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_10_12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2.5_10</t>
  </si>
  <si>
    <t xml:space="preserve">12.5_el_10</t>
  </si>
  <si>
    <t xml:space="preserve">12.5_11</t>
  </si>
  <si>
    <t xml:space="preserve">27.5_el_10</t>
  </si>
  <si>
    <t xml:space="preserve">12.5_el10-27.5_el10</t>
  </si>
  <si>
    <t xml:space="preserve">scale</t>
  </si>
  <si>
    <t xml:space="preserve">12.5_10-(12.5_el10-27.5_el10)</t>
  </si>
  <si>
    <t xml:space="preserve">base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_10_12.5'!$AC$3:$AC$2050</c:f>
              <c:numCache>
                <c:formatCode>General</c:formatCode>
                <c:ptCount val="2048"/>
                <c:pt idx="0">
                  <c:v>0.0132126237623766</c:v>
                </c:pt>
                <c:pt idx="1">
                  <c:v>0.169862623762376</c:v>
                </c:pt>
                <c:pt idx="2">
                  <c:v>-1.92046237623762</c:v>
                </c:pt>
                <c:pt idx="3">
                  <c:v>0.287187623762376</c:v>
                </c:pt>
                <c:pt idx="4">
                  <c:v>0.511162623762377</c:v>
                </c:pt>
                <c:pt idx="5">
                  <c:v>0.550562623762376</c:v>
                </c:pt>
                <c:pt idx="6">
                  <c:v>1.48811262376238</c:v>
                </c:pt>
                <c:pt idx="7">
                  <c:v>1.07776262376238</c:v>
                </c:pt>
                <c:pt idx="8">
                  <c:v>-1.86148737623762</c:v>
                </c:pt>
                <c:pt idx="9">
                  <c:v>-1.23678737623762</c:v>
                </c:pt>
                <c:pt idx="10">
                  <c:v>0.110537623762377</c:v>
                </c:pt>
                <c:pt idx="11">
                  <c:v>-0.641112376237623</c:v>
                </c:pt>
                <c:pt idx="12">
                  <c:v>-0.670262376237623</c:v>
                </c:pt>
                <c:pt idx="13">
                  <c:v>-1.08056237623762</c:v>
                </c:pt>
                <c:pt idx="14">
                  <c:v>0.989437623762377</c:v>
                </c:pt>
                <c:pt idx="15">
                  <c:v>0.247687623762376</c:v>
                </c:pt>
                <c:pt idx="16">
                  <c:v>0.774662623762376</c:v>
                </c:pt>
                <c:pt idx="17">
                  <c:v>-1.73456237623762</c:v>
                </c:pt>
                <c:pt idx="18">
                  <c:v>-0.387037376237624</c:v>
                </c:pt>
                <c:pt idx="19">
                  <c:v>-1.33423737623762</c:v>
                </c:pt>
                <c:pt idx="20">
                  <c:v>-1.33408737623762</c:v>
                </c:pt>
                <c:pt idx="21">
                  <c:v>-1.43223737623762</c:v>
                </c:pt>
                <c:pt idx="22">
                  <c:v>-0.367887376237623</c:v>
                </c:pt>
                <c:pt idx="23">
                  <c:v>0.667562623762377</c:v>
                </c:pt>
                <c:pt idx="24">
                  <c:v>-0.777387376237623</c:v>
                </c:pt>
                <c:pt idx="25">
                  <c:v>-0.973237376237623</c:v>
                </c:pt>
                <c:pt idx="26">
                  <c:v>-0.933787376237624</c:v>
                </c:pt>
                <c:pt idx="27">
                  <c:v>0.286862623762376</c:v>
                </c:pt>
                <c:pt idx="28">
                  <c:v>-0.0548123762376234</c:v>
                </c:pt>
                <c:pt idx="29">
                  <c:v>-2.29168737623762</c:v>
                </c:pt>
                <c:pt idx="30">
                  <c:v>0.618537623762377</c:v>
                </c:pt>
                <c:pt idx="31">
                  <c:v>0.618662623762377</c:v>
                </c:pt>
                <c:pt idx="32">
                  <c:v>1.13626262376238</c:v>
                </c:pt>
                <c:pt idx="33">
                  <c:v>-1.56873737623762</c:v>
                </c:pt>
                <c:pt idx="34">
                  <c:v>-2.18378737623762</c:v>
                </c:pt>
                <c:pt idx="35">
                  <c:v>0.267287623762376</c:v>
                </c:pt>
                <c:pt idx="36">
                  <c:v>-0.386937376237623</c:v>
                </c:pt>
                <c:pt idx="37">
                  <c:v>0.267237623762377</c:v>
                </c:pt>
                <c:pt idx="38">
                  <c:v>0.462612623762376</c:v>
                </c:pt>
                <c:pt idx="39">
                  <c:v>-1.37348737623762</c:v>
                </c:pt>
                <c:pt idx="40">
                  <c:v>0.970287623762377</c:v>
                </c:pt>
                <c:pt idx="41">
                  <c:v>-0.767812376237623</c:v>
                </c:pt>
                <c:pt idx="42">
                  <c:v>1.44911262376238</c:v>
                </c:pt>
                <c:pt idx="43">
                  <c:v>-1.00191237623762</c:v>
                </c:pt>
                <c:pt idx="44">
                  <c:v>0.931712623762377</c:v>
                </c:pt>
                <c:pt idx="45">
                  <c:v>-1.04151237623762</c:v>
                </c:pt>
                <c:pt idx="46">
                  <c:v>0.335787623762377</c:v>
                </c:pt>
                <c:pt idx="47">
                  <c:v>-1.12951237623762</c:v>
                </c:pt>
                <c:pt idx="48">
                  <c:v>-0.445562376237624</c:v>
                </c:pt>
                <c:pt idx="49">
                  <c:v>0.530912623762377</c:v>
                </c:pt>
                <c:pt idx="50">
                  <c:v>-0.308637376237624</c:v>
                </c:pt>
                <c:pt idx="51">
                  <c:v>1.41986262376238</c:v>
                </c:pt>
                <c:pt idx="52">
                  <c:v>-0.572712376237625</c:v>
                </c:pt>
                <c:pt idx="53">
                  <c:v>-2.14448737623763</c:v>
                </c:pt>
                <c:pt idx="54">
                  <c:v>0.570212623762378</c:v>
                </c:pt>
                <c:pt idx="55">
                  <c:v>2.81588762376238</c:v>
                </c:pt>
                <c:pt idx="56">
                  <c:v>4.76926262376238</c:v>
                </c:pt>
                <c:pt idx="57">
                  <c:v>3.58753762376238</c:v>
                </c:pt>
                <c:pt idx="58">
                  <c:v>6.10686262376238</c:v>
                </c:pt>
                <c:pt idx="59">
                  <c:v>1.44891262376238</c:v>
                </c:pt>
                <c:pt idx="60">
                  <c:v>4.14428762376238</c:v>
                </c:pt>
                <c:pt idx="61">
                  <c:v>2.84561262376238</c:v>
                </c:pt>
                <c:pt idx="62">
                  <c:v>2.98228762376238</c:v>
                </c:pt>
                <c:pt idx="63">
                  <c:v>2.05443762376238</c:v>
                </c:pt>
                <c:pt idx="64">
                  <c:v>6.33188762376238</c:v>
                </c:pt>
                <c:pt idx="65">
                  <c:v>5.04293762376238</c:v>
                </c:pt>
                <c:pt idx="66">
                  <c:v>3.09916262376238</c:v>
                </c:pt>
                <c:pt idx="67">
                  <c:v>2.02468762376238</c:v>
                </c:pt>
                <c:pt idx="68">
                  <c:v>2.55258762376238</c:v>
                </c:pt>
                <c:pt idx="69">
                  <c:v>2.07408762376238</c:v>
                </c:pt>
                <c:pt idx="70">
                  <c:v>3.10896262376238</c:v>
                </c:pt>
                <c:pt idx="71">
                  <c:v>0.00371262376237702</c:v>
                </c:pt>
                <c:pt idx="72">
                  <c:v>0.482237623762376</c:v>
                </c:pt>
                <c:pt idx="73">
                  <c:v>1.10698762376238</c:v>
                </c:pt>
                <c:pt idx="74">
                  <c:v>0.687037623762377</c:v>
                </c:pt>
                <c:pt idx="75">
                  <c:v>-1.60773737623762</c:v>
                </c:pt>
                <c:pt idx="76">
                  <c:v>1.42953762376238</c:v>
                </c:pt>
                <c:pt idx="77">
                  <c:v>-0.0258373762376238</c:v>
                </c:pt>
                <c:pt idx="78">
                  <c:v>-0.504162376237623</c:v>
                </c:pt>
                <c:pt idx="79">
                  <c:v>-0.0939623762376232</c:v>
                </c:pt>
                <c:pt idx="80">
                  <c:v>-0.0940623762376229</c:v>
                </c:pt>
                <c:pt idx="81">
                  <c:v>1.49758762376238</c:v>
                </c:pt>
                <c:pt idx="82">
                  <c:v>0.208662623762376</c:v>
                </c:pt>
                <c:pt idx="83">
                  <c:v>2.22033762376238</c:v>
                </c:pt>
                <c:pt idx="84">
                  <c:v>-3.61928737623762</c:v>
                </c:pt>
                <c:pt idx="85">
                  <c:v>0.989462623762377</c:v>
                </c:pt>
                <c:pt idx="86">
                  <c:v>-1.28533737623762</c:v>
                </c:pt>
                <c:pt idx="87">
                  <c:v>-1.30493737623762</c:v>
                </c:pt>
                <c:pt idx="88">
                  <c:v>-0.904637376237623</c:v>
                </c:pt>
                <c:pt idx="89">
                  <c:v>0.628662623762377</c:v>
                </c:pt>
                <c:pt idx="90">
                  <c:v>-1.85196237623762</c:v>
                </c:pt>
                <c:pt idx="91">
                  <c:v>0.511487623762378</c:v>
                </c:pt>
                <c:pt idx="92">
                  <c:v>-0.826312376237624</c:v>
                </c:pt>
                <c:pt idx="93">
                  <c:v>-0.259712376237624</c:v>
                </c:pt>
                <c:pt idx="94">
                  <c:v>1.51716262376238</c:v>
                </c:pt>
                <c:pt idx="95">
                  <c:v>0.335312623762377</c:v>
                </c:pt>
                <c:pt idx="96">
                  <c:v>2.79688762376238</c:v>
                </c:pt>
                <c:pt idx="97">
                  <c:v>-1.25608737623762</c:v>
                </c:pt>
                <c:pt idx="98">
                  <c:v>-0.416262376237623</c:v>
                </c:pt>
                <c:pt idx="99">
                  <c:v>-0.328712376237623</c:v>
                </c:pt>
                <c:pt idx="100">
                  <c:v>-0.230762376237623</c:v>
                </c:pt>
                <c:pt idx="101">
                  <c:v>-1.70533737623762</c:v>
                </c:pt>
                <c:pt idx="102">
                  <c:v>0.853187623762377</c:v>
                </c:pt>
                <c:pt idx="103">
                  <c:v>-0.172112376237624</c:v>
                </c:pt>
                <c:pt idx="104">
                  <c:v>-2.76993737623762</c:v>
                </c:pt>
                <c:pt idx="105">
                  <c:v>0.247687623762376</c:v>
                </c:pt>
                <c:pt idx="106">
                  <c:v>-0.904812376237623</c:v>
                </c:pt>
                <c:pt idx="107">
                  <c:v>0.501412623762377</c:v>
                </c:pt>
                <c:pt idx="108">
                  <c:v>1.52701262376238</c:v>
                </c:pt>
                <c:pt idx="109">
                  <c:v>-0.269587376237624</c:v>
                </c:pt>
                <c:pt idx="110">
                  <c:v>0.608787623762376</c:v>
                </c:pt>
                <c:pt idx="111">
                  <c:v>0.687387623762376</c:v>
                </c:pt>
                <c:pt idx="112">
                  <c:v>0.481887623762376</c:v>
                </c:pt>
                <c:pt idx="113">
                  <c:v>0.774862623762377</c:v>
                </c:pt>
                <c:pt idx="114">
                  <c:v>0.423312623762377</c:v>
                </c:pt>
                <c:pt idx="115">
                  <c:v>-1.40271237623762</c:v>
                </c:pt>
                <c:pt idx="116">
                  <c:v>0.765612623762377</c:v>
                </c:pt>
                <c:pt idx="117">
                  <c:v>-1.06073737623762</c:v>
                </c:pt>
                <c:pt idx="118">
                  <c:v>-0.845862376237624</c:v>
                </c:pt>
                <c:pt idx="119">
                  <c:v>-1.16808737623762</c:v>
                </c:pt>
                <c:pt idx="120">
                  <c:v>0.316287623762377</c:v>
                </c:pt>
                <c:pt idx="121">
                  <c:v>0.755687623762377</c:v>
                </c:pt>
                <c:pt idx="122">
                  <c:v>0.794487623762377</c:v>
                </c:pt>
                <c:pt idx="123">
                  <c:v>0.520962623762376</c:v>
                </c:pt>
                <c:pt idx="124">
                  <c:v>0.0130376237623766</c:v>
                </c:pt>
                <c:pt idx="125">
                  <c:v>-0.367187376237624</c:v>
                </c:pt>
                <c:pt idx="126">
                  <c:v>0.804487623762377</c:v>
                </c:pt>
                <c:pt idx="127">
                  <c:v>0.433712623762377</c:v>
                </c:pt>
                <c:pt idx="128">
                  <c:v>1.43928762376238</c:v>
                </c:pt>
                <c:pt idx="129">
                  <c:v>0.335562623762376</c:v>
                </c:pt>
                <c:pt idx="130">
                  <c:v>0.208887623762376</c:v>
                </c:pt>
                <c:pt idx="131">
                  <c:v>-1.64656237623762</c:v>
                </c:pt>
                <c:pt idx="132">
                  <c:v>-0.689812376237623</c:v>
                </c:pt>
                <c:pt idx="133">
                  <c:v>-0.846012376237623</c:v>
                </c:pt>
                <c:pt idx="134">
                  <c:v>-0.211412376237623</c:v>
                </c:pt>
                <c:pt idx="135">
                  <c:v>1.23411262376238</c:v>
                </c:pt>
                <c:pt idx="136">
                  <c:v>-0.103962376237623</c:v>
                </c:pt>
                <c:pt idx="137">
                  <c:v>-0.650362376237624</c:v>
                </c:pt>
                <c:pt idx="138">
                  <c:v>0.257437623762376</c:v>
                </c:pt>
                <c:pt idx="139">
                  <c:v>-3.60981237623762</c:v>
                </c:pt>
                <c:pt idx="140">
                  <c:v>1.12666262376238</c:v>
                </c:pt>
                <c:pt idx="141">
                  <c:v>0.618537623762377</c:v>
                </c:pt>
                <c:pt idx="142">
                  <c:v>1.64456262376238</c:v>
                </c:pt>
                <c:pt idx="143">
                  <c:v>-1.22713737623762</c:v>
                </c:pt>
                <c:pt idx="144">
                  <c:v>-0.104137376237623</c:v>
                </c:pt>
                <c:pt idx="145">
                  <c:v>0.638437623762377</c:v>
                </c:pt>
                <c:pt idx="146">
                  <c:v>-0.884987376237624</c:v>
                </c:pt>
                <c:pt idx="147">
                  <c:v>0.286662623762377</c:v>
                </c:pt>
                <c:pt idx="148">
                  <c:v>-1.68596237623762</c:v>
                </c:pt>
                <c:pt idx="149">
                  <c:v>0.774862623762377</c:v>
                </c:pt>
                <c:pt idx="150">
                  <c:v>0.335712623762376</c:v>
                </c:pt>
                <c:pt idx="151">
                  <c:v>-1.26578737623762</c:v>
                </c:pt>
                <c:pt idx="152">
                  <c:v>0.696887623762375</c:v>
                </c:pt>
                <c:pt idx="153">
                  <c:v>0.823862623762377</c:v>
                </c:pt>
                <c:pt idx="154">
                  <c:v>1.20496262376238</c:v>
                </c:pt>
                <c:pt idx="155">
                  <c:v>-0.0651373762376233</c:v>
                </c:pt>
                <c:pt idx="156">
                  <c:v>0.179137623762377</c:v>
                </c:pt>
                <c:pt idx="157">
                  <c:v>-0.113387376237624</c:v>
                </c:pt>
                <c:pt idx="158">
                  <c:v>0.882662623762377</c:v>
                </c:pt>
                <c:pt idx="159">
                  <c:v>-1.49011237623762</c:v>
                </c:pt>
                <c:pt idx="160">
                  <c:v>-1.03186237623762</c:v>
                </c:pt>
                <c:pt idx="161">
                  <c:v>0.189137623762377</c:v>
                </c:pt>
                <c:pt idx="162">
                  <c:v>-0.309112376237623</c:v>
                </c:pt>
                <c:pt idx="163">
                  <c:v>-0.729087376237623</c:v>
                </c:pt>
                <c:pt idx="164">
                  <c:v>-0.621262376237624</c:v>
                </c:pt>
                <c:pt idx="165">
                  <c:v>1.23391262376238</c:v>
                </c:pt>
                <c:pt idx="166">
                  <c:v>-0.474637376237624</c:v>
                </c:pt>
                <c:pt idx="167">
                  <c:v>-0.748537376237624</c:v>
                </c:pt>
                <c:pt idx="168">
                  <c:v>0.823962623762377</c:v>
                </c:pt>
                <c:pt idx="169">
                  <c:v>0.950562623762377</c:v>
                </c:pt>
                <c:pt idx="170">
                  <c:v>-0.494512376237623</c:v>
                </c:pt>
                <c:pt idx="171">
                  <c:v>0.0625126237623759</c:v>
                </c:pt>
                <c:pt idx="172">
                  <c:v>0.687112623762376</c:v>
                </c:pt>
                <c:pt idx="173">
                  <c:v>-0.0356373762376236</c:v>
                </c:pt>
                <c:pt idx="174">
                  <c:v>0.619162623762376</c:v>
                </c:pt>
                <c:pt idx="175">
                  <c:v>-0.748712376237624</c:v>
                </c:pt>
                <c:pt idx="176">
                  <c:v>-0.367687376237623</c:v>
                </c:pt>
                <c:pt idx="177">
                  <c:v>-1.33428737623762</c:v>
                </c:pt>
                <c:pt idx="178">
                  <c:v>-0.00618737623762344</c:v>
                </c:pt>
                <c:pt idx="179">
                  <c:v>2.28873762376238</c:v>
                </c:pt>
                <c:pt idx="180">
                  <c:v>0.814062623762377</c:v>
                </c:pt>
                <c:pt idx="181">
                  <c:v>1.39026262376238</c:v>
                </c:pt>
                <c:pt idx="182">
                  <c:v>1.76148762376238</c:v>
                </c:pt>
                <c:pt idx="183">
                  <c:v>2.22008762376238</c:v>
                </c:pt>
                <c:pt idx="184">
                  <c:v>-0.269912376237623</c:v>
                </c:pt>
                <c:pt idx="185">
                  <c:v>0.560187623762377</c:v>
                </c:pt>
                <c:pt idx="186">
                  <c:v>-0.172037376237624</c:v>
                </c:pt>
                <c:pt idx="187">
                  <c:v>-1.18773737623762</c:v>
                </c:pt>
                <c:pt idx="188">
                  <c:v>0.697112623762377</c:v>
                </c:pt>
                <c:pt idx="189">
                  <c:v>0.130287623762377</c:v>
                </c:pt>
                <c:pt idx="190">
                  <c:v>-3.45383737623762</c:v>
                </c:pt>
                <c:pt idx="191">
                  <c:v>-0.904512376237624</c:v>
                </c:pt>
                <c:pt idx="192">
                  <c:v>0.247837623762377</c:v>
                </c:pt>
                <c:pt idx="193">
                  <c:v>0.501562623762377</c:v>
                </c:pt>
                <c:pt idx="194">
                  <c:v>1.27278762376238</c:v>
                </c:pt>
                <c:pt idx="195">
                  <c:v>0.110837623762376</c:v>
                </c:pt>
                <c:pt idx="196">
                  <c:v>0.0917126237623762</c:v>
                </c:pt>
                <c:pt idx="197">
                  <c:v>0.530962623762377</c:v>
                </c:pt>
                <c:pt idx="198">
                  <c:v>-0.142887376237623</c:v>
                </c:pt>
                <c:pt idx="199">
                  <c:v>-0.719337376237624</c:v>
                </c:pt>
                <c:pt idx="200">
                  <c:v>1.46821262376238</c:v>
                </c:pt>
                <c:pt idx="201">
                  <c:v>-1.69571237623762</c:v>
                </c:pt>
                <c:pt idx="202">
                  <c:v>-2.71113737623762</c:v>
                </c:pt>
                <c:pt idx="203">
                  <c:v>0.394587623762376</c:v>
                </c:pt>
                <c:pt idx="204">
                  <c:v>1.12678762376238</c:v>
                </c:pt>
                <c:pt idx="205">
                  <c:v>0.442887623762376</c:v>
                </c:pt>
                <c:pt idx="206">
                  <c:v>-0.992387376237624</c:v>
                </c:pt>
                <c:pt idx="207">
                  <c:v>1.47803762376238</c:v>
                </c:pt>
                <c:pt idx="208">
                  <c:v>-2.16421237623762</c:v>
                </c:pt>
                <c:pt idx="209">
                  <c:v>0.579737623762377</c:v>
                </c:pt>
                <c:pt idx="210">
                  <c:v>-1.70526237623762</c:v>
                </c:pt>
                <c:pt idx="211">
                  <c:v>0.785037623762377</c:v>
                </c:pt>
                <c:pt idx="212">
                  <c:v>-0.464887376237623</c:v>
                </c:pt>
                <c:pt idx="213">
                  <c:v>-0.679862376237624</c:v>
                </c:pt>
                <c:pt idx="214">
                  <c:v>-1.77368737623762</c:v>
                </c:pt>
                <c:pt idx="215">
                  <c:v>1.66398762376238</c:v>
                </c:pt>
                <c:pt idx="216">
                  <c:v>-0.426162376237623</c:v>
                </c:pt>
                <c:pt idx="217">
                  <c:v>0.277362623762377</c:v>
                </c:pt>
                <c:pt idx="218">
                  <c:v>-1.61746237623762</c:v>
                </c:pt>
                <c:pt idx="219">
                  <c:v>1.05831262376238</c:v>
                </c:pt>
                <c:pt idx="220">
                  <c:v>0.404112623762376</c:v>
                </c:pt>
                <c:pt idx="221">
                  <c:v>0.482112623762377</c:v>
                </c:pt>
                <c:pt idx="222">
                  <c:v>-1.85178737623762</c:v>
                </c:pt>
                <c:pt idx="223">
                  <c:v>0.628687623762376</c:v>
                </c:pt>
                <c:pt idx="224">
                  <c:v>-0.123487376237623</c:v>
                </c:pt>
                <c:pt idx="225">
                  <c:v>-0.172137376237623</c:v>
                </c:pt>
                <c:pt idx="226">
                  <c:v>-0.426137376237623</c:v>
                </c:pt>
                <c:pt idx="227">
                  <c:v>0.453062623762376</c:v>
                </c:pt>
                <c:pt idx="228">
                  <c:v>0.267062623762376</c:v>
                </c:pt>
                <c:pt idx="229">
                  <c:v>-1.60771237623762</c:v>
                </c:pt>
                <c:pt idx="230">
                  <c:v>0.863287623762377</c:v>
                </c:pt>
                <c:pt idx="231">
                  <c:v>-0.777712376237624</c:v>
                </c:pt>
                <c:pt idx="232">
                  <c:v>2.74798762376238</c:v>
                </c:pt>
                <c:pt idx="233">
                  <c:v>0.198737623762377</c:v>
                </c:pt>
                <c:pt idx="234">
                  <c:v>-2.29116237623762</c:v>
                </c:pt>
                <c:pt idx="235">
                  <c:v>-0.504037376237624</c:v>
                </c:pt>
                <c:pt idx="236">
                  <c:v>-0.865262376237623</c:v>
                </c:pt>
                <c:pt idx="237">
                  <c:v>-1.50033737623762</c:v>
                </c:pt>
                <c:pt idx="238">
                  <c:v>-0.504037376237623</c:v>
                </c:pt>
                <c:pt idx="239">
                  <c:v>-0.171962376237623</c:v>
                </c:pt>
                <c:pt idx="240">
                  <c:v>1.19513762376238</c:v>
                </c:pt>
                <c:pt idx="241">
                  <c:v>-0.348187376237623</c:v>
                </c:pt>
                <c:pt idx="242">
                  <c:v>0.335837623762377</c:v>
                </c:pt>
                <c:pt idx="243">
                  <c:v>0.462312623762377</c:v>
                </c:pt>
                <c:pt idx="244">
                  <c:v>-0.455437376237624</c:v>
                </c:pt>
                <c:pt idx="245">
                  <c:v>-0.0842123762376232</c:v>
                </c:pt>
                <c:pt idx="246">
                  <c:v>1.93703762376238</c:v>
                </c:pt>
                <c:pt idx="247">
                  <c:v>1.71238762376238</c:v>
                </c:pt>
                <c:pt idx="248">
                  <c:v>-0.885162376237623</c:v>
                </c:pt>
                <c:pt idx="249">
                  <c:v>0.686987623762377</c:v>
                </c:pt>
                <c:pt idx="250">
                  <c:v>-0.484837376237624</c:v>
                </c:pt>
                <c:pt idx="251">
                  <c:v>1.95696262376238</c:v>
                </c:pt>
                <c:pt idx="252">
                  <c:v>0.667537623762377</c:v>
                </c:pt>
                <c:pt idx="253">
                  <c:v>2.25931262376238</c:v>
                </c:pt>
                <c:pt idx="254">
                  <c:v>-0.855837376237624</c:v>
                </c:pt>
                <c:pt idx="255">
                  <c:v>1.11676262376238</c:v>
                </c:pt>
                <c:pt idx="256">
                  <c:v>-0.777587376237623</c:v>
                </c:pt>
                <c:pt idx="257">
                  <c:v>-0.250262376237623</c:v>
                </c:pt>
                <c:pt idx="258">
                  <c:v>-0.0745123762376241</c:v>
                </c:pt>
                <c:pt idx="259">
                  <c:v>-0.387012376237623</c:v>
                </c:pt>
                <c:pt idx="260">
                  <c:v>0.296737623762377</c:v>
                </c:pt>
                <c:pt idx="261">
                  <c:v>-0.484837376237624</c:v>
                </c:pt>
                <c:pt idx="262">
                  <c:v>-0.250312376237623</c:v>
                </c:pt>
                <c:pt idx="263">
                  <c:v>0.765237623762376</c:v>
                </c:pt>
                <c:pt idx="264">
                  <c:v>0.0621626237623776</c:v>
                </c:pt>
                <c:pt idx="265">
                  <c:v>-1.18808737623762</c:v>
                </c:pt>
                <c:pt idx="266">
                  <c:v>-0.142937376237624</c:v>
                </c:pt>
                <c:pt idx="267">
                  <c:v>0.726387623762376</c:v>
                </c:pt>
                <c:pt idx="268">
                  <c:v>-0.552912376237623</c:v>
                </c:pt>
                <c:pt idx="269">
                  <c:v>0.570037623762377</c:v>
                </c:pt>
                <c:pt idx="270">
                  <c:v>0.980362623762377</c:v>
                </c:pt>
                <c:pt idx="271">
                  <c:v>-0.933812376237623</c:v>
                </c:pt>
                <c:pt idx="272">
                  <c:v>-0.953637376237623</c:v>
                </c:pt>
                <c:pt idx="273">
                  <c:v>-0.0645623762376237</c:v>
                </c:pt>
                <c:pt idx="274">
                  <c:v>2.22058762376238</c:v>
                </c:pt>
                <c:pt idx="275">
                  <c:v>0.833637623762376</c:v>
                </c:pt>
                <c:pt idx="276">
                  <c:v>0.365162623762377</c:v>
                </c:pt>
                <c:pt idx="277">
                  <c:v>0.628562623762377</c:v>
                </c:pt>
                <c:pt idx="278">
                  <c:v>-0.845912376237624</c:v>
                </c:pt>
                <c:pt idx="279">
                  <c:v>-0.709662376237624</c:v>
                </c:pt>
                <c:pt idx="280">
                  <c:v>0.345437623762376</c:v>
                </c:pt>
                <c:pt idx="281">
                  <c:v>-0.758012376237623</c:v>
                </c:pt>
                <c:pt idx="282">
                  <c:v>-1.77386237623762</c:v>
                </c:pt>
                <c:pt idx="283">
                  <c:v>0.775237623762377</c:v>
                </c:pt>
                <c:pt idx="284">
                  <c:v>-1.15863737623762</c:v>
                </c:pt>
                <c:pt idx="285">
                  <c:v>1.61503762376238</c:v>
                </c:pt>
                <c:pt idx="286">
                  <c:v>-0.172362376237623</c:v>
                </c:pt>
                <c:pt idx="287">
                  <c:v>-2.24278737623762</c:v>
                </c:pt>
                <c:pt idx="288">
                  <c:v>0.697012623762376</c:v>
                </c:pt>
                <c:pt idx="289">
                  <c:v>1.38073762376238</c:v>
                </c:pt>
                <c:pt idx="290">
                  <c:v>-1.22696237623762</c:v>
                </c:pt>
                <c:pt idx="291">
                  <c:v>1.76161262376238</c:v>
                </c:pt>
                <c:pt idx="292">
                  <c:v>0.608737623762377</c:v>
                </c:pt>
                <c:pt idx="293">
                  <c:v>0.960937623762376</c:v>
                </c:pt>
                <c:pt idx="294">
                  <c:v>0.306262623762377</c:v>
                </c:pt>
                <c:pt idx="295">
                  <c:v>-2.56488737623762</c:v>
                </c:pt>
                <c:pt idx="296">
                  <c:v>2.62061262376238</c:v>
                </c:pt>
                <c:pt idx="297">
                  <c:v>0.101262623762377</c:v>
                </c:pt>
                <c:pt idx="298">
                  <c:v>-1.85148737623762</c:v>
                </c:pt>
                <c:pt idx="299">
                  <c:v>0.814212623762376</c:v>
                </c:pt>
                <c:pt idx="300">
                  <c:v>0.0816626237623765</c:v>
                </c:pt>
                <c:pt idx="301">
                  <c:v>0.735687623762377</c:v>
                </c:pt>
                <c:pt idx="302">
                  <c:v>0.706737623762376</c:v>
                </c:pt>
                <c:pt idx="303">
                  <c:v>-1.29503737623762</c:v>
                </c:pt>
                <c:pt idx="304">
                  <c:v>1.68363762376238</c:v>
                </c:pt>
                <c:pt idx="305">
                  <c:v>0.755412623762377</c:v>
                </c:pt>
                <c:pt idx="306">
                  <c:v>-0.709162376237624</c:v>
                </c:pt>
                <c:pt idx="307">
                  <c:v>-0.0452373762376235</c:v>
                </c:pt>
                <c:pt idx="308">
                  <c:v>-0.562937376237624</c:v>
                </c:pt>
                <c:pt idx="309">
                  <c:v>-0.767987376237624</c:v>
                </c:pt>
                <c:pt idx="310">
                  <c:v>0.0425626237623771</c:v>
                </c:pt>
                <c:pt idx="311">
                  <c:v>-0.640962376237624</c:v>
                </c:pt>
                <c:pt idx="312">
                  <c:v>0.618987623762376</c:v>
                </c:pt>
                <c:pt idx="313">
                  <c:v>-1.71503737623762</c:v>
                </c:pt>
                <c:pt idx="314">
                  <c:v>-0.738637376237624</c:v>
                </c:pt>
                <c:pt idx="315">
                  <c:v>0.413637623762376</c:v>
                </c:pt>
                <c:pt idx="316">
                  <c:v>-2.66236237623762</c:v>
                </c:pt>
                <c:pt idx="317">
                  <c:v>1.75181262376238</c:v>
                </c:pt>
                <c:pt idx="318">
                  <c:v>-1.07023737623762</c:v>
                </c:pt>
                <c:pt idx="319">
                  <c:v>0.169537623762377</c:v>
                </c:pt>
                <c:pt idx="320">
                  <c:v>-0.0840123762376233</c:v>
                </c:pt>
                <c:pt idx="321">
                  <c:v>-0.787187376237623</c:v>
                </c:pt>
                <c:pt idx="322">
                  <c:v>0.999487623762377</c:v>
                </c:pt>
                <c:pt idx="323">
                  <c:v>2.19086262376238</c:v>
                </c:pt>
                <c:pt idx="324">
                  <c:v>-0.885062376237624</c:v>
                </c:pt>
                <c:pt idx="325">
                  <c:v>0.101012623762378</c:v>
                </c:pt>
                <c:pt idx="326">
                  <c:v>1.68323762376238</c:v>
                </c:pt>
                <c:pt idx="327">
                  <c:v>0.863137623762376</c:v>
                </c:pt>
                <c:pt idx="328">
                  <c:v>0.707012623762377</c:v>
                </c:pt>
                <c:pt idx="329">
                  <c:v>-1.72481237623762</c:v>
                </c:pt>
                <c:pt idx="330">
                  <c:v>0.472112623762377</c:v>
                </c:pt>
                <c:pt idx="331">
                  <c:v>0.814187623762376</c:v>
                </c:pt>
                <c:pt idx="332">
                  <c:v>0.452912623762376</c:v>
                </c:pt>
                <c:pt idx="333">
                  <c:v>0.218162623762376</c:v>
                </c:pt>
                <c:pt idx="334">
                  <c:v>-0.240412376237623</c:v>
                </c:pt>
                <c:pt idx="335">
                  <c:v>0.921887623762377</c:v>
                </c:pt>
                <c:pt idx="336">
                  <c:v>0.238012623762376</c:v>
                </c:pt>
                <c:pt idx="337">
                  <c:v>-0.923787376237624</c:v>
                </c:pt>
                <c:pt idx="338">
                  <c:v>0.443037623762376</c:v>
                </c:pt>
                <c:pt idx="339">
                  <c:v>-0.670087376237624</c:v>
                </c:pt>
                <c:pt idx="340">
                  <c:v>2.20081262376238</c:v>
                </c:pt>
                <c:pt idx="341">
                  <c:v>-1.53956237623762</c:v>
                </c:pt>
                <c:pt idx="342">
                  <c:v>1.43898762376238</c:v>
                </c:pt>
                <c:pt idx="343">
                  <c:v>0.657962623762376</c:v>
                </c:pt>
                <c:pt idx="344">
                  <c:v>-0.279837376237624</c:v>
                </c:pt>
                <c:pt idx="345">
                  <c:v>-0.602212376237623</c:v>
                </c:pt>
                <c:pt idx="346">
                  <c:v>-2.19353737623762</c:v>
                </c:pt>
                <c:pt idx="347">
                  <c:v>-0.0256623762376238</c:v>
                </c:pt>
                <c:pt idx="348">
                  <c:v>0.911862623762376</c:v>
                </c:pt>
                <c:pt idx="349">
                  <c:v>0.277012623762376</c:v>
                </c:pt>
                <c:pt idx="350">
                  <c:v>-0.767912376237623</c:v>
                </c:pt>
                <c:pt idx="351">
                  <c:v>0.501812623762376</c:v>
                </c:pt>
                <c:pt idx="352">
                  <c:v>-0.875037376237624</c:v>
                </c:pt>
                <c:pt idx="353">
                  <c:v>-0.0159623762376233</c:v>
                </c:pt>
                <c:pt idx="354">
                  <c:v>-1.00246237623762</c:v>
                </c:pt>
                <c:pt idx="355">
                  <c:v>0.736112623762376</c:v>
                </c:pt>
                <c:pt idx="356">
                  <c:v>-0.426287376237623</c:v>
                </c:pt>
                <c:pt idx="357">
                  <c:v>0.238362623762376</c:v>
                </c:pt>
                <c:pt idx="358">
                  <c:v>0.247712623762377</c:v>
                </c:pt>
                <c:pt idx="359">
                  <c:v>-1.53953737623762</c:v>
                </c:pt>
                <c:pt idx="360">
                  <c:v>-1.08991237623762</c:v>
                </c:pt>
                <c:pt idx="361">
                  <c:v>-1.23686237623762</c:v>
                </c:pt>
                <c:pt idx="362">
                  <c:v>-1.86141237623762</c:v>
                </c:pt>
                <c:pt idx="363">
                  <c:v>-1.26616237623762</c:v>
                </c:pt>
                <c:pt idx="364">
                  <c:v>0.335387623762377</c:v>
                </c:pt>
                <c:pt idx="365">
                  <c:v>0.735787623762377</c:v>
                </c:pt>
                <c:pt idx="366">
                  <c:v>1.07768762376238</c:v>
                </c:pt>
                <c:pt idx="367">
                  <c:v>1.57563762376238</c:v>
                </c:pt>
                <c:pt idx="368">
                  <c:v>-1.00206237623762</c:v>
                </c:pt>
                <c:pt idx="369">
                  <c:v>1.01933762376238</c:v>
                </c:pt>
                <c:pt idx="370">
                  <c:v>0.198887623762376</c:v>
                </c:pt>
                <c:pt idx="371">
                  <c:v>0.521237623762377</c:v>
                </c:pt>
                <c:pt idx="372">
                  <c:v>-0.963062376237624</c:v>
                </c:pt>
                <c:pt idx="373">
                  <c:v>0.404162623762376</c:v>
                </c:pt>
                <c:pt idx="374">
                  <c:v>2.01548762376238</c:v>
                </c:pt>
                <c:pt idx="375">
                  <c:v>-0.406312376237624</c:v>
                </c:pt>
                <c:pt idx="376">
                  <c:v>-0.572287376237623</c:v>
                </c:pt>
                <c:pt idx="377">
                  <c:v>0.609487623762377</c:v>
                </c:pt>
                <c:pt idx="378">
                  <c:v>-2.71103737623762</c:v>
                </c:pt>
                <c:pt idx="379">
                  <c:v>0.159837623762376</c:v>
                </c:pt>
                <c:pt idx="380">
                  <c:v>0.345012623762377</c:v>
                </c:pt>
                <c:pt idx="381">
                  <c:v>-0.308887376237623</c:v>
                </c:pt>
                <c:pt idx="382">
                  <c:v>1.01953762376238</c:v>
                </c:pt>
                <c:pt idx="383">
                  <c:v>-0.425887376237624</c:v>
                </c:pt>
                <c:pt idx="384">
                  <c:v>0.501412623762377</c:v>
                </c:pt>
                <c:pt idx="385">
                  <c:v>-2.62321237623762</c:v>
                </c:pt>
                <c:pt idx="386">
                  <c:v>-1.76403737623762</c:v>
                </c:pt>
                <c:pt idx="387">
                  <c:v>0.267112623762377</c:v>
                </c:pt>
                <c:pt idx="388">
                  <c:v>-1.83231237623762</c:v>
                </c:pt>
                <c:pt idx="389">
                  <c:v>-0.787712376237623</c:v>
                </c:pt>
                <c:pt idx="390">
                  <c:v>1.54631262376238</c:v>
                </c:pt>
                <c:pt idx="391">
                  <c:v>0.481837623762377</c:v>
                </c:pt>
                <c:pt idx="392">
                  <c:v>-0.357662376237624</c:v>
                </c:pt>
                <c:pt idx="393">
                  <c:v>0.882337623762377</c:v>
                </c:pt>
                <c:pt idx="394">
                  <c:v>0.472462623762377</c:v>
                </c:pt>
                <c:pt idx="395">
                  <c:v>1.40993762376238</c:v>
                </c:pt>
                <c:pt idx="396">
                  <c:v>1.13631262376238</c:v>
                </c:pt>
                <c:pt idx="397">
                  <c:v>-0.279937376237623</c:v>
                </c:pt>
                <c:pt idx="398">
                  <c:v>0.101262623762376</c:v>
                </c:pt>
                <c:pt idx="399">
                  <c:v>0.452687623762377</c:v>
                </c:pt>
                <c:pt idx="400">
                  <c:v>-1.01208737623762</c:v>
                </c:pt>
                <c:pt idx="401">
                  <c:v>0.716337623762376</c:v>
                </c:pt>
                <c:pt idx="402">
                  <c:v>-1.76356237623762</c:v>
                </c:pt>
                <c:pt idx="403">
                  <c:v>-0.758112376237623</c:v>
                </c:pt>
                <c:pt idx="404">
                  <c:v>0.570137623762376</c:v>
                </c:pt>
                <c:pt idx="405">
                  <c:v>-0.220662376237623</c:v>
                </c:pt>
                <c:pt idx="406">
                  <c:v>-1.22713737623762</c:v>
                </c:pt>
                <c:pt idx="407">
                  <c:v>0.0816126237623767</c:v>
                </c:pt>
                <c:pt idx="408">
                  <c:v>1.90806262376238</c:v>
                </c:pt>
                <c:pt idx="409">
                  <c:v>2.13248762376238</c:v>
                </c:pt>
                <c:pt idx="410">
                  <c:v>0.521512623762376</c:v>
                </c:pt>
                <c:pt idx="411">
                  <c:v>-0.347687376237624</c:v>
                </c:pt>
                <c:pt idx="412">
                  <c:v>-1.24648737623762</c:v>
                </c:pt>
                <c:pt idx="413">
                  <c:v>-0.826262376237623</c:v>
                </c:pt>
                <c:pt idx="414">
                  <c:v>0.140262623762377</c:v>
                </c:pt>
                <c:pt idx="415">
                  <c:v>-0.035362376237623</c:v>
                </c:pt>
                <c:pt idx="416">
                  <c:v>1.37101262376238</c:v>
                </c:pt>
                <c:pt idx="417">
                  <c:v>-0.221287376237624</c:v>
                </c:pt>
                <c:pt idx="418">
                  <c:v>-0.875162376237623</c:v>
                </c:pt>
                <c:pt idx="419">
                  <c:v>0.364687623762377</c:v>
                </c:pt>
                <c:pt idx="420">
                  <c:v>-0.387162376237623</c:v>
                </c:pt>
                <c:pt idx="421">
                  <c:v>-0.143212376237623</c:v>
                </c:pt>
                <c:pt idx="422">
                  <c:v>1.14638762376238</c:v>
                </c:pt>
                <c:pt idx="423">
                  <c:v>0.531237623762376</c:v>
                </c:pt>
                <c:pt idx="424">
                  <c:v>0.628687623762376</c:v>
                </c:pt>
                <c:pt idx="425">
                  <c:v>1.10736262376238</c:v>
                </c:pt>
                <c:pt idx="426">
                  <c:v>-0.465287376237623</c:v>
                </c:pt>
                <c:pt idx="427">
                  <c:v>-0.563062376237623</c:v>
                </c:pt>
                <c:pt idx="428">
                  <c:v>-1.25611237623762</c:v>
                </c:pt>
                <c:pt idx="429">
                  <c:v>-0.592112376237624</c:v>
                </c:pt>
                <c:pt idx="430">
                  <c:v>-1.07021237623762</c:v>
                </c:pt>
                <c:pt idx="431">
                  <c:v>-0.767812376237623</c:v>
                </c:pt>
                <c:pt idx="432">
                  <c:v>-1.88083737623762</c:v>
                </c:pt>
                <c:pt idx="433">
                  <c:v>0.628837623762377</c:v>
                </c:pt>
                <c:pt idx="434">
                  <c:v>1.05828762376238</c:v>
                </c:pt>
                <c:pt idx="435">
                  <c:v>1.12671262376238</c:v>
                </c:pt>
                <c:pt idx="436">
                  <c:v>-1.23653737623762</c:v>
                </c:pt>
                <c:pt idx="437">
                  <c:v>-0.318662376237623</c:v>
                </c:pt>
                <c:pt idx="438">
                  <c:v>-0.670162376237624</c:v>
                </c:pt>
                <c:pt idx="439">
                  <c:v>0.101062623762378</c:v>
                </c:pt>
                <c:pt idx="440">
                  <c:v>0.687262623762377</c:v>
                </c:pt>
                <c:pt idx="441">
                  <c:v>-0.103887376237624</c:v>
                </c:pt>
                <c:pt idx="442">
                  <c:v>-0.299212376237623</c:v>
                </c:pt>
                <c:pt idx="443">
                  <c:v>-2.32081237623762</c:v>
                </c:pt>
                <c:pt idx="444">
                  <c:v>0.257637623762376</c:v>
                </c:pt>
                <c:pt idx="445">
                  <c:v>0.472212623762378</c:v>
                </c:pt>
                <c:pt idx="446">
                  <c:v>0.882287623762377</c:v>
                </c:pt>
                <c:pt idx="447">
                  <c:v>-0.865537376237624</c:v>
                </c:pt>
                <c:pt idx="448">
                  <c:v>-0.201462376237624</c:v>
                </c:pt>
                <c:pt idx="449">
                  <c:v>-1.15866237623762</c:v>
                </c:pt>
                <c:pt idx="450">
                  <c:v>-0.611512376237624</c:v>
                </c:pt>
                <c:pt idx="451">
                  <c:v>0.433762623762376</c:v>
                </c:pt>
                <c:pt idx="452">
                  <c:v>-0.211387376237624</c:v>
                </c:pt>
                <c:pt idx="453">
                  <c:v>0.784637623762377</c:v>
                </c:pt>
                <c:pt idx="454">
                  <c:v>0.355187623762376</c:v>
                </c:pt>
                <c:pt idx="455">
                  <c:v>-0.123187376237623</c:v>
                </c:pt>
                <c:pt idx="456">
                  <c:v>1.75168762376238</c:v>
                </c:pt>
                <c:pt idx="457">
                  <c:v>-0.660487376237623</c:v>
                </c:pt>
                <c:pt idx="458">
                  <c:v>1.06808762376238</c:v>
                </c:pt>
                <c:pt idx="459">
                  <c:v>0.120762623762377</c:v>
                </c:pt>
                <c:pt idx="460">
                  <c:v>0.999512623762376</c:v>
                </c:pt>
                <c:pt idx="461">
                  <c:v>0.0325626237623764</c:v>
                </c:pt>
                <c:pt idx="462">
                  <c:v>0.150112623762377</c:v>
                </c:pt>
                <c:pt idx="463">
                  <c:v>-0.767662376237624</c:v>
                </c:pt>
                <c:pt idx="464">
                  <c:v>0.794562623762376</c:v>
                </c:pt>
                <c:pt idx="465">
                  <c:v>-2.86731237623762</c:v>
                </c:pt>
                <c:pt idx="466">
                  <c:v>-0.406362376237623</c:v>
                </c:pt>
                <c:pt idx="467">
                  <c:v>1.24383762376238</c:v>
                </c:pt>
                <c:pt idx="468">
                  <c:v>-2.46691237623762</c:v>
                </c:pt>
                <c:pt idx="469">
                  <c:v>0.189062623762377</c:v>
                </c:pt>
                <c:pt idx="470">
                  <c:v>-0.0745123762376236</c:v>
                </c:pt>
                <c:pt idx="471">
                  <c:v>-1.15823737623762</c:v>
                </c:pt>
                <c:pt idx="472">
                  <c:v>0.208462623762376</c:v>
                </c:pt>
                <c:pt idx="473">
                  <c:v>-0.0455373762376237</c:v>
                </c:pt>
                <c:pt idx="474">
                  <c:v>1.23416262376238</c:v>
                </c:pt>
                <c:pt idx="475">
                  <c:v>-1.03176237623762</c:v>
                </c:pt>
                <c:pt idx="476">
                  <c:v>-0.591962376237623</c:v>
                </c:pt>
                <c:pt idx="477">
                  <c:v>0.306062623762377</c:v>
                </c:pt>
                <c:pt idx="478">
                  <c:v>-1.47088737623762</c:v>
                </c:pt>
                <c:pt idx="479">
                  <c:v>3.11881262376238</c:v>
                </c:pt>
                <c:pt idx="480">
                  <c:v>-1.00226237623762</c:v>
                </c:pt>
                <c:pt idx="481">
                  <c:v>-0.504062376237624</c:v>
                </c:pt>
                <c:pt idx="482">
                  <c:v>-0.777562376237624</c:v>
                </c:pt>
                <c:pt idx="483">
                  <c:v>0.228112623762376</c:v>
                </c:pt>
                <c:pt idx="484">
                  <c:v>-0.338162376237623</c:v>
                </c:pt>
                <c:pt idx="485">
                  <c:v>0.228037623762376</c:v>
                </c:pt>
                <c:pt idx="486">
                  <c:v>0.452862623762377</c:v>
                </c:pt>
                <c:pt idx="487">
                  <c:v>-0.758287376237623</c:v>
                </c:pt>
                <c:pt idx="488">
                  <c:v>-0.777637376237624</c:v>
                </c:pt>
                <c:pt idx="489">
                  <c:v>0.658437623762376</c:v>
                </c:pt>
                <c:pt idx="490">
                  <c:v>1.49796262376238</c:v>
                </c:pt>
                <c:pt idx="491">
                  <c:v>1.16596262376238</c:v>
                </c:pt>
                <c:pt idx="492">
                  <c:v>-0.699437376237623</c:v>
                </c:pt>
                <c:pt idx="493">
                  <c:v>1.12661262376238</c:v>
                </c:pt>
                <c:pt idx="494">
                  <c:v>-0.357812376237623</c:v>
                </c:pt>
                <c:pt idx="495">
                  <c:v>-0.269987376237624</c:v>
                </c:pt>
                <c:pt idx="496">
                  <c:v>1.34133762376238</c:v>
                </c:pt>
                <c:pt idx="497">
                  <c:v>2.12286262376238</c:v>
                </c:pt>
                <c:pt idx="498">
                  <c:v>-0.474712376237623</c:v>
                </c:pt>
                <c:pt idx="499">
                  <c:v>-1.63683737623762</c:v>
                </c:pt>
                <c:pt idx="500">
                  <c:v>0.140262623762377</c:v>
                </c:pt>
                <c:pt idx="501">
                  <c:v>-2.39886237623762</c:v>
                </c:pt>
                <c:pt idx="502">
                  <c:v>-2.74993737623762</c:v>
                </c:pt>
                <c:pt idx="503">
                  <c:v>-0.533387376237623</c:v>
                </c:pt>
                <c:pt idx="504">
                  <c:v>0.960587623762377</c:v>
                </c:pt>
                <c:pt idx="505">
                  <c:v>-0.220962376237623</c:v>
                </c:pt>
                <c:pt idx="506">
                  <c:v>-0.631087376237624</c:v>
                </c:pt>
                <c:pt idx="507">
                  <c:v>-1.22716237623762</c:v>
                </c:pt>
                <c:pt idx="508">
                  <c:v>-1.53958737623762</c:v>
                </c:pt>
                <c:pt idx="509">
                  <c:v>0.823837623762377</c:v>
                </c:pt>
                <c:pt idx="510">
                  <c:v>-0.475037376237623</c:v>
                </c:pt>
                <c:pt idx="511">
                  <c:v>0.570312623762376</c:v>
                </c:pt>
                <c:pt idx="512">
                  <c:v>0.990062623762377</c:v>
                </c:pt>
                <c:pt idx="513">
                  <c:v>1.06806262376238</c:v>
                </c:pt>
                <c:pt idx="514">
                  <c:v>-0.933762376237623</c:v>
                </c:pt>
                <c:pt idx="515">
                  <c:v>-0.142837376237623</c:v>
                </c:pt>
                <c:pt idx="516">
                  <c:v>-0.611812376237624</c:v>
                </c:pt>
                <c:pt idx="517">
                  <c:v>-0.318662376237623</c:v>
                </c:pt>
                <c:pt idx="518">
                  <c:v>2.24951262376238</c:v>
                </c:pt>
                <c:pt idx="519">
                  <c:v>0.481962623762376</c:v>
                </c:pt>
                <c:pt idx="520">
                  <c:v>-1.36331237623762</c:v>
                </c:pt>
                <c:pt idx="521">
                  <c:v>-0.914487376237624</c:v>
                </c:pt>
                <c:pt idx="522">
                  <c:v>1.52691262376238</c:v>
                </c:pt>
                <c:pt idx="523">
                  <c:v>0.267462623762377</c:v>
                </c:pt>
                <c:pt idx="524">
                  <c:v>0.736087623762376</c:v>
                </c:pt>
                <c:pt idx="525">
                  <c:v>-0.670037376237624</c:v>
                </c:pt>
                <c:pt idx="526">
                  <c:v>0.413737623762377</c:v>
                </c:pt>
                <c:pt idx="527">
                  <c:v>-1.58801237623762</c:v>
                </c:pt>
                <c:pt idx="528">
                  <c:v>0.765512623762377</c:v>
                </c:pt>
                <c:pt idx="529">
                  <c:v>0.823612623762377</c:v>
                </c:pt>
                <c:pt idx="530">
                  <c:v>0.0424626237623764</c:v>
                </c:pt>
                <c:pt idx="531">
                  <c:v>-1.12891237623762</c:v>
                </c:pt>
                <c:pt idx="532">
                  <c:v>-1.75428737623762</c:v>
                </c:pt>
                <c:pt idx="533">
                  <c:v>0.413637623762376</c:v>
                </c:pt>
                <c:pt idx="534">
                  <c:v>0.530837623762377</c:v>
                </c:pt>
                <c:pt idx="535">
                  <c:v>-0.494612376237624</c:v>
                </c:pt>
                <c:pt idx="536">
                  <c:v>0.521362623762377</c:v>
                </c:pt>
                <c:pt idx="537">
                  <c:v>0.452862623762377</c:v>
                </c:pt>
                <c:pt idx="538">
                  <c:v>-0.377287376237623</c:v>
                </c:pt>
                <c:pt idx="539">
                  <c:v>1.99583762376238</c:v>
                </c:pt>
                <c:pt idx="540">
                  <c:v>0.159887623762376</c:v>
                </c:pt>
                <c:pt idx="541">
                  <c:v>1.14656262376238</c:v>
                </c:pt>
                <c:pt idx="542">
                  <c:v>0.511537623762377</c:v>
                </c:pt>
                <c:pt idx="543">
                  <c:v>-1.25618737623762</c:v>
                </c:pt>
                <c:pt idx="544">
                  <c:v>-0.758237376237624</c:v>
                </c:pt>
                <c:pt idx="545">
                  <c:v>-1.15826237623762</c:v>
                </c:pt>
                <c:pt idx="546">
                  <c:v>0.296412623762376</c:v>
                </c:pt>
                <c:pt idx="547">
                  <c:v>-0.455537376237623</c:v>
                </c:pt>
                <c:pt idx="548">
                  <c:v>0.980487623762377</c:v>
                </c:pt>
                <c:pt idx="549">
                  <c:v>-0.914462376237623</c:v>
                </c:pt>
                <c:pt idx="550">
                  <c:v>0.618812623762377</c:v>
                </c:pt>
                <c:pt idx="551">
                  <c:v>-0.543312376237624</c:v>
                </c:pt>
                <c:pt idx="552">
                  <c:v>0.188962623762377</c:v>
                </c:pt>
                <c:pt idx="553">
                  <c:v>0.355137623762377</c:v>
                </c:pt>
                <c:pt idx="554">
                  <c:v>-1.51988737623762</c:v>
                </c:pt>
                <c:pt idx="555">
                  <c:v>-0.543512376237624</c:v>
                </c:pt>
                <c:pt idx="556">
                  <c:v>-1.19758737623762</c:v>
                </c:pt>
                <c:pt idx="557">
                  <c:v>-0.357737376237623</c:v>
                </c:pt>
                <c:pt idx="558">
                  <c:v>-1.03131237623762</c:v>
                </c:pt>
                <c:pt idx="559">
                  <c:v>-2.12546237623762</c:v>
                </c:pt>
                <c:pt idx="560">
                  <c:v>-1.67646237623762</c:v>
                </c:pt>
                <c:pt idx="561">
                  <c:v>1.21436262376238</c:v>
                </c:pt>
                <c:pt idx="562">
                  <c:v>-0.347937376237624</c:v>
                </c:pt>
                <c:pt idx="563">
                  <c:v>-0.455162376237624</c:v>
                </c:pt>
                <c:pt idx="564">
                  <c:v>0.716637623762377</c:v>
                </c:pt>
                <c:pt idx="565">
                  <c:v>-0.142712376237623</c:v>
                </c:pt>
                <c:pt idx="566">
                  <c:v>-1.61776237623762</c:v>
                </c:pt>
                <c:pt idx="567">
                  <c:v>-1.37356237623762</c:v>
                </c:pt>
                <c:pt idx="568">
                  <c:v>-0.719087376237624</c:v>
                </c:pt>
                <c:pt idx="569">
                  <c:v>-0.797087376237623</c:v>
                </c:pt>
                <c:pt idx="570">
                  <c:v>-0.377437376237623</c:v>
                </c:pt>
                <c:pt idx="571">
                  <c:v>0.413862623762377</c:v>
                </c:pt>
                <c:pt idx="572">
                  <c:v>-2.49648737623762</c:v>
                </c:pt>
                <c:pt idx="573">
                  <c:v>0.384287623762377</c:v>
                </c:pt>
                <c:pt idx="574">
                  <c:v>0.609112623762377</c:v>
                </c:pt>
                <c:pt idx="575">
                  <c:v>-1.07083737623762</c:v>
                </c:pt>
                <c:pt idx="576">
                  <c:v>-1.29506237623762</c:v>
                </c:pt>
                <c:pt idx="577">
                  <c:v>0.726437623762377</c:v>
                </c:pt>
                <c:pt idx="578">
                  <c:v>-1.63681237623762</c:v>
                </c:pt>
                <c:pt idx="579">
                  <c:v>0.892562623762377</c:v>
                </c:pt>
                <c:pt idx="580">
                  <c:v>-0.435962376237623</c:v>
                </c:pt>
                <c:pt idx="581">
                  <c:v>-1.16836237623762</c:v>
                </c:pt>
                <c:pt idx="582">
                  <c:v>0.276862623762376</c:v>
                </c:pt>
                <c:pt idx="583">
                  <c:v>1.28276262376238</c:v>
                </c:pt>
                <c:pt idx="584">
                  <c:v>-0.142762376237624</c:v>
                </c:pt>
                <c:pt idx="585">
                  <c:v>1.74198762376238</c:v>
                </c:pt>
                <c:pt idx="586">
                  <c:v>0.140537623762376</c:v>
                </c:pt>
                <c:pt idx="587">
                  <c:v>0.111237623762377</c:v>
                </c:pt>
                <c:pt idx="588">
                  <c:v>0.550687623762377</c:v>
                </c:pt>
                <c:pt idx="589">
                  <c:v>-0.972712376237623</c:v>
                </c:pt>
                <c:pt idx="590">
                  <c:v>-3.15056237623762</c:v>
                </c:pt>
                <c:pt idx="591">
                  <c:v>-1.50063737623762</c:v>
                </c:pt>
                <c:pt idx="592">
                  <c:v>-1.36356237623762</c:v>
                </c:pt>
                <c:pt idx="593">
                  <c:v>-0.348112376237623</c:v>
                </c:pt>
                <c:pt idx="594">
                  <c:v>-1.12921237623762</c:v>
                </c:pt>
                <c:pt idx="595">
                  <c:v>0.403937623762376</c:v>
                </c:pt>
                <c:pt idx="596">
                  <c:v>1.99578762376238</c:v>
                </c:pt>
                <c:pt idx="597">
                  <c:v>-1.00223737623762</c:v>
                </c:pt>
                <c:pt idx="598">
                  <c:v>0.199037623762377</c:v>
                </c:pt>
                <c:pt idx="599">
                  <c:v>-1.75408737623762</c:v>
                </c:pt>
                <c:pt idx="600">
                  <c:v>0.355187623762377</c:v>
                </c:pt>
                <c:pt idx="601">
                  <c:v>0.110837623762377</c:v>
                </c:pt>
                <c:pt idx="602">
                  <c:v>-0.748512376237623</c:v>
                </c:pt>
                <c:pt idx="603">
                  <c:v>-0.768012376237623</c:v>
                </c:pt>
                <c:pt idx="604">
                  <c:v>1.80038762376238</c:v>
                </c:pt>
                <c:pt idx="605">
                  <c:v>-1.41228737623762</c:v>
                </c:pt>
                <c:pt idx="606">
                  <c:v>1.54618762376238</c:v>
                </c:pt>
                <c:pt idx="607">
                  <c:v>-0.211512376237623</c:v>
                </c:pt>
                <c:pt idx="608">
                  <c:v>0.677187623762377</c:v>
                </c:pt>
                <c:pt idx="609">
                  <c:v>0.374762623762376</c:v>
                </c:pt>
                <c:pt idx="610">
                  <c:v>0.423812623762377</c:v>
                </c:pt>
                <c:pt idx="611">
                  <c:v>-0.357787376237623</c:v>
                </c:pt>
                <c:pt idx="612">
                  <c:v>-0.816637376237623</c:v>
                </c:pt>
                <c:pt idx="613">
                  <c:v>-1.59796237623762</c:v>
                </c:pt>
                <c:pt idx="614">
                  <c:v>0.540637623762376</c:v>
                </c:pt>
                <c:pt idx="615">
                  <c:v>0.530912623762376</c:v>
                </c:pt>
                <c:pt idx="616">
                  <c:v>-1.39276237623762</c:v>
                </c:pt>
                <c:pt idx="617">
                  <c:v>0.326012623762377</c:v>
                </c:pt>
                <c:pt idx="618">
                  <c:v>-1.58788737623762</c:v>
                </c:pt>
                <c:pt idx="619">
                  <c:v>0.765237623762377</c:v>
                </c:pt>
                <c:pt idx="620">
                  <c:v>1.72216262376238</c:v>
                </c:pt>
                <c:pt idx="621">
                  <c:v>1.27313762376238</c:v>
                </c:pt>
                <c:pt idx="622">
                  <c:v>-1.57873737623762</c:v>
                </c:pt>
                <c:pt idx="623">
                  <c:v>-1.16878737623762</c:v>
                </c:pt>
                <c:pt idx="624">
                  <c:v>-2.16428737623762</c:v>
                </c:pt>
                <c:pt idx="625">
                  <c:v>-1.10948737623762</c:v>
                </c:pt>
                <c:pt idx="626">
                  <c:v>1.55616262376238</c:v>
                </c:pt>
                <c:pt idx="627">
                  <c:v>1.31206262376238</c:v>
                </c:pt>
                <c:pt idx="628">
                  <c:v>-0.894962376237624</c:v>
                </c:pt>
                <c:pt idx="629">
                  <c:v>-0.894787376237624</c:v>
                </c:pt>
                <c:pt idx="630">
                  <c:v>-0.816787376237624</c:v>
                </c:pt>
                <c:pt idx="631">
                  <c:v>1.94693762376238</c:v>
                </c:pt>
                <c:pt idx="632">
                  <c:v>-1.60786237623762</c:v>
                </c:pt>
                <c:pt idx="633">
                  <c:v>1.29306262376238</c:v>
                </c:pt>
                <c:pt idx="634">
                  <c:v>0.618812623762376</c:v>
                </c:pt>
                <c:pt idx="635">
                  <c:v>-0.572737376237623</c:v>
                </c:pt>
                <c:pt idx="636">
                  <c:v>-0.318962376237623</c:v>
                </c:pt>
                <c:pt idx="637">
                  <c:v>1.38051262376238</c:v>
                </c:pt>
                <c:pt idx="638">
                  <c:v>-0.259887376237623</c:v>
                </c:pt>
                <c:pt idx="639">
                  <c:v>2.18158762376238</c:v>
                </c:pt>
                <c:pt idx="640">
                  <c:v>1.05871262376238</c:v>
                </c:pt>
                <c:pt idx="641">
                  <c:v>0.433262623762377</c:v>
                </c:pt>
                <c:pt idx="642">
                  <c:v>1.06788762376238</c:v>
                </c:pt>
                <c:pt idx="643">
                  <c:v>-0.640937376237623</c:v>
                </c:pt>
                <c:pt idx="644">
                  <c:v>1.97651262376238</c:v>
                </c:pt>
                <c:pt idx="645">
                  <c:v>1.33193762376238</c:v>
                </c:pt>
                <c:pt idx="646">
                  <c:v>-1.37308737623762</c:v>
                </c:pt>
                <c:pt idx="647">
                  <c:v>-0.396937376237624</c:v>
                </c:pt>
                <c:pt idx="648">
                  <c:v>-0.191487376237623</c:v>
                </c:pt>
                <c:pt idx="649">
                  <c:v>2.32806262376238</c:v>
                </c:pt>
                <c:pt idx="650">
                  <c:v>-1.88118737623762</c:v>
                </c:pt>
                <c:pt idx="651">
                  <c:v>-0.933887376237623</c:v>
                </c:pt>
                <c:pt idx="652">
                  <c:v>0.814087623762377</c:v>
                </c:pt>
                <c:pt idx="653">
                  <c:v>0.296512623762377</c:v>
                </c:pt>
                <c:pt idx="654">
                  <c:v>-0.797137376237624</c:v>
                </c:pt>
                <c:pt idx="655">
                  <c:v>0.608962623762377</c:v>
                </c:pt>
                <c:pt idx="656">
                  <c:v>0.306412623762377</c:v>
                </c:pt>
                <c:pt idx="657">
                  <c:v>-0.923937376237624</c:v>
                </c:pt>
                <c:pt idx="658">
                  <c:v>0.824037623762376</c:v>
                </c:pt>
                <c:pt idx="659">
                  <c:v>1.12688762376238</c:v>
                </c:pt>
                <c:pt idx="660">
                  <c:v>1.76123762376238</c:v>
                </c:pt>
                <c:pt idx="661">
                  <c:v>-0.0356373762376236</c:v>
                </c:pt>
                <c:pt idx="662">
                  <c:v>0.872987623762377</c:v>
                </c:pt>
                <c:pt idx="663">
                  <c:v>0.140062623762377</c:v>
                </c:pt>
                <c:pt idx="664">
                  <c:v>-1.77378737623762</c:v>
                </c:pt>
                <c:pt idx="665">
                  <c:v>-2.71136237623762</c:v>
                </c:pt>
                <c:pt idx="666">
                  <c:v>-1.14848737623762</c:v>
                </c:pt>
                <c:pt idx="667">
                  <c:v>-0.513987376237624</c:v>
                </c:pt>
                <c:pt idx="668">
                  <c:v>0.540487623762378</c:v>
                </c:pt>
                <c:pt idx="669">
                  <c:v>-1.14878737623762</c:v>
                </c:pt>
                <c:pt idx="670">
                  <c:v>0.0427876237623766</c:v>
                </c:pt>
                <c:pt idx="671">
                  <c:v>0.404287623762376</c:v>
                </c:pt>
                <c:pt idx="672">
                  <c:v>-0.807012376237623</c:v>
                </c:pt>
                <c:pt idx="673">
                  <c:v>-0.309012376237623</c:v>
                </c:pt>
                <c:pt idx="674">
                  <c:v>-0.230687376237623</c:v>
                </c:pt>
                <c:pt idx="675">
                  <c:v>-1.68616237623762</c:v>
                </c:pt>
                <c:pt idx="676">
                  <c:v>0.0430876237623767</c:v>
                </c:pt>
                <c:pt idx="677">
                  <c:v>1.61511262376238</c:v>
                </c:pt>
                <c:pt idx="678">
                  <c:v>-0.962862376237624</c:v>
                </c:pt>
                <c:pt idx="679">
                  <c:v>1.63423762376238</c:v>
                </c:pt>
                <c:pt idx="680">
                  <c:v>-0.650737376237624</c:v>
                </c:pt>
                <c:pt idx="681">
                  <c:v>-0.572537376237624</c:v>
                </c:pt>
                <c:pt idx="682">
                  <c:v>1.19508762376238</c:v>
                </c:pt>
                <c:pt idx="683">
                  <c:v>0.550437623762377</c:v>
                </c:pt>
                <c:pt idx="684">
                  <c:v>-0.240762376237623</c:v>
                </c:pt>
                <c:pt idx="685">
                  <c:v>-0.836037376237624</c:v>
                </c:pt>
                <c:pt idx="686">
                  <c:v>-0.123312376237624</c:v>
                </c:pt>
                <c:pt idx="687">
                  <c:v>0.784812623762377</c:v>
                </c:pt>
                <c:pt idx="688">
                  <c:v>-0.826487376237624</c:v>
                </c:pt>
                <c:pt idx="689">
                  <c:v>-0.806912376237624</c:v>
                </c:pt>
                <c:pt idx="690">
                  <c:v>-1.65676237623762</c:v>
                </c:pt>
                <c:pt idx="691">
                  <c:v>-0.00636237623762348</c:v>
                </c:pt>
                <c:pt idx="692">
                  <c:v>-0.338487376237624</c:v>
                </c:pt>
                <c:pt idx="693">
                  <c:v>-1.72501237623762</c:v>
                </c:pt>
                <c:pt idx="694">
                  <c:v>0.384562623762377</c:v>
                </c:pt>
                <c:pt idx="695">
                  <c:v>0.267537623762377</c:v>
                </c:pt>
                <c:pt idx="696">
                  <c:v>-0.230862376237623</c:v>
                </c:pt>
                <c:pt idx="697">
                  <c:v>0.0617626237623758</c:v>
                </c:pt>
                <c:pt idx="698">
                  <c:v>0.257487623762376</c:v>
                </c:pt>
                <c:pt idx="699">
                  <c:v>-0.377312376237623</c:v>
                </c:pt>
                <c:pt idx="700">
                  <c:v>0.0718126237623764</c:v>
                </c:pt>
                <c:pt idx="701">
                  <c:v>-0.279587376237624</c:v>
                </c:pt>
                <c:pt idx="702">
                  <c:v>1.22443762376238</c:v>
                </c:pt>
                <c:pt idx="703">
                  <c:v>-0.699587376237624</c:v>
                </c:pt>
                <c:pt idx="704">
                  <c:v>-0.230912376237624</c:v>
                </c:pt>
                <c:pt idx="705">
                  <c:v>-0.231012376237623</c:v>
                </c:pt>
                <c:pt idx="706">
                  <c:v>-0.123437376237624</c:v>
                </c:pt>
                <c:pt idx="707">
                  <c:v>-0.914137376237623</c:v>
                </c:pt>
                <c:pt idx="708">
                  <c:v>-0.572612376237624</c:v>
                </c:pt>
                <c:pt idx="709">
                  <c:v>-0.0837873762376233</c:v>
                </c:pt>
                <c:pt idx="710">
                  <c:v>0.149912623762376</c:v>
                </c:pt>
                <c:pt idx="711">
                  <c:v>-0.435912376237623</c:v>
                </c:pt>
                <c:pt idx="712">
                  <c:v>-0.884662376237624</c:v>
                </c:pt>
                <c:pt idx="713">
                  <c:v>-1.18758737623762</c:v>
                </c:pt>
                <c:pt idx="714">
                  <c:v>0.862912623762377</c:v>
                </c:pt>
                <c:pt idx="715">
                  <c:v>0.237687623762376</c:v>
                </c:pt>
                <c:pt idx="716">
                  <c:v>0.208537623762377</c:v>
                </c:pt>
                <c:pt idx="717">
                  <c:v>-0.211512376237623</c:v>
                </c:pt>
                <c:pt idx="718">
                  <c:v>0.355437623762377</c:v>
                </c:pt>
                <c:pt idx="719">
                  <c:v>-1.32468737623762</c:v>
                </c:pt>
                <c:pt idx="720">
                  <c:v>0.511787623762377</c:v>
                </c:pt>
                <c:pt idx="721">
                  <c:v>-0.0938373762376239</c:v>
                </c:pt>
                <c:pt idx="722">
                  <c:v>0.0624626237623769</c:v>
                </c:pt>
                <c:pt idx="723">
                  <c:v>0.0425126237623763</c:v>
                </c:pt>
                <c:pt idx="724">
                  <c:v>-0.396737376237623</c:v>
                </c:pt>
                <c:pt idx="725">
                  <c:v>-0.504262376237623</c:v>
                </c:pt>
                <c:pt idx="726">
                  <c:v>0.120862623762377</c:v>
                </c:pt>
                <c:pt idx="727">
                  <c:v>0.560062623762377</c:v>
                </c:pt>
                <c:pt idx="728">
                  <c:v>-1.36388737623762</c:v>
                </c:pt>
                <c:pt idx="729">
                  <c:v>1.47816262376238</c:v>
                </c:pt>
                <c:pt idx="730">
                  <c:v>0.120862623762377</c:v>
                </c:pt>
                <c:pt idx="731">
                  <c:v>2.04451262376238</c:v>
                </c:pt>
                <c:pt idx="732">
                  <c:v>1.96668762376238</c:v>
                </c:pt>
                <c:pt idx="733">
                  <c:v>-1.58816237623762</c:v>
                </c:pt>
                <c:pt idx="734">
                  <c:v>1.49753762376238</c:v>
                </c:pt>
                <c:pt idx="735">
                  <c:v>-0.719362376237624</c:v>
                </c:pt>
                <c:pt idx="736">
                  <c:v>-1.62748737623762</c:v>
                </c:pt>
                <c:pt idx="737">
                  <c:v>0.150187623762377</c:v>
                </c:pt>
                <c:pt idx="738">
                  <c:v>-0.133162376237623</c:v>
                </c:pt>
                <c:pt idx="739">
                  <c:v>0.628587623762376</c:v>
                </c:pt>
                <c:pt idx="740">
                  <c:v>-0.279237376237624</c:v>
                </c:pt>
                <c:pt idx="741">
                  <c:v>1.74203762376238</c:v>
                </c:pt>
                <c:pt idx="742">
                  <c:v>0.0915376237623766</c:v>
                </c:pt>
                <c:pt idx="743">
                  <c:v>-0.269812376237624</c:v>
                </c:pt>
                <c:pt idx="744">
                  <c:v>0.960862623762377</c:v>
                </c:pt>
                <c:pt idx="745">
                  <c:v>0.540962623762376</c:v>
                </c:pt>
                <c:pt idx="746">
                  <c:v>0.0426876237623768</c:v>
                </c:pt>
                <c:pt idx="747">
                  <c:v>-1.12911237623762</c:v>
                </c:pt>
                <c:pt idx="748">
                  <c:v>-0.963212376237624</c:v>
                </c:pt>
                <c:pt idx="749">
                  <c:v>0.315762623762376</c:v>
                </c:pt>
                <c:pt idx="750">
                  <c:v>-1.69586237623762</c:v>
                </c:pt>
                <c:pt idx="751">
                  <c:v>-0.201587376237623</c:v>
                </c:pt>
                <c:pt idx="752">
                  <c:v>1.99578762376238</c:v>
                </c:pt>
                <c:pt idx="753">
                  <c:v>-1.01183737623762</c:v>
                </c:pt>
                <c:pt idx="754">
                  <c:v>-0.963462376237624</c:v>
                </c:pt>
                <c:pt idx="755">
                  <c:v>-1.08016237623762</c:v>
                </c:pt>
                <c:pt idx="756">
                  <c:v>0.345487623762377</c:v>
                </c:pt>
                <c:pt idx="757">
                  <c:v>-1.33438737623762</c:v>
                </c:pt>
                <c:pt idx="758">
                  <c:v>0.491837623762376</c:v>
                </c:pt>
                <c:pt idx="759">
                  <c:v>1.19528762376238</c:v>
                </c:pt>
                <c:pt idx="760">
                  <c:v>-0.397187376237623</c:v>
                </c:pt>
                <c:pt idx="761">
                  <c:v>-1.15873737623762</c:v>
                </c:pt>
                <c:pt idx="762">
                  <c:v>-0.279612376237624</c:v>
                </c:pt>
                <c:pt idx="763">
                  <c:v>1.17553762376238</c:v>
                </c:pt>
                <c:pt idx="764">
                  <c:v>0.404137623762376</c:v>
                </c:pt>
                <c:pt idx="765">
                  <c:v>0.872587623762377</c:v>
                </c:pt>
                <c:pt idx="766">
                  <c:v>-2.14491237623762</c:v>
                </c:pt>
                <c:pt idx="767">
                  <c:v>-1.08066237623762</c:v>
                </c:pt>
                <c:pt idx="768">
                  <c:v>0.140312623762377</c:v>
                </c:pt>
                <c:pt idx="769">
                  <c:v>0.872337623762377</c:v>
                </c:pt>
                <c:pt idx="770">
                  <c:v>-0.426187376237623</c:v>
                </c:pt>
                <c:pt idx="771">
                  <c:v>-1.51001237623762</c:v>
                </c:pt>
                <c:pt idx="772">
                  <c:v>-1.20718737623762</c:v>
                </c:pt>
                <c:pt idx="773">
                  <c:v>-1.00226237623762</c:v>
                </c:pt>
                <c:pt idx="774">
                  <c:v>1.44903762376238</c:v>
                </c:pt>
                <c:pt idx="775">
                  <c:v>0.491587623762377</c:v>
                </c:pt>
                <c:pt idx="776">
                  <c:v>-1.18783737623762</c:v>
                </c:pt>
                <c:pt idx="777">
                  <c:v>0.0329626237623764</c:v>
                </c:pt>
                <c:pt idx="778">
                  <c:v>-2.05691237623762</c:v>
                </c:pt>
                <c:pt idx="779">
                  <c:v>-1.54943737623762</c:v>
                </c:pt>
                <c:pt idx="780">
                  <c:v>-0.708912376237624</c:v>
                </c:pt>
                <c:pt idx="781">
                  <c:v>-1.00223737623762</c:v>
                </c:pt>
                <c:pt idx="782">
                  <c:v>-1.62726237623762</c:v>
                </c:pt>
                <c:pt idx="783">
                  <c:v>-0.416412376237624</c:v>
                </c:pt>
                <c:pt idx="784">
                  <c:v>-0.758012376237624</c:v>
                </c:pt>
                <c:pt idx="785">
                  <c:v>-0.269887376237624</c:v>
                </c:pt>
                <c:pt idx="786">
                  <c:v>1.64448762376238</c:v>
                </c:pt>
                <c:pt idx="787">
                  <c:v>0.335662623762377</c:v>
                </c:pt>
                <c:pt idx="788">
                  <c:v>-0.885087376237624</c:v>
                </c:pt>
                <c:pt idx="789">
                  <c:v>0.384412623762377</c:v>
                </c:pt>
                <c:pt idx="790">
                  <c:v>-0.748112376237624</c:v>
                </c:pt>
                <c:pt idx="791">
                  <c:v>0.648312623762377</c:v>
                </c:pt>
                <c:pt idx="792">
                  <c:v>-0.826612376237623</c:v>
                </c:pt>
                <c:pt idx="793">
                  <c:v>-0.963012376237624</c:v>
                </c:pt>
                <c:pt idx="794">
                  <c:v>0.0817626237623772</c:v>
                </c:pt>
                <c:pt idx="795">
                  <c:v>-1.17801237623762</c:v>
                </c:pt>
                <c:pt idx="796">
                  <c:v>0.882487623762376</c:v>
                </c:pt>
                <c:pt idx="797">
                  <c:v>-0.582437376237623</c:v>
                </c:pt>
                <c:pt idx="798">
                  <c:v>0.247987623762377</c:v>
                </c:pt>
                <c:pt idx="799">
                  <c:v>-2.84803737623762</c:v>
                </c:pt>
                <c:pt idx="800">
                  <c:v>-1.65641237623762</c:v>
                </c:pt>
                <c:pt idx="801">
                  <c:v>-2.38926237623762</c:v>
                </c:pt>
                <c:pt idx="802">
                  <c:v>0.609437623762377</c:v>
                </c:pt>
                <c:pt idx="803">
                  <c:v>-0.425737376237624</c:v>
                </c:pt>
                <c:pt idx="804">
                  <c:v>-0.347962376237624</c:v>
                </c:pt>
                <c:pt idx="805">
                  <c:v>-0.874962376237623</c:v>
                </c:pt>
                <c:pt idx="806">
                  <c:v>-0.689462376237624</c:v>
                </c:pt>
                <c:pt idx="807">
                  <c:v>-0.670362376237623</c:v>
                </c:pt>
                <c:pt idx="808">
                  <c:v>-0.426062376237623</c:v>
                </c:pt>
                <c:pt idx="809">
                  <c:v>-1.74441237623762</c:v>
                </c:pt>
                <c:pt idx="810">
                  <c:v>0.091737623762377</c:v>
                </c:pt>
                <c:pt idx="811">
                  <c:v>-0.992337376237623</c:v>
                </c:pt>
                <c:pt idx="812">
                  <c:v>-1.12941237623762</c:v>
                </c:pt>
                <c:pt idx="813">
                  <c:v>-0.357812376237623</c:v>
                </c:pt>
                <c:pt idx="814">
                  <c:v>1.89796262376238</c:v>
                </c:pt>
                <c:pt idx="815">
                  <c:v>0.804237623762377</c:v>
                </c:pt>
                <c:pt idx="816">
                  <c:v>2.17168762376238</c:v>
                </c:pt>
                <c:pt idx="817">
                  <c:v>0.325712623762376</c:v>
                </c:pt>
                <c:pt idx="818">
                  <c:v>1.96621262376238</c:v>
                </c:pt>
                <c:pt idx="819">
                  <c:v>-2.13516237623762</c:v>
                </c:pt>
                <c:pt idx="820">
                  <c:v>0.540712623762377</c:v>
                </c:pt>
                <c:pt idx="821">
                  <c:v>1.36136262376238</c:v>
                </c:pt>
                <c:pt idx="822">
                  <c:v>1.00953762376238</c:v>
                </c:pt>
                <c:pt idx="823">
                  <c:v>0.130387623762377</c:v>
                </c:pt>
                <c:pt idx="824">
                  <c:v>-0.826387376237623</c:v>
                </c:pt>
                <c:pt idx="825">
                  <c:v>0.179612623762377</c:v>
                </c:pt>
                <c:pt idx="826">
                  <c:v>-0.455587376237624</c:v>
                </c:pt>
                <c:pt idx="827">
                  <c:v>-0.533262376237623</c:v>
                </c:pt>
                <c:pt idx="828">
                  <c:v>-0.621012376237623</c:v>
                </c:pt>
                <c:pt idx="829">
                  <c:v>-1.53918737623762</c:v>
                </c:pt>
                <c:pt idx="830">
                  <c:v>-1.43198737623762</c:v>
                </c:pt>
                <c:pt idx="831">
                  <c:v>-0.514212376237623</c:v>
                </c:pt>
                <c:pt idx="832">
                  <c:v>-1.23648737623762</c:v>
                </c:pt>
                <c:pt idx="833">
                  <c:v>1.23391262376238</c:v>
                </c:pt>
                <c:pt idx="834">
                  <c:v>0.316137623762376</c:v>
                </c:pt>
                <c:pt idx="835">
                  <c:v>1.65421262376238</c:v>
                </c:pt>
                <c:pt idx="836">
                  <c:v>-0.103862376237623</c:v>
                </c:pt>
                <c:pt idx="837">
                  <c:v>1.62471262376238</c:v>
                </c:pt>
                <c:pt idx="838">
                  <c:v>-0.855762376237624</c:v>
                </c:pt>
                <c:pt idx="839">
                  <c:v>0.560137623762376</c:v>
                </c:pt>
                <c:pt idx="840">
                  <c:v>0.833812623762377</c:v>
                </c:pt>
                <c:pt idx="841">
                  <c:v>1.06816262376238</c:v>
                </c:pt>
                <c:pt idx="842">
                  <c:v>-1.34396237623762</c:v>
                </c:pt>
                <c:pt idx="843">
                  <c:v>-0.933787376237623</c:v>
                </c:pt>
                <c:pt idx="844">
                  <c:v>1.71268762376238</c:v>
                </c:pt>
                <c:pt idx="845">
                  <c:v>-2.53528737623762</c:v>
                </c:pt>
                <c:pt idx="846">
                  <c:v>-1.89078737623762</c:v>
                </c:pt>
                <c:pt idx="847">
                  <c:v>0.882312623762377</c:v>
                </c:pt>
                <c:pt idx="848">
                  <c:v>-1.03156237623762</c:v>
                </c:pt>
                <c:pt idx="849">
                  <c:v>1.67351262376238</c:v>
                </c:pt>
                <c:pt idx="850">
                  <c:v>-0.426312376237623</c:v>
                </c:pt>
                <c:pt idx="851">
                  <c:v>-0.757987376237623</c:v>
                </c:pt>
                <c:pt idx="852">
                  <c:v>-1.85173737623762</c:v>
                </c:pt>
                <c:pt idx="853">
                  <c:v>1.37078762376238</c:v>
                </c:pt>
                <c:pt idx="854">
                  <c:v>0.140037623762376</c:v>
                </c:pt>
                <c:pt idx="855">
                  <c:v>1.79071262376238</c:v>
                </c:pt>
                <c:pt idx="856">
                  <c:v>-0.250262376237623</c:v>
                </c:pt>
                <c:pt idx="857">
                  <c:v>0.189137623762377</c:v>
                </c:pt>
                <c:pt idx="858">
                  <c:v>0.921562623762377</c:v>
                </c:pt>
                <c:pt idx="859">
                  <c:v>0.980137623762376</c:v>
                </c:pt>
                <c:pt idx="860">
                  <c:v>0.374587623762377</c:v>
                </c:pt>
                <c:pt idx="861">
                  <c:v>-0.562912376237623</c:v>
                </c:pt>
                <c:pt idx="862">
                  <c:v>-1.29493737623762</c:v>
                </c:pt>
                <c:pt idx="863">
                  <c:v>-2.17421237623762</c:v>
                </c:pt>
                <c:pt idx="864">
                  <c:v>-0.845862376237623</c:v>
                </c:pt>
                <c:pt idx="865">
                  <c:v>-1.29486237623762</c:v>
                </c:pt>
                <c:pt idx="866">
                  <c:v>0.618587623762377</c:v>
                </c:pt>
                <c:pt idx="867">
                  <c:v>-1.31486237623762</c:v>
                </c:pt>
                <c:pt idx="868">
                  <c:v>-0.728812376237623</c:v>
                </c:pt>
                <c:pt idx="869">
                  <c:v>1.06778762376238</c:v>
                </c:pt>
                <c:pt idx="870">
                  <c:v>-0.641362376237623</c:v>
                </c:pt>
                <c:pt idx="871">
                  <c:v>2.23018762376238</c:v>
                </c:pt>
                <c:pt idx="872">
                  <c:v>0.882337623762377</c:v>
                </c:pt>
                <c:pt idx="873">
                  <c:v>0.0428126237623756</c:v>
                </c:pt>
                <c:pt idx="874">
                  <c:v>-0.133262376237624</c:v>
                </c:pt>
                <c:pt idx="875">
                  <c:v>0.560187623762377</c:v>
                </c:pt>
                <c:pt idx="876">
                  <c:v>-0.523737376237623</c:v>
                </c:pt>
                <c:pt idx="877">
                  <c:v>0.482012623762376</c:v>
                </c:pt>
                <c:pt idx="878">
                  <c:v>-1.63698737623762</c:v>
                </c:pt>
                <c:pt idx="879">
                  <c:v>0.0133626237623767</c:v>
                </c:pt>
                <c:pt idx="880">
                  <c:v>-0.406587376237624</c:v>
                </c:pt>
                <c:pt idx="881">
                  <c:v>-1.14873737623762</c:v>
                </c:pt>
                <c:pt idx="882">
                  <c:v>-0.0550373762376233</c:v>
                </c:pt>
                <c:pt idx="883">
                  <c:v>1.02931262376238</c:v>
                </c:pt>
                <c:pt idx="884">
                  <c:v>-0.435837376237624</c:v>
                </c:pt>
                <c:pt idx="885">
                  <c:v>1.89788762376238</c:v>
                </c:pt>
                <c:pt idx="886">
                  <c:v>-0.00621237623762294</c:v>
                </c:pt>
                <c:pt idx="887">
                  <c:v>0.492137623762376</c:v>
                </c:pt>
                <c:pt idx="888">
                  <c:v>-1.28533737623762</c:v>
                </c:pt>
                <c:pt idx="889">
                  <c:v>-1.42188737623762</c:v>
                </c:pt>
                <c:pt idx="890">
                  <c:v>-0.884912376237624</c:v>
                </c:pt>
                <c:pt idx="891">
                  <c:v>0.286412623762375</c:v>
                </c:pt>
                <c:pt idx="892">
                  <c:v>0.784987623762376</c:v>
                </c:pt>
                <c:pt idx="893">
                  <c:v>-1.50008737623762</c:v>
                </c:pt>
                <c:pt idx="894">
                  <c:v>-1.10026237623762</c:v>
                </c:pt>
                <c:pt idx="895">
                  <c:v>0.726312623762377</c:v>
                </c:pt>
                <c:pt idx="896">
                  <c:v>2.03498762376238</c:v>
                </c:pt>
                <c:pt idx="897">
                  <c:v>-0.670262376237623</c:v>
                </c:pt>
                <c:pt idx="898">
                  <c:v>-0.181912376237624</c:v>
                </c:pt>
                <c:pt idx="899">
                  <c:v>-0.826462376237624</c:v>
                </c:pt>
                <c:pt idx="900">
                  <c:v>1.09748762376238</c:v>
                </c:pt>
                <c:pt idx="901">
                  <c:v>-0.601912376237624</c:v>
                </c:pt>
                <c:pt idx="902">
                  <c:v>2.42551262376238</c:v>
                </c:pt>
                <c:pt idx="903">
                  <c:v>-0.602087376237624</c:v>
                </c:pt>
                <c:pt idx="904">
                  <c:v>0.706412623762377</c:v>
                </c:pt>
                <c:pt idx="905">
                  <c:v>-2.24241237623762</c:v>
                </c:pt>
                <c:pt idx="906">
                  <c:v>2.46431262376238</c:v>
                </c:pt>
                <c:pt idx="907">
                  <c:v>-0.435937376237623</c:v>
                </c:pt>
                <c:pt idx="908">
                  <c:v>1.37108762376238</c:v>
                </c:pt>
                <c:pt idx="909">
                  <c:v>0.335487623762377</c:v>
                </c:pt>
                <c:pt idx="910">
                  <c:v>-0.0448873762376234</c:v>
                </c:pt>
                <c:pt idx="911">
                  <c:v>-0.885112376237623</c:v>
                </c:pt>
                <c:pt idx="912">
                  <c:v>0.306412623762377</c:v>
                </c:pt>
                <c:pt idx="913">
                  <c:v>-0.104087376237624</c:v>
                </c:pt>
                <c:pt idx="914">
                  <c:v>0.911787623762377</c:v>
                </c:pt>
                <c:pt idx="915">
                  <c:v>0.0814126237623762</c:v>
                </c:pt>
                <c:pt idx="916">
                  <c:v>-0.963037376237624</c:v>
                </c:pt>
                <c:pt idx="917">
                  <c:v>-0.172112376237623</c:v>
                </c:pt>
                <c:pt idx="918">
                  <c:v>0.560062623762377</c:v>
                </c:pt>
                <c:pt idx="919">
                  <c:v>-0.533837376237623</c:v>
                </c:pt>
                <c:pt idx="920">
                  <c:v>-2.01806237623762</c:v>
                </c:pt>
                <c:pt idx="921">
                  <c:v>0.609137623762377</c:v>
                </c:pt>
                <c:pt idx="922">
                  <c:v>0.599362623762376</c:v>
                </c:pt>
                <c:pt idx="923">
                  <c:v>0.0328376237623766</c:v>
                </c:pt>
                <c:pt idx="924">
                  <c:v>-0.699687376237623</c:v>
                </c:pt>
                <c:pt idx="925">
                  <c:v>-1.61763737623762</c:v>
                </c:pt>
                <c:pt idx="926">
                  <c:v>0.853437623762376</c:v>
                </c:pt>
                <c:pt idx="927">
                  <c:v>-2.07668737623762</c:v>
                </c:pt>
                <c:pt idx="928">
                  <c:v>-0.836212376237624</c:v>
                </c:pt>
                <c:pt idx="929">
                  <c:v>-1.68576237623762</c:v>
                </c:pt>
                <c:pt idx="930">
                  <c:v>0.501612623762377</c:v>
                </c:pt>
                <c:pt idx="931">
                  <c:v>2.16203762376238</c:v>
                </c:pt>
                <c:pt idx="932">
                  <c:v>-0.436087376237623</c:v>
                </c:pt>
                <c:pt idx="933">
                  <c:v>-0.650862376237623</c:v>
                </c:pt>
                <c:pt idx="934">
                  <c:v>0.892262623762377</c:v>
                </c:pt>
                <c:pt idx="935">
                  <c:v>-0.533337376237624</c:v>
                </c:pt>
                <c:pt idx="936">
                  <c:v>1.65423762376238</c:v>
                </c:pt>
                <c:pt idx="937">
                  <c:v>-1.11931237623762</c:v>
                </c:pt>
                <c:pt idx="938">
                  <c:v>0.706437623762376</c:v>
                </c:pt>
                <c:pt idx="939">
                  <c:v>-0.0159873762376233</c:v>
                </c:pt>
                <c:pt idx="940">
                  <c:v>1.38053762376238</c:v>
                </c:pt>
                <c:pt idx="941">
                  <c:v>1.43906262376238</c:v>
                </c:pt>
                <c:pt idx="942">
                  <c:v>-1.37311237623762</c:v>
                </c:pt>
                <c:pt idx="943">
                  <c:v>0.228162623762376</c:v>
                </c:pt>
                <c:pt idx="944">
                  <c:v>-1.35373737623762</c:v>
                </c:pt>
                <c:pt idx="945">
                  <c:v>-0.0645623762376233</c:v>
                </c:pt>
                <c:pt idx="946">
                  <c:v>1.61496262376238</c:v>
                </c:pt>
                <c:pt idx="947">
                  <c:v>0.726237623762377</c:v>
                </c:pt>
                <c:pt idx="948">
                  <c:v>1.74211262376238</c:v>
                </c:pt>
                <c:pt idx="949">
                  <c:v>-1.10953737623762</c:v>
                </c:pt>
                <c:pt idx="950">
                  <c:v>-0.347787376237624</c:v>
                </c:pt>
                <c:pt idx="951">
                  <c:v>0.579587623762377</c:v>
                </c:pt>
                <c:pt idx="952">
                  <c:v>-2.32061237623762</c:v>
                </c:pt>
                <c:pt idx="953">
                  <c:v>-0.699637376237623</c:v>
                </c:pt>
                <c:pt idx="954">
                  <c:v>-1.16811237623762</c:v>
                </c:pt>
                <c:pt idx="955">
                  <c:v>1.09701262376238</c:v>
                </c:pt>
                <c:pt idx="956">
                  <c:v>-1.59831237623762</c:v>
                </c:pt>
                <c:pt idx="957">
                  <c:v>0.960837623762377</c:v>
                </c:pt>
                <c:pt idx="958">
                  <c:v>-1.52988737623762</c:v>
                </c:pt>
                <c:pt idx="959">
                  <c:v>-0.836312376237624</c:v>
                </c:pt>
                <c:pt idx="960">
                  <c:v>-0.0549623762376235</c:v>
                </c:pt>
                <c:pt idx="961">
                  <c:v>0.404062623762377</c:v>
                </c:pt>
                <c:pt idx="962">
                  <c:v>0.0138126237623761</c:v>
                </c:pt>
                <c:pt idx="963">
                  <c:v>0.814137623762376</c:v>
                </c:pt>
                <c:pt idx="964">
                  <c:v>-0.103637376237624</c:v>
                </c:pt>
                <c:pt idx="965">
                  <c:v>-1.22706237623762</c:v>
                </c:pt>
                <c:pt idx="966">
                  <c:v>1.17573762376238</c:v>
                </c:pt>
                <c:pt idx="967">
                  <c:v>-0.796862376237624</c:v>
                </c:pt>
                <c:pt idx="968">
                  <c:v>-0.181587376237624</c:v>
                </c:pt>
                <c:pt idx="969">
                  <c:v>-0.934062376237624</c:v>
                </c:pt>
                <c:pt idx="970">
                  <c:v>0.296512623762377</c:v>
                </c:pt>
                <c:pt idx="971">
                  <c:v>2.01506262376238</c:v>
                </c:pt>
                <c:pt idx="972">
                  <c:v>0.735637623762377</c:v>
                </c:pt>
                <c:pt idx="973">
                  <c:v>1.21468762376238</c:v>
                </c:pt>
                <c:pt idx="974">
                  <c:v>-0.035362376237623</c:v>
                </c:pt>
                <c:pt idx="975">
                  <c:v>0.208887623762377</c:v>
                </c:pt>
                <c:pt idx="976">
                  <c:v>-0.767687376237623</c:v>
                </c:pt>
                <c:pt idx="977">
                  <c:v>0.188912623762377</c:v>
                </c:pt>
                <c:pt idx="978">
                  <c:v>0.530787623762376</c:v>
                </c:pt>
                <c:pt idx="979">
                  <c:v>0.0329876237623763</c:v>
                </c:pt>
                <c:pt idx="980">
                  <c:v>0.901812623762377</c:v>
                </c:pt>
                <c:pt idx="981">
                  <c:v>-0.543387376237623</c:v>
                </c:pt>
                <c:pt idx="982">
                  <c:v>0.237787623762377</c:v>
                </c:pt>
                <c:pt idx="983">
                  <c:v>0.696912623762376</c:v>
                </c:pt>
                <c:pt idx="984">
                  <c:v>-1.14868737623762</c:v>
                </c:pt>
                <c:pt idx="985">
                  <c:v>0.0721376237623765</c:v>
                </c:pt>
                <c:pt idx="986">
                  <c:v>-1.13906237623762</c:v>
                </c:pt>
                <c:pt idx="987">
                  <c:v>0.452587623762376</c:v>
                </c:pt>
                <c:pt idx="988">
                  <c:v>-1.19771237623762</c:v>
                </c:pt>
                <c:pt idx="989">
                  <c:v>-1.08033737623762</c:v>
                </c:pt>
                <c:pt idx="990">
                  <c:v>-0.396737376237623</c:v>
                </c:pt>
                <c:pt idx="991">
                  <c:v>-0.00623737623762377</c:v>
                </c:pt>
                <c:pt idx="992">
                  <c:v>-2.59383737623762</c:v>
                </c:pt>
                <c:pt idx="993">
                  <c:v>0.521087623762377</c:v>
                </c:pt>
                <c:pt idx="994">
                  <c:v>1.28321262376238</c:v>
                </c:pt>
                <c:pt idx="995">
                  <c:v>0.491737623762377</c:v>
                </c:pt>
                <c:pt idx="996">
                  <c:v>-0.933987376237623</c:v>
                </c:pt>
                <c:pt idx="997">
                  <c:v>0.00388762376237661</c:v>
                </c:pt>
                <c:pt idx="998">
                  <c:v>-2.99461237623762</c:v>
                </c:pt>
                <c:pt idx="999">
                  <c:v>-0.865812376237623</c:v>
                </c:pt>
                <c:pt idx="1000">
                  <c:v>-1.06061237623762</c:v>
                </c:pt>
                <c:pt idx="1001">
                  <c:v>2.41566262376238</c:v>
                </c:pt>
                <c:pt idx="1002">
                  <c:v>0.150262623762377</c:v>
                </c:pt>
                <c:pt idx="1003">
                  <c:v>-0.689837376237624</c:v>
                </c:pt>
                <c:pt idx="1004">
                  <c:v>-0.777762376237623</c:v>
                </c:pt>
                <c:pt idx="1005">
                  <c:v>1.70281262376238</c:v>
                </c:pt>
                <c:pt idx="1006">
                  <c:v>-1.78351237623762</c:v>
                </c:pt>
                <c:pt idx="1007">
                  <c:v>1.14611262376238</c:v>
                </c:pt>
                <c:pt idx="1008">
                  <c:v>-1.18788737623762</c:v>
                </c:pt>
                <c:pt idx="1009">
                  <c:v>-2.47661237623762</c:v>
                </c:pt>
                <c:pt idx="1010">
                  <c:v>-0.738512376237623</c:v>
                </c:pt>
                <c:pt idx="1011">
                  <c:v>0.0715376237623771</c:v>
                </c:pt>
                <c:pt idx="1012">
                  <c:v>-0.103662376237624</c:v>
                </c:pt>
                <c:pt idx="1013">
                  <c:v>-0.494487376237623</c:v>
                </c:pt>
                <c:pt idx="1014">
                  <c:v>-1.64671237623762</c:v>
                </c:pt>
                <c:pt idx="1015">
                  <c:v>0.130487623762376</c:v>
                </c:pt>
                <c:pt idx="1016">
                  <c:v>-2.17388737623762</c:v>
                </c:pt>
                <c:pt idx="1017">
                  <c:v>0.531237623762378</c:v>
                </c:pt>
                <c:pt idx="1018">
                  <c:v>0.716062623762377</c:v>
                </c:pt>
                <c:pt idx="1019">
                  <c:v>-1.93003737623762</c:v>
                </c:pt>
                <c:pt idx="1020">
                  <c:v>-0.377062376237624</c:v>
                </c:pt>
                <c:pt idx="1021">
                  <c:v>-0.387137376237623</c:v>
                </c:pt>
                <c:pt idx="1022">
                  <c:v>-1.10963737623762</c:v>
                </c:pt>
                <c:pt idx="1023">
                  <c:v>-2.32068737623762</c:v>
                </c:pt>
                <c:pt idx="1024">
                  <c:v>-0.836262376237623</c:v>
                </c:pt>
                <c:pt idx="1025">
                  <c:v>0.755412623762377</c:v>
                </c:pt>
                <c:pt idx="1026">
                  <c:v>-1.04113737623762</c:v>
                </c:pt>
                <c:pt idx="1027">
                  <c:v>0.384412623762376</c:v>
                </c:pt>
                <c:pt idx="1028">
                  <c:v>0.0131126237623769</c:v>
                </c:pt>
                <c:pt idx="1029">
                  <c:v>1.89826262376238</c:v>
                </c:pt>
                <c:pt idx="1030">
                  <c:v>0.892362623762376</c:v>
                </c:pt>
                <c:pt idx="1031">
                  <c:v>-0.103862376237624</c:v>
                </c:pt>
                <c:pt idx="1032">
                  <c:v>-0.00631237623762315</c:v>
                </c:pt>
                <c:pt idx="1033">
                  <c:v>0.950937623762377</c:v>
                </c:pt>
                <c:pt idx="1034">
                  <c:v>-0.904487376237624</c:v>
                </c:pt>
                <c:pt idx="1035">
                  <c:v>0.365012623762377</c:v>
                </c:pt>
                <c:pt idx="1036">
                  <c:v>-0.318287376237624</c:v>
                </c:pt>
                <c:pt idx="1037">
                  <c:v>-0.201337376237623</c:v>
                </c:pt>
                <c:pt idx="1038">
                  <c:v>-0.113562376237623</c:v>
                </c:pt>
                <c:pt idx="1039">
                  <c:v>0.189562623762376</c:v>
                </c:pt>
                <c:pt idx="1040">
                  <c:v>0.276862623762376</c:v>
                </c:pt>
                <c:pt idx="1041">
                  <c:v>-0.0550373762376233</c:v>
                </c:pt>
                <c:pt idx="1042">
                  <c:v>-1.28561237623762</c:v>
                </c:pt>
                <c:pt idx="1043">
                  <c:v>1.34123762376238</c:v>
                </c:pt>
                <c:pt idx="1044">
                  <c:v>0.716637623762376</c:v>
                </c:pt>
                <c:pt idx="1045">
                  <c:v>-0.562537376237623</c:v>
                </c:pt>
                <c:pt idx="1046">
                  <c:v>-0.552937376237623</c:v>
                </c:pt>
                <c:pt idx="1047">
                  <c:v>-1.29536237623762</c:v>
                </c:pt>
                <c:pt idx="1048">
                  <c:v>1.36108762376238</c:v>
                </c:pt>
                <c:pt idx="1049">
                  <c:v>0.960662623762377</c:v>
                </c:pt>
                <c:pt idx="1050">
                  <c:v>0.218812623762377</c:v>
                </c:pt>
                <c:pt idx="1051">
                  <c:v>0.531137623762376</c:v>
                </c:pt>
                <c:pt idx="1052">
                  <c:v>0.521187623762376</c:v>
                </c:pt>
                <c:pt idx="1053">
                  <c:v>0.228412623762377</c:v>
                </c:pt>
                <c:pt idx="1054">
                  <c:v>0.452912623762376</c:v>
                </c:pt>
                <c:pt idx="1055">
                  <c:v>0.286787623762376</c:v>
                </c:pt>
                <c:pt idx="1056">
                  <c:v>-1.27558737623762</c:v>
                </c:pt>
                <c:pt idx="1057">
                  <c:v>-0.806862376237623</c:v>
                </c:pt>
                <c:pt idx="1058">
                  <c:v>-1.01181237623762</c:v>
                </c:pt>
                <c:pt idx="1059">
                  <c:v>-1.56858737623762</c:v>
                </c:pt>
                <c:pt idx="1060">
                  <c:v>-0.865412376237623</c:v>
                </c:pt>
                <c:pt idx="1061">
                  <c:v>0.882637623762377</c:v>
                </c:pt>
                <c:pt idx="1062">
                  <c:v>0.306062623762377</c:v>
                </c:pt>
                <c:pt idx="1063">
                  <c:v>-0.670437376237624</c:v>
                </c:pt>
                <c:pt idx="1064">
                  <c:v>0.735937623762377</c:v>
                </c:pt>
                <c:pt idx="1065">
                  <c:v>-2.00808737623762</c:v>
                </c:pt>
                <c:pt idx="1066">
                  <c:v>0.589662623762377</c:v>
                </c:pt>
                <c:pt idx="1067">
                  <c:v>-0.631012376237624</c:v>
                </c:pt>
                <c:pt idx="1068">
                  <c:v>-0.0549623762376239</c:v>
                </c:pt>
                <c:pt idx="1069">
                  <c:v>-0.416187376237624</c:v>
                </c:pt>
                <c:pt idx="1070">
                  <c:v>0.745662623762377</c:v>
                </c:pt>
                <c:pt idx="1071">
                  <c:v>1.47793762376238</c:v>
                </c:pt>
                <c:pt idx="1072">
                  <c:v>0.326037623762376</c:v>
                </c:pt>
                <c:pt idx="1073">
                  <c:v>0.491612623762377</c:v>
                </c:pt>
                <c:pt idx="1074">
                  <c:v>1.15621262376238</c:v>
                </c:pt>
                <c:pt idx="1075">
                  <c:v>-0.123187376237624</c:v>
                </c:pt>
                <c:pt idx="1076">
                  <c:v>1.08761262376238</c:v>
                </c:pt>
                <c:pt idx="1077">
                  <c:v>-2.28153737623762</c:v>
                </c:pt>
                <c:pt idx="1078">
                  <c:v>2.69886262376238</c:v>
                </c:pt>
                <c:pt idx="1079">
                  <c:v>-0.445412376237623</c:v>
                </c:pt>
                <c:pt idx="1080">
                  <c:v>-1.08041237623762</c:v>
                </c:pt>
                <c:pt idx="1081">
                  <c:v>-3.40481237623762</c:v>
                </c:pt>
                <c:pt idx="1082">
                  <c:v>-0.0451123762376229</c:v>
                </c:pt>
                <c:pt idx="1083">
                  <c:v>-0.679687376237624</c:v>
                </c:pt>
                <c:pt idx="1084">
                  <c:v>0.238137623762377</c:v>
                </c:pt>
                <c:pt idx="1085">
                  <c:v>-0.250012376237624</c:v>
                </c:pt>
                <c:pt idx="1086">
                  <c:v>-0.543212376237623</c:v>
                </c:pt>
                <c:pt idx="1087">
                  <c:v>-1.92953737623762</c:v>
                </c:pt>
                <c:pt idx="1088">
                  <c:v>0.198962623762377</c:v>
                </c:pt>
                <c:pt idx="1089">
                  <c:v>-0.992587376237624</c:v>
                </c:pt>
                <c:pt idx="1090">
                  <c:v>-0.0554373762376228</c:v>
                </c:pt>
                <c:pt idx="1091">
                  <c:v>-0.0063123762376236</c:v>
                </c:pt>
                <c:pt idx="1092">
                  <c:v>-0.924012376237624</c:v>
                </c:pt>
                <c:pt idx="1093">
                  <c:v>1.19521262376238</c:v>
                </c:pt>
                <c:pt idx="1094">
                  <c:v>-1.34393737623762</c:v>
                </c:pt>
                <c:pt idx="1095">
                  <c:v>-1.60788737623762</c:v>
                </c:pt>
                <c:pt idx="1096">
                  <c:v>-1.93953737623762</c:v>
                </c:pt>
                <c:pt idx="1097">
                  <c:v>-0.767737376237623</c:v>
                </c:pt>
                <c:pt idx="1098">
                  <c:v>1.09708762376238</c:v>
                </c:pt>
                <c:pt idx="1099">
                  <c:v>-1.08053737623762</c:v>
                </c:pt>
                <c:pt idx="1100">
                  <c:v>-1.26588737623762</c:v>
                </c:pt>
                <c:pt idx="1101">
                  <c:v>-1.48051237623762</c:v>
                </c:pt>
                <c:pt idx="1102">
                  <c:v>1.82971262376238</c:v>
                </c:pt>
                <c:pt idx="1103">
                  <c:v>-0.738537376237623</c:v>
                </c:pt>
                <c:pt idx="1104">
                  <c:v>0.794662623762377</c:v>
                </c:pt>
                <c:pt idx="1105">
                  <c:v>0.238312623762376</c:v>
                </c:pt>
                <c:pt idx="1106">
                  <c:v>-0.484512376237624</c:v>
                </c:pt>
                <c:pt idx="1107">
                  <c:v>0.872912623762376</c:v>
                </c:pt>
                <c:pt idx="1108">
                  <c:v>-1.25593737623762</c:v>
                </c:pt>
                <c:pt idx="1109">
                  <c:v>2.05431262376238</c:v>
                </c:pt>
                <c:pt idx="1110">
                  <c:v>0.833662623762377</c:v>
                </c:pt>
                <c:pt idx="1111">
                  <c:v>1.62496262376238</c:v>
                </c:pt>
                <c:pt idx="1112">
                  <c:v>-2.52556237623762</c:v>
                </c:pt>
                <c:pt idx="1113">
                  <c:v>-0.367587376237623</c:v>
                </c:pt>
                <c:pt idx="1114">
                  <c:v>-0.181787376237624</c:v>
                </c:pt>
                <c:pt idx="1115">
                  <c:v>-0.191862376237623</c:v>
                </c:pt>
                <c:pt idx="1116">
                  <c:v>-2.41858737623762</c:v>
                </c:pt>
                <c:pt idx="1117">
                  <c:v>0.618662623762377</c:v>
                </c:pt>
                <c:pt idx="1118">
                  <c:v>-2.11541237623762</c:v>
                </c:pt>
                <c:pt idx="1119">
                  <c:v>-0.123437376237623</c:v>
                </c:pt>
                <c:pt idx="1120">
                  <c:v>0.335762623762377</c:v>
                </c:pt>
                <c:pt idx="1121">
                  <c:v>1.64413762376238</c:v>
                </c:pt>
                <c:pt idx="1122">
                  <c:v>-0.133062376237623</c:v>
                </c:pt>
                <c:pt idx="1123">
                  <c:v>0.364762623762377</c:v>
                </c:pt>
                <c:pt idx="1124">
                  <c:v>-0.474762376237623</c:v>
                </c:pt>
                <c:pt idx="1125">
                  <c:v>0.569862623762377</c:v>
                </c:pt>
                <c:pt idx="1126">
                  <c:v>1.09731262376238</c:v>
                </c:pt>
                <c:pt idx="1127">
                  <c:v>2.00546262376238</c:v>
                </c:pt>
                <c:pt idx="1128">
                  <c:v>-2.13496237623762</c:v>
                </c:pt>
                <c:pt idx="1129">
                  <c:v>-0.377262376237623</c:v>
                </c:pt>
                <c:pt idx="1130">
                  <c:v>0.765312623762377</c:v>
                </c:pt>
                <c:pt idx="1131">
                  <c:v>0.188937623762376</c:v>
                </c:pt>
                <c:pt idx="1132">
                  <c:v>-0.289037376237623</c:v>
                </c:pt>
                <c:pt idx="1133">
                  <c:v>0.511412623762377</c:v>
                </c:pt>
                <c:pt idx="1134">
                  <c:v>0.277137623762377</c:v>
                </c:pt>
                <c:pt idx="1135">
                  <c:v>-0.455187376237623</c:v>
                </c:pt>
                <c:pt idx="1136">
                  <c:v>0.960812623762376</c:v>
                </c:pt>
                <c:pt idx="1137">
                  <c:v>-0.309112376237623</c:v>
                </c:pt>
                <c:pt idx="1138">
                  <c:v>-0.260362376237624</c:v>
                </c:pt>
                <c:pt idx="1139">
                  <c:v>0.335687623762377</c:v>
                </c:pt>
                <c:pt idx="1140">
                  <c:v>-3.12133737623762</c:v>
                </c:pt>
                <c:pt idx="1141">
                  <c:v>-1.01191237623762</c:v>
                </c:pt>
                <c:pt idx="1142">
                  <c:v>0.072362623762376</c:v>
                </c:pt>
                <c:pt idx="1143">
                  <c:v>-0.552862376237624</c:v>
                </c:pt>
                <c:pt idx="1144">
                  <c:v>-0.230987376237624</c:v>
                </c:pt>
                <c:pt idx="1145">
                  <c:v>1.40006262376238</c:v>
                </c:pt>
                <c:pt idx="1146">
                  <c:v>0.384437623762377</c:v>
                </c:pt>
                <c:pt idx="1147">
                  <c:v>-1.06096237623762</c:v>
                </c:pt>
                <c:pt idx="1148">
                  <c:v>-0.259887376237623</c:v>
                </c:pt>
                <c:pt idx="1149">
                  <c:v>-2.13481237623762</c:v>
                </c:pt>
                <c:pt idx="1150">
                  <c:v>-1.39251237623762</c:v>
                </c:pt>
                <c:pt idx="1151">
                  <c:v>1.08731262376238</c:v>
                </c:pt>
                <c:pt idx="1152">
                  <c:v>-0.328462376237623</c:v>
                </c:pt>
                <c:pt idx="1153">
                  <c:v>-0.807212376237623</c:v>
                </c:pt>
                <c:pt idx="1154">
                  <c:v>-0.650887376237623</c:v>
                </c:pt>
                <c:pt idx="1155">
                  <c:v>0.0621876237623766</c:v>
                </c:pt>
                <c:pt idx="1156">
                  <c:v>-1.00206237623762</c:v>
                </c:pt>
                <c:pt idx="1157">
                  <c:v>0.0427626237623766</c:v>
                </c:pt>
                <c:pt idx="1158">
                  <c:v>0.833737623762376</c:v>
                </c:pt>
                <c:pt idx="1159">
                  <c:v>0.159712623762377</c:v>
                </c:pt>
                <c:pt idx="1160">
                  <c:v>1.56616262376238</c:v>
                </c:pt>
                <c:pt idx="1161">
                  <c:v>1.05813762376238</c:v>
                </c:pt>
                <c:pt idx="1162">
                  <c:v>0.745612623762376</c:v>
                </c:pt>
                <c:pt idx="1163">
                  <c:v>-0.240187376237623</c:v>
                </c:pt>
                <c:pt idx="1164">
                  <c:v>-1.00233737623762</c:v>
                </c:pt>
                <c:pt idx="1165">
                  <c:v>1.79081262376238</c:v>
                </c:pt>
                <c:pt idx="1166">
                  <c:v>0.726212623762376</c:v>
                </c:pt>
                <c:pt idx="1167">
                  <c:v>-0.543337376237624</c:v>
                </c:pt>
                <c:pt idx="1168">
                  <c:v>-2.52553737623762</c:v>
                </c:pt>
                <c:pt idx="1169">
                  <c:v>-2.74066237623762</c:v>
                </c:pt>
                <c:pt idx="1170">
                  <c:v>1.58551262376238</c:v>
                </c:pt>
                <c:pt idx="1171">
                  <c:v>2.41578762376238</c:v>
                </c:pt>
                <c:pt idx="1172">
                  <c:v>-1.24621237623762</c:v>
                </c:pt>
                <c:pt idx="1173">
                  <c:v>0.0233126237623766</c:v>
                </c:pt>
                <c:pt idx="1174">
                  <c:v>-0.133212376237624</c:v>
                </c:pt>
                <c:pt idx="1175">
                  <c:v>1.86891262376238</c:v>
                </c:pt>
                <c:pt idx="1176">
                  <c:v>0.100787623762376</c:v>
                </c:pt>
                <c:pt idx="1177">
                  <c:v>-0.377312376237623</c:v>
                </c:pt>
                <c:pt idx="1178">
                  <c:v>0.267387623762377</c:v>
                </c:pt>
                <c:pt idx="1179">
                  <c:v>0.189237623762376</c:v>
                </c:pt>
                <c:pt idx="1180">
                  <c:v>-0.221012376237623</c:v>
                </c:pt>
                <c:pt idx="1181">
                  <c:v>0.345737623762377</c:v>
                </c:pt>
                <c:pt idx="1182">
                  <c:v>-0.133362376237623</c:v>
                </c:pt>
                <c:pt idx="1183">
                  <c:v>-0.347687376237623</c:v>
                </c:pt>
                <c:pt idx="1184">
                  <c:v>-0.367337376237623</c:v>
                </c:pt>
                <c:pt idx="1185">
                  <c:v>1.58531262376238</c:v>
                </c:pt>
                <c:pt idx="1186">
                  <c:v>0.267287623762376</c:v>
                </c:pt>
                <c:pt idx="1187">
                  <c:v>0.345162623762377</c:v>
                </c:pt>
                <c:pt idx="1188">
                  <c:v>0.355237623762376</c:v>
                </c:pt>
                <c:pt idx="1189">
                  <c:v>-1.03201237623762</c:v>
                </c:pt>
                <c:pt idx="1190">
                  <c:v>0.0621376237623768</c:v>
                </c:pt>
                <c:pt idx="1191">
                  <c:v>1.13648762376238</c:v>
                </c:pt>
                <c:pt idx="1192">
                  <c:v>-0.533412376237624</c:v>
                </c:pt>
                <c:pt idx="1193">
                  <c:v>-0.025587376237624</c:v>
                </c:pt>
                <c:pt idx="1194">
                  <c:v>-2.38906237623762</c:v>
                </c:pt>
                <c:pt idx="1195">
                  <c:v>-0.377262376237623</c:v>
                </c:pt>
                <c:pt idx="1196">
                  <c:v>-1.73466237623762</c:v>
                </c:pt>
                <c:pt idx="1197">
                  <c:v>1.28281262376238</c:v>
                </c:pt>
                <c:pt idx="1198">
                  <c:v>0.843762623762377</c:v>
                </c:pt>
                <c:pt idx="1199">
                  <c:v>1.25341262376238</c:v>
                </c:pt>
                <c:pt idx="1200">
                  <c:v>-0.00596237623762352</c:v>
                </c:pt>
                <c:pt idx="1201">
                  <c:v>-0.875362376237624</c:v>
                </c:pt>
                <c:pt idx="1202">
                  <c:v>-0.435712376237623</c:v>
                </c:pt>
                <c:pt idx="1203">
                  <c:v>1.91803762376238</c:v>
                </c:pt>
                <c:pt idx="1204">
                  <c:v>0.667837623762376</c:v>
                </c:pt>
                <c:pt idx="1205">
                  <c:v>0.188937623762376</c:v>
                </c:pt>
                <c:pt idx="1206">
                  <c:v>-1.94948737623762</c:v>
                </c:pt>
                <c:pt idx="1207">
                  <c:v>0.843687623762376</c:v>
                </c:pt>
                <c:pt idx="1208">
                  <c:v>1.24401262376238</c:v>
                </c:pt>
                <c:pt idx="1209">
                  <c:v>-0.181987376237624</c:v>
                </c:pt>
                <c:pt idx="1210">
                  <c:v>-1.09051237623762</c:v>
                </c:pt>
                <c:pt idx="1211">
                  <c:v>-0.826537376237623</c:v>
                </c:pt>
                <c:pt idx="1212">
                  <c:v>0.208587623762377</c:v>
                </c:pt>
                <c:pt idx="1213">
                  <c:v>-0.142937376237623</c:v>
                </c:pt>
                <c:pt idx="1214">
                  <c:v>-2.76006237623762</c:v>
                </c:pt>
                <c:pt idx="1215">
                  <c:v>-0.591912376237624</c:v>
                </c:pt>
                <c:pt idx="1216">
                  <c:v>-1.64701237623762</c:v>
                </c:pt>
                <c:pt idx="1217">
                  <c:v>0.159837623762376</c:v>
                </c:pt>
                <c:pt idx="1218">
                  <c:v>-2.33031237623762</c:v>
                </c:pt>
                <c:pt idx="1219">
                  <c:v>1.22426262376238</c:v>
                </c:pt>
                <c:pt idx="1220">
                  <c:v>1.89836262376238</c:v>
                </c:pt>
                <c:pt idx="1221">
                  <c:v>0.140212623762377</c:v>
                </c:pt>
                <c:pt idx="1222">
                  <c:v>1.13656262376238</c:v>
                </c:pt>
                <c:pt idx="1223">
                  <c:v>1.13656262376238</c:v>
                </c:pt>
                <c:pt idx="1224">
                  <c:v>-0.0554123762376237</c:v>
                </c:pt>
                <c:pt idx="1225">
                  <c:v>1.71278762376238</c:v>
                </c:pt>
                <c:pt idx="1226">
                  <c:v>-0.191962376237623</c:v>
                </c:pt>
                <c:pt idx="1227">
                  <c:v>-2.34991237623762</c:v>
                </c:pt>
                <c:pt idx="1228">
                  <c:v>0.560462623762376</c:v>
                </c:pt>
                <c:pt idx="1229">
                  <c:v>1.14638762376238</c:v>
                </c:pt>
                <c:pt idx="1230">
                  <c:v>-0.367487376237624</c:v>
                </c:pt>
                <c:pt idx="1231">
                  <c:v>0.931812623762376</c:v>
                </c:pt>
                <c:pt idx="1232">
                  <c:v>3.01116262376238</c:v>
                </c:pt>
                <c:pt idx="1233">
                  <c:v>0.325512623762377</c:v>
                </c:pt>
                <c:pt idx="1234">
                  <c:v>0.882462623762377</c:v>
                </c:pt>
                <c:pt idx="1235">
                  <c:v>-0.943912376237623</c:v>
                </c:pt>
                <c:pt idx="1236">
                  <c:v>0.569962623762376</c:v>
                </c:pt>
                <c:pt idx="1237">
                  <c:v>-2.18368737623762</c:v>
                </c:pt>
                <c:pt idx="1238">
                  <c:v>-0.348012376237623</c:v>
                </c:pt>
                <c:pt idx="1239">
                  <c:v>0.862812623762377</c:v>
                </c:pt>
                <c:pt idx="1240">
                  <c:v>-0.543262376237623</c:v>
                </c:pt>
                <c:pt idx="1241">
                  <c:v>-0.992712376237623</c:v>
                </c:pt>
                <c:pt idx="1242">
                  <c:v>1.29273762376238</c:v>
                </c:pt>
                <c:pt idx="1243">
                  <c:v>0.325987623762376</c:v>
                </c:pt>
                <c:pt idx="1244">
                  <c:v>1.11691262376238</c:v>
                </c:pt>
                <c:pt idx="1245">
                  <c:v>0.755687623762377</c:v>
                </c:pt>
                <c:pt idx="1246">
                  <c:v>0.775212623762376</c:v>
                </c:pt>
                <c:pt idx="1247">
                  <c:v>0.980312623762377</c:v>
                </c:pt>
                <c:pt idx="1248">
                  <c:v>-0.670337376237623</c:v>
                </c:pt>
                <c:pt idx="1249">
                  <c:v>-4.48866237623762</c:v>
                </c:pt>
                <c:pt idx="1250">
                  <c:v>-1.40278737623762</c:v>
                </c:pt>
                <c:pt idx="1251">
                  <c:v>1.03868762376238</c:v>
                </c:pt>
                <c:pt idx="1252">
                  <c:v>-0.875387376237624</c:v>
                </c:pt>
                <c:pt idx="1253">
                  <c:v>-1.02191237623762</c:v>
                </c:pt>
                <c:pt idx="1254">
                  <c:v>-1.52968737623762</c:v>
                </c:pt>
                <c:pt idx="1255">
                  <c:v>0.00373762376237652</c:v>
                </c:pt>
                <c:pt idx="1256">
                  <c:v>0.482262623762376</c:v>
                </c:pt>
                <c:pt idx="1257">
                  <c:v>0.306337623762376</c:v>
                </c:pt>
                <c:pt idx="1258">
                  <c:v>-0.758287376237623</c:v>
                </c:pt>
                <c:pt idx="1259">
                  <c:v>0.638487623762376</c:v>
                </c:pt>
                <c:pt idx="1260">
                  <c:v>0.335862623762377</c:v>
                </c:pt>
                <c:pt idx="1261">
                  <c:v>1.36076262376238</c:v>
                </c:pt>
                <c:pt idx="1262">
                  <c:v>-1.28558737623762</c:v>
                </c:pt>
                <c:pt idx="1263">
                  <c:v>1.47828762376238</c:v>
                </c:pt>
                <c:pt idx="1264">
                  <c:v>0.774912623762377</c:v>
                </c:pt>
                <c:pt idx="1265">
                  <c:v>0.765587623762377</c:v>
                </c:pt>
                <c:pt idx="1266">
                  <c:v>2.70866262376238</c:v>
                </c:pt>
                <c:pt idx="1267">
                  <c:v>0.569887623762376</c:v>
                </c:pt>
                <c:pt idx="1268">
                  <c:v>0.530937623762377</c:v>
                </c:pt>
                <c:pt idx="1269">
                  <c:v>1.56608762376238</c:v>
                </c:pt>
                <c:pt idx="1270">
                  <c:v>-1.08036237623762</c:v>
                </c:pt>
                <c:pt idx="1271">
                  <c:v>0.0717876237623765</c:v>
                </c:pt>
                <c:pt idx="1272">
                  <c:v>1.99588762376238</c:v>
                </c:pt>
                <c:pt idx="1273">
                  <c:v>-1.16846237623762</c:v>
                </c:pt>
                <c:pt idx="1274">
                  <c:v>0.0817126237623764</c:v>
                </c:pt>
                <c:pt idx="1275">
                  <c:v>0.599337623762377</c:v>
                </c:pt>
                <c:pt idx="1276">
                  <c:v>-0.758312376237623</c:v>
                </c:pt>
                <c:pt idx="1277">
                  <c:v>0.296637623762376</c:v>
                </c:pt>
                <c:pt idx="1278">
                  <c:v>1.55628762376238</c:v>
                </c:pt>
                <c:pt idx="1279">
                  <c:v>2.26936262376238</c:v>
                </c:pt>
                <c:pt idx="1280">
                  <c:v>-0.542962376237623</c:v>
                </c:pt>
                <c:pt idx="1281">
                  <c:v>0.530737623762377</c:v>
                </c:pt>
                <c:pt idx="1282">
                  <c:v>-0.797337376237623</c:v>
                </c:pt>
                <c:pt idx="1283">
                  <c:v>1.26328762376238</c:v>
                </c:pt>
                <c:pt idx="1284">
                  <c:v>-1.54928737623762</c:v>
                </c:pt>
                <c:pt idx="1285">
                  <c:v>1.48771262376238</c:v>
                </c:pt>
                <c:pt idx="1286">
                  <c:v>0.0623876237623771</c:v>
                </c:pt>
                <c:pt idx="1287">
                  <c:v>0.462787623762377</c:v>
                </c:pt>
                <c:pt idx="1288">
                  <c:v>1.77133762376238</c:v>
                </c:pt>
                <c:pt idx="1289">
                  <c:v>-0.328237376237623</c:v>
                </c:pt>
                <c:pt idx="1290">
                  <c:v>-0.00596237623762352</c:v>
                </c:pt>
                <c:pt idx="1291">
                  <c:v>-0.0645623762376233</c:v>
                </c:pt>
                <c:pt idx="1292">
                  <c:v>0.0330126237623771</c:v>
                </c:pt>
                <c:pt idx="1293">
                  <c:v>-1.06098737623762</c:v>
                </c:pt>
                <c:pt idx="1294">
                  <c:v>0.657687623762377</c:v>
                </c:pt>
                <c:pt idx="1295">
                  <c:v>-0.640737376237623</c:v>
                </c:pt>
                <c:pt idx="1296">
                  <c:v>-0.132912376237623</c:v>
                </c:pt>
                <c:pt idx="1297">
                  <c:v>-1.52991237623762</c:v>
                </c:pt>
                <c:pt idx="1298">
                  <c:v>-1.47103737623762</c:v>
                </c:pt>
                <c:pt idx="1299">
                  <c:v>-2.05678737623762</c:v>
                </c:pt>
                <c:pt idx="1300">
                  <c:v>0.384162623762377</c:v>
                </c:pt>
                <c:pt idx="1301">
                  <c:v>-0.542912376237624</c:v>
                </c:pt>
                <c:pt idx="1302">
                  <c:v>-0.807212376237624</c:v>
                </c:pt>
                <c:pt idx="1303">
                  <c:v>-1.33396237623762</c:v>
                </c:pt>
                <c:pt idx="1304">
                  <c:v>0.540787623762377</c:v>
                </c:pt>
                <c:pt idx="1305">
                  <c:v>-0.318562376237623</c:v>
                </c:pt>
                <c:pt idx="1306">
                  <c:v>0.755462623762377</c:v>
                </c:pt>
                <c:pt idx="1307">
                  <c:v>-0.00598737623762347</c:v>
                </c:pt>
                <c:pt idx="1308">
                  <c:v>-0.347687376237624</c:v>
                </c:pt>
                <c:pt idx="1309">
                  <c:v>-1.39256237623762</c:v>
                </c:pt>
                <c:pt idx="1310">
                  <c:v>0.403937623762377</c:v>
                </c:pt>
                <c:pt idx="1311">
                  <c:v>0.365237623762376</c:v>
                </c:pt>
                <c:pt idx="1312">
                  <c:v>0.345387623762377</c:v>
                </c:pt>
                <c:pt idx="1313">
                  <c:v>0.472412623762376</c:v>
                </c:pt>
                <c:pt idx="1314">
                  <c:v>1.87833762376238</c:v>
                </c:pt>
                <c:pt idx="1315">
                  <c:v>0.374437623762376</c:v>
                </c:pt>
                <c:pt idx="1316">
                  <c:v>0.638412623762377</c:v>
                </c:pt>
                <c:pt idx="1317">
                  <c:v>-0.836287376237623</c:v>
                </c:pt>
                <c:pt idx="1318">
                  <c:v>-0.963037376237624</c:v>
                </c:pt>
                <c:pt idx="1319">
                  <c:v>-0.914487376237623</c:v>
                </c:pt>
                <c:pt idx="1320">
                  <c:v>0.120937623762376</c:v>
                </c:pt>
                <c:pt idx="1321">
                  <c:v>0.140137623762377</c:v>
                </c:pt>
                <c:pt idx="1322">
                  <c:v>-1.32473737623762</c:v>
                </c:pt>
                <c:pt idx="1323">
                  <c:v>0.570162623762377</c:v>
                </c:pt>
                <c:pt idx="1324">
                  <c:v>-1.95918737623762</c:v>
                </c:pt>
                <c:pt idx="1325">
                  <c:v>1.11713762376238</c:v>
                </c:pt>
                <c:pt idx="1326">
                  <c:v>-0.650512376237623</c:v>
                </c:pt>
                <c:pt idx="1327">
                  <c:v>0.687237623762377</c:v>
                </c:pt>
                <c:pt idx="1328">
                  <c:v>0.980012623762375</c:v>
                </c:pt>
                <c:pt idx="1329">
                  <c:v>0.0134876237623764</c:v>
                </c:pt>
                <c:pt idx="1330">
                  <c:v>-0.836212376237624</c:v>
                </c:pt>
                <c:pt idx="1331">
                  <c:v>-0.348162376237623</c:v>
                </c:pt>
                <c:pt idx="1332">
                  <c:v>-1.09031237623762</c:v>
                </c:pt>
                <c:pt idx="1333">
                  <c:v>-3.01426237623762</c:v>
                </c:pt>
                <c:pt idx="1334">
                  <c:v>0.286587623762376</c:v>
                </c:pt>
                <c:pt idx="1335">
                  <c:v>-0.0647873762376232</c:v>
                </c:pt>
                <c:pt idx="1336">
                  <c:v>-0.514037376237624</c:v>
                </c:pt>
                <c:pt idx="1337">
                  <c:v>0.482037623762377</c:v>
                </c:pt>
                <c:pt idx="1338">
                  <c:v>-1.36383737623762</c:v>
                </c:pt>
                <c:pt idx="1339">
                  <c:v>-0.621162376237624</c:v>
                </c:pt>
                <c:pt idx="1340">
                  <c:v>-0.738912376237623</c:v>
                </c:pt>
                <c:pt idx="1341">
                  <c:v>-0.621187376237624</c:v>
                </c:pt>
                <c:pt idx="1342">
                  <c:v>0.511262623762376</c:v>
                </c:pt>
                <c:pt idx="1343">
                  <c:v>-0.591987376237623</c:v>
                </c:pt>
                <c:pt idx="1344">
                  <c:v>-1.14871237623762</c:v>
                </c:pt>
                <c:pt idx="1345">
                  <c:v>-0.416037376237624</c:v>
                </c:pt>
                <c:pt idx="1346">
                  <c:v>0.990187623762376</c:v>
                </c:pt>
                <c:pt idx="1347">
                  <c:v>0.365037623762377</c:v>
                </c:pt>
                <c:pt idx="1348">
                  <c:v>0.657662623762377</c:v>
                </c:pt>
                <c:pt idx="1349">
                  <c:v>0.394362623762377</c:v>
                </c:pt>
                <c:pt idx="1350">
                  <c:v>-2.14488737623762</c:v>
                </c:pt>
                <c:pt idx="1351">
                  <c:v>-0.777537376237623</c:v>
                </c:pt>
                <c:pt idx="1352">
                  <c:v>-0.386862376237624</c:v>
                </c:pt>
                <c:pt idx="1353">
                  <c:v>1.25378762376238</c:v>
                </c:pt>
                <c:pt idx="1354">
                  <c:v>-0.308962376237623</c:v>
                </c:pt>
                <c:pt idx="1355">
                  <c:v>-2.54528737623762</c:v>
                </c:pt>
                <c:pt idx="1356">
                  <c:v>0.960587623762376</c:v>
                </c:pt>
                <c:pt idx="1357">
                  <c:v>1.80983762376238</c:v>
                </c:pt>
                <c:pt idx="1358">
                  <c:v>-1.38323737623762</c:v>
                </c:pt>
                <c:pt idx="1359">
                  <c:v>-0.953362376237624</c:v>
                </c:pt>
                <c:pt idx="1360">
                  <c:v>-0.0161623762376237</c:v>
                </c:pt>
                <c:pt idx="1361">
                  <c:v>-1.14888737623762</c:v>
                </c:pt>
                <c:pt idx="1362">
                  <c:v>-0.0743873762376235</c:v>
                </c:pt>
                <c:pt idx="1363">
                  <c:v>0.892212623762377</c:v>
                </c:pt>
                <c:pt idx="1364">
                  <c:v>-0.0939873762376235</c:v>
                </c:pt>
                <c:pt idx="1365">
                  <c:v>0.169887623762377</c:v>
                </c:pt>
                <c:pt idx="1366">
                  <c:v>-1.08998737623762</c:v>
                </c:pt>
                <c:pt idx="1367">
                  <c:v>-1.21708737623762</c:v>
                </c:pt>
                <c:pt idx="1368">
                  <c:v>-0.660612376237623</c:v>
                </c:pt>
                <c:pt idx="1369">
                  <c:v>-2.15458737623762</c:v>
                </c:pt>
                <c:pt idx="1370">
                  <c:v>0.892212623762378</c:v>
                </c:pt>
                <c:pt idx="1371">
                  <c:v>1.64441262376238</c:v>
                </c:pt>
                <c:pt idx="1372">
                  <c:v>-0.201237376237623</c:v>
                </c:pt>
                <c:pt idx="1373">
                  <c:v>-1.63708737623762</c:v>
                </c:pt>
                <c:pt idx="1374">
                  <c:v>0.833637623762376</c:v>
                </c:pt>
                <c:pt idx="1375">
                  <c:v>-1.85156237623762</c:v>
                </c:pt>
                <c:pt idx="1376">
                  <c:v>-0.279512376237624</c:v>
                </c:pt>
                <c:pt idx="1377">
                  <c:v>-0.221237376237624</c:v>
                </c:pt>
                <c:pt idx="1378">
                  <c:v>-0.680112376237623</c:v>
                </c:pt>
                <c:pt idx="1379">
                  <c:v>0.990037623762377</c:v>
                </c:pt>
                <c:pt idx="1380">
                  <c:v>2.08366262376238</c:v>
                </c:pt>
                <c:pt idx="1381">
                  <c:v>1.92748762376238</c:v>
                </c:pt>
                <c:pt idx="1382">
                  <c:v>-0.572662376237624</c:v>
                </c:pt>
                <c:pt idx="1383">
                  <c:v>-0.309037376237623</c:v>
                </c:pt>
                <c:pt idx="1384">
                  <c:v>-1.46148737623762</c:v>
                </c:pt>
                <c:pt idx="1385">
                  <c:v>2.21068762376238</c:v>
                </c:pt>
                <c:pt idx="1386">
                  <c:v>-0.474887376237624</c:v>
                </c:pt>
                <c:pt idx="1387">
                  <c:v>-0.621687376237624</c:v>
                </c:pt>
                <c:pt idx="1388">
                  <c:v>0.111387623762377</c:v>
                </c:pt>
                <c:pt idx="1389">
                  <c:v>0.804687623762376</c:v>
                </c:pt>
                <c:pt idx="1390">
                  <c:v>1.11701262376238</c:v>
                </c:pt>
                <c:pt idx="1391">
                  <c:v>-0.250587376237624</c:v>
                </c:pt>
                <c:pt idx="1392">
                  <c:v>-0.640962376237624</c:v>
                </c:pt>
                <c:pt idx="1393">
                  <c:v>-1.90058737623762</c:v>
                </c:pt>
                <c:pt idx="1394">
                  <c:v>0.0134876237623769</c:v>
                </c:pt>
                <c:pt idx="1395">
                  <c:v>-0.308887376237624</c:v>
                </c:pt>
                <c:pt idx="1396">
                  <c:v>-1.23658737623762</c:v>
                </c:pt>
                <c:pt idx="1397">
                  <c:v>0.326012623762377</c:v>
                </c:pt>
                <c:pt idx="1398">
                  <c:v>0.394612623762376</c:v>
                </c:pt>
                <c:pt idx="1399">
                  <c:v>1.20488762376238</c:v>
                </c:pt>
                <c:pt idx="1400">
                  <c:v>-2.47693737623762</c:v>
                </c:pt>
                <c:pt idx="1401">
                  <c:v>-1.00186237623762</c:v>
                </c:pt>
                <c:pt idx="1402">
                  <c:v>-1.14871237623762</c:v>
                </c:pt>
                <c:pt idx="1403">
                  <c:v>1.05831262376238</c:v>
                </c:pt>
                <c:pt idx="1404">
                  <c:v>0.335787623762377</c:v>
                </c:pt>
                <c:pt idx="1405">
                  <c:v>1.44918762376238</c:v>
                </c:pt>
                <c:pt idx="1406">
                  <c:v>-0.152662376237623</c:v>
                </c:pt>
                <c:pt idx="1407">
                  <c:v>-1.15853737623762</c:v>
                </c:pt>
                <c:pt idx="1408">
                  <c:v>0.472337623762376</c:v>
                </c:pt>
                <c:pt idx="1409">
                  <c:v>-1.21716237623762</c:v>
                </c:pt>
                <c:pt idx="1410">
                  <c:v>-0.103812376237624</c:v>
                </c:pt>
                <c:pt idx="1411">
                  <c:v>1.22468762376238</c:v>
                </c:pt>
                <c:pt idx="1412">
                  <c:v>-0.230837376237623</c:v>
                </c:pt>
                <c:pt idx="1413">
                  <c:v>-0.269662376237624</c:v>
                </c:pt>
                <c:pt idx="1414">
                  <c:v>-0.152587376237624</c:v>
                </c:pt>
                <c:pt idx="1415">
                  <c:v>-0.904587376237624</c:v>
                </c:pt>
                <c:pt idx="1416">
                  <c:v>1.08768762376238</c:v>
                </c:pt>
                <c:pt idx="1417">
                  <c:v>-0.611887376237624</c:v>
                </c:pt>
                <c:pt idx="1418">
                  <c:v>0.423662623762376</c:v>
                </c:pt>
                <c:pt idx="1419">
                  <c:v>-1.01223737623762</c:v>
                </c:pt>
                <c:pt idx="1420">
                  <c:v>0.501787623762377</c:v>
                </c:pt>
                <c:pt idx="1421">
                  <c:v>1.73213762376238</c:v>
                </c:pt>
                <c:pt idx="1422">
                  <c:v>1.09768762376238</c:v>
                </c:pt>
                <c:pt idx="1423">
                  <c:v>-0.543312376237624</c:v>
                </c:pt>
                <c:pt idx="1424">
                  <c:v>0.228137623762377</c:v>
                </c:pt>
                <c:pt idx="1425">
                  <c:v>-0.191587376237623</c:v>
                </c:pt>
                <c:pt idx="1426">
                  <c:v>-0.347712376237624</c:v>
                </c:pt>
                <c:pt idx="1427">
                  <c:v>1.16573762376238</c:v>
                </c:pt>
                <c:pt idx="1428">
                  <c:v>0.706487623762377</c:v>
                </c:pt>
                <c:pt idx="1429">
                  <c:v>-0.982862376237623</c:v>
                </c:pt>
                <c:pt idx="1430">
                  <c:v>-2.83803737623762</c:v>
                </c:pt>
                <c:pt idx="1431">
                  <c:v>1.41956262376238</c:v>
                </c:pt>
                <c:pt idx="1432">
                  <c:v>0.179562623762377</c:v>
                </c:pt>
                <c:pt idx="1433">
                  <c:v>0.228262623762376</c:v>
                </c:pt>
                <c:pt idx="1434">
                  <c:v>1.25371262376238</c:v>
                </c:pt>
                <c:pt idx="1435">
                  <c:v>0.101012623762377</c:v>
                </c:pt>
                <c:pt idx="1436">
                  <c:v>-1.73476237623762</c:v>
                </c:pt>
                <c:pt idx="1437">
                  <c:v>-0.221287376237624</c:v>
                </c:pt>
                <c:pt idx="1438">
                  <c:v>-0.885137376237624</c:v>
                </c:pt>
                <c:pt idx="1439">
                  <c:v>-1.34401237623762</c:v>
                </c:pt>
                <c:pt idx="1440">
                  <c:v>-1.10973737623762</c:v>
                </c:pt>
                <c:pt idx="1441">
                  <c:v>0.169537623762377</c:v>
                </c:pt>
                <c:pt idx="1442">
                  <c:v>-1.47073737623762</c:v>
                </c:pt>
                <c:pt idx="1443">
                  <c:v>-1.33408737623762</c:v>
                </c:pt>
                <c:pt idx="1444">
                  <c:v>-0.553087376237623</c:v>
                </c:pt>
                <c:pt idx="1445">
                  <c:v>-1.65618737623762</c:v>
                </c:pt>
                <c:pt idx="1446">
                  <c:v>0.560162623762377</c:v>
                </c:pt>
                <c:pt idx="1447">
                  <c:v>0.198762623762377</c:v>
                </c:pt>
                <c:pt idx="1448">
                  <c:v>-0.0941623762376231</c:v>
                </c:pt>
                <c:pt idx="1449">
                  <c:v>0.667287623762377</c:v>
                </c:pt>
                <c:pt idx="1450">
                  <c:v>-0.152987376237624</c:v>
                </c:pt>
                <c:pt idx="1451">
                  <c:v>1.13641262376238</c:v>
                </c:pt>
                <c:pt idx="1452">
                  <c:v>-0.396687376237623</c:v>
                </c:pt>
                <c:pt idx="1453">
                  <c:v>-0.182062376237623</c:v>
                </c:pt>
                <c:pt idx="1454">
                  <c:v>-0.377437376237624</c:v>
                </c:pt>
                <c:pt idx="1455">
                  <c:v>-0.562662376237624</c:v>
                </c:pt>
                <c:pt idx="1456">
                  <c:v>0.736162623762377</c:v>
                </c:pt>
                <c:pt idx="1457">
                  <c:v>0.598937623762376</c:v>
                </c:pt>
                <c:pt idx="1458">
                  <c:v>-2.60366237623762</c:v>
                </c:pt>
                <c:pt idx="1459">
                  <c:v>-0.553087376237624</c:v>
                </c:pt>
                <c:pt idx="1460">
                  <c:v>-2.71126237623762</c:v>
                </c:pt>
                <c:pt idx="1461">
                  <c:v>-0.240712376237623</c:v>
                </c:pt>
                <c:pt idx="1462">
                  <c:v>0.833962623762377</c:v>
                </c:pt>
                <c:pt idx="1463">
                  <c:v>-0.592062376237623</c:v>
                </c:pt>
                <c:pt idx="1464">
                  <c:v>1.11668762376238</c:v>
                </c:pt>
                <c:pt idx="1465">
                  <c:v>-0.543137376237624</c:v>
                </c:pt>
                <c:pt idx="1466">
                  <c:v>-2.04751237623762</c:v>
                </c:pt>
                <c:pt idx="1467">
                  <c:v>-1.20733737623762</c:v>
                </c:pt>
                <c:pt idx="1468">
                  <c:v>-0.191412376237623</c:v>
                </c:pt>
                <c:pt idx="1469">
                  <c:v>0.354812623762378</c:v>
                </c:pt>
                <c:pt idx="1470">
                  <c:v>-1.78351237623762</c:v>
                </c:pt>
                <c:pt idx="1471">
                  <c:v>-0.504287376237624</c:v>
                </c:pt>
                <c:pt idx="1472">
                  <c:v>-0.738737376237623</c:v>
                </c:pt>
                <c:pt idx="1473">
                  <c:v>0.921937623762377</c:v>
                </c:pt>
                <c:pt idx="1474">
                  <c:v>0.00363762376237631</c:v>
                </c:pt>
                <c:pt idx="1475">
                  <c:v>-1.06088737623762</c:v>
                </c:pt>
                <c:pt idx="1476">
                  <c:v>-1.05083737623762</c:v>
                </c:pt>
                <c:pt idx="1477">
                  <c:v>-0.845912376237624</c:v>
                </c:pt>
                <c:pt idx="1478">
                  <c:v>0.296712623762376</c:v>
                </c:pt>
                <c:pt idx="1479">
                  <c:v>0.120587623762376</c:v>
                </c:pt>
                <c:pt idx="1480">
                  <c:v>1.55648762376238</c:v>
                </c:pt>
                <c:pt idx="1481">
                  <c:v>0.364887623762377</c:v>
                </c:pt>
                <c:pt idx="1482">
                  <c:v>-2.33026237623762</c:v>
                </c:pt>
                <c:pt idx="1483">
                  <c:v>-0.748537376237624</c:v>
                </c:pt>
                <c:pt idx="1484">
                  <c:v>0.452737623762378</c:v>
                </c:pt>
                <c:pt idx="1485">
                  <c:v>-0.630962376237624</c:v>
                </c:pt>
                <c:pt idx="1486">
                  <c:v>-0.855762376237623</c:v>
                </c:pt>
                <c:pt idx="1487">
                  <c:v>-0.601912376237623</c:v>
                </c:pt>
                <c:pt idx="1488">
                  <c:v>-0.0939873762376235</c:v>
                </c:pt>
                <c:pt idx="1489">
                  <c:v>0.628712623762377</c:v>
                </c:pt>
                <c:pt idx="1490">
                  <c:v>-1.34408737623762</c:v>
                </c:pt>
                <c:pt idx="1491">
                  <c:v>-0.221037376237624</c:v>
                </c:pt>
                <c:pt idx="1492">
                  <c:v>0.472487623762377</c:v>
                </c:pt>
                <c:pt idx="1493">
                  <c:v>0.647937623762377</c:v>
                </c:pt>
                <c:pt idx="1494">
                  <c:v>0.345387623762377</c:v>
                </c:pt>
                <c:pt idx="1495">
                  <c:v>0.218687623762376</c:v>
                </c:pt>
                <c:pt idx="1496">
                  <c:v>-1.81266237623762</c:v>
                </c:pt>
                <c:pt idx="1497">
                  <c:v>-0.0844373762376236</c:v>
                </c:pt>
                <c:pt idx="1498">
                  <c:v>-0.514237376237623</c:v>
                </c:pt>
                <c:pt idx="1499">
                  <c:v>-2.81878737623762</c:v>
                </c:pt>
                <c:pt idx="1500">
                  <c:v>1.05808762376238</c:v>
                </c:pt>
                <c:pt idx="1501">
                  <c:v>-0.0257623762376231</c:v>
                </c:pt>
                <c:pt idx="1502">
                  <c:v>-1.57878737623762</c:v>
                </c:pt>
                <c:pt idx="1503">
                  <c:v>0.277037623762377</c:v>
                </c:pt>
                <c:pt idx="1504">
                  <c:v>0.628362623762376</c:v>
                </c:pt>
                <c:pt idx="1505">
                  <c:v>0.208387623762377</c:v>
                </c:pt>
                <c:pt idx="1506">
                  <c:v>-0.758162376237623</c:v>
                </c:pt>
                <c:pt idx="1507">
                  <c:v>1.57588762376238</c:v>
                </c:pt>
                <c:pt idx="1508">
                  <c:v>2.03488762376238</c:v>
                </c:pt>
                <c:pt idx="1509">
                  <c:v>-0.611637376237624</c:v>
                </c:pt>
                <c:pt idx="1510">
                  <c:v>-0.806812376237623</c:v>
                </c:pt>
                <c:pt idx="1511">
                  <c:v>1.03853762376238</c:v>
                </c:pt>
                <c:pt idx="1512">
                  <c:v>-0.377212376237623</c:v>
                </c:pt>
                <c:pt idx="1513">
                  <c:v>0.453037623762376</c:v>
                </c:pt>
                <c:pt idx="1514">
                  <c:v>-0.953287376237624</c:v>
                </c:pt>
                <c:pt idx="1515">
                  <c:v>0.590012623762377</c:v>
                </c:pt>
                <c:pt idx="1516">
                  <c:v>1.63428762376238</c:v>
                </c:pt>
                <c:pt idx="1517">
                  <c:v>-0.640637376237624</c:v>
                </c:pt>
                <c:pt idx="1518">
                  <c:v>-0.231012376237624</c:v>
                </c:pt>
                <c:pt idx="1519">
                  <c:v>-0.201762376237624</c:v>
                </c:pt>
                <c:pt idx="1520">
                  <c:v>-0.797237376237623</c:v>
                </c:pt>
                <c:pt idx="1521">
                  <c:v>-0.523512376237624</c:v>
                </c:pt>
                <c:pt idx="1522">
                  <c:v>-0.240412376237623</c:v>
                </c:pt>
                <c:pt idx="1523">
                  <c:v>1.31213762376238</c:v>
                </c:pt>
                <c:pt idx="1524">
                  <c:v>-0.816737376237624</c:v>
                </c:pt>
                <c:pt idx="1525">
                  <c:v>0.140337623762377</c:v>
                </c:pt>
                <c:pt idx="1526">
                  <c:v>-1.90063737623762</c:v>
                </c:pt>
                <c:pt idx="1527">
                  <c:v>-0.924312376237623</c:v>
                </c:pt>
                <c:pt idx="1528">
                  <c:v>1.27311262376238</c:v>
                </c:pt>
                <c:pt idx="1529">
                  <c:v>-0.0744373762376234</c:v>
                </c:pt>
                <c:pt idx="1530">
                  <c:v>-0.709087376237624</c:v>
                </c:pt>
                <c:pt idx="1531">
                  <c:v>0.911762623762376</c:v>
                </c:pt>
                <c:pt idx="1532">
                  <c:v>-0.0846373762376231</c:v>
                </c:pt>
                <c:pt idx="1533">
                  <c:v>0.120762623762377</c:v>
                </c:pt>
                <c:pt idx="1534">
                  <c:v>0.452787623762377</c:v>
                </c:pt>
                <c:pt idx="1535">
                  <c:v>0.0231126237623767</c:v>
                </c:pt>
                <c:pt idx="1536">
                  <c:v>0.560037623762376</c:v>
                </c:pt>
                <c:pt idx="1537">
                  <c:v>-1.36381237623762</c:v>
                </c:pt>
                <c:pt idx="1538">
                  <c:v>-1.52926237623762</c:v>
                </c:pt>
                <c:pt idx="1539">
                  <c:v>0.238062623762376</c:v>
                </c:pt>
                <c:pt idx="1540">
                  <c:v>-1.73443737623762</c:v>
                </c:pt>
                <c:pt idx="1541">
                  <c:v>0.140287623762376</c:v>
                </c:pt>
                <c:pt idx="1542">
                  <c:v>-0.953312376237623</c:v>
                </c:pt>
                <c:pt idx="1543">
                  <c:v>-1.44166237623762</c:v>
                </c:pt>
                <c:pt idx="1544">
                  <c:v>-0.0548623762376237</c:v>
                </c:pt>
                <c:pt idx="1545">
                  <c:v>1.37086262376238</c:v>
                </c:pt>
                <c:pt idx="1546">
                  <c:v>-0.465137376237623</c:v>
                </c:pt>
                <c:pt idx="1547">
                  <c:v>-2.27186237623762</c:v>
                </c:pt>
                <c:pt idx="1548">
                  <c:v>0.0135876237623762</c:v>
                </c:pt>
                <c:pt idx="1549">
                  <c:v>-1.20721237623762</c:v>
                </c:pt>
                <c:pt idx="1550">
                  <c:v>-0.445387376237624</c:v>
                </c:pt>
                <c:pt idx="1551">
                  <c:v>1.44923762376238</c:v>
                </c:pt>
                <c:pt idx="1552">
                  <c:v>-0.484787376237623</c:v>
                </c:pt>
                <c:pt idx="1553">
                  <c:v>1.41971262376238</c:v>
                </c:pt>
                <c:pt idx="1554">
                  <c:v>-1.76376237623762</c:v>
                </c:pt>
                <c:pt idx="1555">
                  <c:v>1.48833762376238</c:v>
                </c:pt>
                <c:pt idx="1556">
                  <c:v>-0.679662376237623</c:v>
                </c:pt>
                <c:pt idx="1557">
                  <c:v>-1.52006237623762</c:v>
                </c:pt>
                <c:pt idx="1558">
                  <c:v>-0.162412376237623</c:v>
                </c:pt>
                <c:pt idx="1559">
                  <c:v>0.198737623762377</c:v>
                </c:pt>
                <c:pt idx="1560">
                  <c:v>-2.61331237623762</c:v>
                </c:pt>
                <c:pt idx="1561">
                  <c:v>0.423662623762376</c:v>
                </c:pt>
                <c:pt idx="1562">
                  <c:v>1.13613762376238</c:v>
                </c:pt>
                <c:pt idx="1563">
                  <c:v>1.14618762376238</c:v>
                </c:pt>
                <c:pt idx="1564">
                  <c:v>0.0135876237623771</c:v>
                </c:pt>
                <c:pt idx="1565">
                  <c:v>2.90418762376238</c:v>
                </c:pt>
                <c:pt idx="1566">
                  <c:v>-1.07053737623762</c:v>
                </c:pt>
                <c:pt idx="1567">
                  <c:v>-0.0354623762376236</c:v>
                </c:pt>
                <c:pt idx="1568">
                  <c:v>-1.13891237623762</c:v>
                </c:pt>
                <c:pt idx="1569">
                  <c:v>-0.553012376237624</c:v>
                </c:pt>
                <c:pt idx="1570">
                  <c:v>0.169512623762376</c:v>
                </c:pt>
                <c:pt idx="1571">
                  <c:v>0.951012623762377</c:v>
                </c:pt>
                <c:pt idx="1572">
                  <c:v>0.657912623762377</c:v>
                </c:pt>
                <c:pt idx="1573">
                  <c:v>0.208687623762376</c:v>
                </c:pt>
                <c:pt idx="1574">
                  <c:v>-0.260037376237624</c:v>
                </c:pt>
                <c:pt idx="1575">
                  <c:v>-0.0550623762376232</c:v>
                </c:pt>
                <c:pt idx="1576">
                  <c:v>0.237912623762377</c:v>
                </c:pt>
                <c:pt idx="1577">
                  <c:v>0.482112623762377</c:v>
                </c:pt>
                <c:pt idx="1578">
                  <c:v>1.54678762376238</c:v>
                </c:pt>
                <c:pt idx="1579">
                  <c:v>-1.43188737623762</c:v>
                </c:pt>
                <c:pt idx="1580">
                  <c:v>-0.611637376237624</c:v>
                </c:pt>
                <c:pt idx="1581">
                  <c:v>0.452662623762377</c:v>
                </c:pt>
                <c:pt idx="1582">
                  <c:v>0.902162623762377</c:v>
                </c:pt>
                <c:pt idx="1583">
                  <c:v>-0.523437376237624</c:v>
                </c:pt>
                <c:pt idx="1584">
                  <c:v>1.76138762376238</c:v>
                </c:pt>
                <c:pt idx="1585">
                  <c:v>-0.514187376237624</c:v>
                </c:pt>
                <c:pt idx="1586">
                  <c:v>0.159987623762377</c:v>
                </c:pt>
                <c:pt idx="1587">
                  <c:v>-2.50606237623762</c:v>
                </c:pt>
                <c:pt idx="1588">
                  <c:v>0.658037623762377</c:v>
                </c:pt>
                <c:pt idx="1589">
                  <c:v>-0.709212376237623</c:v>
                </c:pt>
                <c:pt idx="1590">
                  <c:v>-0.474787376237624</c:v>
                </c:pt>
                <c:pt idx="1591">
                  <c:v>1.57583762376238</c:v>
                </c:pt>
                <c:pt idx="1592">
                  <c:v>-0.436012376237624</c:v>
                </c:pt>
                <c:pt idx="1593">
                  <c:v>0.101337623762376</c:v>
                </c:pt>
                <c:pt idx="1594">
                  <c:v>0.306487623762378</c:v>
                </c:pt>
                <c:pt idx="1595">
                  <c:v>-1.74463737623762</c:v>
                </c:pt>
                <c:pt idx="1596">
                  <c:v>1.67351262376238</c:v>
                </c:pt>
                <c:pt idx="1597">
                  <c:v>-0.895312376237623</c:v>
                </c:pt>
                <c:pt idx="1598">
                  <c:v>0.989862623762376</c:v>
                </c:pt>
                <c:pt idx="1599">
                  <c:v>-0.113587376237623</c:v>
                </c:pt>
                <c:pt idx="1600">
                  <c:v>-0.748487376237624</c:v>
                </c:pt>
                <c:pt idx="1601">
                  <c:v>0.394137623762377</c:v>
                </c:pt>
                <c:pt idx="1602">
                  <c:v>-2.13503737623762</c:v>
                </c:pt>
                <c:pt idx="1603">
                  <c:v>-0.445862376237623</c:v>
                </c:pt>
                <c:pt idx="1604">
                  <c:v>-0.367712376237623</c:v>
                </c:pt>
                <c:pt idx="1605">
                  <c:v>0.989962623762376</c:v>
                </c:pt>
                <c:pt idx="1606">
                  <c:v>-1.90056237623762</c:v>
                </c:pt>
                <c:pt idx="1607">
                  <c:v>0.0230876237623767</c:v>
                </c:pt>
                <c:pt idx="1608">
                  <c:v>-1.19766237623762</c:v>
                </c:pt>
                <c:pt idx="1609">
                  <c:v>-1.06073737623762</c:v>
                </c:pt>
                <c:pt idx="1610">
                  <c:v>0.823662623762377</c:v>
                </c:pt>
                <c:pt idx="1611">
                  <c:v>0.472362623762377</c:v>
                </c:pt>
                <c:pt idx="1612">
                  <c:v>-1.62733737623762</c:v>
                </c:pt>
                <c:pt idx="1613">
                  <c:v>-0.992237376237624</c:v>
                </c:pt>
                <c:pt idx="1614">
                  <c:v>1.36103762376238</c:v>
                </c:pt>
                <c:pt idx="1615">
                  <c:v>0.462812623762376</c:v>
                </c:pt>
                <c:pt idx="1616">
                  <c:v>-2.39888737623762</c:v>
                </c:pt>
                <c:pt idx="1617">
                  <c:v>1.39998762376238</c:v>
                </c:pt>
                <c:pt idx="1618">
                  <c:v>-1.03161237623762</c:v>
                </c:pt>
                <c:pt idx="1619">
                  <c:v>2.01543762376238</c:v>
                </c:pt>
                <c:pt idx="1620">
                  <c:v>-3.05321237623762</c:v>
                </c:pt>
                <c:pt idx="1621">
                  <c:v>-0.708987376237623</c:v>
                </c:pt>
                <c:pt idx="1622">
                  <c:v>-1.08043737623762</c:v>
                </c:pt>
                <c:pt idx="1623">
                  <c:v>-3.12156237623762</c:v>
                </c:pt>
                <c:pt idx="1624">
                  <c:v>1.00966262376238</c:v>
                </c:pt>
                <c:pt idx="1625">
                  <c:v>-0.260437376237623</c:v>
                </c:pt>
                <c:pt idx="1626">
                  <c:v>-1.01193737623762</c:v>
                </c:pt>
                <c:pt idx="1627">
                  <c:v>0.882412623762376</c:v>
                </c:pt>
                <c:pt idx="1628">
                  <c:v>1.05838762376238</c:v>
                </c:pt>
                <c:pt idx="1629">
                  <c:v>-2.50633737623762</c:v>
                </c:pt>
                <c:pt idx="1630">
                  <c:v>2.22048762376238</c:v>
                </c:pt>
                <c:pt idx="1631">
                  <c:v>-2.88703737623762</c:v>
                </c:pt>
                <c:pt idx="1632">
                  <c:v>0.892312623762376</c:v>
                </c:pt>
                <c:pt idx="1633">
                  <c:v>2.10288762376238</c:v>
                </c:pt>
                <c:pt idx="1634">
                  <c:v>-1.00216237623762</c:v>
                </c:pt>
                <c:pt idx="1635">
                  <c:v>-0.533512376237623</c:v>
                </c:pt>
                <c:pt idx="1636">
                  <c:v>-1.36361237623762</c:v>
                </c:pt>
                <c:pt idx="1637">
                  <c:v>-0.0647873762376232</c:v>
                </c:pt>
                <c:pt idx="1638">
                  <c:v>1.52708762376238</c:v>
                </c:pt>
                <c:pt idx="1639">
                  <c:v>0.472062623762377</c:v>
                </c:pt>
                <c:pt idx="1640">
                  <c:v>0.814012623762377</c:v>
                </c:pt>
                <c:pt idx="1641">
                  <c:v>-1.95916237623762</c:v>
                </c:pt>
                <c:pt idx="1642">
                  <c:v>-0.318437376237624</c:v>
                </c:pt>
                <c:pt idx="1643">
                  <c:v>-0.328237376237623</c:v>
                </c:pt>
                <c:pt idx="1644">
                  <c:v>0.306537623762377</c:v>
                </c:pt>
                <c:pt idx="1645">
                  <c:v>-1.93963737623762</c:v>
                </c:pt>
                <c:pt idx="1646">
                  <c:v>1.84936262376238</c:v>
                </c:pt>
                <c:pt idx="1647">
                  <c:v>-1.93011237623762</c:v>
                </c:pt>
                <c:pt idx="1648">
                  <c:v>0.0816626237623765</c:v>
                </c:pt>
                <c:pt idx="1649">
                  <c:v>0.628562623762377</c:v>
                </c:pt>
                <c:pt idx="1650">
                  <c:v>-0.142937376237624</c:v>
                </c:pt>
                <c:pt idx="1651">
                  <c:v>0.961062623762376</c:v>
                </c:pt>
                <c:pt idx="1652">
                  <c:v>-0.231112376237623</c:v>
                </c:pt>
                <c:pt idx="1653">
                  <c:v>-1.25593737623762</c:v>
                </c:pt>
                <c:pt idx="1654">
                  <c:v>0.492262623762376</c:v>
                </c:pt>
                <c:pt idx="1655">
                  <c:v>0.696762623762377</c:v>
                </c:pt>
                <c:pt idx="1656">
                  <c:v>-0.855862376237624</c:v>
                </c:pt>
                <c:pt idx="1657">
                  <c:v>-1.83236237623762</c:v>
                </c:pt>
                <c:pt idx="1658">
                  <c:v>0.228337623762377</c:v>
                </c:pt>
                <c:pt idx="1659">
                  <c:v>0.121037623762376</c:v>
                </c:pt>
                <c:pt idx="1660">
                  <c:v>-0.455362376237624</c:v>
                </c:pt>
                <c:pt idx="1661">
                  <c:v>-1.86138737623762</c:v>
                </c:pt>
                <c:pt idx="1662">
                  <c:v>1.88876262376238</c:v>
                </c:pt>
                <c:pt idx="1663">
                  <c:v>-2.21308737623762</c:v>
                </c:pt>
                <c:pt idx="1664">
                  <c:v>0.423337623762377</c:v>
                </c:pt>
                <c:pt idx="1665">
                  <c:v>-1.73448737623762</c:v>
                </c:pt>
                <c:pt idx="1666">
                  <c:v>-0.221112376237623</c:v>
                </c:pt>
                <c:pt idx="1667">
                  <c:v>0.951187623762377</c:v>
                </c:pt>
                <c:pt idx="1668">
                  <c:v>-1.33441237623762</c:v>
                </c:pt>
                <c:pt idx="1669">
                  <c:v>-2.30086237623762</c:v>
                </c:pt>
                <c:pt idx="1670">
                  <c:v>-1.92018737623762</c:v>
                </c:pt>
                <c:pt idx="1671">
                  <c:v>-0.689687376237623</c:v>
                </c:pt>
                <c:pt idx="1672">
                  <c:v>-0.328187376237623</c:v>
                </c:pt>
                <c:pt idx="1673">
                  <c:v>-0.0354623762376232</c:v>
                </c:pt>
                <c:pt idx="1674">
                  <c:v>0.872737623762376</c:v>
                </c:pt>
                <c:pt idx="1675">
                  <c:v>-1.81293737623762</c:v>
                </c:pt>
                <c:pt idx="1676">
                  <c:v>-0.475287376237623</c:v>
                </c:pt>
                <c:pt idx="1677">
                  <c:v>0.296737623762376</c:v>
                </c:pt>
                <c:pt idx="1678">
                  <c:v>-2.08628737623762</c:v>
                </c:pt>
                <c:pt idx="1679">
                  <c:v>1.06826262376238</c:v>
                </c:pt>
                <c:pt idx="1680">
                  <c:v>0.238162623762376</c:v>
                </c:pt>
                <c:pt idx="1681">
                  <c:v>-0.357637376237623</c:v>
                </c:pt>
                <c:pt idx="1682">
                  <c:v>-1.34406237623762</c:v>
                </c:pt>
                <c:pt idx="1683">
                  <c:v>-0.143037376237623</c:v>
                </c:pt>
                <c:pt idx="1684">
                  <c:v>-1.58821237623762</c:v>
                </c:pt>
                <c:pt idx="1685">
                  <c:v>1.10731262376238</c:v>
                </c:pt>
                <c:pt idx="1686">
                  <c:v>-1.39321237623762</c:v>
                </c:pt>
                <c:pt idx="1687">
                  <c:v>0.755837623762377</c:v>
                </c:pt>
                <c:pt idx="1688">
                  <c:v>1.19523762376238</c:v>
                </c:pt>
                <c:pt idx="1689">
                  <c:v>-1.58776237623762</c:v>
                </c:pt>
                <c:pt idx="1690">
                  <c:v>-1.23631237623762</c:v>
                </c:pt>
                <c:pt idx="1691">
                  <c:v>-0.523962376237623</c:v>
                </c:pt>
                <c:pt idx="1692">
                  <c:v>-2.53543737623762</c:v>
                </c:pt>
                <c:pt idx="1693">
                  <c:v>-1.46138737623762</c:v>
                </c:pt>
                <c:pt idx="1694">
                  <c:v>0.101237623762377</c:v>
                </c:pt>
                <c:pt idx="1695">
                  <c:v>-0.318687376237623</c:v>
                </c:pt>
                <c:pt idx="1696">
                  <c:v>0.765337623762377</c:v>
                </c:pt>
                <c:pt idx="1697">
                  <c:v>-0.358037376237624</c:v>
                </c:pt>
                <c:pt idx="1698">
                  <c:v>1.43876262376238</c:v>
                </c:pt>
                <c:pt idx="1699">
                  <c:v>0.960862623762377</c:v>
                </c:pt>
                <c:pt idx="1700">
                  <c:v>1.21468762376238</c:v>
                </c:pt>
                <c:pt idx="1701">
                  <c:v>-1.02181237623762</c:v>
                </c:pt>
                <c:pt idx="1702">
                  <c:v>0.364762623762378</c:v>
                </c:pt>
                <c:pt idx="1703">
                  <c:v>-0.445462376237623</c:v>
                </c:pt>
                <c:pt idx="1704">
                  <c:v>-0.845862376237624</c:v>
                </c:pt>
                <c:pt idx="1705">
                  <c:v>-0.699762376237623</c:v>
                </c:pt>
                <c:pt idx="1706">
                  <c:v>-0.309212376237623</c:v>
                </c:pt>
                <c:pt idx="1707">
                  <c:v>-0.504437376237624</c:v>
                </c:pt>
                <c:pt idx="1708">
                  <c:v>-1.30501237623762</c:v>
                </c:pt>
                <c:pt idx="1709">
                  <c:v>1.04858762376238</c:v>
                </c:pt>
                <c:pt idx="1710">
                  <c:v>-2.29121237623762</c:v>
                </c:pt>
                <c:pt idx="1711">
                  <c:v>1.23418762376238</c:v>
                </c:pt>
                <c:pt idx="1712">
                  <c:v>-1.31463737623762</c:v>
                </c:pt>
                <c:pt idx="1713">
                  <c:v>-0.503962376237624</c:v>
                </c:pt>
                <c:pt idx="1714">
                  <c:v>0.0915876237623774</c:v>
                </c:pt>
                <c:pt idx="1715">
                  <c:v>-0.0450373762376235</c:v>
                </c:pt>
                <c:pt idx="1716">
                  <c:v>-2.05716237623762</c:v>
                </c:pt>
                <c:pt idx="1717">
                  <c:v>-0.533787376237623</c:v>
                </c:pt>
                <c:pt idx="1718">
                  <c:v>-0.113762376237624</c:v>
                </c:pt>
                <c:pt idx="1719">
                  <c:v>0.404137623762376</c:v>
                </c:pt>
                <c:pt idx="1720">
                  <c:v>-1.02201237623762</c:v>
                </c:pt>
                <c:pt idx="1721">
                  <c:v>-0.738662376237623</c:v>
                </c:pt>
                <c:pt idx="1722">
                  <c:v>-2.71148737623762</c:v>
                </c:pt>
                <c:pt idx="1723">
                  <c:v>-0.670312376237624</c:v>
                </c:pt>
                <c:pt idx="1724">
                  <c:v>0.179412623762376</c:v>
                </c:pt>
                <c:pt idx="1725">
                  <c:v>-0.328537376237624</c:v>
                </c:pt>
                <c:pt idx="1726">
                  <c:v>0.765212623762377</c:v>
                </c:pt>
                <c:pt idx="1727">
                  <c:v>-2.64308737623762</c:v>
                </c:pt>
                <c:pt idx="1728">
                  <c:v>-0.0549373762376231</c:v>
                </c:pt>
                <c:pt idx="1729">
                  <c:v>-1.27588737623762</c:v>
                </c:pt>
                <c:pt idx="1730">
                  <c:v>-0.0548873762376232</c:v>
                </c:pt>
                <c:pt idx="1731">
                  <c:v>-0.718887376237623</c:v>
                </c:pt>
                <c:pt idx="1732">
                  <c:v>1.87881262376238</c:v>
                </c:pt>
                <c:pt idx="1733">
                  <c:v>-1.54911237623762</c:v>
                </c:pt>
                <c:pt idx="1734">
                  <c:v>-0.689562376237623</c:v>
                </c:pt>
                <c:pt idx="1735">
                  <c:v>1.32223762376238</c:v>
                </c:pt>
                <c:pt idx="1736">
                  <c:v>0.843337623762377</c:v>
                </c:pt>
                <c:pt idx="1737">
                  <c:v>1.64448762376238</c:v>
                </c:pt>
                <c:pt idx="1738">
                  <c:v>-1.50998737623762</c:v>
                </c:pt>
                <c:pt idx="1739">
                  <c:v>-0.650837376237624</c:v>
                </c:pt>
                <c:pt idx="1740">
                  <c:v>0.472462623762376</c:v>
                </c:pt>
                <c:pt idx="1741">
                  <c:v>-0.543487376237624</c:v>
                </c:pt>
                <c:pt idx="1742">
                  <c:v>0.491537623762376</c:v>
                </c:pt>
                <c:pt idx="1743">
                  <c:v>-0.0451623762376237</c:v>
                </c:pt>
                <c:pt idx="1744">
                  <c:v>1.63451262376238</c:v>
                </c:pt>
                <c:pt idx="1745">
                  <c:v>0.286962623762377</c:v>
                </c:pt>
                <c:pt idx="1746">
                  <c:v>0.609262623762377</c:v>
                </c:pt>
                <c:pt idx="1747">
                  <c:v>-2.15468737623762</c:v>
                </c:pt>
                <c:pt idx="1748">
                  <c:v>1.30236262376238</c:v>
                </c:pt>
                <c:pt idx="1749">
                  <c:v>-0.279387376237623</c:v>
                </c:pt>
                <c:pt idx="1750">
                  <c:v>0.921462623762377</c:v>
                </c:pt>
                <c:pt idx="1751">
                  <c:v>-3.01376237623762</c:v>
                </c:pt>
                <c:pt idx="1752">
                  <c:v>-1.04176237623762</c:v>
                </c:pt>
                <c:pt idx="1753">
                  <c:v>2.37686262376238</c:v>
                </c:pt>
                <c:pt idx="1754">
                  <c:v>-1.99823737623762</c:v>
                </c:pt>
                <c:pt idx="1755">
                  <c:v>1.51696262376238</c:v>
                </c:pt>
                <c:pt idx="1756">
                  <c:v>-0.875662376237623</c:v>
                </c:pt>
                <c:pt idx="1757">
                  <c:v>-0.220987376237624</c:v>
                </c:pt>
                <c:pt idx="1758">
                  <c:v>0.277087623762377</c:v>
                </c:pt>
                <c:pt idx="1759">
                  <c:v>1.92748762376238</c:v>
                </c:pt>
                <c:pt idx="1760">
                  <c:v>0.013287623762376</c:v>
                </c:pt>
                <c:pt idx="1761">
                  <c:v>-0.728687376237624</c:v>
                </c:pt>
                <c:pt idx="1762">
                  <c:v>0.647787623762377</c:v>
                </c:pt>
                <c:pt idx="1763">
                  <c:v>1.18556262376238</c:v>
                </c:pt>
                <c:pt idx="1764">
                  <c:v>2.11293762376238</c:v>
                </c:pt>
                <c:pt idx="1765">
                  <c:v>-0.982562376237624</c:v>
                </c:pt>
                <c:pt idx="1766">
                  <c:v>1.38036262376238</c:v>
                </c:pt>
                <c:pt idx="1767">
                  <c:v>-1.60733737623762</c:v>
                </c:pt>
                <c:pt idx="1768">
                  <c:v>-0.172162376237623</c:v>
                </c:pt>
                <c:pt idx="1769">
                  <c:v>1.46831262376238</c:v>
                </c:pt>
                <c:pt idx="1770">
                  <c:v>0.276987623762377</c:v>
                </c:pt>
                <c:pt idx="1771">
                  <c:v>-1.16816237623762</c:v>
                </c:pt>
                <c:pt idx="1772">
                  <c:v>-0.172087376237624</c:v>
                </c:pt>
                <c:pt idx="1773">
                  <c:v>1.00911262376238</c:v>
                </c:pt>
                <c:pt idx="1774">
                  <c:v>0.716312623762377</c:v>
                </c:pt>
                <c:pt idx="1775">
                  <c:v>-0.0552123762376233</c:v>
                </c:pt>
                <c:pt idx="1776">
                  <c:v>-0.415962376237623</c:v>
                </c:pt>
                <c:pt idx="1777">
                  <c:v>0.891787623762377</c:v>
                </c:pt>
                <c:pt idx="1778">
                  <c:v>0.101212623762377</c:v>
                </c:pt>
                <c:pt idx="1779">
                  <c:v>0.823662623762377</c:v>
                </c:pt>
                <c:pt idx="1780">
                  <c:v>0.169762623762376</c:v>
                </c:pt>
                <c:pt idx="1781">
                  <c:v>-1.05098737623762</c:v>
                </c:pt>
                <c:pt idx="1782">
                  <c:v>-0.240387376237623</c:v>
                </c:pt>
                <c:pt idx="1783">
                  <c:v>0.579587623762376</c:v>
                </c:pt>
                <c:pt idx="1784">
                  <c:v>0.716462623762377</c:v>
                </c:pt>
                <c:pt idx="1785">
                  <c:v>0.150162623762377</c:v>
                </c:pt>
                <c:pt idx="1786">
                  <c:v>-1.05131237623762</c:v>
                </c:pt>
                <c:pt idx="1787">
                  <c:v>-0.397037376237624</c:v>
                </c:pt>
                <c:pt idx="1788">
                  <c:v>-1.08028737623762</c:v>
                </c:pt>
                <c:pt idx="1789">
                  <c:v>1.10693762376238</c:v>
                </c:pt>
                <c:pt idx="1790">
                  <c:v>0.667387623762377</c:v>
                </c:pt>
                <c:pt idx="1791">
                  <c:v>0.335512623762376</c:v>
                </c:pt>
                <c:pt idx="1792">
                  <c:v>-0.933662376237623</c:v>
                </c:pt>
                <c:pt idx="1793">
                  <c:v>1.63443762376238</c:v>
                </c:pt>
                <c:pt idx="1794">
                  <c:v>-1.07061237623762</c:v>
                </c:pt>
                <c:pt idx="1795">
                  <c:v>-0.377137376237624</c:v>
                </c:pt>
                <c:pt idx="1796">
                  <c:v>0.824037623762377</c:v>
                </c:pt>
                <c:pt idx="1797">
                  <c:v>1.40023762376238</c:v>
                </c:pt>
                <c:pt idx="1798">
                  <c:v>-0.592262376237624</c:v>
                </c:pt>
                <c:pt idx="1799">
                  <c:v>0.657837623762376</c:v>
                </c:pt>
                <c:pt idx="1800">
                  <c:v>0.638637623762376</c:v>
                </c:pt>
                <c:pt idx="1801">
                  <c:v>0.277187623762377</c:v>
                </c:pt>
                <c:pt idx="1802">
                  <c:v>0.355037623762376</c:v>
                </c:pt>
                <c:pt idx="1803">
                  <c:v>-2.42793737623762</c:v>
                </c:pt>
                <c:pt idx="1804">
                  <c:v>-1.46121237623762</c:v>
                </c:pt>
                <c:pt idx="1805">
                  <c:v>-0.787487376237623</c:v>
                </c:pt>
                <c:pt idx="1806">
                  <c:v>-0.0643373762376234</c:v>
                </c:pt>
                <c:pt idx="1807">
                  <c:v>-0.104012376237624</c:v>
                </c:pt>
                <c:pt idx="1808">
                  <c:v>-1.43203737623762</c:v>
                </c:pt>
                <c:pt idx="1809">
                  <c:v>-0.162412376237623</c:v>
                </c:pt>
                <c:pt idx="1810">
                  <c:v>1.43913762376238</c:v>
                </c:pt>
                <c:pt idx="1811">
                  <c:v>-0.494237376237624</c:v>
                </c:pt>
                <c:pt idx="1812">
                  <c:v>0.599062623762377</c:v>
                </c:pt>
                <c:pt idx="1813">
                  <c:v>-0.123387376237623</c:v>
                </c:pt>
                <c:pt idx="1814">
                  <c:v>0.862612623762377</c:v>
                </c:pt>
                <c:pt idx="1815">
                  <c:v>0.208337623762376</c:v>
                </c:pt>
                <c:pt idx="1816">
                  <c:v>-0.611462376237624</c:v>
                </c:pt>
                <c:pt idx="1817">
                  <c:v>-0.514437376237623</c:v>
                </c:pt>
                <c:pt idx="1818">
                  <c:v>0.0916376237623764</c:v>
                </c:pt>
                <c:pt idx="1819">
                  <c:v>0.491762623762376</c:v>
                </c:pt>
                <c:pt idx="1820">
                  <c:v>0.130737623762377</c:v>
                </c:pt>
                <c:pt idx="1821">
                  <c:v>-1.54923737623762</c:v>
                </c:pt>
                <c:pt idx="1822">
                  <c:v>-0.943662376237623</c:v>
                </c:pt>
                <c:pt idx="1823">
                  <c:v>1.12676262376238</c:v>
                </c:pt>
                <c:pt idx="1824">
                  <c:v>-0.357662376237624</c:v>
                </c:pt>
                <c:pt idx="1825">
                  <c:v>-0.426287376237624</c:v>
                </c:pt>
                <c:pt idx="1826">
                  <c:v>0.267337623762376</c:v>
                </c:pt>
                <c:pt idx="1827">
                  <c:v>0.970312623762377</c:v>
                </c:pt>
                <c:pt idx="1828">
                  <c:v>0.238162623762377</c:v>
                </c:pt>
                <c:pt idx="1829">
                  <c:v>0.990087623762377</c:v>
                </c:pt>
                <c:pt idx="1830">
                  <c:v>-1.26591237623762</c:v>
                </c:pt>
                <c:pt idx="1831">
                  <c:v>-0.670462376237623</c:v>
                </c:pt>
                <c:pt idx="1832">
                  <c:v>-0.377587376237623</c:v>
                </c:pt>
                <c:pt idx="1833">
                  <c:v>1.15583762376238</c:v>
                </c:pt>
                <c:pt idx="1834">
                  <c:v>0.286712623762377</c:v>
                </c:pt>
                <c:pt idx="1835">
                  <c:v>1.61488762376238</c:v>
                </c:pt>
                <c:pt idx="1836">
                  <c:v>1.49773762376238</c:v>
                </c:pt>
                <c:pt idx="1837">
                  <c:v>-1.14871237623762</c:v>
                </c:pt>
                <c:pt idx="1838">
                  <c:v>-1.48083737623762</c:v>
                </c:pt>
                <c:pt idx="1839">
                  <c:v>0.00383762376237673</c:v>
                </c:pt>
                <c:pt idx="1840">
                  <c:v>0.218462623762377</c:v>
                </c:pt>
                <c:pt idx="1841">
                  <c:v>1.36116262376238</c:v>
                </c:pt>
                <c:pt idx="1842">
                  <c:v>-0.0256623762376238</c:v>
                </c:pt>
                <c:pt idx="1843">
                  <c:v>-1.09981237623762</c:v>
                </c:pt>
                <c:pt idx="1844">
                  <c:v>0.149887623762377</c:v>
                </c:pt>
                <c:pt idx="1845">
                  <c:v>-1.24641237623762</c:v>
                </c:pt>
                <c:pt idx="1846">
                  <c:v>-0.767812376237623</c:v>
                </c:pt>
                <c:pt idx="1847">
                  <c:v>-0.377237376237624</c:v>
                </c:pt>
                <c:pt idx="1848">
                  <c:v>0.540462623762377</c:v>
                </c:pt>
                <c:pt idx="1849">
                  <c:v>0.452662623762377</c:v>
                </c:pt>
                <c:pt idx="1850">
                  <c:v>-0.533612376237624</c:v>
                </c:pt>
                <c:pt idx="1851">
                  <c:v>-0.201537376237623</c:v>
                </c:pt>
                <c:pt idx="1852">
                  <c:v>-0.171962376237623</c:v>
                </c:pt>
                <c:pt idx="1853">
                  <c:v>-1.18811237623762</c:v>
                </c:pt>
                <c:pt idx="1854">
                  <c:v>1.59558762376238</c:v>
                </c:pt>
                <c:pt idx="1855">
                  <c:v>-0.767962376237624</c:v>
                </c:pt>
                <c:pt idx="1856">
                  <c:v>-0.084312376237623</c:v>
                </c:pt>
                <c:pt idx="1857">
                  <c:v>-1.46123737623762</c:v>
                </c:pt>
                <c:pt idx="1858">
                  <c:v>-1.88133737623762</c:v>
                </c:pt>
                <c:pt idx="1859">
                  <c:v>-0.250237376237623</c:v>
                </c:pt>
                <c:pt idx="1860">
                  <c:v>2.11298762376238</c:v>
                </c:pt>
                <c:pt idx="1861">
                  <c:v>-0.875062376237624</c:v>
                </c:pt>
                <c:pt idx="1862">
                  <c:v>0.0816876237623765</c:v>
                </c:pt>
                <c:pt idx="1863">
                  <c:v>-0.211462376237623</c:v>
                </c:pt>
                <c:pt idx="1864">
                  <c:v>-0.0551623762376234</c:v>
                </c:pt>
                <c:pt idx="1865">
                  <c:v>1.68346262376238</c:v>
                </c:pt>
                <c:pt idx="1866">
                  <c:v>-0.523812376237624</c:v>
                </c:pt>
                <c:pt idx="1867">
                  <c:v>1.95681262376238</c:v>
                </c:pt>
                <c:pt idx="1868">
                  <c:v>2.35731262376238</c:v>
                </c:pt>
                <c:pt idx="1869">
                  <c:v>-0.201687376237623</c:v>
                </c:pt>
                <c:pt idx="1870">
                  <c:v>-0.113537376237623</c:v>
                </c:pt>
                <c:pt idx="1871">
                  <c:v>1.54661262376238</c:v>
                </c:pt>
                <c:pt idx="1872">
                  <c:v>-2.03706237623762</c:v>
                </c:pt>
                <c:pt idx="1873">
                  <c:v>-0.132837376237624</c:v>
                </c:pt>
                <c:pt idx="1874">
                  <c:v>0.169687623762377</c:v>
                </c:pt>
                <c:pt idx="1875">
                  <c:v>-1.57806237623762</c:v>
                </c:pt>
                <c:pt idx="1876">
                  <c:v>-0.328537376237623</c:v>
                </c:pt>
                <c:pt idx="1877">
                  <c:v>1.74168762376238</c:v>
                </c:pt>
                <c:pt idx="1878">
                  <c:v>-2.82823737623762</c:v>
                </c:pt>
                <c:pt idx="1879">
                  <c:v>-0.953612376237623</c:v>
                </c:pt>
                <c:pt idx="1880">
                  <c:v>1.05851262376238</c:v>
                </c:pt>
                <c:pt idx="1881">
                  <c:v>0.834087623762377</c:v>
                </c:pt>
                <c:pt idx="1882">
                  <c:v>2.10331262376238</c:v>
                </c:pt>
                <c:pt idx="1883">
                  <c:v>-2.03756237623762</c:v>
                </c:pt>
                <c:pt idx="1884">
                  <c:v>-0.816387376237623</c:v>
                </c:pt>
                <c:pt idx="1885">
                  <c:v>0.472487623762377</c:v>
                </c:pt>
                <c:pt idx="1886">
                  <c:v>-0.562462376237623</c:v>
                </c:pt>
                <c:pt idx="1887">
                  <c:v>1.81978762376238</c:v>
                </c:pt>
                <c:pt idx="1888">
                  <c:v>0.589337623762376</c:v>
                </c:pt>
                <c:pt idx="1889">
                  <c:v>-0.533812376237623</c:v>
                </c:pt>
                <c:pt idx="1890">
                  <c:v>-2.38891237623762</c:v>
                </c:pt>
                <c:pt idx="1891">
                  <c:v>-2.41803737623762</c:v>
                </c:pt>
                <c:pt idx="1892">
                  <c:v>0.550662623762377</c:v>
                </c:pt>
                <c:pt idx="1893">
                  <c:v>-0.914662376237624</c:v>
                </c:pt>
                <c:pt idx="1894">
                  <c:v>0.814112623762378</c:v>
                </c:pt>
                <c:pt idx="1895">
                  <c:v>0.121062623762377</c:v>
                </c:pt>
                <c:pt idx="1896">
                  <c:v>0.140262623762377</c:v>
                </c:pt>
                <c:pt idx="1897">
                  <c:v>-1.20723737623762</c:v>
                </c:pt>
                <c:pt idx="1898">
                  <c:v>0.0527376237623765</c:v>
                </c:pt>
                <c:pt idx="1899">
                  <c:v>-0.826587376237624</c:v>
                </c:pt>
                <c:pt idx="1900">
                  <c:v>0.443087623762376</c:v>
                </c:pt>
                <c:pt idx="1901">
                  <c:v>-1.22691237623762</c:v>
                </c:pt>
                <c:pt idx="1902">
                  <c:v>-0.0943373762376236</c:v>
                </c:pt>
                <c:pt idx="1903">
                  <c:v>0.511487623762378</c:v>
                </c:pt>
                <c:pt idx="1904">
                  <c:v>-1.80301237623762</c:v>
                </c:pt>
                <c:pt idx="1905">
                  <c:v>2.12288762376238</c:v>
                </c:pt>
                <c:pt idx="1906">
                  <c:v>0.765362623762377</c:v>
                </c:pt>
                <c:pt idx="1907">
                  <c:v>0.237837623762376</c:v>
                </c:pt>
                <c:pt idx="1908">
                  <c:v>0.931187623762377</c:v>
                </c:pt>
                <c:pt idx="1909">
                  <c:v>0.784787623762377</c:v>
                </c:pt>
                <c:pt idx="1910">
                  <c:v>1.28278762376238</c:v>
                </c:pt>
                <c:pt idx="1911">
                  <c:v>0.0230876237623763</c:v>
                </c:pt>
                <c:pt idx="1912">
                  <c:v>-0.611662376237623</c:v>
                </c:pt>
                <c:pt idx="1913">
                  <c:v>0.599587623762377</c:v>
                </c:pt>
                <c:pt idx="1914">
                  <c:v>0.667537623762377</c:v>
                </c:pt>
                <c:pt idx="1915">
                  <c:v>0.833687623762376</c:v>
                </c:pt>
                <c:pt idx="1916">
                  <c:v>0.443062623762376</c:v>
                </c:pt>
                <c:pt idx="1917">
                  <c:v>-2.19366237623762</c:v>
                </c:pt>
                <c:pt idx="1918">
                  <c:v>0.0814126237623762</c:v>
                </c:pt>
                <c:pt idx="1919">
                  <c:v>-0.113387376237624</c:v>
                </c:pt>
                <c:pt idx="1920">
                  <c:v>-0.836487376237623</c:v>
                </c:pt>
                <c:pt idx="1921">
                  <c:v>-0.201637376237623</c:v>
                </c:pt>
                <c:pt idx="1922">
                  <c:v>-2.12546237623762</c:v>
                </c:pt>
                <c:pt idx="1923">
                  <c:v>1.73236262376238</c:v>
                </c:pt>
                <c:pt idx="1924">
                  <c:v>0.775037623762376</c:v>
                </c:pt>
                <c:pt idx="1925">
                  <c:v>0.570162623762377</c:v>
                </c:pt>
                <c:pt idx="1926">
                  <c:v>-0.631187376237623</c:v>
                </c:pt>
                <c:pt idx="1927">
                  <c:v>1.01918762376238</c:v>
                </c:pt>
                <c:pt idx="1928">
                  <c:v>1.33196262376238</c:v>
                </c:pt>
                <c:pt idx="1929">
                  <c:v>0.335762623762377</c:v>
                </c:pt>
                <c:pt idx="1930">
                  <c:v>-0.0845373762376234</c:v>
                </c:pt>
                <c:pt idx="1931">
                  <c:v>-1.60783737623762</c:v>
                </c:pt>
                <c:pt idx="1932">
                  <c:v>0.892362623762377</c:v>
                </c:pt>
                <c:pt idx="1933">
                  <c:v>-2.17431237623762</c:v>
                </c:pt>
                <c:pt idx="1934">
                  <c:v>-1.33413737623762</c:v>
                </c:pt>
                <c:pt idx="1935">
                  <c:v>-1.01181237623762</c:v>
                </c:pt>
                <c:pt idx="1936">
                  <c:v>0.902112623762376</c:v>
                </c:pt>
                <c:pt idx="1937">
                  <c:v>-2.17446237623762</c:v>
                </c:pt>
                <c:pt idx="1938">
                  <c:v>0.0425126237623772</c:v>
                </c:pt>
                <c:pt idx="1939">
                  <c:v>0.364912623762376</c:v>
                </c:pt>
                <c:pt idx="1940">
                  <c:v>0.286637623762377</c:v>
                </c:pt>
                <c:pt idx="1941">
                  <c:v>0.101237623762376</c:v>
                </c:pt>
                <c:pt idx="1942">
                  <c:v>-0.367462376237623</c:v>
                </c:pt>
                <c:pt idx="1943">
                  <c:v>-1.91991237623762</c:v>
                </c:pt>
                <c:pt idx="1944">
                  <c:v>-0.152562376237623</c:v>
                </c:pt>
                <c:pt idx="1945">
                  <c:v>1.37083762376238</c:v>
                </c:pt>
                <c:pt idx="1946">
                  <c:v>0.101262623762377</c:v>
                </c:pt>
                <c:pt idx="1947">
                  <c:v>-1.05076237623762</c:v>
                </c:pt>
                <c:pt idx="1948">
                  <c:v>0.306212623762376</c:v>
                </c:pt>
                <c:pt idx="1949">
                  <c:v>2.09351262376238</c:v>
                </c:pt>
                <c:pt idx="1950">
                  <c:v>-1.23651237623762</c:v>
                </c:pt>
                <c:pt idx="1951">
                  <c:v>-1.04136237623762</c:v>
                </c:pt>
                <c:pt idx="1952">
                  <c:v>-1.06076237623762</c:v>
                </c:pt>
                <c:pt idx="1953">
                  <c:v>-1.23668737623762</c:v>
                </c:pt>
                <c:pt idx="1954">
                  <c:v>-1.31486237623762</c:v>
                </c:pt>
                <c:pt idx="1955">
                  <c:v>-0.934037376237623</c:v>
                </c:pt>
                <c:pt idx="1956">
                  <c:v>-1.20743737623762</c:v>
                </c:pt>
                <c:pt idx="1957">
                  <c:v>0.511337623762377</c:v>
                </c:pt>
                <c:pt idx="1958">
                  <c:v>0.443037623762376</c:v>
                </c:pt>
                <c:pt idx="1959">
                  <c:v>0.795037623762376</c:v>
                </c:pt>
                <c:pt idx="1960">
                  <c:v>-0.0158873762376235</c:v>
                </c:pt>
                <c:pt idx="1961">
                  <c:v>0.443162623762376</c:v>
                </c:pt>
                <c:pt idx="1962">
                  <c:v>-1.04131237623762</c:v>
                </c:pt>
                <c:pt idx="1963">
                  <c:v>0.423512623762377</c:v>
                </c:pt>
                <c:pt idx="1964">
                  <c:v>0.863112623762376</c:v>
                </c:pt>
                <c:pt idx="1965">
                  <c:v>0.980412623762376</c:v>
                </c:pt>
                <c:pt idx="1966">
                  <c:v>-1.27553737623762</c:v>
                </c:pt>
                <c:pt idx="1967">
                  <c:v>1.40976262376238</c:v>
                </c:pt>
                <c:pt idx="1968">
                  <c:v>-0.230562376237624</c:v>
                </c:pt>
                <c:pt idx="1969">
                  <c:v>-0.279762376237623</c:v>
                </c:pt>
                <c:pt idx="1970">
                  <c:v>-0.348212376237623</c:v>
                </c:pt>
                <c:pt idx="1971">
                  <c:v>0.901787623762377</c:v>
                </c:pt>
                <c:pt idx="1972">
                  <c:v>0.0913876237623761</c:v>
                </c:pt>
                <c:pt idx="1973">
                  <c:v>-0.123387376237623</c:v>
                </c:pt>
                <c:pt idx="1974">
                  <c:v>-0.006187376237623</c:v>
                </c:pt>
                <c:pt idx="1975">
                  <c:v>0.472037623762377</c:v>
                </c:pt>
                <c:pt idx="1976">
                  <c:v>-4.22486237623762</c:v>
                </c:pt>
                <c:pt idx="1977">
                  <c:v>1.18528762376238</c:v>
                </c:pt>
                <c:pt idx="1978">
                  <c:v>2.16186262376238</c:v>
                </c:pt>
                <c:pt idx="1979">
                  <c:v>-0.0355623762376234</c:v>
                </c:pt>
                <c:pt idx="1980">
                  <c:v>0.0623126237623763</c:v>
                </c:pt>
                <c:pt idx="1981">
                  <c:v>0.980312623762377</c:v>
                </c:pt>
                <c:pt idx="1982">
                  <c:v>1.46818762376238</c:v>
                </c:pt>
                <c:pt idx="1983">
                  <c:v>0.140087623762376</c:v>
                </c:pt>
                <c:pt idx="1984">
                  <c:v>-1.08053737623762</c:v>
                </c:pt>
                <c:pt idx="1985">
                  <c:v>-1.75416237623762</c:v>
                </c:pt>
                <c:pt idx="1986">
                  <c:v>-0.504237376237624</c:v>
                </c:pt>
                <c:pt idx="1987">
                  <c:v>0.618437623762377</c:v>
                </c:pt>
                <c:pt idx="1988">
                  <c:v>0.365087623762377</c:v>
                </c:pt>
                <c:pt idx="1989">
                  <c:v>0.736037623762377</c:v>
                </c:pt>
                <c:pt idx="1990">
                  <c:v>-0.807037376237623</c:v>
                </c:pt>
                <c:pt idx="1991">
                  <c:v>-0.318712376237624</c:v>
                </c:pt>
                <c:pt idx="1992">
                  <c:v>-1.60791237623762</c:v>
                </c:pt>
                <c:pt idx="1993">
                  <c:v>1.15591262376238</c:v>
                </c:pt>
                <c:pt idx="1994">
                  <c:v>-0.211487376237623</c:v>
                </c:pt>
                <c:pt idx="1995">
                  <c:v>-0.249937376237623</c:v>
                </c:pt>
                <c:pt idx="1996">
                  <c:v>-0.0353373762376235</c:v>
                </c:pt>
                <c:pt idx="1997">
                  <c:v>1.44911262376238</c:v>
                </c:pt>
                <c:pt idx="1998">
                  <c:v>0.326037623762376</c:v>
                </c:pt>
                <c:pt idx="1999">
                  <c:v>0.150287623762377</c:v>
                </c:pt>
                <c:pt idx="2000">
                  <c:v>0.170087623762377</c:v>
                </c:pt>
                <c:pt idx="2001">
                  <c:v>0.589337623762377</c:v>
                </c:pt>
                <c:pt idx="2002">
                  <c:v>-0.611937376237624</c:v>
                </c:pt>
                <c:pt idx="2003">
                  <c:v>-0.943537376237624</c:v>
                </c:pt>
                <c:pt idx="2004">
                  <c:v>0.911687623762377</c:v>
                </c:pt>
                <c:pt idx="2005">
                  <c:v>-1.08048737623762</c:v>
                </c:pt>
                <c:pt idx="2006">
                  <c:v>-1.33408737623762</c:v>
                </c:pt>
                <c:pt idx="2007">
                  <c:v>1.75151262376238</c:v>
                </c:pt>
                <c:pt idx="2008">
                  <c:v>-0.309037376237623</c:v>
                </c:pt>
                <c:pt idx="2009">
                  <c:v>0.970337623762377</c:v>
                </c:pt>
                <c:pt idx="2010">
                  <c:v>-1.56866237623762</c:v>
                </c:pt>
                <c:pt idx="2011">
                  <c:v>0.775012623762376</c:v>
                </c:pt>
                <c:pt idx="2012">
                  <c:v>-0.181637376237624</c:v>
                </c:pt>
                <c:pt idx="2013">
                  <c:v>0.062037623762377</c:v>
                </c:pt>
                <c:pt idx="2014">
                  <c:v>0.511562623762377</c:v>
                </c:pt>
                <c:pt idx="2015">
                  <c:v>-0.533512376237623</c:v>
                </c:pt>
                <c:pt idx="2016">
                  <c:v>-0.0453873762376231</c:v>
                </c:pt>
                <c:pt idx="2017">
                  <c:v>-0.0843623762376229</c:v>
                </c:pt>
                <c:pt idx="2018">
                  <c:v>0.0626126237623765</c:v>
                </c:pt>
                <c:pt idx="2019">
                  <c:v>1.34158762376238</c:v>
                </c:pt>
                <c:pt idx="2020">
                  <c:v>0.491612623762377</c:v>
                </c:pt>
                <c:pt idx="2021">
                  <c:v>-0.0548623762376232</c:v>
                </c:pt>
                <c:pt idx="2022">
                  <c:v>-0.309112376237623</c:v>
                </c:pt>
                <c:pt idx="2023">
                  <c:v>-1.74468737623762</c:v>
                </c:pt>
                <c:pt idx="2024">
                  <c:v>1.94698762376238</c:v>
                </c:pt>
                <c:pt idx="2025">
                  <c:v>-0.240462376237623</c:v>
                </c:pt>
                <c:pt idx="2026">
                  <c:v>1.49796262376238</c:v>
                </c:pt>
                <c:pt idx="2027">
                  <c:v>1.28273762376238</c:v>
                </c:pt>
                <c:pt idx="2028">
                  <c:v>-1.13908737623762</c:v>
                </c:pt>
                <c:pt idx="2029">
                  <c:v>-1.07051237623762</c:v>
                </c:pt>
                <c:pt idx="2030">
                  <c:v>0.667937623762377</c:v>
                </c:pt>
                <c:pt idx="2031">
                  <c:v>-0.689637376237624</c:v>
                </c:pt>
                <c:pt idx="2032">
                  <c:v>-0.377187376237623</c:v>
                </c:pt>
                <c:pt idx="2033">
                  <c:v>0.267137623762377</c:v>
                </c:pt>
                <c:pt idx="2034">
                  <c:v>0.814162623762377</c:v>
                </c:pt>
                <c:pt idx="2035">
                  <c:v>1.55641262376238</c:v>
                </c:pt>
                <c:pt idx="2036">
                  <c:v>-0.855637376237624</c:v>
                </c:pt>
                <c:pt idx="2037">
                  <c:v>-0.123712376237623</c:v>
                </c:pt>
                <c:pt idx="2038">
                  <c:v>-0.240712376237623</c:v>
                </c:pt>
                <c:pt idx="2039">
                  <c:v>-0.455312376237623</c:v>
                </c:pt>
                <c:pt idx="2040">
                  <c:v>0.931162623762377</c:v>
                </c:pt>
                <c:pt idx="2041">
                  <c:v>0.765537623762376</c:v>
                </c:pt>
                <c:pt idx="2042">
                  <c:v>-1.56868737623762</c:v>
                </c:pt>
                <c:pt idx="2043">
                  <c:v>-1.79321237623762</c:v>
                </c:pt>
                <c:pt idx="2044">
                  <c:v>-1.19723737623762</c:v>
                </c:pt>
                <c:pt idx="2045">
                  <c:v>-0.972762376237623</c:v>
                </c:pt>
                <c:pt idx="2046">
                  <c:v>-0.699562376237623</c:v>
                </c:pt>
                <c:pt idx="2047">
                  <c:v>-0.3672373762376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verage_TOF__10_12.5'!$AC$3:$AC$2050</c:f>
              <c:numCache>
                <c:formatCode>General</c:formatCode>
                <c:ptCount val="2048"/>
                <c:pt idx="0">
                  <c:v>0.0132126237623766</c:v>
                </c:pt>
                <c:pt idx="1">
                  <c:v>0.169862623762376</c:v>
                </c:pt>
                <c:pt idx="2">
                  <c:v>-1.92046237623762</c:v>
                </c:pt>
                <c:pt idx="3">
                  <c:v>0.287187623762376</c:v>
                </c:pt>
                <c:pt idx="4">
                  <c:v>0.511162623762377</c:v>
                </c:pt>
                <c:pt idx="5">
                  <c:v>0.550562623762376</c:v>
                </c:pt>
                <c:pt idx="6">
                  <c:v>1.48811262376238</c:v>
                </c:pt>
                <c:pt idx="7">
                  <c:v>1.07776262376238</c:v>
                </c:pt>
                <c:pt idx="8">
                  <c:v>-1.86148737623762</c:v>
                </c:pt>
                <c:pt idx="9">
                  <c:v>-1.23678737623762</c:v>
                </c:pt>
                <c:pt idx="10">
                  <c:v>0.110537623762377</c:v>
                </c:pt>
                <c:pt idx="11">
                  <c:v>-0.641112376237623</c:v>
                </c:pt>
                <c:pt idx="12">
                  <c:v>-0.670262376237623</c:v>
                </c:pt>
                <c:pt idx="13">
                  <c:v>-1.08056237623762</c:v>
                </c:pt>
                <c:pt idx="14">
                  <c:v>0.989437623762377</c:v>
                </c:pt>
                <c:pt idx="15">
                  <c:v>0.247687623762376</c:v>
                </c:pt>
                <c:pt idx="16">
                  <c:v>0.774662623762376</c:v>
                </c:pt>
                <c:pt idx="17">
                  <c:v>-1.73456237623762</c:v>
                </c:pt>
                <c:pt idx="18">
                  <c:v>-0.387037376237624</c:v>
                </c:pt>
                <c:pt idx="19">
                  <c:v>-1.33423737623762</c:v>
                </c:pt>
                <c:pt idx="20">
                  <c:v>-1.33408737623762</c:v>
                </c:pt>
                <c:pt idx="21">
                  <c:v>-1.43223737623762</c:v>
                </c:pt>
                <c:pt idx="22">
                  <c:v>-0.367887376237623</c:v>
                </c:pt>
                <c:pt idx="23">
                  <c:v>0.667562623762377</c:v>
                </c:pt>
                <c:pt idx="24">
                  <c:v>-0.777387376237623</c:v>
                </c:pt>
                <c:pt idx="25">
                  <c:v>-0.973237376237623</c:v>
                </c:pt>
                <c:pt idx="26">
                  <c:v>-0.933787376237624</c:v>
                </c:pt>
                <c:pt idx="27">
                  <c:v>0.286862623762376</c:v>
                </c:pt>
                <c:pt idx="28">
                  <c:v>-0.0548123762376234</c:v>
                </c:pt>
                <c:pt idx="29">
                  <c:v>-2.29168737623762</c:v>
                </c:pt>
                <c:pt idx="30">
                  <c:v>0.618537623762377</c:v>
                </c:pt>
                <c:pt idx="31">
                  <c:v>0.618662623762377</c:v>
                </c:pt>
                <c:pt idx="32">
                  <c:v>1.13626262376238</c:v>
                </c:pt>
                <c:pt idx="33">
                  <c:v>-1.56873737623762</c:v>
                </c:pt>
                <c:pt idx="34">
                  <c:v>-2.18378737623762</c:v>
                </c:pt>
                <c:pt idx="35">
                  <c:v>0.267287623762376</c:v>
                </c:pt>
                <c:pt idx="36">
                  <c:v>-0.386937376237623</c:v>
                </c:pt>
                <c:pt idx="37">
                  <c:v>0.267237623762377</c:v>
                </c:pt>
                <c:pt idx="38">
                  <c:v>0.462612623762376</c:v>
                </c:pt>
                <c:pt idx="39">
                  <c:v>-1.37348737623762</c:v>
                </c:pt>
                <c:pt idx="40">
                  <c:v>0.970287623762377</c:v>
                </c:pt>
                <c:pt idx="41">
                  <c:v>-0.767812376237623</c:v>
                </c:pt>
                <c:pt idx="42">
                  <c:v>1.44911262376238</c:v>
                </c:pt>
                <c:pt idx="43">
                  <c:v>-1.00191237623762</c:v>
                </c:pt>
                <c:pt idx="44">
                  <c:v>0.931712623762377</c:v>
                </c:pt>
                <c:pt idx="45">
                  <c:v>-1.04151237623762</c:v>
                </c:pt>
                <c:pt idx="46">
                  <c:v>0.335787623762377</c:v>
                </c:pt>
                <c:pt idx="47">
                  <c:v>-1.12951237623762</c:v>
                </c:pt>
                <c:pt idx="48">
                  <c:v>-0.445562376237624</c:v>
                </c:pt>
                <c:pt idx="49">
                  <c:v>0.530912623762377</c:v>
                </c:pt>
                <c:pt idx="50">
                  <c:v>-0.308637376237624</c:v>
                </c:pt>
                <c:pt idx="51">
                  <c:v>1.41986262376238</c:v>
                </c:pt>
                <c:pt idx="52">
                  <c:v>-0.572712376237625</c:v>
                </c:pt>
                <c:pt idx="53">
                  <c:v>-2.14448737623763</c:v>
                </c:pt>
                <c:pt idx="54">
                  <c:v>0.570212623762378</c:v>
                </c:pt>
                <c:pt idx="55">
                  <c:v>2.81588762376238</c:v>
                </c:pt>
                <c:pt idx="56">
                  <c:v>4.76926262376238</c:v>
                </c:pt>
                <c:pt idx="57">
                  <c:v>3.58753762376238</c:v>
                </c:pt>
                <c:pt idx="58">
                  <c:v>6.10686262376238</c:v>
                </c:pt>
                <c:pt idx="59">
                  <c:v>1.44891262376238</c:v>
                </c:pt>
                <c:pt idx="60">
                  <c:v>4.14428762376238</c:v>
                </c:pt>
                <c:pt idx="61">
                  <c:v>2.84561262376238</c:v>
                </c:pt>
                <c:pt idx="62">
                  <c:v>2.98228762376238</c:v>
                </c:pt>
                <c:pt idx="63">
                  <c:v>2.05443762376238</c:v>
                </c:pt>
                <c:pt idx="64">
                  <c:v>6.33188762376238</c:v>
                </c:pt>
                <c:pt idx="65">
                  <c:v>5.04293762376238</c:v>
                </c:pt>
                <c:pt idx="66">
                  <c:v>3.09916262376238</c:v>
                </c:pt>
                <c:pt idx="67">
                  <c:v>2.02468762376238</c:v>
                </c:pt>
                <c:pt idx="68">
                  <c:v>2.55258762376238</c:v>
                </c:pt>
                <c:pt idx="69">
                  <c:v>2.07408762376238</c:v>
                </c:pt>
                <c:pt idx="70">
                  <c:v>3.10896262376238</c:v>
                </c:pt>
                <c:pt idx="71">
                  <c:v>0.00371262376237702</c:v>
                </c:pt>
                <c:pt idx="72">
                  <c:v>0.482237623762376</c:v>
                </c:pt>
                <c:pt idx="73">
                  <c:v>1.10698762376238</c:v>
                </c:pt>
                <c:pt idx="74">
                  <c:v>0.687037623762377</c:v>
                </c:pt>
                <c:pt idx="75">
                  <c:v>-1.60773737623762</c:v>
                </c:pt>
                <c:pt idx="76">
                  <c:v>1.42953762376238</c:v>
                </c:pt>
                <c:pt idx="77">
                  <c:v>-0.0258373762376238</c:v>
                </c:pt>
                <c:pt idx="78">
                  <c:v>-0.504162376237623</c:v>
                </c:pt>
                <c:pt idx="79">
                  <c:v>-0.0939623762376232</c:v>
                </c:pt>
                <c:pt idx="80">
                  <c:v>-0.0940623762376229</c:v>
                </c:pt>
                <c:pt idx="81">
                  <c:v>1.49758762376238</c:v>
                </c:pt>
                <c:pt idx="82">
                  <c:v>0.208662623762376</c:v>
                </c:pt>
                <c:pt idx="83">
                  <c:v>2.22033762376238</c:v>
                </c:pt>
                <c:pt idx="84">
                  <c:v>-3.61928737623762</c:v>
                </c:pt>
                <c:pt idx="85">
                  <c:v>0.989462623762377</c:v>
                </c:pt>
                <c:pt idx="86">
                  <c:v>-1.28533737623762</c:v>
                </c:pt>
                <c:pt idx="87">
                  <c:v>-1.30493737623762</c:v>
                </c:pt>
                <c:pt idx="88">
                  <c:v>-0.904637376237623</c:v>
                </c:pt>
                <c:pt idx="89">
                  <c:v>0.628662623762377</c:v>
                </c:pt>
                <c:pt idx="90">
                  <c:v>-1.85196237623762</c:v>
                </c:pt>
                <c:pt idx="91">
                  <c:v>0.511487623762378</c:v>
                </c:pt>
                <c:pt idx="92">
                  <c:v>-0.826312376237624</c:v>
                </c:pt>
                <c:pt idx="93">
                  <c:v>-0.259712376237624</c:v>
                </c:pt>
                <c:pt idx="94">
                  <c:v>1.51716262376238</c:v>
                </c:pt>
                <c:pt idx="95">
                  <c:v>0.335312623762377</c:v>
                </c:pt>
                <c:pt idx="96">
                  <c:v>2.79688762376238</c:v>
                </c:pt>
                <c:pt idx="97">
                  <c:v>-1.25608737623762</c:v>
                </c:pt>
                <c:pt idx="98">
                  <c:v>-0.416262376237623</c:v>
                </c:pt>
                <c:pt idx="99">
                  <c:v>-0.328712376237623</c:v>
                </c:pt>
                <c:pt idx="100">
                  <c:v>-0.230762376237623</c:v>
                </c:pt>
                <c:pt idx="101">
                  <c:v>-1.70533737623762</c:v>
                </c:pt>
                <c:pt idx="102">
                  <c:v>0.853187623762377</c:v>
                </c:pt>
                <c:pt idx="103">
                  <c:v>-0.172112376237624</c:v>
                </c:pt>
                <c:pt idx="104">
                  <c:v>-2.76993737623762</c:v>
                </c:pt>
                <c:pt idx="105">
                  <c:v>0.247687623762376</c:v>
                </c:pt>
                <c:pt idx="106">
                  <c:v>-0.904812376237623</c:v>
                </c:pt>
                <c:pt idx="107">
                  <c:v>0.501412623762377</c:v>
                </c:pt>
                <c:pt idx="108">
                  <c:v>1.52701262376238</c:v>
                </c:pt>
                <c:pt idx="109">
                  <c:v>-0.269587376237624</c:v>
                </c:pt>
                <c:pt idx="110">
                  <c:v>0.608787623762376</c:v>
                </c:pt>
                <c:pt idx="111">
                  <c:v>0.687387623762376</c:v>
                </c:pt>
                <c:pt idx="112">
                  <c:v>0.481887623762376</c:v>
                </c:pt>
                <c:pt idx="113">
                  <c:v>0.774862623762377</c:v>
                </c:pt>
                <c:pt idx="114">
                  <c:v>0.423312623762377</c:v>
                </c:pt>
                <c:pt idx="115">
                  <c:v>-1.40271237623762</c:v>
                </c:pt>
                <c:pt idx="116">
                  <c:v>0.765612623762377</c:v>
                </c:pt>
                <c:pt idx="117">
                  <c:v>-1.06073737623762</c:v>
                </c:pt>
                <c:pt idx="118">
                  <c:v>-0.845862376237624</c:v>
                </c:pt>
                <c:pt idx="119">
                  <c:v>-1.16808737623762</c:v>
                </c:pt>
                <c:pt idx="120">
                  <c:v>0.316287623762377</c:v>
                </c:pt>
                <c:pt idx="121">
                  <c:v>0.755687623762377</c:v>
                </c:pt>
                <c:pt idx="122">
                  <c:v>0.794487623762377</c:v>
                </c:pt>
                <c:pt idx="123">
                  <c:v>0.520962623762376</c:v>
                </c:pt>
                <c:pt idx="124">
                  <c:v>0.0130376237623766</c:v>
                </c:pt>
                <c:pt idx="125">
                  <c:v>-0.367187376237624</c:v>
                </c:pt>
                <c:pt idx="126">
                  <c:v>0.804487623762377</c:v>
                </c:pt>
                <c:pt idx="127">
                  <c:v>0.433712623762377</c:v>
                </c:pt>
                <c:pt idx="128">
                  <c:v>1.43928762376238</c:v>
                </c:pt>
                <c:pt idx="129">
                  <c:v>0.335562623762376</c:v>
                </c:pt>
                <c:pt idx="130">
                  <c:v>0.208887623762376</c:v>
                </c:pt>
                <c:pt idx="131">
                  <c:v>-1.64656237623762</c:v>
                </c:pt>
                <c:pt idx="132">
                  <c:v>-0.689812376237623</c:v>
                </c:pt>
                <c:pt idx="133">
                  <c:v>-0.846012376237623</c:v>
                </c:pt>
                <c:pt idx="134">
                  <c:v>-0.211412376237623</c:v>
                </c:pt>
                <c:pt idx="135">
                  <c:v>1.23411262376238</c:v>
                </c:pt>
                <c:pt idx="136">
                  <c:v>-0.103962376237623</c:v>
                </c:pt>
                <c:pt idx="137">
                  <c:v>-0.650362376237624</c:v>
                </c:pt>
                <c:pt idx="138">
                  <c:v>0.257437623762376</c:v>
                </c:pt>
                <c:pt idx="139">
                  <c:v>-3.60981237623762</c:v>
                </c:pt>
                <c:pt idx="140">
                  <c:v>1.12666262376238</c:v>
                </c:pt>
                <c:pt idx="141">
                  <c:v>0.618537623762377</c:v>
                </c:pt>
                <c:pt idx="142">
                  <c:v>1.64456262376238</c:v>
                </c:pt>
                <c:pt idx="143">
                  <c:v>-1.22713737623762</c:v>
                </c:pt>
                <c:pt idx="144">
                  <c:v>-0.104137376237623</c:v>
                </c:pt>
                <c:pt idx="145">
                  <c:v>0.638437623762377</c:v>
                </c:pt>
                <c:pt idx="146">
                  <c:v>-0.884987376237624</c:v>
                </c:pt>
                <c:pt idx="147">
                  <c:v>0.286662623762377</c:v>
                </c:pt>
                <c:pt idx="148">
                  <c:v>-1.68596237623762</c:v>
                </c:pt>
                <c:pt idx="149">
                  <c:v>0.774862623762377</c:v>
                </c:pt>
                <c:pt idx="150">
                  <c:v>0.335712623762376</c:v>
                </c:pt>
                <c:pt idx="151">
                  <c:v>-1.26578737623762</c:v>
                </c:pt>
                <c:pt idx="152">
                  <c:v>0.696887623762375</c:v>
                </c:pt>
                <c:pt idx="153">
                  <c:v>0.823862623762377</c:v>
                </c:pt>
                <c:pt idx="154">
                  <c:v>1.20496262376238</c:v>
                </c:pt>
                <c:pt idx="155">
                  <c:v>-0.0651373762376233</c:v>
                </c:pt>
                <c:pt idx="156">
                  <c:v>0.179137623762377</c:v>
                </c:pt>
                <c:pt idx="157">
                  <c:v>-0.113387376237624</c:v>
                </c:pt>
                <c:pt idx="158">
                  <c:v>0.882662623762377</c:v>
                </c:pt>
                <c:pt idx="159">
                  <c:v>-1.49011237623762</c:v>
                </c:pt>
                <c:pt idx="160">
                  <c:v>-1.03186237623762</c:v>
                </c:pt>
                <c:pt idx="161">
                  <c:v>0.189137623762377</c:v>
                </c:pt>
                <c:pt idx="162">
                  <c:v>-0.309112376237623</c:v>
                </c:pt>
                <c:pt idx="163">
                  <c:v>-0.729087376237623</c:v>
                </c:pt>
                <c:pt idx="164">
                  <c:v>-0.621262376237624</c:v>
                </c:pt>
                <c:pt idx="165">
                  <c:v>1.23391262376238</c:v>
                </c:pt>
                <c:pt idx="166">
                  <c:v>-0.474637376237624</c:v>
                </c:pt>
                <c:pt idx="167">
                  <c:v>-0.748537376237624</c:v>
                </c:pt>
                <c:pt idx="168">
                  <c:v>0.823962623762377</c:v>
                </c:pt>
                <c:pt idx="169">
                  <c:v>0.950562623762377</c:v>
                </c:pt>
                <c:pt idx="170">
                  <c:v>-0.494512376237623</c:v>
                </c:pt>
                <c:pt idx="171">
                  <c:v>0.0625126237623759</c:v>
                </c:pt>
                <c:pt idx="172">
                  <c:v>0.687112623762376</c:v>
                </c:pt>
                <c:pt idx="173">
                  <c:v>-0.0356373762376236</c:v>
                </c:pt>
                <c:pt idx="174">
                  <c:v>0.619162623762376</c:v>
                </c:pt>
                <c:pt idx="175">
                  <c:v>-0.748712376237624</c:v>
                </c:pt>
                <c:pt idx="176">
                  <c:v>-0.367687376237623</c:v>
                </c:pt>
                <c:pt idx="177">
                  <c:v>-1.33428737623762</c:v>
                </c:pt>
                <c:pt idx="178">
                  <c:v>-0.00618737623762344</c:v>
                </c:pt>
                <c:pt idx="179">
                  <c:v>2.28873762376238</c:v>
                </c:pt>
                <c:pt idx="180">
                  <c:v>0.814062623762377</c:v>
                </c:pt>
                <c:pt idx="181">
                  <c:v>1.39026262376238</c:v>
                </c:pt>
                <c:pt idx="182">
                  <c:v>1.76148762376238</c:v>
                </c:pt>
                <c:pt idx="183">
                  <c:v>2.22008762376238</c:v>
                </c:pt>
                <c:pt idx="184">
                  <c:v>-0.269912376237623</c:v>
                </c:pt>
                <c:pt idx="185">
                  <c:v>0.560187623762377</c:v>
                </c:pt>
                <c:pt idx="186">
                  <c:v>-0.172037376237624</c:v>
                </c:pt>
                <c:pt idx="187">
                  <c:v>-1.18773737623762</c:v>
                </c:pt>
                <c:pt idx="188">
                  <c:v>0.697112623762377</c:v>
                </c:pt>
                <c:pt idx="189">
                  <c:v>0.130287623762377</c:v>
                </c:pt>
                <c:pt idx="190">
                  <c:v>-3.45383737623762</c:v>
                </c:pt>
                <c:pt idx="191">
                  <c:v>-0.904512376237624</c:v>
                </c:pt>
                <c:pt idx="192">
                  <c:v>0.247837623762377</c:v>
                </c:pt>
                <c:pt idx="193">
                  <c:v>0.501562623762377</c:v>
                </c:pt>
                <c:pt idx="194">
                  <c:v>1.27278762376238</c:v>
                </c:pt>
                <c:pt idx="195">
                  <c:v>0.110837623762376</c:v>
                </c:pt>
                <c:pt idx="196">
                  <c:v>0.0917126237623762</c:v>
                </c:pt>
                <c:pt idx="197">
                  <c:v>0.530962623762377</c:v>
                </c:pt>
                <c:pt idx="198">
                  <c:v>-0.142887376237623</c:v>
                </c:pt>
                <c:pt idx="199">
                  <c:v>-0.719337376237624</c:v>
                </c:pt>
                <c:pt idx="200">
                  <c:v>1.46821262376238</c:v>
                </c:pt>
                <c:pt idx="201">
                  <c:v>-1.69571237623762</c:v>
                </c:pt>
                <c:pt idx="202">
                  <c:v>-2.71113737623762</c:v>
                </c:pt>
                <c:pt idx="203">
                  <c:v>0.394587623762376</c:v>
                </c:pt>
                <c:pt idx="204">
                  <c:v>1.12678762376238</c:v>
                </c:pt>
                <c:pt idx="205">
                  <c:v>0.442887623762376</c:v>
                </c:pt>
                <c:pt idx="206">
                  <c:v>-0.992387376237624</c:v>
                </c:pt>
                <c:pt idx="207">
                  <c:v>1.47803762376238</c:v>
                </c:pt>
                <c:pt idx="208">
                  <c:v>-2.16421237623762</c:v>
                </c:pt>
                <c:pt idx="209">
                  <c:v>0.579737623762377</c:v>
                </c:pt>
                <c:pt idx="210">
                  <c:v>-1.70526237623762</c:v>
                </c:pt>
                <c:pt idx="211">
                  <c:v>0.785037623762377</c:v>
                </c:pt>
                <c:pt idx="212">
                  <c:v>-0.464887376237623</c:v>
                </c:pt>
                <c:pt idx="213">
                  <c:v>-0.679862376237624</c:v>
                </c:pt>
                <c:pt idx="214">
                  <c:v>-1.77368737623762</c:v>
                </c:pt>
                <c:pt idx="215">
                  <c:v>1.66398762376238</c:v>
                </c:pt>
                <c:pt idx="216">
                  <c:v>-0.426162376237623</c:v>
                </c:pt>
                <c:pt idx="217">
                  <c:v>0.277362623762377</c:v>
                </c:pt>
                <c:pt idx="218">
                  <c:v>-1.61746237623762</c:v>
                </c:pt>
                <c:pt idx="219">
                  <c:v>1.05831262376238</c:v>
                </c:pt>
                <c:pt idx="220">
                  <c:v>0.404112623762376</c:v>
                </c:pt>
                <c:pt idx="221">
                  <c:v>0.482112623762377</c:v>
                </c:pt>
                <c:pt idx="222">
                  <c:v>-1.85178737623762</c:v>
                </c:pt>
                <c:pt idx="223">
                  <c:v>0.628687623762376</c:v>
                </c:pt>
                <c:pt idx="224">
                  <c:v>-0.123487376237623</c:v>
                </c:pt>
                <c:pt idx="225">
                  <c:v>-0.172137376237623</c:v>
                </c:pt>
                <c:pt idx="226">
                  <c:v>-0.426137376237623</c:v>
                </c:pt>
                <c:pt idx="227">
                  <c:v>0.453062623762376</c:v>
                </c:pt>
                <c:pt idx="228">
                  <c:v>0.267062623762376</c:v>
                </c:pt>
                <c:pt idx="229">
                  <c:v>-1.60771237623762</c:v>
                </c:pt>
                <c:pt idx="230">
                  <c:v>0.863287623762377</c:v>
                </c:pt>
                <c:pt idx="231">
                  <c:v>-0.777712376237624</c:v>
                </c:pt>
                <c:pt idx="232">
                  <c:v>2.74798762376238</c:v>
                </c:pt>
                <c:pt idx="233">
                  <c:v>0.198737623762377</c:v>
                </c:pt>
                <c:pt idx="234">
                  <c:v>-2.29116237623762</c:v>
                </c:pt>
                <c:pt idx="235">
                  <c:v>-0.504037376237624</c:v>
                </c:pt>
                <c:pt idx="236">
                  <c:v>-0.865262376237623</c:v>
                </c:pt>
                <c:pt idx="237">
                  <c:v>-1.50033737623762</c:v>
                </c:pt>
                <c:pt idx="238">
                  <c:v>-0.504037376237623</c:v>
                </c:pt>
                <c:pt idx="239">
                  <c:v>-0.171962376237623</c:v>
                </c:pt>
                <c:pt idx="240">
                  <c:v>1.19513762376238</c:v>
                </c:pt>
                <c:pt idx="241">
                  <c:v>-0.348187376237623</c:v>
                </c:pt>
                <c:pt idx="242">
                  <c:v>0.335837623762377</c:v>
                </c:pt>
                <c:pt idx="243">
                  <c:v>0.462312623762377</c:v>
                </c:pt>
                <c:pt idx="244">
                  <c:v>-0.455437376237624</c:v>
                </c:pt>
                <c:pt idx="245">
                  <c:v>-0.0842123762376232</c:v>
                </c:pt>
                <c:pt idx="246">
                  <c:v>1.93703762376238</c:v>
                </c:pt>
                <c:pt idx="247">
                  <c:v>1.71238762376238</c:v>
                </c:pt>
                <c:pt idx="248">
                  <c:v>-0.885162376237623</c:v>
                </c:pt>
                <c:pt idx="249">
                  <c:v>0.686987623762377</c:v>
                </c:pt>
                <c:pt idx="250">
                  <c:v>-0.484837376237624</c:v>
                </c:pt>
                <c:pt idx="251">
                  <c:v>1.95696262376238</c:v>
                </c:pt>
                <c:pt idx="252">
                  <c:v>0.667537623762377</c:v>
                </c:pt>
                <c:pt idx="253">
                  <c:v>2.25931262376238</c:v>
                </c:pt>
                <c:pt idx="254">
                  <c:v>-0.855837376237624</c:v>
                </c:pt>
                <c:pt idx="255">
                  <c:v>1.11676262376238</c:v>
                </c:pt>
                <c:pt idx="256">
                  <c:v>-0.777587376237623</c:v>
                </c:pt>
                <c:pt idx="257">
                  <c:v>-0.250262376237623</c:v>
                </c:pt>
                <c:pt idx="258">
                  <c:v>-0.0745123762376241</c:v>
                </c:pt>
                <c:pt idx="259">
                  <c:v>-0.387012376237623</c:v>
                </c:pt>
                <c:pt idx="260">
                  <c:v>0.296737623762377</c:v>
                </c:pt>
                <c:pt idx="261">
                  <c:v>-0.484837376237624</c:v>
                </c:pt>
                <c:pt idx="262">
                  <c:v>-0.250312376237623</c:v>
                </c:pt>
                <c:pt idx="263">
                  <c:v>0.765237623762376</c:v>
                </c:pt>
                <c:pt idx="264">
                  <c:v>0.0621626237623776</c:v>
                </c:pt>
                <c:pt idx="265">
                  <c:v>-1.18808737623762</c:v>
                </c:pt>
                <c:pt idx="266">
                  <c:v>-0.142937376237624</c:v>
                </c:pt>
                <c:pt idx="267">
                  <c:v>0.726387623762376</c:v>
                </c:pt>
                <c:pt idx="268">
                  <c:v>-0.552912376237623</c:v>
                </c:pt>
                <c:pt idx="269">
                  <c:v>0.570037623762377</c:v>
                </c:pt>
                <c:pt idx="270">
                  <c:v>0.980362623762377</c:v>
                </c:pt>
                <c:pt idx="271">
                  <c:v>-0.933812376237623</c:v>
                </c:pt>
                <c:pt idx="272">
                  <c:v>-0.953637376237623</c:v>
                </c:pt>
                <c:pt idx="273">
                  <c:v>-0.0645623762376237</c:v>
                </c:pt>
                <c:pt idx="274">
                  <c:v>2.22058762376238</c:v>
                </c:pt>
                <c:pt idx="275">
                  <c:v>0.833637623762376</c:v>
                </c:pt>
                <c:pt idx="276">
                  <c:v>0.365162623762377</c:v>
                </c:pt>
                <c:pt idx="277">
                  <c:v>0.628562623762377</c:v>
                </c:pt>
                <c:pt idx="278">
                  <c:v>-0.845912376237624</c:v>
                </c:pt>
                <c:pt idx="279">
                  <c:v>-0.709662376237624</c:v>
                </c:pt>
                <c:pt idx="280">
                  <c:v>0.345437623762376</c:v>
                </c:pt>
                <c:pt idx="281">
                  <c:v>-0.758012376237623</c:v>
                </c:pt>
                <c:pt idx="282">
                  <c:v>-1.77386237623762</c:v>
                </c:pt>
                <c:pt idx="283">
                  <c:v>0.775237623762377</c:v>
                </c:pt>
                <c:pt idx="284">
                  <c:v>-1.15863737623762</c:v>
                </c:pt>
                <c:pt idx="285">
                  <c:v>1.61503762376238</c:v>
                </c:pt>
                <c:pt idx="286">
                  <c:v>-0.172362376237623</c:v>
                </c:pt>
                <c:pt idx="287">
                  <c:v>-2.24278737623762</c:v>
                </c:pt>
                <c:pt idx="288">
                  <c:v>0.697012623762376</c:v>
                </c:pt>
                <c:pt idx="289">
                  <c:v>1.38073762376238</c:v>
                </c:pt>
                <c:pt idx="290">
                  <c:v>-1.22696237623762</c:v>
                </c:pt>
                <c:pt idx="291">
                  <c:v>1.76161262376238</c:v>
                </c:pt>
                <c:pt idx="292">
                  <c:v>0.608737623762377</c:v>
                </c:pt>
                <c:pt idx="293">
                  <c:v>0.960937623762376</c:v>
                </c:pt>
                <c:pt idx="294">
                  <c:v>0.306262623762377</c:v>
                </c:pt>
                <c:pt idx="295">
                  <c:v>-2.56488737623762</c:v>
                </c:pt>
                <c:pt idx="296">
                  <c:v>2.62061262376238</c:v>
                </c:pt>
                <c:pt idx="297">
                  <c:v>0.101262623762377</c:v>
                </c:pt>
                <c:pt idx="298">
                  <c:v>-1.85148737623762</c:v>
                </c:pt>
                <c:pt idx="299">
                  <c:v>0.814212623762376</c:v>
                </c:pt>
                <c:pt idx="300">
                  <c:v>0.0816626237623765</c:v>
                </c:pt>
                <c:pt idx="301">
                  <c:v>0.735687623762377</c:v>
                </c:pt>
                <c:pt idx="302">
                  <c:v>0.706737623762376</c:v>
                </c:pt>
                <c:pt idx="303">
                  <c:v>-1.29503737623762</c:v>
                </c:pt>
                <c:pt idx="304">
                  <c:v>1.68363762376238</c:v>
                </c:pt>
                <c:pt idx="305">
                  <c:v>0.755412623762377</c:v>
                </c:pt>
                <c:pt idx="306">
                  <c:v>-0.709162376237624</c:v>
                </c:pt>
                <c:pt idx="307">
                  <c:v>-0.0452373762376235</c:v>
                </c:pt>
                <c:pt idx="308">
                  <c:v>-0.562937376237624</c:v>
                </c:pt>
                <c:pt idx="309">
                  <c:v>-0.767987376237624</c:v>
                </c:pt>
                <c:pt idx="310">
                  <c:v>0.0425626237623771</c:v>
                </c:pt>
                <c:pt idx="311">
                  <c:v>-0.640962376237624</c:v>
                </c:pt>
                <c:pt idx="312">
                  <c:v>0.618987623762376</c:v>
                </c:pt>
                <c:pt idx="313">
                  <c:v>-1.71503737623762</c:v>
                </c:pt>
                <c:pt idx="314">
                  <c:v>-0.738637376237624</c:v>
                </c:pt>
                <c:pt idx="315">
                  <c:v>0.413637623762376</c:v>
                </c:pt>
                <c:pt idx="316">
                  <c:v>-2.66236237623762</c:v>
                </c:pt>
                <c:pt idx="317">
                  <c:v>1.75181262376238</c:v>
                </c:pt>
                <c:pt idx="318">
                  <c:v>-1.07023737623762</c:v>
                </c:pt>
                <c:pt idx="319">
                  <c:v>0.169537623762377</c:v>
                </c:pt>
                <c:pt idx="320">
                  <c:v>-0.0840123762376233</c:v>
                </c:pt>
                <c:pt idx="321">
                  <c:v>-0.787187376237623</c:v>
                </c:pt>
                <c:pt idx="322">
                  <c:v>0.999487623762377</c:v>
                </c:pt>
                <c:pt idx="323">
                  <c:v>2.19086262376238</c:v>
                </c:pt>
                <c:pt idx="324">
                  <c:v>-0.885062376237624</c:v>
                </c:pt>
                <c:pt idx="325">
                  <c:v>0.101012623762378</c:v>
                </c:pt>
                <c:pt idx="326">
                  <c:v>1.68323762376238</c:v>
                </c:pt>
                <c:pt idx="327">
                  <c:v>0.863137623762376</c:v>
                </c:pt>
                <c:pt idx="328">
                  <c:v>0.707012623762377</c:v>
                </c:pt>
                <c:pt idx="329">
                  <c:v>-1.72481237623762</c:v>
                </c:pt>
                <c:pt idx="330">
                  <c:v>0.472112623762377</c:v>
                </c:pt>
                <c:pt idx="331">
                  <c:v>0.814187623762376</c:v>
                </c:pt>
                <c:pt idx="332">
                  <c:v>0.452912623762376</c:v>
                </c:pt>
                <c:pt idx="333">
                  <c:v>0.218162623762376</c:v>
                </c:pt>
                <c:pt idx="334">
                  <c:v>-0.240412376237623</c:v>
                </c:pt>
                <c:pt idx="335">
                  <c:v>0.921887623762377</c:v>
                </c:pt>
                <c:pt idx="336">
                  <c:v>0.238012623762376</c:v>
                </c:pt>
                <c:pt idx="337">
                  <c:v>-0.923787376237624</c:v>
                </c:pt>
                <c:pt idx="338">
                  <c:v>0.443037623762376</c:v>
                </c:pt>
                <c:pt idx="339">
                  <c:v>-0.670087376237624</c:v>
                </c:pt>
                <c:pt idx="340">
                  <c:v>2.20081262376238</c:v>
                </c:pt>
                <c:pt idx="341">
                  <c:v>-1.53956237623762</c:v>
                </c:pt>
                <c:pt idx="342">
                  <c:v>1.43898762376238</c:v>
                </c:pt>
                <c:pt idx="343">
                  <c:v>0.657962623762376</c:v>
                </c:pt>
                <c:pt idx="344">
                  <c:v>-0.279837376237624</c:v>
                </c:pt>
                <c:pt idx="345">
                  <c:v>-0.602212376237623</c:v>
                </c:pt>
                <c:pt idx="346">
                  <c:v>-2.19353737623762</c:v>
                </c:pt>
                <c:pt idx="347">
                  <c:v>-0.0256623762376238</c:v>
                </c:pt>
                <c:pt idx="348">
                  <c:v>0.911862623762376</c:v>
                </c:pt>
                <c:pt idx="349">
                  <c:v>0.277012623762376</c:v>
                </c:pt>
                <c:pt idx="350">
                  <c:v>-0.767912376237623</c:v>
                </c:pt>
                <c:pt idx="351">
                  <c:v>0.501812623762376</c:v>
                </c:pt>
                <c:pt idx="352">
                  <c:v>-0.875037376237624</c:v>
                </c:pt>
                <c:pt idx="353">
                  <c:v>-0.0159623762376233</c:v>
                </c:pt>
                <c:pt idx="354">
                  <c:v>-1.00246237623762</c:v>
                </c:pt>
                <c:pt idx="355">
                  <c:v>0.736112623762376</c:v>
                </c:pt>
                <c:pt idx="356">
                  <c:v>-0.426287376237623</c:v>
                </c:pt>
                <c:pt idx="357">
                  <c:v>0.238362623762376</c:v>
                </c:pt>
                <c:pt idx="358">
                  <c:v>0.247712623762377</c:v>
                </c:pt>
                <c:pt idx="359">
                  <c:v>-1.53953737623762</c:v>
                </c:pt>
                <c:pt idx="360">
                  <c:v>-1.08991237623762</c:v>
                </c:pt>
                <c:pt idx="361">
                  <c:v>-1.23686237623762</c:v>
                </c:pt>
                <c:pt idx="362">
                  <c:v>-1.86141237623762</c:v>
                </c:pt>
                <c:pt idx="363">
                  <c:v>-1.26616237623762</c:v>
                </c:pt>
                <c:pt idx="364">
                  <c:v>0.335387623762377</c:v>
                </c:pt>
                <c:pt idx="365">
                  <c:v>0.735787623762377</c:v>
                </c:pt>
                <c:pt idx="366">
                  <c:v>1.07768762376238</c:v>
                </c:pt>
                <c:pt idx="367">
                  <c:v>1.57563762376238</c:v>
                </c:pt>
                <c:pt idx="368">
                  <c:v>-1.00206237623762</c:v>
                </c:pt>
                <c:pt idx="369">
                  <c:v>1.01933762376238</c:v>
                </c:pt>
                <c:pt idx="370">
                  <c:v>0.198887623762376</c:v>
                </c:pt>
                <c:pt idx="371">
                  <c:v>0.521237623762377</c:v>
                </c:pt>
                <c:pt idx="372">
                  <c:v>-0.963062376237624</c:v>
                </c:pt>
                <c:pt idx="373">
                  <c:v>0.404162623762376</c:v>
                </c:pt>
                <c:pt idx="374">
                  <c:v>2.01548762376238</c:v>
                </c:pt>
                <c:pt idx="375">
                  <c:v>-0.406312376237624</c:v>
                </c:pt>
                <c:pt idx="376">
                  <c:v>-0.572287376237623</c:v>
                </c:pt>
                <c:pt idx="377">
                  <c:v>0.609487623762377</c:v>
                </c:pt>
                <c:pt idx="378">
                  <c:v>-2.71103737623762</c:v>
                </c:pt>
                <c:pt idx="379">
                  <c:v>0.159837623762376</c:v>
                </c:pt>
                <c:pt idx="380">
                  <c:v>0.345012623762377</c:v>
                </c:pt>
                <c:pt idx="381">
                  <c:v>-0.308887376237623</c:v>
                </c:pt>
                <c:pt idx="382">
                  <c:v>1.01953762376238</c:v>
                </c:pt>
                <c:pt idx="383">
                  <c:v>-0.425887376237624</c:v>
                </c:pt>
                <c:pt idx="384">
                  <c:v>0.501412623762377</c:v>
                </c:pt>
                <c:pt idx="385">
                  <c:v>-2.62321237623762</c:v>
                </c:pt>
                <c:pt idx="386">
                  <c:v>-1.76403737623762</c:v>
                </c:pt>
                <c:pt idx="387">
                  <c:v>0.267112623762377</c:v>
                </c:pt>
                <c:pt idx="388">
                  <c:v>-1.83231237623762</c:v>
                </c:pt>
                <c:pt idx="389">
                  <c:v>-0.787712376237623</c:v>
                </c:pt>
                <c:pt idx="390">
                  <c:v>1.54631262376238</c:v>
                </c:pt>
                <c:pt idx="391">
                  <c:v>0.481837623762377</c:v>
                </c:pt>
                <c:pt idx="392">
                  <c:v>-0.357662376237624</c:v>
                </c:pt>
                <c:pt idx="393">
                  <c:v>0.882337623762377</c:v>
                </c:pt>
                <c:pt idx="394">
                  <c:v>0.472462623762377</c:v>
                </c:pt>
                <c:pt idx="395">
                  <c:v>1.40993762376238</c:v>
                </c:pt>
                <c:pt idx="396">
                  <c:v>1.13631262376238</c:v>
                </c:pt>
                <c:pt idx="397">
                  <c:v>-0.279937376237623</c:v>
                </c:pt>
                <c:pt idx="398">
                  <c:v>0.101262623762376</c:v>
                </c:pt>
                <c:pt idx="399">
                  <c:v>0.452687623762377</c:v>
                </c:pt>
                <c:pt idx="400">
                  <c:v>-1.01208737623762</c:v>
                </c:pt>
                <c:pt idx="401">
                  <c:v>0.716337623762376</c:v>
                </c:pt>
                <c:pt idx="402">
                  <c:v>-1.76356237623762</c:v>
                </c:pt>
                <c:pt idx="403">
                  <c:v>-0.758112376237623</c:v>
                </c:pt>
                <c:pt idx="404">
                  <c:v>0.570137623762376</c:v>
                </c:pt>
                <c:pt idx="405">
                  <c:v>-0.220662376237623</c:v>
                </c:pt>
                <c:pt idx="406">
                  <c:v>-1.22713737623762</c:v>
                </c:pt>
                <c:pt idx="407">
                  <c:v>0.0816126237623767</c:v>
                </c:pt>
                <c:pt idx="408">
                  <c:v>1.90806262376238</c:v>
                </c:pt>
                <c:pt idx="409">
                  <c:v>2.13248762376238</c:v>
                </c:pt>
                <c:pt idx="410">
                  <c:v>0.521512623762376</c:v>
                </c:pt>
                <c:pt idx="411">
                  <c:v>-0.347687376237624</c:v>
                </c:pt>
                <c:pt idx="412">
                  <c:v>-1.24648737623762</c:v>
                </c:pt>
                <c:pt idx="413">
                  <c:v>-0.826262376237623</c:v>
                </c:pt>
                <c:pt idx="414">
                  <c:v>0.140262623762377</c:v>
                </c:pt>
                <c:pt idx="415">
                  <c:v>-0.035362376237623</c:v>
                </c:pt>
                <c:pt idx="416">
                  <c:v>1.37101262376238</c:v>
                </c:pt>
                <c:pt idx="417">
                  <c:v>-0.221287376237624</c:v>
                </c:pt>
                <c:pt idx="418">
                  <c:v>-0.875162376237623</c:v>
                </c:pt>
                <c:pt idx="419">
                  <c:v>0.364687623762377</c:v>
                </c:pt>
                <c:pt idx="420">
                  <c:v>-0.387162376237623</c:v>
                </c:pt>
                <c:pt idx="421">
                  <c:v>-0.143212376237623</c:v>
                </c:pt>
                <c:pt idx="422">
                  <c:v>1.14638762376238</c:v>
                </c:pt>
                <c:pt idx="423">
                  <c:v>0.531237623762376</c:v>
                </c:pt>
                <c:pt idx="424">
                  <c:v>0.628687623762376</c:v>
                </c:pt>
                <c:pt idx="425">
                  <c:v>1.10736262376238</c:v>
                </c:pt>
                <c:pt idx="426">
                  <c:v>-0.465287376237623</c:v>
                </c:pt>
                <c:pt idx="427">
                  <c:v>-0.563062376237623</c:v>
                </c:pt>
                <c:pt idx="428">
                  <c:v>-1.25611237623762</c:v>
                </c:pt>
                <c:pt idx="429">
                  <c:v>-0.592112376237624</c:v>
                </c:pt>
                <c:pt idx="430">
                  <c:v>-1.07021237623762</c:v>
                </c:pt>
                <c:pt idx="431">
                  <c:v>-0.767812376237623</c:v>
                </c:pt>
                <c:pt idx="432">
                  <c:v>-1.88083737623762</c:v>
                </c:pt>
                <c:pt idx="433">
                  <c:v>0.628837623762377</c:v>
                </c:pt>
                <c:pt idx="434">
                  <c:v>1.05828762376238</c:v>
                </c:pt>
                <c:pt idx="435">
                  <c:v>1.12671262376238</c:v>
                </c:pt>
                <c:pt idx="436">
                  <c:v>-1.23653737623762</c:v>
                </c:pt>
                <c:pt idx="437">
                  <c:v>-0.318662376237623</c:v>
                </c:pt>
                <c:pt idx="438">
                  <c:v>-0.670162376237624</c:v>
                </c:pt>
                <c:pt idx="439">
                  <c:v>0.101062623762378</c:v>
                </c:pt>
                <c:pt idx="440">
                  <c:v>0.687262623762377</c:v>
                </c:pt>
                <c:pt idx="441">
                  <c:v>-0.103887376237624</c:v>
                </c:pt>
                <c:pt idx="442">
                  <c:v>-0.299212376237623</c:v>
                </c:pt>
                <c:pt idx="443">
                  <c:v>-2.32081237623762</c:v>
                </c:pt>
                <c:pt idx="444">
                  <c:v>0.257637623762376</c:v>
                </c:pt>
                <c:pt idx="445">
                  <c:v>0.472212623762378</c:v>
                </c:pt>
                <c:pt idx="446">
                  <c:v>0.882287623762377</c:v>
                </c:pt>
                <c:pt idx="447">
                  <c:v>-0.865537376237624</c:v>
                </c:pt>
                <c:pt idx="448">
                  <c:v>-0.201462376237624</c:v>
                </c:pt>
                <c:pt idx="449">
                  <c:v>-1.15866237623762</c:v>
                </c:pt>
                <c:pt idx="450">
                  <c:v>-0.611512376237624</c:v>
                </c:pt>
                <c:pt idx="451">
                  <c:v>0.433762623762376</c:v>
                </c:pt>
                <c:pt idx="452">
                  <c:v>-0.211387376237624</c:v>
                </c:pt>
                <c:pt idx="453">
                  <c:v>0.784637623762377</c:v>
                </c:pt>
                <c:pt idx="454">
                  <c:v>0.355187623762376</c:v>
                </c:pt>
                <c:pt idx="455">
                  <c:v>-0.123187376237623</c:v>
                </c:pt>
                <c:pt idx="456">
                  <c:v>1.75168762376238</c:v>
                </c:pt>
                <c:pt idx="457">
                  <c:v>-0.660487376237623</c:v>
                </c:pt>
                <c:pt idx="458">
                  <c:v>1.06808762376238</c:v>
                </c:pt>
                <c:pt idx="459">
                  <c:v>0.120762623762377</c:v>
                </c:pt>
                <c:pt idx="460">
                  <c:v>0.999512623762376</c:v>
                </c:pt>
                <c:pt idx="461">
                  <c:v>0.0325626237623764</c:v>
                </c:pt>
                <c:pt idx="462">
                  <c:v>0.150112623762377</c:v>
                </c:pt>
                <c:pt idx="463">
                  <c:v>-0.767662376237624</c:v>
                </c:pt>
                <c:pt idx="464">
                  <c:v>0.794562623762376</c:v>
                </c:pt>
                <c:pt idx="465">
                  <c:v>-2.86731237623762</c:v>
                </c:pt>
                <c:pt idx="466">
                  <c:v>-0.406362376237623</c:v>
                </c:pt>
                <c:pt idx="467">
                  <c:v>1.24383762376238</c:v>
                </c:pt>
                <c:pt idx="468">
                  <c:v>-2.46691237623762</c:v>
                </c:pt>
                <c:pt idx="469">
                  <c:v>0.189062623762377</c:v>
                </c:pt>
                <c:pt idx="470">
                  <c:v>-0.0745123762376236</c:v>
                </c:pt>
                <c:pt idx="471">
                  <c:v>-1.15823737623762</c:v>
                </c:pt>
                <c:pt idx="472">
                  <c:v>0.208462623762376</c:v>
                </c:pt>
                <c:pt idx="473">
                  <c:v>-0.0455373762376237</c:v>
                </c:pt>
                <c:pt idx="474">
                  <c:v>1.23416262376238</c:v>
                </c:pt>
                <c:pt idx="475">
                  <c:v>-1.03176237623762</c:v>
                </c:pt>
                <c:pt idx="476">
                  <c:v>-0.591962376237623</c:v>
                </c:pt>
                <c:pt idx="477">
                  <c:v>0.306062623762377</c:v>
                </c:pt>
                <c:pt idx="478">
                  <c:v>-1.47088737623762</c:v>
                </c:pt>
                <c:pt idx="479">
                  <c:v>3.11881262376238</c:v>
                </c:pt>
                <c:pt idx="480">
                  <c:v>-1.00226237623762</c:v>
                </c:pt>
                <c:pt idx="481">
                  <c:v>-0.504062376237624</c:v>
                </c:pt>
                <c:pt idx="482">
                  <c:v>-0.777562376237624</c:v>
                </c:pt>
                <c:pt idx="483">
                  <c:v>0.228112623762376</c:v>
                </c:pt>
                <c:pt idx="484">
                  <c:v>-0.338162376237623</c:v>
                </c:pt>
                <c:pt idx="485">
                  <c:v>0.228037623762376</c:v>
                </c:pt>
                <c:pt idx="486">
                  <c:v>0.452862623762377</c:v>
                </c:pt>
                <c:pt idx="487">
                  <c:v>-0.758287376237623</c:v>
                </c:pt>
                <c:pt idx="488">
                  <c:v>-0.777637376237624</c:v>
                </c:pt>
                <c:pt idx="489">
                  <c:v>0.658437623762376</c:v>
                </c:pt>
                <c:pt idx="490">
                  <c:v>1.49796262376238</c:v>
                </c:pt>
                <c:pt idx="491">
                  <c:v>1.16596262376238</c:v>
                </c:pt>
                <c:pt idx="492">
                  <c:v>-0.699437376237623</c:v>
                </c:pt>
                <c:pt idx="493">
                  <c:v>1.12661262376238</c:v>
                </c:pt>
                <c:pt idx="494">
                  <c:v>-0.357812376237623</c:v>
                </c:pt>
                <c:pt idx="495">
                  <c:v>-0.269987376237624</c:v>
                </c:pt>
                <c:pt idx="496">
                  <c:v>1.34133762376238</c:v>
                </c:pt>
                <c:pt idx="497">
                  <c:v>2.12286262376238</c:v>
                </c:pt>
                <c:pt idx="498">
                  <c:v>-0.474712376237623</c:v>
                </c:pt>
                <c:pt idx="499">
                  <c:v>-1.63683737623762</c:v>
                </c:pt>
                <c:pt idx="500">
                  <c:v>0.140262623762377</c:v>
                </c:pt>
                <c:pt idx="501">
                  <c:v>-2.39886237623762</c:v>
                </c:pt>
                <c:pt idx="502">
                  <c:v>-2.74993737623762</c:v>
                </c:pt>
                <c:pt idx="503">
                  <c:v>-0.533387376237623</c:v>
                </c:pt>
                <c:pt idx="504">
                  <c:v>0.960587623762377</c:v>
                </c:pt>
                <c:pt idx="505">
                  <c:v>-0.220962376237623</c:v>
                </c:pt>
                <c:pt idx="506">
                  <c:v>-0.631087376237624</c:v>
                </c:pt>
                <c:pt idx="507">
                  <c:v>-1.22716237623762</c:v>
                </c:pt>
                <c:pt idx="508">
                  <c:v>-1.53958737623762</c:v>
                </c:pt>
                <c:pt idx="509">
                  <c:v>0.823837623762377</c:v>
                </c:pt>
                <c:pt idx="510">
                  <c:v>-0.475037376237623</c:v>
                </c:pt>
                <c:pt idx="511">
                  <c:v>0.570312623762376</c:v>
                </c:pt>
                <c:pt idx="512">
                  <c:v>0.990062623762377</c:v>
                </c:pt>
                <c:pt idx="513">
                  <c:v>1.06806262376238</c:v>
                </c:pt>
                <c:pt idx="514">
                  <c:v>-0.933762376237623</c:v>
                </c:pt>
                <c:pt idx="515">
                  <c:v>-0.142837376237623</c:v>
                </c:pt>
                <c:pt idx="516">
                  <c:v>-0.611812376237624</c:v>
                </c:pt>
                <c:pt idx="517">
                  <c:v>-0.318662376237623</c:v>
                </c:pt>
                <c:pt idx="518">
                  <c:v>2.24951262376238</c:v>
                </c:pt>
                <c:pt idx="519">
                  <c:v>0.481962623762376</c:v>
                </c:pt>
                <c:pt idx="520">
                  <c:v>-1.36331237623762</c:v>
                </c:pt>
                <c:pt idx="521">
                  <c:v>-0.914487376237624</c:v>
                </c:pt>
                <c:pt idx="522">
                  <c:v>1.52691262376238</c:v>
                </c:pt>
                <c:pt idx="523">
                  <c:v>0.267462623762377</c:v>
                </c:pt>
                <c:pt idx="524">
                  <c:v>0.736087623762376</c:v>
                </c:pt>
                <c:pt idx="525">
                  <c:v>-0.670037376237624</c:v>
                </c:pt>
                <c:pt idx="526">
                  <c:v>0.413737623762377</c:v>
                </c:pt>
                <c:pt idx="527">
                  <c:v>-1.58801237623762</c:v>
                </c:pt>
                <c:pt idx="528">
                  <c:v>0.765512623762377</c:v>
                </c:pt>
                <c:pt idx="529">
                  <c:v>0.823612623762377</c:v>
                </c:pt>
                <c:pt idx="530">
                  <c:v>0.0424626237623764</c:v>
                </c:pt>
                <c:pt idx="531">
                  <c:v>-1.12891237623762</c:v>
                </c:pt>
                <c:pt idx="532">
                  <c:v>-1.75428737623762</c:v>
                </c:pt>
                <c:pt idx="533">
                  <c:v>0.413637623762376</c:v>
                </c:pt>
                <c:pt idx="534">
                  <c:v>0.530837623762377</c:v>
                </c:pt>
                <c:pt idx="535">
                  <c:v>-0.494612376237624</c:v>
                </c:pt>
                <c:pt idx="536">
                  <c:v>0.521362623762377</c:v>
                </c:pt>
                <c:pt idx="537">
                  <c:v>0.452862623762377</c:v>
                </c:pt>
                <c:pt idx="538">
                  <c:v>-0.377287376237623</c:v>
                </c:pt>
                <c:pt idx="539">
                  <c:v>1.99583762376238</c:v>
                </c:pt>
                <c:pt idx="540">
                  <c:v>0.159887623762376</c:v>
                </c:pt>
                <c:pt idx="541">
                  <c:v>1.14656262376238</c:v>
                </c:pt>
                <c:pt idx="542">
                  <c:v>0.511537623762377</c:v>
                </c:pt>
                <c:pt idx="543">
                  <c:v>-1.25618737623762</c:v>
                </c:pt>
                <c:pt idx="544">
                  <c:v>-0.758237376237624</c:v>
                </c:pt>
                <c:pt idx="545">
                  <c:v>-1.15826237623762</c:v>
                </c:pt>
                <c:pt idx="546">
                  <c:v>0.296412623762376</c:v>
                </c:pt>
                <c:pt idx="547">
                  <c:v>-0.455537376237623</c:v>
                </c:pt>
                <c:pt idx="548">
                  <c:v>0.980487623762377</c:v>
                </c:pt>
                <c:pt idx="549">
                  <c:v>-0.914462376237623</c:v>
                </c:pt>
                <c:pt idx="550">
                  <c:v>0.618812623762377</c:v>
                </c:pt>
                <c:pt idx="551">
                  <c:v>-0.543312376237624</c:v>
                </c:pt>
                <c:pt idx="552">
                  <c:v>0.188962623762377</c:v>
                </c:pt>
                <c:pt idx="553">
                  <c:v>0.355137623762377</c:v>
                </c:pt>
                <c:pt idx="554">
                  <c:v>-1.51988737623762</c:v>
                </c:pt>
                <c:pt idx="555">
                  <c:v>-0.543512376237624</c:v>
                </c:pt>
                <c:pt idx="556">
                  <c:v>-1.19758737623762</c:v>
                </c:pt>
                <c:pt idx="557">
                  <c:v>-0.357737376237623</c:v>
                </c:pt>
                <c:pt idx="558">
                  <c:v>-1.03131237623762</c:v>
                </c:pt>
                <c:pt idx="559">
                  <c:v>-2.12546237623762</c:v>
                </c:pt>
                <c:pt idx="560">
                  <c:v>-1.67646237623762</c:v>
                </c:pt>
                <c:pt idx="561">
                  <c:v>1.21436262376238</c:v>
                </c:pt>
                <c:pt idx="562">
                  <c:v>-0.347937376237624</c:v>
                </c:pt>
                <c:pt idx="563">
                  <c:v>-0.455162376237624</c:v>
                </c:pt>
                <c:pt idx="564">
                  <c:v>0.716637623762377</c:v>
                </c:pt>
                <c:pt idx="565">
                  <c:v>-0.142712376237623</c:v>
                </c:pt>
                <c:pt idx="566">
                  <c:v>-1.61776237623762</c:v>
                </c:pt>
                <c:pt idx="567">
                  <c:v>-1.37356237623762</c:v>
                </c:pt>
                <c:pt idx="568">
                  <c:v>-0.719087376237624</c:v>
                </c:pt>
                <c:pt idx="569">
                  <c:v>-0.797087376237623</c:v>
                </c:pt>
                <c:pt idx="570">
                  <c:v>-0.377437376237623</c:v>
                </c:pt>
                <c:pt idx="571">
                  <c:v>0.413862623762377</c:v>
                </c:pt>
                <c:pt idx="572">
                  <c:v>-2.49648737623762</c:v>
                </c:pt>
                <c:pt idx="573">
                  <c:v>0.384287623762377</c:v>
                </c:pt>
                <c:pt idx="574">
                  <c:v>0.609112623762377</c:v>
                </c:pt>
                <c:pt idx="575">
                  <c:v>-1.07083737623762</c:v>
                </c:pt>
                <c:pt idx="576">
                  <c:v>-1.29506237623762</c:v>
                </c:pt>
                <c:pt idx="577">
                  <c:v>0.726437623762377</c:v>
                </c:pt>
                <c:pt idx="578">
                  <c:v>-1.63681237623762</c:v>
                </c:pt>
                <c:pt idx="579">
                  <c:v>0.892562623762377</c:v>
                </c:pt>
                <c:pt idx="580">
                  <c:v>-0.435962376237623</c:v>
                </c:pt>
                <c:pt idx="581">
                  <c:v>-1.16836237623762</c:v>
                </c:pt>
                <c:pt idx="582">
                  <c:v>0.276862623762376</c:v>
                </c:pt>
                <c:pt idx="583">
                  <c:v>1.28276262376238</c:v>
                </c:pt>
                <c:pt idx="584">
                  <c:v>-0.142762376237624</c:v>
                </c:pt>
                <c:pt idx="585">
                  <c:v>1.74198762376238</c:v>
                </c:pt>
                <c:pt idx="586">
                  <c:v>0.140537623762376</c:v>
                </c:pt>
                <c:pt idx="587">
                  <c:v>0.111237623762377</c:v>
                </c:pt>
                <c:pt idx="588">
                  <c:v>0.550687623762377</c:v>
                </c:pt>
                <c:pt idx="589">
                  <c:v>-0.972712376237623</c:v>
                </c:pt>
                <c:pt idx="590">
                  <c:v>-3.15056237623762</c:v>
                </c:pt>
                <c:pt idx="591">
                  <c:v>-1.50063737623762</c:v>
                </c:pt>
                <c:pt idx="592">
                  <c:v>-1.36356237623762</c:v>
                </c:pt>
                <c:pt idx="593">
                  <c:v>-0.348112376237623</c:v>
                </c:pt>
                <c:pt idx="594">
                  <c:v>-1.12921237623762</c:v>
                </c:pt>
                <c:pt idx="595">
                  <c:v>0.403937623762376</c:v>
                </c:pt>
                <c:pt idx="596">
                  <c:v>1.99578762376238</c:v>
                </c:pt>
                <c:pt idx="597">
                  <c:v>-1.00223737623762</c:v>
                </c:pt>
                <c:pt idx="598">
                  <c:v>0.199037623762377</c:v>
                </c:pt>
                <c:pt idx="599">
                  <c:v>-1.75408737623762</c:v>
                </c:pt>
                <c:pt idx="600">
                  <c:v>0.355187623762377</c:v>
                </c:pt>
                <c:pt idx="601">
                  <c:v>0.110837623762377</c:v>
                </c:pt>
                <c:pt idx="602">
                  <c:v>-0.748512376237623</c:v>
                </c:pt>
                <c:pt idx="603">
                  <c:v>-0.768012376237623</c:v>
                </c:pt>
                <c:pt idx="604">
                  <c:v>1.80038762376238</c:v>
                </c:pt>
                <c:pt idx="605">
                  <c:v>-1.41228737623762</c:v>
                </c:pt>
                <c:pt idx="606">
                  <c:v>1.54618762376238</c:v>
                </c:pt>
                <c:pt idx="607">
                  <c:v>-0.211512376237623</c:v>
                </c:pt>
                <c:pt idx="608">
                  <c:v>0.677187623762377</c:v>
                </c:pt>
                <c:pt idx="609">
                  <c:v>0.374762623762376</c:v>
                </c:pt>
                <c:pt idx="610">
                  <c:v>0.423812623762377</c:v>
                </c:pt>
                <c:pt idx="611">
                  <c:v>-0.357787376237623</c:v>
                </c:pt>
                <c:pt idx="612">
                  <c:v>-0.816637376237623</c:v>
                </c:pt>
                <c:pt idx="613">
                  <c:v>-1.59796237623762</c:v>
                </c:pt>
                <c:pt idx="614">
                  <c:v>0.540637623762376</c:v>
                </c:pt>
                <c:pt idx="615">
                  <c:v>0.530912623762376</c:v>
                </c:pt>
                <c:pt idx="616">
                  <c:v>-1.39276237623762</c:v>
                </c:pt>
                <c:pt idx="617">
                  <c:v>0.326012623762377</c:v>
                </c:pt>
                <c:pt idx="618">
                  <c:v>-1.58788737623762</c:v>
                </c:pt>
                <c:pt idx="619">
                  <c:v>0.765237623762377</c:v>
                </c:pt>
                <c:pt idx="620">
                  <c:v>1.72216262376238</c:v>
                </c:pt>
                <c:pt idx="621">
                  <c:v>1.27313762376238</c:v>
                </c:pt>
                <c:pt idx="622">
                  <c:v>-1.57873737623762</c:v>
                </c:pt>
                <c:pt idx="623">
                  <c:v>-1.16878737623762</c:v>
                </c:pt>
                <c:pt idx="624">
                  <c:v>-2.16428737623762</c:v>
                </c:pt>
                <c:pt idx="625">
                  <c:v>-1.10948737623762</c:v>
                </c:pt>
                <c:pt idx="626">
                  <c:v>1.55616262376238</c:v>
                </c:pt>
                <c:pt idx="627">
                  <c:v>1.31206262376238</c:v>
                </c:pt>
                <c:pt idx="628">
                  <c:v>-0.894962376237624</c:v>
                </c:pt>
                <c:pt idx="629">
                  <c:v>-0.894787376237624</c:v>
                </c:pt>
                <c:pt idx="630">
                  <c:v>-0.816787376237624</c:v>
                </c:pt>
                <c:pt idx="631">
                  <c:v>1.94693762376238</c:v>
                </c:pt>
                <c:pt idx="632">
                  <c:v>-1.60786237623762</c:v>
                </c:pt>
                <c:pt idx="633">
                  <c:v>1.29306262376238</c:v>
                </c:pt>
                <c:pt idx="634">
                  <c:v>0.618812623762376</c:v>
                </c:pt>
                <c:pt idx="635">
                  <c:v>-0.572737376237623</c:v>
                </c:pt>
                <c:pt idx="636">
                  <c:v>-0.318962376237623</c:v>
                </c:pt>
                <c:pt idx="637">
                  <c:v>1.38051262376238</c:v>
                </c:pt>
                <c:pt idx="638">
                  <c:v>-0.259887376237623</c:v>
                </c:pt>
                <c:pt idx="639">
                  <c:v>2.18158762376238</c:v>
                </c:pt>
                <c:pt idx="640">
                  <c:v>1.05871262376238</c:v>
                </c:pt>
                <c:pt idx="641">
                  <c:v>0.433262623762377</c:v>
                </c:pt>
                <c:pt idx="642">
                  <c:v>1.06788762376238</c:v>
                </c:pt>
                <c:pt idx="643">
                  <c:v>-0.640937376237623</c:v>
                </c:pt>
                <c:pt idx="644">
                  <c:v>1.97651262376238</c:v>
                </c:pt>
                <c:pt idx="645">
                  <c:v>1.33193762376238</c:v>
                </c:pt>
                <c:pt idx="646">
                  <c:v>-1.37308737623762</c:v>
                </c:pt>
                <c:pt idx="647">
                  <c:v>-0.396937376237624</c:v>
                </c:pt>
                <c:pt idx="648">
                  <c:v>-0.191487376237623</c:v>
                </c:pt>
                <c:pt idx="649">
                  <c:v>2.32806262376238</c:v>
                </c:pt>
                <c:pt idx="650">
                  <c:v>-1.88118737623762</c:v>
                </c:pt>
                <c:pt idx="651">
                  <c:v>-0.933887376237623</c:v>
                </c:pt>
                <c:pt idx="652">
                  <c:v>0.814087623762377</c:v>
                </c:pt>
                <c:pt idx="653">
                  <c:v>0.296512623762377</c:v>
                </c:pt>
                <c:pt idx="654">
                  <c:v>-0.797137376237624</c:v>
                </c:pt>
                <c:pt idx="655">
                  <c:v>0.608962623762377</c:v>
                </c:pt>
                <c:pt idx="656">
                  <c:v>0.306412623762377</c:v>
                </c:pt>
                <c:pt idx="657">
                  <c:v>-0.923937376237624</c:v>
                </c:pt>
                <c:pt idx="658">
                  <c:v>0.824037623762376</c:v>
                </c:pt>
                <c:pt idx="659">
                  <c:v>1.12688762376238</c:v>
                </c:pt>
                <c:pt idx="660">
                  <c:v>1.76123762376238</c:v>
                </c:pt>
                <c:pt idx="661">
                  <c:v>-0.0356373762376236</c:v>
                </c:pt>
                <c:pt idx="662">
                  <c:v>0.872987623762377</c:v>
                </c:pt>
                <c:pt idx="663">
                  <c:v>0.140062623762377</c:v>
                </c:pt>
                <c:pt idx="664">
                  <c:v>-1.77378737623762</c:v>
                </c:pt>
                <c:pt idx="665">
                  <c:v>-2.71136237623762</c:v>
                </c:pt>
                <c:pt idx="666">
                  <c:v>-1.14848737623762</c:v>
                </c:pt>
                <c:pt idx="667">
                  <c:v>-0.513987376237624</c:v>
                </c:pt>
                <c:pt idx="668">
                  <c:v>0.540487623762378</c:v>
                </c:pt>
                <c:pt idx="669">
                  <c:v>-1.14878737623762</c:v>
                </c:pt>
                <c:pt idx="670">
                  <c:v>0.0427876237623766</c:v>
                </c:pt>
                <c:pt idx="671">
                  <c:v>0.404287623762376</c:v>
                </c:pt>
                <c:pt idx="672">
                  <c:v>-0.807012376237623</c:v>
                </c:pt>
                <c:pt idx="673">
                  <c:v>-0.309012376237623</c:v>
                </c:pt>
                <c:pt idx="674">
                  <c:v>-0.230687376237623</c:v>
                </c:pt>
                <c:pt idx="675">
                  <c:v>-1.68616237623762</c:v>
                </c:pt>
                <c:pt idx="676">
                  <c:v>0.0430876237623767</c:v>
                </c:pt>
                <c:pt idx="677">
                  <c:v>1.61511262376238</c:v>
                </c:pt>
                <c:pt idx="678">
                  <c:v>-0.962862376237624</c:v>
                </c:pt>
                <c:pt idx="679">
                  <c:v>1.63423762376238</c:v>
                </c:pt>
                <c:pt idx="680">
                  <c:v>-0.650737376237624</c:v>
                </c:pt>
                <c:pt idx="681">
                  <c:v>-0.572537376237624</c:v>
                </c:pt>
                <c:pt idx="682">
                  <c:v>1.19508762376238</c:v>
                </c:pt>
                <c:pt idx="683">
                  <c:v>0.550437623762377</c:v>
                </c:pt>
                <c:pt idx="684">
                  <c:v>-0.240762376237623</c:v>
                </c:pt>
                <c:pt idx="685">
                  <c:v>-0.836037376237624</c:v>
                </c:pt>
                <c:pt idx="686">
                  <c:v>-0.123312376237624</c:v>
                </c:pt>
                <c:pt idx="687">
                  <c:v>0.784812623762377</c:v>
                </c:pt>
                <c:pt idx="688">
                  <c:v>-0.826487376237624</c:v>
                </c:pt>
                <c:pt idx="689">
                  <c:v>-0.806912376237624</c:v>
                </c:pt>
                <c:pt idx="690">
                  <c:v>-1.65676237623762</c:v>
                </c:pt>
                <c:pt idx="691">
                  <c:v>-0.00636237623762348</c:v>
                </c:pt>
                <c:pt idx="692">
                  <c:v>-0.338487376237624</c:v>
                </c:pt>
                <c:pt idx="693">
                  <c:v>-1.72501237623762</c:v>
                </c:pt>
                <c:pt idx="694">
                  <c:v>0.384562623762377</c:v>
                </c:pt>
                <c:pt idx="695">
                  <c:v>0.267537623762377</c:v>
                </c:pt>
                <c:pt idx="696">
                  <c:v>-0.230862376237623</c:v>
                </c:pt>
                <c:pt idx="697">
                  <c:v>0.0617626237623758</c:v>
                </c:pt>
                <c:pt idx="698">
                  <c:v>0.257487623762376</c:v>
                </c:pt>
                <c:pt idx="699">
                  <c:v>-0.377312376237623</c:v>
                </c:pt>
                <c:pt idx="700">
                  <c:v>0.0718126237623764</c:v>
                </c:pt>
                <c:pt idx="701">
                  <c:v>-0.279587376237624</c:v>
                </c:pt>
                <c:pt idx="702">
                  <c:v>1.22443762376238</c:v>
                </c:pt>
                <c:pt idx="703">
                  <c:v>-0.699587376237624</c:v>
                </c:pt>
                <c:pt idx="704">
                  <c:v>-0.230912376237624</c:v>
                </c:pt>
                <c:pt idx="705">
                  <c:v>-0.231012376237623</c:v>
                </c:pt>
                <c:pt idx="706">
                  <c:v>-0.123437376237624</c:v>
                </c:pt>
                <c:pt idx="707">
                  <c:v>-0.914137376237623</c:v>
                </c:pt>
                <c:pt idx="708">
                  <c:v>-0.572612376237624</c:v>
                </c:pt>
                <c:pt idx="709">
                  <c:v>-0.0837873762376233</c:v>
                </c:pt>
                <c:pt idx="710">
                  <c:v>0.149912623762376</c:v>
                </c:pt>
                <c:pt idx="711">
                  <c:v>-0.435912376237623</c:v>
                </c:pt>
                <c:pt idx="712">
                  <c:v>-0.884662376237624</c:v>
                </c:pt>
                <c:pt idx="713">
                  <c:v>-1.18758737623762</c:v>
                </c:pt>
                <c:pt idx="714">
                  <c:v>0.862912623762377</c:v>
                </c:pt>
                <c:pt idx="715">
                  <c:v>0.237687623762376</c:v>
                </c:pt>
                <c:pt idx="716">
                  <c:v>0.208537623762377</c:v>
                </c:pt>
                <c:pt idx="717">
                  <c:v>-0.211512376237623</c:v>
                </c:pt>
                <c:pt idx="718">
                  <c:v>0.355437623762377</c:v>
                </c:pt>
                <c:pt idx="719">
                  <c:v>-1.32468737623762</c:v>
                </c:pt>
                <c:pt idx="720">
                  <c:v>0.511787623762377</c:v>
                </c:pt>
                <c:pt idx="721">
                  <c:v>-0.0938373762376239</c:v>
                </c:pt>
                <c:pt idx="722">
                  <c:v>0.0624626237623769</c:v>
                </c:pt>
                <c:pt idx="723">
                  <c:v>0.0425126237623763</c:v>
                </c:pt>
                <c:pt idx="724">
                  <c:v>-0.396737376237623</c:v>
                </c:pt>
                <c:pt idx="725">
                  <c:v>-0.504262376237623</c:v>
                </c:pt>
                <c:pt idx="726">
                  <c:v>0.120862623762377</c:v>
                </c:pt>
                <c:pt idx="727">
                  <c:v>0.560062623762377</c:v>
                </c:pt>
                <c:pt idx="728">
                  <c:v>-1.36388737623762</c:v>
                </c:pt>
                <c:pt idx="729">
                  <c:v>1.47816262376238</c:v>
                </c:pt>
                <c:pt idx="730">
                  <c:v>0.120862623762377</c:v>
                </c:pt>
                <c:pt idx="731">
                  <c:v>2.04451262376238</c:v>
                </c:pt>
                <c:pt idx="732">
                  <c:v>1.96668762376238</c:v>
                </c:pt>
                <c:pt idx="733">
                  <c:v>-1.58816237623762</c:v>
                </c:pt>
                <c:pt idx="734">
                  <c:v>1.49753762376238</c:v>
                </c:pt>
                <c:pt idx="735">
                  <c:v>-0.719362376237624</c:v>
                </c:pt>
                <c:pt idx="736">
                  <c:v>-1.62748737623762</c:v>
                </c:pt>
                <c:pt idx="737">
                  <c:v>0.150187623762377</c:v>
                </c:pt>
                <c:pt idx="738">
                  <c:v>-0.133162376237623</c:v>
                </c:pt>
                <c:pt idx="739">
                  <c:v>0.628587623762376</c:v>
                </c:pt>
                <c:pt idx="740">
                  <c:v>-0.279237376237624</c:v>
                </c:pt>
                <c:pt idx="741">
                  <c:v>1.74203762376238</c:v>
                </c:pt>
                <c:pt idx="742">
                  <c:v>0.0915376237623766</c:v>
                </c:pt>
                <c:pt idx="743">
                  <c:v>-0.269812376237624</c:v>
                </c:pt>
                <c:pt idx="744">
                  <c:v>0.960862623762377</c:v>
                </c:pt>
                <c:pt idx="745">
                  <c:v>0.540962623762376</c:v>
                </c:pt>
                <c:pt idx="746">
                  <c:v>0.0426876237623768</c:v>
                </c:pt>
                <c:pt idx="747">
                  <c:v>-1.12911237623762</c:v>
                </c:pt>
                <c:pt idx="748">
                  <c:v>-0.963212376237624</c:v>
                </c:pt>
                <c:pt idx="749">
                  <c:v>0.315762623762376</c:v>
                </c:pt>
                <c:pt idx="750">
                  <c:v>-1.69586237623762</c:v>
                </c:pt>
                <c:pt idx="751">
                  <c:v>-0.201587376237623</c:v>
                </c:pt>
                <c:pt idx="752">
                  <c:v>1.99578762376238</c:v>
                </c:pt>
                <c:pt idx="753">
                  <c:v>-1.01183737623762</c:v>
                </c:pt>
                <c:pt idx="754">
                  <c:v>-0.963462376237624</c:v>
                </c:pt>
                <c:pt idx="755">
                  <c:v>-1.08016237623762</c:v>
                </c:pt>
                <c:pt idx="756">
                  <c:v>0.345487623762377</c:v>
                </c:pt>
                <c:pt idx="757">
                  <c:v>-1.33438737623762</c:v>
                </c:pt>
                <c:pt idx="758">
                  <c:v>0.491837623762376</c:v>
                </c:pt>
                <c:pt idx="759">
                  <c:v>1.19528762376238</c:v>
                </c:pt>
                <c:pt idx="760">
                  <c:v>-0.397187376237623</c:v>
                </c:pt>
                <c:pt idx="761">
                  <c:v>-1.15873737623762</c:v>
                </c:pt>
                <c:pt idx="762">
                  <c:v>-0.279612376237624</c:v>
                </c:pt>
                <c:pt idx="763">
                  <c:v>1.17553762376238</c:v>
                </c:pt>
                <c:pt idx="764">
                  <c:v>0.404137623762376</c:v>
                </c:pt>
                <c:pt idx="765">
                  <c:v>0.872587623762377</c:v>
                </c:pt>
                <c:pt idx="766">
                  <c:v>-2.14491237623762</c:v>
                </c:pt>
                <c:pt idx="767">
                  <c:v>-1.08066237623762</c:v>
                </c:pt>
                <c:pt idx="768">
                  <c:v>0.140312623762377</c:v>
                </c:pt>
                <c:pt idx="769">
                  <c:v>0.872337623762377</c:v>
                </c:pt>
                <c:pt idx="770">
                  <c:v>-0.426187376237623</c:v>
                </c:pt>
                <c:pt idx="771">
                  <c:v>-1.51001237623762</c:v>
                </c:pt>
                <c:pt idx="772">
                  <c:v>-1.20718737623762</c:v>
                </c:pt>
                <c:pt idx="773">
                  <c:v>-1.00226237623762</c:v>
                </c:pt>
                <c:pt idx="774">
                  <c:v>1.44903762376238</c:v>
                </c:pt>
                <c:pt idx="775">
                  <c:v>0.491587623762377</c:v>
                </c:pt>
                <c:pt idx="776">
                  <c:v>-1.18783737623762</c:v>
                </c:pt>
                <c:pt idx="777">
                  <c:v>0.0329626237623764</c:v>
                </c:pt>
                <c:pt idx="778">
                  <c:v>-2.05691237623762</c:v>
                </c:pt>
                <c:pt idx="779">
                  <c:v>-1.54943737623762</c:v>
                </c:pt>
                <c:pt idx="780">
                  <c:v>-0.708912376237624</c:v>
                </c:pt>
                <c:pt idx="781">
                  <c:v>-1.00223737623762</c:v>
                </c:pt>
                <c:pt idx="782">
                  <c:v>-1.62726237623762</c:v>
                </c:pt>
                <c:pt idx="783">
                  <c:v>-0.416412376237624</c:v>
                </c:pt>
                <c:pt idx="784">
                  <c:v>-0.758012376237624</c:v>
                </c:pt>
                <c:pt idx="785">
                  <c:v>-0.269887376237624</c:v>
                </c:pt>
                <c:pt idx="786">
                  <c:v>1.64448762376238</c:v>
                </c:pt>
                <c:pt idx="787">
                  <c:v>0.335662623762377</c:v>
                </c:pt>
                <c:pt idx="788">
                  <c:v>-0.885087376237624</c:v>
                </c:pt>
                <c:pt idx="789">
                  <c:v>0.384412623762377</c:v>
                </c:pt>
                <c:pt idx="790">
                  <c:v>-0.748112376237624</c:v>
                </c:pt>
                <c:pt idx="791">
                  <c:v>0.648312623762377</c:v>
                </c:pt>
                <c:pt idx="792">
                  <c:v>-0.826612376237623</c:v>
                </c:pt>
                <c:pt idx="793">
                  <c:v>-0.963012376237624</c:v>
                </c:pt>
                <c:pt idx="794">
                  <c:v>0.0817626237623772</c:v>
                </c:pt>
                <c:pt idx="795">
                  <c:v>-1.17801237623762</c:v>
                </c:pt>
                <c:pt idx="796">
                  <c:v>0.882487623762376</c:v>
                </c:pt>
                <c:pt idx="797">
                  <c:v>-0.582437376237623</c:v>
                </c:pt>
                <c:pt idx="798">
                  <c:v>0.247987623762377</c:v>
                </c:pt>
                <c:pt idx="799">
                  <c:v>-2.84803737623762</c:v>
                </c:pt>
                <c:pt idx="800">
                  <c:v>-1.65641237623762</c:v>
                </c:pt>
                <c:pt idx="801">
                  <c:v>-2.38926237623762</c:v>
                </c:pt>
                <c:pt idx="802">
                  <c:v>0.609437623762377</c:v>
                </c:pt>
                <c:pt idx="803">
                  <c:v>-0.425737376237624</c:v>
                </c:pt>
                <c:pt idx="804">
                  <c:v>-0.347962376237624</c:v>
                </c:pt>
                <c:pt idx="805">
                  <c:v>-0.874962376237623</c:v>
                </c:pt>
                <c:pt idx="806">
                  <c:v>-0.689462376237624</c:v>
                </c:pt>
                <c:pt idx="807">
                  <c:v>-0.670362376237623</c:v>
                </c:pt>
                <c:pt idx="808">
                  <c:v>-0.426062376237623</c:v>
                </c:pt>
                <c:pt idx="809">
                  <c:v>-1.74441237623762</c:v>
                </c:pt>
                <c:pt idx="810">
                  <c:v>0.091737623762377</c:v>
                </c:pt>
                <c:pt idx="811">
                  <c:v>-0.992337376237623</c:v>
                </c:pt>
                <c:pt idx="812">
                  <c:v>-1.12941237623762</c:v>
                </c:pt>
                <c:pt idx="813">
                  <c:v>-0.357812376237623</c:v>
                </c:pt>
                <c:pt idx="814">
                  <c:v>1.89796262376238</c:v>
                </c:pt>
                <c:pt idx="815">
                  <c:v>0.804237623762377</c:v>
                </c:pt>
                <c:pt idx="816">
                  <c:v>2.17168762376238</c:v>
                </c:pt>
                <c:pt idx="817">
                  <c:v>0.325712623762376</c:v>
                </c:pt>
                <c:pt idx="818">
                  <c:v>1.96621262376238</c:v>
                </c:pt>
                <c:pt idx="819">
                  <c:v>-2.13516237623762</c:v>
                </c:pt>
                <c:pt idx="820">
                  <c:v>0.540712623762377</c:v>
                </c:pt>
                <c:pt idx="821">
                  <c:v>1.36136262376238</c:v>
                </c:pt>
                <c:pt idx="822">
                  <c:v>1.00953762376238</c:v>
                </c:pt>
                <c:pt idx="823">
                  <c:v>0.130387623762377</c:v>
                </c:pt>
                <c:pt idx="824">
                  <c:v>-0.826387376237623</c:v>
                </c:pt>
                <c:pt idx="825">
                  <c:v>0.179612623762377</c:v>
                </c:pt>
                <c:pt idx="826">
                  <c:v>-0.455587376237624</c:v>
                </c:pt>
                <c:pt idx="827">
                  <c:v>-0.533262376237623</c:v>
                </c:pt>
                <c:pt idx="828">
                  <c:v>-0.621012376237623</c:v>
                </c:pt>
                <c:pt idx="829">
                  <c:v>-1.53918737623762</c:v>
                </c:pt>
                <c:pt idx="830">
                  <c:v>-1.43198737623762</c:v>
                </c:pt>
                <c:pt idx="831">
                  <c:v>-0.514212376237623</c:v>
                </c:pt>
                <c:pt idx="832">
                  <c:v>-1.23648737623762</c:v>
                </c:pt>
                <c:pt idx="833">
                  <c:v>1.23391262376238</c:v>
                </c:pt>
                <c:pt idx="834">
                  <c:v>0.316137623762376</c:v>
                </c:pt>
                <c:pt idx="835">
                  <c:v>1.65421262376238</c:v>
                </c:pt>
                <c:pt idx="836">
                  <c:v>-0.103862376237623</c:v>
                </c:pt>
                <c:pt idx="837">
                  <c:v>1.62471262376238</c:v>
                </c:pt>
                <c:pt idx="838">
                  <c:v>-0.855762376237624</c:v>
                </c:pt>
                <c:pt idx="839">
                  <c:v>0.560137623762376</c:v>
                </c:pt>
                <c:pt idx="840">
                  <c:v>0.833812623762377</c:v>
                </c:pt>
                <c:pt idx="841">
                  <c:v>1.06816262376238</c:v>
                </c:pt>
                <c:pt idx="842">
                  <c:v>-1.34396237623762</c:v>
                </c:pt>
                <c:pt idx="843">
                  <c:v>-0.933787376237623</c:v>
                </c:pt>
                <c:pt idx="844">
                  <c:v>1.71268762376238</c:v>
                </c:pt>
                <c:pt idx="845">
                  <c:v>-2.53528737623762</c:v>
                </c:pt>
                <c:pt idx="846">
                  <c:v>-1.89078737623762</c:v>
                </c:pt>
                <c:pt idx="847">
                  <c:v>0.882312623762377</c:v>
                </c:pt>
                <c:pt idx="848">
                  <c:v>-1.03156237623762</c:v>
                </c:pt>
                <c:pt idx="849">
                  <c:v>1.67351262376238</c:v>
                </c:pt>
                <c:pt idx="850">
                  <c:v>-0.426312376237623</c:v>
                </c:pt>
                <c:pt idx="851">
                  <c:v>-0.757987376237623</c:v>
                </c:pt>
                <c:pt idx="852">
                  <c:v>-1.85173737623762</c:v>
                </c:pt>
                <c:pt idx="853">
                  <c:v>1.37078762376238</c:v>
                </c:pt>
                <c:pt idx="854">
                  <c:v>0.140037623762376</c:v>
                </c:pt>
                <c:pt idx="855">
                  <c:v>1.79071262376238</c:v>
                </c:pt>
                <c:pt idx="856">
                  <c:v>-0.250262376237623</c:v>
                </c:pt>
                <c:pt idx="857">
                  <c:v>0.189137623762377</c:v>
                </c:pt>
                <c:pt idx="858">
                  <c:v>0.921562623762377</c:v>
                </c:pt>
                <c:pt idx="859">
                  <c:v>0.980137623762376</c:v>
                </c:pt>
                <c:pt idx="860">
                  <c:v>0.374587623762377</c:v>
                </c:pt>
                <c:pt idx="861">
                  <c:v>-0.562912376237623</c:v>
                </c:pt>
                <c:pt idx="862">
                  <c:v>-1.29493737623762</c:v>
                </c:pt>
                <c:pt idx="863">
                  <c:v>-2.17421237623762</c:v>
                </c:pt>
                <c:pt idx="864">
                  <c:v>-0.845862376237623</c:v>
                </c:pt>
                <c:pt idx="865">
                  <c:v>-1.29486237623762</c:v>
                </c:pt>
                <c:pt idx="866">
                  <c:v>0.618587623762377</c:v>
                </c:pt>
                <c:pt idx="867">
                  <c:v>-1.31486237623762</c:v>
                </c:pt>
                <c:pt idx="868">
                  <c:v>-0.728812376237623</c:v>
                </c:pt>
                <c:pt idx="869">
                  <c:v>1.06778762376238</c:v>
                </c:pt>
                <c:pt idx="870">
                  <c:v>-0.641362376237623</c:v>
                </c:pt>
                <c:pt idx="871">
                  <c:v>2.23018762376238</c:v>
                </c:pt>
                <c:pt idx="872">
                  <c:v>0.882337623762377</c:v>
                </c:pt>
                <c:pt idx="873">
                  <c:v>0.0428126237623756</c:v>
                </c:pt>
                <c:pt idx="874">
                  <c:v>-0.133262376237624</c:v>
                </c:pt>
                <c:pt idx="875">
                  <c:v>0.560187623762377</c:v>
                </c:pt>
                <c:pt idx="876">
                  <c:v>-0.523737376237623</c:v>
                </c:pt>
                <c:pt idx="877">
                  <c:v>0.482012623762376</c:v>
                </c:pt>
                <c:pt idx="878">
                  <c:v>-1.63698737623762</c:v>
                </c:pt>
                <c:pt idx="879">
                  <c:v>0.0133626237623767</c:v>
                </c:pt>
                <c:pt idx="880">
                  <c:v>-0.406587376237624</c:v>
                </c:pt>
                <c:pt idx="881">
                  <c:v>-1.14873737623762</c:v>
                </c:pt>
                <c:pt idx="882">
                  <c:v>-0.0550373762376233</c:v>
                </c:pt>
                <c:pt idx="883">
                  <c:v>1.02931262376238</c:v>
                </c:pt>
                <c:pt idx="884">
                  <c:v>-0.435837376237624</c:v>
                </c:pt>
                <c:pt idx="885">
                  <c:v>1.89788762376238</c:v>
                </c:pt>
                <c:pt idx="886">
                  <c:v>-0.00621237623762294</c:v>
                </c:pt>
                <c:pt idx="887">
                  <c:v>0.492137623762376</c:v>
                </c:pt>
                <c:pt idx="888">
                  <c:v>-1.28533737623762</c:v>
                </c:pt>
                <c:pt idx="889">
                  <c:v>-1.42188737623762</c:v>
                </c:pt>
                <c:pt idx="890">
                  <c:v>-0.884912376237624</c:v>
                </c:pt>
                <c:pt idx="891">
                  <c:v>0.286412623762375</c:v>
                </c:pt>
                <c:pt idx="892">
                  <c:v>0.784987623762376</c:v>
                </c:pt>
                <c:pt idx="893">
                  <c:v>-1.50008737623762</c:v>
                </c:pt>
                <c:pt idx="894">
                  <c:v>-1.10026237623762</c:v>
                </c:pt>
                <c:pt idx="895">
                  <c:v>0.726312623762377</c:v>
                </c:pt>
                <c:pt idx="896">
                  <c:v>2.03498762376238</c:v>
                </c:pt>
                <c:pt idx="897">
                  <c:v>-0.670262376237623</c:v>
                </c:pt>
                <c:pt idx="898">
                  <c:v>-0.181912376237624</c:v>
                </c:pt>
                <c:pt idx="899">
                  <c:v>-0.826462376237624</c:v>
                </c:pt>
                <c:pt idx="900">
                  <c:v>1.09748762376238</c:v>
                </c:pt>
                <c:pt idx="901">
                  <c:v>-0.601912376237624</c:v>
                </c:pt>
                <c:pt idx="902">
                  <c:v>2.42551262376238</c:v>
                </c:pt>
                <c:pt idx="903">
                  <c:v>-0.602087376237624</c:v>
                </c:pt>
                <c:pt idx="904">
                  <c:v>0.706412623762377</c:v>
                </c:pt>
                <c:pt idx="905">
                  <c:v>-2.24241237623762</c:v>
                </c:pt>
                <c:pt idx="906">
                  <c:v>2.46431262376238</c:v>
                </c:pt>
                <c:pt idx="907">
                  <c:v>-0.435937376237623</c:v>
                </c:pt>
                <c:pt idx="908">
                  <c:v>1.37108762376238</c:v>
                </c:pt>
                <c:pt idx="909">
                  <c:v>0.335487623762377</c:v>
                </c:pt>
                <c:pt idx="910">
                  <c:v>-0.0448873762376234</c:v>
                </c:pt>
                <c:pt idx="911">
                  <c:v>-0.885112376237623</c:v>
                </c:pt>
                <c:pt idx="912">
                  <c:v>0.306412623762377</c:v>
                </c:pt>
                <c:pt idx="913">
                  <c:v>-0.104087376237624</c:v>
                </c:pt>
                <c:pt idx="914">
                  <c:v>0.911787623762377</c:v>
                </c:pt>
                <c:pt idx="915">
                  <c:v>0.0814126237623762</c:v>
                </c:pt>
                <c:pt idx="916">
                  <c:v>-0.963037376237624</c:v>
                </c:pt>
                <c:pt idx="917">
                  <c:v>-0.172112376237623</c:v>
                </c:pt>
                <c:pt idx="918">
                  <c:v>0.560062623762377</c:v>
                </c:pt>
                <c:pt idx="919">
                  <c:v>-0.533837376237623</c:v>
                </c:pt>
                <c:pt idx="920">
                  <c:v>-2.01806237623762</c:v>
                </c:pt>
                <c:pt idx="921">
                  <c:v>0.609137623762377</c:v>
                </c:pt>
                <c:pt idx="922">
                  <c:v>0.599362623762376</c:v>
                </c:pt>
                <c:pt idx="923">
                  <c:v>0.0328376237623766</c:v>
                </c:pt>
                <c:pt idx="924">
                  <c:v>-0.699687376237623</c:v>
                </c:pt>
                <c:pt idx="925">
                  <c:v>-1.61763737623762</c:v>
                </c:pt>
                <c:pt idx="926">
                  <c:v>0.853437623762376</c:v>
                </c:pt>
                <c:pt idx="927">
                  <c:v>-2.07668737623762</c:v>
                </c:pt>
                <c:pt idx="928">
                  <c:v>-0.836212376237624</c:v>
                </c:pt>
                <c:pt idx="929">
                  <c:v>-1.68576237623762</c:v>
                </c:pt>
                <c:pt idx="930">
                  <c:v>0.501612623762377</c:v>
                </c:pt>
                <c:pt idx="931">
                  <c:v>2.16203762376238</c:v>
                </c:pt>
                <c:pt idx="932">
                  <c:v>-0.436087376237623</c:v>
                </c:pt>
                <c:pt idx="933">
                  <c:v>-0.650862376237623</c:v>
                </c:pt>
                <c:pt idx="934">
                  <c:v>0.892262623762377</c:v>
                </c:pt>
                <c:pt idx="935">
                  <c:v>-0.533337376237624</c:v>
                </c:pt>
                <c:pt idx="936">
                  <c:v>1.65423762376238</c:v>
                </c:pt>
                <c:pt idx="937">
                  <c:v>-1.11931237623762</c:v>
                </c:pt>
                <c:pt idx="938">
                  <c:v>0.706437623762376</c:v>
                </c:pt>
                <c:pt idx="939">
                  <c:v>-0.0159873762376233</c:v>
                </c:pt>
                <c:pt idx="940">
                  <c:v>1.38053762376238</c:v>
                </c:pt>
                <c:pt idx="941">
                  <c:v>1.43906262376238</c:v>
                </c:pt>
                <c:pt idx="942">
                  <c:v>-1.37311237623762</c:v>
                </c:pt>
                <c:pt idx="943">
                  <c:v>0.228162623762376</c:v>
                </c:pt>
                <c:pt idx="944">
                  <c:v>-1.35373737623762</c:v>
                </c:pt>
                <c:pt idx="945">
                  <c:v>-0.0645623762376233</c:v>
                </c:pt>
                <c:pt idx="946">
                  <c:v>1.61496262376238</c:v>
                </c:pt>
                <c:pt idx="947">
                  <c:v>0.726237623762377</c:v>
                </c:pt>
                <c:pt idx="948">
                  <c:v>1.74211262376238</c:v>
                </c:pt>
                <c:pt idx="949">
                  <c:v>-1.10953737623762</c:v>
                </c:pt>
                <c:pt idx="950">
                  <c:v>-0.347787376237624</c:v>
                </c:pt>
                <c:pt idx="951">
                  <c:v>0.579587623762377</c:v>
                </c:pt>
                <c:pt idx="952">
                  <c:v>-2.32061237623762</c:v>
                </c:pt>
                <c:pt idx="953">
                  <c:v>-0.699637376237623</c:v>
                </c:pt>
                <c:pt idx="954">
                  <c:v>-1.16811237623762</c:v>
                </c:pt>
                <c:pt idx="955">
                  <c:v>1.09701262376238</c:v>
                </c:pt>
                <c:pt idx="956">
                  <c:v>-1.59831237623762</c:v>
                </c:pt>
                <c:pt idx="957">
                  <c:v>0.960837623762377</c:v>
                </c:pt>
                <c:pt idx="958">
                  <c:v>-1.52988737623762</c:v>
                </c:pt>
                <c:pt idx="959">
                  <c:v>-0.836312376237624</c:v>
                </c:pt>
                <c:pt idx="960">
                  <c:v>-0.0549623762376235</c:v>
                </c:pt>
                <c:pt idx="961">
                  <c:v>0.404062623762377</c:v>
                </c:pt>
                <c:pt idx="962">
                  <c:v>0.0138126237623761</c:v>
                </c:pt>
                <c:pt idx="963">
                  <c:v>0.814137623762376</c:v>
                </c:pt>
                <c:pt idx="964">
                  <c:v>-0.103637376237624</c:v>
                </c:pt>
                <c:pt idx="965">
                  <c:v>-1.22706237623762</c:v>
                </c:pt>
                <c:pt idx="966">
                  <c:v>1.17573762376238</c:v>
                </c:pt>
                <c:pt idx="967">
                  <c:v>-0.796862376237624</c:v>
                </c:pt>
                <c:pt idx="968">
                  <c:v>-0.181587376237624</c:v>
                </c:pt>
                <c:pt idx="969">
                  <c:v>-0.934062376237624</c:v>
                </c:pt>
                <c:pt idx="970">
                  <c:v>0.296512623762377</c:v>
                </c:pt>
                <c:pt idx="971">
                  <c:v>2.01506262376238</c:v>
                </c:pt>
                <c:pt idx="972">
                  <c:v>0.735637623762377</c:v>
                </c:pt>
                <c:pt idx="973">
                  <c:v>1.21468762376238</c:v>
                </c:pt>
                <c:pt idx="974">
                  <c:v>-0.035362376237623</c:v>
                </c:pt>
                <c:pt idx="975">
                  <c:v>0.208887623762377</c:v>
                </c:pt>
                <c:pt idx="976">
                  <c:v>-0.767687376237623</c:v>
                </c:pt>
                <c:pt idx="977">
                  <c:v>0.188912623762377</c:v>
                </c:pt>
                <c:pt idx="978">
                  <c:v>0.530787623762376</c:v>
                </c:pt>
                <c:pt idx="979">
                  <c:v>0.0329876237623763</c:v>
                </c:pt>
                <c:pt idx="980">
                  <c:v>0.901812623762377</c:v>
                </c:pt>
                <c:pt idx="981">
                  <c:v>-0.543387376237623</c:v>
                </c:pt>
                <c:pt idx="982">
                  <c:v>0.237787623762377</c:v>
                </c:pt>
                <c:pt idx="983">
                  <c:v>0.696912623762376</c:v>
                </c:pt>
                <c:pt idx="984">
                  <c:v>-1.14868737623762</c:v>
                </c:pt>
                <c:pt idx="985">
                  <c:v>0.0721376237623765</c:v>
                </c:pt>
                <c:pt idx="986">
                  <c:v>-1.13906237623762</c:v>
                </c:pt>
                <c:pt idx="987">
                  <c:v>0.452587623762376</c:v>
                </c:pt>
                <c:pt idx="988">
                  <c:v>-1.19771237623762</c:v>
                </c:pt>
                <c:pt idx="989">
                  <c:v>-1.08033737623762</c:v>
                </c:pt>
                <c:pt idx="990">
                  <c:v>-0.396737376237623</c:v>
                </c:pt>
                <c:pt idx="991">
                  <c:v>-0.00623737623762377</c:v>
                </c:pt>
                <c:pt idx="992">
                  <c:v>-2.59383737623762</c:v>
                </c:pt>
                <c:pt idx="993">
                  <c:v>0.521087623762377</c:v>
                </c:pt>
                <c:pt idx="994">
                  <c:v>1.28321262376238</c:v>
                </c:pt>
                <c:pt idx="995">
                  <c:v>0.491737623762377</c:v>
                </c:pt>
                <c:pt idx="996">
                  <c:v>-0.933987376237623</c:v>
                </c:pt>
                <c:pt idx="997">
                  <c:v>0.00388762376237661</c:v>
                </c:pt>
                <c:pt idx="998">
                  <c:v>-2.99461237623762</c:v>
                </c:pt>
                <c:pt idx="999">
                  <c:v>-0.865812376237623</c:v>
                </c:pt>
                <c:pt idx="1000">
                  <c:v>-1.06061237623762</c:v>
                </c:pt>
                <c:pt idx="1001">
                  <c:v>2.41566262376238</c:v>
                </c:pt>
                <c:pt idx="1002">
                  <c:v>0.150262623762377</c:v>
                </c:pt>
                <c:pt idx="1003">
                  <c:v>-0.689837376237624</c:v>
                </c:pt>
                <c:pt idx="1004">
                  <c:v>-0.777762376237623</c:v>
                </c:pt>
                <c:pt idx="1005">
                  <c:v>1.70281262376238</c:v>
                </c:pt>
                <c:pt idx="1006">
                  <c:v>-1.78351237623762</c:v>
                </c:pt>
                <c:pt idx="1007">
                  <c:v>1.14611262376238</c:v>
                </c:pt>
                <c:pt idx="1008">
                  <c:v>-1.18788737623762</c:v>
                </c:pt>
                <c:pt idx="1009">
                  <c:v>-2.47661237623762</c:v>
                </c:pt>
                <c:pt idx="1010">
                  <c:v>-0.738512376237623</c:v>
                </c:pt>
                <c:pt idx="1011">
                  <c:v>0.0715376237623771</c:v>
                </c:pt>
                <c:pt idx="1012">
                  <c:v>-0.103662376237624</c:v>
                </c:pt>
                <c:pt idx="1013">
                  <c:v>-0.494487376237623</c:v>
                </c:pt>
                <c:pt idx="1014">
                  <c:v>-1.64671237623762</c:v>
                </c:pt>
                <c:pt idx="1015">
                  <c:v>0.130487623762376</c:v>
                </c:pt>
                <c:pt idx="1016">
                  <c:v>-2.17388737623762</c:v>
                </c:pt>
                <c:pt idx="1017">
                  <c:v>0.531237623762378</c:v>
                </c:pt>
                <c:pt idx="1018">
                  <c:v>0.716062623762377</c:v>
                </c:pt>
                <c:pt idx="1019">
                  <c:v>-1.93003737623762</c:v>
                </c:pt>
                <c:pt idx="1020">
                  <c:v>-0.377062376237624</c:v>
                </c:pt>
                <c:pt idx="1021">
                  <c:v>-0.387137376237623</c:v>
                </c:pt>
                <c:pt idx="1022">
                  <c:v>-1.10963737623762</c:v>
                </c:pt>
                <c:pt idx="1023">
                  <c:v>-2.32068737623762</c:v>
                </c:pt>
                <c:pt idx="1024">
                  <c:v>-0.836262376237623</c:v>
                </c:pt>
                <c:pt idx="1025">
                  <c:v>0.755412623762377</c:v>
                </c:pt>
                <c:pt idx="1026">
                  <c:v>-1.04113737623762</c:v>
                </c:pt>
                <c:pt idx="1027">
                  <c:v>0.384412623762376</c:v>
                </c:pt>
                <c:pt idx="1028">
                  <c:v>0.0131126237623769</c:v>
                </c:pt>
                <c:pt idx="1029">
                  <c:v>1.89826262376238</c:v>
                </c:pt>
                <c:pt idx="1030">
                  <c:v>0.892362623762376</c:v>
                </c:pt>
                <c:pt idx="1031">
                  <c:v>-0.103862376237624</c:v>
                </c:pt>
                <c:pt idx="1032">
                  <c:v>-0.00631237623762315</c:v>
                </c:pt>
                <c:pt idx="1033">
                  <c:v>0.950937623762377</c:v>
                </c:pt>
                <c:pt idx="1034">
                  <c:v>-0.904487376237624</c:v>
                </c:pt>
                <c:pt idx="1035">
                  <c:v>0.365012623762377</c:v>
                </c:pt>
                <c:pt idx="1036">
                  <c:v>-0.318287376237624</c:v>
                </c:pt>
                <c:pt idx="1037">
                  <c:v>-0.201337376237623</c:v>
                </c:pt>
                <c:pt idx="1038">
                  <c:v>-0.113562376237623</c:v>
                </c:pt>
                <c:pt idx="1039">
                  <c:v>0.189562623762376</c:v>
                </c:pt>
                <c:pt idx="1040">
                  <c:v>0.276862623762376</c:v>
                </c:pt>
                <c:pt idx="1041">
                  <c:v>-0.0550373762376233</c:v>
                </c:pt>
                <c:pt idx="1042">
                  <c:v>-1.28561237623762</c:v>
                </c:pt>
                <c:pt idx="1043">
                  <c:v>1.34123762376238</c:v>
                </c:pt>
                <c:pt idx="1044">
                  <c:v>0.716637623762376</c:v>
                </c:pt>
                <c:pt idx="1045">
                  <c:v>-0.562537376237623</c:v>
                </c:pt>
                <c:pt idx="1046">
                  <c:v>-0.552937376237623</c:v>
                </c:pt>
                <c:pt idx="1047">
                  <c:v>-1.29536237623762</c:v>
                </c:pt>
                <c:pt idx="1048">
                  <c:v>1.36108762376238</c:v>
                </c:pt>
                <c:pt idx="1049">
                  <c:v>0.960662623762377</c:v>
                </c:pt>
                <c:pt idx="1050">
                  <c:v>0.218812623762377</c:v>
                </c:pt>
                <c:pt idx="1051">
                  <c:v>0.531137623762376</c:v>
                </c:pt>
                <c:pt idx="1052">
                  <c:v>0.521187623762376</c:v>
                </c:pt>
                <c:pt idx="1053">
                  <c:v>0.228412623762377</c:v>
                </c:pt>
                <c:pt idx="1054">
                  <c:v>0.452912623762376</c:v>
                </c:pt>
                <c:pt idx="1055">
                  <c:v>0.286787623762376</c:v>
                </c:pt>
                <c:pt idx="1056">
                  <c:v>-1.27558737623762</c:v>
                </c:pt>
                <c:pt idx="1057">
                  <c:v>-0.806862376237623</c:v>
                </c:pt>
                <c:pt idx="1058">
                  <c:v>-1.01181237623762</c:v>
                </c:pt>
                <c:pt idx="1059">
                  <c:v>-1.56858737623762</c:v>
                </c:pt>
                <c:pt idx="1060">
                  <c:v>-0.865412376237623</c:v>
                </c:pt>
                <c:pt idx="1061">
                  <c:v>0.882637623762377</c:v>
                </c:pt>
                <c:pt idx="1062">
                  <c:v>0.306062623762377</c:v>
                </c:pt>
                <c:pt idx="1063">
                  <c:v>-0.670437376237624</c:v>
                </c:pt>
                <c:pt idx="1064">
                  <c:v>0.735937623762377</c:v>
                </c:pt>
                <c:pt idx="1065">
                  <c:v>-2.00808737623762</c:v>
                </c:pt>
                <c:pt idx="1066">
                  <c:v>0.589662623762377</c:v>
                </c:pt>
                <c:pt idx="1067">
                  <c:v>-0.631012376237624</c:v>
                </c:pt>
                <c:pt idx="1068">
                  <c:v>-0.0549623762376239</c:v>
                </c:pt>
                <c:pt idx="1069">
                  <c:v>-0.416187376237624</c:v>
                </c:pt>
                <c:pt idx="1070">
                  <c:v>0.745662623762377</c:v>
                </c:pt>
                <c:pt idx="1071">
                  <c:v>1.47793762376238</c:v>
                </c:pt>
                <c:pt idx="1072">
                  <c:v>0.326037623762376</c:v>
                </c:pt>
                <c:pt idx="1073">
                  <c:v>0.491612623762377</c:v>
                </c:pt>
                <c:pt idx="1074">
                  <c:v>1.15621262376238</c:v>
                </c:pt>
                <c:pt idx="1075">
                  <c:v>-0.123187376237624</c:v>
                </c:pt>
                <c:pt idx="1076">
                  <c:v>1.08761262376238</c:v>
                </c:pt>
                <c:pt idx="1077">
                  <c:v>-2.28153737623762</c:v>
                </c:pt>
                <c:pt idx="1078">
                  <c:v>2.69886262376238</c:v>
                </c:pt>
                <c:pt idx="1079">
                  <c:v>-0.445412376237623</c:v>
                </c:pt>
                <c:pt idx="1080">
                  <c:v>-1.08041237623762</c:v>
                </c:pt>
                <c:pt idx="1081">
                  <c:v>-3.40481237623762</c:v>
                </c:pt>
                <c:pt idx="1082">
                  <c:v>-0.0451123762376229</c:v>
                </c:pt>
                <c:pt idx="1083">
                  <c:v>-0.679687376237624</c:v>
                </c:pt>
                <c:pt idx="1084">
                  <c:v>0.238137623762377</c:v>
                </c:pt>
                <c:pt idx="1085">
                  <c:v>-0.250012376237624</c:v>
                </c:pt>
                <c:pt idx="1086">
                  <c:v>-0.543212376237623</c:v>
                </c:pt>
                <c:pt idx="1087">
                  <c:v>-1.92953737623762</c:v>
                </c:pt>
                <c:pt idx="1088">
                  <c:v>0.198962623762377</c:v>
                </c:pt>
                <c:pt idx="1089">
                  <c:v>-0.992587376237624</c:v>
                </c:pt>
                <c:pt idx="1090">
                  <c:v>-0.0554373762376228</c:v>
                </c:pt>
                <c:pt idx="1091">
                  <c:v>-0.0063123762376236</c:v>
                </c:pt>
                <c:pt idx="1092">
                  <c:v>-0.924012376237624</c:v>
                </c:pt>
                <c:pt idx="1093">
                  <c:v>1.19521262376238</c:v>
                </c:pt>
                <c:pt idx="1094">
                  <c:v>-1.34393737623762</c:v>
                </c:pt>
                <c:pt idx="1095">
                  <c:v>-1.60788737623762</c:v>
                </c:pt>
                <c:pt idx="1096">
                  <c:v>-1.93953737623762</c:v>
                </c:pt>
                <c:pt idx="1097">
                  <c:v>-0.767737376237623</c:v>
                </c:pt>
                <c:pt idx="1098">
                  <c:v>1.09708762376238</c:v>
                </c:pt>
                <c:pt idx="1099">
                  <c:v>-1.08053737623762</c:v>
                </c:pt>
                <c:pt idx="1100">
                  <c:v>-1.26588737623762</c:v>
                </c:pt>
                <c:pt idx="1101">
                  <c:v>-1.48051237623762</c:v>
                </c:pt>
                <c:pt idx="1102">
                  <c:v>1.82971262376238</c:v>
                </c:pt>
                <c:pt idx="1103">
                  <c:v>-0.738537376237623</c:v>
                </c:pt>
                <c:pt idx="1104">
                  <c:v>0.794662623762377</c:v>
                </c:pt>
                <c:pt idx="1105">
                  <c:v>0.238312623762376</c:v>
                </c:pt>
                <c:pt idx="1106">
                  <c:v>-0.484512376237624</c:v>
                </c:pt>
                <c:pt idx="1107">
                  <c:v>0.872912623762376</c:v>
                </c:pt>
                <c:pt idx="1108">
                  <c:v>-1.25593737623762</c:v>
                </c:pt>
                <c:pt idx="1109">
                  <c:v>2.05431262376238</c:v>
                </c:pt>
                <c:pt idx="1110">
                  <c:v>0.833662623762377</c:v>
                </c:pt>
                <c:pt idx="1111">
                  <c:v>1.62496262376238</c:v>
                </c:pt>
                <c:pt idx="1112">
                  <c:v>-2.52556237623762</c:v>
                </c:pt>
                <c:pt idx="1113">
                  <c:v>-0.367587376237623</c:v>
                </c:pt>
                <c:pt idx="1114">
                  <c:v>-0.181787376237624</c:v>
                </c:pt>
                <c:pt idx="1115">
                  <c:v>-0.191862376237623</c:v>
                </c:pt>
                <c:pt idx="1116">
                  <c:v>-2.41858737623762</c:v>
                </c:pt>
                <c:pt idx="1117">
                  <c:v>0.618662623762377</c:v>
                </c:pt>
                <c:pt idx="1118">
                  <c:v>-2.11541237623762</c:v>
                </c:pt>
                <c:pt idx="1119">
                  <c:v>-0.123437376237623</c:v>
                </c:pt>
                <c:pt idx="1120">
                  <c:v>0.335762623762377</c:v>
                </c:pt>
                <c:pt idx="1121">
                  <c:v>1.64413762376238</c:v>
                </c:pt>
                <c:pt idx="1122">
                  <c:v>-0.133062376237623</c:v>
                </c:pt>
                <c:pt idx="1123">
                  <c:v>0.364762623762377</c:v>
                </c:pt>
                <c:pt idx="1124">
                  <c:v>-0.474762376237623</c:v>
                </c:pt>
                <c:pt idx="1125">
                  <c:v>0.569862623762377</c:v>
                </c:pt>
                <c:pt idx="1126">
                  <c:v>1.09731262376238</c:v>
                </c:pt>
                <c:pt idx="1127">
                  <c:v>2.00546262376238</c:v>
                </c:pt>
                <c:pt idx="1128">
                  <c:v>-2.13496237623762</c:v>
                </c:pt>
                <c:pt idx="1129">
                  <c:v>-0.377262376237623</c:v>
                </c:pt>
                <c:pt idx="1130">
                  <c:v>0.765312623762377</c:v>
                </c:pt>
                <c:pt idx="1131">
                  <c:v>0.188937623762376</c:v>
                </c:pt>
                <c:pt idx="1132">
                  <c:v>-0.289037376237623</c:v>
                </c:pt>
                <c:pt idx="1133">
                  <c:v>0.511412623762377</c:v>
                </c:pt>
                <c:pt idx="1134">
                  <c:v>0.277137623762377</c:v>
                </c:pt>
                <c:pt idx="1135">
                  <c:v>-0.455187376237623</c:v>
                </c:pt>
                <c:pt idx="1136">
                  <c:v>0.960812623762376</c:v>
                </c:pt>
                <c:pt idx="1137">
                  <c:v>-0.309112376237623</c:v>
                </c:pt>
                <c:pt idx="1138">
                  <c:v>-0.260362376237624</c:v>
                </c:pt>
                <c:pt idx="1139">
                  <c:v>0.335687623762377</c:v>
                </c:pt>
                <c:pt idx="1140">
                  <c:v>-3.12133737623762</c:v>
                </c:pt>
                <c:pt idx="1141">
                  <c:v>-1.01191237623762</c:v>
                </c:pt>
                <c:pt idx="1142">
                  <c:v>0.072362623762376</c:v>
                </c:pt>
                <c:pt idx="1143">
                  <c:v>-0.552862376237624</c:v>
                </c:pt>
                <c:pt idx="1144">
                  <c:v>-0.230987376237624</c:v>
                </c:pt>
                <c:pt idx="1145">
                  <c:v>1.40006262376238</c:v>
                </c:pt>
                <c:pt idx="1146">
                  <c:v>0.384437623762377</c:v>
                </c:pt>
                <c:pt idx="1147">
                  <c:v>-1.06096237623762</c:v>
                </c:pt>
                <c:pt idx="1148">
                  <c:v>-0.259887376237623</c:v>
                </c:pt>
                <c:pt idx="1149">
                  <c:v>-2.13481237623762</c:v>
                </c:pt>
                <c:pt idx="1150">
                  <c:v>-1.39251237623762</c:v>
                </c:pt>
                <c:pt idx="1151">
                  <c:v>1.08731262376238</c:v>
                </c:pt>
                <c:pt idx="1152">
                  <c:v>-0.328462376237623</c:v>
                </c:pt>
                <c:pt idx="1153">
                  <c:v>-0.807212376237623</c:v>
                </c:pt>
                <c:pt idx="1154">
                  <c:v>-0.650887376237623</c:v>
                </c:pt>
                <c:pt idx="1155">
                  <c:v>0.0621876237623766</c:v>
                </c:pt>
                <c:pt idx="1156">
                  <c:v>-1.00206237623762</c:v>
                </c:pt>
                <c:pt idx="1157">
                  <c:v>0.0427626237623766</c:v>
                </c:pt>
                <c:pt idx="1158">
                  <c:v>0.833737623762376</c:v>
                </c:pt>
                <c:pt idx="1159">
                  <c:v>0.159712623762377</c:v>
                </c:pt>
                <c:pt idx="1160">
                  <c:v>1.56616262376238</c:v>
                </c:pt>
                <c:pt idx="1161">
                  <c:v>1.05813762376238</c:v>
                </c:pt>
                <c:pt idx="1162">
                  <c:v>0.745612623762376</c:v>
                </c:pt>
                <c:pt idx="1163">
                  <c:v>-0.240187376237623</c:v>
                </c:pt>
                <c:pt idx="1164">
                  <c:v>-1.00233737623762</c:v>
                </c:pt>
                <c:pt idx="1165">
                  <c:v>1.79081262376238</c:v>
                </c:pt>
                <c:pt idx="1166">
                  <c:v>0.726212623762376</c:v>
                </c:pt>
                <c:pt idx="1167">
                  <c:v>-0.543337376237624</c:v>
                </c:pt>
                <c:pt idx="1168">
                  <c:v>-2.52553737623762</c:v>
                </c:pt>
                <c:pt idx="1169">
                  <c:v>-2.74066237623762</c:v>
                </c:pt>
                <c:pt idx="1170">
                  <c:v>1.58551262376238</c:v>
                </c:pt>
                <c:pt idx="1171">
                  <c:v>2.41578762376238</c:v>
                </c:pt>
                <c:pt idx="1172">
                  <c:v>-1.24621237623762</c:v>
                </c:pt>
                <c:pt idx="1173">
                  <c:v>0.0233126237623766</c:v>
                </c:pt>
                <c:pt idx="1174">
                  <c:v>-0.133212376237624</c:v>
                </c:pt>
                <c:pt idx="1175">
                  <c:v>1.86891262376238</c:v>
                </c:pt>
                <c:pt idx="1176">
                  <c:v>0.100787623762376</c:v>
                </c:pt>
                <c:pt idx="1177">
                  <c:v>-0.377312376237623</c:v>
                </c:pt>
                <c:pt idx="1178">
                  <c:v>0.267387623762377</c:v>
                </c:pt>
                <c:pt idx="1179">
                  <c:v>0.189237623762376</c:v>
                </c:pt>
                <c:pt idx="1180">
                  <c:v>-0.221012376237623</c:v>
                </c:pt>
                <c:pt idx="1181">
                  <c:v>0.345737623762377</c:v>
                </c:pt>
                <c:pt idx="1182">
                  <c:v>-0.133362376237623</c:v>
                </c:pt>
                <c:pt idx="1183">
                  <c:v>-0.347687376237623</c:v>
                </c:pt>
                <c:pt idx="1184">
                  <c:v>-0.367337376237623</c:v>
                </c:pt>
                <c:pt idx="1185">
                  <c:v>1.58531262376238</c:v>
                </c:pt>
                <c:pt idx="1186">
                  <c:v>0.267287623762376</c:v>
                </c:pt>
                <c:pt idx="1187">
                  <c:v>0.345162623762377</c:v>
                </c:pt>
                <c:pt idx="1188">
                  <c:v>0.355237623762376</c:v>
                </c:pt>
                <c:pt idx="1189">
                  <c:v>-1.03201237623762</c:v>
                </c:pt>
                <c:pt idx="1190">
                  <c:v>0.0621376237623768</c:v>
                </c:pt>
                <c:pt idx="1191">
                  <c:v>1.13648762376238</c:v>
                </c:pt>
                <c:pt idx="1192">
                  <c:v>-0.533412376237624</c:v>
                </c:pt>
                <c:pt idx="1193">
                  <c:v>-0.025587376237624</c:v>
                </c:pt>
                <c:pt idx="1194">
                  <c:v>-2.38906237623762</c:v>
                </c:pt>
                <c:pt idx="1195">
                  <c:v>-0.377262376237623</c:v>
                </c:pt>
                <c:pt idx="1196">
                  <c:v>-1.73466237623762</c:v>
                </c:pt>
                <c:pt idx="1197">
                  <c:v>1.28281262376238</c:v>
                </c:pt>
                <c:pt idx="1198">
                  <c:v>0.843762623762377</c:v>
                </c:pt>
                <c:pt idx="1199">
                  <c:v>1.25341262376238</c:v>
                </c:pt>
                <c:pt idx="1200">
                  <c:v>-0.00596237623762352</c:v>
                </c:pt>
                <c:pt idx="1201">
                  <c:v>-0.875362376237624</c:v>
                </c:pt>
                <c:pt idx="1202">
                  <c:v>-0.435712376237623</c:v>
                </c:pt>
                <c:pt idx="1203">
                  <c:v>1.91803762376238</c:v>
                </c:pt>
                <c:pt idx="1204">
                  <c:v>0.667837623762376</c:v>
                </c:pt>
                <c:pt idx="1205">
                  <c:v>0.188937623762376</c:v>
                </c:pt>
                <c:pt idx="1206">
                  <c:v>-1.94948737623762</c:v>
                </c:pt>
                <c:pt idx="1207">
                  <c:v>0.843687623762376</c:v>
                </c:pt>
                <c:pt idx="1208">
                  <c:v>1.24401262376238</c:v>
                </c:pt>
                <c:pt idx="1209">
                  <c:v>-0.181987376237624</c:v>
                </c:pt>
                <c:pt idx="1210">
                  <c:v>-1.09051237623762</c:v>
                </c:pt>
                <c:pt idx="1211">
                  <c:v>-0.826537376237623</c:v>
                </c:pt>
                <c:pt idx="1212">
                  <c:v>0.208587623762377</c:v>
                </c:pt>
                <c:pt idx="1213">
                  <c:v>-0.142937376237623</c:v>
                </c:pt>
                <c:pt idx="1214">
                  <c:v>-2.76006237623762</c:v>
                </c:pt>
                <c:pt idx="1215">
                  <c:v>-0.591912376237624</c:v>
                </c:pt>
                <c:pt idx="1216">
                  <c:v>-1.64701237623762</c:v>
                </c:pt>
                <c:pt idx="1217">
                  <c:v>0.159837623762376</c:v>
                </c:pt>
                <c:pt idx="1218">
                  <c:v>-2.33031237623762</c:v>
                </c:pt>
                <c:pt idx="1219">
                  <c:v>1.22426262376238</c:v>
                </c:pt>
                <c:pt idx="1220">
                  <c:v>1.89836262376238</c:v>
                </c:pt>
                <c:pt idx="1221">
                  <c:v>0.140212623762377</c:v>
                </c:pt>
                <c:pt idx="1222">
                  <c:v>1.13656262376238</c:v>
                </c:pt>
                <c:pt idx="1223">
                  <c:v>1.13656262376238</c:v>
                </c:pt>
                <c:pt idx="1224">
                  <c:v>-0.0554123762376237</c:v>
                </c:pt>
                <c:pt idx="1225">
                  <c:v>1.71278762376238</c:v>
                </c:pt>
                <c:pt idx="1226">
                  <c:v>-0.191962376237623</c:v>
                </c:pt>
                <c:pt idx="1227">
                  <c:v>-2.34991237623762</c:v>
                </c:pt>
                <c:pt idx="1228">
                  <c:v>0.560462623762376</c:v>
                </c:pt>
                <c:pt idx="1229">
                  <c:v>1.14638762376238</c:v>
                </c:pt>
                <c:pt idx="1230">
                  <c:v>-0.367487376237624</c:v>
                </c:pt>
                <c:pt idx="1231">
                  <c:v>0.931812623762376</c:v>
                </c:pt>
                <c:pt idx="1232">
                  <c:v>3.01116262376238</c:v>
                </c:pt>
                <c:pt idx="1233">
                  <c:v>0.325512623762377</c:v>
                </c:pt>
                <c:pt idx="1234">
                  <c:v>0.882462623762377</c:v>
                </c:pt>
                <c:pt idx="1235">
                  <c:v>-0.943912376237623</c:v>
                </c:pt>
                <c:pt idx="1236">
                  <c:v>0.569962623762376</c:v>
                </c:pt>
                <c:pt idx="1237">
                  <c:v>-2.18368737623762</c:v>
                </c:pt>
                <c:pt idx="1238">
                  <c:v>-0.348012376237623</c:v>
                </c:pt>
                <c:pt idx="1239">
                  <c:v>0.862812623762377</c:v>
                </c:pt>
                <c:pt idx="1240">
                  <c:v>-0.543262376237623</c:v>
                </c:pt>
                <c:pt idx="1241">
                  <c:v>-0.992712376237623</c:v>
                </c:pt>
                <c:pt idx="1242">
                  <c:v>1.29273762376238</c:v>
                </c:pt>
                <c:pt idx="1243">
                  <c:v>0.325987623762376</c:v>
                </c:pt>
                <c:pt idx="1244">
                  <c:v>1.11691262376238</c:v>
                </c:pt>
                <c:pt idx="1245">
                  <c:v>0.755687623762377</c:v>
                </c:pt>
                <c:pt idx="1246">
                  <c:v>0.775212623762376</c:v>
                </c:pt>
                <c:pt idx="1247">
                  <c:v>0.980312623762377</c:v>
                </c:pt>
                <c:pt idx="1248">
                  <c:v>-0.670337376237623</c:v>
                </c:pt>
                <c:pt idx="1249">
                  <c:v>-4.48866237623762</c:v>
                </c:pt>
                <c:pt idx="1250">
                  <c:v>-1.40278737623762</c:v>
                </c:pt>
                <c:pt idx="1251">
                  <c:v>1.03868762376238</c:v>
                </c:pt>
                <c:pt idx="1252">
                  <c:v>-0.875387376237624</c:v>
                </c:pt>
                <c:pt idx="1253">
                  <c:v>-1.02191237623762</c:v>
                </c:pt>
                <c:pt idx="1254">
                  <c:v>-1.52968737623762</c:v>
                </c:pt>
                <c:pt idx="1255">
                  <c:v>0.00373762376237652</c:v>
                </c:pt>
                <c:pt idx="1256">
                  <c:v>0.482262623762376</c:v>
                </c:pt>
                <c:pt idx="1257">
                  <c:v>0.306337623762376</c:v>
                </c:pt>
                <c:pt idx="1258">
                  <c:v>-0.758287376237623</c:v>
                </c:pt>
                <c:pt idx="1259">
                  <c:v>0.638487623762376</c:v>
                </c:pt>
                <c:pt idx="1260">
                  <c:v>0.335862623762377</c:v>
                </c:pt>
                <c:pt idx="1261">
                  <c:v>1.36076262376238</c:v>
                </c:pt>
                <c:pt idx="1262">
                  <c:v>-1.28558737623762</c:v>
                </c:pt>
                <c:pt idx="1263">
                  <c:v>1.47828762376238</c:v>
                </c:pt>
                <c:pt idx="1264">
                  <c:v>0.774912623762377</c:v>
                </c:pt>
                <c:pt idx="1265">
                  <c:v>0.765587623762377</c:v>
                </c:pt>
                <c:pt idx="1266">
                  <c:v>2.70866262376238</c:v>
                </c:pt>
                <c:pt idx="1267">
                  <c:v>0.569887623762376</c:v>
                </c:pt>
                <c:pt idx="1268">
                  <c:v>0.530937623762377</c:v>
                </c:pt>
                <c:pt idx="1269">
                  <c:v>1.56608762376238</c:v>
                </c:pt>
                <c:pt idx="1270">
                  <c:v>-1.08036237623762</c:v>
                </c:pt>
                <c:pt idx="1271">
                  <c:v>0.0717876237623765</c:v>
                </c:pt>
                <c:pt idx="1272">
                  <c:v>1.99588762376238</c:v>
                </c:pt>
                <c:pt idx="1273">
                  <c:v>-1.16846237623762</c:v>
                </c:pt>
                <c:pt idx="1274">
                  <c:v>0.0817126237623764</c:v>
                </c:pt>
                <c:pt idx="1275">
                  <c:v>0.599337623762377</c:v>
                </c:pt>
                <c:pt idx="1276">
                  <c:v>-0.758312376237623</c:v>
                </c:pt>
                <c:pt idx="1277">
                  <c:v>0.296637623762376</c:v>
                </c:pt>
                <c:pt idx="1278">
                  <c:v>1.55628762376238</c:v>
                </c:pt>
                <c:pt idx="1279">
                  <c:v>2.26936262376238</c:v>
                </c:pt>
                <c:pt idx="1280">
                  <c:v>-0.542962376237623</c:v>
                </c:pt>
                <c:pt idx="1281">
                  <c:v>0.530737623762377</c:v>
                </c:pt>
                <c:pt idx="1282">
                  <c:v>-0.797337376237623</c:v>
                </c:pt>
                <c:pt idx="1283">
                  <c:v>1.26328762376238</c:v>
                </c:pt>
                <c:pt idx="1284">
                  <c:v>-1.54928737623762</c:v>
                </c:pt>
                <c:pt idx="1285">
                  <c:v>1.48771262376238</c:v>
                </c:pt>
                <c:pt idx="1286">
                  <c:v>0.0623876237623771</c:v>
                </c:pt>
                <c:pt idx="1287">
                  <c:v>0.462787623762377</c:v>
                </c:pt>
                <c:pt idx="1288">
                  <c:v>1.77133762376238</c:v>
                </c:pt>
                <c:pt idx="1289">
                  <c:v>-0.328237376237623</c:v>
                </c:pt>
                <c:pt idx="1290">
                  <c:v>-0.00596237623762352</c:v>
                </c:pt>
                <c:pt idx="1291">
                  <c:v>-0.0645623762376233</c:v>
                </c:pt>
                <c:pt idx="1292">
                  <c:v>0.0330126237623771</c:v>
                </c:pt>
                <c:pt idx="1293">
                  <c:v>-1.06098737623762</c:v>
                </c:pt>
                <c:pt idx="1294">
                  <c:v>0.657687623762377</c:v>
                </c:pt>
                <c:pt idx="1295">
                  <c:v>-0.640737376237623</c:v>
                </c:pt>
                <c:pt idx="1296">
                  <c:v>-0.132912376237623</c:v>
                </c:pt>
                <c:pt idx="1297">
                  <c:v>-1.52991237623762</c:v>
                </c:pt>
                <c:pt idx="1298">
                  <c:v>-1.47103737623762</c:v>
                </c:pt>
                <c:pt idx="1299">
                  <c:v>-2.05678737623762</c:v>
                </c:pt>
                <c:pt idx="1300">
                  <c:v>0.384162623762377</c:v>
                </c:pt>
                <c:pt idx="1301">
                  <c:v>-0.542912376237624</c:v>
                </c:pt>
                <c:pt idx="1302">
                  <c:v>-0.807212376237624</c:v>
                </c:pt>
                <c:pt idx="1303">
                  <c:v>-1.33396237623762</c:v>
                </c:pt>
                <c:pt idx="1304">
                  <c:v>0.540787623762377</c:v>
                </c:pt>
                <c:pt idx="1305">
                  <c:v>-0.318562376237623</c:v>
                </c:pt>
                <c:pt idx="1306">
                  <c:v>0.755462623762377</c:v>
                </c:pt>
                <c:pt idx="1307">
                  <c:v>-0.00598737623762347</c:v>
                </c:pt>
                <c:pt idx="1308">
                  <c:v>-0.347687376237624</c:v>
                </c:pt>
                <c:pt idx="1309">
                  <c:v>-1.39256237623762</c:v>
                </c:pt>
                <c:pt idx="1310">
                  <c:v>0.403937623762377</c:v>
                </c:pt>
                <c:pt idx="1311">
                  <c:v>0.365237623762376</c:v>
                </c:pt>
                <c:pt idx="1312">
                  <c:v>0.345387623762377</c:v>
                </c:pt>
                <c:pt idx="1313">
                  <c:v>0.472412623762376</c:v>
                </c:pt>
                <c:pt idx="1314">
                  <c:v>1.87833762376238</c:v>
                </c:pt>
                <c:pt idx="1315">
                  <c:v>0.374437623762376</c:v>
                </c:pt>
                <c:pt idx="1316">
                  <c:v>0.638412623762377</c:v>
                </c:pt>
                <c:pt idx="1317">
                  <c:v>-0.836287376237623</c:v>
                </c:pt>
                <c:pt idx="1318">
                  <c:v>-0.963037376237624</c:v>
                </c:pt>
                <c:pt idx="1319">
                  <c:v>-0.914487376237623</c:v>
                </c:pt>
                <c:pt idx="1320">
                  <c:v>0.120937623762376</c:v>
                </c:pt>
                <c:pt idx="1321">
                  <c:v>0.140137623762377</c:v>
                </c:pt>
                <c:pt idx="1322">
                  <c:v>-1.32473737623762</c:v>
                </c:pt>
                <c:pt idx="1323">
                  <c:v>0.570162623762377</c:v>
                </c:pt>
                <c:pt idx="1324">
                  <c:v>-1.95918737623762</c:v>
                </c:pt>
                <c:pt idx="1325">
                  <c:v>1.11713762376238</c:v>
                </c:pt>
                <c:pt idx="1326">
                  <c:v>-0.650512376237623</c:v>
                </c:pt>
                <c:pt idx="1327">
                  <c:v>0.687237623762377</c:v>
                </c:pt>
                <c:pt idx="1328">
                  <c:v>0.980012623762375</c:v>
                </c:pt>
                <c:pt idx="1329">
                  <c:v>0.0134876237623764</c:v>
                </c:pt>
                <c:pt idx="1330">
                  <c:v>-0.836212376237624</c:v>
                </c:pt>
                <c:pt idx="1331">
                  <c:v>-0.348162376237623</c:v>
                </c:pt>
                <c:pt idx="1332">
                  <c:v>-1.09031237623762</c:v>
                </c:pt>
                <c:pt idx="1333">
                  <c:v>-3.01426237623762</c:v>
                </c:pt>
                <c:pt idx="1334">
                  <c:v>0.286587623762376</c:v>
                </c:pt>
                <c:pt idx="1335">
                  <c:v>-0.0647873762376232</c:v>
                </c:pt>
                <c:pt idx="1336">
                  <c:v>-0.514037376237624</c:v>
                </c:pt>
                <c:pt idx="1337">
                  <c:v>0.482037623762377</c:v>
                </c:pt>
                <c:pt idx="1338">
                  <c:v>-1.36383737623762</c:v>
                </c:pt>
                <c:pt idx="1339">
                  <c:v>-0.621162376237624</c:v>
                </c:pt>
                <c:pt idx="1340">
                  <c:v>-0.738912376237623</c:v>
                </c:pt>
                <c:pt idx="1341">
                  <c:v>-0.621187376237624</c:v>
                </c:pt>
                <c:pt idx="1342">
                  <c:v>0.511262623762376</c:v>
                </c:pt>
                <c:pt idx="1343">
                  <c:v>-0.591987376237623</c:v>
                </c:pt>
                <c:pt idx="1344">
                  <c:v>-1.14871237623762</c:v>
                </c:pt>
                <c:pt idx="1345">
                  <c:v>-0.416037376237624</c:v>
                </c:pt>
                <c:pt idx="1346">
                  <c:v>0.990187623762376</c:v>
                </c:pt>
                <c:pt idx="1347">
                  <c:v>0.365037623762377</c:v>
                </c:pt>
                <c:pt idx="1348">
                  <c:v>0.657662623762377</c:v>
                </c:pt>
                <c:pt idx="1349">
                  <c:v>0.394362623762377</c:v>
                </c:pt>
                <c:pt idx="1350">
                  <c:v>-2.14488737623762</c:v>
                </c:pt>
                <c:pt idx="1351">
                  <c:v>-0.777537376237623</c:v>
                </c:pt>
                <c:pt idx="1352">
                  <c:v>-0.386862376237624</c:v>
                </c:pt>
                <c:pt idx="1353">
                  <c:v>1.25378762376238</c:v>
                </c:pt>
                <c:pt idx="1354">
                  <c:v>-0.308962376237623</c:v>
                </c:pt>
                <c:pt idx="1355">
                  <c:v>-2.54528737623762</c:v>
                </c:pt>
                <c:pt idx="1356">
                  <c:v>0.960587623762376</c:v>
                </c:pt>
                <c:pt idx="1357">
                  <c:v>1.80983762376238</c:v>
                </c:pt>
                <c:pt idx="1358">
                  <c:v>-1.38323737623762</c:v>
                </c:pt>
                <c:pt idx="1359">
                  <c:v>-0.953362376237624</c:v>
                </c:pt>
                <c:pt idx="1360">
                  <c:v>-0.0161623762376237</c:v>
                </c:pt>
                <c:pt idx="1361">
                  <c:v>-1.14888737623762</c:v>
                </c:pt>
                <c:pt idx="1362">
                  <c:v>-0.0743873762376235</c:v>
                </c:pt>
                <c:pt idx="1363">
                  <c:v>0.892212623762377</c:v>
                </c:pt>
                <c:pt idx="1364">
                  <c:v>-0.0939873762376235</c:v>
                </c:pt>
                <c:pt idx="1365">
                  <c:v>0.169887623762377</c:v>
                </c:pt>
                <c:pt idx="1366">
                  <c:v>-1.08998737623762</c:v>
                </c:pt>
                <c:pt idx="1367">
                  <c:v>-1.21708737623762</c:v>
                </c:pt>
                <c:pt idx="1368">
                  <c:v>-0.660612376237623</c:v>
                </c:pt>
                <c:pt idx="1369">
                  <c:v>-2.15458737623762</c:v>
                </c:pt>
                <c:pt idx="1370">
                  <c:v>0.892212623762378</c:v>
                </c:pt>
                <c:pt idx="1371">
                  <c:v>1.64441262376238</c:v>
                </c:pt>
                <c:pt idx="1372">
                  <c:v>-0.201237376237623</c:v>
                </c:pt>
                <c:pt idx="1373">
                  <c:v>-1.63708737623762</c:v>
                </c:pt>
                <c:pt idx="1374">
                  <c:v>0.833637623762376</c:v>
                </c:pt>
                <c:pt idx="1375">
                  <c:v>-1.85156237623762</c:v>
                </c:pt>
                <c:pt idx="1376">
                  <c:v>-0.279512376237624</c:v>
                </c:pt>
                <c:pt idx="1377">
                  <c:v>-0.221237376237624</c:v>
                </c:pt>
                <c:pt idx="1378">
                  <c:v>-0.680112376237623</c:v>
                </c:pt>
                <c:pt idx="1379">
                  <c:v>0.990037623762377</c:v>
                </c:pt>
                <c:pt idx="1380">
                  <c:v>2.08366262376238</c:v>
                </c:pt>
                <c:pt idx="1381">
                  <c:v>1.92748762376238</c:v>
                </c:pt>
                <c:pt idx="1382">
                  <c:v>-0.572662376237624</c:v>
                </c:pt>
                <c:pt idx="1383">
                  <c:v>-0.309037376237623</c:v>
                </c:pt>
                <c:pt idx="1384">
                  <c:v>-1.46148737623762</c:v>
                </c:pt>
                <c:pt idx="1385">
                  <c:v>2.21068762376238</c:v>
                </c:pt>
                <c:pt idx="1386">
                  <c:v>-0.474887376237624</c:v>
                </c:pt>
                <c:pt idx="1387">
                  <c:v>-0.621687376237624</c:v>
                </c:pt>
                <c:pt idx="1388">
                  <c:v>0.111387623762377</c:v>
                </c:pt>
                <c:pt idx="1389">
                  <c:v>0.804687623762376</c:v>
                </c:pt>
                <c:pt idx="1390">
                  <c:v>1.11701262376238</c:v>
                </c:pt>
                <c:pt idx="1391">
                  <c:v>-0.250587376237624</c:v>
                </c:pt>
                <c:pt idx="1392">
                  <c:v>-0.640962376237624</c:v>
                </c:pt>
                <c:pt idx="1393">
                  <c:v>-1.90058737623762</c:v>
                </c:pt>
                <c:pt idx="1394">
                  <c:v>0.0134876237623769</c:v>
                </c:pt>
                <c:pt idx="1395">
                  <c:v>-0.308887376237624</c:v>
                </c:pt>
                <c:pt idx="1396">
                  <c:v>-1.23658737623762</c:v>
                </c:pt>
                <c:pt idx="1397">
                  <c:v>0.326012623762377</c:v>
                </c:pt>
                <c:pt idx="1398">
                  <c:v>0.394612623762376</c:v>
                </c:pt>
                <c:pt idx="1399">
                  <c:v>1.20488762376238</c:v>
                </c:pt>
                <c:pt idx="1400">
                  <c:v>-2.47693737623762</c:v>
                </c:pt>
                <c:pt idx="1401">
                  <c:v>-1.00186237623762</c:v>
                </c:pt>
                <c:pt idx="1402">
                  <c:v>-1.14871237623762</c:v>
                </c:pt>
                <c:pt idx="1403">
                  <c:v>1.05831262376238</c:v>
                </c:pt>
                <c:pt idx="1404">
                  <c:v>0.335787623762377</c:v>
                </c:pt>
                <c:pt idx="1405">
                  <c:v>1.44918762376238</c:v>
                </c:pt>
                <c:pt idx="1406">
                  <c:v>-0.152662376237623</c:v>
                </c:pt>
                <c:pt idx="1407">
                  <c:v>-1.15853737623762</c:v>
                </c:pt>
                <c:pt idx="1408">
                  <c:v>0.472337623762376</c:v>
                </c:pt>
                <c:pt idx="1409">
                  <c:v>-1.21716237623762</c:v>
                </c:pt>
                <c:pt idx="1410">
                  <c:v>-0.103812376237624</c:v>
                </c:pt>
                <c:pt idx="1411">
                  <c:v>1.22468762376238</c:v>
                </c:pt>
                <c:pt idx="1412">
                  <c:v>-0.230837376237623</c:v>
                </c:pt>
                <c:pt idx="1413">
                  <c:v>-0.269662376237624</c:v>
                </c:pt>
                <c:pt idx="1414">
                  <c:v>-0.152587376237624</c:v>
                </c:pt>
                <c:pt idx="1415">
                  <c:v>-0.904587376237624</c:v>
                </c:pt>
                <c:pt idx="1416">
                  <c:v>1.08768762376238</c:v>
                </c:pt>
                <c:pt idx="1417">
                  <c:v>-0.611887376237624</c:v>
                </c:pt>
                <c:pt idx="1418">
                  <c:v>0.423662623762376</c:v>
                </c:pt>
                <c:pt idx="1419">
                  <c:v>-1.01223737623762</c:v>
                </c:pt>
                <c:pt idx="1420">
                  <c:v>0.501787623762377</c:v>
                </c:pt>
                <c:pt idx="1421">
                  <c:v>1.73213762376238</c:v>
                </c:pt>
                <c:pt idx="1422">
                  <c:v>1.09768762376238</c:v>
                </c:pt>
                <c:pt idx="1423">
                  <c:v>-0.543312376237624</c:v>
                </c:pt>
                <c:pt idx="1424">
                  <c:v>0.228137623762377</c:v>
                </c:pt>
                <c:pt idx="1425">
                  <c:v>-0.191587376237623</c:v>
                </c:pt>
                <c:pt idx="1426">
                  <c:v>-0.347712376237624</c:v>
                </c:pt>
                <c:pt idx="1427">
                  <c:v>1.16573762376238</c:v>
                </c:pt>
                <c:pt idx="1428">
                  <c:v>0.706487623762377</c:v>
                </c:pt>
                <c:pt idx="1429">
                  <c:v>-0.982862376237623</c:v>
                </c:pt>
                <c:pt idx="1430">
                  <c:v>-2.83803737623762</c:v>
                </c:pt>
                <c:pt idx="1431">
                  <c:v>1.41956262376238</c:v>
                </c:pt>
                <c:pt idx="1432">
                  <c:v>0.179562623762377</c:v>
                </c:pt>
                <c:pt idx="1433">
                  <c:v>0.228262623762376</c:v>
                </c:pt>
                <c:pt idx="1434">
                  <c:v>1.25371262376238</c:v>
                </c:pt>
                <c:pt idx="1435">
                  <c:v>0.101012623762377</c:v>
                </c:pt>
                <c:pt idx="1436">
                  <c:v>-1.73476237623762</c:v>
                </c:pt>
                <c:pt idx="1437">
                  <c:v>-0.221287376237624</c:v>
                </c:pt>
                <c:pt idx="1438">
                  <c:v>-0.885137376237624</c:v>
                </c:pt>
                <c:pt idx="1439">
                  <c:v>-1.34401237623762</c:v>
                </c:pt>
                <c:pt idx="1440">
                  <c:v>-1.10973737623762</c:v>
                </c:pt>
                <c:pt idx="1441">
                  <c:v>0.169537623762377</c:v>
                </c:pt>
                <c:pt idx="1442">
                  <c:v>-1.47073737623762</c:v>
                </c:pt>
                <c:pt idx="1443">
                  <c:v>-1.33408737623762</c:v>
                </c:pt>
                <c:pt idx="1444">
                  <c:v>-0.553087376237623</c:v>
                </c:pt>
                <c:pt idx="1445">
                  <c:v>-1.65618737623762</c:v>
                </c:pt>
                <c:pt idx="1446">
                  <c:v>0.560162623762377</c:v>
                </c:pt>
                <c:pt idx="1447">
                  <c:v>0.198762623762377</c:v>
                </c:pt>
                <c:pt idx="1448">
                  <c:v>-0.0941623762376231</c:v>
                </c:pt>
                <c:pt idx="1449">
                  <c:v>0.667287623762377</c:v>
                </c:pt>
                <c:pt idx="1450">
                  <c:v>-0.152987376237624</c:v>
                </c:pt>
                <c:pt idx="1451">
                  <c:v>1.13641262376238</c:v>
                </c:pt>
                <c:pt idx="1452">
                  <c:v>-0.396687376237623</c:v>
                </c:pt>
                <c:pt idx="1453">
                  <c:v>-0.182062376237623</c:v>
                </c:pt>
                <c:pt idx="1454">
                  <c:v>-0.377437376237624</c:v>
                </c:pt>
                <c:pt idx="1455">
                  <c:v>-0.562662376237624</c:v>
                </c:pt>
                <c:pt idx="1456">
                  <c:v>0.736162623762377</c:v>
                </c:pt>
                <c:pt idx="1457">
                  <c:v>0.598937623762376</c:v>
                </c:pt>
                <c:pt idx="1458">
                  <c:v>-2.60366237623762</c:v>
                </c:pt>
                <c:pt idx="1459">
                  <c:v>-0.553087376237624</c:v>
                </c:pt>
                <c:pt idx="1460">
                  <c:v>-2.71126237623762</c:v>
                </c:pt>
                <c:pt idx="1461">
                  <c:v>-0.240712376237623</c:v>
                </c:pt>
                <c:pt idx="1462">
                  <c:v>0.833962623762377</c:v>
                </c:pt>
                <c:pt idx="1463">
                  <c:v>-0.592062376237623</c:v>
                </c:pt>
                <c:pt idx="1464">
                  <c:v>1.11668762376238</c:v>
                </c:pt>
                <c:pt idx="1465">
                  <c:v>-0.543137376237624</c:v>
                </c:pt>
                <c:pt idx="1466">
                  <c:v>-2.04751237623762</c:v>
                </c:pt>
                <c:pt idx="1467">
                  <c:v>-1.20733737623762</c:v>
                </c:pt>
                <c:pt idx="1468">
                  <c:v>-0.191412376237623</c:v>
                </c:pt>
                <c:pt idx="1469">
                  <c:v>0.354812623762378</c:v>
                </c:pt>
                <c:pt idx="1470">
                  <c:v>-1.78351237623762</c:v>
                </c:pt>
                <c:pt idx="1471">
                  <c:v>-0.504287376237624</c:v>
                </c:pt>
                <c:pt idx="1472">
                  <c:v>-0.738737376237623</c:v>
                </c:pt>
                <c:pt idx="1473">
                  <c:v>0.921937623762377</c:v>
                </c:pt>
                <c:pt idx="1474">
                  <c:v>0.00363762376237631</c:v>
                </c:pt>
                <c:pt idx="1475">
                  <c:v>-1.06088737623762</c:v>
                </c:pt>
                <c:pt idx="1476">
                  <c:v>-1.05083737623762</c:v>
                </c:pt>
                <c:pt idx="1477">
                  <c:v>-0.845912376237624</c:v>
                </c:pt>
                <c:pt idx="1478">
                  <c:v>0.296712623762376</c:v>
                </c:pt>
                <c:pt idx="1479">
                  <c:v>0.120587623762376</c:v>
                </c:pt>
                <c:pt idx="1480">
                  <c:v>1.55648762376238</c:v>
                </c:pt>
                <c:pt idx="1481">
                  <c:v>0.364887623762377</c:v>
                </c:pt>
                <c:pt idx="1482">
                  <c:v>-2.33026237623762</c:v>
                </c:pt>
                <c:pt idx="1483">
                  <c:v>-0.748537376237624</c:v>
                </c:pt>
                <c:pt idx="1484">
                  <c:v>0.452737623762378</c:v>
                </c:pt>
                <c:pt idx="1485">
                  <c:v>-0.630962376237624</c:v>
                </c:pt>
                <c:pt idx="1486">
                  <c:v>-0.855762376237623</c:v>
                </c:pt>
                <c:pt idx="1487">
                  <c:v>-0.601912376237623</c:v>
                </c:pt>
                <c:pt idx="1488">
                  <c:v>-0.0939873762376235</c:v>
                </c:pt>
                <c:pt idx="1489">
                  <c:v>0.628712623762377</c:v>
                </c:pt>
                <c:pt idx="1490">
                  <c:v>-1.34408737623762</c:v>
                </c:pt>
                <c:pt idx="1491">
                  <c:v>-0.221037376237624</c:v>
                </c:pt>
                <c:pt idx="1492">
                  <c:v>0.472487623762377</c:v>
                </c:pt>
                <c:pt idx="1493">
                  <c:v>0.647937623762377</c:v>
                </c:pt>
                <c:pt idx="1494">
                  <c:v>0.345387623762377</c:v>
                </c:pt>
                <c:pt idx="1495">
                  <c:v>0.218687623762376</c:v>
                </c:pt>
                <c:pt idx="1496">
                  <c:v>-1.81266237623762</c:v>
                </c:pt>
                <c:pt idx="1497">
                  <c:v>-0.0844373762376236</c:v>
                </c:pt>
                <c:pt idx="1498">
                  <c:v>-0.514237376237623</c:v>
                </c:pt>
                <c:pt idx="1499">
                  <c:v>-2.81878737623762</c:v>
                </c:pt>
                <c:pt idx="1500">
                  <c:v>1.05808762376238</c:v>
                </c:pt>
                <c:pt idx="1501">
                  <c:v>-0.0257623762376231</c:v>
                </c:pt>
                <c:pt idx="1502">
                  <c:v>-1.57878737623762</c:v>
                </c:pt>
                <c:pt idx="1503">
                  <c:v>0.277037623762377</c:v>
                </c:pt>
                <c:pt idx="1504">
                  <c:v>0.628362623762376</c:v>
                </c:pt>
                <c:pt idx="1505">
                  <c:v>0.208387623762377</c:v>
                </c:pt>
                <c:pt idx="1506">
                  <c:v>-0.758162376237623</c:v>
                </c:pt>
                <c:pt idx="1507">
                  <c:v>1.57588762376238</c:v>
                </c:pt>
                <c:pt idx="1508">
                  <c:v>2.03488762376238</c:v>
                </c:pt>
                <c:pt idx="1509">
                  <c:v>-0.611637376237624</c:v>
                </c:pt>
                <c:pt idx="1510">
                  <c:v>-0.806812376237623</c:v>
                </c:pt>
                <c:pt idx="1511">
                  <c:v>1.03853762376238</c:v>
                </c:pt>
                <c:pt idx="1512">
                  <c:v>-0.377212376237623</c:v>
                </c:pt>
                <c:pt idx="1513">
                  <c:v>0.453037623762376</c:v>
                </c:pt>
                <c:pt idx="1514">
                  <c:v>-0.953287376237624</c:v>
                </c:pt>
                <c:pt idx="1515">
                  <c:v>0.590012623762377</c:v>
                </c:pt>
                <c:pt idx="1516">
                  <c:v>1.63428762376238</c:v>
                </c:pt>
                <c:pt idx="1517">
                  <c:v>-0.640637376237624</c:v>
                </c:pt>
                <c:pt idx="1518">
                  <c:v>-0.231012376237624</c:v>
                </c:pt>
                <c:pt idx="1519">
                  <c:v>-0.201762376237624</c:v>
                </c:pt>
                <c:pt idx="1520">
                  <c:v>-0.797237376237623</c:v>
                </c:pt>
                <c:pt idx="1521">
                  <c:v>-0.523512376237624</c:v>
                </c:pt>
                <c:pt idx="1522">
                  <c:v>-0.240412376237623</c:v>
                </c:pt>
                <c:pt idx="1523">
                  <c:v>1.31213762376238</c:v>
                </c:pt>
                <c:pt idx="1524">
                  <c:v>-0.816737376237624</c:v>
                </c:pt>
                <c:pt idx="1525">
                  <c:v>0.140337623762377</c:v>
                </c:pt>
                <c:pt idx="1526">
                  <c:v>-1.90063737623762</c:v>
                </c:pt>
                <c:pt idx="1527">
                  <c:v>-0.924312376237623</c:v>
                </c:pt>
                <c:pt idx="1528">
                  <c:v>1.27311262376238</c:v>
                </c:pt>
                <c:pt idx="1529">
                  <c:v>-0.0744373762376234</c:v>
                </c:pt>
                <c:pt idx="1530">
                  <c:v>-0.709087376237624</c:v>
                </c:pt>
                <c:pt idx="1531">
                  <c:v>0.911762623762376</c:v>
                </c:pt>
                <c:pt idx="1532">
                  <c:v>-0.0846373762376231</c:v>
                </c:pt>
                <c:pt idx="1533">
                  <c:v>0.120762623762377</c:v>
                </c:pt>
                <c:pt idx="1534">
                  <c:v>0.452787623762377</c:v>
                </c:pt>
                <c:pt idx="1535">
                  <c:v>0.0231126237623767</c:v>
                </c:pt>
                <c:pt idx="1536">
                  <c:v>0.560037623762376</c:v>
                </c:pt>
                <c:pt idx="1537">
                  <c:v>-1.36381237623762</c:v>
                </c:pt>
                <c:pt idx="1538">
                  <c:v>-1.52926237623762</c:v>
                </c:pt>
                <c:pt idx="1539">
                  <c:v>0.238062623762376</c:v>
                </c:pt>
                <c:pt idx="1540">
                  <c:v>-1.73443737623762</c:v>
                </c:pt>
                <c:pt idx="1541">
                  <c:v>0.140287623762376</c:v>
                </c:pt>
                <c:pt idx="1542">
                  <c:v>-0.953312376237623</c:v>
                </c:pt>
                <c:pt idx="1543">
                  <c:v>-1.44166237623762</c:v>
                </c:pt>
                <c:pt idx="1544">
                  <c:v>-0.0548623762376237</c:v>
                </c:pt>
                <c:pt idx="1545">
                  <c:v>1.37086262376238</c:v>
                </c:pt>
                <c:pt idx="1546">
                  <c:v>-0.465137376237623</c:v>
                </c:pt>
                <c:pt idx="1547">
                  <c:v>-2.27186237623762</c:v>
                </c:pt>
                <c:pt idx="1548">
                  <c:v>0.0135876237623762</c:v>
                </c:pt>
                <c:pt idx="1549">
                  <c:v>-1.20721237623762</c:v>
                </c:pt>
                <c:pt idx="1550">
                  <c:v>-0.445387376237624</c:v>
                </c:pt>
                <c:pt idx="1551">
                  <c:v>1.44923762376238</c:v>
                </c:pt>
                <c:pt idx="1552">
                  <c:v>-0.484787376237623</c:v>
                </c:pt>
                <c:pt idx="1553">
                  <c:v>1.41971262376238</c:v>
                </c:pt>
                <c:pt idx="1554">
                  <c:v>-1.76376237623762</c:v>
                </c:pt>
                <c:pt idx="1555">
                  <c:v>1.48833762376238</c:v>
                </c:pt>
                <c:pt idx="1556">
                  <c:v>-0.679662376237623</c:v>
                </c:pt>
                <c:pt idx="1557">
                  <c:v>-1.52006237623762</c:v>
                </c:pt>
                <c:pt idx="1558">
                  <c:v>-0.162412376237623</c:v>
                </c:pt>
                <c:pt idx="1559">
                  <c:v>0.198737623762377</c:v>
                </c:pt>
                <c:pt idx="1560">
                  <c:v>-2.61331237623762</c:v>
                </c:pt>
                <c:pt idx="1561">
                  <c:v>0.423662623762376</c:v>
                </c:pt>
                <c:pt idx="1562">
                  <c:v>1.13613762376238</c:v>
                </c:pt>
                <c:pt idx="1563">
                  <c:v>1.14618762376238</c:v>
                </c:pt>
                <c:pt idx="1564">
                  <c:v>0.0135876237623771</c:v>
                </c:pt>
                <c:pt idx="1565">
                  <c:v>2.90418762376238</c:v>
                </c:pt>
                <c:pt idx="1566">
                  <c:v>-1.07053737623762</c:v>
                </c:pt>
                <c:pt idx="1567">
                  <c:v>-0.0354623762376236</c:v>
                </c:pt>
                <c:pt idx="1568">
                  <c:v>-1.13891237623762</c:v>
                </c:pt>
                <c:pt idx="1569">
                  <c:v>-0.553012376237624</c:v>
                </c:pt>
                <c:pt idx="1570">
                  <c:v>0.169512623762376</c:v>
                </c:pt>
                <c:pt idx="1571">
                  <c:v>0.951012623762377</c:v>
                </c:pt>
                <c:pt idx="1572">
                  <c:v>0.657912623762377</c:v>
                </c:pt>
                <c:pt idx="1573">
                  <c:v>0.208687623762376</c:v>
                </c:pt>
                <c:pt idx="1574">
                  <c:v>-0.260037376237624</c:v>
                </c:pt>
                <c:pt idx="1575">
                  <c:v>-0.0550623762376232</c:v>
                </c:pt>
                <c:pt idx="1576">
                  <c:v>0.237912623762377</c:v>
                </c:pt>
                <c:pt idx="1577">
                  <c:v>0.482112623762377</c:v>
                </c:pt>
                <c:pt idx="1578">
                  <c:v>1.54678762376238</c:v>
                </c:pt>
                <c:pt idx="1579">
                  <c:v>-1.43188737623762</c:v>
                </c:pt>
                <c:pt idx="1580">
                  <c:v>-0.611637376237624</c:v>
                </c:pt>
                <c:pt idx="1581">
                  <c:v>0.452662623762377</c:v>
                </c:pt>
                <c:pt idx="1582">
                  <c:v>0.902162623762377</c:v>
                </c:pt>
                <c:pt idx="1583">
                  <c:v>-0.523437376237624</c:v>
                </c:pt>
                <c:pt idx="1584">
                  <c:v>1.76138762376238</c:v>
                </c:pt>
                <c:pt idx="1585">
                  <c:v>-0.514187376237624</c:v>
                </c:pt>
                <c:pt idx="1586">
                  <c:v>0.159987623762377</c:v>
                </c:pt>
                <c:pt idx="1587">
                  <c:v>-2.50606237623762</c:v>
                </c:pt>
                <c:pt idx="1588">
                  <c:v>0.658037623762377</c:v>
                </c:pt>
                <c:pt idx="1589">
                  <c:v>-0.709212376237623</c:v>
                </c:pt>
                <c:pt idx="1590">
                  <c:v>-0.474787376237624</c:v>
                </c:pt>
                <c:pt idx="1591">
                  <c:v>1.57583762376238</c:v>
                </c:pt>
                <c:pt idx="1592">
                  <c:v>-0.436012376237624</c:v>
                </c:pt>
                <c:pt idx="1593">
                  <c:v>0.101337623762376</c:v>
                </c:pt>
                <c:pt idx="1594">
                  <c:v>0.306487623762378</c:v>
                </c:pt>
                <c:pt idx="1595">
                  <c:v>-1.74463737623762</c:v>
                </c:pt>
                <c:pt idx="1596">
                  <c:v>1.67351262376238</c:v>
                </c:pt>
                <c:pt idx="1597">
                  <c:v>-0.895312376237623</c:v>
                </c:pt>
                <c:pt idx="1598">
                  <c:v>0.989862623762376</c:v>
                </c:pt>
                <c:pt idx="1599">
                  <c:v>-0.113587376237623</c:v>
                </c:pt>
                <c:pt idx="1600">
                  <c:v>-0.748487376237624</c:v>
                </c:pt>
                <c:pt idx="1601">
                  <c:v>0.394137623762377</c:v>
                </c:pt>
                <c:pt idx="1602">
                  <c:v>-2.13503737623762</c:v>
                </c:pt>
                <c:pt idx="1603">
                  <c:v>-0.445862376237623</c:v>
                </c:pt>
                <c:pt idx="1604">
                  <c:v>-0.367712376237623</c:v>
                </c:pt>
                <c:pt idx="1605">
                  <c:v>0.989962623762376</c:v>
                </c:pt>
                <c:pt idx="1606">
                  <c:v>-1.90056237623762</c:v>
                </c:pt>
                <c:pt idx="1607">
                  <c:v>0.0230876237623767</c:v>
                </c:pt>
                <c:pt idx="1608">
                  <c:v>-1.19766237623762</c:v>
                </c:pt>
                <c:pt idx="1609">
                  <c:v>-1.06073737623762</c:v>
                </c:pt>
                <c:pt idx="1610">
                  <c:v>0.823662623762377</c:v>
                </c:pt>
                <c:pt idx="1611">
                  <c:v>0.472362623762377</c:v>
                </c:pt>
                <c:pt idx="1612">
                  <c:v>-1.62733737623762</c:v>
                </c:pt>
                <c:pt idx="1613">
                  <c:v>-0.992237376237624</c:v>
                </c:pt>
                <c:pt idx="1614">
                  <c:v>1.36103762376238</c:v>
                </c:pt>
                <c:pt idx="1615">
                  <c:v>0.462812623762376</c:v>
                </c:pt>
                <c:pt idx="1616">
                  <c:v>-2.39888737623762</c:v>
                </c:pt>
                <c:pt idx="1617">
                  <c:v>1.39998762376238</c:v>
                </c:pt>
                <c:pt idx="1618">
                  <c:v>-1.03161237623762</c:v>
                </c:pt>
                <c:pt idx="1619">
                  <c:v>2.01543762376238</c:v>
                </c:pt>
                <c:pt idx="1620">
                  <c:v>-3.05321237623762</c:v>
                </c:pt>
                <c:pt idx="1621">
                  <c:v>-0.708987376237623</c:v>
                </c:pt>
                <c:pt idx="1622">
                  <c:v>-1.08043737623762</c:v>
                </c:pt>
                <c:pt idx="1623">
                  <c:v>-3.12156237623762</c:v>
                </c:pt>
                <c:pt idx="1624">
                  <c:v>1.00966262376238</c:v>
                </c:pt>
                <c:pt idx="1625">
                  <c:v>-0.260437376237623</c:v>
                </c:pt>
                <c:pt idx="1626">
                  <c:v>-1.01193737623762</c:v>
                </c:pt>
                <c:pt idx="1627">
                  <c:v>0.882412623762376</c:v>
                </c:pt>
                <c:pt idx="1628">
                  <c:v>1.05838762376238</c:v>
                </c:pt>
                <c:pt idx="1629">
                  <c:v>-2.50633737623762</c:v>
                </c:pt>
                <c:pt idx="1630">
                  <c:v>2.22048762376238</c:v>
                </c:pt>
                <c:pt idx="1631">
                  <c:v>-2.88703737623762</c:v>
                </c:pt>
                <c:pt idx="1632">
                  <c:v>0.892312623762376</c:v>
                </c:pt>
                <c:pt idx="1633">
                  <c:v>2.10288762376238</c:v>
                </c:pt>
                <c:pt idx="1634">
                  <c:v>-1.00216237623762</c:v>
                </c:pt>
                <c:pt idx="1635">
                  <c:v>-0.533512376237623</c:v>
                </c:pt>
                <c:pt idx="1636">
                  <c:v>-1.36361237623762</c:v>
                </c:pt>
                <c:pt idx="1637">
                  <c:v>-0.0647873762376232</c:v>
                </c:pt>
                <c:pt idx="1638">
                  <c:v>1.52708762376238</c:v>
                </c:pt>
                <c:pt idx="1639">
                  <c:v>0.472062623762377</c:v>
                </c:pt>
                <c:pt idx="1640">
                  <c:v>0.814012623762377</c:v>
                </c:pt>
                <c:pt idx="1641">
                  <c:v>-1.95916237623762</c:v>
                </c:pt>
                <c:pt idx="1642">
                  <c:v>-0.318437376237624</c:v>
                </c:pt>
                <c:pt idx="1643">
                  <c:v>-0.328237376237623</c:v>
                </c:pt>
                <c:pt idx="1644">
                  <c:v>0.306537623762377</c:v>
                </c:pt>
                <c:pt idx="1645">
                  <c:v>-1.93963737623762</c:v>
                </c:pt>
                <c:pt idx="1646">
                  <c:v>1.84936262376238</c:v>
                </c:pt>
                <c:pt idx="1647">
                  <c:v>-1.93011237623762</c:v>
                </c:pt>
                <c:pt idx="1648">
                  <c:v>0.0816626237623765</c:v>
                </c:pt>
                <c:pt idx="1649">
                  <c:v>0.628562623762377</c:v>
                </c:pt>
                <c:pt idx="1650">
                  <c:v>-0.142937376237624</c:v>
                </c:pt>
                <c:pt idx="1651">
                  <c:v>0.961062623762376</c:v>
                </c:pt>
                <c:pt idx="1652">
                  <c:v>-0.231112376237623</c:v>
                </c:pt>
                <c:pt idx="1653">
                  <c:v>-1.25593737623762</c:v>
                </c:pt>
                <c:pt idx="1654">
                  <c:v>0.492262623762376</c:v>
                </c:pt>
                <c:pt idx="1655">
                  <c:v>0.696762623762377</c:v>
                </c:pt>
                <c:pt idx="1656">
                  <c:v>-0.855862376237624</c:v>
                </c:pt>
                <c:pt idx="1657">
                  <c:v>-1.83236237623762</c:v>
                </c:pt>
                <c:pt idx="1658">
                  <c:v>0.228337623762377</c:v>
                </c:pt>
                <c:pt idx="1659">
                  <c:v>0.121037623762376</c:v>
                </c:pt>
                <c:pt idx="1660">
                  <c:v>-0.455362376237624</c:v>
                </c:pt>
                <c:pt idx="1661">
                  <c:v>-1.86138737623762</c:v>
                </c:pt>
                <c:pt idx="1662">
                  <c:v>1.88876262376238</c:v>
                </c:pt>
                <c:pt idx="1663">
                  <c:v>-2.21308737623762</c:v>
                </c:pt>
                <c:pt idx="1664">
                  <c:v>0.423337623762377</c:v>
                </c:pt>
                <c:pt idx="1665">
                  <c:v>-1.73448737623762</c:v>
                </c:pt>
                <c:pt idx="1666">
                  <c:v>-0.221112376237623</c:v>
                </c:pt>
                <c:pt idx="1667">
                  <c:v>0.951187623762377</c:v>
                </c:pt>
                <c:pt idx="1668">
                  <c:v>-1.33441237623762</c:v>
                </c:pt>
                <c:pt idx="1669">
                  <c:v>-2.30086237623762</c:v>
                </c:pt>
                <c:pt idx="1670">
                  <c:v>-1.92018737623762</c:v>
                </c:pt>
                <c:pt idx="1671">
                  <c:v>-0.689687376237623</c:v>
                </c:pt>
                <c:pt idx="1672">
                  <c:v>-0.328187376237623</c:v>
                </c:pt>
                <c:pt idx="1673">
                  <c:v>-0.0354623762376232</c:v>
                </c:pt>
                <c:pt idx="1674">
                  <c:v>0.872737623762376</c:v>
                </c:pt>
                <c:pt idx="1675">
                  <c:v>-1.81293737623762</c:v>
                </c:pt>
                <c:pt idx="1676">
                  <c:v>-0.475287376237623</c:v>
                </c:pt>
                <c:pt idx="1677">
                  <c:v>0.296737623762376</c:v>
                </c:pt>
                <c:pt idx="1678">
                  <c:v>-2.08628737623762</c:v>
                </c:pt>
                <c:pt idx="1679">
                  <c:v>1.06826262376238</c:v>
                </c:pt>
                <c:pt idx="1680">
                  <c:v>0.238162623762376</c:v>
                </c:pt>
                <c:pt idx="1681">
                  <c:v>-0.357637376237623</c:v>
                </c:pt>
                <c:pt idx="1682">
                  <c:v>-1.34406237623762</c:v>
                </c:pt>
                <c:pt idx="1683">
                  <c:v>-0.143037376237623</c:v>
                </c:pt>
                <c:pt idx="1684">
                  <c:v>-1.58821237623762</c:v>
                </c:pt>
                <c:pt idx="1685">
                  <c:v>1.10731262376238</c:v>
                </c:pt>
                <c:pt idx="1686">
                  <c:v>-1.39321237623762</c:v>
                </c:pt>
                <c:pt idx="1687">
                  <c:v>0.755837623762377</c:v>
                </c:pt>
                <c:pt idx="1688">
                  <c:v>1.19523762376238</c:v>
                </c:pt>
                <c:pt idx="1689">
                  <c:v>-1.58776237623762</c:v>
                </c:pt>
                <c:pt idx="1690">
                  <c:v>-1.23631237623762</c:v>
                </c:pt>
                <c:pt idx="1691">
                  <c:v>-0.523962376237623</c:v>
                </c:pt>
                <c:pt idx="1692">
                  <c:v>-2.53543737623762</c:v>
                </c:pt>
                <c:pt idx="1693">
                  <c:v>-1.46138737623762</c:v>
                </c:pt>
                <c:pt idx="1694">
                  <c:v>0.101237623762377</c:v>
                </c:pt>
                <c:pt idx="1695">
                  <c:v>-0.318687376237623</c:v>
                </c:pt>
                <c:pt idx="1696">
                  <c:v>0.765337623762377</c:v>
                </c:pt>
                <c:pt idx="1697">
                  <c:v>-0.358037376237624</c:v>
                </c:pt>
                <c:pt idx="1698">
                  <c:v>1.43876262376238</c:v>
                </c:pt>
                <c:pt idx="1699">
                  <c:v>0.960862623762377</c:v>
                </c:pt>
                <c:pt idx="1700">
                  <c:v>1.21468762376238</c:v>
                </c:pt>
                <c:pt idx="1701">
                  <c:v>-1.02181237623762</c:v>
                </c:pt>
                <c:pt idx="1702">
                  <c:v>0.364762623762378</c:v>
                </c:pt>
                <c:pt idx="1703">
                  <c:v>-0.445462376237623</c:v>
                </c:pt>
                <c:pt idx="1704">
                  <c:v>-0.845862376237624</c:v>
                </c:pt>
                <c:pt idx="1705">
                  <c:v>-0.699762376237623</c:v>
                </c:pt>
                <c:pt idx="1706">
                  <c:v>-0.309212376237623</c:v>
                </c:pt>
                <c:pt idx="1707">
                  <c:v>-0.504437376237624</c:v>
                </c:pt>
                <c:pt idx="1708">
                  <c:v>-1.30501237623762</c:v>
                </c:pt>
                <c:pt idx="1709">
                  <c:v>1.04858762376238</c:v>
                </c:pt>
                <c:pt idx="1710">
                  <c:v>-2.29121237623762</c:v>
                </c:pt>
                <c:pt idx="1711">
                  <c:v>1.23418762376238</c:v>
                </c:pt>
                <c:pt idx="1712">
                  <c:v>-1.31463737623762</c:v>
                </c:pt>
                <c:pt idx="1713">
                  <c:v>-0.503962376237624</c:v>
                </c:pt>
                <c:pt idx="1714">
                  <c:v>0.0915876237623774</c:v>
                </c:pt>
                <c:pt idx="1715">
                  <c:v>-0.0450373762376235</c:v>
                </c:pt>
                <c:pt idx="1716">
                  <c:v>-2.05716237623762</c:v>
                </c:pt>
                <c:pt idx="1717">
                  <c:v>-0.533787376237623</c:v>
                </c:pt>
                <c:pt idx="1718">
                  <c:v>-0.113762376237624</c:v>
                </c:pt>
                <c:pt idx="1719">
                  <c:v>0.404137623762376</c:v>
                </c:pt>
                <c:pt idx="1720">
                  <c:v>-1.02201237623762</c:v>
                </c:pt>
                <c:pt idx="1721">
                  <c:v>-0.738662376237623</c:v>
                </c:pt>
                <c:pt idx="1722">
                  <c:v>-2.71148737623762</c:v>
                </c:pt>
                <c:pt idx="1723">
                  <c:v>-0.670312376237624</c:v>
                </c:pt>
                <c:pt idx="1724">
                  <c:v>0.179412623762376</c:v>
                </c:pt>
                <c:pt idx="1725">
                  <c:v>-0.328537376237624</c:v>
                </c:pt>
                <c:pt idx="1726">
                  <c:v>0.765212623762377</c:v>
                </c:pt>
                <c:pt idx="1727">
                  <c:v>-2.64308737623762</c:v>
                </c:pt>
                <c:pt idx="1728">
                  <c:v>-0.0549373762376231</c:v>
                </c:pt>
                <c:pt idx="1729">
                  <c:v>-1.27588737623762</c:v>
                </c:pt>
                <c:pt idx="1730">
                  <c:v>-0.0548873762376232</c:v>
                </c:pt>
                <c:pt idx="1731">
                  <c:v>-0.718887376237623</c:v>
                </c:pt>
                <c:pt idx="1732">
                  <c:v>1.87881262376238</c:v>
                </c:pt>
                <c:pt idx="1733">
                  <c:v>-1.54911237623762</c:v>
                </c:pt>
                <c:pt idx="1734">
                  <c:v>-0.689562376237623</c:v>
                </c:pt>
                <c:pt idx="1735">
                  <c:v>1.32223762376238</c:v>
                </c:pt>
                <c:pt idx="1736">
                  <c:v>0.843337623762377</c:v>
                </c:pt>
                <c:pt idx="1737">
                  <c:v>1.64448762376238</c:v>
                </c:pt>
                <c:pt idx="1738">
                  <c:v>-1.50998737623762</c:v>
                </c:pt>
                <c:pt idx="1739">
                  <c:v>-0.650837376237624</c:v>
                </c:pt>
                <c:pt idx="1740">
                  <c:v>0.472462623762376</c:v>
                </c:pt>
                <c:pt idx="1741">
                  <c:v>-0.543487376237624</c:v>
                </c:pt>
                <c:pt idx="1742">
                  <c:v>0.491537623762376</c:v>
                </c:pt>
                <c:pt idx="1743">
                  <c:v>-0.0451623762376237</c:v>
                </c:pt>
                <c:pt idx="1744">
                  <c:v>1.63451262376238</c:v>
                </c:pt>
                <c:pt idx="1745">
                  <c:v>0.286962623762377</c:v>
                </c:pt>
                <c:pt idx="1746">
                  <c:v>0.609262623762377</c:v>
                </c:pt>
                <c:pt idx="1747">
                  <c:v>-2.15468737623762</c:v>
                </c:pt>
                <c:pt idx="1748">
                  <c:v>1.30236262376238</c:v>
                </c:pt>
                <c:pt idx="1749">
                  <c:v>-0.279387376237623</c:v>
                </c:pt>
                <c:pt idx="1750">
                  <c:v>0.921462623762377</c:v>
                </c:pt>
                <c:pt idx="1751">
                  <c:v>-3.01376237623762</c:v>
                </c:pt>
                <c:pt idx="1752">
                  <c:v>-1.04176237623762</c:v>
                </c:pt>
                <c:pt idx="1753">
                  <c:v>2.37686262376238</c:v>
                </c:pt>
                <c:pt idx="1754">
                  <c:v>-1.99823737623762</c:v>
                </c:pt>
                <c:pt idx="1755">
                  <c:v>1.51696262376238</c:v>
                </c:pt>
                <c:pt idx="1756">
                  <c:v>-0.875662376237623</c:v>
                </c:pt>
                <c:pt idx="1757">
                  <c:v>-0.220987376237624</c:v>
                </c:pt>
                <c:pt idx="1758">
                  <c:v>0.277087623762377</c:v>
                </c:pt>
                <c:pt idx="1759">
                  <c:v>1.92748762376238</c:v>
                </c:pt>
                <c:pt idx="1760">
                  <c:v>0.013287623762376</c:v>
                </c:pt>
                <c:pt idx="1761">
                  <c:v>-0.728687376237624</c:v>
                </c:pt>
                <c:pt idx="1762">
                  <c:v>0.647787623762377</c:v>
                </c:pt>
                <c:pt idx="1763">
                  <c:v>1.18556262376238</c:v>
                </c:pt>
                <c:pt idx="1764">
                  <c:v>2.11293762376238</c:v>
                </c:pt>
                <c:pt idx="1765">
                  <c:v>-0.982562376237624</c:v>
                </c:pt>
                <c:pt idx="1766">
                  <c:v>1.38036262376238</c:v>
                </c:pt>
                <c:pt idx="1767">
                  <c:v>-1.60733737623762</c:v>
                </c:pt>
                <c:pt idx="1768">
                  <c:v>-0.172162376237623</c:v>
                </c:pt>
                <c:pt idx="1769">
                  <c:v>1.46831262376238</c:v>
                </c:pt>
                <c:pt idx="1770">
                  <c:v>0.276987623762377</c:v>
                </c:pt>
                <c:pt idx="1771">
                  <c:v>-1.16816237623762</c:v>
                </c:pt>
                <c:pt idx="1772">
                  <c:v>-0.172087376237624</c:v>
                </c:pt>
                <c:pt idx="1773">
                  <c:v>1.00911262376238</c:v>
                </c:pt>
                <c:pt idx="1774">
                  <c:v>0.716312623762377</c:v>
                </c:pt>
                <c:pt idx="1775">
                  <c:v>-0.0552123762376233</c:v>
                </c:pt>
                <c:pt idx="1776">
                  <c:v>-0.415962376237623</c:v>
                </c:pt>
                <c:pt idx="1777">
                  <c:v>0.891787623762377</c:v>
                </c:pt>
                <c:pt idx="1778">
                  <c:v>0.101212623762377</c:v>
                </c:pt>
                <c:pt idx="1779">
                  <c:v>0.823662623762377</c:v>
                </c:pt>
                <c:pt idx="1780">
                  <c:v>0.169762623762376</c:v>
                </c:pt>
                <c:pt idx="1781">
                  <c:v>-1.05098737623762</c:v>
                </c:pt>
                <c:pt idx="1782">
                  <c:v>-0.240387376237623</c:v>
                </c:pt>
                <c:pt idx="1783">
                  <c:v>0.579587623762376</c:v>
                </c:pt>
                <c:pt idx="1784">
                  <c:v>0.716462623762377</c:v>
                </c:pt>
                <c:pt idx="1785">
                  <c:v>0.150162623762377</c:v>
                </c:pt>
                <c:pt idx="1786">
                  <c:v>-1.05131237623762</c:v>
                </c:pt>
                <c:pt idx="1787">
                  <c:v>-0.397037376237624</c:v>
                </c:pt>
                <c:pt idx="1788">
                  <c:v>-1.08028737623762</c:v>
                </c:pt>
                <c:pt idx="1789">
                  <c:v>1.10693762376238</c:v>
                </c:pt>
                <c:pt idx="1790">
                  <c:v>0.667387623762377</c:v>
                </c:pt>
                <c:pt idx="1791">
                  <c:v>0.335512623762376</c:v>
                </c:pt>
                <c:pt idx="1792">
                  <c:v>-0.933662376237623</c:v>
                </c:pt>
                <c:pt idx="1793">
                  <c:v>1.63443762376238</c:v>
                </c:pt>
                <c:pt idx="1794">
                  <c:v>-1.07061237623762</c:v>
                </c:pt>
                <c:pt idx="1795">
                  <c:v>-0.377137376237624</c:v>
                </c:pt>
                <c:pt idx="1796">
                  <c:v>0.824037623762377</c:v>
                </c:pt>
                <c:pt idx="1797">
                  <c:v>1.40023762376238</c:v>
                </c:pt>
                <c:pt idx="1798">
                  <c:v>-0.592262376237624</c:v>
                </c:pt>
                <c:pt idx="1799">
                  <c:v>0.657837623762376</c:v>
                </c:pt>
                <c:pt idx="1800">
                  <c:v>0.638637623762376</c:v>
                </c:pt>
                <c:pt idx="1801">
                  <c:v>0.277187623762377</c:v>
                </c:pt>
                <c:pt idx="1802">
                  <c:v>0.355037623762376</c:v>
                </c:pt>
                <c:pt idx="1803">
                  <c:v>-2.42793737623762</c:v>
                </c:pt>
                <c:pt idx="1804">
                  <c:v>-1.46121237623762</c:v>
                </c:pt>
                <c:pt idx="1805">
                  <c:v>-0.787487376237623</c:v>
                </c:pt>
                <c:pt idx="1806">
                  <c:v>-0.0643373762376234</c:v>
                </c:pt>
                <c:pt idx="1807">
                  <c:v>-0.104012376237624</c:v>
                </c:pt>
                <c:pt idx="1808">
                  <c:v>-1.43203737623762</c:v>
                </c:pt>
                <c:pt idx="1809">
                  <c:v>-0.162412376237623</c:v>
                </c:pt>
                <c:pt idx="1810">
                  <c:v>1.43913762376238</c:v>
                </c:pt>
                <c:pt idx="1811">
                  <c:v>-0.494237376237624</c:v>
                </c:pt>
                <c:pt idx="1812">
                  <c:v>0.599062623762377</c:v>
                </c:pt>
                <c:pt idx="1813">
                  <c:v>-0.123387376237623</c:v>
                </c:pt>
                <c:pt idx="1814">
                  <c:v>0.862612623762377</c:v>
                </c:pt>
                <c:pt idx="1815">
                  <c:v>0.208337623762376</c:v>
                </c:pt>
                <c:pt idx="1816">
                  <c:v>-0.611462376237624</c:v>
                </c:pt>
                <c:pt idx="1817">
                  <c:v>-0.514437376237623</c:v>
                </c:pt>
                <c:pt idx="1818">
                  <c:v>0.0916376237623764</c:v>
                </c:pt>
                <c:pt idx="1819">
                  <c:v>0.491762623762376</c:v>
                </c:pt>
                <c:pt idx="1820">
                  <c:v>0.130737623762377</c:v>
                </c:pt>
                <c:pt idx="1821">
                  <c:v>-1.54923737623762</c:v>
                </c:pt>
                <c:pt idx="1822">
                  <c:v>-0.943662376237623</c:v>
                </c:pt>
                <c:pt idx="1823">
                  <c:v>1.12676262376238</c:v>
                </c:pt>
                <c:pt idx="1824">
                  <c:v>-0.357662376237624</c:v>
                </c:pt>
                <c:pt idx="1825">
                  <c:v>-0.426287376237624</c:v>
                </c:pt>
                <c:pt idx="1826">
                  <c:v>0.267337623762376</c:v>
                </c:pt>
                <c:pt idx="1827">
                  <c:v>0.970312623762377</c:v>
                </c:pt>
                <c:pt idx="1828">
                  <c:v>0.238162623762377</c:v>
                </c:pt>
                <c:pt idx="1829">
                  <c:v>0.990087623762377</c:v>
                </c:pt>
                <c:pt idx="1830">
                  <c:v>-1.26591237623762</c:v>
                </c:pt>
                <c:pt idx="1831">
                  <c:v>-0.670462376237623</c:v>
                </c:pt>
                <c:pt idx="1832">
                  <c:v>-0.377587376237623</c:v>
                </c:pt>
                <c:pt idx="1833">
                  <c:v>1.15583762376238</c:v>
                </c:pt>
                <c:pt idx="1834">
                  <c:v>0.286712623762377</c:v>
                </c:pt>
                <c:pt idx="1835">
                  <c:v>1.61488762376238</c:v>
                </c:pt>
                <c:pt idx="1836">
                  <c:v>1.49773762376238</c:v>
                </c:pt>
                <c:pt idx="1837">
                  <c:v>-1.14871237623762</c:v>
                </c:pt>
                <c:pt idx="1838">
                  <c:v>-1.48083737623762</c:v>
                </c:pt>
                <c:pt idx="1839">
                  <c:v>0.00383762376237673</c:v>
                </c:pt>
                <c:pt idx="1840">
                  <c:v>0.218462623762377</c:v>
                </c:pt>
                <c:pt idx="1841">
                  <c:v>1.36116262376238</c:v>
                </c:pt>
                <c:pt idx="1842">
                  <c:v>-0.0256623762376238</c:v>
                </c:pt>
                <c:pt idx="1843">
                  <c:v>-1.09981237623762</c:v>
                </c:pt>
                <c:pt idx="1844">
                  <c:v>0.149887623762377</c:v>
                </c:pt>
                <c:pt idx="1845">
                  <c:v>-1.24641237623762</c:v>
                </c:pt>
                <c:pt idx="1846">
                  <c:v>-0.767812376237623</c:v>
                </c:pt>
                <c:pt idx="1847">
                  <c:v>-0.377237376237624</c:v>
                </c:pt>
                <c:pt idx="1848">
                  <c:v>0.540462623762377</c:v>
                </c:pt>
                <c:pt idx="1849">
                  <c:v>0.452662623762377</c:v>
                </c:pt>
                <c:pt idx="1850">
                  <c:v>-0.533612376237624</c:v>
                </c:pt>
                <c:pt idx="1851">
                  <c:v>-0.201537376237623</c:v>
                </c:pt>
                <c:pt idx="1852">
                  <c:v>-0.171962376237623</c:v>
                </c:pt>
                <c:pt idx="1853">
                  <c:v>-1.18811237623762</c:v>
                </c:pt>
                <c:pt idx="1854">
                  <c:v>1.59558762376238</c:v>
                </c:pt>
                <c:pt idx="1855">
                  <c:v>-0.767962376237624</c:v>
                </c:pt>
                <c:pt idx="1856">
                  <c:v>-0.084312376237623</c:v>
                </c:pt>
                <c:pt idx="1857">
                  <c:v>-1.46123737623762</c:v>
                </c:pt>
                <c:pt idx="1858">
                  <c:v>-1.88133737623762</c:v>
                </c:pt>
                <c:pt idx="1859">
                  <c:v>-0.250237376237623</c:v>
                </c:pt>
                <c:pt idx="1860">
                  <c:v>2.11298762376238</c:v>
                </c:pt>
                <c:pt idx="1861">
                  <c:v>-0.875062376237624</c:v>
                </c:pt>
                <c:pt idx="1862">
                  <c:v>0.0816876237623765</c:v>
                </c:pt>
                <c:pt idx="1863">
                  <c:v>-0.211462376237623</c:v>
                </c:pt>
                <c:pt idx="1864">
                  <c:v>-0.0551623762376234</c:v>
                </c:pt>
                <c:pt idx="1865">
                  <c:v>1.68346262376238</c:v>
                </c:pt>
                <c:pt idx="1866">
                  <c:v>-0.523812376237624</c:v>
                </c:pt>
                <c:pt idx="1867">
                  <c:v>1.95681262376238</c:v>
                </c:pt>
                <c:pt idx="1868">
                  <c:v>2.35731262376238</c:v>
                </c:pt>
                <c:pt idx="1869">
                  <c:v>-0.201687376237623</c:v>
                </c:pt>
                <c:pt idx="1870">
                  <c:v>-0.113537376237623</c:v>
                </c:pt>
                <c:pt idx="1871">
                  <c:v>1.54661262376238</c:v>
                </c:pt>
                <c:pt idx="1872">
                  <c:v>-2.03706237623762</c:v>
                </c:pt>
                <c:pt idx="1873">
                  <c:v>-0.132837376237624</c:v>
                </c:pt>
                <c:pt idx="1874">
                  <c:v>0.169687623762377</c:v>
                </c:pt>
                <c:pt idx="1875">
                  <c:v>-1.57806237623762</c:v>
                </c:pt>
                <c:pt idx="1876">
                  <c:v>-0.328537376237623</c:v>
                </c:pt>
                <c:pt idx="1877">
                  <c:v>1.74168762376238</c:v>
                </c:pt>
                <c:pt idx="1878">
                  <c:v>-2.82823737623762</c:v>
                </c:pt>
                <c:pt idx="1879">
                  <c:v>-0.953612376237623</c:v>
                </c:pt>
                <c:pt idx="1880">
                  <c:v>1.05851262376238</c:v>
                </c:pt>
                <c:pt idx="1881">
                  <c:v>0.834087623762377</c:v>
                </c:pt>
                <c:pt idx="1882">
                  <c:v>2.10331262376238</c:v>
                </c:pt>
                <c:pt idx="1883">
                  <c:v>-2.03756237623762</c:v>
                </c:pt>
                <c:pt idx="1884">
                  <c:v>-0.816387376237623</c:v>
                </c:pt>
                <c:pt idx="1885">
                  <c:v>0.472487623762377</c:v>
                </c:pt>
                <c:pt idx="1886">
                  <c:v>-0.562462376237623</c:v>
                </c:pt>
                <c:pt idx="1887">
                  <c:v>1.81978762376238</c:v>
                </c:pt>
                <c:pt idx="1888">
                  <c:v>0.589337623762376</c:v>
                </c:pt>
                <c:pt idx="1889">
                  <c:v>-0.533812376237623</c:v>
                </c:pt>
                <c:pt idx="1890">
                  <c:v>-2.38891237623762</c:v>
                </c:pt>
                <c:pt idx="1891">
                  <c:v>-2.41803737623762</c:v>
                </c:pt>
                <c:pt idx="1892">
                  <c:v>0.550662623762377</c:v>
                </c:pt>
                <c:pt idx="1893">
                  <c:v>-0.914662376237624</c:v>
                </c:pt>
                <c:pt idx="1894">
                  <c:v>0.814112623762378</c:v>
                </c:pt>
                <c:pt idx="1895">
                  <c:v>0.121062623762377</c:v>
                </c:pt>
                <c:pt idx="1896">
                  <c:v>0.140262623762377</c:v>
                </c:pt>
                <c:pt idx="1897">
                  <c:v>-1.20723737623762</c:v>
                </c:pt>
                <c:pt idx="1898">
                  <c:v>0.0527376237623765</c:v>
                </c:pt>
                <c:pt idx="1899">
                  <c:v>-0.826587376237624</c:v>
                </c:pt>
                <c:pt idx="1900">
                  <c:v>0.443087623762376</c:v>
                </c:pt>
                <c:pt idx="1901">
                  <c:v>-1.22691237623762</c:v>
                </c:pt>
                <c:pt idx="1902">
                  <c:v>-0.0943373762376236</c:v>
                </c:pt>
                <c:pt idx="1903">
                  <c:v>0.511487623762378</c:v>
                </c:pt>
                <c:pt idx="1904">
                  <c:v>-1.80301237623762</c:v>
                </c:pt>
                <c:pt idx="1905">
                  <c:v>2.12288762376238</c:v>
                </c:pt>
                <c:pt idx="1906">
                  <c:v>0.765362623762377</c:v>
                </c:pt>
                <c:pt idx="1907">
                  <c:v>0.237837623762376</c:v>
                </c:pt>
                <c:pt idx="1908">
                  <c:v>0.931187623762377</c:v>
                </c:pt>
                <c:pt idx="1909">
                  <c:v>0.784787623762377</c:v>
                </c:pt>
                <c:pt idx="1910">
                  <c:v>1.28278762376238</c:v>
                </c:pt>
                <c:pt idx="1911">
                  <c:v>0.0230876237623763</c:v>
                </c:pt>
                <c:pt idx="1912">
                  <c:v>-0.611662376237623</c:v>
                </c:pt>
                <c:pt idx="1913">
                  <c:v>0.599587623762377</c:v>
                </c:pt>
                <c:pt idx="1914">
                  <c:v>0.667537623762377</c:v>
                </c:pt>
                <c:pt idx="1915">
                  <c:v>0.833687623762376</c:v>
                </c:pt>
                <c:pt idx="1916">
                  <c:v>0.443062623762376</c:v>
                </c:pt>
                <c:pt idx="1917">
                  <c:v>-2.19366237623762</c:v>
                </c:pt>
                <c:pt idx="1918">
                  <c:v>0.0814126237623762</c:v>
                </c:pt>
                <c:pt idx="1919">
                  <c:v>-0.113387376237624</c:v>
                </c:pt>
                <c:pt idx="1920">
                  <c:v>-0.836487376237623</c:v>
                </c:pt>
                <c:pt idx="1921">
                  <c:v>-0.201637376237623</c:v>
                </c:pt>
                <c:pt idx="1922">
                  <c:v>-2.12546237623762</c:v>
                </c:pt>
                <c:pt idx="1923">
                  <c:v>1.73236262376238</c:v>
                </c:pt>
                <c:pt idx="1924">
                  <c:v>0.775037623762376</c:v>
                </c:pt>
                <c:pt idx="1925">
                  <c:v>0.570162623762377</c:v>
                </c:pt>
                <c:pt idx="1926">
                  <c:v>-0.631187376237623</c:v>
                </c:pt>
                <c:pt idx="1927">
                  <c:v>1.01918762376238</c:v>
                </c:pt>
                <c:pt idx="1928">
                  <c:v>1.33196262376238</c:v>
                </c:pt>
                <c:pt idx="1929">
                  <c:v>0.335762623762377</c:v>
                </c:pt>
                <c:pt idx="1930">
                  <c:v>-0.0845373762376234</c:v>
                </c:pt>
                <c:pt idx="1931">
                  <c:v>-1.60783737623762</c:v>
                </c:pt>
                <c:pt idx="1932">
                  <c:v>0.892362623762377</c:v>
                </c:pt>
                <c:pt idx="1933">
                  <c:v>-2.17431237623762</c:v>
                </c:pt>
                <c:pt idx="1934">
                  <c:v>-1.33413737623762</c:v>
                </c:pt>
                <c:pt idx="1935">
                  <c:v>-1.01181237623762</c:v>
                </c:pt>
                <c:pt idx="1936">
                  <c:v>0.902112623762376</c:v>
                </c:pt>
                <c:pt idx="1937">
                  <c:v>-2.17446237623762</c:v>
                </c:pt>
                <c:pt idx="1938">
                  <c:v>0.0425126237623772</c:v>
                </c:pt>
                <c:pt idx="1939">
                  <c:v>0.364912623762376</c:v>
                </c:pt>
                <c:pt idx="1940">
                  <c:v>0.286637623762377</c:v>
                </c:pt>
                <c:pt idx="1941">
                  <c:v>0.101237623762376</c:v>
                </c:pt>
                <c:pt idx="1942">
                  <c:v>-0.367462376237623</c:v>
                </c:pt>
                <c:pt idx="1943">
                  <c:v>-1.91991237623762</c:v>
                </c:pt>
                <c:pt idx="1944">
                  <c:v>-0.152562376237623</c:v>
                </c:pt>
                <c:pt idx="1945">
                  <c:v>1.37083762376238</c:v>
                </c:pt>
                <c:pt idx="1946">
                  <c:v>0.101262623762377</c:v>
                </c:pt>
                <c:pt idx="1947">
                  <c:v>-1.05076237623762</c:v>
                </c:pt>
                <c:pt idx="1948">
                  <c:v>0.306212623762376</c:v>
                </c:pt>
                <c:pt idx="1949">
                  <c:v>2.09351262376238</c:v>
                </c:pt>
                <c:pt idx="1950">
                  <c:v>-1.23651237623762</c:v>
                </c:pt>
                <c:pt idx="1951">
                  <c:v>-1.04136237623762</c:v>
                </c:pt>
                <c:pt idx="1952">
                  <c:v>-1.06076237623762</c:v>
                </c:pt>
                <c:pt idx="1953">
                  <c:v>-1.23668737623762</c:v>
                </c:pt>
                <c:pt idx="1954">
                  <c:v>-1.31486237623762</c:v>
                </c:pt>
                <c:pt idx="1955">
                  <c:v>-0.934037376237623</c:v>
                </c:pt>
                <c:pt idx="1956">
                  <c:v>-1.20743737623762</c:v>
                </c:pt>
                <c:pt idx="1957">
                  <c:v>0.511337623762377</c:v>
                </c:pt>
                <c:pt idx="1958">
                  <c:v>0.443037623762376</c:v>
                </c:pt>
                <c:pt idx="1959">
                  <c:v>0.795037623762376</c:v>
                </c:pt>
                <c:pt idx="1960">
                  <c:v>-0.0158873762376235</c:v>
                </c:pt>
                <c:pt idx="1961">
                  <c:v>0.443162623762376</c:v>
                </c:pt>
                <c:pt idx="1962">
                  <c:v>-1.04131237623762</c:v>
                </c:pt>
                <c:pt idx="1963">
                  <c:v>0.423512623762377</c:v>
                </c:pt>
                <c:pt idx="1964">
                  <c:v>0.863112623762376</c:v>
                </c:pt>
                <c:pt idx="1965">
                  <c:v>0.980412623762376</c:v>
                </c:pt>
                <c:pt idx="1966">
                  <c:v>-1.27553737623762</c:v>
                </c:pt>
                <c:pt idx="1967">
                  <c:v>1.40976262376238</c:v>
                </c:pt>
                <c:pt idx="1968">
                  <c:v>-0.230562376237624</c:v>
                </c:pt>
                <c:pt idx="1969">
                  <c:v>-0.279762376237623</c:v>
                </c:pt>
                <c:pt idx="1970">
                  <c:v>-0.348212376237623</c:v>
                </c:pt>
                <c:pt idx="1971">
                  <c:v>0.901787623762377</c:v>
                </c:pt>
                <c:pt idx="1972">
                  <c:v>0.0913876237623761</c:v>
                </c:pt>
                <c:pt idx="1973">
                  <c:v>-0.123387376237623</c:v>
                </c:pt>
                <c:pt idx="1974">
                  <c:v>-0.006187376237623</c:v>
                </c:pt>
                <c:pt idx="1975">
                  <c:v>0.472037623762377</c:v>
                </c:pt>
                <c:pt idx="1976">
                  <c:v>-4.22486237623762</c:v>
                </c:pt>
                <c:pt idx="1977">
                  <c:v>1.18528762376238</c:v>
                </c:pt>
                <c:pt idx="1978">
                  <c:v>2.16186262376238</c:v>
                </c:pt>
                <c:pt idx="1979">
                  <c:v>-0.0355623762376234</c:v>
                </c:pt>
                <c:pt idx="1980">
                  <c:v>0.0623126237623763</c:v>
                </c:pt>
                <c:pt idx="1981">
                  <c:v>0.980312623762377</c:v>
                </c:pt>
                <c:pt idx="1982">
                  <c:v>1.46818762376238</c:v>
                </c:pt>
                <c:pt idx="1983">
                  <c:v>0.140087623762376</c:v>
                </c:pt>
                <c:pt idx="1984">
                  <c:v>-1.08053737623762</c:v>
                </c:pt>
                <c:pt idx="1985">
                  <c:v>-1.75416237623762</c:v>
                </c:pt>
                <c:pt idx="1986">
                  <c:v>-0.504237376237624</c:v>
                </c:pt>
                <c:pt idx="1987">
                  <c:v>0.618437623762377</c:v>
                </c:pt>
                <c:pt idx="1988">
                  <c:v>0.365087623762377</c:v>
                </c:pt>
                <c:pt idx="1989">
                  <c:v>0.736037623762377</c:v>
                </c:pt>
                <c:pt idx="1990">
                  <c:v>-0.807037376237623</c:v>
                </c:pt>
                <c:pt idx="1991">
                  <c:v>-0.318712376237624</c:v>
                </c:pt>
                <c:pt idx="1992">
                  <c:v>-1.60791237623762</c:v>
                </c:pt>
                <c:pt idx="1993">
                  <c:v>1.15591262376238</c:v>
                </c:pt>
                <c:pt idx="1994">
                  <c:v>-0.211487376237623</c:v>
                </c:pt>
                <c:pt idx="1995">
                  <c:v>-0.249937376237623</c:v>
                </c:pt>
                <c:pt idx="1996">
                  <c:v>-0.0353373762376235</c:v>
                </c:pt>
                <c:pt idx="1997">
                  <c:v>1.44911262376238</c:v>
                </c:pt>
                <c:pt idx="1998">
                  <c:v>0.326037623762376</c:v>
                </c:pt>
                <c:pt idx="1999">
                  <c:v>0.150287623762377</c:v>
                </c:pt>
                <c:pt idx="2000">
                  <c:v>0.170087623762377</c:v>
                </c:pt>
                <c:pt idx="2001">
                  <c:v>0.589337623762377</c:v>
                </c:pt>
                <c:pt idx="2002">
                  <c:v>-0.611937376237624</c:v>
                </c:pt>
                <c:pt idx="2003">
                  <c:v>-0.943537376237624</c:v>
                </c:pt>
                <c:pt idx="2004">
                  <c:v>0.911687623762377</c:v>
                </c:pt>
                <c:pt idx="2005">
                  <c:v>-1.08048737623762</c:v>
                </c:pt>
                <c:pt idx="2006">
                  <c:v>-1.33408737623762</c:v>
                </c:pt>
                <c:pt idx="2007">
                  <c:v>1.75151262376238</c:v>
                </c:pt>
                <c:pt idx="2008">
                  <c:v>-0.309037376237623</c:v>
                </c:pt>
                <c:pt idx="2009">
                  <c:v>0.970337623762377</c:v>
                </c:pt>
                <c:pt idx="2010">
                  <c:v>-1.56866237623762</c:v>
                </c:pt>
                <c:pt idx="2011">
                  <c:v>0.775012623762376</c:v>
                </c:pt>
                <c:pt idx="2012">
                  <c:v>-0.181637376237624</c:v>
                </c:pt>
                <c:pt idx="2013">
                  <c:v>0.062037623762377</c:v>
                </c:pt>
                <c:pt idx="2014">
                  <c:v>0.511562623762377</c:v>
                </c:pt>
                <c:pt idx="2015">
                  <c:v>-0.533512376237623</c:v>
                </c:pt>
                <c:pt idx="2016">
                  <c:v>-0.0453873762376231</c:v>
                </c:pt>
                <c:pt idx="2017">
                  <c:v>-0.0843623762376229</c:v>
                </c:pt>
                <c:pt idx="2018">
                  <c:v>0.0626126237623765</c:v>
                </c:pt>
                <c:pt idx="2019">
                  <c:v>1.34158762376238</c:v>
                </c:pt>
                <c:pt idx="2020">
                  <c:v>0.491612623762377</c:v>
                </c:pt>
                <c:pt idx="2021">
                  <c:v>-0.0548623762376232</c:v>
                </c:pt>
                <c:pt idx="2022">
                  <c:v>-0.309112376237623</c:v>
                </c:pt>
                <c:pt idx="2023">
                  <c:v>-1.74468737623762</c:v>
                </c:pt>
                <c:pt idx="2024">
                  <c:v>1.94698762376238</c:v>
                </c:pt>
                <c:pt idx="2025">
                  <c:v>-0.240462376237623</c:v>
                </c:pt>
                <c:pt idx="2026">
                  <c:v>1.49796262376238</c:v>
                </c:pt>
                <c:pt idx="2027">
                  <c:v>1.28273762376238</c:v>
                </c:pt>
                <c:pt idx="2028">
                  <c:v>-1.13908737623762</c:v>
                </c:pt>
                <c:pt idx="2029">
                  <c:v>-1.07051237623762</c:v>
                </c:pt>
                <c:pt idx="2030">
                  <c:v>0.667937623762377</c:v>
                </c:pt>
                <c:pt idx="2031">
                  <c:v>-0.689637376237624</c:v>
                </c:pt>
                <c:pt idx="2032">
                  <c:v>-0.377187376237623</c:v>
                </c:pt>
                <c:pt idx="2033">
                  <c:v>0.267137623762377</c:v>
                </c:pt>
                <c:pt idx="2034">
                  <c:v>0.814162623762377</c:v>
                </c:pt>
                <c:pt idx="2035">
                  <c:v>1.55641262376238</c:v>
                </c:pt>
                <c:pt idx="2036">
                  <c:v>-0.855637376237624</c:v>
                </c:pt>
                <c:pt idx="2037">
                  <c:v>-0.123712376237623</c:v>
                </c:pt>
                <c:pt idx="2038">
                  <c:v>-0.240712376237623</c:v>
                </c:pt>
                <c:pt idx="2039">
                  <c:v>-0.455312376237623</c:v>
                </c:pt>
                <c:pt idx="2040">
                  <c:v>0.931162623762377</c:v>
                </c:pt>
                <c:pt idx="2041">
                  <c:v>0.765537623762376</c:v>
                </c:pt>
                <c:pt idx="2042">
                  <c:v>-1.56868737623762</c:v>
                </c:pt>
                <c:pt idx="2043">
                  <c:v>-1.79321237623762</c:v>
                </c:pt>
                <c:pt idx="2044">
                  <c:v>-1.19723737623762</c:v>
                </c:pt>
                <c:pt idx="2045">
                  <c:v>-0.972762376237623</c:v>
                </c:pt>
                <c:pt idx="2046">
                  <c:v>-0.699562376237623</c:v>
                </c:pt>
                <c:pt idx="2047">
                  <c:v>-0.367237376237624</c:v>
                </c:pt>
              </c:numCache>
            </c:numRef>
          </c:yVal>
          <c:smooth val="1"/>
        </c:ser>
        <c:axId val="92260573"/>
        <c:axId val="20394666"/>
      </c:scatterChart>
      <c:valAx>
        <c:axId val="92260573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666"/>
        <c:crossesAt val="0"/>
        <c:crossBetween val="midCat"/>
      </c:valAx>
      <c:valAx>
        <c:axId val="203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5280</xdr:colOff>
      <xdr:row>7</xdr:row>
      <xdr:rowOff>106560</xdr:rowOff>
    </xdr:from>
    <xdr:to>
      <xdr:col>22</xdr:col>
      <xdr:colOff>271440</xdr:colOff>
      <xdr:row>25</xdr:row>
      <xdr:rowOff>22680</xdr:rowOff>
    </xdr:to>
    <xdr:graphicFrame>
      <xdr:nvGraphicFramePr>
        <xdr:cNvPr id="0" name="Chart 2"/>
        <xdr:cNvGraphicFramePr/>
      </xdr:nvGraphicFramePr>
      <xdr:xfrm>
        <a:off x="7873560" y="1280160"/>
        <a:ext cx="6437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5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D4" activeCellId="0" sqref="AD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L1" s="1" t="s">
        <v>1</v>
      </c>
      <c r="T1" s="1" t="s">
        <v>2</v>
      </c>
      <c r="V1" s="1" t="s">
        <v>3</v>
      </c>
      <c r="X1" s="1" t="s">
        <v>4</v>
      </c>
      <c r="Y1" s="1" t="s">
        <v>5</v>
      </c>
      <c r="AA1" s="1" t="s">
        <v>6</v>
      </c>
    </row>
    <row r="2" customFormat="false" ht="13.2" hidden="false" customHeight="false" outlineLevel="0" collapsed="false">
      <c r="Y2" s="1" t="n">
        <v>0.5</v>
      </c>
    </row>
    <row r="3" customFormat="false" ht="13.2" hidden="false" customHeight="false" outlineLevel="0" collapsed="false">
      <c r="A3" s="1" t="n">
        <v>3.516</v>
      </c>
      <c r="B3" s="1" t="n">
        <v>3.516</v>
      </c>
      <c r="C3" s="1" t="n">
        <v>0.781</v>
      </c>
      <c r="D3" s="1" t="n">
        <v>5.859</v>
      </c>
      <c r="E3" s="1" t="n">
        <v>3.125</v>
      </c>
      <c r="F3" s="1" t="n">
        <v>5.078</v>
      </c>
      <c r="G3" s="1" t="n">
        <v>4.297</v>
      </c>
      <c r="H3" s="1" t="n">
        <v>5.078</v>
      </c>
      <c r="J3" s="1" t="n">
        <f aca="false">AVERAGE(A3:H3)</f>
        <v>3.90625</v>
      </c>
      <c r="L3" s="1" t="n">
        <v>3.516</v>
      </c>
      <c r="M3" s="1" t="n">
        <v>3.516</v>
      </c>
      <c r="N3" s="1" t="n">
        <v>2.734</v>
      </c>
      <c r="O3" s="1" t="n">
        <v>6.641</v>
      </c>
      <c r="P3" s="1" t="n">
        <v>4.687</v>
      </c>
      <c r="R3" s="1" t="n">
        <f aca="false">AVERAGE(L3:P3)</f>
        <v>4.2188</v>
      </c>
      <c r="T3" s="1" t="n">
        <v>-0.732375</v>
      </c>
      <c r="V3" s="1" t="n">
        <v>3.6718</v>
      </c>
      <c r="X3" s="1" t="n">
        <f aca="false">L3-V3</f>
        <v>-0.1558</v>
      </c>
      <c r="Y3" s="1" t="n">
        <f aca="false">X3*$Y$2</f>
        <v>-0.0779000000000001</v>
      </c>
      <c r="AA3" s="1" t="n">
        <f aca="false">J3-Y3</f>
        <v>3.98415</v>
      </c>
      <c r="AB3" s="1" t="s">
        <v>7</v>
      </c>
      <c r="AC3" s="1" t="n">
        <f aca="false">AA3-$AB$4</f>
        <v>0.0132126237623766</v>
      </c>
      <c r="AD3" s="1" t="s">
        <v>8</v>
      </c>
    </row>
    <row r="4" customFormat="false" ht="13.2" hidden="false" customHeight="false" outlineLevel="0" collapsed="false">
      <c r="A4" s="1" t="n">
        <v>5.859</v>
      </c>
      <c r="B4" s="1" t="n">
        <v>3.516</v>
      </c>
      <c r="C4" s="1" t="n">
        <v>5.469</v>
      </c>
      <c r="D4" s="1" t="n">
        <v>6.641</v>
      </c>
      <c r="E4" s="1" t="n">
        <v>1.953</v>
      </c>
      <c r="F4" s="1" t="n">
        <v>1.562</v>
      </c>
      <c r="G4" s="1" t="n">
        <v>3.516</v>
      </c>
      <c r="H4" s="1" t="n">
        <v>1.172</v>
      </c>
      <c r="J4" s="1" t="n">
        <f aca="false">AVERAGE(A4:H4)</f>
        <v>3.711</v>
      </c>
      <c r="L4" s="1" t="n">
        <v>3.906</v>
      </c>
      <c r="M4" s="1" t="n">
        <v>3.516</v>
      </c>
      <c r="N4" s="1" t="n">
        <v>6.641</v>
      </c>
      <c r="O4" s="1" t="n">
        <v>6.25</v>
      </c>
      <c r="P4" s="1" t="n">
        <v>2.344</v>
      </c>
      <c r="R4" s="1" t="n">
        <f aca="false">AVERAGE(L4:P4)</f>
        <v>4.5314</v>
      </c>
      <c r="T4" s="1" t="n">
        <v>1.07425</v>
      </c>
      <c r="V4" s="1" t="n">
        <v>4.7656</v>
      </c>
      <c r="X4" s="1" t="n">
        <f aca="false">L4-V4</f>
        <v>-0.8596</v>
      </c>
      <c r="Y4" s="1" t="n">
        <f aca="false">X4*$Y$2</f>
        <v>-0.4298</v>
      </c>
      <c r="AA4" s="1" t="n">
        <f aca="false">J4-Y4</f>
        <v>4.1408</v>
      </c>
      <c r="AB4" s="1" t="n">
        <f aca="false">AVERAGE(AA100:AA200)</f>
        <v>3.97093737623762</v>
      </c>
      <c r="AC4" s="1" t="n">
        <f aca="false">AA4-$AB$4</f>
        <v>0.169862623762376</v>
      </c>
      <c r="AD4" s="1" t="n">
        <f aca="false">SUM(AC57:AC78)</f>
        <v>56.2318527227723</v>
      </c>
    </row>
    <row r="5" customFormat="false" ht="13.2" hidden="false" customHeight="false" outlineLevel="0" collapsed="false">
      <c r="A5" s="1" t="n">
        <v>1.953</v>
      </c>
      <c r="B5" s="1" t="n">
        <v>7.812</v>
      </c>
      <c r="C5" s="1" t="n">
        <v>0.781</v>
      </c>
      <c r="D5" s="1" t="n">
        <v>7.031</v>
      </c>
      <c r="E5" s="1" t="n">
        <v>0.781</v>
      </c>
      <c r="F5" s="1" t="n">
        <v>0</v>
      </c>
      <c r="G5" s="1" t="n">
        <v>3.516</v>
      </c>
      <c r="H5" s="1" t="n">
        <v>5.469</v>
      </c>
      <c r="J5" s="1" t="n">
        <f aca="false">AVERAGE(A5:H5)</f>
        <v>3.417875</v>
      </c>
      <c r="L5" s="1" t="n">
        <v>6.641</v>
      </c>
      <c r="M5" s="1" t="n">
        <v>3.125</v>
      </c>
      <c r="N5" s="1" t="n">
        <v>3.906</v>
      </c>
      <c r="O5" s="1" t="n">
        <v>2.344</v>
      </c>
      <c r="P5" s="1" t="n">
        <v>3.516</v>
      </c>
      <c r="R5" s="1" t="n">
        <f aca="false">AVERAGE(L5:P5)</f>
        <v>3.9064</v>
      </c>
      <c r="T5" s="1" t="n">
        <v>-1.17175</v>
      </c>
      <c r="V5" s="1" t="n">
        <v>3.9062</v>
      </c>
      <c r="X5" s="1" t="n">
        <f aca="false">L5-V5</f>
        <v>2.7348</v>
      </c>
      <c r="Y5" s="1" t="n">
        <f aca="false">X5*$Y$2</f>
        <v>1.3674</v>
      </c>
      <c r="AA5" s="1" t="n">
        <f aca="false">J5-Y5</f>
        <v>2.050475</v>
      </c>
      <c r="AC5" s="1" t="n">
        <f aca="false">AA5-$AB$4</f>
        <v>-1.92046237623762</v>
      </c>
    </row>
    <row r="6" customFormat="false" ht="13.2" hidden="false" customHeight="false" outlineLevel="0" collapsed="false">
      <c r="A6" s="1" t="n">
        <v>2.344</v>
      </c>
      <c r="B6" s="1" t="n">
        <v>5.078</v>
      </c>
      <c r="C6" s="1" t="n">
        <v>2.734</v>
      </c>
      <c r="D6" s="1" t="n">
        <v>3.125</v>
      </c>
      <c r="E6" s="1" t="n">
        <v>4.297</v>
      </c>
      <c r="F6" s="1" t="n">
        <v>1.172</v>
      </c>
      <c r="G6" s="1" t="n">
        <v>5.859</v>
      </c>
      <c r="H6" s="1" t="n">
        <v>3.516</v>
      </c>
      <c r="J6" s="1" t="n">
        <f aca="false">AVERAGE(A6:H6)</f>
        <v>3.515625</v>
      </c>
      <c r="L6" s="1" t="n">
        <v>2.734</v>
      </c>
      <c r="M6" s="1" t="n">
        <v>3.516</v>
      </c>
      <c r="N6" s="1" t="n">
        <v>3.516</v>
      </c>
      <c r="O6" s="1" t="n">
        <v>4.687</v>
      </c>
      <c r="P6" s="1" t="n">
        <v>3.906</v>
      </c>
      <c r="R6" s="1" t="n">
        <f aca="false">AVERAGE(L6:P6)</f>
        <v>3.6718</v>
      </c>
      <c r="T6" s="1" t="n">
        <v>0.244</v>
      </c>
      <c r="V6" s="1" t="n">
        <v>4.219</v>
      </c>
      <c r="X6" s="1" t="n">
        <f aca="false">L6-V6</f>
        <v>-1.485</v>
      </c>
      <c r="Y6" s="1" t="n">
        <f aca="false">X6*$Y$2</f>
        <v>-0.7425</v>
      </c>
      <c r="AA6" s="1" t="n">
        <f aca="false">J6-Y6</f>
        <v>4.258125</v>
      </c>
      <c r="AC6" s="1" t="n">
        <f aca="false">AA6-$AB$4</f>
        <v>0.287187623762376</v>
      </c>
    </row>
    <row r="7" customFormat="false" ht="13.2" hidden="false" customHeight="false" outlineLevel="0" collapsed="false">
      <c r="A7" s="1" t="n">
        <v>1.953</v>
      </c>
      <c r="B7" s="1" t="n">
        <v>2.344</v>
      </c>
      <c r="C7" s="1" t="n">
        <v>3.906</v>
      </c>
      <c r="D7" s="1" t="n">
        <v>4.687</v>
      </c>
      <c r="E7" s="1" t="n">
        <v>7.422</v>
      </c>
      <c r="F7" s="1" t="n">
        <v>3.125</v>
      </c>
      <c r="G7" s="1" t="n">
        <v>4.297</v>
      </c>
      <c r="H7" s="1" t="n">
        <v>1.562</v>
      </c>
      <c r="J7" s="1" t="n">
        <f aca="false">AVERAGE(A7:H7)</f>
        <v>3.662</v>
      </c>
      <c r="L7" s="1" t="n">
        <v>2.344</v>
      </c>
      <c r="M7" s="1" t="n">
        <v>6.25</v>
      </c>
      <c r="N7" s="1" t="n">
        <v>1.562</v>
      </c>
      <c r="O7" s="1" t="n">
        <v>3.125</v>
      </c>
      <c r="P7" s="1" t="n">
        <v>0.391</v>
      </c>
      <c r="R7" s="1" t="n">
        <f aca="false">AVERAGE(L7:P7)</f>
        <v>2.7344</v>
      </c>
      <c r="T7" s="1" t="n">
        <v>-0.536875</v>
      </c>
      <c r="V7" s="1" t="n">
        <v>3.9842</v>
      </c>
      <c r="X7" s="1" t="n">
        <f aca="false">L7-V7</f>
        <v>-1.6402</v>
      </c>
      <c r="Y7" s="1" t="n">
        <f aca="false">X7*$Y$2</f>
        <v>-0.8201</v>
      </c>
      <c r="AA7" s="1" t="n">
        <f aca="false">J7-Y7</f>
        <v>4.4821</v>
      </c>
      <c r="AC7" s="1" t="n">
        <f aca="false">AA7-$AB$4</f>
        <v>0.511162623762377</v>
      </c>
    </row>
    <row r="8" customFormat="false" ht="13.2" hidden="false" customHeight="false" outlineLevel="0" collapsed="false">
      <c r="A8" s="1" t="n">
        <v>1.172</v>
      </c>
      <c r="B8" s="1" t="n">
        <v>2.344</v>
      </c>
      <c r="C8" s="1" t="n">
        <v>4.297</v>
      </c>
      <c r="D8" s="1" t="n">
        <v>4.297</v>
      </c>
      <c r="E8" s="1" t="n">
        <v>4.297</v>
      </c>
      <c r="F8" s="1" t="n">
        <v>3.516</v>
      </c>
      <c r="G8" s="1" t="n">
        <v>6.25</v>
      </c>
      <c r="H8" s="1" t="n">
        <v>4.687</v>
      </c>
      <c r="J8" s="1" t="n">
        <f aca="false">AVERAGE(A8:H8)</f>
        <v>3.8575</v>
      </c>
      <c r="L8" s="1" t="n">
        <v>2.344</v>
      </c>
      <c r="M8" s="1" t="n">
        <v>1.172</v>
      </c>
      <c r="N8" s="1" t="n">
        <v>4.297</v>
      </c>
      <c r="O8" s="1" t="n">
        <v>3.125</v>
      </c>
      <c r="P8" s="1" t="n">
        <v>3.125</v>
      </c>
      <c r="R8" s="1" t="n">
        <f aca="false">AVERAGE(L8:P8)</f>
        <v>2.8126</v>
      </c>
      <c r="T8" s="1" t="n">
        <v>-0.1465</v>
      </c>
      <c r="V8" s="1" t="n">
        <v>3.672</v>
      </c>
      <c r="X8" s="1" t="n">
        <f aca="false">L8-V8</f>
        <v>-1.328</v>
      </c>
      <c r="Y8" s="1" t="n">
        <f aca="false">X8*$Y$2</f>
        <v>-0.664</v>
      </c>
      <c r="AA8" s="1" t="n">
        <f aca="false">J8-Y8</f>
        <v>4.5215</v>
      </c>
      <c r="AC8" s="1" t="n">
        <f aca="false">AA8-$AB$4</f>
        <v>0.550562623762376</v>
      </c>
    </row>
    <row r="9" customFormat="false" ht="13.2" hidden="false" customHeight="false" outlineLevel="0" collapsed="false">
      <c r="A9" s="1" t="n">
        <v>5.078</v>
      </c>
      <c r="B9" s="1" t="n">
        <v>4.687</v>
      </c>
      <c r="C9" s="1" t="n">
        <v>3.125</v>
      </c>
      <c r="D9" s="1" t="n">
        <v>3.516</v>
      </c>
      <c r="E9" s="1" t="n">
        <v>4.297</v>
      </c>
      <c r="F9" s="1" t="n">
        <v>4.687</v>
      </c>
      <c r="G9" s="1" t="n">
        <v>3.516</v>
      </c>
      <c r="H9" s="1" t="n">
        <v>3.516</v>
      </c>
      <c r="J9" s="1" t="n">
        <f aca="false">AVERAGE(A9:H9)</f>
        <v>4.05275</v>
      </c>
      <c r="L9" s="1" t="n">
        <v>1.953</v>
      </c>
      <c r="M9" s="1" t="n">
        <v>4.297</v>
      </c>
      <c r="N9" s="1" t="n">
        <v>6.25</v>
      </c>
      <c r="O9" s="1" t="n">
        <v>1.562</v>
      </c>
      <c r="P9" s="1" t="n">
        <v>4.687</v>
      </c>
      <c r="R9" s="1" t="n">
        <f aca="false">AVERAGE(L9:P9)</f>
        <v>3.7498</v>
      </c>
      <c r="T9" s="1" t="n">
        <v>0.341875</v>
      </c>
      <c r="V9" s="1" t="n">
        <v>4.7656</v>
      </c>
      <c r="X9" s="1" t="n">
        <f aca="false">L9-V9</f>
        <v>-2.8126</v>
      </c>
      <c r="Y9" s="1" t="n">
        <f aca="false">X9*$Y$2</f>
        <v>-1.4063</v>
      </c>
      <c r="AA9" s="1" t="n">
        <f aca="false">J9-Y9</f>
        <v>5.45905</v>
      </c>
      <c r="AC9" s="1" t="n">
        <f aca="false">AA9-$AB$4</f>
        <v>1.48811262376238</v>
      </c>
    </row>
    <row r="10" customFormat="false" ht="13.2" hidden="false" customHeight="false" outlineLevel="0" collapsed="false">
      <c r="A10" s="1" t="n">
        <v>5.078</v>
      </c>
      <c r="B10" s="1" t="n">
        <v>9.375</v>
      </c>
      <c r="C10" s="1" t="n">
        <v>2.344</v>
      </c>
      <c r="D10" s="1" t="n">
        <v>2.734</v>
      </c>
      <c r="E10" s="1" t="n">
        <v>3.125</v>
      </c>
      <c r="F10" s="1" t="n">
        <v>1.172</v>
      </c>
      <c r="G10" s="1" t="n">
        <v>3.125</v>
      </c>
      <c r="H10" s="1" t="n">
        <v>4.687</v>
      </c>
      <c r="J10" s="1" t="n">
        <f aca="false">AVERAGE(A10:H10)</f>
        <v>3.955</v>
      </c>
      <c r="L10" s="1" t="n">
        <v>1.172</v>
      </c>
      <c r="M10" s="1" t="n">
        <v>7.422</v>
      </c>
      <c r="N10" s="1" t="n">
        <v>3.125</v>
      </c>
      <c r="O10" s="1" t="n">
        <v>3.125</v>
      </c>
      <c r="P10" s="1" t="n">
        <v>3.125</v>
      </c>
      <c r="R10" s="1" t="n">
        <f aca="false">AVERAGE(L10:P10)</f>
        <v>3.5938</v>
      </c>
      <c r="T10" s="1" t="n">
        <v>1.025375</v>
      </c>
      <c r="V10" s="1" t="n">
        <v>3.3594</v>
      </c>
      <c r="X10" s="1" t="n">
        <f aca="false">L10-V10</f>
        <v>-2.1874</v>
      </c>
      <c r="Y10" s="1" t="n">
        <f aca="false">X10*$Y$2</f>
        <v>-1.0937</v>
      </c>
      <c r="AA10" s="1" t="n">
        <f aca="false">J10-Y10</f>
        <v>5.0487</v>
      </c>
      <c r="AC10" s="1" t="n">
        <f aca="false">AA10-$AB$4</f>
        <v>1.07776262376238</v>
      </c>
    </row>
    <row r="11" customFormat="false" ht="13.2" hidden="false" customHeight="false" outlineLevel="0" collapsed="false">
      <c r="A11" s="1" t="n">
        <v>3.516</v>
      </c>
      <c r="B11" s="1" t="n">
        <v>0.781</v>
      </c>
      <c r="C11" s="1" t="n">
        <v>1.172</v>
      </c>
      <c r="D11" s="1" t="n">
        <v>2.344</v>
      </c>
      <c r="E11" s="1" t="n">
        <v>3.906</v>
      </c>
      <c r="F11" s="1" t="n">
        <v>4.687</v>
      </c>
      <c r="G11" s="1" t="n">
        <v>4.687</v>
      </c>
      <c r="H11" s="1" t="n">
        <v>5.469</v>
      </c>
      <c r="J11" s="1" t="n">
        <f aca="false">AVERAGE(A11:H11)</f>
        <v>3.32025</v>
      </c>
      <c r="L11" s="1" t="n">
        <v>6.25</v>
      </c>
      <c r="M11" s="1" t="n">
        <v>4.687</v>
      </c>
      <c r="N11" s="1" t="n">
        <v>5.469</v>
      </c>
      <c r="O11" s="1" t="n">
        <v>2.734</v>
      </c>
      <c r="P11" s="1" t="n">
        <v>10.938</v>
      </c>
      <c r="R11" s="1" t="n">
        <f aca="false">AVERAGE(L11:P11)</f>
        <v>6.0156</v>
      </c>
      <c r="T11" s="1" t="n">
        <v>-0.14625</v>
      </c>
      <c r="V11" s="1" t="n">
        <v>3.8284</v>
      </c>
      <c r="X11" s="1" t="n">
        <f aca="false">L11-V11</f>
        <v>2.4216</v>
      </c>
      <c r="Y11" s="1" t="n">
        <f aca="false">X11*$Y$2</f>
        <v>1.2108</v>
      </c>
      <c r="AA11" s="1" t="n">
        <f aca="false">J11-Y11</f>
        <v>2.10945</v>
      </c>
      <c r="AC11" s="1" t="n">
        <f aca="false">AA11-$AB$4</f>
        <v>-1.86148737623762</v>
      </c>
    </row>
    <row r="12" customFormat="false" ht="13.2" hidden="false" customHeight="false" outlineLevel="0" collapsed="false">
      <c r="A12" s="1" t="n">
        <v>0.781</v>
      </c>
      <c r="B12" s="1" t="n">
        <v>1.953</v>
      </c>
      <c r="C12" s="1" t="n">
        <v>2.344</v>
      </c>
      <c r="D12" s="1" t="n">
        <v>1.953</v>
      </c>
      <c r="E12" s="1" t="n">
        <v>7.031</v>
      </c>
      <c r="F12" s="1" t="n">
        <v>1.562</v>
      </c>
      <c r="G12" s="1" t="n">
        <v>7.031</v>
      </c>
      <c r="H12" s="1" t="n">
        <v>7.031</v>
      </c>
      <c r="J12" s="1" t="n">
        <f aca="false">AVERAGE(A12:H12)</f>
        <v>3.71075</v>
      </c>
      <c r="L12" s="1" t="n">
        <v>5.469</v>
      </c>
      <c r="M12" s="1" t="n">
        <v>3.125</v>
      </c>
      <c r="N12" s="1" t="n">
        <v>4.297</v>
      </c>
      <c r="O12" s="1" t="n">
        <v>4.297</v>
      </c>
      <c r="P12" s="1" t="n">
        <v>4.687</v>
      </c>
      <c r="R12" s="1" t="n">
        <f aca="false">AVERAGE(L12:P12)</f>
        <v>4.375</v>
      </c>
      <c r="T12" s="1" t="n">
        <v>-0.585875</v>
      </c>
      <c r="V12" s="1" t="n">
        <v>3.5158</v>
      </c>
      <c r="X12" s="1" t="n">
        <f aca="false">L12-V12</f>
        <v>1.9532</v>
      </c>
      <c r="Y12" s="1" t="n">
        <f aca="false">X12*$Y$2</f>
        <v>0.9766</v>
      </c>
      <c r="AA12" s="1" t="n">
        <f aca="false">J12-Y12</f>
        <v>2.73415</v>
      </c>
      <c r="AC12" s="1" t="n">
        <f aca="false">AA12-$AB$4</f>
        <v>-1.23678737623762</v>
      </c>
    </row>
    <row r="13" customFormat="false" ht="13.2" hidden="false" customHeight="false" outlineLevel="0" collapsed="false">
      <c r="A13" s="1" t="n">
        <v>2.734</v>
      </c>
      <c r="B13" s="1" t="n">
        <v>2.344</v>
      </c>
      <c r="C13" s="1" t="n">
        <v>5.078</v>
      </c>
      <c r="D13" s="1" t="n">
        <v>2.734</v>
      </c>
      <c r="E13" s="1" t="n">
        <v>1.953</v>
      </c>
      <c r="F13" s="1" t="n">
        <v>2.734</v>
      </c>
      <c r="G13" s="1" t="n">
        <v>7.812</v>
      </c>
      <c r="H13" s="1" t="n">
        <v>5.078</v>
      </c>
      <c r="J13" s="1" t="n">
        <f aca="false">AVERAGE(A13:H13)</f>
        <v>3.808375</v>
      </c>
      <c r="L13" s="1" t="n">
        <v>3.516</v>
      </c>
      <c r="M13" s="1" t="n">
        <v>3.906</v>
      </c>
      <c r="N13" s="1" t="n">
        <v>5.469</v>
      </c>
      <c r="O13" s="1" t="n">
        <v>5.078</v>
      </c>
      <c r="P13" s="1" t="n">
        <v>5.469</v>
      </c>
      <c r="R13" s="1" t="n">
        <f aca="false">AVERAGE(L13:P13)</f>
        <v>4.6876</v>
      </c>
      <c r="T13" s="1" t="n">
        <v>-0.24425</v>
      </c>
      <c r="V13" s="1" t="n">
        <v>4.0622</v>
      </c>
      <c r="X13" s="1" t="n">
        <f aca="false">L13-V13</f>
        <v>-0.5462</v>
      </c>
      <c r="Y13" s="1" t="n">
        <f aca="false">X13*$Y$2</f>
        <v>-0.2731</v>
      </c>
      <c r="AA13" s="1" t="n">
        <f aca="false">J13-Y13</f>
        <v>4.081475</v>
      </c>
      <c r="AC13" s="1" t="n">
        <f aca="false">AA13-$AB$4</f>
        <v>0.110537623762377</v>
      </c>
    </row>
    <row r="14" customFormat="false" ht="13.2" hidden="false" customHeight="false" outlineLevel="0" collapsed="false">
      <c r="A14" s="1" t="n">
        <v>4.687</v>
      </c>
      <c r="B14" s="1" t="n">
        <v>3.516</v>
      </c>
      <c r="C14" s="1" t="n">
        <v>2.734</v>
      </c>
      <c r="D14" s="1" t="n">
        <v>1.562</v>
      </c>
      <c r="E14" s="1" t="n">
        <v>3.125</v>
      </c>
      <c r="F14" s="1" t="n">
        <v>3.516</v>
      </c>
      <c r="G14" s="1" t="n">
        <v>4.687</v>
      </c>
      <c r="H14" s="1" t="n">
        <v>6.25</v>
      </c>
      <c r="J14" s="1" t="n">
        <f aca="false">AVERAGE(A14:H14)</f>
        <v>3.759625</v>
      </c>
      <c r="L14" s="1" t="n">
        <v>4.297</v>
      </c>
      <c r="M14" s="1" t="n">
        <v>5.078</v>
      </c>
      <c r="N14" s="1" t="n">
        <v>3.906</v>
      </c>
      <c r="O14" s="1" t="n">
        <v>2.344</v>
      </c>
      <c r="P14" s="1" t="n">
        <v>0.391</v>
      </c>
      <c r="R14" s="1" t="n">
        <f aca="false">AVERAGE(L14:P14)</f>
        <v>3.2032</v>
      </c>
      <c r="T14" s="1" t="n">
        <v>-0.292875</v>
      </c>
      <c r="V14" s="1" t="n">
        <v>3.4374</v>
      </c>
      <c r="X14" s="1" t="n">
        <f aca="false">L14-V14</f>
        <v>0.8596</v>
      </c>
      <c r="Y14" s="1" t="n">
        <f aca="false">X14*$Y$2</f>
        <v>0.4298</v>
      </c>
      <c r="AA14" s="1" t="n">
        <f aca="false">J14-Y14</f>
        <v>3.329825</v>
      </c>
      <c r="AC14" s="1" t="n">
        <f aca="false">AA14-$AB$4</f>
        <v>-0.641112376237623</v>
      </c>
    </row>
    <row r="15" customFormat="false" ht="13.2" hidden="false" customHeight="false" outlineLevel="0" collapsed="false">
      <c r="A15" s="1" t="n">
        <v>4.687</v>
      </c>
      <c r="B15" s="1" t="n">
        <v>7.031</v>
      </c>
      <c r="C15" s="1" t="n">
        <v>3.125</v>
      </c>
      <c r="D15" s="1" t="n">
        <v>3.516</v>
      </c>
      <c r="E15" s="1" t="n">
        <v>4.687</v>
      </c>
      <c r="F15" s="1" t="n">
        <v>2.344</v>
      </c>
      <c r="G15" s="1" t="n">
        <v>2.734</v>
      </c>
      <c r="H15" s="1" t="n">
        <v>7.031</v>
      </c>
      <c r="J15" s="1" t="n">
        <f aca="false">AVERAGE(A15:H15)</f>
        <v>4.394375</v>
      </c>
      <c r="L15" s="1" t="n">
        <v>5.078</v>
      </c>
      <c r="M15" s="1" t="n">
        <v>1.953</v>
      </c>
      <c r="N15" s="1" t="n">
        <v>4.687</v>
      </c>
      <c r="O15" s="1" t="n">
        <v>5.078</v>
      </c>
      <c r="P15" s="1" t="n">
        <v>3.125</v>
      </c>
      <c r="R15" s="1" t="n">
        <f aca="false">AVERAGE(L15:P15)</f>
        <v>3.9842</v>
      </c>
      <c r="T15" s="1" t="n">
        <v>0.195375</v>
      </c>
      <c r="V15" s="1" t="n">
        <v>2.8906</v>
      </c>
      <c r="X15" s="1" t="n">
        <f aca="false">L15-V15</f>
        <v>2.1874</v>
      </c>
      <c r="Y15" s="1" t="n">
        <f aca="false">X15*$Y$2</f>
        <v>1.0937</v>
      </c>
      <c r="AA15" s="1" t="n">
        <f aca="false">J15-Y15</f>
        <v>3.300675</v>
      </c>
      <c r="AC15" s="1" t="n">
        <f aca="false">AA15-$AB$4</f>
        <v>-0.670262376237623</v>
      </c>
    </row>
    <row r="16" customFormat="false" ht="13.2" hidden="false" customHeight="false" outlineLevel="0" collapsed="false">
      <c r="A16" s="1" t="n">
        <v>3.906</v>
      </c>
      <c r="B16" s="1" t="n">
        <v>3.906</v>
      </c>
      <c r="C16" s="1" t="n">
        <v>4.687</v>
      </c>
      <c r="D16" s="1" t="n">
        <v>0.781</v>
      </c>
      <c r="E16" s="1" t="n">
        <v>2.344</v>
      </c>
      <c r="F16" s="1" t="n">
        <v>3.906</v>
      </c>
      <c r="G16" s="1" t="n">
        <v>4.687</v>
      </c>
      <c r="H16" s="1" t="n">
        <v>3.906</v>
      </c>
      <c r="J16" s="1" t="n">
        <f aca="false">AVERAGE(A16:H16)</f>
        <v>3.515375</v>
      </c>
      <c r="L16" s="1" t="n">
        <v>6.25</v>
      </c>
      <c r="M16" s="1" t="n">
        <v>4.297</v>
      </c>
      <c r="N16" s="1" t="n">
        <v>5.078</v>
      </c>
      <c r="O16" s="1" t="n">
        <v>1.953</v>
      </c>
      <c r="P16" s="1" t="n">
        <v>3.906</v>
      </c>
      <c r="R16" s="1" t="n">
        <f aca="false">AVERAGE(L16:P16)</f>
        <v>4.2968</v>
      </c>
      <c r="T16" s="1" t="n">
        <v>-1.464875</v>
      </c>
      <c r="V16" s="1" t="n">
        <v>5</v>
      </c>
      <c r="X16" s="1" t="n">
        <f aca="false">L16-V16</f>
        <v>1.25</v>
      </c>
      <c r="Y16" s="1" t="n">
        <f aca="false">X16*$Y$2</f>
        <v>0.625</v>
      </c>
      <c r="AA16" s="1" t="n">
        <f aca="false">J16-Y16</f>
        <v>2.890375</v>
      </c>
      <c r="AC16" s="1" t="n">
        <f aca="false">AA16-$AB$4</f>
        <v>-1.08056237623762</v>
      </c>
    </row>
    <row r="17" customFormat="false" ht="13.2" hidden="false" customHeight="false" outlineLevel="0" collapsed="false">
      <c r="A17" s="1" t="n">
        <v>4.687</v>
      </c>
      <c r="B17" s="1" t="n">
        <v>2.734</v>
      </c>
      <c r="C17" s="1" t="n">
        <v>2.734</v>
      </c>
      <c r="D17" s="1" t="n">
        <v>5.859</v>
      </c>
      <c r="E17" s="1" t="n">
        <v>5.859</v>
      </c>
      <c r="F17" s="1" t="n">
        <v>3.906</v>
      </c>
      <c r="G17" s="1" t="n">
        <v>7.031</v>
      </c>
      <c r="H17" s="1" t="n">
        <v>3.125</v>
      </c>
      <c r="J17" s="1" t="n">
        <f aca="false">AVERAGE(A17:H17)</f>
        <v>4.491875</v>
      </c>
      <c r="L17" s="1" t="n">
        <v>3.516</v>
      </c>
      <c r="M17" s="1" t="n">
        <v>4.687</v>
      </c>
      <c r="N17" s="1" t="n">
        <v>3.125</v>
      </c>
      <c r="O17" s="1" t="n">
        <v>4.687</v>
      </c>
      <c r="P17" s="1" t="n">
        <v>1.562</v>
      </c>
      <c r="R17" s="1" t="n">
        <f aca="false">AVERAGE(L17:P17)</f>
        <v>3.5154</v>
      </c>
      <c r="T17" s="1" t="n">
        <v>1.07425</v>
      </c>
      <c r="V17" s="1" t="n">
        <v>4.453</v>
      </c>
      <c r="X17" s="1" t="n">
        <f aca="false">L17-V17</f>
        <v>-0.936999999999999</v>
      </c>
      <c r="Y17" s="1" t="n">
        <f aca="false">X17*$Y$2</f>
        <v>-0.4685</v>
      </c>
      <c r="AA17" s="1" t="n">
        <f aca="false">J17-Y17</f>
        <v>4.960375</v>
      </c>
      <c r="AC17" s="1" t="n">
        <f aca="false">AA17-$AB$4</f>
        <v>0.989437623762377</v>
      </c>
    </row>
    <row r="18" customFormat="false" ht="13.2" hidden="false" customHeight="false" outlineLevel="0" collapsed="false">
      <c r="A18" s="1" t="n">
        <v>4.297</v>
      </c>
      <c r="B18" s="1" t="n">
        <v>3.125</v>
      </c>
      <c r="C18" s="1" t="n">
        <v>5.078</v>
      </c>
      <c r="D18" s="1" t="n">
        <v>3.125</v>
      </c>
      <c r="E18" s="1" t="n">
        <v>5.859</v>
      </c>
      <c r="F18" s="1" t="n">
        <v>1.953</v>
      </c>
      <c r="G18" s="1" t="n">
        <v>3.906</v>
      </c>
      <c r="H18" s="1" t="n">
        <v>8.594</v>
      </c>
      <c r="J18" s="1" t="n">
        <f aca="false">AVERAGE(A18:H18)</f>
        <v>4.492125</v>
      </c>
      <c r="L18" s="1" t="n">
        <v>4.297</v>
      </c>
      <c r="M18" s="1" t="n">
        <v>4.297</v>
      </c>
      <c r="N18" s="1" t="n">
        <v>1.953</v>
      </c>
      <c r="O18" s="1" t="n">
        <v>4.687</v>
      </c>
      <c r="P18" s="1" t="n">
        <v>6.25</v>
      </c>
      <c r="R18" s="1" t="n">
        <f aca="false">AVERAGE(L18:P18)</f>
        <v>4.2968</v>
      </c>
      <c r="T18" s="1" t="n">
        <v>0.342</v>
      </c>
      <c r="V18" s="1" t="n">
        <v>3.75</v>
      </c>
      <c r="X18" s="1" t="n">
        <f aca="false">L18-V18</f>
        <v>0.547</v>
      </c>
      <c r="Y18" s="1" t="n">
        <f aca="false">X18*$Y$2</f>
        <v>0.2735</v>
      </c>
      <c r="AA18" s="1" t="n">
        <f aca="false">J18-Y18</f>
        <v>4.218625</v>
      </c>
      <c r="AC18" s="1" t="n">
        <f aca="false">AA18-$AB$4</f>
        <v>0.247687623762376</v>
      </c>
    </row>
    <row r="19" customFormat="false" ht="13.2" hidden="false" customHeight="false" outlineLevel="0" collapsed="false">
      <c r="A19" s="1" t="n">
        <v>2.344</v>
      </c>
      <c r="B19" s="1" t="n">
        <v>3.906</v>
      </c>
      <c r="C19" s="1" t="n">
        <v>7.031</v>
      </c>
      <c r="D19" s="1" t="n">
        <v>5.078</v>
      </c>
      <c r="E19" s="1" t="n">
        <v>3.125</v>
      </c>
      <c r="F19" s="1" t="n">
        <v>4.687</v>
      </c>
      <c r="G19" s="1" t="n">
        <v>2.734</v>
      </c>
      <c r="H19" s="1" t="n">
        <v>4.687</v>
      </c>
      <c r="J19" s="1" t="n">
        <f aca="false">AVERAGE(A19:H19)</f>
        <v>4.199</v>
      </c>
      <c r="L19" s="1" t="n">
        <v>2.344</v>
      </c>
      <c r="M19" s="1" t="n">
        <v>2.344</v>
      </c>
      <c r="N19" s="1" t="n">
        <v>3.125</v>
      </c>
      <c r="O19" s="1" t="n">
        <v>2.734</v>
      </c>
      <c r="P19" s="1" t="n">
        <v>5.078</v>
      </c>
      <c r="R19" s="1" t="n">
        <f aca="false">AVERAGE(L19:P19)</f>
        <v>3.125</v>
      </c>
      <c r="T19" s="1" t="n">
        <v>-0.1955</v>
      </c>
      <c r="V19" s="1" t="n">
        <v>3.4372</v>
      </c>
      <c r="X19" s="1" t="n">
        <f aca="false">L19-V19</f>
        <v>-1.0932</v>
      </c>
      <c r="Y19" s="1" t="n">
        <f aca="false">X19*$Y$2</f>
        <v>-0.5466</v>
      </c>
      <c r="AA19" s="1" t="n">
        <f aca="false">J19-Y19</f>
        <v>4.7456</v>
      </c>
      <c r="AC19" s="1" t="n">
        <f aca="false">AA19-$AB$4</f>
        <v>0.774662623762376</v>
      </c>
    </row>
    <row r="20" customFormat="false" ht="13.2" hidden="false" customHeight="false" outlineLevel="0" collapsed="false">
      <c r="A20" s="1" t="n">
        <v>1.172</v>
      </c>
      <c r="B20" s="1" t="n">
        <v>1.953</v>
      </c>
      <c r="C20" s="1" t="n">
        <v>3.125</v>
      </c>
      <c r="D20" s="1" t="n">
        <v>3.125</v>
      </c>
      <c r="E20" s="1" t="n">
        <v>7.031</v>
      </c>
      <c r="F20" s="1" t="n">
        <v>2.734</v>
      </c>
      <c r="G20" s="1" t="n">
        <v>4.297</v>
      </c>
      <c r="H20" s="1" t="n">
        <v>5.078</v>
      </c>
      <c r="J20" s="1" t="n">
        <f aca="false">AVERAGE(A20:H20)</f>
        <v>3.564375</v>
      </c>
      <c r="L20" s="1" t="n">
        <v>7.031</v>
      </c>
      <c r="M20" s="1" t="n">
        <v>2.734</v>
      </c>
      <c r="N20" s="1" t="n">
        <v>5.078</v>
      </c>
      <c r="O20" s="1" t="n">
        <v>5.469</v>
      </c>
      <c r="P20" s="1" t="n">
        <v>4.687</v>
      </c>
      <c r="R20" s="1" t="n">
        <f aca="false">AVERAGE(L20:P20)</f>
        <v>4.9998</v>
      </c>
      <c r="T20" s="1" t="n">
        <v>0.4395</v>
      </c>
      <c r="V20" s="1" t="n">
        <v>4.375</v>
      </c>
      <c r="X20" s="1" t="n">
        <f aca="false">L20-V20</f>
        <v>2.656</v>
      </c>
      <c r="Y20" s="1" t="n">
        <f aca="false">X20*$Y$2</f>
        <v>1.328</v>
      </c>
      <c r="AA20" s="1" t="n">
        <f aca="false">J20-Y20</f>
        <v>2.236375</v>
      </c>
      <c r="AC20" s="1" t="n">
        <f aca="false">AA20-$AB$4</f>
        <v>-1.73456237623762</v>
      </c>
    </row>
    <row r="21" customFormat="false" ht="13.2" hidden="false" customHeight="false" outlineLevel="0" collapsed="false">
      <c r="A21" s="1" t="n">
        <v>0.781</v>
      </c>
      <c r="B21" s="1" t="n">
        <v>4.297</v>
      </c>
      <c r="C21" s="1" t="n">
        <v>6.25</v>
      </c>
      <c r="D21" s="1" t="n">
        <v>7.031</v>
      </c>
      <c r="E21" s="1" t="n">
        <v>2.344</v>
      </c>
      <c r="F21" s="1" t="n">
        <v>1.562</v>
      </c>
      <c r="G21" s="1" t="n">
        <v>2.734</v>
      </c>
      <c r="H21" s="1" t="n">
        <v>4.297</v>
      </c>
      <c r="J21" s="1" t="n">
        <f aca="false">AVERAGE(A21:H21)</f>
        <v>3.662</v>
      </c>
      <c r="L21" s="1" t="n">
        <v>5.078</v>
      </c>
      <c r="M21" s="1" t="n">
        <v>3.906</v>
      </c>
      <c r="N21" s="1" t="n">
        <v>2.734</v>
      </c>
      <c r="O21" s="1" t="n">
        <v>1.172</v>
      </c>
      <c r="P21" s="1" t="n">
        <v>5.469</v>
      </c>
      <c r="R21" s="1" t="n">
        <f aca="false">AVERAGE(L21:P21)</f>
        <v>3.6718</v>
      </c>
      <c r="T21" s="1" t="n">
        <v>-0.43925</v>
      </c>
      <c r="V21" s="1" t="n">
        <v>4.9218</v>
      </c>
      <c r="X21" s="1" t="n">
        <f aca="false">L21-V21</f>
        <v>0.156200000000001</v>
      </c>
      <c r="Y21" s="1" t="n">
        <f aca="false">X21*$Y$2</f>
        <v>0.0781000000000005</v>
      </c>
      <c r="AA21" s="1" t="n">
        <f aca="false">J21-Y21</f>
        <v>3.5839</v>
      </c>
      <c r="AC21" s="1" t="n">
        <f aca="false">AA21-$AB$4</f>
        <v>-0.387037376237624</v>
      </c>
    </row>
    <row r="22" customFormat="false" ht="13.2" hidden="false" customHeight="false" outlineLevel="0" collapsed="false">
      <c r="A22" s="1" t="n">
        <v>3.125</v>
      </c>
      <c r="B22" s="1" t="n">
        <v>5.859</v>
      </c>
      <c r="C22" s="1" t="n">
        <v>2.344</v>
      </c>
      <c r="D22" s="1" t="n">
        <v>6.25</v>
      </c>
      <c r="E22" s="1" t="n">
        <v>1.953</v>
      </c>
      <c r="F22" s="1" t="n">
        <v>4.687</v>
      </c>
      <c r="G22" s="1" t="n">
        <v>3.125</v>
      </c>
      <c r="H22" s="1" t="n">
        <v>3.125</v>
      </c>
      <c r="J22" s="1" t="n">
        <f aca="false">AVERAGE(A22:H22)</f>
        <v>3.8085</v>
      </c>
      <c r="L22" s="1" t="n">
        <v>7.031</v>
      </c>
      <c r="M22" s="1" t="n">
        <v>2.344</v>
      </c>
      <c r="N22" s="1" t="n">
        <v>1.953</v>
      </c>
      <c r="O22" s="1" t="n">
        <v>4.297</v>
      </c>
      <c r="P22" s="1" t="n">
        <v>3.906</v>
      </c>
      <c r="R22" s="1" t="n">
        <f aca="false">AVERAGE(L22:P22)</f>
        <v>3.9062</v>
      </c>
      <c r="T22" s="1" t="n">
        <v>0.4395</v>
      </c>
      <c r="V22" s="1" t="n">
        <v>4.6874</v>
      </c>
      <c r="X22" s="1" t="n">
        <f aca="false">L22-V22</f>
        <v>2.3436</v>
      </c>
      <c r="Y22" s="1" t="n">
        <f aca="false">X22*$Y$2</f>
        <v>1.1718</v>
      </c>
      <c r="AA22" s="1" t="n">
        <f aca="false">J22-Y22</f>
        <v>2.6367</v>
      </c>
      <c r="AC22" s="1" t="n">
        <f aca="false">AA22-$AB$4</f>
        <v>-1.33423737623762</v>
      </c>
    </row>
    <row r="23" customFormat="false" ht="13.2" hidden="false" customHeight="false" outlineLevel="0" collapsed="false">
      <c r="A23" s="1" t="n">
        <v>3.906</v>
      </c>
      <c r="B23" s="1" t="n">
        <v>3.906</v>
      </c>
      <c r="C23" s="1" t="n">
        <v>4.297</v>
      </c>
      <c r="D23" s="1" t="n">
        <v>1.953</v>
      </c>
      <c r="E23" s="1" t="n">
        <v>2.344</v>
      </c>
      <c r="F23" s="1" t="n">
        <v>4.297</v>
      </c>
      <c r="G23" s="1" t="n">
        <v>2.734</v>
      </c>
      <c r="H23" s="1" t="n">
        <v>5.469</v>
      </c>
      <c r="J23" s="1" t="n">
        <f aca="false">AVERAGE(A23:H23)</f>
        <v>3.61325</v>
      </c>
      <c r="L23" s="1" t="n">
        <v>5.859</v>
      </c>
      <c r="M23" s="1" t="n">
        <v>5.078</v>
      </c>
      <c r="N23" s="1" t="n">
        <v>4.687</v>
      </c>
      <c r="O23" s="1" t="n">
        <v>7.422</v>
      </c>
      <c r="P23" s="1" t="n">
        <v>5.078</v>
      </c>
      <c r="R23" s="1" t="n">
        <f aca="false">AVERAGE(L23:P23)</f>
        <v>5.6248</v>
      </c>
      <c r="T23" s="1" t="n">
        <v>0.536875</v>
      </c>
      <c r="V23" s="1" t="n">
        <v>3.9062</v>
      </c>
      <c r="X23" s="1" t="n">
        <f aca="false">L23-V23</f>
        <v>1.9528</v>
      </c>
      <c r="Y23" s="1" t="n">
        <f aca="false">X23*$Y$2</f>
        <v>0.9764</v>
      </c>
      <c r="AA23" s="1" t="n">
        <f aca="false">J23-Y23</f>
        <v>2.63685</v>
      </c>
      <c r="AC23" s="1" t="n">
        <f aca="false">AA23-$AB$4</f>
        <v>-1.33408737623762</v>
      </c>
    </row>
    <row r="24" customFormat="false" ht="13.2" hidden="false" customHeight="false" outlineLevel="0" collapsed="false">
      <c r="A24" s="1" t="n">
        <v>3.125</v>
      </c>
      <c r="B24" s="1" t="n">
        <v>4.297</v>
      </c>
      <c r="C24" s="1" t="n">
        <v>0.391</v>
      </c>
      <c r="D24" s="1" t="n">
        <v>1.562</v>
      </c>
      <c r="E24" s="1" t="n">
        <v>2.734</v>
      </c>
      <c r="F24" s="1" t="n">
        <v>3.906</v>
      </c>
      <c r="G24" s="1" t="n">
        <v>5.859</v>
      </c>
      <c r="H24" s="1" t="n">
        <v>1.562</v>
      </c>
      <c r="J24" s="1" t="n">
        <f aca="false">AVERAGE(A24:H24)</f>
        <v>2.9295</v>
      </c>
      <c r="L24" s="1" t="n">
        <v>5.469</v>
      </c>
      <c r="M24" s="1" t="n">
        <v>5.469</v>
      </c>
      <c r="N24" s="1" t="n">
        <v>1.172</v>
      </c>
      <c r="O24" s="1" t="n">
        <v>2.734</v>
      </c>
      <c r="P24" s="1" t="n">
        <v>3.125</v>
      </c>
      <c r="R24" s="1" t="n">
        <f aca="false">AVERAGE(L24:P24)</f>
        <v>3.5938</v>
      </c>
      <c r="T24" s="1" t="n">
        <v>-0.53725</v>
      </c>
      <c r="V24" s="1" t="n">
        <v>4.6874</v>
      </c>
      <c r="X24" s="1" t="n">
        <f aca="false">L24-V24</f>
        <v>0.7816</v>
      </c>
      <c r="Y24" s="1" t="n">
        <f aca="false">X24*$Y$2</f>
        <v>0.3908</v>
      </c>
      <c r="AA24" s="1" t="n">
        <f aca="false">J24-Y24</f>
        <v>2.5387</v>
      </c>
      <c r="AC24" s="1" t="n">
        <f aca="false">AA24-$AB$4</f>
        <v>-1.43223737623762</v>
      </c>
    </row>
    <row r="25" customFormat="false" ht="13.2" hidden="false" customHeight="false" outlineLevel="0" collapsed="false">
      <c r="A25" s="1" t="n">
        <v>1.953</v>
      </c>
      <c r="B25" s="1" t="n">
        <v>2.734</v>
      </c>
      <c r="C25" s="1" t="n">
        <v>2.734</v>
      </c>
      <c r="D25" s="1" t="n">
        <v>7.422</v>
      </c>
      <c r="E25" s="1" t="n">
        <v>3.906</v>
      </c>
      <c r="F25" s="1" t="n">
        <v>3.906</v>
      </c>
      <c r="G25" s="1" t="n">
        <v>2.734</v>
      </c>
      <c r="H25" s="1" t="n">
        <v>3.125</v>
      </c>
      <c r="J25" s="1" t="n">
        <f aca="false">AVERAGE(A25:H25)</f>
        <v>3.56425</v>
      </c>
      <c r="L25" s="1" t="n">
        <v>6.641</v>
      </c>
      <c r="M25" s="1" t="n">
        <v>5.859</v>
      </c>
      <c r="N25" s="1" t="n">
        <v>5.078</v>
      </c>
      <c r="O25" s="1" t="n">
        <v>3.125</v>
      </c>
      <c r="P25" s="1" t="n">
        <v>1.562</v>
      </c>
      <c r="R25" s="1" t="n">
        <f aca="false">AVERAGE(L25:P25)</f>
        <v>4.453</v>
      </c>
      <c r="T25" s="1" t="n">
        <v>-0.537</v>
      </c>
      <c r="V25" s="1" t="n">
        <v>6.7186</v>
      </c>
      <c r="X25" s="1" t="n">
        <f aca="false">L25-V25</f>
        <v>-0.0776000000000003</v>
      </c>
      <c r="Y25" s="1" t="n">
        <f aca="false">X25*$Y$2</f>
        <v>-0.0388000000000002</v>
      </c>
      <c r="AA25" s="1" t="n">
        <f aca="false">J25-Y25</f>
        <v>3.60305</v>
      </c>
      <c r="AC25" s="1" t="n">
        <f aca="false">AA25-$AB$4</f>
        <v>-0.367887376237623</v>
      </c>
    </row>
    <row r="26" customFormat="false" ht="13.2" hidden="false" customHeight="false" outlineLevel="0" collapsed="false">
      <c r="A26" s="1" t="n">
        <v>2.734</v>
      </c>
      <c r="B26" s="1" t="n">
        <v>3.125</v>
      </c>
      <c r="C26" s="1" t="n">
        <v>1.172</v>
      </c>
      <c r="D26" s="1" t="n">
        <v>5.469</v>
      </c>
      <c r="E26" s="1" t="n">
        <v>7.812</v>
      </c>
      <c r="F26" s="1" t="n">
        <v>5.469</v>
      </c>
      <c r="G26" s="1" t="n">
        <v>3.125</v>
      </c>
      <c r="H26" s="1" t="n">
        <v>5.078</v>
      </c>
      <c r="J26" s="1" t="n">
        <f aca="false">AVERAGE(A26:H26)</f>
        <v>4.248</v>
      </c>
      <c r="L26" s="1" t="n">
        <v>2.344</v>
      </c>
      <c r="M26" s="1" t="n">
        <v>1.562</v>
      </c>
      <c r="N26" s="1" t="n">
        <v>6.25</v>
      </c>
      <c r="O26" s="1" t="n">
        <v>2.734</v>
      </c>
      <c r="P26" s="1" t="n">
        <v>5.078</v>
      </c>
      <c r="R26" s="1" t="n">
        <f aca="false">AVERAGE(L26:P26)</f>
        <v>3.5936</v>
      </c>
      <c r="T26" s="1" t="n">
        <v>0.6835</v>
      </c>
      <c r="V26" s="1" t="n">
        <v>3.125</v>
      </c>
      <c r="X26" s="1" t="n">
        <f aca="false">L26-V26</f>
        <v>-0.781</v>
      </c>
      <c r="Y26" s="1" t="n">
        <f aca="false">X26*$Y$2</f>
        <v>-0.3905</v>
      </c>
      <c r="AA26" s="1" t="n">
        <f aca="false">J26-Y26</f>
        <v>4.6385</v>
      </c>
      <c r="AC26" s="1" t="n">
        <f aca="false">AA26-$AB$4</f>
        <v>0.667562623762377</v>
      </c>
    </row>
    <row r="27" customFormat="false" ht="13.2" hidden="false" customHeight="false" outlineLevel="0" collapsed="false">
      <c r="A27" s="1" t="n">
        <v>3.906</v>
      </c>
      <c r="B27" s="1" t="n">
        <v>1.953</v>
      </c>
      <c r="C27" s="1" t="n">
        <v>4.687</v>
      </c>
      <c r="D27" s="1" t="n">
        <v>2.344</v>
      </c>
      <c r="E27" s="1" t="n">
        <v>3.516</v>
      </c>
      <c r="F27" s="1" t="n">
        <v>3.516</v>
      </c>
      <c r="G27" s="1" t="n">
        <v>3.125</v>
      </c>
      <c r="H27" s="1" t="n">
        <v>4.687</v>
      </c>
      <c r="J27" s="1" t="n">
        <f aca="false">AVERAGE(A27:H27)</f>
        <v>3.46675</v>
      </c>
      <c r="L27" s="1" t="n">
        <v>4.687</v>
      </c>
      <c r="M27" s="1" t="n">
        <v>5.469</v>
      </c>
      <c r="N27" s="1" t="n">
        <v>0.781</v>
      </c>
      <c r="O27" s="1" t="n">
        <v>3.125</v>
      </c>
      <c r="P27" s="1" t="n">
        <v>1.172</v>
      </c>
      <c r="R27" s="1" t="n">
        <f aca="false">AVERAGE(L27:P27)</f>
        <v>3.0468</v>
      </c>
      <c r="T27" s="1" t="n">
        <v>-0.586</v>
      </c>
      <c r="V27" s="1" t="n">
        <v>4.1406</v>
      </c>
      <c r="X27" s="1" t="n">
        <f aca="false">L27-V27</f>
        <v>0.546399999999999</v>
      </c>
      <c r="Y27" s="1" t="n">
        <f aca="false">X27*$Y$2</f>
        <v>0.2732</v>
      </c>
      <c r="AA27" s="1" t="n">
        <f aca="false">J27-Y27</f>
        <v>3.19355</v>
      </c>
      <c r="AC27" s="1" t="n">
        <f aca="false">AA27-$AB$4</f>
        <v>-0.777387376237623</v>
      </c>
    </row>
    <row r="28" customFormat="false" ht="13.2" hidden="false" customHeight="false" outlineLevel="0" collapsed="false">
      <c r="A28" s="1" t="n">
        <v>4.687</v>
      </c>
      <c r="B28" s="1" t="n">
        <v>5.078</v>
      </c>
      <c r="C28" s="1" t="n">
        <v>5.078</v>
      </c>
      <c r="D28" s="1" t="n">
        <v>7.031</v>
      </c>
      <c r="E28" s="1" t="n">
        <v>3.125</v>
      </c>
      <c r="F28" s="1" t="n">
        <v>3.906</v>
      </c>
      <c r="G28" s="1" t="n">
        <v>4.297</v>
      </c>
      <c r="H28" s="1" t="n">
        <v>3.906</v>
      </c>
      <c r="J28" s="1" t="n">
        <f aca="false">AVERAGE(A28:H28)</f>
        <v>4.6385</v>
      </c>
      <c r="L28" s="1" t="n">
        <v>6.25</v>
      </c>
      <c r="M28" s="1" t="n">
        <v>2.734</v>
      </c>
      <c r="N28" s="1" t="n">
        <v>1.953</v>
      </c>
      <c r="O28" s="1" t="n">
        <v>2.344</v>
      </c>
      <c r="P28" s="1" t="n">
        <v>3.516</v>
      </c>
      <c r="R28" s="1" t="n">
        <f aca="false">AVERAGE(L28:P28)</f>
        <v>3.3594</v>
      </c>
      <c r="T28" s="1" t="n">
        <v>1.220625</v>
      </c>
      <c r="V28" s="1" t="n">
        <v>2.9684</v>
      </c>
      <c r="X28" s="1" t="n">
        <f aca="false">L28-V28</f>
        <v>3.2816</v>
      </c>
      <c r="Y28" s="1" t="n">
        <f aca="false">X28*$Y$2</f>
        <v>1.6408</v>
      </c>
      <c r="AA28" s="1" t="n">
        <f aca="false">J28-Y28</f>
        <v>2.9977</v>
      </c>
      <c r="AC28" s="1" t="n">
        <f aca="false">AA28-$AB$4</f>
        <v>-0.973237376237623</v>
      </c>
    </row>
    <row r="29" customFormat="false" ht="13.2" hidden="false" customHeight="false" outlineLevel="0" collapsed="false">
      <c r="A29" s="1" t="n">
        <v>1.172</v>
      </c>
      <c r="B29" s="1" t="n">
        <v>1.953</v>
      </c>
      <c r="C29" s="1" t="n">
        <v>3.906</v>
      </c>
      <c r="D29" s="1" t="n">
        <v>3.125</v>
      </c>
      <c r="E29" s="1" t="n">
        <v>1.562</v>
      </c>
      <c r="F29" s="1" t="n">
        <v>2.344</v>
      </c>
      <c r="G29" s="1" t="n">
        <v>4.687</v>
      </c>
      <c r="H29" s="1" t="n">
        <v>4.297</v>
      </c>
      <c r="J29" s="1" t="n">
        <f aca="false">AVERAGE(A29:H29)</f>
        <v>2.88075</v>
      </c>
      <c r="L29" s="1" t="n">
        <v>3.906</v>
      </c>
      <c r="M29" s="1" t="n">
        <v>6.25</v>
      </c>
      <c r="N29" s="1" t="n">
        <v>4.297</v>
      </c>
      <c r="O29" s="1" t="n">
        <v>3.906</v>
      </c>
      <c r="P29" s="1" t="n">
        <v>1.953</v>
      </c>
      <c r="R29" s="1" t="n">
        <f aca="false">AVERAGE(L29:P29)</f>
        <v>4.0624</v>
      </c>
      <c r="T29" s="1" t="n">
        <v>-1.2695</v>
      </c>
      <c r="V29" s="1" t="n">
        <v>4.2188</v>
      </c>
      <c r="X29" s="1" t="n">
        <f aca="false">L29-V29</f>
        <v>-0.3128</v>
      </c>
      <c r="Y29" s="1" t="n">
        <f aca="false">X29*$Y$2</f>
        <v>-0.1564</v>
      </c>
      <c r="AA29" s="1" t="n">
        <f aca="false">J29-Y29</f>
        <v>3.03715</v>
      </c>
      <c r="AC29" s="1" t="n">
        <f aca="false">AA29-$AB$4</f>
        <v>-0.933787376237624</v>
      </c>
    </row>
    <row r="30" customFormat="false" ht="13.2" hidden="false" customHeight="false" outlineLevel="0" collapsed="false">
      <c r="A30" s="1" t="n">
        <v>3.125</v>
      </c>
      <c r="B30" s="1" t="n">
        <v>4.297</v>
      </c>
      <c r="C30" s="1" t="n">
        <v>5.859</v>
      </c>
      <c r="D30" s="1" t="n">
        <v>1.953</v>
      </c>
      <c r="E30" s="1" t="n">
        <v>3.906</v>
      </c>
      <c r="F30" s="1" t="n">
        <v>5.859</v>
      </c>
      <c r="G30" s="1" t="n">
        <v>2.344</v>
      </c>
      <c r="H30" s="1" t="n">
        <v>0.781</v>
      </c>
      <c r="J30" s="1" t="n">
        <f aca="false">AVERAGE(A30:H30)</f>
        <v>3.5155</v>
      </c>
      <c r="L30" s="1" t="n">
        <v>3.125</v>
      </c>
      <c r="M30" s="1" t="n">
        <v>6.25</v>
      </c>
      <c r="N30" s="1" t="n">
        <v>3.906</v>
      </c>
      <c r="O30" s="1" t="n">
        <v>1.953</v>
      </c>
      <c r="P30" s="1" t="n">
        <v>3.906</v>
      </c>
      <c r="R30" s="1" t="n">
        <f aca="false">AVERAGE(L30:P30)</f>
        <v>3.828</v>
      </c>
      <c r="T30" s="1" t="n">
        <v>-1.269625</v>
      </c>
      <c r="V30" s="1" t="n">
        <v>4.6096</v>
      </c>
      <c r="X30" s="1" t="n">
        <f aca="false">L30-V30</f>
        <v>-1.4846</v>
      </c>
      <c r="Y30" s="1" t="n">
        <f aca="false">X30*$Y$2</f>
        <v>-0.7423</v>
      </c>
      <c r="AA30" s="1" t="n">
        <f aca="false">J30-Y30</f>
        <v>4.2578</v>
      </c>
      <c r="AC30" s="1" t="n">
        <f aca="false">AA30-$AB$4</f>
        <v>0.286862623762376</v>
      </c>
    </row>
    <row r="31" customFormat="false" ht="13.2" hidden="false" customHeight="false" outlineLevel="0" collapsed="false">
      <c r="A31" s="1" t="n">
        <v>4.687</v>
      </c>
      <c r="B31" s="1" t="n">
        <v>3.906</v>
      </c>
      <c r="C31" s="1" t="n">
        <v>3.125</v>
      </c>
      <c r="D31" s="1" t="n">
        <v>3.125</v>
      </c>
      <c r="E31" s="1" t="n">
        <v>4.297</v>
      </c>
      <c r="F31" s="1" t="n">
        <v>2.344</v>
      </c>
      <c r="G31" s="1" t="n">
        <v>2.344</v>
      </c>
      <c r="H31" s="1" t="n">
        <v>3.125</v>
      </c>
      <c r="J31" s="1" t="n">
        <f aca="false">AVERAGE(A31:H31)</f>
        <v>3.369125</v>
      </c>
      <c r="L31" s="1" t="n">
        <v>2.734</v>
      </c>
      <c r="M31" s="1" t="n">
        <v>3.125</v>
      </c>
      <c r="N31" s="1" t="n">
        <v>5.469</v>
      </c>
      <c r="O31" s="1" t="n">
        <v>7.422</v>
      </c>
      <c r="P31" s="1" t="n">
        <v>4.687</v>
      </c>
      <c r="R31" s="1" t="n">
        <f aca="false">AVERAGE(L31:P31)</f>
        <v>4.6874</v>
      </c>
      <c r="T31" s="1" t="n">
        <v>-0.48825</v>
      </c>
      <c r="V31" s="1" t="n">
        <v>3.828</v>
      </c>
      <c r="X31" s="1" t="n">
        <f aca="false">L31-V31</f>
        <v>-1.094</v>
      </c>
      <c r="Y31" s="1" t="n">
        <f aca="false">X31*$Y$2</f>
        <v>-0.547</v>
      </c>
      <c r="AA31" s="1" t="n">
        <f aca="false">J31-Y31</f>
        <v>3.916125</v>
      </c>
      <c r="AC31" s="1" t="n">
        <f aca="false">AA31-$AB$4</f>
        <v>-0.0548123762376234</v>
      </c>
    </row>
    <row r="32" customFormat="false" ht="13.2" hidden="false" customHeight="false" outlineLevel="0" collapsed="false">
      <c r="A32" s="1" t="n">
        <v>3.125</v>
      </c>
      <c r="B32" s="1" t="n">
        <v>4.687</v>
      </c>
      <c r="C32" s="1" t="n">
        <v>2.734</v>
      </c>
      <c r="D32" s="1" t="n">
        <v>1.953</v>
      </c>
      <c r="E32" s="1" t="n">
        <v>4.297</v>
      </c>
      <c r="F32" s="1" t="n">
        <v>3.906</v>
      </c>
      <c r="G32" s="1" t="n">
        <v>2.734</v>
      </c>
      <c r="H32" s="1" t="n">
        <v>1.562</v>
      </c>
      <c r="J32" s="1" t="n">
        <f aca="false">AVERAGE(A32:H32)</f>
        <v>3.12475</v>
      </c>
      <c r="L32" s="1" t="n">
        <v>6.641</v>
      </c>
      <c r="M32" s="1" t="n">
        <v>3.906</v>
      </c>
      <c r="N32" s="1" t="n">
        <v>3.906</v>
      </c>
      <c r="O32" s="1" t="n">
        <v>1.172</v>
      </c>
      <c r="P32" s="1" t="n">
        <v>3.906</v>
      </c>
      <c r="R32" s="1" t="n">
        <f aca="false">AVERAGE(L32:P32)</f>
        <v>3.9062</v>
      </c>
      <c r="T32" s="1" t="n">
        <v>-0.732375</v>
      </c>
      <c r="V32" s="1" t="n">
        <v>3.75</v>
      </c>
      <c r="X32" s="1" t="n">
        <f aca="false">L32-V32</f>
        <v>2.891</v>
      </c>
      <c r="Y32" s="1" t="n">
        <f aca="false">X32*$Y$2</f>
        <v>1.4455</v>
      </c>
      <c r="AA32" s="1" t="n">
        <f aca="false">J32-Y32</f>
        <v>1.67925</v>
      </c>
      <c r="AC32" s="1" t="n">
        <f aca="false">AA32-$AB$4</f>
        <v>-2.29168737623762</v>
      </c>
    </row>
    <row r="33" customFormat="false" ht="13.2" hidden="false" customHeight="false" outlineLevel="0" collapsed="false">
      <c r="A33" s="1" t="n">
        <v>5.859</v>
      </c>
      <c r="B33" s="1" t="n">
        <v>3.906</v>
      </c>
      <c r="C33" s="1" t="n">
        <v>4.687</v>
      </c>
      <c r="D33" s="1" t="n">
        <v>8.984</v>
      </c>
      <c r="E33" s="1" t="n">
        <v>1.953</v>
      </c>
      <c r="F33" s="1" t="n">
        <v>2.344</v>
      </c>
      <c r="G33" s="1" t="n">
        <v>2.344</v>
      </c>
      <c r="H33" s="1" t="n">
        <v>5.078</v>
      </c>
      <c r="J33" s="1" t="n">
        <f aca="false">AVERAGE(A33:H33)</f>
        <v>4.394375</v>
      </c>
      <c r="L33" s="1" t="n">
        <v>4.297</v>
      </c>
      <c r="M33" s="1" t="n">
        <v>3.906</v>
      </c>
      <c r="N33" s="1" t="n">
        <v>3.516</v>
      </c>
      <c r="O33" s="1" t="n">
        <v>2.734</v>
      </c>
      <c r="P33" s="1" t="n">
        <v>4.297</v>
      </c>
      <c r="R33" s="1" t="n">
        <f aca="false">AVERAGE(L33:P33)</f>
        <v>3.75</v>
      </c>
      <c r="T33" s="1" t="n">
        <v>0.976625</v>
      </c>
      <c r="V33" s="1" t="n">
        <v>4.6872</v>
      </c>
      <c r="X33" s="1" t="n">
        <f aca="false">L33-V33</f>
        <v>-0.3902</v>
      </c>
      <c r="Y33" s="1" t="n">
        <f aca="false">X33*$Y$2</f>
        <v>-0.1951</v>
      </c>
      <c r="AA33" s="1" t="n">
        <f aca="false">J33-Y33</f>
        <v>4.589475</v>
      </c>
      <c r="AC33" s="1" t="n">
        <f aca="false">AA33-$AB$4</f>
        <v>0.618537623762377</v>
      </c>
    </row>
    <row r="34" customFormat="false" ht="13.2" hidden="false" customHeight="false" outlineLevel="0" collapsed="false">
      <c r="A34" s="1" t="n">
        <v>6.641</v>
      </c>
      <c r="B34" s="1" t="n">
        <v>1.953</v>
      </c>
      <c r="C34" s="1" t="n">
        <v>2.734</v>
      </c>
      <c r="D34" s="1" t="n">
        <v>4.297</v>
      </c>
      <c r="E34" s="1" t="n">
        <v>3.906</v>
      </c>
      <c r="F34" s="1" t="n">
        <v>3.516</v>
      </c>
      <c r="G34" s="1" t="n">
        <v>5.859</v>
      </c>
      <c r="H34" s="1" t="n">
        <v>1.562</v>
      </c>
      <c r="J34" s="1" t="n">
        <f aca="false">AVERAGE(A34:H34)</f>
        <v>3.8085</v>
      </c>
      <c r="L34" s="1" t="n">
        <v>3.125</v>
      </c>
      <c r="M34" s="1" t="n">
        <v>4.687</v>
      </c>
      <c r="N34" s="1" t="n">
        <v>3.906</v>
      </c>
      <c r="O34" s="1" t="n">
        <v>3.516</v>
      </c>
      <c r="P34" s="1" t="n">
        <v>2.734</v>
      </c>
      <c r="R34" s="1" t="n">
        <f aca="false">AVERAGE(L34:P34)</f>
        <v>3.5936</v>
      </c>
      <c r="T34" s="1" t="n">
        <v>0.341875</v>
      </c>
      <c r="V34" s="1" t="n">
        <v>4.6872</v>
      </c>
      <c r="X34" s="1" t="n">
        <f aca="false">L34-V34</f>
        <v>-1.5622</v>
      </c>
      <c r="Y34" s="1" t="n">
        <f aca="false">X34*$Y$2</f>
        <v>-0.7811</v>
      </c>
      <c r="AA34" s="1" t="n">
        <f aca="false">J34-Y34</f>
        <v>4.5896</v>
      </c>
      <c r="AC34" s="1" t="n">
        <f aca="false">AA34-$AB$4</f>
        <v>0.618662623762377</v>
      </c>
    </row>
    <row r="35" customFormat="false" ht="13.2" hidden="false" customHeight="false" outlineLevel="0" collapsed="false">
      <c r="A35" s="1" t="n">
        <v>4.687</v>
      </c>
      <c r="B35" s="1" t="n">
        <v>2.734</v>
      </c>
      <c r="C35" s="1" t="n">
        <v>4.687</v>
      </c>
      <c r="D35" s="1" t="n">
        <v>5.469</v>
      </c>
      <c r="E35" s="1" t="n">
        <v>7.031</v>
      </c>
      <c r="F35" s="1" t="n">
        <v>4.687</v>
      </c>
      <c r="G35" s="1" t="n">
        <v>3.516</v>
      </c>
      <c r="H35" s="1" t="n">
        <v>4.297</v>
      </c>
      <c r="J35" s="1" t="n">
        <f aca="false">AVERAGE(A35:H35)</f>
        <v>4.6385</v>
      </c>
      <c r="L35" s="1" t="n">
        <v>1.953</v>
      </c>
      <c r="M35" s="1" t="n">
        <v>7.812</v>
      </c>
      <c r="N35" s="1" t="n">
        <v>13.281</v>
      </c>
      <c r="O35" s="1" t="n">
        <v>5.469</v>
      </c>
      <c r="P35" s="1" t="n">
        <v>1.562</v>
      </c>
      <c r="R35" s="1" t="n">
        <f aca="false">AVERAGE(L35:P35)</f>
        <v>6.0154</v>
      </c>
      <c r="T35" s="1" t="n">
        <v>1.31825</v>
      </c>
      <c r="V35" s="1" t="n">
        <v>2.8904</v>
      </c>
      <c r="X35" s="1" t="n">
        <f aca="false">L35-V35</f>
        <v>-0.9374</v>
      </c>
      <c r="Y35" s="1" t="n">
        <f aca="false">X35*$Y$2</f>
        <v>-0.4687</v>
      </c>
      <c r="AA35" s="1" t="n">
        <f aca="false">J35-Y35</f>
        <v>5.1072</v>
      </c>
      <c r="AC35" s="1" t="n">
        <f aca="false">AA35-$AB$4</f>
        <v>1.13626262376238</v>
      </c>
    </row>
    <row r="36" customFormat="false" ht="13.2" hidden="false" customHeight="false" outlineLevel="0" collapsed="false">
      <c r="A36" s="1" t="n">
        <v>3.906</v>
      </c>
      <c r="B36" s="1" t="n">
        <v>5.078</v>
      </c>
      <c r="C36" s="1" t="n">
        <v>6.25</v>
      </c>
      <c r="D36" s="1" t="n">
        <v>5.469</v>
      </c>
      <c r="E36" s="1" t="n">
        <v>6.641</v>
      </c>
      <c r="F36" s="1" t="n">
        <v>2.734</v>
      </c>
      <c r="G36" s="1" t="n">
        <v>2.734</v>
      </c>
      <c r="H36" s="1" t="n">
        <v>2.344</v>
      </c>
      <c r="J36" s="1" t="n">
        <f aca="false">AVERAGE(A36:H36)</f>
        <v>4.3945</v>
      </c>
      <c r="L36" s="1" t="n">
        <v>7.422</v>
      </c>
      <c r="M36" s="1" t="n">
        <v>0.781</v>
      </c>
      <c r="N36" s="1" t="n">
        <v>3.516</v>
      </c>
      <c r="O36" s="1" t="n">
        <v>4.297</v>
      </c>
      <c r="P36" s="1" t="n">
        <v>3.125</v>
      </c>
      <c r="R36" s="1" t="n">
        <f aca="false">AVERAGE(L36:P36)</f>
        <v>3.8282</v>
      </c>
      <c r="T36" s="1" t="n">
        <v>1.074125</v>
      </c>
      <c r="V36" s="1" t="n">
        <v>3.4374</v>
      </c>
      <c r="X36" s="1" t="n">
        <f aca="false">L36-V36</f>
        <v>3.9846</v>
      </c>
      <c r="Y36" s="1" t="n">
        <f aca="false">X36*$Y$2</f>
        <v>1.9923</v>
      </c>
      <c r="AA36" s="1" t="n">
        <f aca="false">J36-Y36</f>
        <v>2.4022</v>
      </c>
      <c r="AC36" s="1" t="n">
        <f aca="false">AA36-$AB$4</f>
        <v>-1.56873737623762</v>
      </c>
    </row>
    <row r="37" customFormat="false" ht="13.2" hidden="false" customHeight="false" outlineLevel="0" collapsed="false">
      <c r="A37" s="1" t="n">
        <v>5.469</v>
      </c>
      <c r="B37" s="1" t="n">
        <v>2.344</v>
      </c>
      <c r="C37" s="1" t="n">
        <v>5.469</v>
      </c>
      <c r="D37" s="1" t="n">
        <v>4.297</v>
      </c>
      <c r="E37" s="1" t="n">
        <v>1.953</v>
      </c>
      <c r="F37" s="1" t="n">
        <v>7.422</v>
      </c>
      <c r="G37" s="1" t="n">
        <v>3.516</v>
      </c>
      <c r="H37" s="1" t="n">
        <v>3.516</v>
      </c>
      <c r="J37" s="1" t="n">
        <f aca="false">AVERAGE(A37:H37)</f>
        <v>4.24825</v>
      </c>
      <c r="L37" s="1" t="n">
        <v>8.594</v>
      </c>
      <c r="M37" s="1" t="n">
        <v>3.906</v>
      </c>
      <c r="N37" s="1" t="n">
        <v>6.641</v>
      </c>
      <c r="O37" s="1" t="n">
        <v>3.125</v>
      </c>
      <c r="P37" s="1" t="n">
        <v>5.078</v>
      </c>
      <c r="R37" s="1" t="n">
        <f aca="false">AVERAGE(L37:P37)</f>
        <v>5.4688</v>
      </c>
      <c r="T37" s="1" t="n">
        <v>-0.63475</v>
      </c>
      <c r="V37" s="1" t="n">
        <v>3.6718</v>
      </c>
      <c r="X37" s="1" t="n">
        <f aca="false">L37-V37</f>
        <v>4.9222</v>
      </c>
      <c r="Y37" s="1" t="n">
        <f aca="false">X37*$Y$2</f>
        <v>2.4611</v>
      </c>
      <c r="AA37" s="1" t="n">
        <f aca="false">J37-Y37</f>
        <v>1.78715</v>
      </c>
      <c r="AC37" s="1" t="n">
        <f aca="false">AA37-$AB$4</f>
        <v>-2.18378737623762</v>
      </c>
    </row>
    <row r="38" customFormat="false" ht="13.2" hidden="false" customHeight="false" outlineLevel="0" collapsed="false">
      <c r="A38" s="1" t="n">
        <v>1.562</v>
      </c>
      <c r="B38" s="1" t="n">
        <v>4.297</v>
      </c>
      <c r="C38" s="1" t="n">
        <v>4.687</v>
      </c>
      <c r="D38" s="1" t="n">
        <v>7.422</v>
      </c>
      <c r="E38" s="1" t="n">
        <v>4.297</v>
      </c>
      <c r="F38" s="1" t="n">
        <v>2.344</v>
      </c>
      <c r="G38" s="1" t="n">
        <v>5.469</v>
      </c>
      <c r="H38" s="1" t="n">
        <v>8.203</v>
      </c>
      <c r="J38" s="1" t="n">
        <f aca="false">AVERAGE(A38:H38)</f>
        <v>4.785125</v>
      </c>
      <c r="L38" s="1" t="n">
        <v>4.297</v>
      </c>
      <c r="M38" s="1" t="n">
        <v>4.687</v>
      </c>
      <c r="N38" s="1" t="n">
        <v>1.172</v>
      </c>
      <c r="O38" s="1" t="n">
        <v>6.25</v>
      </c>
      <c r="P38" s="1" t="n">
        <v>2.734</v>
      </c>
      <c r="R38" s="1" t="n">
        <f aca="false">AVERAGE(L38:P38)</f>
        <v>3.828</v>
      </c>
      <c r="T38" s="1" t="n">
        <v>2.6365</v>
      </c>
      <c r="V38" s="1" t="n">
        <v>3.2032</v>
      </c>
      <c r="X38" s="1" t="n">
        <f aca="false">L38-V38</f>
        <v>1.0938</v>
      </c>
      <c r="Y38" s="1" t="n">
        <f aca="false">X38*$Y$2</f>
        <v>0.5469</v>
      </c>
      <c r="AA38" s="1" t="n">
        <f aca="false">J38-Y38</f>
        <v>4.238225</v>
      </c>
      <c r="AC38" s="1" t="n">
        <f aca="false">AA38-$AB$4</f>
        <v>0.267287623762376</v>
      </c>
    </row>
    <row r="39" customFormat="false" ht="13.2" hidden="false" customHeight="false" outlineLevel="0" collapsed="false">
      <c r="A39" s="1" t="n">
        <v>4.297</v>
      </c>
      <c r="B39" s="1" t="n">
        <v>1.172</v>
      </c>
      <c r="C39" s="1" t="n">
        <v>3.516</v>
      </c>
      <c r="D39" s="1" t="n">
        <v>1.953</v>
      </c>
      <c r="E39" s="1" t="n">
        <v>4.687</v>
      </c>
      <c r="F39" s="1" t="n">
        <v>5.469</v>
      </c>
      <c r="G39" s="1" t="n">
        <v>2.344</v>
      </c>
      <c r="H39" s="1" t="n">
        <v>2.734</v>
      </c>
      <c r="J39" s="1" t="n">
        <f aca="false">AVERAGE(A39:H39)</f>
        <v>3.2715</v>
      </c>
      <c r="L39" s="1" t="n">
        <v>3.125</v>
      </c>
      <c r="M39" s="1" t="n">
        <v>0.781</v>
      </c>
      <c r="N39" s="1" t="n">
        <v>2.734</v>
      </c>
      <c r="O39" s="1" t="n">
        <v>1.953</v>
      </c>
      <c r="P39" s="1" t="n">
        <v>3.516</v>
      </c>
      <c r="R39" s="1" t="n">
        <f aca="false">AVERAGE(L39:P39)</f>
        <v>2.4218</v>
      </c>
      <c r="T39" s="1" t="n">
        <v>0.4395</v>
      </c>
      <c r="V39" s="1" t="n">
        <v>3.75</v>
      </c>
      <c r="X39" s="1" t="n">
        <f aca="false">L39-V39</f>
        <v>-0.625</v>
      </c>
      <c r="Y39" s="1" t="n">
        <f aca="false">X39*$Y$2</f>
        <v>-0.3125</v>
      </c>
      <c r="AA39" s="1" t="n">
        <f aca="false">J39-Y39</f>
        <v>3.584</v>
      </c>
      <c r="AC39" s="1" t="n">
        <f aca="false">AA39-$AB$4</f>
        <v>-0.386937376237623</v>
      </c>
    </row>
    <row r="40" customFormat="false" ht="13.2" hidden="false" customHeight="false" outlineLevel="0" collapsed="false">
      <c r="A40" s="1" t="n">
        <v>5.469</v>
      </c>
      <c r="B40" s="1" t="n">
        <v>2.344</v>
      </c>
      <c r="C40" s="1" t="n">
        <v>3.516</v>
      </c>
      <c r="D40" s="1" t="n">
        <v>4.297</v>
      </c>
      <c r="E40" s="1" t="n">
        <v>2.344</v>
      </c>
      <c r="F40" s="1" t="n">
        <v>3.906</v>
      </c>
      <c r="G40" s="1" t="n">
        <v>4.297</v>
      </c>
      <c r="H40" s="1" t="n">
        <v>7.422</v>
      </c>
      <c r="J40" s="1" t="n">
        <f aca="false">AVERAGE(A40:H40)</f>
        <v>4.199375</v>
      </c>
      <c r="L40" s="1" t="n">
        <v>3.516</v>
      </c>
      <c r="M40" s="1" t="n">
        <v>2.734</v>
      </c>
      <c r="N40" s="1" t="n">
        <v>1.953</v>
      </c>
      <c r="O40" s="1" t="n">
        <v>3.516</v>
      </c>
      <c r="P40" s="1" t="n">
        <v>4.687</v>
      </c>
      <c r="R40" s="1" t="n">
        <f aca="false">AVERAGE(L40:P40)</f>
        <v>3.2812</v>
      </c>
      <c r="T40" s="1" t="n">
        <v>0.4395</v>
      </c>
      <c r="V40" s="1" t="n">
        <v>3.5936</v>
      </c>
      <c r="X40" s="1" t="n">
        <f aca="false">L40-V40</f>
        <v>-0.0776000000000008</v>
      </c>
      <c r="Y40" s="1" t="n">
        <f aca="false">X40*$Y$2</f>
        <v>-0.0388000000000004</v>
      </c>
      <c r="AA40" s="1" t="n">
        <f aca="false">J40-Y40</f>
        <v>4.238175</v>
      </c>
      <c r="AC40" s="1" t="n">
        <f aca="false">AA40-$AB$4</f>
        <v>0.267237623762377</v>
      </c>
    </row>
    <row r="41" customFormat="false" ht="13.2" hidden="false" customHeight="false" outlineLevel="0" collapsed="false">
      <c r="A41" s="1" t="n">
        <v>4.297</v>
      </c>
      <c r="B41" s="1" t="n">
        <v>3.516</v>
      </c>
      <c r="C41" s="1" t="n">
        <v>3.125</v>
      </c>
      <c r="D41" s="1" t="n">
        <v>3.906</v>
      </c>
      <c r="E41" s="1" t="n">
        <v>2.734</v>
      </c>
      <c r="F41" s="1" t="n">
        <v>4.297</v>
      </c>
      <c r="G41" s="1" t="n">
        <v>7.812</v>
      </c>
      <c r="H41" s="1" t="n">
        <v>7.031</v>
      </c>
      <c r="J41" s="1" t="n">
        <f aca="false">AVERAGE(A41:H41)</f>
        <v>4.58975</v>
      </c>
      <c r="L41" s="1" t="n">
        <v>5.078</v>
      </c>
      <c r="M41" s="1" t="n">
        <v>3.516</v>
      </c>
      <c r="N41" s="1" t="n">
        <v>3.516</v>
      </c>
      <c r="O41" s="1" t="n">
        <v>5.078</v>
      </c>
      <c r="P41" s="1" t="n">
        <v>3.516</v>
      </c>
      <c r="R41" s="1" t="n">
        <f aca="false">AVERAGE(L41:P41)</f>
        <v>4.1408</v>
      </c>
      <c r="T41" s="1" t="n">
        <v>1.66</v>
      </c>
      <c r="V41" s="1" t="n">
        <v>4.7656</v>
      </c>
      <c r="X41" s="1" t="n">
        <f aca="false">L41-V41</f>
        <v>0.3124</v>
      </c>
      <c r="Y41" s="1" t="n">
        <f aca="false">X41*$Y$2</f>
        <v>0.1562</v>
      </c>
      <c r="AA41" s="1" t="n">
        <f aca="false">J41-Y41</f>
        <v>4.43355</v>
      </c>
      <c r="AC41" s="1" t="n">
        <f aca="false">AA41-$AB$4</f>
        <v>0.462612623762376</v>
      </c>
    </row>
    <row r="42" customFormat="false" ht="13.2" hidden="false" customHeight="false" outlineLevel="0" collapsed="false">
      <c r="A42" s="1" t="n">
        <v>1.562</v>
      </c>
      <c r="B42" s="1" t="n">
        <v>4.687</v>
      </c>
      <c r="C42" s="1" t="n">
        <v>4.687</v>
      </c>
      <c r="D42" s="1" t="n">
        <v>0.781</v>
      </c>
      <c r="E42" s="1" t="n">
        <v>1.562</v>
      </c>
      <c r="F42" s="1" t="n">
        <v>2.344</v>
      </c>
      <c r="G42" s="1" t="n">
        <v>2.734</v>
      </c>
      <c r="H42" s="1" t="n">
        <v>4.297</v>
      </c>
      <c r="J42" s="1" t="n">
        <f aca="false">AVERAGE(A42:H42)</f>
        <v>2.83175</v>
      </c>
      <c r="L42" s="1" t="n">
        <v>5.078</v>
      </c>
      <c r="M42" s="1" t="n">
        <v>6.641</v>
      </c>
      <c r="N42" s="1" t="n">
        <v>1.562</v>
      </c>
      <c r="O42" s="1" t="n">
        <v>5.078</v>
      </c>
      <c r="P42" s="1" t="n">
        <v>1.953</v>
      </c>
      <c r="R42" s="1" t="n">
        <f aca="false">AVERAGE(L42:P42)</f>
        <v>4.0624</v>
      </c>
      <c r="T42" s="1" t="n">
        <v>-1.269375</v>
      </c>
      <c r="V42" s="1" t="n">
        <v>4.6094</v>
      </c>
      <c r="X42" s="1" t="n">
        <f aca="false">L42-V42</f>
        <v>0.4686</v>
      </c>
      <c r="Y42" s="1" t="n">
        <f aca="false">X42*$Y$2</f>
        <v>0.2343</v>
      </c>
      <c r="AA42" s="1" t="n">
        <f aca="false">J42-Y42</f>
        <v>2.59745</v>
      </c>
      <c r="AC42" s="1" t="n">
        <f aca="false">AA42-$AB$4</f>
        <v>-1.37348737623762</v>
      </c>
    </row>
    <row r="43" customFormat="false" ht="13.2" hidden="false" customHeight="false" outlineLevel="0" collapsed="false">
      <c r="A43" s="1" t="n">
        <v>5.469</v>
      </c>
      <c r="B43" s="1" t="n">
        <v>5.078</v>
      </c>
      <c r="C43" s="1" t="n">
        <v>3.516</v>
      </c>
      <c r="D43" s="1" t="n">
        <v>3.906</v>
      </c>
      <c r="E43" s="1" t="n">
        <v>3.125</v>
      </c>
      <c r="F43" s="1" t="n">
        <v>5.469</v>
      </c>
      <c r="G43" s="1" t="n">
        <v>5.469</v>
      </c>
      <c r="H43" s="1" t="n">
        <v>3.125</v>
      </c>
      <c r="J43" s="1" t="n">
        <f aca="false">AVERAGE(A43:H43)</f>
        <v>4.394625</v>
      </c>
      <c r="L43" s="1" t="n">
        <v>2.344</v>
      </c>
      <c r="M43" s="1" t="n">
        <v>2.344</v>
      </c>
      <c r="N43" s="1" t="n">
        <v>3.516</v>
      </c>
      <c r="O43" s="1" t="n">
        <v>3.516</v>
      </c>
      <c r="P43" s="1" t="n">
        <v>3.906</v>
      </c>
      <c r="R43" s="1" t="n">
        <f aca="false">AVERAGE(L43:P43)</f>
        <v>3.1252</v>
      </c>
      <c r="T43" s="1" t="n">
        <v>1.36725</v>
      </c>
      <c r="V43" s="1" t="n">
        <v>3.4372</v>
      </c>
      <c r="X43" s="1" t="n">
        <f aca="false">L43-V43</f>
        <v>-1.0932</v>
      </c>
      <c r="Y43" s="1" t="n">
        <f aca="false">X43*$Y$2</f>
        <v>-0.5466</v>
      </c>
      <c r="AA43" s="1" t="n">
        <f aca="false">J43-Y43</f>
        <v>4.941225</v>
      </c>
      <c r="AC43" s="1" t="n">
        <f aca="false">AA43-$AB$4</f>
        <v>0.970287623762377</v>
      </c>
    </row>
    <row r="44" customFormat="false" ht="13.2" hidden="false" customHeight="false" outlineLevel="0" collapsed="false">
      <c r="A44" s="1" t="n">
        <v>3.516</v>
      </c>
      <c r="B44" s="1" t="n">
        <v>4.297</v>
      </c>
      <c r="C44" s="1" t="n">
        <v>2.734</v>
      </c>
      <c r="D44" s="1" t="n">
        <v>3.125</v>
      </c>
      <c r="E44" s="1" t="n">
        <v>2.344</v>
      </c>
      <c r="F44" s="1" t="n">
        <v>1.172</v>
      </c>
      <c r="G44" s="1" t="n">
        <v>5.078</v>
      </c>
      <c r="H44" s="1" t="n">
        <v>5.859</v>
      </c>
      <c r="J44" s="1" t="n">
        <f aca="false">AVERAGE(A44:H44)</f>
        <v>3.515625</v>
      </c>
      <c r="L44" s="1" t="n">
        <v>4.297</v>
      </c>
      <c r="M44" s="1" t="n">
        <v>3.906</v>
      </c>
      <c r="N44" s="1" t="n">
        <v>4.297</v>
      </c>
      <c r="O44" s="1" t="n">
        <v>3.516</v>
      </c>
      <c r="P44" s="1" t="n">
        <v>8.203</v>
      </c>
      <c r="R44" s="1" t="n">
        <f aca="false">AVERAGE(L44:P44)</f>
        <v>4.8438</v>
      </c>
      <c r="T44" s="1" t="n">
        <v>0.244125</v>
      </c>
      <c r="V44" s="1" t="n">
        <v>3.672</v>
      </c>
      <c r="X44" s="1" t="n">
        <f aca="false">L44-V44</f>
        <v>0.625</v>
      </c>
      <c r="Y44" s="1" t="n">
        <f aca="false">X44*$Y$2</f>
        <v>0.3125</v>
      </c>
      <c r="AA44" s="1" t="n">
        <f aca="false">J44-Y44</f>
        <v>3.203125</v>
      </c>
      <c r="AC44" s="1" t="n">
        <f aca="false">AA44-$AB$4</f>
        <v>-0.767812376237623</v>
      </c>
    </row>
    <row r="45" customFormat="false" ht="13.2" hidden="false" customHeight="false" outlineLevel="0" collapsed="false">
      <c r="A45" s="1" t="n">
        <v>3.906</v>
      </c>
      <c r="B45" s="1" t="n">
        <v>4.297</v>
      </c>
      <c r="C45" s="1" t="n">
        <v>6.25</v>
      </c>
      <c r="D45" s="1" t="n">
        <v>5.078</v>
      </c>
      <c r="E45" s="1" t="n">
        <v>2.734</v>
      </c>
      <c r="F45" s="1" t="n">
        <v>3.906</v>
      </c>
      <c r="G45" s="1" t="n">
        <v>3.516</v>
      </c>
      <c r="H45" s="1" t="n">
        <v>5.859</v>
      </c>
      <c r="J45" s="1" t="n">
        <f aca="false">AVERAGE(A45:H45)</f>
        <v>4.44325</v>
      </c>
      <c r="L45" s="1" t="n">
        <v>2.734</v>
      </c>
      <c r="M45" s="1" t="n">
        <v>1.562</v>
      </c>
      <c r="N45" s="1" t="n">
        <v>5.859</v>
      </c>
      <c r="O45" s="1" t="n">
        <v>3.125</v>
      </c>
      <c r="P45" s="1" t="n">
        <v>2.734</v>
      </c>
      <c r="R45" s="1" t="n">
        <f aca="false">AVERAGE(L45:P45)</f>
        <v>3.2028</v>
      </c>
      <c r="T45" s="1" t="n">
        <v>1.416</v>
      </c>
      <c r="V45" s="1" t="n">
        <v>4.6876</v>
      </c>
      <c r="X45" s="1" t="n">
        <f aca="false">L45-V45</f>
        <v>-1.9536</v>
      </c>
      <c r="Y45" s="1" t="n">
        <f aca="false">X45*$Y$2</f>
        <v>-0.9768</v>
      </c>
      <c r="AA45" s="1" t="n">
        <f aca="false">J45-Y45</f>
        <v>5.42005</v>
      </c>
      <c r="AC45" s="1" t="n">
        <f aca="false">AA45-$AB$4</f>
        <v>1.44911262376238</v>
      </c>
    </row>
    <row r="46" customFormat="false" ht="13.2" hidden="false" customHeight="false" outlineLevel="0" collapsed="false">
      <c r="A46" s="1" t="n">
        <v>6.641</v>
      </c>
      <c r="B46" s="1" t="n">
        <v>5.078</v>
      </c>
      <c r="C46" s="1" t="n">
        <v>3.906</v>
      </c>
      <c r="D46" s="1" t="n">
        <v>3.516</v>
      </c>
      <c r="E46" s="1" t="n">
        <v>3.906</v>
      </c>
      <c r="F46" s="1" t="n">
        <v>3.516</v>
      </c>
      <c r="G46" s="1" t="n">
        <v>7.422</v>
      </c>
      <c r="H46" s="1" t="n">
        <v>3.516</v>
      </c>
      <c r="J46" s="1" t="n">
        <f aca="false">AVERAGE(A46:H46)</f>
        <v>4.687625</v>
      </c>
      <c r="L46" s="1" t="n">
        <v>7.031</v>
      </c>
      <c r="M46" s="1" t="n">
        <v>5.078</v>
      </c>
      <c r="N46" s="1" t="n">
        <v>3.516</v>
      </c>
      <c r="O46" s="1" t="n">
        <v>4.297</v>
      </c>
      <c r="P46" s="1" t="n">
        <v>7.422</v>
      </c>
      <c r="R46" s="1" t="n">
        <f aca="false">AVERAGE(L46:P46)</f>
        <v>5.4688</v>
      </c>
      <c r="T46" s="1" t="n">
        <v>2.343625</v>
      </c>
      <c r="V46" s="1" t="n">
        <v>3.5938</v>
      </c>
      <c r="X46" s="1" t="n">
        <f aca="false">L46-V46</f>
        <v>3.4372</v>
      </c>
      <c r="Y46" s="1" t="n">
        <f aca="false">X46*$Y$2</f>
        <v>1.7186</v>
      </c>
      <c r="AA46" s="1" t="n">
        <f aca="false">J46-Y46</f>
        <v>2.969025</v>
      </c>
      <c r="AC46" s="1" t="n">
        <f aca="false">AA46-$AB$4</f>
        <v>-1.00191237623762</v>
      </c>
    </row>
    <row r="47" customFormat="false" ht="13.2" hidden="false" customHeight="false" outlineLevel="0" collapsed="false">
      <c r="A47" s="1" t="n">
        <v>2.344</v>
      </c>
      <c r="B47" s="1" t="n">
        <v>3.516</v>
      </c>
      <c r="C47" s="1" t="n">
        <v>2.734</v>
      </c>
      <c r="D47" s="1" t="n">
        <v>3.125</v>
      </c>
      <c r="E47" s="1" t="n">
        <v>5.078</v>
      </c>
      <c r="F47" s="1" t="n">
        <v>6.25</v>
      </c>
      <c r="G47" s="1" t="n">
        <v>5.469</v>
      </c>
      <c r="H47" s="1" t="n">
        <v>5.078</v>
      </c>
      <c r="J47" s="1" t="n">
        <f aca="false">AVERAGE(A47:H47)</f>
        <v>4.19925</v>
      </c>
      <c r="L47" s="1" t="n">
        <v>2.734</v>
      </c>
      <c r="M47" s="1" t="n">
        <v>4.297</v>
      </c>
      <c r="N47" s="1" t="n">
        <v>1.172</v>
      </c>
      <c r="O47" s="1" t="n">
        <v>5.078</v>
      </c>
      <c r="P47" s="1" t="n">
        <v>10.938</v>
      </c>
      <c r="R47" s="1" t="n">
        <f aca="false">AVERAGE(L47:P47)</f>
        <v>4.8438</v>
      </c>
      <c r="T47" s="1" t="n">
        <v>1.025375</v>
      </c>
      <c r="V47" s="1" t="n">
        <v>4.1408</v>
      </c>
      <c r="X47" s="1" t="n">
        <f aca="false">L47-V47</f>
        <v>-1.4068</v>
      </c>
      <c r="Y47" s="1" t="n">
        <f aca="false">X47*$Y$2</f>
        <v>-0.7034</v>
      </c>
      <c r="AA47" s="1" t="n">
        <f aca="false">J47-Y47</f>
        <v>4.90265</v>
      </c>
      <c r="AC47" s="1" t="n">
        <f aca="false">AA47-$AB$4</f>
        <v>0.931712623762377</v>
      </c>
    </row>
    <row r="48" customFormat="false" ht="13.2" hidden="false" customHeight="false" outlineLevel="0" collapsed="false">
      <c r="A48" s="1" t="n">
        <v>3.906</v>
      </c>
      <c r="B48" s="1" t="n">
        <v>3.516</v>
      </c>
      <c r="C48" s="1" t="n">
        <v>4.297</v>
      </c>
      <c r="D48" s="1" t="n">
        <v>6.641</v>
      </c>
      <c r="E48" s="1" t="n">
        <v>1.953</v>
      </c>
      <c r="F48" s="1" t="n">
        <v>1.562</v>
      </c>
      <c r="G48" s="1" t="n">
        <v>6.25</v>
      </c>
      <c r="H48" s="1" t="n">
        <v>7.812</v>
      </c>
      <c r="J48" s="1" t="n">
        <f aca="false">AVERAGE(A48:H48)</f>
        <v>4.492125</v>
      </c>
      <c r="L48" s="1" t="n">
        <v>7.422</v>
      </c>
      <c r="M48" s="1" t="n">
        <v>10.156</v>
      </c>
      <c r="N48" s="1" t="n">
        <v>3.906</v>
      </c>
      <c r="O48" s="1" t="n">
        <v>2.734</v>
      </c>
      <c r="P48" s="1" t="n">
        <v>6.25</v>
      </c>
      <c r="R48" s="1" t="n">
        <f aca="false">AVERAGE(L48:P48)</f>
        <v>6.0936</v>
      </c>
      <c r="T48" s="1" t="n">
        <v>0.634875</v>
      </c>
      <c r="V48" s="1" t="n">
        <v>4.2966</v>
      </c>
      <c r="X48" s="1" t="n">
        <f aca="false">L48-V48</f>
        <v>3.1254</v>
      </c>
      <c r="Y48" s="1" t="n">
        <f aca="false">X48*$Y$2</f>
        <v>1.5627</v>
      </c>
      <c r="AA48" s="1" t="n">
        <f aca="false">J48-Y48</f>
        <v>2.929425</v>
      </c>
      <c r="AC48" s="1" t="n">
        <f aca="false">AA48-$AB$4</f>
        <v>-1.04151237623762</v>
      </c>
    </row>
    <row r="49" customFormat="false" ht="13.2" hidden="false" customHeight="false" outlineLevel="0" collapsed="false">
      <c r="A49" s="1" t="n">
        <v>3.516</v>
      </c>
      <c r="B49" s="1" t="n">
        <v>0.391</v>
      </c>
      <c r="C49" s="1" t="n">
        <v>7.031</v>
      </c>
      <c r="D49" s="1" t="n">
        <v>5.078</v>
      </c>
      <c r="E49" s="1" t="n">
        <v>3.125</v>
      </c>
      <c r="F49" s="1" t="n">
        <v>7.812</v>
      </c>
      <c r="G49" s="1" t="n">
        <v>5.469</v>
      </c>
      <c r="H49" s="1" t="n">
        <v>7.031</v>
      </c>
      <c r="J49" s="1" t="n">
        <f aca="false">AVERAGE(A49:H49)</f>
        <v>4.931625</v>
      </c>
      <c r="L49" s="1" t="n">
        <v>5.078</v>
      </c>
      <c r="M49" s="1" t="n">
        <v>6.641</v>
      </c>
      <c r="N49" s="1" t="n">
        <v>3.906</v>
      </c>
      <c r="O49" s="1" t="n">
        <v>5.469</v>
      </c>
      <c r="P49" s="1" t="n">
        <v>6.641</v>
      </c>
      <c r="R49" s="1" t="n">
        <f aca="false">AVERAGE(L49:P49)</f>
        <v>5.547</v>
      </c>
      <c r="T49" s="1" t="n">
        <v>1.22075</v>
      </c>
      <c r="V49" s="1" t="n">
        <v>3.8282</v>
      </c>
      <c r="X49" s="1" t="n">
        <f aca="false">L49-V49</f>
        <v>1.2498</v>
      </c>
      <c r="Y49" s="1" t="n">
        <f aca="false">X49*$Y$2</f>
        <v>0.6249</v>
      </c>
      <c r="AA49" s="1" t="n">
        <f aca="false">J49-Y49</f>
        <v>4.306725</v>
      </c>
      <c r="AC49" s="1" t="n">
        <f aca="false">AA49-$AB$4</f>
        <v>0.335787623762377</v>
      </c>
    </row>
    <row r="50" customFormat="false" ht="13.2" hidden="false" customHeight="false" outlineLevel="0" collapsed="false">
      <c r="A50" s="1" t="n">
        <v>5.078</v>
      </c>
      <c r="B50" s="1" t="n">
        <v>4.297</v>
      </c>
      <c r="C50" s="1" t="n">
        <v>6.25</v>
      </c>
      <c r="D50" s="1" t="n">
        <v>3.125</v>
      </c>
      <c r="E50" s="1" t="n">
        <v>3.906</v>
      </c>
      <c r="F50" s="1" t="n">
        <v>3.906</v>
      </c>
      <c r="G50" s="1" t="n">
        <v>6.25</v>
      </c>
      <c r="H50" s="1" t="n">
        <v>12.109</v>
      </c>
      <c r="J50" s="1" t="n">
        <f aca="false">AVERAGE(A50:H50)</f>
        <v>5.615125</v>
      </c>
      <c r="L50" s="1" t="n">
        <v>10.938</v>
      </c>
      <c r="M50" s="1" t="n">
        <v>9.766</v>
      </c>
      <c r="N50" s="1" t="n">
        <v>9.766</v>
      </c>
      <c r="O50" s="1" t="n">
        <v>5.859</v>
      </c>
      <c r="P50" s="1" t="n">
        <v>6.641</v>
      </c>
      <c r="R50" s="1" t="n">
        <f aca="false">AVERAGE(L50:P50)</f>
        <v>8.594</v>
      </c>
      <c r="T50" s="1" t="n">
        <v>2.050625</v>
      </c>
      <c r="V50" s="1" t="n">
        <v>5.3906</v>
      </c>
      <c r="X50" s="1" t="n">
        <f aca="false">L50-V50</f>
        <v>5.5474</v>
      </c>
      <c r="Y50" s="1" t="n">
        <f aca="false">X50*$Y$2</f>
        <v>2.7737</v>
      </c>
      <c r="AA50" s="1" t="n">
        <f aca="false">J50-Y50</f>
        <v>2.841425</v>
      </c>
      <c r="AC50" s="1" t="n">
        <f aca="false">AA50-$AB$4</f>
        <v>-1.12951237623762</v>
      </c>
    </row>
    <row r="51" customFormat="false" ht="13.2" hidden="false" customHeight="false" outlineLevel="0" collapsed="false">
      <c r="A51" s="1" t="n">
        <v>8.203</v>
      </c>
      <c r="B51" s="1" t="n">
        <v>4.687</v>
      </c>
      <c r="C51" s="1" t="n">
        <v>3.516</v>
      </c>
      <c r="D51" s="1" t="n">
        <v>7.812</v>
      </c>
      <c r="E51" s="1" t="n">
        <v>4.687</v>
      </c>
      <c r="F51" s="1" t="n">
        <v>8.984</v>
      </c>
      <c r="G51" s="1" t="n">
        <v>4.297</v>
      </c>
      <c r="H51" s="1" t="n">
        <v>6.641</v>
      </c>
      <c r="J51" s="1" t="n">
        <f aca="false">AVERAGE(A51:H51)</f>
        <v>6.103375</v>
      </c>
      <c r="L51" s="1" t="n">
        <v>10.156</v>
      </c>
      <c r="M51" s="1" t="n">
        <v>8.594</v>
      </c>
      <c r="N51" s="1" t="n">
        <v>10.938</v>
      </c>
      <c r="O51" s="1" t="n">
        <v>7.422</v>
      </c>
      <c r="P51" s="1" t="n">
        <v>6.641</v>
      </c>
      <c r="R51" s="1" t="n">
        <f aca="false">AVERAGE(L51:P51)</f>
        <v>8.7502</v>
      </c>
      <c r="T51" s="1" t="n">
        <v>2.099375</v>
      </c>
      <c r="V51" s="1" t="n">
        <v>5</v>
      </c>
      <c r="X51" s="1" t="n">
        <f aca="false">L51-V51</f>
        <v>5.156</v>
      </c>
      <c r="Y51" s="1" t="n">
        <f aca="false">X51*$Y$2</f>
        <v>2.578</v>
      </c>
      <c r="AA51" s="1" t="n">
        <f aca="false">J51-Y51</f>
        <v>3.525375</v>
      </c>
      <c r="AC51" s="1" t="n">
        <f aca="false">AA51-$AB$4</f>
        <v>-0.445562376237624</v>
      </c>
    </row>
    <row r="52" customFormat="false" ht="13.2" hidden="false" customHeight="false" outlineLevel="0" collapsed="false">
      <c r="A52" s="1" t="n">
        <v>9.766</v>
      </c>
      <c r="B52" s="1" t="n">
        <v>4.687</v>
      </c>
      <c r="C52" s="1" t="n">
        <v>9.375</v>
      </c>
      <c r="D52" s="1" t="n">
        <v>5.469</v>
      </c>
      <c r="E52" s="1" t="n">
        <v>5.469</v>
      </c>
      <c r="F52" s="1" t="n">
        <v>3.516</v>
      </c>
      <c r="G52" s="1" t="n">
        <v>7.812</v>
      </c>
      <c r="H52" s="1" t="n">
        <v>8.984</v>
      </c>
      <c r="J52" s="1" t="n">
        <f aca="false">AVERAGE(A52:H52)</f>
        <v>6.88475</v>
      </c>
      <c r="L52" s="1" t="n">
        <v>10.547</v>
      </c>
      <c r="M52" s="1" t="n">
        <v>7.422</v>
      </c>
      <c r="N52" s="1" t="n">
        <v>5.469</v>
      </c>
      <c r="O52" s="1" t="n">
        <v>10.547</v>
      </c>
      <c r="P52" s="1" t="n">
        <v>9.375</v>
      </c>
      <c r="R52" s="1" t="n">
        <f aca="false">AVERAGE(L52:P52)</f>
        <v>8.672</v>
      </c>
      <c r="T52" s="1" t="n">
        <v>2.14825</v>
      </c>
      <c r="V52" s="1" t="n">
        <v>5.7812</v>
      </c>
      <c r="X52" s="1" t="n">
        <f aca="false">L52-V52</f>
        <v>4.7658</v>
      </c>
      <c r="Y52" s="1" t="n">
        <f aca="false">X52*$Y$2</f>
        <v>2.3829</v>
      </c>
      <c r="AA52" s="1" t="n">
        <f aca="false">J52-Y52</f>
        <v>4.50185</v>
      </c>
      <c r="AC52" s="1" t="n">
        <f aca="false">AA52-$AB$4</f>
        <v>0.530912623762377</v>
      </c>
    </row>
    <row r="53" customFormat="false" ht="13.2" hidden="false" customHeight="false" outlineLevel="0" collapsed="false">
      <c r="A53" s="1" t="n">
        <v>7.812</v>
      </c>
      <c r="B53" s="1" t="n">
        <v>9.766</v>
      </c>
      <c r="C53" s="1" t="n">
        <v>9.375</v>
      </c>
      <c r="D53" s="1" t="n">
        <v>8.594</v>
      </c>
      <c r="E53" s="1" t="n">
        <v>7.031</v>
      </c>
      <c r="F53" s="1" t="n">
        <v>7.812</v>
      </c>
      <c r="G53" s="1" t="n">
        <v>5.078</v>
      </c>
      <c r="H53" s="1" t="n">
        <v>11.328</v>
      </c>
      <c r="J53" s="1" t="n">
        <f aca="false">AVERAGE(A53:H53)</f>
        <v>8.3495</v>
      </c>
      <c r="L53" s="1" t="n">
        <v>15.234</v>
      </c>
      <c r="M53" s="1" t="n">
        <v>13.281</v>
      </c>
      <c r="N53" s="1" t="n">
        <v>13.672</v>
      </c>
      <c r="O53" s="1" t="n">
        <v>6.641</v>
      </c>
      <c r="P53" s="1" t="n">
        <v>9.766</v>
      </c>
      <c r="R53" s="1" t="n">
        <f aca="false">AVERAGE(L53:P53)</f>
        <v>11.7188</v>
      </c>
      <c r="T53" s="1" t="n">
        <v>4.785125</v>
      </c>
      <c r="V53" s="1" t="n">
        <v>5.8596</v>
      </c>
      <c r="X53" s="1" t="n">
        <f aca="false">L53-V53</f>
        <v>9.3744</v>
      </c>
      <c r="Y53" s="1" t="n">
        <f aca="false">X53*$Y$2</f>
        <v>4.6872</v>
      </c>
      <c r="AA53" s="1" t="n">
        <f aca="false">J53-Y53</f>
        <v>3.6623</v>
      </c>
      <c r="AC53" s="1" t="n">
        <f aca="false">AA53-$AB$4</f>
        <v>-0.308637376237624</v>
      </c>
    </row>
    <row r="54" customFormat="false" ht="13.2" hidden="false" customHeight="false" outlineLevel="0" collapsed="false">
      <c r="A54" s="1" t="n">
        <v>14.453</v>
      </c>
      <c r="B54" s="1" t="n">
        <v>7.422</v>
      </c>
      <c r="C54" s="1" t="n">
        <v>7.422</v>
      </c>
      <c r="D54" s="1" t="n">
        <v>10.156</v>
      </c>
      <c r="E54" s="1" t="n">
        <v>8.203</v>
      </c>
      <c r="F54" s="1" t="n">
        <v>9.375</v>
      </c>
      <c r="G54" s="1" t="n">
        <v>7.031</v>
      </c>
      <c r="H54" s="1" t="n">
        <v>10.938</v>
      </c>
      <c r="J54" s="1" t="n">
        <f aca="false">AVERAGE(A54:H54)</f>
        <v>9.375</v>
      </c>
      <c r="L54" s="1" t="n">
        <v>14.062</v>
      </c>
      <c r="M54" s="1" t="n">
        <v>14.062</v>
      </c>
      <c r="N54" s="1" t="n">
        <v>10.938</v>
      </c>
      <c r="O54" s="1" t="n">
        <v>7.812</v>
      </c>
      <c r="P54" s="1" t="n">
        <v>14.453</v>
      </c>
      <c r="R54" s="1" t="n">
        <f aca="false">AVERAGE(L54:P54)</f>
        <v>12.2654</v>
      </c>
      <c r="T54" s="1" t="n">
        <v>6.25</v>
      </c>
      <c r="V54" s="1" t="n">
        <v>6.0936</v>
      </c>
      <c r="X54" s="1" t="n">
        <f aca="false">L54-V54</f>
        <v>7.9684</v>
      </c>
      <c r="Y54" s="1" t="n">
        <f aca="false">X54*$Y$2</f>
        <v>3.9842</v>
      </c>
      <c r="AA54" s="1" t="n">
        <f aca="false">J54-Y54</f>
        <v>5.3908</v>
      </c>
      <c r="AC54" s="1" t="n">
        <f aca="false">AA54-$AB$4</f>
        <v>1.41986262376238</v>
      </c>
    </row>
    <row r="55" customFormat="false" ht="13.2" hidden="false" customHeight="false" outlineLevel="0" collapsed="false">
      <c r="A55" s="1" t="n">
        <v>10.547</v>
      </c>
      <c r="B55" s="1" t="n">
        <v>5.078</v>
      </c>
      <c r="C55" s="1" t="n">
        <v>4.687</v>
      </c>
      <c r="D55" s="1" t="n">
        <v>6.641</v>
      </c>
      <c r="E55" s="1" t="n">
        <v>7.812</v>
      </c>
      <c r="F55" s="1" t="n">
        <v>9.375</v>
      </c>
      <c r="G55" s="1" t="n">
        <v>12.5</v>
      </c>
      <c r="H55" s="1" t="n">
        <v>12.109</v>
      </c>
      <c r="J55" s="1" t="n">
        <f aca="false">AVERAGE(A55:H55)</f>
        <v>8.593625</v>
      </c>
      <c r="L55" s="1" t="n">
        <v>17.969</v>
      </c>
      <c r="M55" s="1" t="n">
        <v>14.453</v>
      </c>
      <c r="N55" s="1" t="n">
        <v>16.016</v>
      </c>
      <c r="O55" s="1" t="n">
        <v>10.156</v>
      </c>
      <c r="P55" s="1" t="n">
        <v>14.844</v>
      </c>
      <c r="R55" s="1" t="n">
        <f aca="false">AVERAGE(L55:P55)</f>
        <v>14.6876</v>
      </c>
      <c r="T55" s="1" t="n">
        <v>4.931625</v>
      </c>
      <c r="V55" s="1" t="n">
        <v>7.5782</v>
      </c>
      <c r="X55" s="1" t="n">
        <f aca="false">L55-V55</f>
        <v>10.3908</v>
      </c>
      <c r="Y55" s="1" t="n">
        <f aca="false">X55*$Y$2</f>
        <v>5.1954</v>
      </c>
      <c r="AA55" s="1" t="n">
        <f aca="false">J55-Y55</f>
        <v>3.398225</v>
      </c>
      <c r="AC55" s="1" t="n">
        <f aca="false">AA55-$AB$4</f>
        <v>-0.572712376237625</v>
      </c>
    </row>
    <row r="56" customFormat="false" ht="13.2" hidden="false" customHeight="false" outlineLevel="0" collapsed="false">
      <c r="A56" s="1" t="n">
        <v>10.156</v>
      </c>
      <c r="B56" s="1" t="n">
        <v>6.25</v>
      </c>
      <c r="C56" s="1" t="n">
        <v>4.297</v>
      </c>
      <c r="D56" s="1" t="n">
        <v>11.719</v>
      </c>
      <c r="E56" s="1" t="n">
        <v>7.422</v>
      </c>
      <c r="F56" s="1" t="n">
        <v>6.641</v>
      </c>
      <c r="G56" s="1" t="n">
        <v>10.156</v>
      </c>
      <c r="H56" s="1" t="n">
        <v>13.281</v>
      </c>
      <c r="J56" s="1" t="n">
        <f aca="false">AVERAGE(A56:H56)</f>
        <v>8.74025</v>
      </c>
      <c r="L56" s="1" t="n">
        <v>23.437</v>
      </c>
      <c r="M56" s="1" t="n">
        <v>18.75</v>
      </c>
      <c r="N56" s="1" t="n">
        <v>14.844</v>
      </c>
      <c r="O56" s="1" t="n">
        <v>15.625</v>
      </c>
      <c r="P56" s="1" t="n">
        <v>15.625</v>
      </c>
      <c r="R56" s="1" t="n">
        <f aca="false">AVERAGE(L56:P56)</f>
        <v>17.6562</v>
      </c>
      <c r="T56" s="1" t="n">
        <v>5.322</v>
      </c>
      <c r="V56" s="1" t="n">
        <v>9.6094</v>
      </c>
      <c r="X56" s="1" t="n">
        <f aca="false">L56-V56</f>
        <v>13.8276</v>
      </c>
      <c r="Y56" s="1" t="n">
        <f aca="false">X56*$Y$2</f>
        <v>6.9138</v>
      </c>
      <c r="AA56" s="1" t="n">
        <f aca="false">J56-Y56</f>
        <v>1.82645</v>
      </c>
      <c r="AC56" s="1" t="n">
        <f aca="false">AA56-$AB$4</f>
        <v>-2.14448737623763</v>
      </c>
    </row>
    <row r="57" customFormat="false" ht="13.2" hidden="false" customHeight="false" outlineLevel="0" collapsed="false">
      <c r="A57" s="1" t="n">
        <v>12.109</v>
      </c>
      <c r="B57" s="1" t="n">
        <v>8.594</v>
      </c>
      <c r="C57" s="1" t="n">
        <v>11.328</v>
      </c>
      <c r="D57" s="1" t="n">
        <v>7.422</v>
      </c>
      <c r="E57" s="1" t="n">
        <v>12.891</v>
      </c>
      <c r="F57" s="1" t="n">
        <v>10.156</v>
      </c>
      <c r="G57" s="1" t="n">
        <v>13.672</v>
      </c>
      <c r="H57" s="1" t="n">
        <v>8.594</v>
      </c>
      <c r="J57" s="1" t="n">
        <f aca="false">AVERAGE(A57:H57)</f>
        <v>10.59575</v>
      </c>
      <c r="L57" s="1" t="n">
        <v>19.531</v>
      </c>
      <c r="M57" s="1" t="n">
        <v>10.938</v>
      </c>
      <c r="N57" s="1" t="n">
        <v>19.141</v>
      </c>
      <c r="O57" s="1" t="n">
        <v>12.891</v>
      </c>
      <c r="P57" s="1" t="n">
        <v>16.016</v>
      </c>
      <c r="R57" s="1" t="n">
        <f aca="false">AVERAGE(L57:P57)</f>
        <v>15.7034</v>
      </c>
      <c r="T57" s="1" t="n">
        <v>6.836</v>
      </c>
      <c r="V57" s="1" t="n">
        <v>7.4218</v>
      </c>
      <c r="X57" s="1" t="n">
        <f aca="false">L57-V57</f>
        <v>12.1092</v>
      </c>
      <c r="Y57" s="1" t="n">
        <f aca="false">X57*$Y$2</f>
        <v>6.0546</v>
      </c>
      <c r="AA57" s="1" t="n">
        <f aca="false">J57-Y57</f>
        <v>4.54115</v>
      </c>
      <c r="AC57" s="1" t="n">
        <f aca="false">AA57-$AB$4</f>
        <v>0.570212623762378</v>
      </c>
    </row>
    <row r="58" customFormat="false" ht="13.2" hidden="false" customHeight="false" outlineLevel="0" collapsed="false">
      <c r="A58" s="1" t="n">
        <v>14.062</v>
      </c>
      <c r="B58" s="1" t="n">
        <v>11.719</v>
      </c>
      <c r="C58" s="1" t="n">
        <v>9.375</v>
      </c>
      <c r="D58" s="1" t="n">
        <v>8.203</v>
      </c>
      <c r="E58" s="1" t="n">
        <v>9.375</v>
      </c>
      <c r="F58" s="1" t="n">
        <v>8.984</v>
      </c>
      <c r="G58" s="1" t="n">
        <v>16.016</v>
      </c>
      <c r="H58" s="1" t="n">
        <v>17.187</v>
      </c>
      <c r="J58" s="1" t="n">
        <f aca="false">AVERAGE(A58:H58)</f>
        <v>11.865125</v>
      </c>
      <c r="L58" s="1" t="n">
        <v>16.797</v>
      </c>
      <c r="M58" s="1" t="n">
        <v>11.328</v>
      </c>
      <c r="N58" s="1" t="n">
        <v>18.359</v>
      </c>
      <c r="O58" s="1" t="n">
        <v>13.281</v>
      </c>
      <c r="P58" s="1" t="n">
        <v>15.625</v>
      </c>
      <c r="R58" s="1" t="n">
        <f aca="false">AVERAGE(L58:P58)</f>
        <v>15.078</v>
      </c>
      <c r="T58" s="1" t="n">
        <v>8.154375</v>
      </c>
      <c r="V58" s="1" t="n">
        <v>6.6404</v>
      </c>
      <c r="X58" s="1" t="n">
        <f aca="false">L58-V58</f>
        <v>10.1566</v>
      </c>
      <c r="Y58" s="1" t="n">
        <f aca="false">X58*$Y$2</f>
        <v>5.0783</v>
      </c>
      <c r="AA58" s="1" t="n">
        <f aca="false">J58-Y58</f>
        <v>6.786825</v>
      </c>
      <c r="AC58" s="1" t="n">
        <f aca="false">AA58-$AB$4</f>
        <v>2.81588762376238</v>
      </c>
    </row>
    <row r="59" customFormat="false" ht="13.2" hidden="false" customHeight="false" outlineLevel="0" collapsed="false">
      <c r="A59" s="1" t="n">
        <v>8.594</v>
      </c>
      <c r="B59" s="1" t="n">
        <v>10.547</v>
      </c>
      <c r="C59" s="1" t="n">
        <v>8.984</v>
      </c>
      <c r="D59" s="1" t="n">
        <v>9.375</v>
      </c>
      <c r="E59" s="1" t="n">
        <v>8.203</v>
      </c>
      <c r="F59" s="1" t="n">
        <v>14.844</v>
      </c>
      <c r="G59" s="1" t="n">
        <v>10.547</v>
      </c>
      <c r="H59" s="1" t="n">
        <v>22.266</v>
      </c>
      <c r="J59" s="1" t="n">
        <f aca="false">AVERAGE(A59:H59)</f>
        <v>11.67</v>
      </c>
      <c r="L59" s="1" t="n">
        <v>14.844</v>
      </c>
      <c r="M59" s="1" t="n">
        <v>9.375</v>
      </c>
      <c r="N59" s="1" t="n">
        <v>12.109</v>
      </c>
      <c r="O59" s="1" t="n">
        <v>10.156</v>
      </c>
      <c r="P59" s="1" t="n">
        <v>13.672</v>
      </c>
      <c r="R59" s="1" t="n">
        <f aca="false">AVERAGE(L59:P59)</f>
        <v>12.0312</v>
      </c>
      <c r="T59" s="1" t="n">
        <v>8.15425</v>
      </c>
      <c r="V59" s="1" t="n">
        <v>8.9844</v>
      </c>
      <c r="X59" s="1" t="n">
        <f aca="false">L59-V59</f>
        <v>5.8596</v>
      </c>
      <c r="Y59" s="1" t="n">
        <f aca="false">X59*$Y$2</f>
        <v>2.9298</v>
      </c>
      <c r="AA59" s="1" t="n">
        <f aca="false">J59-Y59</f>
        <v>8.7402</v>
      </c>
      <c r="AC59" s="1" t="n">
        <f aca="false">AA59-$AB$4</f>
        <v>4.76926262376238</v>
      </c>
    </row>
    <row r="60" customFormat="false" ht="13.2" hidden="false" customHeight="false" outlineLevel="0" collapsed="false">
      <c r="A60" s="1" t="n">
        <v>13.281</v>
      </c>
      <c r="B60" s="1" t="n">
        <v>5.469</v>
      </c>
      <c r="C60" s="1" t="n">
        <v>9.766</v>
      </c>
      <c r="D60" s="1" t="n">
        <v>14.062</v>
      </c>
      <c r="E60" s="1" t="n">
        <v>7.031</v>
      </c>
      <c r="F60" s="1" t="n">
        <v>12.109</v>
      </c>
      <c r="G60" s="1" t="n">
        <v>12.891</v>
      </c>
      <c r="H60" s="1" t="n">
        <v>27.734</v>
      </c>
      <c r="J60" s="1" t="n">
        <f aca="false">AVERAGE(A60:H60)</f>
        <v>12.792875</v>
      </c>
      <c r="L60" s="1" t="n">
        <v>21.875</v>
      </c>
      <c r="M60" s="1" t="n">
        <v>12.109</v>
      </c>
      <c r="N60" s="1" t="n">
        <v>16.406</v>
      </c>
      <c r="O60" s="1" t="n">
        <v>9.375</v>
      </c>
      <c r="P60" s="1" t="n">
        <v>13.281</v>
      </c>
      <c r="R60" s="1" t="n">
        <f aca="false">AVERAGE(L60:P60)</f>
        <v>14.6092</v>
      </c>
      <c r="T60" s="1" t="n">
        <v>8.496125</v>
      </c>
      <c r="V60" s="1" t="n">
        <v>11.4062</v>
      </c>
      <c r="X60" s="1" t="n">
        <f aca="false">L60-V60</f>
        <v>10.4688</v>
      </c>
      <c r="Y60" s="1" t="n">
        <f aca="false">X60*$Y$2</f>
        <v>5.2344</v>
      </c>
      <c r="AA60" s="1" t="n">
        <f aca="false">J60-Y60</f>
        <v>7.558475</v>
      </c>
      <c r="AC60" s="1" t="n">
        <f aca="false">AA60-$AB$4</f>
        <v>3.58753762376238</v>
      </c>
    </row>
    <row r="61" customFormat="false" ht="13.2" hidden="false" customHeight="false" outlineLevel="0" collapsed="false">
      <c r="A61" s="1" t="n">
        <v>8.984</v>
      </c>
      <c r="B61" s="1" t="n">
        <v>8.984</v>
      </c>
      <c r="C61" s="1" t="n">
        <v>8.203</v>
      </c>
      <c r="D61" s="1" t="n">
        <v>6.25</v>
      </c>
      <c r="E61" s="1" t="n">
        <v>13.672</v>
      </c>
      <c r="F61" s="1" t="n">
        <v>7.031</v>
      </c>
      <c r="G61" s="1" t="n">
        <v>11.719</v>
      </c>
      <c r="H61" s="1" t="n">
        <v>13.281</v>
      </c>
      <c r="J61" s="1" t="n">
        <f aca="false">AVERAGE(A61:H61)</f>
        <v>9.7655</v>
      </c>
      <c r="L61" s="1" t="n">
        <v>8.594</v>
      </c>
      <c r="M61" s="1" t="n">
        <v>11.719</v>
      </c>
      <c r="N61" s="1" t="n">
        <v>7.812</v>
      </c>
      <c r="O61" s="1" t="n">
        <v>11.328</v>
      </c>
      <c r="P61" s="1" t="n">
        <v>10.547</v>
      </c>
      <c r="R61" s="1" t="n">
        <f aca="false">AVERAGE(L61:P61)</f>
        <v>10</v>
      </c>
      <c r="T61" s="1" t="n">
        <v>5.859375</v>
      </c>
      <c r="V61" s="1" t="n">
        <v>9.2186</v>
      </c>
      <c r="X61" s="1" t="n">
        <f aca="false">L61-V61</f>
        <v>-0.624600000000001</v>
      </c>
      <c r="Y61" s="1" t="n">
        <f aca="false">X61*$Y$2</f>
        <v>-0.3123</v>
      </c>
      <c r="AA61" s="1" t="n">
        <f aca="false">J61-Y61</f>
        <v>10.0778</v>
      </c>
      <c r="AC61" s="1" t="n">
        <f aca="false">AA61-$AB$4</f>
        <v>6.10686262376238</v>
      </c>
    </row>
    <row r="62" customFormat="false" ht="13.2" hidden="false" customHeight="false" outlineLevel="0" collapsed="false">
      <c r="A62" s="1" t="n">
        <v>6.25</v>
      </c>
      <c r="B62" s="1" t="n">
        <v>8.203</v>
      </c>
      <c r="C62" s="1" t="n">
        <v>8.203</v>
      </c>
      <c r="D62" s="1" t="n">
        <v>12.891</v>
      </c>
      <c r="E62" s="1" t="n">
        <v>9.766</v>
      </c>
      <c r="F62" s="1" t="n">
        <v>7.812</v>
      </c>
      <c r="G62" s="1" t="n">
        <v>19.531</v>
      </c>
      <c r="H62" s="1" t="n">
        <v>9.766</v>
      </c>
      <c r="J62" s="1" t="n">
        <f aca="false">AVERAGE(A62:H62)</f>
        <v>10.30275</v>
      </c>
      <c r="L62" s="1" t="n">
        <v>19.922</v>
      </c>
      <c r="M62" s="1" t="n">
        <v>7.031</v>
      </c>
      <c r="N62" s="1" t="n">
        <v>5.078</v>
      </c>
      <c r="O62" s="1" t="n">
        <v>13.281</v>
      </c>
      <c r="P62" s="1" t="n">
        <v>9.766</v>
      </c>
      <c r="R62" s="1" t="n">
        <f aca="false">AVERAGE(L62:P62)</f>
        <v>11.0156</v>
      </c>
      <c r="T62" s="1" t="n">
        <v>5.41975</v>
      </c>
      <c r="V62" s="1" t="n">
        <v>10.1562</v>
      </c>
      <c r="X62" s="1" t="n">
        <f aca="false">L62-V62</f>
        <v>9.7658</v>
      </c>
      <c r="Y62" s="1" t="n">
        <f aca="false">X62*$Y$2</f>
        <v>4.8829</v>
      </c>
      <c r="AA62" s="1" t="n">
        <f aca="false">J62-Y62</f>
        <v>5.41985</v>
      </c>
      <c r="AC62" s="1" t="n">
        <f aca="false">AA62-$AB$4</f>
        <v>1.44891262376238</v>
      </c>
    </row>
    <row r="63" customFormat="false" ht="13.2" hidden="false" customHeight="false" outlineLevel="0" collapsed="false">
      <c r="A63" s="1" t="n">
        <v>7.422</v>
      </c>
      <c r="B63" s="1" t="n">
        <v>9.375</v>
      </c>
      <c r="C63" s="1" t="n">
        <v>11.719</v>
      </c>
      <c r="D63" s="1" t="n">
        <v>8.203</v>
      </c>
      <c r="E63" s="1" t="n">
        <v>7.422</v>
      </c>
      <c r="F63" s="1" t="n">
        <v>9.375</v>
      </c>
      <c r="G63" s="1" t="n">
        <v>8.984</v>
      </c>
      <c r="H63" s="1" t="n">
        <v>12.109</v>
      </c>
      <c r="J63" s="1" t="n">
        <f aca="false">AVERAGE(A63:H63)</f>
        <v>9.326125</v>
      </c>
      <c r="L63" s="1" t="n">
        <v>11.328</v>
      </c>
      <c r="M63" s="1" t="n">
        <v>12.5</v>
      </c>
      <c r="N63" s="1" t="n">
        <v>14.062</v>
      </c>
      <c r="O63" s="1" t="n">
        <v>6.641</v>
      </c>
      <c r="P63" s="1" t="n">
        <v>8.203</v>
      </c>
      <c r="R63" s="1" t="n">
        <f aca="false">AVERAGE(L63:P63)</f>
        <v>10.5468</v>
      </c>
      <c r="T63" s="1" t="n">
        <v>4.78525</v>
      </c>
      <c r="V63" s="1" t="n">
        <v>8.9062</v>
      </c>
      <c r="X63" s="1" t="n">
        <f aca="false">L63-V63</f>
        <v>2.4218</v>
      </c>
      <c r="Y63" s="1" t="n">
        <f aca="false">X63*$Y$2</f>
        <v>1.2109</v>
      </c>
      <c r="AA63" s="1" t="n">
        <f aca="false">J63-Y63</f>
        <v>8.115225</v>
      </c>
      <c r="AC63" s="1" t="n">
        <f aca="false">AA63-$AB$4</f>
        <v>4.14428762376238</v>
      </c>
    </row>
    <row r="64" customFormat="false" ht="13.2" hidden="false" customHeight="false" outlineLevel="0" collapsed="false">
      <c r="A64" s="1" t="n">
        <v>8.984</v>
      </c>
      <c r="B64" s="1" t="n">
        <v>8.203</v>
      </c>
      <c r="C64" s="1" t="n">
        <v>10.547</v>
      </c>
      <c r="D64" s="1" t="n">
        <v>7.031</v>
      </c>
      <c r="E64" s="1" t="n">
        <v>6.641</v>
      </c>
      <c r="F64" s="1" t="n">
        <v>6.25</v>
      </c>
      <c r="G64" s="1" t="n">
        <v>12.109</v>
      </c>
      <c r="H64" s="1" t="n">
        <v>6.641</v>
      </c>
      <c r="J64" s="1" t="n">
        <f aca="false">AVERAGE(A64:H64)</f>
        <v>8.30075</v>
      </c>
      <c r="L64" s="1" t="n">
        <v>12.109</v>
      </c>
      <c r="M64" s="1" t="n">
        <v>10.938</v>
      </c>
      <c r="N64" s="1" t="n">
        <v>8.594</v>
      </c>
      <c r="O64" s="1" t="n">
        <v>5.078</v>
      </c>
      <c r="P64" s="1" t="n">
        <v>9.375</v>
      </c>
      <c r="R64" s="1" t="n">
        <f aca="false">AVERAGE(L64:P64)</f>
        <v>9.2188</v>
      </c>
      <c r="T64" s="1" t="n">
        <v>4.9805</v>
      </c>
      <c r="V64" s="1" t="n">
        <v>9.1406</v>
      </c>
      <c r="X64" s="1" t="n">
        <f aca="false">L64-V64</f>
        <v>2.9684</v>
      </c>
      <c r="Y64" s="1" t="n">
        <f aca="false">X64*$Y$2</f>
        <v>1.4842</v>
      </c>
      <c r="AA64" s="1" t="n">
        <f aca="false">J64-Y64</f>
        <v>6.81655</v>
      </c>
      <c r="AC64" s="1" t="n">
        <f aca="false">AA64-$AB$4</f>
        <v>2.84561262376238</v>
      </c>
    </row>
    <row r="65" customFormat="false" ht="13.2" hidden="false" customHeight="false" outlineLevel="0" collapsed="false">
      <c r="A65" s="1" t="n">
        <v>5.859</v>
      </c>
      <c r="B65" s="1" t="n">
        <v>5.078</v>
      </c>
      <c r="C65" s="1" t="n">
        <v>4.687</v>
      </c>
      <c r="D65" s="1" t="n">
        <v>10.938</v>
      </c>
      <c r="E65" s="1" t="n">
        <v>14.062</v>
      </c>
      <c r="F65" s="1" t="n">
        <v>6.641</v>
      </c>
      <c r="G65" s="1" t="n">
        <v>6.641</v>
      </c>
      <c r="H65" s="1" t="n">
        <v>7.031</v>
      </c>
      <c r="J65" s="1" t="n">
        <f aca="false">AVERAGE(A65:H65)</f>
        <v>7.617125</v>
      </c>
      <c r="L65" s="1" t="n">
        <v>12.109</v>
      </c>
      <c r="M65" s="1" t="n">
        <v>5.078</v>
      </c>
      <c r="N65" s="1" t="n">
        <v>12.5</v>
      </c>
      <c r="O65" s="1" t="n">
        <v>6.25</v>
      </c>
      <c r="P65" s="1" t="n">
        <v>6.25</v>
      </c>
      <c r="R65" s="1" t="n">
        <f aca="false">AVERAGE(L65:P65)</f>
        <v>8.4374</v>
      </c>
      <c r="T65" s="1" t="n">
        <v>4.1015</v>
      </c>
      <c r="V65" s="1" t="n">
        <v>10.7812</v>
      </c>
      <c r="X65" s="1" t="n">
        <f aca="false">L65-V65</f>
        <v>1.3278</v>
      </c>
      <c r="Y65" s="1" t="n">
        <f aca="false">X65*$Y$2</f>
        <v>0.6639</v>
      </c>
      <c r="AA65" s="1" t="n">
        <f aca="false">J65-Y65</f>
        <v>6.953225</v>
      </c>
      <c r="AC65" s="1" t="n">
        <f aca="false">AA65-$AB$4</f>
        <v>2.98228762376238</v>
      </c>
    </row>
    <row r="66" customFormat="false" ht="13.2" hidden="false" customHeight="false" outlineLevel="0" collapsed="false">
      <c r="A66" s="1" t="n">
        <v>7.031</v>
      </c>
      <c r="B66" s="1" t="n">
        <v>10.156</v>
      </c>
      <c r="C66" s="1" t="n">
        <v>3.516</v>
      </c>
      <c r="D66" s="1" t="n">
        <v>6.641</v>
      </c>
      <c r="E66" s="1" t="n">
        <v>5.078</v>
      </c>
      <c r="F66" s="1" t="n">
        <v>5.469</v>
      </c>
      <c r="G66" s="1" t="n">
        <v>8.984</v>
      </c>
      <c r="H66" s="1" t="n">
        <v>11.328</v>
      </c>
      <c r="J66" s="1" t="n">
        <f aca="false">AVERAGE(A66:H66)</f>
        <v>7.275375</v>
      </c>
      <c r="L66" s="1" t="n">
        <v>11.328</v>
      </c>
      <c r="M66" s="1" t="n">
        <v>7.422</v>
      </c>
      <c r="N66" s="1" t="n">
        <v>6.25</v>
      </c>
      <c r="O66" s="1" t="n">
        <v>5.859</v>
      </c>
      <c r="P66" s="1" t="n">
        <v>6.641</v>
      </c>
      <c r="R66" s="1" t="n">
        <f aca="false">AVERAGE(L66:P66)</f>
        <v>7.5</v>
      </c>
      <c r="T66" s="1" t="n">
        <v>3.711</v>
      </c>
      <c r="V66" s="1" t="n">
        <v>8.828</v>
      </c>
      <c r="X66" s="1" t="n">
        <f aca="false">L66-V66</f>
        <v>2.5</v>
      </c>
      <c r="Y66" s="1" t="n">
        <f aca="false">X66*$Y$2</f>
        <v>1.25</v>
      </c>
      <c r="AA66" s="1" t="n">
        <f aca="false">J66-Y66</f>
        <v>6.025375</v>
      </c>
      <c r="AC66" s="1" t="n">
        <f aca="false">AA66-$AB$4</f>
        <v>2.05443762376238</v>
      </c>
    </row>
    <row r="67" customFormat="false" ht="13.2" hidden="false" customHeight="false" outlineLevel="0" collapsed="false">
      <c r="A67" s="1" t="n">
        <v>3.906</v>
      </c>
      <c r="B67" s="1" t="n">
        <v>7.812</v>
      </c>
      <c r="C67" s="1" t="n">
        <v>7.812</v>
      </c>
      <c r="D67" s="1" t="n">
        <v>7.031</v>
      </c>
      <c r="E67" s="1" t="n">
        <v>4.297</v>
      </c>
      <c r="F67" s="1" t="n">
        <v>10.547</v>
      </c>
      <c r="G67" s="1" t="n">
        <v>6.641</v>
      </c>
      <c r="H67" s="1" t="n">
        <v>9.375</v>
      </c>
      <c r="J67" s="1" t="n">
        <f aca="false">AVERAGE(A67:H67)</f>
        <v>7.177625</v>
      </c>
      <c r="L67" s="1" t="n">
        <v>3.906</v>
      </c>
      <c r="M67" s="1" t="n">
        <v>8.203</v>
      </c>
      <c r="N67" s="1" t="n">
        <v>4.297</v>
      </c>
      <c r="O67" s="1" t="n">
        <v>5.078</v>
      </c>
      <c r="P67" s="1" t="n">
        <v>5.078</v>
      </c>
      <c r="R67" s="1" t="n">
        <f aca="false">AVERAGE(L67:P67)</f>
        <v>5.3124</v>
      </c>
      <c r="T67" s="1" t="n">
        <v>5.664</v>
      </c>
      <c r="V67" s="1" t="n">
        <v>10.1564</v>
      </c>
      <c r="X67" s="1" t="n">
        <f aca="false">L67-V67</f>
        <v>-6.2504</v>
      </c>
      <c r="Y67" s="1" t="n">
        <f aca="false">X67*$Y$2</f>
        <v>-3.1252</v>
      </c>
      <c r="AA67" s="1" t="n">
        <f aca="false">J67-Y67</f>
        <v>10.302825</v>
      </c>
      <c r="AC67" s="1" t="n">
        <f aca="false">AA67-$AB$4</f>
        <v>6.33188762376238</v>
      </c>
    </row>
    <row r="68" customFormat="false" ht="13.2" hidden="false" customHeight="false" outlineLevel="0" collapsed="false">
      <c r="A68" s="1" t="n">
        <v>4.297</v>
      </c>
      <c r="B68" s="1" t="n">
        <v>9.766</v>
      </c>
      <c r="C68" s="1" t="n">
        <v>8.203</v>
      </c>
      <c r="D68" s="1" t="n">
        <v>3.906</v>
      </c>
      <c r="E68" s="1" t="n">
        <v>11.328</v>
      </c>
      <c r="F68" s="1" t="n">
        <v>8.594</v>
      </c>
      <c r="G68" s="1" t="n">
        <v>8.594</v>
      </c>
      <c r="H68" s="1" t="n">
        <v>10.547</v>
      </c>
      <c r="J68" s="1" t="n">
        <f aca="false">AVERAGE(A68:H68)</f>
        <v>8.154375</v>
      </c>
      <c r="L68" s="1" t="n">
        <v>7.031</v>
      </c>
      <c r="M68" s="1" t="n">
        <v>8.984</v>
      </c>
      <c r="N68" s="1" t="n">
        <v>9.375</v>
      </c>
      <c r="O68" s="1" t="n">
        <v>3.906</v>
      </c>
      <c r="P68" s="1" t="n">
        <v>8.594</v>
      </c>
      <c r="R68" s="1" t="n">
        <f aca="false">AVERAGE(L68:P68)</f>
        <v>7.578</v>
      </c>
      <c r="T68" s="1" t="n">
        <v>4.3945</v>
      </c>
      <c r="V68" s="1" t="n">
        <v>8.75</v>
      </c>
      <c r="X68" s="1" t="n">
        <f aca="false">L68-V68</f>
        <v>-1.719</v>
      </c>
      <c r="Y68" s="1" t="n">
        <f aca="false">X68*$Y$2</f>
        <v>-0.8595</v>
      </c>
      <c r="AA68" s="1" t="n">
        <f aca="false">J68-Y68</f>
        <v>9.013875</v>
      </c>
      <c r="AC68" s="1" t="n">
        <f aca="false">AA68-$AB$4</f>
        <v>5.04293762376238</v>
      </c>
    </row>
    <row r="69" customFormat="false" ht="13.2" hidden="false" customHeight="false" outlineLevel="0" collapsed="false">
      <c r="A69" s="1" t="n">
        <v>4.687</v>
      </c>
      <c r="B69" s="1" t="n">
        <v>5.469</v>
      </c>
      <c r="C69" s="1" t="n">
        <v>6.25</v>
      </c>
      <c r="D69" s="1" t="n">
        <v>4.297</v>
      </c>
      <c r="E69" s="1" t="n">
        <v>7.812</v>
      </c>
      <c r="F69" s="1" t="n">
        <v>2.734</v>
      </c>
      <c r="G69" s="1" t="n">
        <v>6.641</v>
      </c>
      <c r="H69" s="1" t="n">
        <v>7.422</v>
      </c>
      <c r="J69" s="1" t="n">
        <f aca="false">AVERAGE(A69:H69)</f>
        <v>5.664</v>
      </c>
      <c r="L69" s="1" t="n">
        <v>5.469</v>
      </c>
      <c r="M69" s="1" t="n">
        <v>7.031</v>
      </c>
      <c r="N69" s="1" t="n">
        <v>5.859</v>
      </c>
      <c r="O69" s="1" t="n">
        <v>5.859</v>
      </c>
      <c r="P69" s="1" t="n">
        <v>5.859</v>
      </c>
      <c r="R69" s="1" t="n">
        <f aca="false">AVERAGE(L69:P69)</f>
        <v>6.0154</v>
      </c>
      <c r="T69" s="1" t="n">
        <v>1.708875</v>
      </c>
      <c r="V69" s="1" t="n">
        <v>8.2812</v>
      </c>
      <c r="X69" s="1" t="n">
        <f aca="false">L69-V69</f>
        <v>-2.8122</v>
      </c>
      <c r="Y69" s="1" t="n">
        <f aca="false">X69*$Y$2</f>
        <v>-1.4061</v>
      </c>
      <c r="AA69" s="1" t="n">
        <f aca="false">J69-Y69</f>
        <v>7.0701</v>
      </c>
      <c r="AC69" s="1" t="n">
        <f aca="false">AA69-$AB$4</f>
        <v>3.09916262376238</v>
      </c>
    </row>
    <row r="70" customFormat="false" ht="13.2" hidden="false" customHeight="false" outlineLevel="0" collapsed="false">
      <c r="A70" s="1" t="n">
        <v>10.938</v>
      </c>
      <c r="B70" s="1" t="n">
        <v>5.859</v>
      </c>
      <c r="C70" s="1" t="n">
        <v>4.687</v>
      </c>
      <c r="D70" s="1" t="n">
        <v>3.516</v>
      </c>
      <c r="E70" s="1" t="n">
        <v>7.031</v>
      </c>
      <c r="F70" s="1" t="n">
        <v>7.031</v>
      </c>
      <c r="G70" s="1" t="n">
        <v>7.812</v>
      </c>
      <c r="H70" s="1" t="n">
        <v>7.031</v>
      </c>
      <c r="J70" s="1" t="n">
        <f aca="false">AVERAGE(A70:H70)</f>
        <v>6.738125</v>
      </c>
      <c r="L70" s="1" t="n">
        <v>9.766</v>
      </c>
      <c r="M70" s="1" t="n">
        <v>7.422</v>
      </c>
      <c r="N70" s="1" t="n">
        <v>8.984</v>
      </c>
      <c r="O70" s="1" t="n">
        <v>4.687</v>
      </c>
      <c r="P70" s="1" t="n">
        <v>7.812</v>
      </c>
      <c r="R70" s="1" t="n">
        <f aca="false">AVERAGE(L70:P70)</f>
        <v>7.7342</v>
      </c>
      <c r="T70" s="1" t="n">
        <v>2.73425</v>
      </c>
      <c r="V70" s="1" t="n">
        <v>8.281</v>
      </c>
      <c r="X70" s="1" t="n">
        <f aca="false">L70-V70</f>
        <v>1.485</v>
      </c>
      <c r="Y70" s="1" t="n">
        <f aca="false">X70*$Y$2</f>
        <v>0.7425</v>
      </c>
      <c r="AA70" s="1" t="n">
        <f aca="false">J70-Y70</f>
        <v>5.995625</v>
      </c>
      <c r="AC70" s="1" t="n">
        <f aca="false">AA70-$AB$4</f>
        <v>2.02468762376238</v>
      </c>
    </row>
    <row r="71" customFormat="false" ht="13.2" hidden="false" customHeight="false" outlineLevel="0" collapsed="false">
      <c r="A71" s="1" t="n">
        <v>8.984</v>
      </c>
      <c r="B71" s="1" t="n">
        <v>6.25</v>
      </c>
      <c r="C71" s="1" t="n">
        <v>6.641</v>
      </c>
      <c r="D71" s="1" t="n">
        <v>4.687</v>
      </c>
      <c r="E71" s="1" t="n">
        <v>6.641</v>
      </c>
      <c r="F71" s="1" t="n">
        <v>8.203</v>
      </c>
      <c r="G71" s="1" t="n">
        <v>9.766</v>
      </c>
      <c r="H71" s="1" t="n">
        <v>6.641</v>
      </c>
      <c r="J71" s="1" t="n">
        <f aca="false">AVERAGE(A71:H71)</f>
        <v>7.226625</v>
      </c>
      <c r="L71" s="1" t="n">
        <v>7.031</v>
      </c>
      <c r="M71" s="1" t="n">
        <v>2.734</v>
      </c>
      <c r="N71" s="1" t="n">
        <v>7.422</v>
      </c>
      <c r="O71" s="1" t="n">
        <v>10.938</v>
      </c>
      <c r="P71" s="1" t="n">
        <v>3.516</v>
      </c>
      <c r="R71" s="1" t="n">
        <f aca="false">AVERAGE(L71:P71)</f>
        <v>6.3282</v>
      </c>
      <c r="T71" s="1" t="n">
        <v>2.6855</v>
      </c>
      <c r="V71" s="1" t="n">
        <v>5.6248</v>
      </c>
      <c r="X71" s="1" t="n">
        <f aca="false">L71-V71</f>
        <v>1.4062</v>
      </c>
      <c r="Y71" s="1" t="n">
        <f aca="false">X71*$Y$2</f>
        <v>0.7031</v>
      </c>
      <c r="AA71" s="1" t="n">
        <f aca="false">J71-Y71</f>
        <v>6.523525</v>
      </c>
      <c r="AC71" s="1" t="n">
        <f aca="false">AA71-$AB$4</f>
        <v>2.55258762376238</v>
      </c>
    </row>
    <row r="72" customFormat="false" ht="13.2" hidden="false" customHeight="false" outlineLevel="0" collapsed="false">
      <c r="A72" s="1" t="n">
        <v>5.078</v>
      </c>
      <c r="B72" s="1" t="n">
        <v>5.859</v>
      </c>
      <c r="C72" s="1" t="n">
        <v>4.297</v>
      </c>
      <c r="D72" s="1" t="n">
        <v>5.859</v>
      </c>
      <c r="E72" s="1" t="n">
        <v>9.375</v>
      </c>
      <c r="F72" s="1" t="n">
        <v>3.906</v>
      </c>
      <c r="G72" s="1" t="n">
        <v>4.297</v>
      </c>
      <c r="H72" s="1" t="n">
        <v>10.938</v>
      </c>
      <c r="J72" s="1" t="n">
        <f aca="false">AVERAGE(A72:H72)</f>
        <v>6.201125</v>
      </c>
      <c r="L72" s="1" t="n">
        <v>7.812</v>
      </c>
      <c r="M72" s="1" t="n">
        <v>4.687</v>
      </c>
      <c r="N72" s="1" t="n">
        <v>6.641</v>
      </c>
      <c r="O72" s="1" t="n">
        <v>3.125</v>
      </c>
      <c r="P72" s="1" t="n">
        <v>8.203</v>
      </c>
      <c r="R72" s="1" t="n">
        <f aca="false">AVERAGE(L72:P72)</f>
        <v>6.0936</v>
      </c>
      <c r="T72" s="1" t="n">
        <v>2.392625</v>
      </c>
      <c r="V72" s="1" t="n">
        <v>7.4998</v>
      </c>
      <c r="X72" s="1" t="n">
        <f aca="false">L72-V72</f>
        <v>0.3122</v>
      </c>
      <c r="Y72" s="1" t="n">
        <f aca="false">X72*$Y$2</f>
        <v>0.1561</v>
      </c>
      <c r="AA72" s="1" t="n">
        <f aca="false">J72-Y72</f>
        <v>6.045025</v>
      </c>
      <c r="AC72" s="1" t="n">
        <f aca="false">AA72-$AB$4</f>
        <v>2.07408762376238</v>
      </c>
    </row>
    <row r="73" customFormat="false" ht="13.2" hidden="false" customHeight="false" outlineLevel="0" collapsed="false">
      <c r="A73" s="1" t="n">
        <v>1.562</v>
      </c>
      <c r="B73" s="1" t="n">
        <v>6.25</v>
      </c>
      <c r="C73" s="1" t="n">
        <v>8.203</v>
      </c>
      <c r="D73" s="1" t="n">
        <v>8.594</v>
      </c>
      <c r="E73" s="1" t="n">
        <v>6.641</v>
      </c>
      <c r="F73" s="1" t="n">
        <v>3.516</v>
      </c>
      <c r="G73" s="1" t="n">
        <v>5.859</v>
      </c>
      <c r="H73" s="1" t="n">
        <v>8.203</v>
      </c>
      <c r="J73" s="1" t="n">
        <f aca="false">AVERAGE(A73:H73)</f>
        <v>6.1035</v>
      </c>
      <c r="L73" s="1" t="n">
        <v>3.516</v>
      </c>
      <c r="M73" s="1" t="n">
        <v>7.812</v>
      </c>
      <c r="N73" s="1" t="n">
        <v>3.906</v>
      </c>
      <c r="O73" s="1" t="n">
        <v>7.422</v>
      </c>
      <c r="P73" s="1" t="n">
        <v>3.906</v>
      </c>
      <c r="R73" s="1" t="n">
        <f aca="false">AVERAGE(L73:P73)</f>
        <v>5.3124</v>
      </c>
      <c r="T73" s="1" t="n">
        <v>1.90425</v>
      </c>
      <c r="V73" s="1" t="n">
        <v>5.4688</v>
      </c>
      <c r="X73" s="1" t="n">
        <f aca="false">L73-V73</f>
        <v>-1.9528</v>
      </c>
      <c r="Y73" s="1" t="n">
        <f aca="false">X73*$Y$2</f>
        <v>-0.9764</v>
      </c>
      <c r="AA73" s="1" t="n">
        <f aca="false">J73-Y73</f>
        <v>7.0799</v>
      </c>
      <c r="AC73" s="1" t="n">
        <f aca="false">AA73-$AB$4</f>
        <v>3.10896262376238</v>
      </c>
    </row>
    <row r="74" customFormat="false" ht="13.2" hidden="false" customHeight="false" outlineLevel="0" collapsed="false">
      <c r="A74" s="1" t="n">
        <v>3.516</v>
      </c>
      <c r="B74" s="1" t="n">
        <v>4.297</v>
      </c>
      <c r="C74" s="1" t="n">
        <v>4.297</v>
      </c>
      <c r="D74" s="1" t="n">
        <v>6.25</v>
      </c>
      <c r="E74" s="1" t="n">
        <v>3.516</v>
      </c>
      <c r="F74" s="1" t="n">
        <v>5.469</v>
      </c>
      <c r="G74" s="1" t="n">
        <v>4.687</v>
      </c>
      <c r="H74" s="1" t="n">
        <v>5.078</v>
      </c>
      <c r="J74" s="1" t="n">
        <f aca="false">AVERAGE(A74:H74)</f>
        <v>4.63875</v>
      </c>
      <c r="L74" s="1" t="n">
        <v>8.203</v>
      </c>
      <c r="M74" s="1" t="n">
        <v>12.109</v>
      </c>
      <c r="N74" s="1" t="n">
        <v>3.125</v>
      </c>
      <c r="O74" s="1" t="n">
        <v>7.812</v>
      </c>
      <c r="P74" s="1" t="n">
        <v>6.25</v>
      </c>
      <c r="R74" s="1" t="n">
        <f aca="false">AVERAGE(L74:P74)</f>
        <v>7.4998</v>
      </c>
      <c r="T74" s="1" t="n">
        <v>0.48825</v>
      </c>
      <c r="V74" s="1" t="n">
        <v>6.8748</v>
      </c>
      <c r="X74" s="1" t="n">
        <f aca="false">L74-V74</f>
        <v>1.3282</v>
      </c>
      <c r="Y74" s="1" t="n">
        <f aca="false">X74*$Y$2</f>
        <v>0.6641</v>
      </c>
      <c r="AA74" s="1" t="n">
        <f aca="false">J74-Y74</f>
        <v>3.97465</v>
      </c>
      <c r="AC74" s="1" t="n">
        <f aca="false">AA74-$AB$4</f>
        <v>0.00371262376237702</v>
      </c>
    </row>
    <row r="75" customFormat="false" ht="13.2" hidden="false" customHeight="false" outlineLevel="0" collapsed="false">
      <c r="A75" s="1" t="n">
        <v>3.906</v>
      </c>
      <c r="B75" s="1" t="n">
        <v>3.125</v>
      </c>
      <c r="C75" s="1" t="n">
        <v>1.953</v>
      </c>
      <c r="D75" s="1" t="n">
        <v>7.031</v>
      </c>
      <c r="E75" s="1" t="n">
        <v>6.641</v>
      </c>
      <c r="F75" s="1" t="n">
        <v>7.031</v>
      </c>
      <c r="G75" s="1" t="n">
        <v>5.078</v>
      </c>
      <c r="H75" s="1" t="n">
        <v>7.422</v>
      </c>
      <c r="J75" s="1" t="n">
        <f aca="false">AVERAGE(A75:H75)</f>
        <v>5.273375</v>
      </c>
      <c r="L75" s="1" t="n">
        <v>7.031</v>
      </c>
      <c r="M75" s="1" t="n">
        <v>5.859</v>
      </c>
      <c r="N75" s="1" t="n">
        <v>2.344</v>
      </c>
      <c r="O75" s="1" t="n">
        <v>4.687</v>
      </c>
      <c r="P75" s="1" t="n">
        <v>3.516</v>
      </c>
      <c r="R75" s="1" t="n">
        <f aca="false">AVERAGE(L75:P75)</f>
        <v>4.6874</v>
      </c>
      <c r="T75" s="1" t="n">
        <v>0.634875</v>
      </c>
      <c r="V75" s="1" t="n">
        <v>5.3906</v>
      </c>
      <c r="X75" s="1" t="n">
        <f aca="false">L75-V75</f>
        <v>1.6404</v>
      </c>
      <c r="Y75" s="1" t="n">
        <f aca="false">X75*$Y$2</f>
        <v>0.8202</v>
      </c>
      <c r="AA75" s="1" t="n">
        <f aca="false">J75-Y75</f>
        <v>4.453175</v>
      </c>
      <c r="AC75" s="1" t="n">
        <f aca="false">AA75-$AB$4</f>
        <v>0.482237623762376</v>
      </c>
    </row>
    <row r="76" customFormat="false" ht="13.2" hidden="false" customHeight="false" outlineLevel="0" collapsed="false">
      <c r="A76" s="1" t="n">
        <v>7.031</v>
      </c>
      <c r="B76" s="1" t="n">
        <v>2.734</v>
      </c>
      <c r="C76" s="1" t="n">
        <v>4.687</v>
      </c>
      <c r="D76" s="1" t="n">
        <v>6.25</v>
      </c>
      <c r="E76" s="1" t="n">
        <v>3.516</v>
      </c>
      <c r="F76" s="1" t="n">
        <v>4.687</v>
      </c>
      <c r="G76" s="1" t="n">
        <v>4.297</v>
      </c>
      <c r="H76" s="1" t="n">
        <v>5.859</v>
      </c>
      <c r="J76" s="1" t="n">
        <f aca="false">AVERAGE(A76:H76)</f>
        <v>4.882625</v>
      </c>
      <c r="L76" s="1" t="n">
        <v>6.25</v>
      </c>
      <c r="M76" s="1" t="n">
        <v>5.859</v>
      </c>
      <c r="N76" s="1" t="n">
        <v>5.078</v>
      </c>
      <c r="O76" s="1" t="n">
        <v>6.641</v>
      </c>
      <c r="P76" s="1" t="n">
        <v>2.734</v>
      </c>
      <c r="R76" s="1" t="n">
        <f aca="false">AVERAGE(L76:P76)</f>
        <v>5.3124</v>
      </c>
      <c r="T76" s="1" t="n">
        <v>0.293125</v>
      </c>
      <c r="V76" s="1" t="n">
        <v>6.6406</v>
      </c>
      <c r="X76" s="1" t="n">
        <f aca="false">L76-V76</f>
        <v>-0.390600000000001</v>
      </c>
      <c r="Y76" s="1" t="n">
        <f aca="false">X76*$Y$2</f>
        <v>-0.1953</v>
      </c>
      <c r="AA76" s="1" t="n">
        <f aca="false">J76-Y76</f>
        <v>5.077925</v>
      </c>
      <c r="AC76" s="1" t="n">
        <f aca="false">AA76-$AB$4</f>
        <v>1.10698762376238</v>
      </c>
    </row>
    <row r="77" customFormat="false" ht="13.2" hidden="false" customHeight="false" outlineLevel="0" collapsed="false">
      <c r="A77" s="1" t="n">
        <v>5.078</v>
      </c>
      <c r="B77" s="1" t="n">
        <v>2.344</v>
      </c>
      <c r="C77" s="1" t="n">
        <v>2.734</v>
      </c>
      <c r="D77" s="1" t="n">
        <v>3.906</v>
      </c>
      <c r="E77" s="1" t="n">
        <v>6.25</v>
      </c>
      <c r="F77" s="1" t="n">
        <v>1.953</v>
      </c>
      <c r="G77" s="1" t="n">
        <v>5.469</v>
      </c>
      <c r="H77" s="1" t="n">
        <v>5.469</v>
      </c>
      <c r="J77" s="1" t="n">
        <f aca="false">AVERAGE(A77:H77)</f>
        <v>4.150375</v>
      </c>
      <c r="L77" s="1" t="n">
        <v>4.297</v>
      </c>
      <c r="M77" s="1" t="n">
        <v>12.109</v>
      </c>
      <c r="N77" s="1" t="n">
        <v>8.203</v>
      </c>
      <c r="O77" s="1" t="n">
        <v>5.078</v>
      </c>
      <c r="P77" s="1" t="n">
        <v>5.078</v>
      </c>
      <c r="R77" s="1" t="n">
        <f aca="false">AVERAGE(L77:P77)</f>
        <v>6.953</v>
      </c>
      <c r="T77" s="1" t="n">
        <v>0.244125</v>
      </c>
      <c r="V77" s="1" t="n">
        <v>5.3122</v>
      </c>
      <c r="X77" s="1" t="n">
        <f aca="false">L77-V77</f>
        <v>-1.0152</v>
      </c>
      <c r="Y77" s="1" t="n">
        <f aca="false">X77*$Y$2</f>
        <v>-0.507600000000001</v>
      </c>
      <c r="AA77" s="1" t="n">
        <f aca="false">J77-Y77</f>
        <v>4.657975</v>
      </c>
      <c r="AC77" s="1" t="n">
        <f aca="false">AA77-$AB$4</f>
        <v>0.687037623762377</v>
      </c>
    </row>
    <row r="78" customFormat="false" ht="13.2" hidden="false" customHeight="false" outlineLevel="0" collapsed="false">
      <c r="A78" s="1" t="n">
        <v>3.125</v>
      </c>
      <c r="B78" s="1" t="n">
        <v>2.344</v>
      </c>
      <c r="C78" s="1" t="n">
        <v>4.297</v>
      </c>
      <c r="D78" s="1" t="n">
        <v>1.953</v>
      </c>
      <c r="E78" s="1" t="n">
        <v>2.344</v>
      </c>
      <c r="F78" s="1" t="n">
        <v>4.297</v>
      </c>
      <c r="G78" s="1" t="n">
        <v>5.859</v>
      </c>
      <c r="H78" s="1" t="n">
        <v>3.125</v>
      </c>
      <c r="J78" s="1" t="n">
        <f aca="false">AVERAGE(A78:H78)</f>
        <v>3.418</v>
      </c>
      <c r="L78" s="1" t="n">
        <v>7.422</v>
      </c>
      <c r="M78" s="1" t="n">
        <v>3.516</v>
      </c>
      <c r="N78" s="1" t="n">
        <v>5.078</v>
      </c>
      <c r="O78" s="1" t="n">
        <v>7.812</v>
      </c>
      <c r="P78" s="1" t="n">
        <v>6.641</v>
      </c>
      <c r="R78" s="1" t="n">
        <f aca="false">AVERAGE(L78:P78)</f>
        <v>6.0938</v>
      </c>
      <c r="T78" s="1" t="n">
        <v>0.439625</v>
      </c>
      <c r="V78" s="1" t="n">
        <v>5.3124</v>
      </c>
      <c r="X78" s="1" t="n">
        <f aca="false">L78-V78</f>
        <v>2.1096</v>
      </c>
      <c r="Y78" s="1" t="n">
        <f aca="false">X78*$Y$2</f>
        <v>1.0548</v>
      </c>
      <c r="AA78" s="1" t="n">
        <f aca="false">J78-Y78</f>
        <v>2.3632</v>
      </c>
      <c r="AC78" s="1" t="n">
        <f aca="false">AA78-$AB$4</f>
        <v>-1.60773737623762</v>
      </c>
    </row>
    <row r="79" customFormat="false" ht="13.2" hidden="false" customHeight="false" outlineLevel="0" collapsed="false">
      <c r="A79" s="1" t="n">
        <v>3.906</v>
      </c>
      <c r="B79" s="1" t="n">
        <v>1.562</v>
      </c>
      <c r="C79" s="1" t="n">
        <v>3.125</v>
      </c>
      <c r="D79" s="1" t="n">
        <v>10.938</v>
      </c>
      <c r="E79" s="1" t="n">
        <v>8.594</v>
      </c>
      <c r="F79" s="1" t="n">
        <v>6.641</v>
      </c>
      <c r="G79" s="1" t="n">
        <v>13.281</v>
      </c>
      <c r="H79" s="1" t="n">
        <v>2.344</v>
      </c>
      <c r="J79" s="1" t="n">
        <f aca="false">AVERAGE(A79:H79)</f>
        <v>6.298875</v>
      </c>
      <c r="L79" s="1" t="n">
        <v>8.203</v>
      </c>
      <c r="M79" s="1" t="n">
        <v>5.078</v>
      </c>
      <c r="N79" s="1" t="n">
        <v>4.297</v>
      </c>
      <c r="O79" s="1" t="n">
        <v>2.344</v>
      </c>
      <c r="P79" s="1" t="n">
        <v>1.953</v>
      </c>
      <c r="R79" s="1" t="n">
        <f aca="false">AVERAGE(L79:P79)</f>
        <v>4.375</v>
      </c>
      <c r="T79" s="1" t="n">
        <v>3.5645</v>
      </c>
      <c r="V79" s="1" t="n">
        <v>6.4062</v>
      </c>
      <c r="X79" s="1" t="n">
        <f aca="false">L79-V79</f>
        <v>1.7968</v>
      </c>
      <c r="Y79" s="1" t="n">
        <f aca="false">X79*$Y$2</f>
        <v>0.8984</v>
      </c>
      <c r="AA79" s="1" t="n">
        <f aca="false">J79-Y79</f>
        <v>5.400475</v>
      </c>
      <c r="AC79" s="1" t="n">
        <f aca="false">AA79-$AB$4</f>
        <v>1.42953762376238</v>
      </c>
    </row>
    <row r="80" customFormat="false" ht="13.2" hidden="false" customHeight="false" outlineLevel="0" collapsed="false">
      <c r="A80" s="1" t="n">
        <v>6.25</v>
      </c>
      <c r="B80" s="1" t="n">
        <v>3.516</v>
      </c>
      <c r="C80" s="1" t="n">
        <v>2.734</v>
      </c>
      <c r="D80" s="1" t="n">
        <v>3.125</v>
      </c>
      <c r="E80" s="1" t="n">
        <v>4.687</v>
      </c>
      <c r="F80" s="1" t="n">
        <v>2.734</v>
      </c>
      <c r="G80" s="1" t="n">
        <v>5.469</v>
      </c>
      <c r="H80" s="1" t="n">
        <v>4.297</v>
      </c>
      <c r="J80" s="1" t="n">
        <f aca="false">AVERAGE(A80:H80)</f>
        <v>4.1015</v>
      </c>
      <c r="L80" s="1" t="n">
        <v>5.469</v>
      </c>
      <c r="M80" s="1" t="n">
        <v>5.469</v>
      </c>
      <c r="N80" s="1" t="n">
        <v>5.078</v>
      </c>
      <c r="O80" s="1" t="n">
        <v>5.078</v>
      </c>
      <c r="P80" s="1" t="n">
        <v>3.516</v>
      </c>
      <c r="R80" s="1" t="n">
        <f aca="false">AVERAGE(L80:P80)</f>
        <v>4.922</v>
      </c>
      <c r="T80" s="1" t="n">
        <v>0.439375</v>
      </c>
      <c r="V80" s="1" t="n">
        <v>5.1562</v>
      </c>
      <c r="X80" s="1" t="n">
        <f aca="false">L80-V80</f>
        <v>0.3128</v>
      </c>
      <c r="Y80" s="1" t="n">
        <f aca="false">X80*$Y$2</f>
        <v>0.1564</v>
      </c>
      <c r="AA80" s="1" t="n">
        <f aca="false">J80-Y80</f>
        <v>3.9451</v>
      </c>
      <c r="AC80" s="1" t="n">
        <f aca="false">AA80-$AB$4</f>
        <v>-0.0258373762376238</v>
      </c>
    </row>
    <row r="81" customFormat="false" ht="13.2" hidden="false" customHeight="false" outlineLevel="0" collapsed="false">
      <c r="A81" s="1" t="n">
        <v>1.953</v>
      </c>
      <c r="B81" s="1" t="n">
        <v>1.172</v>
      </c>
      <c r="C81" s="1" t="n">
        <v>2.734</v>
      </c>
      <c r="D81" s="1" t="n">
        <v>3.516</v>
      </c>
      <c r="E81" s="1" t="n">
        <v>3.906</v>
      </c>
      <c r="F81" s="1" t="n">
        <v>1.953</v>
      </c>
      <c r="G81" s="1" t="n">
        <v>3.906</v>
      </c>
      <c r="H81" s="1" t="n">
        <v>7.031</v>
      </c>
      <c r="J81" s="1" t="n">
        <f aca="false">AVERAGE(A81:H81)</f>
        <v>3.271375</v>
      </c>
      <c r="L81" s="1" t="n">
        <v>3.906</v>
      </c>
      <c r="M81" s="1" t="n">
        <v>7.031</v>
      </c>
      <c r="N81" s="1" t="n">
        <v>4.297</v>
      </c>
      <c r="O81" s="1" t="n">
        <v>7.031</v>
      </c>
      <c r="P81" s="1" t="n">
        <v>5.078</v>
      </c>
      <c r="R81" s="1" t="n">
        <f aca="false">AVERAGE(L81:P81)</f>
        <v>5.4686</v>
      </c>
      <c r="T81" s="1" t="n">
        <v>-0.78125</v>
      </c>
      <c r="V81" s="1" t="n">
        <v>4.2968</v>
      </c>
      <c r="X81" s="1" t="n">
        <f aca="false">L81-V81</f>
        <v>-0.3908</v>
      </c>
      <c r="Y81" s="1" t="n">
        <f aca="false">X81*$Y$2</f>
        <v>-0.1954</v>
      </c>
      <c r="AA81" s="1" t="n">
        <f aca="false">J81-Y81</f>
        <v>3.466775</v>
      </c>
      <c r="AC81" s="1" t="n">
        <f aca="false">AA81-$AB$4</f>
        <v>-0.504162376237623</v>
      </c>
    </row>
    <row r="82" customFormat="false" ht="13.2" hidden="false" customHeight="false" outlineLevel="0" collapsed="false">
      <c r="A82" s="1" t="n">
        <v>7.031</v>
      </c>
      <c r="B82" s="1" t="n">
        <v>7.031</v>
      </c>
      <c r="C82" s="1" t="n">
        <v>1.562</v>
      </c>
      <c r="D82" s="1" t="n">
        <v>3.125</v>
      </c>
      <c r="E82" s="1" t="n">
        <v>4.297</v>
      </c>
      <c r="F82" s="1" t="n">
        <v>2.344</v>
      </c>
      <c r="G82" s="1" t="n">
        <v>4.297</v>
      </c>
      <c r="H82" s="1" t="n">
        <v>3.516</v>
      </c>
      <c r="J82" s="1" t="n">
        <f aca="false">AVERAGE(A82:H82)</f>
        <v>4.150375</v>
      </c>
      <c r="L82" s="1" t="n">
        <v>7.031</v>
      </c>
      <c r="M82" s="1" t="n">
        <v>6.25</v>
      </c>
      <c r="N82" s="1" t="n">
        <v>6.641</v>
      </c>
      <c r="O82" s="1" t="n">
        <v>7.031</v>
      </c>
      <c r="P82" s="1" t="n">
        <v>4.297</v>
      </c>
      <c r="R82" s="1" t="n">
        <f aca="false">AVERAGE(L82:P82)</f>
        <v>6.25</v>
      </c>
      <c r="T82" s="1" t="n">
        <v>0.488375</v>
      </c>
      <c r="V82" s="1" t="n">
        <v>6.4842</v>
      </c>
      <c r="X82" s="1" t="n">
        <f aca="false">L82-V82</f>
        <v>0.546799999999998</v>
      </c>
      <c r="Y82" s="1" t="n">
        <f aca="false">X82*$Y$2</f>
        <v>0.273399999999999</v>
      </c>
      <c r="AA82" s="1" t="n">
        <f aca="false">J82-Y82</f>
        <v>3.876975</v>
      </c>
      <c r="AC82" s="1" t="n">
        <f aca="false">AA82-$AB$4</f>
        <v>-0.0939623762376232</v>
      </c>
    </row>
    <row r="83" customFormat="false" ht="13.2" hidden="false" customHeight="false" outlineLevel="0" collapsed="false">
      <c r="A83" s="1" t="n">
        <v>3.516</v>
      </c>
      <c r="B83" s="1" t="n">
        <v>3.906</v>
      </c>
      <c r="C83" s="1" t="n">
        <v>3.516</v>
      </c>
      <c r="D83" s="1" t="n">
        <v>5.078</v>
      </c>
      <c r="E83" s="1" t="n">
        <v>3.906</v>
      </c>
      <c r="F83" s="1" t="n">
        <v>3.516</v>
      </c>
      <c r="G83" s="1" t="n">
        <v>5.078</v>
      </c>
      <c r="H83" s="1" t="n">
        <v>4.687</v>
      </c>
      <c r="J83" s="1" t="n">
        <f aca="false">AVERAGE(A83:H83)</f>
        <v>4.150375</v>
      </c>
      <c r="L83" s="1" t="n">
        <v>6.25</v>
      </c>
      <c r="M83" s="1" t="n">
        <v>5.859</v>
      </c>
      <c r="N83" s="1" t="n">
        <v>3.516</v>
      </c>
      <c r="O83" s="1" t="n">
        <v>7.031</v>
      </c>
      <c r="P83" s="1" t="n">
        <v>5.078</v>
      </c>
      <c r="R83" s="1" t="n">
        <f aca="false">AVERAGE(L83:P83)</f>
        <v>5.5468</v>
      </c>
      <c r="T83" s="1" t="n">
        <v>0.78125</v>
      </c>
      <c r="V83" s="1" t="n">
        <v>5.703</v>
      </c>
      <c r="X83" s="1" t="n">
        <f aca="false">L83-V83</f>
        <v>0.547</v>
      </c>
      <c r="Y83" s="1" t="n">
        <f aca="false">X83*$Y$2</f>
        <v>0.2735</v>
      </c>
      <c r="AA83" s="1" t="n">
        <f aca="false">J83-Y83</f>
        <v>3.876875</v>
      </c>
      <c r="AC83" s="1" t="n">
        <f aca="false">AA83-$AB$4</f>
        <v>-0.0940623762376229</v>
      </c>
    </row>
    <row r="84" customFormat="false" ht="13.2" hidden="false" customHeight="false" outlineLevel="0" collapsed="false">
      <c r="A84" s="1" t="n">
        <v>8.203</v>
      </c>
      <c r="B84" s="1" t="n">
        <v>6.641</v>
      </c>
      <c r="C84" s="1" t="n">
        <v>6.25</v>
      </c>
      <c r="D84" s="1" t="n">
        <v>5.078</v>
      </c>
      <c r="E84" s="1" t="n">
        <v>3.906</v>
      </c>
      <c r="F84" s="1" t="n">
        <v>3.125</v>
      </c>
      <c r="G84" s="1" t="n">
        <v>4.687</v>
      </c>
      <c r="H84" s="1" t="n">
        <v>5.859</v>
      </c>
      <c r="J84" s="1" t="n">
        <f aca="false">AVERAGE(A84:H84)</f>
        <v>5.468625</v>
      </c>
      <c r="L84" s="1" t="n">
        <v>4.297</v>
      </c>
      <c r="M84" s="1" t="n">
        <v>5.859</v>
      </c>
      <c r="N84" s="1" t="n">
        <v>5.859</v>
      </c>
      <c r="O84" s="1" t="n">
        <v>3.906</v>
      </c>
      <c r="P84" s="1" t="n">
        <v>5.469</v>
      </c>
      <c r="R84" s="1" t="n">
        <f aca="false">AVERAGE(L84:P84)</f>
        <v>5.078</v>
      </c>
      <c r="T84" s="1" t="n">
        <v>1.074125</v>
      </c>
      <c r="V84" s="1" t="n">
        <v>4.2968</v>
      </c>
      <c r="X84" s="1" t="n">
        <f aca="false">L84-V84</f>
        <v>0.000199999999999534</v>
      </c>
      <c r="Y84" s="1" t="n">
        <f aca="false">X84*$Y$2</f>
        <v>9.99999999997669E-005</v>
      </c>
      <c r="AA84" s="1" t="n">
        <f aca="false">J84-Y84</f>
        <v>5.468525</v>
      </c>
      <c r="AC84" s="1" t="n">
        <f aca="false">AA84-$AB$4</f>
        <v>1.49758762376238</v>
      </c>
    </row>
    <row r="85" customFormat="false" ht="13.2" hidden="false" customHeight="false" outlineLevel="0" collapsed="false">
      <c r="A85" s="1" t="n">
        <v>4.687</v>
      </c>
      <c r="B85" s="1" t="n">
        <v>2.344</v>
      </c>
      <c r="C85" s="1" t="n">
        <v>3.125</v>
      </c>
      <c r="D85" s="1" t="n">
        <v>2.734</v>
      </c>
      <c r="E85" s="1" t="n">
        <v>6.25</v>
      </c>
      <c r="F85" s="1" t="n">
        <v>3.516</v>
      </c>
      <c r="G85" s="1" t="n">
        <v>1.562</v>
      </c>
      <c r="H85" s="1" t="n">
        <v>3.906</v>
      </c>
      <c r="J85" s="1" t="n">
        <f aca="false">AVERAGE(A85:H85)</f>
        <v>3.5155</v>
      </c>
      <c r="L85" s="1" t="n">
        <v>3.906</v>
      </c>
      <c r="M85" s="1" t="n">
        <v>6.641</v>
      </c>
      <c r="N85" s="1" t="n">
        <v>7.422</v>
      </c>
      <c r="O85" s="1" t="n">
        <v>5.078</v>
      </c>
      <c r="P85" s="1" t="n">
        <v>3.906</v>
      </c>
      <c r="R85" s="1" t="n">
        <f aca="false">AVERAGE(L85:P85)</f>
        <v>5.3906</v>
      </c>
      <c r="T85" s="1" t="n">
        <v>0.390625</v>
      </c>
      <c r="V85" s="1" t="n">
        <v>5.2342</v>
      </c>
      <c r="X85" s="1" t="n">
        <f aca="false">L85-V85</f>
        <v>-1.3282</v>
      </c>
      <c r="Y85" s="1" t="n">
        <f aca="false">X85*$Y$2</f>
        <v>-0.6641</v>
      </c>
      <c r="AA85" s="1" t="n">
        <f aca="false">J85-Y85</f>
        <v>4.1796</v>
      </c>
      <c r="AC85" s="1" t="n">
        <f aca="false">AA85-$AB$4</f>
        <v>0.208662623762376</v>
      </c>
    </row>
    <row r="86" customFormat="false" ht="13.2" hidden="false" customHeight="false" outlineLevel="0" collapsed="false">
      <c r="A86" s="1" t="n">
        <v>6.25</v>
      </c>
      <c r="B86" s="1" t="n">
        <v>4.687</v>
      </c>
      <c r="C86" s="1" t="n">
        <v>6.25</v>
      </c>
      <c r="D86" s="1" t="n">
        <v>5.859</v>
      </c>
      <c r="E86" s="1" t="n">
        <v>1.562</v>
      </c>
      <c r="F86" s="1" t="n">
        <v>0.781</v>
      </c>
      <c r="G86" s="1" t="n">
        <v>3.516</v>
      </c>
      <c r="H86" s="1" t="n">
        <v>6.25</v>
      </c>
      <c r="J86" s="1" t="n">
        <f aca="false">AVERAGE(A86:H86)</f>
        <v>4.394375</v>
      </c>
      <c r="L86" s="1" t="n">
        <v>3.125</v>
      </c>
      <c r="M86" s="1" t="n">
        <v>4.687</v>
      </c>
      <c r="N86" s="1" t="n">
        <v>2.734</v>
      </c>
      <c r="O86" s="1" t="n">
        <v>2.734</v>
      </c>
      <c r="P86" s="1" t="n">
        <v>2.344</v>
      </c>
      <c r="R86" s="1" t="n">
        <f aca="false">AVERAGE(L86:P86)</f>
        <v>3.1248</v>
      </c>
      <c r="T86" s="1" t="n">
        <v>0.048875</v>
      </c>
      <c r="V86" s="1" t="n">
        <v>6.7188</v>
      </c>
      <c r="X86" s="1" t="n">
        <f aca="false">L86-V86</f>
        <v>-3.5938</v>
      </c>
      <c r="Y86" s="1" t="n">
        <f aca="false">X86*$Y$2</f>
        <v>-1.7969</v>
      </c>
      <c r="AA86" s="1" t="n">
        <f aca="false">J86-Y86</f>
        <v>6.191275</v>
      </c>
      <c r="AC86" s="1" t="n">
        <f aca="false">AA86-$AB$4</f>
        <v>2.22033762376238</v>
      </c>
    </row>
    <row r="87" customFormat="false" ht="13.2" hidden="false" customHeight="false" outlineLevel="0" collapsed="false">
      <c r="A87" s="1" t="n">
        <v>2.344</v>
      </c>
      <c r="B87" s="1" t="n">
        <v>1.562</v>
      </c>
      <c r="C87" s="1" t="n">
        <v>3.516</v>
      </c>
      <c r="D87" s="1" t="n">
        <v>2.734</v>
      </c>
      <c r="E87" s="1" t="n">
        <v>3.516</v>
      </c>
      <c r="F87" s="1" t="n">
        <v>1.953</v>
      </c>
      <c r="G87" s="1" t="n">
        <v>3.516</v>
      </c>
      <c r="H87" s="1" t="n">
        <v>4.297</v>
      </c>
      <c r="J87" s="1" t="n">
        <f aca="false">AVERAGE(A87:H87)</f>
        <v>2.92975</v>
      </c>
      <c r="L87" s="1" t="n">
        <v>9.375</v>
      </c>
      <c r="M87" s="1" t="n">
        <v>5.859</v>
      </c>
      <c r="N87" s="1" t="n">
        <v>5.859</v>
      </c>
      <c r="O87" s="1" t="n">
        <v>3.516</v>
      </c>
      <c r="P87" s="1" t="n">
        <v>5.078</v>
      </c>
      <c r="R87" s="1" t="n">
        <f aca="false">AVERAGE(L87:P87)</f>
        <v>5.9374</v>
      </c>
      <c r="T87" s="1" t="n">
        <v>-0.19525</v>
      </c>
      <c r="V87" s="1" t="n">
        <v>4.2188</v>
      </c>
      <c r="X87" s="1" t="n">
        <f aca="false">L87-V87</f>
        <v>5.1562</v>
      </c>
      <c r="Y87" s="1" t="n">
        <f aca="false">X87*$Y$2</f>
        <v>2.5781</v>
      </c>
      <c r="AA87" s="1" t="n">
        <f aca="false">J87-Y87</f>
        <v>0.35165</v>
      </c>
      <c r="AC87" s="1" t="n">
        <f aca="false">AA87-$AB$4</f>
        <v>-3.61928737623762</v>
      </c>
    </row>
    <row r="88" customFormat="false" ht="13.2" hidden="false" customHeight="false" outlineLevel="0" collapsed="false">
      <c r="A88" s="1" t="n">
        <v>3.906</v>
      </c>
      <c r="B88" s="1" t="n">
        <v>4.687</v>
      </c>
      <c r="C88" s="1" t="n">
        <v>4.687</v>
      </c>
      <c r="D88" s="1" t="n">
        <v>5.078</v>
      </c>
      <c r="E88" s="1" t="n">
        <v>6.25</v>
      </c>
      <c r="F88" s="1" t="n">
        <v>5.078</v>
      </c>
      <c r="G88" s="1" t="n">
        <v>4.687</v>
      </c>
      <c r="H88" s="1" t="n">
        <v>9.375</v>
      </c>
      <c r="J88" s="1" t="n">
        <f aca="false">AVERAGE(A88:H88)</f>
        <v>5.4685</v>
      </c>
      <c r="L88" s="1" t="n">
        <v>6.641</v>
      </c>
      <c r="M88" s="1" t="n">
        <v>3.125</v>
      </c>
      <c r="N88" s="1" t="n">
        <v>3.516</v>
      </c>
      <c r="O88" s="1" t="n">
        <v>7.031</v>
      </c>
      <c r="P88" s="1" t="n">
        <v>5.078</v>
      </c>
      <c r="R88" s="1" t="n">
        <f aca="false">AVERAGE(L88:P88)</f>
        <v>5.0782</v>
      </c>
      <c r="T88" s="1" t="n">
        <v>1.025375</v>
      </c>
      <c r="V88" s="1" t="n">
        <v>5.6248</v>
      </c>
      <c r="X88" s="1" t="n">
        <f aca="false">L88-V88</f>
        <v>1.0162</v>
      </c>
      <c r="Y88" s="1" t="n">
        <f aca="false">X88*$Y$2</f>
        <v>0.508100000000001</v>
      </c>
      <c r="AA88" s="1" t="n">
        <f aca="false">J88-Y88</f>
        <v>4.9604</v>
      </c>
      <c r="AC88" s="1" t="n">
        <f aca="false">AA88-$AB$4</f>
        <v>0.989462623762377</v>
      </c>
    </row>
    <row r="89" customFormat="false" ht="13.2" hidden="false" customHeight="false" outlineLevel="0" collapsed="false">
      <c r="A89" s="1" t="n">
        <v>3.125</v>
      </c>
      <c r="B89" s="1" t="n">
        <v>5.078</v>
      </c>
      <c r="C89" s="1" t="n">
        <v>4.687</v>
      </c>
      <c r="D89" s="1" t="n">
        <v>5.469</v>
      </c>
      <c r="E89" s="1" t="n">
        <v>4.687</v>
      </c>
      <c r="F89" s="1" t="n">
        <v>3.125</v>
      </c>
      <c r="G89" s="1" t="n">
        <v>1.172</v>
      </c>
      <c r="H89" s="1" t="n">
        <v>6.641</v>
      </c>
      <c r="J89" s="1" t="n">
        <f aca="false">AVERAGE(A89:H89)</f>
        <v>4.248</v>
      </c>
      <c r="L89" s="1" t="n">
        <v>7.031</v>
      </c>
      <c r="M89" s="1" t="n">
        <v>1.562</v>
      </c>
      <c r="N89" s="1" t="n">
        <v>5.859</v>
      </c>
      <c r="O89" s="1" t="n">
        <v>3.125</v>
      </c>
      <c r="P89" s="1" t="n">
        <v>6.25</v>
      </c>
      <c r="R89" s="1" t="n">
        <f aca="false">AVERAGE(L89:P89)</f>
        <v>4.7654</v>
      </c>
      <c r="T89" s="1" t="n">
        <v>0.1465</v>
      </c>
      <c r="V89" s="1" t="n">
        <v>3.9062</v>
      </c>
      <c r="X89" s="1" t="n">
        <f aca="false">L89-V89</f>
        <v>3.1248</v>
      </c>
      <c r="Y89" s="1" t="n">
        <f aca="false">X89*$Y$2</f>
        <v>1.5624</v>
      </c>
      <c r="AA89" s="1" t="n">
        <f aca="false">J89-Y89</f>
        <v>2.6856</v>
      </c>
      <c r="AC89" s="1" t="n">
        <f aca="false">AA89-$AB$4</f>
        <v>-1.28533737623762</v>
      </c>
    </row>
    <row r="90" customFormat="false" ht="13.2" hidden="false" customHeight="false" outlineLevel="0" collapsed="false">
      <c r="A90" s="1" t="n">
        <v>6.641</v>
      </c>
      <c r="B90" s="1" t="n">
        <v>2.734</v>
      </c>
      <c r="C90" s="1" t="n">
        <v>4.687</v>
      </c>
      <c r="D90" s="1" t="n">
        <v>4.687</v>
      </c>
      <c r="E90" s="1" t="n">
        <v>3.125</v>
      </c>
      <c r="F90" s="1" t="n">
        <v>5.469</v>
      </c>
      <c r="G90" s="1" t="n">
        <v>2.734</v>
      </c>
      <c r="H90" s="1" t="n">
        <v>4.687</v>
      </c>
      <c r="J90" s="1" t="n">
        <f aca="false">AVERAGE(A90:H90)</f>
        <v>4.3455</v>
      </c>
      <c r="L90" s="1" t="n">
        <v>7.812</v>
      </c>
      <c r="M90" s="1" t="n">
        <v>2.734</v>
      </c>
      <c r="N90" s="1" t="n">
        <v>4.297</v>
      </c>
      <c r="O90" s="1" t="n">
        <v>3.906</v>
      </c>
      <c r="P90" s="1" t="n">
        <v>4.687</v>
      </c>
      <c r="R90" s="1" t="n">
        <f aca="false">AVERAGE(L90:P90)</f>
        <v>4.6872</v>
      </c>
      <c r="T90" s="1" t="n">
        <v>-0.048875</v>
      </c>
      <c r="V90" s="1" t="n">
        <v>4.453</v>
      </c>
      <c r="X90" s="1" t="n">
        <f aca="false">L90-V90</f>
        <v>3.359</v>
      </c>
      <c r="Y90" s="1" t="n">
        <f aca="false">X90*$Y$2</f>
        <v>1.6795</v>
      </c>
      <c r="AA90" s="1" t="n">
        <f aca="false">J90-Y90</f>
        <v>2.666</v>
      </c>
      <c r="AC90" s="1" t="n">
        <f aca="false">AA90-$AB$4</f>
        <v>-1.30493737623762</v>
      </c>
    </row>
    <row r="91" customFormat="false" ht="13.2" hidden="false" customHeight="false" outlineLevel="0" collapsed="false">
      <c r="A91" s="1" t="n">
        <v>1.172</v>
      </c>
      <c r="B91" s="1" t="n">
        <v>3.125</v>
      </c>
      <c r="C91" s="1" t="n">
        <v>4.297</v>
      </c>
      <c r="D91" s="1" t="n">
        <v>1.562</v>
      </c>
      <c r="E91" s="1" t="n">
        <v>2.344</v>
      </c>
      <c r="F91" s="1" t="n">
        <v>4.297</v>
      </c>
      <c r="G91" s="1" t="n">
        <v>2.734</v>
      </c>
      <c r="H91" s="1" t="n">
        <v>3.125</v>
      </c>
      <c r="J91" s="1" t="n">
        <f aca="false">AVERAGE(A91:H91)</f>
        <v>2.832</v>
      </c>
      <c r="L91" s="1" t="n">
        <v>5.469</v>
      </c>
      <c r="M91" s="1" t="n">
        <v>3.125</v>
      </c>
      <c r="N91" s="1" t="n">
        <v>3.125</v>
      </c>
      <c r="O91" s="1" t="n">
        <v>6.641</v>
      </c>
      <c r="P91" s="1" t="n">
        <v>1.953</v>
      </c>
      <c r="R91" s="1" t="n">
        <f aca="false">AVERAGE(L91:P91)</f>
        <v>4.0626</v>
      </c>
      <c r="T91" s="1" t="n">
        <v>-0.293</v>
      </c>
      <c r="V91" s="1" t="n">
        <v>5.9376</v>
      </c>
      <c r="X91" s="1" t="n">
        <f aca="false">L91-V91</f>
        <v>-0.4686</v>
      </c>
      <c r="Y91" s="1" t="n">
        <f aca="false">X91*$Y$2</f>
        <v>-0.2343</v>
      </c>
      <c r="AA91" s="1" t="n">
        <f aca="false">J91-Y91</f>
        <v>3.0663</v>
      </c>
      <c r="AC91" s="1" t="n">
        <f aca="false">AA91-$AB$4</f>
        <v>-0.904637376237623</v>
      </c>
    </row>
    <row r="92" customFormat="false" ht="13.2" hidden="false" customHeight="false" outlineLevel="0" collapsed="false">
      <c r="A92" s="1" t="n">
        <v>3.906</v>
      </c>
      <c r="B92" s="1" t="n">
        <v>5.469</v>
      </c>
      <c r="C92" s="1" t="n">
        <v>5.859</v>
      </c>
      <c r="D92" s="1" t="n">
        <v>5.078</v>
      </c>
      <c r="E92" s="1" t="n">
        <v>3.125</v>
      </c>
      <c r="F92" s="1" t="n">
        <v>3.906</v>
      </c>
      <c r="G92" s="1" t="n">
        <v>4.687</v>
      </c>
      <c r="H92" s="1" t="n">
        <v>5.078</v>
      </c>
      <c r="J92" s="1" t="n">
        <f aca="false">AVERAGE(A92:H92)</f>
        <v>4.6385</v>
      </c>
      <c r="L92" s="1" t="n">
        <v>4.687</v>
      </c>
      <c r="M92" s="1" t="n">
        <v>5.859</v>
      </c>
      <c r="N92" s="1" t="n">
        <v>8.594</v>
      </c>
      <c r="O92" s="1" t="n">
        <v>8.203</v>
      </c>
      <c r="P92" s="1" t="n">
        <v>5.469</v>
      </c>
      <c r="R92" s="1" t="n">
        <f aca="false">AVERAGE(L92:P92)</f>
        <v>6.5624</v>
      </c>
      <c r="T92" s="1" t="n">
        <v>0.34175</v>
      </c>
      <c r="V92" s="1" t="n">
        <v>4.6092</v>
      </c>
      <c r="X92" s="1" t="n">
        <f aca="false">L92-V92</f>
        <v>0.0778000000000008</v>
      </c>
      <c r="Y92" s="1" t="n">
        <f aca="false">X92*$Y$2</f>
        <v>0.0389000000000004</v>
      </c>
      <c r="AA92" s="1" t="n">
        <f aca="false">J92-Y92</f>
        <v>4.5996</v>
      </c>
      <c r="AC92" s="1" t="n">
        <f aca="false">AA92-$AB$4</f>
        <v>0.628662623762377</v>
      </c>
    </row>
    <row r="93" customFormat="false" ht="13.2" hidden="false" customHeight="false" outlineLevel="0" collapsed="false">
      <c r="A93" s="1" t="n">
        <v>3.125</v>
      </c>
      <c r="B93" s="1" t="n">
        <v>2.734</v>
      </c>
      <c r="C93" s="1" t="n">
        <v>2.734</v>
      </c>
      <c r="D93" s="1" t="n">
        <v>4.687</v>
      </c>
      <c r="E93" s="1" t="n">
        <v>5.078</v>
      </c>
      <c r="F93" s="1" t="n">
        <v>1.562</v>
      </c>
      <c r="G93" s="1" t="n">
        <v>8.594</v>
      </c>
      <c r="H93" s="1" t="n">
        <v>3.125</v>
      </c>
      <c r="J93" s="1" t="n">
        <f aca="false">AVERAGE(A93:H93)</f>
        <v>3.954875</v>
      </c>
      <c r="L93" s="1" t="n">
        <v>8.203</v>
      </c>
      <c r="M93" s="1" t="n">
        <v>7.812</v>
      </c>
      <c r="N93" s="1" t="n">
        <v>3.906</v>
      </c>
      <c r="O93" s="1" t="n">
        <v>4.687</v>
      </c>
      <c r="P93" s="1" t="n">
        <v>5.859</v>
      </c>
      <c r="R93" s="1" t="n">
        <f aca="false">AVERAGE(L93:P93)</f>
        <v>6.0934</v>
      </c>
      <c r="T93" s="1" t="n">
        <v>-0.0976250000000001</v>
      </c>
      <c r="V93" s="1" t="n">
        <v>4.5312</v>
      </c>
      <c r="X93" s="1" t="n">
        <f aca="false">L93-V93</f>
        <v>3.6718</v>
      </c>
      <c r="Y93" s="1" t="n">
        <f aca="false">X93*$Y$2</f>
        <v>1.8359</v>
      </c>
      <c r="AA93" s="1" t="n">
        <f aca="false">J93-Y93</f>
        <v>2.118975</v>
      </c>
      <c r="AC93" s="1" t="n">
        <f aca="false">AA93-$AB$4</f>
        <v>-1.85196237623762</v>
      </c>
    </row>
    <row r="94" customFormat="false" ht="13.2" hidden="false" customHeight="false" outlineLevel="0" collapsed="false">
      <c r="A94" s="1" t="n">
        <v>5.078</v>
      </c>
      <c r="B94" s="1" t="n">
        <v>3.906</v>
      </c>
      <c r="C94" s="1" t="n">
        <v>7.812</v>
      </c>
      <c r="D94" s="1" t="n">
        <v>1.953</v>
      </c>
      <c r="E94" s="1" t="n">
        <v>3.516</v>
      </c>
      <c r="F94" s="1" t="n">
        <v>5.078</v>
      </c>
      <c r="G94" s="1" t="n">
        <v>3.516</v>
      </c>
      <c r="H94" s="1" t="n">
        <v>6.25</v>
      </c>
      <c r="J94" s="1" t="n">
        <f aca="false">AVERAGE(A94:H94)</f>
        <v>4.638625</v>
      </c>
      <c r="L94" s="1" t="n">
        <v>4.297</v>
      </c>
      <c r="M94" s="1" t="n">
        <v>6.25</v>
      </c>
      <c r="N94" s="1" t="n">
        <v>4.687</v>
      </c>
      <c r="O94" s="1" t="n">
        <v>4.687</v>
      </c>
      <c r="P94" s="1" t="n">
        <v>3.516</v>
      </c>
      <c r="R94" s="1" t="n">
        <f aca="false">AVERAGE(L94:P94)</f>
        <v>4.6874</v>
      </c>
      <c r="T94" s="1" t="n">
        <v>1.513625</v>
      </c>
      <c r="V94" s="1" t="n">
        <v>3.9846</v>
      </c>
      <c r="X94" s="1" t="n">
        <f aca="false">L94-V94</f>
        <v>0.312399999999999</v>
      </c>
      <c r="Y94" s="1" t="n">
        <f aca="false">X94*$Y$2</f>
        <v>0.1562</v>
      </c>
      <c r="AA94" s="1" t="n">
        <f aca="false">J94-Y94</f>
        <v>4.482425</v>
      </c>
      <c r="AC94" s="1" t="n">
        <f aca="false">AA94-$AB$4</f>
        <v>0.511487623762378</v>
      </c>
    </row>
    <row r="95" customFormat="false" ht="13.2" hidden="false" customHeight="false" outlineLevel="0" collapsed="false">
      <c r="A95" s="1" t="n">
        <v>2.344</v>
      </c>
      <c r="B95" s="1" t="n">
        <v>3.906</v>
      </c>
      <c r="C95" s="1" t="n">
        <v>3.516</v>
      </c>
      <c r="D95" s="1" t="n">
        <v>5.469</v>
      </c>
      <c r="E95" s="1" t="n">
        <v>0.781</v>
      </c>
      <c r="F95" s="1" t="n">
        <v>6.25</v>
      </c>
      <c r="G95" s="1" t="n">
        <v>8.594</v>
      </c>
      <c r="H95" s="1" t="n">
        <v>4.297</v>
      </c>
      <c r="J95" s="1" t="n">
        <f aca="false">AVERAGE(A95:H95)</f>
        <v>4.394625</v>
      </c>
      <c r="L95" s="1" t="n">
        <v>7.422</v>
      </c>
      <c r="M95" s="1" t="n">
        <v>3.906</v>
      </c>
      <c r="N95" s="1" t="n">
        <v>5.859</v>
      </c>
      <c r="O95" s="1" t="n">
        <v>8.594</v>
      </c>
      <c r="P95" s="1" t="n">
        <v>5.078</v>
      </c>
      <c r="R95" s="1" t="n">
        <f aca="false">AVERAGE(L95:P95)</f>
        <v>6.1718</v>
      </c>
      <c r="T95" s="1" t="n">
        <v>0.781125</v>
      </c>
      <c r="V95" s="1" t="n">
        <v>4.922</v>
      </c>
      <c r="X95" s="1" t="n">
        <f aca="false">L95-V95</f>
        <v>2.5</v>
      </c>
      <c r="Y95" s="1" t="n">
        <f aca="false">X95*$Y$2</f>
        <v>1.25</v>
      </c>
      <c r="AA95" s="1" t="n">
        <f aca="false">J95-Y95</f>
        <v>3.144625</v>
      </c>
      <c r="AC95" s="1" t="n">
        <f aca="false">AA95-$AB$4</f>
        <v>-0.826312376237624</v>
      </c>
    </row>
    <row r="96" customFormat="false" ht="13.2" hidden="false" customHeight="false" outlineLevel="0" collapsed="false">
      <c r="A96" s="1" t="n">
        <v>3.906</v>
      </c>
      <c r="B96" s="1" t="n">
        <v>3.516</v>
      </c>
      <c r="C96" s="1" t="n">
        <v>6.641</v>
      </c>
      <c r="D96" s="1" t="n">
        <v>3.906</v>
      </c>
      <c r="E96" s="1" t="n">
        <v>1.953</v>
      </c>
      <c r="F96" s="1" t="n">
        <v>2.734</v>
      </c>
      <c r="G96" s="1" t="n">
        <v>1.172</v>
      </c>
      <c r="H96" s="1" t="n">
        <v>4.297</v>
      </c>
      <c r="J96" s="1" t="n">
        <f aca="false">AVERAGE(A96:H96)</f>
        <v>3.515625</v>
      </c>
      <c r="L96" s="1" t="n">
        <v>4.687</v>
      </c>
      <c r="M96" s="1" t="n">
        <v>3.906</v>
      </c>
      <c r="N96" s="1" t="n">
        <v>1.172</v>
      </c>
      <c r="O96" s="1" t="n">
        <v>6.641</v>
      </c>
      <c r="P96" s="1" t="n">
        <v>1.172</v>
      </c>
      <c r="R96" s="1" t="n">
        <f aca="false">AVERAGE(L96:P96)</f>
        <v>3.5156</v>
      </c>
      <c r="T96" s="1" t="n">
        <v>-0.34175</v>
      </c>
      <c r="V96" s="1" t="n">
        <v>5.0782</v>
      </c>
      <c r="X96" s="1" t="n">
        <f aca="false">L96-V96</f>
        <v>-0.3912</v>
      </c>
      <c r="Y96" s="1" t="n">
        <f aca="false">X96*$Y$2</f>
        <v>-0.1956</v>
      </c>
      <c r="AA96" s="1" t="n">
        <f aca="false">J96-Y96</f>
        <v>3.711225</v>
      </c>
      <c r="AC96" s="1" t="n">
        <f aca="false">AA96-$AB$4</f>
        <v>-0.259712376237624</v>
      </c>
    </row>
    <row r="97" customFormat="false" ht="13.2" hidden="false" customHeight="false" outlineLevel="0" collapsed="false">
      <c r="A97" s="1" t="n">
        <v>7.422</v>
      </c>
      <c r="B97" s="1" t="n">
        <v>3.906</v>
      </c>
      <c r="C97" s="1" t="n">
        <v>6.641</v>
      </c>
      <c r="D97" s="1" t="n">
        <v>4.297</v>
      </c>
      <c r="E97" s="1" t="n">
        <v>2.344</v>
      </c>
      <c r="F97" s="1" t="n">
        <v>4.687</v>
      </c>
      <c r="G97" s="1" t="n">
        <v>3.906</v>
      </c>
      <c r="H97" s="1" t="n">
        <v>6.641</v>
      </c>
      <c r="J97" s="1" t="n">
        <f aca="false">AVERAGE(A97:H97)</f>
        <v>4.9805</v>
      </c>
      <c r="L97" s="1" t="n">
        <v>4.297</v>
      </c>
      <c r="M97" s="1" t="n">
        <v>2.344</v>
      </c>
      <c r="N97" s="1" t="n">
        <v>7.031</v>
      </c>
      <c r="O97" s="1" t="n">
        <v>3.906</v>
      </c>
      <c r="P97" s="1" t="n">
        <v>3.125</v>
      </c>
      <c r="R97" s="1" t="n">
        <f aca="false">AVERAGE(L97:P97)</f>
        <v>4.1406</v>
      </c>
      <c r="T97" s="1" t="n">
        <v>1.80675</v>
      </c>
      <c r="V97" s="1" t="n">
        <v>5.3122</v>
      </c>
      <c r="X97" s="1" t="n">
        <f aca="false">L97-V97</f>
        <v>-1.0152</v>
      </c>
      <c r="Y97" s="1" t="n">
        <f aca="false">X97*$Y$2</f>
        <v>-0.5076</v>
      </c>
      <c r="AA97" s="1" t="n">
        <f aca="false">J97-Y97</f>
        <v>5.4881</v>
      </c>
      <c r="AC97" s="1" t="n">
        <f aca="false">AA97-$AB$4</f>
        <v>1.51716262376238</v>
      </c>
    </row>
    <row r="98" customFormat="false" ht="13.2" hidden="false" customHeight="false" outlineLevel="0" collapsed="false">
      <c r="A98" s="1" t="n">
        <v>3.906</v>
      </c>
      <c r="B98" s="1" t="n">
        <v>2.734</v>
      </c>
      <c r="C98" s="1" t="n">
        <v>5.078</v>
      </c>
      <c r="D98" s="1" t="n">
        <v>3.125</v>
      </c>
      <c r="E98" s="1" t="n">
        <v>3.906</v>
      </c>
      <c r="F98" s="1" t="n">
        <v>6.25</v>
      </c>
      <c r="G98" s="1" t="n">
        <v>4.297</v>
      </c>
      <c r="H98" s="1" t="n">
        <v>3.906</v>
      </c>
      <c r="J98" s="1" t="n">
        <f aca="false">AVERAGE(A98:H98)</f>
        <v>4.15025</v>
      </c>
      <c r="L98" s="1" t="n">
        <v>3.516</v>
      </c>
      <c r="M98" s="1" t="n">
        <v>1.953</v>
      </c>
      <c r="N98" s="1" t="n">
        <v>2.734</v>
      </c>
      <c r="O98" s="1" t="n">
        <v>2.344</v>
      </c>
      <c r="P98" s="1" t="n">
        <v>3.516</v>
      </c>
      <c r="R98" s="1" t="n">
        <f aca="false">AVERAGE(L98:P98)</f>
        <v>2.8126</v>
      </c>
      <c r="T98" s="1" t="n">
        <v>0.927625</v>
      </c>
      <c r="V98" s="1" t="n">
        <v>3.828</v>
      </c>
      <c r="X98" s="1" t="n">
        <f aca="false">L98-V98</f>
        <v>-0.312</v>
      </c>
      <c r="Y98" s="1" t="n">
        <f aca="false">X98*$Y$2</f>
        <v>-0.156</v>
      </c>
      <c r="AA98" s="1" t="n">
        <f aca="false">J98-Y98</f>
        <v>4.30625</v>
      </c>
      <c r="AC98" s="1" t="n">
        <f aca="false">AA98-$AB$4</f>
        <v>0.335312623762377</v>
      </c>
    </row>
    <row r="99" customFormat="false" ht="13.2" hidden="false" customHeight="false" outlineLevel="0" collapsed="false">
      <c r="A99" s="1" t="n">
        <v>5.469</v>
      </c>
      <c r="B99" s="1" t="n">
        <v>5.859</v>
      </c>
      <c r="C99" s="1" t="n">
        <v>6.641</v>
      </c>
      <c r="D99" s="1" t="n">
        <v>5.469</v>
      </c>
      <c r="E99" s="1" t="n">
        <v>2.344</v>
      </c>
      <c r="F99" s="1" t="n">
        <v>4.687</v>
      </c>
      <c r="G99" s="1" t="n">
        <v>8.203</v>
      </c>
      <c r="H99" s="1" t="n">
        <v>5.469</v>
      </c>
      <c r="J99" s="1" t="n">
        <f aca="false">AVERAGE(A99:H99)</f>
        <v>5.517625</v>
      </c>
      <c r="L99" s="1" t="n">
        <v>1.562</v>
      </c>
      <c r="M99" s="1" t="n">
        <v>2.734</v>
      </c>
      <c r="N99" s="1" t="n">
        <v>5.078</v>
      </c>
      <c r="O99" s="1" t="n">
        <v>5.469</v>
      </c>
      <c r="P99" s="1" t="n">
        <v>1.172</v>
      </c>
      <c r="R99" s="1" t="n">
        <f aca="false">AVERAGE(L99:P99)</f>
        <v>3.203</v>
      </c>
      <c r="T99" s="1" t="n">
        <v>1.36725</v>
      </c>
      <c r="V99" s="1" t="n">
        <v>4.0624</v>
      </c>
      <c r="X99" s="1" t="n">
        <f aca="false">L99-V99</f>
        <v>-2.5004</v>
      </c>
      <c r="Y99" s="1" t="n">
        <f aca="false">X99*$Y$2</f>
        <v>-1.2502</v>
      </c>
      <c r="AA99" s="1" t="n">
        <f aca="false">J99-Y99</f>
        <v>6.767825</v>
      </c>
      <c r="AC99" s="1" t="n">
        <f aca="false">AA99-$AB$4</f>
        <v>2.79688762376238</v>
      </c>
    </row>
    <row r="100" customFormat="false" ht="13.2" hidden="false" customHeight="false" outlineLevel="0" collapsed="false">
      <c r="A100" s="1" t="n">
        <v>5.859</v>
      </c>
      <c r="B100" s="1" t="n">
        <v>4.297</v>
      </c>
      <c r="C100" s="1" t="n">
        <v>1.172</v>
      </c>
      <c r="D100" s="1" t="n">
        <v>3.516</v>
      </c>
      <c r="E100" s="1" t="n">
        <v>2.734</v>
      </c>
      <c r="F100" s="1" t="n">
        <v>3.906</v>
      </c>
      <c r="G100" s="1" t="n">
        <v>3.125</v>
      </c>
      <c r="H100" s="1" t="n">
        <v>4.297</v>
      </c>
      <c r="J100" s="1" t="n">
        <f aca="false">AVERAGE(A100:H100)</f>
        <v>3.61325</v>
      </c>
      <c r="L100" s="1" t="n">
        <v>3.906</v>
      </c>
      <c r="M100" s="1" t="n">
        <v>3.125</v>
      </c>
      <c r="N100" s="1" t="n">
        <v>1.172</v>
      </c>
      <c r="O100" s="1" t="n">
        <v>3.516</v>
      </c>
      <c r="P100" s="1" t="n">
        <v>5.859</v>
      </c>
      <c r="R100" s="1" t="n">
        <f aca="false">AVERAGE(L100:P100)</f>
        <v>3.5156</v>
      </c>
      <c r="T100" s="1" t="n">
        <v>-0.3415</v>
      </c>
      <c r="V100" s="1" t="n">
        <v>2.1092</v>
      </c>
      <c r="X100" s="1" t="n">
        <f aca="false">L100-V100</f>
        <v>1.7968</v>
      </c>
      <c r="Y100" s="1" t="n">
        <f aca="false">X100*$Y$2</f>
        <v>0.8984</v>
      </c>
      <c r="AA100" s="1" t="n">
        <f aca="false">J100-Y100</f>
        <v>2.71485</v>
      </c>
      <c r="AC100" s="1" t="n">
        <f aca="false">AA100-$AB$4</f>
        <v>-1.25608737623762</v>
      </c>
    </row>
    <row r="101" customFormat="false" ht="13.2" hidden="false" customHeight="false" outlineLevel="0" collapsed="false">
      <c r="A101" s="1" t="n">
        <v>1.562</v>
      </c>
      <c r="B101" s="1" t="n">
        <v>2.344</v>
      </c>
      <c r="C101" s="1" t="n">
        <v>5.469</v>
      </c>
      <c r="D101" s="1" t="n">
        <v>2.734</v>
      </c>
      <c r="E101" s="1" t="n">
        <v>4.297</v>
      </c>
      <c r="F101" s="1" t="n">
        <v>3.125</v>
      </c>
      <c r="G101" s="1" t="n">
        <v>3.516</v>
      </c>
      <c r="H101" s="1" t="n">
        <v>3.516</v>
      </c>
      <c r="J101" s="1" t="n">
        <f aca="false">AVERAGE(A101:H101)</f>
        <v>3.320375</v>
      </c>
      <c r="L101" s="1" t="n">
        <v>4.297</v>
      </c>
      <c r="M101" s="1" t="n">
        <v>4.297</v>
      </c>
      <c r="N101" s="1" t="n">
        <v>8.984</v>
      </c>
      <c r="O101" s="1" t="n">
        <v>3.125</v>
      </c>
      <c r="P101" s="1" t="n">
        <v>3.906</v>
      </c>
      <c r="R101" s="1" t="n">
        <f aca="false">AVERAGE(L101:P101)</f>
        <v>4.9218</v>
      </c>
      <c r="T101" s="1" t="n">
        <v>-1.025375</v>
      </c>
      <c r="V101" s="1" t="n">
        <v>4.7656</v>
      </c>
      <c r="X101" s="1" t="n">
        <f aca="false">L101-V101</f>
        <v>-0.4686</v>
      </c>
      <c r="Y101" s="1" t="n">
        <f aca="false">X101*$Y$2</f>
        <v>-0.2343</v>
      </c>
      <c r="AA101" s="1" t="n">
        <f aca="false">J101-Y101</f>
        <v>3.554675</v>
      </c>
      <c r="AC101" s="1" t="n">
        <f aca="false">AA101-$AB$4</f>
        <v>-0.416262376237623</v>
      </c>
    </row>
    <row r="102" customFormat="false" ht="13.2" hidden="false" customHeight="false" outlineLevel="0" collapsed="false">
      <c r="A102" s="1" t="n">
        <v>2.734</v>
      </c>
      <c r="B102" s="1" t="n">
        <v>3.906</v>
      </c>
      <c r="C102" s="1" t="n">
        <v>4.687</v>
      </c>
      <c r="D102" s="1" t="n">
        <v>1.953</v>
      </c>
      <c r="E102" s="1" t="n">
        <v>3.906</v>
      </c>
      <c r="F102" s="1" t="n">
        <v>3.125</v>
      </c>
      <c r="G102" s="1" t="n">
        <v>3.516</v>
      </c>
      <c r="H102" s="1" t="n">
        <v>1.562</v>
      </c>
      <c r="J102" s="1" t="n">
        <f aca="false">AVERAGE(A102:H102)</f>
        <v>3.173625</v>
      </c>
      <c r="L102" s="1" t="n">
        <v>3.516</v>
      </c>
      <c r="M102" s="1" t="n">
        <v>5.078</v>
      </c>
      <c r="N102" s="1" t="n">
        <v>1.562</v>
      </c>
      <c r="O102" s="1" t="n">
        <v>2.344</v>
      </c>
      <c r="P102" s="1" t="n">
        <v>2.344</v>
      </c>
      <c r="R102" s="1" t="n">
        <f aca="false">AVERAGE(L102:P102)</f>
        <v>2.9688</v>
      </c>
      <c r="T102" s="1" t="n">
        <v>0.439625</v>
      </c>
      <c r="V102" s="1" t="n">
        <v>4.4532</v>
      </c>
      <c r="X102" s="1" t="n">
        <f aca="false">L102-V102</f>
        <v>-0.937200000000001</v>
      </c>
      <c r="Y102" s="1" t="n">
        <f aca="false">X102*$Y$2</f>
        <v>-0.4686</v>
      </c>
      <c r="AA102" s="1" t="n">
        <f aca="false">J102-Y102</f>
        <v>3.642225</v>
      </c>
      <c r="AC102" s="1" t="n">
        <f aca="false">AA102-$AB$4</f>
        <v>-0.328712376237623</v>
      </c>
    </row>
    <row r="103" customFormat="false" ht="13.2" hidden="false" customHeight="false" outlineLevel="0" collapsed="false">
      <c r="A103" s="1" t="n">
        <v>5.469</v>
      </c>
      <c r="B103" s="1" t="n">
        <v>3.906</v>
      </c>
      <c r="C103" s="1" t="n">
        <v>3.516</v>
      </c>
      <c r="D103" s="1" t="n">
        <v>1.953</v>
      </c>
      <c r="E103" s="1" t="n">
        <v>1.562</v>
      </c>
      <c r="F103" s="1" t="n">
        <v>4.297</v>
      </c>
      <c r="G103" s="1" t="n">
        <v>5.078</v>
      </c>
      <c r="H103" s="1" t="n">
        <v>5.078</v>
      </c>
      <c r="J103" s="1" t="n">
        <f aca="false">AVERAGE(A103:H103)</f>
        <v>3.857375</v>
      </c>
      <c r="L103" s="1" t="n">
        <v>3.906</v>
      </c>
      <c r="M103" s="1" t="n">
        <v>3.516</v>
      </c>
      <c r="N103" s="1" t="n">
        <v>4.297</v>
      </c>
      <c r="O103" s="1" t="n">
        <v>2.734</v>
      </c>
      <c r="P103" s="1" t="n">
        <v>0.781</v>
      </c>
      <c r="R103" s="1" t="n">
        <f aca="false">AVERAGE(L103:P103)</f>
        <v>3.0468</v>
      </c>
      <c r="T103" s="1" t="n">
        <v>0.488125</v>
      </c>
      <c r="V103" s="1" t="n">
        <v>3.6716</v>
      </c>
      <c r="X103" s="1" t="n">
        <f aca="false">L103-V103</f>
        <v>0.2344</v>
      </c>
      <c r="Y103" s="1" t="n">
        <f aca="false">X103*$Y$2</f>
        <v>0.1172</v>
      </c>
      <c r="AA103" s="1" t="n">
        <f aca="false">J103-Y103</f>
        <v>3.740175</v>
      </c>
      <c r="AC103" s="1" t="n">
        <f aca="false">AA103-$AB$4</f>
        <v>-0.230762376237623</v>
      </c>
    </row>
    <row r="104" customFormat="false" ht="13.2" hidden="false" customHeight="false" outlineLevel="0" collapsed="false">
      <c r="A104" s="1" t="n">
        <v>1.953</v>
      </c>
      <c r="B104" s="1" t="n">
        <v>3.516</v>
      </c>
      <c r="C104" s="1" t="n">
        <v>0.781</v>
      </c>
      <c r="D104" s="1" t="n">
        <v>1.172</v>
      </c>
      <c r="E104" s="1" t="n">
        <v>1.172</v>
      </c>
      <c r="F104" s="1" t="n">
        <v>3.125</v>
      </c>
      <c r="G104" s="1" t="n">
        <v>7.031</v>
      </c>
      <c r="H104" s="1" t="n">
        <v>6.25</v>
      </c>
      <c r="J104" s="1" t="n">
        <f aca="false">AVERAGE(A104:H104)</f>
        <v>3.125</v>
      </c>
      <c r="L104" s="1" t="n">
        <v>5.078</v>
      </c>
      <c r="M104" s="1" t="n">
        <v>2.734</v>
      </c>
      <c r="N104" s="1" t="n">
        <v>0.391</v>
      </c>
      <c r="O104" s="1" t="n">
        <v>7.422</v>
      </c>
      <c r="P104" s="1" t="n">
        <v>5.859</v>
      </c>
      <c r="R104" s="1" t="n">
        <f aca="false">AVERAGE(L104:P104)</f>
        <v>4.2968</v>
      </c>
      <c r="T104" s="1" t="n">
        <v>-1.17175</v>
      </c>
      <c r="V104" s="1" t="n">
        <v>3.3592</v>
      </c>
      <c r="X104" s="1" t="n">
        <f aca="false">L104-V104</f>
        <v>1.7188</v>
      </c>
      <c r="Y104" s="1" t="n">
        <f aca="false">X104*$Y$2</f>
        <v>0.8594</v>
      </c>
      <c r="AA104" s="1" t="n">
        <f aca="false">J104-Y104</f>
        <v>2.2656</v>
      </c>
      <c r="AC104" s="1" t="n">
        <f aca="false">AA104-$AB$4</f>
        <v>-1.70533737623762</v>
      </c>
    </row>
    <row r="105" customFormat="false" ht="13.2" hidden="false" customHeight="false" outlineLevel="0" collapsed="false">
      <c r="A105" s="1" t="n">
        <v>5.469</v>
      </c>
      <c r="B105" s="1" t="n">
        <v>2.734</v>
      </c>
      <c r="C105" s="1" t="n">
        <v>2.344</v>
      </c>
      <c r="D105" s="1" t="n">
        <v>2.734</v>
      </c>
      <c r="E105" s="1" t="n">
        <v>3.906</v>
      </c>
      <c r="F105" s="1" t="n">
        <v>1.172</v>
      </c>
      <c r="G105" s="1" t="n">
        <v>10.547</v>
      </c>
      <c r="H105" s="1" t="n">
        <v>9.375</v>
      </c>
      <c r="J105" s="1" t="n">
        <f aca="false">AVERAGE(A105:H105)</f>
        <v>4.785125</v>
      </c>
      <c r="L105" s="1" t="n">
        <v>3.125</v>
      </c>
      <c r="M105" s="1" t="n">
        <v>6.25</v>
      </c>
      <c r="N105" s="1" t="n">
        <v>5.078</v>
      </c>
      <c r="O105" s="1" t="n">
        <v>2.734</v>
      </c>
      <c r="P105" s="1" t="n">
        <v>4.297</v>
      </c>
      <c r="R105" s="1" t="n">
        <f aca="false">AVERAGE(L105:P105)</f>
        <v>4.2968</v>
      </c>
      <c r="T105" s="1" t="n">
        <v>1.025375</v>
      </c>
      <c r="V105" s="1" t="n">
        <v>3.203</v>
      </c>
      <c r="X105" s="1" t="n">
        <f aca="false">L105-V105</f>
        <v>-0.0780000000000003</v>
      </c>
      <c r="Y105" s="1" t="n">
        <f aca="false">X105*$Y$2</f>
        <v>-0.0390000000000001</v>
      </c>
      <c r="AA105" s="1" t="n">
        <f aca="false">J105-Y105</f>
        <v>4.824125</v>
      </c>
      <c r="AC105" s="1" t="n">
        <f aca="false">AA105-$AB$4</f>
        <v>0.853187623762377</v>
      </c>
    </row>
    <row r="106" customFormat="false" ht="13.2" hidden="false" customHeight="false" outlineLevel="0" collapsed="false">
      <c r="A106" s="1" t="n">
        <v>5.859</v>
      </c>
      <c r="B106" s="1" t="n">
        <v>2.734</v>
      </c>
      <c r="C106" s="1" t="n">
        <v>7.031</v>
      </c>
      <c r="D106" s="1" t="n">
        <v>3.516</v>
      </c>
      <c r="E106" s="1" t="n">
        <v>1.953</v>
      </c>
      <c r="F106" s="1" t="n">
        <v>5.469</v>
      </c>
      <c r="G106" s="1" t="n">
        <v>5.469</v>
      </c>
      <c r="H106" s="1" t="n">
        <v>2.734</v>
      </c>
      <c r="J106" s="1" t="n">
        <f aca="false">AVERAGE(A106:H106)</f>
        <v>4.345625</v>
      </c>
      <c r="L106" s="1" t="n">
        <v>3.906</v>
      </c>
      <c r="M106" s="1" t="n">
        <v>1.953</v>
      </c>
      <c r="N106" s="1" t="n">
        <v>6.641</v>
      </c>
      <c r="O106" s="1" t="n">
        <v>4.297</v>
      </c>
      <c r="P106" s="1" t="n">
        <v>3.516</v>
      </c>
      <c r="R106" s="1" t="n">
        <f aca="false">AVERAGE(L106:P106)</f>
        <v>4.0626</v>
      </c>
      <c r="T106" s="1" t="n">
        <v>0.390625</v>
      </c>
      <c r="V106" s="1" t="n">
        <v>2.8124</v>
      </c>
      <c r="X106" s="1" t="n">
        <f aca="false">L106-V106</f>
        <v>1.0936</v>
      </c>
      <c r="Y106" s="1" t="n">
        <f aca="false">X106*$Y$2</f>
        <v>0.5468</v>
      </c>
      <c r="AA106" s="1" t="n">
        <f aca="false">J106-Y106</f>
        <v>3.798825</v>
      </c>
      <c r="AC106" s="1" t="n">
        <f aca="false">AA106-$AB$4</f>
        <v>-0.172112376237624</v>
      </c>
    </row>
    <row r="107" customFormat="false" ht="13.2" hidden="false" customHeight="false" outlineLevel="0" collapsed="false">
      <c r="A107" s="1" t="n">
        <v>2.734</v>
      </c>
      <c r="B107" s="1" t="n">
        <v>3.516</v>
      </c>
      <c r="C107" s="1" t="n">
        <v>3.125</v>
      </c>
      <c r="D107" s="1" t="n">
        <v>1.562</v>
      </c>
      <c r="E107" s="1" t="n">
        <v>0.781</v>
      </c>
      <c r="F107" s="1" t="n">
        <v>2.734</v>
      </c>
      <c r="G107" s="1" t="n">
        <v>6.25</v>
      </c>
      <c r="H107" s="1" t="n">
        <v>3.906</v>
      </c>
      <c r="J107" s="1" t="n">
        <f aca="false">AVERAGE(A107:H107)</f>
        <v>3.076</v>
      </c>
      <c r="L107" s="1" t="n">
        <v>7.422</v>
      </c>
      <c r="M107" s="1" t="n">
        <v>2.734</v>
      </c>
      <c r="N107" s="1" t="n">
        <v>3.516</v>
      </c>
      <c r="O107" s="1" t="n">
        <v>3.125</v>
      </c>
      <c r="P107" s="1" t="n">
        <v>6.25</v>
      </c>
      <c r="R107" s="1" t="n">
        <f aca="false">AVERAGE(L107:P107)</f>
        <v>4.6094</v>
      </c>
      <c r="T107" s="1" t="n">
        <v>-1.367</v>
      </c>
      <c r="V107" s="1" t="n">
        <v>3.672</v>
      </c>
      <c r="X107" s="1" t="n">
        <f aca="false">L107-V107</f>
        <v>3.75</v>
      </c>
      <c r="Y107" s="1" t="n">
        <f aca="false">X107*$Y$2</f>
        <v>1.875</v>
      </c>
      <c r="AA107" s="1" t="n">
        <f aca="false">J107-Y107</f>
        <v>1.201</v>
      </c>
      <c r="AC107" s="1" t="n">
        <f aca="false">AA107-$AB$4</f>
        <v>-2.76993737623762</v>
      </c>
    </row>
    <row r="108" customFormat="false" ht="13.2" hidden="false" customHeight="false" outlineLevel="0" collapsed="false">
      <c r="A108" s="1" t="n">
        <v>5.859</v>
      </c>
      <c r="B108" s="1" t="n">
        <v>6.25</v>
      </c>
      <c r="C108" s="1" t="n">
        <v>1.562</v>
      </c>
      <c r="D108" s="1" t="n">
        <v>5.469</v>
      </c>
      <c r="E108" s="1" t="n">
        <v>2.344</v>
      </c>
      <c r="F108" s="1" t="n">
        <v>4.297</v>
      </c>
      <c r="G108" s="1" t="n">
        <v>4.687</v>
      </c>
      <c r="H108" s="1" t="n">
        <v>5.469</v>
      </c>
      <c r="J108" s="1" t="n">
        <f aca="false">AVERAGE(A108:H108)</f>
        <v>4.492125</v>
      </c>
      <c r="L108" s="1" t="n">
        <v>4.297</v>
      </c>
      <c r="M108" s="1" t="n">
        <v>6.641</v>
      </c>
      <c r="N108" s="1" t="n">
        <v>1.953</v>
      </c>
      <c r="O108" s="1" t="n">
        <v>4.687</v>
      </c>
      <c r="P108" s="1" t="n">
        <v>3.125</v>
      </c>
      <c r="R108" s="1" t="n">
        <f aca="false">AVERAGE(L108:P108)</f>
        <v>4.1406</v>
      </c>
      <c r="T108" s="1" t="n">
        <v>0.586</v>
      </c>
      <c r="V108" s="1" t="n">
        <v>3.75</v>
      </c>
      <c r="X108" s="1" t="n">
        <f aca="false">L108-V108</f>
        <v>0.547</v>
      </c>
      <c r="Y108" s="1" t="n">
        <f aca="false">X108*$Y$2</f>
        <v>0.2735</v>
      </c>
      <c r="AA108" s="1" t="n">
        <f aca="false">J108-Y108</f>
        <v>4.218625</v>
      </c>
      <c r="AC108" s="1" t="n">
        <f aca="false">AA108-$AB$4</f>
        <v>0.247687623762376</v>
      </c>
    </row>
    <row r="109" customFormat="false" ht="13.2" hidden="false" customHeight="false" outlineLevel="0" collapsed="false">
      <c r="A109" s="1" t="n">
        <v>4.687</v>
      </c>
      <c r="B109" s="1" t="n">
        <v>2.344</v>
      </c>
      <c r="C109" s="1" t="n">
        <v>5.078</v>
      </c>
      <c r="D109" s="1" t="n">
        <v>1.562</v>
      </c>
      <c r="E109" s="1" t="n">
        <v>4.687</v>
      </c>
      <c r="F109" s="1" t="n">
        <v>7.031</v>
      </c>
      <c r="G109" s="1" t="n">
        <v>5.078</v>
      </c>
      <c r="H109" s="1" t="n">
        <v>1.562</v>
      </c>
      <c r="J109" s="1" t="n">
        <f aca="false">AVERAGE(A109:H109)</f>
        <v>4.003625</v>
      </c>
      <c r="L109" s="1" t="n">
        <v>5.078</v>
      </c>
      <c r="M109" s="1" t="n">
        <v>5.859</v>
      </c>
      <c r="N109" s="1" t="n">
        <v>2.344</v>
      </c>
      <c r="O109" s="1" t="n">
        <v>3.125</v>
      </c>
      <c r="P109" s="1" t="n">
        <v>1.562</v>
      </c>
      <c r="R109" s="1" t="n">
        <f aca="false">AVERAGE(L109:P109)</f>
        <v>3.5936</v>
      </c>
      <c r="T109" s="1" t="n">
        <v>0.0975</v>
      </c>
      <c r="V109" s="1" t="n">
        <v>3.203</v>
      </c>
      <c r="X109" s="1" t="n">
        <f aca="false">L109-V109</f>
        <v>1.875</v>
      </c>
      <c r="Y109" s="1" t="n">
        <f aca="false">X109*$Y$2</f>
        <v>0.9375</v>
      </c>
      <c r="AA109" s="1" t="n">
        <f aca="false">J109-Y109</f>
        <v>3.066125</v>
      </c>
      <c r="AC109" s="1" t="n">
        <f aca="false">AA109-$AB$4</f>
        <v>-0.904812376237623</v>
      </c>
    </row>
    <row r="110" customFormat="false" ht="13.2" hidden="false" customHeight="false" outlineLevel="0" collapsed="false">
      <c r="A110" s="1" t="n">
        <v>4.687</v>
      </c>
      <c r="B110" s="1" t="n">
        <v>2.734</v>
      </c>
      <c r="C110" s="1" t="n">
        <v>7.812</v>
      </c>
      <c r="D110" s="1" t="n">
        <v>2.734</v>
      </c>
      <c r="E110" s="1" t="n">
        <v>9.375</v>
      </c>
      <c r="F110" s="1" t="n">
        <v>1.953</v>
      </c>
      <c r="G110" s="1" t="n">
        <v>3.906</v>
      </c>
      <c r="H110" s="1" t="n">
        <v>1.953</v>
      </c>
      <c r="J110" s="1" t="n">
        <f aca="false">AVERAGE(A110:H110)</f>
        <v>4.39425</v>
      </c>
      <c r="L110" s="1" t="n">
        <v>5.078</v>
      </c>
      <c r="M110" s="1" t="n">
        <v>5.469</v>
      </c>
      <c r="N110" s="1" t="n">
        <v>4.687</v>
      </c>
      <c r="O110" s="1" t="n">
        <v>3.125</v>
      </c>
      <c r="P110" s="1" t="n">
        <v>1.953</v>
      </c>
      <c r="R110" s="1" t="n">
        <f aca="false">AVERAGE(L110:P110)</f>
        <v>4.0624</v>
      </c>
      <c r="T110" s="1" t="n">
        <v>-0.195375</v>
      </c>
      <c r="V110" s="1" t="n">
        <v>5.2342</v>
      </c>
      <c r="X110" s="1" t="n">
        <f aca="false">L110-V110</f>
        <v>-0.1562</v>
      </c>
      <c r="Y110" s="1" t="n">
        <f aca="false">X110*$Y$2</f>
        <v>-0.0781000000000001</v>
      </c>
      <c r="AA110" s="1" t="n">
        <f aca="false">J110-Y110</f>
        <v>4.47235</v>
      </c>
      <c r="AC110" s="1" t="n">
        <f aca="false">AA110-$AB$4</f>
        <v>0.501412623762377</v>
      </c>
    </row>
    <row r="111" customFormat="false" ht="13.2" hidden="false" customHeight="false" outlineLevel="0" collapsed="false">
      <c r="A111" s="1" t="n">
        <v>4.297</v>
      </c>
      <c r="B111" s="1" t="n">
        <v>0.391</v>
      </c>
      <c r="C111" s="1" t="n">
        <v>4.687</v>
      </c>
      <c r="D111" s="1" t="n">
        <v>5.859</v>
      </c>
      <c r="E111" s="1" t="n">
        <v>3.516</v>
      </c>
      <c r="F111" s="1" t="n">
        <v>3.516</v>
      </c>
      <c r="G111" s="1" t="n">
        <v>3.906</v>
      </c>
      <c r="H111" s="1" t="n">
        <v>6.25</v>
      </c>
      <c r="J111" s="1" t="n">
        <f aca="false">AVERAGE(A111:H111)</f>
        <v>4.05275</v>
      </c>
      <c r="L111" s="1" t="n">
        <v>2.344</v>
      </c>
      <c r="M111" s="1" t="n">
        <v>3.125</v>
      </c>
      <c r="N111" s="1" t="n">
        <v>4.297</v>
      </c>
      <c r="O111" s="1" t="n">
        <v>4.687</v>
      </c>
      <c r="P111" s="1" t="n">
        <v>4.687</v>
      </c>
      <c r="R111" s="1" t="n">
        <f aca="false">AVERAGE(L111:P111)</f>
        <v>3.828</v>
      </c>
      <c r="T111" s="1" t="n">
        <v>-0.683625</v>
      </c>
      <c r="V111" s="1" t="n">
        <v>5.2344</v>
      </c>
      <c r="X111" s="1" t="n">
        <f aca="false">L111-V111</f>
        <v>-2.8904</v>
      </c>
      <c r="Y111" s="1" t="n">
        <f aca="false">X111*$Y$2</f>
        <v>-1.4452</v>
      </c>
      <c r="AA111" s="1" t="n">
        <f aca="false">J111-Y111</f>
        <v>5.49795</v>
      </c>
      <c r="AC111" s="1" t="n">
        <f aca="false">AA111-$AB$4</f>
        <v>1.52701262376238</v>
      </c>
    </row>
    <row r="112" customFormat="false" ht="13.2" hidden="false" customHeight="false" outlineLevel="0" collapsed="false">
      <c r="A112" s="1" t="n">
        <v>6.25</v>
      </c>
      <c r="B112" s="1" t="n">
        <v>3.906</v>
      </c>
      <c r="C112" s="1" t="n">
        <v>6.25</v>
      </c>
      <c r="D112" s="1" t="n">
        <v>3.125</v>
      </c>
      <c r="E112" s="1" t="n">
        <v>1.953</v>
      </c>
      <c r="F112" s="1" t="n">
        <v>3.516</v>
      </c>
      <c r="G112" s="1" t="n">
        <v>3.906</v>
      </c>
      <c r="H112" s="1" t="n">
        <v>3.516</v>
      </c>
      <c r="J112" s="1" t="n">
        <f aca="false">AVERAGE(A112:H112)</f>
        <v>4.05275</v>
      </c>
      <c r="L112" s="1" t="n">
        <v>5.859</v>
      </c>
      <c r="M112" s="1" t="n">
        <v>2.344</v>
      </c>
      <c r="N112" s="1" t="n">
        <v>4.687</v>
      </c>
      <c r="O112" s="1" t="n">
        <v>1.953</v>
      </c>
      <c r="P112" s="1" t="n">
        <v>6.641</v>
      </c>
      <c r="R112" s="1" t="n">
        <f aca="false">AVERAGE(L112:P112)</f>
        <v>4.2968</v>
      </c>
      <c r="T112" s="1" t="n">
        <v>-0.000124999999999931</v>
      </c>
      <c r="V112" s="1" t="n">
        <v>5.1562</v>
      </c>
      <c r="X112" s="1" t="n">
        <f aca="false">L112-V112</f>
        <v>0.7028</v>
      </c>
      <c r="Y112" s="1" t="n">
        <f aca="false">X112*$Y$2</f>
        <v>0.3514</v>
      </c>
      <c r="AA112" s="1" t="n">
        <f aca="false">J112-Y112</f>
        <v>3.70135</v>
      </c>
      <c r="AC112" s="1" t="n">
        <f aca="false">AA112-$AB$4</f>
        <v>-0.269587376237624</v>
      </c>
    </row>
    <row r="113" customFormat="false" ht="13.2" hidden="false" customHeight="false" outlineLevel="0" collapsed="false">
      <c r="A113" s="1" t="n">
        <v>3.906</v>
      </c>
      <c r="B113" s="1" t="n">
        <v>3.125</v>
      </c>
      <c r="C113" s="1" t="n">
        <v>8.594</v>
      </c>
      <c r="D113" s="1" t="n">
        <v>6.641</v>
      </c>
      <c r="E113" s="1" t="n">
        <v>5.078</v>
      </c>
      <c r="F113" s="1" t="n">
        <v>2.734</v>
      </c>
      <c r="G113" s="1" t="n">
        <v>2.734</v>
      </c>
      <c r="H113" s="1" t="n">
        <v>1.953</v>
      </c>
      <c r="J113" s="1" t="n">
        <f aca="false">AVERAGE(A113:H113)</f>
        <v>4.345625</v>
      </c>
      <c r="L113" s="1" t="n">
        <v>2.344</v>
      </c>
      <c r="M113" s="1" t="n">
        <v>5.859</v>
      </c>
      <c r="N113" s="1" t="n">
        <v>3.906</v>
      </c>
      <c r="O113" s="1" t="n">
        <v>6.25</v>
      </c>
      <c r="P113" s="1" t="n">
        <v>7.812</v>
      </c>
      <c r="R113" s="1" t="n">
        <f aca="false">AVERAGE(L113:P113)</f>
        <v>5.2342</v>
      </c>
      <c r="T113" s="1" t="n">
        <v>0.439375</v>
      </c>
      <c r="V113" s="1" t="n">
        <v>2.8122</v>
      </c>
      <c r="X113" s="1" t="n">
        <f aca="false">L113-V113</f>
        <v>-0.4682</v>
      </c>
      <c r="Y113" s="1" t="n">
        <f aca="false">X113*$Y$2</f>
        <v>-0.2341</v>
      </c>
      <c r="AA113" s="1" t="n">
        <f aca="false">J113-Y113</f>
        <v>4.579725</v>
      </c>
      <c r="AC113" s="1" t="n">
        <f aca="false">AA113-$AB$4</f>
        <v>0.608787623762376</v>
      </c>
    </row>
    <row r="114" customFormat="false" ht="13.2" hidden="false" customHeight="false" outlineLevel="0" collapsed="false">
      <c r="A114" s="1" t="n">
        <v>6.641</v>
      </c>
      <c r="B114" s="1" t="n">
        <v>3.516</v>
      </c>
      <c r="C114" s="1" t="n">
        <v>3.125</v>
      </c>
      <c r="D114" s="1" t="n">
        <v>5.859</v>
      </c>
      <c r="E114" s="1" t="n">
        <v>4.297</v>
      </c>
      <c r="F114" s="1" t="n">
        <v>5.469</v>
      </c>
      <c r="G114" s="1" t="n">
        <v>1.172</v>
      </c>
      <c r="H114" s="1" t="n">
        <v>6.25</v>
      </c>
      <c r="J114" s="1" t="n">
        <f aca="false">AVERAGE(A114:H114)</f>
        <v>4.541125</v>
      </c>
      <c r="L114" s="1" t="n">
        <v>3.906</v>
      </c>
      <c r="M114" s="1" t="n">
        <v>3.516</v>
      </c>
      <c r="N114" s="1" t="n">
        <v>2.734</v>
      </c>
      <c r="O114" s="1" t="n">
        <v>1.562</v>
      </c>
      <c r="P114" s="1" t="n">
        <v>3.516</v>
      </c>
      <c r="R114" s="1" t="n">
        <f aca="false">AVERAGE(L114:P114)</f>
        <v>3.0468</v>
      </c>
      <c r="T114" s="1" t="n">
        <v>0.439375</v>
      </c>
      <c r="V114" s="1" t="n">
        <v>4.1404</v>
      </c>
      <c r="X114" s="1" t="n">
        <f aca="false">L114-V114</f>
        <v>-0.2344</v>
      </c>
      <c r="Y114" s="1" t="n">
        <f aca="false">X114*$Y$2</f>
        <v>-0.1172</v>
      </c>
      <c r="AA114" s="1" t="n">
        <f aca="false">J114-Y114</f>
        <v>4.658325</v>
      </c>
      <c r="AC114" s="1" t="n">
        <f aca="false">AA114-$AB$4</f>
        <v>0.687387623762376</v>
      </c>
    </row>
    <row r="115" customFormat="false" ht="13.2" hidden="false" customHeight="false" outlineLevel="0" collapsed="false">
      <c r="A115" s="1" t="n">
        <v>7.031</v>
      </c>
      <c r="B115" s="1" t="n">
        <v>0.781</v>
      </c>
      <c r="C115" s="1" t="n">
        <v>3.906</v>
      </c>
      <c r="D115" s="1" t="n">
        <v>5.859</v>
      </c>
      <c r="E115" s="1" t="n">
        <v>6.25</v>
      </c>
      <c r="F115" s="1" t="n">
        <v>2.734</v>
      </c>
      <c r="G115" s="1" t="n">
        <v>6.25</v>
      </c>
      <c r="H115" s="1" t="n">
        <v>6.25</v>
      </c>
      <c r="J115" s="1" t="n">
        <f aca="false">AVERAGE(A115:H115)</f>
        <v>4.882625</v>
      </c>
      <c r="L115" s="1" t="n">
        <v>3.516</v>
      </c>
      <c r="M115" s="1" t="n">
        <v>3.906</v>
      </c>
      <c r="N115" s="1" t="n">
        <v>3.906</v>
      </c>
      <c r="O115" s="1" t="n">
        <v>5.469</v>
      </c>
      <c r="P115" s="1" t="n">
        <v>7.031</v>
      </c>
      <c r="R115" s="1" t="n">
        <f aca="false">AVERAGE(L115:P115)</f>
        <v>4.7656</v>
      </c>
      <c r="T115" s="1" t="n">
        <v>1.22075</v>
      </c>
      <c r="V115" s="1" t="n">
        <v>2.6564</v>
      </c>
      <c r="X115" s="1" t="n">
        <f aca="false">L115-V115</f>
        <v>0.8596</v>
      </c>
      <c r="Y115" s="1" t="n">
        <f aca="false">X115*$Y$2</f>
        <v>0.4298</v>
      </c>
      <c r="AA115" s="1" t="n">
        <f aca="false">J115-Y115</f>
        <v>4.452825</v>
      </c>
      <c r="AC115" s="1" t="n">
        <f aca="false">AA115-$AB$4</f>
        <v>0.481887623762376</v>
      </c>
    </row>
    <row r="116" customFormat="false" ht="13.2" hidden="false" customHeight="false" outlineLevel="0" collapsed="false">
      <c r="A116" s="1" t="n">
        <v>2.344</v>
      </c>
      <c r="B116" s="1" t="n">
        <v>1.172</v>
      </c>
      <c r="C116" s="1" t="n">
        <v>6.25</v>
      </c>
      <c r="D116" s="1" t="n">
        <v>5.859</v>
      </c>
      <c r="E116" s="1" t="n">
        <v>2.734</v>
      </c>
      <c r="F116" s="1" t="n">
        <v>4.297</v>
      </c>
      <c r="G116" s="1" t="n">
        <v>8.203</v>
      </c>
      <c r="H116" s="1" t="n">
        <v>4.297</v>
      </c>
      <c r="J116" s="1" t="n">
        <f aca="false">AVERAGE(A116:H116)</f>
        <v>4.3945</v>
      </c>
      <c r="L116" s="1" t="n">
        <v>3.516</v>
      </c>
      <c r="M116" s="1" t="n">
        <v>2.734</v>
      </c>
      <c r="N116" s="1" t="n">
        <v>4.297</v>
      </c>
      <c r="O116" s="1" t="n">
        <v>3.906</v>
      </c>
      <c r="P116" s="1" t="n">
        <v>6.641</v>
      </c>
      <c r="R116" s="1" t="n">
        <f aca="false">AVERAGE(L116:P116)</f>
        <v>4.2188</v>
      </c>
      <c r="T116" s="1" t="n">
        <v>0.537125</v>
      </c>
      <c r="V116" s="1" t="n">
        <v>4.2186</v>
      </c>
      <c r="X116" s="1" t="n">
        <f aca="false">L116-V116</f>
        <v>-0.7026</v>
      </c>
      <c r="Y116" s="1" t="n">
        <f aca="false">X116*$Y$2</f>
        <v>-0.3513</v>
      </c>
      <c r="AA116" s="1" t="n">
        <f aca="false">J116-Y116</f>
        <v>4.7458</v>
      </c>
      <c r="AC116" s="1" t="n">
        <f aca="false">AA116-$AB$4</f>
        <v>0.774862623762377</v>
      </c>
    </row>
    <row r="117" customFormat="false" ht="13.2" hidden="false" customHeight="false" outlineLevel="0" collapsed="false">
      <c r="A117" s="1" t="n">
        <v>5.078</v>
      </c>
      <c r="B117" s="1" t="n">
        <v>2.734</v>
      </c>
      <c r="C117" s="1" t="n">
        <v>1.172</v>
      </c>
      <c r="D117" s="1" t="n">
        <v>2.734</v>
      </c>
      <c r="E117" s="1" t="n">
        <v>1.172</v>
      </c>
      <c r="F117" s="1" t="n">
        <v>3.906</v>
      </c>
      <c r="G117" s="1" t="n">
        <v>1.953</v>
      </c>
      <c r="H117" s="1" t="n">
        <v>5.469</v>
      </c>
      <c r="J117" s="1" t="n">
        <f aca="false">AVERAGE(A117:H117)</f>
        <v>3.02725</v>
      </c>
      <c r="L117" s="1" t="n">
        <v>2.344</v>
      </c>
      <c r="M117" s="1" t="n">
        <v>1.562</v>
      </c>
      <c r="N117" s="1" t="n">
        <v>5.859</v>
      </c>
      <c r="O117" s="1" t="n">
        <v>5.078</v>
      </c>
      <c r="P117" s="1" t="n">
        <v>3.906</v>
      </c>
      <c r="R117" s="1" t="n">
        <f aca="false">AVERAGE(L117:P117)</f>
        <v>3.7498</v>
      </c>
      <c r="T117" s="1" t="n">
        <v>-1.51375</v>
      </c>
      <c r="V117" s="1" t="n">
        <v>5.078</v>
      </c>
      <c r="X117" s="1" t="n">
        <f aca="false">L117-V117</f>
        <v>-2.734</v>
      </c>
      <c r="Y117" s="1" t="n">
        <f aca="false">X117*$Y$2</f>
        <v>-1.367</v>
      </c>
      <c r="AA117" s="1" t="n">
        <f aca="false">J117-Y117</f>
        <v>4.39425</v>
      </c>
      <c r="AC117" s="1" t="n">
        <f aca="false">AA117-$AB$4</f>
        <v>0.423312623762377</v>
      </c>
    </row>
    <row r="118" customFormat="false" ht="13.2" hidden="false" customHeight="false" outlineLevel="0" collapsed="false">
      <c r="A118" s="1" t="n">
        <v>3.906</v>
      </c>
      <c r="B118" s="1" t="n">
        <v>1.953</v>
      </c>
      <c r="C118" s="1" t="n">
        <v>3.906</v>
      </c>
      <c r="D118" s="1" t="n">
        <v>2.344</v>
      </c>
      <c r="E118" s="1" t="n">
        <v>3.125</v>
      </c>
      <c r="F118" s="1" t="n">
        <v>5.859</v>
      </c>
      <c r="G118" s="1" t="n">
        <v>2.734</v>
      </c>
      <c r="H118" s="1" t="n">
        <v>3.906</v>
      </c>
      <c r="J118" s="1" t="n">
        <f aca="false">AVERAGE(A118:H118)</f>
        <v>3.466625</v>
      </c>
      <c r="L118" s="1" t="n">
        <v>5.078</v>
      </c>
      <c r="M118" s="1" t="n">
        <v>4.687</v>
      </c>
      <c r="N118" s="1" t="n">
        <v>6.641</v>
      </c>
      <c r="O118" s="1" t="n">
        <v>3.906</v>
      </c>
      <c r="P118" s="1" t="n">
        <v>2.734</v>
      </c>
      <c r="R118" s="1" t="n">
        <f aca="false">AVERAGE(L118:P118)</f>
        <v>4.6092</v>
      </c>
      <c r="T118" s="1" t="n">
        <v>0.048875</v>
      </c>
      <c r="V118" s="1" t="n">
        <v>3.2812</v>
      </c>
      <c r="X118" s="1" t="n">
        <f aca="false">L118-V118</f>
        <v>1.7968</v>
      </c>
      <c r="Y118" s="1" t="n">
        <f aca="false">X118*$Y$2</f>
        <v>0.8984</v>
      </c>
      <c r="AA118" s="1" t="n">
        <f aca="false">J118-Y118</f>
        <v>2.568225</v>
      </c>
      <c r="AC118" s="1" t="n">
        <f aca="false">AA118-$AB$4</f>
        <v>-1.40271237623762</v>
      </c>
    </row>
    <row r="119" customFormat="false" ht="13.2" hidden="false" customHeight="false" outlineLevel="0" collapsed="false">
      <c r="A119" s="1" t="n">
        <v>3.906</v>
      </c>
      <c r="B119" s="1" t="n">
        <v>2.344</v>
      </c>
      <c r="C119" s="1" t="n">
        <v>3.516</v>
      </c>
      <c r="D119" s="1" t="n">
        <v>2.344</v>
      </c>
      <c r="E119" s="1" t="n">
        <v>0.781</v>
      </c>
      <c r="F119" s="1" t="n">
        <v>6.25</v>
      </c>
      <c r="G119" s="1" t="n">
        <v>2.344</v>
      </c>
      <c r="H119" s="1" t="n">
        <v>5.469</v>
      </c>
      <c r="J119" s="1" t="n">
        <f aca="false">AVERAGE(A119:H119)</f>
        <v>3.36925</v>
      </c>
      <c r="L119" s="1" t="n">
        <v>1.953</v>
      </c>
      <c r="M119" s="1" t="n">
        <v>5.078</v>
      </c>
      <c r="N119" s="1" t="n">
        <v>5.469</v>
      </c>
      <c r="O119" s="1" t="n">
        <v>8.203</v>
      </c>
      <c r="P119" s="1" t="n">
        <v>1.172</v>
      </c>
      <c r="R119" s="1" t="n">
        <f aca="false">AVERAGE(L119:P119)</f>
        <v>4.375</v>
      </c>
      <c r="T119" s="1" t="n">
        <v>-1.611375</v>
      </c>
      <c r="V119" s="1" t="n">
        <v>4.6876</v>
      </c>
      <c r="X119" s="1" t="n">
        <f aca="false">L119-V119</f>
        <v>-2.7346</v>
      </c>
      <c r="Y119" s="1" t="n">
        <f aca="false">X119*$Y$2</f>
        <v>-1.3673</v>
      </c>
      <c r="AA119" s="1" t="n">
        <f aca="false">J119-Y119</f>
        <v>4.73655</v>
      </c>
      <c r="AC119" s="1" t="n">
        <f aca="false">AA119-$AB$4</f>
        <v>0.765612623762377</v>
      </c>
    </row>
    <row r="120" customFormat="false" ht="13.2" hidden="false" customHeight="false" outlineLevel="0" collapsed="false">
      <c r="A120" s="1" t="n">
        <v>14.062</v>
      </c>
      <c r="B120" s="1" t="n">
        <v>6.641</v>
      </c>
      <c r="C120" s="1" t="n">
        <v>3.516</v>
      </c>
      <c r="D120" s="1" t="n">
        <v>0</v>
      </c>
      <c r="E120" s="1" t="n">
        <v>3.516</v>
      </c>
      <c r="F120" s="1" t="n">
        <v>1.562</v>
      </c>
      <c r="G120" s="1" t="n">
        <v>3.906</v>
      </c>
      <c r="H120" s="1" t="n">
        <v>1.953</v>
      </c>
      <c r="J120" s="1" t="n">
        <f aca="false">AVERAGE(A120:H120)</f>
        <v>4.3945</v>
      </c>
      <c r="L120" s="1" t="n">
        <v>7.031</v>
      </c>
      <c r="M120" s="1" t="n">
        <v>3.516</v>
      </c>
      <c r="N120" s="1" t="n">
        <v>4.297</v>
      </c>
      <c r="O120" s="1" t="n">
        <v>3.516</v>
      </c>
      <c r="P120" s="1" t="n">
        <v>3.906</v>
      </c>
      <c r="R120" s="1" t="n">
        <f aca="false">AVERAGE(L120:P120)</f>
        <v>4.4532</v>
      </c>
      <c r="T120" s="1" t="n">
        <v>1.66025</v>
      </c>
      <c r="V120" s="1" t="n">
        <v>4.0624</v>
      </c>
      <c r="X120" s="1" t="n">
        <f aca="false">L120-V120</f>
        <v>2.9686</v>
      </c>
      <c r="Y120" s="1" t="n">
        <f aca="false">X120*$Y$2</f>
        <v>1.4843</v>
      </c>
      <c r="AA120" s="1" t="n">
        <f aca="false">J120-Y120</f>
        <v>2.9102</v>
      </c>
      <c r="AC120" s="1" t="n">
        <f aca="false">AA120-$AB$4</f>
        <v>-1.06073737623762</v>
      </c>
    </row>
    <row r="121" customFormat="false" ht="13.2" hidden="false" customHeight="false" outlineLevel="0" collapsed="false">
      <c r="A121" s="1" t="n">
        <v>2.344</v>
      </c>
      <c r="B121" s="1" t="n">
        <v>3.125</v>
      </c>
      <c r="C121" s="1" t="n">
        <v>4.297</v>
      </c>
      <c r="D121" s="1" t="n">
        <v>3.906</v>
      </c>
      <c r="E121" s="1" t="n">
        <v>7.031</v>
      </c>
      <c r="F121" s="1" t="n">
        <v>2.344</v>
      </c>
      <c r="G121" s="1" t="n">
        <v>3.125</v>
      </c>
      <c r="H121" s="1" t="n">
        <v>8.203</v>
      </c>
      <c r="J121" s="1" t="n">
        <f aca="false">AVERAGE(A121:H121)</f>
        <v>4.296875</v>
      </c>
      <c r="L121" s="1" t="n">
        <v>5.078</v>
      </c>
      <c r="M121" s="1" t="n">
        <v>6.25</v>
      </c>
      <c r="N121" s="1" t="n">
        <v>2.344</v>
      </c>
      <c r="O121" s="1" t="n">
        <v>3.906</v>
      </c>
      <c r="P121" s="1" t="n">
        <v>1.953</v>
      </c>
      <c r="R121" s="1" t="n">
        <f aca="false">AVERAGE(L121:P121)</f>
        <v>3.9062</v>
      </c>
      <c r="T121" s="1" t="n">
        <v>-0.24425</v>
      </c>
      <c r="V121" s="1" t="n">
        <v>2.7344</v>
      </c>
      <c r="X121" s="1" t="n">
        <f aca="false">L121-V121</f>
        <v>2.3436</v>
      </c>
      <c r="Y121" s="1" t="n">
        <f aca="false">X121*$Y$2</f>
        <v>1.1718</v>
      </c>
      <c r="AA121" s="1" t="n">
        <f aca="false">J121-Y121</f>
        <v>3.125075</v>
      </c>
      <c r="AC121" s="1" t="n">
        <f aca="false">AA121-$AB$4</f>
        <v>-0.845862376237624</v>
      </c>
    </row>
    <row r="122" customFormat="false" ht="13.2" hidden="false" customHeight="false" outlineLevel="0" collapsed="false">
      <c r="A122" s="1" t="n">
        <v>3.516</v>
      </c>
      <c r="B122" s="1" t="n">
        <v>1.172</v>
      </c>
      <c r="C122" s="1" t="n">
        <v>4.297</v>
      </c>
      <c r="D122" s="1" t="n">
        <v>1.172</v>
      </c>
      <c r="E122" s="1" t="n">
        <v>0.781</v>
      </c>
      <c r="F122" s="1" t="n">
        <v>1.953</v>
      </c>
      <c r="G122" s="1" t="n">
        <v>2.734</v>
      </c>
      <c r="H122" s="1" t="n">
        <v>4.297</v>
      </c>
      <c r="J122" s="1" t="n">
        <f aca="false">AVERAGE(A122:H122)</f>
        <v>2.49025</v>
      </c>
      <c r="L122" s="1" t="n">
        <v>3.906</v>
      </c>
      <c r="M122" s="1" t="n">
        <v>4.687</v>
      </c>
      <c r="N122" s="1" t="n">
        <v>6.25</v>
      </c>
      <c r="O122" s="1" t="n">
        <v>2.344</v>
      </c>
      <c r="P122" s="1" t="n">
        <v>2.344</v>
      </c>
      <c r="R122" s="1" t="n">
        <f aca="false">AVERAGE(L122:P122)</f>
        <v>3.9062</v>
      </c>
      <c r="T122" s="1" t="n">
        <v>-0.341875</v>
      </c>
      <c r="V122" s="1" t="n">
        <v>4.5312</v>
      </c>
      <c r="X122" s="1" t="n">
        <f aca="false">L122-V122</f>
        <v>-0.6252</v>
      </c>
      <c r="Y122" s="1" t="n">
        <f aca="false">X122*$Y$2</f>
        <v>-0.3126</v>
      </c>
      <c r="AA122" s="1" t="n">
        <f aca="false">J122-Y122</f>
        <v>2.80285</v>
      </c>
      <c r="AC122" s="1" t="n">
        <f aca="false">AA122-$AB$4</f>
        <v>-1.16808737623762</v>
      </c>
    </row>
    <row r="123" customFormat="false" ht="13.2" hidden="false" customHeight="false" outlineLevel="0" collapsed="false">
      <c r="A123" s="1" t="n">
        <v>2.344</v>
      </c>
      <c r="B123" s="1" t="n">
        <v>5.078</v>
      </c>
      <c r="C123" s="1" t="n">
        <v>3.516</v>
      </c>
      <c r="D123" s="1" t="n">
        <v>4.297</v>
      </c>
      <c r="E123" s="1" t="n">
        <v>1.953</v>
      </c>
      <c r="F123" s="1" t="n">
        <v>2.734</v>
      </c>
      <c r="G123" s="1" t="n">
        <v>5.859</v>
      </c>
      <c r="H123" s="1" t="n">
        <v>3.516</v>
      </c>
      <c r="J123" s="1" t="n">
        <f aca="false">AVERAGE(A123:H123)</f>
        <v>3.662125</v>
      </c>
      <c r="L123" s="1" t="n">
        <v>2.734</v>
      </c>
      <c r="M123" s="1" t="n">
        <v>5.469</v>
      </c>
      <c r="N123" s="1" t="n">
        <v>1.562</v>
      </c>
      <c r="O123" s="1" t="n">
        <v>3.125</v>
      </c>
      <c r="P123" s="1" t="n">
        <v>2.734</v>
      </c>
      <c r="R123" s="1" t="n">
        <f aca="false">AVERAGE(L123:P123)</f>
        <v>3.1248</v>
      </c>
      <c r="T123" s="1" t="n">
        <v>-1.415875</v>
      </c>
      <c r="V123" s="1" t="n">
        <v>3.9842</v>
      </c>
      <c r="X123" s="1" t="n">
        <f aca="false">L123-V123</f>
        <v>-1.2502</v>
      </c>
      <c r="Y123" s="1" t="n">
        <f aca="false">X123*$Y$2</f>
        <v>-0.6251</v>
      </c>
      <c r="AA123" s="1" t="n">
        <f aca="false">J123-Y123</f>
        <v>4.287225</v>
      </c>
      <c r="AC123" s="1" t="n">
        <f aca="false">AA123-$AB$4</f>
        <v>0.316287623762377</v>
      </c>
    </row>
    <row r="124" customFormat="false" ht="13.2" hidden="false" customHeight="false" outlineLevel="0" collapsed="false">
      <c r="A124" s="1" t="n">
        <v>3.125</v>
      </c>
      <c r="B124" s="1" t="n">
        <v>6.641</v>
      </c>
      <c r="C124" s="1" t="n">
        <v>1.172</v>
      </c>
      <c r="D124" s="1" t="n">
        <v>7.422</v>
      </c>
      <c r="E124" s="1" t="n">
        <v>3.906</v>
      </c>
      <c r="F124" s="1" t="n">
        <v>4.297</v>
      </c>
      <c r="G124" s="1" t="n">
        <v>1.562</v>
      </c>
      <c r="H124" s="1" t="n">
        <v>7.812</v>
      </c>
      <c r="J124" s="1" t="n">
        <f aca="false">AVERAGE(A124:H124)</f>
        <v>4.492125</v>
      </c>
      <c r="L124" s="1" t="n">
        <v>4.687</v>
      </c>
      <c r="M124" s="1" t="n">
        <v>4.297</v>
      </c>
      <c r="N124" s="1" t="n">
        <v>6.641</v>
      </c>
      <c r="O124" s="1" t="n">
        <v>4.297</v>
      </c>
      <c r="P124" s="1" t="n">
        <v>3.516</v>
      </c>
      <c r="R124" s="1" t="n">
        <f aca="false">AVERAGE(L124:P124)</f>
        <v>4.6876</v>
      </c>
      <c r="T124" s="1" t="n">
        <v>1.464875</v>
      </c>
      <c r="V124" s="1" t="n">
        <v>5.156</v>
      </c>
      <c r="X124" s="1" t="n">
        <f aca="false">L124-V124</f>
        <v>-0.469</v>
      </c>
      <c r="Y124" s="1" t="n">
        <f aca="false">X124*$Y$2</f>
        <v>-0.2345</v>
      </c>
      <c r="AA124" s="1" t="n">
        <f aca="false">J124-Y124</f>
        <v>4.726625</v>
      </c>
      <c r="AC124" s="1" t="n">
        <f aca="false">AA124-$AB$4</f>
        <v>0.755687623762377</v>
      </c>
    </row>
    <row r="125" customFormat="false" ht="13.2" hidden="false" customHeight="false" outlineLevel="0" collapsed="false">
      <c r="A125" s="1" t="n">
        <v>4.297</v>
      </c>
      <c r="B125" s="1" t="n">
        <v>3.125</v>
      </c>
      <c r="C125" s="1" t="n">
        <v>2.344</v>
      </c>
      <c r="D125" s="1" t="n">
        <v>5.078</v>
      </c>
      <c r="E125" s="1" t="n">
        <v>2.344</v>
      </c>
      <c r="F125" s="1" t="n">
        <v>3.906</v>
      </c>
      <c r="G125" s="1" t="n">
        <v>2.344</v>
      </c>
      <c r="H125" s="1" t="n">
        <v>4.687</v>
      </c>
      <c r="J125" s="1" t="n">
        <f aca="false">AVERAGE(A125:H125)</f>
        <v>3.515625</v>
      </c>
      <c r="L125" s="1" t="n">
        <v>2.344</v>
      </c>
      <c r="M125" s="1" t="n">
        <v>1.562</v>
      </c>
      <c r="N125" s="1" t="n">
        <v>5.469</v>
      </c>
      <c r="O125" s="1" t="n">
        <v>3.125</v>
      </c>
      <c r="P125" s="1" t="n">
        <v>3.516</v>
      </c>
      <c r="R125" s="1" t="n">
        <f aca="false">AVERAGE(L125:P125)</f>
        <v>3.2032</v>
      </c>
      <c r="T125" s="1" t="n">
        <v>-1.025375</v>
      </c>
      <c r="V125" s="1" t="n">
        <v>4.8436</v>
      </c>
      <c r="X125" s="1" t="n">
        <f aca="false">L125-V125</f>
        <v>-2.4996</v>
      </c>
      <c r="Y125" s="1" t="n">
        <f aca="false">X125*$Y$2</f>
        <v>-1.2498</v>
      </c>
      <c r="AA125" s="1" t="n">
        <f aca="false">J125-Y125</f>
        <v>4.765425</v>
      </c>
      <c r="AC125" s="1" t="n">
        <f aca="false">AA125-$AB$4</f>
        <v>0.794487623762377</v>
      </c>
    </row>
    <row r="126" customFormat="false" ht="13.2" hidden="false" customHeight="false" outlineLevel="0" collapsed="false">
      <c r="A126" s="1" t="n">
        <v>5.859</v>
      </c>
      <c r="B126" s="1" t="n">
        <v>3.125</v>
      </c>
      <c r="C126" s="1" t="n">
        <v>7.031</v>
      </c>
      <c r="D126" s="1" t="n">
        <v>6.641</v>
      </c>
      <c r="E126" s="1" t="n">
        <v>3.125</v>
      </c>
      <c r="F126" s="1" t="n">
        <v>1.953</v>
      </c>
      <c r="G126" s="1" t="n">
        <v>0.781</v>
      </c>
      <c r="H126" s="1" t="n">
        <v>4.297</v>
      </c>
      <c r="J126" s="1" t="n">
        <f aca="false">AVERAGE(A126:H126)</f>
        <v>4.1015</v>
      </c>
      <c r="L126" s="1" t="n">
        <v>2.344</v>
      </c>
      <c r="M126" s="1" t="n">
        <v>3.906</v>
      </c>
      <c r="N126" s="1" t="n">
        <v>3.516</v>
      </c>
      <c r="O126" s="1" t="n">
        <v>1.172</v>
      </c>
      <c r="P126" s="1" t="n">
        <v>7.031</v>
      </c>
      <c r="R126" s="1" t="n">
        <f aca="false">AVERAGE(L126:P126)</f>
        <v>3.5938</v>
      </c>
      <c r="T126" s="1" t="n">
        <v>0.48825</v>
      </c>
      <c r="V126" s="1" t="n">
        <v>3.1248</v>
      </c>
      <c r="X126" s="1" t="n">
        <f aca="false">L126-V126</f>
        <v>-0.7808</v>
      </c>
      <c r="Y126" s="1" t="n">
        <f aca="false">X126*$Y$2</f>
        <v>-0.3904</v>
      </c>
      <c r="AA126" s="1" t="n">
        <f aca="false">J126-Y126</f>
        <v>4.4919</v>
      </c>
      <c r="AC126" s="1" t="n">
        <f aca="false">AA126-$AB$4</f>
        <v>0.520962623762376</v>
      </c>
    </row>
    <row r="127" customFormat="false" ht="13.2" hidden="false" customHeight="false" outlineLevel="0" collapsed="false">
      <c r="A127" s="1" t="n">
        <v>3.906</v>
      </c>
      <c r="B127" s="1" t="n">
        <v>1.953</v>
      </c>
      <c r="C127" s="1" t="n">
        <v>4.687</v>
      </c>
      <c r="D127" s="1" t="n">
        <v>8.594</v>
      </c>
      <c r="E127" s="1" t="n">
        <v>2.734</v>
      </c>
      <c r="F127" s="1" t="n">
        <v>3.516</v>
      </c>
      <c r="G127" s="1" t="n">
        <v>6.25</v>
      </c>
      <c r="H127" s="1" t="n">
        <v>5.859</v>
      </c>
      <c r="J127" s="1" t="n">
        <f aca="false">AVERAGE(A127:H127)</f>
        <v>4.687375</v>
      </c>
      <c r="L127" s="1" t="n">
        <v>5.469</v>
      </c>
      <c r="M127" s="1" t="n">
        <v>2.734</v>
      </c>
      <c r="N127" s="1" t="n">
        <v>3.906</v>
      </c>
      <c r="O127" s="1" t="n">
        <v>3.516</v>
      </c>
      <c r="P127" s="1" t="n">
        <v>3.906</v>
      </c>
      <c r="R127" s="1" t="n">
        <f aca="false">AVERAGE(L127:P127)</f>
        <v>3.9062</v>
      </c>
      <c r="T127" s="1" t="n">
        <v>1.757875</v>
      </c>
      <c r="V127" s="1" t="n">
        <v>4.0622</v>
      </c>
      <c r="X127" s="1" t="n">
        <f aca="false">L127-V127</f>
        <v>1.4068</v>
      </c>
      <c r="Y127" s="1" t="n">
        <f aca="false">X127*$Y$2</f>
        <v>0.7034</v>
      </c>
      <c r="AA127" s="1" t="n">
        <f aca="false">J127-Y127</f>
        <v>3.983975</v>
      </c>
      <c r="AC127" s="1" t="n">
        <f aca="false">AA127-$AB$4</f>
        <v>0.0130376237623766</v>
      </c>
    </row>
    <row r="128" customFormat="false" ht="13.2" hidden="false" customHeight="false" outlineLevel="0" collapsed="false">
      <c r="A128" s="1" t="n">
        <v>2.734</v>
      </c>
      <c r="B128" s="1" t="n">
        <v>3.125</v>
      </c>
      <c r="C128" s="1" t="n">
        <v>2.344</v>
      </c>
      <c r="D128" s="1" t="n">
        <v>1.953</v>
      </c>
      <c r="E128" s="1" t="n">
        <v>1.172</v>
      </c>
      <c r="F128" s="1" t="n">
        <v>5.469</v>
      </c>
      <c r="G128" s="1" t="n">
        <v>1.953</v>
      </c>
      <c r="H128" s="1" t="n">
        <v>3.516</v>
      </c>
      <c r="J128" s="1" t="n">
        <f aca="false">AVERAGE(A128:H128)</f>
        <v>2.78325</v>
      </c>
      <c r="L128" s="1" t="n">
        <v>5.078</v>
      </c>
      <c r="M128" s="1" t="n">
        <v>4.687</v>
      </c>
      <c r="N128" s="1" t="n">
        <v>4.297</v>
      </c>
      <c r="O128" s="1" t="n">
        <v>3.125</v>
      </c>
      <c r="P128" s="1" t="n">
        <v>3.906</v>
      </c>
      <c r="R128" s="1" t="n">
        <f aca="false">AVERAGE(L128:P128)</f>
        <v>4.2186</v>
      </c>
      <c r="T128" s="1" t="n">
        <v>-1.611375</v>
      </c>
      <c r="V128" s="1" t="n">
        <v>6.719</v>
      </c>
      <c r="X128" s="1" t="n">
        <f aca="false">L128-V128</f>
        <v>-1.641</v>
      </c>
      <c r="Y128" s="1" t="n">
        <f aca="false">X128*$Y$2</f>
        <v>-0.8205</v>
      </c>
      <c r="AA128" s="1" t="n">
        <f aca="false">J128-Y128</f>
        <v>3.60375</v>
      </c>
      <c r="AC128" s="1" t="n">
        <f aca="false">AA128-$AB$4</f>
        <v>-0.367187376237624</v>
      </c>
    </row>
    <row r="129" customFormat="false" ht="13.2" hidden="false" customHeight="false" outlineLevel="0" collapsed="false">
      <c r="A129" s="1" t="n">
        <v>6.25</v>
      </c>
      <c r="B129" s="1" t="n">
        <v>1.953</v>
      </c>
      <c r="C129" s="1" t="n">
        <v>4.687</v>
      </c>
      <c r="D129" s="1" t="n">
        <v>4.687</v>
      </c>
      <c r="E129" s="1" t="n">
        <v>2.344</v>
      </c>
      <c r="F129" s="1" t="n">
        <v>0.781</v>
      </c>
      <c r="G129" s="1" t="n">
        <v>6.25</v>
      </c>
      <c r="H129" s="1" t="n">
        <v>3.125</v>
      </c>
      <c r="J129" s="1" t="n">
        <f aca="false">AVERAGE(A129:H129)</f>
        <v>3.759625</v>
      </c>
      <c r="L129" s="1" t="n">
        <v>2.734</v>
      </c>
      <c r="M129" s="1" t="n">
        <v>4.297</v>
      </c>
      <c r="N129" s="1" t="n">
        <v>2.344</v>
      </c>
      <c r="O129" s="1" t="n">
        <v>1.562</v>
      </c>
      <c r="P129" s="1" t="n">
        <v>2.734</v>
      </c>
      <c r="R129" s="1" t="n">
        <f aca="false">AVERAGE(L129:P129)</f>
        <v>2.7342</v>
      </c>
      <c r="T129" s="1" t="n">
        <v>0.341875</v>
      </c>
      <c r="V129" s="1" t="n">
        <v>4.7656</v>
      </c>
      <c r="X129" s="1" t="n">
        <f aca="false">L129-V129</f>
        <v>-2.0316</v>
      </c>
      <c r="Y129" s="1" t="n">
        <f aca="false">X129*$Y$2</f>
        <v>-1.0158</v>
      </c>
      <c r="AA129" s="1" t="n">
        <f aca="false">J129-Y129</f>
        <v>4.775425</v>
      </c>
      <c r="AC129" s="1" t="n">
        <f aca="false">AA129-$AB$4</f>
        <v>0.804487623762377</v>
      </c>
    </row>
    <row r="130" customFormat="false" ht="13.2" hidden="false" customHeight="false" outlineLevel="0" collapsed="false">
      <c r="A130" s="1" t="n">
        <v>3.516</v>
      </c>
      <c r="B130" s="1" t="n">
        <v>6.641</v>
      </c>
      <c r="C130" s="1" t="n">
        <v>6.641</v>
      </c>
      <c r="D130" s="1" t="n">
        <v>5.469</v>
      </c>
      <c r="E130" s="1" t="n">
        <v>4.297</v>
      </c>
      <c r="F130" s="1" t="n">
        <v>3.906</v>
      </c>
      <c r="G130" s="1" t="n">
        <v>5.859</v>
      </c>
      <c r="H130" s="1" t="n">
        <v>5.469</v>
      </c>
      <c r="J130" s="1" t="n">
        <f aca="false">AVERAGE(A130:H130)</f>
        <v>5.22475</v>
      </c>
      <c r="L130" s="1" t="n">
        <v>5.859</v>
      </c>
      <c r="M130" s="1" t="n">
        <v>3.125</v>
      </c>
      <c r="N130" s="1" t="n">
        <v>3.516</v>
      </c>
      <c r="O130" s="1" t="n">
        <v>4.297</v>
      </c>
      <c r="P130" s="1" t="n">
        <v>3.906</v>
      </c>
      <c r="R130" s="1" t="n">
        <f aca="false">AVERAGE(L130:P130)</f>
        <v>4.1406</v>
      </c>
      <c r="T130" s="1" t="n">
        <v>1.61125</v>
      </c>
      <c r="V130" s="1" t="n">
        <v>4.2188</v>
      </c>
      <c r="X130" s="1" t="n">
        <f aca="false">L130-V130</f>
        <v>1.6402</v>
      </c>
      <c r="Y130" s="1" t="n">
        <f aca="false">X130*$Y$2</f>
        <v>0.8201</v>
      </c>
      <c r="AA130" s="1" t="n">
        <f aca="false">J130-Y130</f>
        <v>4.40465</v>
      </c>
      <c r="AC130" s="1" t="n">
        <f aca="false">AA130-$AB$4</f>
        <v>0.433712623762377</v>
      </c>
    </row>
    <row r="131" customFormat="false" ht="13.2" hidden="false" customHeight="false" outlineLevel="0" collapsed="false">
      <c r="A131" s="1" t="n">
        <v>3.906</v>
      </c>
      <c r="B131" s="1" t="n">
        <v>1.172</v>
      </c>
      <c r="C131" s="1" t="n">
        <v>8.203</v>
      </c>
      <c r="D131" s="1" t="n">
        <v>3.125</v>
      </c>
      <c r="E131" s="1" t="n">
        <v>5.859</v>
      </c>
      <c r="F131" s="1" t="n">
        <v>3.125</v>
      </c>
      <c r="G131" s="1" t="n">
        <v>8.594</v>
      </c>
      <c r="H131" s="1" t="n">
        <v>4.297</v>
      </c>
      <c r="J131" s="1" t="n">
        <f aca="false">AVERAGE(A131:H131)</f>
        <v>4.785125</v>
      </c>
      <c r="L131" s="1" t="n">
        <v>3.125</v>
      </c>
      <c r="M131" s="1" t="n">
        <v>1.562</v>
      </c>
      <c r="N131" s="1" t="n">
        <v>5.859</v>
      </c>
      <c r="O131" s="1" t="n">
        <v>3.125</v>
      </c>
      <c r="P131" s="1" t="n">
        <v>6.25</v>
      </c>
      <c r="R131" s="1" t="n">
        <f aca="false">AVERAGE(L131:P131)</f>
        <v>3.9842</v>
      </c>
      <c r="T131" s="1" t="n">
        <v>1.806875</v>
      </c>
      <c r="V131" s="1" t="n">
        <v>4.3752</v>
      </c>
      <c r="X131" s="1" t="n">
        <f aca="false">L131-V131</f>
        <v>-1.2502</v>
      </c>
      <c r="Y131" s="1" t="n">
        <f aca="false">X131*$Y$2</f>
        <v>-0.6251</v>
      </c>
      <c r="AA131" s="1" t="n">
        <f aca="false">J131-Y131</f>
        <v>5.410225</v>
      </c>
      <c r="AC131" s="1" t="n">
        <f aca="false">AA131-$AB$4</f>
        <v>1.43928762376238</v>
      </c>
    </row>
    <row r="132" customFormat="false" ht="13.2" hidden="false" customHeight="false" outlineLevel="0" collapsed="false">
      <c r="A132" s="1" t="n">
        <v>6.25</v>
      </c>
      <c r="B132" s="1" t="n">
        <v>2.344</v>
      </c>
      <c r="C132" s="1" t="n">
        <v>5.469</v>
      </c>
      <c r="D132" s="1" t="n">
        <v>1.172</v>
      </c>
      <c r="E132" s="1" t="n">
        <v>1.953</v>
      </c>
      <c r="F132" s="1" t="n">
        <v>1.562</v>
      </c>
      <c r="G132" s="1" t="n">
        <v>7.812</v>
      </c>
      <c r="H132" s="1" t="n">
        <v>5.078</v>
      </c>
      <c r="J132" s="1" t="n">
        <f aca="false">AVERAGE(A132:H132)</f>
        <v>3.955</v>
      </c>
      <c r="L132" s="1" t="n">
        <v>3.125</v>
      </c>
      <c r="M132" s="1" t="n">
        <v>2.344</v>
      </c>
      <c r="N132" s="1" t="n">
        <v>7.422</v>
      </c>
      <c r="O132" s="1" t="n">
        <v>2.734</v>
      </c>
      <c r="P132" s="1" t="n">
        <v>5.469</v>
      </c>
      <c r="R132" s="1" t="n">
        <f aca="false">AVERAGE(L132:P132)</f>
        <v>4.2188</v>
      </c>
      <c r="T132" s="1" t="n">
        <v>0.244125</v>
      </c>
      <c r="V132" s="1" t="n">
        <v>3.828</v>
      </c>
      <c r="X132" s="1" t="n">
        <f aca="false">L132-V132</f>
        <v>-0.703</v>
      </c>
      <c r="Y132" s="1" t="n">
        <f aca="false">X132*$Y$2</f>
        <v>-0.3515</v>
      </c>
      <c r="AA132" s="1" t="n">
        <f aca="false">J132-Y132</f>
        <v>4.3065</v>
      </c>
      <c r="AC132" s="1" t="n">
        <f aca="false">AA132-$AB$4</f>
        <v>0.335562623762376</v>
      </c>
    </row>
    <row r="133" customFormat="false" ht="13.2" hidden="false" customHeight="false" outlineLevel="0" collapsed="false">
      <c r="A133" s="1" t="n">
        <v>4.297</v>
      </c>
      <c r="B133" s="1" t="n">
        <v>3.906</v>
      </c>
      <c r="C133" s="1" t="n">
        <v>1.953</v>
      </c>
      <c r="D133" s="1" t="n">
        <v>2.344</v>
      </c>
      <c r="E133" s="1" t="n">
        <v>3.125</v>
      </c>
      <c r="F133" s="1" t="n">
        <v>1.562</v>
      </c>
      <c r="G133" s="1" t="n">
        <v>3.516</v>
      </c>
      <c r="H133" s="1" t="n">
        <v>7.422</v>
      </c>
      <c r="J133" s="1" t="n">
        <f aca="false">AVERAGE(A133:H133)</f>
        <v>3.515625</v>
      </c>
      <c r="L133" s="1" t="n">
        <v>2.734</v>
      </c>
      <c r="M133" s="1" t="n">
        <v>6.25</v>
      </c>
      <c r="N133" s="1" t="n">
        <v>7.031</v>
      </c>
      <c r="O133" s="1" t="n">
        <v>4.687</v>
      </c>
      <c r="P133" s="1" t="n">
        <v>5.859</v>
      </c>
      <c r="R133" s="1" t="n">
        <f aca="false">AVERAGE(L133:P133)</f>
        <v>5.3122</v>
      </c>
      <c r="T133" s="1" t="n">
        <v>-0.146375</v>
      </c>
      <c r="V133" s="1" t="n">
        <v>4.0624</v>
      </c>
      <c r="X133" s="1" t="n">
        <f aca="false">L133-V133</f>
        <v>-1.3284</v>
      </c>
      <c r="Y133" s="1" t="n">
        <f aca="false">X133*$Y$2</f>
        <v>-0.6642</v>
      </c>
      <c r="AA133" s="1" t="n">
        <f aca="false">J133-Y133</f>
        <v>4.179825</v>
      </c>
      <c r="AC133" s="1" t="n">
        <f aca="false">AA133-$AB$4</f>
        <v>0.208887623762376</v>
      </c>
    </row>
    <row r="134" customFormat="false" ht="13.2" hidden="false" customHeight="false" outlineLevel="0" collapsed="false">
      <c r="A134" s="1" t="n">
        <v>3.516</v>
      </c>
      <c r="B134" s="1" t="n">
        <v>1.172</v>
      </c>
      <c r="C134" s="1" t="n">
        <v>2.344</v>
      </c>
      <c r="D134" s="1" t="n">
        <v>4.297</v>
      </c>
      <c r="E134" s="1" t="n">
        <v>4.297</v>
      </c>
      <c r="F134" s="1" t="n">
        <v>2.344</v>
      </c>
      <c r="G134" s="1" t="n">
        <v>2.344</v>
      </c>
      <c r="H134" s="1" t="n">
        <v>5.469</v>
      </c>
      <c r="J134" s="1" t="n">
        <f aca="false">AVERAGE(A134:H134)</f>
        <v>3.222875</v>
      </c>
      <c r="L134" s="1" t="n">
        <v>5.469</v>
      </c>
      <c r="M134" s="1" t="n">
        <v>1.953</v>
      </c>
      <c r="N134" s="1" t="n">
        <v>1.953</v>
      </c>
      <c r="O134" s="1" t="n">
        <v>0.391</v>
      </c>
      <c r="P134" s="1" t="n">
        <v>4.297</v>
      </c>
      <c r="R134" s="1" t="n">
        <f aca="false">AVERAGE(L134:P134)</f>
        <v>2.8126</v>
      </c>
      <c r="T134" s="1" t="n">
        <v>-1.855375</v>
      </c>
      <c r="V134" s="1" t="n">
        <v>3.672</v>
      </c>
      <c r="X134" s="1" t="n">
        <f aca="false">L134-V134</f>
        <v>1.797</v>
      </c>
      <c r="Y134" s="1" t="n">
        <f aca="false">X134*$Y$2</f>
        <v>0.8985</v>
      </c>
      <c r="AA134" s="1" t="n">
        <f aca="false">J134-Y134</f>
        <v>2.324375</v>
      </c>
      <c r="AC134" s="1" t="n">
        <f aca="false">AA134-$AB$4</f>
        <v>-1.64656237623762</v>
      </c>
    </row>
    <row r="135" customFormat="false" ht="13.2" hidden="false" customHeight="false" outlineLevel="0" collapsed="false">
      <c r="A135" s="1" t="n">
        <v>2.734</v>
      </c>
      <c r="B135" s="1" t="n">
        <v>2.734</v>
      </c>
      <c r="C135" s="1" t="n">
        <v>3.516</v>
      </c>
      <c r="D135" s="1" t="n">
        <v>4.687</v>
      </c>
      <c r="E135" s="1" t="n">
        <v>1.562</v>
      </c>
      <c r="F135" s="1" t="n">
        <v>3.516</v>
      </c>
      <c r="G135" s="1" t="n">
        <v>3.125</v>
      </c>
      <c r="H135" s="1" t="n">
        <v>4.687</v>
      </c>
      <c r="J135" s="1" t="n">
        <f aca="false">AVERAGE(A135:H135)</f>
        <v>3.320125</v>
      </c>
      <c r="L135" s="1" t="n">
        <v>3.906</v>
      </c>
      <c r="M135" s="1" t="n">
        <v>4.687</v>
      </c>
      <c r="N135" s="1" t="n">
        <v>5.859</v>
      </c>
      <c r="O135" s="1" t="n">
        <v>7.031</v>
      </c>
      <c r="P135" s="1" t="n">
        <v>6.25</v>
      </c>
      <c r="R135" s="1" t="n">
        <f aca="false">AVERAGE(L135:P135)</f>
        <v>5.5466</v>
      </c>
      <c r="T135" s="1" t="n">
        <v>-1.17175</v>
      </c>
      <c r="V135" s="1" t="n">
        <v>3.828</v>
      </c>
      <c r="X135" s="1" t="n">
        <f aca="false">L135-V135</f>
        <v>0.0779999999999999</v>
      </c>
      <c r="Y135" s="1" t="n">
        <f aca="false">X135*$Y$2</f>
        <v>0.0389999999999999</v>
      </c>
      <c r="AA135" s="1" t="n">
        <f aca="false">J135-Y135</f>
        <v>3.281125</v>
      </c>
      <c r="AC135" s="1" t="n">
        <f aca="false">AA135-$AB$4</f>
        <v>-0.689812376237623</v>
      </c>
    </row>
    <row r="136" customFormat="false" ht="13.2" hidden="false" customHeight="false" outlineLevel="0" collapsed="false">
      <c r="A136" s="1" t="n">
        <v>3.125</v>
      </c>
      <c r="B136" s="1" t="n">
        <v>3.125</v>
      </c>
      <c r="C136" s="1" t="n">
        <v>5.859</v>
      </c>
      <c r="D136" s="1" t="n">
        <v>5.859</v>
      </c>
      <c r="E136" s="1" t="n">
        <v>1.953</v>
      </c>
      <c r="F136" s="1" t="n">
        <v>4.687</v>
      </c>
      <c r="G136" s="1" t="n">
        <v>5.469</v>
      </c>
      <c r="H136" s="1" t="n">
        <v>1.172</v>
      </c>
      <c r="J136" s="1" t="n">
        <f aca="false">AVERAGE(A136:H136)</f>
        <v>3.906125</v>
      </c>
      <c r="L136" s="1" t="n">
        <v>5.078</v>
      </c>
      <c r="M136" s="1" t="n">
        <v>1.562</v>
      </c>
      <c r="N136" s="1" t="n">
        <v>3.125</v>
      </c>
      <c r="O136" s="1" t="n">
        <v>5.859</v>
      </c>
      <c r="P136" s="1" t="n">
        <v>5.078</v>
      </c>
      <c r="R136" s="1" t="n">
        <f aca="false">AVERAGE(L136:P136)</f>
        <v>4.1404</v>
      </c>
      <c r="T136" s="1" t="n">
        <v>-5.55111512312578E-017</v>
      </c>
      <c r="V136" s="1" t="n">
        <v>3.5156</v>
      </c>
      <c r="X136" s="1" t="n">
        <f aca="false">L136-V136</f>
        <v>1.5624</v>
      </c>
      <c r="Y136" s="1" t="n">
        <f aca="false">X136*$Y$2</f>
        <v>0.7812</v>
      </c>
      <c r="AA136" s="1" t="n">
        <f aca="false">J136-Y136</f>
        <v>3.124925</v>
      </c>
      <c r="AC136" s="1" t="n">
        <f aca="false">AA136-$AB$4</f>
        <v>-0.846012376237623</v>
      </c>
    </row>
    <row r="137" customFormat="false" ht="13.2" hidden="false" customHeight="false" outlineLevel="0" collapsed="false">
      <c r="A137" s="1" t="n">
        <v>9.375</v>
      </c>
      <c r="B137" s="1" t="n">
        <v>4.297</v>
      </c>
      <c r="C137" s="1" t="n">
        <v>2.734</v>
      </c>
      <c r="D137" s="1" t="n">
        <v>2.734</v>
      </c>
      <c r="E137" s="1" t="n">
        <v>4.687</v>
      </c>
      <c r="F137" s="1" t="n">
        <v>4.297</v>
      </c>
      <c r="G137" s="1" t="n">
        <v>2.344</v>
      </c>
      <c r="H137" s="1" t="n">
        <v>4.297</v>
      </c>
      <c r="J137" s="1" t="n">
        <f aca="false">AVERAGE(A137:H137)</f>
        <v>4.345625</v>
      </c>
      <c r="L137" s="1" t="n">
        <v>5.469</v>
      </c>
      <c r="M137" s="1" t="n">
        <v>1.172</v>
      </c>
      <c r="N137" s="1" t="n">
        <v>2.344</v>
      </c>
      <c r="O137" s="1" t="n">
        <v>2.344</v>
      </c>
      <c r="P137" s="1" t="n">
        <v>4.297</v>
      </c>
      <c r="R137" s="1" t="n">
        <f aca="false">AVERAGE(L137:P137)</f>
        <v>3.1252</v>
      </c>
      <c r="T137" s="1" t="n">
        <v>0.586</v>
      </c>
      <c r="V137" s="1" t="n">
        <v>4.2968</v>
      </c>
      <c r="X137" s="1" t="n">
        <f aca="false">L137-V137</f>
        <v>1.1722</v>
      </c>
      <c r="Y137" s="1" t="n">
        <f aca="false">X137*$Y$2</f>
        <v>0.5861</v>
      </c>
      <c r="AA137" s="1" t="n">
        <f aca="false">J137-Y137</f>
        <v>3.759525</v>
      </c>
      <c r="AC137" s="1" t="n">
        <f aca="false">AA137-$AB$4</f>
        <v>-0.211412376237623</v>
      </c>
    </row>
    <row r="138" customFormat="false" ht="13.2" hidden="false" customHeight="false" outlineLevel="0" collapsed="false">
      <c r="A138" s="1" t="n">
        <v>2.734</v>
      </c>
      <c r="B138" s="1" t="n">
        <v>3.906</v>
      </c>
      <c r="C138" s="1" t="n">
        <v>5.859</v>
      </c>
      <c r="D138" s="1" t="n">
        <v>5.469</v>
      </c>
      <c r="E138" s="1" t="n">
        <v>5.078</v>
      </c>
      <c r="F138" s="1" t="n">
        <v>2.734</v>
      </c>
      <c r="G138" s="1" t="n">
        <v>1.172</v>
      </c>
      <c r="H138" s="1" t="n">
        <v>6.25</v>
      </c>
      <c r="J138" s="1" t="n">
        <f aca="false">AVERAGE(A138:H138)</f>
        <v>4.15025</v>
      </c>
      <c r="L138" s="1" t="n">
        <v>1.953</v>
      </c>
      <c r="M138" s="1" t="n">
        <v>3.125</v>
      </c>
      <c r="N138" s="1" t="n">
        <v>1.953</v>
      </c>
      <c r="O138" s="1" t="n">
        <v>2.344</v>
      </c>
      <c r="P138" s="1" t="n">
        <v>5.078</v>
      </c>
      <c r="R138" s="1" t="n">
        <f aca="false">AVERAGE(L138:P138)</f>
        <v>2.8906</v>
      </c>
      <c r="T138" s="1" t="n">
        <v>-0.7325</v>
      </c>
      <c r="V138" s="1" t="n">
        <v>4.0626</v>
      </c>
      <c r="X138" s="1" t="n">
        <f aca="false">L138-V138</f>
        <v>-2.1096</v>
      </c>
      <c r="Y138" s="1" t="n">
        <f aca="false">X138*$Y$2</f>
        <v>-1.0548</v>
      </c>
      <c r="AA138" s="1" t="n">
        <f aca="false">J138-Y138</f>
        <v>5.20505</v>
      </c>
      <c r="AC138" s="1" t="n">
        <f aca="false">AA138-$AB$4</f>
        <v>1.23411262376238</v>
      </c>
    </row>
    <row r="139" customFormat="false" ht="13.2" hidden="false" customHeight="false" outlineLevel="0" collapsed="false">
      <c r="A139" s="1" t="n">
        <v>6.641</v>
      </c>
      <c r="B139" s="1" t="n">
        <v>3.906</v>
      </c>
      <c r="C139" s="1" t="n">
        <v>3.125</v>
      </c>
      <c r="D139" s="1" t="n">
        <v>2.734</v>
      </c>
      <c r="E139" s="1" t="n">
        <v>1.172</v>
      </c>
      <c r="F139" s="1" t="n">
        <v>3.125</v>
      </c>
      <c r="G139" s="1" t="n">
        <v>4.297</v>
      </c>
      <c r="H139" s="1" t="n">
        <v>4.687</v>
      </c>
      <c r="J139" s="1" t="n">
        <f aca="false">AVERAGE(A139:H139)</f>
        <v>3.710875</v>
      </c>
      <c r="L139" s="1" t="n">
        <v>3.516</v>
      </c>
      <c r="M139" s="1" t="n">
        <v>1.562</v>
      </c>
      <c r="N139" s="1" t="n">
        <v>3.906</v>
      </c>
      <c r="O139" s="1" t="n">
        <v>5.469</v>
      </c>
      <c r="P139" s="1" t="n">
        <v>1.172</v>
      </c>
      <c r="R139" s="1" t="n">
        <f aca="false">AVERAGE(L139:P139)</f>
        <v>3.125</v>
      </c>
      <c r="T139" s="1" t="n">
        <v>-1.709125</v>
      </c>
      <c r="V139" s="1" t="n">
        <v>3.8282</v>
      </c>
      <c r="X139" s="1" t="n">
        <f aca="false">L139-V139</f>
        <v>-0.3122</v>
      </c>
      <c r="Y139" s="1" t="n">
        <f aca="false">X139*$Y$2</f>
        <v>-0.1561</v>
      </c>
      <c r="AA139" s="1" t="n">
        <f aca="false">J139-Y139</f>
        <v>3.866975</v>
      </c>
      <c r="AC139" s="1" t="n">
        <f aca="false">AA139-$AB$4</f>
        <v>-0.103962376237623</v>
      </c>
    </row>
    <row r="140" customFormat="false" ht="13.2" hidden="false" customHeight="false" outlineLevel="0" collapsed="false">
      <c r="A140" s="1" t="n">
        <v>2.344</v>
      </c>
      <c r="B140" s="1" t="n">
        <v>0.781</v>
      </c>
      <c r="C140" s="1" t="n">
        <v>2.344</v>
      </c>
      <c r="D140" s="1" t="n">
        <v>2.734</v>
      </c>
      <c r="E140" s="1" t="n">
        <v>1.953</v>
      </c>
      <c r="F140" s="1" t="n">
        <v>4.297</v>
      </c>
      <c r="G140" s="1" t="n">
        <v>4.297</v>
      </c>
      <c r="H140" s="1" t="n">
        <v>3.125</v>
      </c>
      <c r="J140" s="1" t="n">
        <f aca="false">AVERAGE(A140:H140)</f>
        <v>2.734375</v>
      </c>
      <c r="L140" s="1" t="n">
        <v>1.562</v>
      </c>
      <c r="M140" s="1" t="n">
        <v>2.734</v>
      </c>
      <c r="N140" s="1" t="n">
        <v>3.125</v>
      </c>
      <c r="O140" s="1" t="n">
        <v>2.344</v>
      </c>
      <c r="P140" s="1" t="n">
        <v>4.687</v>
      </c>
      <c r="R140" s="1" t="n">
        <f aca="false">AVERAGE(L140:P140)</f>
        <v>2.8904</v>
      </c>
      <c r="T140" s="1" t="n">
        <v>-1.2695</v>
      </c>
      <c r="V140" s="1" t="n">
        <v>2.7344</v>
      </c>
      <c r="X140" s="1" t="n">
        <f aca="false">L140-V140</f>
        <v>-1.1724</v>
      </c>
      <c r="Y140" s="1" t="n">
        <f aca="false">X140*$Y$2</f>
        <v>-0.5862</v>
      </c>
      <c r="AA140" s="1" t="n">
        <f aca="false">J140-Y140</f>
        <v>3.320575</v>
      </c>
      <c r="AC140" s="1" t="n">
        <f aca="false">AA140-$AB$4</f>
        <v>-0.650362376237624</v>
      </c>
    </row>
    <row r="141" customFormat="false" ht="13.2" hidden="false" customHeight="false" outlineLevel="0" collapsed="false">
      <c r="A141" s="1" t="n">
        <v>0</v>
      </c>
      <c r="B141" s="1" t="n">
        <v>4.687</v>
      </c>
      <c r="C141" s="1" t="n">
        <v>3.516</v>
      </c>
      <c r="D141" s="1" t="n">
        <v>4.297</v>
      </c>
      <c r="E141" s="1" t="n">
        <v>4.687</v>
      </c>
      <c r="F141" s="1" t="n">
        <v>1.953</v>
      </c>
      <c r="G141" s="1" t="n">
        <v>4.297</v>
      </c>
      <c r="H141" s="1" t="n">
        <v>5.078</v>
      </c>
      <c r="J141" s="1" t="n">
        <f aca="false">AVERAGE(A141:H141)</f>
        <v>3.564375</v>
      </c>
      <c r="L141" s="1" t="n">
        <v>1.172</v>
      </c>
      <c r="M141" s="1" t="n">
        <v>4.687</v>
      </c>
      <c r="N141" s="1" t="n">
        <v>3.125</v>
      </c>
      <c r="O141" s="1" t="n">
        <v>3.906</v>
      </c>
      <c r="P141" s="1" t="n">
        <v>1.953</v>
      </c>
      <c r="R141" s="1" t="n">
        <f aca="false">AVERAGE(L141:P141)</f>
        <v>2.9686</v>
      </c>
      <c r="T141" s="1" t="n">
        <v>-0.53725</v>
      </c>
      <c r="V141" s="1" t="n">
        <v>2.5</v>
      </c>
      <c r="X141" s="1" t="n">
        <f aca="false">L141-V141</f>
        <v>-1.328</v>
      </c>
      <c r="Y141" s="1" t="n">
        <f aca="false">X141*$Y$2</f>
        <v>-0.664</v>
      </c>
      <c r="AA141" s="1" t="n">
        <f aca="false">J141-Y141</f>
        <v>4.228375</v>
      </c>
      <c r="AC141" s="1" t="n">
        <f aca="false">AA141-$AB$4</f>
        <v>0.257437623762376</v>
      </c>
    </row>
    <row r="142" customFormat="false" ht="13.2" hidden="false" customHeight="false" outlineLevel="0" collapsed="false">
      <c r="A142" s="1" t="n">
        <v>3.516</v>
      </c>
      <c r="B142" s="1" t="n">
        <v>5.078</v>
      </c>
      <c r="C142" s="1" t="n">
        <v>6.25</v>
      </c>
      <c r="D142" s="1" t="n">
        <v>1.172</v>
      </c>
      <c r="E142" s="1" t="n">
        <v>3.906</v>
      </c>
      <c r="F142" s="1" t="n">
        <v>2.344</v>
      </c>
      <c r="G142" s="1" t="n">
        <v>5.078</v>
      </c>
      <c r="H142" s="1" t="n">
        <v>4.297</v>
      </c>
      <c r="J142" s="1" t="n">
        <f aca="false">AVERAGE(A142:H142)</f>
        <v>3.955125</v>
      </c>
      <c r="L142" s="1" t="n">
        <v>10.938</v>
      </c>
      <c r="M142" s="1" t="n">
        <v>5.859</v>
      </c>
      <c r="N142" s="1" t="n">
        <v>1.953</v>
      </c>
      <c r="O142" s="1" t="n">
        <v>4.297</v>
      </c>
      <c r="P142" s="1" t="n">
        <v>3.906</v>
      </c>
      <c r="R142" s="1" t="n">
        <f aca="false">AVERAGE(L142:P142)</f>
        <v>5.3906</v>
      </c>
      <c r="T142" s="1" t="n">
        <v>-1.02525</v>
      </c>
      <c r="V142" s="1" t="n">
        <v>3.75</v>
      </c>
      <c r="X142" s="1" t="n">
        <f aca="false">L142-V142</f>
        <v>7.188</v>
      </c>
      <c r="Y142" s="1" t="n">
        <f aca="false">X142*$Y$2</f>
        <v>3.594</v>
      </c>
      <c r="AA142" s="1" t="n">
        <f aca="false">J142-Y142</f>
        <v>0.361125</v>
      </c>
      <c r="AC142" s="1" t="n">
        <f aca="false">AA142-$AB$4</f>
        <v>-3.60981237623762</v>
      </c>
    </row>
    <row r="143" customFormat="false" ht="13.2" hidden="false" customHeight="false" outlineLevel="0" collapsed="false">
      <c r="A143" s="1" t="n">
        <v>3.125</v>
      </c>
      <c r="B143" s="1" t="n">
        <v>4.687</v>
      </c>
      <c r="C143" s="1" t="n">
        <v>8.594</v>
      </c>
      <c r="D143" s="1" t="n">
        <v>3.125</v>
      </c>
      <c r="E143" s="1" t="n">
        <v>4.687</v>
      </c>
      <c r="F143" s="1" t="n">
        <v>6.25</v>
      </c>
      <c r="G143" s="1" t="n">
        <v>7.031</v>
      </c>
      <c r="H143" s="1" t="n">
        <v>5.469</v>
      </c>
      <c r="J143" s="1" t="n">
        <f aca="false">AVERAGE(A143:H143)</f>
        <v>5.371</v>
      </c>
      <c r="L143" s="1" t="n">
        <v>3.906</v>
      </c>
      <c r="M143" s="1" t="n">
        <v>5.469</v>
      </c>
      <c r="N143" s="1" t="n">
        <v>3.125</v>
      </c>
      <c r="O143" s="1" t="n">
        <v>2.344</v>
      </c>
      <c r="P143" s="1" t="n">
        <v>8.984</v>
      </c>
      <c r="R143" s="1" t="n">
        <f aca="false">AVERAGE(L143:P143)</f>
        <v>4.7656</v>
      </c>
      <c r="T143" s="1" t="n">
        <v>1.415875</v>
      </c>
      <c r="V143" s="1" t="n">
        <v>3.3592</v>
      </c>
      <c r="X143" s="1" t="n">
        <f aca="false">L143-V143</f>
        <v>0.5468</v>
      </c>
      <c r="Y143" s="1" t="n">
        <f aca="false">X143*$Y$2</f>
        <v>0.2734</v>
      </c>
      <c r="AA143" s="1" t="n">
        <f aca="false">J143-Y143</f>
        <v>5.0976</v>
      </c>
      <c r="AC143" s="1" t="n">
        <f aca="false">AA143-$AB$4</f>
        <v>1.12666262376238</v>
      </c>
    </row>
    <row r="144" customFormat="false" ht="13.2" hidden="false" customHeight="false" outlineLevel="0" collapsed="false">
      <c r="A144" s="1" t="n">
        <v>4.687</v>
      </c>
      <c r="B144" s="1" t="n">
        <v>2.734</v>
      </c>
      <c r="C144" s="1" t="n">
        <v>5.078</v>
      </c>
      <c r="D144" s="1" t="n">
        <v>5.859</v>
      </c>
      <c r="E144" s="1" t="n">
        <v>7.812</v>
      </c>
      <c r="F144" s="1" t="n">
        <v>2.344</v>
      </c>
      <c r="G144" s="1" t="n">
        <v>3.125</v>
      </c>
      <c r="H144" s="1" t="n">
        <v>3.516</v>
      </c>
      <c r="J144" s="1" t="n">
        <f aca="false">AVERAGE(A144:H144)</f>
        <v>4.394375</v>
      </c>
      <c r="L144" s="1" t="n">
        <v>3.516</v>
      </c>
      <c r="M144" s="1" t="n">
        <v>3.906</v>
      </c>
      <c r="N144" s="1" t="n">
        <v>1.172</v>
      </c>
      <c r="O144" s="1" t="n">
        <v>1.562</v>
      </c>
      <c r="P144" s="1" t="n">
        <v>7.422</v>
      </c>
      <c r="R144" s="1" t="n">
        <f aca="false">AVERAGE(L144:P144)</f>
        <v>3.5156</v>
      </c>
      <c r="T144" s="1" t="n">
        <v>-0.342</v>
      </c>
      <c r="V144" s="1" t="n">
        <v>3.9062</v>
      </c>
      <c r="X144" s="1" t="n">
        <f aca="false">L144-V144</f>
        <v>-0.3902</v>
      </c>
      <c r="Y144" s="1" t="n">
        <f aca="false">X144*$Y$2</f>
        <v>-0.1951</v>
      </c>
      <c r="AA144" s="1" t="n">
        <f aca="false">J144-Y144</f>
        <v>4.589475</v>
      </c>
      <c r="AC144" s="1" t="n">
        <f aca="false">AA144-$AB$4</f>
        <v>0.618537623762377</v>
      </c>
    </row>
    <row r="145" customFormat="false" ht="13.2" hidden="false" customHeight="false" outlineLevel="0" collapsed="false">
      <c r="A145" s="1" t="n">
        <v>1.953</v>
      </c>
      <c r="B145" s="1" t="n">
        <v>4.297</v>
      </c>
      <c r="C145" s="1" t="n">
        <v>7.422</v>
      </c>
      <c r="D145" s="1" t="n">
        <v>3.125</v>
      </c>
      <c r="E145" s="1" t="n">
        <v>6.641</v>
      </c>
      <c r="F145" s="1" t="n">
        <v>5.469</v>
      </c>
      <c r="G145" s="1" t="n">
        <v>3.516</v>
      </c>
      <c r="H145" s="1" t="n">
        <v>3.125</v>
      </c>
      <c r="J145" s="1" t="n">
        <f aca="false">AVERAGE(A145:H145)</f>
        <v>4.4435</v>
      </c>
      <c r="L145" s="1" t="n">
        <v>1.953</v>
      </c>
      <c r="M145" s="1" t="n">
        <v>6.641</v>
      </c>
      <c r="N145" s="1" t="n">
        <v>3.125</v>
      </c>
      <c r="O145" s="1" t="n">
        <v>1.562</v>
      </c>
      <c r="P145" s="1" t="n">
        <v>1.953</v>
      </c>
      <c r="R145" s="1" t="n">
        <f aca="false">AVERAGE(L145:P145)</f>
        <v>3.0468</v>
      </c>
      <c r="T145" s="1" t="n">
        <v>0.19525</v>
      </c>
      <c r="V145" s="1" t="n">
        <v>4.297</v>
      </c>
      <c r="X145" s="1" t="n">
        <f aca="false">L145-V145</f>
        <v>-2.344</v>
      </c>
      <c r="Y145" s="1" t="n">
        <f aca="false">X145*$Y$2</f>
        <v>-1.172</v>
      </c>
      <c r="AA145" s="1" t="n">
        <f aca="false">J145-Y145</f>
        <v>5.6155</v>
      </c>
      <c r="AC145" s="1" t="n">
        <f aca="false">AA145-$AB$4</f>
        <v>1.64456262376238</v>
      </c>
    </row>
    <row r="146" customFormat="false" ht="13.2" hidden="false" customHeight="false" outlineLevel="0" collapsed="false">
      <c r="A146" s="1" t="n">
        <v>5.859</v>
      </c>
      <c r="B146" s="1" t="n">
        <v>1.562</v>
      </c>
      <c r="C146" s="1" t="n">
        <v>5.859</v>
      </c>
      <c r="D146" s="1" t="n">
        <v>5.078</v>
      </c>
      <c r="E146" s="1" t="n">
        <v>2.734</v>
      </c>
      <c r="F146" s="1" t="n">
        <v>4.297</v>
      </c>
      <c r="G146" s="1" t="n">
        <v>1.953</v>
      </c>
      <c r="H146" s="1" t="n">
        <v>2.734</v>
      </c>
      <c r="J146" s="1" t="n">
        <f aca="false">AVERAGE(A146:H146)</f>
        <v>3.7595</v>
      </c>
      <c r="L146" s="1" t="n">
        <v>5.469</v>
      </c>
      <c r="M146" s="1" t="n">
        <v>3.516</v>
      </c>
      <c r="N146" s="1" t="n">
        <v>5.078</v>
      </c>
      <c r="O146" s="1" t="n">
        <v>5.078</v>
      </c>
      <c r="P146" s="1" t="n">
        <v>6.25</v>
      </c>
      <c r="R146" s="1" t="n">
        <f aca="false">AVERAGE(L146:P146)</f>
        <v>5.0782</v>
      </c>
      <c r="T146" s="1" t="n">
        <v>-0.0975</v>
      </c>
      <c r="V146" s="1" t="n">
        <v>3.4376</v>
      </c>
      <c r="X146" s="1" t="n">
        <f aca="false">L146-V146</f>
        <v>2.0314</v>
      </c>
      <c r="Y146" s="1" t="n">
        <f aca="false">X146*$Y$2</f>
        <v>1.0157</v>
      </c>
      <c r="AA146" s="1" t="n">
        <f aca="false">J146-Y146</f>
        <v>2.7438</v>
      </c>
      <c r="AC146" s="1" t="n">
        <f aca="false">AA146-$AB$4</f>
        <v>-1.22713737623762</v>
      </c>
    </row>
    <row r="147" customFormat="false" ht="13.2" hidden="false" customHeight="false" outlineLevel="0" collapsed="false">
      <c r="A147" s="1" t="n">
        <v>7.422</v>
      </c>
      <c r="B147" s="1" t="n">
        <v>5.859</v>
      </c>
      <c r="C147" s="1" t="n">
        <v>2.344</v>
      </c>
      <c r="D147" s="1" t="n">
        <v>0.781</v>
      </c>
      <c r="E147" s="1" t="n">
        <v>1.953</v>
      </c>
      <c r="F147" s="1" t="n">
        <v>2.734</v>
      </c>
      <c r="G147" s="1" t="n">
        <v>2.734</v>
      </c>
      <c r="H147" s="1" t="n">
        <v>4.297</v>
      </c>
      <c r="J147" s="1" t="n">
        <f aca="false">AVERAGE(A147:H147)</f>
        <v>3.5155</v>
      </c>
      <c r="L147" s="1" t="n">
        <v>3.516</v>
      </c>
      <c r="M147" s="1" t="n">
        <v>2.344</v>
      </c>
      <c r="N147" s="1" t="n">
        <v>4.687</v>
      </c>
      <c r="O147" s="1" t="n">
        <v>4.687</v>
      </c>
      <c r="P147" s="1" t="n">
        <v>1.953</v>
      </c>
      <c r="R147" s="1" t="n">
        <f aca="false">AVERAGE(L147:P147)</f>
        <v>3.4374</v>
      </c>
      <c r="T147" s="1" t="n">
        <v>-0.0488750000000001</v>
      </c>
      <c r="V147" s="1" t="n">
        <v>4.2186</v>
      </c>
      <c r="X147" s="1" t="n">
        <f aca="false">L147-V147</f>
        <v>-0.7026</v>
      </c>
      <c r="Y147" s="1" t="n">
        <f aca="false">X147*$Y$2</f>
        <v>-0.3513</v>
      </c>
      <c r="AA147" s="1" t="n">
        <f aca="false">J147-Y147</f>
        <v>3.8668</v>
      </c>
      <c r="AC147" s="1" t="n">
        <f aca="false">AA147-$AB$4</f>
        <v>-0.104137376237623</v>
      </c>
    </row>
    <row r="148" customFormat="false" ht="13.2" hidden="false" customHeight="false" outlineLevel="0" collapsed="false">
      <c r="A148" s="1" t="n">
        <v>2.344</v>
      </c>
      <c r="B148" s="1" t="n">
        <v>5.469</v>
      </c>
      <c r="C148" s="1" t="n">
        <v>5.078</v>
      </c>
      <c r="D148" s="1" t="n">
        <v>3.906</v>
      </c>
      <c r="E148" s="1" t="n">
        <v>5.078</v>
      </c>
      <c r="F148" s="1" t="n">
        <v>4.687</v>
      </c>
      <c r="G148" s="1" t="n">
        <v>2.344</v>
      </c>
      <c r="H148" s="1" t="n">
        <v>5.469</v>
      </c>
      <c r="J148" s="1" t="n">
        <f aca="false">AVERAGE(A148:H148)</f>
        <v>4.296875</v>
      </c>
      <c r="L148" s="1" t="n">
        <v>3.125</v>
      </c>
      <c r="M148" s="1" t="n">
        <v>4.297</v>
      </c>
      <c r="N148" s="1" t="n">
        <v>5.859</v>
      </c>
      <c r="O148" s="1" t="n">
        <v>5.469</v>
      </c>
      <c r="P148" s="1" t="n">
        <v>5.859</v>
      </c>
      <c r="R148" s="1" t="n">
        <f aca="false">AVERAGE(L148:P148)</f>
        <v>4.9218</v>
      </c>
      <c r="T148" s="1" t="n">
        <v>-0.6835</v>
      </c>
      <c r="V148" s="1" t="n">
        <v>3.75</v>
      </c>
      <c r="X148" s="1" t="n">
        <f aca="false">L148-V148</f>
        <v>-0.625</v>
      </c>
      <c r="Y148" s="1" t="n">
        <f aca="false">X148*$Y$2</f>
        <v>-0.3125</v>
      </c>
      <c r="AA148" s="1" t="n">
        <f aca="false">J148-Y148</f>
        <v>4.609375</v>
      </c>
      <c r="AC148" s="1" t="n">
        <f aca="false">AA148-$AB$4</f>
        <v>0.638437623762377</v>
      </c>
    </row>
    <row r="149" customFormat="false" ht="13.2" hidden="false" customHeight="false" outlineLevel="0" collapsed="false">
      <c r="A149" s="1" t="n">
        <v>5.078</v>
      </c>
      <c r="B149" s="1" t="n">
        <v>1.953</v>
      </c>
      <c r="C149" s="1" t="n">
        <v>5.469</v>
      </c>
      <c r="D149" s="1" t="n">
        <v>4.687</v>
      </c>
      <c r="E149" s="1" t="n">
        <v>1.953</v>
      </c>
      <c r="F149" s="1" t="n">
        <v>1.953</v>
      </c>
      <c r="G149" s="1" t="n">
        <v>5.859</v>
      </c>
      <c r="H149" s="1" t="n">
        <v>2.734</v>
      </c>
      <c r="J149" s="1" t="n">
        <f aca="false">AVERAGE(A149:H149)</f>
        <v>3.71075</v>
      </c>
      <c r="L149" s="1" t="n">
        <v>5.859</v>
      </c>
      <c r="M149" s="1" t="n">
        <v>1.953</v>
      </c>
      <c r="N149" s="1" t="n">
        <v>2.734</v>
      </c>
      <c r="O149" s="1" t="n">
        <v>1.953</v>
      </c>
      <c r="P149" s="1" t="n">
        <v>2.734</v>
      </c>
      <c r="R149" s="1" t="n">
        <f aca="false">AVERAGE(L149:P149)</f>
        <v>3.0466</v>
      </c>
      <c r="T149" s="1" t="n">
        <v>-1.5625</v>
      </c>
      <c r="V149" s="1" t="n">
        <v>4.6094</v>
      </c>
      <c r="X149" s="1" t="n">
        <f aca="false">L149-V149</f>
        <v>1.2496</v>
      </c>
      <c r="Y149" s="1" t="n">
        <f aca="false">X149*$Y$2</f>
        <v>0.624800000000001</v>
      </c>
      <c r="AA149" s="1" t="n">
        <f aca="false">J149-Y149</f>
        <v>3.08595</v>
      </c>
      <c r="AC149" s="1" t="n">
        <f aca="false">AA149-$AB$4</f>
        <v>-0.884987376237624</v>
      </c>
    </row>
    <row r="150" customFormat="false" ht="13.2" hidden="false" customHeight="false" outlineLevel="0" collapsed="false">
      <c r="A150" s="1" t="n">
        <v>9.766</v>
      </c>
      <c r="B150" s="1" t="n">
        <v>1.562</v>
      </c>
      <c r="C150" s="1" t="n">
        <v>2.734</v>
      </c>
      <c r="D150" s="1" t="n">
        <v>5.859</v>
      </c>
      <c r="E150" s="1" t="n">
        <v>1.953</v>
      </c>
      <c r="F150" s="1" t="n">
        <v>4.297</v>
      </c>
      <c r="G150" s="1" t="n">
        <v>4.297</v>
      </c>
      <c r="H150" s="1" t="n">
        <v>2.344</v>
      </c>
      <c r="J150" s="1" t="n">
        <f aca="false">AVERAGE(A150:H150)</f>
        <v>4.1015</v>
      </c>
      <c r="L150" s="1" t="n">
        <v>2.344</v>
      </c>
      <c r="M150" s="1" t="n">
        <v>3.906</v>
      </c>
      <c r="N150" s="1" t="n">
        <v>2.344</v>
      </c>
      <c r="O150" s="1" t="n">
        <v>3.906</v>
      </c>
      <c r="P150" s="1" t="n">
        <v>5.859</v>
      </c>
      <c r="R150" s="1" t="n">
        <f aca="false">AVERAGE(L150:P150)</f>
        <v>3.6718</v>
      </c>
      <c r="T150" s="1" t="n">
        <v>0.341875</v>
      </c>
      <c r="V150" s="1" t="n">
        <v>2.6562</v>
      </c>
      <c r="X150" s="1" t="n">
        <f aca="false">L150-V150</f>
        <v>-0.3122</v>
      </c>
      <c r="Y150" s="1" t="n">
        <f aca="false">X150*$Y$2</f>
        <v>-0.1561</v>
      </c>
      <c r="AA150" s="1" t="n">
        <f aca="false">J150-Y150</f>
        <v>4.2576</v>
      </c>
      <c r="AC150" s="1" t="n">
        <f aca="false">AA150-$AB$4</f>
        <v>0.286662623762377</v>
      </c>
    </row>
    <row r="151" customFormat="false" ht="13.2" hidden="false" customHeight="false" outlineLevel="0" collapsed="false">
      <c r="A151" s="1" t="n">
        <v>2.344</v>
      </c>
      <c r="B151" s="1" t="n">
        <v>3.125</v>
      </c>
      <c r="C151" s="1" t="n">
        <v>3.516</v>
      </c>
      <c r="D151" s="1" t="n">
        <v>2.344</v>
      </c>
      <c r="E151" s="1" t="n">
        <v>2.734</v>
      </c>
      <c r="F151" s="1" t="n">
        <v>1.562</v>
      </c>
      <c r="G151" s="1" t="n">
        <v>2.344</v>
      </c>
      <c r="H151" s="1" t="n">
        <v>6.25</v>
      </c>
      <c r="J151" s="1" t="n">
        <f aca="false">AVERAGE(A151:H151)</f>
        <v>3.027375</v>
      </c>
      <c r="L151" s="1" t="n">
        <v>5.469</v>
      </c>
      <c r="M151" s="1" t="n">
        <v>5.469</v>
      </c>
      <c r="N151" s="1" t="n">
        <v>2.344</v>
      </c>
      <c r="O151" s="1" t="n">
        <v>5.859</v>
      </c>
      <c r="P151" s="1" t="n">
        <v>3.125</v>
      </c>
      <c r="R151" s="1" t="n">
        <f aca="false">AVERAGE(L151:P151)</f>
        <v>4.4532</v>
      </c>
      <c r="T151" s="1" t="n">
        <v>-0.879</v>
      </c>
      <c r="V151" s="1" t="n">
        <v>3.9842</v>
      </c>
      <c r="X151" s="1" t="n">
        <f aca="false">L151-V151</f>
        <v>1.4848</v>
      </c>
      <c r="Y151" s="1" t="n">
        <f aca="false">X151*$Y$2</f>
        <v>0.7424</v>
      </c>
      <c r="AA151" s="1" t="n">
        <f aca="false">J151-Y151</f>
        <v>2.284975</v>
      </c>
      <c r="AC151" s="1" t="n">
        <f aca="false">AA151-$AB$4</f>
        <v>-1.68596237623762</v>
      </c>
    </row>
    <row r="152" customFormat="false" ht="13.2" hidden="false" customHeight="false" outlineLevel="0" collapsed="false">
      <c r="A152" s="1" t="n">
        <v>2.734</v>
      </c>
      <c r="B152" s="1" t="n">
        <v>3.906</v>
      </c>
      <c r="C152" s="1" t="n">
        <v>6.25</v>
      </c>
      <c r="D152" s="1" t="n">
        <v>2.734</v>
      </c>
      <c r="E152" s="1" t="n">
        <v>5.078</v>
      </c>
      <c r="F152" s="1" t="n">
        <v>5.469</v>
      </c>
      <c r="G152" s="1" t="n">
        <v>4.687</v>
      </c>
      <c r="H152" s="1" t="n">
        <v>2.734</v>
      </c>
      <c r="J152" s="1" t="n">
        <f aca="false">AVERAGE(A152:H152)</f>
        <v>4.199</v>
      </c>
      <c r="L152" s="1" t="n">
        <v>3.125</v>
      </c>
      <c r="M152" s="1" t="n">
        <v>1.953</v>
      </c>
      <c r="N152" s="1" t="n">
        <v>3.125</v>
      </c>
      <c r="O152" s="1" t="n">
        <v>5.469</v>
      </c>
      <c r="P152" s="1" t="n">
        <v>3.906</v>
      </c>
      <c r="R152" s="1" t="n">
        <f aca="false">AVERAGE(L152:P152)</f>
        <v>3.5156</v>
      </c>
      <c r="T152" s="1" t="n">
        <v>0.195375</v>
      </c>
      <c r="V152" s="1" t="n">
        <v>4.2186</v>
      </c>
      <c r="X152" s="1" t="n">
        <f aca="false">L152-V152</f>
        <v>-1.0936</v>
      </c>
      <c r="Y152" s="1" t="n">
        <f aca="false">X152*$Y$2</f>
        <v>-0.5468</v>
      </c>
      <c r="AA152" s="1" t="n">
        <f aca="false">J152-Y152</f>
        <v>4.7458</v>
      </c>
      <c r="AC152" s="1" t="n">
        <f aca="false">AA152-$AB$4</f>
        <v>0.774862623762377</v>
      </c>
    </row>
    <row r="153" customFormat="false" ht="13.2" hidden="false" customHeight="false" outlineLevel="0" collapsed="false">
      <c r="A153" s="1" t="n">
        <v>3.516</v>
      </c>
      <c r="B153" s="1" t="n">
        <v>1.172</v>
      </c>
      <c r="C153" s="1" t="n">
        <v>2.734</v>
      </c>
      <c r="D153" s="1" t="n">
        <v>2.344</v>
      </c>
      <c r="E153" s="1" t="n">
        <v>7.422</v>
      </c>
      <c r="F153" s="1" t="n">
        <v>3.906</v>
      </c>
      <c r="G153" s="1" t="n">
        <v>4.687</v>
      </c>
      <c r="H153" s="1" t="n">
        <v>4.297</v>
      </c>
      <c r="J153" s="1" t="n">
        <f aca="false">AVERAGE(A153:H153)</f>
        <v>3.75975</v>
      </c>
      <c r="L153" s="1" t="n">
        <v>3.125</v>
      </c>
      <c r="M153" s="1" t="n">
        <v>2.344</v>
      </c>
      <c r="N153" s="1" t="n">
        <v>1.953</v>
      </c>
      <c r="O153" s="1" t="n">
        <v>5.078</v>
      </c>
      <c r="P153" s="1" t="n">
        <v>3.125</v>
      </c>
      <c r="R153" s="1" t="n">
        <f aca="false">AVERAGE(L153:P153)</f>
        <v>3.125</v>
      </c>
      <c r="T153" s="1" t="n">
        <v>0.000124999999999931</v>
      </c>
      <c r="V153" s="1" t="n">
        <v>4.2188</v>
      </c>
      <c r="X153" s="1" t="n">
        <f aca="false">L153-V153</f>
        <v>-1.0938</v>
      </c>
      <c r="Y153" s="1" t="n">
        <f aca="false">X153*$Y$2</f>
        <v>-0.5469</v>
      </c>
      <c r="AA153" s="1" t="n">
        <f aca="false">J153-Y153</f>
        <v>4.30665</v>
      </c>
      <c r="AC153" s="1" t="n">
        <f aca="false">AA153-$AB$4</f>
        <v>0.335712623762376</v>
      </c>
    </row>
    <row r="154" customFormat="false" ht="13.2" hidden="false" customHeight="false" outlineLevel="0" collapsed="false">
      <c r="A154" s="1" t="n">
        <v>4.687</v>
      </c>
      <c r="B154" s="1" t="n">
        <v>2.734</v>
      </c>
      <c r="C154" s="1" t="n">
        <v>1.953</v>
      </c>
      <c r="D154" s="1" t="n">
        <v>1.953</v>
      </c>
      <c r="E154" s="1" t="n">
        <v>5.469</v>
      </c>
      <c r="F154" s="1" t="n">
        <v>2.344</v>
      </c>
      <c r="G154" s="1" t="n">
        <v>2.344</v>
      </c>
      <c r="H154" s="1" t="n">
        <v>3.906</v>
      </c>
      <c r="J154" s="1" t="n">
        <f aca="false">AVERAGE(A154:H154)</f>
        <v>3.17375</v>
      </c>
      <c r="L154" s="1" t="n">
        <v>4.687</v>
      </c>
      <c r="M154" s="1" t="n">
        <v>2.344</v>
      </c>
      <c r="N154" s="1" t="n">
        <v>5.078</v>
      </c>
      <c r="O154" s="1" t="n">
        <v>2.734</v>
      </c>
      <c r="P154" s="1" t="n">
        <v>3.516</v>
      </c>
      <c r="R154" s="1" t="n">
        <f aca="false">AVERAGE(L154:P154)</f>
        <v>3.6718</v>
      </c>
      <c r="T154" s="1" t="n">
        <v>-0.48825</v>
      </c>
      <c r="V154" s="1" t="n">
        <v>3.7498</v>
      </c>
      <c r="X154" s="1" t="n">
        <f aca="false">L154-V154</f>
        <v>0.9372</v>
      </c>
      <c r="Y154" s="1" t="n">
        <f aca="false">X154*$Y$2</f>
        <v>0.4686</v>
      </c>
      <c r="AA154" s="1" t="n">
        <f aca="false">J154-Y154</f>
        <v>2.70515</v>
      </c>
      <c r="AC154" s="1" t="n">
        <f aca="false">AA154-$AB$4</f>
        <v>-1.26578737623762</v>
      </c>
    </row>
    <row r="155" customFormat="false" ht="13.2" hidden="false" customHeight="false" outlineLevel="0" collapsed="false">
      <c r="A155" s="1" t="n">
        <v>2.344</v>
      </c>
      <c r="B155" s="1" t="n">
        <v>1.172</v>
      </c>
      <c r="C155" s="1" t="n">
        <v>7.031</v>
      </c>
      <c r="D155" s="1" t="n">
        <v>4.687</v>
      </c>
      <c r="E155" s="1" t="n">
        <v>3.516</v>
      </c>
      <c r="F155" s="1" t="n">
        <v>2.734</v>
      </c>
      <c r="G155" s="1" t="n">
        <v>4.297</v>
      </c>
      <c r="H155" s="1" t="n">
        <v>7.812</v>
      </c>
      <c r="J155" s="1" t="n">
        <f aca="false">AVERAGE(A155:H155)</f>
        <v>4.199125</v>
      </c>
      <c r="L155" s="1" t="n">
        <v>4.297</v>
      </c>
      <c r="M155" s="1" t="n">
        <v>3.125</v>
      </c>
      <c r="N155" s="1" t="n">
        <v>3.516</v>
      </c>
      <c r="O155" s="1" t="n">
        <v>7.812</v>
      </c>
      <c r="P155" s="1" t="n">
        <v>2.734</v>
      </c>
      <c r="R155" s="1" t="n">
        <f aca="false">AVERAGE(L155:P155)</f>
        <v>4.2968</v>
      </c>
      <c r="T155" s="1" t="n">
        <v>0.6835</v>
      </c>
      <c r="V155" s="1" t="n">
        <v>5.2344</v>
      </c>
      <c r="X155" s="1" t="n">
        <f aca="false">L155-V155</f>
        <v>-0.937399999999999</v>
      </c>
      <c r="Y155" s="1" t="n">
        <f aca="false">X155*$Y$2</f>
        <v>-0.4687</v>
      </c>
      <c r="AA155" s="1" t="n">
        <f aca="false">J155-Y155</f>
        <v>4.667825</v>
      </c>
      <c r="AC155" s="1" t="n">
        <f aca="false">AA155-$AB$4</f>
        <v>0.696887623762375</v>
      </c>
    </row>
    <row r="156" customFormat="false" ht="13.2" hidden="false" customHeight="false" outlineLevel="0" collapsed="false">
      <c r="A156" s="1" t="n">
        <v>2.344</v>
      </c>
      <c r="B156" s="1" t="n">
        <v>2.734</v>
      </c>
      <c r="C156" s="1" t="n">
        <v>0.781</v>
      </c>
      <c r="D156" s="1" t="n">
        <v>4.687</v>
      </c>
      <c r="E156" s="1" t="n">
        <v>1.172</v>
      </c>
      <c r="F156" s="1" t="n">
        <v>5.078</v>
      </c>
      <c r="G156" s="1" t="n">
        <v>3.125</v>
      </c>
      <c r="H156" s="1" t="n">
        <v>4.687</v>
      </c>
      <c r="J156" s="1" t="n">
        <f aca="false">AVERAGE(A156:H156)</f>
        <v>3.076</v>
      </c>
      <c r="L156" s="1" t="n">
        <v>1.953</v>
      </c>
      <c r="M156" s="1" t="n">
        <v>6.641</v>
      </c>
      <c r="N156" s="1" t="n">
        <v>1.172</v>
      </c>
      <c r="O156" s="1" t="n">
        <v>4.687</v>
      </c>
      <c r="P156" s="1" t="n">
        <v>3.906</v>
      </c>
      <c r="R156" s="1" t="n">
        <f aca="false">AVERAGE(L156:P156)</f>
        <v>3.6718</v>
      </c>
      <c r="T156" s="1" t="n">
        <v>-0.976625</v>
      </c>
      <c r="V156" s="1" t="n">
        <v>5.3906</v>
      </c>
      <c r="X156" s="1" t="n">
        <f aca="false">L156-V156</f>
        <v>-3.4376</v>
      </c>
      <c r="Y156" s="1" t="n">
        <f aca="false">X156*$Y$2</f>
        <v>-1.7188</v>
      </c>
      <c r="AA156" s="1" t="n">
        <f aca="false">J156-Y156</f>
        <v>4.7948</v>
      </c>
      <c r="AC156" s="1" t="n">
        <f aca="false">AA156-$AB$4</f>
        <v>0.823862623762377</v>
      </c>
    </row>
    <row r="157" customFormat="false" ht="13.2" hidden="false" customHeight="false" outlineLevel="0" collapsed="false">
      <c r="A157" s="1" t="n">
        <v>2.344</v>
      </c>
      <c r="B157" s="1" t="n">
        <v>3.906</v>
      </c>
      <c r="C157" s="1" t="n">
        <v>3.516</v>
      </c>
      <c r="D157" s="1" t="n">
        <v>7.031</v>
      </c>
      <c r="E157" s="1" t="n">
        <v>5.078</v>
      </c>
      <c r="F157" s="1" t="n">
        <v>1.953</v>
      </c>
      <c r="G157" s="1" t="n">
        <v>1.172</v>
      </c>
      <c r="H157" s="1" t="n">
        <v>2.344</v>
      </c>
      <c r="J157" s="1" t="n">
        <f aca="false">AVERAGE(A157:H157)</f>
        <v>3.418</v>
      </c>
      <c r="L157" s="1" t="n">
        <v>0.781</v>
      </c>
      <c r="M157" s="1" t="n">
        <v>4.297</v>
      </c>
      <c r="N157" s="1" t="n">
        <v>6.25</v>
      </c>
      <c r="O157" s="1" t="n">
        <v>5.469</v>
      </c>
      <c r="P157" s="1" t="n">
        <v>6.25</v>
      </c>
      <c r="R157" s="1" t="n">
        <f aca="false">AVERAGE(L157:P157)</f>
        <v>4.6094</v>
      </c>
      <c r="T157" s="1" t="n">
        <v>-0.19525</v>
      </c>
      <c r="V157" s="1" t="n">
        <v>4.2968</v>
      </c>
      <c r="X157" s="1" t="n">
        <f aca="false">L157-V157</f>
        <v>-3.5158</v>
      </c>
      <c r="Y157" s="1" t="n">
        <f aca="false">X157*$Y$2</f>
        <v>-1.7579</v>
      </c>
      <c r="AA157" s="1" t="n">
        <f aca="false">J157-Y157</f>
        <v>5.1759</v>
      </c>
      <c r="AC157" s="1" t="n">
        <f aca="false">AA157-$AB$4</f>
        <v>1.20496262376238</v>
      </c>
    </row>
    <row r="158" customFormat="false" ht="13.2" hidden="false" customHeight="false" outlineLevel="0" collapsed="false">
      <c r="A158" s="1" t="n">
        <v>8.594</v>
      </c>
      <c r="B158" s="1" t="n">
        <v>4.297</v>
      </c>
      <c r="C158" s="1" t="n">
        <v>2.734</v>
      </c>
      <c r="D158" s="1" t="n">
        <v>4.687</v>
      </c>
      <c r="E158" s="1" t="n">
        <v>5.859</v>
      </c>
      <c r="F158" s="1" t="n">
        <v>1.172</v>
      </c>
      <c r="G158" s="1" t="n">
        <v>2.734</v>
      </c>
      <c r="H158" s="1" t="n">
        <v>5.859</v>
      </c>
      <c r="J158" s="1" t="n">
        <f aca="false">AVERAGE(A158:H158)</f>
        <v>4.492</v>
      </c>
      <c r="L158" s="1" t="n">
        <v>3.516</v>
      </c>
      <c r="M158" s="1" t="n">
        <v>2.734</v>
      </c>
      <c r="N158" s="1" t="n">
        <v>8.594</v>
      </c>
      <c r="O158" s="1" t="n">
        <v>4.297</v>
      </c>
      <c r="P158" s="1" t="n">
        <v>1.562</v>
      </c>
      <c r="R158" s="1" t="n">
        <f aca="false">AVERAGE(L158:P158)</f>
        <v>4.1406</v>
      </c>
      <c r="T158" s="1" t="n">
        <v>-0.097625</v>
      </c>
      <c r="V158" s="1" t="n">
        <v>2.3436</v>
      </c>
      <c r="X158" s="1" t="n">
        <f aca="false">L158-V158</f>
        <v>1.1724</v>
      </c>
      <c r="Y158" s="1" t="n">
        <f aca="false">X158*$Y$2</f>
        <v>0.5862</v>
      </c>
      <c r="AA158" s="1" t="n">
        <f aca="false">J158-Y158</f>
        <v>3.9058</v>
      </c>
      <c r="AC158" s="1" t="n">
        <f aca="false">AA158-$AB$4</f>
        <v>-0.0651373762376233</v>
      </c>
    </row>
    <row r="159" customFormat="false" ht="13.2" hidden="false" customHeight="false" outlineLevel="0" collapsed="false">
      <c r="A159" s="1" t="n">
        <v>3.125</v>
      </c>
      <c r="B159" s="1" t="n">
        <v>4.297</v>
      </c>
      <c r="C159" s="1" t="n">
        <v>1.562</v>
      </c>
      <c r="D159" s="1" t="n">
        <v>2.344</v>
      </c>
      <c r="E159" s="1" t="n">
        <v>4.687</v>
      </c>
      <c r="F159" s="1" t="n">
        <v>3.906</v>
      </c>
      <c r="G159" s="1" t="n">
        <v>6.25</v>
      </c>
      <c r="H159" s="1" t="n">
        <v>2.344</v>
      </c>
      <c r="J159" s="1" t="n">
        <f aca="false">AVERAGE(A159:H159)</f>
        <v>3.564375</v>
      </c>
      <c r="L159" s="1" t="n">
        <v>3.516</v>
      </c>
      <c r="M159" s="1" t="n">
        <v>1.562</v>
      </c>
      <c r="N159" s="1" t="n">
        <v>3.516</v>
      </c>
      <c r="O159" s="1" t="n">
        <v>4.687</v>
      </c>
      <c r="P159" s="1" t="n">
        <v>3.125</v>
      </c>
      <c r="R159" s="1" t="n">
        <f aca="false">AVERAGE(L159:P159)</f>
        <v>3.2812</v>
      </c>
      <c r="T159" s="1" t="n">
        <v>0.048875</v>
      </c>
      <c r="V159" s="1" t="n">
        <v>4.6874</v>
      </c>
      <c r="X159" s="1" t="n">
        <f aca="false">L159-V159</f>
        <v>-1.1714</v>
      </c>
      <c r="Y159" s="1" t="n">
        <f aca="false">X159*$Y$2</f>
        <v>-0.5857</v>
      </c>
      <c r="AA159" s="1" t="n">
        <f aca="false">J159-Y159</f>
        <v>4.150075</v>
      </c>
      <c r="AC159" s="1" t="n">
        <f aca="false">AA159-$AB$4</f>
        <v>0.179137623762377</v>
      </c>
    </row>
    <row r="160" customFormat="false" ht="13.2" hidden="false" customHeight="false" outlineLevel="0" collapsed="false">
      <c r="A160" s="1" t="n">
        <v>2.344</v>
      </c>
      <c r="B160" s="1" t="n">
        <v>5.078</v>
      </c>
      <c r="C160" s="1" t="n">
        <v>5.859</v>
      </c>
      <c r="D160" s="1" t="n">
        <v>4.297</v>
      </c>
      <c r="E160" s="1" t="n">
        <v>3.125</v>
      </c>
      <c r="F160" s="1" t="n">
        <v>5.859</v>
      </c>
      <c r="G160" s="1" t="n">
        <v>3.516</v>
      </c>
      <c r="H160" s="1" t="n">
        <v>2.344</v>
      </c>
      <c r="J160" s="1" t="n">
        <f aca="false">AVERAGE(A160:H160)</f>
        <v>4.05275</v>
      </c>
      <c r="L160" s="1" t="n">
        <v>5.859</v>
      </c>
      <c r="M160" s="1" t="n">
        <v>3.125</v>
      </c>
      <c r="N160" s="1" t="n">
        <v>3.125</v>
      </c>
      <c r="O160" s="1" t="n">
        <v>3.125</v>
      </c>
      <c r="P160" s="1" t="n">
        <v>3.125</v>
      </c>
      <c r="R160" s="1" t="n">
        <f aca="false">AVERAGE(L160:P160)</f>
        <v>3.6718</v>
      </c>
      <c r="T160" s="1" t="n">
        <v>0.244125</v>
      </c>
      <c r="V160" s="1" t="n">
        <v>5.4686</v>
      </c>
      <c r="X160" s="1" t="n">
        <f aca="false">L160-V160</f>
        <v>0.3904</v>
      </c>
      <c r="Y160" s="1" t="n">
        <f aca="false">X160*$Y$2</f>
        <v>0.1952</v>
      </c>
      <c r="AA160" s="1" t="n">
        <f aca="false">J160-Y160</f>
        <v>3.85755</v>
      </c>
      <c r="AC160" s="1" t="n">
        <f aca="false">AA160-$AB$4</f>
        <v>-0.113387376237624</v>
      </c>
    </row>
    <row r="161" customFormat="false" ht="13.2" hidden="false" customHeight="false" outlineLevel="0" collapsed="false">
      <c r="A161" s="1" t="n">
        <v>4.687</v>
      </c>
      <c r="B161" s="1" t="n">
        <v>3.516</v>
      </c>
      <c r="C161" s="1" t="n">
        <v>2.734</v>
      </c>
      <c r="D161" s="1" t="n">
        <v>3.516</v>
      </c>
      <c r="E161" s="1" t="n">
        <v>7.031</v>
      </c>
      <c r="F161" s="1" t="n">
        <v>8.594</v>
      </c>
      <c r="G161" s="1" t="n">
        <v>4.297</v>
      </c>
      <c r="H161" s="1" t="n">
        <v>6.641</v>
      </c>
      <c r="J161" s="1" t="n">
        <f aca="false">AVERAGE(A161:H161)</f>
        <v>5.127</v>
      </c>
      <c r="L161" s="1" t="n">
        <v>5.078</v>
      </c>
      <c r="M161" s="1" t="n">
        <v>3.125</v>
      </c>
      <c r="N161" s="1" t="n">
        <v>3.125</v>
      </c>
      <c r="O161" s="1" t="n">
        <v>3.906</v>
      </c>
      <c r="P161" s="1" t="n">
        <v>6.641</v>
      </c>
      <c r="R161" s="1" t="n">
        <f aca="false">AVERAGE(L161:P161)</f>
        <v>4.375</v>
      </c>
      <c r="T161" s="1" t="n">
        <v>-0.488125</v>
      </c>
      <c r="V161" s="1" t="n">
        <v>4.5312</v>
      </c>
      <c r="X161" s="1" t="n">
        <f aca="false">L161-V161</f>
        <v>0.5468</v>
      </c>
      <c r="Y161" s="1" t="n">
        <f aca="false">X161*$Y$2</f>
        <v>0.2734</v>
      </c>
      <c r="AA161" s="1" t="n">
        <f aca="false">J161-Y161</f>
        <v>4.8536</v>
      </c>
      <c r="AC161" s="1" t="n">
        <f aca="false">AA161-$AB$4</f>
        <v>0.882662623762377</v>
      </c>
    </row>
    <row r="162" customFormat="false" ht="13.2" hidden="false" customHeight="false" outlineLevel="0" collapsed="false">
      <c r="A162" s="1" t="n">
        <v>6.25</v>
      </c>
      <c r="B162" s="1" t="n">
        <v>3.125</v>
      </c>
      <c r="C162" s="1" t="n">
        <v>5.469</v>
      </c>
      <c r="D162" s="1" t="n">
        <v>4.297</v>
      </c>
      <c r="E162" s="1" t="n">
        <v>3.906</v>
      </c>
      <c r="F162" s="1" t="n">
        <v>4.297</v>
      </c>
      <c r="G162" s="1" t="n">
        <v>4.297</v>
      </c>
      <c r="H162" s="1" t="n">
        <v>3.516</v>
      </c>
      <c r="J162" s="1" t="n">
        <f aca="false">AVERAGE(A162:H162)</f>
        <v>4.394625</v>
      </c>
      <c r="L162" s="1" t="n">
        <v>7.812</v>
      </c>
      <c r="M162" s="1" t="n">
        <v>3.125</v>
      </c>
      <c r="N162" s="1" t="n">
        <v>3.516</v>
      </c>
      <c r="O162" s="1" t="n">
        <v>1.172</v>
      </c>
      <c r="P162" s="1" t="n">
        <v>5.078</v>
      </c>
      <c r="R162" s="1" t="n">
        <f aca="false">AVERAGE(L162:P162)</f>
        <v>4.1406</v>
      </c>
      <c r="T162" s="1" t="n">
        <v>0.195125</v>
      </c>
      <c r="V162" s="1" t="n">
        <v>3.9844</v>
      </c>
      <c r="X162" s="1" t="n">
        <f aca="false">L162-V162</f>
        <v>3.8276</v>
      </c>
      <c r="Y162" s="1" t="n">
        <f aca="false">X162*$Y$2</f>
        <v>1.9138</v>
      </c>
      <c r="AA162" s="1" t="n">
        <f aca="false">J162-Y162</f>
        <v>2.480825</v>
      </c>
      <c r="AC162" s="1" t="n">
        <f aca="false">AA162-$AB$4</f>
        <v>-1.49011237623762</v>
      </c>
    </row>
    <row r="163" customFormat="false" ht="13.2" hidden="false" customHeight="false" outlineLevel="0" collapsed="false">
      <c r="A163" s="1" t="n">
        <v>3.906</v>
      </c>
      <c r="B163" s="1" t="n">
        <v>0.781</v>
      </c>
      <c r="C163" s="1" t="n">
        <v>1.953</v>
      </c>
      <c r="D163" s="1" t="n">
        <v>3.125</v>
      </c>
      <c r="E163" s="1" t="n">
        <v>2.344</v>
      </c>
      <c r="F163" s="1" t="n">
        <v>2.734</v>
      </c>
      <c r="G163" s="1" t="n">
        <v>3.906</v>
      </c>
      <c r="H163" s="1" t="n">
        <v>5.078</v>
      </c>
      <c r="J163" s="1" t="n">
        <f aca="false">AVERAGE(A163:H163)</f>
        <v>2.978375</v>
      </c>
      <c r="L163" s="1" t="n">
        <v>3.516</v>
      </c>
      <c r="M163" s="1" t="n">
        <v>7.031</v>
      </c>
      <c r="N163" s="1" t="n">
        <v>7.031</v>
      </c>
      <c r="O163" s="1" t="n">
        <v>3.516</v>
      </c>
      <c r="P163" s="1" t="n">
        <v>5.078</v>
      </c>
      <c r="R163" s="1" t="n">
        <f aca="false">AVERAGE(L163:P163)</f>
        <v>5.2344</v>
      </c>
      <c r="T163" s="1" t="n">
        <v>-0.73225</v>
      </c>
      <c r="V163" s="1" t="n">
        <v>3.4374</v>
      </c>
      <c r="X163" s="1" t="n">
        <f aca="false">L163-V163</f>
        <v>0.0785999999999998</v>
      </c>
      <c r="Y163" s="1" t="n">
        <f aca="false">X163*$Y$2</f>
        <v>0.0392999999999999</v>
      </c>
      <c r="AA163" s="1" t="n">
        <f aca="false">J163-Y163</f>
        <v>2.939075</v>
      </c>
      <c r="AC163" s="1" t="n">
        <f aca="false">AA163-$AB$4</f>
        <v>-1.03186237623762</v>
      </c>
    </row>
    <row r="164" customFormat="false" ht="13.2" hidden="false" customHeight="false" outlineLevel="0" collapsed="false">
      <c r="A164" s="1" t="n">
        <v>3.516</v>
      </c>
      <c r="B164" s="1" t="n">
        <v>3.516</v>
      </c>
      <c r="C164" s="1" t="n">
        <v>3.906</v>
      </c>
      <c r="D164" s="1" t="n">
        <v>3.516</v>
      </c>
      <c r="E164" s="1" t="n">
        <v>3.125</v>
      </c>
      <c r="F164" s="1" t="n">
        <v>5.469</v>
      </c>
      <c r="G164" s="1" t="n">
        <v>3.906</v>
      </c>
      <c r="H164" s="1" t="n">
        <v>1.953</v>
      </c>
      <c r="J164" s="1" t="n">
        <f aca="false">AVERAGE(A164:H164)</f>
        <v>3.613375</v>
      </c>
      <c r="L164" s="1" t="n">
        <v>2.344</v>
      </c>
      <c r="M164" s="1" t="n">
        <v>3.125</v>
      </c>
      <c r="N164" s="1" t="n">
        <v>5.469</v>
      </c>
      <c r="O164" s="1" t="n">
        <v>1.953</v>
      </c>
      <c r="P164" s="1" t="n">
        <v>3.906</v>
      </c>
      <c r="R164" s="1" t="n">
        <f aca="false">AVERAGE(L164:P164)</f>
        <v>3.3594</v>
      </c>
      <c r="T164" s="1" t="n">
        <v>-1.07425</v>
      </c>
      <c r="V164" s="1" t="n">
        <v>3.4374</v>
      </c>
      <c r="X164" s="1" t="n">
        <f aca="false">L164-V164</f>
        <v>-1.0934</v>
      </c>
      <c r="Y164" s="1" t="n">
        <f aca="false">X164*$Y$2</f>
        <v>-0.5467</v>
      </c>
      <c r="AA164" s="1" t="n">
        <f aca="false">J164-Y164</f>
        <v>4.160075</v>
      </c>
      <c r="AC164" s="1" t="n">
        <f aca="false">AA164-$AB$4</f>
        <v>0.189137623762377</v>
      </c>
    </row>
    <row r="165" customFormat="false" ht="13.2" hidden="false" customHeight="false" outlineLevel="0" collapsed="false">
      <c r="A165" s="1" t="n">
        <v>3.516</v>
      </c>
      <c r="B165" s="1" t="n">
        <v>5.078</v>
      </c>
      <c r="C165" s="1" t="n">
        <v>4.687</v>
      </c>
      <c r="D165" s="1" t="n">
        <v>2.734</v>
      </c>
      <c r="E165" s="1" t="n">
        <v>1.172</v>
      </c>
      <c r="F165" s="1" t="n">
        <v>0.391</v>
      </c>
      <c r="G165" s="1" t="n">
        <v>3.906</v>
      </c>
      <c r="H165" s="1" t="n">
        <v>3.125</v>
      </c>
      <c r="J165" s="1" t="n">
        <f aca="false">AVERAGE(A165:H165)</f>
        <v>3.076125</v>
      </c>
      <c r="L165" s="1" t="n">
        <v>3.516</v>
      </c>
      <c r="M165" s="1" t="n">
        <v>5.469</v>
      </c>
      <c r="N165" s="1" t="n">
        <v>3.906</v>
      </c>
      <c r="O165" s="1" t="n">
        <v>1.953</v>
      </c>
      <c r="P165" s="1" t="n">
        <v>1.953</v>
      </c>
      <c r="R165" s="1" t="n">
        <f aca="false">AVERAGE(L165:P165)</f>
        <v>3.3594</v>
      </c>
      <c r="T165" s="1" t="n">
        <v>-0.97675</v>
      </c>
      <c r="V165" s="1" t="n">
        <v>4.6874</v>
      </c>
      <c r="X165" s="1" t="n">
        <f aca="false">L165-V165</f>
        <v>-1.1714</v>
      </c>
      <c r="Y165" s="1" t="n">
        <f aca="false">X165*$Y$2</f>
        <v>-0.5857</v>
      </c>
      <c r="AA165" s="1" t="n">
        <f aca="false">J165-Y165</f>
        <v>3.661825</v>
      </c>
      <c r="AC165" s="1" t="n">
        <f aca="false">AA165-$AB$4</f>
        <v>-0.309112376237623</v>
      </c>
    </row>
    <row r="166" customFormat="false" ht="13.2" hidden="false" customHeight="false" outlineLevel="0" collapsed="false">
      <c r="A166" s="1" t="n">
        <v>5.078</v>
      </c>
      <c r="B166" s="1" t="n">
        <v>1.953</v>
      </c>
      <c r="C166" s="1" t="n">
        <v>2.734</v>
      </c>
      <c r="D166" s="1" t="n">
        <v>7.422</v>
      </c>
      <c r="E166" s="1" t="n">
        <v>2.734</v>
      </c>
      <c r="F166" s="1" t="n">
        <v>1.562</v>
      </c>
      <c r="G166" s="1" t="n">
        <v>1.562</v>
      </c>
      <c r="H166" s="1" t="n">
        <v>1.953</v>
      </c>
      <c r="J166" s="1" t="n">
        <f aca="false">AVERAGE(A166:H166)</f>
        <v>3.12475</v>
      </c>
      <c r="L166" s="1" t="n">
        <v>3.125</v>
      </c>
      <c r="M166" s="1" t="n">
        <v>4.297</v>
      </c>
      <c r="N166" s="1" t="n">
        <v>4.297</v>
      </c>
      <c r="O166" s="1" t="n">
        <v>3.906</v>
      </c>
      <c r="P166" s="1" t="n">
        <v>3.516</v>
      </c>
      <c r="R166" s="1" t="n">
        <f aca="false">AVERAGE(L166:P166)</f>
        <v>3.8282</v>
      </c>
      <c r="T166" s="1" t="n">
        <v>-1.0255</v>
      </c>
      <c r="V166" s="1" t="n">
        <v>3.3592</v>
      </c>
      <c r="X166" s="1" t="n">
        <f aca="false">L166-V166</f>
        <v>-0.2342</v>
      </c>
      <c r="Y166" s="1" t="n">
        <f aca="false">X166*$Y$2</f>
        <v>-0.1171</v>
      </c>
      <c r="AA166" s="1" t="n">
        <f aca="false">J166-Y166</f>
        <v>3.24185</v>
      </c>
      <c r="AC166" s="1" t="n">
        <f aca="false">AA166-$AB$4</f>
        <v>-0.729087376237623</v>
      </c>
    </row>
    <row r="167" customFormat="false" ht="13.2" hidden="false" customHeight="false" outlineLevel="0" collapsed="false">
      <c r="A167" s="1" t="n">
        <v>4.687</v>
      </c>
      <c r="B167" s="1" t="n">
        <v>4.297</v>
      </c>
      <c r="C167" s="1" t="n">
        <v>5.859</v>
      </c>
      <c r="D167" s="1" t="n">
        <v>3.516</v>
      </c>
      <c r="E167" s="1" t="n">
        <v>3.516</v>
      </c>
      <c r="F167" s="1" t="n">
        <v>1.953</v>
      </c>
      <c r="G167" s="1" t="n">
        <v>6.25</v>
      </c>
      <c r="H167" s="1" t="n">
        <v>5.469</v>
      </c>
      <c r="J167" s="1" t="n">
        <f aca="false">AVERAGE(A167:H167)</f>
        <v>4.443375</v>
      </c>
      <c r="L167" s="1" t="n">
        <v>5.078</v>
      </c>
      <c r="M167" s="1" t="n">
        <v>2.344</v>
      </c>
      <c r="N167" s="1" t="n">
        <v>5.859</v>
      </c>
      <c r="O167" s="1" t="n">
        <v>4.687</v>
      </c>
      <c r="P167" s="1" t="n">
        <v>4.297</v>
      </c>
      <c r="R167" s="1" t="n">
        <f aca="false">AVERAGE(L167:P167)</f>
        <v>4.453</v>
      </c>
      <c r="T167" s="1" t="n">
        <v>1.562375</v>
      </c>
      <c r="V167" s="1" t="n">
        <v>2.8906</v>
      </c>
      <c r="X167" s="1" t="n">
        <f aca="false">L167-V167</f>
        <v>2.1874</v>
      </c>
      <c r="Y167" s="1" t="n">
        <f aca="false">X167*$Y$2</f>
        <v>1.0937</v>
      </c>
      <c r="AA167" s="1" t="n">
        <f aca="false">J167-Y167</f>
        <v>3.349675</v>
      </c>
      <c r="AC167" s="1" t="n">
        <f aca="false">AA167-$AB$4</f>
        <v>-0.621262376237624</v>
      </c>
    </row>
    <row r="168" customFormat="false" ht="13.2" hidden="false" customHeight="false" outlineLevel="0" collapsed="false">
      <c r="A168" s="1" t="n">
        <v>5.078</v>
      </c>
      <c r="B168" s="1" t="n">
        <v>3.125</v>
      </c>
      <c r="C168" s="1" t="n">
        <v>3.906</v>
      </c>
      <c r="D168" s="1" t="n">
        <v>4.687</v>
      </c>
      <c r="E168" s="1" t="n">
        <v>2.344</v>
      </c>
      <c r="F168" s="1" t="n">
        <v>5.078</v>
      </c>
      <c r="G168" s="1" t="n">
        <v>2.734</v>
      </c>
      <c r="H168" s="1" t="n">
        <v>6.25</v>
      </c>
      <c r="J168" s="1" t="n">
        <f aca="false">AVERAGE(A168:H168)</f>
        <v>4.15025</v>
      </c>
      <c r="L168" s="1" t="n">
        <v>3.125</v>
      </c>
      <c r="M168" s="1" t="n">
        <v>4.687</v>
      </c>
      <c r="N168" s="1" t="n">
        <v>3.516</v>
      </c>
      <c r="O168" s="1" t="n">
        <v>4.687</v>
      </c>
      <c r="P168" s="1" t="n">
        <v>4.687</v>
      </c>
      <c r="R168" s="1" t="n">
        <f aca="false">AVERAGE(L168:P168)</f>
        <v>4.1404</v>
      </c>
      <c r="T168" s="1" t="n">
        <v>-1.025375</v>
      </c>
      <c r="V168" s="1" t="n">
        <v>5.2342</v>
      </c>
      <c r="X168" s="1" t="n">
        <f aca="false">L168-V168</f>
        <v>-2.1092</v>
      </c>
      <c r="Y168" s="1" t="n">
        <f aca="false">X168*$Y$2</f>
        <v>-1.0546</v>
      </c>
      <c r="AA168" s="1" t="n">
        <f aca="false">J168-Y168</f>
        <v>5.20485</v>
      </c>
      <c r="AC168" s="1" t="n">
        <f aca="false">AA168-$AB$4</f>
        <v>1.23391262376238</v>
      </c>
    </row>
    <row r="169" customFormat="false" ht="13.2" hidden="false" customHeight="false" outlineLevel="0" collapsed="false">
      <c r="A169" s="1" t="n">
        <v>3.516</v>
      </c>
      <c r="B169" s="1" t="n">
        <v>7.031</v>
      </c>
      <c r="C169" s="1" t="n">
        <v>3.906</v>
      </c>
      <c r="D169" s="1" t="n">
        <v>2.344</v>
      </c>
      <c r="E169" s="1" t="n">
        <v>4.297</v>
      </c>
      <c r="F169" s="1" t="n">
        <v>3.125</v>
      </c>
      <c r="G169" s="1" t="n">
        <v>5.078</v>
      </c>
      <c r="H169" s="1" t="n">
        <v>5.859</v>
      </c>
      <c r="J169" s="1" t="n">
        <f aca="false">AVERAGE(A169:H169)</f>
        <v>4.3945</v>
      </c>
      <c r="L169" s="1" t="n">
        <v>5.859</v>
      </c>
      <c r="M169" s="1" t="n">
        <v>4.297</v>
      </c>
      <c r="N169" s="1" t="n">
        <v>4.297</v>
      </c>
      <c r="O169" s="1" t="n">
        <v>3.125</v>
      </c>
      <c r="P169" s="1" t="n">
        <v>3.516</v>
      </c>
      <c r="R169" s="1" t="n">
        <f aca="false">AVERAGE(L169:P169)</f>
        <v>4.2188</v>
      </c>
      <c r="T169" s="1" t="n">
        <v>1.0255</v>
      </c>
      <c r="V169" s="1" t="n">
        <v>4.0626</v>
      </c>
      <c r="X169" s="1" t="n">
        <f aca="false">L169-V169</f>
        <v>1.7964</v>
      </c>
      <c r="Y169" s="1" t="n">
        <f aca="false">X169*$Y$2</f>
        <v>0.8982</v>
      </c>
      <c r="AA169" s="1" t="n">
        <f aca="false">J169-Y169</f>
        <v>3.4963</v>
      </c>
      <c r="AC169" s="1" t="n">
        <f aca="false">AA169-$AB$4</f>
        <v>-0.474637376237624</v>
      </c>
    </row>
    <row r="170" customFormat="false" ht="13.2" hidden="false" customHeight="false" outlineLevel="0" collapsed="false">
      <c r="A170" s="1" t="n">
        <v>8.203</v>
      </c>
      <c r="B170" s="1" t="n">
        <v>5.859</v>
      </c>
      <c r="C170" s="1" t="n">
        <v>4.687</v>
      </c>
      <c r="D170" s="1" t="n">
        <v>4.687</v>
      </c>
      <c r="E170" s="1" t="n">
        <v>5.469</v>
      </c>
      <c r="F170" s="1" t="n">
        <v>1.953</v>
      </c>
      <c r="G170" s="1" t="n">
        <v>3.906</v>
      </c>
      <c r="H170" s="1" t="n">
        <v>3.516</v>
      </c>
      <c r="J170" s="1" t="n">
        <f aca="false">AVERAGE(A170:H170)</f>
        <v>4.785</v>
      </c>
      <c r="L170" s="1" t="n">
        <v>6.25</v>
      </c>
      <c r="M170" s="1" t="n">
        <v>2.344</v>
      </c>
      <c r="N170" s="1" t="n">
        <v>5.078</v>
      </c>
      <c r="O170" s="1" t="n">
        <v>4.687</v>
      </c>
      <c r="P170" s="1" t="n">
        <v>2.344</v>
      </c>
      <c r="R170" s="1" t="n">
        <f aca="false">AVERAGE(L170:P170)</f>
        <v>4.1406</v>
      </c>
      <c r="T170" s="1" t="n">
        <v>0.488375</v>
      </c>
      <c r="V170" s="1" t="n">
        <v>3.1248</v>
      </c>
      <c r="X170" s="1" t="n">
        <f aca="false">L170-V170</f>
        <v>3.1252</v>
      </c>
      <c r="Y170" s="1" t="n">
        <f aca="false">X170*$Y$2</f>
        <v>1.5626</v>
      </c>
      <c r="AA170" s="1" t="n">
        <f aca="false">J170-Y170</f>
        <v>3.2224</v>
      </c>
      <c r="AC170" s="1" t="n">
        <f aca="false">AA170-$AB$4</f>
        <v>-0.748537376237624</v>
      </c>
    </row>
    <row r="171" customFormat="false" ht="13.2" hidden="false" customHeight="false" outlineLevel="0" collapsed="false">
      <c r="A171" s="1" t="n">
        <v>4.297</v>
      </c>
      <c r="B171" s="1" t="n">
        <v>2.734</v>
      </c>
      <c r="C171" s="1" t="n">
        <v>6.25</v>
      </c>
      <c r="D171" s="1" t="n">
        <v>1.953</v>
      </c>
      <c r="E171" s="1" t="n">
        <v>4.297</v>
      </c>
      <c r="F171" s="1" t="n">
        <v>7.031</v>
      </c>
      <c r="G171" s="1" t="n">
        <v>1.953</v>
      </c>
      <c r="H171" s="1" t="n">
        <v>5.469</v>
      </c>
      <c r="J171" s="1" t="n">
        <f aca="false">AVERAGE(A171:H171)</f>
        <v>4.248</v>
      </c>
      <c r="L171" s="1" t="n">
        <v>1.953</v>
      </c>
      <c r="M171" s="1" t="n">
        <v>6.25</v>
      </c>
      <c r="N171" s="1" t="n">
        <v>1.953</v>
      </c>
      <c r="O171" s="1" t="n">
        <v>6.25</v>
      </c>
      <c r="P171" s="1" t="n">
        <v>5.469</v>
      </c>
      <c r="R171" s="1" t="n">
        <f aca="false">AVERAGE(L171:P171)</f>
        <v>4.375</v>
      </c>
      <c r="T171" s="1" t="n">
        <v>0.390625</v>
      </c>
      <c r="V171" s="1" t="n">
        <v>3.0468</v>
      </c>
      <c r="X171" s="1" t="n">
        <f aca="false">L171-V171</f>
        <v>-1.0938</v>
      </c>
      <c r="Y171" s="1" t="n">
        <f aca="false">X171*$Y$2</f>
        <v>-0.5469</v>
      </c>
      <c r="AA171" s="1" t="n">
        <f aca="false">J171-Y171</f>
        <v>4.7949</v>
      </c>
      <c r="AC171" s="1" t="n">
        <f aca="false">AA171-$AB$4</f>
        <v>0.823962623762377</v>
      </c>
    </row>
    <row r="172" customFormat="false" ht="13.2" hidden="false" customHeight="false" outlineLevel="0" collapsed="false">
      <c r="A172" s="1" t="n">
        <v>3.906</v>
      </c>
      <c r="B172" s="1" t="n">
        <v>3.906</v>
      </c>
      <c r="C172" s="1" t="n">
        <v>4.687</v>
      </c>
      <c r="D172" s="1" t="n">
        <v>3.516</v>
      </c>
      <c r="E172" s="1" t="n">
        <v>2.734</v>
      </c>
      <c r="F172" s="1" t="n">
        <v>3.906</v>
      </c>
      <c r="G172" s="1" t="n">
        <v>2.734</v>
      </c>
      <c r="H172" s="1" t="n">
        <v>5.859</v>
      </c>
      <c r="J172" s="1" t="n">
        <f aca="false">AVERAGE(A172:H172)</f>
        <v>3.906</v>
      </c>
      <c r="L172" s="1" t="n">
        <v>2.344</v>
      </c>
      <c r="M172" s="1" t="n">
        <v>3.125</v>
      </c>
      <c r="N172" s="1" t="n">
        <v>5.469</v>
      </c>
      <c r="O172" s="1" t="n">
        <v>3.906</v>
      </c>
      <c r="P172" s="1" t="n">
        <v>6.641</v>
      </c>
      <c r="R172" s="1" t="n">
        <f aca="false">AVERAGE(L172:P172)</f>
        <v>4.297</v>
      </c>
      <c r="T172" s="1" t="n">
        <v>-0.097875</v>
      </c>
      <c r="V172" s="1" t="n">
        <v>4.375</v>
      </c>
      <c r="X172" s="1" t="n">
        <f aca="false">L172-V172</f>
        <v>-2.031</v>
      </c>
      <c r="Y172" s="1" t="n">
        <f aca="false">X172*$Y$2</f>
        <v>-1.0155</v>
      </c>
      <c r="AA172" s="1" t="n">
        <f aca="false">J172-Y172</f>
        <v>4.9215</v>
      </c>
      <c r="AC172" s="1" t="n">
        <f aca="false">AA172-$AB$4</f>
        <v>0.950562623762377</v>
      </c>
    </row>
    <row r="173" customFormat="false" ht="13.2" hidden="false" customHeight="false" outlineLevel="0" collapsed="false">
      <c r="A173" s="1" t="n">
        <v>2.344</v>
      </c>
      <c r="B173" s="1" t="n">
        <v>3.906</v>
      </c>
      <c r="C173" s="1" t="n">
        <v>3.125</v>
      </c>
      <c r="D173" s="1" t="n">
        <v>3.125</v>
      </c>
      <c r="E173" s="1" t="n">
        <v>4.297</v>
      </c>
      <c r="F173" s="1" t="n">
        <v>3.516</v>
      </c>
      <c r="G173" s="1" t="n">
        <v>1.953</v>
      </c>
      <c r="H173" s="1" t="n">
        <v>5.859</v>
      </c>
      <c r="J173" s="1" t="n">
        <f aca="false">AVERAGE(A173:H173)</f>
        <v>3.515625</v>
      </c>
      <c r="L173" s="1" t="n">
        <v>5.469</v>
      </c>
      <c r="M173" s="1" t="n">
        <v>5.859</v>
      </c>
      <c r="N173" s="1" t="n">
        <v>2.734</v>
      </c>
      <c r="O173" s="1" t="n">
        <v>1.172</v>
      </c>
      <c r="P173" s="1" t="n">
        <v>8.594</v>
      </c>
      <c r="R173" s="1" t="n">
        <f aca="false">AVERAGE(L173:P173)</f>
        <v>4.7656</v>
      </c>
      <c r="T173" s="1" t="n">
        <v>-0.488125</v>
      </c>
      <c r="V173" s="1" t="n">
        <v>5.3906</v>
      </c>
      <c r="X173" s="1" t="n">
        <f aca="false">L173-V173</f>
        <v>0.0783999999999994</v>
      </c>
      <c r="Y173" s="1" t="n">
        <f aca="false">X173*$Y$2</f>
        <v>0.0391999999999997</v>
      </c>
      <c r="AA173" s="1" t="n">
        <f aca="false">J173-Y173</f>
        <v>3.476425</v>
      </c>
      <c r="AC173" s="1" t="n">
        <f aca="false">AA173-$AB$4</f>
        <v>-0.494512376237623</v>
      </c>
    </row>
    <row r="174" customFormat="false" ht="13.2" hidden="false" customHeight="false" outlineLevel="0" collapsed="false">
      <c r="A174" s="1" t="n">
        <v>1.562</v>
      </c>
      <c r="B174" s="1" t="n">
        <v>5.469</v>
      </c>
      <c r="C174" s="1" t="n">
        <v>3.906</v>
      </c>
      <c r="D174" s="1" t="n">
        <v>5.078</v>
      </c>
      <c r="E174" s="1" t="n">
        <v>4.297</v>
      </c>
      <c r="F174" s="1" t="n">
        <v>2.344</v>
      </c>
      <c r="G174" s="1" t="n">
        <v>5.078</v>
      </c>
      <c r="H174" s="1" t="n">
        <v>2.344</v>
      </c>
      <c r="J174" s="1" t="n">
        <f aca="false">AVERAGE(A174:H174)</f>
        <v>3.75975</v>
      </c>
      <c r="L174" s="1" t="n">
        <v>4.687</v>
      </c>
      <c r="M174" s="1" t="n">
        <v>4.297</v>
      </c>
      <c r="N174" s="1" t="n">
        <v>1.953</v>
      </c>
      <c r="O174" s="1" t="n">
        <v>3.125</v>
      </c>
      <c r="P174" s="1" t="n">
        <v>2.344</v>
      </c>
      <c r="R174" s="1" t="n">
        <f aca="false">AVERAGE(L174:P174)</f>
        <v>3.2812</v>
      </c>
      <c r="T174" s="1" t="n">
        <v>0.341625</v>
      </c>
      <c r="V174" s="1" t="n">
        <v>5.2344</v>
      </c>
      <c r="X174" s="1" t="n">
        <f aca="false">L174-V174</f>
        <v>-0.547399999999999</v>
      </c>
      <c r="Y174" s="1" t="n">
        <f aca="false">X174*$Y$2</f>
        <v>-0.273699999999999</v>
      </c>
      <c r="AA174" s="1" t="n">
        <f aca="false">J174-Y174</f>
        <v>4.03345</v>
      </c>
      <c r="AC174" s="1" t="n">
        <f aca="false">AA174-$AB$4</f>
        <v>0.0625126237623759</v>
      </c>
    </row>
    <row r="175" customFormat="false" ht="13.2" hidden="false" customHeight="false" outlineLevel="0" collapsed="false">
      <c r="A175" s="1" t="n">
        <v>3.125</v>
      </c>
      <c r="B175" s="1" t="n">
        <v>5.469</v>
      </c>
      <c r="C175" s="1" t="n">
        <v>3.906</v>
      </c>
      <c r="D175" s="1" t="n">
        <v>3.125</v>
      </c>
      <c r="E175" s="1" t="n">
        <v>1.562</v>
      </c>
      <c r="F175" s="1" t="n">
        <v>4.297</v>
      </c>
      <c r="G175" s="1" t="n">
        <v>3.906</v>
      </c>
      <c r="H175" s="1" t="n">
        <v>7.812</v>
      </c>
      <c r="J175" s="1" t="n">
        <f aca="false">AVERAGE(A175:H175)</f>
        <v>4.15025</v>
      </c>
      <c r="L175" s="1" t="n">
        <v>3.125</v>
      </c>
      <c r="M175" s="1" t="n">
        <v>4.687</v>
      </c>
      <c r="N175" s="1" t="n">
        <v>3.906</v>
      </c>
      <c r="O175" s="1" t="n">
        <v>2.344</v>
      </c>
      <c r="P175" s="1" t="n">
        <v>7.031</v>
      </c>
      <c r="R175" s="1" t="n">
        <f aca="false">AVERAGE(L175:P175)</f>
        <v>4.2186</v>
      </c>
      <c r="T175" s="1" t="n">
        <v>-0.537125</v>
      </c>
      <c r="V175" s="1" t="n">
        <v>4.1406</v>
      </c>
      <c r="X175" s="1" t="n">
        <f aca="false">L175-V175</f>
        <v>-1.0156</v>
      </c>
      <c r="Y175" s="1" t="n">
        <f aca="false">X175*$Y$2</f>
        <v>-0.5078</v>
      </c>
      <c r="AA175" s="1" t="n">
        <f aca="false">J175-Y175</f>
        <v>4.65805</v>
      </c>
      <c r="AC175" s="1" t="n">
        <f aca="false">AA175-$AB$4</f>
        <v>0.687112623762376</v>
      </c>
    </row>
    <row r="176" customFormat="false" ht="13.2" hidden="false" customHeight="false" outlineLevel="0" collapsed="false">
      <c r="A176" s="1" t="n">
        <v>3.516</v>
      </c>
      <c r="B176" s="1" t="n">
        <v>3.125</v>
      </c>
      <c r="C176" s="1" t="n">
        <v>2.734</v>
      </c>
      <c r="D176" s="1" t="n">
        <v>7.812</v>
      </c>
      <c r="E176" s="1" t="n">
        <v>2.344</v>
      </c>
      <c r="F176" s="1" t="n">
        <v>4.297</v>
      </c>
      <c r="G176" s="1" t="n">
        <v>2.734</v>
      </c>
      <c r="H176" s="1" t="n">
        <v>2.734</v>
      </c>
      <c r="J176" s="1" t="n">
        <f aca="false">AVERAGE(A176:H176)</f>
        <v>3.662</v>
      </c>
      <c r="L176" s="1" t="n">
        <v>3.516</v>
      </c>
      <c r="M176" s="1" t="n">
        <v>8.203</v>
      </c>
      <c r="N176" s="1" t="n">
        <v>5.469</v>
      </c>
      <c r="O176" s="1" t="n">
        <v>3.906</v>
      </c>
      <c r="P176" s="1" t="n">
        <v>2.734</v>
      </c>
      <c r="R176" s="1" t="n">
        <f aca="false">AVERAGE(L176:P176)</f>
        <v>4.7656</v>
      </c>
      <c r="T176" s="1" t="n">
        <v>-0.586</v>
      </c>
      <c r="V176" s="1" t="n">
        <v>4.0626</v>
      </c>
      <c r="X176" s="1" t="n">
        <f aca="false">L176-V176</f>
        <v>-0.5466</v>
      </c>
      <c r="Y176" s="1" t="n">
        <f aca="false">X176*$Y$2</f>
        <v>-0.2733</v>
      </c>
      <c r="AA176" s="1" t="n">
        <f aca="false">J176-Y176</f>
        <v>3.9353</v>
      </c>
      <c r="AC176" s="1" t="n">
        <f aca="false">AA176-$AB$4</f>
        <v>-0.0356373762376236</v>
      </c>
    </row>
    <row r="177" customFormat="false" ht="13.2" hidden="false" customHeight="false" outlineLevel="0" collapsed="false">
      <c r="A177" s="1" t="n">
        <v>6.25</v>
      </c>
      <c r="B177" s="1" t="n">
        <v>5.469</v>
      </c>
      <c r="C177" s="1" t="n">
        <v>1.953</v>
      </c>
      <c r="D177" s="1" t="n">
        <v>2.734</v>
      </c>
      <c r="E177" s="1" t="n">
        <v>3.906</v>
      </c>
      <c r="F177" s="1" t="n">
        <v>7.422</v>
      </c>
      <c r="G177" s="1" t="n">
        <v>3.516</v>
      </c>
      <c r="H177" s="1" t="n">
        <v>8.594</v>
      </c>
      <c r="J177" s="1" t="n">
        <f aca="false">AVERAGE(A177:H177)</f>
        <v>4.9805</v>
      </c>
      <c r="L177" s="1" t="n">
        <v>4.687</v>
      </c>
      <c r="M177" s="1" t="n">
        <v>6.25</v>
      </c>
      <c r="N177" s="1" t="n">
        <v>3.516</v>
      </c>
      <c r="O177" s="1" t="n">
        <v>5.078</v>
      </c>
      <c r="P177" s="1" t="n">
        <v>3.516</v>
      </c>
      <c r="R177" s="1" t="n">
        <f aca="false">AVERAGE(L177:P177)</f>
        <v>4.6094</v>
      </c>
      <c r="T177" s="1" t="n">
        <v>0.53725</v>
      </c>
      <c r="V177" s="1" t="n">
        <v>3.9062</v>
      </c>
      <c r="X177" s="1" t="n">
        <f aca="false">L177-V177</f>
        <v>0.780800000000001</v>
      </c>
      <c r="Y177" s="1" t="n">
        <f aca="false">X177*$Y$2</f>
        <v>0.3904</v>
      </c>
      <c r="AA177" s="1" t="n">
        <f aca="false">J177-Y177</f>
        <v>4.5901</v>
      </c>
      <c r="AC177" s="1" t="n">
        <f aca="false">AA177-$AB$4</f>
        <v>0.619162623762376</v>
      </c>
    </row>
    <row r="178" customFormat="false" ht="13.2" hidden="false" customHeight="false" outlineLevel="0" collapsed="false">
      <c r="A178" s="1" t="n">
        <v>2.734</v>
      </c>
      <c r="B178" s="1" t="n">
        <v>2.734</v>
      </c>
      <c r="C178" s="1" t="n">
        <v>5.859</v>
      </c>
      <c r="D178" s="1" t="n">
        <v>7.031</v>
      </c>
      <c r="E178" s="1" t="n">
        <v>0.781</v>
      </c>
      <c r="F178" s="1" t="n">
        <v>3.125</v>
      </c>
      <c r="G178" s="1" t="n">
        <v>3.906</v>
      </c>
      <c r="H178" s="1" t="n">
        <v>5.859</v>
      </c>
      <c r="J178" s="1" t="n">
        <f aca="false">AVERAGE(A178:H178)</f>
        <v>4.003625</v>
      </c>
      <c r="L178" s="1" t="n">
        <v>5.469</v>
      </c>
      <c r="M178" s="1" t="n">
        <v>3.516</v>
      </c>
      <c r="N178" s="1" t="n">
        <v>4.687</v>
      </c>
      <c r="O178" s="1" t="n">
        <v>3.516</v>
      </c>
      <c r="P178" s="1" t="n">
        <v>3.125</v>
      </c>
      <c r="R178" s="1" t="n">
        <f aca="false">AVERAGE(L178:P178)</f>
        <v>4.0626</v>
      </c>
      <c r="T178" s="1" t="n">
        <v>0.9765</v>
      </c>
      <c r="V178" s="1" t="n">
        <v>3.9062</v>
      </c>
      <c r="X178" s="1" t="n">
        <f aca="false">L178-V178</f>
        <v>1.5628</v>
      </c>
      <c r="Y178" s="1" t="n">
        <f aca="false">X178*$Y$2</f>
        <v>0.7814</v>
      </c>
      <c r="AA178" s="1" t="n">
        <f aca="false">J178-Y178</f>
        <v>3.222225</v>
      </c>
      <c r="AC178" s="1" t="n">
        <f aca="false">AA178-$AB$4</f>
        <v>-0.748712376237624</v>
      </c>
    </row>
    <row r="179" customFormat="false" ht="13.2" hidden="false" customHeight="false" outlineLevel="0" collapsed="false">
      <c r="A179" s="1" t="n">
        <v>3.125</v>
      </c>
      <c r="B179" s="1" t="n">
        <v>4.687</v>
      </c>
      <c r="C179" s="1" t="n">
        <v>5.859</v>
      </c>
      <c r="D179" s="1" t="n">
        <v>2.734</v>
      </c>
      <c r="E179" s="1" t="n">
        <v>3.516</v>
      </c>
      <c r="F179" s="1" t="n">
        <v>2.344</v>
      </c>
      <c r="G179" s="1" t="n">
        <v>3.516</v>
      </c>
      <c r="H179" s="1" t="n">
        <v>4.297</v>
      </c>
      <c r="J179" s="1" t="n">
        <f aca="false">AVERAGE(A179:H179)</f>
        <v>3.75975</v>
      </c>
      <c r="L179" s="1" t="n">
        <v>4.297</v>
      </c>
      <c r="M179" s="1" t="n">
        <v>5.469</v>
      </c>
      <c r="N179" s="1" t="n">
        <v>4.297</v>
      </c>
      <c r="O179" s="1" t="n">
        <v>5.078</v>
      </c>
      <c r="P179" s="1" t="n">
        <v>3.906</v>
      </c>
      <c r="R179" s="1" t="n">
        <f aca="false">AVERAGE(L179:P179)</f>
        <v>4.6094</v>
      </c>
      <c r="T179" s="1" t="n">
        <v>5.55111512312578E-017</v>
      </c>
      <c r="V179" s="1" t="n">
        <v>3.984</v>
      </c>
      <c r="X179" s="1" t="n">
        <f aca="false">L179-V179</f>
        <v>0.313</v>
      </c>
      <c r="Y179" s="1" t="n">
        <f aca="false">X179*$Y$2</f>
        <v>0.1565</v>
      </c>
      <c r="AA179" s="1" t="n">
        <f aca="false">J179-Y179</f>
        <v>3.60325</v>
      </c>
      <c r="AC179" s="1" t="n">
        <f aca="false">AA179-$AB$4</f>
        <v>-0.367687376237623</v>
      </c>
    </row>
    <row r="180" customFormat="false" ht="13.2" hidden="false" customHeight="false" outlineLevel="0" collapsed="false">
      <c r="A180" s="1" t="n">
        <v>1.172</v>
      </c>
      <c r="B180" s="1" t="n">
        <v>4.687</v>
      </c>
      <c r="C180" s="1" t="n">
        <v>0.391</v>
      </c>
      <c r="D180" s="1" t="n">
        <v>3.906</v>
      </c>
      <c r="E180" s="1" t="n">
        <v>3.125</v>
      </c>
      <c r="F180" s="1" t="n">
        <v>6.641</v>
      </c>
      <c r="G180" s="1" t="n">
        <v>4.297</v>
      </c>
      <c r="H180" s="1" t="n">
        <v>4.687</v>
      </c>
      <c r="J180" s="1" t="n">
        <f aca="false">AVERAGE(A180:H180)</f>
        <v>3.61325</v>
      </c>
      <c r="L180" s="1" t="n">
        <v>6.25</v>
      </c>
      <c r="M180" s="1" t="n">
        <v>1.172</v>
      </c>
      <c r="N180" s="1" t="n">
        <v>5.859</v>
      </c>
      <c r="O180" s="1" t="n">
        <v>4.687</v>
      </c>
      <c r="P180" s="1" t="n">
        <v>1.562</v>
      </c>
      <c r="R180" s="1" t="n">
        <f aca="false">AVERAGE(L180:P180)</f>
        <v>3.906</v>
      </c>
      <c r="T180" s="1" t="n">
        <v>0.19525</v>
      </c>
      <c r="V180" s="1" t="n">
        <v>4.2968</v>
      </c>
      <c r="X180" s="1" t="n">
        <f aca="false">L180-V180</f>
        <v>1.9532</v>
      </c>
      <c r="Y180" s="1" t="n">
        <f aca="false">X180*$Y$2</f>
        <v>0.9766</v>
      </c>
      <c r="AA180" s="1" t="n">
        <f aca="false">J180-Y180</f>
        <v>2.63665</v>
      </c>
      <c r="AC180" s="1" t="n">
        <f aca="false">AA180-$AB$4</f>
        <v>-1.33428737623762</v>
      </c>
    </row>
    <row r="181" customFormat="false" ht="13.2" hidden="false" customHeight="false" outlineLevel="0" collapsed="false">
      <c r="A181" s="1" t="n">
        <v>4.297</v>
      </c>
      <c r="B181" s="1" t="n">
        <v>3.516</v>
      </c>
      <c r="C181" s="1" t="n">
        <v>3.906</v>
      </c>
      <c r="D181" s="1" t="n">
        <v>3.516</v>
      </c>
      <c r="E181" s="1" t="n">
        <v>1.562</v>
      </c>
      <c r="F181" s="1" t="n">
        <v>2.344</v>
      </c>
      <c r="G181" s="1" t="n">
        <v>6.25</v>
      </c>
      <c r="H181" s="1" t="n">
        <v>8.203</v>
      </c>
      <c r="J181" s="1" t="n">
        <f aca="false">AVERAGE(A181:H181)</f>
        <v>4.19925</v>
      </c>
      <c r="L181" s="1" t="n">
        <v>3.125</v>
      </c>
      <c r="M181" s="1" t="n">
        <v>6.641</v>
      </c>
      <c r="N181" s="1" t="n">
        <v>1.172</v>
      </c>
      <c r="O181" s="1" t="n">
        <v>5.078</v>
      </c>
      <c r="P181" s="1" t="n">
        <v>5.859</v>
      </c>
      <c r="R181" s="1" t="n">
        <f aca="false">AVERAGE(L181:P181)</f>
        <v>4.375</v>
      </c>
      <c r="T181" s="1" t="n">
        <v>-0.09775</v>
      </c>
      <c r="V181" s="1" t="n">
        <v>2.656</v>
      </c>
      <c r="X181" s="1" t="n">
        <f aca="false">L181-V181</f>
        <v>0.469</v>
      </c>
      <c r="Y181" s="1" t="n">
        <f aca="false">X181*$Y$2</f>
        <v>0.2345</v>
      </c>
      <c r="AA181" s="1" t="n">
        <f aca="false">J181-Y181</f>
        <v>3.96475</v>
      </c>
      <c r="AC181" s="1" t="n">
        <f aca="false">AA181-$AB$4</f>
        <v>-0.00618737623762344</v>
      </c>
    </row>
    <row r="182" customFormat="false" ht="13.2" hidden="false" customHeight="false" outlineLevel="0" collapsed="false">
      <c r="A182" s="1" t="n">
        <v>3.125</v>
      </c>
      <c r="B182" s="1" t="n">
        <v>2.734</v>
      </c>
      <c r="C182" s="1" t="n">
        <v>5.859</v>
      </c>
      <c r="D182" s="1" t="n">
        <v>5.469</v>
      </c>
      <c r="E182" s="1" t="n">
        <v>0.391</v>
      </c>
      <c r="F182" s="1" t="n">
        <v>4.297</v>
      </c>
      <c r="G182" s="1" t="n">
        <v>5.078</v>
      </c>
      <c r="H182" s="1" t="n">
        <v>6.25</v>
      </c>
      <c r="J182" s="1" t="n">
        <f aca="false">AVERAGE(A182:H182)</f>
        <v>4.150375</v>
      </c>
      <c r="L182" s="1" t="n">
        <v>1.172</v>
      </c>
      <c r="M182" s="1" t="n">
        <v>4.297</v>
      </c>
      <c r="N182" s="1" t="n">
        <v>3.125</v>
      </c>
      <c r="O182" s="1" t="n">
        <v>6.25</v>
      </c>
      <c r="P182" s="1" t="n">
        <v>1.562</v>
      </c>
      <c r="R182" s="1" t="n">
        <f aca="false">AVERAGE(L182:P182)</f>
        <v>3.2812</v>
      </c>
      <c r="T182" s="1" t="n">
        <v>0.244125</v>
      </c>
      <c r="V182" s="1" t="n">
        <v>5.3906</v>
      </c>
      <c r="X182" s="1" t="n">
        <f aca="false">L182-V182</f>
        <v>-4.2186</v>
      </c>
      <c r="Y182" s="1" t="n">
        <f aca="false">X182*$Y$2</f>
        <v>-2.1093</v>
      </c>
      <c r="AA182" s="1" t="n">
        <f aca="false">J182-Y182</f>
        <v>6.259675</v>
      </c>
      <c r="AC182" s="1" t="n">
        <f aca="false">AA182-$AB$4</f>
        <v>2.28873762376238</v>
      </c>
    </row>
    <row r="183" customFormat="false" ht="13.2" hidden="false" customHeight="false" outlineLevel="0" collapsed="false">
      <c r="A183" s="1" t="n">
        <v>1.953</v>
      </c>
      <c r="B183" s="1" t="n">
        <v>9.375</v>
      </c>
      <c r="C183" s="1" t="n">
        <v>2.344</v>
      </c>
      <c r="D183" s="1" t="n">
        <v>5.859</v>
      </c>
      <c r="E183" s="1" t="n">
        <v>3.516</v>
      </c>
      <c r="F183" s="1" t="n">
        <v>4.297</v>
      </c>
      <c r="G183" s="1" t="n">
        <v>1.953</v>
      </c>
      <c r="H183" s="1" t="n">
        <v>5.859</v>
      </c>
      <c r="J183" s="1" t="n">
        <f aca="false">AVERAGE(A183:H183)</f>
        <v>4.3945</v>
      </c>
      <c r="L183" s="1" t="n">
        <v>2.344</v>
      </c>
      <c r="M183" s="1" t="n">
        <v>1.953</v>
      </c>
      <c r="N183" s="1" t="n">
        <v>4.297</v>
      </c>
      <c r="O183" s="1" t="n">
        <v>3.125</v>
      </c>
      <c r="P183" s="1" t="n">
        <v>4.297</v>
      </c>
      <c r="R183" s="1" t="n">
        <f aca="false">AVERAGE(L183:P183)</f>
        <v>3.2032</v>
      </c>
      <c r="T183" s="1" t="n">
        <v>1.464875</v>
      </c>
      <c r="V183" s="1" t="n">
        <v>3.125</v>
      </c>
      <c r="X183" s="1" t="n">
        <f aca="false">L183-V183</f>
        <v>-0.781</v>
      </c>
      <c r="Y183" s="1" t="n">
        <f aca="false">X183*$Y$2</f>
        <v>-0.3905</v>
      </c>
      <c r="AA183" s="1" t="n">
        <f aca="false">J183-Y183</f>
        <v>4.785</v>
      </c>
      <c r="AC183" s="1" t="n">
        <f aca="false">AA183-$AB$4</f>
        <v>0.814062623762377</v>
      </c>
    </row>
    <row r="184" customFormat="false" ht="13.2" hidden="false" customHeight="false" outlineLevel="0" collapsed="false">
      <c r="A184" s="1" t="n">
        <v>3.906</v>
      </c>
      <c r="B184" s="1" t="n">
        <v>5.859</v>
      </c>
      <c r="C184" s="1" t="n">
        <v>4.297</v>
      </c>
      <c r="D184" s="1" t="n">
        <v>4.297</v>
      </c>
      <c r="E184" s="1" t="n">
        <v>4.297</v>
      </c>
      <c r="F184" s="1" t="n">
        <v>1.172</v>
      </c>
      <c r="G184" s="1" t="n">
        <v>9.766</v>
      </c>
      <c r="H184" s="1" t="n">
        <v>7.422</v>
      </c>
      <c r="J184" s="1" t="n">
        <f aca="false">AVERAGE(A184:H184)</f>
        <v>5.127</v>
      </c>
      <c r="L184" s="1" t="n">
        <v>3.516</v>
      </c>
      <c r="M184" s="1" t="n">
        <v>3.906</v>
      </c>
      <c r="N184" s="1" t="n">
        <v>3.516</v>
      </c>
      <c r="O184" s="1" t="n">
        <v>3.906</v>
      </c>
      <c r="P184" s="1" t="n">
        <v>3.906</v>
      </c>
      <c r="R184" s="1" t="n">
        <f aca="false">AVERAGE(L184:P184)</f>
        <v>3.75</v>
      </c>
      <c r="T184" s="1" t="n">
        <v>0.92775</v>
      </c>
      <c r="V184" s="1" t="n">
        <v>3.9844</v>
      </c>
      <c r="X184" s="1" t="n">
        <f aca="false">L184-V184</f>
        <v>-0.4684</v>
      </c>
      <c r="Y184" s="1" t="n">
        <f aca="false">X184*$Y$2</f>
        <v>-0.2342</v>
      </c>
      <c r="AA184" s="1" t="n">
        <f aca="false">J184-Y184</f>
        <v>5.3612</v>
      </c>
      <c r="AC184" s="1" t="n">
        <f aca="false">AA184-$AB$4</f>
        <v>1.39026262376238</v>
      </c>
    </row>
    <row r="185" customFormat="false" ht="13.2" hidden="false" customHeight="false" outlineLevel="0" collapsed="false">
      <c r="A185" s="1" t="n">
        <v>6.25</v>
      </c>
      <c r="B185" s="1" t="n">
        <v>3.125</v>
      </c>
      <c r="C185" s="1" t="n">
        <v>5.469</v>
      </c>
      <c r="D185" s="1" t="n">
        <v>5.859</v>
      </c>
      <c r="E185" s="1" t="n">
        <v>6.641</v>
      </c>
      <c r="F185" s="1" t="n">
        <v>5.859</v>
      </c>
      <c r="G185" s="1" t="n">
        <v>1.953</v>
      </c>
      <c r="H185" s="1" t="n">
        <v>6.641</v>
      </c>
      <c r="J185" s="1" t="n">
        <f aca="false">AVERAGE(A185:H185)</f>
        <v>5.224625</v>
      </c>
      <c r="L185" s="1" t="n">
        <v>3.125</v>
      </c>
      <c r="M185" s="1" t="n">
        <v>5.078</v>
      </c>
      <c r="N185" s="1" t="n">
        <v>3.516</v>
      </c>
      <c r="O185" s="1" t="n">
        <v>1.562</v>
      </c>
      <c r="P185" s="1" t="n">
        <v>3.516</v>
      </c>
      <c r="R185" s="1" t="n">
        <f aca="false">AVERAGE(L185:P185)</f>
        <v>3.3594</v>
      </c>
      <c r="T185" s="1" t="n">
        <v>1.22075</v>
      </c>
      <c r="V185" s="1" t="n">
        <v>4.1406</v>
      </c>
      <c r="X185" s="1" t="n">
        <f aca="false">L185-V185</f>
        <v>-1.0156</v>
      </c>
      <c r="Y185" s="1" t="n">
        <f aca="false">X185*$Y$2</f>
        <v>-0.507800000000001</v>
      </c>
      <c r="AA185" s="1" t="n">
        <f aca="false">J185-Y185</f>
        <v>5.732425</v>
      </c>
      <c r="AC185" s="1" t="n">
        <f aca="false">AA185-$AB$4</f>
        <v>1.76148762376238</v>
      </c>
    </row>
    <row r="186" customFormat="false" ht="13.2" hidden="false" customHeight="false" outlineLevel="0" collapsed="false">
      <c r="A186" s="1" t="n">
        <v>1.562</v>
      </c>
      <c r="B186" s="1" t="n">
        <v>8.984</v>
      </c>
      <c r="C186" s="1" t="n">
        <v>4.297</v>
      </c>
      <c r="D186" s="1" t="n">
        <v>1.172</v>
      </c>
      <c r="E186" s="1" t="n">
        <v>6.641</v>
      </c>
      <c r="F186" s="1" t="n">
        <v>3.516</v>
      </c>
      <c r="G186" s="1" t="n">
        <v>2.734</v>
      </c>
      <c r="H186" s="1" t="n">
        <v>4.687</v>
      </c>
      <c r="J186" s="1" t="n">
        <f aca="false">AVERAGE(A186:H186)</f>
        <v>4.199125</v>
      </c>
      <c r="L186" s="1" t="n">
        <v>0.391</v>
      </c>
      <c r="M186" s="1" t="n">
        <v>7.422</v>
      </c>
      <c r="N186" s="1" t="n">
        <v>2.734</v>
      </c>
      <c r="O186" s="1" t="n">
        <v>5.078</v>
      </c>
      <c r="P186" s="1" t="n">
        <v>4.687</v>
      </c>
      <c r="R186" s="1" t="n">
        <f aca="false">AVERAGE(L186:P186)</f>
        <v>4.0624</v>
      </c>
      <c r="T186" s="1" t="n">
        <v>0.48825</v>
      </c>
      <c r="V186" s="1" t="n">
        <v>4.3748</v>
      </c>
      <c r="X186" s="1" t="n">
        <f aca="false">L186-V186</f>
        <v>-3.9838</v>
      </c>
      <c r="Y186" s="1" t="n">
        <f aca="false">X186*$Y$2</f>
        <v>-1.9919</v>
      </c>
      <c r="AA186" s="1" t="n">
        <f aca="false">J186-Y186</f>
        <v>6.191025</v>
      </c>
      <c r="AC186" s="1" t="n">
        <f aca="false">AA186-$AB$4</f>
        <v>2.22008762376238</v>
      </c>
    </row>
    <row r="187" customFormat="false" ht="13.2" hidden="false" customHeight="false" outlineLevel="0" collapsed="false">
      <c r="A187" s="1" t="n">
        <v>5.469</v>
      </c>
      <c r="B187" s="1" t="n">
        <v>3.125</v>
      </c>
      <c r="C187" s="1" t="n">
        <v>4.297</v>
      </c>
      <c r="D187" s="1" t="n">
        <v>6.641</v>
      </c>
      <c r="E187" s="1" t="n">
        <v>0.781</v>
      </c>
      <c r="F187" s="1" t="n">
        <v>4.297</v>
      </c>
      <c r="G187" s="1" t="n">
        <v>7.422</v>
      </c>
      <c r="H187" s="1" t="n">
        <v>6.641</v>
      </c>
      <c r="J187" s="1" t="n">
        <f aca="false">AVERAGE(A187:H187)</f>
        <v>4.834125</v>
      </c>
      <c r="L187" s="1" t="n">
        <v>5.469</v>
      </c>
      <c r="M187" s="1" t="n">
        <v>4.297</v>
      </c>
      <c r="N187" s="1" t="n">
        <v>5.078</v>
      </c>
      <c r="O187" s="1" t="n">
        <v>1.953</v>
      </c>
      <c r="P187" s="1" t="n">
        <v>3.125</v>
      </c>
      <c r="R187" s="1" t="n">
        <f aca="false">AVERAGE(L187:P187)</f>
        <v>3.9844</v>
      </c>
      <c r="T187" s="1" t="n">
        <v>0.34175</v>
      </c>
      <c r="V187" s="1" t="n">
        <v>3.2028</v>
      </c>
      <c r="X187" s="1" t="n">
        <f aca="false">L187-V187</f>
        <v>2.2662</v>
      </c>
      <c r="Y187" s="1" t="n">
        <f aca="false">X187*$Y$2</f>
        <v>1.1331</v>
      </c>
      <c r="AA187" s="1" t="n">
        <f aca="false">J187-Y187</f>
        <v>3.701025</v>
      </c>
      <c r="AC187" s="1" t="n">
        <f aca="false">AA187-$AB$4</f>
        <v>-0.269912376237623</v>
      </c>
    </row>
    <row r="188" customFormat="false" ht="13.2" hidden="false" customHeight="false" outlineLevel="0" collapsed="false">
      <c r="A188" s="1" t="n">
        <v>1.953</v>
      </c>
      <c r="B188" s="1" t="n">
        <v>3.906</v>
      </c>
      <c r="C188" s="1" t="n">
        <v>1.172</v>
      </c>
      <c r="D188" s="1" t="n">
        <v>5.859</v>
      </c>
      <c r="E188" s="1" t="n">
        <v>3.516</v>
      </c>
      <c r="F188" s="1" t="n">
        <v>4.297</v>
      </c>
      <c r="G188" s="1" t="n">
        <v>3.125</v>
      </c>
      <c r="H188" s="1" t="n">
        <v>4.297</v>
      </c>
      <c r="J188" s="1" t="n">
        <f aca="false">AVERAGE(A188:H188)</f>
        <v>3.515625</v>
      </c>
      <c r="L188" s="1" t="n">
        <v>2.344</v>
      </c>
      <c r="M188" s="1" t="n">
        <v>7.031</v>
      </c>
      <c r="N188" s="1" t="n">
        <v>2.734</v>
      </c>
      <c r="O188" s="1" t="n">
        <v>1.953</v>
      </c>
      <c r="P188" s="1" t="n">
        <v>2.734</v>
      </c>
      <c r="R188" s="1" t="n">
        <f aca="false">AVERAGE(L188:P188)</f>
        <v>3.3592</v>
      </c>
      <c r="T188" s="1" t="n">
        <v>-0.48825</v>
      </c>
      <c r="V188" s="1" t="n">
        <v>4.375</v>
      </c>
      <c r="X188" s="1" t="n">
        <f aca="false">L188-V188</f>
        <v>-2.031</v>
      </c>
      <c r="Y188" s="1" t="n">
        <f aca="false">X188*$Y$2</f>
        <v>-1.0155</v>
      </c>
      <c r="AA188" s="1" t="n">
        <f aca="false">J188-Y188</f>
        <v>4.531125</v>
      </c>
      <c r="AC188" s="1" t="n">
        <f aca="false">AA188-$AB$4</f>
        <v>0.560187623762377</v>
      </c>
    </row>
    <row r="189" customFormat="false" ht="13.2" hidden="false" customHeight="false" outlineLevel="0" collapsed="false">
      <c r="A189" s="1" t="n">
        <v>4.297</v>
      </c>
      <c r="B189" s="1" t="n">
        <v>4.297</v>
      </c>
      <c r="C189" s="1" t="n">
        <v>4.687</v>
      </c>
      <c r="D189" s="1" t="n">
        <v>3.906</v>
      </c>
      <c r="E189" s="1" t="n">
        <v>4.297</v>
      </c>
      <c r="F189" s="1" t="n">
        <v>3.125</v>
      </c>
      <c r="G189" s="1" t="n">
        <v>7.031</v>
      </c>
      <c r="H189" s="1" t="n">
        <v>7.812</v>
      </c>
      <c r="J189" s="1" t="n">
        <f aca="false">AVERAGE(A189:H189)</f>
        <v>4.9315</v>
      </c>
      <c r="L189" s="1" t="n">
        <v>5.859</v>
      </c>
      <c r="M189" s="1" t="n">
        <v>2.344</v>
      </c>
      <c r="N189" s="1" t="n">
        <v>8.203</v>
      </c>
      <c r="O189" s="1" t="n">
        <v>1.953</v>
      </c>
      <c r="P189" s="1" t="n">
        <v>3.906</v>
      </c>
      <c r="R189" s="1" t="n">
        <f aca="false">AVERAGE(L189:P189)</f>
        <v>4.453</v>
      </c>
      <c r="T189" s="1" t="n">
        <v>1.07425</v>
      </c>
      <c r="V189" s="1" t="n">
        <v>3.5938</v>
      </c>
      <c r="X189" s="1" t="n">
        <f aca="false">L189-V189</f>
        <v>2.2652</v>
      </c>
      <c r="Y189" s="1" t="n">
        <f aca="false">X189*$Y$2</f>
        <v>1.1326</v>
      </c>
      <c r="AA189" s="1" t="n">
        <f aca="false">J189-Y189</f>
        <v>3.7989</v>
      </c>
      <c r="AC189" s="1" t="n">
        <f aca="false">AA189-$AB$4</f>
        <v>-0.172037376237624</v>
      </c>
    </row>
    <row r="190" customFormat="false" ht="13.2" hidden="false" customHeight="false" outlineLevel="0" collapsed="false">
      <c r="A190" s="1" t="n">
        <v>7.422</v>
      </c>
      <c r="B190" s="1" t="n">
        <v>2.734</v>
      </c>
      <c r="C190" s="1" t="n">
        <v>5.469</v>
      </c>
      <c r="D190" s="1" t="n">
        <v>3.125</v>
      </c>
      <c r="E190" s="1" t="n">
        <v>4.297</v>
      </c>
      <c r="F190" s="1" t="n">
        <v>3.516</v>
      </c>
      <c r="G190" s="1" t="n">
        <v>4.687</v>
      </c>
      <c r="H190" s="1" t="n">
        <v>5.078</v>
      </c>
      <c r="J190" s="1" t="n">
        <f aca="false">AVERAGE(A190:H190)</f>
        <v>4.541</v>
      </c>
      <c r="L190" s="1" t="n">
        <v>8.203</v>
      </c>
      <c r="M190" s="1" t="n">
        <v>3.906</v>
      </c>
      <c r="N190" s="1" t="n">
        <v>5.078</v>
      </c>
      <c r="O190" s="1" t="n">
        <v>3.125</v>
      </c>
      <c r="P190" s="1" t="n">
        <v>3.906</v>
      </c>
      <c r="R190" s="1" t="n">
        <f aca="false">AVERAGE(L190:P190)</f>
        <v>4.8436</v>
      </c>
      <c r="T190" s="1" t="n">
        <v>0.439375</v>
      </c>
      <c r="V190" s="1" t="n">
        <v>4.6874</v>
      </c>
      <c r="X190" s="1" t="n">
        <f aca="false">L190-V190</f>
        <v>3.5156</v>
      </c>
      <c r="Y190" s="1" t="n">
        <f aca="false">X190*$Y$2</f>
        <v>1.7578</v>
      </c>
      <c r="AA190" s="1" t="n">
        <f aca="false">J190-Y190</f>
        <v>2.7832</v>
      </c>
      <c r="AC190" s="1" t="n">
        <f aca="false">AA190-$AB$4</f>
        <v>-1.18773737623762</v>
      </c>
    </row>
    <row r="191" customFormat="false" ht="13.2" hidden="false" customHeight="false" outlineLevel="0" collapsed="false">
      <c r="A191" s="1" t="n">
        <v>2.344</v>
      </c>
      <c r="B191" s="1" t="n">
        <v>5.859</v>
      </c>
      <c r="C191" s="1" t="n">
        <v>2.344</v>
      </c>
      <c r="D191" s="1" t="n">
        <v>4.297</v>
      </c>
      <c r="E191" s="1" t="n">
        <v>5.859</v>
      </c>
      <c r="F191" s="1" t="n">
        <v>1.953</v>
      </c>
      <c r="G191" s="1" t="n">
        <v>3.125</v>
      </c>
      <c r="H191" s="1" t="n">
        <v>3.125</v>
      </c>
      <c r="J191" s="1" t="n">
        <f aca="false">AVERAGE(A191:H191)</f>
        <v>3.61325</v>
      </c>
      <c r="L191" s="1" t="n">
        <v>1.562</v>
      </c>
      <c r="M191" s="1" t="n">
        <v>3.906</v>
      </c>
      <c r="N191" s="1" t="n">
        <v>4.297</v>
      </c>
      <c r="O191" s="1" t="n">
        <v>3.906</v>
      </c>
      <c r="P191" s="1" t="n">
        <v>1.953</v>
      </c>
      <c r="R191" s="1" t="n">
        <f aca="false">AVERAGE(L191:P191)</f>
        <v>3.1248</v>
      </c>
      <c r="T191" s="1" t="n">
        <v>-0.683625</v>
      </c>
      <c r="V191" s="1" t="n">
        <v>3.6716</v>
      </c>
      <c r="X191" s="1" t="n">
        <f aca="false">L191-V191</f>
        <v>-2.1096</v>
      </c>
      <c r="Y191" s="1" t="n">
        <f aca="false">X191*$Y$2</f>
        <v>-1.0548</v>
      </c>
      <c r="AA191" s="1" t="n">
        <f aca="false">J191-Y191</f>
        <v>4.66805</v>
      </c>
      <c r="AC191" s="1" t="n">
        <f aca="false">AA191-$AB$4</f>
        <v>0.697112623762377</v>
      </c>
    </row>
    <row r="192" customFormat="false" ht="13.2" hidden="false" customHeight="false" outlineLevel="0" collapsed="false">
      <c r="A192" s="1" t="n">
        <v>2.734</v>
      </c>
      <c r="B192" s="1" t="n">
        <v>3.906</v>
      </c>
      <c r="C192" s="1" t="n">
        <v>2.344</v>
      </c>
      <c r="D192" s="1" t="n">
        <v>5.469</v>
      </c>
      <c r="E192" s="1" t="n">
        <v>4.687</v>
      </c>
      <c r="F192" s="1" t="n">
        <v>3.906</v>
      </c>
      <c r="G192" s="1" t="n">
        <v>5.078</v>
      </c>
      <c r="H192" s="1" t="n">
        <v>3.125</v>
      </c>
      <c r="J192" s="1" t="n">
        <f aca="false">AVERAGE(A192:H192)</f>
        <v>3.906125</v>
      </c>
      <c r="L192" s="1" t="n">
        <v>3.516</v>
      </c>
      <c r="M192" s="1" t="n">
        <v>5.859</v>
      </c>
      <c r="N192" s="1" t="n">
        <v>5.469</v>
      </c>
      <c r="O192" s="1" t="n">
        <v>1.953</v>
      </c>
      <c r="P192" s="1" t="n">
        <v>2.344</v>
      </c>
      <c r="R192" s="1" t="n">
        <f aca="false">AVERAGE(L192:P192)</f>
        <v>3.8282</v>
      </c>
      <c r="T192" s="1" t="n">
        <v>-0.292875</v>
      </c>
      <c r="V192" s="1" t="n">
        <v>3.9062</v>
      </c>
      <c r="X192" s="1" t="n">
        <f aca="false">L192-V192</f>
        <v>-0.390200000000001</v>
      </c>
      <c r="Y192" s="1" t="n">
        <f aca="false">X192*$Y$2</f>
        <v>-0.1951</v>
      </c>
      <c r="AA192" s="1" t="n">
        <f aca="false">J192-Y192</f>
        <v>4.101225</v>
      </c>
      <c r="AC192" s="1" t="n">
        <f aca="false">AA192-$AB$4</f>
        <v>0.130287623762377</v>
      </c>
    </row>
    <row r="193" customFormat="false" ht="13.2" hidden="false" customHeight="false" outlineLevel="0" collapsed="false">
      <c r="A193" s="1" t="n">
        <v>5.859</v>
      </c>
      <c r="B193" s="1" t="n">
        <v>4.297</v>
      </c>
      <c r="C193" s="1" t="n">
        <v>6.25</v>
      </c>
      <c r="D193" s="1" t="n">
        <v>1.172</v>
      </c>
      <c r="E193" s="1" t="n">
        <v>0.781</v>
      </c>
      <c r="F193" s="1" t="n">
        <v>1.172</v>
      </c>
      <c r="G193" s="1" t="n">
        <v>4.687</v>
      </c>
      <c r="H193" s="1" t="n">
        <v>2.734</v>
      </c>
      <c r="J193" s="1" t="n">
        <f aca="false">AVERAGE(A193:H193)</f>
        <v>3.369</v>
      </c>
      <c r="L193" s="1" t="n">
        <v>9.766</v>
      </c>
      <c r="M193" s="1" t="n">
        <v>0.781</v>
      </c>
      <c r="N193" s="1" t="n">
        <v>6.25</v>
      </c>
      <c r="O193" s="1" t="n">
        <v>3.906</v>
      </c>
      <c r="P193" s="1" t="n">
        <v>4.687</v>
      </c>
      <c r="R193" s="1" t="n">
        <f aca="false">AVERAGE(L193:P193)</f>
        <v>5.078</v>
      </c>
      <c r="T193" s="1" t="n">
        <v>-0.92775</v>
      </c>
      <c r="V193" s="1" t="n">
        <v>4.0622</v>
      </c>
      <c r="X193" s="1" t="n">
        <f aca="false">L193-V193</f>
        <v>5.7038</v>
      </c>
      <c r="Y193" s="1" t="n">
        <f aca="false">X193*$Y$2</f>
        <v>2.8519</v>
      </c>
      <c r="AA193" s="1" t="n">
        <f aca="false">J193-Y193</f>
        <v>0.5171</v>
      </c>
      <c r="AC193" s="1" t="n">
        <f aca="false">AA193-$AB$4</f>
        <v>-3.45383737623762</v>
      </c>
    </row>
    <row r="194" customFormat="false" ht="13.2" hidden="false" customHeight="false" outlineLevel="0" collapsed="false">
      <c r="A194" s="1" t="n">
        <v>3.125</v>
      </c>
      <c r="B194" s="1" t="n">
        <v>3.516</v>
      </c>
      <c r="C194" s="1" t="n">
        <v>2.344</v>
      </c>
      <c r="D194" s="1" t="n">
        <v>1.953</v>
      </c>
      <c r="E194" s="1" t="n">
        <v>2.734</v>
      </c>
      <c r="F194" s="1" t="n">
        <v>2.344</v>
      </c>
      <c r="G194" s="1" t="n">
        <v>3.516</v>
      </c>
      <c r="H194" s="1" t="n">
        <v>3.125</v>
      </c>
      <c r="J194" s="1" t="n">
        <f aca="false">AVERAGE(A194:H194)</f>
        <v>2.832125</v>
      </c>
      <c r="L194" s="1" t="n">
        <v>3.125</v>
      </c>
      <c r="M194" s="1" t="n">
        <v>3.516</v>
      </c>
      <c r="N194" s="1" t="n">
        <v>2.734</v>
      </c>
      <c r="O194" s="1" t="n">
        <v>5.078</v>
      </c>
      <c r="P194" s="1" t="n">
        <v>6.641</v>
      </c>
      <c r="R194" s="1" t="n">
        <f aca="false">AVERAGE(L194:P194)</f>
        <v>4.2188</v>
      </c>
      <c r="T194" s="1" t="n">
        <v>-1.122875</v>
      </c>
      <c r="V194" s="1" t="n">
        <v>3.5936</v>
      </c>
      <c r="X194" s="1" t="n">
        <f aca="false">L194-V194</f>
        <v>-0.4686</v>
      </c>
      <c r="Y194" s="1" t="n">
        <f aca="false">X194*$Y$2</f>
        <v>-0.2343</v>
      </c>
      <c r="AA194" s="1" t="n">
        <f aca="false">J194-Y194</f>
        <v>3.066425</v>
      </c>
      <c r="AC194" s="1" t="n">
        <f aca="false">AA194-$AB$4</f>
        <v>-0.904512376237624</v>
      </c>
    </row>
    <row r="195" customFormat="false" ht="13.2" hidden="false" customHeight="false" outlineLevel="0" collapsed="false">
      <c r="A195" s="1" t="n">
        <v>5.078</v>
      </c>
      <c r="B195" s="1" t="n">
        <v>2.734</v>
      </c>
      <c r="C195" s="1" t="n">
        <v>2.344</v>
      </c>
      <c r="D195" s="1" t="n">
        <v>3.516</v>
      </c>
      <c r="E195" s="1" t="n">
        <v>0.781</v>
      </c>
      <c r="F195" s="1" t="n">
        <v>5.078</v>
      </c>
      <c r="G195" s="1" t="n">
        <v>7.031</v>
      </c>
      <c r="H195" s="1" t="n">
        <v>3.125</v>
      </c>
      <c r="J195" s="1" t="n">
        <f aca="false">AVERAGE(A195:H195)</f>
        <v>3.710875</v>
      </c>
      <c r="L195" s="1" t="n">
        <v>1.953</v>
      </c>
      <c r="M195" s="1" t="n">
        <v>0.781</v>
      </c>
      <c r="N195" s="1" t="n">
        <v>4.687</v>
      </c>
      <c r="O195" s="1" t="n">
        <v>3.125</v>
      </c>
      <c r="P195" s="1" t="n">
        <v>5.469</v>
      </c>
      <c r="R195" s="1" t="n">
        <f aca="false">AVERAGE(L195:P195)</f>
        <v>3.203</v>
      </c>
      <c r="T195" s="1" t="n">
        <v>0</v>
      </c>
      <c r="V195" s="1" t="n">
        <v>2.9688</v>
      </c>
      <c r="X195" s="1" t="n">
        <f aca="false">L195-V195</f>
        <v>-1.0158</v>
      </c>
      <c r="Y195" s="1" t="n">
        <f aca="false">X195*$Y$2</f>
        <v>-0.5079</v>
      </c>
      <c r="AA195" s="1" t="n">
        <f aca="false">J195-Y195</f>
        <v>4.218775</v>
      </c>
      <c r="AC195" s="1" t="n">
        <f aca="false">AA195-$AB$4</f>
        <v>0.247837623762377</v>
      </c>
    </row>
    <row r="196" customFormat="false" ht="13.2" hidden="false" customHeight="false" outlineLevel="0" collapsed="false">
      <c r="A196" s="1" t="n">
        <v>4.297</v>
      </c>
      <c r="B196" s="1" t="n">
        <v>7.031</v>
      </c>
      <c r="C196" s="1" t="n">
        <v>3.516</v>
      </c>
      <c r="D196" s="1" t="n">
        <v>2.734</v>
      </c>
      <c r="E196" s="1" t="n">
        <v>3.906</v>
      </c>
      <c r="F196" s="1" t="n">
        <v>4.297</v>
      </c>
      <c r="G196" s="1" t="n">
        <v>2.734</v>
      </c>
      <c r="H196" s="1" t="n">
        <v>1.953</v>
      </c>
      <c r="J196" s="1" t="n">
        <f aca="false">AVERAGE(A196:H196)</f>
        <v>3.8085</v>
      </c>
      <c r="L196" s="1" t="n">
        <v>3.125</v>
      </c>
      <c r="M196" s="1" t="n">
        <v>3.516</v>
      </c>
      <c r="N196" s="1" t="n">
        <v>4.297</v>
      </c>
      <c r="O196" s="1" t="n">
        <v>7.422</v>
      </c>
      <c r="P196" s="1" t="n">
        <v>1.562</v>
      </c>
      <c r="R196" s="1" t="n">
        <f aca="false">AVERAGE(L196:P196)</f>
        <v>3.9844</v>
      </c>
      <c r="T196" s="1" t="n">
        <v>0.293</v>
      </c>
      <c r="V196" s="1" t="n">
        <v>4.453</v>
      </c>
      <c r="X196" s="1" t="n">
        <f aca="false">L196-V196</f>
        <v>-1.328</v>
      </c>
      <c r="Y196" s="1" t="n">
        <f aca="false">X196*$Y$2</f>
        <v>-0.664</v>
      </c>
      <c r="AA196" s="1" t="n">
        <f aca="false">J196-Y196</f>
        <v>4.4725</v>
      </c>
      <c r="AC196" s="1" t="n">
        <f aca="false">AA196-$AB$4</f>
        <v>0.501562623762377</v>
      </c>
    </row>
    <row r="197" customFormat="false" ht="13.2" hidden="false" customHeight="false" outlineLevel="0" collapsed="false">
      <c r="A197" s="1" t="n">
        <v>5.859</v>
      </c>
      <c r="B197" s="1" t="n">
        <v>4.297</v>
      </c>
      <c r="C197" s="1" t="n">
        <v>5.859</v>
      </c>
      <c r="D197" s="1" t="n">
        <v>1.953</v>
      </c>
      <c r="E197" s="1" t="n">
        <v>6.25</v>
      </c>
      <c r="F197" s="1" t="n">
        <v>3.516</v>
      </c>
      <c r="G197" s="1" t="n">
        <v>1.172</v>
      </c>
      <c r="H197" s="1" t="n">
        <v>5.859</v>
      </c>
      <c r="J197" s="1" t="n">
        <f aca="false">AVERAGE(A197:H197)</f>
        <v>4.345625</v>
      </c>
      <c r="L197" s="1" t="n">
        <v>3.516</v>
      </c>
      <c r="M197" s="1" t="n">
        <v>4.297</v>
      </c>
      <c r="N197" s="1" t="n">
        <v>3.125</v>
      </c>
      <c r="O197" s="1" t="n">
        <v>5.078</v>
      </c>
      <c r="P197" s="1" t="n">
        <v>2.344</v>
      </c>
      <c r="R197" s="1" t="n">
        <f aca="false">AVERAGE(L197:P197)</f>
        <v>3.672</v>
      </c>
      <c r="T197" s="1" t="n">
        <v>1.31825</v>
      </c>
      <c r="V197" s="1" t="n">
        <v>5.3122</v>
      </c>
      <c r="X197" s="1" t="n">
        <f aca="false">L197-V197</f>
        <v>-1.7962</v>
      </c>
      <c r="Y197" s="1" t="n">
        <f aca="false">X197*$Y$2</f>
        <v>-0.8981</v>
      </c>
      <c r="AA197" s="1" t="n">
        <f aca="false">J197-Y197</f>
        <v>5.243725</v>
      </c>
      <c r="AC197" s="1" t="n">
        <f aca="false">AA197-$AB$4</f>
        <v>1.27278762376238</v>
      </c>
    </row>
    <row r="198" customFormat="false" ht="13.2" hidden="false" customHeight="false" outlineLevel="0" collapsed="false">
      <c r="A198" s="1" t="n">
        <v>2.734</v>
      </c>
      <c r="B198" s="1" t="n">
        <v>4.687</v>
      </c>
      <c r="C198" s="1" t="n">
        <v>2.734</v>
      </c>
      <c r="D198" s="1" t="n">
        <v>5.859</v>
      </c>
      <c r="E198" s="1" t="n">
        <v>1.562</v>
      </c>
      <c r="F198" s="1" t="n">
        <v>1.562</v>
      </c>
      <c r="G198" s="1" t="n">
        <v>3.906</v>
      </c>
      <c r="H198" s="1" t="n">
        <v>5.859</v>
      </c>
      <c r="J198" s="1" t="n">
        <f aca="false">AVERAGE(A198:H198)</f>
        <v>3.612875</v>
      </c>
      <c r="L198" s="1" t="n">
        <v>1.562</v>
      </c>
      <c r="M198" s="1" t="n">
        <v>3.516</v>
      </c>
      <c r="N198" s="1" t="n">
        <v>3.125</v>
      </c>
      <c r="O198" s="1" t="n">
        <v>2.734</v>
      </c>
      <c r="P198" s="1" t="n">
        <v>2.734</v>
      </c>
      <c r="R198" s="1" t="n">
        <f aca="false">AVERAGE(L198:P198)</f>
        <v>2.7342</v>
      </c>
      <c r="T198" s="1" t="n">
        <v>-0.781375</v>
      </c>
      <c r="V198" s="1" t="n">
        <v>2.4998</v>
      </c>
      <c r="X198" s="1" t="n">
        <f aca="false">L198-V198</f>
        <v>-0.9378</v>
      </c>
      <c r="Y198" s="1" t="n">
        <f aca="false">X198*$Y$2</f>
        <v>-0.4689</v>
      </c>
      <c r="AA198" s="1" t="n">
        <f aca="false">J198-Y198</f>
        <v>4.081775</v>
      </c>
      <c r="AC198" s="1" t="n">
        <f aca="false">AA198-$AB$4</f>
        <v>0.110837623762376</v>
      </c>
    </row>
    <row r="199" customFormat="false" ht="13.2" hidden="false" customHeight="false" outlineLevel="0" collapsed="false">
      <c r="A199" s="1" t="n">
        <v>8.203</v>
      </c>
      <c r="B199" s="1" t="n">
        <v>3.125</v>
      </c>
      <c r="C199" s="1" t="n">
        <v>1.562</v>
      </c>
      <c r="D199" s="1" t="n">
        <v>1.953</v>
      </c>
      <c r="E199" s="1" t="n">
        <v>5.469</v>
      </c>
      <c r="F199" s="1" t="n">
        <v>5.469</v>
      </c>
      <c r="G199" s="1" t="n">
        <v>1.953</v>
      </c>
      <c r="H199" s="1" t="n">
        <v>3.516</v>
      </c>
      <c r="J199" s="1" t="n">
        <f aca="false">AVERAGE(A199:H199)</f>
        <v>3.90625</v>
      </c>
      <c r="L199" s="1" t="n">
        <v>2.734</v>
      </c>
      <c r="M199" s="1" t="n">
        <v>5.469</v>
      </c>
      <c r="N199" s="1" t="n">
        <v>3.516</v>
      </c>
      <c r="O199" s="1" t="n">
        <v>3.516</v>
      </c>
      <c r="P199" s="1" t="n">
        <v>2.734</v>
      </c>
      <c r="R199" s="1" t="n">
        <f aca="false">AVERAGE(L199:P199)</f>
        <v>3.5938</v>
      </c>
      <c r="T199" s="1" t="n">
        <v>-0.0977500000000001</v>
      </c>
      <c r="V199" s="1" t="n">
        <v>3.0468</v>
      </c>
      <c r="X199" s="1" t="n">
        <f aca="false">L199-V199</f>
        <v>-0.3128</v>
      </c>
      <c r="Y199" s="1" t="n">
        <f aca="false">X199*$Y$2</f>
        <v>-0.1564</v>
      </c>
      <c r="AA199" s="1" t="n">
        <f aca="false">J199-Y199</f>
        <v>4.06265</v>
      </c>
      <c r="AC199" s="1" t="n">
        <f aca="false">AA199-$AB$4</f>
        <v>0.0917126237623762</v>
      </c>
    </row>
    <row r="200" customFormat="false" ht="13.2" hidden="false" customHeight="false" outlineLevel="0" collapsed="false">
      <c r="A200" s="1" t="n">
        <v>2.734</v>
      </c>
      <c r="B200" s="1" t="n">
        <v>1.562</v>
      </c>
      <c r="C200" s="1" t="n">
        <v>3.516</v>
      </c>
      <c r="D200" s="1" t="n">
        <v>1.172</v>
      </c>
      <c r="E200" s="1" t="n">
        <v>4.687</v>
      </c>
      <c r="F200" s="1" t="n">
        <v>3.516</v>
      </c>
      <c r="G200" s="1" t="n">
        <v>5.859</v>
      </c>
      <c r="H200" s="1" t="n">
        <v>8.594</v>
      </c>
      <c r="J200" s="1" t="n">
        <f aca="false">AVERAGE(A200:H200)</f>
        <v>3.955</v>
      </c>
      <c r="L200" s="1" t="n">
        <v>1.953</v>
      </c>
      <c r="M200" s="1" t="n">
        <v>3.125</v>
      </c>
      <c r="N200" s="1" t="n">
        <v>5.469</v>
      </c>
      <c r="O200" s="1" t="n">
        <v>3.516</v>
      </c>
      <c r="P200" s="1" t="n">
        <v>0.781</v>
      </c>
      <c r="R200" s="1" t="n">
        <f aca="false">AVERAGE(L200:P200)</f>
        <v>2.9688</v>
      </c>
      <c r="T200" s="1" t="n">
        <v>-0.488375</v>
      </c>
      <c r="V200" s="1" t="n">
        <v>3.0468</v>
      </c>
      <c r="X200" s="1" t="n">
        <f aca="false">L200-V200</f>
        <v>-1.0938</v>
      </c>
      <c r="Y200" s="1" t="n">
        <f aca="false">X200*$Y$2</f>
        <v>-0.5469</v>
      </c>
      <c r="AA200" s="1" t="n">
        <f aca="false">J200-Y200</f>
        <v>4.5019</v>
      </c>
      <c r="AC200" s="1" t="n">
        <f aca="false">AA200-$AB$4</f>
        <v>0.530962623762377</v>
      </c>
    </row>
    <row r="201" customFormat="false" ht="13.2" hidden="false" customHeight="false" outlineLevel="0" collapsed="false">
      <c r="A201" s="1" t="n">
        <v>3.906</v>
      </c>
      <c r="B201" s="1" t="n">
        <v>1.172</v>
      </c>
      <c r="C201" s="1" t="n">
        <v>2.344</v>
      </c>
      <c r="D201" s="1" t="n">
        <v>1.172</v>
      </c>
      <c r="E201" s="1" t="n">
        <v>2.344</v>
      </c>
      <c r="F201" s="1" t="n">
        <v>3.906</v>
      </c>
      <c r="G201" s="1" t="n">
        <v>7.812</v>
      </c>
      <c r="H201" s="1" t="n">
        <v>3.906</v>
      </c>
      <c r="J201" s="1" t="n">
        <f aca="false">AVERAGE(A201:H201)</f>
        <v>3.32025</v>
      </c>
      <c r="L201" s="1" t="n">
        <v>3.125</v>
      </c>
      <c r="M201" s="1" t="n">
        <v>1.562</v>
      </c>
      <c r="N201" s="1" t="n">
        <v>6.641</v>
      </c>
      <c r="O201" s="1" t="n">
        <v>3.125</v>
      </c>
      <c r="P201" s="1" t="n">
        <v>3.516</v>
      </c>
      <c r="R201" s="1" t="n">
        <f aca="false">AVERAGE(L201:P201)</f>
        <v>3.5938</v>
      </c>
      <c r="T201" s="1" t="n">
        <v>-0.6835</v>
      </c>
      <c r="V201" s="1" t="n">
        <v>4.1406</v>
      </c>
      <c r="X201" s="1" t="n">
        <f aca="false">L201-V201</f>
        <v>-1.0156</v>
      </c>
      <c r="Y201" s="1" t="n">
        <f aca="false">X201*$Y$2</f>
        <v>-0.507800000000001</v>
      </c>
      <c r="AA201" s="1" t="n">
        <f aca="false">J201-Y201</f>
        <v>3.82805</v>
      </c>
      <c r="AC201" s="1" t="n">
        <f aca="false">AA201-$AB$4</f>
        <v>-0.142887376237623</v>
      </c>
    </row>
    <row r="202" customFormat="false" ht="13.2" hidden="false" customHeight="false" outlineLevel="0" collapsed="false">
      <c r="A202" s="1" t="n">
        <v>2.344</v>
      </c>
      <c r="B202" s="1" t="n">
        <v>1.953</v>
      </c>
      <c r="C202" s="1" t="n">
        <v>1.953</v>
      </c>
      <c r="D202" s="1" t="n">
        <v>5.859</v>
      </c>
      <c r="E202" s="1" t="n">
        <v>1.562</v>
      </c>
      <c r="F202" s="1" t="n">
        <v>3.125</v>
      </c>
      <c r="G202" s="1" t="n">
        <v>3.125</v>
      </c>
      <c r="H202" s="1" t="n">
        <v>7.031</v>
      </c>
      <c r="J202" s="1" t="n">
        <f aca="false">AVERAGE(A202:H202)</f>
        <v>3.369</v>
      </c>
      <c r="L202" s="1" t="n">
        <v>3.516</v>
      </c>
      <c r="M202" s="1" t="n">
        <v>4.297</v>
      </c>
      <c r="N202" s="1" t="n">
        <v>4.297</v>
      </c>
      <c r="O202" s="1" t="n">
        <v>3.125</v>
      </c>
      <c r="P202" s="1" t="n">
        <v>4.297</v>
      </c>
      <c r="R202" s="1" t="n">
        <f aca="false">AVERAGE(L202:P202)</f>
        <v>3.9064</v>
      </c>
      <c r="T202" s="1" t="n">
        <v>-1.22075</v>
      </c>
      <c r="V202" s="1" t="n">
        <v>3.2812</v>
      </c>
      <c r="X202" s="1" t="n">
        <f aca="false">L202-V202</f>
        <v>0.2348</v>
      </c>
      <c r="Y202" s="1" t="n">
        <f aca="false">X202*$Y$2</f>
        <v>0.1174</v>
      </c>
      <c r="AA202" s="1" t="n">
        <f aca="false">J202-Y202</f>
        <v>3.2516</v>
      </c>
      <c r="AC202" s="1" t="n">
        <f aca="false">AA202-$AB$4</f>
        <v>-0.719337376237624</v>
      </c>
    </row>
    <row r="203" customFormat="false" ht="13.2" hidden="false" customHeight="false" outlineLevel="0" collapsed="false">
      <c r="A203" s="1" t="n">
        <v>2.344</v>
      </c>
      <c r="B203" s="1" t="n">
        <v>3.516</v>
      </c>
      <c r="C203" s="1" t="n">
        <v>2.734</v>
      </c>
      <c r="D203" s="1" t="n">
        <v>2.344</v>
      </c>
      <c r="E203" s="1" t="n">
        <v>4.297</v>
      </c>
      <c r="F203" s="1" t="n">
        <v>4.687</v>
      </c>
      <c r="G203" s="1" t="n">
        <v>7.031</v>
      </c>
      <c r="H203" s="1" t="n">
        <v>3.125</v>
      </c>
      <c r="J203" s="1" t="n">
        <f aca="false">AVERAGE(A203:H203)</f>
        <v>3.75975</v>
      </c>
      <c r="L203" s="1" t="n">
        <v>0.391</v>
      </c>
      <c r="M203" s="1" t="n">
        <v>3.906</v>
      </c>
      <c r="N203" s="1" t="n">
        <v>4.297</v>
      </c>
      <c r="O203" s="1" t="n">
        <v>5.078</v>
      </c>
      <c r="P203" s="1" t="n">
        <v>4.297</v>
      </c>
      <c r="R203" s="1" t="n">
        <f aca="false">AVERAGE(L203:P203)</f>
        <v>3.5938</v>
      </c>
      <c r="V203" s="1" t="n">
        <v>3.7498</v>
      </c>
      <c r="X203" s="1" t="n">
        <f aca="false">L203-V203</f>
        <v>-3.3588</v>
      </c>
      <c r="Y203" s="1" t="n">
        <f aca="false">X203*$Y$2</f>
        <v>-1.6794</v>
      </c>
      <c r="AA203" s="1" t="n">
        <f aca="false">J203-Y203</f>
        <v>5.43915</v>
      </c>
      <c r="AC203" s="1" t="n">
        <f aca="false">AA203-$AB$4</f>
        <v>1.46821262376238</v>
      </c>
    </row>
    <row r="204" customFormat="false" ht="13.2" hidden="false" customHeight="false" outlineLevel="0" collapsed="false">
      <c r="A204" s="1" t="n">
        <v>7.031</v>
      </c>
      <c r="B204" s="1" t="n">
        <v>3.906</v>
      </c>
      <c r="C204" s="1" t="n">
        <v>4.297</v>
      </c>
      <c r="D204" s="1" t="n">
        <v>4.297</v>
      </c>
      <c r="E204" s="1" t="n">
        <v>2.734</v>
      </c>
      <c r="F204" s="1" t="n">
        <v>3.516</v>
      </c>
      <c r="G204" s="1" t="n">
        <v>3.516</v>
      </c>
      <c r="H204" s="1" t="n">
        <v>2.344</v>
      </c>
      <c r="J204" s="1" t="n">
        <f aca="false">AVERAGE(A204:H204)</f>
        <v>3.955125</v>
      </c>
      <c r="L204" s="1" t="n">
        <v>6.641</v>
      </c>
      <c r="M204" s="1" t="n">
        <v>8.203</v>
      </c>
      <c r="N204" s="1" t="n">
        <v>3.906</v>
      </c>
      <c r="O204" s="1" t="n">
        <v>3.906</v>
      </c>
      <c r="P204" s="1" t="n">
        <v>3.125</v>
      </c>
      <c r="R204" s="1" t="n">
        <f aca="false">AVERAGE(L204:P204)</f>
        <v>5.1562</v>
      </c>
      <c r="V204" s="1" t="n">
        <v>3.2812</v>
      </c>
      <c r="X204" s="1" t="n">
        <f aca="false">L204-V204</f>
        <v>3.3598</v>
      </c>
      <c r="Y204" s="1" t="n">
        <f aca="false">X204*$Y$2</f>
        <v>1.6799</v>
      </c>
      <c r="AA204" s="1" t="n">
        <f aca="false">J204-Y204</f>
        <v>2.275225</v>
      </c>
      <c r="AC204" s="1" t="n">
        <f aca="false">AA204-$AB$4</f>
        <v>-1.69571237623762</v>
      </c>
    </row>
    <row r="205" customFormat="false" ht="13.2" hidden="false" customHeight="false" outlineLevel="0" collapsed="false">
      <c r="A205" s="1" t="n">
        <v>2.344</v>
      </c>
      <c r="B205" s="1" t="n">
        <v>5.469</v>
      </c>
      <c r="C205" s="1" t="n">
        <v>2.734</v>
      </c>
      <c r="D205" s="1" t="n">
        <v>1.562</v>
      </c>
      <c r="E205" s="1" t="n">
        <v>0.391</v>
      </c>
      <c r="F205" s="1" t="n">
        <v>3.516</v>
      </c>
      <c r="G205" s="1" t="n">
        <v>1.172</v>
      </c>
      <c r="H205" s="1" t="n">
        <v>3.516</v>
      </c>
      <c r="J205" s="1" t="n">
        <f aca="false">AVERAGE(A205:H205)</f>
        <v>2.588</v>
      </c>
      <c r="L205" s="1" t="n">
        <v>5.469</v>
      </c>
      <c r="M205" s="1" t="n">
        <v>3.906</v>
      </c>
      <c r="N205" s="1" t="n">
        <v>5.078</v>
      </c>
      <c r="O205" s="1" t="n">
        <v>3.125</v>
      </c>
      <c r="P205" s="1" t="n">
        <v>5.078</v>
      </c>
      <c r="R205" s="1" t="n">
        <f aca="false">AVERAGE(L205:P205)</f>
        <v>4.5312</v>
      </c>
      <c r="V205" s="1" t="n">
        <v>2.8126</v>
      </c>
      <c r="X205" s="1" t="n">
        <f aca="false">L205-V205</f>
        <v>2.6564</v>
      </c>
      <c r="Y205" s="1" t="n">
        <f aca="false">X205*$Y$2</f>
        <v>1.3282</v>
      </c>
      <c r="AA205" s="1" t="n">
        <f aca="false">J205-Y205</f>
        <v>1.2598</v>
      </c>
      <c r="AC205" s="1" t="n">
        <f aca="false">AA205-$AB$4</f>
        <v>-2.71113737623762</v>
      </c>
    </row>
    <row r="206" customFormat="false" ht="13.2" hidden="false" customHeight="false" outlineLevel="0" collapsed="false">
      <c r="A206" s="1" t="n">
        <v>1.172</v>
      </c>
      <c r="B206" s="1" t="n">
        <v>3.516</v>
      </c>
      <c r="C206" s="1" t="n">
        <v>5.469</v>
      </c>
      <c r="D206" s="1" t="n">
        <v>5.078</v>
      </c>
      <c r="E206" s="1" t="n">
        <v>5.078</v>
      </c>
      <c r="F206" s="1" t="n">
        <v>3.516</v>
      </c>
      <c r="G206" s="1" t="n">
        <v>0.781</v>
      </c>
      <c r="H206" s="1" t="n">
        <v>4.687</v>
      </c>
      <c r="J206" s="1" t="n">
        <f aca="false">AVERAGE(A206:H206)</f>
        <v>3.662125</v>
      </c>
      <c r="L206" s="1" t="n">
        <v>2.734</v>
      </c>
      <c r="M206" s="1" t="n">
        <v>1.172</v>
      </c>
      <c r="N206" s="1" t="n">
        <v>5.469</v>
      </c>
      <c r="O206" s="1" t="n">
        <v>5.078</v>
      </c>
      <c r="P206" s="1" t="n">
        <v>3.516</v>
      </c>
      <c r="R206" s="1" t="n">
        <f aca="false">AVERAGE(L206:P206)</f>
        <v>3.5938</v>
      </c>
      <c r="V206" s="1" t="n">
        <v>4.1408</v>
      </c>
      <c r="X206" s="1" t="n">
        <f aca="false">L206-V206</f>
        <v>-1.4068</v>
      </c>
      <c r="Y206" s="1" t="n">
        <f aca="false">X206*$Y$2</f>
        <v>-0.7034</v>
      </c>
      <c r="AA206" s="1" t="n">
        <f aca="false">J206-Y206</f>
        <v>4.365525</v>
      </c>
      <c r="AC206" s="1" t="n">
        <f aca="false">AA206-$AB$4</f>
        <v>0.394587623762376</v>
      </c>
    </row>
    <row r="207" customFormat="false" ht="13.2" hidden="false" customHeight="false" outlineLevel="0" collapsed="false">
      <c r="A207" s="1" t="n">
        <v>4.687</v>
      </c>
      <c r="B207" s="1" t="n">
        <v>5.469</v>
      </c>
      <c r="C207" s="1" t="n">
        <v>1.172</v>
      </c>
      <c r="D207" s="1" t="n">
        <v>3.516</v>
      </c>
      <c r="E207" s="1" t="n">
        <v>5.078</v>
      </c>
      <c r="F207" s="1" t="n">
        <v>3.125</v>
      </c>
      <c r="G207" s="1" t="n">
        <v>4.687</v>
      </c>
      <c r="H207" s="1" t="n">
        <v>5.859</v>
      </c>
      <c r="J207" s="1" t="n">
        <f aca="false">AVERAGE(A207:H207)</f>
        <v>4.199125</v>
      </c>
      <c r="L207" s="1" t="n">
        <v>3.125</v>
      </c>
      <c r="M207" s="1" t="n">
        <v>4.687</v>
      </c>
      <c r="N207" s="1" t="n">
        <v>6.25</v>
      </c>
      <c r="O207" s="1" t="n">
        <v>1.953</v>
      </c>
      <c r="P207" s="1" t="n">
        <v>5.469</v>
      </c>
      <c r="R207" s="1" t="n">
        <f aca="false">AVERAGE(L207:P207)</f>
        <v>4.2968</v>
      </c>
      <c r="V207" s="1" t="n">
        <v>4.9222</v>
      </c>
      <c r="X207" s="1" t="n">
        <f aca="false">L207-V207</f>
        <v>-1.7972</v>
      </c>
      <c r="Y207" s="1" t="n">
        <f aca="false">X207*$Y$2</f>
        <v>-0.8986</v>
      </c>
      <c r="AA207" s="1" t="n">
        <f aca="false">J207-Y207</f>
        <v>5.097725</v>
      </c>
      <c r="AC207" s="1" t="n">
        <f aca="false">AA207-$AB$4</f>
        <v>1.12678762376238</v>
      </c>
    </row>
    <row r="208" customFormat="false" ht="13.2" hidden="false" customHeight="false" outlineLevel="0" collapsed="false">
      <c r="A208" s="1" t="n">
        <v>4.687</v>
      </c>
      <c r="B208" s="1" t="n">
        <v>6.25</v>
      </c>
      <c r="C208" s="1" t="n">
        <v>5.078</v>
      </c>
      <c r="D208" s="1" t="n">
        <v>4.687</v>
      </c>
      <c r="E208" s="1" t="n">
        <v>2.734</v>
      </c>
      <c r="F208" s="1" t="n">
        <v>3.906</v>
      </c>
      <c r="G208" s="1" t="n">
        <v>4.297</v>
      </c>
      <c r="H208" s="1" t="n">
        <v>2.734</v>
      </c>
      <c r="J208" s="1" t="n">
        <f aca="false">AVERAGE(A208:H208)</f>
        <v>4.296625</v>
      </c>
      <c r="L208" s="1" t="n">
        <v>3.906</v>
      </c>
      <c r="M208" s="1" t="n">
        <v>3.125</v>
      </c>
      <c r="N208" s="1" t="n">
        <v>3.906</v>
      </c>
      <c r="O208" s="1" t="n">
        <v>3.906</v>
      </c>
      <c r="P208" s="1" t="n">
        <v>5.078</v>
      </c>
      <c r="R208" s="1" t="n">
        <f aca="false">AVERAGE(L208:P208)</f>
        <v>3.9842</v>
      </c>
      <c r="V208" s="1" t="n">
        <v>4.1404</v>
      </c>
      <c r="X208" s="1" t="n">
        <f aca="false">L208-V208</f>
        <v>-0.2344</v>
      </c>
      <c r="Y208" s="1" t="n">
        <f aca="false">X208*$Y$2</f>
        <v>-0.1172</v>
      </c>
      <c r="AA208" s="1" t="n">
        <f aca="false">J208-Y208</f>
        <v>4.413825</v>
      </c>
      <c r="AC208" s="1" t="n">
        <f aca="false">AA208-$AB$4</f>
        <v>0.442887623762376</v>
      </c>
    </row>
    <row r="209" customFormat="false" ht="13.2" hidden="false" customHeight="false" outlineLevel="0" collapsed="false">
      <c r="A209" s="1" t="n">
        <v>2.734</v>
      </c>
      <c r="B209" s="1" t="n">
        <v>3.125</v>
      </c>
      <c r="C209" s="1" t="n">
        <v>4.297</v>
      </c>
      <c r="D209" s="1" t="n">
        <v>7.422</v>
      </c>
      <c r="E209" s="1" t="n">
        <v>2.344</v>
      </c>
      <c r="F209" s="1" t="n">
        <v>3.906</v>
      </c>
      <c r="G209" s="1" t="n">
        <v>4.687</v>
      </c>
      <c r="H209" s="1" t="n">
        <v>4.687</v>
      </c>
      <c r="J209" s="1" t="n">
        <f aca="false">AVERAGE(A209:H209)</f>
        <v>4.15025</v>
      </c>
      <c r="L209" s="1" t="n">
        <v>5.859</v>
      </c>
      <c r="M209" s="1" t="n">
        <v>3.906</v>
      </c>
      <c r="N209" s="1" t="n">
        <v>2.734</v>
      </c>
      <c r="O209" s="1" t="n">
        <v>4.297</v>
      </c>
      <c r="P209" s="1" t="n">
        <v>1.953</v>
      </c>
      <c r="R209" s="1" t="n">
        <f aca="false">AVERAGE(L209:P209)</f>
        <v>3.7498</v>
      </c>
      <c r="V209" s="1" t="n">
        <v>3.5156</v>
      </c>
      <c r="X209" s="1" t="n">
        <f aca="false">L209-V209</f>
        <v>2.3434</v>
      </c>
      <c r="Y209" s="1" t="n">
        <f aca="false">X209*$Y$2</f>
        <v>1.1717</v>
      </c>
      <c r="AA209" s="1" t="n">
        <f aca="false">J209-Y209</f>
        <v>2.97855</v>
      </c>
      <c r="AC209" s="1" t="n">
        <f aca="false">AA209-$AB$4</f>
        <v>-0.992387376237624</v>
      </c>
    </row>
    <row r="210" customFormat="false" ht="13.2" hidden="false" customHeight="false" outlineLevel="0" collapsed="false">
      <c r="A210" s="1" t="n">
        <v>2.734</v>
      </c>
      <c r="B210" s="1" t="n">
        <v>5.078</v>
      </c>
      <c r="C210" s="1" t="n">
        <v>3.516</v>
      </c>
      <c r="D210" s="1" t="n">
        <v>5.078</v>
      </c>
      <c r="E210" s="1" t="n">
        <v>3.906</v>
      </c>
      <c r="F210" s="1" t="n">
        <v>3.125</v>
      </c>
      <c r="G210" s="1" t="n">
        <v>7.031</v>
      </c>
      <c r="H210" s="1" t="n">
        <v>4.687</v>
      </c>
      <c r="J210" s="1" t="n">
        <f aca="false">AVERAGE(A210:H210)</f>
        <v>4.394375</v>
      </c>
      <c r="L210" s="1" t="n">
        <v>1.172</v>
      </c>
      <c r="M210" s="1" t="n">
        <v>3.516</v>
      </c>
      <c r="N210" s="1" t="n">
        <v>5.469</v>
      </c>
      <c r="O210" s="1" t="n">
        <v>3.906</v>
      </c>
      <c r="P210" s="1" t="n">
        <v>3.906</v>
      </c>
      <c r="R210" s="1" t="n">
        <f aca="false">AVERAGE(L210:P210)</f>
        <v>3.5938</v>
      </c>
      <c r="V210" s="1" t="n">
        <v>3.2812</v>
      </c>
      <c r="X210" s="1" t="n">
        <f aca="false">L210-V210</f>
        <v>-2.1092</v>
      </c>
      <c r="Y210" s="1" t="n">
        <f aca="false">X210*$Y$2</f>
        <v>-1.0546</v>
      </c>
      <c r="AA210" s="1" t="n">
        <f aca="false">J210-Y210</f>
        <v>5.448975</v>
      </c>
      <c r="AC210" s="1" t="n">
        <f aca="false">AA210-$AB$4</f>
        <v>1.47803762376238</v>
      </c>
    </row>
    <row r="211" customFormat="false" ht="13.2" hidden="false" customHeight="false" outlineLevel="0" collapsed="false">
      <c r="A211" s="1" t="n">
        <v>2.734</v>
      </c>
      <c r="B211" s="1" t="n">
        <v>3.125</v>
      </c>
      <c r="C211" s="1" t="n">
        <v>3.516</v>
      </c>
      <c r="D211" s="1" t="n">
        <v>3.125</v>
      </c>
      <c r="E211" s="1" t="n">
        <v>1.172</v>
      </c>
      <c r="F211" s="1" t="n">
        <v>1.172</v>
      </c>
      <c r="G211" s="1" t="n">
        <v>3.516</v>
      </c>
      <c r="H211" s="1" t="n">
        <v>5.469</v>
      </c>
      <c r="J211" s="1" t="n">
        <f aca="false">AVERAGE(A211:H211)</f>
        <v>2.978625</v>
      </c>
      <c r="L211" s="1" t="n">
        <v>6.25</v>
      </c>
      <c r="M211" s="1" t="n">
        <v>3.125</v>
      </c>
      <c r="N211" s="1" t="n">
        <v>4.297</v>
      </c>
      <c r="O211" s="1" t="n">
        <v>3.516</v>
      </c>
      <c r="P211" s="1" t="n">
        <v>2.734</v>
      </c>
      <c r="R211" s="1" t="n">
        <f aca="false">AVERAGE(L211:P211)</f>
        <v>3.9844</v>
      </c>
      <c r="V211" s="1" t="n">
        <v>3.9062</v>
      </c>
      <c r="X211" s="1" t="n">
        <f aca="false">L211-V211</f>
        <v>2.3438</v>
      </c>
      <c r="Y211" s="1" t="n">
        <f aca="false">X211*$Y$2</f>
        <v>1.1719</v>
      </c>
      <c r="AA211" s="1" t="n">
        <f aca="false">J211-Y211</f>
        <v>1.806725</v>
      </c>
      <c r="AC211" s="1" t="n">
        <f aca="false">AA211-$AB$4</f>
        <v>-2.16421237623762</v>
      </c>
    </row>
    <row r="212" customFormat="false" ht="13.2" hidden="false" customHeight="false" outlineLevel="0" collapsed="false">
      <c r="A212" s="1" t="n">
        <v>2.344</v>
      </c>
      <c r="B212" s="1" t="n">
        <v>3.516</v>
      </c>
      <c r="C212" s="1" t="n">
        <v>4.687</v>
      </c>
      <c r="D212" s="1" t="n">
        <v>3.125</v>
      </c>
      <c r="E212" s="1" t="n">
        <v>3.906</v>
      </c>
      <c r="F212" s="1" t="n">
        <v>3.516</v>
      </c>
      <c r="G212" s="1" t="n">
        <v>3.516</v>
      </c>
      <c r="H212" s="1" t="n">
        <v>4.297</v>
      </c>
      <c r="J212" s="1" t="n">
        <f aca="false">AVERAGE(A212:H212)</f>
        <v>3.613375</v>
      </c>
      <c r="L212" s="1" t="n">
        <v>2.344</v>
      </c>
      <c r="M212" s="1" t="n">
        <v>2.734</v>
      </c>
      <c r="N212" s="1" t="n">
        <v>4.687</v>
      </c>
      <c r="O212" s="1" t="n">
        <v>3.516</v>
      </c>
      <c r="P212" s="1" t="n">
        <v>3.516</v>
      </c>
      <c r="R212" s="1" t="n">
        <f aca="false">AVERAGE(L212:P212)</f>
        <v>3.3594</v>
      </c>
      <c r="V212" s="1" t="n">
        <v>4.2186</v>
      </c>
      <c r="X212" s="1" t="n">
        <f aca="false">L212-V212</f>
        <v>-1.8746</v>
      </c>
      <c r="Y212" s="1" t="n">
        <f aca="false">X212*$Y$2</f>
        <v>-0.9373</v>
      </c>
      <c r="AA212" s="1" t="n">
        <f aca="false">J212-Y212</f>
        <v>4.550675</v>
      </c>
      <c r="AC212" s="1" t="n">
        <f aca="false">AA212-$AB$4</f>
        <v>0.579737623762377</v>
      </c>
    </row>
    <row r="213" customFormat="false" ht="13.2" hidden="false" customHeight="false" outlineLevel="0" collapsed="false">
      <c r="A213" s="1" t="n">
        <v>2.344</v>
      </c>
      <c r="B213" s="1" t="n">
        <v>4.297</v>
      </c>
      <c r="C213" s="1" t="n">
        <v>3.906</v>
      </c>
      <c r="D213" s="1" t="n">
        <v>4.687</v>
      </c>
      <c r="E213" s="1" t="n">
        <v>1.953</v>
      </c>
      <c r="F213" s="1" t="n">
        <v>0.781</v>
      </c>
      <c r="G213" s="1" t="n">
        <v>4.297</v>
      </c>
      <c r="H213" s="1" t="n">
        <v>2.734</v>
      </c>
      <c r="J213" s="1" t="n">
        <f aca="false">AVERAGE(A213:H213)</f>
        <v>3.124875</v>
      </c>
      <c r="L213" s="1" t="n">
        <v>5.859</v>
      </c>
      <c r="M213" s="1" t="n">
        <v>1.953</v>
      </c>
      <c r="N213" s="1" t="n">
        <v>3.125</v>
      </c>
      <c r="O213" s="1" t="n">
        <v>2.344</v>
      </c>
      <c r="P213" s="1" t="n">
        <v>5.859</v>
      </c>
      <c r="R213" s="1" t="n">
        <f aca="false">AVERAGE(L213:P213)</f>
        <v>3.828</v>
      </c>
      <c r="V213" s="1" t="n">
        <v>4.1406</v>
      </c>
      <c r="X213" s="1" t="n">
        <f aca="false">L213-V213</f>
        <v>1.7184</v>
      </c>
      <c r="Y213" s="1" t="n">
        <f aca="false">X213*$Y$2</f>
        <v>0.8592</v>
      </c>
      <c r="AA213" s="1" t="n">
        <f aca="false">J213-Y213</f>
        <v>2.265675</v>
      </c>
      <c r="AC213" s="1" t="n">
        <f aca="false">AA213-$AB$4</f>
        <v>-1.70526237623762</v>
      </c>
    </row>
    <row r="214" customFormat="false" ht="13.2" hidden="false" customHeight="false" outlineLevel="0" collapsed="false">
      <c r="A214" s="1" t="n">
        <v>3.906</v>
      </c>
      <c r="B214" s="1" t="n">
        <v>2.344</v>
      </c>
      <c r="C214" s="1" t="n">
        <v>3.906</v>
      </c>
      <c r="D214" s="1" t="n">
        <v>4.687</v>
      </c>
      <c r="E214" s="1" t="n">
        <v>5.859</v>
      </c>
      <c r="F214" s="1" t="n">
        <v>1.172</v>
      </c>
      <c r="G214" s="1" t="n">
        <v>8.594</v>
      </c>
      <c r="H214" s="1" t="n">
        <v>8.203</v>
      </c>
      <c r="J214" s="1" t="n">
        <f aca="false">AVERAGE(A214:H214)</f>
        <v>4.833875</v>
      </c>
      <c r="L214" s="1" t="n">
        <v>3.906</v>
      </c>
      <c r="M214" s="1" t="n">
        <v>7.812</v>
      </c>
      <c r="N214" s="1" t="n">
        <v>3.125</v>
      </c>
      <c r="O214" s="1" t="n">
        <v>6.25</v>
      </c>
      <c r="P214" s="1" t="n">
        <v>10.547</v>
      </c>
      <c r="R214" s="1" t="n">
        <f aca="false">AVERAGE(L214:P214)</f>
        <v>6.328</v>
      </c>
      <c r="V214" s="1" t="n">
        <v>3.7502</v>
      </c>
      <c r="X214" s="1" t="n">
        <f aca="false">L214-V214</f>
        <v>0.155799999999999</v>
      </c>
      <c r="Y214" s="1" t="n">
        <f aca="false">X214*$Y$2</f>
        <v>0.0778999999999996</v>
      </c>
      <c r="AA214" s="1" t="n">
        <f aca="false">J214-Y214</f>
        <v>4.755975</v>
      </c>
      <c r="AC214" s="1" t="n">
        <f aca="false">AA214-$AB$4</f>
        <v>0.785037623762377</v>
      </c>
    </row>
    <row r="215" customFormat="false" ht="13.2" hidden="false" customHeight="false" outlineLevel="0" collapsed="false">
      <c r="A215" s="1" t="n">
        <v>1.172</v>
      </c>
      <c r="B215" s="1" t="n">
        <v>2.344</v>
      </c>
      <c r="C215" s="1" t="n">
        <v>3.906</v>
      </c>
      <c r="D215" s="1" t="n">
        <v>5.859</v>
      </c>
      <c r="E215" s="1" t="n">
        <v>1.953</v>
      </c>
      <c r="F215" s="1" t="n">
        <v>4.297</v>
      </c>
      <c r="G215" s="1" t="n">
        <v>2.734</v>
      </c>
      <c r="H215" s="1" t="n">
        <v>5.469</v>
      </c>
      <c r="J215" s="1" t="n">
        <f aca="false">AVERAGE(A215:H215)</f>
        <v>3.46675</v>
      </c>
      <c r="L215" s="1" t="n">
        <v>4.687</v>
      </c>
      <c r="M215" s="1" t="n">
        <v>4.687</v>
      </c>
      <c r="N215" s="1" t="n">
        <v>3.125</v>
      </c>
      <c r="O215" s="1" t="n">
        <v>7.031</v>
      </c>
      <c r="P215" s="1" t="n">
        <v>3.516</v>
      </c>
      <c r="R215" s="1" t="n">
        <f aca="false">AVERAGE(L215:P215)</f>
        <v>4.6092</v>
      </c>
      <c r="V215" s="1" t="n">
        <v>4.7656</v>
      </c>
      <c r="X215" s="1" t="n">
        <f aca="false">L215-V215</f>
        <v>-0.0785999999999998</v>
      </c>
      <c r="Y215" s="1" t="n">
        <f aca="false">X215*$Y$2</f>
        <v>-0.0392999999999999</v>
      </c>
      <c r="AA215" s="1" t="n">
        <f aca="false">J215-Y215</f>
        <v>3.50605</v>
      </c>
      <c r="AC215" s="1" t="n">
        <f aca="false">AA215-$AB$4</f>
        <v>-0.464887376237623</v>
      </c>
    </row>
    <row r="216" customFormat="false" ht="13.2" hidden="false" customHeight="false" outlineLevel="0" collapsed="false">
      <c r="A216" s="1" t="n">
        <v>7.812</v>
      </c>
      <c r="B216" s="1" t="n">
        <v>3.906</v>
      </c>
      <c r="C216" s="1" t="n">
        <v>3.125</v>
      </c>
      <c r="D216" s="1" t="n">
        <v>5.859</v>
      </c>
      <c r="E216" s="1" t="n">
        <v>1.172</v>
      </c>
      <c r="F216" s="1" t="n">
        <v>1.562</v>
      </c>
      <c r="G216" s="1" t="n">
        <v>3.125</v>
      </c>
      <c r="H216" s="1" t="n">
        <v>5.078</v>
      </c>
      <c r="J216" s="1" t="n">
        <f aca="false">AVERAGE(A216:H216)</f>
        <v>3.954875</v>
      </c>
      <c r="L216" s="1" t="n">
        <v>5.859</v>
      </c>
      <c r="M216" s="1" t="n">
        <v>4.297</v>
      </c>
      <c r="N216" s="1" t="n">
        <v>3.906</v>
      </c>
      <c r="O216" s="1" t="n">
        <v>0.781</v>
      </c>
      <c r="P216" s="1" t="n">
        <v>3.125</v>
      </c>
      <c r="R216" s="1" t="n">
        <f aca="false">AVERAGE(L216:P216)</f>
        <v>3.5936</v>
      </c>
      <c r="V216" s="1" t="n">
        <v>4.5314</v>
      </c>
      <c r="X216" s="1" t="n">
        <f aca="false">L216-V216</f>
        <v>1.3276</v>
      </c>
      <c r="Y216" s="1" t="n">
        <f aca="false">X216*$Y$2</f>
        <v>0.6638</v>
      </c>
      <c r="AA216" s="1" t="n">
        <f aca="false">J216-Y216</f>
        <v>3.291075</v>
      </c>
      <c r="AC216" s="1" t="n">
        <f aca="false">AA216-$AB$4</f>
        <v>-0.679862376237624</v>
      </c>
    </row>
    <row r="217" customFormat="false" ht="13.2" hidden="false" customHeight="false" outlineLevel="0" collapsed="false">
      <c r="A217" s="1" t="n">
        <v>5.859</v>
      </c>
      <c r="B217" s="1" t="n">
        <v>3.906</v>
      </c>
      <c r="C217" s="1" t="n">
        <v>1.562</v>
      </c>
      <c r="D217" s="1" t="n">
        <v>1.562</v>
      </c>
      <c r="E217" s="1" t="n">
        <v>1.562</v>
      </c>
      <c r="F217" s="1" t="n">
        <v>3.516</v>
      </c>
      <c r="G217" s="1" t="n">
        <v>3.906</v>
      </c>
      <c r="H217" s="1" t="n">
        <v>6.641</v>
      </c>
      <c r="J217" s="1" t="n">
        <f aca="false">AVERAGE(A217:H217)</f>
        <v>3.56425</v>
      </c>
      <c r="L217" s="1" t="n">
        <v>5.859</v>
      </c>
      <c r="M217" s="1" t="n">
        <v>1.562</v>
      </c>
      <c r="N217" s="1" t="n">
        <v>2.734</v>
      </c>
      <c r="O217" s="1" t="n">
        <v>3.125</v>
      </c>
      <c r="P217" s="1" t="n">
        <v>5.859</v>
      </c>
      <c r="R217" s="1" t="n">
        <f aca="false">AVERAGE(L217:P217)</f>
        <v>3.8278</v>
      </c>
      <c r="V217" s="1" t="n">
        <v>3.125</v>
      </c>
      <c r="X217" s="1" t="n">
        <f aca="false">L217-V217</f>
        <v>2.734</v>
      </c>
      <c r="Y217" s="1" t="n">
        <f aca="false">X217*$Y$2</f>
        <v>1.367</v>
      </c>
      <c r="AA217" s="1" t="n">
        <f aca="false">J217-Y217</f>
        <v>2.19725</v>
      </c>
      <c r="AC217" s="1" t="n">
        <f aca="false">AA217-$AB$4</f>
        <v>-1.77368737623762</v>
      </c>
    </row>
    <row r="218" customFormat="false" ht="13.2" hidden="false" customHeight="false" outlineLevel="0" collapsed="false">
      <c r="A218" s="1" t="n">
        <v>2.734</v>
      </c>
      <c r="B218" s="1" t="n">
        <v>3.125</v>
      </c>
      <c r="C218" s="1" t="n">
        <v>5.859</v>
      </c>
      <c r="D218" s="1" t="n">
        <v>6.641</v>
      </c>
      <c r="E218" s="1" t="n">
        <v>4.297</v>
      </c>
      <c r="F218" s="1" t="n">
        <v>1.953</v>
      </c>
      <c r="G218" s="1" t="n">
        <v>4.687</v>
      </c>
      <c r="H218" s="1" t="n">
        <v>5.469</v>
      </c>
      <c r="J218" s="1" t="n">
        <f aca="false">AVERAGE(A218:H218)</f>
        <v>4.345625</v>
      </c>
      <c r="L218" s="1" t="n">
        <v>1.562</v>
      </c>
      <c r="M218" s="1" t="n">
        <v>1.953</v>
      </c>
      <c r="N218" s="1" t="n">
        <v>3.125</v>
      </c>
      <c r="O218" s="1" t="n">
        <v>2.734</v>
      </c>
      <c r="P218" s="1" t="n">
        <v>3.906</v>
      </c>
      <c r="R218" s="1" t="n">
        <f aca="false">AVERAGE(L218:P218)</f>
        <v>2.656</v>
      </c>
      <c r="V218" s="1" t="n">
        <v>4.1406</v>
      </c>
      <c r="X218" s="1" t="n">
        <f aca="false">L218-V218</f>
        <v>-2.5786</v>
      </c>
      <c r="Y218" s="1" t="n">
        <f aca="false">X218*$Y$2</f>
        <v>-1.2893</v>
      </c>
      <c r="AA218" s="1" t="n">
        <f aca="false">J218-Y218</f>
        <v>5.634925</v>
      </c>
      <c r="AC218" s="1" t="n">
        <f aca="false">AA218-$AB$4</f>
        <v>1.66398762376238</v>
      </c>
    </row>
    <row r="219" customFormat="false" ht="13.2" hidden="false" customHeight="false" outlineLevel="0" collapsed="false">
      <c r="A219" s="1" t="n">
        <v>5.469</v>
      </c>
      <c r="B219" s="1" t="n">
        <v>3.125</v>
      </c>
      <c r="C219" s="1" t="n">
        <v>1.953</v>
      </c>
      <c r="D219" s="1" t="n">
        <v>2.734</v>
      </c>
      <c r="E219" s="1" t="n">
        <v>5.859</v>
      </c>
      <c r="F219" s="1" t="n">
        <v>2.344</v>
      </c>
      <c r="G219" s="1" t="n">
        <v>5.078</v>
      </c>
      <c r="H219" s="1" t="n">
        <v>4.297</v>
      </c>
      <c r="J219" s="1" t="n">
        <f aca="false">AVERAGE(A219:H219)</f>
        <v>3.857375</v>
      </c>
      <c r="L219" s="1" t="n">
        <v>5.469</v>
      </c>
      <c r="M219" s="1" t="n">
        <v>4.687</v>
      </c>
      <c r="N219" s="1" t="n">
        <v>10.156</v>
      </c>
      <c r="O219" s="1" t="n">
        <v>6.641</v>
      </c>
      <c r="P219" s="1" t="n">
        <v>7.031</v>
      </c>
      <c r="R219" s="1" t="n">
        <f aca="false">AVERAGE(L219:P219)</f>
        <v>6.7968</v>
      </c>
      <c r="V219" s="1" t="n">
        <v>4.8438</v>
      </c>
      <c r="X219" s="1" t="n">
        <f aca="false">L219-V219</f>
        <v>0.6252</v>
      </c>
      <c r="Y219" s="1" t="n">
        <f aca="false">X219*$Y$2</f>
        <v>0.3126</v>
      </c>
      <c r="AA219" s="1" t="n">
        <f aca="false">J219-Y219</f>
        <v>3.544775</v>
      </c>
      <c r="AC219" s="1" t="n">
        <f aca="false">AA219-$AB$4</f>
        <v>-0.426162376237623</v>
      </c>
    </row>
    <row r="220" customFormat="false" ht="13.2" hidden="false" customHeight="false" outlineLevel="0" collapsed="false">
      <c r="A220" s="1" t="n">
        <v>4.297</v>
      </c>
      <c r="B220" s="1" t="n">
        <v>3.516</v>
      </c>
      <c r="C220" s="1" t="n">
        <v>0.781</v>
      </c>
      <c r="D220" s="1" t="n">
        <v>3.516</v>
      </c>
      <c r="E220" s="1" t="n">
        <v>5.469</v>
      </c>
      <c r="F220" s="1" t="n">
        <v>5.469</v>
      </c>
      <c r="G220" s="1" t="n">
        <v>5.469</v>
      </c>
      <c r="H220" s="1" t="n">
        <v>7.031</v>
      </c>
      <c r="J220" s="1" t="n">
        <f aca="false">AVERAGE(A220:H220)</f>
        <v>4.4435</v>
      </c>
      <c r="L220" s="1" t="n">
        <v>3.906</v>
      </c>
      <c r="M220" s="1" t="n">
        <v>3.906</v>
      </c>
      <c r="N220" s="1" t="n">
        <v>2.344</v>
      </c>
      <c r="O220" s="1" t="n">
        <v>3.516</v>
      </c>
      <c r="P220" s="1" t="n">
        <v>4.687</v>
      </c>
      <c r="R220" s="1" t="n">
        <f aca="false">AVERAGE(L220:P220)</f>
        <v>3.6718</v>
      </c>
      <c r="V220" s="1" t="n">
        <v>3.5156</v>
      </c>
      <c r="X220" s="1" t="n">
        <f aca="false">L220-V220</f>
        <v>0.3904</v>
      </c>
      <c r="Y220" s="1" t="n">
        <f aca="false">X220*$Y$2</f>
        <v>0.1952</v>
      </c>
      <c r="AA220" s="1" t="n">
        <f aca="false">J220-Y220</f>
        <v>4.2483</v>
      </c>
      <c r="AC220" s="1" t="n">
        <f aca="false">AA220-$AB$4</f>
        <v>0.277362623762377</v>
      </c>
    </row>
    <row r="221" customFormat="false" ht="13.2" hidden="false" customHeight="false" outlineLevel="0" collapsed="false">
      <c r="A221" s="1" t="n">
        <v>3.906</v>
      </c>
      <c r="B221" s="1" t="n">
        <v>4.297</v>
      </c>
      <c r="C221" s="1" t="n">
        <v>4.687</v>
      </c>
      <c r="D221" s="1" t="n">
        <v>1.562</v>
      </c>
      <c r="E221" s="1" t="n">
        <v>2.734</v>
      </c>
      <c r="F221" s="1" t="n">
        <v>4.297</v>
      </c>
      <c r="G221" s="1" t="n">
        <v>3.516</v>
      </c>
      <c r="H221" s="1" t="n">
        <v>3.516</v>
      </c>
      <c r="J221" s="1" t="n">
        <f aca="false">AVERAGE(A221:H221)</f>
        <v>3.564375</v>
      </c>
      <c r="L221" s="1" t="n">
        <v>6.25</v>
      </c>
      <c r="M221" s="1" t="n">
        <v>4.687</v>
      </c>
      <c r="N221" s="1" t="n">
        <v>2.344</v>
      </c>
      <c r="O221" s="1" t="n">
        <v>5.859</v>
      </c>
      <c r="P221" s="1" t="n">
        <v>5.859</v>
      </c>
      <c r="R221" s="1" t="n">
        <f aca="false">AVERAGE(L221:P221)</f>
        <v>4.9998</v>
      </c>
      <c r="V221" s="1" t="n">
        <v>3.8282</v>
      </c>
      <c r="X221" s="1" t="n">
        <f aca="false">L221-V221</f>
        <v>2.4218</v>
      </c>
      <c r="Y221" s="1" t="n">
        <f aca="false">X221*$Y$2</f>
        <v>1.2109</v>
      </c>
      <c r="AA221" s="1" t="n">
        <f aca="false">J221-Y221</f>
        <v>2.353475</v>
      </c>
      <c r="AC221" s="1" t="n">
        <f aca="false">AA221-$AB$4</f>
        <v>-1.61746237623762</v>
      </c>
    </row>
    <row r="222" customFormat="false" ht="13.2" hidden="false" customHeight="false" outlineLevel="0" collapsed="false">
      <c r="A222" s="1" t="n">
        <v>7.812</v>
      </c>
      <c r="B222" s="1" t="n">
        <v>5.078</v>
      </c>
      <c r="C222" s="1" t="n">
        <v>5.078</v>
      </c>
      <c r="D222" s="1" t="n">
        <v>2.344</v>
      </c>
      <c r="E222" s="1" t="n">
        <v>3.906</v>
      </c>
      <c r="F222" s="1" t="n">
        <v>3.125</v>
      </c>
      <c r="G222" s="1" t="n">
        <v>5.859</v>
      </c>
      <c r="H222" s="1" t="n">
        <v>2.344</v>
      </c>
      <c r="J222" s="1" t="n">
        <f aca="false">AVERAGE(A222:H222)</f>
        <v>4.44325</v>
      </c>
      <c r="L222" s="1" t="n">
        <v>1.953</v>
      </c>
      <c r="M222" s="1" t="n">
        <v>1.562</v>
      </c>
      <c r="N222" s="1" t="n">
        <v>2.734</v>
      </c>
      <c r="O222" s="1" t="n">
        <v>2.344</v>
      </c>
      <c r="P222" s="1" t="n">
        <v>6.25</v>
      </c>
      <c r="R222" s="1" t="n">
        <f aca="false">AVERAGE(L222:P222)</f>
        <v>2.9686</v>
      </c>
      <c r="V222" s="1" t="n">
        <v>3.125</v>
      </c>
      <c r="X222" s="1" t="n">
        <f aca="false">L222-V222</f>
        <v>-1.172</v>
      </c>
      <c r="Y222" s="1" t="n">
        <f aca="false">X222*$Y$2</f>
        <v>-0.586</v>
      </c>
      <c r="AA222" s="1" t="n">
        <f aca="false">J222-Y222</f>
        <v>5.02925</v>
      </c>
      <c r="AC222" s="1" t="n">
        <f aca="false">AA222-$AB$4</f>
        <v>1.05831262376238</v>
      </c>
    </row>
    <row r="223" customFormat="false" ht="13.2" hidden="false" customHeight="false" outlineLevel="0" collapsed="false">
      <c r="A223" s="1" t="n">
        <v>4.687</v>
      </c>
      <c r="B223" s="1" t="n">
        <v>1.562</v>
      </c>
      <c r="C223" s="1" t="n">
        <v>4.297</v>
      </c>
      <c r="D223" s="1" t="n">
        <v>3.125</v>
      </c>
      <c r="E223" s="1" t="n">
        <v>1.172</v>
      </c>
      <c r="F223" s="1" t="n">
        <v>5.078</v>
      </c>
      <c r="G223" s="1" t="n">
        <v>2.734</v>
      </c>
      <c r="H223" s="1" t="n">
        <v>7.031</v>
      </c>
      <c r="J223" s="1" t="n">
        <f aca="false">AVERAGE(A223:H223)</f>
        <v>3.71075</v>
      </c>
      <c r="L223" s="1" t="n">
        <v>2.734</v>
      </c>
      <c r="M223" s="1" t="n">
        <v>1.953</v>
      </c>
      <c r="N223" s="1" t="n">
        <v>1.562</v>
      </c>
      <c r="O223" s="1" t="n">
        <v>1.953</v>
      </c>
      <c r="P223" s="1" t="n">
        <v>3.125</v>
      </c>
      <c r="R223" s="1" t="n">
        <f aca="false">AVERAGE(L223:P223)</f>
        <v>2.2654</v>
      </c>
      <c r="V223" s="1" t="n">
        <v>4.0626</v>
      </c>
      <c r="X223" s="1" t="n">
        <f aca="false">L223-V223</f>
        <v>-1.3286</v>
      </c>
      <c r="Y223" s="1" t="n">
        <f aca="false">X223*$Y$2</f>
        <v>-0.6643</v>
      </c>
      <c r="AA223" s="1" t="n">
        <f aca="false">J223-Y223</f>
        <v>4.37505</v>
      </c>
      <c r="AC223" s="1" t="n">
        <f aca="false">AA223-$AB$4</f>
        <v>0.404112623762376</v>
      </c>
    </row>
    <row r="224" customFormat="false" ht="13.2" hidden="false" customHeight="false" outlineLevel="0" collapsed="false">
      <c r="A224" s="1" t="n">
        <v>3.516</v>
      </c>
      <c r="B224" s="1" t="n">
        <v>2.344</v>
      </c>
      <c r="C224" s="1" t="n">
        <v>5.469</v>
      </c>
      <c r="D224" s="1" t="n">
        <v>5.078</v>
      </c>
      <c r="E224" s="1" t="n">
        <v>3.516</v>
      </c>
      <c r="F224" s="1" t="n">
        <v>3.906</v>
      </c>
      <c r="G224" s="1" t="n">
        <v>6.641</v>
      </c>
      <c r="H224" s="1" t="n">
        <v>2.344</v>
      </c>
      <c r="J224" s="1" t="n">
        <f aca="false">AVERAGE(A224:H224)</f>
        <v>4.10175</v>
      </c>
      <c r="L224" s="1" t="n">
        <v>2.344</v>
      </c>
      <c r="M224" s="1" t="n">
        <v>2.734</v>
      </c>
      <c r="N224" s="1" t="n">
        <v>3.516</v>
      </c>
      <c r="O224" s="1" t="n">
        <v>4.297</v>
      </c>
      <c r="P224" s="1" t="n">
        <v>2.734</v>
      </c>
      <c r="R224" s="1" t="n">
        <f aca="false">AVERAGE(L224:P224)</f>
        <v>3.125</v>
      </c>
      <c r="V224" s="1" t="n">
        <v>3.0466</v>
      </c>
      <c r="X224" s="1" t="n">
        <f aca="false">L224-V224</f>
        <v>-0.7026</v>
      </c>
      <c r="Y224" s="1" t="n">
        <f aca="false">X224*$Y$2</f>
        <v>-0.3513</v>
      </c>
      <c r="AA224" s="1" t="n">
        <f aca="false">J224-Y224</f>
        <v>4.45305</v>
      </c>
      <c r="AC224" s="1" t="n">
        <f aca="false">AA224-$AB$4</f>
        <v>0.482112623762377</v>
      </c>
    </row>
    <row r="225" customFormat="false" ht="13.2" hidden="false" customHeight="false" outlineLevel="0" collapsed="false">
      <c r="A225" s="1" t="n">
        <v>4.297</v>
      </c>
      <c r="B225" s="1" t="n">
        <v>1.953</v>
      </c>
      <c r="C225" s="1" t="n">
        <v>4.297</v>
      </c>
      <c r="D225" s="1" t="n">
        <v>5.469</v>
      </c>
      <c r="E225" s="1" t="n">
        <v>1.953</v>
      </c>
      <c r="F225" s="1" t="n">
        <v>3.516</v>
      </c>
      <c r="G225" s="1" t="n">
        <v>3.906</v>
      </c>
      <c r="H225" s="1" t="n">
        <v>4.687</v>
      </c>
      <c r="J225" s="1" t="n">
        <f aca="false">AVERAGE(A225:H225)</f>
        <v>3.75975</v>
      </c>
      <c r="L225" s="1" t="n">
        <v>7.031</v>
      </c>
      <c r="M225" s="1" t="n">
        <v>3.906</v>
      </c>
      <c r="N225" s="1" t="n">
        <v>3.516</v>
      </c>
      <c r="O225" s="1" t="n">
        <v>3.906</v>
      </c>
      <c r="P225" s="1" t="n">
        <v>3.516</v>
      </c>
      <c r="R225" s="1" t="n">
        <f aca="false">AVERAGE(L225:P225)</f>
        <v>4.375</v>
      </c>
      <c r="V225" s="1" t="n">
        <v>3.7498</v>
      </c>
      <c r="X225" s="1" t="n">
        <f aca="false">L225-V225</f>
        <v>3.2812</v>
      </c>
      <c r="Y225" s="1" t="n">
        <f aca="false">X225*$Y$2</f>
        <v>1.6406</v>
      </c>
      <c r="AA225" s="1" t="n">
        <f aca="false">J225-Y225</f>
        <v>2.11915</v>
      </c>
      <c r="AC225" s="1" t="n">
        <f aca="false">AA225-$AB$4</f>
        <v>-1.85178737623762</v>
      </c>
    </row>
    <row r="226" customFormat="false" ht="13.2" hidden="false" customHeight="false" outlineLevel="0" collapsed="false">
      <c r="A226" s="1" t="n">
        <v>3.906</v>
      </c>
      <c r="B226" s="1" t="n">
        <v>5.469</v>
      </c>
      <c r="C226" s="1" t="n">
        <v>2.734</v>
      </c>
      <c r="D226" s="1" t="n">
        <v>3.906</v>
      </c>
      <c r="E226" s="1" t="n">
        <v>7.031</v>
      </c>
      <c r="F226" s="1" t="n">
        <v>1.953</v>
      </c>
      <c r="G226" s="1" t="n">
        <v>3.516</v>
      </c>
      <c r="H226" s="1" t="n">
        <v>3.906</v>
      </c>
      <c r="J226" s="1" t="n">
        <f aca="false">AVERAGE(A226:H226)</f>
        <v>4.052625</v>
      </c>
      <c r="L226" s="1" t="n">
        <v>1.953</v>
      </c>
      <c r="M226" s="1" t="n">
        <v>3.906</v>
      </c>
      <c r="N226" s="1" t="n">
        <v>8.203</v>
      </c>
      <c r="O226" s="1" t="n">
        <v>1.953</v>
      </c>
      <c r="P226" s="1" t="n">
        <v>0.781</v>
      </c>
      <c r="R226" s="1" t="n">
        <f aca="false">AVERAGE(L226:P226)</f>
        <v>3.3592</v>
      </c>
      <c r="V226" s="1" t="n">
        <v>3.047</v>
      </c>
      <c r="X226" s="1" t="n">
        <f aca="false">L226-V226</f>
        <v>-1.094</v>
      </c>
      <c r="Y226" s="1" t="n">
        <f aca="false">X226*$Y$2</f>
        <v>-0.547</v>
      </c>
      <c r="AA226" s="1" t="n">
        <f aca="false">J226-Y226</f>
        <v>4.599625</v>
      </c>
      <c r="AC226" s="1" t="n">
        <f aca="false">AA226-$AB$4</f>
        <v>0.628687623762376</v>
      </c>
    </row>
    <row r="227" customFormat="false" ht="13.2" hidden="false" customHeight="false" outlineLevel="0" collapsed="false">
      <c r="A227" s="1" t="n">
        <v>6.641</v>
      </c>
      <c r="B227" s="1" t="n">
        <v>2.734</v>
      </c>
      <c r="C227" s="1" t="n">
        <v>2.344</v>
      </c>
      <c r="D227" s="1" t="n">
        <v>3.906</v>
      </c>
      <c r="E227" s="1" t="n">
        <v>4.687</v>
      </c>
      <c r="F227" s="1" t="n">
        <v>3.516</v>
      </c>
      <c r="G227" s="1" t="n">
        <v>2.734</v>
      </c>
      <c r="H227" s="1" t="n">
        <v>10.156</v>
      </c>
      <c r="J227" s="1" t="n">
        <f aca="false">AVERAGE(A227:H227)</f>
        <v>4.58975</v>
      </c>
      <c r="L227" s="1" t="n">
        <v>4.297</v>
      </c>
      <c r="M227" s="1" t="n">
        <v>2.734</v>
      </c>
      <c r="N227" s="1" t="n">
        <v>3.125</v>
      </c>
      <c r="O227" s="1" t="n">
        <v>2.344</v>
      </c>
      <c r="P227" s="1" t="n">
        <v>2.734</v>
      </c>
      <c r="R227" s="1" t="n">
        <f aca="false">AVERAGE(L227:P227)</f>
        <v>3.0468</v>
      </c>
      <c r="V227" s="1" t="n">
        <v>2.8124</v>
      </c>
      <c r="X227" s="1" t="n">
        <f aca="false">L227-V227</f>
        <v>1.4846</v>
      </c>
      <c r="Y227" s="1" t="n">
        <f aca="false">X227*$Y$2</f>
        <v>0.7423</v>
      </c>
      <c r="AA227" s="1" t="n">
        <f aca="false">J227-Y227</f>
        <v>3.84745</v>
      </c>
      <c r="AC227" s="1" t="n">
        <f aca="false">AA227-$AB$4</f>
        <v>-0.123487376237623</v>
      </c>
    </row>
    <row r="228" customFormat="false" ht="13.2" hidden="false" customHeight="false" outlineLevel="0" collapsed="false">
      <c r="A228" s="1" t="n">
        <v>3.516</v>
      </c>
      <c r="B228" s="1" t="n">
        <v>5.859</v>
      </c>
      <c r="C228" s="1" t="n">
        <v>2.734</v>
      </c>
      <c r="D228" s="1" t="n">
        <v>4.687</v>
      </c>
      <c r="E228" s="1" t="n">
        <v>4.687</v>
      </c>
      <c r="F228" s="1" t="n">
        <v>1.562</v>
      </c>
      <c r="G228" s="1" t="n">
        <v>2.344</v>
      </c>
      <c r="H228" s="1" t="n">
        <v>4.687</v>
      </c>
      <c r="J228" s="1" t="n">
        <f aca="false">AVERAGE(A228:H228)</f>
        <v>3.7595</v>
      </c>
      <c r="L228" s="1" t="n">
        <v>3.906</v>
      </c>
      <c r="M228" s="1" t="n">
        <v>6.25</v>
      </c>
      <c r="N228" s="1" t="n">
        <v>2.734</v>
      </c>
      <c r="O228" s="1" t="n">
        <v>2.344</v>
      </c>
      <c r="P228" s="1" t="n">
        <v>1.953</v>
      </c>
      <c r="R228" s="1" t="n">
        <f aca="false">AVERAGE(L228:P228)</f>
        <v>3.4374</v>
      </c>
      <c r="V228" s="1" t="n">
        <v>3.9846</v>
      </c>
      <c r="X228" s="1" t="n">
        <f aca="false">L228-V228</f>
        <v>-0.0786000000000002</v>
      </c>
      <c r="Y228" s="1" t="n">
        <f aca="false">X228*$Y$2</f>
        <v>-0.0393000000000001</v>
      </c>
      <c r="AA228" s="1" t="n">
        <f aca="false">J228-Y228</f>
        <v>3.7988</v>
      </c>
      <c r="AC228" s="1" t="n">
        <f aca="false">AA228-$AB$4</f>
        <v>-0.172137376237623</v>
      </c>
    </row>
    <row r="229" customFormat="false" ht="13.2" hidden="false" customHeight="false" outlineLevel="0" collapsed="false">
      <c r="A229" s="1" t="n">
        <v>5.078</v>
      </c>
      <c r="B229" s="1" t="n">
        <v>1.953</v>
      </c>
      <c r="C229" s="1" t="n">
        <v>3.125</v>
      </c>
      <c r="D229" s="1" t="n">
        <v>3.906</v>
      </c>
      <c r="E229" s="1" t="n">
        <v>7.422</v>
      </c>
      <c r="F229" s="1" t="n">
        <v>2.344</v>
      </c>
      <c r="G229" s="1" t="n">
        <v>3.906</v>
      </c>
      <c r="H229" s="1" t="n">
        <v>6.25</v>
      </c>
      <c r="J229" s="1" t="n">
        <f aca="false">AVERAGE(A229:H229)</f>
        <v>4.248</v>
      </c>
      <c r="L229" s="1" t="n">
        <v>5.078</v>
      </c>
      <c r="M229" s="1" t="n">
        <v>1.562</v>
      </c>
      <c r="N229" s="1" t="n">
        <v>2.344</v>
      </c>
      <c r="O229" s="1" t="n">
        <v>3.125</v>
      </c>
      <c r="P229" s="1" t="n">
        <v>3.516</v>
      </c>
      <c r="R229" s="1" t="n">
        <f aca="false">AVERAGE(L229:P229)</f>
        <v>3.125</v>
      </c>
      <c r="V229" s="1" t="n">
        <v>3.6716</v>
      </c>
      <c r="X229" s="1" t="n">
        <f aca="false">L229-V229</f>
        <v>1.4064</v>
      </c>
      <c r="Y229" s="1" t="n">
        <f aca="false">X229*$Y$2</f>
        <v>0.7032</v>
      </c>
      <c r="AA229" s="1" t="n">
        <f aca="false">J229-Y229</f>
        <v>3.5448</v>
      </c>
      <c r="AC229" s="1" t="n">
        <f aca="false">AA229-$AB$4</f>
        <v>-0.426137376237623</v>
      </c>
    </row>
    <row r="230" customFormat="false" ht="13.2" hidden="false" customHeight="false" outlineLevel="0" collapsed="false">
      <c r="A230" s="1" t="n">
        <v>3.125</v>
      </c>
      <c r="B230" s="1" t="n">
        <v>2.734</v>
      </c>
      <c r="C230" s="1" t="n">
        <v>4.297</v>
      </c>
      <c r="D230" s="1" t="n">
        <v>1.953</v>
      </c>
      <c r="E230" s="1" t="n">
        <v>6.25</v>
      </c>
      <c r="F230" s="1" t="n">
        <v>7.031</v>
      </c>
      <c r="G230" s="1" t="n">
        <v>3.125</v>
      </c>
      <c r="H230" s="1" t="n">
        <v>3.125</v>
      </c>
      <c r="J230" s="1" t="n">
        <f aca="false">AVERAGE(A230:H230)</f>
        <v>3.955</v>
      </c>
      <c r="L230" s="1" t="n">
        <v>2.734</v>
      </c>
      <c r="M230" s="1" t="n">
        <v>5.859</v>
      </c>
      <c r="N230" s="1" t="n">
        <v>4.297</v>
      </c>
      <c r="O230" s="1" t="n">
        <v>5.078</v>
      </c>
      <c r="P230" s="1" t="n">
        <v>2.734</v>
      </c>
      <c r="R230" s="1" t="n">
        <f aca="false">AVERAGE(L230:P230)</f>
        <v>4.1404</v>
      </c>
      <c r="V230" s="1" t="n">
        <v>3.672</v>
      </c>
      <c r="X230" s="1" t="n">
        <f aca="false">L230-V230</f>
        <v>-0.938</v>
      </c>
      <c r="Y230" s="1" t="n">
        <f aca="false">X230*$Y$2</f>
        <v>-0.469</v>
      </c>
      <c r="AA230" s="1" t="n">
        <f aca="false">J230-Y230</f>
        <v>4.424</v>
      </c>
      <c r="AC230" s="1" t="n">
        <f aca="false">AA230-$AB$4</f>
        <v>0.453062623762376</v>
      </c>
    </row>
    <row r="231" customFormat="false" ht="13.2" hidden="false" customHeight="false" outlineLevel="0" collapsed="false">
      <c r="A231" s="1" t="n">
        <v>3.125</v>
      </c>
      <c r="B231" s="1" t="n">
        <v>4.297</v>
      </c>
      <c r="C231" s="1" t="n">
        <v>2.734</v>
      </c>
      <c r="D231" s="1" t="n">
        <v>8.203</v>
      </c>
      <c r="E231" s="1" t="n">
        <v>5.078</v>
      </c>
      <c r="F231" s="1" t="n">
        <v>1.562</v>
      </c>
      <c r="G231" s="1" t="n">
        <v>3.906</v>
      </c>
      <c r="H231" s="1" t="n">
        <v>4.687</v>
      </c>
      <c r="J231" s="1" t="n">
        <f aca="false">AVERAGE(A231:H231)</f>
        <v>4.199</v>
      </c>
      <c r="L231" s="1" t="n">
        <v>4.297</v>
      </c>
      <c r="M231" s="1" t="n">
        <v>3.906</v>
      </c>
      <c r="N231" s="1" t="n">
        <v>8.984</v>
      </c>
      <c r="O231" s="1" t="n">
        <v>3.906</v>
      </c>
      <c r="P231" s="1" t="n">
        <v>3.125</v>
      </c>
      <c r="R231" s="1" t="n">
        <f aca="false">AVERAGE(L231:P231)</f>
        <v>4.8436</v>
      </c>
      <c r="V231" s="1" t="n">
        <v>4.375</v>
      </c>
      <c r="X231" s="1" t="n">
        <f aca="false">L231-V231</f>
        <v>-0.0780000000000003</v>
      </c>
      <c r="Y231" s="1" t="n">
        <f aca="false">X231*$Y$2</f>
        <v>-0.0390000000000001</v>
      </c>
      <c r="AA231" s="1" t="n">
        <f aca="false">J231-Y231</f>
        <v>4.238</v>
      </c>
      <c r="AC231" s="1" t="n">
        <f aca="false">AA231-$AB$4</f>
        <v>0.267062623762376</v>
      </c>
    </row>
    <row r="232" customFormat="false" ht="13.2" hidden="false" customHeight="false" outlineLevel="0" collapsed="false">
      <c r="A232" s="1" t="n">
        <v>2.734</v>
      </c>
      <c r="B232" s="1" t="n">
        <v>1.953</v>
      </c>
      <c r="C232" s="1" t="n">
        <v>5.078</v>
      </c>
      <c r="D232" s="1" t="n">
        <v>3.516</v>
      </c>
      <c r="E232" s="1" t="n">
        <v>4.297</v>
      </c>
      <c r="F232" s="1" t="n">
        <v>1.953</v>
      </c>
      <c r="G232" s="1" t="n">
        <v>1.172</v>
      </c>
      <c r="H232" s="1" t="n">
        <v>9.766</v>
      </c>
      <c r="J232" s="1" t="n">
        <f aca="false">AVERAGE(A232:H232)</f>
        <v>3.808625</v>
      </c>
      <c r="L232" s="1" t="n">
        <v>7.422</v>
      </c>
      <c r="M232" s="1" t="n">
        <v>2.344</v>
      </c>
      <c r="N232" s="1" t="n">
        <v>3.906</v>
      </c>
      <c r="O232" s="1" t="n">
        <v>1.953</v>
      </c>
      <c r="P232" s="1" t="n">
        <v>6.641</v>
      </c>
      <c r="R232" s="1" t="n">
        <f aca="false">AVERAGE(L232:P232)</f>
        <v>4.4532</v>
      </c>
      <c r="V232" s="1" t="n">
        <v>4.5312</v>
      </c>
      <c r="X232" s="1" t="n">
        <f aca="false">L232-V232</f>
        <v>2.8908</v>
      </c>
      <c r="Y232" s="1" t="n">
        <f aca="false">X232*$Y$2</f>
        <v>1.4454</v>
      </c>
      <c r="AA232" s="1" t="n">
        <f aca="false">J232-Y232</f>
        <v>2.363225</v>
      </c>
      <c r="AC232" s="1" t="n">
        <f aca="false">AA232-$AB$4</f>
        <v>-1.60771237623762</v>
      </c>
    </row>
    <row r="233" customFormat="false" ht="13.2" hidden="false" customHeight="false" outlineLevel="0" collapsed="false">
      <c r="A233" s="1" t="n">
        <v>3.516</v>
      </c>
      <c r="B233" s="1" t="n">
        <v>4.297</v>
      </c>
      <c r="C233" s="1" t="n">
        <v>4.687</v>
      </c>
      <c r="D233" s="1" t="n">
        <v>3.516</v>
      </c>
      <c r="E233" s="1" t="n">
        <v>3.906</v>
      </c>
      <c r="F233" s="1" t="n">
        <v>2.734</v>
      </c>
      <c r="G233" s="1" t="n">
        <v>3.125</v>
      </c>
      <c r="H233" s="1" t="n">
        <v>3.516</v>
      </c>
      <c r="J233" s="1" t="n">
        <f aca="false">AVERAGE(A233:H233)</f>
        <v>3.662125</v>
      </c>
      <c r="L233" s="1" t="n">
        <v>2.734</v>
      </c>
      <c r="M233" s="1" t="n">
        <v>8.203</v>
      </c>
      <c r="N233" s="1" t="n">
        <v>1.562</v>
      </c>
      <c r="O233" s="1" t="n">
        <v>0.781</v>
      </c>
      <c r="P233" s="1" t="n">
        <v>2.344</v>
      </c>
      <c r="R233" s="1" t="n">
        <f aca="false">AVERAGE(L233:P233)</f>
        <v>3.1248</v>
      </c>
      <c r="V233" s="1" t="n">
        <v>5.0782</v>
      </c>
      <c r="X233" s="1" t="n">
        <f aca="false">L233-V233</f>
        <v>-2.3442</v>
      </c>
      <c r="Y233" s="1" t="n">
        <f aca="false">X233*$Y$2</f>
        <v>-1.1721</v>
      </c>
      <c r="AA233" s="1" t="n">
        <f aca="false">J233-Y233</f>
        <v>4.834225</v>
      </c>
      <c r="AC233" s="1" t="n">
        <f aca="false">AA233-$AB$4</f>
        <v>0.863287623762377</v>
      </c>
    </row>
    <row r="234" customFormat="false" ht="13.2" hidden="false" customHeight="false" outlineLevel="0" collapsed="false">
      <c r="A234" s="1" t="n">
        <v>2.734</v>
      </c>
      <c r="B234" s="1" t="n">
        <v>3.125</v>
      </c>
      <c r="C234" s="1" t="n">
        <v>4.687</v>
      </c>
      <c r="D234" s="1" t="n">
        <v>4.687</v>
      </c>
      <c r="E234" s="1" t="n">
        <v>1.172</v>
      </c>
      <c r="F234" s="1" t="n">
        <v>2.734</v>
      </c>
      <c r="G234" s="1" t="n">
        <v>1.953</v>
      </c>
      <c r="H234" s="1" t="n">
        <v>1.953</v>
      </c>
      <c r="J234" s="1" t="n">
        <f aca="false">AVERAGE(A234:H234)</f>
        <v>2.880625</v>
      </c>
      <c r="L234" s="1" t="n">
        <v>3.906</v>
      </c>
      <c r="M234" s="1" t="n">
        <v>4.297</v>
      </c>
      <c r="N234" s="1" t="n">
        <v>0.391</v>
      </c>
      <c r="O234" s="1" t="n">
        <v>1.172</v>
      </c>
      <c r="P234" s="1" t="n">
        <v>4.687</v>
      </c>
      <c r="R234" s="1" t="n">
        <f aca="false">AVERAGE(L234:P234)</f>
        <v>2.8906</v>
      </c>
      <c r="V234" s="1" t="n">
        <v>4.5312</v>
      </c>
      <c r="X234" s="1" t="n">
        <f aca="false">L234-V234</f>
        <v>-0.6252</v>
      </c>
      <c r="Y234" s="1" t="n">
        <f aca="false">X234*$Y$2</f>
        <v>-0.3126</v>
      </c>
      <c r="AA234" s="1" t="n">
        <f aca="false">J234-Y234</f>
        <v>3.193225</v>
      </c>
      <c r="AC234" s="1" t="n">
        <f aca="false">AA234-$AB$4</f>
        <v>-0.777712376237624</v>
      </c>
    </row>
    <row r="235" customFormat="false" ht="13.2" hidden="false" customHeight="false" outlineLevel="0" collapsed="false">
      <c r="A235" s="1" t="n">
        <v>2.734</v>
      </c>
      <c r="B235" s="1" t="n">
        <v>6.25</v>
      </c>
      <c r="C235" s="1" t="n">
        <v>5.859</v>
      </c>
      <c r="D235" s="1" t="n">
        <v>3.516</v>
      </c>
      <c r="E235" s="1" t="n">
        <v>10.547</v>
      </c>
      <c r="F235" s="1" t="n">
        <v>4.297</v>
      </c>
      <c r="G235" s="1" t="n">
        <v>1.953</v>
      </c>
      <c r="H235" s="1" t="n">
        <v>5.469</v>
      </c>
      <c r="J235" s="1" t="n">
        <f aca="false">AVERAGE(A235:H235)</f>
        <v>5.078125</v>
      </c>
      <c r="L235" s="1" t="n">
        <v>2.734</v>
      </c>
      <c r="M235" s="1" t="n">
        <v>5.078</v>
      </c>
      <c r="N235" s="1" t="n">
        <v>1.562</v>
      </c>
      <c r="O235" s="1" t="n">
        <v>1.953</v>
      </c>
      <c r="P235" s="1" t="n">
        <v>5.078</v>
      </c>
      <c r="R235" s="1" t="n">
        <f aca="false">AVERAGE(L235:P235)</f>
        <v>3.281</v>
      </c>
      <c r="V235" s="1" t="n">
        <v>6.0156</v>
      </c>
      <c r="X235" s="1" t="n">
        <f aca="false">L235-V235</f>
        <v>-3.2816</v>
      </c>
      <c r="Y235" s="1" t="n">
        <f aca="false">X235*$Y$2</f>
        <v>-1.6408</v>
      </c>
      <c r="AA235" s="1" t="n">
        <f aca="false">J235-Y235</f>
        <v>6.718925</v>
      </c>
      <c r="AC235" s="1" t="n">
        <f aca="false">AA235-$AB$4</f>
        <v>2.74798762376238</v>
      </c>
    </row>
    <row r="236" customFormat="false" ht="13.2" hidden="false" customHeight="false" outlineLevel="0" collapsed="false">
      <c r="A236" s="1" t="n">
        <v>8.984</v>
      </c>
      <c r="B236" s="1" t="n">
        <v>3.125</v>
      </c>
      <c r="C236" s="1" t="n">
        <v>5.859</v>
      </c>
      <c r="D236" s="1" t="n">
        <v>4.687</v>
      </c>
      <c r="E236" s="1" t="n">
        <v>1.953</v>
      </c>
      <c r="F236" s="1" t="n">
        <v>1.172</v>
      </c>
      <c r="G236" s="1" t="n">
        <v>5.078</v>
      </c>
      <c r="H236" s="1" t="n">
        <v>3.125</v>
      </c>
      <c r="J236" s="1" t="n">
        <f aca="false">AVERAGE(A236:H236)</f>
        <v>4.247875</v>
      </c>
      <c r="L236" s="1" t="n">
        <v>4.297</v>
      </c>
      <c r="M236" s="1" t="n">
        <v>4.297</v>
      </c>
      <c r="N236" s="1" t="n">
        <v>4.297</v>
      </c>
      <c r="O236" s="1" t="n">
        <v>3.125</v>
      </c>
      <c r="P236" s="1" t="n">
        <v>3.906</v>
      </c>
      <c r="R236" s="1" t="n">
        <f aca="false">AVERAGE(L236:P236)</f>
        <v>3.9844</v>
      </c>
      <c r="V236" s="1" t="n">
        <v>4.1406</v>
      </c>
      <c r="X236" s="1" t="n">
        <f aca="false">L236-V236</f>
        <v>0.1564</v>
      </c>
      <c r="Y236" s="1" t="n">
        <f aca="false">X236*$Y$2</f>
        <v>0.0781999999999998</v>
      </c>
      <c r="AA236" s="1" t="n">
        <f aca="false">J236-Y236</f>
        <v>4.169675</v>
      </c>
      <c r="AC236" s="1" t="n">
        <f aca="false">AA236-$AB$4</f>
        <v>0.198737623762377</v>
      </c>
    </row>
    <row r="237" customFormat="false" ht="13.2" hidden="false" customHeight="false" outlineLevel="0" collapsed="false">
      <c r="A237" s="1" t="n">
        <v>2.734</v>
      </c>
      <c r="B237" s="1" t="n">
        <v>7.422</v>
      </c>
      <c r="C237" s="1" t="n">
        <v>3.125</v>
      </c>
      <c r="D237" s="1" t="n">
        <v>2.734</v>
      </c>
      <c r="E237" s="1" t="n">
        <v>5.859</v>
      </c>
      <c r="F237" s="1" t="n">
        <v>4.687</v>
      </c>
      <c r="G237" s="1" t="n">
        <v>2.344</v>
      </c>
      <c r="H237" s="1" t="n">
        <v>3.906</v>
      </c>
      <c r="J237" s="1" t="n">
        <f aca="false">AVERAGE(A237:H237)</f>
        <v>4.101375</v>
      </c>
      <c r="L237" s="1" t="n">
        <v>7.812</v>
      </c>
      <c r="M237" s="1" t="n">
        <v>7.031</v>
      </c>
      <c r="N237" s="1" t="n">
        <v>1.172</v>
      </c>
      <c r="O237" s="1" t="n">
        <v>5.469</v>
      </c>
      <c r="P237" s="1" t="n">
        <v>3.906</v>
      </c>
      <c r="R237" s="1" t="n">
        <f aca="false">AVERAGE(L237:P237)</f>
        <v>5.078</v>
      </c>
      <c r="V237" s="1" t="n">
        <v>2.9688</v>
      </c>
      <c r="X237" s="1" t="n">
        <f aca="false">L237-V237</f>
        <v>4.8432</v>
      </c>
      <c r="Y237" s="1" t="n">
        <f aca="false">X237*$Y$2</f>
        <v>2.4216</v>
      </c>
      <c r="AA237" s="1" t="n">
        <f aca="false">J237-Y237</f>
        <v>1.679775</v>
      </c>
      <c r="AC237" s="1" t="n">
        <f aca="false">AA237-$AB$4</f>
        <v>-2.29116237623762</v>
      </c>
    </row>
    <row r="238" customFormat="false" ht="13.2" hidden="false" customHeight="false" outlineLevel="0" collapsed="false">
      <c r="A238" s="1" t="n">
        <v>3.125</v>
      </c>
      <c r="B238" s="1" t="n">
        <v>2.344</v>
      </c>
      <c r="C238" s="1" t="n">
        <v>5.469</v>
      </c>
      <c r="D238" s="1" t="n">
        <v>3.906</v>
      </c>
      <c r="E238" s="1" t="n">
        <v>4.687</v>
      </c>
      <c r="F238" s="1" t="n">
        <v>3.906</v>
      </c>
      <c r="G238" s="1" t="n">
        <v>1.953</v>
      </c>
      <c r="H238" s="1" t="n">
        <v>3.906</v>
      </c>
      <c r="J238" s="1" t="n">
        <f aca="false">AVERAGE(A238:H238)</f>
        <v>3.662</v>
      </c>
      <c r="L238" s="1" t="n">
        <v>4.687</v>
      </c>
      <c r="M238" s="1" t="n">
        <v>1.953</v>
      </c>
      <c r="N238" s="1" t="n">
        <v>3.516</v>
      </c>
      <c r="O238" s="1" t="n">
        <v>3.125</v>
      </c>
      <c r="P238" s="1" t="n">
        <v>5.469</v>
      </c>
      <c r="R238" s="1" t="n">
        <f aca="false">AVERAGE(L238:P238)</f>
        <v>3.75</v>
      </c>
      <c r="V238" s="1" t="n">
        <v>4.2968</v>
      </c>
      <c r="X238" s="1" t="n">
        <f aca="false">L238-V238</f>
        <v>0.3902</v>
      </c>
      <c r="Y238" s="1" t="n">
        <f aca="false">X238*$Y$2</f>
        <v>0.1951</v>
      </c>
      <c r="AA238" s="1" t="n">
        <f aca="false">J238-Y238</f>
        <v>3.4669</v>
      </c>
      <c r="AC238" s="1" t="n">
        <f aca="false">AA238-$AB$4</f>
        <v>-0.504037376237624</v>
      </c>
    </row>
    <row r="239" customFormat="false" ht="13.2" hidden="false" customHeight="false" outlineLevel="0" collapsed="false">
      <c r="A239" s="1" t="n">
        <v>3.516</v>
      </c>
      <c r="B239" s="1" t="n">
        <v>4.687</v>
      </c>
      <c r="C239" s="1" t="n">
        <v>4.297</v>
      </c>
      <c r="D239" s="1" t="n">
        <v>3.516</v>
      </c>
      <c r="E239" s="1" t="n">
        <v>4.297</v>
      </c>
      <c r="F239" s="1" t="n">
        <v>5.859</v>
      </c>
      <c r="G239" s="1" t="n">
        <v>3.906</v>
      </c>
      <c r="H239" s="1" t="n">
        <v>1.953</v>
      </c>
      <c r="J239" s="1" t="n">
        <f aca="false">AVERAGE(A239:H239)</f>
        <v>4.003875</v>
      </c>
      <c r="L239" s="1" t="n">
        <v>5.859</v>
      </c>
      <c r="M239" s="1" t="n">
        <v>5.859</v>
      </c>
      <c r="N239" s="1" t="n">
        <v>3.906</v>
      </c>
      <c r="O239" s="1" t="n">
        <v>3.906</v>
      </c>
      <c r="P239" s="1" t="n">
        <v>3.516</v>
      </c>
      <c r="R239" s="1" t="n">
        <f aca="false">AVERAGE(L239:P239)</f>
        <v>4.6092</v>
      </c>
      <c r="V239" s="1" t="n">
        <v>4.0626</v>
      </c>
      <c r="X239" s="1" t="n">
        <f aca="false">L239-V239</f>
        <v>1.7964</v>
      </c>
      <c r="Y239" s="1" t="n">
        <f aca="false">X239*$Y$2</f>
        <v>0.8982</v>
      </c>
      <c r="AA239" s="1" t="n">
        <f aca="false">J239-Y239</f>
        <v>3.105675</v>
      </c>
      <c r="AC239" s="1" t="n">
        <f aca="false">AA239-$AB$4</f>
        <v>-0.865262376237623</v>
      </c>
    </row>
    <row r="240" customFormat="false" ht="13.2" hidden="false" customHeight="false" outlineLevel="0" collapsed="false">
      <c r="A240" s="1" t="n">
        <v>0.781</v>
      </c>
      <c r="B240" s="1" t="n">
        <v>2.344</v>
      </c>
      <c r="C240" s="1" t="n">
        <v>3.125</v>
      </c>
      <c r="D240" s="1" t="n">
        <v>2.344</v>
      </c>
      <c r="E240" s="1" t="n">
        <v>2.734</v>
      </c>
      <c r="F240" s="1" t="n">
        <v>3.125</v>
      </c>
      <c r="G240" s="1" t="n">
        <v>6.25</v>
      </c>
      <c r="H240" s="1" t="n">
        <v>3.125</v>
      </c>
      <c r="J240" s="1" t="n">
        <f aca="false">AVERAGE(A240:H240)</f>
        <v>2.9785</v>
      </c>
      <c r="L240" s="1" t="n">
        <v>4.297</v>
      </c>
      <c r="M240" s="1" t="n">
        <v>3.906</v>
      </c>
      <c r="N240" s="1" t="n">
        <v>10.156</v>
      </c>
      <c r="O240" s="1" t="n">
        <v>5.859</v>
      </c>
      <c r="P240" s="1" t="n">
        <v>3.125</v>
      </c>
      <c r="R240" s="1" t="n">
        <f aca="false">AVERAGE(L240:P240)</f>
        <v>5.4686</v>
      </c>
      <c r="V240" s="1" t="n">
        <v>3.2812</v>
      </c>
      <c r="X240" s="1" t="n">
        <f aca="false">L240-V240</f>
        <v>1.0158</v>
      </c>
      <c r="Y240" s="1" t="n">
        <f aca="false">X240*$Y$2</f>
        <v>0.5079</v>
      </c>
      <c r="AA240" s="1" t="n">
        <f aca="false">J240-Y240</f>
        <v>2.4706</v>
      </c>
      <c r="AC240" s="1" t="n">
        <f aca="false">AA240-$AB$4</f>
        <v>-1.50033737623762</v>
      </c>
    </row>
    <row r="241" customFormat="false" ht="13.2" hidden="false" customHeight="false" outlineLevel="0" collapsed="false">
      <c r="A241" s="1" t="n">
        <v>2.734</v>
      </c>
      <c r="B241" s="1" t="n">
        <v>0.781</v>
      </c>
      <c r="C241" s="1" t="n">
        <v>2.344</v>
      </c>
      <c r="D241" s="1" t="n">
        <v>5.469</v>
      </c>
      <c r="E241" s="1" t="n">
        <v>10.938</v>
      </c>
      <c r="F241" s="1" t="n">
        <v>6.641</v>
      </c>
      <c r="G241" s="1" t="n">
        <v>2.344</v>
      </c>
      <c r="H241" s="1" t="n">
        <v>4.297</v>
      </c>
      <c r="J241" s="1" t="n">
        <f aca="false">AVERAGE(A241:H241)</f>
        <v>4.4435</v>
      </c>
      <c r="L241" s="1" t="n">
        <v>6.25</v>
      </c>
      <c r="M241" s="1" t="n">
        <v>3.125</v>
      </c>
      <c r="N241" s="1" t="n">
        <v>5.469</v>
      </c>
      <c r="O241" s="1" t="n">
        <v>7.812</v>
      </c>
      <c r="P241" s="1" t="n">
        <v>2.734</v>
      </c>
      <c r="R241" s="1" t="n">
        <f aca="false">AVERAGE(L241:P241)</f>
        <v>5.078</v>
      </c>
      <c r="V241" s="1" t="n">
        <v>4.2968</v>
      </c>
      <c r="X241" s="1" t="n">
        <f aca="false">L241-V241</f>
        <v>1.9532</v>
      </c>
      <c r="Y241" s="1" t="n">
        <f aca="false">X241*$Y$2</f>
        <v>0.9766</v>
      </c>
      <c r="AA241" s="1" t="n">
        <f aca="false">J241-Y241</f>
        <v>3.4669</v>
      </c>
      <c r="AC241" s="1" t="n">
        <f aca="false">AA241-$AB$4</f>
        <v>-0.504037376237623</v>
      </c>
    </row>
    <row r="242" customFormat="false" ht="13.2" hidden="false" customHeight="false" outlineLevel="0" collapsed="false">
      <c r="A242" s="1" t="n">
        <v>1.953</v>
      </c>
      <c r="B242" s="1" t="n">
        <v>4.687</v>
      </c>
      <c r="C242" s="1" t="n">
        <v>2.734</v>
      </c>
      <c r="D242" s="1" t="n">
        <v>3.125</v>
      </c>
      <c r="E242" s="1" t="n">
        <v>3.906</v>
      </c>
      <c r="F242" s="1" t="n">
        <v>5.469</v>
      </c>
      <c r="G242" s="1" t="n">
        <v>3.516</v>
      </c>
      <c r="H242" s="1" t="n">
        <v>3.125</v>
      </c>
      <c r="J242" s="1" t="n">
        <f aca="false">AVERAGE(A242:H242)</f>
        <v>3.564375</v>
      </c>
      <c r="L242" s="1" t="n">
        <v>2.734</v>
      </c>
      <c r="M242" s="1" t="n">
        <v>4.297</v>
      </c>
      <c r="N242" s="1" t="n">
        <v>7.422</v>
      </c>
      <c r="O242" s="1" t="n">
        <v>3.125</v>
      </c>
      <c r="P242" s="1" t="n">
        <v>2.344</v>
      </c>
      <c r="R242" s="1" t="n">
        <f aca="false">AVERAGE(L242:P242)</f>
        <v>3.9844</v>
      </c>
      <c r="V242" s="1" t="n">
        <v>3.2032</v>
      </c>
      <c r="X242" s="1" t="n">
        <f aca="false">L242-V242</f>
        <v>-0.4692</v>
      </c>
      <c r="Y242" s="1" t="n">
        <f aca="false">X242*$Y$2</f>
        <v>-0.2346</v>
      </c>
      <c r="AA242" s="1" t="n">
        <f aca="false">J242-Y242</f>
        <v>3.798975</v>
      </c>
      <c r="AC242" s="1" t="n">
        <f aca="false">AA242-$AB$4</f>
        <v>-0.171962376237623</v>
      </c>
    </row>
    <row r="243" customFormat="false" ht="13.2" hidden="false" customHeight="false" outlineLevel="0" collapsed="false">
      <c r="A243" s="1" t="n">
        <v>3.125</v>
      </c>
      <c r="B243" s="1" t="n">
        <v>1.562</v>
      </c>
      <c r="C243" s="1" t="n">
        <v>1.953</v>
      </c>
      <c r="D243" s="1" t="n">
        <v>2.734</v>
      </c>
      <c r="E243" s="1" t="n">
        <v>3.516</v>
      </c>
      <c r="F243" s="1" t="n">
        <v>7.422</v>
      </c>
      <c r="G243" s="1" t="n">
        <v>4.297</v>
      </c>
      <c r="H243" s="1" t="n">
        <v>8.594</v>
      </c>
      <c r="J243" s="1" t="n">
        <f aca="false">AVERAGE(A243:H243)</f>
        <v>4.150375</v>
      </c>
      <c r="L243" s="1" t="n">
        <v>2.734</v>
      </c>
      <c r="M243" s="1" t="n">
        <v>2.344</v>
      </c>
      <c r="N243" s="1" t="n">
        <v>4.297</v>
      </c>
      <c r="O243" s="1" t="n">
        <v>0.781</v>
      </c>
      <c r="P243" s="1" t="n">
        <v>2.344</v>
      </c>
      <c r="R243" s="1" t="n">
        <f aca="false">AVERAGE(L243:P243)</f>
        <v>2.5</v>
      </c>
      <c r="V243" s="1" t="n">
        <v>4.7654</v>
      </c>
      <c r="X243" s="1" t="n">
        <f aca="false">L243-V243</f>
        <v>-2.0314</v>
      </c>
      <c r="Y243" s="1" t="n">
        <f aca="false">X243*$Y$2</f>
        <v>-1.0157</v>
      </c>
      <c r="AA243" s="1" t="n">
        <f aca="false">J243-Y243</f>
        <v>5.166075</v>
      </c>
      <c r="AC243" s="1" t="n">
        <f aca="false">AA243-$AB$4</f>
        <v>1.19513762376238</v>
      </c>
    </row>
    <row r="244" customFormat="false" ht="13.2" hidden="false" customHeight="false" outlineLevel="0" collapsed="false">
      <c r="A244" s="1" t="n">
        <v>5.859</v>
      </c>
      <c r="B244" s="1" t="n">
        <v>3.516</v>
      </c>
      <c r="C244" s="1" t="n">
        <v>3.516</v>
      </c>
      <c r="D244" s="1" t="n">
        <v>3.906</v>
      </c>
      <c r="E244" s="1" t="n">
        <v>1.953</v>
      </c>
      <c r="F244" s="1" t="n">
        <v>1.953</v>
      </c>
      <c r="G244" s="1" t="n">
        <v>1.172</v>
      </c>
      <c r="H244" s="1" t="n">
        <v>5.859</v>
      </c>
      <c r="J244" s="1" t="n">
        <f aca="false">AVERAGE(A244:H244)</f>
        <v>3.46675</v>
      </c>
      <c r="L244" s="1" t="n">
        <v>3.516</v>
      </c>
      <c r="M244" s="1" t="n">
        <v>5.078</v>
      </c>
      <c r="N244" s="1" t="n">
        <v>3.516</v>
      </c>
      <c r="O244" s="1" t="n">
        <v>3.125</v>
      </c>
      <c r="P244" s="1" t="n">
        <v>3.906</v>
      </c>
      <c r="R244" s="1" t="n">
        <f aca="false">AVERAGE(L244:P244)</f>
        <v>3.8282</v>
      </c>
      <c r="V244" s="1" t="n">
        <v>3.828</v>
      </c>
      <c r="X244" s="1" t="n">
        <f aca="false">L244-V244</f>
        <v>-0.312</v>
      </c>
      <c r="Y244" s="1" t="n">
        <f aca="false">X244*$Y$2</f>
        <v>-0.156</v>
      </c>
      <c r="AA244" s="1" t="n">
        <f aca="false">J244-Y244</f>
        <v>3.62275</v>
      </c>
      <c r="AC244" s="1" t="n">
        <f aca="false">AA244-$AB$4</f>
        <v>-0.348187376237623</v>
      </c>
    </row>
    <row r="245" customFormat="false" ht="13.2" hidden="false" customHeight="false" outlineLevel="0" collapsed="false">
      <c r="A245" s="1" t="n">
        <v>4.297</v>
      </c>
      <c r="B245" s="1" t="n">
        <v>1.953</v>
      </c>
      <c r="C245" s="1" t="n">
        <v>2.734</v>
      </c>
      <c r="D245" s="1" t="n">
        <v>7.031</v>
      </c>
      <c r="E245" s="1" t="n">
        <v>2.344</v>
      </c>
      <c r="F245" s="1" t="n">
        <v>5.469</v>
      </c>
      <c r="G245" s="1" t="n">
        <v>3.516</v>
      </c>
      <c r="H245" s="1" t="n">
        <v>5.859</v>
      </c>
      <c r="J245" s="1" t="n">
        <f aca="false">AVERAGE(A245:H245)</f>
        <v>4.150375</v>
      </c>
      <c r="L245" s="1" t="n">
        <v>4.687</v>
      </c>
      <c r="M245" s="1" t="n">
        <v>4.297</v>
      </c>
      <c r="N245" s="1" t="n">
        <v>3.125</v>
      </c>
      <c r="O245" s="1" t="n">
        <v>3.906</v>
      </c>
      <c r="P245" s="1" t="n">
        <v>2.734</v>
      </c>
      <c r="R245" s="1" t="n">
        <f aca="false">AVERAGE(L245:P245)</f>
        <v>3.7498</v>
      </c>
      <c r="V245" s="1" t="n">
        <v>4.9998</v>
      </c>
      <c r="X245" s="1" t="n">
        <f aca="false">L245-V245</f>
        <v>-0.312799999999999</v>
      </c>
      <c r="Y245" s="1" t="n">
        <f aca="false">X245*$Y$2</f>
        <v>-0.1564</v>
      </c>
      <c r="AA245" s="1" t="n">
        <f aca="false">J245-Y245</f>
        <v>4.306775</v>
      </c>
      <c r="AC245" s="1" t="n">
        <f aca="false">AA245-$AB$4</f>
        <v>0.335837623762377</v>
      </c>
    </row>
    <row r="246" customFormat="false" ht="13.2" hidden="false" customHeight="false" outlineLevel="0" collapsed="false">
      <c r="A246" s="1" t="n">
        <v>4.687</v>
      </c>
      <c r="B246" s="1" t="n">
        <v>5.469</v>
      </c>
      <c r="C246" s="1" t="n">
        <v>1.953</v>
      </c>
      <c r="D246" s="1" t="n">
        <v>5.859</v>
      </c>
      <c r="E246" s="1" t="n">
        <v>3.906</v>
      </c>
      <c r="F246" s="1" t="n">
        <v>2.734</v>
      </c>
      <c r="G246" s="1" t="n">
        <v>3.906</v>
      </c>
      <c r="H246" s="1" t="n">
        <v>3.516</v>
      </c>
      <c r="J246" s="1" t="n">
        <f aca="false">AVERAGE(A246:H246)</f>
        <v>4.00375</v>
      </c>
      <c r="L246" s="1" t="n">
        <v>2.344</v>
      </c>
      <c r="M246" s="1" t="n">
        <v>3.906</v>
      </c>
      <c r="N246" s="1" t="n">
        <v>5.859</v>
      </c>
      <c r="O246" s="1" t="n">
        <v>5.859</v>
      </c>
      <c r="P246" s="1" t="n">
        <v>5.859</v>
      </c>
      <c r="R246" s="1" t="n">
        <f aca="false">AVERAGE(L246:P246)</f>
        <v>4.7654</v>
      </c>
      <c r="V246" s="1" t="n">
        <v>3.203</v>
      </c>
      <c r="X246" s="1" t="n">
        <f aca="false">L246-V246</f>
        <v>-0.859</v>
      </c>
      <c r="Y246" s="1" t="n">
        <f aca="false">X246*$Y$2</f>
        <v>-0.4295</v>
      </c>
      <c r="AA246" s="1" t="n">
        <f aca="false">J246-Y246</f>
        <v>4.43325</v>
      </c>
      <c r="AC246" s="1" t="n">
        <f aca="false">AA246-$AB$4</f>
        <v>0.462312623762377</v>
      </c>
    </row>
    <row r="247" customFormat="false" ht="13.2" hidden="false" customHeight="false" outlineLevel="0" collapsed="false">
      <c r="A247" s="1" t="n">
        <v>1.953</v>
      </c>
      <c r="B247" s="1" t="n">
        <v>1.172</v>
      </c>
      <c r="C247" s="1" t="n">
        <v>1.953</v>
      </c>
      <c r="D247" s="1" t="n">
        <v>6.25</v>
      </c>
      <c r="E247" s="1" t="n">
        <v>5.859</v>
      </c>
      <c r="F247" s="1" t="n">
        <v>2.734</v>
      </c>
      <c r="G247" s="1" t="n">
        <v>5.078</v>
      </c>
      <c r="H247" s="1" t="n">
        <v>3.125</v>
      </c>
      <c r="J247" s="1" t="n">
        <f aca="false">AVERAGE(A247:H247)</f>
        <v>3.5155</v>
      </c>
      <c r="L247" s="1" t="n">
        <v>3.125</v>
      </c>
      <c r="M247" s="1" t="n">
        <v>2.734</v>
      </c>
      <c r="N247" s="1" t="n">
        <v>3.906</v>
      </c>
      <c r="O247" s="1" t="n">
        <v>2.734</v>
      </c>
      <c r="P247" s="1" t="n">
        <v>1.172</v>
      </c>
      <c r="R247" s="1" t="n">
        <f aca="false">AVERAGE(L247:P247)</f>
        <v>2.7342</v>
      </c>
      <c r="V247" s="1" t="n">
        <v>3.125</v>
      </c>
      <c r="X247" s="1" t="n">
        <f aca="false">L247-V247</f>
        <v>0</v>
      </c>
      <c r="Y247" s="1" t="n">
        <f aca="false">X247*$Y$2</f>
        <v>0</v>
      </c>
      <c r="AA247" s="1" t="n">
        <f aca="false">J247-Y247</f>
        <v>3.5155</v>
      </c>
      <c r="AC247" s="1" t="n">
        <f aca="false">AA247-$AB$4</f>
        <v>-0.455437376237624</v>
      </c>
    </row>
    <row r="248" customFormat="false" ht="13.2" hidden="false" customHeight="false" outlineLevel="0" collapsed="false">
      <c r="A248" s="1" t="n">
        <v>1.562</v>
      </c>
      <c r="B248" s="1" t="n">
        <v>3.125</v>
      </c>
      <c r="C248" s="1" t="n">
        <v>5.469</v>
      </c>
      <c r="D248" s="1" t="n">
        <v>4.687</v>
      </c>
      <c r="E248" s="1" t="n">
        <v>3.516</v>
      </c>
      <c r="F248" s="1" t="n">
        <v>2.344</v>
      </c>
      <c r="G248" s="1" t="n">
        <v>3.516</v>
      </c>
      <c r="H248" s="1" t="n">
        <v>6.25</v>
      </c>
      <c r="J248" s="1" t="n">
        <f aca="false">AVERAGE(A248:H248)</f>
        <v>3.808625</v>
      </c>
      <c r="L248" s="1" t="n">
        <v>4.297</v>
      </c>
      <c r="M248" s="1" t="n">
        <v>2.734</v>
      </c>
      <c r="N248" s="1" t="n">
        <v>4.297</v>
      </c>
      <c r="O248" s="1" t="n">
        <v>2.344</v>
      </c>
      <c r="P248" s="1" t="n">
        <v>4.687</v>
      </c>
      <c r="R248" s="1" t="n">
        <f aca="false">AVERAGE(L248:P248)</f>
        <v>3.6718</v>
      </c>
      <c r="V248" s="1" t="n">
        <v>4.4532</v>
      </c>
      <c r="X248" s="1" t="n">
        <f aca="false">L248-V248</f>
        <v>-0.1562</v>
      </c>
      <c r="Y248" s="1" t="n">
        <f aca="false">X248*$Y$2</f>
        <v>-0.0781000000000001</v>
      </c>
      <c r="AA248" s="1" t="n">
        <f aca="false">J248-Y248</f>
        <v>3.886725</v>
      </c>
      <c r="AC248" s="1" t="n">
        <f aca="false">AA248-$AB$4</f>
        <v>-0.0842123762376232</v>
      </c>
    </row>
    <row r="249" customFormat="false" ht="13.2" hidden="false" customHeight="false" outlineLevel="0" collapsed="false">
      <c r="A249" s="1" t="n">
        <v>3.906</v>
      </c>
      <c r="B249" s="1" t="n">
        <v>7.812</v>
      </c>
      <c r="C249" s="1" t="n">
        <v>7.031</v>
      </c>
      <c r="D249" s="1" t="n">
        <v>3.516</v>
      </c>
      <c r="E249" s="1" t="n">
        <v>5.469</v>
      </c>
      <c r="F249" s="1" t="n">
        <v>3.516</v>
      </c>
      <c r="G249" s="1" t="n">
        <v>4.687</v>
      </c>
      <c r="H249" s="1" t="n">
        <v>5.078</v>
      </c>
      <c r="J249" s="1" t="n">
        <f aca="false">AVERAGE(A249:H249)</f>
        <v>5.126875</v>
      </c>
      <c r="L249" s="1" t="n">
        <v>3.516</v>
      </c>
      <c r="M249" s="1" t="n">
        <v>2.344</v>
      </c>
      <c r="N249" s="1" t="n">
        <v>4.687</v>
      </c>
      <c r="O249" s="1" t="n">
        <v>3.125</v>
      </c>
      <c r="P249" s="1" t="n">
        <v>7.422</v>
      </c>
      <c r="R249" s="1" t="n">
        <f aca="false">AVERAGE(L249:P249)</f>
        <v>4.2188</v>
      </c>
      <c r="V249" s="1" t="n">
        <v>5.0782</v>
      </c>
      <c r="X249" s="1" t="n">
        <f aca="false">L249-V249</f>
        <v>-1.5622</v>
      </c>
      <c r="Y249" s="1" t="n">
        <f aca="false">X249*$Y$2</f>
        <v>-0.7811</v>
      </c>
      <c r="AA249" s="1" t="n">
        <f aca="false">J249-Y249</f>
        <v>5.907975</v>
      </c>
      <c r="AC249" s="1" t="n">
        <f aca="false">AA249-$AB$4</f>
        <v>1.93703762376238</v>
      </c>
    </row>
    <row r="250" customFormat="false" ht="13.2" hidden="false" customHeight="false" outlineLevel="0" collapsed="false">
      <c r="A250" s="1" t="n">
        <v>2.734</v>
      </c>
      <c r="B250" s="1" t="n">
        <v>3.516</v>
      </c>
      <c r="C250" s="1" t="n">
        <v>4.687</v>
      </c>
      <c r="D250" s="1" t="n">
        <v>4.687</v>
      </c>
      <c r="E250" s="1" t="n">
        <v>4.687</v>
      </c>
      <c r="F250" s="1" t="n">
        <v>1.953</v>
      </c>
      <c r="G250" s="1" t="n">
        <v>4.687</v>
      </c>
      <c r="H250" s="1" t="n">
        <v>9.766</v>
      </c>
      <c r="J250" s="1" t="n">
        <f aca="false">AVERAGE(A250:H250)</f>
        <v>4.589625</v>
      </c>
      <c r="L250" s="1" t="n">
        <v>3.125</v>
      </c>
      <c r="M250" s="1" t="n">
        <v>3.516</v>
      </c>
      <c r="N250" s="1" t="n">
        <v>2.344</v>
      </c>
      <c r="O250" s="1" t="n">
        <v>1.172</v>
      </c>
      <c r="P250" s="1" t="n">
        <v>3.516</v>
      </c>
      <c r="R250" s="1" t="n">
        <f aca="false">AVERAGE(L250:P250)</f>
        <v>2.7346</v>
      </c>
      <c r="V250" s="1" t="n">
        <v>5.3124</v>
      </c>
      <c r="X250" s="1" t="n">
        <f aca="false">L250-V250</f>
        <v>-2.1874</v>
      </c>
      <c r="Y250" s="1" t="n">
        <f aca="false">X250*$Y$2</f>
        <v>-1.0937</v>
      </c>
      <c r="AA250" s="1" t="n">
        <f aca="false">J250-Y250</f>
        <v>5.683325</v>
      </c>
      <c r="AC250" s="1" t="n">
        <f aca="false">AA250-$AB$4</f>
        <v>1.71238762376238</v>
      </c>
    </row>
    <row r="251" customFormat="false" ht="13.2" hidden="false" customHeight="false" outlineLevel="0" collapsed="false">
      <c r="A251" s="1" t="n">
        <v>3.125</v>
      </c>
      <c r="B251" s="1" t="n">
        <v>3.125</v>
      </c>
      <c r="C251" s="1" t="n">
        <v>2.344</v>
      </c>
      <c r="D251" s="1" t="n">
        <v>3.906</v>
      </c>
      <c r="E251" s="1" t="n">
        <v>2.734</v>
      </c>
      <c r="F251" s="1" t="n">
        <v>3.125</v>
      </c>
      <c r="G251" s="1" t="n">
        <v>1.953</v>
      </c>
      <c r="H251" s="1" t="n">
        <v>9.375</v>
      </c>
      <c r="J251" s="1" t="n">
        <f aca="false">AVERAGE(A251:H251)</f>
        <v>3.710875</v>
      </c>
      <c r="L251" s="1" t="n">
        <v>5.078</v>
      </c>
      <c r="M251" s="1" t="n">
        <v>3.125</v>
      </c>
      <c r="N251" s="1" t="n">
        <v>1.172</v>
      </c>
      <c r="O251" s="1" t="n">
        <v>2.734</v>
      </c>
      <c r="P251" s="1" t="n">
        <v>5.078</v>
      </c>
      <c r="R251" s="1" t="n">
        <f aca="false">AVERAGE(L251:P251)</f>
        <v>3.4374</v>
      </c>
      <c r="V251" s="1" t="n">
        <v>3.8278</v>
      </c>
      <c r="X251" s="1" t="n">
        <f aca="false">L251-V251</f>
        <v>1.2502</v>
      </c>
      <c r="Y251" s="1" t="n">
        <f aca="false">X251*$Y$2</f>
        <v>0.6251</v>
      </c>
      <c r="AA251" s="1" t="n">
        <f aca="false">J251-Y251</f>
        <v>3.085775</v>
      </c>
      <c r="AC251" s="1" t="n">
        <f aca="false">AA251-$AB$4</f>
        <v>-0.885162376237623</v>
      </c>
    </row>
    <row r="252" customFormat="false" ht="13.2" hidden="false" customHeight="false" outlineLevel="0" collapsed="false">
      <c r="A252" s="1" t="n">
        <v>0.781</v>
      </c>
      <c r="B252" s="1" t="n">
        <v>3.906</v>
      </c>
      <c r="C252" s="1" t="n">
        <v>4.297</v>
      </c>
      <c r="D252" s="1" t="n">
        <v>3.906</v>
      </c>
      <c r="E252" s="1" t="n">
        <v>5.469</v>
      </c>
      <c r="F252" s="1" t="n">
        <v>1.953</v>
      </c>
      <c r="G252" s="1" t="n">
        <v>7.812</v>
      </c>
      <c r="H252" s="1" t="n">
        <v>1.953</v>
      </c>
      <c r="J252" s="1" t="n">
        <f aca="false">AVERAGE(A252:H252)</f>
        <v>3.759625</v>
      </c>
      <c r="L252" s="1" t="n">
        <v>2.344</v>
      </c>
      <c r="M252" s="1" t="n">
        <v>1.172</v>
      </c>
      <c r="N252" s="1" t="n">
        <v>3.125</v>
      </c>
      <c r="O252" s="1" t="n">
        <v>3.906</v>
      </c>
      <c r="P252" s="1" t="n">
        <v>5.078</v>
      </c>
      <c r="R252" s="1" t="n">
        <f aca="false">AVERAGE(L252:P252)</f>
        <v>3.125</v>
      </c>
      <c r="V252" s="1" t="n">
        <v>4.1406</v>
      </c>
      <c r="X252" s="1" t="n">
        <f aca="false">L252-V252</f>
        <v>-1.7966</v>
      </c>
      <c r="Y252" s="1" t="n">
        <f aca="false">X252*$Y$2</f>
        <v>-0.8983</v>
      </c>
      <c r="AA252" s="1" t="n">
        <f aca="false">J252-Y252</f>
        <v>4.657925</v>
      </c>
      <c r="AC252" s="1" t="n">
        <f aca="false">AA252-$AB$4</f>
        <v>0.686987623762377</v>
      </c>
    </row>
    <row r="253" customFormat="false" ht="13.2" hidden="false" customHeight="false" outlineLevel="0" collapsed="false">
      <c r="A253" s="1" t="n">
        <v>2.344</v>
      </c>
      <c r="B253" s="1" t="n">
        <v>4.297</v>
      </c>
      <c r="C253" s="1" t="n">
        <v>5.469</v>
      </c>
      <c r="D253" s="1" t="n">
        <v>1.562</v>
      </c>
      <c r="E253" s="1" t="n">
        <v>1.172</v>
      </c>
      <c r="F253" s="1" t="n">
        <v>5.859</v>
      </c>
      <c r="G253" s="1" t="n">
        <v>3.516</v>
      </c>
      <c r="H253" s="1" t="n">
        <v>4.297</v>
      </c>
      <c r="J253" s="1" t="n">
        <f aca="false">AVERAGE(A253:H253)</f>
        <v>3.5645</v>
      </c>
      <c r="L253" s="1" t="n">
        <v>3.516</v>
      </c>
      <c r="M253" s="1" t="n">
        <v>5.469</v>
      </c>
      <c r="N253" s="1" t="n">
        <v>3.125</v>
      </c>
      <c r="O253" s="1" t="n">
        <v>3.125</v>
      </c>
      <c r="P253" s="1" t="n">
        <v>2.344</v>
      </c>
      <c r="R253" s="1" t="n">
        <f aca="false">AVERAGE(L253:P253)</f>
        <v>3.5158</v>
      </c>
      <c r="V253" s="1" t="n">
        <v>3.3592</v>
      </c>
      <c r="X253" s="1" t="n">
        <f aca="false">L253-V253</f>
        <v>0.1568</v>
      </c>
      <c r="Y253" s="1" t="n">
        <f aca="false">X253*$Y$2</f>
        <v>0.0784</v>
      </c>
      <c r="AA253" s="1" t="n">
        <f aca="false">J253-Y253</f>
        <v>3.4861</v>
      </c>
      <c r="AC253" s="1" t="n">
        <f aca="false">AA253-$AB$4</f>
        <v>-0.484837376237624</v>
      </c>
    </row>
    <row r="254" customFormat="false" ht="13.2" hidden="false" customHeight="false" outlineLevel="0" collapsed="false">
      <c r="A254" s="1" t="n">
        <v>2.734</v>
      </c>
      <c r="B254" s="1" t="n">
        <v>5.859</v>
      </c>
      <c r="C254" s="1" t="n">
        <v>2.734</v>
      </c>
      <c r="D254" s="1" t="n">
        <v>5.469</v>
      </c>
      <c r="E254" s="1" t="n">
        <v>6.25</v>
      </c>
      <c r="F254" s="1" t="n">
        <v>5.469</v>
      </c>
      <c r="G254" s="1" t="n">
        <v>4.687</v>
      </c>
      <c r="H254" s="1" t="n">
        <v>8.594</v>
      </c>
      <c r="J254" s="1" t="n">
        <f aca="false">AVERAGE(A254:H254)</f>
        <v>5.2245</v>
      </c>
      <c r="L254" s="1" t="n">
        <v>2.734</v>
      </c>
      <c r="M254" s="1" t="n">
        <v>3.516</v>
      </c>
      <c r="N254" s="1" t="n">
        <v>1.562</v>
      </c>
      <c r="O254" s="1" t="n">
        <v>3.125</v>
      </c>
      <c r="P254" s="1" t="n">
        <v>5.078</v>
      </c>
      <c r="R254" s="1" t="n">
        <f aca="false">AVERAGE(L254:P254)</f>
        <v>3.203</v>
      </c>
      <c r="V254" s="1" t="n">
        <v>4.1408</v>
      </c>
      <c r="X254" s="1" t="n">
        <f aca="false">L254-V254</f>
        <v>-1.4068</v>
      </c>
      <c r="Y254" s="1" t="n">
        <f aca="false">X254*$Y$2</f>
        <v>-0.7034</v>
      </c>
      <c r="AA254" s="1" t="n">
        <f aca="false">J254-Y254</f>
        <v>5.9279</v>
      </c>
      <c r="AC254" s="1" t="n">
        <f aca="false">AA254-$AB$4</f>
        <v>1.95696262376238</v>
      </c>
    </row>
    <row r="255" customFormat="false" ht="13.2" hidden="false" customHeight="false" outlineLevel="0" collapsed="false">
      <c r="A255" s="1" t="n">
        <v>3.125</v>
      </c>
      <c r="B255" s="1" t="n">
        <v>3.906</v>
      </c>
      <c r="C255" s="1" t="n">
        <v>5.078</v>
      </c>
      <c r="D255" s="1" t="n">
        <v>2.734</v>
      </c>
      <c r="E255" s="1" t="n">
        <v>4.297</v>
      </c>
      <c r="F255" s="1" t="n">
        <v>4.687</v>
      </c>
      <c r="G255" s="1" t="n">
        <v>5.078</v>
      </c>
      <c r="H255" s="1" t="n">
        <v>5.078</v>
      </c>
      <c r="J255" s="1" t="n">
        <f aca="false">AVERAGE(A255:H255)</f>
        <v>4.247875</v>
      </c>
      <c r="L255" s="1" t="n">
        <v>3.125</v>
      </c>
      <c r="M255" s="1" t="n">
        <v>2.734</v>
      </c>
      <c r="N255" s="1" t="n">
        <v>2.344</v>
      </c>
      <c r="O255" s="1" t="n">
        <v>5.859</v>
      </c>
      <c r="P255" s="1" t="n">
        <v>5.078</v>
      </c>
      <c r="R255" s="1" t="n">
        <f aca="false">AVERAGE(L255:P255)</f>
        <v>3.828</v>
      </c>
      <c r="V255" s="1" t="n">
        <v>3.9062</v>
      </c>
      <c r="X255" s="1" t="n">
        <f aca="false">L255-V255</f>
        <v>-0.7812</v>
      </c>
      <c r="Y255" s="1" t="n">
        <f aca="false">X255*$Y$2</f>
        <v>-0.3906</v>
      </c>
      <c r="AA255" s="1" t="n">
        <f aca="false">J255-Y255</f>
        <v>4.638475</v>
      </c>
      <c r="AC255" s="1" t="n">
        <f aca="false">AA255-$AB$4</f>
        <v>0.667537623762377</v>
      </c>
    </row>
    <row r="256" customFormat="false" ht="13.2" hidden="false" customHeight="false" outlineLevel="0" collapsed="false">
      <c r="A256" s="1" t="n">
        <v>5.078</v>
      </c>
      <c r="B256" s="1" t="n">
        <v>1.172</v>
      </c>
      <c r="C256" s="1" t="n">
        <v>2.344</v>
      </c>
      <c r="D256" s="1" t="n">
        <v>5.078</v>
      </c>
      <c r="E256" s="1" t="n">
        <v>1.562</v>
      </c>
      <c r="F256" s="1" t="n">
        <v>1.953</v>
      </c>
      <c r="G256" s="1" t="n">
        <v>3.125</v>
      </c>
      <c r="H256" s="1" t="n">
        <v>8.594</v>
      </c>
      <c r="J256" s="1" t="n">
        <f aca="false">AVERAGE(A256:H256)</f>
        <v>3.61325</v>
      </c>
      <c r="L256" s="1" t="n">
        <v>1.172</v>
      </c>
      <c r="M256" s="1" t="n">
        <v>3.125</v>
      </c>
      <c r="N256" s="1" t="n">
        <v>5.469</v>
      </c>
      <c r="O256" s="1" t="n">
        <v>3.516</v>
      </c>
      <c r="P256" s="1" t="n">
        <v>3.125</v>
      </c>
      <c r="R256" s="1" t="n">
        <f aca="false">AVERAGE(L256:P256)</f>
        <v>3.2814</v>
      </c>
      <c r="V256" s="1" t="n">
        <v>6.406</v>
      </c>
      <c r="X256" s="1" t="n">
        <f aca="false">L256-V256</f>
        <v>-5.234</v>
      </c>
      <c r="Y256" s="1" t="n">
        <f aca="false">X256*$Y$2</f>
        <v>-2.617</v>
      </c>
      <c r="AA256" s="1" t="n">
        <f aca="false">J256-Y256</f>
        <v>6.23025</v>
      </c>
      <c r="AC256" s="1" t="n">
        <f aca="false">AA256-$AB$4</f>
        <v>2.25931262376238</v>
      </c>
    </row>
    <row r="257" customFormat="false" ht="13.2" hidden="false" customHeight="false" outlineLevel="0" collapsed="false">
      <c r="A257" s="1" t="n">
        <v>1.562</v>
      </c>
      <c r="B257" s="1" t="n">
        <v>3.125</v>
      </c>
      <c r="C257" s="1" t="n">
        <v>3.906</v>
      </c>
      <c r="D257" s="1" t="n">
        <v>3.516</v>
      </c>
      <c r="E257" s="1" t="n">
        <v>1.953</v>
      </c>
      <c r="F257" s="1" t="n">
        <v>3.516</v>
      </c>
      <c r="G257" s="1" t="n">
        <v>4.687</v>
      </c>
      <c r="H257" s="1" t="n">
        <v>7.031</v>
      </c>
      <c r="J257" s="1" t="n">
        <f aca="false">AVERAGE(A257:H257)</f>
        <v>3.662</v>
      </c>
      <c r="L257" s="1" t="n">
        <v>4.297</v>
      </c>
      <c r="M257" s="1" t="n">
        <v>2.344</v>
      </c>
      <c r="N257" s="1" t="n">
        <v>4.687</v>
      </c>
      <c r="O257" s="1" t="n">
        <v>3.516</v>
      </c>
      <c r="P257" s="1" t="n">
        <v>4.297</v>
      </c>
      <c r="R257" s="1" t="n">
        <f aca="false">AVERAGE(L257:P257)</f>
        <v>3.8282</v>
      </c>
      <c r="V257" s="1" t="n">
        <v>3.2032</v>
      </c>
      <c r="X257" s="1" t="n">
        <f aca="false">L257-V257</f>
        <v>1.0938</v>
      </c>
      <c r="Y257" s="1" t="n">
        <f aca="false">X257*$Y$2</f>
        <v>0.5469</v>
      </c>
      <c r="AA257" s="1" t="n">
        <f aca="false">J257-Y257</f>
        <v>3.1151</v>
      </c>
      <c r="AC257" s="1" t="n">
        <f aca="false">AA257-$AB$4</f>
        <v>-0.855837376237624</v>
      </c>
    </row>
    <row r="258" customFormat="false" ht="13.2" hidden="false" customHeight="false" outlineLevel="0" collapsed="false">
      <c r="A258" s="1" t="n">
        <v>3.125</v>
      </c>
      <c r="B258" s="1" t="n">
        <v>1.953</v>
      </c>
      <c r="C258" s="1" t="n">
        <v>2.734</v>
      </c>
      <c r="D258" s="1" t="n">
        <v>6.641</v>
      </c>
      <c r="E258" s="1" t="n">
        <v>6.641</v>
      </c>
      <c r="F258" s="1" t="n">
        <v>3.125</v>
      </c>
      <c r="G258" s="1" t="n">
        <v>4.687</v>
      </c>
      <c r="H258" s="1" t="n">
        <v>2.734</v>
      </c>
      <c r="J258" s="1" t="n">
        <f aca="false">AVERAGE(A258:H258)</f>
        <v>3.955</v>
      </c>
      <c r="L258" s="1" t="n">
        <v>2.344</v>
      </c>
      <c r="M258" s="1" t="n">
        <v>3.906</v>
      </c>
      <c r="N258" s="1" t="n">
        <v>3.516</v>
      </c>
      <c r="O258" s="1" t="n">
        <v>3.125</v>
      </c>
      <c r="P258" s="1" t="n">
        <v>7.031</v>
      </c>
      <c r="R258" s="1" t="n">
        <f aca="false">AVERAGE(L258:P258)</f>
        <v>3.9844</v>
      </c>
      <c r="V258" s="1" t="n">
        <v>4.6094</v>
      </c>
      <c r="X258" s="1" t="n">
        <f aca="false">L258-V258</f>
        <v>-2.2654</v>
      </c>
      <c r="Y258" s="1" t="n">
        <f aca="false">X258*$Y$2</f>
        <v>-1.1327</v>
      </c>
      <c r="AA258" s="1" t="n">
        <f aca="false">J258-Y258</f>
        <v>5.0877</v>
      </c>
      <c r="AC258" s="1" t="n">
        <f aca="false">AA258-$AB$4</f>
        <v>1.11676262376238</v>
      </c>
    </row>
    <row r="259" customFormat="false" ht="13.2" hidden="false" customHeight="false" outlineLevel="0" collapsed="false">
      <c r="A259" s="1" t="n">
        <v>3.125</v>
      </c>
      <c r="B259" s="1" t="n">
        <v>2.344</v>
      </c>
      <c r="C259" s="1" t="n">
        <v>3.906</v>
      </c>
      <c r="D259" s="1" t="n">
        <v>0.781</v>
      </c>
      <c r="E259" s="1" t="n">
        <v>7.812</v>
      </c>
      <c r="F259" s="1" t="n">
        <v>2.734</v>
      </c>
      <c r="G259" s="1" t="n">
        <v>4.687</v>
      </c>
      <c r="H259" s="1" t="n">
        <v>5.469</v>
      </c>
      <c r="J259" s="1" t="n">
        <f aca="false">AVERAGE(A259:H259)</f>
        <v>3.85725</v>
      </c>
      <c r="L259" s="1" t="n">
        <v>7.031</v>
      </c>
      <c r="M259" s="1" t="n">
        <v>2.344</v>
      </c>
      <c r="N259" s="1" t="n">
        <v>3.906</v>
      </c>
      <c r="O259" s="1" t="n">
        <v>4.297</v>
      </c>
      <c r="P259" s="1" t="n">
        <v>1.953</v>
      </c>
      <c r="R259" s="1" t="n">
        <f aca="false">AVERAGE(L259:P259)</f>
        <v>3.9062</v>
      </c>
      <c r="V259" s="1" t="n">
        <v>5.7032</v>
      </c>
      <c r="X259" s="1" t="n">
        <f aca="false">L259-V259</f>
        <v>1.3278</v>
      </c>
      <c r="Y259" s="1" t="n">
        <f aca="false">X259*$Y$2</f>
        <v>0.6639</v>
      </c>
      <c r="AA259" s="1" t="n">
        <f aca="false">J259-Y259</f>
        <v>3.19335</v>
      </c>
      <c r="AC259" s="1" t="n">
        <f aca="false">AA259-$AB$4</f>
        <v>-0.777587376237623</v>
      </c>
    </row>
    <row r="260" customFormat="false" ht="13.2" hidden="false" customHeight="false" outlineLevel="0" collapsed="false">
      <c r="A260" s="1" t="n">
        <v>6.641</v>
      </c>
      <c r="B260" s="1" t="n">
        <v>1.953</v>
      </c>
      <c r="C260" s="1" t="n">
        <v>2.344</v>
      </c>
      <c r="D260" s="1" t="n">
        <v>2.734</v>
      </c>
      <c r="E260" s="1" t="n">
        <v>5.078</v>
      </c>
      <c r="F260" s="1" t="n">
        <v>6.25</v>
      </c>
      <c r="G260" s="1" t="n">
        <v>3.906</v>
      </c>
      <c r="H260" s="1" t="n">
        <v>4.297</v>
      </c>
      <c r="J260" s="1" t="n">
        <f aca="false">AVERAGE(A260:H260)</f>
        <v>4.150375</v>
      </c>
      <c r="L260" s="1" t="n">
        <v>5.078</v>
      </c>
      <c r="M260" s="1" t="n">
        <v>4.687</v>
      </c>
      <c r="N260" s="1" t="n">
        <v>3.906</v>
      </c>
      <c r="O260" s="1" t="n">
        <v>5.078</v>
      </c>
      <c r="P260" s="1" t="n">
        <v>5.078</v>
      </c>
      <c r="R260" s="1" t="n">
        <f aca="false">AVERAGE(L260:P260)</f>
        <v>4.7654</v>
      </c>
      <c r="V260" s="1" t="n">
        <v>4.2186</v>
      </c>
      <c r="X260" s="1" t="n">
        <f aca="false">L260-V260</f>
        <v>0.8594</v>
      </c>
      <c r="Y260" s="1" t="n">
        <f aca="false">X260*$Y$2</f>
        <v>0.4297</v>
      </c>
      <c r="AA260" s="1" t="n">
        <f aca="false">J260-Y260</f>
        <v>3.720675</v>
      </c>
      <c r="AC260" s="1" t="n">
        <f aca="false">AA260-$AB$4</f>
        <v>-0.250262376237623</v>
      </c>
    </row>
    <row r="261" customFormat="false" ht="13.2" hidden="false" customHeight="false" outlineLevel="0" collapsed="false">
      <c r="A261" s="1" t="n">
        <v>4.687</v>
      </c>
      <c r="B261" s="1" t="n">
        <v>2.344</v>
      </c>
      <c r="C261" s="1" t="n">
        <v>5.859</v>
      </c>
      <c r="D261" s="1" t="n">
        <v>3.906</v>
      </c>
      <c r="E261" s="1" t="n">
        <v>4.687</v>
      </c>
      <c r="F261" s="1" t="n">
        <v>3.906</v>
      </c>
      <c r="G261" s="1" t="n">
        <v>2.734</v>
      </c>
      <c r="H261" s="1" t="n">
        <v>2.734</v>
      </c>
      <c r="J261" s="1" t="n">
        <f aca="false">AVERAGE(A261:H261)</f>
        <v>3.857125</v>
      </c>
      <c r="L261" s="1" t="n">
        <v>4.687</v>
      </c>
      <c r="M261" s="1" t="n">
        <v>5.078</v>
      </c>
      <c r="N261" s="1" t="n">
        <v>4.297</v>
      </c>
      <c r="O261" s="1" t="n">
        <v>2.734</v>
      </c>
      <c r="P261" s="1" t="n">
        <v>1.562</v>
      </c>
      <c r="R261" s="1" t="n">
        <f aca="false">AVERAGE(L261:P261)</f>
        <v>3.6716</v>
      </c>
      <c r="V261" s="1" t="n">
        <v>4.7656</v>
      </c>
      <c r="X261" s="1" t="n">
        <f aca="false">L261-V261</f>
        <v>-0.0785999999999989</v>
      </c>
      <c r="Y261" s="1" t="n">
        <f aca="false">X261*$Y$2</f>
        <v>-0.0392999999999994</v>
      </c>
      <c r="AA261" s="1" t="n">
        <f aca="false">J261-Y261</f>
        <v>3.896425</v>
      </c>
      <c r="AC261" s="1" t="n">
        <f aca="false">AA261-$AB$4</f>
        <v>-0.0745123762376241</v>
      </c>
    </row>
    <row r="262" customFormat="false" ht="13.2" hidden="false" customHeight="false" outlineLevel="0" collapsed="false">
      <c r="A262" s="1" t="n">
        <v>1.953</v>
      </c>
      <c r="B262" s="1" t="n">
        <v>2.734</v>
      </c>
      <c r="C262" s="1" t="n">
        <v>3.906</v>
      </c>
      <c r="D262" s="1" t="n">
        <v>3.906</v>
      </c>
      <c r="E262" s="1" t="n">
        <v>3.516</v>
      </c>
      <c r="F262" s="1" t="n">
        <v>1.562</v>
      </c>
      <c r="G262" s="1" t="n">
        <v>2.734</v>
      </c>
      <c r="H262" s="1" t="n">
        <v>2.734</v>
      </c>
      <c r="J262" s="1" t="n">
        <f aca="false">AVERAGE(A262:H262)</f>
        <v>2.880625</v>
      </c>
      <c r="L262" s="1" t="n">
        <v>2.734</v>
      </c>
      <c r="M262" s="1" t="n">
        <v>3.125</v>
      </c>
      <c r="N262" s="1" t="n">
        <v>2.344</v>
      </c>
      <c r="O262" s="1" t="n">
        <v>5.078</v>
      </c>
      <c r="P262" s="1" t="n">
        <v>2.344</v>
      </c>
      <c r="R262" s="1" t="n">
        <f aca="false">AVERAGE(L262:P262)</f>
        <v>3.125</v>
      </c>
      <c r="V262" s="1" t="n">
        <v>4.1406</v>
      </c>
      <c r="X262" s="1" t="n">
        <f aca="false">L262-V262</f>
        <v>-1.4066</v>
      </c>
      <c r="Y262" s="1" t="n">
        <f aca="false">X262*$Y$2</f>
        <v>-0.7033</v>
      </c>
      <c r="AA262" s="1" t="n">
        <f aca="false">J262-Y262</f>
        <v>3.583925</v>
      </c>
      <c r="AC262" s="1" t="n">
        <f aca="false">AA262-$AB$4</f>
        <v>-0.387012376237623</v>
      </c>
    </row>
    <row r="263" customFormat="false" ht="13.2" hidden="false" customHeight="false" outlineLevel="0" collapsed="false">
      <c r="A263" s="1" t="n">
        <v>3.125</v>
      </c>
      <c r="B263" s="1" t="n">
        <v>3.516</v>
      </c>
      <c r="C263" s="1" t="n">
        <v>3.516</v>
      </c>
      <c r="D263" s="1" t="n">
        <v>4.297</v>
      </c>
      <c r="E263" s="1" t="n">
        <v>1.172</v>
      </c>
      <c r="F263" s="1" t="n">
        <v>4.297</v>
      </c>
      <c r="G263" s="1" t="n">
        <v>3.516</v>
      </c>
      <c r="H263" s="1" t="n">
        <v>3.516</v>
      </c>
      <c r="J263" s="1" t="n">
        <f aca="false">AVERAGE(A263:H263)</f>
        <v>3.369375</v>
      </c>
      <c r="L263" s="1" t="n">
        <v>4.297</v>
      </c>
      <c r="M263" s="1" t="n">
        <v>1.562</v>
      </c>
      <c r="N263" s="1" t="n">
        <v>4.687</v>
      </c>
      <c r="O263" s="1" t="n">
        <v>2.344</v>
      </c>
      <c r="P263" s="1" t="n">
        <v>2.734</v>
      </c>
      <c r="R263" s="1" t="n">
        <f aca="false">AVERAGE(L263:P263)</f>
        <v>3.1248</v>
      </c>
      <c r="V263" s="1" t="n">
        <v>6.0936</v>
      </c>
      <c r="X263" s="1" t="n">
        <f aca="false">L263-V263</f>
        <v>-1.7966</v>
      </c>
      <c r="Y263" s="1" t="n">
        <f aca="false">X263*$Y$2</f>
        <v>-0.8983</v>
      </c>
      <c r="AA263" s="1" t="n">
        <f aca="false">J263-Y263</f>
        <v>4.267675</v>
      </c>
      <c r="AC263" s="1" t="n">
        <f aca="false">AA263-$AB$4</f>
        <v>0.296737623762377</v>
      </c>
    </row>
    <row r="264" customFormat="false" ht="13.2" hidden="false" customHeight="false" outlineLevel="0" collapsed="false">
      <c r="A264" s="1" t="n">
        <v>7.031</v>
      </c>
      <c r="B264" s="1" t="n">
        <v>4.297</v>
      </c>
      <c r="C264" s="1" t="n">
        <v>2.734</v>
      </c>
      <c r="D264" s="1" t="n">
        <v>4.297</v>
      </c>
      <c r="E264" s="1" t="n">
        <v>1.562</v>
      </c>
      <c r="F264" s="1" t="n">
        <v>2.734</v>
      </c>
      <c r="G264" s="1" t="n">
        <v>2.344</v>
      </c>
      <c r="H264" s="1" t="n">
        <v>1.953</v>
      </c>
      <c r="J264" s="1" t="n">
        <f aca="false">AVERAGE(A264:H264)</f>
        <v>3.369</v>
      </c>
      <c r="L264" s="1" t="n">
        <v>3.125</v>
      </c>
      <c r="M264" s="1" t="n">
        <v>3.516</v>
      </c>
      <c r="N264" s="1" t="n">
        <v>6.641</v>
      </c>
      <c r="O264" s="1" t="n">
        <v>4.297</v>
      </c>
      <c r="P264" s="1" t="n">
        <v>3.906</v>
      </c>
      <c r="R264" s="1" t="n">
        <f aca="false">AVERAGE(L264:P264)</f>
        <v>4.297</v>
      </c>
      <c r="V264" s="1" t="n">
        <v>3.3592</v>
      </c>
      <c r="X264" s="1" t="n">
        <f aca="false">L264-V264</f>
        <v>-0.2342</v>
      </c>
      <c r="Y264" s="1" t="n">
        <f aca="false">X264*$Y$2</f>
        <v>-0.1171</v>
      </c>
      <c r="AA264" s="1" t="n">
        <f aca="false">J264-Y264</f>
        <v>3.4861</v>
      </c>
      <c r="AC264" s="1" t="n">
        <f aca="false">AA264-$AB$4</f>
        <v>-0.484837376237624</v>
      </c>
    </row>
    <row r="265" customFormat="false" ht="13.2" hidden="false" customHeight="false" outlineLevel="0" collapsed="false">
      <c r="A265" s="1" t="n">
        <v>1.562</v>
      </c>
      <c r="B265" s="1" t="n">
        <v>4.687</v>
      </c>
      <c r="C265" s="1" t="n">
        <v>1.953</v>
      </c>
      <c r="D265" s="1" t="n">
        <v>3.125</v>
      </c>
      <c r="E265" s="1" t="n">
        <v>6.25</v>
      </c>
      <c r="F265" s="1" t="n">
        <v>3.125</v>
      </c>
      <c r="G265" s="1" t="n">
        <v>6.25</v>
      </c>
      <c r="H265" s="1" t="n">
        <v>3.125</v>
      </c>
      <c r="J265" s="1" t="n">
        <f aca="false">AVERAGE(A265:H265)</f>
        <v>3.759625</v>
      </c>
      <c r="L265" s="1" t="n">
        <v>3.906</v>
      </c>
      <c r="M265" s="1" t="n">
        <v>1.953</v>
      </c>
      <c r="N265" s="1" t="n">
        <v>1.953</v>
      </c>
      <c r="O265" s="1" t="n">
        <v>6.25</v>
      </c>
      <c r="P265" s="1" t="n">
        <v>7.812</v>
      </c>
      <c r="R265" s="1" t="n">
        <f aca="false">AVERAGE(L265:P265)</f>
        <v>4.3748</v>
      </c>
      <c r="V265" s="1" t="n">
        <v>3.828</v>
      </c>
      <c r="X265" s="1" t="n">
        <f aca="false">L265-V265</f>
        <v>0.0779999999999999</v>
      </c>
      <c r="Y265" s="1" t="n">
        <f aca="false">X265*$Y$2</f>
        <v>0.0389999999999999</v>
      </c>
      <c r="AA265" s="1" t="n">
        <f aca="false">J265-Y265</f>
        <v>3.720625</v>
      </c>
      <c r="AC265" s="1" t="n">
        <f aca="false">AA265-$AB$4</f>
        <v>-0.250312376237623</v>
      </c>
    </row>
    <row r="266" customFormat="false" ht="13.2" hidden="false" customHeight="false" outlineLevel="0" collapsed="false">
      <c r="A266" s="1" t="n">
        <v>5.078</v>
      </c>
      <c r="B266" s="1" t="n">
        <v>5.078</v>
      </c>
      <c r="C266" s="1" t="n">
        <v>4.297</v>
      </c>
      <c r="D266" s="1" t="n">
        <v>3.906</v>
      </c>
      <c r="E266" s="1" t="n">
        <v>5.859</v>
      </c>
      <c r="F266" s="1" t="n">
        <v>3.906</v>
      </c>
      <c r="G266" s="1" t="n">
        <v>2.344</v>
      </c>
      <c r="H266" s="1" t="n">
        <v>5.859</v>
      </c>
      <c r="J266" s="1" t="n">
        <f aca="false">AVERAGE(A266:H266)</f>
        <v>4.540875</v>
      </c>
      <c r="L266" s="1" t="n">
        <v>3.125</v>
      </c>
      <c r="M266" s="1" t="n">
        <v>3.125</v>
      </c>
      <c r="N266" s="1" t="n">
        <v>1.562</v>
      </c>
      <c r="O266" s="1" t="n">
        <v>3.516</v>
      </c>
      <c r="P266" s="1" t="n">
        <v>2.344</v>
      </c>
      <c r="R266" s="1" t="n">
        <f aca="false">AVERAGE(L266:P266)</f>
        <v>2.7344</v>
      </c>
      <c r="V266" s="1" t="n">
        <v>3.5156</v>
      </c>
      <c r="X266" s="1" t="n">
        <f aca="false">L266-V266</f>
        <v>-0.3906</v>
      </c>
      <c r="Y266" s="1" t="n">
        <f aca="false">X266*$Y$2</f>
        <v>-0.1953</v>
      </c>
      <c r="AA266" s="1" t="n">
        <f aca="false">J266-Y266</f>
        <v>4.736175</v>
      </c>
      <c r="AC266" s="1" t="n">
        <f aca="false">AA266-$AB$4</f>
        <v>0.765237623762376</v>
      </c>
    </row>
    <row r="267" customFormat="false" ht="13.2" hidden="false" customHeight="false" outlineLevel="0" collapsed="false">
      <c r="A267" s="1" t="n">
        <v>5.469</v>
      </c>
      <c r="B267" s="1" t="n">
        <v>3.125</v>
      </c>
      <c r="C267" s="1" t="n">
        <v>6.641</v>
      </c>
      <c r="D267" s="1" t="n">
        <v>2.734</v>
      </c>
      <c r="E267" s="1" t="n">
        <v>2.734</v>
      </c>
      <c r="F267" s="1" t="n">
        <v>5.078</v>
      </c>
      <c r="G267" s="1" t="n">
        <v>3.125</v>
      </c>
      <c r="H267" s="1" t="n">
        <v>2.734</v>
      </c>
      <c r="J267" s="1" t="n">
        <f aca="false">AVERAGE(A267:H267)</f>
        <v>3.955</v>
      </c>
      <c r="L267" s="1" t="n">
        <v>4.297</v>
      </c>
      <c r="M267" s="1" t="n">
        <v>1.562</v>
      </c>
      <c r="N267" s="1" t="n">
        <v>2.344</v>
      </c>
      <c r="O267" s="1" t="n">
        <v>1.953</v>
      </c>
      <c r="P267" s="1" t="n">
        <v>1.562</v>
      </c>
      <c r="R267" s="1" t="n">
        <f aca="false">AVERAGE(L267:P267)</f>
        <v>2.3436</v>
      </c>
      <c r="V267" s="1" t="n">
        <v>4.4532</v>
      </c>
      <c r="X267" s="1" t="n">
        <f aca="false">L267-V267</f>
        <v>-0.156200000000001</v>
      </c>
      <c r="Y267" s="1" t="n">
        <f aca="false">X267*$Y$2</f>
        <v>-0.0781000000000005</v>
      </c>
      <c r="AA267" s="1" t="n">
        <f aca="false">J267-Y267</f>
        <v>4.0331</v>
      </c>
      <c r="AC267" s="1" t="n">
        <f aca="false">AA267-$AB$4</f>
        <v>0.0621626237623776</v>
      </c>
    </row>
    <row r="268" customFormat="false" ht="13.2" hidden="false" customHeight="false" outlineLevel="0" collapsed="false">
      <c r="A268" s="1" t="n">
        <v>2.734</v>
      </c>
      <c r="B268" s="1" t="n">
        <v>6.25</v>
      </c>
      <c r="C268" s="1" t="n">
        <v>1.562</v>
      </c>
      <c r="D268" s="1" t="n">
        <v>2.734</v>
      </c>
      <c r="E268" s="1" t="n">
        <v>4.297</v>
      </c>
      <c r="F268" s="1" t="n">
        <v>1.562</v>
      </c>
      <c r="G268" s="1" t="n">
        <v>5.859</v>
      </c>
      <c r="H268" s="1" t="n">
        <v>3.516</v>
      </c>
      <c r="J268" s="1" t="n">
        <f aca="false">AVERAGE(A268:H268)</f>
        <v>3.56425</v>
      </c>
      <c r="L268" s="1" t="n">
        <v>5.469</v>
      </c>
      <c r="M268" s="1" t="n">
        <v>3.125</v>
      </c>
      <c r="N268" s="1" t="n">
        <v>3.125</v>
      </c>
      <c r="O268" s="1" t="n">
        <v>5.469</v>
      </c>
      <c r="P268" s="1" t="n">
        <v>2.734</v>
      </c>
      <c r="R268" s="1" t="n">
        <f aca="false">AVERAGE(L268:P268)</f>
        <v>3.9844</v>
      </c>
      <c r="V268" s="1" t="n">
        <v>3.9062</v>
      </c>
      <c r="X268" s="1" t="n">
        <f aca="false">L268-V268</f>
        <v>1.5628</v>
      </c>
      <c r="Y268" s="1" t="n">
        <f aca="false">X268*$Y$2</f>
        <v>0.7814</v>
      </c>
      <c r="AA268" s="1" t="n">
        <f aca="false">J268-Y268</f>
        <v>2.78285</v>
      </c>
      <c r="AC268" s="1" t="n">
        <f aca="false">AA268-$AB$4</f>
        <v>-1.18808737623762</v>
      </c>
    </row>
    <row r="269" customFormat="false" ht="13.2" hidden="false" customHeight="false" outlineLevel="0" collapsed="false">
      <c r="A269" s="1" t="n">
        <v>4.687</v>
      </c>
      <c r="B269" s="1" t="n">
        <v>1.172</v>
      </c>
      <c r="C269" s="1" t="n">
        <v>4.687</v>
      </c>
      <c r="D269" s="1" t="n">
        <v>2.344</v>
      </c>
      <c r="E269" s="1" t="n">
        <v>1.172</v>
      </c>
      <c r="F269" s="1" t="n">
        <v>2.344</v>
      </c>
      <c r="G269" s="1" t="n">
        <v>8.203</v>
      </c>
      <c r="H269" s="1" t="n">
        <v>8.203</v>
      </c>
      <c r="J269" s="1" t="n">
        <f aca="false">AVERAGE(A269:H269)</f>
        <v>4.1015</v>
      </c>
      <c r="L269" s="1" t="n">
        <v>4.297</v>
      </c>
      <c r="M269" s="1" t="n">
        <v>4.687</v>
      </c>
      <c r="N269" s="1" t="n">
        <v>4.297</v>
      </c>
      <c r="O269" s="1" t="n">
        <v>6.25</v>
      </c>
      <c r="P269" s="1" t="n">
        <v>1.172</v>
      </c>
      <c r="R269" s="1" t="n">
        <f aca="false">AVERAGE(L269:P269)</f>
        <v>4.1406</v>
      </c>
      <c r="V269" s="1" t="n">
        <v>3.75</v>
      </c>
      <c r="X269" s="1" t="n">
        <f aca="false">L269-V269</f>
        <v>0.547</v>
      </c>
      <c r="Y269" s="1" t="n">
        <f aca="false">X269*$Y$2</f>
        <v>0.2735</v>
      </c>
      <c r="AA269" s="1" t="n">
        <f aca="false">J269-Y269</f>
        <v>3.828</v>
      </c>
      <c r="AC269" s="1" t="n">
        <f aca="false">AA269-$AB$4</f>
        <v>-0.142937376237624</v>
      </c>
    </row>
    <row r="270" customFormat="false" ht="13.2" hidden="false" customHeight="false" outlineLevel="0" collapsed="false">
      <c r="A270" s="1" t="n">
        <v>2.344</v>
      </c>
      <c r="B270" s="1" t="n">
        <v>6.25</v>
      </c>
      <c r="C270" s="1" t="n">
        <v>2.344</v>
      </c>
      <c r="D270" s="1" t="n">
        <v>5.078</v>
      </c>
      <c r="E270" s="1" t="n">
        <v>5.078</v>
      </c>
      <c r="F270" s="1" t="n">
        <v>5.078</v>
      </c>
      <c r="G270" s="1" t="n">
        <v>3.906</v>
      </c>
      <c r="H270" s="1" t="n">
        <v>4.687</v>
      </c>
      <c r="J270" s="1" t="n">
        <f aca="false">AVERAGE(A270:H270)</f>
        <v>4.345625</v>
      </c>
      <c r="L270" s="1" t="n">
        <v>3.906</v>
      </c>
      <c r="M270" s="1" t="n">
        <v>4.687</v>
      </c>
      <c r="N270" s="1" t="n">
        <v>2.734</v>
      </c>
      <c r="O270" s="1" t="n">
        <v>2.734</v>
      </c>
      <c r="P270" s="1" t="n">
        <v>3.516</v>
      </c>
      <c r="R270" s="1" t="n">
        <f aca="false">AVERAGE(L270:P270)</f>
        <v>3.5154</v>
      </c>
      <c r="V270" s="1" t="n">
        <v>4.6094</v>
      </c>
      <c r="X270" s="1" t="n">
        <f aca="false">L270-V270</f>
        <v>-0.703399999999999</v>
      </c>
      <c r="Y270" s="1" t="n">
        <f aca="false">X270*$Y$2</f>
        <v>-0.351699999999999</v>
      </c>
      <c r="AA270" s="1" t="n">
        <f aca="false">J270-Y270</f>
        <v>4.697325</v>
      </c>
      <c r="AC270" s="1" t="n">
        <f aca="false">AA270-$AB$4</f>
        <v>0.726387623762376</v>
      </c>
    </row>
    <row r="271" customFormat="false" ht="13.2" hidden="false" customHeight="false" outlineLevel="0" collapsed="false">
      <c r="A271" s="1" t="n">
        <v>5.078</v>
      </c>
      <c r="B271" s="1" t="n">
        <v>2.344</v>
      </c>
      <c r="C271" s="1" t="n">
        <v>5.078</v>
      </c>
      <c r="D271" s="1" t="n">
        <v>3.516</v>
      </c>
      <c r="E271" s="1" t="n">
        <v>4.687</v>
      </c>
      <c r="F271" s="1" t="n">
        <v>1.953</v>
      </c>
      <c r="G271" s="1" t="n">
        <v>4.297</v>
      </c>
      <c r="H271" s="1" t="n">
        <v>3.516</v>
      </c>
      <c r="J271" s="1" t="n">
        <f aca="false">AVERAGE(A271:H271)</f>
        <v>3.808625</v>
      </c>
      <c r="L271" s="1" t="n">
        <v>6.25</v>
      </c>
      <c r="M271" s="1" t="n">
        <v>3.906</v>
      </c>
      <c r="N271" s="1" t="n">
        <v>1.953</v>
      </c>
      <c r="O271" s="1" t="n">
        <v>3.125</v>
      </c>
      <c r="P271" s="1" t="n">
        <v>5.078</v>
      </c>
      <c r="R271" s="1" t="n">
        <f aca="false">AVERAGE(L271:P271)</f>
        <v>4.0624</v>
      </c>
      <c r="V271" s="1" t="n">
        <v>5.4688</v>
      </c>
      <c r="X271" s="1" t="n">
        <f aca="false">L271-V271</f>
        <v>0.7812</v>
      </c>
      <c r="Y271" s="1" t="n">
        <f aca="false">X271*$Y$2</f>
        <v>0.3906</v>
      </c>
      <c r="AA271" s="1" t="n">
        <f aca="false">J271-Y271</f>
        <v>3.418025</v>
      </c>
      <c r="AC271" s="1" t="n">
        <f aca="false">AA271-$AB$4</f>
        <v>-0.552912376237623</v>
      </c>
    </row>
    <row r="272" customFormat="false" ht="13.2" hidden="false" customHeight="false" outlineLevel="0" collapsed="false">
      <c r="A272" s="1" t="n">
        <v>2.734</v>
      </c>
      <c r="B272" s="1" t="n">
        <v>3.906</v>
      </c>
      <c r="C272" s="1" t="n">
        <v>1.953</v>
      </c>
      <c r="D272" s="1" t="n">
        <v>4.297</v>
      </c>
      <c r="E272" s="1" t="n">
        <v>3.906</v>
      </c>
      <c r="F272" s="1" t="n">
        <v>6.641</v>
      </c>
      <c r="G272" s="1" t="n">
        <v>3.125</v>
      </c>
      <c r="H272" s="1" t="n">
        <v>6.641</v>
      </c>
      <c r="J272" s="1" t="n">
        <f aca="false">AVERAGE(A272:H272)</f>
        <v>4.150375</v>
      </c>
      <c r="L272" s="1" t="n">
        <v>3.125</v>
      </c>
      <c r="M272" s="1" t="n">
        <v>2.734</v>
      </c>
      <c r="N272" s="1" t="n">
        <v>6.641</v>
      </c>
      <c r="O272" s="1" t="n">
        <v>1.953</v>
      </c>
      <c r="P272" s="1" t="n">
        <v>3.906</v>
      </c>
      <c r="R272" s="1" t="n">
        <f aca="false">AVERAGE(L272:P272)</f>
        <v>3.6718</v>
      </c>
      <c r="V272" s="1" t="n">
        <v>3.9062</v>
      </c>
      <c r="X272" s="1" t="n">
        <f aca="false">L272-V272</f>
        <v>-0.781200000000001</v>
      </c>
      <c r="Y272" s="1" t="n">
        <f aca="false">X272*$Y$2</f>
        <v>-0.3906</v>
      </c>
      <c r="AA272" s="1" t="n">
        <f aca="false">J272-Y272</f>
        <v>4.540975</v>
      </c>
      <c r="AC272" s="1" t="n">
        <f aca="false">AA272-$AB$4</f>
        <v>0.570037623762377</v>
      </c>
    </row>
    <row r="273" customFormat="false" ht="13.2" hidden="false" customHeight="false" outlineLevel="0" collapsed="false">
      <c r="A273" s="1" t="n">
        <v>3.906</v>
      </c>
      <c r="B273" s="1" t="n">
        <v>2.344</v>
      </c>
      <c r="C273" s="1" t="n">
        <v>3.906</v>
      </c>
      <c r="D273" s="1" t="n">
        <v>3.516</v>
      </c>
      <c r="E273" s="1" t="n">
        <v>0.781</v>
      </c>
      <c r="F273" s="1" t="n">
        <v>3.125</v>
      </c>
      <c r="G273" s="1" t="n">
        <v>4.297</v>
      </c>
      <c r="H273" s="1" t="n">
        <v>4.297</v>
      </c>
      <c r="J273" s="1" t="n">
        <f aca="false">AVERAGE(A273:H273)</f>
        <v>3.2715</v>
      </c>
      <c r="L273" s="1" t="n">
        <v>0.781</v>
      </c>
      <c r="M273" s="1" t="n">
        <v>1.953</v>
      </c>
      <c r="N273" s="1" t="n">
        <v>1.562</v>
      </c>
      <c r="O273" s="1" t="n">
        <v>0.781</v>
      </c>
      <c r="P273" s="1" t="n">
        <v>3.516</v>
      </c>
      <c r="R273" s="1" t="n">
        <f aca="false">AVERAGE(L273:P273)</f>
        <v>1.7186</v>
      </c>
      <c r="V273" s="1" t="n">
        <v>4.1406</v>
      </c>
      <c r="X273" s="1" t="n">
        <f aca="false">L273-V273</f>
        <v>-3.3596</v>
      </c>
      <c r="Y273" s="1" t="n">
        <f aca="false">X273*$Y$2</f>
        <v>-1.6798</v>
      </c>
      <c r="AA273" s="1" t="n">
        <f aca="false">J273-Y273</f>
        <v>4.9513</v>
      </c>
      <c r="AC273" s="1" t="n">
        <f aca="false">AA273-$AB$4</f>
        <v>0.980362623762377</v>
      </c>
    </row>
    <row r="274" customFormat="false" ht="13.2" hidden="false" customHeight="false" outlineLevel="0" collapsed="false">
      <c r="A274" s="1" t="n">
        <v>3.125</v>
      </c>
      <c r="B274" s="1" t="n">
        <v>4.297</v>
      </c>
      <c r="C274" s="1" t="n">
        <v>3.125</v>
      </c>
      <c r="D274" s="1" t="n">
        <v>10.938</v>
      </c>
      <c r="E274" s="1" t="n">
        <v>2.344</v>
      </c>
      <c r="F274" s="1" t="n">
        <v>2.344</v>
      </c>
      <c r="G274" s="1" t="n">
        <v>4.687</v>
      </c>
      <c r="H274" s="1" t="n">
        <v>3.125</v>
      </c>
      <c r="J274" s="1" t="n">
        <f aca="false">AVERAGE(A274:H274)</f>
        <v>4.248125</v>
      </c>
      <c r="L274" s="1" t="n">
        <v>6.25</v>
      </c>
      <c r="M274" s="1" t="n">
        <v>5.078</v>
      </c>
      <c r="N274" s="1" t="n">
        <v>2.734</v>
      </c>
      <c r="O274" s="1" t="n">
        <v>1.562</v>
      </c>
      <c r="P274" s="1" t="n">
        <v>2.344</v>
      </c>
      <c r="R274" s="1" t="n">
        <f aca="false">AVERAGE(L274:P274)</f>
        <v>3.5936</v>
      </c>
      <c r="V274" s="1" t="n">
        <v>3.828</v>
      </c>
      <c r="X274" s="1" t="n">
        <f aca="false">L274-V274</f>
        <v>2.422</v>
      </c>
      <c r="Y274" s="1" t="n">
        <f aca="false">X274*$Y$2</f>
        <v>1.211</v>
      </c>
      <c r="AA274" s="1" t="n">
        <f aca="false">J274-Y274</f>
        <v>3.037125</v>
      </c>
      <c r="AC274" s="1" t="n">
        <f aca="false">AA274-$AB$4</f>
        <v>-0.933812376237623</v>
      </c>
    </row>
    <row r="275" customFormat="false" ht="13.2" hidden="false" customHeight="false" outlineLevel="0" collapsed="false">
      <c r="A275" s="1" t="n">
        <v>1.953</v>
      </c>
      <c r="B275" s="1" t="n">
        <v>5.078</v>
      </c>
      <c r="C275" s="1" t="n">
        <v>4.687</v>
      </c>
      <c r="D275" s="1" t="n">
        <v>3.125</v>
      </c>
      <c r="E275" s="1" t="n">
        <v>2.734</v>
      </c>
      <c r="F275" s="1" t="n">
        <v>3.516</v>
      </c>
      <c r="G275" s="1" t="n">
        <v>1.562</v>
      </c>
      <c r="H275" s="1" t="n">
        <v>4.297</v>
      </c>
      <c r="J275" s="1" t="n">
        <f aca="false">AVERAGE(A275:H275)</f>
        <v>3.369</v>
      </c>
      <c r="L275" s="1" t="n">
        <v>4.297</v>
      </c>
      <c r="M275" s="1" t="n">
        <v>2.344</v>
      </c>
      <c r="N275" s="1" t="n">
        <v>5.469</v>
      </c>
      <c r="O275" s="1" t="n">
        <v>4.687</v>
      </c>
      <c r="P275" s="1" t="n">
        <v>2.734</v>
      </c>
      <c r="R275" s="1" t="n">
        <f aca="false">AVERAGE(L275:P275)</f>
        <v>3.9062</v>
      </c>
      <c r="V275" s="1" t="n">
        <v>3.5936</v>
      </c>
      <c r="X275" s="1" t="n">
        <f aca="false">L275-V275</f>
        <v>0.7034</v>
      </c>
      <c r="Y275" s="1" t="n">
        <f aca="false">X275*$Y$2</f>
        <v>0.3517</v>
      </c>
      <c r="AA275" s="1" t="n">
        <f aca="false">J275-Y275</f>
        <v>3.0173</v>
      </c>
      <c r="AC275" s="1" t="n">
        <f aca="false">AA275-$AB$4</f>
        <v>-0.953637376237623</v>
      </c>
    </row>
    <row r="276" customFormat="false" ht="13.2" hidden="false" customHeight="false" outlineLevel="0" collapsed="false">
      <c r="A276" s="1" t="n">
        <v>3.516</v>
      </c>
      <c r="B276" s="1" t="n">
        <v>2.344</v>
      </c>
      <c r="C276" s="1" t="n">
        <v>5.469</v>
      </c>
      <c r="D276" s="1" t="n">
        <v>2.734</v>
      </c>
      <c r="E276" s="1" t="n">
        <v>4.297</v>
      </c>
      <c r="F276" s="1" t="n">
        <v>2.344</v>
      </c>
      <c r="G276" s="1" t="n">
        <v>7.031</v>
      </c>
      <c r="H276" s="1" t="n">
        <v>3.516</v>
      </c>
      <c r="J276" s="1" t="n">
        <f aca="false">AVERAGE(A276:H276)</f>
        <v>3.906375</v>
      </c>
      <c r="L276" s="1" t="n">
        <v>4.297</v>
      </c>
      <c r="M276" s="1" t="n">
        <v>3.516</v>
      </c>
      <c r="N276" s="1" t="n">
        <v>3.906</v>
      </c>
      <c r="O276" s="1" t="n">
        <v>3.516</v>
      </c>
      <c r="P276" s="1" t="n">
        <v>3.906</v>
      </c>
      <c r="R276" s="1" t="n">
        <f aca="false">AVERAGE(L276:P276)</f>
        <v>3.8282</v>
      </c>
      <c r="V276" s="1" t="n">
        <v>4.297</v>
      </c>
      <c r="X276" s="1" t="n">
        <f aca="false">L276-V276</f>
        <v>0</v>
      </c>
      <c r="Y276" s="1" t="n">
        <f aca="false">X276*$Y$2</f>
        <v>0</v>
      </c>
      <c r="AA276" s="1" t="n">
        <f aca="false">J276-Y276</f>
        <v>3.906375</v>
      </c>
      <c r="AC276" s="1" t="n">
        <f aca="false">AA276-$AB$4</f>
        <v>-0.0645623762376237</v>
      </c>
    </row>
    <row r="277" customFormat="false" ht="13.2" hidden="false" customHeight="false" outlineLevel="0" collapsed="false">
      <c r="A277" s="1" t="n">
        <v>3.516</v>
      </c>
      <c r="B277" s="1" t="n">
        <v>4.687</v>
      </c>
      <c r="C277" s="1" t="n">
        <v>5.469</v>
      </c>
      <c r="D277" s="1" t="n">
        <v>7.031</v>
      </c>
      <c r="E277" s="1" t="n">
        <v>5.859</v>
      </c>
      <c r="F277" s="1" t="n">
        <v>3.125</v>
      </c>
      <c r="G277" s="1" t="n">
        <v>3.125</v>
      </c>
      <c r="H277" s="1" t="n">
        <v>5.469</v>
      </c>
      <c r="J277" s="1" t="n">
        <f aca="false">AVERAGE(A277:H277)</f>
        <v>4.785125</v>
      </c>
      <c r="L277" s="1" t="n">
        <v>2.734</v>
      </c>
      <c r="M277" s="1" t="n">
        <v>5.469</v>
      </c>
      <c r="N277" s="1" t="n">
        <v>2.344</v>
      </c>
      <c r="O277" s="1" t="n">
        <v>7.031</v>
      </c>
      <c r="P277" s="1" t="n">
        <v>4.687</v>
      </c>
      <c r="R277" s="1" t="n">
        <f aca="false">AVERAGE(L277:P277)</f>
        <v>4.453</v>
      </c>
      <c r="V277" s="1" t="n">
        <v>5.5468</v>
      </c>
      <c r="X277" s="1" t="n">
        <f aca="false">L277-V277</f>
        <v>-2.8128</v>
      </c>
      <c r="Y277" s="1" t="n">
        <f aca="false">X277*$Y$2</f>
        <v>-1.4064</v>
      </c>
      <c r="AA277" s="1" t="n">
        <f aca="false">J277-Y277</f>
        <v>6.191525</v>
      </c>
      <c r="AC277" s="1" t="n">
        <f aca="false">AA277-$AB$4</f>
        <v>2.22058762376238</v>
      </c>
    </row>
    <row r="278" customFormat="false" ht="13.2" hidden="false" customHeight="false" outlineLevel="0" collapsed="false">
      <c r="A278" s="1" t="n">
        <v>5.469</v>
      </c>
      <c r="B278" s="1" t="n">
        <v>3.516</v>
      </c>
      <c r="C278" s="1" t="n">
        <v>4.687</v>
      </c>
      <c r="D278" s="1" t="n">
        <v>5.078</v>
      </c>
      <c r="E278" s="1" t="n">
        <v>1.953</v>
      </c>
      <c r="F278" s="1" t="n">
        <v>6.25</v>
      </c>
      <c r="G278" s="1" t="n">
        <v>5.078</v>
      </c>
      <c r="H278" s="1" t="n">
        <v>2.344</v>
      </c>
      <c r="J278" s="1" t="n">
        <f aca="false">AVERAGE(A278:H278)</f>
        <v>4.296875</v>
      </c>
      <c r="L278" s="1" t="n">
        <v>3.125</v>
      </c>
      <c r="M278" s="1" t="n">
        <v>5.859</v>
      </c>
      <c r="N278" s="1" t="n">
        <v>5.469</v>
      </c>
      <c r="O278" s="1" t="n">
        <v>3.125</v>
      </c>
      <c r="P278" s="1" t="n">
        <v>1.953</v>
      </c>
      <c r="R278" s="1" t="n">
        <f aca="false">AVERAGE(L278:P278)</f>
        <v>3.9062</v>
      </c>
      <c r="V278" s="1" t="n">
        <v>4.1404</v>
      </c>
      <c r="X278" s="1" t="n">
        <f aca="false">L278-V278</f>
        <v>-1.0154</v>
      </c>
      <c r="Y278" s="1" t="n">
        <f aca="false">X278*$Y$2</f>
        <v>-0.5077</v>
      </c>
      <c r="AA278" s="1" t="n">
        <f aca="false">J278-Y278</f>
        <v>4.804575</v>
      </c>
      <c r="AC278" s="1" t="n">
        <f aca="false">AA278-$AB$4</f>
        <v>0.833637623762376</v>
      </c>
    </row>
    <row r="279" customFormat="false" ht="13.2" hidden="false" customHeight="false" outlineLevel="0" collapsed="false">
      <c r="A279" s="1" t="n">
        <v>5.859</v>
      </c>
      <c r="B279" s="1" t="n">
        <v>2.344</v>
      </c>
      <c r="C279" s="1" t="n">
        <v>1.562</v>
      </c>
      <c r="D279" s="1" t="n">
        <v>2.344</v>
      </c>
      <c r="E279" s="1" t="n">
        <v>1.562</v>
      </c>
      <c r="F279" s="1" t="n">
        <v>4.297</v>
      </c>
      <c r="G279" s="1" t="n">
        <v>4.297</v>
      </c>
      <c r="H279" s="1" t="n">
        <v>5.859</v>
      </c>
      <c r="J279" s="1" t="n">
        <f aca="false">AVERAGE(A279:H279)</f>
        <v>3.5155</v>
      </c>
      <c r="L279" s="1" t="n">
        <v>1.562</v>
      </c>
      <c r="M279" s="1" t="n">
        <v>3.125</v>
      </c>
      <c r="N279" s="1" t="n">
        <v>3.906</v>
      </c>
      <c r="O279" s="1" t="n">
        <v>2.734</v>
      </c>
      <c r="P279" s="1" t="n">
        <v>5.078</v>
      </c>
      <c r="R279" s="1" t="n">
        <f aca="false">AVERAGE(L279:P279)</f>
        <v>3.281</v>
      </c>
      <c r="V279" s="1" t="n">
        <v>3.2032</v>
      </c>
      <c r="X279" s="1" t="n">
        <f aca="false">L279-V279</f>
        <v>-1.6412</v>
      </c>
      <c r="Y279" s="1" t="n">
        <f aca="false">X279*$Y$2</f>
        <v>-0.8206</v>
      </c>
      <c r="AA279" s="1" t="n">
        <f aca="false">J279-Y279</f>
        <v>4.3361</v>
      </c>
      <c r="AC279" s="1" t="n">
        <f aca="false">AA279-$AB$4</f>
        <v>0.365162623762377</v>
      </c>
    </row>
    <row r="280" customFormat="false" ht="13.2" hidden="false" customHeight="false" outlineLevel="0" collapsed="false">
      <c r="A280" s="1" t="n">
        <v>1.953</v>
      </c>
      <c r="B280" s="1" t="n">
        <v>4.687</v>
      </c>
      <c r="C280" s="1" t="n">
        <v>5.078</v>
      </c>
      <c r="D280" s="1" t="n">
        <v>2.734</v>
      </c>
      <c r="E280" s="1" t="n">
        <v>6.25</v>
      </c>
      <c r="F280" s="1" t="n">
        <v>5.859</v>
      </c>
      <c r="G280" s="1" t="n">
        <v>5.078</v>
      </c>
      <c r="H280" s="1" t="n">
        <v>5.469</v>
      </c>
      <c r="J280" s="1" t="n">
        <f aca="false">AVERAGE(A280:H280)</f>
        <v>4.6385</v>
      </c>
      <c r="L280" s="1" t="n">
        <v>3.906</v>
      </c>
      <c r="M280" s="1" t="n">
        <v>3.906</v>
      </c>
      <c r="N280" s="1" t="n">
        <v>2.344</v>
      </c>
      <c r="O280" s="1" t="n">
        <v>4.687</v>
      </c>
      <c r="P280" s="1" t="n">
        <v>5.469</v>
      </c>
      <c r="R280" s="1" t="n">
        <f aca="false">AVERAGE(L280:P280)</f>
        <v>4.0624</v>
      </c>
      <c r="V280" s="1" t="n">
        <v>3.828</v>
      </c>
      <c r="X280" s="1" t="n">
        <f aca="false">L280-V280</f>
        <v>0.0779999999999999</v>
      </c>
      <c r="Y280" s="1" t="n">
        <f aca="false">X280*$Y$2</f>
        <v>0.0389999999999999</v>
      </c>
      <c r="AA280" s="1" t="n">
        <f aca="false">J280-Y280</f>
        <v>4.5995</v>
      </c>
      <c r="AC280" s="1" t="n">
        <f aca="false">AA280-$AB$4</f>
        <v>0.628562623762377</v>
      </c>
    </row>
    <row r="281" customFormat="false" ht="13.2" hidden="false" customHeight="false" outlineLevel="0" collapsed="false">
      <c r="A281" s="1" t="n">
        <v>3.125</v>
      </c>
      <c r="B281" s="1" t="n">
        <v>3.516</v>
      </c>
      <c r="C281" s="1" t="n">
        <v>1.172</v>
      </c>
      <c r="D281" s="1" t="n">
        <v>3.125</v>
      </c>
      <c r="E281" s="1" t="n">
        <v>5.469</v>
      </c>
      <c r="F281" s="1" t="n">
        <v>1.562</v>
      </c>
      <c r="G281" s="1" t="n">
        <v>1.953</v>
      </c>
      <c r="H281" s="1" t="n">
        <v>8.203</v>
      </c>
      <c r="J281" s="1" t="n">
        <f aca="false">AVERAGE(A281:H281)</f>
        <v>3.515625</v>
      </c>
      <c r="L281" s="1" t="n">
        <v>3.906</v>
      </c>
      <c r="M281" s="1" t="n">
        <v>0.781</v>
      </c>
      <c r="N281" s="1" t="n">
        <v>3.516</v>
      </c>
      <c r="O281" s="1" t="n">
        <v>2.734</v>
      </c>
      <c r="P281" s="1" t="n">
        <v>4.297</v>
      </c>
      <c r="R281" s="1" t="n">
        <f aca="false">AVERAGE(L281:P281)</f>
        <v>3.0468</v>
      </c>
      <c r="V281" s="1" t="n">
        <v>3.1248</v>
      </c>
      <c r="X281" s="1" t="n">
        <f aca="false">L281-V281</f>
        <v>0.7812</v>
      </c>
      <c r="Y281" s="1" t="n">
        <f aca="false">X281*$Y$2</f>
        <v>0.3906</v>
      </c>
      <c r="AA281" s="1" t="n">
        <f aca="false">J281-Y281</f>
        <v>3.125025</v>
      </c>
      <c r="AC281" s="1" t="n">
        <f aca="false">AA281-$AB$4</f>
        <v>-0.845912376237624</v>
      </c>
    </row>
    <row r="282" customFormat="false" ht="13.2" hidden="false" customHeight="false" outlineLevel="0" collapsed="false">
      <c r="A282" s="1" t="n">
        <v>5.859</v>
      </c>
      <c r="B282" s="1" t="n">
        <v>3.125</v>
      </c>
      <c r="C282" s="1" t="n">
        <v>7.031</v>
      </c>
      <c r="D282" s="1" t="n">
        <v>3.516</v>
      </c>
      <c r="E282" s="1" t="n">
        <v>3.125</v>
      </c>
      <c r="F282" s="1" t="n">
        <v>2.734</v>
      </c>
      <c r="G282" s="1" t="n">
        <v>2.734</v>
      </c>
      <c r="H282" s="1" t="n">
        <v>7.031</v>
      </c>
      <c r="J282" s="1" t="n">
        <f aca="false">AVERAGE(A282:H282)</f>
        <v>4.394375</v>
      </c>
      <c r="L282" s="1" t="n">
        <v>5.469</v>
      </c>
      <c r="M282" s="1" t="n">
        <v>3.125</v>
      </c>
      <c r="N282" s="1" t="n">
        <v>5.469</v>
      </c>
      <c r="O282" s="1" t="n">
        <v>5.469</v>
      </c>
      <c r="P282" s="1" t="n">
        <v>2.344</v>
      </c>
      <c r="R282" s="1" t="n">
        <f aca="false">AVERAGE(L282:P282)</f>
        <v>4.3752</v>
      </c>
      <c r="V282" s="1" t="n">
        <v>3.2028</v>
      </c>
      <c r="X282" s="1" t="n">
        <f aca="false">L282-V282</f>
        <v>2.2662</v>
      </c>
      <c r="Y282" s="1" t="n">
        <f aca="false">X282*$Y$2</f>
        <v>1.1331</v>
      </c>
      <c r="AA282" s="1" t="n">
        <f aca="false">J282-Y282</f>
        <v>3.261275</v>
      </c>
      <c r="AC282" s="1" t="n">
        <f aca="false">AA282-$AB$4</f>
        <v>-0.709662376237624</v>
      </c>
    </row>
    <row r="283" customFormat="false" ht="13.2" hidden="false" customHeight="false" outlineLevel="0" collapsed="false">
      <c r="A283" s="1" t="n">
        <v>1.953</v>
      </c>
      <c r="B283" s="1" t="n">
        <v>7.031</v>
      </c>
      <c r="C283" s="1" t="n">
        <v>3.125</v>
      </c>
      <c r="D283" s="1" t="n">
        <v>3.125</v>
      </c>
      <c r="E283" s="1" t="n">
        <v>6.641</v>
      </c>
      <c r="F283" s="1" t="n">
        <v>1.953</v>
      </c>
      <c r="G283" s="1" t="n">
        <v>5.078</v>
      </c>
      <c r="H283" s="1" t="n">
        <v>3.125</v>
      </c>
      <c r="J283" s="1" t="n">
        <f aca="false">AVERAGE(A283:H283)</f>
        <v>4.003875</v>
      </c>
      <c r="L283" s="1" t="n">
        <v>3.906</v>
      </c>
      <c r="M283" s="1" t="n">
        <v>5.078</v>
      </c>
      <c r="N283" s="1" t="n">
        <v>7.031</v>
      </c>
      <c r="O283" s="1" t="n">
        <v>3.125</v>
      </c>
      <c r="P283" s="1" t="n">
        <v>4.687</v>
      </c>
      <c r="R283" s="1" t="n">
        <f aca="false">AVERAGE(L283:P283)</f>
        <v>4.7654</v>
      </c>
      <c r="V283" s="1" t="n">
        <v>4.531</v>
      </c>
      <c r="X283" s="1" t="n">
        <f aca="false">L283-V283</f>
        <v>-0.625</v>
      </c>
      <c r="Y283" s="1" t="n">
        <f aca="false">X283*$Y$2</f>
        <v>-0.3125</v>
      </c>
      <c r="AA283" s="1" t="n">
        <f aca="false">J283-Y283</f>
        <v>4.316375</v>
      </c>
      <c r="AC283" s="1" t="n">
        <f aca="false">AA283-$AB$4</f>
        <v>0.345437623762376</v>
      </c>
    </row>
    <row r="284" customFormat="false" ht="13.2" hidden="false" customHeight="false" outlineLevel="0" collapsed="false">
      <c r="A284" s="1" t="n">
        <v>1.953</v>
      </c>
      <c r="B284" s="1" t="n">
        <v>1.953</v>
      </c>
      <c r="C284" s="1" t="n">
        <v>3.125</v>
      </c>
      <c r="D284" s="1" t="n">
        <v>1.953</v>
      </c>
      <c r="E284" s="1" t="n">
        <v>3.516</v>
      </c>
      <c r="F284" s="1" t="n">
        <v>0.781</v>
      </c>
      <c r="G284" s="1" t="n">
        <v>5.078</v>
      </c>
      <c r="H284" s="1" t="n">
        <v>3.906</v>
      </c>
      <c r="J284" s="1" t="n">
        <f aca="false">AVERAGE(A284:H284)</f>
        <v>2.783125</v>
      </c>
      <c r="L284" s="1" t="n">
        <v>2.734</v>
      </c>
      <c r="M284" s="1" t="n">
        <v>3.125</v>
      </c>
      <c r="N284" s="1" t="n">
        <v>3.125</v>
      </c>
      <c r="O284" s="1" t="n">
        <v>3.516</v>
      </c>
      <c r="P284" s="1" t="n">
        <v>0.391</v>
      </c>
      <c r="R284" s="1" t="n">
        <f aca="false">AVERAGE(L284:P284)</f>
        <v>2.5782</v>
      </c>
      <c r="V284" s="1" t="n">
        <v>3.5936</v>
      </c>
      <c r="X284" s="1" t="n">
        <f aca="false">L284-V284</f>
        <v>-0.8596</v>
      </c>
      <c r="Y284" s="1" t="n">
        <f aca="false">X284*$Y$2</f>
        <v>-0.4298</v>
      </c>
      <c r="AA284" s="1" t="n">
        <f aca="false">J284-Y284</f>
        <v>3.212925</v>
      </c>
      <c r="AC284" s="1" t="n">
        <f aca="false">AA284-$AB$4</f>
        <v>-0.758012376237623</v>
      </c>
    </row>
    <row r="285" customFormat="false" ht="13.2" hidden="false" customHeight="false" outlineLevel="0" collapsed="false">
      <c r="A285" s="1" t="n">
        <v>4.297</v>
      </c>
      <c r="B285" s="1" t="n">
        <v>1.562</v>
      </c>
      <c r="C285" s="1" t="n">
        <v>4.297</v>
      </c>
      <c r="D285" s="1" t="n">
        <v>4.297</v>
      </c>
      <c r="E285" s="1" t="n">
        <v>3.125</v>
      </c>
      <c r="F285" s="1" t="n">
        <v>2.734</v>
      </c>
      <c r="G285" s="1" t="n">
        <v>4.687</v>
      </c>
      <c r="H285" s="1" t="n">
        <v>3.516</v>
      </c>
      <c r="J285" s="1" t="n">
        <f aca="false">AVERAGE(A285:H285)</f>
        <v>3.564375</v>
      </c>
      <c r="L285" s="1" t="n">
        <v>5.469</v>
      </c>
      <c r="M285" s="1" t="n">
        <v>4.297</v>
      </c>
      <c r="N285" s="1" t="n">
        <v>3.125</v>
      </c>
      <c r="O285" s="1" t="n">
        <v>3.125</v>
      </c>
      <c r="P285" s="1" t="n">
        <v>2.344</v>
      </c>
      <c r="R285" s="1" t="n">
        <f aca="false">AVERAGE(L285:P285)</f>
        <v>3.672</v>
      </c>
      <c r="V285" s="1" t="n">
        <v>2.7344</v>
      </c>
      <c r="X285" s="1" t="n">
        <f aca="false">L285-V285</f>
        <v>2.7346</v>
      </c>
      <c r="Y285" s="1" t="n">
        <f aca="false">X285*$Y$2</f>
        <v>1.3673</v>
      </c>
      <c r="AA285" s="1" t="n">
        <f aca="false">J285-Y285</f>
        <v>2.197075</v>
      </c>
      <c r="AC285" s="1" t="n">
        <f aca="false">AA285-$AB$4</f>
        <v>-1.77386237623762</v>
      </c>
    </row>
    <row r="286" customFormat="false" ht="13.2" hidden="false" customHeight="false" outlineLevel="0" collapsed="false">
      <c r="A286" s="1" t="n">
        <v>3.906</v>
      </c>
      <c r="B286" s="1" t="n">
        <v>1.562</v>
      </c>
      <c r="C286" s="1" t="n">
        <v>4.297</v>
      </c>
      <c r="D286" s="1" t="n">
        <v>4.297</v>
      </c>
      <c r="E286" s="1" t="n">
        <v>4.687</v>
      </c>
      <c r="F286" s="1" t="n">
        <v>1.953</v>
      </c>
      <c r="G286" s="1" t="n">
        <v>3.906</v>
      </c>
      <c r="H286" s="1" t="n">
        <v>5.859</v>
      </c>
      <c r="J286" s="1" t="n">
        <f aca="false">AVERAGE(A286:H286)</f>
        <v>3.808375</v>
      </c>
      <c r="L286" s="1" t="n">
        <v>2.734</v>
      </c>
      <c r="M286" s="1" t="n">
        <v>6.25</v>
      </c>
      <c r="N286" s="1" t="n">
        <v>2.344</v>
      </c>
      <c r="O286" s="1" t="n">
        <v>6.25</v>
      </c>
      <c r="P286" s="1" t="n">
        <v>1.953</v>
      </c>
      <c r="R286" s="1" t="n">
        <f aca="false">AVERAGE(L286:P286)</f>
        <v>3.9062</v>
      </c>
      <c r="V286" s="1" t="n">
        <v>4.6096</v>
      </c>
      <c r="X286" s="1" t="n">
        <f aca="false">L286-V286</f>
        <v>-1.8756</v>
      </c>
      <c r="Y286" s="1" t="n">
        <f aca="false">X286*$Y$2</f>
        <v>-0.9378</v>
      </c>
      <c r="AA286" s="1" t="n">
        <f aca="false">J286-Y286</f>
        <v>4.746175</v>
      </c>
      <c r="AC286" s="1" t="n">
        <f aca="false">AA286-$AB$4</f>
        <v>0.775237623762377</v>
      </c>
    </row>
    <row r="287" customFormat="false" ht="13.2" hidden="false" customHeight="false" outlineLevel="0" collapsed="false">
      <c r="A287" s="1" t="n">
        <v>1.953</v>
      </c>
      <c r="B287" s="1" t="n">
        <v>4.687</v>
      </c>
      <c r="C287" s="1" t="n">
        <v>4.297</v>
      </c>
      <c r="D287" s="1" t="n">
        <v>3.516</v>
      </c>
      <c r="E287" s="1" t="n">
        <v>2.344</v>
      </c>
      <c r="F287" s="1" t="n">
        <v>3.906</v>
      </c>
      <c r="G287" s="1" t="n">
        <v>4.687</v>
      </c>
      <c r="H287" s="1" t="n">
        <v>7.422</v>
      </c>
      <c r="J287" s="1" t="n">
        <f aca="false">AVERAGE(A287:H287)</f>
        <v>4.1015</v>
      </c>
      <c r="L287" s="1" t="n">
        <v>5.469</v>
      </c>
      <c r="M287" s="1" t="n">
        <v>6.25</v>
      </c>
      <c r="N287" s="1" t="n">
        <v>7.031</v>
      </c>
      <c r="O287" s="1" t="n">
        <v>2.734</v>
      </c>
      <c r="P287" s="1" t="n">
        <v>3.516</v>
      </c>
      <c r="R287" s="1" t="n">
        <f aca="false">AVERAGE(L287:P287)</f>
        <v>5</v>
      </c>
      <c r="V287" s="1" t="n">
        <v>2.8906</v>
      </c>
      <c r="X287" s="1" t="n">
        <f aca="false">L287-V287</f>
        <v>2.5784</v>
      </c>
      <c r="Y287" s="1" t="n">
        <f aca="false">X287*$Y$2</f>
        <v>1.2892</v>
      </c>
      <c r="AA287" s="1" t="n">
        <f aca="false">J287-Y287</f>
        <v>2.8123</v>
      </c>
      <c r="AC287" s="1" t="n">
        <f aca="false">AA287-$AB$4</f>
        <v>-1.15863737623762</v>
      </c>
    </row>
    <row r="288" customFormat="false" ht="13.2" hidden="false" customHeight="false" outlineLevel="0" collapsed="false">
      <c r="A288" s="1" t="n">
        <v>3.516</v>
      </c>
      <c r="B288" s="1" t="n">
        <v>5.469</v>
      </c>
      <c r="C288" s="1" t="n">
        <v>5.859</v>
      </c>
      <c r="D288" s="1" t="n">
        <v>1.953</v>
      </c>
      <c r="E288" s="1" t="n">
        <v>3.906</v>
      </c>
      <c r="F288" s="1" t="n">
        <v>1.953</v>
      </c>
      <c r="G288" s="1" t="n">
        <v>3.125</v>
      </c>
      <c r="H288" s="1" t="n">
        <v>3.906</v>
      </c>
      <c r="J288" s="1" t="n">
        <f aca="false">AVERAGE(A288:H288)</f>
        <v>3.710875</v>
      </c>
      <c r="L288" s="1" t="n">
        <v>1.953</v>
      </c>
      <c r="M288" s="1" t="n">
        <v>3.516</v>
      </c>
      <c r="N288" s="1" t="n">
        <v>5.859</v>
      </c>
      <c r="O288" s="1" t="n">
        <v>2.734</v>
      </c>
      <c r="P288" s="1" t="n">
        <v>5.469</v>
      </c>
      <c r="R288" s="1" t="n">
        <f aca="false">AVERAGE(L288:P288)</f>
        <v>3.9062</v>
      </c>
      <c r="V288" s="1" t="n">
        <v>5.7032</v>
      </c>
      <c r="X288" s="1" t="n">
        <f aca="false">L288-V288</f>
        <v>-3.7502</v>
      </c>
      <c r="Y288" s="1" t="n">
        <f aca="false">X288*$Y$2</f>
        <v>-1.8751</v>
      </c>
      <c r="AA288" s="1" t="n">
        <f aca="false">J288-Y288</f>
        <v>5.585975</v>
      </c>
      <c r="AC288" s="1" t="n">
        <f aca="false">AA288-$AB$4</f>
        <v>1.61503762376238</v>
      </c>
    </row>
    <row r="289" customFormat="false" ht="13.2" hidden="false" customHeight="false" outlineLevel="0" collapsed="false">
      <c r="A289" s="1" t="n">
        <v>3.516</v>
      </c>
      <c r="B289" s="1" t="n">
        <v>2.734</v>
      </c>
      <c r="C289" s="1" t="n">
        <v>3.906</v>
      </c>
      <c r="D289" s="1" t="n">
        <v>3.516</v>
      </c>
      <c r="E289" s="1" t="n">
        <v>2.344</v>
      </c>
      <c r="F289" s="1" t="n">
        <v>4.687</v>
      </c>
      <c r="G289" s="1" t="n">
        <v>4.297</v>
      </c>
      <c r="H289" s="1" t="n">
        <v>8.203</v>
      </c>
      <c r="J289" s="1" t="n">
        <f aca="false">AVERAGE(A289:H289)</f>
        <v>4.150375</v>
      </c>
      <c r="L289" s="1" t="n">
        <v>3.516</v>
      </c>
      <c r="M289" s="1" t="n">
        <v>2.344</v>
      </c>
      <c r="N289" s="1" t="n">
        <v>3.516</v>
      </c>
      <c r="O289" s="1" t="n">
        <v>3.516</v>
      </c>
      <c r="P289" s="1" t="n">
        <v>5.469</v>
      </c>
      <c r="R289" s="1" t="n">
        <f aca="false">AVERAGE(L289:P289)</f>
        <v>3.6722</v>
      </c>
      <c r="V289" s="1" t="n">
        <v>2.8124</v>
      </c>
      <c r="X289" s="1" t="n">
        <f aca="false">L289-V289</f>
        <v>0.7036</v>
      </c>
      <c r="Y289" s="1" t="n">
        <f aca="false">X289*$Y$2</f>
        <v>0.3518</v>
      </c>
      <c r="AA289" s="1" t="n">
        <f aca="false">J289-Y289</f>
        <v>3.798575</v>
      </c>
      <c r="AC289" s="1" t="n">
        <f aca="false">AA289-$AB$4</f>
        <v>-0.172362376237623</v>
      </c>
    </row>
    <row r="290" customFormat="false" ht="13.2" hidden="false" customHeight="false" outlineLevel="0" collapsed="false">
      <c r="A290" s="1" t="n">
        <v>0.391</v>
      </c>
      <c r="B290" s="1" t="n">
        <v>3.906</v>
      </c>
      <c r="C290" s="1" t="n">
        <v>5.078</v>
      </c>
      <c r="D290" s="1" t="n">
        <v>4.297</v>
      </c>
      <c r="E290" s="1" t="n">
        <v>3.125</v>
      </c>
      <c r="F290" s="1" t="n">
        <v>4.297</v>
      </c>
      <c r="G290" s="1" t="n">
        <v>5.859</v>
      </c>
      <c r="H290" s="1" t="n">
        <v>3.125</v>
      </c>
      <c r="J290" s="1" t="n">
        <f aca="false">AVERAGE(A290:H290)</f>
        <v>3.75975</v>
      </c>
      <c r="L290" s="1" t="n">
        <v>6.641</v>
      </c>
      <c r="M290" s="1" t="n">
        <v>6.25</v>
      </c>
      <c r="N290" s="1" t="n">
        <v>3.125</v>
      </c>
      <c r="O290" s="1" t="n">
        <v>0.781</v>
      </c>
      <c r="P290" s="1" t="n">
        <v>4.297</v>
      </c>
      <c r="R290" s="1" t="n">
        <f aca="false">AVERAGE(L290:P290)</f>
        <v>4.2188</v>
      </c>
      <c r="V290" s="1" t="n">
        <v>2.5778</v>
      </c>
      <c r="X290" s="1" t="n">
        <f aca="false">L290-V290</f>
        <v>4.0632</v>
      </c>
      <c r="Y290" s="1" t="n">
        <f aca="false">X290*$Y$2</f>
        <v>2.0316</v>
      </c>
      <c r="AA290" s="1" t="n">
        <f aca="false">J290-Y290</f>
        <v>1.72815</v>
      </c>
      <c r="AC290" s="1" t="n">
        <f aca="false">AA290-$AB$4</f>
        <v>-2.24278737623762</v>
      </c>
    </row>
    <row r="291" customFormat="false" ht="13.2" hidden="false" customHeight="false" outlineLevel="0" collapsed="false">
      <c r="A291" s="1" t="n">
        <v>4.297</v>
      </c>
      <c r="B291" s="1" t="n">
        <v>2.734</v>
      </c>
      <c r="C291" s="1" t="n">
        <v>6.25</v>
      </c>
      <c r="D291" s="1" t="n">
        <v>3.516</v>
      </c>
      <c r="E291" s="1" t="n">
        <v>5.078</v>
      </c>
      <c r="F291" s="1" t="n">
        <v>4.297</v>
      </c>
      <c r="G291" s="1" t="n">
        <v>2.344</v>
      </c>
      <c r="H291" s="1" t="n">
        <v>5.078</v>
      </c>
      <c r="J291" s="1" t="n">
        <f aca="false">AVERAGE(A291:H291)</f>
        <v>4.19925</v>
      </c>
      <c r="L291" s="1" t="n">
        <v>5.078</v>
      </c>
      <c r="M291" s="1" t="n">
        <v>2.344</v>
      </c>
      <c r="N291" s="1" t="n">
        <v>6.25</v>
      </c>
      <c r="O291" s="1" t="n">
        <v>3.516</v>
      </c>
      <c r="P291" s="1" t="n">
        <v>4.297</v>
      </c>
      <c r="R291" s="1" t="n">
        <f aca="false">AVERAGE(L291:P291)</f>
        <v>4.297</v>
      </c>
      <c r="V291" s="1" t="n">
        <v>6.0154</v>
      </c>
      <c r="X291" s="1" t="n">
        <f aca="false">L291-V291</f>
        <v>-0.937399999999999</v>
      </c>
      <c r="Y291" s="1" t="n">
        <f aca="false">X291*$Y$2</f>
        <v>-0.4687</v>
      </c>
      <c r="AA291" s="1" t="n">
        <f aca="false">J291-Y291</f>
        <v>4.66795</v>
      </c>
      <c r="AC291" s="1" t="n">
        <f aca="false">AA291-$AB$4</f>
        <v>0.697012623762376</v>
      </c>
    </row>
    <row r="292" customFormat="false" ht="13.2" hidden="false" customHeight="false" outlineLevel="0" collapsed="false">
      <c r="A292" s="1" t="n">
        <v>3.516</v>
      </c>
      <c r="B292" s="1" t="n">
        <v>8.594</v>
      </c>
      <c r="C292" s="1" t="n">
        <v>2.734</v>
      </c>
      <c r="D292" s="1" t="n">
        <v>1.953</v>
      </c>
      <c r="E292" s="1" t="n">
        <v>4.687</v>
      </c>
      <c r="F292" s="1" t="n">
        <v>7.812</v>
      </c>
      <c r="G292" s="1" t="n">
        <v>3.906</v>
      </c>
      <c r="H292" s="1" t="n">
        <v>4.297</v>
      </c>
      <c r="J292" s="1" t="n">
        <f aca="false">AVERAGE(A292:H292)</f>
        <v>4.687375</v>
      </c>
      <c r="L292" s="1" t="n">
        <v>2.734</v>
      </c>
      <c r="M292" s="1" t="n">
        <v>4.297</v>
      </c>
      <c r="N292" s="1" t="n">
        <v>1.953</v>
      </c>
      <c r="O292" s="1" t="n">
        <v>1.562</v>
      </c>
      <c r="P292" s="1" t="n">
        <v>5.469</v>
      </c>
      <c r="R292" s="1" t="n">
        <f aca="false">AVERAGE(L292:P292)</f>
        <v>3.203</v>
      </c>
      <c r="V292" s="1" t="n">
        <v>4.0626</v>
      </c>
      <c r="X292" s="1" t="n">
        <f aca="false">L292-V292</f>
        <v>-1.3286</v>
      </c>
      <c r="Y292" s="1" t="n">
        <f aca="false">X292*$Y$2</f>
        <v>-0.6643</v>
      </c>
      <c r="AA292" s="1" t="n">
        <f aca="false">J292-Y292</f>
        <v>5.351675</v>
      </c>
      <c r="AC292" s="1" t="n">
        <f aca="false">AA292-$AB$4</f>
        <v>1.38073762376238</v>
      </c>
    </row>
    <row r="293" customFormat="false" ht="13.2" hidden="false" customHeight="false" outlineLevel="0" collapsed="false">
      <c r="A293" s="1" t="n">
        <v>8.984</v>
      </c>
      <c r="B293" s="1" t="n">
        <v>3.516</v>
      </c>
      <c r="C293" s="1" t="n">
        <v>5.078</v>
      </c>
      <c r="D293" s="1" t="n">
        <v>3.906</v>
      </c>
      <c r="E293" s="1" t="n">
        <v>2.344</v>
      </c>
      <c r="F293" s="1" t="n">
        <v>3.906</v>
      </c>
      <c r="G293" s="1" t="n">
        <v>3.906</v>
      </c>
      <c r="H293" s="1" t="n">
        <v>4.687</v>
      </c>
      <c r="J293" s="1" t="n">
        <f aca="false">AVERAGE(A293:H293)</f>
        <v>4.540875</v>
      </c>
      <c r="L293" s="1" t="n">
        <v>5.859</v>
      </c>
      <c r="M293" s="1" t="n">
        <v>2.344</v>
      </c>
      <c r="N293" s="1" t="n">
        <v>3.906</v>
      </c>
      <c r="O293" s="1" t="n">
        <v>2.344</v>
      </c>
      <c r="P293" s="1" t="n">
        <v>1.562</v>
      </c>
      <c r="R293" s="1" t="n">
        <f aca="false">AVERAGE(L293:P293)</f>
        <v>3.203</v>
      </c>
      <c r="V293" s="1" t="n">
        <v>2.2652</v>
      </c>
      <c r="X293" s="1" t="n">
        <f aca="false">L293-V293</f>
        <v>3.5938</v>
      </c>
      <c r="Y293" s="1" t="n">
        <f aca="false">X293*$Y$2</f>
        <v>1.7969</v>
      </c>
      <c r="AA293" s="1" t="n">
        <f aca="false">J293-Y293</f>
        <v>2.743975</v>
      </c>
      <c r="AC293" s="1" t="n">
        <f aca="false">AA293-$AB$4</f>
        <v>-1.22696237623762</v>
      </c>
    </row>
    <row r="294" customFormat="false" ht="13.2" hidden="false" customHeight="false" outlineLevel="0" collapsed="false">
      <c r="A294" s="1" t="n">
        <v>1.953</v>
      </c>
      <c r="B294" s="1" t="n">
        <v>2.344</v>
      </c>
      <c r="C294" s="1" t="n">
        <v>7.422</v>
      </c>
      <c r="D294" s="1" t="n">
        <v>5.469</v>
      </c>
      <c r="E294" s="1" t="n">
        <v>4.297</v>
      </c>
      <c r="F294" s="1" t="n">
        <v>5.469</v>
      </c>
      <c r="G294" s="1" t="n">
        <v>5.469</v>
      </c>
      <c r="H294" s="1" t="n">
        <v>4.687</v>
      </c>
      <c r="J294" s="1" t="n">
        <f aca="false">AVERAGE(A294:H294)</f>
        <v>4.63875</v>
      </c>
      <c r="L294" s="1" t="n">
        <v>3.125</v>
      </c>
      <c r="M294" s="1" t="n">
        <v>5.469</v>
      </c>
      <c r="N294" s="1" t="n">
        <v>1.172</v>
      </c>
      <c r="O294" s="1" t="n">
        <v>4.297</v>
      </c>
      <c r="P294" s="1" t="n">
        <v>4.297</v>
      </c>
      <c r="R294" s="1" t="n">
        <f aca="false">AVERAGE(L294:P294)</f>
        <v>3.672</v>
      </c>
      <c r="V294" s="1" t="n">
        <v>5.3126</v>
      </c>
      <c r="X294" s="1" t="n">
        <f aca="false">L294-V294</f>
        <v>-2.1876</v>
      </c>
      <c r="Y294" s="1" t="n">
        <f aca="false">X294*$Y$2</f>
        <v>-1.0938</v>
      </c>
      <c r="AA294" s="1" t="n">
        <f aca="false">J294-Y294</f>
        <v>5.73255</v>
      </c>
      <c r="AC294" s="1" t="n">
        <f aca="false">AA294-$AB$4</f>
        <v>1.76161262376238</v>
      </c>
    </row>
    <row r="295" customFormat="false" ht="13.2" hidden="false" customHeight="false" outlineLevel="0" collapsed="false">
      <c r="A295" s="1" t="n">
        <v>4.297</v>
      </c>
      <c r="B295" s="1" t="n">
        <v>2.734</v>
      </c>
      <c r="C295" s="1" t="n">
        <v>6.25</v>
      </c>
      <c r="D295" s="1" t="n">
        <v>0</v>
      </c>
      <c r="E295" s="1" t="n">
        <v>4.297</v>
      </c>
      <c r="F295" s="1" t="n">
        <v>7.812</v>
      </c>
      <c r="G295" s="1" t="n">
        <v>1.562</v>
      </c>
      <c r="H295" s="1" t="n">
        <v>4.687</v>
      </c>
      <c r="J295" s="1" t="n">
        <f aca="false">AVERAGE(A295:H295)</f>
        <v>3.954875</v>
      </c>
      <c r="L295" s="1" t="n">
        <v>2.344</v>
      </c>
      <c r="M295" s="1" t="n">
        <v>4.297</v>
      </c>
      <c r="N295" s="1" t="n">
        <v>1.953</v>
      </c>
      <c r="O295" s="1" t="n">
        <v>2.734</v>
      </c>
      <c r="P295" s="1" t="n">
        <v>7.812</v>
      </c>
      <c r="R295" s="1" t="n">
        <f aca="false">AVERAGE(L295:P295)</f>
        <v>3.828</v>
      </c>
      <c r="V295" s="1" t="n">
        <v>3.5936</v>
      </c>
      <c r="X295" s="1" t="n">
        <f aca="false">L295-V295</f>
        <v>-1.2496</v>
      </c>
      <c r="Y295" s="1" t="n">
        <f aca="false">X295*$Y$2</f>
        <v>-0.6248</v>
      </c>
      <c r="AA295" s="1" t="n">
        <f aca="false">J295-Y295</f>
        <v>4.579675</v>
      </c>
      <c r="AC295" s="1" t="n">
        <f aca="false">AA295-$AB$4</f>
        <v>0.608737623762377</v>
      </c>
    </row>
    <row r="296" customFormat="false" ht="13.2" hidden="false" customHeight="false" outlineLevel="0" collapsed="false">
      <c r="A296" s="1" t="n">
        <v>4.297</v>
      </c>
      <c r="B296" s="1" t="n">
        <v>5.469</v>
      </c>
      <c r="C296" s="1" t="n">
        <v>1.172</v>
      </c>
      <c r="D296" s="1" t="n">
        <v>2.344</v>
      </c>
      <c r="E296" s="1" t="n">
        <v>4.297</v>
      </c>
      <c r="F296" s="1" t="n">
        <v>7.812</v>
      </c>
      <c r="G296" s="1" t="n">
        <v>5.078</v>
      </c>
      <c r="H296" s="1" t="n">
        <v>7.422</v>
      </c>
      <c r="J296" s="1" t="n">
        <f aca="false">AVERAGE(A296:H296)</f>
        <v>4.736375</v>
      </c>
      <c r="L296" s="1" t="n">
        <v>4.687</v>
      </c>
      <c r="M296" s="1" t="n">
        <v>3.125</v>
      </c>
      <c r="N296" s="1" t="n">
        <v>6.25</v>
      </c>
      <c r="O296" s="1" t="n">
        <v>3.906</v>
      </c>
      <c r="P296" s="1" t="n">
        <v>3.125</v>
      </c>
      <c r="R296" s="1" t="n">
        <f aca="false">AVERAGE(L296:P296)</f>
        <v>4.2186</v>
      </c>
      <c r="V296" s="1" t="n">
        <v>5.078</v>
      </c>
      <c r="X296" s="1" t="n">
        <f aca="false">L296-V296</f>
        <v>-0.390999999999999</v>
      </c>
      <c r="Y296" s="1" t="n">
        <f aca="false">X296*$Y$2</f>
        <v>-0.1955</v>
      </c>
      <c r="AA296" s="1" t="n">
        <f aca="false">J296-Y296</f>
        <v>4.931875</v>
      </c>
      <c r="AC296" s="1" t="n">
        <f aca="false">AA296-$AB$4</f>
        <v>0.960937623762376</v>
      </c>
    </row>
    <row r="297" customFormat="false" ht="13.2" hidden="false" customHeight="false" outlineLevel="0" collapsed="false">
      <c r="A297" s="1" t="n">
        <v>4.687</v>
      </c>
      <c r="B297" s="1" t="n">
        <v>1.172</v>
      </c>
      <c r="C297" s="1" t="n">
        <v>5.469</v>
      </c>
      <c r="D297" s="1" t="n">
        <v>5.078</v>
      </c>
      <c r="E297" s="1" t="n">
        <v>2.734</v>
      </c>
      <c r="F297" s="1" t="n">
        <v>2.344</v>
      </c>
      <c r="G297" s="1" t="n">
        <v>5.859</v>
      </c>
      <c r="H297" s="1" t="n">
        <v>3.125</v>
      </c>
      <c r="J297" s="1" t="n">
        <f aca="false">AVERAGE(A297:H297)</f>
        <v>3.8085</v>
      </c>
      <c r="L297" s="1" t="n">
        <v>3.125</v>
      </c>
      <c r="M297" s="1" t="n">
        <v>3.516</v>
      </c>
      <c r="N297" s="1" t="n">
        <v>1.172</v>
      </c>
      <c r="O297" s="1" t="n">
        <v>3.125</v>
      </c>
      <c r="P297" s="1" t="n">
        <v>1.562</v>
      </c>
      <c r="R297" s="1" t="n">
        <f aca="false">AVERAGE(L297:P297)</f>
        <v>2.5</v>
      </c>
      <c r="V297" s="1" t="n">
        <v>4.0624</v>
      </c>
      <c r="X297" s="1" t="n">
        <f aca="false">L297-V297</f>
        <v>-0.9374</v>
      </c>
      <c r="Y297" s="1" t="n">
        <f aca="false">X297*$Y$2</f>
        <v>-0.4687</v>
      </c>
      <c r="AA297" s="1" t="n">
        <f aca="false">J297-Y297</f>
        <v>4.2772</v>
      </c>
      <c r="AC297" s="1" t="n">
        <f aca="false">AA297-$AB$4</f>
        <v>0.306262623762377</v>
      </c>
    </row>
    <row r="298" customFormat="false" ht="13.2" hidden="false" customHeight="false" outlineLevel="0" collapsed="false">
      <c r="A298" s="1" t="n">
        <v>5.469</v>
      </c>
      <c r="B298" s="1" t="n">
        <v>5.078</v>
      </c>
      <c r="C298" s="1" t="n">
        <v>2.734</v>
      </c>
      <c r="D298" s="1" t="n">
        <v>2.734</v>
      </c>
      <c r="E298" s="1" t="n">
        <v>2.344</v>
      </c>
      <c r="F298" s="1" t="n">
        <v>2.344</v>
      </c>
      <c r="G298" s="1" t="n">
        <v>3.125</v>
      </c>
      <c r="H298" s="1" t="n">
        <v>2.734</v>
      </c>
      <c r="J298" s="1" t="n">
        <f aca="false">AVERAGE(A298:H298)</f>
        <v>3.32025</v>
      </c>
      <c r="L298" s="1" t="n">
        <v>7.422</v>
      </c>
      <c r="M298" s="1" t="n">
        <v>3.125</v>
      </c>
      <c r="N298" s="1" t="n">
        <v>5.078</v>
      </c>
      <c r="O298" s="1" t="n">
        <v>1.172</v>
      </c>
      <c r="P298" s="1" t="n">
        <v>3.906</v>
      </c>
      <c r="R298" s="1" t="n">
        <f aca="false">AVERAGE(L298:P298)</f>
        <v>4.1406</v>
      </c>
      <c r="V298" s="1" t="n">
        <v>3.5936</v>
      </c>
      <c r="X298" s="1" t="n">
        <f aca="false">L298-V298</f>
        <v>3.8284</v>
      </c>
      <c r="Y298" s="1" t="n">
        <f aca="false">X298*$Y$2</f>
        <v>1.9142</v>
      </c>
      <c r="AA298" s="1" t="n">
        <f aca="false">J298-Y298</f>
        <v>1.40605</v>
      </c>
      <c r="AC298" s="1" t="n">
        <f aca="false">AA298-$AB$4</f>
        <v>-2.56488737623762</v>
      </c>
    </row>
    <row r="299" customFormat="false" ht="13.2" hidden="false" customHeight="false" outlineLevel="0" collapsed="false">
      <c r="A299" s="1" t="n">
        <v>3.906</v>
      </c>
      <c r="B299" s="1" t="n">
        <v>4.687</v>
      </c>
      <c r="C299" s="1" t="n">
        <v>7.031</v>
      </c>
      <c r="D299" s="1" t="n">
        <v>6.25</v>
      </c>
      <c r="E299" s="1" t="n">
        <v>3.516</v>
      </c>
      <c r="F299" s="1" t="n">
        <v>3.906</v>
      </c>
      <c r="G299" s="1" t="n">
        <v>7.812</v>
      </c>
      <c r="H299" s="1" t="n">
        <v>1.562</v>
      </c>
      <c r="J299" s="1" t="n">
        <f aca="false">AVERAGE(A299:H299)</f>
        <v>4.83375</v>
      </c>
      <c r="L299" s="1" t="n">
        <v>1.953</v>
      </c>
      <c r="M299" s="1" t="n">
        <v>3.125</v>
      </c>
      <c r="N299" s="1" t="n">
        <v>4.297</v>
      </c>
      <c r="O299" s="1" t="n">
        <v>1.953</v>
      </c>
      <c r="P299" s="1" t="n">
        <v>2.734</v>
      </c>
      <c r="R299" s="1" t="n">
        <f aca="false">AVERAGE(L299:P299)</f>
        <v>2.8124</v>
      </c>
      <c r="V299" s="1" t="n">
        <v>5.4686</v>
      </c>
      <c r="X299" s="1" t="n">
        <f aca="false">L299-V299</f>
        <v>-3.5156</v>
      </c>
      <c r="Y299" s="1" t="n">
        <f aca="false">X299*$Y$2</f>
        <v>-1.7578</v>
      </c>
      <c r="AA299" s="1" t="n">
        <f aca="false">J299-Y299</f>
        <v>6.59155</v>
      </c>
      <c r="AC299" s="1" t="n">
        <f aca="false">AA299-$AB$4</f>
        <v>2.62061262376238</v>
      </c>
    </row>
    <row r="300" customFormat="false" ht="13.2" hidden="false" customHeight="false" outlineLevel="0" collapsed="false">
      <c r="A300" s="1" t="n">
        <v>4.297</v>
      </c>
      <c r="B300" s="1" t="n">
        <v>2.344</v>
      </c>
      <c r="C300" s="1" t="n">
        <v>3.906</v>
      </c>
      <c r="D300" s="1" t="n">
        <v>1.953</v>
      </c>
      <c r="E300" s="1" t="n">
        <v>3.125</v>
      </c>
      <c r="F300" s="1" t="n">
        <v>4.687</v>
      </c>
      <c r="G300" s="1" t="n">
        <v>4.687</v>
      </c>
      <c r="H300" s="1" t="n">
        <v>1.953</v>
      </c>
      <c r="J300" s="1" t="n">
        <f aca="false">AVERAGE(A300:H300)</f>
        <v>3.369</v>
      </c>
      <c r="L300" s="1" t="n">
        <v>3.906</v>
      </c>
      <c r="M300" s="1" t="n">
        <v>4.297</v>
      </c>
      <c r="N300" s="1" t="n">
        <v>3.516</v>
      </c>
      <c r="O300" s="1" t="n">
        <v>0.781</v>
      </c>
      <c r="P300" s="1" t="n">
        <v>4.687</v>
      </c>
      <c r="R300" s="1" t="n">
        <f aca="false">AVERAGE(L300:P300)</f>
        <v>3.4374</v>
      </c>
      <c r="V300" s="1" t="n">
        <v>5.3124</v>
      </c>
      <c r="X300" s="1" t="n">
        <f aca="false">L300-V300</f>
        <v>-1.4064</v>
      </c>
      <c r="Y300" s="1" t="n">
        <f aca="false">X300*$Y$2</f>
        <v>-0.7032</v>
      </c>
      <c r="AA300" s="1" t="n">
        <f aca="false">J300-Y300</f>
        <v>4.0722</v>
      </c>
      <c r="AC300" s="1" t="n">
        <f aca="false">AA300-$AB$4</f>
        <v>0.101262623762377</v>
      </c>
    </row>
    <row r="301" customFormat="false" ht="13.2" hidden="false" customHeight="false" outlineLevel="0" collapsed="false">
      <c r="A301" s="1" t="n">
        <v>3.516</v>
      </c>
      <c r="B301" s="1" t="n">
        <v>4.297</v>
      </c>
      <c r="C301" s="1" t="n">
        <v>3.516</v>
      </c>
      <c r="D301" s="1" t="n">
        <v>3.125</v>
      </c>
      <c r="E301" s="1" t="n">
        <v>1.562</v>
      </c>
      <c r="F301" s="1" t="n">
        <v>4.297</v>
      </c>
      <c r="G301" s="1" t="n">
        <v>1.172</v>
      </c>
      <c r="H301" s="1" t="n">
        <v>0.781</v>
      </c>
      <c r="J301" s="1" t="n">
        <f aca="false">AVERAGE(A301:H301)</f>
        <v>2.78325</v>
      </c>
      <c r="L301" s="1" t="n">
        <v>4.687</v>
      </c>
      <c r="M301" s="1" t="n">
        <v>2.344</v>
      </c>
      <c r="N301" s="1" t="n">
        <v>4.687</v>
      </c>
      <c r="O301" s="1" t="n">
        <v>5.859</v>
      </c>
      <c r="P301" s="1" t="n">
        <v>1.562</v>
      </c>
      <c r="R301" s="1" t="n">
        <f aca="false">AVERAGE(L301:P301)</f>
        <v>3.8278</v>
      </c>
      <c r="V301" s="1" t="n">
        <v>3.3594</v>
      </c>
      <c r="X301" s="1" t="n">
        <f aca="false">L301-V301</f>
        <v>1.3276</v>
      </c>
      <c r="Y301" s="1" t="n">
        <f aca="false">X301*$Y$2</f>
        <v>0.6638</v>
      </c>
      <c r="AA301" s="1" t="n">
        <f aca="false">J301-Y301</f>
        <v>2.11945</v>
      </c>
      <c r="AC301" s="1" t="n">
        <f aca="false">AA301-$AB$4</f>
        <v>-1.85148737623762</v>
      </c>
    </row>
    <row r="302" customFormat="false" ht="13.2" hidden="false" customHeight="false" outlineLevel="0" collapsed="false">
      <c r="A302" s="1" t="n">
        <v>2.734</v>
      </c>
      <c r="B302" s="1" t="n">
        <v>2.344</v>
      </c>
      <c r="C302" s="1" t="n">
        <v>6.25</v>
      </c>
      <c r="D302" s="1" t="n">
        <v>3.516</v>
      </c>
      <c r="E302" s="1" t="n">
        <v>3.516</v>
      </c>
      <c r="F302" s="1" t="n">
        <v>2.734</v>
      </c>
      <c r="G302" s="1" t="n">
        <v>2.734</v>
      </c>
      <c r="H302" s="1" t="n">
        <v>5.078</v>
      </c>
      <c r="J302" s="1" t="n">
        <f aca="false">AVERAGE(A302:H302)</f>
        <v>3.61325</v>
      </c>
      <c r="L302" s="1" t="n">
        <v>1.953</v>
      </c>
      <c r="M302" s="1" t="n">
        <v>5.859</v>
      </c>
      <c r="N302" s="1" t="n">
        <v>5.078</v>
      </c>
      <c r="O302" s="1" t="n">
        <v>2.344</v>
      </c>
      <c r="P302" s="1" t="n">
        <v>5.469</v>
      </c>
      <c r="R302" s="1" t="n">
        <f aca="false">AVERAGE(L302:P302)</f>
        <v>4.1406</v>
      </c>
      <c r="V302" s="1" t="n">
        <v>4.2968</v>
      </c>
      <c r="X302" s="1" t="n">
        <f aca="false">L302-V302</f>
        <v>-2.3438</v>
      </c>
      <c r="Y302" s="1" t="n">
        <f aca="false">X302*$Y$2</f>
        <v>-1.1719</v>
      </c>
      <c r="AA302" s="1" t="n">
        <f aca="false">J302-Y302</f>
        <v>4.78515</v>
      </c>
      <c r="AC302" s="1" t="n">
        <f aca="false">AA302-$AB$4</f>
        <v>0.814212623762376</v>
      </c>
    </row>
    <row r="303" customFormat="false" ht="13.2" hidden="false" customHeight="false" outlineLevel="0" collapsed="false">
      <c r="A303" s="1" t="n">
        <v>6.25</v>
      </c>
      <c r="B303" s="1" t="n">
        <v>2.734</v>
      </c>
      <c r="C303" s="1" t="n">
        <v>5.859</v>
      </c>
      <c r="D303" s="1" t="n">
        <v>3.906</v>
      </c>
      <c r="E303" s="1" t="n">
        <v>4.687</v>
      </c>
      <c r="F303" s="1" t="n">
        <v>3.125</v>
      </c>
      <c r="G303" s="1" t="n">
        <v>4.687</v>
      </c>
      <c r="H303" s="1" t="n">
        <v>1.172</v>
      </c>
      <c r="J303" s="1" t="n">
        <f aca="false">AVERAGE(A303:H303)</f>
        <v>4.0525</v>
      </c>
      <c r="L303" s="1" t="n">
        <v>3.906</v>
      </c>
      <c r="M303" s="1" t="n">
        <v>2.734</v>
      </c>
      <c r="N303" s="1" t="n">
        <v>2.734</v>
      </c>
      <c r="O303" s="1" t="n">
        <v>4.297</v>
      </c>
      <c r="P303" s="1" t="n">
        <v>5.469</v>
      </c>
      <c r="R303" s="1" t="n">
        <f aca="false">AVERAGE(L303:P303)</f>
        <v>3.828</v>
      </c>
      <c r="V303" s="1" t="n">
        <v>3.9062</v>
      </c>
      <c r="X303" s="1" t="n">
        <f aca="false">L303-V303</f>
        <v>-0.000199999999999534</v>
      </c>
      <c r="Y303" s="1" t="n">
        <f aca="false">X303*$Y$2</f>
        <v>-9.99999999997669E-005</v>
      </c>
      <c r="AA303" s="1" t="n">
        <f aca="false">J303-Y303</f>
        <v>4.0526</v>
      </c>
      <c r="AC303" s="1" t="n">
        <f aca="false">AA303-$AB$4</f>
        <v>0.0816626237623765</v>
      </c>
    </row>
    <row r="304" customFormat="false" ht="13.2" hidden="false" customHeight="false" outlineLevel="0" collapsed="false">
      <c r="A304" s="1" t="n">
        <v>2.734</v>
      </c>
      <c r="B304" s="1" t="n">
        <v>5.469</v>
      </c>
      <c r="C304" s="1" t="n">
        <v>5.469</v>
      </c>
      <c r="D304" s="1" t="n">
        <v>7.031</v>
      </c>
      <c r="E304" s="1" t="n">
        <v>2.734</v>
      </c>
      <c r="F304" s="1" t="n">
        <v>3.516</v>
      </c>
      <c r="G304" s="1" t="n">
        <v>2.734</v>
      </c>
      <c r="H304" s="1" t="n">
        <v>3.906</v>
      </c>
      <c r="J304" s="1" t="n">
        <f aca="false">AVERAGE(A304:H304)</f>
        <v>4.199125</v>
      </c>
      <c r="L304" s="1" t="n">
        <v>3.516</v>
      </c>
      <c r="M304" s="1" t="n">
        <v>3.516</v>
      </c>
      <c r="N304" s="1" t="n">
        <v>4.297</v>
      </c>
      <c r="O304" s="1" t="n">
        <v>3.516</v>
      </c>
      <c r="P304" s="1" t="n">
        <v>3.125</v>
      </c>
      <c r="R304" s="1" t="n">
        <f aca="false">AVERAGE(L304:P304)</f>
        <v>3.594</v>
      </c>
      <c r="V304" s="1" t="n">
        <v>4.531</v>
      </c>
      <c r="X304" s="1" t="n">
        <f aca="false">L304-V304</f>
        <v>-1.015</v>
      </c>
      <c r="Y304" s="1" t="n">
        <f aca="false">X304*$Y$2</f>
        <v>-0.5075</v>
      </c>
      <c r="AA304" s="1" t="n">
        <f aca="false">J304-Y304</f>
        <v>4.706625</v>
      </c>
      <c r="AC304" s="1" t="n">
        <f aca="false">AA304-$AB$4</f>
        <v>0.735687623762377</v>
      </c>
    </row>
    <row r="305" customFormat="false" ht="13.2" hidden="false" customHeight="false" outlineLevel="0" collapsed="false">
      <c r="A305" s="1" t="n">
        <v>4.297</v>
      </c>
      <c r="B305" s="1" t="n">
        <v>4.297</v>
      </c>
      <c r="C305" s="1" t="n">
        <v>3.516</v>
      </c>
      <c r="D305" s="1" t="n">
        <v>5.078</v>
      </c>
      <c r="E305" s="1" t="n">
        <v>2.734</v>
      </c>
      <c r="F305" s="1" t="n">
        <v>4.687</v>
      </c>
      <c r="G305" s="1" t="n">
        <v>5.078</v>
      </c>
      <c r="H305" s="1" t="n">
        <v>1.172</v>
      </c>
      <c r="J305" s="1" t="n">
        <f aca="false">AVERAGE(A305:H305)</f>
        <v>3.857375</v>
      </c>
      <c r="L305" s="1" t="n">
        <v>3.125</v>
      </c>
      <c r="M305" s="1" t="n">
        <v>3.125</v>
      </c>
      <c r="N305" s="1" t="n">
        <v>4.297</v>
      </c>
      <c r="O305" s="1" t="n">
        <v>5.078</v>
      </c>
      <c r="P305" s="1" t="n">
        <v>2.344</v>
      </c>
      <c r="R305" s="1" t="n">
        <f aca="false">AVERAGE(L305:P305)</f>
        <v>3.5938</v>
      </c>
      <c r="V305" s="1" t="n">
        <v>4.7656</v>
      </c>
      <c r="X305" s="1" t="n">
        <f aca="false">L305-V305</f>
        <v>-1.6406</v>
      </c>
      <c r="Y305" s="1" t="n">
        <f aca="false">X305*$Y$2</f>
        <v>-0.8203</v>
      </c>
      <c r="AA305" s="1" t="n">
        <f aca="false">J305-Y305</f>
        <v>4.677675</v>
      </c>
      <c r="AC305" s="1" t="n">
        <f aca="false">AA305-$AB$4</f>
        <v>0.706737623762376</v>
      </c>
    </row>
    <row r="306" customFormat="false" ht="13.2" hidden="false" customHeight="false" outlineLevel="0" collapsed="false">
      <c r="A306" s="1" t="n">
        <v>1.562</v>
      </c>
      <c r="B306" s="1" t="n">
        <v>2.344</v>
      </c>
      <c r="C306" s="1" t="n">
        <v>2.344</v>
      </c>
      <c r="D306" s="1" t="n">
        <v>1.953</v>
      </c>
      <c r="E306" s="1" t="n">
        <v>2.344</v>
      </c>
      <c r="F306" s="1" t="n">
        <v>6.641</v>
      </c>
      <c r="G306" s="1" t="n">
        <v>3.906</v>
      </c>
      <c r="H306" s="1" t="n">
        <v>1.562</v>
      </c>
      <c r="J306" s="1" t="n">
        <f aca="false">AVERAGE(A306:H306)</f>
        <v>2.832</v>
      </c>
      <c r="L306" s="1" t="n">
        <v>3.906</v>
      </c>
      <c r="M306" s="1" t="n">
        <v>7.031</v>
      </c>
      <c r="N306" s="1" t="n">
        <v>2.344</v>
      </c>
      <c r="O306" s="1" t="n">
        <v>0.781</v>
      </c>
      <c r="P306" s="1" t="n">
        <v>5.469</v>
      </c>
      <c r="R306" s="1" t="n">
        <f aca="false">AVERAGE(L306:P306)</f>
        <v>3.9062</v>
      </c>
      <c r="V306" s="1" t="n">
        <v>3.5938</v>
      </c>
      <c r="X306" s="1" t="n">
        <f aca="false">L306-V306</f>
        <v>0.3122</v>
      </c>
      <c r="Y306" s="1" t="n">
        <f aca="false">X306*$Y$2</f>
        <v>0.1561</v>
      </c>
      <c r="AA306" s="1" t="n">
        <f aca="false">J306-Y306</f>
        <v>2.6759</v>
      </c>
      <c r="AC306" s="1" t="n">
        <f aca="false">AA306-$AB$4</f>
        <v>-1.29503737623762</v>
      </c>
    </row>
    <row r="307" customFormat="false" ht="13.2" hidden="false" customHeight="false" outlineLevel="0" collapsed="false">
      <c r="A307" s="1" t="n">
        <v>7.422</v>
      </c>
      <c r="B307" s="1" t="n">
        <v>2.734</v>
      </c>
      <c r="C307" s="1" t="n">
        <v>5.469</v>
      </c>
      <c r="D307" s="1" t="n">
        <v>4.297</v>
      </c>
      <c r="E307" s="1" t="n">
        <v>3.516</v>
      </c>
      <c r="F307" s="1" t="n">
        <v>5.469</v>
      </c>
      <c r="G307" s="1" t="n">
        <v>7.812</v>
      </c>
      <c r="H307" s="1" t="n">
        <v>3.516</v>
      </c>
      <c r="J307" s="1" t="n">
        <f aca="false">AVERAGE(A307:H307)</f>
        <v>5.029375</v>
      </c>
      <c r="L307" s="1" t="n">
        <v>4.687</v>
      </c>
      <c r="M307" s="1" t="n">
        <v>7.812</v>
      </c>
      <c r="N307" s="1" t="n">
        <v>1.562</v>
      </c>
      <c r="O307" s="1" t="n">
        <v>3.125</v>
      </c>
      <c r="P307" s="1" t="n">
        <v>6.25</v>
      </c>
      <c r="R307" s="1" t="n">
        <f aca="false">AVERAGE(L307:P307)</f>
        <v>4.6872</v>
      </c>
      <c r="V307" s="1" t="n">
        <v>5.9374</v>
      </c>
      <c r="X307" s="1" t="n">
        <f aca="false">L307-V307</f>
        <v>-1.2504</v>
      </c>
      <c r="Y307" s="1" t="n">
        <f aca="false">X307*$Y$2</f>
        <v>-0.6252</v>
      </c>
      <c r="AA307" s="1" t="n">
        <f aca="false">J307-Y307</f>
        <v>5.654575</v>
      </c>
      <c r="AC307" s="1" t="n">
        <f aca="false">AA307-$AB$4</f>
        <v>1.68363762376238</v>
      </c>
    </row>
    <row r="308" customFormat="false" ht="13.2" hidden="false" customHeight="false" outlineLevel="0" collapsed="false">
      <c r="A308" s="1" t="n">
        <v>3.906</v>
      </c>
      <c r="B308" s="1" t="n">
        <v>4.687</v>
      </c>
      <c r="C308" s="1" t="n">
        <v>4.297</v>
      </c>
      <c r="D308" s="1" t="n">
        <v>3.906</v>
      </c>
      <c r="E308" s="1" t="n">
        <v>0.391</v>
      </c>
      <c r="F308" s="1" t="n">
        <v>5.078</v>
      </c>
      <c r="G308" s="1" t="n">
        <v>2.344</v>
      </c>
      <c r="H308" s="1" t="n">
        <v>6.641</v>
      </c>
      <c r="J308" s="1" t="n">
        <f aca="false">AVERAGE(A308:H308)</f>
        <v>3.90625</v>
      </c>
      <c r="L308" s="1" t="n">
        <v>2.344</v>
      </c>
      <c r="M308" s="1" t="n">
        <v>1.172</v>
      </c>
      <c r="N308" s="1" t="n">
        <v>3.516</v>
      </c>
      <c r="O308" s="1" t="n">
        <v>2.344</v>
      </c>
      <c r="P308" s="1" t="n">
        <v>4.687</v>
      </c>
      <c r="R308" s="1" t="n">
        <f aca="false">AVERAGE(L308:P308)</f>
        <v>2.8126</v>
      </c>
      <c r="V308" s="1" t="n">
        <v>3.9842</v>
      </c>
      <c r="X308" s="1" t="n">
        <f aca="false">L308-V308</f>
        <v>-1.6402</v>
      </c>
      <c r="Y308" s="1" t="n">
        <f aca="false">X308*$Y$2</f>
        <v>-0.8201</v>
      </c>
      <c r="AA308" s="1" t="n">
        <f aca="false">J308-Y308</f>
        <v>4.72635</v>
      </c>
      <c r="AC308" s="1" t="n">
        <f aca="false">AA308-$AB$4</f>
        <v>0.755412623762377</v>
      </c>
    </row>
    <row r="309" customFormat="false" ht="13.2" hidden="false" customHeight="false" outlineLevel="0" collapsed="false">
      <c r="A309" s="1" t="n">
        <v>3.125</v>
      </c>
      <c r="B309" s="1" t="n">
        <v>2.734</v>
      </c>
      <c r="C309" s="1" t="n">
        <v>3.125</v>
      </c>
      <c r="D309" s="1" t="n">
        <v>4.687</v>
      </c>
      <c r="E309" s="1" t="n">
        <v>4.297</v>
      </c>
      <c r="F309" s="1" t="n">
        <v>2.734</v>
      </c>
      <c r="G309" s="1" t="n">
        <v>3.125</v>
      </c>
      <c r="H309" s="1" t="n">
        <v>3.516</v>
      </c>
      <c r="J309" s="1" t="n">
        <f aca="false">AVERAGE(A309:H309)</f>
        <v>3.417875</v>
      </c>
      <c r="L309" s="1" t="n">
        <v>4.687</v>
      </c>
      <c r="M309" s="1" t="n">
        <v>4.687</v>
      </c>
      <c r="N309" s="1" t="n">
        <v>5.078</v>
      </c>
      <c r="O309" s="1" t="n">
        <v>2.734</v>
      </c>
      <c r="P309" s="1" t="n">
        <v>5.859</v>
      </c>
      <c r="R309" s="1" t="n">
        <f aca="false">AVERAGE(L309:P309)</f>
        <v>4.609</v>
      </c>
      <c r="V309" s="1" t="n">
        <v>4.3748</v>
      </c>
      <c r="X309" s="1" t="n">
        <f aca="false">L309-V309</f>
        <v>0.312200000000001</v>
      </c>
      <c r="Y309" s="1" t="n">
        <f aca="false">X309*$Y$2</f>
        <v>0.1561</v>
      </c>
      <c r="AA309" s="1" t="n">
        <f aca="false">J309-Y309</f>
        <v>3.261775</v>
      </c>
      <c r="AC309" s="1" t="n">
        <f aca="false">AA309-$AB$4</f>
        <v>-0.709162376237624</v>
      </c>
    </row>
    <row r="310" customFormat="false" ht="13.2" hidden="false" customHeight="false" outlineLevel="0" collapsed="false">
      <c r="A310" s="1" t="n">
        <v>3.125</v>
      </c>
      <c r="B310" s="1" t="n">
        <v>2.344</v>
      </c>
      <c r="C310" s="1" t="n">
        <v>3.906</v>
      </c>
      <c r="D310" s="1" t="n">
        <v>2.344</v>
      </c>
      <c r="E310" s="1" t="n">
        <v>1.562</v>
      </c>
      <c r="F310" s="1" t="n">
        <v>3.516</v>
      </c>
      <c r="G310" s="1" t="n">
        <v>1.562</v>
      </c>
      <c r="H310" s="1" t="n">
        <v>4.297</v>
      </c>
      <c r="J310" s="1" t="n">
        <f aca="false">AVERAGE(A310:H310)</f>
        <v>2.832</v>
      </c>
      <c r="L310" s="1" t="n">
        <v>3.125</v>
      </c>
      <c r="M310" s="1" t="n">
        <v>3.516</v>
      </c>
      <c r="N310" s="1" t="n">
        <v>4.297</v>
      </c>
      <c r="O310" s="1" t="n">
        <v>3.125</v>
      </c>
      <c r="P310" s="1" t="n">
        <v>1.172</v>
      </c>
      <c r="R310" s="1" t="n">
        <f aca="false">AVERAGE(L310:P310)</f>
        <v>3.047</v>
      </c>
      <c r="V310" s="1" t="n">
        <v>5.3124</v>
      </c>
      <c r="X310" s="1" t="n">
        <f aca="false">L310-V310</f>
        <v>-2.1874</v>
      </c>
      <c r="Y310" s="1" t="n">
        <f aca="false">X310*$Y$2</f>
        <v>-1.0937</v>
      </c>
      <c r="AA310" s="1" t="n">
        <f aca="false">J310-Y310</f>
        <v>3.9257</v>
      </c>
      <c r="AC310" s="1" t="n">
        <f aca="false">AA310-$AB$4</f>
        <v>-0.0452373762376235</v>
      </c>
    </row>
    <row r="311" customFormat="false" ht="13.2" hidden="false" customHeight="false" outlineLevel="0" collapsed="false">
      <c r="A311" s="1" t="n">
        <v>3.516</v>
      </c>
      <c r="B311" s="1" t="n">
        <v>3.516</v>
      </c>
      <c r="C311" s="1" t="n">
        <v>1.172</v>
      </c>
      <c r="D311" s="1" t="n">
        <v>3.125</v>
      </c>
      <c r="E311" s="1" t="n">
        <v>2.734</v>
      </c>
      <c r="F311" s="1" t="n">
        <v>1.562</v>
      </c>
      <c r="G311" s="1" t="n">
        <v>3.516</v>
      </c>
      <c r="H311" s="1" t="n">
        <v>4.687</v>
      </c>
      <c r="J311" s="1" t="n">
        <f aca="false">AVERAGE(A311:H311)</f>
        <v>2.9785</v>
      </c>
      <c r="L311" s="1" t="n">
        <v>3.516</v>
      </c>
      <c r="M311" s="1" t="n">
        <v>7.812</v>
      </c>
      <c r="N311" s="1" t="n">
        <v>3.906</v>
      </c>
      <c r="O311" s="1" t="n">
        <v>3.906</v>
      </c>
      <c r="P311" s="1" t="n">
        <v>5.078</v>
      </c>
      <c r="R311" s="1" t="n">
        <f aca="false">AVERAGE(L311:P311)</f>
        <v>4.8436</v>
      </c>
      <c r="V311" s="1" t="n">
        <v>4.375</v>
      </c>
      <c r="X311" s="1" t="n">
        <f aca="false">L311-V311</f>
        <v>-0.859</v>
      </c>
      <c r="Y311" s="1" t="n">
        <f aca="false">X311*$Y$2</f>
        <v>-0.4295</v>
      </c>
      <c r="AA311" s="1" t="n">
        <f aca="false">J311-Y311</f>
        <v>3.408</v>
      </c>
      <c r="AC311" s="1" t="n">
        <f aca="false">AA311-$AB$4</f>
        <v>-0.562937376237624</v>
      </c>
    </row>
    <row r="312" customFormat="false" ht="13.2" hidden="false" customHeight="false" outlineLevel="0" collapsed="false">
      <c r="A312" s="1" t="n">
        <v>2.344</v>
      </c>
      <c r="B312" s="1" t="n">
        <v>4.687</v>
      </c>
      <c r="C312" s="1" t="n">
        <v>6.25</v>
      </c>
      <c r="D312" s="1" t="n">
        <v>1.953</v>
      </c>
      <c r="E312" s="1" t="n">
        <v>5.078</v>
      </c>
      <c r="F312" s="1" t="n">
        <v>3.516</v>
      </c>
      <c r="G312" s="1" t="n">
        <v>2.344</v>
      </c>
      <c r="H312" s="1" t="n">
        <v>5.078</v>
      </c>
      <c r="J312" s="1" t="n">
        <f aca="false">AVERAGE(A312:H312)</f>
        <v>3.90625</v>
      </c>
      <c r="L312" s="1" t="n">
        <v>5.469</v>
      </c>
      <c r="M312" s="1" t="n">
        <v>1.953</v>
      </c>
      <c r="N312" s="1" t="n">
        <v>2.734</v>
      </c>
      <c r="O312" s="1" t="n">
        <v>5.859</v>
      </c>
      <c r="P312" s="1" t="n">
        <v>1.172</v>
      </c>
      <c r="R312" s="1" t="n">
        <f aca="false">AVERAGE(L312:P312)</f>
        <v>3.4374</v>
      </c>
      <c r="V312" s="1" t="n">
        <v>4.0624</v>
      </c>
      <c r="X312" s="1" t="n">
        <f aca="false">L312-V312</f>
        <v>1.4066</v>
      </c>
      <c r="Y312" s="1" t="n">
        <f aca="false">X312*$Y$2</f>
        <v>0.7033</v>
      </c>
      <c r="AA312" s="1" t="n">
        <f aca="false">J312-Y312</f>
        <v>3.20295</v>
      </c>
      <c r="AC312" s="1" t="n">
        <f aca="false">AA312-$AB$4</f>
        <v>-0.767987376237624</v>
      </c>
    </row>
    <row r="313" customFormat="false" ht="13.2" hidden="false" customHeight="false" outlineLevel="0" collapsed="false">
      <c r="A313" s="1" t="n">
        <v>3.516</v>
      </c>
      <c r="B313" s="1" t="n">
        <v>3.516</v>
      </c>
      <c r="C313" s="1" t="n">
        <v>6.25</v>
      </c>
      <c r="D313" s="1" t="n">
        <v>3.906</v>
      </c>
      <c r="E313" s="1" t="n">
        <v>4.687</v>
      </c>
      <c r="F313" s="1" t="n">
        <v>2.344</v>
      </c>
      <c r="G313" s="1" t="n">
        <v>3.125</v>
      </c>
      <c r="H313" s="1" t="n">
        <v>3.516</v>
      </c>
      <c r="J313" s="1" t="n">
        <f aca="false">AVERAGE(A313:H313)</f>
        <v>3.8575</v>
      </c>
      <c r="L313" s="1" t="n">
        <v>3.516</v>
      </c>
      <c r="M313" s="1" t="n">
        <v>2.734</v>
      </c>
      <c r="N313" s="1" t="n">
        <v>7.031</v>
      </c>
      <c r="O313" s="1" t="n">
        <v>4.297</v>
      </c>
      <c r="P313" s="1" t="n">
        <v>3.125</v>
      </c>
      <c r="R313" s="1" t="n">
        <f aca="false">AVERAGE(L313:P313)</f>
        <v>4.1406</v>
      </c>
      <c r="V313" s="1" t="n">
        <v>3.828</v>
      </c>
      <c r="X313" s="1" t="n">
        <f aca="false">L313-V313</f>
        <v>-0.312</v>
      </c>
      <c r="Y313" s="1" t="n">
        <f aca="false">X313*$Y$2</f>
        <v>-0.156</v>
      </c>
      <c r="AA313" s="1" t="n">
        <f aca="false">J313-Y313</f>
        <v>4.0135</v>
      </c>
      <c r="AC313" s="1" t="n">
        <f aca="false">AA313-$AB$4</f>
        <v>0.0425626237623771</v>
      </c>
    </row>
    <row r="314" customFormat="false" ht="13.2" hidden="false" customHeight="false" outlineLevel="0" collapsed="false">
      <c r="A314" s="1" t="n">
        <v>5.469</v>
      </c>
      <c r="B314" s="1" t="n">
        <v>1.953</v>
      </c>
      <c r="C314" s="1" t="n">
        <v>6.25</v>
      </c>
      <c r="D314" s="1" t="n">
        <v>4.687</v>
      </c>
      <c r="E314" s="1" t="n">
        <v>3.906</v>
      </c>
      <c r="F314" s="1" t="n">
        <v>3.906</v>
      </c>
      <c r="G314" s="1" t="n">
        <v>3.906</v>
      </c>
      <c r="H314" s="1" t="n">
        <v>6.25</v>
      </c>
      <c r="J314" s="1" t="n">
        <f aca="false">AVERAGE(A314:H314)</f>
        <v>4.540875</v>
      </c>
      <c r="L314" s="1" t="n">
        <v>6.25</v>
      </c>
      <c r="M314" s="1" t="n">
        <v>3.906</v>
      </c>
      <c r="N314" s="1" t="n">
        <v>1.562</v>
      </c>
      <c r="O314" s="1" t="n">
        <v>2.344</v>
      </c>
      <c r="P314" s="1" t="n">
        <v>7.031</v>
      </c>
      <c r="R314" s="1" t="n">
        <f aca="false">AVERAGE(L314:P314)</f>
        <v>4.2186</v>
      </c>
      <c r="V314" s="1" t="n">
        <v>3.8282</v>
      </c>
      <c r="X314" s="1" t="n">
        <f aca="false">L314-V314</f>
        <v>2.4218</v>
      </c>
      <c r="Y314" s="1" t="n">
        <f aca="false">X314*$Y$2</f>
        <v>1.2109</v>
      </c>
      <c r="AA314" s="1" t="n">
        <f aca="false">J314-Y314</f>
        <v>3.329975</v>
      </c>
      <c r="AC314" s="1" t="n">
        <f aca="false">AA314-$AB$4</f>
        <v>-0.640962376237624</v>
      </c>
    </row>
    <row r="315" customFormat="false" ht="13.2" hidden="false" customHeight="false" outlineLevel="0" collapsed="false">
      <c r="A315" s="1" t="n">
        <v>3.516</v>
      </c>
      <c r="B315" s="1" t="n">
        <v>2.734</v>
      </c>
      <c r="C315" s="1" t="n">
        <v>6.641</v>
      </c>
      <c r="D315" s="1" t="n">
        <v>3.516</v>
      </c>
      <c r="E315" s="1" t="n">
        <v>3.125</v>
      </c>
      <c r="F315" s="1" t="n">
        <v>1.562</v>
      </c>
      <c r="G315" s="1" t="n">
        <v>8.594</v>
      </c>
      <c r="H315" s="1" t="n">
        <v>5.469</v>
      </c>
      <c r="J315" s="1" t="n">
        <f aca="false">AVERAGE(A315:H315)</f>
        <v>4.394625</v>
      </c>
      <c r="L315" s="1" t="n">
        <v>4.297</v>
      </c>
      <c r="M315" s="1" t="n">
        <v>2.734</v>
      </c>
      <c r="N315" s="1" t="n">
        <v>1.562</v>
      </c>
      <c r="O315" s="1" t="n">
        <v>1.953</v>
      </c>
      <c r="P315" s="1" t="n">
        <v>5.469</v>
      </c>
      <c r="R315" s="1" t="n">
        <f aca="false">AVERAGE(L315:P315)</f>
        <v>3.203</v>
      </c>
      <c r="V315" s="1" t="n">
        <v>4.6876</v>
      </c>
      <c r="X315" s="1" t="n">
        <f aca="false">L315-V315</f>
        <v>-0.3906</v>
      </c>
      <c r="Y315" s="1" t="n">
        <f aca="false">X315*$Y$2</f>
        <v>-0.1953</v>
      </c>
      <c r="AA315" s="1" t="n">
        <f aca="false">J315-Y315</f>
        <v>4.589925</v>
      </c>
      <c r="AC315" s="1" t="n">
        <f aca="false">AA315-$AB$4</f>
        <v>0.618987623762376</v>
      </c>
    </row>
    <row r="316" customFormat="false" ht="13.2" hidden="false" customHeight="false" outlineLevel="0" collapsed="false">
      <c r="A316" s="1" t="n">
        <v>3.125</v>
      </c>
      <c r="B316" s="1" t="n">
        <v>3.906</v>
      </c>
      <c r="C316" s="1" t="n">
        <v>1.562</v>
      </c>
      <c r="D316" s="1" t="n">
        <v>3.516</v>
      </c>
      <c r="E316" s="1" t="n">
        <v>3.125</v>
      </c>
      <c r="F316" s="1" t="n">
        <v>3.125</v>
      </c>
      <c r="G316" s="1" t="n">
        <v>2.344</v>
      </c>
      <c r="H316" s="1" t="n">
        <v>0.781</v>
      </c>
      <c r="J316" s="1" t="n">
        <f aca="false">AVERAGE(A316:H316)</f>
        <v>2.6855</v>
      </c>
      <c r="L316" s="1" t="n">
        <v>3.906</v>
      </c>
      <c r="M316" s="1" t="n">
        <v>2.734</v>
      </c>
      <c r="N316" s="1" t="n">
        <v>2.734</v>
      </c>
      <c r="O316" s="1" t="n">
        <v>3.906</v>
      </c>
      <c r="P316" s="1" t="n">
        <v>5.859</v>
      </c>
      <c r="R316" s="1" t="n">
        <f aca="false">AVERAGE(L316:P316)</f>
        <v>3.8278</v>
      </c>
      <c r="V316" s="1" t="n">
        <v>3.0468</v>
      </c>
      <c r="X316" s="1" t="n">
        <f aca="false">L316-V316</f>
        <v>0.8592</v>
      </c>
      <c r="Y316" s="1" t="n">
        <f aca="false">X316*$Y$2</f>
        <v>0.4296</v>
      </c>
      <c r="AA316" s="1" t="n">
        <f aca="false">J316-Y316</f>
        <v>2.2559</v>
      </c>
      <c r="AC316" s="1" t="n">
        <f aca="false">AA316-$AB$4</f>
        <v>-1.71503737623762</v>
      </c>
    </row>
    <row r="317" customFormat="false" ht="13.2" hidden="false" customHeight="false" outlineLevel="0" collapsed="false">
      <c r="A317" s="1" t="n">
        <v>7.422</v>
      </c>
      <c r="B317" s="1" t="n">
        <v>3.906</v>
      </c>
      <c r="C317" s="1" t="n">
        <v>6.25</v>
      </c>
      <c r="D317" s="1" t="n">
        <v>1.172</v>
      </c>
      <c r="E317" s="1" t="n">
        <v>2.344</v>
      </c>
      <c r="F317" s="1" t="n">
        <v>8.984</v>
      </c>
      <c r="G317" s="1" t="n">
        <v>3.125</v>
      </c>
      <c r="H317" s="1" t="n">
        <v>5.469</v>
      </c>
      <c r="J317" s="1" t="n">
        <f aca="false">AVERAGE(A317:H317)</f>
        <v>4.834</v>
      </c>
      <c r="L317" s="1" t="n">
        <v>7.422</v>
      </c>
      <c r="M317" s="1" t="n">
        <v>4.297</v>
      </c>
      <c r="N317" s="1" t="n">
        <v>5.078</v>
      </c>
      <c r="O317" s="1" t="n">
        <v>3.906</v>
      </c>
      <c r="P317" s="1" t="n">
        <v>8.984</v>
      </c>
      <c r="R317" s="1" t="n">
        <f aca="false">AVERAGE(L317:P317)</f>
        <v>5.9374</v>
      </c>
      <c r="V317" s="1" t="n">
        <v>4.2186</v>
      </c>
      <c r="X317" s="1" t="n">
        <f aca="false">L317-V317</f>
        <v>3.2034</v>
      </c>
      <c r="Y317" s="1" t="n">
        <f aca="false">X317*$Y$2</f>
        <v>1.6017</v>
      </c>
      <c r="AA317" s="1" t="n">
        <f aca="false">J317-Y317</f>
        <v>3.2323</v>
      </c>
      <c r="AC317" s="1" t="n">
        <f aca="false">AA317-$AB$4</f>
        <v>-0.738637376237624</v>
      </c>
    </row>
    <row r="318" customFormat="false" ht="13.2" hidden="false" customHeight="false" outlineLevel="0" collapsed="false">
      <c r="A318" s="1" t="n">
        <v>2.734</v>
      </c>
      <c r="B318" s="1" t="n">
        <v>2.734</v>
      </c>
      <c r="C318" s="1" t="n">
        <v>2.344</v>
      </c>
      <c r="D318" s="1" t="n">
        <v>1.953</v>
      </c>
      <c r="E318" s="1" t="n">
        <v>5.078</v>
      </c>
      <c r="F318" s="1" t="n">
        <v>3.516</v>
      </c>
      <c r="G318" s="1" t="n">
        <v>7.422</v>
      </c>
      <c r="H318" s="1" t="n">
        <v>7.422</v>
      </c>
      <c r="J318" s="1" t="n">
        <f aca="false">AVERAGE(A318:H318)</f>
        <v>4.150375</v>
      </c>
      <c r="L318" s="1" t="n">
        <v>2.344</v>
      </c>
      <c r="M318" s="1" t="n">
        <v>5.078</v>
      </c>
      <c r="N318" s="1" t="n">
        <v>1.172</v>
      </c>
      <c r="O318" s="1" t="n">
        <v>5.078</v>
      </c>
      <c r="P318" s="1" t="n">
        <v>3.906</v>
      </c>
      <c r="R318" s="1" t="n">
        <f aca="false">AVERAGE(L318:P318)</f>
        <v>3.5156</v>
      </c>
      <c r="V318" s="1" t="n">
        <v>2.8124</v>
      </c>
      <c r="X318" s="1" t="n">
        <f aca="false">L318-V318</f>
        <v>-0.4684</v>
      </c>
      <c r="Y318" s="1" t="n">
        <f aca="false">X318*$Y$2</f>
        <v>-0.2342</v>
      </c>
      <c r="AA318" s="1" t="n">
        <f aca="false">J318-Y318</f>
        <v>4.384575</v>
      </c>
      <c r="AC318" s="1" t="n">
        <f aca="false">AA318-$AB$4</f>
        <v>0.413637623762376</v>
      </c>
    </row>
    <row r="319" customFormat="false" ht="13.2" hidden="false" customHeight="false" outlineLevel="0" collapsed="false">
      <c r="A319" s="1" t="n">
        <v>3.906</v>
      </c>
      <c r="B319" s="1" t="n">
        <v>1.562</v>
      </c>
      <c r="C319" s="1" t="n">
        <v>2.344</v>
      </c>
      <c r="D319" s="1" t="n">
        <v>0.391</v>
      </c>
      <c r="E319" s="1" t="n">
        <v>5.078</v>
      </c>
      <c r="F319" s="1" t="n">
        <v>3.516</v>
      </c>
      <c r="G319" s="1" t="n">
        <v>1.562</v>
      </c>
      <c r="H319" s="1" t="n">
        <v>1.172</v>
      </c>
      <c r="J319" s="1" t="n">
        <f aca="false">AVERAGE(A319:H319)</f>
        <v>2.441375</v>
      </c>
      <c r="L319" s="1" t="n">
        <v>7.031</v>
      </c>
      <c r="M319" s="1" t="n">
        <v>3.125</v>
      </c>
      <c r="N319" s="1" t="n">
        <v>2.344</v>
      </c>
      <c r="O319" s="1" t="n">
        <v>2.344</v>
      </c>
      <c r="P319" s="1" t="n">
        <v>1.562</v>
      </c>
      <c r="R319" s="1" t="n">
        <f aca="false">AVERAGE(L319:P319)</f>
        <v>3.2812</v>
      </c>
      <c r="V319" s="1" t="n">
        <v>4.7654</v>
      </c>
      <c r="X319" s="1" t="n">
        <f aca="false">L319-V319</f>
        <v>2.2656</v>
      </c>
      <c r="Y319" s="1" t="n">
        <f aca="false">X319*$Y$2</f>
        <v>1.1328</v>
      </c>
      <c r="AA319" s="1" t="n">
        <f aca="false">J319-Y319</f>
        <v>1.308575</v>
      </c>
      <c r="AC319" s="1" t="n">
        <f aca="false">AA319-$AB$4</f>
        <v>-2.66236237623762</v>
      </c>
    </row>
    <row r="320" customFormat="false" ht="13.2" hidden="false" customHeight="false" outlineLevel="0" collapsed="false">
      <c r="A320" s="1" t="n">
        <v>4.687</v>
      </c>
      <c r="B320" s="1" t="n">
        <v>5.078</v>
      </c>
      <c r="C320" s="1" t="n">
        <v>1.172</v>
      </c>
      <c r="D320" s="1" t="n">
        <v>2.344</v>
      </c>
      <c r="E320" s="1" t="n">
        <v>7.422</v>
      </c>
      <c r="F320" s="1" t="n">
        <v>5.859</v>
      </c>
      <c r="G320" s="1" t="n">
        <v>6.25</v>
      </c>
      <c r="H320" s="1" t="n">
        <v>3.906</v>
      </c>
      <c r="J320" s="1" t="n">
        <f aca="false">AVERAGE(A320:H320)</f>
        <v>4.58975</v>
      </c>
      <c r="L320" s="1" t="n">
        <v>2.734</v>
      </c>
      <c r="M320" s="1" t="n">
        <v>3.906</v>
      </c>
      <c r="N320" s="1" t="n">
        <v>2.734</v>
      </c>
      <c r="O320" s="1" t="n">
        <v>6.641</v>
      </c>
      <c r="P320" s="1" t="n">
        <v>3.516</v>
      </c>
      <c r="R320" s="1" t="n">
        <f aca="false">AVERAGE(L320:P320)</f>
        <v>3.9062</v>
      </c>
      <c r="V320" s="1" t="n">
        <v>5</v>
      </c>
      <c r="X320" s="1" t="n">
        <f aca="false">L320-V320</f>
        <v>-2.266</v>
      </c>
      <c r="Y320" s="1" t="n">
        <f aca="false">X320*$Y$2</f>
        <v>-1.133</v>
      </c>
      <c r="AA320" s="1" t="n">
        <f aca="false">J320-Y320</f>
        <v>5.72275</v>
      </c>
      <c r="AC320" s="1" t="n">
        <f aca="false">AA320-$AB$4</f>
        <v>1.75181262376238</v>
      </c>
    </row>
    <row r="321" customFormat="false" ht="13.2" hidden="false" customHeight="false" outlineLevel="0" collapsed="false">
      <c r="A321" s="1" t="n">
        <v>2.734</v>
      </c>
      <c r="B321" s="1" t="n">
        <v>3.516</v>
      </c>
      <c r="C321" s="1" t="n">
        <v>3.516</v>
      </c>
      <c r="D321" s="1" t="n">
        <v>3.906</v>
      </c>
      <c r="E321" s="1" t="n">
        <v>4.297</v>
      </c>
      <c r="F321" s="1" t="n">
        <v>4.687</v>
      </c>
      <c r="G321" s="1" t="n">
        <v>2.344</v>
      </c>
      <c r="H321" s="1" t="n">
        <v>3.516</v>
      </c>
      <c r="J321" s="1" t="n">
        <f aca="false">AVERAGE(A321:H321)</f>
        <v>3.5645</v>
      </c>
      <c r="L321" s="1" t="n">
        <v>5.859</v>
      </c>
      <c r="M321" s="1" t="n">
        <v>1.172</v>
      </c>
      <c r="N321" s="1" t="n">
        <v>2.344</v>
      </c>
      <c r="O321" s="1" t="n">
        <v>4.297</v>
      </c>
      <c r="P321" s="1" t="n">
        <v>4.297</v>
      </c>
      <c r="R321" s="1" t="n">
        <f aca="false">AVERAGE(L321:P321)</f>
        <v>3.5938</v>
      </c>
      <c r="V321" s="1" t="n">
        <v>4.5314</v>
      </c>
      <c r="X321" s="1" t="n">
        <f aca="false">L321-V321</f>
        <v>1.3276</v>
      </c>
      <c r="Y321" s="1" t="n">
        <f aca="false">X321*$Y$2</f>
        <v>0.6638</v>
      </c>
      <c r="AA321" s="1" t="n">
        <f aca="false">J321-Y321</f>
        <v>2.9007</v>
      </c>
      <c r="AC321" s="1" t="n">
        <f aca="false">AA321-$AB$4</f>
        <v>-1.07023737623762</v>
      </c>
    </row>
    <row r="322" customFormat="false" ht="13.2" hidden="false" customHeight="false" outlineLevel="0" collapsed="false">
      <c r="A322" s="1" t="n">
        <v>4.687</v>
      </c>
      <c r="B322" s="1" t="n">
        <v>5.469</v>
      </c>
      <c r="C322" s="1" t="n">
        <v>2.734</v>
      </c>
      <c r="D322" s="1" t="n">
        <v>3.125</v>
      </c>
      <c r="E322" s="1" t="n">
        <v>3.125</v>
      </c>
      <c r="F322" s="1" t="n">
        <v>1.953</v>
      </c>
      <c r="G322" s="1" t="n">
        <v>4.297</v>
      </c>
      <c r="H322" s="1" t="n">
        <v>4.297</v>
      </c>
      <c r="J322" s="1" t="n">
        <f aca="false">AVERAGE(A322:H322)</f>
        <v>3.710875</v>
      </c>
      <c r="L322" s="1" t="n">
        <v>3.125</v>
      </c>
      <c r="M322" s="1" t="n">
        <v>3.906</v>
      </c>
      <c r="N322" s="1" t="n">
        <v>4.297</v>
      </c>
      <c r="O322" s="1" t="n">
        <v>3.906</v>
      </c>
      <c r="P322" s="1" t="n">
        <v>4.297</v>
      </c>
      <c r="R322" s="1" t="n">
        <f aca="false">AVERAGE(L322:P322)</f>
        <v>3.9062</v>
      </c>
      <c r="V322" s="1" t="n">
        <v>3.9842</v>
      </c>
      <c r="X322" s="1" t="n">
        <f aca="false">L322-V322</f>
        <v>-0.8592</v>
      </c>
      <c r="Y322" s="1" t="n">
        <f aca="false">X322*$Y$2</f>
        <v>-0.4296</v>
      </c>
      <c r="AA322" s="1" t="n">
        <f aca="false">J322-Y322</f>
        <v>4.140475</v>
      </c>
      <c r="AC322" s="1" t="n">
        <f aca="false">AA322-$AB$4</f>
        <v>0.169537623762377</v>
      </c>
    </row>
    <row r="323" customFormat="false" ht="13.2" hidden="false" customHeight="false" outlineLevel="0" collapsed="false">
      <c r="A323" s="1" t="n">
        <v>3.125</v>
      </c>
      <c r="B323" s="1" t="n">
        <v>2.344</v>
      </c>
      <c r="C323" s="1" t="n">
        <v>5.078</v>
      </c>
      <c r="D323" s="1" t="n">
        <v>4.687</v>
      </c>
      <c r="E323" s="1" t="n">
        <v>5.078</v>
      </c>
      <c r="F323" s="1" t="n">
        <v>4.297</v>
      </c>
      <c r="G323" s="1" t="n">
        <v>5.859</v>
      </c>
      <c r="H323" s="1" t="n">
        <v>3.125</v>
      </c>
      <c r="J323" s="1" t="n">
        <f aca="false">AVERAGE(A323:H323)</f>
        <v>4.199125</v>
      </c>
      <c r="L323" s="1" t="n">
        <v>4.687</v>
      </c>
      <c r="M323" s="1" t="n">
        <v>7.422</v>
      </c>
      <c r="N323" s="1" t="n">
        <v>2.734</v>
      </c>
      <c r="O323" s="1" t="n">
        <v>2.344</v>
      </c>
      <c r="P323" s="1" t="n">
        <v>2.344</v>
      </c>
      <c r="R323" s="1" t="n">
        <f aca="false">AVERAGE(L323:P323)</f>
        <v>3.9062</v>
      </c>
      <c r="V323" s="1" t="n">
        <v>4.0626</v>
      </c>
      <c r="X323" s="1" t="n">
        <f aca="false">L323-V323</f>
        <v>0.624400000000001</v>
      </c>
      <c r="Y323" s="1" t="n">
        <f aca="false">X323*$Y$2</f>
        <v>0.3122</v>
      </c>
      <c r="AA323" s="1" t="n">
        <f aca="false">J323-Y323</f>
        <v>3.886925</v>
      </c>
      <c r="AC323" s="1" t="n">
        <f aca="false">AA323-$AB$4</f>
        <v>-0.0840123762376233</v>
      </c>
    </row>
    <row r="324" customFormat="false" ht="13.2" hidden="false" customHeight="false" outlineLevel="0" collapsed="false">
      <c r="A324" s="1" t="n">
        <v>10.938</v>
      </c>
      <c r="B324" s="1" t="n">
        <v>1.172</v>
      </c>
      <c r="C324" s="1" t="n">
        <v>3.516</v>
      </c>
      <c r="D324" s="1" t="n">
        <v>3.516</v>
      </c>
      <c r="E324" s="1" t="n">
        <v>3.125</v>
      </c>
      <c r="F324" s="1" t="n">
        <v>6.641</v>
      </c>
      <c r="G324" s="1" t="n">
        <v>2.344</v>
      </c>
      <c r="H324" s="1" t="n">
        <v>3.906</v>
      </c>
      <c r="J324" s="1" t="n">
        <f aca="false">AVERAGE(A324:H324)</f>
        <v>4.39475</v>
      </c>
      <c r="L324" s="1" t="n">
        <v>7.422</v>
      </c>
      <c r="M324" s="1" t="n">
        <v>4.297</v>
      </c>
      <c r="N324" s="1" t="n">
        <v>2.734</v>
      </c>
      <c r="O324" s="1" t="n">
        <v>3.516</v>
      </c>
      <c r="P324" s="1" t="n">
        <v>3.516</v>
      </c>
      <c r="R324" s="1" t="n">
        <f aca="false">AVERAGE(L324:P324)</f>
        <v>4.297</v>
      </c>
      <c r="V324" s="1" t="n">
        <v>5</v>
      </c>
      <c r="X324" s="1" t="n">
        <f aca="false">L324-V324</f>
        <v>2.422</v>
      </c>
      <c r="Y324" s="1" t="n">
        <f aca="false">X324*$Y$2</f>
        <v>1.211</v>
      </c>
      <c r="AA324" s="1" t="n">
        <f aca="false">J324-Y324</f>
        <v>3.18375</v>
      </c>
      <c r="AC324" s="1" t="n">
        <f aca="false">AA324-$AB$4</f>
        <v>-0.787187376237623</v>
      </c>
    </row>
    <row r="325" customFormat="false" ht="13.2" hidden="false" customHeight="false" outlineLevel="0" collapsed="false">
      <c r="A325" s="1" t="n">
        <v>8.984</v>
      </c>
      <c r="B325" s="1" t="n">
        <v>3.516</v>
      </c>
      <c r="C325" s="1" t="n">
        <v>0.781</v>
      </c>
      <c r="D325" s="1" t="n">
        <v>2.344</v>
      </c>
      <c r="E325" s="1" t="n">
        <v>7.031</v>
      </c>
      <c r="F325" s="1" t="n">
        <v>3.125</v>
      </c>
      <c r="G325" s="1" t="n">
        <v>4.297</v>
      </c>
      <c r="H325" s="1" t="n">
        <v>4.687</v>
      </c>
      <c r="J325" s="1" t="n">
        <f aca="false">AVERAGE(A325:H325)</f>
        <v>4.345625</v>
      </c>
      <c r="L325" s="1" t="n">
        <v>3.516</v>
      </c>
      <c r="M325" s="1" t="n">
        <v>3.516</v>
      </c>
      <c r="N325" s="1" t="n">
        <v>5.469</v>
      </c>
      <c r="O325" s="1" t="n">
        <v>3.906</v>
      </c>
      <c r="P325" s="1" t="n">
        <v>3.125</v>
      </c>
      <c r="R325" s="1" t="n">
        <f aca="false">AVERAGE(L325:P325)</f>
        <v>3.9064</v>
      </c>
      <c r="V325" s="1" t="n">
        <v>4.7656</v>
      </c>
      <c r="X325" s="1" t="n">
        <f aca="false">L325-V325</f>
        <v>-1.2496</v>
      </c>
      <c r="Y325" s="1" t="n">
        <f aca="false">X325*$Y$2</f>
        <v>-0.6248</v>
      </c>
      <c r="AA325" s="1" t="n">
        <f aca="false">J325-Y325</f>
        <v>4.970425</v>
      </c>
      <c r="AC325" s="1" t="n">
        <f aca="false">AA325-$AB$4</f>
        <v>0.999487623762377</v>
      </c>
    </row>
    <row r="326" customFormat="false" ht="13.2" hidden="false" customHeight="false" outlineLevel="0" collapsed="false">
      <c r="A326" s="1" t="n">
        <v>5.469</v>
      </c>
      <c r="B326" s="1" t="n">
        <v>4.687</v>
      </c>
      <c r="C326" s="1" t="n">
        <v>7.812</v>
      </c>
      <c r="D326" s="1" t="n">
        <v>5.469</v>
      </c>
      <c r="E326" s="1" t="n">
        <v>5.078</v>
      </c>
      <c r="F326" s="1" t="n">
        <v>6.25</v>
      </c>
      <c r="G326" s="1" t="n">
        <v>7.422</v>
      </c>
      <c r="H326" s="1" t="n">
        <v>4.297</v>
      </c>
      <c r="J326" s="1" t="n">
        <f aca="false">AVERAGE(A326:H326)</f>
        <v>5.8105</v>
      </c>
      <c r="L326" s="1" t="n">
        <v>3.516</v>
      </c>
      <c r="M326" s="1" t="n">
        <v>2.344</v>
      </c>
      <c r="N326" s="1" t="n">
        <v>2.344</v>
      </c>
      <c r="O326" s="1" t="n">
        <v>3.516</v>
      </c>
      <c r="P326" s="1" t="n">
        <v>2.734</v>
      </c>
      <c r="R326" s="1" t="n">
        <f aca="false">AVERAGE(L326:P326)</f>
        <v>2.8908</v>
      </c>
      <c r="V326" s="1" t="n">
        <v>4.2186</v>
      </c>
      <c r="X326" s="1" t="n">
        <f aca="false">L326-V326</f>
        <v>-0.7026</v>
      </c>
      <c r="Y326" s="1" t="n">
        <f aca="false">X326*$Y$2</f>
        <v>-0.3513</v>
      </c>
      <c r="AA326" s="1" t="n">
        <f aca="false">J326-Y326</f>
        <v>6.1618</v>
      </c>
      <c r="AC326" s="1" t="n">
        <f aca="false">AA326-$AB$4</f>
        <v>2.19086262376238</v>
      </c>
    </row>
    <row r="327" customFormat="false" ht="13.2" hidden="false" customHeight="false" outlineLevel="0" collapsed="false">
      <c r="A327" s="1" t="n">
        <v>3.516</v>
      </c>
      <c r="B327" s="1" t="n">
        <v>0.781</v>
      </c>
      <c r="C327" s="1" t="n">
        <v>3.516</v>
      </c>
      <c r="D327" s="1" t="n">
        <v>0.781</v>
      </c>
      <c r="E327" s="1" t="n">
        <v>5.078</v>
      </c>
      <c r="F327" s="1" t="n">
        <v>2.734</v>
      </c>
      <c r="G327" s="1" t="n">
        <v>2.734</v>
      </c>
      <c r="H327" s="1" t="n">
        <v>5.859</v>
      </c>
      <c r="J327" s="1" t="n">
        <f aca="false">AVERAGE(A327:H327)</f>
        <v>3.124875</v>
      </c>
      <c r="L327" s="1" t="n">
        <v>3.906</v>
      </c>
      <c r="M327" s="1" t="n">
        <v>4.297</v>
      </c>
      <c r="N327" s="1" t="n">
        <v>4.687</v>
      </c>
      <c r="O327" s="1" t="n">
        <v>3.125</v>
      </c>
      <c r="P327" s="1" t="n">
        <v>3.516</v>
      </c>
      <c r="R327" s="1" t="n">
        <f aca="false">AVERAGE(L327:P327)</f>
        <v>3.9062</v>
      </c>
      <c r="V327" s="1" t="n">
        <v>3.828</v>
      </c>
      <c r="X327" s="1" t="n">
        <f aca="false">L327-V327</f>
        <v>0.0779999999999999</v>
      </c>
      <c r="Y327" s="1" t="n">
        <f aca="false">X327*$Y$2</f>
        <v>0.0389999999999999</v>
      </c>
      <c r="AA327" s="1" t="n">
        <f aca="false">J327-Y327</f>
        <v>3.085875</v>
      </c>
      <c r="AC327" s="1" t="n">
        <f aca="false">AA327-$AB$4</f>
        <v>-0.885062376237624</v>
      </c>
    </row>
    <row r="328" customFormat="false" ht="13.2" hidden="false" customHeight="false" outlineLevel="0" collapsed="false">
      <c r="A328" s="1" t="n">
        <v>2.344</v>
      </c>
      <c r="B328" s="1" t="n">
        <v>1.172</v>
      </c>
      <c r="C328" s="1" t="n">
        <v>2.344</v>
      </c>
      <c r="D328" s="1" t="n">
        <v>0.781</v>
      </c>
      <c r="E328" s="1" t="n">
        <v>8.594</v>
      </c>
      <c r="F328" s="1" t="n">
        <v>2.734</v>
      </c>
      <c r="G328" s="1" t="n">
        <v>2.734</v>
      </c>
      <c r="H328" s="1" t="n">
        <v>4.687</v>
      </c>
      <c r="J328" s="1" t="n">
        <f aca="false">AVERAGE(A328:H328)</f>
        <v>3.17375</v>
      </c>
      <c r="L328" s="1" t="n">
        <v>3.516</v>
      </c>
      <c r="M328" s="1" t="n">
        <v>2.344</v>
      </c>
      <c r="N328" s="1" t="n">
        <v>4.297</v>
      </c>
      <c r="O328" s="1" t="n">
        <v>5.078</v>
      </c>
      <c r="P328" s="1" t="n">
        <v>4.687</v>
      </c>
      <c r="R328" s="1" t="n">
        <f aca="false">AVERAGE(L328:P328)</f>
        <v>3.9844</v>
      </c>
      <c r="V328" s="1" t="n">
        <v>5.3124</v>
      </c>
      <c r="X328" s="1" t="n">
        <f aca="false">L328-V328</f>
        <v>-1.7964</v>
      </c>
      <c r="Y328" s="1" t="n">
        <f aca="false">X328*$Y$2</f>
        <v>-0.898200000000001</v>
      </c>
      <c r="AA328" s="1" t="n">
        <f aca="false">J328-Y328</f>
        <v>4.07195</v>
      </c>
      <c r="AC328" s="1" t="n">
        <f aca="false">AA328-$AB$4</f>
        <v>0.101012623762378</v>
      </c>
    </row>
    <row r="329" customFormat="false" ht="13.2" hidden="false" customHeight="false" outlineLevel="0" collapsed="false">
      <c r="A329" s="1" t="n">
        <v>7.422</v>
      </c>
      <c r="B329" s="1" t="n">
        <v>5.859</v>
      </c>
      <c r="C329" s="1" t="n">
        <v>4.687</v>
      </c>
      <c r="D329" s="1" t="n">
        <v>5.469</v>
      </c>
      <c r="E329" s="1" t="n">
        <v>4.687</v>
      </c>
      <c r="F329" s="1" t="n">
        <v>2.344</v>
      </c>
      <c r="G329" s="1" t="n">
        <v>3.516</v>
      </c>
      <c r="H329" s="1" t="n">
        <v>4.687</v>
      </c>
      <c r="J329" s="1" t="n">
        <f aca="false">AVERAGE(A329:H329)</f>
        <v>4.833875</v>
      </c>
      <c r="L329" s="1" t="n">
        <v>3.125</v>
      </c>
      <c r="M329" s="1" t="n">
        <v>3.516</v>
      </c>
      <c r="N329" s="1" t="n">
        <v>1.953</v>
      </c>
      <c r="O329" s="1" t="n">
        <v>3.516</v>
      </c>
      <c r="P329" s="1" t="n">
        <v>3.125</v>
      </c>
      <c r="R329" s="1" t="n">
        <f aca="false">AVERAGE(L329:P329)</f>
        <v>3.047</v>
      </c>
      <c r="V329" s="1" t="n">
        <v>4.7656</v>
      </c>
      <c r="X329" s="1" t="n">
        <f aca="false">L329-V329</f>
        <v>-1.6406</v>
      </c>
      <c r="Y329" s="1" t="n">
        <f aca="false">X329*$Y$2</f>
        <v>-0.8203</v>
      </c>
      <c r="AA329" s="1" t="n">
        <f aca="false">J329-Y329</f>
        <v>5.654175</v>
      </c>
      <c r="AC329" s="1" t="n">
        <f aca="false">AA329-$AB$4</f>
        <v>1.68323762376238</v>
      </c>
    </row>
    <row r="330" customFormat="false" ht="13.2" hidden="false" customHeight="false" outlineLevel="0" collapsed="false">
      <c r="A330" s="1" t="n">
        <v>4.687</v>
      </c>
      <c r="B330" s="1" t="n">
        <v>3.906</v>
      </c>
      <c r="C330" s="1" t="n">
        <v>4.297</v>
      </c>
      <c r="D330" s="1" t="n">
        <v>1.953</v>
      </c>
      <c r="E330" s="1" t="n">
        <v>0</v>
      </c>
      <c r="F330" s="1" t="n">
        <v>2.734</v>
      </c>
      <c r="G330" s="1" t="n">
        <v>8.594</v>
      </c>
      <c r="H330" s="1" t="n">
        <v>7.812</v>
      </c>
      <c r="J330" s="1" t="n">
        <f aca="false">AVERAGE(A330:H330)</f>
        <v>4.247875</v>
      </c>
      <c r="L330" s="1" t="n">
        <v>2.734</v>
      </c>
      <c r="M330" s="1" t="n">
        <v>2.734</v>
      </c>
      <c r="N330" s="1" t="n">
        <v>1.953</v>
      </c>
      <c r="O330" s="1" t="n">
        <v>4.297</v>
      </c>
      <c r="P330" s="1" t="n">
        <v>1.172</v>
      </c>
      <c r="R330" s="1" t="n">
        <f aca="false">AVERAGE(L330:P330)</f>
        <v>2.578</v>
      </c>
      <c r="V330" s="1" t="n">
        <v>3.9064</v>
      </c>
      <c r="X330" s="1" t="n">
        <f aca="false">L330-V330</f>
        <v>-1.1724</v>
      </c>
      <c r="Y330" s="1" t="n">
        <f aca="false">X330*$Y$2</f>
        <v>-0.5862</v>
      </c>
      <c r="AA330" s="1" t="n">
        <f aca="false">J330-Y330</f>
        <v>4.834075</v>
      </c>
      <c r="AC330" s="1" t="n">
        <f aca="false">AA330-$AB$4</f>
        <v>0.863137623762376</v>
      </c>
    </row>
    <row r="331" customFormat="false" ht="13.2" hidden="false" customHeight="false" outlineLevel="0" collapsed="false">
      <c r="A331" s="1" t="n">
        <v>6.25</v>
      </c>
      <c r="B331" s="1" t="n">
        <v>6.641</v>
      </c>
      <c r="C331" s="1" t="n">
        <v>5.469</v>
      </c>
      <c r="D331" s="1" t="n">
        <v>4.687</v>
      </c>
      <c r="E331" s="1" t="n">
        <v>4.687</v>
      </c>
      <c r="F331" s="1" t="n">
        <v>3.906</v>
      </c>
      <c r="G331" s="1" t="n">
        <v>4.297</v>
      </c>
      <c r="H331" s="1" t="n">
        <v>4.297</v>
      </c>
      <c r="J331" s="1" t="n">
        <f aca="false">AVERAGE(A331:H331)</f>
        <v>5.02925</v>
      </c>
      <c r="L331" s="1" t="n">
        <v>4.687</v>
      </c>
      <c r="M331" s="1" t="n">
        <v>5.078</v>
      </c>
      <c r="N331" s="1" t="n">
        <v>3.516</v>
      </c>
      <c r="O331" s="1" t="n">
        <v>6.25</v>
      </c>
      <c r="P331" s="1" t="n">
        <v>2.344</v>
      </c>
      <c r="R331" s="1" t="n">
        <f aca="false">AVERAGE(L331:P331)</f>
        <v>4.375</v>
      </c>
      <c r="V331" s="1" t="n">
        <v>3.9844</v>
      </c>
      <c r="X331" s="1" t="n">
        <f aca="false">L331-V331</f>
        <v>0.702600000000001</v>
      </c>
      <c r="Y331" s="1" t="n">
        <f aca="false">X331*$Y$2</f>
        <v>0.3513</v>
      </c>
      <c r="AA331" s="1" t="n">
        <f aca="false">J331-Y331</f>
        <v>4.67795</v>
      </c>
      <c r="AC331" s="1" t="n">
        <f aca="false">AA331-$AB$4</f>
        <v>0.707012623762377</v>
      </c>
    </row>
    <row r="332" customFormat="false" ht="13.2" hidden="false" customHeight="false" outlineLevel="0" collapsed="false">
      <c r="A332" s="1" t="n">
        <v>2.344</v>
      </c>
      <c r="B332" s="1" t="n">
        <v>2.734</v>
      </c>
      <c r="C332" s="1" t="n">
        <v>2.344</v>
      </c>
      <c r="D332" s="1" t="n">
        <v>3.125</v>
      </c>
      <c r="E332" s="1" t="n">
        <v>4.297</v>
      </c>
      <c r="F332" s="1" t="n">
        <v>2.344</v>
      </c>
      <c r="G332" s="1" t="n">
        <v>2.344</v>
      </c>
      <c r="H332" s="1" t="n">
        <v>3.125</v>
      </c>
      <c r="J332" s="1" t="n">
        <f aca="false">AVERAGE(A332:H332)</f>
        <v>2.832125</v>
      </c>
      <c r="L332" s="1" t="n">
        <v>4.297</v>
      </c>
      <c r="M332" s="1" t="n">
        <v>4.687</v>
      </c>
      <c r="N332" s="1" t="n">
        <v>4.687</v>
      </c>
      <c r="O332" s="1" t="n">
        <v>1.953</v>
      </c>
      <c r="P332" s="1" t="n">
        <v>3.125</v>
      </c>
      <c r="R332" s="1" t="n">
        <f aca="false">AVERAGE(L332:P332)</f>
        <v>3.7498</v>
      </c>
      <c r="V332" s="1" t="n">
        <v>3.125</v>
      </c>
      <c r="X332" s="1" t="n">
        <f aca="false">L332-V332</f>
        <v>1.172</v>
      </c>
      <c r="Y332" s="1" t="n">
        <f aca="false">X332*$Y$2</f>
        <v>0.586</v>
      </c>
      <c r="AA332" s="1" t="n">
        <f aca="false">J332-Y332</f>
        <v>2.246125</v>
      </c>
      <c r="AC332" s="1" t="n">
        <f aca="false">AA332-$AB$4</f>
        <v>-1.72481237623762</v>
      </c>
    </row>
    <row r="333" customFormat="false" ht="13.2" hidden="false" customHeight="false" outlineLevel="0" collapsed="false">
      <c r="A333" s="1" t="n">
        <v>3.516</v>
      </c>
      <c r="B333" s="1" t="n">
        <v>4.297</v>
      </c>
      <c r="C333" s="1" t="n">
        <v>1.953</v>
      </c>
      <c r="D333" s="1" t="n">
        <v>4.687</v>
      </c>
      <c r="E333" s="1" t="n">
        <v>4.687</v>
      </c>
      <c r="F333" s="1" t="n">
        <v>2.344</v>
      </c>
      <c r="G333" s="1" t="n">
        <v>4.687</v>
      </c>
      <c r="H333" s="1" t="n">
        <v>4.687</v>
      </c>
      <c r="J333" s="1" t="n">
        <f aca="false">AVERAGE(A333:H333)</f>
        <v>3.85725</v>
      </c>
      <c r="L333" s="1" t="n">
        <v>4.297</v>
      </c>
      <c r="M333" s="1" t="n">
        <v>1.172</v>
      </c>
      <c r="N333" s="1" t="n">
        <v>1.562</v>
      </c>
      <c r="O333" s="1" t="n">
        <v>5.078</v>
      </c>
      <c r="P333" s="1" t="n">
        <v>6.25</v>
      </c>
      <c r="R333" s="1" t="n">
        <f aca="false">AVERAGE(L333:P333)</f>
        <v>3.6718</v>
      </c>
      <c r="V333" s="1" t="n">
        <v>5.4686</v>
      </c>
      <c r="X333" s="1" t="n">
        <f aca="false">L333-V333</f>
        <v>-1.1716</v>
      </c>
      <c r="Y333" s="1" t="n">
        <f aca="false">X333*$Y$2</f>
        <v>-0.5858</v>
      </c>
      <c r="AA333" s="1" t="n">
        <f aca="false">J333-Y333</f>
        <v>4.44305</v>
      </c>
      <c r="AC333" s="1" t="n">
        <f aca="false">AA333-$AB$4</f>
        <v>0.472112623762377</v>
      </c>
    </row>
    <row r="334" customFormat="false" ht="13.2" hidden="false" customHeight="false" outlineLevel="0" collapsed="false">
      <c r="A334" s="1" t="n">
        <v>3.125</v>
      </c>
      <c r="B334" s="1" t="n">
        <v>1.953</v>
      </c>
      <c r="C334" s="1" t="n">
        <v>7.031</v>
      </c>
      <c r="D334" s="1" t="n">
        <v>4.687</v>
      </c>
      <c r="E334" s="1" t="n">
        <v>9.766</v>
      </c>
      <c r="F334" s="1" t="n">
        <v>5.078</v>
      </c>
      <c r="G334" s="1" t="n">
        <v>2.734</v>
      </c>
      <c r="H334" s="1" t="n">
        <v>7.031</v>
      </c>
      <c r="J334" s="1" t="n">
        <f aca="false">AVERAGE(A334:H334)</f>
        <v>5.175625</v>
      </c>
      <c r="L334" s="1" t="n">
        <v>4.687</v>
      </c>
      <c r="M334" s="1" t="n">
        <v>6.25</v>
      </c>
      <c r="N334" s="1" t="n">
        <v>5.859</v>
      </c>
      <c r="O334" s="1" t="n">
        <v>1.562</v>
      </c>
      <c r="P334" s="1" t="n">
        <v>5.078</v>
      </c>
      <c r="R334" s="1" t="n">
        <f aca="false">AVERAGE(L334:P334)</f>
        <v>4.6872</v>
      </c>
      <c r="V334" s="1" t="n">
        <v>3.906</v>
      </c>
      <c r="X334" s="1" t="n">
        <f aca="false">L334-V334</f>
        <v>0.781</v>
      </c>
      <c r="Y334" s="1" t="n">
        <f aca="false">X334*$Y$2</f>
        <v>0.3905</v>
      </c>
      <c r="AA334" s="1" t="n">
        <f aca="false">J334-Y334</f>
        <v>4.785125</v>
      </c>
      <c r="AC334" s="1" t="n">
        <f aca="false">AA334-$AB$4</f>
        <v>0.814187623762376</v>
      </c>
    </row>
    <row r="335" customFormat="false" ht="13.2" hidden="false" customHeight="false" outlineLevel="0" collapsed="false">
      <c r="A335" s="1" t="n">
        <v>3.125</v>
      </c>
      <c r="B335" s="1" t="n">
        <v>4.297</v>
      </c>
      <c r="C335" s="1" t="n">
        <v>3.906</v>
      </c>
      <c r="D335" s="1" t="n">
        <v>3.906</v>
      </c>
      <c r="E335" s="1" t="n">
        <v>3.906</v>
      </c>
      <c r="F335" s="1" t="n">
        <v>5.859</v>
      </c>
      <c r="G335" s="1" t="n">
        <v>4.297</v>
      </c>
      <c r="H335" s="1" t="n">
        <v>3.906</v>
      </c>
      <c r="J335" s="1" t="n">
        <f aca="false">AVERAGE(A335:H335)</f>
        <v>4.15025</v>
      </c>
      <c r="L335" s="1" t="n">
        <v>4.687</v>
      </c>
      <c r="M335" s="1" t="n">
        <v>2.734</v>
      </c>
      <c r="N335" s="1" t="n">
        <v>3.906</v>
      </c>
      <c r="O335" s="1" t="n">
        <v>4.297</v>
      </c>
      <c r="P335" s="1" t="n">
        <v>3.516</v>
      </c>
      <c r="R335" s="1" t="n">
        <f aca="false">AVERAGE(L335:P335)</f>
        <v>3.828</v>
      </c>
      <c r="V335" s="1" t="n">
        <v>5.2342</v>
      </c>
      <c r="X335" s="1" t="n">
        <f aca="false">L335-V335</f>
        <v>-0.547199999999999</v>
      </c>
      <c r="Y335" s="1" t="n">
        <f aca="false">X335*$Y$2</f>
        <v>-0.2736</v>
      </c>
      <c r="AA335" s="1" t="n">
        <f aca="false">J335-Y335</f>
        <v>4.42385</v>
      </c>
      <c r="AC335" s="1" t="n">
        <f aca="false">AA335-$AB$4</f>
        <v>0.452912623762376</v>
      </c>
    </row>
    <row r="336" customFormat="false" ht="13.2" hidden="false" customHeight="false" outlineLevel="0" collapsed="false">
      <c r="A336" s="1" t="n">
        <v>1.562</v>
      </c>
      <c r="B336" s="1" t="n">
        <v>3.906</v>
      </c>
      <c r="C336" s="1" t="n">
        <v>5.469</v>
      </c>
      <c r="D336" s="1" t="n">
        <v>2.734</v>
      </c>
      <c r="E336" s="1" t="n">
        <v>4.297</v>
      </c>
      <c r="F336" s="1" t="n">
        <v>4.297</v>
      </c>
      <c r="G336" s="1" t="n">
        <v>3.125</v>
      </c>
      <c r="H336" s="1" t="n">
        <v>6.25</v>
      </c>
      <c r="J336" s="1" t="n">
        <f aca="false">AVERAGE(A336:H336)</f>
        <v>3.955</v>
      </c>
      <c r="L336" s="1" t="n">
        <v>3.516</v>
      </c>
      <c r="M336" s="1" t="n">
        <v>4.297</v>
      </c>
      <c r="N336" s="1" t="n">
        <v>1.953</v>
      </c>
      <c r="O336" s="1" t="n">
        <v>5.078</v>
      </c>
      <c r="P336" s="1" t="n">
        <v>3.516</v>
      </c>
      <c r="R336" s="1" t="n">
        <f aca="false">AVERAGE(L336:P336)</f>
        <v>3.672</v>
      </c>
      <c r="V336" s="1" t="n">
        <v>3.9842</v>
      </c>
      <c r="X336" s="1" t="n">
        <f aca="false">L336-V336</f>
        <v>-0.4682</v>
      </c>
      <c r="Y336" s="1" t="n">
        <f aca="false">X336*$Y$2</f>
        <v>-0.2341</v>
      </c>
      <c r="AA336" s="1" t="n">
        <f aca="false">J336-Y336</f>
        <v>4.1891</v>
      </c>
      <c r="AC336" s="1" t="n">
        <f aca="false">AA336-$AB$4</f>
        <v>0.218162623762376</v>
      </c>
    </row>
    <row r="337" customFormat="false" ht="13.2" hidden="false" customHeight="false" outlineLevel="0" collapsed="false">
      <c r="A337" s="1" t="n">
        <v>1.562</v>
      </c>
      <c r="B337" s="1" t="n">
        <v>3.125</v>
      </c>
      <c r="C337" s="1" t="n">
        <v>3.516</v>
      </c>
      <c r="D337" s="1" t="n">
        <v>2.344</v>
      </c>
      <c r="E337" s="1" t="n">
        <v>4.687</v>
      </c>
      <c r="F337" s="1" t="n">
        <v>5.078</v>
      </c>
      <c r="G337" s="1" t="n">
        <v>3.516</v>
      </c>
      <c r="H337" s="1" t="n">
        <v>6.641</v>
      </c>
      <c r="J337" s="1" t="n">
        <f aca="false">AVERAGE(A337:H337)</f>
        <v>3.808625</v>
      </c>
      <c r="L337" s="1" t="n">
        <v>3.906</v>
      </c>
      <c r="M337" s="1" t="n">
        <v>5.078</v>
      </c>
      <c r="N337" s="1" t="n">
        <v>2.734</v>
      </c>
      <c r="O337" s="1" t="n">
        <v>1.562</v>
      </c>
      <c r="P337" s="1" t="n">
        <v>1.953</v>
      </c>
      <c r="R337" s="1" t="n">
        <f aca="false">AVERAGE(L337:P337)</f>
        <v>3.0466</v>
      </c>
      <c r="V337" s="1" t="n">
        <v>3.7498</v>
      </c>
      <c r="X337" s="1" t="n">
        <f aca="false">L337-V337</f>
        <v>0.156200000000001</v>
      </c>
      <c r="Y337" s="1" t="n">
        <f aca="false">X337*$Y$2</f>
        <v>0.0781000000000003</v>
      </c>
      <c r="AA337" s="1" t="n">
        <f aca="false">J337-Y337</f>
        <v>3.730525</v>
      </c>
      <c r="AC337" s="1" t="n">
        <f aca="false">AA337-$AB$4</f>
        <v>-0.240412376237623</v>
      </c>
    </row>
    <row r="338" customFormat="false" ht="13.2" hidden="false" customHeight="false" outlineLevel="0" collapsed="false">
      <c r="A338" s="1" t="n">
        <v>10.156</v>
      </c>
      <c r="B338" s="1" t="n">
        <v>5.469</v>
      </c>
      <c r="C338" s="1" t="n">
        <v>5.859</v>
      </c>
      <c r="D338" s="1" t="n">
        <v>4.297</v>
      </c>
      <c r="E338" s="1" t="n">
        <v>5.469</v>
      </c>
      <c r="F338" s="1" t="n">
        <v>3.125</v>
      </c>
      <c r="G338" s="1" t="n">
        <v>3.516</v>
      </c>
      <c r="H338" s="1" t="n">
        <v>6.25</v>
      </c>
      <c r="J338" s="1" t="n">
        <f aca="false">AVERAGE(A338:H338)</f>
        <v>5.517625</v>
      </c>
      <c r="L338" s="1" t="n">
        <v>4.687</v>
      </c>
      <c r="M338" s="1" t="n">
        <v>3.516</v>
      </c>
      <c r="N338" s="1" t="n">
        <v>3.516</v>
      </c>
      <c r="O338" s="1" t="n">
        <v>1.172</v>
      </c>
      <c r="P338" s="1" t="n">
        <v>2.734</v>
      </c>
      <c r="R338" s="1" t="n">
        <f aca="false">AVERAGE(L338:P338)</f>
        <v>3.125</v>
      </c>
      <c r="V338" s="1" t="n">
        <v>3.4374</v>
      </c>
      <c r="X338" s="1" t="n">
        <f aca="false">L338-V338</f>
        <v>1.2496</v>
      </c>
      <c r="Y338" s="1" t="n">
        <f aca="false">X338*$Y$2</f>
        <v>0.6248</v>
      </c>
      <c r="AA338" s="1" t="n">
        <f aca="false">J338-Y338</f>
        <v>4.892825</v>
      </c>
      <c r="AC338" s="1" t="n">
        <f aca="false">AA338-$AB$4</f>
        <v>0.921887623762377</v>
      </c>
    </row>
    <row r="339" customFormat="false" ht="13.2" hidden="false" customHeight="false" outlineLevel="0" collapsed="false">
      <c r="A339" s="1" t="n">
        <v>2.344</v>
      </c>
      <c r="B339" s="1" t="n">
        <v>3.125</v>
      </c>
      <c r="C339" s="1" t="n">
        <v>2.344</v>
      </c>
      <c r="D339" s="1" t="n">
        <v>6.641</v>
      </c>
      <c r="E339" s="1" t="n">
        <v>2.734</v>
      </c>
      <c r="F339" s="1" t="n">
        <v>5.469</v>
      </c>
      <c r="G339" s="1" t="n">
        <v>4.687</v>
      </c>
      <c r="H339" s="1" t="n">
        <v>5.078</v>
      </c>
      <c r="J339" s="1" t="n">
        <f aca="false">AVERAGE(A339:H339)</f>
        <v>4.05275</v>
      </c>
      <c r="L339" s="1" t="n">
        <v>3.125</v>
      </c>
      <c r="M339" s="1" t="n">
        <v>2.734</v>
      </c>
      <c r="N339" s="1" t="n">
        <v>2.344</v>
      </c>
      <c r="O339" s="1" t="n">
        <v>1.953</v>
      </c>
      <c r="P339" s="1" t="n">
        <v>6.641</v>
      </c>
      <c r="R339" s="1" t="n">
        <f aca="false">AVERAGE(L339:P339)</f>
        <v>3.3594</v>
      </c>
      <c r="V339" s="1" t="n">
        <v>3.4374</v>
      </c>
      <c r="X339" s="1" t="n">
        <f aca="false">L339-V339</f>
        <v>-0.312399999999999</v>
      </c>
      <c r="Y339" s="1" t="n">
        <f aca="false">X339*$Y$2</f>
        <v>-0.1562</v>
      </c>
      <c r="AA339" s="1" t="n">
        <f aca="false">J339-Y339</f>
        <v>4.20895</v>
      </c>
      <c r="AC339" s="1" t="n">
        <f aca="false">AA339-$AB$4</f>
        <v>0.238012623762376</v>
      </c>
    </row>
    <row r="340" customFormat="false" ht="13.2" hidden="false" customHeight="false" outlineLevel="0" collapsed="false">
      <c r="A340" s="1" t="n">
        <v>3.906</v>
      </c>
      <c r="B340" s="1" t="n">
        <v>5.859</v>
      </c>
      <c r="C340" s="1" t="n">
        <v>3.906</v>
      </c>
      <c r="D340" s="1" t="n">
        <v>6.25</v>
      </c>
      <c r="E340" s="1" t="n">
        <v>3.125</v>
      </c>
      <c r="F340" s="1" t="n">
        <v>6.641</v>
      </c>
      <c r="G340" s="1" t="n">
        <v>5.469</v>
      </c>
      <c r="H340" s="1" t="n">
        <v>3.906</v>
      </c>
      <c r="J340" s="1" t="n">
        <f aca="false">AVERAGE(A340:H340)</f>
        <v>4.88275</v>
      </c>
      <c r="L340" s="1" t="n">
        <v>7.812</v>
      </c>
      <c r="M340" s="1" t="n">
        <v>1.172</v>
      </c>
      <c r="N340" s="1" t="n">
        <v>4.687</v>
      </c>
      <c r="O340" s="1" t="n">
        <v>2.734</v>
      </c>
      <c r="P340" s="1" t="n">
        <v>2.734</v>
      </c>
      <c r="R340" s="1" t="n">
        <f aca="false">AVERAGE(L340:P340)</f>
        <v>3.8278</v>
      </c>
      <c r="V340" s="1" t="n">
        <v>4.1408</v>
      </c>
      <c r="X340" s="1" t="n">
        <f aca="false">L340-V340</f>
        <v>3.6712</v>
      </c>
      <c r="Y340" s="1" t="n">
        <f aca="false">X340*$Y$2</f>
        <v>1.8356</v>
      </c>
      <c r="AA340" s="1" t="n">
        <f aca="false">J340-Y340</f>
        <v>3.04715</v>
      </c>
      <c r="AC340" s="1" t="n">
        <f aca="false">AA340-$AB$4</f>
        <v>-0.923787376237624</v>
      </c>
    </row>
    <row r="341" customFormat="false" ht="13.2" hidden="false" customHeight="false" outlineLevel="0" collapsed="false">
      <c r="A341" s="1" t="n">
        <v>2.344</v>
      </c>
      <c r="B341" s="1" t="n">
        <v>2.734</v>
      </c>
      <c r="C341" s="1" t="n">
        <v>7.031</v>
      </c>
      <c r="D341" s="1" t="n">
        <v>4.687</v>
      </c>
      <c r="E341" s="1" t="n">
        <v>4.687</v>
      </c>
      <c r="F341" s="1" t="n">
        <v>3.125</v>
      </c>
      <c r="G341" s="1" t="n">
        <v>6.641</v>
      </c>
      <c r="H341" s="1" t="n">
        <v>1.562</v>
      </c>
      <c r="J341" s="1" t="n">
        <f aca="false">AVERAGE(A341:H341)</f>
        <v>4.101375</v>
      </c>
      <c r="L341" s="1" t="n">
        <v>2.734</v>
      </c>
      <c r="M341" s="1" t="n">
        <v>6.641</v>
      </c>
      <c r="N341" s="1" t="n">
        <v>2.344</v>
      </c>
      <c r="O341" s="1" t="n">
        <v>3.516</v>
      </c>
      <c r="P341" s="1" t="n">
        <v>5.469</v>
      </c>
      <c r="R341" s="1" t="n">
        <f aca="false">AVERAGE(L341:P341)</f>
        <v>4.1408</v>
      </c>
      <c r="V341" s="1" t="n">
        <v>3.3592</v>
      </c>
      <c r="X341" s="1" t="n">
        <f aca="false">L341-V341</f>
        <v>-0.6252</v>
      </c>
      <c r="Y341" s="1" t="n">
        <f aca="false">X341*$Y$2</f>
        <v>-0.3126</v>
      </c>
      <c r="AA341" s="1" t="n">
        <f aca="false">J341-Y341</f>
        <v>4.413975</v>
      </c>
      <c r="AC341" s="1" t="n">
        <f aca="false">AA341-$AB$4</f>
        <v>0.443037623762376</v>
      </c>
    </row>
    <row r="342" customFormat="false" ht="13.2" hidden="false" customHeight="false" outlineLevel="0" collapsed="false">
      <c r="A342" s="1" t="n">
        <v>3.516</v>
      </c>
      <c r="B342" s="1" t="n">
        <v>5.078</v>
      </c>
      <c r="C342" s="1" t="n">
        <v>2.734</v>
      </c>
      <c r="D342" s="1" t="n">
        <v>8.203</v>
      </c>
      <c r="E342" s="1" t="n">
        <v>1.172</v>
      </c>
      <c r="F342" s="1" t="n">
        <v>7.031</v>
      </c>
      <c r="G342" s="1" t="n">
        <v>3.516</v>
      </c>
      <c r="H342" s="1" t="n">
        <v>2.344</v>
      </c>
      <c r="J342" s="1" t="n">
        <f aca="false">AVERAGE(A342:H342)</f>
        <v>4.19925</v>
      </c>
      <c r="L342" s="1" t="n">
        <v>5.078</v>
      </c>
      <c r="M342" s="1" t="n">
        <v>6.641</v>
      </c>
      <c r="N342" s="1" t="n">
        <v>2.734</v>
      </c>
      <c r="O342" s="1" t="n">
        <v>1.172</v>
      </c>
      <c r="P342" s="1" t="n">
        <v>5.469</v>
      </c>
      <c r="R342" s="1" t="n">
        <f aca="false">AVERAGE(L342:P342)</f>
        <v>4.2188</v>
      </c>
      <c r="V342" s="1" t="n">
        <v>3.2812</v>
      </c>
      <c r="X342" s="1" t="n">
        <f aca="false">L342-V342</f>
        <v>1.7968</v>
      </c>
      <c r="Y342" s="1" t="n">
        <f aca="false">X342*$Y$2</f>
        <v>0.8984</v>
      </c>
      <c r="AA342" s="1" t="n">
        <f aca="false">J342-Y342</f>
        <v>3.30085</v>
      </c>
      <c r="AC342" s="1" t="n">
        <f aca="false">AA342-$AB$4</f>
        <v>-0.670087376237624</v>
      </c>
    </row>
    <row r="343" customFormat="false" ht="13.2" hidden="false" customHeight="false" outlineLevel="0" collapsed="false">
      <c r="A343" s="1" t="n">
        <v>5.469</v>
      </c>
      <c r="B343" s="1" t="n">
        <v>4.687</v>
      </c>
      <c r="C343" s="1" t="n">
        <v>5.859</v>
      </c>
      <c r="D343" s="1" t="n">
        <v>4.687</v>
      </c>
      <c r="E343" s="1" t="n">
        <v>4.687</v>
      </c>
      <c r="F343" s="1" t="n">
        <v>4.297</v>
      </c>
      <c r="G343" s="1" t="n">
        <v>5.859</v>
      </c>
      <c r="H343" s="1" t="n">
        <v>6.641</v>
      </c>
      <c r="J343" s="1" t="n">
        <f aca="false">AVERAGE(A343:H343)</f>
        <v>5.27325</v>
      </c>
      <c r="L343" s="1" t="n">
        <v>1.953</v>
      </c>
      <c r="M343" s="1" t="n">
        <v>5.469</v>
      </c>
      <c r="N343" s="1" t="n">
        <v>4.297</v>
      </c>
      <c r="O343" s="1" t="n">
        <v>3.906</v>
      </c>
      <c r="P343" s="1" t="n">
        <v>2.344</v>
      </c>
      <c r="R343" s="1" t="n">
        <f aca="false">AVERAGE(L343:P343)</f>
        <v>3.5938</v>
      </c>
      <c r="V343" s="1" t="n">
        <v>3.75</v>
      </c>
      <c r="X343" s="1" t="n">
        <f aca="false">L343-V343</f>
        <v>-1.797</v>
      </c>
      <c r="Y343" s="1" t="n">
        <f aca="false">X343*$Y$2</f>
        <v>-0.8985</v>
      </c>
      <c r="AA343" s="1" t="n">
        <f aca="false">J343-Y343</f>
        <v>6.17175</v>
      </c>
      <c r="AC343" s="1" t="n">
        <f aca="false">AA343-$AB$4</f>
        <v>2.20081262376238</v>
      </c>
    </row>
    <row r="344" customFormat="false" ht="13.2" hidden="false" customHeight="false" outlineLevel="0" collapsed="false">
      <c r="A344" s="1" t="n">
        <v>2.734</v>
      </c>
      <c r="B344" s="1" t="n">
        <v>1.172</v>
      </c>
      <c r="C344" s="1" t="n">
        <v>5.469</v>
      </c>
      <c r="D344" s="1" t="n">
        <v>3.906</v>
      </c>
      <c r="E344" s="1" t="n">
        <v>2.734</v>
      </c>
      <c r="F344" s="1" t="n">
        <v>3.906</v>
      </c>
      <c r="G344" s="1" t="n">
        <v>1.953</v>
      </c>
      <c r="H344" s="1" t="n">
        <v>6.641</v>
      </c>
      <c r="J344" s="1" t="n">
        <f aca="false">AVERAGE(A344:H344)</f>
        <v>3.564375</v>
      </c>
      <c r="L344" s="1" t="n">
        <v>5.469</v>
      </c>
      <c r="M344" s="1" t="n">
        <v>1.562</v>
      </c>
      <c r="N344" s="1" t="n">
        <v>3.125</v>
      </c>
      <c r="O344" s="1" t="n">
        <v>4.297</v>
      </c>
      <c r="P344" s="1" t="n">
        <v>3.906</v>
      </c>
      <c r="R344" s="1" t="n">
        <f aca="false">AVERAGE(L344:P344)</f>
        <v>3.6718</v>
      </c>
      <c r="V344" s="1" t="n">
        <v>3.203</v>
      </c>
      <c r="X344" s="1" t="n">
        <f aca="false">L344-V344</f>
        <v>2.266</v>
      </c>
      <c r="Y344" s="1" t="n">
        <f aca="false">X344*$Y$2</f>
        <v>1.133</v>
      </c>
      <c r="AA344" s="1" t="n">
        <f aca="false">J344-Y344</f>
        <v>2.431375</v>
      </c>
      <c r="AC344" s="1" t="n">
        <f aca="false">AA344-$AB$4</f>
        <v>-1.53956237623762</v>
      </c>
    </row>
    <row r="345" customFormat="false" ht="13.2" hidden="false" customHeight="false" outlineLevel="0" collapsed="false">
      <c r="A345" s="1" t="n">
        <v>2.344</v>
      </c>
      <c r="B345" s="1" t="n">
        <v>4.687</v>
      </c>
      <c r="C345" s="1" t="n">
        <v>5.078</v>
      </c>
      <c r="D345" s="1" t="n">
        <v>2.344</v>
      </c>
      <c r="E345" s="1" t="n">
        <v>6.25</v>
      </c>
      <c r="F345" s="1" t="n">
        <v>5.859</v>
      </c>
      <c r="G345" s="1" t="n">
        <v>4.297</v>
      </c>
      <c r="H345" s="1" t="n">
        <v>2.734</v>
      </c>
      <c r="J345" s="1" t="n">
        <f aca="false">AVERAGE(A345:H345)</f>
        <v>4.199125</v>
      </c>
      <c r="L345" s="1" t="n">
        <v>2.344</v>
      </c>
      <c r="M345" s="1" t="n">
        <v>4.687</v>
      </c>
      <c r="N345" s="1" t="n">
        <v>3.906</v>
      </c>
      <c r="O345" s="1" t="n">
        <v>3.906</v>
      </c>
      <c r="P345" s="1" t="n">
        <v>2.734</v>
      </c>
      <c r="R345" s="1" t="n">
        <f aca="false">AVERAGE(L345:P345)</f>
        <v>3.5154</v>
      </c>
      <c r="V345" s="1" t="n">
        <v>4.7656</v>
      </c>
      <c r="X345" s="1" t="n">
        <f aca="false">L345-V345</f>
        <v>-2.4216</v>
      </c>
      <c r="Y345" s="1" t="n">
        <f aca="false">X345*$Y$2</f>
        <v>-1.2108</v>
      </c>
      <c r="AA345" s="1" t="n">
        <f aca="false">J345-Y345</f>
        <v>5.409925</v>
      </c>
      <c r="AC345" s="1" t="n">
        <f aca="false">AA345-$AB$4</f>
        <v>1.43898762376238</v>
      </c>
    </row>
    <row r="346" customFormat="false" ht="13.2" hidden="false" customHeight="false" outlineLevel="0" collapsed="false">
      <c r="A346" s="1" t="n">
        <v>3.125</v>
      </c>
      <c r="B346" s="1" t="n">
        <v>5.859</v>
      </c>
      <c r="C346" s="1" t="n">
        <v>5.859</v>
      </c>
      <c r="D346" s="1" t="n">
        <v>3.906</v>
      </c>
      <c r="E346" s="1" t="n">
        <v>5.859</v>
      </c>
      <c r="F346" s="1" t="n">
        <v>1.172</v>
      </c>
      <c r="G346" s="1" t="n">
        <v>2.344</v>
      </c>
      <c r="H346" s="1" t="n">
        <v>2.344</v>
      </c>
      <c r="J346" s="1" t="n">
        <f aca="false">AVERAGE(A346:H346)</f>
        <v>3.8085</v>
      </c>
      <c r="L346" s="1" t="n">
        <v>1.953</v>
      </c>
      <c r="M346" s="1" t="n">
        <v>4.297</v>
      </c>
      <c r="N346" s="1" t="n">
        <v>4.297</v>
      </c>
      <c r="O346" s="1" t="n">
        <v>3.906</v>
      </c>
      <c r="P346" s="1" t="n">
        <v>2.344</v>
      </c>
      <c r="R346" s="1" t="n">
        <f aca="false">AVERAGE(L346:P346)</f>
        <v>3.3594</v>
      </c>
      <c r="V346" s="1" t="n">
        <v>3.5938</v>
      </c>
      <c r="X346" s="1" t="n">
        <f aca="false">L346-V346</f>
        <v>-1.6408</v>
      </c>
      <c r="Y346" s="1" t="n">
        <f aca="false">X346*$Y$2</f>
        <v>-0.8204</v>
      </c>
      <c r="AA346" s="1" t="n">
        <f aca="false">J346-Y346</f>
        <v>4.6289</v>
      </c>
      <c r="AC346" s="1" t="n">
        <f aca="false">AA346-$AB$4</f>
        <v>0.657962623762376</v>
      </c>
    </row>
    <row r="347" customFormat="false" ht="13.2" hidden="false" customHeight="false" outlineLevel="0" collapsed="false">
      <c r="A347" s="1" t="n">
        <v>3.906</v>
      </c>
      <c r="B347" s="1" t="n">
        <v>5.469</v>
      </c>
      <c r="C347" s="1" t="n">
        <v>3.125</v>
      </c>
      <c r="D347" s="1" t="n">
        <v>1.953</v>
      </c>
      <c r="E347" s="1" t="n">
        <v>5.078</v>
      </c>
      <c r="F347" s="1" t="n">
        <v>3.125</v>
      </c>
      <c r="G347" s="1" t="n">
        <v>6.641</v>
      </c>
      <c r="H347" s="1" t="n">
        <v>5.859</v>
      </c>
      <c r="J347" s="1" t="n">
        <f aca="false">AVERAGE(A347:H347)</f>
        <v>4.3945</v>
      </c>
      <c r="L347" s="1" t="n">
        <v>5.469</v>
      </c>
      <c r="M347" s="1" t="n">
        <v>3.906</v>
      </c>
      <c r="N347" s="1" t="n">
        <v>2.734</v>
      </c>
      <c r="O347" s="1" t="n">
        <v>5.078</v>
      </c>
      <c r="P347" s="1" t="n">
        <v>3.125</v>
      </c>
      <c r="R347" s="1" t="n">
        <f aca="false">AVERAGE(L347:P347)</f>
        <v>4.0624</v>
      </c>
      <c r="V347" s="1" t="n">
        <v>4.0622</v>
      </c>
      <c r="X347" s="1" t="n">
        <f aca="false">L347-V347</f>
        <v>1.4068</v>
      </c>
      <c r="Y347" s="1" t="n">
        <f aca="false">X347*$Y$2</f>
        <v>0.7034</v>
      </c>
      <c r="AA347" s="1" t="n">
        <f aca="false">J347-Y347</f>
        <v>3.6911</v>
      </c>
      <c r="AC347" s="1" t="n">
        <f aca="false">AA347-$AB$4</f>
        <v>-0.279837376237624</v>
      </c>
    </row>
    <row r="348" customFormat="false" ht="13.2" hidden="false" customHeight="false" outlineLevel="0" collapsed="false">
      <c r="A348" s="1" t="n">
        <v>2.734</v>
      </c>
      <c r="B348" s="1" t="n">
        <v>4.687</v>
      </c>
      <c r="C348" s="1" t="n">
        <v>3.125</v>
      </c>
      <c r="D348" s="1" t="n">
        <v>2.734</v>
      </c>
      <c r="E348" s="1" t="n">
        <v>3.906</v>
      </c>
      <c r="F348" s="1" t="n">
        <v>4.687</v>
      </c>
      <c r="G348" s="1" t="n">
        <v>2.734</v>
      </c>
      <c r="H348" s="1" t="n">
        <v>3.906</v>
      </c>
      <c r="J348" s="1" t="n">
        <f aca="false">AVERAGE(A348:H348)</f>
        <v>3.564125</v>
      </c>
      <c r="L348" s="1" t="n">
        <v>4.297</v>
      </c>
      <c r="M348" s="1" t="n">
        <v>1.953</v>
      </c>
      <c r="N348" s="1" t="n">
        <v>3.125</v>
      </c>
      <c r="O348" s="1" t="n">
        <v>5.469</v>
      </c>
      <c r="P348" s="1" t="n">
        <v>5.469</v>
      </c>
      <c r="R348" s="1" t="n">
        <f aca="false">AVERAGE(L348:P348)</f>
        <v>4.0626</v>
      </c>
      <c r="V348" s="1" t="n">
        <v>3.9062</v>
      </c>
      <c r="X348" s="1" t="n">
        <f aca="false">L348-V348</f>
        <v>0.390799999999999</v>
      </c>
      <c r="Y348" s="1" t="n">
        <f aca="false">X348*$Y$2</f>
        <v>0.1954</v>
      </c>
      <c r="AA348" s="1" t="n">
        <f aca="false">J348-Y348</f>
        <v>3.368725</v>
      </c>
      <c r="AC348" s="1" t="n">
        <f aca="false">AA348-$AB$4</f>
        <v>-0.602212376237623</v>
      </c>
    </row>
    <row r="349" customFormat="false" ht="13.2" hidden="false" customHeight="false" outlineLevel="0" collapsed="false">
      <c r="A349" s="1" t="n">
        <v>5.078</v>
      </c>
      <c r="B349" s="1" t="n">
        <v>1.172</v>
      </c>
      <c r="C349" s="1" t="n">
        <v>5.078</v>
      </c>
      <c r="D349" s="1" t="n">
        <v>5.859</v>
      </c>
      <c r="E349" s="1" t="n">
        <v>0.391</v>
      </c>
      <c r="F349" s="1" t="n">
        <v>2.344</v>
      </c>
      <c r="G349" s="1" t="n">
        <v>4.297</v>
      </c>
      <c r="H349" s="1" t="n">
        <v>3.125</v>
      </c>
      <c r="J349" s="1" t="n">
        <f aca="false">AVERAGE(A349:H349)</f>
        <v>3.418</v>
      </c>
      <c r="L349" s="1" t="n">
        <v>6.25</v>
      </c>
      <c r="M349" s="1" t="n">
        <v>3.516</v>
      </c>
      <c r="N349" s="1" t="n">
        <v>6.25</v>
      </c>
      <c r="O349" s="1" t="n">
        <v>4.297</v>
      </c>
      <c r="P349" s="1" t="n">
        <v>2.734</v>
      </c>
      <c r="R349" s="1" t="n">
        <f aca="false">AVERAGE(L349:P349)</f>
        <v>4.6094</v>
      </c>
      <c r="V349" s="1" t="n">
        <v>2.9688</v>
      </c>
      <c r="X349" s="1" t="n">
        <f aca="false">L349-V349</f>
        <v>3.2812</v>
      </c>
      <c r="Y349" s="1" t="n">
        <f aca="false">X349*$Y$2</f>
        <v>1.6406</v>
      </c>
      <c r="AA349" s="1" t="n">
        <f aca="false">J349-Y349</f>
        <v>1.7774</v>
      </c>
      <c r="AC349" s="1" t="n">
        <f aca="false">AA349-$AB$4</f>
        <v>-2.19353737623762</v>
      </c>
    </row>
    <row r="350" customFormat="false" ht="13.2" hidden="false" customHeight="false" outlineLevel="0" collapsed="false">
      <c r="A350" s="1" t="n">
        <v>0.781</v>
      </c>
      <c r="B350" s="1" t="n">
        <v>3.906</v>
      </c>
      <c r="C350" s="1" t="n">
        <v>5.078</v>
      </c>
      <c r="D350" s="1" t="n">
        <v>3.516</v>
      </c>
      <c r="E350" s="1" t="n">
        <v>3.906</v>
      </c>
      <c r="F350" s="1" t="n">
        <v>6.25</v>
      </c>
      <c r="G350" s="1" t="n">
        <v>3.125</v>
      </c>
      <c r="H350" s="1" t="n">
        <v>3.125</v>
      </c>
      <c r="J350" s="1" t="n">
        <f aca="false">AVERAGE(A350:H350)</f>
        <v>3.710875</v>
      </c>
      <c r="L350" s="1" t="n">
        <v>3.906</v>
      </c>
      <c r="M350" s="1" t="n">
        <v>4.687</v>
      </c>
      <c r="N350" s="1" t="n">
        <v>2.734</v>
      </c>
      <c r="O350" s="1" t="n">
        <v>3.906</v>
      </c>
      <c r="P350" s="1" t="n">
        <v>3.516</v>
      </c>
      <c r="R350" s="1" t="n">
        <f aca="false">AVERAGE(L350:P350)</f>
        <v>3.7498</v>
      </c>
      <c r="V350" s="1" t="n">
        <v>4.3748</v>
      </c>
      <c r="X350" s="1" t="n">
        <f aca="false">L350-V350</f>
        <v>-0.468799999999999</v>
      </c>
      <c r="Y350" s="1" t="n">
        <f aca="false">X350*$Y$2</f>
        <v>-0.2344</v>
      </c>
      <c r="AA350" s="1" t="n">
        <f aca="false">J350-Y350</f>
        <v>3.945275</v>
      </c>
      <c r="AC350" s="1" t="n">
        <f aca="false">AA350-$AB$4</f>
        <v>-0.0256623762376238</v>
      </c>
    </row>
    <row r="351" customFormat="false" ht="13.2" hidden="false" customHeight="false" outlineLevel="0" collapsed="false">
      <c r="A351" s="1" t="n">
        <v>1.953</v>
      </c>
      <c r="B351" s="1" t="n">
        <v>3.516</v>
      </c>
      <c r="C351" s="1" t="n">
        <v>4.297</v>
      </c>
      <c r="D351" s="1" t="n">
        <v>7.422</v>
      </c>
      <c r="E351" s="1" t="n">
        <v>3.906</v>
      </c>
      <c r="F351" s="1" t="n">
        <v>4.687</v>
      </c>
      <c r="G351" s="1" t="n">
        <v>1.562</v>
      </c>
      <c r="H351" s="1" t="n">
        <v>5.469</v>
      </c>
      <c r="J351" s="1" t="n">
        <f aca="false">AVERAGE(A351:H351)</f>
        <v>4.1015</v>
      </c>
      <c r="L351" s="1" t="n">
        <v>3.125</v>
      </c>
      <c r="M351" s="1" t="n">
        <v>5.078</v>
      </c>
      <c r="N351" s="1" t="n">
        <v>5.859</v>
      </c>
      <c r="O351" s="1" t="n">
        <v>4.297</v>
      </c>
      <c r="P351" s="1" t="n">
        <v>2.344</v>
      </c>
      <c r="R351" s="1" t="n">
        <f aca="false">AVERAGE(L351:P351)</f>
        <v>4.1406</v>
      </c>
      <c r="V351" s="1" t="n">
        <v>4.6876</v>
      </c>
      <c r="X351" s="1" t="n">
        <f aca="false">L351-V351</f>
        <v>-1.5626</v>
      </c>
      <c r="Y351" s="1" t="n">
        <f aca="false">X351*$Y$2</f>
        <v>-0.7813</v>
      </c>
      <c r="AA351" s="1" t="n">
        <f aca="false">J351-Y351</f>
        <v>4.8828</v>
      </c>
      <c r="AC351" s="1" t="n">
        <f aca="false">AA351-$AB$4</f>
        <v>0.911862623762376</v>
      </c>
    </row>
    <row r="352" customFormat="false" ht="13.2" hidden="false" customHeight="false" outlineLevel="0" collapsed="false">
      <c r="A352" s="1" t="n">
        <v>2.734</v>
      </c>
      <c r="B352" s="1" t="n">
        <v>3.906</v>
      </c>
      <c r="C352" s="1" t="n">
        <v>2.344</v>
      </c>
      <c r="D352" s="1" t="n">
        <v>2.344</v>
      </c>
      <c r="E352" s="1" t="n">
        <v>4.297</v>
      </c>
      <c r="F352" s="1" t="n">
        <v>4.687</v>
      </c>
      <c r="G352" s="1" t="n">
        <v>3.125</v>
      </c>
      <c r="H352" s="1" t="n">
        <v>4.297</v>
      </c>
      <c r="J352" s="1" t="n">
        <f aca="false">AVERAGE(A352:H352)</f>
        <v>3.46675</v>
      </c>
      <c r="L352" s="1" t="n">
        <v>3.125</v>
      </c>
      <c r="M352" s="1" t="n">
        <v>3.125</v>
      </c>
      <c r="N352" s="1" t="n">
        <v>2.344</v>
      </c>
      <c r="O352" s="1" t="n">
        <v>5.078</v>
      </c>
      <c r="P352" s="1" t="n">
        <v>4.297</v>
      </c>
      <c r="R352" s="1" t="n">
        <f aca="false">AVERAGE(L352:P352)</f>
        <v>3.5938</v>
      </c>
      <c r="V352" s="1" t="n">
        <v>4.6874</v>
      </c>
      <c r="X352" s="1" t="n">
        <f aca="false">L352-V352</f>
        <v>-1.5624</v>
      </c>
      <c r="Y352" s="1" t="n">
        <f aca="false">X352*$Y$2</f>
        <v>-0.7812</v>
      </c>
      <c r="AA352" s="1" t="n">
        <f aca="false">J352-Y352</f>
        <v>4.24795</v>
      </c>
      <c r="AC352" s="1" t="n">
        <f aca="false">AA352-$AB$4</f>
        <v>0.277012623762376</v>
      </c>
    </row>
    <row r="353" customFormat="false" ht="13.2" hidden="false" customHeight="false" outlineLevel="0" collapsed="false">
      <c r="A353" s="1" t="n">
        <v>4.297</v>
      </c>
      <c r="B353" s="1" t="n">
        <v>4.297</v>
      </c>
      <c r="C353" s="1" t="n">
        <v>7.031</v>
      </c>
      <c r="D353" s="1" t="n">
        <v>4.297</v>
      </c>
      <c r="E353" s="1" t="n">
        <v>2.344</v>
      </c>
      <c r="F353" s="1" t="n">
        <v>3.516</v>
      </c>
      <c r="G353" s="1" t="n">
        <v>3.125</v>
      </c>
      <c r="H353" s="1" t="n">
        <v>3.906</v>
      </c>
      <c r="J353" s="1" t="n">
        <f aca="false">AVERAGE(A353:H353)</f>
        <v>4.101625</v>
      </c>
      <c r="L353" s="1" t="n">
        <v>4.297</v>
      </c>
      <c r="M353" s="1" t="n">
        <v>3.125</v>
      </c>
      <c r="N353" s="1" t="n">
        <v>4.297</v>
      </c>
      <c r="O353" s="1" t="n">
        <v>6.641</v>
      </c>
      <c r="P353" s="1" t="n">
        <v>3.516</v>
      </c>
      <c r="R353" s="1" t="n">
        <f aca="false">AVERAGE(L353:P353)</f>
        <v>4.3752</v>
      </c>
      <c r="V353" s="1" t="n">
        <v>2.4998</v>
      </c>
      <c r="X353" s="1" t="n">
        <f aca="false">L353-V353</f>
        <v>1.7972</v>
      </c>
      <c r="Y353" s="1" t="n">
        <f aca="false">X353*$Y$2</f>
        <v>0.8986</v>
      </c>
      <c r="AA353" s="1" t="n">
        <f aca="false">J353-Y353</f>
        <v>3.203025</v>
      </c>
      <c r="AC353" s="1" t="n">
        <f aca="false">AA353-$AB$4</f>
        <v>-0.767912376237623</v>
      </c>
    </row>
    <row r="354" customFormat="false" ht="13.2" hidden="false" customHeight="false" outlineLevel="0" collapsed="false">
      <c r="A354" s="1" t="n">
        <v>7.031</v>
      </c>
      <c r="B354" s="1" t="n">
        <v>3.516</v>
      </c>
      <c r="C354" s="1" t="n">
        <v>6.25</v>
      </c>
      <c r="D354" s="1" t="n">
        <v>2.734</v>
      </c>
      <c r="E354" s="1" t="n">
        <v>1.953</v>
      </c>
      <c r="F354" s="1" t="n">
        <v>3.516</v>
      </c>
      <c r="G354" s="1" t="n">
        <v>1.562</v>
      </c>
      <c r="H354" s="1" t="n">
        <v>2.344</v>
      </c>
      <c r="J354" s="1" t="n">
        <f aca="false">AVERAGE(A354:H354)</f>
        <v>3.61325</v>
      </c>
      <c r="L354" s="1" t="n">
        <v>1.953</v>
      </c>
      <c r="M354" s="1" t="n">
        <v>3.125</v>
      </c>
      <c r="N354" s="1" t="n">
        <v>4.687</v>
      </c>
      <c r="O354" s="1" t="n">
        <v>3.125</v>
      </c>
      <c r="P354" s="1" t="n">
        <v>6.25</v>
      </c>
      <c r="R354" s="1" t="n">
        <f aca="false">AVERAGE(L354:P354)</f>
        <v>3.828</v>
      </c>
      <c r="V354" s="1" t="n">
        <v>3.672</v>
      </c>
      <c r="X354" s="1" t="n">
        <f aca="false">L354-V354</f>
        <v>-1.719</v>
      </c>
      <c r="Y354" s="1" t="n">
        <f aca="false">X354*$Y$2</f>
        <v>-0.8595</v>
      </c>
      <c r="AA354" s="1" t="n">
        <f aca="false">J354-Y354</f>
        <v>4.47275</v>
      </c>
      <c r="AC354" s="1" t="n">
        <f aca="false">AA354-$AB$4</f>
        <v>0.501812623762376</v>
      </c>
    </row>
    <row r="355" customFormat="false" ht="13.2" hidden="false" customHeight="false" outlineLevel="0" collapsed="false">
      <c r="A355" s="1" t="n">
        <v>6.25</v>
      </c>
      <c r="B355" s="1" t="n">
        <v>4.297</v>
      </c>
      <c r="C355" s="1" t="n">
        <v>2.734</v>
      </c>
      <c r="D355" s="1" t="n">
        <v>3.516</v>
      </c>
      <c r="E355" s="1" t="n">
        <v>3.125</v>
      </c>
      <c r="F355" s="1" t="n">
        <v>3.516</v>
      </c>
      <c r="G355" s="1" t="n">
        <v>3.125</v>
      </c>
      <c r="H355" s="1" t="n">
        <v>1.953</v>
      </c>
      <c r="J355" s="1" t="n">
        <f aca="false">AVERAGE(A355:H355)</f>
        <v>3.5645</v>
      </c>
      <c r="L355" s="1" t="n">
        <v>5.859</v>
      </c>
      <c r="M355" s="1" t="n">
        <v>4.297</v>
      </c>
      <c r="N355" s="1" t="n">
        <v>3.516</v>
      </c>
      <c r="O355" s="1" t="n">
        <v>3.516</v>
      </c>
      <c r="P355" s="1" t="n">
        <v>6.25</v>
      </c>
      <c r="R355" s="1" t="n">
        <f aca="false">AVERAGE(L355:P355)</f>
        <v>4.6876</v>
      </c>
      <c r="V355" s="1" t="n">
        <v>4.9218</v>
      </c>
      <c r="X355" s="1" t="n">
        <f aca="false">L355-V355</f>
        <v>0.9372</v>
      </c>
      <c r="Y355" s="1" t="n">
        <f aca="false">X355*$Y$2</f>
        <v>0.4686</v>
      </c>
      <c r="AA355" s="1" t="n">
        <f aca="false">J355-Y355</f>
        <v>3.0959</v>
      </c>
      <c r="AC355" s="1" t="n">
        <f aca="false">AA355-$AB$4</f>
        <v>-0.875037376237624</v>
      </c>
    </row>
    <row r="356" customFormat="false" ht="13.2" hidden="false" customHeight="false" outlineLevel="0" collapsed="false">
      <c r="A356" s="1" t="n">
        <v>5.859</v>
      </c>
      <c r="B356" s="1" t="n">
        <v>3.125</v>
      </c>
      <c r="C356" s="1" t="n">
        <v>3.125</v>
      </c>
      <c r="D356" s="1" t="n">
        <v>7.422</v>
      </c>
      <c r="E356" s="1" t="n">
        <v>3.906</v>
      </c>
      <c r="F356" s="1" t="n">
        <v>4.687</v>
      </c>
      <c r="G356" s="1" t="n">
        <v>4.687</v>
      </c>
      <c r="H356" s="1" t="n">
        <v>3.516</v>
      </c>
      <c r="J356" s="1" t="n">
        <f aca="false">AVERAGE(A356:H356)</f>
        <v>4.540875</v>
      </c>
      <c r="L356" s="1" t="n">
        <v>3.906</v>
      </c>
      <c r="M356" s="1" t="n">
        <v>3.125</v>
      </c>
      <c r="N356" s="1" t="n">
        <v>2.734</v>
      </c>
      <c r="O356" s="1" t="n">
        <v>3.516</v>
      </c>
      <c r="P356" s="1" t="n">
        <v>4.297</v>
      </c>
      <c r="R356" s="1" t="n">
        <f aca="false">AVERAGE(L356:P356)</f>
        <v>3.5156</v>
      </c>
      <c r="V356" s="1" t="n">
        <v>2.7342</v>
      </c>
      <c r="X356" s="1" t="n">
        <f aca="false">L356-V356</f>
        <v>1.1718</v>
      </c>
      <c r="Y356" s="1" t="n">
        <f aca="false">X356*$Y$2</f>
        <v>0.5859</v>
      </c>
      <c r="AA356" s="1" t="n">
        <f aca="false">J356-Y356</f>
        <v>3.954975</v>
      </c>
      <c r="AC356" s="1" t="n">
        <f aca="false">AA356-$AB$4</f>
        <v>-0.0159623762376233</v>
      </c>
    </row>
    <row r="357" customFormat="false" ht="13.2" hidden="false" customHeight="false" outlineLevel="0" collapsed="false">
      <c r="A357" s="1" t="n">
        <v>3.125</v>
      </c>
      <c r="B357" s="1" t="n">
        <v>2.734</v>
      </c>
      <c r="C357" s="1" t="n">
        <v>1.172</v>
      </c>
      <c r="D357" s="1" t="n">
        <v>3.516</v>
      </c>
      <c r="E357" s="1" t="n">
        <v>1.562</v>
      </c>
      <c r="F357" s="1" t="n">
        <v>4.687</v>
      </c>
      <c r="G357" s="1" t="n">
        <v>1.953</v>
      </c>
      <c r="H357" s="1" t="n">
        <v>6.25</v>
      </c>
      <c r="J357" s="1" t="n">
        <f aca="false">AVERAGE(A357:H357)</f>
        <v>3.124875</v>
      </c>
      <c r="L357" s="1" t="n">
        <v>4.297</v>
      </c>
      <c r="M357" s="1" t="n">
        <v>3.125</v>
      </c>
      <c r="N357" s="1" t="n">
        <v>3.516</v>
      </c>
      <c r="O357" s="1" t="n">
        <v>1.953</v>
      </c>
      <c r="P357" s="1" t="n">
        <v>1.953</v>
      </c>
      <c r="R357" s="1" t="n">
        <f aca="false">AVERAGE(L357:P357)</f>
        <v>2.9688</v>
      </c>
      <c r="V357" s="1" t="n">
        <v>3.9842</v>
      </c>
      <c r="X357" s="1" t="n">
        <f aca="false">L357-V357</f>
        <v>0.3128</v>
      </c>
      <c r="Y357" s="1" t="n">
        <f aca="false">X357*$Y$2</f>
        <v>0.1564</v>
      </c>
      <c r="AA357" s="1" t="n">
        <f aca="false">J357-Y357</f>
        <v>2.968475</v>
      </c>
      <c r="AC357" s="1" t="n">
        <f aca="false">AA357-$AB$4</f>
        <v>-1.00246237623762</v>
      </c>
    </row>
    <row r="358" customFormat="false" ht="13.2" hidden="false" customHeight="false" outlineLevel="0" collapsed="false">
      <c r="A358" s="1" t="n">
        <v>3.516</v>
      </c>
      <c r="B358" s="1" t="n">
        <v>5.469</v>
      </c>
      <c r="C358" s="1" t="n">
        <v>2.734</v>
      </c>
      <c r="D358" s="1" t="n">
        <v>3.516</v>
      </c>
      <c r="E358" s="1" t="n">
        <v>1.562</v>
      </c>
      <c r="F358" s="1" t="n">
        <v>6.641</v>
      </c>
      <c r="G358" s="1" t="n">
        <v>7.031</v>
      </c>
      <c r="H358" s="1" t="n">
        <v>3.125</v>
      </c>
      <c r="J358" s="1" t="n">
        <f aca="false">AVERAGE(A358:H358)</f>
        <v>4.19925</v>
      </c>
      <c r="L358" s="1" t="n">
        <v>1.953</v>
      </c>
      <c r="M358" s="1" t="n">
        <v>2.344</v>
      </c>
      <c r="N358" s="1" t="n">
        <v>4.687</v>
      </c>
      <c r="O358" s="1" t="n">
        <v>0.781</v>
      </c>
      <c r="P358" s="1" t="n">
        <v>3.516</v>
      </c>
      <c r="R358" s="1" t="n">
        <f aca="false">AVERAGE(L358:P358)</f>
        <v>2.6562</v>
      </c>
      <c r="V358" s="1" t="n">
        <v>2.9686</v>
      </c>
      <c r="X358" s="1" t="n">
        <f aca="false">L358-V358</f>
        <v>-1.0156</v>
      </c>
      <c r="Y358" s="1" t="n">
        <f aca="false">X358*$Y$2</f>
        <v>-0.5078</v>
      </c>
      <c r="AA358" s="1" t="n">
        <f aca="false">J358-Y358</f>
        <v>4.70705</v>
      </c>
      <c r="AC358" s="1" t="n">
        <f aca="false">AA358-$AB$4</f>
        <v>0.736112623762376</v>
      </c>
    </row>
    <row r="359" customFormat="false" ht="13.2" hidden="false" customHeight="false" outlineLevel="0" collapsed="false">
      <c r="A359" s="1" t="n">
        <v>2.734</v>
      </c>
      <c r="B359" s="1" t="n">
        <v>4.687</v>
      </c>
      <c r="C359" s="1" t="n">
        <v>2.344</v>
      </c>
      <c r="D359" s="1" t="n">
        <v>2.344</v>
      </c>
      <c r="E359" s="1" t="n">
        <v>2.344</v>
      </c>
      <c r="F359" s="1" t="n">
        <v>3.125</v>
      </c>
      <c r="G359" s="1" t="n">
        <v>5.078</v>
      </c>
      <c r="H359" s="1" t="n">
        <v>5.078</v>
      </c>
      <c r="J359" s="1" t="n">
        <f aca="false">AVERAGE(A359:H359)</f>
        <v>3.46675</v>
      </c>
      <c r="L359" s="1" t="n">
        <v>5.469</v>
      </c>
      <c r="M359" s="1" t="n">
        <v>3.906</v>
      </c>
      <c r="N359" s="1" t="n">
        <v>4.297</v>
      </c>
      <c r="O359" s="1" t="n">
        <v>2.734</v>
      </c>
      <c r="P359" s="1" t="n">
        <v>1.953</v>
      </c>
      <c r="R359" s="1" t="n">
        <f aca="false">AVERAGE(L359:P359)</f>
        <v>3.6718</v>
      </c>
      <c r="V359" s="1" t="n">
        <v>5.6248</v>
      </c>
      <c r="X359" s="1" t="n">
        <f aca="false">L359-V359</f>
        <v>-0.1558</v>
      </c>
      <c r="Y359" s="1" t="n">
        <f aca="false">X359*$Y$2</f>
        <v>-0.0779000000000001</v>
      </c>
      <c r="AA359" s="1" t="n">
        <f aca="false">J359-Y359</f>
        <v>3.54465</v>
      </c>
      <c r="AC359" s="1" t="n">
        <f aca="false">AA359-$AB$4</f>
        <v>-0.426287376237623</v>
      </c>
    </row>
    <row r="360" customFormat="false" ht="13.2" hidden="false" customHeight="false" outlineLevel="0" collapsed="false">
      <c r="A360" s="1" t="n">
        <v>5.469</v>
      </c>
      <c r="B360" s="1" t="n">
        <v>3.516</v>
      </c>
      <c r="C360" s="1" t="n">
        <v>7.422</v>
      </c>
      <c r="D360" s="1" t="n">
        <v>7.031</v>
      </c>
      <c r="E360" s="1" t="n">
        <v>4.687</v>
      </c>
      <c r="F360" s="1" t="n">
        <v>2.344</v>
      </c>
      <c r="G360" s="1" t="n">
        <v>2.344</v>
      </c>
      <c r="H360" s="1" t="n">
        <v>5.859</v>
      </c>
      <c r="J360" s="1" t="n">
        <f aca="false">AVERAGE(A360:H360)</f>
        <v>4.834</v>
      </c>
      <c r="L360" s="1" t="n">
        <v>4.687</v>
      </c>
      <c r="M360" s="1" t="n">
        <v>7.812</v>
      </c>
      <c r="N360" s="1" t="n">
        <v>2.344</v>
      </c>
      <c r="O360" s="1" t="n">
        <v>0.391</v>
      </c>
      <c r="P360" s="1" t="n">
        <v>3.125</v>
      </c>
      <c r="R360" s="1" t="n">
        <f aca="false">AVERAGE(L360:P360)</f>
        <v>3.6718</v>
      </c>
      <c r="V360" s="1" t="n">
        <v>3.4376</v>
      </c>
      <c r="X360" s="1" t="n">
        <f aca="false">L360-V360</f>
        <v>1.2494</v>
      </c>
      <c r="Y360" s="1" t="n">
        <f aca="false">X360*$Y$2</f>
        <v>0.6247</v>
      </c>
      <c r="AA360" s="1" t="n">
        <f aca="false">J360-Y360</f>
        <v>4.2093</v>
      </c>
      <c r="AC360" s="1" t="n">
        <f aca="false">AA360-$AB$4</f>
        <v>0.238362623762376</v>
      </c>
    </row>
    <row r="361" customFormat="false" ht="13.2" hidden="false" customHeight="false" outlineLevel="0" collapsed="false">
      <c r="A361" s="1" t="n">
        <v>2.734</v>
      </c>
      <c r="B361" s="1" t="n">
        <v>2.734</v>
      </c>
      <c r="C361" s="1" t="n">
        <v>1.953</v>
      </c>
      <c r="D361" s="1" t="n">
        <v>3.516</v>
      </c>
      <c r="E361" s="1" t="n">
        <v>5.469</v>
      </c>
      <c r="F361" s="1" t="n">
        <v>3.125</v>
      </c>
      <c r="G361" s="1" t="n">
        <v>2.734</v>
      </c>
      <c r="H361" s="1" t="n">
        <v>4.297</v>
      </c>
      <c r="J361" s="1" t="n">
        <f aca="false">AVERAGE(A361:H361)</f>
        <v>3.32025</v>
      </c>
      <c r="L361" s="1" t="n">
        <v>3.125</v>
      </c>
      <c r="M361" s="1" t="n">
        <v>3.516</v>
      </c>
      <c r="N361" s="1" t="n">
        <v>3.516</v>
      </c>
      <c r="O361" s="1" t="n">
        <v>5.469</v>
      </c>
      <c r="P361" s="1" t="n">
        <v>3.125</v>
      </c>
      <c r="R361" s="1" t="n">
        <f aca="false">AVERAGE(L361:P361)</f>
        <v>3.7502</v>
      </c>
      <c r="V361" s="1" t="n">
        <v>4.9218</v>
      </c>
      <c r="X361" s="1" t="n">
        <f aca="false">L361-V361</f>
        <v>-1.7968</v>
      </c>
      <c r="Y361" s="1" t="n">
        <f aca="false">X361*$Y$2</f>
        <v>-0.8984</v>
      </c>
      <c r="AA361" s="1" t="n">
        <f aca="false">J361-Y361</f>
        <v>4.21865</v>
      </c>
      <c r="AC361" s="1" t="n">
        <f aca="false">AA361-$AB$4</f>
        <v>0.247712623762377</v>
      </c>
    </row>
    <row r="362" customFormat="false" ht="13.2" hidden="false" customHeight="false" outlineLevel="0" collapsed="false">
      <c r="A362" s="1" t="n">
        <v>3.906</v>
      </c>
      <c r="B362" s="1" t="n">
        <v>3.516</v>
      </c>
      <c r="C362" s="1" t="n">
        <v>2.344</v>
      </c>
      <c r="D362" s="1" t="n">
        <v>3.125</v>
      </c>
      <c r="E362" s="1" t="n">
        <v>1.562</v>
      </c>
      <c r="F362" s="1" t="n">
        <v>1.172</v>
      </c>
      <c r="G362" s="1" t="n">
        <v>5.469</v>
      </c>
      <c r="H362" s="1" t="n">
        <v>2.734</v>
      </c>
      <c r="J362" s="1" t="n">
        <f aca="false">AVERAGE(A362:H362)</f>
        <v>2.9785</v>
      </c>
      <c r="L362" s="1" t="n">
        <v>5.469</v>
      </c>
      <c r="M362" s="1" t="n">
        <v>2.344</v>
      </c>
      <c r="N362" s="1" t="n">
        <v>7.422</v>
      </c>
      <c r="O362" s="1" t="n">
        <v>3.906</v>
      </c>
      <c r="P362" s="1" t="n">
        <v>7.422</v>
      </c>
      <c r="R362" s="1" t="n">
        <f aca="false">AVERAGE(L362:P362)</f>
        <v>5.3126</v>
      </c>
      <c r="V362" s="1" t="n">
        <v>4.3748</v>
      </c>
      <c r="X362" s="1" t="n">
        <f aca="false">L362-V362</f>
        <v>1.0942</v>
      </c>
      <c r="Y362" s="1" t="n">
        <f aca="false">X362*$Y$2</f>
        <v>0.5471</v>
      </c>
      <c r="AA362" s="1" t="n">
        <f aca="false">J362-Y362</f>
        <v>2.4314</v>
      </c>
      <c r="AC362" s="1" t="n">
        <f aca="false">AA362-$AB$4</f>
        <v>-1.53953737623762</v>
      </c>
    </row>
    <row r="363" customFormat="false" ht="13.2" hidden="false" customHeight="false" outlineLevel="0" collapsed="false">
      <c r="A363" s="1" t="n">
        <v>0.391</v>
      </c>
      <c r="B363" s="1" t="n">
        <v>3.516</v>
      </c>
      <c r="C363" s="1" t="n">
        <v>1.953</v>
      </c>
      <c r="D363" s="1" t="n">
        <v>5.859</v>
      </c>
      <c r="E363" s="1" t="n">
        <v>4.297</v>
      </c>
      <c r="F363" s="1" t="n">
        <v>1.562</v>
      </c>
      <c r="G363" s="1" t="n">
        <v>4.297</v>
      </c>
      <c r="H363" s="1" t="n">
        <v>2.734</v>
      </c>
      <c r="J363" s="1" t="n">
        <f aca="false">AVERAGE(A363:H363)</f>
        <v>3.076125</v>
      </c>
      <c r="L363" s="1" t="n">
        <v>3.906</v>
      </c>
      <c r="M363" s="1" t="n">
        <v>0.781</v>
      </c>
      <c r="N363" s="1" t="n">
        <v>1.953</v>
      </c>
      <c r="O363" s="1" t="n">
        <v>3.125</v>
      </c>
      <c r="P363" s="1" t="n">
        <v>4.687</v>
      </c>
      <c r="R363" s="1" t="n">
        <f aca="false">AVERAGE(L363:P363)</f>
        <v>2.8904</v>
      </c>
      <c r="V363" s="1" t="n">
        <v>3.5158</v>
      </c>
      <c r="X363" s="1" t="n">
        <f aca="false">L363-V363</f>
        <v>0.3902</v>
      </c>
      <c r="Y363" s="1" t="n">
        <f aca="false">X363*$Y$2</f>
        <v>0.1951</v>
      </c>
      <c r="AA363" s="1" t="n">
        <f aca="false">J363-Y363</f>
        <v>2.881025</v>
      </c>
      <c r="AC363" s="1" t="n">
        <f aca="false">AA363-$AB$4</f>
        <v>-1.08991237623762</v>
      </c>
    </row>
    <row r="364" customFormat="false" ht="13.2" hidden="false" customHeight="false" outlineLevel="0" collapsed="false">
      <c r="A364" s="1" t="n">
        <v>1.562</v>
      </c>
      <c r="B364" s="1" t="n">
        <v>2.734</v>
      </c>
      <c r="C364" s="1" t="n">
        <v>1.953</v>
      </c>
      <c r="D364" s="1" t="n">
        <v>3.125</v>
      </c>
      <c r="E364" s="1" t="n">
        <v>3.125</v>
      </c>
      <c r="F364" s="1" t="n">
        <v>3.516</v>
      </c>
      <c r="G364" s="1" t="n">
        <v>5.078</v>
      </c>
      <c r="H364" s="1" t="n">
        <v>3.906</v>
      </c>
      <c r="J364" s="1" t="n">
        <f aca="false">AVERAGE(A364:H364)</f>
        <v>3.124875</v>
      </c>
      <c r="L364" s="1" t="n">
        <v>3.516</v>
      </c>
      <c r="M364" s="1" t="n">
        <v>5.078</v>
      </c>
      <c r="N364" s="1" t="n">
        <v>3.906</v>
      </c>
      <c r="O364" s="1" t="n">
        <v>3.906</v>
      </c>
      <c r="P364" s="1" t="n">
        <v>1.562</v>
      </c>
      <c r="R364" s="1" t="n">
        <f aca="false">AVERAGE(L364:P364)</f>
        <v>3.5936</v>
      </c>
      <c r="V364" s="1" t="n">
        <v>2.7344</v>
      </c>
      <c r="X364" s="1" t="n">
        <f aca="false">L364-V364</f>
        <v>0.7816</v>
      </c>
      <c r="Y364" s="1" t="n">
        <f aca="false">X364*$Y$2</f>
        <v>0.3908</v>
      </c>
      <c r="AA364" s="1" t="n">
        <f aca="false">J364-Y364</f>
        <v>2.734075</v>
      </c>
      <c r="AC364" s="1" t="n">
        <f aca="false">AA364-$AB$4</f>
        <v>-1.23686237623762</v>
      </c>
    </row>
    <row r="365" customFormat="false" ht="13.2" hidden="false" customHeight="false" outlineLevel="0" collapsed="false">
      <c r="A365" s="1" t="n">
        <v>1.172</v>
      </c>
      <c r="B365" s="1" t="n">
        <v>7.031</v>
      </c>
      <c r="C365" s="1" t="n">
        <v>4.297</v>
      </c>
      <c r="D365" s="1" t="n">
        <v>4.297</v>
      </c>
      <c r="E365" s="1" t="n">
        <v>5.078</v>
      </c>
      <c r="F365" s="1" t="n">
        <v>3.516</v>
      </c>
      <c r="G365" s="1" t="n">
        <v>1.953</v>
      </c>
      <c r="H365" s="1" t="n">
        <v>5.469</v>
      </c>
      <c r="J365" s="1" t="n">
        <f aca="false">AVERAGE(A365:H365)</f>
        <v>4.101625</v>
      </c>
      <c r="L365" s="1" t="n">
        <v>8.203</v>
      </c>
      <c r="M365" s="1" t="n">
        <v>1.172</v>
      </c>
      <c r="N365" s="1" t="n">
        <v>3.906</v>
      </c>
      <c r="O365" s="1" t="n">
        <v>2.734</v>
      </c>
      <c r="P365" s="1" t="n">
        <v>2.344</v>
      </c>
      <c r="R365" s="1" t="n">
        <f aca="false">AVERAGE(L365:P365)</f>
        <v>3.6718</v>
      </c>
      <c r="V365" s="1" t="n">
        <v>4.2188</v>
      </c>
      <c r="X365" s="1" t="n">
        <f aca="false">L365-V365</f>
        <v>3.9842</v>
      </c>
      <c r="Y365" s="1" t="n">
        <f aca="false">X365*$Y$2</f>
        <v>1.9921</v>
      </c>
      <c r="AA365" s="1" t="n">
        <f aca="false">J365-Y365</f>
        <v>2.109525</v>
      </c>
      <c r="AC365" s="1" t="n">
        <f aca="false">AA365-$AB$4</f>
        <v>-1.86141237623762</v>
      </c>
    </row>
    <row r="366" customFormat="false" ht="13.2" hidden="false" customHeight="false" outlineLevel="0" collapsed="false">
      <c r="A366" s="1" t="n">
        <v>2.344</v>
      </c>
      <c r="B366" s="1" t="n">
        <v>1.953</v>
      </c>
      <c r="C366" s="1" t="n">
        <v>3.516</v>
      </c>
      <c r="D366" s="1" t="n">
        <v>4.687</v>
      </c>
      <c r="E366" s="1" t="n">
        <v>3.516</v>
      </c>
      <c r="F366" s="1" t="n">
        <v>1.562</v>
      </c>
      <c r="G366" s="1" t="n">
        <v>5.078</v>
      </c>
      <c r="H366" s="1" t="n">
        <v>5.859</v>
      </c>
      <c r="J366" s="1" t="n">
        <f aca="false">AVERAGE(A366:H366)</f>
        <v>3.564375</v>
      </c>
      <c r="L366" s="1" t="n">
        <v>5.469</v>
      </c>
      <c r="M366" s="1" t="n">
        <v>4.687</v>
      </c>
      <c r="N366" s="1" t="n">
        <v>2.734</v>
      </c>
      <c r="O366" s="1" t="n">
        <v>3.906</v>
      </c>
      <c r="P366" s="1" t="n">
        <v>0.781</v>
      </c>
      <c r="R366" s="1" t="n">
        <f aca="false">AVERAGE(L366:P366)</f>
        <v>3.5154</v>
      </c>
      <c r="V366" s="1" t="n">
        <v>3.7498</v>
      </c>
      <c r="X366" s="1" t="n">
        <f aca="false">L366-V366</f>
        <v>1.7192</v>
      </c>
      <c r="Y366" s="1" t="n">
        <f aca="false">X366*$Y$2</f>
        <v>0.8596</v>
      </c>
      <c r="AA366" s="1" t="n">
        <f aca="false">J366-Y366</f>
        <v>2.704775</v>
      </c>
      <c r="AC366" s="1" t="n">
        <f aca="false">AA366-$AB$4</f>
        <v>-1.26616237623762</v>
      </c>
    </row>
    <row r="367" customFormat="false" ht="13.2" hidden="false" customHeight="false" outlineLevel="0" collapsed="false">
      <c r="A367" s="1" t="n">
        <v>4.297</v>
      </c>
      <c r="B367" s="1" t="n">
        <v>3.906</v>
      </c>
      <c r="C367" s="1" t="n">
        <v>8.984</v>
      </c>
      <c r="D367" s="1" t="n">
        <v>5.859</v>
      </c>
      <c r="E367" s="1" t="n">
        <v>1.172</v>
      </c>
      <c r="F367" s="1" t="n">
        <v>0.781</v>
      </c>
      <c r="G367" s="1" t="n">
        <v>4.687</v>
      </c>
      <c r="H367" s="1" t="n">
        <v>8.203</v>
      </c>
      <c r="J367" s="1" t="n">
        <f aca="false">AVERAGE(A367:H367)</f>
        <v>4.736125</v>
      </c>
      <c r="L367" s="1" t="n">
        <v>5.078</v>
      </c>
      <c r="M367" s="1" t="n">
        <v>2.344</v>
      </c>
      <c r="N367" s="1" t="n">
        <v>2.344</v>
      </c>
      <c r="O367" s="1" t="n">
        <v>1.953</v>
      </c>
      <c r="P367" s="1" t="n">
        <v>2.344</v>
      </c>
      <c r="R367" s="1" t="n">
        <f aca="false">AVERAGE(L367:P367)</f>
        <v>2.8126</v>
      </c>
      <c r="V367" s="1" t="n">
        <v>4.2184</v>
      </c>
      <c r="X367" s="1" t="n">
        <f aca="false">L367-V367</f>
        <v>0.8596</v>
      </c>
      <c r="Y367" s="1" t="n">
        <f aca="false">X367*$Y$2</f>
        <v>0.4298</v>
      </c>
      <c r="AA367" s="1" t="n">
        <f aca="false">J367-Y367</f>
        <v>4.306325</v>
      </c>
      <c r="AC367" s="1" t="n">
        <f aca="false">AA367-$AB$4</f>
        <v>0.335387623762377</v>
      </c>
    </row>
    <row r="368" customFormat="false" ht="13.2" hidden="false" customHeight="false" outlineLevel="0" collapsed="false">
      <c r="A368" s="1" t="n">
        <v>5.859</v>
      </c>
      <c r="B368" s="1" t="n">
        <v>5.469</v>
      </c>
      <c r="C368" s="1" t="n">
        <v>1.562</v>
      </c>
      <c r="D368" s="1" t="n">
        <v>2.734</v>
      </c>
      <c r="E368" s="1" t="n">
        <v>3.125</v>
      </c>
      <c r="F368" s="1" t="n">
        <v>2.734</v>
      </c>
      <c r="G368" s="1" t="n">
        <v>2.344</v>
      </c>
      <c r="H368" s="1" t="n">
        <v>5.078</v>
      </c>
      <c r="J368" s="1" t="n">
        <f aca="false">AVERAGE(A368:H368)</f>
        <v>3.613125</v>
      </c>
      <c r="L368" s="1" t="n">
        <v>2.344</v>
      </c>
      <c r="M368" s="1" t="n">
        <v>5.078</v>
      </c>
      <c r="N368" s="1" t="n">
        <v>5.078</v>
      </c>
      <c r="O368" s="1" t="n">
        <v>1.562</v>
      </c>
      <c r="P368" s="1" t="n">
        <v>1.953</v>
      </c>
      <c r="R368" s="1" t="n">
        <f aca="false">AVERAGE(L368:P368)</f>
        <v>3.203</v>
      </c>
      <c r="V368" s="1" t="n">
        <v>4.5312</v>
      </c>
      <c r="X368" s="1" t="n">
        <f aca="false">L368-V368</f>
        <v>-2.1872</v>
      </c>
      <c r="Y368" s="1" t="n">
        <f aca="false">X368*$Y$2</f>
        <v>-1.0936</v>
      </c>
      <c r="AA368" s="1" t="n">
        <f aca="false">J368-Y368</f>
        <v>4.706725</v>
      </c>
      <c r="AC368" s="1" t="n">
        <f aca="false">AA368-$AB$4</f>
        <v>0.735787623762377</v>
      </c>
    </row>
    <row r="369" customFormat="false" ht="13.2" hidden="false" customHeight="false" outlineLevel="0" collapsed="false">
      <c r="A369" s="1" t="n">
        <v>1.172</v>
      </c>
      <c r="B369" s="1" t="n">
        <v>3.906</v>
      </c>
      <c r="C369" s="1" t="n">
        <v>4.687</v>
      </c>
      <c r="D369" s="1" t="n">
        <v>3.906</v>
      </c>
      <c r="E369" s="1" t="n">
        <v>3.906</v>
      </c>
      <c r="F369" s="1" t="n">
        <v>3.125</v>
      </c>
      <c r="G369" s="1" t="n">
        <v>2.344</v>
      </c>
      <c r="H369" s="1" t="n">
        <v>7.031</v>
      </c>
      <c r="J369" s="1" t="n">
        <f aca="false">AVERAGE(A369:H369)</f>
        <v>3.759625</v>
      </c>
      <c r="L369" s="1" t="n">
        <v>1.953</v>
      </c>
      <c r="M369" s="1" t="n">
        <v>7.031</v>
      </c>
      <c r="N369" s="1" t="n">
        <v>2.734</v>
      </c>
      <c r="O369" s="1" t="n">
        <v>7.812</v>
      </c>
      <c r="P369" s="1" t="n">
        <v>3.906</v>
      </c>
      <c r="R369" s="1" t="n">
        <f aca="false">AVERAGE(L369:P369)</f>
        <v>4.6872</v>
      </c>
      <c r="V369" s="1" t="n">
        <v>4.531</v>
      </c>
      <c r="X369" s="1" t="n">
        <f aca="false">L369-V369</f>
        <v>-2.578</v>
      </c>
      <c r="Y369" s="1" t="n">
        <f aca="false">X369*$Y$2</f>
        <v>-1.289</v>
      </c>
      <c r="AA369" s="1" t="n">
        <f aca="false">J369-Y369</f>
        <v>5.048625</v>
      </c>
      <c r="AC369" s="1" t="n">
        <f aca="false">AA369-$AB$4</f>
        <v>1.07768762376238</v>
      </c>
    </row>
    <row r="370" customFormat="false" ht="13.2" hidden="false" customHeight="false" outlineLevel="0" collapsed="false">
      <c r="A370" s="1" t="n">
        <v>4.687</v>
      </c>
      <c r="B370" s="1" t="n">
        <v>4.687</v>
      </c>
      <c r="C370" s="1" t="n">
        <v>5.078</v>
      </c>
      <c r="D370" s="1" t="n">
        <v>3.516</v>
      </c>
      <c r="E370" s="1" t="n">
        <v>5.469</v>
      </c>
      <c r="F370" s="1" t="n">
        <v>5.859</v>
      </c>
      <c r="G370" s="1" t="n">
        <v>6.25</v>
      </c>
      <c r="H370" s="1" t="n">
        <v>6.641</v>
      </c>
      <c r="J370" s="1" t="n">
        <f aca="false">AVERAGE(A370:H370)</f>
        <v>5.273375</v>
      </c>
      <c r="L370" s="1" t="n">
        <v>2.344</v>
      </c>
      <c r="M370" s="1" t="n">
        <v>4.297</v>
      </c>
      <c r="N370" s="1" t="n">
        <v>0.781</v>
      </c>
      <c r="O370" s="1" t="n">
        <v>3.125</v>
      </c>
      <c r="P370" s="1" t="n">
        <v>3.516</v>
      </c>
      <c r="R370" s="1" t="n">
        <f aca="false">AVERAGE(L370:P370)</f>
        <v>2.8126</v>
      </c>
      <c r="V370" s="1" t="n">
        <v>2.8904</v>
      </c>
      <c r="X370" s="1" t="n">
        <f aca="false">L370-V370</f>
        <v>-0.5464</v>
      </c>
      <c r="Y370" s="1" t="n">
        <f aca="false">X370*$Y$2</f>
        <v>-0.2732</v>
      </c>
      <c r="AA370" s="1" t="n">
        <f aca="false">J370-Y370</f>
        <v>5.546575</v>
      </c>
      <c r="AC370" s="1" t="n">
        <f aca="false">AA370-$AB$4</f>
        <v>1.57563762376238</v>
      </c>
    </row>
    <row r="371" customFormat="false" ht="13.2" hidden="false" customHeight="false" outlineLevel="0" collapsed="false">
      <c r="A371" s="1" t="n">
        <v>3.125</v>
      </c>
      <c r="B371" s="1" t="n">
        <v>3.516</v>
      </c>
      <c r="C371" s="1" t="n">
        <v>1.562</v>
      </c>
      <c r="D371" s="1" t="n">
        <v>5.469</v>
      </c>
      <c r="E371" s="1" t="n">
        <v>1.953</v>
      </c>
      <c r="F371" s="1" t="n">
        <v>5.078</v>
      </c>
      <c r="G371" s="1" t="n">
        <v>4.687</v>
      </c>
      <c r="H371" s="1" t="n">
        <v>4.297</v>
      </c>
      <c r="J371" s="1" t="n">
        <f aca="false">AVERAGE(A371:H371)</f>
        <v>3.710875</v>
      </c>
      <c r="L371" s="1" t="n">
        <v>4.687</v>
      </c>
      <c r="M371" s="1" t="n">
        <v>12.5</v>
      </c>
      <c r="N371" s="1" t="n">
        <v>3.125</v>
      </c>
      <c r="O371" s="1" t="n">
        <v>2.344</v>
      </c>
      <c r="P371" s="1" t="n">
        <v>1.953</v>
      </c>
      <c r="R371" s="1" t="n">
        <f aca="false">AVERAGE(L371:P371)</f>
        <v>4.9218</v>
      </c>
      <c r="V371" s="1" t="n">
        <v>3.203</v>
      </c>
      <c r="X371" s="1" t="n">
        <f aca="false">L371-V371</f>
        <v>1.484</v>
      </c>
      <c r="Y371" s="1" t="n">
        <f aca="false">X371*$Y$2</f>
        <v>0.742</v>
      </c>
      <c r="AA371" s="1" t="n">
        <f aca="false">J371-Y371</f>
        <v>2.968875</v>
      </c>
      <c r="AC371" s="1" t="n">
        <f aca="false">AA371-$AB$4</f>
        <v>-1.00206237623762</v>
      </c>
    </row>
    <row r="372" customFormat="false" ht="13.2" hidden="false" customHeight="false" outlineLevel="0" collapsed="false">
      <c r="A372" s="1" t="n">
        <v>1.953</v>
      </c>
      <c r="B372" s="1" t="n">
        <v>3.906</v>
      </c>
      <c r="C372" s="1" t="n">
        <v>9.766</v>
      </c>
      <c r="D372" s="1" t="n">
        <v>2.344</v>
      </c>
      <c r="E372" s="1" t="n">
        <v>5.469</v>
      </c>
      <c r="F372" s="1" t="n">
        <v>5.078</v>
      </c>
      <c r="G372" s="1" t="n">
        <v>6.641</v>
      </c>
      <c r="H372" s="1" t="n">
        <v>5.078</v>
      </c>
      <c r="J372" s="1" t="n">
        <f aca="false">AVERAGE(A372:H372)</f>
        <v>5.029375</v>
      </c>
      <c r="L372" s="1" t="n">
        <v>3.906</v>
      </c>
      <c r="M372" s="1" t="n">
        <v>5.078</v>
      </c>
      <c r="N372" s="1" t="n">
        <v>4.297</v>
      </c>
      <c r="O372" s="1" t="n">
        <v>3.516</v>
      </c>
      <c r="P372" s="1" t="n">
        <v>2.344</v>
      </c>
      <c r="R372" s="1" t="n">
        <f aca="false">AVERAGE(L372:P372)</f>
        <v>3.8282</v>
      </c>
      <c r="V372" s="1" t="n">
        <v>3.8278</v>
      </c>
      <c r="X372" s="1" t="n">
        <f aca="false">L372-V372</f>
        <v>0.0782000000000003</v>
      </c>
      <c r="Y372" s="1" t="n">
        <f aca="false">X372*$Y$2</f>
        <v>0.0391000000000001</v>
      </c>
      <c r="AA372" s="1" t="n">
        <f aca="false">J372-Y372</f>
        <v>4.990275</v>
      </c>
      <c r="AC372" s="1" t="n">
        <f aca="false">AA372-$AB$4</f>
        <v>1.01933762376238</v>
      </c>
    </row>
    <row r="373" customFormat="false" ht="13.2" hidden="false" customHeight="false" outlineLevel="0" collapsed="false">
      <c r="A373" s="1" t="n">
        <v>4.297</v>
      </c>
      <c r="B373" s="1" t="n">
        <v>2.734</v>
      </c>
      <c r="C373" s="1" t="n">
        <v>1.562</v>
      </c>
      <c r="D373" s="1" t="n">
        <v>1.562</v>
      </c>
      <c r="E373" s="1" t="n">
        <v>9.375</v>
      </c>
      <c r="F373" s="1" t="n">
        <v>2.344</v>
      </c>
      <c r="G373" s="1" t="n">
        <v>5.078</v>
      </c>
      <c r="H373" s="1" t="n">
        <v>5.469</v>
      </c>
      <c r="J373" s="1" t="n">
        <f aca="false">AVERAGE(A373:H373)</f>
        <v>4.052625</v>
      </c>
      <c r="L373" s="1" t="n">
        <v>3.906</v>
      </c>
      <c r="M373" s="1" t="n">
        <v>3.516</v>
      </c>
      <c r="N373" s="1" t="n">
        <v>5.078</v>
      </c>
      <c r="O373" s="1" t="n">
        <v>3.516</v>
      </c>
      <c r="P373" s="1" t="n">
        <v>3.906</v>
      </c>
      <c r="R373" s="1" t="n">
        <f aca="false">AVERAGE(L373:P373)</f>
        <v>3.9844</v>
      </c>
      <c r="V373" s="1" t="n">
        <v>4.1404</v>
      </c>
      <c r="X373" s="1" t="n">
        <f aca="false">L373-V373</f>
        <v>-0.2344</v>
      </c>
      <c r="Y373" s="1" t="n">
        <f aca="false">X373*$Y$2</f>
        <v>-0.1172</v>
      </c>
      <c r="AA373" s="1" t="n">
        <f aca="false">J373-Y373</f>
        <v>4.169825</v>
      </c>
      <c r="AC373" s="1" t="n">
        <f aca="false">AA373-$AB$4</f>
        <v>0.198887623762376</v>
      </c>
    </row>
    <row r="374" customFormat="false" ht="13.2" hidden="false" customHeight="false" outlineLevel="0" collapsed="false">
      <c r="A374" s="1" t="n">
        <v>4.687</v>
      </c>
      <c r="B374" s="1" t="n">
        <v>3.516</v>
      </c>
      <c r="C374" s="1" t="n">
        <v>5.469</v>
      </c>
      <c r="D374" s="1" t="n">
        <v>5.078</v>
      </c>
      <c r="E374" s="1" t="n">
        <v>3.125</v>
      </c>
      <c r="F374" s="1" t="n">
        <v>1.562</v>
      </c>
      <c r="G374" s="1" t="n">
        <v>3.516</v>
      </c>
      <c r="H374" s="1" t="n">
        <v>2.734</v>
      </c>
      <c r="J374" s="1" t="n">
        <f aca="false">AVERAGE(A374:H374)</f>
        <v>3.710875</v>
      </c>
      <c r="L374" s="1" t="n">
        <v>1.953</v>
      </c>
      <c r="M374" s="1" t="n">
        <v>5.078</v>
      </c>
      <c r="N374" s="1" t="n">
        <v>1.172</v>
      </c>
      <c r="O374" s="1" t="n">
        <v>3.125</v>
      </c>
      <c r="P374" s="1" t="n">
        <v>5.469</v>
      </c>
      <c r="R374" s="1" t="n">
        <f aca="false">AVERAGE(L374:P374)</f>
        <v>3.3594</v>
      </c>
      <c r="V374" s="1" t="n">
        <v>3.5156</v>
      </c>
      <c r="X374" s="1" t="n">
        <f aca="false">L374-V374</f>
        <v>-1.5626</v>
      </c>
      <c r="Y374" s="1" t="n">
        <f aca="false">X374*$Y$2</f>
        <v>-0.7813</v>
      </c>
      <c r="AA374" s="1" t="n">
        <f aca="false">J374-Y374</f>
        <v>4.492175</v>
      </c>
      <c r="AC374" s="1" t="n">
        <f aca="false">AA374-$AB$4</f>
        <v>0.521237623762377</v>
      </c>
    </row>
    <row r="375" customFormat="false" ht="13.2" hidden="false" customHeight="false" outlineLevel="0" collapsed="false">
      <c r="A375" s="1" t="n">
        <v>4.687</v>
      </c>
      <c r="B375" s="1" t="n">
        <v>7.031</v>
      </c>
      <c r="C375" s="1" t="n">
        <v>4.297</v>
      </c>
      <c r="D375" s="1" t="n">
        <v>1.172</v>
      </c>
      <c r="E375" s="1" t="n">
        <v>3.906</v>
      </c>
      <c r="F375" s="1" t="n">
        <v>1.172</v>
      </c>
      <c r="G375" s="1" t="n">
        <v>3.125</v>
      </c>
      <c r="H375" s="1" t="n">
        <v>4.297</v>
      </c>
      <c r="J375" s="1" t="n">
        <f aca="false">AVERAGE(A375:H375)</f>
        <v>3.710875</v>
      </c>
      <c r="L375" s="1" t="n">
        <v>4.687</v>
      </c>
      <c r="M375" s="1" t="n">
        <v>3.125</v>
      </c>
      <c r="N375" s="1" t="n">
        <v>4.297</v>
      </c>
      <c r="O375" s="1" t="n">
        <v>2.344</v>
      </c>
      <c r="P375" s="1" t="n">
        <v>6.25</v>
      </c>
      <c r="R375" s="1" t="n">
        <f aca="false">AVERAGE(L375:P375)</f>
        <v>4.1406</v>
      </c>
      <c r="V375" s="1" t="n">
        <v>3.281</v>
      </c>
      <c r="X375" s="1" t="n">
        <f aca="false">L375-V375</f>
        <v>1.406</v>
      </c>
      <c r="Y375" s="1" t="n">
        <f aca="false">X375*$Y$2</f>
        <v>0.703</v>
      </c>
      <c r="AA375" s="1" t="n">
        <f aca="false">J375-Y375</f>
        <v>3.007875</v>
      </c>
      <c r="AC375" s="1" t="n">
        <f aca="false">AA375-$AB$4</f>
        <v>-0.963062376237624</v>
      </c>
    </row>
    <row r="376" customFormat="false" ht="13.2" hidden="false" customHeight="false" outlineLevel="0" collapsed="false">
      <c r="A376" s="1" t="n">
        <v>4.297</v>
      </c>
      <c r="B376" s="1" t="n">
        <v>4.297</v>
      </c>
      <c r="C376" s="1" t="n">
        <v>3.125</v>
      </c>
      <c r="D376" s="1" t="n">
        <v>10.938</v>
      </c>
      <c r="E376" s="1" t="n">
        <v>3.516</v>
      </c>
      <c r="F376" s="1" t="n">
        <v>2.344</v>
      </c>
      <c r="G376" s="1" t="n">
        <v>3.516</v>
      </c>
      <c r="H376" s="1" t="n">
        <v>7.031</v>
      </c>
      <c r="J376" s="1" t="n">
        <f aca="false">AVERAGE(A376:H376)</f>
        <v>4.883</v>
      </c>
      <c r="L376" s="1" t="n">
        <v>5.469</v>
      </c>
      <c r="M376" s="1" t="n">
        <v>3.906</v>
      </c>
      <c r="N376" s="1" t="n">
        <v>3.125</v>
      </c>
      <c r="O376" s="1" t="n">
        <v>8.203</v>
      </c>
      <c r="P376" s="1" t="n">
        <v>1.953</v>
      </c>
      <c r="R376" s="1" t="n">
        <f aca="false">AVERAGE(L376:P376)</f>
        <v>4.5312</v>
      </c>
      <c r="V376" s="1" t="n">
        <v>4.4532</v>
      </c>
      <c r="X376" s="1" t="n">
        <f aca="false">L376-V376</f>
        <v>1.0158</v>
      </c>
      <c r="Y376" s="1" t="n">
        <f aca="false">X376*$Y$2</f>
        <v>0.5079</v>
      </c>
      <c r="AA376" s="1" t="n">
        <f aca="false">J376-Y376</f>
        <v>4.3751</v>
      </c>
      <c r="AC376" s="1" t="n">
        <f aca="false">AA376-$AB$4</f>
        <v>0.404162623762376</v>
      </c>
    </row>
    <row r="377" customFormat="false" ht="13.2" hidden="false" customHeight="false" outlineLevel="0" collapsed="false">
      <c r="A377" s="1" t="n">
        <v>3.516</v>
      </c>
      <c r="B377" s="1" t="n">
        <v>0.781</v>
      </c>
      <c r="C377" s="1" t="n">
        <v>3.125</v>
      </c>
      <c r="D377" s="1" t="n">
        <v>7.031</v>
      </c>
      <c r="E377" s="1" t="n">
        <v>3.906</v>
      </c>
      <c r="F377" s="1" t="n">
        <v>5.469</v>
      </c>
      <c r="G377" s="1" t="n">
        <v>2.344</v>
      </c>
      <c r="H377" s="1" t="n">
        <v>5.469</v>
      </c>
      <c r="J377" s="1" t="n">
        <f aca="false">AVERAGE(A377:H377)</f>
        <v>3.955125</v>
      </c>
      <c r="L377" s="1" t="n">
        <v>0.781</v>
      </c>
      <c r="M377" s="1" t="n">
        <v>1.562</v>
      </c>
      <c r="N377" s="1" t="n">
        <v>2.344</v>
      </c>
      <c r="O377" s="1" t="n">
        <v>3.906</v>
      </c>
      <c r="P377" s="1" t="n">
        <v>3.906</v>
      </c>
      <c r="R377" s="1" t="n">
        <f aca="false">AVERAGE(L377:P377)</f>
        <v>2.4998</v>
      </c>
      <c r="V377" s="1" t="n">
        <v>4.8436</v>
      </c>
      <c r="X377" s="1" t="n">
        <f aca="false">L377-V377</f>
        <v>-4.0626</v>
      </c>
      <c r="Y377" s="1" t="n">
        <f aca="false">X377*$Y$2</f>
        <v>-2.0313</v>
      </c>
      <c r="AA377" s="1" t="n">
        <f aca="false">J377-Y377</f>
        <v>5.986425</v>
      </c>
      <c r="AC377" s="1" t="n">
        <f aca="false">AA377-$AB$4</f>
        <v>2.01548762376238</v>
      </c>
    </row>
    <row r="378" customFormat="false" ht="13.2" hidden="false" customHeight="false" outlineLevel="0" collapsed="false">
      <c r="A378" s="1" t="n">
        <v>3.125</v>
      </c>
      <c r="B378" s="1" t="n">
        <v>1.953</v>
      </c>
      <c r="C378" s="1" t="n">
        <v>6.25</v>
      </c>
      <c r="D378" s="1" t="n">
        <v>6.641</v>
      </c>
      <c r="E378" s="1" t="n">
        <v>5.859</v>
      </c>
      <c r="F378" s="1" t="n">
        <v>2.734</v>
      </c>
      <c r="G378" s="1" t="n">
        <v>6.641</v>
      </c>
      <c r="H378" s="1" t="n">
        <v>1.562</v>
      </c>
      <c r="J378" s="1" t="n">
        <f aca="false">AVERAGE(A378:H378)</f>
        <v>4.345625</v>
      </c>
      <c r="L378" s="1" t="n">
        <v>4.687</v>
      </c>
      <c r="M378" s="1" t="n">
        <v>1.172</v>
      </c>
      <c r="N378" s="1" t="n">
        <v>3.125</v>
      </c>
      <c r="O378" s="1" t="n">
        <v>5.078</v>
      </c>
      <c r="P378" s="1" t="n">
        <v>2.344</v>
      </c>
      <c r="R378" s="1" t="n">
        <f aca="false">AVERAGE(L378:P378)</f>
        <v>3.2812</v>
      </c>
      <c r="V378" s="1" t="n">
        <v>3.125</v>
      </c>
      <c r="X378" s="1" t="n">
        <f aca="false">L378-V378</f>
        <v>1.562</v>
      </c>
      <c r="Y378" s="1" t="n">
        <f aca="false">X378*$Y$2</f>
        <v>0.781</v>
      </c>
      <c r="AA378" s="1" t="n">
        <f aca="false">J378-Y378</f>
        <v>3.564625</v>
      </c>
      <c r="AC378" s="1" t="n">
        <f aca="false">AA378-$AB$4</f>
        <v>-0.406312376237624</v>
      </c>
    </row>
    <row r="379" customFormat="false" ht="13.2" hidden="false" customHeight="false" outlineLevel="0" collapsed="false">
      <c r="A379" s="1" t="n">
        <v>4.687</v>
      </c>
      <c r="B379" s="1" t="n">
        <v>4.297</v>
      </c>
      <c r="C379" s="1" t="n">
        <v>3.125</v>
      </c>
      <c r="D379" s="1" t="n">
        <v>5.078</v>
      </c>
      <c r="E379" s="1" t="n">
        <v>1.953</v>
      </c>
      <c r="F379" s="1" t="n">
        <v>3.516</v>
      </c>
      <c r="G379" s="1" t="n">
        <v>6.641</v>
      </c>
      <c r="H379" s="1" t="n">
        <v>6.641</v>
      </c>
      <c r="J379" s="1" t="n">
        <f aca="false">AVERAGE(A379:H379)</f>
        <v>4.49225</v>
      </c>
      <c r="L379" s="1" t="n">
        <v>5.859</v>
      </c>
      <c r="M379" s="1" t="n">
        <v>3.516</v>
      </c>
      <c r="N379" s="1" t="n">
        <v>3.516</v>
      </c>
      <c r="O379" s="1" t="n">
        <v>1.172</v>
      </c>
      <c r="P379" s="1" t="n">
        <v>4.687</v>
      </c>
      <c r="R379" s="1" t="n">
        <f aca="false">AVERAGE(L379:P379)</f>
        <v>3.75</v>
      </c>
      <c r="V379" s="1" t="n">
        <v>3.6718</v>
      </c>
      <c r="X379" s="1" t="n">
        <f aca="false">L379-V379</f>
        <v>2.1872</v>
      </c>
      <c r="Y379" s="1" t="n">
        <f aca="false">X379*$Y$2</f>
        <v>1.0936</v>
      </c>
      <c r="AA379" s="1" t="n">
        <f aca="false">J379-Y379</f>
        <v>3.39865</v>
      </c>
      <c r="AC379" s="1" t="n">
        <f aca="false">AA379-$AB$4</f>
        <v>-0.572287376237623</v>
      </c>
    </row>
    <row r="380" customFormat="false" ht="13.2" hidden="false" customHeight="false" outlineLevel="0" collapsed="false">
      <c r="A380" s="1" t="n">
        <v>3.906</v>
      </c>
      <c r="B380" s="1" t="n">
        <v>4.297</v>
      </c>
      <c r="C380" s="1" t="n">
        <v>6.25</v>
      </c>
      <c r="D380" s="1" t="n">
        <v>7.422</v>
      </c>
      <c r="E380" s="1" t="n">
        <v>5.859</v>
      </c>
      <c r="F380" s="1" t="n">
        <v>3.516</v>
      </c>
      <c r="G380" s="1" t="n">
        <v>1.562</v>
      </c>
      <c r="H380" s="1" t="n">
        <v>6.641</v>
      </c>
      <c r="J380" s="1" t="n">
        <f aca="false">AVERAGE(A380:H380)</f>
        <v>4.931625</v>
      </c>
      <c r="L380" s="1" t="n">
        <v>4.687</v>
      </c>
      <c r="M380" s="1" t="n">
        <v>1.172</v>
      </c>
      <c r="N380" s="1" t="n">
        <v>1.953</v>
      </c>
      <c r="O380" s="1" t="n">
        <v>1.953</v>
      </c>
      <c r="P380" s="1" t="n">
        <v>3.125</v>
      </c>
      <c r="R380" s="1" t="n">
        <f aca="false">AVERAGE(L380:P380)</f>
        <v>2.578</v>
      </c>
      <c r="V380" s="1" t="n">
        <v>3.9846</v>
      </c>
      <c r="X380" s="1" t="n">
        <f aca="false">L380-V380</f>
        <v>0.7024</v>
      </c>
      <c r="Y380" s="1" t="n">
        <f aca="false">X380*$Y$2</f>
        <v>0.3512</v>
      </c>
      <c r="AA380" s="1" t="n">
        <f aca="false">J380-Y380</f>
        <v>4.580425</v>
      </c>
      <c r="AC380" s="1" t="n">
        <f aca="false">AA380-$AB$4</f>
        <v>0.609487623762377</v>
      </c>
    </row>
    <row r="381" customFormat="false" ht="13.2" hidden="false" customHeight="false" outlineLevel="0" collapsed="false">
      <c r="A381" s="1" t="n">
        <v>4.687</v>
      </c>
      <c r="B381" s="1" t="n">
        <v>3.516</v>
      </c>
      <c r="C381" s="1" t="n">
        <v>3.516</v>
      </c>
      <c r="D381" s="1" t="n">
        <v>5.859</v>
      </c>
      <c r="E381" s="1" t="n">
        <v>2.344</v>
      </c>
      <c r="F381" s="1" t="n">
        <v>3.516</v>
      </c>
      <c r="G381" s="1" t="n">
        <v>1.562</v>
      </c>
      <c r="H381" s="1" t="n">
        <v>3.516</v>
      </c>
      <c r="J381" s="1" t="n">
        <f aca="false">AVERAGE(A381:H381)</f>
        <v>3.5645</v>
      </c>
      <c r="L381" s="1" t="n">
        <v>7.031</v>
      </c>
      <c r="M381" s="1" t="n">
        <v>3.906</v>
      </c>
      <c r="N381" s="1" t="n">
        <v>5.078</v>
      </c>
      <c r="O381" s="1" t="n">
        <v>1.172</v>
      </c>
      <c r="P381" s="1" t="n">
        <v>1.953</v>
      </c>
      <c r="R381" s="1" t="n">
        <f aca="false">AVERAGE(L381:P381)</f>
        <v>3.828</v>
      </c>
      <c r="V381" s="1" t="n">
        <v>2.4218</v>
      </c>
      <c r="X381" s="1" t="n">
        <f aca="false">L381-V381</f>
        <v>4.6092</v>
      </c>
      <c r="Y381" s="1" t="n">
        <f aca="false">X381*$Y$2</f>
        <v>2.3046</v>
      </c>
      <c r="AA381" s="1" t="n">
        <f aca="false">J381-Y381</f>
        <v>1.2599</v>
      </c>
      <c r="AC381" s="1" t="n">
        <f aca="false">AA381-$AB$4</f>
        <v>-2.71103737623762</v>
      </c>
    </row>
    <row r="382" customFormat="false" ht="13.2" hidden="false" customHeight="false" outlineLevel="0" collapsed="false">
      <c r="A382" s="1" t="n">
        <v>7.031</v>
      </c>
      <c r="B382" s="1" t="n">
        <v>5.859</v>
      </c>
      <c r="C382" s="1" t="n">
        <v>4.297</v>
      </c>
      <c r="D382" s="1" t="n">
        <v>1.953</v>
      </c>
      <c r="E382" s="1" t="n">
        <v>1.953</v>
      </c>
      <c r="F382" s="1" t="n">
        <v>2.344</v>
      </c>
      <c r="G382" s="1" t="n">
        <v>1.953</v>
      </c>
      <c r="H382" s="1" t="n">
        <v>5.469</v>
      </c>
      <c r="J382" s="1" t="n">
        <f aca="false">AVERAGE(A382:H382)</f>
        <v>3.857375</v>
      </c>
      <c r="L382" s="1" t="n">
        <v>3.125</v>
      </c>
      <c r="M382" s="1" t="n">
        <v>3.906</v>
      </c>
      <c r="N382" s="1" t="n">
        <v>2.344</v>
      </c>
      <c r="O382" s="1" t="n">
        <v>4.297</v>
      </c>
      <c r="P382" s="1" t="n">
        <v>3.125</v>
      </c>
      <c r="R382" s="1" t="n">
        <f aca="false">AVERAGE(L382:P382)</f>
        <v>3.3594</v>
      </c>
      <c r="V382" s="1" t="n">
        <v>3.6718</v>
      </c>
      <c r="X382" s="1" t="n">
        <f aca="false">L382-V382</f>
        <v>-0.5468</v>
      </c>
      <c r="Y382" s="1" t="n">
        <f aca="false">X382*$Y$2</f>
        <v>-0.2734</v>
      </c>
      <c r="AA382" s="1" t="n">
        <f aca="false">J382-Y382</f>
        <v>4.130775</v>
      </c>
      <c r="AC382" s="1" t="n">
        <f aca="false">AA382-$AB$4</f>
        <v>0.159837623762376</v>
      </c>
    </row>
    <row r="383" customFormat="false" ht="13.2" hidden="false" customHeight="false" outlineLevel="0" collapsed="false">
      <c r="A383" s="1" t="n">
        <v>7.031</v>
      </c>
      <c r="B383" s="1" t="n">
        <v>2.734</v>
      </c>
      <c r="C383" s="1" t="n">
        <v>2.344</v>
      </c>
      <c r="D383" s="1" t="n">
        <v>5.078</v>
      </c>
      <c r="E383" s="1" t="n">
        <v>3.906</v>
      </c>
      <c r="F383" s="1" t="n">
        <v>3.906</v>
      </c>
      <c r="G383" s="1" t="n">
        <v>2.734</v>
      </c>
      <c r="H383" s="1" t="n">
        <v>4.297</v>
      </c>
      <c r="J383" s="1" t="n">
        <f aca="false">AVERAGE(A383:H383)</f>
        <v>4.00375</v>
      </c>
      <c r="L383" s="1" t="n">
        <v>3.516</v>
      </c>
      <c r="M383" s="1" t="n">
        <v>3.906</v>
      </c>
      <c r="N383" s="1" t="n">
        <v>3.125</v>
      </c>
      <c r="O383" s="1" t="n">
        <v>1.172</v>
      </c>
      <c r="P383" s="1" t="n">
        <v>3.516</v>
      </c>
      <c r="R383" s="1" t="n">
        <f aca="false">AVERAGE(L383:P383)</f>
        <v>3.047</v>
      </c>
      <c r="V383" s="1" t="n">
        <v>4.1404</v>
      </c>
      <c r="X383" s="1" t="n">
        <f aca="false">L383-V383</f>
        <v>-0.624400000000001</v>
      </c>
      <c r="Y383" s="1" t="n">
        <f aca="false">X383*$Y$2</f>
        <v>-0.3122</v>
      </c>
      <c r="AA383" s="1" t="n">
        <f aca="false">J383-Y383</f>
        <v>4.31595</v>
      </c>
      <c r="AC383" s="1" t="n">
        <f aca="false">AA383-$AB$4</f>
        <v>0.345012623762377</v>
      </c>
    </row>
    <row r="384" customFormat="false" ht="13.2" hidden="false" customHeight="false" outlineLevel="0" collapsed="false">
      <c r="A384" s="1" t="n">
        <v>5.078</v>
      </c>
      <c r="B384" s="1" t="n">
        <v>3.125</v>
      </c>
      <c r="C384" s="1" t="n">
        <v>6.25</v>
      </c>
      <c r="D384" s="1" t="n">
        <v>1.953</v>
      </c>
      <c r="E384" s="1" t="n">
        <v>5.469</v>
      </c>
      <c r="F384" s="1" t="n">
        <v>3.516</v>
      </c>
      <c r="G384" s="1" t="n">
        <v>1.953</v>
      </c>
      <c r="H384" s="1" t="n">
        <v>5.078</v>
      </c>
      <c r="J384" s="1" t="n">
        <f aca="false">AVERAGE(A384:H384)</f>
        <v>4.05275</v>
      </c>
      <c r="L384" s="1" t="n">
        <v>4.297</v>
      </c>
      <c r="M384" s="1" t="n">
        <v>3.516</v>
      </c>
      <c r="N384" s="1" t="n">
        <v>3.125</v>
      </c>
      <c r="O384" s="1" t="n">
        <v>3.125</v>
      </c>
      <c r="P384" s="1" t="n">
        <v>3.906</v>
      </c>
      <c r="R384" s="1" t="n">
        <f aca="false">AVERAGE(L384:P384)</f>
        <v>3.5938</v>
      </c>
      <c r="V384" s="1" t="n">
        <v>3.5156</v>
      </c>
      <c r="X384" s="1" t="n">
        <f aca="false">L384-V384</f>
        <v>0.7814</v>
      </c>
      <c r="Y384" s="1" t="n">
        <f aca="false">X384*$Y$2</f>
        <v>0.3907</v>
      </c>
      <c r="AA384" s="1" t="n">
        <f aca="false">J384-Y384</f>
        <v>3.66205</v>
      </c>
      <c r="AC384" s="1" t="n">
        <f aca="false">AA384-$AB$4</f>
        <v>-0.308887376237623</v>
      </c>
    </row>
    <row r="385" customFormat="false" ht="13.2" hidden="false" customHeight="false" outlineLevel="0" collapsed="false">
      <c r="A385" s="1" t="n">
        <v>5.469</v>
      </c>
      <c r="B385" s="1" t="n">
        <v>6.25</v>
      </c>
      <c r="C385" s="1" t="n">
        <v>3.516</v>
      </c>
      <c r="D385" s="1" t="n">
        <v>2.734</v>
      </c>
      <c r="E385" s="1" t="n">
        <v>2.734</v>
      </c>
      <c r="F385" s="1" t="n">
        <v>1.562</v>
      </c>
      <c r="G385" s="1" t="n">
        <v>1.953</v>
      </c>
      <c r="H385" s="1" t="n">
        <v>6.641</v>
      </c>
      <c r="J385" s="1" t="n">
        <f aca="false">AVERAGE(A385:H385)</f>
        <v>3.857375</v>
      </c>
      <c r="L385" s="1" t="n">
        <v>2.734</v>
      </c>
      <c r="M385" s="1" t="n">
        <v>1.953</v>
      </c>
      <c r="N385" s="1" t="n">
        <v>5.078</v>
      </c>
      <c r="O385" s="1" t="n">
        <v>3.906</v>
      </c>
      <c r="P385" s="1" t="n">
        <v>4.297</v>
      </c>
      <c r="R385" s="1" t="n">
        <f aca="false">AVERAGE(L385:P385)</f>
        <v>3.5936</v>
      </c>
      <c r="V385" s="1" t="n">
        <v>5.0002</v>
      </c>
      <c r="X385" s="1" t="n">
        <f aca="false">L385-V385</f>
        <v>-2.2662</v>
      </c>
      <c r="Y385" s="1" t="n">
        <f aca="false">X385*$Y$2</f>
        <v>-1.1331</v>
      </c>
      <c r="AA385" s="1" t="n">
        <f aca="false">J385-Y385</f>
        <v>4.990475</v>
      </c>
      <c r="AC385" s="1" t="n">
        <f aca="false">AA385-$AB$4</f>
        <v>1.01953762376238</v>
      </c>
    </row>
    <row r="386" customFormat="false" ht="13.2" hidden="false" customHeight="false" outlineLevel="0" collapsed="false">
      <c r="A386" s="1" t="n">
        <v>4.297</v>
      </c>
      <c r="B386" s="1" t="n">
        <v>4.297</v>
      </c>
      <c r="C386" s="1" t="n">
        <v>3.906</v>
      </c>
      <c r="D386" s="1" t="n">
        <v>4.297</v>
      </c>
      <c r="E386" s="1" t="n">
        <v>2.344</v>
      </c>
      <c r="F386" s="1" t="n">
        <v>3.516</v>
      </c>
      <c r="G386" s="1" t="n">
        <v>3.125</v>
      </c>
      <c r="H386" s="1" t="n">
        <v>3.516</v>
      </c>
      <c r="J386" s="1" t="n">
        <f aca="false">AVERAGE(A386:H386)</f>
        <v>3.66225</v>
      </c>
      <c r="L386" s="1" t="n">
        <v>3.125</v>
      </c>
      <c r="M386" s="1" t="n">
        <v>1.953</v>
      </c>
      <c r="N386" s="1" t="n">
        <v>3.516</v>
      </c>
      <c r="O386" s="1" t="n">
        <v>3.906</v>
      </c>
      <c r="P386" s="1" t="n">
        <v>3.906</v>
      </c>
      <c r="R386" s="1" t="n">
        <f aca="false">AVERAGE(L386:P386)</f>
        <v>3.2812</v>
      </c>
      <c r="V386" s="1" t="n">
        <v>2.8906</v>
      </c>
      <c r="X386" s="1" t="n">
        <f aca="false">L386-V386</f>
        <v>0.2344</v>
      </c>
      <c r="Y386" s="1" t="n">
        <f aca="false">X386*$Y$2</f>
        <v>0.1172</v>
      </c>
      <c r="AA386" s="1" t="n">
        <f aca="false">J386-Y386</f>
        <v>3.54505</v>
      </c>
      <c r="AC386" s="1" t="n">
        <f aca="false">AA386-$AB$4</f>
        <v>-0.425887376237624</v>
      </c>
    </row>
    <row r="387" customFormat="false" ht="13.2" hidden="false" customHeight="false" outlineLevel="0" collapsed="false">
      <c r="A387" s="1" t="n">
        <v>1.953</v>
      </c>
      <c r="B387" s="1" t="n">
        <v>2.734</v>
      </c>
      <c r="C387" s="1" t="n">
        <v>3.516</v>
      </c>
      <c r="D387" s="1" t="n">
        <v>5.078</v>
      </c>
      <c r="E387" s="1" t="n">
        <v>3.516</v>
      </c>
      <c r="F387" s="1" t="n">
        <v>7.031</v>
      </c>
      <c r="G387" s="1" t="n">
        <v>6.641</v>
      </c>
      <c r="H387" s="1" t="n">
        <v>3.125</v>
      </c>
      <c r="J387" s="1" t="n">
        <f aca="false">AVERAGE(A387:H387)</f>
        <v>4.19925</v>
      </c>
      <c r="L387" s="1" t="n">
        <v>3.516</v>
      </c>
      <c r="M387" s="1" t="n">
        <v>6.25</v>
      </c>
      <c r="N387" s="1" t="n">
        <v>2.344</v>
      </c>
      <c r="O387" s="1" t="n">
        <v>5.078</v>
      </c>
      <c r="P387" s="1" t="n">
        <v>3.125</v>
      </c>
      <c r="R387" s="1" t="n">
        <f aca="false">AVERAGE(L387:P387)</f>
        <v>4.0626</v>
      </c>
      <c r="V387" s="1" t="n">
        <v>4.0622</v>
      </c>
      <c r="X387" s="1" t="n">
        <f aca="false">L387-V387</f>
        <v>-0.5462</v>
      </c>
      <c r="Y387" s="1" t="n">
        <f aca="false">X387*$Y$2</f>
        <v>-0.2731</v>
      </c>
      <c r="AA387" s="1" t="n">
        <f aca="false">J387-Y387</f>
        <v>4.47235</v>
      </c>
      <c r="AC387" s="1" t="n">
        <f aca="false">AA387-$AB$4</f>
        <v>0.501412623762377</v>
      </c>
    </row>
    <row r="388" customFormat="false" ht="13.2" hidden="false" customHeight="false" outlineLevel="0" collapsed="false">
      <c r="A388" s="1" t="n">
        <v>3.516</v>
      </c>
      <c r="B388" s="1" t="n">
        <v>3.516</v>
      </c>
      <c r="C388" s="1" t="n">
        <v>2.734</v>
      </c>
      <c r="D388" s="1" t="n">
        <v>4.687</v>
      </c>
      <c r="E388" s="1" t="n">
        <v>3.516</v>
      </c>
      <c r="F388" s="1" t="n">
        <v>2.344</v>
      </c>
      <c r="G388" s="1" t="n">
        <v>3.906</v>
      </c>
      <c r="H388" s="1" t="n">
        <v>1.562</v>
      </c>
      <c r="J388" s="1" t="n">
        <f aca="false">AVERAGE(A388:H388)</f>
        <v>3.222625</v>
      </c>
      <c r="L388" s="1" t="n">
        <v>8.203</v>
      </c>
      <c r="M388" s="1" t="n">
        <v>6.25</v>
      </c>
      <c r="N388" s="1" t="n">
        <v>1.562</v>
      </c>
      <c r="O388" s="1" t="n">
        <v>4.297</v>
      </c>
      <c r="P388" s="1" t="n">
        <v>3.906</v>
      </c>
      <c r="R388" s="1" t="n">
        <f aca="false">AVERAGE(L388:P388)</f>
        <v>4.8436</v>
      </c>
      <c r="V388" s="1" t="n">
        <v>4.4532</v>
      </c>
      <c r="X388" s="1" t="n">
        <f aca="false">L388-V388</f>
        <v>3.7498</v>
      </c>
      <c r="Y388" s="1" t="n">
        <f aca="false">X388*$Y$2</f>
        <v>1.8749</v>
      </c>
      <c r="AA388" s="1" t="n">
        <f aca="false">J388-Y388</f>
        <v>1.347725</v>
      </c>
      <c r="AC388" s="1" t="n">
        <f aca="false">AA388-$AB$4</f>
        <v>-2.62321237623762</v>
      </c>
    </row>
    <row r="389" customFormat="false" ht="13.2" hidden="false" customHeight="false" outlineLevel="0" collapsed="false">
      <c r="A389" s="1" t="n">
        <v>2.344</v>
      </c>
      <c r="B389" s="1" t="n">
        <v>1.562</v>
      </c>
      <c r="C389" s="1" t="n">
        <v>1.953</v>
      </c>
      <c r="D389" s="1" t="n">
        <v>2.344</v>
      </c>
      <c r="E389" s="1" t="n">
        <v>3.906</v>
      </c>
      <c r="F389" s="1" t="n">
        <v>3.516</v>
      </c>
      <c r="G389" s="1" t="n">
        <v>2.734</v>
      </c>
      <c r="H389" s="1" t="n">
        <v>4.297</v>
      </c>
      <c r="J389" s="1" t="n">
        <f aca="false">AVERAGE(A389:H389)</f>
        <v>2.832</v>
      </c>
      <c r="L389" s="1" t="n">
        <v>4.297</v>
      </c>
      <c r="M389" s="1" t="n">
        <v>4.687</v>
      </c>
      <c r="N389" s="1" t="n">
        <v>2.734</v>
      </c>
      <c r="O389" s="1" t="n">
        <v>4.297</v>
      </c>
      <c r="P389" s="1" t="n">
        <v>3.516</v>
      </c>
      <c r="R389" s="1" t="n">
        <f aca="false">AVERAGE(L389:P389)</f>
        <v>3.9062</v>
      </c>
      <c r="V389" s="1" t="n">
        <v>3.0468</v>
      </c>
      <c r="X389" s="1" t="n">
        <f aca="false">L389-V389</f>
        <v>1.2502</v>
      </c>
      <c r="Y389" s="1" t="n">
        <f aca="false">X389*$Y$2</f>
        <v>0.6251</v>
      </c>
      <c r="AA389" s="1" t="n">
        <f aca="false">J389-Y389</f>
        <v>2.2069</v>
      </c>
      <c r="AC389" s="1" t="n">
        <f aca="false">AA389-$AB$4</f>
        <v>-1.76403737623762</v>
      </c>
    </row>
    <row r="390" customFormat="false" ht="13.2" hidden="false" customHeight="false" outlineLevel="0" collapsed="false">
      <c r="A390" s="1" t="n">
        <v>3.125</v>
      </c>
      <c r="B390" s="1" t="n">
        <v>1.562</v>
      </c>
      <c r="C390" s="1" t="n">
        <v>2.344</v>
      </c>
      <c r="D390" s="1" t="n">
        <v>2.344</v>
      </c>
      <c r="E390" s="1" t="n">
        <v>1.562</v>
      </c>
      <c r="F390" s="1" t="n">
        <v>4.687</v>
      </c>
      <c r="G390" s="1" t="n">
        <v>3.516</v>
      </c>
      <c r="H390" s="1" t="n">
        <v>5.078</v>
      </c>
      <c r="J390" s="1" t="n">
        <f aca="false">AVERAGE(A390:H390)</f>
        <v>3.02725</v>
      </c>
      <c r="L390" s="1" t="n">
        <v>2.344</v>
      </c>
      <c r="M390" s="1" t="n">
        <v>2.344</v>
      </c>
      <c r="N390" s="1" t="n">
        <v>3.125</v>
      </c>
      <c r="O390" s="1" t="n">
        <v>0.391</v>
      </c>
      <c r="P390" s="1" t="n">
        <v>3.906</v>
      </c>
      <c r="R390" s="1" t="n">
        <f aca="false">AVERAGE(L390:P390)</f>
        <v>2.422</v>
      </c>
      <c r="V390" s="1" t="n">
        <v>4.7656</v>
      </c>
      <c r="X390" s="1" t="n">
        <f aca="false">L390-V390</f>
        <v>-2.4216</v>
      </c>
      <c r="Y390" s="1" t="n">
        <f aca="false">X390*$Y$2</f>
        <v>-1.2108</v>
      </c>
      <c r="AA390" s="1" t="n">
        <f aca="false">J390-Y390</f>
        <v>4.23805</v>
      </c>
      <c r="AC390" s="1" t="n">
        <f aca="false">AA390-$AB$4</f>
        <v>0.267112623762377</v>
      </c>
    </row>
    <row r="391" customFormat="false" ht="13.2" hidden="false" customHeight="false" outlineLevel="0" collapsed="false">
      <c r="A391" s="1" t="n">
        <v>2.344</v>
      </c>
      <c r="B391" s="1" t="n">
        <v>4.297</v>
      </c>
      <c r="C391" s="1" t="n">
        <v>3.516</v>
      </c>
      <c r="D391" s="1" t="n">
        <v>2.734</v>
      </c>
      <c r="E391" s="1" t="n">
        <v>2.344</v>
      </c>
      <c r="F391" s="1" t="n">
        <v>0.781</v>
      </c>
      <c r="G391" s="1" t="n">
        <v>4.687</v>
      </c>
      <c r="H391" s="1" t="n">
        <v>3.906</v>
      </c>
      <c r="J391" s="1" t="n">
        <f aca="false">AVERAGE(A391:H391)</f>
        <v>3.076125</v>
      </c>
      <c r="L391" s="1" t="n">
        <v>6.25</v>
      </c>
      <c r="M391" s="1" t="n">
        <v>3.516</v>
      </c>
      <c r="N391" s="1" t="n">
        <v>4.297</v>
      </c>
      <c r="O391" s="1" t="n">
        <v>3.906</v>
      </c>
      <c r="P391" s="1" t="n">
        <v>2.734</v>
      </c>
      <c r="R391" s="1" t="n">
        <f aca="false">AVERAGE(L391:P391)</f>
        <v>4.1406</v>
      </c>
      <c r="V391" s="1" t="n">
        <v>4.375</v>
      </c>
      <c r="X391" s="1" t="n">
        <f aca="false">L391-V391</f>
        <v>1.875</v>
      </c>
      <c r="Y391" s="1" t="n">
        <f aca="false">X391*$Y$2</f>
        <v>0.9375</v>
      </c>
      <c r="AA391" s="1" t="n">
        <f aca="false">J391-Y391</f>
        <v>2.138625</v>
      </c>
      <c r="AC391" s="1" t="n">
        <f aca="false">AA391-$AB$4</f>
        <v>-1.83231237623762</v>
      </c>
    </row>
    <row r="392" customFormat="false" ht="13.2" hidden="false" customHeight="false" outlineLevel="0" collapsed="false">
      <c r="A392" s="1" t="n">
        <v>1.562</v>
      </c>
      <c r="B392" s="1" t="n">
        <v>3.125</v>
      </c>
      <c r="C392" s="1" t="n">
        <v>3.516</v>
      </c>
      <c r="D392" s="1" t="n">
        <v>1.953</v>
      </c>
      <c r="E392" s="1" t="n">
        <v>6.25</v>
      </c>
      <c r="F392" s="1" t="n">
        <v>5.078</v>
      </c>
      <c r="G392" s="1" t="n">
        <v>7.422</v>
      </c>
      <c r="H392" s="1" t="n">
        <v>4.687</v>
      </c>
      <c r="J392" s="1" t="n">
        <f aca="false">AVERAGE(A392:H392)</f>
        <v>4.199125</v>
      </c>
      <c r="L392" s="1" t="n">
        <v>6.641</v>
      </c>
      <c r="M392" s="1" t="n">
        <v>1.562</v>
      </c>
      <c r="N392" s="1" t="n">
        <v>5.078</v>
      </c>
      <c r="O392" s="1" t="n">
        <v>2.734</v>
      </c>
      <c r="P392" s="1" t="n">
        <v>4.687</v>
      </c>
      <c r="R392" s="1" t="n">
        <f aca="false">AVERAGE(L392:P392)</f>
        <v>4.1404</v>
      </c>
      <c r="V392" s="1" t="n">
        <v>4.6092</v>
      </c>
      <c r="X392" s="1" t="n">
        <f aca="false">L392-V392</f>
        <v>2.0318</v>
      </c>
      <c r="Y392" s="1" t="n">
        <f aca="false">X392*$Y$2</f>
        <v>1.0159</v>
      </c>
      <c r="AA392" s="1" t="n">
        <f aca="false">J392-Y392</f>
        <v>3.183225</v>
      </c>
      <c r="AC392" s="1" t="n">
        <f aca="false">AA392-$AB$4</f>
        <v>-0.787712376237623</v>
      </c>
    </row>
    <row r="393" customFormat="false" ht="13.2" hidden="false" customHeight="false" outlineLevel="0" collapsed="false">
      <c r="A393" s="1" t="n">
        <v>3.906</v>
      </c>
      <c r="B393" s="1" t="n">
        <v>3.906</v>
      </c>
      <c r="C393" s="1" t="n">
        <v>4.687</v>
      </c>
      <c r="D393" s="1" t="n">
        <v>2.734</v>
      </c>
      <c r="E393" s="1" t="n">
        <v>2.344</v>
      </c>
      <c r="F393" s="1" t="n">
        <v>3.516</v>
      </c>
      <c r="G393" s="1" t="n">
        <v>7.031</v>
      </c>
      <c r="H393" s="1" t="n">
        <v>5.078</v>
      </c>
      <c r="J393" s="1" t="n">
        <f aca="false">AVERAGE(A393:H393)</f>
        <v>4.15025</v>
      </c>
      <c r="L393" s="1" t="n">
        <v>1.172</v>
      </c>
      <c r="M393" s="1" t="n">
        <v>2.344</v>
      </c>
      <c r="N393" s="1" t="n">
        <v>5.078</v>
      </c>
      <c r="O393" s="1" t="n">
        <v>3.906</v>
      </c>
      <c r="P393" s="1" t="n">
        <v>3.906</v>
      </c>
      <c r="R393" s="1" t="n">
        <f aca="false">AVERAGE(L393:P393)</f>
        <v>3.2812</v>
      </c>
      <c r="V393" s="1" t="n">
        <v>3.906</v>
      </c>
      <c r="X393" s="1" t="n">
        <f aca="false">L393-V393</f>
        <v>-2.734</v>
      </c>
      <c r="Y393" s="1" t="n">
        <f aca="false">X393*$Y$2</f>
        <v>-1.367</v>
      </c>
      <c r="AA393" s="1" t="n">
        <f aca="false">J393-Y393</f>
        <v>5.51725</v>
      </c>
      <c r="AC393" s="1" t="n">
        <f aca="false">AA393-$AB$4</f>
        <v>1.54631262376238</v>
      </c>
    </row>
    <row r="394" customFormat="false" ht="13.2" hidden="false" customHeight="false" outlineLevel="0" collapsed="false">
      <c r="A394" s="1" t="n">
        <v>2.344</v>
      </c>
      <c r="B394" s="1" t="n">
        <v>5.859</v>
      </c>
      <c r="C394" s="1" t="n">
        <v>5.078</v>
      </c>
      <c r="D394" s="1" t="n">
        <v>5.859</v>
      </c>
      <c r="E394" s="1" t="n">
        <v>5.859</v>
      </c>
      <c r="F394" s="1" t="n">
        <v>1.562</v>
      </c>
      <c r="G394" s="1" t="n">
        <v>1.172</v>
      </c>
      <c r="H394" s="1" t="n">
        <v>5.078</v>
      </c>
      <c r="J394" s="1" t="n">
        <f aca="false">AVERAGE(A394:H394)</f>
        <v>4.101375</v>
      </c>
      <c r="L394" s="1" t="n">
        <v>3.125</v>
      </c>
      <c r="M394" s="1" t="n">
        <v>4.297</v>
      </c>
      <c r="N394" s="1" t="n">
        <v>3.125</v>
      </c>
      <c r="O394" s="1" t="n">
        <v>6.25</v>
      </c>
      <c r="P394" s="1" t="n">
        <v>3.516</v>
      </c>
      <c r="R394" s="1" t="n">
        <f aca="false">AVERAGE(L394:P394)</f>
        <v>4.0626</v>
      </c>
      <c r="V394" s="1" t="n">
        <v>3.8278</v>
      </c>
      <c r="X394" s="1" t="n">
        <f aca="false">L394-V394</f>
        <v>-0.702800000000001</v>
      </c>
      <c r="Y394" s="1" t="n">
        <f aca="false">X394*$Y$2</f>
        <v>-0.3514</v>
      </c>
      <c r="AA394" s="1" t="n">
        <f aca="false">J394-Y394</f>
        <v>4.452775</v>
      </c>
      <c r="AC394" s="1" t="n">
        <f aca="false">AA394-$AB$4</f>
        <v>0.481837623762377</v>
      </c>
    </row>
    <row r="395" customFormat="false" ht="13.2" hidden="false" customHeight="false" outlineLevel="0" collapsed="false">
      <c r="A395" s="1" t="n">
        <v>3.125</v>
      </c>
      <c r="B395" s="1" t="n">
        <v>0.781</v>
      </c>
      <c r="C395" s="1" t="n">
        <v>2.344</v>
      </c>
      <c r="D395" s="1" t="n">
        <v>3.906</v>
      </c>
      <c r="E395" s="1" t="n">
        <v>4.687</v>
      </c>
      <c r="F395" s="1" t="n">
        <v>7.422</v>
      </c>
      <c r="G395" s="1" t="n">
        <v>6.641</v>
      </c>
      <c r="H395" s="1" t="n">
        <v>3.125</v>
      </c>
      <c r="J395" s="1" t="n">
        <f aca="false">AVERAGE(A395:H395)</f>
        <v>4.003875</v>
      </c>
      <c r="L395" s="1" t="n">
        <v>5.078</v>
      </c>
      <c r="M395" s="1" t="n">
        <v>4.297</v>
      </c>
      <c r="N395" s="1" t="n">
        <v>5.859</v>
      </c>
      <c r="O395" s="1" t="n">
        <v>1.562</v>
      </c>
      <c r="P395" s="1" t="n">
        <v>3.906</v>
      </c>
      <c r="R395" s="1" t="n">
        <f aca="false">AVERAGE(L395:P395)</f>
        <v>4.1404</v>
      </c>
      <c r="V395" s="1" t="n">
        <v>4.2968</v>
      </c>
      <c r="X395" s="1" t="n">
        <f aca="false">L395-V395</f>
        <v>0.7812</v>
      </c>
      <c r="Y395" s="1" t="n">
        <f aca="false">X395*$Y$2</f>
        <v>0.3906</v>
      </c>
      <c r="AA395" s="1" t="n">
        <f aca="false">J395-Y395</f>
        <v>3.613275</v>
      </c>
      <c r="AC395" s="1" t="n">
        <f aca="false">AA395-$AB$4</f>
        <v>-0.357662376237624</v>
      </c>
    </row>
    <row r="396" customFormat="false" ht="13.2" hidden="false" customHeight="false" outlineLevel="0" collapsed="false">
      <c r="A396" s="1" t="n">
        <v>3.125</v>
      </c>
      <c r="B396" s="1" t="n">
        <v>4.687</v>
      </c>
      <c r="C396" s="1" t="n">
        <v>7.812</v>
      </c>
      <c r="D396" s="1" t="n">
        <v>2.734</v>
      </c>
      <c r="E396" s="1" t="n">
        <v>1.953</v>
      </c>
      <c r="F396" s="1" t="n">
        <v>3.906</v>
      </c>
      <c r="G396" s="1" t="n">
        <v>4.687</v>
      </c>
      <c r="H396" s="1" t="n">
        <v>5.859</v>
      </c>
      <c r="J396" s="1" t="n">
        <f aca="false">AVERAGE(A396:H396)</f>
        <v>4.345375</v>
      </c>
      <c r="L396" s="1" t="n">
        <v>2.734</v>
      </c>
      <c r="M396" s="1" t="n">
        <v>4.687</v>
      </c>
      <c r="N396" s="1" t="n">
        <v>3.906</v>
      </c>
      <c r="O396" s="1" t="n">
        <v>2.344</v>
      </c>
      <c r="P396" s="1" t="n">
        <v>2.734</v>
      </c>
      <c r="R396" s="1" t="n">
        <f aca="false">AVERAGE(L396:P396)</f>
        <v>3.281</v>
      </c>
      <c r="V396" s="1" t="n">
        <v>3.7498</v>
      </c>
      <c r="X396" s="1" t="n">
        <f aca="false">L396-V396</f>
        <v>-1.0158</v>
      </c>
      <c r="Y396" s="1" t="n">
        <f aca="false">X396*$Y$2</f>
        <v>-0.5079</v>
      </c>
      <c r="AA396" s="1" t="n">
        <f aca="false">J396-Y396</f>
        <v>4.853275</v>
      </c>
      <c r="AC396" s="1" t="n">
        <f aca="false">AA396-$AB$4</f>
        <v>0.882337623762377</v>
      </c>
    </row>
    <row r="397" customFormat="false" ht="13.2" hidden="false" customHeight="false" outlineLevel="0" collapsed="false">
      <c r="A397" s="1" t="n">
        <v>2.344</v>
      </c>
      <c r="B397" s="1" t="n">
        <v>5.469</v>
      </c>
      <c r="C397" s="1" t="n">
        <v>2.734</v>
      </c>
      <c r="D397" s="1" t="n">
        <v>2.344</v>
      </c>
      <c r="E397" s="1" t="n">
        <v>3.906</v>
      </c>
      <c r="F397" s="1" t="n">
        <v>3.125</v>
      </c>
      <c r="G397" s="1" t="n">
        <v>2.734</v>
      </c>
      <c r="H397" s="1" t="n">
        <v>3.516</v>
      </c>
      <c r="J397" s="1" t="n">
        <f aca="false">AVERAGE(A397:H397)</f>
        <v>3.2715</v>
      </c>
      <c r="L397" s="1" t="n">
        <v>1.953</v>
      </c>
      <c r="M397" s="1" t="n">
        <v>2.344</v>
      </c>
      <c r="N397" s="1" t="n">
        <v>5.078</v>
      </c>
      <c r="O397" s="1" t="n">
        <v>2.344</v>
      </c>
      <c r="P397" s="1" t="n">
        <v>3.125</v>
      </c>
      <c r="R397" s="1" t="n">
        <f aca="false">AVERAGE(L397:P397)</f>
        <v>2.9688</v>
      </c>
      <c r="V397" s="1" t="n">
        <v>4.2968</v>
      </c>
      <c r="X397" s="1" t="n">
        <f aca="false">L397-V397</f>
        <v>-2.3438</v>
      </c>
      <c r="Y397" s="1" t="n">
        <f aca="false">X397*$Y$2</f>
        <v>-1.1719</v>
      </c>
      <c r="AA397" s="1" t="n">
        <f aca="false">J397-Y397</f>
        <v>4.4434</v>
      </c>
      <c r="AC397" s="1" t="n">
        <f aca="false">AA397-$AB$4</f>
        <v>0.472462623762377</v>
      </c>
    </row>
    <row r="398" customFormat="false" ht="13.2" hidden="false" customHeight="false" outlineLevel="0" collapsed="false">
      <c r="A398" s="1" t="n">
        <v>2.734</v>
      </c>
      <c r="B398" s="1" t="n">
        <v>3.906</v>
      </c>
      <c r="C398" s="1" t="n">
        <v>6.25</v>
      </c>
      <c r="D398" s="1" t="n">
        <v>2.344</v>
      </c>
      <c r="E398" s="1" t="n">
        <v>4.687</v>
      </c>
      <c r="F398" s="1" t="n">
        <v>2.734</v>
      </c>
      <c r="G398" s="1" t="n">
        <v>5.078</v>
      </c>
      <c r="H398" s="1" t="n">
        <v>6.25</v>
      </c>
      <c r="J398" s="1" t="n">
        <f aca="false">AVERAGE(A398:H398)</f>
        <v>4.247875</v>
      </c>
      <c r="L398" s="1" t="n">
        <v>1.562</v>
      </c>
      <c r="M398" s="1" t="n">
        <v>4.297</v>
      </c>
      <c r="N398" s="1" t="n">
        <v>5.469</v>
      </c>
      <c r="O398" s="1" t="n">
        <v>5.078</v>
      </c>
      <c r="P398" s="1" t="n">
        <v>2.344</v>
      </c>
      <c r="R398" s="1" t="n">
        <f aca="false">AVERAGE(L398:P398)</f>
        <v>3.75</v>
      </c>
      <c r="V398" s="1" t="n">
        <v>3.828</v>
      </c>
      <c r="X398" s="1" t="n">
        <f aca="false">L398-V398</f>
        <v>-2.266</v>
      </c>
      <c r="Y398" s="1" t="n">
        <f aca="false">X398*$Y$2</f>
        <v>-1.133</v>
      </c>
      <c r="AA398" s="1" t="n">
        <f aca="false">J398-Y398</f>
        <v>5.380875</v>
      </c>
      <c r="AC398" s="1" t="n">
        <f aca="false">AA398-$AB$4</f>
        <v>1.40993762376238</v>
      </c>
    </row>
    <row r="399" customFormat="false" ht="13.2" hidden="false" customHeight="false" outlineLevel="0" collapsed="false">
      <c r="A399" s="1" t="n">
        <v>1.562</v>
      </c>
      <c r="B399" s="1" t="n">
        <v>5.469</v>
      </c>
      <c r="C399" s="1" t="n">
        <v>3.906</v>
      </c>
      <c r="D399" s="1" t="n">
        <v>3.516</v>
      </c>
      <c r="E399" s="1" t="n">
        <v>3.516</v>
      </c>
      <c r="F399" s="1" t="n">
        <v>3.516</v>
      </c>
      <c r="G399" s="1" t="n">
        <v>5.078</v>
      </c>
      <c r="H399" s="1" t="n">
        <v>5.859</v>
      </c>
      <c r="J399" s="1" t="n">
        <f aca="false">AVERAGE(A399:H399)</f>
        <v>4.05275</v>
      </c>
      <c r="L399" s="1" t="n">
        <v>2.344</v>
      </c>
      <c r="M399" s="1" t="n">
        <v>1.172</v>
      </c>
      <c r="N399" s="1" t="n">
        <v>0.781</v>
      </c>
      <c r="O399" s="1" t="n">
        <v>4.297</v>
      </c>
      <c r="P399" s="1" t="n">
        <v>0.391</v>
      </c>
      <c r="R399" s="1" t="n">
        <f aca="false">AVERAGE(L399:P399)</f>
        <v>1.797</v>
      </c>
      <c r="V399" s="1" t="n">
        <v>4.453</v>
      </c>
      <c r="X399" s="1" t="n">
        <f aca="false">L399-V399</f>
        <v>-2.109</v>
      </c>
      <c r="Y399" s="1" t="n">
        <f aca="false">X399*$Y$2</f>
        <v>-1.0545</v>
      </c>
      <c r="AA399" s="1" t="n">
        <f aca="false">J399-Y399</f>
        <v>5.10725</v>
      </c>
      <c r="AC399" s="1" t="n">
        <f aca="false">AA399-$AB$4</f>
        <v>1.13631262376238</v>
      </c>
    </row>
    <row r="400" customFormat="false" ht="13.2" hidden="false" customHeight="false" outlineLevel="0" collapsed="false">
      <c r="A400" s="1" t="n">
        <v>3.906</v>
      </c>
      <c r="B400" s="1" t="n">
        <v>2.734</v>
      </c>
      <c r="C400" s="1" t="n">
        <v>5.859</v>
      </c>
      <c r="D400" s="1" t="n">
        <v>2.734</v>
      </c>
      <c r="E400" s="1" t="n">
        <v>1.562</v>
      </c>
      <c r="F400" s="1" t="n">
        <v>5.078</v>
      </c>
      <c r="G400" s="1" t="n">
        <v>1.953</v>
      </c>
      <c r="H400" s="1" t="n">
        <v>5.078</v>
      </c>
      <c r="J400" s="1" t="n">
        <f aca="false">AVERAGE(A400:H400)</f>
        <v>3.613</v>
      </c>
      <c r="L400" s="1" t="n">
        <v>4.297</v>
      </c>
      <c r="M400" s="1" t="n">
        <v>2.734</v>
      </c>
      <c r="N400" s="1" t="n">
        <v>1.562</v>
      </c>
      <c r="O400" s="1" t="n">
        <v>3.906</v>
      </c>
      <c r="P400" s="1" t="n">
        <v>3.906</v>
      </c>
      <c r="R400" s="1" t="n">
        <f aca="false">AVERAGE(L400:P400)</f>
        <v>3.281</v>
      </c>
      <c r="V400" s="1" t="n">
        <v>4.453</v>
      </c>
      <c r="X400" s="1" t="n">
        <f aca="false">L400-V400</f>
        <v>-0.156000000000001</v>
      </c>
      <c r="Y400" s="1" t="n">
        <f aca="false">X400*$Y$2</f>
        <v>-0.0780000000000003</v>
      </c>
      <c r="AA400" s="1" t="n">
        <f aca="false">J400-Y400</f>
        <v>3.691</v>
      </c>
      <c r="AC400" s="1" t="n">
        <f aca="false">AA400-$AB$4</f>
        <v>-0.279937376237623</v>
      </c>
    </row>
    <row r="401" customFormat="false" ht="13.2" hidden="false" customHeight="false" outlineLevel="0" collapsed="false">
      <c r="A401" s="1" t="n">
        <v>1.172</v>
      </c>
      <c r="B401" s="1" t="n">
        <v>3.125</v>
      </c>
      <c r="C401" s="1" t="n">
        <v>5.078</v>
      </c>
      <c r="D401" s="1" t="n">
        <v>4.687</v>
      </c>
      <c r="E401" s="1" t="n">
        <v>5.078</v>
      </c>
      <c r="F401" s="1" t="n">
        <v>3.125</v>
      </c>
      <c r="G401" s="1" t="n">
        <v>5.859</v>
      </c>
      <c r="H401" s="1" t="n">
        <v>3.516</v>
      </c>
      <c r="J401" s="1" t="n">
        <f aca="false">AVERAGE(A401:H401)</f>
        <v>3.955</v>
      </c>
      <c r="L401" s="1" t="n">
        <v>5.078</v>
      </c>
      <c r="M401" s="1" t="n">
        <v>1.562</v>
      </c>
      <c r="N401" s="1" t="n">
        <v>1.953</v>
      </c>
      <c r="O401" s="1" t="n">
        <v>3.516</v>
      </c>
      <c r="P401" s="1" t="n">
        <v>1.562</v>
      </c>
      <c r="R401" s="1" t="n">
        <f aca="false">AVERAGE(L401:P401)</f>
        <v>2.7342</v>
      </c>
      <c r="V401" s="1" t="n">
        <v>5.3124</v>
      </c>
      <c r="X401" s="1" t="n">
        <f aca="false">L401-V401</f>
        <v>-0.234399999999999</v>
      </c>
      <c r="Y401" s="1" t="n">
        <f aca="false">X401*$Y$2</f>
        <v>-0.1172</v>
      </c>
      <c r="AA401" s="1" t="n">
        <f aca="false">J401-Y401</f>
        <v>4.0722</v>
      </c>
      <c r="AC401" s="1" t="n">
        <f aca="false">AA401-$AB$4</f>
        <v>0.101262623762376</v>
      </c>
    </row>
    <row r="402" customFormat="false" ht="13.2" hidden="false" customHeight="false" outlineLevel="0" collapsed="false">
      <c r="A402" s="1" t="n">
        <v>9.375</v>
      </c>
      <c r="B402" s="1" t="n">
        <v>3.516</v>
      </c>
      <c r="C402" s="1" t="n">
        <v>4.687</v>
      </c>
      <c r="D402" s="1" t="n">
        <v>7.422</v>
      </c>
      <c r="E402" s="1" t="n">
        <v>3.516</v>
      </c>
      <c r="F402" s="1" t="n">
        <v>0.781</v>
      </c>
      <c r="G402" s="1" t="n">
        <v>1.562</v>
      </c>
      <c r="H402" s="1" t="n">
        <v>3.906</v>
      </c>
      <c r="J402" s="1" t="n">
        <f aca="false">AVERAGE(A402:H402)</f>
        <v>4.345625</v>
      </c>
      <c r="L402" s="1" t="n">
        <v>4.297</v>
      </c>
      <c r="M402" s="1" t="n">
        <v>2.734</v>
      </c>
      <c r="N402" s="1" t="n">
        <v>2.734</v>
      </c>
      <c r="O402" s="1" t="n">
        <v>7.031</v>
      </c>
      <c r="P402" s="1" t="n">
        <v>3.906</v>
      </c>
      <c r="R402" s="1" t="n">
        <f aca="false">AVERAGE(L402:P402)</f>
        <v>4.1404</v>
      </c>
      <c r="V402" s="1" t="n">
        <v>4.453</v>
      </c>
      <c r="X402" s="1" t="n">
        <f aca="false">L402-V402</f>
        <v>-0.156000000000001</v>
      </c>
      <c r="Y402" s="1" t="n">
        <f aca="false">X402*$Y$2</f>
        <v>-0.0780000000000003</v>
      </c>
      <c r="AA402" s="1" t="n">
        <f aca="false">J402-Y402</f>
        <v>4.423625</v>
      </c>
      <c r="AC402" s="1" t="n">
        <f aca="false">AA402-$AB$4</f>
        <v>0.452687623762377</v>
      </c>
    </row>
    <row r="403" customFormat="false" ht="13.2" hidden="false" customHeight="false" outlineLevel="0" collapsed="false">
      <c r="A403" s="1" t="n">
        <v>0.781</v>
      </c>
      <c r="B403" s="1" t="n">
        <v>6.641</v>
      </c>
      <c r="C403" s="1" t="n">
        <v>2.344</v>
      </c>
      <c r="D403" s="1" t="n">
        <v>3.516</v>
      </c>
      <c r="E403" s="1" t="n">
        <v>1.953</v>
      </c>
      <c r="F403" s="1" t="n">
        <v>2.344</v>
      </c>
      <c r="G403" s="1" t="n">
        <v>4.297</v>
      </c>
      <c r="H403" s="1" t="n">
        <v>2.734</v>
      </c>
      <c r="J403" s="1" t="n">
        <f aca="false">AVERAGE(A403:H403)</f>
        <v>3.07625</v>
      </c>
      <c r="L403" s="1" t="n">
        <v>3.516</v>
      </c>
      <c r="M403" s="1" t="n">
        <v>5.078</v>
      </c>
      <c r="N403" s="1" t="n">
        <v>4.297</v>
      </c>
      <c r="O403" s="1" t="n">
        <v>5.469</v>
      </c>
      <c r="P403" s="1" t="n">
        <v>2.734</v>
      </c>
      <c r="R403" s="1" t="n">
        <f aca="false">AVERAGE(L403:P403)</f>
        <v>4.2188</v>
      </c>
      <c r="V403" s="1" t="n">
        <v>3.2812</v>
      </c>
      <c r="X403" s="1" t="n">
        <f aca="false">L403-V403</f>
        <v>0.2348</v>
      </c>
      <c r="Y403" s="1" t="n">
        <f aca="false">X403*$Y$2</f>
        <v>0.1174</v>
      </c>
      <c r="AA403" s="1" t="n">
        <f aca="false">J403-Y403</f>
        <v>2.95885</v>
      </c>
      <c r="AC403" s="1" t="n">
        <f aca="false">AA403-$AB$4</f>
        <v>-1.01208737623762</v>
      </c>
    </row>
    <row r="404" customFormat="false" ht="13.2" hidden="false" customHeight="false" outlineLevel="0" collapsed="false">
      <c r="A404" s="1" t="n">
        <v>4.687</v>
      </c>
      <c r="B404" s="1" t="n">
        <v>3.906</v>
      </c>
      <c r="C404" s="1" t="n">
        <v>5.078</v>
      </c>
      <c r="D404" s="1" t="n">
        <v>6.25</v>
      </c>
      <c r="E404" s="1" t="n">
        <v>3.516</v>
      </c>
      <c r="F404" s="1" t="n">
        <v>1.172</v>
      </c>
      <c r="G404" s="1" t="n">
        <v>6.25</v>
      </c>
      <c r="H404" s="1" t="n">
        <v>3.516</v>
      </c>
      <c r="J404" s="1" t="n">
        <f aca="false">AVERAGE(A404:H404)</f>
        <v>4.296875</v>
      </c>
      <c r="L404" s="1" t="n">
        <v>3.516</v>
      </c>
      <c r="M404" s="1" t="n">
        <v>4.297</v>
      </c>
      <c r="N404" s="1" t="n">
        <v>4.297</v>
      </c>
      <c r="O404" s="1" t="n">
        <v>3.516</v>
      </c>
      <c r="P404" s="1" t="n">
        <v>5.469</v>
      </c>
      <c r="R404" s="1" t="n">
        <f aca="false">AVERAGE(L404:P404)</f>
        <v>4.219</v>
      </c>
      <c r="V404" s="1" t="n">
        <v>4.2968</v>
      </c>
      <c r="X404" s="1" t="n">
        <f aca="false">L404-V404</f>
        <v>-0.7808</v>
      </c>
      <c r="Y404" s="1" t="n">
        <f aca="false">X404*$Y$2</f>
        <v>-0.3904</v>
      </c>
      <c r="AA404" s="1" t="n">
        <f aca="false">J404-Y404</f>
        <v>4.687275</v>
      </c>
      <c r="AC404" s="1" t="n">
        <f aca="false">AA404-$AB$4</f>
        <v>0.716337623762376</v>
      </c>
    </row>
    <row r="405" customFormat="false" ht="13.2" hidden="false" customHeight="false" outlineLevel="0" collapsed="false">
      <c r="A405" s="1" t="n">
        <v>2.344</v>
      </c>
      <c r="B405" s="1" t="n">
        <v>3.516</v>
      </c>
      <c r="C405" s="1" t="n">
        <v>3.516</v>
      </c>
      <c r="D405" s="1" t="n">
        <v>3.125</v>
      </c>
      <c r="E405" s="1" t="n">
        <v>1.562</v>
      </c>
      <c r="F405" s="1" t="n">
        <v>5.469</v>
      </c>
      <c r="G405" s="1" t="n">
        <v>8.203</v>
      </c>
      <c r="H405" s="1" t="n">
        <v>1.172</v>
      </c>
      <c r="J405" s="1" t="n">
        <f aca="false">AVERAGE(A405:H405)</f>
        <v>3.613375</v>
      </c>
      <c r="L405" s="1" t="n">
        <v>5.859</v>
      </c>
      <c r="M405" s="1" t="n">
        <v>3.125</v>
      </c>
      <c r="N405" s="1" t="n">
        <v>5.078</v>
      </c>
      <c r="O405" s="1" t="n">
        <v>2.344</v>
      </c>
      <c r="P405" s="1" t="n">
        <v>4.687</v>
      </c>
      <c r="R405" s="1" t="n">
        <f aca="false">AVERAGE(L405:P405)</f>
        <v>4.2186</v>
      </c>
      <c r="V405" s="1" t="n">
        <v>3.047</v>
      </c>
      <c r="X405" s="1" t="n">
        <f aca="false">L405-V405</f>
        <v>2.812</v>
      </c>
      <c r="Y405" s="1" t="n">
        <f aca="false">X405*$Y$2</f>
        <v>1.406</v>
      </c>
      <c r="AA405" s="1" t="n">
        <f aca="false">J405-Y405</f>
        <v>2.207375</v>
      </c>
      <c r="AC405" s="1" t="n">
        <f aca="false">AA405-$AB$4</f>
        <v>-1.76356237623762</v>
      </c>
    </row>
    <row r="406" customFormat="false" ht="13.2" hidden="false" customHeight="false" outlineLevel="0" collapsed="false">
      <c r="A406" s="1" t="n">
        <v>2.734</v>
      </c>
      <c r="B406" s="1" t="n">
        <v>1.953</v>
      </c>
      <c r="C406" s="1" t="n">
        <v>8.984</v>
      </c>
      <c r="D406" s="1" t="n">
        <v>3.125</v>
      </c>
      <c r="E406" s="1" t="n">
        <v>1.562</v>
      </c>
      <c r="F406" s="1" t="n">
        <v>6.641</v>
      </c>
      <c r="G406" s="1" t="n">
        <v>4.297</v>
      </c>
      <c r="H406" s="1" t="n">
        <v>5.469</v>
      </c>
      <c r="J406" s="1" t="n">
        <f aca="false">AVERAGE(A406:H406)</f>
        <v>4.345625</v>
      </c>
      <c r="L406" s="1" t="n">
        <v>7.031</v>
      </c>
      <c r="M406" s="1" t="n">
        <v>1.562</v>
      </c>
      <c r="N406" s="1" t="n">
        <v>3.516</v>
      </c>
      <c r="O406" s="1" t="n">
        <v>1.172</v>
      </c>
      <c r="P406" s="1" t="n">
        <v>2.344</v>
      </c>
      <c r="R406" s="1" t="n">
        <f aca="false">AVERAGE(L406:P406)</f>
        <v>3.125</v>
      </c>
      <c r="V406" s="1" t="n">
        <v>4.7654</v>
      </c>
      <c r="X406" s="1" t="n">
        <f aca="false">L406-V406</f>
        <v>2.2656</v>
      </c>
      <c r="Y406" s="1" t="n">
        <f aca="false">X406*$Y$2</f>
        <v>1.1328</v>
      </c>
      <c r="AA406" s="1" t="n">
        <f aca="false">J406-Y406</f>
        <v>3.212825</v>
      </c>
      <c r="AC406" s="1" t="n">
        <f aca="false">AA406-$AB$4</f>
        <v>-0.758112376237623</v>
      </c>
    </row>
    <row r="407" customFormat="false" ht="13.2" hidden="false" customHeight="false" outlineLevel="0" collapsed="false">
      <c r="A407" s="1" t="n">
        <v>3.516</v>
      </c>
      <c r="B407" s="1" t="n">
        <v>3.906</v>
      </c>
      <c r="C407" s="1" t="n">
        <v>3.516</v>
      </c>
      <c r="D407" s="1" t="n">
        <v>4.297</v>
      </c>
      <c r="E407" s="1" t="n">
        <v>4.297</v>
      </c>
      <c r="F407" s="1" t="n">
        <v>3.906</v>
      </c>
      <c r="G407" s="1" t="n">
        <v>4.297</v>
      </c>
      <c r="H407" s="1" t="n">
        <v>2.344</v>
      </c>
      <c r="J407" s="1" t="n">
        <f aca="false">AVERAGE(A407:H407)</f>
        <v>3.759875</v>
      </c>
      <c r="L407" s="1" t="n">
        <v>3.125</v>
      </c>
      <c r="M407" s="1" t="n">
        <v>1.172</v>
      </c>
      <c r="N407" s="1" t="n">
        <v>2.734</v>
      </c>
      <c r="O407" s="1" t="n">
        <v>3.516</v>
      </c>
      <c r="P407" s="1" t="n">
        <v>6.641</v>
      </c>
      <c r="R407" s="1" t="n">
        <f aca="false">AVERAGE(L407:P407)</f>
        <v>3.4376</v>
      </c>
      <c r="V407" s="1" t="n">
        <v>4.6874</v>
      </c>
      <c r="X407" s="1" t="n">
        <f aca="false">L407-V407</f>
        <v>-1.5624</v>
      </c>
      <c r="Y407" s="1" t="n">
        <f aca="false">X407*$Y$2</f>
        <v>-0.7812</v>
      </c>
      <c r="AA407" s="1" t="n">
        <f aca="false">J407-Y407</f>
        <v>4.541075</v>
      </c>
      <c r="AC407" s="1" t="n">
        <f aca="false">AA407-$AB$4</f>
        <v>0.570137623762376</v>
      </c>
    </row>
    <row r="408" customFormat="false" ht="13.2" hidden="false" customHeight="false" outlineLevel="0" collapsed="false">
      <c r="A408" s="1" t="n">
        <v>1.953</v>
      </c>
      <c r="B408" s="1" t="n">
        <v>5.078</v>
      </c>
      <c r="C408" s="1" t="n">
        <v>1.953</v>
      </c>
      <c r="D408" s="1" t="n">
        <v>5.078</v>
      </c>
      <c r="E408" s="1" t="n">
        <v>3.516</v>
      </c>
      <c r="F408" s="1" t="n">
        <v>4.297</v>
      </c>
      <c r="G408" s="1" t="n">
        <v>0.391</v>
      </c>
      <c r="H408" s="1" t="n">
        <v>4.297</v>
      </c>
      <c r="J408" s="1" t="n">
        <f aca="false">AVERAGE(A408:H408)</f>
        <v>3.320375</v>
      </c>
      <c r="L408" s="1" t="n">
        <v>2.734</v>
      </c>
      <c r="M408" s="1" t="n">
        <v>5.078</v>
      </c>
      <c r="N408" s="1" t="n">
        <v>2.344</v>
      </c>
      <c r="O408" s="1" t="n">
        <v>3.125</v>
      </c>
      <c r="P408" s="1" t="n">
        <v>2.734</v>
      </c>
      <c r="R408" s="1" t="n">
        <f aca="false">AVERAGE(L408:P408)</f>
        <v>3.203</v>
      </c>
      <c r="V408" s="1" t="n">
        <v>3.5938</v>
      </c>
      <c r="X408" s="1" t="n">
        <f aca="false">L408-V408</f>
        <v>-0.8598</v>
      </c>
      <c r="Y408" s="1" t="n">
        <f aca="false">X408*$Y$2</f>
        <v>-0.4299</v>
      </c>
      <c r="AA408" s="1" t="n">
        <f aca="false">J408-Y408</f>
        <v>3.750275</v>
      </c>
      <c r="AC408" s="1" t="n">
        <f aca="false">AA408-$AB$4</f>
        <v>-0.220662376237623</v>
      </c>
    </row>
    <row r="409" customFormat="false" ht="13.2" hidden="false" customHeight="false" outlineLevel="0" collapsed="false">
      <c r="A409" s="1" t="n">
        <v>1.562</v>
      </c>
      <c r="B409" s="1" t="n">
        <v>3.125</v>
      </c>
      <c r="C409" s="1" t="n">
        <v>3.906</v>
      </c>
      <c r="D409" s="1" t="n">
        <v>3.516</v>
      </c>
      <c r="E409" s="1" t="n">
        <v>1.562</v>
      </c>
      <c r="F409" s="1" t="n">
        <v>2.344</v>
      </c>
      <c r="G409" s="1" t="n">
        <v>7.031</v>
      </c>
      <c r="H409" s="1" t="n">
        <v>3.906</v>
      </c>
      <c r="J409" s="1" t="n">
        <f aca="false">AVERAGE(A409:H409)</f>
        <v>3.369</v>
      </c>
      <c r="L409" s="1" t="n">
        <v>5.469</v>
      </c>
      <c r="M409" s="1" t="n">
        <v>3.516</v>
      </c>
      <c r="N409" s="1" t="n">
        <v>2.734</v>
      </c>
      <c r="O409" s="1" t="n">
        <v>4.297</v>
      </c>
      <c r="P409" s="1" t="n">
        <v>3.125</v>
      </c>
      <c r="R409" s="1" t="n">
        <f aca="false">AVERAGE(L409:P409)</f>
        <v>3.8282</v>
      </c>
      <c r="V409" s="1" t="n">
        <v>4.2186</v>
      </c>
      <c r="X409" s="1" t="n">
        <f aca="false">L409-V409</f>
        <v>1.2504</v>
      </c>
      <c r="Y409" s="1" t="n">
        <f aca="false">X409*$Y$2</f>
        <v>0.6252</v>
      </c>
      <c r="AA409" s="1" t="n">
        <f aca="false">J409-Y409</f>
        <v>2.7438</v>
      </c>
      <c r="AC409" s="1" t="n">
        <f aca="false">AA409-$AB$4</f>
        <v>-1.22713737623762</v>
      </c>
    </row>
    <row r="410" customFormat="false" ht="13.2" hidden="false" customHeight="false" outlineLevel="0" collapsed="false">
      <c r="A410" s="1" t="n">
        <v>1.953</v>
      </c>
      <c r="B410" s="1" t="n">
        <v>3.906</v>
      </c>
      <c r="C410" s="1" t="n">
        <v>5.469</v>
      </c>
      <c r="D410" s="1" t="n">
        <v>5.859</v>
      </c>
      <c r="E410" s="1" t="n">
        <v>5.859</v>
      </c>
      <c r="F410" s="1" t="n">
        <v>2.734</v>
      </c>
      <c r="G410" s="1" t="n">
        <v>1.953</v>
      </c>
      <c r="H410" s="1" t="n">
        <v>3.125</v>
      </c>
      <c r="J410" s="1" t="n">
        <f aca="false">AVERAGE(A410:H410)</f>
        <v>3.85725</v>
      </c>
      <c r="L410" s="1" t="n">
        <v>3.125</v>
      </c>
      <c r="M410" s="1" t="n">
        <v>3.906</v>
      </c>
      <c r="N410" s="1" t="n">
        <v>6.641</v>
      </c>
      <c r="O410" s="1" t="n">
        <v>1.953</v>
      </c>
      <c r="P410" s="1" t="n">
        <v>4.687</v>
      </c>
      <c r="R410" s="1" t="n">
        <f aca="false">AVERAGE(L410:P410)</f>
        <v>4.0624</v>
      </c>
      <c r="V410" s="1" t="n">
        <v>3.5156</v>
      </c>
      <c r="X410" s="1" t="n">
        <f aca="false">L410-V410</f>
        <v>-0.3906</v>
      </c>
      <c r="Y410" s="1" t="n">
        <f aca="false">X410*$Y$2</f>
        <v>-0.1953</v>
      </c>
      <c r="AA410" s="1" t="n">
        <f aca="false">J410-Y410</f>
        <v>4.05255</v>
      </c>
      <c r="AC410" s="1" t="n">
        <f aca="false">AA410-$AB$4</f>
        <v>0.0816126237623767</v>
      </c>
    </row>
    <row r="411" customFormat="false" ht="13.2" hidden="false" customHeight="false" outlineLevel="0" collapsed="false">
      <c r="A411" s="1" t="n">
        <v>4.687</v>
      </c>
      <c r="B411" s="1" t="n">
        <v>3.125</v>
      </c>
      <c r="C411" s="1" t="n">
        <v>2.734</v>
      </c>
      <c r="D411" s="1" t="n">
        <v>6.25</v>
      </c>
      <c r="E411" s="1" t="n">
        <v>1.953</v>
      </c>
      <c r="F411" s="1" t="n">
        <v>1.953</v>
      </c>
      <c r="G411" s="1" t="n">
        <v>3.125</v>
      </c>
      <c r="H411" s="1" t="n">
        <v>6.641</v>
      </c>
      <c r="J411" s="1" t="n">
        <f aca="false">AVERAGE(A411:H411)</f>
        <v>3.8085</v>
      </c>
      <c r="L411" s="1" t="n">
        <v>1.562</v>
      </c>
      <c r="M411" s="1" t="n">
        <v>1.953</v>
      </c>
      <c r="N411" s="1" t="n">
        <v>1.562</v>
      </c>
      <c r="O411" s="1" t="n">
        <v>2.344</v>
      </c>
      <c r="P411" s="1" t="n">
        <v>1.562</v>
      </c>
      <c r="R411" s="1" t="n">
        <f aca="false">AVERAGE(L411:P411)</f>
        <v>1.7966</v>
      </c>
      <c r="V411" s="1" t="n">
        <v>5.703</v>
      </c>
      <c r="X411" s="1" t="n">
        <f aca="false">L411-V411</f>
        <v>-4.141</v>
      </c>
      <c r="Y411" s="1" t="n">
        <f aca="false">X411*$Y$2</f>
        <v>-2.0705</v>
      </c>
      <c r="AA411" s="1" t="n">
        <f aca="false">J411-Y411</f>
        <v>5.879</v>
      </c>
      <c r="AC411" s="1" t="n">
        <f aca="false">AA411-$AB$4</f>
        <v>1.90806262376238</v>
      </c>
    </row>
    <row r="412" customFormat="false" ht="13.2" hidden="false" customHeight="false" outlineLevel="0" collapsed="false">
      <c r="A412" s="1" t="n">
        <v>5.469</v>
      </c>
      <c r="B412" s="1" t="n">
        <v>5.078</v>
      </c>
      <c r="C412" s="1" t="n">
        <v>2.344</v>
      </c>
      <c r="D412" s="1" t="n">
        <v>4.297</v>
      </c>
      <c r="E412" s="1" t="n">
        <v>4.297</v>
      </c>
      <c r="F412" s="1" t="n">
        <v>3.906</v>
      </c>
      <c r="G412" s="1" t="n">
        <v>7.422</v>
      </c>
      <c r="H412" s="1" t="n">
        <v>16.016</v>
      </c>
      <c r="J412" s="1" t="n">
        <f aca="false">AVERAGE(A412:H412)</f>
        <v>6.103625</v>
      </c>
      <c r="L412" s="1" t="n">
        <v>3.516</v>
      </c>
      <c r="M412" s="1" t="n">
        <v>2.734</v>
      </c>
      <c r="N412" s="1" t="n">
        <v>1.953</v>
      </c>
      <c r="O412" s="1" t="n">
        <v>3.516</v>
      </c>
      <c r="P412" s="1" t="n">
        <v>5.078</v>
      </c>
      <c r="R412" s="1" t="n">
        <f aca="false">AVERAGE(L412:P412)</f>
        <v>3.3594</v>
      </c>
      <c r="V412" s="1" t="n">
        <v>3.5156</v>
      </c>
      <c r="X412" s="1" t="n">
        <f aca="false">L412-V412</f>
        <v>0.000400000000000844</v>
      </c>
      <c r="Y412" s="1" t="n">
        <f aca="false">X412*$Y$2</f>
        <v>0.000200000000000422</v>
      </c>
      <c r="AA412" s="1" t="n">
        <f aca="false">J412-Y412</f>
        <v>6.103425</v>
      </c>
      <c r="AC412" s="1" t="n">
        <f aca="false">AA412-$AB$4</f>
        <v>2.13248762376238</v>
      </c>
    </row>
    <row r="413" customFormat="false" ht="13.2" hidden="false" customHeight="false" outlineLevel="0" collapsed="false">
      <c r="A413" s="1" t="n">
        <v>2.344</v>
      </c>
      <c r="B413" s="1" t="n">
        <v>4.297</v>
      </c>
      <c r="C413" s="1" t="n">
        <v>1.562</v>
      </c>
      <c r="D413" s="1" t="n">
        <v>1.953</v>
      </c>
      <c r="E413" s="1" t="n">
        <v>7.031</v>
      </c>
      <c r="F413" s="1" t="n">
        <v>2.344</v>
      </c>
      <c r="G413" s="1" t="n">
        <v>6.641</v>
      </c>
      <c r="H413" s="1" t="n">
        <v>5.078</v>
      </c>
      <c r="J413" s="1" t="n">
        <f aca="false">AVERAGE(A413:H413)</f>
        <v>3.90625</v>
      </c>
      <c r="L413" s="1" t="n">
        <v>1.562</v>
      </c>
      <c r="M413" s="1" t="n">
        <v>4.297</v>
      </c>
      <c r="N413" s="1" t="n">
        <v>3.125</v>
      </c>
      <c r="O413" s="1" t="n">
        <v>3.125</v>
      </c>
      <c r="P413" s="1" t="n">
        <v>2.344</v>
      </c>
      <c r="R413" s="1" t="n">
        <f aca="false">AVERAGE(L413:P413)</f>
        <v>2.8906</v>
      </c>
      <c r="V413" s="1" t="n">
        <v>2.7344</v>
      </c>
      <c r="X413" s="1" t="n">
        <f aca="false">L413-V413</f>
        <v>-1.1724</v>
      </c>
      <c r="Y413" s="1" t="n">
        <f aca="false">X413*$Y$2</f>
        <v>-0.5862</v>
      </c>
      <c r="AA413" s="1" t="n">
        <f aca="false">J413-Y413</f>
        <v>4.49245</v>
      </c>
      <c r="AC413" s="1" t="n">
        <f aca="false">AA413-$AB$4</f>
        <v>0.521512623762376</v>
      </c>
    </row>
    <row r="414" customFormat="false" ht="13.2" hidden="false" customHeight="false" outlineLevel="0" collapsed="false">
      <c r="A414" s="1" t="n">
        <v>3.516</v>
      </c>
      <c r="B414" s="1" t="n">
        <v>4.687</v>
      </c>
      <c r="C414" s="1" t="n">
        <v>3.516</v>
      </c>
      <c r="D414" s="1" t="n">
        <v>4.297</v>
      </c>
      <c r="E414" s="1" t="n">
        <v>6.641</v>
      </c>
      <c r="F414" s="1" t="n">
        <v>1.562</v>
      </c>
      <c r="G414" s="1" t="n">
        <v>3.125</v>
      </c>
      <c r="H414" s="1" t="n">
        <v>5.078</v>
      </c>
      <c r="J414" s="1" t="n">
        <f aca="false">AVERAGE(A414:H414)</f>
        <v>4.05275</v>
      </c>
      <c r="L414" s="1" t="n">
        <v>5.078</v>
      </c>
      <c r="M414" s="1" t="n">
        <v>4.297</v>
      </c>
      <c r="N414" s="1" t="n">
        <v>5.078</v>
      </c>
      <c r="O414" s="1" t="n">
        <v>4.297</v>
      </c>
      <c r="P414" s="1" t="n">
        <v>4.297</v>
      </c>
      <c r="R414" s="1" t="n">
        <f aca="false">AVERAGE(L414:P414)</f>
        <v>4.6094</v>
      </c>
      <c r="V414" s="1" t="n">
        <v>4.219</v>
      </c>
      <c r="X414" s="1" t="n">
        <f aca="false">L414-V414</f>
        <v>0.859000000000001</v>
      </c>
      <c r="Y414" s="1" t="n">
        <f aca="false">X414*$Y$2</f>
        <v>0.4295</v>
      </c>
      <c r="AA414" s="1" t="n">
        <f aca="false">J414-Y414</f>
        <v>3.62325</v>
      </c>
      <c r="AC414" s="1" t="n">
        <f aca="false">AA414-$AB$4</f>
        <v>-0.347687376237624</v>
      </c>
    </row>
    <row r="415" customFormat="false" ht="13.2" hidden="false" customHeight="false" outlineLevel="0" collapsed="false">
      <c r="A415" s="1" t="n">
        <v>1.953</v>
      </c>
      <c r="B415" s="1" t="n">
        <v>3.125</v>
      </c>
      <c r="C415" s="1" t="n">
        <v>7.422</v>
      </c>
      <c r="D415" s="1" t="n">
        <v>0.781</v>
      </c>
      <c r="E415" s="1" t="n">
        <v>3.516</v>
      </c>
      <c r="F415" s="1" t="n">
        <v>1.562</v>
      </c>
      <c r="G415" s="1" t="n">
        <v>5.078</v>
      </c>
      <c r="H415" s="1" t="n">
        <v>4.297</v>
      </c>
      <c r="J415" s="1" t="n">
        <f aca="false">AVERAGE(A415:H415)</f>
        <v>3.46675</v>
      </c>
      <c r="L415" s="1" t="n">
        <v>4.297</v>
      </c>
      <c r="M415" s="1" t="n">
        <v>4.687</v>
      </c>
      <c r="N415" s="1" t="n">
        <v>4.297</v>
      </c>
      <c r="O415" s="1" t="n">
        <v>3.516</v>
      </c>
      <c r="P415" s="1" t="n">
        <v>1.562</v>
      </c>
      <c r="R415" s="1" t="n">
        <f aca="false">AVERAGE(L415:P415)</f>
        <v>3.6718</v>
      </c>
      <c r="V415" s="1" t="n">
        <v>2.8124</v>
      </c>
      <c r="X415" s="1" t="n">
        <f aca="false">L415-V415</f>
        <v>1.4846</v>
      </c>
      <c r="Y415" s="1" t="n">
        <f aca="false">X415*$Y$2</f>
        <v>0.7423</v>
      </c>
      <c r="AA415" s="1" t="n">
        <f aca="false">J415-Y415</f>
        <v>2.72445</v>
      </c>
      <c r="AC415" s="1" t="n">
        <f aca="false">AA415-$AB$4</f>
        <v>-1.24648737623762</v>
      </c>
    </row>
    <row r="416" customFormat="false" ht="13.2" hidden="false" customHeight="false" outlineLevel="0" collapsed="false">
      <c r="A416" s="1" t="n">
        <v>1.953</v>
      </c>
      <c r="B416" s="1" t="n">
        <v>2.344</v>
      </c>
      <c r="C416" s="1" t="n">
        <v>6.641</v>
      </c>
      <c r="D416" s="1" t="n">
        <v>3.125</v>
      </c>
      <c r="E416" s="1" t="n">
        <v>2.344</v>
      </c>
      <c r="F416" s="1" t="n">
        <v>1.172</v>
      </c>
      <c r="G416" s="1" t="n">
        <v>2.734</v>
      </c>
      <c r="H416" s="1" t="n">
        <v>3.906</v>
      </c>
      <c r="J416" s="1" t="n">
        <f aca="false">AVERAGE(A416:H416)</f>
        <v>3.027375</v>
      </c>
      <c r="L416" s="1" t="n">
        <v>3.906</v>
      </c>
      <c r="M416" s="1" t="n">
        <v>2.734</v>
      </c>
      <c r="N416" s="1" t="n">
        <v>4.297</v>
      </c>
      <c r="O416" s="1" t="n">
        <v>5.078</v>
      </c>
      <c r="P416" s="1" t="n">
        <v>5.859</v>
      </c>
      <c r="R416" s="1" t="n">
        <f aca="false">AVERAGE(L416:P416)</f>
        <v>4.3748</v>
      </c>
      <c r="V416" s="1" t="n">
        <v>4.1406</v>
      </c>
      <c r="X416" s="1" t="n">
        <f aca="false">L416-V416</f>
        <v>-0.234600000000001</v>
      </c>
      <c r="Y416" s="1" t="n">
        <f aca="false">X416*$Y$2</f>
        <v>-0.1173</v>
      </c>
      <c r="AA416" s="1" t="n">
        <f aca="false">J416-Y416</f>
        <v>3.144675</v>
      </c>
      <c r="AC416" s="1" t="n">
        <f aca="false">AA416-$AB$4</f>
        <v>-0.826262376237623</v>
      </c>
    </row>
    <row r="417" customFormat="false" ht="13.2" hidden="false" customHeight="false" outlineLevel="0" collapsed="false">
      <c r="A417" s="1" t="n">
        <v>2.734</v>
      </c>
      <c r="B417" s="1" t="n">
        <v>5.469</v>
      </c>
      <c r="C417" s="1" t="n">
        <v>5.078</v>
      </c>
      <c r="D417" s="1" t="n">
        <v>4.297</v>
      </c>
      <c r="E417" s="1" t="n">
        <v>0.781</v>
      </c>
      <c r="F417" s="1" t="n">
        <v>0.781</v>
      </c>
      <c r="G417" s="1" t="n">
        <v>5.078</v>
      </c>
      <c r="H417" s="1" t="n">
        <v>7.422</v>
      </c>
      <c r="J417" s="1" t="n">
        <f aca="false">AVERAGE(A417:H417)</f>
        <v>3.955</v>
      </c>
      <c r="L417" s="1" t="n">
        <v>3.906</v>
      </c>
      <c r="M417" s="1" t="n">
        <v>4.297</v>
      </c>
      <c r="N417" s="1" t="n">
        <v>4.687</v>
      </c>
      <c r="O417" s="1" t="n">
        <v>2.734</v>
      </c>
      <c r="P417" s="1" t="n">
        <v>7.812</v>
      </c>
      <c r="R417" s="1" t="n">
        <f aca="false">AVERAGE(L417:P417)</f>
        <v>4.6872</v>
      </c>
      <c r="V417" s="1" t="n">
        <v>4.2184</v>
      </c>
      <c r="X417" s="1" t="n">
        <f aca="false">L417-V417</f>
        <v>-0.312400000000001</v>
      </c>
      <c r="Y417" s="1" t="n">
        <f aca="false">X417*$Y$2</f>
        <v>-0.1562</v>
      </c>
      <c r="AA417" s="1" t="n">
        <f aca="false">J417-Y417</f>
        <v>4.1112</v>
      </c>
      <c r="AC417" s="1" t="n">
        <f aca="false">AA417-$AB$4</f>
        <v>0.140262623762377</v>
      </c>
    </row>
    <row r="418" customFormat="false" ht="13.2" hidden="false" customHeight="false" outlineLevel="0" collapsed="false">
      <c r="A418" s="1" t="n">
        <v>1.562</v>
      </c>
      <c r="B418" s="1" t="n">
        <v>1.953</v>
      </c>
      <c r="C418" s="1" t="n">
        <v>5.859</v>
      </c>
      <c r="D418" s="1" t="n">
        <v>5.469</v>
      </c>
      <c r="E418" s="1" t="n">
        <v>6.641</v>
      </c>
      <c r="F418" s="1" t="n">
        <v>5.078</v>
      </c>
      <c r="G418" s="1" t="n">
        <v>5.469</v>
      </c>
      <c r="H418" s="1" t="n">
        <v>3.516</v>
      </c>
      <c r="J418" s="1" t="n">
        <f aca="false">AVERAGE(A418:H418)</f>
        <v>4.443375</v>
      </c>
      <c r="L418" s="1" t="n">
        <v>5.078</v>
      </c>
      <c r="M418" s="1" t="n">
        <v>0.781</v>
      </c>
      <c r="N418" s="1" t="n">
        <v>4.687</v>
      </c>
      <c r="O418" s="1" t="n">
        <v>3.906</v>
      </c>
      <c r="P418" s="1" t="n">
        <v>0.781</v>
      </c>
      <c r="R418" s="1" t="n">
        <f aca="false">AVERAGE(L418:P418)</f>
        <v>3.0466</v>
      </c>
      <c r="V418" s="1" t="n">
        <v>4.0624</v>
      </c>
      <c r="X418" s="1" t="n">
        <f aca="false">L418-V418</f>
        <v>1.0156</v>
      </c>
      <c r="Y418" s="1" t="n">
        <f aca="false">X418*$Y$2</f>
        <v>0.5078</v>
      </c>
      <c r="AA418" s="1" t="n">
        <f aca="false">J418-Y418</f>
        <v>3.935575</v>
      </c>
      <c r="AC418" s="1" t="n">
        <f aca="false">AA418-$AB$4</f>
        <v>-0.035362376237623</v>
      </c>
    </row>
    <row r="419" customFormat="false" ht="13.2" hidden="false" customHeight="false" outlineLevel="0" collapsed="false">
      <c r="A419" s="1" t="n">
        <v>6.25</v>
      </c>
      <c r="B419" s="1" t="n">
        <v>2.344</v>
      </c>
      <c r="C419" s="1" t="n">
        <v>4.297</v>
      </c>
      <c r="D419" s="1" t="n">
        <v>5.078</v>
      </c>
      <c r="E419" s="1" t="n">
        <v>5.078</v>
      </c>
      <c r="F419" s="1" t="n">
        <v>1.953</v>
      </c>
      <c r="G419" s="1" t="n">
        <v>4.687</v>
      </c>
      <c r="H419" s="1" t="n">
        <v>5.859</v>
      </c>
      <c r="J419" s="1" t="n">
        <f aca="false">AVERAGE(A419:H419)</f>
        <v>4.44325</v>
      </c>
      <c r="L419" s="1" t="n">
        <v>1.562</v>
      </c>
      <c r="M419" s="1" t="n">
        <v>7.422</v>
      </c>
      <c r="N419" s="1" t="n">
        <v>2.734</v>
      </c>
      <c r="O419" s="1" t="n">
        <v>3.516</v>
      </c>
      <c r="P419" s="1" t="n">
        <v>3.125</v>
      </c>
      <c r="R419" s="1" t="n">
        <f aca="false">AVERAGE(L419:P419)</f>
        <v>3.6718</v>
      </c>
      <c r="V419" s="1" t="n">
        <v>3.3594</v>
      </c>
      <c r="X419" s="1" t="n">
        <f aca="false">L419-V419</f>
        <v>-1.7974</v>
      </c>
      <c r="Y419" s="1" t="n">
        <f aca="false">X419*$Y$2</f>
        <v>-0.8987</v>
      </c>
      <c r="AA419" s="1" t="n">
        <f aca="false">J419-Y419</f>
        <v>5.34195</v>
      </c>
      <c r="AC419" s="1" t="n">
        <f aca="false">AA419-$AB$4</f>
        <v>1.37101262376238</v>
      </c>
    </row>
    <row r="420" customFormat="false" ht="13.2" hidden="false" customHeight="false" outlineLevel="0" collapsed="false">
      <c r="A420" s="1" t="n">
        <v>3.125</v>
      </c>
      <c r="B420" s="1" t="n">
        <v>3.906</v>
      </c>
      <c r="C420" s="1" t="n">
        <v>3.906</v>
      </c>
      <c r="D420" s="1" t="n">
        <v>2.344</v>
      </c>
      <c r="E420" s="1" t="n">
        <v>2.344</v>
      </c>
      <c r="F420" s="1" t="n">
        <v>2.734</v>
      </c>
      <c r="G420" s="1" t="n">
        <v>4.297</v>
      </c>
      <c r="H420" s="1" t="n">
        <v>3.906</v>
      </c>
      <c r="J420" s="1" t="n">
        <f aca="false">AVERAGE(A420:H420)</f>
        <v>3.32025</v>
      </c>
      <c r="L420" s="1" t="n">
        <v>3.516</v>
      </c>
      <c r="M420" s="1" t="n">
        <v>2.344</v>
      </c>
      <c r="N420" s="1" t="n">
        <v>4.687</v>
      </c>
      <c r="O420" s="1" t="n">
        <v>4.297</v>
      </c>
      <c r="P420" s="1" t="n">
        <v>5.469</v>
      </c>
      <c r="R420" s="1" t="n">
        <f aca="false">AVERAGE(L420:P420)</f>
        <v>4.0626</v>
      </c>
      <c r="V420" s="1" t="n">
        <v>4.3748</v>
      </c>
      <c r="X420" s="1" t="n">
        <f aca="false">L420-V420</f>
        <v>-0.8588</v>
      </c>
      <c r="Y420" s="1" t="n">
        <f aca="false">X420*$Y$2</f>
        <v>-0.4294</v>
      </c>
      <c r="AA420" s="1" t="n">
        <f aca="false">J420-Y420</f>
        <v>3.74965</v>
      </c>
      <c r="AC420" s="1" t="n">
        <f aca="false">AA420-$AB$4</f>
        <v>-0.221287376237624</v>
      </c>
    </row>
    <row r="421" customFormat="false" ht="13.2" hidden="false" customHeight="false" outlineLevel="0" collapsed="false">
      <c r="A421" s="1" t="n">
        <v>3.125</v>
      </c>
      <c r="B421" s="1" t="n">
        <v>3.516</v>
      </c>
      <c r="C421" s="1" t="n">
        <v>3.516</v>
      </c>
      <c r="D421" s="1" t="n">
        <v>4.297</v>
      </c>
      <c r="E421" s="1" t="n">
        <v>5.078</v>
      </c>
      <c r="F421" s="1" t="n">
        <v>2.344</v>
      </c>
      <c r="G421" s="1" t="n">
        <v>4.297</v>
      </c>
      <c r="H421" s="1" t="n">
        <v>3.906</v>
      </c>
      <c r="J421" s="1" t="n">
        <f aca="false">AVERAGE(A421:H421)</f>
        <v>3.759875</v>
      </c>
      <c r="L421" s="1" t="n">
        <v>5.078</v>
      </c>
      <c r="M421" s="1" t="n">
        <v>2.734</v>
      </c>
      <c r="N421" s="1" t="n">
        <v>3.906</v>
      </c>
      <c r="O421" s="1" t="n">
        <v>3.516</v>
      </c>
      <c r="P421" s="1" t="n">
        <v>6.25</v>
      </c>
      <c r="R421" s="1" t="n">
        <f aca="false">AVERAGE(L421:P421)</f>
        <v>4.2968</v>
      </c>
      <c r="V421" s="1" t="n">
        <v>3.7498</v>
      </c>
      <c r="X421" s="1" t="n">
        <f aca="false">L421-V421</f>
        <v>1.3282</v>
      </c>
      <c r="Y421" s="1" t="n">
        <f aca="false">X421*$Y$2</f>
        <v>0.6641</v>
      </c>
      <c r="AA421" s="1" t="n">
        <f aca="false">J421-Y421</f>
        <v>3.095775</v>
      </c>
      <c r="AC421" s="1" t="n">
        <f aca="false">AA421-$AB$4</f>
        <v>-0.875162376237623</v>
      </c>
    </row>
    <row r="422" customFormat="false" ht="13.2" hidden="false" customHeight="false" outlineLevel="0" collapsed="false">
      <c r="A422" s="1" t="n">
        <v>3.906</v>
      </c>
      <c r="B422" s="1" t="n">
        <v>3.125</v>
      </c>
      <c r="C422" s="1" t="n">
        <v>2.344</v>
      </c>
      <c r="D422" s="1" t="n">
        <v>7.031</v>
      </c>
      <c r="E422" s="1" t="n">
        <v>6.25</v>
      </c>
      <c r="F422" s="1" t="n">
        <v>3.516</v>
      </c>
      <c r="G422" s="1" t="n">
        <v>4.687</v>
      </c>
      <c r="H422" s="1" t="n">
        <v>5.078</v>
      </c>
      <c r="J422" s="1" t="n">
        <f aca="false">AVERAGE(A422:H422)</f>
        <v>4.492125</v>
      </c>
      <c r="L422" s="1" t="n">
        <v>3.516</v>
      </c>
      <c r="M422" s="1" t="n">
        <v>7.422</v>
      </c>
      <c r="N422" s="1" t="n">
        <v>5.469</v>
      </c>
      <c r="O422" s="1" t="n">
        <v>2.344</v>
      </c>
      <c r="P422" s="1" t="n">
        <v>5.469</v>
      </c>
      <c r="R422" s="1" t="n">
        <f aca="false">AVERAGE(L422:P422)</f>
        <v>4.844</v>
      </c>
      <c r="V422" s="1" t="n">
        <v>3.203</v>
      </c>
      <c r="X422" s="1" t="n">
        <f aca="false">L422-V422</f>
        <v>0.313</v>
      </c>
      <c r="Y422" s="1" t="n">
        <f aca="false">X422*$Y$2</f>
        <v>0.1565</v>
      </c>
      <c r="AA422" s="1" t="n">
        <f aca="false">J422-Y422</f>
        <v>4.335625</v>
      </c>
      <c r="AC422" s="1" t="n">
        <f aca="false">AA422-$AB$4</f>
        <v>0.364687623762377</v>
      </c>
    </row>
    <row r="423" customFormat="false" ht="13.2" hidden="false" customHeight="false" outlineLevel="0" collapsed="false">
      <c r="A423" s="1" t="n">
        <v>2.344</v>
      </c>
      <c r="B423" s="1" t="n">
        <v>1.562</v>
      </c>
      <c r="C423" s="1" t="n">
        <v>2.734</v>
      </c>
      <c r="D423" s="1" t="n">
        <v>5.078</v>
      </c>
      <c r="E423" s="1" t="n">
        <v>2.344</v>
      </c>
      <c r="F423" s="1" t="n">
        <v>2.734</v>
      </c>
      <c r="G423" s="1" t="n">
        <v>4.297</v>
      </c>
      <c r="H423" s="1" t="n">
        <v>5.078</v>
      </c>
      <c r="J423" s="1" t="n">
        <f aca="false">AVERAGE(A423:H423)</f>
        <v>3.271375</v>
      </c>
      <c r="L423" s="1" t="n">
        <v>3.125</v>
      </c>
      <c r="M423" s="1" t="n">
        <v>3.125</v>
      </c>
      <c r="N423" s="1" t="n">
        <v>3.906</v>
      </c>
      <c r="O423" s="1" t="n">
        <v>4.687</v>
      </c>
      <c r="P423" s="1" t="n">
        <v>4.297</v>
      </c>
      <c r="R423" s="1" t="n">
        <f aca="false">AVERAGE(L423:P423)</f>
        <v>3.828</v>
      </c>
      <c r="V423" s="1" t="n">
        <v>3.7498</v>
      </c>
      <c r="X423" s="1" t="n">
        <f aca="false">L423-V423</f>
        <v>-0.624800000000001</v>
      </c>
      <c r="Y423" s="1" t="n">
        <f aca="false">X423*$Y$2</f>
        <v>-0.3124</v>
      </c>
      <c r="AA423" s="1" t="n">
        <f aca="false">J423-Y423</f>
        <v>3.583775</v>
      </c>
      <c r="AC423" s="1" t="n">
        <f aca="false">AA423-$AB$4</f>
        <v>-0.387162376237623</v>
      </c>
    </row>
    <row r="424" customFormat="false" ht="13.2" hidden="false" customHeight="false" outlineLevel="0" collapsed="false">
      <c r="A424" s="1" t="n">
        <v>2.734</v>
      </c>
      <c r="B424" s="1" t="n">
        <v>1.953</v>
      </c>
      <c r="C424" s="1" t="n">
        <v>3.906</v>
      </c>
      <c r="D424" s="1" t="n">
        <v>4.297</v>
      </c>
      <c r="E424" s="1" t="n">
        <v>7.812</v>
      </c>
      <c r="F424" s="1" t="n">
        <v>2.344</v>
      </c>
      <c r="G424" s="1" t="n">
        <v>6.641</v>
      </c>
      <c r="H424" s="1" t="n">
        <v>1.562</v>
      </c>
      <c r="J424" s="1" t="n">
        <f aca="false">AVERAGE(A424:H424)</f>
        <v>3.906125</v>
      </c>
      <c r="L424" s="1" t="n">
        <v>3.516</v>
      </c>
      <c r="M424" s="1" t="n">
        <v>3.516</v>
      </c>
      <c r="N424" s="1" t="n">
        <v>4.297</v>
      </c>
      <c r="O424" s="1" t="n">
        <v>6.25</v>
      </c>
      <c r="P424" s="1" t="n">
        <v>2.734</v>
      </c>
      <c r="R424" s="1" t="n">
        <f aca="false">AVERAGE(L424:P424)</f>
        <v>4.0626</v>
      </c>
      <c r="V424" s="1" t="n">
        <v>3.3592</v>
      </c>
      <c r="X424" s="1" t="n">
        <f aca="false">L424-V424</f>
        <v>0.1568</v>
      </c>
      <c r="Y424" s="1" t="n">
        <f aca="false">X424*$Y$2</f>
        <v>0.0784</v>
      </c>
      <c r="AA424" s="1" t="n">
        <f aca="false">J424-Y424</f>
        <v>3.827725</v>
      </c>
      <c r="AC424" s="1" t="n">
        <f aca="false">AA424-$AB$4</f>
        <v>-0.143212376237623</v>
      </c>
    </row>
    <row r="425" customFormat="false" ht="13.2" hidden="false" customHeight="false" outlineLevel="0" collapsed="false">
      <c r="A425" s="1" t="n">
        <v>2.344</v>
      </c>
      <c r="B425" s="1" t="n">
        <v>4.687</v>
      </c>
      <c r="C425" s="1" t="n">
        <v>4.687</v>
      </c>
      <c r="D425" s="1" t="n">
        <v>1.953</v>
      </c>
      <c r="E425" s="1" t="n">
        <v>1.953</v>
      </c>
      <c r="F425" s="1" t="n">
        <v>3.516</v>
      </c>
      <c r="G425" s="1" t="n">
        <v>8.984</v>
      </c>
      <c r="H425" s="1" t="n">
        <v>3.125</v>
      </c>
      <c r="J425" s="1" t="n">
        <f aca="false">AVERAGE(A425:H425)</f>
        <v>3.906125</v>
      </c>
      <c r="L425" s="1" t="n">
        <v>1.562</v>
      </c>
      <c r="M425" s="1" t="n">
        <v>1.953</v>
      </c>
      <c r="N425" s="1" t="n">
        <v>5.078</v>
      </c>
      <c r="O425" s="1" t="n">
        <v>2.734</v>
      </c>
      <c r="P425" s="1" t="n">
        <v>3.906</v>
      </c>
      <c r="R425" s="1" t="n">
        <f aca="false">AVERAGE(L425:P425)</f>
        <v>3.0466</v>
      </c>
      <c r="V425" s="1" t="n">
        <v>3.9844</v>
      </c>
      <c r="X425" s="1" t="n">
        <f aca="false">L425-V425</f>
        <v>-2.4224</v>
      </c>
      <c r="Y425" s="1" t="n">
        <f aca="false">X425*$Y$2</f>
        <v>-1.2112</v>
      </c>
      <c r="AA425" s="1" t="n">
        <f aca="false">J425-Y425</f>
        <v>5.117325</v>
      </c>
      <c r="AC425" s="1" t="n">
        <f aca="false">AA425-$AB$4</f>
        <v>1.14638762376238</v>
      </c>
    </row>
    <row r="426" customFormat="false" ht="13.2" hidden="false" customHeight="false" outlineLevel="0" collapsed="false">
      <c r="A426" s="1" t="n">
        <v>2.734</v>
      </c>
      <c r="B426" s="1" t="n">
        <v>5.469</v>
      </c>
      <c r="C426" s="1" t="n">
        <v>3.906</v>
      </c>
      <c r="D426" s="1" t="n">
        <v>3.516</v>
      </c>
      <c r="E426" s="1" t="n">
        <v>5.469</v>
      </c>
      <c r="F426" s="1" t="n">
        <v>7.031</v>
      </c>
      <c r="G426" s="1" t="n">
        <v>5.469</v>
      </c>
      <c r="H426" s="1" t="n">
        <v>4.297</v>
      </c>
      <c r="J426" s="1" t="n">
        <f aca="false">AVERAGE(A426:H426)</f>
        <v>4.736375</v>
      </c>
      <c r="L426" s="1" t="n">
        <v>4.687</v>
      </c>
      <c r="M426" s="1" t="n">
        <v>2.734</v>
      </c>
      <c r="N426" s="1" t="n">
        <v>4.297</v>
      </c>
      <c r="O426" s="1" t="n">
        <v>3.125</v>
      </c>
      <c r="P426" s="1" t="n">
        <v>5.078</v>
      </c>
      <c r="R426" s="1" t="n">
        <f aca="false">AVERAGE(L426:P426)</f>
        <v>3.9842</v>
      </c>
      <c r="V426" s="1" t="n">
        <v>4.2186</v>
      </c>
      <c r="X426" s="1" t="n">
        <f aca="false">L426-V426</f>
        <v>0.4684</v>
      </c>
      <c r="Y426" s="1" t="n">
        <f aca="false">X426*$Y$2</f>
        <v>0.2342</v>
      </c>
      <c r="AA426" s="1" t="n">
        <f aca="false">J426-Y426</f>
        <v>4.502175</v>
      </c>
      <c r="AC426" s="1" t="n">
        <f aca="false">AA426-$AB$4</f>
        <v>0.531237623762376</v>
      </c>
    </row>
    <row r="427" customFormat="false" ht="13.2" hidden="false" customHeight="false" outlineLevel="0" collapsed="false">
      <c r="A427" s="1" t="n">
        <v>4.297</v>
      </c>
      <c r="B427" s="1" t="n">
        <v>8.203</v>
      </c>
      <c r="C427" s="1" t="n">
        <v>1.562</v>
      </c>
      <c r="D427" s="1" t="n">
        <v>5.078</v>
      </c>
      <c r="E427" s="1" t="n">
        <v>1.562</v>
      </c>
      <c r="F427" s="1" t="n">
        <v>3.516</v>
      </c>
      <c r="G427" s="1" t="n">
        <v>3.906</v>
      </c>
      <c r="H427" s="1" t="n">
        <v>4.297</v>
      </c>
      <c r="J427" s="1" t="n">
        <f aca="false">AVERAGE(A427:H427)</f>
        <v>4.052625</v>
      </c>
      <c r="L427" s="1" t="n">
        <v>2.734</v>
      </c>
      <c r="M427" s="1" t="n">
        <v>4.687</v>
      </c>
      <c r="N427" s="1" t="n">
        <v>4.297</v>
      </c>
      <c r="O427" s="1" t="n">
        <v>7.031</v>
      </c>
      <c r="P427" s="1" t="n">
        <v>2.734</v>
      </c>
      <c r="R427" s="1" t="n">
        <f aca="false">AVERAGE(L427:P427)</f>
        <v>4.2966</v>
      </c>
      <c r="V427" s="1" t="n">
        <v>3.828</v>
      </c>
      <c r="X427" s="1" t="n">
        <f aca="false">L427-V427</f>
        <v>-1.094</v>
      </c>
      <c r="Y427" s="1" t="n">
        <f aca="false">X427*$Y$2</f>
        <v>-0.547</v>
      </c>
      <c r="AA427" s="1" t="n">
        <f aca="false">J427-Y427</f>
        <v>4.599625</v>
      </c>
      <c r="AC427" s="1" t="n">
        <f aca="false">AA427-$AB$4</f>
        <v>0.628687623762376</v>
      </c>
    </row>
    <row r="428" customFormat="false" ht="13.2" hidden="false" customHeight="false" outlineLevel="0" collapsed="false">
      <c r="A428" s="1" t="n">
        <v>6.25</v>
      </c>
      <c r="B428" s="1" t="n">
        <v>2.344</v>
      </c>
      <c r="C428" s="1" t="n">
        <v>6.25</v>
      </c>
      <c r="D428" s="1" t="n">
        <v>2.344</v>
      </c>
      <c r="E428" s="1" t="n">
        <v>3.516</v>
      </c>
      <c r="F428" s="1" t="n">
        <v>2.734</v>
      </c>
      <c r="G428" s="1" t="n">
        <v>4.297</v>
      </c>
      <c r="H428" s="1" t="n">
        <v>6.641</v>
      </c>
      <c r="J428" s="1" t="n">
        <f aca="false">AVERAGE(A428:H428)</f>
        <v>4.297</v>
      </c>
      <c r="L428" s="1" t="n">
        <v>1.953</v>
      </c>
      <c r="M428" s="1" t="n">
        <v>0.781</v>
      </c>
      <c r="N428" s="1" t="n">
        <v>5.859</v>
      </c>
      <c r="O428" s="1" t="n">
        <v>1.562</v>
      </c>
      <c r="P428" s="1" t="n">
        <v>1.562</v>
      </c>
      <c r="R428" s="1" t="n">
        <f aca="false">AVERAGE(L428:P428)</f>
        <v>2.3434</v>
      </c>
      <c r="V428" s="1" t="n">
        <v>3.5156</v>
      </c>
      <c r="X428" s="1" t="n">
        <f aca="false">L428-V428</f>
        <v>-1.5626</v>
      </c>
      <c r="Y428" s="1" t="n">
        <f aca="false">X428*$Y$2</f>
        <v>-0.7813</v>
      </c>
      <c r="AA428" s="1" t="n">
        <f aca="false">J428-Y428</f>
        <v>5.0783</v>
      </c>
      <c r="AC428" s="1" t="n">
        <f aca="false">AA428-$AB$4</f>
        <v>1.10736262376238</v>
      </c>
    </row>
    <row r="429" customFormat="false" ht="13.2" hidden="false" customHeight="false" outlineLevel="0" collapsed="false">
      <c r="A429" s="1" t="n">
        <v>4.297</v>
      </c>
      <c r="B429" s="1" t="n">
        <v>3.125</v>
      </c>
      <c r="C429" s="1" t="n">
        <v>1.953</v>
      </c>
      <c r="D429" s="1" t="n">
        <v>1.953</v>
      </c>
      <c r="E429" s="1" t="n">
        <v>4.297</v>
      </c>
      <c r="F429" s="1" t="n">
        <v>4.687</v>
      </c>
      <c r="G429" s="1" t="n">
        <v>1.953</v>
      </c>
      <c r="H429" s="1" t="n">
        <v>5.469</v>
      </c>
      <c r="J429" s="1" t="n">
        <f aca="false">AVERAGE(A429:H429)</f>
        <v>3.46675</v>
      </c>
      <c r="L429" s="1" t="n">
        <v>4.297</v>
      </c>
      <c r="M429" s="1" t="n">
        <v>3.906</v>
      </c>
      <c r="N429" s="1" t="n">
        <v>2.734</v>
      </c>
      <c r="O429" s="1" t="n">
        <v>7.812</v>
      </c>
      <c r="P429" s="1" t="n">
        <v>3.906</v>
      </c>
      <c r="R429" s="1" t="n">
        <f aca="false">AVERAGE(L429:P429)</f>
        <v>4.531</v>
      </c>
      <c r="V429" s="1" t="n">
        <v>4.3748</v>
      </c>
      <c r="X429" s="1" t="n">
        <f aca="false">L429-V429</f>
        <v>-0.0778000000000008</v>
      </c>
      <c r="Y429" s="1" t="n">
        <f aca="false">X429*$Y$2</f>
        <v>-0.0389000000000004</v>
      </c>
      <c r="AA429" s="1" t="n">
        <f aca="false">J429-Y429</f>
        <v>3.50565</v>
      </c>
      <c r="AC429" s="1" t="n">
        <f aca="false">AA429-$AB$4</f>
        <v>-0.465287376237623</v>
      </c>
    </row>
    <row r="430" customFormat="false" ht="13.2" hidden="false" customHeight="false" outlineLevel="0" collapsed="false">
      <c r="A430" s="1" t="n">
        <v>1.562</v>
      </c>
      <c r="B430" s="1" t="n">
        <v>5.859</v>
      </c>
      <c r="C430" s="1" t="n">
        <v>3.125</v>
      </c>
      <c r="D430" s="1" t="n">
        <v>3.516</v>
      </c>
      <c r="E430" s="1" t="n">
        <v>3.516</v>
      </c>
      <c r="F430" s="1" t="n">
        <v>2.734</v>
      </c>
      <c r="G430" s="1" t="n">
        <v>5.078</v>
      </c>
      <c r="H430" s="1" t="n">
        <v>3.125</v>
      </c>
      <c r="J430" s="1" t="n">
        <f aca="false">AVERAGE(A430:H430)</f>
        <v>3.564375</v>
      </c>
      <c r="L430" s="1" t="n">
        <v>3.516</v>
      </c>
      <c r="M430" s="1" t="n">
        <v>3.125</v>
      </c>
      <c r="N430" s="1" t="n">
        <v>5.469</v>
      </c>
      <c r="O430" s="1" t="n">
        <v>5.078</v>
      </c>
      <c r="P430" s="1" t="n">
        <v>4.297</v>
      </c>
      <c r="R430" s="1" t="n">
        <f aca="false">AVERAGE(L430:P430)</f>
        <v>4.297</v>
      </c>
      <c r="V430" s="1" t="n">
        <v>3.203</v>
      </c>
      <c r="X430" s="1" t="n">
        <f aca="false">L430-V430</f>
        <v>0.313</v>
      </c>
      <c r="Y430" s="1" t="n">
        <f aca="false">X430*$Y$2</f>
        <v>0.1565</v>
      </c>
      <c r="AA430" s="1" t="n">
        <f aca="false">J430-Y430</f>
        <v>3.407875</v>
      </c>
      <c r="AC430" s="1" t="n">
        <f aca="false">AA430-$AB$4</f>
        <v>-0.563062376237623</v>
      </c>
    </row>
    <row r="431" customFormat="false" ht="13.2" hidden="false" customHeight="false" outlineLevel="0" collapsed="false">
      <c r="A431" s="1" t="n">
        <v>5.078</v>
      </c>
      <c r="B431" s="1" t="n">
        <v>3.516</v>
      </c>
      <c r="C431" s="1" t="n">
        <v>2.344</v>
      </c>
      <c r="D431" s="1" t="n">
        <v>4.687</v>
      </c>
      <c r="E431" s="1" t="n">
        <v>6.25</v>
      </c>
      <c r="F431" s="1" t="n">
        <v>3.906</v>
      </c>
      <c r="G431" s="1" t="n">
        <v>2.734</v>
      </c>
      <c r="H431" s="1" t="n">
        <v>5.078</v>
      </c>
      <c r="J431" s="1" t="n">
        <f aca="false">AVERAGE(A431:H431)</f>
        <v>4.199125</v>
      </c>
      <c r="L431" s="1" t="n">
        <v>8.203</v>
      </c>
      <c r="M431" s="1" t="n">
        <v>3.125</v>
      </c>
      <c r="N431" s="1" t="n">
        <v>5.469</v>
      </c>
      <c r="O431" s="1" t="n">
        <v>2.734</v>
      </c>
      <c r="P431" s="1" t="n">
        <v>1.562</v>
      </c>
      <c r="R431" s="1" t="n">
        <f aca="false">AVERAGE(L431:P431)</f>
        <v>4.2186</v>
      </c>
      <c r="V431" s="1" t="n">
        <v>5.2344</v>
      </c>
      <c r="X431" s="1" t="n">
        <f aca="false">L431-V431</f>
        <v>2.9686</v>
      </c>
      <c r="Y431" s="1" t="n">
        <f aca="false">X431*$Y$2</f>
        <v>1.4843</v>
      </c>
      <c r="AA431" s="1" t="n">
        <f aca="false">J431-Y431</f>
        <v>2.714825</v>
      </c>
      <c r="AC431" s="1" t="n">
        <f aca="false">AA431-$AB$4</f>
        <v>-1.25611237623762</v>
      </c>
    </row>
    <row r="432" customFormat="false" ht="13.2" hidden="false" customHeight="false" outlineLevel="0" collapsed="false">
      <c r="A432" s="1" t="n">
        <v>3.906</v>
      </c>
      <c r="B432" s="1" t="n">
        <v>2.734</v>
      </c>
      <c r="C432" s="1" t="n">
        <v>3.906</v>
      </c>
      <c r="D432" s="1" t="n">
        <v>1.562</v>
      </c>
      <c r="E432" s="1" t="n">
        <v>5.078</v>
      </c>
      <c r="F432" s="1" t="n">
        <v>1.172</v>
      </c>
      <c r="G432" s="1" t="n">
        <v>3.125</v>
      </c>
      <c r="H432" s="1" t="n">
        <v>2.734</v>
      </c>
      <c r="J432" s="1" t="n">
        <f aca="false">AVERAGE(A432:H432)</f>
        <v>3.027125</v>
      </c>
      <c r="L432" s="1" t="n">
        <v>3.906</v>
      </c>
      <c r="M432" s="1" t="n">
        <v>1.953</v>
      </c>
      <c r="N432" s="1" t="n">
        <v>0.391</v>
      </c>
      <c r="O432" s="1" t="n">
        <v>3.125</v>
      </c>
      <c r="P432" s="1" t="n">
        <v>3.516</v>
      </c>
      <c r="R432" s="1" t="n">
        <f aca="false">AVERAGE(L432:P432)</f>
        <v>2.5782</v>
      </c>
      <c r="V432" s="1" t="n">
        <v>4.6094</v>
      </c>
      <c r="X432" s="1" t="n">
        <f aca="false">L432-V432</f>
        <v>-0.703399999999999</v>
      </c>
      <c r="Y432" s="1" t="n">
        <f aca="false">X432*$Y$2</f>
        <v>-0.351699999999999</v>
      </c>
      <c r="AA432" s="1" t="n">
        <f aca="false">J432-Y432</f>
        <v>3.378825</v>
      </c>
      <c r="AC432" s="1" t="n">
        <f aca="false">AA432-$AB$4</f>
        <v>-0.592112376237624</v>
      </c>
    </row>
    <row r="433" customFormat="false" ht="13.2" hidden="false" customHeight="false" outlineLevel="0" collapsed="false">
      <c r="A433" s="1" t="n">
        <v>1.953</v>
      </c>
      <c r="B433" s="1" t="n">
        <v>3.516</v>
      </c>
      <c r="C433" s="1" t="n">
        <v>3.906</v>
      </c>
      <c r="D433" s="1" t="n">
        <v>5.078</v>
      </c>
      <c r="E433" s="1" t="n">
        <v>0.781</v>
      </c>
      <c r="F433" s="1" t="n">
        <v>1.953</v>
      </c>
      <c r="G433" s="1" t="n">
        <v>4.297</v>
      </c>
      <c r="H433" s="1" t="n">
        <v>5.469</v>
      </c>
      <c r="J433" s="1" t="n">
        <f aca="false">AVERAGE(A433:H433)</f>
        <v>3.369125</v>
      </c>
      <c r="L433" s="1" t="n">
        <v>4.687</v>
      </c>
      <c r="M433" s="1" t="n">
        <v>0.391</v>
      </c>
      <c r="N433" s="1" t="n">
        <v>4.687</v>
      </c>
      <c r="O433" s="1" t="n">
        <v>0.781</v>
      </c>
      <c r="P433" s="1" t="n">
        <v>2.344</v>
      </c>
      <c r="R433" s="1" t="n">
        <f aca="false">AVERAGE(L433:P433)</f>
        <v>2.578</v>
      </c>
      <c r="V433" s="1" t="n">
        <v>3.7502</v>
      </c>
      <c r="X433" s="1" t="n">
        <f aca="false">L433-V433</f>
        <v>0.936799999999999</v>
      </c>
      <c r="Y433" s="1" t="n">
        <f aca="false">X433*$Y$2</f>
        <v>0.4684</v>
      </c>
      <c r="AA433" s="1" t="n">
        <f aca="false">J433-Y433</f>
        <v>2.900725</v>
      </c>
      <c r="AC433" s="1" t="n">
        <f aca="false">AA433-$AB$4</f>
        <v>-1.07021237623762</v>
      </c>
    </row>
    <row r="434" customFormat="false" ht="13.2" hidden="false" customHeight="false" outlineLevel="0" collapsed="false">
      <c r="A434" s="1" t="n">
        <v>3.906</v>
      </c>
      <c r="B434" s="1" t="n">
        <v>5.078</v>
      </c>
      <c r="C434" s="1" t="n">
        <v>2.344</v>
      </c>
      <c r="D434" s="1" t="n">
        <v>1.953</v>
      </c>
      <c r="E434" s="1" t="n">
        <v>5.469</v>
      </c>
      <c r="F434" s="1" t="n">
        <v>2.344</v>
      </c>
      <c r="G434" s="1" t="n">
        <v>3.906</v>
      </c>
      <c r="H434" s="1" t="n">
        <v>3.125</v>
      </c>
      <c r="J434" s="1" t="n">
        <f aca="false">AVERAGE(A434:H434)</f>
        <v>3.515625</v>
      </c>
      <c r="L434" s="1" t="n">
        <v>3.906</v>
      </c>
      <c r="M434" s="1" t="n">
        <v>3.906</v>
      </c>
      <c r="N434" s="1" t="n">
        <v>5.469</v>
      </c>
      <c r="O434" s="1" t="n">
        <v>2.344</v>
      </c>
      <c r="P434" s="1" t="n">
        <v>2.344</v>
      </c>
      <c r="R434" s="1" t="n">
        <f aca="false">AVERAGE(L434:P434)</f>
        <v>3.5938</v>
      </c>
      <c r="V434" s="1" t="n">
        <v>3.281</v>
      </c>
      <c r="X434" s="1" t="n">
        <f aca="false">L434-V434</f>
        <v>0.625</v>
      </c>
      <c r="Y434" s="1" t="n">
        <f aca="false">X434*$Y$2</f>
        <v>0.3125</v>
      </c>
      <c r="AA434" s="1" t="n">
        <f aca="false">J434-Y434</f>
        <v>3.203125</v>
      </c>
      <c r="AC434" s="1" t="n">
        <f aca="false">AA434-$AB$4</f>
        <v>-0.767812376237623</v>
      </c>
    </row>
    <row r="435" customFormat="false" ht="13.2" hidden="false" customHeight="false" outlineLevel="0" collapsed="false">
      <c r="A435" s="1" t="n">
        <v>5.078</v>
      </c>
      <c r="B435" s="1" t="n">
        <v>1.953</v>
      </c>
      <c r="C435" s="1" t="n">
        <v>6.641</v>
      </c>
      <c r="D435" s="1" t="n">
        <v>4.297</v>
      </c>
      <c r="E435" s="1" t="n">
        <v>2.344</v>
      </c>
      <c r="F435" s="1" t="n">
        <v>5.469</v>
      </c>
      <c r="G435" s="1" t="n">
        <v>2.344</v>
      </c>
      <c r="H435" s="1" t="n">
        <v>3.906</v>
      </c>
      <c r="J435" s="1" t="n">
        <f aca="false">AVERAGE(A435:H435)</f>
        <v>4.004</v>
      </c>
      <c r="L435" s="1" t="n">
        <v>7.812</v>
      </c>
      <c r="M435" s="1" t="n">
        <v>3.906</v>
      </c>
      <c r="N435" s="1" t="n">
        <v>6.641</v>
      </c>
      <c r="O435" s="1" t="n">
        <v>3.125</v>
      </c>
      <c r="P435" s="1" t="n">
        <v>3.516</v>
      </c>
      <c r="R435" s="1" t="n">
        <f aca="false">AVERAGE(L435:P435)</f>
        <v>5</v>
      </c>
      <c r="V435" s="1" t="n">
        <v>3.9842</v>
      </c>
      <c r="X435" s="1" t="n">
        <f aca="false">L435-V435</f>
        <v>3.8278</v>
      </c>
      <c r="Y435" s="1" t="n">
        <f aca="false">X435*$Y$2</f>
        <v>1.9139</v>
      </c>
      <c r="AA435" s="1" t="n">
        <f aca="false">J435-Y435</f>
        <v>2.0901</v>
      </c>
      <c r="AC435" s="1" t="n">
        <f aca="false">AA435-$AB$4</f>
        <v>-1.88083737623762</v>
      </c>
    </row>
    <row r="436" customFormat="false" ht="13.2" hidden="false" customHeight="false" outlineLevel="0" collapsed="false">
      <c r="A436" s="1" t="n">
        <v>2.734</v>
      </c>
      <c r="B436" s="1" t="n">
        <v>2.344</v>
      </c>
      <c r="C436" s="1" t="n">
        <v>3.516</v>
      </c>
      <c r="D436" s="1" t="n">
        <v>5.469</v>
      </c>
      <c r="E436" s="1" t="n">
        <v>2.344</v>
      </c>
      <c r="F436" s="1" t="n">
        <v>5.078</v>
      </c>
      <c r="G436" s="1" t="n">
        <v>5.469</v>
      </c>
      <c r="H436" s="1" t="n">
        <v>5.469</v>
      </c>
      <c r="J436" s="1" t="n">
        <f aca="false">AVERAGE(A436:H436)</f>
        <v>4.052875</v>
      </c>
      <c r="L436" s="1" t="n">
        <v>3.125</v>
      </c>
      <c r="M436" s="1" t="n">
        <v>4.687</v>
      </c>
      <c r="N436" s="1" t="n">
        <v>3.516</v>
      </c>
      <c r="O436" s="1" t="n">
        <v>3.125</v>
      </c>
      <c r="P436" s="1" t="n">
        <v>5.469</v>
      </c>
      <c r="R436" s="1" t="n">
        <f aca="false">AVERAGE(L436:P436)</f>
        <v>3.9844</v>
      </c>
      <c r="V436" s="1" t="n">
        <v>4.2188</v>
      </c>
      <c r="X436" s="1" t="n">
        <f aca="false">L436-V436</f>
        <v>-1.0938</v>
      </c>
      <c r="Y436" s="1" t="n">
        <f aca="false">X436*$Y$2</f>
        <v>-0.5469</v>
      </c>
      <c r="AA436" s="1" t="n">
        <f aca="false">J436-Y436</f>
        <v>4.599775</v>
      </c>
      <c r="AC436" s="1" t="n">
        <f aca="false">AA436-$AB$4</f>
        <v>0.628837623762377</v>
      </c>
    </row>
    <row r="437" customFormat="false" ht="13.2" hidden="false" customHeight="false" outlineLevel="0" collapsed="false">
      <c r="A437" s="1" t="n">
        <v>3.125</v>
      </c>
      <c r="B437" s="1" t="n">
        <v>1.953</v>
      </c>
      <c r="C437" s="1" t="n">
        <v>4.687</v>
      </c>
      <c r="D437" s="1" t="n">
        <v>5.078</v>
      </c>
      <c r="E437" s="1" t="n">
        <v>5.078</v>
      </c>
      <c r="F437" s="1" t="n">
        <v>3.906</v>
      </c>
      <c r="G437" s="1" t="n">
        <v>7.812</v>
      </c>
      <c r="H437" s="1" t="n">
        <v>3.906</v>
      </c>
      <c r="J437" s="1" t="n">
        <f aca="false">AVERAGE(A437:H437)</f>
        <v>4.443125</v>
      </c>
      <c r="L437" s="1" t="n">
        <v>3.906</v>
      </c>
      <c r="M437" s="1" t="n">
        <v>1.562</v>
      </c>
      <c r="N437" s="1" t="n">
        <v>5.078</v>
      </c>
      <c r="O437" s="1" t="n">
        <v>5.078</v>
      </c>
      <c r="P437" s="1" t="n">
        <v>2.344</v>
      </c>
      <c r="R437" s="1" t="n">
        <f aca="false">AVERAGE(L437:P437)</f>
        <v>3.5936</v>
      </c>
      <c r="V437" s="1" t="n">
        <v>5.0782</v>
      </c>
      <c r="X437" s="1" t="n">
        <f aca="false">L437-V437</f>
        <v>-1.1722</v>
      </c>
      <c r="Y437" s="1" t="n">
        <f aca="false">X437*$Y$2</f>
        <v>-0.5861</v>
      </c>
      <c r="AA437" s="1" t="n">
        <f aca="false">J437-Y437</f>
        <v>5.029225</v>
      </c>
      <c r="AC437" s="1" t="n">
        <f aca="false">AA437-$AB$4</f>
        <v>1.05828762376238</v>
      </c>
    </row>
    <row r="438" customFormat="false" ht="13.2" hidden="false" customHeight="false" outlineLevel="0" collapsed="false">
      <c r="A438" s="1" t="n">
        <v>5.078</v>
      </c>
      <c r="B438" s="1" t="n">
        <v>3.906</v>
      </c>
      <c r="C438" s="1" t="n">
        <v>3.125</v>
      </c>
      <c r="D438" s="1" t="n">
        <v>5.078</v>
      </c>
      <c r="E438" s="1" t="n">
        <v>2.734</v>
      </c>
      <c r="F438" s="1" t="n">
        <v>1.953</v>
      </c>
      <c r="G438" s="1" t="n">
        <v>5.859</v>
      </c>
      <c r="H438" s="1" t="n">
        <v>4.297</v>
      </c>
      <c r="J438" s="1" t="n">
        <f aca="false">AVERAGE(A438:H438)</f>
        <v>4.00375</v>
      </c>
      <c r="L438" s="1" t="n">
        <v>2.734</v>
      </c>
      <c r="M438" s="1" t="n">
        <v>0.781</v>
      </c>
      <c r="N438" s="1" t="n">
        <v>2.734</v>
      </c>
      <c r="O438" s="1" t="n">
        <v>4.687</v>
      </c>
      <c r="P438" s="1" t="n">
        <v>3.125</v>
      </c>
      <c r="R438" s="1" t="n">
        <f aca="false">AVERAGE(L438:P438)</f>
        <v>2.8122</v>
      </c>
      <c r="V438" s="1" t="n">
        <v>4.9218</v>
      </c>
      <c r="X438" s="1" t="n">
        <f aca="false">L438-V438</f>
        <v>-2.1878</v>
      </c>
      <c r="Y438" s="1" t="n">
        <f aca="false">X438*$Y$2</f>
        <v>-1.0939</v>
      </c>
      <c r="AA438" s="1" t="n">
        <f aca="false">J438-Y438</f>
        <v>5.09765</v>
      </c>
      <c r="AC438" s="1" t="n">
        <f aca="false">AA438-$AB$4</f>
        <v>1.12671262376238</v>
      </c>
    </row>
    <row r="439" customFormat="false" ht="13.2" hidden="false" customHeight="false" outlineLevel="0" collapsed="false">
      <c r="A439" s="1" t="n">
        <v>2.344</v>
      </c>
      <c r="B439" s="1" t="n">
        <v>6.641</v>
      </c>
      <c r="C439" s="1" t="n">
        <v>1.172</v>
      </c>
      <c r="D439" s="1" t="n">
        <v>3.516</v>
      </c>
      <c r="E439" s="1" t="n">
        <v>1.953</v>
      </c>
      <c r="F439" s="1" t="n">
        <v>2.734</v>
      </c>
      <c r="G439" s="1" t="n">
        <v>4.687</v>
      </c>
      <c r="H439" s="1" t="n">
        <v>1.953</v>
      </c>
      <c r="J439" s="1" t="n">
        <f aca="false">AVERAGE(A439:H439)</f>
        <v>3.125</v>
      </c>
      <c r="L439" s="1" t="n">
        <v>3.906</v>
      </c>
      <c r="M439" s="1" t="n">
        <v>5.469</v>
      </c>
      <c r="N439" s="1" t="n">
        <v>3.125</v>
      </c>
      <c r="O439" s="1" t="n">
        <v>2.344</v>
      </c>
      <c r="P439" s="1" t="n">
        <v>3.906</v>
      </c>
      <c r="R439" s="1" t="n">
        <f aca="false">AVERAGE(L439:P439)</f>
        <v>3.75</v>
      </c>
      <c r="V439" s="1" t="n">
        <v>3.1248</v>
      </c>
      <c r="X439" s="1" t="n">
        <f aca="false">L439-V439</f>
        <v>0.781200000000001</v>
      </c>
      <c r="Y439" s="1" t="n">
        <f aca="false">X439*$Y$2</f>
        <v>0.3906</v>
      </c>
      <c r="AA439" s="1" t="n">
        <f aca="false">J439-Y439</f>
        <v>2.7344</v>
      </c>
      <c r="AC439" s="1" t="n">
        <f aca="false">AA439-$AB$4</f>
        <v>-1.23653737623762</v>
      </c>
    </row>
    <row r="440" customFormat="false" ht="13.2" hidden="false" customHeight="false" outlineLevel="0" collapsed="false">
      <c r="A440" s="1" t="n">
        <v>3.125</v>
      </c>
      <c r="B440" s="1" t="n">
        <v>1.953</v>
      </c>
      <c r="C440" s="1" t="n">
        <v>4.297</v>
      </c>
      <c r="D440" s="1" t="n">
        <v>1.953</v>
      </c>
      <c r="E440" s="1" t="n">
        <v>2.344</v>
      </c>
      <c r="F440" s="1" t="n">
        <v>4.297</v>
      </c>
      <c r="G440" s="1" t="n">
        <v>2.734</v>
      </c>
      <c r="H440" s="1" t="n">
        <v>3.516</v>
      </c>
      <c r="J440" s="1" t="n">
        <f aca="false">AVERAGE(A440:H440)</f>
        <v>3.027375</v>
      </c>
      <c r="L440" s="1" t="n">
        <v>3.516</v>
      </c>
      <c r="M440" s="1" t="n">
        <v>3.516</v>
      </c>
      <c r="N440" s="1" t="n">
        <v>3.125</v>
      </c>
      <c r="O440" s="1" t="n">
        <v>3.516</v>
      </c>
      <c r="P440" s="1" t="n">
        <v>3.125</v>
      </c>
      <c r="R440" s="1" t="n">
        <f aca="false">AVERAGE(L440:P440)</f>
        <v>3.3596</v>
      </c>
      <c r="V440" s="1" t="n">
        <v>4.7658</v>
      </c>
      <c r="X440" s="1" t="n">
        <f aca="false">L440-V440</f>
        <v>-1.2498</v>
      </c>
      <c r="Y440" s="1" t="n">
        <f aca="false">X440*$Y$2</f>
        <v>-0.6249</v>
      </c>
      <c r="AA440" s="1" t="n">
        <f aca="false">J440-Y440</f>
        <v>3.652275</v>
      </c>
      <c r="AC440" s="1" t="n">
        <f aca="false">AA440-$AB$4</f>
        <v>-0.318662376237623</v>
      </c>
    </row>
    <row r="441" customFormat="false" ht="13.2" hidden="false" customHeight="false" outlineLevel="0" collapsed="false">
      <c r="A441" s="1" t="n">
        <v>4.687</v>
      </c>
      <c r="B441" s="1" t="n">
        <v>4.687</v>
      </c>
      <c r="C441" s="1" t="n">
        <v>3.906</v>
      </c>
      <c r="D441" s="1" t="n">
        <v>5.078</v>
      </c>
      <c r="E441" s="1" t="n">
        <v>0.391</v>
      </c>
      <c r="F441" s="1" t="n">
        <v>1.562</v>
      </c>
      <c r="G441" s="1" t="n">
        <v>4.687</v>
      </c>
      <c r="H441" s="1" t="n">
        <v>5.469</v>
      </c>
      <c r="J441" s="1" t="n">
        <f aca="false">AVERAGE(A441:H441)</f>
        <v>3.808375</v>
      </c>
      <c r="L441" s="1" t="n">
        <v>3.906</v>
      </c>
      <c r="M441" s="1" t="n">
        <v>3.125</v>
      </c>
      <c r="N441" s="1" t="n">
        <v>4.687</v>
      </c>
      <c r="O441" s="1" t="n">
        <v>4.687</v>
      </c>
      <c r="P441" s="1" t="n">
        <v>6.641</v>
      </c>
      <c r="R441" s="1" t="n">
        <f aca="false">AVERAGE(L441:P441)</f>
        <v>4.6092</v>
      </c>
      <c r="V441" s="1" t="n">
        <v>2.8908</v>
      </c>
      <c r="X441" s="1" t="n">
        <f aca="false">L441-V441</f>
        <v>1.0152</v>
      </c>
      <c r="Y441" s="1" t="n">
        <f aca="false">X441*$Y$2</f>
        <v>0.5076</v>
      </c>
      <c r="AA441" s="1" t="n">
        <f aca="false">J441-Y441</f>
        <v>3.300775</v>
      </c>
      <c r="AC441" s="1" t="n">
        <f aca="false">AA441-$AB$4</f>
        <v>-0.670162376237624</v>
      </c>
    </row>
    <row r="442" customFormat="false" ht="13.2" hidden="false" customHeight="false" outlineLevel="0" collapsed="false">
      <c r="A442" s="1" t="n">
        <v>2.734</v>
      </c>
      <c r="B442" s="1" t="n">
        <v>2.344</v>
      </c>
      <c r="C442" s="1" t="n">
        <v>6.641</v>
      </c>
      <c r="D442" s="1" t="n">
        <v>5.859</v>
      </c>
      <c r="E442" s="1" t="n">
        <v>4.297</v>
      </c>
      <c r="F442" s="1" t="n">
        <v>2.344</v>
      </c>
      <c r="G442" s="1" t="n">
        <v>2.734</v>
      </c>
      <c r="H442" s="1" t="n">
        <v>4.687</v>
      </c>
      <c r="J442" s="1" t="n">
        <f aca="false">AVERAGE(A442:H442)</f>
        <v>3.955</v>
      </c>
      <c r="L442" s="1" t="n">
        <v>4.297</v>
      </c>
      <c r="M442" s="1" t="n">
        <v>6.25</v>
      </c>
      <c r="N442" s="1" t="n">
        <v>6.25</v>
      </c>
      <c r="O442" s="1" t="n">
        <v>3.125</v>
      </c>
      <c r="P442" s="1" t="n">
        <v>2.344</v>
      </c>
      <c r="R442" s="1" t="n">
        <f aca="false">AVERAGE(L442:P442)</f>
        <v>4.4532</v>
      </c>
      <c r="V442" s="1" t="n">
        <v>4.531</v>
      </c>
      <c r="X442" s="1" t="n">
        <f aca="false">L442-V442</f>
        <v>-0.234000000000001</v>
      </c>
      <c r="Y442" s="1" t="n">
        <f aca="false">X442*$Y$2</f>
        <v>-0.117</v>
      </c>
      <c r="AA442" s="1" t="n">
        <f aca="false">J442-Y442</f>
        <v>4.072</v>
      </c>
      <c r="AC442" s="1" t="n">
        <f aca="false">AA442-$AB$4</f>
        <v>0.101062623762378</v>
      </c>
    </row>
    <row r="443" customFormat="false" ht="13.2" hidden="false" customHeight="false" outlineLevel="0" collapsed="false">
      <c r="A443" s="1" t="n">
        <v>5.859</v>
      </c>
      <c r="B443" s="1" t="n">
        <v>1.953</v>
      </c>
      <c r="C443" s="1" t="n">
        <v>3.516</v>
      </c>
      <c r="D443" s="1" t="n">
        <v>1.953</v>
      </c>
      <c r="E443" s="1" t="n">
        <v>1.953</v>
      </c>
      <c r="F443" s="1" t="n">
        <v>4.297</v>
      </c>
      <c r="G443" s="1" t="n">
        <v>4.297</v>
      </c>
      <c r="H443" s="1" t="n">
        <v>7.812</v>
      </c>
      <c r="J443" s="1" t="n">
        <f aca="false">AVERAGE(A443:H443)</f>
        <v>3.955</v>
      </c>
      <c r="L443" s="1" t="n">
        <v>1.953</v>
      </c>
      <c r="M443" s="1" t="n">
        <v>8.203</v>
      </c>
      <c r="N443" s="1" t="n">
        <v>3.125</v>
      </c>
      <c r="O443" s="1" t="n">
        <v>4.687</v>
      </c>
      <c r="P443" s="1" t="n">
        <v>4.297</v>
      </c>
      <c r="R443" s="1" t="n">
        <f aca="false">AVERAGE(L443:P443)</f>
        <v>4.453</v>
      </c>
      <c r="V443" s="1" t="n">
        <v>3.3594</v>
      </c>
      <c r="X443" s="1" t="n">
        <f aca="false">L443-V443</f>
        <v>-1.4064</v>
      </c>
      <c r="Y443" s="1" t="n">
        <f aca="false">X443*$Y$2</f>
        <v>-0.7032</v>
      </c>
      <c r="AA443" s="1" t="n">
        <f aca="false">J443-Y443</f>
        <v>4.6582</v>
      </c>
      <c r="AC443" s="1" t="n">
        <f aca="false">AA443-$AB$4</f>
        <v>0.687262623762377</v>
      </c>
    </row>
    <row r="444" customFormat="false" ht="13.2" hidden="false" customHeight="false" outlineLevel="0" collapsed="false">
      <c r="A444" s="1" t="n">
        <v>3.516</v>
      </c>
      <c r="B444" s="1" t="n">
        <v>4.297</v>
      </c>
      <c r="C444" s="1" t="n">
        <v>4.297</v>
      </c>
      <c r="D444" s="1" t="n">
        <v>3.516</v>
      </c>
      <c r="E444" s="1" t="n">
        <v>1.562</v>
      </c>
      <c r="F444" s="1" t="n">
        <v>3.125</v>
      </c>
      <c r="G444" s="1" t="n">
        <v>7.031</v>
      </c>
      <c r="H444" s="1" t="n">
        <v>3.906</v>
      </c>
      <c r="J444" s="1" t="n">
        <f aca="false">AVERAGE(A444:H444)</f>
        <v>3.90625</v>
      </c>
      <c r="L444" s="1" t="n">
        <v>3.125</v>
      </c>
      <c r="M444" s="1" t="n">
        <v>0.781</v>
      </c>
      <c r="N444" s="1" t="n">
        <v>5.078</v>
      </c>
      <c r="O444" s="1" t="n">
        <v>5.469</v>
      </c>
      <c r="P444" s="1" t="n">
        <v>3.906</v>
      </c>
      <c r="R444" s="1" t="n">
        <f aca="false">AVERAGE(L444:P444)</f>
        <v>3.6718</v>
      </c>
      <c r="V444" s="1" t="n">
        <v>3.0466</v>
      </c>
      <c r="X444" s="1" t="n">
        <f aca="false">L444-V444</f>
        <v>0.0783999999999998</v>
      </c>
      <c r="Y444" s="1" t="n">
        <f aca="false">X444*$Y$2</f>
        <v>0.0391999999999999</v>
      </c>
      <c r="AA444" s="1" t="n">
        <f aca="false">J444-Y444</f>
        <v>3.86705</v>
      </c>
      <c r="AC444" s="1" t="n">
        <f aca="false">AA444-$AB$4</f>
        <v>-0.103887376237624</v>
      </c>
    </row>
    <row r="445" customFormat="false" ht="13.2" hidden="false" customHeight="false" outlineLevel="0" collapsed="false">
      <c r="A445" s="1" t="n">
        <v>5.469</v>
      </c>
      <c r="B445" s="1" t="n">
        <v>1.953</v>
      </c>
      <c r="C445" s="1" t="n">
        <v>1.953</v>
      </c>
      <c r="D445" s="1" t="n">
        <v>3.125</v>
      </c>
      <c r="E445" s="1" t="n">
        <v>2.734</v>
      </c>
      <c r="F445" s="1" t="n">
        <v>5.469</v>
      </c>
      <c r="G445" s="1" t="n">
        <v>5.859</v>
      </c>
      <c r="H445" s="1" t="n">
        <v>4.687</v>
      </c>
      <c r="J445" s="1" t="n">
        <f aca="false">AVERAGE(A445:H445)</f>
        <v>3.906125</v>
      </c>
      <c r="L445" s="1" t="n">
        <v>4.297</v>
      </c>
      <c r="M445" s="1" t="n">
        <v>2.344</v>
      </c>
      <c r="N445" s="1" t="n">
        <v>3.906</v>
      </c>
      <c r="O445" s="1" t="n">
        <v>8.203</v>
      </c>
      <c r="P445" s="1" t="n">
        <v>3.906</v>
      </c>
      <c r="R445" s="1" t="n">
        <f aca="false">AVERAGE(L445:P445)</f>
        <v>4.5312</v>
      </c>
      <c r="V445" s="1" t="n">
        <v>3.8282</v>
      </c>
      <c r="X445" s="1" t="n">
        <f aca="false">L445-V445</f>
        <v>0.4688</v>
      </c>
      <c r="Y445" s="1" t="n">
        <f aca="false">X445*$Y$2</f>
        <v>0.2344</v>
      </c>
      <c r="AA445" s="1" t="n">
        <f aca="false">J445-Y445</f>
        <v>3.671725</v>
      </c>
      <c r="AC445" s="1" t="n">
        <f aca="false">AA445-$AB$4</f>
        <v>-0.299212376237623</v>
      </c>
    </row>
    <row r="446" customFormat="false" ht="13.2" hidden="false" customHeight="false" outlineLevel="0" collapsed="false">
      <c r="A446" s="1" t="n">
        <v>3.125</v>
      </c>
      <c r="B446" s="1" t="n">
        <v>1.562</v>
      </c>
      <c r="C446" s="1" t="n">
        <v>2.734</v>
      </c>
      <c r="D446" s="1" t="n">
        <v>1.953</v>
      </c>
      <c r="E446" s="1" t="n">
        <v>2.344</v>
      </c>
      <c r="F446" s="1" t="n">
        <v>1.562</v>
      </c>
      <c r="G446" s="1" t="n">
        <v>3.516</v>
      </c>
      <c r="H446" s="1" t="n">
        <v>0.781</v>
      </c>
      <c r="J446" s="1" t="n">
        <f aca="false">AVERAGE(A446:H446)</f>
        <v>2.197125</v>
      </c>
      <c r="L446" s="1" t="n">
        <v>4.297</v>
      </c>
      <c r="M446" s="1" t="n">
        <v>0.781</v>
      </c>
      <c r="N446" s="1" t="n">
        <v>5.859</v>
      </c>
      <c r="O446" s="1" t="n">
        <v>3.906</v>
      </c>
      <c r="P446" s="1" t="n">
        <v>3.906</v>
      </c>
      <c r="R446" s="1" t="n">
        <f aca="false">AVERAGE(L446:P446)</f>
        <v>3.7498</v>
      </c>
      <c r="V446" s="1" t="n">
        <v>3.203</v>
      </c>
      <c r="X446" s="1" t="n">
        <f aca="false">L446-V446</f>
        <v>1.094</v>
      </c>
      <c r="Y446" s="1" t="n">
        <f aca="false">X446*$Y$2</f>
        <v>0.547</v>
      </c>
      <c r="AA446" s="1" t="n">
        <f aca="false">J446-Y446</f>
        <v>1.650125</v>
      </c>
      <c r="AC446" s="1" t="n">
        <f aca="false">AA446-$AB$4</f>
        <v>-2.32081237623762</v>
      </c>
    </row>
    <row r="447" customFormat="false" ht="13.2" hidden="false" customHeight="false" outlineLevel="0" collapsed="false">
      <c r="A447" s="1" t="n">
        <v>3.516</v>
      </c>
      <c r="B447" s="1" t="n">
        <v>2.734</v>
      </c>
      <c r="C447" s="1" t="n">
        <v>3.516</v>
      </c>
      <c r="D447" s="1" t="n">
        <v>3.516</v>
      </c>
      <c r="E447" s="1" t="n">
        <v>1.562</v>
      </c>
      <c r="F447" s="1" t="n">
        <v>4.297</v>
      </c>
      <c r="G447" s="1" t="n">
        <v>5.078</v>
      </c>
      <c r="H447" s="1" t="n">
        <v>1.172</v>
      </c>
      <c r="J447" s="1" t="n">
        <f aca="false">AVERAGE(A447:H447)</f>
        <v>3.173875</v>
      </c>
      <c r="L447" s="1" t="n">
        <v>1.953</v>
      </c>
      <c r="M447" s="1" t="n">
        <v>1.562</v>
      </c>
      <c r="N447" s="1" t="n">
        <v>2.344</v>
      </c>
      <c r="O447" s="1" t="n">
        <v>2.344</v>
      </c>
      <c r="P447" s="1" t="n">
        <v>2.344</v>
      </c>
      <c r="R447" s="1" t="n">
        <f aca="false">AVERAGE(L447:P447)</f>
        <v>2.1094</v>
      </c>
      <c r="V447" s="1" t="n">
        <v>4.0624</v>
      </c>
      <c r="X447" s="1" t="n">
        <f aca="false">L447-V447</f>
        <v>-2.1094</v>
      </c>
      <c r="Y447" s="1" t="n">
        <f aca="false">X447*$Y$2</f>
        <v>-1.0547</v>
      </c>
      <c r="AA447" s="1" t="n">
        <f aca="false">J447-Y447</f>
        <v>4.228575</v>
      </c>
      <c r="AC447" s="1" t="n">
        <f aca="false">AA447-$AB$4</f>
        <v>0.257637623762376</v>
      </c>
    </row>
    <row r="448" customFormat="false" ht="13.2" hidden="false" customHeight="false" outlineLevel="0" collapsed="false">
      <c r="A448" s="1" t="n">
        <v>2.344</v>
      </c>
      <c r="B448" s="1" t="n">
        <v>5.859</v>
      </c>
      <c r="C448" s="1" t="n">
        <v>3.125</v>
      </c>
      <c r="D448" s="1" t="n">
        <v>3.125</v>
      </c>
      <c r="E448" s="1" t="n">
        <v>2.344</v>
      </c>
      <c r="F448" s="1" t="n">
        <v>2.344</v>
      </c>
      <c r="G448" s="1" t="n">
        <v>3.906</v>
      </c>
      <c r="H448" s="1" t="n">
        <v>4.687</v>
      </c>
      <c r="J448" s="1" t="n">
        <f aca="false">AVERAGE(A448:H448)</f>
        <v>3.46675</v>
      </c>
      <c r="L448" s="1" t="n">
        <v>3.125</v>
      </c>
      <c r="M448" s="1" t="n">
        <v>4.297</v>
      </c>
      <c r="N448" s="1" t="n">
        <v>4.687</v>
      </c>
      <c r="O448" s="1" t="n">
        <v>2.734</v>
      </c>
      <c r="P448" s="1" t="n">
        <v>5.469</v>
      </c>
      <c r="R448" s="1" t="n">
        <f aca="false">AVERAGE(L448:P448)</f>
        <v>4.0624</v>
      </c>
      <c r="V448" s="1" t="n">
        <v>5.0778</v>
      </c>
      <c r="X448" s="1" t="n">
        <f aca="false">L448-V448</f>
        <v>-1.9528</v>
      </c>
      <c r="Y448" s="1" t="n">
        <f aca="false">X448*$Y$2</f>
        <v>-0.9764</v>
      </c>
      <c r="AA448" s="1" t="n">
        <f aca="false">J448-Y448</f>
        <v>4.44315</v>
      </c>
      <c r="AC448" s="1" t="n">
        <f aca="false">AA448-$AB$4</f>
        <v>0.472212623762378</v>
      </c>
    </row>
    <row r="449" customFormat="false" ht="13.2" hidden="false" customHeight="false" outlineLevel="0" collapsed="false">
      <c r="A449" s="1" t="n">
        <v>3.516</v>
      </c>
      <c r="B449" s="1" t="n">
        <v>3.906</v>
      </c>
      <c r="C449" s="1" t="n">
        <v>6.641</v>
      </c>
      <c r="D449" s="1" t="n">
        <v>3.906</v>
      </c>
      <c r="E449" s="1" t="n">
        <v>1.562</v>
      </c>
      <c r="F449" s="1" t="n">
        <v>8.594</v>
      </c>
      <c r="G449" s="1" t="n">
        <v>1.562</v>
      </c>
      <c r="H449" s="1" t="n">
        <v>5.078</v>
      </c>
      <c r="J449" s="1" t="n">
        <f aca="false">AVERAGE(A449:H449)</f>
        <v>4.345625</v>
      </c>
      <c r="L449" s="1" t="n">
        <v>2.344</v>
      </c>
      <c r="M449" s="1" t="n">
        <v>1.562</v>
      </c>
      <c r="N449" s="1" t="n">
        <v>3.906</v>
      </c>
      <c r="O449" s="1" t="n">
        <v>5.859</v>
      </c>
      <c r="P449" s="1" t="n">
        <v>6.25</v>
      </c>
      <c r="R449" s="1" t="n">
        <f aca="false">AVERAGE(L449:P449)</f>
        <v>3.9842</v>
      </c>
      <c r="V449" s="1" t="n">
        <v>3.3592</v>
      </c>
      <c r="X449" s="1" t="n">
        <f aca="false">L449-V449</f>
        <v>-1.0152</v>
      </c>
      <c r="Y449" s="1" t="n">
        <f aca="false">X449*$Y$2</f>
        <v>-0.5076</v>
      </c>
      <c r="AA449" s="1" t="n">
        <f aca="false">J449-Y449</f>
        <v>4.853225</v>
      </c>
      <c r="AC449" s="1" t="n">
        <f aca="false">AA449-$AB$4</f>
        <v>0.882287623762377</v>
      </c>
    </row>
    <row r="450" customFormat="false" ht="13.2" hidden="false" customHeight="false" outlineLevel="0" collapsed="false">
      <c r="A450" s="1" t="n">
        <v>3.125</v>
      </c>
      <c r="B450" s="1" t="n">
        <v>2.344</v>
      </c>
      <c r="C450" s="1" t="n">
        <v>4.297</v>
      </c>
      <c r="D450" s="1" t="n">
        <v>2.734</v>
      </c>
      <c r="E450" s="1" t="n">
        <v>2.734</v>
      </c>
      <c r="F450" s="1" t="n">
        <v>4.297</v>
      </c>
      <c r="G450" s="1" t="n">
        <v>5.078</v>
      </c>
      <c r="H450" s="1" t="n">
        <v>5.859</v>
      </c>
      <c r="J450" s="1" t="n">
        <f aca="false">AVERAGE(A450:H450)</f>
        <v>3.8085</v>
      </c>
      <c r="L450" s="1" t="n">
        <v>5.078</v>
      </c>
      <c r="M450" s="1" t="n">
        <v>5.469</v>
      </c>
      <c r="N450" s="1" t="n">
        <v>4.297</v>
      </c>
      <c r="O450" s="1" t="n">
        <v>3.516</v>
      </c>
      <c r="P450" s="1" t="n">
        <v>2.344</v>
      </c>
      <c r="R450" s="1" t="n">
        <f aca="false">AVERAGE(L450:P450)</f>
        <v>4.1408</v>
      </c>
      <c r="V450" s="1" t="n">
        <v>3.6718</v>
      </c>
      <c r="X450" s="1" t="n">
        <f aca="false">L450-V450</f>
        <v>1.4062</v>
      </c>
      <c r="Y450" s="1" t="n">
        <f aca="false">X450*$Y$2</f>
        <v>0.7031</v>
      </c>
      <c r="AA450" s="1" t="n">
        <f aca="false">J450-Y450</f>
        <v>3.1054</v>
      </c>
      <c r="AC450" s="1" t="n">
        <f aca="false">AA450-$AB$4</f>
        <v>-0.865537376237624</v>
      </c>
    </row>
    <row r="451" customFormat="false" ht="13.2" hidden="false" customHeight="false" outlineLevel="0" collapsed="false">
      <c r="A451" s="1" t="n">
        <v>2.344</v>
      </c>
      <c r="B451" s="1" t="n">
        <v>3.125</v>
      </c>
      <c r="C451" s="1" t="n">
        <v>0.781</v>
      </c>
      <c r="D451" s="1" t="n">
        <v>2.344</v>
      </c>
      <c r="E451" s="1" t="n">
        <v>3.906</v>
      </c>
      <c r="F451" s="1" t="n">
        <v>3.125</v>
      </c>
      <c r="G451" s="1" t="n">
        <v>4.297</v>
      </c>
      <c r="H451" s="1" t="n">
        <v>4.297</v>
      </c>
      <c r="J451" s="1" t="n">
        <f aca="false">AVERAGE(A451:H451)</f>
        <v>3.027375</v>
      </c>
      <c r="L451" s="1" t="n">
        <v>2.344</v>
      </c>
      <c r="M451" s="1" t="n">
        <v>1.953</v>
      </c>
      <c r="N451" s="1" t="n">
        <v>3.906</v>
      </c>
      <c r="O451" s="1" t="n">
        <v>2.344</v>
      </c>
      <c r="P451" s="1" t="n">
        <v>3.516</v>
      </c>
      <c r="R451" s="1" t="n">
        <f aca="false">AVERAGE(L451:P451)</f>
        <v>2.8126</v>
      </c>
      <c r="V451" s="1" t="n">
        <v>3.8282</v>
      </c>
      <c r="X451" s="1" t="n">
        <f aca="false">L451-V451</f>
        <v>-1.4842</v>
      </c>
      <c r="Y451" s="1" t="n">
        <f aca="false">X451*$Y$2</f>
        <v>-0.7421</v>
      </c>
      <c r="AA451" s="1" t="n">
        <f aca="false">J451-Y451</f>
        <v>3.769475</v>
      </c>
      <c r="AC451" s="1" t="n">
        <f aca="false">AA451-$AB$4</f>
        <v>-0.201462376237624</v>
      </c>
    </row>
    <row r="452" customFormat="false" ht="13.2" hidden="false" customHeight="false" outlineLevel="0" collapsed="false">
      <c r="A452" s="1" t="n">
        <v>1.562</v>
      </c>
      <c r="B452" s="1" t="n">
        <v>4.687</v>
      </c>
      <c r="C452" s="1" t="n">
        <v>3.516</v>
      </c>
      <c r="D452" s="1" t="n">
        <v>1.953</v>
      </c>
      <c r="E452" s="1" t="n">
        <v>5.859</v>
      </c>
      <c r="F452" s="1" t="n">
        <v>2.734</v>
      </c>
      <c r="G452" s="1" t="n">
        <v>3.125</v>
      </c>
      <c r="H452" s="1" t="n">
        <v>4.687</v>
      </c>
      <c r="J452" s="1" t="n">
        <f aca="false">AVERAGE(A452:H452)</f>
        <v>3.515375</v>
      </c>
      <c r="L452" s="1" t="n">
        <v>5.078</v>
      </c>
      <c r="M452" s="1" t="n">
        <v>4.687</v>
      </c>
      <c r="N452" s="1" t="n">
        <v>1.172</v>
      </c>
      <c r="O452" s="1" t="n">
        <v>1.172</v>
      </c>
      <c r="P452" s="1" t="n">
        <v>4.687</v>
      </c>
      <c r="R452" s="1" t="n">
        <f aca="false">AVERAGE(L452:P452)</f>
        <v>3.3592</v>
      </c>
      <c r="V452" s="1" t="n">
        <v>3.6718</v>
      </c>
      <c r="X452" s="1" t="n">
        <f aca="false">L452-V452</f>
        <v>1.4062</v>
      </c>
      <c r="Y452" s="1" t="n">
        <f aca="false">X452*$Y$2</f>
        <v>0.7031</v>
      </c>
      <c r="AA452" s="1" t="n">
        <f aca="false">J452-Y452</f>
        <v>2.812275</v>
      </c>
      <c r="AC452" s="1" t="n">
        <f aca="false">AA452-$AB$4</f>
        <v>-1.15866237623762</v>
      </c>
    </row>
    <row r="453" customFormat="false" ht="13.2" hidden="false" customHeight="false" outlineLevel="0" collapsed="false">
      <c r="A453" s="1" t="n">
        <v>4.297</v>
      </c>
      <c r="B453" s="1" t="n">
        <v>2.344</v>
      </c>
      <c r="C453" s="1" t="n">
        <v>1.172</v>
      </c>
      <c r="D453" s="1" t="n">
        <v>3.516</v>
      </c>
      <c r="E453" s="1" t="n">
        <v>1.953</v>
      </c>
      <c r="F453" s="1" t="n">
        <v>0.781</v>
      </c>
      <c r="G453" s="1" t="n">
        <v>0.391</v>
      </c>
      <c r="H453" s="1" t="n">
        <v>5.859</v>
      </c>
      <c r="J453" s="1" t="n">
        <f aca="false">AVERAGE(A453:H453)</f>
        <v>2.539125</v>
      </c>
      <c r="L453" s="1" t="n">
        <v>3.906</v>
      </c>
      <c r="M453" s="1" t="n">
        <v>3.516</v>
      </c>
      <c r="N453" s="1" t="n">
        <v>3.906</v>
      </c>
      <c r="O453" s="1" t="n">
        <v>1.562</v>
      </c>
      <c r="P453" s="1" t="n">
        <v>4.297</v>
      </c>
      <c r="R453" s="1" t="n">
        <f aca="false">AVERAGE(L453:P453)</f>
        <v>3.4374</v>
      </c>
      <c r="V453" s="1" t="n">
        <v>5.5466</v>
      </c>
      <c r="X453" s="1" t="n">
        <f aca="false">L453-V453</f>
        <v>-1.6406</v>
      </c>
      <c r="Y453" s="1" t="n">
        <f aca="false">X453*$Y$2</f>
        <v>-0.8203</v>
      </c>
      <c r="AA453" s="1" t="n">
        <f aca="false">J453-Y453</f>
        <v>3.359425</v>
      </c>
      <c r="AC453" s="1" t="n">
        <f aca="false">AA453-$AB$4</f>
        <v>-0.611512376237624</v>
      </c>
    </row>
    <row r="454" customFormat="false" ht="13.2" hidden="false" customHeight="false" outlineLevel="0" collapsed="false">
      <c r="A454" s="1" t="n">
        <v>3.516</v>
      </c>
      <c r="B454" s="1" t="n">
        <v>4.297</v>
      </c>
      <c r="C454" s="1" t="n">
        <v>2.344</v>
      </c>
      <c r="D454" s="1" t="n">
        <v>4.297</v>
      </c>
      <c r="E454" s="1" t="n">
        <v>3.516</v>
      </c>
      <c r="F454" s="1" t="n">
        <v>4.297</v>
      </c>
      <c r="G454" s="1" t="n">
        <v>3.125</v>
      </c>
      <c r="H454" s="1" t="n">
        <v>2.344</v>
      </c>
      <c r="J454" s="1" t="n">
        <f aca="false">AVERAGE(A454:H454)</f>
        <v>3.467</v>
      </c>
      <c r="L454" s="1" t="n">
        <v>2.734</v>
      </c>
      <c r="M454" s="1" t="n">
        <v>3.516</v>
      </c>
      <c r="N454" s="1" t="n">
        <v>0</v>
      </c>
      <c r="O454" s="1" t="n">
        <v>2.344</v>
      </c>
      <c r="P454" s="1" t="n">
        <v>5.469</v>
      </c>
      <c r="R454" s="1" t="n">
        <f aca="false">AVERAGE(L454:P454)</f>
        <v>2.8126</v>
      </c>
      <c r="V454" s="1" t="n">
        <v>4.6094</v>
      </c>
      <c r="X454" s="1" t="n">
        <f aca="false">L454-V454</f>
        <v>-1.8754</v>
      </c>
      <c r="Y454" s="1" t="n">
        <f aca="false">X454*$Y$2</f>
        <v>-0.9377</v>
      </c>
      <c r="AA454" s="1" t="n">
        <f aca="false">J454-Y454</f>
        <v>4.4047</v>
      </c>
      <c r="AC454" s="1" t="n">
        <f aca="false">AA454-$AB$4</f>
        <v>0.433762623762376</v>
      </c>
    </row>
    <row r="455" customFormat="false" ht="13.2" hidden="false" customHeight="false" outlineLevel="0" collapsed="false">
      <c r="A455" s="1" t="n">
        <v>7.422</v>
      </c>
      <c r="B455" s="1" t="n">
        <v>5.859</v>
      </c>
      <c r="C455" s="1" t="n">
        <v>4.297</v>
      </c>
      <c r="D455" s="1" t="n">
        <v>3.906</v>
      </c>
      <c r="E455" s="1" t="n">
        <v>2.344</v>
      </c>
      <c r="F455" s="1" t="n">
        <v>1.562</v>
      </c>
      <c r="G455" s="1" t="n">
        <v>3.125</v>
      </c>
      <c r="H455" s="1" t="n">
        <v>4.687</v>
      </c>
      <c r="J455" s="1" t="n">
        <f aca="false">AVERAGE(A455:H455)</f>
        <v>4.15025</v>
      </c>
      <c r="L455" s="1" t="n">
        <v>4.297</v>
      </c>
      <c r="M455" s="1" t="n">
        <v>1.172</v>
      </c>
      <c r="N455" s="1" t="n">
        <v>3.516</v>
      </c>
      <c r="O455" s="1" t="n">
        <v>4.297</v>
      </c>
      <c r="P455" s="1" t="n">
        <v>4.297</v>
      </c>
      <c r="R455" s="1" t="n">
        <f aca="false">AVERAGE(L455:P455)</f>
        <v>3.5158</v>
      </c>
      <c r="V455" s="1" t="n">
        <v>3.5156</v>
      </c>
      <c r="X455" s="1" t="n">
        <f aca="false">L455-V455</f>
        <v>0.7814</v>
      </c>
      <c r="Y455" s="1" t="n">
        <f aca="false">X455*$Y$2</f>
        <v>0.3907</v>
      </c>
      <c r="AA455" s="1" t="n">
        <f aca="false">J455-Y455</f>
        <v>3.75955</v>
      </c>
      <c r="AC455" s="1" t="n">
        <f aca="false">AA455-$AB$4</f>
        <v>-0.211387376237624</v>
      </c>
    </row>
    <row r="456" customFormat="false" ht="13.2" hidden="false" customHeight="false" outlineLevel="0" collapsed="false">
      <c r="A456" s="1" t="n">
        <v>4.687</v>
      </c>
      <c r="B456" s="1" t="n">
        <v>1.562</v>
      </c>
      <c r="C456" s="1" t="n">
        <v>3.125</v>
      </c>
      <c r="D456" s="1" t="n">
        <v>3.906</v>
      </c>
      <c r="E456" s="1" t="n">
        <v>7.031</v>
      </c>
      <c r="F456" s="1" t="n">
        <v>2.344</v>
      </c>
      <c r="G456" s="1" t="n">
        <v>6.641</v>
      </c>
      <c r="H456" s="1" t="n">
        <v>4.687</v>
      </c>
      <c r="J456" s="1" t="n">
        <f aca="false">AVERAGE(A456:H456)</f>
        <v>4.247875</v>
      </c>
      <c r="L456" s="1" t="n">
        <v>3.125</v>
      </c>
      <c r="M456" s="1" t="n">
        <v>5.859</v>
      </c>
      <c r="N456" s="1" t="n">
        <v>2.344</v>
      </c>
      <c r="O456" s="1" t="n">
        <v>4.297</v>
      </c>
      <c r="P456" s="1" t="n">
        <v>2.734</v>
      </c>
      <c r="R456" s="1" t="n">
        <f aca="false">AVERAGE(L456:P456)</f>
        <v>3.6718</v>
      </c>
      <c r="V456" s="1" t="n">
        <v>4.1404</v>
      </c>
      <c r="X456" s="1" t="n">
        <f aca="false">L456-V456</f>
        <v>-1.0154</v>
      </c>
      <c r="Y456" s="1" t="n">
        <f aca="false">X456*$Y$2</f>
        <v>-0.5077</v>
      </c>
      <c r="AA456" s="1" t="n">
        <f aca="false">J456-Y456</f>
        <v>4.755575</v>
      </c>
      <c r="AC456" s="1" t="n">
        <f aca="false">AA456-$AB$4</f>
        <v>0.784637623762377</v>
      </c>
    </row>
    <row r="457" customFormat="false" ht="13.2" hidden="false" customHeight="false" outlineLevel="0" collapsed="false">
      <c r="A457" s="1" t="n">
        <v>2.344</v>
      </c>
      <c r="B457" s="1" t="n">
        <v>3.125</v>
      </c>
      <c r="C457" s="1" t="n">
        <v>5.078</v>
      </c>
      <c r="D457" s="1" t="n">
        <v>2.734</v>
      </c>
      <c r="E457" s="1" t="n">
        <v>1.953</v>
      </c>
      <c r="F457" s="1" t="n">
        <v>5.078</v>
      </c>
      <c r="G457" s="1" t="n">
        <v>10.156</v>
      </c>
      <c r="H457" s="1" t="n">
        <v>1.953</v>
      </c>
      <c r="J457" s="1" t="n">
        <f aca="false">AVERAGE(A457:H457)</f>
        <v>4.052625</v>
      </c>
      <c r="L457" s="1" t="n">
        <v>3.125</v>
      </c>
      <c r="M457" s="1" t="n">
        <v>5.859</v>
      </c>
      <c r="N457" s="1" t="n">
        <v>3.906</v>
      </c>
      <c r="O457" s="1" t="n">
        <v>3.125</v>
      </c>
      <c r="P457" s="1" t="n">
        <v>1.953</v>
      </c>
      <c r="R457" s="1" t="n">
        <f aca="false">AVERAGE(L457:P457)</f>
        <v>3.5936</v>
      </c>
      <c r="V457" s="1" t="n">
        <v>3.672</v>
      </c>
      <c r="X457" s="1" t="n">
        <f aca="false">L457-V457</f>
        <v>-0.547</v>
      </c>
      <c r="Y457" s="1" t="n">
        <f aca="false">X457*$Y$2</f>
        <v>-0.2735</v>
      </c>
      <c r="AA457" s="1" t="n">
        <f aca="false">J457-Y457</f>
        <v>4.326125</v>
      </c>
      <c r="AC457" s="1" t="n">
        <f aca="false">AA457-$AB$4</f>
        <v>0.355187623762376</v>
      </c>
    </row>
    <row r="458" customFormat="false" ht="13.2" hidden="false" customHeight="false" outlineLevel="0" collapsed="false">
      <c r="A458" s="1" t="n">
        <v>3.125</v>
      </c>
      <c r="B458" s="1" t="n">
        <v>2.344</v>
      </c>
      <c r="C458" s="1" t="n">
        <v>3.516</v>
      </c>
      <c r="D458" s="1" t="n">
        <v>2.734</v>
      </c>
      <c r="E458" s="1" t="n">
        <v>3.125</v>
      </c>
      <c r="F458" s="1" t="n">
        <v>3.906</v>
      </c>
      <c r="G458" s="1" t="n">
        <v>5.469</v>
      </c>
      <c r="H458" s="1" t="n">
        <v>4.687</v>
      </c>
      <c r="J458" s="1" t="n">
        <f aca="false">AVERAGE(A458:H458)</f>
        <v>3.61325</v>
      </c>
      <c r="L458" s="1" t="n">
        <v>2.734</v>
      </c>
      <c r="M458" s="1" t="n">
        <v>2.344</v>
      </c>
      <c r="N458" s="1" t="n">
        <v>1.562</v>
      </c>
      <c r="O458" s="1" t="n">
        <v>2.734</v>
      </c>
      <c r="P458" s="1" t="n">
        <v>2.344</v>
      </c>
      <c r="R458" s="1" t="n">
        <f aca="false">AVERAGE(L458:P458)</f>
        <v>2.3436</v>
      </c>
      <c r="V458" s="1" t="n">
        <v>3.203</v>
      </c>
      <c r="X458" s="1" t="n">
        <f aca="false">L458-V458</f>
        <v>-0.469</v>
      </c>
      <c r="Y458" s="1" t="n">
        <f aca="false">X458*$Y$2</f>
        <v>-0.2345</v>
      </c>
      <c r="AA458" s="1" t="n">
        <f aca="false">J458-Y458</f>
        <v>3.84775</v>
      </c>
      <c r="AC458" s="1" t="n">
        <f aca="false">AA458-$AB$4</f>
        <v>-0.123187376237623</v>
      </c>
    </row>
    <row r="459" customFormat="false" ht="13.2" hidden="false" customHeight="false" outlineLevel="0" collapsed="false">
      <c r="A459" s="1" t="n">
        <v>1.562</v>
      </c>
      <c r="B459" s="1" t="n">
        <v>3.516</v>
      </c>
      <c r="C459" s="1" t="n">
        <v>3.125</v>
      </c>
      <c r="D459" s="1" t="n">
        <v>3.516</v>
      </c>
      <c r="E459" s="1" t="n">
        <v>6.641</v>
      </c>
      <c r="F459" s="1" t="n">
        <v>1.953</v>
      </c>
      <c r="G459" s="1" t="n">
        <v>5.859</v>
      </c>
      <c r="H459" s="1" t="n">
        <v>4.297</v>
      </c>
      <c r="J459" s="1" t="n">
        <f aca="false">AVERAGE(A459:H459)</f>
        <v>3.808625</v>
      </c>
      <c r="L459" s="1" t="n">
        <v>1.172</v>
      </c>
      <c r="M459" s="1" t="n">
        <v>3.125</v>
      </c>
      <c r="N459" s="1" t="n">
        <v>2.734</v>
      </c>
      <c r="O459" s="1" t="n">
        <v>5.469</v>
      </c>
      <c r="P459" s="1" t="n">
        <v>3.125</v>
      </c>
      <c r="R459" s="1" t="n">
        <f aca="false">AVERAGE(L459:P459)</f>
        <v>3.125</v>
      </c>
      <c r="V459" s="1" t="n">
        <v>5</v>
      </c>
      <c r="X459" s="1" t="n">
        <f aca="false">L459-V459</f>
        <v>-3.828</v>
      </c>
      <c r="Y459" s="1" t="n">
        <f aca="false">X459*$Y$2</f>
        <v>-1.914</v>
      </c>
      <c r="AA459" s="1" t="n">
        <f aca="false">J459-Y459</f>
        <v>5.722625</v>
      </c>
      <c r="AC459" s="1" t="n">
        <f aca="false">AA459-$AB$4</f>
        <v>1.75168762376238</v>
      </c>
    </row>
    <row r="460" customFormat="false" ht="13.2" hidden="false" customHeight="false" outlineLevel="0" collapsed="false">
      <c r="A460" s="1" t="n">
        <v>4.297</v>
      </c>
      <c r="B460" s="1" t="n">
        <v>3.516</v>
      </c>
      <c r="C460" s="1" t="n">
        <v>3.125</v>
      </c>
      <c r="D460" s="1" t="n">
        <v>3.125</v>
      </c>
      <c r="E460" s="1" t="n">
        <v>3.125</v>
      </c>
      <c r="F460" s="1" t="n">
        <v>1.953</v>
      </c>
      <c r="G460" s="1" t="n">
        <v>3.125</v>
      </c>
      <c r="H460" s="1" t="n">
        <v>2.344</v>
      </c>
      <c r="J460" s="1" t="n">
        <f aca="false">AVERAGE(A460:H460)</f>
        <v>3.07625</v>
      </c>
      <c r="L460" s="1" t="n">
        <v>4.297</v>
      </c>
      <c r="M460" s="1" t="n">
        <v>3.125</v>
      </c>
      <c r="N460" s="1" t="n">
        <v>5.859</v>
      </c>
      <c r="O460" s="1" t="n">
        <v>1.562</v>
      </c>
      <c r="P460" s="1" t="n">
        <v>4.687</v>
      </c>
      <c r="R460" s="1" t="n">
        <f aca="false">AVERAGE(L460:P460)</f>
        <v>3.906</v>
      </c>
      <c r="V460" s="1" t="n">
        <v>4.7654</v>
      </c>
      <c r="X460" s="1" t="n">
        <f aca="false">L460-V460</f>
        <v>-0.468400000000001</v>
      </c>
      <c r="Y460" s="1" t="n">
        <f aca="false">X460*$Y$2</f>
        <v>-0.2342</v>
      </c>
      <c r="AA460" s="1" t="n">
        <f aca="false">J460-Y460</f>
        <v>3.31045</v>
      </c>
      <c r="AC460" s="1" t="n">
        <f aca="false">AA460-$AB$4</f>
        <v>-0.660487376237623</v>
      </c>
    </row>
    <row r="461" customFormat="false" ht="13.2" hidden="false" customHeight="false" outlineLevel="0" collapsed="false">
      <c r="A461" s="1" t="n">
        <v>3.125</v>
      </c>
      <c r="B461" s="1" t="n">
        <v>8.203</v>
      </c>
      <c r="C461" s="1" t="n">
        <v>3.516</v>
      </c>
      <c r="D461" s="1" t="n">
        <v>4.687</v>
      </c>
      <c r="E461" s="1" t="n">
        <v>1.953</v>
      </c>
      <c r="F461" s="1" t="n">
        <v>2.344</v>
      </c>
      <c r="G461" s="1" t="n">
        <v>7.031</v>
      </c>
      <c r="H461" s="1" t="n">
        <v>5.078</v>
      </c>
      <c r="J461" s="1" t="n">
        <f aca="false">AVERAGE(A461:H461)</f>
        <v>4.492125</v>
      </c>
      <c r="L461" s="1" t="n">
        <v>3.125</v>
      </c>
      <c r="M461" s="1" t="n">
        <v>2.734</v>
      </c>
      <c r="N461" s="1" t="n">
        <v>2.734</v>
      </c>
      <c r="O461" s="1" t="n">
        <v>6.25</v>
      </c>
      <c r="P461" s="1" t="n">
        <v>2.734</v>
      </c>
      <c r="R461" s="1" t="n">
        <f aca="false">AVERAGE(L461:P461)</f>
        <v>3.5154</v>
      </c>
      <c r="V461" s="1" t="n">
        <v>4.2188</v>
      </c>
      <c r="X461" s="1" t="n">
        <f aca="false">L461-V461</f>
        <v>-1.0938</v>
      </c>
      <c r="Y461" s="1" t="n">
        <f aca="false">X461*$Y$2</f>
        <v>-0.5469</v>
      </c>
      <c r="AA461" s="1" t="n">
        <f aca="false">J461-Y461</f>
        <v>5.039025</v>
      </c>
      <c r="AC461" s="1" t="n">
        <f aca="false">AA461-$AB$4</f>
        <v>1.06808762376238</v>
      </c>
    </row>
    <row r="462" customFormat="false" ht="13.2" hidden="false" customHeight="false" outlineLevel="0" collapsed="false">
      <c r="A462" s="1" t="n">
        <v>3.906</v>
      </c>
      <c r="B462" s="1" t="n">
        <v>6.641</v>
      </c>
      <c r="C462" s="1" t="n">
        <v>3.516</v>
      </c>
      <c r="D462" s="1" t="n">
        <v>3.906</v>
      </c>
      <c r="E462" s="1" t="n">
        <v>5.469</v>
      </c>
      <c r="F462" s="1" t="n">
        <v>2.344</v>
      </c>
      <c r="G462" s="1" t="n">
        <v>7.812</v>
      </c>
      <c r="H462" s="1" t="n">
        <v>5.078</v>
      </c>
      <c r="J462" s="1" t="n">
        <f aca="false">AVERAGE(A462:H462)</f>
        <v>4.834</v>
      </c>
      <c r="L462" s="1" t="n">
        <v>5.469</v>
      </c>
      <c r="M462" s="1" t="n">
        <v>5.078</v>
      </c>
      <c r="N462" s="1" t="n">
        <v>5.078</v>
      </c>
      <c r="O462" s="1" t="n">
        <v>3.516</v>
      </c>
      <c r="P462" s="1" t="n">
        <v>2.734</v>
      </c>
      <c r="R462" s="1" t="n">
        <f aca="false">AVERAGE(L462:P462)</f>
        <v>4.375</v>
      </c>
      <c r="V462" s="1" t="n">
        <v>3.9844</v>
      </c>
      <c r="X462" s="1" t="n">
        <f aca="false">L462-V462</f>
        <v>1.4846</v>
      </c>
      <c r="Y462" s="1" t="n">
        <f aca="false">X462*$Y$2</f>
        <v>0.7423</v>
      </c>
      <c r="AA462" s="1" t="n">
        <f aca="false">J462-Y462</f>
        <v>4.0917</v>
      </c>
      <c r="AC462" s="1" t="n">
        <f aca="false">AA462-$AB$4</f>
        <v>0.120762623762377</v>
      </c>
    </row>
    <row r="463" customFormat="false" ht="13.2" hidden="false" customHeight="false" outlineLevel="0" collapsed="false">
      <c r="A463" s="1" t="n">
        <v>1.172</v>
      </c>
      <c r="B463" s="1" t="n">
        <v>3.906</v>
      </c>
      <c r="C463" s="1" t="n">
        <v>7.031</v>
      </c>
      <c r="D463" s="1" t="n">
        <v>1.562</v>
      </c>
      <c r="E463" s="1" t="n">
        <v>3.906</v>
      </c>
      <c r="F463" s="1" t="n">
        <v>3.906</v>
      </c>
      <c r="G463" s="1" t="n">
        <v>6.25</v>
      </c>
      <c r="H463" s="1" t="n">
        <v>5.469</v>
      </c>
      <c r="J463" s="1" t="n">
        <f aca="false">AVERAGE(A463:H463)</f>
        <v>4.15025</v>
      </c>
      <c r="L463" s="1" t="n">
        <v>3.125</v>
      </c>
      <c r="M463" s="1" t="n">
        <v>1.953</v>
      </c>
      <c r="N463" s="1" t="n">
        <v>5.859</v>
      </c>
      <c r="O463" s="1" t="n">
        <v>1.172</v>
      </c>
      <c r="P463" s="1" t="n">
        <v>2.344</v>
      </c>
      <c r="R463" s="1" t="n">
        <f aca="false">AVERAGE(L463:P463)</f>
        <v>2.8906</v>
      </c>
      <c r="V463" s="1" t="n">
        <v>4.7654</v>
      </c>
      <c r="X463" s="1" t="n">
        <f aca="false">L463-V463</f>
        <v>-1.6404</v>
      </c>
      <c r="Y463" s="1" t="n">
        <f aca="false">X463*$Y$2</f>
        <v>-0.8202</v>
      </c>
      <c r="AA463" s="1" t="n">
        <f aca="false">J463-Y463</f>
        <v>4.97045</v>
      </c>
      <c r="AC463" s="1" t="n">
        <f aca="false">AA463-$AB$4</f>
        <v>0.999512623762376</v>
      </c>
    </row>
    <row r="464" customFormat="false" ht="13.2" hidden="false" customHeight="false" outlineLevel="0" collapsed="false">
      <c r="A464" s="1" t="n">
        <v>7.422</v>
      </c>
      <c r="B464" s="1" t="n">
        <v>4.687</v>
      </c>
      <c r="C464" s="1" t="n">
        <v>2.734</v>
      </c>
      <c r="D464" s="1" t="n">
        <v>1.953</v>
      </c>
      <c r="E464" s="1" t="n">
        <v>4.687</v>
      </c>
      <c r="F464" s="1" t="n">
        <v>3.906</v>
      </c>
      <c r="G464" s="1" t="n">
        <v>3.516</v>
      </c>
      <c r="H464" s="1" t="n">
        <v>4.687</v>
      </c>
      <c r="J464" s="1" t="n">
        <f aca="false">AVERAGE(A464:H464)</f>
        <v>4.199</v>
      </c>
      <c r="L464" s="1" t="n">
        <v>3.516</v>
      </c>
      <c r="M464" s="1" t="n">
        <v>4.297</v>
      </c>
      <c r="N464" s="1" t="n">
        <v>4.297</v>
      </c>
      <c r="O464" s="1" t="n">
        <v>5.078</v>
      </c>
      <c r="P464" s="1" t="n">
        <v>3.125</v>
      </c>
      <c r="R464" s="1" t="n">
        <f aca="false">AVERAGE(L464:P464)</f>
        <v>4.0626</v>
      </c>
      <c r="V464" s="1" t="n">
        <v>3.125</v>
      </c>
      <c r="X464" s="1" t="n">
        <f aca="false">L464-V464</f>
        <v>0.391</v>
      </c>
      <c r="Y464" s="1" t="n">
        <f aca="false">X464*$Y$2</f>
        <v>0.1955</v>
      </c>
      <c r="AA464" s="1" t="n">
        <f aca="false">J464-Y464</f>
        <v>4.0035</v>
      </c>
      <c r="AC464" s="1" t="n">
        <f aca="false">AA464-$AB$4</f>
        <v>0.0325626237623764</v>
      </c>
    </row>
    <row r="465" customFormat="false" ht="13.2" hidden="false" customHeight="false" outlineLevel="0" collapsed="false">
      <c r="A465" s="1" t="n">
        <v>3.516</v>
      </c>
      <c r="B465" s="1" t="n">
        <v>4.297</v>
      </c>
      <c r="C465" s="1" t="n">
        <v>4.687</v>
      </c>
      <c r="D465" s="1" t="n">
        <v>3.125</v>
      </c>
      <c r="E465" s="1" t="n">
        <v>1.953</v>
      </c>
      <c r="F465" s="1" t="n">
        <v>1.562</v>
      </c>
      <c r="G465" s="1" t="n">
        <v>6.25</v>
      </c>
      <c r="H465" s="1" t="n">
        <v>3.516</v>
      </c>
      <c r="J465" s="1" t="n">
        <f aca="false">AVERAGE(A465:H465)</f>
        <v>3.61325</v>
      </c>
      <c r="L465" s="1" t="n">
        <v>4.297</v>
      </c>
      <c r="M465" s="1" t="n">
        <v>1.172</v>
      </c>
      <c r="N465" s="1" t="n">
        <v>3.906</v>
      </c>
      <c r="O465" s="1" t="n">
        <v>2.344</v>
      </c>
      <c r="P465" s="1" t="n">
        <v>4.687</v>
      </c>
      <c r="R465" s="1" t="n">
        <f aca="false">AVERAGE(L465:P465)</f>
        <v>3.2812</v>
      </c>
      <c r="V465" s="1" t="n">
        <v>5.3126</v>
      </c>
      <c r="X465" s="1" t="n">
        <f aca="false">L465-V465</f>
        <v>-1.0156</v>
      </c>
      <c r="Y465" s="1" t="n">
        <f aca="false">X465*$Y$2</f>
        <v>-0.507800000000001</v>
      </c>
      <c r="AA465" s="1" t="n">
        <f aca="false">J465-Y465</f>
        <v>4.12105</v>
      </c>
      <c r="AC465" s="1" t="n">
        <f aca="false">AA465-$AB$4</f>
        <v>0.150112623762377</v>
      </c>
    </row>
    <row r="466" customFormat="false" ht="13.2" hidden="false" customHeight="false" outlineLevel="0" collapsed="false">
      <c r="A466" s="1" t="n">
        <v>0.391</v>
      </c>
      <c r="B466" s="1" t="n">
        <v>1.172</v>
      </c>
      <c r="C466" s="1" t="n">
        <v>3.906</v>
      </c>
      <c r="D466" s="1" t="n">
        <v>5.469</v>
      </c>
      <c r="E466" s="1" t="n">
        <v>1.172</v>
      </c>
      <c r="F466" s="1" t="n">
        <v>1.953</v>
      </c>
      <c r="G466" s="1" t="n">
        <v>3.516</v>
      </c>
      <c r="H466" s="1" t="n">
        <v>8.984</v>
      </c>
      <c r="J466" s="1" t="n">
        <f aca="false">AVERAGE(A466:H466)</f>
        <v>3.320375</v>
      </c>
      <c r="L466" s="1" t="n">
        <v>3.906</v>
      </c>
      <c r="M466" s="1" t="n">
        <v>2.734</v>
      </c>
      <c r="N466" s="1" t="n">
        <v>2.344</v>
      </c>
      <c r="O466" s="1" t="n">
        <v>6.641</v>
      </c>
      <c r="P466" s="1" t="n">
        <v>3.516</v>
      </c>
      <c r="R466" s="1" t="n">
        <f aca="false">AVERAGE(L466:P466)</f>
        <v>3.8282</v>
      </c>
      <c r="V466" s="1" t="n">
        <v>3.6718</v>
      </c>
      <c r="X466" s="1" t="n">
        <f aca="false">L466-V466</f>
        <v>0.2342</v>
      </c>
      <c r="Y466" s="1" t="n">
        <f aca="false">X466*$Y$2</f>
        <v>0.1171</v>
      </c>
      <c r="AA466" s="1" t="n">
        <f aca="false">J466-Y466</f>
        <v>3.203275</v>
      </c>
      <c r="AC466" s="1" t="n">
        <f aca="false">AA466-$AB$4</f>
        <v>-0.767662376237624</v>
      </c>
    </row>
    <row r="467" customFormat="false" ht="13.2" hidden="false" customHeight="false" outlineLevel="0" collapsed="false">
      <c r="A467" s="1" t="n">
        <v>7.031</v>
      </c>
      <c r="B467" s="1" t="n">
        <v>3.516</v>
      </c>
      <c r="C467" s="1" t="n">
        <v>3.516</v>
      </c>
      <c r="D467" s="1" t="n">
        <v>3.906</v>
      </c>
      <c r="E467" s="1" t="n">
        <v>0.781</v>
      </c>
      <c r="F467" s="1" t="n">
        <v>3.516</v>
      </c>
      <c r="G467" s="1" t="n">
        <v>4.297</v>
      </c>
      <c r="H467" s="1" t="n">
        <v>3.125</v>
      </c>
      <c r="J467" s="1" t="n">
        <f aca="false">AVERAGE(A467:H467)</f>
        <v>3.711</v>
      </c>
      <c r="L467" s="1" t="n">
        <v>2.344</v>
      </c>
      <c r="M467" s="1" t="n">
        <v>3.906</v>
      </c>
      <c r="N467" s="1" t="n">
        <v>5.469</v>
      </c>
      <c r="O467" s="1" t="n">
        <v>0.391</v>
      </c>
      <c r="P467" s="1" t="n">
        <v>1.562</v>
      </c>
      <c r="R467" s="1" t="n">
        <f aca="false">AVERAGE(L467:P467)</f>
        <v>2.7344</v>
      </c>
      <c r="V467" s="1" t="n">
        <v>4.453</v>
      </c>
      <c r="X467" s="1" t="n">
        <f aca="false">L467-V467</f>
        <v>-2.109</v>
      </c>
      <c r="Y467" s="1" t="n">
        <f aca="false">X467*$Y$2</f>
        <v>-1.0545</v>
      </c>
      <c r="AA467" s="1" t="n">
        <f aca="false">J467-Y467</f>
        <v>4.7655</v>
      </c>
      <c r="AC467" s="1" t="n">
        <f aca="false">AA467-$AB$4</f>
        <v>0.794562623762376</v>
      </c>
    </row>
    <row r="468" customFormat="false" ht="13.2" hidden="false" customHeight="false" outlineLevel="0" collapsed="false">
      <c r="A468" s="1" t="n">
        <v>3.516</v>
      </c>
      <c r="B468" s="1" t="n">
        <v>2.344</v>
      </c>
      <c r="C468" s="1" t="n">
        <v>5.078</v>
      </c>
      <c r="D468" s="1" t="n">
        <v>2.344</v>
      </c>
      <c r="E468" s="1" t="n">
        <v>2.344</v>
      </c>
      <c r="F468" s="1" t="n">
        <v>1.562</v>
      </c>
      <c r="G468" s="1" t="n">
        <v>4.687</v>
      </c>
      <c r="H468" s="1" t="n">
        <v>5.078</v>
      </c>
      <c r="J468" s="1" t="n">
        <f aca="false">AVERAGE(A468:H468)</f>
        <v>3.369125</v>
      </c>
      <c r="L468" s="1" t="n">
        <v>7.812</v>
      </c>
      <c r="M468" s="1" t="n">
        <v>3.516</v>
      </c>
      <c r="N468" s="1" t="n">
        <v>5.078</v>
      </c>
      <c r="O468" s="1" t="n">
        <v>3.125</v>
      </c>
      <c r="P468" s="1" t="n">
        <v>2.734</v>
      </c>
      <c r="R468" s="1" t="n">
        <f aca="false">AVERAGE(L468:P468)</f>
        <v>4.453</v>
      </c>
      <c r="V468" s="1" t="n">
        <v>3.281</v>
      </c>
      <c r="X468" s="1" t="n">
        <f aca="false">L468-V468</f>
        <v>4.531</v>
      </c>
      <c r="Y468" s="1" t="n">
        <f aca="false">X468*$Y$2</f>
        <v>2.2655</v>
      </c>
      <c r="AA468" s="1" t="n">
        <f aca="false">J468-Y468</f>
        <v>1.103625</v>
      </c>
      <c r="AC468" s="1" t="n">
        <f aca="false">AA468-$AB$4</f>
        <v>-2.86731237623762</v>
      </c>
    </row>
    <row r="469" customFormat="false" ht="13.2" hidden="false" customHeight="false" outlineLevel="0" collapsed="false">
      <c r="A469" s="1" t="n">
        <v>3.516</v>
      </c>
      <c r="B469" s="1" t="n">
        <v>3.516</v>
      </c>
      <c r="C469" s="1" t="n">
        <v>3.125</v>
      </c>
      <c r="D469" s="1" t="n">
        <v>3.906</v>
      </c>
      <c r="E469" s="1" t="n">
        <v>2.344</v>
      </c>
      <c r="F469" s="1" t="n">
        <v>3.125</v>
      </c>
      <c r="G469" s="1" t="n">
        <v>4.297</v>
      </c>
      <c r="H469" s="1" t="n">
        <v>6.25</v>
      </c>
      <c r="J469" s="1" t="n">
        <f aca="false">AVERAGE(A469:H469)</f>
        <v>3.759875</v>
      </c>
      <c r="L469" s="1" t="n">
        <v>4.297</v>
      </c>
      <c r="M469" s="1" t="n">
        <v>2.734</v>
      </c>
      <c r="N469" s="1" t="n">
        <v>3.516</v>
      </c>
      <c r="O469" s="1" t="n">
        <v>3.516</v>
      </c>
      <c r="P469" s="1" t="n">
        <v>4.687</v>
      </c>
      <c r="R469" s="1" t="n">
        <f aca="false">AVERAGE(L469:P469)</f>
        <v>3.75</v>
      </c>
      <c r="V469" s="1" t="n">
        <v>3.9064</v>
      </c>
      <c r="X469" s="1" t="n">
        <f aca="false">L469-V469</f>
        <v>0.3906</v>
      </c>
      <c r="Y469" s="1" t="n">
        <f aca="false">X469*$Y$2</f>
        <v>0.1953</v>
      </c>
      <c r="AA469" s="1" t="n">
        <f aca="false">J469-Y469</f>
        <v>3.564575</v>
      </c>
      <c r="AC469" s="1" t="n">
        <f aca="false">AA469-$AB$4</f>
        <v>-0.406362376237623</v>
      </c>
    </row>
    <row r="470" customFormat="false" ht="13.2" hidden="false" customHeight="false" outlineLevel="0" collapsed="false">
      <c r="A470" s="1" t="n">
        <v>4.687</v>
      </c>
      <c r="B470" s="1" t="n">
        <v>3.906</v>
      </c>
      <c r="C470" s="1" t="n">
        <v>4.687</v>
      </c>
      <c r="D470" s="1" t="n">
        <v>3.906</v>
      </c>
      <c r="E470" s="1" t="n">
        <v>6.25</v>
      </c>
      <c r="F470" s="1" t="n">
        <v>3.516</v>
      </c>
      <c r="G470" s="1" t="n">
        <v>1.953</v>
      </c>
      <c r="H470" s="1" t="n">
        <v>1.562</v>
      </c>
      <c r="J470" s="1" t="n">
        <f aca="false">AVERAGE(A470:H470)</f>
        <v>3.808375</v>
      </c>
      <c r="L470" s="1" t="n">
        <v>1.562</v>
      </c>
      <c r="M470" s="1" t="n">
        <v>4.687</v>
      </c>
      <c r="N470" s="1" t="n">
        <v>4.687</v>
      </c>
      <c r="O470" s="1" t="n">
        <v>10.156</v>
      </c>
      <c r="P470" s="1" t="n">
        <v>4.687</v>
      </c>
      <c r="R470" s="1" t="n">
        <f aca="false">AVERAGE(L470:P470)</f>
        <v>5.1558</v>
      </c>
      <c r="V470" s="1" t="n">
        <v>4.3748</v>
      </c>
      <c r="X470" s="1" t="n">
        <f aca="false">L470-V470</f>
        <v>-2.8128</v>
      </c>
      <c r="Y470" s="1" t="n">
        <f aca="false">X470*$Y$2</f>
        <v>-1.4064</v>
      </c>
      <c r="AA470" s="1" t="n">
        <f aca="false">J470-Y470</f>
        <v>5.214775</v>
      </c>
      <c r="AC470" s="1" t="n">
        <f aca="false">AA470-$AB$4</f>
        <v>1.24383762376238</v>
      </c>
    </row>
    <row r="471" customFormat="false" ht="13.2" hidden="false" customHeight="false" outlineLevel="0" collapsed="false">
      <c r="A471" s="1" t="n">
        <v>2.734</v>
      </c>
      <c r="B471" s="1" t="n">
        <v>5.078</v>
      </c>
      <c r="C471" s="1" t="n">
        <v>5.469</v>
      </c>
      <c r="D471" s="1" t="n">
        <v>3.125</v>
      </c>
      <c r="E471" s="1" t="n">
        <v>3.516</v>
      </c>
      <c r="F471" s="1" t="n">
        <v>1.562</v>
      </c>
      <c r="G471" s="1" t="n">
        <v>5.078</v>
      </c>
      <c r="H471" s="1" t="n">
        <v>7.031</v>
      </c>
      <c r="J471" s="1" t="n">
        <f aca="false">AVERAGE(A471:H471)</f>
        <v>4.199125</v>
      </c>
      <c r="L471" s="1" t="n">
        <v>8.984</v>
      </c>
      <c r="M471" s="1" t="n">
        <v>1.953</v>
      </c>
      <c r="N471" s="1" t="n">
        <v>2.734</v>
      </c>
      <c r="O471" s="1" t="n">
        <v>1.172</v>
      </c>
      <c r="P471" s="1" t="n">
        <v>3.906</v>
      </c>
      <c r="R471" s="1" t="n">
        <f aca="false">AVERAGE(L471:P471)</f>
        <v>3.7498</v>
      </c>
      <c r="V471" s="1" t="n">
        <v>3.5938</v>
      </c>
      <c r="X471" s="1" t="n">
        <f aca="false">L471-V471</f>
        <v>5.3902</v>
      </c>
      <c r="Y471" s="1" t="n">
        <f aca="false">X471*$Y$2</f>
        <v>2.6951</v>
      </c>
      <c r="AA471" s="1" t="n">
        <f aca="false">J471-Y471</f>
        <v>1.504025</v>
      </c>
      <c r="AC471" s="1" t="n">
        <f aca="false">AA471-$AB$4</f>
        <v>-2.46691237623762</v>
      </c>
    </row>
    <row r="472" customFormat="false" ht="13.2" hidden="false" customHeight="false" outlineLevel="0" collapsed="false">
      <c r="A472" s="1" t="n">
        <v>2.734</v>
      </c>
      <c r="B472" s="1" t="n">
        <v>3.516</v>
      </c>
      <c r="C472" s="1" t="n">
        <v>3.906</v>
      </c>
      <c r="D472" s="1" t="n">
        <v>3.906</v>
      </c>
      <c r="E472" s="1" t="n">
        <v>3.516</v>
      </c>
      <c r="F472" s="1" t="n">
        <v>4.687</v>
      </c>
      <c r="G472" s="1" t="n">
        <v>3.125</v>
      </c>
      <c r="H472" s="1" t="n">
        <v>5.078</v>
      </c>
      <c r="J472" s="1" t="n">
        <f aca="false">AVERAGE(A472:H472)</f>
        <v>3.8085</v>
      </c>
      <c r="L472" s="1" t="n">
        <v>4.297</v>
      </c>
      <c r="M472" s="1" t="n">
        <v>3.906</v>
      </c>
      <c r="N472" s="1" t="n">
        <v>1.562</v>
      </c>
      <c r="O472" s="1" t="n">
        <v>3.906</v>
      </c>
      <c r="P472" s="1" t="n">
        <v>4.297</v>
      </c>
      <c r="R472" s="1" t="n">
        <f aca="false">AVERAGE(L472:P472)</f>
        <v>3.5936</v>
      </c>
      <c r="V472" s="1" t="n">
        <v>5</v>
      </c>
      <c r="X472" s="1" t="n">
        <f aca="false">L472-V472</f>
        <v>-0.703</v>
      </c>
      <c r="Y472" s="1" t="n">
        <f aca="false">X472*$Y$2</f>
        <v>-0.3515</v>
      </c>
      <c r="AA472" s="1" t="n">
        <f aca="false">J472-Y472</f>
        <v>4.16</v>
      </c>
      <c r="AC472" s="1" t="n">
        <f aca="false">AA472-$AB$4</f>
        <v>0.189062623762377</v>
      </c>
    </row>
    <row r="473" customFormat="false" ht="13.2" hidden="false" customHeight="false" outlineLevel="0" collapsed="false">
      <c r="A473" s="1" t="n">
        <v>3.906</v>
      </c>
      <c r="B473" s="1" t="n">
        <v>1.172</v>
      </c>
      <c r="C473" s="1" t="n">
        <v>5.859</v>
      </c>
      <c r="D473" s="1" t="n">
        <v>3.906</v>
      </c>
      <c r="E473" s="1" t="n">
        <v>3.125</v>
      </c>
      <c r="F473" s="1" t="n">
        <v>2.734</v>
      </c>
      <c r="G473" s="1" t="n">
        <v>2.344</v>
      </c>
      <c r="H473" s="1" t="n">
        <v>4.687</v>
      </c>
      <c r="J473" s="1" t="n">
        <f aca="false">AVERAGE(A473:H473)</f>
        <v>3.466625</v>
      </c>
      <c r="L473" s="1" t="n">
        <v>2.734</v>
      </c>
      <c r="M473" s="1" t="n">
        <v>4.687</v>
      </c>
      <c r="N473" s="1" t="n">
        <v>3.125</v>
      </c>
      <c r="O473" s="1" t="n">
        <v>1.953</v>
      </c>
      <c r="P473" s="1" t="n">
        <v>3.125</v>
      </c>
      <c r="R473" s="1" t="n">
        <f aca="false">AVERAGE(L473:P473)</f>
        <v>3.1248</v>
      </c>
      <c r="V473" s="1" t="n">
        <v>3.5936</v>
      </c>
      <c r="X473" s="1" t="n">
        <f aca="false">L473-V473</f>
        <v>-0.8596</v>
      </c>
      <c r="Y473" s="1" t="n">
        <f aca="false">X473*$Y$2</f>
        <v>-0.4298</v>
      </c>
      <c r="AA473" s="1" t="n">
        <f aca="false">J473-Y473</f>
        <v>3.896425</v>
      </c>
      <c r="AC473" s="1" t="n">
        <f aca="false">AA473-$AB$4</f>
        <v>-0.0745123762376236</v>
      </c>
    </row>
    <row r="474" customFormat="false" ht="13.2" hidden="false" customHeight="false" outlineLevel="0" collapsed="false">
      <c r="A474" s="1" t="n">
        <v>1.953</v>
      </c>
      <c r="B474" s="1" t="n">
        <v>3.516</v>
      </c>
      <c r="C474" s="1" t="n">
        <v>3.125</v>
      </c>
      <c r="D474" s="1" t="n">
        <v>5.469</v>
      </c>
      <c r="E474" s="1" t="n">
        <v>4.297</v>
      </c>
      <c r="F474" s="1" t="n">
        <v>3.906</v>
      </c>
      <c r="G474" s="1" t="n">
        <v>1.172</v>
      </c>
      <c r="H474" s="1" t="n">
        <v>1.562</v>
      </c>
      <c r="J474" s="1" t="n">
        <f aca="false">AVERAGE(A474:H474)</f>
        <v>3.125</v>
      </c>
      <c r="L474" s="1" t="n">
        <v>4.687</v>
      </c>
      <c r="M474" s="1" t="n">
        <v>5.859</v>
      </c>
      <c r="N474" s="1" t="n">
        <v>2.734</v>
      </c>
      <c r="O474" s="1" t="n">
        <v>3.125</v>
      </c>
      <c r="P474" s="1" t="n">
        <v>2.734</v>
      </c>
      <c r="R474" s="1" t="n">
        <f aca="false">AVERAGE(L474:P474)</f>
        <v>3.8278</v>
      </c>
      <c r="V474" s="1" t="n">
        <v>4.0624</v>
      </c>
      <c r="X474" s="1" t="n">
        <f aca="false">L474-V474</f>
        <v>0.624600000000001</v>
      </c>
      <c r="Y474" s="1" t="n">
        <f aca="false">X474*$Y$2</f>
        <v>0.3123</v>
      </c>
      <c r="AA474" s="1" t="n">
        <f aca="false">J474-Y474</f>
        <v>2.8127</v>
      </c>
      <c r="AC474" s="1" t="n">
        <f aca="false">AA474-$AB$4</f>
        <v>-1.15823737623762</v>
      </c>
    </row>
    <row r="475" customFormat="false" ht="13.2" hidden="false" customHeight="false" outlineLevel="0" collapsed="false">
      <c r="A475" s="1" t="n">
        <v>2.734</v>
      </c>
      <c r="B475" s="1" t="n">
        <v>1.562</v>
      </c>
      <c r="C475" s="1" t="n">
        <v>4.687</v>
      </c>
      <c r="D475" s="1" t="n">
        <v>3.516</v>
      </c>
      <c r="E475" s="1" t="n">
        <v>2.344</v>
      </c>
      <c r="F475" s="1" t="n">
        <v>1.562</v>
      </c>
      <c r="G475" s="1" t="n">
        <v>3.906</v>
      </c>
      <c r="H475" s="1" t="n">
        <v>3.125</v>
      </c>
      <c r="J475" s="1" t="n">
        <f aca="false">AVERAGE(A475:H475)</f>
        <v>2.9295</v>
      </c>
      <c r="L475" s="1" t="n">
        <v>1.953</v>
      </c>
      <c r="M475" s="1" t="n">
        <v>1.562</v>
      </c>
      <c r="N475" s="1" t="n">
        <v>5.859</v>
      </c>
      <c r="O475" s="1" t="n">
        <v>5.078</v>
      </c>
      <c r="P475" s="1" t="n">
        <v>3.516</v>
      </c>
      <c r="R475" s="1" t="n">
        <f aca="false">AVERAGE(L475:P475)</f>
        <v>3.5936</v>
      </c>
      <c r="V475" s="1" t="n">
        <v>4.4528</v>
      </c>
      <c r="X475" s="1" t="n">
        <f aca="false">L475-V475</f>
        <v>-2.4998</v>
      </c>
      <c r="Y475" s="1" t="n">
        <f aca="false">X475*$Y$2</f>
        <v>-1.2499</v>
      </c>
      <c r="AA475" s="1" t="n">
        <f aca="false">J475-Y475</f>
        <v>4.1794</v>
      </c>
      <c r="AC475" s="1" t="n">
        <f aca="false">AA475-$AB$4</f>
        <v>0.208462623762376</v>
      </c>
    </row>
    <row r="476" customFormat="false" ht="13.2" hidden="false" customHeight="false" outlineLevel="0" collapsed="false">
      <c r="A476" s="1" t="n">
        <v>2.344</v>
      </c>
      <c r="B476" s="1" t="n">
        <v>3.906</v>
      </c>
      <c r="C476" s="1" t="n">
        <v>5.078</v>
      </c>
      <c r="D476" s="1" t="n">
        <v>5.859</v>
      </c>
      <c r="E476" s="1" t="n">
        <v>3.125</v>
      </c>
      <c r="F476" s="1" t="n">
        <v>1.953</v>
      </c>
      <c r="G476" s="1" t="n">
        <v>3.906</v>
      </c>
      <c r="H476" s="1" t="n">
        <v>4.297</v>
      </c>
      <c r="J476" s="1" t="n">
        <f aca="false">AVERAGE(A476:H476)</f>
        <v>3.8085</v>
      </c>
      <c r="L476" s="1" t="n">
        <v>3.516</v>
      </c>
      <c r="M476" s="1" t="n">
        <v>3.516</v>
      </c>
      <c r="N476" s="1" t="n">
        <v>2.344</v>
      </c>
      <c r="O476" s="1" t="n">
        <v>3.125</v>
      </c>
      <c r="P476" s="1" t="n">
        <v>7.422</v>
      </c>
      <c r="R476" s="1" t="n">
        <f aca="false">AVERAGE(L476:P476)</f>
        <v>3.9846</v>
      </c>
      <c r="V476" s="1" t="n">
        <v>3.7498</v>
      </c>
      <c r="X476" s="1" t="n">
        <f aca="false">L476-V476</f>
        <v>-0.2338</v>
      </c>
      <c r="Y476" s="1" t="n">
        <f aca="false">X476*$Y$2</f>
        <v>-0.1169</v>
      </c>
      <c r="AA476" s="1" t="n">
        <f aca="false">J476-Y476</f>
        <v>3.9254</v>
      </c>
      <c r="AC476" s="1" t="n">
        <f aca="false">AA476-$AB$4</f>
        <v>-0.0455373762376237</v>
      </c>
    </row>
    <row r="477" customFormat="false" ht="13.2" hidden="false" customHeight="false" outlineLevel="0" collapsed="false">
      <c r="A477" s="1" t="n">
        <v>3.906</v>
      </c>
      <c r="B477" s="1" t="n">
        <v>3.906</v>
      </c>
      <c r="C477" s="1" t="n">
        <v>5.078</v>
      </c>
      <c r="D477" s="1" t="n">
        <v>3.125</v>
      </c>
      <c r="E477" s="1" t="n">
        <v>4.297</v>
      </c>
      <c r="F477" s="1" t="n">
        <v>5.078</v>
      </c>
      <c r="G477" s="1" t="n">
        <v>5.469</v>
      </c>
      <c r="H477" s="1" t="n">
        <v>5.469</v>
      </c>
      <c r="J477" s="1" t="n">
        <f aca="false">AVERAGE(A477:H477)</f>
        <v>4.541</v>
      </c>
      <c r="L477" s="1" t="n">
        <v>1.953</v>
      </c>
      <c r="M477" s="1" t="n">
        <v>6.641</v>
      </c>
      <c r="N477" s="1" t="n">
        <v>1.562</v>
      </c>
      <c r="O477" s="1" t="n">
        <v>1.953</v>
      </c>
      <c r="P477" s="1" t="n">
        <v>7.031</v>
      </c>
      <c r="R477" s="1" t="n">
        <f aca="false">AVERAGE(L477:P477)</f>
        <v>3.828</v>
      </c>
      <c r="V477" s="1" t="n">
        <v>3.2812</v>
      </c>
      <c r="X477" s="1" t="n">
        <f aca="false">L477-V477</f>
        <v>-1.3282</v>
      </c>
      <c r="Y477" s="1" t="n">
        <f aca="false">X477*$Y$2</f>
        <v>-0.6641</v>
      </c>
      <c r="AA477" s="1" t="n">
        <f aca="false">J477-Y477</f>
        <v>5.2051</v>
      </c>
      <c r="AC477" s="1" t="n">
        <f aca="false">AA477-$AB$4</f>
        <v>1.23416262376238</v>
      </c>
    </row>
    <row r="478" customFormat="false" ht="13.2" hidden="false" customHeight="false" outlineLevel="0" collapsed="false">
      <c r="A478" s="1" t="n">
        <v>3.516</v>
      </c>
      <c r="B478" s="1" t="n">
        <v>4.297</v>
      </c>
      <c r="C478" s="1" t="n">
        <v>2.344</v>
      </c>
      <c r="D478" s="1" t="n">
        <v>4.687</v>
      </c>
      <c r="E478" s="1" t="n">
        <v>1.562</v>
      </c>
      <c r="F478" s="1" t="n">
        <v>4.687</v>
      </c>
      <c r="G478" s="1" t="n">
        <v>3.906</v>
      </c>
      <c r="H478" s="1" t="n">
        <v>3.516</v>
      </c>
      <c r="J478" s="1" t="n">
        <f aca="false">AVERAGE(A478:H478)</f>
        <v>3.564375</v>
      </c>
      <c r="L478" s="1" t="n">
        <v>5.469</v>
      </c>
      <c r="M478" s="1" t="n">
        <v>5.469</v>
      </c>
      <c r="N478" s="1" t="n">
        <v>1.562</v>
      </c>
      <c r="O478" s="1" t="n">
        <v>4.687</v>
      </c>
      <c r="P478" s="1" t="n">
        <v>3.906</v>
      </c>
      <c r="R478" s="1" t="n">
        <f aca="false">AVERAGE(L478:P478)</f>
        <v>4.2186</v>
      </c>
      <c r="V478" s="1" t="n">
        <v>4.2186</v>
      </c>
      <c r="X478" s="1" t="n">
        <f aca="false">L478-V478</f>
        <v>1.2504</v>
      </c>
      <c r="Y478" s="1" t="n">
        <f aca="false">X478*$Y$2</f>
        <v>0.6252</v>
      </c>
      <c r="AA478" s="1" t="n">
        <f aca="false">J478-Y478</f>
        <v>2.939175</v>
      </c>
      <c r="AC478" s="1" t="n">
        <f aca="false">AA478-$AB$4</f>
        <v>-1.03176237623762</v>
      </c>
    </row>
    <row r="479" customFormat="false" ht="13.2" hidden="false" customHeight="false" outlineLevel="0" collapsed="false">
      <c r="A479" s="1" t="n">
        <v>2.734</v>
      </c>
      <c r="B479" s="1" t="n">
        <v>4.297</v>
      </c>
      <c r="C479" s="1" t="n">
        <v>1.953</v>
      </c>
      <c r="D479" s="1" t="n">
        <v>3.906</v>
      </c>
      <c r="E479" s="1" t="n">
        <v>1.953</v>
      </c>
      <c r="F479" s="1" t="n">
        <v>1.953</v>
      </c>
      <c r="G479" s="1" t="n">
        <v>1.953</v>
      </c>
      <c r="H479" s="1" t="n">
        <v>3.906</v>
      </c>
      <c r="J479" s="1" t="n">
        <f aca="false">AVERAGE(A479:H479)</f>
        <v>2.831875</v>
      </c>
      <c r="L479" s="1" t="n">
        <v>2.734</v>
      </c>
      <c r="M479" s="1" t="n">
        <v>3.125</v>
      </c>
      <c r="N479" s="1" t="n">
        <v>3.516</v>
      </c>
      <c r="O479" s="1" t="n">
        <v>4.297</v>
      </c>
      <c r="P479" s="1" t="n">
        <v>5.469</v>
      </c>
      <c r="R479" s="1" t="n">
        <f aca="false">AVERAGE(L479:P479)</f>
        <v>3.8282</v>
      </c>
      <c r="V479" s="1" t="n">
        <v>3.8282</v>
      </c>
      <c r="X479" s="1" t="n">
        <f aca="false">L479-V479</f>
        <v>-1.0942</v>
      </c>
      <c r="Y479" s="1" t="n">
        <f aca="false">X479*$Y$2</f>
        <v>-0.5471</v>
      </c>
      <c r="AA479" s="1" t="n">
        <f aca="false">J479-Y479</f>
        <v>3.378975</v>
      </c>
      <c r="AC479" s="1" t="n">
        <f aca="false">AA479-$AB$4</f>
        <v>-0.591962376237623</v>
      </c>
    </row>
    <row r="480" customFormat="false" ht="13.2" hidden="false" customHeight="false" outlineLevel="0" collapsed="false">
      <c r="A480" s="1" t="n">
        <v>3.906</v>
      </c>
      <c r="B480" s="1" t="n">
        <v>5.078</v>
      </c>
      <c r="C480" s="1" t="n">
        <v>5.078</v>
      </c>
      <c r="D480" s="1" t="n">
        <v>1.562</v>
      </c>
      <c r="E480" s="1" t="n">
        <v>3.125</v>
      </c>
      <c r="F480" s="1" t="n">
        <v>3.516</v>
      </c>
      <c r="G480" s="1" t="n">
        <v>2.344</v>
      </c>
      <c r="H480" s="1" t="n">
        <v>5.859</v>
      </c>
      <c r="J480" s="1" t="n">
        <f aca="false">AVERAGE(A480:H480)</f>
        <v>3.8085</v>
      </c>
      <c r="L480" s="1" t="n">
        <v>3.516</v>
      </c>
      <c r="M480" s="1" t="n">
        <v>4.297</v>
      </c>
      <c r="N480" s="1" t="n">
        <v>6.25</v>
      </c>
      <c r="O480" s="1" t="n">
        <v>7.031</v>
      </c>
      <c r="P480" s="1" t="n">
        <v>2.344</v>
      </c>
      <c r="R480" s="1" t="n">
        <f aca="false">AVERAGE(L480:P480)</f>
        <v>4.6876</v>
      </c>
      <c r="V480" s="1" t="n">
        <v>4.453</v>
      </c>
      <c r="X480" s="1" t="n">
        <f aca="false">L480-V480</f>
        <v>-0.937</v>
      </c>
      <c r="Y480" s="1" t="n">
        <f aca="false">X480*$Y$2</f>
        <v>-0.4685</v>
      </c>
      <c r="AA480" s="1" t="n">
        <f aca="false">J480-Y480</f>
        <v>4.277</v>
      </c>
      <c r="AC480" s="1" t="n">
        <f aca="false">AA480-$AB$4</f>
        <v>0.306062623762377</v>
      </c>
    </row>
    <row r="481" customFormat="false" ht="13.2" hidden="false" customHeight="false" outlineLevel="0" collapsed="false">
      <c r="A481" s="1" t="n">
        <v>3.906</v>
      </c>
      <c r="B481" s="1" t="n">
        <v>3.516</v>
      </c>
      <c r="C481" s="1" t="n">
        <v>5.859</v>
      </c>
      <c r="D481" s="1" t="n">
        <v>2.734</v>
      </c>
      <c r="E481" s="1" t="n">
        <v>3.906</v>
      </c>
      <c r="F481" s="1" t="n">
        <v>6.25</v>
      </c>
      <c r="G481" s="1" t="n">
        <v>5.469</v>
      </c>
      <c r="H481" s="1" t="n">
        <v>2.734</v>
      </c>
      <c r="J481" s="1" t="n">
        <f aca="false">AVERAGE(A481:H481)</f>
        <v>4.29675</v>
      </c>
      <c r="L481" s="1" t="n">
        <v>8.984</v>
      </c>
      <c r="M481" s="1" t="n">
        <v>1.172</v>
      </c>
      <c r="N481" s="1" t="n">
        <v>2.734</v>
      </c>
      <c r="O481" s="1" t="n">
        <v>3.516</v>
      </c>
      <c r="P481" s="1" t="n">
        <v>1.953</v>
      </c>
      <c r="R481" s="1" t="n">
        <f aca="false">AVERAGE(L481:P481)</f>
        <v>3.6718</v>
      </c>
      <c r="V481" s="1" t="n">
        <v>5.3906</v>
      </c>
      <c r="X481" s="1" t="n">
        <f aca="false">L481-V481</f>
        <v>3.5934</v>
      </c>
      <c r="Y481" s="1" t="n">
        <f aca="false">X481*$Y$2</f>
        <v>1.7967</v>
      </c>
      <c r="AA481" s="1" t="n">
        <f aca="false">J481-Y481</f>
        <v>2.50005</v>
      </c>
      <c r="AC481" s="1" t="n">
        <f aca="false">AA481-$AB$4</f>
        <v>-1.47088737623762</v>
      </c>
    </row>
    <row r="482" customFormat="false" ht="13.2" hidden="false" customHeight="false" outlineLevel="0" collapsed="false">
      <c r="A482" s="1" t="n">
        <v>4.297</v>
      </c>
      <c r="B482" s="1" t="n">
        <v>3.516</v>
      </c>
      <c r="C482" s="1" t="n">
        <v>3.125</v>
      </c>
      <c r="D482" s="1" t="n">
        <v>1.953</v>
      </c>
      <c r="E482" s="1" t="n">
        <v>3.906</v>
      </c>
      <c r="F482" s="1" t="n">
        <v>8.594</v>
      </c>
      <c r="G482" s="1" t="n">
        <v>6.25</v>
      </c>
      <c r="H482" s="1" t="n">
        <v>6.641</v>
      </c>
      <c r="J482" s="1" t="n">
        <f aca="false">AVERAGE(A482:H482)</f>
        <v>4.78525</v>
      </c>
      <c r="L482" s="1" t="n">
        <v>0.391</v>
      </c>
      <c r="M482" s="1" t="n">
        <v>3.906</v>
      </c>
      <c r="N482" s="1" t="n">
        <v>3.125</v>
      </c>
      <c r="O482" s="1" t="n">
        <v>2.734</v>
      </c>
      <c r="P482" s="1" t="n">
        <v>1.953</v>
      </c>
      <c r="R482" s="1" t="n">
        <f aca="false">AVERAGE(L482:P482)</f>
        <v>2.4218</v>
      </c>
      <c r="V482" s="1" t="n">
        <v>5</v>
      </c>
      <c r="X482" s="1" t="n">
        <f aca="false">L482-V482</f>
        <v>-4.609</v>
      </c>
      <c r="Y482" s="1" t="n">
        <f aca="false">X482*$Y$2</f>
        <v>-2.3045</v>
      </c>
      <c r="AA482" s="1" t="n">
        <f aca="false">J482-Y482</f>
        <v>7.08975</v>
      </c>
      <c r="AC482" s="1" t="n">
        <f aca="false">AA482-$AB$4</f>
        <v>3.11881262376238</v>
      </c>
    </row>
    <row r="483" customFormat="false" ht="13.2" hidden="false" customHeight="false" outlineLevel="0" collapsed="false">
      <c r="A483" s="1" t="n">
        <v>0.391</v>
      </c>
      <c r="B483" s="1" t="n">
        <v>5.469</v>
      </c>
      <c r="C483" s="1" t="n">
        <v>6.25</v>
      </c>
      <c r="D483" s="1" t="n">
        <v>4.297</v>
      </c>
      <c r="E483" s="1" t="n">
        <v>1.562</v>
      </c>
      <c r="F483" s="1" t="n">
        <v>3.906</v>
      </c>
      <c r="G483" s="1" t="n">
        <v>4.297</v>
      </c>
      <c r="H483" s="1" t="n">
        <v>8.203</v>
      </c>
      <c r="J483" s="1" t="n">
        <f aca="false">AVERAGE(A483:H483)</f>
        <v>4.296875</v>
      </c>
      <c r="L483" s="1" t="n">
        <v>6.25</v>
      </c>
      <c r="M483" s="1" t="n">
        <v>1.953</v>
      </c>
      <c r="N483" s="1" t="n">
        <v>5.469</v>
      </c>
      <c r="O483" s="1" t="n">
        <v>7.812</v>
      </c>
      <c r="P483" s="1" t="n">
        <v>3.125</v>
      </c>
      <c r="R483" s="1" t="n">
        <f aca="false">AVERAGE(L483:P483)</f>
        <v>4.9218</v>
      </c>
      <c r="V483" s="1" t="n">
        <v>3.5936</v>
      </c>
      <c r="X483" s="1" t="n">
        <f aca="false">L483-V483</f>
        <v>2.6564</v>
      </c>
      <c r="Y483" s="1" t="n">
        <f aca="false">X483*$Y$2</f>
        <v>1.3282</v>
      </c>
      <c r="AA483" s="1" t="n">
        <f aca="false">J483-Y483</f>
        <v>2.968675</v>
      </c>
      <c r="AC483" s="1" t="n">
        <f aca="false">AA483-$AB$4</f>
        <v>-1.00226237623762</v>
      </c>
    </row>
    <row r="484" customFormat="false" ht="13.2" hidden="false" customHeight="false" outlineLevel="0" collapsed="false">
      <c r="A484" s="1" t="n">
        <v>1.172</v>
      </c>
      <c r="B484" s="1" t="n">
        <v>5.078</v>
      </c>
      <c r="C484" s="1" t="n">
        <v>3.125</v>
      </c>
      <c r="D484" s="1" t="n">
        <v>1.953</v>
      </c>
      <c r="E484" s="1" t="n">
        <v>3.125</v>
      </c>
      <c r="F484" s="1" t="n">
        <v>4.687</v>
      </c>
      <c r="G484" s="1" t="n">
        <v>1.953</v>
      </c>
      <c r="H484" s="1" t="n">
        <v>5.078</v>
      </c>
      <c r="J484" s="1" t="n">
        <f aca="false">AVERAGE(A484:H484)</f>
        <v>3.271375</v>
      </c>
      <c r="L484" s="1" t="n">
        <v>2.734</v>
      </c>
      <c r="M484" s="1" t="n">
        <v>3.906</v>
      </c>
      <c r="N484" s="1" t="n">
        <v>3.516</v>
      </c>
      <c r="O484" s="1" t="n">
        <v>2.734</v>
      </c>
      <c r="P484" s="1" t="n">
        <v>2.734</v>
      </c>
      <c r="R484" s="1" t="n">
        <f aca="false">AVERAGE(L484:P484)</f>
        <v>3.1248</v>
      </c>
      <c r="V484" s="1" t="n">
        <v>3.125</v>
      </c>
      <c r="X484" s="1" t="n">
        <f aca="false">L484-V484</f>
        <v>-0.391</v>
      </c>
      <c r="Y484" s="1" t="n">
        <f aca="false">X484*$Y$2</f>
        <v>-0.1955</v>
      </c>
      <c r="AA484" s="1" t="n">
        <f aca="false">J484-Y484</f>
        <v>3.466875</v>
      </c>
      <c r="AC484" s="1" t="n">
        <f aca="false">AA484-$AB$4</f>
        <v>-0.504062376237624</v>
      </c>
    </row>
    <row r="485" customFormat="false" ht="13.2" hidden="false" customHeight="false" outlineLevel="0" collapsed="false">
      <c r="A485" s="1" t="n">
        <v>2.734</v>
      </c>
      <c r="B485" s="1" t="n">
        <v>2.734</v>
      </c>
      <c r="C485" s="1" t="n">
        <v>2.344</v>
      </c>
      <c r="D485" s="1" t="n">
        <v>4.297</v>
      </c>
      <c r="E485" s="1" t="n">
        <v>2.734</v>
      </c>
      <c r="F485" s="1" t="n">
        <v>7.031</v>
      </c>
      <c r="G485" s="1" t="n">
        <v>5.469</v>
      </c>
      <c r="H485" s="1" t="n">
        <v>3.516</v>
      </c>
      <c r="J485" s="1" t="n">
        <f aca="false">AVERAGE(A485:H485)</f>
        <v>3.857375</v>
      </c>
      <c r="L485" s="1" t="n">
        <v>5.078</v>
      </c>
      <c r="M485" s="1" t="n">
        <v>7.812</v>
      </c>
      <c r="N485" s="1" t="n">
        <v>4.687</v>
      </c>
      <c r="O485" s="1" t="n">
        <v>4.687</v>
      </c>
      <c r="P485" s="1" t="n">
        <v>3.906</v>
      </c>
      <c r="R485" s="1" t="n">
        <f aca="false">AVERAGE(L485:P485)</f>
        <v>5.234</v>
      </c>
      <c r="V485" s="1" t="n">
        <v>3.75</v>
      </c>
      <c r="X485" s="1" t="n">
        <f aca="false">L485-V485</f>
        <v>1.328</v>
      </c>
      <c r="Y485" s="1" t="n">
        <f aca="false">X485*$Y$2</f>
        <v>0.664</v>
      </c>
      <c r="AA485" s="1" t="n">
        <f aca="false">J485-Y485</f>
        <v>3.193375</v>
      </c>
      <c r="AC485" s="1" t="n">
        <f aca="false">AA485-$AB$4</f>
        <v>-0.777562376237624</v>
      </c>
    </row>
    <row r="486" customFormat="false" ht="13.2" hidden="false" customHeight="false" outlineLevel="0" collapsed="false">
      <c r="A486" s="1" t="n">
        <v>9.375</v>
      </c>
      <c r="B486" s="1" t="n">
        <v>3.906</v>
      </c>
      <c r="C486" s="1" t="n">
        <v>3.906</v>
      </c>
      <c r="D486" s="1" t="n">
        <v>2.734</v>
      </c>
      <c r="E486" s="1" t="n">
        <v>4.687</v>
      </c>
      <c r="F486" s="1" t="n">
        <v>1.953</v>
      </c>
      <c r="G486" s="1" t="n">
        <v>6.641</v>
      </c>
      <c r="H486" s="1" t="n">
        <v>3.516</v>
      </c>
      <c r="J486" s="1" t="n">
        <f aca="false">AVERAGE(A486:H486)</f>
        <v>4.58975</v>
      </c>
      <c r="L486" s="1" t="n">
        <v>5.078</v>
      </c>
      <c r="M486" s="1" t="n">
        <v>6.641</v>
      </c>
      <c r="N486" s="1" t="n">
        <v>3.516</v>
      </c>
      <c r="O486" s="1" t="n">
        <v>3.125</v>
      </c>
      <c r="P486" s="1" t="n">
        <v>5.078</v>
      </c>
      <c r="R486" s="1" t="n">
        <f aca="false">AVERAGE(L486:P486)</f>
        <v>4.6876</v>
      </c>
      <c r="V486" s="1" t="n">
        <v>4.2966</v>
      </c>
      <c r="X486" s="1" t="n">
        <f aca="false">L486-V486</f>
        <v>0.781400000000001</v>
      </c>
      <c r="Y486" s="1" t="n">
        <f aca="false">X486*$Y$2</f>
        <v>0.3907</v>
      </c>
      <c r="AA486" s="1" t="n">
        <f aca="false">J486-Y486</f>
        <v>4.19905</v>
      </c>
      <c r="AC486" s="1" t="n">
        <f aca="false">AA486-$AB$4</f>
        <v>0.228112623762376</v>
      </c>
    </row>
    <row r="487" customFormat="false" ht="13.2" hidden="false" customHeight="false" outlineLevel="0" collapsed="false">
      <c r="A487" s="1" t="n">
        <v>1.953</v>
      </c>
      <c r="B487" s="1" t="n">
        <v>5.078</v>
      </c>
      <c r="C487" s="1" t="n">
        <v>8.203</v>
      </c>
      <c r="D487" s="1" t="n">
        <v>5.078</v>
      </c>
      <c r="E487" s="1" t="n">
        <v>3.906</v>
      </c>
      <c r="F487" s="1" t="n">
        <v>3.906</v>
      </c>
      <c r="G487" s="1" t="n">
        <v>4.297</v>
      </c>
      <c r="H487" s="1" t="n">
        <v>5.078</v>
      </c>
      <c r="J487" s="1" t="n">
        <f aca="false">AVERAGE(A487:H487)</f>
        <v>4.687375</v>
      </c>
      <c r="L487" s="1" t="n">
        <v>5.078</v>
      </c>
      <c r="M487" s="1" t="n">
        <v>4.687</v>
      </c>
      <c r="N487" s="1" t="n">
        <v>5.078</v>
      </c>
      <c r="O487" s="1" t="n">
        <v>2.344</v>
      </c>
      <c r="P487" s="1" t="n">
        <v>4.687</v>
      </c>
      <c r="R487" s="1" t="n">
        <f aca="false">AVERAGE(L487:P487)</f>
        <v>4.3748</v>
      </c>
      <c r="V487" s="1" t="n">
        <v>2.9688</v>
      </c>
      <c r="X487" s="1" t="n">
        <f aca="false">L487-V487</f>
        <v>2.1092</v>
      </c>
      <c r="Y487" s="1" t="n">
        <f aca="false">X487*$Y$2</f>
        <v>1.0546</v>
      </c>
      <c r="AA487" s="1" t="n">
        <f aca="false">J487-Y487</f>
        <v>3.632775</v>
      </c>
      <c r="AC487" s="1" t="n">
        <f aca="false">AA487-$AB$4</f>
        <v>-0.338162376237623</v>
      </c>
    </row>
    <row r="488" customFormat="false" ht="13.2" hidden="false" customHeight="false" outlineLevel="0" collapsed="false">
      <c r="A488" s="1" t="n">
        <v>4.297</v>
      </c>
      <c r="B488" s="1" t="n">
        <v>6.25</v>
      </c>
      <c r="C488" s="1" t="n">
        <v>7.422</v>
      </c>
      <c r="D488" s="1" t="n">
        <v>3.125</v>
      </c>
      <c r="E488" s="1" t="n">
        <v>2.344</v>
      </c>
      <c r="F488" s="1" t="n">
        <v>2.734</v>
      </c>
      <c r="G488" s="1" t="n">
        <v>4.297</v>
      </c>
      <c r="H488" s="1" t="n">
        <v>6.25</v>
      </c>
      <c r="J488" s="1" t="n">
        <f aca="false">AVERAGE(A488:H488)</f>
        <v>4.589875</v>
      </c>
      <c r="L488" s="1" t="n">
        <v>3.516</v>
      </c>
      <c r="M488" s="1" t="n">
        <v>7.031</v>
      </c>
      <c r="N488" s="1" t="n">
        <v>4.297</v>
      </c>
      <c r="O488" s="1" t="n">
        <v>4.297</v>
      </c>
      <c r="P488" s="1" t="n">
        <v>1.953</v>
      </c>
      <c r="R488" s="1" t="n">
        <f aca="false">AVERAGE(L488:P488)</f>
        <v>4.2188</v>
      </c>
      <c r="V488" s="1" t="n">
        <v>2.7342</v>
      </c>
      <c r="X488" s="1" t="n">
        <f aca="false">L488-V488</f>
        <v>0.7818</v>
      </c>
      <c r="Y488" s="1" t="n">
        <f aca="false">X488*$Y$2</f>
        <v>0.3909</v>
      </c>
      <c r="AA488" s="1" t="n">
        <f aca="false">J488-Y488</f>
        <v>4.198975</v>
      </c>
      <c r="AC488" s="1" t="n">
        <f aca="false">AA488-$AB$4</f>
        <v>0.228037623762376</v>
      </c>
    </row>
    <row r="489" customFormat="false" ht="13.2" hidden="false" customHeight="false" outlineLevel="0" collapsed="false">
      <c r="A489" s="1" t="n">
        <v>3.125</v>
      </c>
      <c r="B489" s="1" t="n">
        <v>5.469</v>
      </c>
      <c r="C489" s="1" t="n">
        <v>3.125</v>
      </c>
      <c r="D489" s="1" t="n">
        <v>5.469</v>
      </c>
      <c r="E489" s="1" t="n">
        <v>2.344</v>
      </c>
      <c r="F489" s="1" t="n">
        <v>4.297</v>
      </c>
      <c r="G489" s="1" t="n">
        <v>3.125</v>
      </c>
      <c r="H489" s="1" t="n">
        <v>6.25</v>
      </c>
      <c r="J489" s="1" t="n">
        <f aca="false">AVERAGE(A489:H489)</f>
        <v>4.1505</v>
      </c>
      <c r="L489" s="1" t="n">
        <v>4.297</v>
      </c>
      <c r="M489" s="1" t="n">
        <v>3.516</v>
      </c>
      <c r="N489" s="1" t="n">
        <v>4.687</v>
      </c>
      <c r="O489" s="1" t="n">
        <v>4.687</v>
      </c>
      <c r="P489" s="1" t="n">
        <v>1.953</v>
      </c>
      <c r="R489" s="1" t="n">
        <f aca="false">AVERAGE(L489:P489)</f>
        <v>3.828</v>
      </c>
      <c r="V489" s="1" t="n">
        <v>4.8436</v>
      </c>
      <c r="X489" s="1" t="n">
        <f aca="false">L489-V489</f>
        <v>-0.546600000000001</v>
      </c>
      <c r="Y489" s="1" t="n">
        <f aca="false">X489*$Y$2</f>
        <v>-0.2733</v>
      </c>
      <c r="AA489" s="1" t="n">
        <f aca="false">J489-Y489</f>
        <v>4.4238</v>
      </c>
      <c r="AC489" s="1" t="n">
        <f aca="false">AA489-$AB$4</f>
        <v>0.452862623762377</v>
      </c>
    </row>
    <row r="490" customFormat="false" ht="13.2" hidden="false" customHeight="false" outlineLevel="0" collapsed="false">
      <c r="A490" s="1" t="n">
        <v>3.906</v>
      </c>
      <c r="B490" s="1" t="n">
        <v>3.125</v>
      </c>
      <c r="C490" s="1" t="n">
        <v>4.297</v>
      </c>
      <c r="D490" s="1" t="n">
        <v>4.687</v>
      </c>
      <c r="E490" s="1" t="n">
        <v>2.734</v>
      </c>
      <c r="F490" s="1" t="n">
        <v>1.953</v>
      </c>
      <c r="G490" s="1" t="n">
        <v>3.906</v>
      </c>
      <c r="H490" s="1" t="n">
        <v>3.906</v>
      </c>
      <c r="J490" s="1" t="n">
        <f aca="false">AVERAGE(A490:H490)</f>
        <v>3.56425</v>
      </c>
      <c r="L490" s="1" t="n">
        <v>4.297</v>
      </c>
      <c r="M490" s="1" t="n">
        <v>1.953</v>
      </c>
      <c r="N490" s="1" t="n">
        <v>0.781</v>
      </c>
      <c r="O490" s="1" t="n">
        <v>2.734</v>
      </c>
      <c r="P490" s="1" t="n">
        <v>5.859</v>
      </c>
      <c r="R490" s="1" t="n">
        <f aca="false">AVERAGE(L490:P490)</f>
        <v>3.1248</v>
      </c>
      <c r="V490" s="1" t="n">
        <v>3.5938</v>
      </c>
      <c r="X490" s="1" t="n">
        <f aca="false">L490-V490</f>
        <v>0.703199999999999</v>
      </c>
      <c r="Y490" s="1" t="n">
        <f aca="false">X490*$Y$2</f>
        <v>0.3516</v>
      </c>
      <c r="AA490" s="1" t="n">
        <f aca="false">J490-Y490</f>
        <v>3.21265</v>
      </c>
      <c r="AC490" s="1" t="n">
        <f aca="false">AA490-$AB$4</f>
        <v>-0.758287376237623</v>
      </c>
    </row>
    <row r="491" customFormat="false" ht="13.2" hidden="false" customHeight="false" outlineLevel="0" collapsed="false">
      <c r="A491" s="1" t="n">
        <v>3.125</v>
      </c>
      <c r="B491" s="1" t="n">
        <v>2.734</v>
      </c>
      <c r="C491" s="1" t="n">
        <v>4.687</v>
      </c>
      <c r="D491" s="1" t="n">
        <v>2.734</v>
      </c>
      <c r="E491" s="1" t="n">
        <v>3.516</v>
      </c>
      <c r="F491" s="1" t="n">
        <v>3.516</v>
      </c>
      <c r="G491" s="1" t="n">
        <v>1.953</v>
      </c>
      <c r="H491" s="1" t="n">
        <v>7.031</v>
      </c>
      <c r="J491" s="1" t="n">
        <f aca="false">AVERAGE(A491:H491)</f>
        <v>3.662</v>
      </c>
      <c r="L491" s="1" t="n">
        <v>3.906</v>
      </c>
      <c r="M491" s="1" t="n">
        <v>7.422</v>
      </c>
      <c r="N491" s="1" t="n">
        <v>2.734</v>
      </c>
      <c r="O491" s="1" t="n">
        <v>6.25</v>
      </c>
      <c r="P491" s="1" t="n">
        <v>6.641</v>
      </c>
      <c r="R491" s="1" t="n">
        <f aca="false">AVERAGE(L491:P491)</f>
        <v>5.3906</v>
      </c>
      <c r="V491" s="1" t="n">
        <v>2.9686</v>
      </c>
      <c r="X491" s="1" t="n">
        <f aca="false">L491-V491</f>
        <v>0.9374</v>
      </c>
      <c r="Y491" s="1" t="n">
        <f aca="false">X491*$Y$2</f>
        <v>0.4687</v>
      </c>
      <c r="AA491" s="1" t="n">
        <f aca="false">J491-Y491</f>
        <v>3.1933</v>
      </c>
      <c r="AC491" s="1" t="n">
        <f aca="false">AA491-$AB$4</f>
        <v>-0.777637376237624</v>
      </c>
    </row>
    <row r="492" customFormat="false" ht="13.2" hidden="false" customHeight="false" outlineLevel="0" collapsed="false">
      <c r="A492" s="1" t="n">
        <v>2.344</v>
      </c>
      <c r="B492" s="1" t="n">
        <v>1.953</v>
      </c>
      <c r="C492" s="1" t="n">
        <v>3.516</v>
      </c>
      <c r="D492" s="1" t="n">
        <v>3.516</v>
      </c>
      <c r="E492" s="1" t="n">
        <v>1.953</v>
      </c>
      <c r="F492" s="1" t="n">
        <v>3.516</v>
      </c>
      <c r="G492" s="1" t="n">
        <v>6.641</v>
      </c>
      <c r="H492" s="1" t="n">
        <v>2.344</v>
      </c>
      <c r="J492" s="1" t="n">
        <f aca="false">AVERAGE(A492:H492)</f>
        <v>3.222875</v>
      </c>
      <c r="L492" s="1" t="n">
        <v>1.562</v>
      </c>
      <c r="M492" s="1" t="n">
        <v>1.953</v>
      </c>
      <c r="N492" s="1" t="n">
        <v>2.734</v>
      </c>
      <c r="O492" s="1" t="n">
        <v>4.687</v>
      </c>
      <c r="P492" s="1" t="n">
        <v>5.078</v>
      </c>
      <c r="R492" s="1" t="n">
        <f aca="false">AVERAGE(L492:P492)</f>
        <v>3.2028</v>
      </c>
      <c r="V492" s="1" t="n">
        <v>4.375</v>
      </c>
      <c r="X492" s="1" t="n">
        <f aca="false">L492-V492</f>
        <v>-2.813</v>
      </c>
      <c r="Y492" s="1" t="n">
        <f aca="false">X492*$Y$2</f>
        <v>-1.4065</v>
      </c>
      <c r="AA492" s="1" t="n">
        <f aca="false">J492-Y492</f>
        <v>4.629375</v>
      </c>
      <c r="AC492" s="1" t="n">
        <f aca="false">AA492-$AB$4</f>
        <v>0.658437623762376</v>
      </c>
    </row>
    <row r="493" customFormat="false" ht="13.2" hidden="false" customHeight="false" outlineLevel="0" collapsed="false">
      <c r="A493" s="1" t="n">
        <v>5.078</v>
      </c>
      <c r="B493" s="1" t="n">
        <v>7.031</v>
      </c>
      <c r="C493" s="1" t="n">
        <v>4.687</v>
      </c>
      <c r="D493" s="1" t="n">
        <v>5.469</v>
      </c>
      <c r="E493" s="1" t="n">
        <v>3.516</v>
      </c>
      <c r="F493" s="1" t="n">
        <v>8.203</v>
      </c>
      <c r="G493" s="1" t="n">
        <v>5.078</v>
      </c>
      <c r="H493" s="1" t="n">
        <v>6.25</v>
      </c>
      <c r="J493" s="1" t="n">
        <f aca="false">AVERAGE(A493:H493)</f>
        <v>5.664</v>
      </c>
      <c r="L493" s="1" t="n">
        <v>4.687</v>
      </c>
      <c r="M493" s="1" t="n">
        <v>2.344</v>
      </c>
      <c r="N493" s="1" t="n">
        <v>4.297</v>
      </c>
      <c r="O493" s="1" t="n">
        <v>4.687</v>
      </c>
      <c r="P493" s="1" t="n">
        <v>3.125</v>
      </c>
      <c r="R493" s="1" t="n">
        <f aca="false">AVERAGE(L493:P493)</f>
        <v>3.828</v>
      </c>
      <c r="V493" s="1" t="n">
        <v>4.2968</v>
      </c>
      <c r="X493" s="1" t="n">
        <f aca="false">L493-V493</f>
        <v>0.3902</v>
      </c>
      <c r="Y493" s="1" t="n">
        <f aca="false">X493*$Y$2</f>
        <v>0.1951</v>
      </c>
      <c r="AA493" s="1" t="n">
        <f aca="false">J493-Y493</f>
        <v>5.4689</v>
      </c>
      <c r="AC493" s="1" t="n">
        <f aca="false">AA493-$AB$4</f>
        <v>1.49796262376238</v>
      </c>
    </row>
    <row r="494" customFormat="false" ht="13.2" hidden="false" customHeight="false" outlineLevel="0" collapsed="false">
      <c r="A494" s="1" t="n">
        <v>5.469</v>
      </c>
      <c r="B494" s="1" t="n">
        <v>5.469</v>
      </c>
      <c r="C494" s="1" t="n">
        <v>4.297</v>
      </c>
      <c r="D494" s="1" t="n">
        <v>5.469</v>
      </c>
      <c r="E494" s="1" t="n">
        <v>3.516</v>
      </c>
      <c r="F494" s="1" t="n">
        <v>3.125</v>
      </c>
      <c r="G494" s="1" t="n">
        <v>1.562</v>
      </c>
      <c r="H494" s="1" t="n">
        <v>3.125</v>
      </c>
      <c r="J494" s="1" t="n">
        <f aca="false">AVERAGE(A494:H494)</f>
        <v>4.004</v>
      </c>
      <c r="L494" s="1" t="n">
        <v>1.953</v>
      </c>
      <c r="M494" s="1" t="n">
        <v>4.297</v>
      </c>
      <c r="N494" s="1" t="n">
        <v>3.516</v>
      </c>
      <c r="O494" s="1" t="n">
        <v>4.687</v>
      </c>
      <c r="P494" s="1" t="n">
        <v>2.344</v>
      </c>
      <c r="R494" s="1" t="n">
        <f aca="false">AVERAGE(L494:P494)</f>
        <v>3.3594</v>
      </c>
      <c r="V494" s="1" t="n">
        <v>4.2188</v>
      </c>
      <c r="X494" s="1" t="n">
        <f aca="false">L494-V494</f>
        <v>-2.2658</v>
      </c>
      <c r="Y494" s="1" t="n">
        <f aca="false">X494*$Y$2</f>
        <v>-1.1329</v>
      </c>
      <c r="AA494" s="1" t="n">
        <f aca="false">J494-Y494</f>
        <v>5.1369</v>
      </c>
      <c r="AC494" s="1" t="n">
        <f aca="false">AA494-$AB$4</f>
        <v>1.16596262376238</v>
      </c>
    </row>
    <row r="495" customFormat="false" ht="13.2" hidden="false" customHeight="false" outlineLevel="0" collapsed="false">
      <c r="A495" s="1" t="n">
        <v>3.516</v>
      </c>
      <c r="B495" s="1" t="n">
        <v>1.953</v>
      </c>
      <c r="C495" s="1" t="n">
        <v>3.516</v>
      </c>
      <c r="D495" s="1" t="n">
        <v>4.687</v>
      </c>
      <c r="E495" s="1" t="n">
        <v>2.344</v>
      </c>
      <c r="F495" s="1" t="n">
        <v>4.687</v>
      </c>
      <c r="G495" s="1" t="n">
        <v>1.562</v>
      </c>
      <c r="H495" s="1" t="n">
        <v>7.031</v>
      </c>
      <c r="J495" s="1" t="n">
        <f aca="false">AVERAGE(A495:H495)</f>
        <v>3.662</v>
      </c>
      <c r="L495" s="1" t="n">
        <v>5.859</v>
      </c>
      <c r="M495" s="1" t="n">
        <v>3.906</v>
      </c>
      <c r="N495" s="1" t="n">
        <v>3.125</v>
      </c>
      <c r="O495" s="1" t="n">
        <v>2.344</v>
      </c>
      <c r="P495" s="1" t="n">
        <v>2.344</v>
      </c>
      <c r="R495" s="1" t="n">
        <f aca="false">AVERAGE(L495:P495)</f>
        <v>3.5156</v>
      </c>
      <c r="V495" s="1" t="n">
        <v>5.078</v>
      </c>
      <c r="X495" s="1" t="n">
        <f aca="false">L495-V495</f>
        <v>0.781</v>
      </c>
      <c r="Y495" s="1" t="n">
        <f aca="false">X495*$Y$2</f>
        <v>0.3905</v>
      </c>
      <c r="AA495" s="1" t="n">
        <f aca="false">J495-Y495</f>
        <v>3.2715</v>
      </c>
      <c r="AC495" s="1" t="n">
        <f aca="false">AA495-$AB$4</f>
        <v>-0.699437376237623</v>
      </c>
    </row>
    <row r="496" customFormat="false" ht="13.2" hidden="false" customHeight="false" outlineLevel="0" collapsed="false">
      <c r="A496" s="1" t="n">
        <v>3.125</v>
      </c>
      <c r="B496" s="1" t="n">
        <v>1.953</v>
      </c>
      <c r="C496" s="1" t="n">
        <v>4.687</v>
      </c>
      <c r="D496" s="1" t="n">
        <v>3.906</v>
      </c>
      <c r="E496" s="1" t="n">
        <v>1.953</v>
      </c>
      <c r="F496" s="1" t="n">
        <v>6.641</v>
      </c>
      <c r="G496" s="1" t="n">
        <v>4.687</v>
      </c>
      <c r="H496" s="1" t="n">
        <v>5.078</v>
      </c>
      <c r="J496" s="1" t="n">
        <f aca="false">AVERAGE(A496:H496)</f>
        <v>4.00375</v>
      </c>
      <c r="L496" s="1" t="n">
        <v>2.734</v>
      </c>
      <c r="M496" s="1" t="n">
        <v>3.516</v>
      </c>
      <c r="N496" s="1" t="n">
        <v>7.812</v>
      </c>
      <c r="O496" s="1" t="n">
        <v>4.687</v>
      </c>
      <c r="P496" s="1" t="n">
        <v>5.078</v>
      </c>
      <c r="R496" s="1" t="n">
        <f aca="false">AVERAGE(L496:P496)</f>
        <v>4.7654</v>
      </c>
      <c r="V496" s="1" t="n">
        <v>4.9216</v>
      </c>
      <c r="X496" s="1" t="n">
        <f aca="false">L496-V496</f>
        <v>-2.1876</v>
      </c>
      <c r="Y496" s="1" t="n">
        <f aca="false">X496*$Y$2</f>
        <v>-1.0938</v>
      </c>
      <c r="AA496" s="1" t="n">
        <f aca="false">J496-Y496</f>
        <v>5.09755</v>
      </c>
      <c r="AC496" s="1" t="n">
        <f aca="false">AA496-$AB$4</f>
        <v>1.12661262376238</v>
      </c>
    </row>
    <row r="497" customFormat="false" ht="13.2" hidden="false" customHeight="false" outlineLevel="0" collapsed="false">
      <c r="A497" s="1" t="n">
        <v>2.734</v>
      </c>
      <c r="B497" s="1" t="n">
        <v>5.859</v>
      </c>
      <c r="C497" s="1" t="n">
        <v>3.906</v>
      </c>
      <c r="D497" s="1" t="n">
        <v>5.469</v>
      </c>
      <c r="E497" s="1" t="n">
        <v>3.125</v>
      </c>
      <c r="F497" s="1" t="n">
        <v>3.906</v>
      </c>
      <c r="G497" s="1" t="n">
        <v>3.125</v>
      </c>
      <c r="H497" s="1" t="n">
        <v>5.469</v>
      </c>
      <c r="J497" s="1" t="n">
        <f aca="false">AVERAGE(A497:H497)</f>
        <v>4.199125</v>
      </c>
      <c r="L497" s="1" t="n">
        <v>4.297</v>
      </c>
      <c r="M497" s="1" t="n">
        <v>0.781</v>
      </c>
      <c r="N497" s="1" t="n">
        <v>3.516</v>
      </c>
      <c r="O497" s="1" t="n">
        <v>1.953</v>
      </c>
      <c r="P497" s="1" t="n">
        <v>5.469</v>
      </c>
      <c r="R497" s="1" t="n">
        <f aca="false">AVERAGE(L497:P497)</f>
        <v>3.2032</v>
      </c>
      <c r="V497" s="1" t="n">
        <v>3.125</v>
      </c>
      <c r="X497" s="1" t="n">
        <f aca="false">L497-V497</f>
        <v>1.172</v>
      </c>
      <c r="Y497" s="1" t="n">
        <f aca="false">X497*$Y$2</f>
        <v>0.586</v>
      </c>
      <c r="AA497" s="1" t="n">
        <f aca="false">J497-Y497</f>
        <v>3.613125</v>
      </c>
      <c r="AC497" s="1" t="n">
        <f aca="false">AA497-$AB$4</f>
        <v>-0.357812376237623</v>
      </c>
    </row>
    <row r="498" customFormat="false" ht="13.2" hidden="false" customHeight="false" outlineLevel="0" collapsed="false">
      <c r="A498" s="1" t="n">
        <v>5.078</v>
      </c>
      <c r="B498" s="1" t="n">
        <v>3.906</v>
      </c>
      <c r="C498" s="1" t="n">
        <v>3.906</v>
      </c>
      <c r="D498" s="1" t="n">
        <v>3.125</v>
      </c>
      <c r="E498" s="1" t="n">
        <v>2.344</v>
      </c>
      <c r="F498" s="1" t="n">
        <v>3.125</v>
      </c>
      <c r="G498" s="1" t="n">
        <v>3.516</v>
      </c>
      <c r="H498" s="1" t="n">
        <v>2.734</v>
      </c>
      <c r="J498" s="1" t="n">
        <f aca="false">AVERAGE(A498:H498)</f>
        <v>3.46675</v>
      </c>
      <c r="L498" s="1" t="n">
        <v>3.516</v>
      </c>
      <c r="M498" s="1" t="n">
        <v>3.125</v>
      </c>
      <c r="N498" s="1" t="n">
        <v>3.125</v>
      </c>
      <c r="O498" s="1" t="n">
        <v>2.344</v>
      </c>
      <c r="P498" s="1" t="n">
        <v>3.516</v>
      </c>
      <c r="R498" s="1" t="n">
        <f aca="false">AVERAGE(L498:P498)</f>
        <v>3.1252</v>
      </c>
      <c r="V498" s="1" t="n">
        <v>3.9844</v>
      </c>
      <c r="X498" s="1" t="n">
        <f aca="false">L498-V498</f>
        <v>-0.4684</v>
      </c>
      <c r="Y498" s="1" t="n">
        <f aca="false">X498*$Y$2</f>
        <v>-0.2342</v>
      </c>
      <c r="AA498" s="1" t="n">
        <f aca="false">J498-Y498</f>
        <v>3.70095</v>
      </c>
      <c r="AC498" s="1" t="n">
        <f aca="false">AA498-$AB$4</f>
        <v>-0.269987376237624</v>
      </c>
    </row>
    <row r="499" customFormat="false" ht="13.2" hidden="false" customHeight="false" outlineLevel="0" collapsed="false">
      <c r="A499" s="1" t="n">
        <v>4.297</v>
      </c>
      <c r="B499" s="1" t="n">
        <v>4.687</v>
      </c>
      <c r="C499" s="1" t="n">
        <v>4.687</v>
      </c>
      <c r="D499" s="1" t="n">
        <v>4.297</v>
      </c>
      <c r="E499" s="1" t="n">
        <v>3.906</v>
      </c>
      <c r="F499" s="1" t="n">
        <v>3.906</v>
      </c>
      <c r="G499" s="1" t="n">
        <v>4.297</v>
      </c>
      <c r="H499" s="1" t="n">
        <v>7.422</v>
      </c>
      <c r="J499" s="1" t="n">
        <f aca="false">AVERAGE(A499:H499)</f>
        <v>4.687375</v>
      </c>
      <c r="L499" s="1" t="n">
        <v>3.125</v>
      </c>
      <c r="M499" s="1" t="n">
        <v>3.516</v>
      </c>
      <c r="N499" s="1" t="n">
        <v>2.734</v>
      </c>
      <c r="O499" s="1" t="n">
        <v>6.25</v>
      </c>
      <c r="P499" s="1" t="n">
        <v>1.172</v>
      </c>
      <c r="R499" s="1" t="n">
        <f aca="false">AVERAGE(L499:P499)</f>
        <v>3.3594</v>
      </c>
      <c r="V499" s="1" t="n">
        <v>4.3748</v>
      </c>
      <c r="X499" s="1" t="n">
        <f aca="false">L499-V499</f>
        <v>-1.2498</v>
      </c>
      <c r="Y499" s="1" t="n">
        <f aca="false">X499*$Y$2</f>
        <v>-0.6249</v>
      </c>
      <c r="AA499" s="1" t="n">
        <f aca="false">J499-Y499</f>
        <v>5.312275</v>
      </c>
      <c r="AC499" s="1" t="n">
        <f aca="false">AA499-$AB$4</f>
        <v>1.34133762376238</v>
      </c>
    </row>
    <row r="500" customFormat="false" ht="13.2" hidden="false" customHeight="false" outlineLevel="0" collapsed="false">
      <c r="A500" s="1" t="n">
        <v>2.734</v>
      </c>
      <c r="B500" s="1" t="n">
        <v>6.641</v>
      </c>
      <c r="C500" s="1" t="n">
        <v>3.516</v>
      </c>
      <c r="D500" s="1" t="n">
        <v>5.078</v>
      </c>
      <c r="E500" s="1" t="n">
        <v>5.859</v>
      </c>
      <c r="F500" s="1" t="n">
        <v>2.344</v>
      </c>
      <c r="G500" s="1" t="n">
        <v>2.344</v>
      </c>
      <c r="H500" s="1" t="n">
        <v>8.984</v>
      </c>
      <c r="J500" s="1" t="n">
        <f aca="false">AVERAGE(A500:H500)</f>
        <v>4.6875</v>
      </c>
      <c r="L500" s="1" t="n">
        <v>1.953</v>
      </c>
      <c r="M500" s="1" t="n">
        <v>3.906</v>
      </c>
      <c r="N500" s="1" t="n">
        <v>5.859</v>
      </c>
      <c r="O500" s="1" t="n">
        <v>3.125</v>
      </c>
      <c r="P500" s="1" t="n">
        <v>2.734</v>
      </c>
      <c r="R500" s="1" t="n">
        <f aca="false">AVERAGE(L500:P500)</f>
        <v>3.5154</v>
      </c>
      <c r="V500" s="1" t="n">
        <v>4.7656</v>
      </c>
      <c r="X500" s="1" t="n">
        <f aca="false">L500-V500</f>
        <v>-2.8126</v>
      </c>
      <c r="Y500" s="1" t="n">
        <f aca="false">X500*$Y$2</f>
        <v>-1.4063</v>
      </c>
      <c r="AA500" s="1" t="n">
        <f aca="false">J500-Y500</f>
        <v>6.0938</v>
      </c>
      <c r="AC500" s="1" t="n">
        <f aca="false">AA500-$AB$4</f>
        <v>2.12286262376238</v>
      </c>
    </row>
    <row r="501" customFormat="false" ht="13.2" hidden="false" customHeight="false" outlineLevel="0" collapsed="false">
      <c r="A501" s="1" t="n">
        <v>3.906</v>
      </c>
      <c r="B501" s="1" t="n">
        <v>3.906</v>
      </c>
      <c r="C501" s="1" t="n">
        <v>2.344</v>
      </c>
      <c r="D501" s="1" t="n">
        <v>3.516</v>
      </c>
      <c r="E501" s="1" t="n">
        <v>3.125</v>
      </c>
      <c r="F501" s="1" t="n">
        <v>3.516</v>
      </c>
      <c r="G501" s="1" t="n">
        <v>5.469</v>
      </c>
      <c r="H501" s="1" t="n">
        <v>4.687</v>
      </c>
      <c r="J501" s="1" t="n">
        <f aca="false">AVERAGE(A501:H501)</f>
        <v>3.808625</v>
      </c>
      <c r="L501" s="1" t="n">
        <v>5.078</v>
      </c>
      <c r="M501" s="1" t="n">
        <v>2.344</v>
      </c>
      <c r="N501" s="1" t="n">
        <v>1.562</v>
      </c>
      <c r="O501" s="1" t="n">
        <v>3.125</v>
      </c>
      <c r="P501" s="1" t="n">
        <v>2.344</v>
      </c>
      <c r="R501" s="1" t="n">
        <f aca="false">AVERAGE(L501:P501)</f>
        <v>2.8906</v>
      </c>
      <c r="V501" s="1" t="n">
        <v>4.4532</v>
      </c>
      <c r="X501" s="1" t="n">
        <f aca="false">L501-V501</f>
        <v>0.6248</v>
      </c>
      <c r="Y501" s="1" t="n">
        <f aca="false">X501*$Y$2</f>
        <v>0.3124</v>
      </c>
      <c r="AA501" s="1" t="n">
        <f aca="false">J501-Y501</f>
        <v>3.496225</v>
      </c>
      <c r="AC501" s="1" t="n">
        <f aca="false">AA501-$AB$4</f>
        <v>-0.474712376237623</v>
      </c>
    </row>
    <row r="502" customFormat="false" ht="13.2" hidden="false" customHeight="false" outlineLevel="0" collapsed="false">
      <c r="A502" s="1" t="n">
        <v>1.953</v>
      </c>
      <c r="B502" s="1" t="n">
        <v>4.297</v>
      </c>
      <c r="C502" s="1" t="n">
        <v>1.953</v>
      </c>
      <c r="D502" s="1" t="n">
        <v>4.297</v>
      </c>
      <c r="E502" s="1" t="n">
        <v>1.953</v>
      </c>
      <c r="F502" s="1" t="n">
        <v>1.562</v>
      </c>
      <c r="G502" s="1" t="n">
        <v>1.953</v>
      </c>
      <c r="H502" s="1" t="n">
        <v>3.516</v>
      </c>
      <c r="J502" s="1" t="n">
        <f aca="false">AVERAGE(A502:H502)</f>
        <v>2.6855</v>
      </c>
      <c r="L502" s="1" t="n">
        <v>4.687</v>
      </c>
      <c r="M502" s="1" t="n">
        <v>4.297</v>
      </c>
      <c r="N502" s="1" t="n">
        <v>4.687</v>
      </c>
      <c r="O502" s="1" t="n">
        <v>5.469</v>
      </c>
      <c r="P502" s="1" t="n">
        <v>4.687</v>
      </c>
      <c r="R502" s="1" t="n">
        <f aca="false">AVERAGE(L502:P502)</f>
        <v>4.7654</v>
      </c>
      <c r="V502" s="1" t="n">
        <v>3.9842</v>
      </c>
      <c r="X502" s="1" t="n">
        <f aca="false">L502-V502</f>
        <v>0.7028</v>
      </c>
      <c r="Y502" s="1" t="n">
        <f aca="false">X502*$Y$2</f>
        <v>0.3514</v>
      </c>
      <c r="AA502" s="1" t="n">
        <f aca="false">J502-Y502</f>
        <v>2.3341</v>
      </c>
      <c r="AC502" s="1" t="n">
        <f aca="false">AA502-$AB$4</f>
        <v>-1.63683737623762</v>
      </c>
    </row>
    <row r="503" customFormat="false" ht="13.2" hidden="false" customHeight="false" outlineLevel="0" collapsed="false">
      <c r="A503" s="1" t="n">
        <v>2.734</v>
      </c>
      <c r="B503" s="1" t="n">
        <v>3.906</v>
      </c>
      <c r="C503" s="1" t="n">
        <v>3.516</v>
      </c>
      <c r="D503" s="1" t="n">
        <v>2.344</v>
      </c>
      <c r="E503" s="1" t="n">
        <v>2.734</v>
      </c>
      <c r="F503" s="1" t="n">
        <v>4.687</v>
      </c>
      <c r="G503" s="1" t="n">
        <v>2.344</v>
      </c>
      <c r="H503" s="1" t="n">
        <v>4.687</v>
      </c>
      <c r="J503" s="1" t="n">
        <f aca="false">AVERAGE(A503:H503)</f>
        <v>3.369</v>
      </c>
      <c r="L503" s="1" t="n">
        <v>3.125</v>
      </c>
      <c r="M503" s="1" t="n">
        <v>2.734</v>
      </c>
      <c r="N503" s="1" t="n">
        <v>2.344</v>
      </c>
      <c r="O503" s="1" t="n">
        <v>1.953</v>
      </c>
      <c r="P503" s="1" t="n">
        <v>6.25</v>
      </c>
      <c r="R503" s="1" t="n">
        <f aca="false">AVERAGE(L503:P503)</f>
        <v>3.2812</v>
      </c>
      <c r="V503" s="1" t="n">
        <v>4.6094</v>
      </c>
      <c r="X503" s="1" t="n">
        <f aca="false">L503-V503</f>
        <v>-1.4844</v>
      </c>
      <c r="Y503" s="1" t="n">
        <f aca="false">X503*$Y$2</f>
        <v>-0.7422</v>
      </c>
      <c r="AA503" s="1" t="n">
        <f aca="false">J503-Y503</f>
        <v>4.1112</v>
      </c>
      <c r="AC503" s="1" t="n">
        <f aca="false">AA503-$AB$4</f>
        <v>0.140262623762377</v>
      </c>
    </row>
    <row r="504" customFormat="false" ht="13.2" hidden="false" customHeight="false" outlineLevel="0" collapsed="false">
      <c r="A504" s="1" t="n">
        <v>3.125</v>
      </c>
      <c r="B504" s="1" t="n">
        <v>1.953</v>
      </c>
      <c r="C504" s="1" t="n">
        <v>0.781</v>
      </c>
      <c r="D504" s="1" t="n">
        <v>7.422</v>
      </c>
      <c r="E504" s="1" t="n">
        <v>5.859</v>
      </c>
      <c r="F504" s="1" t="n">
        <v>3.516</v>
      </c>
      <c r="G504" s="1" t="n">
        <v>2.734</v>
      </c>
      <c r="H504" s="1" t="n">
        <v>3.125</v>
      </c>
      <c r="J504" s="1" t="n">
        <f aca="false">AVERAGE(A504:H504)</f>
        <v>3.564375</v>
      </c>
      <c r="L504" s="1" t="n">
        <v>7.422</v>
      </c>
      <c r="M504" s="1" t="n">
        <v>2.734</v>
      </c>
      <c r="N504" s="1" t="n">
        <v>3.906</v>
      </c>
      <c r="O504" s="1" t="n">
        <v>6.25</v>
      </c>
      <c r="P504" s="1" t="n">
        <v>4.297</v>
      </c>
      <c r="R504" s="1" t="n">
        <f aca="false">AVERAGE(L504:P504)</f>
        <v>4.9218</v>
      </c>
      <c r="V504" s="1" t="n">
        <v>3.4374</v>
      </c>
      <c r="X504" s="1" t="n">
        <f aca="false">L504-V504</f>
        <v>3.9846</v>
      </c>
      <c r="Y504" s="1" t="n">
        <f aca="false">X504*$Y$2</f>
        <v>1.9923</v>
      </c>
      <c r="AA504" s="1" t="n">
        <f aca="false">J504-Y504</f>
        <v>1.572075</v>
      </c>
      <c r="AC504" s="1" t="n">
        <f aca="false">AA504-$AB$4</f>
        <v>-2.39886237623762</v>
      </c>
    </row>
    <row r="505" customFormat="false" ht="13.2" hidden="false" customHeight="false" outlineLevel="0" collapsed="false">
      <c r="A505" s="1" t="n">
        <v>3.906</v>
      </c>
      <c r="B505" s="1" t="n">
        <v>3.906</v>
      </c>
      <c r="C505" s="1" t="n">
        <v>2.344</v>
      </c>
      <c r="D505" s="1" t="n">
        <v>1.953</v>
      </c>
      <c r="E505" s="1" t="n">
        <v>3.516</v>
      </c>
      <c r="F505" s="1" t="n">
        <v>5.469</v>
      </c>
      <c r="G505" s="1" t="n">
        <v>3.516</v>
      </c>
      <c r="H505" s="1" t="n">
        <v>3.906</v>
      </c>
      <c r="J505" s="1" t="n">
        <f aca="false">AVERAGE(A505:H505)</f>
        <v>3.5645</v>
      </c>
      <c r="L505" s="1" t="n">
        <v>7.812</v>
      </c>
      <c r="M505" s="1" t="n">
        <v>3.125</v>
      </c>
      <c r="N505" s="1" t="n">
        <v>6.641</v>
      </c>
      <c r="O505" s="1" t="n">
        <v>3.516</v>
      </c>
      <c r="P505" s="1" t="n">
        <v>5.469</v>
      </c>
      <c r="R505" s="1" t="n">
        <f aca="false">AVERAGE(L505:P505)</f>
        <v>5.3126</v>
      </c>
      <c r="V505" s="1" t="n">
        <v>3.125</v>
      </c>
      <c r="X505" s="1" t="n">
        <f aca="false">L505-V505</f>
        <v>4.687</v>
      </c>
      <c r="Y505" s="1" t="n">
        <f aca="false">X505*$Y$2</f>
        <v>2.3435</v>
      </c>
      <c r="AA505" s="1" t="n">
        <f aca="false">J505-Y505</f>
        <v>1.221</v>
      </c>
      <c r="AC505" s="1" t="n">
        <f aca="false">AA505-$AB$4</f>
        <v>-2.74993737623762</v>
      </c>
    </row>
    <row r="506" customFormat="false" ht="13.2" hidden="false" customHeight="false" outlineLevel="0" collapsed="false">
      <c r="A506" s="1" t="n">
        <v>1.172</v>
      </c>
      <c r="B506" s="1" t="n">
        <v>1.172</v>
      </c>
      <c r="C506" s="1" t="n">
        <v>3.125</v>
      </c>
      <c r="D506" s="1" t="n">
        <v>2.734</v>
      </c>
      <c r="E506" s="1" t="n">
        <v>7.031</v>
      </c>
      <c r="F506" s="1" t="n">
        <v>3.516</v>
      </c>
      <c r="G506" s="1" t="n">
        <v>3.906</v>
      </c>
      <c r="H506" s="1" t="n">
        <v>3.906</v>
      </c>
      <c r="J506" s="1" t="n">
        <f aca="false">AVERAGE(A506:H506)</f>
        <v>3.32025</v>
      </c>
      <c r="L506" s="1" t="n">
        <v>3.906</v>
      </c>
      <c r="M506" s="1" t="n">
        <v>7.031</v>
      </c>
      <c r="N506" s="1" t="n">
        <v>5.859</v>
      </c>
      <c r="O506" s="1" t="n">
        <v>4.297</v>
      </c>
      <c r="P506" s="1" t="n">
        <v>2.734</v>
      </c>
      <c r="R506" s="1" t="n">
        <f aca="false">AVERAGE(L506:P506)</f>
        <v>4.7654</v>
      </c>
      <c r="V506" s="1" t="n">
        <v>4.1406</v>
      </c>
      <c r="X506" s="1" t="n">
        <f aca="false">L506-V506</f>
        <v>-0.234600000000001</v>
      </c>
      <c r="Y506" s="1" t="n">
        <f aca="false">X506*$Y$2</f>
        <v>-0.1173</v>
      </c>
      <c r="AA506" s="1" t="n">
        <f aca="false">J506-Y506</f>
        <v>3.43755</v>
      </c>
      <c r="AC506" s="1" t="n">
        <f aca="false">AA506-$AB$4</f>
        <v>-0.533387376237623</v>
      </c>
    </row>
    <row r="507" customFormat="false" ht="13.2" hidden="false" customHeight="false" outlineLevel="0" collapsed="false">
      <c r="A507" s="1" t="n">
        <v>1.953</v>
      </c>
      <c r="B507" s="1" t="n">
        <v>3.906</v>
      </c>
      <c r="C507" s="1" t="n">
        <v>4.687</v>
      </c>
      <c r="D507" s="1" t="n">
        <v>1.953</v>
      </c>
      <c r="E507" s="1" t="n">
        <v>2.344</v>
      </c>
      <c r="F507" s="1" t="n">
        <v>2.734</v>
      </c>
      <c r="G507" s="1" t="n">
        <v>2.734</v>
      </c>
      <c r="H507" s="1" t="n">
        <v>5.078</v>
      </c>
      <c r="J507" s="1" t="n">
        <f aca="false">AVERAGE(A507:H507)</f>
        <v>3.173625</v>
      </c>
      <c r="L507" s="1" t="n">
        <v>1.562</v>
      </c>
      <c r="M507" s="1" t="n">
        <v>6.25</v>
      </c>
      <c r="N507" s="1" t="n">
        <v>3.906</v>
      </c>
      <c r="O507" s="1" t="n">
        <v>3.906</v>
      </c>
      <c r="P507" s="1" t="n">
        <v>3.906</v>
      </c>
      <c r="R507" s="1" t="n">
        <f aca="false">AVERAGE(L507:P507)</f>
        <v>3.906</v>
      </c>
      <c r="V507" s="1" t="n">
        <v>5.0778</v>
      </c>
      <c r="X507" s="1" t="n">
        <f aca="false">L507-V507</f>
        <v>-3.5158</v>
      </c>
      <c r="Y507" s="1" t="n">
        <f aca="false">X507*$Y$2</f>
        <v>-1.7579</v>
      </c>
      <c r="AA507" s="1" t="n">
        <f aca="false">J507-Y507</f>
        <v>4.931525</v>
      </c>
      <c r="AC507" s="1" t="n">
        <f aca="false">AA507-$AB$4</f>
        <v>0.960587623762377</v>
      </c>
    </row>
    <row r="508" customFormat="false" ht="13.2" hidden="false" customHeight="false" outlineLevel="0" collapsed="false">
      <c r="A508" s="1" t="n">
        <v>3.516</v>
      </c>
      <c r="B508" s="1" t="n">
        <v>1.562</v>
      </c>
      <c r="C508" s="1" t="n">
        <v>7.031</v>
      </c>
      <c r="D508" s="1" t="n">
        <v>2.344</v>
      </c>
      <c r="E508" s="1" t="n">
        <v>6.641</v>
      </c>
      <c r="F508" s="1" t="n">
        <v>6.25</v>
      </c>
      <c r="G508" s="1" t="n">
        <v>2.734</v>
      </c>
      <c r="H508" s="1" t="n">
        <v>4.297</v>
      </c>
      <c r="J508" s="1" t="n">
        <f aca="false">AVERAGE(A508:H508)</f>
        <v>4.296875</v>
      </c>
      <c r="L508" s="1" t="n">
        <v>3.125</v>
      </c>
      <c r="M508" s="1" t="n">
        <v>3.516</v>
      </c>
      <c r="N508" s="1" t="n">
        <v>1.562</v>
      </c>
      <c r="O508" s="1" t="n">
        <v>3.516</v>
      </c>
      <c r="P508" s="1" t="n">
        <v>1.953</v>
      </c>
      <c r="R508" s="1" t="n">
        <f aca="false">AVERAGE(L508:P508)</f>
        <v>2.7344</v>
      </c>
      <c r="V508" s="1" t="n">
        <v>2.0312</v>
      </c>
      <c r="X508" s="1" t="n">
        <f aca="false">L508-V508</f>
        <v>1.0938</v>
      </c>
      <c r="Y508" s="1" t="n">
        <f aca="false">X508*$Y$2</f>
        <v>0.5469</v>
      </c>
      <c r="AA508" s="1" t="n">
        <f aca="false">J508-Y508</f>
        <v>3.749975</v>
      </c>
      <c r="AC508" s="1" t="n">
        <f aca="false">AA508-$AB$4</f>
        <v>-0.220962376237623</v>
      </c>
    </row>
    <row r="509" customFormat="false" ht="13.2" hidden="false" customHeight="false" outlineLevel="0" collapsed="false">
      <c r="A509" s="1" t="n">
        <v>2.734</v>
      </c>
      <c r="B509" s="1" t="n">
        <v>2.734</v>
      </c>
      <c r="C509" s="1" t="n">
        <v>4.687</v>
      </c>
      <c r="D509" s="1" t="n">
        <v>3.516</v>
      </c>
      <c r="E509" s="1" t="n">
        <v>2.734</v>
      </c>
      <c r="F509" s="1" t="n">
        <v>2.734</v>
      </c>
      <c r="G509" s="1" t="n">
        <v>5.078</v>
      </c>
      <c r="H509" s="1" t="n">
        <v>3.125</v>
      </c>
      <c r="J509" s="1" t="n">
        <f aca="false">AVERAGE(A509:H509)</f>
        <v>3.41775</v>
      </c>
      <c r="L509" s="1" t="n">
        <v>4.687</v>
      </c>
      <c r="M509" s="1" t="n">
        <v>3.906</v>
      </c>
      <c r="N509" s="1" t="n">
        <v>2.734</v>
      </c>
      <c r="O509" s="1" t="n">
        <v>2.734</v>
      </c>
      <c r="P509" s="1" t="n">
        <v>2.344</v>
      </c>
      <c r="R509" s="1" t="n">
        <f aca="false">AVERAGE(L509:P509)</f>
        <v>3.281</v>
      </c>
      <c r="V509" s="1" t="n">
        <v>4.5312</v>
      </c>
      <c r="X509" s="1" t="n">
        <f aca="false">L509-V509</f>
        <v>0.1558</v>
      </c>
      <c r="Y509" s="1" t="n">
        <f aca="false">X509*$Y$2</f>
        <v>0.0779000000000001</v>
      </c>
      <c r="AA509" s="1" t="n">
        <f aca="false">J509-Y509</f>
        <v>3.33985</v>
      </c>
      <c r="AC509" s="1" t="n">
        <f aca="false">AA509-$AB$4</f>
        <v>-0.631087376237624</v>
      </c>
    </row>
    <row r="510" customFormat="false" ht="13.2" hidden="false" customHeight="false" outlineLevel="0" collapsed="false">
      <c r="A510" s="1" t="n">
        <v>2.734</v>
      </c>
      <c r="B510" s="1" t="n">
        <v>4.297</v>
      </c>
      <c r="C510" s="1" t="n">
        <v>1.953</v>
      </c>
      <c r="D510" s="1" t="n">
        <v>5.469</v>
      </c>
      <c r="E510" s="1" t="n">
        <v>3.125</v>
      </c>
      <c r="F510" s="1" t="n">
        <v>2.734</v>
      </c>
      <c r="G510" s="1" t="n">
        <v>4.297</v>
      </c>
      <c r="H510" s="1" t="n">
        <v>3.906</v>
      </c>
      <c r="J510" s="1" t="n">
        <f aca="false">AVERAGE(A510:H510)</f>
        <v>3.564375</v>
      </c>
      <c r="L510" s="1" t="n">
        <v>3.516</v>
      </c>
      <c r="M510" s="1" t="n">
        <v>2.734</v>
      </c>
      <c r="N510" s="1" t="n">
        <v>3.125</v>
      </c>
      <c r="O510" s="1" t="n">
        <v>0.781</v>
      </c>
      <c r="P510" s="1" t="n">
        <v>2.734</v>
      </c>
      <c r="R510" s="1" t="n">
        <f aca="false">AVERAGE(L510:P510)</f>
        <v>2.578</v>
      </c>
      <c r="V510" s="1" t="n">
        <v>1.8748</v>
      </c>
      <c r="X510" s="1" t="n">
        <f aca="false">L510-V510</f>
        <v>1.6412</v>
      </c>
      <c r="Y510" s="1" t="n">
        <f aca="false">X510*$Y$2</f>
        <v>0.8206</v>
      </c>
      <c r="AA510" s="1" t="n">
        <f aca="false">J510-Y510</f>
        <v>2.743775</v>
      </c>
      <c r="AC510" s="1" t="n">
        <f aca="false">AA510-$AB$4</f>
        <v>-1.22716237623762</v>
      </c>
    </row>
    <row r="511" customFormat="false" ht="13.2" hidden="false" customHeight="false" outlineLevel="0" collapsed="false">
      <c r="A511" s="1" t="n">
        <v>3.906</v>
      </c>
      <c r="B511" s="1" t="n">
        <v>3.516</v>
      </c>
      <c r="C511" s="1" t="n">
        <v>5.859</v>
      </c>
      <c r="D511" s="1" t="n">
        <v>1.172</v>
      </c>
      <c r="E511" s="1" t="n">
        <v>3.906</v>
      </c>
      <c r="F511" s="1" t="n">
        <v>4.687</v>
      </c>
      <c r="G511" s="1" t="n">
        <v>2.734</v>
      </c>
      <c r="H511" s="1" t="n">
        <v>2.734</v>
      </c>
      <c r="J511" s="1" t="n">
        <f aca="false">AVERAGE(A511:H511)</f>
        <v>3.56425</v>
      </c>
      <c r="L511" s="1" t="n">
        <v>7.422</v>
      </c>
      <c r="M511" s="1" t="n">
        <v>4.687</v>
      </c>
      <c r="N511" s="1" t="n">
        <v>4.297</v>
      </c>
      <c r="O511" s="1" t="n">
        <v>1.562</v>
      </c>
      <c r="P511" s="1" t="n">
        <v>7.031</v>
      </c>
      <c r="R511" s="1" t="n">
        <f aca="false">AVERAGE(L511:P511)</f>
        <v>4.9998</v>
      </c>
      <c r="V511" s="1" t="n">
        <v>5.1562</v>
      </c>
      <c r="X511" s="1" t="n">
        <f aca="false">L511-V511</f>
        <v>2.2658</v>
      </c>
      <c r="Y511" s="1" t="n">
        <f aca="false">X511*$Y$2</f>
        <v>1.1329</v>
      </c>
      <c r="AA511" s="1" t="n">
        <f aca="false">J511-Y511</f>
        <v>2.43135</v>
      </c>
      <c r="AC511" s="1" t="n">
        <f aca="false">AA511-$AB$4</f>
        <v>-1.53958737623762</v>
      </c>
    </row>
    <row r="512" customFormat="false" ht="13.2" hidden="false" customHeight="false" outlineLevel="0" collapsed="false">
      <c r="A512" s="1" t="n">
        <v>2.344</v>
      </c>
      <c r="B512" s="1" t="n">
        <v>4.297</v>
      </c>
      <c r="C512" s="1" t="n">
        <v>5.078</v>
      </c>
      <c r="D512" s="1" t="n">
        <v>5.469</v>
      </c>
      <c r="E512" s="1" t="n">
        <v>2.734</v>
      </c>
      <c r="F512" s="1" t="n">
        <v>3.906</v>
      </c>
      <c r="G512" s="1" t="n">
        <v>1.953</v>
      </c>
      <c r="H512" s="1" t="n">
        <v>5.078</v>
      </c>
      <c r="J512" s="1" t="n">
        <f aca="false">AVERAGE(A512:H512)</f>
        <v>3.857375</v>
      </c>
      <c r="L512" s="1" t="n">
        <v>1.172</v>
      </c>
      <c r="M512" s="1" t="n">
        <v>2.344</v>
      </c>
      <c r="N512" s="1" t="n">
        <v>1.562</v>
      </c>
      <c r="O512" s="1" t="n">
        <v>3.125</v>
      </c>
      <c r="P512" s="1" t="n">
        <v>2.734</v>
      </c>
      <c r="R512" s="1" t="n">
        <f aca="false">AVERAGE(L512:P512)</f>
        <v>2.1874</v>
      </c>
      <c r="V512" s="1" t="n">
        <v>3.0468</v>
      </c>
      <c r="X512" s="1" t="n">
        <f aca="false">L512-V512</f>
        <v>-1.8748</v>
      </c>
      <c r="Y512" s="1" t="n">
        <f aca="false">X512*$Y$2</f>
        <v>-0.9374</v>
      </c>
      <c r="AA512" s="1" t="n">
        <f aca="false">J512-Y512</f>
        <v>4.794775</v>
      </c>
      <c r="AC512" s="1" t="n">
        <f aca="false">AA512-$AB$4</f>
        <v>0.823837623762377</v>
      </c>
    </row>
    <row r="513" customFormat="false" ht="13.2" hidden="false" customHeight="false" outlineLevel="0" collapsed="false">
      <c r="A513" s="1" t="n">
        <v>3.125</v>
      </c>
      <c r="B513" s="1" t="n">
        <v>3.906</v>
      </c>
      <c r="C513" s="1" t="n">
        <v>1.172</v>
      </c>
      <c r="D513" s="1" t="n">
        <v>2.734</v>
      </c>
      <c r="E513" s="1" t="n">
        <v>4.297</v>
      </c>
      <c r="F513" s="1" t="n">
        <v>5.469</v>
      </c>
      <c r="G513" s="1" t="n">
        <v>3.516</v>
      </c>
      <c r="H513" s="1" t="n">
        <v>3.125</v>
      </c>
      <c r="J513" s="1" t="n">
        <f aca="false">AVERAGE(A513:H513)</f>
        <v>3.418</v>
      </c>
      <c r="L513" s="1" t="n">
        <v>3.516</v>
      </c>
      <c r="M513" s="1" t="n">
        <v>2.734</v>
      </c>
      <c r="N513" s="1" t="n">
        <v>3.125</v>
      </c>
      <c r="O513" s="1" t="n">
        <v>5.859</v>
      </c>
      <c r="P513" s="1" t="n">
        <v>3.516</v>
      </c>
      <c r="R513" s="1" t="n">
        <f aca="false">AVERAGE(L513:P513)</f>
        <v>3.75</v>
      </c>
      <c r="V513" s="1" t="n">
        <v>3.6718</v>
      </c>
      <c r="X513" s="1" t="n">
        <f aca="false">L513-V513</f>
        <v>-0.1558</v>
      </c>
      <c r="Y513" s="1" t="n">
        <f aca="false">X513*$Y$2</f>
        <v>-0.0779000000000001</v>
      </c>
      <c r="AA513" s="1" t="n">
        <f aca="false">J513-Y513</f>
        <v>3.4959</v>
      </c>
      <c r="AC513" s="1" t="n">
        <f aca="false">AA513-$AB$4</f>
        <v>-0.475037376237623</v>
      </c>
    </row>
    <row r="514" customFormat="false" ht="13.2" hidden="false" customHeight="false" outlineLevel="0" collapsed="false">
      <c r="A514" s="1" t="n">
        <v>9.375</v>
      </c>
      <c r="B514" s="1" t="n">
        <v>1.953</v>
      </c>
      <c r="C514" s="1" t="n">
        <v>1.953</v>
      </c>
      <c r="D514" s="1" t="n">
        <v>2.344</v>
      </c>
      <c r="E514" s="1" t="n">
        <v>7.422</v>
      </c>
      <c r="F514" s="1" t="n">
        <v>3.516</v>
      </c>
      <c r="G514" s="1" t="n">
        <v>2.734</v>
      </c>
      <c r="H514" s="1" t="n">
        <v>5.469</v>
      </c>
      <c r="J514" s="1" t="n">
        <f aca="false">AVERAGE(A514:H514)</f>
        <v>4.34575</v>
      </c>
      <c r="L514" s="1" t="n">
        <v>3.906</v>
      </c>
      <c r="M514" s="1" t="n">
        <v>0.781</v>
      </c>
      <c r="N514" s="1" t="n">
        <v>3.906</v>
      </c>
      <c r="O514" s="1" t="n">
        <v>3.516</v>
      </c>
      <c r="P514" s="1" t="n">
        <v>4.687</v>
      </c>
      <c r="R514" s="1" t="n">
        <f aca="false">AVERAGE(L514:P514)</f>
        <v>3.3592</v>
      </c>
      <c r="V514" s="1" t="n">
        <v>4.297</v>
      </c>
      <c r="X514" s="1" t="n">
        <f aca="false">L514-V514</f>
        <v>-0.391</v>
      </c>
      <c r="Y514" s="1" t="n">
        <f aca="false">X514*$Y$2</f>
        <v>-0.1955</v>
      </c>
      <c r="AA514" s="1" t="n">
        <f aca="false">J514-Y514</f>
        <v>4.54125</v>
      </c>
      <c r="AC514" s="1" t="n">
        <f aca="false">AA514-$AB$4</f>
        <v>0.570312623762376</v>
      </c>
    </row>
    <row r="515" customFormat="false" ht="13.2" hidden="false" customHeight="false" outlineLevel="0" collapsed="false">
      <c r="A515" s="1" t="n">
        <v>2.344</v>
      </c>
      <c r="B515" s="1" t="n">
        <v>1.172</v>
      </c>
      <c r="C515" s="1" t="n">
        <v>5.469</v>
      </c>
      <c r="D515" s="1" t="n">
        <v>6.25</v>
      </c>
      <c r="E515" s="1" t="n">
        <v>5.078</v>
      </c>
      <c r="F515" s="1" t="n">
        <v>6.25</v>
      </c>
      <c r="G515" s="1" t="n">
        <v>5.078</v>
      </c>
      <c r="H515" s="1" t="n">
        <v>5.859</v>
      </c>
      <c r="J515" s="1" t="n">
        <f aca="false">AVERAGE(A515:H515)</f>
        <v>4.6875</v>
      </c>
      <c r="L515" s="1" t="n">
        <v>3.125</v>
      </c>
      <c r="M515" s="1" t="n">
        <v>1.953</v>
      </c>
      <c r="N515" s="1" t="n">
        <v>7.031</v>
      </c>
      <c r="O515" s="1" t="n">
        <v>2.734</v>
      </c>
      <c r="P515" s="1" t="n">
        <v>5.469</v>
      </c>
      <c r="R515" s="1" t="n">
        <f aca="false">AVERAGE(L515:P515)</f>
        <v>4.0624</v>
      </c>
      <c r="V515" s="1" t="n">
        <v>3.672</v>
      </c>
      <c r="X515" s="1" t="n">
        <f aca="false">L515-V515</f>
        <v>-0.547</v>
      </c>
      <c r="Y515" s="1" t="n">
        <f aca="false">X515*$Y$2</f>
        <v>-0.2735</v>
      </c>
      <c r="AA515" s="1" t="n">
        <f aca="false">J515-Y515</f>
        <v>4.961</v>
      </c>
      <c r="AC515" s="1" t="n">
        <f aca="false">AA515-$AB$4</f>
        <v>0.990062623762377</v>
      </c>
    </row>
    <row r="516" customFormat="false" ht="13.2" hidden="false" customHeight="false" outlineLevel="0" collapsed="false">
      <c r="A516" s="1" t="n">
        <v>2.734</v>
      </c>
      <c r="B516" s="1" t="n">
        <v>4.297</v>
      </c>
      <c r="C516" s="1" t="n">
        <v>4.297</v>
      </c>
      <c r="D516" s="1" t="n">
        <v>2.734</v>
      </c>
      <c r="E516" s="1" t="n">
        <v>4.687</v>
      </c>
      <c r="F516" s="1" t="n">
        <v>2.734</v>
      </c>
      <c r="G516" s="1" t="n">
        <v>2.344</v>
      </c>
      <c r="H516" s="1" t="n">
        <v>4.297</v>
      </c>
      <c r="J516" s="1" t="n">
        <f aca="false">AVERAGE(A516:H516)</f>
        <v>3.5155</v>
      </c>
      <c r="L516" s="1" t="n">
        <v>2.734</v>
      </c>
      <c r="M516" s="1" t="n">
        <v>4.297</v>
      </c>
      <c r="N516" s="1" t="n">
        <v>0</v>
      </c>
      <c r="O516" s="1" t="n">
        <v>0.781</v>
      </c>
      <c r="P516" s="1" t="n">
        <v>3.906</v>
      </c>
      <c r="R516" s="1" t="n">
        <f aca="false">AVERAGE(L516:P516)</f>
        <v>2.3436</v>
      </c>
      <c r="V516" s="1" t="n">
        <v>5.781</v>
      </c>
      <c r="X516" s="1" t="n">
        <f aca="false">L516-V516</f>
        <v>-3.047</v>
      </c>
      <c r="Y516" s="1" t="n">
        <f aca="false">X516*$Y$2</f>
        <v>-1.5235</v>
      </c>
      <c r="AA516" s="1" t="n">
        <f aca="false">J516-Y516</f>
        <v>5.039</v>
      </c>
      <c r="AC516" s="1" t="n">
        <f aca="false">AA516-$AB$4</f>
        <v>1.06806262376238</v>
      </c>
    </row>
    <row r="517" customFormat="false" ht="13.2" hidden="false" customHeight="false" outlineLevel="0" collapsed="false">
      <c r="A517" s="1" t="n">
        <v>1.172</v>
      </c>
      <c r="B517" s="1" t="n">
        <v>4.687</v>
      </c>
      <c r="C517" s="1" t="n">
        <v>5.469</v>
      </c>
      <c r="D517" s="1" t="n">
        <v>3.906</v>
      </c>
      <c r="E517" s="1" t="n">
        <v>5.469</v>
      </c>
      <c r="F517" s="1" t="n">
        <v>2.734</v>
      </c>
      <c r="G517" s="1" t="n">
        <v>3.906</v>
      </c>
      <c r="H517" s="1" t="n">
        <v>3.516</v>
      </c>
      <c r="J517" s="1" t="n">
        <f aca="false">AVERAGE(A517:H517)</f>
        <v>3.857375</v>
      </c>
      <c r="L517" s="1" t="n">
        <v>5.078</v>
      </c>
      <c r="M517" s="1" t="n">
        <v>4.297</v>
      </c>
      <c r="N517" s="1" t="n">
        <v>2.734</v>
      </c>
      <c r="O517" s="1" t="n">
        <v>0.781</v>
      </c>
      <c r="P517" s="1" t="n">
        <v>5.859</v>
      </c>
      <c r="R517" s="1" t="n">
        <f aca="false">AVERAGE(L517:P517)</f>
        <v>3.7498</v>
      </c>
      <c r="V517" s="1" t="n">
        <v>3.4376</v>
      </c>
      <c r="X517" s="1" t="n">
        <f aca="false">L517-V517</f>
        <v>1.6404</v>
      </c>
      <c r="Y517" s="1" t="n">
        <f aca="false">X517*$Y$2</f>
        <v>0.8202</v>
      </c>
      <c r="AA517" s="1" t="n">
        <f aca="false">J517-Y517</f>
        <v>3.037175</v>
      </c>
      <c r="AC517" s="1" t="n">
        <f aca="false">AA517-$AB$4</f>
        <v>-0.933762376237623</v>
      </c>
    </row>
    <row r="518" customFormat="false" ht="13.2" hidden="false" customHeight="false" outlineLevel="0" collapsed="false">
      <c r="A518" s="1" t="n">
        <v>2.734</v>
      </c>
      <c r="B518" s="1" t="n">
        <v>0.781</v>
      </c>
      <c r="C518" s="1" t="n">
        <v>0.781</v>
      </c>
      <c r="D518" s="1" t="n">
        <v>1.562</v>
      </c>
      <c r="E518" s="1" t="n">
        <v>5.078</v>
      </c>
      <c r="F518" s="1" t="n">
        <v>6.25</v>
      </c>
      <c r="G518" s="1" t="n">
        <v>2.734</v>
      </c>
      <c r="H518" s="1" t="n">
        <v>3.516</v>
      </c>
      <c r="J518" s="1" t="n">
        <f aca="false">AVERAGE(A518:H518)</f>
        <v>2.9295</v>
      </c>
      <c r="L518" s="1" t="n">
        <v>1.562</v>
      </c>
      <c r="M518" s="1" t="n">
        <v>2.734</v>
      </c>
      <c r="N518" s="1" t="n">
        <v>3.516</v>
      </c>
      <c r="O518" s="1" t="n">
        <v>5.078</v>
      </c>
      <c r="P518" s="1" t="n">
        <v>1.562</v>
      </c>
      <c r="R518" s="1" t="n">
        <f aca="false">AVERAGE(L518:P518)</f>
        <v>2.8904</v>
      </c>
      <c r="V518" s="1" t="n">
        <v>3.3592</v>
      </c>
      <c r="X518" s="1" t="n">
        <f aca="false">L518-V518</f>
        <v>-1.7972</v>
      </c>
      <c r="Y518" s="1" t="n">
        <f aca="false">X518*$Y$2</f>
        <v>-0.8986</v>
      </c>
      <c r="AA518" s="1" t="n">
        <f aca="false">J518-Y518</f>
        <v>3.8281</v>
      </c>
      <c r="AC518" s="1" t="n">
        <f aca="false">AA518-$AB$4</f>
        <v>-0.142837376237623</v>
      </c>
    </row>
    <row r="519" customFormat="false" ht="13.2" hidden="false" customHeight="false" outlineLevel="0" collapsed="false">
      <c r="A519" s="1" t="n">
        <v>3.125</v>
      </c>
      <c r="B519" s="1" t="n">
        <v>1.172</v>
      </c>
      <c r="C519" s="1" t="n">
        <v>1.953</v>
      </c>
      <c r="D519" s="1" t="n">
        <v>3.125</v>
      </c>
      <c r="E519" s="1" t="n">
        <v>1.562</v>
      </c>
      <c r="F519" s="1" t="n">
        <v>1.172</v>
      </c>
      <c r="G519" s="1" t="n">
        <v>3.906</v>
      </c>
      <c r="H519" s="1" t="n">
        <v>2.734</v>
      </c>
      <c r="J519" s="1" t="n">
        <f aca="false">AVERAGE(A519:H519)</f>
        <v>2.343625</v>
      </c>
      <c r="L519" s="1" t="n">
        <v>2.344</v>
      </c>
      <c r="M519" s="1" t="n">
        <v>1.953</v>
      </c>
      <c r="N519" s="1" t="n">
        <v>3.906</v>
      </c>
      <c r="O519" s="1" t="n">
        <v>5.469</v>
      </c>
      <c r="P519" s="1" t="n">
        <v>4.297</v>
      </c>
      <c r="R519" s="1" t="n">
        <f aca="false">AVERAGE(L519:P519)</f>
        <v>3.5938</v>
      </c>
      <c r="V519" s="1" t="n">
        <v>4.375</v>
      </c>
      <c r="X519" s="1" t="n">
        <f aca="false">L519-V519</f>
        <v>-2.031</v>
      </c>
      <c r="Y519" s="1" t="n">
        <f aca="false">X519*$Y$2</f>
        <v>-1.0155</v>
      </c>
      <c r="AA519" s="1" t="n">
        <f aca="false">J519-Y519</f>
        <v>3.359125</v>
      </c>
      <c r="AC519" s="1" t="n">
        <f aca="false">AA519-$AB$4</f>
        <v>-0.611812376237624</v>
      </c>
    </row>
    <row r="520" customFormat="false" ht="13.2" hidden="false" customHeight="false" outlineLevel="0" collapsed="false">
      <c r="A520" s="1" t="n">
        <v>7.422</v>
      </c>
      <c r="B520" s="1" t="n">
        <v>4.297</v>
      </c>
      <c r="C520" s="1" t="n">
        <v>5.469</v>
      </c>
      <c r="D520" s="1" t="n">
        <v>3.906</v>
      </c>
      <c r="E520" s="1" t="n">
        <v>1.562</v>
      </c>
      <c r="F520" s="1" t="n">
        <v>2.734</v>
      </c>
      <c r="G520" s="1" t="n">
        <v>3.906</v>
      </c>
      <c r="H520" s="1" t="n">
        <v>5.859</v>
      </c>
      <c r="J520" s="1" t="n">
        <f aca="false">AVERAGE(A520:H520)</f>
        <v>4.394375</v>
      </c>
      <c r="L520" s="1" t="n">
        <v>3.906</v>
      </c>
      <c r="M520" s="1" t="n">
        <v>6.641</v>
      </c>
      <c r="N520" s="1" t="n">
        <v>1.172</v>
      </c>
      <c r="O520" s="1" t="n">
        <v>5.859</v>
      </c>
      <c r="P520" s="1" t="n">
        <v>7.031</v>
      </c>
      <c r="R520" s="1" t="n">
        <f aca="false">AVERAGE(L520:P520)</f>
        <v>4.9218</v>
      </c>
      <c r="V520" s="1" t="n">
        <v>2.4218</v>
      </c>
      <c r="X520" s="1" t="n">
        <f aca="false">L520-V520</f>
        <v>1.4842</v>
      </c>
      <c r="Y520" s="1" t="n">
        <f aca="false">X520*$Y$2</f>
        <v>0.7421</v>
      </c>
      <c r="AA520" s="1" t="n">
        <f aca="false">J520-Y520</f>
        <v>3.652275</v>
      </c>
      <c r="AC520" s="1" t="n">
        <f aca="false">AA520-$AB$4</f>
        <v>-0.318662376237623</v>
      </c>
    </row>
    <row r="521" customFormat="false" ht="13.2" hidden="false" customHeight="false" outlineLevel="0" collapsed="false">
      <c r="A521" s="1" t="n">
        <v>5.078</v>
      </c>
      <c r="B521" s="1" t="n">
        <v>3.125</v>
      </c>
      <c r="C521" s="1" t="n">
        <v>3.906</v>
      </c>
      <c r="D521" s="1" t="n">
        <v>5.859</v>
      </c>
      <c r="E521" s="1" t="n">
        <v>6.25</v>
      </c>
      <c r="F521" s="1" t="n">
        <v>3.516</v>
      </c>
      <c r="G521" s="1" t="n">
        <v>6.25</v>
      </c>
      <c r="H521" s="1" t="n">
        <v>3.906</v>
      </c>
      <c r="J521" s="1" t="n">
        <f aca="false">AVERAGE(A521:H521)</f>
        <v>4.73625</v>
      </c>
      <c r="L521" s="1" t="n">
        <v>1.172</v>
      </c>
      <c r="M521" s="1" t="n">
        <v>4.687</v>
      </c>
      <c r="N521" s="1" t="n">
        <v>2.344</v>
      </c>
      <c r="O521" s="1" t="n">
        <v>5.078</v>
      </c>
      <c r="P521" s="1" t="n">
        <v>1.953</v>
      </c>
      <c r="R521" s="1" t="n">
        <f aca="false">AVERAGE(L521:P521)</f>
        <v>3.0468</v>
      </c>
      <c r="V521" s="1" t="n">
        <v>4.1404</v>
      </c>
      <c r="X521" s="1" t="n">
        <f aca="false">L521-V521</f>
        <v>-2.9684</v>
      </c>
      <c r="Y521" s="1" t="n">
        <f aca="false">X521*$Y$2</f>
        <v>-1.4842</v>
      </c>
      <c r="AA521" s="1" t="n">
        <f aca="false">J521-Y521</f>
        <v>6.22045</v>
      </c>
      <c r="AC521" s="1" t="n">
        <f aca="false">AA521-$AB$4</f>
        <v>2.24951262376238</v>
      </c>
    </row>
    <row r="522" customFormat="false" ht="13.2" hidden="false" customHeight="false" outlineLevel="0" collapsed="false">
      <c r="A522" s="1" t="n">
        <v>1.953</v>
      </c>
      <c r="B522" s="1" t="n">
        <v>7.031</v>
      </c>
      <c r="C522" s="1" t="n">
        <v>3.516</v>
      </c>
      <c r="D522" s="1" t="n">
        <v>3.906</v>
      </c>
      <c r="E522" s="1" t="n">
        <v>1.953</v>
      </c>
      <c r="F522" s="1" t="n">
        <v>3.906</v>
      </c>
      <c r="G522" s="1" t="n">
        <v>6.25</v>
      </c>
      <c r="H522" s="1" t="n">
        <v>4.297</v>
      </c>
      <c r="J522" s="1" t="n">
        <f aca="false">AVERAGE(A522:H522)</f>
        <v>4.1015</v>
      </c>
      <c r="L522" s="1" t="n">
        <v>2.344</v>
      </c>
      <c r="M522" s="1" t="n">
        <v>1.172</v>
      </c>
      <c r="N522" s="1" t="n">
        <v>3.906</v>
      </c>
      <c r="O522" s="1" t="n">
        <v>4.297</v>
      </c>
      <c r="P522" s="1" t="n">
        <v>4.687</v>
      </c>
      <c r="R522" s="1" t="n">
        <f aca="false">AVERAGE(L522:P522)</f>
        <v>3.2812</v>
      </c>
      <c r="V522" s="1" t="n">
        <v>3.0468</v>
      </c>
      <c r="X522" s="1" t="n">
        <f aca="false">L522-V522</f>
        <v>-0.7028</v>
      </c>
      <c r="Y522" s="1" t="n">
        <f aca="false">X522*$Y$2</f>
        <v>-0.3514</v>
      </c>
      <c r="AA522" s="1" t="n">
        <f aca="false">J522-Y522</f>
        <v>4.4529</v>
      </c>
      <c r="AC522" s="1" t="n">
        <f aca="false">AA522-$AB$4</f>
        <v>0.481962623762376</v>
      </c>
    </row>
    <row r="523" customFormat="false" ht="13.2" hidden="false" customHeight="false" outlineLevel="0" collapsed="false">
      <c r="A523" s="1" t="n">
        <v>3.516</v>
      </c>
      <c r="B523" s="1" t="n">
        <v>3.516</v>
      </c>
      <c r="C523" s="1" t="n">
        <v>1.562</v>
      </c>
      <c r="D523" s="1" t="n">
        <v>1.953</v>
      </c>
      <c r="E523" s="1" t="n">
        <v>6.25</v>
      </c>
      <c r="F523" s="1" t="n">
        <v>4.297</v>
      </c>
      <c r="G523" s="1" t="n">
        <v>3.906</v>
      </c>
      <c r="H523" s="1" t="n">
        <v>4.297</v>
      </c>
      <c r="J523" s="1" t="n">
        <f aca="false">AVERAGE(A523:H523)</f>
        <v>3.662125</v>
      </c>
      <c r="L523" s="1" t="n">
        <v>5.859</v>
      </c>
      <c r="M523" s="1" t="n">
        <v>3.906</v>
      </c>
      <c r="N523" s="1" t="n">
        <v>2.734</v>
      </c>
      <c r="O523" s="1" t="n">
        <v>5.078</v>
      </c>
      <c r="P523" s="1" t="n">
        <v>1.172</v>
      </c>
      <c r="R523" s="1" t="n">
        <f aca="false">AVERAGE(L523:P523)</f>
        <v>3.7498</v>
      </c>
      <c r="V523" s="1" t="n">
        <v>3.75</v>
      </c>
      <c r="X523" s="1" t="n">
        <f aca="false">L523-V523</f>
        <v>2.109</v>
      </c>
      <c r="Y523" s="1" t="n">
        <f aca="false">X523*$Y$2</f>
        <v>1.0545</v>
      </c>
      <c r="AA523" s="1" t="n">
        <f aca="false">J523-Y523</f>
        <v>2.607625</v>
      </c>
      <c r="AC523" s="1" t="n">
        <f aca="false">AA523-$AB$4</f>
        <v>-1.36331237623762</v>
      </c>
    </row>
    <row r="524" customFormat="false" ht="13.2" hidden="false" customHeight="false" outlineLevel="0" collapsed="false">
      <c r="A524" s="1" t="n">
        <v>3.125</v>
      </c>
      <c r="B524" s="1" t="n">
        <v>3.516</v>
      </c>
      <c r="C524" s="1" t="n">
        <v>6.25</v>
      </c>
      <c r="D524" s="1" t="n">
        <v>0.781</v>
      </c>
      <c r="E524" s="1" t="n">
        <v>1.953</v>
      </c>
      <c r="F524" s="1" t="n">
        <v>5.078</v>
      </c>
      <c r="G524" s="1" t="n">
        <v>1.953</v>
      </c>
      <c r="H524" s="1" t="n">
        <v>7.422</v>
      </c>
      <c r="J524" s="1" t="n">
        <f aca="false">AVERAGE(A524:H524)</f>
        <v>3.75975</v>
      </c>
      <c r="L524" s="1" t="n">
        <v>6.641</v>
      </c>
      <c r="M524" s="1" t="n">
        <v>2.344</v>
      </c>
      <c r="N524" s="1" t="n">
        <v>4.687</v>
      </c>
      <c r="O524" s="1" t="n">
        <v>4.297</v>
      </c>
      <c r="P524" s="1" t="n">
        <v>5.078</v>
      </c>
      <c r="R524" s="1" t="n">
        <f aca="false">AVERAGE(L524:P524)</f>
        <v>4.6094</v>
      </c>
      <c r="V524" s="1" t="n">
        <v>5.2344</v>
      </c>
      <c r="X524" s="1" t="n">
        <f aca="false">L524-V524</f>
        <v>1.4066</v>
      </c>
      <c r="Y524" s="1" t="n">
        <f aca="false">X524*$Y$2</f>
        <v>0.7033</v>
      </c>
      <c r="AA524" s="1" t="n">
        <f aca="false">J524-Y524</f>
        <v>3.05645</v>
      </c>
      <c r="AC524" s="1" t="n">
        <f aca="false">AA524-$AB$4</f>
        <v>-0.914487376237624</v>
      </c>
    </row>
    <row r="525" customFormat="false" ht="13.2" hidden="false" customHeight="false" outlineLevel="0" collapsed="false">
      <c r="A525" s="1" t="n">
        <v>5.859</v>
      </c>
      <c r="B525" s="1" t="n">
        <v>1.953</v>
      </c>
      <c r="C525" s="1" t="n">
        <v>4.687</v>
      </c>
      <c r="D525" s="1" t="n">
        <v>5.078</v>
      </c>
      <c r="E525" s="1" t="n">
        <v>2.344</v>
      </c>
      <c r="F525" s="1" t="n">
        <v>2.734</v>
      </c>
      <c r="G525" s="1" t="n">
        <v>6.641</v>
      </c>
      <c r="H525" s="1" t="n">
        <v>10.938</v>
      </c>
      <c r="J525" s="1" t="n">
        <f aca="false">AVERAGE(A525:H525)</f>
        <v>5.02925</v>
      </c>
      <c r="L525" s="1" t="n">
        <v>4.297</v>
      </c>
      <c r="M525" s="1" t="n">
        <v>3.906</v>
      </c>
      <c r="N525" s="1" t="n">
        <v>1.953</v>
      </c>
      <c r="O525" s="1" t="n">
        <v>5.469</v>
      </c>
      <c r="P525" s="1" t="n">
        <v>9.375</v>
      </c>
      <c r="R525" s="1" t="n">
        <f aca="false">AVERAGE(L525:P525)</f>
        <v>5</v>
      </c>
      <c r="V525" s="1" t="n">
        <v>5.2342</v>
      </c>
      <c r="X525" s="1" t="n">
        <f aca="false">L525-V525</f>
        <v>-0.9372</v>
      </c>
      <c r="Y525" s="1" t="n">
        <f aca="false">X525*$Y$2</f>
        <v>-0.4686</v>
      </c>
      <c r="AA525" s="1" t="n">
        <f aca="false">J525-Y525</f>
        <v>5.49785</v>
      </c>
      <c r="AC525" s="1" t="n">
        <f aca="false">AA525-$AB$4</f>
        <v>1.52691262376238</v>
      </c>
    </row>
    <row r="526" customFormat="false" ht="13.2" hidden="false" customHeight="false" outlineLevel="0" collapsed="false">
      <c r="A526" s="1" t="n">
        <v>3.516</v>
      </c>
      <c r="B526" s="1" t="n">
        <v>6.25</v>
      </c>
      <c r="C526" s="1" t="n">
        <v>1.953</v>
      </c>
      <c r="D526" s="1" t="n">
        <v>1.953</v>
      </c>
      <c r="E526" s="1" t="n">
        <v>6.641</v>
      </c>
      <c r="F526" s="1" t="n">
        <v>3.125</v>
      </c>
      <c r="G526" s="1" t="n">
        <v>3.516</v>
      </c>
      <c r="H526" s="1" t="n">
        <v>9.766</v>
      </c>
      <c r="J526" s="1" t="n">
        <f aca="false">AVERAGE(A526:H526)</f>
        <v>4.59</v>
      </c>
      <c r="L526" s="1" t="n">
        <v>5.078</v>
      </c>
      <c r="M526" s="1" t="n">
        <v>4.297</v>
      </c>
      <c r="N526" s="1" t="n">
        <v>1.953</v>
      </c>
      <c r="O526" s="1" t="n">
        <v>2.344</v>
      </c>
      <c r="P526" s="1" t="n">
        <v>2.734</v>
      </c>
      <c r="R526" s="1" t="n">
        <f aca="false">AVERAGE(L526:P526)</f>
        <v>3.2812</v>
      </c>
      <c r="V526" s="1" t="n">
        <v>4.3748</v>
      </c>
      <c r="X526" s="1" t="n">
        <f aca="false">L526-V526</f>
        <v>0.7032</v>
      </c>
      <c r="Y526" s="1" t="n">
        <f aca="false">X526*$Y$2</f>
        <v>0.3516</v>
      </c>
      <c r="AA526" s="1" t="n">
        <f aca="false">J526-Y526</f>
        <v>4.2384</v>
      </c>
      <c r="AC526" s="1" t="n">
        <f aca="false">AA526-$AB$4</f>
        <v>0.267462623762377</v>
      </c>
    </row>
    <row r="527" customFormat="false" ht="13.2" hidden="false" customHeight="false" outlineLevel="0" collapsed="false">
      <c r="A527" s="1" t="n">
        <v>5.078</v>
      </c>
      <c r="B527" s="1" t="n">
        <v>5.078</v>
      </c>
      <c r="C527" s="1" t="n">
        <v>3.516</v>
      </c>
      <c r="D527" s="1" t="n">
        <v>9.375</v>
      </c>
      <c r="E527" s="1" t="n">
        <v>3.906</v>
      </c>
      <c r="F527" s="1" t="n">
        <v>5.078</v>
      </c>
      <c r="G527" s="1" t="n">
        <v>3.125</v>
      </c>
      <c r="H527" s="1" t="n">
        <v>3.125</v>
      </c>
      <c r="J527" s="1" t="n">
        <f aca="false">AVERAGE(A527:H527)</f>
        <v>4.785125</v>
      </c>
      <c r="L527" s="1" t="n">
        <v>5.078</v>
      </c>
      <c r="M527" s="1" t="n">
        <v>4.687</v>
      </c>
      <c r="N527" s="1" t="n">
        <v>7.812</v>
      </c>
      <c r="O527" s="1" t="n">
        <v>5.859</v>
      </c>
      <c r="P527" s="1" t="n">
        <v>0.391</v>
      </c>
      <c r="R527" s="1" t="n">
        <f aca="false">AVERAGE(L527:P527)</f>
        <v>4.7654</v>
      </c>
      <c r="V527" s="1" t="n">
        <v>4.9218</v>
      </c>
      <c r="X527" s="1" t="n">
        <f aca="false">L527-V527</f>
        <v>0.156200000000001</v>
      </c>
      <c r="Y527" s="1" t="n">
        <f aca="false">X527*$Y$2</f>
        <v>0.0781000000000005</v>
      </c>
      <c r="AA527" s="1" t="n">
        <f aca="false">J527-Y527</f>
        <v>4.707025</v>
      </c>
      <c r="AC527" s="1" t="n">
        <f aca="false">AA527-$AB$4</f>
        <v>0.736087623762376</v>
      </c>
    </row>
    <row r="528" customFormat="false" ht="13.2" hidden="false" customHeight="false" outlineLevel="0" collapsed="false">
      <c r="A528" s="1" t="n">
        <v>0.781</v>
      </c>
      <c r="B528" s="1" t="n">
        <v>2.734</v>
      </c>
      <c r="C528" s="1" t="n">
        <v>2.344</v>
      </c>
      <c r="D528" s="1" t="n">
        <v>3.516</v>
      </c>
      <c r="E528" s="1" t="n">
        <v>8.594</v>
      </c>
      <c r="F528" s="1" t="n">
        <v>2.734</v>
      </c>
      <c r="G528" s="1" t="n">
        <v>5.859</v>
      </c>
      <c r="H528" s="1" t="n">
        <v>3.906</v>
      </c>
      <c r="J528" s="1" t="n">
        <f aca="false">AVERAGE(A528:H528)</f>
        <v>3.8085</v>
      </c>
      <c r="L528" s="1" t="n">
        <v>4.687</v>
      </c>
      <c r="M528" s="1" t="n">
        <v>8.594</v>
      </c>
      <c r="N528" s="1" t="n">
        <v>3.516</v>
      </c>
      <c r="O528" s="1" t="n">
        <v>3.125</v>
      </c>
      <c r="P528" s="1" t="n">
        <v>2.344</v>
      </c>
      <c r="R528" s="1" t="n">
        <f aca="false">AVERAGE(L528:P528)</f>
        <v>4.4532</v>
      </c>
      <c r="V528" s="1" t="n">
        <v>3.6718</v>
      </c>
      <c r="X528" s="1" t="n">
        <f aca="false">L528-V528</f>
        <v>1.0152</v>
      </c>
      <c r="Y528" s="1" t="n">
        <f aca="false">X528*$Y$2</f>
        <v>0.5076</v>
      </c>
      <c r="AA528" s="1" t="n">
        <f aca="false">J528-Y528</f>
        <v>3.3009</v>
      </c>
      <c r="AC528" s="1" t="n">
        <f aca="false">AA528-$AB$4</f>
        <v>-0.670037376237624</v>
      </c>
    </row>
    <row r="529" customFormat="false" ht="13.2" hidden="false" customHeight="false" outlineLevel="0" collapsed="false">
      <c r="A529" s="1" t="n">
        <v>5.078</v>
      </c>
      <c r="B529" s="1" t="n">
        <v>3.516</v>
      </c>
      <c r="C529" s="1" t="n">
        <v>2.344</v>
      </c>
      <c r="D529" s="1" t="n">
        <v>7.031</v>
      </c>
      <c r="E529" s="1" t="n">
        <v>0.391</v>
      </c>
      <c r="F529" s="1" t="n">
        <v>5.078</v>
      </c>
      <c r="G529" s="1" t="n">
        <v>2.734</v>
      </c>
      <c r="H529" s="1" t="n">
        <v>7.031</v>
      </c>
      <c r="J529" s="1" t="n">
        <f aca="false">AVERAGE(A529:H529)</f>
        <v>4.150375</v>
      </c>
      <c r="L529" s="1" t="n">
        <v>3.125</v>
      </c>
      <c r="M529" s="1" t="n">
        <v>1.953</v>
      </c>
      <c r="N529" s="1" t="n">
        <v>5.078</v>
      </c>
      <c r="O529" s="1" t="n">
        <v>3.906</v>
      </c>
      <c r="P529" s="1" t="n">
        <v>2.344</v>
      </c>
      <c r="R529" s="1" t="n">
        <f aca="false">AVERAGE(L529:P529)</f>
        <v>3.2812</v>
      </c>
      <c r="V529" s="1" t="n">
        <v>3.5936</v>
      </c>
      <c r="X529" s="1" t="n">
        <f aca="false">L529-V529</f>
        <v>-0.4686</v>
      </c>
      <c r="Y529" s="1" t="n">
        <f aca="false">X529*$Y$2</f>
        <v>-0.2343</v>
      </c>
      <c r="AA529" s="1" t="n">
        <f aca="false">J529-Y529</f>
        <v>4.384675</v>
      </c>
      <c r="AC529" s="1" t="n">
        <f aca="false">AA529-$AB$4</f>
        <v>0.413737623762377</v>
      </c>
    </row>
    <row r="530" customFormat="false" ht="13.2" hidden="false" customHeight="false" outlineLevel="0" collapsed="false">
      <c r="A530" s="1" t="n">
        <v>2.344</v>
      </c>
      <c r="B530" s="1" t="n">
        <v>1.172</v>
      </c>
      <c r="C530" s="1" t="n">
        <v>6.641</v>
      </c>
      <c r="D530" s="1" t="n">
        <v>5.078</v>
      </c>
      <c r="E530" s="1" t="n">
        <v>8.203</v>
      </c>
      <c r="F530" s="1" t="n">
        <v>5.469</v>
      </c>
      <c r="G530" s="1" t="n">
        <v>1.562</v>
      </c>
      <c r="H530" s="1" t="n">
        <v>2.344</v>
      </c>
      <c r="J530" s="1" t="n">
        <f aca="false">AVERAGE(A530:H530)</f>
        <v>4.101625</v>
      </c>
      <c r="L530" s="1" t="n">
        <v>7.031</v>
      </c>
      <c r="M530" s="1" t="n">
        <v>2.734</v>
      </c>
      <c r="N530" s="1" t="n">
        <v>4.297</v>
      </c>
      <c r="O530" s="1" t="n">
        <v>6.641</v>
      </c>
      <c r="P530" s="1" t="n">
        <v>5.078</v>
      </c>
      <c r="R530" s="1" t="n">
        <f aca="false">AVERAGE(L530:P530)</f>
        <v>5.1562</v>
      </c>
      <c r="V530" s="1" t="n">
        <v>3.5936</v>
      </c>
      <c r="X530" s="1" t="n">
        <f aca="false">L530-V530</f>
        <v>3.4374</v>
      </c>
      <c r="Y530" s="1" t="n">
        <f aca="false">X530*$Y$2</f>
        <v>1.7187</v>
      </c>
      <c r="AA530" s="1" t="n">
        <f aca="false">J530-Y530</f>
        <v>2.382925</v>
      </c>
      <c r="AC530" s="1" t="n">
        <f aca="false">AA530-$AB$4</f>
        <v>-1.58801237623762</v>
      </c>
    </row>
    <row r="531" customFormat="false" ht="13.2" hidden="false" customHeight="false" outlineLevel="0" collapsed="false">
      <c r="A531" s="1" t="n">
        <v>4.297</v>
      </c>
      <c r="B531" s="1" t="n">
        <v>3.906</v>
      </c>
      <c r="C531" s="1" t="n">
        <v>1.172</v>
      </c>
      <c r="D531" s="1" t="n">
        <v>3.125</v>
      </c>
      <c r="E531" s="1" t="n">
        <v>2.344</v>
      </c>
      <c r="F531" s="1" t="n">
        <v>3.906</v>
      </c>
      <c r="G531" s="1" t="n">
        <v>2.734</v>
      </c>
      <c r="H531" s="1" t="n">
        <v>3.906</v>
      </c>
      <c r="J531" s="1" t="n">
        <f aca="false">AVERAGE(A531:H531)</f>
        <v>3.17375</v>
      </c>
      <c r="L531" s="1" t="n">
        <v>1.562</v>
      </c>
      <c r="M531" s="1" t="n">
        <v>3.906</v>
      </c>
      <c r="N531" s="1" t="n">
        <v>4.687</v>
      </c>
      <c r="O531" s="1" t="n">
        <v>1.562</v>
      </c>
      <c r="P531" s="1" t="n">
        <v>4.297</v>
      </c>
      <c r="R531" s="1" t="n">
        <f aca="false">AVERAGE(L531:P531)</f>
        <v>3.2028</v>
      </c>
      <c r="V531" s="1" t="n">
        <v>4.6874</v>
      </c>
      <c r="X531" s="1" t="n">
        <f aca="false">L531-V531</f>
        <v>-3.1254</v>
      </c>
      <c r="Y531" s="1" t="n">
        <f aca="false">X531*$Y$2</f>
        <v>-1.5627</v>
      </c>
      <c r="AA531" s="1" t="n">
        <f aca="false">J531-Y531</f>
        <v>4.73645</v>
      </c>
      <c r="AC531" s="1" t="n">
        <f aca="false">AA531-$AB$4</f>
        <v>0.765512623762377</v>
      </c>
    </row>
    <row r="532" customFormat="false" ht="13.2" hidden="false" customHeight="false" outlineLevel="0" collapsed="false">
      <c r="A532" s="1" t="n">
        <v>5.078</v>
      </c>
      <c r="B532" s="1" t="n">
        <v>3.125</v>
      </c>
      <c r="C532" s="1" t="n">
        <v>3.516</v>
      </c>
      <c r="D532" s="1" t="n">
        <v>3.906</v>
      </c>
      <c r="E532" s="1" t="n">
        <v>2.734</v>
      </c>
      <c r="F532" s="1" t="n">
        <v>1.562</v>
      </c>
      <c r="G532" s="1" t="n">
        <v>5.859</v>
      </c>
      <c r="H532" s="1" t="n">
        <v>5.078</v>
      </c>
      <c r="J532" s="1" t="n">
        <f aca="false">AVERAGE(A532:H532)</f>
        <v>3.85725</v>
      </c>
      <c r="L532" s="1" t="n">
        <v>2.344</v>
      </c>
      <c r="M532" s="1" t="n">
        <v>5.469</v>
      </c>
      <c r="N532" s="1" t="n">
        <v>3.125</v>
      </c>
      <c r="O532" s="1" t="n">
        <v>3.516</v>
      </c>
      <c r="P532" s="1" t="n">
        <v>4.297</v>
      </c>
      <c r="R532" s="1" t="n">
        <f aca="false">AVERAGE(L532:P532)</f>
        <v>3.7502</v>
      </c>
      <c r="V532" s="1" t="n">
        <v>4.2186</v>
      </c>
      <c r="X532" s="1" t="n">
        <f aca="false">L532-V532</f>
        <v>-1.8746</v>
      </c>
      <c r="Y532" s="1" t="n">
        <f aca="false">X532*$Y$2</f>
        <v>-0.9373</v>
      </c>
      <c r="AA532" s="1" t="n">
        <f aca="false">J532-Y532</f>
        <v>4.79455</v>
      </c>
      <c r="AC532" s="1" t="n">
        <f aca="false">AA532-$AB$4</f>
        <v>0.823612623762377</v>
      </c>
    </row>
    <row r="533" customFormat="false" ht="13.2" hidden="false" customHeight="false" outlineLevel="0" collapsed="false">
      <c r="A533" s="1" t="n">
        <v>2.734</v>
      </c>
      <c r="B533" s="1" t="n">
        <v>5.078</v>
      </c>
      <c r="C533" s="1" t="n">
        <v>3.906</v>
      </c>
      <c r="D533" s="1" t="n">
        <v>3.906</v>
      </c>
      <c r="E533" s="1" t="n">
        <v>3.125</v>
      </c>
      <c r="F533" s="1" t="n">
        <v>2.734</v>
      </c>
      <c r="G533" s="1" t="n">
        <v>4.297</v>
      </c>
      <c r="H533" s="1" t="n">
        <v>3.516</v>
      </c>
      <c r="J533" s="1" t="n">
        <f aca="false">AVERAGE(A533:H533)</f>
        <v>3.662</v>
      </c>
      <c r="L533" s="1" t="n">
        <v>2.344</v>
      </c>
      <c r="M533" s="1" t="n">
        <v>5.078</v>
      </c>
      <c r="N533" s="1" t="n">
        <v>3.125</v>
      </c>
      <c r="O533" s="1" t="n">
        <v>3.125</v>
      </c>
      <c r="P533" s="1" t="n">
        <v>2.734</v>
      </c>
      <c r="R533" s="1" t="n">
        <f aca="false">AVERAGE(L533:P533)</f>
        <v>3.2812</v>
      </c>
      <c r="V533" s="1" t="n">
        <v>3.0468</v>
      </c>
      <c r="X533" s="1" t="n">
        <f aca="false">L533-V533</f>
        <v>-0.7028</v>
      </c>
      <c r="Y533" s="1" t="n">
        <f aca="false">X533*$Y$2</f>
        <v>-0.3514</v>
      </c>
      <c r="AA533" s="1" t="n">
        <f aca="false">J533-Y533</f>
        <v>4.0134</v>
      </c>
      <c r="AC533" s="1" t="n">
        <f aca="false">AA533-$AB$4</f>
        <v>0.0424626237623764</v>
      </c>
    </row>
    <row r="534" customFormat="false" ht="13.2" hidden="false" customHeight="false" outlineLevel="0" collapsed="false">
      <c r="A534" s="1" t="n">
        <v>0.781</v>
      </c>
      <c r="B534" s="1" t="n">
        <v>1.953</v>
      </c>
      <c r="C534" s="1" t="n">
        <v>3.125</v>
      </c>
      <c r="D534" s="1" t="n">
        <v>4.297</v>
      </c>
      <c r="E534" s="1" t="n">
        <v>7.422</v>
      </c>
      <c r="F534" s="1" t="n">
        <v>4.297</v>
      </c>
      <c r="G534" s="1" t="n">
        <v>5.469</v>
      </c>
      <c r="H534" s="1" t="n">
        <v>1.953</v>
      </c>
      <c r="J534" s="1" t="n">
        <f aca="false">AVERAGE(A534:H534)</f>
        <v>3.662125</v>
      </c>
      <c r="L534" s="1" t="n">
        <v>4.687</v>
      </c>
      <c r="M534" s="1" t="n">
        <v>4.297</v>
      </c>
      <c r="N534" s="1" t="n">
        <v>3.906</v>
      </c>
      <c r="O534" s="1" t="n">
        <v>3.906</v>
      </c>
      <c r="P534" s="1" t="n">
        <v>3.516</v>
      </c>
      <c r="R534" s="1" t="n">
        <f aca="false">AVERAGE(L534:P534)</f>
        <v>4.0624</v>
      </c>
      <c r="V534" s="1" t="n">
        <v>3.0468</v>
      </c>
      <c r="X534" s="1" t="n">
        <f aca="false">L534-V534</f>
        <v>1.6402</v>
      </c>
      <c r="Y534" s="1" t="n">
        <f aca="false">X534*$Y$2</f>
        <v>0.8201</v>
      </c>
      <c r="AA534" s="1" t="n">
        <f aca="false">J534-Y534</f>
        <v>2.842025</v>
      </c>
      <c r="AC534" s="1" t="n">
        <f aca="false">AA534-$AB$4</f>
        <v>-1.12891237623762</v>
      </c>
    </row>
    <row r="535" customFormat="false" ht="13.2" hidden="false" customHeight="false" outlineLevel="0" collapsed="false">
      <c r="A535" s="1" t="n">
        <v>3.125</v>
      </c>
      <c r="B535" s="1" t="n">
        <v>1.953</v>
      </c>
      <c r="C535" s="1" t="n">
        <v>3.906</v>
      </c>
      <c r="D535" s="1" t="n">
        <v>4.297</v>
      </c>
      <c r="E535" s="1" t="n">
        <v>0.391</v>
      </c>
      <c r="F535" s="1" t="n">
        <v>1.562</v>
      </c>
      <c r="G535" s="1" t="n">
        <v>5.078</v>
      </c>
      <c r="H535" s="1" t="n">
        <v>7.422</v>
      </c>
      <c r="J535" s="1" t="n">
        <f aca="false">AVERAGE(A535:H535)</f>
        <v>3.46675</v>
      </c>
      <c r="L535" s="1" t="n">
        <v>6.641</v>
      </c>
      <c r="M535" s="1" t="n">
        <v>3.125</v>
      </c>
      <c r="N535" s="1" t="n">
        <v>1.953</v>
      </c>
      <c r="O535" s="1" t="n">
        <v>2.734</v>
      </c>
      <c r="P535" s="1" t="n">
        <v>3.906</v>
      </c>
      <c r="R535" s="1" t="n">
        <f aca="false">AVERAGE(L535:P535)</f>
        <v>3.6718</v>
      </c>
      <c r="V535" s="1" t="n">
        <v>4.1408</v>
      </c>
      <c r="X535" s="1" t="n">
        <f aca="false">L535-V535</f>
        <v>2.5002</v>
      </c>
      <c r="Y535" s="1" t="n">
        <f aca="false">X535*$Y$2</f>
        <v>1.2501</v>
      </c>
      <c r="AA535" s="1" t="n">
        <f aca="false">J535-Y535</f>
        <v>2.21665</v>
      </c>
      <c r="AC535" s="1" t="n">
        <f aca="false">AA535-$AB$4</f>
        <v>-1.75428737623762</v>
      </c>
    </row>
    <row r="536" customFormat="false" ht="13.2" hidden="false" customHeight="false" outlineLevel="0" collapsed="false">
      <c r="A536" s="1" t="n">
        <v>3.125</v>
      </c>
      <c r="B536" s="1" t="n">
        <v>5.469</v>
      </c>
      <c r="C536" s="1" t="n">
        <v>3.906</v>
      </c>
      <c r="D536" s="1" t="n">
        <v>1.562</v>
      </c>
      <c r="E536" s="1" t="n">
        <v>2.734</v>
      </c>
      <c r="F536" s="1" t="n">
        <v>1.953</v>
      </c>
      <c r="G536" s="1" t="n">
        <v>1.953</v>
      </c>
      <c r="H536" s="1" t="n">
        <v>3.125</v>
      </c>
      <c r="J536" s="1" t="n">
        <f aca="false">AVERAGE(A536:H536)</f>
        <v>2.978375</v>
      </c>
      <c r="L536" s="1" t="n">
        <v>3.125</v>
      </c>
      <c r="M536" s="1" t="n">
        <v>5.078</v>
      </c>
      <c r="N536" s="1" t="n">
        <v>5.078</v>
      </c>
      <c r="O536" s="1" t="n">
        <v>1.953</v>
      </c>
      <c r="P536" s="1" t="n">
        <v>1.562</v>
      </c>
      <c r="R536" s="1" t="n">
        <f aca="false">AVERAGE(L536:P536)</f>
        <v>3.3592</v>
      </c>
      <c r="V536" s="1" t="n">
        <v>5.9374</v>
      </c>
      <c r="X536" s="1" t="n">
        <f aca="false">L536-V536</f>
        <v>-2.8124</v>
      </c>
      <c r="Y536" s="1" t="n">
        <f aca="false">X536*$Y$2</f>
        <v>-1.4062</v>
      </c>
      <c r="AA536" s="1" t="n">
        <f aca="false">J536-Y536</f>
        <v>4.384575</v>
      </c>
      <c r="AC536" s="1" t="n">
        <f aca="false">AA536-$AB$4</f>
        <v>0.413637623762376</v>
      </c>
    </row>
    <row r="537" customFormat="false" ht="13.2" hidden="false" customHeight="false" outlineLevel="0" collapsed="false">
      <c r="A537" s="1" t="n">
        <v>3.516</v>
      </c>
      <c r="B537" s="1" t="n">
        <v>5.078</v>
      </c>
      <c r="C537" s="1" t="n">
        <v>2.734</v>
      </c>
      <c r="D537" s="1" t="n">
        <v>4.687</v>
      </c>
      <c r="E537" s="1" t="n">
        <v>1.562</v>
      </c>
      <c r="F537" s="1" t="n">
        <v>5.859</v>
      </c>
      <c r="G537" s="1" t="n">
        <v>3.516</v>
      </c>
      <c r="H537" s="1" t="n">
        <v>4.687</v>
      </c>
      <c r="J537" s="1" t="n">
        <f aca="false">AVERAGE(A537:H537)</f>
        <v>3.954875</v>
      </c>
      <c r="L537" s="1" t="n">
        <v>1.953</v>
      </c>
      <c r="M537" s="1" t="n">
        <v>3.906</v>
      </c>
      <c r="N537" s="1" t="n">
        <v>5.469</v>
      </c>
      <c r="O537" s="1" t="n">
        <v>4.297</v>
      </c>
      <c r="P537" s="1" t="n">
        <v>1.562</v>
      </c>
      <c r="R537" s="1" t="n">
        <f aca="false">AVERAGE(L537:P537)</f>
        <v>3.4374</v>
      </c>
      <c r="V537" s="1" t="n">
        <v>3.0468</v>
      </c>
      <c r="X537" s="1" t="n">
        <f aca="false">L537-V537</f>
        <v>-1.0938</v>
      </c>
      <c r="Y537" s="1" t="n">
        <f aca="false">X537*$Y$2</f>
        <v>-0.5469</v>
      </c>
      <c r="AA537" s="1" t="n">
        <f aca="false">J537-Y537</f>
        <v>4.501775</v>
      </c>
      <c r="AC537" s="1" t="n">
        <f aca="false">AA537-$AB$4</f>
        <v>0.530837623762377</v>
      </c>
    </row>
    <row r="538" customFormat="false" ht="13.2" hidden="false" customHeight="false" outlineLevel="0" collapsed="false">
      <c r="A538" s="1" t="n">
        <v>0.781</v>
      </c>
      <c r="B538" s="1" t="n">
        <v>4.687</v>
      </c>
      <c r="C538" s="1" t="n">
        <v>5.078</v>
      </c>
      <c r="D538" s="1" t="n">
        <v>4.297</v>
      </c>
      <c r="E538" s="1" t="n">
        <v>2.344</v>
      </c>
      <c r="F538" s="1" t="n">
        <v>3.125</v>
      </c>
      <c r="G538" s="1" t="n">
        <v>6.25</v>
      </c>
      <c r="H538" s="1" t="n">
        <v>4.687</v>
      </c>
      <c r="J538" s="1" t="n">
        <f aca="false">AVERAGE(A538:H538)</f>
        <v>3.906125</v>
      </c>
      <c r="L538" s="1" t="n">
        <v>4.297</v>
      </c>
      <c r="M538" s="1" t="n">
        <v>2.344</v>
      </c>
      <c r="N538" s="1" t="n">
        <v>5.469</v>
      </c>
      <c r="O538" s="1" t="n">
        <v>4.297</v>
      </c>
      <c r="P538" s="1" t="n">
        <v>3.125</v>
      </c>
      <c r="R538" s="1" t="n">
        <f aca="false">AVERAGE(L538:P538)</f>
        <v>3.9064</v>
      </c>
      <c r="V538" s="1" t="n">
        <v>3.4374</v>
      </c>
      <c r="X538" s="1" t="n">
        <f aca="false">L538-V538</f>
        <v>0.8596</v>
      </c>
      <c r="Y538" s="1" t="n">
        <f aca="false">X538*$Y$2</f>
        <v>0.4298</v>
      </c>
      <c r="AA538" s="1" t="n">
        <f aca="false">J538-Y538</f>
        <v>3.476325</v>
      </c>
      <c r="AC538" s="1" t="n">
        <f aca="false">AA538-$AB$4</f>
        <v>-0.494612376237624</v>
      </c>
    </row>
    <row r="539" customFormat="false" ht="13.2" hidden="false" customHeight="false" outlineLevel="0" collapsed="false">
      <c r="A539" s="1" t="n">
        <v>3.125</v>
      </c>
      <c r="B539" s="1" t="n">
        <v>5.859</v>
      </c>
      <c r="C539" s="1" t="n">
        <v>2.734</v>
      </c>
      <c r="D539" s="1" t="n">
        <v>2.344</v>
      </c>
      <c r="E539" s="1" t="n">
        <v>3.125</v>
      </c>
      <c r="F539" s="1" t="n">
        <v>5.078</v>
      </c>
      <c r="G539" s="1" t="n">
        <v>3.125</v>
      </c>
      <c r="H539" s="1" t="n">
        <v>2.734</v>
      </c>
      <c r="J539" s="1" t="n">
        <f aca="false">AVERAGE(A539:H539)</f>
        <v>3.5155</v>
      </c>
      <c r="L539" s="1" t="n">
        <v>2.734</v>
      </c>
      <c r="M539" s="1" t="n">
        <v>2.344</v>
      </c>
      <c r="N539" s="1" t="n">
        <v>4.687</v>
      </c>
      <c r="O539" s="1" t="n">
        <v>4.297</v>
      </c>
      <c r="P539" s="1" t="n">
        <v>3.906</v>
      </c>
      <c r="R539" s="1" t="n">
        <f aca="false">AVERAGE(L539:P539)</f>
        <v>3.5936</v>
      </c>
      <c r="V539" s="1" t="n">
        <v>4.6876</v>
      </c>
      <c r="X539" s="1" t="n">
        <f aca="false">L539-V539</f>
        <v>-1.9536</v>
      </c>
      <c r="Y539" s="1" t="n">
        <f aca="false">X539*$Y$2</f>
        <v>-0.9768</v>
      </c>
      <c r="AA539" s="1" t="n">
        <f aca="false">J539-Y539</f>
        <v>4.4923</v>
      </c>
      <c r="AC539" s="1" t="n">
        <f aca="false">AA539-$AB$4</f>
        <v>0.521362623762377</v>
      </c>
    </row>
    <row r="540" customFormat="false" ht="13.2" hidden="false" customHeight="false" outlineLevel="0" collapsed="false">
      <c r="A540" s="1" t="n">
        <v>6.641</v>
      </c>
      <c r="B540" s="1" t="n">
        <v>4.297</v>
      </c>
      <c r="C540" s="1" t="n">
        <v>5.078</v>
      </c>
      <c r="D540" s="1" t="n">
        <v>3.906</v>
      </c>
      <c r="E540" s="1" t="n">
        <v>5.078</v>
      </c>
      <c r="F540" s="1" t="n">
        <v>3.516</v>
      </c>
      <c r="G540" s="1" t="n">
        <v>3.906</v>
      </c>
      <c r="H540" s="1" t="n">
        <v>3.906</v>
      </c>
      <c r="J540" s="1" t="n">
        <f aca="false">AVERAGE(A540:H540)</f>
        <v>4.541</v>
      </c>
      <c r="L540" s="1" t="n">
        <v>4.297</v>
      </c>
      <c r="M540" s="1" t="n">
        <v>2.344</v>
      </c>
      <c r="N540" s="1" t="n">
        <v>5.469</v>
      </c>
      <c r="O540" s="1" t="n">
        <v>6.25</v>
      </c>
      <c r="P540" s="1" t="n">
        <v>6.25</v>
      </c>
      <c r="R540" s="1" t="n">
        <f aca="false">AVERAGE(L540:P540)</f>
        <v>4.922</v>
      </c>
      <c r="V540" s="1" t="n">
        <v>4.0626</v>
      </c>
      <c r="X540" s="1" t="n">
        <f aca="false">L540-V540</f>
        <v>0.2344</v>
      </c>
      <c r="Y540" s="1" t="n">
        <f aca="false">X540*$Y$2</f>
        <v>0.1172</v>
      </c>
      <c r="AA540" s="1" t="n">
        <f aca="false">J540-Y540</f>
        <v>4.4238</v>
      </c>
      <c r="AC540" s="1" t="n">
        <f aca="false">AA540-$AB$4</f>
        <v>0.452862623762377</v>
      </c>
    </row>
    <row r="541" customFormat="false" ht="13.2" hidden="false" customHeight="false" outlineLevel="0" collapsed="false">
      <c r="A541" s="1" t="n">
        <v>7.422</v>
      </c>
      <c r="B541" s="1" t="n">
        <v>3.906</v>
      </c>
      <c r="C541" s="1" t="n">
        <v>4.687</v>
      </c>
      <c r="D541" s="1" t="n">
        <v>2.734</v>
      </c>
      <c r="E541" s="1" t="n">
        <v>3.906</v>
      </c>
      <c r="F541" s="1" t="n">
        <v>1.953</v>
      </c>
      <c r="G541" s="1" t="n">
        <v>3.516</v>
      </c>
      <c r="H541" s="1" t="n">
        <v>6.25</v>
      </c>
      <c r="J541" s="1" t="n">
        <f aca="false">AVERAGE(A541:H541)</f>
        <v>4.29675</v>
      </c>
      <c r="L541" s="1" t="n">
        <v>5.078</v>
      </c>
      <c r="M541" s="1" t="n">
        <v>4.687</v>
      </c>
      <c r="N541" s="1" t="n">
        <v>1.953</v>
      </c>
      <c r="O541" s="1" t="n">
        <v>7.812</v>
      </c>
      <c r="P541" s="1" t="n">
        <v>1.562</v>
      </c>
      <c r="R541" s="1" t="n">
        <f aca="false">AVERAGE(L541:P541)</f>
        <v>4.2184</v>
      </c>
      <c r="V541" s="1" t="n">
        <v>3.6718</v>
      </c>
      <c r="X541" s="1" t="n">
        <f aca="false">L541-V541</f>
        <v>1.4062</v>
      </c>
      <c r="Y541" s="1" t="n">
        <f aca="false">X541*$Y$2</f>
        <v>0.7031</v>
      </c>
      <c r="AA541" s="1" t="n">
        <f aca="false">J541-Y541</f>
        <v>3.59365</v>
      </c>
      <c r="AC541" s="1" t="n">
        <f aca="false">AA541-$AB$4</f>
        <v>-0.377287376237623</v>
      </c>
    </row>
    <row r="542" customFormat="false" ht="13.2" hidden="false" customHeight="false" outlineLevel="0" collapsed="false">
      <c r="A542" s="1" t="n">
        <v>5.469</v>
      </c>
      <c r="B542" s="1" t="n">
        <v>4.687</v>
      </c>
      <c r="C542" s="1" t="n">
        <v>3.906</v>
      </c>
      <c r="D542" s="1" t="n">
        <v>7.812</v>
      </c>
      <c r="E542" s="1" t="n">
        <v>5.859</v>
      </c>
      <c r="F542" s="1" t="n">
        <v>1.953</v>
      </c>
      <c r="G542" s="1" t="n">
        <v>2.734</v>
      </c>
      <c r="H542" s="1" t="n">
        <v>4.687</v>
      </c>
      <c r="J542" s="1" t="n">
        <f aca="false">AVERAGE(A542:H542)</f>
        <v>4.638375</v>
      </c>
      <c r="L542" s="1" t="n">
        <v>1.562</v>
      </c>
      <c r="M542" s="1" t="n">
        <v>3.125</v>
      </c>
      <c r="N542" s="1" t="n">
        <v>5.859</v>
      </c>
      <c r="O542" s="1" t="n">
        <v>5.859</v>
      </c>
      <c r="P542" s="1" t="n">
        <v>3.906</v>
      </c>
      <c r="R542" s="1" t="n">
        <f aca="false">AVERAGE(L542:P542)</f>
        <v>4.0622</v>
      </c>
      <c r="V542" s="1" t="n">
        <v>4.2188</v>
      </c>
      <c r="X542" s="1" t="n">
        <f aca="false">L542-V542</f>
        <v>-2.6568</v>
      </c>
      <c r="Y542" s="1" t="n">
        <f aca="false">X542*$Y$2</f>
        <v>-1.3284</v>
      </c>
      <c r="AA542" s="1" t="n">
        <f aca="false">J542-Y542</f>
        <v>5.966775</v>
      </c>
      <c r="AC542" s="1" t="n">
        <f aca="false">AA542-$AB$4</f>
        <v>1.99583762376238</v>
      </c>
    </row>
    <row r="543" customFormat="false" ht="13.2" hidden="false" customHeight="false" outlineLevel="0" collapsed="false">
      <c r="A543" s="1" t="n">
        <v>3.516</v>
      </c>
      <c r="B543" s="1" t="n">
        <v>2.344</v>
      </c>
      <c r="C543" s="1" t="n">
        <v>3.516</v>
      </c>
      <c r="D543" s="1" t="n">
        <v>6.25</v>
      </c>
      <c r="E543" s="1" t="n">
        <v>5.859</v>
      </c>
      <c r="F543" s="1" t="n">
        <v>2.344</v>
      </c>
      <c r="G543" s="1" t="n">
        <v>4.687</v>
      </c>
      <c r="H543" s="1" t="n">
        <v>5.469</v>
      </c>
      <c r="J543" s="1" t="n">
        <f aca="false">AVERAGE(A543:H543)</f>
        <v>4.248125</v>
      </c>
      <c r="L543" s="1" t="n">
        <v>4.297</v>
      </c>
      <c r="M543" s="1" t="n">
        <v>3.125</v>
      </c>
      <c r="N543" s="1" t="n">
        <v>1.953</v>
      </c>
      <c r="O543" s="1" t="n">
        <v>6.25</v>
      </c>
      <c r="P543" s="1" t="n">
        <v>2.734</v>
      </c>
      <c r="R543" s="1" t="n">
        <f aca="false">AVERAGE(L543:P543)</f>
        <v>3.6718</v>
      </c>
      <c r="V543" s="1" t="n">
        <v>4.0624</v>
      </c>
      <c r="X543" s="1" t="n">
        <f aca="false">L543-V543</f>
        <v>0.234599999999999</v>
      </c>
      <c r="Y543" s="1" t="n">
        <f aca="false">X543*$Y$2</f>
        <v>0.1173</v>
      </c>
      <c r="AA543" s="1" t="n">
        <f aca="false">J543-Y543</f>
        <v>4.130825</v>
      </c>
      <c r="AC543" s="1" t="n">
        <f aca="false">AA543-$AB$4</f>
        <v>0.159887623762376</v>
      </c>
    </row>
    <row r="544" customFormat="false" ht="13.2" hidden="false" customHeight="false" outlineLevel="0" collapsed="false">
      <c r="A544" s="1" t="n">
        <v>5.078</v>
      </c>
      <c r="B544" s="1" t="n">
        <v>3.516</v>
      </c>
      <c r="C544" s="1" t="n">
        <v>6.641</v>
      </c>
      <c r="D544" s="1" t="n">
        <v>2.734</v>
      </c>
      <c r="E544" s="1" t="n">
        <v>5.078</v>
      </c>
      <c r="F544" s="1" t="n">
        <v>6.641</v>
      </c>
      <c r="G544" s="1" t="n">
        <v>2.344</v>
      </c>
      <c r="H544" s="1" t="n">
        <v>2.344</v>
      </c>
      <c r="J544" s="1" t="n">
        <f aca="false">AVERAGE(A544:H544)</f>
        <v>4.297</v>
      </c>
      <c r="L544" s="1" t="n">
        <v>1.562</v>
      </c>
      <c r="M544" s="1" t="n">
        <v>5.078</v>
      </c>
      <c r="N544" s="1" t="n">
        <v>3.516</v>
      </c>
      <c r="O544" s="1" t="n">
        <v>5.859</v>
      </c>
      <c r="P544" s="1" t="n">
        <v>5.078</v>
      </c>
      <c r="R544" s="1" t="n">
        <f aca="false">AVERAGE(L544:P544)</f>
        <v>4.2186</v>
      </c>
      <c r="V544" s="1" t="n">
        <v>3.203</v>
      </c>
      <c r="X544" s="1" t="n">
        <f aca="false">L544-V544</f>
        <v>-1.641</v>
      </c>
      <c r="Y544" s="1" t="n">
        <f aca="false">X544*$Y$2</f>
        <v>-0.8205</v>
      </c>
      <c r="AA544" s="1" t="n">
        <f aca="false">J544-Y544</f>
        <v>5.1175</v>
      </c>
      <c r="AC544" s="1" t="n">
        <f aca="false">AA544-$AB$4</f>
        <v>1.14656262376238</v>
      </c>
    </row>
    <row r="545" customFormat="false" ht="13.2" hidden="false" customHeight="false" outlineLevel="0" collapsed="false">
      <c r="A545" s="1" t="n">
        <v>3.516</v>
      </c>
      <c r="B545" s="1" t="n">
        <v>1.953</v>
      </c>
      <c r="C545" s="1" t="n">
        <v>1.172</v>
      </c>
      <c r="D545" s="1" t="n">
        <v>7.422</v>
      </c>
      <c r="E545" s="1" t="n">
        <v>5.859</v>
      </c>
      <c r="F545" s="1" t="n">
        <v>1.953</v>
      </c>
      <c r="G545" s="1" t="n">
        <v>2.734</v>
      </c>
      <c r="H545" s="1" t="n">
        <v>1.562</v>
      </c>
      <c r="J545" s="1" t="n">
        <f aca="false">AVERAGE(A545:H545)</f>
        <v>3.271375</v>
      </c>
      <c r="L545" s="1" t="n">
        <v>1.562</v>
      </c>
      <c r="M545" s="1" t="n">
        <v>3.906</v>
      </c>
      <c r="N545" s="1" t="n">
        <v>2.734</v>
      </c>
      <c r="O545" s="1" t="n">
        <v>3.516</v>
      </c>
      <c r="P545" s="1" t="n">
        <v>2.344</v>
      </c>
      <c r="R545" s="1" t="n">
        <f aca="false">AVERAGE(L545:P545)</f>
        <v>2.8124</v>
      </c>
      <c r="V545" s="1" t="n">
        <v>3.9842</v>
      </c>
      <c r="X545" s="1" t="n">
        <f aca="false">L545-V545</f>
        <v>-2.4222</v>
      </c>
      <c r="Y545" s="1" t="n">
        <f aca="false">X545*$Y$2</f>
        <v>-1.2111</v>
      </c>
      <c r="AA545" s="1" t="n">
        <f aca="false">J545-Y545</f>
        <v>4.482475</v>
      </c>
      <c r="AC545" s="1" t="n">
        <f aca="false">AA545-$AB$4</f>
        <v>0.511537623762377</v>
      </c>
    </row>
    <row r="546" customFormat="false" ht="13.2" hidden="false" customHeight="false" outlineLevel="0" collapsed="false">
      <c r="A546" s="1" t="n">
        <v>3.125</v>
      </c>
      <c r="B546" s="1" t="n">
        <v>2.734</v>
      </c>
      <c r="C546" s="1" t="n">
        <v>1.562</v>
      </c>
      <c r="D546" s="1" t="n">
        <v>3.906</v>
      </c>
      <c r="E546" s="1" t="n">
        <v>1.172</v>
      </c>
      <c r="F546" s="1" t="n">
        <v>4.687</v>
      </c>
      <c r="G546" s="1" t="n">
        <v>7.031</v>
      </c>
      <c r="H546" s="1" t="n">
        <v>3.125</v>
      </c>
      <c r="J546" s="1" t="n">
        <f aca="false">AVERAGE(A546:H546)</f>
        <v>3.41775</v>
      </c>
      <c r="L546" s="1" t="n">
        <v>4.687</v>
      </c>
      <c r="M546" s="1" t="n">
        <v>4.297</v>
      </c>
      <c r="N546" s="1" t="n">
        <v>1.172</v>
      </c>
      <c r="O546" s="1" t="n">
        <v>5.859</v>
      </c>
      <c r="P546" s="1" t="n">
        <v>2.344</v>
      </c>
      <c r="R546" s="1" t="n">
        <f aca="false">AVERAGE(L546:P546)</f>
        <v>3.6718</v>
      </c>
      <c r="V546" s="1" t="n">
        <v>3.281</v>
      </c>
      <c r="X546" s="1" t="n">
        <f aca="false">L546-V546</f>
        <v>1.406</v>
      </c>
      <c r="Y546" s="1" t="n">
        <f aca="false">X546*$Y$2</f>
        <v>0.703</v>
      </c>
      <c r="AA546" s="1" t="n">
        <f aca="false">J546-Y546</f>
        <v>2.71475</v>
      </c>
      <c r="AC546" s="1" t="n">
        <f aca="false">AA546-$AB$4</f>
        <v>-1.25618737623762</v>
      </c>
    </row>
    <row r="547" customFormat="false" ht="13.2" hidden="false" customHeight="false" outlineLevel="0" collapsed="false">
      <c r="A547" s="1" t="n">
        <v>3.906</v>
      </c>
      <c r="B547" s="1" t="n">
        <v>5.469</v>
      </c>
      <c r="C547" s="1" t="n">
        <v>4.297</v>
      </c>
      <c r="D547" s="1" t="n">
        <v>3.516</v>
      </c>
      <c r="E547" s="1" t="n">
        <v>2.344</v>
      </c>
      <c r="F547" s="1" t="n">
        <v>3.125</v>
      </c>
      <c r="G547" s="1" t="n">
        <v>3.906</v>
      </c>
      <c r="H547" s="1" t="n">
        <v>1.953</v>
      </c>
      <c r="J547" s="1" t="n">
        <f aca="false">AVERAGE(A547:H547)</f>
        <v>3.5645</v>
      </c>
      <c r="L547" s="1" t="n">
        <v>5.469</v>
      </c>
      <c r="M547" s="1" t="n">
        <v>3.516</v>
      </c>
      <c r="N547" s="1" t="n">
        <v>3.906</v>
      </c>
      <c r="O547" s="1" t="n">
        <v>4.297</v>
      </c>
      <c r="P547" s="1" t="n">
        <v>2.344</v>
      </c>
      <c r="R547" s="1" t="n">
        <f aca="false">AVERAGE(L547:P547)</f>
        <v>3.9064</v>
      </c>
      <c r="V547" s="1" t="n">
        <v>4.7654</v>
      </c>
      <c r="X547" s="1" t="n">
        <f aca="false">L547-V547</f>
        <v>0.703600000000001</v>
      </c>
      <c r="Y547" s="1" t="n">
        <f aca="false">X547*$Y$2</f>
        <v>0.3518</v>
      </c>
      <c r="AA547" s="1" t="n">
        <f aca="false">J547-Y547</f>
        <v>3.2127</v>
      </c>
      <c r="AC547" s="1" t="n">
        <f aca="false">AA547-$AB$4</f>
        <v>-0.758237376237624</v>
      </c>
    </row>
    <row r="548" customFormat="false" ht="13.2" hidden="false" customHeight="false" outlineLevel="0" collapsed="false">
      <c r="A548" s="1" t="n">
        <v>3.516</v>
      </c>
      <c r="B548" s="1" t="n">
        <v>1.562</v>
      </c>
      <c r="C548" s="1" t="n">
        <v>0.391</v>
      </c>
      <c r="D548" s="1" t="n">
        <v>1.172</v>
      </c>
      <c r="E548" s="1" t="n">
        <v>5.078</v>
      </c>
      <c r="F548" s="1" t="n">
        <v>5.859</v>
      </c>
      <c r="G548" s="1" t="n">
        <v>5.469</v>
      </c>
      <c r="H548" s="1" t="n">
        <v>3.516</v>
      </c>
      <c r="J548" s="1" t="n">
        <f aca="false">AVERAGE(A548:H548)</f>
        <v>3.320375</v>
      </c>
      <c r="L548" s="1" t="n">
        <v>5.859</v>
      </c>
      <c r="M548" s="1" t="n">
        <v>3.906</v>
      </c>
      <c r="N548" s="1" t="n">
        <v>3.516</v>
      </c>
      <c r="O548" s="1" t="n">
        <v>1.953</v>
      </c>
      <c r="P548" s="1" t="n">
        <v>1.953</v>
      </c>
      <c r="R548" s="1" t="n">
        <f aca="false">AVERAGE(L548:P548)</f>
        <v>3.4374</v>
      </c>
      <c r="V548" s="1" t="n">
        <v>4.8436</v>
      </c>
      <c r="X548" s="1" t="n">
        <f aca="false">L548-V548</f>
        <v>1.0154</v>
      </c>
      <c r="Y548" s="1" t="n">
        <f aca="false">X548*$Y$2</f>
        <v>0.5077</v>
      </c>
      <c r="AA548" s="1" t="n">
        <f aca="false">J548-Y548</f>
        <v>2.812675</v>
      </c>
      <c r="AC548" s="1" t="n">
        <f aca="false">AA548-$AB$4</f>
        <v>-1.15826237623762</v>
      </c>
    </row>
    <row r="549" customFormat="false" ht="13.2" hidden="false" customHeight="false" outlineLevel="0" collapsed="false">
      <c r="A549" s="1" t="n">
        <v>3.906</v>
      </c>
      <c r="B549" s="1" t="n">
        <v>3.125</v>
      </c>
      <c r="C549" s="1" t="n">
        <v>5.078</v>
      </c>
      <c r="D549" s="1" t="n">
        <v>1.953</v>
      </c>
      <c r="E549" s="1" t="n">
        <v>3.516</v>
      </c>
      <c r="F549" s="1" t="n">
        <v>4.687</v>
      </c>
      <c r="G549" s="1" t="n">
        <v>3.906</v>
      </c>
      <c r="H549" s="1" t="n">
        <v>7.031</v>
      </c>
      <c r="J549" s="1" t="n">
        <f aca="false">AVERAGE(A549:H549)</f>
        <v>4.15025</v>
      </c>
      <c r="L549" s="1" t="n">
        <v>3.125</v>
      </c>
      <c r="M549" s="1" t="n">
        <v>2.344</v>
      </c>
      <c r="N549" s="1" t="n">
        <v>3.125</v>
      </c>
      <c r="O549" s="1" t="n">
        <v>5.859</v>
      </c>
      <c r="P549" s="1" t="n">
        <v>4.297</v>
      </c>
      <c r="R549" s="1" t="n">
        <f aca="false">AVERAGE(L549:P549)</f>
        <v>3.75</v>
      </c>
      <c r="V549" s="1" t="n">
        <v>3.3592</v>
      </c>
      <c r="X549" s="1" t="n">
        <f aca="false">L549-V549</f>
        <v>-0.2342</v>
      </c>
      <c r="Y549" s="1" t="n">
        <f aca="false">X549*$Y$2</f>
        <v>-0.1171</v>
      </c>
      <c r="AA549" s="1" t="n">
        <f aca="false">J549-Y549</f>
        <v>4.26735</v>
      </c>
      <c r="AC549" s="1" t="n">
        <f aca="false">AA549-$AB$4</f>
        <v>0.296412623762376</v>
      </c>
    </row>
    <row r="550" customFormat="false" ht="13.2" hidden="false" customHeight="false" outlineLevel="0" collapsed="false">
      <c r="A550" s="1" t="n">
        <v>5.469</v>
      </c>
      <c r="B550" s="1" t="n">
        <v>3.516</v>
      </c>
      <c r="C550" s="1" t="n">
        <v>2.734</v>
      </c>
      <c r="D550" s="1" t="n">
        <v>1.953</v>
      </c>
      <c r="E550" s="1" t="n">
        <v>4.687</v>
      </c>
      <c r="F550" s="1" t="n">
        <v>3.125</v>
      </c>
      <c r="G550" s="1" t="n">
        <v>3.906</v>
      </c>
      <c r="H550" s="1" t="n">
        <v>2.734</v>
      </c>
      <c r="J550" s="1" t="n">
        <f aca="false">AVERAGE(A550:H550)</f>
        <v>3.5155</v>
      </c>
      <c r="L550" s="1" t="n">
        <v>4.297</v>
      </c>
      <c r="M550" s="1" t="n">
        <v>6.641</v>
      </c>
      <c r="N550" s="1" t="n">
        <v>5.469</v>
      </c>
      <c r="O550" s="1" t="n">
        <v>3.906</v>
      </c>
      <c r="P550" s="1" t="n">
        <v>2.734</v>
      </c>
      <c r="R550" s="1" t="n">
        <f aca="false">AVERAGE(L550:P550)</f>
        <v>4.6094</v>
      </c>
      <c r="V550" s="1" t="n">
        <v>4.2968</v>
      </c>
      <c r="X550" s="1" t="n">
        <f aca="false">L550-V550</f>
        <v>0.000199999999999534</v>
      </c>
      <c r="Y550" s="1" t="n">
        <f aca="false">X550*$Y$2</f>
        <v>9.99999999997669E-005</v>
      </c>
      <c r="AA550" s="1" t="n">
        <f aca="false">J550-Y550</f>
        <v>3.5154</v>
      </c>
      <c r="AC550" s="1" t="n">
        <f aca="false">AA550-$AB$4</f>
        <v>-0.455537376237623</v>
      </c>
    </row>
    <row r="551" customFormat="false" ht="13.2" hidden="false" customHeight="false" outlineLevel="0" collapsed="false">
      <c r="A551" s="1" t="n">
        <v>11.328</v>
      </c>
      <c r="B551" s="1" t="n">
        <v>0.391</v>
      </c>
      <c r="C551" s="1" t="n">
        <v>5.078</v>
      </c>
      <c r="D551" s="1" t="n">
        <v>4.687</v>
      </c>
      <c r="E551" s="1" t="n">
        <v>3.516</v>
      </c>
      <c r="F551" s="1" t="n">
        <v>7.422</v>
      </c>
      <c r="G551" s="1" t="n">
        <v>7.422</v>
      </c>
      <c r="H551" s="1" t="n">
        <v>6.641</v>
      </c>
      <c r="J551" s="1" t="n">
        <f aca="false">AVERAGE(A551:H551)</f>
        <v>5.810625</v>
      </c>
      <c r="L551" s="1" t="n">
        <v>5.859</v>
      </c>
      <c r="M551" s="1" t="n">
        <v>3.516</v>
      </c>
      <c r="N551" s="1" t="n">
        <v>8.203</v>
      </c>
      <c r="O551" s="1" t="n">
        <v>1.953</v>
      </c>
      <c r="P551" s="1" t="n">
        <v>3.516</v>
      </c>
      <c r="R551" s="1" t="n">
        <f aca="false">AVERAGE(L551:P551)</f>
        <v>4.6094</v>
      </c>
      <c r="V551" s="1" t="n">
        <v>4.1406</v>
      </c>
      <c r="X551" s="1" t="n">
        <f aca="false">L551-V551</f>
        <v>1.7184</v>
      </c>
      <c r="Y551" s="1" t="n">
        <f aca="false">X551*$Y$2</f>
        <v>0.8592</v>
      </c>
      <c r="AA551" s="1" t="n">
        <f aca="false">J551-Y551</f>
        <v>4.951425</v>
      </c>
      <c r="AC551" s="1" t="n">
        <f aca="false">AA551-$AB$4</f>
        <v>0.980487623762377</v>
      </c>
    </row>
    <row r="552" customFormat="false" ht="13.2" hidden="false" customHeight="false" outlineLevel="0" collapsed="false">
      <c r="A552" s="1" t="n">
        <v>3.125</v>
      </c>
      <c r="B552" s="1" t="n">
        <v>4.687</v>
      </c>
      <c r="C552" s="1" t="n">
        <v>2.734</v>
      </c>
      <c r="D552" s="1" t="n">
        <v>1.562</v>
      </c>
      <c r="E552" s="1" t="n">
        <v>1.953</v>
      </c>
      <c r="F552" s="1" t="n">
        <v>3.516</v>
      </c>
      <c r="G552" s="1" t="n">
        <v>0.781</v>
      </c>
      <c r="H552" s="1" t="n">
        <v>5.469</v>
      </c>
      <c r="J552" s="1" t="n">
        <f aca="false">AVERAGE(A552:H552)</f>
        <v>2.978375</v>
      </c>
      <c r="L552" s="1" t="n">
        <v>4.297</v>
      </c>
      <c r="M552" s="1" t="n">
        <v>1.953</v>
      </c>
      <c r="N552" s="1" t="n">
        <v>3.516</v>
      </c>
      <c r="O552" s="1" t="n">
        <v>1.562</v>
      </c>
      <c r="P552" s="1" t="n">
        <v>4.297</v>
      </c>
      <c r="R552" s="1" t="n">
        <f aca="false">AVERAGE(L552:P552)</f>
        <v>3.125</v>
      </c>
      <c r="V552" s="1" t="n">
        <v>4.4532</v>
      </c>
      <c r="X552" s="1" t="n">
        <f aca="false">L552-V552</f>
        <v>-0.156200000000001</v>
      </c>
      <c r="Y552" s="1" t="n">
        <f aca="false">X552*$Y$2</f>
        <v>-0.0781000000000005</v>
      </c>
      <c r="AA552" s="1" t="n">
        <f aca="false">J552-Y552</f>
        <v>3.056475</v>
      </c>
      <c r="AC552" s="1" t="n">
        <f aca="false">AA552-$AB$4</f>
        <v>-0.914462376237623</v>
      </c>
    </row>
    <row r="553" customFormat="false" ht="13.2" hidden="false" customHeight="false" outlineLevel="0" collapsed="false">
      <c r="A553" s="1" t="n">
        <v>2.344</v>
      </c>
      <c r="B553" s="1" t="n">
        <v>3.516</v>
      </c>
      <c r="C553" s="1" t="n">
        <v>1.172</v>
      </c>
      <c r="D553" s="1" t="n">
        <v>1.562</v>
      </c>
      <c r="E553" s="1" t="n">
        <v>5.469</v>
      </c>
      <c r="F553" s="1" t="n">
        <v>4.297</v>
      </c>
      <c r="G553" s="1" t="n">
        <v>3.125</v>
      </c>
      <c r="H553" s="1" t="n">
        <v>4.297</v>
      </c>
      <c r="J553" s="1" t="n">
        <f aca="false">AVERAGE(A553:H553)</f>
        <v>3.22275</v>
      </c>
      <c r="L553" s="1" t="n">
        <v>2.344</v>
      </c>
      <c r="M553" s="1" t="n">
        <v>4.297</v>
      </c>
      <c r="N553" s="1" t="n">
        <v>3.516</v>
      </c>
      <c r="O553" s="1" t="n">
        <v>4.297</v>
      </c>
      <c r="P553" s="1" t="n">
        <v>6.25</v>
      </c>
      <c r="R553" s="1" t="n">
        <f aca="false">AVERAGE(L553:P553)</f>
        <v>4.1408</v>
      </c>
      <c r="V553" s="1" t="n">
        <v>5.078</v>
      </c>
      <c r="X553" s="1" t="n">
        <f aca="false">L553-V553</f>
        <v>-2.734</v>
      </c>
      <c r="Y553" s="1" t="n">
        <f aca="false">X553*$Y$2</f>
        <v>-1.367</v>
      </c>
      <c r="AA553" s="1" t="n">
        <f aca="false">J553-Y553</f>
        <v>4.58975</v>
      </c>
      <c r="AC553" s="1" t="n">
        <f aca="false">AA553-$AB$4</f>
        <v>0.618812623762377</v>
      </c>
    </row>
    <row r="554" customFormat="false" ht="13.2" hidden="false" customHeight="false" outlineLevel="0" collapsed="false">
      <c r="A554" s="1" t="n">
        <v>0.781</v>
      </c>
      <c r="B554" s="1" t="n">
        <v>1.172</v>
      </c>
      <c r="C554" s="1" t="n">
        <v>1.953</v>
      </c>
      <c r="D554" s="1" t="n">
        <v>2.344</v>
      </c>
      <c r="E554" s="1" t="n">
        <v>1.562</v>
      </c>
      <c r="F554" s="1" t="n">
        <v>4.297</v>
      </c>
      <c r="G554" s="1" t="n">
        <v>0.781</v>
      </c>
      <c r="H554" s="1" t="n">
        <v>7.031</v>
      </c>
      <c r="J554" s="1" t="n">
        <f aca="false">AVERAGE(A554:H554)</f>
        <v>2.490125</v>
      </c>
      <c r="L554" s="1" t="n">
        <v>1.172</v>
      </c>
      <c r="M554" s="1" t="n">
        <v>4.687</v>
      </c>
      <c r="N554" s="1" t="n">
        <v>2.734</v>
      </c>
      <c r="O554" s="1" t="n">
        <v>8.984</v>
      </c>
      <c r="P554" s="1" t="n">
        <v>3.125</v>
      </c>
      <c r="R554" s="1" t="n">
        <f aca="false">AVERAGE(L554:P554)</f>
        <v>4.1404</v>
      </c>
      <c r="V554" s="1" t="n">
        <v>3.047</v>
      </c>
      <c r="X554" s="1" t="n">
        <f aca="false">L554-V554</f>
        <v>-1.875</v>
      </c>
      <c r="Y554" s="1" t="n">
        <f aca="false">X554*$Y$2</f>
        <v>-0.9375</v>
      </c>
      <c r="AA554" s="1" t="n">
        <f aca="false">J554-Y554</f>
        <v>3.427625</v>
      </c>
      <c r="AC554" s="1" t="n">
        <f aca="false">AA554-$AB$4</f>
        <v>-0.543312376237624</v>
      </c>
    </row>
    <row r="555" customFormat="false" ht="13.2" hidden="false" customHeight="false" outlineLevel="0" collapsed="false">
      <c r="A555" s="1" t="n">
        <v>4.687</v>
      </c>
      <c r="B555" s="1" t="n">
        <v>5.469</v>
      </c>
      <c r="C555" s="1" t="n">
        <v>4.687</v>
      </c>
      <c r="D555" s="1" t="n">
        <v>6.641</v>
      </c>
      <c r="E555" s="1" t="n">
        <v>3.906</v>
      </c>
      <c r="F555" s="1" t="n">
        <v>2.734</v>
      </c>
      <c r="G555" s="1" t="n">
        <v>2.734</v>
      </c>
      <c r="H555" s="1" t="n">
        <v>2.734</v>
      </c>
      <c r="J555" s="1" t="n">
        <f aca="false">AVERAGE(A555:H555)</f>
        <v>4.199</v>
      </c>
      <c r="L555" s="1" t="n">
        <v>3.906</v>
      </c>
      <c r="M555" s="1" t="n">
        <v>2.734</v>
      </c>
      <c r="N555" s="1" t="n">
        <v>2.734</v>
      </c>
      <c r="O555" s="1" t="n">
        <v>2.344</v>
      </c>
      <c r="P555" s="1" t="n">
        <v>2.734</v>
      </c>
      <c r="R555" s="1" t="n">
        <f aca="false">AVERAGE(L555:P555)</f>
        <v>2.8904</v>
      </c>
      <c r="V555" s="1" t="n">
        <v>3.8278</v>
      </c>
      <c r="X555" s="1" t="n">
        <f aca="false">L555-V555</f>
        <v>0.0781999999999994</v>
      </c>
      <c r="Y555" s="1" t="n">
        <f aca="false">X555*$Y$2</f>
        <v>0.0390999999999997</v>
      </c>
      <c r="AA555" s="1" t="n">
        <f aca="false">J555-Y555</f>
        <v>4.1599</v>
      </c>
      <c r="AC555" s="1" t="n">
        <f aca="false">AA555-$AB$4</f>
        <v>0.188962623762377</v>
      </c>
    </row>
    <row r="556" customFormat="false" ht="13.2" hidden="false" customHeight="false" outlineLevel="0" collapsed="false">
      <c r="A556" s="1" t="n">
        <v>2.734</v>
      </c>
      <c r="B556" s="1" t="n">
        <v>5.078</v>
      </c>
      <c r="C556" s="1" t="n">
        <v>4.297</v>
      </c>
      <c r="D556" s="1" t="n">
        <v>3.125</v>
      </c>
      <c r="E556" s="1" t="n">
        <v>4.297</v>
      </c>
      <c r="F556" s="1" t="n">
        <v>5.078</v>
      </c>
      <c r="G556" s="1" t="n">
        <v>3.125</v>
      </c>
      <c r="H556" s="1" t="n">
        <v>3.125</v>
      </c>
      <c r="J556" s="1" t="n">
        <f aca="false">AVERAGE(A556:H556)</f>
        <v>3.857375</v>
      </c>
      <c r="L556" s="1" t="n">
        <v>3.125</v>
      </c>
      <c r="M556" s="1" t="n">
        <v>1.172</v>
      </c>
      <c r="N556" s="1" t="n">
        <v>0.781</v>
      </c>
      <c r="O556" s="1" t="n">
        <v>0.781</v>
      </c>
      <c r="P556" s="1" t="n">
        <v>5.859</v>
      </c>
      <c r="R556" s="1" t="n">
        <f aca="false">AVERAGE(L556:P556)</f>
        <v>2.3436</v>
      </c>
      <c r="V556" s="1" t="n">
        <v>4.0624</v>
      </c>
      <c r="X556" s="1" t="n">
        <f aca="false">L556-V556</f>
        <v>-0.9374</v>
      </c>
      <c r="Y556" s="1" t="n">
        <f aca="false">X556*$Y$2</f>
        <v>-0.4687</v>
      </c>
      <c r="AA556" s="1" t="n">
        <f aca="false">J556-Y556</f>
        <v>4.326075</v>
      </c>
      <c r="AC556" s="1" t="n">
        <f aca="false">AA556-$AB$4</f>
        <v>0.355137623762377</v>
      </c>
    </row>
    <row r="557" customFormat="false" ht="13.2" hidden="false" customHeight="false" outlineLevel="0" collapsed="false">
      <c r="A557" s="1" t="n">
        <v>5.469</v>
      </c>
      <c r="B557" s="1" t="n">
        <v>3.906</v>
      </c>
      <c r="C557" s="1" t="n">
        <v>4.297</v>
      </c>
      <c r="D557" s="1" t="n">
        <v>1.172</v>
      </c>
      <c r="E557" s="1" t="n">
        <v>2.344</v>
      </c>
      <c r="F557" s="1" t="n">
        <v>2.734</v>
      </c>
      <c r="G557" s="1" t="n">
        <v>4.687</v>
      </c>
      <c r="H557" s="1" t="n">
        <v>3.125</v>
      </c>
      <c r="J557" s="1" t="n">
        <f aca="false">AVERAGE(A557:H557)</f>
        <v>3.46675</v>
      </c>
      <c r="L557" s="1" t="n">
        <v>5.469</v>
      </c>
      <c r="M557" s="1" t="n">
        <v>2.344</v>
      </c>
      <c r="N557" s="1" t="n">
        <v>6.25</v>
      </c>
      <c r="O557" s="1" t="n">
        <v>4.297</v>
      </c>
      <c r="P557" s="1" t="n">
        <v>6.25</v>
      </c>
      <c r="R557" s="1" t="n">
        <f aca="false">AVERAGE(L557:P557)</f>
        <v>4.922</v>
      </c>
      <c r="V557" s="1" t="n">
        <v>3.4376</v>
      </c>
      <c r="X557" s="1" t="n">
        <f aca="false">L557-V557</f>
        <v>2.0314</v>
      </c>
      <c r="Y557" s="1" t="n">
        <f aca="false">X557*$Y$2</f>
        <v>1.0157</v>
      </c>
      <c r="AA557" s="1" t="n">
        <f aca="false">J557-Y557</f>
        <v>2.45105</v>
      </c>
      <c r="AC557" s="1" t="n">
        <f aca="false">AA557-$AB$4</f>
        <v>-1.51988737623762</v>
      </c>
    </row>
    <row r="558" customFormat="false" ht="13.2" hidden="false" customHeight="false" outlineLevel="0" collapsed="false">
      <c r="A558" s="1" t="n">
        <v>4.297</v>
      </c>
      <c r="B558" s="1" t="n">
        <v>1.953</v>
      </c>
      <c r="C558" s="1" t="n">
        <v>2.734</v>
      </c>
      <c r="D558" s="1" t="n">
        <v>5.469</v>
      </c>
      <c r="E558" s="1" t="n">
        <v>3.906</v>
      </c>
      <c r="F558" s="1" t="n">
        <v>3.516</v>
      </c>
      <c r="G558" s="1" t="n">
        <v>3.125</v>
      </c>
      <c r="H558" s="1" t="n">
        <v>4.297</v>
      </c>
      <c r="J558" s="1" t="n">
        <f aca="false">AVERAGE(A558:H558)</f>
        <v>3.662125</v>
      </c>
      <c r="L558" s="1" t="n">
        <v>5.469</v>
      </c>
      <c r="M558" s="1" t="n">
        <v>3.516</v>
      </c>
      <c r="N558" s="1" t="n">
        <v>5.078</v>
      </c>
      <c r="O558" s="1" t="n">
        <v>3.125</v>
      </c>
      <c r="P558" s="1" t="n">
        <v>4.687</v>
      </c>
      <c r="R558" s="1" t="n">
        <f aca="false">AVERAGE(L558:P558)</f>
        <v>4.375</v>
      </c>
      <c r="V558" s="1" t="n">
        <v>4.9996</v>
      </c>
      <c r="X558" s="1" t="n">
        <f aca="false">L558-V558</f>
        <v>0.469400000000001</v>
      </c>
      <c r="Y558" s="1" t="n">
        <f aca="false">X558*$Y$2</f>
        <v>0.234700000000001</v>
      </c>
      <c r="AA558" s="1" t="n">
        <f aca="false">J558-Y558</f>
        <v>3.427425</v>
      </c>
      <c r="AC558" s="1" t="n">
        <f aca="false">AA558-$AB$4</f>
        <v>-0.543512376237624</v>
      </c>
    </row>
    <row r="559" customFormat="false" ht="13.2" hidden="false" customHeight="false" outlineLevel="0" collapsed="false">
      <c r="A559" s="1" t="n">
        <v>4.297</v>
      </c>
      <c r="B559" s="1" t="n">
        <v>3.125</v>
      </c>
      <c r="C559" s="1" t="n">
        <v>2.344</v>
      </c>
      <c r="D559" s="1" t="n">
        <v>4.297</v>
      </c>
      <c r="E559" s="1" t="n">
        <v>4.297</v>
      </c>
      <c r="F559" s="1" t="n">
        <v>3.516</v>
      </c>
      <c r="G559" s="1" t="n">
        <v>3.125</v>
      </c>
      <c r="H559" s="1" t="n">
        <v>3.125</v>
      </c>
      <c r="J559" s="1" t="n">
        <f aca="false">AVERAGE(A559:H559)</f>
        <v>3.51575</v>
      </c>
      <c r="L559" s="1" t="n">
        <v>5.469</v>
      </c>
      <c r="M559" s="1" t="n">
        <v>2.734</v>
      </c>
      <c r="N559" s="1" t="n">
        <v>2.344</v>
      </c>
      <c r="O559" s="1" t="n">
        <v>3.125</v>
      </c>
      <c r="P559" s="1" t="n">
        <v>5.859</v>
      </c>
      <c r="R559" s="1" t="n">
        <f aca="false">AVERAGE(L559:P559)</f>
        <v>3.9062</v>
      </c>
      <c r="V559" s="1" t="n">
        <v>3.9842</v>
      </c>
      <c r="X559" s="1" t="n">
        <f aca="false">L559-V559</f>
        <v>1.4848</v>
      </c>
      <c r="Y559" s="1" t="n">
        <f aca="false">X559*$Y$2</f>
        <v>0.7424</v>
      </c>
      <c r="AA559" s="1" t="n">
        <f aca="false">J559-Y559</f>
        <v>2.77335</v>
      </c>
      <c r="AC559" s="1" t="n">
        <f aca="false">AA559-$AB$4</f>
        <v>-1.19758737623762</v>
      </c>
    </row>
    <row r="560" customFormat="false" ht="13.2" hidden="false" customHeight="false" outlineLevel="0" collapsed="false">
      <c r="A560" s="1" t="n">
        <v>3.906</v>
      </c>
      <c r="B560" s="1" t="n">
        <v>5.078</v>
      </c>
      <c r="C560" s="1" t="n">
        <v>3.516</v>
      </c>
      <c r="D560" s="1" t="n">
        <v>3.906</v>
      </c>
      <c r="E560" s="1" t="n">
        <v>1.953</v>
      </c>
      <c r="F560" s="1" t="n">
        <v>4.297</v>
      </c>
      <c r="G560" s="1" t="n">
        <v>2.734</v>
      </c>
      <c r="H560" s="1" t="n">
        <v>5.078</v>
      </c>
      <c r="J560" s="1" t="n">
        <f aca="false">AVERAGE(A560:H560)</f>
        <v>3.8085</v>
      </c>
      <c r="L560" s="1" t="n">
        <v>4.297</v>
      </c>
      <c r="M560" s="1" t="n">
        <v>3.125</v>
      </c>
      <c r="N560" s="1" t="n">
        <v>2.344</v>
      </c>
      <c r="O560" s="1" t="n">
        <v>3.125</v>
      </c>
      <c r="P560" s="1" t="n">
        <v>3.516</v>
      </c>
      <c r="R560" s="1" t="n">
        <f aca="false">AVERAGE(L560:P560)</f>
        <v>3.2814</v>
      </c>
      <c r="V560" s="1" t="n">
        <v>3.9064</v>
      </c>
      <c r="X560" s="1" t="n">
        <f aca="false">L560-V560</f>
        <v>0.390599999999999</v>
      </c>
      <c r="Y560" s="1" t="n">
        <f aca="false">X560*$Y$2</f>
        <v>0.1953</v>
      </c>
      <c r="AA560" s="1" t="n">
        <f aca="false">J560-Y560</f>
        <v>3.6132</v>
      </c>
      <c r="AC560" s="1" t="n">
        <f aca="false">AA560-$AB$4</f>
        <v>-0.357737376237623</v>
      </c>
    </row>
    <row r="561" customFormat="false" ht="13.2" hidden="false" customHeight="false" outlineLevel="0" collapsed="false">
      <c r="A561" s="1" t="n">
        <v>4.297</v>
      </c>
      <c r="B561" s="1" t="n">
        <v>2.734</v>
      </c>
      <c r="C561" s="1" t="n">
        <v>5.078</v>
      </c>
      <c r="D561" s="1" t="n">
        <v>7.031</v>
      </c>
      <c r="E561" s="1" t="n">
        <v>1.172</v>
      </c>
      <c r="F561" s="1" t="n">
        <v>6.25</v>
      </c>
      <c r="G561" s="1" t="n">
        <v>1.953</v>
      </c>
      <c r="H561" s="1" t="n">
        <v>6.25</v>
      </c>
      <c r="J561" s="1" t="n">
        <f aca="false">AVERAGE(A561:H561)</f>
        <v>4.345625</v>
      </c>
      <c r="L561" s="1" t="n">
        <v>7.812</v>
      </c>
      <c r="M561" s="1" t="n">
        <v>6.641</v>
      </c>
      <c r="N561" s="1" t="n">
        <v>0.781</v>
      </c>
      <c r="O561" s="1" t="n">
        <v>3.516</v>
      </c>
      <c r="P561" s="1" t="n">
        <v>6.641</v>
      </c>
      <c r="R561" s="1" t="n">
        <f aca="false">AVERAGE(L561:P561)</f>
        <v>5.0782</v>
      </c>
      <c r="V561" s="1" t="n">
        <v>5</v>
      </c>
      <c r="X561" s="1" t="n">
        <f aca="false">L561-V561</f>
        <v>2.812</v>
      </c>
      <c r="Y561" s="1" t="n">
        <f aca="false">X561*$Y$2</f>
        <v>1.406</v>
      </c>
      <c r="AA561" s="1" t="n">
        <f aca="false">J561-Y561</f>
        <v>2.939625</v>
      </c>
      <c r="AC561" s="1" t="n">
        <f aca="false">AA561-$AB$4</f>
        <v>-1.03131237623762</v>
      </c>
    </row>
    <row r="562" customFormat="false" ht="13.2" hidden="false" customHeight="false" outlineLevel="0" collapsed="false">
      <c r="A562" s="1" t="n">
        <v>1.172</v>
      </c>
      <c r="B562" s="1" t="n">
        <v>3.125</v>
      </c>
      <c r="C562" s="1" t="n">
        <v>3.516</v>
      </c>
      <c r="D562" s="1" t="n">
        <v>3.125</v>
      </c>
      <c r="E562" s="1" t="n">
        <v>7.031</v>
      </c>
      <c r="F562" s="1" t="n">
        <v>2.344</v>
      </c>
      <c r="G562" s="1" t="n">
        <v>1.562</v>
      </c>
      <c r="H562" s="1" t="n">
        <v>3.516</v>
      </c>
      <c r="J562" s="1" t="n">
        <f aca="false">AVERAGE(A562:H562)</f>
        <v>3.173875</v>
      </c>
      <c r="L562" s="1" t="n">
        <v>5.469</v>
      </c>
      <c r="M562" s="1" t="n">
        <v>3.516</v>
      </c>
      <c r="N562" s="1" t="n">
        <v>5.078</v>
      </c>
      <c r="O562" s="1" t="n">
        <v>3.906</v>
      </c>
      <c r="P562" s="1" t="n">
        <v>1.953</v>
      </c>
      <c r="R562" s="1" t="n">
        <f aca="false">AVERAGE(L562:P562)</f>
        <v>3.9844</v>
      </c>
      <c r="V562" s="1" t="n">
        <v>2.8122</v>
      </c>
      <c r="X562" s="1" t="n">
        <f aca="false">L562-V562</f>
        <v>2.6568</v>
      </c>
      <c r="Y562" s="1" t="n">
        <f aca="false">X562*$Y$2</f>
        <v>1.3284</v>
      </c>
      <c r="AA562" s="1" t="n">
        <f aca="false">J562-Y562</f>
        <v>1.845475</v>
      </c>
      <c r="AC562" s="1" t="n">
        <f aca="false">AA562-$AB$4</f>
        <v>-2.12546237623762</v>
      </c>
    </row>
    <row r="563" customFormat="false" ht="13.2" hidden="false" customHeight="false" outlineLevel="0" collapsed="false">
      <c r="A563" s="1" t="n">
        <v>2.734</v>
      </c>
      <c r="B563" s="1" t="n">
        <v>2.734</v>
      </c>
      <c r="C563" s="1" t="n">
        <v>1.562</v>
      </c>
      <c r="D563" s="1" t="n">
        <v>5.859</v>
      </c>
      <c r="E563" s="1" t="n">
        <v>2.344</v>
      </c>
      <c r="F563" s="1" t="n">
        <v>2.734</v>
      </c>
      <c r="G563" s="1" t="n">
        <v>3.906</v>
      </c>
      <c r="H563" s="1" t="n">
        <v>2.734</v>
      </c>
      <c r="J563" s="1" t="n">
        <f aca="false">AVERAGE(A563:H563)</f>
        <v>3.075875</v>
      </c>
      <c r="L563" s="1" t="n">
        <v>5.469</v>
      </c>
      <c r="M563" s="1" t="n">
        <v>2.734</v>
      </c>
      <c r="N563" s="1" t="n">
        <v>8.984</v>
      </c>
      <c r="O563" s="1" t="n">
        <v>6.25</v>
      </c>
      <c r="P563" s="1" t="n">
        <v>3.125</v>
      </c>
      <c r="R563" s="1" t="n">
        <f aca="false">AVERAGE(L563:P563)</f>
        <v>5.3124</v>
      </c>
      <c r="V563" s="1" t="n">
        <v>3.9062</v>
      </c>
      <c r="X563" s="1" t="n">
        <f aca="false">L563-V563</f>
        <v>1.5628</v>
      </c>
      <c r="Y563" s="1" t="n">
        <f aca="false">X563*$Y$2</f>
        <v>0.7814</v>
      </c>
      <c r="AA563" s="1" t="n">
        <f aca="false">J563-Y563</f>
        <v>2.294475</v>
      </c>
      <c r="AC563" s="1" t="n">
        <f aca="false">AA563-$AB$4</f>
        <v>-1.67646237623762</v>
      </c>
    </row>
    <row r="564" customFormat="false" ht="13.2" hidden="false" customHeight="false" outlineLevel="0" collapsed="false">
      <c r="A564" s="1" t="n">
        <v>2.734</v>
      </c>
      <c r="B564" s="1" t="n">
        <v>2.344</v>
      </c>
      <c r="C564" s="1" t="n">
        <v>5.469</v>
      </c>
      <c r="D564" s="1" t="n">
        <v>2.344</v>
      </c>
      <c r="E564" s="1" t="n">
        <v>3.906</v>
      </c>
      <c r="F564" s="1" t="n">
        <v>6.641</v>
      </c>
      <c r="G564" s="1" t="n">
        <v>5.859</v>
      </c>
      <c r="H564" s="1" t="n">
        <v>4.687</v>
      </c>
      <c r="J564" s="1" t="n">
        <f aca="false">AVERAGE(A564:H564)</f>
        <v>4.248</v>
      </c>
      <c r="L564" s="1" t="n">
        <v>2.344</v>
      </c>
      <c r="M564" s="1" t="n">
        <v>5.469</v>
      </c>
      <c r="N564" s="1" t="n">
        <v>8.203</v>
      </c>
      <c r="O564" s="1" t="n">
        <v>4.297</v>
      </c>
      <c r="P564" s="1" t="n">
        <v>2.734</v>
      </c>
      <c r="R564" s="1" t="n">
        <f aca="false">AVERAGE(L564:P564)</f>
        <v>4.6094</v>
      </c>
      <c r="V564" s="1" t="n">
        <v>4.2186</v>
      </c>
      <c r="X564" s="1" t="n">
        <f aca="false">L564-V564</f>
        <v>-1.8746</v>
      </c>
      <c r="Y564" s="1" t="n">
        <f aca="false">X564*$Y$2</f>
        <v>-0.9373</v>
      </c>
      <c r="AA564" s="1" t="n">
        <f aca="false">J564-Y564</f>
        <v>5.1853</v>
      </c>
      <c r="AC564" s="1" t="n">
        <f aca="false">AA564-$AB$4</f>
        <v>1.21436262376238</v>
      </c>
    </row>
    <row r="565" customFormat="false" ht="13.2" hidden="false" customHeight="false" outlineLevel="0" collapsed="false">
      <c r="A565" s="1" t="n">
        <v>2.734</v>
      </c>
      <c r="B565" s="1" t="n">
        <v>2.344</v>
      </c>
      <c r="C565" s="1" t="n">
        <v>3.906</v>
      </c>
      <c r="D565" s="1" t="n">
        <v>3.125</v>
      </c>
      <c r="E565" s="1" t="n">
        <v>4.687</v>
      </c>
      <c r="F565" s="1" t="n">
        <v>1.953</v>
      </c>
      <c r="G565" s="1" t="n">
        <v>5.469</v>
      </c>
      <c r="H565" s="1" t="n">
        <v>5.078</v>
      </c>
      <c r="J565" s="1" t="n">
        <f aca="false">AVERAGE(A565:H565)</f>
        <v>3.662</v>
      </c>
      <c r="L565" s="1" t="n">
        <v>5.078</v>
      </c>
      <c r="M565" s="1" t="n">
        <v>2.734</v>
      </c>
      <c r="N565" s="1" t="n">
        <v>0.781</v>
      </c>
      <c r="O565" s="1" t="n">
        <v>6.641</v>
      </c>
      <c r="P565" s="1" t="n">
        <v>3.125</v>
      </c>
      <c r="R565" s="1" t="n">
        <f aca="false">AVERAGE(L565:P565)</f>
        <v>3.6718</v>
      </c>
      <c r="V565" s="1" t="n">
        <v>5</v>
      </c>
      <c r="X565" s="1" t="n">
        <f aca="false">L565-V565</f>
        <v>0.0780000000000003</v>
      </c>
      <c r="Y565" s="1" t="n">
        <f aca="false">X565*$Y$2</f>
        <v>0.0390000000000001</v>
      </c>
      <c r="AA565" s="1" t="n">
        <f aca="false">J565-Y565</f>
        <v>3.623</v>
      </c>
      <c r="AC565" s="1" t="n">
        <f aca="false">AA565-$AB$4</f>
        <v>-0.347937376237624</v>
      </c>
    </row>
    <row r="566" customFormat="false" ht="13.2" hidden="false" customHeight="false" outlineLevel="0" collapsed="false">
      <c r="A566" s="1" t="n">
        <v>1.953</v>
      </c>
      <c r="B566" s="1" t="n">
        <v>3.516</v>
      </c>
      <c r="C566" s="1" t="n">
        <v>3.516</v>
      </c>
      <c r="D566" s="1" t="n">
        <v>6.641</v>
      </c>
      <c r="E566" s="1" t="n">
        <v>3.906</v>
      </c>
      <c r="F566" s="1" t="n">
        <v>1.172</v>
      </c>
      <c r="G566" s="1" t="n">
        <v>3.906</v>
      </c>
      <c r="H566" s="1" t="n">
        <v>1.953</v>
      </c>
      <c r="J566" s="1" t="n">
        <f aca="false">AVERAGE(A566:H566)</f>
        <v>3.320375</v>
      </c>
      <c r="L566" s="1" t="n">
        <v>3.906</v>
      </c>
      <c r="M566" s="1" t="n">
        <v>5.469</v>
      </c>
      <c r="N566" s="1" t="n">
        <v>7.422</v>
      </c>
      <c r="O566" s="1" t="n">
        <v>2.734</v>
      </c>
      <c r="P566" s="1" t="n">
        <v>3.906</v>
      </c>
      <c r="R566" s="1" t="n">
        <f aca="false">AVERAGE(L566:P566)</f>
        <v>4.6874</v>
      </c>
      <c r="V566" s="1" t="n">
        <v>4.2968</v>
      </c>
      <c r="X566" s="1" t="n">
        <f aca="false">L566-V566</f>
        <v>-0.3908</v>
      </c>
      <c r="Y566" s="1" t="n">
        <f aca="false">X566*$Y$2</f>
        <v>-0.1954</v>
      </c>
      <c r="AA566" s="1" t="n">
        <f aca="false">J566-Y566</f>
        <v>3.515775</v>
      </c>
      <c r="AC566" s="1" t="n">
        <f aca="false">AA566-$AB$4</f>
        <v>-0.455162376237624</v>
      </c>
    </row>
    <row r="567" customFormat="false" ht="13.2" hidden="false" customHeight="false" outlineLevel="0" collapsed="false">
      <c r="A567" s="1" t="n">
        <v>3.516</v>
      </c>
      <c r="B567" s="1" t="n">
        <v>5.469</v>
      </c>
      <c r="C567" s="1" t="n">
        <v>5.078</v>
      </c>
      <c r="D567" s="1" t="n">
        <v>3.516</v>
      </c>
      <c r="E567" s="1" t="n">
        <v>3.516</v>
      </c>
      <c r="F567" s="1" t="n">
        <v>3.906</v>
      </c>
      <c r="G567" s="1" t="n">
        <v>3.125</v>
      </c>
      <c r="H567" s="1" t="n">
        <v>3.125</v>
      </c>
      <c r="J567" s="1" t="n">
        <f aca="false">AVERAGE(A567:H567)</f>
        <v>3.906375</v>
      </c>
      <c r="L567" s="1" t="n">
        <v>2.344</v>
      </c>
      <c r="M567" s="1" t="n">
        <v>4.687</v>
      </c>
      <c r="N567" s="1" t="n">
        <v>4.687</v>
      </c>
      <c r="O567" s="1" t="n">
        <v>0.781</v>
      </c>
      <c r="P567" s="1" t="n">
        <v>5.078</v>
      </c>
      <c r="R567" s="1" t="n">
        <f aca="false">AVERAGE(L567:P567)</f>
        <v>3.5154</v>
      </c>
      <c r="V567" s="1" t="n">
        <v>3.9064</v>
      </c>
      <c r="X567" s="1" t="n">
        <f aca="false">L567-V567</f>
        <v>-1.5624</v>
      </c>
      <c r="Y567" s="1" t="n">
        <f aca="false">X567*$Y$2</f>
        <v>-0.7812</v>
      </c>
      <c r="AA567" s="1" t="n">
        <f aca="false">J567-Y567</f>
        <v>4.687575</v>
      </c>
      <c r="AC567" s="1" t="n">
        <f aca="false">AA567-$AB$4</f>
        <v>0.716637623762377</v>
      </c>
    </row>
    <row r="568" customFormat="false" ht="13.2" hidden="false" customHeight="false" outlineLevel="0" collapsed="false">
      <c r="A568" s="1" t="n">
        <v>3.906</v>
      </c>
      <c r="B568" s="1" t="n">
        <v>2.734</v>
      </c>
      <c r="C568" s="1" t="n">
        <v>3.125</v>
      </c>
      <c r="D568" s="1" t="n">
        <v>5.859</v>
      </c>
      <c r="E568" s="1" t="n">
        <v>1.562</v>
      </c>
      <c r="F568" s="1" t="n">
        <v>3.906</v>
      </c>
      <c r="G568" s="1" t="n">
        <v>3.125</v>
      </c>
      <c r="H568" s="1" t="n">
        <v>2.344</v>
      </c>
      <c r="J568" s="1" t="n">
        <f aca="false">AVERAGE(A568:H568)</f>
        <v>3.320125</v>
      </c>
      <c r="L568" s="1" t="n">
        <v>2.734</v>
      </c>
      <c r="M568" s="1" t="n">
        <v>3.125</v>
      </c>
      <c r="N568" s="1" t="n">
        <v>0.781</v>
      </c>
      <c r="O568" s="1" t="n">
        <v>1.562</v>
      </c>
      <c r="P568" s="1" t="n">
        <v>4.297</v>
      </c>
      <c r="R568" s="1" t="n">
        <f aca="false">AVERAGE(L568:P568)</f>
        <v>2.4998</v>
      </c>
      <c r="V568" s="1" t="n">
        <v>3.7502</v>
      </c>
      <c r="X568" s="1" t="n">
        <f aca="false">L568-V568</f>
        <v>-1.0162</v>
      </c>
      <c r="Y568" s="1" t="n">
        <f aca="false">X568*$Y$2</f>
        <v>-0.5081</v>
      </c>
      <c r="AA568" s="1" t="n">
        <f aca="false">J568-Y568</f>
        <v>3.828225</v>
      </c>
      <c r="AC568" s="1" t="n">
        <f aca="false">AA568-$AB$4</f>
        <v>-0.142712376237623</v>
      </c>
    </row>
    <row r="569" customFormat="false" ht="13.2" hidden="false" customHeight="false" outlineLevel="0" collapsed="false">
      <c r="A569" s="1" t="n">
        <v>2.344</v>
      </c>
      <c r="B569" s="1" t="n">
        <v>1.562</v>
      </c>
      <c r="C569" s="1" t="n">
        <v>3.125</v>
      </c>
      <c r="D569" s="1" t="n">
        <v>2.734</v>
      </c>
      <c r="E569" s="1" t="n">
        <v>2.734</v>
      </c>
      <c r="F569" s="1" t="n">
        <v>1.953</v>
      </c>
      <c r="G569" s="1" t="n">
        <v>3.125</v>
      </c>
      <c r="H569" s="1" t="n">
        <v>1.562</v>
      </c>
      <c r="J569" s="1" t="n">
        <f aca="false">AVERAGE(A569:H569)</f>
        <v>2.392375</v>
      </c>
      <c r="L569" s="1" t="n">
        <v>4.297</v>
      </c>
      <c r="M569" s="1" t="n">
        <v>1.562</v>
      </c>
      <c r="N569" s="1" t="n">
        <v>3.516</v>
      </c>
      <c r="O569" s="1" t="n">
        <v>5.469</v>
      </c>
      <c r="P569" s="1" t="n">
        <v>4.687</v>
      </c>
      <c r="R569" s="1" t="n">
        <f aca="false">AVERAGE(L569:P569)</f>
        <v>3.9062</v>
      </c>
      <c r="V569" s="1" t="n">
        <v>4.2186</v>
      </c>
      <c r="X569" s="1" t="n">
        <f aca="false">L569-V569</f>
        <v>0.0784000000000003</v>
      </c>
      <c r="Y569" s="1" t="n">
        <f aca="false">X569*$Y$2</f>
        <v>0.0392000000000001</v>
      </c>
      <c r="AA569" s="1" t="n">
        <f aca="false">J569-Y569</f>
        <v>2.353175</v>
      </c>
      <c r="AC569" s="1" t="n">
        <f aca="false">AA569-$AB$4</f>
        <v>-1.61776237623762</v>
      </c>
    </row>
    <row r="570" customFormat="false" ht="13.2" hidden="false" customHeight="false" outlineLevel="0" collapsed="false">
      <c r="A570" s="1" t="n">
        <v>3.906</v>
      </c>
      <c r="B570" s="1" t="n">
        <v>3.125</v>
      </c>
      <c r="C570" s="1" t="n">
        <v>4.297</v>
      </c>
      <c r="D570" s="1" t="n">
        <v>5.469</v>
      </c>
      <c r="E570" s="1" t="n">
        <v>2.344</v>
      </c>
      <c r="F570" s="1" t="n">
        <v>5.078</v>
      </c>
      <c r="G570" s="1" t="n">
        <v>1.562</v>
      </c>
      <c r="H570" s="1" t="n">
        <v>1.562</v>
      </c>
      <c r="J570" s="1" t="n">
        <f aca="false">AVERAGE(A570:H570)</f>
        <v>3.417875</v>
      </c>
      <c r="L570" s="1" t="n">
        <v>6.641</v>
      </c>
      <c r="M570" s="1" t="n">
        <v>4.297</v>
      </c>
      <c r="N570" s="1" t="n">
        <v>4.687</v>
      </c>
      <c r="O570" s="1" t="n">
        <v>3.516</v>
      </c>
      <c r="P570" s="1" t="n">
        <v>3.125</v>
      </c>
      <c r="R570" s="1" t="n">
        <f aca="false">AVERAGE(L570:P570)</f>
        <v>4.4532</v>
      </c>
      <c r="V570" s="1" t="n">
        <v>5</v>
      </c>
      <c r="X570" s="1" t="n">
        <f aca="false">L570-V570</f>
        <v>1.641</v>
      </c>
      <c r="Y570" s="1" t="n">
        <f aca="false">X570*$Y$2</f>
        <v>0.8205</v>
      </c>
      <c r="AA570" s="1" t="n">
        <f aca="false">J570-Y570</f>
        <v>2.597375</v>
      </c>
      <c r="AC570" s="1" t="n">
        <f aca="false">AA570-$AB$4</f>
        <v>-1.37356237623762</v>
      </c>
    </row>
    <row r="571" customFormat="false" ht="13.2" hidden="false" customHeight="false" outlineLevel="0" collapsed="false">
      <c r="A571" s="1" t="n">
        <v>5.078</v>
      </c>
      <c r="B571" s="1" t="n">
        <v>4.687</v>
      </c>
      <c r="C571" s="1" t="n">
        <v>1.953</v>
      </c>
      <c r="D571" s="1" t="n">
        <v>6.25</v>
      </c>
      <c r="E571" s="1" t="n">
        <v>5.078</v>
      </c>
      <c r="F571" s="1" t="n">
        <v>0.391</v>
      </c>
      <c r="G571" s="1" t="n">
        <v>5.078</v>
      </c>
      <c r="H571" s="1" t="n">
        <v>4.687</v>
      </c>
      <c r="J571" s="1" t="n">
        <f aca="false">AVERAGE(A571:H571)</f>
        <v>4.15025</v>
      </c>
      <c r="L571" s="1" t="n">
        <v>5.078</v>
      </c>
      <c r="M571" s="1" t="n">
        <v>3.125</v>
      </c>
      <c r="N571" s="1" t="n">
        <v>5.469</v>
      </c>
      <c r="O571" s="1" t="n">
        <v>7.031</v>
      </c>
      <c r="P571" s="1" t="n">
        <v>3.125</v>
      </c>
      <c r="R571" s="1" t="n">
        <f aca="false">AVERAGE(L571:P571)</f>
        <v>4.7656</v>
      </c>
      <c r="V571" s="1" t="n">
        <v>3.2812</v>
      </c>
      <c r="X571" s="1" t="n">
        <f aca="false">L571-V571</f>
        <v>1.7968</v>
      </c>
      <c r="Y571" s="1" t="n">
        <f aca="false">X571*$Y$2</f>
        <v>0.8984</v>
      </c>
      <c r="AA571" s="1" t="n">
        <f aca="false">J571-Y571</f>
        <v>3.25185</v>
      </c>
      <c r="AC571" s="1" t="n">
        <f aca="false">AA571-$AB$4</f>
        <v>-0.719087376237624</v>
      </c>
    </row>
    <row r="572" customFormat="false" ht="13.2" hidden="false" customHeight="false" outlineLevel="0" collapsed="false">
      <c r="A572" s="1" t="n">
        <v>1.953</v>
      </c>
      <c r="B572" s="1" t="n">
        <v>5.078</v>
      </c>
      <c r="C572" s="1" t="n">
        <v>2.344</v>
      </c>
      <c r="D572" s="1" t="n">
        <v>2.734</v>
      </c>
      <c r="E572" s="1" t="n">
        <v>4.297</v>
      </c>
      <c r="F572" s="1" t="n">
        <v>3.906</v>
      </c>
      <c r="G572" s="1" t="n">
        <v>3.125</v>
      </c>
      <c r="H572" s="1" t="n">
        <v>1.953</v>
      </c>
      <c r="J572" s="1" t="n">
        <f aca="false">AVERAGE(A572:H572)</f>
        <v>3.17375</v>
      </c>
      <c r="L572" s="1" t="n">
        <v>5.078</v>
      </c>
      <c r="M572" s="1" t="n">
        <v>3.125</v>
      </c>
      <c r="N572" s="1" t="n">
        <v>4.687</v>
      </c>
      <c r="O572" s="1" t="n">
        <v>1.172</v>
      </c>
      <c r="P572" s="1" t="n">
        <v>2.344</v>
      </c>
      <c r="R572" s="1" t="n">
        <f aca="false">AVERAGE(L572:P572)</f>
        <v>3.2812</v>
      </c>
      <c r="V572" s="1" t="n">
        <v>5.0782</v>
      </c>
      <c r="X572" s="1" t="n">
        <f aca="false">L572-V572</f>
        <v>-0.000200000000000422</v>
      </c>
      <c r="Y572" s="1" t="n">
        <f aca="false">X572*$Y$2</f>
        <v>-0.000100000000000211</v>
      </c>
      <c r="AA572" s="1" t="n">
        <f aca="false">J572-Y572</f>
        <v>3.17385</v>
      </c>
      <c r="AC572" s="1" t="n">
        <f aca="false">AA572-$AB$4</f>
        <v>-0.797087376237623</v>
      </c>
    </row>
    <row r="573" customFormat="false" ht="13.2" hidden="false" customHeight="false" outlineLevel="0" collapsed="false">
      <c r="A573" s="1" t="n">
        <v>2.734</v>
      </c>
      <c r="B573" s="1" t="n">
        <v>3.516</v>
      </c>
      <c r="C573" s="1" t="n">
        <v>4.687</v>
      </c>
      <c r="D573" s="1" t="n">
        <v>2.734</v>
      </c>
      <c r="E573" s="1" t="n">
        <v>1.953</v>
      </c>
      <c r="F573" s="1" t="n">
        <v>2.734</v>
      </c>
      <c r="G573" s="1" t="n">
        <v>3.125</v>
      </c>
      <c r="H573" s="1" t="n">
        <v>6.641</v>
      </c>
      <c r="J573" s="1" t="n">
        <f aca="false">AVERAGE(A573:H573)</f>
        <v>3.5155</v>
      </c>
      <c r="L573" s="1" t="n">
        <v>3.516</v>
      </c>
      <c r="M573" s="1" t="n">
        <v>3.125</v>
      </c>
      <c r="N573" s="1" t="n">
        <v>4.687</v>
      </c>
      <c r="O573" s="1" t="n">
        <v>3.125</v>
      </c>
      <c r="P573" s="1" t="n">
        <v>4.297</v>
      </c>
      <c r="R573" s="1" t="n">
        <f aca="false">AVERAGE(L573:P573)</f>
        <v>3.75</v>
      </c>
      <c r="V573" s="1" t="n">
        <v>3.672</v>
      </c>
      <c r="X573" s="1" t="n">
        <f aca="false">L573-V573</f>
        <v>-0.156000000000001</v>
      </c>
      <c r="Y573" s="1" t="n">
        <f aca="false">X573*$Y$2</f>
        <v>-0.0780000000000003</v>
      </c>
      <c r="AA573" s="1" t="n">
        <f aca="false">J573-Y573</f>
        <v>3.5935</v>
      </c>
      <c r="AC573" s="1" t="n">
        <f aca="false">AA573-$AB$4</f>
        <v>-0.377437376237623</v>
      </c>
    </row>
    <row r="574" customFormat="false" ht="13.2" hidden="false" customHeight="false" outlineLevel="0" collapsed="false">
      <c r="A574" s="1" t="n">
        <v>5.859</v>
      </c>
      <c r="B574" s="1" t="n">
        <v>3.516</v>
      </c>
      <c r="C574" s="1" t="n">
        <v>3.906</v>
      </c>
      <c r="D574" s="1" t="n">
        <v>3.516</v>
      </c>
      <c r="E574" s="1" t="n">
        <v>2.734</v>
      </c>
      <c r="F574" s="1" t="n">
        <v>2.734</v>
      </c>
      <c r="G574" s="1" t="n">
        <v>3.516</v>
      </c>
      <c r="H574" s="1" t="n">
        <v>5.859</v>
      </c>
      <c r="J574" s="1" t="n">
        <f aca="false">AVERAGE(A574:H574)</f>
        <v>3.955</v>
      </c>
      <c r="L574" s="1" t="n">
        <v>3.906</v>
      </c>
      <c r="M574" s="1" t="n">
        <v>3.516</v>
      </c>
      <c r="N574" s="1" t="n">
        <v>2.344</v>
      </c>
      <c r="O574" s="1" t="n">
        <v>2.734</v>
      </c>
      <c r="P574" s="1" t="n">
        <v>1.953</v>
      </c>
      <c r="R574" s="1" t="n">
        <f aca="false">AVERAGE(L574:P574)</f>
        <v>2.8906</v>
      </c>
      <c r="V574" s="1" t="n">
        <v>4.7656</v>
      </c>
      <c r="X574" s="1" t="n">
        <f aca="false">L574-V574</f>
        <v>-0.859600000000001</v>
      </c>
      <c r="Y574" s="1" t="n">
        <f aca="false">X574*$Y$2</f>
        <v>-0.4298</v>
      </c>
      <c r="AA574" s="1" t="n">
        <f aca="false">J574-Y574</f>
        <v>4.3848</v>
      </c>
      <c r="AC574" s="1" t="n">
        <f aca="false">AA574-$AB$4</f>
        <v>0.413862623762377</v>
      </c>
    </row>
    <row r="575" customFormat="false" ht="13.2" hidden="false" customHeight="false" outlineLevel="0" collapsed="false">
      <c r="A575" s="1" t="n">
        <v>5.859</v>
      </c>
      <c r="B575" s="1" t="n">
        <v>1.562</v>
      </c>
      <c r="C575" s="1" t="n">
        <v>3.125</v>
      </c>
      <c r="D575" s="1" t="n">
        <v>1.953</v>
      </c>
      <c r="E575" s="1" t="n">
        <v>6.25</v>
      </c>
      <c r="F575" s="1" t="n">
        <v>1.953</v>
      </c>
      <c r="G575" s="1" t="n">
        <v>6.25</v>
      </c>
      <c r="H575" s="1" t="n">
        <v>3.906</v>
      </c>
      <c r="J575" s="1" t="n">
        <f aca="false">AVERAGE(A575:H575)</f>
        <v>3.85725</v>
      </c>
      <c r="L575" s="1" t="n">
        <v>8.203</v>
      </c>
      <c r="M575" s="1" t="n">
        <v>6.641</v>
      </c>
      <c r="N575" s="1" t="n">
        <v>1.953</v>
      </c>
      <c r="O575" s="1" t="n">
        <v>4.297</v>
      </c>
      <c r="P575" s="1" t="n">
        <v>5.469</v>
      </c>
      <c r="R575" s="1" t="n">
        <f aca="false">AVERAGE(L575:P575)</f>
        <v>5.3126</v>
      </c>
      <c r="V575" s="1" t="n">
        <v>3.4374</v>
      </c>
      <c r="X575" s="1" t="n">
        <f aca="false">L575-V575</f>
        <v>4.7656</v>
      </c>
      <c r="Y575" s="1" t="n">
        <f aca="false">X575*$Y$2</f>
        <v>2.3828</v>
      </c>
      <c r="AA575" s="1" t="n">
        <f aca="false">J575-Y575</f>
        <v>1.47445</v>
      </c>
      <c r="AC575" s="1" t="n">
        <f aca="false">AA575-$AB$4</f>
        <v>-2.49648737623762</v>
      </c>
    </row>
    <row r="576" customFormat="false" ht="13.2" hidden="false" customHeight="false" outlineLevel="0" collapsed="false">
      <c r="A576" s="1" t="n">
        <v>2.344</v>
      </c>
      <c r="B576" s="1" t="n">
        <v>5.859</v>
      </c>
      <c r="C576" s="1" t="n">
        <v>4.687</v>
      </c>
      <c r="D576" s="1" t="n">
        <v>3.906</v>
      </c>
      <c r="E576" s="1" t="n">
        <v>3.516</v>
      </c>
      <c r="F576" s="1" t="n">
        <v>4.687</v>
      </c>
      <c r="G576" s="1" t="n">
        <v>5.469</v>
      </c>
      <c r="H576" s="1" t="n">
        <v>3.125</v>
      </c>
      <c r="J576" s="1" t="n">
        <f aca="false">AVERAGE(A576:H576)</f>
        <v>4.199125</v>
      </c>
      <c r="L576" s="1" t="n">
        <v>4.297</v>
      </c>
      <c r="M576" s="1" t="n">
        <v>1.562</v>
      </c>
      <c r="N576" s="1" t="n">
        <v>3.125</v>
      </c>
      <c r="O576" s="1" t="n">
        <v>3.125</v>
      </c>
      <c r="P576" s="1" t="n">
        <v>4.687</v>
      </c>
      <c r="R576" s="1" t="n">
        <f aca="false">AVERAGE(L576:P576)</f>
        <v>3.3592</v>
      </c>
      <c r="V576" s="1" t="n">
        <v>4.6092</v>
      </c>
      <c r="X576" s="1" t="n">
        <f aca="false">L576-V576</f>
        <v>-0.3122</v>
      </c>
      <c r="Y576" s="1" t="n">
        <f aca="false">X576*$Y$2</f>
        <v>-0.1561</v>
      </c>
      <c r="AA576" s="1" t="n">
        <f aca="false">J576-Y576</f>
        <v>4.355225</v>
      </c>
      <c r="AC576" s="1" t="n">
        <f aca="false">AA576-$AB$4</f>
        <v>0.384287623762377</v>
      </c>
    </row>
    <row r="577" customFormat="false" ht="13.2" hidden="false" customHeight="false" outlineLevel="0" collapsed="false">
      <c r="A577" s="1" t="n">
        <v>7.422</v>
      </c>
      <c r="B577" s="1" t="n">
        <v>1.953</v>
      </c>
      <c r="C577" s="1" t="n">
        <v>5.078</v>
      </c>
      <c r="D577" s="1" t="n">
        <v>2.734</v>
      </c>
      <c r="E577" s="1" t="n">
        <v>6.25</v>
      </c>
      <c r="F577" s="1" t="n">
        <v>0.781</v>
      </c>
      <c r="G577" s="1" t="n">
        <v>3.906</v>
      </c>
      <c r="H577" s="1" t="n">
        <v>5.078</v>
      </c>
      <c r="J577" s="1" t="n">
        <f aca="false">AVERAGE(A577:H577)</f>
        <v>4.15025</v>
      </c>
      <c r="L577" s="1" t="n">
        <v>2.734</v>
      </c>
      <c r="M577" s="1" t="n">
        <v>5.859</v>
      </c>
      <c r="N577" s="1" t="n">
        <v>5.078</v>
      </c>
      <c r="O577" s="1" t="n">
        <v>5.469</v>
      </c>
      <c r="P577" s="1" t="n">
        <v>5.078</v>
      </c>
      <c r="R577" s="1" t="n">
        <f aca="false">AVERAGE(L577:P577)</f>
        <v>4.8436</v>
      </c>
      <c r="V577" s="1" t="n">
        <v>3.5936</v>
      </c>
      <c r="X577" s="1" t="n">
        <f aca="false">L577-V577</f>
        <v>-0.8596</v>
      </c>
      <c r="Y577" s="1" t="n">
        <f aca="false">X577*$Y$2</f>
        <v>-0.4298</v>
      </c>
      <c r="AA577" s="1" t="n">
        <f aca="false">J577-Y577</f>
        <v>4.58005</v>
      </c>
      <c r="AC577" s="1" t="n">
        <f aca="false">AA577-$AB$4</f>
        <v>0.609112623762377</v>
      </c>
    </row>
    <row r="578" customFormat="false" ht="13.2" hidden="false" customHeight="false" outlineLevel="0" collapsed="false">
      <c r="A578" s="1" t="n">
        <v>7.812</v>
      </c>
      <c r="B578" s="1" t="n">
        <v>3.516</v>
      </c>
      <c r="C578" s="1" t="n">
        <v>1.953</v>
      </c>
      <c r="D578" s="1" t="n">
        <v>2.344</v>
      </c>
      <c r="E578" s="1" t="n">
        <v>2.734</v>
      </c>
      <c r="F578" s="1" t="n">
        <v>4.297</v>
      </c>
      <c r="G578" s="1" t="n">
        <v>3.125</v>
      </c>
      <c r="H578" s="1" t="n">
        <v>5.859</v>
      </c>
      <c r="J578" s="1" t="n">
        <f aca="false">AVERAGE(A578:H578)</f>
        <v>3.955</v>
      </c>
      <c r="L578" s="1" t="n">
        <v>6.641</v>
      </c>
      <c r="M578" s="1" t="n">
        <v>3.125</v>
      </c>
      <c r="N578" s="1" t="n">
        <v>3.906</v>
      </c>
      <c r="O578" s="1" t="n">
        <v>1.562</v>
      </c>
      <c r="P578" s="1" t="n">
        <v>4.297</v>
      </c>
      <c r="R578" s="1" t="n">
        <f aca="false">AVERAGE(L578:P578)</f>
        <v>3.9062</v>
      </c>
      <c r="V578" s="1" t="n">
        <v>4.5312</v>
      </c>
      <c r="X578" s="1" t="n">
        <f aca="false">L578-V578</f>
        <v>2.1098</v>
      </c>
      <c r="Y578" s="1" t="n">
        <f aca="false">X578*$Y$2</f>
        <v>1.0549</v>
      </c>
      <c r="AA578" s="1" t="n">
        <f aca="false">J578-Y578</f>
        <v>2.9001</v>
      </c>
      <c r="AC578" s="1" t="n">
        <f aca="false">AA578-$AB$4</f>
        <v>-1.07083737623762</v>
      </c>
    </row>
    <row r="579" customFormat="false" ht="13.2" hidden="false" customHeight="false" outlineLevel="0" collapsed="false">
      <c r="A579" s="1" t="n">
        <v>3.516</v>
      </c>
      <c r="B579" s="1" t="n">
        <v>3.906</v>
      </c>
      <c r="C579" s="1" t="n">
        <v>5.469</v>
      </c>
      <c r="D579" s="1" t="n">
        <v>3.516</v>
      </c>
      <c r="E579" s="1" t="n">
        <v>3.906</v>
      </c>
      <c r="F579" s="1" t="n">
        <v>2.344</v>
      </c>
      <c r="G579" s="1" t="n">
        <v>1.953</v>
      </c>
      <c r="H579" s="1" t="n">
        <v>4.297</v>
      </c>
      <c r="J579" s="1" t="n">
        <f aca="false">AVERAGE(A579:H579)</f>
        <v>3.613375</v>
      </c>
      <c r="L579" s="1" t="n">
        <v>5.078</v>
      </c>
      <c r="M579" s="1" t="n">
        <v>4.297</v>
      </c>
      <c r="N579" s="1" t="n">
        <v>2.734</v>
      </c>
      <c r="O579" s="1" t="n">
        <v>3.125</v>
      </c>
      <c r="P579" s="1" t="n">
        <v>4.297</v>
      </c>
      <c r="R579" s="1" t="n">
        <f aca="false">AVERAGE(L579:P579)</f>
        <v>3.9062</v>
      </c>
      <c r="V579" s="1" t="n">
        <v>3.203</v>
      </c>
      <c r="X579" s="1" t="n">
        <f aca="false">L579-V579</f>
        <v>1.875</v>
      </c>
      <c r="Y579" s="1" t="n">
        <f aca="false">X579*$Y$2</f>
        <v>0.9375</v>
      </c>
      <c r="AA579" s="1" t="n">
        <f aca="false">J579-Y579</f>
        <v>2.675875</v>
      </c>
      <c r="AC579" s="1" t="n">
        <f aca="false">AA579-$AB$4</f>
        <v>-1.29506237623762</v>
      </c>
    </row>
    <row r="580" customFormat="false" ht="13.2" hidden="false" customHeight="false" outlineLevel="0" collapsed="false">
      <c r="A580" s="1" t="n">
        <v>4.687</v>
      </c>
      <c r="B580" s="1" t="n">
        <v>1.953</v>
      </c>
      <c r="C580" s="1" t="n">
        <v>5.859</v>
      </c>
      <c r="D580" s="1" t="n">
        <v>1.953</v>
      </c>
      <c r="E580" s="1" t="n">
        <v>3.516</v>
      </c>
      <c r="F580" s="1" t="n">
        <v>5.469</v>
      </c>
      <c r="G580" s="1" t="n">
        <v>4.297</v>
      </c>
      <c r="H580" s="1" t="n">
        <v>5.469</v>
      </c>
      <c r="J580" s="1" t="n">
        <f aca="false">AVERAGE(A580:H580)</f>
        <v>4.150375</v>
      </c>
      <c r="L580" s="1" t="n">
        <v>3.906</v>
      </c>
      <c r="M580" s="1" t="n">
        <v>2.734</v>
      </c>
      <c r="N580" s="1" t="n">
        <v>8.203</v>
      </c>
      <c r="O580" s="1" t="n">
        <v>5.078</v>
      </c>
      <c r="P580" s="1" t="n">
        <v>1.953</v>
      </c>
      <c r="R580" s="1" t="n">
        <f aca="false">AVERAGE(L580:P580)</f>
        <v>4.3748</v>
      </c>
      <c r="V580" s="1" t="n">
        <v>5</v>
      </c>
      <c r="X580" s="1" t="n">
        <f aca="false">L580-V580</f>
        <v>-1.094</v>
      </c>
      <c r="Y580" s="1" t="n">
        <f aca="false">X580*$Y$2</f>
        <v>-0.547</v>
      </c>
      <c r="AA580" s="1" t="n">
        <f aca="false">J580-Y580</f>
        <v>4.697375</v>
      </c>
      <c r="AC580" s="1" t="n">
        <f aca="false">AA580-$AB$4</f>
        <v>0.726437623762377</v>
      </c>
    </row>
    <row r="581" customFormat="false" ht="13.2" hidden="false" customHeight="false" outlineLevel="0" collapsed="false">
      <c r="A581" s="1" t="n">
        <v>5.469</v>
      </c>
      <c r="B581" s="1" t="n">
        <v>5.469</v>
      </c>
      <c r="C581" s="1" t="n">
        <v>1.953</v>
      </c>
      <c r="D581" s="1" t="n">
        <v>1.953</v>
      </c>
      <c r="E581" s="1" t="n">
        <v>6.641</v>
      </c>
      <c r="F581" s="1" t="n">
        <v>4.687</v>
      </c>
      <c r="G581" s="1" t="n">
        <v>1.953</v>
      </c>
      <c r="H581" s="1" t="n">
        <v>1.172</v>
      </c>
      <c r="J581" s="1" t="n">
        <f aca="false">AVERAGE(A581:H581)</f>
        <v>3.662125</v>
      </c>
      <c r="L581" s="1" t="n">
        <v>5.859</v>
      </c>
      <c r="M581" s="1" t="n">
        <v>3.125</v>
      </c>
      <c r="N581" s="1" t="n">
        <v>4.687</v>
      </c>
      <c r="O581" s="1" t="n">
        <v>3.906</v>
      </c>
      <c r="P581" s="1" t="n">
        <v>7.812</v>
      </c>
      <c r="R581" s="1" t="n">
        <f aca="false">AVERAGE(L581:P581)</f>
        <v>5.0778</v>
      </c>
      <c r="V581" s="1" t="n">
        <v>3.203</v>
      </c>
      <c r="X581" s="1" t="n">
        <f aca="false">L581-V581</f>
        <v>2.656</v>
      </c>
      <c r="Y581" s="1" t="n">
        <f aca="false">X581*$Y$2</f>
        <v>1.328</v>
      </c>
      <c r="AA581" s="1" t="n">
        <f aca="false">J581-Y581</f>
        <v>2.334125</v>
      </c>
      <c r="AC581" s="1" t="n">
        <f aca="false">AA581-$AB$4</f>
        <v>-1.63681237623762</v>
      </c>
    </row>
    <row r="582" customFormat="false" ht="13.2" hidden="false" customHeight="false" outlineLevel="0" collapsed="false">
      <c r="A582" s="1" t="n">
        <v>2.734</v>
      </c>
      <c r="B582" s="1" t="n">
        <v>3.516</v>
      </c>
      <c r="C582" s="1" t="n">
        <v>0.781</v>
      </c>
      <c r="D582" s="1" t="n">
        <v>4.297</v>
      </c>
      <c r="E582" s="1" t="n">
        <v>5.469</v>
      </c>
      <c r="F582" s="1" t="n">
        <v>4.297</v>
      </c>
      <c r="G582" s="1" t="n">
        <v>4.297</v>
      </c>
      <c r="H582" s="1" t="n">
        <v>1.953</v>
      </c>
      <c r="J582" s="1" t="n">
        <f aca="false">AVERAGE(A582:H582)</f>
        <v>3.418</v>
      </c>
      <c r="L582" s="1" t="n">
        <v>1.562</v>
      </c>
      <c r="M582" s="1" t="n">
        <v>4.297</v>
      </c>
      <c r="N582" s="1" t="n">
        <v>1.172</v>
      </c>
      <c r="O582" s="1" t="n">
        <v>3.125</v>
      </c>
      <c r="P582" s="1" t="n">
        <v>4.687</v>
      </c>
      <c r="R582" s="1" t="n">
        <f aca="false">AVERAGE(L582:P582)</f>
        <v>2.9686</v>
      </c>
      <c r="V582" s="1" t="n">
        <v>4.453</v>
      </c>
      <c r="X582" s="1" t="n">
        <f aca="false">L582-V582</f>
        <v>-2.891</v>
      </c>
      <c r="Y582" s="1" t="n">
        <f aca="false">X582*$Y$2</f>
        <v>-1.4455</v>
      </c>
      <c r="AA582" s="1" t="n">
        <f aca="false">J582-Y582</f>
        <v>4.8635</v>
      </c>
      <c r="AC582" s="1" t="n">
        <f aca="false">AA582-$AB$4</f>
        <v>0.892562623762377</v>
      </c>
    </row>
    <row r="583" customFormat="false" ht="13.2" hidden="false" customHeight="false" outlineLevel="0" collapsed="false">
      <c r="A583" s="1" t="n">
        <v>3.516</v>
      </c>
      <c r="B583" s="1" t="n">
        <v>0.781</v>
      </c>
      <c r="C583" s="1" t="n">
        <v>3.125</v>
      </c>
      <c r="D583" s="1" t="n">
        <v>6.641</v>
      </c>
      <c r="E583" s="1" t="n">
        <v>2.344</v>
      </c>
      <c r="F583" s="1" t="n">
        <v>2.344</v>
      </c>
      <c r="G583" s="1" t="n">
        <v>3.906</v>
      </c>
      <c r="H583" s="1" t="n">
        <v>1.562</v>
      </c>
      <c r="J583" s="1" t="n">
        <f aca="false">AVERAGE(A583:H583)</f>
        <v>3.027375</v>
      </c>
      <c r="L583" s="1" t="n">
        <v>3.516</v>
      </c>
      <c r="M583" s="1" t="n">
        <v>3.516</v>
      </c>
      <c r="N583" s="1" t="n">
        <v>3.125</v>
      </c>
      <c r="O583" s="1" t="n">
        <v>5.469</v>
      </c>
      <c r="P583" s="1" t="n">
        <v>2.734</v>
      </c>
      <c r="R583" s="1" t="n">
        <f aca="false">AVERAGE(L583:P583)</f>
        <v>3.672</v>
      </c>
      <c r="V583" s="1" t="n">
        <v>4.5312</v>
      </c>
      <c r="X583" s="1" t="n">
        <f aca="false">L583-V583</f>
        <v>-1.0152</v>
      </c>
      <c r="Y583" s="1" t="n">
        <f aca="false">X583*$Y$2</f>
        <v>-0.5076</v>
      </c>
      <c r="AA583" s="1" t="n">
        <f aca="false">J583-Y583</f>
        <v>3.534975</v>
      </c>
      <c r="AC583" s="1" t="n">
        <f aca="false">AA583-$AB$4</f>
        <v>-0.435962376237623</v>
      </c>
    </row>
    <row r="584" customFormat="false" ht="13.2" hidden="false" customHeight="false" outlineLevel="0" collapsed="false">
      <c r="A584" s="1" t="n">
        <v>5.078</v>
      </c>
      <c r="B584" s="1" t="n">
        <v>3.125</v>
      </c>
      <c r="C584" s="1" t="n">
        <v>3.906</v>
      </c>
      <c r="D584" s="1" t="n">
        <v>2.734</v>
      </c>
      <c r="E584" s="1" t="n">
        <v>5.078</v>
      </c>
      <c r="F584" s="1" t="n">
        <v>1.953</v>
      </c>
      <c r="G584" s="1" t="n">
        <v>1.953</v>
      </c>
      <c r="H584" s="1" t="n">
        <v>2.344</v>
      </c>
      <c r="J584" s="1" t="n">
        <f aca="false">AVERAGE(A584:H584)</f>
        <v>3.271375</v>
      </c>
      <c r="L584" s="1" t="n">
        <v>3.125</v>
      </c>
      <c r="M584" s="1" t="n">
        <v>2.344</v>
      </c>
      <c r="N584" s="1" t="n">
        <v>4.297</v>
      </c>
      <c r="O584" s="1" t="n">
        <v>5.469</v>
      </c>
      <c r="P584" s="1" t="n">
        <v>2.734</v>
      </c>
      <c r="R584" s="1" t="n">
        <f aca="false">AVERAGE(L584:P584)</f>
        <v>3.5938</v>
      </c>
      <c r="V584" s="1" t="n">
        <v>2.1874</v>
      </c>
      <c r="X584" s="1" t="n">
        <f aca="false">L584-V584</f>
        <v>0.9376</v>
      </c>
      <c r="Y584" s="1" t="n">
        <f aca="false">X584*$Y$2</f>
        <v>0.4688</v>
      </c>
      <c r="AA584" s="1" t="n">
        <f aca="false">J584-Y584</f>
        <v>2.802575</v>
      </c>
      <c r="AC584" s="1" t="n">
        <f aca="false">AA584-$AB$4</f>
        <v>-1.16836237623762</v>
      </c>
    </row>
    <row r="585" customFormat="false" ht="13.2" hidden="false" customHeight="false" outlineLevel="0" collapsed="false">
      <c r="A585" s="1" t="n">
        <v>2.344</v>
      </c>
      <c r="B585" s="1" t="n">
        <v>3.906</v>
      </c>
      <c r="C585" s="1" t="n">
        <v>1.953</v>
      </c>
      <c r="D585" s="1" t="n">
        <v>5.078</v>
      </c>
      <c r="E585" s="1" t="n">
        <v>4.687</v>
      </c>
      <c r="F585" s="1" t="n">
        <v>2.344</v>
      </c>
      <c r="G585" s="1" t="n">
        <v>2.344</v>
      </c>
      <c r="H585" s="1" t="n">
        <v>3.516</v>
      </c>
      <c r="J585" s="1" t="n">
        <f aca="false">AVERAGE(A585:H585)</f>
        <v>3.2715</v>
      </c>
      <c r="L585" s="1" t="n">
        <v>3.516</v>
      </c>
      <c r="M585" s="1" t="n">
        <v>2.734</v>
      </c>
      <c r="N585" s="1" t="n">
        <v>5.469</v>
      </c>
      <c r="O585" s="1" t="n">
        <v>3.125</v>
      </c>
      <c r="P585" s="1" t="n">
        <v>3.125</v>
      </c>
      <c r="R585" s="1" t="n">
        <f aca="false">AVERAGE(L585:P585)</f>
        <v>3.5938</v>
      </c>
      <c r="V585" s="1" t="n">
        <v>5.4686</v>
      </c>
      <c r="X585" s="1" t="n">
        <f aca="false">L585-V585</f>
        <v>-1.9526</v>
      </c>
      <c r="Y585" s="1" t="n">
        <f aca="false">X585*$Y$2</f>
        <v>-0.9763</v>
      </c>
      <c r="AA585" s="1" t="n">
        <f aca="false">J585-Y585</f>
        <v>4.2478</v>
      </c>
      <c r="AC585" s="1" t="n">
        <f aca="false">AA585-$AB$4</f>
        <v>0.276862623762376</v>
      </c>
    </row>
    <row r="586" customFormat="false" ht="13.2" hidden="false" customHeight="false" outlineLevel="0" collapsed="false">
      <c r="A586" s="1" t="n">
        <v>5.859</v>
      </c>
      <c r="B586" s="1" t="n">
        <v>4.297</v>
      </c>
      <c r="C586" s="1" t="n">
        <v>3.125</v>
      </c>
      <c r="D586" s="1" t="n">
        <v>3.125</v>
      </c>
      <c r="E586" s="1" t="n">
        <v>3.125</v>
      </c>
      <c r="F586" s="1" t="n">
        <v>4.687</v>
      </c>
      <c r="G586" s="1" t="n">
        <v>4.297</v>
      </c>
      <c r="H586" s="1" t="n">
        <v>6.641</v>
      </c>
      <c r="J586" s="1" t="n">
        <f aca="false">AVERAGE(A586:H586)</f>
        <v>4.3945</v>
      </c>
      <c r="L586" s="1" t="n">
        <v>3.516</v>
      </c>
      <c r="M586" s="1" t="n">
        <v>4.297</v>
      </c>
      <c r="N586" s="1" t="n">
        <v>4.297</v>
      </c>
      <c r="O586" s="1" t="n">
        <v>3.125</v>
      </c>
      <c r="P586" s="1" t="n">
        <v>2.344</v>
      </c>
      <c r="R586" s="1" t="n">
        <f aca="false">AVERAGE(L586:P586)</f>
        <v>3.5158</v>
      </c>
      <c r="V586" s="1" t="n">
        <v>5.2344</v>
      </c>
      <c r="X586" s="1" t="n">
        <f aca="false">L586-V586</f>
        <v>-1.7184</v>
      </c>
      <c r="Y586" s="1" t="n">
        <f aca="false">X586*$Y$2</f>
        <v>-0.8592</v>
      </c>
      <c r="AA586" s="1" t="n">
        <f aca="false">J586-Y586</f>
        <v>5.2537</v>
      </c>
      <c r="AC586" s="1" t="n">
        <f aca="false">AA586-$AB$4</f>
        <v>1.28276262376238</v>
      </c>
    </row>
    <row r="587" customFormat="false" ht="13.2" hidden="false" customHeight="false" outlineLevel="0" collapsed="false">
      <c r="A587" s="1" t="n">
        <v>2.344</v>
      </c>
      <c r="B587" s="1" t="n">
        <v>8.203</v>
      </c>
      <c r="C587" s="1" t="n">
        <v>2.734</v>
      </c>
      <c r="D587" s="1" t="n">
        <v>3.125</v>
      </c>
      <c r="E587" s="1" t="n">
        <v>3.125</v>
      </c>
      <c r="F587" s="1" t="n">
        <v>0.781</v>
      </c>
      <c r="G587" s="1" t="n">
        <v>5.469</v>
      </c>
      <c r="H587" s="1" t="n">
        <v>3.906</v>
      </c>
      <c r="J587" s="1" t="n">
        <f aca="false">AVERAGE(A587:H587)</f>
        <v>3.710875</v>
      </c>
      <c r="L587" s="1" t="n">
        <v>5.078</v>
      </c>
      <c r="M587" s="1" t="n">
        <v>3.906</v>
      </c>
      <c r="N587" s="1" t="n">
        <v>3.516</v>
      </c>
      <c r="O587" s="1" t="n">
        <v>1.172</v>
      </c>
      <c r="P587" s="1" t="n">
        <v>2.344</v>
      </c>
      <c r="R587" s="1" t="n">
        <f aca="false">AVERAGE(L587:P587)</f>
        <v>3.2032</v>
      </c>
      <c r="V587" s="1" t="n">
        <v>5.3126</v>
      </c>
      <c r="X587" s="1" t="n">
        <f aca="false">L587-V587</f>
        <v>-0.234599999999999</v>
      </c>
      <c r="Y587" s="1" t="n">
        <f aca="false">X587*$Y$2</f>
        <v>-0.1173</v>
      </c>
      <c r="AA587" s="1" t="n">
        <f aca="false">J587-Y587</f>
        <v>3.828175</v>
      </c>
      <c r="AC587" s="1" t="n">
        <f aca="false">AA587-$AB$4</f>
        <v>-0.142762376237624</v>
      </c>
    </row>
    <row r="588" customFormat="false" ht="13.2" hidden="false" customHeight="false" outlineLevel="0" collapsed="false">
      <c r="A588" s="1" t="n">
        <v>3.125</v>
      </c>
      <c r="B588" s="1" t="n">
        <v>3.125</v>
      </c>
      <c r="C588" s="1" t="n">
        <v>3.516</v>
      </c>
      <c r="D588" s="1" t="n">
        <v>3.906</v>
      </c>
      <c r="E588" s="1" t="n">
        <v>5.469</v>
      </c>
      <c r="F588" s="1" t="n">
        <v>2.734</v>
      </c>
      <c r="G588" s="1" t="n">
        <v>7.031</v>
      </c>
      <c r="H588" s="1" t="n">
        <v>10.547</v>
      </c>
      <c r="J588" s="1" t="n">
        <f aca="false">AVERAGE(A588:H588)</f>
        <v>4.931625</v>
      </c>
      <c r="L588" s="1" t="n">
        <v>3.125</v>
      </c>
      <c r="M588" s="1" t="n">
        <v>1.172</v>
      </c>
      <c r="N588" s="1" t="n">
        <v>4.687</v>
      </c>
      <c r="O588" s="1" t="n">
        <v>3.906</v>
      </c>
      <c r="P588" s="1" t="n">
        <v>3.906</v>
      </c>
      <c r="R588" s="1" t="n">
        <f aca="false">AVERAGE(L588:P588)</f>
        <v>3.3592</v>
      </c>
      <c r="V588" s="1" t="n">
        <v>4.6876</v>
      </c>
      <c r="X588" s="1" t="n">
        <f aca="false">L588-V588</f>
        <v>-1.5626</v>
      </c>
      <c r="Y588" s="1" t="n">
        <f aca="false">X588*$Y$2</f>
        <v>-0.7813</v>
      </c>
      <c r="AA588" s="1" t="n">
        <f aca="false">J588-Y588</f>
        <v>5.712925</v>
      </c>
      <c r="AC588" s="1" t="n">
        <f aca="false">AA588-$AB$4</f>
        <v>1.74198762376238</v>
      </c>
    </row>
    <row r="589" customFormat="false" ht="13.2" hidden="false" customHeight="false" outlineLevel="0" collapsed="false">
      <c r="A589" s="1" t="n">
        <v>3.516</v>
      </c>
      <c r="B589" s="1" t="n">
        <v>3.906</v>
      </c>
      <c r="C589" s="1" t="n">
        <v>3.516</v>
      </c>
      <c r="D589" s="1" t="n">
        <v>2.344</v>
      </c>
      <c r="E589" s="1" t="n">
        <v>2.344</v>
      </c>
      <c r="F589" s="1" t="n">
        <v>4.297</v>
      </c>
      <c r="G589" s="1" t="n">
        <v>7.031</v>
      </c>
      <c r="H589" s="1" t="n">
        <v>3.125</v>
      </c>
      <c r="J589" s="1" t="n">
        <f aca="false">AVERAGE(A589:H589)</f>
        <v>3.759875</v>
      </c>
      <c r="L589" s="1" t="n">
        <v>3.906</v>
      </c>
      <c r="M589" s="1" t="n">
        <v>3.906</v>
      </c>
      <c r="N589" s="1" t="n">
        <v>5.078</v>
      </c>
      <c r="O589" s="1" t="n">
        <v>0.781</v>
      </c>
      <c r="P589" s="1" t="n">
        <v>2.344</v>
      </c>
      <c r="R589" s="1" t="n">
        <f aca="false">AVERAGE(L589:P589)</f>
        <v>3.203</v>
      </c>
      <c r="V589" s="1" t="n">
        <v>4.6092</v>
      </c>
      <c r="X589" s="1" t="n">
        <f aca="false">L589-V589</f>
        <v>-0.703199999999999</v>
      </c>
      <c r="Y589" s="1" t="n">
        <f aca="false">X589*$Y$2</f>
        <v>-0.3516</v>
      </c>
      <c r="AA589" s="1" t="n">
        <f aca="false">J589-Y589</f>
        <v>4.111475</v>
      </c>
      <c r="AC589" s="1" t="n">
        <f aca="false">AA589-$AB$4</f>
        <v>0.140537623762376</v>
      </c>
    </row>
    <row r="590" customFormat="false" ht="13.2" hidden="false" customHeight="false" outlineLevel="0" collapsed="false">
      <c r="A590" s="1" t="n">
        <v>3.516</v>
      </c>
      <c r="B590" s="1" t="n">
        <v>5.469</v>
      </c>
      <c r="C590" s="1" t="n">
        <v>3.906</v>
      </c>
      <c r="D590" s="1" t="n">
        <v>3.516</v>
      </c>
      <c r="E590" s="1" t="n">
        <v>3.906</v>
      </c>
      <c r="F590" s="1" t="n">
        <v>2.734</v>
      </c>
      <c r="G590" s="1" t="n">
        <v>3.516</v>
      </c>
      <c r="H590" s="1" t="n">
        <v>2.344</v>
      </c>
      <c r="J590" s="1" t="n">
        <f aca="false">AVERAGE(A590:H590)</f>
        <v>3.613375</v>
      </c>
      <c r="L590" s="1" t="n">
        <v>3.906</v>
      </c>
      <c r="M590" s="1" t="n">
        <v>6.641</v>
      </c>
      <c r="N590" s="1" t="n">
        <v>3.125</v>
      </c>
      <c r="O590" s="1" t="n">
        <v>1.562</v>
      </c>
      <c r="P590" s="1" t="n">
        <v>3.516</v>
      </c>
      <c r="R590" s="1" t="n">
        <f aca="false">AVERAGE(L590:P590)</f>
        <v>3.75</v>
      </c>
      <c r="V590" s="1" t="n">
        <v>4.8436</v>
      </c>
      <c r="X590" s="1" t="n">
        <f aca="false">L590-V590</f>
        <v>-0.9376</v>
      </c>
      <c r="Y590" s="1" t="n">
        <f aca="false">X590*$Y$2</f>
        <v>-0.4688</v>
      </c>
      <c r="AA590" s="1" t="n">
        <f aca="false">J590-Y590</f>
        <v>4.082175</v>
      </c>
      <c r="AC590" s="1" t="n">
        <f aca="false">AA590-$AB$4</f>
        <v>0.111237623762377</v>
      </c>
    </row>
    <row r="591" customFormat="false" ht="13.2" hidden="false" customHeight="false" outlineLevel="0" collapsed="false">
      <c r="A591" s="1" t="n">
        <v>3.125</v>
      </c>
      <c r="B591" s="1" t="n">
        <v>2.344</v>
      </c>
      <c r="C591" s="1" t="n">
        <v>1.172</v>
      </c>
      <c r="D591" s="1" t="n">
        <v>4.687</v>
      </c>
      <c r="E591" s="1" t="n">
        <v>7.031</v>
      </c>
      <c r="F591" s="1" t="n">
        <v>2.734</v>
      </c>
      <c r="G591" s="1" t="n">
        <v>4.687</v>
      </c>
      <c r="H591" s="1" t="n">
        <v>6.641</v>
      </c>
      <c r="J591" s="1" t="n">
        <f aca="false">AVERAGE(A591:H591)</f>
        <v>4.052625</v>
      </c>
      <c r="L591" s="1" t="n">
        <v>2.734</v>
      </c>
      <c r="M591" s="1" t="n">
        <v>2.734</v>
      </c>
      <c r="N591" s="1" t="n">
        <v>5.469</v>
      </c>
      <c r="O591" s="1" t="n">
        <v>2.344</v>
      </c>
      <c r="P591" s="1" t="n">
        <v>2.344</v>
      </c>
      <c r="R591" s="1" t="n">
        <f aca="false">AVERAGE(L591:P591)</f>
        <v>3.125</v>
      </c>
      <c r="V591" s="1" t="n">
        <v>3.672</v>
      </c>
      <c r="X591" s="1" t="n">
        <f aca="false">L591-V591</f>
        <v>-0.938</v>
      </c>
      <c r="Y591" s="1" t="n">
        <f aca="false">X591*$Y$2</f>
        <v>-0.469</v>
      </c>
      <c r="AA591" s="1" t="n">
        <f aca="false">J591-Y591</f>
        <v>4.521625</v>
      </c>
      <c r="AC591" s="1" t="n">
        <f aca="false">AA591-$AB$4</f>
        <v>0.550687623762377</v>
      </c>
    </row>
    <row r="592" customFormat="false" ht="13.2" hidden="false" customHeight="false" outlineLevel="0" collapsed="false">
      <c r="A592" s="1" t="n">
        <v>3.125</v>
      </c>
      <c r="B592" s="1" t="n">
        <v>3.125</v>
      </c>
      <c r="C592" s="1" t="n">
        <v>1.562</v>
      </c>
      <c r="D592" s="1" t="n">
        <v>3.516</v>
      </c>
      <c r="E592" s="1" t="n">
        <v>3.125</v>
      </c>
      <c r="F592" s="1" t="n">
        <v>3.516</v>
      </c>
      <c r="G592" s="1" t="n">
        <v>3.516</v>
      </c>
      <c r="H592" s="1" t="n">
        <v>7.812</v>
      </c>
      <c r="J592" s="1" t="n">
        <f aca="false">AVERAGE(A592:H592)</f>
        <v>3.662125</v>
      </c>
      <c r="L592" s="1" t="n">
        <v>5.859</v>
      </c>
      <c r="M592" s="1" t="n">
        <v>1.953</v>
      </c>
      <c r="N592" s="1" t="n">
        <v>4.297</v>
      </c>
      <c r="O592" s="1" t="n">
        <v>3.906</v>
      </c>
      <c r="P592" s="1" t="n">
        <v>2.344</v>
      </c>
      <c r="R592" s="1" t="n">
        <f aca="false">AVERAGE(L592:P592)</f>
        <v>3.6718</v>
      </c>
      <c r="V592" s="1" t="n">
        <v>4.5312</v>
      </c>
      <c r="X592" s="1" t="n">
        <f aca="false">L592-V592</f>
        <v>1.3278</v>
      </c>
      <c r="Y592" s="1" t="n">
        <f aca="false">X592*$Y$2</f>
        <v>0.6639</v>
      </c>
      <c r="AA592" s="1" t="n">
        <f aca="false">J592-Y592</f>
        <v>2.998225</v>
      </c>
      <c r="AC592" s="1" t="n">
        <f aca="false">AA592-$AB$4</f>
        <v>-0.972712376237623</v>
      </c>
    </row>
    <row r="593" customFormat="false" ht="13.2" hidden="false" customHeight="false" outlineLevel="0" collapsed="false">
      <c r="A593" s="1" t="n">
        <v>5.859</v>
      </c>
      <c r="B593" s="1" t="n">
        <v>3.906</v>
      </c>
      <c r="C593" s="1" t="n">
        <v>3.125</v>
      </c>
      <c r="D593" s="1" t="n">
        <v>1.953</v>
      </c>
      <c r="E593" s="1" t="n">
        <v>1.562</v>
      </c>
      <c r="F593" s="1" t="n">
        <v>3.125</v>
      </c>
      <c r="G593" s="1" t="n">
        <v>1.953</v>
      </c>
      <c r="H593" s="1" t="n">
        <v>3.516</v>
      </c>
      <c r="J593" s="1" t="n">
        <f aca="false">AVERAGE(A593:H593)</f>
        <v>3.124875</v>
      </c>
      <c r="L593" s="1" t="n">
        <v>7.812</v>
      </c>
      <c r="M593" s="1" t="n">
        <v>3.125</v>
      </c>
      <c r="N593" s="1" t="n">
        <v>4.297</v>
      </c>
      <c r="O593" s="1" t="n">
        <v>3.516</v>
      </c>
      <c r="P593" s="1" t="n">
        <v>3.125</v>
      </c>
      <c r="R593" s="1" t="n">
        <f aca="false">AVERAGE(L593:P593)</f>
        <v>4.375</v>
      </c>
      <c r="V593" s="1" t="n">
        <v>3.203</v>
      </c>
      <c r="X593" s="1" t="n">
        <f aca="false">L593-V593</f>
        <v>4.609</v>
      </c>
      <c r="Y593" s="1" t="n">
        <f aca="false">X593*$Y$2</f>
        <v>2.3045</v>
      </c>
      <c r="AA593" s="1" t="n">
        <f aca="false">J593-Y593</f>
        <v>0.820375</v>
      </c>
      <c r="AC593" s="1" t="n">
        <f aca="false">AA593-$AB$4</f>
        <v>-3.15056237623762</v>
      </c>
    </row>
    <row r="594" customFormat="false" ht="13.2" hidden="false" customHeight="false" outlineLevel="0" collapsed="false">
      <c r="A594" s="1" t="n">
        <v>1.562</v>
      </c>
      <c r="B594" s="1" t="n">
        <v>3.516</v>
      </c>
      <c r="C594" s="1" t="n">
        <v>3.125</v>
      </c>
      <c r="D594" s="1" t="n">
        <v>1.562</v>
      </c>
      <c r="E594" s="1" t="n">
        <v>4.687</v>
      </c>
      <c r="F594" s="1" t="n">
        <v>6.641</v>
      </c>
      <c r="G594" s="1" t="n">
        <v>1.953</v>
      </c>
      <c r="H594" s="1" t="n">
        <v>3.906</v>
      </c>
      <c r="J594" s="1" t="n">
        <f aca="false">AVERAGE(A594:H594)</f>
        <v>3.369</v>
      </c>
      <c r="L594" s="1" t="n">
        <v>5.469</v>
      </c>
      <c r="M594" s="1" t="n">
        <v>3.125</v>
      </c>
      <c r="N594" s="1" t="n">
        <v>4.297</v>
      </c>
      <c r="O594" s="1" t="n">
        <v>3.125</v>
      </c>
      <c r="P594" s="1" t="n">
        <v>2.344</v>
      </c>
      <c r="R594" s="1" t="n">
        <f aca="false">AVERAGE(L594:P594)</f>
        <v>3.672</v>
      </c>
      <c r="V594" s="1" t="n">
        <v>3.6716</v>
      </c>
      <c r="X594" s="1" t="n">
        <f aca="false">L594-V594</f>
        <v>1.7974</v>
      </c>
      <c r="Y594" s="1" t="n">
        <f aca="false">X594*$Y$2</f>
        <v>0.8987</v>
      </c>
      <c r="AA594" s="1" t="n">
        <f aca="false">J594-Y594</f>
        <v>2.4703</v>
      </c>
      <c r="AC594" s="1" t="n">
        <f aca="false">AA594-$AB$4</f>
        <v>-1.50063737623762</v>
      </c>
    </row>
    <row r="595" customFormat="false" ht="13.2" hidden="false" customHeight="false" outlineLevel="0" collapsed="false">
      <c r="A595" s="1" t="n">
        <v>6.25</v>
      </c>
      <c r="B595" s="1" t="n">
        <v>1.953</v>
      </c>
      <c r="C595" s="1" t="n">
        <v>5.078</v>
      </c>
      <c r="D595" s="1" t="n">
        <v>3.125</v>
      </c>
      <c r="E595" s="1" t="n">
        <v>1.562</v>
      </c>
      <c r="F595" s="1" t="n">
        <v>4.687</v>
      </c>
      <c r="G595" s="1" t="n">
        <v>3.906</v>
      </c>
      <c r="H595" s="1" t="n">
        <v>2.734</v>
      </c>
      <c r="J595" s="1" t="n">
        <f aca="false">AVERAGE(A595:H595)</f>
        <v>3.661875</v>
      </c>
      <c r="L595" s="1" t="n">
        <v>5.859</v>
      </c>
      <c r="M595" s="1" t="n">
        <v>1.953</v>
      </c>
      <c r="N595" s="1" t="n">
        <v>1.562</v>
      </c>
      <c r="O595" s="1" t="n">
        <v>10.156</v>
      </c>
      <c r="P595" s="1" t="n">
        <v>1.172</v>
      </c>
      <c r="R595" s="1" t="n">
        <f aca="false">AVERAGE(L595:P595)</f>
        <v>4.1404</v>
      </c>
      <c r="V595" s="1" t="n">
        <v>3.75</v>
      </c>
      <c r="X595" s="1" t="n">
        <f aca="false">L595-V595</f>
        <v>2.109</v>
      </c>
      <c r="Y595" s="1" t="n">
        <f aca="false">X595*$Y$2</f>
        <v>1.0545</v>
      </c>
      <c r="AA595" s="1" t="n">
        <f aca="false">J595-Y595</f>
        <v>2.607375</v>
      </c>
      <c r="AC595" s="1" t="n">
        <f aca="false">AA595-$AB$4</f>
        <v>-1.36356237623762</v>
      </c>
    </row>
    <row r="596" customFormat="false" ht="13.2" hidden="false" customHeight="false" outlineLevel="0" collapsed="false">
      <c r="A596" s="1" t="n">
        <v>2.734</v>
      </c>
      <c r="B596" s="1" t="n">
        <v>2.344</v>
      </c>
      <c r="C596" s="1" t="n">
        <v>6.25</v>
      </c>
      <c r="D596" s="1" t="n">
        <v>1.953</v>
      </c>
      <c r="E596" s="1" t="n">
        <v>3.125</v>
      </c>
      <c r="F596" s="1" t="n">
        <v>1.953</v>
      </c>
      <c r="G596" s="1" t="n">
        <v>2.734</v>
      </c>
      <c r="H596" s="1" t="n">
        <v>3.516</v>
      </c>
      <c r="J596" s="1" t="n">
        <f aca="false">AVERAGE(A596:H596)</f>
        <v>3.076125</v>
      </c>
      <c r="L596" s="1" t="n">
        <v>3.125</v>
      </c>
      <c r="M596" s="1" t="n">
        <v>3.125</v>
      </c>
      <c r="N596" s="1" t="n">
        <v>5.469</v>
      </c>
      <c r="O596" s="1" t="n">
        <v>1.953</v>
      </c>
      <c r="P596" s="1" t="n">
        <v>3.516</v>
      </c>
      <c r="R596" s="1" t="n">
        <f aca="false">AVERAGE(L596:P596)</f>
        <v>3.4376</v>
      </c>
      <c r="V596" s="1" t="n">
        <v>4.2184</v>
      </c>
      <c r="X596" s="1" t="n">
        <f aca="false">L596-V596</f>
        <v>-1.0934</v>
      </c>
      <c r="Y596" s="1" t="n">
        <f aca="false">X596*$Y$2</f>
        <v>-0.5467</v>
      </c>
      <c r="AA596" s="1" t="n">
        <f aca="false">J596-Y596</f>
        <v>3.622825</v>
      </c>
      <c r="AC596" s="1" t="n">
        <f aca="false">AA596-$AB$4</f>
        <v>-0.348112376237623</v>
      </c>
    </row>
    <row r="597" customFormat="false" ht="13.2" hidden="false" customHeight="false" outlineLevel="0" collapsed="false">
      <c r="A597" s="1" t="n">
        <v>3.516</v>
      </c>
      <c r="B597" s="1" t="n">
        <v>2.734</v>
      </c>
      <c r="C597" s="1" t="n">
        <v>1.953</v>
      </c>
      <c r="D597" s="1" t="n">
        <v>2.734</v>
      </c>
      <c r="E597" s="1" t="n">
        <v>1.172</v>
      </c>
      <c r="F597" s="1" t="n">
        <v>3.516</v>
      </c>
      <c r="G597" s="1" t="n">
        <v>5.859</v>
      </c>
      <c r="H597" s="1" t="n">
        <v>3.125</v>
      </c>
      <c r="J597" s="1" t="n">
        <f aca="false">AVERAGE(A597:H597)</f>
        <v>3.076125</v>
      </c>
      <c r="L597" s="1" t="n">
        <v>4.297</v>
      </c>
      <c r="M597" s="1" t="n">
        <v>4.687</v>
      </c>
      <c r="N597" s="1" t="n">
        <v>7.031</v>
      </c>
      <c r="O597" s="1" t="n">
        <v>3.125</v>
      </c>
      <c r="P597" s="1" t="n">
        <v>2.344</v>
      </c>
      <c r="R597" s="1" t="n">
        <f aca="false">AVERAGE(L597:P597)</f>
        <v>4.2968</v>
      </c>
      <c r="V597" s="1" t="n">
        <v>3.8282</v>
      </c>
      <c r="X597" s="1" t="n">
        <f aca="false">L597-V597</f>
        <v>0.468799999999999</v>
      </c>
      <c r="Y597" s="1" t="n">
        <f aca="false">X597*$Y$2</f>
        <v>0.2344</v>
      </c>
      <c r="AA597" s="1" t="n">
        <f aca="false">J597-Y597</f>
        <v>2.841725</v>
      </c>
      <c r="AC597" s="1" t="n">
        <f aca="false">AA597-$AB$4</f>
        <v>-1.12921237623762</v>
      </c>
    </row>
    <row r="598" customFormat="false" ht="13.2" hidden="false" customHeight="false" outlineLevel="0" collapsed="false">
      <c r="A598" s="1" t="n">
        <v>3.906</v>
      </c>
      <c r="B598" s="1" t="n">
        <v>1.953</v>
      </c>
      <c r="C598" s="1" t="n">
        <v>2.344</v>
      </c>
      <c r="D598" s="1" t="n">
        <v>2.344</v>
      </c>
      <c r="E598" s="1" t="n">
        <v>3.906</v>
      </c>
      <c r="F598" s="1" t="n">
        <v>2.734</v>
      </c>
      <c r="G598" s="1" t="n">
        <v>4.687</v>
      </c>
      <c r="H598" s="1" t="n">
        <v>3.125</v>
      </c>
      <c r="J598" s="1" t="n">
        <f aca="false">AVERAGE(A598:H598)</f>
        <v>3.124875</v>
      </c>
      <c r="L598" s="1" t="n">
        <v>3.125</v>
      </c>
      <c r="M598" s="1" t="n">
        <v>1.172</v>
      </c>
      <c r="N598" s="1" t="n">
        <v>3.125</v>
      </c>
      <c r="O598" s="1" t="n">
        <v>3.516</v>
      </c>
      <c r="P598" s="1" t="n">
        <v>2.734</v>
      </c>
      <c r="R598" s="1" t="n">
        <f aca="false">AVERAGE(L598:P598)</f>
        <v>2.7344</v>
      </c>
      <c r="V598" s="1" t="n">
        <v>5.625</v>
      </c>
      <c r="X598" s="1" t="n">
        <f aca="false">L598-V598</f>
        <v>-2.5</v>
      </c>
      <c r="Y598" s="1" t="n">
        <f aca="false">X598*$Y$2</f>
        <v>-1.25</v>
      </c>
      <c r="AA598" s="1" t="n">
        <f aca="false">J598-Y598</f>
        <v>4.374875</v>
      </c>
      <c r="AC598" s="1" t="n">
        <f aca="false">AA598-$AB$4</f>
        <v>0.403937623762376</v>
      </c>
    </row>
    <row r="599" customFormat="false" ht="13.2" hidden="false" customHeight="false" outlineLevel="0" collapsed="false">
      <c r="A599" s="1" t="n">
        <v>3.906</v>
      </c>
      <c r="B599" s="1" t="n">
        <v>5.859</v>
      </c>
      <c r="C599" s="1" t="n">
        <v>1.562</v>
      </c>
      <c r="D599" s="1" t="n">
        <v>7.031</v>
      </c>
      <c r="E599" s="1" t="n">
        <v>5.078</v>
      </c>
      <c r="F599" s="1" t="n">
        <v>1.953</v>
      </c>
      <c r="G599" s="1" t="n">
        <v>4.297</v>
      </c>
      <c r="H599" s="1" t="n">
        <v>5.859</v>
      </c>
      <c r="J599" s="1" t="n">
        <f aca="false">AVERAGE(A599:H599)</f>
        <v>4.443125</v>
      </c>
      <c r="L599" s="1" t="n">
        <v>2.734</v>
      </c>
      <c r="M599" s="1" t="n">
        <v>3.516</v>
      </c>
      <c r="N599" s="1" t="n">
        <v>2.734</v>
      </c>
      <c r="O599" s="1" t="n">
        <v>1.953</v>
      </c>
      <c r="P599" s="1" t="n">
        <v>5.469</v>
      </c>
      <c r="R599" s="1" t="n">
        <f aca="false">AVERAGE(L599:P599)</f>
        <v>3.2812</v>
      </c>
      <c r="V599" s="1" t="n">
        <v>5.7812</v>
      </c>
      <c r="X599" s="1" t="n">
        <f aca="false">L599-V599</f>
        <v>-3.0472</v>
      </c>
      <c r="Y599" s="1" t="n">
        <f aca="false">X599*$Y$2</f>
        <v>-1.5236</v>
      </c>
      <c r="AA599" s="1" t="n">
        <f aca="false">J599-Y599</f>
        <v>5.966725</v>
      </c>
      <c r="AC599" s="1" t="n">
        <f aca="false">AA599-$AB$4</f>
        <v>1.99578762376238</v>
      </c>
    </row>
    <row r="600" customFormat="false" ht="13.2" hidden="false" customHeight="false" outlineLevel="0" collapsed="false">
      <c r="A600" s="1" t="n">
        <v>5.469</v>
      </c>
      <c r="B600" s="1" t="n">
        <v>3.125</v>
      </c>
      <c r="C600" s="1" t="n">
        <v>1.172</v>
      </c>
      <c r="D600" s="1" t="n">
        <v>1.953</v>
      </c>
      <c r="E600" s="1" t="n">
        <v>2.734</v>
      </c>
      <c r="F600" s="1" t="n">
        <v>1.562</v>
      </c>
      <c r="G600" s="1" t="n">
        <v>7.422</v>
      </c>
      <c r="H600" s="1" t="n">
        <v>4.687</v>
      </c>
      <c r="J600" s="1" t="n">
        <f aca="false">AVERAGE(A600:H600)</f>
        <v>3.5155</v>
      </c>
      <c r="L600" s="1" t="n">
        <v>3.906</v>
      </c>
      <c r="M600" s="1" t="n">
        <v>7.422</v>
      </c>
      <c r="N600" s="1" t="n">
        <v>4.297</v>
      </c>
      <c r="O600" s="1" t="n">
        <v>4.297</v>
      </c>
      <c r="P600" s="1" t="n">
        <v>3.906</v>
      </c>
      <c r="R600" s="1" t="n">
        <f aca="false">AVERAGE(L600:P600)</f>
        <v>4.7656</v>
      </c>
      <c r="V600" s="1" t="n">
        <v>2.8124</v>
      </c>
      <c r="X600" s="1" t="n">
        <f aca="false">L600-V600</f>
        <v>1.0936</v>
      </c>
      <c r="Y600" s="1" t="n">
        <f aca="false">X600*$Y$2</f>
        <v>0.5468</v>
      </c>
      <c r="AA600" s="1" t="n">
        <f aca="false">J600-Y600</f>
        <v>2.9687</v>
      </c>
      <c r="AC600" s="1" t="n">
        <f aca="false">AA600-$AB$4</f>
        <v>-1.00223737623762</v>
      </c>
    </row>
    <row r="601" customFormat="false" ht="13.2" hidden="false" customHeight="false" outlineLevel="0" collapsed="false">
      <c r="A601" s="1" t="n">
        <v>4.687</v>
      </c>
      <c r="B601" s="1" t="n">
        <v>3.125</v>
      </c>
      <c r="C601" s="1" t="n">
        <v>2.344</v>
      </c>
      <c r="D601" s="1" t="n">
        <v>2.734</v>
      </c>
      <c r="E601" s="1" t="n">
        <v>5.469</v>
      </c>
      <c r="F601" s="1" t="n">
        <v>2.344</v>
      </c>
      <c r="G601" s="1" t="n">
        <v>2.734</v>
      </c>
      <c r="H601" s="1" t="n">
        <v>7.422</v>
      </c>
      <c r="J601" s="1" t="n">
        <f aca="false">AVERAGE(A601:H601)</f>
        <v>3.857375</v>
      </c>
      <c r="L601" s="1" t="n">
        <v>2.734</v>
      </c>
      <c r="M601" s="1" t="n">
        <v>1.562</v>
      </c>
      <c r="N601" s="1" t="n">
        <v>4.297</v>
      </c>
      <c r="O601" s="1" t="n">
        <v>2.734</v>
      </c>
      <c r="P601" s="1" t="n">
        <v>3.516</v>
      </c>
      <c r="R601" s="1" t="n">
        <f aca="false">AVERAGE(L601:P601)</f>
        <v>2.9686</v>
      </c>
      <c r="V601" s="1" t="n">
        <v>3.3592</v>
      </c>
      <c r="X601" s="1" t="n">
        <f aca="false">L601-V601</f>
        <v>-0.6252</v>
      </c>
      <c r="Y601" s="1" t="n">
        <f aca="false">X601*$Y$2</f>
        <v>-0.3126</v>
      </c>
      <c r="AA601" s="1" t="n">
        <f aca="false">J601-Y601</f>
        <v>4.169975</v>
      </c>
      <c r="AC601" s="1" t="n">
        <f aca="false">AA601-$AB$4</f>
        <v>0.199037623762377</v>
      </c>
    </row>
    <row r="602" customFormat="false" ht="13.2" hidden="false" customHeight="false" outlineLevel="0" collapsed="false">
      <c r="A602" s="1" t="n">
        <v>1.562</v>
      </c>
      <c r="B602" s="1" t="n">
        <v>4.687</v>
      </c>
      <c r="C602" s="1" t="n">
        <v>1.562</v>
      </c>
      <c r="D602" s="1" t="n">
        <v>6.25</v>
      </c>
      <c r="E602" s="1" t="n">
        <v>1.953</v>
      </c>
      <c r="F602" s="1" t="n">
        <v>5.078</v>
      </c>
      <c r="G602" s="1" t="n">
        <v>3.906</v>
      </c>
      <c r="H602" s="1" t="n">
        <v>1.172</v>
      </c>
      <c r="J602" s="1" t="n">
        <f aca="false">AVERAGE(A602:H602)</f>
        <v>3.27125</v>
      </c>
      <c r="L602" s="1" t="n">
        <v>5.859</v>
      </c>
      <c r="M602" s="1" t="n">
        <v>3.125</v>
      </c>
      <c r="N602" s="1" t="n">
        <v>3.906</v>
      </c>
      <c r="O602" s="1" t="n">
        <v>1.953</v>
      </c>
      <c r="P602" s="1" t="n">
        <v>1.562</v>
      </c>
      <c r="R602" s="1" t="n">
        <f aca="false">AVERAGE(L602:P602)</f>
        <v>3.281</v>
      </c>
      <c r="V602" s="1" t="n">
        <v>3.7502</v>
      </c>
      <c r="X602" s="1" t="n">
        <f aca="false">L602-V602</f>
        <v>2.1088</v>
      </c>
      <c r="Y602" s="1" t="n">
        <f aca="false">X602*$Y$2</f>
        <v>1.0544</v>
      </c>
      <c r="AA602" s="1" t="n">
        <f aca="false">J602-Y602</f>
        <v>2.21685</v>
      </c>
      <c r="AC602" s="1" t="n">
        <f aca="false">AA602-$AB$4</f>
        <v>-1.75408737623762</v>
      </c>
    </row>
    <row r="603" customFormat="false" ht="13.2" hidden="false" customHeight="false" outlineLevel="0" collapsed="false">
      <c r="A603" s="1" t="n">
        <v>8.984</v>
      </c>
      <c r="B603" s="1" t="n">
        <v>4.297</v>
      </c>
      <c r="C603" s="1" t="n">
        <v>1.562</v>
      </c>
      <c r="D603" s="1" t="n">
        <v>10.156</v>
      </c>
      <c r="E603" s="1" t="n">
        <v>1.172</v>
      </c>
      <c r="F603" s="1" t="n">
        <v>3.906</v>
      </c>
      <c r="G603" s="1" t="n">
        <v>3.516</v>
      </c>
      <c r="H603" s="1" t="n">
        <v>3.516</v>
      </c>
      <c r="J603" s="1" t="n">
        <f aca="false">AVERAGE(A603:H603)</f>
        <v>4.638625</v>
      </c>
      <c r="L603" s="1" t="n">
        <v>4.297</v>
      </c>
      <c r="M603" s="1" t="n">
        <v>1.953</v>
      </c>
      <c r="N603" s="1" t="n">
        <v>0.781</v>
      </c>
      <c r="O603" s="1" t="n">
        <v>1.953</v>
      </c>
      <c r="P603" s="1" t="n">
        <v>1.953</v>
      </c>
      <c r="R603" s="1" t="n">
        <f aca="false">AVERAGE(L603:P603)</f>
        <v>2.1874</v>
      </c>
      <c r="V603" s="1" t="n">
        <v>3.672</v>
      </c>
      <c r="X603" s="1" t="n">
        <f aca="false">L603-V603</f>
        <v>0.625</v>
      </c>
      <c r="Y603" s="1" t="n">
        <f aca="false">X603*$Y$2</f>
        <v>0.3125</v>
      </c>
      <c r="AA603" s="1" t="n">
        <f aca="false">J603-Y603</f>
        <v>4.326125</v>
      </c>
      <c r="AC603" s="1" t="n">
        <f aca="false">AA603-$AB$4</f>
        <v>0.355187623762377</v>
      </c>
    </row>
    <row r="604" customFormat="false" ht="13.2" hidden="false" customHeight="false" outlineLevel="0" collapsed="false">
      <c r="A604" s="1" t="n">
        <v>3.906</v>
      </c>
      <c r="B604" s="1" t="n">
        <v>1.172</v>
      </c>
      <c r="C604" s="1" t="n">
        <v>3.516</v>
      </c>
      <c r="D604" s="1" t="n">
        <v>3.906</v>
      </c>
      <c r="E604" s="1" t="n">
        <v>2.734</v>
      </c>
      <c r="F604" s="1" t="n">
        <v>3.906</v>
      </c>
      <c r="G604" s="1" t="n">
        <v>2.344</v>
      </c>
      <c r="H604" s="1" t="n">
        <v>5.859</v>
      </c>
      <c r="J604" s="1" t="n">
        <f aca="false">AVERAGE(A604:H604)</f>
        <v>3.417875</v>
      </c>
      <c r="L604" s="1" t="n">
        <v>2.344</v>
      </c>
      <c r="M604" s="1" t="n">
        <v>4.687</v>
      </c>
      <c r="N604" s="1" t="n">
        <v>3.906</v>
      </c>
      <c r="O604" s="1" t="n">
        <v>1.953</v>
      </c>
      <c r="P604" s="1" t="n">
        <v>2.734</v>
      </c>
      <c r="R604" s="1" t="n">
        <f aca="false">AVERAGE(L604:P604)</f>
        <v>3.1248</v>
      </c>
      <c r="V604" s="1" t="n">
        <v>3.6718</v>
      </c>
      <c r="X604" s="1" t="n">
        <f aca="false">L604-V604</f>
        <v>-1.3278</v>
      </c>
      <c r="Y604" s="1" t="n">
        <f aca="false">X604*$Y$2</f>
        <v>-0.6639</v>
      </c>
      <c r="AA604" s="1" t="n">
        <f aca="false">J604-Y604</f>
        <v>4.081775</v>
      </c>
      <c r="AC604" s="1" t="n">
        <f aca="false">AA604-$AB$4</f>
        <v>0.110837623762377</v>
      </c>
    </row>
    <row r="605" customFormat="false" ht="13.2" hidden="false" customHeight="false" outlineLevel="0" collapsed="false">
      <c r="A605" s="1" t="n">
        <v>5.078</v>
      </c>
      <c r="B605" s="1" t="n">
        <v>2.344</v>
      </c>
      <c r="C605" s="1" t="n">
        <v>1.562</v>
      </c>
      <c r="D605" s="1" t="n">
        <v>6.641</v>
      </c>
      <c r="E605" s="1" t="n">
        <v>2.734</v>
      </c>
      <c r="F605" s="1" t="n">
        <v>3.125</v>
      </c>
      <c r="G605" s="1" t="n">
        <v>2.734</v>
      </c>
      <c r="H605" s="1" t="n">
        <v>4.687</v>
      </c>
      <c r="J605" s="1" t="n">
        <f aca="false">AVERAGE(A605:H605)</f>
        <v>3.613125</v>
      </c>
      <c r="L605" s="1" t="n">
        <v>4.297</v>
      </c>
      <c r="M605" s="1" t="n">
        <v>5.859</v>
      </c>
      <c r="N605" s="1" t="n">
        <v>3.125</v>
      </c>
      <c r="O605" s="1" t="n">
        <v>5.469</v>
      </c>
      <c r="P605" s="1" t="n">
        <v>1.953</v>
      </c>
      <c r="R605" s="1" t="n">
        <f aca="false">AVERAGE(L605:P605)</f>
        <v>4.1406</v>
      </c>
      <c r="V605" s="1" t="n">
        <v>3.5156</v>
      </c>
      <c r="X605" s="1" t="n">
        <f aca="false">L605-V605</f>
        <v>0.7814</v>
      </c>
      <c r="Y605" s="1" t="n">
        <f aca="false">X605*$Y$2</f>
        <v>0.3907</v>
      </c>
      <c r="AA605" s="1" t="n">
        <f aca="false">J605-Y605</f>
        <v>3.222425</v>
      </c>
      <c r="AC605" s="1" t="n">
        <f aca="false">AA605-$AB$4</f>
        <v>-0.748512376237623</v>
      </c>
    </row>
    <row r="606" customFormat="false" ht="13.2" hidden="false" customHeight="false" outlineLevel="0" collapsed="false">
      <c r="A606" s="1" t="n">
        <v>2.734</v>
      </c>
      <c r="B606" s="1" t="n">
        <v>3.516</v>
      </c>
      <c r="C606" s="1" t="n">
        <v>1.953</v>
      </c>
      <c r="D606" s="1" t="n">
        <v>2.344</v>
      </c>
      <c r="E606" s="1" t="n">
        <v>5.078</v>
      </c>
      <c r="F606" s="1" t="n">
        <v>1.562</v>
      </c>
      <c r="G606" s="1" t="n">
        <v>4.297</v>
      </c>
      <c r="H606" s="1" t="n">
        <v>1.953</v>
      </c>
      <c r="J606" s="1" t="n">
        <f aca="false">AVERAGE(A606:H606)</f>
        <v>2.929625</v>
      </c>
      <c r="L606" s="1" t="n">
        <v>3.516</v>
      </c>
      <c r="M606" s="1" t="n">
        <v>3.906</v>
      </c>
      <c r="N606" s="1" t="n">
        <v>3.125</v>
      </c>
      <c r="O606" s="1" t="n">
        <v>1.172</v>
      </c>
      <c r="P606" s="1" t="n">
        <v>3.906</v>
      </c>
      <c r="R606" s="1" t="n">
        <f aca="false">AVERAGE(L606:P606)</f>
        <v>3.125</v>
      </c>
      <c r="V606" s="1" t="n">
        <v>4.0626</v>
      </c>
      <c r="X606" s="1" t="n">
        <f aca="false">L606-V606</f>
        <v>-0.5466</v>
      </c>
      <c r="Y606" s="1" t="n">
        <f aca="false">X606*$Y$2</f>
        <v>-0.2733</v>
      </c>
      <c r="AA606" s="1" t="n">
        <f aca="false">J606-Y606</f>
        <v>3.202925</v>
      </c>
      <c r="AC606" s="1" t="n">
        <f aca="false">AA606-$AB$4</f>
        <v>-0.768012376237623</v>
      </c>
    </row>
    <row r="607" customFormat="false" ht="13.2" hidden="false" customHeight="false" outlineLevel="0" collapsed="false">
      <c r="A607" s="1" t="n">
        <v>7.812</v>
      </c>
      <c r="B607" s="1" t="n">
        <v>6.641</v>
      </c>
      <c r="C607" s="1" t="n">
        <v>3.906</v>
      </c>
      <c r="D607" s="1" t="n">
        <v>5.469</v>
      </c>
      <c r="E607" s="1" t="n">
        <v>5.859</v>
      </c>
      <c r="F607" s="1" t="n">
        <v>2.734</v>
      </c>
      <c r="G607" s="1" t="n">
        <v>3.516</v>
      </c>
      <c r="H607" s="1" t="n">
        <v>1.172</v>
      </c>
      <c r="J607" s="1" t="n">
        <f aca="false">AVERAGE(A607:H607)</f>
        <v>4.638625</v>
      </c>
      <c r="L607" s="1" t="n">
        <v>3.125</v>
      </c>
      <c r="M607" s="1" t="n">
        <v>1.953</v>
      </c>
      <c r="N607" s="1" t="n">
        <v>5.078</v>
      </c>
      <c r="O607" s="1" t="n">
        <v>2.734</v>
      </c>
      <c r="P607" s="1" t="n">
        <v>0.781</v>
      </c>
      <c r="R607" s="1" t="n">
        <f aca="false">AVERAGE(L607:P607)</f>
        <v>2.7342</v>
      </c>
      <c r="V607" s="1" t="n">
        <v>5.3904</v>
      </c>
      <c r="X607" s="1" t="n">
        <f aca="false">L607-V607</f>
        <v>-2.2654</v>
      </c>
      <c r="Y607" s="1" t="n">
        <f aca="false">X607*$Y$2</f>
        <v>-1.1327</v>
      </c>
      <c r="AA607" s="1" t="n">
        <f aca="false">J607-Y607</f>
        <v>5.771325</v>
      </c>
      <c r="AC607" s="1" t="n">
        <f aca="false">AA607-$AB$4</f>
        <v>1.80038762376238</v>
      </c>
    </row>
    <row r="608" customFormat="false" ht="13.2" hidden="false" customHeight="false" outlineLevel="0" collapsed="false">
      <c r="A608" s="1" t="n">
        <v>2.734</v>
      </c>
      <c r="B608" s="1" t="n">
        <v>3.906</v>
      </c>
      <c r="C608" s="1" t="n">
        <v>1.172</v>
      </c>
      <c r="D608" s="1" t="n">
        <v>3.906</v>
      </c>
      <c r="E608" s="1" t="n">
        <v>3.125</v>
      </c>
      <c r="F608" s="1" t="n">
        <v>5.078</v>
      </c>
      <c r="G608" s="1" t="n">
        <v>5.469</v>
      </c>
      <c r="H608" s="1" t="n">
        <v>3.516</v>
      </c>
      <c r="J608" s="1" t="n">
        <f aca="false">AVERAGE(A608:H608)</f>
        <v>3.61325</v>
      </c>
      <c r="L608" s="1" t="n">
        <v>5.859</v>
      </c>
      <c r="M608" s="1" t="n">
        <v>4.297</v>
      </c>
      <c r="N608" s="1" t="n">
        <v>2.734</v>
      </c>
      <c r="O608" s="1" t="n">
        <v>2.344</v>
      </c>
      <c r="P608" s="1" t="n">
        <v>2.344</v>
      </c>
      <c r="R608" s="1" t="n">
        <f aca="false">AVERAGE(L608:P608)</f>
        <v>3.5156</v>
      </c>
      <c r="V608" s="1" t="n">
        <v>3.7498</v>
      </c>
      <c r="X608" s="1" t="n">
        <f aca="false">L608-V608</f>
        <v>2.1092</v>
      </c>
      <c r="Y608" s="1" t="n">
        <f aca="false">X608*$Y$2</f>
        <v>1.0546</v>
      </c>
      <c r="AA608" s="1" t="n">
        <f aca="false">J608-Y608</f>
        <v>2.55865</v>
      </c>
      <c r="AC608" s="1" t="n">
        <f aca="false">AA608-$AB$4</f>
        <v>-1.41228737623762</v>
      </c>
    </row>
    <row r="609" customFormat="false" ht="13.2" hidden="false" customHeight="false" outlineLevel="0" collapsed="false">
      <c r="A609" s="1" t="n">
        <v>3.125</v>
      </c>
      <c r="B609" s="1" t="n">
        <v>7.812</v>
      </c>
      <c r="C609" s="1" t="n">
        <v>4.297</v>
      </c>
      <c r="D609" s="1" t="n">
        <v>2.734</v>
      </c>
      <c r="E609" s="1" t="n">
        <v>3.906</v>
      </c>
      <c r="F609" s="1" t="n">
        <v>8.984</v>
      </c>
      <c r="G609" s="1" t="n">
        <v>2.344</v>
      </c>
      <c r="H609" s="1" t="n">
        <v>4.687</v>
      </c>
      <c r="J609" s="1" t="n">
        <f aca="false">AVERAGE(A609:H609)</f>
        <v>4.736125</v>
      </c>
      <c r="L609" s="1" t="n">
        <v>2.344</v>
      </c>
      <c r="M609" s="1" t="n">
        <v>3.906</v>
      </c>
      <c r="N609" s="1" t="n">
        <v>3.906</v>
      </c>
      <c r="O609" s="1" t="n">
        <v>3.516</v>
      </c>
      <c r="P609" s="1" t="n">
        <v>5.859</v>
      </c>
      <c r="R609" s="1" t="n">
        <f aca="false">AVERAGE(L609:P609)</f>
        <v>3.9062</v>
      </c>
      <c r="V609" s="1" t="n">
        <v>3.906</v>
      </c>
      <c r="X609" s="1" t="n">
        <f aca="false">L609-V609</f>
        <v>-1.562</v>
      </c>
      <c r="Y609" s="1" t="n">
        <f aca="false">X609*$Y$2</f>
        <v>-0.781</v>
      </c>
      <c r="AA609" s="1" t="n">
        <f aca="false">J609-Y609</f>
        <v>5.517125</v>
      </c>
      <c r="AC609" s="1" t="n">
        <f aca="false">AA609-$AB$4</f>
        <v>1.54618762376238</v>
      </c>
    </row>
    <row r="610" customFormat="false" ht="13.2" hidden="false" customHeight="false" outlineLevel="0" collapsed="false">
      <c r="A610" s="1" t="n">
        <v>3.125</v>
      </c>
      <c r="B610" s="1" t="n">
        <v>6.641</v>
      </c>
      <c r="C610" s="1" t="n">
        <v>2.734</v>
      </c>
      <c r="D610" s="1" t="n">
        <v>4.687</v>
      </c>
      <c r="E610" s="1" t="n">
        <v>2.734</v>
      </c>
      <c r="F610" s="1" t="n">
        <v>3.125</v>
      </c>
      <c r="G610" s="1" t="n">
        <v>3.125</v>
      </c>
      <c r="H610" s="1" t="n">
        <v>3.906</v>
      </c>
      <c r="J610" s="1" t="n">
        <f aca="false">AVERAGE(A610:H610)</f>
        <v>3.759625</v>
      </c>
      <c r="L610" s="1" t="n">
        <v>3.516</v>
      </c>
      <c r="M610" s="1" t="n">
        <v>1.953</v>
      </c>
      <c r="N610" s="1" t="n">
        <v>6.641</v>
      </c>
      <c r="O610" s="1" t="n">
        <v>3.906</v>
      </c>
      <c r="P610" s="1" t="n">
        <v>2.344</v>
      </c>
      <c r="R610" s="1" t="n">
        <f aca="false">AVERAGE(L610:P610)</f>
        <v>3.672</v>
      </c>
      <c r="V610" s="1" t="n">
        <v>3.5156</v>
      </c>
      <c r="X610" s="1" t="n">
        <f aca="false">L610-V610</f>
        <v>0.000399999999999956</v>
      </c>
      <c r="Y610" s="1" t="n">
        <f aca="false">X610*$Y$2</f>
        <v>0.000199999999999978</v>
      </c>
      <c r="AA610" s="1" t="n">
        <f aca="false">J610-Y610</f>
        <v>3.759425</v>
      </c>
      <c r="AC610" s="1" t="n">
        <f aca="false">AA610-$AB$4</f>
        <v>-0.211512376237623</v>
      </c>
    </row>
    <row r="611" customFormat="false" ht="13.2" hidden="false" customHeight="false" outlineLevel="0" collapsed="false">
      <c r="A611" s="1" t="n">
        <v>3.125</v>
      </c>
      <c r="B611" s="1" t="n">
        <v>4.297</v>
      </c>
      <c r="C611" s="1" t="n">
        <v>3.125</v>
      </c>
      <c r="D611" s="1" t="n">
        <v>2.344</v>
      </c>
      <c r="E611" s="1" t="n">
        <v>4.687</v>
      </c>
      <c r="F611" s="1" t="n">
        <v>2.734</v>
      </c>
      <c r="G611" s="1" t="n">
        <v>7.031</v>
      </c>
      <c r="H611" s="1" t="n">
        <v>3.906</v>
      </c>
      <c r="J611" s="1" t="n">
        <f aca="false">AVERAGE(A611:H611)</f>
        <v>3.906125</v>
      </c>
      <c r="L611" s="1" t="n">
        <v>2.344</v>
      </c>
      <c r="M611" s="1" t="n">
        <v>3.906</v>
      </c>
      <c r="N611" s="1" t="n">
        <v>3.125</v>
      </c>
      <c r="O611" s="1" t="n">
        <v>5.078</v>
      </c>
      <c r="P611" s="1" t="n">
        <v>3.516</v>
      </c>
      <c r="R611" s="1" t="n">
        <f aca="false">AVERAGE(L611:P611)</f>
        <v>3.5938</v>
      </c>
      <c r="V611" s="1" t="n">
        <v>3.828</v>
      </c>
      <c r="X611" s="1" t="n">
        <f aca="false">L611-V611</f>
        <v>-1.484</v>
      </c>
      <c r="Y611" s="1" t="n">
        <f aca="false">X611*$Y$2</f>
        <v>-0.742</v>
      </c>
      <c r="AA611" s="1" t="n">
        <f aca="false">J611-Y611</f>
        <v>4.648125</v>
      </c>
      <c r="AC611" s="1" t="n">
        <f aca="false">AA611-$AB$4</f>
        <v>0.677187623762377</v>
      </c>
    </row>
    <row r="612" customFormat="false" ht="13.2" hidden="false" customHeight="false" outlineLevel="0" collapsed="false">
      <c r="A612" s="1" t="n">
        <v>2.344</v>
      </c>
      <c r="B612" s="1" t="n">
        <v>9.375</v>
      </c>
      <c r="C612" s="1" t="n">
        <v>5.859</v>
      </c>
      <c r="D612" s="1" t="n">
        <v>4.297</v>
      </c>
      <c r="E612" s="1" t="n">
        <v>3.516</v>
      </c>
      <c r="F612" s="1" t="n">
        <v>3.906</v>
      </c>
      <c r="G612" s="1" t="n">
        <v>3.125</v>
      </c>
      <c r="H612" s="1" t="n">
        <v>8.594</v>
      </c>
      <c r="J612" s="1" t="n">
        <f aca="false">AVERAGE(A612:H612)</f>
        <v>5.127</v>
      </c>
      <c r="L612" s="1" t="n">
        <v>5.078</v>
      </c>
      <c r="M612" s="1" t="n">
        <v>5.469</v>
      </c>
      <c r="N612" s="1" t="n">
        <v>6.25</v>
      </c>
      <c r="O612" s="1" t="n">
        <v>7.812</v>
      </c>
      <c r="P612" s="1" t="n">
        <v>4.297</v>
      </c>
      <c r="R612" s="1" t="n">
        <f aca="false">AVERAGE(L612:P612)</f>
        <v>5.7812</v>
      </c>
      <c r="V612" s="1" t="n">
        <v>3.5154</v>
      </c>
      <c r="X612" s="1" t="n">
        <f aca="false">L612-V612</f>
        <v>1.5626</v>
      </c>
      <c r="Y612" s="1" t="n">
        <f aca="false">X612*$Y$2</f>
        <v>0.7813</v>
      </c>
      <c r="AA612" s="1" t="n">
        <f aca="false">J612-Y612</f>
        <v>4.3457</v>
      </c>
      <c r="AC612" s="1" t="n">
        <f aca="false">AA612-$AB$4</f>
        <v>0.374762623762376</v>
      </c>
    </row>
    <row r="613" customFormat="false" ht="13.2" hidden="false" customHeight="false" outlineLevel="0" collapsed="false">
      <c r="A613" s="1" t="n">
        <v>4.297</v>
      </c>
      <c r="B613" s="1" t="n">
        <v>1.172</v>
      </c>
      <c r="C613" s="1" t="n">
        <v>3.516</v>
      </c>
      <c r="D613" s="1" t="n">
        <v>2.344</v>
      </c>
      <c r="E613" s="1" t="n">
        <v>1.562</v>
      </c>
      <c r="F613" s="1" t="n">
        <v>7.812</v>
      </c>
      <c r="G613" s="1" t="n">
        <v>3.125</v>
      </c>
      <c r="H613" s="1" t="n">
        <v>5.078</v>
      </c>
      <c r="J613" s="1" t="n">
        <f aca="false">AVERAGE(A613:H613)</f>
        <v>3.61325</v>
      </c>
      <c r="L613" s="1" t="n">
        <v>2.734</v>
      </c>
      <c r="M613" s="1" t="n">
        <v>4.297</v>
      </c>
      <c r="N613" s="1" t="n">
        <v>2.734</v>
      </c>
      <c r="O613" s="1" t="n">
        <v>3.906</v>
      </c>
      <c r="P613" s="1" t="n">
        <v>5.469</v>
      </c>
      <c r="R613" s="1" t="n">
        <f aca="false">AVERAGE(L613:P613)</f>
        <v>3.828</v>
      </c>
      <c r="V613" s="1" t="n">
        <v>4.297</v>
      </c>
      <c r="X613" s="1" t="n">
        <f aca="false">L613-V613</f>
        <v>-1.563</v>
      </c>
      <c r="Y613" s="1" t="n">
        <f aca="false">X613*$Y$2</f>
        <v>-0.7815</v>
      </c>
      <c r="AA613" s="1" t="n">
        <f aca="false">J613-Y613</f>
        <v>4.39475</v>
      </c>
      <c r="AC613" s="1" t="n">
        <f aca="false">AA613-$AB$4</f>
        <v>0.423812623762377</v>
      </c>
    </row>
    <row r="614" customFormat="false" ht="13.2" hidden="false" customHeight="false" outlineLevel="0" collapsed="false">
      <c r="A614" s="1" t="n">
        <v>3.125</v>
      </c>
      <c r="B614" s="1" t="n">
        <v>2.344</v>
      </c>
      <c r="C614" s="1" t="n">
        <v>3.125</v>
      </c>
      <c r="D614" s="1" t="n">
        <v>3.906</v>
      </c>
      <c r="E614" s="1" t="n">
        <v>1.562</v>
      </c>
      <c r="F614" s="1" t="n">
        <v>3.906</v>
      </c>
      <c r="G614" s="1" t="n">
        <v>6.641</v>
      </c>
      <c r="H614" s="1" t="n">
        <v>4.297</v>
      </c>
      <c r="J614" s="1" t="n">
        <f aca="false">AVERAGE(A614:H614)</f>
        <v>3.61325</v>
      </c>
      <c r="L614" s="1" t="n">
        <v>4.297</v>
      </c>
      <c r="M614" s="1" t="n">
        <v>3.516</v>
      </c>
      <c r="N614" s="1" t="n">
        <v>5.078</v>
      </c>
      <c r="O614" s="1" t="n">
        <v>5.078</v>
      </c>
      <c r="P614" s="1" t="n">
        <v>3.906</v>
      </c>
      <c r="R614" s="1" t="n">
        <f aca="false">AVERAGE(L614:P614)</f>
        <v>4.375</v>
      </c>
      <c r="V614" s="1" t="n">
        <v>4.2968</v>
      </c>
      <c r="X614" s="1" t="n">
        <f aca="false">L614-V614</f>
        <v>0.000199999999999534</v>
      </c>
      <c r="Y614" s="1" t="n">
        <f aca="false">X614*$Y$2</f>
        <v>9.99999999997669E-005</v>
      </c>
      <c r="AA614" s="1" t="n">
        <f aca="false">J614-Y614</f>
        <v>3.61315</v>
      </c>
      <c r="AC614" s="1" t="n">
        <f aca="false">AA614-$AB$4</f>
        <v>-0.357787376237623</v>
      </c>
    </row>
    <row r="615" customFormat="false" ht="13.2" hidden="false" customHeight="false" outlineLevel="0" collapsed="false">
      <c r="A615" s="1" t="n">
        <v>3.125</v>
      </c>
      <c r="B615" s="1" t="n">
        <v>2.344</v>
      </c>
      <c r="C615" s="1" t="n">
        <v>2.344</v>
      </c>
      <c r="D615" s="1" t="n">
        <v>4.687</v>
      </c>
      <c r="E615" s="1" t="n">
        <v>3.516</v>
      </c>
      <c r="F615" s="1" t="n">
        <v>1.953</v>
      </c>
      <c r="G615" s="1" t="n">
        <v>2.734</v>
      </c>
      <c r="H615" s="1" t="n">
        <v>5.469</v>
      </c>
      <c r="J615" s="1" t="n">
        <f aca="false">AVERAGE(A615:H615)</f>
        <v>3.2715</v>
      </c>
      <c r="L615" s="1" t="n">
        <v>3.125</v>
      </c>
      <c r="M615" s="1" t="n">
        <v>6.641</v>
      </c>
      <c r="N615" s="1" t="n">
        <v>5.078</v>
      </c>
      <c r="O615" s="1" t="n">
        <v>5.469</v>
      </c>
      <c r="P615" s="1" t="n">
        <v>5.078</v>
      </c>
      <c r="R615" s="1" t="n">
        <f aca="false">AVERAGE(L615:P615)</f>
        <v>5.0782</v>
      </c>
      <c r="V615" s="1" t="n">
        <v>2.8906</v>
      </c>
      <c r="X615" s="1" t="n">
        <f aca="false">L615-V615</f>
        <v>0.2344</v>
      </c>
      <c r="Y615" s="1" t="n">
        <f aca="false">X615*$Y$2</f>
        <v>0.1172</v>
      </c>
      <c r="AA615" s="1" t="n">
        <f aca="false">J615-Y615</f>
        <v>3.1543</v>
      </c>
      <c r="AC615" s="1" t="n">
        <f aca="false">AA615-$AB$4</f>
        <v>-0.816637376237623</v>
      </c>
    </row>
    <row r="616" customFormat="false" ht="13.2" hidden="false" customHeight="false" outlineLevel="0" collapsed="false">
      <c r="A616" s="1" t="n">
        <v>0.781</v>
      </c>
      <c r="B616" s="1" t="n">
        <v>3.125</v>
      </c>
      <c r="C616" s="1" t="n">
        <v>2.734</v>
      </c>
      <c r="D616" s="1" t="n">
        <v>5.859</v>
      </c>
      <c r="E616" s="1" t="n">
        <v>3.906</v>
      </c>
      <c r="F616" s="1" t="n">
        <v>1.172</v>
      </c>
      <c r="G616" s="1" t="n">
        <v>4.297</v>
      </c>
      <c r="H616" s="1" t="n">
        <v>4.297</v>
      </c>
      <c r="J616" s="1" t="n">
        <f aca="false">AVERAGE(A616:H616)</f>
        <v>3.271375</v>
      </c>
      <c r="L616" s="1" t="n">
        <v>5.078</v>
      </c>
      <c r="M616" s="1" t="n">
        <v>4.297</v>
      </c>
      <c r="N616" s="1" t="n">
        <v>5.078</v>
      </c>
      <c r="O616" s="1" t="n">
        <v>1.953</v>
      </c>
      <c r="P616" s="1" t="n">
        <v>6.641</v>
      </c>
      <c r="R616" s="1" t="n">
        <f aca="false">AVERAGE(L616:P616)</f>
        <v>4.6094</v>
      </c>
      <c r="V616" s="1" t="n">
        <v>3.2812</v>
      </c>
      <c r="X616" s="1" t="n">
        <f aca="false">L616-V616</f>
        <v>1.7968</v>
      </c>
      <c r="Y616" s="1" t="n">
        <f aca="false">X616*$Y$2</f>
        <v>0.8984</v>
      </c>
      <c r="AA616" s="1" t="n">
        <f aca="false">J616-Y616</f>
        <v>2.372975</v>
      </c>
      <c r="AC616" s="1" t="n">
        <f aca="false">AA616-$AB$4</f>
        <v>-1.59796237623762</v>
      </c>
    </row>
    <row r="617" customFormat="false" ht="13.2" hidden="false" customHeight="false" outlineLevel="0" collapsed="false">
      <c r="A617" s="1" t="n">
        <v>2.734</v>
      </c>
      <c r="B617" s="1" t="n">
        <v>6.25</v>
      </c>
      <c r="C617" s="1" t="n">
        <v>7.031</v>
      </c>
      <c r="D617" s="1" t="n">
        <v>2.344</v>
      </c>
      <c r="E617" s="1" t="n">
        <v>2.734</v>
      </c>
      <c r="F617" s="1" t="n">
        <v>2.344</v>
      </c>
      <c r="G617" s="1" t="n">
        <v>4.297</v>
      </c>
      <c r="H617" s="1" t="n">
        <v>4.297</v>
      </c>
      <c r="J617" s="1" t="n">
        <f aca="false">AVERAGE(A617:H617)</f>
        <v>4.003875</v>
      </c>
      <c r="L617" s="1" t="n">
        <v>4.297</v>
      </c>
      <c r="M617" s="1" t="n">
        <v>4.687</v>
      </c>
      <c r="N617" s="1" t="n">
        <v>2.344</v>
      </c>
      <c r="O617" s="1" t="n">
        <v>3.516</v>
      </c>
      <c r="P617" s="1" t="n">
        <v>3.516</v>
      </c>
      <c r="R617" s="1" t="n">
        <f aca="false">AVERAGE(L617:P617)</f>
        <v>3.672</v>
      </c>
      <c r="V617" s="1" t="n">
        <v>5.3124</v>
      </c>
      <c r="X617" s="1" t="n">
        <f aca="false">L617-V617</f>
        <v>-1.0154</v>
      </c>
      <c r="Y617" s="1" t="n">
        <f aca="false">X617*$Y$2</f>
        <v>-0.5077</v>
      </c>
      <c r="AA617" s="1" t="n">
        <f aca="false">J617-Y617</f>
        <v>4.511575</v>
      </c>
      <c r="AC617" s="1" t="n">
        <f aca="false">AA617-$AB$4</f>
        <v>0.540637623762376</v>
      </c>
    </row>
    <row r="618" customFormat="false" ht="13.2" hidden="false" customHeight="false" outlineLevel="0" collapsed="false">
      <c r="A618" s="1" t="n">
        <v>3.125</v>
      </c>
      <c r="B618" s="1" t="n">
        <v>2.734</v>
      </c>
      <c r="C618" s="1" t="n">
        <v>6.25</v>
      </c>
      <c r="D618" s="1" t="n">
        <v>3.125</v>
      </c>
      <c r="E618" s="1" t="n">
        <v>6.25</v>
      </c>
      <c r="F618" s="1" t="n">
        <v>3.906</v>
      </c>
      <c r="G618" s="1" t="n">
        <v>3.906</v>
      </c>
      <c r="H618" s="1" t="n">
        <v>3.906</v>
      </c>
      <c r="J618" s="1" t="n">
        <f aca="false">AVERAGE(A618:H618)</f>
        <v>4.15025</v>
      </c>
      <c r="L618" s="1" t="n">
        <v>3.906</v>
      </c>
      <c r="M618" s="1" t="n">
        <v>2.344</v>
      </c>
      <c r="N618" s="1" t="n">
        <v>4.297</v>
      </c>
      <c r="O618" s="1" t="n">
        <v>2.344</v>
      </c>
      <c r="P618" s="1" t="n">
        <v>5.469</v>
      </c>
      <c r="R618" s="1" t="n">
        <f aca="false">AVERAGE(L618:P618)</f>
        <v>3.672</v>
      </c>
      <c r="V618" s="1" t="n">
        <v>4.6092</v>
      </c>
      <c r="X618" s="1" t="n">
        <f aca="false">L618-V618</f>
        <v>-0.703199999999999</v>
      </c>
      <c r="Y618" s="1" t="n">
        <f aca="false">X618*$Y$2</f>
        <v>-0.3516</v>
      </c>
      <c r="AA618" s="1" t="n">
        <f aca="false">J618-Y618</f>
        <v>4.50185</v>
      </c>
      <c r="AC618" s="1" t="n">
        <f aca="false">AA618-$AB$4</f>
        <v>0.530912623762376</v>
      </c>
    </row>
    <row r="619" customFormat="false" ht="13.2" hidden="false" customHeight="false" outlineLevel="0" collapsed="false">
      <c r="A619" s="1" t="n">
        <v>3.516</v>
      </c>
      <c r="B619" s="1" t="n">
        <v>3.906</v>
      </c>
      <c r="C619" s="1" t="n">
        <v>3.125</v>
      </c>
      <c r="D619" s="1" t="n">
        <v>3.906</v>
      </c>
      <c r="E619" s="1" t="n">
        <v>4.297</v>
      </c>
      <c r="F619" s="1" t="n">
        <v>0.391</v>
      </c>
      <c r="G619" s="1" t="n">
        <v>5.078</v>
      </c>
      <c r="H619" s="1" t="n">
        <v>2.344</v>
      </c>
      <c r="J619" s="1" t="n">
        <f aca="false">AVERAGE(A619:H619)</f>
        <v>3.320375</v>
      </c>
      <c r="L619" s="1" t="n">
        <v>4.297</v>
      </c>
      <c r="M619" s="1" t="n">
        <v>3.906</v>
      </c>
      <c r="N619" s="1" t="n">
        <v>3.516</v>
      </c>
      <c r="O619" s="1" t="n">
        <v>1.172</v>
      </c>
      <c r="P619" s="1" t="n">
        <v>4.297</v>
      </c>
      <c r="R619" s="1" t="n">
        <f aca="false">AVERAGE(L619:P619)</f>
        <v>3.4376</v>
      </c>
      <c r="V619" s="1" t="n">
        <v>2.8126</v>
      </c>
      <c r="X619" s="1" t="n">
        <f aca="false">L619-V619</f>
        <v>1.4844</v>
      </c>
      <c r="Y619" s="1" t="n">
        <f aca="false">X619*$Y$2</f>
        <v>0.7422</v>
      </c>
      <c r="AA619" s="1" t="n">
        <f aca="false">J619-Y619</f>
        <v>2.578175</v>
      </c>
      <c r="AC619" s="1" t="n">
        <f aca="false">AA619-$AB$4</f>
        <v>-1.39276237623762</v>
      </c>
    </row>
    <row r="620" customFormat="false" ht="13.2" hidden="false" customHeight="false" outlineLevel="0" collapsed="false">
      <c r="A620" s="1" t="n">
        <v>5.859</v>
      </c>
      <c r="B620" s="1" t="n">
        <v>2.734</v>
      </c>
      <c r="C620" s="1" t="n">
        <v>5.078</v>
      </c>
      <c r="D620" s="1" t="n">
        <v>1.172</v>
      </c>
      <c r="E620" s="1" t="n">
        <v>6.641</v>
      </c>
      <c r="F620" s="1" t="n">
        <v>5.078</v>
      </c>
      <c r="G620" s="1" t="n">
        <v>3.906</v>
      </c>
      <c r="H620" s="1" t="n">
        <v>3.906</v>
      </c>
      <c r="J620" s="1" t="n">
        <f aca="false">AVERAGE(A620:H620)</f>
        <v>4.29675</v>
      </c>
      <c r="L620" s="1" t="n">
        <v>2.734</v>
      </c>
      <c r="M620" s="1" t="n">
        <v>5.469</v>
      </c>
      <c r="N620" s="1" t="n">
        <v>1.172</v>
      </c>
      <c r="O620" s="1" t="n">
        <v>3.906</v>
      </c>
      <c r="P620" s="1" t="n">
        <v>3.125</v>
      </c>
      <c r="R620" s="1" t="n">
        <f aca="false">AVERAGE(L620:P620)</f>
        <v>3.2812</v>
      </c>
      <c r="V620" s="1" t="n">
        <v>2.7344</v>
      </c>
      <c r="X620" s="1" t="n">
        <f aca="false">L620-V620</f>
        <v>-0.000399999999999956</v>
      </c>
      <c r="Y620" s="1" t="n">
        <f aca="false">X620*$Y$2</f>
        <v>-0.000199999999999978</v>
      </c>
      <c r="AA620" s="1" t="n">
        <f aca="false">J620-Y620</f>
        <v>4.29695</v>
      </c>
      <c r="AC620" s="1" t="n">
        <f aca="false">AA620-$AB$4</f>
        <v>0.326012623762377</v>
      </c>
    </row>
    <row r="621" customFormat="false" ht="13.2" hidden="false" customHeight="false" outlineLevel="0" collapsed="false">
      <c r="A621" s="1" t="n">
        <v>3.516</v>
      </c>
      <c r="B621" s="1" t="n">
        <v>5.078</v>
      </c>
      <c r="C621" s="1" t="n">
        <v>3.906</v>
      </c>
      <c r="D621" s="1" t="n">
        <v>1.562</v>
      </c>
      <c r="E621" s="1" t="n">
        <v>2.344</v>
      </c>
      <c r="F621" s="1" t="n">
        <v>2.734</v>
      </c>
      <c r="G621" s="1" t="n">
        <v>4.297</v>
      </c>
      <c r="H621" s="1" t="n">
        <v>3.125</v>
      </c>
      <c r="J621" s="1" t="n">
        <f aca="false">AVERAGE(A621:H621)</f>
        <v>3.32025</v>
      </c>
      <c r="L621" s="1" t="n">
        <v>4.687</v>
      </c>
      <c r="M621" s="1" t="n">
        <v>3.516</v>
      </c>
      <c r="N621" s="1" t="n">
        <v>5.078</v>
      </c>
      <c r="O621" s="1" t="n">
        <v>1.172</v>
      </c>
      <c r="P621" s="1" t="n">
        <v>2.734</v>
      </c>
      <c r="R621" s="1" t="n">
        <f aca="false">AVERAGE(L621:P621)</f>
        <v>3.4374</v>
      </c>
      <c r="V621" s="1" t="n">
        <v>2.8126</v>
      </c>
      <c r="X621" s="1" t="n">
        <f aca="false">L621-V621</f>
        <v>1.8744</v>
      </c>
      <c r="Y621" s="1" t="n">
        <f aca="false">X621*$Y$2</f>
        <v>0.9372</v>
      </c>
      <c r="AA621" s="1" t="n">
        <f aca="false">J621-Y621</f>
        <v>2.38305</v>
      </c>
      <c r="AC621" s="1" t="n">
        <f aca="false">AA621-$AB$4</f>
        <v>-1.58788737623762</v>
      </c>
    </row>
    <row r="622" customFormat="false" ht="13.2" hidden="false" customHeight="false" outlineLevel="0" collapsed="false">
      <c r="A622" s="1" t="n">
        <v>5.078</v>
      </c>
      <c r="B622" s="1" t="n">
        <v>2.344</v>
      </c>
      <c r="C622" s="1" t="n">
        <v>6.641</v>
      </c>
      <c r="D622" s="1" t="n">
        <v>1.562</v>
      </c>
      <c r="E622" s="1" t="n">
        <v>6.25</v>
      </c>
      <c r="F622" s="1" t="n">
        <v>4.687</v>
      </c>
      <c r="G622" s="1" t="n">
        <v>3.906</v>
      </c>
      <c r="H622" s="1" t="n">
        <v>5.859</v>
      </c>
      <c r="J622" s="1" t="n">
        <f aca="false">AVERAGE(A622:H622)</f>
        <v>4.540875</v>
      </c>
      <c r="L622" s="1" t="n">
        <v>4.297</v>
      </c>
      <c r="M622" s="1" t="n">
        <v>1.562</v>
      </c>
      <c r="N622" s="1" t="n">
        <v>2.734</v>
      </c>
      <c r="O622" s="1" t="n">
        <v>5.469</v>
      </c>
      <c r="P622" s="1" t="n">
        <v>1.953</v>
      </c>
      <c r="R622" s="1" t="n">
        <f aca="false">AVERAGE(L622:P622)</f>
        <v>3.203</v>
      </c>
      <c r="V622" s="1" t="n">
        <v>4.6876</v>
      </c>
      <c r="X622" s="1" t="n">
        <f aca="false">L622-V622</f>
        <v>-0.390600000000001</v>
      </c>
      <c r="Y622" s="1" t="n">
        <f aca="false">X622*$Y$2</f>
        <v>-0.1953</v>
      </c>
      <c r="AA622" s="1" t="n">
        <f aca="false">J622-Y622</f>
        <v>4.736175</v>
      </c>
      <c r="AC622" s="1" t="n">
        <f aca="false">AA622-$AB$4</f>
        <v>0.765237623762377</v>
      </c>
    </row>
    <row r="623" customFormat="false" ht="13.2" hidden="false" customHeight="false" outlineLevel="0" collapsed="false">
      <c r="A623" s="1" t="n">
        <v>3.516</v>
      </c>
      <c r="B623" s="1" t="n">
        <v>2.344</v>
      </c>
      <c r="C623" s="1" t="n">
        <v>3.906</v>
      </c>
      <c r="D623" s="1" t="n">
        <v>5.078</v>
      </c>
      <c r="E623" s="1" t="n">
        <v>5.078</v>
      </c>
      <c r="F623" s="1" t="n">
        <v>3.906</v>
      </c>
      <c r="G623" s="1" t="n">
        <v>9.375</v>
      </c>
      <c r="H623" s="1" t="n">
        <v>5.469</v>
      </c>
      <c r="J623" s="1" t="n">
        <f aca="false">AVERAGE(A623:H623)</f>
        <v>4.834</v>
      </c>
      <c r="L623" s="1" t="n">
        <v>2.344</v>
      </c>
      <c r="M623" s="1" t="n">
        <v>2.344</v>
      </c>
      <c r="N623" s="1" t="n">
        <v>3.906</v>
      </c>
      <c r="O623" s="1" t="n">
        <v>4.687</v>
      </c>
      <c r="P623" s="1" t="n">
        <v>3.906</v>
      </c>
      <c r="R623" s="1" t="n">
        <f aca="false">AVERAGE(L623:P623)</f>
        <v>3.4374</v>
      </c>
      <c r="V623" s="1" t="n">
        <v>4.0622</v>
      </c>
      <c r="X623" s="1" t="n">
        <f aca="false">L623-V623</f>
        <v>-1.7182</v>
      </c>
      <c r="Y623" s="1" t="n">
        <f aca="false">X623*$Y$2</f>
        <v>-0.8591</v>
      </c>
      <c r="AA623" s="1" t="n">
        <f aca="false">J623-Y623</f>
        <v>5.6931</v>
      </c>
      <c r="AC623" s="1" t="n">
        <f aca="false">AA623-$AB$4</f>
        <v>1.72216262376238</v>
      </c>
    </row>
    <row r="624" customFormat="false" ht="13.2" hidden="false" customHeight="false" outlineLevel="0" collapsed="false">
      <c r="A624" s="1" t="n">
        <v>5.469</v>
      </c>
      <c r="B624" s="1" t="n">
        <v>7.422</v>
      </c>
      <c r="C624" s="1" t="n">
        <v>4.687</v>
      </c>
      <c r="D624" s="1" t="n">
        <v>4.687</v>
      </c>
      <c r="E624" s="1" t="n">
        <v>1.953</v>
      </c>
      <c r="F624" s="1" t="n">
        <v>5.859</v>
      </c>
      <c r="G624" s="1" t="n">
        <v>3.906</v>
      </c>
      <c r="H624" s="1" t="n">
        <v>2.344</v>
      </c>
      <c r="J624" s="1" t="n">
        <f aca="false">AVERAGE(A624:H624)</f>
        <v>4.540875</v>
      </c>
      <c r="L624" s="1" t="n">
        <v>3.906</v>
      </c>
      <c r="M624" s="1" t="n">
        <v>2.734</v>
      </c>
      <c r="N624" s="1" t="n">
        <v>1.953</v>
      </c>
      <c r="O624" s="1" t="n">
        <v>3.906</v>
      </c>
      <c r="P624" s="1" t="n">
        <v>2.734</v>
      </c>
      <c r="R624" s="1" t="n">
        <f aca="false">AVERAGE(L624:P624)</f>
        <v>3.0466</v>
      </c>
      <c r="V624" s="1" t="n">
        <v>5.3124</v>
      </c>
      <c r="X624" s="1" t="n">
        <f aca="false">L624-V624</f>
        <v>-1.4064</v>
      </c>
      <c r="Y624" s="1" t="n">
        <f aca="false">X624*$Y$2</f>
        <v>-0.7032</v>
      </c>
      <c r="AA624" s="1" t="n">
        <f aca="false">J624-Y624</f>
        <v>5.244075</v>
      </c>
      <c r="AC624" s="1" t="n">
        <f aca="false">AA624-$AB$4</f>
        <v>1.27313762376238</v>
      </c>
    </row>
    <row r="625" customFormat="false" ht="13.2" hidden="false" customHeight="false" outlineLevel="0" collapsed="false">
      <c r="A625" s="1" t="n">
        <v>3.906</v>
      </c>
      <c r="B625" s="1" t="n">
        <v>1.953</v>
      </c>
      <c r="C625" s="1" t="n">
        <v>2.734</v>
      </c>
      <c r="D625" s="1" t="n">
        <v>3.125</v>
      </c>
      <c r="E625" s="1" t="n">
        <v>3.125</v>
      </c>
      <c r="F625" s="1" t="n">
        <v>1.562</v>
      </c>
      <c r="G625" s="1" t="n">
        <v>1.953</v>
      </c>
      <c r="H625" s="1" t="n">
        <v>3.906</v>
      </c>
      <c r="J625" s="1" t="n">
        <f aca="false">AVERAGE(A625:H625)</f>
        <v>2.783</v>
      </c>
      <c r="L625" s="1" t="n">
        <v>5.469</v>
      </c>
      <c r="M625" s="1" t="n">
        <v>6.641</v>
      </c>
      <c r="N625" s="1" t="n">
        <v>3.906</v>
      </c>
      <c r="O625" s="1" t="n">
        <v>4.297</v>
      </c>
      <c r="P625" s="1" t="n">
        <v>3.125</v>
      </c>
      <c r="R625" s="1" t="n">
        <f aca="false">AVERAGE(L625:P625)</f>
        <v>4.6876</v>
      </c>
      <c r="V625" s="1" t="n">
        <v>4.6874</v>
      </c>
      <c r="X625" s="1" t="n">
        <f aca="false">L625-V625</f>
        <v>0.781600000000001</v>
      </c>
      <c r="Y625" s="1" t="n">
        <f aca="false">X625*$Y$2</f>
        <v>0.390800000000001</v>
      </c>
      <c r="AA625" s="1" t="n">
        <f aca="false">J625-Y625</f>
        <v>2.3922</v>
      </c>
      <c r="AC625" s="1" t="n">
        <f aca="false">AA625-$AB$4</f>
        <v>-1.57873737623762</v>
      </c>
    </row>
    <row r="626" customFormat="false" ht="13.2" hidden="false" customHeight="false" outlineLevel="0" collapsed="false">
      <c r="A626" s="1" t="n">
        <v>1.562</v>
      </c>
      <c r="B626" s="1" t="n">
        <v>1.562</v>
      </c>
      <c r="C626" s="1" t="n">
        <v>5.078</v>
      </c>
      <c r="D626" s="1" t="n">
        <v>4.687</v>
      </c>
      <c r="E626" s="1" t="n">
        <v>5.078</v>
      </c>
      <c r="F626" s="1" t="n">
        <v>4.687</v>
      </c>
      <c r="G626" s="1" t="n">
        <v>4.687</v>
      </c>
      <c r="H626" s="1" t="n">
        <v>6.641</v>
      </c>
      <c r="J626" s="1" t="n">
        <f aca="false">AVERAGE(A626:H626)</f>
        <v>4.24775</v>
      </c>
      <c r="L626" s="1" t="n">
        <v>6.641</v>
      </c>
      <c r="M626" s="1" t="n">
        <v>1.562</v>
      </c>
      <c r="N626" s="1" t="n">
        <v>2.734</v>
      </c>
      <c r="O626" s="1" t="n">
        <v>1.953</v>
      </c>
      <c r="P626" s="1" t="n">
        <v>3.125</v>
      </c>
      <c r="R626" s="1" t="n">
        <f aca="false">AVERAGE(L626:P626)</f>
        <v>3.203</v>
      </c>
      <c r="V626" s="1" t="n">
        <v>3.7498</v>
      </c>
      <c r="X626" s="1" t="n">
        <f aca="false">L626-V626</f>
        <v>2.8912</v>
      </c>
      <c r="Y626" s="1" t="n">
        <f aca="false">X626*$Y$2</f>
        <v>1.4456</v>
      </c>
      <c r="AA626" s="1" t="n">
        <f aca="false">J626-Y626</f>
        <v>2.80215</v>
      </c>
      <c r="AC626" s="1" t="n">
        <f aca="false">AA626-$AB$4</f>
        <v>-1.16878737623762</v>
      </c>
    </row>
    <row r="627" customFormat="false" ht="13.2" hidden="false" customHeight="false" outlineLevel="0" collapsed="false">
      <c r="A627" s="1" t="n">
        <v>1.562</v>
      </c>
      <c r="B627" s="1" t="n">
        <v>0.391</v>
      </c>
      <c r="C627" s="1" t="n">
        <v>2.344</v>
      </c>
      <c r="D627" s="1" t="n">
        <v>8.203</v>
      </c>
      <c r="E627" s="1" t="n">
        <v>4.297</v>
      </c>
      <c r="F627" s="1" t="n">
        <v>1.953</v>
      </c>
      <c r="G627" s="1" t="n">
        <v>2.734</v>
      </c>
      <c r="H627" s="1" t="n">
        <v>3.906</v>
      </c>
      <c r="J627" s="1" t="n">
        <f aca="false">AVERAGE(A627:H627)</f>
        <v>3.17375</v>
      </c>
      <c r="L627" s="1" t="n">
        <v>6.25</v>
      </c>
      <c r="M627" s="1" t="n">
        <v>3.125</v>
      </c>
      <c r="N627" s="1" t="n">
        <v>3.516</v>
      </c>
      <c r="O627" s="1" t="n">
        <v>8.594</v>
      </c>
      <c r="P627" s="1" t="n">
        <v>8.203</v>
      </c>
      <c r="R627" s="1" t="n">
        <f aca="false">AVERAGE(L627:P627)</f>
        <v>5.9376</v>
      </c>
      <c r="V627" s="1" t="n">
        <v>3.5158</v>
      </c>
      <c r="X627" s="1" t="n">
        <f aca="false">L627-V627</f>
        <v>2.7342</v>
      </c>
      <c r="Y627" s="1" t="n">
        <f aca="false">X627*$Y$2</f>
        <v>1.3671</v>
      </c>
      <c r="AA627" s="1" t="n">
        <f aca="false">J627-Y627</f>
        <v>1.80665</v>
      </c>
      <c r="AC627" s="1" t="n">
        <f aca="false">AA627-$AB$4</f>
        <v>-2.16428737623762</v>
      </c>
    </row>
    <row r="628" customFormat="false" ht="13.2" hidden="false" customHeight="false" outlineLevel="0" collapsed="false">
      <c r="A628" s="1" t="n">
        <v>7.812</v>
      </c>
      <c r="B628" s="1" t="n">
        <v>2.734</v>
      </c>
      <c r="C628" s="1" t="n">
        <v>6.641</v>
      </c>
      <c r="D628" s="1" t="n">
        <v>5.859</v>
      </c>
      <c r="E628" s="1" t="n">
        <v>3.906</v>
      </c>
      <c r="F628" s="1" t="n">
        <v>1.953</v>
      </c>
      <c r="G628" s="1" t="n">
        <v>5.469</v>
      </c>
      <c r="H628" s="1" t="n">
        <v>3.516</v>
      </c>
      <c r="J628" s="1" t="n">
        <f aca="false">AVERAGE(A628:H628)</f>
        <v>4.73625</v>
      </c>
      <c r="L628" s="1" t="n">
        <v>7.812</v>
      </c>
      <c r="M628" s="1" t="n">
        <v>3.906</v>
      </c>
      <c r="N628" s="1" t="n">
        <v>5.859</v>
      </c>
      <c r="O628" s="1" t="n">
        <v>2.734</v>
      </c>
      <c r="P628" s="1" t="n">
        <v>3.125</v>
      </c>
      <c r="R628" s="1" t="n">
        <f aca="false">AVERAGE(L628:P628)</f>
        <v>4.6872</v>
      </c>
      <c r="V628" s="1" t="n">
        <v>4.0624</v>
      </c>
      <c r="X628" s="1" t="n">
        <f aca="false">L628-V628</f>
        <v>3.7496</v>
      </c>
      <c r="Y628" s="1" t="n">
        <f aca="false">X628*$Y$2</f>
        <v>1.8748</v>
      </c>
      <c r="AA628" s="1" t="n">
        <f aca="false">J628-Y628</f>
        <v>2.86145</v>
      </c>
      <c r="AC628" s="1" t="n">
        <f aca="false">AA628-$AB$4</f>
        <v>-1.10948737623762</v>
      </c>
    </row>
    <row r="629" customFormat="false" ht="13.2" hidden="false" customHeight="false" outlineLevel="0" collapsed="false">
      <c r="A629" s="1" t="n">
        <v>3.516</v>
      </c>
      <c r="B629" s="1" t="n">
        <v>5.078</v>
      </c>
      <c r="C629" s="1" t="n">
        <v>5.859</v>
      </c>
      <c r="D629" s="1" t="n">
        <v>2.344</v>
      </c>
      <c r="E629" s="1" t="n">
        <v>2.344</v>
      </c>
      <c r="F629" s="1" t="n">
        <v>2.734</v>
      </c>
      <c r="G629" s="1" t="n">
        <v>4.687</v>
      </c>
      <c r="H629" s="1" t="n">
        <v>3.906</v>
      </c>
      <c r="J629" s="1" t="n">
        <f aca="false">AVERAGE(A629:H629)</f>
        <v>3.8085</v>
      </c>
      <c r="L629" s="1" t="n">
        <v>2.344</v>
      </c>
      <c r="M629" s="1" t="n">
        <v>3.906</v>
      </c>
      <c r="N629" s="1" t="n">
        <v>3.125</v>
      </c>
      <c r="O629" s="1" t="n">
        <v>9.375</v>
      </c>
      <c r="P629" s="1" t="n">
        <v>1.953</v>
      </c>
      <c r="R629" s="1" t="n">
        <f aca="false">AVERAGE(L629:P629)</f>
        <v>4.1406</v>
      </c>
      <c r="V629" s="1" t="n">
        <v>5.7812</v>
      </c>
      <c r="X629" s="1" t="n">
        <f aca="false">L629-V629</f>
        <v>-3.4372</v>
      </c>
      <c r="Y629" s="1" t="n">
        <f aca="false">X629*$Y$2</f>
        <v>-1.7186</v>
      </c>
      <c r="AA629" s="1" t="n">
        <f aca="false">J629-Y629</f>
        <v>5.5271</v>
      </c>
      <c r="AC629" s="1" t="n">
        <f aca="false">AA629-$AB$4</f>
        <v>1.55616262376238</v>
      </c>
    </row>
    <row r="630" customFormat="false" ht="13.2" hidden="false" customHeight="false" outlineLevel="0" collapsed="false">
      <c r="A630" s="1" t="n">
        <v>2.734</v>
      </c>
      <c r="B630" s="1" t="n">
        <v>5.078</v>
      </c>
      <c r="C630" s="1" t="n">
        <v>5.859</v>
      </c>
      <c r="D630" s="1" t="n">
        <v>5.078</v>
      </c>
      <c r="E630" s="1" t="n">
        <v>2.734</v>
      </c>
      <c r="F630" s="1" t="n">
        <v>5.469</v>
      </c>
      <c r="G630" s="1" t="n">
        <v>3.906</v>
      </c>
      <c r="H630" s="1" t="n">
        <v>8.594</v>
      </c>
      <c r="J630" s="1" t="n">
        <f aca="false">AVERAGE(A630:H630)</f>
        <v>4.9315</v>
      </c>
      <c r="L630" s="1" t="n">
        <v>4.297</v>
      </c>
      <c r="M630" s="1" t="n">
        <v>6.25</v>
      </c>
      <c r="N630" s="1" t="n">
        <v>2.734</v>
      </c>
      <c r="O630" s="1" t="n">
        <v>5.078</v>
      </c>
      <c r="P630" s="1" t="n">
        <v>1.172</v>
      </c>
      <c r="R630" s="1" t="n">
        <f aca="false">AVERAGE(L630:P630)</f>
        <v>3.9062</v>
      </c>
      <c r="V630" s="1" t="n">
        <v>5</v>
      </c>
      <c r="X630" s="1" t="n">
        <f aca="false">L630-V630</f>
        <v>-0.703</v>
      </c>
      <c r="Y630" s="1" t="n">
        <f aca="false">X630*$Y$2</f>
        <v>-0.3515</v>
      </c>
      <c r="AA630" s="1" t="n">
        <f aca="false">J630-Y630</f>
        <v>5.283</v>
      </c>
      <c r="AC630" s="1" t="n">
        <f aca="false">AA630-$AB$4</f>
        <v>1.31206262376238</v>
      </c>
    </row>
    <row r="631" customFormat="false" ht="13.2" hidden="false" customHeight="false" outlineLevel="0" collapsed="false">
      <c r="A631" s="1" t="n">
        <v>3.516</v>
      </c>
      <c r="B631" s="1" t="n">
        <v>3.125</v>
      </c>
      <c r="C631" s="1" t="n">
        <v>5.859</v>
      </c>
      <c r="D631" s="1" t="n">
        <v>6.641</v>
      </c>
      <c r="E631" s="1" t="n">
        <v>1.953</v>
      </c>
      <c r="F631" s="1" t="n">
        <v>1.953</v>
      </c>
      <c r="G631" s="1" t="n">
        <v>3.125</v>
      </c>
      <c r="H631" s="1" t="n">
        <v>4.687</v>
      </c>
      <c r="J631" s="1" t="n">
        <f aca="false">AVERAGE(A631:H631)</f>
        <v>3.857375</v>
      </c>
      <c r="L631" s="1" t="n">
        <v>5.469</v>
      </c>
      <c r="M631" s="1" t="n">
        <v>3.516</v>
      </c>
      <c r="N631" s="1" t="n">
        <v>1.562</v>
      </c>
      <c r="O631" s="1" t="n">
        <v>2.344</v>
      </c>
      <c r="P631" s="1" t="n">
        <v>4.297</v>
      </c>
      <c r="R631" s="1" t="n">
        <f aca="false">AVERAGE(L631:P631)</f>
        <v>3.4376</v>
      </c>
      <c r="V631" s="1" t="n">
        <v>3.9062</v>
      </c>
      <c r="X631" s="1" t="n">
        <f aca="false">L631-V631</f>
        <v>1.5628</v>
      </c>
      <c r="Y631" s="1" t="n">
        <f aca="false">X631*$Y$2</f>
        <v>0.7814</v>
      </c>
      <c r="AA631" s="1" t="n">
        <f aca="false">J631-Y631</f>
        <v>3.075975</v>
      </c>
      <c r="AC631" s="1" t="n">
        <f aca="false">AA631-$AB$4</f>
        <v>-0.894962376237624</v>
      </c>
    </row>
    <row r="632" customFormat="false" ht="13.2" hidden="false" customHeight="false" outlineLevel="0" collapsed="false">
      <c r="A632" s="1" t="n">
        <v>4.297</v>
      </c>
      <c r="B632" s="1" t="n">
        <v>8.203</v>
      </c>
      <c r="C632" s="1" t="n">
        <v>1.953</v>
      </c>
      <c r="D632" s="1" t="n">
        <v>5.469</v>
      </c>
      <c r="E632" s="1" t="n">
        <v>5.469</v>
      </c>
      <c r="F632" s="1" t="n">
        <v>1.953</v>
      </c>
      <c r="G632" s="1" t="n">
        <v>1.562</v>
      </c>
      <c r="H632" s="1" t="n">
        <v>3.516</v>
      </c>
      <c r="J632" s="1" t="n">
        <f aca="false">AVERAGE(A632:H632)</f>
        <v>4.05275</v>
      </c>
      <c r="L632" s="1" t="n">
        <v>6.25</v>
      </c>
      <c r="M632" s="1" t="n">
        <v>6.25</v>
      </c>
      <c r="N632" s="1" t="n">
        <v>3.516</v>
      </c>
      <c r="O632" s="1" t="n">
        <v>2.734</v>
      </c>
      <c r="P632" s="1" t="n">
        <v>1.562</v>
      </c>
      <c r="R632" s="1" t="n">
        <f aca="false">AVERAGE(L632:P632)</f>
        <v>4.0624</v>
      </c>
      <c r="V632" s="1" t="n">
        <v>4.2968</v>
      </c>
      <c r="X632" s="1" t="n">
        <f aca="false">L632-V632</f>
        <v>1.9532</v>
      </c>
      <c r="Y632" s="1" t="n">
        <f aca="false">X632*$Y$2</f>
        <v>0.9766</v>
      </c>
      <c r="AA632" s="1" t="n">
        <f aca="false">J632-Y632</f>
        <v>3.07615</v>
      </c>
      <c r="AC632" s="1" t="n">
        <f aca="false">AA632-$AB$4</f>
        <v>-0.894787376237624</v>
      </c>
    </row>
    <row r="633" customFormat="false" ht="13.2" hidden="false" customHeight="false" outlineLevel="0" collapsed="false">
      <c r="A633" s="1" t="n">
        <v>4.297</v>
      </c>
      <c r="B633" s="1" t="n">
        <v>4.687</v>
      </c>
      <c r="C633" s="1" t="n">
        <v>2.734</v>
      </c>
      <c r="D633" s="1" t="n">
        <v>3.516</v>
      </c>
      <c r="E633" s="1" t="n">
        <v>5.469</v>
      </c>
      <c r="F633" s="1" t="n">
        <v>3.125</v>
      </c>
      <c r="G633" s="1" t="n">
        <v>5.859</v>
      </c>
      <c r="H633" s="1" t="n">
        <v>5.859</v>
      </c>
      <c r="J633" s="1" t="n">
        <f aca="false">AVERAGE(A633:H633)</f>
        <v>4.44325</v>
      </c>
      <c r="L633" s="1" t="n">
        <v>6.25</v>
      </c>
      <c r="M633" s="1" t="n">
        <v>4.687</v>
      </c>
      <c r="N633" s="1" t="n">
        <v>2.734</v>
      </c>
      <c r="O633" s="1" t="n">
        <v>4.687</v>
      </c>
      <c r="P633" s="1" t="n">
        <v>2.344</v>
      </c>
      <c r="R633" s="1" t="n">
        <f aca="false">AVERAGE(L633:P633)</f>
        <v>4.1404</v>
      </c>
      <c r="V633" s="1" t="n">
        <v>3.6718</v>
      </c>
      <c r="X633" s="1" t="n">
        <f aca="false">L633-V633</f>
        <v>2.5782</v>
      </c>
      <c r="Y633" s="1" t="n">
        <f aca="false">X633*$Y$2</f>
        <v>1.2891</v>
      </c>
      <c r="AA633" s="1" t="n">
        <f aca="false">J633-Y633</f>
        <v>3.15415</v>
      </c>
      <c r="AC633" s="1" t="n">
        <f aca="false">AA633-$AB$4</f>
        <v>-0.816787376237624</v>
      </c>
    </row>
    <row r="634" customFormat="false" ht="13.2" hidden="false" customHeight="false" outlineLevel="0" collapsed="false">
      <c r="A634" s="1" t="n">
        <v>5.469</v>
      </c>
      <c r="B634" s="1" t="n">
        <v>2.734</v>
      </c>
      <c r="C634" s="1" t="n">
        <v>6.641</v>
      </c>
      <c r="D634" s="1" t="n">
        <v>3.516</v>
      </c>
      <c r="E634" s="1" t="n">
        <v>2.734</v>
      </c>
      <c r="F634" s="1" t="n">
        <v>1.562</v>
      </c>
      <c r="G634" s="1" t="n">
        <v>1.172</v>
      </c>
      <c r="H634" s="1" t="n">
        <v>8.203</v>
      </c>
      <c r="J634" s="1" t="n">
        <f aca="false">AVERAGE(A634:H634)</f>
        <v>4.003875</v>
      </c>
      <c r="L634" s="1" t="n">
        <v>1.172</v>
      </c>
      <c r="M634" s="1" t="n">
        <v>3.906</v>
      </c>
      <c r="N634" s="1" t="n">
        <v>4.297</v>
      </c>
      <c r="O634" s="1" t="n">
        <v>4.297</v>
      </c>
      <c r="P634" s="1" t="n">
        <v>4.687</v>
      </c>
      <c r="R634" s="1" t="n">
        <f aca="false">AVERAGE(L634:P634)</f>
        <v>3.6718</v>
      </c>
      <c r="V634" s="1" t="n">
        <v>5</v>
      </c>
      <c r="X634" s="1" t="n">
        <f aca="false">L634-V634</f>
        <v>-3.828</v>
      </c>
      <c r="Y634" s="1" t="n">
        <f aca="false">X634*$Y$2</f>
        <v>-1.914</v>
      </c>
      <c r="AA634" s="1" t="n">
        <f aca="false">J634-Y634</f>
        <v>5.917875</v>
      </c>
      <c r="AC634" s="1" t="n">
        <f aca="false">AA634-$AB$4</f>
        <v>1.94693762376238</v>
      </c>
    </row>
    <row r="635" customFormat="false" ht="13.2" hidden="false" customHeight="false" outlineLevel="0" collapsed="false">
      <c r="A635" s="1" t="n">
        <v>2.734</v>
      </c>
      <c r="B635" s="1" t="n">
        <v>2.344</v>
      </c>
      <c r="C635" s="1" t="n">
        <v>3.906</v>
      </c>
      <c r="D635" s="1" t="n">
        <v>1.562</v>
      </c>
      <c r="E635" s="1" t="n">
        <v>5.469</v>
      </c>
      <c r="F635" s="1" t="n">
        <v>5.078</v>
      </c>
      <c r="G635" s="1" t="n">
        <v>0.391</v>
      </c>
      <c r="H635" s="1" t="n">
        <v>5.859</v>
      </c>
      <c r="J635" s="1" t="n">
        <f aca="false">AVERAGE(A635:H635)</f>
        <v>3.417875</v>
      </c>
      <c r="L635" s="1" t="n">
        <v>5.469</v>
      </c>
      <c r="M635" s="1" t="n">
        <v>4.687</v>
      </c>
      <c r="N635" s="1" t="n">
        <v>2.344</v>
      </c>
      <c r="O635" s="1" t="n">
        <v>3.516</v>
      </c>
      <c r="P635" s="1" t="n">
        <v>2.734</v>
      </c>
      <c r="R635" s="1" t="n">
        <f aca="false">AVERAGE(L635:P635)</f>
        <v>3.75</v>
      </c>
      <c r="V635" s="1" t="n">
        <v>3.3594</v>
      </c>
      <c r="X635" s="1" t="n">
        <f aca="false">L635-V635</f>
        <v>2.1096</v>
      </c>
      <c r="Y635" s="1" t="n">
        <f aca="false">X635*$Y$2</f>
        <v>1.0548</v>
      </c>
      <c r="AA635" s="1" t="n">
        <f aca="false">J635-Y635</f>
        <v>2.363075</v>
      </c>
      <c r="AC635" s="1" t="n">
        <f aca="false">AA635-$AB$4</f>
        <v>-1.60786237623762</v>
      </c>
    </row>
    <row r="636" customFormat="false" ht="13.2" hidden="false" customHeight="false" outlineLevel="0" collapsed="false">
      <c r="A636" s="1" t="n">
        <v>3.906</v>
      </c>
      <c r="B636" s="1" t="n">
        <v>3.516</v>
      </c>
      <c r="C636" s="1" t="n">
        <v>5.469</v>
      </c>
      <c r="D636" s="1" t="n">
        <v>3.516</v>
      </c>
      <c r="E636" s="1" t="n">
        <v>2.734</v>
      </c>
      <c r="F636" s="1" t="n">
        <v>3.125</v>
      </c>
      <c r="G636" s="1" t="n">
        <v>5.078</v>
      </c>
      <c r="H636" s="1" t="n">
        <v>3.516</v>
      </c>
      <c r="J636" s="1" t="n">
        <f aca="false">AVERAGE(A636:H636)</f>
        <v>3.8575</v>
      </c>
      <c r="L636" s="1" t="n">
        <v>1.562</v>
      </c>
      <c r="M636" s="1" t="n">
        <v>2.734</v>
      </c>
      <c r="N636" s="1" t="n">
        <v>3.125</v>
      </c>
      <c r="O636" s="1" t="n">
        <v>2.734</v>
      </c>
      <c r="P636" s="1" t="n">
        <v>3.125</v>
      </c>
      <c r="R636" s="1" t="n">
        <f aca="false">AVERAGE(L636:P636)</f>
        <v>2.656</v>
      </c>
      <c r="V636" s="1" t="n">
        <v>4.375</v>
      </c>
      <c r="X636" s="1" t="n">
        <f aca="false">L636-V636</f>
        <v>-2.813</v>
      </c>
      <c r="Y636" s="1" t="n">
        <f aca="false">X636*$Y$2</f>
        <v>-1.4065</v>
      </c>
      <c r="AA636" s="1" t="n">
        <f aca="false">J636-Y636</f>
        <v>5.264</v>
      </c>
      <c r="AC636" s="1" t="n">
        <f aca="false">AA636-$AB$4</f>
        <v>1.29306262376238</v>
      </c>
    </row>
    <row r="637" customFormat="false" ht="13.2" hidden="false" customHeight="false" outlineLevel="0" collapsed="false">
      <c r="A637" s="1" t="n">
        <v>3.906</v>
      </c>
      <c r="B637" s="1" t="n">
        <v>2.344</v>
      </c>
      <c r="C637" s="1" t="n">
        <v>3.516</v>
      </c>
      <c r="D637" s="1" t="n">
        <v>3.906</v>
      </c>
      <c r="E637" s="1" t="n">
        <v>6.25</v>
      </c>
      <c r="F637" s="1" t="n">
        <v>1.953</v>
      </c>
      <c r="G637" s="1" t="n">
        <v>3.125</v>
      </c>
      <c r="H637" s="1" t="n">
        <v>3.906</v>
      </c>
      <c r="J637" s="1" t="n">
        <f aca="false">AVERAGE(A637:H637)</f>
        <v>3.61325</v>
      </c>
      <c r="L637" s="1" t="n">
        <v>1.953</v>
      </c>
      <c r="M637" s="1" t="n">
        <v>2.734</v>
      </c>
      <c r="N637" s="1" t="n">
        <v>3.516</v>
      </c>
      <c r="O637" s="1" t="n">
        <v>4.297</v>
      </c>
      <c r="P637" s="1" t="n">
        <v>5.469</v>
      </c>
      <c r="R637" s="1" t="n">
        <f aca="false">AVERAGE(L637:P637)</f>
        <v>3.5938</v>
      </c>
      <c r="V637" s="1" t="n">
        <v>3.906</v>
      </c>
      <c r="X637" s="1" t="n">
        <f aca="false">L637-V637</f>
        <v>-1.953</v>
      </c>
      <c r="Y637" s="1" t="n">
        <f aca="false">X637*$Y$2</f>
        <v>-0.9765</v>
      </c>
      <c r="AA637" s="1" t="n">
        <f aca="false">J637-Y637</f>
        <v>4.58975</v>
      </c>
      <c r="AC637" s="1" t="n">
        <f aca="false">AA637-$AB$4</f>
        <v>0.618812623762376</v>
      </c>
    </row>
    <row r="638" customFormat="false" ht="13.2" hidden="false" customHeight="false" outlineLevel="0" collapsed="false">
      <c r="A638" s="1" t="n">
        <v>3.516</v>
      </c>
      <c r="B638" s="1" t="n">
        <v>1.953</v>
      </c>
      <c r="C638" s="1" t="n">
        <v>6.25</v>
      </c>
      <c r="D638" s="1" t="n">
        <v>3.516</v>
      </c>
      <c r="E638" s="1" t="n">
        <v>2.734</v>
      </c>
      <c r="F638" s="1" t="n">
        <v>2.344</v>
      </c>
      <c r="G638" s="1" t="n">
        <v>5.859</v>
      </c>
      <c r="H638" s="1" t="n">
        <v>3.516</v>
      </c>
      <c r="J638" s="1" t="n">
        <f aca="false">AVERAGE(A638:H638)</f>
        <v>3.711</v>
      </c>
      <c r="L638" s="1" t="n">
        <v>3.516</v>
      </c>
      <c r="M638" s="1" t="n">
        <v>3.125</v>
      </c>
      <c r="N638" s="1" t="n">
        <v>5.469</v>
      </c>
      <c r="O638" s="1" t="n">
        <v>1.562</v>
      </c>
      <c r="P638" s="1" t="n">
        <v>5.859</v>
      </c>
      <c r="R638" s="1" t="n">
        <f aca="false">AVERAGE(L638:P638)</f>
        <v>3.9062</v>
      </c>
      <c r="V638" s="1" t="n">
        <v>2.8904</v>
      </c>
      <c r="X638" s="1" t="n">
        <f aca="false">L638-V638</f>
        <v>0.6256</v>
      </c>
      <c r="Y638" s="1" t="n">
        <f aca="false">X638*$Y$2</f>
        <v>0.3128</v>
      </c>
      <c r="AA638" s="1" t="n">
        <f aca="false">J638-Y638</f>
        <v>3.3982</v>
      </c>
      <c r="AC638" s="1" t="n">
        <f aca="false">AA638-$AB$4</f>
        <v>-0.572737376237623</v>
      </c>
    </row>
    <row r="639" customFormat="false" ht="13.2" hidden="false" customHeight="false" outlineLevel="0" collapsed="false">
      <c r="A639" s="1" t="n">
        <v>2.734</v>
      </c>
      <c r="B639" s="1" t="n">
        <v>1.172</v>
      </c>
      <c r="C639" s="1" t="n">
        <v>2.344</v>
      </c>
      <c r="D639" s="1" t="n">
        <v>7.031</v>
      </c>
      <c r="E639" s="1" t="n">
        <v>1.953</v>
      </c>
      <c r="F639" s="1" t="n">
        <v>5.078</v>
      </c>
      <c r="G639" s="1" t="n">
        <v>2.734</v>
      </c>
      <c r="H639" s="1" t="n">
        <v>4.297</v>
      </c>
      <c r="J639" s="1" t="n">
        <f aca="false">AVERAGE(A639:H639)</f>
        <v>3.417875</v>
      </c>
      <c r="L639" s="1" t="n">
        <v>3.516</v>
      </c>
      <c r="M639" s="1" t="n">
        <v>1.172</v>
      </c>
      <c r="N639" s="1" t="n">
        <v>6.641</v>
      </c>
      <c r="O639" s="1" t="n">
        <v>5.859</v>
      </c>
      <c r="P639" s="1" t="n">
        <v>5.469</v>
      </c>
      <c r="R639" s="1" t="n">
        <f aca="false">AVERAGE(L639:P639)</f>
        <v>4.5314</v>
      </c>
      <c r="V639" s="1" t="n">
        <v>3.9842</v>
      </c>
      <c r="X639" s="1" t="n">
        <f aca="false">L639-V639</f>
        <v>-0.4682</v>
      </c>
      <c r="Y639" s="1" t="n">
        <f aca="false">X639*$Y$2</f>
        <v>-0.2341</v>
      </c>
      <c r="AA639" s="1" t="n">
        <f aca="false">J639-Y639</f>
        <v>3.651975</v>
      </c>
      <c r="AC639" s="1" t="n">
        <f aca="false">AA639-$AB$4</f>
        <v>-0.318962376237623</v>
      </c>
    </row>
    <row r="640" customFormat="false" ht="13.2" hidden="false" customHeight="false" outlineLevel="0" collapsed="false">
      <c r="A640" s="1" t="n">
        <v>3.516</v>
      </c>
      <c r="B640" s="1" t="n">
        <v>5.469</v>
      </c>
      <c r="C640" s="1" t="n">
        <v>2.734</v>
      </c>
      <c r="D640" s="1" t="n">
        <v>2.734</v>
      </c>
      <c r="E640" s="1" t="n">
        <v>3.516</v>
      </c>
      <c r="F640" s="1" t="n">
        <v>2.734</v>
      </c>
      <c r="G640" s="1" t="n">
        <v>4.297</v>
      </c>
      <c r="H640" s="1" t="n">
        <v>6.25</v>
      </c>
      <c r="J640" s="1" t="n">
        <f aca="false">AVERAGE(A640:H640)</f>
        <v>3.90625</v>
      </c>
      <c r="L640" s="1" t="n">
        <v>1.953</v>
      </c>
      <c r="M640" s="1" t="n">
        <v>2.734</v>
      </c>
      <c r="N640" s="1" t="n">
        <v>2.734</v>
      </c>
      <c r="O640" s="1" t="n">
        <v>3.516</v>
      </c>
      <c r="P640" s="1" t="n">
        <v>3.906</v>
      </c>
      <c r="R640" s="1" t="n">
        <f aca="false">AVERAGE(L640:P640)</f>
        <v>2.9686</v>
      </c>
      <c r="V640" s="1" t="n">
        <v>4.8434</v>
      </c>
      <c r="X640" s="1" t="n">
        <f aca="false">L640-V640</f>
        <v>-2.8904</v>
      </c>
      <c r="Y640" s="1" t="n">
        <f aca="false">X640*$Y$2</f>
        <v>-1.4452</v>
      </c>
      <c r="AA640" s="1" t="n">
        <f aca="false">J640-Y640</f>
        <v>5.35145</v>
      </c>
      <c r="AC640" s="1" t="n">
        <f aca="false">AA640-$AB$4</f>
        <v>1.38051262376238</v>
      </c>
    </row>
    <row r="641" customFormat="false" ht="13.2" hidden="false" customHeight="false" outlineLevel="0" collapsed="false">
      <c r="A641" s="1" t="n">
        <v>2.344</v>
      </c>
      <c r="B641" s="1" t="n">
        <v>3.125</v>
      </c>
      <c r="C641" s="1" t="n">
        <v>3.516</v>
      </c>
      <c r="D641" s="1" t="n">
        <v>4.297</v>
      </c>
      <c r="E641" s="1" t="n">
        <v>3.906</v>
      </c>
      <c r="F641" s="1" t="n">
        <v>1.172</v>
      </c>
      <c r="G641" s="1" t="n">
        <v>6.25</v>
      </c>
      <c r="H641" s="1" t="n">
        <v>3.516</v>
      </c>
      <c r="J641" s="1" t="n">
        <f aca="false">AVERAGE(A641:H641)</f>
        <v>3.51575</v>
      </c>
      <c r="L641" s="1" t="n">
        <v>3.125</v>
      </c>
      <c r="M641" s="1" t="n">
        <v>1.953</v>
      </c>
      <c r="N641" s="1" t="n">
        <v>3.516</v>
      </c>
      <c r="O641" s="1" t="n">
        <v>6.25</v>
      </c>
      <c r="P641" s="1" t="n">
        <v>3.516</v>
      </c>
      <c r="R641" s="1" t="n">
        <f aca="false">AVERAGE(L641:P641)</f>
        <v>3.672</v>
      </c>
      <c r="V641" s="1" t="n">
        <v>3.5156</v>
      </c>
      <c r="X641" s="1" t="n">
        <f aca="false">L641-V641</f>
        <v>-0.3906</v>
      </c>
      <c r="Y641" s="1" t="n">
        <f aca="false">X641*$Y$2</f>
        <v>-0.1953</v>
      </c>
      <c r="AA641" s="1" t="n">
        <f aca="false">J641-Y641</f>
        <v>3.71105</v>
      </c>
      <c r="AC641" s="1" t="n">
        <f aca="false">AA641-$AB$4</f>
        <v>-0.259887376237623</v>
      </c>
    </row>
    <row r="642" customFormat="false" ht="13.2" hidden="false" customHeight="false" outlineLevel="0" collapsed="false">
      <c r="A642" s="1" t="n">
        <v>5.859</v>
      </c>
      <c r="B642" s="1" t="n">
        <v>3.906</v>
      </c>
      <c r="C642" s="1" t="n">
        <v>4.687</v>
      </c>
      <c r="D642" s="1" t="n">
        <v>5.859</v>
      </c>
      <c r="E642" s="1" t="n">
        <v>5.859</v>
      </c>
      <c r="F642" s="1" t="n">
        <v>1.172</v>
      </c>
      <c r="G642" s="1" t="n">
        <v>5.078</v>
      </c>
      <c r="H642" s="1" t="n">
        <v>4.297</v>
      </c>
      <c r="J642" s="1" t="n">
        <f aca="false">AVERAGE(A642:H642)</f>
        <v>4.589625</v>
      </c>
      <c r="L642" s="1" t="n">
        <v>1.562</v>
      </c>
      <c r="M642" s="1" t="n">
        <v>0.391</v>
      </c>
      <c r="N642" s="1" t="n">
        <v>4.687</v>
      </c>
      <c r="O642" s="1" t="n">
        <v>4.297</v>
      </c>
      <c r="P642" s="1" t="n">
        <v>1.562</v>
      </c>
      <c r="R642" s="1" t="n">
        <f aca="false">AVERAGE(L642:P642)</f>
        <v>2.4998</v>
      </c>
      <c r="V642" s="1" t="n">
        <v>4.6878</v>
      </c>
      <c r="X642" s="1" t="n">
        <f aca="false">L642-V642</f>
        <v>-3.1258</v>
      </c>
      <c r="Y642" s="1" t="n">
        <f aca="false">X642*$Y$2</f>
        <v>-1.5629</v>
      </c>
      <c r="AA642" s="1" t="n">
        <f aca="false">J642-Y642</f>
        <v>6.152525</v>
      </c>
      <c r="AC642" s="1" t="n">
        <f aca="false">AA642-$AB$4</f>
        <v>2.18158762376238</v>
      </c>
    </row>
    <row r="643" customFormat="false" ht="13.2" hidden="false" customHeight="false" outlineLevel="0" collapsed="false">
      <c r="A643" s="1" t="n">
        <v>1.953</v>
      </c>
      <c r="B643" s="1" t="n">
        <v>4.297</v>
      </c>
      <c r="C643" s="1" t="n">
        <v>7.031</v>
      </c>
      <c r="D643" s="1" t="n">
        <v>4.297</v>
      </c>
      <c r="E643" s="1" t="n">
        <v>2.344</v>
      </c>
      <c r="F643" s="1" t="n">
        <v>5.078</v>
      </c>
      <c r="G643" s="1" t="n">
        <v>3.125</v>
      </c>
      <c r="H643" s="1" t="n">
        <v>4.297</v>
      </c>
      <c r="J643" s="1" t="n">
        <f aca="false">AVERAGE(A643:H643)</f>
        <v>4.05275</v>
      </c>
      <c r="L643" s="1" t="n">
        <v>1.562</v>
      </c>
      <c r="M643" s="1" t="n">
        <v>2.344</v>
      </c>
      <c r="N643" s="1" t="n">
        <v>5.859</v>
      </c>
      <c r="O643" s="1" t="n">
        <v>5.859</v>
      </c>
      <c r="P643" s="1" t="n">
        <v>3.516</v>
      </c>
      <c r="R643" s="1" t="n">
        <f aca="false">AVERAGE(L643:P643)</f>
        <v>3.828</v>
      </c>
      <c r="V643" s="1" t="n">
        <v>3.5158</v>
      </c>
      <c r="X643" s="1" t="n">
        <f aca="false">L643-V643</f>
        <v>-1.9538</v>
      </c>
      <c r="Y643" s="1" t="n">
        <f aca="false">X643*$Y$2</f>
        <v>-0.9769</v>
      </c>
      <c r="AA643" s="1" t="n">
        <f aca="false">J643-Y643</f>
        <v>5.02965</v>
      </c>
      <c r="AC643" s="1" t="n">
        <f aca="false">AA643-$AB$4</f>
        <v>1.05871262376238</v>
      </c>
    </row>
    <row r="644" customFormat="false" ht="13.2" hidden="false" customHeight="false" outlineLevel="0" collapsed="false">
      <c r="A644" s="1" t="n">
        <v>3.906</v>
      </c>
      <c r="B644" s="1" t="n">
        <v>3.125</v>
      </c>
      <c r="C644" s="1" t="n">
        <v>4.297</v>
      </c>
      <c r="D644" s="1" t="n">
        <v>0.781</v>
      </c>
      <c r="E644" s="1" t="n">
        <v>4.297</v>
      </c>
      <c r="F644" s="1" t="n">
        <v>6.25</v>
      </c>
      <c r="G644" s="1" t="n">
        <v>3.906</v>
      </c>
      <c r="H644" s="1" t="n">
        <v>7.422</v>
      </c>
      <c r="J644" s="1" t="n">
        <f aca="false">AVERAGE(A644:H644)</f>
        <v>4.248</v>
      </c>
      <c r="L644" s="1" t="n">
        <v>3.125</v>
      </c>
      <c r="M644" s="1" t="n">
        <v>1.562</v>
      </c>
      <c r="N644" s="1" t="n">
        <v>5.078</v>
      </c>
      <c r="O644" s="1" t="n">
        <v>7.422</v>
      </c>
      <c r="P644" s="1" t="n">
        <v>4.687</v>
      </c>
      <c r="R644" s="1" t="n">
        <f aca="false">AVERAGE(L644:P644)</f>
        <v>4.3748</v>
      </c>
      <c r="V644" s="1" t="n">
        <v>3.4374</v>
      </c>
      <c r="X644" s="1" t="n">
        <f aca="false">L644-V644</f>
        <v>-0.3124</v>
      </c>
      <c r="Y644" s="1" t="n">
        <f aca="false">X644*$Y$2</f>
        <v>-0.1562</v>
      </c>
      <c r="AA644" s="1" t="n">
        <f aca="false">J644-Y644</f>
        <v>4.4042</v>
      </c>
      <c r="AC644" s="1" t="n">
        <f aca="false">AA644-$AB$4</f>
        <v>0.433262623762377</v>
      </c>
    </row>
    <row r="645" customFormat="false" ht="13.2" hidden="false" customHeight="false" outlineLevel="0" collapsed="false">
      <c r="A645" s="1" t="n">
        <v>1.953</v>
      </c>
      <c r="B645" s="1" t="n">
        <v>3.906</v>
      </c>
      <c r="C645" s="1" t="n">
        <v>3.906</v>
      </c>
      <c r="D645" s="1" t="n">
        <v>2.344</v>
      </c>
      <c r="E645" s="1" t="n">
        <v>5.469</v>
      </c>
      <c r="F645" s="1" t="n">
        <v>3.906</v>
      </c>
      <c r="G645" s="1" t="n">
        <v>5.859</v>
      </c>
      <c r="H645" s="1" t="n">
        <v>3.906</v>
      </c>
      <c r="J645" s="1" t="n">
        <f aca="false">AVERAGE(A645:H645)</f>
        <v>3.906125</v>
      </c>
      <c r="L645" s="1" t="n">
        <v>2.344</v>
      </c>
      <c r="M645" s="1" t="n">
        <v>5.078</v>
      </c>
      <c r="N645" s="1" t="n">
        <v>3.906</v>
      </c>
      <c r="O645" s="1" t="n">
        <v>4.687</v>
      </c>
      <c r="P645" s="1" t="n">
        <v>2.344</v>
      </c>
      <c r="R645" s="1" t="n">
        <f aca="false">AVERAGE(L645:P645)</f>
        <v>3.6718</v>
      </c>
      <c r="V645" s="1" t="n">
        <v>4.6094</v>
      </c>
      <c r="X645" s="1" t="n">
        <f aca="false">L645-V645</f>
        <v>-2.2654</v>
      </c>
      <c r="Y645" s="1" t="n">
        <f aca="false">X645*$Y$2</f>
        <v>-1.1327</v>
      </c>
      <c r="AA645" s="1" t="n">
        <f aca="false">J645-Y645</f>
        <v>5.038825</v>
      </c>
      <c r="AC645" s="1" t="n">
        <f aca="false">AA645-$AB$4</f>
        <v>1.06788762376238</v>
      </c>
    </row>
    <row r="646" customFormat="false" ht="13.2" hidden="false" customHeight="false" outlineLevel="0" collapsed="false">
      <c r="A646" s="1" t="n">
        <v>5.859</v>
      </c>
      <c r="B646" s="1" t="n">
        <v>1.172</v>
      </c>
      <c r="C646" s="1" t="n">
        <v>1.953</v>
      </c>
      <c r="D646" s="1" t="n">
        <v>1.953</v>
      </c>
      <c r="E646" s="1" t="n">
        <v>1.562</v>
      </c>
      <c r="F646" s="1" t="n">
        <v>3.906</v>
      </c>
      <c r="G646" s="1" t="n">
        <v>6.25</v>
      </c>
      <c r="H646" s="1" t="n">
        <v>4.297</v>
      </c>
      <c r="J646" s="1" t="n">
        <f aca="false">AVERAGE(A646:H646)</f>
        <v>3.369</v>
      </c>
      <c r="L646" s="1" t="n">
        <v>3.906</v>
      </c>
      <c r="M646" s="1" t="n">
        <v>6.25</v>
      </c>
      <c r="N646" s="1" t="n">
        <v>2.344</v>
      </c>
      <c r="O646" s="1" t="n">
        <v>3.906</v>
      </c>
      <c r="P646" s="1" t="n">
        <v>1.953</v>
      </c>
      <c r="R646" s="1" t="n">
        <f aca="false">AVERAGE(L646:P646)</f>
        <v>3.6718</v>
      </c>
      <c r="V646" s="1" t="n">
        <v>3.828</v>
      </c>
      <c r="X646" s="1" t="n">
        <f aca="false">L646-V646</f>
        <v>0.0779999999999999</v>
      </c>
      <c r="Y646" s="1" t="n">
        <f aca="false">X646*$Y$2</f>
        <v>0.0389999999999999</v>
      </c>
      <c r="AA646" s="1" t="n">
        <f aca="false">J646-Y646</f>
        <v>3.33</v>
      </c>
      <c r="AC646" s="1" t="n">
        <f aca="false">AA646-$AB$4</f>
        <v>-0.640937376237623</v>
      </c>
    </row>
    <row r="647" customFormat="false" ht="13.2" hidden="false" customHeight="false" outlineLevel="0" collapsed="false">
      <c r="A647" s="1" t="n">
        <v>5.078</v>
      </c>
      <c r="B647" s="1" t="n">
        <v>4.687</v>
      </c>
      <c r="C647" s="1" t="n">
        <v>5.078</v>
      </c>
      <c r="D647" s="1" t="n">
        <v>6.25</v>
      </c>
      <c r="E647" s="1" t="n">
        <v>2.734</v>
      </c>
      <c r="F647" s="1" t="n">
        <v>9.375</v>
      </c>
      <c r="G647" s="1" t="n">
        <v>4.297</v>
      </c>
      <c r="H647" s="1" t="n">
        <v>8.203</v>
      </c>
      <c r="J647" s="1" t="n">
        <f aca="false">AVERAGE(A647:H647)</f>
        <v>5.71275</v>
      </c>
      <c r="L647" s="1" t="n">
        <v>4.687</v>
      </c>
      <c r="M647" s="1" t="n">
        <v>3.906</v>
      </c>
      <c r="N647" s="1" t="n">
        <v>3.906</v>
      </c>
      <c r="O647" s="1" t="n">
        <v>5.078</v>
      </c>
      <c r="P647" s="1" t="n">
        <v>3.516</v>
      </c>
      <c r="R647" s="1" t="n">
        <f aca="false">AVERAGE(L647:P647)</f>
        <v>4.2186</v>
      </c>
      <c r="V647" s="1" t="n">
        <v>5.1564</v>
      </c>
      <c r="X647" s="1" t="n">
        <f aca="false">L647-V647</f>
        <v>-0.469399999999999</v>
      </c>
      <c r="Y647" s="1" t="n">
        <f aca="false">X647*$Y$2</f>
        <v>-0.2347</v>
      </c>
      <c r="AA647" s="1" t="n">
        <f aca="false">J647-Y647</f>
        <v>5.94745</v>
      </c>
      <c r="AC647" s="1" t="n">
        <f aca="false">AA647-$AB$4</f>
        <v>1.97651262376238</v>
      </c>
    </row>
    <row r="648" customFormat="false" ht="13.2" hidden="false" customHeight="false" outlineLevel="0" collapsed="false">
      <c r="A648" s="1" t="n">
        <v>2.344</v>
      </c>
      <c r="B648" s="1" t="n">
        <v>4.687</v>
      </c>
      <c r="C648" s="1" t="n">
        <v>3.125</v>
      </c>
      <c r="D648" s="1" t="n">
        <v>7.031</v>
      </c>
      <c r="E648" s="1" t="n">
        <v>1.953</v>
      </c>
      <c r="F648" s="1" t="n">
        <v>3.906</v>
      </c>
      <c r="G648" s="1" t="n">
        <v>5.078</v>
      </c>
      <c r="H648" s="1" t="n">
        <v>5.859</v>
      </c>
      <c r="J648" s="1" t="n">
        <f aca="false">AVERAGE(A648:H648)</f>
        <v>4.247875</v>
      </c>
      <c r="L648" s="1" t="n">
        <v>1.562</v>
      </c>
      <c r="M648" s="1" t="n">
        <v>4.297</v>
      </c>
      <c r="N648" s="1" t="n">
        <v>3.516</v>
      </c>
      <c r="O648" s="1" t="n">
        <v>5.859</v>
      </c>
      <c r="P648" s="1" t="n">
        <v>3.906</v>
      </c>
      <c r="R648" s="1" t="n">
        <f aca="false">AVERAGE(L648:P648)</f>
        <v>3.828</v>
      </c>
      <c r="V648" s="1" t="n">
        <v>3.672</v>
      </c>
      <c r="X648" s="1" t="n">
        <f aca="false">L648-V648</f>
        <v>-2.11</v>
      </c>
      <c r="Y648" s="1" t="n">
        <f aca="false">X648*$Y$2</f>
        <v>-1.055</v>
      </c>
      <c r="AA648" s="1" t="n">
        <f aca="false">J648-Y648</f>
        <v>5.302875</v>
      </c>
      <c r="AC648" s="1" t="n">
        <f aca="false">AA648-$AB$4</f>
        <v>1.33193762376238</v>
      </c>
    </row>
    <row r="649" customFormat="false" ht="13.2" hidden="false" customHeight="false" outlineLevel="0" collapsed="false">
      <c r="A649" s="1" t="n">
        <v>2.734</v>
      </c>
      <c r="B649" s="1" t="n">
        <v>1.953</v>
      </c>
      <c r="C649" s="1" t="n">
        <v>3.906</v>
      </c>
      <c r="D649" s="1" t="n">
        <v>5.469</v>
      </c>
      <c r="E649" s="1" t="n">
        <v>3.516</v>
      </c>
      <c r="F649" s="1" t="n">
        <v>1.172</v>
      </c>
      <c r="G649" s="1" t="n">
        <v>3.906</v>
      </c>
      <c r="H649" s="1" t="n">
        <v>6.25</v>
      </c>
      <c r="J649" s="1" t="n">
        <f aca="false">AVERAGE(A649:H649)</f>
        <v>3.61325</v>
      </c>
      <c r="L649" s="1" t="n">
        <v>7.812</v>
      </c>
      <c r="M649" s="1" t="n">
        <v>2.734</v>
      </c>
      <c r="N649" s="1" t="n">
        <v>3.906</v>
      </c>
      <c r="O649" s="1" t="n">
        <v>1.953</v>
      </c>
      <c r="P649" s="1" t="n">
        <v>3.125</v>
      </c>
      <c r="R649" s="1" t="n">
        <f aca="false">AVERAGE(L649:P649)</f>
        <v>3.906</v>
      </c>
      <c r="V649" s="1" t="n">
        <v>5.7812</v>
      </c>
      <c r="X649" s="1" t="n">
        <f aca="false">L649-V649</f>
        <v>2.0308</v>
      </c>
      <c r="Y649" s="1" t="n">
        <f aca="false">X649*$Y$2</f>
        <v>1.0154</v>
      </c>
      <c r="AA649" s="1" t="n">
        <f aca="false">J649-Y649</f>
        <v>2.59785</v>
      </c>
      <c r="AC649" s="1" t="n">
        <f aca="false">AA649-$AB$4</f>
        <v>-1.37308737623762</v>
      </c>
    </row>
    <row r="650" customFormat="false" ht="13.2" hidden="false" customHeight="false" outlineLevel="0" collapsed="false">
      <c r="A650" s="1" t="n">
        <v>1.953</v>
      </c>
      <c r="B650" s="1" t="n">
        <v>6.641</v>
      </c>
      <c r="C650" s="1" t="n">
        <v>6.25</v>
      </c>
      <c r="D650" s="1" t="n">
        <v>1.172</v>
      </c>
      <c r="E650" s="1" t="n">
        <v>2.734</v>
      </c>
      <c r="F650" s="1" t="n">
        <v>2.344</v>
      </c>
      <c r="G650" s="1" t="n">
        <v>5.078</v>
      </c>
      <c r="H650" s="1" t="n">
        <v>8.984</v>
      </c>
      <c r="J650" s="1" t="n">
        <f aca="false">AVERAGE(A650:H650)</f>
        <v>4.3945</v>
      </c>
      <c r="L650" s="1" t="n">
        <v>4.297</v>
      </c>
      <c r="M650" s="1" t="n">
        <v>4.297</v>
      </c>
      <c r="N650" s="1" t="n">
        <v>6.641</v>
      </c>
      <c r="O650" s="1" t="n">
        <v>3.516</v>
      </c>
      <c r="P650" s="1" t="n">
        <v>1.172</v>
      </c>
      <c r="R650" s="1" t="n">
        <f aca="false">AVERAGE(L650:P650)</f>
        <v>3.9846</v>
      </c>
      <c r="V650" s="1" t="n">
        <v>2.656</v>
      </c>
      <c r="X650" s="1" t="n">
        <f aca="false">L650-V650</f>
        <v>1.641</v>
      </c>
      <c r="Y650" s="1" t="n">
        <f aca="false">X650*$Y$2</f>
        <v>0.8205</v>
      </c>
      <c r="AA650" s="1" t="n">
        <f aca="false">J650-Y650</f>
        <v>3.574</v>
      </c>
      <c r="AC650" s="1" t="n">
        <f aca="false">AA650-$AB$4</f>
        <v>-0.396937376237624</v>
      </c>
    </row>
    <row r="651" customFormat="false" ht="13.2" hidden="false" customHeight="false" outlineLevel="0" collapsed="false">
      <c r="A651" s="1" t="n">
        <v>5.469</v>
      </c>
      <c r="B651" s="1" t="n">
        <v>3.906</v>
      </c>
      <c r="C651" s="1" t="n">
        <v>2.344</v>
      </c>
      <c r="D651" s="1" t="n">
        <v>1.953</v>
      </c>
      <c r="E651" s="1" t="n">
        <v>0.781</v>
      </c>
      <c r="F651" s="1" t="n">
        <v>2.734</v>
      </c>
      <c r="G651" s="1" t="n">
        <v>6.641</v>
      </c>
      <c r="H651" s="1" t="n">
        <v>3.906</v>
      </c>
      <c r="J651" s="1" t="n">
        <f aca="false">AVERAGE(A651:H651)</f>
        <v>3.46675</v>
      </c>
      <c r="L651" s="1" t="n">
        <v>2.734</v>
      </c>
      <c r="M651" s="1" t="n">
        <v>3.125</v>
      </c>
      <c r="N651" s="1" t="n">
        <v>3.906</v>
      </c>
      <c r="O651" s="1" t="n">
        <v>3.906</v>
      </c>
      <c r="P651" s="1" t="n">
        <v>6.641</v>
      </c>
      <c r="R651" s="1" t="n">
        <f aca="false">AVERAGE(L651:P651)</f>
        <v>4.0624</v>
      </c>
      <c r="V651" s="1" t="n">
        <v>3.3594</v>
      </c>
      <c r="X651" s="1" t="n">
        <f aca="false">L651-V651</f>
        <v>-0.6254</v>
      </c>
      <c r="Y651" s="1" t="n">
        <f aca="false">X651*$Y$2</f>
        <v>-0.3127</v>
      </c>
      <c r="AA651" s="1" t="n">
        <f aca="false">J651-Y651</f>
        <v>3.77945</v>
      </c>
      <c r="AC651" s="1" t="n">
        <f aca="false">AA651-$AB$4</f>
        <v>-0.191487376237623</v>
      </c>
    </row>
    <row r="652" customFormat="false" ht="13.2" hidden="false" customHeight="false" outlineLevel="0" collapsed="false">
      <c r="A652" s="1" t="n">
        <v>3.516</v>
      </c>
      <c r="B652" s="1" t="n">
        <v>5.469</v>
      </c>
      <c r="C652" s="1" t="n">
        <v>5.859</v>
      </c>
      <c r="D652" s="1" t="n">
        <v>3.516</v>
      </c>
      <c r="E652" s="1" t="n">
        <v>3.906</v>
      </c>
      <c r="F652" s="1" t="n">
        <v>6.641</v>
      </c>
      <c r="G652" s="1" t="n">
        <v>7.031</v>
      </c>
      <c r="H652" s="1" t="n">
        <v>5.078</v>
      </c>
      <c r="J652" s="1" t="n">
        <f aca="false">AVERAGE(A652:H652)</f>
        <v>5.127</v>
      </c>
      <c r="L652" s="1" t="n">
        <v>1.953</v>
      </c>
      <c r="M652" s="1" t="n">
        <v>5.469</v>
      </c>
      <c r="N652" s="1" t="n">
        <v>5.469</v>
      </c>
      <c r="O652" s="1" t="n">
        <v>5.469</v>
      </c>
      <c r="P652" s="1" t="n">
        <v>3.516</v>
      </c>
      <c r="R652" s="1" t="n">
        <f aca="false">AVERAGE(L652:P652)</f>
        <v>4.3752</v>
      </c>
      <c r="V652" s="1" t="n">
        <v>4.297</v>
      </c>
      <c r="X652" s="1" t="n">
        <f aca="false">L652-V652</f>
        <v>-2.344</v>
      </c>
      <c r="Y652" s="1" t="n">
        <f aca="false">X652*$Y$2</f>
        <v>-1.172</v>
      </c>
      <c r="AA652" s="1" t="n">
        <f aca="false">J652-Y652</f>
        <v>6.299</v>
      </c>
      <c r="AC652" s="1" t="n">
        <f aca="false">AA652-$AB$4</f>
        <v>2.32806262376238</v>
      </c>
    </row>
    <row r="653" customFormat="false" ht="13.2" hidden="false" customHeight="false" outlineLevel="0" collapsed="false">
      <c r="A653" s="1" t="n">
        <v>2.344</v>
      </c>
      <c r="B653" s="1" t="n">
        <v>3.906</v>
      </c>
      <c r="C653" s="1" t="n">
        <v>4.297</v>
      </c>
      <c r="D653" s="1" t="n">
        <v>1.953</v>
      </c>
      <c r="E653" s="1" t="n">
        <v>1.562</v>
      </c>
      <c r="F653" s="1" t="n">
        <v>1.562</v>
      </c>
      <c r="G653" s="1" t="n">
        <v>1.953</v>
      </c>
      <c r="H653" s="1" t="n">
        <v>1.953</v>
      </c>
      <c r="J653" s="1" t="n">
        <f aca="false">AVERAGE(A653:H653)</f>
        <v>2.44125</v>
      </c>
      <c r="L653" s="1" t="n">
        <v>3.906</v>
      </c>
      <c r="M653" s="1" t="n">
        <v>7.031</v>
      </c>
      <c r="N653" s="1" t="n">
        <v>1.953</v>
      </c>
      <c r="O653" s="1" t="n">
        <v>7.422</v>
      </c>
      <c r="P653" s="1" t="n">
        <v>2.734</v>
      </c>
      <c r="R653" s="1" t="n">
        <f aca="false">AVERAGE(L653:P653)</f>
        <v>4.6092</v>
      </c>
      <c r="V653" s="1" t="n">
        <v>3.203</v>
      </c>
      <c r="X653" s="1" t="n">
        <f aca="false">L653-V653</f>
        <v>0.703</v>
      </c>
      <c r="Y653" s="1" t="n">
        <f aca="false">X653*$Y$2</f>
        <v>0.3515</v>
      </c>
      <c r="AA653" s="1" t="n">
        <f aca="false">J653-Y653</f>
        <v>2.08975</v>
      </c>
      <c r="AC653" s="1" t="n">
        <f aca="false">AA653-$AB$4</f>
        <v>-1.88118737623762</v>
      </c>
    </row>
    <row r="654" customFormat="false" ht="13.2" hidden="false" customHeight="false" outlineLevel="0" collapsed="false">
      <c r="A654" s="1" t="n">
        <v>5.078</v>
      </c>
      <c r="B654" s="1" t="n">
        <v>0.781</v>
      </c>
      <c r="C654" s="1" t="n">
        <v>1.562</v>
      </c>
      <c r="D654" s="1" t="n">
        <v>1.562</v>
      </c>
      <c r="E654" s="1" t="n">
        <v>1.172</v>
      </c>
      <c r="F654" s="1" t="n">
        <v>1.953</v>
      </c>
      <c r="G654" s="1" t="n">
        <v>2.344</v>
      </c>
      <c r="H654" s="1" t="n">
        <v>3.906</v>
      </c>
      <c r="J654" s="1" t="n">
        <f aca="false">AVERAGE(A654:H654)</f>
        <v>2.29475</v>
      </c>
      <c r="L654" s="1" t="n">
        <v>2.734</v>
      </c>
      <c r="M654" s="1" t="n">
        <v>3.516</v>
      </c>
      <c r="N654" s="1" t="n">
        <v>3.516</v>
      </c>
      <c r="O654" s="1" t="n">
        <v>6.641</v>
      </c>
      <c r="P654" s="1" t="n">
        <v>1.953</v>
      </c>
      <c r="R654" s="1" t="n">
        <f aca="false">AVERAGE(L654:P654)</f>
        <v>3.672</v>
      </c>
      <c r="V654" s="1" t="n">
        <v>4.2186</v>
      </c>
      <c r="X654" s="1" t="n">
        <f aca="false">L654-V654</f>
        <v>-1.4846</v>
      </c>
      <c r="Y654" s="1" t="n">
        <f aca="false">X654*$Y$2</f>
        <v>-0.7423</v>
      </c>
      <c r="AA654" s="1" t="n">
        <f aca="false">J654-Y654</f>
        <v>3.03705</v>
      </c>
      <c r="AC654" s="1" t="n">
        <f aca="false">AA654-$AB$4</f>
        <v>-0.933887376237623</v>
      </c>
    </row>
    <row r="655" customFormat="false" ht="13.2" hidden="false" customHeight="false" outlineLevel="0" collapsed="false">
      <c r="A655" s="1" t="n">
        <v>5.078</v>
      </c>
      <c r="B655" s="1" t="n">
        <v>3.906</v>
      </c>
      <c r="C655" s="1" t="n">
        <v>4.297</v>
      </c>
      <c r="D655" s="1" t="n">
        <v>3.125</v>
      </c>
      <c r="E655" s="1" t="n">
        <v>3.906</v>
      </c>
      <c r="F655" s="1" t="n">
        <v>3.516</v>
      </c>
      <c r="G655" s="1" t="n">
        <v>2.344</v>
      </c>
      <c r="H655" s="1" t="n">
        <v>4.297</v>
      </c>
      <c r="J655" s="1" t="n">
        <f aca="false">AVERAGE(A655:H655)</f>
        <v>3.808625</v>
      </c>
      <c r="L655" s="1" t="n">
        <v>2.344</v>
      </c>
      <c r="M655" s="1" t="n">
        <v>4.297</v>
      </c>
      <c r="N655" s="1" t="n">
        <v>3.906</v>
      </c>
      <c r="O655" s="1" t="n">
        <v>3.125</v>
      </c>
      <c r="P655" s="1" t="n">
        <v>1.953</v>
      </c>
      <c r="R655" s="1" t="n">
        <f aca="false">AVERAGE(L655:P655)</f>
        <v>3.125</v>
      </c>
      <c r="V655" s="1" t="n">
        <v>4.2968</v>
      </c>
      <c r="X655" s="1" t="n">
        <f aca="false">L655-V655</f>
        <v>-1.9528</v>
      </c>
      <c r="Y655" s="1" t="n">
        <f aca="false">X655*$Y$2</f>
        <v>-0.9764</v>
      </c>
      <c r="AA655" s="1" t="n">
        <f aca="false">J655-Y655</f>
        <v>4.785025</v>
      </c>
      <c r="AC655" s="1" t="n">
        <f aca="false">AA655-$AB$4</f>
        <v>0.814087623762377</v>
      </c>
    </row>
    <row r="656" customFormat="false" ht="13.2" hidden="false" customHeight="false" outlineLevel="0" collapsed="false">
      <c r="A656" s="1" t="n">
        <v>3.906</v>
      </c>
      <c r="B656" s="1" t="n">
        <v>5.469</v>
      </c>
      <c r="C656" s="1" t="n">
        <v>5.469</v>
      </c>
      <c r="D656" s="1" t="n">
        <v>3.906</v>
      </c>
      <c r="E656" s="1" t="n">
        <v>2.344</v>
      </c>
      <c r="F656" s="1" t="n">
        <v>5.078</v>
      </c>
      <c r="G656" s="1" t="n">
        <v>1.953</v>
      </c>
      <c r="H656" s="1" t="n">
        <v>1.953</v>
      </c>
      <c r="J656" s="1" t="n">
        <f aca="false">AVERAGE(A656:H656)</f>
        <v>3.75975</v>
      </c>
      <c r="L656" s="1" t="n">
        <v>3.125</v>
      </c>
      <c r="M656" s="1" t="n">
        <v>3.906</v>
      </c>
      <c r="N656" s="1" t="n">
        <v>1.953</v>
      </c>
      <c r="O656" s="1" t="n">
        <v>3.516</v>
      </c>
      <c r="P656" s="1" t="n">
        <v>0.781</v>
      </c>
      <c r="R656" s="1" t="n">
        <f aca="false">AVERAGE(L656:P656)</f>
        <v>2.6562</v>
      </c>
      <c r="V656" s="1" t="n">
        <v>4.1404</v>
      </c>
      <c r="X656" s="1" t="n">
        <f aca="false">L656-V656</f>
        <v>-1.0154</v>
      </c>
      <c r="Y656" s="1" t="n">
        <f aca="false">X656*$Y$2</f>
        <v>-0.5077</v>
      </c>
      <c r="AA656" s="1" t="n">
        <f aca="false">J656-Y656</f>
        <v>4.26745</v>
      </c>
      <c r="AC656" s="1" t="n">
        <f aca="false">AA656-$AB$4</f>
        <v>0.296512623762377</v>
      </c>
    </row>
    <row r="657" customFormat="false" ht="13.2" hidden="false" customHeight="false" outlineLevel="0" collapsed="false">
      <c r="A657" s="1" t="n">
        <v>5.078</v>
      </c>
      <c r="B657" s="1" t="n">
        <v>4.687</v>
      </c>
      <c r="C657" s="1" t="n">
        <v>4.297</v>
      </c>
      <c r="D657" s="1" t="n">
        <v>3.516</v>
      </c>
      <c r="E657" s="1" t="n">
        <v>4.687</v>
      </c>
      <c r="F657" s="1" t="n">
        <v>1.562</v>
      </c>
      <c r="G657" s="1" t="n">
        <v>1.172</v>
      </c>
      <c r="H657" s="1" t="n">
        <v>6.641</v>
      </c>
      <c r="J657" s="1" t="n">
        <f aca="false">AVERAGE(A657:H657)</f>
        <v>3.955</v>
      </c>
      <c r="L657" s="1" t="n">
        <v>5.078</v>
      </c>
      <c r="M657" s="1" t="n">
        <v>2.344</v>
      </c>
      <c r="N657" s="1" t="n">
        <v>3.906</v>
      </c>
      <c r="O657" s="1" t="n">
        <v>3.516</v>
      </c>
      <c r="P657" s="1" t="n">
        <v>5.078</v>
      </c>
      <c r="R657" s="1" t="n">
        <f aca="false">AVERAGE(L657:P657)</f>
        <v>3.9844</v>
      </c>
      <c r="V657" s="1" t="n">
        <v>3.5156</v>
      </c>
      <c r="X657" s="1" t="n">
        <f aca="false">L657-V657</f>
        <v>1.5624</v>
      </c>
      <c r="Y657" s="1" t="n">
        <f aca="false">X657*$Y$2</f>
        <v>0.7812</v>
      </c>
      <c r="AA657" s="1" t="n">
        <f aca="false">J657-Y657</f>
        <v>3.1738</v>
      </c>
      <c r="AC657" s="1" t="n">
        <f aca="false">AA657-$AB$4</f>
        <v>-0.797137376237624</v>
      </c>
    </row>
    <row r="658" customFormat="false" ht="13.2" hidden="false" customHeight="false" outlineLevel="0" collapsed="false">
      <c r="A658" s="1" t="n">
        <v>3.125</v>
      </c>
      <c r="B658" s="1" t="n">
        <v>5.078</v>
      </c>
      <c r="C658" s="1" t="n">
        <v>3.906</v>
      </c>
      <c r="D658" s="1" t="n">
        <v>3.125</v>
      </c>
      <c r="E658" s="1" t="n">
        <v>1.562</v>
      </c>
      <c r="F658" s="1" t="n">
        <v>4.687</v>
      </c>
      <c r="G658" s="1" t="n">
        <v>4.687</v>
      </c>
      <c r="H658" s="1" t="n">
        <v>3.906</v>
      </c>
      <c r="J658" s="1" t="n">
        <f aca="false">AVERAGE(A658:H658)</f>
        <v>3.7595</v>
      </c>
      <c r="L658" s="1" t="n">
        <v>3.125</v>
      </c>
      <c r="M658" s="1" t="n">
        <v>6.641</v>
      </c>
      <c r="N658" s="1" t="n">
        <v>1.172</v>
      </c>
      <c r="O658" s="1" t="n">
        <v>3.125</v>
      </c>
      <c r="P658" s="1" t="n">
        <v>2.734</v>
      </c>
      <c r="R658" s="1" t="n">
        <f aca="false">AVERAGE(L658:P658)</f>
        <v>3.3594</v>
      </c>
      <c r="V658" s="1" t="n">
        <v>4.7658</v>
      </c>
      <c r="X658" s="1" t="n">
        <f aca="false">L658-V658</f>
        <v>-1.6408</v>
      </c>
      <c r="Y658" s="1" t="n">
        <f aca="false">X658*$Y$2</f>
        <v>-0.8204</v>
      </c>
      <c r="AA658" s="1" t="n">
        <f aca="false">J658-Y658</f>
        <v>4.5799</v>
      </c>
      <c r="AC658" s="1" t="n">
        <f aca="false">AA658-$AB$4</f>
        <v>0.608962623762377</v>
      </c>
    </row>
    <row r="659" customFormat="false" ht="13.2" hidden="false" customHeight="false" outlineLevel="0" collapsed="false">
      <c r="A659" s="1" t="n">
        <v>4.297</v>
      </c>
      <c r="B659" s="1" t="n">
        <v>5.859</v>
      </c>
      <c r="C659" s="1" t="n">
        <v>4.687</v>
      </c>
      <c r="D659" s="1" t="n">
        <v>3.516</v>
      </c>
      <c r="E659" s="1" t="n">
        <v>4.687</v>
      </c>
      <c r="F659" s="1" t="n">
        <v>2.734</v>
      </c>
      <c r="G659" s="1" t="n">
        <v>3.906</v>
      </c>
      <c r="H659" s="1" t="n">
        <v>2.344</v>
      </c>
      <c r="J659" s="1" t="n">
        <f aca="false">AVERAGE(A659:H659)</f>
        <v>4.00375</v>
      </c>
      <c r="L659" s="1" t="n">
        <v>4.687</v>
      </c>
      <c r="M659" s="1" t="n">
        <v>2.344</v>
      </c>
      <c r="N659" s="1" t="n">
        <v>2.734</v>
      </c>
      <c r="O659" s="1" t="n">
        <v>5.078</v>
      </c>
      <c r="P659" s="1" t="n">
        <v>2.344</v>
      </c>
      <c r="R659" s="1" t="n">
        <f aca="false">AVERAGE(L659:P659)</f>
        <v>3.4374</v>
      </c>
      <c r="V659" s="1" t="n">
        <v>5.2342</v>
      </c>
      <c r="X659" s="1" t="n">
        <f aca="false">L659-V659</f>
        <v>-0.5472</v>
      </c>
      <c r="Y659" s="1" t="n">
        <f aca="false">X659*$Y$2</f>
        <v>-0.2736</v>
      </c>
      <c r="AA659" s="1" t="n">
        <f aca="false">J659-Y659</f>
        <v>4.27735</v>
      </c>
      <c r="AC659" s="1" t="n">
        <f aca="false">AA659-$AB$4</f>
        <v>0.306412623762377</v>
      </c>
    </row>
    <row r="660" customFormat="false" ht="13.2" hidden="false" customHeight="false" outlineLevel="0" collapsed="false">
      <c r="A660" s="1" t="n">
        <v>3.125</v>
      </c>
      <c r="B660" s="1" t="n">
        <v>6.25</v>
      </c>
      <c r="C660" s="1" t="n">
        <v>5.469</v>
      </c>
      <c r="D660" s="1" t="n">
        <v>2.344</v>
      </c>
      <c r="E660" s="1" t="n">
        <v>2.734</v>
      </c>
      <c r="F660" s="1" t="n">
        <v>0.781</v>
      </c>
      <c r="G660" s="1" t="n">
        <v>2.734</v>
      </c>
      <c r="H660" s="1" t="n">
        <v>4.687</v>
      </c>
      <c r="J660" s="1" t="n">
        <f aca="false">AVERAGE(A660:H660)</f>
        <v>3.5155</v>
      </c>
      <c r="L660" s="1" t="n">
        <v>4.687</v>
      </c>
      <c r="M660" s="1" t="n">
        <v>3.516</v>
      </c>
      <c r="N660" s="1" t="n">
        <v>2.344</v>
      </c>
      <c r="O660" s="1" t="n">
        <v>4.687</v>
      </c>
      <c r="P660" s="1" t="n">
        <v>5.859</v>
      </c>
      <c r="R660" s="1" t="n">
        <f aca="false">AVERAGE(L660:P660)</f>
        <v>4.2186</v>
      </c>
      <c r="V660" s="1" t="n">
        <v>3.75</v>
      </c>
      <c r="X660" s="1" t="n">
        <f aca="false">L660-V660</f>
        <v>0.937</v>
      </c>
      <c r="Y660" s="1" t="n">
        <f aca="false">X660*$Y$2</f>
        <v>0.4685</v>
      </c>
      <c r="AA660" s="1" t="n">
        <f aca="false">J660-Y660</f>
        <v>3.047</v>
      </c>
      <c r="AC660" s="1" t="n">
        <f aca="false">AA660-$AB$4</f>
        <v>-0.923937376237624</v>
      </c>
    </row>
    <row r="661" customFormat="false" ht="13.2" hidden="false" customHeight="false" outlineLevel="0" collapsed="false">
      <c r="A661" s="1" t="n">
        <v>8.594</v>
      </c>
      <c r="B661" s="1" t="n">
        <v>3.125</v>
      </c>
      <c r="C661" s="1" t="n">
        <v>4.297</v>
      </c>
      <c r="D661" s="1" t="n">
        <v>3.906</v>
      </c>
      <c r="E661" s="1" t="n">
        <v>4.687</v>
      </c>
      <c r="F661" s="1" t="n">
        <v>3.516</v>
      </c>
      <c r="G661" s="1" t="n">
        <v>5.078</v>
      </c>
      <c r="H661" s="1" t="n">
        <v>2.344</v>
      </c>
      <c r="J661" s="1" t="n">
        <f aca="false">AVERAGE(A661:H661)</f>
        <v>4.443375</v>
      </c>
      <c r="L661" s="1" t="n">
        <v>3.125</v>
      </c>
      <c r="M661" s="1" t="n">
        <v>1.172</v>
      </c>
      <c r="N661" s="1" t="n">
        <v>3.125</v>
      </c>
      <c r="O661" s="1" t="n">
        <v>5.859</v>
      </c>
      <c r="P661" s="1" t="n">
        <v>2.344</v>
      </c>
      <c r="R661" s="1" t="n">
        <f aca="false">AVERAGE(L661:P661)</f>
        <v>3.125</v>
      </c>
      <c r="V661" s="1" t="n">
        <v>3.8282</v>
      </c>
      <c r="X661" s="1" t="n">
        <f aca="false">L661-V661</f>
        <v>-0.7032</v>
      </c>
      <c r="Y661" s="1" t="n">
        <f aca="false">X661*$Y$2</f>
        <v>-0.3516</v>
      </c>
      <c r="AA661" s="1" t="n">
        <f aca="false">J661-Y661</f>
        <v>4.794975</v>
      </c>
      <c r="AC661" s="1" t="n">
        <f aca="false">AA661-$AB$4</f>
        <v>0.824037623762376</v>
      </c>
    </row>
    <row r="662" customFormat="false" ht="13.2" hidden="false" customHeight="false" outlineLevel="0" collapsed="false">
      <c r="A662" s="1" t="n">
        <v>4.297</v>
      </c>
      <c r="B662" s="1" t="n">
        <v>3.516</v>
      </c>
      <c r="C662" s="1" t="n">
        <v>4.687</v>
      </c>
      <c r="D662" s="1" t="n">
        <v>3.125</v>
      </c>
      <c r="E662" s="1" t="n">
        <v>5.469</v>
      </c>
      <c r="F662" s="1" t="n">
        <v>5.469</v>
      </c>
      <c r="G662" s="1" t="n">
        <v>3.125</v>
      </c>
      <c r="H662" s="1" t="n">
        <v>5.469</v>
      </c>
      <c r="J662" s="1" t="n">
        <f aca="false">AVERAGE(A662:H662)</f>
        <v>4.394625</v>
      </c>
      <c r="L662" s="1" t="n">
        <v>3.906</v>
      </c>
      <c r="M662" s="1" t="n">
        <v>5.078</v>
      </c>
      <c r="N662" s="1" t="n">
        <v>4.297</v>
      </c>
      <c r="O662" s="1" t="n">
        <v>3.906</v>
      </c>
      <c r="P662" s="1" t="n">
        <v>7.031</v>
      </c>
      <c r="R662" s="1" t="n">
        <f aca="false">AVERAGE(L662:P662)</f>
        <v>4.8436</v>
      </c>
      <c r="V662" s="1" t="n">
        <v>5.3124</v>
      </c>
      <c r="X662" s="1" t="n">
        <f aca="false">L662-V662</f>
        <v>-1.4064</v>
      </c>
      <c r="Y662" s="1" t="n">
        <f aca="false">X662*$Y$2</f>
        <v>-0.7032</v>
      </c>
      <c r="AA662" s="1" t="n">
        <f aca="false">J662-Y662</f>
        <v>5.097825</v>
      </c>
      <c r="AC662" s="1" t="n">
        <f aca="false">AA662-$AB$4</f>
        <v>1.12688762376238</v>
      </c>
    </row>
    <row r="663" customFormat="false" ht="13.2" hidden="false" customHeight="false" outlineLevel="0" collapsed="false">
      <c r="A663" s="1" t="n">
        <v>5.078</v>
      </c>
      <c r="B663" s="1" t="n">
        <v>2.344</v>
      </c>
      <c r="C663" s="1" t="n">
        <v>5.859</v>
      </c>
      <c r="D663" s="1" t="n">
        <v>3.125</v>
      </c>
      <c r="E663" s="1" t="n">
        <v>3.125</v>
      </c>
      <c r="F663" s="1" t="n">
        <v>8.203</v>
      </c>
      <c r="G663" s="1" t="n">
        <v>5.859</v>
      </c>
      <c r="H663" s="1" t="n">
        <v>5.078</v>
      </c>
      <c r="J663" s="1" t="n">
        <f aca="false">AVERAGE(A663:H663)</f>
        <v>4.833875</v>
      </c>
      <c r="L663" s="1" t="n">
        <v>2.344</v>
      </c>
      <c r="M663" s="1" t="n">
        <v>3.516</v>
      </c>
      <c r="N663" s="1" t="n">
        <v>5.469</v>
      </c>
      <c r="O663" s="1" t="n">
        <v>3.125</v>
      </c>
      <c r="P663" s="1" t="n">
        <v>7.031</v>
      </c>
      <c r="R663" s="1" t="n">
        <f aca="false">AVERAGE(L663:P663)</f>
        <v>4.297</v>
      </c>
      <c r="V663" s="1" t="n">
        <v>4.1406</v>
      </c>
      <c r="X663" s="1" t="n">
        <f aca="false">L663-V663</f>
        <v>-1.7966</v>
      </c>
      <c r="Y663" s="1" t="n">
        <f aca="false">X663*$Y$2</f>
        <v>-0.8983</v>
      </c>
      <c r="AA663" s="1" t="n">
        <f aca="false">J663-Y663</f>
        <v>5.732175</v>
      </c>
      <c r="AC663" s="1" t="n">
        <f aca="false">AA663-$AB$4</f>
        <v>1.76123762376238</v>
      </c>
    </row>
    <row r="664" customFormat="false" ht="13.2" hidden="false" customHeight="false" outlineLevel="0" collapsed="false">
      <c r="A664" s="1" t="n">
        <v>2.734</v>
      </c>
      <c r="B664" s="1" t="n">
        <v>5.078</v>
      </c>
      <c r="C664" s="1" t="n">
        <v>3.125</v>
      </c>
      <c r="D664" s="1" t="n">
        <v>2.734</v>
      </c>
      <c r="E664" s="1" t="n">
        <v>5.078</v>
      </c>
      <c r="F664" s="1" t="n">
        <v>4.687</v>
      </c>
      <c r="G664" s="1" t="n">
        <v>3.516</v>
      </c>
      <c r="H664" s="1" t="n">
        <v>2.344</v>
      </c>
      <c r="J664" s="1" t="n">
        <f aca="false">AVERAGE(A664:H664)</f>
        <v>3.662</v>
      </c>
      <c r="L664" s="1" t="n">
        <v>2.344</v>
      </c>
      <c r="M664" s="1" t="n">
        <v>6.25</v>
      </c>
      <c r="N664" s="1" t="n">
        <v>4.297</v>
      </c>
      <c r="O664" s="1" t="n">
        <v>3.125</v>
      </c>
      <c r="P664" s="1" t="n">
        <v>6.25</v>
      </c>
      <c r="R664" s="1" t="n">
        <f aca="false">AVERAGE(L664:P664)</f>
        <v>4.4532</v>
      </c>
      <c r="V664" s="1" t="n">
        <v>2.8906</v>
      </c>
      <c r="X664" s="1" t="n">
        <f aca="false">L664-V664</f>
        <v>-0.5466</v>
      </c>
      <c r="Y664" s="1" t="n">
        <f aca="false">X664*$Y$2</f>
        <v>-0.2733</v>
      </c>
      <c r="AA664" s="1" t="n">
        <f aca="false">J664-Y664</f>
        <v>3.9353</v>
      </c>
      <c r="AC664" s="1" t="n">
        <f aca="false">AA664-$AB$4</f>
        <v>-0.0356373762376236</v>
      </c>
    </row>
    <row r="665" customFormat="false" ht="13.2" hidden="false" customHeight="false" outlineLevel="0" collapsed="false">
      <c r="A665" s="1" t="n">
        <v>3.906</v>
      </c>
      <c r="B665" s="1" t="n">
        <v>4.687</v>
      </c>
      <c r="C665" s="1" t="n">
        <v>3.516</v>
      </c>
      <c r="D665" s="1" t="n">
        <v>4.297</v>
      </c>
      <c r="E665" s="1" t="n">
        <v>4.297</v>
      </c>
      <c r="F665" s="1" t="n">
        <v>2.734</v>
      </c>
      <c r="G665" s="1" t="n">
        <v>5.469</v>
      </c>
      <c r="H665" s="1" t="n">
        <v>7.031</v>
      </c>
      <c r="J665" s="1" t="n">
        <f aca="false">AVERAGE(A665:H665)</f>
        <v>4.492125</v>
      </c>
      <c r="L665" s="1" t="n">
        <v>2.734</v>
      </c>
      <c r="M665" s="1" t="n">
        <v>3.125</v>
      </c>
      <c r="N665" s="1" t="n">
        <v>4.297</v>
      </c>
      <c r="O665" s="1" t="n">
        <v>5.469</v>
      </c>
      <c r="P665" s="1" t="n">
        <v>5.859</v>
      </c>
      <c r="R665" s="1" t="n">
        <f aca="false">AVERAGE(L665:P665)</f>
        <v>4.2968</v>
      </c>
      <c r="V665" s="1" t="n">
        <v>3.4376</v>
      </c>
      <c r="X665" s="1" t="n">
        <f aca="false">L665-V665</f>
        <v>-0.703600000000001</v>
      </c>
      <c r="Y665" s="1" t="n">
        <f aca="false">X665*$Y$2</f>
        <v>-0.3518</v>
      </c>
      <c r="AA665" s="1" t="n">
        <f aca="false">J665-Y665</f>
        <v>4.843925</v>
      </c>
      <c r="AC665" s="1" t="n">
        <f aca="false">AA665-$AB$4</f>
        <v>0.872987623762377</v>
      </c>
    </row>
    <row r="666" customFormat="false" ht="13.2" hidden="false" customHeight="false" outlineLevel="0" collapsed="false">
      <c r="A666" s="1" t="n">
        <v>3.125</v>
      </c>
      <c r="B666" s="1" t="n">
        <v>3.516</v>
      </c>
      <c r="C666" s="1" t="n">
        <v>5.859</v>
      </c>
      <c r="D666" s="1" t="n">
        <v>1.562</v>
      </c>
      <c r="E666" s="1" t="n">
        <v>2.734</v>
      </c>
      <c r="F666" s="1" t="n">
        <v>1.953</v>
      </c>
      <c r="G666" s="1" t="n">
        <v>1.562</v>
      </c>
      <c r="H666" s="1" t="n">
        <v>6.641</v>
      </c>
      <c r="J666" s="1" t="n">
        <f aca="false">AVERAGE(A666:H666)</f>
        <v>3.369</v>
      </c>
      <c r="L666" s="1" t="n">
        <v>3.516</v>
      </c>
      <c r="M666" s="1" t="n">
        <v>4.297</v>
      </c>
      <c r="N666" s="1" t="n">
        <v>5.469</v>
      </c>
      <c r="O666" s="1" t="n">
        <v>4.687</v>
      </c>
      <c r="P666" s="1" t="n">
        <v>2.344</v>
      </c>
      <c r="R666" s="1" t="n">
        <f aca="false">AVERAGE(L666:P666)</f>
        <v>4.0626</v>
      </c>
      <c r="V666" s="1" t="n">
        <v>5</v>
      </c>
      <c r="X666" s="1" t="n">
        <f aca="false">L666-V666</f>
        <v>-1.484</v>
      </c>
      <c r="Y666" s="1" t="n">
        <f aca="false">X666*$Y$2</f>
        <v>-0.742</v>
      </c>
      <c r="AA666" s="1" t="n">
        <f aca="false">J666-Y666</f>
        <v>4.111</v>
      </c>
      <c r="AC666" s="1" t="n">
        <f aca="false">AA666-$AB$4</f>
        <v>0.140062623762377</v>
      </c>
    </row>
    <row r="667" customFormat="false" ht="13.2" hidden="false" customHeight="false" outlineLevel="0" collapsed="false">
      <c r="A667" s="1" t="n">
        <v>1.953</v>
      </c>
      <c r="B667" s="1" t="n">
        <v>1.562</v>
      </c>
      <c r="C667" s="1" t="n">
        <v>5.078</v>
      </c>
      <c r="D667" s="1" t="n">
        <v>1.172</v>
      </c>
      <c r="E667" s="1" t="n">
        <v>8.594</v>
      </c>
      <c r="F667" s="1" t="n">
        <v>4.297</v>
      </c>
      <c r="G667" s="1" t="n">
        <v>3.906</v>
      </c>
      <c r="H667" s="1" t="n">
        <v>3.516</v>
      </c>
      <c r="J667" s="1" t="n">
        <f aca="false">AVERAGE(A667:H667)</f>
        <v>3.75975</v>
      </c>
      <c r="L667" s="1" t="n">
        <v>6.25</v>
      </c>
      <c r="M667" s="1" t="n">
        <v>2.344</v>
      </c>
      <c r="N667" s="1" t="n">
        <v>2.734</v>
      </c>
      <c r="O667" s="1" t="n">
        <v>3.516</v>
      </c>
      <c r="P667" s="1" t="n">
        <v>3.125</v>
      </c>
      <c r="R667" s="1" t="n">
        <f aca="false">AVERAGE(L667:P667)</f>
        <v>3.5938</v>
      </c>
      <c r="V667" s="1" t="n">
        <v>3.1248</v>
      </c>
      <c r="X667" s="1" t="n">
        <f aca="false">L667-V667</f>
        <v>3.1252</v>
      </c>
      <c r="Y667" s="1" t="n">
        <f aca="false">X667*$Y$2</f>
        <v>1.5626</v>
      </c>
      <c r="AA667" s="1" t="n">
        <f aca="false">J667-Y667</f>
        <v>2.19715</v>
      </c>
      <c r="AC667" s="1" t="n">
        <f aca="false">AA667-$AB$4</f>
        <v>-1.77378737623762</v>
      </c>
    </row>
    <row r="668" customFormat="false" ht="13.2" hidden="false" customHeight="false" outlineLevel="0" collapsed="false">
      <c r="A668" s="1" t="n">
        <v>5.078</v>
      </c>
      <c r="B668" s="1" t="n">
        <v>5.078</v>
      </c>
      <c r="C668" s="1" t="n">
        <v>3.906</v>
      </c>
      <c r="D668" s="1" t="n">
        <v>5.859</v>
      </c>
      <c r="E668" s="1" t="n">
        <v>1.953</v>
      </c>
      <c r="F668" s="1" t="n">
        <v>4.687</v>
      </c>
      <c r="G668" s="1" t="n">
        <v>2.734</v>
      </c>
      <c r="H668" s="1" t="n">
        <v>2.344</v>
      </c>
      <c r="J668" s="1" t="n">
        <f aca="false">AVERAGE(A668:H668)</f>
        <v>3.954875</v>
      </c>
      <c r="L668" s="1" t="n">
        <v>8.203</v>
      </c>
      <c r="M668" s="1" t="n">
        <v>3.125</v>
      </c>
      <c r="N668" s="1" t="n">
        <v>7.812</v>
      </c>
      <c r="O668" s="1" t="n">
        <v>5.469</v>
      </c>
      <c r="P668" s="1" t="n">
        <v>2.734</v>
      </c>
      <c r="R668" s="1" t="n">
        <f aca="false">AVERAGE(L668:P668)</f>
        <v>5.4686</v>
      </c>
      <c r="V668" s="1" t="n">
        <v>2.8124</v>
      </c>
      <c r="X668" s="1" t="n">
        <f aca="false">L668-V668</f>
        <v>5.3906</v>
      </c>
      <c r="Y668" s="1" t="n">
        <f aca="false">X668*$Y$2</f>
        <v>2.6953</v>
      </c>
      <c r="AA668" s="1" t="n">
        <f aca="false">J668-Y668</f>
        <v>1.259575</v>
      </c>
      <c r="AC668" s="1" t="n">
        <f aca="false">AA668-$AB$4</f>
        <v>-2.71136237623762</v>
      </c>
    </row>
    <row r="669" customFormat="false" ht="13.2" hidden="false" customHeight="false" outlineLevel="0" collapsed="false">
      <c r="A669" s="1" t="n">
        <v>3.516</v>
      </c>
      <c r="B669" s="1" t="n">
        <v>1.562</v>
      </c>
      <c r="C669" s="1" t="n">
        <v>3.125</v>
      </c>
      <c r="D669" s="1" t="n">
        <v>5.469</v>
      </c>
      <c r="E669" s="1" t="n">
        <v>3.906</v>
      </c>
      <c r="F669" s="1" t="n">
        <v>1.172</v>
      </c>
      <c r="G669" s="1" t="n">
        <v>1.172</v>
      </c>
      <c r="H669" s="1" t="n">
        <v>2.344</v>
      </c>
      <c r="J669" s="1" t="n">
        <f aca="false">AVERAGE(A669:H669)</f>
        <v>2.78325</v>
      </c>
      <c r="L669" s="1" t="n">
        <v>4.687</v>
      </c>
      <c r="M669" s="1" t="n">
        <v>3.516</v>
      </c>
      <c r="N669" s="1" t="n">
        <v>4.297</v>
      </c>
      <c r="O669" s="1" t="n">
        <v>5.078</v>
      </c>
      <c r="P669" s="1" t="n">
        <v>2.344</v>
      </c>
      <c r="R669" s="1" t="n">
        <f aca="false">AVERAGE(L669:P669)</f>
        <v>3.9844</v>
      </c>
      <c r="V669" s="1" t="n">
        <v>4.7654</v>
      </c>
      <c r="X669" s="1" t="n">
        <f aca="false">L669-V669</f>
        <v>-0.0783999999999994</v>
      </c>
      <c r="Y669" s="1" t="n">
        <f aca="false">X669*$Y$2</f>
        <v>-0.0391999999999997</v>
      </c>
      <c r="AA669" s="1" t="n">
        <f aca="false">J669-Y669</f>
        <v>2.82245</v>
      </c>
      <c r="AC669" s="1" t="n">
        <f aca="false">AA669-$AB$4</f>
        <v>-1.14848737623762</v>
      </c>
    </row>
    <row r="670" customFormat="false" ht="13.2" hidden="false" customHeight="false" outlineLevel="0" collapsed="false">
      <c r="A670" s="1" t="n">
        <v>5.469</v>
      </c>
      <c r="B670" s="1" t="n">
        <v>0.391</v>
      </c>
      <c r="C670" s="1" t="n">
        <v>3.125</v>
      </c>
      <c r="D670" s="1" t="n">
        <v>6.25</v>
      </c>
      <c r="E670" s="1" t="n">
        <v>1.953</v>
      </c>
      <c r="F670" s="1" t="n">
        <v>1.953</v>
      </c>
      <c r="G670" s="1" t="n">
        <v>4.297</v>
      </c>
      <c r="H670" s="1" t="n">
        <v>2.344</v>
      </c>
      <c r="J670" s="1" t="n">
        <f aca="false">AVERAGE(A670:H670)</f>
        <v>3.22275</v>
      </c>
      <c r="L670" s="1" t="n">
        <v>3.516</v>
      </c>
      <c r="M670" s="1" t="n">
        <v>5.469</v>
      </c>
      <c r="N670" s="1" t="n">
        <v>3.516</v>
      </c>
      <c r="O670" s="1" t="n">
        <v>2.344</v>
      </c>
      <c r="P670" s="1" t="n">
        <v>5.078</v>
      </c>
      <c r="R670" s="1" t="n">
        <f aca="false">AVERAGE(L670:P670)</f>
        <v>3.9846</v>
      </c>
      <c r="V670" s="1" t="n">
        <v>3.9844</v>
      </c>
      <c r="X670" s="1" t="n">
        <f aca="false">L670-V670</f>
        <v>-0.4684</v>
      </c>
      <c r="Y670" s="1" t="n">
        <f aca="false">X670*$Y$2</f>
        <v>-0.2342</v>
      </c>
      <c r="AA670" s="1" t="n">
        <f aca="false">J670-Y670</f>
        <v>3.45695</v>
      </c>
      <c r="AC670" s="1" t="n">
        <f aca="false">AA670-$AB$4</f>
        <v>-0.513987376237624</v>
      </c>
    </row>
    <row r="671" customFormat="false" ht="13.2" hidden="false" customHeight="false" outlineLevel="0" collapsed="false">
      <c r="A671" s="1" t="n">
        <v>2.734</v>
      </c>
      <c r="B671" s="1" t="n">
        <v>3.906</v>
      </c>
      <c r="C671" s="1" t="n">
        <v>3.125</v>
      </c>
      <c r="D671" s="1" t="n">
        <v>1.172</v>
      </c>
      <c r="E671" s="1" t="n">
        <v>5.859</v>
      </c>
      <c r="F671" s="1" t="n">
        <v>4.297</v>
      </c>
      <c r="G671" s="1" t="n">
        <v>3.125</v>
      </c>
      <c r="H671" s="1" t="n">
        <v>4.687</v>
      </c>
      <c r="J671" s="1" t="n">
        <f aca="false">AVERAGE(A671:H671)</f>
        <v>3.613125</v>
      </c>
      <c r="L671" s="1" t="n">
        <v>2.344</v>
      </c>
      <c r="M671" s="1" t="n">
        <v>8.594</v>
      </c>
      <c r="N671" s="1" t="n">
        <v>5.859</v>
      </c>
      <c r="O671" s="1" t="n">
        <v>7.422</v>
      </c>
      <c r="P671" s="1" t="n">
        <v>3.516</v>
      </c>
      <c r="R671" s="1" t="n">
        <f aca="false">AVERAGE(L671:P671)</f>
        <v>5.547</v>
      </c>
      <c r="V671" s="1" t="n">
        <v>4.1406</v>
      </c>
      <c r="X671" s="1" t="n">
        <f aca="false">L671-V671</f>
        <v>-1.7966</v>
      </c>
      <c r="Y671" s="1" t="n">
        <f aca="false">X671*$Y$2</f>
        <v>-0.898300000000001</v>
      </c>
      <c r="AA671" s="1" t="n">
        <f aca="false">J671-Y671</f>
        <v>4.511425</v>
      </c>
      <c r="AC671" s="1" t="n">
        <f aca="false">AA671-$AB$4</f>
        <v>0.540487623762378</v>
      </c>
    </row>
    <row r="672" customFormat="false" ht="13.2" hidden="false" customHeight="false" outlineLevel="0" collapsed="false">
      <c r="A672" s="1" t="n">
        <v>1.562</v>
      </c>
      <c r="B672" s="1" t="n">
        <v>2.734</v>
      </c>
      <c r="C672" s="1" t="n">
        <v>4.297</v>
      </c>
      <c r="D672" s="1" t="n">
        <v>4.297</v>
      </c>
      <c r="E672" s="1" t="n">
        <v>5.859</v>
      </c>
      <c r="F672" s="1" t="n">
        <v>3.906</v>
      </c>
      <c r="G672" s="1" t="n">
        <v>1.562</v>
      </c>
      <c r="H672" s="1" t="n">
        <v>4.297</v>
      </c>
      <c r="J672" s="1" t="n">
        <f aca="false">AVERAGE(A672:H672)</f>
        <v>3.56425</v>
      </c>
      <c r="L672" s="1" t="n">
        <v>3.906</v>
      </c>
      <c r="M672" s="1" t="n">
        <v>1.172</v>
      </c>
      <c r="N672" s="1" t="n">
        <v>3.906</v>
      </c>
      <c r="O672" s="1" t="n">
        <v>1.562</v>
      </c>
      <c r="P672" s="1" t="n">
        <v>5.859</v>
      </c>
      <c r="R672" s="1" t="n">
        <f aca="false">AVERAGE(L672:P672)</f>
        <v>3.281</v>
      </c>
      <c r="V672" s="1" t="n">
        <v>2.4218</v>
      </c>
      <c r="X672" s="1" t="n">
        <f aca="false">L672-V672</f>
        <v>1.4842</v>
      </c>
      <c r="Y672" s="1" t="n">
        <f aca="false">X672*$Y$2</f>
        <v>0.7421</v>
      </c>
      <c r="AA672" s="1" t="n">
        <f aca="false">J672-Y672</f>
        <v>2.82215</v>
      </c>
      <c r="AC672" s="1" t="n">
        <f aca="false">AA672-$AB$4</f>
        <v>-1.14878737623762</v>
      </c>
    </row>
    <row r="673" customFormat="false" ht="13.2" hidden="false" customHeight="false" outlineLevel="0" collapsed="false">
      <c r="A673" s="1" t="n">
        <v>0.391</v>
      </c>
      <c r="B673" s="1" t="n">
        <v>2.344</v>
      </c>
      <c r="C673" s="1" t="n">
        <v>5.078</v>
      </c>
      <c r="D673" s="1" t="n">
        <v>3.906</v>
      </c>
      <c r="E673" s="1" t="n">
        <v>4.687</v>
      </c>
      <c r="F673" s="1" t="n">
        <v>5.469</v>
      </c>
      <c r="G673" s="1" t="n">
        <v>2.344</v>
      </c>
      <c r="H673" s="1" t="n">
        <v>5.078</v>
      </c>
      <c r="J673" s="1" t="n">
        <f aca="false">AVERAGE(A673:H673)</f>
        <v>3.662125</v>
      </c>
      <c r="L673" s="1" t="n">
        <v>3.125</v>
      </c>
      <c r="M673" s="1" t="n">
        <v>7.812</v>
      </c>
      <c r="N673" s="1" t="n">
        <v>3.516</v>
      </c>
      <c r="O673" s="1" t="n">
        <v>2.734</v>
      </c>
      <c r="P673" s="1" t="n">
        <v>2.344</v>
      </c>
      <c r="R673" s="1" t="n">
        <f aca="false">AVERAGE(L673:P673)</f>
        <v>3.9062</v>
      </c>
      <c r="V673" s="1" t="n">
        <v>3.8282</v>
      </c>
      <c r="X673" s="1" t="n">
        <f aca="false">L673-V673</f>
        <v>-0.7032</v>
      </c>
      <c r="Y673" s="1" t="n">
        <f aca="false">X673*$Y$2</f>
        <v>-0.3516</v>
      </c>
      <c r="AA673" s="1" t="n">
        <f aca="false">J673-Y673</f>
        <v>4.013725</v>
      </c>
      <c r="AC673" s="1" t="n">
        <f aca="false">AA673-$AB$4</f>
        <v>0.0427876237623766</v>
      </c>
    </row>
    <row r="674" customFormat="false" ht="13.2" hidden="false" customHeight="false" outlineLevel="0" collapsed="false">
      <c r="A674" s="1" t="n">
        <v>5.469</v>
      </c>
      <c r="B674" s="1" t="n">
        <v>3.125</v>
      </c>
      <c r="C674" s="1" t="n">
        <v>4.687</v>
      </c>
      <c r="D674" s="1" t="n">
        <v>3.516</v>
      </c>
      <c r="E674" s="1" t="n">
        <v>4.297</v>
      </c>
      <c r="F674" s="1" t="n">
        <v>8.594</v>
      </c>
      <c r="G674" s="1" t="n">
        <v>3.516</v>
      </c>
      <c r="H674" s="1" t="n">
        <v>4.297</v>
      </c>
      <c r="J674" s="1" t="n">
        <f aca="false">AVERAGE(A674:H674)</f>
        <v>4.687625</v>
      </c>
      <c r="L674" s="1" t="n">
        <v>4.687</v>
      </c>
      <c r="M674" s="1" t="n">
        <v>7.422</v>
      </c>
      <c r="N674" s="1" t="n">
        <v>2.734</v>
      </c>
      <c r="O674" s="1" t="n">
        <v>4.297</v>
      </c>
      <c r="P674" s="1" t="n">
        <v>2.344</v>
      </c>
      <c r="R674" s="1" t="n">
        <f aca="false">AVERAGE(L674:P674)</f>
        <v>4.2968</v>
      </c>
      <c r="V674" s="1" t="n">
        <v>4.0622</v>
      </c>
      <c r="X674" s="1" t="n">
        <f aca="false">L674-V674</f>
        <v>0.624800000000001</v>
      </c>
      <c r="Y674" s="1" t="n">
        <f aca="false">X674*$Y$2</f>
        <v>0.3124</v>
      </c>
      <c r="AA674" s="1" t="n">
        <f aca="false">J674-Y674</f>
        <v>4.375225</v>
      </c>
      <c r="AC674" s="1" t="n">
        <f aca="false">AA674-$AB$4</f>
        <v>0.404287623762376</v>
      </c>
    </row>
    <row r="675" customFormat="false" ht="13.2" hidden="false" customHeight="false" outlineLevel="0" collapsed="false">
      <c r="A675" s="1" t="n">
        <v>1.953</v>
      </c>
      <c r="B675" s="1" t="n">
        <v>2.734</v>
      </c>
      <c r="C675" s="1" t="n">
        <v>2.734</v>
      </c>
      <c r="D675" s="1" t="n">
        <v>2.344</v>
      </c>
      <c r="E675" s="1" t="n">
        <v>3.516</v>
      </c>
      <c r="F675" s="1" t="n">
        <v>0.781</v>
      </c>
      <c r="G675" s="1" t="n">
        <v>5.078</v>
      </c>
      <c r="H675" s="1" t="n">
        <v>4.297</v>
      </c>
      <c r="J675" s="1" t="n">
        <f aca="false">AVERAGE(A675:H675)</f>
        <v>2.929625</v>
      </c>
      <c r="L675" s="1" t="n">
        <v>4.297</v>
      </c>
      <c r="M675" s="1" t="n">
        <v>5.078</v>
      </c>
      <c r="N675" s="1" t="n">
        <v>1.562</v>
      </c>
      <c r="O675" s="1" t="n">
        <v>5.859</v>
      </c>
      <c r="P675" s="1" t="n">
        <v>2.344</v>
      </c>
      <c r="R675" s="1" t="n">
        <f aca="false">AVERAGE(L675:P675)</f>
        <v>3.828</v>
      </c>
      <c r="V675" s="1" t="n">
        <v>4.7656</v>
      </c>
      <c r="X675" s="1" t="n">
        <f aca="false">L675-V675</f>
        <v>-0.4686</v>
      </c>
      <c r="Y675" s="1" t="n">
        <f aca="false">X675*$Y$2</f>
        <v>-0.2343</v>
      </c>
      <c r="AA675" s="1" t="n">
        <f aca="false">J675-Y675</f>
        <v>3.163925</v>
      </c>
      <c r="AC675" s="1" t="n">
        <f aca="false">AA675-$AB$4</f>
        <v>-0.807012376237623</v>
      </c>
    </row>
    <row r="676" customFormat="false" ht="13.2" hidden="false" customHeight="false" outlineLevel="0" collapsed="false">
      <c r="A676" s="1" t="n">
        <v>2.734</v>
      </c>
      <c r="B676" s="1" t="n">
        <v>3.906</v>
      </c>
      <c r="C676" s="1" t="n">
        <v>3.125</v>
      </c>
      <c r="D676" s="1" t="n">
        <v>3.516</v>
      </c>
      <c r="E676" s="1" t="n">
        <v>3.125</v>
      </c>
      <c r="F676" s="1" t="n">
        <v>3.906</v>
      </c>
      <c r="G676" s="1" t="n">
        <v>4.687</v>
      </c>
      <c r="H676" s="1" t="n">
        <v>2.734</v>
      </c>
      <c r="J676" s="1" t="n">
        <f aca="false">AVERAGE(A676:H676)</f>
        <v>3.466625</v>
      </c>
      <c r="L676" s="1" t="n">
        <v>3.906</v>
      </c>
      <c r="M676" s="1" t="n">
        <v>4.297</v>
      </c>
      <c r="N676" s="1" t="n">
        <v>1.953</v>
      </c>
      <c r="O676" s="1" t="n">
        <v>3.125</v>
      </c>
      <c r="P676" s="1" t="n">
        <v>4.297</v>
      </c>
      <c r="R676" s="1" t="n">
        <f aca="false">AVERAGE(L676:P676)</f>
        <v>3.5156</v>
      </c>
      <c r="V676" s="1" t="n">
        <v>4.2966</v>
      </c>
      <c r="X676" s="1" t="n">
        <f aca="false">L676-V676</f>
        <v>-0.390600000000001</v>
      </c>
      <c r="Y676" s="1" t="n">
        <f aca="false">X676*$Y$2</f>
        <v>-0.1953</v>
      </c>
      <c r="AA676" s="1" t="n">
        <f aca="false">J676-Y676</f>
        <v>3.661925</v>
      </c>
      <c r="AC676" s="1" t="n">
        <f aca="false">AA676-$AB$4</f>
        <v>-0.309012376237623</v>
      </c>
    </row>
    <row r="677" customFormat="false" ht="13.2" hidden="false" customHeight="false" outlineLevel="0" collapsed="false">
      <c r="A677" s="1" t="n">
        <v>5.469</v>
      </c>
      <c r="B677" s="1" t="n">
        <v>0.781</v>
      </c>
      <c r="C677" s="1" t="n">
        <v>6.25</v>
      </c>
      <c r="D677" s="1" t="n">
        <v>5.859</v>
      </c>
      <c r="E677" s="1" t="n">
        <v>1.953</v>
      </c>
      <c r="F677" s="1" t="n">
        <v>3.125</v>
      </c>
      <c r="G677" s="1" t="n">
        <v>5.469</v>
      </c>
      <c r="H677" s="1" t="n">
        <v>3.516</v>
      </c>
      <c r="J677" s="1" t="n">
        <f aca="false">AVERAGE(A677:H677)</f>
        <v>4.05275</v>
      </c>
      <c r="L677" s="1" t="n">
        <v>3.906</v>
      </c>
      <c r="M677" s="1" t="n">
        <v>4.687</v>
      </c>
      <c r="N677" s="1" t="n">
        <v>2.344</v>
      </c>
      <c r="O677" s="1" t="n">
        <v>5.078</v>
      </c>
      <c r="P677" s="1" t="n">
        <v>6.641</v>
      </c>
      <c r="R677" s="1" t="n">
        <f aca="false">AVERAGE(L677:P677)</f>
        <v>4.5312</v>
      </c>
      <c r="V677" s="1" t="n">
        <v>3.281</v>
      </c>
      <c r="X677" s="1" t="n">
        <f aca="false">L677-V677</f>
        <v>0.625</v>
      </c>
      <c r="Y677" s="1" t="n">
        <f aca="false">X677*$Y$2</f>
        <v>0.3125</v>
      </c>
      <c r="AA677" s="1" t="n">
        <f aca="false">J677-Y677</f>
        <v>3.74025</v>
      </c>
      <c r="AC677" s="1" t="n">
        <f aca="false">AA677-$AB$4</f>
        <v>-0.230687376237623</v>
      </c>
    </row>
    <row r="678" customFormat="false" ht="13.2" hidden="false" customHeight="false" outlineLevel="0" collapsed="false">
      <c r="A678" s="1" t="n">
        <v>5.469</v>
      </c>
      <c r="B678" s="1" t="n">
        <v>5.078</v>
      </c>
      <c r="C678" s="1" t="n">
        <v>2.734</v>
      </c>
      <c r="D678" s="1" t="n">
        <v>0.781</v>
      </c>
      <c r="E678" s="1" t="n">
        <v>2.734</v>
      </c>
      <c r="F678" s="1" t="n">
        <v>6.25</v>
      </c>
      <c r="G678" s="1" t="n">
        <v>3.516</v>
      </c>
      <c r="H678" s="1" t="n">
        <v>5.469</v>
      </c>
      <c r="J678" s="1" t="n">
        <f aca="false">AVERAGE(A678:H678)</f>
        <v>4.003875</v>
      </c>
      <c r="L678" s="1" t="n">
        <v>6.641</v>
      </c>
      <c r="M678" s="1" t="n">
        <v>3.516</v>
      </c>
      <c r="N678" s="1" t="n">
        <v>4.687</v>
      </c>
      <c r="O678" s="1" t="n">
        <v>5.078</v>
      </c>
      <c r="P678" s="1" t="n">
        <v>1.953</v>
      </c>
      <c r="R678" s="1" t="n">
        <f aca="false">AVERAGE(L678:P678)</f>
        <v>4.375</v>
      </c>
      <c r="V678" s="1" t="n">
        <v>3.2028</v>
      </c>
      <c r="X678" s="1" t="n">
        <f aca="false">L678-V678</f>
        <v>3.4382</v>
      </c>
      <c r="Y678" s="1" t="n">
        <f aca="false">X678*$Y$2</f>
        <v>1.7191</v>
      </c>
      <c r="AA678" s="1" t="n">
        <f aca="false">J678-Y678</f>
        <v>2.284775</v>
      </c>
      <c r="AC678" s="1" t="n">
        <f aca="false">AA678-$AB$4</f>
        <v>-1.68616237623762</v>
      </c>
    </row>
    <row r="679" customFormat="false" ht="13.2" hidden="false" customHeight="false" outlineLevel="0" collapsed="false">
      <c r="A679" s="1" t="n">
        <v>5.469</v>
      </c>
      <c r="B679" s="1" t="n">
        <v>3.125</v>
      </c>
      <c r="C679" s="1" t="n">
        <v>3.125</v>
      </c>
      <c r="D679" s="1" t="n">
        <v>5.469</v>
      </c>
      <c r="E679" s="1" t="n">
        <v>1.953</v>
      </c>
      <c r="F679" s="1" t="n">
        <v>2.344</v>
      </c>
      <c r="G679" s="1" t="n">
        <v>7.031</v>
      </c>
      <c r="H679" s="1" t="n">
        <v>5.469</v>
      </c>
      <c r="J679" s="1" t="n">
        <f aca="false">AVERAGE(A679:H679)</f>
        <v>4.248125</v>
      </c>
      <c r="L679" s="1" t="n">
        <v>4.687</v>
      </c>
      <c r="M679" s="1" t="n">
        <v>3.516</v>
      </c>
      <c r="N679" s="1" t="n">
        <v>2.344</v>
      </c>
      <c r="O679" s="1" t="n">
        <v>6.25</v>
      </c>
      <c r="P679" s="1" t="n">
        <v>6.641</v>
      </c>
      <c r="R679" s="1" t="n">
        <f aca="false">AVERAGE(L679:P679)</f>
        <v>4.6876</v>
      </c>
      <c r="V679" s="1" t="n">
        <v>4.2188</v>
      </c>
      <c r="X679" s="1" t="n">
        <f aca="false">L679-V679</f>
        <v>0.4682</v>
      </c>
      <c r="Y679" s="1" t="n">
        <f aca="false">X679*$Y$2</f>
        <v>0.2341</v>
      </c>
      <c r="AA679" s="1" t="n">
        <f aca="false">J679-Y679</f>
        <v>4.014025</v>
      </c>
      <c r="AC679" s="1" t="n">
        <f aca="false">AA679-$AB$4</f>
        <v>0.0430876237623767</v>
      </c>
    </row>
    <row r="680" customFormat="false" ht="13.2" hidden="false" customHeight="false" outlineLevel="0" collapsed="false">
      <c r="A680" s="1" t="n">
        <v>5.078</v>
      </c>
      <c r="B680" s="1" t="n">
        <v>3.906</v>
      </c>
      <c r="C680" s="1" t="n">
        <v>2.734</v>
      </c>
      <c r="D680" s="1" t="n">
        <v>3.906</v>
      </c>
      <c r="E680" s="1" t="n">
        <v>4.297</v>
      </c>
      <c r="F680" s="1" t="n">
        <v>9.375</v>
      </c>
      <c r="G680" s="1" t="n">
        <v>5.469</v>
      </c>
      <c r="H680" s="1" t="n">
        <v>4.297</v>
      </c>
      <c r="J680" s="1" t="n">
        <f aca="false">AVERAGE(A680:H680)</f>
        <v>4.88275</v>
      </c>
      <c r="L680" s="1" t="n">
        <v>2.734</v>
      </c>
      <c r="M680" s="1" t="n">
        <v>2.734</v>
      </c>
      <c r="N680" s="1" t="n">
        <v>3.125</v>
      </c>
      <c r="O680" s="1" t="n">
        <v>2.734</v>
      </c>
      <c r="P680" s="1" t="n">
        <v>3.516</v>
      </c>
      <c r="R680" s="1" t="n">
        <f aca="false">AVERAGE(L680:P680)</f>
        <v>2.9686</v>
      </c>
      <c r="V680" s="1" t="n">
        <v>4.1406</v>
      </c>
      <c r="X680" s="1" t="n">
        <f aca="false">L680-V680</f>
        <v>-1.4066</v>
      </c>
      <c r="Y680" s="1" t="n">
        <f aca="false">X680*$Y$2</f>
        <v>-0.703300000000001</v>
      </c>
      <c r="AA680" s="1" t="n">
        <f aca="false">J680-Y680</f>
        <v>5.58605</v>
      </c>
      <c r="AC680" s="1" t="n">
        <f aca="false">AA680-$AB$4</f>
        <v>1.61511262376238</v>
      </c>
    </row>
    <row r="681" customFormat="false" ht="13.2" hidden="false" customHeight="false" outlineLevel="0" collapsed="false">
      <c r="A681" s="1" t="n">
        <v>3.516</v>
      </c>
      <c r="B681" s="1" t="n">
        <v>2.344</v>
      </c>
      <c r="C681" s="1" t="n">
        <v>3.516</v>
      </c>
      <c r="D681" s="1" t="n">
        <v>3.125</v>
      </c>
      <c r="E681" s="1" t="n">
        <v>8.594</v>
      </c>
      <c r="F681" s="1" t="n">
        <v>1.953</v>
      </c>
      <c r="G681" s="1" t="n">
        <v>4.297</v>
      </c>
      <c r="H681" s="1" t="n">
        <v>3.906</v>
      </c>
      <c r="J681" s="1" t="n">
        <f aca="false">AVERAGE(A681:H681)</f>
        <v>3.906375</v>
      </c>
      <c r="L681" s="1" t="n">
        <v>5.859</v>
      </c>
      <c r="M681" s="1" t="n">
        <v>5.469</v>
      </c>
      <c r="N681" s="1" t="n">
        <v>3.125</v>
      </c>
      <c r="O681" s="1" t="n">
        <v>1.562</v>
      </c>
      <c r="P681" s="1" t="n">
        <v>4.687</v>
      </c>
      <c r="R681" s="1" t="n">
        <f aca="false">AVERAGE(L681:P681)</f>
        <v>4.1404</v>
      </c>
      <c r="V681" s="1" t="n">
        <v>4.0624</v>
      </c>
      <c r="X681" s="1" t="n">
        <f aca="false">L681-V681</f>
        <v>1.7966</v>
      </c>
      <c r="Y681" s="1" t="n">
        <f aca="false">X681*$Y$2</f>
        <v>0.8983</v>
      </c>
      <c r="AA681" s="1" t="n">
        <f aca="false">J681-Y681</f>
        <v>3.008075</v>
      </c>
      <c r="AC681" s="1" t="n">
        <f aca="false">AA681-$AB$4</f>
        <v>-0.962862376237624</v>
      </c>
    </row>
    <row r="682" customFormat="false" ht="13.2" hidden="false" customHeight="false" outlineLevel="0" collapsed="false">
      <c r="A682" s="1" t="n">
        <v>9.375</v>
      </c>
      <c r="B682" s="1" t="n">
        <v>2.734</v>
      </c>
      <c r="C682" s="1" t="n">
        <v>2.734</v>
      </c>
      <c r="D682" s="1" t="n">
        <v>4.687</v>
      </c>
      <c r="E682" s="1" t="n">
        <v>1.562</v>
      </c>
      <c r="F682" s="1" t="n">
        <v>2.734</v>
      </c>
      <c r="G682" s="1" t="n">
        <v>5.078</v>
      </c>
      <c r="H682" s="1" t="n">
        <v>4.687</v>
      </c>
      <c r="J682" s="1" t="n">
        <f aca="false">AVERAGE(A682:H682)</f>
        <v>4.198875</v>
      </c>
      <c r="L682" s="1" t="n">
        <v>1.953</v>
      </c>
      <c r="M682" s="1" t="n">
        <v>5.078</v>
      </c>
      <c r="N682" s="1" t="n">
        <v>4.687</v>
      </c>
      <c r="O682" s="1" t="n">
        <v>4.297</v>
      </c>
      <c r="P682" s="1" t="n">
        <v>4.687</v>
      </c>
      <c r="R682" s="1" t="n">
        <f aca="false">AVERAGE(L682:P682)</f>
        <v>4.1404</v>
      </c>
      <c r="V682" s="1" t="n">
        <v>4.7656</v>
      </c>
      <c r="X682" s="1" t="n">
        <f aca="false">L682-V682</f>
        <v>-2.8126</v>
      </c>
      <c r="Y682" s="1" t="n">
        <f aca="false">X682*$Y$2</f>
        <v>-1.4063</v>
      </c>
      <c r="AA682" s="1" t="n">
        <f aca="false">J682-Y682</f>
        <v>5.605175</v>
      </c>
      <c r="AC682" s="1" t="n">
        <f aca="false">AA682-$AB$4</f>
        <v>1.63423762376238</v>
      </c>
    </row>
    <row r="683" customFormat="false" ht="13.2" hidden="false" customHeight="false" outlineLevel="0" collapsed="false">
      <c r="A683" s="1" t="n">
        <v>3.906</v>
      </c>
      <c r="B683" s="1" t="n">
        <v>3.516</v>
      </c>
      <c r="C683" s="1" t="n">
        <v>3.516</v>
      </c>
      <c r="D683" s="1" t="n">
        <v>2.734</v>
      </c>
      <c r="E683" s="1" t="n">
        <v>4.687</v>
      </c>
      <c r="F683" s="1" t="n">
        <v>2.734</v>
      </c>
      <c r="G683" s="1" t="n">
        <v>4.297</v>
      </c>
      <c r="H683" s="1" t="n">
        <v>2.734</v>
      </c>
      <c r="J683" s="1" t="n">
        <f aca="false">AVERAGE(A683:H683)</f>
        <v>3.5155</v>
      </c>
      <c r="L683" s="1" t="n">
        <v>3.125</v>
      </c>
      <c r="M683" s="1" t="n">
        <v>3.516</v>
      </c>
      <c r="N683" s="1" t="n">
        <v>3.516</v>
      </c>
      <c r="O683" s="1" t="n">
        <v>3.125</v>
      </c>
      <c r="P683" s="1" t="n">
        <v>4.687</v>
      </c>
      <c r="R683" s="1" t="n">
        <f aca="false">AVERAGE(L683:P683)</f>
        <v>3.5938</v>
      </c>
      <c r="V683" s="1" t="n">
        <v>2.7344</v>
      </c>
      <c r="X683" s="1" t="n">
        <f aca="false">L683-V683</f>
        <v>0.3906</v>
      </c>
      <c r="Y683" s="1" t="n">
        <f aca="false">X683*$Y$2</f>
        <v>0.1953</v>
      </c>
      <c r="AA683" s="1" t="n">
        <f aca="false">J683-Y683</f>
        <v>3.3202</v>
      </c>
      <c r="AC683" s="1" t="n">
        <f aca="false">AA683-$AB$4</f>
        <v>-0.650737376237624</v>
      </c>
    </row>
    <row r="684" customFormat="false" ht="13.2" hidden="false" customHeight="false" outlineLevel="0" collapsed="false">
      <c r="A684" s="1" t="n">
        <v>5.859</v>
      </c>
      <c r="B684" s="1" t="n">
        <v>1.953</v>
      </c>
      <c r="C684" s="1" t="n">
        <v>2.344</v>
      </c>
      <c r="D684" s="1" t="n">
        <v>3.125</v>
      </c>
      <c r="E684" s="1" t="n">
        <v>2.734</v>
      </c>
      <c r="F684" s="1" t="n">
        <v>2.734</v>
      </c>
      <c r="G684" s="1" t="n">
        <v>7.812</v>
      </c>
      <c r="H684" s="1" t="n">
        <v>4.687</v>
      </c>
      <c r="J684" s="1" t="n">
        <f aca="false">AVERAGE(A684:H684)</f>
        <v>3.906</v>
      </c>
      <c r="L684" s="1" t="n">
        <v>4.687</v>
      </c>
      <c r="M684" s="1" t="n">
        <v>3.906</v>
      </c>
      <c r="N684" s="1" t="n">
        <v>4.687</v>
      </c>
      <c r="O684" s="1" t="n">
        <v>6.25</v>
      </c>
      <c r="P684" s="1" t="n">
        <v>4.687</v>
      </c>
      <c r="R684" s="1" t="n">
        <f aca="false">AVERAGE(L684:P684)</f>
        <v>4.8434</v>
      </c>
      <c r="V684" s="1" t="n">
        <v>3.6718</v>
      </c>
      <c r="X684" s="1" t="n">
        <f aca="false">L684-V684</f>
        <v>1.0152</v>
      </c>
      <c r="Y684" s="1" t="n">
        <f aca="false">X684*$Y$2</f>
        <v>0.5076</v>
      </c>
      <c r="AA684" s="1" t="n">
        <f aca="false">J684-Y684</f>
        <v>3.3984</v>
      </c>
      <c r="AC684" s="1" t="n">
        <f aca="false">AA684-$AB$4</f>
        <v>-0.572537376237624</v>
      </c>
    </row>
    <row r="685" customFormat="false" ht="13.2" hidden="false" customHeight="false" outlineLevel="0" collapsed="false">
      <c r="A685" s="1" t="n">
        <v>3.125</v>
      </c>
      <c r="B685" s="1" t="n">
        <v>5.469</v>
      </c>
      <c r="C685" s="1" t="n">
        <v>3.516</v>
      </c>
      <c r="D685" s="1" t="n">
        <v>3.125</v>
      </c>
      <c r="E685" s="1" t="n">
        <v>2.344</v>
      </c>
      <c r="F685" s="1" t="n">
        <v>7.422</v>
      </c>
      <c r="G685" s="1" t="n">
        <v>2.734</v>
      </c>
      <c r="H685" s="1" t="n">
        <v>3.906</v>
      </c>
      <c r="J685" s="1" t="n">
        <f aca="false">AVERAGE(A685:H685)</f>
        <v>3.955125</v>
      </c>
      <c r="L685" s="1" t="n">
        <v>1.172</v>
      </c>
      <c r="M685" s="1" t="n">
        <v>5.859</v>
      </c>
      <c r="N685" s="1" t="n">
        <v>3.906</v>
      </c>
      <c r="O685" s="1" t="n">
        <v>3.516</v>
      </c>
      <c r="P685" s="1" t="n">
        <v>5.078</v>
      </c>
      <c r="R685" s="1" t="n">
        <f aca="false">AVERAGE(L685:P685)</f>
        <v>3.9062</v>
      </c>
      <c r="V685" s="1" t="n">
        <v>3.5938</v>
      </c>
      <c r="X685" s="1" t="n">
        <f aca="false">L685-V685</f>
        <v>-2.4218</v>
      </c>
      <c r="Y685" s="1" t="n">
        <f aca="false">X685*$Y$2</f>
        <v>-1.2109</v>
      </c>
      <c r="AA685" s="1" t="n">
        <f aca="false">J685-Y685</f>
        <v>5.166025</v>
      </c>
      <c r="AC685" s="1" t="n">
        <f aca="false">AA685-$AB$4</f>
        <v>1.19508762376238</v>
      </c>
    </row>
    <row r="686" customFormat="false" ht="13.2" hidden="false" customHeight="false" outlineLevel="0" collapsed="false">
      <c r="A686" s="1" t="n">
        <v>5.859</v>
      </c>
      <c r="B686" s="1" t="n">
        <v>0.781</v>
      </c>
      <c r="C686" s="1" t="n">
        <v>2.734</v>
      </c>
      <c r="D686" s="1" t="n">
        <v>3.125</v>
      </c>
      <c r="E686" s="1" t="n">
        <v>3.906</v>
      </c>
      <c r="F686" s="1" t="n">
        <v>1.953</v>
      </c>
      <c r="G686" s="1" t="n">
        <v>2.344</v>
      </c>
      <c r="H686" s="1" t="n">
        <v>5.469</v>
      </c>
      <c r="J686" s="1" t="n">
        <f aca="false">AVERAGE(A686:H686)</f>
        <v>3.271375</v>
      </c>
      <c r="L686" s="1" t="n">
        <v>1.953</v>
      </c>
      <c r="M686" s="1" t="n">
        <v>3.125</v>
      </c>
      <c r="N686" s="1" t="n">
        <v>4.297</v>
      </c>
      <c r="O686" s="1" t="n">
        <v>3.906</v>
      </c>
      <c r="P686" s="1" t="n">
        <v>3.906</v>
      </c>
      <c r="R686" s="1" t="n">
        <f aca="false">AVERAGE(L686:P686)</f>
        <v>3.4374</v>
      </c>
      <c r="V686" s="1" t="n">
        <v>4.453</v>
      </c>
      <c r="X686" s="1" t="n">
        <f aca="false">L686-V686</f>
        <v>-2.5</v>
      </c>
      <c r="Y686" s="1" t="n">
        <f aca="false">X686*$Y$2</f>
        <v>-1.25</v>
      </c>
      <c r="AA686" s="1" t="n">
        <f aca="false">J686-Y686</f>
        <v>4.521375</v>
      </c>
      <c r="AC686" s="1" t="n">
        <f aca="false">AA686-$AB$4</f>
        <v>0.550437623762377</v>
      </c>
    </row>
    <row r="687" customFormat="false" ht="13.2" hidden="false" customHeight="false" outlineLevel="0" collapsed="false">
      <c r="A687" s="1" t="n">
        <v>6.25</v>
      </c>
      <c r="B687" s="1" t="n">
        <v>5.078</v>
      </c>
      <c r="C687" s="1" t="n">
        <v>3.906</v>
      </c>
      <c r="D687" s="1" t="n">
        <v>5.078</v>
      </c>
      <c r="E687" s="1" t="n">
        <v>3.125</v>
      </c>
      <c r="F687" s="1" t="n">
        <v>4.687</v>
      </c>
      <c r="G687" s="1" t="n">
        <v>3.125</v>
      </c>
      <c r="H687" s="1" t="n">
        <v>3.906</v>
      </c>
      <c r="J687" s="1" t="n">
        <f aca="false">AVERAGE(A687:H687)</f>
        <v>4.394375</v>
      </c>
      <c r="L687" s="1" t="n">
        <v>5.469</v>
      </c>
      <c r="M687" s="1" t="n">
        <v>1.562</v>
      </c>
      <c r="N687" s="1" t="n">
        <v>6.25</v>
      </c>
      <c r="O687" s="1" t="n">
        <v>2.734</v>
      </c>
      <c r="P687" s="1" t="n">
        <v>2.344</v>
      </c>
      <c r="R687" s="1" t="n">
        <f aca="false">AVERAGE(L687:P687)</f>
        <v>3.6718</v>
      </c>
      <c r="V687" s="1" t="n">
        <v>4.1406</v>
      </c>
      <c r="X687" s="1" t="n">
        <f aca="false">L687-V687</f>
        <v>1.3284</v>
      </c>
      <c r="Y687" s="1" t="n">
        <f aca="false">X687*$Y$2</f>
        <v>0.6642</v>
      </c>
      <c r="AA687" s="1" t="n">
        <f aca="false">J687-Y687</f>
        <v>3.730175</v>
      </c>
      <c r="AC687" s="1" t="n">
        <f aca="false">AA687-$AB$4</f>
        <v>-0.240762376237623</v>
      </c>
    </row>
    <row r="688" customFormat="false" ht="13.2" hidden="false" customHeight="false" outlineLevel="0" collapsed="false">
      <c r="A688" s="1" t="n">
        <v>2.734</v>
      </c>
      <c r="B688" s="1" t="n">
        <v>5.859</v>
      </c>
      <c r="C688" s="1" t="n">
        <v>4.297</v>
      </c>
      <c r="D688" s="1" t="n">
        <v>3.906</v>
      </c>
      <c r="E688" s="1" t="n">
        <v>1.953</v>
      </c>
      <c r="F688" s="1" t="n">
        <v>1.953</v>
      </c>
      <c r="G688" s="1" t="n">
        <v>3.516</v>
      </c>
      <c r="H688" s="1" t="n">
        <v>2.734</v>
      </c>
      <c r="J688" s="1" t="n">
        <f aca="false">AVERAGE(A688:H688)</f>
        <v>3.369</v>
      </c>
      <c r="L688" s="1" t="n">
        <v>4.687</v>
      </c>
      <c r="M688" s="1" t="n">
        <v>3.125</v>
      </c>
      <c r="N688" s="1" t="n">
        <v>3.516</v>
      </c>
      <c r="O688" s="1" t="n">
        <v>4.687</v>
      </c>
      <c r="P688" s="1" t="n">
        <v>7.031</v>
      </c>
      <c r="R688" s="1" t="n">
        <f aca="false">AVERAGE(L688:P688)</f>
        <v>4.6092</v>
      </c>
      <c r="V688" s="1" t="n">
        <v>4.2188</v>
      </c>
      <c r="X688" s="1" t="n">
        <f aca="false">L688-V688</f>
        <v>0.4682</v>
      </c>
      <c r="Y688" s="1" t="n">
        <f aca="false">X688*$Y$2</f>
        <v>0.2341</v>
      </c>
      <c r="AA688" s="1" t="n">
        <f aca="false">J688-Y688</f>
        <v>3.1349</v>
      </c>
      <c r="AC688" s="1" t="n">
        <f aca="false">AA688-$AB$4</f>
        <v>-0.836037376237624</v>
      </c>
    </row>
    <row r="689" customFormat="false" ht="13.2" hidden="false" customHeight="false" outlineLevel="0" collapsed="false">
      <c r="A689" s="1" t="n">
        <v>3.906</v>
      </c>
      <c r="B689" s="1" t="n">
        <v>2.734</v>
      </c>
      <c r="C689" s="1" t="n">
        <v>4.297</v>
      </c>
      <c r="D689" s="1" t="n">
        <v>1.172</v>
      </c>
      <c r="E689" s="1" t="n">
        <v>1.953</v>
      </c>
      <c r="F689" s="1" t="n">
        <v>5.469</v>
      </c>
      <c r="G689" s="1" t="n">
        <v>4.687</v>
      </c>
      <c r="H689" s="1" t="n">
        <v>4.687</v>
      </c>
      <c r="J689" s="1" t="n">
        <f aca="false">AVERAGE(A689:H689)</f>
        <v>3.613125</v>
      </c>
      <c r="L689" s="1" t="n">
        <v>3.906</v>
      </c>
      <c r="M689" s="1" t="n">
        <v>1.953</v>
      </c>
      <c r="N689" s="1" t="n">
        <v>3.516</v>
      </c>
      <c r="O689" s="1" t="n">
        <v>3.906</v>
      </c>
      <c r="P689" s="1" t="n">
        <v>3.906</v>
      </c>
      <c r="R689" s="1" t="n">
        <f aca="false">AVERAGE(L689:P689)</f>
        <v>3.4374</v>
      </c>
      <c r="V689" s="1" t="n">
        <v>4.375</v>
      </c>
      <c r="X689" s="1" t="n">
        <f aca="false">L689-V689</f>
        <v>-0.469</v>
      </c>
      <c r="Y689" s="1" t="n">
        <f aca="false">X689*$Y$2</f>
        <v>-0.2345</v>
      </c>
      <c r="AA689" s="1" t="n">
        <f aca="false">J689-Y689</f>
        <v>3.847625</v>
      </c>
      <c r="AC689" s="1" t="n">
        <f aca="false">AA689-$AB$4</f>
        <v>-0.123312376237624</v>
      </c>
    </row>
    <row r="690" customFormat="false" ht="13.2" hidden="false" customHeight="false" outlineLevel="0" collapsed="false">
      <c r="A690" s="1" t="n">
        <v>4.297</v>
      </c>
      <c r="B690" s="1" t="n">
        <v>5.078</v>
      </c>
      <c r="C690" s="1" t="n">
        <v>3.125</v>
      </c>
      <c r="D690" s="1" t="n">
        <v>4.687</v>
      </c>
      <c r="E690" s="1" t="n">
        <v>3.516</v>
      </c>
      <c r="F690" s="1" t="n">
        <v>6.641</v>
      </c>
      <c r="G690" s="1" t="n">
        <v>6.25</v>
      </c>
      <c r="H690" s="1" t="n">
        <v>3.516</v>
      </c>
      <c r="J690" s="1" t="n">
        <f aca="false">AVERAGE(A690:H690)</f>
        <v>4.63875</v>
      </c>
      <c r="L690" s="1" t="n">
        <v>3.516</v>
      </c>
      <c r="M690" s="1" t="n">
        <v>3.516</v>
      </c>
      <c r="N690" s="1" t="n">
        <v>6.25</v>
      </c>
      <c r="O690" s="1" t="n">
        <v>5.078</v>
      </c>
      <c r="P690" s="1" t="n">
        <v>1.562</v>
      </c>
      <c r="R690" s="1" t="n">
        <f aca="false">AVERAGE(L690:P690)</f>
        <v>3.9844</v>
      </c>
      <c r="V690" s="1" t="n">
        <v>3.75</v>
      </c>
      <c r="X690" s="1" t="n">
        <f aca="false">L690-V690</f>
        <v>-0.234</v>
      </c>
      <c r="Y690" s="1" t="n">
        <f aca="false">X690*$Y$2</f>
        <v>-0.117</v>
      </c>
      <c r="AA690" s="1" t="n">
        <f aca="false">J690-Y690</f>
        <v>4.75575</v>
      </c>
      <c r="AC690" s="1" t="n">
        <f aca="false">AA690-$AB$4</f>
        <v>0.784812623762377</v>
      </c>
    </row>
    <row r="691" customFormat="false" ht="13.2" hidden="false" customHeight="false" outlineLevel="0" collapsed="false">
      <c r="A691" s="1" t="n">
        <v>3.125</v>
      </c>
      <c r="B691" s="1" t="n">
        <v>1.172</v>
      </c>
      <c r="C691" s="1" t="n">
        <v>5.469</v>
      </c>
      <c r="D691" s="1" t="n">
        <v>1.562</v>
      </c>
      <c r="E691" s="1" t="n">
        <v>1.562</v>
      </c>
      <c r="F691" s="1" t="n">
        <v>3.906</v>
      </c>
      <c r="G691" s="1" t="n">
        <v>3.125</v>
      </c>
      <c r="H691" s="1" t="n">
        <v>4.297</v>
      </c>
      <c r="J691" s="1" t="n">
        <f aca="false">AVERAGE(A691:H691)</f>
        <v>3.02725</v>
      </c>
      <c r="L691" s="1" t="n">
        <v>3.125</v>
      </c>
      <c r="M691" s="1" t="n">
        <v>3.906</v>
      </c>
      <c r="N691" s="1" t="n">
        <v>3.125</v>
      </c>
      <c r="O691" s="1" t="n">
        <v>1.172</v>
      </c>
      <c r="P691" s="1" t="n">
        <v>5.469</v>
      </c>
      <c r="R691" s="1" t="n">
        <f aca="false">AVERAGE(L691:P691)</f>
        <v>3.3594</v>
      </c>
      <c r="V691" s="1" t="n">
        <v>3.3594</v>
      </c>
      <c r="X691" s="1" t="n">
        <f aca="false">L691-V691</f>
        <v>-0.2344</v>
      </c>
      <c r="Y691" s="1" t="n">
        <f aca="false">X691*$Y$2</f>
        <v>-0.1172</v>
      </c>
      <c r="AA691" s="1" t="n">
        <f aca="false">J691-Y691</f>
        <v>3.14445</v>
      </c>
      <c r="AC691" s="1" t="n">
        <f aca="false">AA691-$AB$4</f>
        <v>-0.826487376237624</v>
      </c>
    </row>
    <row r="692" customFormat="false" ht="13.2" hidden="false" customHeight="false" outlineLevel="0" collapsed="false">
      <c r="A692" s="1" t="n">
        <v>3.125</v>
      </c>
      <c r="B692" s="1" t="n">
        <v>4.687</v>
      </c>
      <c r="C692" s="1" t="n">
        <v>2.344</v>
      </c>
      <c r="D692" s="1" t="n">
        <v>3.125</v>
      </c>
      <c r="E692" s="1" t="n">
        <v>2.734</v>
      </c>
      <c r="F692" s="1" t="n">
        <v>0</v>
      </c>
      <c r="G692" s="1" t="n">
        <v>3.125</v>
      </c>
      <c r="H692" s="1" t="n">
        <v>4.297</v>
      </c>
      <c r="J692" s="1" t="n">
        <f aca="false">AVERAGE(A692:H692)</f>
        <v>2.929625</v>
      </c>
      <c r="L692" s="1" t="n">
        <v>3.125</v>
      </c>
      <c r="M692" s="1" t="n">
        <v>3.516</v>
      </c>
      <c r="N692" s="1" t="n">
        <v>4.297</v>
      </c>
      <c r="O692" s="1" t="n">
        <v>2.734</v>
      </c>
      <c r="P692" s="1" t="n">
        <v>8.594</v>
      </c>
      <c r="R692" s="1" t="n">
        <f aca="false">AVERAGE(L692:P692)</f>
        <v>4.4532</v>
      </c>
      <c r="V692" s="1" t="n">
        <v>3.5938</v>
      </c>
      <c r="X692" s="1" t="n">
        <f aca="false">L692-V692</f>
        <v>-0.468799999999999</v>
      </c>
      <c r="Y692" s="1" t="n">
        <f aca="false">X692*$Y$2</f>
        <v>-0.2344</v>
      </c>
      <c r="AA692" s="1" t="n">
        <f aca="false">J692-Y692</f>
        <v>3.164025</v>
      </c>
      <c r="AC692" s="1" t="n">
        <f aca="false">AA692-$AB$4</f>
        <v>-0.806912376237624</v>
      </c>
    </row>
    <row r="693" customFormat="false" ht="13.2" hidden="false" customHeight="false" outlineLevel="0" collapsed="false">
      <c r="A693" s="1" t="n">
        <v>4.687</v>
      </c>
      <c r="B693" s="1" t="n">
        <v>2.734</v>
      </c>
      <c r="C693" s="1" t="n">
        <v>5.469</v>
      </c>
      <c r="D693" s="1" t="n">
        <v>1.562</v>
      </c>
      <c r="E693" s="1" t="n">
        <v>2.344</v>
      </c>
      <c r="F693" s="1" t="n">
        <v>1.172</v>
      </c>
      <c r="G693" s="1" t="n">
        <v>3.906</v>
      </c>
      <c r="H693" s="1" t="n">
        <v>6.641</v>
      </c>
      <c r="J693" s="1" t="n">
        <f aca="false">AVERAGE(A693:H693)</f>
        <v>3.564375</v>
      </c>
      <c r="L693" s="1" t="n">
        <v>6.641</v>
      </c>
      <c r="M693" s="1" t="n">
        <v>4.297</v>
      </c>
      <c r="N693" s="1" t="n">
        <v>3.516</v>
      </c>
      <c r="O693" s="1" t="n">
        <v>5.078</v>
      </c>
      <c r="P693" s="1" t="n">
        <v>5.078</v>
      </c>
      <c r="R693" s="1" t="n">
        <f aca="false">AVERAGE(L693:P693)</f>
        <v>4.922</v>
      </c>
      <c r="V693" s="1" t="n">
        <v>4.1406</v>
      </c>
      <c r="X693" s="1" t="n">
        <f aca="false">L693-V693</f>
        <v>2.5004</v>
      </c>
      <c r="Y693" s="1" t="n">
        <f aca="false">X693*$Y$2</f>
        <v>1.2502</v>
      </c>
      <c r="AA693" s="1" t="n">
        <f aca="false">J693-Y693</f>
        <v>2.314175</v>
      </c>
      <c r="AC693" s="1" t="n">
        <f aca="false">AA693-$AB$4</f>
        <v>-1.65676237623762</v>
      </c>
    </row>
    <row r="694" customFormat="false" ht="13.2" hidden="false" customHeight="false" outlineLevel="0" collapsed="false">
      <c r="A694" s="1" t="n">
        <v>4.687</v>
      </c>
      <c r="B694" s="1" t="n">
        <v>3.125</v>
      </c>
      <c r="C694" s="1" t="n">
        <v>3.906</v>
      </c>
      <c r="D694" s="1" t="n">
        <v>2.344</v>
      </c>
      <c r="E694" s="1" t="n">
        <v>3.125</v>
      </c>
      <c r="F694" s="1" t="n">
        <v>2.734</v>
      </c>
      <c r="G694" s="1" t="n">
        <v>2.344</v>
      </c>
      <c r="H694" s="1" t="n">
        <v>5.078</v>
      </c>
      <c r="J694" s="1" t="n">
        <f aca="false">AVERAGE(A694:H694)</f>
        <v>3.417875</v>
      </c>
      <c r="L694" s="1" t="n">
        <v>3.125</v>
      </c>
      <c r="M694" s="1" t="n">
        <v>5.078</v>
      </c>
      <c r="N694" s="1" t="n">
        <v>3.516</v>
      </c>
      <c r="O694" s="1" t="n">
        <v>1.953</v>
      </c>
      <c r="P694" s="1" t="n">
        <v>0.391</v>
      </c>
      <c r="R694" s="1" t="n">
        <f aca="false">AVERAGE(L694:P694)</f>
        <v>2.8126</v>
      </c>
      <c r="V694" s="1" t="n">
        <v>4.2184</v>
      </c>
      <c r="X694" s="1" t="n">
        <f aca="false">L694-V694</f>
        <v>-1.0934</v>
      </c>
      <c r="Y694" s="1" t="n">
        <f aca="false">X694*$Y$2</f>
        <v>-0.5467</v>
      </c>
      <c r="AA694" s="1" t="n">
        <f aca="false">J694-Y694</f>
        <v>3.964575</v>
      </c>
      <c r="AC694" s="1" t="n">
        <f aca="false">AA694-$AB$4</f>
        <v>-0.00636237623762348</v>
      </c>
    </row>
    <row r="695" customFormat="false" ht="13.2" hidden="false" customHeight="false" outlineLevel="0" collapsed="false">
      <c r="A695" s="1" t="n">
        <v>2.344</v>
      </c>
      <c r="B695" s="1" t="n">
        <v>1.953</v>
      </c>
      <c r="C695" s="1" t="n">
        <v>5.859</v>
      </c>
      <c r="D695" s="1" t="n">
        <v>6.25</v>
      </c>
      <c r="E695" s="1" t="n">
        <v>4.687</v>
      </c>
      <c r="F695" s="1" t="n">
        <v>4.297</v>
      </c>
      <c r="G695" s="1" t="n">
        <v>1.562</v>
      </c>
      <c r="H695" s="1" t="n">
        <v>2.734</v>
      </c>
      <c r="J695" s="1" t="n">
        <f aca="false">AVERAGE(A695:H695)</f>
        <v>3.71075</v>
      </c>
      <c r="L695" s="1" t="n">
        <v>3.516</v>
      </c>
      <c r="M695" s="1" t="n">
        <v>4.297</v>
      </c>
      <c r="N695" s="1" t="n">
        <v>1.172</v>
      </c>
      <c r="O695" s="1" t="n">
        <v>2.344</v>
      </c>
      <c r="P695" s="1" t="n">
        <v>5.078</v>
      </c>
      <c r="R695" s="1" t="n">
        <f aca="false">AVERAGE(L695:P695)</f>
        <v>3.2814</v>
      </c>
      <c r="V695" s="1" t="n">
        <v>3.3594</v>
      </c>
      <c r="X695" s="1" t="n">
        <f aca="false">L695-V695</f>
        <v>0.156600000000001</v>
      </c>
      <c r="Y695" s="1" t="n">
        <f aca="false">X695*$Y$2</f>
        <v>0.0783000000000003</v>
      </c>
      <c r="AA695" s="1" t="n">
        <f aca="false">J695-Y695</f>
        <v>3.63245</v>
      </c>
      <c r="AC695" s="1" t="n">
        <f aca="false">AA695-$AB$4</f>
        <v>-0.338487376237624</v>
      </c>
    </row>
    <row r="696" customFormat="false" ht="13.2" hidden="false" customHeight="false" outlineLevel="0" collapsed="false">
      <c r="A696" s="1" t="n">
        <v>3.125</v>
      </c>
      <c r="B696" s="1" t="n">
        <v>2.344</v>
      </c>
      <c r="C696" s="1" t="n">
        <v>2.734</v>
      </c>
      <c r="D696" s="1" t="n">
        <v>3.125</v>
      </c>
      <c r="E696" s="1" t="n">
        <v>3.516</v>
      </c>
      <c r="F696" s="1" t="n">
        <v>3.125</v>
      </c>
      <c r="G696" s="1" t="n">
        <v>2.344</v>
      </c>
      <c r="H696" s="1" t="n">
        <v>2.344</v>
      </c>
      <c r="J696" s="1" t="n">
        <f aca="false">AVERAGE(A696:H696)</f>
        <v>2.832125</v>
      </c>
      <c r="L696" s="1" t="n">
        <v>5.469</v>
      </c>
      <c r="M696" s="1" t="n">
        <v>3.516</v>
      </c>
      <c r="N696" s="1" t="n">
        <v>4.297</v>
      </c>
      <c r="O696" s="1" t="n">
        <v>5.469</v>
      </c>
      <c r="P696" s="1" t="n">
        <v>2.734</v>
      </c>
      <c r="R696" s="1" t="n">
        <f aca="false">AVERAGE(L696:P696)</f>
        <v>4.297</v>
      </c>
      <c r="V696" s="1" t="n">
        <v>4.2966</v>
      </c>
      <c r="X696" s="1" t="n">
        <f aca="false">L696-V696</f>
        <v>1.1724</v>
      </c>
      <c r="Y696" s="1" t="n">
        <f aca="false">X696*$Y$2</f>
        <v>0.5862</v>
      </c>
      <c r="AA696" s="1" t="n">
        <f aca="false">J696-Y696</f>
        <v>2.245925</v>
      </c>
      <c r="AC696" s="1" t="n">
        <f aca="false">AA696-$AB$4</f>
        <v>-1.72501237623762</v>
      </c>
    </row>
    <row r="697" customFormat="false" ht="13.2" hidden="false" customHeight="false" outlineLevel="0" collapsed="false">
      <c r="A697" s="1" t="n">
        <v>2.734</v>
      </c>
      <c r="B697" s="1" t="n">
        <v>3.906</v>
      </c>
      <c r="C697" s="1" t="n">
        <v>5.469</v>
      </c>
      <c r="D697" s="1" t="n">
        <v>1.172</v>
      </c>
      <c r="E697" s="1" t="n">
        <v>2.344</v>
      </c>
      <c r="F697" s="1" t="n">
        <v>3.906</v>
      </c>
      <c r="G697" s="1" t="n">
        <v>3.125</v>
      </c>
      <c r="H697" s="1" t="n">
        <v>7.812</v>
      </c>
      <c r="J697" s="1" t="n">
        <f aca="false">AVERAGE(A697:H697)</f>
        <v>3.8085</v>
      </c>
      <c r="L697" s="1" t="n">
        <v>2.734</v>
      </c>
      <c r="M697" s="1" t="n">
        <v>5.859</v>
      </c>
      <c r="N697" s="1" t="n">
        <v>2.344</v>
      </c>
      <c r="O697" s="1" t="n">
        <v>3.906</v>
      </c>
      <c r="P697" s="1" t="n">
        <v>1.562</v>
      </c>
      <c r="R697" s="1" t="n">
        <f aca="false">AVERAGE(L697:P697)</f>
        <v>3.281</v>
      </c>
      <c r="V697" s="1" t="n">
        <v>3.828</v>
      </c>
      <c r="X697" s="1" t="n">
        <f aca="false">L697-V697</f>
        <v>-1.094</v>
      </c>
      <c r="Y697" s="1" t="n">
        <f aca="false">X697*$Y$2</f>
        <v>-0.547</v>
      </c>
      <c r="AA697" s="1" t="n">
        <f aca="false">J697-Y697</f>
        <v>4.3555</v>
      </c>
      <c r="AC697" s="1" t="n">
        <f aca="false">AA697-$AB$4</f>
        <v>0.384562623762377</v>
      </c>
    </row>
    <row r="698" customFormat="false" ht="13.2" hidden="false" customHeight="false" outlineLevel="0" collapsed="false">
      <c r="A698" s="1" t="n">
        <v>4.297</v>
      </c>
      <c r="B698" s="1" t="n">
        <v>2.734</v>
      </c>
      <c r="C698" s="1" t="n">
        <v>2.344</v>
      </c>
      <c r="D698" s="1" t="n">
        <v>2.344</v>
      </c>
      <c r="E698" s="1" t="n">
        <v>3.516</v>
      </c>
      <c r="F698" s="1" t="n">
        <v>5.859</v>
      </c>
      <c r="G698" s="1" t="n">
        <v>2.344</v>
      </c>
      <c r="H698" s="1" t="n">
        <v>5.469</v>
      </c>
      <c r="J698" s="1" t="n">
        <f aca="false">AVERAGE(A698:H698)</f>
        <v>3.613375</v>
      </c>
      <c r="L698" s="1" t="n">
        <v>3.906</v>
      </c>
      <c r="M698" s="1" t="n">
        <v>1.172</v>
      </c>
      <c r="N698" s="1" t="n">
        <v>6.25</v>
      </c>
      <c r="O698" s="1" t="n">
        <v>5.859</v>
      </c>
      <c r="P698" s="1" t="n">
        <v>1.953</v>
      </c>
      <c r="R698" s="1" t="n">
        <f aca="false">AVERAGE(L698:P698)</f>
        <v>3.828</v>
      </c>
      <c r="V698" s="1" t="n">
        <v>5.1562</v>
      </c>
      <c r="X698" s="1" t="n">
        <f aca="false">L698-V698</f>
        <v>-1.2502</v>
      </c>
      <c r="Y698" s="1" t="n">
        <f aca="false">X698*$Y$2</f>
        <v>-0.6251</v>
      </c>
      <c r="AA698" s="1" t="n">
        <f aca="false">J698-Y698</f>
        <v>4.238475</v>
      </c>
      <c r="AC698" s="1" t="n">
        <f aca="false">AA698-$AB$4</f>
        <v>0.267537623762377</v>
      </c>
    </row>
    <row r="699" customFormat="false" ht="13.2" hidden="false" customHeight="false" outlineLevel="0" collapsed="false">
      <c r="A699" s="1" t="n">
        <v>3.125</v>
      </c>
      <c r="B699" s="1" t="n">
        <v>5.469</v>
      </c>
      <c r="C699" s="1" t="n">
        <v>3.125</v>
      </c>
      <c r="D699" s="1" t="n">
        <v>5.469</v>
      </c>
      <c r="E699" s="1" t="n">
        <v>3.516</v>
      </c>
      <c r="F699" s="1" t="n">
        <v>2.734</v>
      </c>
      <c r="G699" s="1" t="n">
        <v>2.734</v>
      </c>
      <c r="H699" s="1" t="n">
        <v>4.687</v>
      </c>
      <c r="J699" s="1" t="n">
        <f aca="false">AVERAGE(A699:H699)</f>
        <v>3.857375</v>
      </c>
      <c r="L699" s="1" t="n">
        <v>4.297</v>
      </c>
      <c r="M699" s="1" t="n">
        <v>2.734</v>
      </c>
      <c r="N699" s="1" t="n">
        <v>1.562</v>
      </c>
      <c r="O699" s="1" t="n">
        <v>4.297</v>
      </c>
      <c r="P699" s="1" t="n">
        <v>3.906</v>
      </c>
      <c r="R699" s="1" t="n">
        <f aca="false">AVERAGE(L699:P699)</f>
        <v>3.3592</v>
      </c>
      <c r="V699" s="1" t="n">
        <v>4.0624</v>
      </c>
      <c r="X699" s="1" t="n">
        <f aca="false">L699-V699</f>
        <v>0.2346</v>
      </c>
      <c r="Y699" s="1" t="n">
        <f aca="false">X699*$Y$2</f>
        <v>0.1173</v>
      </c>
      <c r="AA699" s="1" t="n">
        <f aca="false">J699-Y699</f>
        <v>3.740075</v>
      </c>
      <c r="AC699" s="1" t="n">
        <f aca="false">AA699-$AB$4</f>
        <v>-0.230862376237623</v>
      </c>
    </row>
    <row r="700" customFormat="false" ht="13.2" hidden="false" customHeight="false" outlineLevel="0" collapsed="false">
      <c r="A700" s="1" t="n">
        <v>3.516</v>
      </c>
      <c r="B700" s="1" t="n">
        <v>3.906</v>
      </c>
      <c r="C700" s="1" t="n">
        <v>7.812</v>
      </c>
      <c r="D700" s="1" t="n">
        <v>5.859</v>
      </c>
      <c r="E700" s="1" t="n">
        <v>4.687</v>
      </c>
      <c r="F700" s="1" t="n">
        <v>2.734</v>
      </c>
      <c r="G700" s="1" t="n">
        <v>4.687</v>
      </c>
      <c r="H700" s="1" t="n">
        <v>4.687</v>
      </c>
      <c r="J700" s="1" t="n">
        <f aca="false">AVERAGE(A700:H700)</f>
        <v>4.736</v>
      </c>
      <c r="L700" s="1" t="n">
        <v>6.641</v>
      </c>
      <c r="M700" s="1" t="n">
        <v>2.344</v>
      </c>
      <c r="N700" s="1" t="n">
        <v>1.953</v>
      </c>
      <c r="O700" s="1" t="n">
        <v>6.25</v>
      </c>
      <c r="P700" s="1" t="n">
        <v>8.203</v>
      </c>
      <c r="R700" s="1" t="n">
        <f aca="false">AVERAGE(L700:P700)</f>
        <v>5.0782</v>
      </c>
      <c r="V700" s="1" t="n">
        <v>5.2344</v>
      </c>
      <c r="X700" s="1" t="n">
        <f aca="false">L700-V700</f>
        <v>1.4066</v>
      </c>
      <c r="Y700" s="1" t="n">
        <f aca="false">X700*$Y$2</f>
        <v>0.703300000000001</v>
      </c>
      <c r="AA700" s="1" t="n">
        <f aca="false">J700-Y700</f>
        <v>4.0327</v>
      </c>
      <c r="AC700" s="1" t="n">
        <f aca="false">AA700-$AB$4</f>
        <v>0.0617626237623758</v>
      </c>
    </row>
    <row r="701" customFormat="false" ht="13.2" hidden="false" customHeight="false" outlineLevel="0" collapsed="false">
      <c r="A701" s="1" t="n">
        <v>5.859</v>
      </c>
      <c r="B701" s="1" t="n">
        <v>3.125</v>
      </c>
      <c r="C701" s="1" t="n">
        <v>6.641</v>
      </c>
      <c r="D701" s="1" t="n">
        <v>5.859</v>
      </c>
      <c r="E701" s="1" t="n">
        <v>3.125</v>
      </c>
      <c r="F701" s="1" t="n">
        <v>3.125</v>
      </c>
      <c r="G701" s="1" t="n">
        <v>3.906</v>
      </c>
      <c r="H701" s="1" t="n">
        <v>3.125</v>
      </c>
      <c r="J701" s="1" t="n">
        <f aca="false">AVERAGE(A701:H701)</f>
        <v>4.345625</v>
      </c>
      <c r="L701" s="1" t="n">
        <v>3.906</v>
      </c>
      <c r="M701" s="1" t="n">
        <v>1.953</v>
      </c>
      <c r="N701" s="1" t="n">
        <v>5.078</v>
      </c>
      <c r="O701" s="1" t="n">
        <v>3.516</v>
      </c>
      <c r="P701" s="1" t="n">
        <v>5.469</v>
      </c>
      <c r="R701" s="1" t="n">
        <f aca="false">AVERAGE(L701:P701)</f>
        <v>3.9844</v>
      </c>
      <c r="V701" s="1" t="n">
        <v>3.6716</v>
      </c>
      <c r="X701" s="1" t="n">
        <f aca="false">L701-V701</f>
        <v>0.2344</v>
      </c>
      <c r="Y701" s="1" t="n">
        <f aca="false">X701*$Y$2</f>
        <v>0.1172</v>
      </c>
      <c r="AA701" s="1" t="n">
        <f aca="false">J701-Y701</f>
        <v>4.228425</v>
      </c>
      <c r="AC701" s="1" t="n">
        <f aca="false">AA701-$AB$4</f>
        <v>0.257487623762376</v>
      </c>
    </row>
    <row r="702" customFormat="false" ht="13.2" hidden="false" customHeight="false" outlineLevel="0" collapsed="false">
      <c r="A702" s="1" t="n">
        <v>0.781</v>
      </c>
      <c r="B702" s="1" t="n">
        <v>2.734</v>
      </c>
      <c r="C702" s="1" t="n">
        <v>7.031</v>
      </c>
      <c r="D702" s="1" t="n">
        <v>0.391</v>
      </c>
      <c r="E702" s="1" t="n">
        <v>4.687</v>
      </c>
      <c r="F702" s="1" t="n">
        <v>3.125</v>
      </c>
      <c r="G702" s="1" t="n">
        <v>1.562</v>
      </c>
      <c r="H702" s="1" t="n">
        <v>6.25</v>
      </c>
      <c r="J702" s="1" t="n">
        <f aca="false">AVERAGE(A702:H702)</f>
        <v>3.320125</v>
      </c>
      <c r="L702" s="1" t="n">
        <v>3.906</v>
      </c>
      <c r="M702" s="1" t="n">
        <v>3.516</v>
      </c>
      <c r="N702" s="1" t="n">
        <v>2.344</v>
      </c>
      <c r="O702" s="1" t="n">
        <v>4.687</v>
      </c>
      <c r="P702" s="1" t="n">
        <v>3.125</v>
      </c>
      <c r="R702" s="1" t="n">
        <f aca="false">AVERAGE(L702:P702)</f>
        <v>3.5156</v>
      </c>
      <c r="V702" s="1" t="n">
        <v>4.453</v>
      </c>
      <c r="X702" s="1" t="n">
        <f aca="false">L702-V702</f>
        <v>-0.547</v>
      </c>
      <c r="Y702" s="1" t="n">
        <f aca="false">X702*$Y$2</f>
        <v>-0.2735</v>
      </c>
      <c r="AA702" s="1" t="n">
        <f aca="false">J702-Y702</f>
        <v>3.593625</v>
      </c>
      <c r="AC702" s="1" t="n">
        <f aca="false">AA702-$AB$4</f>
        <v>-0.377312376237623</v>
      </c>
    </row>
    <row r="703" customFormat="false" ht="13.2" hidden="false" customHeight="false" outlineLevel="0" collapsed="false">
      <c r="A703" s="1" t="n">
        <v>1.562</v>
      </c>
      <c r="B703" s="1" t="n">
        <v>2.344</v>
      </c>
      <c r="C703" s="1" t="n">
        <v>3.125</v>
      </c>
      <c r="D703" s="1" t="n">
        <v>2.344</v>
      </c>
      <c r="E703" s="1" t="n">
        <v>2.734</v>
      </c>
      <c r="F703" s="1" t="n">
        <v>4.297</v>
      </c>
      <c r="G703" s="1" t="n">
        <v>5.078</v>
      </c>
      <c r="H703" s="1" t="n">
        <v>2.734</v>
      </c>
      <c r="J703" s="1" t="n">
        <f aca="false">AVERAGE(A703:H703)</f>
        <v>3.02725</v>
      </c>
      <c r="L703" s="1" t="n">
        <v>3.125</v>
      </c>
      <c r="M703" s="1" t="n">
        <v>6.25</v>
      </c>
      <c r="N703" s="1" t="n">
        <v>6.641</v>
      </c>
      <c r="O703" s="1" t="n">
        <v>4.297</v>
      </c>
      <c r="P703" s="1" t="n">
        <v>4.687</v>
      </c>
      <c r="R703" s="1" t="n">
        <f aca="false">AVERAGE(L703:P703)</f>
        <v>5</v>
      </c>
      <c r="V703" s="1" t="n">
        <v>5.156</v>
      </c>
      <c r="X703" s="1" t="n">
        <f aca="false">L703-V703</f>
        <v>-2.031</v>
      </c>
      <c r="Y703" s="1" t="n">
        <f aca="false">X703*$Y$2</f>
        <v>-1.0155</v>
      </c>
      <c r="AA703" s="1" t="n">
        <f aca="false">J703-Y703</f>
        <v>4.04275</v>
      </c>
      <c r="AC703" s="1" t="n">
        <f aca="false">AA703-$AB$4</f>
        <v>0.0718126237623764</v>
      </c>
    </row>
    <row r="704" customFormat="false" ht="13.2" hidden="false" customHeight="false" outlineLevel="0" collapsed="false">
      <c r="A704" s="1" t="n">
        <v>3.125</v>
      </c>
      <c r="B704" s="1" t="n">
        <v>1.953</v>
      </c>
      <c r="C704" s="1" t="n">
        <v>1.172</v>
      </c>
      <c r="D704" s="1" t="n">
        <v>6.25</v>
      </c>
      <c r="E704" s="1" t="n">
        <v>1.562</v>
      </c>
      <c r="F704" s="1" t="n">
        <v>1.953</v>
      </c>
      <c r="G704" s="1" t="n">
        <v>9.375</v>
      </c>
      <c r="H704" s="1" t="n">
        <v>3.516</v>
      </c>
      <c r="J704" s="1" t="n">
        <f aca="false">AVERAGE(A704:H704)</f>
        <v>3.61325</v>
      </c>
      <c r="L704" s="1" t="n">
        <v>3.125</v>
      </c>
      <c r="M704" s="1" t="n">
        <v>1.953</v>
      </c>
      <c r="N704" s="1" t="n">
        <v>2.344</v>
      </c>
      <c r="O704" s="1" t="n">
        <v>5.859</v>
      </c>
      <c r="P704" s="1" t="n">
        <v>3.516</v>
      </c>
      <c r="R704" s="1" t="n">
        <f aca="false">AVERAGE(L704:P704)</f>
        <v>3.3594</v>
      </c>
      <c r="V704" s="1" t="n">
        <v>3.2812</v>
      </c>
      <c r="X704" s="1" t="n">
        <f aca="false">L704-V704</f>
        <v>-0.1562</v>
      </c>
      <c r="Y704" s="1" t="n">
        <f aca="false">X704*$Y$2</f>
        <v>-0.0780999999999998</v>
      </c>
      <c r="AA704" s="1" t="n">
        <f aca="false">J704-Y704</f>
        <v>3.69135</v>
      </c>
      <c r="AC704" s="1" t="n">
        <f aca="false">AA704-$AB$4</f>
        <v>-0.279587376237624</v>
      </c>
    </row>
    <row r="705" customFormat="false" ht="13.2" hidden="false" customHeight="false" outlineLevel="0" collapsed="false">
      <c r="A705" s="1" t="n">
        <v>6.25</v>
      </c>
      <c r="B705" s="1" t="n">
        <v>7.031</v>
      </c>
      <c r="C705" s="1" t="n">
        <v>2.344</v>
      </c>
      <c r="D705" s="1" t="n">
        <v>3.906</v>
      </c>
      <c r="E705" s="1" t="n">
        <v>1.953</v>
      </c>
      <c r="F705" s="1" t="n">
        <v>5.078</v>
      </c>
      <c r="G705" s="1" t="n">
        <v>5.859</v>
      </c>
      <c r="H705" s="1" t="n">
        <v>5.078</v>
      </c>
      <c r="J705" s="1" t="n">
        <f aca="false">AVERAGE(A705:H705)</f>
        <v>4.687375</v>
      </c>
      <c r="L705" s="1" t="n">
        <v>2.734</v>
      </c>
      <c r="M705" s="1" t="n">
        <v>1.953</v>
      </c>
      <c r="N705" s="1" t="n">
        <v>7.422</v>
      </c>
      <c r="O705" s="1" t="n">
        <v>2.734</v>
      </c>
      <c r="P705" s="1" t="n">
        <v>3.906</v>
      </c>
      <c r="R705" s="1" t="n">
        <f aca="false">AVERAGE(L705:P705)</f>
        <v>3.7498</v>
      </c>
      <c r="V705" s="1" t="n">
        <v>3.75</v>
      </c>
      <c r="X705" s="1" t="n">
        <f aca="false">L705-V705</f>
        <v>-1.016</v>
      </c>
      <c r="Y705" s="1" t="n">
        <f aca="false">X705*$Y$2</f>
        <v>-0.508</v>
      </c>
      <c r="AA705" s="1" t="n">
        <f aca="false">J705-Y705</f>
        <v>5.195375</v>
      </c>
      <c r="AC705" s="1" t="n">
        <f aca="false">AA705-$AB$4</f>
        <v>1.22443762376238</v>
      </c>
    </row>
    <row r="706" customFormat="false" ht="13.2" hidden="false" customHeight="false" outlineLevel="0" collapsed="false">
      <c r="A706" s="1" t="n">
        <v>0.781</v>
      </c>
      <c r="B706" s="1" t="n">
        <v>1.953</v>
      </c>
      <c r="C706" s="1" t="n">
        <v>5.078</v>
      </c>
      <c r="D706" s="1" t="n">
        <v>6.641</v>
      </c>
      <c r="E706" s="1" t="n">
        <v>3.125</v>
      </c>
      <c r="F706" s="1" t="n">
        <v>1.172</v>
      </c>
      <c r="G706" s="1" t="n">
        <v>5.469</v>
      </c>
      <c r="H706" s="1" t="n">
        <v>0.391</v>
      </c>
      <c r="J706" s="1" t="n">
        <f aca="false">AVERAGE(A706:H706)</f>
        <v>3.07625</v>
      </c>
      <c r="L706" s="1" t="n">
        <v>3.516</v>
      </c>
      <c r="M706" s="1" t="n">
        <v>1.172</v>
      </c>
      <c r="N706" s="1" t="n">
        <v>8.203</v>
      </c>
      <c r="O706" s="1" t="n">
        <v>4.687</v>
      </c>
      <c r="P706" s="1" t="n">
        <v>3.516</v>
      </c>
      <c r="R706" s="1" t="n">
        <f aca="false">AVERAGE(L706:P706)</f>
        <v>4.2188</v>
      </c>
      <c r="V706" s="1" t="n">
        <v>3.9062</v>
      </c>
      <c r="X706" s="1" t="n">
        <f aca="false">L706-V706</f>
        <v>-0.390200000000001</v>
      </c>
      <c r="Y706" s="1" t="n">
        <f aca="false">X706*$Y$2</f>
        <v>-0.1951</v>
      </c>
      <c r="AA706" s="1" t="n">
        <f aca="false">J706-Y706</f>
        <v>3.27135</v>
      </c>
      <c r="AC706" s="1" t="n">
        <f aca="false">AA706-$AB$4</f>
        <v>-0.699587376237624</v>
      </c>
    </row>
    <row r="707" customFormat="false" ht="13.2" hidden="false" customHeight="false" outlineLevel="0" collapsed="false">
      <c r="A707" s="1" t="n">
        <v>5.078</v>
      </c>
      <c r="B707" s="1" t="n">
        <v>2.734</v>
      </c>
      <c r="C707" s="1" t="n">
        <v>4.297</v>
      </c>
      <c r="D707" s="1" t="n">
        <v>5.078</v>
      </c>
      <c r="E707" s="1" t="n">
        <v>3.516</v>
      </c>
      <c r="F707" s="1" t="n">
        <v>3.125</v>
      </c>
      <c r="G707" s="1" t="n">
        <v>3.906</v>
      </c>
      <c r="H707" s="1" t="n">
        <v>4.687</v>
      </c>
      <c r="J707" s="1" t="n">
        <f aca="false">AVERAGE(A707:H707)</f>
        <v>4.052625</v>
      </c>
      <c r="L707" s="1" t="n">
        <v>5.469</v>
      </c>
      <c r="M707" s="1" t="n">
        <v>1.172</v>
      </c>
      <c r="N707" s="1" t="n">
        <v>4.297</v>
      </c>
      <c r="O707" s="1" t="n">
        <v>6.25</v>
      </c>
      <c r="P707" s="1" t="n">
        <v>5.078</v>
      </c>
      <c r="R707" s="1" t="n">
        <f aca="false">AVERAGE(L707:P707)</f>
        <v>4.4532</v>
      </c>
      <c r="V707" s="1" t="n">
        <v>4.8438</v>
      </c>
      <c r="X707" s="1" t="n">
        <f aca="false">L707-V707</f>
        <v>0.6252</v>
      </c>
      <c r="Y707" s="1" t="n">
        <f aca="false">X707*$Y$2</f>
        <v>0.3126</v>
      </c>
      <c r="AA707" s="1" t="n">
        <f aca="false">J707-Y707</f>
        <v>3.740025</v>
      </c>
      <c r="AC707" s="1" t="n">
        <f aca="false">AA707-$AB$4</f>
        <v>-0.230912376237624</v>
      </c>
    </row>
    <row r="708" customFormat="false" ht="13.2" hidden="false" customHeight="false" outlineLevel="0" collapsed="false">
      <c r="A708" s="1" t="n">
        <v>2.734</v>
      </c>
      <c r="B708" s="1" t="n">
        <v>3.906</v>
      </c>
      <c r="C708" s="1" t="n">
        <v>4.297</v>
      </c>
      <c r="D708" s="1" t="n">
        <v>5.859</v>
      </c>
      <c r="E708" s="1" t="n">
        <v>3.906</v>
      </c>
      <c r="F708" s="1" t="n">
        <v>3.906</v>
      </c>
      <c r="G708" s="1" t="n">
        <v>8.203</v>
      </c>
      <c r="H708" s="1" t="n">
        <v>2.734</v>
      </c>
      <c r="J708" s="1" t="n">
        <f aca="false">AVERAGE(A708:H708)</f>
        <v>4.443125</v>
      </c>
      <c r="L708" s="1" t="n">
        <v>4.297</v>
      </c>
      <c r="M708" s="1" t="n">
        <v>2.734</v>
      </c>
      <c r="N708" s="1" t="n">
        <v>0</v>
      </c>
      <c r="O708" s="1" t="n">
        <v>3.516</v>
      </c>
      <c r="P708" s="1" t="n">
        <v>1.562</v>
      </c>
      <c r="R708" s="1" t="n">
        <f aca="false">AVERAGE(L708:P708)</f>
        <v>2.4218</v>
      </c>
      <c r="V708" s="1" t="n">
        <v>2.8906</v>
      </c>
      <c r="X708" s="1" t="n">
        <f aca="false">L708-V708</f>
        <v>1.4064</v>
      </c>
      <c r="Y708" s="1" t="n">
        <f aca="false">X708*$Y$2</f>
        <v>0.7032</v>
      </c>
      <c r="AA708" s="1" t="n">
        <f aca="false">J708-Y708</f>
        <v>3.739925</v>
      </c>
      <c r="AC708" s="1" t="n">
        <f aca="false">AA708-$AB$4</f>
        <v>-0.231012376237623</v>
      </c>
    </row>
    <row r="709" customFormat="false" ht="13.2" hidden="false" customHeight="false" outlineLevel="0" collapsed="false">
      <c r="A709" s="1" t="n">
        <v>5.078</v>
      </c>
      <c r="B709" s="1" t="n">
        <v>2.344</v>
      </c>
      <c r="C709" s="1" t="n">
        <v>5.469</v>
      </c>
      <c r="D709" s="1" t="n">
        <v>2.734</v>
      </c>
      <c r="E709" s="1" t="n">
        <v>3.516</v>
      </c>
      <c r="F709" s="1" t="n">
        <v>5.859</v>
      </c>
      <c r="G709" s="1" t="n">
        <v>2.734</v>
      </c>
      <c r="H709" s="1" t="n">
        <v>7.422</v>
      </c>
      <c r="J709" s="1" t="n">
        <f aca="false">AVERAGE(A709:H709)</f>
        <v>4.3945</v>
      </c>
      <c r="L709" s="1" t="n">
        <v>3.516</v>
      </c>
      <c r="M709" s="1" t="n">
        <v>3.516</v>
      </c>
      <c r="N709" s="1" t="n">
        <v>4.297</v>
      </c>
      <c r="O709" s="1" t="n">
        <v>3.516</v>
      </c>
      <c r="P709" s="1" t="n">
        <v>5.078</v>
      </c>
      <c r="R709" s="1" t="n">
        <f aca="false">AVERAGE(L709:P709)</f>
        <v>3.9846</v>
      </c>
      <c r="V709" s="1" t="n">
        <v>2.422</v>
      </c>
      <c r="X709" s="1" t="n">
        <f aca="false">L709-V709</f>
        <v>1.094</v>
      </c>
      <c r="Y709" s="1" t="n">
        <f aca="false">X709*$Y$2</f>
        <v>0.547</v>
      </c>
      <c r="AA709" s="1" t="n">
        <f aca="false">J709-Y709</f>
        <v>3.8475</v>
      </c>
      <c r="AC709" s="1" t="n">
        <f aca="false">AA709-$AB$4</f>
        <v>-0.123437376237624</v>
      </c>
    </row>
    <row r="710" customFormat="false" ht="13.2" hidden="false" customHeight="false" outlineLevel="0" collapsed="false">
      <c r="A710" s="1" t="n">
        <v>4.687</v>
      </c>
      <c r="B710" s="1" t="n">
        <v>3.516</v>
      </c>
      <c r="C710" s="1" t="n">
        <v>1.562</v>
      </c>
      <c r="D710" s="1" t="n">
        <v>3.906</v>
      </c>
      <c r="E710" s="1" t="n">
        <v>1.562</v>
      </c>
      <c r="F710" s="1" t="n">
        <v>4.297</v>
      </c>
      <c r="G710" s="1" t="n">
        <v>6.25</v>
      </c>
      <c r="H710" s="1" t="n">
        <v>1.172</v>
      </c>
      <c r="J710" s="1" t="n">
        <f aca="false">AVERAGE(A710:H710)</f>
        <v>3.369</v>
      </c>
      <c r="L710" s="1" t="n">
        <v>4.687</v>
      </c>
      <c r="M710" s="1" t="n">
        <v>6.25</v>
      </c>
      <c r="N710" s="1" t="n">
        <v>4.297</v>
      </c>
      <c r="O710" s="1" t="n">
        <v>5.859</v>
      </c>
      <c r="P710" s="1" t="n">
        <v>3.906</v>
      </c>
      <c r="R710" s="1" t="n">
        <f aca="false">AVERAGE(L710:P710)</f>
        <v>4.9998</v>
      </c>
      <c r="V710" s="1" t="n">
        <v>4.0626</v>
      </c>
      <c r="X710" s="1" t="n">
        <f aca="false">L710-V710</f>
        <v>0.6244</v>
      </c>
      <c r="Y710" s="1" t="n">
        <f aca="false">X710*$Y$2</f>
        <v>0.3122</v>
      </c>
      <c r="AA710" s="1" t="n">
        <f aca="false">J710-Y710</f>
        <v>3.0568</v>
      </c>
      <c r="AC710" s="1" t="n">
        <f aca="false">AA710-$AB$4</f>
        <v>-0.914137376237623</v>
      </c>
    </row>
    <row r="711" customFormat="false" ht="13.2" hidden="false" customHeight="false" outlineLevel="0" collapsed="false">
      <c r="A711" s="1" t="n">
        <v>3.125</v>
      </c>
      <c r="B711" s="1" t="n">
        <v>3.125</v>
      </c>
      <c r="C711" s="1" t="n">
        <v>4.297</v>
      </c>
      <c r="D711" s="1" t="n">
        <v>2.734</v>
      </c>
      <c r="E711" s="1" t="n">
        <v>2.344</v>
      </c>
      <c r="F711" s="1" t="n">
        <v>4.687</v>
      </c>
      <c r="G711" s="1" t="n">
        <v>4.297</v>
      </c>
      <c r="H711" s="1" t="n">
        <v>3.516</v>
      </c>
      <c r="J711" s="1" t="n">
        <f aca="false">AVERAGE(A711:H711)</f>
        <v>3.515625</v>
      </c>
      <c r="L711" s="1" t="n">
        <v>4.297</v>
      </c>
      <c r="M711" s="1" t="n">
        <v>4.687</v>
      </c>
      <c r="N711" s="1" t="n">
        <v>3.516</v>
      </c>
      <c r="O711" s="1" t="n">
        <v>2.734</v>
      </c>
      <c r="P711" s="1" t="n">
        <v>2.734</v>
      </c>
      <c r="R711" s="1" t="n">
        <f aca="false">AVERAGE(L711:P711)</f>
        <v>3.5936</v>
      </c>
      <c r="V711" s="1" t="n">
        <v>4.0624</v>
      </c>
      <c r="X711" s="1" t="n">
        <f aca="false">L711-V711</f>
        <v>0.2346</v>
      </c>
      <c r="Y711" s="1" t="n">
        <f aca="false">X711*$Y$2</f>
        <v>0.1173</v>
      </c>
      <c r="AA711" s="1" t="n">
        <f aca="false">J711-Y711</f>
        <v>3.398325</v>
      </c>
      <c r="AC711" s="1" t="n">
        <f aca="false">AA711-$AB$4</f>
        <v>-0.572612376237624</v>
      </c>
    </row>
    <row r="712" customFormat="false" ht="13.2" hidden="false" customHeight="false" outlineLevel="0" collapsed="false">
      <c r="A712" s="1" t="n">
        <v>4.297</v>
      </c>
      <c r="B712" s="1" t="n">
        <v>4.297</v>
      </c>
      <c r="C712" s="1" t="n">
        <v>3.516</v>
      </c>
      <c r="D712" s="1" t="n">
        <v>3.516</v>
      </c>
      <c r="E712" s="1" t="n">
        <v>3.516</v>
      </c>
      <c r="F712" s="1" t="n">
        <v>2.344</v>
      </c>
      <c r="G712" s="1" t="n">
        <v>3.906</v>
      </c>
      <c r="H712" s="1" t="n">
        <v>9.766</v>
      </c>
      <c r="J712" s="1" t="n">
        <f aca="false">AVERAGE(A712:H712)</f>
        <v>4.39475</v>
      </c>
      <c r="L712" s="1" t="n">
        <v>5.859</v>
      </c>
      <c r="M712" s="1" t="n">
        <v>4.297</v>
      </c>
      <c r="N712" s="1" t="n">
        <v>2.734</v>
      </c>
      <c r="O712" s="1" t="n">
        <v>4.687</v>
      </c>
      <c r="P712" s="1" t="n">
        <v>4.297</v>
      </c>
      <c r="R712" s="1" t="n">
        <f aca="false">AVERAGE(L712:P712)</f>
        <v>4.3748</v>
      </c>
      <c r="V712" s="1" t="n">
        <v>4.8438</v>
      </c>
      <c r="X712" s="1" t="n">
        <f aca="false">L712-V712</f>
        <v>1.0152</v>
      </c>
      <c r="Y712" s="1" t="n">
        <f aca="false">X712*$Y$2</f>
        <v>0.5076</v>
      </c>
      <c r="AA712" s="1" t="n">
        <f aca="false">J712-Y712</f>
        <v>3.88715</v>
      </c>
      <c r="AC712" s="1" t="n">
        <f aca="false">AA712-$AB$4</f>
        <v>-0.0837873762376233</v>
      </c>
    </row>
    <row r="713" customFormat="false" ht="13.2" hidden="false" customHeight="false" outlineLevel="0" collapsed="false">
      <c r="A713" s="1" t="n">
        <v>4.297</v>
      </c>
      <c r="B713" s="1" t="n">
        <v>2.734</v>
      </c>
      <c r="C713" s="1" t="n">
        <v>3.906</v>
      </c>
      <c r="D713" s="1" t="n">
        <v>1.172</v>
      </c>
      <c r="E713" s="1" t="n">
        <v>3.516</v>
      </c>
      <c r="F713" s="1" t="n">
        <v>3.906</v>
      </c>
      <c r="G713" s="1" t="n">
        <v>5.469</v>
      </c>
      <c r="H713" s="1" t="n">
        <v>3.906</v>
      </c>
      <c r="J713" s="1" t="n">
        <f aca="false">AVERAGE(A713:H713)</f>
        <v>3.61325</v>
      </c>
      <c r="L713" s="1" t="n">
        <v>3.516</v>
      </c>
      <c r="M713" s="1" t="n">
        <v>0.781</v>
      </c>
      <c r="N713" s="1" t="n">
        <v>5.859</v>
      </c>
      <c r="O713" s="1" t="n">
        <v>4.687</v>
      </c>
      <c r="P713" s="1" t="n">
        <v>5.859</v>
      </c>
      <c r="R713" s="1" t="n">
        <f aca="false">AVERAGE(L713:P713)</f>
        <v>4.1404</v>
      </c>
      <c r="V713" s="1" t="n">
        <v>4.5312</v>
      </c>
      <c r="X713" s="1" t="n">
        <f aca="false">L713-V713</f>
        <v>-1.0152</v>
      </c>
      <c r="Y713" s="1" t="n">
        <f aca="false">X713*$Y$2</f>
        <v>-0.5076</v>
      </c>
      <c r="AA713" s="1" t="n">
        <f aca="false">J713-Y713</f>
        <v>4.12085</v>
      </c>
      <c r="AC713" s="1" t="n">
        <f aca="false">AA713-$AB$4</f>
        <v>0.149912623762376</v>
      </c>
    </row>
    <row r="714" customFormat="false" ht="13.2" hidden="false" customHeight="false" outlineLevel="0" collapsed="false">
      <c r="A714" s="1" t="n">
        <v>1.953</v>
      </c>
      <c r="B714" s="1" t="n">
        <v>3.125</v>
      </c>
      <c r="C714" s="1" t="n">
        <v>4.297</v>
      </c>
      <c r="D714" s="1" t="n">
        <v>2.734</v>
      </c>
      <c r="E714" s="1" t="n">
        <v>4.687</v>
      </c>
      <c r="F714" s="1" t="n">
        <v>3.906</v>
      </c>
      <c r="G714" s="1" t="n">
        <v>3.125</v>
      </c>
      <c r="H714" s="1" t="n">
        <v>5.078</v>
      </c>
      <c r="J714" s="1" t="n">
        <f aca="false">AVERAGE(A714:H714)</f>
        <v>3.613125</v>
      </c>
      <c r="L714" s="1" t="n">
        <v>5.078</v>
      </c>
      <c r="M714" s="1" t="n">
        <v>5.469</v>
      </c>
      <c r="N714" s="1" t="n">
        <v>2.344</v>
      </c>
      <c r="O714" s="1" t="n">
        <v>5.078</v>
      </c>
      <c r="P714" s="1" t="n">
        <v>3.906</v>
      </c>
      <c r="R714" s="1" t="n">
        <f aca="false">AVERAGE(L714:P714)</f>
        <v>4.375</v>
      </c>
      <c r="V714" s="1" t="n">
        <v>4.9218</v>
      </c>
      <c r="X714" s="1" t="n">
        <f aca="false">L714-V714</f>
        <v>0.1562</v>
      </c>
      <c r="Y714" s="1" t="n">
        <f aca="false">X714*$Y$2</f>
        <v>0.0781000000000001</v>
      </c>
      <c r="AA714" s="1" t="n">
        <f aca="false">J714-Y714</f>
        <v>3.535025</v>
      </c>
      <c r="AC714" s="1" t="n">
        <f aca="false">AA714-$AB$4</f>
        <v>-0.435912376237623</v>
      </c>
    </row>
    <row r="715" customFormat="false" ht="13.2" hidden="false" customHeight="false" outlineLevel="0" collapsed="false">
      <c r="A715" s="1" t="n">
        <v>1.172</v>
      </c>
      <c r="B715" s="1" t="n">
        <v>3.906</v>
      </c>
      <c r="C715" s="1" t="n">
        <v>3.516</v>
      </c>
      <c r="D715" s="1" t="n">
        <v>3.125</v>
      </c>
      <c r="E715" s="1" t="n">
        <v>6.25</v>
      </c>
      <c r="F715" s="1" t="n">
        <v>1.953</v>
      </c>
      <c r="G715" s="1" t="n">
        <v>2.344</v>
      </c>
      <c r="H715" s="1" t="n">
        <v>4.297</v>
      </c>
      <c r="J715" s="1" t="n">
        <f aca="false">AVERAGE(A715:H715)</f>
        <v>3.320375</v>
      </c>
      <c r="L715" s="1" t="n">
        <v>4.687</v>
      </c>
      <c r="M715" s="1" t="n">
        <v>5.469</v>
      </c>
      <c r="N715" s="1" t="n">
        <v>2.344</v>
      </c>
      <c r="O715" s="1" t="n">
        <v>3.906</v>
      </c>
      <c r="P715" s="1" t="n">
        <v>2.344</v>
      </c>
      <c r="R715" s="1" t="n">
        <f aca="false">AVERAGE(L715:P715)</f>
        <v>3.75</v>
      </c>
      <c r="V715" s="1" t="n">
        <v>4.2188</v>
      </c>
      <c r="X715" s="1" t="n">
        <f aca="false">L715-V715</f>
        <v>0.4682</v>
      </c>
      <c r="Y715" s="1" t="n">
        <f aca="false">X715*$Y$2</f>
        <v>0.2341</v>
      </c>
      <c r="AA715" s="1" t="n">
        <f aca="false">J715-Y715</f>
        <v>3.086275</v>
      </c>
      <c r="AC715" s="1" t="n">
        <f aca="false">AA715-$AB$4</f>
        <v>-0.884662376237624</v>
      </c>
    </row>
    <row r="716" customFormat="false" ht="13.2" hidden="false" customHeight="false" outlineLevel="0" collapsed="false">
      <c r="A716" s="1" t="n">
        <v>1.172</v>
      </c>
      <c r="B716" s="1" t="n">
        <v>3.906</v>
      </c>
      <c r="C716" s="1" t="n">
        <v>4.297</v>
      </c>
      <c r="D716" s="1" t="n">
        <v>3.906</v>
      </c>
      <c r="E716" s="1" t="n">
        <v>4.297</v>
      </c>
      <c r="F716" s="1" t="n">
        <v>2.734</v>
      </c>
      <c r="G716" s="1" t="n">
        <v>5.469</v>
      </c>
      <c r="H716" s="1" t="n">
        <v>4.297</v>
      </c>
      <c r="J716" s="1" t="n">
        <f aca="false">AVERAGE(A716:H716)</f>
        <v>3.75975</v>
      </c>
      <c r="L716" s="1" t="n">
        <v>5.859</v>
      </c>
      <c r="M716" s="1" t="n">
        <v>1.172</v>
      </c>
      <c r="N716" s="1" t="n">
        <v>1.562</v>
      </c>
      <c r="O716" s="1" t="n">
        <v>6.25</v>
      </c>
      <c r="P716" s="1" t="n">
        <v>4.297</v>
      </c>
      <c r="R716" s="1" t="n">
        <f aca="false">AVERAGE(L716:P716)</f>
        <v>3.828</v>
      </c>
      <c r="V716" s="1" t="n">
        <v>3.9062</v>
      </c>
      <c r="X716" s="1" t="n">
        <f aca="false">L716-V716</f>
        <v>1.9528</v>
      </c>
      <c r="Y716" s="1" t="n">
        <f aca="false">X716*$Y$2</f>
        <v>0.9764</v>
      </c>
      <c r="AA716" s="1" t="n">
        <f aca="false">J716-Y716</f>
        <v>2.78335</v>
      </c>
      <c r="AC716" s="1" t="n">
        <f aca="false">AA716-$AB$4</f>
        <v>-1.18758737623762</v>
      </c>
    </row>
    <row r="717" customFormat="false" ht="13.2" hidden="false" customHeight="false" outlineLevel="0" collapsed="false">
      <c r="A717" s="1" t="n">
        <v>3.516</v>
      </c>
      <c r="B717" s="1" t="n">
        <v>4.297</v>
      </c>
      <c r="C717" s="1" t="n">
        <v>1.562</v>
      </c>
      <c r="D717" s="1" t="n">
        <v>6.25</v>
      </c>
      <c r="E717" s="1" t="n">
        <v>3.516</v>
      </c>
      <c r="F717" s="1" t="n">
        <v>6.641</v>
      </c>
      <c r="G717" s="1" t="n">
        <v>3.906</v>
      </c>
      <c r="H717" s="1" t="n">
        <v>2.734</v>
      </c>
      <c r="J717" s="1" t="n">
        <f aca="false">AVERAGE(A717:H717)</f>
        <v>4.05275</v>
      </c>
      <c r="L717" s="1" t="n">
        <v>4.297</v>
      </c>
      <c r="M717" s="1" t="n">
        <v>3.125</v>
      </c>
      <c r="N717" s="1" t="n">
        <v>1.562</v>
      </c>
      <c r="O717" s="1" t="n">
        <v>4.687</v>
      </c>
      <c r="P717" s="1" t="n">
        <v>4.297</v>
      </c>
      <c r="R717" s="1" t="n">
        <f aca="false">AVERAGE(L717:P717)</f>
        <v>3.5936</v>
      </c>
      <c r="V717" s="1" t="n">
        <v>5.8592</v>
      </c>
      <c r="X717" s="1" t="n">
        <f aca="false">L717-V717</f>
        <v>-1.5622</v>
      </c>
      <c r="Y717" s="1" t="n">
        <f aca="false">X717*$Y$2</f>
        <v>-0.7811</v>
      </c>
      <c r="AA717" s="1" t="n">
        <f aca="false">J717-Y717</f>
        <v>4.83385</v>
      </c>
      <c r="AC717" s="1" t="n">
        <f aca="false">AA717-$AB$4</f>
        <v>0.862912623762377</v>
      </c>
    </row>
    <row r="718" customFormat="false" ht="13.2" hidden="false" customHeight="false" outlineLevel="0" collapsed="false">
      <c r="A718" s="1" t="n">
        <v>3.125</v>
      </c>
      <c r="B718" s="1" t="n">
        <v>4.687</v>
      </c>
      <c r="C718" s="1" t="n">
        <v>2.344</v>
      </c>
      <c r="D718" s="1" t="n">
        <v>3.906</v>
      </c>
      <c r="E718" s="1" t="n">
        <v>3.906</v>
      </c>
      <c r="F718" s="1" t="n">
        <v>7.031</v>
      </c>
      <c r="G718" s="1" t="n">
        <v>3.125</v>
      </c>
      <c r="H718" s="1" t="n">
        <v>4.297</v>
      </c>
      <c r="J718" s="1" t="n">
        <f aca="false">AVERAGE(A718:H718)</f>
        <v>4.052625</v>
      </c>
      <c r="L718" s="1" t="n">
        <v>3.516</v>
      </c>
      <c r="M718" s="1" t="n">
        <v>5.469</v>
      </c>
      <c r="N718" s="1" t="n">
        <v>5.469</v>
      </c>
      <c r="O718" s="1" t="n">
        <v>7.031</v>
      </c>
      <c r="P718" s="1" t="n">
        <v>1.953</v>
      </c>
      <c r="R718" s="1" t="n">
        <f aca="false">AVERAGE(L718:P718)</f>
        <v>4.6876</v>
      </c>
      <c r="V718" s="1" t="n">
        <v>3.828</v>
      </c>
      <c r="X718" s="1" t="n">
        <f aca="false">L718-V718</f>
        <v>-0.312</v>
      </c>
      <c r="Y718" s="1" t="n">
        <f aca="false">X718*$Y$2</f>
        <v>-0.156</v>
      </c>
      <c r="AA718" s="1" t="n">
        <f aca="false">J718-Y718</f>
        <v>4.208625</v>
      </c>
      <c r="AC718" s="1" t="n">
        <f aca="false">AA718-$AB$4</f>
        <v>0.237687623762376</v>
      </c>
    </row>
    <row r="719" customFormat="false" ht="13.2" hidden="false" customHeight="false" outlineLevel="0" collapsed="false">
      <c r="A719" s="1" t="n">
        <v>4.687</v>
      </c>
      <c r="B719" s="1" t="n">
        <v>5.469</v>
      </c>
      <c r="C719" s="1" t="n">
        <v>5.859</v>
      </c>
      <c r="D719" s="1" t="n">
        <v>3.516</v>
      </c>
      <c r="E719" s="1" t="n">
        <v>4.297</v>
      </c>
      <c r="F719" s="1" t="n">
        <v>1.953</v>
      </c>
      <c r="G719" s="1" t="n">
        <v>4.297</v>
      </c>
      <c r="H719" s="1" t="n">
        <v>4.297</v>
      </c>
      <c r="J719" s="1" t="n">
        <f aca="false">AVERAGE(A719:H719)</f>
        <v>4.296875</v>
      </c>
      <c r="L719" s="1" t="n">
        <v>3.516</v>
      </c>
      <c r="M719" s="1" t="n">
        <v>4.687</v>
      </c>
      <c r="N719" s="1" t="n">
        <v>3.125</v>
      </c>
      <c r="O719" s="1" t="n">
        <v>3.125</v>
      </c>
      <c r="P719" s="1" t="n">
        <v>2.344</v>
      </c>
      <c r="R719" s="1" t="n">
        <f aca="false">AVERAGE(L719:P719)</f>
        <v>3.3594</v>
      </c>
      <c r="V719" s="1" t="n">
        <v>3.2812</v>
      </c>
      <c r="X719" s="1" t="n">
        <f aca="false">L719-V719</f>
        <v>0.2348</v>
      </c>
      <c r="Y719" s="1" t="n">
        <f aca="false">X719*$Y$2</f>
        <v>0.1174</v>
      </c>
      <c r="AA719" s="1" t="n">
        <f aca="false">J719-Y719</f>
        <v>4.179475</v>
      </c>
      <c r="AC719" s="1" t="n">
        <f aca="false">AA719-$AB$4</f>
        <v>0.208537623762377</v>
      </c>
    </row>
    <row r="720" customFormat="false" ht="13.2" hidden="false" customHeight="false" outlineLevel="0" collapsed="false">
      <c r="A720" s="1" t="n">
        <v>3.906</v>
      </c>
      <c r="B720" s="1" t="n">
        <v>2.734</v>
      </c>
      <c r="C720" s="1" t="n">
        <v>7.812</v>
      </c>
      <c r="D720" s="1" t="n">
        <v>3.906</v>
      </c>
      <c r="E720" s="1" t="n">
        <v>1.953</v>
      </c>
      <c r="F720" s="1" t="n">
        <v>5.469</v>
      </c>
      <c r="G720" s="1" t="n">
        <v>7.812</v>
      </c>
      <c r="H720" s="1" t="n">
        <v>4.297</v>
      </c>
      <c r="J720" s="1" t="n">
        <f aca="false">AVERAGE(A720:H720)</f>
        <v>4.736125</v>
      </c>
      <c r="L720" s="1" t="n">
        <v>5.469</v>
      </c>
      <c r="M720" s="1" t="n">
        <v>4.687</v>
      </c>
      <c r="N720" s="1" t="n">
        <v>5.078</v>
      </c>
      <c r="O720" s="1" t="n">
        <v>3.125</v>
      </c>
      <c r="P720" s="1" t="n">
        <v>1.562</v>
      </c>
      <c r="R720" s="1" t="n">
        <f aca="false">AVERAGE(L720:P720)</f>
        <v>3.9842</v>
      </c>
      <c r="V720" s="1" t="n">
        <v>3.5156</v>
      </c>
      <c r="X720" s="1" t="n">
        <f aca="false">L720-V720</f>
        <v>1.9534</v>
      </c>
      <c r="Y720" s="1" t="n">
        <f aca="false">X720*$Y$2</f>
        <v>0.9767</v>
      </c>
      <c r="AA720" s="1" t="n">
        <f aca="false">J720-Y720</f>
        <v>3.759425</v>
      </c>
      <c r="AC720" s="1" t="n">
        <f aca="false">AA720-$AB$4</f>
        <v>-0.211512376237623</v>
      </c>
    </row>
    <row r="721" customFormat="false" ht="13.2" hidden="false" customHeight="false" outlineLevel="0" collapsed="false">
      <c r="A721" s="1" t="n">
        <v>3.906</v>
      </c>
      <c r="B721" s="1" t="n">
        <v>4.687</v>
      </c>
      <c r="C721" s="1" t="n">
        <v>3.906</v>
      </c>
      <c r="D721" s="1" t="n">
        <v>3.125</v>
      </c>
      <c r="E721" s="1" t="n">
        <v>3.906</v>
      </c>
      <c r="F721" s="1" t="n">
        <v>5.859</v>
      </c>
      <c r="G721" s="1" t="n">
        <v>3.516</v>
      </c>
      <c r="H721" s="1" t="n">
        <v>5.078</v>
      </c>
      <c r="J721" s="1" t="n">
        <f aca="false">AVERAGE(A721:H721)</f>
        <v>4.247875</v>
      </c>
      <c r="L721" s="1" t="n">
        <v>4.687</v>
      </c>
      <c r="M721" s="1" t="n">
        <v>5.469</v>
      </c>
      <c r="N721" s="1" t="n">
        <v>4.297</v>
      </c>
      <c r="O721" s="1" t="n">
        <v>2.344</v>
      </c>
      <c r="P721" s="1" t="n">
        <v>4.297</v>
      </c>
      <c r="R721" s="1" t="n">
        <f aca="false">AVERAGE(L721:P721)</f>
        <v>4.2188</v>
      </c>
      <c r="V721" s="1" t="n">
        <v>4.844</v>
      </c>
      <c r="X721" s="1" t="n">
        <f aca="false">L721-V721</f>
        <v>-0.157</v>
      </c>
      <c r="Y721" s="1" t="n">
        <f aca="false">X721*$Y$2</f>
        <v>-0.0785</v>
      </c>
      <c r="AA721" s="1" t="n">
        <f aca="false">J721-Y721</f>
        <v>4.326375</v>
      </c>
      <c r="AC721" s="1" t="n">
        <f aca="false">AA721-$AB$4</f>
        <v>0.355437623762377</v>
      </c>
    </row>
    <row r="722" customFormat="false" ht="13.2" hidden="false" customHeight="false" outlineLevel="0" collapsed="false">
      <c r="A722" s="1" t="n">
        <v>3.516</v>
      </c>
      <c r="B722" s="1" t="n">
        <v>4.687</v>
      </c>
      <c r="C722" s="1" t="n">
        <v>3.516</v>
      </c>
      <c r="D722" s="1" t="n">
        <v>2.734</v>
      </c>
      <c r="E722" s="1" t="n">
        <v>3.125</v>
      </c>
      <c r="F722" s="1" t="n">
        <v>1.953</v>
      </c>
      <c r="G722" s="1" t="n">
        <v>3.516</v>
      </c>
      <c r="H722" s="1" t="n">
        <v>4.687</v>
      </c>
      <c r="J722" s="1" t="n">
        <f aca="false">AVERAGE(A722:H722)</f>
        <v>3.46675</v>
      </c>
      <c r="L722" s="1" t="n">
        <v>4.297</v>
      </c>
      <c r="M722" s="1" t="n">
        <v>3.516</v>
      </c>
      <c r="N722" s="1" t="n">
        <v>3.125</v>
      </c>
      <c r="O722" s="1" t="n">
        <v>1.953</v>
      </c>
      <c r="P722" s="1" t="n">
        <v>3.516</v>
      </c>
      <c r="R722" s="1" t="n">
        <f aca="false">AVERAGE(L722:P722)</f>
        <v>3.2814</v>
      </c>
      <c r="V722" s="1" t="n">
        <v>2.656</v>
      </c>
      <c r="X722" s="1" t="n">
        <f aca="false">L722-V722</f>
        <v>1.641</v>
      </c>
      <c r="Y722" s="1" t="n">
        <f aca="false">X722*$Y$2</f>
        <v>0.8205</v>
      </c>
      <c r="AA722" s="1" t="n">
        <f aca="false">J722-Y722</f>
        <v>2.64625</v>
      </c>
      <c r="AC722" s="1" t="n">
        <f aca="false">AA722-$AB$4</f>
        <v>-1.32468737623762</v>
      </c>
    </row>
    <row r="723" customFormat="false" ht="13.2" hidden="false" customHeight="false" outlineLevel="0" collapsed="false">
      <c r="A723" s="1" t="n">
        <v>4.297</v>
      </c>
      <c r="B723" s="1" t="n">
        <v>1.953</v>
      </c>
      <c r="C723" s="1" t="n">
        <v>3.125</v>
      </c>
      <c r="D723" s="1" t="n">
        <v>0.781</v>
      </c>
      <c r="E723" s="1" t="n">
        <v>1.953</v>
      </c>
      <c r="F723" s="1" t="n">
        <v>6.641</v>
      </c>
      <c r="G723" s="1" t="n">
        <v>4.297</v>
      </c>
      <c r="H723" s="1" t="n">
        <v>6.25</v>
      </c>
      <c r="J723" s="1" t="n">
        <f aca="false">AVERAGE(A723:H723)</f>
        <v>3.662125</v>
      </c>
      <c r="L723" s="1" t="n">
        <v>1.562</v>
      </c>
      <c r="M723" s="1" t="n">
        <v>1.562</v>
      </c>
      <c r="N723" s="1" t="n">
        <v>2.734</v>
      </c>
      <c r="O723" s="1" t="n">
        <v>2.734</v>
      </c>
      <c r="P723" s="1" t="n">
        <v>3.516</v>
      </c>
      <c r="R723" s="1" t="n">
        <f aca="false">AVERAGE(L723:P723)</f>
        <v>2.4216</v>
      </c>
      <c r="V723" s="1" t="n">
        <v>3.2032</v>
      </c>
      <c r="X723" s="1" t="n">
        <f aca="false">L723-V723</f>
        <v>-1.6412</v>
      </c>
      <c r="Y723" s="1" t="n">
        <f aca="false">X723*$Y$2</f>
        <v>-0.8206</v>
      </c>
      <c r="AA723" s="1" t="n">
        <f aca="false">J723-Y723</f>
        <v>4.482725</v>
      </c>
      <c r="AC723" s="1" t="n">
        <f aca="false">AA723-$AB$4</f>
        <v>0.511787623762377</v>
      </c>
    </row>
    <row r="724" customFormat="false" ht="13.2" hidden="false" customHeight="false" outlineLevel="0" collapsed="false">
      <c r="A724" s="1" t="n">
        <v>2.344</v>
      </c>
      <c r="B724" s="1" t="n">
        <v>4.297</v>
      </c>
      <c r="C724" s="1" t="n">
        <v>5.469</v>
      </c>
      <c r="D724" s="1" t="n">
        <v>2.734</v>
      </c>
      <c r="E724" s="1" t="n">
        <v>2.344</v>
      </c>
      <c r="F724" s="1" t="n">
        <v>1.953</v>
      </c>
      <c r="G724" s="1" t="n">
        <v>5.078</v>
      </c>
      <c r="H724" s="1" t="n">
        <v>4.297</v>
      </c>
      <c r="J724" s="1" t="n">
        <f aca="false">AVERAGE(A724:H724)</f>
        <v>3.5645</v>
      </c>
      <c r="L724" s="1" t="n">
        <v>3.906</v>
      </c>
      <c r="M724" s="1" t="n">
        <v>3.906</v>
      </c>
      <c r="N724" s="1" t="n">
        <v>3.125</v>
      </c>
      <c r="O724" s="1" t="n">
        <v>1.953</v>
      </c>
      <c r="P724" s="1" t="n">
        <v>2.734</v>
      </c>
      <c r="R724" s="1" t="n">
        <f aca="false">AVERAGE(L724:P724)</f>
        <v>3.1248</v>
      </c>
      <c r="V724" s="1" t="n">
        <v>4.5312</v>
      </c>
      <c r="X724" s="1" t="n">
        <f aca="false">L724-V724</f>
        <v>-0.6252</v>
      </c>
      <c r="Y724" s="1" t="n">
        <f aca="false">X724*$Y$2</f>
        <v>-0.3126</v>
      </c>
      <c r="AA724" s="1" t="n">
        <f aca="false">J724-Y724</f>
        <v>3.8771</v>
      </c>
      <c r="AC724" s="1" t="n">
        <f aca="false">AA724-$AB$4</f>
        <v>-0.0938373762376239</v>
      </c>
    </row>
    <row r="725" customFormat="false" ht="13.2" hidden="false" customHeight="false" outlineLevel="0" collapsed="false">
      <c r="A725" s="1" t="n">
        <v>9.766</v>
      </c>
      <c r="B725" s="1" t="n">
        <v>3.906</v>
      </c>
      <c r="C725" s="1" t="n">
        <v>6.641</v>
      </c>
      <c r="D725" s="1" t="n">
        <v>2.344</v>
      </c>
      <c r="E725" s="1" t="n">
        <v>3.516</v>
      </c>
      <c r="F725" s="1" t="n">
        <v>3.125</v>
      </c>
      <c r="G725" s="1" t="n">
        <v>2.344</v>
      </c>
      <c r="H725" s="1" t="n">
        <v>6.25</v>
      </c>
      <c r="J725" s="1" t="n">
        <f aca="false">AVERAGE(A725:H725)</f>
        <v>4.7365</v>
      </c>
      <c r="L725" s="1" t="n">
        <v>6.25</v>
      </c>
      <c r="M725" s="1" t="n">
        <v>5.078</v>
      </c>
      <c r="N725" s="1" t="n">
        <v>1.953</v>
      </c>
      <c r="O725" s="1" t="n">
        <v>4.687</v>
      </c>
      <c r="P725" s="1" t="n">
        <v>5.859</v>
      </c>
      <c r="R725" s="1" t="n">
        <f aca="false">AVERAGE(L725:P725)</f>
        <v>4.7654</v>
      </c>
      <c r="V725" s="1" t="n">
        <v>4.8438</v>
      </c>
      <c r="X725" s="1" t="n">
        <f aca="false">L725-V725</f>
        <v>1.4062</v>
      </c>
      <c r="Y725" s="1" t="n">
        <f aca="false">X725*$Y$2</f>
        <v>0.7031</v>
      </c>
      <c r="AA725" s="1" t="n">
        <f aca="false">J725-Y725</f>
        <v>4.0334</v>
      </c>
      <c r="AC725" s="1" t="n">
        <f aca="false">AA725-$AB$4</f>
        <v>0.0624626237623769</v>
      </c>
    </row>
    <row r="726" customFormat="false" ht="13.2" hidden="false" customHeight="false" outlineLevel="0" collapsed="false">
      <c r="A726" s="1" t="n">
        <v>3.906</v>
      </c>
      <c r="B726" s="1" t="n">
        <v>3.125</v>
      </c>
      <c r="C726" s="1" t="n">
        <v>2.344</v>
      </c>
      <c r="D726" s="1" t="n">
        <v>4.297</v>
      </c>
      <c r="E726" s="1" t="n">
        <v>1.172</v>
      </c>
      <c r="F726" s="1" t="n">
        <v>4.297</v>
      </c>
      <c r="G726" s="1" t="n">
        <v>5.859</v>
      </c>
      <c r="H726" s="1" t="n">
        <v>2.734</v>
      </c>
      <c r="J726" s="1" t="n">
        <f aca="false">AVERAGE(A726:H726)</f>
        <v>3.46675</v>
      </c>
      <c r="L726" s="1" t="n">
        <v>2.344</v>
      </c>
      <c r="M726" s="1" t="n">
        <v>1.562</v>
      </c>
      <c r="N726" s="1" t="n">
        <v>4.297</v>
      </c>
      <c r="O726" s="1" t="n">
        <v>3.125</v>
      </c>
      <c r="P726" s="1" t="n">
        <v>4.687</v>
      </c>
      <c r="R726" s="1" t="n">
        <f aca="false">AVERAGE(L726:P726)</f>
        <v>3.203</v>
      </c>
      <c r="V726" s="1" t="n">
        <v>3.4374</v>
      </c>
      <c r="X726" s="1" t="n">
        <f aca="false">L726-V726</f>
        <v>-1.0934</v>
      </c>
      <c r="Y726" s="1" t="n">
        <f aca="false">X726*$Y$2</f>
        <v>-0.5467</v>
      </c>
      <c r="AA726" s="1" t="n">
        <f aca="false">J726-Y726</f>
        <v>4.01345</v>
      </c>
      <c r="AC726" s="1" t="n">
        <f aca="false">AA726-$AB$4</f>
        <v>0.0425126237623763</v>
      </c>
    </row>
    <row r="727" customFormat="false" ht="13.2" hidden="false" customHeight="false" outlineLevel="0" collapsed="false">
      <c r="A727" s="1" t="n">
        <v>3.125</v>
      </c>
      <c r="B727" s="1" t="n">
        <v>7.812</v>
      </c>
      <c r="C727" s="1" t="n">
        <v>6.25</v>
      </c>
      <c r="D727" s="1" t="n">
        <v>5.859</v>
      </c>
      <c r="E727" s="1" t="n">
        <v>2.734</v>
      </c>
      <c r="F727" s="1" t="n">
        <v>5.469</v>
      </c>
      <c r="G727" s="1" t="n">
        <v>3.125</v>
      </c>
      <c r="H727" s="1" t="n">
        <v>3.906</v>
      </c>
      <c r="J727" s="1" t="n">
        <f aca="false">AVERAGE(A727:H727)</f>
        <v>4.785</v>
      </c>
      <c r="L727" s="1" t="n">
        <v>5.859</v>
      </c>
      <c r="M727" s="1" t="n">
        <v>2.734</v>
      </c>
      <c r="N727" s="1" t="n">
        <v>3.125</v>
      </c>
      <c r="O727" s="1" t="n">
        <v>2.734</v>
      </c>
      <c r="P727" s="1" t="n">
        <v>2.734</v>
      </c>
      <c r="R727" s="1" t="n">
        <f aca="false">AVERAGE(L727:P727)</f>
        <v>3.4372</v>
      </c>
      <c r="V727" s="1" t="n">
        <v>3.4374</v>
      </c>
      <c r="X727" s="1" t="n">
        <f aca="false">L727-V727</f>
        <v>2.4216</v>
      </c>
      <c r="Y727" s="1" t="n">
        <f aca="false">X727*$Y$2</f>
        <v>1.2108</v>
      </c>
      <c r="AA727" s="1" t="n">
        <f aca="false">J727-Y727</f>
        <v>3.5742</v>
      </c>
      <c r="AC727" s="1" t="n">
        <f aca="false">AA727-$AB$4</f>
        <v>-0.396737376237623</v>
      </c>
    </row>
    <row r="728" customFormat="false" ht="13.2" hidden="false" customHeight="false" outlineLevel="0" collapsed="false">
      <c r="A728" s="1" t="n">
        <v>0.781</v>
      </c>
      <c r="B728" s="1" t="n">
        <v>2.344</v>
      </c>
      <c r="C728" s="1" t="n">
        <v>4.297</v>
      </c>
      <c r="D728" s="1" t="n">
        <v>1.953</v>
      </c>
      <c r="E728" s="1" t="n">
        <v>1.953</v>
      </c>
      <c r="F728" s="1" t="n">
        <v>5.469</v>
      </c>
      <c r="G728" s="1" t="n">
        <v>4.687</v>
      </c>
      <c r="H728" s="1" t="n">
        <v>4.687</v>
      </c>
      <c r="J728" s="1" t="n">
        <f aca="false">AVERAGE(A728:H728)</f>
        <v>3.271375</v>
      </c>
      <c r="L728" s="1" t="n">
        <v>3.125</v>
      </c>
      <c r="M728" s="1" t="n">
        <v>3.125</v>
      </c>
      <c r="N728" s="1" t="n">
        <v>1.953</v>
      </c>
      <c r="O728" s="1" t="n">
        <v>1.172</v>
      </c>
      <c r="P728" s="1" t="n">
        <v>1.562</v>
      </c>
      <c r="R728" s="1" t="n">
        <f aca="false">AVERAGE(L728:P728)</f>
        <v>2.1874</v>
      </c>
      <c r="V728" s="1" t="n">
        <v>3.5156</v>
      </c>
      <c r="X728" s="1" t="n">
        <f aca="false">L728-V728</f>
        <v>-0.390600000000001</v>
      </c>
      <c r="Y728" s="1" t="n">
        <f aca="false">X728*$Y$2</f>
        <v>-0.1953</v>
      </c>
      <c r="AA728" s="1" t="n">
        <f aca="false">J728-Y728</f>
        <v>3.466675</v>
      </c>
      <c r="AC728" s="1" t="n">
        <f aca="false">AA728-$AB$4</f>
        <v>-0.504262376237623</v>
      </c>
    </row>
    <row r="729" customFormat="false" ht="13.2" hidden="false" customHeight="false" outlineLevel="0" collapsed="false">
      <c r="A729" s="1" t="n">
        <v>4.297</v>
      </c>
      <c r="B729" s="1" t="n">
        <v>3.125</v>
      </c>
      <c r="C729" s="1" t="n">
        <v>3.516</v>
      </c>
      <c r="D729" s="1" t="n">
        <v>5.859</v>
      </c>
      <c r="E729" s="1" t="n">
        <v>3.906</v>
      </c>
      <c r="F729" s="1" t="n">
        <v>4.687</v>
      </c>
      <c r="G729" s="1" t="n">
        <v>5.078</v>
      </c>
      <c r="H729" s="1" t="n">
        <v>3.516</v>
      </c>
      <c r="J729" s="1" t="n">
        <f aca="false">AVERAGE(A729:H729)</f>
        <v>4.248</v>
      </c>
      <c r="L729" s="1" t="n">
        <v>3.906</v>
      </c>
      <c r="M729" s="1" t="n">
        <v>4.687</v>
      </c>
      <c r="N729" s="1" t="n">
        <v>2.344</v>
      </c>
      <c r="O729" s="1" t="n">
        <v>8.203</v>
      </c>
      <c r="P729" s="1" t="n">
        <v>2.734</v>
      </c>
      <c r="R729" s="1" t="n">
        <f aca="false">AVERAGE(L729:P729)</f>
        <v>4.3748</v>
      </c>
      <c r="V729" s="1" t="n">
        <v>3.5936</v>
      </c>
      <c r="X729" s="1" t="n">
        <f aca="false">L729-V729</f>
        <v>0.3124</v>
      </c>
      <c r="Y729" s="1" t="n">
        <f aca="false">X729*$Y$2</f>
        <v>0.1562</v>
      </c>
      <c r="AA729" s="1" t="n">
        <f aca="false">J729-Y729</f>
        <v>4.0918</v>
      </c>
      <c r="AC729" s="1" t="n">
        <f aca="false">AA729-$AB$4</f>
        <v>0.120862623762377</v>
      </c>
    </row>
    <row r="730" customFormat="false" ht="13.2" hidden="false" customHeight="false" outlineLevel="0" collapsed="false">
      <c r="A730" s="1" t="n">
        <v>6.25</v>
      </c>
      <c r="B730" s="1" t="n">
        <v>1.172</v>
      </c>
      <c r="C730" s="1" t="n">
        <v>3.125</v>
      </c>
      <c r="D730" s="1" t="n">
        <v>2.734</v>
      </c>
      <c r="E730" s="1" t="n">
        <v>5.859</v>
      </c>
      <c r="F730" s="1" t="n">
        <v>3.125</v>
      </c>
      <c r="G730" s="1" t="n">
        <v>7.812</v>
      </c>
      <c r="H730" s="1" t="n">
        <v>5.859</v>
      </c>
      <c r="J730" s="1" t="n">
        <f aca="false">AVERAGE(A730:H730)</f>
        <v>4.492</v>
      </c>
      <c r="L730" s="1" t="n">
        <v>4.297</v>
      </c>
      <c r="M730" s="1" t="n">
        <v>3.516</v>
      </c>
      <c r="N730" s="1" t="n">
        <v>2.344</v>
      </c>
      <c r="O730" s="1" t="n">
        <v>6.641</v>
      </c>
      <c r="P730" s="1" t="n">
        <v>3.906</v>
      </c>
      <c r="R730" s="1" t="n">
        <f aca="false">AVERAGE(L730:P730)</f>
        <v>4.1408</v>
      </c>
      <c r="V730" s="1" t="n">
        <v>4.375</v>
      </c>
      <c r="X730" s="1" t="n">
        <f aca="false">L730-V730</f>
        <v>-0.0780000000000003</v>
      </c>
      <c r="Y730" s="1" t="n">
        <f aca="false">X730*$Y$2</f>
        <v>-0.0390000000000001</v>
      </c>
      <c r="AA730" s="1" t="n">
        <f aca="false">J730-Y730</f>
        <v>4.531</v>
      </c>
      <c r="AC730" s="1" t="n">
        <f aca="false">AA730-$AB$4</f>
        <v>0.560062623762377</v>
      </c>
    </row>
    <row r="731" customFormat="false" ht="13.2" hidden="false" customHeight="false" outlineLevel="0" collapsed="false">
      <c r="A731" s="1" t="n">
        <v>0.781</v>
      </c>
      <c r="B731" s="1" t="n">
        <v>1.562</v>
      </c>
      <c r="C731" s="1" t="n">
        <v>3.516</v>
      </c>
      <c r="D731" s="1" t="n">
        <v>3.125</v>
      </c>
      <c r="E731" s="1" t="n">
        <v>4.687</v>
      </c>
      <c r="F731" s="1" t="n">
        <v>5.859</v>
      </c>
      <c r="G731" s="1" t="n">
        <v>5.078</v>
      </c>
      <c r="H731" s="1" t="n">
        <v>6.25</v>
      </c>
      <c r="J731" s="1" t="n">
        <f aca="false">AVERAGE(A731:H731)</f>
        <v>3.85725</v>
      </c>
      <c r="L731" s="1" t="n">
        <v>6.641</v>
      </c>
      <c r="M731" s="1" t="n">
        <v>3.906</v>
      </c>
      <c r="N731" s="1" t="n">
        <v>5.469</v>
      </c>
      <c r="O731" s="1" t="n">
        <v>3.516</v>
      </c>
      <c r="P731" s="1" t="n">
        <v>1.953</v>
      </c>
      <c r="R731" s="1" t="n">
        <f aca="false">AVERAGE(L731:P731)</f>
        <v>4.297</v>
      </c>
      <c r="V731" s="1" t="n">
        <v>4.1406</v>
      </c>
      <c r="X731" s="1" t="n">
        <f aca="false">L731-V731</f>
        <v>2.5004</v>
      </c>
      <c r="Y731" s="1" t="n">
        <f aca="false">X731*$Y$2</f>
        <v>1.2502</v>
      </c>
      <c r="AA731" s="1" t="n">
        <f aca="false">J731-Y731</f>
        <v>2.60705</v>
      </c>
      <c r="AC731" s="1" t="n">
        <f aca="false">AA731-$AB$4</f>
        <v>-1.36388737623762</v>
      </c>
    </row>
    <row r="732" customFormat="false" ht="13.2" hidden="false" customHeight="false" outlineLevel="0" collapsed="false">
      <c r="A732" s="1" t="n">
        <v>4.687</v>
      </c>
      <c r="B732" s="1" t="n">
        <v>4.297</v>
      </c>
      <c r="C732" s="1" t="n">
        <v>7.031</v>
      </c>
      <c r="D732" s="1" t="n">
        <v>6.25</v>
      </c>
      <c r="E732" s="1" t="n">
        <v>7.031</v>
      </c>
      <c r="F732" s="1" t="n">
        <v>1.172</v>
      </c>
      <c r="G732" s="1" t="n">
        <v>6.25</v>
      </c>
      <c r="H732" s="1" t="n">
        <v>6.25</v>
      </c>
      <c r="J732" s="1" t="n">
        <f aca="false">AVERAGE(A732:H732)</f>
        <v>5.371</v>
      </c>
      <c r="L732" s="1" t="n">
        <v>5.469</v>
      </c>
      <c r="M732" s="1" t="n">
        <v>3.125</v>
      </c>
      <c r="N732" s="1" t="n">
        <v>4.687</v>
      </c>
      <c r="O732" s="1" t="n">
        <v>1.172</v>
      </c>
      <c r="P732" s="1" t="n">
        <v>2.734</v>
      </c>
      <c r="R732" s="1" t="n">
        <f aca="false">AVERAGE(L732:P732)</f>
        <v>3.4374</v>
      </c>
      <c r="V732" s="1" t="n">
        <v>5.6252</v>
      </c>
      <c r="X732" s="1" t="n">
        <f aca="false">L732-V732</f>
        <v>-0.156199999999999</v>
      </c>
      <c r="Y732" s="1" t="n">
        <f aca="false">X732*$Y$2</f>
        <v>-0.0780999999999996</v>
      </c>
      <c r="AA732" s="1" t="n">
        <f aca="false">J732-Y732</f>
        <v>5.4491</v>
      </c>
      <c r="AC732" s="1" t="n">
        <f aca="false">AA732-$AB$4</f>
        <v>1.47816262376238</v>
      </c>
    </row>
    <row r="733" customFormat="false" ht="13.2" hidden="false" customHeight="false" outlineLevel="0" collapsed="false">
      <c r="A733" s="1" t="n">
        <v>3.516</v>
      </c>
      <c r="B733" s="1" t="n">
        <v>1.562</v>
      </c>
      <c r="C733" s="1" t="n">
        <v>1.562</v>
      </c>
      <c r="D733" s="1" t="n">
        <v>6.641</v>
      </c>
      <c r="E733" s="1" t="n">
        <v>3.125</v>
      </c>
      <c r="F733" s="1" t="n">
        <v>3.906</v>
      </c>
      <c r="G733" s="1" t="n">
        <v>3.516</v>
      </c>
      <c r="H733" s="1" t="n">
        <v>2.344</v>
      </c>
      <c r="J733" s="1" t="n">
        <f aca="false">AVERAGE(A733:H733)</f>
        <v>3.2715</v>
      </c>
      <c r="L733" s="1" t="n">
        <v>2.344</v>
      </c>
      <c r="M733" s="1" t="n">
        <v>1.562</v>
      </c>
      <c r="N733" s="1" t="n">
        <v>2.344</v>
      </c>
      <c r="O733" s="1" t="n">
        <v>3.906</v>
      </c>
      <c r="P733" s="1" t="n">
        <v>5.469</v>
      </c>
      <c r="R733" s="1" t="n">
        <f aca="false">AVERAGE(L733:P733)</f>
        <v>3.125</v>
      </c>
      <c r="V733" s="1" t="n">
        <v>3.9846</v>
      </c>
      <c r="X733" s="1" t="n">
        <f aca="false">L733-V733</f>
        <v>-1.6406</v>
      </c>
      <c r="Y733" s="1" t="n">
        <f aca="false">X733*$Y$2</f>
        <v>-0.8203</v>
      </c>
      <c r="AA733" s="1" t="n">
        <f aca="false">J733-Y733</f>
        <v>4.0918</v>
      </c>
      <c r="AC733" s="1" t="n">
        <f aca="false">AA733-$AB$4</f>
        <v>0.120862623762377</v>
      </c>
    </row>
    <row r="734" customFormat="false" ht="13.2" hidden="false" customHeight="false" outlineLevel="0" collapsed="false">
      <c r="A734" s="1" t="n">
        <v>3.906</v>
      </c>
      <c r="B734" s="1" t="n">
        <v>3.906</v>
      </c>
      <c r="C734" s="1" t="n">
        <v>4.687</v>
      </c>
      <c r="D734" s="1" t="n">
        <v>6.641</v>
      </c>
      <c r="E734" s="1" t="n">
        <v>3.125</v>
      </c>
      <c r="F734" s="1" t="n">
        <v>2.734</v>
      </c>
      <c r="G734" s="1" t="n">
        <v>5.078</v>
      </c>
      <c r="H734" s="1" t="n">
        <v>4.297</v>
      </c>
      <c r="J734" s="1" t="n">
        <f aca="false">AVERAGE(A734:H734)</f>
        <v>4.29675</v>
      </c>
      <c r="L734" s="1" t="n">
        <v>0</v>
      </c>
      <c r="M734" s="1" t="n">
        <v>1.172</v>
      </c>
      <c r="N734" s="1" t="n">
        <v>4.687</v>
      </c>
      <c r="O734" s="1" t="n">
        <v>7.031</v>
      </c>
      <c r="P734" s="1" t="n">
        <v>7.031</v>
      </c>
      <c r="R734" s="1" t="n">
        <f aca="false">AVERAGE(L734:P734)</f>
        <v>3.9842</v>
      </c>
      <c r="V734" s="1" t="n">
        <v>3.4374</v>
      </c>
      <c r="X734" s="1" t="n">
        <f aca="false">L734-V734</f>
        <v>-3.4374</v>
      </c>
      <c r="Y734" s="1" t="n">
        <f aca="false">X734*$Y$2</f>
        <v>-1.7187</v>
      </c>
      <c r="AA734" s="1" t="n">
        <f aca="false">J734-Y734</f>
        <v>6.01545</v>
      </c>
      <c r="AC734" s="1" t="n">
        <f aca="false">AA734-$AB$4</f>
        <v>2.04451262376238</v>
      </c>
    </row>
    <row r="735" customFormat="false" ht="13.2" hidden="false" customHeight="false" outlineLevel="0" collapsed="false">
      <c r="A735" s="1" t="n">
        <v>3.906</v>
      </c>
      <c r="B735" s="1" t="n">
        <v>3.125</v>
      </c>
      <c r="C735" s="1" t="n">
        <v>3.125</v>
      </c>
      <c r="D735" s="1" t="n">
        <v>5.859</v>
      </c>
      <c r="E735" s="1" t="n">
        <v>3.516</v>
      </c>
      <c r="F735" s="1" t="n">
        <v>3.906</v>
      </c>
      <c r="G735" s="1" t="n">
        <v>6.25</v>
      </c>
      <c r="H735" s="1" t="n">
        <v>6.25</v>
      </c>
      <c r="J735" s="1" t="n">
        <f aca="false">AVERAGE(A735:H735)</f>
        <v>4.492125</v>
      </c>
      <c r="L735" s="1" t="n">
        <v>1.562</v>
      </c>
      <c r="M735" s="1" t="n">
        <v>1.953</v>
      </c>
      <c r="N735" s="1" t="n">
        <v>2.344</v>
      </c>
      <c r="O735" s="1" t="n">
        <v>3.906</v>
      </c>
      <c r="P735" s="1" t="n">
        <v>6.641</v>
      </c>
      <c r="R735" s="1" t="n">
        <f aca="false">AVERAGE(L735:P735)</f>
        <v>3.2812</v>
      </c>
      <c r="V735" s="1" t="n">
        <v>4.453</v>
      </c>
      <c r="X735" s="1" t="n">
        <f aca="false">L735-V735</f>
        <v>-2.891</v>
      </c>
      <c r="Y735" s="1" t="n">
        <f aca="false">X735*$Y$2</f>
        <v>-1.4455</v>
      </c>
      <c r="AA735" s="1" t="n">
        <f aca="false">J735-Y735</f>
        <v>5.937625</v>
      </c>
      <c r="AC735" s="1" t="n">
        <f aca="false">AA735-$AB$4</f>
        <v>1.96668762376238</v>
      </c>
    </row>
    <row r="736" customFormat="false" ht="13.2" hidden="false" customHeight="false" outlineLevel="0" collapsed="false">
      <c r="A736" s="1" t="n">
        <v>2.344</v>
      </c>
      <c r="B736" s="1" t="n">
        <v>2.734</v>
      </c>
      <c r="C736" s="1" t="n">
        <v>3.906</v>
      </c>
      <c r="D736" s="1" t="n">
        <v>1.562</v>
      </c>
      <c r="E736" s="1" t="n">
        <v>2.734</v>
      </c>
      <c r="F736" s="1" t="n">
        <v>8.203</v>
      </c>
      <c r="G736" s="1" t="n">
        <v>6.641</v>
      </c>
      <c r="H736" s="1" t="n">
        <v>4.687</v>
      </c>
      <c r="J736" s="1" t="n">
        <f aca="false">AVERAGE(A736:H736)</f>
        <v>4.101375</v>
      </c>
      <c r="L736" s="1" t="n">
        <v>7.031</v>
      </c>
      <c r="M736" s="1" t="n">
        <v>4.297</v>
      </c>
      <c r="N736" s="1" t="n">
        <v>3.906</v>
      </c>
      <c r="O736" s="1" t="n">
        <v>3.125</v>
      </c>
      <c r="P736" s="1" t="n">
        <v>5.469</v>
      </c>
      <c r="R736" s="1" t="n">
        <f aca="false">AVERAGE(L736:P736)</f>
        <v>4.7656</v>
      </c>
      <c r="V736" s="1" t="n">
        <v>3.5938</v>
      </c>
      <c r="X736" s="1" t="n">
        <f aca="false">L736-V736</f>
        <v>3.4372</v>
      </c>
      <c r="Y736" s="1" t="n">
        <f aca="false">X736*$Y$2</f>
        <v>1.7186</v>
      </c>
      <c r="AA736" s="1" t="n">
        <f aca="false">J736-Y736</f>
        <v>2.382775</v>
      </c>
      <c r="AC736" s="1" t="n">
        <f aca="false">AA736-$AB$4</f>
        <v>-1.58816237623762</v>
      </c>
    </row>
    <row r="737" customFormat="false" ht="13.2" hidden="false" customHeight="false" outlineLevel="0" collapsed="false">
      <c r="A737" s="1" t="n">
        <v>3.125</v>
      </c>
      <c r="B737" s="1" t="n">
        <v>2.344</v>
      </c>
      <c r="C737" s="1" t="n">
        <v>1.953</v>
      </c>
      <c r="D737" s="1" t="n">
        <v>4.687</v>
      </c>
      <c r="E737" s="1" t="n">
        <v>5.078</v>
      </c>
      <c r="F737" s="1" t="n">
        <v>3.906</v>
      </c>
      <c r="G737" s="1" t="n">
        <v>4.687</v>
      </c>
      <c r="H737" s="1" t="n">
        <v>11.719</v>
      </c>
      <c r="J737" s="1" t="n">
        <f aca="false">AVERAGE(A737:H737)</f>
        <v>4.687375</v>
      </c>
      <c r="L737" s="1" t="n">
        <v>2.344</v>
      </c>
      <c r="M737" s="1" t="n">
        <v>2.344</v>
      </c>
      <c r="N737" s="1" t="n">
        <v>4.297</v>
      </c>
      <c r="O737" s="1" t="n">
        <v>5.469</v>
      </c>
      <c r="P737" s="1" t="n">
        <v>6.641</v>
      </c>
      <c r="R737" s="1" t="n">
        <f aca="false">AVERAGE(L737:P737)</f>
        <v>4.219</v>
      </c>
      <c r="V737" s="1" t="n">
        <v>3.9062</v>
      </c>
      <c r="X737" s="1" t="n">
        <f aca="false">L737-V737</f>
        <v>-1.5622</v>
      </c>
      <c r="Y737" s="1" t="n">
        <f aca="false">X737*$Y$2</f>
        <v>-0.7811</v>
      </c>
      <c r="AA737" s="1" t="n">
        <f aca="false">J737-Y737</f>
        <v>5.468475</v>
      </c>
      <c r="AC737" s="1" t="n">
        <f aca="false">AA737-$AB$4</f>
        <v>1.49753762376238</v>
      </c>
    </row>
    <row r="738" customFormat="false" ht="13.2" hidden="false" customHeight="false" outlineLevel="0" collapsed="false">
      <c r="A738" s="1" t="n">
        <v>2.344</v>
      </c>
      <c r="B738" s="1" t="n">
        <v>2.734</v>
      </c>
      <c r="C738" s="1" t="n">
        <v>2.734</v>
      </c>
      <c r="D738" s="1" t="n">
        <v>3.906</v>
      </c>
      <c r="E738" s="1" t="n">
        <v>4.687</v>
      </c>
      <c r="F738" s="1" t="n">
        <v>0.391</v>
      </c>
      <c r="G738" s="1" t="n">
        <v>2.344</v>
      </c>
      <c r="H738" s="1" t="n">
        <v>4.687</v>
      </c>
      <c r="J738" s="1" t="n">
        <f aca="false">AVERAGE(A738:H738)</f>
        <v>2.978375</v>
      </c>
      <c r="L738" s="1" t="n">
        <v>3.516</v>
      </c>
      <c r="M738" s="1" t="n">
        <v>8.203</v>
      </c>
      <c r="N738" s="1" t="n">
        <v>4.687</v>
      </c>
      <c r="O738" s="1" t="n">
        <v>4.297</v>
      </c>
      <c r="P738" s="1" t="n">
        <v>4.687</v>
      </c>
      <c r="R738" s="1" t="n">
        <f aca="false">AVERAGE(L738:P738)</f>
        <v>5.078</v>
      </c>
      <c r="V738" s="1" t="n">
        <v>4.0624</v>
      </c>
      <c r="X738" s="1" t="n">
        <f aca="false">L738-V738</f>
        <v>-0.546399999999999</v>
      </c>
      <c r="Y738" s="1" t="n">
        <f aca="false">X738*$Y$2</f>
        <v>-0.2732</v>
      </c>
      <c r="AA738" s="1" t="n">
        <f aca="false">J738-Y738</f>
        <v>3.251575</v>
      </c>
      <c r="AC738" s="1" t="n">
        <f aca="false">AA738-$AB$4</f>
        <v>-0.719362376237624</v>
      </c>
    </row>
    <row r="739" customFormat="false" ht="13.2" hidden="false" customHeight="false" outlineLevel="0" collapsed="false">
      <c r="A739" s="1" t="n">
        <v>3.906</v>
      </c>
      <c r="B739" s="1" t="n">
        <v>3.516</v>
      </c>
      <c r="C739" s="1" t="n">
        <v>5.469</v>
      </c>
      <c r="D739" s="1" t="n">
        <v>1.562</v>
      </c>
      <c r="E739" s="1" t="n">
        <v>2.734</v>
      </c>
      <c r="F739" s="1" t="n">
        <v>2.734</v>
      </c>
      <c r="G739" s="1" t="n">
        <v>3.516</v>
      </c>
      <c r="H739" s="1" t="n">
        <v>3.125</v>
      </c>
      <c r="J739" s="1" t="n">
        <f aca="false">AVERAGE(A739:H739)</f>
        <v>3.32025</v>
      </c>
      <c r="L739" s="1" t="n">
        <v>5.469</v>
      </c>
      <c r="M739" s="1" t="n">
        <v>3.906</v>
      </c>
      <c r="N739" s="1" t="n">
        <v>3.516</v>
      </c>
      <c r="O739" s="1" t="n">
        <v>2.734</v>
      </c>
      <c r="P739" s="1" t="n">
        <v>2.344</v>
      </c>
      <c r="R739" s="1" t="n">
        <f aca="false">AVERAGE(L739:P739)</f>
        <v>3.5938</v>
      </c>
      <c r="V739" s="1" t="n">
        <v>3.5154</v>
      </c>
      <c r="X739" s="1" t="n">
        <f aca="false">L739-V739</f>
        <v>1.9536</v>
      </c>
      <c r="Y739" s="1" t="n">
        <f aca="false">X739*$Y$2</f>
        <v>0.9768</v>
      </c>
      <c r="AA739" s="1" t="n">
        <f aca="false">J739-Y739</f>
        <v>2.34345</v>
      </c>
      <c r="AC739" s="1" t="n">
        <f aca="false">AA739-$AB$4</f>
        <v>-1.62748737623762</v>
      </c>
    </row>
    <row r="740" customFormat="false" ht="13.2" hidden="false" customHeight="false" outlineLevel="0" collapsed="false">
      <c r="A740" s="1" t="n">
        <v>2.344</v>
      </c>
      <c r="B740" s="1" t="n">
        <v>1.953</v>
      </c>
      <c r="C740" s="1" t="n">
        <v>6.641</v>
      </c>
      <c r="D740" s="1" t="n">
        <v>7.031</v>
      </c>
      <c r="E740" s="1" t="n">
        <v>5.859</v>
      </c>
      <c r="F740" s="1" t="n">
        <v>1.953</v>
      </c>
      <c r="G740" s="1" t="n">
        <v>2.344</v>
      </c>
      <c r="H740" s="1" t="n">
        <v>2.344</v>
      </c>
      <c r="J740" s="1" t="n">
        <f aca="false">AVERAGE(A740:H740)</f>
        <v>3.808625</v>
      </c>
      <c r="L740" s="1" t="n">
        <v>3.906</v>
      </c>
      <c r="M740" s="1" t="n">
        <v>4.687</v>
      </c>
      <c r="N740" s="1" t="n">
        <v>2.344</v>
      </c>
      <c r="O740" s="1" t="n">
        <v>3.906</v>
      </c>
      <c r="P740" s="1" t="n">
        <v>5.859</v>
      </c>
      <c r="R740" s="1" t="n">
        <f aca="false">AVERAGE(L740:P740)</f>
        <v>4.1404</v>
      </c>
      <c r="V740" s="1" t="n">
        <v>4.531</v>
      </c>
      <c r="X740" s="1" t="n">
        <f aca="false">L740-V740</f>
        <v>-0.625</v>
      </c>
      <c r="Y740" s="1" t="n">
        <f aca="false">X740*$Y$2</f>
        <v>-0.3125</v>
      </c>
      <c r="AA740" s="1" t="n">
        <f aca="false">J740-Y740</f>
        <v>4.121125</v>
      </c>
      <c r="AC740" s="1" t="n">
        <f aca="false">AA740-$AB$4</f>
        <v>0.150187623762377</v>
      </c>
    </row>
    <row r="741" customFormat="false" ht="13.2" hidden="false" customHeight="false" outlineLevel="0" collapsed="false">
      <c r="A741" s="1" t="n">
        <v>3.516</v>
      </c>
      <c r="B741" s="1" t="n">
        <v>5.469</v>
      </c>
      <c r="C741" s="1" t="n">
        <v>5.078</v>
      </c>
      <c r="D741" s="1" t="n">
        <v>3.906</v>
      </c>
      <c r="E741" s="1" t="n">
        <v>1.953</v>
      </c>
      <c r="F741" s="1" t="n">
        <v>6.25</v>
      </c>
      <c r="G741" s="1" t="n">
        <v>2.734</v>
      </c>
      <c r="H741" s="1" t="n">
        <v>4.297</v>
      </c>
      <c r="J741" s="1" t="n">
        <f aca="false">AVERAGE(A741:H741)</f>
        <v>4.150375</v>
      </c>
      <c r="L741" s="1" t="n">
        <v>6.25</v>
      </c>
      <c r="M741" s="1" t="n">
        <v>0.781</v>
      </c>
      <c r="N741" s="1" t="n">
        <v>4.687</v>
      </c>
      <c r="O741" s="1" t="n">
        <v>3.516</v>
      </c>
      <c r="P741" s="1" t="n">
        <v>0.391</v>
      </c>
      <c r="R741" s="1" t="n">
        <f aca="false">AVERAGE(L741:P741)</f>
        <v>3.125</v>
      </c>
      <c r="V741" s="1" t="n">
        <v>5.6248</v>
      </c>
      <c r="X741" s="1" t="n">
        <f aca="false">L741-V741</f>
        <v>0.6252</v>
      </c>
      <c r="Y741" s="1" t="n">
        <f aca="false">X741*$Y$2</f>
        <v>0.3126</v>
      </c>
      <c r="AA741" s="1" t="n">
        <f aca="false">J741-Y741</f>
        <v>3.837775</v>
      </c>
      <c r="AC741" s="1" t="n">
        <f aca="false">AA741-$AB$4</f>
        <v>-0.133162376237623</v>
      </c>
    </row>
    <row r="742" customFormat="false" ht="13.2" hidden="false" customHeight="false" outlineLevel="0" collapsed="false">
      <c r="A742" s="1" t="n">
        <v>7.422</v>
      </c>
      <c r="B742" s="1" t="n">
        <v>1.953</v>
      </c>
      <c r="C742" s="1" t="n">
        <v>2.344</v>
      </c>
      <c r="D742" s="1" t="n">
        <v>3.906</v>
      </c>
      <c r="E742" s="1" t="n">
        <v>5.859</v>
      </c>
      <c r="F742" s="1" t="n">
        <v>3.906</v>
      </c>
      <c r="G742" s="1" t="n">
        <v>6.25</v>
      </c>
      <c r="H742" s="1" t="n">
        <v>5.469</v>
      </c>
      <c r="J742" s="1" t="n">
        <f aca="false">AVERAGE(A742:H742)</f>
        <v>4.638625</v>
      </c>
      <c r="L742" s="1" t="n">
        <v>4.297</v>
      </c>
      <c r="M742" s="1" t="n">
        <v>1.172</v>
      </c>
      <c r="N742" s="1" t="n">
        <v>6.641</v>
      </c>
      <c r="O742" s="1" t="n">
        <v>4.297</v>
      </c>
      <c r="P742" s="1" t="n">
        <v>3.516</v>
      </c>
      <c r="R742" s="1" t="n">
        <f aca="false">AVERAGE(L742:P742)</f>
        <v>3.9846</v>
      </c>
      <c r="V742" s="1" t="n">
        <v>4.2188</v>
      </c>
      <c r="X742" s="1" t="n">
        <f aca="false">L742-V742</f>
        <v>0.0781999999999998</v>
      </c>
      <c r="Y742" s="1" t="n">
        <f aca="false">X742*$Y$2</f>
        <v>0.0390999999999999</v>
      </c>
      <c r="AA742" s="1" t="n">
        <f aca="false">J742-Y742</f>
        <v>4.599525</v>
      </c>
      <c r="AC742" s="1" t="n">
        <f aca="false">AA742-$AB$4</f>
        <v>0.628587623762376</v>
      </c>
    </row>
    <row r="743" customFormat="false" ht="13.2" hidden="false" customHeight="false" outlineLevel="0" collapsed="false">
      <c r="A743" s="1" t="n">
        <v>4.297</v>
      </c>
      <c r="B743" s="1" t="n">
        <v>3.516</v>
      </c>
      <c r="C743" s="1" t="n">
        <v>5.078</v>
      </c>
      <c r="D743" s="1" t="n">
        <v>2.344</v>
      </c>
      <c r="E743" s="1" t="n">
        <v>4.297</v>
      </c>
      <c r="F743" s="1" t="n">
        <v>3.125</v>
      </c>
      <c r="G743" s="1" t="n">
        <v>6.25</v>
      </c>
      <c r="H743" s="1" t="n">
        <v>3.125</v>
      </c>
      <c r="J743" s="1" t="n">
        <f aca="false">AVERAGE(A743:H743)</f>
        <v>4.004</v>
      </c>
      <c r="L743" s="1" t="n">
        <v>2.734</v>
      </c>
      <c r="M743" s="1" t="n">
        <v>4.687</v>
      </c>
      <c r="N743" s="1" t="n">
        <v>4.297</v>
      </c>
      <c r="O743" s="1" t="n">
        <v>2.344</v>
      </c>
      <c r="P743" s="1" t="n">
        <v>4.687</v>
      </c>
      <c r="R743" s="1" t="n">
        <f aca="false">AVERAGE(L743:P743)</f>
        <v>3.7498</v>
      </c>
      <c r="V743" s="1" t="n">
        <v>2.1094</v>
      </c>
      <c r="X743" s="1" t="n">
        <f aca="false">L743-V743</f>
        <v>0.6246</v>
      </c>
      <c r="Y743" s="1" t="n">
        <f aca="false">X743*$Y$2</f>
        <v>0.3123</v>
      </c>
      <c r="AA743" s="1" t="n">
        <f aca="false">J743-Y743</f>
        <v>3.6917</v>
      </c>
      <c r="AC743" s="1" t="n">
        <f aca="false">AA743-$AB$4</f>
        <v>-0.279237376237624</v>
      </c>
    </row>
    <row r="744" customFormat="false" ht="13.2" hidden="false" customHeight="false" outlineLevel="0" collapsed="false">
      <c r="A744" s="1" t="n">
        <v>3.516</v>
      </c>
      <c r="B744" s="1" t="n">
        <v>2.344</v>
      </c>
      <c r="C744" s="1" t="n">
        <v>5.078</v>
      </c>
      <c r="D744" s="1" t="n">
        <v>3.906</v>
      </c>
      <c r="E744" s="1" t="n">
        <v>4.687</v>
      </c>
      <c r="F744" s="1" t="n">
        <v>4.297</v>
      </c>
      <c r="G744" s="1" t="n">
        <v>5.469</v>
      </c>
      <c r="H744" s="1" t="n">
        <v>8.594</v>
      </c>
      <c r="J744" s="1" t="n">
        <f aca="false">AVERAGE(A744:H744)</f>
        <v>4.736375</v>
      </c>
      <c r="L744" s="1" t="n">
        <v>1.953</v>
      </c>
      <c r="M744" s="1" t="n">
        <v>3.516</v>
      </c>
      <c r="N744" s="1" t="n">
        <v>7.812</v>
      </c>
      <c r="O744" s="1" t="n">
        <v>7.031</v>
      </c>
      <c r="P744" s="1" t="n">
        <v>3.125</v>
      </c>
      <c r="R744" s="1" t="n">
        <f aca="false">AVERAGE(L744:P744)</f>
        <v>4.6874</v>
      </c>
      <c r="V744" s="1" t="n">
        <v>3.9062</v>
      </c>
      <c r="X744" s="1" t="n">
        <f aca="false">L744-V744</f>
        <v>-1.9532</v>
      </c>
      <c r="Y744" s="1" t="n">
        <f aca="false">X744*$Y$2</f>
        <v>-0.9766</v>
      </c>
      <c r="AA744" s="1" t="n">
        <f aca="false">J744-Y744</f>
        <v>5.712975</v>
      </c>
      <c r="AC744" s="1" t="n">
        <f aca="false">AA744-$AB$4</f>
        <v>1.74203762376238</v>
      </c>
    </row>
    <row r="745" customFormat="false" ht="13.2" hidden="false" customHeight="false" outlineLevel="0" collapsed="false">
      <c r="A745" s="1" t="n">
        <v>5.469</v>
      </c>
      <c r="B745" s="1" t="n">
        <v>9.766</v>
      </c>
      <c r="C745" s="1" t="n">
        <v>3.125</v>
      </c>
      <c r="D745" s="1" t="n">
        <v>1.562</v>
      </c>
      <c r="E745" s="1" t="n">
        <v>2.344</v>
      </c>
      <c r="F745" s="1" t="n">
        <v>2.734</v>
      </c>
      <c r="G745" s="1" t="n">
        <v>6.25</v>
      </c>
      <c r="H745" s="1" t="n">
        <v>3.125</v>
      </c>
      <c r="J745" s="1" t="n">
        <f aca="false">AVERAGE(A745:H745)</f>
        <v>4.296875</v>
      </c>
      <c r="L745" s="1" t="n">
        <v>4.297</v>
      </c>
      <c r="M745" s="1" t="n">
        <v>3.516</v>
      </c>
      <c r="N745" s="1" t="n">
        <v>1.562</v>
      </c>
      <c r="O745" s="1" t="n">
        <v>2.344</v>
      </c>
      <c r="P745" s="1" t="n">
        <v>4.297</v>
      </c>
      <c r="R745" s="1" t="n">
        <f aca="false">AVERAGE(L745:P745)</f>
        <v>3.2032</v>
      </c>
      <c r="V745" s="1" t="n">
        <v>3.8282</v>
      </c>
      <c r="X745" s="1" t="n">
        <f aca="false">L745-V745</f>
        <v>0.4688</v>
      </c>
      <c r="Y745" s="1" t="n">
        <f aca="false">X745*$Y$2</f>
        <v>0.2344</v>
      </c>
      <c r="AA745" s="1" t="n">
        <f aca="false">J745-Y745</f>
        <v>4.062475</v>
      </c>
      <c r="AC745" s="1" t="n">
        <f aca="false">AA745-$AB$4</f>
        <v>0.0915376237623766</v>
      </c>
    </row>
    <row r="746" customFormat="false" ht="13.2" hidden="false" customHeight="false" outlineLevel="0" collapsed="false">
      <c r="A746" s="1" t="n">
        <v>5.469</v>
      </c>
      <c r="B746" s="1" t="n">
        <v>5.469</v>
      </c>
      <c r="C746" s="1" t="n">
        <v>3.516</v>
      </c>
      <c r="D746" s="1" t="n">
        <v>2.734</v>
      </c>
      <c r="E746" s="1" t="n">
        <v>4.297</v>
      </c>
      <c r="F746" s="1" t="n">
        <v>5.469</v>
      </c>
      <c r="G746" s="1" t="n">
        <v>4.297</v>
      </c>
      <c r="H746" s="1" t="n">
        <v>2.734</v>
      </c>
      <c r="J746" s="1" t="n">
        <f aca="false">AVERAGE(A746:H746)</f>
        <v>4.248125</v>
      </c>
      <c r="L746" s="1" t="n">
        <v>5.469</v>
      </c>
      <c r="M746" s="1" t="n">
        <v>5.859</v>
      </c>
      <c r="N746" s="1" t="n">
        <v>6.641</v>
      </c>
      <c r="O746" s="1" t="n">
        <v>2.734</v>
      </c>
      <c r="P746" s="1" t="n">
        <v>3.906</v>
      </c>
      <c r="R746" s="1" t="n">
        <f aca="false">AVERAGE(L746:P746)</f>
        <v>4.9218</v>
      </c>
      <c r="V746" s="1" t="n">
        <v>4.375</v>
      </c>
      <c r="X746" s="1" t="n">
        <f aca="false">L746-V746</f>
        <v>1.094</v>
      </c>
      <c r="Y746" s="1" t="n">
        <f aca="false">X746*$Y$2</f>
        <v>0.547</v>
      </c>
      <c r="AA746" s="1" t="n">
        <f aca="false">J746-Y746</f>
        <v>3.701125</v>
      </c>
      <c r="AC746" s="1" t="n">
        <f aca="false">AA746-$AB$4</f>
        <v>-0.269812376237624</v>
      </c>
    </row>
    <row r="747" customFormat="false" ht="13.2" hidden="false" customHeight="false" outlineLevel="0" collapsed="false">
      <c r="A747" s="1" t="n">
        <v>3.125</v>
      </c>
      <c r="B747" s="1" t="n">
        <v>4.687</v>
      </c>
      <c r="C747" s="1" t="n">
        <v>2.344</v>
      </c>
      <c r="D747" s="1" t="n">
        <v>2.734</v>
      </c>
      <c r="E747" s="1" t="n">
        <v>4.687</v>
      </c>
      <c r="F747" s="1" t="n">
        <v>1.172</v>
      </c>
      <c r="G747" s="1" t="n">
        <v>6.641</v>
      </c>
      <c r="H747" s="1" t="n">
        <v>6.25</v>
      </c>
      <c r="J747" s="1" t="n">
        <f aca="false">AVERAGE(A747:H747)</f>
        <v>3.955</v>
      </c>
      <c r="L747" s="1" t="n">
        <v>1.562</v>
      </c>
      <c r="M747" s="1" t="n">
        <v>4.687</v>
      </c>
      <c r="N747" s="1" t="n">
        <v>2.344</v>
      </c>
      <c r="O747" s="1" t="n">
        <v>2.344</v>
      </c>
      <c r="P747" s="1" t="n">
        <v>4.297</v>
      </c>
      <c r="R747" s="1" t="n">
        <f aca="false">AVERAGE(L747:P747)</f>
        <v>3.0468</v>
      </c>
      <c r="V747" s="1" t="n">
        <v>3.5156</v>
      </c>
      <c r="X747" s="1" t="n">
        <f aca="false">L747-V747</f>
        <v>-1.9536</v>
      </c>
      <c r="Y747" s="1" t="n">
        <f aca="false">X747*$Y$2</f>
        <v>-0.9768</v>
      </c>
      <c r="AA747" s="1" t="n">
        <f aca="false">J747-Y747</f>
        <v>4.9318</v>
      </c>
      <c r="AC747" s="1" t="n">
        <f aca="false">AA747-$AB$4</f>
        <v>0.960862623762377</v>
      </c>
    </row>
    <row r="748" customFormat="false" ht="13.2" hidden="false" customHeight="false" outlineLevel="0" collapsed="false">
      <c r="A748" s="1" t="n">
        <v>1.953</v>
      </c>
      <c r="B748" s="1" t="n">
        <v>3.516</v>
      </c>
      <c r="C748" s="1" t="n">
        <v>3.125</v>
      </c>
      <c r="D748" s="1" t="n">
        <v>2.344</v>
      </c>
      <c r="E748" s="1" t="n">
        <v>3.516</v>
      </c>
      <c r="F748" s="1" t="n">
        <v>2.734</v>
      </c>
      <c r="G748" s="1" t="n">
        <v>3.125</v>
      </c>
      <c r="H748" s="1" t="n">
        <v>7.031</v>
      </c>
      <c r="J748" s="1" t="n">
        <f aca="false">AVERAGE(A748:H748)</f>
        <v>3.418</v>
      </c>
      <c r="L748" s="1" t="n">
        <v>1.562</v>
      </c>
      <c r="M748" s="1" t="n">
        <v>5.078</v>
      </c>
      <c r="N748" s="1" t="n">
        <v>3.125</v>
      </c>
      <c r="O748" s="1" t="n">
        <v>2.344</v>
      </c>
      <c r="P748" s="1" t="n">
        <v>3.125</v>
      </c>
      <c r="R748" s="1" t="n">
        <f aca="false">AVERAGE(L748:P748)</f>
        <v>3.0468</v>
      </c>
      <c r="V748" s="1" t="n">
        <v>3.7498</v>
      </c>
      <c r="X748" s="1" t="n">
        <f aca="false">L748-V748</f>
        <v>-2.1878</v>
      </c>
      <c r="Y748" s="1" t="n">
        <f aca="false">X748*$Y$2</f>
        <v>-1.0939</v>
      </c>
      <c r="AA748" s="1" t="n">
        <f aca="false">J748-Y748</f>
        <v>4.5119</v>
      </c>
      <c r="AC748" s="1" t="n">
        <f aca="false">AA748-$AB$4</f>
        <v>0.540962623762376</v>
      </c>
    </row>
    <row r="749" customFormat="false" ht="13.2" hidden="false" customHeight="false" outlineLevel="0" collapsed="false">
      <c r="A749" s="1" t="n">
        <v>3.906</v>
      </c>
      <c r="B749" s="1" t="n">
        <v>2.734</v>
      </c>
      <c r="C749" s="1" t="n">
        <v>2.734</v>
      </c>
      <c r="D749" s="1" t="n">
        <v>3.516</v>
      </c>
      <c r="E749" s="1" t="n">
        <v>0.781</v>
      </c>
      <c r="F749" s="1" t="n">
        <v>8.594</v>
      </c>
      <c r="G749" s="1" t="n">
        <v>3.516</v>
      </c>
      <c r="H749" s="1" t="n">
        <v>3.516</v>
      </c>
      <c r="J749" s="1" t="n">
        <f aca="false">AVERAGE(A749:H749)</f>
        <v>3.662125</v>
      </c>
      <c r="L749" s="1" t="n">
        <v>4.297</v>
      </c>
      <c r="M749" s="1" t="n">
        <v>4.297</v>
      </c>
      <c r="N749" s="1" t="n">
        <v>4.687</v>
      </c>
      <c r="O749" s="1" t="n">
        <v>3.906</v>
      </c>
      <c r="P749" s="1" t="n">
        <v>2.734</v>
      </c>
      <c r="R749" s="1" t="n">
        <f aca="false">AVERAGE(L749:P749)</f>
        <v>3.9842</v>
      </c>
      <c r="V749" s="1" t="n">
        <v>5</v>
      </c>
      <c r="X749" s="1" t="n">
        <f aca="false">L749-V749</f>
        <v>-0.703</v>
      </c>
      <c r="Y749" s="1" t="n">
        <f aca="false">X749*$Y$2</f>
        <v>-0.3515</v>
      </c>
      <c r="AA749" s="1" t="n">
        <f aca="false">J749-Y749</f>
        <v>4.013625</v>
      </c>
      <c r="AC749" s="1" t="n">
        <f aca="false">AA749-$AB$4</f>
        <v>0.0426876237623768</v>
      </c>
    </row>
    <row r="750" customFormat="false" ht="13.2" hidden="false" customHeight="false" outlineLevel="0" collapsed="false">
      <c r="A750" s="1" t="n">
        <v>2.344</v>
      </c>
      <c r="B750" s="1" t="n">
        <v>3.125</v>
      </c>
      <c r="C750" s="1" t="n">
        <v>3.906</v>
      </c>
      <c r="D750" s="1" t="n">
        <v>5.859</v>
      </c>
      <c r="E750" s="1" t="n">
        <v>3.516</v>
      </c>
      <c r="F750" s="1" t="n">
        <v>1.172</v>
      </c>
      <c r="G750" s="1" t="n">
        <v>1.953</v>
      </c>
      <c r="H750" s="1" t="n">
        <v>2.734</v>
      </c>
      <c r="J750" s="1" t="n">
        <f aca="false">AVERAGE(A750:H750)</f>
        <v>3.076125</v>
      </c>
      <c r="L750" s="1" t="n">
        <v>5.078</v>
      </c>
      <c r="M750" s="1" t="n">
        <v>6.25</v>
      </c>
      <c r="N750" s="1" t="n">
        <v>4.687</v>
      </c>
      <c r="O750" s="1" t="n">
        <v>5.078</v>
      </c>
      <c r="P750" s="1" t="n">
        <v>3.516</v>
      </c>
      <c r="R750" s="1" t="n">
        <f aca="false">AVERAGE(L750:P750)</f>
        <v>4.9218</v>
      </c>
      <c r="V750" s="1" t="n">
        <v>4.6094</v>
      </c>
      <c r="X750" s="1" t="n">
        <f aca="false">L750-V750</f>
        <v>0.468599999999999</v>
      </c>
      <c r="Y750" s="1" t="n">
        <f aca="false">X750*$Y$2</f>
        <v>0.2343</v>
      </c>
      <c r="AA750" s="1" t="n">
        <f aca="false">J750-Y750</f>
        <v>2.841825</v>
      </c>
      <c r="AC750" s="1" t="n">
        <f aca="false">AA750-$AB$4</f>
        <v>-1.12911237623762</v>
      </c>
    </row>
    <row r="751" customFormat="false" ht="13.2" hidden="false" customHeight="false" outlineLevel="0" collapsed="false">
      <c r="A751" s="1" t="n">
        <v>4.687</v>
      </c>
      <c r="B751" s="1" t="n">
        <v>3.516</v>
      </c>
      <c r="C751" s="1" t="n">
        <v>2.344</v>
      </c>
      <c r="D751" s="1" t="n">
        <v>2.734</v>
      </c>
      <c r="E751" s="1" t="n">
        <v>4.297</v>
      </c>
      <c r="F751" s="1" t="n">
        <v>3.906</v>
      </c>
      <c r="G751" s="1" t="n">
        <v>3.125</v>
      </c>
      <c r="H751" s="1" t="n">
        <v>3.516</v>
      </c>
      <c r="J751" s="1" t="n">
        <f aca="false">AVERAGE(A751:H751)</f>
        <v>3.515625</v>
      </c>
      <c r="L751" s="1" t="n">
        <v>4.297</v>
      </c>
      <c r="M751" s="1" t="n">
        <v>3.125</v>
      </c>
      <c r="N751" s="1" t="n">
        <v>7.812</v>
      </c>
      <c r="O751" s="1" t="n">
        <v>4.297</v>
      </c>
      <c r="P751" s="1" t="n">
        <v>5.469</v>
      </c>
      <c r="R751" s="1" t="n">
        <f aca="false">AVERAGE(L751:P751)</f>
        <v>5</v>
      </c>
      <c r="V751" s="1" t="n">
        <v>3.2812</v>
      </c>
      <c r="X751" s="1" t="n">
        <f aca="false">L751-V751</f>
        <v>1.0158</v>
      </c>
      <c r="Y751" s="1" t="n">
        <f aca="false">X751*$Y$2</f>
        <v>0.5079</v>
      </c>
      <c r="AA751" s="1" t="n">
        <f aca="false">J751-Y751</f>
        <v>3.007725</v>
      </c>
      <c r="AC751" s="1" t="n">
        <f aca="false">AA751-$AB$4</f>
        <v>-0.963212376237624</v>
      </c>
    </row>
    <row r="752" customFormat="false" ht="13.2" hidden="false" customHeight="false" outlineLevel="0" collapsed="false">
      <c r="A752" s="1" t="n">
        <v>4.297</v>
      </c>
      <c r="B752" s="1" t="n">
        <v>4.687</v>
      </c>
      <c r="C752" s="1" t="n">
        <v>3.125</v>
      </c>
      <c r="D752" s="1" t="n">
        <v>5.469</v>
      </c>
      <c r="E752" s="1" t="n">
        <v>2.734</v>
      </c>
      <c r="F752" s="1" t="n">
        <v>4.687</v>
      </c>
      <c r="G752" s="1" t="n">
        <v>5.859</v>
      </c>
      <c r="H752" s="1" t="n">
        <v>1.562</v>
      </c>
      <c r="J752" s="1" t="n">
        <f aca="false">AVERAGE(A752:H752)</f>
        <v>4.0525</v>
      </c>
      <c r="L752" s="1" t="n">
        <v>2.344</v>
      </c>
      <c r="M752" s="1" t="n">
        <v>3.125</v>
      </c>
      <c r="N752" s="1" t="n">
        <v>3.516</v>
      </c>
      <c r="O752" s="1" t="n">
        <v>0.781</v>
      </c>
      <c r="P752" s="1" t="n">
        <v>4.687</v>
      </c>
      <c r="R752" s="1" t="n">
        <f aca="false">AVERAGE(L752:P752)</f>
        <v>2.8906</v>
      </c>
      <c r="V752" s="1" t="n">
        <v>2.8124</v>
      </c>
      <c r="X752" s="1" t="n">
        <f aca="false">L752-V752</f>
        <v>-0.4684</v>
      </c>
      <c r="Y752" s="1" t="n">
        <f aca="false">X752*$Y$2</f>
        <v>-0.2342</v>
      </c>
      <c r="AA752" s="1" t="n">
        <f aca="false">J752-Y752</f>
        <v>4.2867</v>
      </c>
      <c r="AC752" s="1" t="n">
        <f aca="false">AA752-$AB$4</f>
        <v>0.315762623762376</v>
      </c>
    </row>
    <row r="753" customFormat="false" ht="13.2" hidden="false" customHeight="false" outlineLevel="0" collapsed="false">
      <c r="A753" s="1" t="n">
        <v>1.562</v>
      </c>
      <c r="B753" s="1" t="n">
        <v>5.859</v>
      </c>
      <c r="C753" s="1" t="n">
        <v>2.344</v>
      </c>
      <c r="D753" s="1" t="n">
        <v>1.172</v>
      </c>
      <c r="E753" s="1" t="n">
        <v>3.906</v>
      </c>
      <c r="F753" s="1" t="n">
        <v>2.734</v>
      </c>
      <c r="G753" s="1" t="n">
        <v>1.953</v>
      </c>
      <c r="H753" s="1" t="n">
        <v>4.297</v>
      </c>
      <c r="J753" s="1" t="n">
        <f aca="false">AVERAGE(A753:H753)</f>
        <v>2.978375</v>
      </c>
      <c r="L753" s="1" t="n">
        <v>5.469</v>
      </c>
      <c r="M753" s="1" t="n">
        <v>4.297</v>
      </c>
      <c r="N753" s="1" t="n">
        <v>4.297</v>
      </c>
      <c r="O753" s="1" t="n">
        <v>2.344</v>
      </c>
      <c r="P753" s="1" t="n">
        <v>4.687</v>
      </c>
      <c r="R753" s="1" t="n">
        <f aca="false">AVERAGE(L753:P753)</f>
        <v>4.2188</v>
      </c>
      <c r="V753" s="1" t="n">
        <v>4.0624</v>
      </c>
      <c r="X753" s="1" t="n">
        <f aca="false">L753-V753</f>
        <v>1.4066</v>
      </c>
      <c r="Y753" s="1" t="n">
        <f aca="false">X753*$Y$2</f>
        <v>0.7033</v>
      </c>
      <c r="AA753" s="1" t="n">
        <f aca="false">J753-Y753</f>
        <v>2.275075</v>
      </c>
      <c r="AC753" s="1" t="n">
        <f aca="false">AA753-$AB$4</f>
        <v>-1.69586237623762</v>
      </c>
    </row>
    <row r="754" customFormat="false" ht="13.2" hidden="false" customHeight="false" outlineLevel="0" collapsed="false">
      <c r="A754" s="1" t="n">
        <v>3.906</v>
      </c>
      <c r="B754" s="1" t="n">
        <v>5.469</v>
      </c>
      <c r="C754" s="1" t="n">
        <v>4.687</v>
      </c>
      <c r="D754" s="1" t="n">
        <v>2.734</v>
      </c>
      <c r="E754" s="1" t="n">
        <v>7.422</v>
      </c>
      <c r="F754" s="1" t="n">
        <v>0.781</v>
      </c>
      <c r="G754" s="1" t="n">
        <v>2.734</v>
      </c>
      <c r="H754" s="1" t="n">
        <v>4.297</v>
      </c>
      <c r="J754" s="1" t="n">
        <f aca="false">AVERAGE(A754:H754)</f>
        <v>4.00375</v>
      </c>
      <c r="L754" s="1" t="n">
        <v>4.297</v>
      </c>
      <c r="M754" s="1" t="n">
        <v>4.297</v>
      </c>
      <c r="N754" s="1" t="n">
        <v>5.859</v>
      </c>
      <c r="O754" s="1" t="n">
        <v>2.734</v>
      </c>
      <c r="P754" s="1" t="n">
        <v>6.25</v>
      </c>
      <c r="R754" s="1" t="n">
        <f aca="false">AVERAGE(L754:P754)</f>
        <v>4.6874</v>
      </c>
      <c r="V754" s="1" t="n">
        <v>3.8282</v>
      </c>
      <c r="X754" s="1" t="n">
        <f aca="false">L754-V754</f>
        <v>0.468799999999999</v>
      </c>
      <c r="Y754" s="1" t="n">
        <f aca="false">X754*$Y$2</f>
        <v>0.2344</v>
      </c>
      <c r="AA754" s="1" t="n">
        <f aca="false">J754-Y754</f>
        <v>3.76935</v>
      </c>
      <c r="AC754" s="1" t="n">
        <f aca="false">AA754-$AB$4</f>
        <v>-0.201587376237623</v>
      </c>
    </row>
    <row r="755" customFormat="false" ht="13.2" hidden="false" customHeight="false" outlineLevel="0" collapsed="false">
      <c r="A755" s="1" t="n">
        <v>5.859</v>
      </c>
      <c r="B755" s="1" t="n">
        <v>5.859</v>
      </c>
      <c r="C755" s="1" t="n">
        <v>1.562</v>
      </c>
      <c r="D755" s="1" t="n">
        <v>7.812</v>
      </c>
      <c r="E755" s="1" t="n">
        <v>1.953</v>
      </c>
      <c r="F755" s="1" t="n">
        <v>2.734</v>
      </c>
      <c r="G755" s="1" t="n">
        <v>3.516</v>
      </c>
      <c r="H755" s="1" t="n">
        <v>6.25</v>
      </c>
      <c r="J755" s="1" t="n">
        <f aca="false">AVERAGE(A755:H755)</f>
        <v>4.443125</v>
      </c>
      <c r="L755" s="1" t="n">
        <v>1.562</v>
      </c>
      <c r="M755" s="1" t="n">
        <v>3.906</v>
      </c>
      <c r="N755" s="1" t="n">
        <v>2.734</v>
      </c>
      <c r="O755" s="1" t="n">
        <v>7.031</v>
      </c>
      <c r="P755" s="1" t="n">
        <v>5.859</v>
      </c>
      <c r="R755" s="1" t="n">
        <f aca="false">AVERAGE(L755:P755)</f>
        <v>4.2184</v>
      </c>
      <c r="V755" s="1" t="n">
        <v>4.6092</v>
      </c>
      <c r="X755" s="1" t="n">
        <f aca="false">L755-V755</f>
        <v>-3.0472</v>
      </c>
      <c r="Y755" s="1" t="n">
        <f aca="false">X755*$Y$2</f>
        <v>-1.5236</v>
      </c>
      <c r="AA755" s="1" t="n">
        <f aca="false">J755-Y755</f>
        <v>5.966725</v>
      </c>
      <c r="AC755" s="1" t="n">
        <f aca="false">AA755-$AB$4</f>
        <v>1.99578762376238</v>
      </c>
    </row>
    <row r="756" customFormat="false" ht="13.2" hidden="false" customHeight="false" outlineLevel="0" collapsed="false">
      <c r="A756" s="1" t="n">
        <v>3.516</v>
      </c>
      <c r="B756" s="1" t="n">
        <v>1.953</v>
      </c>
      <c r="C756" s="1" t="n">
        <v>5.078</v>
      </c>
      <c r="D756" s="1" t="n">
        <v>2.344</v>
      </c>
      <c r="E756" s="1" t="n">
        <v>1.562</v>
      </c>
      <c r="F756" s="1" t="n">
        <v>3.516</v>
      </c>
      <c r="G756" s="1" t="n">
        <v>4.297</v>
      </c>
      <c r="H756" s="1" t="n">
        <v>3.906</v>
      </c>
      <c r="J756" s="1" t="n">
        <f aca="false">AVERAGE(A756:H756)</f>
        <v>3.2715</v>
      </c>
      <c r="L756" s="1" t="n">
        <v>3.906</v>
      </c>
      <c r="M756" s="1" t="n">
        <v>1.172</v>
      </c>
      <c r="N756" s="1" t="n">
        <v>2.344</v>
      </c>
      <c r="O756" s="1" t="n">
        <v>7.422</v>
      </c>
      <c r="P756" s="1" t="n">
        <v>3.125</v>
      </c>
      <c r="R756" s="1" t="n">
        <f aca="false">AVERAGE(L756:P756)</f>
        <v>3.5938</v>
      </c>
      <c r="V756" s="1" t="n">
        <v>3.2812</v>
      </c>
      <c r="X756" s="1" t="n">
        <f aca="false">L756-V756</f>
        <v>0.624800000000001</v>
      </c>
      <c r="Y756" s="1" t="n">
        <f aca="false">X756*$Y$2</f>
        <v>0.3124</v>
      </c>
      <c r="AA756" s="1" t="n">
        <f aca="false">J756-Y756</f>
        <v>2.9591</v>
      </c>
      <c r="AC756" s="1" t="n">
        <f aca="false">AA756-$AB$4</f>
        <v>-1.01183737623762</v>
      </c>
    </row>
    <row r="757" customFormat="false" ht="13.2" hidden="false" customHeight="false" outlineLevel="0" collapsed="false">
      <c r="A757" s="1" t="n">
        <v>4.297</v>
      </c>
      <c r="B757" s="1" t="n">
        <v>2.734</v>
      </c>
      <c r="C757" s="1" t="n">
        <v>1.562</v>
      </c>
      <c r="D757" s="1" t="n">
        <v>4.687</v>
      </c>
      <c r="E757" s="1" t="n">
        <v>4.687</v>
      </c>
      <c r="F757" s="1" t="n">
        <v>3.516</v>
      </c>
      <c r="G757" s="1" t="n">
        <v>4.297</v>
      </c>
      <c r="H757" s="1" t="n">
        <v>7.031</v>
      </c>
      <c r="J757" s="1" t="n">
        <f aca="false">AVERAGE(A757:H757)</f>
        <v>4.101375</v>
      </c>
      <c r="L757" s="1" t="n">
        <v>6.25</v>
      </c>
      <c r="M757" s="1" t="n">
        <v>5.078</v>
      </c>
      <c r="N757" s="1" t="n">
        <v>5.859</v>
      </c>
      <c r="O757" s="1" t="n">
        <v>2.734</v>
      </c>
      <c r="P757" s="1" t="n">
        <v>2.734</v>
      </c>
      <c r="R757" s="1" t="n">
        <f aca="false">AVERAGE(L757:P757)</f>
        <v>4.531</v>
      </c>
      <c r="V757" s="1" t="n">
        <v>4.0622</v>
      </c>
      <c r="X757" s="1" t="n">
        <f aca="false">L757-V757</f>
        <v>2.1878</v>
      </c>
      <c r="Y757" s="1" t="n">
        <f aca="false">X757*$Y$2</f>
        <v>1.0939</v>
      </c>
      <c r="AA757" s="1" t="n">
        <f aca="false">J757-Y757</f>
        <v>3.007475</v>
      </c>
      <c r="AC757" s="1" t="n">
        <f aca="false">AA757-$AB$4</f>
        <v>-0.963462376237624</v>
      </c>
    </row>
    <row r="758" customFormat="false" ht="13.2" hidden="false" customHeight="false" outlineLevel="0" collapsed="false">
      <c r="A758" s="1" t="n">
        <v>1.172</v>
      </c>
      <c r="B758" s="1" t="n">
        <v>7.031</v>
      </c>
      <c r="C758" s="1" t="n">
        <v>4.297</v>
      </c>
      <c r="D758" s="1" t="n">
        <v>4.297</v>
      </c>
      <c r="E758" s="1" t="n">
        <v>4.297</v>
      </c>
      <c r="F758" s="1" t="n">
        <v>3.906</v>
      </c>
      <c r="G758" s="1" t="n">
        <v>1.562</v>
      </c>
      <c r="H758" s="1" t="n">
        <v>3.125</v>
      </c>
      <c r="J758" s="1" t="n">
        <f aca="false">AVERAGE(A758:H758)</f>
        <v>3.710875</v>
      </c>
      <c r="L758" s="1" t="n">
        <v>5.859</v>
      </c>
      <c r="M758" s="1" t="n">
        <v>1.562</v>
      </c>
      <c r="N758" s="1" t="n">
        <v>4.297</v>
      </c>
      <c r="O758" s="1" t="n">
        <v>3.516</v>
      </c>
      <c r="P758" s="1" t="n">
        <v>3.516</v>
      </c>
      <c r="R758" s="1" t="n">
        <f aca="false">AVERAGE(L758:P758)</f>
        <v>3.75</v>
      </c>
      <c r="V758" s="1" t="n">
        <v>4.2188</v>
      </c>
      <c r="X758" s="1" t="n">
        <f aca="false">L758-V758</f>
        <v>1.6402</v>
      </c>
      <c r="Y758" s="1" t="n">
        <f aca="false">X758*$Y$2</f>
        <v>0.8201</v>
      </c>
      <c r="AA758" s="1" t="n">
        <f aca="false">J758-Y758</f>
        <v>2.890775</v>
      </c>
      <c r="AC758" s="1" t="n">
        <f aca="false">AA758-$AB$4</f>
        <v>-1.08016237623762</v>
      </c>
    </row>
    <row r="759" customFormat="false" ht="13.2" hidden="false" customHeight="false" outlineLevel="0" collapsed="false">
      <c r="A759" s="1" t="n">
        <v>1.562</v>
      </c>
      <c r="B759" s="1" t="n">
        <v>3.906</v>
      </c>
      <c r="C759" s="1" t="n">
        <v>2.344</v>
      </c>
      <c r="D759" s="1" t="n">
        <v>0.781</v>
      </c>
      <c r="E759" s="1" t="n">
        <v>4.297</v>
      </c>
      <c r="F759" s="1" t="n">
        <v>6.641</v>
      </c>
      <c r="G759" s="1" t="n">
        <v>5.469</v>
      </c>
      <c r="H759" s="1" t="n">
        <v>0.781</v>
      </c>
      <c r="J759" s="1" t="n">
        <f aca="false">AVERAGE(A759:H759)</f>
        <v>3.222625</v>
      </c>
      <c r="L759" s="1" t="n">
        <v>1.953</v>
      </c>
      <c r="M759" s="1" t="n">
        <v>1.562</v>
      </c>
      <c r="N759" s="1" t="n">
        <v>4.687</v>
      </c>
      <c r="O759" s="1" t="n">
        <v>3.906</v>
      </c>
      <c r="P759" s="1" t="n">
        <v>3.906</v>
      </c>
      <c r="R759" s="1" t="n">
        <f aca="false">AVERAGE(L759:P759)</f>
        <v>3.2028</v>
      </c>
      <c r="V759" s="1" t="n">
        <v>4.1406</v>
      </c>
      <c r="X759" s="1" t="n">
        <f aca="false">L759-V759</f>
        <v>-2.1876</v>
      </c>
      <c r="Y759" s="1" t="n">
        <f aca="false">X759*$Y$2</f>
        <v>-1.0938</v>
      </c>
      <c r="AA759" s="1" t="n">
        <f aca="false">J759-Y759</f>
        <v>4.316425</v>
      </c>
      <c r="AC759" s="1" t="n">
        <f aca="false">AA759-$AB$4</f>
        <v>0.345487623762377</v>
      </c>
    </row>
    <row r="760" customFormat="false" ht="13.2" hidden="false" customHeight="false" outlineLevel="0" collapsed="false">
      <c r="A760" s="1" t="n">
        <v>5.469</v>
      </c>
      <c r="B760" s="1" t="n">
        <v>6.25</v>
      </c>
      <c r="C760" s="1" t="n">
        <v>3.516</v>
      </c>
      <c r="D760" s="1" t="n">
        <v>3.516</v>
      </c>
      <c r="E760" s="1" t="n">
        <v>2.734</v>
      </c>
      <c r="F760" s="1" t="n">
        <v>3.125</v>
      </c>
      <c r="G760" s="1" t="n">
        <v>3.125</v>
      </c>
      <c r="H760" s="1" t="n">
        <v>5.859</v>
      </c>
      <c r="J760" s="1" t="n">
        <f aca="false">AVERAGE(A760:H760)</f>
        <v>4.19925</v>
      </c>
      <c r="L760" s="1" t="n">
        <v>6.641</v>
      </c>
      <c r="M760" s="1" t="n">
        <v>7.422</v>
      </c>
      <c r="N760" s="1" t="n">
        <v>3.516</v>
      </c>
      <c r="O760" s="1" t="n">
        <v>3.516</v>
      </c>
      <c r="P760" s="1" t="n">
        <v>3.125</v>
      </c>
      <c r="R760" s="1" t="n">
        <f aca="false">AVERAGE(L760:P760)</f>
        <v>4.844</v>
      </c>
      <c r="V760" s="1" t="n">
        <v>3.5156</v>
      </c>
      <c r="X760" s="1" t="n">
        <f aca="false">L760-V760</f>
        <v>3.1254</v>
      </c>
      <c r="Y760" s="1" t="n">
        <f aca="false">X760*$Y$2</f>
        <v>1.5627</v>
      </c>
      <c r="AA760" s="1" t="n">
        <f aca="false">J760-Y760</f>
        <v>2.63655</v>
      </c>
      <c r="AC760" s="1" t="n">
        <f aca="false">AA760-$AB$4</f>
        <v>-1.33438737623762</v>
      </c>
    </row>
    <row r="761" customFormat="false" ht="13.2" hidden="false" customHeight="false" outlineLevel="0" collapsed="false">
      <c r="A761" s="1" t="n">
        <v>7.031</v>
      </c>
      <c r="B761" s="1" t="n">
        <v>2.344</v>
      </c>
      <c r="C761" s="1" t="n">
        <v>1.953</v>
      </c>
      <c r="D761" s="1" t="n">
        <v>3.516</v>
      </c>
      <c r="E761" s="1" t="n">
        <v>1.562</v>
      </c>
      <c r="F761" s="1" t="n">
        <v>5.859</v>
      </c>
      <c r="G761" s="1" t="n">
        <v>4.687</v>
      </c>
      <c r="H761" s="1" t="n">
        <v>4.687</v>
      </c>
      <c r="J761" s="1" t="n">
        <f aca="false">AVERAGE(A761:H761)</f>
        <v>3.954875</v>
      </c>
      <c r="L761" s="1" t="n">
        <v>3.906</v>
      </c>
      <c r="M761" s="1" t="n">
        <v>0.781</v>
      </c>
      <c r="N761" s="1" t="n">
        <v>6.641</v>
      </c>
      <c r="O761" s="1" t="n">
        <v>6.25</v>
      </c>
      <c r="P761" s="1" t="n">
        <v>3.906</v>
      </c>
      <c r="R761" s="1" t="n">
        <f aca="false">AVERAGE(L761:P761)</f>
        <v>4.2968</v>
      </c>
      <c r="V761" s="1" t="n">
        <v>4.9218</v>
      </c>
      <c r="X761" s="1" t="n">
        <f aca="false">L761-V761</f>
        <v>-1.0158</v>
      </c>
      <c r="Y761" s="1" t="n">
        <f aca="false">X761*$Y$2</f>
        <v>-0.5079</v>
      </c>
      <c r="AA761" s="1" t="n">
        <f aca="false">J761-Y761</f>
        <v>4.462775</v>
      </c>
      <c r="AC761" s="1" t="n">
        <f aca="false">AA761-$AB$4</f>
        <v>0.491837623762376</v>
      </c>
    </row>
    <row r="762" customFormat="false" ht="13.2" hidden="false" customHeight="false" outlineLevel="0" collapsed="false">
      <c r="A762" s="1" t="n">
        <v>4.297</v>
      </c>
      <c r="B762" s="1" t="n">
        <v>1.562</v>
      </c>
      <c r="C762" s="1" t="n">
        <v>4.687</v>
      </c>
      <c r="D762" s="1" t="n">
        <v>7.812</v>
      </c>
      <c r="E762" s="1" t="n">
        <v>3.516</v>
      </c>
      <c r="F762" s="1" t="n">
        <v>2.344</v>
      </c>
      <c r="G762" s="1" t="n">
        <v>5.469</v>
      </c>
      <c r="H762" s="1" t="n">
        <v>5.078</v>
      </c>
      <c r="J762" s="1" t="n">
        <f aca="false">AVERAGE(A762:H762)</f>
        <v>4.345625</v>
      </c>
      <c r="L762" s="1" t="n">
        <v>1.562</v>
      </c>
      <c r="M762" s="1" t="n">
        <v>5.078</v>
      </c>
      <c r="N762" s="1" t="n">
        <v>1.172</v>
      </c>
      <c r="O762" s="1" t="n">
        <v>2.734</v>
      </c>
      <c r="P762" s="1" t="n">
        <v>4.297</v>
      </c>
      <c r="R762" s="1" t="n">
        <f aca="false">AVERAGE(L762:P762)</f>
        <v>2.9686</v>
      </c>
      <c r="V762" s="1" t="n">
        <v>3.2032</v>
      </c>
      <c r="X762" s="1" t="n">
        <f aca="false">L762-V762</f>
        <v>-1.6412</v>
      </c>
      <c r="Y762" s="1" t="n">
        <f aca="false">X762*$Y$2</f>
        <v>-0.8206</v>
      </c>
      <c r="AA762" s="1" t="n">
        <f aca="false">J762-Y762</f>
        <v>5.166225</v>
      </c>
      <c r="AC762" s="1" t="n">
        <f aca="false">AA762-$AB$4</f>
        <v>1.19528762376238</v>
      </c>
    </row>
    <row r="763" customFormat="false" ht="13.2" hidden="false" customHeight="false" outlineLevel="0" collapsed="false">
      <c r="A763" s="1" t="n">
        <v>4.297</v>
      </c>
      <c r="B763" s="1" t="n">
        <v>7.031</v>
      </c>
      <c r="C763" s="1" t="n">
        <v>1.172</v>
      </c>
      <c r="D763" s="1" t="n">
        <v>7.031</v>
      </c>
      <c r="E763" s="1" t="n">
        <v>1.562</v>
      </c>
      <c r="F763" s="1" t="n">
        <v>5.078</v>
      </c>
      <c r="G763" s="1" t="n">
        <v>1.953</v>
      </c>
      <c r="H763" s="1" t="n">
        <v>3.906</v>
      </c>
      <c r="J763" s="1" t="n">
        <f aca="false">AVERAGE(A763:H763)</f>
        <v>4.00375</v>
      </c>
      <c r="L763" s="1" t="n">
        <v>3.516</v>
      </c>
      <c r="M763" s="1" t="n">
        <v>4.297</v>
      </c>
      <c r="N763" s="1" t="n">
        <v>3.125</v>
      </c>
      <c r="O763" s="1" t="n">
        <v>3.516</v>
      </c>
      <c r="P763" s="1" t="n">
        <v>3.125</v>
      </c>
      <c r="R763" s="1" t="n">
        <f aca="false">AVERAGE(L763:P763)</f>
        <v>3.5158</v>
      </c>
      <c r="V763" s="1" t="n">
        <v>2.656</v>
      </c>
      <c r="X763" s="1" t="n">
        <f aca="false">L763-V763</f>
        <v>0.86</v>
      </c>
      <c r="Y763" s="1" t="n">
        <f aca="false">X763*$Y$2</f>
        <v>0.43</v>
      </c>
      <c r="AA763" s="1" t="n">
        <f aca="false">J763-Y763</f>
        <v>3.57375</v>
      </c>
      <c r="AC763" s="1" t="n">
        <f aca="false">AA763-$AB$4</f>
        <v>-0.397187376237623</v>
      </c>
    </row>
    <row r="764" customFormat="false" ht="13.2" hidden="false" customHeight="false" outlineLevel="0" collapsed="false">
      <c r="A764" s="1" t="n">
        <v>1.953</v>
      </c>
      <c r="B764" s="1" t="n">
        <v>2.734</v>
      </c>
      <c r="C764" s="1" t="n">
        <v>3.125</v>
      </c>
      <c r="D764" s="1" t="n">
        <v>5.859</v>
      </c>
      <c r="E764" s="1" t="n">
        <v>4.297</v>
      </c>
      <c r="F764" s="1" t="n">
        <v>5.078</v>
      </c>
      <c r="G764" s="1" t="n">
        <v>3.516</v>
      </c>
      <c r="H764" s="1" t="n">
        <v>1.562</v>
      </c>
      <c r="J764" s="1" t="n">
        <f aca="false">AVERAGE(A764:H764)</f>
        <v>3.5155</v>
      </c>
      <c r="L764" s="1" t="n">
        <v>5.469</v>
      </c>
      <c r="M764" s="1" t="n">
        <v>1.562</v>
      </c>
      <c r="N764" s="1" t="n">
        <v>4.687</v>
      </c>
      <c r="O764" s="1" t="n">
        <v>1.953</v>
      </c>
      <c r="P764" s="1" t="n">
        <v>4.297</v>
      </c>
      <c r="R764" s="1" t="n">
        <f aca="false">AVERAGE(L764:P764)</f>
        <v>3.5936</v>
      </c>
      <c r="V764" s="1" t="n">
        <v>4.0624</v>
      </c>
      <c r="X764" s="1" t="n">
        <f aca="false">L764-V764</f>
        <v>1.4066</v>
      </c>
      <c r="Y764" s="1" t="n">
        <f aca="false">X764*$Y$2</f>
        <v>0.7033</v>
      </c>
      <c r="AA764" s="1" t="n">
        <f aca="false">J764-Y764</f>
        <v>2.8122</v>
      </c>
      <c r="AC764" s="1" t="n">
        <f aca="false">AA764-$AB$4</f>
        <v>-1.15873737623762</v>
      </c>
    </row>
    <row r="765" customFormat="false" ht="13.2" hidden="false" customHeight="false" outlineLevel="0" collapsed="false">
      <c r="A765" s="1" t="n">
        <v>7.031</v>
      </c>
      <c r="B765" s="1" t="n">
        <v>3.125</v>
      </c>
      <c r="C765" s="1" t="n">
        <v>4.297</v>
      </c>
      <c r="D765" s="1" t="n">
        <v>2.734</v>
      </c>
      <c r="E765" s="1" t="n">
        <v>1.172</v>
      </c>
      <c r="F765" s="1" t="n">
        <v>5.078</v>
      </c>
      <c r="G765" s="1" t="n">
        <v>3.125</v>
      </c>
      <c r="H765" s="1" t="n">
        <v>7.031</v>
      </c>
      <c r="J765" s="1" t="n">
        <f aca="false">AVERAGE(A765:H765)</f>
        <v>4.199125</v>
      </c>
      <c r="L765" s="1" t="n">
        <v>5.078</v>
      </c>
      <c r="M765" s="1" t="n">
        <v>4.297</v>
      </c>
      <c r="N765" s="1" t="n">
        <v>5.859</v>
      </c>
      <c r="O765" s="1" t="n">
        <v>5.078</v>
      </c>
      <c r="P765" s="1" t="n">
        <v>5.078</v>
      </c>
      <c r="R765" s="1" t="n">
        <f aca="false">AVERAGE(L765:P765)</f>
        <v>5.078</v>
      </c>
      <c r="V765" s="1" t="n">
        <v>4.0624</v>
      </c>
      <c r="X765" s="1" t="n">
        <f aca="false">L765-V765</f>
        <v>1.0156</v>
      </c>
      <c r="Y765" s="1" t="n">
        <f aca="false">X765*$Y$2</f>
        <v>0.5078</v>
      </c>
      <c r="AA765" s="1" t="n">
        <f aca="false">J765-Y765</f>
        <v>3.691325</v>
      </c>
      <c r="AC765" s="1" t="n">
        <f aca="false">AA765-$AB$4</f>
        <v>-0.279612376237624</v>
      </c>
    </row>
    <row r="766" customFormat="false" ht="13.2" hidden="false" customHeight="false" outlineLevel="0" collapsed="false">
      <c r="A766" s="1" t="n">
        <v>5.469</v>
      </c>
      <c r="B766" s="1" t="n">
        <v>3.906</v>
      </c>
      <c r="C766" s="1" t="n">
        <v>4.297</v>
      </c>
      <c r="D766" s="1" t="n">
        <v>5.078</v>
      </c>
      <c r="E766" s="1" t="n">
        <v>4.687</v>
      </c>
      <c r="F766" s="1" t="n">
        <v>1.172</v>
      </c>
      <c r="G766" s="1" t="n">
        <v>5.469</v>
      </c>
      <c r="H766" s="1" t="n">
        <v>5.469</v>
      </c>
      <c r="J766" s="1" t="n">
        <f aca="false">AVERAGE(A766:H766)</f>
        <v>4.443375</v>
      </c>
      <c r="L766" s="1" t="n">
        <v>3.125</v>
      </c>
      <c r="M766" s="1" t="n">
        <v>5.469</v>
      </c>
      <c r="N766" s="1" t="n">
        <v>3.906</v>
      </c>
      <c r="O766" s="1" t="n">
        <v>4.687</v>
      </c>
      <c r="P766" s="1" t="n">
        <v>2.734</v>
      </c>
      <c r="R766" s="1" t="n">
        <f aca="false">AVERAGE(L766:P766)</f>
        <v>3.9842</v>
      </c>
      <c r="V766" s="1" t="n">
        <v>4.5312</v>
      </c>
      <c r="X766" s="1" t="n">
        <f aca="false">L766-V766</f>
        <v>-1.4062</v>
      </c>
      <c r="Y766" s="1" t="n">
        <f aca="false">X766*$Y$2</f>
        <v>-0.7031</v>
      </c>
      <c r="AA766" s="1" t="n">
        <f aca="false">J766-Y766</f>
        <v>5.146475</v>
      </c>
      <c r="AC766" s="1" t="n">
        <f aca="false">AA766-$AB$4</f>
        <v>1.17553762376238</v>
      </c>
    </row>
    <row r="767" customFormat="false" ht="13.2" hidden="false" customHeight="false" outlineLevel="0" collapsed="false">
      <c r="A767" s="1" t="n">
        <v>5.859</v>
      </c>
      <c r="B767" s="1" t="n">
        <v>3.125</v>
      </c>
      <c r="C767" s="1" t="n">
        <v>2.344</v>
      </c>
      <c r="D767" s="1" t="n">
        <v>2.734</v>
      </c>
      <c r="E767" s="1" t="n">
        <v>1.172</v>
      </c>
      <c r="F767" s="1" t="n">
        <v>4.297</v>
      </c>
      <c r="G767" s="1" t="n">
        <v>8.203</v>
      </c>
      <c r="H767" s="1" t="n">
        <v>6.641</v>
      </c>
      <c r="J767" s="1" t="n">
        <f aca="false">AVERAGE(A767:H767)</f>
        <v>4.296875</v>
      </c>
      <c r="L767" s="1" t="n">
        <v>5.078</v>
      </c>
      <c r="M767" s="1" t="n">
        <v>4.687</v>
      </c>
      <c r="N767" s="1" t="n">
        <v>6.25</v>
      </c>
      <c r="O767" s="1" t="n">
        <v>3.906</v>
      </c>
      <c r="P767" s="1" t="n">
        <v>2.734</v>
      </c>
      <c r="R767" s="1" t="n">
        <f aca="false">AVERAGE(L767:P767)</f>
        <v>4.531</v>
      </c>
      <c r="V767" s="1" t="n">
        <v>5.2344</v>
      </c>
      <c r="X767" s="1" t="n">
        <f aca="false">L767-V767</f>
        <v>-0.1564</v>
      </c>
      <c r="Y767" s="1" t="n">
        <f aca="false">X767*$Y$2</f>
        <v>-0.0781999999999998</v>
      </c>
      <c r="AA767" s="1" t="n">
        <f aca="false">J767-Y767</f>
        <v>4.375075</v>
      </c>
      <c r="AC767" s="1" t="n">
        <f aca="false">AA767-$AB$4</f>
        <v>0.404137623762376</v>
      </c>
    </row>
    <row r="768" customFormat="false" ht="13.2" hidden="false" customHeight="false" outlineLevel="0" collapsed="false">
      <c r="A768" s="1" t="n">
        <v>3.516</v>
      </c>
      <c r="B768" s="1" t="n">
        <v>2.734</v>
      </c>
      <c r="C768" s="1" t="n">
        <v>2.344</v>
      </c>
      <c r="D768" s="1" t="n">
        <v>1.953</v>
      </c>
      <c r="E768" s="1" t="n">
        <v>3.906</v>
      </c>
      <c r="F768" s="1" t="n">
        <v>2.344</v>
      </c>
      <c r="G768" s="1" t="n">
        <v>3.516</v>
      </c>
      <c r="H768" s="1" t="n">
        <v>7.812</v>
      </c>
      <c r="J768" s="1" t="n">
        <f aca="false">AVERAGE(A768:H768)</f>
        <v>3.515625</v>
      </c>
      <c r="L768" s="1" t="n">
        <v>2.344</v>
      </c>
      <c r="M768" s="1" t="n">
        <v>2.734</v>
      </c>
      <c r="N768" s="1" t="n">
        <v>4.297</v>
      </c>
      <c r="O768" s="1" t="n">
        <v>3.125</v>
      </c>
      <c r="P768" s="1" t="n">
        <v>2.344</v>
      </c>
      <c r="R768" s="1" t="n">
        <f aca="false">AVERAGE(L768:P768)</f>
        <v>2.9688</v>
      </c>
      <c r="V768" s="1" t="n">
        <v>4.9998</v>
      </c>
      <c r="X768" s="1" t="n">
        <f aca="false">L768-V768</f>
        <v>-2.6558</v>
      </c>
      <c r="Y768" s="1" t="n">
        <f aca="false">X768*$Y$2</f>
        <v>-1.3279</v>
      </c>
      <c r="AA768" s="1" t="n">
        <f aca="false">J768-Y768</f>
        <v>4.843525</v>
      </c>
      <c r="AC768" s="1" t="n">
        <f aca="false">AA768-$AB$4</f>
        <v>0.872587623762377</v>
      </c>
    </row>
    <row r="769" customFormat="false" ht="13.2" hidden="false" customHeight="false" outlineLevel="0" collapsed="false">
      <c r="A769" s="1" t="n">
        <v>3.125</v>
      </c>
      <c r="B769" s="1" t="n">
        <v>5.078</v>
      </c>
      <c r="C769" s="1" t="n">
        <v>1.953</v>
      </c>
      <c r="D769" s="1" t="n">
        <v>2.344</v>
      </c>
      <c r="E769" s="1" t="n">
        <v>2.344</v>
      </c>
      <c r="F769" s="1" t="n">
        <v>6.25</v>
      </c>
      <c r="G769" s="1" t="n">
        <v>5.859</v>
      </c>
      <c r="H769" s="1" t="n">
        <v>2.344</v>
      </c>
      <c r="J769" s="1" t="n">
        <f aca="false">AVERAGE(A769:H769)</f>
        <v>3.662125</v>
      </c>
      <c r="L769" s="1" t="n">
        <v>8.203</v>
      </c>
      <c r="M769" s="1" t="n">
        <v>5.859</v>
      </c>
      <c r="N769" s="1" t="n">
        <v>3.906</v>
      </c>
      <c r="O769" s="1" t="n">
        <v>3.906</v>
      </c>
      <c r="P769" s="1" t="n">
        <v>3.516</v>
      </c>
      <c r="R769" s="1" t="n">
        <f aca="false">AVERAGE(L769:P769)</f>
        <v>5.078</v>
      </c>
      <c r="V769" s="1" t="n">
        <v>4.5308</v>
      </c>
      <c r="X769" s="1" t="n">
        <f aca="false">L769-V769</f>
        <v>3.6722</v>
      </c>
      <c r="Y769" s="1" t="n">
        <f aca="false">X769*$Y$2</f>
        <v>1.8361</v>
      </c>
      <c r="AA769" s="1" t="n">
        <f aca="false">J769-Y769</f>
        <v>1.826025</v>
      </c>
      <c r="AC769" s="1" t="n">
        <f aca="false">AA769-$AB$4</f>
        <v>-2.14491237623762</v>
      </c>
    </row>
    <row r="770" customFormat="false" ht="13.2" hidden="false" customHeight="false" outlineLevel="0" collapsed="false">
      <c r="A770" s="1" t="n">
        <v>3.906</v>
      </c>
      <c r="B770" s="1" t="n">
        <v>0.781</v>
      </c>
      <c r="C770" s="1" t="n">
        <v>3.516</v>
      </c>
      <c r="D770" s="1" t="n">
        <v>1.953</v>
      </c>
      <c r="E770" s="1" t="n">
        <v>1.172</v>
      </c>
      <c r="F770" s="1" t="n">
        <v>4.687</v>
      </c>
      <c r="G770" s="1" t="n">
        <v>4.297</v>
      </c>
      <c r="H770" s="1" t="n">
        <v>4.687</v>
      </c>
      <c r="J770" s="1" t="n">
        <f aca="false">AVERAGE(A770:H770)</f>
        <v>3.124875</v>
      </c>
      <c r="L770" s="1" t="n">
        <v>3.516</v>
      </c>
      <c r="M770" s="1" t="n">
        <v>1.953</v>
      </c>
      <c r="N770" s="1" t="n">
        <v>5.078</v>
      </c>
      <c r="O770" s="1" t="n">
        <v>6.641</v>
      </c>
      <c r="P770" s="1" t="n">
        <v>5.078</v>
      </c>
      <c r="R770" s="1" t="n">
        <f aca="false">AVERAGE(L770:P770)</f>
        <v>4.4532</v>
      </c>
      <c r="V770" s="1" t="n">
        <v>3.0468</v>
      </c>
      <c r="X770" s="1" t="n">
        <f aca="false">L770-V770</f>
        <v>0.4692</v>
      </c>
      <c r="Y770" s="1" t="n">
        <f aca="false">X770*$Y$2</f>
        <v>0.2346</v>
      </c>
      <c r="AA770" s="1" t="n">
        <f aca="false">J770-Y770</f>
        <v>2.890275</v>
      </c>
      <c r="AC770" s="1" t="n">
        <f aca="false">AA770-$AB$4</f>
        <v>-1.08066237623762</v>
      </c>
    </row>
    <row r="771" customFormat="false" ht="13.2" hidden="false" customHeight="false" outlineLevel="0" collapsed="false">
      <c r="A771" s="1" t="n">
        <v>4.687</v>
      </c>
      <c r="B771" s="1" t="n">
        <v>3.125</v>
      </c>
      <c r="C771" s="1" t="n">
        <v>3.906</v>
      </c>
      <c r="D771" s="1" t="n">
        <v>3.906</v>
      </c>
      <c r="E771" s="1" t="n">
        <v>2.734</v>
      </c>
      <c r="F771" s="1" t="n">
        <v>1.953</v>
      </c>
      <c r="G771" s="1" t="n">
        <v>3.516</v>
      </c>
      <c r="H771" s="1" t="n">
        <v>4.687</v>
      </c>
      <c r="J771" s="1" t="n">
        <f aca="false">AVERAGE(A771:H771)</f>
        <v>3.56425</v>
      </c>
      <c r="L771" s="1" t="n">
        <v>2.734</v>
      </c>
      <c r="M771" s="1" t="n">
        <v>3.125</v>
      </c>
      <c r="N771" s="1" t="n">
        <v>2.344</v>
      </c>
      <c r="O771" s="1" t="n">
        <v>5.859</v>
      </c>
      <c r="P771" s="1" t="n">
        <v>5.078</v>
      </c>
      <c r="R771" s="1" t="n">
        <f aca="false">AVERAGE(L771:P771)</f>
        <v>3.828</v>
      </c>
      <c r="V771" s="1" t="n">
        <v>3.828</v>
      </c>
      <c r="X771" s="1" t="n">
        <f aca="false">L771-V771</f>
        <v>-1.094</v>
      </c>
      <c r="Y771" s="1" t="n">
        <f aca="false">X771*$Y$2</f>
        <v>-0.547</v>
      </c>
      <c r="AA771" s="1" t="n">
        <f aca="false">J771-Y771</f>
        <v>4.11125</v>
      </c>
      <c r="AC771" s="1" t="n">
        <f aca="false">AA771-$AB$4</f>
        <v>0.140312623762377</v>
      </c>
    </row>
    <row r="772" customFormat="false" ht="13.2" hidden="false" customHeight="false" outlineLevel="0" collapsed="false">
      <c r="A772" s="1" t="n">
        <v>1.953</v>
      </c>
      <c r="B772" s="1" t="n">
        <v>5.859</v>
      </c>
      <c r="C772" s="1" t="n">
        <v>4.297</v>
      </c>
      <c r="D772" s="1" t="n">
        <v>4.687</v>
      </c>
      <c r="E772" s="1" t="n">
        <v>5.859</v>
      </c>
      <c r="F772" s="1" t="n">
        <v>3.516</v>
      </c>
      <c r="G772" s="1" t="n">
        <v>6.641</v>
      </c>
      <c r="H772" s="1" t="n">
        <v>4.687</v>
      </c>
      <c r="J772" s="1" t="n">
        <f aca="false">AVERAGE(A772:H772)</f>
        <v>4.687375</v>
      </c>
      <c r="L772" s="1" t="n">
        <v>3.516</v>
      </c>
      <c r="M772" s="1" t="n">
        <v>3.125</v>
      </c>
      <c r="N772" s="1" t="n">
        <v>1.562</v>
      </c>
      <c r="O772" s="1" t="n">
        <v>2.344</v>
      </c>
      <c r="P772" s="1" t="n">
        <v>5.469</v>
      </c>
      <c r="R772" s="1" t="n">
        <f aca="false">AVERAGE(L772:P772)</f>
        <v>3.2032</v>
      </c>
      <c r="V772" s="1" t="n">
        <v>3.8278</v>
      </c>
      <c r="X772" s="1" t="n">
        <f aca="false">L772-V772</f>
        <v>-0.3118</v>
      </c>
      <c r="Y772" s="1" t="n">
        <f aca="false">X772*$Y$2</f>
        <v>-0.1559</v>
      </c>
      <c r="AA772" s="1" t="n">
        <f aca="false">J772-Y772</f>
        <v>4.843275</v>
      </c>
      <c r="AC772" s="1" t="n">
        <f aca="false">AA772-$AB$4</f>
        <v>0.872337623762377</v>
      </c>
    </row>
    <row r="773" customFormat="false" ht="13.2" hidden="false" customHeight="false" outlineLevel="0" collapsed="false">
      <c r="A773" s="1" t="n">
        <v>2.734</v>
      </c>
      <c r="B773" s="1" t="n">
        <v>1.562</v>
      </c>
      <c r="C773" s="1" t="n">
        <v>3.906</v>
      </c>
      <c r="D773" s="1" t="n">
        <v>1.953</v>
      </c>
      <c r="E773" s="1" t="n">
        <v>2.344</v>
      </c>
      <c r="F773" s="1" t="n">
        <v>5.859</v>
      </c>
      <c r="G773" s="1" t="n">
        <v>5.078</v>
      </c>
      <c r="H773" s="1" t="n">
        <v>7.422</v>
      </c>
      <c r="J773" s="1" t="n">
        <f aca="false">AVERAGE(A773:H773)</f>
        <v>3.85725</v>
      </c>
      <c r="L773" s="1" t="n">
        <v>4.297</v>
      </c>
      <c r="M773" s="1" t="n">
        <v>6.25</v>
      </c>
      <c r="N773" s="1" t="n">
        <v>4.297</v>
      </c>
      <c r="O773" s="1" t="n">
        <v>5.469</v>
      </c>
      <c r="P773" s="1" t="n">
        <v>3.125</v>
      </c>
      <c r="R773" s="1" t="n">
        <f aca="false">AVERAGE(L773:P773)</f>
        <v>4.6876</v>
      </c>
      <c r="V773" s="1" t="n">
        <v>3.672</v>
      </c>
      <c r="X773" s="1" t="n">
        <f aca="false">L773-V773</f>
        <v>0.625</v>
      </c>
      <c r="Y773" s="1" t="n">
        <f aca="false">X773*$Y$2</f>
        <v>0.3125</v>
      </c>
      <c r="AA773" s="1" t="n">
        <f aca="false">J773-Y773</f>
        <v>3.54475</v>
      </c>
      <c r="AC773" s="1" t="n">
        <f aca="false">AA773-$AB$4</f>
        <v>-0.426187376237623</v>
      </c>
    </row>
    <row r="774" customFormat="false" ht="13.2" hidden="false" customHeight="false" outlineLevel="0" collapsed="false">
      <c r="A774" s="1" t="n">
        <v>1.953</v>
      </c>
      <c r="B774" s="1" t="n">
        <v>4.687</v>
      </c>
      <c r="C774" s="1" t="n">
        <v>3.125</v>
      </c>
      <c r="D774" s="1" t="n">
        <v>2.734</v>
      </c>
      <c r="E774" s="1" t="n">
        <v>1.172</v>
      </c>
      <c r="F774" s="1" t="n">
        <v>1.953</v>
      </c>
      <c r="G774" s="1" t="n">
        <v>5.859</v>
      </c>
      <c r="H774" s="1" t="n">
        <v>5.078</v>
      </c>
      <c r="J774" s="1" t="n">
        <f aca="false">AVERAGE(A774:H774)</f>
        <v>3.320125</v>
      </c>
      <c r="L774" s="1" t="n">
        <v>5.859</v>
      </c>
      <c r="M774" s="1" t="n">
        <v>3.516</v>
      </c>
      <c r="N774" s="1" t="n">
        <v>4.297</v>
      </c>
      <c r="O774" s="1" t="n">
        <v>5.078</v>
      </c>
      <c r="P774" s="1" t="n">
        <v>1.562</v>
      </c>
      <c r="R774" s="1" t="n">
        <f aca="false">AVERAGE(L774:P774)</f>
        <v>4.0624</v>
      </c>
      <c r="V774" s="1" t="n">
        <v>4.1406</v>
      </c>
      <c r="X774" s="1" t="n">
        <f aca="false">L774-V774</f>
        <v>1.7184</v>
      </c>
      <c r="Y774" s="1" t="n">
        <f aca="false">X774*$Y$2</f>
        <v>0.8592</v>
      </c>
      <c r="AA774" s="1" t="n">
        <f aca="false">J774-Y774</f>
        <v>2.460925</v>
      </c>
      <c r="AC774" s="1" t="n">
        <f aca="false">AA774-$AB$4</f>
        <v>-1.51001237623762</v>
      </c>
    </row>
    <row r="775" customFormat="false" ht="13.2" hidden="false" customHeight="false" outlineLevel="0" collapsed="false">
      <c r="A775" s="1" t="n">
        <v>2.344</v>
      </c>
      <c r="B775" s="1" t="n">
        <v>3.906</v>
      </c>
      <c r="C775" s="1" t="n">
        <v>3.516</v>
      </c>
      <c r="D775" s="1" t="n">
        <v>5.469</v>
      </c>
      <c r="E775" s="1" t="n">
        <v>0.781</v>
      </c>
      <c r="F775" s="1" t="n">
        <v>1.562</v>
      </c>
      <c r="G775" s="1" t="n">
        <v>3.516</v>
      </c>
      <c r="H775" s="1" t="n">
        <v>3.516</v>
      </c>
      <c r="J775" s="1" t="n">
        <f aca="false">AVERAGE(A775:H775)</f>
        <v>3.07625</v>
      </c>
      <c r="L775" s="1" t="n">
        <v>3.906</v>
      </c>
      <c r="M775" s="1" t="n">
        <v>5.469</v>
      </c>
      <c r="N775" s="1" t="n">
        <v>1.562</v>
      </c>
      <c r="O775" s="1" t="n">
        <v>5.859</v>
      </c>
      <c r="P775" s="1" t="n">
        <v>2.344</v>
      </c>
      <c r="R775" s="1" t="n">
        <f aca="false">AVERAGE(L775:P775)</f>
        <v>3.828</v>
      </c>
      <c r="V775" s="1" t="n">
        <v>3.281</v>
      </c>
      <c r="X775" s="1" t="n">
        <f aca="false">L775-V775</f>
        <v>0.625</v>
      </c>
      <c r="Y775" s="1" t="n">
        <f aca="false">X775*$Y$2</f>
        <v>0.3125</v>
      </c>
      <c r="AA775" s="1" t="n">
        <f aca="false">J775-Y775</f>
        <v>2.76375</v>
      </c>
      <c r="AC775" s="1" t="n">
        <f aca="false">AA775-$AB$4</f>
        <v>-1.20718737623762</v>
      </c>
    </row>
    <row r="776" customFormat="false" ht="13.2" hidden="false" customHeight="false" outlineLevel="0" collapsed="false">
      <c r="A776" s="1" t="n">
        <v>1.953</v>
      </c>
      <c r="B776" s="1" t="n">
        <v>1.172</v>
      </c>
      <c r="C776" s="1" t="n">
        <v>2.734</v>
      </c>
      <c r="D776" s="1" t="n">
        <v>3.516</v>
      </c>
      <c r="E776" s="1" t="n">
        <v>1.562</v>
      </c>
      <c r="F776" s="1" t="n">
        <v>5.469</v>
      </c>
      <c r="G776" s="1" t="n">
        <v>4.687</v>
      </c>
      <c r="H776" s="1" t="n">
        <v>3.906</v>
      </c>
      <c r="J776" s="1" t="n">
        <f aca="false">AVERAGE(A776:H776)</f>
        <v>3.124875</v>
      </c>
      <c r="L776" s="1" t="n">
        <v>3.906</v>
      </c>
      <c r="M776" s="1" t="n">
        <v>5.859</v>
      </c>
      <c r="N776" s="1" t="n">
        <v>4.687</v>
      </c>
      <c r="O776" s="1" t="n">
        <v>2.344</v>
      </c>
      <c r="P776" s="1" t="n">
        <v>3.125</v>
      </c>
      <c r="R776" s="1" t="n">
        <f aca="false">AVERAGE(L776:P776)</f>
        <v>3.9842</v>
      </c>
      <c r="V776" s="1" t="n">
        <v>3.5936</v>
      </c>
      <c r="X776" s="1" t="n">
        <f aca="false">L776-V776</f>
        <v>0.312399999999999</v>
      </c>
      <c r="Y776" s="1" t="n">
        <f aca="false">X776*$Y$2</f>
        <v>0.1562</v>
      </c>
      <c r="AA776" s="1" t="n">
        <f aca="false">J776-Y776</f>
        <v>2.968675</v>
      </c>
      <c r="AC776" s="1" t="n">
        <f aca="false">AA776-$AB$4</f>
        <v>-1.00226237623762</v>
      </c>
    </row>
    <row r="777" customFormat="false" ht="13.2" hidden="false" customHeight="false" outlineLevel="0" collapsed="false">
      <c r="A777" s="1" t="n">
        <v>0.781</v>
      </c>
      <c r="B777" s="1" t="n">
        <v>2.344</v>
      </c>
      <c r="C777" s="1" t="n">
        <v>7.812</v>
      </c>
      <c r="D777" s="1" t="n">
        <v>3.125</v>
      </c>
      <c r="E777" s="1" t="n">
        <v>4.687</v>
      </c>
      <c r="F777" s="1" t="n">
        <v>3.125</v>
      </c>
      <c r="G777" s="1" t="n">
        <v>5.859</v>
      </c>
      <c r="H777" s="1" t="n">
        <v>6.25</v>
      </c>
      <c r="J777" s="1" t="n">
        <f aca="false">AVERAGE(A777:H777)</f>
        <v>4.247875</v>
      </c>
      <c r="L777" s="1" t="n">
        <v>1.562</v>
      </c>
      <c r="M777" s="1" t="n">
        <v>1.172</v>
      </c>
      <c r="N777" s="1" t="n">
        <v>3.906</v>
      </c>
      <c r="O777" s="1" t="n">
        <v>3.906</v>
      </c>
      <c r="P777" s="1" t="n">
        <v>1.172</v>
      </c>
      <c r="R777" s="1" t="n">
        <f aca="false">AVERAGE(L777:P777)</f>
        <v>2.3436</v>
      </c>
      <c r="V777" s="1" t="n">
        <v>3.9062</v>
      </c>
      <c r="X777" s="1" t="n">
        <f aca="false">L777-V777</f>
        <v>-2.3442</v>
      </c>
      <c r="Y777" s="1" t="n">
        <f aca="false">X777*$Y$2</f>
        <v>-1.1721</v>
      </c>
      <c r="AA777" s="1" t="n">
        <f aca="false">J777-Y777</f>
        <v>5.419975</v>
      </c>
      <c r="AC777" s="1" t="n">
        <f aca="false">AA777-$AB$4</f>
        <v>1.44903762376238</v>
      </c>
    </row>
    <row r="778" customFormat="false" ht="13.2" hidden="false" customHeight="false" outlineLevel="0" collapsed="false">
      <c r="A778" s="1" t="n">
        <v>3.125</v>
      </c>
      <c r="B778" s="1" t="n">
        <v>5.078</v>
      </c>
      <c r="C778" s="1" t="n">
        <v>5.469</v>
      </c>
      <c r="D778" s="1" t="n">
        <v>7.031</v>
      </c>
      <c r="E778" s="1" t="n">
        <v>1.953</v>
      </c>
      <c r="F778" s="1" t="n">
        <v>3.125</v>
      </c>
      <c r="G778" s="1" t="n">
        <v>5.859</v>
      </c>
      <c r="H778" s="1" t="n">
        <v>3.125</v>
      </c>
      <c r="J778" s="1" t="n">
        <f aca="false">AVERAGE(A778:H778)</f>
        <v>4.345625</v>
      </c>
      <c r="L778" s="1" t="n">
        <v>3.516</v>
      </c>
      <c r="M778" s="1" t="n">
        <v>0.391</v>
      </c>
      <c r="N778" s="1" t="n">
        <v>1.562</v>
      </c>
      <c r="O778" s="1" t="n">
        <v>2.734</v>
      </c>
      <c r="P778" s="1" t="n">
        <v>2.344</v>
      </c>
      <c r="R778" s="1" t="n">
        <f aca="false">AVERAGE(L778:P778)</f>
        <v>2.1094</v>
      </c>
      <c r="V778" s="1" t="n">
        <v>3.7498</v>
      </c>
      <c r="X778" s="1" t="n">
        <f aca="false">L778-V778</f>
        <v>-0.2338</v>
      </c>
      <c r="Y778" s="1" t="n">
        <f aca="false">X778*$Y$2</f>
        <v>-0.1169</v>
      </c>
      <c r="AA778" s="1" t="n">
        <f aca="false">J778-Y778</f>
        <v>4.462525</v>
      </c>
      <c r="AC778" s="1" t="n">
        <f aca="false">AA778-$AB$4</f>
        <v>0.491587623762377</v>
      </c>
    </row>
    <row r="779" customFormat="false" ht="13.2" hidden="false" customHeight="false" outlineLevel="0" collapsed="false">
      <c r="A779" s="1" t="n">
        <v>1.172</v>
      </c>
      <c r="B779" s="1" t="n">
        <v>5.078</v>
      </c>
      <c r="C779" s="1" t="n">
        <v>2.344</v>
      </c>
      <c r="D779" s="1" t="n">
        <v>2.344</v>
      </c>
      <c r="E779" s="1" t="n">
        <v>5.078</v>
      </c>
      <c r="F779" s="1" t="n">
        <v>2.734</v>
      </c>
      <c r="G779" s="1" t="n">
        <v>3.516</v>
      </c>
      <c r="H779" s="1" t="n">
        <v>1.562</v>
      </c>
      <c r="J779" s="1" t="n">
        <f aca="false">AVERAGE(A779:H779)</f>
        <v>2.9785</v>
      </c>
      <c r="L779" s="1" t="n">
        <v>4.297</v>
      </c>
      <c r="M779" s="1" t="n">
        <v>1.562</v>
      </c>
      <c r="N779" s="1" t="n">
        <v>1.172</v>
      </c>
      <c r="O779" s="1" t="n">
        <v>8.203</v>
      </c>
      <c r="P779" s="1" t="n">
        <v>1.953</v>
      </c>
      <c r="R779" s="1" t="n">
        <f aca="false">AVERAGE(L779:P779)</f>
        <v>3.4374</v>
      </c>
      <c r="V779" s="1" t="n">
        <v>3.9062</v>
      </c>
      <c r="X779" s="1" t="n">
        <f aca="false">L779-V779</f>
        <v>0.3908</v>
      </c>
      <c r="Y779" s="1" t="n">
        <f aca="false">X779*$Y$2</f>
        <v>0.1954</v>
      </c>
      <c r="AA779" s="1" t="n">
        <f aca="false">J779-Y779</f>
        <v>2.7831</v>
      </c>
      <c r="AC779" s="1" t="n">
        <f aca="false">AA779-$AB$4</f>
        <v>-1.18783737623762</v>
      </c>
    </row>
    <row r="780" customFormat="false" ht="13.2" hidden="false" customHeight="false" outlineLevel="0" collapsed="false">
      <c r="A780" s="1" t="n">
        <v>0.781</v>
      </c>
      <c r="B780" s="1" t="n">
        <v>4.687</v>
      </c>
      <c r="C780" s="1" t="n">
        <v>1.953</v>
      </c>
      <c r="D780" s="1" t="n">
        <v>4.297</v>
      </c>
      <c r="E780" s="1" t="n">
        <v>2.344</v>
      </c>
      <c r="F780" s="1" t="n">
        <v>5.078</v>
      </c>
      <c r="G780" s="1" t="n">
        <v>4.687</v>
      </c>
      <c r="H780" s="1" t="n">
        <v>6.641</v>
      </c>
      <c r="J780" s="1" t="n">
        <f aca="false">AVERAGE(A780:H780)</f>
        <v>3.8085</v>
      </c>
      <c r="L780" s="1" t="n">
        <v>3.906</v>
      </c>
      <c r="M780" s="1" t="n">
        <v>6.25</v>
      </c>
      <c r="N780" s="1" t="n">
        <v>1.953</v>
      </c>
      <c r="O780" s="1" t="n">
        <v>5.859</v>
      </c>
      <c r="P780" s="1" t="n">
        <v>1.562</v>
      </c>
      <c r="R780" s="1" t="n">
        <f aca="false">AVERAGE(L780:P780)</f>
        <v>3.906</v>
      </c>
      <c r="V780" s="1" t="n">
        <v>4.2968</v>
      </c>
      <c r="X780" s="1" t="n">
        <f aca="false">L780-V780</f>
        <v>-0.3908</v>
      </c>
      <c r="Y780" s="1" t="n">
        <f aca="false">X780*$Y$2</f>
        <v>-0.1954</v>
      </c>
      <c r="AA780" s="1" t="n">
        <f aca="false">J780-Y780</f>
        <v>4.0039</v>
      </c>
      <c r="AC780" s="1" t="n">
        <f aca="false">AA780-$AB$4</f>
        <v>0.0329626237623764</v>
      </c>
    </row>
    <row r="781" customFormat="false" ht="13.2" hidden="false" customHeight="false" outlineLevel="0" collapsed="false">
      <c r="A781" s="1" t="n">
        <v>2.344</v>
      </c>
      <c r="B781" s="1" t="n">
        <v>3.906</v>
      </c>
      <c r="C781" s="1" t="n">
        <v>3.516</v>
      </c>
      <c r="D781" s="1" t="n">
        <v>0.391</v>
      </c>
      <c r="E781" s="1" t="n">
        <v>3.906</v>
      </c>
      <c r="F781" s="1" t="n">
        <v>1.953</v>
      </c>
      <c r="G781" s="1" t="n">
        <v>4.687</v>
      </c>
      <c r="H781" s="1" t="n">
        <v>2.734</v>
      </c>
      <c r="J781" s="1" t="n">
        <f aca="false">AVERAGE(A781:H781)</f>
        <v>2.929625</v>
      </c>
      <c r="L781" s="1" t="n">
        <v>6.25</v>
      </c>
      <c r="M781" s="1" t="n">
        <v>3.125</v>
      </c>
      <c r="N781" s="1" t="n">
        <v>1.562</v>
      </c>
      <c r="O781" s="1" t="n">
        <v>4.687</v>
      </c>
      <c r="P781" s="1" t="n">
        <v>5.078</v>
      </c>
      <c r="R781" s="1" t="n">
        <f aca="false">AVERAGE(L781:P781)</f>
        <v>4.1404</v>
      </c>
      <c r="V781" s="1" t="n">
        <v>4.2188</v>
      </c>
      <c r="X781" s="1" t="n">
        <f aca="false">L781-V781</f>
        <v>2.0312</v>
      </c>
      <c r="Y781" s="1" t="n">
        <f aca="false">X781*$Y$2</f>
        <v>1.0156</v>
      </c>
      <c r="AA781" s="1" t="n">
        <f aca="false">J781-Y781</f>
        <v>1.914025</v>
      </c>
      <c r="AC781" s="1" t="n">
        <f aca="false">AA781-$AB$4</f>
        <v>-2.05691237623762</v>
      </c>
    </row>
    <row r="782" customFormat="false" ht="13.2" hidden="false" customHeight="false" outlineLevel="0" collapsed="false">
      <c r="A782" s="1" t="n">
        <v>3.125</v>
      </c>
      <c r="B782" s="1" t="n">
        <v>7.031</v>
      </c>
      <c r="C782" s="1" t="n">
        <v>3.125</v>
      </c>
      <c r="D782" s="1" t="n">
        <v>3.906</v>
      </c>
      <c r="E782" s="1" t="n">
        <v>3.125</v>
      </c>
      <c r="F782" s="1" t="n">
        <v>3.125</v>
      </c>
      <c r="G782" s="1" t="n">
        <v>3.125</v>
      </c>
      <c r="H782" s="1" t="n">
        <v>1.562</v>
      </c>
      <c r="J782" s="1" t="n">
        <f aca="false">AVERAGE(A782:H782)</f>
        <v>3.5155</v>
      </c>
      <c r="L782" s="1" t="n">
        <v>6.641</v>
      </c>
      <c r="M782" s="1" t="n">
        <v>1.562</v>
      </c>
      <c r="N782" s="1" t="n">
        <v>5.859</v>
      </c>
      <c r="O782" s="1" t="n">
        <v>4.297</v>
      </c>
      <c r="P782" s="1" t="n">
        <v>5.469</v>
      </c>
      <c r="R782" s="1" t="n">
        <f aca="false">AVERAGE(L782:P782)</f>
        <v>4.7656</v>
      </c>
      <c r="V782" s="1" t="n">
        <v>4.453</v>
      </c>
      <c r="X782" s="1" t="n">
        <f aca="false">L782-V782</f>
        <v>2.188</v>
      </c>
      <c r="Y782" s="1" t="n">
        <f aca="false">X782*$Y$2</f>
        <v>1.094</v>
      </c>
      <c r="AA782" s="1" t="n">
        <f aca="false">J782-Y782</f>
        <v>2.4215</v>
      </c>
      <c r="AC782" s="1" t="n">
        <f aca="false">AA782-$AB$4</f>
        <v>-1.54943737623762</v>
      </c>
    </row>
    <row r="783" customFormat="false" ht="13.2" hidden="false" customHeight="false" outlineLevel="0" collapsed="false">
      <c r="A783" s="1" t="n">
        <v>6.641</v>
      </c>
      <c r="B783" s="1" t="n">
        <v>1.953</v>
      </c>
      <c r="C783" s="1" t="n">
        <v>2.734</v>
      </c>
      <c r="D783" s="1" t="n">
        <v>3.906</v>
      </c>
      <c r="E783" s="1" t="n">
        <v>1.953</v>
      </c>
      <c r="F783" s="1" t="n">
        <v>3.125</v>
      </c>
      <c r="G783" s="1" t="n">
        <v>3.516</v>
      </c>
      <c r="H783" s="1" t="n">
        <v>1.953</v>
      </c>
      <c r="J783" s="1" t="n">
        <f aca="false">AVERAGE(A783:H783)</f>
        <v>3.222625</v>
      </c>
      <c r="L783" s="1" t="n">
        <v>4.687</v>
      </c>
      <c r="M783" s="1" t="n">
        <v>2.734</v>
      </c>
      <c r="N783" s="1" t="n">
        <v>4.297</v>
      </c>
      <c r="O783" s="1" t="n">
        <v>4.687</v>
      </c>
      <c r="P783" s="1" t="n">
        <v>3.906</v>
      </c>
      <c r="R783" s="1" t="n">
        <f aca="false">AVERAGE(L783:P783)</f>
        <v>4.0622</v>
      </c>
      <c r="V783" s="1" t="n">
        <v>4.7658</v>
      </c>
      <c r="X783" s="1" t="n">
        <f aca="false">L783-V783</f>
        <v>-0.0788000000000002</v>
      </c>
      <c r="Y783" s="1" t="n">
        <f aca="false">X783*$Y$2</f>
        <v>-0.0394000000000001</v>
      </c>
      <c r="AA783" s="1" t="n">
        <f aca="false">J783-Y783</f>
        <v>3.262025</v>
      </c>
      <c r="AC783" s="1" t="n">
        <f aca="false">AA783-$AB$4</f>
        <v>-0.708912376237624</v>
      </c>
    </row>
    <row r="784" customFormat="false" ht="13.2" hidden="false" customHeight="false" outlineLevel="0" collapsed="false">
      <c r="A784" s="1" t="n">
        <v>4.687</v>
      </c>
      <c r="B784" s="1" t="n">
        <v>2.344</v>
      </c>
      <c r="C784" s="1" t="n">
        <v>3.125</v>
      </c>
      <c r="D784" s="1" t="n">
        <v>1.172</v>
      </c>
      <c r="E784" s="1" t="n">
        <v>2.344</v>
      </c>
      <c r="F784" s="1" t="n">
        <v>3.125</v>
      </c>
      <c r="G784" s="1" t="n">
        <v>3.906</v>
      </c>
      <c r="H784" s="1" t="n">
        <v>4.297</v>
      </c>
      <c r="J784" s="1" t="n">
        <f aca="false">AVERAGE(A784:H784)</f>
        <v>3.125</v>
      </c>
      <c r="L784" s="1" t="n">
        <v>3.125</v>
      </c>
      <c r="M784" s="1" t="n">
        <v>4.297</v>
      </c>
      <c r="N784" s="1" t="n">
        <v>7.812</v>
      </c>
      <c r="O784" s="1" t="n">
        <v>4.297</v>
      </c>
      <c r="P784" s="1" t="n">
        <v>3.906</v>
      </c>
      <c r="R784" s="1" t="n">
        <f aca="false">AVERAGE(L784:P784)</f>
        <v>4.6874</v>
      </c>
      <c r="V784" s="1" t="n">
        <v>2.8124</v>
      </c>
      <c r="X784" s="1" t="n">
        <f aca="false">L784-V784</f>
        <v>0.3126</v>
      </c>
      <c r="Y784" s="1" t="n">
        <f aca="false">X784*$Y$2</f>
        <v>0.1563</v>
      </c>
      <c r="AA784" s="1" t="n">
        <f aca="false">J784-Y784</f>
        <v>2.9687</v>
      </c>
      <c r="AC784" s="1" t="n">
        <f aca="false">AA784-$AB$4</f>
        <v>-1.00223737623762</v>
      </c>
    </row>
    <row r="785" customFormat="false" ht="13.2" hidden="false" customHeight="false" outlineLevel="0" collapsed="false">
      <c r="A785" s="1" t="n">
        <v>3.125</v>
      </c>
      <c r="B785" s="1" t="n">
        <v>4.297</v>
      </c>
      <c r="C785" s="1" t="n">
        <v>3.516</v>
      </c>
      <c r="D785" s="1" t="n">
        <v>3.906</v>
      </c>
      <c r="E785" s="1" t="n">
        <v>3.906</v>
      </c>
      <c r="F785" s="1" t="n">
        <v>3.125</v>
      </c>
      <c r="G785" s="1" t="n">
        <v>4.687</v>
      </c>
      <c r="H785" s="1" t="n">
        <v>3.125</v>
      </c>
      <c r="J785" s="1" t="n">
        <f aca="false">AVERAGE(A785:H785)</f>
        <v>3.710875</v>
      </c>
      <c r="L785" s="1" t="n">
        <v>6.25</v>
      </c>
      <c r="M785" s="1" t="n">
        <v>3.906</v>
      </c>
      <c r="N785" s="1" t="n">
        <v>5.859</v>
      </c>
      <c r="O785" s="1" t="n">
        <v>0.391</v>
      </c>
      <c r="P785" s="1" t="n">
        <v>1.562</v>
      </c>
      <c r="R785" s="1" t="n">
        <f aca="false">AVERAGE(L785:P785)</f>
        <v>3.5936</v>
      </c>
      <c r="V785" s="1" t="n">
        <v>3.5156</v>
      </c>
      <c r="X785" s="1" t="n">
        <f aca="false">L785-V785</f>
        <v>2.7344</v>
      </c>
      <c r="Y785" s="1" t="n">
        <f aca="false">X785*$Y$2</f>
        <v>1.3672</v>
      </c>
      <c r="AA785" s="1" t="n">
        <f aca="false">J785-Y785</f>
        <v>2.343675</v>
      </c>
      <c r="AC785" s="1" t="n">
        <f aca="false">AA785-$AB$4</f>
        <v>-1.62726237623762</v>
      </c>
    </row>
    <row r="786" customFormat="false" ht="13.2" hidden="false" customHeight="false" outlineLevel="0" collapsed="false">
      <c r="A786" s="1" t="n">
        <v>5.469</v>
      </c>
      <c r="B786" s="1" t="n">
        <v>4.297</v>
      </c>
      <c r="C786" s="1" t="n">
        <v>2.734</v>
      </c>
      <c r="D786" s="1" t="n">
        <v>3.516</v>
      </c>
      <c r="E786" s="1" t="n">
        <v>2.344</v>
      </c>
      <c r="F786" s="1" t="n">
        <v>1.953</v>
      </c>
      <c r="G786" s="1" t="n">
        <v>6.25</v>
      </c>
      <c r="H786" s="1" t="n">
        <v>6.25</v>
      </c>
      <c r="J786" s="1" t="n">
        <f aca="false">AVERAGE(A786:H786)</f>
        <v>4.101625</v>
      </c>
      <c r="L786" s="1" t="n">
        <v>6.641</v>
      </c>
      <c r="M786" s="1" t="n">
        <v>4.297</v>
      </c>
      <c r="N786" s="1" t="n">
        <v>3.125</v>
      </c>
      <c r="O786" s="1" t="n">
        <v>3.516</v>
      </c>
      <c r="P786" s="1" t="n">
        <v>0.781</v>
      </c>
      <c r="R786" s="1" t="n">
        <f aca="false">AVERAGE(L786:P786)</f>
        <v>3.672</v>
      </c>
      <c r="V786" s="1" t="n">
        <v>5.5468</v>
      </c>
      <c r="X786" s="1" t="n">
        <f aca="false">L786-V786</f>
        <v>1.0942</v>
      </c>
      <c r="Y786" s="1" t="n">
        <f aca="false">X786*$Y$2</f>
        <v>0.5471</v>
      </c>
      <c r="AA786" s="1" t="n">
        <f aca="false">J786-Y786</f>
        <v>3.554525</v>
      </c>
      <c r="AC786" s="1" t="n">
        <f aca="false">AA786-$AB$4</f>
        <v>-0.416412376237624</v>
      </c>
    </row>
    <row r="787" customFormat="false" ht="13.2" hidden="false" customHeight="false" outlineLevel="0" collapsed="false">
      <c r="A787" s="1" t="n">
        <v>3.125</v>
      </c>
      <c r="B787" s="1" t="n">
        <v>2.344</v>
      </c>
      <c r="C787" s="1" t="n">
        <v>3.125</v>
      </c>
      <c r="D787" s="1" t="n">
        <v>3.906</v>
      </c>
      <c r="E787" s="1" t="n">
        <v>3.125</v>
      </c>
      <c r="F787" s="1" t="n">
        <v>2.344</v>
      </c>
      <c r="G787" s="1" t="n">
        <v>3.516</v>
      </c>
      <c r="H787" s="1" t="n">
        <v>2.344</v>
      </c>
      <c r="J787" s="1" t="n">
        <f aca="false">AVERAGE(A787:H787)</f>
        <v>2.978625</v>
      </c>
      <c r="L787" s="1" t="n">
        <v>4.297</v>
      </c>
      <c r="M787" s="1" t="n">
        <v>2.344</v>
      </c>
      <c r="N787" s="1" t="n">
        <v>4.297</v>
      </c>
      <c r="O787" s="1" t="n">
        <v>2.734</v>
      </c>
      <c r="P787" s="1" t="n">
        <v>5.859</v>
      </c>
      <c r="R787" s="1" t="n">
        <f aca="false">AVERAGE(L787:P787)</f>
        <v>3.9062</v>
      </c>
      <c r="V787" s="1" t="n">
        <v>4.7656</v>
      </c>
      <c r="X787" s="1" t="n">
        <f aca="false">L787-V787</f>
        <v>-0.468599999999999</v>
      </c>
      <c r="Y787" s="1" t="n">
        <f aca="false">X787*$Y$2</f>
        <v>-0.2343</v>
      </c>
      <c r="AA787" s="1" t="n">
        <f aca="false">J787-Y787</f>
        <v>3.212925</v>
      </c>
      <c r="AC787" s="1" t="n">
        <f aca="false">AA787-$AB$4</f>
        <v>-0.758012376237624</v>
      </c>
    </row>
    <row r="788" customFormat="false" ht="13.2" hidden="false" customHeight="false" outlineLevel="0" collapsed="false">
      <c r="A788" s="1" t="n">
        <v>1.172</v>
      </c>
      <c r="B788" s="1" t="n">
        <v>1.562</v>
      </c>
      <c r="C788" s="1" t="n">
        <v>1.953</v>
      </c>
      <c r="D788" s="1" t="n">
        <v>3.516</v>
      </c>
      <c r="E788" s="1" t="n">
        <v>3.906</v>
      </c>
      <c r="F788" s="1" t="n">
        <v>3.125</v>
      </c>
      <c r="G788" s="1" t="n">
        <v>2.734</v>
      </c>
      <c r="H788" s="1" t="n">
        <v>5.078</v>
      </c>
      <c r="J788" s="1" t="n">
        <f aca="false">AVERAGE(A788:H788)</f>
        <v>2.88075</v>
      </c>
      <c r="L788" s="1" t="n">
        <v>3.125</v>
      </c>
      <c r="M788" s="1" t="n">
        <v>6.25</v>
      </c>
      <c r="N788" s="1" t="n">
        <v>3.906</v>
      </c>
      <c r="O788" s="1" t="n">
        <v>5.469</v>
      </c>
      <c r="P788" s="1" t="n">
        <v>3.516</v>
      </c>
      <c r="R788" s="1" t="n">
        <f aca="false">AVERAGE(L788:P788)</f>
        <v>4.4532</v>
      </c>
      <c r="V788" s="1" t="n">
        <v>4.7656</v>
      </c>
      <c r="X788" s="1" t="n">
        <f aca="false">L788-V788</f>
        <v>-1.6406</v>
      </c>
      <c r="Y788" s="1" t="n">
        <f aca="false">X788*$Y$2</f>
        <v>-0.8203</v>
      </c>
      <c r="AA788" s="1" t="n">
        <f aca="false">J788-Y788</f>
        <v>3.70105</v>
      </c>
      <c r="AC788" s="1" t="n">
        <f aca="false">AA788-$AB$4</f>
        <v>-0.269887376237624</v>
      </c>
    </row>
    <row r="789" customFormat="false" ht="13.2" hidden="false" customHeight="false" outlineLevel="0" collapsed="false">
      <c r="A789" s="1" t="n">
        <v>6.25</v>
      </c>
      <c r="B789" s="1" t="n">
        <v>4.297</v>
      </c>
      <c r="C789" s="1" t="n">
        <v>2.734</v>
      </c>
      <c r="D789" s="1" t="n">
        <v>4.297</v>
      </c>
      <c r="E789" s="1" t="n">
        <v>5.469</v>
      </c>
      <c r="F789" s="1" t="n">
        <v>1.562</v>
      </c>
      <c r="G789" s="1" t="n">
        <v>8.203</v>
      </c>
      <c r="H789" s="1" t="n">
        <v>4.297</v>
      </c>
      <c r="J789" s="1" t="n">
        <f aca="false">AVERAGE(A789:H789)</f>
        <v>4.638625</v>
      </c>
      <c r="L789" s="1" t="n">
        <v>1.562</v>
      </c>
      <c r="M789" s="1" t="n">
        <v>2.734</v>
      </c>
      <c r="N789" s="1" t="n">
        <v>2.734</v>
      </c>
      <c r="O789" s="1" t="n">
        <v>3.906</v>
      </c>
      <c r="P789" s="1" t="n">
        <v>2.734</v>
      </c>
      <c r="R789" s="1" t="n">
        <f aca="false">AVERAGE(L789:P789)</f>
        <v>2.734</v>
      </c>
      <c r="V789" s="1" t="n">
        <v>3.5156</v>
      </c>
      <c r="X789" s="1" t="n">
        <f aca="false">L789-V789</f>
        <v>-1.9536</v>
      </c>
      <c r="Y789" s="1" t="n">
        <f aca="false">X789*$Y$2</f>
        <v>-0.9768</v>
      </c>
      <c r="AA789" s="1" t="n">
        <f aca="false">J789-Y789</f>
        <v>5.615425</v>
      </c>
      <c r="AC789" s="1" t="n">
        <f aca="false">AA789-$AB$4</f>
        <v>1.64448762376238</v>
      </c>
    </row>
    <row r="790" customFormat="false" ht="13.2" hidden="false" customHeight="false" outlineLevel="0" collapsed="false">
      <c r="A790" s="1" t="n">
        <v>3.906</v>
      </c>
      <c r="B790" s="1" t="n">
        <v>1.172</v>
      </c>
      <c r="C790" s="1" t="n">
        <v>2.344</v>
      </c>
      <c r="D790" s="1" t="n">
        <v>3.906</v>
      </c>
      <c r="E790" s="1" t="n">
        <v>5.469</v>
      </c>
      <c r="F790" s="1" t="n">
        <v>4.687</v>
      </c>
      <c r="G790" s="1" t="n">
        <v>3.516</v>
      </c>
      <c r="H790" s="1" t="n">
        <v>3.516</v>
      </c>
      <c r="J790" s="1" t="n">
        <f aca="false">AVERAGE(A790:H790)</f>
        <v>3.5645</v>
      </c>
      <c r="L790" s="1" t="n">
        <v>3.125</v>
      </c>
      <c r="M790" s="1" t="n">
        <v>7.031</v>
      </c>
      <c r="N790" s="1" t="n">
        <v>5.469</v>
      </c>
      <c r="O790" s="1" t="n">
        <v>6.641</v>
      </c>
      <c r="P790" s="1" t="n">
        <v>3.125</v>
      </c>
      <c r="R790" s="1" t="n">
        <f aca="false">AVERAGE(L790:P790)</f>
        <v>5.0782</v>
      </c>
      <c r="V790" s="1" t="n">
        <v>4.6092</v>
      </c>
      <c r="X790" s="1" t="n">
        <f aca="false">L790-V790</f>
        <v>-1.4842</v>
      </c>
      <c r="Y790" s="1" t="n">
        <f aca="false">X790*$Y$2</f>
        <v>-0.7421</v>
      </c>
      <c r="AA790" s="1" t="n">
        <f aca="false">J790-Y790</f>
        <v>4.3066</v>
      </c>
      <c r="AC790" s="1" t="n">
        <f aca="false">AA790-$AB$4</f>
        <v>0.335662623762377</v>
      </c>
    </row>
    <row r="791" customFormat="false" ht="13.2" hidden="false" customHeight="false" outlineLevel="0" collapsed="false">
      <c r="A791" s="1" t="n">
        <v>3.516</v>
      </c>
      <c r="B791" s="1" t="n">
        <v>2.344</v>
      </c>
      <c r="C791" s="1" t="n">
        <v>2.344</v>
      </c>
      <c r="D791" s="1" t="n">
        <v>2.344</v>
      </c>
      <c r="E791" s="1" t="n">
        <v>1.562</v>
      </c>
      <c r="F791" s="1" t="n">
        <v>4.297</v>
      </c>
      <c r="G791" s="1" t="n">
        <v>9.766</v>
      </c>
      <c r="H791" s="1" t="n">
        <v>1.953</v>
      </c>
      <c r="J791" s="1" t="n">
        <f aca="false">AVERAGE(A791:H791)</f>
        <v>3.51575</v>
      </c>
      <c r="L791" s="1" t="n">
        <v>4.297</v>
      </c>
      <c r="M791" s="1" t="n">
        <v>7.422</v>
      </c>
      <c r="N791" s="1" t="n">
        <v>4.687</v>
      </c>
      <c r="O791" s="1" t="n">
        <v>6.25</v>
      </c>
      <c r="P791" s="1" t="n">
        <v>2.344</v>
      </c>
      <c r="R791" s="1" t="n">
        <f aca="false">AVERAGE(L791:P791)</f>
        <v>5</v>
      </c>
      <c r="V791" s="1" t="n">
        <v>3.4372</v>
      </c>
      <c r="X791" s="1" t="n">
        <f aca="false">L791-V791</f>
        <v>0.8598</v>
      </c>
      <c r="Y791" s="1" t="n">
        <f aca="false">X791*$Y$2</f>
        <v>0.4299</v>
      </c>
      <c r="AA791" s="1" t="n">
        <f aca="false">J791-Y791</f>
        <v>3.08585</v>
      </c>
      <c r="AC791" s="1" t="n">
        <f aca="false">AA791-$AB$4</f>
        <v>-0.885087376237624</v>
      </c>
    </row>
    <row r="792" customFormat="false" ht="13.2" hidden="false" customHeight="false" outlineLevel="0" collapsed="false">
      <c r="A792" s="1" t="n">
        <v>4.297</v>
      </c>
      <c r="B792" s="1" t="n">
        <v>6.25</v>
      </c>
      <c r="C792" s="1" t="n">
        <v>5.078</v>
      </c>
      <c r="D792" s="1" t="n">
        <v>5.078</v>
      </c>
      <c r="E792" s="1" t="n">
        <v>3.125</v>
      </c>
      <c r="F792" s="1" t="n">
        <v>3.125</v>
      </c>
      <c r="G792" s="1" t="n">
        <v>5.859</v>
      </c>
      <c r="H792" s="1" t="n">
        <v>3.906</v>
      </c>
      <c r="J792" s="1" t="n">
        <f aca="false">AVERAGE(A792:H792)</f>
        <v>4.58975</v>
      </c>
      <c r="L792" s="1" t="n">
        <v>5.078</v>
      </c>
      <c r="M792" s="1" t="n">
        <v>3.516</v>
      </c>
      <c r="N792" s="1" t="n">
        <v>2.734</v>
      </c>
      <c r="O792" s="1" t="n">
        <v>3.125</v>
      </c>
      <c r="P792" s="1" t="n">
        <v>3.906</v>
      </c>
      <c r="R792" s="1" t="n">
        <f aca="false">AVERAGE(L792:P792)</f>
        <v>3.6718</v>
      </c>
      <c r="V792" s="1" t="n">
        <v>4.6092</v>
      </c>
      <c r="X792" s="1" t="n">
        <f aca="false">L792-V792</f>
        <v>0.4688</v>
      </c>
      <c r="Y792" s="1" t="n">
        <f aca="false">X792*$Y$2</f>
        <v>0.2344</v>
      </c>
      <c r="AA792" s="1" t="n">
        <f aca="false">J792-Y792</f>
        <v>4.35535</v>
      </c>
      <c r="AC792" s="1" t="n">
        <f aca="false">AA792-$AB$4</f>
        <v>0.384412623762377</v>
      </c>
    </row>
    <row r="793" customFormat="false" ht="13.2" hidden="false" customHeight="false" outlineLevel="0" collapsed="false">
      <c r="A793" s="1" t="n">
        <v>1.172</v>
      </c>
      <c r="B793" s="1" t="n">
        <v>3.516</v>
      </c>
      <c r="C793" s="1" t="n">
        <v>3.906</v>
      </c>
      <c r="D793" s="1" t="n">
        <v>3.516</v>
      </c>
      <c r="E793" s="1" t="n">
        <v>3.906</v>
      </c>
      <c r="F793" s="1" t="n">
        <v>3.906</v>
      </c>
      <c r="G793" s="1" t="n">
        <v>2.734</v>
      </c>
      <c r="H793" s="1" t="n">
        <v>3.125</v>
      </c>
      <c r="J793" s="1" t="n">
        <f aca="false">AVERAGE(A793:H793)</f>
        <v>3.222625</v>
      </c>
      <c r="L793" s="1" t="n">
        <v>4.687</v>
      </c>
      <c r="M793" s="1" t="n">
        <v>2.344</v>
      </c>
      <c r="N793" s="1" t="n">
        <v>3.125</v>
      </c>
      <c r="O793" s="1" t="n">
        <v>6.25</v>
      </c>
      <c r="P793" s="1" t="n">
        <v>3.516</v>
      </c>
      <c r="R793" s="1" t="n">
        <f aca="false">AVERAGE(L793:P793)</f>
        <v>3.9844</v>
      </c>
      <c r="V793" s="1" t="n">
        <v>4.6874</v>
      </c>
      <c r="X793" s="1" t="n">
        <f aca="false">L793-V793</f>
        <v>-0.000399999999999956</v>
      </c>
      <c r="Y793" s="1" t="n">
        <f aca="false">X793*$Y$2</f>
        <v>-0.000199999999999978</v>
      </c>
      <c r="AA793" s="1" t="n">
        <f aca="false">J793-Y793</f>
        <v>3.222825</v>
      </c>
      <c r="AC793" s="1" t="n">
        <f aca="false">AA793-$AB$4</f>
        <v>-0.748112376237624</v>
      </c>
    </row>
    <row r="794" customFormat="false" ht="13.2" hidden="false" customHeight="false" outlineLevel="0" collapsed="false">
      <c r="A794" s="1" t="n">
        <v>6.25</v>
      </c>
      <c r="B794" s="1" t="n">
        <v>4.297</v>
      </c>
      <c r="C794" s="1" t="n">
        <v>4.297</v>
      </c>
      <c r="D794" s="1" t="n">
        <v>7.422</v>
      </c>
      <c r="E794" s="1" t="n">
        <v>4.687</v>
      </c>
      <c r="F794" s="1" t="n">
        <v>2.344</v>
      </c>
      <c r="G794" s="1" t="n">
        <v>3.906</v>
      </c>
      <c r="H794" s="1" t="n">
        <v>4.687</v>
      </c>
      <c r="J794" s="1" t="n">
        <f aca="false">AVERAGE(A794:H794)</f>
        <v>4.73625</v>
      </c>
      <c r="L794" s="1" t="n">
        <v>3.906</v>
      </c>
      <c r="M794" s="1" t="n">
        <v>2.734</v>
      </c>
      <c r="N794" s="1" t="n">
        <v>3.125</v>
      </c>
      <c r="O794" s="1" t="n">
        <v>3.516</v>
      </c>
      <c r="P794" s="1" t="n">
        <v>5.078</v>
      </c>
      <c r="R794" s="1" t="n">
        <f aca="false">AVERAGE(L794:P794)</f>
        <v>3.6718</v>
      </c>
      <c r="V794" s="1" t="n">
        <v>3.672</v>
      </c>
      <c r="X794" s="1" t="n">
        <f aca="false">L794-V794</f>
        <v>0.234</v>
      </c>
      <c r="Y794" s="1" t="n">
        <f aca="false">X794*$Y$2</f>
        <v>0.117</v>
      </c>
      <c r="AA794" s="1" t="n">
        <f aca="false">J794-Y794</f>
        <v>4.61925</v>
      </c>
      <c r="AC794" s="1" t="n">
        <f aca="false">AA794-$AB$4</f>
        <v>0.648312623762377</v>
      </c>
    </row>
    <row r="795" customFormat="false" ht="13.2" hidden="false" customHeight="false" outlineLevel="0" collapsed="false">
      <c r="A795" s="1" t="n">
        <v>4.687</v>
      </c>
      <c r="B795" s="1" t="n">
        <v>5.469</v>
      </c>
      <c r="C795" s="1" t="n">
        <v>2.344</v>
      </c>
      <c r="D795" s="1" t="n">
        <v>1.562</v>
      </c>
      <c r="E795" s="1" t="n">
        <v>1.953</v>
      </c>
      <c r="F795" s="1" t="n">
        <v>1.172</v>
      </c>
      <c r="G795" s="1" t="n">
        <v>0.781</v>
      </c>
      <c r="H795" s="1" t="n">
        <v>3.125</v>
      </c>
      <c r="J795" s="1" t="n">
        <f aca="false">AVERAGE(A795:H795)</f>
        <v>2.636625</v>
      </c>
      <c r="L795" s="1" t="n">
        <v>4.297</v>
      </c>
      <c r="M795" s="1" t="n">
        <v>1.562</v>
      </c>
      <c r="N795" s="1" t="n">
        <v>5.469</v>
      </c>
      <c r="O795" s="1" t="n">
        <v>3.906</v>
      </c>
      <c r="P795" s="1" t="n">
        <v>5.078</v>
      </c>
      <c r="R795" s="1" t="n">
        <f aca="false">AVERAGE(L795:P795)</f>
        <v>4.0624</v>
      </c>
      <c r="V795" s="1" t="n">
        <v>5.3124</v>
      </c>
      <c r="X795" s="1" t="n">
        <f aca="false">L795-V795</f>
        <v>-1.0154</v>
      </c>
      <c r="Y795" s="1" t="n">
        <f aca="false">X795*$Y$2</f>
        <v>-0.5077</v>
      </c>
      <c r="AA795" s="1" t="n">
        <f aca="false">J795-Y795</f>
        <v>3.144325</v>
      </c>
      <c r="AC795" s="1" t="n">
        <f aca="false">AA795-$AB$4</f>
        <v>-0.826612376237623</v>
      </c>
    </row>
    <row r="796" customFormat="false" ht="13.2" hidden="false" customHeight="false" outlineLevel="0" collapsed="false">
      <c r="A796" s="1" t="n">
        <v>3.906</v>
      </c>
      <c r="B796" s="1" t="n">
        <v>1.562</v>
      </c>
      <c r="C796" s="1" t="n">
        <v>3.125</v>
      </c>
      <c r="D796" s="1" t="n">
        <v>2.344</v>
      </c>
      <c r="E796" s="1" t="n">
        <v>8.203</v>
      </c>
      <c r="F796" s="1" t="n">
        <v>1.953</v>
      </c>
      <c r="G796" s="1" t="n">
        <v>5.078</v>
      </c>
      <c r="H796" s="1" t="n">
        <v>5.078</v>
      </c>
      <c r="J796" s="1" t="n">
        <f aca="false">AVERAGE(A796:H796)</f>
        <v>3.906125</v>
      </c>
      <c r="L796" s="1" t="n">
        <v>4.687</v>
      </c>
      <c r="M796" s="1" t="n">
        <v>1.953</v>
      </c>
      <c r="N796" s="1" t="n">
        <v>3.906</v>
      </c>
      <c r="O796" s="1" t="n">
        <v>3.516</v>
      </c>
      <c r="P796" s="1" t="n">
        <v>2.344</v>
      </c>
      <c r="R796" s="1" t="n">
        <f aca="false">AVERAGE(L796:P796)</f>
        <v>3.2812</v>
      </c>
      <c r="V796" s="1" t="n">
        <v>2.8906</v>
      </c>
      <c r="X796" s="1" t="n">
        <f aca="false">L796-V796</f>
        <v>1.7964</v>
      </c>
      <c r="Y796" s="1" t="n">
        <f aca="false">X796*$Y$2</f>
        <v>0.8982</v>
      </c>
      <c r="AA796" s="1" t="n">
        <f aca="false">J796-Y796</f>
        <v>3.007925</v>
      </c>
      <c r="AC796" s="1" t="n">
        <f aca="false">AA796-$AB$4</f>
        <v>-0.963012376237624</v>
      </c>
    </row>
    <row r="797" customFormat="false" ht="13.2" hidden="false" customHeight="false" outlineLevel="0" collapsed="false">
      <c r="A797" s="1" t="n">
        <v>2.344</v>
      </c>
      <c r="B797" s="1" t="n">
        <v>3.906</v>
      </c>
      <c r="C797" s="1" t="n">
        <v>2.344</v>
      </c>
      <c r="D797" s="1" t="n">
        <v>2.734</v>
      </c>
      <c r="E797" s="1" t="n">
        <v>3.516</v>
      </c>
      <c r="F797" s="1" t="n">
        <v>4.687</v>
      </c>
      <c r="G797" s="1" t="n">
        <v>5.469</v>
      </c>
      <c r="H797" s="1" t="n">
        <v>1.172</v>
      </c>
      <c r="J797" s="1" t="n">
        <f aca="false">AVERAGE(A797:H797)</f>
        <v>3.2715</v>
      </c>
      <c r="L797" s="1" t="n">
        <v>1.953</v>
      </c>
      <c r="M797" s="1" t="n">
        <v>6.25</v>
      </c>
      <c r="N797" s="1" t="n">
        <v>3.125</v>
      </c>
      <c r="O797" s="1" t="n">
        <v>3.125</v>
      </c>
      <c r="P797" s="1" t="n">
        <v>2.344</v>
      </c>
      <c r="R797" s="1" t="n">
        <f aca="false">AVERAGE(L797:P797)</f>
        <v>3.3594</v>
      </c>
      <c r="V797" s="1" t="n">
        <v>3.5154</v>
      </c>
      <c r="X797" s="1" t="n">
        <f aca="false">L797-V797</f>
        <v>-1.5624</v>
      </c>
      <c r="Y797" s="1" t="n">
        <f aca="false">X797*$Y$2</f>
        <v>-0.7812</v>
      </c>
      <c r="AA797" s="1" t="n">
        <f aca="false">J797-Y797</f>
        <v>4.0527</v>
      </c>
      <c r="AC797" s="1" t="n">
        <f aca="false">AA797-$AB$4</f>
        <v>0.0817626237623772</v>
      </c>
    </row>
    <row r="798" customFormat="false" ht="13.2" hidden="false" customHeight="false" outlineLevel="0" collapsed="false">
      <c r="A798" s="1" t="n">
        <v>1.953</v>
      </c>
      <c r="B798" s="1" t="n">
        <v>2.734</v>
      </c>
      <c r="C798" s="1" t="n">
        <v>1.953</v>
      </c>
      <c r="D798" s="1" t="n">
        <v>2.344</v>
      </c>
      <c r="E798" s="1" t="n">
        <v>1.953</v>
      </c>
      <c r="F798" s="1" t="n">
        <v>5.469</v>
      </c>
      <c r="G798" s="1" t="n">
        <v>1.953</v>
      </c>
      <c r="H798" s="1" t="n">
        <v>2.734</v>
      </c>
      <c r="J798" s="1" t="n">
        <f aca="false">AVERAGE(A798:H798)</f>
        <v>2.636625</v>
      </c>
      <c r="L798" s="1" t="n">
        <v>3.125</v>
      </c>
      <c r="M798" s="1" t="n">
        <v>5.469</v>
      </c>
      <c r="N798" s="1" t="n">
        <v>1.562</v>
      </c>
      <c r="O798" s="1" t="n">
        <v>1.953</v>
      </c>
      <c r="P798" s="1" t="n">
        <v>1.953</v>
      </c>
      <c r="R798" s="1" t="n">
        <f aca="false">AVERAGE(L798:P798)</f>
        <v>2.8124</v>
      </c>
      <c r="V798" s="1" t="n">
        <v>3.4376</v>
      </c>
      <c r="X798" s="1" t="n">
        <f aca="false">L798-V798</f>
        <v>-0.312600000000001</v>
      </c>
      <c r="Y798" s="1" t="n">
        <f aca="false">X798*$Y$2</f>
        <v>-0.1563</v>
      </c>
      <c r="AA798" s="1" t="n">
        <f aca="false">J798-Y798</f>
        <v>2.792925</v>
      </c>
      <c r="AC798" s="1" t="n">
        <f aca="false">AA798-$AB$4</f>
        <v>-1.17801237623762</v>
      </c>
    </row>
    <row r="799" customFormat="false" ht="13.2" hidden="false" customHeight="false" outlineLevel="0" collapsed="false">
      <c r="A799" s="1" t="n">
        <v>1.953</v>
      </c>
      <c r="B799" s="1" t="n">
        <v>4.687</v>
      </c>
      <c r="C799" s="1" t="n">
        <v>5.078</v>
      </c>
      <c r="D799" s="1" t="n">
        <v>3.516</v>
      </c>
      <c r="E799" s="1" t="n">
        <v>2.734</v>
      </c>
      <c r="F799" s="1" t="n">
        <v>3.516</v>
      </c>
      <c r="G799" s="1" t="n">
        <v>3.906</v>
      </c>
      <c r="H799" s="1" t="n">
        <v>4.687</v>
      </c>
      <c r="J799" s="1" t="n">
        <f aca="false">AVERAGE(A799:H799)</f>
        <v>3.759625</v>
      </c>
      <c r="L799" s="1" t="n">
        <v>1.953</v>
      </c>
      <c r="M799" s="1" t="n">
        <v>3.516</v>
      </c>
      <c r="N799" s="1" t="n">
        <v>1.562</v>
      </c>
      <c r="O799" s="1" t="n">
        <v>5.078</v>
      </c>
      <c r="P799" s="1" t="n">
        <v>3.906</v>
      </c>
      <c r="R799" s="1" t="n">
        <f aca="false">AVERAGE(L799:P799)</f>
        <v>3.203</v>
      </c>
      <c r="V799" s="1" t="n">
        <v>4.1406</v>
      </c>
      <c r="X799" s="1" t="n">
        <f aca="false">L799-V799</f>
        <v>-2.1876</v>
      </c>
      <c r="Y799" s="1" t="n">
        <f aca="false">X799*$Y$2</f>
        <v>-1.0938</v>
      </c>
      <c r="AA799" s="1" t="n">
        <f aca="false">J799-Y799</f>
        <v>4.853425</v>
      </c>
      <c r="AC799" s="1" t="n">
        <f aca="false">AA799-$AB$4</f>
        <v>0.882487623762376</v>
      </c>
    </row>
    <row r="800" customFormat="false" ht="13.2" hidden="false" customHeight="false" outlineLevel="0" collapsed="false">
      <c r="A800" s="1" t="n">
        <v>3.125</v>
      </c>
      <c r="B800" s="1" t="n">
        <v>0.781</v>
      </c>
      <c r="C800" s="1" t="n">
        <v>5.859</v>
      </c>
      <c r="D800" s="1" t="n">
        <v>5.469</v>
      </c>
      <c r="E800" s="1" t="n">
        <v>3.125</v>
      </c>
      <c r="F800" s="1" t="n">
        <v>3.516</v>
      </c>
      <c r="G800" s="1" t="n">
        <v>2.734</v>
      </c>
      <c r="H800" s="1" t="n">
        <v>4.687</v>
      </c>
      <c r="J800" s="1" t="n">
        <f aca="false">AVERAGE(A800:H800)</f>
        <v>3.662</v>
      </c>
      <c r="L800" s="1" t="n">
        <v>3.125</v>
      </c>
      <c r="M800" s="1" t="n">
        <v>5.078</v>
      </c>
      <c r="N800" s="1" t="n">
        <v>3.906</v>
      </c>
      <c r="O800" s="1" t="n">
        <v>4.297</v>
      </c>
      <c r="P800" s="1" t="n">
        <v>2.734</v>
      </c>
      <c r="R800" s="1" t="n">
        <f aca="false">AVERAGE(L800:P800)</f>
        <v>3.828</v>
      </c>
      <c r="V800" s="1" t="n">
        <v>2.578</v>
      </c>
      <c r="X800" s="1" t="n">
        <f aca="false">L800-V800</f>
        <v>0.547</v>
      </c>
      <c r="Y800" s="1" t="n">
        <f aca="false">X800*$Y$2</f>
        <v>0.2735</v>
      </c>
      <c r="AA800" s="1" t="n">
        <f aca="false">J800-Y800</f>
        <v>3.3885</v>
      </c>
      <c r="AC800" s="1" t="n">
        <f aca="false">AA800-$AB$4</f>
        <v>-0.582437376237623</v>
      </c>
    </row>
    <row r="801" customFormat="false" ht="13.2" hidden="false" customHeight="false" outlineLevel="0" collapsed="false">
      <c r="A801" s="1" t="n">
        <v>5.078</v>
      </c>
      <c r="B801" s="1" t="n">
        <v>2.734</v>
      </c>
      <c r="C801" s="1" t="n">
        <v>4.297</v>
      </c>
      <c r="D801" s="1" t="n">
        <v>2.734</v>
      </c>
      <c r="E801" s="1" t="n">
        <v>2.734</v>
      </c>
      <c r="F801" s="1" t="n">
        <v>0.391</v>
      </c>
      <c r="G801" s="1" t="n">
        <v>6.641</v>
      </c>
      <c r="H801" s="1" t="n">
        <v>3.516</v>
      </c>
      <c r="J801" s="1" t="n">
        <f aca="false">AVERAGE(A801:H801)</f>
        <v>3.515625</v>
      </c>
      <c r="L801" s="1" t="n">
        <v>2.734</v>
      </c>
      <c r="M801" s="1" t="n">
        <v>3.906</v>
      </c>
      <c r="N801" s="1" t="n">
        <v>5.859</v>
      </c>
      <c r="O801" s="1" t="n">
        <v>0.781</v>
      </c>
      <c r="P801" s="1" t="n">
        <v>3.906</v>
      </c>
      <c r="R801" s="1" t="n">
        <f aca="false">AVERAGE(L801:P801)</f>
        <v>3.4372</v>
      </c>
      <c r="V801" s="1" t="n">
        <v>4.1406</v>
      </c>
      <c r="X801" s="1" t="n">
        <f aca="false">L801-V801</f>
        <v>-1.4066</v>
      </c>
      <c r="Y801" s="1" t="n">
        <f aca="false">X801*$Y$2</f>
        <v>-0.7033</v>
      </c>
      <c r="AA801" s="1" t="n">
        <f aca="false">J801-Y801</f>
        <v>4.218925</v>
      </c>
      <c r="AC801" s="1" t="n">
        <f aca="false">AA801-$AB$4</f>
        <v>0.247987623762377</v>
      </c>
    </row>
    <row r="802" customFormat="false" ht="13.2" hidden="false" customHeight="false" outlineLevel="0" collapsed="false">
      <c r="A802" s="1" t="n">
        <v>1.953</v>
      </c>
      <c r="B802" s="1" t="n">
        <v>3.516</v>
      </c>
      <c r="C802" s="1" t="n">
        <v>3.516</v>
      </c>
      <c r="D802" s="1" t="n">
        <v>4.687</v>
      </c>
      <c r="E802" s="1" t="n">
        <v>2.734</v>
      </c>
      <c r="F802" s="1" t="n">
        <v>2.344</v>
      </c>
      <c r="G802" s="1" t="n">
        <v>4.687</v>
      </c>
      <c r="H802" s="1" t="n">
        <v>5.859</v>
      </c>
      <c r="J802" s="1" t="n">
        <f aca="false">AVERAGE(A802:H802)</f>
        <v>3.662</v>
      </c>
      <c r="L802" s="1" t="n">
        <v>8.594</v>
      </c>
      <c r="M802" s="1" t="n">
        <v>3.125</v>
      </c>
      <c r="N802" s="1" t="n">
        <v>3.516</v>
      </c>
      <c r="O802" s="1" t="n">
        <v>3.906</v>
      </c>
      <c r="P802" s="1" t="n">
        <v>4.687</v>
      </c>
      <c r="R802" s="1" t="n">
        <f aca="false">AVERAGE(L802:P802)</f>
        <v>4.7656</v>
      </c>
      <c r="V802" s="1" t="n">
        <v>3.5158</v>
      </c>
      <c r="X802" s="1" t="n">
        <f aca="false">L802-V802</f>
        <v>5.0782</v>
      </c>
      <c r="Y802" s="1" t="n">
        <f aca="false">X802*$Y$2</f>
        <v>2.5391</v>
      </c>
      <c r="AA802" s="1" t="n">
        <f aca="false">J802-Y802</f>
        <v>1.1229</v>
      </c>
      <c r="AC802" s="1" t="n">
        <f aca="false">AA802-$AB$4</f>
        <v>-2.84803737623762</v>
      </c>
    </row>
    <row r="803" customFormat="false" ht="13.2" hidden="false" customHeight="false" outlineLevel="0" collapsed="false">
      <c r="A803" s="1" t="n">
        <v>4.297</v>
      </c>
      <c r="B803" s="1" t="n">
        <v>5.859</v>
      </c>
      <c r="C803" s="1" t="n">
        <v>2.344</v>
      </c>
      <c r="D803" s="1" t="n">
        <v>3.516</v>
      </c>
      <c r="E803" s="1" t="n">
        <v>3.516</v>
      </c>
      <c r="F803" s="1" t="n">
        <v>3.906</v>
      </c>
      <c r="G803" s="1" t="n">
        <v>6.641</v>
      </c>
      <c r="H803" s="1" t="n">
        <v>1.562</v>
      </c>
      <c r="J803" s="1" t="n">
        <f aca="false">AVERAGE(A803:H803)</f>
        <v>3.955125</v>
      </c>
      <c r="L803" s="1" t="n">
        <v>7.422</v>
      </c>
      <c r="M803" s="1" t="n">
        <v>2.344</v>
      </c>
      <c r="N803" s="1" t="n">
        <v>3.125</v>
      </c>
      <c r="O803" s="1" t="n">
        <v>4.297</v>
      </c>
      <c r="P803" s="1" t="n">
        <v>3.516</v>
      </c>
      <c r="R803" s="1" t="n">
        <f aca="false">AVERAGE(L803:P803)</f>
        <v>4.1408</v>
      </c>
      <c r="V803" s="1" t="n">
        <v>4.1408</v>
      </c>
      <c r="X803" s="1" t="n">
        <f aca="false">L803-V803</f>
        <v>3.2812</v>
      </c>
      <c r="Y803" s="1" t="n">
        <f aca="false">X803*$Y$2</f>
        <v>1.6406</v>
      </c>
      <c r="AA803" s="1" t="n">
        <f aca="false">J803-Y803</f>
        <v>2.314525</v>
      </c>
      <c r="AC803" s="1" t="n">
        <f aca="false">AA803-$AB$4</f>
        <v>-1.65641237623762</v>
      </c>
    </row>
    <row r="804" customFormat="false" ht="13.2" hidden="false" customHeight="false" outlineLevel="0" collapsed="false">
      <c r="A804" s="1" t="n">
        <v>3.125</v>
      </c>
      <c r="B804" s="1" t="n">
        <v>0.781</v>
      </c>
      <c r="C804" s="1" t="n">
        <v>2.344</v>
      </c>
      <c r="D804" s="1" t="n">
        <v>2.734</v>
      </c>
      <c r="E804" s="1" t="n">
        <v>2.344</v>
      </c>
      <c r="F804" s="1" t="n">
        <v>4.687</v>
      </c>
      <c r="G804" s="1" t="n">
        <v>4.297</v>
      </c>
      <c r="H804" s="1" t="n">
        <v>7.031</v>
      </c>
      <c r="J804" s="1" t="n">
        <f aca="false">AVERAGE(A804:H804)</f>
        <v>3.417875</v>
      </c>
      <c r="L804" s="1" t="n">
        <v>6.641</v>
      </c>
      <c r="M804" s="1" t="n">
        <v>6.25</v>
      </c>
      <c r="N804" s="1" t="n">
        <v>3.906</v>
      </c>
      <c r="O804" s="1" t="n">
        <v>5.078</v>
      </c>
      <c r="P804" s="1" t="n">
        <v>4.687</v>
      </c>
      <c r="R804" s="1" t="n">
        <f aca="false">AVERAGE(L804:P804)</f>
        <v>5.3124</v>
      </c>
      <c r="V804" s="1" t="n">
        <v>2.9686</v>
      </c>
      <c r="X804" s="1" t="n">
        <f aca="false">L804-V804</f>
        <v>3.6724</v>
      </c>
      <c r="Y804" s="1" t="n">
        <f aca="false">X804*$Y$2</f>
        <v>1.8362</v>
      </c>
      <c r="AA804" s="1" t="n">
        <f aca="false">J804-Y804</f>
        <v>1.581675</v>
      </c>
      <c r="AC804" s="1" t="n">
        <f aca="false">AA804-$AB$4</f>
        <v>-2.38926237623762</v>
      </c>
    </row>
    <row r="805" customFormat="false" ht="13.2" hidden="false" customHeight="false" outlineLevel="0" collapsed="false">
      <c r="A805" s="1" t="n">
        <v>3.125</v>
      </c>
      <c r="B805" s="1" t="n">
        <v>4.687</v>
      </c>
      <c r="C805" s="1" t="n">
        <v>4.297</v>
      </c>
      <c r="D805" s="1" t="n">
        <v>3.516</v>
      </c>
      <c r="E805" s="1" t="n">
        <v>2.344</v>
      </c>
      <c r="F805" s="1" t="n">
        <v>3.516</v>
      </c>
      <c r="G805" s="1" t="n">
        <v>3.125</v>
      </c>
      <c r="H805" s="1" t="n">
        <v>5.469</v>
      </c>
      <c r="J805" s="1" t="n">
        <f aca="false">AVERAGE(A805:H805)</f>
        <v>3.759875</v>
      </c>
      <c r="L805" s="1" t="n">
        <v>1.562</v>
      </c>
      <c r="M805" s="1" t="n">
        <v>0</v>
      </c>
      <c r="N805" s="1" t="n">
        <v>6.25</v>
      </c>
      <c r="O805" s="1" t="n">
        <v>4.297</v>
      </c>
      <c r="P805" s="1" t="n">
        <v>1.562</v>
      </c>
      <c r="R805" s="1" t="n">
        <f aca="false">AVERAGE(L805:P805)</f>
        <v>2.7342</v>
      </c>
      <c r="V805" s="1" t="n">
        <v>3.203</v>
      </c>
      <c r="X805" s="1" t="n">
        <f aca="false">L805-V805</f>
        <v>-1.641</v>
      </c>
      <c r="Y805" s="1" t="n">
        <f aca="false">X805*$Y$2</f>
        <v>-0.8205</v>
      </c>
      <c r="AA805" s="1" t="n">
        <f aca="false">J805-Y805</f>
        <v>4.580375</v>
      </c>
      <c r="AC805" s="1" t="n">
        <f aca="false">AA805-$AB$4</f>
        <v>0.609437623762377</v>
      </c>
    </row>
    <row r="806" customFormat="false" ht="13.2" hidden="false" customHeight="false" outlineLevel="0" collapsed="false">
      <c r="A806" s="1" t="n">
        <v>2.344</v>
      </c>
      <c r="B806" s="1" t="n">
        <v>5.078</v>
      </c>
      <c r="C806" s="1" t="n">
        <v>5.469</v>
      </c>
      <c r="D806" s="1" t="n">
        <v>3.125</v>
      </c>
      <c r="E806" s="1" t="n">
        <v>1.172</v>
      </c>
      <c r="F806" s="1" t="n">
        <v>4.297</v>
      </c>
      <c r="G806" s="1" t="n">
        <v>6.641</v>
      </c>
      <c r="H806" s="1" t="n">
        <v>2.734</v>
      </c>
      <c r="J806" s="1" t="n">
        <f aca="false">AVERAGE(A806:H806)</f>
        <v>3.8575</v>
      </c>
      <c r="L806" s="1" t="n">
        <v>4.687</v>
      </c>
      <c r="M806" s="1" t="n">
        <v>8.203</v>
      </c>
      <c r="N806" s="1" t="n">
        <v>4.687</v>
      </c>
      <c r="O806" s="1" t="n">
        <v>4.297</v>
      </c>
      <c r="P806" s="1" t="n">
        <v>5.859</v>
      </c>
      <c r="R806" s="1" t="n">
        <f aca="false">AVERAGE(L806:P806)</f>
        <v>5.5466</v>
      </c>
      <c r="V806" s="1" t="n">
        <v>4.0624</v>
      </c>
      <c r="X806" s="1" t="n">
        <f aca="false">L806-V806</f>
        <v>0.624600000000001</v>
      </c>
      <c r="Y806" s="1" t="n">
        <f aca="false">X806*$Y$2</f>
        <v>0.3123</v>
      </c>
      <c r="AA806" s="1" t="n">
        <f aca="false">J806-Y806</f>
        <v>3.5452</v>
      </c>
      <c r="AC806" s="1" t="n">
        <f aca="false">AA806-$AB$4</f>
        <v>-0.425737376237624</v>
      </c>
    </row>
    <row r="807" customFormat="false" ht="13.2" hidden="false" customHeight="false" outlineLevel="0" collapsed="false">
      <c r="A807" s="1" t="n">
        <v>2.344</v>
      </c>
      <c r="B807" s="1" t="n">
        <v>3.516</v>
      </c>
      <c r="C807" s="1" t="n">
        <v>3.906</v>
      </c>
      <c r="D807" s="1" t="n">
        <v>6.25</v>
      </c>
      <c r="E807" s="1" t="n">
        <v>6.641</v>
      </c>
      <c r="F807" s="1" t="n">
        <v>3.906</v>
      </c>
      <c r="G807" s="1" t="n">
        <v>3.906</v>
      </c>
      <c r="H807" s="1" t="n">
        <v>5.078</v>
      </c>
      <c r="J807" s="1" t="n">
        <f aca="false">AVERAGE(A807:H807)</f>
        <v>4.443375</v>
      </c>
      <c r="L807" s="1" t="n">
        <v>5.469</v>
      </c>
      <c r="M807" s="1" t="n">
        <v>0.781</v>
      </c>
      <c r="N807" s="1" t="n">
        <v>8.203</v>
      </c>
      <c r="O807" s="1" t="n">
        <v>4.687</v>
      </c>
      <c r="P807" s="1" t="n">
        <v>3.125</v>
      </c>
      <c r="R807" s="1" t="n">
        <f aca="false">AVERAGE(L807:P807)</f>
        <v>4.453</v>
      </c>
      <c r="V807" s="1" t="n">
        <v>3.8282</v>
      </c>
      <c r="X807" s="1" t="n">
        <f aca="false">L807-V807</f>
        <v>1.6408</v>
      </c>
      <c r="Y807" s="1" t="n">
        <f aca="false">X807*$Y$2</f>
        <v>0.8204</v>
      </c>
      <c r="AA807" s="1" t="n">
        <f aca="false">J807-Y807</f>
        <v>3.622975</v>
      </c>
      <c r="AC807" s="1" t="n">
        <f aca="false">AA807-$AB$4</f>
        <v>-0.347962376237624</v>
      </c>
    </row>
    <row r="808" customFormat="false" ht="13.2" hidden="false" customHeight="false" outlineLevel="0" collapsed="false">
      <c r="A808" s="1" t="n">
        <v>3.125</v>
      </c>
      <c r="B808" s="1" t="n">
        <v>1.953</v>
      </c>
      <c r="C808" s="1" t="n">
        <v>1.172</v>
      </c>
      <c r="D808" s="1" t="n">
        <v>5.078</v>
      </c>
      <c r="E808" s="1" t="n">
        <v>4.297</v>
      </c>
      <c r="F808" s="1" t="n">
        <v>3.516</v>
      </c>
      <c r="G808" s="1" t="n">
        <v>6.641</v>
      </c>
      <c r="H808" s="1" t="n">
        <v>4.297</v>
      </c>
      <c r="J808" s="1" t="n">
        <f aca="false">AVERAGE(A808:H808)</f>
        <v>3.759875</v>
      </c>
      <c r="L808" s="1" t="n">
        <v>4.687</v>
      </c>
      <c r="M808" s="1" t="n">
        <v>4.297</v>
      </c>
      <c r="N808" s="1" t="n">
        <v>6.25</v>
      </c>
      <c r="O808" s="1" t="n">
        <v>3.516</v>
      </c>
      <c r="P808" s="1" t="n">
        <v>1.953</v>
      </c>
      <c r="R808" s="1" t="n">
        <f aca="false">AVERAGE(L808:P808)</f>
        <v>4.1406</v>
      </c>
      <c r="V808" s="1" t="n">
        <v>3.3592</v>
      </c>
      <c r="X808" s="1" t="n">
        <f aca="false">L808-V808</f>
        <v>1.3278</v>
      </c>
      <c r="Y808" s="1" t="n">
        <f aca="false">X808*$Y$2</f>
        <v>0.6639</v>
      </c>
      <c r="AA808" s="1" t="n">
        <f aca="false">J808-Y808</f>
        <v>3.095975</v>
      </c>
      <c r="AC808" s="1" t="n">
        <f aca="false">AA808-$AB$4</f>
        <v>-0.874962376237623</v>
      </c>
    </row>
    <row r="809" customFormat="false" ht="13.2" hidden="false" customHeight="false" outlineLevel="0" collapsed="false">
      <c r="A809" s="1" t="n">
        <v>1.953</v>
      </c>
      <c r="B809" s="1" t="n">
        <v>2.734</v>
      </c>
      <c r="C809" s="1" t="n">
        <v>2.344</v>
      </c>
      <c r="D809" s="1" t="n">
        <v>4.687</v>
      </c>
      <c r="E809" s="1" t="n">
        <v>3.516</v>
      </c>
      <c r="F809" s="1" t="n">
        <v>3.516</v>
      </c>
      <c r="G809" s="1" t="n">
        <v>6.25</v>
      </c>
      <c r="H809" s="1" t="n">
        <v>4.687</v>
      </c>
      <c r="J809" s="1" t="n">
        <f aca="false">AVERAGE(A809:H809)</f>
        <v>3.710875</v>
      </c>
      <c r="L809" s="1" t="n">
        <v>4.687</v>
      </c>
      <c r="M809" s="1" t="n">
        <v>5.078</v>
      </c>
      <c r="N809" s="1" t="n">
        <v>4.297</v>
      </c>
      <c r="O809" s="1" t="n">
        <v>2.344</v>
      </c>
      <c r="P809" s="1" t="n">
        <v>1.562</v>
      </c>
      <c r="R809" s="1" t="n">
        <f aca="false">AVERAGE(L809:P809)</f>
        <v>3.5936</v>
      </c>
      <c r="V809" s="1" t="n">
        <v>3.8282</v>
      </c>
      <c r="X809" s="1" t="n">
        <f aca="false">L809-V809</f>
        <v>0.858800000000001</v>
      </c>
      <c r="Y809" s="1" t="n">
        <f aca="false">X809*$Y$2</f>
        <v>0.4294</v>
      </c>
      <c r="AA809" s="1" t="n">
        <f aca="false">J809-Y809</f>
        <v>3.281475</v>
      </c>
      <c r="AC809" s="1" t="n">
        <f aca="false">AA809-$AB$4</f>
        <v>-0.689462376237624</v>
      </c>
    </row>
    <row r="810" customFormat="false" ht="13.2" hidden="false" customHeight="false" outlineLevel="0" collapsed="false">
      <c r="A810" s="1" t="n">
        <v>3.516</v>
      </c>
      <c r="B810" s="1" t="n">
        <v>3.125</v>
      </c>
      <c r="C810" s="1" t="n">
        <v>5.859</v>
      </c>
      <c r="D810" s="1" t="n">
        <v>3.906</v>
      </c>
      <c r="E810" s="1" t="n">
        <v>1.562</v>
      </c>
      <c r="F810" s="1" t="n">
        <v>2.734</v>
      </c>
      <c r="G810" s="1" t="n">
        <v>5.078</v>
      </c>
      <c r="H810" s="1" t="n">
        <v>4.687</v>
      </c>
      <c r="J810" s="1" t="n">
        <f aca="false">AVERAGE(A810:H810)</f>
        <v>3.808375</v>
      </c>
      <c r="L810" s="1" t="n">
        <v>3.906</v>
      </c>
      <c r="M810" s="1" t="n">
        <v>3.516</v>
      </c>
      <c r="N810" s="1" t="n">
        <v>5.469</v>
      </c>
      <c r="O810" s="1" t="n">
        <v>2.734</v>
      </c>
      <c r="P810" s="1" t="n">
        <v>8.203</v>
      </c>
      <c r="R810" s="1" t="n">
        <f aca="false">AVERAGE(L810:P810)</f>
        <v>4.7656</v>
      </c>
      <c r="V810" s="1" t="n">
        <v>2.8904</v>
      </c>
      <c r="X810" s="1" t="n">
        <f aca="false">L810-V810</f>
        <v>1.0156</v>
      </c>
      <c r="Y810" s="1" t="n">
        <f aca="false">X810*$Y$2</f>
        <v>0.5078</v>
      </c>
      <c r="AA810" s="1" t="n">
        <f aca="false">J810-Y810</f>
        <v>3.300575</v>
      </c>
      <c r="AC810" s="1" t="n">
        <f aca="false">AA810-$AB$4</f>
        <v>-0.670362376237623</v>
      </c>
    </row>
    <row r="811" customFormat="false" ht="13.2" hidden="false" customHeight="false" outlineLevel="0" collapsed="false">
      <c r="A811" s="1" t="n">
        <v>2.344</v>
      </c>
      <c r="B811" s="1" t="n">
        <v>3.516</v>
      </c>
      <c r="C811" s="1" t="n">
        <v>3.516</v>
      </c>
      <c r="D811" s="1" t="n">
        <v>3.516</v>
      </c>
      <c r="E811" s="1" t="n">
        <v>5.469</v>
      </c>
      <c r="F811" s="1" t="n">
        <v>1.953</v>
      </c>
      <c r="G811" s="1" t="n">
        <v>4.297</v>
      </c>
      <c r="H811" s="1" t="n">
        <v>7.812</v>
      </c>
      <c r="J811" s="1" t="n">
        <f aca="false">AVERAGE(A811:H811)</f>
        <v>4.052875</v>
      </c>
      <c r="L811" s="1" t="n">
        <v>5.469</v>
      </c>
      <c r="M811" s="1" t="n">
        <v>4.297</v>
      </c>
      <c r="N811" s="1" t="n">
        <v>2.344</v>
      </c>
      <c r="O811" s="1" t="n">
        <v>2.734</v>
      </c>
      <c r="P811" s="1" t="n">
        <v>3.125</v>
      </c>
      <c r="R811" s="1" t="n">
        <f aca="false">AVERAGE(L811:P811)</f>
        <v>3.5938</v>
      </c>
      <c r="V811" s="1" t="n">
        <v>4.453</v>
      </c>
      <c r="X811" s="1" t="n">
        <f aca="false">L811-V811</f>
        <v>1.016</v>
      </c>
      <c r="Y811" s="1" t="n">
        <f aca="false">X811*$Y$2</f>
        <v>0.508</v>
      </c>
      <c r="AA811" s="1" t="n">
        <f aca="false">J811-Y811</f>
        <v>3.544875</v>
      </c>
      <c r="AC811" s="1" t="n">
        <f aca="false">AA811-$AB$4</f>
        <v>-0.426062376237623</v>
      </c>
    </row>
    <row r="812" customFormat="false" ht="13.2" hidden="false" customHeight="false" outlineLevel="0" collapsed="false">
      <c r="A812" s="1" t="n">
        <v>4.687</v>
      </c>
      <c r="B812" s="1" t="n">
        <v>1.562</v>
      </c>
      <c r="C812" s="1" t="n">
        <v>2.344</v>
      </c>
      <c r="D812" s="1" t="n">
        <v>3.125</v>
      </c>
      <c r="E812" s="1" t="n">
        <v>3.906</v>
      </c>
      <c r="F812" s="1" t="n">
        <v>5.469</v>
      </c>
      <c r="G812" s="1" t="n">
        <v>3.516</v>
      </c>
      <c r="H812" s="1" t="n">
        <v>3.516</v>
      </c>
      <c r="J812" s="1" t="n">
        <f aca="false">AVERAGE(A812:H812)</f>
        <v>3.515625</v>
      </c>
      <c r="L812" s="1" t="n">
        <v>6.25</v>
      </c>
      <c r="M812" s="1" t="n">
        <v>4.687</v>
      </c>
      <c r="N812" s="1" t="n">
        <v>1.172</v>
      </c>
      <c r="O812" s="1" t="n">
        <v>3.516</v>
      </c>
      <c r="P812" s="1" t="n">
        <v>1.953</v>
      </c>
      <c r="R812" s="1" t="n">
        <f aca="false">AVERAGE(L812:P812)</f>
        <v>3.5156</v>
      </c>
      <c r="V812" s="1" t="n">
        <v>3.6718</v>
      </c>
      <c r="X812" s="1" t="n">
        <f aca="false">L812-V812</f>
        <v>2.5782</v>
      </c>
      <c r="Y812" s="1" t="n">
        <f aca="false">X812*$Y$2</f>
        <v>1.2891</v>
      </c>
      <c r="AA812" s="1" t="n">
        <f aca="false">J812-Y812</f>
        <v>2.226525</v>
      </c>
      <c r="AC812" s="1" t="n">
        <f aca="false">AA812-$AB$4</f>
        <v>-1.74441237623762</v>
      </c>
    </row>
    <row r="813" customFormat="false" ht="13.2" hidden="false" customHeight="false" outlineLevel="0" collapsed="false">
      <c r="A813" s="1" t="n">
        <v>4.297</v>
      </c>
      <c r="B813" s="1" t="n">
        <v>4.297</v>
      </c>
      <c r="C813" s="1" t="n">
        <v>3.125</v>
      </c>
      <c r="D813" s="1" t="n">
        <v>5.859</v>
      </c>
      <c r="E813" s="1" t="n">
        <v>2.734</v>
      </c>
      <c r="F813" s="1" t="n">
        <v>1.172</v>
      </c>
      <c r="G813" s="1" t="n">
        <v>3.125</v>
      </c>
      <c r="H813" s="1" t="n">
        <v>5.078</v>
      </c>
      <c r="J813" s="1" t="n">
        <f aca="false">AVERAGE(A813:H813)</f>
        <v>3.710875</v>
      </c>
      <c r="L813" s="1" t="n">
        <v>2.734</v>
      </c>
      <c r="M813" s="1" t="n">
        <v>3.125</v>
      </c>
      <c r="N813" s="1" t="n">
        <v>4.687</v>
      </c>
      <c r="O813" s="1" t="n">
        <v>1.953</v>
      </c>
      <c r="P813" s="1" t="n">
        <v>2.344</v>
      </c>
      <c r="R813" s="1" t="n">
        <f aca="false">AVERAGE(L813:P813)</f>
        <v>2.9686</v>
      </c>
      <c r="V813" s="1" t="n">
        <v>3.4376</v>
      </c>
      <c r="X813" s="1" t="n">
        <f aca="false">L813-V813</f>
        <v>-0.703600000000001</v>
      </c>
      <c r="Y813" s="1" t="n">
        <f aca="false">X813*$Y$2</f>
        <v>-0.3518</v>
      </c>
      <c r="AA813" s="1" t="n">
        <f aca="false">J813-Y813</f>
        <v>4.062675</v>
      </c>
      <c r="AC813" s="1" t="n">
        <f aca="false">AA813-$AB$4</f>
        <v>0.091737623762377</v>
      </c>
    </row>
    <row r="814" customFormat="false" ht="13.2" hidden="false" customHeight="false" outlineLevel="0" collapsed="false">
      <c r="A814" s="1" t="n">
        <v>5.469</v>
      </c>
      <c r="B814" s="1" t="n">
        <v>3.125</v>
      </c>
      <c r="C814" s="1" t="n">
        <v>3.516</v>
      </c>
      <c r="D814" s="1" t="n">
        <v>3.516</v>
      </c>
      <c r="E814" s="1" t="n">
        <v>1.953</v>
      </c>
      <c r="F814" s="1" t="n">
        <v>3.125</v>
      </c>
      <c r="G814" s="1" t="n">
        <v>3.906</v>
      </c>
      <c r="H814" s="1" t="n">
        <v>3.906</v>
      </c>
      <c r="J814" s="1" t="n">
        <f aca="false">AVERAGE(A814:H814)</f>
        <v>3.5645</v>
      </c>
      <c r="L814" s="1" t="n">
        <v>5.078</v>
      </c>
      <c r="M814" s="1" t="n">
        <v>1.953</v>
      </c>
      <c r="N814" s="1" t="n">
        <v>3.516</v>
      </c>
      <c r="O814" s="1" t="n">
        <v>3.516</v>
      </c>
      <c r="P814" s="1" t="n">
        <v>4.297</v>
      </c>
      <c r="R814" s="1" t="n">
        <f aca="false">AVERAGE(L814:P814)</f>
        <v>3.672</v>
      </c>
      <c r="V814" s="1" t="n">
        <v>3.9062</v>
      </c>
      <c r="X814" s="1" t="n">
        <f aca="false">L814-V814</f>
        <v>1.1718</v>
      </c>
      <c r="Y814" s="1" t="n">
        <f aca="false">X814*$Y$2</f>
        <v>0.5859</v>
      </c>
      <c r="AA814" s="1" t="n">
        <f aca="false">J814-Y814</f>
        <v>2.9786</v>
      </c>
      <c r="AC814" s="1" t="n">
        <f aca="false">AA814-$AB$4</f>
        <v>-0.992337376237623</v>
      </c>
    </row>
    <row r="815" customFormat="false" ht="13.2" hidden="false" customHeight="false" outlineLevel="0" collapsed="false">
      <c r="A815" s="1" t="n">
        <v>2.734</v>
      </c>
      <c r="B815" s="1" t="n">
        <v>3.516</v>
      </c>
      <c r="C815" s="1" t="n">
        <v>5.859</v>
      </c>
      <c r="D815" s="1" t="n">
        <v>3.516</v>
      </c>
      <c r="E815" s="1" t="n">
        <v>5.078</v>
      </c>
      <c r="F815" s="1" t="n">
        <v>2.734</v>
      </c>
      <c r="G815" s="1" t="n">
        <v>5.078</v>
      </c>
      <c r="H815" s="1" t="n">
        <v>3.906</v>
      </c>
      <c r="J815" s="1" t="n">
        <f aca="false">AVERAGE(A815:H815)</f>
        <v>4.052625</v>
      </c>
      <c r="L815" s="1" t="n">
        <v>6.641</v>
      </c>
      <c r="M815" s="1" t="n">
        <v>1.562</v>
      </c>
      <c r="N815" s="1" t="n">
        <v>1.172</v>
      </c>
      <c r="O815" s="1" t="n">
        <v>2.734</v>
      </c>
      <c r="P815" s="1" t="n">
        <v>2.344</v>
      </c>
      <c r="R815" s="1" t="n">
        <f aca="false">AVERAGE(L815:P815)</f>
        <v>2.8906</v>
      </c>
      <c r="V815" s="1" t="n">
        <v>4.2188</v>
      </c>
      <c r="X815" s="1" t="n">
        <f aca="false">L815-V815</f>
        <v>2.4222</v>
      </c>
      <c r="Y815" s="1" t="n">
        <f aca="false">X815*$Y$2</f>
        <v>1.2111</v>
      </c>
      <c r="AA815" s="1" t="n">
        <f aca="false">J815-Y815</f>
        <v>2.841525</v>
      </c>
      <c r="AC815" s="1" t="n">
        <f aca="false">AA815-$AB$4</f>
        <v>-1.12941237623762</v>
      </c>
    </row>
    <row r="816" customFormat="false" ht="13.2" hidden="false" customHeight="false" outlineLevel="0" collapsed="false">
      <c r="A816" s="1" t="n">
        <v>3.125</v>
      </c>
      <c r="B816" s="1" t="n">
        <v>4.687</v>
      </c>
      <c r="C816" s="1" t="n">
        <v>3.125</v>
      </c>
      <c r="D816" s="1" t="n">
        <v>6.25</v>
      </c>
      <c r="E816" s="1" t="n">
        <v>4.297</v>
      </c>
      <c r="F816" s="1" t="n">
        <v>2.734</v>
      </c>
      <c r="G816" s="1" t="n">
        <v>6.25</v>
      </c>
      <c r="H816" s="1" t="n">
        <v>3.125</v>
      </c>
      <c r="J816" s="1" t="n">
        <f aca="false">AVERAGE(A816:H816)</f>
        <v>4.199125</v>
      </c>
      <c r="L816" s="1" t="n">
        <v>5.078</v>
      </c>
      <c r="M816" s="1" t="n">
        <v>3.125</v>
      </c>
      <c r="N816" s="1" t="n">
        <v>6.641</v>
      </c>
      <c r="O816" s="1" t="n">
        <v>3.125</v>
      </c>
      <c r="P816" s="1" t="n">
        <v>4.687</v>
      </c>
      <c r="R816" s="1" t="n">
        <f aca="false">AVERAGE(L816:P816)</f>
        <v>4.5312</v>
      </c>
      <c r="V816" s="1" t="n">
        <v>3.906</v>
      </c>
      <c r="X816" s="1" t="n">
        <f aca="false">L816-V816</f>
        <v>1.172</v>
      </c>
      <c r="Y816" s="1" t="n">
        <f aca="false">X816*$Y$2</f>
        <v>0.586</v>
      </c>
      <c r="AA816" s="1" t="n">
        <f aca="false">J816-Y816</f>
        <v>3.613125</v>
      </c>
      <c r="AC816" s="1" t="n">
        <f aca="false">AA816-$AB$4</f>
        <v>-0.357812376237623</v>
      </c>
    </row>
    <row r="817" customFormat="false" ht="13.2" hidden="false" customHeight="false" outlineLevel="0" collapsed="false">
      <c r="A817" s="1" t="n">
        <v>3.516</v>
      </c>
      <c r="B817" s="1" t="n">
        <v>8.594</v>
      </c>
      <c r="C817" s="1" t="n">
        <v>7.422</v>
      </c>
      <c r="D817" s="1" t="n">
        <v>4.687</v>
      </c>
      <c r="E817" s="1" t="n">
        <v>5.078</v>
      </c>
      <c r="F817" s="1" t="n">
        <v>2.734</v>
      </c>
      <c r="G817" s="1" t="n">
        <v>4.687</v>
      </c>
      <c r="H817" s="1" t="n">
        <v>7.422</v>
      </c>
      <c r="J817" s="1" t="n">
        <f aca="false">AVERAGE(A817:H817)</f>
        <v>5.5175</v>
      </c>
      <c r="L817" s="1" t="n">
        <v>2.344</v>
      </c>
      <c r="M817" s="1" t="n">
        <v>1.562</v>
      </c>
      <c r="N817" s="1" t="n">
        <v>1.562</v>
      </c>
      <c r="O817" s="1" t="n">
        <v>1.172</v>
      </c>
      <c r="P817" s="1" t="n">
        <v>3.125</v>
      </c>
      <c r="R817" s="1" t="n">
        <f aca="false">AVERAGE(L817:P817)</f>
        <v>1.953</v>
      </c>
      <c r="V817" s="1" t="n">
        <v>3.0468</v>
      </c>
      <c r="X817" s="1" t="n">
        <f aca="false">L817-V817</f>
        <v>-0.7028</v>
      </c>
      <c r="Y817" s="1" t="n">
        <f aca="false">X817*$Y$2</f>
        <v>-0.3514</v>
      </c>
      <c r="AA817" s="1" t="n">
        <f aca="false">J817-Y817</f>
        <v>5.8689</v>
      </c>
      <c r="AC817" s="1" t="n">
        <f aca="false">AA817-$AB$4</f>
        <v>1.89796262376238</v>
      </c>
    </row>
    <row r="818" customFormat="false" ht="13.2" hidden="false" customHeight="false" outlineLevel="0" collapsed="false">
      <c r="A818" s="1" t="n">
        <v>3.125</v>
      </c>
      <c r="B818" s="1" t="n">
        <v>4.687</v>
      </c>
      <c r="C818" s="1" t="n">
        <v>3.906</v>
      </c>
      <c r="D818" s="1" t="n">
        <v>3.125</v>
      </c>
      <c r="E818" s="1" t="n">
        <v>2.734</v>
      </c>
      <c r="F818" s="1" t="n">
        <v>4.687</v>
      </c>
      <c r="G818" s="1" t="n">
        <v>5.469</v>
      </c>
      <c r="H818" s="1" t="n">
        <v>3.906</v>
      </c>
      <c r="J818" s="1" t="n">
        <f aca="false">AVERAGE(A818:H818)</f>
        <v>3.954875</v>
      </c>
      <c r="L818" s="1" t="n">
        <v>3.125</v>
      </c>
      <c r="M818" s="1" t="n">
        <v>2.734</v>
      </c>
      <c r="N818" s="1" t="n">
        <v>7.031</v>
      </c>
      <c r="O818" s="1" t="n">
        <v>1.562</v>
      </c>
      <c r="P818" s="1" t="n">
        <v>3.516</v>
      </c>
      <c r="R818" s="1" t="n">
        <f aca="false">AVERAGE(L818:P818)</f>
        <v>3.5936</v>
      </c>
      <c r="V818" s="1" t="n">
        <v>4.7656</v>
      </c>
      <c r="X818" s="1" t="n">
        <f aca="false">L818-V818</f>
        <v>-1.6406</v>
      </c>
      <c r="Y818" s="1" t="n">
        <f aca="false">X818*$Y$2</f>
        <v>-0.820300000000001</v>
      </c>
      <c r="AA818" s="1" t="n">
        <f aca="false">J818-Y818</f>
        <v>4.775175</v>
      </c>
      <c r="AC818" s="1" t="n">
        <f aca="false">AA818-$AB$4</f>
        <v>0.804237623762377</v>
      </c>
    </row>
    <row r="819" customFormat="false" ht="13.2" hidden="false" customHeight="false" outlineLevel="0" collapsed="false">
      <c r="A819" s="1" t="n">
        <v>1.953</v>
      </c>
      <c r="B819" s="1" t="n">
        <v>6.641</v>
      </c>
      <c r="C819" s="1" t="n">
        <v>4.687</v>
      </c>
      <c r="D819" s="1" t="n">
        <v>3.125</v>
      </c>
      <c r="E819" s="1" t="n">
        <v>3.516</v>
      </c>
      <c r="F819" s="1" t="n">
        <v>8.203</v>
      </c>
      <c r="G819" s="1" t="n">
        <v>3.906</v>
      </c>
      <c r="H819" s="1" t="n">
        <v>7.422</v>
      </c>
      <c r="J819" s="1" t="n">
        <f aca="false">AVERAGE(A819:H819)</f>
        <v>4.931625</v>
      </c>
      <c r="L819" s="1" t="n">
        <v>0.781</v>
      </c>
      <c r="M819" s="1" t="n">
        <v>1.953</v>
      </c>
      <c r="N819" s="1" t="n">
        <v>1.953</v>
      </c>
      <c r="O819" s="1" t="n">
        <v>5.469</v>
      </c>
      <c r="P819" s="1" t="n">
        <v>4.687</v>
      </c>
      <c r="R819" s="1" t="n">
        <f aca="false">AVERAGE(L819:P819)</f>
        <v>2.9686</v>
      </c>
      <c r="V819" s="1" t="n">
        <v>3.203</v>
      </c>
      <c r="X819" s="1" t="n">
        <f aca="false">L819-V819</f>
        <v>-2.422</v>
      </c>
      <c r="Y819" s="1" t="n">
        <f aca="false">X819*$Y$2</f>
        <v>-1.211</v>
      </c>
      <c r="AA819" s="1" t="n">
        <f aca="false">J819-Y819</f>
        <v>6.142625</v>
      </c>
      <c r="AC819" s="1" t="n">
        <f aca="false">AA819-$AB$4</f>
        <v>2.17168762376238</v>
      </c>
    </row>
    <row r="820" customFormat="false" ht="13.2" hidden="false" customHeight="false" outlineLevel="0" collapsed="false">
      <c r="A820" s="1" t="n">
        <v>4.687</v>
      </c>
      <c r="B820" s="1" t="n">
        <v>3.125</v>
      </c>
      <c r="C820" s="1" t="n">
        <v>2.344</v>
      </c>
      <c r="D820" s="1" t="n">
        <v>6.641</v>
      </c>
      <c r="E820" s="1" t="n">
        <v>3.906</v>
      </c>
      <c r="F820" s="1" t="n">
        <v>5.469</v>
      </c>
      <c r="G820" s="1" t="n">
        <v>3.125</v>
      </c>
      <c r="H820" s="1" t="n">
        <v>1.953</v>
      </c>
      <c r="J820" s="1" t="n">
        <f aca="false">AVERAGE(A820:H820)</f>
        <v>3.90625</v>
      </c>
      <c r="L820" s="1" t="n">
        <v>3.125</v>
      </c>
      <c r="M820" s="1" t="n">
        <v>4.687</v>
      </c>
      <c r="N820" s="1" t="n">
        <v>5.859</v>
      </c>
      <c r="O820" s="1" t="n">
        <v>9.375</v>
      </c>
      <c r="P820" s="1" t="n">
        <v>3.125</v>
      </c>
      <c r="R820" s="1" t="n">
        <f aca="false">AVERAGE(L820:P820)</f>
        <v>5.2342</v>
      </c>
      <c r="V820" s="1" t="n">
        <v>3.9058</v>
      </c>
      <c r="X820" s="1" t="n">
        <f aca="false">L820-V820</f>
        <v>-0.7808</v>
      </c>
      <c r="Y820" s="1" t="n">
        <f aca="false">X820*$Y$2</f>
        <v>-0.3904</v>
      </c>
      <c r="AA820" s="1" t="n">
        <f aca="false">J820-Y820</f>
        <v>4.29665</v>
      </c>
      <c r="AC820" s="1" t="n">
        <f aca="false">AA820-$AB$4</f>
        <v>0.325712623762376</v>
      </c>
    </row>
    <row r="821" customFormat="false" ht="13.2" hidden="false" customHeight="false" outlineLevel="0" collapsed="false">
      <c r="A821" s="1" t="n">
        <v>10.938</v>
      </c>
      <c r="B821" s="1" t="n">
        <v>6.25</v>
      </c>
      <c r="C821" s="1" t="n">
        <v>4.687</v>
      </c>
      <c r="D821" s="1" t="n">
        <v>5.078</v>
      </c>
      <c r="E821" s="1" t="n">
        <v>5.078</v>
      </c>
      <c r="F821" s="1" t="n">
        <v>7.031</v>
      </c>
      <c r="G821" s="1" t="n">
        <v>6.641</v>
      </c>
      <c r="H821" s="1" t="n">
        <v>5.859</v>
      </c>
      <c r="J821" s="1" t="n">
        <f aca="false">AVERAGE(A821:H821)</f>
        <v>6.44525</v>
      </c>
      <c r="L821" s="1" t="n">
        <v>5.469</v>
      </c>
      <c r="M821" s="1" t="n">
        <v>2.734</v>
      </c>
      <c r="N821" s="1" t="n">
        <v>7.031</v>
      </c>
      <c r="O821" s="1" t="n">
        <v>3.906</v>
      </c>
      <c r="P821" s="1" t="n">
        <v>1.953</v>
      </c>
      <c r="R821" s="1" t="n">
        <f aca="false">AVERAGE(L821:P821)</f>
        <v>4.2186</v>
      </c>
      <c r="V821" s="1" t="n">
        <v>4.4528</v>
      </c>
      <c r="X821" s="1" t="n">
        <f aca="false">L821-V821</f>
        <v>1.0162</v>
      </c>
      <c r="Y821" s="1" t="n">
        <f aca="false">X821*$Y$2</f>
        <v>0.5081</v>
      </c>
      <c r="AA821" s="1" t="n">
        <f aca="false">J821-Y821</f>
        <v>5.93715</v>
      </c>
      <c r="AC821" s="1" t="n">
        <f aca="false">AA821-$AB$4</f>
        <v>1.96621262376238</v>
      </c>
    </row>
    <row r="822" customFormat="false" ht="13.2" hidden="false" customHeight="false" outlineLevel="0" collapsed="false">
      <c r="A822" s="1" t="n">
        <v>4.297</v>
      </c>
      <c r="B822" s="1" t="n">
        <v>3.516</v>
      </c>
      <c r="C822" s="1" t="n">
        <v>2.344</v>
      </c>
      <c r="D822" s="1" t="n">
        <v>3.906</v>
      </c>
      <c r="E822" s="1" t="n">
        <v>2.734</v>
      </c>
      <c r="F822" s="1" t="n">
        <v>3.906</v>
      </c>
      <c r="G822" s="1" t="n">
        <v>7.031</v>
      </c>
      <c r="H822" s="1" t="n">
        <v>6.641</v>
      </c>
      <c r="J822" s="1" t="n">
        <f aca="false">AVERAGE(A822:H822)</f>
        <v>4.296875</v>
      </c>
      <c r="L822" s="1" t="n">
        <v>8.594</v>
      </c>
      <c r="M822" s="1" t="n">
        <v>4.297</v>
      </c>
      <c r="N822" s="1" t="n">
        <v>2.344</v>
      </c>
      <c r="O822" s="1" t="n">
        <v>2.344</v>
      </c>
      <c r="P822" s="1" t="n">
        <v>8.203</v>
      </c>
      <c r="R822" s="1" t="n">
        <f aca="false">AVERAGE(L822:P822)</f>
        <v>5.1564</v>
      </c>
      <c r="V822" s="1" t="n">
        <v>3.6718</v>
      </c>
      <c r="X822" s="1" t="n">
        <f aca="false">L822-V822</f>
        <v>4.9222</v>
      </c>
      <c r="Y822" s="1" t="n">
        <f aca="false">X822*$Y$2</f>
        <v>2.4611</v>
      </c>
      <c r="AA822" s="1" t="n">
        <f aca="false">J822-Y822</f>
        <v>1.835775</v>
      </c>
      <c r="AC822" s="1" t="n">
        <f aca="false">AA822-$AB$4</f>
        <v>-2.13516237623762</v>
      </c>
    </row>
    <row r="823" customFormat="false" ht="13.2" hidden="false" customHeight="false" outlineLevel="0" collapsed="false">
      <c r="A823" s="1" t="n">
        <v>3.906</v>
      </c>
      <c r="B823" s="1" t="n">
        <v>3.125</v>
      </c>
      <c r="C823" s="1" t="n">
        <v>2.344</v>
      </c>
      <c r="D823" s="1" t="n">
        <v>7.031</v>
      </c>
      <c r="E823" s="1" t="n">
        <v>2.734</v>
      </c>
      <c r="F823" s="1" t="n">
        <v>4.687</v>
      </c>
      <c r="G823" s="1" t="n">
        <v>4.297</v>
      </c>
      <c r="H823" s="1" t="n">
        <v>3.906</v>
      </c>
      <c r="J823" s="1" t="n">
        <f aca="false">AVERAGE(A823:H823)</f>
        <v>4.00375</v>
      </c>
      <c r="L823" s="1" t="n">
        <v>1.953</v>
      </c>
      <c r="M823" s="1" t="n">
        <v>1.953</v>
      </c>
      <c r="N823" s="1" t="n">
        <v>1.953</v>
      </c>
      <c r="O823" s="1" t="n">
        <v>1.953</v>
      </c>
      <c r="P823" s="1" t="n">
        <v>1.562</v>
      </c>
      <c r="R823" s="1" t="n">
        <f aca="false">AVERAGE(L823:P823)</f>
        <v>1.8748</v>
      </c>
      <c r="V823" s="1" t="n">
        <v>2.9688</v>
      </c>
      <c r="X823" s="1" t="n">
        <f aca="false">L823-V823</f>
        <v>-1.0158</v>
      </c>
      <c r="Y823" s="1" t="n">
        <f aca="false">X823*$Y$2</f>
        <v>-0.5079</v>
      </c>
      <c r="AA823" s="1" t="n">
        <f aca="false">J823-Y823</f>
        <v>4.51165</v>
      </c>
      <c r="AC823" s="1" t="n">
        <f aca="false">AA823-$AB$4</f>
        <v>0.540712623762377</v>
      </c>
    </row>
    <row r="824" customFormat="false" ht="13.2" hidden="false" customHeight="false" outlineLevel="0" collapsed="false">
      <c r="A824" s="1" t="n">
        <v>5.859</v>
      </c>
      <c r="B824" s="1" t="n">
        <v>4.297</v>
      </c>
      <c r="C824" s="1" t="n">
        <v>7.422</v>
      </c>
      <c r="D824" s="1" t="n">
        <v>3.516</v>
      </c>
      <c r="E824" s="1" t="n">
        <v>5.078</v>
      </c>
      <c r="F824" s="1" t="n">
        <v>3.125</v>
      </c>
      <c r="G824" s="1" t="n">
        <v>0.781</v>
      </c>
      <c r="H824" s="1" t="n">
        <v>5.078</v>
      </c>
      <c r="J824" s="1" t="n">
        <f aca="false">AVERAGE(A824:H824)</f>
        <v>4.3945</v>
      </c>
      <c r="L824" s="1" t="n">
        <v>2.734</v>
      </c>
      <c r="M824" s="1" t="n">
        <v>5.078</v>
      </c>
      <c r="N824" s="1" t="n">
        <v>3.906</v>
      </c>
      <c r="O824" s="1" t="n">
        <v>4.687</v>
      </c>
      <c r="P824" s="1" t="n">
        <v>1.953</v>
      </c>
      <c r="R824" s="1" t="n">
        <f aca="false">AVERAGE(L824:P824)</f>
        <v>3.6716</v>
      </c>
      <c r="V824" s="1" t="n">
        <v>4.6096</v>
      </c>
      <c r="X824" s="1" t="n">
        <f aca="false">L824-V824</f>
        <v>-1.8756</v>
      </c>
      <c r="Y824" s="1" t="n">
        <f aca="false">X824*$Y$2</f>
        <v>-0.9378</v>
      </c>
      <c r="AA824" s="1" t="n">
        <f aca="false">J824-Y824</f>
        <v>5.3323</v>
      </c>
      <c r="AC824" s="1" t="n">
        <f aca="false">AA824-$AB$4</f>
        <v>1.36136262376238</v>
      </c>
    </row>
    <row r="825" customFormat="false" ht="13.2" hidden="false" customHeight="false" outlineLevel="0" collapsed="false">
      <c r="A825" s="1" t="n">
        <v>3.516</v>
      </c>
      <c r="B825" s="1" t="n">
        <v>4.297</v>
      </c>
      <c r="C825" s="1" t="n">
        <v>1.953</v>
      </c>
      <c r="D825" s="1" t="n">
        <v>5.859</v>
      </c>
      <c r="E825" s="1" t="n">
        <v>2.344</v>
      </c>
      <c r="F825" s="1" t="n">
        <v>3.516</v>
      </c>
      <c r="G825" s="1" t="n">
        <v>5.469</v>
      </c>
      <c r="H825" s="1" t="n">
        <v>1.953</v>
      </c>
      <c r="J825" s="1" t="n">
        <f aca="false">AVERAGE(A825:H825)</f>
        <v>3.613375</v>
      </c>
      <c r="L825" s="1" t="n">
        <v>2.344</v>
      </c>
      <c r="M825" s="1" t="n">
        <v>2.734</v>
      </c>
      <c r="N825" s="1" t="n">
        <v>2.344</v>
      </c>
      <c r="O825" s="1" t="n">
        <v>5.078</v>
      </c>
      <c r="P825" s="1" t="n">
        <v>6.641</v>
      </c>
      <c r="R825" s="1" t="n">
        <f aca="false">AVERAGE(L825:P825)</f>
        <v>3.8282</v>
      </c>
      <c r="V825" s="1" t="n">
        <v>5.0782</v>
      </c>
      <c r="X825" s="1" t="n">
        <f aca="false">L825-V825</f>
        <v>-2.7342</v>
      </c>
      <c r="Y825" s="1" t="n">
        <f aca="false">X825*$Y$2</f>
        <v>-1.3671</v>
      </c>
      <c r="AA825" s="1" t="n">
        <f aca="false">J825-Y825</f>
        <v>4.980475</v>
      </c>
      <c r="AC825" s="1" t="n">
        <f aca="false">AA825-$AB$4</f>
        <v>1.00953762376238</v>
      </c>
    </row>
    <row r="826" customFormat="false" ht="13.2" hidden="false" customHeight="false" outlineLevel="0" collapsed="false">
      <c r="A826" s="1" t="n">
        <v>1.953</v>
      </c>
      <c r="B826" s="1" t="n">
        <v>2.344</v>
      </c>
      <c r="C826" s="1" t="n">
        <v>3.516</v>
      </c>
      <c r="D826" s="1" t="n">
        <v>1.953</v>
      </c>
      <c r="E826" s="1" t="n">
        <v>3.516</v>
      </c>
      <c r="F826" s="1" t="n">
        <v>2.734</v>
      </c>
      <c r="G826" s="1" t="n">
        <v>2.734</v>
      </c>
      <c r="H826" s="1" t="n">
        <v>4.687</v>
      </c>
      <c r="J826" s="1" t="n">
        <f aca="false">AVERAGE(A826:H826)</f>
        <v>2.929625</v>
      </c>
      <c r="L826" s="1" t="n">
        <v>1.172</v>
      </c>
      <c r="M826" s="1" t="n">
        <v>2.734</v>
      </c>
      <c r="N826" s="1" t="n">
        <v>6.25</v>
      </c>
      <c r="O826" s="1" t="n">
        <v>5.078</v>
      </c>
      <c r="P826" s="1" t="n">
        <v>10.156</v>
      </c>
      <c r="R826" s="1" t="n">
        <f aca="false">AVERAGE(L826:P826)</f>
        <v>5.078</v>
      </c>
      <c r="V826" s="1" t="n">
        <v>3.5154</v>
      </c>
      <c r="X826" s="1" t="n">
        <f aca="false">L826-V826</f>
        <v>-2.3434</v>
      </c>
      <c r="Y826" s="1" t="n">
        <f aca="false">X826*$Y$2</f>
        <v>-1.1717</v>
      </c>
      <c r="AA826" s="1" t="n">
        <f aca="false">J826-Y826</f>
        <v>4.101325</v>
      </c>
      <c r="AC826" s="1" t="n">
        <f aca="false">AA826-$AB$4</f>
        <v>0.130387623762377</v>
      </c>
    </row>
    <row r="827" customFormat="false" ht="13.2" hidden="false" customHeight="false" outlineLevel="0" collapsed="false">
      <c r="A827" s="1" t="n">
        <v>2.344</v>
      </c>
      <c r="B827" s="1" t="n">
        <v>1.953</v>
      </c>
      <c r="C827" s="1" t="n">
        <v>4.687</v>
      </c>
      <c r="D827" s="1" t="n">
        <v>3.516</v>
      </c>
      <c r="E827" s="1" t="n">
        <v>1.953</v>
      </c>
      <c r="F827" s="1" t="n">
        <v>3.125</v>
      </c>
      <c r="G827" s="1" t="n">
        <v>4.687</v>
      </c>
      <c r="H827" s="1" t="n">
        <v>1.953</v>
      </c>
      <c r="J827" s="1" t="n">
        <f aca="false">AVERAGE(A827:H827)</f>
        <v>3.02725</v>
      </c>
      <c r="L827" s="1" t="n">
        <v>3.906</v>
      </c>
      <c r="M827" s="1" t="n">
        <v>6.25</v>
      </c>
      <c r="N827" s="1" t="n">
        <v>3.516</v>
      </c>
      <c r="O827" s="1" t="n">
        <v>3.906</v>
      </c>
      <c r="P827" s="1" t="n">
        <v>11.719</v>
      </c>
      <c r="R827" s="1" t="n">
        <f aca="false">AVERAGE(L827:P827)</f>
        <v>5.8594</v>
      </c>
      <c r="V827" s="1" t="n">
        <v>4.1406</v>
      </c>
      <c r="X827" s="1" t="n">
        <f aca="false">L827-V827</f>
        <v>-0.234600000000001</v>
      </c>
      <c r="Y827" s="1" t="n">
        <f aca="false">X827*$Y$2</f>
        <v>-0.1173</v>
      </c>
      <c r="AA827" s="1" t="n">
        <f aca="false">J827-Y827</f>
        <v>3.14455</v>
      </c>
      <c r="AC827" s="1" t="n">
        <f aca="false">AA827-$AB$4</f>
        <v>-0.826387376237623</v>
      </c>
    </row>
    <row r="828" customFormat="false" ht="13.2" hidden="false" customHeight="false" outlineLevel="0" collapsed="false">
      <c r="A828" s="1" t="n">
        <v>2.344</v>
      </c>
      <c r="B828" s="1" t="n">
        <v>6.641</v>
      </c>
      <c r="C828" s="1" t="n">
        <v>3.125</v>
      </c>
      <c r="D828" s="1" t="n">
        <v>1.562</v>
      </c>
      <c r="E828" s="1" t="n">
        <v>3.906</v>
      </c>
      <c r="F828" s="1" t="n">
        <v>3.516</v>
      </c>
      <c r="G828" s="1" t="n">
        <v>3.906</v>
      </c>
      <c r="H828" s="1" t="n">
        <v>5.078</v>
      </c>
      <c r="J828" s="1" t="n">
        <f aca="false">AVERAGE(A828:H828)</f>
        <v>3.75975</v>
      </c>
      <c r="L828" s="1" t="n">
        <v>2.734</v>
      </c>
      <c r="M828" s="1" t="n">
        <v>3.906</v>
      </c>
      <c r="N828" s="1" t="n">
        <v>2.344</v>
      </c>
      <c r="O828" s="1" t="n">
        <v>2.734</v>
      </c>
      <c r="P828" s="1" t="n">
        <v>2.344</v>
      </c>
      <c r="R828" s="1" t="n">
        <f aca="false">AVERAGE(L828:P828)</f>
        <v>2.8124</v>
      </c>
      <c r="V828" s="1" t="n">
        <v>3.5156</v>
      </c>
      <c r="X828" s="1" t="n">
        <f aca="false">L828-V828</f>
        <v>-0.7816</v>
      </c>
      <c r="Y828" s="1" t="n">
        <f aca="false">X828*$Y$2</f>
        <v>-0.3908</v>
      </c>
      <c r="AA828" s="1" t="n">
        <f aca="false">J828-Y828</f>
        <v>4.15055</v>
      </c>
      <c r="AC828" s="1" t="n">
        <f aca="false">AA828-$AB$4</f>
        <v>0.179612623762377</v>
      </c>
    </row>
    <row r="829" customFormat="false" ht="13.2" hidden="false" customHeight="false" outlineLevel="0" collapsed="false">
      <c r="A829" s="1" t="n">
        <v>5.078</v>
      </c>
      <c r="B829" s="1" t="n">
        <v>5.078</v>
      </c>
      <c r="C829" s="1" t="n">
        <v>3.516</v>
      </c>
      <c r="D829" s="1" t="n">
        <v>2.344</v>
      </c>
      <c r="E829" s="1" t="n">
        <v>3.906</v>
      </c>
      <c r="F829" s="1" t="n">
        <v>0.781</v>
      </c>
      <c r="G829" s="1" t="n">
        <v>6.25</v>
      </c>
      <c r="H829" s="1" t="n">
        <v>4.297</v>
      </c>
      <c r="J829" s="1" t="n">
        <f aca="false">AVERAGE(A829:H829)</f>
        <v>3.90625</v>
      </c>
      <c r="L829" s="1" t="n">
        <v>5.469</v>
      </c>
      <c r="M829" s="1" t="n">
        <v>3.906</v>
      </c>
      <c r="N829" s="1" t="n">
        <v>1.953</v>
      </c>
      <c r="O829" s="1" t="n">
        <v>5.469</v>
      </c>
      <c r="P829" s="1" t="n">
        <v>3.906</v>
      </c>
      <c r="R829" s="1" t="n">
        <f aca="false">AVERAGE(L829:P829)</f>
        <v>4.1406</v>
      </c>
      <c r="V829" s="1" t="n">
        <v>4.6872</v>
      </c>
      <c r="X829" s="1" t="n">
        <f aca="false">L829-V829</f>
        <v>0.781800000000001</v>
      </c>
      <c r="Y829" s="1" t="n">
        <f aca="false">X829*$Y$2</f>
        <v>0.3909</v>
      </c>
      <c r="AA829" s="1" t="n">
        <f aca="false">J829-Y829</f>
        <v>3.51535</v>
      </c>
      <c r="AC829" s="1" t="n">
        <f aca="false">AA829-$AB$4</f>
        <v>-0.455587376237624</v>
      </c>
    </row>
    <row r="830" customFormat="false" ht="13.2" hidden="false" customHeight="false" outlineLevel="0" collapsed="false">
      <c r="A830" s="1" t="n">
        <v>5.078</v>
      </c>
      <c r="B830" s="1" t="n">
        <v>3.125</v>
      </c>
      <c r="C830" s="1" t="n">
        <v>3.516</v>
      </c>
      <c r="D830" s="1" t="n">
        <v>3.125</v>
      </c>
      <c r="E830" s="1" t="n">
        <v>3.906</v>
      </c>
      <c r="F830" s="1" t="n">
        <v>2.734</v>
      </c>
      <c r="G830" s="1" t="n">
        <v>3.906</v>
      </c>
      <c r="H830" s="1" t="n">
        <v>4.297</v>
      </c>
      <c r="J830" s="1" t="n">
        <f aca="false">AVERAGE(A830:H830)</f>
        <v>3.710875</v>
      </c>
      <c r="L830" s="1" t="n">
        <v>4.687</v>
      </c>
      <c r="M830" s="1" t="n">
        <v>4.687</v>
      </c>
      <c r="N830" s="1" t="n">
        <v>5.859</v>
      </c>
      <c r="O830" s="1" t="n">
        <v>4.297</v>
      </c>
      <c r="P830" s="1" t="n">
        <v>1.953</v>
      </c>
      <c r="R830" s="1" t="n">
        <f aca="false">AVERAGE(L830:P830)</f>
        <v>4.2966</v>
      </c>
      <c r="V830" s="1" t="n">
        <v>4.1406</v>
      </c>
      <c r="X830" s="1" t="n">
        <f aca="false">L830-V830</f>
        <v>0.5464</v>
      </c>
      <c r="Y830" s="1" t="n">
        <f aca="false">X830*$Y$2</f>
        <v>0.2732</v>
      </c>
      <c r="AA830" s="1" t="n">
        <f aca="false">J830-Y830</f>
        <v>3.437675</v>
      </c>
      <c r="AC830" s="1" t="n">
        <f aca="false">AA830-$AB$4</f>
        <v>-0.533262376237623</v>
      </c>
    </row>
    <row r="831" customFormat="false" ht="13.2" hidden="false" customHeight="false" outlineLevel="0" collapsed="false">
      <c r="A831" s="1" t="n">
        <v>2.344</v>
      </c>
      <c r="B831" s="1" t="n">
        <v>5.469</v>
      </c>
      <c r="C831" s="1" t="n">
        <v>4.687</v>
      </c>
      <c r="D831" s="1" t="n">
        <v>3.516</v>
      </c>
      <c r="E831" s="1" t="n">
        <v>1.562</v>
      </c>
      <c r="F831" s="1" t="n">
        <v>2.344</v>
      </c>
      <c r="G831" s="1" t="n">
        <v>1.953</v>
      </c>
      <c r="H831" s="1" t="n">
        <v>2.734</v>
      </c>
      <c r="J831" s="1" t="n">
        <f aca="false">AVERAGE(A831:H831)</f>
        <v>3.076125</v>
      </c>
      <c r="L831" s="1" t="n">
        <v>4.687</v>
      </c>
      <c r="M831" s="1" t="n">
        <v>3.125</v>
      </c>
      <c r="N831" s="1" t="n">
        <v>5.859</v>
      </c>
      <c r="O831" s="1" t="n">
        <v>5.078</v>
      </c>
      <c r="P831" s="1" t="n">
        <v>4.687</v>
      </c>
      <c r="R831" s="1" t="n">
        <f aca="false">AVERAGE(L831:P831)</f>
        <v>4.6872</v>
      </c>
      <c r="V831" s="1" t="n">
        <v>5.2346</v>
      </c>
      <c r="X831" s="1" t="n">
        <f aca="false">L831-V831</f>
        <v>-0.5476</v>
      </c>
      <c r="Y831" s="1" t="n">
        <f aca="false">X831*$Y$2</f>
        <v>-0.2738</v>
      </c>
      <c r="AA831" s="1" t="n">
        <f aca="false">J831-Y831</f>
        <v>3.349925</v>
      </c>
      <c r="AC831" s="1" t="n">
        <f aca="false">AA831-$AB$4</f>
        <v>-0.621012376237623</v>
      </c>
    </row>
    <row r="832" customFormat="false" ht="13.2" hidden="false" customHeight="false" outlineLevel="0" collapsed="false">
      <c r="A832" s="1" t="n">
        <v>4.297</v>
      </c>
      <c r="B832" s="1" t="n">
        <v>4.687</v>
      </c>
      <c r="C832" s="1" t="n">
        <v>2.344</v>
      </c>
      <c r="D832" s="1" t="n">
        <v>7.422</v>
      </c>
      <c r="E832" s="1" t="n">
        <v>3.125</v>
      </c>
      <c r="F832" s="1" t="n">
        <v>3.125</v>
      </c>
      <c r="G832" s="1" t="n">
        <v>3.125</v>
      </c>
      <c r="H832" s="1" t="n">
        <v>6.641</v>
      </c>
      <c r="J832" s="1" t="n">
        <f aca="false">AVERAGE(A832:H832)</f>
        <v>4.34575</v>
      </c>
      <c r="L832" s="1" t="n">
        <v>7.031</v>
      </c>
      <c r="M832" s="1" t="n">
        <v>3.906</v>
      </c>
      <c r="N832" s="1" t="n">
        <v>3.516</v>
      </c>
      <c r="O832" s="1" t="n">
        <v>5.859</v>
      </c>
      <c r="P832" s="1" t="n">
        <v>4.687</v>
      </c>
      <c r="R832" s="1" t="n">
        <f aca="false">AVERAGE(L832:P832)</f>
        <v>4.9998</v>
      </c>
      <c r="V832" s="1" t="n">
        <v>3.203</v>
      </c>
      <c r="X832" s="1" t="n">
        <f aca="false">L832-V832</f>
        <v>3.828</v>
      </c>
      <c r="Y832" s="1" t="n">
        <f aca="false">X832*$Y$2</f>
        <v>1.914</v>
      </c>
      <c r="AA832" s="1" t="n">
        <f aca="false">J832-Y832</f>
        <v>2.43175</v>
      </c>
      <c r="AC832" s="1" t="n">
        <f aca="false">AA832-$AB$4</f>
        <v>-1.53918737623762</v>
      </c>
    </row>
    <row r="833" customFormat="false" ht="13.2" hidden="false" customHeight="false" outlineLevel="0" collapsed="false">
      <c r="A833" s="1" t="n">
        <v>2.734</v>
      </c>
      <c r="B833" s="1" t="n">
        <v>3.906</v>
      </c>
      <c r="C833" s="1" t="n">
        <v>3.906</v>
      </c>
      <c r="D833" s="1" t="n">
        <v>4.297</v>
      </c>
      <c r="E833" s="1" t="n">
        <v>1.562</v>
      </c>
      <c r="F833" s="1" t="n">
        <v>1.172</v>
      </c>
      <c r="G833" s="1" t="n">
        <v>8.203</v>
      </c>
      <c r="H833" s="1" t="n">
        <v>3.906</v>
      </c>
      <c r="J833" s="1" t="n">
        <f aca="false">AVERAGE(A833:H833)</f>
        <v>3.71075</v>
      </c>
      <c r="L833" s="1" t="n">
        <v>5.078</v>
      </c>
      <c r="M833" s="1" t="n">
        <v>5.859</v>
      </c>
      <c r="N833" s="1" t="n">
        <v>9.375</v>
      </c>
      <c r="O833" s="1" t="n">
        <v>1.562</v>
      </c>
      <c r="P833" s="1" t="n">
        <v>4.297</v>
      </c>
      <c r="R833" s="1" t="n">
        <f aca="false">AVERAGE(L833:P833)</f>
        <v>5.2342</v>
      </c>
      <c r="V833" s="1" t="n">
        <v>2.7344</v>
      </c>
      <c r="X833" s="1" t="n">
        <f aca="false">L833-V833</f>
        <v>2.3436</v>
      </c>
      <c r="Y833" s="1" t="n">
        <f aca="false">X833*$Y$2</f>
        <v>1.1718</v>
      </c>
      <c r="AA833" s="1" t="n">
        <f aca="false">J833-Y833</f>
        <v>2.53895</v>
      </c>
      <c r="AC833" s="1" t="n">
        <f aca="false">AA833-$AB$4</f>
        <v>-1.43198737623762</v>
      </c>
    </row>
    <row r="834" customFormat="false" ht="13.2" hidden="false" customHeight="false" outlineLevel="0" collapsed="false">
      <c r="A834" s="1" t="n">
        <v>6.641</v>
      </c>
      <c r="B834" s="1" t="n">
        <v>2.344</v>
      </c>
      <c r="C834" s="1" t="n">
        <v>3.906</v>
      </c>
      <c r="D834" s="1" t="n">
        <v>3.906</v>
      </c>
      <c r="E834" s="1" t="n">
        <v>8.203</v>
      </c>
      <c r="F834" s="1" t="n">
        <v>5.078</v>
      </c>
      <c r="G834" s="1" t="n">
        <v>1.562</v>
      </c>
      <c r="H834" s="1" t="n">
        <v>1.953</v>
      </c>
      <c r="J834" s="1" t="n">
        <f aca="false">AVERAGE(A834:H834)</f>
        <v>4.199125</v>
      </c>
      <c r="L834" s="1" t="n">
        <v>5.469</v>
      </c>
      <c r="M834" s="1" t="n">
        <v>1.953</v>
      </c>
      <c r="N834" s="1" t="n">
        <v>10.547</v>
      </c>
      <c r="O834" s="1" t="n">
        <v>3.906</v>
      </c>
      <c r="P834" s="1" t="n">
        <v>5.469</v>
      </c>
      <c r="R834" s="1" t="n">
        <f aca="false">AVERAGE(L834:P834)</f>
        <v>5.4688</v>
      </c>
      <c r="V834" s="1" t="n">
        <v>3.9842</v>
      </c>
      <c r="X834" s="1" t="n">
        <f aca="false">L834-V834</f>
        <v>1.4848</v>
      </c>
      <c r="Y834" s="1" t="n">
        <f aca="false">X834*$Y$2</f>
        <v>0.7424</v>
      </c>
      <c r="AA834" s="1" t="n">
        <f aca="false">J834-Y834</f>
        <v>3.456725</v>
      </c>
      <c r="AC834" s="1" t="n">
        <f aca="false">AA834-$AB$4</f>
        <v>-0.514212376237623</v>
      </c>
    </row>
    <row r="835" customFormat="false" ht="13.2" hidden="false" customHeight="false" outlineLevel="0" collapsed="false">
      <c r="A835" s="1" t="n">
        <v>2.734</v>
      </c>
      <c r="B835" s="1" t="n">
        <v>1.562</v>
      </c>
      <c r="C835" s="1" t="n">
        <v>3.125</v>
      </c>
      <c r="D835" s="1" t="n">
        <v>1.953</v>
      </c>
      <c r="E835" s="1" t="n">
        <v>1.172</v>
      </c>
      <c r="F835" s="1" t="n">
        <v>4.297</v>
      </c>
      <c r="G835" s="1" t="n">
        <v>3.125</v>
      </c>
      <c r="H835" s="1" t="n">
        <v>3.906</v>
      </c>
      <c r="J835" s="1" t="n">
        <f aca="false">AVERAGE(A835:H835)</f>
        <v>2.73425</v>
      </c>
      <c r="L835" s="1" t="n">
        <v>4.687</v>
      </c>
      <c r="M835" s="1" t="n">
        <v>4.687</v>
      </c>
      <c r="N835" s="1" t="n">
        <v>4.687</v>
      </c>
      <c r="O835" s="1" t="n">
        <v>2.734</v>
      </c>
      <c r="P835" s="1" t="n">
        <v>5.078</v>
      </c>
      <c r="R835" s="1" t="n">
        <f aca="false">AVERAGE(L835:P835)</f>
        <v>4.3746</v>
      </c>
      <c r="V835" s="1" t="n">
        <v>4.6874</v>
      </c>
      <c r="X835" s="1" t="n">
        <f aca="false">L835-V835</f>
        <v>-0.000399999999999068</v>
      </c>
      <c r="Y835" s="1" t="n">
        <f aca="false">X835*$Y$2</f>
        <v>-0.000199999999999534</v>
      </c>
      <c r="AA835" s="1" t="n">
        <f aca="false">J835-Y835</f>
        <v>2.73445</v>
      </c>
      <c r="AC835" s="1" t="n">
        <f aca="false">AA835-$AB$4</f>
        <v>-1.23648737623762</v>
      </c>
    </row>
    <row r="836" customFormat="false" ht="13.2" hidden="false" customHeight="false" outlineLevel="0" collapsed="false">
      <c r="A836" s="1" t="n">
        <v>3.906</v>
      </c>
      <c r="B836" s="1" t="n">
        <v>1.562</v>
      </c>
      <c r="C836" s="1" t="n">
        <v>3.516</v>
      </c>
      <c r="D836" s="1" t="n">
        <v>4.687</v>
      </c>
      <c r="E836" s="1" t="n">
        <v>4.687</v>
      </c>
      <c r="F836" s="1" t="n">
        <v>6.641</v>
      </c>
      <c r="G836" s="1" t="n">
        <v>4.297</v>
      </c>
      <c r="H836" s="1" t="n">
        <v>3.906</v>
      </c>
      <c r="J836" s="1" t="n">
        <f aca="false">AVERAGE(A836:H836)</f>
        <v>4.15025</v>
      </c>
      <c r="L836" s="1" t="n">
        <v>2.344</v>
      </c>
      <c r="M836" s="1" t="n">
        <v>4.297</v>
      </c>
      <c r="N836" s="1" t="n">
        <v>7.422</v>
      </c>
      <c r="O836" s="1" t="n">
        <v>7.031</v>
      </c>
      <c r="P836" s="1" t="n">
        <v>4.687</v>
      </c>
      <c r="R836" s="1" t="n">
        <f aca="false">AVERAGE(L836:P836)</f>
        <v>5.1562</v>
      </c>
      <c r="V836" s="1" t="n">
        <v>4.4532</v>
      </c>
      <c r="X836" s="1" t="n">
        <f aca="false">L836-V836</f>
        <v>-2.1092</v>
      </c>
      <c r="Y836" s="1" t="n">
        <f aca="false">X836*$Y$2</f>
        <v>-1.0546</v>
      </c>
      <c r="AA836" s="1" t="n">
        <f aca="false">J836-Y836</f>
        <v>5.20485</v>
      </c>
      <c r="AC836" s="1" t="n">
        <f aca="false">AA836-$AB$4</f>
        <v>1.23391262376238</v>
      </c>
    </row>
    <row r="837" customFormat="false" ht="13.2" hidden="false" customHeight="false" outlineLevel="0" collapsed="false">
      <c r="A837" s="1" t="n">
        <v>5.859</v>
      </c>
      <c r="B837" s="1" t="n">
        <v>1.953</v>
      </c>
      <c r="C837" s="1" t="n">
        <v>3.906</v>
      </c>
      <c r="D837" s="1" t="n">
        <v>3.516</v>
      </c>
      <c r="E837" s="1" t="n">
        <v>5.859</v>
      </c>
      <c r="F837" s="1" t="n">
        <v>3.125</v>
      </c>
      <c r="G837" s="1" t="n">
        <v>3.906</v>
      </c>
      <c r="H837" s="1" t="n">
        <v>5.859</v>
      </c>
      <c r="J837" s="1" t="n">
        <f aca="false">AVERAGE(A837:H837)</f>
        <v>4.247875</v>
      </c>
      <c r="L837" s="1" t="n">
        <v>3.906</v>
      </c>
      <c r="M837" s="1" t="n">
        <v>5.859</v>
      </c>
      <c r="N837" s="1" t="n">
        <v>2.344</v>
      </c>
      <c r="O837" s="1" t="n">
        <v>7.422</v>
      </c>
      <c r="P837" s="1" t="n">
        <v>4.687</v>
      </c>
      <c r="R837" s="1" t="n">
        <f aca="false">AVERAGE(L837:P837)</f>
        <v>4.8436</v>
      </c>
      <c r="V837" s="1" t="n">
        <v>3.9844</v>
      </c>
      <c r="X837" s="1" t="n">
        <f aca="false">L837-V837</f>
        <v>-0.0783999999999998</v>
      </c>
      <c r="Y837" s="1" t="n">
        <f aca="false">X837*$Y$2</f>
        <v>-0.0391999999999999</v>
      </c>
      <c r="AA837" s="1" t="n">
        <f aca="false">J837-Y837</f>
        <v>4.287075</v>
      </c>
      <c r="AC837" s="1" t="n">
        <f aca="false">AA837-$AB$4</f>
        <v>0.316137623762376</v>
      </c>
    </row>
    <row r="838" customFormat="false" ht="13.2" hidden="false" customHeight="false" outlineLevel="0" collapsed="false">
      <c r="A838" s="1" t="n">
        <v>6.641</v>
      </c>
      <c r="B838" s="1" t="n">
        <v>4.297</v>
      </c>
      <c r="C838" s="1" t="n">
        <v>3.516</v>
      </c>
      <c r="D838" s="1" t="n">
        <v>3.516</v>
      </c>
      <c r="E838" s="1" t="n">
        <v>1.953</v>
      </c>
      <c r="F838" s="1" t="n">
        <v>6.25</v>
      </c>
      <c r="G838" s="1" t="n">
        <v>2.734</v>
      </c>
      <c r="H838" s="1" t="n">
        <v>7.031</v>
      </c>
      <c r="J838" s="1" t="n">
        <f aca="false">AVERAGE(A838:H838)</f>
        <v>4.49225</v>
      </c>
      <c r="L838" s="1" t="n">
        <v>1.953</v>
      </c>
      <c r="M838" s="1" t="n">
        <v>3.516</v>
      </c>
      <c r="N838" s="1" t="n">
        <v>5.078</v>
      </c>
      <c r="O838" s="1" t="n">
        <v>7.812</v>
      </c>
      <c r="P838" s="1" t="n">
        <v>3.906</v>
      </c>
      <c r="R838" s="1" t="n">
        <f aca="false">AVERAGE(L838:P838)</f>
        <v>4.453</v>
      </c>
      <c r="V838" s="1" t="n">
        <v>4.2188</v>
      </c>
      <c r="X838" s="1" t="n">
        <f aca="false">L838-V838</f>
        <v>-2.2658</v>
      </c>
      <c r="Y838" s="1" t="n">
        <f aca="false">X838*$Y$2</f>
        <v>-1.1329</v>
      </c>
      <c r="AA838" s="1" t="n">
        <f aca="false">J838-Y838</f>
        <v>5.62515</v>
      </c>
      <c r="AC838" s="1" t="n">
        <f aca="false">AA838-$AB$4</f>
        <v>1.65421262376238</v>
      </c>
    </row>
    <row r="839" customFormat="false" ht="13.2" hidden="false" customHeight="false" outlineLevel="0" collapsed="false">
      <c r="A839" s="1" t="n">
        <v>3.125</v>
      </c>
      <c r="B839" s="1" t="n">
        <v>3.516</v>
      </c>
      <c r="C839" s="1" t="n">
        <v>5.078</v>
      </c>
      <c r="D839" s="1" t="n">
        <v>5.469</v>
      </c>
      <c r="E839" s="1" t="n">
        <v>4.687</v>
      </c>
      <c r="F839" s="1" t="n">
        <v>1.953</v>
      </c>
      <c r="G839" s="1" t="n">
        <v>3.516</v>
      </c>
      <c r="H839" s="1" t="n">
        <v>7.031</v>
      </c>
      <c r="J839" s="1" t="n">
        <f aca="false">AVERAGE(A839:H839)</f>
        <v>4.296875</v>
      </c>
      <c r="L839" s="1" t="n">
        <v>4.297</v>
      </c>
      <c r="M839" s="1" t="n">
        <v>2.734</v>
      </c>
      <c r="N839" s="1" t="n">
        <v>3.125</v>
      </c>
      <c r="O839" s="1" t="n">
        <v>2.734</v>
      </c>
      <c r="P839" s="1" t="n">
        <v>5.078</v>
      </c>
      <c r="R839" s="1" t="n">
        <f aca="false">AVERAGE(L839:P839)</f>
        <v>3.5936</v>
      </c>
      <c r="V839" s="1" t="n">
        <v>3.4374</v>
      </c>
      <c r="X839" s="1" t="n">
        <f aca="false">L839-V839</f>
        <v>0.8596</v>
      </c>
      <c r="Y839" s="1" t="n">
        <f aca="false">X839*$Y$2</f>
        <v>0.4298</v>
      </c>
      <c r="AA839" s="1" t="n">
        <f aca="false">J839-Y839</f>
        <v>3.867075</v>
      </c>
      <c r="AC839" s="1" t="n">
        <f aca="false">AA839-$AB$4</f>
        <v>-0.103862376237623</v>
      </c>
    </row>
    <row r="840" customFormat="false" ht="13.2" hidden="false" customHeight="false" outlineLevel="0" collapsed="false">
      <c r="A840" s="1" t="n">
        <v>4.297</v>
      </c>
      <c r="B840" s="1" t="n">
        <v>4.297</v>
      </c>
      <c r="C840" s="1" t="n">
        <v>5.469</v>
      </c>
      <c r="D840" s="1" t="n">
        <v>4.297</v>
      </c>
      <c r="E840" s="1" t="n">
        <v>5.859</v>
      </c>
      <c r="F840" s="1" t="n">
        <v>1.562</v>
      </c>
      <c r="G840" s="1" t="n">
        <v>5.078</v>
      </c>
      <c r="H840" s="1" t="n">
        <v>7.031</v>
      </c>
      <c r="J840" s="1" t="n">
        <f aca="false">AVERAGE(A840:H840)</f>
        <v>4.73625</v>
      </c>
      <c r="L840" s="1" t="n">
        <v>1.953</v>
      </c>
      <c r="M840" s="1" t="n">
        <v>2.344</v>
      </c>
      <c r="N840" s="1" t="n">
        <v>3.516</v>
      </c>
      <c r="O840" s="1" t="n">
        <v>2.344</v>
      </c>
      <c r="P840" s="1" t="n">
        <v>9.766</v>
      </c>
      <c r="R840" s="1" t="n">
        <f aca="false">AVERAGE(L840:P840)</f>
        <v>3.9846</v>
      </c>
      <c r="V840" s="1" t="n">
        <v>3.6718</v>
      </c>
      <c r="X840" s="1" t="n">
        <f aca="false">L840-V840</f>
        <v>-1.7188</v>
      </c>
      <c r="Y840" s="1" t="n">
        <f aca="false">X840*$Y$2</f>
        <v>-0.8594</v>
      </c>
      <c r="AA840" s="1" t="n">
        <f aca="false">J840-Y840</f>
        <v>5.59565</v>
      </c>
      <c r="AC840" s="1" t="n">
        <f aca="false">AA840-$AB$4</f>
        <v>1.62471262376238</v>
      </c>
    </row>
    <row r="841" customFormat="false" ht="13.2" hidden="false" customHeight="false" outlineLevel="0" collapsed="false">
      <c r="A841" s="1" t="n">
        <v>3.906</v>
      </c>
      <c r="B841" s="1" t="n">
        <v>4.297</v>
      </c>
      <c r="C841" s="1" t="n">
        <v>1.953</v>
      </c>
      <c r="D841" s="1" t="n">
        <v>5.469</v>
      </c>
      <c r="E841" s="1" t="n">
        <v>7.422</v>
      </c>
      <c r="F841" s="1" t="n">
        <v>0.391</v>
      </c>
      <c r="G841" s="1" t="n">
        <v>2.734</v>
      </c>
      <c r="H841" s="1" t="n">
        <v>4.687</v>
      </c>
      <c r="J841" s="1" t="n">
        <f aca="false">AVERAGE(A841:H841)</f>
        <v>3.857375</v>
      </c>
      <c r="L841" s="1" t="n">
        <v>5.078</v>
      </c>
      <c r="M841" s="1" t="n">
        <v>5.078</v>
      </c>
      <c r="N841" s="1" t="n">
        <v>6.641</v>
      </c>
      <c r="O841" s="1" t="n">
        <v>1.953</v>
      </c>
      <c r="P841" s="1" t="n">
        <v>3.906</v>
      </c>
      <c r="R841" s="1" t="n">
        <f aca="false">AVERAGE(L841:P841)</f>
        <v>4.5312</v>
      </c>
      <c r="V841" s="1" t="n">
        <v>3.5936</v>
      </c>
      <c r="X841" s="1" t="n">
        <f aca="false">L841-V841</f>
        <v>1.4844</v>
      </c>
      <c r="Y841" s="1" t="n">
        <f aca="false">X841*$Y$2</f>
        <v>0.7422</v>
      </c>
      <c r="AA841" s="1" t="n">
        <f aca="false">J841-Y841</f>
        <v>3.115175</v>
      </c>
      <c r="AC841" s="1" t="n">
        <f aca="false">AA841-$AB$4</f>
        <v>-0.855762376237624</v>
      </c>
    </row>
    <row r="842" customFormat="false" ht="13.2" hidden="false" customHeight="false" outlineLevel="0" collapsed="false">
      <c r="A842" s="1" t="n">
        <v>1.172</v>
      </c>
      <c r="B842" s="1" t="n">
        <v>4.687</v>
      </c>
      <c r="C842" s="1" t="n">
        <v>4.297</v>
      </c>
      <c r="D842" s="1" t="n">
        <v>0.781</v>
      </c>
      <c r="E842" s="1" t="n">
        <v>5.859</v>
      </c>
      <c r="F842" s="1" t="n">
        <v>3.125</v>
      </c>
      <c r="G842" s="1" t="n">
        <v>6.25</v>
      </c>
      <c r="H842" s="1" t="n">
        <v>3.516</v>
      </c>
      <c r="J842" s="1" t="n">
        <f aca="false">AVERAGE(A842:H842)</f>
        <v>3.710875</v>
      </c>
      <c r="L842" s="1" t="n">
        <v>2.344</v>
      </c>
      <c r="M842" s="1" t="n">
        <v>5.078</v>
      </c>
      <c r="N842" s="1" t="n">
        <v>3.906</v>
      </c>
      <c r="O842" s="1" t="n">
        <v>3.516</v>
      </c>
      <c r="P842" s="1" t="n">
        <v>5.078</v>
      </c>
      <c r="R842" s="1" t="n">
        <f aca="false">AVERAGE(L842:P842)</f>
        <v>3.9844</v>
      </c>
      <c r="V842" s="1" t="n">
        <v>3.9844</v>
      </c>
      <c r="X842" s="1" t="n">
        <f aca="false">L842-V842</f>
        <v>-1.6404</v>
      </c>
      <c r="Y842" s="1" t="n">
        <f aca="false">X842*$Y$2</f>
        <v>-0.8202</v>
      </c>
      <c r="AA842" s="1" t="n">
        <f aca="false">J842-Y842</f>
        <v>4.531075</v>
      </c>
      <c r="AC842" s="1" t="n">
        <f aca="false">AA842-$AB$4</f>
        <v>0.560137623762376</v>
      </c>
    </row>
    <row r="843" customFormat="false" ht="13.2" hidden="false" customHeight="false" outlineLevel="0" collapsed="false">
      <c r="A843" s="1" t="n">
        <v>1.562</v>
      </c>
      <c r="B843" s="1" t="n">
        <v>3.906</v>
      </c>
      <c r="C843" s="1" t="n">
        <v>6.25</v>
      </c>
      <c r="D843" s="1" t="n">
        <v>7.031</v>
      </c>
      <c r="E843" s="1" t="n">
        <v>3.516</v>
      </c>
      <c r="F843" s="1" t="n">
        <v>3.516</v>
      </c>
      <c r="G843" s="1" t="n">
        <v>1.953</v>
      </c>
      <c r="H843" s="1" t="n">
        <v>3.516</v>
      </c>
      <c r="J843" s="1" t="n">
        <f aca="false">AVERAGE(A843:H843)</f>
        <v>3.90625</v>
      </c>
      <c r="L843" s="1" t="n">
        <v>3.125</v>
      </c>
      <c r="M843" s="1" t="n">
        <v>3.125</v>
      </c>
      <c r="N843" s="1" t="n">
        <v>3.516</v>
      </c>
      <c r="O843" s="1" t="n">
        <v>5.859</v>
      </c>
      <c r="P843" s="1" t="n">
        <v>3.516</v>
      </c>
      <c r="R843" s="1" t="n">
        <f aca="false">AVERAGE(L843:P843)</f>
        <v>3.8282</v>
      </c>
      <c r="V843" s="1" t="n">
        <v>4.922</v>
      </c>
      <c r="X843" s="1" t="n">
        <f aca="false">L843-V843</f>
        <v>-1.797</v>
      </c>
      <c r="Y843" s="1" t="n">
        <f aca="false">X843*$Y$2</f>
        <v>-0.8985</v>
      </c>
      <c r="AA843" s="1" t="n">
        <f aca="false">J843-Y843</f>
        <v>4.80475</v>
      </c>
      <c r="AC843" s="1" t="n">
        <f aca="false">AA843-$AB$4</f>
        <v>0.833812623762377</v>
      </c>
    </row>
    <row r="844" customFormat="false" ht="13.2" hidden="false" customHeight="false" outlineLevel="0" collapsed="false">
      <c r="A844" s="1" t="n">
        <v>5.078</v>
      </c>
      <c r="B844" s="1" t="n">
        <v>4.297</v>
      </c>
      <c r="C844" s="1" t="n">
        <v>2.344</v>
      </c>
      <c r="D844" s="1" t="n">
        <v>1.562</v>
      </c>
      <c r="E844" s="1" t="n">
        <v>3.125</v>
      </c>
      <c r="F844" s="1" t="n">
        <v>1.953</v>
      </c>
      <c r="G844" s="1" t="n">
        <v>3.516</v>
      </c>
      <c r="H844" s="1" t="n">
        <v>3.125</v>
      </c>
      <c r="J844" s="1" t="n">
        <f aca="false">AVERAGE(A844:H844)</f>
        <v>3.125</v>
      </c>
      <c r="L844" s="1" t="n">
        <v>0.781</v>
      </c>
      <c r="M844" s="1" t="n">
        <v>5.859</v>
      </c>
      <c r="N844" s="1" t="n">
        <v>2.344</v>
      </c>
      <c r="O844" s="1" t="n">
        <v>5.859</v>
      </c>
      <c r="P844" s="1" t="n">
        <v>5.078</v>
      </c>
      <c r="R844" s="1" t="n">
        <f aca="false">AVERAGE(L844:P844)</f>
        <v>3.9842</v>
      </c>
      <c r="V844" s="1" t="n">
        <v>4.6092</v>
      </c>
      <c r="X844" s="1" t="n">
        <f aca="false">L844-V844</f>
        <v>-3.8282</v>
      </c>
      <c r="Y844" s="1" t="n">
        <f aca="false">X844*$Y$2</f>
        <v>-1.9141</v>
      </c>
      <c r="AA844" s="1" t="n">
        <f aca="false">J844-Y844</f>
        <v>5.0391</v>
      </c>
      <c r="AC844" s="1" t="n">
        <f aca="false">AA844-$AB$4</f>
        <v>1.06816262376238</v>
      </c>
    </row>
    <row r="845" customFormat="false" ht="13.2" hidden="false" customHeight="false" outlineLevel="0" collapsed="false">
      <c r="A845" s="1" t="n">
        <v>5.859</v>
      </c>
      <c r="B845" s="1" t="n">
        <v>2.344</v>
      </c>
      <c r="C845" s="1" t="n">
        <v>1.562</v>
      </c>
      <c r="D845" s="1" t="n">
        <v>1.562</v>
      </c>
      <c r="E845" s="1" t="n">
        <v>5.078</v>
      </c>
      <c r="F845" s="1" t="n">
        <v>0.781</v>
      </c>
      <c r="G845" s="1" t="n">
        <v>2.344</v>
      </c>
      <c r="H845" s="1" t="n">
        <v>4.297</v>
      </c>
      <c r="J845" s="1" t="n">
        <f aca="false">AVERAGE(A845:H845)</f>
        <v>2.978375</v>
      </c>
      <c r="L845" s="1" t="n">
        <v>5.078</v>
      </c>
      <c r="M845" s="1" t="n">
        <v>4.297</v>
      </c>
      <c r="N845" s="1" t="n">
        <v>5.078</v>
      </c>
      <c r="O845" s="1" t="n">
        <v>2.734</v>
      </c>
      <c r="P845" s="1" t="n">
        <v>5.469</v>
      </c>
      <c r="R845" s="1" t="n">
        <f aca="false">AVERAGE(L845:P845)</f>
        <v>4.5312</v>
      </c>
      <c r="V845" s="1" t="n">
        <v>4.3752</v>
      </c>
      <c r="X845" s="1" t="n">
        <f aca="false">L845-V845</f>
        <v>0.702799999999999</v>
      </c>
      <c r="Y845" s="1" t="n">
        <f aca="false">X845*$Y$2</f>
        <v>0.3514</v>
      </c>
      <c r="AA845" s="1" t="n">
        <f aca="false">J845-Y845</f>
        <v>2.626975</v>
      </c>
      <c r="AC845" s="1" t="n">
        <f aca="false">AA845-$AB$4</f>
        <v>-1.34396237623762</v>
      </c>
    </row>
    <row r="846" customFormat="false" ht="13.2" hidden="false" customHeight="false" outlineLevel="0" collapsed="false">
      <c r="A846" s="1" t="n">
        <v>5.078</v>
      </c>
      <c r="B846" s="1" t="n">
        <v>3.516</v>
      </c>
      <c r="C846" s="1" t="n">
        <v>3.125</v>
      </c>
      <c r="D846" s="1" t="n">
        <v>3.906</v>
      </c>
      <c r="E846" s="1" t="n">
        <v>3.516</v>
      </c>
      <c r="F846" s="1" t="n">
        <v>3.516</v>
      </c>
      <c r="G846" s="1" t="n">
        <v>3.125</v>
      </c>
      <c r="H846" s="1" t="n">
        <v>3.516</v>
      </c>
      <c r="J846" s="1" t="n">
        <f aca="false">AVERAGE(A846:H846)</f>
        <v>3.66225</v>
      </c>
      <c r="L846" s="1" t="n">
        <v>6.25</v>
      </c>
      <c r="M846" s="1" t="n">
        <v>1.172</v>
      </c>
      <c r="N846" s="1" t="n">
        <v>1.172</v>
      </c>
      <c r="O846" s="1" t="n">
        <v>8.984</v>
      </c>
      <c r="P846" s="1" t="n">
        <v>6.641</v>
      </c>
      <c r="R846" s="1" t="n">
        <f aca="false">AVERAGE(L846:P846)</f>
        <v>4.8438</v>
      </c>
      <c r="V846" s="1" t="n">
        <v>4.9998</v>
      </c>
      <c r="X846" s="1" t="n">
        <f aca="false">L846-V846</f>
        <v>1.2502</v>
      </c>
      <c r="Y846" s="1" t="n">
        <f aca="false">X846*$Y$2</f>
        <v>0.6251</v>
      </c>
      <c r="AA846" s="1" t="n">
        <f aca="false">J846-Y846</f>
        <v>3.03715</v>
      </c>
      <c r="AC846" s="1" t="n">
        <f aca="false">AA846-$AB$4</f>
        <v>-0.933787376237623</v>
      </c>
    </row>
    <row r="847" customFormat="false" ht="13.2" hidden="false" customHeight="false" outlineLevel="0" collapsed="false">
      <c r="A847" s="1" t="n">
        <v>2.734</v>
      </c>
      <c r="B847" s="1" t="n">
        <v>5.859</v>
      </c>
      <c r="C847" s="1" t="n">
        <v>3.906</v>
      </c>
      <c r="D847" s="1" t="n">
        <v>2.344</v>
      </c>
      <c r="E847" s="1" t="n">
        <v>3.125</v>
      </c>
      <c r="F847" s="1" t="n">
        <v>2.734</v>
      </c>
      <c r="G847" s="1" t="n">
        <v>5.469</v>
      </c>
      <c r="H847" s="1" t="n">
        <v>7.422</v>
      </c>
      <c r="J847" s="1" t="n">
        <f aca="false">AVERAGE(A847:H847)</f>
        <v>4.199125</v>
      </c>
      <c r="L847" s="1" t="n">
        <v>1.562</v>
      </c>
      <c r="M847" s="1" t="n">
        <v>3.906</v>
      </c>
      <c r="N847" s="1" t="n">
        <v>4.297</v>
      </c>
      <c r="O847" s="1" t="n">
        <v>1.172</v>
      </c>
      <c r="P847" s="1" t="n">
        <v>3.125</v>
      </c>
      <c r="R847" s="1" t="n">
        <f aca="false">AVERAGE(L847:P847)</f>
        <v>2.8124</v>
      </c>
      <c r="V847" s="1" t="n">
        <v>4.531</v>
      </c>
      <c r="X847" s="1" t="n">
        <f aca="false">L847-V847</f>
        <v>-2.969</v>
      </c>
      <c r="Y847" s="1" t="n">
        <f aca="false">X847*$Y$2</f>
        <v>-1.4845</v>
      </c>
      <c r="AA847" s="1" t="n">
        <f aca="false">J847-Y847</f>
        <v>5.683625</v>
      </c>
      <c r="AC847" s="1" t="n">
        <f aca="false">AA847-$AB$4</f>
        <v>1.71268762376238</v>
      </c>
    </row>
    <row r="848" customFormat="false" ht="13.2" hidden="false" customHeight="false" outlineLevel="0" collapsed="false">
      <c r="A848" s="1" t="n">
        <v>3.516</v>
      </c>
      <c r="B848" s="1" t="n">
        <v>1.953</v>
      </c>
      <c r="C848" s="1" t="n">
        <v>3.125</v>
      </c>
      <c r="D848" s="1" t="n">
        <v>1.562</v>
      </c>
      <c r="E848" s="1" t="n">
        <v>3.125</v>
      </c>
      <c r="F848" s="1" t="n">
        <v>1.562</v>
      </c>
      <c r="G848" s="1" t="n">
        <v>3.906</v>
      </c>
      <c r="H848" s="1" t="n">
        <v>4.297</v>
      </c>
      <c r="J848" s="1" t="n">
        <f aca="false">AVERAGE(A848:H848)</f>
        <v>2.88075</v>
      </c>
      <c r="L848" s="1" t="n">
        <v>7.812</v>
      </c>
      <c r="M848" s="1" t="n">
        <v>3.125</v>
      </c>
      <c r="N848" s="1" t="n">
        <v>3.906</v>
      </c>
      <c r="O848" s="1" t="n">
        <v>5.469</v>
      </c>
      <c r="P848" s="1" t="n">
        <v>5.859</v>
      </c>
      <c r="R848" s="1" t="n">
        <f aca="false">AVERAGE(L848:P848)</f>
        <v>5.2342</v>
      </c>
      <c r="V848" s="1" t="n">
        <v>4.9218</v>
      </c>
      <c r="X848" s="1" t="n">
        <f aca="false">L848-V848</f>
        <v>2.8902</v>
      </c>
      <c r="Y848" s="1" t="n">
        <f aca="false">X848*$Y$2</f>
        <v>1.4451</v>
      </c>
      <c r="AA848" s="1" t="n">
        <f aca="false">J848-Y848</f>
        <v>1.43565</v>
      </c>
      <c r="AC848" s="1" t="n">
        <f aca="false">AA848-$AB$4</f>
        <v>-2.53528737623762</v>
      </c>
    </row>
    <row r="849" customFormat="false" ht="13.2" hidden="false" customHeight="false" outlineLevel="0" collapsed="false">
      <c r="A849" s="1" t="n">
        <v>0.781</v>
      </c>
      <c r="B849" s="1" t="n">
        <v>2.734</v>
      </c>
      <c r="C849" s="1" t="n">
        <v>4.297</v>
      </c>
      <c r="D849" s="1" t="n">
        <v>2.734</v>
      </c>
      <c r="E849" s="1" t="n">
        <v>3.516</v>
      </c>
      <c r="F849" s="1" t="n">
        <v>3.125</v>
      </c>
      <c r="G849" s="1" t="n">
        <v>6.25</v>
      </c>
      <c r="H849" s="1" t="n">
        <v>1.953</v>
      </c>
      <c r="J849" s="1" t="n">
        <f aca="false">AVERAGE(A849:H849)</f>
        <v>3.17375</v>
      </c>
      <c r="L849" s="1" t="n">
        <v>5.859</v>
      </c>
      <c r="M849" s="1" t="n">
        <v>1.562</v>
      </c>
      <c r="N849" s="1" t="n">
        <v>4.687</v>
      </c>
      <c r="O849" s="1" t="n">
        <v>2.344</v>
      </c>
      <c r="P849" s="1" t="n">
        <v>4.687</v>
      </c>
      <c r="R849" s="1" t="n">
        <f aca="false">AVERAGE(L849:P849)</f>
        <v>3.8278</v>
      </c>
      <c r="V849" s="1" t="n">
        <v>3.6718</v>
      </c>
      <c r="X849" s="1" t="n">
        <f aca="false">L849-V849</f>
        <v>2.1872</v>
      </c>
      <c r="Y849" s="1" t="n">
        <f aca="false">X849*$Y$2</f>
        <v>1.0936</v>
      </c>
      <c r="AA849" s="1" t="n">
        <f aca="false">J849-Y849</f>
        <v>2.08015</v>
      </c>
      <c r="AC849" s="1" t="n">
        <f aca="false">AA849-$AB$4</f>
        <v>-1.89078737623762</v>
      </c>
    </row>
    <row r="850" customFormat="false" ht="13.2" hidden="false" customHeight="false" outlineLevel="0" collapsed="false">
      <c r="A850" s="1" t="n">
        <v>4.297</v>
      </c>
      <c r="B850" s="1" t="n">
        <v>5.078</v>
      </c>
      <c r="C850" s="1" t="n">
        <v>2.344</v>
      </c>
      <c r="D850" s="1" t="n">
        <v>1.953</v>
      </c>
      <c r="E850" s="1" t="n">
        <v>6.25</v>
      </c>
      <c r="F850" s="1" t="n">
        <v>3.906</v>
      </c>
      <c r="G850" s="1" t="n">
        <v>4.297</v>
      </c>
      <c r="H850" s="1" t="n">
        <v>6.641</v>
      </c>
      <c r="J850" s="1" t="n">
        <f aca="false">AVERAGE(A850:H850)</f>
        <v>4.34575</v>
      </c>
      <c r="L850" s="1" t="n">
        <v>3.516</v>
      </c>
      <c r="M850" s="1" t="n">
        <v>5.469</v>
      </c>
      <c r="N850" s="1" t="n">
        <v>3.516</v>
      </c>
      <c r="O850" s="1" t="n">
        <v>3.516</v>
      </c>
      <c r="P850" s="1" t="n">
        <v>4.297</v>
      </c>
      <c r="R850" s="1" t="n">
        <f aca="false">AVERAGE(L850:P850)</f>
        <v>4.0628</v>
      </c>
      <c r="V850" s="1" t="n">
        <v>4.531</v>
      </c>
      <c r="X850" s="1" t="n">
        <f aca="false">L850-V850</f>
        <v>-1.015</v>
      </c>
      <c r="Y850" s="1" t="n">
        <f aca="false">X850*$Y$2</f>
        <v>-0.5075</v>
      </c>
      <c r="AA850" s="1" t="n">
        <f aca="false">J850-Y850</f>
        <v>4.85325</v>
      </c>
      <c r="AC850" s="1" t="n">
        <f aca="false">AA850-$AB$4</f>
        <v>0.882312623762377</v>
      </c>
    </row>
    <row r="851" customFormat="false" ht="13.2" hidden="false" customHeight="false" outlineLevel="0" collapsed="false">
      <c r="A851" s="1" t="n">
        <v>3.906</v>
      </c>
      <c r="B851" s="1" t="n">
        <v>1.562</v>
      </c>
      <c r="C851" s="1" t="n">
        <v>3.125</v>
      </c>
      <c r="D851" s="1" t="n">
        <v>3.125</v>
      </c>
      <c r="E851" s="1" t="n">
        <v>3.125</v>
      </c>
      <c r="F851" s="1" t="n">
        <v>4.687</v>
      </c>
      <c r="G851" s="1" t="n">
        <v>2.734</v>
      </c>
      <c r="H851" s="1" t="n">
        <v>4.687</v>
      </c>
      <c r="J851" s="1" t="n">
        <f aca="false">AVERAGE(A851:H851)</f>
        <v>3.368875</v>
      </c>
      <c r="L851" s="1" t="n">
        <v>3.906</v>
      </c>
      <c r="M851" s="1" t="n">
        <v>2.344</v>
      </c>
      <c r="N851" s="1" t="n">
        <v>1.953</v>
      </c>
      <c r="O851" s="1" t="n">
        <v>1.562</v>
      </c>
      <c r="P851" s="1" t="n">
        <v>5.469</v>
      </c>
      <c r="R851" s="1" t="n">
        <f aca="false">AVERAGE(L851:P851)</f>
        <v>3.0468</v>
      </c>
      <c r="V851" s="1" t="n">
        <v>3.047</v>
      </c>
      <c r="X851" s="1" t="n">
        <f aca="false">L851-V851</f>
        <v>0.859</v>
      </c>
      <c r="Y851" s="1" t="n">
        <f aca="false">X851*$Y$2</f>
        <v>0.4295</v>
      </c>
      <c r="AA851" s="1" t="n">
        <f aca="false">J851-Y851</f>
        <v>2.939375</v>
      </c>
      <c r="AC851" s="1" t="n">
        <f aca="false">AA851-$AB$4</f>
        <v>-1.03156237623762</v>
      </c>
    </row>
    <row r="852" customFormat="false" ht="13.2" hidden="false" customHeight="false" outlineLevel="0" collapsed="false">
      <c r="A852" s="1" t="n">
        <v>3.906</v>
      </c>
      <c r="B852" s="1" t="n">
        <v>4.687</v>
      </c>
      <c r="C852" s="1" t="n">
        <v>4.687</v>
      </c>
      <c r="D852" s="1" t="n">
        <v>5.859</v>
      </c>
      <c r="E852" s="1" t="n">
        <v>5.469</v>
      </c>
      <c r="F852" s="1" t="n">
        <v>4.687</v>
      </c>
      <c r="G852" s="1" t="n">
        <v>4.297</v>
      </c>
      <c r="H852" s="1" t="n">
        <v>6.25</v>
      </c>
      <c r="J852" s="1" t="n">
        <f aca="false">AVERAGE(A852:H852)</f>
        <v>4.98025</v>
      </c>
      <c r="L852" s="1" t="n">
        <v>2.734</v>
      </c>
      <c r="M852" s="1" t="n">
        <v>3.906</v>
      </c>
      <c r="N852" s="1" t="n">
        <v>2.734</v>
      </c>
      <c r="O852" s="1" t="n">
        <v>3.906</v>
      </c>
      <c r="P852" s="1" t="n">
        <v>4.297</v>
      </c>
      <c r="R852" s="1" t="n">
        <f aca="false">AVERAGE(L852:P852)</f>
        <v>3.5154</v>
      </c>
      <c r="V852" s="1" t="n">
        <v>4.0624</v>
      </c>
      <c r="X852" s="1" t="n">
        <f aca="false">L852-V852</f>
        <v>-1.3284</v>
      </c>
      <c r="Y852" s="1" t="n">
        <f aca="false">X852*$Y$2</f>
        <v>-0.6642</v>
      </c>
      <c r="AA852" s="1" t="n">
        <f aca="false">J852-Y852</f>
        <v>5.64445</v>
      </c>
      <c r="AC852" s="1" t="n">
        <f aca="false">AA852-$AB$4</f>
        <v>1.67351262376238</v>
      </c>
    </row>
    <row r="853" customFormat="false" ht="13.2" hidden="false" customHeight="false" outlineLevel="0" collapsed="false">
      <c r="A853" s="1" t="n">
        <v>2.734</v>
      </c>
      <c r="B853" s="1" t="n">
        <v>1.953</v>
      </c>
      <c r="C853" s="1" t="n">
        <v>1.172</v>
      </c>
      <c r="D853" s="1" t="n">
        <v>3.906</v>
      </c>
      <c r="E853" s="1" t="n">
        <v>3.516</v>
      </c>
      <c r="F853" s="1" t="n">
        <v>5.078</v>
      </c>
      <c r="G853" s="1" t="n">
        <v>0.781</v>
      </c>
      <c r="H853" s="1" t="n">
        <v>5.469</v>
      </c>
      <c r="J853" s="1" t="n">
        <f aca="false">AVERAGE(A853:H853)</f>
        <v>3.076125</v>
      </c>
      <c r="L853" s="1" t="n">
        <v>3.516</v>
      </c>
      <c r="M853" s="1" t="n">
        <v>1.953</v>
      </c>
      <c r="N853" s="1" t="n">
        <v>2.734</v>
      </c>
      <c r="O853" s="1" t="n">
        <v>7.812</v>
      </c>
      <c r="P853" s="1" t="n">
        <v>3.906</v>
      </c>
      <c r="R853" s="1" t="n">
        <f aca="false">AVERAGE(L853:P853)</f>
        <v>3.9842</v>
      </c>
      <c r="V853" s="1" t="n">
        <v>4.453</v>
      </c>
      <c r="X853" s="1" t="n">
        <f aca="false">L853-V853</f>
        <v>-0.937</v>
      </c>
      <c r="Y853" s="1" t="n">
        <f aca="false">X853*$Y$2</f>
        <v>-0.4685</v>
      </c>
      <c r="AA853" s="1" t="n">
        <f aca="false">J853-Y853</f>
        <v>3.544625</v>
      </c>
      <c r="AC853" s="1" t="n">
        <f aca="false">AA853-$AB$4</f>
        <v>-0.426312376237623</v>
      </c>
    </row>
    <row r="854" customFormat="false" ht="13.2" hidden="false" customHeight="false" outlineLevel="0" collapsed="false">
      <c r="A854" s="1" t="n">
        <v>4.297</v>
      </c>
      <c r="B854" s="1" t="n">
        <v>4.297</v>
      </c>
      <c r="C854" s="1" t="n">
        <v>1.562</v>
      </c>
      <c r="D854" s="1" t="n">
        <v>4.297</v>
      </c>
      <c r="E854" s="1" t="n">
        <v>3.906</v>
      </c>
      <c r="F854" s="1" t="n">
        <v>3.516</v>
      </c>
      <c r="G854" s="1" t="n">
        <v>4.297</v>
      </c>
      <c r="H854" s="1" t="n">
        <v>3.906</v>
      </c>
      <c r="J854" s="1" t="n">
        <f aca="false">AVERAGE(A854:H854)</f>
        <v>3.75975</v>
      </c>
      <c r="L854" s="1" t="n">
        <v>3.906</v>
      </c>
      <c r="M854" s="1" t="n">
        <v>1.953</v>
      </c>
      <c r="N854" s="1" t="n">
        <v>3.906</v>
      </c>
      <c r="O854" s="1" t="n">
        <v>2.344</v>
      </c>
      <c r="P854" s="1" t="n">
        <v>5.859</v>
      </c>
      <c r="R854" s="1" t="n">
        <f aca="false">AVERAGE(L854:P854)</f>
        <v>3.5936</v>
      </c>
      <c r="V854" s="1" t="n">
        <v>2.8124</v>
      </c>
      <c r="X854" s="1" t="n">
        <f aca="false">L854-V854</f>
        <v>1.0936</v>
      </c>
      <c r="Y854" s="1" t="n">
        <f aca="false">X854*$Y$2</f>
        <v>0.5468</v>
      </c>
      <c r="AA854" s="1" t="n">
        <f aca="false">J854-Y854</f>
        <v>3.21295</v>
      </c>
      <c r="AC854" s="1" t="n">
        <f aca="false">AA854-$AB$4</f>
        <v>-0.757987376237623</v>
      </c>
    </row>
    <row r="855" customFormat="false" ht="13.2" hidden="false" customHeight="false" outlineLevel="0" collapsed="false">
      <c r="A855" s="1" t="n">
        <v>3.125</v>
      </c>
      <c r="B855" s="1" t="n">
        <v>5.469</v>
      </c>
      <c r="C855" s="1" t="n">
        <v>7.031</v>
      </c>
      <c r="D855" s="1" t="n">
        <v>2.344</v>
      </c>
      <c r="E855" s="1" t="n">
        <v>6.25</v>
      </c>
      <c r="F855" s="1" t="n">
        <v>5.859</v>
      </c>
      <c r="G855" s="1" t="n">
        <v>3.125</v>
      </c>
      <c r="H855" s="1" t="n">
        <v>3.125</v>
      </c>
      <c r="J855" s="1" t="n">
        <f aca="false">AVERAGE(A855:H855)</f>
        <v>4.541</v>
      </c>
      <c r="L855" s="1" t="n">
        <v>8.203</v>
      </c>
      <c r="M855" s="1" t="n">
        <v>3.125</v>
      </c>
      <c r="N855" s="1" t="n">
        <v>3.516</v>
      </c>
      <c r="O855" s="1" t="n">
        <v>5.469</v>
      </c>
      <c r="P855" s="1" t="n">
        <v>3.125</v>
      </c>
      <c r="R855" s="1" t="n">
        <f aca="false">AVERAGE(L855:P855)</f>
        <v>4.6876</v>
      </c>
      <c r="V855" s="1" t="n">
        <v>3.3594</v>
      </c>
      <c r="X855" s="1" t="n">
        <f aca="false">L855-V855</f>
        <v>4.8436</v>
      </c>
      <c r="Y855" s="1" t="n">
        <f aca="false">X855*$Y$2</f>
        <v>2.4218</v>
      </c>
      <c r="AA855" s="1" t="n">
        <f aca="false">J855-Y855</f>
        <v>2.1192</v>
      </c>
      <c r="AC855" s="1" t="n">
        <f aca="false">AA855-$AB$4</f>
        <v>-1.85173737623762</v>
      </c>
    </row>
    <row r="856" customFormat="false" ht="13.2" hidden="false" customHeight="false" outlineLevel="0" collapsed="false">
      <c r="A856" s="1" t="n">
        <v>2.734</v>
      </c>
      <c r="B856" s="1" t="n">
        <v>5.859</v>
      </c>
      <c r="C856" s="1" t="n">
        <v>7.812</v>
      </c>
      <c r="D856" s="1" t="n">
        <v>4.687</v>
      </c>
      <c r="E856" s="1" t="n">
        <v>3.906</v>
      </c>
      <c r="F856" s="1" t="n">
        <v>4.297</v>
      </c>
      <c r="G856" s="1" t="n">
        <v>6.25</v>
      </c>
      <c r="H856" s="1" t="n">
        <v>7.812</v>
      </c>
      <c r="J856" s="1" t="n">
        <f aca="false">AVERAGE(A856:H856)</f>
        <v>5.419625</v>
      </c>
      <c r="L856" s="1" t="n">
        <v>4.687</v>
      </c>
      <c r="M856" s="1" t="n">
        <v>5.469</v>
      </c>
      <c r="N856" s="1" t="n">
        <v>4.297</v>
      </c>
      <c r="O856" s="1" t="n">
        <v>1.562</v>
      </c>
      <c r="P856" s="1" t="n">
        <v>5.469</v>
      </c>
      <c r="R856" s="1" t="n">
        <f aca="false">AVERAGE(L856:P856)</f>
        <v>4.2968</v>
      </c>
      <c r="V856" s="1" t="n">
        <v>4.5312</v>
      </c>
      <c r="X856" s="1" t="n">
        <f aca="false">L856-V856</f>
        <v>0.1558</v>
      </c>
      <c r="Y856" s="1" t="n">
        <f aca="false">X856*$Y$2</f>
        <v>0.0779000000000001</v>
      </c>
      <c r="AA856" s="1" t="n">
        <f aca="false">J856-Y856</f>
        <v>5.341725</v>
      </c>
      <c r="AC856" s="1" t="n">
        <f aca="false">AA856-$AB$4</f>
        <v>1.37078762376238</v>
      </c>
    </row>
    <row r="857" customFormat="false" ht="13.2" hidden="false" customHeight="false" outlineLevel="0" collapsed="false">
      <c r="A857" s="1" t="n">
        <v>3.125</v>
      </c>
      <c r="B857" s="1" t="n">
        <v>3.125</v>
      </c>
      <c r="C857" s="1" t="n">
        <v>1.562</v>
      </c>
      <c r="D857" s="1" t="n">
        <v>3.906</v>
      </c>
      <c r="E857" s="1" t="n">
        <v>4.687</v>
      </c>
      <c r="F857" s="1" t="n">
        <v>4.297</v>
      </c>
      <c r="G857" s="1" t="n">
        <v>5.859</v>
      </c>
      <c r="H857" s="1" t="n">
        <v>5.078</v>
      </c>
      <c r="J857" s="1" t="n">
        <f aca="false">AVERAGE(A857:H857)</f>
        <v>3.954875</v>
      </c>
      <c r="L857" s="1" t="n">
        <v>3.516</v>
      </c>
      <c r="M857" s="1" t="n">
        <v>4.297</v>
      </c>
      <c r="N857" s="1" t="n">
        <v>4.687</v>
      </c>
      <c r="O857" s="1" t="n">
        <v>6.25</v>
      </c>
      <c r="P857" s="1" t="n">
        <v>3.906</v>
      </c>
      <c r="R857" s="1" t="n">
        <f aca="false">AVERAGE(L857:P857)</f>
        <v>4.5312</v>
      </c>
      <c r="V857" s="1" t="n">
        <v>3.8282</v>
      </c>
      <c r="X857" s="1" t="n">
        <f aca="false">L857-V857</f>
        <v>-0.3122</v>
      </c>
      <c r="Y857" s="1" t="n">
        <f aca="false">X857*$Y$2</f>
        <v>-0.1561</v>
      </c>
      <c r="AA857" s="1" t="n">
        <f aca="false">J857-Y857</f>
        <v>4.110975</v>
      </c>
      <c r="AC857" s="1" t="n">
        <f aca="false">AA857-$AB$4</f>
        <v>0.140037623762376</v>
      </c>
    </row>
    <row r="858" customFormat="false" ht="13.2" hidden="false" customHeight="false" outlineLevel="0" collapsed="false">
      <c r="A858" s="1" t="n">
        <v>1.562</v>
      </c>
      <c r="B858" s="1" t="n">
        <v>5.469</v>
      </c>
      <c r="C858" s="1" t="n">
        <v>4.297</v>
      </c>
      <c r="D858" s="1" t="n">
        <v>2.344</v>
      </c>
      <c r="E858" s="1" t="n">
        <v>6.641</v>
      </c>
      <c r="F858" s="1" t="n">
        <v>2.734</v>
      </c>
      <c r="G858" s="1" t="n">
        <v>7.812</v>
      </c>
      <c r="H858" s="1" t="n">
        <v>10.547</v>
      </c>
      <c r="J858" s="1" t="n">
        <f aca="false">AVERAGE(A858:H858)</f>
        <v>5.17575</v>
      </c>
      <c r="L858" s="1" t="n">
        <v>4.297</v>
      </c>
      <c r="M858" s="1" t="n">
        <v>3.906</v>
      </c>
      <c r="N858" s="1" t="n">
        <v>3.125</v>
      </c>
      <c r="O858" s="1" t="n">
        <v>5.469</v>
      </c>
      <c r="P858" s="1" t="n">
        <v>3.906</v>
      </c>
      <c r="R858" s="1" t="n">
        <f aca="false">AVERAGE(L858:P858)</f>
        <v>4.1406</v>
      </c>
      <c r="V858" s="1" t="n">
        <v>5.4688</v>
      </c>
      <c r="X858" s="1" t="n">
        <f aca="false">L858-V858</f>
        <v>-1.1718</v>
      </c>
      <c r="Y858" s="1" t="n">
        <f aca="false">X858*$Y$2</f>
        <v>-0.5859</v>
      </c>
      <c r="AA858" s="1" t="n">
        <f aca="false">J858-Y858</f>
        <v>5.76165</v>
      </c>
      <c r="AC858" s="1" t="n">
        <f aca="false">AA858-$AB$4</f>
        <v>1.79071262376238</v>
      </c>
    </row>
    <row r="859" customFormat="false" ht="13.2" hidden="false" customHeight="false" outlineLevel="0" collapsed="false">
      <c r="A859" s="1" t="n">
        <v>3.125</v>
      </c>
      <c r="B859" s="1" t="n">
        <v>1.953</v>
      </c>
      <c r="C859" s="1" t="n">
        <v>3.125</v>
      </c>
      <c r="D859" s="1" t="n">
        <v>3.906</v>
      </c>
      <c r="E859" s="1" t="n">
        <v>2.344</v>
      </c>
      <c r="F859" s="1" t="n">
        <v>2.734</v>
      </c>
      <c r="G859" s="1" t="n">
        <v>4.297</v>
      </c>
      <c r="H859" s="1" t="n">
        <v>7.031</v>
      </c>
      <c r="J859" s="1" t="n">
        <f aca="false">AVERAGE(A859:H859)</f>
        <v>3.564375</v>
      </c>
      <c r="L859" s="1" t="n">
        <v>3.125</v>
      </c>
      <c r="M859" s="1" t="n">
        <v>6.25</v>
      </c>
      <c r="N859" s="1" t="n">
        <v>5.859</v>
      </c>
      <c r="O859" s="1" t="n">
        <v>6.25</v>
      </c>
      <c r="P859" s="1" t="n">
        <v>2.734</v>
      </c>
      <c r="R859" s="1" t="n">
        <f aca="false">AVERAGE(L859:P859)</f>
        <v>4.8436</v>
      </c>
      <c r="V859" s="1" t="n">
        <v>3.4376</v>
      </c>
      <c r="X859" s="1" t="n">
        <f aca="false">L859-V859</f>
        <v>-0.312600000000001</v>
      </c>
      <c r="Y859" s="1" t="n">
        <f aca="false">X859*$Y$2</f>
        <v>-0.1563</v>
      </c>
      <c r="AA859" s="1" t="n">
        <f aca="false">J859-Y859</f>
        <v>3.720675</v>
      </c>
      <c r="AC859" s="1" t="n">
        <f aca="false">AA859-$AB$4</f>
        <v>-0.250262376237623</v>
      </c>
    </row>
    <row r="860" customFormat="false" ht="13.2" hidden="false" customHeight="false" outlineLevel="0" collapsed="false">
      <c r="A860" s="1" t="n">
        <v>5.469</v>
      </c>
      <c r="B860" s="1" t="n">
        <v>3.125</v>
      </c>
      <c r="C860" s="1" t="n">
        <v>2.344</v>
      </c>
      <c r="D860" s="1" t="n">
        <v>7.031</v>
      </c>
      <c r="E860" s="1" t="n">
        <v>3.125</v>
      </c>
      <c r="F860" s="1" t="n">
        <v>4.297</v>
      </c>
      <c r="G860" s="1" t="n">
        <v>5.078</v>
      </c>
      <c r="H860" s="1" t="n">
        <v>1.562</v>
      </c>
      <c r="J860" s="1" t="n">
        <f aca="false">AVERAGE(A860:H860)</f>
        <v>4.003875</v>
      </c>
      <c r="L860" s="1" t="n">
        <v>4.297</v>
      </c>
      <c r="M860" s="1" t="n">
        <v>3.516</v>
      </c>
      <c r="N860" s="1" t="n">
        <v>3.516</v>
      </c>
      <c r="O860" s="1" t="n">
        <v>3.516</v>
      </c>
      <c r="P860" s="1" t="n">
        <v>7.031</v>
      </c>
      <c r="R860" s="1" t="n">
        <f aca="false">AVERAGE(L860:P860)</f>
        <v>4.3752</v>
      </c>
      <c r="V860" s="1" t="n">
        <v>4.6094</v>
      </c>
      <c r="X860" s="1" t="n">
        <f aca="false">L860-V860</f>
        <v>-0.3124</v>
      </c>
      <c r="Y860" s="1" t="n">
        <f aca="false">X860*$Y$2</f>
        <v>-0.1562</v>
      </c>
      <c r="AA860" s="1" t="n">
        <f aca="false">J860-Y860</f>
        <v>4.160075</v>
      </c>
      <c r="AC860" s="1" t="n">
        <f aca="false">AA860-$AB$4</f>
        <v>0.189137623762377</v>
      </c>
    </row>
    <row r="861" customFormat="false" ht="13.2" hidden="false" customHeight="false" outlineLevel="0" collapsed="false">
      <c r="A861" s="1" t="n">
        <v>3.125</v>
      </c>
      <c r="B861" s="1" t="n">
        <v>0.781</v>
      </c>
      <c r="C861" s="1" t="n">
        <v>1.953</v>
      </c>
      <c r="D861" s="1" t="n">
        <v>6.641</v>
      </c>
      <c r="E861" s="1" t="n">
        <v>4.687</v>
      </c>
      <c r="F861" s="1" t="n">
        <v>3.516</v>
      </c>
      <c r="G861" s="1" t="n">
        <v>3.906</v>
      </c>
      <c r="H861" s="1" t="n">
        <v>7.031</v>
      </c>
      <c r="J861" s="1" t="n">
        <f aca="false">AVERAGE(A861:H861)</f>
        <v>3.955</v>
      </c>
      <c r="L861" s="1" t="n">
        <v>1.953</v>
      </c>
      <c r="M861" s="1" t="n">
        <v>7.812</v>
      </c>
      <c r="N861" s="1" t="n">
        <v>3.516</v>
      </c>
      <c r="O861" s="1" t="n">
        <v>1.953</v>
      </c>
      <c r="P861" s="1" t="n">
        <v>4.297</v>
      </c>
      <c r="R861" s="1" t="n">
        <f aca="false">AVERAGE(L861:P861)</f>
        <v>3.9062</v>
      </c>
      <c r="V861" s="1" t="n">
        <v>3.828</v>
      </c>
      <c r="X861" s="1" t="n">
        <f aca="false">L861-V861</f>
        <v>-1.875</v>
      </c>
      <c r="Y861" s="1" t="n">
        <f aca="false">X861*$Y$2</f>
        <v>-0.9375</v>
      </c>
      <c r="AA861" s="1" t="n">
        <f aca="false">J861-Y861</f>
        <v>4.8925</v>
      </c>
      <c r="AC861" s="1" t="n">
        <f aca="false">AA861-$AB$4</f>
        <v>0.921562623762377</v>
      </c>
    </row>
    <row r="862" customFormat="false" ht="13.2" hidden="false" customHeight="false" outlineLevel="0" collapsed="false">
      <c r="A862" s="1" t="n">
        <v>3.906</v>
      </c>
      <c r="B862" s="1" t="n">
        <v>1.562</v>
      </c>
      <c r="C862" s="1" t="n">
        <v>5.078</v>
      </c>
      <c r="D862" s="1" t="n">
        <v>4.297</v>
      </c>
      <c r="E862" s="1" t="n">
        <v>2.734</v>
      </c>
      <c r="F862" s="1" t="n">
        <v>6.641</v>
      </c>
      <c r="G862" s="1" t="n">
        <v>3.125</v>
      </c>
      <c r="H862" s="1" t="n">
        <v>3.516</v>
      </c>
      <c r="J862" s="1" t="n">
        <f aca="false">AVERAGE(A862:H862)</f>
        <v>3.857375</v>
      </c>
      <c r="L862" s="1" t="n">
        <v>3.125</v>
      </c>
      <c r="M862" s="1" t="n">
        <v>4.687</v>
      </c>
      <c r="N862" s="1" t="n">
        <v>5.078</v>
      </c>
      <c r="O862" s="1" t="n">
        <v>2.734</v>
      </c>
      <c r="P862" s="1" t="n">
        <v>3.906</v>
      </c>
      <c r="R862" s="1" t="n">
        <f aca="false">AVERAGE(L862:P862)</f>
        <v>3.906</v>
      </c>
      <c r="V862" s="1" t="n">
        <v>5.3124</v>
      </c>
      <c r="X862" s="1" t="n">
        <f aca="false">L862-V862</f>
        <v>-2.1874</v>
      </c>
      <c r="Y862" s="1" t="n">
        <f aca="false">X862*$Y$2</f>
        <v>-1.0937</v>
      </c>
      <c r="AA862" s="1" t="n">
        <f aca="false">J862-Y862</f>
        <v>4.951075</v>
      </c>
      <c r="AC862" s="1" t="n">
        <f aca="false">AA862-$AB$4</f>
        <v>0.980137623762376</v>
      </c>
    </row>
    <row r="863" customFormat="false" ht="13.2" hidden="false" customHeight="false" outlineLevel="0" collapsed="false">
      <c r="A863" s="1" t="n">
        <v>2.734</v>
      </c>
      <c r="B863" s="1" t="n">
        <v>1.172</v>
      </c>
      <c r="C863" s="1" t="n">
        <v>3.516</v>
      </c>
      <c r="D863" s="1" t="n">
        <v>5.078</v>
      </c>
      <c r="E863" s="1" t="n">
        <v>6.25</v>
      </c>
      <c r="F863" s="1" t="n">
        <v>3.516</v>
      </c>
      <c r="G863" s="1" t="n">
        <v>3.906</v>
      </c>
      <c r="H863" s="1" t="n">
        <v>5.469</v>
      </c>
      <c r="J863" s="1" t="n">
        <f aca="false">AVERAGE(A863:H863)</f>
        <v>3.955125</v>
      </c>
      <c r="L863" s="1" t="n">
        <v>3.516</v>
      </c>
      <c r="M863" s="1" t="n">
        <v>3.906</v>
      </c>
      <c r="N863" s="1" t="n">
        <v>4.297</v>
      </c>
      <c r="O863" s="1" t="n">
        <v>4.297</v>
      </c>
      <c r="P863" s="1" t="n">
        <v>1.953</v>
      </c>
      <c r="R863" s="1" t="n">
        <f aca="false">AVERAGE(L863:P863)</f>
        <v>3.5938</v>
      </c>
      <c r="V863" s="1" t="n">
        <v>4.2968</v>
      </c>
      <c r="X863" s="1" t="n">
        <f aca="false">L863-V863</f>
        <v>-0.7808</v>
      </c>
      <c r="Y863" s="1" t="n">
        <f aca="false">X863*$Y$2</f>
        <v>-0.3904</v>
      </c>
      <c r="AA863" s="1" t="n">
        <f aca="false">J863-Y863</f>
        <v>4.345525</v>
      </c>
      <c r="AC863" s="1" t="n">
        <f aca="false">AA863-$AB$4</f>
        <v>0.374587623762377</v>
      </c>
    </row>
    <row r="864" customFormat="false" ht="13.2" hidden="false" customHeight="false" outlineLevel="0" collapsed="false">
      <c r="A864" s="1" t="n">
        <v>3.906</v>
      </c>
      <c r="B864" s="1" t="n">
        <v>3.516</v>
      </c>
      <c r="C864" s="1" t="n">
        <v>2.734</v>
      </c>
      <c r="D864" s="1" t="n">
        <v>2.344</v>
      </c>
      <c r="E864" s="1" t="n">
        <v>1.562</v>
      </c>
      <c r="F864" s="1" t="n">
        <v>1.562</v>
      </c>
      <c r="G864" s="1" t="n">
        <v>4.687</v>
      </c>
      <c r="H864" s="1" t="n">
        <v>5.078</v>
      </c>
      <c r="J864" s="1" t="n">
        <f aca="false">AVERAGE(A864:H864)</f>
        <v>3.173625</v>
      </c>
      <c r="L864" s="1" t="n">
        <v>3.125</v>
      </c>
      <c r="M864" s="1" t="n">
        <v>1.953</v>
      </c>
      <c r="N864" s="1" t="n">
        <v>1.562</v>
      </c>
      <c r="O864" s="1" t="n">
        <v>5.469</v>
      </c>
      <c r="P864" s="1" t="n">
        <v>0.781</v>
      </c>
      <c r="R864" s="1" t="n">
        <f aca="false">AVERAGE(L864:P864)</f>
        <v>2.578</v>
      </c>
      <c r="V864" s="1" t="n">
        <v>3.5938</v>
      </c>
      <c r="X864" s="1" t="n">
        <f aca="false">L864-V864</f>
        <v>-0.4688</v>
      </c>
      <c r="Y864" s="1" t="n">
        <f aca="false">X864*$Y$2</f>
        <v>-0.2344</v>
      </c>
      <c r="AA864" s="1" t="n">
        <f aca="false">J864-Y864</f>
        <v>3.408025</v>
      </c>
      <c r="AC864" s="1" t="n">
        <f aca="false">AA864-$AB$4</f>
        <v>-0.562912376237623</v>
      </c>
    </row>
    <row r="865" customFormat="false" ht="13.2" hidden="false" customHeight="false" outlineLevel="0" collapsed="false">
      <c r="A865" s="1" t="n">
        <v>1.953</v>
      </c>
      <c r="B865" s="1" t="n">
        <v>1.953</v>
      </c>
      <c r="C865" s="1" t="n">
        <v>2.734</v>
      </c>
      <c r="D865" s="1" t="n">
        <v>5.469</v>
      </c>
      <c r="E865" s="1" t="n">
        <v>5.859</v>
      </c>
      <c r="F865" s="1" t="n">
        <v>5.469</v>
      </c>
      <c r="G865" s="1" t="n">
        <v>6.25</v>
      </c>
      <c r="H865" s="1" t="n">
        <v>5.469</v>
      </c>
      <c r="J865" s="1" t="n">
        <f aca="false">AVERAGE(A865:H865)</f>
        <v>4.3945</v>
      </c>
      <c r="L865" s="1" t="n">
        <v>7.812</v>
      </c>
      <c r="M865" s="1" t="n">
        <v>3.906</v>
      </c>
      <c r="N865" s="1" t="n">
        <v>3.125</v>
      </c>
      <c r="O865" s="1" t="n">
        <v>2.344</v>
      </c>
      <c r="P865" s="1" t="n">
        <v>3.125</v>
      </c>
      <c r="R865" s="1" t="n">
        <f aca="false">AVERAGE(L865:P865)</f>
        <v>4.0624</v>
      </c>
      <c r="V865" s="1" t="n">
        <v>4.375</v>
      </c>
      <c r="X865" s="1" t="n">
        <f aca="false">L865-V865</f>
        <v>3.437</v>
      </c>
      <c r="Y865" s="1" t="n">
        <f aca="false">X865*$Y$2</f>
        <v>1.7185</v>
      </c>
      <c r="AA865" s="1" t="n">
        <f aca="false">J865-Y865</f>
        <v>2.676</v>
      </c>
      <c r="AC865" s="1" t="n">
        <f aca="false">AA865-$AB$4</f>
        <v>-1.29493737623762</v>
      </c>
    </row>
    <row r="866" customFormat="false" ht="13.2" hidden="false" customHeight="false" outlineLevel="0" collapsed="false">
      <c r="A866" s="1" t="n">
        <v>3.516</v>
      </c>
      <c r="B866" s="1" t="n">
        <v>2.734</v>
      </c>
      <c r="C866" s="1" t="n">
        <v>2.344</v>
      </c>
      <c r="D866" s="1" t="n">
        <v>4.297</v>
      </c>
      <c r="E866" s="1" t="n">
        <v>6.641</v>
      </c>
      <c r="F866" s="1" t="n">
        <v>1.172</v>
      </c>
      <c r="G866" s="1" t="n">
        <v>2.734</v>
      </c>
      <c r="H866" s="1" t="n">
        <v>4.687</v>
      </c>
      <c r="J866" s="1" t="n">
        <f aca="false">AVERAGE(A866:H866)</f>
        <v>3.515625</v>
      </c>
      <c r="L866" s="1" t="n">
        <v>7.422</v>
      </c>
      <c r="M866" s="1" t="n">
        <v>4.297</v>
      </c>
      <c r="N866" s="1" t="n">
        <v>1.953</v>
      </c>
      <c r="O866" s="1" t="n">
        <v>3.516</v>
      </c>
      <c r="P866" s="1" t="n">
        <v>2.734</v>
      </c>
      <c r="R866" s="1" t="n">
        <f aca="false">AVERAGE(L866:P866)</f>
        <v>3.9844</v>
      </c>
      <c r="V866" s="1" t="n">
        <v>3.9842</v>
      </c>
      <c r="X866" s="1" t="n">
        <f aca="false">L866-V866</f>
        <v>3.4378</v>
      </c>
      <c r="Y866" s="1" t="n">
        <f aca="false">X866*$Y$2</f>
        <v>1.7189</v>
      </c>
      <c r="AA866" s="1" t="n">
        <f aca="false">J866-Y866</f>
        <v>1.796725</v>
      </c>
      <c r="AC866" s="1" t="n">
        <f aca="false">AA866-$AB$4</f>
        <v>-2.17421237623762</v>
      </c>
    </row>
    <row r="867" customFormat="false" ht="13.2" hidden="false" customHeight="false" outlineLevel="0" collapsed="false">
      <c r="A867" s="1" t="n">
        <v>2.734</v>
      </c>
      <c r="B867" s="1" t="n">
        <v>5.078</v>
      </c>
      <c r="C867" s="1" t="n">
        <v>3.516</v>
      </c>
      <c r="D867" s="1" t="n">
        <v>5.078</v>
      </c>
      <c r="E867" s="1" t="n">
        <v>3.906</v>
      </c>
      <c r="F867" s="1" t="n">
        <v>1.562</v>
      </c>
      <c r="G867" s="1" t="n">
        <v>2.344</v>
      </c>
      <c r="H867" s="1" t="n">
        <v>5.469</v>
      </c>
      <c r="J867" s="1" t="n">
        <f aca="false">AVERAGE(A867:H867)</f>
        <v>3.710875</v>
      </c>
      <c r="L867" s="1" t="n">
        <v>7.031</v>
      </c>
      <c r="M867" s="1" t="n">
        <v>3.125</v>
      </c>
      <c r="N867" s="1" t="n">
        <v>2.344</v>
      </c>
      <c r="O867" s="1" t="n">
        <v>5.469</v>
      </c>
      <c r="P867" s="1" t="n">
        <v>4.687</v>
      </c>
      <c r="R867" s="1" t="n">
        <f aca="false">AVERAGE(L867:P867)</f>
        <v>4.5312</v>
      </c>
      <c r="V867" s="1" t="n">
        <v>5.8594</v>
      </c>
      <c r="X867" s="1" t="n">
        <f aca="false">L867-V867</f>
        <v>1.1716</v>
      </c>
      <c r="Y867" s="1" t="n">
        <f aca="false">X867*$Y$2</f>
        <v>0.5858</v>
      </c>
      <c r="AA867" s="1" t="n">
        <f aca="false">J867-Y867</f>
        <v>3.125075</v>
      </c>
      <c r="AC867" s="1" t="n">
        <f aca="false">AA867-$AB$4</f>
        <v>-0.845862376237623</v>
      </c>
    </row>
    <row r="868" customFormat="false" ht="13.2" hidden="false" customHeight="false" outlineLevel="0" collapsed="false">
      <c r="A868" s="1" t="n">
        <v>3.516</v>
      </c>
      <c r="B868" s="1" t="n">
        <v>2.734</v>
      </c>
      <c r="C868" s="1" t="n">
        <v>1.953</v>
      </c>
      <c r="D868" s="1" t="n">
        <v>3.516</v>
      </c>
      <c r="E868" s="1" t="n">
        <v>2.734</v>
      </c>
      <c r="F868" s="1" t="n">
        <v>3.906</v>
      </c>
      <c r="G868" s="1" t="n">
        <v>2.344</v>
      </c>
      <c r="H868" s="1" t="n">
        <v>3.516</v>
      </c>
      <c r="J868" s="1" t="n">
        <f aca="false">AVERAGE(A868:H868)</f>
        <v>3.027375</v>
      </c>
      <c r="L868" s="1" t="n">
        <v>4.687</v>
      </c>
      <c r="M868" s="1" t="n">
        <v>6.641</v>
      </c>
      <c r="N868" s="1" t="n">
        <v>3.906</v>
      </c>
      <c r="O868" s="1" t="n">
        <v>4.687</v>
      </c>
      <c r="P868" s="1" t="n">
        <v>4.297</v>
      </c>
      <c r="R868" s="1" t="n">
        <f aca="false">AVERAGE(L868:P868)</f>
        <v>4.8436</v>
      </c>
      <c r="V868" s="1" t="n">
        <v>3.9844</v>
      </c>
      <c r="X868" s="1" t="n">
        <f aca="false">L868-V868</f>
        <v>0.7026</v>
      </c>
      <c r="Y868" s="1" t="n">
        <f aca="false">X868*$Y$2</f>
        <v>0.3513</v>
      </c>
      <c r="AA868" s="1" t="n">
        <f aca="false">J868-Y868</f>
        <v>2.676075</v>
      </c>
      <c r="AC868" s="1" t="n">
        <f aca="false">AA868-$AB$4</f>
        <v>-1.29486237623762</v>
      </c>
    </row>
    <row r="869" customFormat="false" ht="13.2" hidden="false" customHeight="false" outlineLevel="0" collapsed="false">
      <c r="A869" s="1" t="n">
        <v>6.25</v>
      </c>
      <c r="B869" s="1" t="n">
        <v>5.078</v>
      </c>
      <c r="C869" s="1" t="n">
        <v>2.344</v>
      </c>
      <c r="D869" s="1" t="n">
        <v>2.734</v>
      </c>
      <c r="E869" s="1" t="n">
        <v>5.078</v>
      </c>
      <c r="F869" s="1" t="n">
        <v>1.953</v>
      </c>
      <c r="G869" s="1" t="n">
        <v>7.422</v>
      </c>
      <c r="H869" s="1" t="n">
        <v>2.734</v>
      </c>
      <c r="J869" s="1" t="n">
        <f aca="false">AVERAGE(A869:H869)</f>
        <v>4.199125</v>
      </c>
      <c r="L869" s="1" t="n">
        <v>3.516</v>
      </c>
      <c r="M869" s="1" t="n">
        <v>3.906</v>
      </c>
      <c r="N869" s="1" t="n">
        <v>3.906</v>
      </c>
      <c r="O869" s="1" t="n">
        <v>1.953</v>
      </c>
      <c r="P869" s="1" t="n">
        <v>5.469</v>
      </c>
      <c r="R869" s="1" t="n">
        <f aca="false">AVERAGE(L869:P869)</f>
        <v>3.75</v>
      </c>
      <c r="V869" s="1" t="n">
        <v>4.2968</v>
      </c>
      <c r="X869" s="1" t="n">
        <f aca="false">L869-V869</f>
        <v>-0.7808</v>
      </c>
      <c r="Y869" s="1" t="n">
        <f aca="false">X869*$Y$2</f>
        <v>-0.3904</v>
      </c>
      <c r="AA869" s="1" t="n">
        <f aca="false">J869-Y869</f>
        <v>4.589525</v>
      </c>
      <c r="AC869" s="1" t="n">
        <f aca="false">AA869-$AB$4</f>
        <v>0.618587623762377</v>
      </c>
    </row>
    <row r="870" customFormat="false" ht="13.2" hidden="false" customHeight="false" outlineLevel="0" collapsed="false">
      <c r="A870" s="1" t="n">
        <v>2.734</v>
      </c>
      <c r="B870" s="1" t="n">
        <v>3.906</v>
      </c>
      <c r="C870" s="1" t="n">
        <v>5.469</v>
      </c>
      <c r="D870" s="1" t="n">
        <v>2.344</v>
      </c>
      <c r="E870" s="1" t="n">
        <v>4.687</v>
      </c>
      <c r="F870" s="1" t="n">
        <v>4.687</v>
      </c>
      <c r="G870" s="1" t="n">
        <v>3.906</v>
      </c>
      <c r="H870" s="1" t="n">
        <v>5.078</v>
      </c>
      <c r="J870" s="1" t="n">
        <f aca="false">AVERAGE(A870:H870)</f>
        <v>4.101375</v>
      </c>
      <c r="L870" s="1" t="n">
        <v>6.25</v>
      </c>
      <c r="M870" s="1" t="n">
        <v>4.687</v>
      </c>
      <c r="N870" s="1" t="n">
        <v>1.562</v>
      </c>
      <c r="O870" s="1" t="n">
        <v>2.734</v>
      </c>
      <c r="P870" s="1" t="n">
        <v>1.953</v>
      </c>
      <c r="R870" s="1" t="n">
        <f aca="false">AVERAGE(L870:P870)</f>
        <v>3.4372</v>
      </c>
      <c r="V870" s="1" t="n">
        <v>3.3594</v>
      </c>
      <c r="X870" s="1" t="n">
        <f aca="false">L870-V870</f>
        <v>2.8906</v>
      </c>
      <c r="Y870" s="1" t="n">
        <f aca="false">X870*$Y$2</f>
        <v>1.4453</v>
      </c>
      <c r="AA870" s="1" t="n">
        <f aca="false">J870-Y870</f>
        <v>2.656075</v>
      </c>
      <c r="AC870" s="1" t="n">
        <f aca="false">AA870-$AB$4</f>
        <v>-1.31486237623762</v>
      </c>
    </row>
    <row r="871" customFormat="false" ht="13.2" hidden="false" customHeight="false" outlineLevel="0" collapsed="false">
      <c r="A871" s="1" t="n">
        <v>1.953</v>
      </c>
      <c r="B871" s="1" t="n">
        <v>1.953</v>
      </c>
      <c r="C871" s="1" t="n">
        <v>5.859</v>
      </c>
      <c r="D871" s="1" t="n">
        <v>2.734</v>
      </c>
      <c r="E871" s="1" t="n">
        <v>4.687</v>
      </c>
      <c r="F871" s="1" t="n">
        <v>1.953</v>
      </c>
      <c r="G871" s="1" t="n">
        <v>4.297</v>
      </c>
      <c r="H871" s="1" t="n">
        <v>3.125</v>
      </c>
      <c r="J871" s="1" t="n">
        <f aca="false">AVERAGE(A871:H871)</f>
        <v>3.320125</v>
      </c>
      <c r="L871" s="1" t="n">
        <v>5.078</v>
      </c>
      <c r="M871" s="1" t="n">
        <v>5.859</v>
      </c>
      <c r="N871" s="1" t="n">
        <v>2.734</v>
      </c>
      <c r="O871" s="1" t="n">
        <v>4.687</v>
      </c>
      <c r="P871" s="1" t="n">
        <v>3.125</v>
      </c>
      <c r="R871" s="1" t="n">
        <f aca="false">AVERAGE(L871:P871)</f>
        <v>4.2966</v>
      </c>
      <c r="V871" s="1" t="n">
        <v>4.922</v>
      </c>
      <c r="X871" s="1" t="n">
        <f aca="false">L871-V871</f>
        <v>0.156</v>
      </c>
      <c r="Y871" s="1" t="n">
        <f aca="false">X871*$Y$2</f>
        <v>0.0779999999999999</v>
      </c>
      <c r="AA871" s="1" t="n">
        <f aca="false">J871-Y871</f>
        <v>3.242125</v>
      </c>
      <c r="AC871" s="1" t="n">
        <f aca="false">AA871-$AB$4</f>
        <v>-0.728812376237623</v>
      </c>
    </row>
    <row r="872" customFormat="false" ht="13.2" hidden="false" customHeight="false" outlineLevel="0" collapsed="false">
      <c r="A872" s="1" t="n">
        <v>3.125</v>
      </c>
      <c r="B872" s="1" t="n">
        <v>2.734</v>
      </c>
      <c r="C872" s="1" t="n">
        <v>5.078</v>
      </c>
      <c r="D872" s="1" t="n">
        <v>3.516</v>
      </c>
      <c r="E872" s="1" t="n">
        <v>3.906</v>
      </c>
      <c r="F872" s="1" t="n">
        <v>2.734</v>
      </c>
      <c r="G872" s="1" t="n">
        <v>3.906</v>
      </c>
      <c r="H872" s="1" t="n">
        <v>1.562</v>
      </c>
      <c r="J872" s="1" t="n">
        <f aca="false">AVERAGE(A872:H872)</f>
        <v>3.320125</v>
      </c>
      <c r="L872" s="1" t="n">
        <v>1.172</v>
      </c>
      <c r="M872" s="1" t="n">
        <v>3.516</v>
      </c>
      <c r="N872" s="1" t="n">
        <v>1.953</v>
      </c>
      <c r="O872" s="1" t="n">
        <v>3.906</v>
      </c>
      <c r="P872" s="1" t="n">
        <v>2.344</v>
      </c>
      <c r="R872" s="1" t="n">
        <f aca="false">AVERAGE(L872:P872)</f>
        <v>2.5782</v>
      </c>
      <c r="V872" s="1" t="n">
        <v>4.6092</v>
      </c>
      <c r="X872" s="1" t="n">
        <f aca="false">L872-V872</f>
        <v>-3.4372</v>
      </c>
      <c r="Y872" s="1" t="n">
        <f aca="false">X872*$Y$2</f>
        <v>-1.7186</v>
      </c>
      <c r="AA872" s="1" t="n">
        <f aca="false">J872-Y872</f>
        <v>5.038725</v>
      </c>
      <c r="AC872" s="1" t="n">
        <f aca="false">AA872-$AB$4</f>
        <v>1.06778762376238</v>
      </c>
    </row>
    <row r="873" customFormat="false" ht="13.2" hidden="false" customHeight="false" outlineLevel="0" collapsed="false">
      <c r="A873" s="1" t="n">
        <v>0.781</v>
      </c>
      <c r="B873" s="1" t="n">
        <v>3.906</v>
      </c>
      <c r="C873" s="1" t="n">
        <v>7.812</v>
      </c>
      <c r="D873" s="1" t="n">
        <v>5.859</v>
      </c>
      <c r="E873" s="1" t="n">
        <v>6.25</v>
      </c>
      <c r="F873" s="1" t="n">
        <v>4.687</v>
      </c>
      <c r="G873" s="1" t="n">
        <v>4.687</v>
      </c>
      <c r="H873" s="1" t="n">
        <v>5.469</v>
      </c>
      <c r="J873" s="1" t="n">
        <f aca="false">AVERAGE(A873:H873)</f>
        <v>4.931375</v>
      </c>
      <c r="L873" s="1" t="n">
        <v>6.641</v>
      </c>
      <c r="M873" s="1" t="n">
        <v>3.516</v>
      </c>
      <c r="N873" s="1" t="n">
        <v>3.906</v>
      </c>
      <c r="O873" s="1" t="n">
        <v>2.734</v>
      </c>
      <c r="P873" s="1" t="n">
        <v>1.562</v>
      </c>
      <c r="R873" s="1" t="n">
        <f aca="false">AVERAGE(L873:P873)</f>
        <v>3.6718</v>
      </c>
      <c r="V873" s="1" t="n">
        <v>3.4374</v>
      </c>
      <c r="X873" s="1" t="n">
        <f aca="false">L873-V873</f>
        <v>3.2036</v>
      </c>
      <c r="Y873" s="1" t="n">
        <f aca="false">X873*$Y$2</f>
        <v>1.6018</v>
      </c>
      <c r="AA873" s="1" t="n">
        <f aca="false">J873-Y873</f>
        <v>3.329575</v>
      </c>
      <c r="AC873" s="1" t="n">
        <f aca="false">AA873-$AB$4</f>
        <v>-0.641362376237623</v>
      </c>
    </row>
    <row r="874" customFormat="false" ht="13.2" hidden="false" customHeight="false" outlineLevel="0" collapsed="false">
      <c r="A874" s="1" t="n">
        <v>3.516</v>
      </c>
      <c r="B874" s="1" t="n">
        <v>3.906</v>
      </c>
      <c r="C874" s="1" t="n">
        <v>2.734</v>
      </c>
      <c r="D874" s="1" t="n">
        <v>3.125</v>
      </c>
      <c r="E874" s="1" t="n">
        <v>3.906</v>
      </c>
      <c r="F874" s="1" t="n">
        <v>5.859</v>
      </c>
      <c r="G874" s="1" t="n">
        <v>6.641</v>
      </c>
      <c r="H874" s="1" t="n">
        <v>7.422</v>
      </c>
      <c r="J874" s="1" t="n">
        <f aca="false">AVERAGE(A874:H874)</f>
        <v>4.638625</v>
      </c>
      <c r="L874" s="1" t="n">
        <v>1.953</v>
      </c>
      <c r="M874" s="1" t="n">
        <v>3.125</v>
      </c>
      <c r="N874" s="1" t="n">
        <v>5.078</v>
      </c>
      <c r="O874" s="1" t="n">
        <v>3.125</v>
      </c>
      <c r="P874" s="1" t="n">
        <v>3.906</v>
      </c>
      <c r="R874" s="1" t="n">
        <f aca="false">AVERAGE(L874:P874)</f>
        <v>3.4374</v>
      </c>
      <c r="V874" s="1" t="n">
        <v>5.078</v>
      </c>
      <c r="X874" s="1" t="n">
        <f aca="false">L874-V874</f>
        <v>-3.125</v>
      </c>
      <c r="Y874" s="1" t="n">
        <f aca="false">X874*$Y$2</f>
        <v>-1.5625</v>
      </c>
      <c r="AA874" s="1" t="n">
        <f aca="false">J874-Y874</f>
        <v>6.201125</v>
      </c>
      <c r="AC874" s="1" t="n">
        <f aca="false">AA874-$AB$4</f>
        <v>2.23018762376238</v>
      </c>
    </row>
    <row r="875" customFormat="false" ht="13.2" hidden="false" customHeight="false" outlineLevel="0" collapsed="false">
      <c r="A875" s="1" t="n">
        <v>1.953</v>
      </c>
      <c r="B875" s="1" t="n">
        <v>3.516</v>
      </c>
      <c r="C875" s="1" t="n">
        <v>5.078</v>
      </c>
      <c r="D875" s="1" t="n">
        <v>3.906</v>
      </c>
      <c r="E875" s="1" t="n">
        <v>1.953</v>
      </c>
      <c r="F875" s="1" t="n">
        <v>2.344</v>
      </c>
      <c r="G875" s="1" t="n">
        <v>4.687</v>
      </c>
      <c r="H875" s="1" t="n">
        <v>5.078</v>
      </c>
      <c r="J875" s="1" t="n">
        <f aca="false">AVERAGE(A875:H875)</f>
        <v>3.564375</v>
      </c>
      <c r="L875" s="1" t="n">
        <v>2.344</v>
      </c>
      <c r="M875" s="1" t="n">
        <v>2.734</v>
      </c>
      <c r="N875" s="1" t="n">
        <v>3.516</v>
      </c>
      <c r="O875" s="1" t="n">
        <v>5.859</v>
      </c>
      <c r="P875" s="1" t="n">
        <v>3.906</v>
      </c>
      <c r="R875" s="1" t="n">
        <f aca="false">AVERAGE(L875:P875)</f>
        <v>3.6718</v>
      </c>
      <c r="V875" s="1" t="n">
        <v>4.9218</v>
      </c>
      <c r="X875" s="1" t="n">
        <f aca="false">L875-V875</f>
        <v>-2.5778</v>
      </c>
      <c r="Y875" s="1" t="n">
        <f aca="false">X875*$Y$2</f>
        <v>-1.2889</v>
      </c>
      <c r="AA875" s="1" t="n">
        <f aca="false">J875-Y875</f>
        <v>4.853275</v>
      </c>
      <c r="AC875" s="1" t="n">
        <f aca="false">AA875-$AB$4</f>
        <v>0.882337623762377</v>
      </c>
    </row>
    <row r="876" customFormat="false" ht="13.2" hidden="false" customHeight="false" outlineLevel="0" collapsed="false">
      <c r="A876" s="1" t="n">
        <v>3.516</v>
      </c>
      <c r="B876" s="1" t="n">
        <v>1.172</v>
      </c>
      <c r="C876" s="1" t="n">
        <v>4.687</v>
      </c>
      <c r="D876" s="1" t="n">
        <v>3.125</v>
      </c>
      <c r="E876" s="1" t="n">
        <v>2.344</v>
      </c>
      <c r="F876" s="1" t="n">
        <v>3.125</v>
      </c>
      <c r="G876" s="1" t="n">
        <v>8.203</v>
      </c>
      <c r="H876" s="1" t="n">
        <v>6.25</v>
      </c>
      <c r="J876" s="1" t="n">
        <f aca="false">AVERAGE(A876:H876)</f>
        <v>4.05275</v>
      </c>
      <c r="L876" s="1" t="n">
        <v>3.906</v>
      </c>
      <c r="M876" s="1" t="n">
        <v>4.297</v>
      </c>
      <c r="N876" s="1" t="n">
        <v>1.953</v>
      </c>
      <c r="O876" s="1" t="n">
        <v>1.172</v>
      </c>
      <c r="P876" s="1" t="n">
        <v>3.516</v>
      </c>
      <c r="R876" s="1" t="n">
        <f aca="false">AVERAGE(L876:P876)</f>
        <v>2.9688</v>
      </c>
      <c r="V876" s="1" t="n">
        <v>3.828</v>
      </c>
      <c r="X876" s="1" t="n">
        <f aca="false">L876-V876</f>
        <v>0.0780000000000007</v>
      </c>
      <c r="Y876" s="1" t="n">
        <f aca="false">X876*$Y$2</f>
        <v>0.0390000000000004</v>
      </c>
      <c r="AA876" s="1" t="n">
        <f aca="false">J876-Y876</f>
        <v>4.01375</v>
      </c>
      <c r="AC876" s="1" t="n">
        <f aca="false">AA876-$AB$4</f>
        <v>0.0428126237623756</v>
      </c>
    </row>
    <row r="877" customFormat="false" ht="13.2" hidden="false" customHeight="false" outlineLevel="0" collapsed="false">
      <c r="A877" s="1" t="n">
        <v>3.906</v>
      </c>
      <c r="B877" s="1" t="n">
        <v>0.781</v>
      </c>
      <c r="C877" s="1" t="n">
        <v>5.078</v>
      </c>
      <c r="D877" s="1" t="n">
        <v>2.734</v>
      </c>
      <c r="E877" s="1" t="n">
        <v>4.687</v>
      </c>
      <c r="F877" s="1" t="n">
        <v>4.297</v>
      </c>
      <c r="G877" s="1" t="n">
        <v>5.078</v>
      </c>
      <c r="H877" s="1" t="n">
        <v>5.078</v>
      </c>
      <c r="J877" s="1" t="n">
        <f aca="false">AVERAGE(A877:H877)</f>
        <v>3.954875</v>
      </c>
      <c r="L877" s="1" t="n">
        <v>4.297</v>
      </c>
      <c r="M877" s="1" t="n">
        <v>5.469</v>
      </c>
      <c r="N877" s="1" t="n">
        <v>2.734</v>
      </c>
      <c r="O877" s="1" t="n">
        <v>3.516</v>
      </c>
      <c r="P877" s="1" t="n">
        <v>2.344</v>
      </c>
      <c r="R877" s="1" t="n">
        <f aca="false">AVERAGE(L877:P877)</f>
        <v>3.672</v>
      </c>
      <c r="V877" s="1" t="n">
        <v>4.0626</v>
      </c>
      <c r="X877" s="1" t="n">
        <f aca="false">L877-V877</f>
        <v>0.2344</v>
      </c>
      <c r="Y877" s="1" t="n">
        <f aca="false">X877*$Y$2</f>
        <v>0.1172</v>
      </c>
      <c r="AA877" s="1" t="n">
        <f aca="false">J877-Y877</f>
        <v>3.837675</v>
      </c>
      <c r="AC877" s="1" t="n">
        <f aca="false">AA877-$AB$4</f>
        <v>-0.133262376237624</v>
      </c>
    </row>
    <row r="878" customFormat="false" ht="13.2" hidden="false" customHeight="false" outlineLevel="0" collapsed="false">
      <c r="A878" s="1" t="n">
        <v>2.734</v>
      </c>
      <c r="B878" s="1" t="n">
        <v>7.422</v>
      </c>
      <c r="C878" s="1" t="n">
        <v>3.516</v>
      </c>
      <c r="D878" s="1" t="n">
        <v>3.906</v>
      </c>
      <c r="E878" s="1" t="n">
        <v>5.469</v>
      </c>
      <c r="F878" s="1" t="n">
        <v>1.172</v>
      </c>
      <c r="G878" s="1" t="n">
        <v>5.078</v>
      </c>
      <c r="H878" s="1" t="n">
        <v>3.516</v>
      </c>
      <c r="J878" s="1" t="n">
        <f aca="false">AVERAGE(A878:H878)</f>
        <v>4.101625</v>
      </c>
      <c r="L878" s="1" t="n">
        <v>3.516</v>
      </c>
      <c r="M878" s="1" t="n">
        <v>3.125</v>
      </c>
      <c r="N878" s="1" t="n">
        <v>2.344</v>
      </c>
      <c r="O878" s="1" t="n">
        <v>4.297</v>
      </c>
      <c r="P878" s="1" t="n">
        <v>2.344</v>
      </c>
      <c r="R878" s="1" t="n">
        <f aca="false">AVERAGE(L878:P878)</f>
        <v>3.1252</v>
      </c>
      <c r="V878" s="1" t="n">
        <v>4.375</v>
      </c>
      <c r="X878" s="1" t="n">
        <f aca="false">L878-V878</f>
        <v>-0.859</v>
      </c>
      <c r="Y878" s="1" t="n">
        <f aca="false">X878*$Y$2</f>
        <v>-0.4295</v>
      </c>
      <c r="AA878" s="1" t="n">
        <f aca="false">J878-Y878</f>
        <v>4.531125</v>
      </c>
      <c r="AC878" s="1" t="n">
        <f aca="false">AA878-$AB$4</f>
        <v>0.560187623762377</v>
      </c>
    </row>
    <row r="879" customFormat="false" ht="13.2" hidden="false" customHeight="false" outlineLevel="0" collapsed="false">
      <c r="A879" s="1" t="n">
        <v>3.516</v>
      </c>
      <c r="B879" s="1" t="n">
        <v>1.562</v>
      </c>
      <c r="C879" s="1" t="n">
        <v>3.516</v>
      </c>
      <c r="D879" s="1" t="n">
        <v>3.516</v>
      </c>
      <c r="E879" s="1" t="n">
        <v>3.125</v>
      </c>
      <c r="F879" s="1" t="n">
        <v>1.562</v>
      </c>
      <c r="G879" s="1" t="n">
        <v>3.906</v>
      </c>
      <c r="H879" s="1" t="n">
        <v>3.125</v>
      </c>
      <c r="J879" s="1" t="n">
        <f aca="false">AVERAGE(A879:H879)</f>
        <v>2.9785</v>
      </c>
      <c r="L879" s="1" t="n">
        <v>3.125</v>
      </c>
      <c r="M879" s="1" t="n">
        <v>4.297</v>
      </c>
      <c r="N879" s="1" t="n">
        <v>4.297</v>
      </c>
      <c r="O879" s="1" t="n">
        <v>4.687</v>
      </c>
      <c r="P879" s="1" t="n">
        <v>5.078</v>
      </c>
      <c r="R879" s="1" t="n">
        <f aca="false">AVERAGE(L879:P879)</f>
        <v>4.2968</v>
      </c>
      <c r="V879" s="1" t="n">
        <v>4.0624</v>
      </c>
      <c r="X879" s="1" t="n">
        <f aca="false">L879-V879</f>
        <v>-0.9374</v>
      </c>
      <c r="Y879" s="1" t="n">
        <f aca="false">X879*$Y$2</f>
        <v>-0.4687</v>
      </c>
      <c r="AA879" s="1" t="n">
        <f aca="false">J879-Y879</f>
        <v>3.4472</v>
      </c>
      <c r="AC879" s="1" t="n">
        <f aca="false">AA879-$AB$4</f>
        <v>-0.523737376237623</v>
      </c>
    </row>
    <row r="880" customFormat="false" ht="13.2" hidden="false" customHeight="false" outlineLevel="0" collapsed="false">
      <c r="A880" s="1" t="n">
        <v>2.734</v>
      </c>
      <c r="B880" s="1" t="n">
        <v>3.125</v>
      </c>
      <c r="C880" s="1" t="n">
        <v>3.906</v>
      </c>
      <c r="D880" s="1" t="n">
        <v>1.172</v>
      </c>
      <c r="E880" s="1" t="n">
        <v>2.344</v>
      </c>
      <c r="F880" s="1" t="n">
        <v>5.078</v>
      </c>
      <c r="G880" s="1" t="n">
        <v>3.516</v>
      </c>
      <c r="H880" s="1" t="n">
        <v>4.687</v>
      </c>
      <c r="J880" s="1" t="n">
        <f aca="false">AVERAGE(A880:H880)</f>
        <v>3.32025</v>
      </c>
      <c r="L880" s="1" t="n">
        <v>2.344</v>
      </c>
      <c r="M880" s="1" t="n">
        <v>2.734</v>
      </c>
      <c r="N880" s="1" t="n">
        <v>6.25</v>
      </c>
      <c r="O880" s="1" t="n">
        <v>4.297</v>
      </c>
      <c r="P880" s="1" t="n">
        <v>2.344</v>
      </c>
      <c r="R880" s="1" t="n">
        <f aca="false">AVERAGE(L880:P880)</f>
        <v>3.5938</v>
      </c>
      <c r="V880" s="1" t="n">
        <v>4.6094</v>
      </c>
      <c r="X880" s="1" t="n">
        <f aca="false">L880-V880</f>
        <v>-2.2654</v>
      </c>
      <c r="Y880" s="1" t="n">
        <f aca="false">X880*$Y$2</f>
        <v>-1.1327</v>
      </c>
      <c r="AA880" s="1" t="n">
        <f aca="false">J880-Y880</f>
        <v>4.45295</v>
      </c>
      <c r="AC880" s="1" t="n">
        <f aca="false">AA880-$AB$4</f>
        <v>0.482012623762376</v>
      </c>
    </row>
    <row r="881" customFormat="false" ht="13.2" hidden="false" customHeight="false" outlineLevel="0" collapsed="false">
      <c r="A881" s="1" t="n">
        <v>6.641</v>
      </c>
      <c r="B881" s="1" t="n">
        <v>2.344</v>
      </c>
      <c r="C881" s="1" t="n">
        <v>3.125</v>
      </c>
      <c r="D881" s="1" t="n">
        <v>7.031</v>
      </c>
      <c r="E881" s="1" t="n">
        <v>4.687</v>
      </c>
      <c r="F881" s="1" t="n">
        <v>1.953</v>
      </c>
      <c r="G881" s="1" t="n">
        <v>4.687</v>
      </c>
      <c r="H881" s="1" t="n">
        <v>5.078</v>
      </c>
      <c r="J881" s="1" t="n">
        <f aca="false">AVERAGE(A881:H881)</f>
        <v>4.44325</v>
      </c>
      <c r="L881" s="1" t="n">
        <v>8.203</v>
      </c>
      <c r="M881" s="1" t="n">
        <v>3.125</v>
      </c>
      <c r="N881" s="1" t="n">
        <v>5.469</v>
      </c>
      <c r="O881" s="1" t="n">
        <v>3.906</v>
      </c>
      <c r="P881" s="1" t="n">
        <v>1.953</v>
      </c>
      <c r="R881" s="1" t="n">
        <f aca="false">AVERAGE(L881:P881)</f>
        <v>4.5312</v>
      </c>
      <c r="V881" s="1" t="n">
        <v>3.9844</v>
      </c>
      <c r="X881" s="1" t="n">
        <f aca="false">L881-V881</f>
        <v>4.2186</v>
      </c>
      <c r="Y881" s="1" t="n">
        <f aca="false">X881*$Y$2</f>
        <v>2.1093</v>
      </c>
      <c r="AA881" s="1" t="n">
        <f aca="false">J881-Y881</f>
        <v>2.33395</v>
      </c>
      <c r="AC881" s="1" t="n">
        <f aca="false">AA881-$AB$4</f>
        <v>-1.63698737623762</v>
      </c>
    </row>
    <row r="882" customFormat="false" ht="13.2" hidden="false" customHeight="false" outlineLevel="0" collapsed="false">
      <c r="A882" s="1" t="n">
        <v>1.562</v>
      </c>
      <c r="B882" s="1" t="n">
        <v>6.641</v>
      </c>
      <c r="C882" s="1" t="n">
        <v>2.344</v>
      </c>
      <c r="D882" s="1" t="n">
        <v>4.297</v>
      </c>
      <c r="E882" s="1" t="n">
        <v>2.344</v>
      </c>
      <c r="F882" s="1" t="n">
        <v>7.422</v>
      </c>
      <c r="G882" s="1" t="n">
        <v>7.031</v>
      </c>
      <c r="H882" s="1" t="n">
        <v>5.859</v>
      </c>
      <c r="J882" s="1" t="n">
        <f aca="false">AVERAGE(A882:H882)</f>
        <v>4.6875</v>
      </c>
      <c r="L882" s="1" t="n">
        <v>4.297</v>
      </c>
      <c r="M882" s="1" t="n">
        <v>2.344</v>
      </c>
      <c r="N882" s="1" t="n">
        <v>3.125</v>
      </c>
      <c r="O882" s="1" t="n">
        <v>8.984</v>
      </c>
      <c r="P882" s="1" t="n">
        <v>2.344</v>
      </c>
      <c r="R882" s="1" t="n">
        <f aca="false">AVERAGE(L882:P882)</f>
        <v>4.2188</v>
      </c>
      <c r="V882" s="1" t="n">
        <v>2.8906</v>
      </c>
      <c r="X882" s="1" t="n">
        <f aca="false">L882-V882</f>
        <v>1.4064</v>
      </c>
      <c r="Y882" s="1" t="n">
        <f aca="false">X882*$Y$2</f>
        <v>0.7032</v>
      </c>
      <c r="AA882" s="1" t="n">
        <f aca="false">J882-Y882</f>
        <v>3.9843</v>
      </c>
      <c r="AC882" s="1" t="n">
        <f aca="false">AA882-$AB$4</f>
        <v>0.0133626237623767</v>
      </c>
    </row>
    <row r="883" customFormat="false" ht="13.2" hidden="false" customHeight="false" outlineLevel="0" collapsed="false">
      <c r="A883" s="1" t="n">
        <v>0.781</v>
      </c>
      <c r="B883" s="1" t="n">
        <v>5.469</v>
      </c>
      <c r="C883" s="1" t="n">
        <v>2.344</v>
      </c>
      <c r="D883" s="1" t="n">
        <v>3.125</v>
      </c>
      <c r="E883" s="1" t="n">
        <v>0</v>
      </c>
      <c r="F883" s="1" t="n">
        <v>4.297</v>
      </c>
      <c r="G883" s="1" t="n">
        <v>2.734</v>
      </c>
      <c r="H883" s="1" t="n">
        <v>3.516</v>
      </c>
      <c r="J883" s="1" t="n">
        <f aca="false">AVERAGE(A883:H883)</f>
        <v>2.78325</v>
      </c>
      <c r="L883" s="1" t="n">
        <v>2.344</v>
      </c>
      <c r="M883" s="1" t="n">
        <v>5.469</v>
      </c>
      <c r="N883" s="1" t="n">
        <v>7.031</v>
      </c>
      <c r="O883" s="1" t="n">
        <v>1.562</v>
      </c>
      <c r="P883" s="1" t="n">
        <v>1.172</v>
      </c>
      <c r="R883" s="1" t="n">
        <f aca="false">AVERAGE(L883:P883)</f>
        <v>3.5156</v>
      </c>
      <c r="V883" s="1" t="n">
        <v>3.9062</v>
      </c>
      <c r="X883" s="1" t="n">
        <f aca="false">L883-V883</f>
        <v>-1.5622</v>
      </c>
      <c r="Y883" s="1" t="n">
        <f aca="false">X883*$Y$2</f>
        <v>-0.7811</v>
      </c>
      <c r="AA883" s="1" t="n">
        <f aca="false">J883-Y883</f>
        <v>3.56435</v>
      </c>
      <c r="AC883" s="1" t="n">
        <f aca="false">AA883-$AB$4</f>
        <v>-0.406587376237624</v>
      </c>
    </row>
    <row r="884" customFormat="false" ht="13.2" hidden="false" customHeight="false" outlineLevel="0" collapsed="false">
      <c r="A884" s="1" t="n">
        <v>4.687</v>
      </c>
      <c r="B884" s="1" t="n">
        <v>2.734</v>
      </c>
      <c r="C884" s="1" t="n">
        <v>1.953</v>
      </c>
      <c r="D884" s="1" t="n">
        <v>2.734</v>
      </c>
      <c r="E884" s="1" t="n">
        <v>3.125</v>
      </c>
      <c r="F884" s="1" t="n">
        <v>3.125</v>
      </c>
      <c r="G884" s="1" t="n">
        <v>1.562</v>
      </c>
      <c r="H884" s="1" t="n">
        <v>2.344</v>
      </c>
      <c r="J884" s="1" t="n">
        <f aca="false">AVERAGE(A884:H884)</f>
        <v>2.783</v>
      </c>
      <c r="L884" s="1" t="n">
        <v>4.687</v>
      </c>
      <c r="M884" s="1" t="n">
        <v>3.125</v>
      </c>
      <c r="N884" s="1" t="n">
        <v>4.297</v>
      </c>
      <c r="O884" s="1" t="n">
        <v>2.734</v>
      </c>
      <c r="P884" s="1" t="n">
        <v>2.734</v>
      </c>
      <c r="R884" s="1" t="n">
        <f aca="false">AVERAGE(L884:P884)</f>
        <v>3.5154</v>
      </c>
      <c r="V884" s="1" t="n">
        <v>4.7654</v>
      </c>
      <c r="X884" s="1" t="n">
        <f aca="false">L884-V884</f>
        <v>-0.0783999999999994</v>
      </c>
      <c r="Y884" s="1" t="n">
        <f aca="false">X884*$Y$2</f>
        <v>-0.0391999999999997</v>
      </c>
      <c r="AA884" s="1" t="n">
        <f aca="false">J884-Y884</f>
        <v>2.8222</v>
      </c>
      <c r="AC884" s="1" t="n">
        <f aca="false">AA884-$AB$4</f>
        <v>-1.14873737623762</v>
      </c>
    </row>
    <row r="885" customFormat="false" ht="13.2" hidden="false" customHeight="false" outlineLevel="0" collapsed="false">
      <c r="A885" s="1" t="n">
        <v>1.562</v>
      </c>
      <c r="B885" s="1" t="n">
        <v>5.078</v>
      </c>
      <c r="C885" s="1" t="n">
        <v>4.297</v>
      </c>
      <c r="D885" s="1" t="n">
        <v>5.078</v>
      </c>
      <c r="E885" s="1" t="n">
        <v>1.172</v>
      </c>
      <c r="F885" s="1" t="n">
        <v>3.516</v>
      </c>
      <c r="G885" s="1" t="n">
        <v>7.031</v>
      </c>
      <c r="H885" s="1" t="n">
        <v>3.906</v>
      </c>
      <c r="J885" s="1" t="n">
        <f aca="false">AVERAGE(A885:H885)</f>
        <v>3.955</v>
      </c>
      <c r="L885" s="1" t="n">
        <v>5.078</v>
      </c>
      <c r="M885" s="1" t="n">
        <v>3.906</v>
      </c>
      <c r="N885" s="1" t="n">
        <v>3.125</v>
      </c>
      <c r="O885" s="1" t="n">
        <v>1.562</v>
      </c>
      <c r="P885" s="1" t="n">
        <v>4.297</v>
      </c>
      <c r="R885" s="1" t="n">
        <f aca="false">AVERAGE(L885:P885)</f>
        <v>3.5936</v>
      </c>
      <c r="V885" s="1" t="n">
        <v>4.9998</v>
      </c>
      <c r="X885" s="1" t="n">
        <f aca="false">L885-V885</f>
        <v>0.0781999999999998</v>
      </c>
      <c r="Y885" s="1" t="n">
        <f aca="false">X885*$Y$2</f>
        <v>0.0390999999999999</v>
      </c>
      <c r="AA885" s="1" t="n">
        <f aca="false">J885-Y885</f>
        <v>3.9159</v>
      </c>
      <c r="AC885" s="1" t="n">
        <f aca="false">AA885-$AB$4</f>
        <v>-0.0550373762376233</v>
      </c>
    </row>
    <row r="886" customFormat="false" ht="13.2" hidden="false" customHeight="false" outlineLevel="0" collapsed="false">
      <c r="A886" s="1" t="n">
        <v>4.297</v>
      </c>
      <c r="B886" s="1" t="n">
        <v>2.734</v>
      </c>
      <c r="C886" s="1" t="n">
        <v>1.953</v>
      </c>
      <c r="D886" s="1" t="n">
        <v>2.734</v>
      </c>
      <c r="E886" s="1" t="n">
        <v>3.906</v>
      </c>
      <c r="F886" s="1" t="n">
        <v>3.516</v>
      </c>
      <c r="G886" s="1" t="n">
        <v>3.516</v>
      </c>
      <c r="H886" s="1" t="n">
        <v>3.906</v>
      </c>
      <c r="J886" s="1" t="n">
        <f aca="false">AVERAGE(A886:H886)</f>
        <v>3.32025</v>
      </c>
      <c r="L886" s="1" t="n">
        <v>1.562</v>
      </c>
      <c r="M886" s="1" t="n">
        <v>2.734</v>
      </c>
      <c r="N886" s="1" t="n">
        <v>4.687</v>
      </c>
      <c r="O886" s="1" t="n">
        <v>7.031</v>
      </c>
      <c r="P886" s="1" t="n">
        <v>1.953</v>
      </c>
      <c r="R886" s="1" t="n">
        <f aca="false">AVERAGE(L886:P886)</f>
        <v>3.5934</v>
      </c>
      <c r="V886" s="1" t="n">
        <v>4.922</v>
      </c>
      <c r="X886" s="1" t="n">
        <f aca="false">L886-V886</f>
        <v>-3.36</v>
      </c>
      <c r="Y886" s="1" t="n">
        <f aca="false">X886*$Y$2</f>
        <v>-1.68</v>
      </c>
      <c r="AA886" s="1" t="n">
        <f aca="false">J886-Y886</f>
        <v>5.00025</v>
      </c>
      <c r="AC886" s="1" t="n">
        <f aca="false">AA886-$AB$4</f>
        <v>1.02931262376238</v>
      </c>
    </row>
    <row r="887" customFormat="false" ht="13.2" hidden="false" customHeight="false" outlineLevel="0" collapsed="false">
      <c r="A887" s="1" t="n">
        <v>3.125</v>
      </c>
      <c r="B887" s="1" t="n">
        <v>2.344</v>
      </c>
      <c r="C887" s="1" t="n">
        <v>3.125</v>
      </c>
      <c r="D887" s="1" t="n">
        <v>5.859</v>
      </c>
      <c r="E887" s="1" t="n">
        <v>3.516</v>
      </c>
      <c r="F887" s="1" t="n">
        <v>1.953</v>
      </c>
      <c r="G887" s="1" t="n">
        <v>4.687</v>
      </c>
      <c r="H887" s="1" t="n">
        <v>5.859</v>
      </c>
      <c r="J887" s="1" t="n">
        <f aca="false">AVERAGE(A887:H887)</f>
        <v>3.8085</v>
      </c>
      <c r="L887" s="1" t="n">
        <v>3.906</v>
      </c>
      <c r="M887" s="1" t="n">
        <v>4.687</v>
      </c>
      <c r="N887" s="1" t="n">
        <v>1.953</v>
      </c>
      <c r="O887" s="1" t="n">
        <v>5.469</v>
      </c>
      <c r="P887" s="1" t="n">
        <v>1.172</v>
      </c>
      <c r="R887" s="1" t="n">
        <f aca="false">AVERAGE(L887:P887)</f>
        <v>3.4374</v>
      </c>
      <c r="V887" s="1" t="n">
        <v>3.3592</v>
      </c>
      <c r="X887" s="1" t="n">
        <f aca="false">L887-V887</f>
        <v>0.5468</v>
      </c>
      <c r="Y887" s="1" t="n">
        <f aca="false">X887*$Y$2</f>
        <v>0.2734</v>
      </c>
      <c r="AA887" s="1" t="n">
        <f aca="false">J887-Y887</f>
        <v>3.5351</v>
      </c>
      <c r="AC887" s="1" t="n">
        <f aca="false">AA887-$AB$4</f>
        <v>-0.435837376237624</v>
      </c>
    </row>
    <row r="888" customFormat="false" ht="13.2" hidden="false" customHeight="false" outlineLevel="0" collapsed="false">
      <c r="A888" s="1" t="n">
        <v>7.031</v>
      </c>
      <c r="B888" s="1" t="n">
        <v>4.687</v>
      </c>
      <c r="C888" s="1" t="n">
        <v>7.422</v>
      </c>
      <c r="D888" s="1" t="n">
        <v>4.687</v>
      </c>
      <c r="E888" s="1" t="n">
        <v>4.297</v>
      </c>
      <c r="F888" s="1" t="n">
        <v>1.953</v>
      </c>
      <c r="G888" s="1" t="n">
        <v>4.687</v>
      </c>
      <c r="H888" s="1" t="n">
        <v>3.125</v>
      </c>
      <c r="J888" s="1" t="n">
        <f aca="false">AVERAGE(A888:H888)</f>
        <v>4.736125</v>
      </c>
      <c r="L888" s="1" t="n">
        <v>2.344</v>
      </c>
      <c r="M888" s="1" t="n">
        <v>3.516</v>
      </c>
      <c r="N888" s="1" t="n">
        <v>8.203</v>
      </c>
      <c r="O888" s="1" t="n">
        <v>1.562</v>
      </c>
      <c r="P888" s="1" t="n">
        <v>1.953</v>
      </c>
      <c r="R888" s="1" t="n">
        <f aca="false">AVERAGE(L888:P888)</f>
        <v>3.5156</v>
      </c>
      <c r="V888" s="1" t="n">
        <v>4.6094</v>
      </c>
      <c r="X888" s="1" t="n">
        <f aca="false">L888-V888</f>
        <v>-2.2654</v>
      </c>
      <c r="Y888" s="1" t="n">
        <f aca="false">X888*$Y$2</f>
        <v>-1.1327</v>
      </c>
      <c r="AA888" s="1" t="n">
        <f aca="false">J888-Y888</f>
        <v>5.868825</v>
      </c>
      <c r="AC888" s="1" t="n">
        <f aca="false">AA888-$AB$4</f>
        <v>1.89788762376238</v>
      </c>
    </row>
    <row r="889" customFormat="false" ht="13.2" hidden="false" customHeight="false" outlineLevel="0" collapsed="false">
      <c r="A889" s="1" t="n">
        <v>6.641</v>
      </c>
      <c r="B889" s="1" t="n">
        <v>1.953</v>
      </c>
      <c r="C889" s="1" t="n">
        <v>3.125</v>
      </c>
      <c r="D889" s="1" t="n">
        <v>5.859</v>
      </c>
      <c r="E889" s="1" t="n">
        <v>2.734</v>
      </c>
      <c r="F889" s="1" t="n">
        <v>6.25</v>
      </c>
      <c r="G889" s="1" t="n">
        <v>3.125</v>
      </c>
      <c r="H889" s="1" t="n">
        <v>3.906</v>
      </c>
      <c r="J889" s="1" t="n">
        <f aca="false">AVERAGE(A889:H889)</f>
        <v>4.199125</v>
      </c>
      <c r="L889" s="1" t="n">
        <v>3.906</v>
      </c>
      <c r="M889" s="1" t="n">
        <v>1.953</v>
      </c>
      <c r="N889" s="1" t="n">
        <v>1.172</v>
      </c>
      <c r="O889" s="1" t="n">
        <v>1.562</v>
      </c>
      <c r="P889" s="1" t="n">
        <v>3.906</v>
      </c>
      <c r="R889" s="1" t="n">
        <f aca="false">AVERAGE(L889:P889)</f>
        <v>2.4998</v>
      </c>
      <c r="V889" s="1" t="n">
        <v>3.4372</v>
      </c>
      <c r="X889" s="1" t="n">
        <f aca="false">L889-V889</f>
        <v>0.4688</v>
      </c>
      <c r="Y889" s="1" t="n">
        <f aca="false">X889*$Y$2</f>
        <v>0.2344</v>
      </c>
      <c r="AA889" s="1" t="n">
        <f aca="false">J889-Y889</f>
        <v>3.964725</v>
      </c>
      <c r="AC889" s="1" t="n">
        <f aca="false">AA889-$AB$4</f>
        <v>-0.00621237623762294</v>
      </c>
    </row>
    <row r="890" customFormat="false" ht="13.2" hidden="false" customHeight="false" outlineLevel="0" collapsed="false">
      <c r="A890" s="1" t="n">
        <v>4.297</v>
      </c>
      <c r="B890" s="1" t="n">
        <v>6.641</v>
      </c>
      <c r="C890" s="1" t="n">
        <v>8.984</v>
      </c>
      <c r="D890" s="1" t="n">
        <v>2.344</v>
      </c>
      <c r="E890" s="1" t="n">
        <v>5.859</v>
      </c>
      <c r="F890" s="1" t="n">
        <v>5.078</v>
      </c>
      <c r="G890" s="1" t="n">
        <v>2.734</v>
      </c>
      <c r="H890" s="1" t="n">
        <v>5.078</v>
      </c>
      <c r="J890" s="1" t="n">
        <f aca="false">AVERAGE(A890:H890)</f>
        <v>5.126875</v>
      </c>
      <c r="L890" s="1" t="n">
        <v>5.859</v>
      </c>
      <c r="M890" s="1" t="n">
        <v>2.344</v>
      </c>
      <c r="N890" s="1" t="n">
        <v>4.687</v>
      </c>
      <c r="O890" s="1" t="n">
        <v>5.078</v>
      </c>
      <c r="P890" s="1" t="n">
        <v>2.344</v>
      </c>
      <c r="R890" s="1" t="n">
        <f aca="false">AVERAGE(L890:P890)</f>
        <v>4.0624</v>
      </c>
      <c r="V890" s="1" t="n">
        <v>4.5314</v>
      </c>
      <c r="X890" s="1" t="n">
        <f aca="false">L890-V890</f>
        <v>1.3276</v>
      </c>
      <c r="Y890" s="1" t="n">
        <f aca="false">X890*$Y$2</f>
        <v>0.6638</v>
      </c>
      <c r="AA890" s="1" t="n">
        <f aca="false">J890-Y890</f>
        <v>4.463075</v>
      </c>
      <c r="AC890" s="1" t="n">
        <f aca="false">AA890-$AB$4</f>
        <v>0.492137623762376</v>
      </c>
    </row>
    <row r="891" customFormat="false" ht="13.2" hidden="false" customHeight="false" outlineLevel="0" collapsed="false">
      <c r="A891" s="1" t="n">
        <v>5.859</v>
      </c>
      <c r="B891" s="1" t="n">
        <v>1.172</v>
      </c>
      <c r="C891" s="1" t="n">
        <v>7.031</v>
      </c>
      <c r="D891" s="1" t="n">
        <v>5.859</v>
      </c>
      <c r="E891" s="1" t="n">
        <v>3.516</v>
      </c>
      <c r="F891" s="1" t="n">
        <v>3.125</v>
      </c>
      <c r="G891" s="1" t="n">
        <v>3.906</v>
      </c>
      <c r="H891" s="1" t="n">
        <v>3.516</v>
      </c>
      <c r="J891" s="1" t="n">
        <f aca="false">AVERAGE(A891:H891)</f>
        <v>4.248</v>
      </c>
      <c r="L891" s="1" t="n">
        <v>7.031</v>
      </c>
      <c r="M891" s="1" t="n">
        <v>3.906</v>
      </c>
      <c r="N891" s="1" t="n">
        <v>3.906</v>
      </c>
      <c r="O891" s="1" t="n">
        <v>4.687</v>
      </c>
      <c r="P891" s="1" t="n">
        <v>4.297</v>
      </c>
      <c r="R891" s="1" t="n">
        <f aca="false">AVERAGE(L891:P891)</f>
        <v>4.7654</v>
      </c>
      <c r="V891" s="1" t="n">
        <v>3.9062</v>
      </c>
      <c r="X891" s="1" t="n">
        <f aca="false">L891-V891</f>
        <v>3.1248</v>
      </c>
      <c r="Y891" s="1" t="n">
        <f aca="false">X891*$Y$2</f>
        <v>1.5624</v>
      </c>
      <c r="AA891" s="1" t="n">
        <f aca="false">J891-Y891</f>
        <v>2.6856</v>
      </c>
      <c r="AC891" s="1" t="n">
        <f aca="false">AA891-$AB$4</f>
        <v>-1.28533737623762</v>
      </c>
    </row>
    <row r="892" customFormat="false" ht="13.2" hidden="false" customHeight="false" outlineLevel="0" collapsed="false">
      <c r="A892" s="1" t="n">
        <v>3.906</v>
      </c>
      <c r="B892" s="1" t="n">
        <v>7.812</v>
      </c>
      <c r="C892" s="1" t="n">
        <v>2.734</v>
      </c>
      <c r="D892" s="1" t="n">
        <v>0.391</v>
      </c>
      <c r="E892" s="1" t="n">
        <v>0.391</v>
      </c>
      <c r="F892" s="1" t="n">
        <v>5.078</v>
      </c>
      <c r="G892" s="1" t="n">
        <v>3.125</v>
      </c>
      <c r="H892" s="1" t="n">
        <v>1.953</v>
      </c>
      <c r="J892" s="1" t="n">
        <f aca="false">AVERAGE(A892:H892)</f>
        <v>3.17375</v>
      </c>
      <c r="L892" s="1" t="n">
        <v>4.687</v>
      </c>
      <c r="M892" s="1" t="n">
        <v>3.516</v>
      </c>
      <c r="N892" s="1" t="n">
        <v>1.172</v>
      </c>
      <c r="O892" s="1" t="n">
        <v>3.125</v>
      </c>
      <c r="P892" s="1" t="n">
        <v>4.687</v>
      </c>
      <c r="R892" s="1" t="n">
        <f aca="false">AVERAGE(L892:P892)</f>
        <v>3.4374</v>
      </c>
      <c r="V892" s="1" t="n">
        <v>3.4376</v>
      </c>
      <c r="X892" s="1" t="n">
        <f aca="false">L892-V892</f>
        <v>1.2494</v>
      </c>
      <c r="Y892" s="1" t="n">
        <f aca="false">X892*$Y$2</f>
        <v>0.6247</v>
      </c>
      <c r="AA892" s="1" t="n">
        <f aca="false">J892-Y892</f>
        <v>2.54905</v>
      </c>
      <c r="AC892" s="1" t="n">
        <f aca="false">AA892-$AB$4</f>
        <v>-1.42188737623762</v>
      </c>
    </row>
    <row r="893" customFormat="false" ht="13.2" hidden="false" customHeight="false" outlineLevel="0" collapsed="false">
      <c r="A893" s="1" t="n">
        <v>1.953</v>
      </c>
      <c r="B893" s="1" t="n">
        <v>4.687</v>
      </c>
      <c r="C893" s="1" t="n">
        <v>1.172</v>
      </c>
      <c r="D893" s="1" t="n">
        <v>7.422</v>
      </c>
      <c r="E893" s="1" t="n">
        <v>6.641</v>
      </c>
      <c r="F893" s="1" t="n">
        <v>2.734</v>
      </c>
      <c r="G893" s="1" t="n">
        <v>3.906</v>
      </c>
      <c r="H893" s="1" t="n">
        <v>2.734</v>
      </c>
      <c r="J893" s="1" t="n">
        <f aca="false">AVERAGE(A893:H893)</f>
        <v>3.906125</v>
      </c>
      <c r="L893" s="1" t="n">
        <v>5.859</v>
      </c>
      <c r="M893" s="1" t="n">
        <v>1.172</v>
      </c>
      <c r="N893" s="1" t="n">
        <v>2.344</v>
      </c>
      <c r="O893" s="1" t="n">
        <v>2.734</v>
      </c>
      <c r="P893" s="1" t="n">
        <v>5.078</v>
      </c>
      <c r="R893" s="1" t="n">
        <f aca="false">AVERAGE(L893:P893)</f>
        <v>3.4374</v>
      </c>
      <c r="V893" s="1" t="n">
        <v>4.2188</v>
      </c>
      <c r="X893" s="1" t="n">
        <f aca="false">L893-V893</f>
        <v>1.6402</v>
      </c>
      <c r="Y893" s="1" t="n">
        <f aca="false">X893*$Y$2</f>
        <v>0.8201</v>
      </c>
      <c r="AA893" s="1" t="n">
        <f aca="false">J893-Y893</f>
        <v>3.086025</v>
      </c>
      <c r="AC893" s="1" t="n">
        <f aca="false">AA893-$AB$4</f>
        <v>-0.884912376237624</v>
      </c>
    </row>
    <row r="894" customFormat="false" ht="13.2" hidden="false" customHeight="false" outlineLevel="0" collapsed="false">
      <c r="A894" s="1" t="n">
        <v>3.125</v>
      </c>
      <c r="B894" s="1" t="n">
        <v>6.641</v>
      </c>
      <c r="C894" s="1" t="n">
        <v>5.859</v>
      </c>
      <c r="D894" s="1" t="n">
        <v>1.562</v>
      </c>
      <c r="E894" s="1" t="n">
        <v>2.734</v>
      </c>
      <c r="F894" s="1" t="n">
        <v>7.031</v>
      </c>
      <c r="G894" s="1" t="n">
        <v>4.687</v>
      </c>
      <c r="H894" s="1" t="n">
        <v>5.859</v>
      </c>
      <c r="J894" s="1" t="n">
        <f aca="false">AVERAGE(A894:H894)</f>
        <v>4.68725</v>
      </c>
      <c r="L894" s="1" t="n">
        <v>5.469</v>
      </c>
      <c r="M894" s="1" t="n">
        <v>2.344</v>
      </c>
      <c r="N894" s="1" t="n">
        <v>4.297</v>
      </c>
      <c r="O894" s="1" t="n">
        <v>3.125</v>
      </c>
      <c r="P894" s="1" t="n">
        <v>5.078</v>
      </c>
      <c r="R894" s="1" t="n">
        <f aca="false">AVERAGE(L894:P894)</f>
        <v>4.0626</v>
      </c>
      <c r="V894" s="1" t="n">
        <v>4.6092</v>
      </c>
      <c r="X894" s="1" t="n">
        <f aca="false">L894-V894</f>
        <v>0.859800000000001</v>
      </c>
      <c r="Y894" s="1" t="n">
        <f aca="false">X894*$Y$2</f>
        <v>0.4299</v>
      </c>
      <c r="AA894" s="1" t="n">
        <f aca="false">J894-Y894</f>
        <v>4.25735</v>
      </c>
      <c r="AC894" s="1" t="n">
        <f aca="false">AA894-$AB$4</f>
        <v>0.286412623762375</v>
      </c>
    </row>
    <row r="895" customFormat="false" ht="13.2" hidden="false" customHeight="false" outlineLevel="0" collapsed="false">
      <c r="A895" s="1" t="n">
        <v>1.172</v>
      </c>
      <c r="B895" s="1" t="n">
        <v>3.906</v>
      </c>
      <c r="C895" s="1" t="n">
        <v>3.516</v>
      </c>
      <c r="D895" s="1" t="n">
        <v>2.344</v>
      </c>
      <c r="E895" s="1" t="n">
        <v>5.859</v>
      </c>
      <c r="F895" s="1" t="n">
        <v>3.906</v>
      </c>
      <c r="G895" s="1" t="n">
        <v>3.125</v>
      </c>
      <c r="H895" s="1" t="n">
        <v>5.469</v>
      </c>
      <c r="J895" s="1" t="n">
        <f aca="false">AVERAGE(A895:H895)</f>
        <v>3.662125</v>
      </c>
      <c r="L895" s="1" t="n">
        <v>1.953</v>
      </c>
      <c r="M895" s="1" t="n">
        <v>0.391</v>
      </c>
      <c r="N895" s="1" t="n">
        <v>5.078</v>
      </c>
      <c r="O895" s="1" t="n">
        <v>3.125</v>
      </c>
      <c r="P895" s="1" t="n">
        <v>6.25</v>
      </c>
      <c r="R895" s="1" t="n">
        <f aca="false">AVERAGE(L895:P895)</f>
        <v>3.3594</v>
      </c>
      <c r="V895" s="1" t="n">
        <v>4.1406</v>
      </c>
      <c r="X895" s="1" t="n">
        <f aca="false">L895-V895</f>
        <v>-2.1876</v>
      </c>
      <c r="Y895" s="1" t="n">
        <f aca="false">X895*$Y$2</f>
        <v>-1.0938</v>
      </c>
      <c r="AA895" s="1" t="n">
        <f aca="false">J895-Y895</f>
        <v>4.755925</v>
      </c>
      <c r="AC895" s="1" t="n">
        <f aca="false">AA895-$AB$4</f>
        <v>0.784987623762376</v>
      </c>
    </row>
    <row r="896" customFormat="false" ht="13.2" hidden="false" customHeight="false" outlineLevel="0" collapsed="false">
      <c r="A896" s="1" t="n">
        <v>6.641</v>
      </c>
      <c r="B896" s="1" t="n">
        <v>3.906</v>
      </c>
      <c r="C896" s="1" t="n">
        <v>2.734</v>
      </c>
      <c r="D896" s="1" t="n">
        <v>1.172</v>
      </c>
      <c r="E896" s="1" t="n">
        <v>2.734</v>
      </c>
      <c r="F896" s="1" t="n">
        <v>3.516</v>
      </c>
      <c r="G896" s="1" t="n">
        <v>2.734</v>
      </c>
      <c r="H896" s="1" t="n">
        <v>6.641</v>
      </c>
      <c r="J896" s="1" t="n">
        <f aca="false">AVERAGE(A896:H896)</f>
        <v>3.75975</v>
      </c>
      <c r="L896" s="1" t="n">
        <v>5.859</v>
      </c>
      <c r="M896" s="1" t="n">
        <v>3.906</v>
      </c>
      <c r="N896" s="1" t="n">
        <v>3.516</v>
      </c>
      <c r="O896" s="1" t="n">
        <v>1.562</v>
      </c>
      <c r="P896" s="1" t="n">
        <v>4.297</v>
      </c>
      <c r="R896" s="1" t="n">
        <f aca="false">AVERAGE(L896:P896)</f>
        <v>3.828</v>
      </c>
      <c r="V896" s="1" t="n">
        <v>3.2812</v>
      </c>
      <c r="X896" s="1" t="n">
        <f aca="false">L896-V896</f>
        <v>2.5778</v>
      </c>
      <c r="Y896" s="1" t="n">
        <f aca="false">X896*$Y$2</f>
        <v>1.2889</v>
      </c>
      <c r="AA896" s="1" t="n">
        <f aca="false">J896-Y896</f>
        <v>2.47085</v>
      </c>
      <c r="AC896" s="1" t="n">
        <f aca="false">AA896-$AB$4</f>
        <v>-1.50008737623762</v>
      </c>
    </row>
    <row r="897" customFormat="false" ht="13.2" hidden="false" customHeight="false" outlineLevel="0" collapsed="false">
      <c r="A897" s="1" t="n">
        <v>1.953</v>
      </c>
      <c r="B897" s="1" t="n">
        <v>5.859</v>
      </c>
      <c r="C897" s="1" t="n">
        <v>4.297</v>
      </c>
      <c r="D897" s="1" t="n">
        <v>3.906</v>
      </c>
      <c r="E897" s="1" t="n">
        <v>4.687</v>
      </c>
      <c r="F897" s="1" t="n">
        <v>2.344</v>
      </c>
      <c r="G897" s="1" t="n">
        <v>4.687</v>
      </c>
      <c r="H897" s="1" t="n">
        <v>2.734</v>
      </c>
      <c r="J897" s="1" t="n">
        <f aca="false">AVERAGE(A897:H897)</f>
        <v>3.808375</v>
      </c>
      <c r="L897" s="1" t="n">
        <v>5.469</v>
      </c>
      <c r="M897" s="1" t="n">
        <v>2.734</v>
      </c>
      <c r="N897" s="1" t="n">
        <v>1.953</v>
      </c>
      <c r="O897" s="1" t="n">
        <v>3.125</v>
      </c>
      <c r="P897" s="1" t="n">
        <v>7.422</v>
      </c>
      <c r="R897" s="1" t="n">
        <f aca="false">AVERAGE(L897:P897)</f>
        <v>4.1406</v>
      </c>
      <c r="V897" s="1" t="n">
        <v>3.5936</v>
      </c>
      <c r="X897" s="1" t="n">
        <f aca="false">L897-V897</f>
        <v>1.8754</v>
      </c>
      <c r="Y897" s="1" t="n">
        <f aca="false">X897*$Y$2</f>
        <v>0.9377</v>
      </c>
      <c r="AA897" s="1" t="n">
        <f aca="false">J897-Y897</f>
        <v>2.870675</v>
      </c>
      <c r="AC897" s="1" t="n">
        <f aca="false">AA897-$AB$4</f>
        <v>-1.10026237623762</v>
      </c>
    </row>
    <row r="898" customFormat="false" ht="13.2" hidden="false" customHeight="false" outlineLevel="0" collapsed="false">
      <c r="A898" s="1" t="n">
        <v>3.906</v>
      </c>
      <c r="B898" s="1" t="n">
        <v>3.125</v>
      </c>
      <c r="C898" s="1" t="n">
        <v>3.516</v>
      </c>
      <c r="D898" s="1" t="n">
        <v>3.906</v>
      </c>
      <c r="E898" s="1" t="n">
        <v>1.953</v>
      </c>
      <c r="F898" s="1" t="n">
        <v>3.125</v>
      </c>
      <c r="G898" s="1" t="n">
        <v>4.297</v>
      </c>
      <c r="H898" s="1" t="n">
        <v>6.25</v>
      </c>
      <c r="J898" s="1" t="n">
        <f aca="false">AVERAGE(A898:H898)</f>
        <v>3.75975</v>
      </c>
      <c r="L898" s="1" t="n">
        <v>3.125</v>
      </c>
      <c r="M898" s="1" t="n">
        <v>3.125</v>
      </c>
      <c r="N898" s="1" t="n">
        <v>2.344</v>
      </c>
      <c r="O898" s="1" t="n">
        <v>2.344</v>
      </c>
      <c r="P898" s="1" t="n">
        <v>2.734</v>
      </c>
      <c r="R898" s="1" t="n">
        <f aca="false">AVERAGE(L898:P898)</f>
        <v>2.7344</v>
      </c>
      <c r="V898" s="1" t="n">
        <v>5</v>
      </c>
      <c r="X898" s="1" t="n">
        <f aca="false">L898-V898</f>
        <v>-1.875</v>
      </c>
      <c r="Y898" s="1" t="n">
        <f aca="false">X898*$Y$2</f>
        <v>-0.9375</v>
      </c>
      <c r="AA898" s="1" t="n">
        <f aca="false">J898-Y898</f>
        <v>4.69725</v>
      </c>
      <c r="AC898" s="1" t="n">
        <f aca="false">AA898-$AB$4</f>
        <v>0.726312623762377</v>
      </c>
    </row>
    <row r="899" customFormat="false" ht="13.2" hidden="false" customHeight="false" outlineLevel="0" collapsed="false">
      <c r="A899" s="1" t="n">
        <v>1.953</v>
      </c>
      <c r="B899" s="1" t="n">
        <v>3.125</v>
      </c>
      <c r="C899" s="1" t="n">
        <v>5.859</v>
      </c>
      <c r="D899" s="1" t="n">
        <v>3.906</v>
      </c>
      <c r="E899" s="1" t="n">
        <v>2.734</v>
      </c>
      <c r="F899" s="1" t="n">
        <v>4.297</v>
      </c>
      <c r="G899" s="1" t="n">
        <v>8.594</v>
      </c>
      <c r="H899" s="1" t="n">
        <v>6.641</v>
      </c>
      <c r="J899" s="1" t="n">
        <f aca="false">AVERAGE(A899:H899)</f>
        <v>4.638625</v>
      </c>
      <c r="L899" s="1" t="n">
        <v>0.781</v>
      </c>
      <c r="M899" s="1" t="n">
        <v>6.25</v>
      </c>
      <c r="N899" s="1" t="n">
        <v>4.687</v>
      </c>
      <c r="O899" s="1" t="n">
        <v>1.172</v>
      </c>
      <c r="P899" s="1" t="n">
        <v>3.125</v>
      </c>
      <c r="R899" s="1" t="n">
        <f aca="false">AVERAGE(L899:P899)</f>
        <v>3.203</v>
      </c>
      <c r="V899" s="1" t="n">
        <v>3.5156</v>
      </c>
      <c r="X899" s="1" t="n">
        <f aca="false">L899-V899</f>
        <v>-2.7346</v>
      </c>
      <c r="Y899" s="1" t="n">
        <f aca="false">X899*$Y$2</f>
        <v>-1.3673</v>
      </c>
      <c r="AA899" s="1" t="n">
        <f aca="false">J899-Y899</f>
        <v>6.005925</v>
      </c>
      <c r="AC899" s="1" t="n">
        <f aca="false">AA899-$AB$4</f>
        <v>2.03498762376238</v>
      </c>
    </row>
    <row r="900" customFormat="false" ht="13.2" hidden="false" customHeight="false" outlineLevel="0" collapsed="false">
      <c r="A900" s="1" t="n">
        <v>1.562</v>
      </c>
      <c r="B900" s="1" t="n">
        <v>3.516</v>
      </c>
      <c r="C900" s="1" t="n">
        <v>4.297</v>
      </c>
      <c r="D900" s="1" t="n">
        <v>5.078</v>
      </c>
      <c r="E900" s="1" t="n">
        <v>5.078</v>
      </c>
      <c r="F900" s="1" t="n">
        <v>8.594</v>
      </c>
      <c r="G900" s="1" t="n">
        <v>3.125</v>
      </c>
      <c r="H900" s="1" t="n">
        <v>5.469</v>
      </c>
      <c r="J900" s="1" t="n">
        <f aca="false">AVERAGE(A900:H900)</f>
        <v>4.589875</v>
      </c>
      <c r="L900" s="1" t="n">
        <v>6.641</v>
      </c>
      <c r="M900" s="1" t="n">
        <v>3.906</v>
      </c>
      <c r="N900" s="1" t="n">
        <v>7.422</v>
      </c>
      <c r="O900" s="1" t="n">
        <v>1.172</v>
      </c>
      <c r="P900" s="1" t="n">
        <v>5.859</v>
      </c>
      <c r="R900" s="1" t="n">
        <f aca="false">AVERAGE(L900:P900)</f>
        <v>5</v>
      </c>
      <c r="V900" s="1" t="n">
        <v>4.0626</v>
      </c>
      <c r="X900" s="1" t="n">
        <f aca="false">L900-V900</f>
        <v>2.5784</v>
      </c>
      <c r="Y900" s="1" t="n">
        <f aca="false">X900*$Y$2</f>
        <v>1.2892</v>
      </c>
      <c r="AA900" s="1" t="n">
        <f aca="false">J900-Y900</f>
        <v>3.300675</v>
      </c>
      <c r="AC900" s="1" t="n">
        <f aca="false">AA900-$AB$4</f>
        <v>-0.670262376237623</v>
      </c>
    </row>
    <row r="901" customFormat="false" ht="13.2" hidden="false" customHeight="false" outlineLevel="0" collapsed="false">
      <c r="A901" s="1" t="n">
        <v>3.516</v>
      </c>
      <c r="B901" s="1" t="n">
        <v>4.297</v>
      </c>
      <c r="C901" s="1" t="n">
        <v>5.859</v>
      </c>
      <c r="D901" s="1" t="n">
        <v>7.031</v>
      </c>
      <c r="E901" s="1" t="n">
        <v>7.031</v>
      </c>
      <c r="F901" s="1" t="n">
        <v>3.516</v>
      </c>
      <c r="G901" s="1" t="n">
        <v>5.078</v>
      </c>
      <c r="H901" s="1" t="n">
        <v>4.297</v>
      </c>
      <c r="J901" s="1" t="n">
        <f aca="false">AVERAGE(A901:H901)</f>
        <v>5.078125</v>
      </c>
      <c r="L901" s="1" t="n">
        <v>6.25</v>
      </c>
      <c r="M901" s="1" t="n">
        <v>1.953</v>
      </c>
      <c r="N901" s="1" t="n">
        <v>5.469</v>
      </c>
      <c r="O901" s="1" t="n">
        <v>8.594</v>
      </c>
      <c r="P901" s="1" t="n">
        <v>2.734</v>
      </c>
      <c r="R901" s="1" t="n">
        <f aca="false">AVERAGE(L901:P901)</f>
        <v>5</v>
      </c>
      <c r="V901" s="1" t="n">
        <v>3.6718</v>
      </c>
      <c r="X901" s="1" t="n">
        <f aca="false">L901-V901</f>
        <v>2.5782</v>
      </c>
      <c r="Y901" s="1" t="n">
        <f aca="false">X901*$Y$2</f>
        <v>1.2891</v>
      </c>
      <c r="AA901" s="1" t="n">
        <f aca="false">J901-Y901</f>
        <v>3.789025</v>
      </c>
      <c r="AC901" s="1" t="n">
        <f aca="false">AA901-$AB$4</f>
        <v>-0.181912376237624</v>
      </c>
    </row>
    <row r="902" customFormat="false" ht="13.2" hidden="false" customHeight="false" outlineLevel="0" collapsed="false">
      <c r="A902" s="1" t="n">
        <v>0.391</v>
      </c>
      <c r="B902" s="1" t="n">
        <v>1.953</v>
      </c>
      <c r="C902" s="1" t="n">
        <v>7.031</v>
      </c>
      <c r="D902" s="1" t="n">
        <v>4.687</v>
      </c>
      <c r="E902" s="1" t="n">
        <v>3.516</v>
      </c>
      <c r="F902" s="1" t="n">
        <v>3.516</v>
      </c>
      <c r="G902" s="1" t="n">
        <v>3.906</v>
      </c>
      <c r="H902" s="1" t="n">
        <v>7.031</v>
      </c>
      <c r="J902" s="1" t="n">
        <f aca="false">AVERAGE(A902:H902)</f>
        <v>4.003875</v>
      </c>
      <c r="L902" s="1" t="n">
        <v>6.25</v>
      </c>
      <c r="M902" s="1" t="n">
        <v>2.344</v>
      </c>
      <c r="N902" s="1" t="n">
        <v>1.562</v>
      </c>
      <c r="O902" s="1" t="n">
        <v>2.734</v>
      </c>
      <c r="P902" s="1" t="n">
        <v>5.469</v>
      </c>
      <c r="R902" s="1" t="n">
        <f aca="false">AVERAGE(L902:P902)</f>
        <v>3.6718</v>
      </c>
      <c r="V902" s="1" t="n">
        <v>4.5312</v>
      </c>
      <c r="X902" s="1" t="n">
        <f aca="false">L902-V902</f>
        <v>1.7188</v>
      </c>
      <c r="Y902" s="1" t="n">
        <f aca="false">X902*$Y$2</f>
        <v>0.8594</v>
      </c>
      <c r="AA902" s="1" t="n">
        <f aca="false">J902-Y902</f>
        <v>3.144475</v>
      </c>
      <c r="AC902" s="1" t="n">
        <f aca="false">AA902-$AB$4</f>
        <v>-0.826462376237624</v>
      </c>
    </row>
    <row r="903" customFormat="false" ht="13.2" hidden="false" customHeight="false" outlineLevel="0" collapsed="false">
      <c r="A903" s="1" t="n">
        <v>5.078</v>
      </c>
      <c r="B903" s="1" t="n">
        <v>2.344</v>
      </c>
      <c r="C903" s="1" t="n">
        <v>7.422</v>
      </c>
      <c r="D903" s="1" t="n">
        <v>1.172</v>
      </c>
      <c r="E903" s="1" t="n">
        <v>5.859</v>
      </c>
      <c r="F903" s="1" t="n">
        <v>5.078</v>
      </c>
      <c r="G903" s="1" t="n">
        <v>5.469</v>
      </c>
      <c r="H903" s="1" t="n">
        <v>4.687</v>
      </c>
      <c r="J903" s="1" t="n">
        <f aca="false">AVERAGE(A903:H903)</f>
        <v>4.638625</v>
      </c>
      <c r="L903" s="1" t="n">
        <v>3.906</v>
      </c>
      <c r="M903" s="1" t="n">
        <v>3.906</v>
      </c>
      <c r="N903" s="1" t="n">
        <v>3.125</v>
      </c>
      <c r="O903" s="1" t="n">
        <v>6.25</v>
      </c>
      <c r="P903" s="1" t="n">
        <v>3.906</v>
      </c>
      <c r="R903" s="1" t="n">
        <f aca="false">AVERAGE(L903:P903)</f>
        <v>4.2186</v>
      </c>
      <c r="V903" s="1" t="n">
        <v>4.7656</v>
      </c>
      <c r="X903" s="1" t="n">
        <f aca="false">L903-V903</f>
        <v>-0.8596</v>
      </c>
      <c r="Y903" s="1" t="n">
        <f aca="false">X903*$Y$2</f>
        <v>-0.4298</v>
      </c>
      <c r="AA903" s="1" t="n">
        <f aca="false">J903-Y903</f>
        <v>5.068425</v>
      </c>
      <c r="AC903" s="1" t="n">
        <f aca="false">AA903-$AB$4</f>
        <v>1.09748762376238</v>
      </c>
    </row>
    <row r="904" customFormat="false" ht="13.2" hidden="false" customHeight="false" outlineLevel="0" collapsed="false">
      <c r="A904" s="1" t="n">
        <v>1.953</v>
      </c>
      <c r="B904" s="1" t="n">
        <v>3.125</v>
      </c>
      <c r="C904" s="1" t="n">
        <v>1.953</v>
      </c>
      <c r="D904" s="1" t="n">
        <v>4.297</v>
      </c>
      <c r="E904" s="1" t="n">
        <v>7.031</v>
      </c>
      <c r="F904" s="1" t="n">
        <v>3.125</v>
      </c>
      <c r="G904" s="1" t="n">
        <v>5.859</v>
      </c>
      <c r="H904" s="1" t="n">
        <v>2.734</v>
      </c>
      <c r="J904" s="1" t="n">
        <f aca="false">AVERAGE(A904:H904)</f>
        <v>3.759625</v>
      </c>
      <c r="L904" s="1" t="n">
        <v>5.078</v>
      </c>
      <c r="M904" s="1" t="n">
        <v>5.469</v>
      </c>
      <c r="N904" s="1" t="n">
        <v>2.734</v>
      </c>
      <c r="O904" s="1" t="n">
        <v>3.125</v>
      </c>
      <c r="P904" s="1" t="n">
        <v>3.906</v>
      </c>
      <c r="R904" s="1" t="n">
        <f aca="false">AVERAGE(L904:P904)</f>
        <v>4.0624</v>
      </c>
      <c r="V904" s="1" t="n">
        <v>4.2968</v>
      </c>
      <c r="X904" s="1" t="n">
        <f aca="false">L904-V904</f>
        <v>0.781200000000001</v>
      </c>
      <c r="Y904" s="1" t="n">
        <f aca="false">X904*$Y$2</f>
        <v>0.390600000000001</v>
      </c>
      <c r="AA904" s="1" t="n">
        <f aca="false">J904-Y904</f>
        <v>3.369025</v>
      </c>
      <c r="AC904" s="1" t="n">
        <f aca="false">AA904-$AB$4</f>
        <v>-0.601912376237624</v>
      </c>
    </row>
    <row r="905" customFormat="false" ht="13.2" hidden="false" customHeight="false" outlineLevel="0" collapsed="false">
      <c r="A905" s="1" t="n">
        <v>6.25</v>
      </c>
      <c r="B905" s="1" t="n">
        <v>5.469</v>
      </c>
      <c r="C905" s="1" t="n">
        <v>7.031</v>
      </c>
      <c r="D905" s="1" t="n">
        <v>4.687</v>
      </c>
      <c r="E905" s="1" t="n">
        <v>3.125</v>
      </c>
      <c r="F905" s="1" t="n">
        <v>1.953</v>
      </c>
      <c r="G905" s="1" t="n">
        <v>2.344</v>
      </c>
      <c r="H905" s="1" t="n">
        <v>4.687</v>
      </c>
      <c r="J905" s="1" t="n">
        <f aca="false">AVERAGE(A905:H905)</f>
        <v>4.44325</v>
      </c>
      <c r="L905" s="1" t="n">
        <v>1.953</v>
      </c>
      <c r="M905" s="1" t="n">
        <v>3.125</v>
      </c>
      <c r="N905" s="1" t="n">
        <v>1.562</v>
      </c>
      <c r="O905" s="1" t="n">
        <v>2.734</v>
      </c>
      <c r="P905" s="1" t="n">
        <v>3.125</v>
      </c>
      <c r="R905" s="1" t="n">
        <f aca="false">AVERAGE(L905:P905)</f>
        <v>2.4998</v>
      </c>
      <c r="V905" s="1" t="n">
        <v>5.8594</v>
      </c>
      <c r="X905" s="1" t="n">
        <f aca="false">L905-V905</f>
        <v>-3.9064</v>
      </c>
      <c r="Y905" s="1" t="n">
        <f aca="false">X905*$Y$2</f>
        <v>-1.9532</v>
      </c>
      <c r="AA905" s="1" t="n">
        <f aca="false">J905-Y905</f>
        <v>6.39645</v>
      </c>
      <c r="AC905" s="1" t="n">
        <f aca="false">AA905-$AB$4</f>
        <v>2.42551262376238</v>
      </c>
    </row>
    <row r="906" customFormat="false" ht="13.2" hidden="false" customHeight="false" outlineLevel="0" collapsed="false">
      <c r="A906" s="1" t="n">
        <v>3.906</v>
      </c>
      <c r="B906" s="1" t="n">
        <v>5.859</v>
      </c>
      <c r="C906" s="1" t="n">
        <v>5.469</v>
      </c>
      <c r="D906" s="1" t="n">
        <v>2.344</v>
      </c>
      <c r="E906" s="1" t="n">
        <v>2.734</v>
      </c>
      <c r="F906" s="1" t="n">
        <v>3.906</v>
      </c>
      <c r="G906" s="1" t="n">
        <v>4.687</v>
      </c>
      <c r="H906" s="1" t="n">
        <v>4.297</v>
      </c>
      <c r="J906" s="1" t="n">
        <f aca="false">AVERAGE(A906:H906)</f>
        <v>4.15025</v>
      </c>
      <c r="L906" s="1" t="n">
        <v>5.469</v>
      </c>
      <c r="M906" s="1" t="n">
        <v>2.344</v>
      </c>
      <c r="N906" s="1" t="n">
        <v>2.734</v>
      </c>
      <c r="O906" s="1" t="n">
        <v>4.297</v>
      </c>
      <c r="P906" s="1" t="n">
        <v>3.125</v>
      </c>
      <c r="R906" s="1" t="n">
        <f aca="false">AVERAGE(L906:P906)</f>
        <v>3.5938</v>
      </c>
      <c r="V906" s="1" t="n">
        <v>3.9062</v>
      </c>
      <c r="X906" s="1" t="n">
        <f aca="false">L906-V906</f>
        <v>1.5628</v>
      </c>
      <c r="Y906" s="1" t="n">
        <f aca="false">X906*$Y$2</f>
        <v>0.7814</v>
      </c>
      <c r="AA906" s="1" t="n">
        <f aca="false">J906-Y906</f>
        <v>3.36885</v>
      </c>
      <c r="AC906" s="1" t="n">
        <f aca="false">AA906-$AB$4</f>
        <v>-0.602087376237624</v>
      </c>
    </row>
    <row r="907" customFormat="false" ht="13.2" hidden="false" customHeight="false" outlineLevel="0" collapsed="false">
      <c r="A907" s="1" t="n">
        <v>4.297</v>
      </c>
      <c r="B907" s="1" t="n">
        <v>4.297</v>
      </c>
      <c r="C907" s="1" t="n">
        <v>1.953</v>
      </c>
      <c r="D907" s="1" t="n">
        <v>2.734</v>
      </c>
      <c r="E907" s="1" t="n">
        <v>3.125</v>
      </c>
      <c r="F907" s="1" t="n">
        <v>4.687</v>
      </c>
      <c r="G907" s="1" t="n">
        <v>5.078</v>
      </c>
      <c r="H907" s="1" t="n">
        <v>4.687</v>
      </c>
      <c r="J907" s="1" t="n">
        <f aca="false">AVERAGE(A907:H907)</f>
        <v>3.85725</v>
      </c>
      <c r="L907" s="1" t="n">
        <v>3.516</v>
      </c>
      <c r="M907" s="1" t="n">
        <v>3.906</v>
      </c>
      <c r="N907" s="1" t="n">
        <v>2.734</v>
      </c>
      <c r="O907" s="1" t="n">
        <v>1.172</v>
      </c>
      <c r="P907" s="1" t="n">
        <v>4.297</v>
      </c>
      <c r="R907" s="1" t="n">
        <f aca="false">AVERAGE(L907:P907)</f>
        <v>3.125</v>
      </c>
      <c r="V907" s="1" t="n">
        <v>5.1562</v>
      </c>
      <c r="X907" s="1" t="n">
        <f aca="false">L907-V907</f>
        <v>-1.6402</v>
      </c>
      <c r="Y907" s="1" t="n">
        <f aca="false">X907*$Y$2</f>
        <v>-0.8201</v>
      </c>
      <c r="AA907" s="1" t="n">
        <f aca="false">J907-Y907</f>
        <v>4.67735</v>
      </c>
      <c r="AC907" s="1" t="n">
        <f aca="false">AA907-$AB$4</f>
        <v>0.706412623762377</v>
      </c>
    </row>
    <row r="908" customFormat="false" ht="13.2" hidden="false" customHeight="false" outlineLevel="0" collapsed="false">
      <c r="A908" s="1" t="n">
        <v>5.859</v>
      </c>
      <c r="B908" s="1" t="n">
        <v>1.953</v>
      </c>
      <c r="C908" s="1" t="n">
        <v>3.516</v>
      </c>
      <c r="D908" s="1" t="n">
        <v>2.734</v>
      </c>
      <c r="E908" s="1" t="n">
        <v>1.953</v>
      </c>
      <c r="F908" s="1" t="n">
        <v>2.734</v>
      </c>
      <c r="G908" s="1" t="n">
        <v>7.422</v>
      </c>
      <c r="H908" s="1" t="n">
        <v>3.906</v>
      </c>
      <c r="J908" s="1" t="n">
        <f aca="false">AVERAGE(A908:H908)</f>
        <v>3.759625</v>
      </c>
      <c r="L908" s="1" t="n">
        <v>7.031</v>
      </c>
      <c r="M908" s="1" t="n">
        <v>5.469</v>
      </c>
      <c r="N908" s="1" t="n">
        <v>5.859</v>
      </c>
      <c r="O908" s="1" t="n">
        <v>3.125</v>
      </c>
      <c r="P908" s="1" t="n">
        <v>4.687</v>
      </c>
      <c r="R908" s="1" t="n">
        <f aca="false">AVERAGE(L908:P908)</f>
        <v>5.2342</v>
      </c>
      <c r="V908" s="1" t="n">
        <v>2.9688</v>
      </c>
      <c r="X908" s="1" t="n">
        <f aca="false">L908-V908</f>
        <v>4.0622</v>
      </c>
      <c r="Y908" s="1" t="n">
        <f aca="false">X908*$Y$2</f>
        <v>2.0311</v>
      </c>
      <c r="AA908" s="1" t="n">
        <f aca="false">J908-Y908</f>
        <v>1.728525</v>
      </c>
      <c r="AC908" s="1" t="n">
        <f aca="false">AA908-$AB$4</f>
        <v>-2.24241237623762</v>
      </c>
    </row>
    <row r="909" customFormat="false" ht="13.2" hidden="false" customHeight="false" outlineLevel="0" collapsed="false">
      <c r="A909" s="1" t="n">
        <v>4.687</v>
      </c>
      <c r="B909" s="1" t="n">
        <v>5.469</v>
      </c>
      <c r="C909" s="1" t="n">
        <v>2.344</v>
      </c>
      <c r="D909" s="1" t="n">
        <v>3.516</v>
      </c>
      <c r="E909" s="1" t="n">
        <v>6.25</v>
      </c>
      <c r="F909" s="1" t="n">
        <v>4.687</v>
      </c>
      <c r="G909" s="1" t="n">
        <v>5.078</v>
      </c>
      <c r="H909" s="1" t="n">
        <v>8.203</v>
      </c>
      <c r="J909" s="1" t="n">
        <f aca="false">AVERAGE(A909:H909)</f>
        <v>5.02925</v>
      </c>
      <c r="L909" s="1" t="n">
        <v>3.516</v>
      </c>
      <c r="M909" s="1" t="n">
        <v>4.297</v>
      </c>
      <c r="N909" s="1" t="n">
        <v>3.906</v>
      </c>
      <c r="O909" s="1" t="n">
        <v>1.953</v>
      </c>
      <c r="P909" s="1" t="n">
        <v>4.687</v>
      </c>
      <c r="R909" s="1" t="n">
        <f aca="false">AVERAGE(L909:P909)</f>
        <v>3.6718</v>
      </c>
      <c r="V909" s="1" t="n">
        <v>6.328</v>
      </c>
      <c r="X909" s="1" t="n">
        <f aca="false">L909-V909</f>
        <v>-2.812</v>
      </c>
      <c r="Y909" s="1" t="n">
        <f aca="false">X909*$Y$2</f>
        <v>-1.406</v>
      </c>
      <c r="AA909" s="1" t="n">
        <f aca="false">J909-Y909</f>
        <v>6.43525</v>
      </c>
      <c r="AC909" s="1" t="n">
        <f aca="false">AA909-$AB$4</f>
        <v>2.46431262376238</v>
      </c>
    </row>
    <row r="910" customFormat="false" ht="13.2" hidden="false" customHeight="false" outlineLevel="0" collapsed="false">
      <c r="A910" s="1" t="n">
        <v>5.078</v>
      </c>
      <c r="B910" s="1" t="n">
        <v>5.469</v>
      </c>
      <c r="C910" s="1" t="n">
        <v>1.172</v>
      </c>
      <c r="D910" s="1" t="n">
        <v>3.906</v>
      </c>
      <c r="E910" s="1" t="n">
        <v>4.297</v>
      </c>
      <c r="F910" s="1" t="n">
        <v>2.734</v>
      </c>
      <c r="G910" s="1" t="n">
        <v>3.516</v>
      </c>
      <c r="H910" s="1" t="n">
        <v>1.172</v>
      </c>
      <c r="J910" s="1" t="n">
        <f aca="false">AVERAGE(A910:H910)</f>
        <v>3.418</v>
      </c>
      <c r="L910" s="1" t="n">
        <v>4.297</v>
      </c>
      <c r="M910" s="1" t="n">
        <v>2.734</v>
      </c>
      <c r="N910" s="1" t="n">
        <v>2.344</v>
      </c>
      <c r="O910" s="1" t="n">
        <v>4.297</v>
      </c>
      <c r="P910" s="1" t="n">
        <v>0.781</v>
      </c>
      <c r="R910" s="1" t="n">
        <f aca="false">AVERAGE(L910:P910)</f>
        <v>2.8906</v>
      </c>
      <c r="V910" s="1" t="n">
        <v>4.531</v>
      </c>
      <c r="X910" s="1" t="n">
        <f aca="false">L910-V910</f>
        <v>-0.234</v>
      </c>
      <c r="Y910" s="1" t="n">
        <f aca="false">X910*$Y$2</f>
        <v>-0.117</v>
      </c>
      <c r="AA910" s="1" t="n">
        <f aca="false">J910-Y910</f>
        <v>3.535</v>
      </c>
      <c r="AC910" s="1" t="n">
        <f aca="false">AA910-$AB$4</f>
        <v>-0.435937376237623</v>
      </c>
    </row>
    <row r="911" customFormat="false" ht="13.2" hidden="false" customHeight="false" outlineLevel="0" collapsed="false">
      <c r="A911" s="1" t="n">
        <v>4.297</v>
      </c>
      <c r="B911" s="1" t="n">
        <v>3.125</v>
      </c>
      <c r="C911" s="1" t="n">
        <v>3.516</v>
      </c>
      <c r="D911" s="1" t="n">
        <v>1.562</v>
      </c>
      <c r="E911" s="1" t="n">
        <v>3.906</v>
      </c>
      <c r="F911" s="1" t="n">
        <v>0.781</v>
      </c>
      <c r="G911" s="1" t="n">
        <v>5.469</v>
      </c>
      <c r="H911" s="1" t="n">
        <v>6.641</v>
      </c>
      <c r="J911" s="1" t="n">
        <f aca="false">AVERAGE(A911:H911)</f>
        <v>3.662125</v>
      </c>
      <c r="L911" s="1" t="n">
        <v>0.781</v>
      </c>
      <c r="M911" s="1" t="n">
        <v>1.172</v>
      </c>
      <c r="N911" s="1" t="n">
        <v>8.594</v>
      </c>
      <c r="O911" s="1" t="n">
        <v>2.734</v>
      </c>
      <c r="P911" s="1" t="n">
        <v>4.297</v>
      </c>
      <c r="R911" s="1" t="n">
        <f aca="false">AVERAGE(L911:P911)</f>
        <v>3.5156</v>
      </c>
      <c r="V911" s="1" t="n">
        <v>4.1408</v>
      </c>
      <c r="X911" s="1" t="n">
        <f aca="false">L911-V911</f>
        <v>-3.3598</v>
      </c>
      <c r="Y911" s="1" t="n">
        <f aca="false">X911*$Y$2</f>
        <v>-1.6799</v>
      </c>
      <c r="AA911" s="1" t="n">
        <f aca="false">J911-Y911</f>
        <v>5.342025</v>
      </c>
      <c r="AC911" s="1" t="n">
        <f aca="false">AA911-$AB$4</f>
        <v>1.37108762376238</v>
      </c>
    </row>
    <row r="912" customFormat="false" ht="13.2" hidden="false" customHeight="false" outlineLevel="0" collapsed="false">
      <c r="A912" s="1" t="n">
        <v>2.734</v>
      </c>
      <c r="B912" s="1" t="n">
        <v>2.344</v>
      </c>
      <c r="C912" s="1" t="n">
        <v>7.031</v>
      </c>
      <c r="D912" s="1" t="n">
        <v>2.734</v>
      </c>
      <c r="E912" s="1" t="n">
        <v>3.125</v>
      </c>
      <c r="F912" s="1" t="n">
        <v>3.125</v>
      </c>
      <c r="G912" s="1" t="n">
        <v>5.078</v>
      </c>
      <c r="H912" s="1" t="n">
        <v>3.906</v>
      </c>
      <c r="J912" s="1" t="n">
        <f aca="false">AVERAGE(A912:H912)</f>
        <v>3.759625</v>
      </c>
      <c r="L912" s="1" t="n">
        <v>2.344</v>
      </c>
      <c r="M912" s="1" t="n">
        <v>4.297</v>
      </c>
      <c r="N912" s="1" t="n">
        <v>3.516</v>
      </c>
      <c r="O912" s="1" t="n">
        <v>1.953</v>
      </c>
      <c r="P912" s="1" t="n">
        <v>1.562</v>
      </c>
      <c r="R912" s="1" t="n">
        <f aca="false">AVERAGE(L912:P912)</f>
        <v>2.7344</v>
      </c>
      <c r="V912" s="1" t="n">
        <v>3.4376</v>
      </c>
      <c r="X912" s="1" t="n">
        <f aca="false">L912-V912</f>
        <v>-1.0936</v>
      </c>
      <c r="Y912" s="1" t="n">
        <f aca="false">X912*$Y$2</f>
        <v>-0.5468</v>
      </c>
      <c r="AA912" s="1" t="n">
        <f aca="false">J912-Y912</f>
        <v>4.306425</v>
      </c>
      <c r="AC912" s="1" t="n">
        <f aca="false">AA912-$AB$4</f>
        <v>0.335487623762377</v>
      </c>
    </row>
    <row r="913" customFormat="false" ht="13.2" hidden="false" customHeight="false" outlineLevel="0" collapsed="false">
      <c r="A913" s="1" t="n">
        <v>5.859</v>
      </c>
      <c r="B913" s="1" t="n">
        <v>3.125</v>
      </c>
      <c r="C913" s="1" t="n">
        <v>1.172</v>
      </c>
      <c r="D913" s="1" t="n">
        <v>2.734</v>
      </c>
      <c r="E913" s="1" t="n">
        <v>3.125</v>
      </c>
      <c r="F913" s="1" t="n">
        <v>5.469</v>
      </c>
      <c r="G913" s="1" t="n">
        <v>5.469</v>
      </c>
      <c r="H913" s="1" t="n">
        <v>6.641</v>
      </c>
      <c r="J913" s="1" t="n">
        <f aca="false">AVERAGE(A913:H913)</f>
        <v>4.19925</v>
      </c>
      <c r="L913" s="1" t="n">
        <v>4.687</v>
      </c>
      <c r="M913" s="1" t="n">
        <v>3.125</v>
      </c>
      <c r="N913" s="1" t="n">
        <v>3.125</v>
      </c>
      <c r="O913" s="1" t="n">
        <v>5.859</v>
      </c>
      <c r="P913" s="1" t="n">
        <v>4.297</v>
      </c>
      <c r="R913" s="1" t="n">
        <f aca="false">AVERAGE(L913:P913)</f>
        <v>4.2186</v>
      </c>
      <c r="V913" s="1" t="n">
        <v>4.1406</v>
      </c>
      <c r="X913" s="1" t="n">
        <f aca="false">L913-V913</f>
        <v>0.5464</v>
      </c>
      <c r="Y913" s="1" t="n">
        <f aca="false">X913*$Y$2</f>
        <v>0.2732</v>
      </c>
      <c r="AA913" s="1" t="n">
        <f aca="false">J913-Y913</f>
        <v>3.92605</v>
      </c>
      <c r="AC913" s="1" t="n">
        <f aca="false">AA913-$AB$4</f>
        <v>-0.0448873762376234</v>
      </c>
    </row>
    <row r="914" customFormat="false" ht="13.2" hidden="false" customHeight="false" outlineLevel="0" collapsed="false">
      <c r="A914" s="1" t="n">
        <v>3.125</v>
      </c>
      <c r="B914" s="1" t="n">
        <v>1.953</v>
      </c>
      <c r="C914" s="1" t="n">
        <v>5.078</v>
      </c>
      <c r="D914" s="1" t="n">
        <v>3.125</v>
      </c>
      <c r="E914" s="1" t="n">
        <v>3.125</v>
      </c>
      <c r="F914" s="1" t="n">
        <v>3.516</v>
      </c>
      <c r="G914" s="1" t="n">
        <v>4.687</v>
      </c>
      <c r="H914" s="1" t="n">
        <v>3.516</v>
      </c>
      <c r="J914" s="1" t="n">
        <f aca="false">AVERAGE(A914:H914)</f>
        <v>3.515625</v>
      </c>
      <c r="L914" s="1" t="n">
        <v>4.297</v>
      </c>
      <c r="M914" s="1" t="n">
        <v>3.906</v>
      </c>
      <c r="N914" s="1" t="n">
        <v>1.562</v>
      </c>
      <c r="O914" s="1" t="n">
        <v>3.906</v>
      </c>
      <c r="P914" s="1" t="n">
        <v>1.562</v>
      </c>
      <c r="R914" s="1" t="n">
        <f aca="false">AVERAGE(L914:P914)</f>
        <v>3.0466</v>
      </c>
      <c r="V914" s="1" t="n">
        <v>3.4374</v>
      </c>
      <c r="X914" s="1" t="n">
        <f aca="false">L914-V914</f>
        <v>0.8596</v>
      </c>
      <c r="Y914" s="1" t="n">
        <f aca="false">X914*$Y$2</f>
        <v>0.4298</v>
      </c>
      <c r="AA914" s="1" t="n">
        <f aca="false">J914-Y914</f>
        <v>3.085825</v>
      </c>
      <c r="AC914" s="1" t="n">
        <f aca="false">AA914-$AB$4</f>
        <v>-0.885112376237623</v>
      </c>
    </row>
    <row r="915" customFormat="false" ht="13.2" hidden="false" customHeight="false" outlineLevel="0" collapsed="false">
      <c r="A915" s="1" t="n">
        <v>5.859</v>
      </c>
      <c r="B915" s="1" t="n">
        <v>1.562</v>
      </c>
      <c r="C915" s="1" t="n">
        <v>3.516</v>
      </c>
      <c r="D915" s="1" t="n">
        <v>3.125</v>
      </c>
      <c r="E915" s="1" t="n">
        <v>4.687</v>
      </c>
      <c r="F915" s="1" t="n">
        <v>3.125</v>
      </c>
      <c r="G915" s="1" t="n">
        <v>5.469</v>
      </c>
      <c r="H915" s="1" t="n">
        <v>4.687</v>
      </c>
      <c r="J915" s="1" t="n">
        <f aca="false">AVERAGE(A915:H915)</f>
        <v>4.00375</v>
      </c>
      <c r="L915" s="1" t="n">
        <v>2.734</v>
      </c>
      <c r="M915" s="1" t="n">
        <v>5.078</v>
      </c>
      <c r="N915" s="1" t="n">
        <v>3.125</v>
      </c>
      <c r="O915" s="1" t="n">
        <v>4.297</v>
      </c>
      <c r="P915" s="1" t="n">
        <v>2.734</v>
      </c>
      <c r="R915" s="1" t="n">
        <f aca="false">AVERAGE(L915:P915)</f>
        <v>3.5936</v>
      </c>
      <c r="V915" s="1" t="n">
        <v>3.2812</v>
      </c>
      <c r="X915" s="1" t="n">
        <f aca="false">L915-V915</f>
        <v>-0.5472</v>
      </c>
      <c r="Y915" s="1" t="n">
        <f aca="false">X915*$Y$2</f>
        <v>-0.2736</v>
      </c>
      <c r="AA915" s="1" t="n">
        <f aca="false">J915-Y915</f>
        <v>4.27735</v>
      </c>
      <c r="AC915" s="1" t="n">
        <f aca="false">AA915-$AB$4</f>
        <v>0.306412623762377</v>
      </c>
    </row>
    <row r="916" customFormat="false" ht="13.2" hidden="false" customHeight="false" outlineLevel="0" collapsed="false">
      <c r="A916" s="1" t="n">
        <v>4.297</v>
      </c>
      <c r="B916" s="1" t="n">
        <v>3.516</v>
      </c>
      <c r="C916" s="1" t="n">
        <v>3.125</v>
      </c>
      <c r="D916" s="1" t="n">
        <v>2.734</v>
      </c>
      <c r="E916" s="1" t="n">
        <v>2.734</v>
      </c>
      <c r="F916" s="1" t="n">
        <v>4.297</v>
      </c>
      <c r="G916" s="1" t="n">
        <v>2.734</v>
      </c>
      <c r="H916" s="1" t="n">
        <v>3.125</v>
      </c>
      <c r="J916" s="1" t="n">
        <f aca="false">AVERAGE(A916:H916)</f>
        <v>3.32025</v>
      </c>
      <c r="L916" s="1" t="n">
        <v>3.516</v>
      </c>
      <c r="M916" s="1" t="n">
        <v>2.734</v>
      </c>
      <c r="N916" s="1" t="n">
        <v>3.516</v>
      </c>
      <c r="O916" s="1" t="n">
        <v>7.422</v>
      </c>
      <c r="P916" s="1" t="n">
        <v>4.687</v>
      </c>
      <c r="R916" s="1" t="n">
        <f aca="false">AVERAGE(L916:P916)</f>
        <v>4.375</v>
      </c>
      <c r="V916" s="1" t="n">
        <v>4.6092</v>
      </c>
      <c r="X916" s="1" t="n">
        <f aca="false">L916-V916</f>
        <v>-1.0932</v>
      </c>
      <c r="Y916" s="1" t="n">
        <f aca="false">X916*$Y$2</f>
        <v>-0.5466</v>
      </c>
      <c r="AA916" s="1" t="n">
        <f aca="false">J916-Y916</f>
        <v>3.86685</v>
      </c>
      <c r="AC916" s="1" t="n">
        <f aca="false">AA916-$AB$4</f>
        <v>-0.104087376237624</v>
      </c>
    </row>
    <row r="917" customFormat="false" ht="13.2" hidden="false" customHeight="false" outlineLevel="0" collapsed="false">
      <c r="A917" s="1" t="n">
        <v>3.516</v>
      </c>
      <c r="B917" s="1" t="n">
        <v>3.906</v>
      </c>
      <c r="C917" s="1" t="n">
        <v>5.469</v>
      </c>
      <c r="D917" s="1" t="n">
        <v>3.906</v>
      </c>
      <c r="E917" s="1" t="n">
        <v>2.344</v>
      </c>
      <c r="F917" s="1" t="n">
        <v>1.953</v>
      </c>
      <c r="G917" s="1" t="n">
        <v>5.078</v>
      </c>
      <c r="H917" s="1" t="n">
        <v>6.641</v>
      </c>
      <c r="J917" s="1" t="n">
        <f aca="false">AVERAGE(A917:H917)</f>
        <v>4.101625</v>
      </c>
      <c r="L917" s="1" t="n">
        <v>2.344</v>
      </c>
      <c r="M917" s="1" t="n">
        <v>1.953</v>
      </c>
      <c r="N917" s="1" t="n">
        <v>1.953</v>
      </c>
      <c r="O917" s="1" t="n">
        <v>4.297</v>
      </c>
      <c r="P917" s="1" t="n">
        <v>4.687</v>
      </c>
      <c r="R917" s="1" t="n">
        <f aca="false">AVERAGE(L917:P917)</f>
        <v>3.0468</v>
      </c>
      <c r="V917" s="1" t="n">
        <v>3.9062</v>
      </c>
      <c r="X917" s="1" t="n">
        <f aca="false">L917-V917</f>
        <v>-1.5622</v>
      </c>
      <c r="Y917" s="1" t="n">
        <f aca="false">X917*$Y$2</f>
        <v>-0.7811</v>
      </c>
      <c r="AA917" s="1" t="n">
        <f aca="false">J917-Y917</f>
        <v>4.882725</v>
      </c>
      <c r="AC917" s="1" t="n">
        <f aca="false">AA917-$AB$4</f>
        <v>0.911787623762377</v>
      </c>
    </row>
    <row r="918" customFormat="false" ht="13.2" hidden="false" customHeight="false" outlineLevel="0" collapsed="false">
      <c r="A918" s="1" t="n">
        <v>1.562</v>
      </c>
      <c r="B918" s="1" t="n">
        <v>1.562</v>
      </c>
      <c r="C918" s="1" t="n">
        <v>1.953</v>
      </c>
      <c r="D918" s="1" t="n">
        <v>3.125</v>
      </c>
      <c r="E918" s="1" t="n">
        <v>6.25</v>
      </c>
      <c r="F918" s="1" t="n">
        <v>5.859</v>
      </c>
      <c r="G918" s="1" t="n">
        <v>5.469</v>
      </c>
      <c r="H918" s="1" t="n">
        <v>5.078</v>
      </c>
      <c r="J918" s="1" t="n">
        <f aca="false">AVERAGE(A918:H918)</f>
        <v>3.85725</v>
      </c>
      <c r="L918" s="1" t="n">
        <v>3.516</v>
      </c>
      <c r="M918" s="1" t="n">
        <v>3.516</v>
      </c>
      <c r="N918" s="1" t="n">
        <v>2.344</v>
      </c>
      <c r="O918" s="1" t="n">
        <v>7.422</v>
      </c>
      <c r="P918" s="1" t="n">
        <v>1.953</v>
      </c>
      <c r="R918" s="1" t="n">
        <f aca="false">AVERAGE(L918:P918)</f>
        <v>3.7502</v>
      </c>
      <c r="V918" s="1" t="n">
        <v>3.9062</v>
      </c>
      <c r="X918" s="1" t="n">
        <f aca="false">L918-V918</f>
        <v>-0.3902</v>
      </c>
      <c r="Y918" s="1" t="n">
        <f aca="false">X918*$Y$2</f>
        <v>-0.1951</v>
      </c>
      <c r="AA918" s="1" t="n">
        <f aca="false">J918-Y918</f>
        <v>4.05235</v>
      </c>
      <c r="AC918" s="1" t="n">
        <f aca="false">AA918-$AB$4</f>
        <v>0.0814126237623762</v>
      </c>
    </row>
    <row r="919" customFormat="false" ht="13.2" hidden="false" customHeight="false" outlineLevel="0" collapsed="false">
      <c r="A919" s="1" t="n">
        <v>1.562</v>
      </c>
      <c r="B919" s="1" t="n">
        <v>6.25</v>
      </c>
      <c r="C919" s="1" t="n">
        <v>2.734</v>
      </c>
      <c r="D919" s="1" t="n">
        <v>2.344</v>
      </c>
      <c r="E919" s="1" t="n">
        <v>3.516</v>
      </c>
      <c r="F919" s="1" t="n">
        <v>5.469</v>
      </c>
      <c r="G919" s="1" t="n">
        <v>1.172</v>
      </c>
      <c r="H919" s="1" t="n">
        <v>1.953</v>
      </c>
      <c r="J919" s="1" t="n">
        <f aca="false">AVERAGE(A919:H919)</f>
        <v>3.125</v>
      </c>
      <c r="L919" s="1" t="n">
        <v>5.078</v>
      </c>
      <c r="M919" s="1" t="n">
        <v>4.687</v>
      </c>
      <c r="N919" s="1" t="n">
        <v>7.812</v>
      </c>
      <c r="O919" s="1" t="n">
        <v>3.906</v>
      </c>
      <c r="P919" s="1" t="n">
        <v>4.687</v>
      </c>
      <c r="R919" s="1" t="n">
        <f aca="false">AVERAGE(L919:P919)</f>
        <v>5.234</v>
      </c>
      <c r="V919" s="1" t="n">
        <v>4.8438</v>
      </c>
      <c r="X919" s="1" t="n">
        <f aca="false">L919-V919</f>
        <v>0.2342</v>
      </c>
      <c r="Y919" s="1" t="n">
        <f aca="false">X919*$Y$2</f>
        <v>0.1171</v>
      </c>
      <c r="AA919" s="1" t="n">
        <f aca="false">J919-Y919</f>
        <v>3.0079</v>
      </c>
      <c r="AC919" s="1" t="n">
        <f aca="false">AA919-$AB$4</f>
        <v>-0.963037376237624</v>
      </c>
    </row>
    <row r="920" customFormat="false" ht="13.2" hidden="false" customHeight="false" outlineLevel="0" collapsed="false">
      <c r="A920" s="1" t="n">
        <v>7.031</v>
      </c>
      <c r="B920" s="1" t="n">
        <v>3.125</v>
      </c>
      <c r="C920" s="1" t="n">
        <v>3.516</v>
      </c>
      <c r="D920" s="1" t="n">
        <v>5.469</v>
      </c>
      <c r="E920" s="1" t="n">
        <v>4.687</v>
      </c>
      <c r="F920" s="1" t="n">
        <v>1.953</v>
      </c>
      <c r="G920" s="1" t="n">
        <v>3.516</v>
      </c>
      <c r="H920" s="1" t="n">
        <v>2.344</v>
      </c>
      <c r="J920" s="1" t="n">
        <f aca="false">AVERAGE(A920:H920)</f>
        <v>3.955125</v>
      </c>
      <c r="L920" s="1" t="n">
        <v>4.297</v>
      </c>
      <c r="M920" s="1" t="n">
        <v>3.516</v>
      </c>
      <c r="N920" s="1" t="n">
        <v>3.906</v>
      </c>
      <c r="O920" s="1" t="n">
        <v>7.422</v>
      </c>
      <c r="P920" s="1" t="n">
        <v>8.594</v>
      </c>
      <c r="R920" s="1" t="n">
        <f aca="false">AVERAGE(L920:P920)</f>
        <v>5.547</v>
      </c>
      <c r="V920" s="1" t="n">
        <v>3.9844</v>
      </c>
      <c r="X920" s="1" t="n">
        <f aca="false">L920-V920</f>
        <v>0.3126</v>
      </c>
      <c r="Y920" s="1" t="n">
        <f aca="false">X920*$Y$2</f>
        <v>0.1563</v>
      </c>
      <c r="AA920" s="1" t="n">
        <f aca="false">J920-Y920</f>
        <v>3.798825</v>
      </c>
      <c r="AC920" s="1" t="n">
        <f aca="false">AA920-$AB$4</f>
        <v>-0.172112376237623</v>
      </c>
    </row>
    <row r="921" customFormat="false" ht="13.2" hidden="false" customHeight="false" outlineLevel="0" collapsed="false">
      <c r="A921" s="1" t="n">
        <v>5.859</v>
      </c>
      <c r="B921" s="1" t="n">
        <v>4.687</v>
      </c>
      <c r="C921" s="1" t="n">
        <v>5.469</v>
      </c>
      <c r="D921" s="1" t="n">
        <v>5.859</v>
      </c>
      <c r="E921" s="1" t="n">
        <v>1.953</v>
      </c>
      <c r="F921" s="1" t="n">
        <v>1.953</v>
      </c>
      <c r="G921" s="1" t="n">
        <v>9.766</v>
      </c>
      <c r="H921" s="1" t="n">
        <v>5.078</v>
      </c>
      <c r="J921" s="1" t="n">
        <f aca="false">AVERAGE(A921:H921)</f>
        <v>5.078</v>
      </c>
      <c r="L921" s="1" t="n">
        <v>4.297</v>
      </c>
      <c r="M921" s="1" t="n">
        <v>3.125</v>
      </c>
      <c r="N921" s="1" t="n">
        <v>5.078</v>
      </c>
      <c r="O921" s="1" t="n">
        <v>2.344</v>
      </c>
      <c r="P921" s="1" t="n">
        <v>10.156</v>
      </c>
      <c r="R921" s="1" t="n">
        <f aca="false">AVERAGE(L921:P921)</f>
        <v>5</v>
      </c>
      <c r="V921" s="1" t="n">
        <v>3.203</v>
      </c>
      <c r="X921" s="1" t="n">
        <f aca="false">L921-V921</f>
        <v>1.094</v>
      </c>
      <c r="Y921" s="1" t="n">
        <f aca="false">X921*$Y$2</f>
        <v>0.547</v>
      </c>
      <c r="AA921" s="1" t="n">
        <f aca="false">J921-Y921</f>
        <v>4.531</v>
      </c>
      <c r="AC921" s="1" t="n">
        <f aca="false">AA921-$AB$4</f>
        <v>0.560062623762377</v>
      </c>
    </row>
    <row r="922" customFormat="false" ht="13.2" hidden="false" customHeight="false" outlineLevel="0" collapsed="false">
      <c r="A922" s="1" t="n">
        <v>5.469</v>
      </c>
      <c r="B922" s="1" t="n">
        <v>4.297</v>
      </c>
      <c r="C922" s="1" t="n">
        <v>4.687</v>
      </c>
      <c r="D922" s="1" t="n">
        <v>5.859</v>
      </c>
      <c r="E922" s="1" t="n">
        <v>1.562</v>
      </c>
      <c r="F922" s="1" t="n">
        <v>1.562</v>
      </c>
      <c r="G922" s="1" t="n">
        <v>3.125</v>
      </c>
      <c r="H922" s="1" t="n">
        <v>4.687</v>
      </c>
      <c r="J922" s="1" t="n">
        <f aca="false">AVERAGE(A922:H922)</f>
        <v>3.906</v>
      </c>
      <c r="L922" s="1" t="n">
        <v>4.297</v>
      </c>
      <c r="M922" s="1" t="n">
        <v>3.125</v>
      </c>
      <c r="N922" s="1" t="n">
        <v>7.031</v>
      </c>
      <c r="O922" s="1" t="n">
        <v>7.812</v>
      </c>
      <c r="P922" s="1" t="n">
        <v>6.25</v>
      </c>
      <c r="R922" s="1" t="n">
        <f aca="false">AVERAGE(L922:P922)</f>
        <v>5.703</v>
      </c>
      <c r="V922" s="1" t="n">
        <v>3.3592</v>
      </c>
      <c r="X922" s="1" t="n">
        <f aca="false">L922-V922</f>
        <v>0.9378</v>
      </c>
      <c r="Y922" s="1" t="n">
        <f aca="false">X922*$Y$2</f>
        <v>0.4689</v>
      </c>
      <c r="AA922" s="1" t="n">
        <f aca="false">J922-Y922</f>
        <v>3.4371</v>
      </c>
      <c r="AC922" s="1" t="n">
        <f aca="false">AA922-$AB$4</f>
        <v>-0.533837376237623</v>
      </c>
    </row>
    <row r="923" customFormat="false" ht="13.2" hidden="false" customHeight="false" outlineLevel="0" collapsed="false">
      <c r="A923" s="1" t="n">
        <v>2.734</v>
      </c>
      <c r="B923" s="1" t="n">
        <v>3.125</v>
      </c>
      <c r="C923" s="1" t="n">
        <v>4.297</v>
      </c>
      <c r="D923" s="1" t="n">
        <v>1.562</v>
      </c>
      <c r="E923" s="1" t="n">
        <v>3.125</v>
      </c>
      <c r="F923" s="1" t="n">
        <v>2.734</v>
      </c>
      <c r="G923" s="1" t="n">
        <v>5.859</v>
      </c>
      <c r="H923" s="1" t="n">
        <v>4.687</v>
      </c>
      <c r="J923" s="1" t="n">
        <f aca="false">AVERAGE(A923:H923)</f>
        <v>3.515375</v>
      </c>
      <c r="L923" s="1" t="n">
        <v>6.25</v>
      </c>
      <c r="M923" s="1" t="n">
        <v>6.25</v>
      </c>
      <c r="N923" s="1" t="n">
        <v>3.125</v>
      </c>
      <c r="O923" s="1" t="n">
        <v>3.516</v>
      </c>
      <c r="P923" s="1" t="n">
        <v>1.953</v>
      </c>
      <c r="R923" s="1" t="n">
        <f aca="false">AVERAGE(L923:P923)</f>
        <v>4.2188</v>
      </c>
      <c r="V923" s="1" t="n">
        <v>3.125</v>
      </c>
      <c r="X923" s="1" t="n">
        <f aca="false">L923-V923</f>
        <v>3.125</v>
      </c>
      <c r="Y923" s="1" t="n">
        <f aca="false">X923*$Y$2</f>
        <v>1.5625</v>
      </c>
      <c r="AA923" s="1" t="n">
        <f aca="false">J923-Y923</f>
        <v>1.952875</v>
      </c>
      <c r="AC923" s="1" t="n">
        <f aca="false">AA923-$AB$4</f>
        <v>-2.01806237623762</v>
      </c>
    </row>
    <row r="924" customFormat="false" ht="13.2" hidden="false" customHeight="false" outlineLevel="0" collapsed="false">
      <c r="A924" s="1" t="n">
        <v>3.125</v>
      </c>
      <c r="B924" s="1" t="n">
        <v>3.906</v>
      </c>
      <c r="C924" s="1" t="n">
        <v>4.297</v>
      </c>
      <c r="D924" s="1" t="n">
        <v>3.516</v>
      </c>
      <c r="E924" s="1" t="n">
        <v>2.344</v>
      </c>
      <c r="F924" s="1" t="n">
        <v>5.078</v>
      </c>
      <c r="G924" s="1" t="n">
        <v>5.859</v>
      </c>
      <c r="H924" s="1" t="n">
        <v>5.078</v>
      </c>
      <c r="J924" s="1" t="n">
        <f aca="false">AVERAGE(A924:H924)</f>
        <v>4.150375</v>
      </c>
      <c r="L924" s="1" t="n">
        <v>2.734</v>
      </c>
      <c r="M924" s="1" t="n">
        <v>1.172</v>
      </c>
      <c r="N924" s="1" t="n">
        <v>3.906</v>
      </c>
      <c r="O924" s="1" t="n">
        <v>4.297</v>
      </c>
      <c r="P924" s="1" t="n">
        <v>3.125</v>
      </c>
      <c r="R924" s="1" t="n">
        <f aca="false">AVERAGE(L924:P924)</f>
        <v>3.0468</v>
      </c>
      <c r="V924" s="1" t="n">
        <v>3.5934</v>
      </c>
      <c r="X924" s="1" t="n">
        <f aca="false">L924-V924</f>
        <v>-0.8594</v>
      </c>
      <c r="Y924" s="1" t="n">
        <f aca="false">X924*$Y$2</f>
        <v>-0.4297</v>
      </c>
      <c r="AA924" s="1" t="n">
        <f aca="false">J924-Y924</f>
        <v>4.580075</v>
      </c>
      <c r="AC924" s="1" t="n">
        <f aca="false">AA924-$AB$4</f>
        <v>0.609137623762377</v>
      </c>
    </row>
    <row r="925" customFormat="false" ht="13.2" hidden="false" customHeight="false" outlineLevel="0" collapsed="false">
      <c r="A925" s="1" t="n">
        <v>3.516</v>
      </c>
      <c r="B925" s="1" t="n">
        <v>1.953</v>
      </c>
      <c r="C925" s="1" t="n">
        <v>5.469</v>
      </c>
      <c r="D925" s="1" t="n">
        <v>3.125</v>
      </c>
      <c r="E925" s="1" t="n">
        <v>5.078</v>
      </c>
      <c r="F925" s="1" t="n">
        <v>2.344</v>
      </c>
      <c r="G925" s="1" t="n">
        <v>4.297</v>
      </c>
      <c r="H925" s="1" t="n">
        <v>3.906</v>
      </c>
      <c r="J925" s="1" t="n">
        <f aca="false">AVERAGE(A925:H925)</f>
        <v>3.711</v>
      </c>
      <c r="L925" s="1" t="n">
        <v>3.125</v>
      </c>
      <c r="M925" s="1" t="n">
        <v>0.781</v>
      </c>
      <c r="N925" s="1" t="n">
        <v>4.297</v>
      </c>
      <c r="O925" s="1" t="n">
        <v>5.469</v>
      </c>
      <c r="P925" s="1" t="n">
        <v>3.516</v>
      </c>
      <c r="R925" s="1" t="n">
        <f aca="false">AVERAGE(L925:P925)</f>
        <v>3.4376</v>
      </c>
      <c r="V925" s="1" t="n">
        <v>4.8436</v>
      </c>
      <c r="X925" s="1" t="n">
        <f aca="false">L925-V925</f>
        <v>-1.7186</v>
      </c>
      <c r="Y925" s="1" t="n">
        <f aca="false">X925*$Y$2</f>
        <v>-0.8593</v>
      </c>
      <c r="AA925" s="1" t="n">
        <f aca="false">J925-Y925</f>
        <v>4.5703</v>
      </c>
      <c r="AC925" s="1" t="n">
        <f aca="false">AA925-$AB$4</f>
        <v>0.599362623762376</v>
      </c>
    </row>
    <row r="926" customFormat="false" ht="13.2" hidden="false" customHeight="false" outlineLevel="0" collapsed="false">
      <c r="A926" s="1" t="n">
        <v>1.172</v>
      </c>
      <c r="B926" s="1" t="n">
        <v>3.906</v>
      </c>
      <c r="C926" s="1" t="n">
        <v>7.812</v>
      </c>
      <c r="D926" s="1" t="n">
        <v>5.859</v>
      </c>
      <c r="E926" s="1" t="n">
        <v>1.953</v>
      </c>
      <c r="F926" s="1" t="n">
        <v>4.687</v>
      </c>
      <c r="G926" s="1" t="n">
        <v>3.516</v>
      </c>
      <c r="H926" s="1" t="n">
        <v>1.562</v>
      </c>
      <c r="J926" s="1" t="n">
        <f aca="false">AVERAGE(A926:H926)</f>
        <v>3.808375</v>
      </c>
      <c r="L926" s="1" t="n">
        <v>3.906</v>
      </c>
      <c r="M926" s="1" t="n">
        <v>2.344</v>
      </c>
      <c r="N926" s="1" t="n">
        <v>3.906</v>
      </c>
      <c r="O926" s="1" t="n">
        <v>2.734</v>
      </c>
      <c r="P926" s="1" t="n">
        <v>5.469</v>
      </c>
      <c r="R926" s="1" t="n">
        <f aca="false">AVERAGE(L926:P926)</f>
        <v>3.6718</v>
      </c>
      <c r="V926" s="1" t="n">
        <v>4.2968</v>
      </c>
      <c r="X926" s="1" t="n">
        <f aca="false">L926-V926</f>
        <v>-0.3908</v>
      </c>
      <c r="Y926" s="1" t="n">
        <f aca="false">X926*$Y$2</f>
        <v>-0.1954</v>
      </c>
      <c r="AA926" s="1" t="n">
        <f aca="false">J926-Y926</f>
        <v>4.003775</v>
      </c>
      <c r="AC926" s="1" t="n">
        <f aca="false">AA926-$AB$4</f>
        <v>0.0328376237623766</v>
      </c>
    </row>
    <row r="927" customFormat="false" ht="13.2" hidden="false" customHeight="false" outlineLevel="0" collapsed="false">
      <c r="A927" s="1" t="n">
        <v>2.344</v>
      </c>
      <c r="B927" s="1" t="n">
        <v>2.344</v>
      </c>
      <c r="C927" s="1" t="n">
        <v>1.562</v>
      </c>
      <c r="D927" s="1" t="n">
        <v>3.125</v>
      </c>
      <c r="E927" s="1" t="n">
        <v>3.906</v>
      </c>
      <c r="F927" s="1" t="n">
        <v>1.562</v>
      </c>
      <c r="G927" s="1" t="n">
        <v>4.297</v>
      </c>
      <c r="H927" s="1" t="n">
        <v>3.906</v>
      </c>
      <c r="J927" s="1" t="n">
        <f aca="false">AVERAGE(A927:H927)</f>
        <v>2.88075</v>
      </c>
      <c r="L927" s="1" t="n">
        <v>2.344</v>
      </c>
      <c r="M927" s="1" t="n">
        <v>3.516</v>
      </c>
      <c r="N927" s="1" t="n">
        <v>7.812</v>
      </c>
      <c r="O927" s="1" t="n">
        <v>3.906</v>
      </c>
      <c r="P927" s="1" t="n">
        <v>2.734</v>
      </c>
      <c r="R927" s="1" t="n">
        <f aca="false">AVERAGE(L927:P927)</f>
        <v>4.0624</v>
      </c>
      <c r="V927" s="1" t="n">
        <v>3.125</v>
      </c>
      <c r="X927" s="1" t="n">
        <f aca="false">L927-V927</f>
        <v>-0.781</v>
      </c>
      <c r="Y927" s="1" t="n">
        <f aca="false">X927*$Y$2</f>
        <v>-0.3905</v>
      </c>
      <c r="AA927" s="1" t="n">
        <f aca="false">J927-Y927</f>
        <v>3.27125</v>
      </c>
      <c r="AC927" s="1" t="n">
        <f aca="false">AA927-$AB$4</f>
        <v>-0.699687376237623</v>
      </c>
    </row>
    <row r="928" customFormat="false" ht="13.2" hidden="false" customHeight="false" outlineLevel="0" collapsed="false">
      <c r="A928" s="1" t="n">
        <v>3.906</v>
      </c>
      <c r="B928" s="1" t="n">
        <v>3.516</v>
      </c>
      <c r="C928" s="1" t="n">
        <v>2.734</v>
      </c>
      <c r="D928" s="1" t="n">
        <v>2.734</v>
      </c>
      <c r="E928" s="1" t="n">
        <v>2.734</v>
      </c>
      <c r="F928" s="1" t="n">
        <v>1.953</v>
      </c>
      <c r="G928" s="1" t="n">
        <v>5.859</v>
      </c>
      <c r="H928" s="1" t="n">
        <v>3.516</v>
      </c>
      <c r="J928" s="1" t="n">
        <f aca="false">AVERAGE(A928:H928)</f>
        <v>3.369</v>
      </c>
      <c r="L928" s="1" t="n">
        <v>5.078</v>
      </c>
      <c r="M928" s="1" t="n">
        <v>2.734</v>
      </c>
      <c r="N928" s="1" t="n">
        <v>3.516</v>
      </c>
      <c r="O928" s="1" t="n">
        <v>1.562</v>
      </c>
      <c r="P928" s="1" t="n">
        <v>7.812</v>
      </c>
      <c r="R928" s="1" t="n">
        <f aca="false">AVERAGE(L928:P928)</f>
        <v>4.1404</v>
      </c>
      <c r="V928" s="1" t="n">
        <v>3.0466</v>
      </c>
      <c r="X928" s="1" t="n">
        <f aca="false">L928-V928</f>
        <v>2.0314</v>
      </c>
      <c r="Y928" s="1" t="n">
        <f aca="false">X928*$Y$2</f>
        <v>1.0157</v>
      </c>
      <c r="AA928" s="1" t="n">
        <f aca="false">J928-Y928</f>
        <v>2.3533</v>
      </c>
      <c r="AC928" s="1" t="n">
        <f aca="false">AA928-$AB$4</f>
        <v>-1.61763737623762</v>
      </c>
    </row>
    <row r="929" customFormat="false" ht="13.2" hidden="false" customHeight="false" outlineLevel="0" collapsed="false">
      <c r="A929" s="1" t="n">
        <v>2.344</v>
      </c>
      <c r="B929" s="1" t="n">
        <v>3.906</v>
      </c>
      <c r="C929" s="1" t="n">
        <v>4.297</v>
      </c>
      <c r="D929" s="1" t="n">
        <v>1.172</v>
      </c>
      <c r="E929" s="1" t="n">
        <v>3.125</v>
      </c>
      <c r="F929" s="1" t="n">
        <v>3.125</v>
      </c>
      <c r="G929" s="1" t="n">
        <v>5.078</v>
      </c>
      <c r="H929" s="1" t="n">
        <v>8.984</v>
      </c>
      <c r="J929" s="1" t="n">
        <f aca="false">AVERAGE(A929:H929)</f>
        <v>4.003875</v>
      </c>
      <c r="L929" s="1" t="n">
        <v>2.734</v>
      </c>
      <c r="M929" s="1" t="n">
        <v>1.172</v>
      </c>
      <c r="N929" s="1" t="n">
        <v>3.906</v>
      </c>
      <c r="O929" s="1" t="n">
        <v>5.078</v>
      </c>
      <c r="P929" s="1" t="n">
        <v>4.687</v>
      </c>
      <c r="R929" s="1" t="n">
        <f aca="false">AVERAGE(L929:P929)</f>
        <v>3.5154</v>
      </c>
      <c r="V929" s="1" t="n">
        <v>4.375</v>
      </c>
      <c r="X929" s="1" t="n">
        <f aca="false">L929-V929</f>
        <v>-1.641</v>
      </c>
      <c r="Y929" s="1" t="n">
        <f aca="false">X929*$Y$2</f>
        <v>-0.8205</v>
      </c>
      <c r="AA929" s="1" t="n">
        <f aca="false">J929-Y929</f>
        <v>4.824375</v>
      </c>
      <c r="AC929" s="1" t="n">
        <f aca="false">AA929-$AB$4</f>
        <v>0.853437623762376</v>
      </c>
    </row>
    <row r="930" customFormat="false" ht="13.2" hidden="false" customHeight="false" outlineLevel="0" collapsed="false">
      <c r="A930" s="1" t="n">
        <v>4.687</v>
      </c>
      <c r="B930" s="1" t="n">
        <v>1.953</v>
      </c>
      <c r="C930" s="1" t="n">
        <v>6.25</v>
      </c>
      <c r="D930" s="1" t="n">
        <v>5.469</v>
      </c>
      <c r="E930" s="1" t="n">
        <v>1.953</v>
      </c>
      <c r="F930" s="1" t="n">
        <v>3.125</v>
      </c>
      <c r="G930" s="1" t="n">
        <v>2.734</v>
      </c>
      <c r="H930" s="1" t="n">
        <v>5.859</v>
      </c>
      <c r="J930" s="1" t="n">
        <f aca="false">AVERAGE(A930:H930)</f>
        <v>4.00375</v>
      </c>
      <c r="L930" s="1" t="n">
        <v>7.422</v>
      </c>
      <c r="M930" s="1" t="n">
        <v>1.953</v>
      </c>
      <c r="N930" s="1" t="n">
        <v>1.562</v>
      </c>
      <c r="O930" s="1" t="n">
        <v>6.641</v>
      </c>
      <c r="P930" s="1" t="n">
        <v>3.906</v>
      </c>
      <c r="R930" s="1" t="n">
        <f aca="false">AVERAGE(L930:P930)</f>
        <v>4.2968</v>
      </c>
      <c r="V930" s="1" t="n">
        <v>3.203</v>
      </c>
      <c r="X930" s="1" t="n">
        <f aca="false">L930-V930</f>
        <v>4.219</v>
      </c>
      <c r="Y930" s="1" t="n">
        <f aca="false">X930*$Y$2</f>
        <v>2.1095</v>
      </c>
      <c r="AA930" s="1" t="n">
        <f aca="false">J930-Y930</f>
        <v>1.89425</v>
      </c>
      <c r="AC930" s="1" t="n">
        <f aca="false">AA930-$AB$4</f>
        <v>-2.07668737623762</v>
      </c>
    </row>
    <row r="931" customFormat="false" ht="13.2" hidden="false" customHeight="false" outlineLevel="0" collapsed="false">
      <c r="A931" s="1" t="n">
        <v>2.734</v>
      </c>
      <c r="B931" s="1" t="n">
        <v>1.172</v>
      </c>
      <c r="C931" s="1" t="n">
        <v>2.734</v>
      </c>
      <c r="D931" s="1" t="n">
        <v>1.172</v>
      </c>
      <c r="E931" s="1" t="n">
        <v>3.125</v>
      </c>
      <c r="F931" s="1" t="n">
        <v>2.734</v>
      </c>
      <c r="G931" s="1" t="n">
        <v>5.078</v>
      </c>
      <c r="H931" s="1" t="n">
        <v>3.516</v>
      </c>
      <c r="J931" s="1" t="n">
        <f aca="false">AVERAGE(A931:H931)</f>
        <v>2.783125</v>
      </c>
      <c r="L931" s="1" t="n">
        <v>3.125</v>
      </c>
      <c r="M931" s="1" t="n">
        <v>3.906</v>
      </c>
      <c r="N931" s="1" t="n">
        <v>6.641</v>
      </c>
      <c r="O931" s="1" t="n">
        <v>0.781</v>
      </c>
      <c r="P931" s="1" t="n">
        <v>3.516</v>
      </c>
      <c r="R931" s="1" t="n">
        <f aca="false">AVERAGE(L931:P931)</f>
        <v>3.5938</v>
      </c>
      <c r="V931" s="1" t="n">
        <v>3.8282</v>
      </c>
      <c r="X931" s="1" t="n">
        <f aca="false">L931-V931</f>
        <v>-0.7032</v>
      </c>
      <c r="Y931" s="1" t="n">
        <f aca="false">X931*$Y$2</f>
        <v>-0.3516</v>
      </c>
      <c r="AA931" s="1" t="n">
        <f aca="false">J931-Y931</f>
        <v>3.134725</v>
      </c>
      <c r="AC931" s="1" t="n">
        <f aca="false">AA931-$AB$4</f>
        <v>-0.836212376237624</v>
      </c>
    </row>
    <row r="932" customFormat="false" ht="13.2" hidden="false" customHeight="false" outlineLevel="0" collapsed="false">
      <c r="A932" s="1" t="n">
        <v>1.953</v>
      </c>
      <c r="B932" s="1" t="n">
        <v>1.953</v>
      </c>
      <c r="C932" s="1" t="n">
        <v>5.078</v>
      </c>
      <c r="D932" s="1" t="n">
        <v>2.344</v>
      </c>
      <c r="E932" s="1" t="n">
        <v>2.734</v>
      </c>
      <c r="F932" s="1" t="n">
        <v>0</v>
      </c>
      <c r="G932" s="1" t="n">
        <v>3.516</v>
      </c>
      <c r="H932" s="1" t="n">
        <v>6.641</v>
      </c>
      <c r="J932" s="1" t="n">
        <f aca="false">AVERAGE(A932:H932)</f>
        <v>3.027375</v>
      </c>
      <c r="L932" s="1" t="n">
        <v>5.078</v>
      </c>
      <c r="M932" s="1" t="n">
        <v>3.516</v>
      </c>
      <c r="N932" s="1" t="n">
        <v>5.078</v>
      </c>
      <c r="O932" s="1" t="n">
        <v>3.906</v>
      </c>
      <c r="P932" s="1" t="n">
        <v>5.469</v>
      </c>
      <c r="R932" s="1" t="n">
        <f aca="false">AVERAGE(L932:P932)</f>
        <v>4.6094</v>
      </c>
      <c r="V932" s="1" t="n">
        <v>3.5936</v>
      </c>
      <c r="X932" s="1" t="n">
        <f aca="false">L932-V932</f>
        <v>1.4844</v>
      </c>
      <c r="Y932" s="1" t="n">
        <f aca="false">X932*$Y$2</f>
        <v>0.7422</v>
      </c>
      <c r="AA932" s="1" t="n">
        <f aca="false">J932-Y932</f>
        <v>2.285175</v>
      </c>
      <c r="AC932" s="1" t="n">
        <f aca="false">AA932-$AB$4</f>
        <v>-1.68576237623762</v>
      </c>
    </row>
    <row r="933" customFormat="false" ht="13.2" hidden="false" customHeight="false" outlineLevel="0" collapsed="false">
      <c r="A933" s="1" t="n">
        <v>2.734</v>
      </c>
      <c r="B933" s="1" t="n">
        <v>5.859</v>
      </c>
      <c r="C933" s="1" t="n">
        <v>6.25</v>
      </c>
      <c r="D933" s="1" t="n">
        <v>5.469</v>
      </c>
      <c r="E933" s="1" t="n">
        <v>4.297</v>
      </c>
      <c r="F933" s="1" t="n">
        <v>3.125</v>
      </c>
      <c r="G933" s="1" t="n">
        <v>6.25</v>
      </c>
      <c r="H933" s="1" t="n">
        <v>2.734</v>
      </c>
      <c r="J933" s="1" t="n">
        <f aca="false">AVERAGE(A933:H933)</f>
        <v>4.58975</v>
      </c>
      <c r="L933" s="1" t="n">
        <v>3.125</v>
      </c>
      <c r="M933" s="1" t="n">
        <v>5.859</v>
      </c>
      <c r="N933" s="1" t="n">
        <v>1.562</v>
      </c>
      <c r="O933" s="1" t="n">
        <v>4.687</v>
      </c>
      <c r="P933" s="1" t="n">
        <v>5.469</v>
      </c>
      <c r="R933" s="1" t="n">
        <f aca="false">AVERAGE(L933:P933)</f>
        <v>4.1404</v>
      </c>
      <c r="V933" s="1" t="n">
        <v>2.8906</v>
      </c>
      <c r="X933" s="1" t="n">
        <f aca="false">L933-V933</f>
        <v>0.2344</v>
      </c>
      <c r="Y933" s="1" t="n">
        <f aca="false">X933*$Y$2</f>
        <v>0.1172</v>
      </c>
      <c r="AA933" s="1" t="n">
        <f aca="false">J933-Y933</f>
        <v>4.47255</v>
      </c>
      <c r="AC933" s="1" t="n">
        <f aca="false">AA933-$AB$4</f>
        <v>0.501612623762377</v>
      </c>
    </row>
    <row r="934" customFormat="false" ht="13.2" hidden="false" customHeight="false" outlineLevel="0" collapsed="false">
      <c r="A934" s="1" t="n">
        <v>4.687</v>
      </c>
      <c r="B934" s="1" t="n">
        <v>1.562</v>
      </c>
      <c r="C934" s="1" t="n">
        <v>5.859</v>
      </c>
      <c r="D934" s="1" t="n">
        <v>3.516</v>
      </c>
      <c r="E934" s="1" t="n">
        <v>3.125</v>
      </c>
      <c r="F934" s="1" t="n">
        <v>3.125</v>
      </c>
      <c r="G934" s="1" t="n">
        <v>6.641</v>
      </c>
      <c r="H934" s="1" t="n">
        <v>8.984</v>
      </c>
      <c r="J934" s="1" t="n">
        <f aca="false">AVERAGE(A934:H934)</f>
        <v>4.687375</v>
      </c>
      <c r="L934" s="1" t="n">
        <v>1.562</v>
      </c>
      <c r="M934" s="1" t="n">
        <v>3.125</v>
      </c>
      <c r="N934" s="1" t="n">
        <v>5.469</v>
      </c>
      <c r="O934" s="1" t="n">
        <v>3.516</v>
      </c>
      <c r="P934" s="1" t="n">
        <v>3.125</v>
      </c>
      <c r="R934" s="1" t="n">
        <f aca="false">AVERAGE(L934:P934)</f>
        <v>3.3594</v>
      </c>
      <c r="V934" s="1" t="n">
        <v>4.4532</v>
      </c>
      <c r="X934" s="1" t="n">
        <f aca="false">L934-V934</f>
        <v>-2.8912</v>
      </c>
      <c r="Y934" s="1" t="n">
        <f aca="false">X934*$Y$2</f>
        <v>-1.4456</v>
      </c>
      <c r="AA934" s="1" t="n">
        <f aca="false">J934-Y934</f>
        <v>6.132975</v>
      </c>
      <c r="AC934" s="1" t="n">
        <f aca="false">AA934-$AB$4</f>
        <v>2.16203762376238</v>
      </c>
    </row>
    <row r="935" customFormat="false" ht="13.2" hidden="false" customHeight="false" outlineLevel="0" collapsed="false">
      <c r="A935" s="1" t="n">
        <v>4.297</v>
      </c>
      <c r="B935" s="1" t="n">
        <v>1.562</v>
      </c>
      <c r="C935" s="1" t="n">
        <v>7.812</v>
      </c>
      <c r="D935" s="1" t="n">
        <v>3.516</v>
      </c>
      <c r="E935" s="1" t="n">
        <v>2.734</v>
      </c>
      <c r="F935" s="1" t="n">
        <v>1.562</v>
      </c>
      <c r="G935" s="1" t="n">
        <v>3.125</v>
      </c>
      <c r="H935" s="1" t="n">
        <v>2.734</v>
      </c>
      <c r="J935" s="1" t="n">
        <f aca="false">AVERAGE(A935:H935)</f>
        <v>3.41775</v>
      </c>
      <c r="L935" s="1" t="n">
        <v>4.297</v>
      </c>
      <c r="M935" s="1" t="n">
        <v>1.953</v>
      </c>
      <c r="N935" s="1" t="n">
        <v>5.078</v>
      </c>
      <c r="O935" s="1" t="n">
        <v>4.687</v>
      </c>
      <c r="P935" s="1" t="n">
        <v>5.859</v>
      </c>
      <c r="R935" s="1" t="n">
        <f aca="false">AVERAGE(L935:P935)</f>
        <v>4.3748</v>
      </c>
      <c r="V935" s="1" t="n">
        <v>4.5312</v>
      </c>
      <c r="X935" s="1" t="n">
        <f aca="false">L935-V935</f>
        <v>-0.2342</v>
      </c>
      <c r="Y935" s="1" t="n">
        <f aca="false">X935*$Y$2</f>
        <v>-0.1171</v>
      </c>
      <c r="AA935" s="1" t="n">
        <f aca="false">J935-Y935</f>
        <v>3.53485</v>
      </c>
      <c r="AC935" s="1" t="n">
        <f aca="false">AA935-$AB$4</f>
        <v>-0.436087376237623</v>
      </c>
    </row>
    <row r="936" customFormat="false" ht="13.2" hidden="false" customHeight="false" outlineLevel="0" collapsed="false">
      <c r="A936" s="1" t="n">
        <v>3.906</v>
      </c>
      <c r="B936" s="1" t="n">
        <v>1.562</v>
      </c>
      <c r="C936" s="1" t="n">
        <v>2.734</v>
      </c>
      <c r="D936" s="1" t="n">
        <v>3.906</v>
      </c>
      <c r="E936" s="1" t="n">
        <v>3.516</v>
      </c>
      <c r="F936" s="1" t="n">
        <v>3.516</v>
      </c>
      <c r="G936" s="1" t="n">
        <v>1.172</v>
      </c>
      <c r="H936" s="1" t="n">
        <v>4.687</v>
      </c>
      <c r="J936" s="1" t="n">
        <f aca="false">AVERAGE(A936:H936)</f>
        <v>3.124875</v>
      </c>
      <c r="L936" s="1" t="n">
        <v>3.125</v>
      </c>
      <c r="M936" s="1" t="n">
        <v>3.906</v>
      </c>
      <c r="N936" s="1" t="n">
        <v>5.469</v>
      </c>
      <c r="O936" s="1" t="n">
        <v>0.781</v>
      </c>
      <c r="P936" s="1" t="n">
        <v>4.297</v>
      </c>
      <c r="R936" s="1" t="n">
        <f aca="false">AVERAGE(L936:P936)</f>
        <v>3.5156</v>
      </c>
      <c r="V936" s="1" t="n">
        <v>3.5154</v>
      </c>
      <c r="X936" s="1" t="n">
        <f aca="false">L936-V936</f>
        <v>-0.390400000000001</v>
      </c>
      <c r="Y936" s="1" t="n">
        <f aca="false">X936*$Y$2</f>
        <v>-0.1952</v>
      </c>
      <c r="AA936" s="1" t="n">
        <f aca="false">J936-Y936</f>
        <v>3.320075</v>
      </c>
      <c r="AC936" s="1" t="n">
        <f aca="false">AA936-$AB$4</f>
        <v>-0.650862376237623</v>
      </c>
    </row>
    <row r="937" customFormat="false" ht="13.2" hidden="false" customHeight="false" outlineLevel="0" collapsed="false">
      <c r="A937" s="1" t="n">
        <v>0.391</v>
      </c>
      <c r="B937" s="1" t="n">
        <v>1.172</v>
      </c>
      <c r="C937" s="1" t="n">
        <v>3.125</v>
      </c>
      <c r="D937" s="1" t="n">
        <v>4.297</v>
      </c>
      <c r="E937" s="1" t="n">
        <v>5.859</v>
      </c>
      <c r="F937" s="1" t="n">
        <v>3.516</v>
      </c>
      <c r="G937" s="1" t="n">
        <v>4.297</v>
      </c>
      <c r="H937" s="1" t="n">
        <v>4.687</v>
      </c>
      <c r="J937" s="1" t="n">
        <f aca="false">AVERAGE(A937:H937)</f>
        <v>3.418</v>
      </c>
      <c r="L937" s="1" t="n">
        <v>1.172</v>
      </c>
      <c r="M937" s="1" t="n">
        <v>3.906</v>
      </c>
      <c r="N937" s="1" t="n">
        <v>6.25</v>
      </c>
      <c r="O937" s="1" t="n">
        <v>3.906</v>
      </c>
      <c r="P937" s="1" t="n">
        <v>2.734</v>
      </c>
      <c r="R937" s="1" t="n">
        <f aca="false">AVERAGE(L937:P937)</f>
        <v>3.5936</v>
      </c>
      <c r="V937" s="1" t="n">
        <v>4.0624</v>
      </c>
      <c r="X937" s="1" t="n">
        <f aca="false">L937-V937</f>
        <v>-2.8904</v>
      </c>
      <c r="Y937" s="1" t="n">
        <f aca="false">X937*$Y$2</f>
        <v>-1.4452</v>
      </c>
      <c r="AA937" s="1" t="n">
        <f aca="false">J937-Y937</f>
        <v>4.8632</v>
      </c>
      <c r="AC937" s="1" t="n">
        <f aca="false">AA937-$AB$4</f>
        <v>0.892262623762377</v>
      </c>
    </row>
    <row r="938" customFormat="false" ht="13.2" hidden="false" customHeight="false" outlineLevel="0" collapsed="false">
      <c r="A938" s="1" t="n">
        <v>2.344</v>
      </c>
      <c r="B938" s="1" t="n">
        <v>3.125</v>
      </c>
      <c r="C938" s="1" t="n">
        <v>3.906</v>
      </c>
      <c r="D938" s="1" t="n">
        <v>4.297</v>
      </c>
      <c r="E938" s="1" t="n">
        <v>5.078</v>
      </c>
      <c r="F938" s="1" t="n">
        <v>3.516</v>
      </c>
      <c r="G938" s="1" t="n">
        <v>5.469</v>
      </c>
      <c r="H938" s="1" t="n">
        <v>1.953</v>
      </c>
      <c r="J938" s="1" t="n">
        <f aca="false">AVERAGE(A938:H938)</f>
        <v>3.711</v>
      </c>
      <c r="L938" s="1" t="n">
        <v>3.906</v>
      </c>
      <c r="M938" s="1" t="n">
        <v>3.125</v>
      </c>
      <c r="N938" s="1" t="n">
        <v>4.297</v>
      </c>
      <c r="O938" s="1" t="n">
        <v>2.344</v>
      </c>
      <c r="P938" s="1" t="n">
        <v>4.687</v>
      </c>
      <c r="R938" s="1" t="n">
        <f aca="false">AVERAGE(L938:P938)</f>
        <v>3.6718</v>
      </c>
      <c r="V938" s="1" t="n">
        <v>3.3592</v>
      </c>
      <c r="X938" s="1" t="n">
        <f aca="false">L938-V938</f>
        <v>0.5468</v>
      </c>
      <c r="Y938" s="1" t="n">
        <f aca="false">X938*$Y$2</f>
        <v>0.2734</v>
      </c>
      <c r="AA938" s="1" t="n">
        <f aca="false">J938-Y938</f>
        <v>3.4376</v>
      </c>
      <c r="AC938" s="1" t="n">
        <f aca="false">AA938-$AB$4</f>
        <v>-0.533337376237624</v>
      </c>
    </row>
    <row r="939" customFormat="false" ht="13.2" hidden="false" customHeight="false" outlineLevel="0" collapsed="false">
      <c r="A939" s="1" t="n">
        <v>5.469</v>
      </c>
      <c r="B939" s="1" t="n">
        <v>4.297</v>
      </c>
      <c r="C939" s="1" t="n">
        <v>11.328</v>
      </c>
      <c r="D939" s="1" t="n">
        <v>1.562</v>
      </c>
      <c r="E939" s="1" t="n">
        <v>2.344</v>
      </c>
      <c r="F939" s="1" t="n">
        <v>3.906</v>
      </c>
      <c r="G939" s="1" t="n">
        <v>6.641</v>
      </c>
      <c r="H939" s="1" t="n">
        <v>3.516</v>
      </c>
      <c r="J939" s="1" t="n">
        <f aca="false">AVERAGE(A939:H939)</f>
        <v>4.882875</v>
      </c>
      <c r="L939" s="1" t="n">
        <v>3.906</v>
      </c>
      <c r="M939" s="1" t="n">
        <v>5.859</v>
      </c>
      <c r="N939" s="1" t="n">
        <v>4.297</v>
      </c>
      <c r="O939" s="1" t="n">
        <v>3.906</v>
      </c>
      <c r="P939" s="1" t="n">
        <v>9.766</v>
      </c>
      <c r="R939" s="1" t="n">
        <f aca="false">AVERAGE(L939:P939)</f>
        <v>5.5468</v>
      </c>
      <c r="V939" s="1" t="n">
        <v>5.3906</v>
      </c>
      <c r="X939" s="1" t="n">
        <f aca="false">L939-V939</f>
        <v>-1.4846</v>
      </c>
      <c r="Y939" s="1" t="n">
        <f aca="false">X939*$Y$2</f>
        <v>-0.7423</v>
      </c>
      <c r="AA939" s="1" t="n">
        <f aca="false">J939-Y939</f>
        <v>5.625175</v>
      </c>
      <c r="AC939" s="1" t="n">
        <f aca="false">AA939-$AB$4</f>
        <v>1.65423762376238</v>
      </c>
    </row>
    <row r="940" customFormat="false" ht="13.2" hidden="false" customHeight="false" outlineLevel="0" collapsed="false">
      <c r="A940" s="1" t="n">
        <v>3.906</v>
      </c>
      <c r="B940" s="1" t="n">
        <v>8.203</v>
      </c>
      <c r="C940" s="1" t="n">
        <v>3.125</v>
      </c>
      <c r="D940" s="1" t="n">
        <v>3.125</v>
      </c>
      <c r="E940" s="1" t="n">
        <v>1.953</v>
      </c>
      <c r="F940" s="1" t="n">
        <v>3.516</v>
      </c>
      <c r="G940" s="1" t="n">
        <v>1.562</v>
      </c>
      <c r="H940" s="1" t="n">
        <v>5.859</v>
      </c>
      <c r="J940" s="1" t="n">
        <f aca="false">AVERAGE(A940:H940)</f>
        <v>3.906125</v>
      </c>
      <c r="L940" s="1" t="n">
        <v>5.859</v>
      </c>
      <c r="M940" s="1" t="n">
        <v>1.562</v>
      </c>
      <c r="N940" s="1" t="n">
        <v>3.125</v>
      </c>
      <c r="O940" s="1" t="n">
        <v>4.687</v>
      </c>
      <c r="P940" s="1" t="n">
        <v>5.078</v>
      </c>
      <c r="R940" s="1" t="n">
        <f aca="false">AVERAGE(L940:P940)</f>
        <v>4.0622</v>
      </c>
      <c r="V940" s="1" t="n">
        <v>3.75</v>
      </c>
      <c r="X940" s="1" t="n">
        <f aca="false">L940-V940</f>
        <v>2.109</v>
      </c>
      <c r="Y940" s="1" t="n">
        <f aca="false">X940*$Y$2</f>
        <v>1.0545</v>
      </c>
      <c r="AA940" s="1" t="n">
        <f aca="false">J940-Y940</f>
        <v>2.851625</v>
      </c>
      <c r="AC940" s="1" t="n">
        <f aca="false">AA940-$AB$4</f>
        <v>-1.11931237623762</v>
      </c>
    </row>
    <row r="941" customFormat="false" ht="13.2" hidden="false" customHeight="false" outlineLevel="0" collapsed="false">
      <c r="A941" s="1" t="n">
        <v>4.297</v>
      </c>
      <c r="B941" s="1" t="n">
        <v>5.078</v>
      </c>
      <c r="C941" s="1" t="n">
        <v>2.734</v>
      </c>
      <c r="D941" s="1" t="n">
        <v>3.125</v>
      </c>
      <c r="E941" s="1" t="n">
        <v>2.734</v>
      </c>
      <c r="F941" s="1" t="n">
        <v>4.297</v>
      </c>
      <c r="G941" s="1" t="n">
        <v>2.734</v>
      </c>
      <c r="H941" s="1" t="n">
        <v>8.984</v>
      </c>
      <c r="J941" s="1" t="n">
        <f aca="false">AVERAGE(A941:H941)</f>
        <v>4.247875</v>
      </c>
      <c r="L941" s="1" t="n">
        <v>3.516</v>
      </c>
      <c r="M941" s="1" t="n">
        <v>7.812</v>
      </c>
      <c r="N941" s="1" t="n">
        <v>2.344</v>
      </c>
      <c r="O941" s="1" t="n">
        <v>2.734</v>
      </c>
      <c r="P941" s="1" t="n">
        <v>2.734</v>
      </c>
      <c r="R941" s="1" t="n">
        <f aca="false">AVERAGE(L941:P941)</f>
        <v>3.828</v>
      </c>
      <c r="V941" s="1" t="n">
        <v>4.375</v>
      </c>
      <c r="X941" s="1" t="n">
        <f aca="false">L941-V941</f>
        <v>-0.859</v>
      </c>
      <c r="Y941" s="1" t="n">
        <f aca="false">X941*$Y$2</f>
        <v>-0.4295</v>
      </c>
      <c r="AA941" s="1" t="n">
        <f aca="false">J941-Y941</f>
        <v>4.677375</v>
      </c>
      <c r="AC941" s="1" t="n">
        <f aca="false">AA941-$AB$4</f>
        <v>0.706437623762376</v>
      </c>
    </row>
    <row r="942" customFormat="false" ht="13.2" hidden="false" customHeight="false" outlineLevel="0" collapsed="false">
      <c r="A942" s="1" t="n">
        <v>2.344</v>
      </c>
      <c r="B942" s="1" t="n">
        <v>2.734</v>
      </c>
      <c r="C942" s="1" t="n">
        <v>2.734</v>
      </c>
      <c r="D942" s="1" t="n">
        <v>6.641</v>
      </c>
      <c r="E942" s="1" t="n">
        <v>1.562</v>
      </c>
      <c r="F942" s="1" t="n">
        <v>6.641</v>
      </c>
      <c r="G942" s="1" t="n">
        <v>3.516</v>
      </c>
      <c r="H942" s="1" t="n">
        <v>3.906</v>
      </c>
      <c r="J942" s="1" t="n">
        <f aca="false">AVERAGE(A942:H942)</f>
        <v>3.75975</v>
      </c>
      <c r="L942" s="1" t="n">
        <v>2.344</v>
      </c>
      <c r="M942" s="1" t="n">
        <v>3.906</v>
      </c>
      <c r="N942" s="1" t="n">
        <v>3.125</v>
      </c>
      <c r="O942" s="1" t="n">
        <v>1.953</v>
      </c>
      <c r="P942" s="1" t="n">
        <v>3.906</v>
      </c>
      <c r="R942" s="1" t="n">
        <f aca="false">AVERAGE(L942:P942)</f>
        <v>3.0468</v>
      </c>
      <c r="V942" s="1" t="n">
        <v>2.7344</v>
      </c>
      <c r="X942" s="1" t="n">
        <f aca="false">L942-V942</f>
        <v>-0.3904</v>
      </c>
      <c r="Y942" s="1" t="n">
        <f aca="false">X942*$Y$2</f>
        <v>-0.1952</v>
      </c>
      <c r="AA942" s="1" t="n">
        <f aca="false">J942-Y942</f>
        <v>3.95495</v>
      </c>
      <c r="AC942" s="1" t="n">
        <f aca="false">AA942-$AB$4</f>
        <v>-0.0159873762376233</v>
      </c>
    </row>
    <row r="943" customFormat="false" ht="13.2" hidden="false" customHeight="false" outlineLevel="0" collapsed="false">
      <c r="A943" s="1" t="n">
        <v>3.125</v>
      </c>
      <c r="B943" s="1" t="n">
        <v>8.984</v>
      </c>
      <c r="C943" s="1" t="n">
        <v>3.906</v>
      </c>
      <c r="D943" s="1" t="n">
        <v>2.734</v>
      </c>
      <c r="E943" s="1" t="n">
        <v>4.297</v>
      </c>
      <c r="F943" s="1" t="n">
        <v>3.906</v>
      </c>
      <c r="G943" s="1" t="n">
        <v>4.297</v>
      </c>
      <c r="H943" s="1" t="n">
        <v>6.25</v>
      </c>
      <c r="J943" s="1" t="n">
        <f aca="false">AVERAGE(A943:H943)</f>
        <v>4.687375</v>
      </c>
      <c r="L943" s="1" t="n">
        <v>3.125</v>
      </c>
      <c r="M943" s="1" t="n">
        <v>2.734</v>
      </c>
      <c r="N943" s="1" t="n">
        <v>5.469</v>
      </c>
      <c r="O943" s="1" t="n">
        <v>0.781</v>
      </c>
      <c r="P943" s="1" t="n">
        <v>3.125</v>
      </c>
      <c r="R943" s="1" t="n">
        <f aca="false">AVERAGE(L943:P943)</f>
        <v>3.0468</v>
      </c>
      <c r="V943" s="1" t="n">
        <v>4.4532</v>
      </c>
      <c r="X943" s="1" t="n">
        <f aca="false">L943-V943</f>
        <v>-1.3282</v>
      </c>
      <c r="Y943" s="1" t="n">
        <f aca="false">X943*$Y$2</f>
        <v>-0.6641</v>
      </c>
      <c r="AA943" s="1" t="n">
        <f aca="false">J943-Y943</f>
        <v>5.351475</v>
      </c>
      <c r="AC943" s="1" t="n">
        <f aca="false">AA943-$AB$4</f>
        <v>1.38053762376238</v>
      </c>
    </row>
    <row r="944" customFormat="false" ht="13.2" hidden="false" customHeight="false" outlineLevel="0" collapsed="false">
      <c r="A944" s="1" t="n">
        <v>8.984</v>
      </c>
      <c r="B944" s="1" t="n">
        <v>2.344</v>
      </c>
      <c r="C944" s="1" t="n">
        <v>1.953</v>
      </c>
      <c r="D944" s="1" t="n">
        <v>1.953</v>
      </c>
      <c r="E944" s="1" t="n">
        <v>6.25</v>
      </c>
      <c r="F944" s="1" t="n">
        <v>3.516</v>
      </c>
      <c r="G944" s="1" t="n">
        <v>4.687</v>
      </c>
      <c r="H944" s="1" t="n">
        <v>5.469</v>
      </c>
      <c r="J944" s="1" t="n">
        <f aca="false">AVERAGE(A944:H944)</f>
        <v>4.3945</v>
      </c>
      <c r="L944" s="1" t="n">
        <v>2.344</v>
      </c>
      <c r="M944" s="1" t="n">
        <v>3.906</v>
      </c>
      <c r="N944" s="1" t="n">
        <v>5.859</v>
      </c>
      <c r="O944" s="1" t="n">
        <v>5.859</v>
      </c>
      <c r="P944" s="1" t="n">
        <v>3.125</v>
      </c>
      <c r="R944" s="1" t="n">
        <f aca="false">AVERAGE(L944:P944)</f>
        <v>4.2186</v>
      </c>
      <c r="V944" s="1" t="n">
        <v>4.375</v>
      </c>
      <c r="X944" s="1" t="n">
        <f aca="false">L944-V944</f>
        <v>-2.031</v>
      </c>
      <c r="Y944" s="1" t="n">
        <f aca="false">X944*$Y$2</f>
        <v>-1.0155</v>
      </c>
      <c r="AA944" s="1" t="n">
        <f aca="false">J944-Y944</f>
        <v>5.41</v>
      </c>
      <c r="AC944" s="1" t="n">
        <f aca="false">AA944-$AB$4</f>
        <v>1.43906262376238</v>
      </c>
    </row>
    <row r="945" customFormat="false" ht="13.2" hidden="false" customHeight="false" outlineLevel="0" collapsed="false">
      <c r="A945" s="1" t="n">
        <v>3.906</v>
      </c>
      <c r="B945" s="1" t="n">
        <v>3.516</v>
      </c>
      <c r="C945" s="1" t="n">
        <v>1.562</v>
      </c>
      <c r="D945" s="1" t="n">
        <v>4.687</v>
      </c>
      <c r="E945" s="1" t="n">
        <v>3.516</v>
      </c>
      <c r="F945" s="1" t="n">
        <v>4.297</v>
      </c>
      <c r="G945" s="1" t="n">
        <v>1.953</v>
      </c>
      <c r="H945" s="1" t="n">
        <v>2.344</v>
      </c>
      <c r="J945" s="1" t="n">
        <f aca="false">AVERAGE(A945:H945)</f>
        <v>3.222625</v>
      </c>
      <c r="L945" s="1" t="n">
        <v>4.687</v>
      </c>
      <c r="M945" s="1" t="n">
        <v>1.562</v>
      </c>
      <c r="N945" s="1" t="n">
        <v>3.125</v>
      </c>
      <c r="O945" s="1" t="n">
        <v>2.344</v>
      </c>
      <c r="P945" s="1" t="n">
        <v>4.297</v>
      </c>
      <c r="R945" s="1" t="n">
        <f aca="false">AVERAGE(L945:P945)</f>
        <v>3.203</v>
      </c>
      <c r="V945" s="1" t="n">
        <v>3.4374</v>
      </c>
      <c r="X945" s="1" t="n">
        <f aca="false">L945-V945</f>
        <v>1.2496</v>
      </c>
      <c r="Y945" s="1" t="n">
        <f aca="false">X945*$Y$2</f>
        <v>0.6248</v>
      </c>
      <c r="AA945" s="1" t="n">
        <f aca="false">J945-Y945</f>
        <v>2.597825</v>
      </c>
      <c r="AC945" s="1" t="n">
        <f aca="false">AA945-$AB$4</f>
        <v>-1.37311237623762</v>
      </c>
    </row>
    <row r="946" customFormat="false" ht="13.2" hidden="false" customHeight="false" outlineLevel="0" collapsed="false">
      <c r="A946" s="1" t="n">
        <v>3.125</v>
      </c>
      <c r="B946" s="1" t="n">
        <v>4.297</v>
      </c>
      <c r="C946" s="1" t="n">
        <v>3.516</v>
      </c>
      <c r="D946" s="1" t="n">
        <v>4.297</v>
      </c>
      <c r="E946" s="1" t="n">
        <v>1.172</v>
      </c>
      <c r="F946" s="1" t="n">
        <v>5.078</v>
      </c>
      <c r="G946" s="1" t="n">
        <v>0.781</v>
      </c>
      <c r="H946" s="1" t="n">
        <v>5.078</v>
      </c>
      <c r="J946" s="1" t="n">
        <f aca="false">AVERAGE(A946:H946)</f>
        <v>3.418</v>
      </c>
      <c r="L946" s="1" t="n">
        <v>2.344</v>
      </c>
      <c r="M946" s="1" t="n">
        <v>4.687</v>
      </c>
      <c r="N946" s="1" t="n">
        <v>3.516</v>
      </c>
      <c r="O946" s="1" t="n">
        <v>0.781</v>
      </c>
      <c r="P946" s="1" t="n">
        <v>1.953</v>
      </c>
      <c r="R946" s="1" t="n">
        <f aca="false">AVERAGE(L946:P946)</f>
        <v>2.6562</v>
      </c>
      <c r="V946" s="1" t="n">
        <v>3.9062</v>
      </c>
      <c r="X946" s="1" t="n">
        <f aca="false">L946-V946</f>
        <v>-1.5622</v>
      </c>
      <c r="Y946" s="1" t="n">
        <f aca="false">X946*$Y$2</f>
        <v>-0.7811</v>
      </c>
      <c r="AA946" s="1" t="n">
        <f aca="false">J946-Y946</f>
        <v>4.1991</v>
      </c>
      <c r="AC946" s="1" t="n">
        <f aca="false">AA946-$AB$4</f>
        <v>0.228162623762376</v>
      </c>
    </row>
    <row r="947" customFormat="false" ht="13.2" hidden="false" customHeight="false" outlineLevel="0" collapsed="false">
      <c r="A947" s="1" t="n">
        <v>1.953</v>
      </c>
      <c r="B947" s="1" t="n">
        <v>4.297</v>
      </c>
      <c r="C947" s="1" t="n">
        <v>3.125</v>
      </c>
      <c r="D947" s="1" t="n">
        <v>2.344</v>
      </c>
      <c r="E947" s="1" t="n">
        <v>3.125</v>
      </c>
      <c r="F947" s="1" t="n">
        <v>0.781</v>
      </c>
      <c r="G947" s="1" t="n">
        <v>5.469</v>
      </c>
      <c r="H947" s="1" t="n">
        <v>3.906</v>
      </c>
      <c r="J947" s="1" t="n">
        <f aca="false">AVERAGE(A947:H947)</f>
        <v>3.125</v>
      </c>
      <c r="L947" s="1" t="n">
        <v>4.297</v>
      </c>
      <c r="M947" s="1" t="n">
        <v>1.953</v>
      </c>
      <c r="N947" s="1" t="n">
        <v>4.297</v>
      </c>
      <c r="O947" s="1" t="n">
        <v>5.859</v>
      </c>
      <c r="P947" s="1" t="n">
        <v>1.953</v>
      </c>
      <c r="R947" s="1" t="n">
        <f aca="false">AVERAGE(L947:P947)</f>
        <v>3.6718</v>
      </c>
      <c r="V947" s="1" t="n">
        <v>3.2814</v>
      </c>
      <c r="X947" s="1" t="n">
        <f aca="false">L947-V947</f>
        <v>1.0156</v>
      </c>
      <c r="Y947" s="1" t="n">
        <f aca="false">X947*$Y$2</f>
        <v>0.5078</v>
      </c>
      <c r="AA947" s="1" t="n">
        <f aca="false">J947-Y947</f>
        <v>2.6172</v>
      </c>
      <c r="AC947" s="1" t="n">
        <f aca="false">AA947-$AB$4</f>
        <v>-1.35373737623762</v>
      </c>
    </row>
    <row r="948" customFormat="false" ht="13.2" hidden="false" customHeight="false" outlineLevel="0" collapsed="false">
      <c r="A948" s="1" t="n">
        <v>5.078</v>
      </c>
      <c r="B948" s="1" t="n">
        <v>3.906</v>
      </c>
      <c r="C948" s="1" t="n">
        <v>1.953</v>
      </c>
      <c r="D948" s="1" t="n">
        <v>7.422</v>
      </c>
      <c r="E948" s="1" t="n">
        <v>3.125</v>
      </c>
      <c r="F948" s="1" t="n">
        <v>0.781</v>
      </c>
      <c r="G948" s="1" t="n">
        <v>7.812</v>
      </c>
      <c r="H948" s="1" t="n">
        <v>7.422</v>
      </c>
      <c r="J948" s="1" t="n">
        <f aca="false">AVERAGE(A948:H948)</f>
        <v>4.687375</v>
      </c>
      <c r="L948" s="1" t="n">
        <v>4.687</v>
      </c>
      <c r="M948" s="1" t="n">
        <v>1.562</v>
      </c>
      <c r="N948" s="1" t="n">
        <v>4.297</v>
      </c>
      <c r="O948" s="1" t="n">
        <v>3.125</v>
      </c>
      <c r="P948" s="1" t="n">
        <v>5.859</v>
      </c>
      <c r="R948" s="1" t="n">
        <f aca="false">AVERAGE(L948:P948)</f>
        <v>3.906</v>
      </c>
      <c r="V948" s="1" t="n">
        <v>3.125</v>
      </c>
      <c r="X948" s="1" t="n">
        <f aca="false">L948-V948</f>
        <v>1.562</v>
      </c>
      <c r="Y948" s="1" t="n">
        <f aca="false">X948*$Y$2</f>
        <v>0.781</v>
      </c>
      <c r="AA948" s="1" t="n">
        <f aca="false">J948-Y948</f>
        <v>3.906375</v>
      </c>
      <c r="AC948" s="1" t="n">
        <f aca="false">AA948-$AB$4</f>
        <v>-0.0645623762376233</v>
      </c>
    </row>
    <row r="949" customFormat="false" ht="13.2" hidden="false" customHeight="false" outlineLevel="0" collapsed="false">
      <c r="A949" s="1" t="n">
        <v>2.734</v>
      </c>
      <c r="B949" s="1" t="n">
        <v>4.297</v>
      </c>
      <c r="C949" s="1" t="n">
        <v>1.953</v>
      </c>
      <c r="D949" s="1" t="n">
        <v>5.078</v>
      </c>
      <c r="E949" s="1" t="n">
        <v>3.516</v>
      </c>
      <c r="F949" s="1" t="n">
        <v>3.516</v>
      </c>
      <c r="G949" s="1" t="n">
        <v>5.078</v>
      </c>
      <c r="H949" s="1" t="n">
        <v>3.516</v>
      </c>
      <c r="J949" s="1" t="n">
        <f aca="false">AVERAGE(A949:H949)</f>
        <v>3.711</v>
      </c>
      <c r="L949" s="1" t="n">
        <v>1.172</v>
      </c>
      <c r="M949" s="1" t="n">
        <v>2.734</v>
      </c>
      <c r="N949" s="1" t="n">
        <v>2.344</v>
      </c>
      <c r="O949" s="1" t="n">
        <v>1.953</v>
      </c>
      <c r="P949" s="1" t="n">
        <v>2.734</v>
      </c>
      <c r="R949" s="1" t="n">
        <f aca="false">AVERAGE(L949:P949)</f>
        <v>2.1874</v>
      </c>
      <c r="V949" s="1" t="n">
        <v>4.9218</v>
      </c>
      <c r="X949" s="1" t="n">
        <f aca="false">L949-V949</f>
        <v>-3.7498</v>
      </c>
      <c r="Y949" s="1" t="n">
        <f aca="false">X949*$Y$2</f>
        <v>-1.8749</v>
      </c>
      <c r="AA949" s="1" t="n">
        <f aca="false">J949-Y949</f>
        <v>5.5859</v>
      </c>
      <c r="AC949" s="1" t="n">
        <f aca="false">AA949-$AB$4</f>
        <v>1.61496262376238</v>
      </c>
    </row>
    <row r="950" customFormat="false" ht="13.2" hidden="false" customHeight="false" outlineLevel="0" collapsed="false">
      <c r="A950" s="1" t="n">
        <v>5.469</v>
      </c>
      <c r="B950" s="1" t="n">
        <v>2.734</v>
      </c>
      <c r="C950" s="1" t="n">
        <v>6.641</v>
      </c>
      <c r="D950" s="1" t="n">
        <v>1.953</v>
      </c>
      <c r="E950" s="1" t="n">
        <v>6.25</v>
      </c>
      <c r="F950" s="1" t="n">
        <v>3.516</v>
      </c>
      <c r="G950" s="1" t="n">
        <v>2.734</v>
      </c>
      <c r="H950" s="1" t="n">
        <v>3.906</v>
      </c>
      <c r="J950" s="1" t="n">
        <f aca="false">AVERAGE(A950:H950)</f>
        <v>4.150375</v>
      </c>
      <c r="L950" s="1" t="n">
        <v>3.125</v>
      </c>
      <c r="M950" s="1" t="n">
        <v>2.344</v>
      </c>
      <c r="N950" s="1" t="n">
        <v>2.734</v>
      </c>
      <c r="O950" s="1" t="n">
        <v>8.203</v>
      </c>
      <c r="P950" s="1" t="n">
        <v>1.953</v>
      </c>
      <c r="R950" s="1" t="n">
        <f aca="false">AVERAGE(L950:P950)</f>
        <v>3.6718</v>
      </c>
      <c r="V950" s="1" t="n">
        <v>4.2186</v>
      </c>
      <c r="X950" s="1" t="n">
        <f aca="false">L950-V950</f>
        <v>-1.0936</v>
      </c>
      <c r="Y950" s="1" t="n">
        <f aca="false">X950*$Y$2</f>
        <v>-0.5468</v>
      </c>
      <c r="AA950" s="1" t="n">
        <f aca="false">J950-Y950</f>
        <v>4.697175</v>
      </c>
      <c r="AC950" s="1" t="n">
        <f aca="false">AA950-$AB$4</f>
        <v>0.726237623762377</v>
      </c>
    </row>
    <row r="951" customFormat="false" ht="13.2" hidden="false" customHeight="false" outlineLevel="0" collapsed="false">
      <c r="A951" s="1" t="n">
        <v>2.344</v>
      </c>
      <c r="B951" s="1" t="n">
        <v>4.687</v>
      </c>
      <c r="C951" s="1" t="n">
        <v>6.25</v>
      </c>
      <c r="D951" s="1" t="n">
        <v>5.469</v>
      </c>
      <c r="E951" s="1" t="n">
        <v>3.906</v>
      </c>
      <c r="F951" s="1" t="n">
        <v>3.125</v>
      </c>
      <c r="G951" s="1" t="n">
        <v>3.516</v>
      </c>
      <c r="H951" s="1" t="n">
        <v>5.469</v>
      </c>
      <c r="J951" s="1" t="n">
        <f aca="false">AVERAGE(A951:H951)</f>
        <v>4.34575</v>
      </c>
      <c r="L951" s="1" t="n">
        <v>1.953</v>
      </c>
      <c r="M951" s="1" t="n">
        <v>3.125</v>
      </c>
      <c r="N951" s="1" t="n">
        <v>5.078</v>
      </c>
      <c r="O951" s="1" t="n">
        <v>4.297</v>
      </c>
      <c r="P951" s="1" t="n">
        <v>1.562</v>
      </c>
      <c r="R951" s="1" t="n">
        <f aca="false">AVERAGE(L951:P951)</f>
        <v>3.203</v>
      </c>
      <c r="V951" s="1" t="n">
        <v>4.6876</v>
      </c>
      <c r="X951" s="1" t="n">
        <f aca="false">L951-V951</f>
        <v>-2.7346</v>
      </c>
      <c r="Y951" s="1" t="n">
        <f aca="false">X951*$Y$2</f>
        <v>-1.3673</v>
      </c>
      <c r="AA951" s="1" t="n">
        <f aca="false">J951-Y951</f>
        <v>5.71305</v>
      </c>
      <c r="AC951" s="1" t="n">
        <f aca="false">AA951-$AB$4</f>
        <v>1.74211262376238</v>
      </c>
    </row>
    <row r="952" customFormat="false" ht="13.2" hidden="false" customHeight="false" outlineLevel="0" collapsed="false">
      <c r="A952" s="1" t="n">
        <v>1.562</v>
      </c>
      <c r="B952" s="1" t="n">
        <v>5.859</v>
      </c>
      <c r="C952" s="1" t="n">
        <v>5.078</v>
      </c>
      <c r="D952" s="1" t="n">
        <v>2.344</v>
      </c>
      <c r="E952" s="1" t="n">
        <v>2.344</v>
      </c>
      <c r="F952" s="1" t="n">
        <v>3.906</v>
      </c>
      <c r="G952" s="1" t="n">
        <v>4.297</v>
      </c>
      <c r="H952" s="1" t="n">
        <v>1.562</v>
      </c>
      <c r="J952" s="1" t="n">
        <f aca="false">AVERAGE(A952:H952)</f>
        <v>3.369</v>
      </c>
      <c r="L952" s="1" t="n">
        <v>5.859</v>
      </c>
      <c r="M952" s="1" t="n">
        <v>2.344</v>
      </c>
      <c r="N952" s="1" t="n">
        <v>2.734</v>
      </c>
      <c r="O952" s="1" t="n">
        <v>2.344</v>
      </c>
      <c r="P952" s="1" t="n">
        <v>3.125</v>
      </c>
      <c r="R952" s="1" t="n">
        <f aca="false">AVERAGE(L952:P952)</f>
        <v>3.2812</v>
      </c>
      <c r="V952" s="1" t="n">
        <v>4.8438</v>
      </c>
      <c r="X952" s="1" t="n">
        <f aca="false">L952-V952</f>
        <v>1.0152</v>
      </c>
      <c r="Y952" s="1" t="n">
        <f aca="false">X952*$Y$2</f>
        <v>0.5076</v>
      </c>
      <c r="AA952" s="1" t="n">
        <f aca="false">J952-Y952</f>
        <v>2.8614</v>
      </c>
      <c r="AC952" s="1" t="n">
        <f aca="false">AA952-$AB$4</f>
        <v>-1.10953737623762</v>
      </c>
    </row>
    <row r="953" customFormat="false" ht="13.2" hidden="false" customHeight="false" outlineLevel="0" collapsed="false">
      <c r="A953" s="1" t="n">
        <v>2.344</v>
      </c>
      <c r="B953" s="1" t="n">
        <v>1.562</v>
      </c>
      <c r="C953" s="1" t="n">
        <v>0.781</v>
      </c>
      <c r="D953" s="1" t="n">
        <v>2.734</v>
      </c>
      <c r="E953" s="1" t="n">
        <v>3.516</v>
      </c>
      <c r="F953" s="1" t="n">
        <v>4.297</v>
      </c>
      <c r="G953" s="1" t="n">
        <v>3.906</v>
      </c>
      <c r="H953" s="1" t="n">
        <v>3.906</v>
      </c>
      <c r="J953" s="1" t="n">
        <f aca="false">AVERAGE(A953:H953)</f>
        <v>2.88075</v>
      </c>
      <c r="L953" s="1" t="n">
        <v>2.734</v>
      </c>
      <c r="M953" s="1" t="n">
        <v>6.25</v>
      </c>
      <c r="N953" s="1" t="n">
        <v>2.734</v>
      </c>
      <c r="O953" s="1" t="n">
        <v>4.687</v>
      </c>
      <c r="P953" s="1" t="n">
        <v>3.906</v>
      </c>
      <c r="R953" s="1" t="n">
        <f aca="false">AVERAGE(L953:P953)</f>
        <v>4.0622</v>
      </c>
      <c r="V953" s="1" t="n">
        <v>4.2188</v>
      </c>
      <c r="X953" s="1" t="n">
        <f aca="false">L953-V953</f>
        <v>-1.4848</v>
      </c>
      <c r="Y953" s="1" t="n">
        <f aca="false">X953*$Y$2</f>
        <v>-0.7424</v>
      </c>
      <c r="AA953" s="1" t="n">
        <f aca="false">J953-Y953</f>
        <v>3.62315</v>
      </c>
      <c r="AC953" s="1" t="n">
        <f aca="false">AA953-$AB$4</f>
        <v>-0.347787376237624</v>
      </c>
    </row>
    <row r="954" customFormat="false" ht="13.2" hidden="false" customHeight="false" outlineLevel="0" collapsed="false">
      <c r="A954" s="1" t="n">
        <v>3.516</v>
      </c>
      <c r="B954" s="1" t="n">
        <v>1.953</v>
      </c>
      <c r="C954" s="1" t="n">
        <v>2.734</v>
      </c>
      <c r="D954" s="1" t="n">
        <v>7.031</v>
      </c>
      <c r="E954" s="1" t="n">
        <v>4.297</v>
      </c>
      <c r="F954" s="1" t="n">
        <v>3.516</v>
      </c>
      <c r="G954" s="1" t="n">
        <v>2.344</v>
      </c>
      <c r="H954" s="1" t="n">
        <v>5.078</v>
      </c>
      <c r="J954" s="1" t="n">
        <f aca="false">AVERAGE(A954:H954)</f>
        <v>3.808625</v>
      </c>
      <c r="L954" s="1" t="n">
        <v>2.344</v>
      </c>
      <c r="M954" s="1" t="n">
        <v>4.687</v>
      </c>
      <c r="N954" s="1" t="n">
        <v>4.687</v>
      </c>
      <c r="O954" s="1" t="n">
        <v>3.906</v>
      </c>
      <c r="P954" s="1" t="n">
        <v>3.906</v>
      </c>
      <c r="R954" s="1" t="n">
        <f aca="false">AVERAGE(L954:P954)</f>
        <v>3.906</v>
      </c>
      <c r="V954" s="1" t="n">
        <v>3.8278</v>
      </c>
      <c r="X954" s="1" t="n">
        <f aca="false">L954-V954</f>
        <v>-1.4838</v>
      </c>
      <c r="Y954" s="1" t="n">
        <f aca="false">X954*$Y$2</f>
        <v>-0.7419</v>
      </c>
      <c r="AA954" s="1" t="n">
        <f aca="false">J954-Y954</f>
        <v>4.550525</v>
      </c>
      <c r="AC954" s="1" t="n">
        <f aca="false">AA954-$AB$4</f>
        <v>0.579587623762377</v>
      </c>
    </row>
    <row r="955" customFormat="false" ht="13.2" hidden="false" customHeight="false" outlineLevel="0" collapsed="false">
      <c r="A955" s="1" t="n">
        <v>5.078</v>
      </c>
      <c r="B955" s="1" t="n">
        <v>6.25</v>
      </c>
      <c r="C955" s="1" t="n">
        <v>1.172</v>
      </c>
      <c r="D955" s="1" t="n">
        <v>1.562</v>
      </c>
      <c r="E955" s="1" t="n">
        <v>2.344</v>
      </c>
      <c r="F955" s="1" t="n">
        <v>3.125</v>
      </c>
      <c r="G955" s="1" t="n">
        <v>2.344</v>
      </c>
      <c r="H955" s="1" t="n">
        <v>5.078</v>
      </c>
      <c r="J955" s="1" t="n">
        <f aca="false">AVERAGE(A955:H955)</f>
        <v>3.369125</v>
      </c>
      <c r="L955" s="1" t="n">
        <v>6.25</v>
      </c>
      <c r="M955" s="1" t="n">
        <v>2.734</v>
      </c>
      <c r="N955" s="1" t="n">
        <v>3.125</v>
      </c>
      <c r="O955" s="1" t="n">
        <v>2.734</v>
      </c>
      <c r="P955" s="1" t="n">
        <v>2.734</v>
      </c>
      <c r="R955" s="1" t="n">
        <f aca="false">AVERAGE(L955:P955)</f>
        <v>3.5154</v>
      </c>
      <c r="V955" s="1" t="n">
        <v>2.8124</v>
      </c>
      <c r="X955" s="1" t="n">
        <f aca="false">L955-V955</f>
        <v>3.4376</v>
      </c>
      <c r="Y955" s="1" t="n">
        <f aca="false">X955*$Y$2</f>
        <v>1.7188</v>
      </c>
      <c r="AA955" s="1" t="n">
        <f aca="false">J955-Y955</f>
        <v>1.650325</v>
      </c>
      <c r="AC955" s="1" t="n">
        <f aca="false">AA955-$AB$4</f>
        <v>-2.32061237623762</v>
      </c>
    </row>
    <row r="956" customFormat="false" ht="13.2" hidden="false" customHeight="false" outlineLevel="0" collapsed="false">
      <c r="A956" s="1" t="n">
        <v>5.078</v>
      </c>
      <c r="B956" s="1" t="n">
        <v>1.953</v>
      </c>
      <c r="C956" s="1" t="n">
        <v>2.734</v>
      </c>
      <c r="D956" s="1" t="n">
        <v>5.469</v>
      </c>
      <c r="E956" s="1" t="n">
        <v>0.781</v>
      </c>
      <c r="F956" s="1" t="n">
        <v>1.953</v>
      </c>
      <c r="G956" s="1" t="n">
        <v>5.859</v>
      </c>
      <c r="H956" s="1" t="n">
        <v>5.469</v>
      </c>
      <c r="J956" s="1" t="n">
        <f aca="false">AVERAGE(A956:H956)</f>
        <v>3.662</v>
      </c>
      <c r="L956" s="1" t="n">
        <v>4.297</v>
      </c>
      <c r="M956" s="1" t="n">
        <v>5.469</v>
      </c>
      <c r="N956" s="1" t="n">
        <v>2.734</v>
      </c>
      <c r="O956" s="1" t="n">
        <v>3.906</v>
      </c>
      <c r="P956" s="1" t="n">
        <v>4.687</v>
      </c>
      <c r="R956" s="1" t="n">
        <f aca="false">AVERAGE(L956:P956)</f>
        <v>4.2186</v>
      </c>
      <c r="V956" s="1" t="n">
        <v>3.5156</v>
      </c>
      <c r="X956" s="1" t="n">
        <f aca="false">L956-V956</f>
        <v>0.7814</v>
      </c>
      <c r="Y956" s="1" t="n">
        <f aca="false">X956*$Y$2</f>
        <v>0.3907</v>
      </c>
      <c r="AA956" s="1" t="n">
        <f aca="false">J956-Y956</f>
        <v>3.2713</v>
      </c>
      <c r="AC956" s="1" t="n">
        <f aca="false">AA956-$AB$4</f>
        <v>-0.699637376237623</v>
      </c>
    </row>
    <row r="957" customFormat="false" ht="13.2" hidden="false" customHeight="false" outlineLevel="0" collapsed="false">
      <c r="A957" s="1" t="n">
        <v>2.734</v>
      </c>
      <c r="B957" s="1" t="n">
        <v>3.516</v>
      </c>
      <c r="C957" s="1" t="n">
        <v>3.516</v>
      </c>
      <c r="D957" s="1" t="n">
        <v>4.687</v>
      </c>
      <c r="E957" s="1" t="n">
        <v>3.125</v>
      </c>
      <c r="F957" s="1" t="n">
        <v>3.516</v>
      </c>
      <c r="G957" s="1" t="n">
        <v>4.687</v>
      </c>
      <c r="H957" s="1" t="n">
        <v>3.516</v>
      </c>
      <c r="J957" s="1" t="n">
        <f aca="false">AVERAGE(A957:H957)</f>
        <v>3.662125</v>
      </c>
      <c r="L957" s="1" t="n">
        <v>5.078</v>
      </c>
      <c r="M957" s="1" t="n">
        <v>1.172</v>
      </c>
      <c r="N957" s="1" t="n">
        <v>3.906</v>
      </c>
      <c r="O957" s="1" t="n">
        <v>2.344</v>
      </c>
      <c r="P957" s="1" t="n">
        <v>3.906</v>
      </c>
      <c r="R957" s="1" t="n">
        <f aca="false">AVERAGE(L957:P957)</f>
        <v>3.2812</v>
      </c>
      <c r="V957" s="1" t="n">
        <v>3.3594</v>
      </c>
      <c r="X957" s="1" t="n">
        <f aca="false">L957-V957</f>
        <v>1.7186</v>
      </c>
      <c r="Y957" s="1" t="n">
        <f aca="false">X957*$Y$2</f>
        <v>0.8593</v>
      </c>
      <c r="AA957" s="1" t="n">
        <f aca="false">J957-Y957</f>
        <v>2.802825</v>
      </c>
      <c r="AC957" s="1" t="n">
        <f aca="false">AA957-$AB$4</f>
        <v>-1.16811237623762</v>
      </c>
    </row>
    <row r="958" customFormat="false" ht="13.2" hidden="false" customHeight="false" outlineLevel="0" collapsed="false">
      <c r="A958" s="1" t="n">
        <v>4.297</v>
      </c>
      <c r="B958" s="1" t="n">
        <v>3.906</v>
      </c>
      <c r="C958" s="1" t="n">
        <v>5.859</v>
      </c>
      <c r="D958" s="1" t="n">
        <v>2.344</v>
      </c>
      <c r="E958" s="1" t="n">
        <v>5.469</v>
      </c>
      <c r="F958" s="1" t="n">
        <v>2.734</v>
      </c>
      <c r="G958" s="1" t="n">
        <v>3.906</v>
      </c>
      <c r="H958" s="1" t="n">
        <v>7.031</v>
      </c>
      <c r="J958" s="1" t="n">
        <f aca="false">AVERAGE(A958:H958)</f>
        <v>4.44325</v>
      </c>
      <c r="L958" s="1" t="n">
        <v>3.516</v>
      </c>
      <c r="M958" s="1" t="n">
        <v>4.687</v>
      </c>
      <c r="N958" s="1" t="n">
        <v>2.344</v>
      </c>
      <c r="O958" s="1" t="n">
        <v>3.906</v>
      </c>
      <c r="P958" s="1" t="n">
        <v>4.297</v>
      </c>
      <c r="R958" s="1" t="n">
        <f aca="false">AVERAGE(L958:P958)</f>
        <v>3.75</v>
      </c>
      <c r="V958" s="1" t="n">
        <v>4.7654</v>
      </c>
      <c r="X958" s="1" t="n">
        <f aca="false">L958-V958</f>
        <v>-1.2494</v>
      </c>
      <c r="Y958" s="1" t="n">
        <f aca="false">X958*$Y$2</f>
        <v>-0.6247</v>
      </c>
      <c r="AA958" s="1" t="n">
        <f aca="false">J958-Y958</f>
        <v>5.06795</v>
      </c>
      <c r="AC958" s="1" t="n">
        <f aca="false">AA958-$AB$4</f>
        <v>1.09701262376238</v>
      </c>
    </row>
    <row r="959" customFormat="false" ht="13.2" hidden="false" customHeight="false" outlineLevel="0" collapsed="false">
      <c r="A959" s="1" t="n">
        <v>1.562</v>
      </c>
      <c r="B959" s="1" t="n">
        <v>5.469</v>
      </c>
      <c r="C959" s="1" t="n">
        <v>2.734</v>
      </c>
      <c r="D959" s="1" t="n">
        <v>2.734</v>
      </c>
      <c r="E959" s="1" t="n">
        <v>7.031</v>
      </c>
      <c r="F959" s="1" t="n">
        <v>3.125</v>
      </c>
      <c r="G959" s="1" t="n">
        <v>2.344</v>
      </c>
      <c r="H959" s="1" t="n">
        <v>2.734</v>
      </c>
      <c r="J959" s="1" t="n">
        <f aca="false">AVERAGE(A959:H959)</f>
        <v>3.466625</v>
      </c>
      <c r="L959" s="1" t="n">
        <v>6.641</v>
      </c>
      <c r="M959" s="1" t="n">
        <v>4.297</v>
      </c>
      <c r="N959" s="1" t="n">
        <v>1.172</v>
      </c>
      <c r="O959" s="1" t="n">
        <v>2.734</v>
      </c>
      <c r="P959" s="1" t="n">
        <v>2.344</v>
      </c>
      <c r="R959" s="1" t="n">
        <f aca="false">AVERAGE(L959:P959)</f>
        <v>3.4376</v>
      </c>
      <c r="V959" s="1" t="n">
        <v>4.453</v>
      </c>
      <c r="X959" s="1" t="n">
        <f aca="false">L959-V959</f>
        <v>2.188</v>
      </c>
      <c r="Y959" s="1" t="n">
        <f aca="false">X959*$Y$2</f>
        <v>1.094</v>
      </c>
      <c r="AA959" s="1" t="n">
        <f aca="false">J959-Y959</f>
        <v>2.372625</v>
      </c>
      <c r="AC959" s="1" t="n">
        <f aca="false">AA959-$AB$4</f>
        <v>-1.59831237623762</v>
      </c>
    </row>
    <row r="960" customFormat="false" ht="13.2" hidden="false" customHeight="false" outlineLevel="0" collapsed="false">
      <c r="A960" s="1" t="n">
        <v>7.031</v>
      </c>
      <c r="B960" s="1" t="n">
        <v>0.781</v>
      </c>
      <c r="C960" s="1" t="n">
        <v>3.125</v>
      </c>
      <c r="D960" s="1" t="n">
        <v>3.516</v>
      </c>
      <c r="E960" s="1" t="n">
        <v>1.172</v>
      </c>
      <c r="F960" s="1" t="n">
        <v>4.297</v>
      </c>
      <c r="G960" s="1" t="n">
        <v>2.734</v>
      </c>
      <c r="H960" s="1" t="n">
        <v>5.859</v>
      </c>
      <c r="J960" s="1" t="n">
        <f aca="false">AVERAGE(A960:H960)</f>
        <v>3.564375</v>
      </c>
      <c r="L960" s="1" t="n">
        <v>1.562</v>
      </c>
      <c r="M960" s="1" t="n">
        <v>3.125</v>
      </c>
      <c r="N960" s="1" t="n">
        <v>2.734</v>
      </c>
      <c r="O960" s="1" t="n">
        <v>5.078</v>
      </c>
      <c r="P960" s="1" t="n">
        <v>2.344</v>
      </c>
      <c r="R960" s="1" t="n">
        <f aca="false">AVERAGE(L960:P960)</f>
        <v>2.9686</v>
      </c>
      <c r="V960" s="1" t="n">
        <v>4.2968</v>
      </c>
      <c r="X960" s="1" t="n">
        <f aca="false">L960-V960</f>
        <v>-2.7348</v>
      </c>
      <c r="Y960" s="1" t="n">
        <f aca="false">X960*$Y$2</f>
        <v>-1.3674</v>
      </c>
      <c r="AA960" s="1" t="n">
        <f aca="false">J960-Y960</f>
        <v>4.931775</v>
      </c>
      <c r="AC960" s="1" t="n">
        <f aca="false">AA960-$AB$4</f>
        <v>0.960837623762377</v>
      </c>
    </row>
    <row r="961" customFormat="false" ht="13.2" hidden="false" customHeight="false" outlineLevel="0" collapsed="false">
      <c r="A961" s="1" t="n">
        <v>5.078</v>
      </c>
      <c r="B961" s="1" t="n">
        <v>4.297</v>
      </c>
      <c r="C961" s="1" t="n">
        <v>1.953</v>
      </c>
      <c r="D961" s="1" t="n">
        <v>2.734</v>
      </c>
      <c r="E961" s="1" t="n">
        <v>4.687</v>
      </c>
      <c r="F961" s="1" t="n">
        <v>4.687</v>
      </c>
      <c r="G961" s="1" t="n">
        <v>1.562</v>
      </c>
      <c r="H961" s="1" t="n">
        <v>2.344</v>
      </c>
      <c r="J961" s="1" t="n">
        <f aca="false">AVERAGE(A961:H961)</f>
        <v>3.41775</v>
      </c>
      <c r="L961" s="1" t="n">
        <v>5.469</v>
      </c>
      <c r="M961" s="1" t="n">
        <v>5.859</v>
      </c>
      <c r="N961" s="1" t="n">
        <v>4.297</v>
      </c>
      <c r="O961" s="1" t="n">
        <v>3.906</v>
      </c>
      <c r="P961" s="1" t="n">
        <v>5.078</v>
      </c>
      <c r="R961" s="1" t="n">
        <f aca="false">AVERAGE(L961:P961)</f>
        <v>4.9218</v>
      </c>
      <c r="V961" s="1" t="n">
        <v>3.5156</v>
      </c>
      <c r="X961" s="1" t="n">
        <f aca="false">L961-V961</f>
        <v>1.9534</v>
      </c>
      <c r="Y961" s="1" t="n">
        <f aca="false">X961*$Y$2</f>
        <v>0.9767</v>
      </c>
      <c r="AA961" s="1" t="n">
        <f aca="false">J961-Y961</f>
        <v>2.44105</v>
      </c>
      <c r="AC961" s="1" t="n">
        <f aca="false">AA961-$AB$4</f>
        <v>-1.52988737623762</v>
      </c>
    </row>
    <row r="962" customFormat="false" ht="13.2" hidden="false" customHeight="false" outlineLevel="0" collapsed="false">
      <c r="A962" s="1" t="n">
        <v>5.078</v>
      </c>
      <c r="B962" s="1" t="n">
        <v>3.906</v>
      </c>
      <c r="C962" s="1" t="n">
        <v>2.734</v>
      </c>
      <c r="D962" s="1" t="n">
        <v>2.344</v>
      </c>
      <c r="E962" s="1" t="n">
        <v>3.125</v>
      </c>
      <c r="F962" s="1" t="n">
        <v>2.734</v>
      </c>
      <c r="G962" s="1" t="n">
        <v>4.297</v>
      </c>
      <c r="H962" s="1" t="n">
        <v>5.859</v>
      </c>
      <c r="J962" s="1" t="n">
        <f aca="false">AVERAGE(A962:H962)</f>
        <v>3.759625</v>
      </c>
      <c r="L962" s="1" t="n">
        <v>6.25</v>
      </c>
      <c r="M962" s="1" t="n">
        <v>3.125</v>
      </c>
      <c r="N962" s="1" t="n">
        <v>3.906</v>
      </c>
      <c r="O962" s="1" t="n">
        <v>4.687</v>
      </c>
      <c r="P962" s="1" t="n">
        <v>3.906</v>
      </c>
      <c r="R962" s="1" t="n">
        <f aca="false">AVERAGE(L962:P962)</f>
        <v>4.3748</v>
      </c>
      <c r="V962" s="1" t="n">
        <v>5</v>
      </c>
      <c r="X962" s="1" t="n">
        <f aca="false">L962-V962</f>
        <v>1.25</v>
      </c>
      <c r="Y962" s="1" t="n">
        <f aca="false">X962*$Y$2</f>
        <v>0.625</v>
      </c>
      <c r="AA962" s="1" t="n">
        <f aca="false">J962-Y962</f>
        <v>3.134625</v>
      </c>
      <c r="AC962" s="1" t="n">
        <f aca="false">AA962-$AB$4</f>
        <v>-0.836312376237624</v>
      </c>
    </row>
    <row r="963" customFormat="false" ht="13.2" hidden="false" customHeight="false" outlineLevel="0" collapsed="false">
      <c r="A963" s="1" t="n">
        <v>7.422</v>
      </c>
      <c r="B963" s="1" t="n">
        <v>4.297</v>
      </c>
      <c r="C963" s="1" t="n">
        <v>3.125</v>
      </c>
      <c r="D963" s="1" t="n">
        <v>2.344</v>
      </c>
      <c r="E963" s="1" t="n">
        <v>2.344</v>
      </c>
      <c r="F963" s="1" t="n">
        <v>2.344</v>
      </c>
      <c r="G963" s="1" t="n">
        <v>6.641</v>
      </c>
      <c r="H963" s="1" t="n">
        <v>1.562</v>
      </c>
      <c r="J963" s="1" t="n">
        <f aca="false">AVERAGE(A963:H963)</f>
        <v>3.759875</v>
      </c>
      <c r="L963" s="1" t="n">
        <v>2.344</v>
      </c>
      <c r="M963" s="1" t="n">
        <v>0.781</v>
      </c>
      <c r="N963" s="1" t="n">
        <v>4.297</v>
      </c>
      <c r="O963" s="1" t="n">
        <v>4.687</v>
      </c>
      <c r="P963" s="1" t="n">
        <v>3.516</v>
      </c>
      <c r="R963" s="1" t="n">
        <f aca="false">AVERAGE(L963:P963)</f>
        <v>3.125</v>
      </c>
      <c r="V963" s="1" t="n">
        <v>2.6562</v>
      </c>
      <c r="X963" s="1" t="n">
        <f aca="false">L963-V963</f>
        <v>-0.3122</v>
      </c>
      <c r="Y963" s="1" t="n">
        <f aca="false">X963*$Y$2</f>
        <v>-0.1561</v>
      </c>
      <c r="AA963" s="1" t="n">
        <f aca="false">J963-Y963</f>
        <v>3.915975</v>
      </c>
      <c r="AC963" s="1" t="n">
        <f aca="false">AA963-$AB$4</f>
        <v>-0.0549623762376235</v>
      </c>
    </row>
    <row r="964" customFormat="false" ht="13.2" hidden="false" customHeight="false" outlineLevel="0" collapsed="false">
      <c r="A964" s="1" t="n">
        <v>3.125</v>
      </c>
      <c r="B964" s="1" t="n">
        <v>3.125</v>
      </c>
      <c r="C964" s="1" t="n">
        <v>4.297</v>
      </c>
      <c r="D964" s="1" t="n">
        <v>2.344</v>
      </c>
      <c r="E964" s="1" t="n">
        <v>3.516</v>
      </c>
      <c r="F964" s="1" t="n">
        <v>4.297</v>
      </c>
      <c r="G964" s="1" t="n">
        <v>7.031</v>
      </c>
      <c r="H964" s="1" t="n">
        <v>1.953</v>
      </c>
      <c r="J964" s="1" t="n">
        <f aca="false">AVERAGE(A964:H964)</f>
        <v>3.711</v>
      </c>
      <c r="L964" s="1" t="n">
        <v>4.297</v>
      </c>
      <c r="M964" s="1" t="n">
        <v>5.469</v>
      </c>
      <c r="N964" s="1" t="n">
        <v>3.125</v>
      </c>
      <c r="O964" s="1" t="n">
        <v>1.953</v>
      </c>
      <c r="P964" s="1" t="n">
        <v>3.516</v>
      </c>
      <c r="R964" s="1" t="n">
        <f aca="false">AVERAGE(L964:P964)</f>
        <v>3.672</v>
      </c>
      <c r="V964" s="1" t="n">
        <v>5.625</v>
      </c>
      <c r="X964" s="1" t="n">
        <f aca="false">L964-V964</f>
        <v>-1.328</v>
      </c>
      <c r="Y964" s="1" t="n">
        <f aca="false">X964*$Y$2</f>
        <v>-0.664</v>
      </c>
      <c r="AA964" s="1" t="n">
        <f aca="false">J964-Y964</f>
        <v>4.375</v>
      </c>
      <c r="AC964" s="1" t="n">
        <f aca="false">AA964-$AB$4</f>
        <v>0.404062623762377</v>
      </c>
    </row>
    <row r="965" customFormat="false" ht="13.2" hidden="false" customHeight="false" outlineLevel="0" collapsed="false">
      <c r="A965" s="1" t="n">
        <v>5.078</v>
      </c>
      <c r="B965" s="1" t="n">
        <v>3.125</v>
      </c>
      <c r="C965" s="1" t="n">
        <v>3.125</v>
      </c>
      <c r="D965" s="1" t="n">
        <v>5.469</v>
      </c>
      <c r="E965" s="1" t="n">
        <v>2.734</v>
      </c>
      <c r="F965" s="1" t="n">
        <v>3.516</v>
      </c>
      <c r="G965" s="1" t="n">
        <v>3.125</v>
      </c>
      <c r="H965" s="1" t="n">
        <v>5.078</v>
      </c>
      <c r="J965" s="1" t="n">
        <f aca="false">AVERAGE(A965:H965)</f>
        <v>3.90625</v>
      </c>
      <c r="L965" s="1" t="n">
        <v>4.687</v>
      </c>
      <c r="M965" s="1" t="n">
        <v>4.297</v>
      </c>
      <c r="N965" s="1" t="n">
        <v>8.203</v>
      </c>
      <c r="O965" s="1" t="n">
        <v>1.172</v>
      </c>
      <c r="P965" s="1" t="n">
        <v>1.562</v>
      </c>
      <c r="R965" s="1" t="n">
        <f aca="false">AVERAGE(L965:P965)</f>
        <v>3.9842</v>
      </c>
      <c r="V965" s="1" t="n">
        <v>4.844</v>
      </c>
      <c r="X965" s="1" t="n">
        <f aca="false">L965-V965</f>
        <v>-0.156999999999999</v>
      </c>
      <c r="Y965" s="1" t="n">
        <f aca="false">X965*$Y$2</f>
        <v>-0.0784999999999996</v>
      </c>
      <c r="AA965" s="1" t="n">
        <f aca="false">J965-Y965</f>
        <v>3.98475</v>
      </c>
      <c r="AC965" s="1" t="n">
        <f aca="false">AA965-$AB$4</f>
        <v>0.0138126237623761</v>
      </c>
    </row>
    <row r="966" customFormat="false" ht="13.2" hidden="false" customHeight="false" outlineLevel="0" collapsed="false">
      <c r="A966" s="1" t="n">
        <v>3.516</v>
      </c>
      <c r="B966" s="1" t="n">
        <v>3.125</v>
      </c>
      <c r="C966" s="1" t="n">
        <v>4.297</v>
      </c>
      <c r="D966" s="1" t="n">
        <v>1.562</v>
      </c>
      <c r="E966" s="1" t="n">
        <v>4.297</v>
      </c>
      <c r="F966" s="1" t="n">
        <v>2.734</v>
      </c>
      <c r="G966" s="1" t="n">
        <v>2.734</v>
      </c>
      <c r="H966" s="1" t="n">
        <v>5.078</v>
      </c>
      <c r="J966" s="1" t="n">
        <f aca="false">AVERAGE(A966:H966)</f>
        <v>3.417875</v>
      </c>
      <c r="L966" s="1" t="n">
        <v>1.953</v>
      </c>
      <c r="M966" s="1" t="n">
        <v>5.078</v>
      </c>
      <c r="N966" s="1" t="n">
        <v>4.297</v>
      </c>
      <c r="O966" s="1" t="n">
        <v>2.734</v>
      </c>
      <c r="P966" s="1" t="n">
        <v>3.906</v>
      </c>
      <c r="R966" s="1" t="n">
        <f aca="false">AVERAGE(L966:P966)</f>
        <v>3.5936</v>
      </c>
      <c r="V966" s="1" t="n">
        <v>4.6874</v>
      </c>
      <c r="X966" s="1" t="n">
        <f aca="false">L966-V966</f>
        <v>-2.7344</v>
      </c>
      <c r="Y966" s="1" t="n">
        <f aca="false">X966*$Y$2</f>
        <v>-1.3672</v>
      </c>
      <c r="AA966" s="1" t="n">
        <f aca="false">J966-Y966</f>
        <v>4.785075</v>
      </c>
      <c r="AC966" s="1" t="n">
        <f aca="false">AA966-$AB$4</f>
        <v>0.814137623762376</v>
      </c>
    </row>
    <row r="967" customFormat="false" ht="13.2" hidden="false" customHeight="false" outlineLevel="0" collapsed="false">
      <c r="A967" s="1" t="n">
        <v>4.687</v>
      </c>
      <c r="B967" s="1" t="n">
        <v>4.687</v>
      </c>
      <c r="C967" s="1" t="n">
        <v>3.906</v>
      </c>
      <c r="D967" s="1" t="n">
        <v>3.125</v>
      </c>
      <c r="E967" s="1" t="n">
        <v>4.297</v>
      </c>
      <c r="F967" s="1" t="n">
        <v>2.344</v>
      </c>
      <c r="G967" s="1" t="n">
        <v>2.344</v>
      </c>
      <c r="H967" s="1" t="n">
        <v>7.422</v>
      </c>
      <c r="J967" s="1" t="n">
        <f aca="false">AVERAGE(A967:H967)</f>
        <v>4.1015</v>
      </c>
      <c r="L967" s="1" t="n">
        <v>5.859</v>
      </c>
      <c r="M967" s="1" t="n">
        <v>3.906</v>
      </c>
      <c r="N967" s="1" t="n">
        <v>2.734</v>
      </c>
      <c r="O967" s="1" t="n">
        <v>1.172</v>
      </c>
      <c r="P967" s="1" t="n">
        <v>1.562</v>
      </c>
      <c r="R967" s="1" t="n">
        <f aca="false">AVERAGE(L967:P967)</f>
        <v>3.0466</v>
      </c>
      <c r="V967" s="1" t="n">
        <v>5.3906</v>
      </c>
      <c r="X967" s="1" t="n">
        <f aca="false">L967-V967</f>
        <v>0.4684</v>
      </c>
      <c r="Y967" s="1" t="n">
        <f aca="false">X967*$Y$2</f>
        <v>0.2342</v>
      </c>
      <c r="AA967" s="1" t="n">
        <f aca="false">J967-Y967</f>
        <v>3.8673</v>
      </c>
      <c r="AC967" s="1" t="n">
        <f aca="false">AA967-$AB$4</f>
        <v>-0.103637376237624</v>
      </c>
    </row>
    <row r="968" customFormat="false" ht="13.2" hidden="false" customHeight="false" outlineLevel="0" collapsed="false">
      <c r="A968" s="1" t="n">
        <v>2.734</v>
      </c>
      <c r="B968" s="1" t="n">
        <v>0.781</v>
      </c>
      <c r="C968" s="1" t="n">
        <v>4.297</v>
      </c>
      <c r="D968" s="1" t="n">
        <v>3.125</v>
      </c>
      <c r="E968" s="1" t="n">
        <v>2.734</v>
      </c>
      <c r="F968" s="1" t="n">
        <v>1.562</v>
      </c>
      <c r="G968" s="1" t="n">
        <v>4.297</v>
      </c>
      <c r="H968" s="1" t="n">
        <v>4.297</v>
      </c>
      <c r="J968" s="1" t="n">
        <f aca="false">AVERAGE(A968:H968)</f>
        <v>2.978375</v>
      </c>
      <c r="L968" s="1" t="n">
        <v>4.297</v>
      </c>
      <c r="M968" s="1" t="n">
        <v>3.516</v>
      </c>
      <c r="N968" s="1" t="n">
        <v>4.687</v>
      </c>
      <c r="O968" s="1" t="n">
        <v>2.734</v>
      </c>
      <c r="P968" s="1" t="n">
        <v>6.25</v>
      </c>
      <c r="R968" s="1" t="n">
        <f aca="false">AVERAGE(L968:P968)</f>
        <v>4.2968</v>
      </c>
      <c r="V968" s="1" t="n">
        <v>3.828</v>
      </c>
      <c r="X968" s="1" t="n">
        <f aca="false">L968-V968</f>
        <v>0.468999999999999</v>
      </c>
      <c r="Y968" s="1" t="n">
        <f aca="false">X968*$Y$2</f>
        <v>0.2345</v>
      </c>
      <c r="AA968" s="1" t="n">
        <f aca="false">J968-Y968</f>
        <v>2.743875</v>
      </c>
      <c r="AC968" s="1" t="n">
        <f aca="false">AA968-$AB$4</f>
        <v>-1.22706237623762</v>
      </c>
    </row>
    <row r="969" customFormat="false" ht="13.2" hidden="false" customHeight="false" outlineLevel="0" collapsed="false">
      <c r="A969" s="1" t="n">
        <v>1.562</v>
      </c>
      <c r="B969" s="1" t="n">
        <v>5.469</v>
      </c>
      <c r="C969" s="1" t="n">
        <v>4.687</v>
      </c>
      <c r="D969" s="1" t="n">
        <v>3.516</v>
      </c>
      <c r="E969" s="1" t="n">
        <v>4.297</v>
      </c>
      <c r="F969" s="1" t="n">
        <v>1.562</v>
      </c>
      <c r="G969" s="1" t="n">
        <v>6.641</v>
      </c>
      <c r="H969" s="1" t="n">
        <v>3.125</v>
      </c>
      <c r="J969" s="1" t="n">
        <f aca="false">AVERAGE(A969:H969)</f>
        <v>3.857375</v>
      </c>
      <c r="L969" s="1" t="n">
        <v>1.562</v>
      </c>
      <c r="M969" s="1" t="n">
        <v>3.516</v>
      </c>
      <c r="N969" s="1" t="n">
        <v>3.516</v>
      </c>
      <c r="O969" s="1" t="n">
        <v>2.344</v>
      </c>
      <c r="P969" s="1" t="n">
        <v>5.469</v>
      </c>
      <c r="R969" s="1" t="n">
        <f aca="false">AVERAGE(L969:P969)</f>
        <v>3.2814</v>
      </c>
      <c r="V969" s="1" t="n">
        <v>4.1406</v>
      </c>
      <c r="X969" s="1" t="n">
        <f aca="false">L969-V969</f>
        <v>-2.5786</v>
      </c>
      <c r="Y969" s="1" t="n">
        <f aca="false">X969*$Y$2</f>
        <v>-1.2893</v>
      </c>
      <c r="AA969" s="1" t="n">
        <f aca="false">J969-Y969</f>
        <v>5.146675</v>
      </c>
      <c r="AC969" s="1" t="n">
        <f aca="false">AA969-$AB$4</f>
        <v>1.17573762376238</v>
      </c>
    </row>
    <row r="970" customFormat="false" ht="13.2" hidden="false" customHeight="false" outlineLevel="0" collapsed="false">
      <c r="A970" s="1" t="n">
        <v>5.469</v>
      </c>
      <c r="B970" s="1" t="n">
        <v>2.734</v>
      </c>
      <c r="C970" s="1" t="n">
        <v>2.344</v>
      </c>
      <c r="D970" s="1" t="n">
        <v>3.516</v>
      </c>
      <c r="E970" s="1" t="n">
        <v>4.297</v>
      </c>
      <c r="F970" s="1" t="n">
        <v>2.344</v>
      </c>
      <c r="G970" s="1" t="n">
        <v>5.859</v>
      </c>
      <c r="H970" s="1" t="n">
        <v>3.516</v>
      </c>
      <c r="J970" s="1" t="n">
        <f aca="false">AVERAGE(A970:H970)</f>
        <v>3.759875</v>
      </c>
      <c r="L970" s="1" t="n">
        <v>4.687</v>
      </c>
      <c r="M970" s="1" t="n">
        <v>0.781</v>
      </c>
      <c r="N970" s="1" t="n">
        <v>6.25</v>
      </c>
      <c r="O970" s="1" t="n">
        <v>1.953</v>
      </c>
      <c r="P970" s="1" t="n">
        <v>2.344</v>
      </c>
      <c r="R970" s="1" t="n">
        <f aca="false">AVERAGE(L970:P970)</f>
        <v>3.203</v>
      </c>
      <c r="V970" s="1" t="n">
        <v>3.5154</v>
      </c>
      <c r="X970" s="1" t="n">
        <f aca="false">L970-V970</f>
        <v>1.1716</v>
      </c>
      <c r="Y970" s="1" t="n">
        <f aca="false">X970*$Y$2</f>
        <v>0.5858</v>
      </c>
      <c r="AA970" s="1" t="n">
        <f aca="false">J970-Y970</f>
        <v>3.174075</v>
      </c>
      <c r="AC970" s="1" t="n">
        <f aca="false">AA970-$AB$4</f>
        <v>-0.796862376237624</v>
      </c>
    </row>
    <row r="971" customFormat="false" ht="13.2" hidden="false" customHeight="false" outlineLevel="0" collapsed="false">
      <c r="A971" s="1" t="n">
        <v>0.781</v>
      </c>
      <c r="B971" s="1" t="n">
        <v>5.078</v>
      </c>
      <c r="C971" s="1" t="n">
        <v>5.078</v>
      </c>
      <c r="D971" s="1" t="n">
        <v>5.469</v>
      </c>
      <c r="E971" s="1" t="n">
        <v>3.516</v>
      </c>
      <c r="F971" s="1" t="n">
        <v>4.297</v>
      </c>
      <c r="G971" s="1" t="n">
        <v>4.297</v>
      </c>
      <c r="H971" s="1" t="n">
        <v>7.422</v>
      </c>
      <c r="J971" s="1" t="n">
        <f aca="false">AVERAGE(A971:H971)</f>
        <v>4.49225</v>
      </c>
      <c r="L971" s="1" t="n">
        <v>4.687</v>
      </c>
      <c r="M971" s="1" t="n">
        <v>5.469</v>
      </c>
      <c r="N971" s="1" t="n">
        <v>3.906</v>
      </c>
      <c r="O971" s="1" t="n">
        <v>2.734</v>
      </c>
      <c r="P971" s="1" t="n">
        <v>4.687</v>
      </c>
      <c r="R971" s="1" t="n">
        <f aca="false">AVERAGE(L971:P971)</f>
        <v>4.2966</v>
      </c>
      <c r="V971" s="1" t="n">
        <v>3.2812</v>
      </c>
      <c r="X971" s="1" t="n">
        <f aca="false">L971-V971</f>
        <v>1.4058</v>
      </c>
      <c r="Y971" s="1" t="n">
        <f aca="false">X971*$Y$2</f>
        <v>0.7029</v>
      </c>
      <c r="AA971" s="1" t="n">
        <f aca="false">J971-Y971</f>
        <v>3.78935</v>
      </c>
      <c r="AC971" s="1" t="n">
        <f aca="false">AA971-$AB$4</f>
        <v>-0.181587376237624</v>
      </c>
    </row>
    <row r="972" customFormat="false" ht="13.2" hidden="false" customHeight="false" outlineLevel="0" collapsed="false">
      <c r="A972" s="1" t="n">
        <v>3.516</v>
      </c>
      <c r="B972" s="1" t="n">
        <v>3.516</v>
      </c>
      <c r="C972" s="1" t="n">
        <v>3.125</v>
      </c>
      <c r="D972" s="1" t="n">
        <v>4.687</v>
      </c>
      <c r="E972" s="1" t="n">
        <v>4.297</v>
      </c>
      <c r="F972" s="1" t="n">
        <v>1.172</v>
      </c>
      <c r="G972" s="1" t="n">
        <v>5.078</v>
      </c>
      <c r="H972" s="1" t="n">
        <v>2.344</v>
      </c>
      <c r="J972" s="1" t="n">
        <f aca="false">AVERAGE(A972:H972)</f>
        <v>3.466875</v>
      </c>
      <c r="L972" s="1" t="n">
        <v>5.469</v>
      </c>
      <c r="M972" s="1" t="n">
        <v>1.953</v>
      </c>
      <c r="N972" s="1" t="n">
        <v>3.516</v>
      </c>
      <c r="O972" s="1" t="n">
        <v>3.516</v>
      </c>
      <c r="P972" s="1" t="n">
        <v>2.344</v>
      </c>
      <c r="R972" s="1" t="n">
        <f aca="false">AVERAGE(L972:P972)</f>
        <v>3.3596</v>
      </c>
      <c r="V972" s="1" t="n">
        <v>4.609</v>
      </c>
      <c r="X972" s="1" t="n">
        <f aca="false">L972-V972</f>
        <v>0.86</v>
      </c>
      <c r="Y972" s="1" t="n">
        <f aca="false">X972*$Y$2</f>
        <v>0.43</v>
      </c>
      <c r="AA972" s="1" t="n">
        <f aca="false">J972-Y972</f>
        <v>3.036875</v>
      </c>
      <c r="AC972" s="1" t="n">
        <f aca="false">AA972-$AB$4</f>
        <v>-0.934062376237624</v>
      </c>
    </row>
    <row r="973" customFormat="false" ht="13.2" hidden="false" customHeight="false" outlineLevel="0" collapsed="false">
      <c r="A973" s="1" t="n">
        <v>6.641</v>
      </c>
      <c r="B973" s="1" t="n">
        <v>1.562</v>
      </c>
      <c r="C973" s="1" t="n">
        <v>4.297</v>
      </c>
      <c r="D973" s="1" t="n">
        <v>3.906</v>
      </c>
      <c r="E973" s="1" t="n">
        <v>2.344</v>
      </c>
      <c r="F973" s="1" t="n">
        <v>6.641</v>
      </c>
      <c r="G973" s="1" t="n">
        <v>1.562</v>
      </c>
      <c r="H973" s="1" t="n">
        <v>3.125</v>
      </c>
      <c r="J973" s="1" t="n">
        <f aca="false">AVERAGE(A973:H973)</f>
        <v>3.75975</v>
      </c>
      <c r="L973" s="1" t="n">
        <v>2.344</v>
      </c>
      <c r="M973" s="1" t="n">
        <v>5.078</v>
      </c>
      <c r="N973" s="1" t="n">
        <v>5.469</v>
      </c>
      <c r="O973" s="1" t="n">
        <v>3.516</v>
      </c>
      <c r="P973" s="1" t="n">
        <v>3.125</v>
      </c>
      <c r="R973" s="1" t="n">
        <f aca="false">AVERAGE(L973:P973)</f>
        <v>3.9064</v>
      </c>
      <c r="V973" s="1" t="n">
        <v>3.3594</v>
      </c>
      <c r="X973" s="1" t="n">
        <f aca="false">L973-V973</f>
        <v>-1.0154</v>
      </c>
      <c r="Y973" s="1" t="n">
        <f aca="false">X973*$Y$2</f>
        <v>-0.5077</v>
      </c>
      <c r="AA973" s="1" t="n">
        <f aca="false">J973-Y973</f>
        <v>4.26745</v>
      </c>
      <c r="AC973" s="1" t="n">
        <f aca="false">AA973-$AB$4</f>
        <v>0.296512623762377</v>
      </c>
    </row>
    <row r="974" customFormat="false" ht="13.2" hidden="false" customHeight="false" outlineLevel="0" collapsed="false">
      <c r="A974" s="1" t="n">
        <v>1.562</v>
      </c>
      <c r="B974" s="1" t="n">
        <v>5.859</v>
      </c>
      <c r="C974" s="1" t="n">
        <v>5.469</v>
      </c>
      <c r="D974" s="1" t="n">
        <v>5.078</v>
      </c>
      <c r="E974" s="1" t="n">
        <v>3.906</v>
      </c>
      <c r="F974" s="1" t="n">
        <v>6.641</v>
      </c>
      <c r="G974" s="1" t="n">
        <v>1.953</v>
      </c>
      <c r="H974" s="1" t="n">
        <v>8.984</v>
      </c>
      <c r="J974" s="1" t="n">
        <f aca="false">AVERAGE(A974:H974)</f>
        <v>4.9315</v>
      </c>
      <c r="L974" s="1" t="n">
        <v>2.344</v>
      </c>
      <c r="M974" s="1" t="n">
        <v>3.516</v>
      </c>
      <c r="N974" s="1" t="n">
        <v>3.906</v>
      </c>
      <c r="O974" s="1" t="n">
        <v>4.297</v>
      </c>
      <c r="P974" s="1" t="n">
        <v>3.906</v>
      </c>
      <c r="R974" s="1" t="n">
        <f aca="false">AVERAGE(L974:P974)</f>
        <v>3.5938</v>
      </c>
      <c r="V974" s="1" t="n">
        <v>4.453</v>
      </c>
      <c r="X974" s="1" t="n">
        <f aca="false">L974-V974</f>
        <v>-2.109</v>
      </c>
      <c r="Y974" s="1" t="n">
        <f aca="false">X974*$Y$2</f>
        <v>-1.0545</v>
      </c>
      <c r="AA974" s="1" t="n">
        <f aca="false">J974-Y974</f>
        <v>5.986</v>
      </c>
      <c r="AC974" s="1" t="n">
        <f aca="false">AA974-$AB$4</f>
        <v>2.01506262376238</v>
      </c>
    </row>
    <row r="975" customFormat="false" ht="13.2" hidden="false" customHeight="false" outlineLevel="0" collapsed="false">
      <c r="A975" s="1" t="n">
        <v>2.344</v>
      </c>
      <c r="B975" s="1" t="n">
        <v>2.344</v>
      </c>
      <c r="C975" s="1" t="n">
        <v>2.734</v>
      </c>
      <c r="D975" s="1" t="n">
        <v>1.562</v>
      </c>
      <c r="E975" s="1" t="n">
        <v>3.906</v>
      </c>
      <c r="F975" s="1" t="n">
        <v>1.562</v>
      </c>
      <c r="G975" s="1" t="n">
        <v>3.516</v>
      </c>
      <c r="H975" s="1" t="n">
        <v>4.687</v>
      </c>
      <c r="J975" s="1" t="n">
        <f aca="false">AVERAGE(A975:H975)</f>
        <v>2.831875</v>
      </c>
      <c r="L975" s="1" t="n">
        <v>0.391</v>
      </c>
      <c r="M975" s="1" t="n">
        <v>4.297</v>
      </c>
      <c r="N975" s="1" t="n">
        <v>5.469</v>
      </c>
      <c r="O975" s="1" t="n">
        <v>1.953</v>
      </c>
      <c r="P975" s="1" t="n">
        <v>3.125</v>
      </c>
      <c r="R975" s="1" t="n">
        <f aca="false">AVERAGE(L975:P975)</f>
        <v>3.047</v>
      </c>
      <c r="V975" s="1" t="n">
        <v>4.1404</v>
      </c>
      <c r="X975" s="1" t="n">
        <f aca="false">L975-V975</f>
        <v>-3.7494</v>
      </c>
      <c r="Y975" s="1" t="n">
        <f aca="false">X975*$Y$2</f>
        <v>-1.8747</v>
      </c>
      <c r="AA975" s="1" t="n">
        <f aca="false">J975-Y975</f>
        <v>4.706575</v>
      </c>
      <c r="AC975" s="1" t="n">
        <f aca="false">AA975-$AB$4</f>
        <v>0.735637623762377</v>
      </c>
    </row>
    <row r="976" customFormat="false" ht="13.2" hidden="false" customHeight="false" outlineLevel="0" collapsed="false">
      <c r="A976" s="1" t="n">
        <v>4.687</v>
      </c>
      <c r="B976" s="1" t="n">
        <v>3.516</v>
      </c>
      <c r="C976" s="1" t="n">
        <v>2.344</v>
      </c>
      <c r="D976" s="1" t="n">
        <v>3.516</v>
      </c>
      <c r="E976" s="1" t="n">
        <v>1.562</v>
      </c>
      <c r="F976" s="1" t="n">
        <v>4.297</v>
      </c>
      <c r="G976" s="1" t="n">
        <v>6.25</v>
      </c>
      <c r="H976" s="1" t="n">
        <v>3.125</v>
      </c>
      <c r="J976" s="1" t="n">
        <f aca="false">AVERAGE(A976:H976)</f>
        <v>3.662125</v>
      </c>
      <c r="L976" s="1" t="n">
        <v>1.953</v>
      </c>
      <c r="M976" s="1" t="n">
        <v>5.469</v>
      </c>
      <c r="N976" s="1" t="n">
        <v>5.078</v>
      </c>
      <c r="O976" s="1" t="n">
        <v>4.297</v>
      </c>
      <c r="P976" s="1" t="n">
        <v>6.25</v>
      </c>
      <c r="R976" s="1" t="n">
        <f aca="false">AVERAGE(L976:P976)</f>
        <v>4.6094</v>
      </c>
      <c r="V976" s="1" t="n">
        <v>5</v>
      </c>
      <c r="X976" s="1" t="n">
        <f aca="false">L976-V976</f>
        <v>-3.047</v>
      </c>
      <c r="Y976" s="1" t="n">
        <f aca="false">X976*$Y$2</f>
        <v>-1.5235</v>
      </c>
      <c r="AA976" s="1" t="n">
        <f aca="false">J976-Y976</f>
        <v>5.185625</v>
      </c>
      <c r="AC976" s="1" t="n">
        <f aca="false">AA976-$AB$4</f>
        <v>1.21468762376238</v>
      </c>
    </row>
    <row r="977" customFormat="false" ht="13.2" hidden="false" customHeight="false" outlineLevel="0" collapsed="false">
      <c r="A977" s="1" t="n">
        <v>2.344</v>
      </c>
      <c r="B977" s="1" t="n">
        <v>1.953</v>
      </c>
      <c r="C977" s="1" t="n">
        <v>2.344</v>
      </c>
      <c r="D977" s="1" t="n">
        <v>4.687</v>
      </c>
      <c r="E977" s="1" t="n">
        <v>3.516</v>
      </c>
      <c r="F977" s="1" t="n">
        <v>4.687</v>
      </c>
      <c r="G977" s="1" t="n">
        <v>7.422</v>
      </c>
      <c r="H977" s="1" t="n">
        <v>3.906</v>
      </c>
      <c r="J977" s="1" t="n">
        <f aca="false">AVERAGE(A977:H977)</f>
        <v>3.857375</v>
      </c>
      <c r="L977" s="1" t="n">
        <v>4.687</v>
      </c>
      <c r="M977" s="1" t="n">
        <v>6.641</v>
      </c>
      <c r="N977" s="1" t="n">
        <v>1.562</v>
      </c>
      <c r="O977" s="1" t="n">
        <v>4.687</v>
      </c>
      <c r="P977" s="1" t="n">
        <v>1.953</v>
      </c>
      <c r="R977" s="1" t="n">
        <f aca="false">AVERAGE(L977:P977)</f>
        <v>3.906</v>
      </c>
      <c r="V977" s="1" t="n">
        <v>4.8434</v>
      </c>
      <c r="X977" s="1" t="n">
        <f aca="false">L977-V977</f>
        <v>-0.156400000000001</v>
      </c>
      <c r="Y977" s="1" t="n">
        <f aca="false">X977*$Y$2</f>
        <v>-0.0782000000000003</v>
      </c>
      <c r="AA977" s="1" t="n">
        <f aca="false">J977-Y977</f>
        <v>3.935575</v>
      </c>
      <c r="AC977" s="1" t="n">
        <f aca="false">AA977-$AB$4</f>
        <v>-0.035362376237623</v>
      </c>
    </row>
    <row r="978" customFormat="false" ht="13.2" hidden="false" customHeight="false" outlineLevel="0" collapsed="false">
      <c r="A978" s="1" t="n">
        <v>4.297</v>
      </c>
      <c r="B978" s="1" t="n">
        <v>3.906</v>
      </c>
      <c r="C978" s="1" t="n">
        <v>2.734</v>
      </c>
      <c r="D978" s="1" t="n">
        <v>3.906</v>
      </c>
      <c r="E978" s="1" t="n">
        <v>3.516</v>
      </c>
      <c r="F978" s="1" t="n">
        <v>1.172</v>
      </c>
      <c r="G978" s="1" t="n">
        <v>4.297</v>
      </c>
      <c r="H978" s="1" t="n">
        <v>4.297</v>
      </c>
      <c r="J978" s="1" t="n">
        <f aca="false">AVERAGE(A978:H978)</f>
        <v>3.515625</v>
      </c>
      <c r="L978" s="1" t="n">
        <v>1.562</v>
      </c>
      <c r="M978" s="1" t="n">
        <v>3.516</v>
      </c>
      <c r="N978" s="1" t="n">
        <v>3.516</v>
      </c>
      <c r="O978" s="1" t="n">
        <v>4.297</v>
      </c>
      <c r="P978" s="1" t="n">
        <v>1.953</v>
      </c>
      <c r="R978" s="1" t="n">
        <f aca="false">AVERAGE(L978:P978)</f>
        <v>2.9688</v>
      </c>
      <c r="V978" s="1" t="n">
        <v>2.8904</v>
      </c>
      <c r="X978" s="1" t="n">
        <f aca="false">L978-V978</f>
        <v>-1.3284</v>
      </c>
      <c r="Y978" s="1" t="n">
        <f aca="false">X978*$Y$2</f>
        <v>-0.6642</v>
      </c>
      <c r="AA978" s="1" t="n">
        <f aca="false">J978-Y978</f>
        <v>4.179825</v>
      </c>
      <c r="AC978" s="1" t="n">
        <f aca="false">AA978-$AB$4</f>
        <v>0.208887623762377</v>
      </c>
    </row>
    <row r="979" customFormat="false" ht="13.2" hidden="false" customHeight="false" outlineLevel="0" collapsed="false">
      <c r="A979" s="1" t="n">
        <v>5.469</v>
      </c>
      <c r="B979" s="1" t="n">
        <v>1.953</v>
      </c>
      <c r="C979" s="1" t="n">
        <v>1.562</v>
      </c>
      <c r="D979" s="1" t="n">
        <v>6.25</v>
      </c>
      <c r="E979" s="1" t="n">
        <v>1.953</v>
      </c>
      <c r="F979" s="1" t="n">
        <v>0.781</v>
      </c>
      <c r="G979" s="1" t="n">
        <v>5.469</v>
      </c>
      <c r="H979" s="1" t="n">
        <v>3.125</v>
      </c>
      <c r="J979" s="1" t="n">
        <f aca="false">AVERAGE(A979:H979)</f>
        <v>3.32025</v>
      </c>
      <c r="L979" s="1" t="n">
        <v>4.687</v>
      </c>
      <c r="M979" s="1" t="n">
        <v>3.906</v>
      </c>
      <c r="N979" s="1" t="n">
        <v>1.953</v>
      </c>
      <c r="O979" s="1" t="n">
        <v>5.469</v>
      </c>
      <c r="P979" s="1" t="n">
        <v>3.906</v>
      </c>
      <c r="R979" s="1" t="n">
        <f aca="false">AVERAGE(L979:P979)</f>
        <v>3.9842</v>
      </c>
      <c r="V979" s="1" t="n">
        <v>4.453</v>
      </c>
      <c r="X979" s="1" t="n">
        <f aca="false">L979-V979</f>
        <v>0.234</v>
      </c>
      <c r="Y979" s="1" t="n">
        <f aca="false">X979*$Y$2</f>
        <v>0.117</v>
      </c>
      <c r="AA979" s="1" t="n">
        <f aca="false">J979-Y979</f>
        <v>3.20325</v>
      </c>
      <c r="AC979" s="1" t="n">
        <f aca="false">AA979-$AB$4</f>
        <v>-0.767687376237623</v>
      </c>
    </row>
    <row r="980" customFormat="false" ht="13.2" hidden="false" customHeight="false" outlineLevel="0" collapsed="false">
      <c r="A980" s="1" t="n">
        <v>4.297</v>
      </c>
      <c r="B980" s="1" t="n">
        <v>4.687</v>
      </c>
      <c r="C980" s="1" t="n">
        <v>1.562</v>
      </c>
      <c r="D980" s="1" t="n">
        <v>5.469</v>
      </c>
      <c r="E980" s="1" t="n">
        <v>1.562</v>
      </c>
      <c r="F980" s="1" t="n">
        <v>5.078</v>
      </c>
      <c r="G980" s="1" t="n">
        <v>3.516</v>
      </c>
      <c r="H980" s="1" t="n">
        <v>5.859</v>
      </c>
      <c r="J980" s="1" t="n">
        <f aca="false">AVERAGE(A980:H980)</f>
        <v>4.00375</v>
      </c>
      <c r="L980" s="1" t="n">
        <v>3.516</v>
      </c>
      <c r="M980" s="1" t="n">
        <v>1.953</v>
      </c>
      <c r="N980" s="1" t="n">
        <v>5.469</v>
      </c>
      <c r="O980" s="1" t="n">
        <v>4.687</v>
      </c>
      <c r="P980" s="1" t="n">
        <v>3.125</v>
      </c>
      <c r="R980" s="1" t="n">
        <f aca="false">AVERAGE(L980:P980)</f>
        <v>3.75</v>
      </c>
      <c r="V980" s="1" t="n">
        <v>3.8282</v>
      </c>
      <c r="X980" s="1" t="n">
        <f aca="false">L980-V980</f>
        <v>-0.3122</v>
      </c>
      <c r="Y980" s="1" t="n">
        <f aca="false">X980*$Y$2</f>
        <v>-0.1561</v>
      </c>
      <c r="AA980" s="1" t="n">
        <f aca="false">J980-Y980</f>
        <v>4.15985</v>
      </c>
      <c r="AC980" s="1" t="n">
        <f aca="false">AA980-$AB$4</f>
        <v>0.188912623762377</v>
      </c>
    </row>
    <row r="981" customFormat="false" ht="13.2" hidden="false" customHeight="false" outlineLevel="0" collapsed="false">
      <c r="A981" s="1" t="n">
        <v>4.687</v>
      </c>
      <c r="B981" s="1" t="n">
        <v>3.125</v>
      </c>
      <c r="C981" s="1" t="n">
        <v>4.687</v>
      </c>
      <c r="D981" s="1" t="n">
        <v>3.125</v>
      </c>
      <c r="E981" s="1" t="n">
        <v>1.172</v>
      </c>
      <c r="F981" s="1" t="n">
        <v>3.906</v>
      </c>
      <c r="G981" s="1" t="n">
        <v>1.953</v>
      </c>
      <c r="H981" s="1" t="n">
        <v>2.734</v>
      </c>
      <c r="J981" s="1" t="n">
        <f aca="false">AVERAGE(A981:H981)</f>
        <v>3.173625</v>
      </c>
      <c r="L981" s="1" t="n">
        <v>1.953</v>
      </c>
      <c r="M981" s="1" t="n">
        <v>3.516</v>
      </c>
      <c r="N981" s="1" t="n">
        <v>4.297</v>
      </c>
      <c r="O981" s="1" t="n">
        <v>1.562</v>
      </c>
      <c r="P981" s="1" t="n">
        <v>3.516</v>
      </c>
      <c r="R981" s="1" t="n">
        <f aca="false">AVERAGE(L981:P981)</f>
        <v>2.9688</v>
      </c>
      <c r="V981" s="1" t="n">
        <v>4.6092</v>
      </c>
      <c r="X981" s="1" t="n">
        <f aca="false">L981-V981</f>
        <v>-2.6562</v>
      </c>
      <c r="Y981" s="1" t="n">
        <f aca="false">X981*$Y$2</f>
        <v>-1.3281</v>
      </c>
      <c r="AA981" s="1" t="n">
        <f aca="false">J981-Y981</f>
        <v>4.501725</v>
      </c>
      <c r="AC981" s="1" t="n">
        <f aca="false">AA981-$AB$4</f>
        <v>0.530787623762376</v>
      </c>
    </row>
    <row r="982" customFormat="false" ht="13.2" hidden="false" customHeight="false" outlineLevel="0" collapsed="false">
      <c r="A982" s="1" t="n">
        <v>7.031</v>
      </c>
      <c r="B982" s="1" t="n">
        <v>1.953</v>
      </c>
      <c r="C982" s="1" t="n">
        <v>1.172</v>
      </c>
      <c r="D982" s="1" t="n">
        <v>3.906</v>
      </c>
      <c r="E982" s="1" t="n">
        <v>4.297</v>
      </c>
      <c r="F982" s="1" t="n">
        <v>2.344</v>
      </c>
      <c r="G982" s="1" t="n">
        <v>1.953</v>
      </c>
      <c r="H982" s="1" t="n">
        <v>3.125</v>
      </c>
      <c r="J982" s="1" t="n">
        <f aca="false">AVERAGE(A982:H982)</f>
        <v>3.222625</v>
      </c>
      <c r="L982" s="1" t="n">
        <v>1.953</v>
      </c>
      <c r="M982" s="1" t="n">
        <v>1.562</v>
      </c>
      <c r="N982" s="1" t="n">
        <v>3.906</v>
      </c>
      <c r="O982" s="1" t="n">
        <v>3.906</v>
      </c>
      <c r="P982" s="1" t="n">
        <v>6.25</v>
      </c>
      <c r="R982" s="1" t="n">
        <f aca="false">AVERAGE(L982:P982)</f>
        <v>3.5154</v>
      </c>
      <c r="V982" s="1" t="n">
        <v>3.5156</v>
      </c>
      <c r="X982" s="1" t="n">
        <f aca="false">L982-V982</f>
        <v>-1.5626</v>
      </c>
      <c r="Y982" s="1" t="n">
        <f aca="false">X982*$Y$2</f>
        <v>-0.7813</v>
      </c>
      <c r="AA982" s="1" t="n">
        <f aca="false">J982-Y982</f>
        <v>4.003925</v>
      </c>
      <c r="AC982" s="1" t="n">
        <f aca="false">AA982-$AB$4</f>
        <v>0.0329876237623763</v>
      </c>
    </row>
    <row r="983" customFormat="false" ht="13.2" hidden="false" customHeight="false" outlineLevel="0" collapsed="false">
      <c r="A983" s="1" t="n">
        <v>3.125</v>
      </c>
      <c r="B983" s="1" t="n">
        <v>3.125</v>
      </c>
      <c r="C983" s="1" t="n">
        <v>1.562</v>
      </c>
      <c r="D983" s="1" t="n">
        <v>5.078</v>
      </c>
      <c r="E983" s="1" t="n">
        <v>4.297</v>
      </c>
      <c r="F983" s="1" t="n">
        <v>3.906</v>
      </c>
      <c r="G983" s="1" t="n">
        <v>3.906</v>
      </c>
      <c r="H983" s="1" t="n">
        <v>5.859</v>
      </c>
      <c r="J983" s="1" t="n">
        <f aca="false">AVERAGE(A983:H983)</f>
        <v>3.85725</v>
      </c>
      <c r="L983" s="1" t="n">
        <v>2.344</v>
      </c>
      <c r="M983" s="1" t="n">
        <v>4.687</v>
      </c>
      <c r="N983" s="1" t="n">
        <v>6.25</v>
      </c>
      <c r="O983" s="1" t="n">
        <v>2.734</v>
      </c>
      <c r="P983" s="1" t="n">
        <v>5.078</v>
      </c>
      <c r="R983" s="1" t="n">
        <f aca="false">AVERAGE(L983:P983)</f>
        <v>4.2186</v>
      </c>
      <c r="V983" s="1" t="n">
        <v>4.375</v>
      </c>
      <c r="X983" s="1" t="n">
        <f aca="false">L983-V983</f>
        <v>-2.031</v>
      </c>
      <c r="Y983" s="1" t="n">
        <f aca="false">X983*$Y$2</f>
        <v>-1.0155</v>
      </c>
      <c r="AA983" s="1" t="n">
        <f aca="false">J983-Y983</f>
        <v>4.87275</v>
      </c>
      <c r="AC983" s="1" t="n">
        <f aca="false">AA983-$AB$4</f>
        <v>0.901812623762377</v>
      </c>
    </row>
    <row r="984" customFormat="false" ht="13.2" hidden="false" customHeight="false" outlineLevel="0" collapsed="false">
      <c r="A984" s="1" t="n">
        <v>0.781</v>
      </c>
      <c r="B984" s="1" t="n">
        <v>3.516</v>
      </c>
      <c r="C984" s="1" t="n">
        <v>5.469</v>
      </c>
      <c r="D984" s="1" t="n">
        <v>6.25</v>
      </c>
      <c r="E984" s="1" t="n">
        <v>2.734</v>
      </c>
      <c r="F984" s="1" t="n">
        <v>1.562</v>
      </c>
      <c r="G984" s="1" t="n">
        <v>2.344</v>
      </c>
      <c r="H984" s="1" t="n">
        <v>5.078</v>
      </c>
      <c r="J984" s="1" t="n">
        <f aca="false">AVERAGE(A984:H984)</f>
        <v>3.46675</v>
      </c>
      <c r="L984" s="1" t="n">
        <v>4.297</v>
      </c>
      <c r="M984" s="1" t="n">
        <v>3.906</v>
      </c>
      <c r="N984" s="1" t="n">
        <v>2.734</v>
      </c>
      <c r="O984" s="1" t="n">
        <v>5.859</v>
      </c>
      <c r="P984" s="1" t="n">
        <v>4.297</v>
      </c>
      <c r="R984" s="1" t="n">
        <f aca="false">AVERAGE(L984:P984)</f>
        <v>4.2186</v>
      </c>
      <c r="V984" s="1" t="n">
        <v>4.2186</v>
      </c>
      <c r="X984" s="1" t="n">
        <f aca="false">L984-V984</f>
        <v>0.0783999999999994</v>
      </c>
      <c r="Y984" s="1" t="n">
        <f aca="false">X984*$Y$2</f>
        <v>0.0391999999999997</v>
      </c>
      <c r="AA984" s="1" t="n">
        <f aca="false">J984-Y984</f>
        <v>3.42755</v>
      </c>
      <c r="AC984" s="1" t="n">
        <f aca="false">AA984-$AB$4</f>
        <v>-0.543387376237623</v>
      </c>
    </row>
    <row r="985" customFormat="false" ht="13.2" hidden="false" customHeight="false" outlineLevel="0" collapsed="false">
      <c r="A985" s="1" t="n">
        <v>5.078</v>
      </c>
      <c r="B985" s="1" t="n">
        <v>1.953</v>
      </c>
      <c r="C985" s="1" t="n">
        <v>5.859</v>
      </c>
      <c r="D985" s="1" t="n">
        <v>2.734</v>
      </c>
      <c r="E985" s="1" t="n">
        <v>2.344</v>
      </c>
      <c r="F985" s="1" t="n">
        <v>2.734</v>
      </c>
      <c r="G985" s="1" t="n">
        <v>6.25</v>
      </c>
      <c r="H985" s="1" t="n">
        <v>5.469</v>
      </c>
      <c r="J985" s="1" t="n">
        <f aca="false">AVERAGE(A985:H985)</f>
        <v>4.052625</v>
      </c>
      <c r="L985" s="1" t="n">
        <v>4.297</v>
      </c>
      <c r="M985" s="1" t="n">
        <v>2.734</v>
      </c>
      <c r="N985" s="1" t="n">
        <v>2.344</v>
      </c>
      <c r="O985" s="1" t="n">
        <v>3.516</v>
      </c>
      <c r="P985" s="1" t="n">
        <v>2.344</v>
      </c>
      <c r="R985" s="1" t="n">
        <f aca="false">AVERAGE(L985:P985)</f>
        <v>3.047</v>
      </c>
      <c r="V985" s="1" t="n">
        <v>4.6092</v>
      </c>
      <c r="X985" s="1" t="n">
        <f aca="false">L985-V985</f>
        <v>-0.312200000000001</v>
      </c>
      <c r="Y985" s="1" t="n">
        <f aca="false">X985*$Y$2</f>
        <v>-0.1561</v>
      </c>
      <c r="AA985" s="1" t="n">
        <f aca="false">J985-Y985</f>
        <v>4.208725</v>
      </c>
      <c r="AC985" s="1" t="n">
        <f aca="false">AA985-$AB$4</f>
        <v>0.237787623762377</v>
      </c>
    </row>
    <row r="986" customFormat="false" ht="13.2" hidden="false" customHeight="false" outlineLevel="0" collapsed="false">
      <c r="A986" s="1" t="n">
        <v>2.344</v>
      </c>
      <c r="B986" s="1" t="n">
        <v>6.25</v>
      </c>
      <c r="C986" s="1" t="n">
        <v>5.469</v>
      </c>
      <c r="D986" s="1" t="n">
        <v>7.031</v>
      </c>
      <c r="E986" s="1" t="n">
        <v>3.516</v>
      </c>
      <c r="F986" s="1" t="n">
        <v>3.125</v>
      </c>
      <c r="G986" s="1" t="n">
        <v>1.562</v>
      </c>
      <c r="H986" s="1" t="n">
        <v>4.297</v>
      </c>
      <c r="J986" s="1" t="n">
        <f aca="false">AVERAGE(A986:H986)</f>
        <v>4.19925</v>
      </c>
      <c r="L986" s="1" t="n">
        <v>3.125</v>
      </c>
      <c r="M986" s="1" t="n">
        <v>3.125</v>
      </c>
      <c r="N986" s="1" t="n">
        <v>4.297</v>
      </c>
      <c r="O986" s="1" t="n">
        <v>3.516</v>
      </c>
      <c r="P986" s="1" t="n">
        <v>4.297</v>
      </c>
      <c r="R986" s="1" t="n">
        <f aca="false">AVERAGE(L986:P986)</f>
        <v>3.672</v>
      </c>
      <c r="V986" s="1" t="n">
        <v>4.0622</v>
      </c>
      <c r="X986" s="1" t="n">
        <f aca="false">L986-V986</f>
        <v>-0.9372</v>
      </c>
      <c r="Y986" s="1" t="n">
        <f aca="false">X986*$Y$2</f>
        <v>-0.4686</v>
      </c>
      <c r="AA986" s="1" t="n">
        <f aca="false">J986-Y986</f>
        <v>4.66785</v>
      </c>
      <c r="AC986" s="1" t="n">
        <f aca="false">AA986-$AB$4</f>
        <v>0.696912623762376</v>
      </c>
    </row>
    <row r="987" customFormat="false" ht="13.2" hidden="false" customHeight="false" outlineLevel="0" collapsed="false">
      <c r="A987" s="1" t="n">
        <v>2.344</v>
      </c>
      <c r="B987" s="1" t="n">
        <v>2.734</v>
      </c>
      <c r="C987" s="1" t="n">
        <v>5.469</v>
      </c>
      <c r="D987" s="1" t="n">
        <v>3.906</v>
      </c>
      <c r="E987" s="1" t="n">
        <v>3.516</v>
      </c>
      <c r="F987" s="1" t="n">
        <v>1.562</v>
      </c>
      <c r="G987" s="1" t="n">
        <v>1.562</v>
      </c>
      <c r="H987" s="1" t="n">
        <v>4.297</v>
      </c>
      <c r="J987" s="1" t="n">
        <f aca="false">AVERAGE(A987:H987)</f>
        <v>3.17375</v>
      </c>
      <c r="L987" s="1" t="n">
        <v>3.906</v>
      </c>
      <c r="M987" s="1" t="n">
        <v>2.344</v>
      </c>
      <c r="N987" s="1" t="n">
        <v>4.687</v>
      </c>
      <c r="O987" s="1" t="n">
        <v>2.344</v>
      </c>
      <c r="P987" s="1" t="n">
        <v>3.906</v>
      </c>
      <c r="R987" s="1" t="n">
        <f aca="false">AVERAGE(L987:P987)</f>
        <v>3.4374</v>
      </c>
      <c r="V987" s="1" t="n">
        <v>3.203</v>
      </c>
      <c r="X987" s="1" t="n">
        <f aca="false">L987-V987</f>
        <v>0.703</v>
      </c>
      <c r="Y987" s="1" t="n">
        <f aca="false">X987*$Y$2</f>
        <v>0.3515</v>
      </c>
      <c r="AA987" s="1" t="n">
        <f aca="false">J987-Y987</f>
        <v>2.82225</v>
      </c>
      <c r="AC987" s="1" t="n">
        <f aca="false">AA987-$AB$4</f>
        <v>-1.14868737623762</v>
      </c>
    </row>
    <row r="988" customFormat="false" ht="13.2" hidden="false" customHeight="false" outlineLevel="0" collapsed="false">
      <c r="A988" s="1" t="n">
        <v>4.297</v>
      </c>
      <c r="B988" s="1" t="n">
        <v>1.172</v>
      </c>
      <c r="C988" s="1" t="n">
        <v>4.687</v>
      </c>
      <c r="D988" s="1" t="n">
        <v>1.172</v>
      </c>
      <c r="E988" s="1" t="n">
        <v>1.562</v>
      </c>
      <c r="F988" s="1" t="n">
        <v>4.687</v>
      </c>
      <c r="G988" s="1" t="n">
        <v>5.469</v>
      </c>
      <c r="H988" s="1" t="n">
        <v>4.297</v>
      </c>
      <c r="J988" s="1" t="n">
        <f aca="false">AVERAGE(A988:H988)</f>
        <v>3.417875</v>
      </c>
      <c r="L988" s="1" t="n">
        <v>1.562</v>
      </c>
      <c r="M988" s="1" t="n">
        <v>3.516</v>
      </c>
      <c r="N988" s="1" t="n">
        <v>5.469</v>
      </c>
      <c r="O988" s="1" t="n">
        <v>3.906</v>
      </c>
      <c r="P988" s="1" t="n">
        <v>5.078</v>
      </c>
      <c r="R988" s="1" t="n">
        <f aca="false">AVERAGE(L988:P988)</f>
        <v>3.9062</v>
      </c>
      <c r="V988" s="1" t="n">
        <v>2.8124</v>
      </c>
      <c r="X988" s="1" t="n">
        <f aca="false">L988-V988</f>
        <v>-1.2504</v>
      </c>
      <c r="Y988" s="1" t="n">
        <f aca="false">X988*$Y$2</f>
        <v>-0.6252</v>
      </c>
      <c r="AA988" s="1" t="n">
        <f aca="false">J988-Y988</f>
        <v>4.043075</v>
      </c>
      <c r="AC988" s="1" t="n">
        <f aca="false">AA988-$AB$4</f>
        <v>0.0721376237623765</v>
      </c>
    </row>
    <row r="989" customFormat="false" ht="13.2" hidden="false" customHeight="false" outlineLevel="0" collapsed="false">
      <c r="A989" s="1" t="n">
        <v>3.906</v>
      </c>
      <c r="B989" s="1" t="n">
        <v>1.172</v>
      </c>
      <c r="C989" s="1" t="n">
        <v>3.125</v>
      </c>
      <c r="D989" s="1" t="n">
        <v>2.734</v>
      </c>
      <c r="E989" s="1" t="n">
        <v>3.906</v>
      </c>
      <c r="F989" s="1" t="n">
        <v>2.734</v>
      </c>
      <c r="G989" s="1" t="n">
        <v>6.25</v>
      </c>
      <c r="H989" s="1" t="n">
        <v>3.516</v>
      </c>
      <c r="J989" s="1" t="n">
        <f aca="false">AVERAGE(A989:H989)</f>
        <v>3.417875</v>
      </c>
      <c r="L989" s="1" t="n">
        <v>6.25</v>
      </c>
      <c r="M989" s="1" t="n">
        <v>2.344</v>
      </c>
      <c r="N989" s="1" t="n">
        <v>2.734</v>
      </c>
      <c r="O989" s="1" t="n">
        <v>2.734</v>
      </c>
      <c r="P989" s="1" t="n">
        <v>2.344</v>
      </c>
      <c r="R989" s="1" t="n">
        <f aca="false">AVERAGE(L989:P989)</f>
        <v>3.2812</v>
      </c>
      <c r="V989" s="1" t="n">
        <v>5.078</v>
      </c>
      <c r="X989" s="1" t="n">
        <f aca="false">L989-V989</f>
        <v>1.172</v>
      </c>
      <c r="Y989" s="1" t="n">
        <f aca="false">X989*$Y$2</f>
        <v>0.586</v>
      </c>
      <c r="AA989" s="1" t="n">
        <f aca="false">J989-Y989</f>
        <v>2.831875</v>
      </c>
      <c r="AC989" s="1" t="n">
        <f aca="false">AA989-$AB$4</f>
        <v>-1.13906237623762</v>
      </c>
    </row>
    <row r="990" customFormat="false" ht="13.2" hidden="false" customHeight="false" outlineLevel="0" collapsed="false">
      <c r="A990" s="1" t="n">
        <v>3.906</v>
      </c>
      <c r="B990" s="1" t="n">
        <v>4.687</v>
      </c>
      <c r="C990" s="1" t="n">
        <v>3.906</v>
      </c>
      <c r="D990" s="1" t="n">
        <v>0.781</v>
      </c>
      <c r="E990" s="1" t="n">
        <v>4.297</v>
      </c>
      <c r="F990" s="1" t="n">
        <v>1.562</v>
      </c>
      <c r="G990" s="1" t="n">
        <v>11.328</v>
      </c>
      <c r="H990" s="1" t="n">
        <v>2.734</v>
      </c>
      <c r="J990" s="1" t="n">
        <f aca="false">AVERAGE(A990:H990)</f>
        <v>4.150125</v>
      </c>
      <c r="L990" s="1" t="n">
        <v>3.125</v>
      </c>
      <c r="M990" s="1" t="n">
        <v>4.297</v>
      </c>
      <c r="N990" s="1" t="n">
        <v>1.172</v>
      </c>
      <c r="O990" s="1" t="n">
        <v>3.516</v>
      </c>
      <c r="P990" s="1" t="n">
        <v>3.125</v>
      </c>
      <c r="R990" s="1" t="n">
        <f aca="false">AVERAGE(L990:P990)</f>
        <v>3.047</v>
      </c>
      <c r="V990" s="1" t="n">
        <v>3.6718</v>
      </c>
      <c r="X990" s="1" t="n">
        <f aca="false">L990-V990</f>
        <v>-0.5468</v>
      </c>
      <c r="Y990" s="1" t="n">
        <f aca="false">X990*$Y$2</f>
        <v>-0.2734</v>
      </c>
      <c r="AA990" s="1" t="n">
        <f aca="false">J990-Y990</f>
        <v>4.423525</v>
      </c>
      <c r="AC990" s="1" t="n">
        <f aca="false">AA990-$AB$4</f>
        <v>0.452587623762376</v>
      </c>
    </row>
    <row r="991" customFormat="false" ht="13.2" hidden="false" customHeight="false" outlineLevel="0" collapsed="false">
      <c r="A991" s="1" t="n">
        <v>3.516</v>
      </c>
      <c r="B991" s="1" t="n">
        <v>2.344</v>
      </c>
      <c r="C991" s="1" t="n">
        <v>5.078</v>
      </c>
      <c r="D991" s="1" t="n">
        <v>1.562</v>
      </c>
      <c r="E991" s="1" t="n">
        <v>1.562</v>
      </c>
      <c r="F991" s="1" t="n">
        <v>1.562</v>
      </c>
      <c r="G991" s="1" t="n">
        <v>5.859</v>
      </c>
      <c r="H991" s="1" t="n">
        <v>5.078</v>
      </c>
      <c r="J991" s="1" t="n">
        <f aca="false">AVERAGE(A991:H991)</f>
        <v>3.320125</v>
      </c>
      <c r="L991" s="1" t="n">
        <v>5.469</v>
      </c>
      <c r="M991" s="1" t="n">
        <v>4.297</v>
      </c>
      <c r="N991" s="1" t="n">
        <v>3.516</v>
      </c>
      <c r="O991" s="1" t="n">
        <v>6.641</v>
      </c>
      <c r="P991" s="1" t="n">
        <v>5.469</v>
      </c>
      <c r="R991" s="1" t="n">
        <f aca="false">AVERAGE(L991:P991)</f>
        <v>5.0784</v>
      </c>
      <c r="V991" s="1" t="n">
        <v>4.3752</v>
      </c>
      <c r="X991" s="1" t="n">
        <f aca="false">L991-V991</f>
        <v>1.0938</v>
      </c>
      <c r="Y991" s="1" t="n">
        <f aca="false">X991*$Y$2</f>
        <v>0.5469</v>
      </c>
      <c r="AA991" s="1" t="n">
        <f aca="false">J991-Y991</f>
        <v>2.773225</v>
      </c>
      <c r="AC991" s="1" t="n">
        <f aca="false">AA991-$AB$4</f>
        <v>-1.19771237623762</v>
      </c>
    </row>
    <row r="992" customFormat="false" ht="13.2" hidden="false" customHeight="false" outlineLevel="0" collapsed="false">
      <c r="A992" s="1" t="n">
        <v>0.781</v>
      </c>
      <c r="B992" s="1" t="n">
        <v>4.297</v>
      </c>
      <c r="C992" s="1" t="n">
        <v>1.172</v>
      </c>
      <c r="D992" s="1" t="n">
        <v>1.172</v>
      </c>
      <c r="E992" s="1" t="n">
        <v>1.172</v>
      </c>
      <c r="F992" s="1" t="n">
        <v>4.687</v>
      </c>
      <c r="G992" s="1" t="n">
        <v>2.344</v>
      </c>
      <c r="H992" s="1" t="n">
        <v>4.687</v>
      </c>
      <c r="J992" s="1" t="n">
        <f aca="false">AVERAGE(A992:H992)</f>
        <v>2.539</v>
      </c>
      <c r="L992" s="1" t="n">
        <v>3.906</v>
      </c>
      <c r="M992" s="1" t="n">
        <v>1.562</v>
      </c>
      <c r="N992" s="1" t="n">
        <v>3.906</v>
      </c>
      <c r="O992" s="1" t="n">
        <v>2.344</v>
      </c>
      <c r="P992" s="1" t="n">
        <v>7.031</v>
      </c>
      <c r="R992" s="1" t="n">
        <f aca="false">AVERAGE(L992:P992)</f>
        <v>3.7498</v>
      </c>
      <c r="V992" s="1" t="n">
        <v>4.6092</v>
      </c>
      <c r="X992" s="1" t="n">
        <f aca="false">L992-V992</f>
        <v>-0.703199999999999</v>
      </c>
      <c r="Y992" s="1" t="n">
        <f aca="false">X992*$Y$2</f>
        <v>-0.3516</v>
      </c>
      <c r="AA992" s="1" t="n">
        <f aca="false">J992-Y992</f>
        <v>2.8906</v>
      </c>
      <c r="AC992" s="1" t="n">
        <f aca="false">AA992-$AB$4</f>
        <v>-1.08033737623762</v>
      </c>
    </row>
    <row r="993" customFormat="false" ht="13.2" hidden="false" customHeight="false" outlineLevel="0" collapsed="false">
      <c r="A993" s="1" t="n">
        <v>5.469</v>
      </c>
      <c r="B993" s="1" t="n">
        <v>1.562</v>
      </c>
      <c r="C993" s="1" t="n">
        <v>3.125</v>
      </c>
      <c r="D993" s="1" t="n">
        <v>3.125</v>
      </c>
      <c r="E993" s="1" t="n">
        <v>1.562</v>
      </c>
      <c r="F993" s="1" t="n">
        <v>4.297</v>
      </c>
      <c r="G993" s="1" t="n">
        <v>4.687</v>
      </c>
      <c r="H993" s="1" t="n">
        <v>1.953</v>
      </c>
      <c r="J993" s="1" t="n">
        <f aca="false">AVERAGE(A993:H993)</f>
        <v>3.2225</v>
      </c>
      <c r="L993" s="1" t="n">
        <v>2.734</v>
      </c>
      <c r="M993" s="1" t="n">
        <v>3.516</v>
      </c>
      <c r="N993" s="1" t="n">
        <v>2.734</v>
      </c>
      <c r="O993" s="1" t="n">
        <v>3.516</v>
      </c>
      <c r="P993" s="1" t="n">
        <v>3.125</v>
      </c>
      <c r="R993" s="1" t="n">
        <f aca="false">AVERAGE(L993:P993)</f>
        <v>3.125</v>
      </c>
      <c r="V993" s="1" t="n">
        <v>3.4374</v>
      </c>
      <c r="X993" s="1" t="n">
        <f aca="false">L993-V993</f>
        <v>-0.7034</v>
      </c>
      <c r="Y993" s="1" t="n">
        <f aca="false">X993*$Y$2</f>
        <v>-0.3517</v>
      </c>
      <c r="AA993" s="1" t="n">
        <f aca="false">J993-Y993</f>
        <v>3.5742</v>
      </c>
      <c r="AC993" s="1" t="n">
        <f aca="false">AA993-$AB$4</f>
        <v>-0.396737376237623</v>
      </c>
    </row>
    <row r="994" customFormat="false" ht="13.2" hidden="false" customHeight="false" outlineLevel="0" collapsed="false">
      <c r="A994" s="1" t="n">
        <v>0.781</v>
      </c>
      <c r="B994" s="1" t="n">
        <v>3.125</v>
      </c>
      <c r="C994" s="1" t="n">
        <v>5.469</v>
      </c>
      <c r="D994" s="1" t="n">
        <v>1.172</v>
      </c>
      <c r="E994" s="1" t="n">
        <v>4.297</v>
      </c>
      <c r="F994" s="1" t="n">
        <v>2.344</v>
      </c>
      <c r="G994" s="1" t="n">
        <v>2.734</v>
      </c>
      <c r="H994" s="1" t="n">
        <v>2.734</v>
      </c>
      <c r="J994" s="1" t="n">
        <f aca="false">AVERAGE(A994:H994)</f>
        <v>2.832</v>
      </c>
      <c r="L994" s="1" t="n">
        <v>1.172</v>
      </c>
      <c r="M994" s="1" t="n">
        <v>5.078</v>
      </c>
      <c r="N994" s="1" t="n">
        <v>5.078</v>
      </c>
      <c r="O994" s="1" t="n">
        <v>4.297</v>
      </c>
      <c r="P994" s="1" t="n">
        <v>3.906</v>
      </c>
      <c r="R994" s="1" t="n">
        <f aca="false">AVERAGE(L994:P994)</f>
        <v>3.9062</v>
      </c>
      <c r="V994" s="1" t="n">
        <v>3.4374</v>
      </c>
      <c r="X994" s="1" t="n">
        <f aca="false">L994-V994</f>
        <v>-2.2654</v>
      </c>
      <c r="Y994" s="1" t="n">
        <f aca="false">X994*$Y$2</f>
        <v>-1.1327</v>
      </c>
      <c r="AA994" s="1" t="n">
        <f aca="false">J994-Y994</f>
        <v>3.9647</v>
      </c>
      <c r="AC994" s="1" t="n">
        <f aca="false">AA994-$AB$4</f>
        <v>-0.00623737623762377</v>
      </c>
    </row>
    <row r="995" customFormat="false" ht="13.2" hidden="false" customHeight="false" outlineLevel="0" collapsed="false">
      <c r="A995" s="1" t="n">
        <v>5.078</v>
      </c>
      <c r="B995" s="1" t="n">
        <v>2.734</v>
      </c>
      <c r="C995" s="1" t="n">
        <v>4.297</v>
      </c>
      <c r="D995" s="1" t="n">
        <v>3.906</v>
      </c>
      <c r="E995" s="1" t="n">
        <v>3.516</v>
      </c>
      <c r="F995" s="1" t="n">
        <v>1.172</v>
      </c>
      <c r="G995" s="1" t="n">
        <v>2.344</v>
      </c>
      <c r="H995" s="1" t="n">
        <v>5.469</v>
      </c>
      <c r="J995" s="1" t="n">
        <f aca="false">AVERAGE(A995:H995)</f>
        <v>3.5645</v>
      </c>
      <c r="L995" s="1" t="n">
        <v>8.203</v>
      </c>
      <c r="M995" s="1" t="n">
        <v>5.469</v>
      </c>
      <c r="N995" s="1" t="n">
        <v>2.344</v>
      </c>
      <c r="O995" s="1" t="n">
        <v>2.344</v>
      </c>
      <c r="P995" s="1" t="n">
        <v>5.078</v>
      </c>
      <c r="R995" s="1" t="n">
        <f aca="false">AVERAGE(L995:P995)</f>
        <v>4.6876</v>
      </c>
      <c r="V995" s="1" t="n">
        <v>3.8282</v>
      </c>
      <c r="X995" s="1" t="n">
        <f aca="false">L995-V995</f>
        <v>4.3748</v>
      </c>
      <c r="Y995" s="1" t="n">
        <f aca="false">X995*$Y$2</f>
        <v>2.1874</v>
      </c>
      <c r="AA995" s="1" t="n">
        <f aca="false">J995-Y995</f>
        <v>1.3771</v>
      </c>
      <c r="AC995" s="1" t="n">
        <f aca="false">AA995-$AB$4</f>
        <v>-2.59383737623762</v>
      </c>
    </row>
    <row r="996" customFormat="false" ht="13.2" hidden="false" customHeight="false" outlineLevel="0" collapsed="false">
      <c r="A996" s="1" t="n">
        <v>3.125</v>
      </c>
      <c r="B996" s="1" t="n">
        <v>3.906</v>
      </c>
      <c r="C996" s="1" t="n">
        <v>3.906</v>
      </c>
      <c r="D996" s="1" t="n">
        <v>1.562</v>
      </c>
      <c r="E996" s="1" t="n">
        <v>3.125</v>
      </c>
      <c r="F996" s="1" t="n">
        <v>5.078</v>
      </c>
      <c r="G996" s="1" t="n">
        <v>4.687</v>
      </c>
      <c r="H996" s="1" t="n">
        <v>8.984</v>
      </c>
      <c r="J996" s="1" t="n">
        <f aca="false">AVERAGE(A996:H996)</f>
        <v>4.296625</v>
      </c>
      <c r="L996" s="1" t="n">
        <v>3.125</v>
      </c>
      <c r="M996" s="1" t="n">
        <v>5.469</v>
      </c>
      <c r="N996" s="1" t="n">
        <v>2.344</v>
      </c>
      <c r="O996" s="1" t="n">
        <v>3.516</v>
      </c>
      <c r="P996" s="1" t="n">
        <v>3.906</v>
      </c>
      <c r="R996" s="1" t="n">
        <f aca="false">AVERAGE(L996:P996)</f>
        <v>3.672</v>
      </c>
      <c r="V996" s="1" t="n">
        <v>3.5158</v>
      </c>
      <c r="X996" s="1" t="n">
        <f aca="false">L996-V996</f>
        <v>-0.3908</v>
      </c>
      <c r="Y996" s="1" t="n">
        <f aca="false">X996*$Y$2</f>
        <v>-0.1954</v>
      </c>
      <c r="AA996" s="1" t="n">
        <f aca="false">J996-Y996</f>
        <v>4.492025</v>
      </c>
      <c r="AC996" s="1" t="n">
        <f aca="false">AA996-$AB$4</f>
        <v>0.521087623762377</v>
      </c>
    </row>
    <row r="997" customFormat="false" ht="13.2" hidden="false" customHeight="false" outlineLevel="0" collapsed="false">
      <c r="A997" s="1" t="n">
        <v>4.297</v>
      </c>
      <c r="B997" s="1" t="n">
        <v>5.469</v>
      </c>
      <c r="C997" s="1" t="n">
        <v>2.734</v>
      </c>
      <c r="D997" s="1" t="n">
        <v>1.562</v>
      </c>
      <c r="E997" s="1" t="n">
        <v>4.687</v>
      </c>
      <c r="F997" s="1" t="n">
        <v>5.469</v>
      </c>
      <c r="G997" s="1" t="n">
        <v>3.906</v>
      </c>
      <c r="H997" s="1" t="n">
        <v>8.594</v>
      </c>
      <c r="J997" s="1" t="n">
        <f aca="false">AVERAGE(A997:H997)</f>
        <v>4.58975</v>
      </c>
      <c r="L997" s="1" t="n">
        <v>1.562</v>
      </c>
      <c r="M997" s="1" t="n">
        <v>3.125</v>
      </c>
      <c r="N997" s="1" t="n">
        <v>2.734</v>
      </c>
      <c r="O997" s="1" t="n">
        <v>2.344</v>
      </c>
      <c r="P997" s="1" t="n">
        <v>2.734</v>
      </c>
      <c r="R997" s="1" t="n">
        <f aca="false">AVERAGE(L997:P997)</f>
        <v>2.4998</v>
      </c>
      <c r="V997" s="1" t="n">
        <v>2.8908</v>
      </c>
      <c r="X997" s="1" t="n">
        <f aca="false">L997-V997</f>
        <v>-1.3288</v>
      </c>
      <c r="Y997" s="1" t="n">
        <f aca="false">X997*$Y$2</f>
        <v>-0.6644</v>
      </c>
      <c r="AA997" s="1" t="n">
        <f aca="false">J997-Y997</f>
        <v>5.25415</v>
      </c>
      <c r="AC997" s="1" t="n">
        <f aca="false">AA997-$AB$4</f>
        <v>1.28321262376238</v>
      </c>
    </row>
    <row r="998" customFormat="false" ht="13.2" hidden="false" customHeight="false" outlineLevel="0" collapsed="false">
      <c r="A998" s="1" t="n">
        <v>8.203</v>
      </c>
      <c r="B998" s="1" t="n">
        <v>3.906</v>
      </c>
      <c r="C998" s="1" t="n">
        <v>2.344</v>
      </c>
      <c r="D998" s="1" t="n">
        <v>5.859</v>
      </c>
      <c r="E998" s="1" t="n">
        <v>3.906</v>
      </c>
      <c r="F998" s="1" t="n">
        <v>7.031</v>
      </c>
      <c r="G998" s="1" t="n">
        <v>6.25</v>
      </c>
      <c r="H998" s="1" t="n">
        <v>3.516</v>
      </c>
      <c r="J998" s="1" t="n">
        <f aca="false">AVERAGE(A998:H998)</f>
        <v>5.126875</v>
      </c>
      <c r="L998" s="1" t="n">
        <v>5.469</v>
      </c>
      <c r="M998" s="1" t="n">
        <v>3.516</v>
      </c>
      <c r="N998" s="1" t="n">
        <v>5.469</v>
      </c>
      <c r="O998" s="1" t="n">
        <v>3.906</v>
      </c>
      <c r="P998" s="1" t="n">
        <v>2.734</v>
      </c>
      <c r="R998" s="1" t="n">
        <f aca="false">AVERAGE(L998:P998)</f>
        <v>4.2188</v>
      </c>
      <c r="V998" s="1" t="n">
        <v>4.1406</v>
      </c>
      <c r="X998" s="1" t="n">
        <f aca="false">L998-V998</f>
        <v>1.3284</v>
      </c>
      <c r="Y998" s="1" t="n">
        <f aca="false">X998*$Y$2</f>
        <v>0.6642</v>
      </c>
      <c r="AA998" s="1" t="n">
        <f aca="false">J998-Y998</f>
        <v>4.462675</v>
      </c>
      <c r="AC998" s="1" t="n">
        <f aca="false">AA998-$AB$4</f>
        <v>0.491737623762377</v>
      </c>
    </row>
    <row r="999" customFormat="false" ht="13.2" hidden="false" customHeight="false" outlineLevel="0" collapsed="false">
      <c r="A999" s="1" t="n">
        <v>5.078</v>
      </c>
      <c r="B999" s="1" t="n">
        <v>2.344</v>
      </c>
      <c r="C999" s="1" t="n">
        <v>4.297</v>
      </c>
      <c r="D999" s="1" t="n">
        <v>4.687</v>
      </c>
      <c r="E999" s="1" t="n">
        <v>3.906</v>
      </c>
      <c r="F999" s="1" t="n">
        <v>2.734</v>
      </c>
      <c r="G999" s="1" t="n">
        <v>1.172</v>
      </c>
      <c r="H999" s="1" t="n">
        <v>3.516</v>
      </c>
      <c r="J999" s="1" t="n">
        <f aca="false">AVERAGE(A999:H999)</f>
        <v>3.46675</v>
      </c>
      <c r="L999" s="1" t="n">
        <v>4.297</v>
      </c>
      <c r="M999" s="1" t="n">
        <v>3.906</v>
      </c>
      <c r="N999" s="1" t="n">
        <v>1.172</v>
      </c>
      <c r="O999" s="1" t="n">
        <v>3.906</v>
      </c>
      <c r="P999" s="1" t="n">
        <v>3.125</v>
      </c>
      <c r="R999" s="1" t="n">
        <f aca="false">AVERAGE(L999:P999)</f>
        <v>3.2812</v>
      </c>
      <c r="V999" s="1" t="n">
        <v>3.4374</v>
      </c>
      <c r="X999" s="1" t="n">
        <f aca="false">L999-V999</f>
        <v>0.8596</v>
      </c>
      <c r="Y999" s="1" t="n">
        <f aca="false">X999*$Y$2</f>
        <v>0.4298</v>
      </c>
      <c r="AA999" s="1" t="n">
        <f aca="false">J999-Y999</f>
        <v>3.03695</v>
      </c>
      <c r="AC999" s="1" t="n">
        <f aca="false">AA999-$AB$4</f>
        <v>-0.933987376237623</v>
      </c>
    </row>
    <row r="1000" customFormat="false" ht="13.2" hidden="false" customHeight="false" outlineLevel="0" collapsed="false">
      <c r="A1000" s="1" t="n">
        <v>5.469</v>
      </c>
      <c r="B1000" s="1" t="n">
        <v>1.953</v>
      </c>
      <c r="C1000" s="1" t="n">
        <v>2.344</v>
      </c>
      <c r="D1000" s="1" t="n">
        <v>5.078</v>
      </c>
      <c r="E1000" s="1" t="n">
        <v>1.562</v>
      </c>
      <c r="F1000" s="1" t="n">
        <v>5.859</v>
      </c>
      <c r="G1000" s="1" t="n">
        <v>3.516</v>
      </c>
      <c r="H1000" s="1" t="n">
        <v>3.516</v>
      </c>
      <c r="J1000" s="1" t="n">
        <f aca="false">AVERAGE(A1000:H1000)</f>
        <v>3.662125</v>
      </c>
      <c r="L1000" s="1" t="n">
        <v>2.734</v>
      </c>
      <c r="M1000" s="1" t="n">
        <v>2.734</v>
      </c>
      <c r="N1000" s="1" t="n">
        <v>4.687</v>
      </c>
      <c r="O1000" s="1" t="n">
        <v>3.906</v>
      </c>
      <c r="P1000" s="1" t="n">
        <v>2.734</v>
      </c>
      <c r="R1000" s="1" t="n">
        <f aca="false">AVERAGE(L1000:P1000)</f>
        <v>3.359</v>
      </c>
      <c r="V1000" s="1" t="n">
        <v>3.3594</v>
      </c>
      <c r="X1000" s="1" t="n">
        <f aca="false">L1000-V1000</f>
        <v>-0.6254</v>
      </c>
      <c r="Y1000" s="1" t="n">
        <f aca="false">X1000*$Y$2</f>
        <v>-0.3127</v>
      </c>
      <c r="AA1000" s="1" t="n">
        <f aca="false">J1000-Y1000</f>
        <v>3.974825</v>
      </c>
      <c r="AC1000" s="1" t="n">
        <f aca="false">AA1000-$AB$4</f>
        <v>0.00388762376237661</v>
      </c>
    </row>
    <row r="1001" customFormat="false" ht="13.2" hidden="false" customHeight="false" outlineLevel="0" collapsed="false">
      <c r="A1001" s="1" t="n">
        <v>3.516</v>
      </c>
      <c r="B1001" s="1" t="n">
        <v>4.687</v>
      </c>
      <c r="C1001" s="1" t="n">
        <v>1.953</v>
      </c>
      <c r="D1001" s="1" t="n">
        <v>1.953</v>
      </c>
      <c r="E1001" s="1" t="n">
        <v>3.516</v>
      </c>
      <c r="F1001" s="1" t="n">
        <v>3.125</v>
      </c>
      <c r="G1001" s="1" t="n">
        <v>5.469</v>
      </c>
      <c r="H1001" s="1" t="n">
        <v>3.906</v>
      </c>
      <c r="J1001" s="1" t="n">
        <f aca="false">AVERAGE(A1001:H1001)</f>
        <v>3.515625</v>
      </c>
      <c r="L1001" s="1" t="n">
        <v>9.766</v>
      </c>
      <c r="M1001" s="1" t="n">
        <v>4.297</v>
      </c>
      <c r="N1001" s="1" t="n">
        <v>8.203</v>
      </c>
      <c r="O1001" s="1" t="n">
        <v>1.953</v>
      </c>
      <c r="P1001" s="1" t="n">
        <v>1.953</v>
      </c>
      <c r="R1001" s="1" t="n">
        <f aca="false">AVERAGE(L1001:P1001)</f>
        <v>5.2344</v>
      </c>
      <c r="V1001" s="1" t="n">
        <v>4.6874</v>
      </c>
      <c r="X1001" s="1" t="n">
        <f aca="false">L1001-V1001</f>
        <v>5.0786</v>
      </c>
      <c r="Y1001" s="1" t="n">
        <f aca="false">X1001*$Y$2</f>
        <v>2.5393</v>
      </c>
      <c r="AA1001" s="1" t="n">
        <f aca="false">J1001-Y1001</f>
        <v>0.976325</v>
      </c>
      <c r="AC1001" s="1" t="n">
        <f aca="false">AA1001-$AB$4</f>
        <v>-2.99461237623762</v>
      </c>
    </row>
    <row r="1002" customFormat="false" ht="13.2" hidden="false" customHeight="false" outlineLevel="0" collapsed="false">
      <c r="A1002" s="1" t="n">
        <v>4.687</v>
      </c>
      <c r="B1002" s="1" t="n">
        <v>2.344</v>
      </c>
      <c r="C1002" s="1" t="n">
        <v>2.734</v>
      </c>
      <c r="D1002" s="1" t="n">
        <v>2.734</v>
      </c>
      <c r="E1002" s="1" t="n">
        <v>3.516</v>
      </c>
      <c r="F1002" s="1" t="n">
        <v>6.25</v>
      </c>
      <c r="G1002" s="1" t="n">
        <v>2.734</v>
      </c>
      <c r="H1002" s="1" t="n">
        <v>3.906</v>
      </c>
      <c r="J1002" s="1" t="n">
        <f aca="false">AVERAGE(A1002:H1002)</f>
        <v>3.613125</v>
      </c>
      <c r="L1002" s="1" t="n">
        <v>4.297</v>
      </c>
      <c r="M1002" s="1" t="n">
        <v>1.172</v>
      </c>
      <c r="N1002" s="1" t="n">
        <v>3.906</v>
      </c>
      <c r="O1002" s="1" t="n">
        <v>1.562</v>
      </c>
      <c r="P1002" s="1" t="n">
        <v>1.172</v>
      </c>
      <c r="R1002" s="1" t="n">
        <f aca="false">AVERAGE(L1002:P1002)</f>
        <v>2.4218</v>
      </c>
      <c r="V1002" s="1" t="n">
        <v>3.281</v>
      </c>
      <c r="X1002" s="1" t="n">
        <f aca="false">L1002-V1002</f>
        <v>1.016</v>
      </c>
      <c r="Y1002" s="1" t="n">
        <f aca="false">X1002*$Y$2</f>
        <v>0.508</v>
      </c>
      <c r="AA1002" s="1" t="n">
        <f aca="false">J1002-Y1002</f>
        <v>3.105125</v>
      </c>
      <c r="AC1002" s="1" t="n">
        <f aca="false">AA1002-$AB$4</f>
        <v>-0.865812376237623</v>
      </c>
    </row>
    <row r="1003" customFormat="false" ht="13.2" hidden="false" customHeight="false" outlineLevel="0" collapsed="false">
      <c r="A1003" s="1" t="n">
        <v>1.172</v>
      </c>
      <c r="B1003" s="1" t="n">
        <v>1.953</v>
      </c>
      <c r="C1003" s="1" t="n">
        <v>2.344</v>
      </c>
      <c r="D1003" s="1" t="n">
        <v>2.344</v>
      </c>
      <c r="E1003" s="1" t="n">
        <v>5.078</v>
      </c>
      <c r="F1003" s="1" t="n">
        <v>3.125</v>
      </c>
      <c r="G1003" s="1" t="n">
        <v>4.687</v>
      </c>
      <c r="H1003" s="1" t="n">
        <v>5.078</v>
      </c>
      <c r="J1003" s="1" t="n">
        <f aca="false">AVERAGE(A1003:H1003)</f>
        <v>3.222625</v>
      </c>
      <c r="L1003" s="1" t="n">
        <v>4.687</v>
      </c>
      <c r="M1003" s="1" t="n">
        <v>3.125</v>
      </c>
      <c r="N1003" s="1" t="n">
        <v>3.906</v>
      </c>
      <c r="O1003" s="1" t="n">
        <v>1.953</v>
      </c>
      <c r="P1003" s="1" t="n">
        <v>5.078</v>
      </c>
      <c r="R1003" s="1" t="n">
        <f aca="false">AVERAGE(L1003:P1003)</f>
        <v>3.7498</v>
      </c>
      <c r="V1003" s="1" t="n">
        <v>4.0624</v>
      </c>
      <c r="X1003" s="1" t="n">
        <f aca="false">L1003-V1003</f>
        <v>0.6246</v>
      </c>
      <c r="Y1003" s="1" t="n">
        <f aca="false">X1003*$Y$2</f>
        <v>0.3123</v>
      </c>
      <c r="AA1003" s="1" t="n">
        <f aca="false">J1003-Y1003</f>
        <v>2.910325</v>
      </c>
      <c r="AC1003" s="1" t="n">
        <f aca="false">AA1003-$AB$4</f>
        <v>-1.06061237623762</v>
      </c>
    </row>
    <row r="1004" customFormat="false" ht="13.2" hidden="false" customHeight="false" outlineLevel="0" collapsed="false">
      <c r="A1004" s="1" t="n">
        <v>3.906</v>
      </c>
      <c r="B1004" s="1" t="n">
        <v>1.953</v>
      </c>
      <c r="C1004" s="1" t="n">
        <v>8.203</v>
      </c>
      <c r="D1004" s="1" t="n">
        <v>5.859</v>
      </c>
      <c r="E1004" s="1" t="n">
        <v>5.859</v>
      </c>
      <c r="F1004" s="1" t="n">
        <v>4.297</v>
      </c>
      <c r="G1004" s="1" t="n">
        <v>2.344</v>
      </c>
      <c r="H1004" s="1" t="n">
        <v>5.859</v>
      </c>
      <c r="J1004" s="1" t="n">
        <f aca="false">AVERAGE(A1004:H1004)</f>
        <v>4.785</v>
      </c>
      <c r="L1004" s="1" t="n">
        <v>0.781</v>
      </c>
      <c r="M1004" s="1" t="n">
        <v>5.469</v>
      </c>
      <c r="N1004" s="1" t="n">
        <v>6.25</v>
      </c>
      <c r="O1004" s="1" t="n">
        <v>1.172</v>
      </c>
      <c r="P1004" s="1" t="n">
        <v>1.562</v>
      </c>
      <c r="R1004" s="1" t="n">
        <f aca="false">AVERAGE(L1004:P1004)</f>
        <v>3.0468</v>
      </c>
      <c r="V1004" s="1" t="n">
        <v>3.9842</v>
      </c>
      <c r="X1004" s="1" t="n">
        <f aca="false">L1004-V1004</f>
        <v>-3.2032</v>
      </c>
      <c r="Y1004" s="1" t="n">
        <f aca="false">X1004*$Y$2</f>
        <v>-1.6016</v>
      </c>
      <c r="AA1004" s="1" t="n">
        <f aca="false">J1004-Y1004</f>
        <v>6.3866</v>
      </c>
      <c r="AC1004" s="1" t="n">
        <f aca="false">AA1004-$AB$4</f>
        <v>2.41566262376238</v>
      </c>
    </row>
    <row r="1005" customFormat="false" ht="13.2" hidden="false" customHeight="false" outlineLevel="0" collapsed="false">
      <c r="A1005" s="1" t="n">
        <v>1.172</v>
      </c>
      <c r="B1005" s="1" t="n">
        <v>1.953</v>
      </c>
      <c r="C1005" s="1" t="n">
        <v>4.297</v>
      </c>
      <c r="D1005" s="1" t="n">
        <v>2.734</v>
      </c>
      <c r="E1005" s="1" t="n">
        <v>3.125</v>
      </c>
      <c r="F1005" s="1" t="n">
        <v>2.344</v>
      </c>
      <c r="G1005" s="1" t="n">
        <v>6.25</v>
      </c>
      <c r="H1005" s="1" t="n">
        <v>5.469</v>
      </c>
      <c r="J1005" s="1" t="n">
        <f aca="false">AVERAGE(A1005:H1005)</f>
        <v>3.418</v>
      </c>
      <c r="L1005" s="1" t="n">
        <v>2.734</v>
      </c>
      <c r="M1005" s="1" t="n">
        <v>3.125</v>
      </c>
      <c r="N1005" s="1" t="n">
        <v>2.344</v>
      </c>
      <c r="O1005" s="1" t="n">
        <v>3.906</v>
      </c>
      <c r="P1005" s="1" t="n">
        <v>5.078</v>
      </c>
      <c r="R1005" s="1" t="n">
        <f aca="false">AVERAGE(L1005:P1005)</f>
        <v>3.4374</v>
      </c>
      <c r="V1005" s="1" t="n">
        <v>4.1404</v>
      </c>
      <c r="X1005" s="1" t="n">
        <f aca="false">L1005-V1005</f>
        <v>-1.4064</v>
      </c>
      <c r="Y1005" s="1" t="n">
        <f aca="false">X1005*$Y$2</f>
        <v>-0.7032</v>
      </c>
      <c r="AA1005" s="1" t="n">
        <f aca="false">J1005-Y1005</f>
        <v>4.1212</v>
      </c>
      <c r="AC1005" s="1" t="n">
        <f aca="false">AA1005-$AB$4</f>
        <v>0.150262623762377</v>
      </c>
    </row>
    <row r="1006" customFormat="false" ht="13.2" hidden="false" customHeight="false" outlineLevel="0" collapsed="false">
      <c r="A1006" s="1" t="n">
        <v>2.734</v>
      </c>
      <c r="B1006" s="1" t="n">
        <v>1.953</v>
      </c>
      <c r="C1006" s="1" t="n">
        <v>4.297</v>
      </c>
      <c r="D1006" s="1" t="n">
        <v>3.516</v>
      </c>
      <c r="E1006" s="1" t="n">
        <v>3.125</v>
      </c>
      <c r="F1006" s="1" t="n">
        <v>1.562</v>
      </c>
      <c r="G1006" s="1" t="n">
        <v>3.906</v>
      </c>
      <c r="H1006" s="1" t="n">
        <v>7.031</v>
      </c>
      <c r="J1006" s="1" t="n">
        <f aca="false">AVERAGE(A1006:H1006)</f>
        <v>3.5155</v>
      </c>
      <c r="L1006" s="1" t="n">
        <v>4.297</v>
      </c>
      <c r="M1006" s="1" t="n">
        <v>7.031</v>
      </c>
      <c r="N1006" s="1" t="n">
        <v>1.172</v>
      </c>
      <c r="O1006" s="1" t="n">
        <v>5.078</v>
      </c>
      <c r="P1006" s="1" t="n">
        <v>1.953</v>
      </c>
      <c r="R1006" s="1" t="n">
        <f aca="false">AVERAGE(L1006:P1006)</f>
        <v>3.9062</v>
      </c>
      <c r="V1006" s="1" t="n">
        <v>3.8282</v>
      </c>
      <c r="X1006" s="1" t="n">
        <f aca="false">L1006-V1006</f>
        <v>0.4688</v>
      </c>
      <c r="Y1006" s="1" t="n">
        <f aca="false">X1006*$Y$2</f>
        <v>0.2344</v>
      </c>
      <c r="AA1006" s="1" t="n">
        <f aca="false">J1006-Y1006</f>
        <v>3.2811</v>
      </c>
      <c r="AC1006" s="1" t="n">
        <f aca="false">AA1006-$AB$4</f>
        <v>-0.689837376237624</v>
      </c>
    </row>
    <row r="1007" customFormat="false" ht="13.2" hidden="false" customHeight="false" outlineLevel="0" collapsed="false">
      <c r="A1007" s="1" t="n">
        <v>0.781</v>
      </c>
      <c r="B1007" s="1" t="n">
        <v>1.562</v>
      </c>
      <c r="C1007" s="1" t="n">
        <v>3.125</v>
      </c>
      <c r="D1007" s="1" t="n">
        <v>5.469</v>
      </c>
      <c r="E1007" s="1" t="n">
        <v>5.078</v>
      </c>
      <c r="F1007" s="1" t="n">
        <v>7.422</v>
      </c>
      <c r="G1007" s="1" t="n">
        <v>4.297</v>
      </c>
      <c r="H1007" s="1" t="n">
        <v>3.125</v>
      </c>
      <c r="J1007" s="1" t="n">
        <f aca="false">AVERAGE(A1007:H1007)</f>
        <v>3.857375</v>
      </c>
      <c r="L1007" s="1" t="n">
        <v>4.297</v>
      </c>
      <c r="M1007" s="1" t="n">
        <v>1.172</v>
      </c>
      <c r="N1007" s="1" t="n">
        <v>4.297</v>
      </c>
      <c r="O1007" s="1" t="n">
        <v>2.734</v>
      </c>
      <c r="P1007" s="1" t="n">
        <v>1.562</v>
      </c>
      <c r="R1007" s="1" t="n">
        <f aca="false">AVERAGE(L1007:P1007)</f>
        <v>2.8124</v>
      </c>
      <c r="V1007" s="1" t="n">
        <v>2.9686</v>
      </c>
      <c r="X1007" s="1" t="n">
        <f aca="false">L1007-V1007</f>
        <v>1.3284</v>
      </c>
      <c r="Y1007" s="1" t="n">
        <f aca="false">X1007*$Y$2</f>
        <v>0.6642</v>
      </c>
      <c r="AA1007" s="1" t="n">
        <f aca="false">J1007-Y1007</f>
        <v>3.193175</v>
      </c>
      <c r="AC1007" s="1" t="n">
        <f aca="false">AA1007-$AB$4</f>
        <v>-0.777762376237623</v>
      </c>
    </row>
    <row r="1008" customFormat="false" ht="13.2" hidden="false" customHeight="false" outlineLevel="0" collapsed="false">
      <c r="A1008" s="1" t="n">
        <v>3.516</v>
      </c>
      <c r="B1008" s="1" t="n">
        <v>4.297</v>
      </c>
      <c r="C1008" s="1" t="n">
        <v>0.781</v>
      </c>
      <c r="D1008" s="1" t="n">
        <v>3.906</v>
      </c>
      <c r="E1008" s="1" t="n">
        <v>6.25</v>
      </c>
      <c r="F1008" s="1" t="n">
        <v>3.125</v>
      </c>
      <c r="G1008" s="1" t="n">
        <v>3.516</v>
      </c>
      <c r="H1008" s="1" t="n">
        <v>4.687</v>
      </c>
      <c r="J1008" s="1" t="n">
        <f aca="false">AVERAGE(A1008:H1008)</f>
        <v>3.75975</v>
      </c>
      <c r="L1008" s="1" t="n">
        <v>1.172</v>
      </c>
      <c r="M1008" s="1" t="n">
        <v>1.172</v>
      </c>
      <c r="N1008" s="1" t="n">
        <v>3.906</v>
      </c>
      <c r="O1008" s="1" t="n">
        <v>5.859</v>
      </c>
      <c r="P1008" s="1" t="n">
        <v>5.078</v>
      </c>
      <c r="R1008" s="1" t="n">
        <f aca="false">AVERAGE(L1008:P1008)</f>
        <v>3.4374</v>
      </c>
      <c r="V1008" s="1" t="n">
        <v>5</v>
      </c>
      <c r="X1008" s="1" t="n">
        <f aca="false">L1008-V1008</f>
        <v>-3.828</v>
      </c>
      <c r="Y1008" s="1" t="n">
        <f aca="false">X1008*$Y$2</f>
        <v>-1.914</v>
      </c>
      <c r="AA1008" s="1" t="n">
        <f aca="false">J1008-Y1008</f>
        <v>5.67375</v>
      </c>
      <c r="AC1008" s="1" t="n">
        <f aca="false">AA1008-$AB$4</f>
        <v>1.70281262376238</v>
      </c>
    </row>
    <row r="1009" customFormat="false" ht="13.2" hidden="false" customHeight="false" outlineLevel="0" collapsed="false">
      <c r="A1009" s="1" t="n">
        <v>3.516</v>
      </c>
      <c r="B1009" s="1" t="n">
        <v>3.516</v>
      </c>
      <c r="C1009" s="1" t="n">
        <v>3.516</v>
      </c>
      <c r="D1009" s="1" t="n">
        <v>4.297</v>
      </c>
      <c r="E1009" s="1" t="n">
        <v>3.125</v>
      </c>
      <c r="F1009" s="1" t="n">
        <v>3.125</v>
      </c>
      <c r="G1009" s="1" t="n">
        <v>5.859</v>
      </c>
      <c r="H1009" s="1" t="n">
        <v>5.859</v>
      </c>
      <c r="J1009" s="1" t="n">
        <f aca="false">AVERAGE(A1009:H1009)</f>
        <v>4.101625</v>
      </c>
      <c r="L1009" s="1" t="n">
        <v>7.422</v>
      </c>
      <c r="M1009" s="1" t="n">
        <v>7.422</v>
      </c>
      <c r="N1009" s="1" t="n">
        <v>5.078</v>
      </c>
      <c r="O1009" s="1" t="n">
        <v>1.562</v>
      </c>
      <c r="P1009" s="1" t="n">
        <v>4.297</v>
      </c>
      <c r="R1009" s="1" t="n">
        <f aca="false">AVERAGE(L1009:P1009)</f>
        <v>5.1562</v>
      </c>
      <c r="V1009" s="1" t="n">
        <v>3.5936</v>
      </c>
      <c r="X1009" s="1" t="n">
        <f aca="false">L1009-V1009</f>
        <v>3.8284</v>
      </c>
      <c r="Y1009" s="1" t="n">
        <f aca="false">X1009*$Y$2</f>
        <v>1.9142</v>
      </c>
      <c r="AA1009" s="1" t="n">
        <f aca="false">J1009-Y1009</f>
        <v>2.187425</v>
      </c>
      <c r="AC1009" s="1" t="n">
        <f aca="false">AA1009-$AB$4</f>
        <v>-1.78351237623762</v>
      </c>
    </row>
    <row r="1010" customFormat="false" ht="13.2" hidden="false" customHeight="false" outlineLevel="0" collapsed="false">
      <c r="A1010" s="1" t="n">
        <v>4.687</v>
      </c>
      <c r="B1010" s="1" t="n">
        <v>1.562</v>
      </c>
      <c r="C1010" s="1" t="n">
        <v>5.859</v>
      </c>
      <c r="D1010" s="1" t="n">
        <v>3.906</v>
      </c>
      <c r="E1010" s="1" t="n">
        <v>3.516</v>
      </c>
      <c r="F1010" s="1" t="n">
        <v>4.297</v>
      </c>
      <c r="G1010" s="1" t="n">
        <v>1.953</v>
      </c>
      <c r="H1010" s="1" t="n">
        <v>3.906</v>
      </c>
      <c r="J1010" s="1" t="n">
        <f aca="false">AVERAGE(A1010:H1010)</f>
        <v>3.71075</v>
      </c>
      <c r="L1010" s="1" t="n">
        <v>1.953</v>
      </c>
      <c r="M1010" s="1" t="n">
        <v>4.687</v>
      </c>
      <c r="N1010" s="1" t="n">
        <v>4.687</v>
      </c>
      <c r="O1010" s="1" t="n">
        <v>3.125</v>
      </c>
      <c r="P1010" s="1" t="n">
        <v>2.344</v>
      </c>
      <c r="R1010" s="1" t="n">
        <f aca="false">AVERAGE(L1010:P1010)</f>
        <v>3.3592</v>
      </c>
      <c r="V1010" s="1" t="n">
        <v>4.7656</v>
      </c>
      <c r="X1010" s="1" t="n">
        <f aca="false">L1010-V1010</f>
        <v>-2.8126</v>
      </c>
      <c r="Y1010" s="1" t="n">
        <f aca="false">X1010*$Y$2</f>
        <v>-1.4063</v>
      </c>
      <c r="AA1010" s="1" t="n">
        <f aca="false">J1010-Y1010</f>
        <v>5.11705</v>
      </c>
      <c r="AC1010" s="1" t="n">
        <f aca="false">AA1010-$AB$4</f>
        <v>1.14611262376238</v>
      </c>
    </row>
    <row r="1011" customFormat="false" ht="13.2" hidden="false" customHeight="false" outlineLevel="0" collapsed="false">
      <c r="A1011" s="1" t="n">
        <v>7.422</v>
      </c>
      <c r="B1011" s="1" t="n">
        <v>2.344</v>
      </c>
      <c r="C1011" s="1" t="n">
        <v>3.516</v>
      </c>
      <c r="D1011" s="1" t="n">
        <v>1.562</v>
      </c>
      <c r="E1011" s="1" t="n">
        <v>2.344</v>
      </c>
      <c r="F1011" s="1" t="n">
        <v>1.953</v>
      </c>
      <c r="G1011" s="1" t="n">
        <v>4.687</v>
      </c>
      <c r="H1011" s="1" t="n">
        <v>6.25</v>
      </c>
      <c r="J1011" s="1" t="n">
        <f aca="false">AVERAGE(A1011:H1011)</f>
        <v>3.75975</v>
      </c>
      <c r="L1011" s="1" t="n">
        <v>5.469</v>
      </c>
      <c r="M1011" s="1" t="n">
        <v>3.906</v>
      </c>
      <c r="N1011" s="1" t="n">
        <v>3.906</v>
      </c>
      <c r="O1011" s="1" t="n">
        <v>4.687</v>
      </c>
      <c r="P1011" s="1" t="n">
        <v>3.125</v>
      </c>
      <c r="R1011" s="1" t="n">
        <f aca="false">AVERAGE(L1011:P1011)</f>
        <v>4.2186</v>
      </c>
      <c r="V1011" s="1" t="n">
        <v>3.5156</v>
      </c>
      <c r="X1011" s="1" t="n">
        <f aca="false">L1011-V1011</f>
        <v>1.9534</v>
      </c>
      <c r="Y1011" s="1" t="n">
        <f aca="false">X1011*$Y$2</f>
        <v>0.9767</v>
      </c>
      <c r="AA1011" s="1" t="n">
        <f aca="false">J1011-Y1011</f>
        <v>2.78305</v>
      </c>
      <c r="AC1011" s="1" t="n">
        <f aca="false">AA1011-$AB$4</f>
        <v>-1.18788737623762</v>
      </c>
    </row>
    <row r="1012" customFormat="false" ht="13.2" hidden="false" customHeight="false" outlineLevel="0" collapsed="false">
      <c r="A1012" s="1" t="n">
        <v>3.125</v>
      </c>
      <c r="B1012" s="1" t="n">
        <v>3.516</v>
      </c>
      <c r="C1012" s="1" t="n">
        <v>2.344</v>
      </c>
      <c r="D1012" s="1" t="n">
        <v>0.781</v>
      </c>
      <c r="E1012" s="1" t="n">
        <v>3.516</v>
      </c>
      <c r="F1012" s="1" t="n">
        <v>1.172</v>
      </c>
      <c r="G1012" s="1" t="n">
        <v>4.297</v>
      </c>
      <c r="H1012" s="1" t="n">
        <v>5.078</v>
      </c>
      <c r="J1012" s="1" t="n">
        <f aca="false">AVERAGE(A1012:H1012)</f>
        <v>2.978625</v>
      </c>
      <c r="L1012" s="1" t="n">
        <v>7.031</v>
      </c>
      <c r="M1012" s="1" t="n">
        <v>3.906</v>
      </c>
      <c r="N1012" s="1" t="n">
        <v>3.516</v>
      </c>
      <c r="O1012" s="1" t="n">
        <v>3.516</v>
      </c>
      <c r="P1012" s="1" t="n">
        <v>6.25</v>
      </c>
      <c r="R1012" s="1" t="n">
        <f aca="false">AVERAGE(L1012:P1012)</f>
        <v>4.8438</v>
      </c>
      <c r="V1012" s="1" t="n">
        <v>4.0624</v>
      </c>
      <c r="X1012" s="1" t="n">
        <f aca="false">L1012-V1012</f>
        <v>2.9686</v>
      </c>
      <c r="Y1012" s="1" t="n">
        <f aca="false">X1012*$Y$2</f>
        <v>1.4843</v>
      </c>
      <c r="AA1012" s="1" t="n">
        <f aca="false">J1012-Y1012</f>
        <v>1.494325</v>
      </c>
      <c r="AC1012" s="1" t="n">
        <f aca="false">AA1012-$AB$4</f>
        <v>-2.47661237623762</v>
      </c>
    </row>
    <row r="1013" customFormat="false" ht="13.2" hidden="false" customHeight="false" outlineLevel="0" collapsed="false">
      <c r="A1013" s="1" t="n">
        <v>4.297</v>
      </c>
      <c r="B1013" s="1" t="n">
        <v>5.469</v>
      </c>
      <c r="C1013" s="1" t="n">
        <v>1.562</v>
      </c>
      <c r="D1013" s="1" t="n">
        <v>1.953</v>
      </c>
      <c r="E1013" s="1" t="n">
        <v>4.297</v>
      </c>
      <c r="F1013" s="1" t="n">
        <v>5.078</v>
      </c>
      <c r="G1013" s="1" t="n">
        <v>3.906</v>
      </c>
      <c r="H1013" s="1" t="n">
        <v>5.859</v>
      </c>
      <c r="J1013" s="1" t="n">
        <f aca="false">AVERAGE(A1013:H1013)</f>
        <v>4.052625</v>
      </c>
      <c r="L1013" s="1" t="n">
        <v>5.859</v>
      </c>
      <c r="M1013" s="1" t="n">
        <v>3.125</v>
      </c>
      <c r="N1013" s="1" t="n">
        <v>4.297</v>
      </c>
      <c r="O1013" s="1" t="n">
        <v>2.734</v>
      </c>
      <c r="P1013" s="1" t="n">
        <v>2.734</v>
      </c>
      <c r="R1013" s="1" t="n">
        <f aca="false">AVERAGE(L1013:P1013)</f>
        <v>3.7498</v>
      </c>
      <c r="V1013" s="1" t="n">
        <v>4.2186</v>
      </c>
      <c r="X1013" s="1" t="n">
        <f aca="false">L1013-V1013</f>
        <v>1.6404</v>
      </c>
      <c r="Y1013" s="1" t="n">
        <f aca="false">X1013*$Y$2</f>
        <v>0.8202</v>
      </c>
      <c r="AA1013" s="1" t="n">
        <f aca="false">J1013-Y1013</f>
        <v>3.232425</v>
      </c>
      <c r="AC1013" s="1" t="n">
        <f aca="false">AA1013-$AB$4</f>
        <v>-0.738512376237623</v>
      </c>
    </row>
    <row r="1014" customFormat="false" ht="13.2" hidden="false" customHeight="false" outlineLevel="0" collapsed="false">
      <c r="A1014" s="1" t="n">
        <v>3.906</v>
      </c>
      <c r="B1014" s="1" t="n">
        <v>5.078</v>
      </c>
      <c r="C1014" s="1" t="n">
        <v>5.859</v>
      </c>
      <c r="D1014" s="1" t="n">
        <v>4.687</v>
      </c>
      <c r="E1014" s="1" t="n">
        <v>0.781</v>
      </c>
      <c r="F1014" s="1" t="n">
        <v>2.734</v>
      </c>
      <c r="G1014" s="1" t="n">
        <v>1.172</v>
      </c>
      <c r="H1014" s="1" t="n">
        <v>6.25</v>
      </c>
      <c r="J1014" s="1" t="n">
        <f aca="false">AVERAGE(A1014:H1014)</f>
        <v>3.808375</v>
      </c>
      <c r="L1014" s="1" t="n">
        <v>3.516</v>
      </c>
      <c r="M1014" s="1" t="n">
        <v>3.906</v>
      </c>
      <c r="N1014" s="1" t="n">
        <v>5.469</v>
      </c>
      <c r="O1014" s="1" t="n">
        <v>4.297</v>
      </c>
      <c r="P1014" s="1" t="n">
        <v>3.125</v>
      </c>
      <c r="R1014" s="1" t="n">
        <f aca="false">AVERAGE(L1014:P1014)</f>
        <v>4.0626</v>
      </c>
      <c r="V1014" s="1" t="n">
        <v>3.9842</v>
      </c>
      <c r="X1014" s="1" t="n">
        <f aca="false">L1014-V1014</f>
        <v>-0.4682</v>
      </c>
      <c r="Y1014" s="1" t="n">
        <f aca="false">X1014*$Y$2</f>
        <v>-0.2341</v>
      </c>
      <c r="AA1014" s="1" t="n">
        <f aca="false">J1014-Y1014</f>
        <v>4.042475</v>
      </c>
      <c r="AC1014" s="1" t="n">
        <f aca="false">AA1014-$AB$4</f>
        <v>0.0715376237623771</v>
      </c>
    </row>
    <row r="1015" customFormat="false" ht="13.2" hidden="false" customHeight="false" outlineLevel="0" collapsed="false">
      <c r="A1015" s="1" t="n">
        <v>3.906</v>
      </c>
      <c r="B1015" s="1" t="n">
        <v>3.516</v>
      </c>
      <c r="C1015" s="1" t="n">
        <v>3.125</v>
      </c>
      <c r="D1015" s="1" t="n">
        <v>2.734</v>
      </c>
      <c r="E1015" s="1" t="n">
        <v>4.297</v>
      </c>
      <c r="F1015" s="1" t="n">
        <v>3.125</v>
      </c>
      <c r="G1015" s="1" t="n">
        <v>5.078</v>
      </c>
      <c r="H1015" s="1" t="n">
        <v>3.906</v>
      </c>
      <c r="J1015" s="1" t="n">
        <f aca="false">AVERAGE(A1015:H1015)</f>
        <v>3.710875</v>
      </c>
      <c r="L1015" s="1" t="n">
        <v>4.687</v>
      </c>
      <c r="M1015" s="1" t="n">
        <v>3.125</v>
      </c>
      <c r="N1015" s="1" t="n">
        <v>3.516</v>
      </c>
      <c r="O1015" s="1" t="n">
        <v>3.516</v>
      </c>
      <c r="P1015" s="1" t="n">
        <v>2.344</v>
      </c>
      <c r="R1015" s="1" t="n">
        <f aca="false">AVERAGE(L1015:P1015)</f>
        <v>3.4376</v>
      </c>
      <c r="V1015" s="1" t="n">
        <v>4.9998</v>
      </c>
      <c r="X1015" s="1" t="n">
        <f aca="false">L1015-V1015</f>
        <v>-0.312799999999998</v>
      </c>
      <c r="Y1015" s="1" t="n">
        <f aca="false">X1015*$Y$2</f>
        <v>-0.156399999999999</v>
      </c>
      <c r="AA1015" s="1" t="n">
        <f aca="false">J1015-Y1015</f>
        <v>3.867275</v>
      </c>
      <c r="AC1015" s="1" t="n">
        <f aca="false">AA1015-$AB$4</f>
        <v>-0.103662376237624</v>
      </c>
    </row>
    <row r="1016" customFormat="false" ht="13.2" hidden="false" customHeight="false" outlineLevel="0" collapsed="false">
      <c r="A1016" s="1" t="n">
        <v>5.078</v>
      </c>
      <c r="B1016" s="1" t="n">
        <v>1.172</v>
      </c>
      <c r="C1016" s="1" t="n">
        <v>1.562</v>
      </c>
      <c r="D1016" s="1" t="n">
        <v>5.078</v>
      </c>
      <c r="E1016" s="1" t="n">
        <v>5.469</v>
      </c>
      <c r="F1016" s="1" t="n">
        <v>7.422</v>
      </c>
      <c r="G1016" s="1" t="n">
        <v>2.734</v>
      </c>
      <c r="H1016" s="1" t="n">
        <v>5.859</v>
      </c>
      <c r="J1016" s="1" t="n">
        <f aca="false">AVERAGE(A1016:H1016)</f>
        <v>4.29675</v>
      </c>
      <c r="L1016" s="1" t="n">
        <v>4.297</v>
      </c>
      <c r="M1016" s="1" t="n">
        <v>6.641</v>
      </c>
      <c r="N1016" s="1" t="n">
        <v>4.687</v>
      </c>
      <c r="O1016" s="1" t="n">
        <v>2.734</v>
      </c>
      <c r="P1016" s="1" t="n">
        <v>8.203</v>
      </c>
      <c r="R1016" s="1" t="n">
        <f aca="false">AVERAGE(L1016:P1016)</f>
        <v>5.3124</v>
      </c>
      <c r="V1016" s="1" t="n">
        <v>2.6564</v>
      </c>
      <c r="X1016" s="1" t="n">
        <f aca="false">L1016-V1016</f>
        <v>1.6406</v>
      </c>
      <c r="Y1016" s="1" t="n">
        <f aca="false">X1016*$Y$2</f>
        <v>0.8203</v>
      </c>
      <c r="AA1016" s="1" t="n">
        <f aca="false">J1016-Y1016</f>
        <v>3.47645</v>
      </c>
      <c r="AC1016" s="1" t="n">
        <f aca="false">AA1016-$AB$4</f>
        <v>-0.494487376237623</v>
      </c>
    </row>
    <row r="1017" customFormat="false" ht="13.2" hidden="false" customHeight="false" outlineLevel="0" collapsed="false">
      <c r="A1017" s="1" t="n">
        <v>2.734</v>
      </c>
      <c r="B1017" s="1" t="n">
        <v>5.078</v>
      </c>
      <c r="C1017" s="1" t="n">
        <v>3.516</v>
      </c>
      <c r="D1017" s="1" t="n">
        <v>4.687</v>
      </c>
      <c r="E1017" s="1" t="n">
        <v>3.125</v>
      </c>
      <c r="F1017" s="1" t="n">
        <v>2.734</v>
      </c>
      <c r="G1017" s="1" t="n">
        <v>2.734</v>
      </c>
      <c r="H1017" s="1" t="n">
        <v>4.297</v>
      </c>
      <c r="J1017" s="1" t="n">
        <f aca="false">AVERAGE(A1017:H1017)</f>
        <v>3.613125</v>
      </c>
      <c r="L1017" s="1" t="n">
        <v>5.859</v>
      </c>
      <c r="M1017" s="1" t="n">
        <v>5.469</v>
      </c>
      <c r="N1017" s="1" t="n">
        <v>3.906</v>
      </c>
      <c r="O1017" s="1" t="n">
        <v>4.297</v>
      </c>
      <c r="P1017" s="1" t="n">
        <v>3.125</v>
      </c>
      <c r="R1017" s="1" t="n">
        <f aca="false">AVERAGE(L1017:P1017)</f>
        <v>4.5312</v>
      </c>
      <c r="V1017" s="1" t="n">
        <v>3.2812</v>
      </c>
      <c r="X1017" s="1" t="n">
        <f aca="false">L1017-V1017</f>
        <v>2.5778</v>
      </c>
      <c r="Y1017" s="1" t="n">
        <f aca="false">X1017*$Y$2</f>
        <v>1.2889</v>
      </c>
      <c r="AA1017" s="1" t="n">
        <f aca="false">J1017-Y1017</f>
        <v>2.324225</v>
      </c>
      <c r="AC1017" s="1" t="n">
        <f aca="false">AA1017-$AB$4</f>
        <v>-1.64671237623762</v>
      </c>
    </row>
    <row r="1018" customFormat="false" ht="13.2" hidden="false" customHeight="false" outlineLevel="0" collapsed="false">
      <c r="A1018" s="1" t="n">
        <v>2.734</v>
      </c>
      <c r="B1018" s="1" t="n">
        <v>3.906</v>
      </c>
      <c r="C1018" s="1" t="n">
        <v>4.687</v>
      </c>
      <c r="D1018" s="1" t="n">
        <v>3.906</v>
      </c>
      <c r="E1018" s="1" t="n">
        <v>4.297</v>
      </c>
      <c r="F1018" s="1" t="n">
        <v>5.469</v>
      </c>
      <c r="G1018" s="1" t="n">
        <v>3.516</v>
      </c>
      <c r="H1018" s="1" t="n">
        <v>2.734</v>
      </c>
      <c r="J1018" s="1" t="n">
        <f aca="false">AVERAGE(A1018:H1018)</f>
        <v>3.906125</v>
      </c>
      <c r="L1018" s="1" t="n">
        <v>3.906</v>
      </c>
      <c r="M1018" s="1" t="n">
        <v>4.297</v>
      </c>
      <c r="N1018" s="1" t="n">
        <v>5.859</v>
      </c>
      <c r="O1018" s="1" t="n">
        <v>6.641</v>
      </c>
      <c r="P1018" s="1" t="n">
        <v>1.953</v>
      </c>
      <c r="R1018" s="1" t="n">
        <f aca="false">AVERAGE(L1018:P1018)</f>
        <v>4.5312</v>
      </c>
      <c r="V1018" s="1" t="n">
        <v>4.2966</v>
      </c>
      <c r="X1018" s="1" t="n">
        <f aca="false">L1018-V1018</f>
        <v>-0.3906</v>
      </c>
      <c r="Y1018" s="1" t="n">
        <f aca="false">X1018*$Y$2</f>
        <v>-0.1953</v>
      </c>
      <c r="AA1018" s="1" t="n">
        <f aca="false">J1018-Y1018</f>
        <v>4.101425</v>
      </c>
      <c r="AC1018" s="1" t="n">
        <f aca="false">AA1018-$AB$4</f>
        <v>0.130487623762376</v>
      </c>
    </row>
    <row r="1019" customFormat="false" ht="13.2" hidden="false" customHeight="false" outlineLevel="0" collapsed="false">
      <c r="A1019" s="1" t="n">
        <v>2.734</v>
      </c>
      <c r="B1019" s="1" t="n">
        <v>2.734</v>
      </c>
      <c r="C1019" s="1" t="n">
        <v>1.953</v>
      </c>
      <c r="D1019" s="1" t="n">
        <v>0.391</v>
      </c>
      <c r="E1019" s="1" t="n">
        <v>4.687</v>
      </c>
      <c r="F1019" s="1" t="n">
        <v>3.906</v>
      </c>
      <c r="G1019" s="1" t="n">
        <v>6.641</v>
      </c>
      <c r="H1019" s="1" t="n">
        <v>3.516</v>
      </c>
      <c r="J1019" s="1" t="n">
        <f aca="false">AVERAGE(A1019:H1019)</f>
        <v>3.32025</v>
      </c>
      <c r="L1019" s="1" t="n">
        <v>7.031</v>
      </c>
      <c r="M1019" s="1" t="n">
        <v>2.734</v>
      </c>
      <c r="N1019" s="1" t="n">
        <v>3.125</v>
      </c>
      <c r="O1019" s="1" t="n">
        <v>5.859</v>
      </c>
      <c r="P1019" s="1" t="n">
        <v>1.953</v>
      </c>
      <c r="R1019" s="1" t="n">
        <f aca="false">AVERAGE(L1019:P1019)</f>
        <v>4.1404</v>
      </c>
      <c r="V1019" s="1" t="n">
        <v>3.9846</v>
      </c>
      <c r="X1019" s="1" t="n">
        <f aca="false">L1019-V1019</f>
        <v>3.0464</v>
      </c>
      <c r="Y1019" s="1" t="n">
        <f aca="false">X1019*$Y$2</f>
        <v>1.5232</v>
      </c>
      <c r="AA1019" s="1" t="n">
        <f aca="false">J1019-Y1019</f>
        <v>1.79705</v>
      </c>
      <c r="AC1019" s="1" t="n">
        <f aca="false">AA1019-$AB$4</f>
        <v>-2.17388737623762</v>
      </c>
    </row>
    <row r="1020" customFormat="false" ht="13.2" hidden="false" customHeight="false" outlineLevel="0" collapsed="false">
      <c r="A1020" s="1" t="n">
        <v>4.297</v>
      </c>
      <c r="B1020" s="1" t="n">
        <v>5.469</v>
      </c>
      <c r="C1020" s="1" t="n">
        <v>3.125</v>
      </c>
      <c r="D1020" s="1" t="n">
        <v>5.469</v>
      </c>
      <c r="E1020" s="1" t="n">
        <v>4.297</v>
      </c>
      <c r="F1020" s="1" t="n">
        <v>3.516</v>
      </c>
      <c r="G1020" s="1" t="n">
        <v>3.125</v>
      </c>
      <c r="H1020" s="1" t="n">
        <v>5.469</v>
      </c>
      <c r="J1020" s="1" t="n">
        <f aca="false">AVERAGE(A1020:H1020)</f>
        <v>4.345875</v>
      </c>
      <c r="L1020" s="1" t="n">
        <v>3.125</v>
      </c>
      <c r="M1020" s="1" t="n">
        <v>8.203</v>
      </c>
      <c r="N1020" s="1" t="n">
        <v>7.422</v>
      </c>
      <c r="O1020" s="1" t="n">
        <v>2.344</v>
      </c>
      <c r="P1020" s="1" t="n">
        <v>3.516</v>
      </c>
      <c r="R1020" s="1" t="n">
        <f aca="false">AVERAGE(L1020:P1020)</f>
        <v>4.922</v>
      </c>
      <c r="V1020" s="1" t="n">
        <v>3.4376</v>
      </c>
      <c r="X1020" s="1" t="n">
        <f aca="false">L1020-V1020</f>
        <v>-0.312600000000001</v>
      </c>
      <c r="Y1020" s="1" t="n">
        <f aca="false">X1020*$Y$2</f>
        <v>-0.1563</v>
      </c>
      <c r="AA1020" s="1" t="n">
        <f aca="false">J1020-Y1020</f>
        <v>4.502175</v>
      </c>
      <c r="AC1020" s="1" t="n">
        <f aca="false">AA1020-$AB$4</f>
        <v>0.531237623762378</v>
      </c>
    </row>
    <row r="1021" customFormat="false" ht="13.2" hidden="false" customHeight="false" outlineLevel="0" collapsed="false">
      <c r="A1021" s="1" t="n">
        <v>3.125</v>
      </c>
      <c r="B1021" s="1" t="n">
        <v>4.687</v>
      </c>
      <c r="C1021" s="1" t="n">
        <v>5.859</v>
      </c>
      <c r="D1021" s="1" t="n">
        <v>3.906</v>
      </c>
      <c r="E1021" s="1" t="n">
        <v>5.078</v>
      </c>
      <c r="F1021" s="1" t="n">
        <v>5.078</v>
      </c>
      <c r="G1021" s="1" t="n">
        <v>2.344</v>
      </c>
      <c r="H1021" s="1" t="n">
        <v>5.859</v>
      </c>
      <c r="J1021" s="1" t="n">
        <f aca="false">AVERAGE(A1021:H1021)</f>
        <v>4.492</v>
      </c>
      <c r="L1021" s="1" t="n">
        <v>3.516</v>
      </c>
      <c r="M1021" s="1" t="n">
        <v>3.516</v>
      </c>
      <c r="N1021" s="1" t="n">
        <v>3.516</v>
      </c>
      <c r="O1021" s="1" t="n">
        <v>3.906</v>
      </c>
      <c r="P1021" s="1" t="n">
        <v>1.953</v>
      </c>
      <c r="R1021" s="1" t="n">
        <f aca="false">AVERAGE(L1021:P1021)</f>
        <v>3.2814</v>
      </c>
      <c r="V1021" s="1" t="n">
        <v>3.906</v>
      </c>
      <c r="X1021" s="1" t="n">
        <f aca="false">L1021-V1021</f>
        <v>-0.39</v>
      </c>
      <c r="Y1021" s="1" t="n">
        <f aca="false">X1021*$Y$2</f>
        <v>-0.195</v>
      </c>
      <c r="AA1021" s="1" t="n">
        <f aca="false">J1021-Y1021</f>
        <v>4.687</v>
      </c>
      <c r="AC1021" s="1" t="n">
        <f aca="false">AA1021-$AB$4</f>
        <v>0.716062623762377</v>
      </c>
    </row>
    <row r="1022" customFormat="false" ht="13.2" hidden="false" customHeight="false" outlineLevel="0" collapsed="false">
      <c r="A1022" s="1" t="n">
        <v>3.516</v>
      </c>
      <c r="B1022" s="1" t="n">
        <v>4.687</v>
      </c>
      <c r="C1022" s="1" t="n">
        <v>1.953</v>
      </c>
      <c r="D1022" s="1" t="n">
        <v>2.344</v>
      </c>
      <c r="E1022" s="1" t="n">
        <v>6.25</v>
      </c>
      <c r="F1022" s="1" t="n">
        <v>1.953</v>
      </c>
      <c r="G1022" s="1" t="n">
        <v>4.687</v>
      </c>
      <c r="H1022" s="1" t="n">
        <v>6.25</v>
      </c>
      <c r="J1022" s="1" t="n">
        <f aca="false">AVERAGE(A1022:H1022)</f>
        <v>3.955</v>
      </c>
      <c r="L1022" s="1" t="n">
        <v>7.422</v>
      </c>
      <c r="M1022" s="1" t="n">
        <v>6.25</v>
      </c>
      <c r="N1022" s="1" t="n">
        <v>5.469</v>
      </c>
      <c r="O1022" s="1" t="n">
        <v>1.953</v>
      </c>
      <c r="P1022" s="1" t="n">
        <v>2.734</v>
      </c>
      <c r="R1022" s="1" t="n">
        <f aca="false">AVERAGE(L1022:P1022)</f>
        <v>4.7656</v>
      </c>
      <c r="V1022" s="1" t="n">
        <v>3.5938</v>
      </c>
      <c r="X1022" s="1" t="n">
        <f aca="false">L1022-V1022</f>
        <v>3.8282</v>
      </c>
      <c r="Y1022" s="1" t="n">
        <f aca="false">X1022*$Y$2</f>
        <v>1.9141</v>
      </c>
      <c r="AA1022" s="1" t="n">
        <f aca="false">J1022-Y1022</f>
        <v>2.0409</v>
      </c>
      <c r="AC1022" s="1" t="n">
        <f aca="false">AA1022-$AB$4</f>
        <v>-1.93003737623762</v>
      </c>
    </row>
    <row r="1023" customFormat="false" ht="13.2" hidden="false" customHeight="false" outlineLevel="0" collapsed="false">
      <c r="A1023" s="1" t="n">
        <v>3.906</v>
      </c>
      <c r="B1023" s="1" t="n">
        <v>1.953</v>
      </c>
      <c r="C1023" s="1" t="n">
        <v>3.906</v>
      </c>
      <c r="D1023" s="1" t="n">
        <v>4.297</v>
      </c>
      <c r="E1023" s="1" t="n">
        <v>3.906</v>
      </c>
      <c r="F1023" s="1" t="n">
        <v>3.125</v>
      </c>
      <c r="G1023" s="1" t="n">
        <v>3.125</v>
      </c>
      <c r="H1023" s="1" t="n">
        <v>5.469</v>
      </c>
      <c r="J1023" s="1" t="n">
        <f aca="false">AVERAGE(A1023:H1023)</f>
        <v>3.710875</v>
      </c>
      <c r="L1023" s="1" t="n">
        <v>3.906</v>
      </c>
      <c r="M1023" s="1" t="n">
        <v>7.031</v>
      </c>
      <c r="N1023" s="1" t="n">
        <v>2.344</v>
      </c>
      <c r="O1023" s="1" t="n">
        <v>5.469</v>
      </c>
      <c r="P1023" s="1" t="n">
        <v>1.953</v>
      </c>
      <c r="R1023" s="1" t="n">
        <f aca="false">AVERAGE(L1023:P1023)</f>
        <v>4.1406</v>
      </c>
      <c r="V1023" s="1" t="n">
        <v>3.672</v>
      </c>
      <c r="X1023" s="1" t="n">
        <f aca="false">L1023-V1023</f>
        <v>0.234</v>
      </c>
      <c r="Y1023" s="1" t="n">
        <f aca="false">X1023*$Y$2</f>
        <v>0.117</v>
      </c>
      <c r="AA1023" s="1" t="n">
        <f aca="false">J1023-Y1023</f>
        <v>3.593875</v>
      </c>
      <c r="AC1023" s="1" t="n">
        <f aca="false">AA1023-$AB$4</f>
        <v>-0.377062376237624</v>
      </c>
    </row>
    <row r="1024" customFormat="false" ht="13.2" hidden="false" customHeight="false" outlineLevel="0" collapsed="false">
      <c r="A1024" s="1" t="n">
        <v>4.687</v>
      </c>
      <c r="B1024" s="1" t="n">
        <v>0.391</v>
      </c>
      <c r="C1024" s="1" t="n">
        <v>2.734</v>
      </c>
      <c r="D1024" s="1" t="n">
        <v>1.562</v>
      </c>
      <c r="E1024" s="1" t="n">
        <v>1.172</v>
      </c>
      <c r="F1024" s="1" t="n">
        <v>3.906</v>
      </c>
      <c r="G1024" s="1" t="n">
        <v>3.516</v>
      </c>
      <c r="H1024" s="1" t="n">
        <v>3.516</v>
      </c>
      <c r="J1024" s="1" t="n">
        <f aca="false">AVERAGE(A1024:H1024)</f>
        <v>2.6855</v>
      </c>
      <c r="L1024" s="1" t="n">
        <v>1.172</v>
      </c>
      <c r="M1024" s="1" t="n">
        <v>4.687</v>
      </c>
      <c r="N1024" s="1" t="n">
        <v>1.172</v>
      </c>
      <c r="O1024" s="1" t="n">
        <v>7.812</v>
      </c>
      <c r="P1024" s="1" t="n">
        <v>6.25</v>
      </c>
      <c r="R1024" s="1" t="n">
        <f aca="false">AVERAGE(L1024:P1024)</f>
        <v>4.2186</v>
      </c>
      <c r="V1024" s="1" t="n">
        <v>2.9686</v>
      </c>
      <c r="X1024" s="1" t="n">
        <f aca="false">L1024-V1024</f>
        <v>-1.7966</v>
      </c>
      <c r="Y1024" s="1" t="n">
        <f aca="false">X1024*$Y$2</f>
        <v>-0.8983</v>
      </c>
      <c r="AA1024" s="1" t="n">
        <f aca="false">J1024-Y1024</f>
        <v>3.5838</v>
      </c>
      <c r="AC1024" s="1" t="n">
        <f aca="false">AA1024-$AB$4</f>
        <v>-0.387137376237623</v>
      </c>
    </row>
    <row r="1025" customFormat="false" ht="13.2" hidden="false" customHeight="false" outlineLevel="0" collapsed="false">
      <c r="A1025" s="1" t="n">
        <v>3.906</v>
      </c>
      <c r="B1025" s="1" t="n">
        <v>6.25</v>
      </c>
      <c r="C1025" s="1" t="n">
        <v>3.125</v>
      </c>
      <c r="D1025" s="1" t="n">
        <v>4.297</v>
      </c>
      <c r="E1025" s="1" t="n">
        <v>3.906</v>
      </c>
      <c r="F1025" s="1" t="n">
        <v>2.734</v>
      </c>
      <c r="G1025" s="1" t="n">
        <v>5.859</v>
      </c>
      <c r="H1025" s="1" t="n">
        <v>4.687</v>
      </c>
      <c r="J1025" s="1" t="n">
        <f aca="false">AVERAGE(A1025:H1025)</f>
        <v>4.3455</v>
      </c>
      <c r="L1025" s="1" t="n">
        <v>7.031</v>
      </c>
      <c r="M1025" s="1" t="n">
        <v>0.781</v>
      </c>
      <c r="N1025" s="1" t="n">
        <v>3.516</v>
      </c>
      <c r="O1025" s="1" t="n">
        <v>3.906</v>
      </c>
      <c r="P1025" s="1" t="n">
        <v>0.781</v>
      </c>
      <c r="R1025" s="1" t="n">
        <f aca="false">AVERAGE(L1025:P1025)</f>
        <v>3.203</v>
      </c>
      <c r="V1025" s="1" t="n">
        <v>4.0626</v>
      </c>
      <c r="X1025" s="1" t="n">
        <f aca="false">L1025-V1025</f>
        <v>2.9684</v>
      </c>
      <c r="Y1025" s="1" t="n">
        <f aca="false">X1025*$Y$2</f>
        <v>1.4842</v>
      </c>
      <c r="AA1025" s="1" t="n">
        <f aca="false">J1025-Y1025</f>
        <v>2.8613</v>
      </c>
      <c r="AC1025" s="1" t="n">
        <f aca="false">AA1025-$AB$4</f>
        <v>-1.10963737623762</v>
      </c>
    </row>
    <row r="1026" customFormat="false" ht="13.2" hidden="false" customHeight="false" outlineLevel="0" collapsed="false">
      <c r="A1026" s="1" t="n">
        <v>4.297</v>
      </c>
      <c r="B1026" s="1" t="n">
        <v>5.859</v>
      </c>
      <c r="C1026" s="1" t="n">
        <v>3.125</v>
      </c>
      <c r="D1026" s="1" t="n">
        <v>6.25</v>
      </c>
      <c r="E1026" s="1" t="n">
        <v>3.125</v>
      </c>
      <c r="F1026" s="1" t="n">
        <v>3.516</v>
      </c>
      <c r="G1026" s="1" t="n">
        <v>1.953</v>
      </c>
      <c r="H1026" s="1" t="n">
        <v>6.641</v>
      </c>
      <c r="J1026" s="1" t="n">
        <f aca="false">AVERAGE(A1026:H1026)</f>
        <v>4.34575</v>
      </c>
      <c r="L1026" s="1" t="n">
        <v>8.594</v>
      </c>
      <c r="M1026" s="1" t="n">
        <v>6.641</v>
      </c>
      <c r="N1026" s="1" t="n">
        <v>3.125</v>
      </c>
      <c r="O1026" s="1" t="n">
        <v>3.906</v>
      </c>
      <c r="P1026" s="1" t="n">
        <v>7.031</v>
      </c>
      <c r="R1026" s="1" t="n">
        <f aca="false">AVERAGE(L1026:P1026)</f>
        <v>5.8594</v>
      </c>
      <c r="V1026" s="1" t="n">
        <v>3.203</v>
      </c>
      <c r="X1026" s="1" t="n">
        <f aca="false">L1026-V1026</f>
        <v>5.391</v>
      </c>
      <c r="Y1026" s="1" t="n">
        <f aca="false">X1026*$Y$2</f>
        <v>2.6955</v>
      </c>
      <c r="AA1026" s="1" t="n">
        <f aca="false">J1026-Y1026</f>
        <v>1.65025</v>
      </c>
      <c r="AC1026" s="1" t="n">
        <f aca="false">AA1026-$AB$4</f>
        <v>-2.32068737623762</v>
      </c>
    </row>
    <row r="1027" customFormat="false" ht="13.2" hidden="false" customHeight="false" outlineLevel="0" collapsed="false">
      <c r="A1027" s="1" t="n">
        <v>5.078</v>
      </c>
      <c r="B1027" s="1" t="n">
        <v>2.344</v>
      </c>
      <c r="C1027" s="1" t="n">
        <v>3.125</v>
      </c>
      <c r="D1027" s="1" t="n">
        <v>5.859</v>
      </c>
      <c r="E1027" s="1" t="n">
        <v>1.562</v>
      </c>
      <c r="F1027" s="1" t="n">
        <v>1.953</v>
      </c>
      <c r="G1027" s="1" t="n">
        <v>5.078</v>
      </c>
      <c r="H1027" s="1" t="n">
        <v>3.516</v>
      </c>
      <c r="J1027" s="1" t="n">
        <f aca="false">AVERAGE(A1027:H1027)</f>
        <v>3.564375</v>
      </c>
      <c r="L1027" s="1" t="n">
        <v>4.297</v>
      </c>
      <c r="M1027" s="1" t="n">
        <v>6.25</v>
      </c>
      <c r="N1027" s="1" t="n">
        <v>2.734</v>
      </c>
      <c r="O1027" s="1" t="n">
        <v>3.516</v>
      </c>
      <c r="P1027" s="1" t="n">
        <v>4.297</v>
      </c>
      <c r="R1027" s="1" t="n">
        <f aca="false">AVERAGE(L1027:P1027)</f>
        <v>4.2188</v>
      </c>
      <c r="V1027" s="1" t="n">
        <v>3.4376</v>
      </c>
      <c r="X1027" s="1" t="n">
        <f aca="false">L1027-V1027</f>
        <v>0.859399999999999</v>
      </c>
      <c r="Y1027" s="1" t="n">
        <f aca="false">X1027*$Y$2</f>
        <v>0.4297</v>
      </c>
      <c r="AA1027" s="1" t="n">
        <f aca="false">J1027-Y1027</f>
        <v>3.134675</v>
      </c>
      <c r="AC1027" s="1" t="n">
        <f aca="false">AA1027-$AB$4</f>
        <v>-0.836262376237623</v>
      </c>
    </row>
    <row r="1028" customFormat="false" ht="13.2" hidden="false" customHeight="false" outlineLevel="0" collapsed="false">
      <c r="A1028" s="1" t="n">
        <v>8.594</v>
      </c>
      <c r="B1028" s="1" t="n">
        <v>3.906</v>
      </c>
      <c r="C1028" s="1" t="n">
        <v>2.734</v>
      </c>
      <c r="D1028" s="1" t="n">
        <v>1.562</v>
      </c>
      <c r="E1028" s="1" t="n">
        <v>5.469</v>
      </c>
      <c r="F1028" s="1" t="n">
        <v>5.469</v>
      </c>
      <c r="G1028" s="1" t="n">
        <v>5.078</v>
      </c>
      <c r="H1028" s="1" t="n">
        <v>1.562</v>
      </c>
      <c r="J1028" s="1" t="n">
        <f aca="false">AVERAGE(A1028:H1028)</f>
        <v>4.29675</v>
      </c>
      <c r="L1028" s="1" t="n">
        <v>3.125</v>
      </c>
      <c r="M1028" s="1" t="n">
        <v>4.297</v>
      </c>
      <c r="N1028" s="1" t="n">
        <v>2.734</v>
      </c>
      <c r="O1028" s="1" t="n">
        <v>6.25</v>
      </c>
      <c r="P1028" s="1" t="n">
        <v>3.906</v>
      </c>
      <c r="R1028" s="1" t="n">
        <f aca="false">AVERAGE(L1028:P1028)</f>
        <v>4.0624</v>
      </c>
      <c r="V1028" s="1" t="n">
        <v>3.9842</v>
      </c>
      <c r="X1028" s="1" t="n">
        <f aca="false">L1028-V1028</f>
        <v>-0.8592</v>
      </c>
      <c r="Y1028" s="1" t="n">
        <f aca="false">X1028*$Y$2</f>
        <v>-0.4296</v>
      </c>
      <c r="AA1028" s="1" t="n">
        <f aca="false">J1028-Y1028</f>
        <v>4.72635</v>
      </c>
      <c r="AC1028" s="1" t="n">
        <f aca="false">AA1028-$AB$4</f>
        <v>0.755412623762377</v>
      </c>
    </row>
    <row r="1029" customFormat="false" ht="13.2" hidden="false" customHeight="false" outlineLevel="0" collapsed="false">
      <c r="A1029" s="1" t="n">
        <v>4.297</v>
      </c>
      <c r="B1029" s="1" t="n">
        <v>4.687</v>
      </c>
      <c r="C1029" s="1" t="n">
        <v>5.078</v>
      </c>
      <c r="D1029" s="1" t="n">
        <v>6.25</v>
      </c>
      <c r="E1029" s="1" t="n">
        <v>1.953</v>
      </c>
      <c r="F1029" s="1" t="n">
        <v>2.344</v>
      </c>
      <c r="G1029" s="1" t="n">
        <v>3.125</v>
      </c>
      <c r="H1029" s="1" t="n">
        <v>5.078</v>
      </c>
      <c r="J1029" s="1" t="n">
        <f aca="false">AVERAGE(A1029:H1029)</f>
        <v>4.1015</v>
      </c>
      <c r="L1029" s="1" t="n">
        <v>5.859</v>
      </c>
      <c r="M1029" s="1" t="n">
        <v>1.953</v>
      </c>
      <c r="N1029" s="1" t="n">
        <v>4.687</v>
      </c>
      <c r="O1029" s="1" t="n">
        <v>5.078</v>
      </c>
      <c r="P1029" s="1" t="n">
        <v>3.906</v>
      </c>
      <c r="R1029" s="1" t="n">
        <f aca="false">AVERAGE(L1029:P1029)</f>
        <v>4.2966</v>
      </c>
      <c r="V1029" s="1" t="n">
        <v>3.5156</v>
      </c>
      <c r="X1029" s="1" t="n">
        <f aca="false">L1029-V1029</f>
        <v>2.3434</v>
      </c>
      <c r="Y1029" s="1" t="n">
        <f aca="false">X1029*$Y$2</f>
        <v>1.1717</v>
      </c>
      <c r="AA1029" s="1" t="n">
        <f aca="false">J1029-Y1029</f>
        <v>2.9298</v>
      </c>
      <c r="AC1029" s="1" t="n">
        <f aca="false">AA1029-$AB$4</f>
        <v>-1.04113737623762</v>
      </c>
    </row>
    <row r="1030" customFormat="false" ht="13.2" hidden="false" customHeight="false" outlineLevel="0" collapsed="false">
      <c r="A1030" s="1" t="n">
        <v>4.297</v>
      </c>
      <c r="B1030" s="1" t="n">
        <v>5.859</v>
      </c>
      <c r="C1030" s="1" t="n">
        <v>1.172</v>
      </c>
      <c r="D1030" s="1" t="n">
        <v>3.906</v>
      </c>
      <c r="E1030" s="1" t="n">
        <v>5.078</v>
      </c>
      <c r="F1030" s="1" t="n">
        <v>5.859</v>
      </c>
      <c r="G1030" s="1" t="n">
        <v>4.297</v>
      </c>
      <c r="H1030" s="1" t="n">
        <v>6.25</v>
      </c>
      <c r="J1030" s="1" t="n">
        <f aca="false">AVERAGE(A1030:H1030)</f>
        <v>4.58975</v>
      </c>
      <c r="L1030" s="1" t="n">
        <v>3.125</v>
      </c>
      <c r="M1030" s="1" t="n">
        <v>2.734</v>
      </c>
      <c r="N1030" s="1" t="n">
        <v>8.203</v>
      </c>
      <c r="O1030" s="1" t="n">
        <v>3.906</v>
      </c>
      <c r="P1030" s="1" t="n">
        <v>6.25</v>
      </c>
      <c r="R1030" s="1" t="n">
        <f aca="false">AVERAGE(L1030:P1030)</f>
        <v>4.8436</v>
      </c>
      <c r="V1030" s="1" t="n">
        <v>2.6562</v>
      </c>
      <c r="X1030" s="1" t="n">
        <f aca="false">L1030-V1030</f>
        <v>0.4688</v>
      </c>
      <c r="Y1030" s="1" t="n">
        <f aca="false">X1030*$Y$2</f>
        <v>0.2344</v>
      </c>
      <c r="AA1030" s="1" t="n">
        <f aca="false">J1030-Y1030</f>
        <v>4.35535</v>
      </c>
      <c r="AC1030" s="1" t="n">
        <f aca="false">AA1030-$AB$4</f>
        <v>0.384412623762376</v>
      </c>
    </row>
    <row r="1031" customFormat="false" ht="13.2" hidden="false" customHeight="false" outlineLevel="0" collapsed="false">
      <c r="A1031" s="1" t="n">
        <v>1.953</v>
      </c>
      <c r="B1031" s="1" t="n">
        <v>7.812</v>
      </c>
      <c r="C1031" s="1" t="n">
        <v>5.469</v>
      </c>
      <c r="D1031" s="1" t="n">
        <v>1.562</v>
      </c>
      <c r="E1031" s="1" t="n">
        <v>2.344</v>
      </c>
      <c r="F1031" s="1" t="n">
        <v>1.953</v>
      </c>
      <c r="G1031" s="1" t="n">
        <v>1.172</v>
      </c>
      <c r="H1031" s="1" t="n">
        <v>4.297</v>
      </c>
      <c r="J1031" s="1" t="n">
        <f aca="false">AVERAGE(A1031:H1031)</f>
        <v>3.32025</v>
      </c>
      <c r="L1031" s="1" t="n">
        <v>3.516</v>
      </c>
      <c r="M1031" s="1" t="n">
        <v>2.344</v>
      </c>
      <c r="N1031" s="1" t="n">
        <v>5.859</v>
      </c>
      <c r="O1031" s="1" t="n">
        <v>5.469</v>
      </c>
      <c r="P1031" s="1" t="n">
        <v>3.125</v>
      </c>
      <c r="R1031" s="1" t="n">
        <f aca="false">AVERAGE(L1031:P1031)</f>
        <v>4.0626</v>
      </c>
      <c r="V1031" s="1" t="n">
        <v>4.8436</v>
      </c>
      <c r="X1031" s="1" t="n">
        <f aca="false">L1031-V1031</f>
        <v>-1.3276</v>
      </c>
      <c r="Y1031" s="1" t="n">
        <f aca="false">X1031*$Y$2</f>
        <v>-0.6638</v>
      </c>
      <c r="AA1031" s="1" t="n">
        <f aca="false">J1031-Y1031</f>
        <v>3.98405</v>
      </c>
      <c r="AC1031" s="1" t="n">
        <f aca="false">AA1031-$AB$4</f>
        <v>0.0131126237623769</v>
      </c>
    </row>
    <row r="1032" customFormat="false" ht="13.2" hidden="false" customHeight="false" outlineLevel="0" collapsed="false">
      <c r="A1032" s="1" t="n">
        <v>5.078</v>
      </c>
      <c r="B1032" s="1" t="n">
        <v>3.125</v>
      </c>
      <c r="C1032" s="1" t="n">
        <v>7.422</v>
      </c>
      <c r="D1032" s="1" t="n">
        <v>3.125</v>
      </c>
      <c r="E1032" s="1" t="n">
        <v>3.906</v>
      </c>
      <c r="F1032" s="1" t="n">
        <v>4.297</v>
      </c>
      <c r="G1032" s="1" t="n">
        <v>4.297</v>
      </c>
      <c r="H1032" s="1" t="n">
        <v>5.078</v>
      </c>
      <c r="J1032" s="1" t="n">
        <f aca="false">AVERAGE(A1032:H1032)</f>
        <v>4.541</v>
      </c>
      <c r="L1032" s="1" t="n">
        <v>1.953</v>
      </c>
      <c r="M1032" s="1" t="n">
        <v>3.906</v>
      </c>
      <c r="N1032" s="1" t="n">
        <v>5.859</v>
      </c>
      <c r="O1032" s="1" t="n">
        <v>2.344</v>
      </c>
      <c r="P1032" s="1" t="n">
        <v>1.172</v>
      </c>
      <c r="R1032" s="1" t="n">
        <f aca="false">AVERAGE(L1032:P1032)</f>
        <v>3.0468</v>
      </c>
      <c r="V1032" s="1" t="n">
        <v>4.6094</v>
      </c>
      <c r="X1032" s="1" t="n">
        <f aca="false">L1032-V1032</f>
        <v>-2.6564</v>
      </c>
      <c r="Y1032" s="1" t="n">
        <f aca="false">X1032*$Y$2</f>
        <v>-1.3282</v>
      </c>
      <c r="AA1032" s="1" t="n">
        <f aca="false">J1032-Y1032</f>
        <v>5.8692</v>
      </c>
      <c r="AC1032" s="1" t="n">
        <f aca="false">AA1032-$AB$4</f>
        <v>1.89826262376238</v>
      </c>
    </row>
    <row r="1033" customFormat="false" ht="13.2" hidden="false" customHeight="false" outlineLevel="0" collapsed="false">
      <c r="A1033" s="1" t="n">
        <v>3.906</v>
      </c>
      <c r="B1033" s="1" t="n">
        <v>7.422</v>
      </c>
      <c r="C1033" s="1" t="n">
        <v>4.297</v>
      </c>
      <c r="D1033" s="1" t="n">
        <v>3.516</v>
      </c>
      <c r="E1033" s="1" t="n">
        <v>1.172</v>
      </c>
      <c r="F1033" s="1" t="n">
        <v>2.734</v>
      </c>
      <c r="G1033" s="1" t="n">
        <v>5.078</v>
      </c>
      <c r="H1033" s="1" t="n">
        <v>7.031</v>
      </c>
      <c r="J1033" s="1" t="n">
        <f aca="false">AVERAGE(A1033:H1033)</f>
        <v>4.3945</v>
      </c>
      <c r="L1033" s="1" t="n">
        <v>1.953</v>
      </c>
      <c r="M1033" s="1" t="n">
        <v>1.953</v>
      </c>
      <c r="N1033" s="1" t="n">
        <v>4.687</v>
      </c>
      <c r="O1033" s="1" t="n">
        <v>1.953</v>
      </c>
      <c r="P1033" s="1" t="n">
        <v>3.516</v>
      </c>
      <c r="R1033" s="1" t="n">
        <f aca="false">AVERAGE(L1033:P1033)</f>
        <v>2.8124</v>
      </c>
      <c r="V1033" s="1" t="n">
        <v>2.8906</v>
      </c>
      <c r="X1033" s="1" t="n">
        <f aca="false">L1033-V1033</f>
        <v>-0.9376</v>
      </c>
      <c r="Y1033" s="1" t="n">
        <f aca="false">X1033*$Y$2</f>
        <v>-0.4688</v>
      </c>
      <c r="AA1033" s="1" t="n">
        <f aca="false">J1033-Y1033</f>
        <v>4.8633</v>
      </c>
      <c r="AC1033" s="1" t="n">
        <f aca="false">AA1033-$AB$4</f>
        <v>0.892362623762376</v>
      </c>
    </row>
    <row r="1034" customFormat="false" ht="13.2" hidden="false" customHeight="false" outlineLevel="0" collapsed="false">
      <c r="A1034" s="1" t="n">
        <v>7.422</v>
      </c>
      <c r="B1034" s="1" t="n">
        <v>1.562</v>
      </c>
      <c r="C1034" s="1" t="n">
        <v>3.125</v>
      </c>
      <c r="D1034" s="1" t="n">
        <v>7.422</v>
      </c>
      <c r="E1034" s="1" t="n">
        <v>3.516</v>
      </c>
      <c r="F1034" s="1" t="n">
        <v>3.906</v>
      </c>
      <c r="G1034" s="1" t="n">
        <v>3.125</v>
      </c>
      <c r="H1034" s="1" t="n">
        <v>4.297</v>
      </c>
      <c r="J1034" s="1" t="n">
        <f aca="false">AVERAGE(A1034:H1034)</f>
        <v>4.296875</v>
      </c>
      <c r="L1034" s="1" t="n">
        <v>5.469</v>
      </c>
      <c r="M1034" s="1" t="n">
        <v>2.734</v>
      </c>
      <c r="N1034" s="1" t="n">
        <v>6.641</v>
      </c>
      <c r="O1034" s="1" t="n">
        <v>2.734</v>
      </c>
      <c r="P1034" s="1" t="n">
        <v>6.25</v>
      </c>
      <c r="R1034" s="1" t="n">
        <f aca="false">AVERAGE(L1034:P1034)</f>
        <v>4.7656</v>
      </c>
      <c r="V1034" s="1" t="n">
        <v>4.6094</v>
      </c>
      <c r="X1034" s="1" t="n">
        <f aca="false">L1034-V1034</f>
        <v>0.8596</v>
      </c>
      <c r="Y1034" s="1" t="n">
        <f aca="false">X1034*$Y$2</f>
        <v>0.4298</v>
      </c>
      <c r="AA1034" s="1" t="n">
        <f aca="false">J1034-Y1034</f>
        <v>3.867075</v>
      </c>
      <c r="AC1034" s="1" t="n">
        <f aca="false">AA1034-$AB$4</f>
        <v>-0.103862376237624</v>
      </c>
    </row>
    <row r="1035" customFormat="false" ht="13.2" hidden="false" customHeight="false" outlineLevel="0" collapsed="false">
      <c r="A1035" s="1" t="n">
        <v>3.906</v>
      </c>
      <c r="B1035" s="1" t="n">
        <v>4.297</v>
      </c>
      <c r="C1035" s="1" t="n">
        <v>2.734</v>
      </c>
      <c r="D1035" s="1" t="n">
        <v>3.906</v>
      </c>
      <c r="E1035" s="1" t="n">
        <v>3.125</v>
      </c>
      <c r="F1035" s="1" t="n">
        <v>1.562</v>
      </c>
      <c r="G1035" s="1" t="n">
        <v>2.734</v>
      </c>
      <c r="H1035" s="1" t="n">
        <v>6.641</v>
      </c>
      <c r="J1035" s="1" t="n">
        <f aca="false">AVERAGE(A1035:H1035)</f>
        <v>3.613125</v>
      </c>
      <c r="L1035" s="1" t="n">
        <v>3.125</v>
      </c>
      <c r="M1035" s="1" t="n">
        <v>3.906</v>
      </c>
      <c r="N1035" s="1" t="n">
        <v>3.125</v>
      </c>
      <c r="O1035" s="1" t="n">
        <v>5.469</v>
      </c>
      <c r="P1035" s="1" t="n">
        <v>3.516</v>
      </c>
      <c r="R1035" s="1" t="n">
        <f aca="false">AVERAGE(L1035:P1035)</f>
        <v>3.8282</v>
      </c>
      <c r="V1035" s="1" t="n">
        <v>3.828</v>
      </c>
      <c r="X1035" s="1" t="n">
        <f aca="false">L1035-V1035</f>
        <v>-0.703</v>
      </c>
      <c r="Y1035" s="1" t="n">
        <f aca="false">X1035*$Y$2</f>
        <v>-0.3515</v>
      </c>
      <c r="AA1035" s="1" t="n">
        <f aca="false">J1035-Y1035</f>
        <v>3.964625</v>
      </c>
      <c r="AC1035" s="1" t="n">
        <f aca="false">AA1035-$AB$4</f>
        <v>-0.00631237623762315</v>
      </c>
    </row>
    <row r="1036" customFormat="false" ht="13.2" hidden="false" customHeight="false" outlineLevel="0" collapsed="false">
      <c r="A1036" s="1" t="n">
        <v>4.297</v>
      </c>
      <c r="B1036" s="1" t="n">
        <v>3.516</v>
      </c>
      <c r="C1036" s="1" t="n">
        <v>6.25</v>
      </c>
      <c r="D1036" s="1" t="n">
        <v>2.344</v>
      </c>
      <c r="E1036" s="1" t="n">
        <v>1.562</v>
      </c>
      <c r="F1036" s="1" t="n">
        <v>0.781</v>
      </c>
      <c r="G1036" s="1" t="n">
        <v>7.812</v>
      </c>
      <c r="H1036" s="1" t="n">
        <v>3.125</v>
      </c>
      <c r="J1036" s="1" t="n">
        <f aca="false">AVERAGE(A1036:H1036)</f>
        <v>3.710875</v>
      </c>
      <c r="L1036" s="1" t="n">
        <v>2.734</v>
      </c>
      <c r="M1036" s="1" t="n">
        <v>2.344</v>
      </c>
      <c r="N1036" s="1" t="n">
        <v>5.859</v>
      </c>
      <c r="O1036" s="1" t="n">
        <v>4.687</v>
      </c>
      <c r="P1036" s="1" t="n">
        <v>7.031</v>
      </c>
      <c r="R1036" s="1" t="n">
        <f aca="false">AVERAGE(L1036:P1036)</f>
        <v>4.531</v>
      </c>
      <c r="V1036" s="1" t="n">
        <v>5.156</v>
      </c>
      <c r="X1036" s="1" t="n">
        <f aca="false">L1036-V1036</f>
        <v>-2.422</v>
      </c>
      <c r="Y1036" s="1" t="n">
        <f aca="false">X1036*$Y$2</f>
        <v>-1.211</v>
      </c>
      <c r="AA1036" s="1" t="n">
        <f aca="false">J1036-Y1036</f>
        <v>4.921875</v>
      </c>
      <c r="AC1036" s="1" t="n">
        <f aca="false">AA1036-$AB$4</f>
        <v>0.950937623762377</v>
      </c>
    </row>
    <row r="1037" customFormat="false" ht="13.2" hidden="false" customHeight="false" outlineLevel="0" collapsed="false">
      <c r="A1037" s="1" t="n">
        <v>5.469</v>
      </c>
      <c r="B1037" s="1" t="n">
        <v>1.562</v>
      </c>
      <c r="C1037" s="1" t="n">
        <v>2.344</v>
      </c>
      <c r="D1037" s="1" t="n">
        <v>1.172</v>
      </c>
      <c r="E1037" s="1" t="n">
        <v>0.391</v>
      </c>
      <c r="F1037" s="1" t="n">
        <v>2.734</v>
      </c>
      <c r="G1037" s="1" t="n">
        <v>4.687</v>
      </c>
      <c r="H1037" s="1" t="n">
        <v>5.859</v>
      </c>
      <c r="J1037" s="1" t="n">
        <f aca="false">AVERAGE(A1037:H1037)</f>
        <v>3.02725</v>
      </c>
      <c r="L1037" s="1" t="n">
        <v>2.734</v>
      </c>
      <c r="M1037" s="1" t="n">
        <v>3.516</v>
      </c>
      <c r="N1037" s="1" t="n">
        <v>2.344</v>
      </c>
      <c r="O1037" s="1" t="n">
        <v>3.125</v>
      </c>
      <c r="P1037" s="1" t="n">
        <v>3.516</v>
      </c>
      <c r="R1037" s="1" t="n">
        <f aca="false">AVERAGE(L1037:P1037)</f>
        <v>3.047</v>
      </c>
      <c r="V1037" s="1" t="n">
        <v>2.8124</v>
      </c>
      <c r="X1037" s="1" t="n">
        <f aca="false">L1037-V1037</f>
        <v>-0.0783999999999998</v>
      </c>
      <c r="Y1037" s="1" t="n">
        <f aca="false">X1037*$Y$2</f>
        <v>-0.0391999999999999</v>
      </c>
      <c r="AA1037" s="1" t="n">
        <f aca="false">J1037-Y1037</f>
        <v>3.06645</v>
      </c>
      <c r="AC1037" s="1" t="n">
        <f aca="false">AA1037-$AB$4</f>
        <v>-0.904487376237624</v>
      </c>
    </row>
    <row r="1038" customFormat="false" ht="13.2" hidden="false" customHeight="false" outlineLevel="0" collapsed="false">
      <c r="A1038" s="1" t="n">
        <v>3.516</v>
      </c>
      <c r="B1038" s="1" t="n">
        <v>2.734</v>
      </c>
      <c r="C1038" s="1" t="n">
        <v>5.469</v>
      </c>
      <c r="D1038" s="1" t="n">
        <v>4.687</v>
      </c>
      <c r="E1038" s="1" t="n">
        <v>4.687</v>
      </c>
      <c r="F1038" s="1" t="n">
        <v>2.734</v>
      </c>
      <c r="G1038" s="1" t="n">
        <v>4.297</v>
      </c>
      <c r="H1038" s="1" t="n">
        <v>1.562</v>
      </c>
      <c r="J1038" s="1" t="n">
        <f aca="false">AVERAGE(A1038:H1038)</f>
        <v>3.71075</v>
      </c>
      <c r="L1038" s="1" t="n">
        <v>2.734</v>
      </c>
      <c r="M1038" s="1" t="n">
        <v>2.734</v>
      </c>
      <c r="N1038" s="1" t="n">
        <v>5.078</v>
      </c>
      <c r="O1038" s="1" t="n">
        <v>4.687</v>
      </c>
      <c r="P1038" s="1" t="n">
        <v>1.953</v>
      </c>
      <c r="R1038" s="1" t="n">
        <f aca="false">AVERAGE(L1038:P1038)</f>
        <v>3.4372</v>
      </c>
      <c r="V1038" s="1" t="n">
        <v>3.9844</v>
      </c>
      <c r="X1038" s="1" t="n">
        <f aca="false">L1038-V1038</f>
        <v>-1.2504</v>
      </c>
      <c r="Y1038" s="1" t="n">
        <f aca="false">X1038*$Y$2</f>
        <v>-0.6252</v>
      </c>
      <c r="AA1038" s="1" t="n">
        <f aca="false">J1038-Y1038</f>
        <v>4.33595</v>
      </c>
      <c r="AC1038" s="1" t="n">
        <f aca="false">AA1038-$AB$4</f>
        <v>0.365012623762377</v>
      </c>
    </row>
    <row r="1039" customFormat="false" ht="13.2" hidden="false" customHeight="false" outlineLevel="0" collapsed="false">
      <c r="A1039" s="1" t="n">
        <v>5.469</v>
      </c>
      <c r="B1039" s="1" t="n">
        <v>3.125</v>
      </c>
      <c r="C1039" s="1" t="n">
        <v>3.516</v>
      </c>
      <c r="D1039" s="1" t="n">
        <v>4.297</v>
      </c>
      <c r="E1039" s="1" t="n">
        <v>2.734</v>
      </c>
      <c r="F1039" s="1" t="n">
        <v>3.516</v>
      </c>
      <c r="G1039" s="1" t="n">
        <v>2.344</v>
      </c>
      <c r="H1039" s="1" t="n">
        <v>5.469</v>
      </c>
      <c r="J1039" s="1" t="n">
        <f aca="false">AVERAGE(A1039:H1039)</f>
        <v>3.80875</v>
      </c>
      <c r="L1039" s="1" t="n">
        <v>3.906</v>
      </c>
      <c r="M1039" s="1" t="n">
        <v>4.297</v>
      </c>
      <c r="N1039" s="1" t="n">
        <v>5.859</v>
      </c>
      <c r="O1039" s="1" t="n">
        <v>4.297</v>
      </c>
      <c r="P1039" s="1" t="n">
        <v>7.812</v>
      </c>
      <c r="R1039" s="1" t="n">
        <f aca="false">AVERAGE(L1039:P1039)</f>
        <v>5.2342</v>
      </c>
      <c r="V1039" s="1" t="n">
        <v>3.5938</v>
      </c>
      <c r="X1039" s="1" t="n">
        <f aca="false">L1039-V1039</f>
        <v>0.312200000000001</v>
      </c>
      <c r="Y1039" s="1" t="n">
        <f aca="false">X1039*$Y$2</f>
        <v>0.1561</v>
      </c>
      <c r="AA1039" s="1" t="n">
        <f aca="false">J1039-Y1039</f>
        <v>3.65265</v>
      </c>
      <c r="AC1039" s="1" t="n">
        <f aca="false">AA1039-$AB$4</f>
        <v>-0.318287376237624</v>
      </c>
    </row>
    <row r="1040" customFormat="false" ht="13.2" hidden="false" customHeight="false" outlineLevel="0" collapsed="false">
      <c r="A1040" s="1" t="n">
        <v>2.344</v>
      </c>
      <c r="B1040" s="1" t="n">
        <v>3.906</v>
      </c>
      <c r="C1040" s="1" t="n">
        <v>2.344</v>
      </c>
      <c r="D1040" s="1" t="n">
        <v>2.344</v>
      </c>
      <c r="E1040" s="1" t="n">
        <v>3.125</v>
      </c>
      <c r="F1040" s="1" t="n">
        <v>4.297</v>
      </c>
      <c r="G1040" s="1" t="n">
        <v>5.078</v>
      </c>
      <c r="H1040" s="1" t="n">
        <v>3.906</v>
      </c>
      <c r="J1040" s="1" t="n">
        <f aca="false">AVERAGE(A1040:H1040)</f>
        <v>3.418</v>
      </c>
      <c r="L1040" s="1" t="n">
        <v>3.125</v>
      </c>
      <c r="M1040" s="1" t="n">
        <v>5.469</v>
      </c>
      <c r="N1040" s="1" t="n">
        <v>2.734</v>
      </c>
      <c r="O1040" s="1" t="n">
        <v>0.781</v>
      </c>
      <c r="P1040" s="1" t="n">
        <v>3.906</v>
      </c>
      <c r="R1040" s="1" t="n">
        <f aca="false">AVERAGE(L1040:P1040)</f>
        <v>3.203</v>
      </c>
      <c r="V1040" s="1" t="n">
        <v>3.8282</v>
      </c>
      <c r="X1040" s="1" t="n">
        <f aca="false">L1040-V1040</f>
        <v>-0.7032</v>
      </c>
      <c r="Y1040" s="1" t="n">
        <f aca="false">X1040*$Y$2</f>
        <v>-0.3516</v>
      </c>
      <c r="AA1040" s="1" t="n">
        <f aca="false">J1040-Y1040</f>
        <v>3.7696</v>
      </c>
      <c r="AC1040" s="1" t="n">
        <f aca="false">AA1040-$AB$4</f>
        <v>-0.201337376237623</v>
      </c>
    </row>
    <row r="1041" customFormat="false" ht="13.2" hidden="false" customHeight="false" outlineLevel="0" collapsed="false">
      <c r="A1041" s="1" t="n">
        <v>6.641</v>
      </c>
      <c r="B1041" s="1" t="n">
        <v>1.953</v>
      </c>
      <c r="C1041" s="1" t="n">
        <v>2.734</v>
      </c>
      <c r="D1041" s="1" t="n">
        <v>3.125</v>
      </c>
      <c r="E1041" s="1" t="n">
        <v>5.469</v>
      </c>
      <c r="F1041" s="1" t="n">
        <v>5.078</v>
      </c>
      <c r="G1041" s="1" t="n">
        <v>2.734</v>
      </c>
      <c r="H1041" s="1" t="n">
        <v>3.125</v>
      </c>
      <c r="J1041" s="1" t="n">
        <f aca="false">AVERAGE(A1041:H1041)</f>
        <v>3.857375</v>
      </c>
      <c r="L1041" s="1" t="n">
        <v>4.297</v>
      </c>
      <c r="M1041" s="1" t="n">
        <v>4.687</v>
      </c>
      <c r="N1041" s="1" t="n">
        <v>3.516</v>
      </c>
      <c r="O1041" s="1" t="n">
        <v>1.953</v>
      </c>
      <c r="P1041" s="1" t="n">
        <v>3.516</v>
      </c>
      <c r="R1041" s="1" t="n">
        <f aca="false">AVERAGE(L1041:P1041)</f>
        <v>3.5938</v>
      </c>
      <c r="V1041" s="1" t="n">
        <v>4.297</v>
      </c>
      <c r="X1041" s="1" t="n">
        <f aca="false">L1041-V1041</f>
        <v>0</v>
      </c>
      <c r="Y1041" s="1" t="n">
        <f aca="false">X1041*$Y$2</f>
        <v>0</v>
      </c>
      <c r="AA1041" s="1" t="n">
        <f aca="false">J1041-Y1041</f>
        <v>3.857375</v>
      </c>
      <c r="AC1041" s="1" t="n">
        <f aca="false">AA1041-$AB$4</f>
        <v>-0.113562376237623</v>
      </c>
    </row>
    <row r="1042" customFormat="false" ht="13.2" hidden="false" customHeight="false" outlineLevel="0" collapsed="false">
      <c r="A1042" s="1" t="n">
        <v>3.516</v>
      </c>
      <c r="B1042" s="1" t="n">
        <v>1.172</v>
      </c>
      <c r="C1042" s="1" t="n">
        <v>5.859</v>
      </c>
      <c r="D1042" s="1" t="n">
        <v>3.516</v>
      </c>
      <c r="E1042" s="1" t="n">
        <v>3.516</v>
      </c>
      <c r="F1042" s="1" t="n">
        <v>3.516</v>
      </c>
      <c r="G1042" s="1" t="n">
        <v>6.641</v>
      </c>
      <c r="H1042" s="1" t="n">
        <v>1.172</v>
      </c>
      <c r="J1042" s="1" t="n">
        <f aca="false">AVERAGE(A1042:H1042)</f>
        <v>3.6135</v>
      </c>
      <c r="L1042" s="1" t="n">
        <v>3.125</v>
      </c>
      <c r="M1042" s="1" t="n">
        <v>3.125</v>
      </c>
      <c r="N1042" s="1" t="n">
        <v>5.078</v>
      </c>
      <c r="O1042" s="1" t="n">
        <v>5.469</v>
      </c>
      <c r="P1042" s="1" t="n">
        <v>3.516</v>
      </c>
      <c r="R1042" s="1" t="n">
        <f aca="false">AVERAGE(L1042:P1042)</f>
        <v>4.0626</v>
      </c>
      <c r="V1042" s="1" t="n">
        <v>4.219</v>
      </c>
      <c r="X1042" s="1" t="n">
        <f aca="false">L1042-V1042</f>
        <v>-1.094</v>
      </c>
      <c r="Y1042" s="1" t="n">
        <f aca="false">X1042*$Y$2</f>
        <v>-0.547</v>
      </c>
      <c r="AA1042" s="1" t="n">
        <f aca="false">J1042-Y1042</f>
        <v>4.1605</v>
      </c>
      <c r="AC1042" s="1" t="n">
        <f aca="false">AA1042-$AB$4</f>
        <v>0.189562623762376</v>
      </c>
    </row>
    <row r="1043" customFormat="false" ht="13.2" hidden="false" customHeight="false" outlineLevel="0" collapsed="false">
      <c r="A1043" s="1" t="n">
        <v>4.297</v>
      </c>
      <c r="B1043" s="1" t="n">
        <v>2.734</v>
      </c>
      <c r="C1043" s="1" t="n">
        <v>4.297</v>
      </c>
      <c r="D1043" s="1" t="n">
        <v>3.906</v>
      </c>
      <c r="E1043" s="1" t="n">
        <v>4.687</v>
      </c>
      <c r="F1043" s="1" t="n">
        <v>3.516</v>
      </c>
      <c r="G1043" s="1" t="n">
        <v>3.125</v>
      </c>
      <c r="H1043" s="1" t="n">
        <v>2.734</v>
      </c>
      <c r="J1043" s="1" t="n">
        <f aca="false">AVERAGE(A1043:H1043)</f>
        <v>3.662</v>
      </c>
      <c r="L1043" s="1" t="n">
        <v>2.344</v>
      </c>
      <c r="M1043" s="1" t="n">
        <v>2.344</v>
      </c>
      <c r="N1043" s="1" t="n">
        <v>1.172</v>
      </c>
      <c r="O1043" s="1" t="n">
        <v>7.031</v>
      </c>
      <c r="P1043" s="1" t="n">
        <v>2.344</v>
      </c>
      <c r="R1043" s="1" t="n">
        <f aca="false">AVERAGE(L1043:P1043)</f>
        <v>3.047</v>
      </c>
      <c r="V1043" s="1" t="n">
        <v>3.5156</v>
      </c>
      <c r="X1043" s="1" t="n">
        <f aca="false">L1043-V1043</f>
        <v>-1.1716</v>
      </c>
      <c r="Y1043" s="1" t="n">
        <f aca="false">X1043*$Y$2</f>
        <v>-0.5858</v>
      </c>
      <c r="AA1043" s="1" t="n">
        <f aca="false">J1043-Y1043</f>
        <v>4.2478</v>
      </c>
      <c r="AC1043" s="1" t="n">
        <f aca="false">AA1043-$AB$4</f>
        <v>0.276862623762376</v>
      </c>
    </row>
    <row r="1044" customFormat="false" ht="13.2" hidden="false" customHeight="false" outlineLevel="0" collapsed="false">
      <c r="A1044" s="1" t="n">
        <v>3.125</v>
      </c>
      <c r="B1044" s="1" t="n">
        <v>2.734</v>
      </c>
      <c r="C1044" s="1" t="n">
        <v>6.25</v>
      </c>
      <c r="D1044" s="1" t="n">
        <v>4.297</v>
      </c>
      <c r="E1044" s="1" t="n">
        <v>5.078</v>
      </c>
      <c r="F1044" s="1" t="n">
        <v>1.562</v>
      </c>
      <c r="G1044" s="1" t="n">
        <v>5.078</v>
      </c>
      <c r="H1044" s="1" t="n">
        <v>3.516</v>
      </c>
      <c r="J1044" s="1" t="n">
        <f aca="false">AVERAGE(A1044:H1044)</f>
        <v>3.955</v>
      </c>
      <c r="L1044" s="1" t="n">
        <v>4.297</v>
      </c>
      <c r="M1044" s="1" t="n">
        <v>2.734</v>
      </c>
      <c r="N1044" s="1" t="n">
        <v>3.906</v>
      </c>
      <c r="O1044" s="1" t="n">
        <v>3.125</v>
      </c>
      <c r="P1044" s="1" t="n">
        <v>4.687</v>
      </c>
      <c r="R1044" s="1" t="n">
        <f aca="false">AVERAGE(L1044:P1044)</f>
        <v>3.7498</v>
      </c>
      <c r="V1044" s="1" t="n">
        <v>4.2188</v>
      </c>
      <c r="X1044" s="1" t="n">
        <f aca="false">L1044-V1044</f>
        <v>0.0781999999999998</v>
      </c>
      <c r="Y1044" s="1" t="n">
        <f aca="false">X1044*$Y$2</f>
        <v>0.0390999999999999</v>
      </c>
      <c r="AA1044" s="1" t="n">
        <f aca="false">J1044-Y1044</f>
        <v>3.9159</v>
      </c>
      <c r="AC1044" s="1" t="n">
        <f aca="false">AA1044-$AB$4</f>
        <v>-0.0550373762376233</v>
      </c>
    </row>
    <row r="1045" customFormat="false" ht="13.2" hidden="false" customHeight="false" outlineLevel="0" collapsed="false">
      <c r="A1045" s="1" t="n">
        <v>1.562</v>
      </c>
      <c r="B1045" s="1" t="n">
        <v>2.344</v>
      </c>
      <c r="C1045" s="1" t="n">
        <v>7.812</v>
      </c>
      <c r="D1045" s="1" t="n">
        <v>3.516</v>
      </c>
      <c r="E1045" s="1" t="n">
        <v>1.562</v>
      </c>
      <c r="F1045" s="1" t="n">
        <v>2.734</v>
      </c>
      <c r="G1045" s="1" t="n">
        <v>3.125</v>
      </c>
      <c r="H1045" s="1" t="n">
        <v>5.078</v>
      </c>
      <c r="J1045" s="1" t="n">
        <f aca="false">AVERAGE(A1045:H1045)</f>
        <v>3.466625</v>
      </c>
      <c r="L1045" s="1" t="n">
        <v>5.469</v>
      </c>
      <c r="M1045" s="1" t="n">
        <v>5.469</v>
      </c>
      <c r="N1045" s="1" t="n">
        <v>5.859</v>
      </c>
      <c r="O1045" s="1" t="n">
        <v>3.125</v>
      </c>
      <c r="P1045" s="1" t="n">
        <v>2.734</v>
      </c>
      <c r="R1045" s="1" t="n">
        <f aca="false">AVERAGE(L1045:P1045)</f>
        <v>4.5312</v>
      </c>
      <c r="V1045" s="1" t="n">
        <v>3.9064</v>
      </c>
      <c r="X1045" s="1" t="n">
        <f aca="false">L1045-V1045</f>
        <v>1.5626</v>
      </c>
      <c r="Y1045" s="1" t="n">
        <f aca="false">X1045*$Y$2</f>
        <v>0.7813</v>
      </c>
      <c r="AA1045" s="1" t="n">
        <f aca="false">J1045-Y1045</f>
        <v>2.685325</v>
      </c>
      <c r="AC1045" s="1" t="n">
        <f aca="false">AA1045-$AB$4</f>
        <v>-1.28561237623762</v>
      </c>
    </row>
    <row r="1046" customFormat="false" ht="13.2" hidden="false" customHeight="false" outlineLevel="0" collapsed="false">
      <c r="A1046" s="1" t="n">
        <v>5.078</v>
      </c>
      <c r="B1046" s="1" t="n">
        <v>9.375</v>
      </c>
      <c r="C1046" s="1" t="n">
        <v>3.906</v>
      </c>
      <c r="D1046" s="1" t="n">
        <v>3.516</v>
      </c>
      <c r="E1046" s="1" t="n">
        <v>3.906</v>
      </c>
      <c r="F1046" s="1" t="n">
        <v>7.812</v>
      </c>
      <c r="G1046" s="1" t="n">
        <v>0.781</v>
      </c>
      <c r="H1046" s="1" t="n">
        <v>3.125</v>
      </c>
      <c r="J1046" s="1" t="n">
        <f aca="false">AVERAGE(A1046:H1046)</f>
        <v>4.687375</v>
      </c>
      <c r="L1046" s="1" t="n">
        <v>3.516</v>
      </c>
      <c r="M1046" s="1" t="n">
        <v>6.25</v>
      </c>
      <c r="N1046" s="1" t="n">
        <v>2.344</v>
      </c>
      <c r="O1046" s="1" t="n">
        <v>4.297</v>
      </c>
      <c r="P1046" s="1" t="n">
        <v>5.078</v>
      </c>
      <c r="R1046" s="1" t="n">
        <f aca="false">AVERAGE(L1046:P1046)</f>
        <v>4.297</v>
      </c>
      <c r="V1046" s="1" t="n">
        <v>4.7656</v>
      </c>
      <c r="X1046" s="1" t="n">
        <f aca="false">L1046-V1046</f>
        <v>-1.2496</v>
      </c>
      <c r="Y1046" s="1" t="n">
        <f aca="false">X1046*$Y$2</f>
        <v>-0.624800000000001</v>
      </c>
      <c r="AA1046" s="1" t="n">
        <f aca="false">J1046-Y1046</f>
        <v>5.312175</v>
      </c>
      <c r="AC1046" s="1" t="n">
        <f aca="false">AA1046-$AB$4</f>
        <v>1.34123762376238</v>
      </c>
    </row>
    <row r="1047" customFormat="false" ht="13.2" hidden="false" customHeight="false" outlineLevel="0" collapsed="false">
      <c r="A1047" s="1" t="n">
        <v>3.125</v>
      </c>
      <c r="B1047" s="1" t="n">
        <v>2.734</v>
      </c>
      <c r="C1047" s="1" t="n">
        <v>1.562</v>
      </c>
      <c r="D1047" s="1" t="n">
        <v>4.297</v>
      </c>
      <c r="E1047" s="1" t="n">
        <v>5.469</v>
      </c>
      <c r="F1047" s="1" t="n">
        <v>6.25</v>
      </c>
      <c r="G1047" s="1" t="n">
        <v>5.469</v>
      </c>
      <c r="H1047" s="1" t="n">
        <v>5.469</v>
      </c>
      <c r="J1047" s="1" t="n">
        <f aca="false">AVERAGE(A1047:H1047)</f>
        <v>4.296875</v>
      </c>
      <c r="L1047" s="1" t="n">
        <v>3.906</v>
      </c>
      <c r="M1047" s="1" t="n">
        <v>4.297</v>
      </c>
      <c r="N1047" s="1" t="n">
        <v>4.687</v>
      </c>
      <c r="O1047" s="1" t="n">
        <v>2.734</v>
      </c>
      <c r="P1047" s="1" t="n">
        <v>4.297</v>
      </c>
      <c r="R1047" s="1" t="n">
        <f aca="false">AVERAGE(L1047:P1047)</f>
        <v>3.9842</v>
      </c>
      <c r="V1047" s="1" t="n">
        <v>4.6874</v>
      </c>
      <c r="X1047" s="1" t="n">
        <f aca="false">L1047-V1047</f>
        <v>-0.7814</v>
      </c>
      <c r="Y1047" s="1" t="n">
        <f aca="false">X1047*$Y$2</f>
        <v>-0.3907</v>
      </c>
      <c r="AA1047" s="1" t="n">
        <f aca="false">J1047-Y1047</f>
        <v>4.687575</v>
      </c>
      <c r="AC1047" s="1" t="n">
        <f aca="false">AA1047-$AB$4</f>
        <v>0.716637623762376</v>
      </c>
    </row>
    <row r="1048" customFormat="false" ht="13.2" hidden="false" customHeight="false" outlineLevel="0" collapsed="false">
      <c r="A1048" s="1" t="n">
        <v>3.516</v>
      </c>
      <c r="B1048" s="1" t="n">
        <v>3.125</v>
      </c>
      <c r="C1048" s="1" t="n">
        <v>5.859</v>
      </c>
      <c r="D1048" s="1" t="n">
        <v>5.078</v>
      </c>
      <c r="E1048" s="1" t="n">
        <v>2.734</v>
      </c>
      <c r="F1048" s="1" t="n">
        <v>1.953</v>
      </c>
      <c r="G1048" s="1" t="n">
        <v>5.469</v>
      </c>
      <c r="H1048" s="1" t="n">
        <v>3.906</v>
      </c>
      <c r="J1048" s="1" t="n">
        <f aca="false">AVERAGE(A1048:H1048)</f>
        <v>3.955</v>
      </c>
      <c r="L1048" s="1" t="n">
        <v>4.687</v>
      </c>
      <c r="M1048" s="1" t="n">
        <v>3.516</v>
      </c>
      <c r="N1048" s="1" t="n">
        <v>3.516</v>
      </c>
      <c r="O1048" s="1" t="n">
        <v>3.125</v>
      </c>
      <c r="P1048" s="1" t="n">
        <v>3.516</v>
      </c>
      <c r="R1048" s="1" t="n">
        <f aca="false">AVERAGE(L1048:P1048)</f>
        <v>3.672</v>
      </c>
      <c r="V1048" s="1" t="n">
        <v>3.5938</v>
      </c>
      <c r="X1048" s="1" t="n">
        <f aca="false">L1048-V1048</f>
        <v>1.0932</v>
      </c>
      <c r="Y1048" s="1" t="n">
        <f aca="false">X1048*$Y$2</f>
        <v>0.5466</v>
      </c>
      <c r="AA1048" s="1" t="n">
        <f aca="false">J1048-Y1048</f>
        <v>3.4084</v>
      </c>
      <c r="AC1048" s="1" t="n">
        <f aca="false">AA1048-$AB$4</f>
        <v>-0.562537376237623</v>
      </c>
    </row>
    <row r="1049" customFormat="false" ht="13.2" hidden="false" customHeight="false" outlineLevel="0" collapsed="false">
      <c r="A1049" s="1" t="n">
        <v>4.687</v>
      </c>
      <c r="B1049" s="1" t="n">
        <v>4.297</v>
      </c>
      <c r="C1049" s="1" t="n">
        <v>3.906</v>
      </c>
      <c r="D1049" s="1" t="n">
        <v>3.125</v>
      </c>
      <c r="E1049" s="1" t="n">
        <v>4.687</v>
      </c>
      <c r="F1049" s="1" t="n">
        <v>1.953</v>
      </c>
      <c r="G1049" s="1" t="n">
        <v>2.344</v>
      </c>
      <c r="H1049" s="1" t="n">
        <v>5.469</v>
      </c>
      <c r="J1049" s="1" t="n">
        <f aca="false">AVERAGE(A1049:H1049)</f>
        <v>3.8085</v>
      </c>
      <c r="L1049" s="1" t="n">
        <v>3.906</v>
      </c>
      <c r="M1049" s="1" t="n">
        <v>4.297</v>
      </c>
      <c r="N1049" s="1" t="n">
        <v>6.25</v>
      </c>
      <c r="O1049" s="1" t="n">
        <v>2.344</v>
      </c>
      <c r="P1049" s="1" t="n">
        <v>2.344</v>
      </c>
      <c r="R1049" s="1" t="n">
        <f aca="false">AVERAGE(L1049:P1049)</f>
        <v>3.8282</v>
      </c>
      <c r="V1049" s="1" t="n">
        <v>3.125</v>
      </c>
      <c r="X1049" s="1" t="n">
        <f aca="false">L1049-V1049</f>
        <v>0.781</v>
      </c>
      <c r="Y1049" s="1" t="n">
        <f aca="false">X1049*$Y$2</f>
        <v>0.3905</v>
      </c>
      <c r="AA1049" s="1" t="n">
        <f aca="false">J1049-Y1049</f>
        <v>3.418</v>
      </c>
      <c r="AC1049" s="1" t="n">
        <f aca="false">AA1049-$AB$4</f>
        <v>-0.552937376237623</v>
      </c>
    </row>
    <row r="1050" customFormat="false" ht="13.2" hidden="false" customHeight="false" outlineLevel="0" collapsed="false">
      <c r="A1050" s="1" t="n">
        <v>3.516</v>
      </c>
      <c r="B1050" s="1" t="n">
        <v>6.25</v>
      </c>
      <c r="C1050" s="1" t="n">
        <v>0.391</v>
      </c>
      <c r="D1050" s="1" t="n">
        <v>3.516</v>
      </c>
      <c r="E1050" s="1" t="n">
        <v>1.562</v>
      </c>
      <c r="F1050" s="1" t="n">
        <v>1.953</v>
      </c>
      <c r="G1050" s="1" t="n">
        <v>1.562</v>
      </c>
      <c r="H1050" s="1" t="n">
        <v>0.781</v>
      </c>
      <c r="J1050" s="1" t="n">
        <f aca="false">AVERAGE(A1050:H1050)</f>
        <v>2.441375</v>
      </c>
      <c r="L1050" s="1" t="n">
        <v>2.344</v>
      </c>
      <c r="M1050" s="1" t="n">
        <v>0.781</v>
      </c>
      <c r="N1050" s="1" t="n">
        <v>3.906</v>
      </c>
      <c r="O1050" s="1" t="n">
        <v>1.172</v>
      </c>
      <c r="P1050" s="1" t="n">
        <v>1.953</v>
      </c>
      <c r="R1050" s="1" t="n">
        <f aca="false">AVERAGE(L1050:P1050)</f>
        <v>2.0312</v>
      </c>
      <c r="V1050" s="1" t="n">
        <v>2.8124</v>
      </c>
      <c r="X1050" s="1" t="n">
        <f aca="false">L1050-V1050</f>
        <v>-0.4684</v>
      </c>
      <c r="Y1050" s="1" t="n">
        <f aca="false">X1050*$Y$2</f>
        <v>-0.2342</v>
      </c>
      <c r="AA1050" s="1" t="n">
        <f aca="false">J1050-Y1050</f>
        <v>2.675575</v>
      </c>
      <c r="AC1050" s="1" t="n">
        <f aca="false">AA1050-$AB$4</f>
        <v>-1.29536237623762</v>
      </c>
    </row>
    <row r="1051" customFormat="false" ht="13.2" hidden="false" customHeight="false" outlineLevel="0" collapsed="false">
      <c r="A1051" s="1" t="n">
        <v>3.906</v>
      </c>
      <c r="B1051" s="1" t="n">
        <v>1.562</v>
      </c>
      <c r="C1051" s="1" t="n">
        <v>1.562</v>
      </c>
      <c r="D1051" s="1" t="n">
        <v>3.516</v>
      </c>
      <c r="E1051" s="1" t="n">
        <v>3.125</v>
      </c>
      <c r="F1051" s="1" t="n">
        <v>5.469</v>
      </c>
      <c r="G1051" s="1" t="n">
        <v>4.297</v>
      </c>
      <c r="H1051" s="1" t="n">
        <v>2.344</v>
      </c>
      <c r="J1051" s="1" t="n">
        <f aca="false">AVERAGE(A1051:H1051)</f>
        <v>3.222625</v>
      </c>
      <c r="L1051" s="1" t="n">
        <v>1.953</v>
      </c>
      <c r="M1051" s="1" t="n">
        <v>2.344</v>
      </c>
      <c r="N1051" s="1" t="n">
        <v>4.297</v>
      </c>
      <c r="O1051" s="1" t="n">
        <v>4.687</v>
      </c>
      <c r="P1051" s="1" t="n">
        <v>5.078</v>
      </c>
      <c r="R1051" s="1" t="n">
        <f aca="false">AVERAGE(L1051:P1051)</f>
        <v>3.6718</v>
      </c>
      <c r="V1051" s="1" t="n">
        <v>6.1718</v>
      </c>
      <c r="X1051" s="1" t="n">
        <f aca="false">L1051-V1051</f>
        <v>-4.2188</v>
      </c>
      <c r="Y1051" s="1" t="n">
        <f aca="false">X1051*$Y$2</f>
        <v>-2.1094</v>
      </c>
      <c r="AA1051" s="1" t="n">
        <f aca="false">J1051-Y1051</f>
        <v>5.332025</v>
      </c>
      <c r="AC1051" s="1" t="n">
        <f aca="false">AA1051-$AB$4</f>
        <v>1.36108762376238</v>
      </c>
    </row>
    <row r="1052" customFormat="false" ht="13.2" hidden="false" customHeight="false" outlineLevel="0" collapsed="false">
      <c r="A1052" s="1" t="n">
        <v>3.906</v>
      </c>
      <c r="B1052" s="1" t="n">
        <v>3.125</v>
      </c>
      <c r="C1052" s="1" t="n">
        <v>8.203</v>
      </c>
      <c r="D1052" s="1" t="n">
        <v>1.562</v>
      </c>
      <c r="E1052" s="1" t="n">
        <v>4.297</v>
      </c>
      <c r="F1052" s="1" t="n">
        <v>2.344</v>
      </c>
      <c r="G1052" s="1" t="n">
        <v>3.516</v>
      </c>
      <c r="H1052" s="1" t="n">
        <v>4.687</v>
      </c>
      <c r="J1052" s="1" t="n">
        <f aca="false">AVERAGE(A1052:H1052)</f>
        <v>3.955</v>
      </c>
      <c r="L1052" s="1" t="n">
        <v>1.953</v>
      </c>
      <c r="M1052" s="1" t="n">
        <v>4.297</v>
      </c>
      <c r="N1052" s="1" t="n">
        <v>2.734</v>
      </c>
      <c r="O1052" s="1" t="n">
        <v>2.344</v>
      </c>
      <c r="P1052" s="1" t="n">
        <v>1.953</v>
      </c>
      <c r="R1052" s="1" t="n">
        <f aca="false">AVERAGE(L1052:P1052)</f>
        <v>2.6562</v>
      </c>
      <c r="V1052" s="1" t="n">
        <v>3.9062</v>
      </c>
      <c r="X1052" s="1" t="n">
        <f aca="false">L1052-V1052</f>
        <v>-1.9532</v>
      </c>
      <c r="Y1052" s="1" t="n">
        <f aca="false">X1052*$Y$2</f>
        <v>-0.9766</v>
      </c>
      <c r="AA1052" s="1" t="n">
        <f aca="false">J1052-Y1052</f>
        <v>4.9316</v>
      </c>
      <c r="AC1052" s="1" t="n">
        <f aca="false">AA1052-$AB$4</f>
        <v>0.960662623762377</v>
      </c>
    </row>
    <row r="1053" customFormat="false" ht="13.2" hidden="false" customHeight="false" outlineLevel="0" collapsed="false">
      <c r="A1053" s="1" t="n">
        <v>7.422</v>
      </c>
      <c r="B1053" s="1" t="n">
        <v>2.344</v>
      </c>
      <c r="C1053" s="1" t="n">
        <v>2.734</v>
      </c>
      <c r="D1053" s="1" t="n">
        <v>4.297</v>
      </c>
      <c r="E1053" s="1" t="n">
        <v>2.344</v>
      </c>
      <c r="F1053" s="1" t="n">
        <v>7.812</v>
      </c>
      <c r="G1053" s="1" t="n">
        <v>3.516</v>
      </c>
      <c r="H1053" s="1" t="n">
        <v>4.297</v>
      </c>
      <c r="J1053" s="1" t="n">
        <f aca="false">AVERAGE(A1053:H1053)</f>
        <v>4.34575</v>
      </c>
      <c r="L1053" s="1" t="n">
        <v>3.906</v>
      </c>
      <c r="M1053" s="1" t="n">
        <v>4.687</v>
      </c>
      <c r="N1053" s="1" t="n">
        <v>3.516</v>
      </c>
      <c r="O1053" s="1" t="n">
        <v>1.953</v>
      </c>
      <c r="P1053" s="1" t="n">
        <v>3.906</v>
      </c>
      <c r="R1053" s="1" t="n">
        <f aca="false">AVERAGE(L1053:P1053)</f>
        <v>3.5936</v>
      </c>
      <c r="V1053" s="1" t="n">
        <v>3.594</v>
      </c>
      <c r="X1053" s="1" t="n">
        <f aca="false">L1053-V1053</f>
        <v>0.312</v>
      </c>
      <c r="Y1053" s="1" t="n">
        <f aca="false">X1053*$Y$2</f>
        <v>0.156</v>
      </c>
      <c r="AA1053" s="1" t="n">
        <f aca="false">J1053-Y1053</f>
        <v>4.18975</v>
      </c>
      <c r="AC1053" s="1" t="n">
        <f aca="false">AA1053-$AB$4</f>
        <v>0.218812623762377</v>
      </c>
    </row>
    <row r="1054" customFormat="false" ht="13.2" hidden="false" customHeight="false" outlineLevel="0" collapsed="false">
      <c r="A1054" s="1" t="n">
        <v>2.734</v>
      </c>
      <c r="B1054" s="1" t="n">
        <v>2.344</v>
      </c>
      <c r="C1054" s="1" t="n">
        <v>3.125</v>
      </c>
      <c r="D1054" s="1" t="n">
        <v>5.469</v>
      </c>
      <c r="E1054" s="1" t="n">
        <v>2.734</v>
      </c>
      <c r="F1054" s="1" t="n">
        <v>5.469</v>
      </c>
      <c r="G1054" s="1" t="n">
        <v>5.469</v>
      </c>
      <c r="H1054" s="1" t="n">
        <v>5.859</v>
      </c>
      <c r="J1054" s="1" t="n">
        <f aca="false">AVERAGE(A1054:H1054)</f>
        <v>4.150375</v>
      </c>
      <c r="L1054" s="1" t="n">
        <v>3.906</v>
      </c>
      <c r="M1054" s="1" t="n">
        <v>5.078</v>
      </c>
      <c r="N1054" s="1" t="n">
        <v>6.25</v>
      </c>
      <c r="O1054" s="1" t="n">
        <v>7.031</v>
      </c>
      <c r="P1054" s="1" t="n">
        <v>3.516</v>
      </c>
      <c r="R1054" s="1" t="n">
        <f aca="false">AVERAGE(L1054:P1054)</f>
        <v>5.1562</v>
      </c>
      <c r="V1054" s="1" t="n">
        <v>4.6094</v>
      </c>
      <c r="X1054" s="1" t="n">
        <f aca="false">L1054-V1054</f>
        <v>-0.703399999999999</v>
      </c>
      <c r="Y1054" s="1" t="n">
        <f aca="false">X1054*$Y$2</f>
        <v>-0.351699999999999</v>
      </c>
      <c r="AA1054" s="1" t="n">
        <f aca="false">J1054-Y1054</f>
        <v>4.502075</v>
      </c>
      <c r="AC1054" s="1" t="n">
        <f aca="false">AA1054-$AB$4</f>
        <v>0.531137623762376</v>
      </c>
    </row>
    <row r="1055" customFormat="false" ht="13.2" hidden="false" customHeight="false" outlineLevel="0" collapsed="false">
      <c r="A1055" s="1" t="n">
        <v>1.562</v>
      </c>
      <c r="B1055" s="1" t="n">
        <v>5.469</v>
      </c>
      <c r="C1055" s="1" t="n">
        <v>5.859</v>
      </c>
      <c r="D1055" s="1" t="n">
        <v>5.859</v>
      </c>
      <c r="E1055" s="1" t="n">
        <v>3.516</v>
      </c>
      <c r="F1055" s="1" t="n">
        <v>3.125</v>
      </c>
      <c r="G1055" s="1" t="n">
        <v>2.344</v>
      </c>
      <c r="H1055" s="1" t="n">
        <v>8.203</v>
      </c>
      <c r="J1055" s="1" t="n">
        <f aca="false">AVERAGE(A1055:H1055)</f>
        <v>4.492125</v>
      </c>
      <c r="L1055" s="1" t="n">
        <v>4.297</v>
      </c>
      <c r="M1055" s="1" t="n">
        <v>3.125</v>
      </c>
      <c r="N1055" s="1" t="n">
        <v>2.734</v>
      </c>
      <c r="O1055" s="1" t="n">
        <v>4.687</v>
      </c>
      <c r="P1055" s="1" t="n">
        <v>6.641</v>
      </c>
      <c r="R1055" s="1" t="n">
        <f aca="false">AVERAGE(L1055:P1055)</f>
        <v>4.2968</v>
      </c>
      <c r="V1055" s="1" t="n">
        <v>4.297</v>
      </c>
      <c r="X1055" s="1" t="n">
        <f aca="false">L1055-V1055</f>
        <v>0</v>
      </c>
      <c r="Y1055" s="1" t="n">
        <f aca="false">X1055*$Y$2</f>
        <v>0</v>
      </c>
      <c r="AA1055" s="1" t="n">
        <f aca="false">J1055-Y1055</f>
        <v>4.492125</v>
      </c>
      <c r="AC1055" s="1" t="n">
        <f aca="false">AA1055-$AB$4</f>
        <v>0.521187623762376</v>
      </c>
    </row>
    <row r="1056" customFormat="false" ht="13.2" hidden="false" customHeight="false" outlineLevel="0" collapsed="false">
      <c r="A1056" s="1" t="n">
        <v>2.344</v>
      </c>
      <c r="B1056" s="1" t="n">
        <v>4.687</v>
      </c>
      <c r="C1056" s="1" t="n">
        <v>3.516</v>
      </c>
      <c r="D1056" s="1" t="n">
        <v>2.734</v>
      </c>
      <c r="E1056" s="1" t="n">
        <v>2.344</v>
      </c>
      <c r="F1056" s="1" t="n">
        <v>2.734</v>
      </c>
      <c r="G1056" s="1" t="n">
        <v>4.297</v>
      </c>
      <c r="H1056" s="1" t="n">
        <v>1.562</v>
      </c>
      <c r="J1056" s="1" t="n">
        <f aca="false">AVERAGE(A1056:H1056)</f>
        <v>3.02725</v>
      </c>
      <c r="L1056" s="1" t="n">
        <v>2.734</v>
      </c>
      <c r="M1056" s="1" t="n">
        <v>3.125</v>
      </c>
      <c r="N1056" s="1" t="n">
        <v>1.562</v>
      </c>
      <c r="O1056" s="1" t="n">
        <v>5.859</v>
      </c>
      <c r="P1056" s="1" t="n">
        <v>2.734</v>
      </c>
      <c r="R1056" s="1" t="n">
        <f aca="false">AVERAGE(L1056:P1056)</f>
        <v>3.2028</v>
      </c>
      <c r="V1056" s="1" t="n">
        <v>5.0782</v>
      </c>
      <c r="X1056" s="1" t="n">
        <f aca="false">L1056-V1056</f>
        <v>-2.3442</v>
      </c>
      <c r="Y1056" s="1" t="n">
        <f aca="false">X1056*$Y$2</f>
        <v>-1.1721</v>
      </c>
      <c r="AA1056" s="1" t="n">
        <f aca="false">J1056-Y1056</f>
        <v>4.19935</v>
      </c>
      <c r="AC1056" s="1" t="n">
        <f aca="false">AA1056-$AB$4</f>
        <v>0.228412623762377</v>
      </c>
    </row>
    <row r="1057" customFormat="false" ht="13.2" hidden="false" customHeight="false" outlineLevel="0" collapsed="false">
      <c r="A1057" s="1" t="n">
        <v>4.297</v>
      </c>
      <c r="B1057" s="1" t="n">
        <v>4.297</v>
      </c>
      <c r="C1057" s="1" t="n">
        <v>2.344</v>
      </c>
      <c r="D1057" s="1" t="n">
        <v>3.516</v>
      </c>
      <c r="E1057" s="1" t="n">
        <v>7.031</v>
      </c>
      <c r="F1057" s="1" t="n">
        <v>5.859</v>
      </c>
      <c r="G1057" s="1" t="n">
        <v>5.859</v>
      </c>
      <c r="H1057" s="1" t="n">
        <v>4.687</v>
      </c>
      <c r="J1057" s="1" t="n">
        <f aca="false">AVERAGE(A1057:H1057)</f>
        <v>4.73625</v>
      </c>
      <c r="L1057" s="1" t="n">
        <v>5.078</v>
      </c>
      <c r="M1057" s="1" t="n">
        <v>4.687</v>
      </c>
      <c r="N1057" s="1" t="n">
        <v>5.078</v>
      </c>
      <c r="O1057" s="1" t="n">
        <v>3.125</v>
      </c>
      <c r="P1057" s="1" t="n">
        <v>3.516</v>
      </c>
      <c r="R1057" s="1" t="n">
        <f aca="false">AVERAGE(L1057:P1057)</f>
        <v>4.2968</v>
      </c>
      <c r="V1057" s="1" t="n">
        <v>4.4532</v>
      </c>
      <c r="X1057" s="1" t="n">
        <f aca="false">L1057-V1057</f>
        <v>0.624800000000001</v>
      </c>
      <c r="Y1057" s="1" t="n">
        <f aca="false">X1057*$Y$2</f>
        <v>0.3124</v>
      </c>
      <c r="AA1057" s="1" t="n">
        <f aca="false">J1057-Y1057</f>
        <v>4.42385</v>
      </c>
      <c r="AC1057" s="1" t="n">
        <f aca="false">AA1057-$AB$4</f>
        <v>0.452912623762376</v>
      </c>
    </row>
    <row r="1058" customFormat="false" ht="13.2" hidden="false" customHeight="false" outlineLevel="0" collapsed="false">
      <c r="A1058" s="1" t="n">
        <v>3.516</v>
      </c>
      <c r="B1058" s="1" t="n">
        <v>1.953</v>
      </c>
      <c r="C1058" s="1" t="n">
        <v>5.469</v>
      </c>
      <c r="D1058" s="1" t="n">
        <v>7.422</v>
      </c>
      <c r="E1058" s="1" t="n">
        <v>2.734</v>
      </c>
      <c r="F1058" s="1" t="n">
        <v>2.734</v>
      </c>
      <c r="G1058" s="1" t="n">
        <v>4.687</v>
      </c>
      <c r="H1058" s="1" t="n">
        <v>2.734</v>
      </c>
      <c r="J1058" s="1" t="n">
        <f aca="false">AVERAGE(A1058:H1058)</f>
        <v>3.906125</v>
      </c>
      <c r="L1058" s="1" t="n">
        <v>3.125</v>
      </c>
      <c r="M1058" s="1" t="n">
        <v>5.078</v>
      </c>
      <c r="N1058" s="1" t="n">
        <v>3.906</v>
      </c>
      <c r="O1058" s="1" t="n">
        <v>5.078</v>
      </c>
      <c r="P1058" s="1" t="n">
        <v>4.687</v>
      </c>
      <c r="R1058" s="1" t="n">
        <f aca="false">AVERAGE(L1058:P1058)</f>
        <v>4.3748</v>
      </c>
      <c r="V1058" s="1" t="n">
        <v>3.8282</v>
      </c>
      <c r="X1058" s="1" t="n">
        <f aca="false">L1058-V1058</f>
        <v>-0.7032</v>
      </c>
      <c r="Y1058" s="1" t="n">
        <f aca="false">X1058*$Y$2</f>
        <v>-0.3516</v>
      </c>
      <c r="AA1058" s="1" t="n">
        <f aca="false">J1058-Y1058</f>
        <v>4.257725</v>
      </c>
      <c r="AC1058" s="1" t="n">
        <f aca="false">AA1058-$AB$4</f>
        <v>0.286787623762376</v>
      </c>
    </row>
    <row r="1059" customFormat="false" ht="13.2" hidden="false" customHeight="false" outlineLevel="0" collapsed="false">
      <c r="A1059" s="1" t="n">
        <v>1.953</v>
      </c>
      <c r="B1059" s="1" t="n">
        <v>4.297</v>
      </c>
      <c r="C1059" s="1" t="n">
        <v>3.516</v>
      </c>
      <c r="D1059" s="1" t="n">
        <v>8.203</v>
      </c>
      <c r="E1059" s="1" t="n">
        <v>3.125</v>
      </c>
      <c r="F1059" s="1" t="n">
        <v>2.344</v>
      </c>
      <c r="G1059" s="1" t="n">
        <v>1.562</v>
      </c>
      <c r="H1059" s="1" t="n">
        <v>6.25</v>
      </c>
      <c r="J1059" s="1" t="n">
        <f aca="false">AVERAGE(A1059:H1059)</f>
        <v>3.90625</v>
      </c>
      <c r="L1059" s="1" t="n">
        <v>6.25</v>
      </c>
      <c r="M1059" s="1" t="n">
        <v>3.516</v>
      </c>
      <c r="N1059" s="1" t="n">
        <v>2.734</v>
      </c>
      <c r="O1059" s="1" t="n">
        <v>4.687</v>
      </c>
      <c r="P1059" s="1" t="n">
        <v>2.734</v>
      </c>
      <c r="R1059" s="1" t="n">
        <f aca="false">AVERAGE(L1059:P1059)</f>
        <v>3.9842</v>
      </c>
      <c r="V1059" s="1" t="n">
        <v>3.8282</v>
      </c>
      <c r="X1059" s="1" t="n">
        <f aca="false">L1059-V1059</f>
        <v>2.4218</v>
      </c>
      <c r="Y1059" s="1" t="n">
        <f aca="false">X1059*$Y$2</f>
        <v>1.2109</v>
      </c>
      <c r="AA1059" s="1" t="n">
        <f aca="false">J1059-Y1059</f>
        <v>2.69535</v>
      </c>
      <c r="AC1059" s="1" t="n">
        <f aca="false">AA1059-$AB$4</f>
        <v>-1.27558737623762</v>
      </c>
    </row>
    <row r="1060" customFormat="false" ht="13.2" hidden="false" customHeight="false" outlineLevel="0" collapsed="false">
      <c r="A1060" s="1" t="n">
        <v>1.172</v>
      </c>
      <c r="B1060" s="1" t="n">
        <v>3.125</v>
      </c>
      <c r="C1060" s="1" t="n">
        <v>3.125</v>
      </c>
      <c r="D1060" s="1" t="n">
        <v>5.469</v>
      </c>
      <c r="E1060" s="1" t="n">
        <v>4.297</v>
      </c>
      <c r="F1060" s="1" t="n">
        <v>3.125</v>
      </c>
      <c r="G1060" s="1" t="n">
        <v>4.297</v>
      </c>
      <c r="H1060" s="1" t="n">
        <v>6.641</v>
      </c>
      <c r="J1060" s="1" t="n">
        <f aca="false">AVERAGE(A1060:H1060)</f>
        <v>3.906375</v>
      </c>
      <c r="L1060" s="1" t="n">
        <v>4.297</v>
      </c>
      <c r="M1060" s="1" t="n">
        <v>3.125</v>
      </c>
      <c r="N1060" s="1" t="n">
        <v>1.953</v>
      </c>
      <c r="O1060" s="1" t="n">
        <v>6.641</v>
      </c>
      <c r="P1060" s="1" t="n">
        <v>2.344</v>
      </c>
      <c r="R1060" s="1" t="n">
        <f aca="false">AVERAGE(L1060:P1060)</f>
        <v>3.672</v>
      </c>
      <c r="V1060" s="1" t="n">
        <v>2.8124</v>
      </c>
      <c r="X1060" s="1" t="n">
        <f aca="false">L1060-V1060</f>
        <v>1.4846</v>
      </c>
      <c r="Y1060" s="1" t="n">
        <f aca="false">X1060*$Y$2</f>
        <v>0.7423</v>
      </c>
      <c r="AA1060" s="1" t="n">
        <f aca="false">J1060-Y1060</f>
        <v>3.164075</v>
      </c>
      <c r="AC1060" s="1" t="n">
        <f aca="false">AA1060-$AB$4</f>
        <v>-0.806862376237623</v>
      </c>
    </row>
    <row r="1061" customFormat="false" ht="13.2" hidden="false" customHeight="false" outlineLevel="0" collapsed="false">
      <c r="A1061" s="1" t="n">
        <v>3.125</v>
      </c>
      <c r="B1061" s="1" t="n">
        <v>5.469</v>
      </c>
      <c r="C1061" s="1" t="n">
        <v>1.562</v>
      </c>
      <c r="D1061" s="1" t="n">
        <v>2.344</v>
      </c>
      <c r="E1061" s="1" t="n">
        <v>3.125</v>
      </c>
      <c r="F1061" s="1" t="n">
        <v>2.734</v>
      </c>
      <c r="G1061" s="1" t="n">
        <v>3.906</v>
      </c>
      <c r="H1061" s="1" t="n">
        <v>2.344</v>
      </c>
      <c r="J1061" s="1" t="n">
        <f aca="false">AVERAGE(A1061:H1061)</f>
        <v>3.076125</v>
      </c>
      <c r="L1061" s="1" t="n">
        <v>3.906</v>
      </c>
      <c r="M1061" s="1" t="n">
        <v>6.25</v>
      </c>
      <c r="N1061" s="1" t="n">
        <v>4.297</v>
      </c>
      <c r="O1061" s="1" t="n">
        <v>3.516</v>
      </c>
      <c r="P1061" s="1" t="n">
        <v>6.641</v>
      </c>
      <c r="R1061" s="1" t="n">
        <f aca="false">AVERAGE(L1061:P1061)</f>
        <v>4.922</v>
      </c>
      <c r="V1061" s="1" t="n">
        <v>3.672</v>
      </c>
      <c r="X1061" s="1" t="n">
        <f aca="false">L1061-V1061</f>
        <v>0.234</v>
      </c>
      <c r="Y1061" s="1" t="n">
        <f aca="false">X1061*$Y$2</f>
        <v>0.117</v>
      </c>
      <c r="AA1061" s="1" t="n">
        <f aca="false">J1061-Y1061</f>
        <v>2.959125</v>
      </c>
      <c r="AC1061" s="1" t="n">
        <f aca="false">AA1061-$AB$4</f>
        <v>-1.01181237623762</v>
      </c>
    </row>
    <row r="1062" customFormat="false" ht="13.2" hidden="false" customHeight="false" outlineLevel="0" collapsed="false">
      <c r="A1062" s="1" t="n">
        <v>2.344</v>
      </c>
      <c r="B1062" s="1" t="n">
        <v>3.516</v>
      </c>
      <c r="C1062" s="1" t="n">
        <v>3.125</v>
      </c>
      <c r="D1062" s="1" t="n">
        <v>4.687</v>
      </c>
      <c r="E1062" s="1" t="n">
        <v>2.344</v>
      </c>
      <c r="F1062" s="1" t="n">
        <v>2.344</v>
      </c>
      <c r="G1062" s="1" t="n">
        <v>5.859</v>
      </c>
      <c r="H1062" s="1" t="n">
        <v>4.687</v>
      </c>
      <c r="J1062" s="1" t="n">
        <f aca="false">AVERAGE(A1062:H1062)</f>
        <v>3.61325</v>
      </c>
      <c r="L1062" s="1" t="n">
        <v>5.859</v>
      </c>
      <c r="M1062" s="1" t="n">
        <v>4.297</v>
      </c>
      <c r="N1062" s="1" t="n">
        <v>5.078</v>
      </c>
      <c r="O1062" s="1" t="n">
        <v>2.734</v>
      </c>
      <c r="P1062" s="1" t="n">
        <v>0.781</v>
      </c>
      <c r="R1062" s="1" t="n">
        <f aca="false">AVERAGE(L1062:P1062)</f>
        <v>3.7498</v>
      </c>
      <c r="V1062" s="1" t="n">
        <v>3.4372</v>
      </c>
      <c r="X1062" s="1" t="n">
        <f aca="false">L1062-V1062</f>
        <v>2.4218</v>
      </c>
      <c r="Y1062" s="1" t="n">
        <f aca="false">X1062*$Y$2</f>
        <v>1.2109</v>
      </c>
      <c r="AA1062" s="1" t="n">
        <f aca="false">J1062-Y1062</f>
        <v>2.40235</v>
      </c>
      <c r="AC1062" s="1" t="n">
        <f aca="false">AA1062-$AB$4</f>
        <v>-1.56858737623762</v>
      </c>
    </row>
    <row r="1063" customFormat="false" ht="13.2" hidden="false" customHeight="false" outlineLevel="0" collapsed="false">
      <c r="A1063" s="1" t="n">
        <v>3.125</v>
      </c>
      <c r="B1063" s="1" t="n">
        <v>3.906</v>
      </c>
      <c r="C1063" s="1" t="n">
        <v>4.297</v>
      </c>
      <c r="D1063" s="1" t="n">
        <v>4.297</v>
      </c>
      <c r="E1063" s="1" t="n">
        <v>3.906</v>
      </c>
      <c r="F1063" s="1" t="n">
        <v>1.172</v>
      </c>
      <c r="G1063" s="1" t="n">
        <v>1.953</v>
      </c>
      <c r="H1063" s="1" t="n">
        <v>3.125</v>
      </c>
      <c r="J1063" s="1" t="n">
        <f aca="false">AVERAGE(A1063:H1063)</f>
        <v>3.222625</v>
      </c>
      <c r="L1063" s="1" t="n">
        <v>2.734</v>
      </c>
      <c r="M1063" s="1" t="n">
        <v>7.031</v>
      </c>
      <c r="N1063" s="1" t="n">
        <v>3.125</v>
      </c>
      <c r="O1063" s="1" t="n">
        <v>1.562</v>
      </c>
      <c r="P1063" s="1" t="n">
        <v>8.984</v>
      </c>
      <c r="R1063" s="1" t="n">
        <f aca="false">AVERAGE(L1063:P1063)</f>
        <v>4.6872</v>
      </c>
      <c r="V1063" s="1" t="n">
        <v>2.4998</v>
      </c>
      <c r="X1063" s="1" t="n">
        <f aca="false">L1063-V1063</f>
        <v>0.2342</v>
      </c>
      <c r="Y1063" s="1" t="n">
        <f aca="false">X1063*$Y$2</f>
        <v>0.1171</v>
      </c>
      <c r="AA1063" s="1" t="n">
        <f aca="false">J1063-Y1063</f>
        <v>3.105525</v>
      </c>
      <c r="AC1063" s="1" t="n">
        <f aca="false">AA1063-$AB$4</f>
        <v>-0.865412376237623</v>
      </c>
    </row>
    <row r="1064" customFormat="false" ht="13.2" hidden="false" customHeight="false" outlineLevel="0" collapsed="false">
      <c r="A1064" s="1" t="n">
        <v>6.25</v>
      </c>
      <c r="B1064" s="1" t="n">
        <v>3.906</v>
      </c>
      <c r="C1064" s="1" t="n">
        <v>4.297</v>
      </c>
      <c r="D1064" s="1" t="n">
        <v>3.906</v>
      </c>
      <c r="E1064" s="1" t="n">
        <v>6.25</v>
      </c>
      <c r="F1064" s="1" t="n">
        <v>1.953</v>
      </c>
      <c r="G1064" s="1" t="n">
        <v>3.125</v>
      </c>
      <c r="H1064" s="1" t="n">
        <v>3.516</v>
      </c>
      <c r="J1064" s="1" t="n">
        <f aca="false">AVERAGE(A1064:H1064)</f>
        <v>4.150375</v>
      </c>
      <c r="L1064" s="1" t="n">
        <v>3.906</v>
      </c>
      <c r="M1064" s="1" t="n">
        <v>5.469</v>
      </c>
      <c r="N1064" s="1" t="n">
        <v>3.516</v>
      </c>
      <c r="O1064" s="1" t="n">
        <v>3.516</v>
      </c>
      <c r="P1064" s="1" t="n">
        <v>2.344</v>
      </c>
      <c r="R1064" s="1" t="n">
        <f aca="false">AVERAGE(L1064:P1064)</f>
        <v>3.7502</v>
      </c>
      <c r="V1064" s="1" t="n">
        <v>5.3124</v>
      </c>
      <c r="X1064" s="1" t="n">
        <f aca="false">L1064-V1064</f>
        <v>-1.4064</v>
      </c>
      <c r="Y1064" s="1" t="n">
        <f aca="false">X1064*$Y$2</f>
        <v>-0.7032</v>
      </c>
      <c r="AA1064" s="1" t="n">
        <f aca="false">J1064-Y1064</f>
        <v>4.853575</v>
      </c>
      <c r="AC1064" s="1" t="n">
        <f aca="false">AA1064-$AB$4</f>
        <v>0.882637623762377</v>
      </c>
    </row>
    <row r="1065" customFormat="false" ht="13.2" hidden="false" customHeight="false" outlineLevel="0" collapsed="false">
      <c r="A1065" s="1" t="n">
        <v>3.906</v>
      </c>
      <c r="B1065" s="1" t="n">
        <v>3.125</v>
      </c>
      <c r="C1065" s="1" t="n">
        <v>1.953</v>
      </c>
      <c r="D1065" s="1" t="n">
        <v>2.734</v>
      </c>
      <c r="E1065" s="1" t="n">
        <v>5.078</v>
      </c>
      <c r="F1065" s="1" t="n">
        <v>2.344</v>
      </c>
      <c r="G1065" s="1" t="n">
        <v>4.297</v>
      </c>
      <c r="H1065" s="1" t="n">
        <v>7.031</v>
      </c>
      <c r="J1065" s="1" t="n">
        <f aca="false">AVERAGE(A1065:H1065)</f>
        <v>3.8085</v>
      </c>
      <c r="L1065" s="1" t="n">
        <v>3.516</v>
      </c>
      <c r="M1065" s="1" t="n">
        <v>1.562</v>
      </c>
      <c r="N1065" s="1" t="n">
        <v>4.297</v>
      </c>
      <c r="O1065" s="1" t="n">
        <v>2.344</v>
      </c>
      <c r="P1065" s="1" t="n">
        <v>4.687</v>
      </c>
      <c r="R1065" s="1" t="n">
        <f aca="false">AVERAGE(L1065:P1065)</f>
        <v>3.2812</v>
      </c>
      <c r="V1065" s="1" t="n">
        <v>4.453</v>
      </c>
      <c r="X1065" s="1" t="n">
        <f aca="false">L1065-V1065</f>
        <v>-0.937</v>
      </c>
      <c r="Y1065" s="1" t="n">
        <f aca="false">X1065*$Y$2</f>
        <v>-0.4685</v>
      </c>
      <c r="AA1065" s="1" t="n">
        <f aca="false">J1065-Y1065</f>
        <v>4.277</v>
      </c>
      <c r="AC1065" s="1" t="n">
        <f aca="false">AA1065-$AB$4</f>
        <v>0.306062623762377</v>
      </c>
    </row>
    <row r="1066" customFormat="false" ht="13.2" hidden="false" customHeight="false" outlineLevel="0" collapsed="false">
      <c r="A1066" s="1" t="n">
        <v>2.734</v>
      </c>
      <c r="B1066" s="1" t="n">
        <v>5.078</v>
      </c>
      <c r="C1066" s="1" t="n">
        <v>7.031</v>
      </c>
      <c r="D1066" s="1" t="n">
        <v>2.734</v>
      </c>
      <c r="E1066" s="1" t="n">
        <v>2.344</v>
      </c>
      <c r="F1066" s="1" t="n">
        <v>1.562</v>
      </c>
      <c r="G1066" s="1" t="n">
        <v>7.031</v>
      </c>
      <c r="H1066" s="1" t="n">
        <v>5.078</v>
      </c>
      <c r="J1066" s="1" t="n">
        <f aca="false">AVERAGE(A1066:H1066)</f>
        <v>4.199</v>
      </c>
      <c r="L1066" s="1" t="n">
        <v>4.297</v>
      </c>
      <c r="M1066" s="1" t="n">
        <v>3.125</v>
      </c>
      <c r="N1066" s="1" t="n">
        <v>5.078</v>
      </c>
      <c r="O1066" s="1" t="n">
        <v>5.078</v>
      </c>
      <c r="P1066" s="1" t="n">
        <v>2.344</v>
      </c>
      <c r="R1066" s="1" t="n">
        <f aca="false">AVERAGE(L1066:P1066)</f>
        <v>3.9844</v>
      </c>
      <c r="V1066" s="1" t="n">
        <v>2.5</v>
      </c>
      <c r="X1066" s="1" t="n">
        <f aca="false">L1066-V1066</f>
        <v>1.797</v>
      </c>
      <c r="Y1066" s="1" t="n">
        <f aca="false">X1066*$Y$2</f>
        <v>0.8985</v>
      </c>
      <c r="AA1066" s="1" t="n">
        <f aca="false">J1066-Y1066</f>
        <v>3.3005</v>
      </c>
      <c r="AC1066" s="1" t="n">
        <f aca="false">AA1066-$AB$4</f>
        <v>-0.670437376237624</v>
      </c>
    </row>
    <row r="1067" customFormat="false" ht="13.2" hidden="false" customHeight="false" outlineLevel="0" collapsed="false">
      <c r="A1067" s="1" t="n">
        <v>5.078</v>
      </c>
      <c r="B1067" s="1" t="n">
        <v>1.562</v>
      </c>
      <c r="C1067" s="1" t="n">
        <v>4.297</v>
      </c>
      <c r="D1067" s="1" t="n">
        <v>6.25</v>
      </c>
      <c r="E1067" s="1" t="n">
        <v>2.734</v>
      </c>
      <c r="F1067" s="1" t="n">
        <v>2.734</v>
      </c>
      <c r="G1067" s="1" t="n">
        <v>7.422</v>
      </c>
      <c r="H1067" s="1" t="n">
        <v>5.078</v>
      </c>
      <c r="J1067" s="1" t="n">
        <f aca="false">AVERAGE(A1067:H1067)</f>
        <v>4.394375</v>
      </c>
      <c r="L1067" s="1" t="n">
        <v>4.297</v>
      </c>
      <c r="M1067" s="1" t="n">
        <v>4.297</v>
      </c>
      <c r="N1067" s="1" t="n">
        <v>1.562</v>
      </c>
      <c r="O1067" s="1" t="n">
        <v>5.469</v>
      </c>
      <c r="P1067" s="1" t="n">
        <v>3.516</v>
      </c>
      <c r="R1067" s="1" t="n">
        <f aca="false">AVERAGE(L1067:P1067)</f>
        <v>3.8282</v>
      </c>
      <c r="V1067" s="1" t="n">
        <v>4.922</v>
      </c>
      <c r="X1067" s="1" t="n">
        <f aca="false">L1067-V1067</f>
        <v>-0.625</v>
      </c>
      <c r="Y1067" s="1" t="n">
        <f aca="false">X1067*$Y$2</f>
        <v>-0.3125</v>
      </c>
      <c r="AA1067" s="1" t="n">
        <f aca="false">J1067-Y1067</f>
        <v>4.706875</v>
      </c>
      <c r="AC1067" s="1" t="n">
        <f aca="false">AA1067-$AB$4</f>
        <v>0.735937623762377</v>
      </c>
    </row>
    <row r="1068" customFormat="false" ht="13.2" hidden="false" customHeight="false" outlineLevel="0" collapsed="false">
      <c r="A1068" s="1" t="n">
        <v>1.562</v>
      </c>
      <c r="B1068" s="1" t="n">
        <v>3.516</v>
      </c>
      <c r="C1068" s="1" t="n">
        <v>4.297</v>
      </c>
      <c r="D1068" s="1" t="n">
        <v>7.031</v>
      </c>
      <c r="E1068" s="1" t="n">
        <v>4.687</v>
      </c>
      <c r="F1068" s="1" t="n">
        <v>3.516</v>
      </c>
      <c r="G1068" s="1" t="n">
        <v>3.516</v>
      </c>
      <c r="H1068" s="1" t="n">
        <v>1.953</v>
      </c>
      <c r="J1068" s="1" t="n">
        <f aca="false">AVERAGE(A1068:H1068)</f>
        <v>3.75975</v>
      </c>
      <c r="L1068" s="1" t="n">
        <v>6.25</v>
      </c>
      <c r="M1068" s="1" t="n">
        <v>1.172</v>
      </c>
      <c r="N1068" s="1" t="n">
        <v>4.297</v>
      </c>
      <c r="O1068" s="1" t="n">
        <v>3.125</v>
      </c>
      <c r="P1068" s="1" t="n">
        <v>4.297</v>
      </c>
      <c r="R1068" s="1" t="n">
        <f aca="false">AVERAGE(L1068:P1068)</f>
        <v>3.8282</v>
      </c>
      <c r="V1068" s="1" t="n">
        <v>2.6562</v>
      </c>
      <c r="X1068" s="1" t="n">
        <f aca="false">L1068-V1068</f>
        <v>3.5938</v>
      </c>
      <c r="Y1068" s="1" t="n">
        <f aca="false">X1068*$Y$2</f>
        <v>1.7969</v>
      </c>
      <c r="AA1068" s="1" t="n">
        <f aca="false">J1068-Y1068</f>
        <v>1.96285</v>
      </c>
      <c r="AC1068" s="1" t="n">
        <f aca="false">AA1068-$AB$4</f>
        <v>-2.00808737623762</v>
      </c>
    </row>
    <row r="1069" customFormat="false" ht="13.2" hidden="false" customHeight="false" outlineLevel="0" collapsed="false">
      <c r="A1069" s="1" t="n">
        <v>1.953</v>
      </c>
      <c r="B1069" s="1" t="n">
        <v>5.078</v>
      </c>
      <c r="C1069" s="1" t="n">
        <v>3.906</v>
      </c>
      <c r="D1069" s="1" t="n">
        <v>2.344</v>
      </c>
      <c r="E1069" s="1" t="n">
        <v>3.906</v>
      </c>
      <c r="F1069" s="1" t="n">
        <v>3.125</v>
      </c>
      <c r="G1069" s="1" t="n">
        <v>9.766</v>
      </c>
      <c r="H1069" s="1" t="n">
        <v>3.906</v>
      </c>
      <c r="J1069" s="1" t="n">
        <f aca="false">AVERAGE(A1069:H1069)</f>
        <v>4.248</v>
      </c>
      <c r="L1069" s="1" t="n">
        <v>2.734</v>
      </c>
      <c r="M1069" s="1" t="n">
        <v>4.687</v>
      </c>
      <c r="N1069" s="1" t="n">
        <v>3.906</v>
      </c>
      <c r="O1069" s="1" t="n">
        <v>1.562</v>
      </c>
      <c r="P1069" s="1" t="n">
        <v>7.031</v>
      </c>
      <c r="R1069" s="1" t="n">
        <f aca="false">AVERAGE(L1069:P1069)</f>
        <v>3.984</v>
      </c>
      <c r="V1069" s="1" t="n">
        <v>3.3592</v>
      </c>
      <c r="X1069" s="1" t="n">
        <f aca="false">L1069-V1069</f>
        <v>-0.6252</v>
      </c>
      <c r="Y1069" s="1" t="n">
        <f aca="false">X1069*$Y$2</f>
        <v>-0.3126</v>
      </c>
      <c r="AA1069" s="1" t="n">
        <f aca="false">J1069-Y1069</f>
        <v>4.5606</v>
      </c>
      <c r="AC1069" s="1" t="n">
        <f aca="false">AA1069-$AB$4</f>
        <v>0.589662623762377</v>
      </c>
    </row>
    <row r="1070" customFormat="false" ht="13.2" hidden="false" customHeight="false" outlineLevel="0" collapsed="false">
      <c r="A1070" s="1" t="n">
        <v>2.344</v>
      </c>
      <c r="B1070" s="1" t="n">
        <v>4.687</v>
      </c>
      <c r="C1070" s="1" t="n">
        <v>4.297</v>
      </c>
      <c r="D1070" s="1" t="n">
        <v>4.687</v>
      </c>
      <c r="E1070" s="1" t="n">
        <v>2.344</v>
      </c>
      <c r="F1070" s="1" t="n">
        <v>5.859</v>
      </c>
      <c r="G1070" s="1" t="n">
        <v>2.734</v>
      </c>
      <c r="H1070" s="1" t="n">
        <v>1.953</v>
      </c>
      <c r="J1070" s="1" t="n">
        <f aca="false">AVERAGE(A1070:H1070)</f>
        <v>3.613125</v>
      </c>
      <c r="L1070" s="1" t="n">
        <v>4.687</v>
      </c>
      <c r="M1070" s="1" t="n">
        <v>4.687</v>
      </c>
      <c r="N1070" s="1" t="n">
        <v>4.687</v>
      </c>
      <c r="O1070" s="1" t="n">
        <v>1.172</v>
      </c>
      <c r="P1070" s="1" t="n">
        <v>2.734</v>
      </c>
      <c r="R1070" s="1" t="n">
        <f aca="false">AVERAGE(L1070:P1070)</f>
        <v>3.5934</v>
      </c>
      <c r="V1070" s="1" t="n">
        <v>4.1406</v>
      </c>
      <c r="X1070" s="1" t="n">
        <f aca="false">L1070-V1070</f>
        <v>0.546400000000001</v>
      </c>
      <c r="Y1070" s="1" t="n">
        <f aca="false">X1070*$Y$2</f>
        <v>0.273200000000001</v>
      </c>
      <c r="AA1070" s="1" t="n">
        <f aca="false">J1070-Y1070</f>
        <v>3.339925</v>
      </c>
      <c r="AC1070" s="1" t="n">
        <f aca="false">AA1070-$AB$4</f>
        <v>-0.631012376237624</v>
      </c>
    </row>
    <row r="1071" customFormat="false" ht="13.2" hidden="false" customHeight="false" outlineLevel="0" collapsed="false">
      <c r="A1071" s="1" t="n">
        <v>1.953</v>
      </c>
      <c r="B1071" s="1" t="n">
        <v>5.859</v>
      </c>
      <c r="C1071" s="1" t="n">
        <v>1.562</v>
      </c>
      <c r="D1071" s="1" t="n">
        <v>7.031</v>
      </c>
      <c r="E1071" s="1" t="n">
        <v>2.734</v>
      </c>
      <c r="F1071" s="1" t="n">
        <v>8.203</v>
      </c>
      <c r="G1071" s="1" t="n">
        <v>4.687</v>
      </c>
      <c r="H1071" s="1" t="n">
        <v>2.734</v>
      </c>
      <c r="J1071" s="1" t="n">
        <f aca="false">AVERAGE(A1071:H1071)</f>
        <v>4.345375</v>
      </c>
      <c r="L1071" s="1" t="n">
        <v>4.687</v>
      </c>
      <c r="M1071" s="1" t="n">
        <v>4.687</v>
      </c>
      <c r="N1071" s="1" t="n">
        <v>2.734</v>
      </c>
      <c r="O1071" s="1" t="n">
        <v>2.344</v>
      </c>
      <c r="P1071" s="1" t="n">
        <v>0.781</v>
      </c>
      <c r="R1071" s="1" t="n">
        <f aca="false">AVERAGE(L1071:P1071)</f>
        <v>3.0466</v>
      </c>
      <c r="V1071" s="1" t="n">
        <v>3.8282</v>
      </c>
      <c r="X1071" s="1" t="n">
        <f aca="false">L1071-V1071</f>
        <v>0.858800000000001</v>
      </c>
      <c r="Y1071" s="1" t="n">
        <f aca="false">X1071*$Y$2</f>
        <v>0.4294</v>
      </c>
      <c r="AA1071" s="1" t="n">
        <f aca="false">J1071-Y1071</f>
        <v>3.915975</v>
      </c>
      <c r="AC1071" s="1" t="n">
        <f aca="false">AA1071-$AB$4</f>
        <v>-0.0549623762376239</v>
      </c>
    </row>
    <row r="1072" customFormat="false" ht="13.2" hidden="false" customHeight="false" outlineLevel="0" collapsed="false">
      <c r="A1072" s="1" t="n">
        <v>3.516</v>
      </c>
      <c r="B1072" s="1" t="n">
        <v>4.297</v>
      </c>
      <c r="C1072" s="1" t="n">
        <v>5.078</v>
      </c>
      <c r="D1072" s="1" t="n">
        <v>4.297</v>
      </c>
      <c r="E1072" s="1" t="n">
        <v>5.078</v>
      </c>
      <c r="F1072" s="1" t="n">
        <v>3.125</v>
      </c>
      <c r="G1072" s="1" t="n">
        <v>2.734</v>
      </c>
      <c r="H1072" s="1" t="n">
        <v>3.125</v>
      </c>
      <c r="J1072" s="1" t="n">
        <f aca="false">AVERAGE(A1072:H1072)</f>
        <v>3.90625</v>
      </c>
      <c r="L1072" s="1" t="n">
        <v>5.078</v>
      </c>
      <c r="M1072" s="1" t="n">
        <v>1.953</v>
      </c>
      <c r="N1072" s="1" t="n">
        <v>7.422</v>
      </c>
      <c r="O1072" s="1" t="n">
        <v>3.906</v>
      </c>
      <c r="P1072" s="1" t="n">
        <v>1.172</v>
      </c>
      <c r="R1072" s="1" t="n">
        <f aca="false">AVERAGE(L1072:P1072)</f>
        <v>3.9062</v>
      </c>
      <c r="V1072" s="1" t="n">
        <v>4.375</v>
      </c>
      <c r="X1072" s="1" t="n">
        <f aca="false">L1072-V1072</f>
        <v>0.703</v>
      </c>
      <c r="Y1072" s="1" t="n">
        <f aca="false">X1072*$Y$2</f>
        <v>0.3515</v>
      </c>
      <c r="AA1072" s="1" t="n">
        <f aca="false">J1072-Y1072</f>
        <v>3.55475</v>
      </c>
      <c r="AC1072" s="1" t="n">
        <f aca="false">AA1072-$AB$4</f>
        <v>-0.416187376237624</v>
      </c>
    </row>
    <row r="1073" customFormat="false" ht="13.2" hidden="false" customHeight="false" outlineLevel="0" collapsed="false">
      <c r="A1073" s="1" t="n">
        <v>1.953</v>
      </c>
      <c r="B1073" s="1" t="n">
        <v>3.906</v>
      </c>
      <c r="C1073" s="1" t="n">
        <v>1.562</v>
      </c>
      <c r="D1073" s="1" t="n">
        <v>4.687</v>
      </c>
      <c r="E1073" s="1" t="n">
        <v>3.906</v>
      </c>
      <c r="F1073" s="1" t="n">
        <v>4.687</v>
      </c>
      <c r="G1073" s="1" t="n">
        <v>2.344</v>
      </c>
      <c r="H1073" s="1" t="n">
        <v>9.375</v>
      </c>
      <c r="J1073" s="1" t="n">
        <f aca="false">AVERAGE(A1073:H1073)</f>
        <v>4.0525</v>
      </c>
      <c r="L1073" s="1" t="n">
        <v>3.125</v>
      </c>
      <c r="M1073" s="1" t="n">
        <v>3.906</v>
      </c>
      <c r="N1073" s="1" t="n">
        <v>4.687</v>
      </c>
      <c r="O1073" s="1" t="n">
        <v>3.906</v>
      </c>
      <c r="P1073" s="1" t="n">
        <v>3.125</v>
      </c>
      <c r="R1073" s="1" t="n">
        <f aca="false">AVERAGE(L1073:P1073)</f>
        <v>3.7498</v>
      </c>
      <c r="V1073" s="1" t="n">
        <v>4.4532</v>
      </c>
      <c r="X1073" s="1" t="n">
        <f aca="false">L1073-V1073</f>
        <v>-1.3282</v>
      </c>
      <c r="Y1073" s="1" t="n">
        <f aca="false">X1073*$Y$2</f>
        <v>-0.6641</v>
      </c>
      <c r="AA1073" s="1" t="n">
        <f aca="false">J1073-Y1073</f>
        <v>4.7166</v>
      </c>
      <c r="AC1073" s="1" t="n">
        <f aca="false">AA1073-$AB$4</f>
        <v>0.745662623762377</v>
      </c>
    </row>
    <row r="1074" customFormat="false" ht="13.2" hidden="false" customHeight="false" outlineLevel="0" collapsed="false">
      <c r="A1074" s="1" t="n">
        <v>4.687</v>
      </c>
      <c r="B1074" s="1" t="n">
        <v>3.906</v>
      </c>
      <c r="C1074" s="1" t="n">
        <v>4.297</v>
      </c>
      <c r="D1074" s="1" t="n">
        <v>8.984</v>
      </c>
      <c r="E1074" s="1" t="n">
        <v>3.906</v>
      </c>
      <c r="F1074" s="1" t="n">
        <v>5.859</v>
      </c>
      <c r="G1074" s="1" t="n">
        <v>4.687</v>
      </c>
      <c r="H1074" s="1" t="n">
        <v>6.641</v>
      </c>
      <c r="J1074" s="1" t="n">
        <f aca="false">AVERAGE(A1074:H1074)</f>
        <v>5.370875</v>
      </c>
      <c r="L1074" s="1" t="n">
        <v>4.297</v>
      </c>
      <c r="M1074" s="1" t="n">
        <v>3.906</v>
      </c>
      <c r="N1074" s="1" t="n">
        <v>3.906</v>
      </c>
      <c r="O1074" s="1" t="n">
        <v>5.859</v>
      </c>
      <c r="P1074" s="1" t="n">
        <v>3.906</v>
      </c>
      <c r="R1074" s="1" t="n">
        <f aca="false">AVERAGE(L1074:P1074)</f>
        <v>4.3748</v>
      </c>
      <c r="V1074" s="1" t="n">
        <v>4.453</v>
      </c>
      <c r="X1074" s="1" t="n">
        <f aca="false">L1074-V1074</f>
        <v>-0.156000000000001</v>
      </c>
      <c r="Y1074" s="1" t="n">
        <f aca="false">X1074*$Y$2</f>
        <v>-0.0780000000000003</v>
      </c>
      <c r="AA1074" s="1" t="n">
        <f aca="false">J1074-Y1074</f>
        <v>5.448875</v>
      </c>
      <c r="AC1074" s="1" t="n">
        <f aca="false">AA1074-$AB$4</f>
        <v>1.47793762376238</v>
      </c>
    </row>
    <row r="1075" customFormat="false" ht="13.2" hidden="false" customHeight="false" outlineLevel="0" collapsed="false">
      <c r="A1075" s="1" t="n">
        <v>4.687</v>
      </c>
      <c r="B1075" s="1" t="n">
        <v>1.172</v>
      </c>
      <c r="C1075" s="1" t="n">
        <v>3.516</v>
      </c>
      <c r="D1075" s="1" t="n">
        <v>8.984</v>
      </c>
      <c r="E1075" s="1" t="n">
        <v>4.297</v>
      </c>
      <c r="F1075" s="1" t="n">
        <v>2.344</v>
      </c>
      <c r="G1075" s="1" t="n">
        <v>5.078</v>
      </c>
      <c r="H1075" s="1" t="n">
        <v>4.297</v>
      </c>
      <c r="J1075" s="1" t="n">
        <f aca="false">AVERAGE(A1075:H1075)</f>
        <v>4.296875</v>
      </c>
      <c r="L1075" s="1" t="n">
        <v>3.906</v>
      </c>
      <c r="M1075" s="1" t="n">
        <v>4.687</v>
      </c>
      <c r="N1075" s="1" t="n">
        <v>4.297</v>
      </c>
      <c r="O1075" s="1" t="n">
        <v>3.125</v>
      </c>
      <c r="P1075" s="1" t="n">
        <v>3.125</v>
      </c>
      <c r="R1075" s="1" t="n">
        <f aca="false">AVERAGE(L1075:P1075)</f>
        <v>3.828</v>
      </c>
      <c r="V1075" s="1" t="n">
        <v>3.9062</v>
      </c>
      <c r="X1075" s="1" t="n">
        <f aca="false">L1075-V1075</f>
        <v>-0.000200000000000422</v>
      </c>
      <c r="Y1075" s="1" t="n">
        <f aca="false">X1075*$Y$2</f>
        <v>-0.000100000000000211</v>
      </c>
      <c r="AA1075" s="1" t="n">
        <f aca="false">J1075-Y1075</f>
        <v>4.296975</v>
      </c>
      <c r="AC1075" s="1" t="n">
        <f aca="false">AA1075-$AB$4</f>
        <v>0.326037623762376</v>
      </c>
    </row>
    <row r="1076" customFormat="false" ht="13.2" hidden="false" customHeight="false" outlineLevel="0" collapsed="false">
      <c r="A1076" s="1" t="n">
        <v>2.734</v>
      </c>
      <c r="B1076" s="1" t="n">
        <v>5.859</v>
      </c>
      <c r="C1076" s="1" t="n">
        <v>3.125</v>
      </c>
      <c r="D1076" s="1" t="n">
        <v>7.422</v>
      </c>
      <c r="E1076" s="1" t="n">
        <v>3.906</v>
      </c>
      <c r="F1076" s="1" t="n">
        <v>1.953</v>
      </c>
      <c r="G1076" s="1" t="n">
        <v>4.297</v>
      </c>
      <c r="H1076" s="1" t="n">
        <v>3.906</v>
      </c>
      <c r="J1076" s="1" t="n">
        <f aca="false">AVERAGE(A1076:H1076)</f>
        <v>4.15025</v>
      </c>
      <c r="L1076" s="1" t="n">
        <v>3.516</v>
      </c>
      <c r="M1076" s="1" t="n">
        <v>1.953</v>
      </c>
      <c r="N1076" s="1" t="n">
        <v>3.125</v>
      </c>
      <c r="O1076" s="1" t="n">
        <v>5.859</v>
      </c>
      <c r="P1076" s="1" t="n">
        <v>3.125</v>
      </c>
      <c r="R1076" s="1" t="n">
        <f aca="false">AVERAGE(L1076:P1076)</f>
        <v>3.5156</v>
      </c>
      <c r="V1076" s="1" t="n">
        <v>4.1406</v>
      </c>
      <c r="X1076" s="1" t="n">
        <f aca="false">L1076-V1076</f>
        <v>-0.6246</v>
      </c>
      <c r="Y1076" s="1" t="n">
        <f aca="false">X1076*$Y$2</f>
        <v>-0.3123</v>
      </c>
      <c r="AA1076" s="1" t="n">
        <f aca="false">J1076-Y1076</f>
        <v>4.46255</v>
      </c>
      <c r="AC1076" s="1" t="n">
        <f aca="false">AA1076-$AB$4</f>
        <v>0.491612623762377</v>
      </c>
    </row>
    <row r="1077" customFormat="false" ht="13.2" hidden="false" customHeight="false" outlineLevel="0" collapsed="false">
      <c r="A1077" s="1" t="n">
        <v>4.297</v>
      </c>
      <c r="B1077" s="1" t="n">
        <v>6.641</v>
      </c>
      <c r="C1077" s="1" t="n">
        <v>4.687</v>
      </c>
      <c r="D1077" s="1" t="n">
        <v>2.344</v>
      </c>
      <c r="E1077" s="1" t="n">
        <v>3.906</v>
      </c>
      <c r="F1077" s="1" t="n">
        <v>3.516</v>
      </c>
      <c r="G1077" s="1" t="n">
        <v>2.344</v>
      </c>
      <c r="H1077" s="1" t="n">
        <v>7.031</v>
      </c>
      <c r="J1077" s="1" t="n">
        <f aca="false">AVERAGE(A1077:H1077)</f>
        <v>4.34575</v>
      </c>
      <c r="L1077" s="1" t="n">
        <v>2.734</v>
      </c>
      <c r="M1077" s="1" t="n">
        <v>0.781</v>
      </c>
      <c r="N1077" s="1" t="n">
        <v>3.516</v>
      </c>
      <c r="O1077" s="1" t="n">
        <v>5.859</v>
      </c>
      <c r="P1077" s="1" t="n">
        <v>4.297</v>
      </c>
      <c r="R1077" s="1" t="n">
        <f aca="false">AVERAGE(L1077:P1077)</f>
        <v>3.4374</v>
      </c>
      <c r="V1077" s="1" t="n">
        <v>4.2968</v>
      </c>
      <c r="X1077" s="1" t="n">
        <f aca="false">L1077-V1077</f>
        <v>-1.5628</v>
      </c>
      <c r="Y1077" s="1" t="n">
        <f aca="false">X1077*$Y$2</f>
        <v>-0.7814</v>
      </c>
      <c r="AA1077" s="1" t="n">
        <f aca="false">J1077-Y1077</f>
        <v>5.12715</v>
      </c>
      <c r="AC1077" s="1" t="n">
        <f aca="false">AA1077-$AB$4</f>
        <v>1.15621262376238</v>
      </c>
    </row>
    <row r="1078" customFormat="false" ht="13.2" hidden="false" customHeight="false" outlineLevel="0" collapsed="false">
      <c r="A1078" s="1" t="n">
        <v>3.516</v>
      </c>
      <c r="B1078" s="1" t="n">
        <v>1.953</v>
      </c>
      <c r="C1078" s="1" t="n">
        <v>4.687</v>
      </c>
      <c r="D1078" s="1" t="n">
        <v>2.344</v>
      </c>
      <c r="E1078" s="1" t="n">
        <v>1.953</v>
      </c>
      <c r="F1078" s="1" t="n">
        <v>5.859</v>
      </c>
      <c r="G1078" s="1" t="n">
        <v>5.469</v>
      </c>
      <c r="H1078" s="1" t="n">
        <v>3.125</v>
      </c>
      <c r="J1078" s="1" t="n">
        <f aca="false">AVERAGE(A1078:H1078)</f>
        <v>3.61325</v>
      </c>
      <c r="L1078" s="1" t="n">
        <v>3.906</v>
      </c>
      <c r="M1078" s="1" t="n">
        <v>4.297</v>
      </c>
      <c r="N1078" s="1" t="n">
        <v>3.906</v>
      </c>
      <c r="O1078" s="1" t="n">
        <v>4.297</v>
      </c>
      <c r="P1078" s="1" t="n">
        <v>2.734</v>
      </c>
      <c r="R1078" s="1" t="n">
        <f aca="false">AVERAGE(L1078:P1078)</f>
        <v>3.828</v>
      </c>
      <c r="V1078" s="1" t="n">
        <v>4.375</v>
      </c>
      <c r="X1078" s="1" t="n">
        <f aca="false">L1078-V1078</f>
        <v>-0.469</v>
      </c>
      <c r="Y1078" s="1" t="n">
        <f aca="false">X1078*$Y$2</f>
        <v>-0.2345</v>
      </c>
      <c r="AA1078" s="1" t="n">
        <f aca="false">J1078-Y1078</f>
        <v>3.84775</v>
      </c>
      <c r="AC1078" s="1" t="n">
        <f aca="false">AA1078-$AB$4</f>
        <v>-0.123187376237624</v>
      </c>
    </row>
    <row r="1079" customFormat="false" ht="13.2" hidden="false" customHeight="false" outlineLevel="0" collapsed="false">
      <c r="A1079" s="1" t="n">
        <v>3.125</v>
      </c>
      <c r="B1079" s="1" t="n">
        <v>5.078</v>
      </c>
      <c r="C1079" s="1" t="n">
        <v>3.906</v>
      </c>
      <c r="D1079" s="1" t="n">
        <v>2.344</v>
      </c>
      <c r="E1079" s="1" t="n">
        <v>3.125</v>
      </c>
      <c r="F1079" s="1" t="n">
        <v>6.641</v>
      </c>
      <c r="G1079" s="1" t="n">
        <v>1.953</v>
      </c>
      <c r="H1079" s="1" t="n">
        <v>2.734</v>
      </c>
      <c r="J1079" s="1" t="n">
        <f aca="false">AVERAGE(A1079:H1079)</f>
        <v>3.61325</v>
      </c>
      <c r="L1079" s="1" t="n">
        <v>0.781</v>
      </c>
      <c r="M1079" s="1" t="n">
        <v>5.469</v>
      </c>
      <c r="N1079" s="1" t="n">
        <v>2.734</v>
      </c>
      <c r="O1079" s="1" t="n">
        <v>2.344</v>
      </c>
      <c r="P1079" s="1" t="n">
        <v>3.125</v>
      </c>
      <c r="R1079" s="1" t="n">
        <f aca="false">AVERAGE(L1079:P1079)</f>
        <v>2.8906</v>
      </c>
      <c r="V1079" s="1" t="n">
        <v>3.6716</v>
      </c>
      <c r="X1079" s="1" t="n">
        <f aca="false">L1079-V1079</f>
        <v>-2.8906</v>
      </c>
      <c r="Y1079" s="1" t="n">
        <f aca="false">X1079*$Y$2</f>
        <v>-1.4453</v>
      </c>
      <c r="AA1079" s="1" t="n">
        <f aca="false">J1079-Y1079</f>
        <v>5.05855</v>
      </c>
      <c r="AC1079" s="1" t="n">
        <f aca="false">AA1079-$AB$4</f>
        <v>1.08761262376238</v>
      </c>
    </row>
    <row r="1080" customFormat="false" ht="13.2" hidden="false" customHeight="false" outlineLevel="0" collapsed="false">
      <c r="A1080" s="1" t="n">
        <v>4.687</v>
      </c>
      <c r="B1080" s="1" t="n">
        <v>4.687</v>
      </c>
      <c r="C1080" s="1" t="n">
        <v>1.562</v>
      </c>
      <c r="D1080" s="1" t="n">
        <v>3.906</v>
      </c>
      <c r="E1080" s="1" t="n">
        <v>1.953</v>
      </c>
      <c r="F1080" s="1" t="n">
        <v>1.562</v>
      </c>
      <c r="G1080" s="1" t="n">
        <v>5.078</v>
      </c>
      <c r="H1080" s="1" t="n">
        <v>6.641</v>
      </c>
      <c r="J1080" s="1" t="n">
        <f aca="false">AVERAGE(A1080:H1080)</f>
        <v>3.7595</v>
      </c>
      <c r="L1080" s="1" t="n">
        <v>7.812</v>
      </c>
      <c r="M1080" s="1" t="n">
        <v>3.906</v>
      </c>
      <c r="N1080" s="1" t="n">
        <v>3.125</v>
      </c>
      <c r="O1080" s="1" t="n">
        <v>3.516</v>
      </c>
      <c r="P1080" s="1" t="n">
        <v>3.906</v>
      </c>
      <c r="R1080" s="1" t="n">
        <f aca="false">AVERAGE(L1080:P1080)</f>
        <v>4.453</v>
      </c>
      <c r="V1080" s="1" t="n">
        <v>3.6718</v>
      </c>
      <c r="X1080" s="1" t="n">
        <f aca="false">L1080-V1080</f>
        <v>4.1402</v>
      </c>
      <c r="Y1080" s="1" t="n">
        <f aca="false">X1080*$Y$2</f>
        <v>2.0701</v>
      </c>
      <c r="AA1080" s="1" t="n">
        <f aca="false">J1080-Y1080</f>
        <v>1.6894</v>
      </c>
      <c r="AC1080" s="1" t="n">
        <f aca="false">AA1080-$AB$4</f>
        <v>-2.28153737623762</v>
      </c>
    </row>
    <row r="1081" customFormat="false" ht="13.2" hidden="false" customHeight="false" outlineLevel="0" collapsed="false">
      <c r="A1081" s="1" t="n">
        <v>1.953</v>
      </c>
      <c r="B1081" s="1" t="n">
        <v>3.125</v>
      </c>
      <c r="C1081" s="1" t="n">
        <v>3.906</v>
      </c>
      <c r="D1081" s="1" t="n">
        <v>5.859</v>
      </c>
      <c r="E1081" s="1" t="n">
        <v>4.687</v>
      </c>
      <c r="F1081" s="1" t="n">
        <v>5.078</v>
      </c>
      <c r="G1081" s="1" t="n">
        <v>4.297</v>
      </c>
      <c r="H1081" s="1" t="n">
        <v>8.203</v>
      </c>
      <c r="J1081" s="1" t="n">
        <f aca="false">AVERAGE(A1081:H1081)</f>
        <v>4.6385</v>
      </c>
      <c r="L1081" s="1" t="n">
        <v>1.953</v>
      </c>
      <c r="M1081" s="1" t="n">
        <v>3.906</v>
      </c>
      <c r="N1081" s="1" t="n">
        <v>2.734</v>
      </c>
      <c r="O1081" s="1" t="n">
        <v>3.125</v>
      </c>
      <c r="P1081" s="1" t="n">
        <v>6.25</v>
      </c>
      <c r="R1081" s="1" t="n">
        <f aca="false">AVERAGE(L1081:P1081)</f>
        <v>3.5936</v>
      </c>
      <c r="V1081" s="1" t="n">
        <v>6.0156</v>
      </c>
      <c r="X1081" s="1" t="n">
        <f aca="false">L1081-V1081</f>
        <v>-4.0626</v>
      </c>
      <c r="Y1081" s="1" t="n">
        <f aca="false">X1081*$Y$2</f>
        <v>-2.0313</v>
      </c>
      <c r="AA1081" s="1" t="n">
        <f aca="false">J1081-Y1081</f>
        <v>6.6698</v>
      </c>
      <c r="AC1081" s="1" t="n">
        <f aca="false">AA1081-$AB$4</f>
        <v>2.69886262376238</v>
      </c>
    </row>
    <row r="1082" customFormat="false" ht="13.2" hidden="false" customHeight="false" outlineLevel="0" collapsed="false">
      <c r="A1082" s="1" t="n">
        <v>4.687</v>
      </c>
      <c r="B1082" s="1" t="n">
        <v>1.953</v>
      </c>
      <c r="C1082" s="1" t="n">
        <v>3.906</v>
      </c>
      <c r="D1082" s="1" t="n">
        <v>4.687</v>
      </c>
      <c r="E1082" s="1" t="n">
        <v>3.516</v>
      </c>
      <c r="F1082" s="1" t="n">
        <v>3.906</v>
      </c>
      <c r="G1082" s="1" t="n">
        <v>5.469</v>
      </c>
      <c r="H1082" s="1" t="n">
        <v>6.641</v>
      </c>
      <c r="J1082" s="1" t="n">
        <f aca="false">AVERAGE(A1082:H1082)</f>
        <v>4.345625</v>
      </c>
      <c r="L1082" s="1" t="n">
        <v>4.687</v>
      </c>
      <c r="M1082" s="1" t="n">
        <v>6.641</v>
      </c>
      <c r="N1082" s="1" t="n">
        <v>2.344</v>
      </c>
      <c r="O1082" s="1" t="n">
        <v>3.906</v>
      </c>
      <c r="P1082" s="1" t="n">
        <v>5.078</v>
      </c>
      <c r="R1082" s="1" t="n">
        <f aca="false">AVERAGE(L1082:P1082)</f>
        <v>4.5312</v>
      </c>
      <c r="V1082" s="1" t="n">
        <v>3.0468</v>
      </c>
      <c r="X1082" s="1" t="n">
        <f aca="false">L1082-V1082</f>
        <v>1.6402</v>
      </c>
      <c r="Y1082" s="1" t="n">
        <f aca="false">X1082*$Y$2</f>
        <v>0.8201</v>
      </c>
      <c r="AA1082" s="1" t="n">
        <f aca="false">J1082-Y1082</f>
        <v>3.525525</v>
      </c>
      <c r="AC1082" s="1" t="n">
        <f aca="false">AA1082-$AB$4</f>
        <v>-0.445412376237623</v>
      </c>
    </row>
    <row r="1083" customFormat="false" ht="13.2" hidden="false" customHeight="false" outlineLevel="0" collapsed="false">
      <c r="A1083" s="1" t="n">
        <v>1.953</v>
      </c>
      <c r="B1083" s="1" t="n">
        <v>3.125</v>
      </c>
      <c r="C1083" s="1" t="n">
        <v>4.687</v>
      </c>
      <c r="D1083" s="1" t="n">
        <v>2.734</v>
      </c>
      <c r="E1083" s="1" t="n">
        <v>4.687</v>
      </c>
      <c r="F1083" s="1" t="n">
        <v>1.562</v>
      </c>
      <c r="G1083" s="1" t="n">
        <v>4.297</v>
      </c>
      <c r="H1083" s="1" t="n">
        <v>3.516</v>
      </c>
      <c r="J1083" s="1" t="n">
        <f aca="false">AVERAGE(A1083:H1083)</f>
        <v>3.320125</v>
      </c>
      <c r="L1083" s="1" t="n">
        <v>4.687</v>
      </c>
      <c r="M1083" s="1" t="n">
        <v>2.734</v>
      </c>
      <c r="N1083" s="1" t="n">
        <v>2.734</v>
      </c>
      <c r="O1083" s="1" t="n">
        <v>8.594</v>
      </c>
      <c r="P1083" s="1" t="n">
        <v>3.125</v>
      </c>
      <c r="R1083" s="1" t="n">
        <f aca="false">AVERAGE(L1083:P1083)</f>
        <v>4.3748</v>
      </c>
      <c r="V1083" s="1" t="n">
        <v>3.8278</v>
      </c>
      <c r="X1083" s="1" t="n">
        <f aca="false">L1083-V1083</f>
        <v>0.8592</v>
      </c>
      <c r="Y1083" s="1" t="n">
        <f aca="false">X1083*$Y$2</f>
        <v>0.4296</v>
      </c>
      <c r="AA1083" s="1" t="n">
        <f aca="false">J1083-Y1083</f>
        <v>2.890525</v>
      </c>
      <c r="AC1083" s="1" t="n">
        <f aca="false">AA1083-$AB$4</f>
        <v>-1.08041237623762</v>
      </c>
    </row>
    <row r="1084" customFormat="false" ht="13.2" hidden="false" customHeight="false" outlineLevel="0" collapsed="false">
      <c r="A1084" s="1" t="n">
        <v>3.906</v>
      </c>
      <c r="B1084" s="1" t="n">
        <v>2.344</v>
      </c>
      <c r="C1084" s="1" t="n">
        <v>4.297</v>
      </c>
      <c r="D1084" s="1" t="n">
        <v>2.734</v>
      </c>
      <c r="E1084" s="1" t="n">
        <v>3.125</v>
      </c>
      <c r="F1084" s="1" t="n">
        <v>2.344</v>
      </c>
      <c r="G1084" s="1" t="n">
        <v>4.297</v>
      </c>
      <c r="H1084" s="1" t="n">
        <v>7.422</v>
      </c>
      <c r="J1084" s="1" t="n">
        <f aca="false">AVERAGE(A1084:H1084)</f>
        <v>3.808625</v>
      </c>
      <c r="L1084" s="1" t="n">
        <v>9.766</v>
      </c>
      <c r="M1084" s="1" t="n">
        <v>4.297</v>
      </c>
      <c r="N1084" s="1" t="n">
        <v>3.906</v>
      </c>
      <c r="O1084" s="1" t="n">
        <v>5.078</v>
      </c>
      <c r="P1084" s="1" t="n">
        <v>4.297</v>
      </c>
      <c r="R1084" s="1" t="n">
        <f aca="false">AVERAGE(L1084:P1084)</f>
        <v>5.4688</v>
      </c>
      <c r="V1084" s="1" t="n">
        <v>3.281</v>
      </c>
      <c r="X1084" s="1" t="n">
        <f aca="false">L1084-V1084</f>
        <v>6.485</v>
      </c>
      <c r="Y1084" s="1" t="n">
        <f aca="false">X1084*$Y$2</f>
        <v>3.2425</v>
      </c>
      <c r="AA1084" s="1" t="n">
        <f aca="false">J1084-Y1084</f>
        <v>0.566125</v>
      </c>
      <c r="AC1084" s="1" t="n">
        <f aca="false">AA1084-$AB$4</f>
        <v>-3.40481237623762</v>
      </c>
    </row>
    <row r="1085" customFormat="false" ht="13.2" hidden="false" customHeight="false" outlineLevel="0" collapsed="false">
      <c r="A1085" s="1" t="n">
        <v>3.125</v>
      </c>
      <c r="B1085" s="1" t="n">
        <v>3.906</v>
      </c>
      <c r="C1085" s="1" t="n">
        <v>4.687</v>
      </c>
      <c r="D1085" s="1" t="n">
        <v>2.734</v>
      </c>
      <c r="E1085" s="1" t="n">
        <v>3.125</v>
      </c>
      <c r="F1085" s="1" t="n">
        <v>6.25</v>
      </c>
      <c r="G1085" s="1" t="n">
        <v>4.297</v>
      </c>
      <c r="H1085" s="1" t="n">
        <v>5.469</v>
      </c>
      <c r="J1085" s="1" t="n">
        <f aca="false">AVERAGE(A1085:H1085)</f>
        <v>4.199125</v>
      </c>
      <c r="L1085" s="1" t="n">
        <v>4.687</v>
      </c>
      <c r="M1085" s="1" t="n">
        <v>4.297</v>
      </c>
      <c r="N1085" s="1" t="n">
        <v>4.297</v>
      </c>
      <c r="O1085" s="1" t="n">
        <v>0</v>
      </c>
      <c r="P1085" s="1" t="n">
        <v>1.562</v>
      </c>
      <c r="R1085" s="1" t="n">
        <f aca="false">AVERAGE(L1085:P1085)</f>
        <v>2.9686</v>
      </c>
      <c r="V1085" s="1" t="n">
        <v>4.1404</v>
      </c>
      <c r="X1085" s="1" t="n">
        <f aca="false">L1085-V1085</f>
        <v>0.5466</v>
      </c>
      <c r="Y1085" s="1" t="n">
        <f aca="false">X1085*$Y$2</f>
        <v>0.2733</v>
      </c>
      <c r="AA1085" s="1" t="n">
        <f aca="false">J1085-Y1085</f>
        <v>3.925825</v>
      </c>
      <c r="AC1085" s="1" t="n">
        <f aca="false">AA1085-$AB$4</f>
        <v>-0.0451123762376229</v>
      </c>
    </row>
    <row r="1086" customFormat="false" ht="13.2" hidden="false" customHeight="false" outlineLevel="0" collapsed="false">
      <c r="A1086" s="1" t="n">
        <v>1.953</v>
      </c>
      <c r="B1086" s="1" t="n">
        <v>2.344</v>
      </c>
      <c r="C1086" s="1" t="n">
        <v>2.734</v>
      </c>
      <c r="D1086" s="1" t="n">
        <v>2.344</v>
      </c>
      <c r="E1086" s="1" t="n">
        <v>8.203</v>
      </c>
      <c r="F1086" s="1" t="n">
        <v>5.469</v>
      </c>
      <c r="G1086" s="1" t="n">
        <v>5.469</v>
      </c>
      <c r="H1086" s="1" t="n">
        <v>1.562</v>
      </c>
      <c r="J1086" s="1" t="n">
        <f aca="false">AVERAGE(A1086:H1086)</f>
        <v>3.75975</v>
      </c>
      <c r="L1086" s="1" t="n">
        <v>3.906</v>
      </c>
      <c r="M1086" s="1" t="n">
        <v>3.125</v>
      </c>
      <c r="N1086" s="1" t="n">
        <v>4.297</v>
      </c>
      <c r="O1086" s="1" t="n">
        <v>1.562</v>
      </c>
      <c r="P1086" s="1" t="n">
        <v>3.125</v>
      </c>
      <c r="R1086" s="1" t="n">
        <f aca="false">AVERAGE(L1086:P1086)</f>
        <v>3.203</v>
      </c>
      <c r="V1086" s="1" t="n">
        <v>2.969</v>
      </c>
      <c r="X1086" s="1" t="n">
        <f aca="false">L1086-V1086</f>
        <v>0.937</v>
      </c>
      <c r="Y1086" s="1" t="n">
        <f aca="false">X1086*$Y$2</f>
        <v>0.4685</v>
      </c>
      <c r="AA1086" s="1" t="n">
        <f aca="false">J1086-Y1086</f>
        <v>3.29125</v>
      </c>
      <c r="AC1086" s="1" t="n">
        <f aca="false">AA1086-$AB$4</f>
        <v>-0.679687376237624</v>
      </c>
    </row>
    <row r="1087" customFormat="false" ht="13.2" hidden="false" customHeight="false" outlineLevel="0" collapsed="false">
      <c r="A1087" s="1" t="n">
        <v>2.734</v>
      </c>
      <c r="B1087" s="1" t="n">
        <v>4.687</v>
      </c>
      <c r="C1087" s="1" t="n">
        <v>2.734</v>
      </c>
      <c r="D1087" s="1" t="n">
        <v>3.516</v>
      </c>
      <c r="E1087" s="1" t="n">
        <v>0.391</v>
      </c>
      <c r="F1087" s="1" t="n">
        <v>3.906</v>
      </c>
      <c r="G1087" s="1" t="n">
        <v>1.953</v>
      </c>
      <c r="H1087" s="1" t="n">
        <v>6.25</v>
      </c>
      <c r="J1087" s="1" t="n">
        <f aca="false">AVERAGE(A1087:H1087)</f>
        <v>3.271375</v>
      </c>
      <c r="L1087" s="1" t="n">
        <v>3.906</v>
      </c>
      <c r="M1087" s="1" t="n">
        <v>4.687</v>
      </c>
      <c r="N1087" s="1" t="n">
        <v>3.906</v>
      </c>
      <c r="O1087" s="1" t="n">
        <v>3.906</v>
      </c>
      <c r="P1087" s="1" t="n">
        <v>6.25</v>
      </c>
      <c r="R1087" s="1" t="n">
        <f aca="false">AVERAGE(L1087:P1087)</f>
        <v>4.531</v>
      </c>
      <c r="V1087" s="1" t="n">
        <v>5.7814</v>
      </c>
      <c r="X1087" s="1" t="n">
        <f aca="false">L1087-V1087</f>
        <v>-1.8754</v>
      </c>
      <c r="Y1087" s="1" t="n">
        <f aca="false">X1087*$Y$2</f>
        <v>-0.9377</v>
      </c>
      <c r="AA1087" s="1" t="n">
        <f aca="false">J1087-Y1087</f>
        <v>4.209075</v>
      </c>
      <c r="AC1087" s="1" t="n">
        <f aca="false">AA1087-$AB$4</f>
        <v>0.238137623762377</v>
      </c>
    </row>
    <row r="1088" customFormat="false" ht="13.2" hidden="false" customHeight="false" outlineLevel="0" collapsed="false">
      <c r="A1088" s="1" t="n">
        <v>1.953</v>
      </c>
      <c r="B1088" s="1" t="n">
        <v>0.391</v>
      </c>
      <c r="C1088" s="1" t="n">
        <v>1.172</v>
      </c>
      <c r="D1088" s="1" t="n">
        <v>5.078</v>
      </c>
      <c r="E1088" s="1" t="n">
        <v>0.391</v>
      </c>
      <c r="F1088" s="1" t="n">
        <v>4.297</v>
      </c>
      <c r="G1088" s="1" t="n">
        <v>5.859</v>
      </c>
      <c r="H1088" s="1" t="n">
        <v>7.812</v>
      </c>
      <c r="J1088" s="1" t="n">
        <f aca="false">AVERAGE(A1088:H1088)</f>
        <v>3.369125</v>
      </c>
      <c r="L1088" s="1" t="n">
        <v>4.687</v>
      </c>
      <c r="M1088" s="1" t="n">
        <v>5.469</v>
      </c>
      <c r="N1088" s="1" t="n">
        <v>4.297</v>
      </c>
      <c r="O1088" s="1" t="n">
        <v>0.781</v>
      </c>
      <c r="P1088" s="1" t="n">
        <v>1.562</v>
      </c>
      <c r="R1088" s="1" t="n">
        <f aca="false">AVERAGE(L1088:P1088)</f>
        <v>3.3592</v>
      </c>
      <c r="V1088" s="1" t="n">
        <v>5.3906</v>
      </c>
      <c r="X1088" s="1" t="n">
        <f aca="false">L1088-V1088</f>
        <v>-0.7036</v>
      </c>
      <c r="Y1088" s="1" t="n">
        <f aca="false">X1088*$Y$2</f>
        <v>-0.3518</v>
      </c>
      <c r="AA1088" s="1" t="n">
        <f aca="false">J1088-Y1088</f>
        <v>3.720925</v>
      </c>
      <c r="AC1088" s="1" t="n">
        <f aca="false">AA1088-$AB$4</f>
        <v>-0.250012376237624</v>
      </c>
    </row>
    <row r="1089" customFormat="false" ht="13.2" hidden="false" customHeight="false" outlineLevel="0" collapsed="false">
      <c r="A1089" s="1" t="n">
        <v>4.687</v>
      </c>
      <c r="B1089" s="1" t="n">
        <v>3.125</v>
      </c>
      <c r="C1089" s="1" t="n">
        <v>5.469</v>
      </c>
      <c r="D1089" s="1" t="n">
        <v>4.687</v>
      </c>
      <c r="E1089" s="1" t="n">
        <v>1.172</v>
      </c>
      <c r="F1089" s="1" t="n">
        <v>3.516</v>
      </c>
      <c r="G1089" s="1" t="n">
        <v>2.344</v>
      </c>
      <c r="H1089" s="1" t="n">
        <v>4.297</v>
      </c>
      <c r="J1089" s="1" t="n">
        <f aca="false">AVERAGE(A1089:H1089)</f>
        <v>3.662125</v>
      </c>
      <c r="L1089" s="1" t="n">
        <v>4.297</v>
      </c>
      <c r="M1089" s="1" t="n">
        <v>4.687</v>
      </c>
      <c r="N1089" s="1" t="n">
        <v>4.687</v>
      </c>
      <c r="O1089" s="1" t="n">
        <v>3.906</v>
      </c>
      <c r="P1089" s="1" t="n">
        <v>3.125</v>
      </c>
      <c r="R1089" s="1" t="n">
        <f aca="false">AVERAGE(L1089:P1089)</f>
        <v>4.1404</v>
      </c>
      <c r="V1089" s="1" t="n">
        <v>3.8282</v>
      </c>
      <c r="X1089" s="1" t="n">
        <f aca="false">L1089-V1089</f>
        <v>0.4688</v>
      </c>
      <c r="Y1089" s="1" t="n">
        <f aca="false">X1089*$Y$2</f>
        <v>0.2344</v>
      </c>
      <c r="AA1089" s="1" t="n">
        <f aca="false">J1089-Y1089</f>
        <v>3.427725</v>
      </c>
      <c r="AC1089" s="1" t="n">
        <f aca="false">AA1089-$AB$4</f>
        <v>-0.543212376237623</v>
      </c>
    </row>
    <row r="1090" customFormat="false" ht="13.2" hidden="false" customHeight="false" outlineLevel="0" collapsed="false">
      <c r="A1090" s="1" t="n">
        <v>3.516</v>
      </c>
      <c r="B1090" s="1" t="n">
        <v>0.781</v>
      </c>
      <c r="C1090" s="1" t="n">
        <v>2.734</v>
      </c>
      <c r="D1090" s="1" t="n">
        <v>3.516</v>
      </c>
      <c r="E1090" s="1" t="n">
        <v>3.516</v>
      </c>
      <c r="F1090" s="1" t="n">
        <v>2.344</v>
      </c>
      <c r="G1090" s="1" t="n">
        <v>2.344</v>
      </c>
      <c r="H1090" s="1" t="n">
        <v>1.953</v>
      </c>
      <c r="J1090" s="1" t="n">
        <f aca="false">AVERAGE(A1090:H1090)</f>
        <v>2.588</v>
      </c>
      <c r="L1090" s="1" t="n">
        <v>4.687</v>
      </c>
      <c r="M1090" s="1" t="n">
        <v>2.734</v>
      </c>
      <c r="N1090" s="1" t="n">
        <v>3.906</v>
      </c>
      <c r="O1090" s="1" t="n">
        <v>2.734</v>
      </c>
      <c r="P1090" s="1" t="n">
        <v>1.562</v>
      </c>
      <c r="R1090" s="1" t="n">
        <f aca="false">AVERAGE(L1090:P1090)</f>
        <v>3.1246</v>
      </c>
      <c r="V1090" s="1" t="n">
        <v>3.5938</v>
      </c>
      <c r="X1090" s="1" t="n">
        <f aca="false">L1090-V1090</f>
        <v>1.0932</v>
      </c>
      <c r="Y1090" s="1" t="n">
        <f aca="false">X1090*$Y$2</f>
        <v>0.5466</v>
      </c>
      <c r="AA1090" s="1" t="n">
        <f aca="false">J1090-Y1090</f>
        <v>2.0414</v>
      </c>
      <c r="AC1090" s="1" t="n">
        <f aca="false">AA1090-$AB$4</f>
        <v>-1.92953737623762</v>
      </c>
    </row>
    <row r="1091" customFormat="false" ht="13.2" hidden="false" customHeight="false" outlineLevel="0" collapsed="false">
      <c r="A1091" s="1" t="n">
        <v>2.344</v>
      </c>
      <c r="B1091" s="1" t="n">
        <v>2.344</v>
      </c>
      <c r="C1091" s="1" t="n">
        <v>3.516</v>
      </c>
      <c r="D1091" s="1" t="n">
        <v>7.031</v>
      </c>
      <c r="E1091" s="1" t="n">
        <v>3.125</v>
      </c>
      <c r="F1091" s="1" t="n">
        <v>3.125</v>
      </c>
      <c r="G1091" s="1" t="n">
        <v>5.078</v>
      </c>
      <c r="H1091" s="1" t="n">
        <v>4.297</v>
      </c>
      <c r="J1091" s="1" t="n">
        <f aca="false">AVERAGE(A1091:H1091)</f>
        <v>3.8575</v>
      </c>
      <c r="L1091" s="1" t="n">
        <v>3.516</v>
      </c>
      <c r="M1091" s="1" t="n">
        <v>0</v>
      </c>
      <c r="N1091" s="1" t="n">
        <v>3.516</v>
      </c>
      <c r="O1091" s="1" t="n">
        <v>6.25</v>
      </c>
      <c r="P1091" s="1" t="n">
        <v>5.469</v>
      </c>
      <c r="R1091" s="1" t="n">
        <f aca="false">AVERAGE(L1091:P1091)</f>
        <v>3.7502</v>
      </c>
      <c r="V1091" s="1" t="n">
        <v>4.1408</v>
      </c>
      <c r="X1091" s="1" t="n">
        <f aca="false">L1091-V1091</f>
        <v>-0.624800000000001</v>
      </c>
      <c r="Y1091" s="1" t="n">
        <f aca="false">X1091*$Y$2</f>
        <v>-0.3124</v>
      </c>
      <c r="AA1091" s="1" t="n">
        <f aca="false">J1091-Y1091</f>
        <v>4.1699</v>
      </c>
      <c r="AC1091" s="1" t="n">
        <f aca="false">AA1091-$AB$4</f>
        <v>0.198962623762377</v>
      </c>
    </row>
    <row r="1092" customFormat="false" ht="13.2" hidden="false" customHeight="false" outlineLevel="0" collapsed="false">
      <c r="A1092" s="1" t="n">
        <v>3.516</v>
      </c>
      <c r="B1092" s="1" t="n">
        <v>3.516</v>
      </c>
      <c r="C1092" s="1" t="n">
        <v>5.078</v>
      </c>
      <c r="D1092" s="1" t="n">
        <v>4.297</v>
      </c>
      <c r="E1092" s="1" t="n">
        <v>7.031</v>
      </c>
      <c r="F1092" s="1" t="n">
        <v>3.516</v>
      </c>
      <c r="G1092" s="1" t="n">
        <v>0.781</v>
      </c>
      <c r="H1092" s="1" t="n">
        <v>7.031</v>
      </c>
      <c r="J1092" s="1" t="n">
        <f aca="false">AVERAGE(A1092:H1092)</f>
        <v>4.34575</v>
      </c>
      <c r="L1092" s="1" t="n">
        <v>6.641</v>
      </c>
      <c r="M1092" s="1" t="n">
        <v>2.734</v>
      </c>
      <c r="N1092" s="1" t="n">
        <v>3.906</v>
      </c>
      <c r="O1092" s="1" t="n">
        <v>5.469</v>
      </c>
      <c r="P1092" s="1" t="n">
        <v>5.859</v>
      </c>
      <c r="R1092" s="1" t="n">
        <f aca="false">AVERAGE(L1092:P1092)</f>
        <v>4.9218</v>
      </c>
      <c r="V1092" s="1" t="n">
        <v>3.9062</v>
      </c>
      <c r="X1092" s="1" t="n">
        <f aca="false">L1092-V1092</f>
        <v>2.7348</v>
      </c>
      <c r="Y1092" s="1" t="n">
        <f aca="false">X1092*$Y$2</f>
        <v>1.3674</v>
      </c>
      <c r="AA1092" s="1" t="n">
        <f aca="false">J1092-Y1092</f>
        <v>2.97835</v>
      </c>
      <c r="AC1092" s="1" t="n">
        <f aca="false">AA1092-$AB$4</f>
        <v>-0.992587376237624</v>
      </c>
    </row>
    <row r="1093" customFormat="false" ht="13.2" hidden="false" customHeight="false" outlineLevel="0" collapsed="false">
      <c r="A1093" s="1" t="n">
        <v>2.734</v>
      </c>
      <c r="B1093" s="1" t="n">
        <v>3.906</v>
      </c>
      <c r="C1093" s="1" t="n">
        <v>2.734</v>
      </c>
      <c r="D1093" s="1" t="n">
        <v>2.734</v>
      </c>
      <c r="E1093" s="1" t="n">
        <v>2.734</v>
      </c>
      <c r="F1093" s="1" t="n">
        <v>1.953</v>
      </c>
      <c r="G1093" s="1" t="n">
        <v>4.687</v>
      </c>
      <c r="H1093" s="1" t="n">
        <v>3.906</v>
      </c>
      <c r="J1093" s="1" t="n">
        <f aca="false">AVERAGE(A1093:H1093)</f>
        <v>3.1735</v>
      </c>
      <c r="L1093" s="1" t="n">
        <v>2.344</v>
      </c>
      <c r="M1093" s="1" t="n">
        <v>5.859</v>
      </c>
      <c r="N1093" s="1" t="n">
        <v>4.687</v>
      </c>
      <c r="O1093" s="1" t="n">
        <v>8.984</v>
      </c>
      <c r="P1093" s="1" t="n">
        <v>1.562</v>
      </c>
      <c r="R1093" s="1" t="n">
        <f aca="false">AVERAGE(L1093:P1093)</f>
        <v>4.6872</v>
      </c>
      <c r="V1093" s="1" t="n">
        <v>3.828</v>
      </c>
      <c r="X1093" s="1" t="n">
        <f aca="false">L1093-V1093</f>
        <v>-1.484</v>
      </c>
      <c r="Y1093" s="1" t="n">
        <f aca="false">X1093*$Y$2</f>
        <v>-0.742</v>
      </c>
      <c r="AA1093" s="1" t="n">
        <f aca="false">J1093-Y1093</f>
        <v>3.9155</v>
      </c>
      <c r="AC1093" s="1" t="n">
        <f aca="false">AA1093-$AB$4</f>
        <v>-0.0554373762376228</v>
      </c>
    </row>
    <row r="1094" customFormat="false" ht="13.2" hidden="false" customHeight="false" outlineLevel="0" collapsed="false">
      <c r="A1094" s="1" t="n">
        <v>4.687</v>
      </c>
      <c r="B1094" s="1" t="n">
        <v>4.297</v>
      </c>
      <c r="C1094" s="1" t="n">
        <v>3.906</v>
      </c>
      <c r="D1094" s="1" t="n">
        <v>5.469</v>
      </c>
      <c r="E1094" s="1" t="n">
        <v>5.078</v>
      </c>
      <c r="F1094" s="1" t="n">
        <v>2.734</v>
      </c>
      <c r="G1094" s="1" t="n">
        <v>2.734</v>
      </c>
      <c r="H1094" s="1" t="n">
        <v>7.812</v>
      </c>
      <c r="J1094" s="1" t="n">
        <f aca="false">AVERAGE(A1094:H1094)</f>
        <v>4.589625</v>
      </c>
      <c r="L1094" s="1" t="n">
        <v>5.078</v>
      </c>
      <c r="M1094" s="1" t="n">
        <v>3.906</v>
      </c>
      <c r="N1094" s="1" t="n">
        <v>2.734</v>
      </c>
      <c r="O1094" s="1" t="n">
        <v>6.25</v>
      </c>
      <c r="P1094" s="1" t="n">
        <v>2.344</v>
      </c>
      <c r="R1094" s="1" t="n">
        <f aca="false">AVERAGE(L1094:P1094)</f>
        <v>4.0624</v>
      </c>
      <c r="V1094" s="1" t="n">
        <v>3.828</v>
      </c>
      <c r="X1094" s="1" t="n">
        <f aca="false">L1094-V1094</f>
        <v>1.25</v>
      </c>
      <c r="Y1094" s="1" t="n">
        <f aca="false">X1094*$Y$2</f>
        <v>0.625</v>
      </c>
      <c r="AA1094" s="1" t="n">
        <f aca="false">J1094-Y1094</f>
        <v>3.964625</v>
      </c>
      <c r="AC1094" s="1" t="n">
        <f aca="false">AA1094-$AB$4</f>
        <v>-0.0063123762376236</v>
      </c>
    </row>
    <row r="1095" customFormat="false" ht="13.2" hidden="false" customHeight="false" outlineLevel="0" collapsed="false">
      <c r="A1095" s="1" t="n">
        <v>5.078</v>
      </c>
      <c r="B1095" s="1" t="n">
        <v>3.125</v>
      </c>
      <c r="C1095" s="1" t="n">
        <v>6.641</v>
      </c>
      <c r="D1095" s="1" t="n">
        <v>4.687</v>
      </c>
      <c r="E1095" s="1" t="n">
        <v>2.344</v>
      </c>
      <c r="F1095" s="1" t="n">
        <v>0</v>
      </c>
      <c r="G1095" s="1" t="n">
        <v>3.516</v>
      </c>
      <c r="H1095" s="1" t="n">
        <v>2.734</v>
      </c>
      <c r="J1095" s="1" t="n">
        <f aca="false">AVERAGE(A1095:H1095)</f>
        <v>3.515625</v>
      </c>
      <c r="L1095" s="1" t="n">
        <v>3.906</v>
      </c>
      <c r="M1095" s="1" t="n">
        <v>2.734</v>
      </c>
      <c r="N1095" s="1" t="n">
        <v>9.375</v>
      </c>
      <c r="O1095" s="1" t="n">
        <v>3.125</v>
      </c>
      <c r="P1095" s="1" t="n">
        <v>3.516</v>
      </c>
      <c r="R1095" s="1" t="n">
        <f aca="false">AVERAGE(L1095:P1095)</f>
        <v>4.5312</v>
      </c>
      <c r="V1095" s="1" t="n">
        <v>2.9686</v>
      </c>
      <c r="X1095" s="1" t="n">
        <f aca="false">L1095-V1095</f>
        <v>0.9374</v>
      </c>
      <c r="Y1095" s="1" t="n">
        <f aca="false">X1095*$Y$2</f>
        <v>0.4687</v>
      </c>
      <c r="AA1095" s="1" t="n">
        <f aca="false">J1095-Y1095</f>
        <v>3.046925</v>
      </c>
      <c r="AC1095" s="1" t="n">
        <f aca="false">AA1095-$AB$4</f>
        <v>-0.924012376237624</v>
      </c>
    </row>
    <row r="1096" customFormat="false" ht="13.2" hidden="false" customHeight="false" outlineLevel="0" collapsed="false">
      <c r="A1096" s="1" t="n">
        <v>3.906</v>
      </c>
      <c r="B1096" s="1" t="n">
        <v>3.516</v>
      </c>
      <c r="C1096" s="1" t="n">
        <v>3.906</v>
      </c>
      <c r="D1096" s="1" t="n">
        <v>2.734</v>
      </c>
      <c r="E1096" s="1" t="n">
        <v>5.469</v>
      </c>
      <c r="F1096" s="1" t="n">
        <v>2.344</v>
      </c>
      <c r="G1096" s="1" t="n">
        <v>3.125</v>
      </c>
      <c r="H1096" s="1" t="n">
        <v>5.078</v>
      </c>
      <c r="J1096" s="1" t="n">
        <f aca="false">AVERAGE(A1096:H1096)</f>
        <v>3.75975</v>
      </c>
      <c r="L1096" s="1" t="n">
        <v>2.734</v>
      </c>
      <c r="M1096" s="1" t="n">
        <v>3.906</v>
      </c>
      <c r="N1096" s="1" t="n">
        <v>4.687</v>
      </c>
      <c r="O1096" s="1" t="n">
        <v>3.516</v>
      </c>
      <c r="P1096" s="1" t="n">
        <v>5.469</v>
      </c>
      <c r="R1096" s="1" t="n">
        <f aca="false">AVERAGE(L1096:P1096)</f>
        <v>4.0624</v>
      </c>
      <c r="V1096" s="1" t="n">
        <v>5.5468</v>
      </c>
      <c r="X1096" s="1" t="n">
        <f aca="false">L1096-V1096</f>
        <v>-2.8128</v>
      </c>
      <c r="Y1096" s="1" t="n">
        <f aca="false">X1096*$Y$2</f>
        <v>-1.4064</v>
      </c>
      <c r="AA1096" s="1" t="n">
        <f aca="false">J1096-Y1096</f>
        <v>5.16615</v>
      </c>
      <c r="AC1096" s="1" t="n">
        <f aca="false">AA1096-$AB$4</f>
        <v>1.19521262376238</v>
      </c>
    </row>
    <row r="1097" customFormat="false" ht="13.2" hidden="false" customHeight="false" outlineLevel="0" collapsed="false">
      <c r="A1097" s="1" t="n">
        <v>2.344</v>
      </c>
      <c r="B1097" s="1" t="n">
        <v>3.516</v>
      </c>
      <c r="C1097" s="1" t="n">
        <v>3.516</v>
      </c>
      <c r="D1097" s="1" t="n">
        <v>3.906</v>
      </c>
      <c r="E1097" s="1" t="n">
        <v>1.953</v>
      </c>
      <c r="F1097" s="1" t="n">
        <v>2.734</v>
      </c>
      <c r="G1097" s="1" t="n">
        <v>4.297</v>
      </c>
      <c r="H1097" s="1" t="n">
        <v>1.562</v>
      </c>
      <c r="J1097" s="1" t="n">
        <f aca="false">AVERAGE(A1097:H1097)</f>
        <v>2.9785</v>
      </c>
      <c r="L1097" s="1" t="n">
        <v>3.906</v>
      </c>
      <c r="M1097" s="1" t="n">
        <v>2.344</v>
      </c>
      <c r="N1097" s="1" t="n">
        <v>3.516</v>
      </c>
      <c r="O1097" s="1" t="n">
        <v>2.734</v>
      </c>
      <c r="P1097" s="1" t="n">
        <v>2.344</v>
      </c>
      <c r="R1097" s="1" t="n">
        <f aca="false">AVERAGE(L1097:P1097)</f>
        <v>2.9688</v>
      </c>
      <c r="V1097" s="1" t="n">
        <v>3.203</v>
      </c>
      <c r="X1097" s="1" t="n">
        <f aca="false">L1097-V1097</f>
        <v>0.703</v>
      </c>
      <c r="Y1097" s="1" t="n">
        <f aca="false">X1097*$Y$2</f>
        <v>0.3515</v>
      </c>
      <c r="AA1097" s="1" t="n">
        <f aca="false">J1097-Y1097</f>
        <v>2.627</v>
      </c>
      <c r="AC1097" s="1" t="n">
        <f aca="false">AA1097-$AB$4</f>
        <v>-1.34393737623762</v>
      </c>
    </row>
    <row r="1098" customFormat="false" ht="13.2" hidden="false" customHeight="false" outlineLevel="0" collapsed="false">
      <c r="A1098" s="1" t="n">
        <v>3.516</v>
      </c>
      <c r="B1098" s="1" t="n">
        <v>1.562</v>
      </c>
      <c r="C1098" s="1" t="n">
        <v>0.391</v>
      </c>
      <c r="D1098" s="1" t="n">
        <v>2.344</v>
      </c>
      <c r="E1098" s="1" t="n">
        <v>3.125</v>
      </c>
      <c r="F1098" s="1" t="n">
        <v>3.516</v>
      </c>
      <c r="G1098" s="1" t="n">
        <v>1.562</v>
      </c>
      <c r="H1098" s="1" t="n">
        <v>5.078</v>
      </c>
      <c r="J1098" s="1" t="n">
        <f aca="false">AVERAGE(A1098:H1098)</f>
        <v>2.63675</v>
      </c>
      <c r="L1098" s="1" t="n">
        <v>4.297</v>
      </c>
      <c r="M1098" s="1" t="n">
        <v>7.812</v>
      </c>
      <c r="N1098" s="1" t="n">
        <v>4.687</v>
      </c>
      <c r="O1098" s="1" t="n">
        <v>3.125</v>
      </c>
      <c r="P1098" s="1" t="n">
        <v>6.25</v>
      </c>
      <c r="R1098" s="1" t="n">
        <f aca="false">AVERAGE(L1098:P1098)</f>
        <v>5.2342</v>
      </c>
      <c r="V1098" s="1" t="n">
        <v>3.7496</v>
      </c>
      <c r="X1098" s="1" t="n">
        <f aca="false">L1098-V1098</f>
        <v>0.5474</v>
      </c>
      <c r="Y1098" s="1" t="n">
        <f aca="false">X1098*$Y$2</f>
        <v>0.2737</v>
      </c>
      <c r="AA1098" s="1" t="n">
        <f aca="false">J1098-Y1098</f>
        <v>2.36305</v>
      </c>
      <c r="AC1098" s="1" t="n">
        <f aca="false">AA1098-$AB$4</f>
        <v>-1.60788737623762</v>
      </c>
    </row>
    <row r="1099" customFormat="false" ht="13.2" hidden="false" customHeight="false" outlineLevel="0" collapsed="false">
      <c r="A1099" s="1" t="n">
        <v>5.469</v>
      </c>
      <c r="B1099" s="1" t="n">
        <v>2.344</v>
      </c>
      <c r="C1099" s="1" t="n">
        <v>1.172</v>
      </c>
      <c r="D1099" s="1" t="n">
        <v>0.391</v>
      </c>
      <c r="E1099" s="1" t="n">
        <v>3.516</v>
      </c>
      <c r="F1099" s="1" t="n">
        <v>2.734</v>
      </c>
      <c r="G1099" s="1" t="n">
        <v>6.641</v>
      </c>
      <c r="H1099" s="1" t="n">
        <v>4.297</v>
      </c>
      <c r="J1099" s="1" t="n">
        <f aca="false">AVERAGE(A1099:H1099)</f>
        <v>3.3205</v>
      </c>
      <c r="L1099" s="1" t="n">
        <v>7.422</v>
      </c>
      <c r="M1099" s="1" t="n">
        <v>2.734</v>
      </c>
      <c r="N1099" s="1" t="n">
        <v>1.562</v>
      </c>
      <c r="O1099" s="1" t="n">
        <v>3.906</v>
      </c>
      <c r="P1099" s="1" t="n">
        <v>7.812</v>
      </c>
      <c r="R1099" s="1" t="n">
        <f aca="false">AVERAGE(L1099:P1099)</f>
        <v>4.6872</v>
      </c>
      <c r="V1099" s="1" t="n">
        <v>4.8438</v>
      </c>
      <c r="X1099" s="1" t="n">
        <f aca="false">L1099-V1099</f>
        <v>2.5782</v>
      </c>
      <c r="Y1099" s="1" t="n">
        <f aca="false">X1099*$Y$2</f>
        <v>1.2891</v>
      </c>
      <c r="AA1099" s="1" t="n">
        <f aca="false">J1099-Y1099</f>
        <v>2.0314</v>
      </c>
      <c r="AC1099" s="1" t="n">
        <f aca="false">AA1099-$AB$4</f>
        <v>-1.93953737623762</v>
      </c>
    </row>
    <row r="1100" customFormat="false" ht="13.2" hidden="false" customHeight="false" outlineLevel="0" collapsed="false">
      <c r="A1100" s="1" t="n">
        <v>5.469</v>
      </c>
      <c r="B1100" s="1" t="n">
        <v>2.734</v>
      </c>
      <c r="C1100" s="1" t="n">
        <v>3.516</v>
      </c>
      <c r="D1100" s="1" t="n">
        <v>3.516</v>
      </c>
      <c r="E1100" s="1" t="n">
        <v>5.469</v>
      </c>
      <c r="F1100" s="1" t="n">
        <v>4.297</v>
      </c>
      <c r="G1100" s="1" t="n">
        <v>8.594</v>
      </c>
      <c r="H1100" s="1" t="n">
        <v>0.781</v>
      </c>
      <c r="J1100" s="1" t="n">
        <f aca="false">AVERAGE(A1100:H1100)</f>
        <v>4.297</v>
      </c>
      <c r="L1100" s="1" t="n">
        <v>6.25</v>
      </c>
      <c r="M1100" s="1" t="n">
        <v>5.078</v>
      </c>
      <c r="N1100" s="1" t="n">
        <v>2.344</v>
      </c>
      <c r="O1100" s="1" t="n">
        <v>6.25</v>
      </c>
      <c r="P1100" s="1" t="n">
        <v>2.734</v>
      </c>
      <c r="R1100" s="1" t="n">
        <f aca="false">AVERAGE(L1100:P1100)</f>
        <v>4.5312</v>
      </c>
      <c r="V1100" s="1" t="n">
        <v>4.0624</v>
      </c>
      <c r="X1100" s="1" t="n">
        <f aca="false">L1100-V1100</f>
        <v>2.1876</v>
      </c>
      <c r="Y1100" s="1" t="n">
        <f aca="false">X1100*$Y$2</f>
        <v>1.0938</v>
      </c>
      <c r="AA1100" s="1" t="n">
        <f aca="false">J1100-Y1100</f>
        <v>3.2032</v>
      </c>
      <c r="AC1100" s="1" t="n">
        <f aca="false">AA1100-$AB$4</f>
        <v>-0.767737376237623</v>
      </c>
    </row>
    <row r="1101" customFormat="false" ht="13.2" hidden="false" customHeight="false" outlineLevel="0" collapsed="false">
      <c r="A1101" s="1" t="n">
        <v>1.562</v>
      </c>
      <c r="B1101" s="1" t="n">
        <v>3.906</v>
      </c>
      <c r="C1101" s="1" t="n">
        <v>5.469</v>
      </c>
      <c r="D1101" s="1" t="n">
        <v>3.516</v>
      </c>
      <c r="E1101" s="1" t="n">
        <v>6.25</v>
      </c>
      <c r="F1101" s="1" t="n">
        <v>1.953</v>
      </c>
      <c r="G1101" s="1" t="n">
        <v>1.953</v>
      </c>
      <c r="H1101" s="1" t="n">
        <v>7.812</v>
      </c>
      <c r="J1101" s="1" t="n">
        <f aca="false">AVERAGE(A1101:H1101)</f>
        <v>4.052625</v>
      </c>
      <c r="L1101" s="1" t="n">
        <v>3.516</v>
      </c>
      <c r="M1101" s="1" t="n">
        <v>3.516</v>
      </c>
      <c r="N1101" s="1" t="n">
        <v>3.906</v>
      </c>
      <c r="O1101" s="1" t="n">
        <v>2.344</v>
      </c>
      <c r="P1101" s="1" t="n">
        <v>3.906</v>
      </c>
      <c r="R1101" s="1" t="n">
        <f aca="false">AVERAGE(L1101:P1101)</f>
        <v>3.4376</v>
      </c>
      <c r="V1101" s="1" t="n">
        <v>5.5468</v>
      </c>
      <c r="X1101" s="1" t="n">
        <f aca="false">L1101-V1101</f>
        <v>-2.0308</v>
      </c>
      <c r="Y1101" s="1" t="n">
        <f aca="false">X1101*$Y$2</f>
        <v>-1.0154</v>
      </c>
      <c r="AA1101" s="1" t="n">
        <f aca="false">J1101-Y1101</f>
        <v>5.068025</v>
      </c>
      <c r="AC1101" s="1" t="n">
        <f aca="false">AA1101-$AB$4</f>
        <v>1.09708762376238</v>
      </c>
    </row>
    <row r="1102" customFormat="false" ht="13.2" hidden="false" customHeight="false" outlineLevel="0" collapsed="false">
      <c r="A1102" s="1" t="n">
        <v>1.562</v>
      </c>
      <c r="B1102" s="1" t="n">
        <v>5.469</v>
      </c>
      <c r="C1102" s="1" t="n">
        <v>2.734</v>
      </c>
      <c r="D1102" s="1" t="n">
        <v>2.734</v>
      </c>
      <c r="E1102" s="1" t="n">
        <v>1.953</v>
      </c>
      <c r="F1102" s="1" t="n">
        <v>1.953</v>
      </c>
      <c r="G1102" s="1" t="n">
        <v>0.781</v>
      </c>
      <c r="H1102" s="1" t="n">
        <v>6.25</v>
      </c>
      <c r="J1102" s="1" t="n">
        <f aca="false">AVERAGE(A1102:H1102)</f>
        <v>2.9295</v>
      </c>
      <c r="L1102" s="1" t="n">
        <v>3.125</v>
      </c>
      <c r="M1102" s="1" t="n">
        <v>3.906</v>
      </c>
      <c r="N1102" s="1" t="n">
        <v>1.172</v>
      </c>
      <c r="O1102" s="1" t="n">
        <v>2.734</v>
      </c>
      <c r="P1102" s="1" t="n">
        <v>1.562</v>
      </c>
      <c r="R1102" s="1" t="n">
        <f aca="false">AVERAGE(L1102:P1102)</f>
        <v>2.4998</v>
      </c>
      <c r="V1102" s="1" t="n">
        <v>3.0468</v>
      </c>
      <c r="X1102" s="1" t="n">
        <f aca="false">L1102-V1102</f>
        <v>0.0781999999999998</v>
      </c>
      <c r="Y1102" s="1" t="n">
        <f aca="false">X1102*$Y$2</f>
        <v>0.0390999999999999</v>
      </c>
      <c r="AA1102" s="1" t="n">
        <f aca="false">J1102-Y1102</f>
        <v>2.8904</v>
      </c>
      <c r="AC1102" s="1" t="n">
        <f aca="false">AA1102-$AB$4</f>
        <v>-1.08053737623762</v>
      </c>
    </row>
    <row r="1103" customFormat="false" ht="13.2" hidden="false" customHeight="false" outlineLevel="0" collapsed="false">
      <c r="A1103" s="1" t="n">
        <v>3.906</v>
      </c>
      <c r="B1103" s="1" t="n">
        <v>2.734</v>
      </c>
      <c r="C1103" s="1" t="n">
        <v>2.734</v>
      </c>
      <c r="D1103" s="1" t="n">
        <v>3.516</v>
      </c>
      <c r="E1103" s="1" t="n">
        <v>2.344</v>
      </c>
      <c r="F1103" s="1" t="n">
        <v>4.687</v>
      </c>
      <c r="G1103" s="1" t="n">
        <v>1.172</v>
      </c>
      <c r="H1103" s="1" t="n">
        <v>4.297</v>
      </c>
      <c r="J1103" s="1" t="n">
        <f aca="false">AVERAGE(A1103:H1103)</f>
        <v>3.17375</v>
      </c>
      <c r="L1103" s="1" t="n">
        <v>5.078</v>
      </c>
      <c r="M1103" s="1" t="n">
        <v>5.469</v>
      </c>
      <c r="N1103" s="1" t="n">
        <v>2.344</v>
      </c>
      <c r="O1103" s="1" t="n">
        <v>3.906</v>
      </c>
      <c r="P1103" s="1" t="n">
        <v>3.906</v>
      </c>
      <c r="R1103" s="1" t="n">
        <f aca="false">AVERAGE(L1103:P1103)</f>
        <v>4.1406</v>
      </c>
      <c r="V1103" s="1" t="n">
        <v>4.1406</v>
      </c>
      <c r="X1103" s="1" t="n">
        <f aca="false">L1103-V1103</f>
        <v>0.9374</v>
      </c>
      <c r="Y1103" s="1" t="n">
        <f aca="false">X1103*$Y$2</f>
        <v>0.4687</v>
      </c>
      <c r="AA1103" s="1" t="n">
        <f aca="false">J1103-Y1103</f>
        <v>2.70505</v>
      </c>
      <c r="AC1103" s="1" t="n">
        <f aca="false">AA1103-$AB$4</f>
        <v>-1.26588737623762</v>
      </c>
    </row>
    <row r="1104" customFormat="false" ht="13.2" hidden="false" customHeight="false" outlineLevel="0" collapsed="false">
      <c r="A1104" s="1" t="n">
        <v>4.297</v>
      </c>
      <c r="B1104" s="1" t="n">
        <v>2.344</v>
      </c>
      <c r="C1104" s="1" t="n">
        <v>3.516</v>
      </c>
      <c r="D1104" s="1" t="n">
        <v>1.562</v>
      </c>
      <c r="E1104" s="1" t="n">
        <v>3.516</v>
      </c>
      <c r="F1104" s="1" t="n">
        <v>2.344</v>
      </c>
      <c r="G1104" s="1" t="n">
        <v>2.344</v>
      </c>
      <c r="H1104" s="1" t="n">
        <v>6.25</v>
      </c>
      <c r="J1104" s="1" t="n">
        <f aca="false">AVERAGE(A1104:H1104)</f>
        <v>3.271625</v>
      </c>
      <c r="L1104" s="1" t="n">
        <v>5.078</v>
      </c>
      <c r="M1104" s="1" t="n">
        <v>3.516</v>
      </c>
      <c r="N1104" s="1" t="n">
        <v>3.906</v>
      </c>
      <c r="O1104" s="1" t="n">
        <v>5.469</v>
      </c>
      <c r="P1104" s="1" t="n">
        <v>10.156</v>
      </c>
      <c r="R1104" s="1" t="n">
        <f aca="false">AVERAGE(L1104:P1104)</f>
        <v>5.625</v>
      </c>
      <c r="V1104" s="1" t="n">
        <v>3.5156</v>
      </c>
      <c r="X1104" s="1" t="n">
        <f aca="false">L1104-V1104</f>
        <v>1.5624</v>
      </c>
      <c r="Y1104" s="1" t="n">
        <f aca="false">X1104*$Y$2</f>
        <v>0.7812</v>
      </c>
      <c r="AA1104" s="1" t="n">
        <f aca="false">J1104-Y1104</f>
        <v>2.490425</v>
      </c>
      <c r="AC1104" s="1" t="n">
        <f aca="false">AA1104-$AB$4</f>
        <v>-1.48051237623762</v>
      </c>
    </row>
    <row r="1105" customFormat="false" ht="13.2" hidden="false" customHeight="false" outlineLevel="0" collapsed="false">
      <c r="A1105" s="1" t="n">
        <v>1.562</v>
      </c>
      <c r="B1105" s="1" t="n">
        <v>4.687</v>
      </c>
      <c r="C1105" s="1" t="n">
        <v>3.516</v>
      </c>
      <c r="D1105" s="1" t="n">
        <v>4.297</v>
      </c>
      <c r="E1105" s="1" t="n">
        <v>5.469</v>
      </c>
      <c r="F1105" s="1" t="n">
        <v>4.687</v>
      </c>
      <c r="G1105" s="1" t="n">
        <v>8.594</v>
      </c>
      <c r="H1105" s="1" t="n">
        <v>3.906</v>
      </c>
      <c r="J1105" s="1" t="n">
        <f aca="false">AVERAGE(A1105:H1105)</f>
        <v>4.58975</v>
      </c>
      <c r="L1105" s="1" t="n">
        <v>1.953</v>
      </c>
      <c r="M1105" s="1" t="n">
        <v>5.469</v>
      </c>
      <c r="N1105" s="1" t="n">
        <v>4.297</v>
      </c>
      <c r="O1105" s="1" t="n">
        <v>5.469</v>
      </c>
      <c r="P1105" s="1" t="n">
        <v>1.562</v>
      </c>
      <c r="R1105" s="1" t="n">
        <f aca="false">AVERAGE(L1105:P1105)</f>
        <v>3.75</v>
      </c>
      <c r="V1105" s="1" t="n">
        <v>4.3748</v>
      </c>
      <c r="X1105" s="1" t="n">
        <f aca="false">L1105-V1105</f>
        <v>-2.4218</v>
      </c>
      <c r="Y1105" s="1" t="n">
        <f aca="false">X1105*$Y$2</f>
        <v>-1.2109</v>
      </c>
      <c r="AA1105" s="1" t="n">
        <f aca="false">J1105-Y1105</f>
        <v>5.80065</v>
      </c>
      <c r="AC1105" s="1" t="n">
        <f aca="false">AA1105-$AB$4</f>
        <v>1.82971262376238</v>
      </c>
    </row>
    <row r="1106" customFormat="false" ht="13.2" hidden="false" customHeight="false" outlineLevel="0" collapsed="false">
      <c r="A1106" s="1" t="n">
        <v>4.687</v>
      </c>
      <c r="B1106" s="1" t="n">
        <v>3.906</v>
      </c>
      <c r="C1106" s="1" t="n">
        <v>3.906</v>
      </c>
      <c r="D1106" s="1" t="n">
        <v>5.859</v>
      </c>
      <c r="E1106" s="1" t="n">
        <v>1.953</v>
      </c>
      <c r="F1106" s="1" t="n">
        <v>3.906</v>
      </c>
      <c r="G1106" s="1" t="n">
        <v>4.687</v>
      </c>
      <c r="H1106" s="1" t="n">
        <v>3.516</v>
      </c>
      <c r="J1106" s="1" t="n">
        <f aca="false">AVERAGE(A1106:H1106)</f>
        <v>4.0525</v>
      </c>
      <c r="L1106" s="1" t="n">
        <v>5.859</v>
      </c>
      <c r="M1106" s="1" t="n">
        <v>2.734</v>
      </c>
      <c r="N1106" s="1" t="n">
        <v>1.562</v>
      </c>
      <c r="O1106" s="1" t="n">
        <v>5.078</v>
      </c>
      <c r="P1106" s="1" t="n">
        <v>5.078</v>
      </c>
      <c r="R1106" s="1" t="n">
        <f aca="false">AVERAGE(L1106:P1106)</f>
        <v>4.0622</v>
      </c>
      <c r="V1106" s="1" t="n">
        <v>4.2188</v>
      </c>
      <c r="X1106" s="1" t="n">
        <f aca="false">L1106-V1106</f>
        <v>1.6402</v>
      </c>
      <c r="Y1106" s="1" t="n">
        <f aca="false">X1106*$Y$2</f>
        <v>0.8201</v>
      </c>
      <c r="AA1106" s="1" t="n">
        <f aca="false">J1106-Y1106</f>
        <v>3.2324</v>
      </c>
      <c r="AC1106" s="1" t="n">
        <f aca="false">AA1106-$AB$4</f>
        <v>-0.738537376237623</v>
      </c>
    </row>
    <row r="1107" customFormat="false" ht="13.2" hidden="false" customHeight="false" outlineLevel="0" collapsed="false">
      <c r="A1107" s="1" t="n">
        <v>1.953</v>
      </c>
      <c r="B1107" s="1" t="n">
        <v>5.078</v>
      </c>
      <c r="C1107" s="1" t="n">
        <v>3.516</v>
      </c>
      <c r="D1107" s="1" t="n">
        <v>3.125</v>
      </c>
      <c r="E1107" s="1" t="n">
        <v>7.031</v>
      </c>
      <c r="F1107" s="1" t="n">
        <v>2.344</v>
      </c>
      <c r="G1107" s="1" t="n">
        <v>3.906</v>
      </c>
      <c r="H1107" s="1" t="n">
        <v>5.859</v>
      </c>
      <c r="J1107" s="1" t="n">
        <f aca="false">AVERAGE(A1107:H1107)</f>
        <v>4.1015</v>
      </c>
      <c r="L1107" s="1" t="n">
        <v>3.125</v>
      </c>
      <c r="M1107" s="1" t="n">
        <v>4.687</v>
      </c>
      <c r="N1107" s="1" t="n">
        <v>3.125</v>
      </c>
      <c r="O1107" s="1" t="n">
        <v>0.781</v>
      </c>
      <c r="P1107" s="1" t="n">
        <v>3.125</v>
      </c>
      <c r="R1107" s="1" t="n">
        <f aca="false">AVERAGE(L1107:P1107)</f>
        <v>2.9686</v>
      </c>
      <c r="V1107" s="1" t="n">
        <v>4.4532</v>
      </c>
      <c r="X1107" s="1" t="n">
        <f aca="false">L1107-V1107</f>
        <v>-1.3282</v>
      </c>
      <c r="Y1107" s="1" t="n">
        <f aca="false">X1107*$Y$2</f>
        <v>-0.6641</v>
      </c>
      <c r="AA1107" s="1" t="n">
        <f aca="false">J1107-Y1107</f>
        <v>4.7656</v>
      </c>
      <c r="AC1107" s="1" t="n">
        <f aca="false">AA1107-$AB$4</f>
        <v>0.794662623762377</v>
      </c>
    </row>
    <row r="1108" customFormat="false" ht="13.2" hidden="false" customHeight="false" outlineLevel="0" collapsed="false">
      <c r="A1108" s="1" t="n">
        <v>1.172</v>
      </c>
      <c r="B1108" s="1" t="n">
        <v>2.344</v>
      </c>
      <c r="C1108" s="1" t="n">
        <v>4.297</v>
      </c>
      <c r="D1108" s="1" t="n">
        <v>4.297</v>
      </c>
      <c r="E1108" s="1" t="n">
        <v>3.906</v>
      </c>
      <c r="F1108" s="1" t="n">
        <v>3.125</v>
      </c>
      <c r="G1108" s="1" t="n">
        <v>7.031</v>
      </c>
      <c r="H1108" s="1" t="n">
        <v>6.25</v>
      </c>
      <c r="J1108" s="1" t="n">
        <f aca="false">AVERAGE(A1108:H1108)</f>
        <v>4.05275</v>
      </c>
      <c r="L1108" s="1" t="n">
        <v>2.734</v>
      </c>
      <c r="M1108" s="1" t="n">
        <v>1.953</v>
      </c>
      <c r="N1108" s="1" t="n">
        <v>3.516</v>
      </c>
      <c r="O1108" s="1" t="n">
        <v>4.687</v>
      </c>
      <c r="P1108" s="1" t="n">
        <v>1.953</v>
      </c>
      <c r="R1108" s="1" t="n">
        <f aca="false">AVERAGE(L1108:P1108)</f>
        <v>2.9686</v>
      </c>
      <c r="V1108" s="1" t="n">
        <v>3.047</v>
      </c>
      <c r="X1108" s="1" t="n">
        <f aca="false">L1108-V1108</f>
        <v>-0.313</v>
      </c>
      <c r="Y1108" s="1" t="n">
        <f aca="false">X1108*$Y$2</f>
        <v>-0.1565</v>
      </c>
      <c r="AA1108" s="1" t="n">
        <f aca="false">J1108-Y1108</f>
        <v>4.20925</v>
      </c>
      <c r="AC1108" s="1" t="n">
        <f aca="false">AA1108-$AB$4</f>
        <v>0.238312623762376</v>
      </c>
    </row>
    <row r="1109" customFormat="false" ht="13.2" hidden="false" customHeight="false" outlineLevel="0" collapsed="false">
      <c r="A1109" s="1" t="n">
        <v>4.297</v>
      </c>
      <c r="B1109" s="1" t="n">
        <v>1.953</v>
      </c>
      <c r="C1109" s="1" t="n">
        <v>3.906</v>
      </c>
      <c r="D1109" s="1" t="n">
        <v>3.516</v>
      </c>
      <c r="E1109" s="1" t="n">
        <v>2.344</v>
      </c>
      <c r="F1109" s="1" t="n">
        <v>1.562</v>
      </c>
      <c r="G1109" s="1" t="n">
        <v>5.469</v>
      </c>
      <c r="H1109" s="1" t="n">
        <v>3.906</v>
      </c>
      <c r="J1109" s="1" t="n">
        <f aca="false">AVERAGE(A1109:H1109)</f>
        <v>3.369125</v>
      </c>
      <c r="L1109" s="1" t="n">
        <v>3.906</v>
      </c>
      <c r="M1109" s="1" t="n">
        <v>3.906</v>
      </c>
      <c r="N1109" s="1" t="n">
        <v>3.906</v>
      </c>
      <c r="O1109" s="1" t="n">
        <v>4.297</v>
      </c>
      <c r="P1109" s="1" t="n">
        <v>5.078</v>
      </c>
      <c r="R1109" s="1" t="n">
        <f aca="false">AVERAGE(L1109:P1109)</f>
        <v>4.2186</v>
      </c>
      <c r="V1109" s="1" t="n">
        <v>4.1406</v>
      </c>
      <c r="X1109" s="1" t="n">
        <f aca="false">L1109-V1109</f>
        <v>-0.2346</v>
      </c>
      <c r="Y1109" s="1" t="n">
        <f aca="false">X1109*$Y$2</f>
        <v>-0.1173</v>
      </c>
      <c r="AA1109" s="1" t="n">
        <f aca="false">J1109-Y1109</f>
        <v>3.486425</v>
      </c>
      <c r="AC1109" s="1" t="n">
        <f aca="false">AA1109-$AB$4</f>
        <v>-0.484512376237624</v>
      </c>
    </row>
    <row r="1110" customFormat="false" ht="13.2" hidden="false" customHeight="false" outlineLevel="0" collapsed="false">
      <c r="A1110" s="1" t="n">
        <v>6.641</v>
      </c>
      <c r="B1110" s="1" t="n">
        <v>3.516</v>
      </c>
      <c r="C1110" s="1" t="n">
        <v>5.859</v>
      </c>
      <c r="D1110" s="1" t="n">
        <v>3.125</v>
      </c>
      <c r="E1110" s="1" t="n">
        <v>3.125</v>
      </c>
      <c r="F1110" s="1" t="n">
        <v>2.344</v>
      </c>
      <c r="G1110" s="1" t="n">
        <v>7.031</v>
      </c>
      <c r="H1110" s="1" t="n">
        <v>4.297</v>
      </c>
      <c r="J1110" s="1" t="n">
        <f aca="false">AVERAGE(A1110:H1110)</f>
        <v>4.49225</v>
      </c>
      <c r="L1110" s="1" t="n">
        <v>2.734</v>
      </c>
      <c r="M1110" s="1" t="n">
        <v>2.734</v>
      </c>
      <c r="N1110" s="1" t="n">
        <v>5.078</v>
      </c>
      <c r="O1110" s="1" t="n">
        <v>2.734</v>
      </c>
      <c r="P1110" s="1" t="n">
        <v>3.906</v>
      </c>
      <c r="R1110" s="1" t="n">
        <f aca="false">AVERAGE(L1110:P1110)</f>
        <v>3.4372</v>
      </c>
      <c r="V1110" s="1" t="n">
        <v>3.4372</v>
      </c>
      <c r="X1110" s="1" t="n">
        <f aca="false">L1110-V1110</f>
        <v>-0.7032</v>
      </c>
      <c r="Y1110" s="1" t="n">
        <f aca="false">X1110*$Y$2</f>
        <v>-0.3516</v>
      </c>
      <c r="AA1110" s="1" t="n">
        <f aca="false">J1110-Y1110</f>
        <v>4.84385</v>
      </c>
      <c r="AC1110" s="1" t="n">
        <f aca="false">AA1110-$AB$4</f>
        <v>0.872912623762376</v>
      </c>
    </row>
    <row r="1111" customFormat="false" ht="13.2" hidden="false" customHeight="false" outlineLevel="0" collapsed="false">
      <c r="A1111" s="1" t="n">
        <v>6.25</v>
      </c>
      <c r="B1111" s="1" t="n">
        <v>1.953</v>
      </c>
      <c r="C1111" s="1" t="n">
        <v>3.125</v>
      </c>
      <c r="D1111" s="1" t="n">
        <v>3.125</v>
      </c>
      <c r="E1111" s="1" t="n">
        <v>2.344</v>
      </c>
      <c r="F1111" s="1" t="n">
        <v>2.344</v>
      </c>
      <c r="G1111" s="1" t="n">
        <v>3.906</v>
      </c>
      <c r="H1111" s="1" t="n">
        <v>4.297</v>
      </c>
      <c r="J1111" s="1" t="n">
        <f aca="false">AVERAGE(A1111:H1111)</f>
        <v>3.418</v>
      </c>
      <c r="L1111" s="1" t="n">
        <v>5.859</v>
      </c>
      <c r="M1111" s="1" t="n">
        <v>3.906</v>
      </c>
      <c r="N1111" s="1" t="n">
        <v>2.734</v>
      </c>
      <c r="O1111" s="1" t="n">
        <v>3.516</v>
      </c>
      <c r="P1111" s="1" t="n">
        <v>3.125</v>
      </c>
      <c r="R1111" s="1" t="n">
        <f aca="false">AVERAGE(L1111:P1111)</f>
        <v>3.828</v>
      </c>
      <c r="V1111" s="1" t="n">
        <v>4.453</v>
      </c>
      <c r="X1111" s="1" t="n">
        <f aca="false">L1111-V1111</f>
        <v>1.406</v>
      </c>
      <c r="Y1111" s="1" t="n">
        <f aca="false">X1111*$Y$2</f>
        <v>0.703</v>
      </c>
      <c r="AA1111" s="1" t="n">
        <f aca="false">J1111-Y1111</f>
        <v>2.715</v>
      </c>
      <c r="AC1111" s="1" t="n">
        <f aca="false">AA1111-$AB$4</f>
        <v>-1.25593737623762</v>
      </c>
    </row>
    <row r="1112" customFormat="false" ht="13.2" hidden="false" customHeight="false" outlineLevel="0" collapsed="false">
      <c r="A1112" s="1" t="n">
        <v>6.25</v>
      </c>
      <c r="B1112" s="1" t="n">
        <v>4.297</v>
      </c>
      <c r="C1112" s="1" t="n">
        <v>3.125</v>
      </c>
      <c r="D1112" s="1" t="n">
        <v>3.906</v>
      </c>
      <c r="E1112" s="1" t="n">
        <v>3.125</v>
      </c>
      <c r="F1112" s="1" t="n">
        <v>3.906</v>
      </c>
      <c r="G1112" s="1" t="n">
        <v>6.25</v>
      </c>
      <c r="H1112" s="1" t="n">
        <v>7.031</v>
      </c>
      <c r="J1112" s="1" t="n">
        <f aca="false">AVERAGE(A1112:H1112)</f>
        <v>4.73625</v>
      </c>
      <c r="L1112" s="1" t="n">
        <v>3.125</v>
      </c>
      <c r="M1112" s="1" t="n">
        <v>1.562</v>
      </c>
      <c r="N1112" s="1" t="n">
        <v>1.562</v>
      </c>
      <c r="O1112" s="1" t="n">
        <v>4.297</v>
      </c>
      <c r="P1112" s="1" t="n">
        <v>1.953</v>
      </c>
      <c r="R1112" s="1" t="n">
        <f aca="false">AVERAGE(L1112:P1112)</f>
        <v>2.4998</v>
      </c>
      <c r="V1112" s="1" t="n">
        <v>5.703</v>
      </c>
      <c r="X1112" s="1" t="n">
        <f aca="false">L1112-V1112</f>
        <v>-2.578</v>
      </c>
      <c r="Y1112" s="1" t="n">
        <f aca="false">X1112*$Y$2</f>
        <v>-1.289</v>
      </c>
      <c r="AA1112" s="1" t="n">
        <f aca="false">J1112-Y1112</f>
        <v>6.02525</v>
      </c>
      <c r="AC1112" s="1" t="n">
        <f aca="false">AA1112-$AB$4</f>
        <v>2.05431262376238</v>
      </c>
    </row>
    <row r="1113" customFormat="false" ht="13.2" hidden="false" customHeight="false" outlineLevel="0" collapsed="false">
      <c r="A1113" s="1" t="n">
        <v>5.078</v>
      </c>
      <c r="B1113" s="1" t="n">
        <v>5.078</v>
      </c>
      <c r="C1113" s="1" t="n">
        <v>6.641</v>
      </c>
      <c r="D1113" s="1" t="n">
        <v>4.687</v>
      </c>
      <c r="E1113" s="1" t="n">
        <v>4.687</v>
      </c>
      <c r="F1113" s="1" t="n">
        <v>2.734</v>
      </c>
      <c r="G1113" s="1" t="n">
        <v>1.953</v>
      </c>
      <c r="H1113" s="1" t="n">
        <v>5.078</v>
      </c>
      <c r="J1113" s="1" t="n">
        <f aca="false">AVERAGE(A1113:H1113)</f>
        <v>4.492</v>
      </c>
      <c r="L1113" s="1" t="n">
        <v>3.125</v>
      </c>
      <c r="M1113" s="1" t="n">
        <v>4.297</v>
      </c>
      <c r="N1113" s="1" t="n">
        <v>7.422</v>
      </c>
      <c r="O1113" s="1" t="n">
        <v>3.125</v>
      </c>
      <c r="P1113" s="1" t="n">
        <v>6.25</v>
      </c>
      <c r="R1113" s="1" t="n">
        <f aca="false">AVERAGE(L1113:P1113)</f>
        <v>4.8438</v>
      </c>
      <c r="V1113" s="1" t="n">
        <v>3.7502</v>
      </c>
      <c r="X1113" s="1" t="n">
        <f aca="false">L1113-V1113</f>
        <v>-0.6252</v>
      </c>
      <c r="Y1113" s="1" t="n">
        <f aca="false">X1113*$Y$2</f>
        <v>-0.3126</v>
      </c>
      <c r="AA1113" s="1" t="n">
        <f aca="false">J1113-Y1113</f>
        <v>4.8046</v>
      </c>
      <c r="AC1113" s="1" t="n">
        <f aca="false">AA1113-$AB$4</f>
        <v>0.833662623762377</v>
      </c>
    </row>
    <row r="1114" customFormat="false" ht="13.2" hidden="false" customHeight="false" outlineLevel="0" collapsed="false">
      <c r="A1114" s="1" t="n">
        <v>3.125</v>
      </c>
      <c r="B1114" s="1" t="n">
        <v>2.344</v>
      </c>
      <c r="C1114" s="1" t="n">
        <v>4.297</v>
      </c>
      <c r="D1114" s="1" t="n">
        <v>7.031</v>
      </c>
      <c r="E1114" s="1" t="n">
        <v>2.344</v>
      </c>
      <c r="F1114" s="1" t="n">
        <v>3.516</v>
      </c>
      <c r="G1114" s="1" t="n">
        <v>6.25</v>
      </c>
      <c r="H1114" s="1" t="n">
        <v>4.297</v>
      </c>
      <c r="J1114" s="1" t="n">
        <f aca="false">AVERAGE(A1114:H1114)</f>
        <v>4.1505</v>
      </c>
      <c r="L1114" s="1" t="n">
        <v>1.953</v>
      </c>
      <c r="M1114" s="1" t="n">
        <v>3.125</v>
      </c>
      <c r="N1114" s="1" t="n">
        <v>3.125</v>
      </c>
      <c r="O1114" s="1" t="n">
        <v>8.203</v>
      </c>
      <c r="P1114" s="1" t="n">
        <v>3.125</v>
      </c>
      <c r="R1114" s="1" t="n">
        <f aca="false">AVERAGE(L1114:P1114)</f>
        <v>3.9062</v>
      </c>
      <c r="V1114" s="1" t="n">
        <v>4.8438</v>
      </c>
      <c r="X1114" s="1" t="n">
        <f aca="false">L1114-V1114</f>
        <v>-2.8908</v>
      </c>
      <c r="Y1114" s="1" t="n">
        <f aca="false">X1114*$Y$2</f>
        <v>-1.4454</v>
      </c>
      <c r="AA1114" s="1" t="n">
        <f aca="false">J1114-Y1114</f>
        <v>5.5959</v>
      </c>
      <c r="AC1114" s="1" t="n">
        <f aca="false">AA1114-$AB$4</f>
        <v>1.62496262376238</v>
      </c>
    </row>
    <row r="1115" customFormat="false" ht="13.2" hidden="false" customHeight="false" outlineLevel="0" collapsed="false">
      <c r="A1115" s="1" t="n">
        <v>4.687</v>
      </c>
      <c r="B1115" s="1" t="n">
        <v>5.078</v>
      </c>
      <c r="C1115" s="1" t="n">
        <v>1.953</v>
      </c>
      <c r="D1115" s="1" t="n">
        <v>3.125</v>
      </c>
      <c r="E1115" s="1" t="n">
        <v>3.906</v>
      </c>
      <c r="F1115" s="1" t="n">
        <v>3.906</v>
      </c>
      <c r="G1115" s="1" t="n">
        <v>4.687</v>
      </c>
      <c r="H1115" s="1" t="n">
        <v>5.469</v>
      </c>
      <c r="J1115" s="1" t="n">
        <f aca="false">AVERAGE(A1115:H1115)</f>
        <v>4.101375</v>
      </c>
      <c r="L1115" s="1" t="n">
        <v>8.984</v>
      </c>
      <c r="M1115" s="1" t="n">
        <v>3.125</v>
      </c>
      <c r="N1115" s="1" t="n">
        <v>3.906</v>
      </c>
      <c r="O1115" s="1" t="n">
        <v>5.859</v>
      </c>
      <c r="P1115" s="1" t="n">
        <v>1.953</v>
      </c>
      <c r="R1115" s="1" t="n">
        <f aca="false">AVERAGE(L1115:P1115)</f>
        <v>4.7654</v>
      </c>
      <c r="V1115" s="1" t="n">
        <v>3.672</v>
      </c>
      <c r="X1115" s="1" t="n">
        <f aca="false">L1115-V1115</f>
        <v>5.312</v>
      </c>
      <c r="Y1115" s="1" t="n">
        <f aca="false">X1115*$Y$2</f>
        <v>2.656</v>
      </c>
      <c r="AA1115" s="1" t="n">
        <f aca="false">J1115-Y1115</f>
        <v>1.445375</v>
      </c>
      <c r="AC1115" s="1" t="n">
        <f aca="false">AA1115-$AB$4</f>
        <v>-2.52556237623762</v>
      </c>
    </row>
    <row r="1116" customFormat="false" ht="13.2" hidden="false" customHeight="false" outlineLevel="0" collapsed="false">
      <c r="A1116" s="1" t="n">
        <v>4.687</v>
      </c>
      <c r="B1116" s="1" t="n">
        <v>3.125</v>
      </c>
      <c r="C1116" s="1" t="n">
        <v>1.562</v>
      </c>
      <c r="D1116" s="1" t="n">
        <v>1.562</v>
      </c>
      <c r="E1116" s="1" t="n">
        <v>2.734</v>
      </c>
      <c r="F1116" s="1" t="n">
        <v>4.297</v>
      </c>
      <c r="G1116" s="1" t="n">
        <v>3.125</v>
      </c>
      <c r="H1116" s="1" t="n">
        <v>2.734</v>
      </c>
      <c r="J1116" s="1" t="n">
        <f aca="false">AVERAGE(A1116:H1116)</f>
        <v>2.97825</v>
      </c>
      <c r="L1116" s="1" t="n">
        <v>2.734</v>
      </c>
      <c r="M1116" s="1" t="n">
        <v>3.125</v>
      </c>
      <c r="N1116" s="1" t="n">
        <v>1.172</v>
      </c>
      <c r="O1116" s="1" t="n">
        <v>4.687</v>
      </c>
      <c r="P1116" s="1" t="n">
        <v>3.516</v>
      </c>
      <c r="R1116" s="1" t="n">
        <f aca="false">AVERAGE(L1116:P1116)</f>
        <v>3.0468</v>
      </c>
      <c r="V1116" s="1" t="n">
        <v>3.9842</v>
      </c>
      <c r="X1116" s="1" t="n">
        <f aca="false">L1116-V1116</f>
        <v>-1.2502</v>
      </c>
      <c r="Y1116" s="1" t="n">
        <f aca="false">X1116*$Y$2</f>
        <v>-0.6251</v>
      </c>
      <c r="AA1116" s="1" t="n">
        <f aca="false">J1116-Y1116</f>
        <v>3.60335</v>
      </c>
      <c r="AC1116" s="1" t="n">
        <f aca="false">AA1116-$AB$4</f>
        <v>-0.367587376237623</v>
      </c>
    </row>
    <row r="1117" customFormat="false" ht="13.2" hidden="false" customHeight="false" outlineLevel="0" collapsed="false">
      <c r="A1117" s="1" t="n">
        <v>3.516</v>
      </c>
      <c r="B1117" s="1" t="n">
        <v>7.422</v>
      </c>
      <c r="C1117" s="1" t="n">
        <v>3.906</v>
      </c>
      <c r="D1117" s="1" t="n">
        <v>1.172</v>
      </c>
      <c r="E1117" s="1" t="n">
        <v>4.297</v>
      </c>
      <c r="F1117" s="1" t="n">
        <v>3.125</v>
      </c>
      <c r="G1117" s="1" t="n">
        <v>2.344</v>
      </c>
      <c r="H1117" s="1" t="n">
        <v>2.344</v>
      </c>
      <c r="J1117" s="1" t="n">
        <f aca="false">AVERAGE(A1117:H1117)</f>
        <v>3.51575</v>
      </c>
      <c r="L1117" s="1" t="n">
        <v>3.125</v>
      </c>
      <c r="M1117" s="1" t="n">
        <v>2.734</v>
      </c>
      <c r="N1117" s="1" t="n">
        <v>2.734</v>
      </c>
      <c r="O1117" s="1" t="n">
        <v>3.516</v>
      </c>
      <c r="P1117" s="1" t="n">
        <v>6.25</v>
      </c>
      <c r="R1117" s="1" t="n">
        <f aca="false">AVERAGE(L1117:P1117)</f>
        <v>3.6718</v>
      </c>
      <c r="V1117" s="1" t="n">
        <v>3.6718</v>
      </c>
      <c r="X1117" s="1" t="n">
        <f aca="false">L1117-V1117</f>
        <v>-0.5468</v>
      </c>
      <c r="Y1117" s="1" t="n">
        <f aca="false">X1117*$Y$2</f>
        <v>-0.2734</v>
      </c>
      <c r="AA1117" s="1" t="n">
        <f aca="false">J1117-Y1117</f>
        <v>3.78915</v>
      </c>
      <c r="AC1117" s="1" t="n">
        <f aca="false">AA1117-$AB$4</f>
        <v>-0.181787376237624</v>
      </c>
    </row>
    <row r="1118" customFormat="false" ht="13.2" hidden="false" customHeight="false" outlineLevel="0" collapsed="false">
      <c r="A1118" s="1" t="n">
        <v>4.687</v>
      </c>
      <c r="B1118" s="1" t="n">
        <v>3.516</v>
      </c>
      <c r="C1118" s="1" t="n">
        <v>3.906</v>
      </c>
      <c r="D1118" s="1" t="n">
        <v>5.078</v>
      </c>
      <c r="E1118" s="1" t="n">
        <v>3.516</v>
      </c>
      <c r="F1118" s="1" t="n">
        <v>2.344</v>
      </c>
      <c r="G1118" s="1" t="n">
        <v>3.906</v>
      </c>
      <c r="H1118" s="1" t="n">
        <v>3.906</v>
      </c>
      <c r="J1118" s="1" t="n">
        <f aca="false">AVERAGE(A1118:H1118)</f>
        <v>3.857375</v>
      </c>
      <c r="L1118" s="1" t="n">
        <v>3.516</v>
      </c>
      <c r="M1118" s="1" t="n">
        <v>6.25</v>
      </c>
      <c r="N1118" s="1" t="n">
        <v>3.125</v>
      </c>
      <c r="O1118" s="1" t="n">
        <v>1.953</v>
      </c>
      <c r="P1118" s="1" t="n">
        <v>2.344</v>
      </c>
      <c r="R1118" s="1" t="n">
        <f aca="false">AVERAGE(L1118:P1118)</f>
        <v>3.4376</v>
      </c>
      <c r="V1118" s="1" t="n">
        <v>3.3594</v>
      </c>
      <c r="X1118" s="1" t="n">
        <f aca="false">L1118-V1118</f>
        <v>0.1566</v>
      </c>
      <c r="Y1118" s="1" t="n">
        <f aca="false">X1118*$Y$2</f>
        <v>0.0783</v>
      </c>
      <c r="AA1118" s="1" t="n">
        <f aca="false">J1118-Y1118</f>
        <v>3.779075</v>
      </c>
      <c r="AC1118" s="1" t="n">
        <f aca="false">AA1118-$AB$4</f>
        <v>-0.191862376237623</v>
      </c>
    </row>
    <row r="1119" customFormat="false" ht="13.2" hidden="false" customHeight="false" outlineLevel="0" collapsed="false">
      <c r="A1119" s="1" t="n">
        <v>1.562</v>
      </c>
      <c r="B1119" s="1" t="n">
        <v>3.906</v>
      </c>
      <c r="C1119" s="1" t="n">
        <v>2.344</v>
      </c>
      <c r="D1119" s="1" t="n">
        <v>1.953</v>
      </c>
      <c r="E1119" s="1" t="n">
        <v>5.469</v>
      </c>
      <c r="F1119" s="1" t="n">
        <v>2.344</v>
      </c>
      <c r="G1119" s="1" t="n">
        <v>2.734</v>
      </c>
      <c r="H1119" s="1" t="n">
        <v>2.734</v>
      </c>
      <c r="J1119" s="1" t="n">
        <f aca="false">AVERAGE(A1119:H1119)</f>
        <v>2.88075</v>
      </c>
      <c r="L1119" s="1" t="n">
        <v>6.641</v>
      </c>
      <c r="M1119" s="1" t="n">
        <v>5.469</v>
      </c>
      <c r="N1119" s="1" t="n">
        <v>4.687</v>
      </c>
      <c r="O1119" s="1" t="n">
        <v>2.734</v>
      </c>
      <c r="P1119" s="1" t="n">
        <v>4.687</v>
      </c>
      <c r="R1119" s="1" t="n">
        <f aca="false">AVERAGE(L1119:P1119)</f>
        <v>4.8436</v>
      </c>
      <c r="V1119" s="1" t="n">
        <v>3.9842</v>
      </c>
      <c r="X1119" s="1" t="n">
        <f aca="false">L1119-V1119</f>
        <v>2.6568</v>
      </c>
      <c r="Y1119" s="1" t="n">
        <f aca="false">X1119*$Y$2</f>
        <v>1.3284</v>
      </c>
      <c r="AA1119" s="1" t="n">
        <f aca="false">J1119-Y1119</f>
        <v>1.55235</v>
      </c>
      <c r="AC1119" s="1" t="n">
        <f aca="false">AA1119-$AB$4</f>
        <v>-2.41858737623762</v>
      </c>
    </row>
    <row r="1120" customFormat="false" ht="13.2" hidden="false" customHeight="false" outlineLevel="0" collapsed="false">
      <c r="A1120" s="1" t="n">
        <v>3.906</v>
      </c>
      <c r="B1120" s="1" t="n">
        <v>3.906</v>
      </c>
      <c r="C1120" s="1" t="n">
        <v>3.516</v>
      </c>
      <c r="D1120" s="1" t="n">
        <v>5.859</v>
      </c>
      <c r="E1120" s="1" t="n">
        <v>1.562</v>
      </c>
      <c r="F1120" s="1" t="n">
        <v>1.562</v>
      </c>
      <c r="G1120" s="1" t="n">
        <v>6.641</v>
      </c>
      <c r="H1120" s="1" t="n">
        <v>3.516</v>
      </c>
      <c r="J1120" s="1" t="n">
        <f aca="false">AVERAGE(A1120:H1120)</f>
        <v>3.8085</v>
      </c>
      <c r="L1120" s="1" t="n">
        <v>4.297</v>
      </c>
      <c r="M1120" s="1" t="n">
        <v>8.594</v>
      </c>
      <c r="N1120" s="1" t="n">
        <v>4.297</v>
      </c>
      <c r="O1120" s="1" t="n">
        <v>4.687</v>
      </c>
      <c r="P1120" s="1" t="n">
        <v>4.687</v>
      </c>
      <c r="R1120" s="1" t="n">
        <f aca="false">AVERAGE(L1120:P1120)</f>
        <v>5.3124</v>
      </c>
      <c r="V1120" s="1" t="n">
        <v>5.8592</v>
      </c>
      <c r="X1120" s="1" t="n">
        <f aca="false">L1120-V1120</f>
        <v>-1.5622</v>
      </c>
      <c r="Y1120" s="1" t="n">
        <f aca="false">X1120*$Y$2</f>
        <v>-0.7811</v>
      </c>
      <c r="AA1120" s="1" t="n">
        <f aca="false">J1120-Y1120</f>
        <v>4.5896</v>
      </c>
      <c r="AC1120" s="1" t="n">
        <f aca="false">AA1120-$AB$4</f>
        <v>0.618662623762377</v>
      </c>
    </row>
    <row r="1121" customFormat="false" ht="13.2" hidden="false" customHeight="false" outlineLevel="0" collapsed="false">
      <c r="A1121" s="1" t="n">
        <v>2.344</v>
      </c>
      <c r="B1121" s="1" t="n">
        <v>3.125</v>
      </c>
      <c r="C1121" s="1" t="n">
        <v>3.516</v>
      </c>
      <c r="D1121" s="1" t="n">
        <v>6.641</v>
      </c>
      <c r="E1121" s="1" t="n">
        <v>2.344</v>
      </c>
      <c r="F1121" s="1" t="n">
        <v>1.172</v>
      </c>
      <c r="G1121" s="1" t="n">
        <v>5.078</v>
      </c>
      <c r="H1121" s="1" t="n">
        <v>3.125</v>
      </c>
      <c r="J1121" s="1" t="n">
        <f aca="false">AVERAGE(A1121:H1121)</f>
        <v>3.418125</v>
      </c>
      <c r="L1121" s="1" t="n">
        <v>7.422</v>
      </c>
      <c r="M1121" s="1" t="n">
        <v>3.125</v>
      </c>
      <c r="N1121" s="1" t="n">
        <v>4.297</v>
      </c>
      <c r="O1121" s="1" t="n">
        <v>2.734</v>
      </c>
      <c r="P1121" s="1" t="n">
        <v>2.344</v>
      </c>
      <c r="R1121" s="1" t="n">
        <f aca="false">AVERAGE(L1121:P1121)</f>
        <v>3.9844</v>
      </c>
      <c r="V1121" s="1" t="n">
        <v>4.2968</v>
      </c>
      <c r="X1121" s="1" t="n">
        <f aca="false">L1121-V1121</f>
        <v>3.1252</v>
      </c>
      <c r="Y1121" s="1" t="n">
        <f aca="false">X1121*$Y$2</f>
        <v>1.5626</v>
      </c>
      <c r="AA1121" s="1" t="n">
        <f aca="false">J1121-Y1121</f>
        <v>1.855525</v>
      </c>
      <c r="AC1121" s="1" t="n">
        <f aca="false">AA1121-$AB$4</f>
        <v>-2.11541237623762</v>
      </c>
    </row>
    <row r="1122" customFormat="false" ht="13.2" hidden="false" customHeight="false" outlineLevel="0" collapsed="false">
      <c r="A1122" s="1" t="n">
        <v>3.906</v>
      </c>
      <c r="B1122" s="1" t="n">
        <v>2.734</v>
      </c>
      <c r="C1122" s="1" t="n">
        <v>6.25</v>
      </c>
      <c r="D1122" s="1" t="n">
        <v>0.781</v>
      </c>
      <c r="E1122" s="1" t="n">
        <v>2.344</v>
      </c>
      <c r="F1122" s="1" t="n">
        <v>5.078</v>
      </c>
      <c r="G1122" s="1" t="n">
        <v>3.125</v>
      </c>
      <c r="H1122" s="1" t="n">
        <v>1.562</v>
      </c>
      <c r="J1122" s="1" t="n">
        <f aca="false">AVERAGE(A1122:H1122)</f>
        <v>3.2225</v>
      </c>
      <c r="L1122" s="1" t="n">
        <v>3.125</v>
      </c>
      <c r="M1122" s="1" t="n">
        <v>4.297</v>
      </c>
      <c r="N1122" s="1" t="n">
        <v>2.344</v>
      </c>
      <c r="O1122" s="1" t="n">
        <v>3.125</v>
      </c>
      <c r="P1122" s="1" t="n">
        <v>2.344</v>
      </c>
      <c r="R1122" s="1" t="n">
        <f aca="false">AVERAGE(L1122:P1122)</f>
        <v>3.047</v>
      </c>
      <c r="V1122" s="1" t="n">
        <v>4.375</v>
      </c>
      <c r="X1122" s="1" t="n">
        <f aca="false">L1122-V1122</f>
        <v>-1.25</v>
      </c>
      <c r="Y1122" s="1" t="n">
        <f aca="false">X1122*$Y$2</f>
        <v>-0.625</v>
      </c>
      <c r="AA1122" s="1" t="n">
        <f aca="false">J1122-Y1122</f>
        <v>3.8475</v>
      </c>
      <c r="AC1122" s="1" t="n">
        <f aca="false">AA1122-$AB$4</f>
        <v>-0.123437376237623</v>
      </c>
    </row>
    <row r="1123" customFormat="false" ht="13.2" hidden="false" customHeight="false" outlineLevel="0" collapsed="false">
      <c r="A1123" s="1" t="n">
        <v>3.125</v>
      </c>
      <c r="B1123" s="1" t="n">
        <v>2.734</v>
      </c>
      <c r="C1123" s="1" t="n">
        <v>4.687</v>
      </c>
      <c r="D1123" s="1" t="n">
        <v>2.734</v>
      </c>
      <c r="E1123" s="1" t="n">
        <v>3.516</v>
      </c>
      <c r="F1123" s="1" t="n">
        <v>2.734</v>
      </c>
      <c r="G1123" s="1" t="n">
        <v>4.297</v>
      </c>
      <c r="H1123" s="1" t="n">
        <v>3.125</v>
      </c>
      <c r="J1123" s="1" t="n">
        <f aca="false">AVERAGE(A1123:H1123)</f>
        <v>3.369</v>
      </c>
      <c r="L1123" s="1" t="n">
        <v>2.734</v>
      </c>
      <c r="M1123" s="1" t="n">
        <v>4.687</v>
      </c>
      <c r="N1123" s="1" t="n">
        <v>3.906</v>
      </c>
      <c r="O1123" s="1" t="n">
        <v>6.25</v>
      </c>
      <c r="P1123" s="1" t="n">
        <v>1.953</v>
      </c>
      <c r="R1123" s="1" t="n">
        <f aca="false">AVERAGE(L1123:P1123)</f>
        <v>3.906</v>
      </c>
      <c r="V1123" s="1" t="n">
        <v>4.6094</v>
      </c>
      <c r="X1123" s="1" t="n">
        <f aca="false">L1123-V1123</f>
        <v>-1.8754</v>
      </c>
      <c r="Y1123" s="1" t="n">
        <f aca="false">X1123*$Y$2</f>
        <v>-0.9377</v>
      </c>
      <c r="AA1123" s="1" t="n">
        <f aca="false">J1123-Y1123</f>
        <v>4.3067</v>
      </c>
      <c r="AC1123" s="1" t="n">
        <f aca="false">AA1123-$AB$4</f>
        <v>0.335762623762377</v>
      </c>
    </row>
    <row r="1124" customFormat="false" ht="13.2" hidden="false" customHeight="false" outlineLevel="0" collapsed="false">
      <c r="A1124" s="1" t="n">
        <v>1.953</v>
      </c>
      <c r="B1124" s="1" t="n">
        <v>3.516</v>
      </c>
      <c r="C1124" s="1" t="n">
        <v>5.859</v>
      </c>
      <c r="D1124" s="1" t="n">
        <v>8.984</v>
      </c>
      <c r="E1124" s="1" t="n">
        <v>5.078</v>
      </c>
      <c r="F1124" s="1" t="n">
        <v>3.906</v>
      </c>
      <c r="G1124" s="1" t="n">
        <v>3.906</v>
      </c>
      <c r="H1124" s="1" t="n">
        <v>5.469</v>
      </c>
      <c r="J1124" s="1" t="n">
        <f aca="false">AVERAGE(A1124:H1124)</f>
        <v>4.833875</v>
      </c>
      <c r="L1124" s="1" t="n">
        <v>3.125</v>
      </c>
      <c r="M1124" s="1" t="n">
        <v>3.125</v>
      </c>
      <c r="N1124" s="1" t="n">
        <v>3.906</v>
      </c>
      <c r="O1124" s="1" t="n">
        <v>3.516</v>
      </c>
      <c r="P1124" s="1" t="n">
        <v>5.078</v>
      </c>
      <c r="R1124" s="1" t="n">
        <f aca="false">AVERAGE(L1124:P1124)</f>
        <v>3.75</v>
      </c>
      <c r="V1124" s="1" t="n">
        <v>4.6874</v>
      </c>
      <c r="X1124" s="1" t="n">
        <f aca="false">L1124-V1124</f>
        <v>-1.5624</v>
      </c>
      <c r="Y1124" s="1" t="n">
        <f aca="false">X1124*$Y$2</f>
        <v>-0.7812</v>
      </c>
      <c r="AA1124" s="1" t="n">
        <f aca="false">J1124-Y1124</f>
        <v>5.615075</v>
      </c>
      <c r="AC1124" s="1" t="n">
        <f aca="false">AA1124-$AB$4</f>
        <v>1.64413762376238</v>
      </c>
    </row>
    <row r="1125" customFormat="false" ht="13.2" hidden="false" customHeight="false" outlineLevel="0" collapsed="false">
      <c r="A1125" s="1" t="n">
        <v>2.344</v>
      </c>
      <c r="B1125" s="1" t="n">
        <v>3.125</v>
      </c>
      <c r="C1125" s="1" t="n">
        <v>2.734</v>
      </c>
      <c r="D1125" s="1" t="n">
        <v>5.859</v>
      </c>
      <c r="E1125" s="1" t="n">
        <v>1.562</v>
      </c>
      <c r="F1125" s="1" t="n">
        <v>5.078</v>
      </c>
      <c r="G1125" s="1" t="n">
        <v>2.344</v>
      </c>
      <c r="H1125" s="1" t="n">
        <v>5.469</v>
      </c>
      <c r="J1125" s="1" t="n">
        <f aca="false">AVERAGE(A1125:H1125)</f>
        <v>3.564375</v>
      </c>
      <c r="L1125" s="1" t="n">
        <v>3.906</v>
      </c>
      <c r="M1125" s="1" t="n">
        <v>5.859</v>
      </c>
      <c r="N1125" s="1" t="n">
        <v>3.516</v>
      </c>
      <c r="O1125" s="1" t="n">
        <v>1.172</v>
      </c>
      <c r="P1125" s="1" t="n">
        <v>1.172</v>
      </c>
      <c r="R1125" s="1" t="n">
        <f aca="false">AVERAGE(L1125:P1125)</f>
        <v>3.125</v>
      </c>
      <c r="V1125" s="1" t="n">
        <v>4.453</v>
      </c>
      <c r="X1125" s="1" t="n">
        <f aca="false">L1125-V1125</f>
        <v>-0.547</v>
      </c>
      <c r="Y1125" s="1" t="n">
        <f aca="false">X1125*$Y$2</f>
        <v>-0.2735</v>
      </c>
      <c r="AA1125" s="1" t="n">
        <f aca="false">J1125-Y1125</f>
        <v>3.837875</v>
      </c>
      <c r="AC1125" s="1" t="n">
        <f aca="false">AA1125-$AB$4</f>
        <v>-0.133062376237623</v>
      </c>
    </row>
    <row r="1126" customFormat="false" ht="13.2" hidden="false" customHeight="false" outlineLevel="0" collapsed="false">
      <c r="A1126" s="1" t="n">
        <v>2.344</v>
      </c>
      <c r="B1126" s="1" t="n">
        <v>3.125</v>
      </c>
      <c r="C1126" s="1" t="n">
        <v>5.469</v>
      </c>
      <c r="D1126" s="1" t="n">
        <v>5.469</v>
      </c>
      <c r="E1126" s="1" t="n">
        <v>5.078</v>
      </c>
      <c r="F1126" s="1" t="n">
        <v>4.687</v>
      </c>
      <c r="G1126" s="1" t="n">
        <v>5.469</v>
      </c>
      <c r="H1126" s="1" t="n">
        <v>5.859</v>
      </c>
      <c r="J1126" s="1" t="n">
        <f aca="false">AVERAGE(A1126:H1126)</f>
        <v>4.6875</v>
      </c>
      <c r="L1126" s="1" t="n">
        <v>5.469</v>
      </c>
      <c r="M1126" s="1" t="n">
        <v>1.953</v>
      </c>
      <c r="N1126" s="1" t="n">
        <v>6.641</v>
      </c>
      <c r="O1126" s="1" t="n">
        <v>4.297</v>
      </c>
      <c r="P1126" s="1" t="n">
        <v>0</v>
      </c>
      <c r="R1126" s="1" t="n">
        <f aca="false">AVERAGE(L1126:P1126)</f>
        <v>3.672</v>
      </c>
      <c r="V1126" s="1" t="n">
        <v>4.7654</v>
      </c>
      <c r="X1126" s="1" t="n">
        <f aca="false">L1126-V1126</f>
        <v>0.7036</v>
      </c>
      <c r="Y1126" s="1" t="n">
        <f aca="false">X1126*$Y$2</f>
        <v>0.3518</v>
      </c>
      <c r="AA1126" s="1" t="n">
        <f aca="false">J1126-Y1126</f>
        <v>4.3357</v>
      </c>
      <c r="AC1126" s="1" t="n">
        <f aca="false">AA1126-$AB$4</f>
        <v>0.364762623762377</v>
      </c>
    </row>
    <row r="1127" customFormat="false" ht="13.2" hidden="false" customHeight="false" outlineLevel="0" collapsed="false">
      <c r="A1127" s="1" t="n">
        <v>3.516</v>
      </c>
      <c r="B1127" s="1" t="n">
        <v>2.734</v>
      </c>
      <c r="C1127" s="1" t="n">
        <v>1.953</v>
      </c>
      <c r="D1127" s="1" t="n">
        <v>4.297</v>
      </c>
      <c r="E1127" s="1" t="n">
        <v>3.906</v>
      </c>
      <c r="F1127" s="1" t="n">
        <v>5.078</v>
      </c>
      <c r="G1127" s="1" t="n">
        <v>1.953</v>
      </c>
      <c r="H1127" s="1" t="n">
        <v>8.594</v>
      </c>
      <c r="J1127" s="1" t="n">
        <f aca="false">AVERAGE(A1127:H1127)</f>
        <v>4.003875</v>
      </c>
      <c r="L1127" s="1" t="n">
        <v>3.906</v>
      </c>
      <c r="M1127" s="1" t="n">
        <v>3.125</v>
      </c>
      <c r="N1127" s="1" t="n">
        <v>5.859</v>
      </c>
      <c r="O1127" s="1" t="n">
        <v>4.297</v>
      </c>
      <c r="P1127" s="1" t="n">
        <v>2.734</v>
      </c>
      <c r="R1127" s="1" t="n">
        <f aca="false">AVERAGE(L1127:P1127)</f>
        <v>3.9842</v>
      </c>
      <c r="V1127" s="1" t="n">
        <v>2.8906</v>
      </c>
      <c r="X1127" s="1" t="n">
        <f aca="false">L1127-V1127</f>
        <v>1.0154</v>
      </c>
      <c r="Y1127" s="1" t="n">
        <f aca="false">X1127*$Y$2</f>
        <v>0.5077</v>
      </c>
      <c r="AA1127" s="1" t="n">
        <f aca="false">J1127-Y1127</f>
        <v>3.496175</v>
      </c>
      <c r="AC1127" s="1" t="n">
        <f aca="false">AA1127-$AB$4</f>
        <v>-0.474762376237623</v>
      </c>
    </row>
    <row r="1128" customFormat="false" ht="13.2" hidden="false" customHeight="false" outlineLevel="0" collapsed="false">
      <c r="A1128" s="1" t="n">
        <v>5.859</v>
      </c>
      <c r="B1128" s="1" t="n">
        <v>1.562</v>
      </c>
      <c r="C1128" s="1" t="n">
        <v>6.25</v>
      </c>
      <c r="D1128" s="1" t="n">
        <v>4.297</v>
      </c>
      <c r="E1128" s="1" t="n">
        <v>4.297</v>
      </c>
      <c r="F1128" s="1" t="n">
        <v>5.078</v>
      </c>
      <c r="G1128" s="1" t="n">
        <v>5.469</v>
      </c>
      <c r="H1128" s="1" t="n">
        <v>3.516</v>
      </c>
      <c r="J1128" s="1" t="n">
        <f aca="false">AVERAGE(A1128:H1128)</f>
        <v>4.541</v>
      </c>
      <c r="L1128" s="1" t="n">
        <v>3.516</v>
      </c>
      <c r="M1128" s="1" t="n">
        <v>4.297</v>
      </c>
      <c r="N1128" s="1" t="n">
        <v>6.25</v>
      </c>
      <c r="O1128" s="1" t="n">
        <v>3.516</v>
      </c>
      <c r="P1128" s="1" t="n">
        <v>3.125</v>
      </c>
      <c r="R1128" s="1" t="n">
        <f aca="false">AVERAGE(L1128:P1128)</f>
        <v>4.1408</v>
      </c>
      <c r="V1128" s="1" t="n">
        <v>3.5156</v>
      </c>
      <c r="X1128" s="1" t="n">
        <f aca="false">L1128-V1128</f>
        <v>0.000399999999999956</v>
      </c>
      <c r="Y1128" s="1" t="n">
        <f aca="false">X1128*$Y$2</f>
        <v>0.000199999999999978</v>
      </c>
      <c r="AA1128" s="1" t="n">
        <f aca="false">J1128-Y1128</f>
        <v>4.5408</v>
      </c>
      <c r="AC1128" s="1" t="n">
        <f aca="false">AA1128-$AB$4</f>
        <v>0.569862623762377</v>
      </c>
    </row>
    <row r="1129" customFormat="false" ht="13.2" hidden="false" customHeight="false" outlineLevel="0" collapsed="false">
      <c r="A1129" s="1" t="n">
        <v>2.734</v>
      </c>
      <c r="B1129" s="1" t="n">
        <v>6.641</v>
      </c>
      <c r="C1129" s="1" t="n">
        <v>5.078</v>
      </c>
      <c r="D1129" s="1" t="n">
        <v>3.906</v>
      </c>
      <c r="E1129" s="1" t="n">
        <v>3.516</v>
      </c>
      <c r="F1129" s="1" t="n">
        <v>1.953</v>
      </c>
      <c r="G1129" s="1" t="n">
        <v>1.953</v>
      </c>
      <c r="H1129" s="1" t="n">
        <v>1.953</v>
      </c>
      <c r="J1129" s="1" t="n">
        <f aca="false">AVERAGE(A1129:H1129)</f>
        <v>3.46675</v>
      </c>
      <c r="L1129" s="1" t="n">
        <v>3.125</v>
      </c>
      <c r="M1129" s="1" t="n">
        <v>7.031</v>
      </c>
      <c r="N1129" s="1" t="n">
        <v>3.125</v>
      </c>
      <c r="O1129" s="1" t="n">
        <v>1.172</v>
      </c>
      <c r="P1129" s="1" t="n">
        <v>2.344</v>
      </c>
      <c r="R1129" s="1" t="n">
        <f aca="false">AVERAGE(L1129:P1129)</f>
        <v>3.3594</v>
      </c>
      <c r="V1129" s="1" t="n">
        <v>6.328</v>
      </c>
      <c r="X1129" s="1" t="n">
        <f aca="false">L1129-V1129</f>
        <v>-3.203</v>
      </c>
      <c r="Y1129" s="1" t="n">
        <f aca="false">X1129*$Y$2</f>
        <v>-1.6015</v>
      </c>
      <c r="AA1129" s="1" t="n">
        <f aca="false">J1129-Y1129</f>
        <v>5.06825</v>
      </c>
      <c r="AC1129" s="1" t="n">
        <f aca="false">AA1129-$AB$4</f>
        <v>1.09731262376238</v>
      </c>
    </row>
    <row r="1130" customFormat="false" ht="13.2" hidden="false" customHeight="false" outlineLevel="0" collapsed="false">
      <c r="A1130" s="1" t="n">
        <v>6.25</v>
      </c>
      <c r="B1130" s="1" t="n">
        <v>3.516</v>
      </c>
      <c r="C1130" s="1" t="n">
        <v>3.125</v>
      </c>
      <c r="D1130" s="1" t="n">
        <v>5.078</v>
      </c>
      <c r="E1130" s="1" t="n">
        <v>3.906</v>
      </c>
      <c r="F1130" s="1" t="n">
        <v>7.812</v>
      </c>
      <c r="G1130" s="1" t="n">
        <v>5.469</v>
      </c>
      <c r="H1130" s="1" t="n">
        <v>2.344</v>
      </c>
      <c r="J1130" s="1" t="n">
        <f aca="false">AVERAGE(A1130:H1130)</f>
        <v>4.6875</v>
      </c>
      <c r="L1130" s="1" t="n">
        <v>2.344</v>
      </c>
      <c r="M1130" s="1" t="n">
        <v>5.078</v>
      </c>
      <c r="N1130" s="1" t="n">
        <v>5.078</v>
      </c>
      <c r="O1130" s="1" t="n">
        <v>1.953</v>
      </c>
      <c r="P1130" s="1" t="n">
        <v>3.125</v>
      </c>
      <c r="R1130" s="1" t="n">
        <f aca="false">AVERAGE(L1130:P1130)</f>
        <v>3.5156</v>
      </c>
      <c r="V1130" s="1" t="n">
        <v>4.9218</v>
      </c>
      <c r="X1130" s="1" t="n">
        <f aca="false">L1130-V1130</f>
        <v>-2.5778</v>
      </c>
      <c r="Y1130" s="1" t="n">
        <f aca="false">X1130*$Y$2</f>
        <v>-1.2889</v>
      </c>
      <c r="AA1130" s="1" t="n">
        <f aca="false">J1130-Y1130</f>
        <v>5.9764</v>
      </c>
      <c r="AC1130" s="1" t="n">
        <f aca="false">AA1130-$AB$4</f>
        <v>2.00546262376238</v>
      </c>
    </row>
    <row r="1131" customFormat="false" ht="13.2" hidden="false" customHeight="false" outlineLevel="0" collapsed="false">
      <c r="A1131" s="1" t="n">
        <v>5.859</v>
      </c>
      <c r="B1131" s="1" t="n">
        <v>5.469</v>
      </c>
      <c r="C1131" s="1" t="n">
        <v>3.125</v>
      </c>
      <c r="D1131" s="1" t="n">
        <v>2.734</v>
      </c>
      <c r="E1131" s="1" t="n">
        <v>0.781</v>
      </c>
      <c r="F1131" s="1" t="n">
        <v>1.172</v>
      </c>
      <c r="G1131" s="1" t="n">
        <v>5.078</v>
      </c>
      <c r="H1131" s="1" t="n">
        <v>5.469</v>
      </c>
      <c r="J1131" s="1" t="n">
        <f aca="false">AVERAGE(A1131:H1131)</f>
        <v>3.710875</v>
      </c>
      <c r="L1131" s="1" t="n">
        <v>7.031</v>
      </c>
      <c r="M1131" s="1" t="n">
        <v>4.297</v>
      </c>
      <c r="N1131" s="1" t="n">
        <v>5.078</v>
      </c>
      <c r="O1131" s="1" t="n">
        <v>5.859</v>
      </c>
      <c r="P1131" s="1" t="n">
        <v>3.125</v>
      </c>
      <c r="R1131" s="1" t="n">
        <f aca="false">AVERAGE(L1131:P1131)</f>
        <v>5.078</v>
      </c>
      <c r="V1131" s="1" t="n">
        <v>3.2812</v>
      </c>
      <c r="X1131" s="1" t="n">
        <f aca="false">L1131-V1131</f>
        <v>3.7498</v>
      </c>
      <c r="Y1131" s="1" t="n">
        <f aca="false">X1131*$Y$2</f>
        <v>1.8749</v>
      </c>
      <c r="AA1131" s="1" t="n">
        <f aca="false">J1131-Y1131</f>
        <v>1.835975</v>
      </c>
      <c r="AC1131" s="1" t="n">
        <f aca="false">AA1131-$AB$4</f>
        <v>-2.13496237623762</v>
      </c>
    </row>
    <row r="1132" customFormat="false" ht="13.2" hidden="false" customHeight="false" outlineLevel="0" collapsed="false">
      <c r="A1132" s="1" t="n">
        <v>2.344</v>
      </c>
      <c r="B1132" s="1" t="n">
        <v>3.125</v>
      </c>
      <c r="C1132" s="1" t="n">
        <v>3.516</v>
      </c>
      <c r="D1132" s="1" t="n">
        <v>3.516</v>
      </c>
      <c r="E1132" s="1" t="n">
        <v>2.734</v>
      </c>
      <c r="F1132" s="1" t="n">
        <v>8.203</v>
      </c>
      <c r="G1132" s="1" t="n">
        <v>1.172</v>
      </c>
      <c r="H1132" s="1" t="n">
        <v>6.641</v>
      </c>
      <c r="J1132" s="1" t="n">
        <f aca="false">AVERAGE(A1132:H1132)</f>
        <v>3.906375</v>
      </c>
      <c r="L1132" s="1" t="n">
        <v>4.297</v>
      </c>
      <c r="M1132" s="1" t="n">
        <v>3.516</v>
      </c>
      <c r="N1132" s="1" t="n">
        <v>1.562</v>
      </c>
      <c r="O1132" s="1" t="n">
        <v>3.516</v>
      </c>
      <c r="P1132" s="1" t="n">
        <v>2.344</v>
      </c>
      <c r="R1132" s="1" t="n">
        <f aca="false">AVERAGE(L1132:P1132)</f>
        <v>3.047</v>
      </c>
      <c r="V1132" s="1" t="n">
        <v>3.6716</v>
      </c>
      <c r="X1132" s="1" t="n">
        <f aca="false">L1132-V1132</f>
        <v>0.6254</v>
      </c>
      <c r="Y1132" s="1" t="n">
        <f aca="false">X1132*$Y$2</f>
        <v>0.3127</v>
      </c>
      <c r="AA1132" s="1" t="n">
        <f aca="false">J1132-Y1132</f>
        <v>3.593675</v>
      </c>
      <c r="AC1132" s="1" t="n">
        <f aca="false">AA1132-$AB$4</f>
        <v>-0.377262376237623</v>
      </c>
    </row>
    <row r="1133" customFormat="false" ht="13.2" hidden="false" customHeight="false" outlineLevel="0" collapsed="false">
      <c r="A1133" s="1" t="n">
        <v>3.516</v>
      </c>
      <c r="B1133" s="1" t="n">
        <v>3.906</v>
      </c>
      <c r="C1133" s="1" t="n">
        <v>2.344</v>
      </c>
      <c r="D1133" s="1" t="n">
        <v>3.125</v>
      </c>
      <c r="E1133" s="1" t="n">
        <v>3.125</v>
      </c>
      <c r="F1133" s="1" t="n">
        <v>3.125</v>
      </c>
      <c r="G1133" s="1" t="n">
        <v>4.297</v>
      </c>
      <c r="H1133" s="1" t="n">
        <v>3.516</v>
      </c>
      <c r="J1133" s="1" t="n">
        <f aca="false">AVERAGE(A1133:H1133)</f>
        <v>3.36925</v>
      </c>
      <c r="L1133" s="1" t="n">
        <v>2.344</v>
      </c>
      <c r="M1133" s="1" t="n">
        <v>2.344</v>
      </c>
      <c r="N1133" s="1" t="n">
        <v>1.562</v>
      </c>
      <c r="O1133" s="1" t="n">
        <v>3.516</v>
      </c>
      <c r="P1133" s="1" t="n">
        <v>4.297</v>
      </c>
      <c r="R1133" s="1" t="n">
        <f aca="false">AVERAGE(L1133:P1133)</f>
        <v>2.8126</v>
      </c>
      <c r="V1133" s="1" t="n">
        <v>5.078</v>
      </c>
      <c r="X1133" s="1" t="n">
        <f aca="false">L1133-V1133</f>
        <v>-2.734</v>
      </c>
      <c r="Y1133" s="1" t="n">
        <f aca="false">X1133*$Y$2</f>
        <v>-1.367</v>
      </c>
      <c r="AA1133" s="1" t="n">
        <f aca="false">J1133-Y1133</f>
        <v>4.73625</v>
      </c>
      <c r="AC1133" s="1" t="n">
        <f aca="false">AA1133-$AB$4</f>
        <v>0.765312623762377</v>
      </c>
    </row>
    <row r="1134" customFormat="false" ht="13.2" hidden="false" customHeight="false" outlineLevel="0" collapsed="false">
      <c r="A1134" s="1" t="n">
        <v>3.906</v>
      </c>
      <c r="B1134" s="1" t="n">
        <v>6.25</v>
      </c>
      <c r="C1134" s="1" t="n">
        <v>3.516</v>
      </c>
      <c r="D1134" s="1" t="n">
        <v>1.953</v>
      </c>
      <c r="E1134" s="1" t="n">
        <v>3.516</v>
      </c>
      <c r="F1134" s="1" t="n">
        <v>4.297</v>
      </c>
      <c r="G1134" s="1" t="n">
        <v>4.687</v>
      </c>
      <c r="H1134" s="1" t="n">
        <v>3.906</v>
      </c>
      <c r="J1134" s="1" t="n">
        <f aca="false">AVERAGE(A1134:H1134)</f>
        <v>4.003875</v>
      </c>
      <c r="L1134" s="1" t="n">
        <v>3.516</v>
      </c>
      <c r="M1134" s="1" t="n">
        <v>3.516</v>
      </c>
      <c r="N1134" s="1" t="n">
        <v>3.516</v>
      </c>
      <c r="O1134" s="1" t="n">
        <v>3.516</v>
      </c>
      <c r="P1134" s="1" t="n">
        <v>2.734</v>
      </c>
      <c r="R1134" s="1" t="n">
        <f aca="false">AVERAGE(L1134:P1134)</f>
        <v>3.3596</v>
      </c>
      <c r="V1134" s="1" t="n">
        <v>3.828</v>
      </c>
      <c r="X1134" s="1" t="n">
        <f aca="false">L1134-V1134</f>
        <v>-0.312</v>
      </c>
      <c r="Y1134" s="1" t="n">
        <f aca="false">X1134*$Y$2</f>
        <v>-0.156</v>
      </c>
      <c r="AA1134" s="1" t="n">
        <f aca="false">J1134-Y1134</f>
        <v>4.159875</v>
      </c>
      <c r="AC1134" s="1" t="n">
        <f aca="false">AA1134-$AB$4</f>
        <v>0.188937623762376</v>
      </c>
    </row>
    <row r="1135" customFormat="false" ht="13.2" hidden="false" customHeight="false" outlineLevel="0" collapsed="false">
      <c r="A1135" s="1" t="n">
        <v>3.516</v>
      </c>
      <c r="B1135" s="1" t="n">
        <v>3.125</v>
      </c>
      <c r="C1135" s="1" t="n">
        <v>5.469</v>
      </c>
      <c r="D1135" s="1" t="n">
        <v>2.344</v>
      </c>
      <c r="E1135" s="1" t="n">
        <v>2.344</v>
      </c>
      <c r="F1135" s="1" t="n">
        <v>2.344</v>
      </c>
      <c r="G1135" s="1" t="n">
        <v>3.516</v>
      </c>
      <c r="H1135" s="1" t="n">
        <v>2.734</v>
      </c>
      <c r="J1135" s="1" t="n">
        <f aca="false">AVERAGE(A1135:H1135)</f>
        <v>3.174</v>
      </c>
      <c r="L1135" s="1" t="n">
        <v>3.125</v>
      </c>
      <c r="M1135" s="1" t="n">
        <v>4.297</v>
      </c>
      <c r="N1135" s="1" t="n">
        <v>2.734</v>
      </c>
      <c r="O1135" s="1" t="n">
        <v>5.078</v>
      </c>
      <c r="P1135" s="1" t="n">
        <v>5.078</v>
      </c>
      <c r="R1135" s="1" t="n">
        <f aca="false">AVERAGE(L1135:P1135)</f>
        <v>4.0624</v>
      </c>
      <c r="V1135" s="1" t="n">
        <v>4.1408</v>
      </c>
      <c r="X1135" s="1" t="n">
        <f aca="false">L1135-V1135</f>
        <v>-1.0158</v>
      </c>
      <c r="Y1135" s="1" t="n">
        <f aca="false">X1135*$Y$2</f>
        <v>-0.5079</v>
      </c>
      <c r="AA1135" s="1" t="n">
        <f aca="false">J1135-Y1135</f>
        <v>3.6819</v>
      </c>
      <c r="AC1135" s="1" t="n">
        <f aca="false">AA1135-$AB$4</f>
        <v>-0.289037376237623</v>
      </c>
    </row>
    <row r="1136" customFormat="false" ht="13.2" hidden="false" customHeight="false" outlineLevel="0" collapsed="false">
      <c r="A1136" s="1" t="n">
        <v>1.953</v>
      </c>
      <c r="B1136" s="1" t="n">
        <v>3.125</v>
      </c>
      <c r="C1136" s="1" t="n">
        <v>3.906</v>
      </c>
      <c r="D1136" s="1" t="n">
        <v>3.516</v>
      </c>
      <c r="E1136" s="1" t="n">
        <v>3.516</v>
      </c>
      <c r="F1136" s="1" t="n">
        <v>4.297</v>
      </c>
      <c r="G1136" s="1" t="n">
        <v>3.125</v>
      </c>
      <c r="H1136" s="1" t="n">
        <v>8.984</v>
      </c>
      <c r="J1136" s="1" t="n">
        <f aca="false">AVERAGE(A1136:H1136)</f>
        <v>4.05275</v>
      </c>
      <c r="L1136" s="1" t="n">
        <v>4.297</v>
      </c>
      <c r="M1136" s="1" t="n">
        <v>3.906</v>
      </c>
      <c r="N1136" s="1" t="n">
        <v>5.078</v>
      </c>
      <c r="O1136" s="1" t="n">
        <v>2.734</v>
      </c>
      <c r="P1136" s="1" t="n">
        <v>2.344</v>
      </c>
      <c r="R1136" s="1" t="n">
        <f aca="false">AVERAGE(L1136:P1136)</f>
        <v>3.6718</v>
      </c>
      <c r="V1136" s="1" t="n">
        <v>5.1562</v>
      </c>
      <c r="X1136" s="1" t="n">
        <f aca="false">L1136-V1136</f>
        <v>-0.8592</v>
      </c>
      <c r="Y1136" s="1" t="n">
        <f aca="false">X1136*$Y$2</f>
        <v>-0.4296</v>
      </c>
      <c r="AA1136" s="1" t="n">
        <f aca="false">J1136-Y1136</f>
        <v>4.48235</v>
      </c>
      <c r="AC1136" s="1" t="n">
        <f aca="false">AA1136-$AB$4</f>
        <v>0.511412623762377</v>
      </c>
    </row>
    <row r="1137" customFormat="false" ht="13.2" hidden="false" customHeight="false" outlineLevel="0" collapsed="false">
      <c r="A1137" s="1" t="n">
        <v>5.078</v>
      </c>
      <c r="B1137" s="1" t="n">
        <v>5.078</v>
      </c>
      <c r="C1137" s="1" t="n">
        <v>7.031</v>
      </c>
      <c r="D1137" s="1" t="n">
        <v>2.734</v>
      </c>
      <c r="E1137" s="1" t="n">
        <v>2.734</v>
      </c>
      <c r="F1137" s="1" t="n">
        <v>2.344</v>
      </c>
      <c r="G1137" s="1" t="n">
        <v>1.953</v>
      </c>
      <c r="H1137" s="1" t="n">
        <v>7.031</v>
      </c>
      <c r="J1137" s="1" t="n">
        <f aca="false">AVERAGE(A1137:H1137)</f>
        <v>4.247875</v>
      </c>
      <c r="L1137" s="1" t="n">
        <v>4.687</v>
      </c>
      <c r="M1137" s="1" t="n">
        <v>5.078</v>
      </c>
      <c r="N1137" s="1" t="n">
        <v>2.344</v>
      </c>
      <c r="O1137" s="1" t="n">
        <v>2.344</v>
      </c>
      <c r="P1137" s="1" t="n">
        <v>3.906</v>
      </c>
      <c r="R1137" s="1" t="n">
        <f aca="false">AVERAGE(L1137:P1137)</f>
        <v>3.6718</v>
      </c>
      <c r="V1137" s="1" t="n">
        <v>4.6874</v>
      </c>
      <c r="X1137" s="1" t="n">
        <f aca="false">L1137-V1137</f>
        <v>-0.000400000000000844</v>
      </c>
      <c r="Y1137" s="1" t="n">
        <f aca="false">X1137*$Y$2</f>
        <v>-0.000200000000000422</v>
      </c>
      <c r="AA1137" s="1" t="n">
        <f aca="false">J1137-Y1137</f>
        <v>4.248075</v>
      </c>
      <c r="AC1137" s="1" t="n">
        <f aca="false">AA1137-$AB$4</f>
        <v>0.277137623762377</v>
      </c>
    </row>
    <row r="1138" customFormat="false" ht="13.2" hidden="false" customHeight="false" outlineLevel="0" collapsed="false">
      <c r="A1138" s="1" t="n">
        <v>4.297</v>
      </c>
      <c r="B1138" s="1" t="n">
        <v>9.375</v>
      </c>
      <c r="C1138" s="1" t="n">
        <v>3.125</v>
      </c>
      <c r="D1138" s="1" t="n">
        <v>3.125</v>
      </c>
      <c r="E1138" s="1" t="n">
        <v>3.125</v>
      </c>
      <c r="F1138" s="1" t="n">
        <v>5.469</v>
      </c>
      <c r="G1138" s="1" t="n">
        <v>2.344</v>
      </c>
      <c r="H1138" s="1" t="n">
        <v>5.078</v>
      </c>
      <c r="J1138" s="1" t="n">
        <f aca="false">AVERAGE(A1138:H1138)</f>
        <v>4.49225</v>
      </c>
      <c r="L1138" s="1" t="n">
        <v>6.25</v>
      </c>
      <c r="M1138" s="1" t="n">
        <v>2.734</v>
      </c>
      <c r="N1138" s="1" t="n">
        <v>4.687</v>
      </c>
      <c r="O1138" s="1" t="n">
        <v>5.078</v>
      </c>
      <c r="P1138" s="1" t="n">
        <v>2.734</v>
      </c>
      <c r="R1138" s="1" t="n">
        <f aca="false">AVERAGE(L1138:P1138)</f>
        <v>4.2966</v>
      </c>
      <c r="V1138" s="1" t="n">
        <v>4.297</v>
      </c>
      <c r="X1138" s="1" t="n">
        <f aca="false">L1138-V1138</f>
        <v>1.953</v>
      </c>
      <c r="Y1138" s="1" t="n">
        <f aca="false">X1138*$Y$2</f>
        <v>0.9765</v>
      </c>
      <c r="AA1138" s="1" t="n">
        <f aca="false">J1138-Y1138</f>
        <v>3.51575</v>
      </c>
      <c r="AC1138" s="1" t="n">
        <f aca="false">AA1138-$AB$4</f>
        <v>-0.455187376237623</v>
      </c>
    </row>
    <row r="1139" customFormat="false" ht="13.2" hidden="false" customHeight="false" outlineLevel="0" collapsed="false">
      <c r="A1139" s="1" t="n">
        <v>2.344</v>
      </c>
      <c r="B1139" s="1" t="n">
        <v>5.469</v>
      </c>
      <c r="C1139" s="1" t="n">
        <v>4.687</v>
      </c>
      <c r="D1139" s="1" t="n">
        <v>5.469</v>
      </c>
      <c r="E1139" s="1" t="n">
        <v>1.562</v>
      </c>
      <c r="F1139" s="1" t="n">
        <v>3.906</v>
      </c>
      <c r="G1139" s="1" t="n">
        <v>3.906</v>
      </c>
      <c r="H1139" s="1" t="n">
        <v>5.859</v>
      </c>
      <c r="J1139" s="1" t="n">
        <f aca="false">AVERAGE(A1139:H1139)</f>
        <v>4.15025</v>
      </c>
      <c r="L1139" s="1" t="n">
        <v>2.734</v>
      </c>
      <c r="M1139" s="1" t="n">
        <v>0.781</v>
      </c>
      <c r="N1139" s="1" t="n">
        <v>4.687</v>
      </c>
      <c r="O1139" s="1" t="n">
        <v>3.516</v>
      </c>
      <c r="P1139" s="1" t="n">
        <v>3.125</v>
      </c>
      <c r="R1139" s="1" t="n">
        <f aca="false">AVERAGE(L1139:P1139)</f>
        <v>2.9686</v>
      </c>
      <c r="V1139" s="1" t="n">
        <v>4.297</v>
      </c>
      <c r="X1139" s="1" t="n">
        <f aca="false">L1139-V1139</f>
        <v>-1.563</v>
      </c>
      <c r="Y1139" s="1" t="n">
        <f aca="false">X1139*$Y$2</f>
        <v>-0.7815</v>
      </c>
      <c r="AA1139" s="1" t="n">
        <f aca="false">J1139-Y1139</f>
        <v>4.93175</v>
      </c>
      <c r="AC1139" s="1" t="n">
        <f aca="false">AA1139-$AB$4</f>
        <v>0.960812623762376</v>
      </c>
    </row>
    <row r="1140" customFormat="false" ht="13.2" hidden="false" customHeight="false" outlineLevel="0" collapsed="false">
      <c r="A1140" s="1" t="n">
        <v>3.125</v>
      </c>
      <c r="B1140" s="1" t="n">
        <v>1.953</v>
      </c>
      <c r="C1140" s="1" t="n">
        <v>5.078</v>
      </c>
      <c r="D1140" s="1" t="n">
        <v>2.344</v>
      </c>
      <c r="E1140" s="1" t="n">
        <v>3.516</v>
      </c>
      <c r="F1140" s="1" t="n">
        <v>1.562</v>
      </c>
      <c r="G1140" s="1" t="n">
        <v>3.906</v>
      </c>
      <c r="H1140" s="1" t="n">
        <v>3.125</v>
      </c>
      <c r="J1140" s="1" t="n">
        <f aca="false">AVERAGE(A1140:H1140)</f>
        <v>3.076125</v>
      </c>
      <c r="L1140" s="1" t="n">
        <v>2.344</v>
      </c>
      <c r="M1140" s="1" t="n">
        <v>3.516</v>
      </c>
      <c r="N1140" s="1" t="n">
        <v>2.734</v>
      </c>
      <c r="O1140" s="1" t="n">
        <v>5.078</v>
      </c>
      <c r="P1140" s="1" t="n">
        <v>3.906</v>
      </c>
      <c r="R1140" s="1" t="n">
        <f aca="false">AVERAGE(L1140:P1140)</f>
        <v>3.5156</v>
      </c>
      <c r="V1140" s="1" t="n">
        <v>3.5154</v>
      </c>
      <c r="X1140" s="1" t="n">
        <f aca="false">L1140-V1140</f>
        <v>-1.1714</v>
      </c>
      <c r="Y1140" s="1" t="n">
        <f aca="false">X1140*$Y$2</f>
        <v>-0.5857</v>
      </c>
      <c r="AA1140" s="1" t="n">
        <f aca="false">J1140-Y1140</f>
        <v>3.661825</v>
      </c>
      <c r="AC1140" s="1" t="n">
        <f aca="false">AA1140-$AB$4</f>
        <v>-0.309112376237623</v>
      </c>
    </row>
    <row r="1141" customFormat="false" ht="13.2" hidden="false" customHeight="false" outlineLevel="0" collapsed="false">
      <c r="A1141" s="1" t="n">
        <v>6.641</v>
      </c>
      <c r="B1141" s="1" t="n">
        <v>2.344</v>
      </c>
      <c r="C1141" s="1" t="n">
        <v>4.297</v>
      </c>
      <c r="D1141" s="1" t="n">
        <v>2.734</v>
      </c>
      <c r="E1141" s="1" t="n">
        <v>1.562</v>
      </c>
      <c r="F1141" s="1" t="n">
        <v>1.953</v>
      </c>
      <c r="G1141" s="1" t="n">
        <v>3.125</v>
      </c>
      <c r="H1141" s="1" t="n">
        <v>7.031</v>
      </c>
      <c r="J1141" s="1" t="n">
        <f aca="false">AVERAGE(A1141:H1141)</f>
        <v>3.710875</v>
      </c>
      <c r="L1141" s="1" t="n">
        <v>3.516</v>
      </c>
      <c r="M1141" s="1" t="n">
        <v>4.687</v>
      </c>
      <c r="N1141" s="1" t="n">
        <v>3.125</v>
      </c>
      <c r="O1141" s="1" t="n">
        <v>3.906</v>
      </c>
      <c r="P1141" s="1" t="n">
        <v>6.25</v>
      </c>
      <c r="R1141" s="1" t="n">
        <f aca="false">AVERAGE(L1141:P1141)</f>
        <v>4.2968</v>
      </c>
      <c r="V1141" s="1" t="n">
        <v>3.5154</v>
      </c>
      <c r="X1141" s="1" t="n">
        <f aca="false">L1141-V1141</f>
        <v>0.000600000000000378</v>
      </c>
      <c r="Y1141" s="1" t="n">
        <f aca="false">X1141*$Y$2</f>
        <v>0.000300000000000189</v>
      </c>
      <c r="AA1141" s="1" t="n">
        <f aca="false">J1141-Y1141</f>
        <v>3.710575</v>
      </c>
      <c r="AC1141" s="1" t="n">
        <f aca="false">AA1141-$AB$4</f>
        <v>-0.260362376237624</v>
      </c>
    </row>
    <row r="1142" customFormat="false" ht="13.2" hidden="false" customHeight="false" outlineLevel="0" collapsed="false">
      <c r="A1142" s="1" t="n">
        <v>7.812</v>
      </c>
      <c r="B1142" s="1" t="n">
        <v>3.125</v>
      </c>
      <c r="C1142" s="1" t="n">
        <v>7.422</v>
      </c>
      <c r="D1142" s="1" t="n">
        <v>3.906</v>
      </c>
      <c r="E1142" s="1" t="n">
        <v>3.906</v>
      </c>
      <c r="F1142" s="1" t="n">
        <v>3.516</v>
      </c>
      <c r="G1142" s="1" t="n">
        <v>5.469</v>
      </c>
      <c r="H1142" s="1" t="n">
        <v>4.297</v>
      </c>
      <c r="J1142" s="1" t="n">
        <f aca="false">AVERAGE(A1142:H1142)</f>
        <v>4.931625</v>
      </c>
      <c r="L1142" s="1" t="n">
        <v>4.297</v>
      </c>
      <c r="M1142" s="1" t="n">
        <v>1.953</v>
      </c>
      <c r="N1142" s="1" t="n">
        <v>5.859</v>
      </c>
      <c r="O1142" s="1" t="n">
        <v>4.297</v>
      </c>
      <c r="P1142" s="1" t="n">
        <v>3.516</v>
      </c>
      <c r="R1142" s="1" t="n">
        <f aca="false">AVERAGE(L1142:P1142)</f>
        <v>3.9844</v>
      </c>
      <c r="V1142" s="1" t="n">
        <v>3.047</v>
      </c>
      <c r="X1142" s="1" t="n">
        <f aca="false">L1142-V1142</f>
        <v>1.25</v>
      </c>
      <c r="Y1142" s="1" t="n">
        <f aca="false">X1142*$Y$2</f>
        <v>0.625</v>
      </c>
      <c r="AA1142" s="1" t="n">
        <f aca="false">J1142-Y1142</f>
        <v>4.306625</v>
      </c>
      <c r="AC1142" s="1" t="n">
        <f aca="false">AA1142-$AB$4</f>
        <v>0.335687623762377</v>
      </c>
    </row>
    <row r="1143" customFormat="false" ht="13.2" hidden="false" customHeight="false" outlineLevel="0" collapsed="false">
      <c r="A1143" s="1" t="n">
        <v>2.344</v>
      </c>
      <c r="B1143" s="1" t="n">
        <v>1.562</v>
      </c>
      <c r="C1143" s="1" t="n">
        <v>3.125</v>
      </c>
      <c r="D1143" s="1" t="n">
        <v>4.687</v>
      </c>
      <c r="E1143" s="1" t="n">
        <v>2.344</v>
      </c>
      <c r="F1143" s="1" t="n">
        <v>4.297</v>
      </c>
      <c r="G1143" s="1" t="n">
        <v>7.812</v>
      </c>
      <c r="H1143" s="1" t="n">
        <v>3.125</v>
      </c>
      <c r="J1143" s="1" t="n">
        <f aca="false">AVERAGE(A1143:H1143)</f>
        <v>3.662</v>
      </c>
      <c r="L1143" s="1" t="n">
        <v>8.984</v>
      </c>
      <c r="M1143" s="1" t="n">
        <v>4.297</v>
      </c>
      <c r="N1143" s="1" t="n">
        <v>3.125</v>
      </c>
      <c r="O1143" s="1" t="n">
        <v>3.125</v>
      </c>
      <c r="P1143" s="1" t="n">
        <v>4.687</v>
      </c>
      <c r="R1143" s="1" t="n">
        <f aca="false">AVERAGE(L1143:P1143)</f>
        <v>4.8436</v>
      </c>
      <c r="V1143" s="1" t="n">
        <v>3.3592</v>
      </c>
      <c r="X1143" s="1" t="n">
        <f aca="false">L1143-V1143</f>
        <v>5.6248</v>
      </c>
      <c r="Y1143" s="1" t="n">
        <f aca="false">X1143*$Y$2</f>
        <v>2.8124</v>
      </c>
      <c r="AA1143" s="1" t="n">
        <f aca="false">J1143-Y1143</f>
        <v>0.8496</v>
      </c>
      <c r="AC1143" s="1" t="n">
        <f aca="false">AA1143-$AB$4</f>
        <v>-3.12133737623762</v>
      </c>
    </row>
    <row r="1144" customFormat="false" ht="13.2" hidden="false" customHeight="false" outlineLevel="0" collapsed="false">
      <c r="A1144" s="1" t="n">
        <v>1.562</v>
      </c>
      <c r="B1144" s="1" t="n">
        <v>1.562</v>
      </c>
      <c r="C1144" s="1" t="n">
        <v>4.297</v>
      </c>
      <c r="D1144" s="1" t="n">
        <v>6.641</v>
      </c>
      <c r="E1144" s="1" t="n">
        <v>1.562</v>
      </c>
      <c r="F1144" s="1" t="n">
        <v>4.297</v>
      </c>
      <c r="G1144" s="1" t="n">
        <v>3.906</v>
      </c>
      <c r="H1144" s="1" t="n">
        <v>3.906</v>
      </c>
      <c r="J1144" s="1" t="n">
        <f aca="false">AVERAGE(A1144:H1144)</f>
        <v>3.466625</v>
      </c>
      <c r="L1144" s="1" t="n">
        <v>4.687</v>
      </c>
      <c r="M1144" s="1" t="n">
        <v>2.344</v>
      </c>
      <c r="N1144" s="1" t="n">
        <v>4.297</v>
      </c>
      <c r="O1144" s="1" t="n">
        <v>2.734</v>
      </c>
      <c r="P1144" s="1" t="n">
        <v>5.078</v>
      </c>
      <c r="R1144" s="1" t="n">
        <f aca="false">AVERAGE(L1144:P1144)</f>
        <v>3.828</v>
      </c>
      <c r="V1144" s="1" t="n">
        <v>3.6718</v>
      </c>
      <c r="X1144" s="1" t="n">
        <f aca="false">L1144-V1144</f>
        <v>1.0152</v>
      </c>
      <c r="Y1144" s="1" t="n">
        <f aca="false">X1144*$Y$2</f>
        <v>0.5076</v>
      </c>
      <c r="AA1144" s="1" t="n">
        <f aca="false">J1144-Y1144</f>
        <v>2.959025</v>
      </c>
      <c r="AC1144" s="1" t="n">
        <f aca="false">AA1144-$AB$4</f>
        <v>-1.01191237623762</v>
      </c>
    </row>
    <row r="1145" customFormat="false" ht="13.2" hidden="false" customHeight="false" outlineLevel="0" collapsed="false">
      <c r="A1145" s="1" t="n">
        <v>3.125</v>
      </c>
      <c r="B1145" s="1" t="n">
        <v>2.344</v>
      </c>
      <c r="C1145" s="1" t="n">
        <v>3.125</v>
      </c>
      <c r="D1145" s="1" t="n">
        <v>0.391</v>
      </c>
      <c r="E1145" s="1" t="n">
        <v>5.469</v>
      </c>
      <c r="F1145" s="1" t="n">
        <v>4.297</v>
      </c>
      <c r="G1145" s="1" t="n">
        <v>5.859</v>
      </c>
      <c r="H1145" s="1" t="n">
        <v>7.422</v>
      </c>
      <c r="J1145" s="1" t="n">
        <f aca="false">AVERAGE(A1145:H1145)</f>
        <v>4.004</v>
      </c>
      <c r="L1145" s="1" t="n">
        <v>4.687</v>
      </c>
      <c r="M1145" s="1" t="n">
        <v>3.516</v>
      </c>
      <c r="N1145" s="1" t="n">
        <v>5.078</v>
      </c>
      <c r="O1145" s="1" t="n">
        <v>4.297</v>
      </c>
      <c r="P1145" s="1" t="n">
        <v>5.078</v>
      </c>
      <c r="R1145" s="1" t="n">
        <f aca="false">AVERAGE(L1145:P1145)</f>
        <v>4.5312</v>
      </c>
      <c r="V1145" s="1" t="n">
        <v>4.7656</v>
      </c>
      <c r="X1145" s="1" t="n">
        <f aca="false">L1145-V1145</f>
        <v>-0.0785999999999998</v>
      </c>
      <c r="Y1145" s="1" t="n">
        <f aca="false">X1145*$Y$2</f>
        <v>-0.0392999999999999</v>
      </c>
      <c r="AA1145" s="1" t="n">
        <f aca="false">J1145-Y1145</f>
        <v>4.0433</v>
      </c>
      <c r="AC1145" s="1" t="n">
        <f aca="false">AA1145-$AB$4</f>
        <v>0.072362623762376</v>
      </c>
    </row>
    <row r="1146" customFormat="false" ht="13.2" hidden="false" customHeight="false" outlineLevel="0" collapsed="false">
      <c r="A1146" s="1" t="n">
        <v>1.172</v>
      </c>
      <c r="B1146" s="1" t="n">
        <v>0.781</v>
      </c>
      <c r="C1146" s="1" t="n">
        <v>2.734</v>
      </c>
      <c r="D1146" s="1" t="n">
        <v>2.734</v>
      </c>
      <c r="E1146" s="1" t="n">
        <v>1.172</v>
      </c>
      <c r="F1146" s="1" t="n">
        <v>8.203</v>
      </c>
      <c r="G1146" s="1" t="n">
        <v>1.562</v>
      </c>
      <c r="H1146" s="1" t="n">
        <v>4.297</v>
      </c>
      <c r="J1146" s="1" t="n">
        <f aca="false">AVERAGE(A1146:H1146)</f>
        <v>2.831875</v>
      </c>
      <c r="L1146" s="1" t="n">
        <v>1.562</v>
      </c>
      <c r="M1146" s="1" t="n">
        <v>5.469</v>
      </c>
      <c r="N1146" s="1" t="n">
        <v>2.344</v>
      </c>
      <c r="O1146" s="1" t="n">
        <v>2.734</v>
      </c>
      <c r="P1146" s="1" t="n">
        <v>4.297</v>
      </c>
      <c r="R1146" s="1" t="n">
        <f aca="false">AVERAGE(L1146:P1146)</f>
        <v>3.2812</v>
      </c>
      <c r="V1146" s="1" t="n">
        <v>2.7344</v>
      </c>
      <c r="X1146" s="1" t="n">
        <f aca="false">L1146-V1146</f>
        <v>-1.1724</v>
      </c>
      <c r="Y1146" s="1" t="n">
        <f aca="false">X1146*$Y$2</f>
        <v>-0.5862</v>
      </c>
      <c r="AA1146" s="1" t="n">
        <f aca="false">J1146-Y1146</f>
        <v>3.418075</v>
      </c>
      <c r="AC1146" s="1" t="n">
        <f aca="false">AA1146-$AB$4</f>
        <v>-0.552862376237624</v>
      </c>
    </row>
    <row r="1147" customFormat="false" ht="13.2" hidden="false" customHeight="false" outlineLevel="0" collapsed="false">
      <c r="A1147" s="1" t="n">
        <v>3.516</v>
      </c>
      <c r="B1147" s="1" t="n">
        <v>4.297</v>
      </c>
      <c r="C1147" s="1" t="n">
        <v>5.859</v>
      </c>
      <c r="D1147" s="1" t="n">
        <v>3.125</v>
      </c>
      <c r="E1147" s="1" t="n">
        <v>0.781</v>
      </c>
      <c r="F1147" s="1" t="n">
        <v>4.687</v>
      </c>
      <c r="G1147" s="1" t="n">
        <v>8.984</v>
      </c>
      <c r="H1147" s="1" t="n">
        <v>4.297</v>
      </c>
      <c r="J1147" s="1" t="n">
        <f aca="false">AVERAGE(A1147:H1147)</f>
        <v>4.44325</v>
      </c>
      <c r="L1147" s="1" t="n">
        <v>6.641</v>
      </c>
      <c r="M1147" s="1" t="n">
        <v>6.641</v>
      </c>
      <c r="N1147" s="1" t="n">
        <v>7.031</v>
      </c>
      <c r="O1147" s="1" t="n">
        <v>4.687</v>
      </c>
      <c r="P1147" s="1" t="n">
        <v>2.344</v>
      </c>
      <c r="R1147" s="1" t="n">
        <f aca="false">AVERAGE(L1147:P1147)</f>
        <v>5.4688</v>
      </c>
      <c r="V1147" s="1" t="n">
        <v>5.2344</v>
      </c>
      <c r="X1147" s="1" t="n">
        <f aca="false">L1147-V1147</f>
        <v>1.4066</v>
      </c>
      <c r="Y1147" s="1" t="n">
        <f aca="false">X1147*$Y$2</f>
        <v>0.703300000000001</v>
      </c>
      <c r="AA1147" s="1" t="n">
        <f aca="false">J1147-Y1147</f>
        <v>3.73995</v>
      </c>
      <c r="AC1147" s="1" t="n">
        <f aca="false">AA1147-$AB$4</f>
        <v>-0.230987376237624</v>
      </c>
    </row>
    <row r="1148" customFormat="false" ht="13.2" hidden="false" customHeight="false" outlineLevel="0" collapsed="false">
      <c r="A1148" s="1" t="n">
        <v>2.734</v>
      </c>
      <c r="B1148" s="1" t="n">
        <v>4.297</v>
      </c>
      <c r="C1148" s="1" t="n">
        <v>5.469</v>
      </c>
      <c r="D1148" s="1" t="n">
        <v>2.344</v>
      </c>
      <c r="E1148" s="1" t="n">
        <v>3.906</v>
      </c>
      <c r="F1148" s="1" t="n">
        <v>2.734</v>
      </c>
      <c r="G1148" s="1" t="n">
        <v>7.422</v>
      </c>
      <c r="H1148" s="1" t="n">
        <v>6.25</v>
      </c>
      <c r="J1148" s="1" t="n">
        <f aca="false">AVERAGE(A1148:H1148)</f>
        <v>4.3945</v>
      </c>
      <c r="L1148" s="1" t="n">
        <v>1.953</v>
      </c>
      <c r="M1148" s="1" t="n">
        <v>5.469</v>
      </c>
      <c r="N1148" s="1" t="n">
        <v>5.078</v>
      </c>
      <c r="O1148" s="1" t="n">
        <v>2.344</v>
      </c>
      <c r="P1148" s="1" t="n">
        <v>3.906</v>
      </c>
      <c r="R1148" s="1" t="n">
        <f aca="false">AVERAGE(L1148:P1148)</f>
        <v>3.75</v>
      </c>
      <c r="V1148" s="1" t="n">
        <v>3.906</v>
      </c>
      <c r="X1148" s="1" t="n">
        <f aca="false">L1148-V1148</f>
        <v>-1.953</v>
      </c>
      <c r="Y1148" s="1" t="n">
        <f aca="false">X1148*$Y$2</f>
        <v>-0.9765</v>
      </c>
      <c r="AA1148" s="1" t="n">
        <f aca="false">J1148-Y1148</f>
        <v>5.371</v>
      </c>
      <c r="AC1148" s="1" t="n">
        <f aca="false">AA1148-$AB$4</f>
        <v>1.40006262376238</v>
      </c>
    </row>
    <row r="1149" customFormat="false" ht="13.2" hidden="false" customHeight="false" outlineLevel="0" collapsed="false">
      <c r="A1149" s="1" t="n">
        <v>2.344</v>
      </c>
      <c r="B1149" s="1" t="n">
        <v>3.516</v>
      </c>
      <c r="C1149" s="1" t="n">
        <v>8.594</v>
      </c>
      <c r="D1149" s="1" t="n">
        <v>3.516</v>
      </c>
      <c r="E1149" s="1" t="n">
        <v>1.172</v>
      </c>
      <c r="F1149" s="1" t="n">
        <v>1.562</v>
      </c>
      <c r="G1149" s="1" t="n">
        <v>2.734</v>
      </c>
      <c r="H1149" s="1" t="n">
        <v>5.469</v>
      </c>
      <c r="J1149" s="1" t="n">
        <f aca="false">AVERAGE(A1149:H1149)</f>
        <v>3.613375</v>
      </c>
      <c r="L1149" s="1" t="n">
        <v>3.125</v>
      </c>
      <c r="M1149" s="1" t="n">
        <v>2.734</v>
      </c>
      <c r="N1149" s="1" t="n">
        <v>2.344</v>
      </c>
      <c r="O1149" s="1" t="n">
        <v>1.953</v>
      </c>
      <c r="P1149" s="1" t="n">
        <v>6.25</v>
      </c>
      <c r="R1149" s="1" t="n">
        <f aca="false">AVERAGE(L1149:P1149)</f>
        <v>3.2812</v>
      </c>
      <c r="V1149" s="1" t="n">
        <v>4.609</v>
      </c>
      <c r="X1149" s="1" t="n">
        <f aca="false">L1149-V1149</f>
        <v>-1.484</v>
      </c>
      <c r="Y1149" s="1" t="n">
        <f aca="false">X1149*$Y$2</f>
        <v>-0.742</v>
      </c>
      <c r="AA1149" s="1" t="n">
        <f aca="false">J1149-Y1149</f>
        <v>4.355375</v>
      </c>
      <c r="AC1149" s="1" t="n">
        <f aca="false">AA1149-$AB$4</f>
        <v>0.384437623762377</v>
      </c>
    </row>
    <row r="1150" customFormat="false" ht="13.2" hidden="false" customHeight="false" outlineLevel="0" collapsed="false">
      <c r="A1150" s="1" t="n">
        <v>2.734</v>
      </c>
      <c r="B1150" s="1" t="n">
        <v>2.344</v>
      </c>
      <c r="C1150" s="1" t="n">
        <v>1.562</v>
      </c>
      <c r="D1150" s="1" t="n">
        <v>3.516</v>
      </c>
      <c r="E1150" s="1" t="n">
        <v>3.906</v>
      </c>
      <c r="F1150" s="1" t="n">
        <v>2.734</v>
      </c>
      <c r="G1150" s="1" t="n">
        <v>3.125</v>
      </c>
      <c r="H1150" s="1" t="n">
        <v>7.422</v>
      </c>
      <c r="J1150" s="1" t="n">
        <f aca="false">AVERAGE(A1150:H1150)</f>
        <v>3.417875</v>
      </c>
      <c r="L1150" s="1" t="n">
        <v>5.469</v>
      </c>
      <c r="M1150" s="1" t="n">
        <v>1.562</v>
      </c>
      <c r="N1150" s="1" t="n">
        <v>3.125</v>
      </c>
      <c r="O1150" s="1" t="n">
        <v>1.562</v>
      </c>
      <c r="P1150" s="1" t="n">
        <v>4.687</v>
      </c>
      <c r="R1150" s="1" t="n">
        <f aca="false">AVERAGE(L1150:P1150)</f>
        <v>3.281</v>
      </c>
      <c r="V1150" s="1" t="n">
        <v>4.4532</v>
      </c>
      <c r="X1150" s="1" t="n">
        <f aca="false">L1150-V1150</f>
        <v>1.0158</v>
      </c>
      <c r="Y1150" s="1" t="n">
        <f aca="false">X1150*$Y$2</f>
        <v>0.5079</v>
      </c>
      <c r="AA1150" s="1" t="n">
        <f aca="false">J1150-Y1150</f>
        <v>2.909975</v>
      </c>
      <c r="AC1150" s="1" t="n">
        <f aca="false">AA1150-$AB$4</f>
        <v>-1.06096237623762</v>
      </c>
    </row>
    <row r="1151" customFormat="false" ht="13.2" hidden="false" customHeight="false" outlineLevel="0" collapsed="false">
      <c r="A1151" s="1" t="n">
        <v>5.859</v>
      </c>
      <c r="B1151" s="1" t="n">
        <v>3.516</v>
      </c>
      <c r="C1151" s="1" t="n">
        <v>3.125</v>
      </c>
      <c r="D1151" s="1" t="n">
        <v>8.203</v>
      </c>
      <c r="E1151" s="1" t="n">
        <v>5.859</v>
      </c>
      <c r="F1151" s="1" t="n">
        <v>2.734</v>
      </c>
      <c r="G1151" s="1" t="n">
        <v>2.344</v>
      </c>
      <c r="H1151" s="1" t="n">
        <v>7.422</v>
      </c>
      <c r="J1151" s="1" t="n">
        <f aca="false">AVERAGE(A1151:H1151)</f>
        <v>4.88275</v>
      </c>
      <c r="L1151" s="1" t="n">
        <v>7.031</v>
      </c>
      <c r="M1151" s="1" t="n">
        <v>5.469</v>
      </c>
      <c r="N1151" s="1" t="n">
        <v>2.734</v>
      </c>
      <c r="O1151" s="1" t="n">
        <v>4.687</v>
      </c>
      <c r="P1151" s="1" t="n">
        <v>3.516</v>
      </c>
      <c r="R1151" s="1" t="n">
        <f aca="false">AVERAGE(L1151:P1151)</f>
        <v>4.6874</v>
      </c>
      <c r="V1151" s="1" t="n">
        <v>4.6876</v>
      </c>
      <c r="X1151" s="1" t="n">
        <f aca="false">L1151-V1151</f>
        <v>2.3434</v>
      </c>
      <c r="Y1151" s="1" t="n">
        <f aca="false">X1151*$Y$2</f>
        <v>1.1717</v>
      </c>
      <c r="AA1151" s="1" t="n">
        <f aca="false">J1151-Y1151</f>
        <v>3.71105</v>
      </c>
      <c r="AC1151" s="1" t="n">
        <f aca="false">AA1151-$AB$4</f>
        <v>-0.259887376237623</v>
      </c>
    </row>
    <row r="1152" customFormat="false" ht="13.2" hidden="false" customHeight="false" outlineLevel="0" collapsed="false">
      <c r="A1152" s="1" t="n">
        <v>4.297</v>
      </c>
      <c r="B1152" s="1" t="n">
        <v>3.516</v>
      </c>
      <c r="C1152" s="1" t="n">
        <v>2.734</v>
      </c>
      <c r="D1152" s="1" t="n">
        <v>6.641</v>
      </c>
      <c r="E1152" s="1" t="n">
        <v>2.344</v>
      </c>
      <c r="F1152" s="1" t="n">
        <v>3.906</v>
      </c>
      <c r="G1152" s="1" t="n">
        <v>3.906</v>
      </c>
      <c r="H1152" s="1" t="n">
        <v>5.469</v>
      </c>
      <c r="J1152" s="1" t="n">
        <f aca="false">AVERAGE(A1152:H1152)</f>
        <v>4.101625</v>
      </c>
      <c r="L1152" s="1" t="n">
        <v>7.812</v>
      </c>
      <c r="M1152" s="1" t="n">
        <v>5.859</v>
      </c>
      <c r="N1152" s="1" t="n">
        <v>3.906</v>
      </c>
      <c r="O1152" s="1" t="n">
        <v>3.125</v>
      </c>
      <c r="P1152" s="1" t="n">
        <v>4.687</v>
      </c>
      <c r="R1152" s="1" t="n">
        <f aca="false">AVERAGE(L1152:P1152)</f>
        <v>5.0778</v>
      </c>
      <c r="V1152" s="1" t="n">
        <v>3.281</v>
      </c>
      <c r="X1152" s="1" t="n">
        <f aca="false">L1152-V1152</f>
        <v>4.531</v>
      </c>
      <c r="Y1152" s="1" t="n">
        <f aca="false">X1152*$Y$2</f>
        <v>2.2655</v>
      </c>
      <c r="AA1152" s="1" t="n">
        <f aca="false">J1152-Y1152</f>
        <v>1.836125</v>
      </c>
      <c r="AC1152" s="1" t="n">
        <f aca="false">AA1152-$AB$4</f>
        <v>-2.13481237623762</v>
      </c>
    </row>
    <row r="1153" customFormat="false" ht="13.2" hidden="false" customHeight="false" outlineLevel="0" collapsed="false">
      <c r="A1153" s="1" t="n">
        <v>6.641</v>
      </c>
      <c r="B1153" s="1" t="n">
        <v>0.781</v>
      </c>
      <c r="C1153" s="1" t="n">
        <v>3.516</v>
      </c>
      <c r="D1153" s="1" t="n">
        <v>6.641</v>
      </c>
      <c r="E1153" s="1" t="n">
        <v>4.687</v>
      </c>
      <c r="F1153" s="1" t="n">
        <v>3.516</v>
      </c>
      <c r="G1153" s="1" t="n">
        <v>2.734</v>
      </c>
      <c r="H1153" s="1" t="n">
        <v>4.297</v>
      </c>
      <c r="J1153" s="1" t="n">
        <f aca="false">AVERAGE(A1153:H1153)</f>
        <v>4.101625</v>
      </c>
      <c r="L1153" s="1" t="n">
        <v>5.859</v>
      </c>
      <c r="M1153" s="1" t="n">
        <v>1.172</v>
      </c>
      <c r="N1153" s="1" t="n">
        <v>1.953</v>
      </c>
      <c r="O1153" s="1" t="n">
        <v>2.734</v>
      </c>
      <c r="P1153" s="1" t="n">
        <v>2.344</v>
      </c>
      <c r="R1153" s="1" t="n">
        <f aca="false">AVERAGE(L1153:P1153)</f>
        <v>2.8124</v>
      </c>
      <c r="V1153" s="1" t="n">
        <v>2.8126</v>
      </c>
      <c r="X1153" s="1" t="n">
        <f aca="false">L1153-V1153</f>
        <v>3.0464</v>
      </c>
      <c r="Y1153" s="1" t="n">
        <f aca="false">X1153*$Y$2</f>
        <v>1.5232</v>
      </c>
      <c r="AA1153" s="1" t="n">
        <f aca="false">J1153-Y1153</f>
        <v>2.578425</v>
      </c>
      <c r="AC1153" s="1" t="n">
        <f aca="false">AA1153-$AB$4</f>
        <v>-1.39251237623762</v>
      </c>
    </row>
    <row r="1154" customFormat="false" ht="13.2" hidden="false" customHeight="false" outlineLevel="0" collapsed="false">
      <c r="A1154" s="1" t="n">
        <v>4.297</v>
      </c>
      <c r="B1154" s="1" t="n">
        <v>5.469</v>
      </c>
      <c r="C1154" s="1" t="n">
        <v>0.781</v>
      </c>
      <c r="D1154" s="1" t="n">
        <v>4.687</v>
      </c>
      <c r="E1154" s="1" t="n">
        <v>5.859</v>
      </c>
      <c r="F1154" s="1" t="n">
        <v>5.469</v>
      </c>
      <c r="G1154" s="1" t="n">
        <v>4.687</v>
      </c>
      <c r="H1154" s="1" t="n">
        <v>5.469</v>
      </c>
      <c r="J1154" s="1" t="n">
        <f aca="false">AVERAGE(A1154:H1154)</f>
        <v>4.58975</v>
      </c>
      <c r="L1154" s="1" t="n">
        <v>3.516</v>
      </c>
      <c r="M1154" s="1" t="n">
        <v>2.344</v>
      </c>
      <c r="N1154" s="1" t="n">
        <v>5.078</v>
      </c>
      <c r="O1154" s="1" t="n">
        <v>5.078</v>
      </c>
      <c r="P1154" s="1" t="n">
        <v>1.953</v>
      </c>
      <c r="R1154" s="1" t="n">
        <f aca="false">AVERAGE(L1154:P1154)</f>
        <v>3.5938</v>
      </c>
      <c r="V1154" s="1" t="n">
        <v>4.453</v>
      </c>
      <c r="X1154" s="1" t="n">
        <f aca="false">L1154-V1154</f>
        <v>-0.937</v>
      </c>
      <c r="Y1154" s="1" t="n">
        <f aca="false">X1154*$Y$2</f>
        <v>-0.4685</v>
      </c>
      <c r="AA1154" s="1" t="n">
        <f aca="false">J1154-Y1154</f>
        <v>5.05825</v>
      </c>
      <c r="AC1154" s="1" t="n">
        <f aca="false">AA1154-$AB$4</f>
        <v>1.08731262376238</v>
      </c>
    </row>
    <row r="1155" customFormat="false" ht="13.2" hidden="false" customHeight="false" outlineLevel="0" collapsed="false">
      <c r="A1155" s="1" t="n">
        <v>2.344</v>
      </c>
      <c r="B1155" s="1" t="n">
        <v>1.172</v>
      </c>
      <c r="C1155" s="1" t="n">
        <v>4.297</v>
      </c>
      <c r="D1155" s="1" t="n">
        <v>4.687</v>
      </c>
      <c r="E1155" s="1" t="n">
        <v>1.562</v>
      </c>
      <c r="F1155" s="1" t="n">
        <v>5.469</v>
      </c>
      <c r="G1155" s="1" t="n">
        <v>7.422</v>
      </c>
      <c r="H1155" s="1" t="n">
        <v>1.562</v>
      </c>
      <c r="J1155" s="1" t="n">
        <f aca="false">AVERAGE(A1155:H1155)</f>
        <v>3.564375</v>
      </c>
      <c r="L1155" s="1" t="n">
        <v>4.297</v>
      </c>
      <c r="M1155" s="1" t="n">
        <v>3.906</v>
      </c>
      <c r="N1155" s="1" t="n">
        <v>2.344</v>
      </c>
      <c r="O1155" s="1" t="n">
        <v>3.516</v>
      </c>
      <c r="P1155" s="1" t="n">
        <v>6.25</v>
      </c>
      <c r="R1155" s="1" t="n">
        <f aca="false">AVERAGE(L1155:P1155)</f>
        <v>4.0626</v>
      </c>
      <c r="V1155" s="1" t="n">
        <v>4.4532</v>
      </c>
      <c r="X1155" s="1" t="n">
        <f aca="false">L1155-V1155</f>
        <v>-0.156200000000001</v>
      </c>
      <c r="Y1155" s="1" t="n">
        <f aca="false">X1155*$Y$2</f>
        <v>-0.0781000000000005</v>
      </c>
      <c r="AA1155" s="1" t="n">
        <f aca="false">J1155-Y1155</f>
        <v>3.642475</v>
      </c>
      <c r="AC1155" s="1" t="n">
        <f aca="false">AA1155-$AB$4</f>
        <v>-0.328462376237623</v>
      </c>
    </row>
    <row r="1156" customFormat="false" ht="13.2" hidden="false" customHeight="false" outlineLevel="0" collapsed="false">
      <c r="A1156" s="1" t="n">
        <v>0.781</v>
      </c>
      <c r="B1156" s="1" t="n">
        <v>3.516</v>
      </c>
      <c r="C1156" s="1" t="n">
        <v>1.953</v>
      </c>
      <c r="D1156" s="1" t="n">
        <v>1.562</v>
      </c>
      <c r="E1156" s="1" t="n">
        <v>1.562</v>
      </c>
      <c r="F1156" s="1" t="n">
        <v>3.516</v>
      </c>
      <c r="G1156" s="1" t="n">
        <v>3.516</v>
      </c>
      <c r="H1156" s="1" t="n">
        <v>7.031</v>
      </c>
      <c r="J1156" s="1" t="n">
        <f aca="false">AVERAGE(A1156:H1156)</f>
        <v>2.929625</v>
      </c>
      <c r="L1156" s="1" t="n">
        <v>3.516</v>
      </c>
      <c r="M1156" s="1" t="n">
        <v>5.859</v>
      </c>
      <c r="N1156" s="1" t="n">
        <v>3.516</v>
      </c>
      <c r="O1156" s="1" t="n">
        <v>2.734</v>
      </c>
      <c r="P1156" s="1" t="n">
        <v>2.734</v>
      </c>
      <c r="R1156" s="1" t="n">
        <f aca="false">AVERAGE(L1156:P1156)</f>
        <v>3.6718</v>
      </c>
      <c r="V1156" s="1" t="n">
        <v>3.9842</v>
      </c>
      <c r="X1156" s="1" t="n">
        <f aca="false">L1156-V1156</f>
        <v>-0.4682</v>
      </c>
      <c r="Y1156" s="1" t="n">
        <f aca="false">X1156*$Y$2</f>
        <v>-0.2341</v>
      </c>
      <c r="AA1156" s="1" t="n">
        <f aca="false">J1156-Y1156</f>
        <v>3.163725</v>
      </c>
      <c r="AC1156" s="1" t="n">
        <f aca="false">AA1156-$AB$4</f>
        <v>-0.807212376237623</v>
      </c>
    </row>
    <row r="1157" customFormat="false" ht="13.2" hidden="false" customHeight="false" outlineLevel="0" collapsed="false">
      <c r="A1157" s="1" t="n">
        <v>3.906</v>
      </c>
      <c r="B1157" s="1" t="n">
        <v>4.297</v>
      </c>
      <c r="C1157" s="1" t="n">
        <v>4.687</v>
      </c>
      <c r="D1157" s="1" t="n">
        <v>3.906</v>
      </c>
      <c r="E1157" s="1" t="n">
        <v>2.344</v>
      </c>
      <c r="F1157" s="1" t="n">
        <v>2.734</v>
      </c>
      <c r="G1157" s="1" t="n">
        <v>6.25</v>
      </c>
      <c r="H1157" s="1" t="n">
        <v>6.25</v>
      </c>
      <c r="J1157" s="1" t="n">
        <f aca="false">AVERAGE(A1157:H1157)</f>
        <v>4.29675</v>
      </c>
      <c r="L1157" s="1" t="n">
        <v>5.469</v>
      </c>
      <c r="M1157" s="1" t="n">
        <v>5.469</v>
      </c>
      <c r="N1157" s="1" t="n">
        <v>6.25</v>
      </c>
      <c r="O1157" s="1" t="n">
        <v>4.297</v>
      </c>
      <c r="P1157" s="1" t="n">
        <v>3.906</v>
      </c>
      <c r="R1157" s="1" t="n">
        <f aca="false">AVERAGE(L1157:P1157)</f>
        <v>5.0782</v>
      </c>
      <c r="V1157" s="1" t="n">
        <v>3.5156</v>
      </c>
      <c r="X1157" s="1" t="n">
        <f aca="false">L1157-V1157</f>
        <v>1.9534</v>
      </c>
      <c r="Y1157" s="1" t="n">
        <f aca="false">X1157*$Y$2</f>
        <v>0.9767</v>
      </c>
      <c r="AA1157" s="1" t="n">
        <f aca="false">J1157-Y1157</f>
        <v>3.32005</v>
      </c>
      <c r="AC1157" s="1" t="n">
        <f aca="false">AA1157-$AB$4</f>
        <v>-0.650887376237623</v>
      </c>
    </row>
    <row r="1158" customFormat="false" ht="13.2" hidden="false" customHeight="false" outlineLevel="0" collapsed="false">
      <c r="A1158" s="1" t="n">
        <v>1.562</v>
      </c>
      <c r="B1158" s="1" t="n">
        <v>4.297</v>
      </c>
      <c r="C1158" s="1" t="n">
        <v>3.906</v>
      </c>
      <c r="D1158" s="1" t="n">
        <v>5.469</v>
      </c>
      <c r="E1158" s="1" t="n">
        <v>5.078</v>
      </c>
      <c r="F1158" s="1" t="n">
        <v>1.953</v>
      </c>
      <c r="G1158" s="1" t="n">
        <v>4.687</v>
      </c>
      <c r="H1158" s="1" t="n">
        <v>3.125</v>
      </c>
      <c r="J1158" s="1" t="n">
        <f aca="false">AVERAGE(A1158:H1158)</f>
        <v>3.759625</v>
      </c>
      <c r="L1158" s="1" t="n">
        <v>3.906</v>
      </c>
      <c r="M1158" s="1" t="n">
        <v>2.344</v>
      </c>
      <c r="N1158" s="1" t="n">
        <v>2.344</v>
      </c>
      <c r="O1158" s="1" t="n">
        <v>5.078</v>
      </c>
      <c r="P1158" s="1" t="n">
        <v>2.734</v>
      </c>
      <c r="R1158" s="1" t="n">
        <f aca="false">AVERAGE(L1158:P1158)</f>
        <v>3.2812</v>
      </c>
      <c r="V1158" s="1" t="n">
        <v>4.453</v>
      </c>
      <c r="X1158" s="1" t="n">
        <f aca="false">L1158-V1158</f>
        <v>-0.547</v>
      </c>
      <c r="Y1158" s="1" t="n">
        <f aca="false">X1158*$Y$2</f>
        <v>-0.2735</v>
      </c>
      <c r="AA1158" s="1" t="n">
        <f aca="false">J1158-Y1158</f>
        <v>4.033125</v>
      </c>
      <c r="AC1158" s="1" t="n">
        <f aca="false">AA1158-$AB$4</f>
        <v>0.0621876237623766</v>
      </c>
    </row>
    <row r="1159" customFormat="false" ht="13.2" hidden="false" customHeight="false" outlineLevel="0" collapsed="false">
      <c r="A1159" s="1" t="n">
        <v>6.641</v>
      </c>
      <c r="B1159" s="1" t="n">
        <v>1.562</v>
      </c>
      <c r="C1159" s="1" t="n">
        <v>3.125</v>
      </c>
      <c r="D1159" s="1" t="n">
        <v>0.391</v>
      </c>
      <c r="E1159" s="1" t="n">
        <v>1.172</v>
      </c>
      <c r="F1159" s="1" t="n">
        <v>3.906</v>
      </c>
      <c r="G1159" s="1" t="n">
        <v>2.734</v>
      </c>
      <c r="H1159" s="1" t="n">
        <v>2.344</v>
      </c>
      <c r="J1159" s="1" t="n">
        <f aca="false">AVERAGE(A1159:H1159)</f>
        <v>2.734375</v>
      </c>
      <c r="L1159" s="1" t="n">
        <v>3.906</v>
      </c>
      <c r="M1159" s="1" t="n">
        <v>1.562</v>
      </c>
      <c r="N1159" s="1" t="n">
        <v>2.734</v>
      </c>
      <c r="O1159" s="1" t="n">
        <v>5.859</v>
      </c>
      <c r="P1159" s="1" t="n">
        <v>3.516</v>
      </c>
      <c r="R1159" s="1" t="n">
        <f aca="false">AVERAGE(L1159:P1159)</f>
        <v>3.5154</v>
      </c>
      <c r="V1159" s="1" t="n">
        <v>4.375</v>
      </c>
      <c r="X1159" s="1" t="n">
        <f aca="false">L1159-V1159</f>
        <v>-0.469</v>
      </c>
      <c r="Y1159" s="1" t="n">
        <f aca="false">X1159*$Y$2</f>
        <v>-0.2345</v>
      </c>
      <c r="AA1159" s="1" t="n">
        <f aca="false">J1159-Y1159</f>
        <v>2.968875</v>
      </c>
      <c r="AC1159" s="1" t="n">
        <f aca="false">AA1159-$AB$4</f>
        <v>-1.00206237623762</v>
      </c>
    </row>
    <row r="1160" customFormat="false" ht="13.2" hidden="false" customHeight="false" outlineLevel="0" collapsed="false">
      <c r="A1160" s="1" t="n">
        <v>3.906</v>
      </c>
      <c r="B1160" s="1" t="n">
        <v>2.734</v>
      </c>
      <c r="C1160" s="1" t="n">
        <v>3.125</v>
      </c>
      <c r="D1160" s="1" t="n">
        <v>3.125</v>
      </c>
      <c r="E1160" s="1" t="n">
        <v>5.469</v>
      </c>
      <c r="F1160" s="1" t="n">
        <v>7.031</v>
      </c>
      <c r="G1160" s="1" t="n">
        <v>1.562</v>
      </c>
      <c r="H1160" s="1" t="n">
        <v>2.344</v>
      </c>
      <c r="J1160" s="1" t="n">
        <f aca="false">AVERAGE(A1160:H1160)</f>
        <v>3.662</v>
      </c>
      <c r="L1160" s="1" t="n">
        <v>2.734</v>
      </c>
      <c r="M1160" s="1" t="n">
        <v>2.734</v>
      </c>
      <c r="N1160" s="1" t="n">
        <v>2.734</v>
      </c>
      <c r="O1160" s="1" t="n">
        <v>2.344</v>
      </c>
      <c r="P1160" s="1" t="n">
        <v>5.469</v>
      </c>
      <c r="R1160" s="1" t="n">
        <f aca="false">AVERAGE(L1160:P1160)</f>
        <v>3.203</v>
      </c>
      <c r="V1160" s="1" t="n">
        <v>3.4374</v>
      </c>
      <c r="X1160" s="1" t="n">
        <f aca="false">L1160-V1160</f>
        <v>-0.703399999999999</v>
      </c>
      <c r="Y1160" s="1" t="n">
        <f aca="false">X1160*$Y$2</f>
        <v>-0.3517</v>
      </c>
      <c r="AA1160" s="1" t="n">
        <f aca="false">J1160-Y1160</f>
        <v>4.0137</v>
      </c>
      <c r="AC1160" s="1" t="n">
        <f aca="false">AA1160-$AB$4</f>
        <v>0.0427626237623766</v>
      </c>
    </row>
    <row r="1161" customFormat="false" ht="13.2" hidden="false" customHeight="false" outlineLevel="0" collapsed="false">
      <c r="A1161" s="1" t="n">
        <v>1.953</v>
      </c>
      <c r="B1161" s="1" t="n">
        <v>5.078</v>
      </c>
      <c r="C1161" s="1" t="n">
        <v>5.859</v>
      </c>
      <c r="D1161" s="1" t="n">
        <v>4.297</v>
      </c>
      <c r="E1161" s="1" t="n">
        <v>5.469</v>
      </c>
      <c r="F1161" s="1" t="n">
        <v>4.687</v>
      </c>
      <c r="G1161" s="1" t="n">
        <v>4.297</v>
      </c>
      <c r="H1161" s="1" t="n">
        <v>10.547</v>
      </c>
      <c r="J1161" s="1" t="n">
        <f aca="false">AVERAGE(A1161:H1161)</f>
        <v>5.273375</v>
      </c>
      <c r="L1161" s="1" t="n">
        <v>5.078</v>
      </c>
      <c r="M1161" s="1" t="n">
        <v>3.125</v>
      </c>
      <c r="N1161" s="1" t="n">
        <v>5.469</v>
      </c>
      <c r="O1161" s="1" t="n">
        <v>4.297</v>
      </c>
      <c r="P1161" s="1" t="n">
        <v>2.734</v>
      </c>
      <c r="R1161" s="1" t="n">
        <f aca="false">AVERAGE(L1161:P1161)</f>
        <v>4.1406</v>
      </c>
      <c r="V1161" s="1" t="n">
        <v>4.1406</v>
      </c>
      <c r="X1161" s="1" t="n">
        <f aca="false">L1161-V1161</f>
        <v>0.9374</v>
      </c>
      <c r="Y1161" s="1" t="n">
        <f aca="false">X1161*$Y$2</f>
        <v>0.4687</v>
      </c>
      <c r="AA1161" s="1" t="n">
        <f aca="false">J1161-Y1161</f>
        <v>4.804675</v>
      </c>
      <c r="AC1161" s="1" t="n">
        <f aca="false">AA1161-$AB$4</f>
        <v>0.833737623762376</v>
      </c>
    </row>
    <row r="1162" customFormat="false" ht="13.2" hidden="false" customHeight="false" outlineLevel="0" collapsed="false">
      <c r="A1162" s="1" t="n">
        <v>1.172</v>
      </c>
      <c r="B1162" s="1" t="n">
        <v>4.687</v>
      </c>
      <c r="C1162" s="1" t="n">
        <v>1.172</v>
      </c>
      <c r="D1162" s="1" t="n">
        <v>2.734</v>
      </c>
      <c r="E1162" s="1" t="n">
        <v>3.516</v>
      </c>
      <c r="F1162" s="1" t="n">
        <v>4.687</v>
      </c>
      <c r="G1162" s="1" t="n">
        <v>3.516</v>
      </c>
      <c r="H1162" s="1" t="n">
        <v>6.25</v>
      </c>
      <c r="J1162" s="1" t="n">
        <f aca="false">AVERAGE(A1162:H1162)</f>
        <v>3.46675</v>
      </c>
      <c r="L1162" s="1" t="n">
        <v>3.516</v>
      </c>
      <c r="M1162" s="1" t="n">
        <v>1.562</v>
      </c>
      <c r="N1162" s="1" t="n">
        <v>3.125</v>
      </c>
      <c r="O1162" s="1" t="n">
        <v>3.125</v>
      </c>
      <c r="P1162" s="1" t="n">
        <v>3.125</v>
      </c>
      <c r="R1162" s="1" t="n">
        <f aca="false">AVERAGE(L1162:P1162)</f>
        <v>2.8906</v>
      </c>
      <c r="V1162" s="1" t="n">
        <v>4.8438</v>
      </c>
      <c r="X1162" s="1" t="n">
        <f aca="false">L1162-V1162</f>
        <v>-1.3278</v>
      </c>
      <c r="Y1162" s="1" t="n">
        <f aca="false">X1162*$Y$2</f>
        <v>-0.6639</v>
      </c>
      <c r="AA1162" s="1" t="n">
        <f aca="false">J1162-Y1162</f>
        <v>4.13065</v>
      </c>
      <c r="AC1162" s="1" t="n">
        <f aca="false">AA1162-$AB$4</f>
        <v>0.159712623762377</v>
      </c>
    </row>
    <row r="1163" customFormat="false" ht="13.2" hidden="false" customHeight="false" outlineLevel="0" collapsed="false">
      <c r="A1163" s="1" t="n">
        <v>11.719</v>
      </c>
      <c r="B1163" s="1" t="n">
        <v>3.125</v>
      </c>
      <c r="C1163" s="1" t="n">
        <v>3.516</v>
      </c>
      <c r="D1163" s="1" t="n">
        <v>5.859</v>
      </c>
      <c r="E1163" s="1" t="n">
        <v>2.734</v>
      </c>
      <c r="F1163" s="1" t="n">
        <v>4.687</v>
      </c>
      <c r="G1163" s="1" t="n">
        <v>5.469</v>
      </c>
      <c r="H1163" s="1" t="n">
        <v>4.687</v>
      </c>
      <c r="J1163" s="1" t="n">
        <f aca="false">AVERAGE(A1163:H1163)</f>
        <v>5.2245</v>
      </c>
      <c r="L1163" s="1" t="n">
        <v>3.906</v>
      </c>
      <c r="M1163" s="1" t="n">
        <v>4.297</v>
      </c>
      <c r="N1163" s="1" t="n">
        <v>2.734</v>
      </c>
      <c r="O1163" s="1" t="n">
        <v>1.172</v>
      </c>
      <c r="P1163" s="1" t="n">
        <v>3.906</v>
      </c>
      <c r="R1163" s="1" t="n">
        <f aca="false">AVERAGE(L1163:P1163)</f>
        <v>3.203</v>
      </c>
      <c r="V1163" s="1" t="n">
        <v>4.5312</v>
      </c>
      <c r="X1163" s="1" t="n">
        <f aca="false">L1163-V1163</f>
        <v>-0.6252</v>
      </c>
      <c r="Y1163" s="1" t="n">
        <f aca="false">X1163*$Y$2</f>
        <v>-0.3126</v>
      </c>
      <c r="AA1163" s="1" t="n">
        <f aca="false">J1163-Y1163</f>
        <v>5.5371</v>
      </c>
      <c r="AC1163" s="1" t="n">
        <f aca="false">AA1163-$AB$4</f>
        <v>1.56616262376238</v>
      </c>
    </row>
    <row r="1164" customFormat="false" ht="13.2" hidden="false" customHeight="false" outlineLevel="0" collapsed="false">
      <c r="A1164" s="1" t="n">
        <v>9.766</v>
      </c>
      <c r="B1164" s="1" t="n">
        <v>3.906</v>
      </c>
      <c r="C1164" s="1" t="n">
        <v>1.953</v>
      </c>
      <c r="D1164" s="1" t="n">
        <v>3.516</v>
      </c>
      <c r="E1164" s="1" t="n">
        <v>1.953</v>
      </c>
      <c r="F1164" s="1" t="n">
        <v>5.469</v>
      </c>
      <c r="G1164" s="1" t="n">
        <v>1.562</v>
      </c>
      <c r="H1164" s="1" t="n">
        <v>2.734</v>
      </c>
      <c r="J1164" s="1" t="n">
        <f aca="false">AVERAGE(A1164:H1164)</f>
        <v>3.857375</v>
      </c>
      <c r="L1164" s="1" t="n">
        <v>2.344</v>
      </c>
      <c r="M1164" s="1" t="n">
        <v>2.734</v>
      </c>
      <c r="N1164" s="1" t="n">
        <v>3.125</v>
      </c>
      <c r="O1164" s="1" t="n">
        <v>5.078</v>
      </c>
      <c r="P1164" s="1" t="n">
        <v>2.344</v>
      </c>
      <c r="R1164" s="1" t="n">
        <f aca="false">AVERAGE(L1164:P1164)</f>
        <v>3.125</v>
      </c>
      <c r="V1164" s="1" t="n">
        <v>4.6874</v>
      </c>
      <c r="X1164" s="1" t="n">
        <f aca="false">L1164-V1164</f>
        <v>-2.3434</v>
      </c>
      <c r="Y1164" s="1" t="n">
        <f aca="false">X1164*$Y$2</f>
        <v>-1.1717</v>
      </c>
      <c r="AA1164" s="1" t="n">
        <f aca="false">J1164-Y1164</f>
        <v>5.029075</v>
      </c>
      <c r="AC1164" s="1" t="n">
        <f aca="false">AA1164-$AB$4</f>
        <v>1.05813762376238</v>
      </c>
    </row>
    <row r="1165" customFormat="false" ht="13.2" hidden="false" customHeight="false" outlineLevel="0" collapsed="false">
      <c r="A1165" s="1" t="n">
        <v>4.297</v>
      </c>
      <c r="B1165" s="1" t="n">
        <v>3.906</v>
      </c>
      <c r="C1165" s="1" t="n">
        <v>6.25</v>
      </c>
      <c r="D1165" s="1" t="n">
        <v>1.562</v>
      </c>
      <c r="E1165" s="1" t="n">
        <v>4.687</v>
      </c>
      <c r="F1165" s="1" t="n">
        <v>3.906</v>
      </c>
      <c r="G1165" s="1" t="n">
        <v>4.687</v>
      </c>
      <c r="H1165" s="1" t="n">
        <v>4.687</v>
      </c>
      <c r="J1165" s="1" t="n">
        <f aca="false">AVERAGE(A1165:H1165)</f>
        <v>4.24775</v>
      </c>
      <c r="L1165" s="1" t="n">
        <v>2.734</v>
      </c>
      <c r="M1165" s="1" t="n">
        <v>3.125</v>
      </c>
      <c r="N1165" s="1" t="n">
        <v>1.953</v>
      </c>
      <c r="O1165" s="1" t="n">
        <v>3.125</v>
      </c>
      <c r="P1165" s="1" t="n">
        <v>3.516</v>
      </c>
      <c r="R1165" s="1" t="n">
        <f aca="false">AVERAGE(L1165:P1165)</f>
        <v>2.8906</v>
      </c>
      <c r="V1165" s="1" t="n">
        <v>3.6716</v>
      </c>
      <c r="X1165" s="1" t="n">
        <f aca="false">L1165-V1165</f>
        <v>-0.9376</v>
      </c>
      <c r="Y1165" s="1" t="n">
        <f aca="false">X1165*$Y$2</f>
        <v>-0.4688</v>
      </c>
      <c r="AA1165" s="1" t="n">
        <f aca="false">J1165-Y1165</f>
        <v>4.71655</v>
      </c>
      <c r="AC1165" s="1" t="n">
        <f aca="false">AA1165-$AB$4</f>
        <v>0.745612623762376</v>
      </c>
    </row>
    <row r="1166" customFormat="false" ht="13.2" hidden="false" customHeight="false" outlineLevel="0" collapsed="false">
      <c r="A1166" s="1" t="n">
        <v>3.906</v>
      </c>
      <c r="B1166" s="1" t="n">
        <v>5.469</v>
      </c>
      <c r="C1166" s="1" t="n">
        <v>3.125</v>
      </c>
      <c r="D1166" s="1" t="n">
        <v>5.469</v>
      </c>
      <c r="E1166" s="1" t="n">
        <v>5.469</v>
      </c>
      <c r="F1166" s="1" t="n">
        <v>4.687</v>
      </c>
      <c r="G1166" s="1" t="n">
        <v>4.297</v>
      </c>
      <c r="H1166" s="1" t="n">
        <v>1.172</v>
      </c>
      <c r="J1166" s="1" t="n">
        <f aca="false">AVERAGE(A1166:H1166)</f>
        <v>4.19925</v>
      </c>
      <c r="L1166" s="1" t="n">
        <v>4.687</v>
      </c>
      <c r="M1166" s="1" t="n">
        <v>4.687</v>
      </c>
      <c r="N1166" s="1" t="n">
        <v>4.687</v>
      </c>
      <c r="O1166" s="1" t="n">
        <v>3.125</v>
      </c>
      <c r="P1166" s="1" t="n">
        <v>5.859</v>
      </c>
      <c r="R1166" s="1" t="n">
        <f aca="false">AVERAGE(L1166:P1166)</f>
        <v>4.609</v>
      </c>
      <c r="V1166" s="1" t="n">
        <v>3.75</v>
      </c>
      <c r="X1166" s="1" t="n">
        <f aca="false">L1166-V1166</f>
        <v>0.937</v>
      </c>
      <c r="Y1166" s="1" t="n">
        <f aca="false">X1166*$Y$2</f>
        <v>0.4685</v>
      </c>
      <c r="AA1166" s="1" t="n">
        <f aca="false">J1166-Y1166</f>
        <v>3.73075</v>
      </c>
      <c r="AC1166" s="1" t="n">
        <f aca="false">AA1166-$AB$4</f>
        <v>-0.240187376237623</v>
      </c>
    </row>
    <row r="1167" customFormat="false" ht="13.2" hidden="false" customHeight="false" outlineLevel="0" collapsed="false">
      <c r="A1167" s="1" t="n">
        <v>3.516</v>
      </c>
      <c r="B1167" s="1" t="n">
        <v>1.562</v>
      </c>
      <c r="C1167" s="1" t="n">
        <v>2.734</v>
      </c>
      <c r="D1167" s="1" t="n">
        <v>1.562</v>
      </c>
      <c r="E1167" s="1" t="n">
        <v>4.687</v>
      </c>
      <c r="F1167" s="1" t="n">
        <v>1.172</v>
      </c>
      <c r="G1167" s="1" t="n">
        <v>5.078</v>
      </c>
      <c r="H1167" s="1" t="n">
        <v>3.125</v>
      </c>
      <c r="J1167" s="1" t="n">
        <f aca="false">AVERAGE(A1167:H1167)</f>
        <v>2.9295</v>
      </c>
      <c r="L1167" s="1" t="n">
        <v>3.125</v>
      </c>
      <c r="M1167" s="1" t="n">
        <v>4.687</v>
      </c>
      <c r="N1167" s="1" t="n">
        <v>2.734</v>
      </c>
      <c r="O1167" s="1" t="n">
        <v>4.687</v>
      </c>
      <c r="P1167" s="1" t="n">
        <v>6.641</v>
      </c>
      <c r="R1167" s="1" t="n">
        <f aca="false">AVERAGE(L1167:P1167)</f>
        <v>4.3748</v>
      </c>
      <c r="V1167" s="1" t="n">
        <v>3.2032</v>
      </c>
      <c r="X1167" s="1" t="n">
        <f aca="false">L1167-V1167</f>
        <v>-0.0781999999999998</v>
      </c>
      <c r="Y1167" s="1" t="n">
        <f aca="false">X1167*$Y$2</f>
        <v>-0.0390999999999999</v>
      </c>
      <c r="AA1167" s="1" t="n">
        <f aca="false">J1167-Y1167</f>
        <v>2.9686</v>
      </c>
      <c r="AC1167" s="1" t="n">
        <f aca="false">AA1167-$AB$4</f>
        <v>-1.00233737623762</v>
      </c>
    </row>
    <row r="1168" customFormat="false" ht="13.2" hidden="false" customHeight="false" outlineLevel="0" collapsed="false">
      <c r="A1168" s="1" t="n">
        <v>1.562</v>
      </c>
      <c r="B1168" s="1" t="n">
        <v>4.687</v>
      </c>
      <c r="C1168" s="1" t="n">
        <v>3.906</v>
      </c>
      <c r="D1168" s="1" t="n">
        <v>3.516</v>
      </c>
      <c r="E1168" s="1" t="n">
        <v>3.125</v>
      </c>
      <c r="F1168" s="1" t="n">
        <v>5.078</v>
      </c>
      <c r="G1168" s="1" t="n">
        <v>4.297</v>
      </c>
      <c r="H1168" s="1" t="n">
        <v>5.859</v>
      </c>
      <c r="J1168" s="1" t="n">
        <f aca="false">AVERAGE(A1168:H1168)</f>
        <v>4.00375</v>
      </c>
      <c r="L1168" s="1" t="n">
        <v>1.562</v>
      </c>
      <c r="M1168" s="1" t="n">
        <v>1.953</v>
      </c>
      <c r="N1168" s="1" t="n">
        <v>6.25</v>
      </c>
      <c r="O1168" s="1" t="n">
        <v>5.859</v>
      </c>
      <c r="P1168" s="1" t="n">
        <v>2.344</v>
      </c>
      <c r="R1168" s="1" t="n">
        <f aca="false">AVERAGE(L1168:P1168)</f>
        <v>3.5936</v>
      </c>
      <c r="V1168" s="1" t="n">
        <v>5.078</v>
      </c>
      <c r="X1168" s="1" t="n">
        <f aca="false">L1168-V1168</f>
        <v>-3.516</v>
      </c>
      <c r="Y1168" s="1" t="n">
        <f aca="false">X1168*$Y$2</f>
        <v>-1.758</v>
      </c>
      <c r="AA1168" s="1" t="n">
        <f aca="false">J1168-Y1168</f>
        <v>5.76175</v>
      </c>
      <c r="AC1168" s="1" t="n">
        <f aca="false">AA1168-$AB$4</f>
        <v>1.79081262376238</v>
      </c>
    </row>
    <row r="1169" customFormat="false" ht="13.2" hidden="false" customHeight="false" outlineLevel="0" collapsed="false">
      <c r="A1169" s="1" t="n">
        <v>4.297</v>
      </c>
      <c r="B1169" s="1" t="n">
        <v>2.734</v>
      </c>
      <c r="C1169" s="1" t="n">
        <v>5.469</v>
      </c>
      <c r="D1169" s="1" t="n">
        <v>6.25</v>
      </c>
      <c r="E1169" s="1" t="n">
        <v>3.125</v>
      </c>
      <c r="F1169" s="1" t="n">
        <v>4.297</v>
      </c>
      <c r="G1169" s="1" t="n">
        <v>5.078</v>
      </c>
      <c r="H1169" s="1" t="n">
        <v>3.516</v>
      </c>
      <c r="J1169" s="1" t="n">
        <f aca="false">AVERAGE(A1169:H1169)</f>
        <v>4.34575</v>
      </c>
      <c r="L1169" s="1" t="n">
        <v>2.344</v>
      </c>
      <c r="M1169" s="1" t="n">
        <v>2.344</v>
      </c>
      <c r="N1169" s="1" t="n">
        <v>4.687</v>
      </c>
      <c r="O1169" s="1" t="n">
        <v>1.953</v>
      </c>
      <c r="P1169" s="1" t="n">
        <v>2.344</v>
      </c>
      <c r="R1169" s="1" t="n">
        <f aca="false">AVERAGE(L1169:P1169)</f>
        <v>2.7344</v>
      </c>
      <c r="V1169" s="1" t="n">
        <v>3.0468</v>
      </c>
      <c r="X1169" s="1" t="n">
        <f aca="false">L1169-V1169</f>
        <v>-0.7028</v>
      </c>
      <c r="Y1169" s="1" t="n">
        <f aca="false">X1169*$Y$2</f>
        <v>-0.3514</v>
      </c>
      <c r="AA1169" s="1" t="n">
        <f aca="false">J1169-Y1169</f>
        <v>4.69715</v>
      </c>
      <c r="AC1169" s="1" t="n">
        <f aca="false">AA1169-$AB$4</f>
        <v>0.726212623762376</v>
      </c>
    </row>
    <row r="1170" customFormat="false" ht="13.2" hidden="false" customHeight="false" outlineLevel="0" collapsed="false">
      <c r="A1170" s="1" t="n">
        <v>3.516</v>
      </c>
      <c r="B1170" s="1" t="n">
        <v>5.859</v>
      </c>
      <c r="C1170" s="1" t="n">
        <v>3.125</v>
      </c>
      <c r="D1170" s="1" t="n">
        <v>1.562</v>
      </c>
      <c r="E1170" s="1" t="n">
        <v>1.172</v>
      </c>
      <c r="F1170" s="1" t="n">
        <v>2.344</v>
      </c>
      <c r="G1170" s="1" t="n">
        <v>3.906</v>
      </c>
      <c r="H1170" s="1" t="n">
        <v>7.812</v>
      </c>
      <c r="J1170" s="1" t="n">
        <f aca="false">AVERAGE(A1170:H1170)</f>
        <v>3.662</v>
      </c>
      <c r="L1170" s="1" t="n">
        <v>5.078</v>
      </c>
      <c r="M1170" s="1" t="n">
        <v>3.906</v>
      </c>
      <c r="N1170" s="1" t="n">
        <v>1.953</v>
      </c>
      <c r="O1170" s="1" t="n">
        <v>3.906</v>
      </c>
      <c r="P1170" s="1" t="n">
        <v>5.078</v>
      </c>
      <c r="R1170" s="1" t="n">
        <f aca="false">AVERAGE(L1170:P1170)</f>
        <v>3.9842</v>
      </c>
      <c r="V1170" s="1" t="n">
        <v>4.6092</v>
      </c>
      <c r="X1170" s="1" t="n">
        <f aca="false">L1170-V1170</f>
        <v>0.468800000000001</v>
      </c>
      <c r="Y1170" s="1" t="n">
        <f aca="false">X1170*$Y$2</f>
        <v>0.2344</v>
      </c>
      <c r="AA1170" s="1" t="n">
        <f aca="false">J1170-Y1170</f>
        <v>3.4276</v>
      </c>
      <c r="AC1170" s="1" t="n">
        <f aca="false">AA1170-$AB$4</f>
        <v>-0.543337376237624</v>
      </c>
    </row>
    <row r="1171" customFormat="false" ht="13.2" hidden="false" customHeight="false" outlineLevel="0" collapsed="false">
      <c r="A1171" s="1" t="n">
        <v>2.734</v>
      </c>
      <c r="B1171" s="1" t="n">
        <v>2.734</v>
      </c>
      <c r="C1171" s="1" t="n">
        <v>4.687</v>
      </c>
      <c r="D1171" s="1" t="n">
        <v>0</v>
      </c>
      <c r="E1171" s="1" t="n">
        <v>3.516</v>
      </c>
      <c r="F1171" s="1" t="n">
        <v>5.469</v>
      </c>
      <c r="G1171" s="1" t="n">
        <v>3.125</v>
      </c>
      <c r="H1171" s="1" t="n">
        <v>5.859</v>
      </c>
      <c r="J1171" s="1" t="n">
        <f aca="false">AVERAGE(A1171:H1171)</f>
        <v>3.5155</v>
      </c>
      <c r="L1171" s="1" t="n">
        <v>7.812</v>
      </c>
      <c r="M1171" s="1" t="n">
        <v>3.906</v>
      </c>
      <c r="N1171" s="1" t="n">
        <v>2.734</v>
      </c>
      <c r="O1171" s="1" t="n">
        <v>4.297</v>
      </c>
      <c r="P1171" s="1" t="n">
        <v>3.125</v>
      </c>
      <c r="R1171" s="1" t="n">
        <f aca="false">AVERAGE(L1171:P1171)</f>
        <v>4.3748</v>
      </c>
      <c r="V1171" s="1" t="n">
        <v>3.6718</v>
      </c>
      <c r="X1171" s="1" t="n">
        <f aca="false">L1171-V1171</f>
        <v>4.1402</v>
      </c>
      <c r="Y1171" s="1" t="n">
        <f aca="false">X1171*$Y$2</f>
        <v>2.0701</v>
      </c>
      <c r="AA1171" s="1" t="n">
        <f aca="false">J1171-Y1171</f>
        <v>1.4454</v>
      </c>
      <c r="AC1171" s="1" t="n">
        <f aca="false">AA1171-$AB$4</f>
        <v>-2.52553737623762</v>
      </c>
    </row>
    <row r="1172" customFormat="false" ht="13.2" hidden="false" customHeight="false" outlineLevel="0" collapsed="false">
      <c r="A1172" s="1" t="n">
        <v>2.734</v>
      </c>
      <c r="B1172" s="1" t="n">
        <v>2.344</v>
      </c>
      <c r="C1172" s="1" t="n">
        <v>4.687</v>
      </c>
      <c r="D1172" s="1" t="n">
        <v>6.25</v>
      </c>
      <c r="E1172" s="1" t="n">
        <v>2.344</v>
      </c>
      <c r="F1172" s="1" t="n">
        <v>6.25</v>
      </c>
      <c r="G1172" s="1" t="n">
        <v>1.953</v>
      </c>
      <c r="H1172" s="1" t="n">
        <v>5.469</v>
      </c>
      <c r="J1172" s="1" t="n">
        <f aca="false">AVERAGE(A1172:H1172)</f>
        <v>4.003875</v>
      </c>
      <c r="L1172" s="1" t="n">
        <v>9.766</v>
      </c>
      <c r="M1172" s="1" t="n">
        <v>7.812</v>
      </c>
      <c r="N1172" s="1" t="n">
        <v>2.344</v>
      </c>
      <c r="O1172" s="1" t="n">
        <v>1.562</v>
      </c>
      <c r="P1172" s="1" t="n">
        <v>3.906</v>
      </c>
      <c r="R1172" s="1" t="n">
        <f aca="false">AVERAGE(L1172:P1172)</f>
        <v>5.078</v>
      </c>
      <c r="V1172" s="1" t="n">
        <v>4.2188</v>
      </c>
      <c r="X1172" s="1" t="n">
        <f aca="false">L1172-V1172</f>
        <v>5.5472</v>
      </c>
      <c r="Y1172" s="1" t="n">
        <f aca="false">X1172*$Y$2</f>
        <v>2.7736</v>
      </c>
      <c r="AA1172" s="1" t="n">
        <f aca="false">J1172-Y1172</f>
        <v>1.230275</v>
      </c>
      <c r="AC1172" s="1" t="n">
        <f aca="false">AA1172-$AB$4</f>
        <v>-2.74066237623762</v>
      </c>
    </row>
    <row r="1173" customFormat="false" ht="13.2" hidden="false" customHeight="false" outlineLevel="0" collapsed="false">
      <c r="A1173" s="1" t="n">
        <v>3.906</v>
      </c>
      <c r="B1173" s="1" t="n">
        <v>3.906</v>
      </c>
      <c r="C1173" s="1" t="n">
        <v>3.516</v>
      </c>
      <c r="D1173" s="1" t="n">
        <v>3.516</v>
      </c>
      <c r="E1173" s="1" t="n">
        <v>2.344</v>
      </c>
      <c r="F1173" s="1" t="n">
        <v>3.125</v>
      </c>
      <c r="G1173" s="1" t="n">
        <v>6.25</v>
      </c>
      <c r="H1173" s="1" t="n">
        <v>8.203</v>
      </c>
      <c r="J1173" s="1" t="n">
        <f aca="false">AVERAGE(A1173:H1173)</f>
        <v>4.34575</v>
      </c>
      <c r="L1173" s="1" t="n">
        <v>0.391</v>
      </c>
      <c r="M1173" s="1" t="n">
        <v>4.687</v>
      </c>
      <c r="N1173" s="1" t="n">
        <v>4.297</v>
      </c>
      <c r="O1173" s="1" t="n">
        <v>2.734</v>
      </c>
      <c r="P1173" s="1" t="n">
        <v>3.906</v>
      </c>
      <c r="R1173" s="1" t="n">
        <f aca="false">AVERAGE(L1173:P1173)</f>
        <v>3.203</v>
      </c>
      <c r="V1173" s="1" t="n">
        <v>2.8124</v>
      </c>
      <c r="X1173" s="1" t="n">
        <f aca="false">L1173-V1173</f>
        <v>-2.4214</v>
      </c>
      <c r="Y1173" s="1" t="n">
        <f aca="false">X1173*$Y$2</f>
        <v>-1.2107</v>
      </c>
      <c r="AA1173" s="1" t="n">
        <f aca="false">J1173-Y1173</f>
        <v>5.55645</v>
      </c>
      <c r="AC1173" s="1" t="n">
        <f aca="false">AA1173-$AB$4</f>
        <v>1.58551262376238</v>
      </c>
    </row>
    <row r="1174" customFormat="false" ht="13.2" hidden="false" customHeight="false" outlineLevel="0" collapsed="false">
      <c r="A1174" s="1" t="n">
        <v>3.906</v>
      </c>
      <c r="B1174" s="1" t="n">
        <v>3.906</v>
      </c>
      <c r="C1174" s="1" t="n">
        <v>3.516</v>
      </c>
      <c r="D1174" s="1" t="n">
        <v>2.344</v>
      </c>
      <c r="E1174" s="1" t="n">
        <v>7.812</v>
      </c>
      <c r="F1174" s="1" t="n">
        <v>5.078</v>
      </c>
      <c r="G1174" s="1" t="n">
        <v>5.469</v>
      </c>
      <c r="H1174" s="1" t="n">
        <v>6.25</v>
      </c>
      <c r="J1174" s="1" t="n">
        <f aca="false">AVERAGE(A1174:H1174)</f>
        <v>4.785125</v>
      </c>
      <c r="L1174" s="1" t="n">
        <v>2.734</v>
      </c>
      <c r="M1174" s="1" t="n">
        <v>1.562</v>
      </c>
      <c r="N1174" s="1" t="n">
        <v>5.469</v>
      </c>
      <c r="O1174" s="1" t="n">
        <v>2.734</v>
      </c>
      <c r="P1174" s="1" t="n">
        <v>2.344</v>
      </c>
      <c r="R1174" s="1" t="n">
        <f aca="false">AVERAGE(L1174:P1174)</f>
        <v>2.9686</v>
      </c>
      <c r="V1174" s="1" t="n">
        <v>5.9372</v>
      </c>
      <c r="X1174" s="1" t="n">
        <f aca="false">L1174-V1174</f>
        <v>-3.2032</v>
      </c>
      <c r="Y1174" s="1" t="n">
        <f aca="false">X1174*$Y$2</f>
        <v>-1.6016</v>
      </c>
      <c r="AA1174" s="1" t="n">
        <f aca="false">J1174-Y1174</f>
        <v>6.386725</v>
      </c>
      <c r="AC1174" s="1" t="n">
        <f aca="false">AA1174-$AB$4</f>
        <v>2.41578762376238</v>
      </c>
    </row>
    <row r="1175" customFormat="false" ht="13.2" hidden="false" customHeight="false" outlineLevel="0" collapsed="false">
      <c r="A1175" s="1" t="n">
        <v>2.734</v>
      </c>
      <c r="B1175" s="1" t="n">
        <v>3.516</v>
      </c>
      <c r="C1175" s="1" t="n">
        <v>4.687</v>
      </c>
      <c r="D1175" s="1" t="n">
        <v>2.344</v>
      </c>
      <c r="E1175" s="1" t="n">
        <v>1.953</v>
      </c>
      <c r="F1175" s="1" t="n">
        <v>2.344</v>
      </c>
      <c r="G1175" s="1" t="n">
        <v>6.25</v>
      </c>
      <c r="H1175" s="1" t="n">
        <v>5.469</v>
      </c>
      <c r="J1175" s="1" t="n">
        <f aca="false">AVERAGE(A1175:H1175)</f>
        <v>3.662125</v>
      </c>
      <c r="L1175" s="1" t="n">
        <v>5.859</v>
      </c>
      <c r="M1175" s="1" t="n">
        <v>3.516</v>
      </c>
      <c r="N1175" s="1" t="n">
        <v>4.687</v>
      </c>
      <c r="O1175" s="1" t="n">
        <v>3.906</v>
      </c>
      <c r="P1175" s="1" t="n">
        <v>7.422</v>
      </c>
      <c r="R1175" s="1" t="n">
        <f aca="false">AVERAGE(L1175:P1175)</f>
        <v>5.078</v>
      </c>
      <c r="V1175" s="1" t="n">
        <v>3.9842</v>
      </c>
      <c r="X1175" s="1" t="n">
        <f aca="false">L1175-V1175</f>
        <v>1.8748</v>
      </c>
      <c r="Y1175" s="1" t="n">
        <f aca="false">X1175*$Y$2</f>
        <v>0.9374</v>
      </c>
      <c r="AA1175" s="1" t="n">
        <f aca="false">J1175-Y1175</f>
        <v>2.724725</v>
      </c>
      <c r="AC1175" s="1" t="n">
        <f aca="false">AA1175-$AB$4</f>
        <v>-1.24621237623762</v>
      </c>
    </row>
    <row r="1176" customFormat="false" ht="13.2" hidden="false" customHeight="false" outlineLevel="0" collapsed="false">
      <c r="A1176" s="1" t="n">
        <v>6.641</v>
      </c>
      <c r="B1176" s="1" t="n">
        <v>4.297</v>
      </c>
      <c r="C1176" s="1" t="n">
        <v>3.125</v>
      </c>
      <c r="D1176" s="1" t="n">
        <v>2.734</v>
      </c>
      <c r="E1176" s="1" t="n">
        <v>3.516</v>
      </c>
      <c r="F1176" s="1" t="n">
        <v>2.734</v>
      </c>
      <c r="G1176" s="1" t="n">
        <v>6.25</v>
      </c>
      <c r="H1176" s="1" t="n">
        <v>5.469</v>
      </c>
      <c r="J1176" s="1" t="n">
        <f aca="false">AVERAGE(A1176:H1176)</f>
        <v>4.34575</v>
      </c>
      <c r="L1176" s="1" t="n">
        <v>5.859</v>
      </c>
      <c r="M1176" s="1" t="n">
        <v>3.125</v>
      </c>
      <c r="N1176" s="1" t="n">
        <v>4.297</v>
      </c>
      <c r="O1176" s="1" t="n">
        <v>5.859</v>
      </c>
      <c r="P1176" s="1" t="n">
        <v>3.516</v>
      </c>
      <c r="R1176" s="1" t="n">
        <f aca="false">AVERAGE(L1176:P1176)</f>
        <v>4.5312</v>
      </c>
      <c r="V1176" s="1" t="n">
        <v>5.156</v>
      </c>
      <c r="X1176" s="1" t="n">
        <f aca="false">L1176-V1176</f>
        <v>0.702999999999999</v>
      </c>
      <c r="Y1176" s="1" t="n">
        <f aca="false">X1176*$Y$2</f>
        <v>0.3515</v>
      </c>
      <c r="AA1176" s="1" t="n">
        <f aca="false">J1176-Y1176</f>
        <v>3.99425</v>
      </c>
      <c r="AC1176" s="1" t="n">
        <f aca="false">AA1176-$AB$4</f>
        <v>0.0233126237623766</v>
      </c>
    </row>
    <row r="1177" customFormat="false" ht="13.2" hidden="false" customHeight="false" outlineLevel="0" collapsed="false">
      <c r="A1177" s="1" t="n">
        <v>5.078</v>
      </c>
      <c r="B1177" s="1" t="n">
        <v>3.516</v>
      </c>
      <c r="C1177" s="1" t="n">
        <v>5.859</v>
      </c>
      <c r="D1177" s="1" t="n">
        <v>2.344</v>
      </c>
      <c r="E1177" s="1" t="n">
        <v>2.344</v>
      </c>
      <c r="F1177" s="1" t="n">
        <v>5.859</v>
      </c>
      <c r="G1177" s="1" t="n">
        <v>2.344</v>
      </c>
      <c r="H1177" s="1" t="n">
        <v>4.297</v>
      </c>
      <c r="J1177" s="1" t="n">
        <f aca="false">AVERAGE(A1177:H1177)</f>
        <v>3.955125</v>
      </c>
      <c r="L1177" s="1" t="n">
        <v>4.297</v>
      </c>
      <c r="M1177" s="1" t="n">
        <v>2.734</v>
      </c>
      <c r="N1177" s="1" t="n">
        <v>2.734</v>
      </c>
      <c r="O1177" s="1" t="n">
        <v>3.516</v>
      </c>
      <c r="P1177" s="1" t="n">
        <v>3.516</v>
      </c>
      <c r="R1177" s="1" t="n">
        <f aca="false">AVERAGE(L1177:P1177)</f>
        <v>3.3594</v>
      </c>
      <c r="V1177" s="1" t="n">
        <v>4.0622</v>
      </c>
      <c r="X1177" s="1" t="n">
        <f aca="false">L1177-V1177</f>
        <v>0.2348</v>
      </c>
      <c r="Y1177" s="1" t="n">
        <f aca="false">X1177*$Y$2</f>
        <v>0.1174</v>
      </c>
      <c r="AA1177" s="1" t="n">
        <f aca="false">J1177-Y1177</f>
        <v>3.837725</v>
      </c>
      <c r="AC1177" s="1" t="n">
        <f aca="false">AA1177-$AB$4</f>
        <v>-0.133212376237624</v>
      </c>
    </row>
    <row r="1178" customFormat="false" ht="13.2" hidden="false" customHeight="false" outlineLevel="0" collapsed="false">
      <c r="A1178" s="1" t="n">
        <v>3.125</v>
      </c>
      <c r="B1178" s="1" t="n">
        <v>5.078</v>
      </c>
      <c r="C1178" s="1" t="n">
        <v>4.687</v>
      </c>
      <c r="D1178" s="1" t="n">
        <v>6.641</v>
      </c>
      <c r="E1178" s="1" t="n">
        <v>1.172</v>
      </c>
      <c r="F1178" s="1" t="n">
        <v>3.125</v>
      </c>
      <c r="G1178" s="1" t="n">
        <v>7.031</v>
      </c>
      <c r="H1178" s="1" t="n">
        <v>5.859</v>
      </c>
      <c r="J1178" s="1" t="n">
        <f aca="false">AVERAGE(A1178:H1178)</f>
        <v>4.58975</v>
      </c>
      <c r="L1178" s="1" t="n">
        <v>2.734</v>
      </c>
      <c r="M1178" s="1" t="n">
        <v>2.344</v>
      </c>
      <c r="N1178" s="1" t="n">
        <v>1.562</v>
      </c>
      <c r="O1178" s="1" t="n">
        <v>1.562</v>
      </c>
      <c r="P1178" s="1" t="n">
        <v>6.25</v>
      </c>
      <c r="R1178" s="1" t="n">
        <f aca="false">AVERAGE(L1178:P1178)</f>
        <v>2.8904</v>
      </c>
      <c r="V1178" s="1" t="n">
        <v>5.2342</v>
      </c>
      <c r="X1178" s="1" t="n">
        <f aca="false">L1178-V1178</f>
        <v>-2.5002</v>
      </c>
      <c r="Y1178" s="1" t="n">
        <f aca="false">X1178*$Y$2</f>
        <v>-1.2501</v>
      </c>
      <c r="AA1178" s="1" t="n">
        <f aca="false">J1178-Y1178</f>
        <v>5.83985</v>
      </c>
      <c r="AC1178" s="1" t="n">
        <f aca="false">AA1178-$AB$4</f>
        <v>1.86891262376238</v>
      </c>
    </row>
    <row r="1179" customFormat="false" ht="13.2" hidden="false" customHeight="false" outlineLevel="0" collapsed="false">
      <c r="A1179" s="1" t="n">
        <v>6.25</v>
      </c>
      <c r="B1179" s="1" t="n">
        <v>1.953</v>
      </c>
      <c r="C1179" s="1" t="n">
        <v>3.906</v>
      </c>
      <c r="D1179" s="1" t="n">
        <v>3.125</v>
      </c>
      <c r="E1179" s="1" t="n">
        <v>3.906</v>
      </c>
      <c r="F1179" s="1" t="n">
        <v>2.734</v>
      </c>
      <c r="G1179" s="1" t="n">
        <v>0.781</v>
      </c>
      <c r="H1179" s="1" t="n">
        <v>2.734</v>
      </c>
      <c r="J1179" s="1" t="n">
        <f aca="false">AVERAGE(A1179:H1179)</f>
        <v>3.173625</v>
      </c>
      <c r="L1179" s="1" t="n">
        <v>3.516</v>
      </c>
      <c r="M1179" s="1" t="n">
        <v>1.172</v>
      </c>
      <c r="N1179" s="1" t="n">
        <v>1.172</v>
      </c>
      <c r="O1179" s="1" t="n">
        <v>3.125</v>
      </c>
      <c r="P1179" s="1" t="n">
        <v>5.078</v>
      </c>
      <c r="R1179" s="1" t="n">
        <f aca="false">AVERAGE(L1179:P1179)</f>
        <v>2.8126</v>
      </c>
      <c r="V1179" s="1" t="n">
        <v>5.3122</v>
      </c>
      <c r="X1179" s="1" t="n">
        <f aca="false">L1179-V1179</f>
        <v>-1.7962</v>
      </c>
      <c r="Y1179" s="1" t="n">
        <f aca="false">X1179*$Y$2</f>
        <v>-0.8981</v>
      </c>
      <c r="AA1179" s="1" t="n">
        <f aca="false">J1179-Y1179</f>
        <v>4.071725</v>
      </c>
      <c r="AC1179" s="1" t="n">
        <f aca="false">AA1179-$AB$4</f>
        <v>0.100787623762376</v>
      </c>
    </row>
    <row r="1180" customFormat="false" ht="13.2" hidden="false" customHeight="false" outlineLevel="0" collapsed="false">
      <c r="A1180" s="1" t="n">
        <v>4.297</v>
      </c>
      <c r="B1180" s="1" t="n">
        <v>6.641</v>
      </c>
      <c r="C1180" s="1" t="n">
        <v>3.906</v>
      </c>
      <c r="D1180" s="1" t="n">
        <v>3.516</v>
      </c>
      <c r="E1180" s="1" t="n">
        <v>2.734</v>
      </c>
      <c r="F1180" s="1" t="n">
        <v>3.906</v>
      </c>
      <c r="G1180" s="1" t="n">
        <v>4.297</v>
      </c>
      <c r="H1180" s="1" t="n">
        <v>3.516</v>
      </c>
      <c r="J1180" s="1" t="n">
        <f aca="false">AVERAGE(A1180:H1180)</f>
        <v>4.101625</v>
      </c>
      <c r="L1180" s="1" t="n">
        <v>5.469</v>
      </c>
      <c r="M1180" s="1" t="n">
        <v>6.25</v>
      </c>
      <c r="N1180" s="1" t="n">
        <v>3.516</v>
      </c>
      <c r="O1180" s="1" t="n">
        <v>5.469</v>
      </c>
      <c r="P1180" s="1" t="n">
        <v>6.641</v>
      </c>
      <c r="R1180" s="1" t="n">
        <f aca="false">AVERAGE(L1180:P1180)</f>
        <v>5.469</v>
      </c>
      <c r="V1180" s="1" t="n">
        <v>4.453</v>
      </c>
      <c r="X1180" s="1" t="n">
        <f aca="false">L1180-V1180</f>
        <v>1.016</v>
      </c>
      <c r="Y1180" s="1" t="n">
        <f aca="false">X1180*$Y$2</f>
        <v>0.508</v>
      </c>
      <c r="AA1180" s="1" t="n">
        <f aca="false">J1180-Y1180</f>
        <v>3.593625</v>
      </c>
      <c r="AC1180" s="1" t="n">
        <f aca="false">AA1180-$AB$4</f>
        <v>-0.377312376237623</v>
      </c>
    </row>
    <row r="1181" customFormat="false" ht="13.2" hidden="false" customHeight="false" outlineLevel="0" collapsed="false">
      <c r="A1181" s="1" t="n">
        <v>2.344</v>
      </c>
      <c r="B1181" s="1" t="n">
        <v>1.562</v>
      </c>
      <c r="C1181" s="1" t="n">
        <v>3.516</v>
      </c>
      <c r="D1181" s="1" t="n">
        <v>7.812</v>
      </c>
      <c r="E1181" s="1" t="n">
        <v>6.25</v>
      </c>
      <c r="F1181" s="1" t="n">
        <v>7.422</v>
      </c>
      <c r="G1181" s="1" t="n">
        <v>2.734</v>
      </c>
      <c r="H1181" s="1" t="n">
        <v>1.953</v>
      </c>
      <c r="J1181" s="1" t="n">
        <f aca="false">AVERAGE(A1181:H1181)</f>
        <v>4.199125</v>
      </c>
      <c r="L1181" s="1" t="n">
        <v>3.906</v>
      </c>
      <c r="M1181" s="1" t="n">
        <v>2.734</v>
      </c>
      <c r="N1181" s="1" t="n">
        <v>3.906</v>
      </c>
      <c r="O1181" s="1" t="n">
        <v>4.687</v>
      </c>
      <c r="P1181" s="1" t="n">
        <v>3.516</v>
      </c>
      <c r="R1181" s="1" t="n">
        <f aca="false">AVERAGE(L1181:P1181)</f>
        <v>3.7498</v>
      </c>
      <c r="V1181" s="1" t="n">
        <v>3.9844</v>
      </c>
      <c r="X1181" s="1" t="n">
        <f aca="false">L1181-V1181</f>
        <v>-0.0783999999999998</v>
      </c>
      <c r="Y1181" s="1" t="n">
        <f aca="false">X1181*$Y$2</f>
        <v>-0.0391999999999999</v>
      </c>
      <c r="AA1181" s="1" t="n">
        <f aca="false">J1181-Y1181</f>
        <v>4.238325</v>
      </c>
      <c r="AC1181" s="1" t="n">
        <f aca="false">AA1181-$AB$4</f>
        <v>0.267387623762377</v>
      </c>
    </row>
    <row r="1182" customFormat="false" ht="13.2" hidden="false" customHeight="false" outlineLevel="0" collapsed="false">
      <c r="A1182" s="1" t="n">
        <v>3.125</v>
      </c>
      <c r="B1182" s="1" t="n">
        <v>1.172</v>
      </c>
      <c r="C1182" s="1" t="n">
        <v>3.125</v>
      </c>
      <c r="D1182" s="1" t="n">
        <v>5.469</v>
      </c>
      <c r="E1182" s="1" t="n">
        <v>3.125</v>
      </c>
      <c r="F1182" s="1" t="n">
        <v>2.734</v>
      </c>
      <c r="G1182" s="1" t="n">
        <v>3.906</v>
      </c>
      <c r="H1182" s="1" t="n">
        <v>4.687</v>
      </c>
      <c r="J1182" s="1" t="n">
        <f aca="false">AVERAGE(A1182:H1182)</f>
        <v>3.417875</v>
      </c>
      <c r="L1182" s="1" t="n">
        <v>1.953</v>
      </c>
      <c r="M1182" s="1" t="n">
        <v>3.516</v>
      </c>
      <c r="N1182" s="1" t="n">
        <v>6.25</v>
      </c>
      <c r="O1182" s="1" t="n">
        <v>3.125</v>
      </c>
      <c r="P1182" s="1" t="n">
        <v>3.516</v>
      </c>
      <c r="R1182" s="1" t="n">
        <f aca="false">AVERAGE(L1182:P1182)</f>
        <v>3.672</v>
      </c>
      <c r="V1182" s="1" t="n">
        <v>3.4376</v>
      </c>
      <c r="X1182" s="1" t="n">
        <f aca="false">L1182-V1182</f>
        <v>-1.4846</v>
      </c>
      <c r="Y1182" s="1" t="n">
        <f aca="false">X1182*$Y$2</f>
        <v>-0.7423</v>
      </c>
      <c r="AA1182" s="1" t="n">
        <f aca="false">J1182-Y1182</f>
        <v>4.160175</v>
      </c>
      <c r="AC1182" s="1" t="n">
        <f aca="false">AA1182-$AB$4</f>
        <v>0.189237623762376</v>
      </c>
    </row>
    <row r="1183" customFormat="false" ht="13.2" hidden="false" customHeight="false" outlineLevel="0" collapsed="false">
      <c r="A1183" s="1" t="n">
        <v>0.391</v>
      </c>
      <c r="B1183" s="1" t="n">
        <v>1.562</v>
      </c>
      <c r="C1183" s="1" t="n">
        <v>7.812</v>
      </c>
      <c r="D1183" s="1" t="n">
        <v>6.25</v>
      </c>
      <c r="E1183" s="1" t="n">
        <v>2.734</v>
      </c>
      <c r="F1183" s="1" t="n">
        <v>4.687</v>
      </c>
      <c r="G1183" s="1" t="n">
        <v>6.641</v>
      </c>
      <c r="H1183" s="1" t="n">
        <v>8.984</v>
      </c>
      <c r="J1183" s="1" t="n">
        <f aca="false">AVERAGE(A1183:H1183)</f>
        <v>4.882625</v>
      </c>
      <c r="L1183" s="1" t="n">
        <v>7.031</v>
      </c>
      <c r="M1183" s="1" t="n">
        <v>4.687</v>
      </c>
      <c r="N1183" s="1" t="n">
        <v>2.734</v>
      </c>
      <c r="O1183" s="1" t="n">
        <v>3.516</v>
      </c>
      <c r="P1183" s="1" t="n">
        <v>3.125</v>
      </c>
      <c r="R1183" s="1" t="n">
        <f aca="false">AVERAGE(L1183:P1183)</f>
        <v>4.2186</v>
      </c>
      <c r="V1183" s="1" t="n">
        <v>4.7656</v>
      </c>
      <c r="X1183" s="1" t="n">
        <f aca="false">L1183-V1183</f>
        <v>2.2654</v>
      </c>
      <c r="Y1183" s="1" t="n">
        <f aca="false">X1183*$Y$2</f>
        <v>1.1327</v>
      </c>
      <c r="AA1183" s="1" t="n">
        <f aca="false">J1183-Y1183</f>
        <v>3.749925</v>
      </c>
      <c r="AC1183" s="1" t="n">
        <f aca="false">AA1183-$AB$4</f>
        <v>-0.221012376237623</v>
      </c>
    </row>
    <row r="1184" customFormat="false" ht="13.2" hidden="false" customHeight="false" outlineLevel="0" collapsed="false">
      <c r="A1184" s="1" t="n">
        <v>1.172</v>
      </c>
      <c r="B1184" s="1" t="n">
        <v>3.906</v>
      </c>
      <c r="C1184" s="1" t="n">
        <v>2.344</v>
      </c>
      <c r="D1184" s="1" t="n">
        <v>4.297</v>
      </c>
      <c r="E1184" s="1" t="n">
        <v>1.953</v>
      </c>
      <c r="F1184" s="1" t="n">
        <v>2.344</v>
      </c>
      <c r="G1184" s="1" t="n">
        <v>2.734</v>
      </c>
      <c r="H1184" s="1" t="n">
        <v>5.469</v>
      </c>
      <c r="J1184" s="1" t="n">
        <f aca="false">AVERAGE(A1184:H1184)</f>
        <v>3.027375</v>
      </c>
      <c r="L1184" s="1" t="n">
        <v>1.562</v>
      </c>
      <c r="M1184" s="1" t="n">
        <v>3.516</v>
      </c>
      <c r="N1184" s="1" t="n">
        <v>5.859</v>
      </c>
      <c r="O1184" s="1" t="n">
        <v>3.516</v>
      </c>
      <c r="P1184" s="1" t="n">
        <v>1.953</v>
      </c>
      <c r="R1184" s="1" t="n">
        <f aca="false">AVERAGE(L1184:P1184)</f>
        <v>3.2812</v>
      </c>
      <c r="V1184" s="1" t="n">
        <v>4.1406</v>
      </c>
      <c r="X1184" s="1" t="n">
        <f aca="false">L1184-V1184</f>
        <v>-2.5786</v>
      </c>
      <c r="Y1184" s="1" t="n">
        <f aca="false">X1184*$Y$2</f>
        <v>-1.2893</v>
      </c>
      <c r="AA1184" s="1" t="n">
        <f aca="false">J1184-Y1184</f>
        <v>4.316675</v>
      </c>
      <c r="AC1184" s="1" t="n">
        <f aca="false">AA1184-$AB$4</f>
        <v>0.345737623762377</v>
      </c>
    </row>
    <row r="1185" customFormat="false" ht="13.2" hidden="false" customHeight="false" outlineLevel="0" collapsed="false">
      <c r="A1185" s="1" t="n">
        <v>1.953</v>
      </c>
      <c r="B1185" s="1" t="n">
        <v>2.344</v>
      </c>
      <c r="C1185" s="1" t="n">
        <v>3.125</v>
      </c>
      <c r="D1185" s="1" t="n">
        <v>3.906</v>
      </c>
      <c r="E1185" s="1" t="n">
        <v>2.344</v>
      </c>
      <c r="F1185" s="1" t="n">
        <v>3.906</v>
      </c>
      <c r="G1185" s="1" t="n">
        <v>3.906</v>
      </c>
      <c r="H1185" s="1" t="n">
        <v>7.031</v>
      </c>
      <c r="J1185" s="1" t="n">
        <f aca="false">AVERAGE(A1185:H1185)</f>
        <v>3.564375</v>
      </c>
      <c r="L1185" s="1" t="n">
        <v>2.344</v>
      </c>
      <c r="M1185" s="1" t="n">
        <v>6.641</v>
      </c>
      <c r="N1185" s="1" t="n">
        <v>1.172</v>
      </c>
      <c r="O1185" s="1" t="n">
        <v>3.516</v>
      </c>
      <c r="P1185" s="1" t="n">
        <v>3.516</v>
      </c>
      <c r="R1185" s="1" t="n">
        <f aca="false">AVERAGE(L1185:P1185)</f>
        <v>3.4378</v>
      </c>
      <c r="V1185" s="1" t="n">
        <v>2.8904</v>
      </c>
      <c r="X1185" s="1" t="n">
        <f aca="false">L1185-V1185</f>
        <v>-0.546400000000001</v>
      </c>
      <c r="Y1185" s="1" t="n">
        <f aca="false">X1185*$Y$2</f>
        <v>-0.2732</v>
      </c>
      <c r="AA1185" s="1" t="n">
        <f aca="false">J1185-Y1185</f>
        <v>3.837575</v>
      </c>
      <c r="AC1185" s="1" t="n">
        <f aca="false">AA1185-$AB$4</f>
        <v>-0.133362376237623</v>
      </c>
    </row>
    <row r="1186" customFormat="false" ht="13.2" hidden="false" customHeight="false" outlineLevel="0" collapsed="false">
      <c r="A1186" s="1" t="n">
        <v>5.078</v>
      </c>
      <c r="B1186" s="1" t="n">
        <v>1.172</v>
      </c>
      <c r="C1186" s="1" t="n">
        <v>5.078</v>
      </c>
      <c r="D1186" s="1" t="n">
        <v>3.125</v>
      </c>
      <c r="E1186" s="1" t="n">
        <v>2.344</v>
      </c>
      <c r="F1186" s="1" t="n">
        <v>1.172</v>
      </c>
      <c r="G1186" s="1" t="n">
        <v>2.344</v>
      </c>
      <c r="H1186" s="1" t="n">
        <v>4.297</v>
      </c>
      <c r="J1186" s="1" t="n">
        <f aca="false">AVERAGE(A1186:H1186)</f>
        <v>3.07625</v>
      </c>
      <c r="L1186" s="1" t="n">
        <v>2.734</v>
      </c>
      <c r="M1186" s="1" t="n">
        <v>10.938</v>
      </c>
      <c r="N1186" s="1" t="n">
        <v>3.906</v>
      </c>
      <c r="O1186" s="1" t="n">
        <v>2.734</v>
      </c>
      <c r="P1186" s="1" t="n">
        <v>3.906</v>
      </c>
      <c r="R1186" s="1" t="n">
        <f aca="false">AVERAGE(L1186:P1186)</f>
        <v>4.8436</v>
      </c>
      <c r="V1186" s="1" t="n">
        <v>3.828</v>
      </c>
      <c r="X1186" s="1" t="n">
        <f aca="false">L1186-V1186</f>
        <v>-1.094</v>
      </c>
      <c r="Y1186" s="1" t="n">
        <f aca="false">X1186*$Y$2</f>
        <v>-0.547</v>
      </c>
      <c r="AA1186" s="1" t="n">
        <f aca="false">J1186-Y1186</f>
        <v>3.62325</v>
      </c>
      <c r="AC1186" s="1" t="n">
        <f aca="false">AA1186-$AB$4</f>
        <v>-0.347687376237623</v>
      </c>
    </row>
    <row r="1187" customFormat="false" ht="13.2" hidden="false" customHeight="false" outlineLevel="0" collapsed="false">
      <c r="A1187" s="1" t="n">
        <v>2.734</v>
      </c>
      <c r="B1187" s="1" t="n">
        <v>1.953</v>
      </c>
      <c r="C1187" s="1" t="n">
        <v>4.297</v>
      </c>
      <c r="D1187" s="1" t="n">
        <v>1.172</v>
      </c>
      <c r="E1187" s="1" t="n">
        <v>5.469</v>
      </c>
      <c r="F1187" s="1" t="n">
        <v>3.906</v>
      </c>
      <c r="G1187" s="1" t="n">
        <v>3.906</v>
      </c>
      <c r="H1187" s="1" t="n">
        <v>8.203</v>
      </c>
      <c r="J1187" s="1" t="n">
        <f aca="false">AVERAGE(A1187:H1187)</f>
        <v>3.955</v>
      </c>
      <c r="L1187" s="1" t="n">
        <v>4.687</v>
      </c>
      <c r="M1187" s="1" t="n">
        <v>3.125</v>
      </c>
      <c r="N1187" s="1" t="n">
        <v>3.516</v>
      </c>
      <c r="O1187" s="1" t="n">
        <v>4.297</v>
      </c>
      <c r="P1187" s="1" t="n">
        <v>3.125</v>
      </c>
      <c r="R1187" s="1" t="n">
        <f aca="false">AVERAGE(L1187:P1187)</f>
        <v>3.75</v>
      </c>
      <c r="V1187" s="1" t="n">
        <v>3.9842</v>
      </c>
      <c r="X1187" s="1" t="n">
        <f aca="false">L1187-V1187</f>
        <v>0.7028</v>
      </c>
      <c r="Y1187" s="1" t="n">
        <f aca="false">X1187*$Y$2</f>
        <v>0.3514</v>
      </c>
      <c r="AA1187" s="1" t="n">
        <f aca="false">J1187-Y1187</f>
        <v>3.6036</v>
      </c>
      <c r="AC1187" s="1" t="n">
        <f aca="false">AA1187-$AB$4</f>
        <v>-0.367337376237623</v>
      </c>
    </row>
    <row r="1188" customFormat="false" ht="13.2" hidden="false" customHeight="false" outlineLevel="0" collapsed="false">
      <c r="A1188" s="1" t="n">
        <v>3.125</v>
      </c>
      <c r="B1188" s="1" t="n">
        <v>2.734</v>
      </c>
      <c r="C1188" s="1" t="n">
        <v>5.078</v>
      </c>
      <c r="D1188" s="1" t="n">
        <v>7.812</v>
      </c>
      <c r="E1188" s="1" t="n">
        <v>5.469</v>
      </c>
      <c r="F1188" s="1" t="n">
        <v>3.906</v>
      </c>
      <c r="G1188" s="1" t="n">
        <v>5.859</v>
      </c>
      <c r="H1188" s="1" t="n">
        <v>7.031</v>
      </c>
      <c r="J1188" s="1" t="n">
        <f aca="false">AVERAGE(A1188:H1188)</f>
        <v>5.12675</v>
      </c>
      <c r="L1188" s="1" t="n">
        <v>3.516</v>
      </c>
      <c r="M1188" s="1" t="n">
        <v>4.297</v>
      </c>
      <c r="N1188" s="1" t="n">
        <v>3.125</v>
      </c>
      <c r="O1188" s="1" t="n">
        <v>4.297</v>
      </c>
      <c r="P1188" s="1" t="n">
        <v>2.734</v>
      </c>
      <c r="R1188" s="1" t="n">
        <f aca="false">AVERAGE(L1188:P1188)</f>
        <v>3.5938</v>
      </c>
      <c r="V1188" s="1" t="n">
        <v>4.375</v>
      </c>
      <c r="X1188" s="1" t="n">
        <f aca="false">L1188-V1188</f>
        <v>-0.859</v>
      </c>
      <c r="Y1188" s="1" t="n">
        <f aca="false">X1188*$Y$2</f>
        <v>-0.4295</v>
      </c>
      <c r="AA1188" s="1" t="n">
        <f aca="false">J1188-Y1188</f>
        <v>5.55625</v>
      </c>
      <c r="AC1188" s="1" t="n">
        <f aca="false">AA1188-$AB$4</f>
        <v>1.58531262376238</v>
      </c>
    </row>
    <row r="1189" customFormat="false" ht="13.2" hidden="false" customHeight="false" outlineLevel="0" collapsed="false">
      <c r="A1189" s="1" t="n">
        <v>2.344</v>
      </c>
      <c r="B1189" s="1" t="n">
        <v>3.125</v>
      </c>
      <c r="C1189" s="1" t="n">
        <v>1.562</v>
      </c>
      <c r="D1189" s="1" t="n">
        <v>4.297</v>
      </c>
      <c r="E1189" s="1" t="n">
        <v>3.516</v>
      </c>
      <c r="F1189" s="1" t="n">
        <v>1.953</v>
      </c>
      <c r="G1189" s="1" t="n">
        <v>2.734</v>
      </c>
      <c r="H1189" s="1" t="n">
        <v>6.25</v>
      </c>
      <c r="J1189" s="1" t="n">
        <f aca="false">AVERAGE(A1189:H1189)</f>
        <v>3.222625</v>
      </c>
      <c r="L1189" s="1" t="n">
        <v>1.953</v>
      </c>
      <c r="M1189" s="1" t="n">
        <v>3.516</v>
      </c>
      <c r="N1189" s="1" t="n">
        <v>2.734</v>
      </c>
      <c r="O1189" s="1" t="n">
        <v>5.469</v>
      </c>
      <c r="P1189" s="1" t="n">
        <v>7.031</v>
      </c>
      <c r="R1189" s="1" t="n">
        <f aca="false">AVERAGE(L1189:P1189)</f>
        <v>4.1406</v>
      </c>
      <c r="V1189" s="1" t="n">
        <v>3.9842</v>
      </c>
      <c r="X1189" s="1" t="n">
        <f aca="false">L1189-V1189</f>
        <v>-2.0312</v>
      </c>
      <c r="Y1189" s="1" t="n">
        <f aca="false">X1189*$Y$2</f>
        <v>-1.0156</v>
      </c>
      <c r="AA1189" s="1" t="n">
        <f aca="false">J1189-Y1189</f>
        <v>4.238225</v>
      </c>
      <c r="AC1189" s="1" t="n">
        <f aca="false">AA1189-$AB$4</f>
        <v>0.267287623762376</v>
      </c>
    </row>
    <row r="1190" customFormat="false" ht="13.2" hidden="false" customHeight="false" outlineLevel="0" collapsed="false">
      <c r="A1190" s="1" t="n">
        <v>4.687</v>
      </c>
      <c r="B1190" s="1" t="n">
        <v>3.516</v>
      </c>
      <c r="C1190" s="1" t="n">
        <v>2.734</v>
      </c>
      <c r="D1190" s="1" t="n">
        <v>2.344</v>
      </c>
      <c r="E1190" s="1" t="n">
        <v>3.906</v>
      </c>
      <c r="F1190" s="1" t="n">
        <v>1.562</v>
      </c>
      <c r="G1190" s="1" t="n">
        <v>5.469</v>
      </c>
      <c r="H1190" s="1" t="n">
        <v>6.25</v>
      </c>
      <c r="J1190" s="1" t="n">
        <f aca="false">AVERAGE(A1190:H1190)</f>
        <v>3.8085</v>
      </c>
      <c r="L1190" s="1" t="n">
        <v>3.516</v>
      </c>
      <c r="M1190" s="1" t="n">
        <v>7.422</v>
      </c>
      <c r="N1190" s="1" t="n">
        <v>1.953</v>
      </c>
      <c r="O1190" s="1" t="n">
        <v>1.953</v>
      </c>
      <c r="P1190" s="1" t="n">
        <v>1.562</v>
      </c>
      <c r="R1190" s="1" t="n">
        <f aca="false">AVERAGE(L1190:P1190)</f>
        <v>3.2812</v>
      </c>
      <c r="V1190" s="1" t="n">
        <v>4.5312</v>
      </c>
      <c r="X1190" s="1" t="n">
        <f aca="false">L1190-V1190</f>
        <v>-1.0152</v>
      </c>
      <c r="Y1190" s="1" t="n">
        <f aca="false">X1190*$Y$2</f>
        <v>-0.5076</v>
      </c>
      <c r="AA1190" s="1" t="n">
        <f aca="false">J1190-Y1190</f>
        <v>4.3161</v>
      </c>
      <c r="AC1190" s="1" t="n">
        <f aca="false">AA1190-$AB$4</f>
        <v>0.345162623762377</v>
      </c>
    </row>
    <row r="1191" customFormat="false" ht="13.2" hidden="false" customHeight="false" outlineLevel="0" collapsed="false">
      <c r="A1191" s="1" t="n">
        <v>2.734</v>
      </c>
      <c r="B1191" s="1" t="n">
        <v>2.734</v>
      </c>
      <c r="C1191" s="1" t="n">
        <v>1.562</v>
      </c>
      <c r="D1191" s="1" t="n">
        <v>6.641</v>
      </c>
      <c r="E1191" s="1" t="n">
        <v>1.172</v>
      </c>
      <c r="F1191" s="1" t="n">
        <v>7.812</v>
      </c>
      <c r="G1191" s="1" t="n">
        <v>4.297</v>
      </c>
      <c r="H1191" s="1" t="n">
        <v>7.031</v>
      </c>
      <c r="J1191" s="1" t="n">
        <f aca="false">AVERAGE(A1191:H1191)</f>
        <v>4.247875</v>
      </c>
      <c r="L1191" s="1" t="n">
        <v>2.734</v>
      </c>
      <c r="M1191" s="1" t="n">
        <v>5.078</v>
      </c>
      <c r="N1191" s="1" t="n">
        <v>3.125</v>
      </c>
      <c r="O1191" s="1" t="n">
        <v>4.687</v>
      </c>
      <c r="P1191" s="1" t="n">
        <v>2.344</v>
      </c>
      <c r="R1191" s="1" t="n">
        <f aca="false">AVERAGE(L1191:P1191)</f>
        <v>3.5936</v>
      </c>
      <c r="V1191" s="1" t="n">
        <v>2.8906</v>
      </c>
      <c r="X1191" s="1" t="n">
        <f aca="false">L1191-V1191</f>
        <v>-0.1566</v>
      </c>
      <c r="Y1191" s="1" t="n">
        <f aca="false">X1191*$Y$2</f>
        <v>-0.0783</v>
      </c>
      <c r="AA1191" s="1" t="n">
        <f aca="false">J1191-Y1191</f>
        <v>4.326175</v>
      </c>
      <c r="AC1191" s="1" t="n">
        <f aca="false">AA1191-$AB$4</f>
        <v>0.355237623762376</v>
      </c>
    </row>
    <row r="1192" customFormat="false" ht="13.2" hidden="false" customHeight="false" outlineLevel="0" collapsed="false">
      <c r="A1192" s="1" t="n">
        <v>2.734</v>
      </c>
      <c r="B1192" s="1" t="n">
        <v>4.687</v>
      </c>
      <c r="C1192" s="1" t="n">
        <v>7.031</v>
      </c>
      <c r="D1192" s="1" t="n">
        <v>1.953</v>
      </c>
      <c r="E1192" s="1" t="n">
        <v>2.734</v>
      </c>
      <c r="F1192" s="1" t="n">
        <v>4.297</v>
      </c>
      <c r="G1192" s="1" t="n">
        <v>2.734</v>
      </c>
      <c r="H1192" s="1" t="n">
        <v>7.031</v>
      </c>
      <c r="J1192" s="1" t="n">
        <f aca="false">AVERAGE(A1192:H1192)</f>
        <v>4.150125</v>
      </c>
      <c r="L1192" s="1" t="n">
        <v>5.469</v>
      </c>
      <c r="M1192" s="1" t="n">
        <v>2.734</v>
      </c>
      <c r="N1192" s="1" t="n">
        <v>1.172</v>
      </c>
      <c r="O1192" s="1" t="n">
        <v>2.734</v>
      </c>
      <c r="P1192" s="1" t="n">
        <v>4.687</v>
      </c>
      <c r="R1192" s="1" t="n">
        <f aca="false">AVERAGE(L1192:P1192)</f>
        <v>3.3592</v>
      </c>
      <c r="V1192" s="1" t="n">
        <v>3.0466</v>
      </c>
      <c r="X1192" s="1" t="n">
        <f aca="false">L1192-V1192</f>
        <v>2.4224</v>
      </c>
      <c r="Y1192" s="1" t="n">
        <f aca="false">X1192*$Y$2</f>
        <v>1.2112</v>
      </c>
      <c r="AA1192" s="1" t="n">
        <f aca="false">J1192-Y1192</f>
        <v>2.938925</v>
      </c>
      <c r="AC1192" s="1" t="n">
        <f aca="false">AA1192-$AB$4</f>
        <v>-1.03201237623762</v>
      </c>
    </row>
    <row r="1193" customFormat="false" ht="13.2" hidden="false" customHeight="false" outlineLevel="0" collapsed="false">
      <c r="A1193" s="1" t="n">
        <v>5.469</v>
      </c>
      <c r="B1193" s="1" t="n">
        <v>4.297</v>
      </c>
      <c r="C1193" s="1" t="n">
        <v>1.953</v>
      </c>
      <c r="D1193" s="1" t="n">
        <v>2.344</v>
      </c>
      <c r="E1193" s="1" t="n">
        <v>2.734</v>
      </c>
      <c r="F1193" s="1" t="n">
        <v>5.859</v>
      </c>
      <c r="G1193" s="1" t="n">
        <v>3.516</v>
      </c>
      <c r="H1193" s="1" t="n">
        <v>7.031</v>
      </c>
      <c r="J1193" s="1" t="n">
        <f aca="false">AVERAGE(A1193:H1193)</f>
        <v>4.150375</v>
      </c>
      <c r="L1193" s="1" t="n">
        <v>4.297</v>
      </c>
      <c r="M1193" s="1" t="n">
        <v>2.344</v>
      </c>
      <c r="N1193" s="1" t="n">
        <v>5.078</v>
      </c>
      <c r="O1193" s="1" t="n">
        <v>6.641</v>
      </c>
      <c r="P1193" s="1" t="n">
        <v>4.297</v>
      </c>
      <c r="R1193" s="1" t="n">
        <f aca="false">AVERAGE(L1193:P1193)</f>
        <v>4.5314</v>
      </c>
      <c r="V1193" s="1" t="n">
        <v>4.0624</v>
      </c>
      <c r="X1193" s="1" t="n">
        <f aca="false">L1193-V1193</f>
        <v>0.2346</v>
      </c>
      <c r="Y1193" s="1" t="n">
        <f aca="false">X1193*$Y$2</f>
        <v>0.1173</v>
      </c>
      <c r="AA1193" s="1" t="n">
        <f aca="false">J1193-Y1193</f>
        <v>4.033075</v>
      </c>
      <c r="AC1193" s="1" t="n">
        <f aca="false">AA1193-$AB$4</f>
        <v>0.0621376237623768</v>
      </c>
    </row>
    <row r="1194" customFormat="false" ht="13.2" hidden="false" customHeight="false" outlineLevel="0" collapsed="false">
      <c r="A1194" s="1" t="n">
        <v>3.125</v>
      </c>
      <c r="B1194" s="1" t="n">
        <v>3.125</v>
      </c>
      <c r="C1194" s="1" t="n">
        <v>4.297</v>
      </c>
      <c r="D1194" s="1" t="n">
        <v>2.734</v>
      </c>
      <c r="E1194" s="1" t="n">
        <v>4.687</v>
      </c>
      <c r="F1194" s="1" t="n">
        <v>0.781</v>
      </c>
      <c r="G1194" s="1" t="n">
        <v>7.031</v>
      </c>
      <c r="H1194" s="1" t="n">
        <v>6.641</v>
      </c>
      <c r="J1194" s="1" t="n">
        <f aca="false">AVERAGE(A1194:H1194)</f>
        <v>4.052625</v>
      </c>
      <c r="L1194" s="1" t="n">
        <v>1.953</v>
      </c>
      <c r="M1194" s="1" t="n">
        <v>4.687</v>
      </c>
      <c r="N1194" s="1" t="n">
        <v>3.906</v>
      </c>
      <c r="O1194" s="1" t="n">
        <v>1.562</v>
      </c>
      <c r="P1194" s="1" t="n">
        <v>2.734</v>
      </c>
      <c r="R1194" s="1" t="n">
        <f aca="false">AVERAGE(L1194:P1194)</f>
        <v>2.9684</v>
      </c>
      <c r="V1194" s="1" t="n">
        <v>4.0626</v>
      </c>
      <c r="X1194" s="1" t="n">
        <f aca="false">L1194-V1194</f>
        <v>-2.1096</v>
      </c>
      <c r="Y1194" s="1" t="n">
        <f aca="false">X1194*$Y$2</f>
        <v>-1.0548</v>
      </c>
      <c r="AA1194" s="1" t="n">
        <f aca="false">J1194-Y1194</f>
        <v>5.107425</v>
      </c>
      <c r="AC1194" s="1" t="n">
        <f aca="false">AA1194-$AB$4</f>
        <v>1.13648762376238</v>
      </c>
    </row>
    <row r="1195" customFormat="false" ht="13.2" hidden="false" customHeight="false" outlineLevel="0" collapsed="false">
      <c r="A1195" s="1" t="n">
        <v>3.516</v>
      </c>
      <c r="B1195" s="1" t="n">
        <v>2.344</v>
      </c>
      <c r="C1195" s="1" t="n">
        <v>2.734</v>
      </c>
      <c r="D1195" s="1" t="n">
        <v>2.734</v>
      </c>
      <c r="E1195" s="1" t="n">
        <v>6.641</v>
      </c>
      <c r="F1195" s="1" t="n">
        <v>1.172</v>
      </c>
      <c r="G1195" s="1" t="n">
        <v>5.859</v>
      </c>
      <c r="H1195" s="1" t="n">
        <v>3.125</v>
      </c>
      <c r="J1195" s="1" t="n">
        <f aca="false">AVERAGE(A1195:H1195)</f>
        <v>3.515625</v>
      </c>
      <c r="L1195" s="1" t="n">
        <v>3.125</v>
      </c>
      <c r="M1195" s="1" t="n">
        <v>4.687</v>
      </c>
      <c r="N1195" s="1" t="n">
        <v>3.906</v>
      </c>
      <c r="O1195" s="1" t="n">
        <v>3.906</v>
      </c>
      <c r="P1195" s="1" t="n">
        <v>8.984</v>
      </c>
      <c r="R1195" s="1" t="n">
        <f aca="false">AVERAGE(L1195:P1195)</f>
        <v>4.9216</v>
      </c>
      <c r="V1195" s="1" t="n">
        <v>2.9688</v>
      </c>
      <c r="X1195" s="1" t="n">
        <f aca="false">L1195-V1195</f>
        <v>0.1562</v>
      </c>
      <c r="Y1195" s="1" t="n">
        <f aca="false">X1195*$Y$2</f>
        <v>0.0781000000000001</v>
      </c>
      <c r="AA1195" s="1" t="n">
        <f aca="false">J1195-Y1195</f>
        <v>3.437525</v>
      </c>
      <c r="AC1195" s="1" t="n">
        <f aca="false">AA1195-$AB$4</f>
        <v>-0.533412376237624</v>
      </c>
    </row>
    <row r="1196" customFormat="false" ht="13.2" hidden="false" customHeight="false" outlineLevel="0" collapsed="false">
      <c r="A1196" s="1" t="n">
        <v>0.781</v>
      </c>
      <c r="B1196" s="1" t="n">
        <v>1.172</v>
      </c>
      <c r="C1196" s="1" t="n">
        <v>3.516</v>
      </c>
      <c r="D1196" s="1" t="n">
        <v>2.344</v>
      </c>
      <c r="E1196" s="1" t="n">
        <v>4.297</v>
      </c>
      <c r="F1196" s="1" t="n">
        <v>5.859</v>
      </c>
      <c r="G1196" s="1" t="n">
        <v>1.953</v>
      </c>
      <c r="H1196" s="1" t="n">
        <v>3.516</v>
      </c>
      <c r="J1196" s="1" t="n">
        <f aca="false">AVERAGE(A1196:H1196)</f>
        <v>2.92975</v>
      </c>
      <c r="L1196" s="1" t="n">
        <v>3.906</v>
      </c>
      <c r="M1196" s="1" t="n">
        <v>2.734</v>
      </c>
      <c r="N1196" s="1" t="n">
        <v>2.734</v>
      </c>
      <c r="O1196" s="1" t="n">
        <v>3.125</v>
      </c>
      <c r="P1196" s="1" t="n">
        <v>1.172</v>
      </c>
      <c r="R1196" s="1" t="n">
        <f aca="false">AVERAGE(L1196:P1196)</f>
        <v>2.7342</v>
      </c>
      <c r="V1196" s="1" t="n">
        <v>5.9372</v>
      </c>
      <c r="X1196" s="1" t="n">
        <f aca="false">L1196-V1196</f>
        <v>-2.0312</v>
      </c>
      <c r="Y1196" s="1" t="n">
        <f aca="false">X1196*$Y$2</f>
        <v>-1.0156</v>
      </c>
      <c r="AA1196" s="1" t="n">
        <f aca="false">J1196-Y1196</f>
        <v>3.94535</v>
      </c>
      <c r="AC1196" s="1" t="n">
        <f aca="false">AA1196-$AB$4</f>
        <v>-0.025587376237624</v>
      </c>
    </row>
    <row r="1197" customFormat="false" ht="13.2" hidden="false" customHeight="false" outlineLevel="0" collapsed="false">
      <c r="A1197" s="1" t="n">
        <v>3.516</v>
      </c>
      <c r="B1197" s="1" t="n">
        <v>3.906</v>
      </c>
      <c r="C1197" s="1" t="n">
        <v>1.562</v>
      </c>
      <c r="D1197" s="1" t="n">
        <v>4.297</v>
      </c>
      <c r="E1197" s="1" t="n">
        <v>1.953</v>
      </c>
      <c r="F1197" s="1" t="n">
        <v>2.734</v>
      </c>
      <c r="G1197" s="1" t="n">
        <v>2.344</v>
      </c>
      <c r="H1197" s="1" t="n">
        <v>7.031</v>
      </c>
      <c r="J1197" s="1" t="n">
        <f aca="false">AVERAGE(A1197:H1197)</f>
        <v>3.417875</v>
      </c>
      <c r="L1197" s="1" t="n">
        <v>7.422</v>
      </c>
      <c r="M1197" s="1" t="n">
        <v>3.516</v>
      </c>
      <c r="N1197" s="1" t="n">
        <v>2.734</v>
      </c>
      <c r="O1197" s="1" t="n">
        <v>2.734</v>
      </c>
      <c r="P1197" s="1" t="n">
        <v>6.25</v>
      </c>
      <c r="R1197" s="1" t="n">
        <f aca="false">AVERAGE(L1197:P1197)</f>
        <v>4.5312</v>
      </c>
      <c r="V1197" s="1" t="n">
        <v>3.75</v>
      </c>
      <c r="X1197" s="1" t="n">
        <f aca="false">L1197-V1197</f>
        <v>3.672</v>
      </c>
      <c r="Y1197" s="1" t="n">
        <f aca="false">X1197*$Y$2</f>
        <v>1.836</v>
      </c>
      <c r="AA1197" s="1" t="n">
        <f aca="false">J1197-Y1197</f>
        <v>1.581875</v>
      </c>
      <c r="AC1197" s="1" t="n">
        <f aca="false">AA1197-$AB$4</f>
        <v>-2.38906237623762</v>
      </c>
    </row>
    <row r="1198" customFormat="false" ht="13.2" hidden="false" customHeight="false" outlineLevel="0" collapsed="false">
      <c r="A1198" s="1" t="n">
        <v>2.734</v>
      </c>
      <c r="B1198" s="1" t="n">
        <v>5.859</v>
      </c>
      <c r="C1198" s="1" t="n">
        <v>5.469</v>
      </c>
      <c r="D1198" s="1" t="n">
        <v>2.734</v>
      </c>
      <c r="E1198" s="1" t="n">
        <v>3.125</v>
      </c>
      <c r="F1198" s="1" t="n">
        <v>3.125</v>
      </c>
      <c r="G1198" s="1" t="n">
        <v>4.687</v>
      </c>
      <c r="H1198" s="1" t="n">
        <v>5.078</v>
      </c>
      <c r="J1198" s="1" t="n">
        <f aca="false">AVERAGE(A1198:H1198)</f>
        <v>4.101375</v>
      </c>
      <c r="L1198" s="1" t="n">
        <v>5.859</v>
      </c>
      <c r="M1198" s="1" t="n">
        <v>5.078</v>
      </c>
      <c r="N1198" s="1" t="n">
        <v>3.125</v>
      </c>
      <c r="O1198" s="1" t="n">
        <v>1.562</v>
      </c>
      <c r="P1198" s="1" t="n">
        <v>2.734</v>
      </c>
      <c r="R1198" s="1" t="n">
        <f aca="false">AVERAGE(L1198:P1198)</f>
        <v>3.6716</v>
      </c>
      <c r="V1198" s="1" t="n">
        <v>4.8436</v>
      </c>
      <c r="X1198" s="1" t="n">
        <f aca="false">L1198-V1198</f>
        <v>1.0154</v>
      </c>
      <c r="Y1198" s="1" t="n">
        <f aca="false">X1198*$Y$2</f>
        <v>0.5077</v>
      </c>
      <c r="AA1198" s="1" t="n">
        <f aca="false">J1198-Y1198</f>
        <v>3.593675</v>
      </c>
      <c r="AC1198" s="1" t="n">
        <f aca="false">AA1198-$AB$4</f>
        <v>-0.377262376237623</v>
      </c>
    </row>
    <row r="1199" customFormat="false" ht="13.2" hidden="false" customHeight="false" outlineLevel="0" collapsed="false">
      <c r="A1199" s="1" t="n">
        <v>6.641</v>
      </c>
      <c r="B1199" s="1" t="n">
        <v>5.078</v>
      </c>
      <c r="C1199" s="1" t="n">
        <v>1.562</v>
      </c>
      <c r="D1199" s="1" t="n">
        <v>1.172</v>
      </c>
      <c r="E1199" s="1" t="n">
        <v>4.687</v>
      </c>
      <c r="F1199" s="1" t="n">
        <v>2.734</v>
      </c>
      <c r="G1199" s="1" t="n">
        <v>5.078</v>
      </c>
      <c r="H1199" s="1" t="n">
        <v>4.687</v>
      </c>
      <c r="J1199" s="1" t="n">
        <f aca="false">AVERAGE(A1199:H1199)</f>
        <v>3.954875</v>
      </c>
      <c r="L1199" s="1" t="n">
        <v>5.859</v>
      </c>
      <c r="M1199" s="1" t="n">
        <v>2.734</v>
      </c>
      <c r="N1199" s="1" t="n">
        <v>2.344</v>
      </c>
      <c r="O1199" s="1" t="n">
        <v>8.984</v>
      </c>
      <c r="P1199" s="1" t="n">
        <v>3.125</v>
      </c>
      <c r="R1199" s="1" t="n">
        <f aca="false">AVERAGE(L1199:P1199)</f>
        <v>4.6092</v>
      </c>
      <c r="V1199" s="1" t="n">
        <v>2.4218</v>
      </c>
      <c r="X1199" s="1" t="n">
        <f aca="false">L1199-V1199</f>
        <v>3.4372</v>
      </c>
      <c r="Y1199" s="1" t="n">
        <f aca="false">X1199*$Y$2</f>
        <v>1.7186</v>
      </c>
      <c r="AA1199" s="1" t="n">
        <f aca="false">J1199-Y1199</f>
        <v>2.236275</v>
      </c>
      <c r="AC1199" s="1" t="n">
        <f aca="false">AA1199-$AB$4</f>
        <v>-1.73466237623762</v>
      </c>
    </row>
    <row r="1200" customFormat="false" ht="13.2" hidden="false" customHeight="false" outlineLevel="0" collapsed="false">
      <c r="A1200" s="1" t="n">
        <v>3.125</v>
      </c>
      <c r="B1200" s="1" t="n">
        <v>8.984</v>
      </c>
      <c r="C1200" s="1" t="n">
        <v>2.344</v>
      </c>
      <c r="D1200" s="1" t="n">
        <v>1.172</v>
      </c>
      <c r="E1200" s="1" t="n">
        <v>5.859</v>
      </c>
      <c r="F1200" s="1" t="n">
        <v>1.953</v>
      </c>
      <c r="G1200" s="1" t="n">
        <v>2.734</v>
      </c>
      <c r="H1200" s="1" t="n">
        <v>5.859</v>
      </c>
      <c r="J1200" s="1" t="n">
        <f aca="false">AVERAGE(A1200:H1200)</f>
        <v>4.00375</v>
      </c>
      <c r="L1200" s="1" t="n">
        <v>3.125</v>
      </c>
      <c r="M1200" s="1" t="n">
        <v>3.906</v>
      </c>
      <c r="N1200" s="1" t="n">
        <v>3.125</v>
      </c>
      <c r="O1200" s="1" t="n">
        <v>1.953</v>
      </c>
      <c r="P1200" s="1" t="n">
        <v>3.516</v>
      </c>
      <c r="R1200" s="1" t="n">
        <f aca="false">AVERAGE(L1200:P1200)</f>
        <v>3.125</v>
      </c>
      <c r="V1200" s="1" t="n">
        <v>5.625</v>
      </c>
      <c r="X1200" s="1" t="n">
        <f aca="false">L1200-V1200</f>
        <v>-2.5</v>
      </c>
      <c r="Y1200" s="1" t="n">
        <f aca="false">X1200*$Y$2</f>
        <v>-1.25</v>
      </c>
      <c r="AA1200" s="1" t="n">
        <f aca="false">J1200-Y1200</f>
        <v>5.25375</v>
      </c>
      <c r="AC1200" s="1" t="n">
        <f aca="false">AA1200-$AB$4</f>
        <v>1.28281262376238</v>
      </c>
    </row>
    <row r="1201" customFormat="false" ht="13.2" hidden="false" customHeight="false" outlineLevel="0" collapsed="false">
      <c r="A1201" s="1" t="n">
        <v>4.297</v>
      </c>
      <c r="B1201" s="1" t="n">
        <v>6.25</v>
      </c>
      <c r="C1201" s="1" t="n">
        <v>4.297</v>
      </c>
      <c r="D1201" s="1" t="n">
        <v>7.031</v>
      </c>
      <c r="E1201" s="1" t="n">
        <v>3.906</v>
      </c>
      <c r="F1201" s="1" t="n">
        <v>1.172</v>
      </c>
      <c r="G1201" s="1" t="n">
        <v>3.906</v>
      </c>
      <c r="H1201" s="1" t="n">
        <v>5.469</v>
      </c>
      <c r="J1201" s="1" t="n">
        <f aca="false">AVERAGE(A1201:H1201)</f>
        <v>4.541</v>
      </c>
      <c r="L1201" s="1" t="n">
        <v>2.734</v>
      </c>
      <c r="M1201" s="1" t="n">
        <v>5.469</v>
      </c>
      <c r="N1201" s="1" t="n">
        <v>5.469</v>
      </c>
      <c r="O1201" s="1" t="n">
        <v>3.906</v>
      </c>
      <c r="P1201" s="1" t="n">
        <v>2.734</v>
      </c>
      <c r="R1201" s="1" t="n">
        <f aca="false">AVERAGE(L1201:P1201)</f>
        <v>4.0624</v>
      </c>
      <c r="V1201" s="1" t="n">
        <v>3.2814</v>
      </c>
      <c r="X1201" s="1" t="n">
        <f aca="false">L1201-V1201</f>
        <v>-0.5474</v>
      </c>
      <c r="Y1201" s="1" t="n">
        <f aca="false">X1201*$Y$2</f>
        <v>-0.2737</v>
      </c>
      <c r="AA1201" s="1" t="n">
        <f aca="false">J1201-Y1201</f>
        <v>4.8147</v>
      </c>
      <c r="AC1201" s="1" t="n">
        <f aca="false">AA1201-$AB$4</f>
        <v>0.843762623762377</v>
      </c>
    </row>
    <row r="1202" customFormat="false" ht="13.2" hidden="false" customHeight="false" outlineLevel="0" collapsed="false">
      <c r="A1202" s="1" t="n">
        <v>3.125</v>
      </c>
      <c r="B1202" s="1" t="n">
        <v>0.781</v>
      </c>
      <c r="C1202" s="1" t="n">
        <v>5.078</v>
      </c>
      <c r="D1202" s="1" t="n">
        <v>6.25</v>
      </c>
      <c r="E1202" s="1" t="n">
        <v>4.297</v>
      </c>
      <c r="F1202" s="1" t="n">
        <v>3.906</v>
      </c>
      <c r="G1202" s="1" t="n">
        <v>5.859</v>
      </c>
      <c r="H1202" s="1" t="n">
        <v>6.25</v>
      </c>
      <c r="J1202" s="1" t="n">
        <f aca="false">AVERAGE(A1202:H1202)</f>
        <v>4.44325</v>
      </c>
      <c r="L1202" s="1" t="n">
        <v>3.516</v>
      </c>
      <c r="M1202" s="1" t="n">
        <v>7.031</v>
      </c>
      <c r="N1202" s="1" t="n">
        <v>5.078</v>
      </c>
      <c r="O1202" s="1" t="n">
        <v>2.344</v>
      </c>
      <c r="P1202" s="1" t="n">
        <v>0.781</v>
      </c>
      <c r="R1202" s="1" t="n">
        <f aca="false">AVERAGE(L1202:P1202)</f>
        <v>3.75</v>
      </c>
      <c r="V1202" s="1" t="n">
        <v>5.0782</v>
      </c>
      <c r="X1202" s="1" t="n">
        <f aca="false">L1202-V1202</f>
        <v>-1.5622</v>
      </c>
      <c r="Y1202" s="1" t="n">
        <f aca="false">X1202*$Y$2</f>
        <v>-0.7811</v>
      </c>
      <c r="AA1202" s="1" t="n">
        <f aca="false">J1202-Y1202</f>
        <v>5.22435</v>
      </c>
      <c r="AC1202" s="1" t="n">
        <f aca="false">AA1202-$AB$4</f>
        <v>1.25341262376238</v>
      </c>
    </row>
    <row r="1203" customFormat="false" ht="13.2" hidden="false" customHeight="false" outlineLevel="0" collapsed="false">
      <c r="A1203" s="1" t="n">
        <v>2.734</v>
      </c>
      <c r="B1203" s="1" t="n">
        <v>4.297</v>
      </c>
      <c r="C1203" s="1" t="n">
        <v>5.078</v>
      </c>
      <c r="D1203" s="1" t="n">
        <v>2.344</v>
      </c>
      <c r="E1203" s="1" t="n">
        <v>2.734</v>
      </c>
      <c r="F1203" s="1" t="n">
        <v>5.078</v>
      </c>
      <c r="G1203" s="1" t="n">
        <v>3.125</v>
      </c>
      <c r="H1203" s="1" t="n">
        <v>6.641</v>
      </c>
      <c r="J1203" s="1" t="n">
        <f aca="false">AVERAGE(A1203:H1203)</f>
        <v>4.003875</v>
      </c>
      <c r="L1203" s="1" t="n">
        <v>3.906</v>
      </c>
      <c r="M1203" s="1" t="n">
        <v>2.344</v>
      </c>
      <c r="N1203" s="1" t="n">
        <v>3.516</v>
      </c>
      <c r="O1203" s="1" t="n">
        <v>2.734</v>
      </c>
      <c r="P1203" s="1" t="n">
        <v>5.469</v>
      </c>
      <c r="R1203" s="1" t="n">
        <f aca="false">AVERAGE(L1203:P1203)</f>
        <v>3.5938</v>
      </c>
      <c r="V1203" s="1" t="n">
        <v>3.8282</v>
      </c>
      <c r="X1203" s="1" t="n">
        <f aca="false">L1203-V1203</f>
        <v>0.0778000000000003</v>
      </c>
      <c r="Y1203" s="1" t="n">
        <f aca="false">X1203*$Y$2</f>
        <v>0.0389000000000002</v>
      </c>
      <c r="AA1203" s="1" t="n">
        <f aca="false">J1203-Y1203</f>
        <v>3.964975</v>
      </c>
      <c r="AC1203" s="1" t="n">
        <f aca="false">AA1203-$AB$4</f>
        <v>-0.00596237623762352</v>
      </c>
    </row>
    <row r="1204" customFormat="false" ht="13.2" hidden="false" customHeight="false" outlineLevel="0" collapsed="false">
      <c r="A1204" s="1" t="n">
        <v>3.516</v>
      </c>
      <c r="B1204" s="1" t="n">
        <v>5.859</v>
      </c>
      <c r="C1204" s="1" t="n">
        <v>7.031</v>
      </c>
      <c r="D1204" s="1" t="n">
        <v>7.422</v>
      </c>
      <c r="E1204" s="1" t="n">
        <v>3.516</v>
      </c>
      <c r="F1204" s="1" t="n">
        <v>1.172</v>
      </c>
      <c r="G1204" s="1" t="n">
        <v>5.859</v>
      </c>
      <c r="H1204" s="1" t="n">
        <v>3.516</v>
      </c>
      <c r="J1204" s="1" t="n">
        <f aca="false">AVERAGE(A1204:H1204)</f>
        <v>4.736375</v>
      </c>
      <c r="L1204" s="1" t="n">
        <v>6.641</v>
      </c>
      <c r="M1204" s="1" t="n">
        <v>6.25</v>
      </c>
      <c r="N1204" s="1" t="n">
        <v>6.25</v>
      </c>
      <c r="O1204" s="1" t="n">
        <v>5.859</v>
      </c>
      <c r="P1204" s="1" t="n">
        <v>4.297</v>
      </c>
      <c r="R1204" s="1" t="n">
        <f aca="false">AVERAGE(L1204:P1204)</f>
        <v>5.8594</v>
      </c>
      <c r="V1204" s="1" t="n">
        <v>3.3594</v>
      </c>
      <c r="X1204" s="1" t="n">
        <f aca="false">L1204-V1204</f>
        <v>3.2816</v>
      </c>
      <c r="Y1204" s="1" t="n">
        <f aca="false">X1204*$Y$2</f>
        <v>1.6408</v>
      </c>
      <c r="AA1204" s="1" t="n">
        <f aca="false">J1204-Y1204</f>
        <v>3.095575</v>
      </c>
      <c r="AC1204" s="1" t="n">
        <f aca="false">AA1204-$AB$4</f>
        <v>-0.875362376237624</v>
      </c>
    </row>
    <row r="1205" customFormat="false" ht="13.2" hidden="false" customHeight="false" outlineLevel="0" collapsed="false">
      <c r="A1205" s="1" t="n">
        <v>5.078</v>
      </c>
      <c r="B1205" s="1" t="n">
        <v>4.687</v>
      </c>
      <c r="C1205" s="1" t="n">
        <v>3.516</v>
      </c>
      <c r="D1205" s="1" t="n">
        <v>3.125</v>
      </c>
      <c r="E1205" s="1" t="n">
        <v>1.953</v>
      </c>
      <c r="F1205" s="1" t="n">
        <v>2.344</v>
      </c>
      <c r="G1205" s="1" t="n">
        <v>2.344</v>
      </c>
      <c r="H1205" s="1" t="n">
        <v>7.422</v>
      </c>
      <c r="J1205" s="1" t="n">
        <f aca="false">AVERAGE(A1205:H1205)</f>
        <v>3.808625</v>
      </c>
      <c r="L1205" s="1" t="n">
        <v>5.078</v>
      </c>
      <c r="M1205" s="1" t="n">
        <v>1.562</v>
      </c>
      <c r="N1205" s="1" t="n">
        <v>8.594</v>
      </c>
      <c r="O1205" s="1" t="n">
        <v>4.687</v>
      </c>
      <c r="P1205" s="1" t="n">
        <v>2.344</v>
      </c>
      <c r="R1205" s="1" t="n">
        <f aca="false">AVERAGE(L1205:P1205)</f>
        <v>4.453</v>
      </c>
      <c r="V1205" s="1" t="n">
        <v>4.5312</v>
      </c>
      <c r="X1205" s="1" t="n">
        <f aca="false">L1205-V1205</f>
        <v>0.5468</v>
      </c>
      <c r="Y1205" s="1" t="n">
        <f aca="false">X1205*$Y$2</f>
        <v>0.2734</v>
      </c>
      <c r="AA1205" s="1" t="n">
        <f aca="false">J1205-Y1205</f>
        <v>3.535225</v>
      </c>
      <c r="AC1205" s="1" t="n">
        <f aca="false">AA1205-$AB$4</f>
        <v>-0.435712376237623</v>
      </c>
    </row>
    <row r="1206" customFormat="false" ht="13.2" hidden="false" customHeight="false" outlineLevel="0" collapsed="false">
      <c r="A1206" s="1" t="n">
        <v>4.297</v>
      </c>
      <c r="B1206" s="1" t="n">
        <v>4.687</v>
      </c>
      <c r="C1206" s="1" t="n">
        <v>5.078</v>
      </c>
      <c r="D1206" s="1" t="n">
        <v>3.516</v>
      </c>
      <c r="E1206" s="1" t="n">
        <v>4.297</v>
      </c>
      <c r="F1206" s="1" t="n">
        <v>5.078</v>
      </c>
      <c r="G1206" s="1" t="n">
        <v>1.953</v>
      </c>
      <c r="H1206" s="1" t="n">
        <v>6.641</v>
      </c>
      <c r="J1206" s="1" t="n">
        <f aca="false">AVERAGE(A1206:H1206)</f>
        <v>4.443375</v>
      </c>
      <c r="L1206" s="1" t="n">
        <v>1.562</v>
      </c>
      <c r="M1206" s="1" t="n">
        <v>3.516</v>
      </c>
      <c r="N1206" s="1" t="n">
        <v>1.172</v>
      </c>
      <c r="O1206" s="1" t="n">
        <v>1.953</v>
      </c>
      <c r="P1206" s="1" t="n">
        <v>7.031</v>
      </c>
      <c r="R1206" s="1" t="n">
        <f aca="false">AVERAGE(L1206:P1206)</f>
        <v>3.0468</v>
      </c>
      <c r="V1206" s="1" t="n">
        <v>4.4532</v>
      </c>
      <c r="X1206" s="1" t="n">
        <f aca="false">L1206-V1206</f>
        <v>-2.8912</v>
      </c>
      <c r="Y1206" s="1" t="n">
        <f aca="false">X1206*$Y$2</f>
        <v>-1.4456</v>
      </c>
      <c r="AA1206" s="1" t="n">
        <f aca="false">J1206-Y1206</f>
        <v>5.888975</v>
      </c>
      <c r="AC1206" s="1" t="n">
        <f aca="false">AA1206-$AB$4</f>
        <v>1.91803762376238</v>
      </c>
    </row>
    <row r="1207" customFormat="false" ht="13.2" hidden="false" customHeight="false" outlineLevel="0" collapsed="false">
      <c r="A1207" s="1" t="n">
        <v>1.953</v>
      </c>
      <c r="B1207" s="1" t="n">
        <v>9.766</v>
      </c>
      <c r="C1207" s="1" t="n">
        <v>7.422</v>
      </c>
      <c r="D1207" s="1" t="n">
        <v>3.516</v>
      </c>
      <c r="E1207" s="1" t="n">
        <v>4.297</v>
      </c>
      <c r="F1207" s="1" t="n">
        <v>3.906</v>
      </c>
      <c r="G1207" s="1" t="n">
        <v>6.25</v>
      </c>
      <c r="H1207" s="1" t="n">
        <v>3.125</v>
      </c>
      <c r="J1207" s="1" t="n">
        <f aca="false">AVERAGE(A1207:H1207)</f>
        <v>5.029375</v>
      </c>
      <c r="L1207" s="1" t="n">
        <v>6.25</v>
      </c>
      <c r="M1207" s="1" t="n">
        <v>1.953</v>
      </c>
      <c r="N1207" s="1" t="n">
        <v>8.203</v>
      </c>
      <c r="O1207" s="1" t="n">
        <v>4.297</v>
      </c>
      <c r="P1207" s="1" t="n">
        <v>1.953</v>
      </c>
      <c r="R1207" s="1" t="n">
        <f aca="false">AVERAGE(L1207:P1207)</f>
        <v>4.5312</v>
      </c>
      <c r="V1207" s="1" t="n">
        <v>5.4688</v>
      </c>
      <c r="X1207" s="1" t="n">
        <f aca="false">L1207-V1207</f>
        <v>0.7812</v>
      </c>
      <c r="Y1207" s="1" t="n">
        <f aca="false">X1207*$Y$2</f>
        <v>0.3906</v>
      </c>
      <c r="AA1207" s="1" t="n">
        <f aca="false">J1207-Y1207</f>
        <v>4.638775</v>
      </c>
      <c r="AC1207" s="1" t="n">
        <f aca="false">AA1207-$AB$4</f>
        <v>0.667837623762376</v>
      </c>
    </row>
    <row r="1208" customFormat="false" ht="13.2" hidden="false" customHeight="false" outlineLevel="0" collapsed="false">
      <c r="A1208" s="1" t="n">
        <v>2.734</v>
      </c>
      <c r="B1208" s="1" t="n">
        <v>2.734</v>
      </c>
      <c r="C1208" s="1" t="n">
        <v>5.469</v>
      </c>
      <c r="D1208" s="1" t="n">
        <v>6.25</v>
      </c>
      <c r="E1208" s="1" t="n">
        <v>5.859</v>
      </c>
      <c r="F1208" s="1" t="n">
        <v>3.906</v>
      </c>
      <c r="G1208" s="1" t="n">
        <v>1.953</v>
      </c>
      <c r="H1208" s="1" t="n">
        <v>1.562</v>
      </c>
      <c r="J1208" s="1" t="n">
        <f aca="false">AVERAGE(A1208:H1208)</f>
        <v>3.808375</v>
      </c>
      <c r="L1208" s="1" t="n">
        <v>3.125</v>
      </c>
      <c r="M1208" s="1" t="n">
        <v>3.125</v>
      </c>
      <c r="N1208" s="1" t="n">
        <v>5.469</v>
      </c>
      <c r="O1208" s="1" t="n">
        <v>3.125</v>
      </c>
      <c r="P1208" s="1" t="n">
        <v>3.516</v>
      </c>
      <c r="R1208" s="1" t="n">
        <f aca="false">AVERAGE(L1208:P1208)</f>
        <v>3.672</v>
      </c>
      <c r="V1208" s="1" t="n">
        <v>3.828</v>
      </c>
      <c r="X1208" s="1" t="n">
        <f aca="false">L1208-V1208</f>
        <v>-0.703</v>
      </c>
      <c r="Y1208" s="1" t="n">
        <f aca="false">X1208*$Y$2</f>
        <v>-0.3515</v>
      </c>
      <c r="AA1208" s="1" t="n">
        <f aca="false">J1208-Y1208</f>
        <v>4.159875</v>
      </c>
      <c r="AC1208" s="1" t="n">
        <f aca="false">AA1208-$AB$4</f>
        <v>0.188937623762376</v>
      </c>
    </row>
    <row r="1209" customFormat="false" ht="13.2" hidden="false" customHeight="false" outlineLevel="0" collapsed="false">
      <c r="A1209" s="1" t="n">
        <v>4.297</v>
      </c>
      <c r="B1209" s="1" t="n">
        <v>2.344</v>
      </c>
      <c r="C1209" s="1" t="n">
        <v>3.516</v>
      </c>
      <c r="D1209" s="1" t="n">
        <v>3.125</v>
      </c>
      <c r="E1209" s="1" t="n">
        <v>3.906</v>
      </c>
      <c r="F1209" s="1" t="n">
        <v>5.469</v>
      </c>
      <c r="G1209" s="1" t="n">
        <v>2.344</v>
      </c>
      <c r="H1209" s="1" t="n">
        <v>4.297</v>
      </c>
      <c r="J1209" s="1" t="n">
        <f aca="false">AVERAGE(A1209:H1209)</f>
        <v>3.66225</v>
      </c>
      <c r="L1209" s="1" t="n">
        <v>6.641</v>
      </c>
      <c r="M1209" s="1" t="n">
        <v>3.125</v>
      </c>
      <c r="N1209" s="1" t="n">
        <v>1.953</v>
      </c>
      <c r="O1209" s="1" t="n">
        <v>2.344</v>
      </c>
      <c r="P1209" s="1" t="n">
        <v>1.562</v>
      </c>
      <c r="R1209" s="1" t="n">
        <f aca="false">AVERAGE(L1209:P1209)</f>
        <v>3.125</v>
      </c>
      <c r="V1209" s="1" t="n">
        <v>3.3594</v>
      </c>
      <c r="X1209" s="1" t="n">
        <f aca="false">L1209-V1209</f>
        <v>3.2816</v>
      </c>
      <c r="Y1209" s="1" t="n">
        <f aca="false">X1209*$Y$2</f>
        <v>1.6408</v>
      </c>
      <c r="AA1209" s="1" t="n">
        <f aca="false">J1209-Y1209</f>
        <v>2.02145</v>
      </c>
      <c r="AC1209" s="1" t="n">
        <f aca="false">AA1209-$AB$4</f>
        <v>-1.94948737623762</v>
      </c>
    </row>
    <row r="1210" customFormat="false" ht="13.2" hidden="false" customHeight="false" outlineLevel="0" collapsed="false">
      <c r="A1210" s="1" t="n">
        <v>1.562</v>
      </c>
      <c r="B1210" s="1" t="n">
        <v>3.516</v>
      </c>
      <c r="C1210" s="1" t="n">
        <v>1.172</v>
      </c>
      <c r="D1210" s="1" t="n">
        <v>7.031</v>
      </c>
      <c r="E1210" s="1" t="n">
        <v>2.344</v>
      </c>
      <c r="F1210" s="1" t="n">
        <v>1.562</v>
      </c>
      <c r="G1210" s="1" t="n">
        <v>6.25</v>
      </c>
      <c r="H1210" s="1" t="n">
        <v>3.516</v>
      </c>
      <c r="J1210" s="1" t="n">
        <f aca="false">AVERAGE(A1210:H1210)</f>
        <v>3.369125</v>
      </c>
      <c r="L1210" s="1" t="n">
        <v>1.562</v>
      </c>
      <c r="M1210" s="1" t="n">
        <v>4.297</v>
      </c>
      <c r="N1210" s="1" t="n">
        <v>1.172</v>
      </c>
      <c r="O1210" s="1" t="n">
        <v>2.344</v>
      </c>
      <c r="P1210" s="1" t="n">
        <v>1.953</v>
      </c>
      <c r="R1210" s="1" t="n">
        <f aca="false">AVERAGE(L1210:P1210)</f>
        <v>2.2656</v>
      </c>
      <c r="V1210" s="1" t="n">
        <v>4.453</v>
      </c>
      <c r="X1210" s="1" t="n">
        <f aca="false">L1210-V1210</f>
        <v>-2.891</v>
      </c>
      <c r="Y1210" s="1" t="n">
        <f aca="false">X1210*$Y$2</f>
        <v>-1.4455</v>
      </c>
      <c r="AA1210" s="1" t="n">
        <f aca="false">J1210-Y1210</f>
        <v>4.814625</v>
      </c>
      <c r="AC1210" s="1" t="n">
        <f aca="false">AA1210-$AB$4</f>
        <v>0.843687623762376</v>
      </c>
    </row>
    <row r="1211" customFormat="false" ht="13.2" hidden="false" customHeight="false" outlineLevel="0" collapsed="false">
      <c r="A1211" s="1" t="n">
        <v>2.344</v>
      </c>
      <c r="B1211" s="1" t="n">
        <v>3.125</v>
      </c>
      <c r="C1211" s="1" t="n">
        <v>4.297</v>
      </c>
      <c r="D1211" s="1" t="n">
        <v>9.375</v>
      </c>
      <c r="E1211" s="1" t="n">
        <v>4.687</v>
      </c>
      <c r="F1211" s="1" t="n">
        <v>2.734</v>
      </c>
      <c r="G1211" s="1" t="n">
        <v>4.687</v>
      </c>
      <c r="H1211" s="1" t="n">
        <v>5.469</v>
      </c>
      <c r="J1211" s="1" t="n">
        <f aca="false">AVERAGE(A1211:H1211)</f>
        <v>4.58975</v>
      </c>
      <c r="L1211" s="1" t="n">
        <v>2.734</v>
      </c>
      <c r="M1211" s="1" t="n">
        <v>4.297</v>
      </c>
      <c r="N1211" s="1" t="n">
        <v>5.469</v>
      </c>
      <c r="O1211" s="1" t="n">
        <v>1.953</v>
      </c>
      <c r="P1211" s="1" t="n">
        <v>7.812</v>
      </c>
      <c r="R1211" s="1" t="n">
        <f aca="false">AVERAGE(L1211:P1211)</f>
        <v>4.453</v>
      </c>
      <c r="V1211" s="1" t="n">
        <v>3.9844</v>
      </c>
      <c r="X1211" s="1" t="n">
        <f aca="false">L1211-V1211</f>
        <v>-1.2504</v>
      </c>
      <c r="Y1211" s="1" t="n">
        <f aca="false">X1211*$Y$2</f>
        <v>-0.6252</v>
      </c>
      <c r="AA1211" s="1" t="n">
        <f aca="false">J1211-Y1211</f>
        <v>5.21495</v>
      </c>
      <c r="AC1211" s="1" t="n">
        <f aca="false">AA1211-$AB$4</f>
        <v>1.24401262376238</v>
      </c>
    </row>
    <row r="1212" customFormat="false" ht="13.2" hidden="false" customHeight="false" outlineLevel="0" collapsed="false">
      <c r="A1212" s="1" t="n">
        <v>5.859</v>
      </c>
      <c r="B1212" s="1" t="n">
        <v>3.516</v>
      </c>
      <c r="C1212" s="1" t="n">
        <v>4.297</v>
      </c>
      <c r="D1212" s="1" t="n">
        <v>3.516</v>
      </c>
      <c r="E1212" s="1" t="n">
        <v>3.516</v>
      </c>
      <c r="F1212" s="1" t="n">
        <v>2.734</v>
      </c>
      <c r="G1212" s="1" t="n">
        <v>1.953</v>
      </c>
      <c r="H1212" s="1" t="n">
        <v>5.859</v>
      </c>
      <c r="J1212" s="1" t="n">
        <f aca="false">AVERAGE(A1212:H1212)</f>
        <v>3.90625</v>
      </c>
      <c r="L1212" s="1" t="n">
        <v>4.297</v>
      </c>
      <c r="M1212" s="1" t="n">
        <v>10.156</v>
      </c>
      <c r="N1212" s="1" t="n">
        <v>1.562</v>
      </c>
      <c r="O1212" s="1" t="n">
        <v>3.516</v>
      </c>
      <c r="P1212" s="1" t="n">
        <v>4.297</v>
      </c>
      <c r="R1212" s="1" t="n">
        <f aca="false">AVERAGE(L1212:P1212)</f>
        <v>4.7656</v>
      </c>
      <c r="V1212" s="1" t="n">
        <v>4.0624</v>
      </c>
      <c r="X1212" s="1" t="n">
        <f aca="false">L1212-V1212</f>
        <v>0.2346</v>
      </c>
      <c r="Y1212" s="1" t="n">
        <f aca="false">X1212*$Y$2</f>
        <v>0.1173</v>
      </c>
      <c r="AA1212" s="1" t="n">
        <f aca="false">J1212-Y1212</f>
        <v>3.78895</v>
      </c>
      <c r="AC1212" s="1" t="n">
        <f aca="false">AA1212-$AB$4</f>
        <v>-0.181987376237624</v>
      </c>
    </row>
    <row r="1213" customFormat="false" ht="13.2" hidden="false" customHeight="false" outlineLevel="0" collapsed="false">
      <c r="A1213" s="1" t="n">
        <v>0.781</v>
      </c>
      <c r="B1213" s="1" t="n">
        <v>2.734</v>
      </c>
      <c r="C1213" s="1" t="n">
        <v>5.859</v>
      </c>
      <c r="D1213" s="1" t="n">
        <v>3.906</v>
      </c>
      <c r="E1213" s="1" t="n">
        <v>1.562</v>
      </c>
      <c r="F1213" s="1" t="n">
        <v>2.734</v>
      </c>
      <c r="G1213" s="1" t="n">
        <v>6.25</v>
      </c>
      <c r="H1213" s="1" t="n">
        <v>7.031</v>
      </c>
      <c r="J1213" s="1" t="n">
        <f aca="false">AVERAGE(A1213:H1213)</f>
        <v>3.857125</v>
      </c>
      <c r="L1213" s="1" t="n">
        <v>5.469</v>
      </c>
      <c r="M1213" s="1" t="n">
        <v>4.297</v>
      </c>
      <c r="N1213" s="1" t="n">
        <v>5.078</v>
      </c>
      <c r="O1213" s="1" t="n">
        <v>2.734</v>
      </c>
      <c r="P1213" s="1" t="n">
        <v>1.562</v>
      </c>
      <c r="R1213" s="1" t="n">
        <f aca="false">AVERAGE(L1213:P1213)</f>
        <v>3.828</v>
      </c>
      <c r="V1213" s="1" t="n">
        <v>3.5156</v>
      </c>
      <c r="X1213" s="1" t="n">
        <f aca="false">L1213-V1213</f>
        <v>1.9534</v>
      </c>
      <c r="Y1213" s="1" t="n">
        <f aca="false">X1213*$Y$2</f>
        <v>0.9767</v>
      </c>
      <c r="AA1213" s="1" t="n">
        <f aca="false">J1213-Y1213</f>
        <v>2.880425</v>
      </c>
      <c r="AC1213" s="1" t="n">
        <f aca="false">AA1213-$AB$4</f>
        <v>-1.09051237623762</v>
      </c>
    </row>
    <row r="1214" customFormat="false" ht="13.2" hidden="false" customHeight="false" outlineLevel="0" collapsed="false">
      <c r="A1214" s="1" t="n">
        <v>5.078</v>
      </c>
      <c r="B1214" s="1" t="n">
        <v>1.953</v>
      </c>
      <c r="C1214" s="1" t="n">
        <v>3.906</v>
      </c>
      <c r="D1214" s="1" t="n">
        <v>1.953</v>
      </c>
      <c r="E1214" s="1" t="n">
        <v>3.125</v>
      </c>
      <c r="F1214" s="1" t="n">
        <v>3.906</v>
      </c>
      <c r="G1214" s="1" t="n">
        <v>1.562</v>
      </c>
      <c r="H1214" s="1" t="n">
        <v>4.297</v>
      </c>
      <c r="J1214" s="1" t="n">
        <f aca="false">AVERAGE(A1214:H1214)</f>
        <v>3.2225</v>
      </c>
      <c r="L1214" s="1" t="n">
        <v>3.125</v>
      </c>
      <c r="M1214" s="1" t="n">
        <v>4.297</v>
      </c>
      <c r="N1214" s="1" t="n">
        <v>4.687</v>
      </c>
      <c r="O1214" s="1" t="n">
        <v>5.469</v>
      </c>
      <c r="P1214" s="1" t="n">
        <v>2.344</v>
      </c>
      <c r="R1214" s="1" t="n">
        <f aca="false">AVERAGE(L1214:P1214)</f>
        <v>3.9844</v>
      </c>
      <c r="V1214" s="1" t="n">
        <v>2.9688</v>
      </c>
      <c r="X1214" s="1" t="n">
        <f aca="false">L1214-V1214</f>
        <v>0.1562</v>
      </c>
      <c r="Y1214" s="1" t="n">
        <f aca="false">X1214*$Y$2</f>
        <v>0.0781000000000001</v>
      </c>
      <c r="AA1214" s="1" t="n">
        <f aca="false">J1214-Y1214</f>
        <v>3.1444</v>
      </c>
      <c r="AC1214" s="1" t="n">
        <f aca="false">AA1214-$AB$4</f>
        <v>-0.826537376237623</v>
      </c>
    </row>
    <row r="1215" customFormat="false" ht="13.2" hidden="false" customHeight="false" outlineLevel="0" collapsed="false">
      <c r="A1215" s="1" t="n">
        <v>2.734</v>
      </c>
      <c r="B1215" s="1" t="n">
        <v>6.641</v>
      </c>
      <c r="C1215" s="1" t="n">
        <v>4.297</v>
      </c>
      <c r="D1215" s="1" t="n">
        <v>5.469</v>
      </c>
      <c r="E1215" s="1" t="n">
        <v>3.906</v>
      </c>
      <c r="F1215" s="1" t="n">
        <v>2.344</v>
      </c>
      <c r="G1215" s="1" t="n">
        <v>3.516</v>
      </c>
      <c r="H1215" s="1" t="n">
        <v>3.906</v>
      </c>
      <c r="J1215" s="1" t="n">
        <f aca="false">AVERAGE(A1215:H1215)</f>
        <v>4.101625</v>
      </c>
      <c r="L1215" s="1" t="n">
        <v>3.516</v>
      </c>
      <c r="M1215" s="1" t="n">
        <v>3.125</v>
      </c>
      <c r="N1215" s="1" t="n">
        <v>1.953</v>
      </c>
      <c r="O1215" s="1" t="n">
        <v>3.516</v>
      </c>
      <c r="P1215" s="1" t="n">
        <v>1.953</v>
      </c>
      <c r="R1215" s="1" t="n">
        <f aca="false">AVERAGE(L1215:P1215)</f>
        <v>2.8126</v>
      </c>
      <c r="V1215" s="1" t="n">
        <v>3.6718</v>
      </c>
      <c r="X1215" s="1" t="n">
        <f aca="false">L1215-V1215</f>
        <v>-0.1558</v>
      </c>
      <c r="Y1215" s="1" t="n">
        <f aca="false">X1215*$Y$2</f>
        <v>-0.0779000000000001</v>
      </c>
      <c r="AA1215" s="1" t="n">
        <f aca="false">J1215-Y1215</f>
        <v>4.179525</v>
      </c>
      <c r="AC1215" s="1" t="n">
        <f aca="false">AA1215-$AB$4</f>
        <v>0.208587623762377</v>
      </c>
    </row>
    <row r="1216" customFormat="false" ht="13.2" hidden="false" customHeight="false" outlineLevel="0" collapsed="false">
      <c r="A1216" s="1" t="n">
        <v>5.859</v>
      </c>
      <c r="B1216" s="1" t="n">
        <v>5.859</v>
      </c>
      <c r="C1216" s="1" t="n">
        <v>4.687</v>
      </c>
      <c r="D1216" s="1" t="n">
        <v>5.469</v>
      </c>
      <c r="E1216" s="1" t="n">
        <v>4.297</v>
      </c>
      <c r="F1216" s="1" t="n">
        <v>4.297</v>
      </c>
      <c r="G1216" s="1" t="n">
        <v>4.687</v>
      </c>
      <c r="H1216" s="1" t="n">
        <v>5.469</v>
      </c>
      <c r="J1216" s="1" t="n">
        <f aca="false">AVERAGE(A1216:H1216)</f>
        <v>5.078</v>
      </c>
      <c r="L1216" s="1" t="n">
        <v>5.078</v>
      </c>
      <c r="M1216" s="1" t="n">
        <v>3.125</v>
      </c>
      <c r="N1216" s="1" t="n">
        <v>4.687</v>
      </c>
      <c r="O1216" s="1" t="n">
        <v>1.562</v>
      </c>
      <c r="P1216" s="1" t="n">
        <v>1.953</v>
      </c>
      <c r="R1216" s="1" t="n">
        <f aca="false">AVERAGE(L1216:P1216)</f>
        <v>3.281</v>
      </c>
      <c r="V1216" s="1" t="n">
        <v>2.578</v>
      </c>
      <c r="X1216" s="1" t="n">
        <f aca="false">L1216-V1216</f>
        <v>2.5</v>
      </c>
      <c r="Y1216" s="1" t="n">
        <f aca="false">X1216*$Y$2</f>
        <v>1.25</v>
      </c>
      <c r="AA1216" s="1" t="n">
        <f aca="false">J1216-Y1216</f>
        <v>3.828</v>
      </c>
      <c r="AC1216" s="1" t="n">
        <f aca="false">AA1216-$AB$4</f>
        <v>-0.142937376237623</v>
      </c>
    </row>
    <row r="1217" customFormat="false" ht="13.2" hidden="false" customHeight="false" outlineLevel="0" collapsed="false">
      <c r="A1217" s="1" t="n">
        <v>2.344</v>
      </c>
      <c r="B1217" s="1" t="n">
        <v>3.906</v>
      </c>
      <c r="C1217" s="1" t="n">
        <v>3.125</v>
      </c>
      <c r="D1217" s="1" t="n">
        <v>2.344</v>
      </c>
      <c r="E1217" s="1" t="n">
        <v>5.078</v>
      </c>
      <c r="F1217" s="1" t="n">
        <v>2.344</v>
      </c>
      <c r="G1217" s="1" t="n">
        <v>1.562</v>
      </c>
      <c r="H1217" s="1" t="n">
        <v>1.172</v>
      </c>
      <c r="J1217" s="1" t="n">
        <f aca="false">AVERAGE(A1217:H1217)</f>
        <v>2.734375</v>
      </c>
      <c r="L1217" s="1" t="n">
        <v>6.641</v>
      </c>
      <c r="M1217" s="1" t="n">
        <v>2.734</v>
      </c>
      <c r="N1217" s="1" t="n">
        <v>8.984</v>
      </c>
      <c r="O1217" s="1" t="n">
        <v>5.078</v>
      </c>
      <c r="P1217" s="1" t="n">
        <v>3.906</v>
      </c>
      <c r="R1217" s="1" t="n">
        <f aca="false">AVERAGE(L1217:P1217)</f>
        <v>5.4686</v>
      </c>
      <c r="V1217" s="1" t="n">
        <v>3.594</v>
      </c>
      <c r="X1217" s="1" t="n">
        <f aca="false">L1217-V1217</f>
        <v>3.047</v>
      </c>
      <c r="Y1217" s="1" t="n">
        <f aca="false">X1217*$Y$2</f>
        <v>1.5235</v>
      </c>
      <c r="AA1217" s="1" t="n">
        <f aca="false">J1217-Y1217</f>
        <v>1.210875</v>
      </c>
      <c r="AC1217" s="1" t="n">
        <f aca="false">AA1217-$AB$4</f>
        <v>-2.76006237623762</v>
      </c>
    </row>
    <row r="1218" customFormat="false" ht="13.2" hidden="false" customHeight="false" outlineLevel="0" collapsed="false">
      <c r="A1218" s="1" t="n">
        <v>5.469</v>
      </c>
      <c r="B1218" s="1" t="n">
        <v>3.125</v>
      </c>
      <c r="C1218" s="1" t="n">
        <v>1.562</v>
      </c>
      <c r="D1218" s="1" t="n">
        <v>2.734</v>
      </c>
      <c r="E1218" s="1" t="n">
        <v>4.297</v>
      </c>
      <c r="F1218" s="1" t="n">
        <v>1.953</v>
      </c>
      <c r="G1218" s="1" t="n">
        <v>3.516</v>
      </c>
      <c r="H1218" s="1" t="n">
        <v>3.125</v>
      </c>
      <c r="J1218" s="1" t="n">
        <f aca="false">AVERAGE(A1218:H1218)</f>
        <v>3.222625</v>
      </c>
      <c r="L1218" s="1" t="n">
        <v>3.906</v>
      </c>
      <c r="M1218" s="1" t="n">
        <v>3.516</v>
      </c>
      <c r="N1218" s="1" t="n">
        <v>3.516</v>
      </c>
      <c r="O1218" s="1" t="n">
        <v>3.906</v>
      </c>
      <c r="P1218" s="1" t="n">
        <v>8.984</v>
      </c>
      <c r="R1218" s="1" t="n">
        <f aca="false">AVERAGE(L1218:P1218)</f>
        <v>4.7656</v>
      </c>
      <c r="V1218" s="1" t="n">
        <v>4.2188</v>
      </c>
      <c r="X1218" s="1" t="n">
        <f aca="false">L1218-V1218</f>
        <v>-0.3128</v>
      </c>
      <c r="Y1218" s="1" t="n">
        <f aca="false">X1218*$Y$2</f>
        <v>-0.1564</v>
      </c>
      <c r="AA1218" s="1" t="n">
        <f aca="false">J1218-Y1218</f>
        <v>3.379025</v>
      </c>
      <c r="AC1218" s="1" t="n">
        <f aca="false">AA1218-$AB$4</f>
        <v>-0.591912376237624</v>
      </c>
    </row>
    <row r="1219" customFormat="false" ht="13.2" hidden="false" customHeight="false" outlineLevel="0" collapsed="false">
      <c r="A1219" s="1" t="n">
        <v>1.953</v>
      </c>
      <c r="B1219" s="1" t="n">
        <v>3.906</v>
      </c>
      <c r="C1219" s="1" t="n">
        <v>4.297</v>
      </c>
      <c r="D1219" s="1" t="n">
        <v>4.687</v>
      </c>
      <c r="E1219" s="1" t="n">
        <v>4.297</v>
      </c>
      <c r="F1219" s="1" t="n">
        <v>1.953</v>
      </c>
      <c r="G1219" s="1" t="n">
        <v>6.25</v>
      </c>
      <c r="H1219" s="1" t="n">
        <v>1.562</v>
      </c>
      <c r="J1219" s="1" t="n">
        <f aca="false">AVERAGE(A1219:H1219)</f>
        <v>3.613125</v>
      </c>
      <c r="L1219" s="1" t="n">
        <v>5.469</v>
      </c>
      <c r="M1219" s="1" t="n">
        <v>3.906</v>
      </c>
      <c r="N1219" s="1" t="n">
        <v>3.516</v>
      </c>
      <c r="O1219" s="1" t="n">
        <v>6.25</v>
      </c>
      <c r="P1219" s="1" t="n">
        <v>2.734</v>
      </c>
      <c r="R1219" s="1" t="n">
        <f aca="false">AVERAGE(L1219:P1219)</f>
        <v>4.375</v>
      </c>
      <c r="V1219" s="1" t="n">
        <v>2.8906</v>
      </c>
      <c r="X1219" s="1" t="n">
        <f aca="false">L1219-V1219</f>
        <v>2.5784</v>
      </c>
      <c r="Y1219" s="1" t="n">
        <f aca="false">X1219*$Y$2</f>
        <v>1.2892</v>
      </c>
      <c r="AA1219" s="1" t="n">
        <f aca="false">J1219-Y1219</f>
        <v>2.323925</v>
      </c>
      <c r="AC1219" s="1" t="n">
        <f aca="false">AA1219-$AB$4</f>
        <v>-1.64701237623762</v>
      </c>
    </row>
    <row r="1220" customFormat="false" ht="13.2" hidden="false" customHeight="false" outlineLevel="0" collapsed="false">
      <c r="A1220" s="1" t="n">
        <v>6.25</v>
      </c>
      <c r="B1220" s="1" t="n">
        <v>1.172</v>
      </c>
      <c r="C1220" s="1" t="n">
        <v>1.562</v>
      </c>
      <c r="D1220" s="1" t="n">
        <v>5.469</v>
      </c>
      <c r="E1220" s="1" t="n">
        <v>2.734</v>
      </c>
      <c r="F1220" s="1" t="n">
        <v>2.734</v>
      </c>
      <c r="G1220" s="1" t="n">
        <v>4.297</v>
      </c>
      <c r="H1220" s="1" t="n">
        <v>6.641</v>
      </c>
      <c r="J1220" s="1" t="n">
        <f aca="false">AVERAGE(A1220:H1220)</f>
        <v>3.857375</v>
      </c>
      <c r="L1220" s="1" t="n">
        <v>2.344</v>
      </c>
      <c r="M1220" s="1" t="n">
        <v>1.562</v>
      </c>
      <c r="N1220" s="1" t="n">
        <v>1.953</v>
      </c>
      <c r="O1220" s="1" t="n">
        <v>3.516</v>
      </c>
      <c r="P1220" s="1" t="n">
        <v>3.516</v>
      </c>
      <c r="R1220" s="1" t="n">
        <f aca="false">AVERAGE(L1220:P1220)</f>
        <v>2.5782</v>
      </c>
      <c r="V1220" s="1" t="n">
        <v>2.8908</v>
      </c>
      <c r="X1220" s="1" t="n">
        <f aca="false">L1220-V1220</f>
        <v>-0.5468</v>
      </c>
      <c r="Y1220" s="1" t="n">
        <f aca="false">X1220*$Y$2</f>
        <v>-0.2734</v>
      </c>
      <c r="AA1220" s="1" t="n">
        <f aca="false">J1220-Y1220</f>
        <v>4.130775</v>
      </c>
      <c r="AC1220" s="1" t="n">
        <f aca="false">AA1220-$AB$4</f>
        <v>0.159837623762376</v>
      </c>
    </row>
    <row r="1221" customFormat="false" ht="13.2" hidden="false" customHeight="false" outlineLevel="0" collapsed="false">
      <c r="A1221" s="1" t="n">
        <v>1.172</v>
      </c>
      <c r="B1221" s="1" t="n">
        <v>4.687</v>
      </c>
      <c r="C1221" s="1" t="n">
        <v>0</v>
      </c>
      <c r="D1221" s="1" t="n">
        <v>3.516</v>
      </c>
      <c r="E1221" s="1" t="n">
        <v>3.516</v>
      </c>
      <c r="F1221" s="1" t="n">
        <v>0.391</v>
      </c>
      <c r="G1221" s="1" t="n">
        <v>5.078</v>
      </c>
      <c r="H1221" s="1" t="n">
        <v>6.641</v>
      </c>
      <c r="J1221" s="1" t="n">
        <f aca="false">AVERAGE(A1221:H1221)</f>
        <v>3.125125</v>
      </c>
      <c r="L1221" s="1" t="n">
        <v>6.25</v>
      </c>
      <c r="M1221" s="1" t="n">
        <v>3.906</v>
      </c>
      <c r="N1221" s="1" t="n">
        <v>8.984</v>
      </c>
      <c r="O1221" s="1" t="n">
        <v>3.906</v>
      </c>
      <c r="P1221" s="1" t="n">
        <v>3.906</v>
      </c>
      <c r="R1221" s="1" t="n">
        <f aca="false">AVERAGE(L1221:P1221)</f>
        <v>5.3904</v>
      </c>
      <c r="V1221" s="1" t="n">
        <v>3.281</v>
      </c>
      <c r="X1221" s="1" t="n">
        <f aca="false">L1221-V1221</f>
        <v>2.969</v>
      </c>
      <c r="Y1221" s="1" t="n">
        <f aca="false">X1221*$Y$2</f>
        <v>1.4845</v>
      </c>
      <c r="AA1221" s="1" t="n">
        <f aca="false">J1221-Y1221</f>
        <v>1.640625</v>
      </c>
      <c r="AC1221" s="1" t="n">
        <f aca="false">AA1221-$AB$4</f>
        <v>-2.33031237623762</v>
      </c>
    </row>
    <row r="1222" customFormat="false" ht="13.2" hidden="false" customHeight="false" outlineLevel="0" collapsed="false">
      <c r="A1222" s="1" t="n">
        <v>4.687</v>
      </c>
      <c r="B1222" s="1" t="n">
        <v>3.906</v>
      </c>
      <c r="C1222" s="1" t="n">
        <v>5.078</v>
      </c>
      <c r="D1222" s="1" t="n">
        <v>7.031</v>
      </c>
      <c r="E1222" s="1" t="n">
        <v>2.344</v>
      </c>
      <c r="F1222" s="1" t="n">
        <v>3.516</v>
      </c>
      <c r="G1222" s="1" t="n">
        <v>2.734</v>
      </c>
      <c r="H1222" s="1" t="n">
        <v>3.516</v>
      </c>
      <c r="J1222" s="1" t="n">
        <f aca="false">AVERAGE(A1222:H1222)</f>
        <v>4.1015</v>
      </c>
      <c r="L1222" s="1" t="n">
        <v>1.953</v>
      </c>
      <c r="M1222" s="1" t="n">
        <v>6.25</v>
      </c>
      <c r="N1222" s="1" t="n">
        <v>3.125</v>
      </c>
      <c r="O1222" s="1" t="n">
        <v>4.687</v>
      </c>
      <c r="P1222" s="1" t="n">
        <v>2.734</v>
      </c>
      <c r="R1222" s="1" t="n">
        <f aca="false">AVERAGE(L1222:P1222)</f>
        <v>3.7498</v>
      </c>
      <c r="V1222" s="1" t="n">
        <v>4.1404</v>
      </c>
      <c r="X1222" s="1" t="n">
        <f aca="false">L1222-V1222</f>
        <v>-2.1874</v>
      </c>
      <c r="Y1222" s="1" t="n">
        <f aca="false">X1222*$Y$2</f>
        <v>-1.0937</v>
      </c>
      <c r="AA1222" s="1" t="n">
        <f aca="false">J1222-Y1222</f>
        <v>5.1952</v>
      </c>
      <c r="AC1222" s="1" t="n">
        <f aca="false">AA1222-$AB$4</f>
        <v>1.22426262376238</v>
      </c>
    </row>
    <row r="1223" customFormat="false" ht="13.2" hidden="false" customHeight="false" outlineLevel="0" collapsed="false">
      <c r="A1223" s="1" t="n">
        <v>2.734</v>
      </c>
      <c r="B1223" s="1" t="n">
        <v>10.938</v>
      </c>
      <c r="C1223" s="1" t="n">
        <v>2.344</v>
      </c>
      <c r="D1223" s="1" t="n">
        <v>5.859</v>
      </c>
      <c r="E1223" s="1" t="n">
        <v>2.734</v>
      </c>
      <c r="F1223" s="1" t="n">
        <v>3.516</v>
      </c>
      <c r="G1223" s="1" t="n">
        <v>3.906</v>
      </c>
      <c r="H1223" s="1" t="n">
        <v>4.297</v>
      </c>
      <c r="J1223" s="1" t="n">
        <f aca="false">AVERAGE(A1223:H1223)</f>
        <v>4.541</v>
      </c>
      <c r="L1223" s="1" t="n">
        <v>1.562</v>
      </c>
      <c r="M1223" s="1" t="n">
        <v>1.562</v>
      </c>
      <c r="N1223" s="1" t="n">
        <v>2.734</v>
      </c>
      <c r="O1223" s="1" t="n">
        <v>1.953</v>
      </c>
      <c r="P1223" s="1" t="n">
        <v>3.906</v>
      </c>
      <c r="R1223" s="1" t="n">
        <f aca="false">AVERAGE(L1223:P1223)</f>
        <v>2.3434</v>
      </c>
      <c r="V1223" s="1" t="n">
        <v>4.2186</v>
      </c>
      <c r="X1223" s="1" t="n">
        <f aca="false">L1223-V1223</f>
        <v>-2.6566</v>
      </c>
      <c r="Y1223" s="1" t="n">
        <f aca="false">X1223*$Y$2</f>
        <v>-1.3283</v>
      </c>
      <c r="AA1223" s="1" t="n">
        <f aca="false">J1223-Y1223</f>
        <v>5.8693</v>
      </c>
      <c r="AC1223" s="1" t="n">
        <f aca="false">AA1223-$AB$4</f>
        <v>1.89836262376238</v>
      </c>
    </row>
    <row r="1224" customFormat="false" ht="13.2" hidden="false" customHeight="false" outlineLevel="0" collapsed="false">
      <c r="A1224" s="1" t="n">
        <v>2.344</v>
      </c>
      <c r="B1224" s="1" t="n">
        <v>3.516</v>
      </c>
      <c r="C1224" s="1" t="n">
        <v>3.125</v>
      </c>
      <c r="D1224" s="1" t="n">
        <v>3.906</v>
      </c>
      <c r="E1224" s="1" t="n">
        <v>3.125</v>
      </c>
      <c r="F1224" s="1" t="n">
        <v>4.687</v>
      </c>
      <c r="G1224" s="1" t="n">
        <v>4.297</v>
      </c>
      <c r="H1224" s="1" t="n">
        <v>5.078</v>
      </c>
      <c r="J1224" s="1" t="n">
        <f aca="false">AVERAGE(A1224:H1224)</f>
        <v>3.75975</v>
      </c>
      <c r="L1224" s="1" t="n">
        <v>2.344</v>
      </c>
      <c r="M1224" s="1" t="n">
        <v>3.906</v>
      </c>
      <c r="N1224" s="1" t="n">
        <v>0.781</v>
      </c>
      <c r="O1224" s="1" t="n">
        <v>5.078</v>
      </c>
      <c r="P1224" s="1" t="n">
        <v>2.344</v>
      </c>
      <c r="R1224" s="1" t="n">
        <f aca="false">AVERAGE(L1224:P1224)</f>
        <v>2.8906</v>
      </c>
      <c r="V1224" s="1" t="n">
        <v>3.0468</v>
      </c>
      <c r="X1224" s="1" t="n">
        <f aca="false">L1224-V1224</f>
        <v>-0.7028</v>
      </c>
      <c r="Y1224" s="1" t="n">
        <f aca="false">X1224*$Y$2</f>
        <v>-0.3514</v>
      </c>
      <c r="AA1224" s="1" t="n">
        <f aca="false">J1224-Y1224</f>
        <v>4.11115</v>
      </c>
      <c r="AC1224" s="1" t="n">
        <f aca="false">AA1224-$AB$4</f>
        <v>0.140212623762377</v>
      </c>
    </row>
    <row r="1225" customFormat="false" ht="13.2" hidden="false" customHeight="false" outlineLevel="0" collapsed="false">
      <c r="A1225" s="1" t="n">
        <v>2.344</v>
      </c>
      <c r="B1225" s="1" t="n">
        <v>3.906</v>
      </c>
      <c r="C1225" s="1" t="n">
        <v>7.422</v>
      </c>
      <c r="D1225" s="1" t="n">
        <v>2.344</v>
      </c>
      <c r="E1225" s="1" t="n">
        <v>3.125</v>
      </c>
      <c r="F1225" s="1" t="n">
        <v>3.516</v>
      </c>
      <c r="G1225" s="1" t="n">
        <v>6.641</v>
      </c>
      <c r="H1225" s="1" t="n">
        <v>6.25</v>
      </c>
      <c r="J1225" s="1" t="n">
        <f aca="false">AVERAGE(A1225:H1225)</f>
        <v>4.4435</v>
      </c>
      <c r="L1225" s="1" t="n">
        <v>3.125</v>
      </c>
      <c r="M1225" s="1" t="n">
        <v>4.297</v>
      </c>
      <c r="N1225" s="1" t="n">
        <v>3.125</v>
      </c>
      <c r="O1225" s="1" t="n">
        <v>7.031</v>
      </c>
      <c r="P1225" s="1" t="n">
        <v>3.906</v>
      </c>
      <c r="R1225" s="1" t="n">
        <f aca="false">AVERAGE(L1225:P1225)</f>
        <v>4.2968</v>
      </c>
      <c r="V1225" s="1" t="n">
        <v>4.453</v>
      </c>
      <c r="X1225" s="1" t="n">
        <f aca="false">L1225-V1225</f>
        <v>-1.328</v>
      </c>
      <c r="Y1225" s="1" t="n">
        <f aca="false">X1225*$Y$2</f>
        <v>-0.664</v>
      </c>
      <c r="AA1225" s="1" t="n">
        <f aca="false">J1225-Y1225</f>
        <v>5.1075</v>
      </c>
      <c r="AC1225" s="1" t="n">
        <f aca="false">AA1225-$AB$4</f>
        <v>1.13656262376238</v>
      </c>
    </row>
    <row r="1226" customFormat="false" ht="13.2" hidden="false" customHeight="false" outlineLevel="0" collapsed="false">
      <c r="A1226" s="1" t="n">
        <v>3.516</v>
      </c>
      <c r="B1226" s="1" t="n">
        <v>3.906</v>
      </c>
      <c r="C1226" s="1" t="n">
        <v>0.391</v>
      </c>
      <c r="D1226" s="1" t="n">
        <v>3.125</v>
      </c>
      <c r="E1226" s="1" t="n">
        <v>4.687</v>
      </c>
      <c r="F1226" s="1" t="n">
        <v>3.516</v>
      </c>
      <c r="G1226" s="1" t="n">
        <v>5.469</v>
      </c>
      <c r="H1226" s="1" t="n">
        <v>6.25</v>
      </c>
      <c r="J1226" s="1" t="n">
        <f aca="false">AVERAGE(A1226:H1226)</f>
        <v>3.8575</v>
      </c>
      <c r="L1226" s="1" t="n">
        <v>1.953</v>
      </c>
      <c r="M1226" s="1" t="n">
        <v>3.125</v>
      </c>
      <c r="N1226" s="1" t="n">
        <v>5.078</v>
      </c>
      <c r="O1226" s="1" t="n">
        <v>3.125</v>
      </c>
      <c r="P1226" s="1" t="n">
        <v>3.516</v>
      </c>
      <c r="R1226" s="1" t="n">
        <f aca="false">AVERAGE(L1226:P1226)</f>
        <v>3.3594</v>
      </c>
      <c r="V1226" s="1" t="n">
        <v>4.453</v>
      </c>
      <c r="X1226" s="1" t="n">
        <f aca="false">L1226-V1226</f>
        <v>-2.5</v>
      </c>
      <c r="Y1226" s="1" t="n">
        <f aca="false">X1226*$Y$2</f>
        <v>-1.25</v>
      </c>
      <c r="AA1226" s="1" t="n">
        <f aca="false">J1226-Y1226</f>
        <v>5.1075</v>
      </c>
      <c r="AC1226" s="1" t="n">
        <f aca="false">AA1226-$AB$4</f>
        <v>1.13656262376238</v>
      </c>
    </row>
    <row r="1227" customFormat="false" ht="13.2" hidden="false" customHeight="false" outlineLevel="0" collapsed="false">
      <c r="A1227" s="1" t="n">
        <v>2.734</v>
      </c>
      <c r="B1227" s="1" t="n">
        <v>4.687</v>
      </c>
      <c r="C1227" s="1" t="n">
        <v>2.734</v>
      </c>
      <c r="D1227" s="1" t="n">
        <v>1.562</v>
      </c>
      <c r="E1227" s="1" t="n">
        <v>2.734</v>
      </c>
      <c r="F1227" s="1" t="n">
        <v>0.391</v>
      </c>
      <c r="G1227" s="1" t="n">
        <v>5.078</v>
      </c>
      <c r="H1227" s="1" t="n">
        <v>5.469</v>
      </c>
      <c r="J1227" s="1" t="n">
        <f aca="false">AVERAGE(A1227:H1227)</f>
        <v>3.173625</v>
      </c>
      <c r="L1227" s="1" t="n">
        <v>3.516</v>
      </c>
      <c r="M1227" s="1" t="n">
        <v>5.859</v>
      </c>
      <c r="N1227" s="1" t="n">
        <v>5.859</v>
      </c>
      <c r="O1227" s="1" t="n">
        <v>5.078</v>
      </c>
      <c r="P1227" s="1" t="n">
        <v>3.516</v>
      </c>
      <c r="R1227" s="1" t="n">
        <f aca="false">AVERAGE(L1227:P1227)</f>
        <v>4.7656</v>
      </c>
      <c r="V1227" s="1" t="n">
        <v>4.9998</v>
      </c>
      <c r="X1227" s="1" t="n">
        <f aca="false">L1227-V1227</f>
        <v>-1.4838</v>
      </c>
      <c r="Y1227" s="1" t="n">
        <f aca="false">X1227*$Y$2</f>
        <v>-0.7419</v>
      </c>
      <c r="AA1227" s="1" t="n">
        <f aca="false">J1227-Y1227</f>
        <v>3.915525</v>
      </c>
      <c r="AC1227" s="1" t="n">
        <f aca="false">AA1227-$AB$4</f>
        <v>-0.0554123762376237</v>
      </c>
    </row>
    <row r="1228" customFormat="false" ht="13.2" hidden="false" customHeight="false" outlineLevel="0" collapsed="false">
      <c r="A1228" s="1" t="n">
        <v>3.516</v>
      </c>
      <c r="B1228" s="1" t="n">
        <v>2.344</v>
      </c>
      <c r="C1228" s="1" t="n">
        <v>10.938</v>
      </c>
      <c r="D1228" s="1" t="n">
        <v>2.734</v>
      </c>
      <c r="E1228" s="1" t="n">
        <v>6.25</v>
      </c>
      <c r="F1228" s="1" t="n">
        <v>2.344</v>
      </c>
      <c r="G1228" s="1" t="n">
        <v>2.734</v>
      </c>
      <c r="H1228" s="1" t="n">
        <v>4.297</v>
      </c>
      <c r="J1228" s="1" t="n">
        <f aca="false">AVERAGE(A1228:H1228)</f>
        <v>4.394625</v>
      </c>
      <c r="L1228" s="1" t="n">
        <v>3.125</v>
      </c>
      <c r="M1228" s="1" t="n">
        <v>2.734</v>
      </c>
      <c r="N1228" s="1" t="n">
        <v>0.781</v>
      </c>
      <c r="O1228" s="1" t="n">
        <v>2.344</v>
      </c>
      <c r="P1228" s="1" t="n">
        <v>7.812</v>
      </c>
      <c r="R1228" s="1" t="n">
        <f aca="false">AVERAGE(L1228:P1228)</f>
        <v>3.3592</v>
      </c>
      <c r="V1228" s="1" t="n">
        <v>5.7032</v>
      </c>
      <c r="X1228" s="1" t="n">
        <f aca="false">L1228-V1228</f>
        <v>-2.5782</v>
      </c>
      <c r="Y1228" s="1" t="n">
        <f aca="false">X1228*$Y$2</f>
        <v>-1.2891</v>
      </c>
      <c r="AA1228" s="1" t="n">
        <f aca="false">J1228-Y1228</f>
        <v>5.683725</v>
      </c>
      <c r="AC1228" s="1" t="n">
        <f aca="false">AA1228-$AB$4</f>
        <v>1.71278762376238</v>
      </c>
    </row>
    <row r="1229" customFormat="false" ht="13.2" hidden="false" customHeight="false" outlineLevel="0" collapsed="false">
      <c r="A1229" s="1" t="n">
        <v>0.391</v>
      </c>
      <c r="B1229" s="1" t="n">
        <v>5.078</v>
      </c>
      <c r="C1229" s="1" t="n">
        <v>4.687</v>
      </c>
      <c r="D1229" s="1" t="n">
        <v>3.516</v>
      </c>
      <c r="E1229" s="1" t="n">
        <v>1.953</v>
      </c>
      <c r="F1229" s="1" t="n">
        <v>1.562</v>
      </c>
      <c r="G1229" s="1" t="n">
        <v>2.734</v>
      </c>
      <c r="H1229" s="1" t="n">
        <v>6.25</v>
      </c>
      <c r="J1229" s="1" t="n">
        <f aca="false">AVERAGE(A1229:H1229)</f>
        <v>3.271375</v>
      </c>
      <c r="L1229" s="1" t="n">
        <v>2.344</v>
      </c>
      <c r="M1229" s="1" t="n">
        <v>5.078</v>
      </c>
      <c r="N1229" s="1" t="n">
        <v>3.516</v>
      </c>
      <c r="O1229" s="1" t="n">
        <v>3.516</v>
      </c>
      <c r="P1229" s="1" t="n">
        <v>5.078</v>
      </c>
      <c r="R1229" s="1" t="n">
        <f aca="false">AVERAGE(L1229:P1229)</f>
        <v>3.9064</v>
      </c>
      <c r="V1229" s="1" t="n">
        <v>3.3592</v>
      </c>
      <c r="X1229" s="1" t="n">
        <f aca="false">L1229-V1229</f>
        <v>-1.0152</v>
      </c>
      <c r="Y1229" s="1" t="n">
        <f aca="false">X1229*$Y$2</f>
        <v>-0.5076</v>
      </c>
      <c r="AA1229" s="1" t="n">
        <f aca="false">J1229-Y1229</f>
        <v>3.778975</v>
      </c>
      <c r="AC1229" s="1" t="n">
        <f aca="false">AA1229-$AB$4</f>
        <v>-0.191962376237623</v>
      </c>
    </row>
    <row r="1230" customFormat="false" ht="13.2" hidden="false" customHeight="false" outlineLevel="0" collapsed="false">
      <c r="A1230" s="1" t="n">
        <v>2.734</v>
      </c>
      <c r="B1230" s="1" t="n">
        <v>3.906</v>
      </c>
      <c r="C1230" s="1" t="n">
        <v>2.734</v>
      </c>
      <c r="D1230" s="1" t="n">
        <v>1.562</v>
      </c>
      <c r="E1230" s="1" t="n">
        <v>4.687</v>
      </c>
      <c r="F1230" s="1" t="n">
        <v>3.906</v>
      </c>
      <c r="G1230" s="1" t="n">
        <v>3.906</v>
      </c>
      <c r="H1230" s="1" t="n">
        <v>3.906</v>
      </c>
      <c r="J1230" s="1" t="n">
        <f aca="false">AVERAGE(A1230:H1230)</f>
        <v>3.417625</v>
      </c>
      <c r="L1230" s="1" t="n">
        <v>7.812</v>
      </c>
      <c r="M1230" s="1" t="n">
        <v>3.906</v>
      </c>
      <c r="N1230" s="1" t="n">
        <v>2.344</v>
      </c>
      <c r="O1230" s="1" t="n">
        <v>1.953</v>
      </c>
      <c r="P1230" s="1" t="n">
        <v>6.25</v>
      </c>
      <c r="R1230" s="1" t="n">
        <f aca="false">AVERAGE(L1230:P1230)</f>
        <v>4.453</v>
      </c>
      <c r="V1230" s="1" t="n">
        <v>4.2188</v>
      </c>
      <c r="X1230" s="1" t="n">
        <f aca="false">L1230-V1230</f>
        <v>3.5932</v>
      </c>
      <c r="Y1230" s="1" t="n">
        <f aca="false">X1230*$Y$2</f>
        <v>1.7966</v>
      </c>
      <c r="AA1230" s="1" t="n">
        <f aca="false">J1230-Y1230</f>
        <v>1.621025</v>
      </c>
      <c r="AC1230" s="1" t="n">
        <f aca="false">AA1230-$AB$4</f>
        <v>-2.34991237623762</v>
      </c>
    </row>
    <row r="1231" customFormat="false" ht="13.2" hidden="false" customHeight="false" outlineLevel="0" collapsed="false">
      <c r="A1231" s="1" t="n">
        <v>5.078</v>
      </c>
      <c r="B1231" s="1" t="n">
        <v>4.297</v>
      </c>
      <c r="C1231" s="1" t="n">
        <v>4.687</v>
      </c>
      <c r="D1231" s="1" t="n">
        <v>3.906</v>
      </c>
      <c r="E1231" s="1" t="n">
        <v>5.078</v>
      </c>
      <c r="F1231" s="1" t="n">
        <v>3.125</v>
      </c>
      <c r="G1231" s="1" t="n">
        <v>2.344</v>
      </c>
      <c r="H1231" s="1" t="n">
        <v>4.297</v>
      </c>
      <c r="J1231" s="1" t="n">
        <f aca="false">AVERAGE(A1231:H1231)</f>
        <v>4.1015</v>
      </c>
      <c r="L1231" s="1" t="n">
        <v>3.906</v>
      </c>
      <c r="M1231" s="1" t="n">
        <v>3.516</v>
      </c>
      <c r="N1231" s="1" t="n">
        <v>3.906</v>
      </c>
      <c r="O1231" s="1" t="n">
        <v>3.125</v>
      </c>
      <c r="P1231" s="1" t="n">
        <v>1.562</v>
      </c>
      <c r="R1231" s="1" t="n">
        <f aca="false">AVERAGE(L1231:P1231)</f>
        <v>3.203</v>
      </c>
      <c r="V1231" s="1" t="n">
        <v>4.7658</v>
      </c>
      <c r="X1231" s="1" t="n">
        <f aca="false">L1231-V1231</f>
        <v>-0.8598</v>
      </c>
      <c r="Y1231" s="1" t="n">
        <f aca="false">X1231*$Y$2</f>
        <v>-0.4299</v>
      </c>
      <c r="AA1231" s="1" t="n">
        <f aca="false">J1231-Y1231</f>
        <v>4.5314</v>
      </c>
      <c r="AC1231" s="1" t="n">
        <f aca="false">AA1231-$AB$4</f>
        <v>0.560462623762376</v>
      </c>
    </row>
    <row r="1232" customFormat="false" ht="13.2" hidden="false" customHeight="false" outlineLevel="0" collapsed="false">
      <c r="A1232" s="1" t="n">
        <v>3.906</v>
      </c>
      <c r="B1232" s="1" t="n">
        <v>5.469</v>
      </c>
      <c r="C1232" s="1" t="n">
        <v>1.562</v>
      </c>
      <c r="D1232" s="1" t="n">
        <v>3.125</v>
      </c>
      <c r="E1232" s="1" t="n">
        <v>3.125</v>
      </c>
      <c r="F1232" s="1" t="n">
        <v>5.078</v>
      </c>
      <c r="G1232" s="1" t="n">
        <v>5.078</v>
      </c>
      <c r="H1232" s="1" t="n">
        <v>3.906</v>
      </c>
      <c r="J1232" s="1" t="n">
        <f aca="false">AVERAGE(A1232:H1232)</f>
        <v>3.906125</v>
      </c>
      <c r="L1232" s="1" t="n">
        <v>1.562</v>
      </c>
      <c r="M1232" s="1" t="n">
        <v>3.516</v>
      </c>
      <c r="N1232" s="1" t="n">
        <v>7.031</v>
      </c>
      <c r="O1232" s="1" t="n">
        <v>1.953</v>
      </c>
      <c r="P1232" s="1" t="n">
        <v>5.078</v>
      </c>
      <c r="R1232" s="1" t="n">
        <f aca="false">AVERAGE(L1232:P1232)</f>
        <v>3.828</v>
      </c>
      <c r="V1232" s="1" t="n">
        <v>3.9844</v>
      </c>
      <c r="X1232" s="1" t="n">
        <f aca="false">L1232-V1232</f>
        <v>-2.4224</v>
      </c>
      <c r="Y1232" s="1" t="n">
        <f aca="false">X1232*$Y$2</f>
        <v>-1.2112</v>
      </c>
      <c r="AA1232" s="1" t="n">
        <f aca="false">J1232-Y1232</f>
        <v>5.117325</v>
      </c>
      <c r="AC1232" s="1" t="n">
        <f aca="false">AA1232-$AB$4</f>
        <v>1.14638762376238</v>
      </c>
    </row>
    <row r="1233" customFormat="false" ht="13.2" hidden="false" customHeight="false" outlineLevel="0" collapsed="false">
      <c r="A1233" s="1" t="n">
        <v>5.859</v>
      </c>
      <c r="B1233" s="1" t="n">
        <v>1.172</v>
      </c>
      <c r="C1233" s="1" t="n">
        <v>3.125</v>
      </c>
      <c r="D1233" s="1" t="n">
        <v>6.641</v>
      </c>
      <c r="E1233" s="1" t="n">
        <v>1.172</v>
      </c>
      <c r="F1233" s="1" t="n">
        <v>5.469</v>
      </c>
      <c r="G1233" s="1" t="n">
        <v>7.422</v>
      </c>
      <c r="H1233" s="1" t="n">
        <v>3.906</v>
      </c>
      <c r="J1233" s="1" t="n">
        <f aca="false">AVERAGE(A1233:H1233)</f>
        <v>4.34575</v>
      </c>
      <c r="L1233" s="1" t="n">
        <v>5.469</v>
      </c>
      <c r="M1233" s="1" t="n">
        <v>6.641</v>
      </c>
      <c r="N1233" s="1" t="n">
        <v>7.422</v>
      </c>
      <c r="O1233" s="1" t="n">
        <v>4.297</v>
      </c>
      <c r="P1233" s="1" t="n">
        <v>3.125</v>
      </c>
      <c r="R1233" s="1" t="n">
        <f aca="false">AVERAGE(L1233:P1233)</f>
        <v>5.3908</v>
      </c>
      <c r="V1233" s="1" t="n">
        <v>3.9844</v>
      </c>
      <c r="X1233" s="1" t="n">
        <f aca="false">L1233-V1233</f>
        <v>1.4846</v>
      </c>
      <c r="Y1233" s="1" t="n">
        <f aca="false">X1233*$Y$2</f>
        <v>0.7423</v>
      </c>
      <c r="AA1233" s="1" t="n">
        <f aca="false">J1233-Y1233</f>
        <v>3.60345</v>
      </c>
      <c r="AC1233" s="1" t="n">
        <f aca="false">AA1233-$AB$4</f>
        <v>-0.367487376237624</v>
      </c>
    </row>
    <row r="1234" customFormat="false" ht="13.2" hidden="false" customHeight="false" outlineLevel="0" collapsed="false">
      <c r="A1234" s="1" t="n">
        <v>3.125</v>
      </c>
      <c r="B1234" s="1" t="n">
        <v>3.125</v>
      </c>
      <c r="C1234" s="1" t="n">
        <v>8.594</v>
      </c>
      <c r="D1234" s="1" t="n">
        <v>7.422</v>
      </c>
      <c r="E1234" s="1" t="n">
        <v>2.344</v>
      </c>
      <c r="F1234" s="1" t="n">
        <v>1.953</v>
      </c>
      <c r="G1234" s="1" t="n">
        <v>3.516</v>
      </c>
      <c r="H1234" s="1" t="n">
        <v>0.391</v>
      </c>
      <c r="J1234" s="1" t="n">
        <f aca="false">AVERAGE(A1234:H1234)</f>
        <v>3.80875</v>
      </c>
      <c r="L1234" s="1" t="n">
        <v>1.562</v>
      </c>
      <c r="M1234" s="1" t="n">
        <v>1.172</v>
      </c>
      <c r="N1234" s="1" t="n">
        <v>2.344</v>
      </c>
      <c r="O1234" s="1" t="n">
        <v>6.25</v>
      </c>
      <c r="P1234" s="1" t="n">
        <v>5.078</v>
      </c>
      <c r="R1234" s="1" t="n">
        <f aca="false">AVERAGE(L1234:P1234)</f>
        <v>3.2812</v>
      </c>
      <c r="V1234" s="1" t="n">
        <v>3.75</v>
      </c>
      <c r="X1234" s="1" t="n">
        <f aca="false">L1234-V1234</f>
        <v>-2.188</v>
      </c>
      <c r="Y1234" s="1" t="n">
        <f aca="false">X1234*$Y$2</f>
        <v>-1.094</v>
      </c>
      <c r="AA1234" s="1" t="n">
        <f aca="false">J1234-Y1234</f>
        <v>4.90275</v>
      </c>
      <c r="AC1234" s="1" t="n">
        <f aca="false">AA1234-$AB$4</f>
        <v>0.931812623762376</v>
      </c>
    </row>
    <row r="1235" customFormat="false" ht="13.2" hidden="false" customHeight="false" outlineLevel="0" collapsed="false">
      <c r="A1235" s="1" t="n">
        <v>7.031</v>
      </c>
      <c r="B1235" s="1" t="n">
        <v>3.516</v>
      </c>
      <c r="C1235" s="1" t="n">
        <v>5.859</v>
      </c>
      <c r="D1235" s="1" t="n">
        <v>5.859</v>
      </c>
      <c r="E1235" s="1" t="n">
        <v>5.859</v>
      </c>
      <c r="F1235" s="1" t="n">
        <v>3.516</v>
      </c>
      <c r="G1235" s="1" t="n">
        <v>4.297</v>
      </c>
      <c r="H1235" s="1" t="n">
        <v>5.859</v>
      </c>
      <c r="J1235" s="1" t="n">
        <f aca="false">AVERAGE(A1235:H1235)</f>
        <v>5.2245</v>
      </c>
      <c r="L1235" s="1" t="n">
        <v>2.344</v>
      </c>
      <c r="M1235" s="1" t="n">
        <v>3.516</v>
      </c>
      <c r="N1235" s="1" t="n">
        <v>4.687</v>
      </c>
      <c r="O1235" s="1" t="n">
        <v>0.781</v>
      </c>
      <c r="P1235" s="1" t="n">
        <v>4.687</v>
      </c>
      <c r="R1235" s="1" t="n">
        <f aca="false">AVERAGE(L1235:P1235)</f>
        <v>3.203</v>
      </c>
      <c r="V1235" s="1" t="n">
        <v>5.8592</v>
      </c>
      <c r="X1235" s="1" t="n">
        <f aca="false">L1235-V1235</f>
        <v>-3.5152</v>
      </c>
      <c r="Y1235" s="1" t="n">
        <f aca="false">X1235*$Y$2</f>
        <v>-1.7576</v>
      </c>
      <c r="AA1235" s="1" t="n">
        <f aca="false">J1235-Y1235</f>
        <v>6.9821</v>
      </c>
      <c r="AC1235" s="1" t="n">
        <f aca="false">AA1235-$AB$4</f>
        <v>3.01116262376238</v>
      </c>
    </row>
    <row r="1236" customFormat="false" ht="13.2" hidden="false" customHeight="false" outlineLevel="0" collapsed="false">
      <c r="A1236" s="1" t="n">
        <v>2.734</v>
      </c>
      <c r="B1236" s="1" t="n">
        <v>2.344</v>
      </c>
      <c r="C1236" s="1" t="n">
        <v>3.516</v>
      </c>
      <c r="D1236" s="1" t="n">
        <v>3.906</v>
      </c>
      <c r="E1236" s="1" t="n">
        <v>4.687</v>
      </c>
      <c r="F1236" s="1" t="n">
        <v>3.906</v>
      </c>
      <c r="G1236" s="1" t="n">
        <v>5.078</v>
      </c>
      <c r="H1236" s="1" t="n">
        <v>8.203</v>
      </c>
      <c r="J1236" s="1" t="n">
        <f aca="false">AVERAGE(A1236:H1236)</f>
        <v>4.29675</v>
      </c>
      <c r="L1236" s="1" t="n">
        <v>3.516</v>
      </c>
      <c r="M1236" s="1" t="n">
        <v>3.125</v>
      </c>
      <c r="N1236" s="1" t="n">
        <v>5.469</v>
      </c>
      <c r="O1236" s="1" t="n">
        <v>2.344</v>
      </c>
      <c r="P1236" s="1" t="n">
        <v>3.516</v>
      </c>
      <c r="R1236" s="1" t="n">
        <f aca="false">AVERAGE(L1236:P1236)</f>
        <v>3.594</v>
      </c>
      <c r="V1236" s="1" t="n">
        <v>3.5154</v>
      </c>
      <c r="X1236" s="1" t="n">
        <f aca="false">L1236-V1236</f>
        <v>0.00059999999999949</v>
      </c>
      <c r="Y1236" s="1" t="n">
        <f aca="false">X1236*$Y$2</f>
        <v>0.000299999999999745</v>
      </c>
      <c r="AA1236" s="1" t="n">
        <f aca="false">J1236-Y1236</f>
        <v>4.29645</v>
      </c>
      <c r="AC1236" s="1" t="n">
        <f aca="false">AA1236-$AB$4</f>
        <v>0.325512623762377</v>
      </c>
    </row>
    <row r="1237" customFormat="false" ht="13.2" hidden="false" customHeight="false" outlineLevel="0" collapsed="false">
      <c r="A1237" s="1" t="n">
        <v>5.469</v>
      </c>
      <c r="B1237" s="1" t="n">
        <v>7.031</v>
      </c>
      <c r="C1237" s="1" t="n">
        <v>5.859</v>
      </c>
      <c r="D1237" s="1" t="n">
        <v>1.953</v>
      </c>
      <c r="E1237" s="1" t="n">
        <v>3.516</v>
      </c>
      <c r="F1237" s="1" t="n">
        <v>7.031</v>
      </c>
      <c r="G1237" s="1" t="n">
        <v>2.344</v>
      </c>
      <c r="H1237" s="1" t="n">
        <v>3.125</v>
      </c>
      <c r="J1237" s="1" t="n">
        <f aca="false">AVERAGE(A1237:H1237)</f>
        <v>4.541</v>
      </c>
      <c r="L1237" s="1" t="n">
        <v>3.125</v>
      </c>
      <c r="M1237" s="1" t="n">
        <v>2.734</v>
      </c>
      <c r="N1237" s="1" t="n">
        <v>2.734</v>
      </c>
      <c r="O1237" s="1" t="n">
        <v>3.516</v>
      </c>
      <c r="P1237" s="1" t="n">
        <v>3.906</v>
      </c>
      <c r="R1237" s="1" t="n">
        <f aca="false">AVERAGE(L1237:P1237)</f>
        <v>3.203</v>
      </c>
      <c r="V1237" s="1" t="n">
        <v>3.7498</v>
      </c>
      <c r="X1237" s="1" t="n">
        <f aca="false">L1237-V1237</f>
        <v>-0.6248</v>
      </c>
      <c r="Y1237" s="1" t="n">
        <f aca="false">X1237*$Y$2</f>
        <v>-0.3124</v>
      </c>
      <c r="AA1237" s="1" t="n">
        <f aca="false">J1237-Y1237</f>
        <v>4.8534</v>
      </c>
      <c r="AC1237" s="1" t="n">
        <f aca="false">AA1237-$AB$4</f>
        <v>0.882462623762377</v>
      </c>
    </row>
    <row r="1238" customFormat="false" ht="13.2" hidden="false" customHeight="false" outlineLevel="0" collapsed="false">
      <c r="A1238" s="1" t="n">
        <v>4.687</v>
      </c>
      <c r="B1238" s="1" t="n">
        <v>3.125</v>
      </c>
      <c r="C1238" s="1" t="n">
        <v>3.125</v>
      </c>
      <c r="D1238" s="1" t="n">
        <v>3.906</v>
      </c>
      <c r="E1238" s="1" t="n">
        <v>2.734</v>
      </c>
      <c r="F1238" s="1" t="n">
        <v>3.125</v>
      </c>
      <c r="G1238" s="1" t="n">
        <v>4.687</v>
      </c>
      <c r="H1238" s="1" t="n">
        <v>3.516</v>
      </c>
      <c r="J1238" s="1" t="n">
        <f aca="false">AVERAGE(A1238:H1238)</f>
        <v>3.613125</v>
      </c>
      <c r="L1238" s="1" t="n">
        <v>3.516</v>
      </c>
      <c r="M1238" s="1" t="n">
        <v>2.734</v>
      </c>
      <c r="N1238" s="1" t="n">
        <v>3.516</v>
      </c>
      <c r="O1238" s="1" t="n">
        <v>7.031</v>
      </c>
      <c r="P1238" s="1" t="n">
        <v>2.734</v>
      </c>
      <c r="R1238" s="1" t="n">
        <f aca="false">AVERAGE(L1238:P1238)</f>
        <v>3.9062</v>
      </c>
      <c r="V1238" s="1" t="n">
        <v>2.3438</v>
      </c>
      <c r="X1238" s="1" t="n">
        <f aca="false">L1238-V1238</f>
        <v>1.1722</v>
      </c>
      <c r="Y1238" s="1" t="n">
        <f aca="false">X1238*$Y$2</f>
        <v>0.5861</v>
      </c>
      <c r="AA1238" s="1" t="n">
        <f aca="false">J1238-Y1238</f>
        <v>3.027025</v>
      </c>
      <c r="AC1238" s="1" t="n">
        <f aca="false">AA1238-$AB$4</f>
        <v>-0.943912376237623</v>
      </c>
    </row>
    <row r="1239" customFormat="false" ht="13.2" hidden="false" customHeight="false" outlineLevel="0" collapsed="false">
      <c r="A1239" s="1" t="n">
        <v>6.641</v>
      </c>
      <c r="B1239" s="1" t="n">
        <v>1.953</v>
      </c>
      <c r="C1239" s="1" t="n">
        <v>1.953</v>
      </c>
      <c r="D1239" s="1" t="n">
        <v>3.125</v>
      </c>
      <c r="E1239" s="1" t="n">
        <v>3.906</v>
      </c>
      <c r="F1239" s="1" t="n">
        <v>4.297</v>
      </c>
      <c r="G1239" s="1" t="n">
        <v>1.562</v>
      </c>
      <c r="H1239" s="1" t="n">
        <v>8.203</v>
      </c>
      <c r="J1239" s="1" t="n">
        <f aca="false">AVERAGE(A1239:H1239)</f>
        <v>3.955</v>
      </c>
      <c r="L1239" s="1" t="n">
        <v>3.125</v>
      </c>
      <c r="M1239" s="1" t="n">
        <v>6.641</v>
      </c>
      <c r="N1239" s="1" t="n">
        <v>4.297</v>
      </c>
      <c r="O1239" s="1" t="n">
        <v>5.078</v>
      </c>
      <c r="P1239" s="1" t="n">
        <v>3.125</v>
      </c>
      <c r="R1239" s="1" t="n">
        <f aca="false">AVERAGE(L1239:P1239)</f>
        <v>4.4532</v>
      </c>
      <c r="V1239" s="1" t="n">
        <v>4.2968</v>
      </c>
      <c r="X1239" s="1" t="n">
        <f aca="false">L1239-V1239</f>
        <v>-1.1718</v>
      </c>
      <c r="Y1239" s="1" t="n">
        <f aca="false">X1239*$Y$2</f>
        <v>-0.5859</v>
      </c>
      <c r="AA1239" s="1" t="n">
        <f aca="false">J1239-Y1239</f>
        <v>4.5409</v>
      </c>
      <c r="AC1239" s="1" t="n">
        <f aca="false">AA1239-$AB$4</f>
        <v>0.569962623762376</v>
      </c>
    </row>
    <row r="1240" customFormat="false" ht="13.2" hidden="false" customHeight="false" outlineLevel="0" collapsed="false">
      <c r="A1240" s="1" t="n">
        <v>1.172</v>
      </c>
      <c r="B1240" s="1" t="n">
        <v>6.25</v>
      </c>
      <c r="C1240" s="1" t="n">
        <v>5.859</v>
      </c>
      <c r="D1240" s="1" t="n">
        <v>2.734</v>
      </c>
      <c r="E1240" s="1" t="n">
        <v>2.734</v>
      </c>
      <c r="F1240" s="1" t="n">
        <v>5.859</v>
      </c>
      <c r="G1240" s="1" t="n">
        <v>2.344</v>
      </c>
      <c r="H1240" s="1" t="n">
        <v>3.906</v>
      </c>
      <c r="J1240" s="1" t="n">
        <f aca="false">AVERAGE(A1240:H1240)</f>
        <v>3.85725</v>
      </c>
      <c r="L1240" s="1" t="n">
        <v>7.812</v>
      </c>
      <c r="M1240" s="1" t="n">
        <v>2.344</v>
      </c>
      <c r="N1240" s="1" t="n">
        <v>3.516</v>
      </c>
      <c r="O1240" s="1" t="n">
        <v>1.562</v>
      </c>
      <c r="P1240" s="1" t="n">
        <v>8.203</v>
      </c>
      <c r="R1240" s="1" t="n">
        <f aca="false">AVERAGE(L1240:P1240)</f>
        <v>4.6874</v>
      </c>
      <c r="V1240" s="1" t="n">
        <v>3.672</v>
      </c>
      <c r="X1240" s="1" t="n">
        <f aca="false">L1240-V1240</f>
        <v>4.14</v>
      </c>
      <c r="Y1240" s="1" t="n">
        <f aca="false">X1240*$Y$2</f>
        <v>2.07</v>
      </c>
      <c r="AA1240" s="1" t="n">
        <f aca="false">J1240-Y1240</f>
        <v>1.78725</v>
      </c>
      <c r="AC1240" s="1" t="n">
        <f aca="false">AA1240-$AB$4</f>
        <v>-2.18368737623762</v>
      </c>
    </row>
    <row r="1241" customFormat="false" ht="13.2" hidden="false" customHeight="false" outlineLevel="0" collapsed="false">
      <c r="A1241" s="1" t="n">
        <v>2.734</v>
      </c>
      <c r="B1241" s="1" t="n">
        <v>6.25</v>
      </c>
      <c r="C1241" s="1" t="n">
        <v>5.469</v>
      </c>
      <c r="D1241" s="1" t="n">
        <v>6.25</v>
      </c>
      <c r="E1241" s="1" t="n">
        <v>2.734</v>
      </c>
      <c r="F1241" s="1" t="n">
        <v>1.953</v>
      </c>
      <c r="G1241" s="1" t="n">
        <v>6.641</v>
      </c>
      <c r="H1241" s="1" t="n">
        <v>5.078</v>
      </c>
      <c r="J1241" s="1" t="n">
        <f aca="false">AVERAGE(A1241:H1241)</f>
        <v>4.638625</v>
      </c>
      <c r="L1241" s="1" t="n">
        <v>7.422</v>
      </c>
      <c r="M1241" s="1" t="n">
        <v>2.344</v>
      </c>
      <c r="N1241" s="1" t="n">
        <v>3.516</v>
      </c>
      <c r="O1241" s="1" t="n">
        <v>5.078</v>
      </c>
      <c r="P1241" s="1" t="n">
        <v>4.297</v>
      </c>
      <c r="R1241" s="1" t="n">
        <f aca="false">AVERAGE(L1241:P1241)</f>
        <v>4.5314</v>
      </c>
      <c r="V1241" s="1" t="n">
        <v>5.3906</v>
      </c>
      <c r="X1241" s="1" t="n">
        <f aca="false">L1241-V1241</f>
        <v>2.0314</v>
      </c>
      <c r="Y1241" s="1" t="n">
        <f aca="false">X1241*$Y$2</f>
        <v>1.0157</v>
      </c>
      <c r="AA1241" s="1" t="n">
        <f aca="false">J1241-Y1241</f>
        <v>3.622925</v>
      </c>
      <c r="AC1241" s="1" t="n">
        <f aca="false">AA1241-$AB$4</f>
        <v>-0.348012376237623</v>
      </c>
    </row>
    <row r="1242" customFormat="false" ht="13.2" hidden="false" customHeight="false" outlineLevel="0" collapsed="false">
      <c r="A1242" s="1" t="n">
        <v>4.687</v>
      </c>
      <c r="B1242" s="1" t="n">
        <v>4.687</v>
      </c>
      <c r="C1242" s="1" t="n">
        <v>2.734</v>
      </c>
      <c r="D1242" s="1" t="n">
        <v>5.859</v>
      </c>
      <c r="E1242" s="1" t="n">
        <v>3.906</v>
      </c>
      <c r="F1242" s="1" t="n">
        <v>0.781</v>
      </c>
      <c r="G1242" s="1" t="n">
        <v>2.734</v>
      </c>
      <c r="H1242" s="1" t="n">
        <v>3.906</v>
      </c>
      <c r="J1242" s="1" t="n">
        <f aca="false">AVERAGE(A1242:H1242)</f>
        <v>3.66175</v>
      </c>
      <c r="L1242" s="1" t="n">
        <v>1.953</v>
      </c>
      <c r="M1242" s="1" t="n">
        <v>4.687</v>
      </c>
      <c r="N1242" s="1" t="n">
        <v>7.422</v>
      </c>
      <c r="O1242" s="1" t="n">
        <v>3.906</v>
      </c>
      <c r="P1242" s="1" t="n">
        <v>2.344</v>
      </c>
      <c r="R1242" s="1" t="n">
        <f aca="false">AVERAGE(L1242:P1242)</f>
        <v>4.0624</v>
      </c>
      <c r="V1242" s="1" t="n">
        <v>4.297</v>
      </c>
      <c r="X1242" s="1" t="n">
        <f aca="false">L1242-V1242</f>
        <v>-2.344</v>
      </c>
      <c r="Y1242" s="1" t="n">
        <f aca="false">X1242*$Y$2</f>
        <v>-1.172</v>
      </c>
      <c r="AA1242" s="1" t="n">
        <f aca="false">J1242-Y1242</f>
        <v>4.83375</v>
      </c>
      <c r="AC1242" s="1" t="n">
        <f aca="false">AA1242-$AB$4</f>
        <v>0.862812623762377</v>
      </c>
    </row>
    <row r="1243" customFormat="false" ht="13.2" hidden="false" customHeight="false" outlineLevel="0" collapsed="false">
      <c r="A1243" s="1" t="n">
        <v>3.906</v>
      </c>
      <c r="B1243" s="1" t="n">
        <v>3.125</v>
      </c>
      <c r="C1243" s="1" t="n">
        <v>2.734</v>
      </c>
      <c r="D1243" s="1" t="n">
        <v>3.516</v>
      </c>
      <c r="E1243" s="1" t="n">
        <v>3.516</v>
      </c>
      <c r="F1243" s="1" t="n">
        <v>4.297</v>
      </c>
      <c r="G1243" s="1" t="n">
        <v>5.078</v>
      </c>
      <c r="H1243" s="1" t="n">
        <v>4.687</v>
      </c>
      <c r="J1243" s="1" t="n">
        <f aca="false">AVERAGE(A1243:H1243)</f>
        <v>3.857375</v>
      </c>
      <c r="L1243" s="1" t="n">
        <v>5.078</v>
      </c>
      <c r="M1243" s="1" t="n">
        <v>1.172</v>
      </c>
      <c r="N1243" s="1" t="n">
        <v>4.687</v>
      </c>
      <c r="O1243" s="1" t="n">
        <v>2.344</v>
      </c>
      <c r="P1243" s="1" t="n">
        <v>4.297</v>
      </c>
      <c r="R1243" s="1" t="n">
        <f aca="false">AVERAGE(L1243:P1243)</f>
        <v>3.5156</v>
      </c>
      <c r="V1243" s="1" t="n">
        <v>4.2186</v>
      </c>
      <c r="X1243" s="1" t="n">
        <f aca="false">L1243-V1243</f>
        <v>0.8594</v>
      </c>
      <c r="Y1243" s="1" t="n">
        <f aca="false">X1243*$Y$2</f>
        <v>0.4297</v>
      </c>
      <c r="AA1243" s="1" t="n">
        <f aca="false">J1243-Y1243</f>
        <v>3.427675</v>
      </c>
      <c r="AC1243" s="1" t="n">
        <f aca="false">AA1243-$AB$4</f>
        <v>-0.543262376237623</v>
      </c>
    </row>
    <row r="1244" customFormat="false" ht="13.2" hidden="false" customHeight="false" outlineLevel="0" collapsed="false">
      <c r="A1244" s="1" t="n">
        <v>3.516</v>
      </c>
      <c r="B1244" s="1" t="n">
        <v>3.906</v>
      </c>
      <c r="C1244" s="1" t="n">
        <v>2.734</v>
      </c>
      <c r="D1244" s="1" t="n">
        <v>5.078</v>
      </c>
      <c r="E1244" s="1" t="n">
        <v>2.734</v>
      </c>
      <c r="F1244" s="1" t="n">
        <v>5.469</v>
      </c>
      <c r="G1244" s="1" t="n">
        <v>1.562</v>
      </c>
      <c r="H1244" s="1" t="n">
        <v>5.078</v>
      </c>
      <c r="J1244" s="1" t="n">
        <f aca="false">AVERAGE(A1244:H1244)</f>
        <v>3.759625</v>
      </c>
      <c r="L1244" s="1" t="n">
        <v>5.469</v>
      </c>
      <c r="M1244" s="1" t="n">
        <v>0.781</v>
      </c>
      <c r="N1244" s="1" t="n">
        <v>3.516</v>
      </c>
      <c r="O1244" s="1" t="n">
        <v>4.687</v>
      </c>
      <c r="P1244" s="1" t="n">
        <v>3.516</v>
      </c>
      <c r="R1244" s="1" t="n">
        <f aca="false">AVERAGE(L1244:P1244)</f>
        <v>3.5938</v>
      </c>
      <c r="V1244" s="1" t="n">
        <v>3.9062</v>
      </c>
      <c r="X1244" s="1" t="n">
        <f aca="false">L1244-V1244</f>
        <v>1.5628</v>
      </c>
      <c r="Y1244" s="1" t="n">
        <f aca="false">X1244*$Y$2</f>
        <v>0.7814</v>
      </c>
      <c r="AA1244" s="1" t="n">
        <f aca="false">J1244-Y1244</f>
        <v>2.978225</v>
      </c>
      <c r="AC1244" s="1" t="n">
        <f aca="false">AA1244-$AB$4</f>
        <v>-0.992712376237623</v>
      </c>
    </row>
    <row r="1245" customFormat="false" ht="13.2" hidden="false" customHeight="false" outlineLevel="0" collapsed="false">
      <c r="A1245" s="1" t="n">
        <v>7.422</v>
      </c>
      <c r="B1245" s="1" t="n">
        <v>3.516</v>
      </c>
      <c r="C1245" s="1" t="n">
        <v>4.297</v>
      </c>
      <c r="D1245" s="1" t="n">
        <v>4.687</v>
      </c>
      <c r="E1245" s="1" t="n">
        <v>3.125</v>
      </c>
      <c r="F1245" s="1" t="n">
        <v>7.422</v>
      </c>
      <c r="G1245" s="1" t="n">
        <v>5.469</v>
      </c>
      <c r="H1245" s="1" t="n">
        <v>4.297</v>
      </c>
      <c r="J1245" s="1" t="n">
        <f aca="false">AVERAGE(A1245:H1245)</f>
        <v>5.029375</v>
      </c>
      <c r="L1245" s="1" t="n">
        <v>3.516</v>
      </c>
      <c r="M1245" s="1" t="n">
        <v>5.859</v>
      </c>
      <c r="N1245" s="1" t="n">
        <v>0.391</v>
      </c>
      <c r="O1245" s="1" t="n">
        <v>2.344</v>
      </c>
      <c r="P1245" s="1" t="n">
        <v>6.25</v>
      </c>
      <c r="R1245" s="1" t="n">
        <f aca="false">AVERAGE(L1245:P1245)</f>
        <v>3.672</v>
      </c>
      <c r="V1245" s="1" t="n">
        <v>3.9846</v>
      </c>
      <c r="X1245" s="1" t="n">
        <f aca="false">L1245-V1245</f>
        <v>-0.4686</v>
      </c>
      <c r="Y1245" s="1" t="n">
        <f aca="false">X1245*$Y$2</f>
        <v>-0.2343</v>
      </c>
      <c r="AA1245" s="1" t="n">
        <f aca="false">J1245-Y1245</f>
        <v>5.263675</v>
      </c>
      <c r="AC1245" s="1" t="n">
        <f aca="false">AA1245-$AB$4</f>
        <v>1.29273762376238</v>
      </c>
    </row>
    <row r="1246" customFormat="false" ht="13.2" hidden="false" customHeight="false" outlineLevel="0" collapsed="false">
      <c r="A1246" s="1" t="n">
        <v>3.125</v>
      </c>
      <c r="B1246" s="1" t="n">
        <v>5.859</v>
      </c>
      <c r="C1246" s="1" t="n">
        <v>3.906</v>
      </c>
      <c r="D1246" s="1" t="n">
        <v>4.297</v>
      </c>
      <c r="E1246" s="1" t="n">
        <v>2.344</v>
      </c>
      <c r="F1246" s="1" t="n">
        <v>4.687</v>
      </c>
      <c r="G1246" s="1" t="n">
        <v>4.297</v>
      </c>
      <c r="H1246" s="1" t="n">
        <v>2.734</v>
      </c>
      <c r="J1246" s="1" t="n">
        <f aca="false">AVERAGE(A1246:H1246)</f>
        <v>3.906125</v>
      </c>
      <c r="L1246" s="1" t="n">
        <v>3.906</v>
      </c>
      <c r="M1246" s="1" t="n">
        <v>1.953</v>
      </c>
      <c r="N1246" s="1" t="n">
        <v>6.25</v>
      </c>
      <c r="O1246" s="1" t="n">
        <v>1.953</v>
      </c>
      <c r="P1246" s="1" t="n">
        <v>0</v>
      </c>
      <c r="R1246" s="1" t="n">
        <f aca="false">AVERAGE(L1246:P1246)</f>
        <v>2.8124</v>
      </c>
      <c r="V1246" s="1" t="n">
        <v>4.6876</v>
      </c>
      <c r="X1246" s="1" t="n">
        <f aca="false">L1246-V1246</f>
        <v>-0.781600000000001</v>
      </c>
      <c r="Y1246" s="1" t="n">
        <f aca="false">X1246*$Y$2</f>
        <v>-0.3908</v>
      </c>
      <c r="AA1246" s="1" t="n">
        <f aca="false">J1246-Y1246</f>
        <v>4.296925</v>
      </c>
      <c r="AC1246" s="1" t="n">
        <f aca="false">AA1246-$AB$4</f>
        <v>0.325987623762376</v>
      </c>
    </row>
    <row r="1247" customFormat="false" ht="13.2" hidden="false" customHeight="false" outlineLevel="0" collapsed="false">
      <c r="A1247" s="1" t="n">
        <v>4.297</v>
      </c>
      <c r="B1247" s="1" t="n">
        <v>3.906</v>
      </c>
      <c r="C1247" s="1" t="n">
        <v>1.953</v>
      </c>
      <c r="D1247" s="1" t="n">
        <v>6.25</v>
      </c>
      <c r="E1247" s="1" t="n">
        <v>3.906</v>
      </c>
      <c r="F1247" s="1" t="n">
        <v>3.125</v>
      </c>
      <c r="G1247" s="1" t="n">
        <v>5.859</v>
      </c>
      <c r="H1247" s="1" t="n">
        <v>3.906</v>
      </c>
      <c r="J1247" s="1" t="n">
        <f aca="false">AVERAGE(A1247:H1247)</f>
        <v>4.15025</v>
      </c>
      <c r="L1247" s="1" t="n">
        <v>1.953</v>
      </c>
      <c r="M1247" s="1" t="n">
        <v>3.906</v>
      </c>
      <c r="N1247" s="1" t="n">
        <v>4.687</v>
      </c>
      <c r="O1247" s="1" t="n">
        <v>2.734</v>
      </c>
      <c r="P1247" s="1" t="n">
        <v>1.562</v>
      </c>
      <c r="R1247" s="1" t="n">
        <f aca="false">AVERAGE(L1247:P1247)</f>
        <v>2.9684</v>
      </c>
      <c r="V1247" s="1" t="n">
        <v>3.8282</v>
      </c>
      <c r="X1247" s="1" t="n">
        <f aca="false">L1247-V1247</f>
        <v>-1.8752</v>
      </c>
      <c r="Y1247" s="1" t="n">
        <f aca="false">X1247*$Y$2</f>
        <v>-0.9376</v>
      </c>
      <c r="AA1247" s="1" t="n">
        <f aca="false">J1247-Y1247</f>
        <v>5.08785</v>
      </c>
      <c r="AC1247" s="1" t="n">
        <f aca="false">AA1247-$AB$4</f>
        <v>1.11691262376238</v>
      </c>
    </row>
    <row r="1248" customFormat="false" ht="13.2" hidden="false" customHeight="false" outlineLevel="0" collapsed="false">
      <c r="A1248" s="1" t="n">
        <v>4.297</v>
      </c>
      <c r="B1248" s="1" t="n">
        <v>5.078</v>
      </c>
      <c r="C1248" s="1" t="n">
        <v>2.734</v>
      </c>
      <c r="D1248" s="1" t="n">
        <v>3.125</v>
      </c>
      <c r="E1248" s="1" t="n">
        <v>2.344</v>
      </c>
      <c r="F1248" s="1" t="n">
        <v>3.516</v>
      </c>
      <c r="G1248" s="1" t="n">
        <v>7.422</v>
      </c>
      <c r="H1248" s="1" t="n">
        <v>4.297</v>
      </c>
      <c r="J1248" s="1" t="n">
        <f aca="false">AVERAGE(A1248:H1248)</f>
        <v>4.101625</v>
      </c>
      <c r="L1248" s="1" t="n">
        <v>3.125</v>
      </c>
      <c r="M1248" s="1" t="n">
        <v>4.687</v>
      </c>
      <c r="N1248" s="1" t="n">
        <v>5.469</v>
      </c>
      <c r="O1248" s="1" t="n">
        <v>5.859</v>
      </c>
      <c r="P1248" s="1" t="n">
        <v>2.344</v>
      </c>
      <c r="R1248" s="1" t="n">
        <f aca="false">AVERAGE(L1248:P1248)</f>
        <v>4.2968</v>
      </c>
      <c r="V1248" s="1" t="n">
        <v>4.375</v>
      </c>
      <c r="X1248" s="1" t="n">
        <f aca="false">L1248-V1248</f>
        <v>-1.25</v>
      </c>
      <c r="Y1248" s="1" t="n">
        <f aca="false">X1248*$Y$2</f>
        <v>-0.625</v>
      </c>
      <c r="AA1248" s="1" t="n">
        <f aca="false">J1248-Y1248</f>
        <v>4.726625</v>
      </c>
      <c r="AC1248" s="1" t="n">
        <f aca="false">AA1248-$AB$4</f>
        <v>0.755687623762377</v>
      </c>
    </row>
    <row r="1249" customFormat="false" ht="13.2" hidden="false" customHeight="false" outlineLevel="0" collapsed="false">
      <c r="A1249" s="1" t="n">
        <v>5.078</v>
      </c>
      <c r="B1249" s="1" t="n">
        <v>6.25</v>
      </c>
      <c r="C1249" s="1" t="n">
        <v>5.078</v>
      </c>
      <c r="D1249" s="1" t="n">
        <v>2.734</v>
      </c>
      <c r="E1249" s="1" t="n">
        <v>1.562</v>
      </c>
      <c r="F1249" s="1" t="n">
        <v>3.125</v>
      </c>
      <c r="G1249" s="1" t="n">
        <v>4.297</v>
      </c>
      <c r="H1249" s="1" t="n">
        <v>8.594</v>
      </c>
      <c r="J1249" s="1" t="n">
        <f aca="false">AVERAGE(A1249:H1249)</f>
        <v>4.58975</v>
      </c>
      <c r="L1249" s="1" t="n">
        <v>3.906</v>
      </c>
      <c r="M1249" s="1" t="n">
        <v>3.906</v>
      </c>
      <c r="N1249" s="1" t="n">
        <v>5.078</v>
      </c>
      <c r="O1249" s="1" t="n">
        <v>3.906</v>
      </c>
      <c r="P1249" s="1" t="n">
        <v>6.641</v>
      </c>
      <c r="R1249" s="1" t="n">
        <f aca="false">AVERAGE(L1249:P1249)</f>
        <v>4.6874</v>
      </c>
      <c r="V1249" s="1" t="n">
        <v>4.2188</v>
      </c>
      <c r="X1249" s="1" t="n">
        <f aca="false">L1249-V1249</f>
        <v>-0.3128</v>
      </c>
      <c r="Y1249" s="1" t="n">
        <f aca="false">X1249*$Y$2</f>
        <v>-0.1564</v>
      </c>
      <c r="AA1249" s="1" t="n">
        <f aca="false">J1249-Y1249</f>
        <v>4.74615</v>
      </c>
      <c r="AC1249" s="1" t="n">
        <f aca="false">AA1249-$AB$4</f>
        <v>0.775212623762376</v>
      </c>
    </row>
    <row r="1250" customFormat="false" ht="13.2" hidden="false" customHeight="false" outlineLevel="0" collapsed="false">
      <c r="A1250" s="1" t="n">
        <v>1.953</v>
      </c>
      <c r="B1250" s="1" t="n">
        <v>3.125</v>
      </c>
      <c r="C1250" s="1" t="n">
        <v>2.344</v>
      </c>
      <c r="D1250" s="1" t="n">
        <v>1.953</v>
      </c>
      <c r="E1250" s="1" t="n">
        <v>4.687</v>
      </c>
      <c r="F1250" s="1" t="n">
        <v>4.297</v>
      </c>
      <c r="G1250" s="1" t="n">
        <v>2.344</v>
      </c>
      <c r="H1250" s="1" t="n">
        <v>7.031</v>
      </c>
      <c r="J1250" s="1" t="n">
        <f aca="false">AVERAGE(A1250:H1250)</f>
        <v>3.46675</v>
      </c>
      <c r="L1250" s="1" t="n">
        <v>1.953</v>
      </c>
      <c r="M1250" s="1" t="n">
        <v>5.078</v>
      </c>
      <c r="N1250" s="1" t="n">
        <v>1.562</v>
      </c>
      <c r="O1250" s="1" t="n">
        <v>4.297</v>
      </c>
      <c r="P1250" s="1" t="n">
        <v>5.078</v>
      </c>
      <c r="R1250" s="1" t="n">
        <f aca="false">AVERAGE(L1250:P1250)</f>
        <v>3.5936</v>
      </c>
      <c r="V1250" s="1" t="n">
        <v>4.922</v>
      </c>
      <c r="X1250" s="1" t="n">
        <f aca="false">L1250-V1250</f>
        <v>-2.969</v>
      </c>
      <c r="Y1250" s="1" t="n">
        <f aca="false">X1250*$Y$2</f>
        <v>-1.4845</v>
      </c>
      <c r="AA1250" s="1" t="n">
        <f aca="false">J1250-Y1250</f>
        <v>4.95125</v>
      </c>
      <c r="AC1250" s="1" t="n">
        <f aca="false">AA1250-$AB$4</f>
        <v>0.980312623762377</v>
      </c>
    </row>
    <row r="1251" customFormat="false" ht="13.2" hidden="false" customHeight="false" outlineLevel="0" collapsed="false">
      <c r="A1251" s="1" t="n">
        <v>0.391</v>
      </c>
      <c r="B1251" s="1" t="n">
        <v>3.125</v>
      </c>
      <c r="C1251" s="1" t="n">
        <v>2.734</v>
      </c>
      <c r="D1251" s="1" t="n">
        <v>3.125</v>
      </c>
      <c r="E1251" s="1" t="n">
        <v>5.469</v>
      </c>
      <c r="F1251" s="1" t="n">
        <v>3.906</v>
      </c>
      <c r="G1251" s="1" t="n">
        <v>3.125</v>
      </c>
      <c r="H1251" s="1" t="n">
        <v>5.469</v>
      </c>
      <c r="J1251" s="1" t="n">
        <f aca="false">AVERAGE(A1251:H1251)</f>
        <v>3.418</v>
      </c>
      <c r="L1251" s="1" t="n">
        <v>3.516</v>
      </c>
      <c r="M1251" s="1" t="n">
        <v>2.734</v>
      </c>
      <c r="N1251" s="1" t="n">
        <v>7.422</v>
      </c>
      <c r="O1251" s="1" t="n">
        <v>3.125</v>
      </c>
      <c r="P1251" s="1" t="n">
        <v>3.125</v>
      </c>
      <c r="R1251" s="1" t="n">
        <f aca="false">AVERAGE(L1251:P1251)</f>
        <v>3.9844</v>
      </c>
      <c r="V1251" s="1" t="n">
        <v>3.2812</v>
      </c>
      <c r="X1251" s="1" t="n">
        <f aca="false">L1251-V1251</f>
        <v>0.2348</v>
      </c>
      <c r="Y1251" s="1" t="n">
        <f aca="false">X1251*$Y$2</f>
        <v>0.1174</v>
      </c>
      <c r="AA1251" s="1" t="n">
        <f aca="false">J1251-Y1251</f>
        <v>3.3006</v>
      </c>
      <c r="AC1251" s="1" t="n">
        <f aca="false">AA1251-$AB$4</f>
        <v>-0.670337376237623</v>
      </c>
    </row>
    <row r="1252" customFormat="false" ht="13.2" hidden="false" customHeight="false" outlineLevel="0" collapsed="false">
      <c r="A1252" s="1" t="n">
        <v>3.516</v>
      </c>
      <c r="B1252" s="1" t="n">
        <v>3.906</v>
      </c>
      <c r="C1252" s="1" t="n">
        <v>3.906</v>
      </c>
      <c r="D1252" s="1" t="n">
        <v>1.172</v>
      </c>
      <c r="E1252" s="1" t="n">
        <v>1.562</v>
      </c>
      <c r="F1252" s="1" t="n">
        <v>1.172</v>
      </c>
      <c r="G1252" s="1" t="n">
        <v>3.516</v>
      </c>
      <c r="H1252" s="1" t="n">
        <v>4.297</v>
      </c>
      <c r="J1252" s="1" t="n">
        <f aca="false">AVERAGE(A1252:H1252)</f>
        <v>2.880875</v>
      </c>
      <c r="L1252" s="1" t="n">
        <v>9.375</v>
      </c>
      <c r="M1252" s="1" t="n">
        <v>8.594</v>
      </c>
      <c r="N1252" s="1" t="n">
        <v>3.906</v>
      </c>
      <c r="O1252" s="1" t="n">
        <v>3.516</v>
      </c>
      <c r="P1252" s="1" t="n">
        <v>3.516</v>
      </c>
      <c r="R1252" s="1" t="n">
        <f aca="false">AVERAGE(L1252:P1252)</f>
        <v>5.7814</v>
      </c>
      <c r="V1252" s="1" t="n">
        <v>2.5778</v>
      </c>
      <c r="X1252" s="1" t="n">
        <f aca="false">L1252-V1252</f>
        <v>6.7972</v>
      </c>
      <c r="Y1252" s="1" t="n">
        <f aca="false">X1252*$Y$2</f>
        <v>3.3986</v>
      </c>
      <c r="AA1252" s="1" t="n">
        <f aca="false">J1252-Y1252</f>
        <v>-0.517725</v>
      </c>
      <c r="AC1252" s="1" t="n">
        <f aca="false">AA1252-$AB$4</f>
        <v>-4.48866237623762</v>
      </c>
    </row>
    <row r="1253" customFormat="false" ht="13.2" hidden="false" customHeight="false" outlineLevel="0" collapsed="false">
      <c r="A1253" s="1" t="n">
        <v>5.078</v>
      </c>
      <c r="B1253" s="1" t="n">
        <v>3.125</v>
      </c>
      <c r="C1253" s="1" t="n">
        <v>3.906</v>
      </c>
      <c r="D1253" s="1" t="n">
        <v>3.906</v>
      </c>
      <c r="E1253" s="1" t="n">
        <v>4.297</v>
      </c>
      <c r="F1253" s="1" t="n">
        <v>1.172</v>
      </c>
      <c r="G1253" s="1" t="n">
        <v>1.953</v>
      </c>
      <c r="H1253" s="1" t="n">
        <v>4.297</v>
      </c>
      <c r="J1253" s="1" t="n">
        <f aca="false">AVERAGE(A1253:H1253)</f>
        <v>3.46675</v>
      </c>
      <c r="L1253" s="1" t="n">
        <v>5.469</v>
      </c>
      <c r="M1253" s="1" t="n">
        <v>5.078</v>
      </c>
      <c r="N1253" s="1" t="n">
        <v>3.125</v>
      </c>
      <c r="O1253" s="1" t="n">
        <v>4.687</v>
      </c>
      <c r="P1253" s="1" t="n">
        <v>4.297</v>
      </c>
      <c r="R1253" s="1" t="n">
        <f aca="false">AVERAGE(L1253:P1253)</f>
        <v>4.5312</v>
      </c>
      <c r="V1253" s="1" t="n">
        <v>3.6718</v>
      </c>
      <c r="X1253" s="1" t="n">
        <f aca="false">L1253-V1253</f>
        <v>1.7972</v>
      </c>
      <c r="Y1253" s="1" t="n">
        <f aca="false">X1253*$Y$2</f>
        <v>0.8986</v>
      </c>
      <c r="AA1253" s="1" t="n">
        <f aca="false">J1253-Y1253</f>
        <v>2.56815</v>
      </c>
      <c r="AC1253" s="1" t="n">
        <f aca="false">AA1253-$AB$4</f>
        <v>-1.40278737623762</v>
      </c>
    </row>
    <row r="1254" customFormat="false" ht="13.2" hidden="false" customHeight="false" outlineLevel="0" collapsed="false">
      <c r="A1254" s="1" t="n">
        <v>2.344</v>
      </c>
      <c r="B1254" s="1" t="n">
        <v>2.344</v>
      </c>
      <c r="C1254" s="1" t="n">
        <v>3.516</v>
      </c>
      <c r="D1254" s="1" t="n">
        <v>5.078</v>
      </c>
      <c r="E1254" s="1" t="n">
        <v>3.906</v>
      </c>
      <c r="F1254" s="1" t="n">
        <v>4.687</v>
      </c>
      <c r="G1254" s="1" t="n">
        <v>5.859</v>
      </c>
      <c r="H1254" s="1" t="n">
        <v>7.031</v>
      </c>
      <c r="J1254" s="1" t="n">
        <f aca="false">AVERAGE(A1254:H1254)</f>
        <v>4.345625</v>
      </c>
      <c r="L1254" s="1" t="n">
        <v>4.297</v>
      </c>
      <c r="M1254" s="1" t="n">
        <v>2.734</v>
      </c>
      <c r="N1254" s="1" t="n">
        <v>6.25</v>
      </c>
      <c r="O1254" s="1" t="n">
        <v>5.078</v>
      </c>
      <c r="P1254" s="1" t="n">
        <v>5.859</v>
      </c>
      <c r="R1254" s="1" t="n">
        <f aca="false">AVERAGE(L1254:P1254)</f>
        <v>4.8436</v>
      </c>
      <c r="V1254" s="1" t="n">
        <v>5.625</v>
      </c>
      <c r="X1254" s="1" t="n">
        <f aca="false">L1254-V1254</f>
        <v>-1.328</v>
      </c>
      <c r="Y1254" s="1" t="n">
        <f aca="false">X1254*$Y$2</f>
        <v>-0.664</v>
      </c>
      <c r="AA1254" s="1" t="n">
        <f aca="false">J1254-Y1254</f>
        <v>5.009625</v>
      </c>
      <c r="AC1254" s="1" t="n">
        <f aca="false">AA1254-$AB$4</f>
        <v>1.03868762376238</v>
      </c>
    </row>
    <row r="1255" customFormat="false" ht="13.2" hidden="false" customHeight="false" outlineLevel="0" collapsed="false">
      <c r="A1255" s="1" t="n">
        <v>3.125</v>
      </c>
      <c r="B1255" s="1" t="n">
        <v>3.906</v>
      </c>
      <c r="C1255" s="1" t="n">
        <v>1.562</v>
      </c>
      <c r="D1255" s="1" t="n">
        <v>3.516</v>
      </c>
      <c r="E1255" s="1" t="n">
        <v>2.734</v>
      </c>
      <c r="F1255" s="1" t="n">
        <v>4.687</v>
      </c>
      <c r="G1255" s="1" t="n">
        <v>5.078</v>
      </c>
      <c r="H1255" s="1" t="n">
        <v>3.906</v>
      </c>
      <c r="J1255" s="1" t="n">
        <f aca="false">AVERAGE(A1255:H1255)</f>
        <v>3.56425</v>
      </c>
      <c r="L1255" s="1" t="n">
        <v>5.078</v>
      </c>
      <c r="M1255" s="1" t="n">
        <v>2.734</v>
      </c>
      <c r="N1255" s="1" t="n">
        <v>2.344</v>
      </c>
      <c r="O1255" s="1" t="n">
        <v>4.687</v>
      </c>
      <c r="P1255" s="1" t="n">
        <v>3.125</v>
      </c>
      <c r="R1255" s="1" t="n">
        <f aca="false">AVERAGE(L1255:P1255)</f>
        <v>3.5936</v>
      </c>
      <c r="V1255" s="1" t="n">
        <v>4.1406</v>
      </c>
      <c r="X1255" s="1" t="n">
        <f aca="false">L1255-V1255</f>
        <v>0.937400000000001</v>
      </c>
      <c r="Y1255" s="1" t="n">
        <f aca="false">X1255*$Y$2</f>
        <v>0.468700000000001</v>
      </c>
      <c r="AA1255" s="1" t="n">
        <f aca="false">J1255-Y1255</f>
        <v>3.09555</v>
      </c>
      <c r="AC1255" s="1" t="n">
        <f aca="false">AA1255-$AB$4</f>
        <v>-0.875387376237624</v>
      </c>
    </row>
    <row r="1256" customFormat="false" ht="13.2" hidden="false" customHeight="false" outlineLevel="0" collapsed="false">
      <c r="A1256" s="1" t="n">
        <v>3.516</v>
      </c>
      <c r="B1256" s="1" t="n">
        <v>3.906</v>
      </c>
      <c r="C1256" s="1" t="n">
        <v>2.344</v>
      </c>
      <c r="D1256" s="1" t="n">
        <v>3.125</v>
      </c>
      <c r="E1256" s="1" t="n">
        <v>3.516</v>
      </c>
      <c r="F1256" s="1" t="n">
        <v>2.734</v>
      </c>
      <c r="G1256" s="1" t="n">
        <v>5.469</v>
      </c>
      <c r="H1256" s="1" t="n">
        <v>5.859</v>
      </c>
      <c r="J1256" s="1" t="n">
        <f aca="false">AVERAGE(A1256:H1256)</f>
        <v>3.808625</v>
      </c>
      <c r="L1256" s="1" t="n">
        <v>5.469</v>
      </c>
      <c r="M1256" s="1" t="n">
        <v>6.641</v>
      </c>
      <c r="N1256" s="1" t="n">
        <v>5.469</v>
      </c>
      <c r="O1256" s="1" t="n">
        <v>4.297</v>
      </c>
      <c r="P1256" s="1" t="n">
        <v>3.906</v>
      </c>
      <c r="R1256" s="1" t="n">
        <f aca="false">AVERAGE(L1256:P1256)</f>
        <v>5.1564</v>
      </c>
      <c r="V1256" s="1" t="n">
        <v>3.7498</v>
      </c>
      <c r="X1256" s="1" t="n">
        <f aca="false">L1256-V1256</f>
        <v>1.7192</v>
      </c>
      <c r="Y1256" s="1" t="n">
        <f aca="false">X1256*$Y$2</f>
        <v>0.8596</v>
      </c>
      <c r="AA1256" s="1" t="n">
        <f aca="false">J1256-Y1256</f>
        <v>2.949025</v>
      </c>
      <c r="AC1256" s="1" t="n">
        <f aca="false">AA1256-$AB$4</f>
        <v>-1.02191237623762</v>
      </c>
    </row>
    <row r="1257" customFormat="false" ht="13.2" hidden="false" customHeight="false" outlineLevel="0" collapsed="false">
      <c r="A1257" s="1" t="n">
        <v>2.344</v>
      </c>
      <c r="B1257" s="1" t="n">
        <v>3.125</v>
      </c>
      <c r="C1257" s="1" t="n">
        <v>5.469</v>
      </c>
      <c r="D1257" s="1" t="n">
        <v>3.906</v>
      </c>
      <c r="E1257" s="1" t="n">
        <v>3.125</v>
      </c>
      <c r="F1257" s="1" t="n">
        <v>0</v>
      </c>
      <c r="G1257" s="1" t="n">
        <v>3.516</v>
      </c>
      <c r="H1257" s="1" t="n">
        <v>4.297</v>
      </c>
      <c r="J1257" s="1" t="n">
        <f aca="false">AVERAGE(A1257:H1257)</f>
        <v>3.22275</v>
      </c>
      <c r="L1257" s="1" t="n">
        <v>6.641</v>
      </c>
      <c r="M1257" s="1" t="n">
        <v>4.687</v>
      </c>
      <c r="N1257" s="1" t="n">
        <v>8.594</v>
      </c>
      <c r="O1257" s="1" t="n">
        <v>4.687</v>
      </c>
      <c r="P1257" s="1" t="n">
        <v>1.172</v>
      </c>
      <c r="R1257" s="1" t="n">
        <f aca="false">AVERAGE(L1257:P1257)</f>
        <v>5.1562</v>
      </c>
      <c r="V1257" s="1" t="n">
        <v>5.078</v>
      </c>
      <c r="X1257" s="1" t="n">
        <f aca="false">L1257-V1257</f>
        <v>1.563</v>
      </c>
      <c r="Y1257" s="1" t="n">
        <f aca="false">X1257*$Y$2</f>
        <v>0.7815</v>
      </c>
      <c r="AA1257" s="1" t="n">
        <f aca="false">J1257-Y1257</f>
        <v>2.44125</v>
      </c>
      <c r="AC1257" s="1" t="n">
        <f aca="false">AA1257-$AB$4</f>
        <v>-1.52968737623762</v>
      </c>
    </row>
    <row r="1258" customFormat="false" ht="13.2" hidden="false" customHeight="false" outlineLevel="0" collapsed="false">
      <c r="A1258" s="1" t="n">
        <v>3.516</v>
      </c>
      <c r="B1258" s="1" t="n">
        <v>4.687</v>
      </c>
      <c r="C1258" s="1" t="n">
        <v>3.906</v>
      </c>
      <c r="D1258" s="1" t="n">
        <v>1.562</v>
      </c>
      <c r="E1258" s="1" t="n">
        <v>1.953</v>
      </c>
      <c r="F1258" s="1" t="n">
        <v>2.344</v>
      </c>
      <c r="G1258" s="1" t="n">
        <v>5.469</v>
      </c>
      <c r="H1258" s="1" t="n">
        <v>2.734</v>
      </c>
      <c r="J1258" s="1" t="n">
        <f aca="false">AVERAGE(A1258:H1258)</f>
        <v>3.271375</v>
      </c>
      <c r="L1258" s="1" t="n">
        <v>2.734</v>
      </c>
      <c r="M1258" s="1" t="n">
        <v>2.734</v>
      </c>
      <c r="N1258" s="1" t="n">
        <v>5.469</v>
      </c>
      <c r="O1258" s="1" t="n">
        <v>3.516</v>
      </c>
      <c r="P1258" s="1" t="n">
        <v>3.906</v>
      </c>
      <c r="R1258" s="1" t="n">
        <f aca="false">AVERAGE(L1258:P1258)</f>
        <v>3.6718</v>
      </c>
      <c r="V1258" s="1" t="n">
        <v>4.1406</v>
      </c>
      <c r="X1258" s="1" t="n">
        <f aca="false">L1258-V1258</f>
        <v>-1.4066</v>
      </c>
      <c r="Y1258" s="1" t="n">
        <f aca="false">X1258*$Y$2</f>
        <v>-0.7033</v>
      </c>
      <c r="AA1258" s="1" t="n">
        <f aca="false">J1258-Y1258</f>
        <v>3.974675</v>
      </c>
      <c r="AC1258" s="1" t="n">
        <f aca="false">AA1258-$AB$4</f>
        <v>0.00373762376237652</v>
      </c>
    </row>
    <row r="1259" customFormat="false" ht="13.2" hidden="false" customHeight="false" outlineLevel="0" collapsed="false">
      <c r="A1259" s="1" t="n">
        <v>1.953</v>
      </c>
      <c r="B1259" s="1" t="n">
        <v>4.297</v>
      </c>
      <c r="C1259" s="1" t="n">
        <v>2.734</v>
      </c>
      <c r="D1259" s="1" t="n">
        <v>5.469</v>
      </c>
      <c r="E1259" s="1" t="n">
        <v>3.906</v>
      </c>
      <c r="F1259" s="1" t="n">
        <v>6.641</v>
      </c>
      <c r="G1259" s="1" t="n">
        <v>7.422</v>
      </c>
      <c r="H1259" s="1" t="n">
        <v>5.078</v>
      </c>
      <c r="J1259" s="1" t="n">
        <f aca="false">AVERAGE(A1259:H1259)</f>
        <v>4.6875</v>
      </c>
      <c r="L1259" s="1" t="n">
        <v>5.859</v>
      </c>
      <c r="M1259" s="1" t="n">
        <v>0.781</v>
      </c>
      <c r="N1259" s="1" t="n">
        <v>2.734</v>
      </c>
      <c r="O1259" s="1" t="n">
        <v>7.031</v>
      </c>
      <c r="P1259" s="1" t="n">
        <v>4.297</v>
      </c>
      <c r="R1259" s="1" t="n">
        <f aca="false">AVERAGE(L1259:P1259)</f>
        <v>4.1404</v>
      </c>
      <c r="V1259" s="1" t="n">
        <v>5.3904</v>
      </c>
      <c r="X1259" s="1" t="n">
        <f aca="false">L1259-V1259</f>
        <v>0.4686</v>
      </c>
      <c r="Y1259" s="1" t="n">
        <f aca="false">X1259*$Y$2</f>
        <v>0.2343</v>
      </c>
      <c r="AA1259" s="1" t="n">
        <f aca="false">J1259-Y1259</f>
        <v>4.4532</v>
      </c>
      <c r="AC1259" s="1" t="n">
        <f aca="false">AA1259-$AB$4</f>
        <v>0.482262623762376</v>
      </c>
    </row>
    <row r="1260" customFormat="false" ht="13.2" hidden="false" customHeight="false" outlineLevel="0" collapsed="false">
      <c r="A1260" s="1" t="n">
        <v>2.344</v>
      </c>
      <c r="B1260" s="1" t="n">
        <v>5.469</v>
      </c>
      <c r="C1260" s="1" t="n">
        <v>1.953</v>
      </c>
      <c r="D1260" s="1" t="n">
        <v>7.422</v>
      </c>
      <c r="E1260" s="1" t="n">
        <v>3.125</v>
      </c>
      <c r="F1260" s="1" t="n">
        <v>1.172</v>
      </c>
      <c r="G1260" s="1" t="n">
        <v>3.516</v>
      </c>
      <c r="H1260" s="1" t="n">
        <v>3.906</v>
      </c>
      <c r="J1260" s="1" t="n">
        <f aca="false">AVERAGE(A1260:H1260)</f>
        <v>3.613375</v>
      </c>
      <c r="L1260" s="1" t="n">
        <v>2.344</v>
      </c>
      <c r="M1260" s="1" t="n">
        <v>2.344</v>
      </c>
      <c r="N1260" s="1" t="n">
        <v>3.125</v>
      </c>
      <c r="O1260" s="1" t="n">
        <v>2.344</v>
      </c>
      <c r="P1260" s="1" t="n">
        <v>3.516</v>
      </c>
      <c r="R1260" s="1" t="n">
        <f aca="false">AVERAGE(L1260:P1260)</f>
        <v>2.7346</v>
      </c>
      <c r="V1260" s="1" t="n">
        <v>3.6718</v>
      </c>
      <c r="X1260" s="1" t="n">
        <f aca="false">L1260-V1260</f>
        <v>-1.3278</v>
      </c>
      <c r="Y1260" s="1" t="n">
        <f aca="false">X1260*$Y$2</f>
        <v>-0.6639</v>
      </c>
      <c r="AA1260" s="1" t="n">
        <f aca="false">J1260-Y1260</f>
        <v>4.277275</v>
      </c>
      <c r="AC1260" s="1" t="n">
        <f aca="false">AA1260-$AB$4</f>
        <v>0.306337623762376</v>
      </c>
    </row>
    <row r="1261" customFormat="false" ht="13.2" hidden="false" customHeight="false" outlineLevel="0" collapsed="false">
      <c r="A1261" s="1" t="n">
        <v>5.078</v>
      </c>
      <c r="B1261" s="1" t="n">
        <v>1.953</v>
      </c>
      <c r="C1261" s="1" t="n">
        <v>3.906</v>
      </c>
      <c r="D1261" s="1" t="n">
        <v>3.125</v>
      </c>
      <c r="E1261" s="1" t="n">
        <v>2.734</v>
      </c>
      <c r="F1261" s="1" t="n">
        <v>5.859</v>
      </c>
      <c r="G1261" s="1" t="n">
        <v>3.125</v>
      </c>
      <c r="H1261" s="1" t="n">
        <v>2.734</v>
      </c>
      <c r="J1261" s="1" t="n">
        <f aca="false">AVERAGE(A1261:H1261)</f>
        <v>3.56425</v>
      </c>
      <c r="L1261" s="1" t="n">
        <v>4.297</v>
      </c>
      <c r="M1261" s="1" t="n">
        <v>2.344</v>
      </c>
      <c r="N1261" s="1" t="n">
        <v>2.734</v>
      </c>
      <c r="O1261" s="1" t="n">
        <v>3.516</v>
      </c>
      <c r="P1261" s="1" t="n">
        <v>1.172</v>
      </c>
      <c r="R1261" s="1" t="n">
        <f aca="false">AVERAGE(L1261:P1261)</f>
        <v>2.8126</v>
      </c>
      <c r="V1261" s="1" t="n">
        <v>3.5938</v>
      </c>
      <c r="X1261" s="1" t="n">
        <f aca="false">L1261-V1261</f>
        <v>0.703199999999999</v>
      </c>
      <c r="Y1261" s="1" t="n">
        <f aca="false">X1261*$Y$2</f>
        <v>0.3516</v>
      </c>
      <c r="AA1261" s="1" t="n">
        <f aca="false">J1261-Y1261</f>
        <v>3.21265</v>
      </c>
      <c r="AC1261" s="1" t="n">
        <f aca="false">AA1261-$AB$4</f>
        <v>-0.758287376237623</v>
      </c>
    </row>
    <row r="1262" customFormat="false" ht="13.2" hidden="false" customHeight="false" outlineLevel="0" collapsed="false">
      <c r="A1262" s="1" t="n">
        <v>3.906</v>
      </c>
      <c r="B1262" s="1" t="n">
        <v>6.25</v>
      </c>
      <c r="C1262" s="1" t="n">
        <v>4.297</v>
      </c>
      <c r="D1262" s="1" t="n">
        <v>3.125</v>
      </c>
      <c r="E1262" s="1" t="n">
        <v>2.734</v>
      </c>
      <c r="F1262" s="1" t="n">
        <v>3.516</v>
      </c>
      <c r="G1262" s="1" t="n">
        <v>3.125</v>
      </c>
      <c r="H1262" s="1" t="n">
        <v>1.172</v>
      </c>
      <c r="J1262" s="1" t="n">
        <f aca="false">AVERAGE(A1262:H1262)</f>
        <v>3.515625</v>
      </c>
      <c r="L1262" s="1" t="n">
        <v>1.953</v>
      </c>
      <c r="M1262" s="1" t="n">
        <v>6.25</v>
      </c>
      <c r="N1262" s="1" t="n">
        <v>5.078</v>
      </c>
      <c r="O1262" s="1" t="n">
        <v>3.906</v>
      </c>
      <c r="P1262" s="1" t="n">
        <v>5.469</v>
      </c>
      <c r="R1262" s="1" t="n">
        <f aca="false">AVERAGE(L1262:P1262)</f>
        <v>4.5312</v>
      </c>
      <c r="V1262" s="1" t="n">
        <v>4.1406</v>
      </c>
      <c r="X1262" s="1" t="n">
        <f aca="false">L1262-V1262</f>
        <v>-2.1876</v>
      </c>
      <c r="Y1262" s="1" t="n">
        <f aca="false">X1262*$Y$2</f>
        <v>-1.0938</v>
      </c>
      <c r="AA1262" s="1" t="n">
        <f aca="false">J1262-Y1262</f>
        <v>4.609425</v>
      </c>
      <c r="AC1262" s="1" t="n">
        <f aca="false">AA1262-$AB$4</f>
        <v>0.638487623762376</v>
      </c>
    </row>
    <row r="1263" customFormat="false" ht="13.2" hidden="false" customHeight="false" outlineLevel="0" collapsed="false">
      <c r="A1263" s="1" t="n">
        <v>2.344</v>
      </c>
      <c r="B1263" s="1" t="n">
        <v>4.297</v>
      </c>
      <c r="C1263" s="1" t="n">
        <v>3.906</v>
      </c>
      <c r="D1263" s="1" t="n">
        <v>3.516</v>
      </c>
      <c r="E1263" s="1" t="n">
        <v>8.984</v>
      </c>
      <c r="F1263" s="1" t="n">
        <v>2.344</v>
      </c>
      <c r="G1263" s="1" t="n">
        <v>5.859</v>
      </c>
      <c r="H1263" s="1" t="n">
        <v>5.078</v>
      </c>
      <c r="J1263" s="1" t="n">
        <f aca="false">AVERAGE(A1263:H1263)</f>
        <v>4.541</v>
      </c>
      <c r="L1263" s="1" t="n">
        <v>3.906</v>
      </c>
      <c r="M1263" s="1" t="n">
        <v>4.687</v>
      </c>
      <c r="N1263" s="1" t="n">
        <v>2.734</v>
      </c>
      <c r="O1263" s="1" t="n">
        <v>5.078</v>
      </c>
      <c r="P1263" s="1" t="n">
        <v>3.906</v>
      </c>
      <c r="R1263" s="1" t="n">
        <f aca="false">AVERAGE(L1263:P1263)</f>
        <v>4.0622</v>
      </c>
      <c r="V1263" s="1" t="n">
        <v>3.4376</v>
      </c>
      <c r="X1263" s="1" t="n">
        <f aca="false">L1263-V1263</f>
        <v>0.4684</v>
      </c>
      <c r="Y1263" s="1" t="n">
        <f aca="false">X1263*$Y$2</f>
        <v>0.2342</v>
      </c>
      <c r="AA1263" s="1" t="n">
        <f aca="false">J1263-Y1263</f>
        <v>4.3068</v>
      </c>
      <c r="AC1263" s="1" t="n">
        <f aca="false">AA1263-$AB$4</f>
        <v>0.335862623762377</v>
      </c>
    </row>
    <row r="1264" customFormat="false" ht="13.2" hidden="false" customHeight="false" outlineLevel="0" collapsed="false">
      <c r="A1264" s="1" t="n">
        <v>2.734</v>
      </c>
      <c r="B1264" s="1" t="n">
        <v>3.906</v>
      </c>
      <c r="C1264" s="1" t="n">
        <v>4.297</v>
      </c>
      <c r="D1264" s="1" t="n">
        <v>4.297</v>
      </c>
      <c r="E1264" s="1" t="n">
        <v>3.906</v>
      </c>
      <c r="F1264" s="1" t="n">
        <v>2.734</v>
      </c>
      <c r="G1264" s="1" t="n">
        <v>6.641</v>
      </c>
      <c r="H1264" s="1" t="n">
        <v>6.641</v>
      </c>
      <c r="J1264" s="1" t="n">
        <f aca="false">AVERAGE(A1264:H1264)</f>
        <v>4.3945</v>
      </c>
      <c r="L1264" s="1" t="n">
        <v>2.344</v>
      </c>
      <c r="M1264" s="1" t="n">
        <v>5.078</v>
      </c>
      <c r="N1264" s="1" t="n">
        <v>1.172</v>
      </c>
      <c r="O1264" s="1" t="n">
        <v>3.516</v>
      </c>
      <c r="P1264" s="1" t="n">
        <v>2.734</v>
      </c>
      <c r="R1264" s="1" t="n">
        <f aca="false">AVERAGE(L1264:P1264)</f>
        <v>2.9688</v>
      </c>
      <c r="V1264" s="1" t="n">
        <v>4.2184</v>
      </c>
      <c r="X1264" s="1" t="n">
        <f aca="false">L1264-V1264</f>
        <v>-1.8744</v>
      </c>
      <c r="Y1264" s="1" t="n">
        <f aca="false">X1264*$Y$2</f>
        <v>-0.9372</v>
      </c>
      <c r="AA1264" s="1" t="n">
        <f aca="false">J1264-Y1264</f>
        <v>5.3317</v>
      </c>
      <c r="AC1264" s="1" t="n">
        <f aca="false">AA1264-$AB$4</f>
        <v>1.36076262376238</v>
      </c>
    </row>
    <row r="1265" customFormat="false" ht="13.2" hidden="false" customHeight="false" outlineLevel="0" collapsed="false">
      <c r="A1265" s="1" t="n">
        <v>1.562</v>
      </c>
      <c r="B1265" s="1" t="n">
        <v>4.687</v>
      </c>
      <c r="C1265" s="1" t="n">
        <v>3.516</v>
      </c>
      <c r="D1265" s="1" t="n">
        <v>1.562</v>
      </c>
      <c r="E1265" s="1" t="n">
        <v>3.125</v>
      </c>
      <c r="F1265" s="1" t="n">
        <v>3.125</v>
      </c>
      <c r="G1265" s="1" t="n">
        <v>0</v>
      </c>
      <c r="H1265" s="1" t="n">
        <v>5.469</v>
      </c>
      <c r="J1265" s="1" t="n">
        <f aca="false">AVERAGE(A1265:H1265)</f>
        <v>2.88075</v>
      </c>
      <c r="L1265" s="1" t="n">
        <v>4.297</v>
      </c>
      <c r="M1265" s="1" t="n">
        <v>3.125</v>
      </c>
      <c r="N1265" s="1" t="n">
        <v>5.078</v>
      </c>
      <c r="O1265" s="1" t="n">
        <v>6.25</v>
      </c>
      <c r="P1265" s="1" t="n">
        <v>5.859</v>
      </c>
      <c r="R1265" s="1" t="n">
        <f aca="false">AVERAGE(L1265:P1265)</f>
        <v>4.9218</v>
      </c>
      <c r="V1265" s="1" t="n">
        <v>3.9062</v>
      </c>
      <c r="X1265" s="1" t="n">
        <f aca="false">L1265-V1265</f>
        <v>0.3908</v>
      </c>
      <c r="Y1265" s="1" t="n">
        <f aca="false">X1265*$Y$2</f>
        <v>0.1954</v>
      </c>
      <c r="AA1265" s="1" t="n">
        <f aca="false">J1265-Y1265</f>
        <v>2.68535</v>
      </c>
      <c r="AC1265" s="1" t="n">
        <f aca="false">AA1265-$AB$4</f>
        <v>-1.28558737623762</v>
      </c>
    </row>
    <row r="1266" customFormat="false" ht="13.2" hidden="false" customHeight="false" outlineLevel="0" collapsed="false">
      <c r="A1266" s="1" t="n">
        <v>2.344</v>
      </c>
      <c r="B1266" s="1" t="n">
        <v>4.297</v>
      </c>
      <c r="C1266" s="1" t="n">
        <v>3.125</v>
      </c>
      <c r="D1266" s="1" t="n">
        <v>3.516</v>
      </c>
      <c r="E1266" s="1" t="n">
        <v>3.516</v>
      </c>
      <c r="F1266" s="1" t="n">
        <v>6.25</v>
      </c>
      <c r="G1266" s="1" t="n">
        <v>6.25</v>
      </c>
      <c r="H1266" s="1" t="n">
        <v>5.859</v>
      </c>
      <c r="J1266" s="1" t="n">
        <f aca="false">AVERAGE(A1266:H1266)</f>
        <v>4.394625</v>
      </c>
      <c r="L1266" s="1" t="n">
        <v>3.125</v>
      </c>
      <c r="M1266" s="1" t="n">
        <v>3.516</v>
      </c>
      <c r="N1266" s="1" t="n">
        <v>5.859</v>
      </c>
      <c r="O1266" s="1" t="n">
        <v>3.516</v>
      </c>
      <c r="P1266" s="1" t="n">
        <v>3.906</v>
      </c>
      <c r="R1266" s="1" t="n">
        <f aca="false">AVERAGE(L1266:P1266)</f>
        <v>3.9844</v>
      </c>
      <c r="V1266" s="1" t="n">
        <v>5.2342</v>
      </c>
      <c r="X1266" s="1" t="n">
        <f aca="false">L1266-V1266</f>
        <v>-2.1092</v>
      </c>
      <c r="Y1266" s="1" t="n">
        <f aca="false">X1266*$Y$2</f>
        <v>-1.0546</v>
      </c>
      <c r="AA1266" s="1" t="n">
        <f aca="false">J1266-Y1266</f>
        <v>5.449225</v>
      </c>
      <c r="AC1266" s="1" t="n">
        <f aca="false">AA1266-$AB$4</f>
        <v>1.47828762376238</v>
      </c>
    </row>
    <row r="1267" customFormat="false" ht="13.2" hidden="false" customHeight="false" outlineLevel="0" collapsed="false">
      <c r="A1267" s="1" t="n">
        <v>0.781</v>
      </c>
      <c r="B1267" s="1" t="n">
        <v>2.344</v>
      </c>
      <c r="C1267" s="1" t="n">
        <v>3.906</v>
      </c>
      <c r="D1267" s="1" t="n">
        <v>5.469</v>
      </c>
      <c r="E1267" s="1" t="n">
        <v>2.734</v>
      </c>
      <c r="F1267" s="1" t="n">
        <v>5.078</v>
      </c>
      <c r="G1267" s="1" t="n">
        <v>7.812</v>
      </c>
      <c r="H1267" s="1" t="n">
        <v>8.594</v>
      </c>
      <c r="J1267" s="1" t="n">
        <f aca="false">AVERAGE(A1267:H1267)</f>
        <v>4.58975</v>
      </c>
      <c r="L1267" s="1" t="n">
        <v>3.516</v>
      </c>
      <c r="M1267" s="1" t="n">
        <v>4.687</v>
      </c>
      <c r="N1267" s="1" t="n">
        <v>1.172</v>
      </c>
      <c r="O1267" s="1" t="n">
        <v>1.953</v>
      </c>
      <c r="P1267" s="1" t="n">
        <v>5.078</v>
      </c>
      <c r="R1267" s="1" t="n">
        <f aca="false">AVERAGE(L1267:P1267)</f>
        <v>3.2812</v>
      </c>
      <c r="V1267" s="1" t="n">
        <v>3.8282</v>
      </c>
      <c r="X1267" s="1" t="n">
        <f aca="false">L1267-V1267</f>
        <v>-0.3122</v>
      </c>
      <c r="Y1267" s="1" t="n">
        <f aca="false">X1267*$Y$2</f>
        <v>-0.1561</v>
      </c>
      <c r="AA1267" s="1" t="n">
        <f aca="false">J1267-Y1267</f>
        <v>4.74585</v>
      </c>
      <c r="AC1267" s="1" t="n">
        <f aca="false">AA1267-$AB$4</f>
        <v>0.774912623762377</v>
      </c>
    </row>
    <row r="1268" customFormat="false" ht="13.2" hidden="false" customHeight="false" outlineLevel="0" collapsed="false">
      <c r="A1268" s="1" t="n">
        <v>2.734</v>
      </c>
      <c r="B1268" s="1" t="n">
        <v>4.297</v>
      </c>
      <c r="C1268" s="1" t="n">
        <v>7.812</v>
      </c>
      <c r="D1268" s="1" t="n">
        <v>3.516</v>
      </c>
      <c r="E1268" s="1" t="n">
        <v>3.516</v>
      </c>
      <c r="F1268" s="1" t="n">
        <v>3.516</v>
      </c>
      <c r="G1268" s="1" t="n">
        <v>4.297</v>
      </c>
      <c r="H1268" s="1" t="n">
        <v>6.641</v>
      </c>
      <c r="J1268" s="1" t="n">
        <f aca="false">AVERAGE(A1268:H1268)</f>
        <v>4.541125</v>
      </c>
      <c r="L1268" s="1" t="n">
        <v>3.906</v>
      </c>
      <c r="M1268" s="1" t="n">
        <v>3.516</v>
      </c>
      <c r="N1268" s="1" t="n">
        <v>2.344</v>
      </c>
      <c r="O1268" s="1" t="n">
        <v>1.172</v>
      </c>
      <c r="P1268" s="1" t="n">
        <v>3.125</v>
      </c>
      <c r="R1268" s="1" t="n">
        <f aca="false">AVERAGE(L1268:P1268)</f>
        <v>2.8126</v>
      </c>
      <c r="V1268" s="1" t="n">
        <v>4.2968</v>
      </c>
      <c r="X1268" s="1" t="n">
        <f aca="false">L1268-V1268</f>
        <v>-0.3908</v>
      </c>
      <c r="Y1268" s="1" t="n">
        <f aca="false">X1268*$Y$2</f>
        <v>-0.1954</v>
      </c>
      <c r="AA1268" s="1" t="n">
        <f aca="false">J1268-Y1268</f>
        <v>4.736525</v>
      </c>
      <c r="AC1268" s="1" t="n">
        <f aca="false">AA1268-$AB$4</f>
        <v>0.765587623762377</v>
      </c>
    </row>
    <row r="1269" customFormat="false" ht="13.2" hidden="false" customHeight="false" outlineLevel="0" collapsed="false">
      <c r="A1269" s="1" t="n">
        <v>4.687</v>
      </c>
      <c r="B1269" s="1" t="n">
        <v>1.172</v>
      </c>
      <c r="C1269" s="1" t="n">
        <v>4.687</v>
      </c>
      <c r="D1269" s="1" t="n">
        <v>1.953</v>
      </c>
      <c r="E1269" s="1" t="n">
        <v>4.687</v>
      </c>
      <c r="F1269" s="1" t="n">
        <v>4.297</v>
      </c>
      <c r="G1269" s="1" t="n">
        <v>11.719</v>
      </c>
      <c r="H1269" s="1" t="n">
        <v>7.422</v>
      </c>
      <c r="J1269" s="1" t="n">
        <f aca="false">AVERAGE(A1269:H1269)</f>
        <v>5.078</v>
      </c>
      <c r="L1269" s="1" t="n">
        <v>1.953</v>
      </c>
      <c r="M1269" s="1" t="n">
        <v>3.516</v>
      </c>
      <c r="N1269" s="1" t="n">
        <v>3.125</v>
      </c>
      <c r="O1269" s="1" t="n">
        <v>1.562</v>
      </c>
      <c r="P1269" s="1" t="n">
        <v>3.516</v>
      </c>
      <c r="R1269" s="1" t="n">
        <f aca="false">AVERAGE(L1269:P1269)</f>
        <v>2.7344</v>
      </c>
      <c r="V1269" s="1" t="n">
        <v>5.1562</v>
      </c>
      <c r="X1269" s="1" t="n">
        <f aca="false">L1269-V1269</f>
        <v>-3.2032</v>
      </c>
      <c r="Y1269" s="1" t="n">
        <f aca="false">X1269*$Y$2</f>
        <v>-1.6016</v>
      </c>
      <c r="AA1269" s="1" t="n">
        <f aca="false">J1269-Y1269</f>
        <v>6.6796</v>
      </c>
      <c r="AC1269" s="1" t="n">
        <f aca="false">AA1269-$AB$4</f>
        <v>2.70866262376238</v>
      </c>
    </row>
    <row r="1270" customFormat="false" ht="13.2" hidden="false" customHeight="false" outlineLevel="0" collapsed="false">
      <c r="A1270" s="1" t="n">
        <v>3.516</v>
      </c>
      <c r="B1270" s="1" t="n">
        <v>2.734</v>
      </c>
      <c r="C1270" s="1" t="n">
        <v>2.344</v>
      </c>
      <c r="D1270" s="1" t="n">
        <v>2.734</v>
      </c>
      <c r="E1270" s="1" t="n">
        <v>3.516</v>
      </c>
      <c r="F1270" s="1" t="n">
        <v>1.953</v>
      </c>
      <c r="G1270" s="1" t="n">
        <v>3.906</v>
      </c>
      <c r="H1270" s="1" t="n">
        <v>6.25</v>
      </c>
      <c r="J1270" s="1" t="n">
        <f aca="false">AVERAGE(A1270:H1270)</f>
        <v>3.369125</v>
      </c>
      <c r="L1270" s="1" t="n">
        <v>1.172</v>
      </c>
      <c r="M1270" s="1" t="n">
        <v>5.469</v>
      </c>
      <c r="N1270" s="1" t="n">
        <v>0.781</v>
      </c>
      <c r="O1270" s="1" t="n">
        <v>4.297</v>
      </c>
      <c r="P1270" s="1" t="n">
        <v>0.391</v>
      </c>
      <c r="R1270" s="1" t="n">
        <f aca="false">AVERAGE(L1270:P1270)</f>
        <v>2.422</v>
      </c>
      <c r="V1270" s="1" t="n">
        <v>3.5154</v>
      </c>
      <c r="X1270" s="1" t="n">
        <f aca="false">L1270-V1270</f>
        <v>-2.3434</v>
      </c>
      <c r="Y1270" s="1" t="n">
        <f aca="false">X1270*$Y$2</f>
        <v>-1.1717</v>
      </c>
      <c r="AA1270" s="1" t="n">
        <f aca="false">J1270-Y1270</f>
        <v>4.540825</v>
      </c>
      <c r="AC1270" s="1" t="n">
        <f aca="false">AA1270-$AB$4</f>
        <v>0.569887623762376</v>
      </c>
    </row>
    <row r="1271" customFormat="false" ht="13.2" hidden="false" customHeight="false" outlineLevel="0" collapsed="false">
      <c r="A1271" s="1" t="n">
        <v>5.469</v>
      </c>
      <c r="B1271" s="1" t="n">
        <v>2.734</v>
      </c>
      <c r="C1271" s="1" t="n">
        <v>1.562</v>
      </c>
      <c r="D1271" s="1" t="n">
        <v>5.469</v>
      </c>
      <c r="E1271" s="1" t="n">
        <v>3.125</v>
      </c>
      <c r="F1271" s="1" t="n">
        <v>4.297</v>
      </c>
      <c r="G1271" s="1" t="n">
        <v>7.422</v>
      </c>
      <c r="H1271" s="1" t="n">
        <v>3.125</v>
      </c>
      <c r="J1271" s="1" t="n">
        <f aca="false">AVERAGE(A1271:H1271)</f>
        <v>4.150375</v>
      </c>
      <c r="L1271" s="1" t="n">
        <v>3.125</v>
      </c>
      <c r="M1271" s="1" t="n">
        <v>8.203</v>
      </c>
      <c r="N1271" s="1" t="n">
        <v>1.172</v>
      </c>
      <c r="O1271" s="1" t="n">
        <v>6.641</v>
      </c>
      <c r="P1271" s="1" t="n">
        <v>7.422</v>
      </c>
      <c r="R1271" s="1" t="n">
        <f aca="false">AVERAGE(L1271:P1271)</f>
        <v>5.3126</v>
      </c>
      <c r="V1271" s="1" t="n">
        <v>3.828</v>
      </c>
      <c r="X1271" s="1" t="n">
        <f aca="false">L1271-V1271</f>
        <v>-0.703</v>
      </c>
      <c r="Y1271" s="1" t="n">
        <f aca="false">X1271*$Y$2</f>
        <v>-0.3515</v>
      </c>
      <c r="AA1271" s="1" t="n">
        <f aca="false">J1271-Y1271</f>
        <v>4.501875</v>
      </c>
      <c r="AC1271" s="1" t="n">
        <f aca="false">AA1271-$AB$4</f>
        <v>0.530937623762377</v>
      </c>
    </row>
    <row r="1272" customFormat="false" ht="13.2" hidden="false" customHeight="false" outlineLevel="0" collapsed="false">
      <c r="A1272" s="1" t="n">
        <v>5.859</v>
      </c>
      <c r="B1272" s="1" t="n">
        <v>1.953</v>
      </c>
      <c r="C1272" s="1" t="n">
        <v>4.297</v>
      </c>
      <c r="D1272" s="1" t="n">
        <v>3.125</v>
      </c>
      <c r="E1272" s="1" t="n">
        <v>5.859</v>
      </c>
      <c r="F1272" s="1" t="n">
        <v>4.687</v>
      </c>
      <c r="G1272" s="1" t="n">
        <v>2.344</v>
      </c>
      <c r="H1272" s="1" t="n">
        <v>4.297</v>
      </c>
      <c r="J1272" s="1" t="n">
        <f aca="false">AVERAGE(A1272:H1272)</f>
        <v>4.052625</v>
      </c>
      <c r="L1272" s="1" t="n">
        <v>1.953</v>
      </c>
      <c r="M1272" s="1" t="n">
        <v>4.297</v>
      </c>
      <c r="N1272" s="1" t="n">
        <v>1.562</v>
      </c>
      <c r="O1272" s="1" t="n">
        <v>4.297</v>
      </c>
      <c r="P1272" s="1" t="n">
        <v>1.562</v>
      </c>
      <c r="R1272" s="1" t="n">
        <f aca="false">AVERAGE(L1272:P1272)</f>
        <v>2.7342</v>
      </c>
      <c r="V1272" s="1" t="n">
        <v>4.9218</v>
      </c>
      <c r="X1272" s="1" t="n">
        <f aca="false">L1272-V1272</f>
        <v>-2.9688</v>
      </c>
      <c r="Y1272" s="1" t="n">
        <f aca="false">X1272*$Y$2</f>
        <v>-1.4844</v>
      </c>
      <c r="AA1272" s="1" t="n">
        <f aca="false">J1272-Y1272</f>
        <v>5.537025</v>
      </c>
      <c r="AC1272" s="1" t="n">
        <f aca="false">AA1272-$AB$4</f>
        <v>1.56608762376238</v>
      </c>
    </row>
    <row r="1273" customFormat="false" ht="13.2" hidden="false" customHeight="false" outlineLevel="0" collapsed="false">
      <c r="A1273" s="1" t="n">
        <v>3.906</v>
      </c>
      <c r="B1273" s="1" t="n">
        <v>1.953</v>
      </c>
      <c r="C1273" s="1" t="n">
        <v>4.297</v>
      </c>
      <c r="D1273" s="1" t="n">
        <v>3.125</v>
      </c>
      <c r="E1273" s="1" t="n">
        <v>1.562</v>
      </c>
      <c r="F1273" s="1" t="n">
        <v>3.516</v>
      </c>
      <c r="G1273" s="1" t="n">
        <v>5.859</v>
      </c>
      <c r="H1273" s="1" t="n">
        <v>5.469</v>
      </c>
      <c r="J1273" s="1" t="n">
        <f aca="false">AVERAGE(A1273:H1273)</f>
        <v>3.710875</v>
      </c>
      <c r="L1273" s="1" t="n">
        <v>5.078</v>
      </c>
      <c r="M1273" s="1" t="n">
        <v>5.859</v>
      </c>
      <c r="N1273" s="1" t="n">
        <v>3.906</v>
      </c>
      <c r="O1273" s="1" t="n">
        <v>1.953</v>
      </c>
      <c r="P1273" s="1" t="n">
        <v>2.344</v>
      </c>
      <c r="R1273" s="1" t="n">
        <f aca="false">AVERAGE(L1273:P1273)</f>
        <v>3.828</v>
      </c>
      <c r="V1273" s="1" t="n">
        <v>3.4374</v>
      </c>
      <c r="X1273" s="1" t="n">
        <f aca="false">L1273-V1273</f>
        <v>1.6406</v>
      </c>
      <c r="Y1273" s="1" t="n">
        <f aca="false">X1273*$Y$2</f>
        <v>0.8203</v>
      </c>
      <c r="AA1273" s="1" t="n">
        <f aca="false">J1273-Y1273</f>
        <v>2.890575</v>
      </c>
      <c r="AC1273" s="1" t="n">
        <f aca="false">AA1273-$AB$4</f>
        <v>-1.08036237623762</v>
      </c>
    </row>
    <row r="1274" customFormat="false" ht="13.2" hidden="false" customHeight="false" outlineLevel="0" collapsed="false">
      <c r="A1274" s="1" t="n">
        <v>5.469</v>
      </c>
      <c r="B1274" s="1" t="n">
        <v>3.516</v>
      </c>
      <c r="C1274" s="1" t="n">
        <v>5.469</v>
      </c>
      <c r="D1274" s="1" t="n">
        <v>2.344</v>
      </c>
      <c r="E1274" s="1" t="n">
        <v>3.125</v>
      </c>
      <c r="F1274" s="1" t="n">
        <v>1.562</v>
      </c>
      <c r="G1274" s="1" t="n">
        <v>1.172</v>
      </c>
      <c r="H1274" s="1" t="n">
        <v>7.812</v>
      </c>
      <c r="J1274" s="1" t="n">
        <f aca="false">AVERAGE(A1274:H1274)</f>
        <v>3.808625</v>
      </c>
      <c r="L1274" s="1" t="n">
        <v>3.516</v>
      </c>
      <c r="M1274" s="1" t="n">
        <v>3.125</v>
      </c>
      <c r="N1274" s="1" t="n">
        <v>7.031</v>
      </c>
      <c r="O1274" s="1" t="n">
        <v>2.734</v>
      </c>
      <c r="P1274" s="1" t="n">
        <v>4.297</v>
      </c>
      <c r="R1274" s="1" t="n">
        <f aca="false">AVERAGE(L1274:P1274)</f>
        <v>4.1406</v>
      </c>
      <c r="V1274" s="1" t="n">
        <v>3.9842</v>
      </c>
      <c r="X1274" s="1" t="n">
        <f aca="false">L1274-V1274</f>
        <v>-0.4682</v>
      </c>
      <c r="Y1274" s="1" t="n">
        <f aca="false">X1274*$Y$2</f>
        <v>-0.2341</v>
      </c>
      <c r="AA1274" s="1" t="n">
        <f aca="false">J1274-Y1274</f>
        <v>4.042725</v>
      </c>
      <c r="AC1274" s="1" t="n">
        <f aca="false">AA1274-$AB$4</f>
        <v>0.0717876237623765</v>
      </c>
    </row>
    <row r="1275" customFormat="false" ht="13.2" hidden="false" customHeight="false" outlineLevel="0" collapsed="false">
      <c r="A1275" s="1" t="n">
        <v>1.562</v>
      </c>
      <c r="B1275" s="1" t="n">
        <v>6.641</v>
      </c>
      <c r="C1275" s="1" t="n">
        <v>6.25</v>
      </c>
      <c r="D1275" s="1" t="n">
        <v>1.953</v>
      </c>
      <c r="E1275" s="1" t="n">
        <v>4.297</v>
      </c>
      <c r="F1275" s="1" t="n">
        <v>4.297</v>
      </c>
      <c r="G1275" s="1" t="n">
        <v>7.422</v>
      </c>
      <c r="H1275" s="1" t="n">
        <v>4.687</v>
      </c>
      <c r="J1275" s="1" t="n">
        <f aca="false">AVERAGE(A1275:H1275)</f>
        <v>4.638625</v>
      </c>
      <c r="L1275" s="1" t="n">
        <v>2.734</v>
      </c>
      <c r="M1275" s="1" t="n">
        <v>4.687</v>
      </c>
      <c r="N1275" s="1" t="n">
        <v>6.25</v>
      </c>
      <c r="O1275" s="1" t="n">
        <v>2.344</v>
      </c>
      <c r="P1275" s="1" t="n">
        <v>5.859</v>
      </c>
      <c r="R1275" s="1" t="n">
        <f aca="false">AVERAGE(L1275:P1275)</f>
        <v>4.3748</v>
      </c>
      <c r="V1275" s="1" t="n">
        <v>5.3904</v>
      </c>
      <c r="X1275" s="1" t="n">
        <f aca="false">L1275-V1275</f>
        <v>-2.6564</v>
      </c>
      <c r="Y1275" s="1" t="n">
        <f aca="false">X1275*$Y$2</f>
        <v>-1.3282</v>
      </c>
      <c r="AA1275" s="1" t="n">
        <f aca="false">J1275-Y1275</f>
        <v>5.966825</v>
      </c>
      <c r="AC1275" s="1" t="n">
        <f aca="false">AA1275-$AB$4</f>
        <v>1.99588762376238</v>
      </c>
    </row>
    <row r="1276" customFormat="false" ht="13.2" hidden="false" customHeight="false" outlineLevel="0" collapsed="false">
      <c r="A1276" s="1" t="n">
        <v>3.125</v>
      </c>
      <c r="B1276" s="1" t="n">
        <v>1.562</v>
      </c>
      <c r="C1276" s="1" t="n">
        <v>3.125</v>
      </c>
      <c r="D1276" s="1" t="n">
        <v>4.297</v>
      </c>
      <c r="E1276" s="1" t="n">
        <v>5.078</v>
      </c>
      <c r="F1276" s="1" t="n">
        <v>3.906</v>
      </c>
      <c r="G1276" s="1" t="n">
        <v>3.125</v>
      </c>
      <c r="H1276" s="1" t="n">
        <v>1.953</v>
      </c>
      <c r="J1276" s="1" t="n">
        <f aca="false">AVERAGE(A1276:H1276)</f>
        <v>3.271375</v>
      </c>
      <c r="L1276" s="1" t="n">
        <v>4.297</v>
      </c>
      <c r="M1276" s="1" t="n">
        <v>3.516</v>
      </c>
      <c r="N1276" s="1" t="n">
        <v>1.953</v>
      </c>
      <c r="O1276" s="1" t="n">
        <v>3.516</v>
      </c>
      <c r="P1276" s="1" t="n">
        <v>5.078</v>
      </c>
      <c r="R1276" s="1" t="n">
        <f aca="false">AVERAGE(L1276:P1276)</f>
        <v>3.672</v>
      </c>
      <c r="V1276" s="1" t="n">
        <v>3.3592</v>
      </c>
      <c r="X1276" s="1" t="n">
        <f aca="false">L1276-V1276</f>
        <v>0.9378</v>
      </c>
      <c r="Y1276" s="1" t="n">
        <f aca="false">X1276*$Y$2</f>
        <v>0.4689</v>
      </c>
      <c r="AA1276" s="1" t="n">
        <f aca="false">J1276-Y1276</f>
        <v>2.802475</v>
      </c>
      <c r="AC1276" s="1" t="n">
        <f aca="false">AA1276-$AB$4</f>
        <v>-1.16846237623762</v>
      </c>
    </row>
    <row r="1277" customFormat="false" ht="13.2" hidden="false" customHeight="false" outlineLevel="0" collapsed="false">
      <c r="A1277" s="1" t="n">
        <v>5.859</v>
      </c>
      <c r="B1277" s="1" t="n">
        <v>4.297</v>
      </c>
      <c r="C1277" s="1" t="n">
        <v>3.516</v>
      </c>
      <c r="D1277" s="1" t="n">
        <v>3.516</v>
      </c>
      <c r="E1277" s="1" t="n">
        <v>3.516</v>
      </c>
      <c r="F1277" s="1" t="n">
        <v>2.734</v>
      </c>
      <c r="G1277" s="1" t="n">
        <v>4.297</v>
      </c>
      <c r="H1277" s="1" t="n">
        <v>4.687</v>
      </c>
      <c r="J1277" s="1" t="n">
        <f aca="false">AVERAGE(A1277:H1277)</f>
        <v>4.05275</v>
      </c>
      <c r="L1277" s="1" t="n">
        <v>4.297</v>
      </c>
      <c r="M1277" s="1" t="n">
        <v>1.953</v>
      </c>
      <c r="N1277" s="1" t="n">
        <v>5.859</v>
      </c>
      <c r="O1277" s="1" t="n">
        <v>4.687</v>
      </c>
      <c r="P1277" s="1" t="n">
        <v>4.297</v>
      </c>
      <c r="R1277" s="1" t="n">
        <f aca="false">AVERAGE(L1277:P1277)</f>
        <v>4.2186</v>
      </c>
      <c r="V1277" s="1" t="n">
        <v>4.2968</v>
      </c>
      <c r="X1277" s="1" t="n">
        <f aca="false">L1277-V1277</f>
        <v>0.000199999999999534</v>
      </c>
      <c r="Y1277" s="1" t="n">
        <f aca="false">X1277*$Y$2</f>
        <v>9.99999999997669E-005</v>
      </c>
      <c r="AA1277" s="1" t="n">
        <f aca="false">J1277-Y1277</f>
        <v>4.05265</v>
      </c>
      <c r="AC1277" s="1" t="n">
        <f aca="false">AA1277-$AB$4</f>
        <v>0.0817126237623764</v>
      </c>
    </row>
    <row r="1278" customFormat="false" ht="13.2" hidden="false" customHeight="false" outlineLevel="0" collapsed="false">
      <c r="A1278" s="1" t="n">
        <v>4.297</v>
      </c>
      <c r="B1278" s="1" t="n">
        <v>5.078</v>
      </c>
      <c r="C1278" s="1" t="n">
        <v>7.422</v>
      </c>
      <c r="D1278" s="1" t="n">
        <v>3.906</v>
      </c>
      <c r="E1278" s="1" t="n">
        <v>1.562</v>
      </c>
      <c r="F1278" s="1" t="n">
        <v>3.125</v>
      </c>
      <c r="G1278" s="1" t="n">
        <v>1.953</v>
      </c>
      <c r="H1278" s="1" t="n">
        <v>2.344</v>
      </c>
      <c r="J1278" s="1" t="n">
        <f aca="false">AVERAGE(A1278:H1278)</f>
        <v>3.710875</v>
      </c>
      <c r="L1278" s="1" t="n">
        <v>1.953</v>
      </c>
      <c r="M1278" s="1" t="n">
        <v>4.297</v>
      </c>
      <c r="N1278" s="1" t="n">
        <v>5.078</v>
      </c>
      <c r="O1278" s="1" t="n">
        <v>0.391</v>
      </c>
      <c r="P1278" s="1" t="n">
        <v>1.562</v>
      </c>
      <c r="R1278" s="1" t="n">
        <f aca="false">AVERAGE(L1278:P1278)</f>
        <v>2.6562</v>
      </c>
      <c r="V1278" s="1" t="n">
        <v>3.6718</v>
      </c>
      <c r="X1278" s="1" t="n">
        <f aca="false">L1278-V1278</f>
        <v>-1.7188</v>
      </c>
      <c r="Y1278" s="1" t="n">
        <f aca="false">X1278*$Y$2</f>
        <v>-0.8594</v>
      </c>
      <c r="AA1278" s="1" t="n">
        <f aca="false">J1278-Y1278</f>
        <v>4.570275</v>
      </c>
      <c r="AC1278" s="1" t="n">
        <f aca="false">AA1278-$AB$4</f>
        <v>0.599337623762377</v>
      </c>
    </row>
    <row r="1279" customFormat="false" ht="13.2" hidden="false" customHeight="false" outlineLevel="0" collapsed="false">
      <c r="A1279" s="1" t="n">
        <v>2.734</v>
      </c>
      <c r="B1279" s="1" t="n">
        <v>2.734</v>
      </c>
      <c r="C1279" s="1" t="n">
        <v>1.172</v>
      </c>
      <c r="D1279" s="1" t="n">
        <v>3.516</v>
      </c>
      <c r="E1279" s="1" t="n">
        <v>3.125</v>
      </c>
      <c r="F1279" s="1" t="n">
        <v>2.734</v>
      </c>
      <c r="G1279" s="1" t="n">
        <v>3.516</v>
      </c>
      <c r="H1279" s="1" t="n">
        <v>2.734</v>
      </c>
      <c r="J1279" s="1" t="n">
        <f aca="false">AVERAGE(A1279:H1279)</f>
        <v>2.783125</v>
      </c>
      <c r="L1279" s="1" t="n">
        <v>3.516</v>
      </c>
      <c r="M1279" s="1" t="n">
        <v>5.469</v>
      </c>
      <c r="N1279" s="1" t="n">
        <v>1.953</v>
      </c>
      <c r="O1279" s="1" t="n">
        <v>0.391</v>
      </c>
      <c r="P1279" s="1" t="n">
        <v>2.734</v>
      </c>
      <c r="R1279" s="1" t="n">
        <f aca="false">AVERAGE(L1279:P1279)</f>
        <v>2.8126</v>
      </c>
      <c r="V1279" s="1" t="n">
        <v>4.375</v>
      </c>
      <c r="X1279" s="1" t="n">
        <f aca="false">L1279-V1279</f>
        <v>-0.859</v>
      </c>
      <c r="Y1279" s="1" t="n">
        <f aca="false">X1279*$Y$2</f>
        <v>-0.4295</v>
      </c>
      <c r="AA1279" s="1" t="n">
        <f aca="false">J1279-Y1279</f>
        <v>3.212625</v>
      </c>
      <c r="AC1279" s="1" t="n">
        <f aca="false">AA1279-$AB$4</f>
        <v>-0.758312376237623</v>
      </c>
    </row>
    <row r="1280" customFormat="false" ht="13.2" hidden="false" customHeight="false" outlineLevel="0" collapsed="false">
      <c r="A1280" s="1" t="n">
        <v>2.344</v>
      </c>
      <c r="B1280" s="1" t="n">
        <v>4.297</v>
      </c>
      <c r="C1280" s="1" t="n">
        <v>1.172</v>
      </c>
      <c r="D1280" s="1" t="n">
        <v>2.344</v>
      </c>
      <c r="E1280" s="1" t="n">
        <v>4.687</v>
      </c>
      <c r="F1280" s="1" t="n">
        <v>3.516</v>
      </c>
      <c r="G1280" s="1" t="n">
        <v>5.469</v>
      </c>
      <c r="H1280" s="1" t="n">
        <v>6.25</v>
      </c>
      <c r="J1280" s="1" t="n">
        <f aca="false">AVERAGE(A1280:H1280)</f>
        <v>3.759875</v>
      </c>
      <c r="L1280" s="1" t="n">
        <v>2.344</v>
      </c>
      <c r="M1280" s="1" t="n">
        <v>4.297</v>
      </c>
      <c r="N1280" s="1" t="n">
        <v>1.953</v>
      </c>
      <c r="O1280" s="1" t="n">
        <v>3.125</v>
      </c>
      <c r="P1280" s="1" t="n">
        <v>5.078</v>
      </c>
      <c r="R1280" s="1" t="n">
        <f aca="false">AVERAGE(L1280:P1280)</f>
        <v>3.3594</v>
      </c>
      <c r="V1280" s="1" t="n">
        <v>3.3594</v>
      </c>
      <c r="X1280" s="1" t="n">
        <f aca="false">L1280-V1280</f>
        <v>-1.0154</v>
      </c>
      <c r="Y1280" s="1" t="n">
        <f aca="false">X1280*$Y$2</f>
        <v>-0.5077</v>
      </c>
      <c r="AA1280" s="1" t="n">
        <f aca="false">J1280-Y1280</f>
        <v>4.267575</v>
      </c>
      <c r="AC1280" s="1" t="n">
        <f aca="false">AA1280-$AB$4</f>
        <v>0.296637623762376</v>
      </c>
    </row>
    <row r="1281" customFormat="false" ht="13.2" hidden="false" customHeight="false" outlineLevel="0" collapsed="false">
      <c r="A1281" s="1" t="n">
        <v>6.25</v>
      </c>
      <c r="B1281" s="1" t="n">
        <v>3.125</v>
      </c>
      <c r="C1281" s="1" t="n">
        <v>5.078</v>
      </c>
      <c r="D1281" s="1" t="n">
        <v>4.687</v>
      </c>
      <c r="E1281" s="1" t="n">
        <v>6.25</v>
      </c>
      <c r="F1281" s="1" t="n">
        <v>3.906</v>
      </c>
      <c r="G1281" s="1" t="n">
        <v>4.687</v>
      </c>
      <c r="H1281" s="1" t="n">
        <v>2.734</v>
      </c>
      <c r="J1281" s="1" t="n">
        <f aca="false">AVERAGE(A1281:H1281)</f>
        <v>4.589625</v>
      </c>
      <c r="L1281" s="1" t="n">
        <v>2.734</v>
      </c>
      <c r="M1281" s="1" t="n">
        <v>3.125</v>
      </c>
      <c r="N1281" s="1" t="n">
        <v>1.953</v>
      </c>
      <c r="O1281" s="1" t="n">
        <v>5.469</v>
      </c>
      <c r="P1281" s="1" t="n">
        <v>5.859</v>
      </c>
      <c r="R1281" s="1" t="n">
        <f aca="false">AVERAGE(L1281:P1281)</f>
        <v>3.828</v>
      </c>
      <c r="V1281" s="1" t="n">
        <v>4.6092</v>
      </c>
      <c r="X1281" s="1" t="n">
        <f aca="false">L1281-V1281</f>
        <v>-1.8752</v>
      </c>
      <c r="Y1281" s="1" t="n">
        <f aca="false">X1281*$Y$2</f>
        <v>-0.9376</v>
      </c>
      <c r="AA1281" s="1" t="n">
        <f aca="false">J1281-Y1281</f>
        <v>5.527225</v>
      </c>
      <c r="AC1281" s="1" t="n">
        <f aca="false">AA1281-$AB$4</f>
        <v>1.55628762376238</v>
      </c>
    </row>
    <row r="1282" customFormat="false" ht="13.2" hidden="false" customHeight="false" outlineLevel="0" collapsed="false">
      <c r="A1282" s="1" t="n">
        <v>8.594</v>
      </c>
      <c r="B1282" s="1" t="n">
        <v>6.641</v>
      </c>
      <c r="C1282" s="1" t="n">
        <v>4.687</v>
      </c>
      <c r="D1282" s="1" t="n">
        <v>3.906</v>
      </c>
      <c r="E1282" s="1" t="n">
        <v>3.125</v>
      </c>
      <c r="F1282" s="1" t="n">
        <v>3.516</v>
      </c>
      <c r="G1282" s="1" t="n">
        <v>7.422</v>
      </c>
      <c r="H1282" s="1" t="n">
        <v>5.469</v>
      </c>
      <c r="J1282" s="1" t="n">
        <f aca="false">AVERAGE(A1282:H1282)</f>
        <v>5.42</v>
      </c>
      <c r="L1282" s="1" t="n">
        <v>3.906</v>
      </c>
      <c r="M1282" s="1" t="n">
        <v>3.516</v>
      </c>
      <c r="N1282" s="1" t="n">
        <v>3.906</v>
      </c>
      <c r="O1282" s="1" t="n">
        <v>2.734</v>
      </c>
      <c r="P1282" s="1" t="n">
        <v>8.594</v>
      </c>
      <c r="R1282" s="1" t="n">
        <f aca="false">AVERAGE(L1282:P1282)</f>
        <v>4.5312</v>
      </c>
      <c r="V1282" s="1" t="n">
        <v>5.5466</v>
      </c>
      <c r="X1282" s="1" t="n">
        <f aca="false">L1282-V1282</f>
        <v>-1.6406</v>
      </c>
      <c r="Y1282" s="1" t="n">
        <f aca="false">X1282*$Y$2</f>
        <v>-0.8203</v>
      </c>
      <c r="AA1282" s="1" t="n">
        <f aca="false">J1282-Y1282</f>
        <v>6.2403</v>
      </c>
      <c r="AC1282" s="1" t="n">
        <f aca="false">AA1282-$AB$4</f>
        <v>2.26936262376238</v>
      </c>
    </row>
    <row r="1283" customFormat="false" ht="13.2" hidden="false" customHeight="false" outlineLevel="0" collapsed="false">
      <c r="A1283" s="1" t="n">
        <v>5.078</v>
      </c>
      <c r="B1283" s="1" t="n">
        <v>1.562</v>
      </c>
      <c r="C1283" s="1" t="n">
        <v>3.906</v>
      </c>
      <c r="D1283" s="1" t="n">
        <v>3.516</v>
      </c>
      <c r="E1283" s="1" t="n">
        <v>5.078</v>
      </c>
      <c r="F1283" s="1" t="n">
        <v>3.125</v>
      </c>
      <c r="G1283" s="1" t="n">
        <v>1.953</v>
      </c>
      <c r="H1283" s="1" t="n">
        <v>6.641</v>
      </c>
      <c r="J1283" s="1" t="n">
        <f aca="false">AVERAGE(A1283:H1283)</f>
        <v>3.857375</v>
      </c>
      <c r="L1283" s="1" t="n">
        <v>4.687</v>
      </c>
      <c r="M1283" s="1" t="n">
        <v>3.906</v>
      </c>
      <c r="N1283" s="1" t="n">
        <v>4.687</v>
      </c>
      <c r="O1283" s="1" t="n">
        <v>2.734</v>
      </c>
      <c r="P1283" s="1" t="n">
        <v>5.078</v>
      </c>
      <c r="R1283" s="1" t="n">
        <f aca="false">AVERAGE(L1283:P1283)</f>
        <v>4.2184</v>
      </c>
      <c r="V1283" s="1" t="n">
        <v>3.8282</v>
      </c>
      <c r="X1283" s="1" t="n">
        <f aca="false">L1283-V1283</f>
        <v>0.858800000000001</v>
      </c>
      <c r="Y1283" s="1" t="n">
        <f aca="false">X1283*$Y$2</f>
        <v>0.4294</v>
      </c>
      <c r="AA1283" s="1" t="n">
        <f aca="false">J1283-Y1283</f>
        <v>3.427975</v>
      </c>
      <c r="AC1283" s="1" t="n">
        <f aca="false">AA1283-$AB$4</f>
        <v>-0.542962376237623</v>
      </c>
    </row>
    <row r="1284" customFormat="false" ht="13.2" hidden="false" customHeight="false" outlineLevel="0" collapsed="false">
      <c r="A1284" s="1" t="n">
        <v>2.344</v>
      </c>
      <c r="B1284" s="1" t="n">
        <v>2.734</v>
      </c>
      <c r="C1284" s="1" t="n">
        <v>4.297</v>
      </c>
      <c r="D1284" s="1" t="n">
        <v>4.297</v>
      </c>
      <c r="E1284" s="1" t="n">
        <v>3.906</v>
      </c>
      <c r="F1284" s="1" t="n">
        <v>1.953</v>
      </c>
      <c r="G1284" s="1" t="n">
        <v>3.516</v>
      </c>
      <c r="H1284" s="1" t="n">
        <v>10.156</v>
      </c>
      <c r="J1284" s="1" t="n">
        <f aca="false">AVERAGE(A1284:H1284)</f>
        <v>4.150375</v>
      </c>
      <c r="L1284" s="1" t="n">
        <v>3.516</v>
      </c>
      <c r="M1284" s="1" t="n">
        <v>5.078</v>
      </c>
      <c r="N1284" s="1" t="n">
        <v>1.172</v>
      </c>
      <c r="O1284" s="1" t="n">
        <v>5.078</v>
      </c>
      <c r="P1284" s="1" t="n">
        <v>0.781</v>
      </c>
      <c r="R1284" s="1" t="n">
        <f aca="false">AVERAGE(L1284:P1284)</f>
        <v>3.125</v>
      </c>
      <c r="V1284" s="1" t="n">
        <v>4.2186</v>
      </c>
      <c r="X1284" s="1" t="n">
        <f aca="false">L1284-V1284</f>
        <v>-0.7026</v>
      </c>
      <c r="Y1284" s="1" t="n">
        <f aca="false">X1284*$Y$2</f>
        <v>-0.3513</v>
      </c>
      <c r="AA1284" s="1" t="n">
        <f aca="false">J1284-Y1284</f>
        <v>4.501675</v>
      </c>
      <c r="AC1284" s="1" t="n">
        <f aca="false">AA1284-$AB$4</f>
        <v>0.530737623762377</v>
      </c>
    </row>
    <row r="1285" customFormat="false" ht="13.2" hidden="false" customHeight="false" outlineLevel="0" collapsed="false">
      <c r="A1285" s="1" t="n">
        <v>5.078</v>
      </c>
      <c r="B1285" s="1" t="n">
        <v>6.25</v>
      </c>
      <c r="C1285" s="1" t="n">
        <v>3.125</v>
      </c>
      <c r="D1285" s="1" t="n">
        <v>2.734</v>
      </c>
      <c r="E1285" s="1" t="n">
        <v>3.906</v>
      </c>
      <c r="F1285" s="1" t="n">
        <v>4.687</v>
      </c>
      <c r="G1285" s="1" t="n">
        <v>2.344</v>
      </c>
      <c r="H1285" s="1" t="n">
        <v>3.516</v>
      </c>
      <c r="J1285" s="1" t="n">
        <f aca="false">AVERAGE(A1285:H1285)</f>
        <v>3.955</v>
      </c>
      <c r="L1285" s="1" t="n">
        <v>4.297</v>
      </c>
      <c r="M1285" s="1" t="n">
        <v>1.953</v>
      </c>
      <c r="N1285" s="1" t="n">
        <v>2.734</v>
      </c>
      <c r="O1285" s="1" t="n">
        <v>5.859</v>
      </c>
      <c r="P1285" s="1" t="n">
        <v>5.469</v>
      </c>
      <c r="R1285" s="1" t="n">
        <f aca="false">AVERAGE(L1285:P1285)</f>
        <v>4.0624</v>
      </c>
      <c r="V1285" s="1" t="n">
        <v>2.7342</v>
      </c>
      <c r="X1285" s="1" t="n">
        <f aca="false">L1285-V1285</f>
        <v>1.5628</v>
      </c>
      <c r="Y1285" s="1" t="n">
        <f aca="false">X1285*$Y$2</f>
        <v>0.7814</v>
      </c>
      <c r="AA1285" s="1" t="n">
        <f aca="false">J1285-Y1285</f>
        <v>3.1736</v>
      </c>
      <c r="AC1285" s="1" t="n">
        <f aca="false">AA1285-$AB$4</f>
        <v>-0.797337376237623</v>
      </c>
    </row>
    <row r="1286" customFormat="false" ht="13.2" hidden="false" customHeight="false" outlineLevel="0" collapsed="false">
      <c r="A1286" s="1" t="n">
        <v>3.906</v>
      </c>
      <c r="B1286" s="1" t="n">
        <v>5.078</v>
      </c>
      <c r="C1286" s="1" t="n">
        <v>3.125</v>
      </c>
      <c r="D1286" s="1" t="n">
        <v>2.734</v>
      </c>
      <c r="E1286" s="1" t="n">
        <v>3.516</v>
      </c>
      <c r="F1286" s="1" t="n">
        <v>5.859</v>
      </c>
      <c r="G1286" s="1" t="n">
        <v>5.469</v>
      </c>
      <c r="H1286" s="1" t="n">
        <v>1.562</v>
      </c>
      <c r="J1286" s="1" t="n">
        <f aca="false">AVERAGE(A1286:H1286)</f>
        <v>3.906125</v>
      </c>
      <c r="L1286" s="1" t="n">
        <v>1.953</v>
      </c>
      <c r="M1286" s="1" t="n">
        <v>7.422</v>
      </c>
      <c r="N1286" s="1" t="n">
        <v>4.297</v>
      </c>
      <c r="O1286" s="1" t="n">
        <v>6.641</v>
      </c>
      <c r="P1286" s="1" t="n">
        <v>4.297</v>
      </c>
      <c r="R1286" s="1" t="n">
        <f aca="false">AVERAGE(L1286:P1286)</f>
        <v>4.922</v>
      </c>
      <c r="V1286" s="1" t="n">
        <v>4.6092</v>
      </c>
      <c r="X1286" s="1" t="n">
        <f aca="false">L1286-V1286</f>
        <v>-2.6562</v>
      </c>
      <c r="Y1286" s="1" t="n">
        <f aca="false">X1286*$Y$2</f>
        <v>-1.3281</v>
      </c>
      <c r="AA1286" s="1" t="n">
        <f aca="false">J1286-Y1286</f>
        <v>5.234225</v>
      </c>
      <c r="AC1286" s="1" t="n">
        <f aca="false">AA1286-$AB$4</f>
        <v>1.26328762376238</v>
      </c>
    </row>
    <row r="1287" customFormat="false" ht="13.2" hidden="false" customHeight="false" outlineLevel="0" collapsed="false">
      <c r="A1287" s="1" t="n">
        <v>3.906</v>
      </c>
      <c r="B1287" s="1" t="n">
        <v>4.297</v>
      </c>
      <c r="C1287" s="1" t="n">
        <v>2.734</v>
      </c>
      <c r="D1287" s="1" t="n">
        <v>3.516</v>
      </c>
      <c r="E1287" s="1" t="n">
        <v>3.125</v>
      </c>
      <c r="F1287" s="1" t="n">
        <v>2.344</v>
      </c>
      <c r="G1287" s="1" t="n">
        <v>1.953</v>
      </c>
      <c r="H1287" s="1" t="n">
        <v>4.687</v>
      </c>
      <c r="J1287" s="1" t="n">
        <f aca="false">AVERAGE(A1287:H1287)</f>
        <v>3.32025</v>
      </c>
      <c r="L1287" s="1" t="n">
        <v>5.469</v>
      </c>
      <c r="M1287" s="1" t="n">
        <v>3.906</v>
      </c>
      <c r="N1287" s="1" t="n">
        <v>4.297</v>
      </c>
      <c r="O1287" s="1" t="n">
        <v>5.469</v>
      </c>
      <c r="P1287" s="1" t="n">
        <v>5.469</v>
      </c>
      <c r="R1287" s="1" t="n">
        <f aca="false">AVERAGE(L1287:P1287)</f>
        <v>4.922</v>
      </c>
      <c r="V1287" s="1" t="n">
        <v>3.6718</v>
      </c>
      <c r="X1287" s="1" t="n">
        <f aca="false">L1287-V1287</f>
        <v>1.7972</v>
      </c>
      <c r="Y1287" s="1" t="n">
        <f aca="false">X1287*$Y$2</f>
        <v>0.8986</v>
      </c>
      <c r="AA1287" s="1" t="n">
        <f aca="false">J1287-Y1287</f>
        <v>2.42165</v>
      </c>
      <c r="AC1287" s="1" t="n">
        <f aca="false">AA1287-$AB$4</f>
        <v>-1.54928737623762</v>
      </c>
    </row>
    <row r="1288" customFormat="false" ht="13.2" hidden="false" customHeight="false" outlineLevel="0" collapsed="false">
      <c r="A1288" s="1" t="n">
        <v>3.125</v>
      </c>
      <c r="B1288" s="1" t="n">
        <v>5.078</v>
      </c>
      <c r="C1288" s="1" t="n">
        <v>5.078</v>
      </c>
      <c r="D1288" s="1" t="n">
        <v>3.125</v>
      </c>
      <c r="E1288" s="1" t="n">
        <v>3.125</v>
      </c>
      <c r="F1288" s="1" t="n">
        <v>3.906</v>
      </c>
      <c r="G1288" s="1" t="n">
        <v>4.687</v>
      </c>
      <c r="H1288" s="1" t="n">
        <v>2.734</v>
      </c>
      <c r="J1288" s="1" t="n">
        <f aca="false">AVERAGE(A1288:H1288)</f>
        <v>3.85725</v>
      </c>
      <c r="L1288" s="1" t="n">
        <v>1.172</v>
      </c>
      <c r="M1288" s="1" t="n">
        <v>3.125</v>
      </c>
      <c r="N1288" s="1" t="n">
        <v>3.516</v>
      </c>
      <c r="O1288" s="1" t="n">
        <v>1.172</v>
      </c>
      <c r="P1288" s="1" t="n">
        <v>3.906</v>
      </c>
      <c r="R1288" s="1" t="n">
        <f aca="false">AVERAGE(L1288:P1288)</f>
        <v>2.5782</v>
      </c>
      <c r="V1288" s="1" t="n">
        <v>4.3748</v>
      </c>
      <c r="X1288" s="1" t="n">
        <f aca="false">L1288-V1288</f>
        <v>-3.2028</v>
      </c>
      <c r="Y1288" s="1" t="n">
        <f aca="false">X1288*$Y$2</f>
        <v>-1.6014</v>
      </c>
      <c r="AA1288" s="1" t="n">
        <f aca="false">J1288-Y1288</f>
        <v>5.45865</v>
      </c>
      <c r="AC1288" s="1" t="n">
        <f aca="false">AA1288-$AB$4</f>
        <v>1.48771262376238</v>
      </c>
    </row>
    <row r="1289" customFormat="false" ht="13.2" hidden="false" customHeight="false" outlineLevel="0" collapsed="false">
      <c r="A1289" s="1" t="n">
        <v>3.906</v>
      </c>
      <c r="B1289" s="1" t="n">
        <v>5.078</v>
      </c>
      <c r="C1289" s="1" t="n">
        <v>4.297</v>
      </c>
      <c r="D1289" s="1" t="n">
        <v>3.516</v>
      </c>
      <c r="E1289" s="1" t="n">
        <v>1.953</v>
      </c>
      <c r="F1289" s="1" t="n">
        <v>1.953</v>
      </c>
      <c r="G1289" s="1" t="n">
        <v>7.031</v>
      </c>
      <c r="H1289" s="1" t="n">
        <v>7.031</v>
      </c>
      <c r="J1289" s="1" t="n">
        <f aca="false">AVERAGE(A1289:H1289)</f>
        <v>4.345625</v>
      </c>
      <c r="L1289" s="1" t="n">
        <v>4.687</v>
      </c>
      <c r="M1289" s="1" t="n">
        <v>3.906</v>
      </c>
      <c r="N1289" s="1" t="n">
        <v>3.516</v>
      </c>
      <c r="O1289" s="1" t="n">
        <v>4.687</v>
      </c>
      <c r="P1289" s="1" t="n">
        <v>5.078</v>
      </c>
      <c r="R1289" s="1" t="n">
        <f aca="false">AVERAGE(L1289:P1289)</f>
        <v>4.3748</v>
      </c>
      <c r="V1289" s="1" t="n">
        <v>4.0624</v>
      </c>
      <c r="X1289" s="1" t="n">
        <f aca="false">L1289-V1289</f>
        <v>0.624599999999999</v>
      </c>
      <c r="Y1289" s="1" t="n">
        <f aca="false">X1289*$Y$2</f>
        <v>0.3123</v>
      </c>
      <c r="AA1289" s="1" t="n">
        <f aca="false">J1289-Y1289</f>
        <v>4.033325</v>
      </c>
      <c r="AC1289" s="1" t="n">
        <f aca="false">AA1289-$AB$4</f>
        <v>0.0623876237623771</v>
      </c>
    </row>
    <row r="1290" customFormat="false" ht="13.2" hidden="false" customHeight="false" outlineLevel="0" collapsed="false">
      <c r="A1290" s="1" t="n">
        <v>3.906</v>
      </c>
      <c r="B1290" s="1" t="n">
        <v>1.562</v>
      </c>
      <c r="C1290" s="1" t="n">
        <v>8.594</v>
      </c>
      <c r="D1290" s="1" t="n">
        <v>1.953</v>
      </c>
      <c r="E1290" s="1" t="n">
        <v>7.422</v>
      </c>
      <c r="F1290" s="1" t="n">
        <v>2.734</v>
      </c>
      <c r="G1290" s="1" t="n">
        <v>5.859</v>
      </c>
      <c r="H1290" s="1" t="n">
        <v>4.687</v>
      </c>
      <c r="J1290" s="1" t="n">
        <f aca="false">AVERAGE(A1290:H1290)</f>
        <v>4.589625</v>
      </c>
      <c r="L1290" s="1" t="n">
        <v>4.687</v>
      </c>
      <c r="M1290" s="1" t="n">
        <v>3.516</v>
      </c>
      <c r="N1290" s="1" t="n">
        <v>3.125</v>
      </c>
      <c r="O1290" s="1" t="n">
        <v>2.344</v>
      </c>
      <c r="P1290" s="1" t="n">
        <v>6.641</v>
      </c>
      <c r="R1290" s="1" t="n">
        <f aca="false">AVERAGE(L1290:P1290)</f>
        <v>4.0626</v>
      </c>
      <c r="V1290" s="1" t="n">
        <v>4.3752</v>
      </c>
      <c r="X1290" s="1" t="n">
        <f aca="false">L1290-V1290</f>
        <v>0.311799999999999</v>
      </c>
      <c r="Y1290" s="1" t="n">
        <f aca="false">X1290*$Y$2</f>
        <v>0.155899999999999</v>
      </c>
      <c r="AA1290" s="1" t="n">
        <f aca="false">J1290-Y1290</f>
        <v>4.433725</v>
      </c>
      <c r="AC1290" s="1" t="n">
        <f aca="false">AA1290-$AB$4</f>
        <v>0.462787623762377</v>
      </c>
    </row>
    <row r="1291" customFormat="false" ht="13.2" hidden="false" customHeight="false" outlineLevel="0" collapsed="false">
      <c r="A1291" s="1" t="n">
        <v>4.297</v>
      </c>
      <c r="B1291" s="1" t="n">
        <v>3.125</v>
      </c>
      <c r="C1291" s="1" t="n">
        <v>3.906</v>
      </c>
      <c r="D1291" s="1" t="n">
        <v>2.344</v>
      </c>
      <c r="E1291" s="1" t="n">
        <v>8.594</v>
      </c>
      <c r="F1291" s="1" t="n">
        <v>5.078</v>
      </c>
      <c r="G1291" s="1" t="n">
        <v>6.25</v>
      </c>
      <c r="H1291" s="1" t="n">
        <v>5.469</v>
      </c>
      <c r="J1291" s="1" t="n">
        <f aca="false">AVERAGE(A1291:H1291)</f>
        <v>4.882875</v>
      </c>
      <c r="L1291" s="1" t="n">
        <v>1.953</v>
      </c>
      <c r="M1291" s="1" t="n">
        <v>4.687</v>
      </c>
      <c r="N1291" s="1" t="n">
        <v>2.344</v>
      </c>
      <c r="O1291" s="1" t="n">
        <v>4.687</v>
      </c>
      <c r="P1291" s="1" t="n">
        <v>1.562</v>
      </c>
      <c r="R1291" s="1" t="n">
        <f aca="false">AVERAGE(L1291:P1291)</f>
        <v>3.0466</v>
      </c>
      <c r="V1291" s="1" t="n">
        <v>3.6718</v>
      </c>
      <c r="X1291" s="1" t="n">
        <f aca="false">L1291-V1291</f>
        <v>-1.7188</v>
      </c>
      <c r="Y1291" s="1" t="n">
        <f aca="false">X1291*$Y$2</f>
        <v>-0.8594</v>
      </c>
      <c r="AA1291" s="1" t="n">
        <f aca="false">J1291-Y1291</f>
        <v>5.742275</v>
      </c>
      <c r="AC1291" s="1" t="n">
        <f aca="false">AA1291-$AB$4</f>
        <v>1.77133762376238</v>
      </c>
    </row>
    <row r="1292" customFormat="false" ht="13.2" hidden="false" customHeight="false" outlineLevel="0" collapsed="false">
      <c r="A1292" s="1" t="n">
        <v>3.906</v>
      </c>
      <c r="B1292" s="1" t="n">
        <v>3.906</v>
      </c>
      <c r="C1292" s="1" t="n">
        <v>2.734</v>
      </c>
      <c r="D1292" s="1" t="n">
        <v>4.297</v>
      </c>
      <c r="E1292" s="1" t="n">
        <v>2.344</v>
      </c>
      <c r="F1292" s="1" t="n">
        <v>4.297</v>
      </c>
      <c r="G1292" s="1" t="n">
        <v>4.297</v>
      </c>
      <c r="H1292" s="1" t="n">
        <v>5.859</v>
      </c>
      <c r="J1292" s="1" t="n">
        <f aca="false">AVERAGE(A1292:H1292)</f>
        <v>3.955</v>
      </c>
      <c r="L1292" s="1" t="n">
        <v>3.906</v>
      </c>
      <c r="M1292" s="1" t="n">
        <v>5.859</v>
      </c>
      <c r="N1292" s="1" t="n">
        <v>2.734</v>
      </c>
      <c r="O1292" s="1" t="n">
        <v>7.422</v>
      </c>
      <c r="P1292" s="1" t="n">
        <v>3.516</v>
      </c>
      <c r="R1292" s="1" t="n">
        <f aca="false">AVERAGE(L1292:P1292)</f>
        <v>4.6874</v>
      </c>
      <c r="V1292" s="1" t="n">
        <v>3.2814</v>
      </c>
      <c r="X1292" s="1" t="n">
        <f aca="false">L1292-V1292</f>
        <v>0.6246</v>
      </c>
      <c r="Y1292" s="1" t="n">
        <f aca="false">X1292*$Y$2</f>
        <v>0.3123</v>
      </c>
      <c r="AA1292" s="1" t="n">
        <f aca="false">J1292-Y1292</f>
        <v>3.6427</v>
      </c>
      <c r="AC1292" s="1" t="n">
        <f aca="false">AA1292-$AB$4</f>
        <v>-0.328237376237623</v>
      </c>
    </row>
    <row r="1293" customFormat="false" ht="13.2" hidden="false" customHeight="false" outlineLevel="0" collapsed="false">
      <c r="A1293" s="1" t="n">
        <v>1.562</v>
      </c>
      <c r="B1293" s="1" t="n">
        <v>3.906</v>
      </c>
      <c r="C1293" s="1" t="n">
        <v>2.344</v>
      </c>
      <c r="D1293" s="1" t="n">
        <v>3.125</v>
      </c>
      <c r="E1293" s="1" t="n">
        <v>1.953</v>
      </c>
      <c r="F1293" s="1" t="n">
        <v>5.859</v>
      </c>
      <c r="G1293" s="1" t="n">
        <v>4.297</v>
      </c>
      <c r="H1293" s="1" t="n">
        <v>4.297</v>
      </c>
      <c r="J1293" s="1" t="n">
        <f aca="false">AVERAGE(A1293:H1293)</f>
        <v>3.417875</v>
      </c>
      <c r="L1293" s="1" t="n">
        <v>1.562</v>
      </c>
      <c r="M1293" s="1" t="n">
        <v>4.687</v>
      </c>
      <c r="N1293" s="1" t="n">
        <v>8.594</v>
      </c>
      <c r="O1293" s="1" t="n">
        <v>3.125</v>
      </c>
      <c r="P1293" s="1" t="n">
        <v>2.734</v>
      </c>
      <c r="R1293" s="1" t="n">
        <f aca="false">AVERAGE(L1293:P1293)</f>
        <v>4.1404</v>
      </c>
      <c r="V1293" s="1" t="n">
        <v>2.6562</v>
      </c>
      <c r="X1293" s="1" t="n">
        <f aca="false">L1293-V1293</f>
        <v>-1.0942</v>
      </c>
      <c r="Y1293" s="1" t="n">
        <f aca="false">X1293*$Y$2</f>
        <v>-0.5471</v>
      </c>
      <c r="AA1293" s="1" t="n">
        <f aca="false">J1293-Y1293</f>
        <v>3.964975</v>
      </c>
      <c r="AC1293" s="1" t="n">
        <f aca="false">AA1293-$AB$4</f>
        <v>-0.00596237623762352</v>
      </c>
    </row>
    <row r="1294" customFormat="false" ht="13.2" hidden="false" customHeight="false" outlineLevel="0" collapsed="false">
      <c r="A1294" s="1" t="n">
        <v>6.641</v>
      </c>
      <c r="B1294" s="1" t="n">
        <v>3.906</v>
      </c>
      <c r="C1294" s="1" t="n">
        <v>2.734</v>
      </c>
      <c r="D1294" s="1" t="n">
        <v>2.734</v>
      </c>
      <c r="E1294" s="1" t="n">
        <v>2.734</v>
      </c>
      <c r="F1294" s="1" t="n">
        <v>5.078</v>
      </c>
      <c r="G1294" s="1" t="n">
        <v>3.516</v>
      </c>
      <c r="H1294" s="1" t="n">
        <v>2.344</v>
      </c>
      <c r="J1294" s="1" t="n">
        <f aca="false">AVERAGE(A1294:H1294)</f>
        <v>3.710875</v>
      </c>
      <c r="L1294" s="1" t="n">
        <v>2.734</v>
      </c>
      <c r="M1294" s="1" t="n">
        <v>2.344</v>
      </c>
      <c r="N1294" s="1" t="n">
        <v>5.078</v>
      </c>
      <c r="O1294" s="1" t="n">
        <v>3.125</v>
      </c>
      <c r="P1294" s="1" t="n">
        <v>0.391</v>
      </c>
      <c r="R1294" s="1" t="n">
        <f aca="false">AVERAGE(L1294:P1294)</f>
        <v>2.7344</v>
      </c>
      <c r="V1294" s="1" t="n">
        <v>3.125</v>
      </c>
      <c r="X1294" s="1" t="n">
        <f aca="false">L1294-V1294</f>
        <v>-0.391</v>
      </c>
      <c r="Y1294" s="1" t="n">
        <f aca="false">X1294*$Y$2</f>
        <v>-0.1955</v>
      </c>
      <c r="AA1294" s="1" t="n">
        <f aca="false">J1294-Y1294</f>
        <v>3.906375</v>
      </c>
      <c r="AC1294" s="1" t="n">
        <f aca="false">AA1294-$AB$4</f>
        <v>-0.0645623762376233</v>
      </c>
    </row>
    <row r="1295" customFormat="false" ht="13.2" hidden="false" customHeight="false" outlineLevel="0" collapsed="false">
      <c r="A1295" s="1" t="n">
        <v>0.781</v>
      </c>
      <c r="B1295" s="1" t="n">
        <v>4.297</v>
      </c>
      <c r="C1295" s="1" t="n">
        <v>5.469</v>
      </c>
      <c r="D1295" s="1" t="n">
        <v>1.953</v>
      </c>
      <c r="E1295" s="1" t="n">
        <v>1.172</v>
      </c>
      <c r="F1295" s="1" t="n">
        <v>5.859</v>
      </c>
      <c r="G1295" s="1" t="n">
        <v>6.641</v>
      </c>
      <c r="H1295" s="1" t="n">
        <v>7.422</v>
      </c>
      <c r="J1295" s="1" t="n">
        <f aca="false">AVERAGE(A1295:H1295)</f>
        <v>4.19925</v>
      </c>
      <c r="L1295" s="1" t="n">
        <v>4.297</v>
      </c>
      <c r="M1295" s="1" t="n">
        <v>2.734</v>
      </c>
      <c r="N1295" s="1" t="n">
        <v>6.641</v>
      </c>
      <c r="O1295" s="1" t="n">
        <v>1.953</v>
      </c>
      <c r="P1295" s="1" t="n">
        <v>3.516</v>
      </c>
      <c r="R1295" s="1" t="n">
        <f aca="false">AVERAGE(L1295:P1295)</f>
        <v>3.8282</v>
      </c>
      <c r="V1295" s="1" t="n">
        <v>3.9064</v>
      </c>
      <c r="X1295" s="1" t="n">
        <f aca="false">L1295-V1295</f>
        <v>0.3906</v>
      </c>
      <c r="Y1295" s="1" t="n">
        <f aca="false">X1295*$Y$2</f>
        <v>0.1953</v>
      </c>
      <c r="AA1295" s="1" t="n">
        <f aca="false">J1295-Y1295</f>
        <v>4.00395</v>
      </c>
      <c r="AC1295" s="1" t="n">
        <f aca="false">AA1295-$AB$4</f>
        <v>0.0330126237623771</v>
      </c>
    </row>
    <row r="1296" customFormat="false" ht="13.2" hidden="false" customHeight="false" outlineLevel="0" collapsed="false">
      <c r="A1296" s="1" t="n">
        <v>3.906</v>
      </c>
      <c r="B1296" s="1" t="n">
        <v>3.125</v>
      </c>
      <c r="C1296" s="1" t="n">
        <v>4.297</v>
      </c>
      <c r="D1296" s="1" t="n">
        <v>2.734</v>
      </c>
      <c r="E1296" s="1" t="n">
        <v>0.391</v>
      </c>
      <c r="F1296" s="1" t="n">
        <v>3.516</v>
      </c>
      <c r="G1296" s="1" t="n">
        <v>5.859</v>
      </c>
      <c r="H1296" s="1" t="n">
        <v>5.078</v>
      </c>
      <c r="J1296" s="1" t="n">
        <f aca="false">AVERAGE(A1296:H1296)</f>
        <v>3.61325</v>
      </c>
      <c r="L1296" s="1" t="n">
        <v>5.469</v>
      </c>
      <c r="M1296" s="1" t="n">
        <v>7.031</v>
      </c>
      <c r="N1296" s="1" t="n">
        <v>5.469</v>
      </c>
      <c r="O1296" s="1" t="n">
        <v>5.078</v>
      </c>
      <c r="P1296" s="1" t="n">
        <v>0.781</v>
      </c>
      <c r="R1296" s="1" t="n">
        <f aca="false">AVERAGE(L1296:P1296)</f>
        <v>4.7656</v>
      </c>
      <c r="V1296" s="1" t="n">
        <v>4.0624</v>
      </c>
      <c r="X1296" s="1" t="n">
        <f aca="false">L1296-V1296</f>
        <v>1.4066</v>
      </c>
      <c r="Y1296" s="1" t="n">
        <f aca="false">X1296*$Y$2</f>
        <v>0.703300000000001</v>
      </c>
      <c r="AA1296" s="1" t="n">
        <f aca="false">J1296-Y1296</f>
        <v>2.90995</v>
      </c>
      <c r="AC1296" s="1" t="n">
        <f aca="false">AA1296-$AB$4</f>
        <v>-1.06098737623762</v>
      </c>
    </row>
    <row r="1297" customFormat="false" ht="13.2" hidden="false" customHeight="false" outlineLevel="0" collapsed="false">
      <c r="A1297" s="1" t="n">
        <v>2.734</v>
      </c>
      <c r="B1297" s="1" t="n">
        <v>3.906</v>
      </c>
      <c r="C1297" s="1" t="n">
        <v>2.734</v>
      </c>
      <c r="D1297" s="1" t="n">
        <v>3.125</v>
      </c>
      <c r="E1297" s="1" t="n">
        <v>1.953</v>
      </c>
      <c r="F1297" s="1" t="n">
        <v>3.125</v>
      </c>
      <c r="G1297" s="1" t="n">
        <v>7.031</v>
      </c>
      <c r="H1297" s="1" t="n">
        <v>4.297</v>
      </c>
      <c r="J1297" s="1" t="n">
        <f aca="false">AVERAGE(A1297:H1297)</f>
        <v>3.613125</v>
      </c>
      <c r="L1297" s="1" t="n">
        <v>1.172</v>
      </c>
      <c r="M1297" s="1" t="n">
        <v>3.125</v>
      </c>
      <c r="N1297" s="1" t="n">
        <v>1.953</v>
      </c>
      <c r="O1297" s="1" t="n">
        <v>4.687</v>
      </c>
      <c r="P1297" s="1" t="n">
        <v>3.125</v>
      </c>
      <c r="R1297" s="1" t="n">
        <f aca="false">AVERAGE(L1297:P1297)</f>
        <v>2.8124</v>
      </c>
      <c r="V1297" s="1" t="n">
        <v>3.203</v>
      </c>
      <c r="X1297" s="1" t="n">
        <f aca="false">L1297-V1297</f>
        <v>-2.031</v>
      </c>
      <c r="Y1297" s="1" t="n">
        <f aca="false">X1297*$Y$2</f>
        <v>-1.0155</v>
      </c>
      <c r="AA1297" s="1" t="n">
        <f aca="false">J1297-Y1297</f>
        <v>4.628625</v>
      </c>
      <c r="AC1297" s="1" t="n">
        <f aca="false">AA1297-$AB$4</f>
        <v>0.657687623762377</v>
      </c>
    </row>
    <row r="1298" customFormat="false" ht="13.2" hidden="false" customHeight="false" outlineLevel="0" collapsed="false">
      <c r="A1298" s="1" t="n">
        <v>2.344</v>
      </c>
      <c r="B1298" s="1" t="n">
        <v>3.516</v>
      </c>
      <c r="C1298" s="1" t="n">
        <v>4.297</v>
      </c>
      <c r="D1298" s="1" t="n">
        <v>3.516</v>
      </c>
      <c r="E1298" s="1" t="n">
        <v>3.125</v>
      </c>
      <c r="F1298" s="1" t="n">
        <v>3.125</v>
      </c>
      <c r="G1298" s="1" t="n">
        <v>3.516</v>
      </c>
      <c r="H1298" s="1" t="n">
        <v>1.953</v>
      </c>
      <c r="J1298" s="1" t="n">
        <f aca="false">AVERAGE(A1298:H1298)</f>
        <v>3.174</v>
      </c>
      <c r="L1298" s="1" t="n">
        <v>3.125</v>
      </c>
      <c r="M1298" s="1" t="n">
        <v>3.125</v>
      </c>
      <c r="N1298" s="1" t="n">
        <v>3.125</v>
      </c>
      <c r="O1298" s="1" t="n">
        <v>5.078</v>
      </c>
      <c r="P1298" s="1" t="n">
        <v>6.25</v>
      </c>
      <c r="R1298" s="1" t="n">
        <f aca="false">AVERAGE(L1298:P1298)</f>
        <v>4.1406</v>
      </c>
      <c r="V1298" s="1" t="n">
        <v>3.4374</v>
      </c>
      <c r="X1298" s="1" t="n">
        <f aca="false">L1298-V1298</f>
        <v>-0.3124</v>
      </c>
      <c r="Y1298" s="1" t="n">
        <f aca="false">X1298*$Y$2</f>
        <v>-0.1562</v>
      </c>
      <c r="AA1298" s="1" t="n">
        <f aca="false">J1298-Y1298</f>
        <v>3.3302</v>
      </c>
      <c r="AC1298" s="1" t="n">
        <f aca="false">AA1298-$AB$4</f>
        <v>-0.640737376237623</v>
      </c>
    </row>
    <row r="1299" customFormat="false" ht="13.2" hidden="false" customHeight="false" outlineLevel="0" collapsed="false">
      <c r="A1299" s="1" t="n">
        <v>4.297</v>
      </c>
      <c r="B1299" s="1" t="n">
        <v>3.516</v>
      </c>
      <c r="C1299" s="1" t="n">
        <v>1.953</v>
      </c>
      <c r="D1299" s="1" t="n">
        <v>3.125</v>
      </c>
      <c r="E1299" s="1" t="n">
        <v>4.297</v>
      </c>
      <c r="F1299" s="1" t="n">
        <v>2.344</v>
      </c>
      <c r="G1299" s="1" t="n">
        <v>4.297</v>
      </c>
      <c r="H1299" s="1" t="n">
        <v>7.812</v>
      </c>
      <c r="J1299" s="1" t="n">
        <f aca="false">AVERAGE(A1299:H1299)</f>
        <v>3.955125</v>
      </c>
      <c r="L1299" s="1" t="n">
        <v>3.906</v>
      </c>
      <c r="M1299" s="1" t="n">
        <v>4.297</v>
      </c>
      <c r="N1299" s="1" t="n">
        <v>2.734</v>
      </c>
      <c r="O1299" s="1" t="n">
        <v>1.562</v>
      </c>
      <c r="P1299" s="1" t="n">
        <v>5.078</v>
      </c>
      <c r="R1299" s="1" t="n">
        <f aca="false">AVERAGE(L1299:P1299)</f>
        <v>3.5154</v>
      </c>
      <c r="V1299" s="1" t="n">
        <v>3.6718</v>
      </c>
      <c r="X1299" s="1" t="n">
        <f aca="false">L1299-V1299</f>
        <v>0.2342</v>
      </c>
      <c r="Y1299" s="1" t="n">
        <f aca="false">X1299*$Y$2</f>
        <v>0.1171</v>
      </c>
      <c r="AA1299" s="1" t="n">
        <f aca="false">J1299-Y1299</f>
        <v>3.838025</v>
      </c>
      <c r="AC1299" s="1" t="n">
        <f aca="false">AA1299-$AB$4</f>
        <v>-0.132912376237623</v>
      </c>
    </row>
    <row r="1300" customFormat="false" ht="13.2" hidden="false" customHeight="false" outlineLevel="0" collapsed="false">
      <c r="A1300" s="1" t="n">
        <v>2.734</v>
      </c>
      <c r="B1300" s="1" t="n">
        <v>1.172</v>
      </c>
      <c r="C1300" s="1" t="n">
        <v>1.953</v>
      </c>
      <c r="D1300" s="1" t="n">
        <v>3.906</v>
      </c>
      <c r="E1300" s="1" t="n">
        <v>4.687</v>
      </c>
      <c r="F1300" s="1" t="n">
        <v>2.734</v>
      </c>
      <c r="G1300" s="1" t="n">
        <v>2.344</v>
      </c>
      <c r="H1300" s="1" t="n">
        <v>4.687</v>
      </c>
      <c r="J1300" s="1" t="n">
        <f aca="false">AVERAGE(A1300:H1300)</f>
        <v>3.027125</v>
      </c>
      <c r="L1300" s="1" t="n">
        <v>5.469</v>
      </c>
      <c r="M1300" s="1" t="n">
        <v>3.125</v>
      </c>
      <c r="N1300" s="1" t="n">
        <v>7.031</v>
      </c>
      <c r="O1300" s="1" t="n">
        <v>3.125</v>
      </c>
      <c r="P1300" s="1" t="n">
        <v>1.953</v>
      </c>
      <c r="R1300" s="1" t="n">
        <f aca="false">AVERAGE(L1300:P1300)</f>
        <v>4.1406</v>
      </c>
      <c r="V1300" s="1" t="n">
        <v>4.2968</v>
      </c>
      <c r="X1300" s="1" t="n">
        <f aca="false">L1300-V1300</f>
        <v>1.1722</v>
      </c>
      <c r="Y1300" s="1" t="n">
        <f aca="false">X1300*$Y$2</f>
        <v>0.5861</v>
      </c>
      <c r="AA1300" s="1" t="n">
        <f aca="false">J1300-Y1300</f>
        <v>2.441025</v>
      </c>
      <c r="AC1300" s="1" t="n">
        <f aca="false">AA1300-$AB$4</f>
        <v>-1.52991237623762</v>
      </c>
    </row>
    <row r="1301" customFormat="false" ht="13.2" hidden="false" customHeight="false" outlineLevel="0" collapsed="false">
      <c r="A1301" s="1" t="n">
        <v>2.734</v>
      </c>
      <c r="B1301" s="1" t="n">
        <v>3.125</v>
      </c>
      <c r="C1301" s="1" t="n">
        <v>3.516</v>
      </c>
      <c r="D1301" s="1" t="n">
        <v>4.687</v>
      </c>
      <c r="E1301" s="1" t="n">
        <v>4.687</v>
      </c>
      <c r="F1301" s="1" t="n">
        <v>0.781</v>
      </c>
      <c r="G1301" s="1" t="n">
        <v>5.859</v>
      </c>
      <c r="H1301" s="1" t="n">
        <v>5.859</v>
      </c>
      <c r="J1301" s="1" t="n">
        <f aca="false">AVERAGE(A1301:H1301)</f>
        <v>3.906</v>
      </c>
      <c r="L1301" s="1" t="n">
        <v>7.031</v>
      </c>
      <c r="M1301" s="1" t="n">
        <v>3.516</v>
      </c>
      <c r="N1301" s="1" t="n">
        <v>6.641</v>
      </c>
      <c r="O1301" s="1" t="n">
        <v>1.953</v>
      </c>
      <c r="P1301" s="1" t="n">
        <v>2.734</v>
      </c>
      <c r="R1301" s="1" t="n">
        <f aca="false">AVERAGE(L1301:P1301)</f>
        <v>4.375</v>
      </c>
      <c r="V1301" s="1" t="n">
        <v>4.2188</v>
      </c>
      <c r="X1301" s="1" t="n">
        <f aca="false">L1301-V1301</f>
        <v>2.8122</v>
      </c>
      <c r="Y1301" s="1" t="n">
        <f aca="false">X1301*$Y$2</f>
        <v>1.4061</v>
      </c>
      <c r="AA1301" s="1" t="n">
        <f aca="false">J1301-Y1301</f>
        <v>2.4999</v>
      </c>
      <c r="AC1301" s="1" t="n">
        <f aca="false">AA1301-$AB$4</f>
        <v>-1.47103737623762</v>
      </c>
    </row>
    <row r="1302" customFormat="false" ht="13.2" hidden="false" customHeight="false" outlineLevel="0" collapsed="false">
      <c r="A1302" s="1" t="n">
        <v>3.516</v>
      </c>
      <c r="B1302" s="1" t="n">
        <v>3.516</v>
      </c>
      <c r="C1302" s="1" t="n">
        <v>3.516</v>
      </c>
      <c r="D1302" s="1" t="n">
        <v>2.344</v>
      </c>
      <c r="E1302" s="1" t="n">
        <v>3.516</v>
      </c>
      <c r="F1302" s="1" t="n">
        <v>6.641</v>
      </c>
      <c r="G1302" s="1" t="n">
        <v>3.125</v>
      </c>
      <c r="H1302" s="1" t="n">
        <v>3.516</v>
      </c>
      <c r="J1302" s="1" t="n">
        <f aca="false">AVERAGE(A1302:H1302)</f>
        <v>3.71125</v>
      </c>
      <c r="L1302" s="1" t="n">
        <v>6.641</v>
      </c>
      <c r="M1302" s="1" t="n">
        <v>2.734</v>
      </c>
      <c r="N1302" s="1" t="n">
        <v>3.906</v>
      </c>
      <c r="O1302" s="1" t="n">
        <v>5.859</v>
      </c>
      <c r="P1302" s="1" t="n">
        <v>4.687</v>
      </c>
      <c r="R1302" s="1" t="n">
        <f aca="false">AVERAGE(L1302:P1302)</f>
        <v>4.7654</v>
      </c>
      <c r="V1302" s="1" t="n">
        <v>3.0468</v>
      </c>
      <c r="X1302" s="1" t="n">
        <f aca="false">L1302-V1302</f>
        <v>3.5942</v>
      </c>
      <c r="Y1302" s="1" t="n">
        <f aca="false">X1302*$Y$2</f>
        <v>1.7971</v>
      </c>
      <c r="AA1302" s="1" t="n">
        <f aca="false">J1302-Y1302</f>
        <v>1.91415</v>
      </c>
      <c r="AC1302" s="1" t="n">
        <f aca="false">AA1302-$AB$4</f>
        <v>-2.05678737623762</v>
      </c>
    </row>
    <row r="1303" customFormat="false" ht="13.2" hidden="false" customHeight="false" outlineLevel="0" collapsed="false">
      <c r="A1303" s="1" t="n">
        <v>5.469</v>
      </c>
      <c r="B1303" s="1" t="n">
        <v>3.906</v>
      </c>
      <c r="C1303" s="1" t="n">
        <v>4.297</v>
      </c>
      <c r="D1303" s="1" t="n">
        <v>4.297</v>
      </c>
      <c r="E1303" s="1" t="n">
        <v>1.953</v>
      </c>
      <c r="F1303" s="1" t="n">
        <v>2.734</v>
      </c>
      <c r="G1303" s="1" t="n">
        <v>2.734</v>
      </c>
      <c r="H1303" s="1" t="n">
        <v>5.078</v>
      </c>
      <c r="J1303" s="1" t="n">
        <f aca="false">AVERAGE(A1303:H1303)</f>
        <v>3.8085</v>
      </c>
      <c r="L1303" s="1" t="n">
        <v>3.516</v>
      </c>
      <c r="M1303" s="1" t="n">
        <v>1.953</v>
      </c>
      <c r="N1303" s="1" t="n">
        <v>1.562</v>
      </c>
      <c r="O1303" s="1" t="n">
        <v>2.734</v>
      </c>
      <c r="P1303" s="1" t="n">
        <v>3.906</v>
      </c>
      <c r="R1303" s="1" t="n">
        <f aca="false">AVERAGE(L1303:P1303)</f>
        <v>2.7342</v>
      </c>
      <c r="V1303" s="1" t="n">
        <v>4.6092</v>
      </c>
      <c r="X1303" s="1" t="n">
        <f aca="false">L1303-V1303</f>
        <v>-1.0932</v>
      </c>
      <c r="Y1303" s="1" t="n">
        <f aca="false">X1303*$Y$2</f>
        <v>-0.5466</v>
      </c>
      <c r="AA1303" s="1" t="n">
        <f aca="false">J1303-Y1303</f>
        <v>4.3551</v>
      </c>
      <c r="AC1303" s="1" t="n">
        <f aca="false">AA1303-$AB$4</f>
        <v>0.384162623762377</v>
      </c>
    </row>
    <row r="1304" customFormat="false" ht="13.2" hidden="false" customHeight="false" outlineLevel="0" collapsed="false">
      <c r="A1304" s="1" t="n">
        <v>3.906</v>
      </c>
      <c r="B1304" s="1" t="n">
        <v>3.516</v>
      </c>
      <c r="C1304" s="1" t="n">
        <v>5.078</v>
      </c>
      <c r="D1304" s="1" t="n">
        <v>2.734</v>
      </c>
      <c r="E1304" s="1" t="n">
        <v>2.344</v>
      </c>
      <c r="F1304" s="1" t="n">
        <v>4.297</v>
      </c>
      <c r="G1304" s="1" t="n">
        <v>4.297</v>
      </c>
      <c r="H1304" s="1" t="n">
        <v>3.125</v>
      </c>
      <c r="J1304" s="1" t="n">
        <f aca="false">AVERAGE(A1304:H1304)</f>
        <v>3.662125</v>
      </c>
      <c r="L1304" s="1" t="n">
        <v>4.687</v>
      </c>
      <c r="M1304" s="1" t="n">
        <v>3.906</v>
      </c>
      <c r="N1304" s="1" t="n">
        <v>2.344</v>
      </c>
      <c r="O1304" s="1" t="n">
        <v>2.344</v>
      </c>
      <c r="P1304" s="1" t="n">
        <v>3.125</v>
      </c>
      <c r="R1304" s="1" t="n">
        <f aca="false">AVERAGE(L1304:P1304)</f>
        <v>3.2812</v>
      </c>
      <c r="V1304" s="1" t="n">
        <v>4.2188</v>
      </c>
      <c r="X1304" s="1" t="n">
        <f aca="false">L1304-V1304</f>
        <v>0.4682</v>
      </c>
      <c r="Y1304" s="1" t="n">
        <f aca="false">X1304*$Y$2</f>
        <v>0.2341</v>
      </c>
      <c r="AA1304" s="1" t="n">
        <f aca="false">J1304-Y1304</f>
        <v>3.428025</v>
      </c>
      <c r="AC1304" s="1" t="n">
        <f aca="false">AA1304-$AB$4</f>
        <v>-0.542912376237624</v>
      </c>
    </row>
    <row r="1305" customFormat="false" ht="13.2" hidden="false" customHeight="false" outlineLevel="0" collapsed="false">
      <c r="A1305" s="1" t="n">
        <v>3.516</v>
      </c>
      <c r="B1305" s="1" t="n">
        <v>4.687</v>
      </c>
      <c r="C1305" s="1" t="n">
        <v>1.562</v>
      </c>
      <c r="D1305" s="1" t="n">
        <v>1.953</v>
      </c>
      <c r="E1305" s="1" t="n">
        <v>4.297</v>
      </c>
      <c r="F1305" s="1" t="n">
        <v>7.031</v>
      </c>
      <c r="G1305" s="1" t="n">
        <v>5.859</v>
      </c>
      <c r="H1305" s="1" t="n">
        <v>2.344</v>
      </c>
      <c r="J1305" s="1" t="n">
        <f aca="false">AVERAGE(A1305:H1305)</f>
        <v>3.906125</v>
      </c>
      <c r="L1305" s="1" t="n">
        <v>5.469</v>
      </c>
      <c r="M1305" s="1" t="n">
        <v>6.25</v>
      </c>
      <c r="N1305" s="1" t="n">
        <v>3.906</v>
      </c>
      <c r="O1305" s="1" t="n">
        <v>1.172</v>
      </c>
      <c r="P1305" s="1" t="n">
        <v>1.953</v>
      </c>
      <c r="R1305" s="1" t="n">
        <f aca="false">AVERAGE(L1305:P1305)</f>
        <v>3.75</v>
      </c>
      <c r="V1305" s="1" t="n">
        <v>3.9842</v>
      </c>
      <c r="X1305" s="1" t="n">
        <f aca="false">L1305-V1305</f>
        <v>1.4848</v>
      </c>
      <c r="Y1305" s="1" t="n">
        <f aca="false">X1305*$Y$2</f>
        <v>0.7424</v>
      </c>
      <c r="AA1305" s="1" t="n">
        <f aca="false">J1305-Y1305</f>
        <v>3.163725</v>
      </c>
      <c r="AC1305" s="1" t="n">
        <f aca="false">AA1305-$AB$4</f>
        <v>-0.807212376237624</v>
      </c>
    </row>
    <row r="1306" customFormat="false" ht="13.2" hidden="false" customHeight="false" outlineLevel="0" collapsed="false">
      <c r="A1306" s="1" t="n">
        <v>2.344</v>
      </c>
      <c r="B1306" s="1" t="n">
        <v>2.734</v>
      </c>
      <c r="C1306" s="1" t="n">
        <v>3.516</v>
      </c>
      <c r="D1306" s="1" t="n">
        <v>4.687</v>
      </c>
      <c r="E1306" s="1" t="n">
        <v>1.172</v>
      </c>
      <c r="F1306" s="1" t="n">
        <v>5.469</v>
      </c>
      <c r="G1306" s="1" t="n">
        <v>5.469</v>
      </c>
      <c r="H1306" s="1" t="n">
        <v>3.516</v>
      </c>
      <c r="J1306" s="1" t="n">
        <f aca="false">AVERAGE(A1306:H1306)</f>
        <v>3.613375</v>
      </c>
      <c r="L1306" s="1" t="n">
        <v>5.859</v>
      </c>
      <c r="M1306" s="1" t="n">
        <v>6.641</v>
      </c>
      <c r="N1306" s="1" t="n">
        <v>7.031</v>
      </c>
      <c r="O1306" s="1" t="n">
        <v>3.125</v>
      </c>
      <c r="P1306" s="1" t="n">
        <v>1.953</v>
      </c>
      <c r="R1306" s="1" t="n">
        <f aca="false">AVERAGE(L1306:P1306)</f>
        <v>4.9218</v>
      </c>
      <c r="V1306" s="1" t="n">
        <v>3.9062</v>
      </c>
      <c r="X1306" s="1" t="n">
        <f aca="false">L1306-V1306</f>
        <v>1.9528</v>
      </c>
      <c r="Y1306" s="1" t="n">
        <f aca="false">X1306*$Y$2</f>
        <v>0.9764</v>
      </c>
      <c r="AA1306" s="1" t="n">
        <f aca="false">J1306-Y1306</f>
        <v>2.636975</v>
      </c>
      <c r="AC1306" s="1" t="n">
        <f aca="false">AA1306-$AB$4</f>
        <v>-1.33396237623762</v>
      </c>
    </row>
    <row r="1307" customFormat="false" ht="13.2" hidden="false" customHeight="false" outlineLevel="0" collapsed="false">
      <c r="A1307" s="1" t="n">
        <v>1.562</v>
      </c>
      <c r="B1307" s="1" t="n">
        <v>1.562</v>
      </c>
      <c r="C1307" s="1" t="n">
        <v>4.687</v>
      </c>
      <c r="D1307" s="1" t="n">
        <v>1.953</v>
      </c>
      <c r="E1307" s="1" t="n">
        <v>5.078</v>
      </c>
      <c r="F1307" s="1" t="n">
        <v>3.906</v>
      </c>
      <c r="G1307" s="1" t="n">
        <v>6.641</v>
      </c>
      <c r="H1307" s="1" t="n">
        <v>3.516</v>
      </c>
      <c r="J1307" s="1" t="n">
        <f aca="false">AVERAGE(A1307:H1307)</f>
        <v>3.613125</v>
      </c>
      <c r="L1307" s="1" t="n">
        <v>2.734</v>
      </c>
      <c r="M1307" s="1" t="n">
        <v>4.297</v>
      </c>
      <c r="N1307" s="1" t="n">
        <v>2.734</v>
      </c>
      <c r="O1307" s="1" t="n">
        <v>3.125</v>
      </c>
      <c r="P1307" s="1" t="n">
        <v>6.25</v>
      </c>
      <c r="R1307" s="1" t="n">
        <f aca="false">AVERAGE(L1307:P1307)</f>
        <v>3.828</v>
      </c>
      <c r="V1307" s="1" t="n">
        <v>4.5312</v>
      </c>
      <c r="X1307" s="1" t="n">
        <f aca="false">L1307-V1307</f>
        <v>-1.7972</v>
      </c>
      <c r="Y1307" s="1" t="n">
        <f aca="false">X1307*$Y$2</f>
        <v>-0.8986</v>
      </c>
      <c r="AA1307" s="1" t="n">
        <f aca="false">J1307-Y1307</f>
        <v>4.511725</v>
      </c>
      <c r="AC1307" s="1" t="n">
        <f aca="false">AA1307-$AB$4</f>
        <v>0.540787623762377</v>
      </c>
    </row>
    <row r="1308" customFormat="false" ht="13.2" hidden="false" customHeight="false" outlineLevel="0" collapsed="false">
      <c r="A1308" s="1" t="n">
        <v>2.734</v>
      </c>
      <c r="B1308" s="1" t="n">
        <v>5.469</v>
      </c>
      <c r="C1308" s="1" t="n">
        <v>4.687</v>
      </c>
      <c r="D1308" s="1" t="n">
        <v>3.125</v>
      </c>
      <c r="E1308" s="1" t="n">
        <v>1.953</v>
      </c>
      <c r="F1308" s="1" t="n">
        <v>2.344</v>
      </c>
      <c r="G1308" s="1" t="n">
        <v>5.078</v>
      </c>
      <c r="H1308" s="1" t="n">
        <v>1.953</v>
      </c>
      <c r="J1308" s="1" t="n">
        <f aca="false">AVERAGE(A1308:H1308)</f>
        <v>3.417875</v>
      </c>
      <c r="L1308" s="1" t="n">
        <v>5.078</v>
      </c>
      <c r="M1308" s="1" t="n">
        <v>7.422</v>
      </c>
      <c r="N1308" s="1" t="n">
        <v>5.859</v>
      </c>
      <c r="O1308" s="1" t="n">
        <v>3.125</v>
      </c>
      <c r="P1308" s="1" t="n">
        <v>0.781</v>
      </c>
      <c r="R1308" s="1" t="n">
        <f aca="false">AVERAGE(L1308:P1308)</f>
        <v>4.453</v>
      </c>
      <c r="V1308" s="1" t="n">
        <v>5.547</v>
      </c>
      <c r="X1308" s="1" t="n">
        <f aca="false">L1308-V1308</f>
        <v>-0.469</v>
      </c>
      <c r="Y1308" s="1" t="n">
        <f aca="false">X1308*$Y$2</f>
        <v>-0.2345</v>
      </c>
      <c r="AA1308" s="1" t="n">
        <f aca="false">J1308-Y1308</f>
        <v>3.652375</v>
      </c>
      <c r="AC1308" s="1" t="n">
        <f aca="false">AA1308-$AB$4</f>
        <v>-0.318562376237623</v>
      </c>
    </row>
    <row r="1309" customFormat="false" ht="13.2" hidden="false" customHeight="false" outlineLevel="0" collapsed="false">
      <c r="A1309" s="1" t="n">
        <v>3.516</v>
      </c>
      <c r="B1309" s="1" t="n">
        <v>3.906</v>
      </c>
      <c r="C1309" s="1" t="n">
        <v>1.953</v>
      </c>
      <c r="D1309" s="1" t="n">
        <v>3.516</v>
      </c>
      <c r="E1309" s="1" t="n">
        <v>4.297</v>
      </c>
      <c r="F1309" s="1" t="n">
        <v>5.078</v>
      </c>
      <c r="G1309" s="1" t="n">
        <v>5.078</v>
      </c>
      <c r="H1309" s="1" t="n">
        <v>2.344</v>
      </c>
      <c r="J1309" s="1" t="n">
        <f aca="false">AVERAGE(A1309:H1309)</f>
        <v>3.711</v>
      </c>
      <c r="L1309" s="1" t="n">
        <v>3.516</v>
      </c>
      <c r="M1309" s="1" t="n">
        <v>4.687</v>
      </c>
      <c r="N1309" s="1" t="n">
        <v>2.734</v>
      </c>
      <c r="O1309" s="1" t="n">
        <v>0.781</v>
      </c>
      <c r="P1309" s="1" t="n">
        <v>5.469</v>
      </c>
      <c r="R1309" s="1" t="n">
        <f aca="false">AVERAGE(L1309:P1309)</f>
        <v>3.4374</v>
      </c>
      <c r="V1309" s="1" t="n">
        <v>5.5468</v>
      </c>
      <c r="X1309" s="1" t="n">
        <f aca="false">L1309-V1309</f>
        <v>-2.0308</v>
      </c>
      <c r="Y1309" s="1" t="n">
        <f aca="false">X1309*$Y$2</f>
        <v>-1.0154</v>
      </c>
      <c r="AA1309" s="1" t="n">
        <f aca="false">J1309-Y1309</f>
        <v>4.7264</v>
      </c>
      <c r="AC1309" s="1" t="n">
        <f aca="false">AA1309-$AB$4</f>
        <v>0.755462623762377</v>
      </c>
    </row>
    <row r="1310" customFormat="false" ht="13.2" hidden="false" customHeight="false" outlineLevel="0" collapsed="false">
      <c r="A1310" s="1" t="n">
        <v>1.953</v>
      </c>
      <c r="B1310" s="1" t="n">
        <v>4.297</v>
      </c>
      <c r="C1310" s="1" t="n">
        <v>2.344</v>
      </c>
      <c r="D1310" s="1" t="n">
        <v>4.297</v>
      </c>
      <c r="E1310" s="1" t="n">
        <v>2.734</v>
      </c>
      <c r="F1310" s="1" t="n">
        <v>1.562</v>
      </c>
      <c r="G1310" s="1" t="n">
        <v>2.734</v>
      </c>
      <c r="H1310" s="1" t="n">
        <v>4.297</v>
      </c>
      <c r="J1310" s="1" t="n">
        <f aca="false">AVERAGE(A1310:H1310)</f>
        <v>3.02725</v>
      </c>
      <c r="L1310" s="1" t="n">
        <v>2.734</v>
      </c>
      <c r="M1310" s="1" t="n">
        <v>6.25</v>
      </c>
      <c r="N1310" s="1" t="n">
        <v>3.906</v>
      </c>
      <c r="O1310" s="1" t="n">
        <v>1.562</v>
      </c>
      <c r="P1310" s="1" t="n">
        <v>5.469</v>
      </c>
      <c r="R1310" s="1" t="n">
        <f aca="false">AVERAGE(L1310:P1310)</f>
        <v>3.9842</v>
      </c>
      <c r="V1310" s="1" t="n">
        <v>4.6094</v>
      </c>
      <c r="X1310" s="1" t="n">
        <f aca="false">L1310-V1310</f>
        <v>-1.8754</v>
      </c>
      <c r="Y1310" s="1" t="n">
        <f aca="false">X1310*$Y$2</f>
        <v>-0.9377</v>
      </c>
      <c r="AA1310" s="1" t="n">
        <f aca="false">J1310-Y1310</f>
        <v>3.96495</v>
      </c>
      <c r="AC1310" s="1" t="n">
        <f aca="false">AA1310-$AB$4</f>
        <v>-0.00598737623762347</v>
      </c>
    </row>
    <row r="1311" customFormat="false" ht="13.2" hidden="false" customHeight="false" outlineLevel="0" collapsed="false">
      <c r="A1311" s="1" t="n">
        <v>3.906</v>
      </c>
      <c r="B1311" s="1" t="n">
        <v>5.078</v>
      </c>
      <c r="C1311" s="1" t="n">
        <v>4.297</v>
      </c>
      <c r="D1311" s="1" t="n">
        <v>2.734</v>
      </c>
      <c r="E1311" s="1" t="n">
        <v>1.172</v>
      </c>
      <c r="F1311" s="1" t="n">
        <v>5.469</v>
      </c>
      <c r="G1311" s="1" t="n">
        <v>6.25</v>
      </c>
      <c r="H1311" s="1" t="n">
        <v>3.516</v>
      </c>
      <c r="J1311" s="1" t="n">
        <f aca="false">AVERAGE(A1311:H1311)</f>
        <v>4.05275</v>
      </c>
      <c r="L1311" s="1" t="n">
        <v>5.859</v>
      </c>
      <c r="M1311" s="1" t="n">
        <v>3.125</v>
      </c>
      <c r="N1311" s="1" t="n">
        <v>5.078</v>
      </c>
      <c r="O1311" s="1" t="n">
        <v>4.297</v>
      </c>
      <c r="P1311" s="1" t="n">
        <v>3.906</v>
      </c>
      <c r="R1311" s="1" t="n">
        <f aca="false">AVERAGE(L1311:P1311)</f>
        <v>4.453</v>
      </c>
      <c r="V1311" s="1" t="n">
        <v>5</v>
      </c>
      <c r="X1311" s="1" t="n">
        <f aca="false">L1311-V1311</f>
        <v>0.859</v>
      </c>
      <c r="Y1311" s="1" t="n">
        <f aca="false">X1311*$Y$2</f>
        <v>0.4295</v>
      </c>
      <c r="AA1311" s="1" t="n">
        <f aca="false">J1311-Y1311</f>
        <v>3.62325</v>
      </c>
      <c r="AC1311" s="1" t="n">
        <f aca="false">AA1311-$AB$4</f>
        <v>-0.347687376237624</v>
      </c>
    </row>
    <row r="1312" customFormat="false" ht="13.2" hidden="false" customHeight="false" outlineLevel="0" collapsed="false">
      <c r="A1312" s="1" t="n">
        <v>3.125</v>
      </c>
      <c r="B1312" s="1" t="n">
        <v>3.516</v>
      </c>
      <c r="C1312" s="1" t="n">
        <v>4.687</v>
      </c>
      <c r="D1312" s="1" t="n">
        <v>3.516</v>
      </c>
      <c r="E1312" s="1" t="n">
        <v>3.125</v>
      </c>
      <c r="F1312" s="1" t="n">
        <v>3.516</v>
      </c>
      <c r="G1312" s="1" t="n">
        <v>5.078</v>
      </c>
      <c r="H1312" s="1" t="n">
        <v>7.812</v>
      </c>
      <c r="J1312" s="1" t="n">
        <f aca="false">AVERAGE(A1312:H1312)</f>
        <v>4.296875</v>
      </c>
      <c r="L1312" s="1" t="n">
        <v>7.812</v>
      </c>
      <c r="M1312" s="1" t="n">
        <v>4.297</v>
      </c>
      <c r="N1312" s="1" t="n">
        <v>2.734</v>
      </c>
      <c r="O1312" s="1" t="n">
        <v>5.859</v>
      </c>
      <c r="P1312" s="1" t="n">
        <v>3.516</v>
      </c>
      <c r="R1312" s="1" t="n">
        <f aca="false">AVERAGE(L1312:P1312)</f>
        <v>4.8436</v>
      </c>
      <c r="V1312" s="1" t="n">
        <v>4.375</v>
      </c>
      <c r="X1312" s="1" t="n">
        <f aca="false">L1312-V1312</f>
        <v>3.437</v>
      </c>
      <c r="Y1312" s="1" t="n">
        <f aca="false">X1312*$Y$2</f>
        <v>1.7185</v>
      </c>
      <c r="AA1312" s="1" t="n">
        <f aca="false">J1312-Y1312</f>
        <v>2.578375</v>
      </c>
      <c r="AC1312" s="1" t="n">
        <f aca="false">AA1312-$AB$4</f>
        <v>-1.39256237623762</v>
      </c>
    </row>
    <row r="1313" customFormat="false" ht="13.2" hidden="false" customHeight="false" outlineLevel="0" collapsed="false">
      <c r="A1313" s="1" t="n">
        <v>1.953</v>
      </c>
      <c r="B1313" s="1" t="n">
        <v>6.641</v>
      </c>
      <c r="C1313" s="1" t="n">
        <v>5.078</v>
      </c>
      <c r="D1313" s="1" t="n">
        <v>7.812</v>
      </c>
      <c r="E1313" s="1" t="n">
        <v>5.078</v>
      </c>
      <c r="F1313" s="1" t="n">
        <v>2.734</v>
      </c>
      <c r="G1313" s="1" t="n">
        <v>3.125</v>
      </c>
      <c r="H1313" s="1" t="n">
        <v>5.078</v>
      </c>
      <c r="J1313" s="1" t="n">
        <f aca="false">AVERAGE(A1313:H1313)</f>
        <v>4.687375</v>
      </c>
      <c r="L1313" s="1" t="n">
        <v>6.25</v>
      </c>
      <c r="M1313" s="1" t="n">
        <v>3.125</v>
      </c>
      <c r="N1313" s="1" t="n">
        <v>2.344</v>
      </c>
      <c r="O1313" s="1" t="n">
        <v>5.859</v>
      </c>
      <c r="P1313" s="1" t="n">
        <v>2.344</v>
      </c>
      <c r="R1313" s="1" t="n">
        <f aca="false">AVERAGE(L1313:P1313)</f>
        <v>3.9844</v>
      </c>
      <c r="V1313" s="1" t="n">
        <v>5.625</v>
      </c>
      <c r="X1313" s="1" t="n">
        <f aca="false">L1313-V1313</f>
        <v>0.625</v>
      </c>
      <c r="Y1313" s="1" t="n">
        <f aca="false">X1313*$Y$2</f>
        <v>0.3125</v>
      </c>
      <c r="AA1313" s="1" t="n">
        <f aca="false">J1313-Y1313</f>
        <v>4.374875</v>
      </c>
      <c r="AC1313" s="1" t="n">
        <f aca="false">AA1313-$AB$4</f>
        <v>0.403937623762377</v>
      </c>
    </row>
    <row r="1314" customFormat="false" ht="13.2" hidden="false" customHeight="false" outlineLevel="0" collapsed="false">
      <c r="A1314" s="1" t="n">
        <v>0.391</v>
      </c>
      <c r="B1314" s="1" t="n">
        <v>1.953</v>
      </c>
      <c r="C1314" s="1" t="n">
        <v>5.859</v>
      </c>
      <c r="D1314" s="1" t="n">
        <v>4.297</v>
      </c>
      <c r="E1314" s="1" t="n">
        <v>1.953</v>
      </c>
      <c r="F1314" s="1" t="n">
        <v>3.906</v>
      </c>
      <c r="G1314" s="1" t="n">
        <v>9.375</v>
      </c>
      <c r="H1314" s="1" t="n">
        <v>6.641</v>
      </c>
      <c r="J1314" s="1" t="n">
        <f aca="false">AVERAGE(A1314:H1314)</f>
        <v>4.296875</v>
      </c>
      <c r="L1314" s="1" t="n">
        <v>4.687</v>
      </c>
      <c r="M1314" s="1" t="n">
        <v>4.297</v>
      </c>
      <c r="N1314" s="1" t="n">
        <v>2.734</v>
      </c>
      <c r="O1314" s="1" t="n">
        <v>3.906</v>
      </c>
      <c r="P1314" s="1" t="n">
        <v>3.906</v>
      </c>
      <c r="R1314" s="1" t="n">
        <f aca="false">AVERAGE(L1314:P1314)</f>
        <v>3.906</v>
      </c>
      <c r="V1314" s="1" t="n">
        <v>4.7656</v>
      </c>
      <c r="X1314" s="1" t="n">
        <f aca="false">L1314-V1314</f>
        <v>-0.0785999999999998</v>
      </c>
      <c r="Y1314" s="1" t="n">
        <f aca="false">X1314*$Y$2</f>
        <v>-0.0392999999999999</v>
      </c>
      <c r="AA1314" s="1" t="n">
        <f aca="false">J1314-Y1314</f>
        <v>4.336175</v>
      </c>
      <c r="AC1314" s="1" t="n">
        <f aca="false">AA1314-$AB$4</f>
        <v>0.365237623762376</v>
      </c>
    </row>
    <row r="1315" customFormat="false" ht="13.2" hidden="false" customHeight="false" outlineLevel="0" collapsed="false">
      <c r="A1315" s="1" t="n">
        <v>2.344</v>
      </c>
      <c r="B1315" s="1" t="n">
        <v>3.906</v>
      </c>
      <c r="C1315" s="1" t="n">
        <v>3.125</v>
      </c>
      <c r="D1315" s="1" t="n">
        <v>3.125</v>
      </c>
      <c r="E1315" s="1" t="n">
        <v>4.687</v>
      </c>
      <c r="F1315" s="1" t="n">
        <v>1.172</v>
      </c>
      <c r="G1315" s="1" t="n">
        <v>5.859</v>
      </c>
      <c r="H1315" s="1" t="n">
        <v>4.687</v>
      </c>
      <c r="J1315" s="1" t="n">
        <f aca="false">AVERAGE(A1315:H1315)</f>
        <v>3.613125</v>
      </c>
      <c r="L1315" s="1" t="n">
        <v>3.125</v>
      </c>
      <c r="M1315" s="1" t="n">
        <v>1.172</v>
      </c>
      <c r="N1315" s="1" t="n">
        <v>3.125</v>
      </c>
      <c r="O1315" s="1" t="n">
        <v>5.859</v>
      </c>
      <c r="P1315" s="1" t="n">
        <v>3.906</v>
      </c>
      <c r="R1315" s="1" t="n">
        <f aca="false">AVERAGE(L1315:P1315)</f>
        <v>3.4374</v>
      </c>
      <c r="V1315" s="1" t="n">
        <v>4.5314</v>
      </c>
      <c r="X1315" s="1" t="n">
        <f aca="false">L1315-V1315</f>
        <v>-1.4064</v>
      </c>
      <c r="Y1315" s="1" t="n">
        <f aca="false">X1315*$Y$2</f>
        <v>-0.7032</v>
      </c>
      <c r="AA1315" s="1" t="n">
        <f aca="false">J1315-Y1315</f>
        <v>4.316325</v>
      </c>
      <c r="AC1315" s="1" t="n">
        <f aca="false">AA1315-$AB$4</f>
        <v>0.345387623762377</v>
      </c>
    </row>
    <row r="1316" customFormat="false" ht="13.2" hidden="false" customHeight="false" outlineLevel="0" collapsed="false">
      <c r="A1316" s="1" t="n">
        <v>1.172</v>
      </c>
      <c r="B1316" s="1" t="n">
        <v>4.687</v>
      </c>
      <c r="C1316" s="1" t="n">
        <v>3.516</v>
      </c>
      <c r="D1316" s="1" t="n">
        <v>3.906</v>
      </c>
      <c r="E1316" s="1" t="n">
        <v>3.906</v>
      </c>
      <c r="F1316" s="1" t="n">
        <v>4.687</v>
      </c>
      <c r="G1316" s="1" t="n">
        <v>3.516</v>
      </c>
      <c r="H1316" s="1" t="n">
        <v>10.156</v>
      </c>
      <c r="J1316" s="1" t="n">
        <f aca="false">AVERAGE(A1316:H1316)</f>
        <v>4.44325</v>
      </c>
      <c r="L1316" s="1" t="n">
        <v>3.906</v>
      </c>
      <c r="M1316" s="1" t="n">
        <v>1.562</v>
      </c>
      <c r="N1316" s="1" t="n">
        <v>2.734</v>
      </c>
      <c r="O1316" s="1" t="n">
        <v>2.734</v>
      </c>
      <c r="P1316" s="1" t="n">
        <v>2.734</v>
      </c>
      <c r="R1316" s="1" t="n">
        <f aca="false">AVERAGE(L1316:P1316)</f>
        <v>2.734</v>
      </c>
      <c r="V1316" s="1" t="n">
        <v>3.9062</v>
      </c>
      <c r="X1316" s="1" t="n">
        <f aca="false">L1316-V1316</f>
        <v>-0.000199999999999534</v>
      </c>
      <c r="Y1316" s="1" t="n">
        <f aca="false">X1316*$Y$2</f>
        <v>-9.99999999997669E-005</v>
      </c>
      <c r="AA1316" s="1" t="n">
        <f aca="false">J1316-Y1316</f>
        <v>4.44335</v>
      </c>
      <c r="AC1316" s="1" t="n">
        <f aca="false">AA1316-$AB$4</f>
        <v>0.472412623762376</v>
      </c>
    </row>
    <row r="1317" customFormat="false" ht="13.2" hidden="false" customHeight="false" outlineLevel="0" collapsed="false">
      <c r="A1317" s="1" t="n">
        <v>8.203</v>
      </c>
      <c r="B1317" s="1" t="n">
        <v>4.687</v>
      </c>
      <c r="C1317" s="1" t="n">
        <v>0.781</v>
      </c>
      <c r="D1317" s="1" t="n">
        <v>8.984</v>
      </c>
      <c r="E1317" s="1" t="n">
        <v>5.469</v>
      </c>
      <c r="F1317" s="1" t="n">
        <v>1.172</v>
      </c>
      <c r="G1317" s="1" t="n">
        <v>2.734</v>
      </c>
      <c r="H1317" s="1" t="n">
        <v>6.641</v>
      </c>
      <c r="J1317" s="1" t="n">
        <f aca="false">AVERAGE(A1317:H1317)</f>
        <v>4.833875</v>
      </c>
      <c r="L1317" s="1" t="n">
        <v>2.344</v>
      </c>
      <c r="M1317" s="1" t="n">
        <v>2.734</v>
      </c>
      <c r="N1317" s="1" t="n">
        <v>6.641</v>
      </c>
      <c r="O1317" s="1" t="n">
        <v>3.906</v>
      </c>
      <c r="P1317" s="1" t="n">
        <v>1.172</v>
      </c>
      <c r="R1317" s="1" t="n">
        <f aca="false">AVERAGE(L1317:P1317)</f>
        <v>3.3594</v>
      </c>
      <c r="V1317" s="1" t="n">
        <v>4.3748</v>
      </c>
      <c r="X1317" s="1" t="n">
        <f aca="false">L1317-V1317</f>
        <v>-2.0308</v>
      </c>
      <c r="Y1317" s="1" t="n">
        <f aca="false">X1317*$Y$2</f>
        <v>-1.0154</v>
      </c>
      <c r="AA1317" s="1" t="n">
        <f aca="false">J1317-Y1317</f>
        <v>5.849275</v>
      </c>
      <c r="AC1317" s="1" t="n">
        <f aca="false">AA1317-$AB$4</f>
        <v>1.87833762376238</v>
      </c>
    </row>
    <row r="1318" customFormat="false" ht="13.2" hidden="false" customHeight="false" outlineLevel="0" collapsed="false">
      <c r="A1318" s="1" t="n">
        <v>1.953</v>
      </c>
      <c r="B1318" s="1" t="n">
        <v>5.078</v>
      </c>
      <c r="C1318" s="1" t="n">
        <v>3.906</v>
      </c>
      <c r="D1318" s="1" t="n">
        <v>5.469</v>
      </c>
      <c r="E1318" s="1" t="n">
        <v>3.906</v>
      </c>
      <c r="F1318" s="1" t="n">
        <v>1.172</v>
      </c>
      <c r="G1318" s="1" t="n">
        <v>1.172</v>
      </c>
      <c r="H1318" s="1" t="n">
        <v>5.859</v>
      </c>
      <c r="J1318" s="1" t="n">
        <f aca="false">AVERAGE(A1318:H1318)</f>
        <v>3.564375</v>
      </c>
      <c r="L1318" s="1" t="n">
        <v>2.344</v>
      </c>
      <c r="M1318" s="1" t="n">
        <v>1.172</v>
      </c>
      <c r="N1318" s="1" t="n">
        <v>5.469</v>
      </c>
      <c r="O1318" s="1" t="n">
        <v>1.562</v>
      </c>
      <c r="P1318" s="1" t="n">
        <v>1.562</v>
      </c>
      <c r="R1318" s="1" t="n">
        <f aca="false">AVERAGE(L1318:P1318)</f>
        <v>2.4218</v>
      </c>
      <c r="V1318" s="1" t="n">
        <v>3.906</v>
      </c>
      <c r="X1318" s="1" t="n">
        <f aca="false">L1318-V1318</f>
        <v>-1.562</v>
      </c>
      <c r="Y1318" s="1" t="n">
        <f aca="false">X1318*$Y$2</f>
        <v>-0.781</v>
      </c>
      <c r="AA1318" s="1" t="n">
        <f aca="false">J1318-Y1318</f>
        <v>4.345375</v>
      </c>
      <c r="AC1318" s="1" t="n">
        <f aca="false">AA1318-$AB$4</f>
        <v>0.374437623762376</v>
      </c>
    </row>
    <row r="1319" customFormat="false" ht="13.2" hidden="false" customHeight="false" outlineLevel="0" collapsed="false">
      <c r="A1319" s="1" t="n">
        <v>5.078</v>
      </c>
      <c r="B1319" s="1" t="n">
        <v>7.422</v>
      </c>
      <c r="C1319" s="1" t="n">
        <v>5.859</v>
      </c>
      <c r="D1319" s="1" t="n">
        <v>1.562</v>
      </c>
      <c r="E1319" s="1" t="n">
        <v>1.953</v>
      </c>
      <c r="F1319" s="1" t="n">
        <v>7.031</v>
      </c>
      <c r="G1319" s="1" t="n">
        <v>3.516</v>
      </c>
      <c r="H1319" s="1" t="n">
        <v>1.953</v>
      </c>
      <c r="J1319" s="1" t="n">
        <f aca="false">AVERAGE(A1319:H1319)</f>
        <v>4.29675</v>
      </c>
      <c r="L1319" s="1" t="n">
        <v>2.734</v>
      </c>
      <c r="M1319" s="1" t="n">
        <v>1.172</v>
      </c>
      <c r="N1319" s="1" t="n">
        <v>9.375</v>
      </c>
      <c r="O1319" s="1" t="n">
        <v>3.125</v>
      </c>
      <c r="P1319" s="1" t="n">
        <v>2.734</v>
      </c>
      <c r="R1319" s="1" t="n">
        <f aca="false">AVERAGE(L1319:P1319)</f>
        <v>3.828</v>
      </c>
      <c r="V1319" s="1" t="n">
        <v>3.3592</v>
      </c>
      <c r="X1319" s="1" t="n">
        <f aca="false">L1319-V1319</f>
        <v>-0.6252</v>
      </c>
      <c r="Y1319" s="1" t="n">
        <f aca="false">X1319*$Y$2</f>
        <v>-0.3126</v>
      </c>
      <c r="AA1319" s="1" t="n">
        <f aca="false">J1319-Y1319</f>
        <v>4.60935</v>
      </c>
      <c r="AC1319" s="1" t="n">
        <f aca="false">AA1319-$AB$4</f>
        <v>0.638412623762377</v>
      </c>
    </row>
    <row r="1320" customFormat="false" ht="13.2" hidden="false" customHeight="false" outlineLevel="0" collapsed="false">
      <c r="A1320" s="1" t="n">
        <v>3.125</v>
      </c>
      <c r="B1320" s="1" t="n">
        <v>4.297</v>
      </c>
      <c r="C1320" s="1" t="n">
        <v>2.344</v>
      </c>
      <c r="D1320" s="1" t="n">
        <v>1.953</v>
      </c>
      <c r="E1320" s="1" t="n">
        <v>1.562</v>
      </c>
      <c r="F1320" s="1" t="n">
        <v>6.25</v>
      </c>
      <c r="G1320" s="1" t="n">
        <v>1.953</v>
      </c>
      <c r="H1320" s="1" t="n">
        <v>3.906</v>
      </c>
      <c r="J1320" s="1" t="n">
        <f aca="false">AVERAGE(A1320:H1320)</f>
        <v>3.17375</v>
      </c>
      <c r="L1320" s="1" t="n">
        <v>5.078</v>
      </c>
      <c r="M1320" s="1" t="n">
        <v>2.734</v>
      </c>
      <c r="N1320" s="1" t="n">
        <v>5.859</v>
      </c>
      <c r="O1320" s="1" t="n">
        <v>1.953</v>
      </c>
      <c r="P1320" s="1" t="n">
        <v>2.344</v>
      </c>
      <c r="R1320" s="1" t="n">
        <f aca="false">AVERAGE(L1320:P1320)</f>
        <v>3.5936</v>
      </c>
      <c r="V1320" s="1" t="n">
        <v>4.9998</v>
      </c>
      <c r="X1320" s="1" t="n">
        <f aca="false">L1320-V1320</f>
        <v>0.0781999999999998</v>
      </c>
      <c r="Y1320" s="1" t="n">
        <f aca="false">X1320*$Y$2</f>
        <v>0.0390999999999999</v>
      </c>
      <c r="AA1320" s="1" t="n">
        <f aca="false">J1320-Y1320</f>
        <v>3.13465</v>
      </c>
      <c r="AC1320" s="1" t="n">
        <f aca="false">AA1320-$AB$4</f>
        <v>-0.836287376237623</v>
      </c>
    </row>
    <row r="1321" customFormat="false" ht="13.2" hidden="false" customHeight="false" outlineLevel="0" collapsed="false">
      <c r="A1321" s="1" t="n">
        <v>5.078</v>
      </c>
      <c r="B1321" s="1" t="n">
        <v>2.734</v>
      </c>
      <c r="C1321" s="1" t="n">
        <v>3.516</v>
      </c>
      <c r="D1321" s="1" t="n">
        <v>2.734</v>
      </c>
      <c r="E1321" s="1" t="n">
        <v>4.297</v>
      </c>
      <c r="F1321" s="1" t="n">
        <v>1.562</v>
      </c>
      <c r="G1321" s="1" t="n">
        <v>5.078</v>
      </c>
      <c r="H1321" s="1" t="n">
        <v>3.125</v>
      </c>
      <c r="J1321" s="1" t="n">
        <f aca="false">AVERAGE(A1321:H1321)</f>
        <v>3.5155</v>
      </c>
      <c r="L1321" s="1" t="n">
        <v>5.859</v>
      </c>
      <c r="M1321" s="1" t="n">
        <v>5.078</v>
      </c>
      <c r="N1321" s="1" t="n">
        <v>3.125</v>
      </c>
      <c r="O1321" s="1" t="n">
        <v>3.516</v>
      </c>
      <c r="P1321" s="1" t="n">
        <v>2.734</v>
      </c>
      <c r="R1321" s="1" t="n">
        <f aca="false">AVERAGE(L1321:P1321)</f>
        <v>4.0624</v>
      </c>
      <c r="V1321" s="1" t="n">
        <v>4.8438</v>
      </c>
      <c r="X1321" s="1" t="n">
        <f aca="false">L1321-V1321</f>
        <v>1.0152</v>
      </c>
      <c r="Y1321" s="1" t="n">
        <f aca="false">X1321*$Y$2</f>
        <v>0.5076</v>
      </c>
      <c r="AA1321" s="1" t="n">
        <f aca="false">J1321-Y1321</f>
        <v>3.0079</v>
      </c>
      <c r="AC1321" s="1" t="n">
        <f aca="false">AA1321-$AB$4</f>
        <v>-0.963037376237624</v>
      </c>
    </row>
    <row r="1322" customFormat="false" ht="13.2" hidden="false" customHeight="false" outlineLevel="0" collapsed="false">
      <c r="A1322" s="1" t="n">
        <v>2.344</v>
      </c>
      <c r="B1322" s="1" t="n">
        <v>3.516</v>
      </c>
      <c r="C1322" s="1" t="n">
        <v>3.906</v>
      </c>
      <c r="D1322" s="1" t="n">
        <v>2.734</v>
      </c>
      <c r="E1322" s="1" t="n">
        <v>3.906</v>
      </c>
      <c r="F1322" s="1" t="n">
        <v>1.953</v>
      </c>
      <c r="G1322" s="1" t="n">
        <v>1.172</v>
      </c>
      <c r="H1322" s="1" t="n">
        <v>5.859</v>
      </c>
      <c r="J1322" s="1" t="n">
        <f aca="false">AVERAGE(A1322:H1322)</f>
        <v>3.17375</v>
      </c>
      <c r="L1322" s="1" t="n">
        <v>5.469</v>
      </c>
      <c r="M1322" s="1" t="n">
        <v>5.469</v>
      </c>
      <c r="N1322" s="1" t="n">
        <v>3.906</v>
      </c>
      <c r="O1322" s="1" t="n">
        <v>3.516</v>
      </c>
      <c r="P1322" s="1" t="n">
        <v>3.125</v>
      </c>
      <c r="R1322" s="1" t="n">
        <f aca="false">AVERAGE(L1322:P1322)</f>
        <v>4.297</v>
      </c>
      <c r="V1322" s="1" t="n">
        <v>5.2344</v>
      </c>
      <c r="X1322" s="1" t="n">
        <f aca="false">L1322-V1322</f>
        <v>0.234599999999999</v>
      </c>
      <c r="Y1322" s="1" t="n">
        <f aca="false">X1322*$Y$2</f>
        <v>0.1173</v>
      </c>
      <c r="AA1322" s="1" t="n">
        <f aca="false">J1322-Y1322</f>
        <v>3.05645</v>
      </c>
      <c r="AC1322" s="1" t="n">
        <f aca="false">AA1322-$AB$4</f>
        <v>-0.914487376237623</v>
      </c>
    </row>
    <row r="1323" customFormat="false" ht="13.2" hidden="false" customHeight="false" outlineLevel="0" collapsed="false">
      <c r="A1323" s="1" t="n">
        <v>1.562</v>
      </c>
      <c r="B1323" s="1" t="n">
        <v>4.297</v>
      </c>
      <c r="C1323" s="1" t="n">
        <v>2.344</v>
      </c>
      <c r="D1323" s="1" t="n">
        <v>5.859</v>
      </c>
      <c r="E1323" s="1" t="n">
        <v>2.734</v>
      </c>
      <c r="F1323" s="1" t="n">
        <v>2.734</v>
      </c>
      <c r="G1323" s="1" t="n">
        <v>3.125</v>
      </c>
      <c r="H1323" s="1" t="n">
        <v>3.516</v>
      </c>
      <c r="J1323" s="1" t="n">
        <f aca="false">AVERAGE(A1323:H1323)</f>
        <v>3.271375</v>
      </c>
      <c r="L1323" s="1" t="n">
        <v>2.734</v>
      </c>
      <c r="M1323" s="1" t="n">
        <v>4.297</v>
      </c>
      <c r="N1323" s="1" t="n">
        <v>4.687</v>
      </c>
      <c r="O1323" s="1" t="n">
        <v>5.859</v>
      </c>
      <c r="P1323" s="1" t="n">
        <v>5.859</v>
      </c>
      <c r="R1323" s="1" t="n">
        <f aca="false">AVERAGE(L1323:P1323)</f>
        <v>4.6872</v>
      </c>
      <c r="V1323" s="1" t="n">
        <v>4.375</v>
      </c>
      <c r="X1323" s="1" t="n">
        <f aca="false">L1323-V1323</f>
        <v>-1.641</v>
      </c>
      <c r="Y1323" s="1" t="n">
        <f aca="false">X1323*$Y$2</f>
        <v>-0.8205</v>
      </c>
      <c r="AA1323" s="1" t="n">
        <f aca="false">J1323-Y1323</f>
        <v>4.091875</v>
      </c>
      <c r="AC1323" s="1" t="n">
        <f aca="false">AA1323-$AB$4</f>
        <v>0.120937623762376</v>
      </c>
    </row>
    <row r="1324" customFormat="false" ht="13.2" hidden="false" customHeight="false" outlineLevel="0" collapsed="false">
      <c r="A1324" s="1" t="n">
        <v>4.687</v>
      </c>
      <c r="B1324" s="1" t="n">
        <v>3.906</v>
      </c>
      <c r="C1324" s="1" t="n">
        <v>2.734</v>
      </c>
      <c r="D1324" s="1" t="n">
        <v>1.562</v>
      </c>
      <c r="E1324" s="1" t="n">
        <v>0.781</v>
      </c>
      <c r="F1324" s="1" t="n">
        <v>4.297</v>
      </c>
      <c r="G1324" s="1" t="n">
        <v>4.297</v>
      </c>
      <c r="H1324" s="1" t="n">
        <v>4.687</v>
      </c>
      <c r="J1324" s="1" t="n">
        <f aca="false">AVERAGE(A1324:H1324)</f>
        <v>3.368875</v>
      </c>
      <c r="L1324" s="1" t="n">
        <v>1.953</v>
      </c>
      <c r="M1324" s="1" t="n">
        <v>5.859</v>
      </c>
      <c r="N1324" s="1" t="n">
        <v>4.687</v>
      </c>
      <c r="O1324" s="1" t="n">
        <v>2.734</v>
      </c>
      <c r="P1324" s="1" t="n">
        <v>1.172</v>
      </c>
      <c r="R1324" s="1" t="n">
        <f aca="false">AVERAGE(L1324:P1324)</f>
        <v>3.281</v>
      </c>
      <c r="V1324" s="1" t="n">
        <v>3.4374</v>
      </c>
      <c r="X1324" s="1" t="n">
        <f aca="false">L1324-V1324</f>
        <v>-1.4844</v>
      </c>
      <c r="Y1324" s="1" t="n">
        <f aca="false">X1324*$Y$2</f>
        <v>-0.7422</v>
      </c>
      <c r="AA1324" s="1" t="n">
        <f aca="false">J1324-Y1324</f>
        <v>4.111075</v>
      </c>
      <c r="AC1324" s="1" t="n">
        <f aca="false">AA1324-$AB$4</f>
        <v>0.140137623762377</v>
      </c>
    </row>
    <row r="1325" customFormat="false" ht="13.2" hidden="false" customHeight="false" outlineLevel="0" collapsed="false">
      <c r="A1325" s="1" t="n">
        <v>3.906</v>
      </c>
      <c r="B1325" s="1" t="n">
        <v>1.562</v>
      </c>
      <c r="C1325" s="1" t="n">
        <v>1.562</v>
      </c>
      <c r="D1325" s="1" t="n">
        <v>1.562</v>
      </c>
      <c r="E1325" s="1" t="n">
        <v>1.172</v>
      </c>
      <c r="F1325" s="1" t="n">
        <v>4.297</v>
      </c>
      <c r="G1325" s="1" t="n">
        <v>0.781</v>
      </c>
      <c r="H1325" s="1" t="n">
        <v>5.078</v>
      </c>
      <c r="J1325" s="1" t="n">
        <f aca="false">AVERAGE(A1325:H1325)</f>
        <v>2.49</v>
      </c>
      <c r="L1325" s="1" t="n">
        <v>4.297</v>
      </c>
      <c r="M1325" s="1" t="n">
        <v>4.297</v>
      </c>
      <c r="N1325" s="1" t="n">
        <v>5.469</v>
      </c>
      <c r="O1325" s="1" t="n">
        <v>5.859</v>
      </c>
      <c r="P1325" s="1" t="n">
        <v>3.516</v>
      </c>
      <c r="R1325" s="1" t="n">
        <f aca="false">AVERAGE(L1325:P1325)</f>
        <v>4.6876</v>
      </c>
      <c r="V1325" s="1" t="n">
        <v>4.6094</v>
      </c>
      <c r="X1325" s="1" t="n">
        <f aca="false">L1325-V1325</f>
        <v>-0.3124</v>
      </c>
      <c r="Y1325" s="1" t="n">
        <f aca="false">X1325*$Y$2</f>
        <v>-0.1562</v>
      </c>
      <c r="AA1325" s="1" t="n">
        <f aca="false">J1325-Y1325</f>
        <v>2.6462</v>
      </c>
      <c r="AC1325" s="1" t="n">
        <f aca="false">AA1325-$AB$4</f>
        <v>-1.32473737623762</v>
      </c>
    </row>
    <row r="1326" customFormat="false" ht="13.2" hidden="false" customHeight="false" outlineLevel="0" collapsed="false">
      <c r="A1326" s="1" t="n">
        <v>5.078</v>
      </c>
      <c r="B1326" s="1" t="n">
        <v>1.953</v>
      </c>
      <c r="C1326" s="1" t="n">
        <v>1.953</v>
      </c>
      <c r="D1326" s="1" t="n">
        <v>4.687</v>
      </c>
      <c r="E1326" s="1" t="n">
        <v>4.297</v>
      </c>
      <c r="F1326" s="1" t="n">
        <v>3.125</v>
      </c>
      <c r="G1326" s="1" t="n">
        <v>4.687</v>
      </c>
      <c r="H1326" s="1" t="n">
        <v>1.172</v>
      </c>
      <c r="J1326" s="1" t="n">
        <f aca="false">AVERAGE(A1326:H1326)</f>
        <v>3.369</v>
      </c>
      <c r="L1326" s="1" t="n">
        <v>1.562</v>
      </c>
      <c r="M1326" s="1" t="n">
        <v>3.125</v>
      </c>
      <c r="N1326" s="1" t="n">
        <v>4.297</v>
      </c>
      <c r="O1326" s="1" t="n">
        <v>4.687</v>
      </c>
      <c r="P1326" s="1" t="n">
        <v>3.125</v>
      </c>
      <c r="R1326" s="1" t="n">
        <f aca="false">AVERAGE(L1326:P1326)</f>
        <v>3.3592</v>
      </c>
      <c r="V1326" s="1" t="n">
        <v>3.9062</v>
      </c>
      <c r="X1326" s="1" t="n">
        <f aca="false">L1326-V1326</f>
        <v>-2.3442</v>
      </c>
      <c r="Y1326" s="1" t="n">
        <f aca="false">X1326*$Y$2</f>
        <v>-1.1721</v>
      </c>
      <c r="AA1326" s="1" t="n">
        <f aca="false">J1326-Y1326</f>
        <v>4.5411</v>
      </c>
      <c r="AC1326" s="1" t="n">
        <f aca="false">AA1326-$AB$4</f>
        <v>0.570162623762377</v>
      </c>
    </row>
    <row r="1327" customFormat="false" ht="13.2" hidden="false" customHeight="false" outlineLevel="0" collapsed="false">
      <c r="A1327" s="1" t="n">
        <v>2.344</v>
      </c>
      <c r="B1327" s="1" t="n">
        <v>1.562</v>
      </c>
      <c r="C1327" s="1" t="n">
        <v>3.906</v>
      </c>
      <c r="D1327" s="1" t="n">
        <v>2.344</v>
      </c>
      <c r="E1327" s="1" t="n">
        <v>0.781</v>
      </c>
      <c r="F1327" s="1" t="n">
        <v>1.562</v>
      </c>
      <c r="G1327" s="1" t="n">
        <v>2.344</v>
      </c>
      <c r="H1327" s="1" t="n">
        <v>4.687</v>
      </c>
      <c r="J1327" s="1" t="n">
        <f aca="false">AVERAGE(A1327:H1327)</f>
        <v>2.44125</v>
      </c>
      <c r="L1327" s="1" t="n">
        <v>4.687</v>
      </c>
      <c r="M1327" s="1" t="n">
        <v>6.25</v>
      </c>
      <c r="N1327" s="1" t="n">
        <v>4.297</v>
      </c>
      <c r="O1327" s="1" t="n">
        <v>1.172</v>
      </c>
      <c r="P1327" s="1" t="n">
        <v>5.859</v>
      </c>
      <c r="R1327" s="1" t="n">
        <f aca="false">AVERAGE(L1327:P1327)</f>
        <v>4.453</v>
      </c>
      <c r="V1327" s="1" t="n">
        <v>3.828</v>
      </c>
      <c r="X1327" s="1" t="n">
        <f aca="false">L1327-V1327</f>
        <v>0.859</v>
      </c>
      <c r="Y1327" s="1" t="n">
        <f aca="false">X1327*$Y$2</f>
        <v>0.4295</v>
      </c>
      <c r="AA1327" s="1" t="n">
        <f aca="false">J1327-Y1327</f>
        <v>2.01175</v>
      </c>
      <c r="AC1327" s="1" t="n">
        <f aca="false">AA1327-$AB$4</f>
        <v>-1.95918737623762</v>
      </c>
    </row>
    <row r="1328" customFormat="false" ht="13.2" hidden="false" customHeight="false" outlineLevel="0" collapsed="false">
      <c r="A1328" s="1" t="n">
        <v>5.078</v>
      </c>
      <c r="B1328" s="1" t="n">
        <v>3.516</v>
      </c>
      <c r="C1328" s="1" t="n">
        <v>5.078</v>
      </c>
      <c r="D1328" s="1" t="n">
        <v>5.078</v>
      </c>
      <c r="E1328" s="1" t="n">
        <v>3.125</v>
      </c>
      <c r="F1328" s="1" t="n">
        <v>4.297</v>
      </c>
      <c r="G1328" s="1" t="n">
        <v>2.344</v>
      </c>
      <c r="H1328" s="1" t="n">
        <v>4.687</v>
      </c>
      <c r="J1328" s="1" t="n">
        <f aca="false">AVERAGE(A1328:H1328)</f>
        <v>4.150375</v>
      </c>
      <c r="L1328" s="1" t="n">
        <v>2.734</v>
      </c>
      <c r="M1328" s="1" t="n">
        <v>5.469</v>
      </c>
      <c r="N1328" s="1" t="n">
        <v>3.906</v>
      </c>
      <c r="O1328" s="1" t="n">
        <v>1.953</v>
      </c>
      <c r="P1328" s="1" t="n">
        <v>5.469</v>
      </c>
      <c r="R1328" s="1" t="n">
        <f aca="false">AVERAGE(L1328:P1328)</f>
        <v>3.9062</v>
      </c>
      <c r="V1328" s="1" t="n">
        <v>4.6094</v>
      </c>
      <c r="X1328" s="1" t="n">
        <f aca="false">L1328-V1328</f>
        <v>-1.8754</v>
      </c>
      <c r="Y1328" s="1" t="n">
        <f aca="false">X1328*$Y$2</f>
        <v>-0.9377</v>
      </c>
      <c r="AA1328" s="1" t="n">
        <f aca="false">J1328-Y1328</f>
        <v>5.088075</v>
      </c>
      <c r="AC1328" s="1" t="n">
        <f aca="false">AA1328-$AB$4</f>
        <v>1.11713762376238</v>
      </c>
    </row>
    <row r="1329" customFormat="false" ht="13.2" hidden="false" customHeight="false" outlineLevel="0" collapsed="false">
      <c r="A1329" s="1" t="n">
        <v>2.734</v>
      </c>
      <c r="B1329" s="1" t="n">
        <v>1.953</v>
      </c>
      <c r="C1329" s="1" t="n">
        <v>2.344</v>
      </c>
      <c r="D1329" s="1" t="n">
        <v>5.469</v>
      </c>
      <c r="E1329" s="1" t="n">
        <v>1.562</v>
      </c>
      <c r="F1329" s="1" t="n">
        <v>3.516</v>
      </c>
      <c r="G1329" s="1" t="n">
        <v>3.906</v>
      </c>
      <c r="H1329" s="1" t="n">
        <v>6.641</v>
      </c>
      <c r="J1329" s="1" t="n">
        <f aca="false">AVERAGE(A1329:H1329)</f>
        <v>3.515625</v>
      </c>
      <c r="L1329" s="1" t="n">
        <v>3.906</v>
      </c>
      <c r="M1329" s="1" t="n">
        <v>3.906</v>
      </c>
      <c r="N1329" s="1" t="n">
        <v>3.516</v>
      </c>
      <c r="O1329" s="1" t="n">
        <v>1.172</v>
      </c>
      <c r="P1329" s="1" t="n">
        <v>5.469</v>
      </c>
      <c r="R1329" s="1" t="n">
        <f aca="false">AVERAGE(L1329:P1329)</f>
        <v>3.5938</v>
      </c>
      <c r="V1329" s="1" t="n">
        <v>3.5156</v>
      </c>
      <c r="X1329" s="1" t="n">
        <f aca="false">L1329-V1329</f>
        <v>0.3904</v>
      </c>
      <c r="Y1329" s="1" t="n">
        <f aca="false">X1329*$Y$2</f>
        <v>0.1952</v>
      </c>
      <c r="AA1329" s="1" t="n">
        <f aca="false">J1329-Y1329</f>
        <v>3.320425</v>
      </c>
      <c r="AC1329" s="1" t="n">
        <f aca="false">AA1329-$AB$4</f>
        <v>-0.650512376237623</v>
      </c>
    </row>
    <row r="1330" customFormat="false" ht="13.2" hidden="false" customHeight="false" outlineLevel="0" collapsed="false">
      <c r="A1330" s="1" t="n">
        <v>3.516</v>
      </c>
      <c r="B1330" s="1" t="n">
        <v>1.562</v>
      </c>
      <c r="C1330" s="1" t="n">
        <v>4.687</v>
      </c>
      <c r="D1330" s="1" t="n">
        <v>3.125</v>
      </c>
      <c r="E1330" s="1" t="n">
        <v>5.078</v>
      </c>
      <c r="F1330" s="1" t="n">
        <v>5.469</v>
      </c>
      <c r="G1330" s="1" t="n">
        <v>3.906</v>
      </c>
      <c r="H1330" s="1" t="n">
        <v>1.172</v>
      </c>
      <c r="J1330" s="1" t="n">
        <f aca="false">AVERAGE(A1330:H1330)</f>
        <v>3.564375</v>
      </c>
      <c r="L1330" s="1" t="n">
        <v>1.953</v>
      </c>
      <c r="M1330" s="1" t="n">
        <v>2.734</v>
      </c>
      <c r="N1330" s="1" t="n">
        <v>4.297</v>
      </c>
      <c r="O1330" s="1" t="n">
        <v>5.859</v>
      </c>
      <c r="P1330" s="1" t="n">
        <v>2.344</v>
      </c>
      <c r="R1330" s="1" t="n">
        <f aca="false">AVERAGE(L1330:P1330)</f>
        <v>3.4374</v>
      </c>
      <c r="V1330" s="1" t="n">
        <v>4.1406</v>
      </c>
      <c r="X1330" s="1" t="n">
        <f aca="false">L1330-V1330</f>
        <v>-2.1876</v>
      </c>
      <c r="Y1330" s="1" t="n">
        <f aca="false">X1330*$Y$2</f>
        <v>-1.0938</v>
      </c>
      <c r="AA1330" s="1" t="n">
        <f aca="false">J1330-Y1330</f>
        <v>4.658175</v>
      </c>
      <c r="AC1330" s="1" t="n">
        <f aca="false">AA1330-$AB$4</f>
        <v>0.687237623762377</v>
      </c>
    </row>
    <row r="1331" customFormat="false" ht="13.2" hidden="false" customHeight="false" outlineLevel="0" collapsed="false">
      <c r="A1331" s="1" t="n">
        <v>3.516</v>
      </c>
      <c r="B1331" s="1" t="n">
        <v>4.297</v>
      </c>
      <c r="C1331" s="1" t="n">
        <v>3.516</v>
      </c>
      <c r="D1331" s="1" t="n">
        <v>3.125</v>
      </c>
      <c r="E1331" s="1" t="n">
        <v>5.859</v>
      </c>
      <c r="F1331" s="1" t="n">
        <v>4.687</v>
      </c>
      <c r="G1331" s="1" t="n">
        <v>3.516</v>
      </c>
      <c r="H1331" s="1" t="n">
        <v>3.906</v>
      </c>
      <c r="J1331" s="1" t="n">
        <f aca="false">AVERAGE(A1331:H1331)</f>
        <v>4.05275</v>
      </c>
      <c r="L1331" s="1" t="n">
        <v>3.516</v>
      </c>
      <c r="M1331" s="1" t="n">
        <v>7.422</v>
      </c>
      <c r="N1331" s="1" t="n">
        <v>3.516</v>
      </c>
      <c r="O1331" s="1" t="n">
        <v>5.469</v>
      </c>
      <c r="P1331" s="1" t="n">
        <v>3.516</v>
      </c>
      <c r="R1331" s="1" t="n">
        <f aca="false">AVERAGE(L1331:P1331)</f>
        <v>4.6878</v>
      </c>
      <c r="V1331" s="1" t="n">
        <v>5.3124</v>
      </c>
      <c r="X1331" s="1" t="n">
        <f aca="false">L1331-V1331</f>
        <v>-1.7964</v>
      </c>
      <c r="Y1331" s="1" t="n">
        <f aca="false">X1331*$Y$2</f>
        <v>-0.8982</v>
      </c>
      <c r="AA1331" s="1" t="n">
        <f aca="false">J1331-Y1331</f>
        <v>4.95095</v>
      </c>
      <c r="AC1331" s="1" t="n">
        <f aca="false">AA1331-$AB$4</f>
        <v>0.980012623762375</v>
      </c>
    </row>
    <row r="1332" customFormat="false" ht="13.2" hidden="false" customHeight="false" outlineLevel="0" collapsed="false">
      <c r="A1332" s="1" t="n">
        <v>5.078</v>
      </c>
      <c r="B1332" s="1" t="n">
        <v>1.953</v>
      </c>
      <c r="C1332" s="1" t="n">
        <v>1.562</v>
      </c>
      <c r="D1332" s="1" t="n">
        <v>8.984</v>
      </c>
      <c r="E1332" s="1" t="n">
        <v>1.562</v>
      </c>
      <c r="F1332" s="1" t="n">
        <v>2.344</v>
      </c>
      <c r="G1332" s="1" t="n">
        <v>6.641</v>
      </c>
      <c r="H1332" s="1" t="n">
        <v>3.125</v>
      </c>
      <c r="J1332" s="1" t="n">
        <f aca="false">AVERAGE(A1332:H1332)</f>
        <v>3.906125</v>
      </c>
      <c r="L1332" s="1" t="n">
        <v>3.906</v>
      </c>
      <c r="M1332" s="1" t="n">
        <v>0.781</v>
      </c>
      <c r="N1332" s="1" t="n">
        <v>2.734</v>
      </c>
      <c r="O1332" s="1" t="n">
        <v>5.078</v>
      </c>
      <c r="P1332" s="1" t="n">
        <v>3.906</v>
      </c>
      <c r="R1332" s="1" t="n">
        <f aca="false">AVERAGE(L1332:P1332)</f>
        <v>3.281</v>
      </c>
      <c r="V1332" s="1" t="n">
        <v>4.0626</v>
      </c>
      <c r="X1332" s="1" t="n">
        <f aca="false">L1332-V1332</f>
        <v>-0.1566</v>
      </c>
      <c r="Y1332" s="1" t="n">
        <f aca="false">X1332*$Y$2</f>
        <v>-0.0782999999999998</v>
      </c>
      <c r="AA1332" s="1" t="n">
        <f aca="false">J1332-Y1332</f>
        <v>3.984425</v>
      </c>
      <c r="AC1332" s="1" t="n">
        <f aca="false">AA1332-$AB$4</f>
        <v>0.0134876237623764</v>
      </c>
    </row>
    <row r="1333" customFormat="false" ht="13.2" hidden="false" customHeight="false" outlineLevel="0" collapsed="false">
      <c r="A1333" s="1" t="n">
        <v>2.344</v>
      </c>
      <c r="B1333" s="1" t="n">
        <v>4.297</v>
      </c>
      <c r="C1333" s="1" t="n">
        <v>6.25</v>
      </c>
      <c r="D1333" s="1" t="n">
        <v>1.953</v>
      </c>
      <c r="E1333" s="1" t="n">
        <v>3.125</v>
      </c>
      <c r="F1333" s="1" t="n">
        <v>1.172</v>
      </c>
      <c r="G1333" s="1" t="n">
        <v>5.078</v>
      </c>
      <c r="H1333" s="1" t="n">
        <v>2.734</v>
      </c>
      <c r="J1333" s="1" t="n">
        <f aca="false">AVERAGE(A1333:H1333)</f>
        <v>3.369125</v>
      </c>
      <c r="L1333" s="1" t="n">
        <v>3.906</v>
      </c>
      <c r="M1333" s="1" t="n">
        <v>2.734</v>
      </c>
      <c r="N1333" s="1" t="n">
        <v>5.859</v>
      </c>
      <c r="O1333" s="1" t="n">
        <v>4.687</v>
      </c>
      <c r="P1333" s="1" t="n">
        <v>3.906</v>
      </c>
      <c r="R1333" s="1" t="n">
        <f aca="false">AVERAGE(L1333:P1333)</f>
        <v>4.2184</v>
      </c>
      <c r="V1333" s="1" t="n">
        <v>3.4372</v>
      </c>
      <c r="X1333" s="1" t="n">
        <f aca="false">L1333-V1333</f>
        <v>0.4688</v>
      </c>
      <c r="Y1333" s="1" t="n">
        <f aca="false">X1333*$Y$2</f>
        <v>0.2344</v>
      </c>
      <c r="AA1333" s="1" t="n">
        <f aca="false">J1333-Y1333</f>
        <v>3.134725</v>
      </c>
      <c r="AC1333" s="1" t="n">
        <f aca="false">AA1333-$AB$4</f>
        <v>-0.836212376237624</v>
      </c>
    </row>
    <row r="1334" customFormat="false" ht="13.2" hidden="false" customHeight="false" outlineLevel="0" collapsed="false">
      <c r="A1334" s="1" t="n">
        <v>1.953</v>
      </c>
      <c r="B1334" s="1" t="n">
        <v>2.734</v>
      </c>
      <c r="C1334" s="1" t="n">
        <v>1.562</v>
      </c>
      <c r="D1334" s="1" t="n">
        <v>5.469</v>
      </c>
      <c r="E1334" s="1" t="n">
        <v>5.078</v>
      </c>
      <c r="F1334" s="1" t="n">
        <v>3.516</v>
      </c>
      <c r="G1334" s="1" t="n">
        <v>5.078</v>
      </c>
      <c r="H1334" s="1" t="n">
        <v>5.469</v>
      </c>
      <c r="J1334" s="1" t="n">
        <f aca="false">AVERAGE(A1334:H1334)</f>
        <v>3.857375</v>
      </c>
      <c r="L1334" s="1" t="n">
        <v>3.516</v>
      </c>
      <c r="M1334" s="1" t="n">
        <v>2.344</v>
      </c>
      <c r="N1334" s="1" t="n">
        <v>3.125</v>
      </c>
      <c r="O1334" s="1" t="n">
        <v>4.297</v>
      </c>
      <c r="P1334" s="1" t="n">
        <v>3.125</v>
      </c>
      <c r="R1334" s="1" t="n">
        <f aca="false">AVERAGE(L1334:P1334)</f>
        <v>3.2814</v>
      </c>
      <c r="V1334" s="1" t="n">
        <v>3.0468</v>
      </c>
      <c r="X1334" s="1" t="n">
        <f aca="false">L1334-V1334</f>
        <v>0.4692</v>
      </c>
      <c r="Y1334" s="1" t="n">
        <f aca="false">X1334*$Y$2</f>
        <v>0.2346</v>
      </c>
      <c r="AA1334" s="1" t="n">
        <f aca="false">J1334-Y1334</f>
        <v>3.622775</v>
      </c>
      <c r="AC1334" s="1" t="n">
        <f aca="false">AA1334-$AB$4</f>
        <v>-0.348162376237623</v>
      </c>
    </row>
    <row r="1335" customFormat="false" ht="13.2" hidden="false" customHeight="false" outlineLevel="0" collapsed="false">
      <c r="A1335" s="1" t="n">
        <v>1.953</v>
      </c>
      <c r="B1335" s="1" t="n">
        <v>3.906</v>
      </c>
      <c r="C1335" s="1" t="n">
        <v>5.078</v>
      </c>
      <c r="D1335" s="1" t="n">
        <v>5.469</v>
      </c>
      <c r="E1335" s="1" t="n">
        <v>3.906</v>
      </c>
      <c r="F1335" s="1" t="n">
        <v>2.734</v>
      </c>
      <c r="G1335" s="1" t="n">
        <v>3.125</v>
      </c>
      <c r="H1335" s="1" t="n">
        <v>1.562</v>
      </c>
      <c r="J1335" s="1" t="n">
        <f aca="false">AVERAGE(A1335:H1335)</f>
        <v>3.466625</v>
      </c>
      <c r="L1335" s="1" t="n">
        <v>5.078</v>
      </c>
      <c r="M1335" s="1" t="n">
        <v>5.078</v>
      </c>
      <c r="N1335" s="1" t="n">
        <v>2.344</v>
      </c>
      <c r="O1335" s="1" t="n">
        <v>2.344</v>
      </c>
      <c r="P1335" s="1" t="n">
        <v>4.297</v>
      </c>
      <c r="R1335" s="1" t="n">
        <f aca="false">AVERAGE(L1335:P1335)</f>
        <v>3.8282</v>
      </c>
      <c r="V1335" s="1" t="n">
        <v>3.906</v>
      </c>
      <c r="X1335" s="1" t="n">
        <f aca="false">L1335-V1335</f>
        <v>1.172</v>
      </c>
      <c r="Y1335" s="1" t="n">
        <f aca="false">X1335*$Y$2</f>
        <v>0.586</v>
      </c>
      <c r="AA1335" s="1" t="n">
        <f aca="false">J1335-Y1335</f>
        <v>2.880625</v>
      </c>
      <c r="AC1335" s="1" t="n">
        <f aca="false">AA1335-$AB$4</f>
        <v>-1.09031237623762</v>
      </c>
    </row>
    <row r="1336" customFormat="false" ht="13.2" hidden="false" customHeight="false" outlineLevel="0" collapsed="false">
      <c r="A1336" s="1" t="n">
        <v>3.125</v>
      </c>
      <c r="B1336" s="1" t="n">
        <v>3.125</v>
      </c>
      <c r="C1336" s="1" t="n">
        <v>3.906</v>
      </c>
      <c r="D1336" s="1" t="n">
        <v>5.469</v>
      </c>
      <c r="E1336" s="1" t="n">
        <v>7.031</v>
      </c>
      <c r="F1336" s="1" t="n">
        <v>1.953</v>
      </c>
      <c r="G1336" s="1" t="n">
        <v>3.906</v>
      </c>
      <c r="H1336" s="1" t="n">
        <v>3.516</v>
      </c>
      <c r="J1336" s="1" t="n">
        <f aca="false">AVERAGE(A1336:H1336)</f>
        <v>4.003875</v>
      </c>
      <c r="L1336" s="1" t="n">
        <v>9.766</v>
      </c>
      <c r="M1336" s="1" t="n">
        <v>1.172</v>
      </c>
      <c r="N1336" s="1" t="n">
        <v>1.953</v>
      </c>
      <c r="O1336" s="1" t="n">
        <v>4.297</v>
      </c>
      <c r="P1336" s="1" t="n">
        <v>7.422</v>
      </c>
      <c r="R1336" s="1" t="n">
        <f aca="false">AVERAGE(L1336:P1336)</f>
        <v>4.922</v>
      </c>
      <c r="V1336" s="1" t="n">
        <v>3.6716</v>
      </c>
      <c r="X1336" s="1" t="n">
        <f aca="false">L1336-V1336</f>
        <v>6.0944</v>
      </c>
      <c r="Y1336" s="1" t="n">
        <f aca="false">X1336*$Y$2</f>
        <v>3.0472</v>
      </c>
      <c r="AA1336" s="1" t="n">
        <f aca="false">J1336-Y1336</f>
        <v>0.956675</v>
      </c>
      <c r="AC1336" s="1" t="n">
        <f aca="false">AA1336-$AB$4</f>
        <v>-3.01426237623762</v>
      </c>
    </row>
    <row r="1337" customFormat="false" ht="13.2" hidden="false" customHeight="false" outlineLevel="0" collapsed="false">
      <c r="A1337" s="1" t="n">
        <v>5.859</v>
      </c>
      <c r="B1337" s="1" t="n">
        <v>4.687</v>
      </c>
      <c r="C1337" s="1" t="n">
        <v>5.078</v>
      </c>
      <c r="D1337" s="1" t="n">
        <v>4.687</v>
      </c>
      <c r="E1337" s="1" t="n">
        <v>4.297</v>
      </c>
      <c r="F1337" s="1" t="n">
        <v>1.172</v>
      </c>
      <c r="G1337" s="1" t="n">
        <v>5.859</v>
      </c>
      <c r="H1337" s="1" t="n">
        <v>2.734</v>
      </c>
      <c r="J1337" s="1" t="n">
        <f aca="false">AVERAGE(A1337:H1337)</f>
        <v>4.296625</v>
      </c>
      <c r="L1337" s="1" t="n">
        <v>5.078</v>
      </c>
      <c r="M1337" s="1" t="n">
        <v>4.297</v>
      </c>
      <c r="N1337" s="1" t="n">
        <v>7.031</v>
      </c>
      <c r="O1337" s="1" t="n">
        <v>4.297</v>
      </c>
      <c r="P1337" s="1" t="n">
        <v>2.344</v>
      </c>
      <c r="R1337" s="1" t="n">
        <f aca="false">AVERAGE(L1337:P1337)</f>
        <v>4.6094</v>
      </c>
      <c r="V1337" s="1" t="n">
        <v>4.9998</v>
      </c>
      <c r="X1337" s="1" t="n">
        <f aca="false">L1337-V1337</f>
        <v>0.0781999999999998</v>
      </c>
      <c r="Y1337" s="1" t="n">
        <f aca="false">X1337*$Y$2</f>
        <v>0.0390999999999999</v>
      </c>
      <c r="AA1337" s="1" t="n">
        <f aca="false">J1337-Y1337</f>
        <v>4.257525</v>
      </c>
      <c r="AC1337" s="1" t="n">
        <f aca="false">AA1337-$AB$4</f>
        <v>0.286587623762376</v>
      </c>
    </row>
    <row r="1338" customFormat="false" ht="13.2" hidden="false" customHeight="false" outlineLevel="0" collapsed="false">
      <c r="A1338" s="1" t="n">
        <v>1.562</v>
      </c>
      <c r="B1338" s="1" t="n">
        <v>5.859</v>
      </c>
      <c r="C1338" s="1" t="n">
        <v>5.078</v>
      </c>
      <c r="D1338" s="1" t="n">
        <v>2.344</v>
      </c>
      <c r="E1338" s="1" t="n">
        <v>4.297</v>
      </c>
      <c r="F1338" s="1" t="n">
        <v>2.734</v>
      </c>
      <c r="G1338" s="1" t="n">
        <v>5.078</v>
      </c>
      <c r="H1338" s="1" t="n">
        <v>2.734</v>
      </c>
      <c r="J1338" s="1" t="n">
        <f aca="false">AVERAGE(A1338:H1338)</f>
        <v>3.71075</v>
      </c>
      <c r="L1338" s="1" t="n">
        <v>3.906</v>
      </c>
      <c r="M1338" s="1" t="n">
        <v>2.344</v>
      </c>
      <c r="N1338" s="1" t="n">
        <v>2.344</v>
      </c>
      <c r="O1338" s="1" t="n">
        <v>2.734</v>
      </c>
      <c r="P1338" s="1" t="n">
        <v>5.078</v>
      </c>
      <c r="R1338" s="1" t="n">
        <f aca="false">AVERAGE(L1338:P1338)</f>
        <v>3.2812</v>
      </c>
      <c r="V1338" s="1" t="n">
        <v>4.2968</v>
      </c>
      <c r="X1338" s="1" t="n">
        <f aca="false">L1338-V1338</f>
        <v>-0.3908</v>
      </c>
      <c r="Y1338" s="1" t="n">
        <f aca="false">X1338*$Y$2</f>
        <v>-0.1954</v>
      </c>
      <c r="AA1338" s="1" t="n">
        <f aca="false">J1338-Y1338</f>
        <v>3.90615</v>
      </c>
      <c r="AC1338" s="1" t="n">
        <f aca="false">AA1338-$AB$4</f>
        <v>-0.0647873762376232</v>
      </c>
    </row>
    <row r="1339" customFormat="false" ht="13.2" hidden="false" customHeight="false" outlineLevel="0" collapsed="false">
      <c r="A1339" s="1" t="n">
        <v>3.906</v>
      </c>
      <c r="B1339" s="1" t="n">
        <v>1.562</v>
      </c>
      <c r="C1339" s="1" t="n">
        <v>4.297</v>
      </c>
      <c r="D1339" s="1" t="n">
        <v>3.125</v>
      </c>
      <c r="E1339" s="1" t="n">
        <v>1.562</v>
      </c>
      <c r="F1339" s="1" t="n">
        <v>3.906</v>
      </c>
      <c r="G1339" s="1" t="n">
        <v>5.859</v>
      </c>
      <c r="H1339" s="1" t="n">
        <v>9.375</v>
      </c>
      <c r="J1339" s="1" t="n">
        <f aca="false">AVERAGE(A1339:H1339)</f>
        <v>4.199</v>
      </c>
      <c r="L1339" s="1" t="n">
        <v>5.859</v>
      </c>
      <c r="M1339" s="1" t="n">
        <v>1.172</v>
      </c>
      <c r="N1339" s="1" t="n">
        <v>1.953</v>
      </c>
      <c r="O1339" s="1" t="n">
        <v>5.859</v>
      </c>
      <c r="P1339" s="1" t="n">
        <v>2.734</v>
      </c>
      <c r="R1339" s="1" t="n">
        <f aca="false">AVERAGE(L1339:P1339)</f>
        <v>3.5154</v>
      </c>
      <c r="V1339" s="1" t="n">
        <v>4.3748</v>
      </c>
      <c r="X1339" s="1" t="n">
        <f aca="false">L1339-V1339</f>
        <v>1.4842</v>
      </c>
      <c r="Y1339" s="1" t="n">
        <f aca="false">X1339*$Y$2</f>
        <v>0.7421</v>
      </c>
      <c r="AA1339" s="1" t="n">
        <f aca="false">J1339-Y1339</f>
        <v>3.4569</v>
      </c>
      <c r="AC1339" s="1" t="n">
        <f aca="false">AA1339-$AB$4</f>
        <v>-0.514037376237624</v>
      </c>
    </row>
    <row r="1340" customFormat="false" ht="13.2" hidden="false" customHeight="false" outlineLevel="0" collapsed="false">
      <c r="A1340" s="1" t="n">
        <v>3.906</v>
      </c>
      <c r="B1340" s="1" t="n">
        <v>1.172</v>
      </c>
      <c r="C1340" s="1" t="n">
        <v>3.516</v>
      </c>
      <c r="D1340" s="1" t="n">
        <v>5.078</v>
      </c>
      <c r="E1340" s="1" t="n">
        <v>3.516</v>
      </c>
      <c r="F1340" s="1" t="n">
        <v>4.297</v>
      </c>
      <c r="G1340" s="1" t="n">
        <v>9.766</v>
      </c>
      <c r="H1340" s="1" t="n">
        <v>7.812</v>
      </c>
      <c r="J1340" s="1" t="n">
        <f aca="false">AVERAGE(A1340:H1340)</f>
        <v>4.882875</v>
      </c>
      <c r="L1340" s="1" t="n">
        <v>5.469</v>
      </c>
      <c r="M1340" s="1" t="n">
        <v>2.734</v>
      </c>
      <c r="N1340" s="1" t="n">
        <v>6.641</v>
      </c>
      <c r="O1340" s="1" t="n">
        <v>5.469</v>
      </c>
      <c r="P1340" s="1" t="n">
        <v>2.734</v>
      </c>
      <c r="R1340" s="1" t="n">
        <f aca="false">AVERAGE(L1340:P1340)</f>
        <v>4.6094</v>
      </c>
      <c r="V1340" s="1" t="n">
        <v>4.6092</v>
      </c>
      <c r="X1340" s="1" t="n">
        <f aca="false">L1340-V1340</f>
        <v>0.859800000000001</v>
      </c>
      <c r="Y1340" s="1" t="n">
        <f aca="false">X1340*$Y$2</f>
        <v>0.4299</v>
      </c>
      <c r="AA1340" s="1" t="n">
        <f aca="false">J1340-Y1340</f>
        <v>4.452975</v>
      </c>
      <c r="AC1340" s="1" t="n">
        <f aca="false">AA1340-$AB$4</f>
        <v>0.482037623762377</v>
      </c>
    </row>
    <row r="1341" customFormat="false" ht="13.2" hidden="false" customHeight="false" outlineLevel="0" collapsed="false">
      <c r="A1341" s="1" t="n">
        <v>3.516</v>
      </c>
      <c r="B1341" s="1" t="n">
        <v>4.297</v>
      </c>
      <c r="C1341" s="1" t="n">
        <v>2.734</v>
      </c>
      <c r="D1341" s="1" t="n">
        <v>4.297</v>
      </c>
      <c r="E1341" s="1" t="n">
        <v>1.562</v>
      </c>
      <c r="F1341" s="1" t="n">
        <v>3.516</v>
      </c>
      <c r="G1341" s="1" t="n">
        <v>4.687</v>
      </c>
      <c r="H1341" s="1" t="n">
        <v>4.687</v>
      </c>
      <c r="J1341" s="1" t="n">
        <f aca="false">AVERAGE(A1341:H1341)</f>
        <v>3.662</v>
      </c>
      <c r="L1341" s="1" t="n">
        <v>5.469</v>
      </c>
      <c r="M1341" s="1" t="n">
        <v>6.25</v>
      </c>
      <c r="N1341" s="1" t="n">
        <v>3.516</v>
      </c>
      <c r="O1341" s="1" t="n">
        <v>3.516</v>
      </c>
      <c r="P1341" s="1" t="n">
        <v>3.906</v>
      </c>
      <c r="R1341" s="1" t="n">
        <f aca="false">AVERAGE(L1341:P1341)</f>
        <v>4.5314</v>
      </c>
      <c r="V1341" s="1" t="n">
        <v>3.3592</v>
      </c>
      <c r="X1341" s="1" t="n">
        <f aca="false">L1341-V1341</f>
        <v>2.1098</v>
      </c>
      <c r="Y1341" s="1" t="n">
        <f aca="false">X1341*$Y$2</f>
        <v>1.0549</v>
      </c>
      <c r="AA1341" s="1" t="n">
        <f aca="false">J1341-Y1341</f>
        <v>2.6071</v>
      </c>
      <c r="AC1341" s="1" t="n">
        <f aca="false">AA1341-$AB$4</f>
        <v>-1.36383737623762</v>
      </c>
    </row>
    <row r="1342" customFormat="false" ht="13.2" hidden="false" customHeight="false" outlineLevel="0" collapsed="false">
      <c r="A1342" s="1" t="n">
        <v>5.078</v>
      </c>
      <c r="B1342" s="1" t="n">
        <v>2.344</v>
      </c>
      <c r="C1342" s="1" t="n">
        <v>4.687</v>
      </c>
      <c r="D1342" s="1" t="n">
        <v>4.297</v>
      </c>
      <c r="E1342" s="1" t="n">
        <v>1.953</v>
      </c>
      <c r="F1342" s="1" t="n">
        <v>2.344</v>
      </c>
      <c r="G1342" s="1" t="n">
        <v>3.516</v>
      </c>
      <c r="H1342" s="1" t="n">
        <v>3.516</v>
      </c>
      <c r="J1342" s="1" t="n">
        <f aca="false">AVERAGE(A1342:H1342)</f>
        <v>3.466875</v>
      </c>
      <c r="L1342" s="1" t="n">
        <v>5.078</v>
      </c>
      <c r="M1342" s="1" t="n">
        <v>2.734</v>
      </c>
      <c r="N1342" s="1" t="n">
        <v>3.906</v>
      </c>
      <c r="O1342" s="1" t="n">
        <v>3.125</v>
      </c>
      <c r="P1342" s="1" t="n">
        <v>4.297</v>
      </c>
      <c r="R1342" s="1" t="n">
        <f aca="false">AVERAGE(L1342:P1342)</f>
        <v>3.828</v>
      </c>
      <c r="V1342" s="1" t="n">
        <v>4.8438</v>
      </c>
      <c r="X1342" s="1" t="n">
        <f aca="false">L1342-V1342</f>
        <v>0.2342</v>
      </c>
      <c r="Y1342" s="1" t="n">
        <f aca="false">X1342*$Y$2</f>
        <v>0.1171</v>
      </c>
      <c r="AA1342" s="1" t="n">
        <f aca="false">J1342-Y1342</f>
        <v>3.349775</v>
      </c>
      <c r="AC1342" s="1" t="n">
        <f aca="false">AA1342-$AB$4</f>
        <v>-0.621162376237624</v>
      </c>
    </row>
    <row r="1343" customFormat="false" ht="13.2" hidden="false" customHeight="false" outlineLevel="0" collapsed="false">
      <c r="A1343" s="1" t="n">
        <v>3.125</v>
      </c>
      <c r="B1343" s="1" t="n">
        <v>4.687</v>
      </c>
      <c r="C1343" s="1" t="n">
        <v>4.687</v>
      </c>
      <c r="D1343" s="1" t="n">
        <v>6.25</v>
      </c>
      <c r="E1343" s="1" t="n">
        <v>5.078</v>
      </c>
      <c r="F1343" s="1" t="n">
        <v>7.812</v>
      </c>
      <c r="G1343" s="1" t="n">
        <v>1.172</v>
      </c>
      <c r="H1343" s="1" t="n">
        <v>2.734</v>
      </c>
      <c r="J1343" s="1" t="n">
        <f aca="false">AVERAGE(A1343:H1343)</f>
        <v>4.443125</v>
      </c>
      <c r="L1343" s="1" t="n">
        <v>6.641</v>
      </c>
      <c r="M1343" s="1" t="n">
        <v>7.031</v>
      </c>
      <c r="N1343" s="1" t="n">
        <v>2.344</v>
      </c>
      <c r="O1343" s="1" t="n">
        <v>3.516</v>
      </c>
      <c r="P1343" s="1" t="n">
        <v>3.516</v>
      </c>
      <c r="R1343" s="1" t="n">
        <f aca="false">AVERAGE(L1343:P1343)</f>
        <v>4.6096</v>
      </c>
      <c r="V1343" s="1" t="n">
        <v>4.2188</v>
      </c>
      <c r="X1343" s="1" t="n">
        <f aca="false">L1343-V1343</f>
        <v>2.4222</v>
      </c>
      <c r="Y1343" s="1" t="n">
        <f aca="false">X1343*$Y$2</f>
        <v>1.2111</v>
      </c>
      <c r="AA1343" s="1" t="n">
        <f aca="false">J1343-Y1343</f>
        <v>3.232025</v>
      </c>
      <c r="AC1343" s="1" t="n">
        <f aca="false">AA1343-$AB$4</f>
        <v>-0.738912376237623</v>
      </c>
    </row>
    <row r="1344" customFormat="false" ht="13.2" hidden="false" customHeight="false" outlineLevel="0" collapsed="false">
      <c r="A1344" s="1" t="n">
        <v>6.25</v>
      </c>
      <c r="B1344" s="1" t="n">
        <v>2.734</v>
      </c>
      <c r="C1344" s="1" t="n">
        <v>0</v>
      </c>
      <c r="D1344" s="1" t="n">
        <v>0.391</v>
      </c>
      <c r="E1344" s="1" t="n">
        <v>3.125</v>
      </c>
      <c r="F1344" s="1" t="n">
        <v>1.562</v>
      </c>
      <c r="G1344" s="1" t="n">
        <v>5.469</v>
      </c>
      <c r="H1344" s="1" t="n">
        <v>8.203</v>
      </c>
      <c r="J1344" s="1" t="n">
        <f aca="false">AVERAGE(A1344:H1344)</f>
        <v>3.46675</v>
      </c>
      <c r="L1344" s="1" t="n">
        <v>4.687</v>
      </c>
      <c r="M1344" s="1" t="n">
        <v>5.859</v>
      </c>
      <c r="N1344" s="1" t="n">
        <v>2.734</v>
      </c>
      <c r="O1344" s="1" t="n">
        <v>1.562</v>
      </c>
      <c r="P1344" s="1" t="n">
        <v>5.859</v>
      </c>
      <c r="R1344" s="1" t="n">
        <f aca="false">AVERAGE(L1344:P1344)</f>
        <v>4.1402</v>
      </c>
      <c r="V1344" s="1" t="n">
        <v>4.453</v>
      </c>
      <c r="X1344" s="1" t="n">
        <f aca="false">L1344-V1344</f>
        <v>0.234000000000001</v>
      </c>
      <c r="Y1344" s="1" t="n">
        <f aca="false">X1344*$Y$2</f>
        <v>0.117</v>
      </c>
      <c r="AA1344" s="1" t="n">
        <f aca="false">J1344-Y1344</f>
        <v>3.34975</v>
      </c>
      <c r="AC1344" s="1" t="n">
        <f aca="false">AA1344-$AB$4</f>
        <v>-0.621187376237624</v>
      </c>
    </row>
    <row r="1345" customFormat="false" ht="13.2" hidden="false" customHeight="false" outlineLevel="0" collapsed="false">
      <c r="A1345" s="1" t="n">
        <v>5.078</v>
      </c>
      <c r="B1345" s="1" t="n">
        <v>1.953</v>
      </c>
      <c r="C1345" s="1" t="n">
        <v>3.906</v>
      </c>
      <c r="D1345" s="1" t="n">
        <v>4.297</v>
      </c>
      <c r="E1345" s="1" t="n">
        <v>5.078</v>
      </c>
      <c r="F1345" s="1" t="n">
        <v>1.953</v>
      </c>
      <c r="G1345" s="1" t="n">
        <v>2.734</v>
      </c>
      <c r="H1345" s="1" t="n">
        <v>4.297</v>
      </c>
      <c r="J1345" s="1" t="n">
        <f aca="false">AVERAGE(A1345:H1345)</f>
        <v>3.662</v>
      </c>
      <c r="L1345" s="1" t="n">
        <v>2.344</v>
      </c>
      <c r="M1345" s="1" t="n">
        <v>2.734</v>
      </c>
      <c r="N1345" s="1" t="n">
        <v>1.562</v>
      </c>
      <c r="O1345" s="1" t="n">
        <v>3.125</v>
      </c>
      <c r="P1345" s="1" t="n">
        <v>0.781</v>
      </c>
      <c r="R1345" s="1" t="n">
        <f aca="false">AVERAGE(L1345:P1345)</f>
        <v>2.1092</v>
      </c>
      <c r="V1345" s="1" t="n">
        <v>3.9844</v>
      </c>
      <c r="X1345" s="1" t="n">
        <f aca="false">L1345-V1345</f>
        <v>-1.6404</v>
      </c>
      <c r="Y1345" s="1" t="n">
        <f aca="false">X1345*$Y$2</f>
        <v>-0.8202</v>
      </c>
      <c r="AA1345" s="1" t="n">
        <f aca="false">J1345-Y1345</f>
        <v>4.4822</v>
      </c>
      <c r="AC1345" s="1" t="n">
        <f aca="false">AA1345-$AB$4</f>
        <v>0.511262623762376</v>
      </c>
    </row>
    <row r="1346" customFormat="false" ht="13.2" hidden="false" customHeight="false" outlineLevel="0" collapsed="false">
      <c r="A1346" s="1" t="n">
        <v>1.562</v>
      </c>
      <c r="B1346" s="1" t="n">
        <v>3.906</v>
      </c>
      <c r="C1346" s="1" t="n">
        <v>5.469</v>
      </c>
      <c r="D1346" s="1" t="n">
        <v>1.953</v>
      </c>
      <c r="E1346" s="1" t="n">
        <v>4.687</v>
      </c>
      <c r="F1346" s="1" t="n">
        <v>5.078</v>
      </c>
      <c r="G1346" s="1" t="n">
        <v>6.25</v>
      </c>
      <c r="H1346" s="1" t="n">
        <v>3.125</v>
      </c>
      <c r="J1346" s="1" t="n">
        <f aca="false">AVERAGE(A1346:H1346)</f>
        <v>4.00375</v>
      </c>
      <c r="L1346" s="1" t="n">
        <v>4.687</v>
      </c>
      <c r="M1346" s="1" t="n">
        <v>5.469</v>
      </c>
      <c r="N1346" s="1" t="n">
        <v>4.297</v>
      </c>
      <c r="O1346" s="1" t="n">
        <v>2.734</v>
      </c>
      <c r="P1346" s="1" t="n">
        <v>3.906</v>
      </c>
      <c r="R1346" s="1" t="n">
        <f aca="false">AVERAGE(L1346:P1346)</f>
        <v>4.2186</v>
      </c>
      <c r="V1346" s="1" t="n">
        <v>3.4374</v>
      </c>
      <c r="X1346" s="1" t="n">
        <f aca="false">L1346-V1346</f>
        <v>1.2496</v>
      </c>
      <c r="Y1346" s="1" t="n">
        <f aca="false">X1346*$Y$2</f>
        <v>0.6248</v>
      </c>
      <c r="AA1346" s="1" t="n">
        <f aca="false">J1346-Y1346</f>
        <v>3.37895</v>
      </c>
      <c r="AC1346" s="1" t="n">
        <f aca="false">AA1346-$AB$4</f>
        <v>-0.591987376237623</v>
      </c>
    </row>
    <row r="1347" customFormat="false" ht="13.2" hidden="false" customHeight="false" outlineLevel="0" collapsed="false">
      <c r="A1347" s="1" t="n">
        <v>2.734</v>
      </c>
      <c r="B1347" s="1" t="n">
        <v>1.562</v>
      </c>
      <c r="C1347" s="1" t="n">
        <v>3.125</v>
      </c>
      <c r="D1347" s="1" t="n">
        <v>4.687</v>
      </c>
      <c r="E1347" s="1" t="n">
        <v>3.125</v>
      </c>
      <c r="F1347" s="1" t="n">
        <v>5.078</v>
      </c>
      <c r="G1347" s="1" t="n">
        <v>2.344</v>
      </c>
      <c r="H1347" s="1" t="n">
        <v>2.734</v>
      </c>
      <c r="J1347" s="1" t="n">
        <f aca="false">AVERAGE(A1347:H1347)</f>
        <v>3.173625</v>
      </c>
      <c r="L1347" s="1" t="n">
        <v>5.078</v>
      </c>
      <c r="M1347" s="1" t="n">
        <v>7.812</v>
      </c>
      <c r="N1347" s="1" t="n">
        <v>1.953</v>
      </c>
      <c r="O1347" s="1" t="n">
        <v>1.172</v>
      </c>
      <c r="P1347" s="1" t="n">
        <v>4.687</v>
      </c>
      <c r="R1347" s="1" t="n">
        <f aca="false">AVERAGE(L1347:P1347)</f>
        <v>4.1404</v>
      </c>
      <c r="V1347" s="1" t="n">
        <v>4.3752</v>
      </c>
      <c r="X1347" s="1" t="n">
        <f aca="false">L1347-V1347</f>
        <v>0.7028</v>
      </c>
      <c r="Y1347" s="1" t="n">
        <f aca="false">X1347*$Y$2</f>
        <v>0.3514</v>
      </c>
      <c r="AA1347" s="1" t="n">
        <f aca="false">J1347-Y1347</f>
        <v>2.822225</v>
      </c>
      <c r="AC1347" s="1" t="n">
        <f aca="false">AA1347-$AB$4</f>
        <v>-1.14871237623762</v>
      </c>
    </row>
    <row r="1348" customFormat="false" ht="13.2" hidden="false" customHeight="false" outlineLevel="0" collapsed="false">
      <c r="A1348" s="1" t="n">
        <v>3.516</v>
      </c>
      <c r="B1348" s="1" t="n">
        <v>6.25</v>
      </c>
      <c r="C1348" s="1" t="n">
        <v>1.953</v>
      </c>
      <c r="D1348" s="1" t="n">
        <v>5.469</v>
      </c>
      <c r="E1348" s="1" t="n">
        <v>1.562</v>
      </c>
      <c r="F1348" s="1" t="n">
        <v>3.516</v>
      </c>
      <c r="G1348" s="1" t="n">
        <v>3.906</v>
      </c>
      <c r="H1348" s="1" t="n">
        <v>3.516</v>
      </c>
      <c r="J1348" s="1" t="n">
        <f aca="false">AVERAGE(A1348:H1348)</f>
        <v>3.711</v>
      </c>
      <c r="L1348" s="1" t="n">
        <v>4.687</v>
      </c>
      <c r="M1348" s="1" t="n">
        <v>2.344</v>
      </c>
      <c r="N1348" s="1" t="n">
        <v>1.953</v>
      </c>
      <c r="O1348" s="1" t="n">
        <v>2.344</v>
      </c>
      <c r="P1348" s="1" t="n">
        <v>5.078</v>
      </c>
      <c r="R1348" s="1" t="n">
        <f aca="false">AVERAGE(L1348:P1348)</f>
        <v>3.2812</v>
      </c>
      <c r="V1348" s="1" t="n">
        <v>4.3748</v>
      </c>
      <c r="X1348" s="1" t="n">
        <f aca="false">L1348-V1348</f>
        <v>0.312200000000001</v>
      </c>
      <c r="Y1348" s="1" t="n">
        <f aca="false">X1348*$Y$2</f>
        <v>0.1561</v>
      </c>
      <c r="AA1348" s="1" t="n">
        <f aca="false">J1348-Y1348</f>
        <v>3.5549</v>
      </c>
      <c r="AC1348" s="1" t="n">
        <f aca="false">AA1348-$AB$4</f>
        <v>-0.416037376237624</v>
      </c>
    </row>
    <row r="1349" customFormat="false" ht="13.2" hidden="false" customHeight="false" outlineLevel="0" collapsed="false">
      <c r="A1349" s="1" t="n">
        <v>3.125</v>
      </c>
      <c r="B1349" s="1" t="n">
        <v>8.203</v>
      </c>
      <c r="C1349" s="1" t="n">
        <v>1.172</v>
      </c>
      <c r="D1349" s="1" t="n">
        <v>3.516</v>
      </c>
      <c r="E1349" s="1" t="n">
        <v>4.687</v>
      </c>
      <c r="F1349" s="1" t="n">
        <v>5.859</v>
      </c>
      <c r="G1349" s="1" t="n">
        <v>5.859</v>
      </c>
      <c r="H1349" s="1" t="n">
        <v>3.516</v>
      </c>
      <c r="J1349" s="1" t="n">
        <f aca="false">AVERAGE(A1349:H1349)</f>
        <v>4.492125</v>
      </c>
      <c r="L1349" s="1" t="n">
        <v>2.734</v>
      </c>
      <c r="M1349" s="1" t="n">
        <v>1.562</v>
      </c>
      <c r="N1349" s="1" t="n">
        <v>5.469</v>
      </c>
      <c r="O1349" s="1" t="n">
        <v>4.297</v>
      </c>
      <c r="P1349" s="1" t="n">
        <v>5.469</v>
      </c>
      <c r="R1349" s="1" t="n">
        <f aca="false">AVERAGE(L1349:P1349)</f>
        <v>3.9062</v>
      </c>
      <c r="V1349" s="1" t="n">
        <v>3.672</v>
      </c>
      <c r="X1349" s="1" t="n">
        <f aca="false">L1349-V1349</f>
        <v>-0.938</v>
      </c>
      <c r="Y1349" s="1" t="n">
        <f aca="false">X1349*$Y$2</f>
        <v>-0.469</v>
      </c>
      <c r="AA1349" s="1" t="n">
        <f aca="false">J1349-Y1349</f>
        <v>4.961125</v>
      </c>
      <c r="AC1349" s="1" t="n">
        <f aca="false">AA1349-$AB$4</f>
        <v>0.990187623762376</v>
      </c>
    </row>
    <row r="1350" customFormat="false" ht="13.2" hidden="false" customHeight="false" outlineLevel="0" collapsed="false">
      <c r="A1350" s="1" t="n">
        <v>3.516</v>
      </c>
      <c r="B1350" s="1" t="n">
        <v>5.469</v>
      </c>
      <c r="C1350" s="1" t="n">
        <v>4.687</v>
      </c>
      <c r="D1350" s="1" t="n">
        <v>4.687</v>
      </c>
      <c r="E1350" s="1" t="n">
        <v>3.125</v>
      </c>
      <c r="F1350" s="1" t="n">
        <v>1.562</v>
      </c>
      <c r="G1350" s="1" t="n">
        <v>9.766</v>
      </c>
      <c r="H1350" s="1" t="n">
        <v>4.687</v>
      </c>
      <c r="J1350" s="1" t="n">
        <f aca="false">AVERAGE(A1350:H1350)</f>
        <v>4.687375</v>
      </c>
      <c r="L1350" s="1" t="n">
        <v>5.859</v>
      </c>
      <c r="M1350" s="1" t="n">
        <v>4.297</v>
      </c>
      <c r="N1350" s="1" t="n">
        <v>3.906</v>
      </c>
      <c r="O1350" s="1" t="n">
        <v>3.125</v>
      </c>
      <c r="P1350" s="1" t="n">
        <v>0.781</v>
      </c>
      <c r="R1350" s="1" t="n">
        <f aca="false">AVERAGE(L1350:P1350)</f>
        <v>3.5936</v>
      </c>
      <c r="V1350" s="1" t="n">
        <v>5.1562</v>
      </c>
      <c r="X1350" s="1" t="n">
        <f aca="false">L1350-V1350</f>
        <v>0.7028</v>
      </c>
      <c r="Y1350" s="1" t="n">
        <f aca="false">X1350*$Y$2</f>
        <v>0.3514</v>
      </c>
      <c r="AA1350" s="1" t="n">
        <f aca="false">J1350-Y1350</f>
        <v>4.335975</v>
      </c>
      <c r="AC1350" s="1" t="n">
        <f aca="false">AA1350-$AB$4</f>
        <v>0.365037623762377</v>
      </c>
    </row>
    <row r="1351" customFormat="false" ht="13.2" hidden="false" customHeight="false" outlineLevel="0" collapsed="false">
      <c r="A1351" s="1" t="n">
        <v>4.297</v>
      </c>
      <c r="B1351" s="1" t="n">
        <v>4.687</v>
      </c>
      <c r="C1351" s="1" t="n">
        <v>2.344</v>
      </c>
      <c r="D1351" s="1" t="n">
        <v>1.953</v>
      </c>
      <c r="E1351" s="1" t="n">
        <v>1.172</v>
      </c>
      <c r="F1351" s="1" t="n">
        <v>5.859</v>
      </c>
      <c r="G1351" s="1" t="n">
        <v>6.25</v>
      </c>
      <c r="H1351" s="1" t="n">
        <v>3.906</v>
      </c>
      <c r="J1351" s="1" t="n">
        <f aca="false">AVERAGE(A1351:H1351)</f>
        <v>3.8085</v>
      </c>
      <c r="L1351" s="1" t="n">
        <v>3.516</v>
      </c>
      <c r="M1351" s="1" t="n">
        <v>3.516</v>
      </c>
      <c r="N1351" s="1" t="n">
        <v>1.562</v>
      </c>
      <c r="O1351" s="1" t="n">
        <v>1.953</v>
      </c>
      <c r="P1351" s="1" t="n">
        <v>3.125</v>
      </c>
      <c r="R1351" s="1" t="n">
        <f aca="false">AVERAGE(L1351:P1351)</f>
        <v>2.7344</v>
      </c>
      <c r="V1351" s="1" t="n">
        <v>5.1562</v>
      </c>
      <c r="X1351" s="1" t="n">
        <f aca="false">L1351-V1351</f>
        <v>-1.6402</v>
      </c>
      <c r="Y1351" s="1" t="n">
        <f aca="false">X1351*$Y$2</f>
        <v>-0.8201</v>
      </c>
      <c r="AA1351" s="1" t="n">
        <f aca="false">J1351-Y1351</f>
        <v>4.6286</v>
      </c>
      <c r="AC1351" s="1" t="n">
        <f aca="false">AA1351-$AB$4</f>
        <v>0.657662623762377</v>
      </c>
    </row>
    <row r="1352" customFormat="false" ht="13.2" hidden="false" customHeight="false" outlineLevel="0" collapsed="false">
      <c r="A1352" s="1" t="n">
        <v>4.297</v>
      </c>
      <c r="B1352" s="1" t="n">
        <v>8.594</v>
      </c>
      <c r="C1352" s="1" t="n">
        <v>2.344</v>
      </c>
      <c r="D1352" s="1" t="n">
        <v>2.344</v>
      </c>
      <c r="E1352" s="1" t="n">
        <v>5.469</v>
      </c>
      <c r="F1352" s="1" t="n">
        <v>4.687</v>
      </c>
      <c r="G1352" s="1" t="n">
        <v>1.562</v>
      </c>
      <c r="H1352" s="1" t="n">
        <v>4.687</v>
      </c>
      <c r="J1352" s="1" t="n">
        <f aca="false">AVERAGE(A1352:H1352)</f>
        <v>4.248</v>
      </c>
      <c r="L1352" s="1" t="n">
        <v>5.078</v>
      </c>
      <c r="M1352" s="1" t="n">
        <v>3.125</v>
      </c>
      <c r="N1352" s="1" t="n">
        <v>3.125</v>
      </c>
      <c r="O1352" s="1" t="n">
        <v>2.344</v>
      </c>
      <c r="P1352" s="1" t="n">
        <v>4.687</v>
      </c>
      <c r="R1352" s="1" t="n">
        <f aca="false">AVERAGE(L1352:P1352)</f>
        <v>3.6718</v>
      </c>
      <c r="V1352" s="1" t="n">
        <v>5.3126</v>
      </c>
      <c r="X1352" s="1" t="n">
        <f aca="false">L1352-V1352</f>
        <v>-0.2346</v>
      </c>
      <c r="Y1352" s="1" t="n">
        <f aca="false">X1352*$Y$2</f>
        <v>-0.1173</v>
      </c>
      <c r="AA1352" s="1" t="n">
        <f aca="false">J1352-Y1352</f>
        <v>4.3653</v>
      </c>
      <c r="AC1352" s="1" t="n">
        <f aca="false">AA1352-$AB$4</f>
        <v>0.394362623762377</v>
      </c>
    </row>
    <row r="1353" customFormat="false" ht="13.2" hidden="false" customHeight="false" outlineLevel="0" collapsed="false">
      <c r="A1353" s="1" t="n">
        <v>3.516</v>
      </c>
      <c r="B1353" s="1" t="n">
        <v>4.297</v>
      </c>
      <c r="C1353" s="1" t="n">
        <v>3.516</v>
      </c>
      <c r="D1353" s="1" t="n">
        <v>3.125</v>
      </c>
      <c r="E1353" s="1" t="n">
        <v>1.953</v>
      </c>
      <c r="F1353" s="1" t="n">
        <v>1.953</v>
      </c>
      <c r="G1353" s="1" t="n">
        <v>2.344</v>
      </c>
      <c r="H1353" s="1" t="n">
        <v>3.906</v>
      </c>
      <c r="J1353" s="1" t="n">
        <f aca="false">AVERAGE(A1353:H1353)</f>
        <v>3.07625</v>
      </c>
      <c r="L1353" s="1" t="n">
        <v>5.469</v>
      </c>
      <c r="M1353" s="1" t="n">
        <v>3.125</v>
      </c>
      <c r="N1353" s="1" t="n">
        <v>3.516</v>
      </c>
      <c r="O1353" s="1" t="n">
        <v>4.297</v>
      </c>
      <c r="P1353" s="1" t="n">
        <v>2.344</v>
      </c>
      <c r="R1353" s="1" t="n">
        <f aca="false">AVERAGE(L1353:P1353)</f>
        <v>3.7502</v>
      </c>
      <c r="V1353" s="1" t="n">
        <v>2.9686</v>
      </c>
      <c r="X1353" s="1" t="n">
        <f aca="false">L1353-V1353</f>
        <v>2.5004</v>
      </c>
      <c r="Y1353" s="1" t="n">
        <f aca="false">X1353*$Y$2</f>
        <v>1.2502</v>
      </c>
      <c r="AA1353" s="1" t="n">
        <f aca="false">J1353-Y1353</f>
        <v>1.82605</v>
      </c>
      <c r="AC1353" s="1" t="n">
        <f aca="false">AA1353-$AB$4</f>
        <v>-2.14488737623762</v>
      </c>
    </row>
    <row r="1354" customFormat="false" ht="13.2" hidden="false" customHeight="false" outlineLevel="0" collapsed="false">
      <c r="A1354" s="1" t="n">
        <v>4.687</v>
      </c>
      <c r="B1354" s="1" t="n">
        <v>6.25</v>
      </c>
      <c r="C1354" s="1" t="n">
        <v>3.906</v>
      </c>
      <c r="D1354" s="1" t="n">
        <v>7.812</v>
      </c>
      <c r="E1354" s="1" t="n">
        <v>4.687</v>
      </c>
      <c r="F1354" s="1" t="n">
        <v>3.906</v>
      </c>
      <c r="G1354" s="1" t="n">
        <v>3.516</v>
      </c>
      <c r="H1354" s="1" t="n">
        <v>2.344</v>
      </c>
      <c r="J1354" s="1" t="n">
        <f aca="false">AVERAGE(A1354:H1354)</f>
        <v>4.6385</v>
      </c>
      <c r="L1354" s="1" t="n">
        <v>7.812</v>
      </c>
      <c r="M1354" s="1" t="n">
        <v>5.859</v>
      </c>
      <c r="N1354" s="1" t="n">
        <v>1.562</v>
      </c>
      <c r="O1354" s="1" t="n">
        <v>3.125</v>
      </c>
      <c r="P1354" s="1" t="n">
        <v>4.297</v>
      </c>
      <c r="R1354" s="1" t="n">
        <f aca="false">AVERAGE(L1354:P1354)</f>
        <v>4.531</v>
      </c>
      <c r="V1354" s="1" t="n">
        <v>4.9218</v>
      </c>
      <c r="X1354" s="1" t="n">
        <f aca="false">L1354-V1354</f>
        <v>2.8902</v>
      </c>
      <c r="Y1354" s="1" t="n">
        <f aca="false">X1354*$Y$2</f>
        <v>1.4451</v>
      </c>
      <c r="AA1354" s="1" t="n">
        <f aca="false">J1354-Y1354</f>
        <v>3.1934</v>
      </c>
      <c r="AC1354" s="1" t="n">
        <f aca="false">AA1354-$AB$4</f>
        <v>-0.777537376237623</v>
      </c>
    </row>
    <row r="1355" customFormat="false" ht="13.2" hidden="false" customHeight="false" outlineLevel="0" collapsed="false">
      <c r="A1355" s="1" t="n">
        <v>6.25</v>
      </c>
      <c r="B1355" s="1" t="n">
        <v>3.516</v>
      </c>
      <c r="C1355" s="1" t="n">
        <v>3.125</v>
      </c>
      <c r="D1355" s="1" t="n">
        <v>2.734</v>
      </c>
      <c r="E1355" s="1" t="n">
        <v>1.953</v>
      </c>
      <c r="F1355" s="1" t="n">
        <v>5.078</v>
      </c>
      <c r="G1355" s="1" t="n">
        <v>1.953</v>
      </c>
      <c r="H1355" s="1" t="n">
        <v>1.562</v>
      </c>
      <c r="J1355" s="1" t="n">
        <f aca="false">AVERAGE(A1355:H1355)</f>
        <v>3.271375</v>
      </c>
      <c r="L1355" s="1" t="n">
        <v>4.687</v>
      </c>
      <c r="M1355" s="1" t="n">
        <v>2.344</v>
      </c>
      <c r="N1355" s="1" t="n">
        <v>10.938</v>
      </c>
      <c r="O1355" s="1" t="n">
        <v>2.734</v>
      </c>
      <c r="P1355" s="1" t="n">
        <v>2.734</v>
      </c>
      <c r="R1355" s="1" t="n">
        <f aca="false">AVERAGE(L1355:P1355)</f>
        <v>4.6874</v>
      </c>
      <c r="V1355" s="1" t="n">
        <v>5.3124</v>
      </c>
      <c r="X1355" s="1" t="n">
        <f aca="false">L1355-V1355</f>
        <v>-0.6254</v>
      </c>
      <c r="Y1355" s="1" t="n">
        <f aca="false">X1355*$Y$2</f>
        <v>-0.3127</v>
      </c>
      <c r="AA1355" s="1" t="n">
        <f aca="false">J1355-Y1355</f>
        <v>3.584075</v>
      </c>
      <c r="AC1355" s="1" t="n">
        <f aca="false">AA1355-$AB$4</f>
        <v>-0.386862376237624</v>
      </c>
    </row>
    <row r="1356" customFormat="false" ht="13.2" hidden="false" customHeight="false" outlineLevel="0" collapsed="false">
      <c r="A1356" s="1" t="n">
        <v>5.078</v>
      </c>
      <c r="B1356" s="1" t="n">
        <v>8.984</v>
      </c>
      <c r="C1356" s="1" t="n">
        <v>4.297</v>
      </c>
      <c r="D1356" s="1" t="n">
        <v>4.687</v>
      </c>
      <c r="E1356" s="1" t="n">
        <v>1.953</v>
      </c>
      <c r="F1356" s="1" t="n">
        <v>6.641</v>
      </c>
      <c r="G1356" s="1" t="n">
        <v>3.125</v>
      </c>
      <c r="H1356" s="1" t="n">
        <v>2.344</v>
      </c>
      <c r="J1356" s="1" t="n">
        <f aca="false">AVERAGE(A1356:H1356)</f>
        <v>4.638625</v>
      </c>
      <c r="L1356" s="1" t="n">
        <v>3.906</v>
      </c>
      <c r="M1356" s="1" t="n">
        <v>3.125</v>
      </c>
      <c r="N1356" s="1" t="n">
        <v>5.078</v>
      </c>
      <c r="O1356" s="1" t="n">
        <v>6.25</v>
      </c>
      <c r="P1356" s="1" t="n">
        <v>3.906</v>
      </c>
      <c r="R1356" s="1" t="n">
        <f aca="false">AVERAGE(L1356:P1356)</f>
        <v>4.453</v>
      </c>
      <c r="V1356" s="1" t="n">
        <v>5.0782</v>
      </c>
      <c r="X1356" s="1" t="n">
        <f aca="false">L1356-V1356</f>
        <v>-1.1722</v>
      </c>
      <c r="Y1356" s="1" t="n">
        <f aca="false">X1356*$Y$2</f>
        <v>-0.5861</v>
      </c>
      <c r="AA1356" s="1" t="n">
        <f aca="false">J1356-Y1356</f>
        <v>5.224725</v>
      </c>
      <c r="AC1356" s="1" t="n">
        <f aca="false">AA1356-$AB$4</f>
        <v>1.25378762376238</v>
      </c>
    </row>
    <row r="1357" customFormat="false" ht="13.2" hidden="false" customHeight="false" outlineLevel="0" collapsed="false">
      <c r="A1357" s="1" t="n">
        <v>2.344</v>
      </c>
      <c r="B1357" s="1" t="n">
        <v>1.562</v>
      </c>
      <c r="C1357" s="1" t="n">
        <v>3.516</v>
      </c>
      <c r="D1357" s="1" t="n">
        <v>3.516</v>
      </c>
      <c r="E1357" s="1" t="n">
        <v>2.344</v>
      </c>
      <c r="F1357" s="1" t="n">
        <v>3.906</v>
      </c>
      <c r="G1357" s="1" t="n">
        <v>3.516</v>
      </c>
      <c r="H1357" s="1" t="n">
        <v>7.031</v>
      </c>
      <c r="J1357" s="1" t="n">
        <f aca="false">AVERAGE(A1357:H1357)</f>
        <v>3.466875</v>
      </c>
      <c r="L1357" s="1" t="n">
        <v>3.516</v>
      </c>
      <c r="M1357" s="1" t="n">
        <v>2.734</v>
      </c>
      <c r="N1357" s="1" t="n">
        <v>3.906</v>
      </c>
      <c r="O1357" s="1" t="n">
        <v>5.469</v>
      </c>
      <c r="P1357" s="1" t="n">
        <v>3.906</v>
      </c>
      <c r="R1357" s="1" t="n">
        <f aca="false">AVERAGE(L1357:P1357)</f>
        <v>3.9062</v>
      </c>
      <c r="V1357" s="1" t="n">
        <v>3.9062</v>
      </c>
      <c r="X1357" s="1" t="n">
        <f aca="false">L1357-V1357</f>
        <v>-0.3902</v>
      </c>
      <c r="Y1357" s="1" t="n">
        <f aca="false">X1357*$Y$2</f>
        <v>-0.1951</v>
      </c>
      <c r="AA1357" s="1" t="n">
        <f aca="false">J1357-Y1357</f>
        <v>3.661975</v>
      </c>
      <c r="AC1357" s="1" t="n">
        <f aca="false">AA1357-$AB$4</f>
        <v>-0.308962376237623</v>
      </c>
    </row>
    <row r="1358" customFormat="false" ht="13.2" hidden="false" customHeight="false" outlineLevel="0" collapsed="false">
      <c r="A1358" s="1" t="n">
        <v>2.734</v>
      </c>
      <c r="B1358" s="1" t="n">
        <v>5.469</v>
      </c>
      <c r="C1358" s="1" t="n">
        <v>1.953</v>
      </c>
      <c r="D1358" s="1" t="n">
        <v>1.953</v>
      </c>
      <c r="E1358" s="1" t="n">
        <v>4.297</v>
      </c>
      <c r="F1358" s="1" t="n">
        <v>5.078</v>
      </c>
      <c r="G1358" s="1" t="n">
        <v>5.859</v>
      </c>
      <c r="H1358" s="1" t="n">
        <v>4.687</v>
      </c>
      <c r="J1358" s="1" t="n">
        <f aca="false">AVERAGE(A1358:H1358)</f>
        <v>4.00375</v>
      </c>
      <c r="L1358" s="1" t="n">
        <v>8.203</v>
      </c>
      <c r="M1358" s="1" t="n">
        <v>3.906</v>
      </c>
      <c r="N1358" s="1" t="n">
        <v>3.125</v>
      </c>
      <c r="O1358" s="1" t="n">
        <v>2.344</v>
      </c>
      <c r="P1358" s="1" t="n">
        <v>5.469</v>
      </c>
      <c r="R1358" s="1" t="n">
        <f aca="false">AVERAGE(L1358:P1358)</f>
        <v>4.6094</v>
      </c>
      <c r="V1358" s="1" t="n">
        <v>3.0468</v>
      </c>
      <c r="X1358" s="1" t="n">
        <f aca="false">L1358-V1358</f>
        <v>5.1562</v>
      </c>
      <c r="Y1358" s="1" t="n">
        <f aca="false">X1358*$Y$2</f>
        <v>2.5781</v>
      </c>
      <c r="AA1358" s="1" t="n">
        <f aca="false">J1358-Y1358</f>
        <v>1.42565</v>
      </c>
      <c r="AC1358" s="1" t="n">
        <f aca="false">AA1358-$AB$4</f>
        <v>-2.54528737623762</v>
      </c>
    </row>
    <row r="1359" customFormat="false" ht="13.2" hidden="false" customHeight="false" outlineLevel="0" collapsed="false">
      <c r="A1359" s="1" t="n">
        <v>1.562</v>
      </c>
      <c r="B1359" s="1" t="n">
        <v>1.172</v>
      </c>
      <c r="C1359" s="1" t="n">
        <v>1.562</v>
      </c>
      <c r="D1359" s="1" t="n">
        <v>3.906</v>
      </c>
      <c r="E1359" s="1" t="n">
        <v>2.344</v>
      </c>
      <c r="F1359" s="1" t="n">
        <v>5.078</v>
      </c>
      <c r="G1359" s="1" t="n">
        <v>1.953</v>
      </c>
      <c r="H1359" s="1" t="n">
        <v>7.812</v>
      </c>
      <c r="J1359" s="1" t="n">
        <f aca="false">AVERAGE(A1359:H1359)</f>
        <v>3.173625</v>
      </c>
      <c r="L1359" s="1" t="n">
        <v>0.781</v>
      </c>
      <c r="M1359" s="1" t="n">
        <v>3.516</v>
      </c>
      <c r="N1359" s="1" t="n">
        <v>1.562</v>
      </c>
      <c r="O1359" s="1" t="n">
        <v>4.687</v>
      </c>
      <c r="P1359" s="1" t="n">
        <v>3.906</v>
      </c>
      <c r="R1359" s="1" t="n">
        <f aca="false">AVERAGE(L1359:P1359)</f>
        <v>2.8904</v>
      </c>
      <c r="V1359" s="1" t="n">
        <v>4.2968</v>
      </c>
      <c r="X1359" s="1" t="n">
        <f aca="false">L1359-V1359</f>
        <v>-3.5158</v>
      </c>
      <c r="Y1359" s="1" t="n">
        <f aca="false">X1359*$Y$2</f>
        <v>-1.7579</v>
      </c>
      <c r="AA1359" s="1" t="n">
        <f aca="false">J1359-Y1359</f>
        <v>4.931525</v>
      </c>
      <c r="AC1359" s="1" t="n">
        <f aca="false">AA1359-$AB$4</f>
        <v>0.960587623762376</v>
      </c>
    </row>
    <row r="1360" customFormat="false" ht="13.2" hidden="false" customHeight="false" outlineLevel="0" collapsed="false">
      <c r="A1360" s="1" t="n">
        <v>4.687</v>
      </c>
      <c r="B1360" s="1" t="n">
        <v>3.516</v>
      </c>
      <c r="C1360" s="1" t="n">
        <v>7.422</v>
      </c>
      <c r="D1360" s="1" t="n">
        <v>7.812</v>
      </c>
      <c r="E1360" s="1" t="n">
        <v>4.687</v>
      </c>
      <c r="F1360" s="1" t="n">
        <v>3.125</v>
      </c>
      <c r="G1360" s="1" t="n">
        <v>7.812</v>
      </c>
      <c r="H1360" s="1" t="n">
        <v>6.25</v>
      </c>
      <c r="J1360" s="1" t="n">
        <f aca="false">AVERAGE(A1360:H1360)</f>
        <v>5.663875</v>
      </c>
      <c r="L1360" s="1" t="n">
        <v>3.516</v>
      </c>
      <c r="M1360" s="1" t="n">
        <v>6.641</v>
      </c>
      <c r="N1360" s="1" t="n">
        <v>1.953</v>
      </c>
      <c r="O1360" s="1" t="n">
        <v>1.562</v>
      </c>
      <c r="P1360" s="1" t="n">
        <v>0.391</v>
      </c>
      <c r="R1360" s="1" t="n">
        <f aca="false">AVERAGE(L1360:P1360)</f>
        <v>2.8126</v>
      </c>
      <c r="V1360" s="1" t="n">
        <v>3.7498</v>
      </c>
      <c r="X1360" s="1" t="n">
        <f aca="false">L1360-V1360</f>
        <v>-0.2338</v>
      </c>
      <c r="Y1360" s="1" t="n">
        <f aca="false">X1360*$Y$2</f>
        <v>-0.1169</v>
      </c>
      <c r="AA1360" s="1" t="n">
        <f aca="false">J1360-Y1360</f>
        <v>5.780775</v>
      </c>
      <c r="AC1360" s="1" t="n">
        <f aca="false">AA1360-$AB$4</f>
        <v>1.80983762376238</v>
      </c>
    </row>
    <row r="1361" customFormat="false" ht="13.2" hidden="false" customHeight="false" outlineLevel="0" collapsed="false">
      <c r="A1361" s="1" t="n">
        <v>4.687</v>
      </c>
      <c r="B1361" s="1" t="n">
        <v>1.562</v>
      </c>
      <c r="C1361" s="1" t="n">
        <v>2.734</v>
      </c>
      <c r="D1361" s="1" t="n">
        <v>2.344</v>
      </c>
      <c r="E1361" s="1" t="n">
        <v>4.297</v>
      </c>
      <c r="F1361" s="1" t="n">
        <v>3.906</v>
      </c>
      <c r="G1361" s="1" t="n">
        <v>3.906</v>
      </c>
      <c r="H1361" s="1" t="n">
        <v>3.516</v>
      </c>
      <c r="J1361" s="1" t="n">
        <f aca="false">AVERAGE(A1361:H1361)</f>
        <v>3.369</v>
      </c>
      <c r="L1361" s="1" t="n">
        <v>5.078</v>
      </c>
      <c r="M1361" s="1" t="n">
        <v>3.125</v>
      </c>
      <c r="N1361" s="1" t="n">
        <v>6.641</v>
      </c>
      <c r="O1361" s="1" t="n">
        <v>3.516</v>
      </c>
      <c r="P1361" s="1" t="n">
        <v>6.25</v>
      </c>
      <c r="R1361" s="1" t="n">
        <f aca="false">AVERAGE(L1361:P1361)</f>
        <v>4.922</v>
      </c>
      <c r="V1361" s="1" t="n">
        <v>3.5154</v>
      </c>
      <c r="X1361" s="1" t="n">
        <f aca="false">L1361-V1361</f>
        <v>1.5626</v>
      </c>
      <c r="Y1361" s="1" t="n">
        <f aca="false">X1361*$Y$2</f>
        <v>0.7813</v>
      </c>
      <c r="AA1361" s="1" t="n">
        <f aca="false">J1361-Y1361</f>
        <v>2.5877</v>
      </c>
      <c r="AC1361" s="1" t="n">
        <f aca="false">AA1361-$AB$4</f>
        <v>-1.38323737623762</v>
      </c>
    </row>
    <row r="1362" customFormat="false" ht="13.2" hidden="false" customHeight="false" outlineLevel="0" collapsed="false">
      <c r="A1362" s="1" t="n">
        <v>4.687</v>
      </c>
      <c r="B1362" s="1" t="n">
        <v>4.297</v>
      </c>
      <c r="C1362" s="1" t="n">
        <v>2.344</v>
      </c>
      <c r="D1362" s="1" t="n">
        <v>1.953</v>
      </c>
      <c r="E1362" s="1" t="n">
        <v>4.687</v>
      </c>
      <c r="F1362" s="1" t="n">
        <v>1.562</v>
      </c>
      <c r="G1362" s="1" t="n">
        <v>2.734</v>
      </c>
      <c r="H1362" s="1" t="n">
        <v>4.687</v>
      </c>
      <c r="J1362" s="1" t="n">
        <f aca="false">AVERAGE(A1362:H1362)</f>
        <v>3.368875</v>
      </c>
      <c r="L1362" s="1" t="n">
        <v>4.687</v>
      </c>
      <c r="M1362" s="1" t="n">
        <v>5.078</v>
      </c>
      <c r="N1362" s="1" t="n">
        <v>7.031</v>
      </c>
      <c r="O1362" s="1" t="n">
        <v>5.078</v>
      </c>
      <c r="P1362" s="1" t="n">
        <v>3.516</v>
      </c>
      <c r="R1362" s="1" t="n">
        <f aca="false">AVERAGE(L1362:P1362)</f>
        <v>5.078</v>
      </c>
      <c r="V1362" s="1" t="n">
        <v>3.9844</v>
      </c>
      <c r="X1362" s="1" t="n">
        <f aca="false">L1362-V1362</f>
        <v>0.7026</v>
      </c>
      <c r="Y1362" s="1" t="n">
        <f aca="false">X1362*$Y$2</f>
        <v>0.3513</v>
      </c>
      <c r="AA1362" s="1" t="n">
        <f aca="false">J1362-Y1362</f>
        <v>3.017575</v>
      </c>
      <c r="AC1362" s="1" t="n">
        <f aca="false">AA1362-$AB$4</f>
        <v>-0.953362376237624</v>
      </c>
    </row>
    <row r="1363" customFormat="false" ht="13.2" hidden="false" customHeight="false" outlineLevel="0" collapsed="false">
      <c r="A1363" s="1" t="n">
        <v>1.562</v>
      </c>
      <c r="B1363" s="1" t="n">
        <v>3.906</v>
      </c>
      <c r="C1363" s="1" t="n">
        <v>2.344</v>
      </c>
      <c r="D1363" s="1" t="n">
        <v>3.125</v>
      </c>
      <c r="E1363" s="1" t="n">
        <v>1.562</v>
      </c>
      <c r="F1363" s="1" t="n">
        <v>3.906</v>
      </c>
      <c r="G1363" s="1" t="n">
        <v>4.297</v>
      </c>
      <c r="H1363" s="1" t="n">
        <v>3.125</v>
      </c>
      <c r="J1363" s="1" t="n">
        <f aca="false">AVERAGE(A1363:H1363)</f>
        <v>2.978375</v>
      </c>
      <c r="L1363" s="1" t="n">
        <v>2.344</v>
      </c>
      <c r="M1363" s="1" t="n">
        <v>3.516</v>
      </c>
      <c r="N1363" s="1" t="n">
        <v>8.203</v>
      </c>
      <c r="O1363" s="1" t="n">
        <v>3.906</v>
      </c>
      <c r="P1363" s="1" t="n">
        <v>4.297</v>
      </c>
      <c r="R1363" s="1" t="n">
        <f aca="false">AVERAGE(L1363:P1363)</f>
        <v>4.4532</v>
      </c>
      <c r="V1363" s="1" t="n">
        <v>4.2968</v>
      </c>
      <c r="X1363" s="1" t="n">
        <f aca="false">L1363-V1363</f>
        <v>-1.9528</v>
      </c>
      <c r="Y1363" s="1" t="n">
        <f aca="false">X1363*$Y$2</f>
        <v>-0.9764</v>
      </c>
      <c r="AA1363" s="1" t="n">
        <f aca="false">J1363-Y1363</f>
        <v>3.954775</v>
      </c>
      <c r="AC1363" s="1" t="n">
        <f aca="false">AA1363-$AB$4</f>
        <v>-0.0161623762376237</v>
      </c>
    </row>
    <row r="1364" customFormat="false" ht="13.2" hidden="false" customHeight="false" outlineLevel="0" collapsed="false">
      <c r="A1364" s="1" t="n">
        <v>1.172</v>
      </c>
      <c r="B1364" s="1" t="n">
        <v>0.781</v>
      </c>
      <c r="C1364" s="1" t="n">
        <v>3.906</v>
      </c>
      <c r="D1364" s="1" t="n">
        <v>4.297</v>
      </c>
      <c r="E1364" s="1" t="n">
        <v>2.734</v>
      </c>
      <c r="F1364" s="1" t="n">
        <v>3.516</v>
      </c>
      <c r="G1364" s="1" t="n">
        <v>5.078</v>
      </c>
      <c r="H1364" s="1" t="n">
        <v>3.906</v>
      </c>
      <c r="J1364" s="1" t="n">
        <f aca="false">AVERAGE(A1364:H1364)</f>
        <v>3.17375</v>
      </c>
      <c r="L1364" s="1" t="n">
        <v>3.125</v>
      </c>
      <c r="M1364" s="1" t="n">
        <v>3.125</v>
      </c>
      <c r="N1364" s="1" t="n">
        <v>5.469</v>
      </c>
      <c r="O1364" s="1" t="n">
        <v>3.906</v>
      </c>
      <c r="P1364" s="1" t="n">
        <v>2.734</v>
      </c>
      <c r="R1364" s="1" t="n">
        <f aca="false">AVERAGE(L1364:P1364)</f>
        <v>3.6718</v>
      </c>
      <c r="V1364" s="1" t="n">
        <v>2.4216</v>
      </c>
      <c r="X1364" s="1" t="n">
        <f aca="false">L1364-V1364</f>
        <v>0.7034</v>
      </c>
      <c r="Y1364" s="1" t="n">
        <f aca="false">X1364*$Y$2</f>
        <v>0.3517</v>
      </c>
      <c r="AA1364" s="1" t="n">
        <f aca="false">J1364-Y1364</f>
        <v>2.82205</v>
      </c>
      <c r="AC1364" s="1" t="n">
        <f aca="false">AA1364-$AB$4</f>
        <v>-1.14888737623762</v>
      </c>
    </row>
    <row r="1365" customFormat="false" ht="13.2" hidden="false" customHeight="false" outlineLevel="0" collapsed="false">
      <c r="A1365" s="1" t="n">
        <v>2.734</v>
      </c>
      <c r="B1365" s="1" t="n">
        <v>3.906</v>
      </c>
      <c r="C1365" s="1" t="n">
        <v>0.781</v>
      </c>
      <c r="D1365" s="1" t="n">
        <v>4.687</v>
      </c>
      <c r="E1365" s="1" t="n">
        <v>6.25</v>
      </c>
      <c r="F1365" s="1" t="n">
        <v>3.906</v>
      </c>
      <c r="G1365" s="1" t="n">
        <v>3.125</v>
      </c>
      <c r="H1365" s="1" t="n">
        <v>5.469</v>
      </c>
      <c r="J1365" s="1" t="n">
        <f aca="false">AVERAGE(A1365:H1365)</f>
        <v>3.85725</v>
      </c>
      <c r="L1365" s="1" t="n">
        <v>4.687</v>
      </c>
      <c r="M1365" s="1" t="n">
        <v>6.641</v>
      </c>
      <c r="N1365" s="1" t="n">
        <v>3.125</v>
      </c>
      <c r="O1365" s="1" t="n">
        <v>1.562</v>
      </c>
      <c r="P1365" s="1" t="n">
        <v>4.297</v>
      </c>
      <c r="R1365" s="1" t="n">
        <f aca="false">AVERAGE(L1365:P1365)</f>
        <v>4.0624</v>
      </c>
      <c r="V1365" s="1" t="n">
        <v>4.7656</v>
      </c>
      <c r="X1365" s="1" t="n">
        <f aca="false">L1365-V1365</f>
        <v>-0.0785999999999998</v>
      </c>
      <c r="Y1365" s="1" t="n">
        <f aca="false">X1365*$Y$2</f>
        <v>-0.0392999999999999</v>
      </c>
      <c r="AA1365" s="1" t="n">
        <f aca="false">J1365-Y1365</f>
        <v>3.89655</v>
      </c>
      <c r="AC1365" s="1" t="n">
        <f aca="false">AA1365-$AB$4</f>
        <v>-0.0743873762376235</v>
      </c>
    </row>
    <row r="1366" customFormat="false" ht="13.2" hidden="false" customHeight="false" outlineLevel="0" collapsed="false">
      <c r="A1366" s="1" t="n">
        <v>5.078</v>
      </c>
      <c r="B1366" s="1" t="n">
        <v>1.562</v>
      </c>
      <c r="C1366" s="1" t="n">
        <v>3.516</v>
      </c>
      <c r="D1366" s="1" t="n">
        <v>3.516</v>
      </c>
      <c r="E1366" s="1" t="n">
        <v>2.734</v>
      </c>
      <c r="F1366" s="1" t="n">
        <v>6.641</v>
      </c>
      <c r="G1366" s="1" t="n">
        <v>4.297</v>
      </c>
      <c r="H1366" s="1" t="n">
        <v>6.25</v>
      </c>
      <c r="J1366" s="1" t="n">
        <f aca="false">AVERAGE(A1366:H1366)</f>
        <v>4.19925</v>
      </c>
      <c r="L1366" s="1" t="n">
        <v>3.516</v>
      </c>
      <c r="M1366" s="1" t="n">
        <v>3.516</v>
      </c>
      <c r="N1366" s="1" t="n">
        <v>1.562</v>
      </c>
      <c r="O1366" s="1" t="n">
        <v>3.516</v>
      </c>
      <c r="P1366" s="1" t="n">
        <v>2.734</v>
      </c>
      <c r="R1366" s="1" t="n">
        <f aca="false">AVERAGE(L1366:P1366)</f>
        <v>2.9688</v>
      </c>
      <c r="V1366" s="1" t="n">
        <v>4.8438</v>
      </c>
      <c r="X1366" s="1" t="n">
        <f aca="false">L1366-V1366</f>
        <v>-1.3278</v>
      </c>
      <c r="Y1366" s="1" t="n">
        <f aca="false">X1366*$Y$2</f>
        <v>-0.6639</v>
      </c>
      <c r="AA1366" s="1" t="n">
        <f aca="false">J1366-Y1366</f>
        <v>4.86315</v>
      </c>
      <c r="AC1366" s="1" t="n">
        <f aca="false">AA1366-$AB$4</f>
        <v>0.892212623762377</v>
      </c>
    </row>
    <row r="1367" customFormat="false" ht="13.2" hidden="false" customHeight="false" outlineLevel="0" collapsed="false">
      <c r="A1367" s="1" t="n">
        <v>2.344</v>
      </c>
      <c r="B1367" s="1" t="n">
        <v>3.906</v>
      </c>
      <c r="C1367" s="1" t="n">
        <v>2.734</v>
      </c>
      <c r="D1367" s="1" t="n">
        <v>3.125</v>
      </c>
      <c r="E1367" s="1" t="n">
        <v>3.125</v>
      </c>
      <c r="F1367" s="1" t="n">
        <v>4.297</v>
      </c>
      <c r="G1367" s="1" t="n">
        <v>1.562</v>
      </c>
      <c r="H1367" s="1" t="n">
        <v>4.297</v>
      </c>
      <c r="J1367" s="1" t="n">
        <f aca="false">AVERAGE(A1367:H1367)</f>
        <v>3.17375</v>
      </c>
      <c r="L1367" s="1" t="n">
        <v>3.906</v>
      </c>
      <c r="M1367" s="1" t="n">
        <v>3.516</v>
      </c>
      <c r="N1367" s="1" t="n">
        <v>0.781</v>
      </c>
      <c r="O1367" s="1" t="n">
        <v>5.078</v>
      </c>
      <c r="P1367" s="1" t="n">
        <v>3.125</v>
      </c>
      <c r="R1367" s="1" t="n">
        <f aca="false">AVERAGE(L1367:P1367)</f>
        <v>3.2812</v>
      </c>
      <c r="V1367" s="1" t="n">
        <v>5.3124</v>
      </c>
      <c r="X1367" s="1" t="n">
        <f aca="false">L1367-V1367</f>
        <v>-1.4064</v>
      </c>
      <c r="Y1367" s="1" t="n">
        <f aca="false">X1367*$Y$2</f>
        <v>-0.7032</v>
      </c>
      <c r="AA1367" s="1" t="n">
        <f aca="false">J1367-Y1367</f>
        <v>3.87695</v>
      </c>
      <c r="AC1367" s="1" t="n">
        <f aca="false">AA1367-$AB$4</f>
        <v>-0.0939873762376235</v>
      </c>
    </row>
    <row r="1368" customFormat="false" ht="13.2" hidden="false" customHeight="false" outlineLevel="0" collapsed="false">
      <c r="A1368" s="1" t="n">
        <v>3.906</v>
      </c>
      <c r="B1368" s="1" t="n">
        <v>4.687</v>
      </c>
      <c r="C1368" s="1" t="n">
        <v>5.469</v>
      </c>
      <c r="D1368" s="1" t="n">
        <v>5.078</v>
      </c>
      <c r="E1368" s="1" t="n">
        <v>1.172</v>
      </c>
      <c r="F1368" s="1" t="n">
        <v>1.562</v>
      </c>
      <c r="G1368" s="1" t="n">
        <v>5.078</v>
      </c>
      <c r="H1368" s="1" t="n">
        <v>4.297</v>
      </c>
      <c r="J1368" s="1" t="n">
        <f aca="false">AVERAGE(A1368:H1368)</f>
        <v>3.906125</v>
      </c>
      <c r="L1368" s="1" t="n">
        <v>2.734</v>
      </c>
      <c r="M1368" s="1" t="n">
        <v>3.516</v>
      </c>
      <c r="N1368" s="1" t="n">
        <v>4.297</v>
      </c>
      <c r="O1368" s="1" t="n">
        <v>6.641</v>
      </c>
      <c r="P1368" s="1" t="n">
        <v>4.687</v>
      </c>
      <c r="R1368" s="1" t="n">
        <f aca="false">AVERAGE(L1368:P1368)</f>
        <v>4.375</v>
      </c>
      <c r="V1368" s="1" t="n">
        <v>3.2034</v>
      </c>
      <c r="X1368" s="1" t="n">
        <f aca="false">L1368-V1368</f>
        <v>-0.4694</v>
      </c>
      <c r="Y1368" s="1" t="n">
        <f aca="false">X1368*$Y$2</f>
        <v>-0.2347</v>
      </c>
      <c r="AA1368" s="1" t="n">
        <f aca="false">J1368-Y1368</f>
        <v>4.140825</v>
      </c>
      <c r="AC1368" s="1" t="n">
        <f aca="false">AA1368-$AB$4</f>
        <v>0.169887623762377</v>
      </c>
    </row>
    <row r="1369" customFormat="false" ht="13.2" hidden="false" customHeight="false" outlineLevel="0" collapsed="false">
      <c r="A1369" s="1" t="n">
        <v>3.516</v>
      </c>
      <c r="B1369" s="1" t="n">
        <v>3.125</v>
      </c>
      <c r="C1369" s="1" t="n">
        <v>2.734</v>
      </c>
      <c r="D1369" s="1" t="n">
        <v>3.516</v>
      </c>
      <c r="E1369" s="1" t="n">
        <v>2.734</v>
      </c>
      <c r="F1369" s="1" t="n">
        <v>0.781</v>
      </c>
      <c r="G1369" s="1" t="n">
        <v>2.734</v>
      </c>
      <c r="H1369" s="1" t="n">
        <v>3.906</v>
      </c>
      <c r="J1369" s="1" t="n">
        <f aca="false">AVERAGE(A1369:H1369)</f>
        <v>2.88075</v>
      </c>
      <c r="L1369" s="1" t="n">
        <v>5.859</v>
      </c>
      <c r="M1369" s="1" t="n">
        <v>4.687</v>
      </c>
      <c r="N1369" s="1" t="n">
        <v>1.953</v>
      </c>
      <c r="O1369" s="1" t="n">
        <v>1.953</v>
      </c>
      <c r="P1369" s="1" t="n">
        <v>2.344</v>
      </c>
      <c r="R1369" s="1" t="n">
        <f aca="false">AVERAGE(L1369:P1369)</f>
        <v>3.3592</v>
      </c>
      <c r="V1369" s="1" t="n">
        <v>5.8594</v>
      </c>
      <c r="X1369" s="1" t="n">
        <f aca="false">L1369-V1369</f>
        <v>-0.000399999999999068</v>
      </c>
      <c r="Y1369" s="1" t="n">
        <f aca="false">X1369*$Y$2</f>
        <v>-0.000199999999999534</v>
      </c>
      <c r="AA1369" s="1" t="n">
        <f aca="false">J1369-Y1369</f>
        <v>2.88095</v>
      </c>
      <c r="AC1369" s="1" t="n">
        <f aca="false">AA1369-$AB$4</f>
        <v>-1.08998737623762</v>
      </c>
    </row>
    <row r="1370" customFormat="false" ht="13.2" hidden="false" customHeight="false" outlineLevel="0" collapsed="false">
      <c r="A1370" s="1" t="n">
        <v>5.078</v>
      </c>
      <c r="B1370" s="1" t="n">
        <v>2.344</v>
      </c>
      <c r="C1370" s="1" t="n">
        <v>3.125</v>
      </c>
      <c r="D1370" s="1" t="n">
        <v>3.516</v>
      </c>
      <c r="E1370" s="1" t="n">
        <v>4.687</v>
      </c>
      <c r="F1370" s="1" t="n">
        <v>3.125</v>
      </c>
      <c r="G1370" s="1" t="n">
        <v>3.906</v>
      </c>
      <c r="H1370" s="1" t="n">
        <v>3.125</v>
      </c>
      <c r="J1370" s="1" t="n">
        <f aca="false">AVERAGE(A1370:H1370)</f>
        <v>3.61325</v>
      </c>
      <c r="L1370" s="1" t="n">
        <v>5.469</v>
      </c>
      <c r="M1370" s="1" t="n">
        <v>3.906</v>
      </c>
      <c r="N1370" s="1" t="n">
        <v>2.734</v>
      </c>
      <c r="O1370" s="1" t="n">
        <v>3.125</v>
      </c>
      <c r="P1370" s="1" t="n">
        <v>2.344</v>
      </c>
      <c r="R1370" s="1" t="n">
        <f aca="false">AVERAGE(L1370:P1370)</f>
        <v>3.5156</v>
      </c>
      <c r="V1370" s="1" t="n">
        <v>3.7502</v>
      </c>
      <c r="X1370" s="1" t="n">
        <f aca="false">L1370-V1370</f>
        <v>1.7188</v>
      </c>
      <c r="Y1370" s="1" t="n">
        <f aca="false">X1370*$Y$2</f>
        <v>0.8594</v>
      </c>
      <c r="AA1370" s="1" t="n">
        <f aca="false">J1370-Y1370</f>
        <v>2.75385</v>
      </c>
      <c r="AC1370" s="1" t="n">
        <f aca="false">AA1370-$AB$4</f>
        <v>-1.21708737623762</v>
      </c>
    </row>
    <row r="1371" customFormat="false" ht="13.2" hidden="false" customHeight="false" outlineLevel="0" collapsed="false">
      <c r="A1371" s="1" t="n">
        <v>3.906</v>
      </c>
      <c r="B1371" s="1" t="n">
        <v>3.516</v>
      </c>
      <c r="C1371" s="1" t="n">
        <v>5.469</v>
      </c>
      <c r="D1371" s="1" t="n">
        <v>5.859</v>
      </c>
      <c r="E1371" s="1" t="n">
        <v>2.734</v>
      </c>
      <c r="F1371" s="1" t="n">
        <v>1.562</v>
      </c>
      <c r="G1371" s="1" t="n">
        <v>2.734</v>
      </c>
      <c r="H1371" s="1" t="n">
        <v>6.641</v>
      </c>
      <c r="J1371" s="1" t="n">
        <f aca="false">AVERAGE(A1371:H1371)</f>
        <v>4.052625</v>
      </c>
      <c r="L1371" s="1" t="n">
        <v>4.297</v>
      </c>
      <c r="M1371" s="1" t="n">
        <v>1.172</v>
      </c>
      <c r="N1371" s="1" t="n">
        <v>3.125</v>
      </c>
      <c r="O1371" s="1" t="n">
        <v>6.25</v>
      </c>
      <c r="P1371" s="1" t="n">
        <v>5.078</v>
      </c>
      <c r="R1371" s="1" t="n">
        <f aca="false">AVERAGE(L1371:P1371)</f>
        <v>3.9844</v>
      </c>
      <c r="V1371" s="1" t="n">
        <v>2.8124</v>
      </c>
      <c r="X1371" s="1" t="n">
        <f aca="false">L1371-V1371</f>
        <v>1.4846</v>
      </c>
      <c r="Y1371" s="1" t="n">
        <f aca="false">X1371*$Y$2</f>
        <v>0.7423</v>
      </c>
      <c r="AA1371" s="1" t="n">
        <f aca="false">J1371-Y1371</f>
        <v>3.310325</v>
      </c>
      <c r="AC1371" s="1" t="n">
        <f aca="false">AA1371-$AB$4</f>
        <v>-0.660612376237623</v>
      </c>
    </row>
    <row r="1372" customFormat="false" ht="13.2" hidden="false" customHeight="false" outlineLevel="0" collapsed="false">
      <c r="A1372" s="1" t="n">
        <v>2.734</v>
      </c>
      <c r="B1372" s="1" t="n">
        <v>1.953</v>
      </c>
      <c r="C1372" s="1" t="n">
        <v>4.297</v>
      </c>
      <c r="D1372" s="1" t="n">
        <v>5.469</v>
      </c>
      <c r="E1372" s="1" t="n">
        <v>1.953</v>
      </c>
      <c r="F1372" s="1" t="n">
        <v>3.516</v>
      </c>
      <c r="G1372" s="1" t="n">
        <v>5.859</v>
      </c>
      <c r="H1372" s="1" t="n">
        <v>3.125</v>
      </c>
      <c r="J1372" s="1" t="n">
        <f aca="false">AVERAGE(A1372:H1372)</f>
        <v>3.61325</v>
      </c>
      <c r="L1372" s="1" t="n">
        <v>6.25</v>
      </c>
      <c r="M1372" s="1" t="n">
        <v>3.516</v>
      </c>
      <c r="N1372" s="1" t="n">
        <v>4.297</v>
      </c>
      <c r="O1372" s="1" t="n">
        <v>3.516</v>
      </c>
      <c r="P1372" s="1" t="n">
        <v>3.516</v>
      </c>
      <c r="R1372" s="1" t="n">
        <f aca="false">AVERAGE(L1372:P1372)</f>
        <v>4.219</v>
      </c>
      <c r="V1372" s="1" t="n">
        <v>2.6562</v>
      </c>
      <c r="X1372" s="1" t="n">
        <f aca="false">L1372-V1372</f>
        <v>3.5938</v>
      </c>
      <c r="Y1372" s="1" t="n">
        <f aca="false">X1372*$Y$2</f>
        <v>1.7969</v>
      </c>
      <c r="AA1372" s="1" t="n">
        <f aca="false">J1372-Y1372</f>
        <v>1.81635</v>
      </c>
      <c r="AC1372" s="1" t="n">
        <f aca="false">AA1372-$AB$4</f>
        <v>-2.15458737623762</v>
      </c>
    </row>
    <row r="1373" customFormat="false" ht="13.2" hidden="false" customHeight="false" outlineLevel="0" collapsed="false">
      <c r="A1373" s="1" t="n">
        <v>1.172</v>
      </c>
      <c r="B1373" s="1" t="n">
        <v>3.906</v>
      </c>
      <c r="C1373" s="1" t="n">
        <v>3.516</v>
      </c>
      <c r="D1373" s="1" t="n">
        <v>3.125</v>
      </c>
      <c r="E1373" s="1" t="n">
        <v>2.344</v>
      </c>
      <c r="F1373" s="1" t="n">
        <v>3.516</v>
      </c>
      <c r="G1373" s="1" t="n">
        <v>2.734</v>
      </c>
      <c r="H1373" s="1" t="n">
        <v>5.469</v>
      </c>
      <c r="J1373" s="1" t="n">
        <f aca="false">AVERAGE(A1373:H1373)</f>
        <v>3.22275</v>
      </c>
      <c r="L1373" s="1" t="n">
        <v>1.172</v>
      </c>
      <c r="M1373" s="1" t="n">
        <v>3.516</v>
      </c>
      <c r="N1373" s="1" t="n">
        <v>0.391</v>
      </c>
      <c r="O1373" s="1" t="n">
        <v>4.297</v>
      </c>
      <c r="P1373" s="1" t="n">
        <v>1.953</v>
      </c>
      <c r="R1373" s="1" t="n">
        <f aca="false">AVERAGE(L1373:P1373)</f>
        <v>2.2658</v>
      </c>
      <c r="V1373" s="1" t="n">
        <v>4.4528</v>
      </c>
      <c r="X1373" s="1" t="n">
        <f aca="false">L1373-V1373</f>
        <v>-3.2808</v>
      </c>
      <c r="Y1373" s="1" t="n">
        <f aca="false">X1373*$Y$2</f>
        <v>-1.6404</v>
      </c>
      <c r="AA1373" s="1" t="n">
        <f aca="false">J1373-Y1373</f>
        <v>4.86315</v>
      </c>
      <c r="AC1373" s="1" t="n">
        <f aca="false">AA1373-$AB$4</f>
        <v>0.892212623762378</v>
      </c>
    </row>
    <row r="1374" customFormat="false" ht="13.2" hidden="false" customHeight="false" outlineLevel="0" collapsed="false">
      <c r="A1374" s="1" t="n">
        <v>4.687</v>
      </c>
      <c r="B1374" s="1" t="n">
        <v>3.516</v>
      </c>
      <c r="C1374" s="1" t="n">
        <v>3.906</v>
      </c>
      <c r="D1374" s="1" t="n">
        <v>3.516</v>
      </c>
      <c r="E1374" s="1" t="n">
        <v>7.031</v>
      </c>
      <c r="F1374" s="1" t="n">
        <v>3.906</v>
      </c>
      <c r="G1374" s="1" t="n">
        <v>3.125</v>
      </c>
      <c r="H1374" s="1" t="n">
        <v>5.859</v>
      </c>
      <c r="J1374" s="1" t="n">
        <f aca="false">AVERAGE(A1374:H1374)</f>
        <v>4.44325</v>
      </c>
      <c r="L1374" s="1" t="n">
        <v>1.562</v>
      </c>
      <c r="M1374" s="1" t="n">
        <v>4.297</v>
      </c>
      <c r="N1374" s="1" t="n">
        <v>3.516</v>
      </c>
      <c r="O1374" s="1" t="n">
        <v>2.734</v>
      </c>
      <c r="P1374" s="1" t="n">
        <v>3.125</v>
      </c>
      <c r="R1374" s="1" t="n">
        <f aca="false">AVERAGE(L1374:P1374)</f>
        <v>3.0468</v>
      </c>
      <c r="V1374" s="1" t="n">
        <v>3.9062</v>
      </c>
      <c r="X1374" s="1" t="n">
        <f aca="false">L1374-V1374</f>
        <v>-2.3442</v>
      </c>
      <c r="Y1374" s="1" t="n">
        <f aca="false">X1374*$Y$2</f>
        <v>-1.1721</v>
      </c>
      <c r="AA1374" s="1" t="n">
        <f aca="false">J1374-Y1374</f>
        <v>5.61535</v>
      </c>
      <c r="AC1374" s="1" t="n">
        <f aca="false">AA1374-$AB$4</f>
        <v>1.64441262376238</v>
      </c>
    </row>
    <row r="1375" customFormat="false" ht="13.2" hidden="false" customHeight="false" outlineLevel="0" collapsed="false">
      <c r="A1375" s="1" t="n">
        <v>5.078</v>
      </c>
      <c r="B1375" s="1" t="n">
        <v>1.172</v>
      </c>
      <c r="C1375" s="1" t="n">
        <v>3.125</v>
      </c>
      <c r="D1375" s="1" t="n">
        <v>5.859</v>
      </c>
      <c r="E1375" s="1" t="n">
        <v>2.344</v>
      </c>
      <c r="F1375" s="1" t="n">
        <v>1.953</v>
      </c>
      <c r="G1375" s="1" t="n">
        <v>5.469</v>
      </c>
      <c r="H1375" s="1" t="n">
        <v>2.344</v>
      </c>
      <c r="J1375" s="1" t="n">
        <f aca="false">AVERAGE(A1375:H1375)</f>
        <v>3.418</v>
      </c>
      <c r="L1375" s="1" t="n">
        <v>3.906</v>
      </c>
      <c r="M1375" s="1" t="n">
        <v>1.562</v>
      </c>
      <c r="N1375" s="1" t="n">
        <v>4.687</v>
      </c>
      <c r="O1375" s="1" t="n">
        <v>0.781</v>
      </c>
      <c r="P1375" s="1" t="n">
        <v>6.641</v>
      </c>
      <c r="R1375" s="1" t="n">
        <f aca="false">AVERAGE(L1375:P1375)</f>
        <v>3.5154</v>
      </c>
      <c r="V1375" s="1" t="n">
        <v>4.6094</v>
      </c>
      <c r="X1375" s="1" t="n">
        <f aca="false">L1375-V1375</f>
        <v>-0.7034</v>
      </c>
      <c r="Y1375" s="1" t="n">
        <f aca="false">X1375*$Y$2</f>
        <v>-0.3517</v>
      </c>
      <c r="AA1375" s="1" t="n">
        <f aca="false">J1375-Y1375</f>
        <v>3.7697</v>
      </c>
      <c r="AC1375" s="1" t="n">
        <f aca="false">AA1375-$AB$4</f>
        <v>-0.201237376237623</v>
      </c>
    </row>
    <row r="1376" customFormat="false" ht="13.2" hidden="false" customHeight="false" outlineLevel="0" collapsed="false">
      <c r="A1376" s="1" t="n">
        <v>3.516</v>
      </c>
      <c r="B1376" s="1" t="n">
        <v>6.25</v>
      </c>
      <c r="C1376" s="1" t="n">
        <v>3.125</v>
      </c>
      <c r="D1376" s="1" t="n">
        <v>2.344</v>
      </c>
      <c r="E1376" s="1" t="n">
        <v>2.344</v>
      </c>
      <c r="F1376" s="1" t="n">
        <v>4.297</v>
      </c>
      <c r="G1376" s="1" t="n">
        <v>1.953</v>
      </c>
      <c r="H1376" s="1" t="n">
        <v>5.469</v>
      </c>
      <c r="J1376" s="1" t="n">
        <f aca="false">AVERAGE(A1376:H1376)</f>
        <v>3.66225</v>
      </c>
      <c r="L1376" s="1" t="n">
        <v>6.641</v>
      </c>
      <c r="M1376" s="1" t="n">
        <v>2.344</v>
      </c>
      <c r="N1376" s="1" t="n">
        <v>2.344</v>
      </c>
      <c r="O1376" s="1" t="n">
        <v>1.953</v>
      </c>
      <c r="P1376" s="1" t="n">
        <v>3.906</v>
      </c>
      <c r="R1376" s="1" t="n">
        <f aca="false">AVERAGE(L1376:P1376)</f>
        <v>3.4376</v>
      </c>
      <c r="V1376" s="1" t="n">
        <v>3.9842</v>
      </c>
      <c r="X1376" s="1" t="n">
        <f aca="false">L1376-V1376</f>
        <v>2.6568</v>
      </c>
      <c r="Y1376" s="1" t="n">
        <f aca="false">X1376*$Y$2</f>
        <v>1.3284</v>
      </c>
      <c r="AA1376" s="1" t="n">
        <f aca="false">J1376-Y1376</f>
        <v>2.33385</v>
      </c>
      <c r="AC1376" s="1" t="n">
        <f aca="false">AA1376-$AB$4</f>
        <v>-1.63708737623762</v>
      </c>
    </row>
    <row r="1377" customFormat="false" ht="13.2" hidden="false" customHeight="false" outlineLevel="0" collapsed="false">
      <c r="A1377" s="1" t="n">
        <v>1.562</v>
      </c>
      <c r="B1377" s="1" t="n">
        <v>3.125</v>
      </c>
      <c r="C1377" s="1" t="n">
        <v>3.125</v>
      </c>
      <c r="D1377" s="1" t="n">
        <v>1.562</v>
      </c>
      <c r="E1377" s="1" t="n">
        <v>3.906</v>
      </c>
      <c r="F1377" s="1" t="n">
        <v>4.297</v>
      </c>
      <c r="G1377" s="1" t="n">
        <v>5.859</v>
      </c>
      <c r="H1377" s="1" t="n">
        <v>4.687</v>
      </c>
      <c r="J1377" s="1" t="n">
        <f aca="false">AVERAGE(A1377:H1377)</f>
        <v>3.515375</v>
      </c>
      <c r="L1377" s="1" t="n">
        <v>1.953</v>
      </c>
      <c r="M1377" s="1" t="n">
        <v>2.344</v>
      </c>
      <c r="N1377" s="1" t="n">
        <v>2.344</v>
      </c>
      <c r="O1377" s="1" t="n">
        <v>1.562</v>
      </c>
      <c r="P1377" s="1" t="n">
        <v>2.734</v>
      </c>
      <c r="R1377" s="1" t="n">
        <f aca="false">AVERAGE(L1377:P1377)</f>
        <v>2.1874</v>
      </c>
      <c r="V1377" s="1" t="n">
        <v>4.5314</v>
      </c>
      <c r="X1377" s="1" t="n">
        <f aca="false">L1377-V1377</f>
        <v>-2.5784</v>
      </c>
      <c r="Y1377" s="1" t="n">
        <f aca="false">X1377*$Y$2</f>
        <v>-1.2892</v>
      </c>
      <c r="AA1377" s="1" t="n">
        <f aca="false">J1377-Y1377</f>
        <v>4.804575</v>
      </c>
      <c r="AC1377" s="1" t="n">
        <f aca="false">AA1377-$AB$4</f>
        <v>0.833637623762376</v>
      </c>
    </row>
    <row r="1378" customFormat="false" ht="13.2" hidden="false" customHeight="false" outlineLevel="0" collapsed="false">
      <c r="A1378" s="1" t="n">
        <v>3.125</v>
      </c>
      <c r="B1378" s="1" t="n">
        <v>3.516</v>
      </c>
      <c r="C1378" s="1" t="n">
        <v>2.344</v>
      </c>
      <c r="D1378" s="1" t="n">
        <v>2.734</v>
      </c>
      <c r="E1378" s="1" t="n">
        <v>3.516</v>
      </c>
      <c r="F1378" s="1" t="n">
        <v>2.734</v>
      </c>
      <c r="G1378" s="1" t="n">
        <v>3.516</v>
      </c>
      <c r="H1378" s="1" t="n">
        <v>3.906</v>
      </c>
      <c r="J1378" s="1" t="n">
        <f aca="false">AVERAGE(A1378:H1378)</f>
        <v>3.173875</v>
      </c>
      <c r="L1378" s="1" t="n">
        <v>5.859</v>
      </c>
      <c r="M1378" s="1" t="n">
        <v>3.125</v>
      </c>
      <c r="N1378" s="1" t="n">
        <v>5.078</v>
      </c>
      <c r="O1378" s="1" t="n">
        <v>3.125</v>
      </c>
      <c r="P1378" s="1" t="n">
        <v>3.516</v>
      </c>
      <c r="R1378" s="1" t="n">
        <f aca="false">AVERAGE(L1378:P1378)</f>
        <v>4.1406</v>
      </c>
      <c r="V1378" s="1" t="n">
        <v>3.75</v>
      </c>
      <c r="X1378" s="1" t="n">
        <f aca="false">L1378-V1378</f>
        <v>2.109</v>
      </c>
      <c r="Y1378" s="1" t="n">
        <f aca="false">X1378*$Y$2</f>
        <v>1.0545</v>
      </c>
      <c r="AA1378" s="1" t="n">
        <f aca="false">J1378-Y1378</f>
        <v>2.119375</v>
      </c>
      <c r="AC1378" s="1" t="n">
        <f aca="false">AA1378-$AB$4</f>
        <v>-1.85156237623762</v>
      </c>
    </row>
    <row r="1379" customFormat="false" ht="13.2" hidden="false" customHeight="false" outlineLevel="0" collapsed="false">
      <c r="A1379" s="1" t="n">
        <v>3.906</v>
      </c>
      <c r="B1379" s="1" t="n">
        <v>8.594</v>
      </c>
      <c r="C1379" s="1" t="n">
        <v>3.516</v>
      </c>
      <c r="D1379" s="1" t="n">
        <v>1.562</v>
      </c>
      <c r="E1379" s="1" t="n">
        <v>1.953</v>
      </c>
      <c r="F1379" s="1" t="n">
        <v>3.516</v>
      </c>
      <c r="G1379" s="1" t="n">
        <v>3.516</v>
      </c>
      <c r="H1379" s="1" t="n">
        <v>3.906</v>
      </c>
      <c r="J1379" s="1" t="n">
        <f aca="false">AVERAGE(A1379:H1379)</f>
        <v>3.808625</v>
      </c>
      <c r="L1379" s="1" t="n">
        <v>5.078</v>
      </c>
      <c r="M1379" s="1" t="n">
        <v>3.516</v>
      </c>
      <c r="N1379" s="1" t="n">
        <v>7.422</v>
      </c>
      <c r="O1379" s="1" t="n">
        <v>5.078</v>
      </c>
      <c r="P1379" s="1" t="n">
        <v>0</v>
      </c>
      <c r="R1379" s="1" t="n">
        <f aca="false">AVERAGE(L1379:P1379)</f>
        <v>4.2188</v>
      </c>
      <c r="V1379" s="1" t="n">
        <v>4.8436</v>
      </c>
      <c r="X1379" s="1" t="n">
        <f aca="false">L1379-V1379</f>
        <v>0.234400000000001</v>
      </c>
      <c r="Y1379" s="1" t="n">
        <f aca="false">X1379*$Y$2</f>
        <v>0.1172</v>
      </c>
      <c r="AA1379" s="1" t="n">
        <f aca="false">J1379-Y1379</f>
        <v>3.691425</v>
      </c>
      <c r="AC1379" s="1" t="n">
        <f aca="false">AA1379-$AB$4</f>
        <v>-0.279512376237624</v>
      </c>
    </row>
    <row r="1380" customFormat="false" ht="13.2" hidden="false" customHeight="false" outlineLevel="0" collapsed="false">
      <c r="A1380" s="1" t="n">
        <v>4.687</v>
      </c>
      <c r="B1380" s="1" t="n">
        <v>4.687</v>
      </c>
      <c r="C1380" s="1" t="n">
        <v>5.078</v>
      </c>
      <c r="D1380" s="1" t="n">
        <v>2.344</v>
      </c>
      <c r="E1380" s="1" t="n">
        <v>3.906</v>
      </c>
      <c r="F1380" s="1" t="n">
        <v>4.687</v>
      </c>
      <c r="G1380" s="1" t="n">
        <v>5.469</v>
      </c>
      <c r="H1380" s="1" t="n">
        <v>5.078</v>
      </c>
      <c r="J1380" s="1" t="n">
        <f aca="false">AVERAGE(A1380:H1380)</f>
        <v>4.492</v>
      </c>
      <c r="L1380" s="1" t="n">
        <v>4.297</v>
      </c>
      <c r="M1380" s="1" t="n">
        <v>1.172</v>
      </c>
      <c r="N1380" s="1" t="n">
        <v>6.25</v>
      </c>
      <c r="O1380" s="1" t="n">
        <v>3.516</v>
      </c>
      <c r="P1380" s="1" t="n">
        <v>2.344</v>
      </c>
      <c r="R1380" s="1" t="n">
        <f aca="false">AVERAGE(L1380:P1380)</f>
        <v>3.5158</v>
      </c>
      <c r="V1380" s="1" t="n">
        <v>2.8124</v>
      </c>
      <c r="X1380" s="1" t="n">
        <f aca="false">L1380-V1380</f>
        <v>1.4846</v>
      </c>
      <c r="Y1380" s="1" t="n">
        <f aca="false">X1380*$Y$2</f>
        <v>0.7423</v>
      </c>
      <c r="AA1380" s="1" t="n">
        <f aca="false">J1380-Y1380</f>
        <v>3.7497</v>
      </c>
      <c r="AC1380" s="1" t="n">
        <f aca="false">AA1380-$AB$4</f>
        <v>-0.221237376237624</v>
      </c>
    </row>
    <row r="1381" customFormat="false" ht="13.2" hidden="false" customHeight="false" outlineLevel="0" collapsed="false">
      <c r="A1381" s="1" t="n">
        <v>3.906</v>
      </c>
      <c r="B1381" s="1" t="n">
        <v>2.734</v>
      </c>
      <c r="C1381" s="1" t="n">
        <v>2.344</v>
      </c>
      <c r="D1381" s="1" t="n">
        <v>5.859</v>
      </c>
      <c r="E1381" s="1" t="n">
        <v>2.734</v>
      </c>
      <c r="F1381" s="1" t="n">
        <v>3.516</v>
      </c>
      <c r="G1381" s="1" t="n">
        <v>5.078</v>
      </c>
      <c r="H1381" s="1" t="n">
        <v>3.906</v>
      </c>
      <c r="J1381" s="1" t="n">
        <f aca="false">AVERAGE(A1381:H1381)</f>
        <v>3.759625</v>
      </c>
      <c r="L1381" s="1" t="n">
        <v>4.297</v>
      </c>
      <c r="M1381" s="1" t="n">
        <v>7.422</v>
      </c>
      <c r="N1381" s="1" t="n">
        <v>3.125</v>
      </c>
      <c r="O1381" s="1" t="n">
        <v>5.078</v>
      </c>
      <c r="P1381" s="1" t="n">
        <v>1.562</v>
      </c>
      <c r="R1381" s="1" t="n">
        <f aca="false">AVERAGE(L1381:P1381)</f>
        <v>4.2968</v>
      </c>
      <c r="V1381" s="1" t="n">
        <v>3.3594</v>
      </c>
      <c r="X1381" s="1" t="n">
        <f aca="false">L1381-V1381</f>
        <v>0.9376</v>
      </c>
      <c r="Y1381" s="1" t="n">
        <f aca="false">X1381*$Y$2</f>
        <v>0.4688</v>
      </c>
      <c r="AA1381" s="1" t="n">
        <f aca="false">J1381-Y1381</f>
        <v>3.290825</v>
      </c>
      <c r="AC1381" s="1" t="n">
        <f aca="false">AA1381-$AB$4</f>
        <v>-0.680112376237623</v>
      </c>
    </row>
    <row r="1382" customFormat="false" ht="13.2" hidden="false" customHeight="false" outlineLevel="0" collapsed="false">
      <c r="A1382" s="1" t="n">
        <v>1.562</v>
      </c>
      <c r="B1382" s="1" t="n">
        <v>5.469</v>
      </c>
      <c r="C1382" s="1" t="n">
        <v>3.516</v>
      </c>
      <c r="D1382" s="1" t="n">
        <v>5.859</v>
      </c>
      <c r="E1382" s="1" t="n">
        <v>5.078</v>
      </c>
      <c r="F1382" s="1" t="n">
        <v>4.297</v>
      </c>
      <c r="G1382" s="1" t="n">
        <v>4.297</v>
      </c>
      <c r="H1382" s="1" t="n">
        <v>4.297</v>
      </c>
      <c r="J1382" s="1" t="n">
        <f aca="false">AVERAGE(A1382:H1382)</f>
        <v>4.296875</v>
      </c>
      <c r="L1382" s="1" t="n">
        <v>3.125</v>
      </c>
      <c r="M1382" s="1" t="n">
        <v>2.344</v>
      </c>
      <c r="N1382" s="1" t="n">
        <v>2.344</v>
      </c>
      <c r="O1382" s="1" t="n">
        <v>3.516</v>
      </c>
      <c r="P1382" s="1" t="n">
        <v>3.906</v>
      </c>
      <c r="R1382" s="1" t="n">
        <f aca="false">AVERAGE(L1382:P1382)</f>
        <v>3.047</v>
      </c>
      <c r="V1382" s="1" t="n">
        <v>4.4532</v>
      </c>
      <c r="X1382" s="1" t="n">
        <f aca="false">L1382-V1382</f>
        <v>-1.3282</v>
      </c>
      <c r="Y1382" s="1" t="n">
        <f aca="false">X1382*$Y$2</f>
        <v>-0.6641</v>
      </c>
      <c r="AA1382" s="1" t="n">
        <f aca="false">J1382-Y1382</f>
        <v>4.960975</v>
      </c>
      <c r="AC1382" s="1" t="n">
        <f aca="false">AA1382-$AB$4</f>
        <v>0.990037623762377</v>
      </c>
    </row>
    <row r="1383" customFormat="false" ht="13.2" hidden="false" customHeight="false" outlineLevel="0" collapsed="false">
      <c r="A1383" s="1" t="n">
        <v>2.344</v>
      </c>
      <c r="B1383" s="1" t="n">
        <v>6.641</v>
      </c>
      <c r="C1383" s="1" t="n">
        <v>3.516</v>
      </c>
      <c r="D1383" s="1" t="n">
        <v>3.906</v>
      </c>
      <c r="E1383" s="1" t="n">
        <v>4.297</v>
      </c>
      <c r="F1383" s="1" t="n">
        <v>1.562</v>
      </c>
      <c r="G1383" s="1" t="n">
        <v>3.906</v>
      </c>
      <c r="H1383" s="1" t="n">
        <v>3.516</v>
      </c>
      <c r="J1383" s="1" t="n">
        <f aca="false">AVERAGE(A1383:H1383)</f>
        <v>3.711</v>
      </c>
      <c r="L1383" s="1" t="n">
        <v>0.391</v>
      </c>
      <c r="M1383" s="1" t="n">
        <v>5.859</v>
      </c>
      <c r="N1383" s="1" t="n">
        <v>1.953</v>
      </c>
      <c r="O1383" s="1" t="n">
        <v>7.422</v>
      </c>
      <c r="P1383" s="1" t="n">
        <v>1.562</v>
      </c>
      <c r="R1383" s="1" t="n">
        <f aca="false">AVERAGE(L1383:P1383)</f>
        <v>3.4374</v>
      </c>
      <c r="V1383" s="1" t="n">
        <v>5.0782</v>
      </c>
      <c r="X1383" s="1" t="n">
        <f aca="false">L1383-V1383</f>
        <v>-4.6872</v>
      </c>
      <c r="Y1383" s="1" t="n">
        <f aca="false">X1383*$Y$2</f>
        <v>-2.3436</v>
      </c>
      <c r="AA1383" s="1" t="n">
        <f aca="false">J1383-Y1383</f>
        <v>6.0546</v>
      </c>
      <c r="AC1383" s="1" t="n">
        <f aca="false">AA1383-$AB$4</f>
        <v>2.08366262376238</v>
      </c>
    </row>
    <row r="1384" customFormat="false" ht="13.2" hidden="false" customHeight="false" outlineLevel="0" collapsed="false">
      <c r="A1384" s="1" t="n">
        <v>3.516</v>
      </c>
      <c r="B1384" s="1" t="n">
        <v>4.687</v>
      </c>
      <c r="C1384" s="1" t="n">
        <v>5.859</v>
      </c>
      <c r="D1384" s="1" t="n">
        <v>3.516</v>
      </c>
      <c r="E1384" s="1" t="n">
        <v>2.344</v>
      </c>
      <c r="F1384" s="1" t="n">
        <v>3.906</v>
      </c>
      <c r="G1384" s="1" t="n">
        <v>7.031</v>
      </c>
      <c r="H1384" s="1" t="n">
        <v>5.078</v>
      </c>
      <c r="J1384" s="1" t="n">
        <f aca="false">AVERAGE(A1384:H1384)</f>
        <v>4.492125</v>
      </c>
      <c r="L1384" s="1" t="n">
        <v>2.734</v>
      </c>
      <c r="M1384" s="1" t="n">
        <v>5.859</v>
      </c>
      <c r="N1384" s="1" t="n">
        <v>4.297</v>
      </c>
      <c r="O1384" s="1" t="n">
        <v>3.125</v>
      </c>
      <c r="P1384" s="1" t="n">
        <v>3.125</v>
      </c>
      <c r="R1384" s="1" t="n">
        <f aca="false">AVERAGE(L1384:P1384)</f>
        <v>3.828</v>
      </c>
      <c r="V1384" s="1" t="n">
        <v>5.5466</v>
      </c>
      <c r="X1384" s="1" t="n">
        <f aca="false">L1384-V1384</f>
        <v>-2.8126</v>
      </c>
      <c r="Y1384" s="1" t="n">
        <f aca="false">X1384*$Y$2</f>
        <v>-1.4063</v>
      </c>
      <c r="AA1384" s="1" t="n">
        <f aca="false">J1384-Y1384</f>
        <v>5.898425</v>
      </c>
      <c r="AC1384" s="1" t="n">
        <f aca="false">AA1384-$AB$4</f>
        <v>1.92748762376238</v>
      </c>
    </row>
    <row r="1385" customFormat="false" ht="13.2" hidden="false" customHeight="false" outlineLevel="0" collapsed="false">
      <c r="A1385" s="1" t="n">
        <v>4.687</v>
      </c>
      <c r="B1385" s="1" t="n">
        <v>0.391</v>
      </c>
      <c r="C1385" s="1" t="n">
        <v>0.781</v>
      </c>
      <c r="D1385" s="1" t="n">
        <v>1.953</v>
      </c>
      <c r="E1385" s="1" t="n">
        <v>3.125</v>
      </c>
      <c r="F1385" s="1" t="n">
        <v>1.953</v>
      </c>
      <c r="G1385" s="1" t="n">
        <v>3.906</v>
      </c>
      <c r="H1385" s="1" t="n">
        <v>8.203</v>
      </c>
      <c r="J1385" s="1" t="n">
        <f aca="false">AVERAGE(A1385:H1385)</f>
        <v>3.124875</v>
      </c>
      <c r="L1385" s="1" t="n">
        <v>3.125</v>
      </c>
      <c r="M1385" s="1" t="n">
        <v>4.687</v>
      </c>
      <c r="N1385" s="1" t="n">
        <v>3.906</v>
      </c>
      <c r="O1385" s="1" t="n">
        <v>1.562</v>
      </c>
      <c r="P1385" s="1" t="n">
        <v>4.297</v>
      </c>
      <c r="R1385" s="1" t="n">
        <f aca="false">AVERAGE(L1385:P1385)</f>
        <v>3.5154</v>
      </c>
      <c r="V1385" s="1" t="n">
        <v>3.6718</v>
      </c>
      <c r="X1385" s="1" t="n">
        <f aca="false">L1385-V1385</f>
        <v>-0.5468</v>
      </c>
      <c r="Y1385" s="1" t="n">
        <f aca="false">X1385*$Y$2</f>
        <v>-0.2734</v>
      </c>
      <c r="AA1385" s="1" t="n">
        <f aca="false">J1385-Y1385</f>
        <v>3.398275</v>
      </c>
      <c r="AC1385" s="1" t="n">
        <f aca="false">AA1385-$AB$4</f>
        <v>-0.572662376237624</v>
      </c>
    </row>
    <row r="1386" customFormat="false" ht="13.2" hidden="false" customHeight="false" outlineLevel="0" collapsed="false">
      <c r="A1386" s="1" t="n">
        <v>3.516</v>
      </c>
      <c r="B1386" s="1" t="n">
        <v>4.687</v>
      </c>
      <c r="C1386" s="1" t="n">
        <v>1.953</v>
      </c>
      <c r="D1386" s="1" t="n">
        <v>3.125</v>
      </c>
      <c r="E1386" s="1" t="n">
        <v>6.641</v>
      </c>
      <c r="F1386" s="1" t="n">
        <v>1.562</v>
      </c>
      <c r="G1386" s="1" t="n">
        <v>3.125</v>
      </c>
      <c r="H1386" s="1" t="n">
        <v>4.687</v>
      </c>
      <c r="J1386" s="1" t="n">
        <f aca="false">AVERAGE(A1386:H1386)</f>
        <v>3.662</v>
      </c>
      <c r="L1386" s="1" t="n">
        <v>4.297</v>
      </c>
      <c r="M1386" s="1" t="n">
        <v>3.906</v>
      </c>
      <c r="N1386" s="1" t="n">
        <v>3.125</v>
      </c>
      <c r="O1386" s="1" t="n">
        <v>2.344</v>
      </c>
      <c r="P1386" s="1" t="n">
        <v>3.125</v>
      </c>
      <c r="R1386" s="1" t="n">
        <f aca="false">AVERAGE(L1386:P1386)</f>
        <v>3.3594</v>
      </c>
      <c r="V1386" s="1" t="n">
        <v>4.2968</v>
      </c>
      <c r="X1386" s="1" t="n">
        <f aca="false">L1386-V1386</f>
        <v>0.000199999999999534</v>
      </c>
      <c r="Y1386" s="1" t="n">
        <f aca="false">X1386*$Y$2</f>
        <v>9.99999999997669E-005</v>
      </c>
      <c r="AA1386" s="1" t="n">
        <f aca="false">J1386-Y1386</f>
        <v>3.6619</v>
      </c>
      <c r="AC1386" s="1" t="n">
        <f aca="false">AA1386-$AB$4</f>
        <v>-0.309037376237623</v>
      </c>
    </row>
    <row r="1387" customFormat="false" ht="13.2" hidden="false" customHeight="false" outlineLevel="0" collapsed="false">
      <c r="A1387" s="1" t="n">
        <v>3.125</v>
      </c>
      <c r="B1387" s="1" t="n">
        <v>3.906</v>
      </c>
      <c r="C1387" s="1" t="n">
        <v>3.906</v>
      </c>
      <c r="D1387" s="1" t="n">
        <v>1.953</v>
      </c>
      <c r="E1387" s="1" t="n">
        <v>4.297</v>
      </c>
      <c r="F1387" s="1" t="n">
        <v>2.344</v>
      </c>
      <c r="G1387" s="1" t="n">
        <v>3.125</v>
      </c>
      <c r="H1387" s="1" t="n">
        <v>2.734</v>
      </c>
      <c r="J1387" s="1" t="n">
        <f aca="false">AVERAGE(A1387:H1387)</f>
        <v>3.17375</v>
      </c>
      <c r="L1387" s="1" t="n">
        <v>5.469</v>
      </c>
      <c r="M1387" s="1" t="n">
        <v>3.516</v>
      </c>
      <c r="N1387" s="1" t="n">
        <v>3.125</v>
      </c>
      <c r="O1387" s="1" t="n">
        <v>4.687</v>
      </c>
      <c r="P1387" s="1" t="n">
        <v>1.562</v>
      </c>
      <c r="R1387" s="1" t="n">
        <f aca="false">AVERAGE(L1387:P1387)</f>
        <v>3.6718</v>
      </c>
      <c r="V1387" s="1" t="n">
        <v>4.1404</v>
      </c>
      <c r="X1387" s="1" t="n">
        <f aca="false">L1387-V1387</f>
        <v>1.3286</v>
      </c>
      <c r="Y1387" s="1" t="n">
        <f aca="false">X1387*$Y$2</f>
        <v>0.6643</v>
      </c>
      <c r="AA1387" s="1" t="n">
        <f aca="false">J1387-Y1387</f>
        <v>2.50945</v>
      </c>
      <c r="AC1387" s="1" t="n">
        <f aca="false">AA1387-$AB$4</f>
        <v>-1.46148737623762</v>
      </c>
    </row>
    <row r="1388" customFormat="false" ht="13.2" hidden="false" customHeight="false" outlineLevel="0" collapsed="false">
      <c r="A1388" s="1" t="n">
        <v>2.734</v>
      </c>
      <c r="B1388" s="1" t="n">
        <v>5.859</v>
      </c>
      <c r="C1388" s="1" t="n">
        <v>4.297</v>
      </c>
      <c r="D1388" s="1" t="n">
        <v>4.687</v>
      </c>
      <c r="E1388" s="1" t="n">
        <v>2.344</v>
      </c>
      <c r="F1388" s="1" t="n">
        <v>5.078</v>
      </c>
      <c r="G1388" s="1" t="n">
        <v>1.172</v>
      </c>
      <c r="H1388" s="1" t="n">
        <v>3.906</v>
      </c>
      <c r="J1388" s="1" t="n">
        <f aca="false">AVERAGE(A1388:H1388)</f>
        <v>3.759625</v>
      </c>
      <c r="L1388" s="1" t="n">
        <v>0.781</v>
      </c>
      <c r="M1388" s="1" t="n">
        <v>2.734</v>
      </c>
      <c r="N1388" s="1" t="n">
        <v>5.469</v>
      </c>
      <c r="O1388" s="1" t="n">
        <v>7.422</v>
      </c>
      <c r="P1388" s="1" t="n">
        <v>5.469</v>
      </c>
      <c r="R1388" s="1" t="n">
        <f aca="false">AVERAGE(L1388:P1388)</f>
        <v>4.375</v>
      </c>
      <c r="V1388" s="1" t="n">
        <v>5.625</v>
      </c>
      <c r="X1388" s="1" t="n">
        <f aca="false">L1388-V1388</f>
        <v>-4.844</v>
      </c>
      <c r="Y1388" s="1" t="n">
        <f aca="false">X1388*$Y$2</f>
        <v>-2.422</v>
      </c>
      <c r="AA1388" s="1" t="n">
        <f aca="false">J1388-Y1388</f>
        <v>6.181625</v>
      </c>
      <c r="AC1388" s="1" t="n">
        <f aca="false">AA1388-$AB$4</f>
        <v>2.21068762376238</v>
      </c>
    </row>
    <row r="1389" customFormat="false" ht="13.2" hidden="false" customHeight="false" outlineLevel="0" collapsed="false">
      <c r="A1389" s="1" t="n">
        <v>6.641</v>
      </c>
      <c r="B1389" s="1" t="n">
        <v>4.687</v>
      </c>
      <c r="C1389" s="1" t="n">
        <v>3.125</v>
      </c>
      <c r="D1389" s="1" t="n">
        <v>1.953</v>
      </c>
      <c r="E1389" s="1" t="n">
        <v>1.953</v>
      </c>
      <c r="F1389" s="1" t="n">
        <v>0.781</v>
      </c>
      <c r="G1389" s="1" t="n">
        <v>1.953</v>
      </c>
      <c r="H1389" s="1" t="n">
        <v>3.125</v>
      </c>
      <c r="J1389" s="1" t="n">
        <f aca="false">AVERAGE(A1389:H1389)</f>
        <v>3.02725</v>
      </c>
      <c r="L1389" s="1" t="n">
        <v>3.125</v>
      </c>
      <c r="M1389" s="1" t="n">
        <v>5.469</v>
      </c>
      <c r="N1389" s="1" t="n">
        <v>7.031</v>
      </c>
      <c r="O1389" s="1" t="n">
        <v>3.906</v>
      </c>
      <c r="P1389" s="1" t="n">
        <v>5.859</v>
      </c>
      <c r="R1389" s="1" t="n">
        <f aca="false">AVERAGE(L1389:P1389)</f>
        <v>5.078</v>
      </c>
      <c r="V1389" s="1" t="n">
        <v>4.0626</v>
      </c>
      <c r="X1389" s="1" t="n">
        <f aca="false">L1389-V1389</f>
        <v>-0.9376</v>
      </c>
      <c r="Y1389" s="1" t="n">
        <f aca="false">X1389*$Y$2</f>
        <v>-0.4688</v>
      </c>
      <c r="AA1389" s="1" t="n">
        <f aca="false">J1389-Y1389</f>
        <v>3.49605</v>
      </c>
      <c r="AC1389" s="1" t="n">
        <f aca="false">AA1389-$AB$4</f>
        <v>-0.474887376237624</v>
      </c>
    </row>
    <row r="1390" customFormat="false" ht="13.2" hidden="false" customHeight="false" outlineLevel="0" collapsed="false">
      <c r="A1390" s="1" t="n">
        <v>3.125</v>
      </c>
      <c r="B1390" s="1" t="n">
        <v>3.906</v>
      </c>
      <c r="C1390" s="1" t="n">
        <v>2.734</v>
      </c>
      <c r="D1390" s="1" t="n">
        <v>3.906</v>
      </c>
      <c r="E1390" s="1" t="n">
        <v>0.781</v>
      </c>
      <c r="F1390" s="1" t="n">
        <v>6.641</v>
      </c>
      <c r="G1390" s="1" t="n">
        <v>4.297</v>
      </c>
      <c r="H1390" s="1" t="n">
        <v>2.344</v>
      </c>
      <c r="J1390" s="1" t="n">
        <f aca="false">AVERAGE(A1390:H1390)</f>
        <v>3.46675</v>
      </c>
      <c r="L1390" s="1" t="n">
        <v>3.516</v>
      </c>
      <c r="M1390" s="1" t="n">
        <v>2.734</v>
      </c>
      <c r="N1390" s="1" t="n">
        <v>5.469</v>
      </c>
      <c r="O1390" s="1" t="n">
        <v>2.734</v>
      </c>
      <c r="P1390" s="1" t="n">
        <v>5.078</v>
      </c>
      <c r="R1390" s="1" t="n">
        <f aca="false">AVERAGE(L1390:P1390)</f>
        <v>3.9062</v>
      </c>
      <c r="V1390" s="1" t="n">
        <v>3.281</v>
      </c>
      <c r="X1390" s="1" t="n">
        <f aca="false">L1390-V1390</f>
        <v>0.235</v>
      </c>
      <c r="Y1390" s="1" t="n">
        <f aca="false">X1390*$Y$2</f>
        <v>0.1175</v>
      </c>
      <c r="AA1390" s="1" t="n">
        <f aca="false">J1390-Y1390</f>
        <v>3.34925</v>
      </c>
      <c r="AC1390" s="1" t="n">
        <f aca="false">AA1390-$AB$4</f>
        <v>-0.621687376237624</v>
      </c>
    </row>
    <row r="1391" customFormat="false" ht="13.2" hidden="false" customHeight="false" outlineLevel="0" collapsed="false">
      <c r="A1391" s="1" t="n">
        <v>2.344</v>
      </c>
      <c r="B1391" s="1" t="n">
        <v>6.641</v>
      </c>
      <c r="C1391" s="1" t="n">
        <v>4.297</v>
      </c>
      <c r="D1391" s="1" t="n">
        <v>1.562</v>
      </c>
      <c r="E1391" s="1" t="n">
        <v>3.125</v>
      </c>
      <c r="F1391" s="1" t="n">
        <v>3.125</v>
      </c>
      <c r="G1391" s="1" t="n">
        <v>6.25</v>
      </c>
      <c r="H1391" s="1" t="n">
        <v>3.125</v>
      </c>
      <c r="J1391" s="1" t="n">
        <f aca="false">AVERAGE(A1391:H1391)</f>
        <v>3.808625</v>
      </c>
      <c r="L1391" s="1" t="n">
        <v>4.687</v>
      </c>
      <c r="M1391" s="1" t="n">
        <v>2.734</v>
      </c>
      <c r="N1391" s="1" t="n">
        <v>3.516</v>
      </c>
      <c r="O1391" s="1" t="n">
        <v>4.297</v>
      </c>
      <c r="P1391" s="1" t="n">
        <v>4.687</v>
      </c>
      <c r="R1391" s="1" t="n">
        <f aca="false">AVERAGE(L1391:P1391)</f>
        <v>3.9842</v>
      </c>
      <c r="V1391" s="1" t="n">
        <v>5.2344</v>
      </c>
      <c r="X1391" s="1" t="n">
        <f aca="false">L1391-V1391</f>
        <v>-0.5474</v>
      </c>
      <c r="Y1391" s="1" t="n">
        <f aca="false">X1391*$Y$2</f>
        <v>-0.2737</v>
      </c>
      <c r="AA1391" s="1" t="n">
        <f aca="false">J1391-Y1391</f>
        <v>4.082325</v>
      </c>
      <c r="AC1391" s="1" t="n">
        <f aca="false">AA1391-$AB$4</f>
        <v>0.111387623762377</v>
      </c>
    </row>
    <row r="1392" customFormat="false" ht="13.2" hidden="false" customHeight="false" outlineLevel="0" collapsed="false">
      <c r="A1392" s="1" t="n">
        <v>3.516</v>
      </c>
      <c r="B1392" s="1" t="n">
        <v>1.562</v>
      </c>
      <c r="C1392" s="1" t="n">
        <v>3.516</v>
      </c>
      <c r="D1392" s="1" t="n">
        <v>5.469</v>
      </c>
      <c r="E1392" s="1" t="n">
        <v>4.297</v>
      </c>
      <c r="F1392" s="1" t="n">
        <v>5.859</v>
      </c>
      <c r="G1392" s="1" t="n">
        <v>2.344</v>
      </c>
      <c r="H1392" s="1" t="n">
        <v>9.766</v>
      </c>
      <c r="J1392" s="1" t="n">
        <f aca="false">AVERAGE(A1392:H1392)</f>
        <v>4.541125</v>
      </c>
      <c r="L1392" s="1" t="n">
        <v>3.906</v>
      </c>
      <c r="M1392" s="1" t="n">
        <v>4.297</v>
      </c>
      <c r="N1392" s="1" t="n">
        <v>1.562</v>
      </c>
      <c r="O1392" s="1" t="n">
        <v>3.516</v>
      </c>
      <c r="P1392" s="1" t="n">
        <v>5.859</v>
      </c>
      <c r="R1392" s="1" t="n">
        <f aca="false">AVERAGE(L1392:P1392)</f>
        <v>3.828</v>
      </c>
      <c r="V1392" s="1" t="n">
        <v>4.375</v>
      </c>
      <c r="X1392" s="1" t="n">
        <f aca="false">L1392-V1392</f>
        <v>-0.469</v>
      </c>
      <c r="Y1392" s="1" t="n">
        <f aca="false">X1392*$Y$2</f>
        <v>-0.2345</v>
      </c>
      <c r="AA1392" s="1" t="n">
        <f aca="false">J1392-Y1392</f>
        <v>4.775625</v>
      </c>
      <c r="AC1392" s="1" t="n">
        <f aca="false">AA1392-$AB$4</f>
        <v>0.804687623762376</v>
      </c>
    </row>
    <row r="1393" customFormat="false" ht="13.2" hidden="false" customHeight="false" outlineLevel="0" collapsed="false">
      <c r="A1393" s="1" t="n">
        <v>5.859</v>
      </c>
      <c r="B1393" s="1" t="n">
        <v>3.125</v>
      </c>
      <c r="C1393" s="1" t="n">
        <v>4.297</v>
      </c>
      <c r="D1393" s="1" t="n">
        <v>4.297</v>
      </c>
      <c r="E1393" s="1" t="n">
        <v>2.344</v>
      </c>
      <c r="F1393" s="1" t="n">
        <v>3.516</v>
      </c>
      <c r="G1393" s="1" t="n">
        <v>3.906</v>
      </c>
      <c r="H1393" s="1" t="n">
        <v>7.422</v>
      </c>
      <c r="J1393" s="1" t="n">
        <f aca="false">AVERAGE(A1393:H1393)</f>
        <v>4.34575</v>
      </c>
      <c r="L1393" s="1" t="n">
        <v>2.734</v>
      </c>
      <c r="M1393" s="1" t="n">
        <v>1.562</v>
      </c>
      <c r="N1393" s="1" t="n">
        <v>1.562</v>
      </c>
      <c r="O1393" s="1" t="n">
        <v>5.469</v>
      </c>
      <c r="P1393" s="1" t="n">
        <v>1.953</v>
      </c>
      <c r="R1393" s="1" t="n">
        <f aca="false">AVERAGE(L1393:P1393)</f>
        <v>2.656</v>
      </c>
      <c r="V1393" s="1" t="n">
        <v>4.2184</v>
      </c>
      <c r="X1393" s="1" t="n">
        <f aca="false">L1393-V1393</f>
        <v>-1.4844</v>
      </c>
      <c r="Y1393" s="1" t="n">
        <f aca="false">X1393*$Y$2</f>
        <v>-0.7422</v>
      </c>
      <c r="AA1393" s="1" t="n">
        <f aca="false">J1393-Y1393</f>
        <v>5.08795</v>
      </c>
      <c r="AC1393" s="1" t="n">
        <f aca="false">AA1393-$AB$4</f>
        <v>1.11701262376238</v>
      </c>
    </row>
    <row r="1394" customFormat="false" ht="13.2" hidden="false" customHeight="false" outlineLevel="0" collapsed="false">
      <c r="A1394" s="1" t="n">
        <v>5.859</v>
      </c>
      <c r="B1394" s="1" t="n">
        <v>4.687</v>
      </c>
      <c r="C1394" s="1" t="n">
        <v>4.687</v>
      </c>
      <c r="D1394" s="1" t="n">
        <v>3.906</v>
      </c>
      <c r="E1394" s="1" t="n">
        <v>2.734</v>
      </c>
      <c r="F1394" s="1" t="n">
        <v>1.172</v>
      </c>
      <c r="G1394" s="1" t="n">
        <v>3.516</v>
      </c>
      <c r="H1394" s="1" t="n">
        <v>1.953</v>
      </c>
      <c r="J1394" s="1" t="n">
        <f aca="false">AVERAGE(A1394:H1394)</f>
        <v>3.56425</v>
      </c>
      <c r="L1394" s="1" t="n">
        <v>3.516</v>
      </c>
      <c r="M1394" s="1" t="n">
        <v>5.078</v>
      </c>
      <c r="N1394" s="1" t="n">
        <v>2.734</v>
      </c>
      <c r="O1394" s="1" t="n">
        <v>3.125</v>
      </c>
      <c r="P1394" s="1" t="n">
        <v>1.562</v>
      </c>
      <c r="R1394" s="1" t="n">
        <f aca="false">AVERAGE(L1394:P1394)</f>
        <v>3.203</v>
      </c>
      <c r="V1394" s="1" t="n">
        <v>3.8282</v>
      </c>
      <c r="X1394" s="1" t="n">
        <f aca="false">L1394-V1394</f>
        <v>-0.3122</v>
      </c>
      <c r="Y1394" s="1" t="n">
        <f aca="false">X1394*$Y$2</f>
        <v>-0.1561</v>
      </c>
      <c r="AA1394" s="1" t="n">
        <f aca="false">J1394-Y1394</f>
        <v>3.72035</v>
      </c>
      <c r="AC1394" s="1" t="n">
        <f aca="false">AA1394-$AB$4</f>
        <v>-0.250587376237624</v>
      </c>
    </row>
    <row r="1395" customFormat="false" ht="13.2" hidden="false" customHeight="false" outlineLevel="0" collapsed="false">
      <c r="A1395" s="1" t="n">
        <v>7.812</v>
      </c>
      <c r="B1395" s="1" t="n">
        <v>4.297</v>
      </c>
      <c r="C1395" s="1" t="n">
        <v>5.469</v>
      </c>
      <c r="D1395" s="1" t="n">
        <v>5.859</v>
      </c>
      <c r="E1395" s="1" t="n">
        <v>5.078</v>
      </c>
      <c r="F1395" s="1" t="n">
        <v>3.125</v>
      </c>
      <c r="G1395" s="1" t="n">
        <v>1.562</v>
      </c>
      <c r="H1395" s="1" t="n">
        <v>3.125</v>
      </c>
      <c r="J1395" s="1" t="n">
        <f aca="false">AVERAGE(A1395:H1395)</f>
        <v>4.540875</v>
      </c>
      <c r="L1395" s="1" t="n">
        <v>6.25</v>
      </c>
      <c r="M1395" s="1" t="n">
        <v>4.687</v>
      </c>
      <c r="N1395" s="1" t="n">
        <v>1.953</v>
      </c>
      <c r="O1395" s="1" t="n">
        <v>3.906</v>
      </c>
      <c r="P1395" s="1" t="n">
        <v>3.125</v>
      </c>
      <c r="R1395" s="1" t="n">
        <f aca="false">AVERAGE(L1395:P1395)</f>
        <v>3.9842</v>
      </c>
      <c r="V1395" s="1" t="n">
        <v>3.8282</v>
      </c>
      <c r="X1395" s="1" t="n">
        <f aca="false">L1395-V1395</f>
        <v>2.4218</v>
      </c>
      <c r="Y1395" s="1" t="n">
        <f aca="false">X1395*$Y$2</f>
        <v>1.2109</v>
      </c>
      <c r="AA1395" s="1" t="n">
        <f aca="false">J1395-Y1395</f>
        <v>3.329975</v>
      </c>
      <c r="AC1395" s="1" t="n">
        <f aca="false">AA1395-$AB$4</f>
        <v>-0.640962376237624</v>
      </c>
    </row>
    <row r="1396" customFormat="false" ht="13.2" hidden="false" customHeight="false" outlineLevel="0" collapsed="false">
      <c r="A1396" s="1" t="n">
        <v>1.562</v>
      </c>
      <c r="B1396" s="1" t="n">
        <v>2.734</v>
      </c>
      <c r="C1396" s="1" t="n">
        <v>3.125</v>
      </c>
      <c r="D1396" s="1" t="n">
        <v>4.297</v>
      </c>
      <c r="E1396" s="1" t="n">
        <v>3.516</v>
      </c>
      <c r="F1396" s="1" t="n">
        <v>2.344</v>
      </c>
      <c r="G1396" s="1" t="n">
        <v>3.906</v>
      </c>
      <c r="H1396" s="1" t="n">
        <v>5.078</v>
      </c>
      <c r="J1396" s="1" t="n">
        <f aca="false">AVERAGE(A1396:H1396)</f>
        <v>3.32025</v>
      </c>
      <c r="L1396" s="1" t="n">
        <v>7.031</v>
      </c>
      <c r="M1396" s="1" t="n">
        <v>3.125</v>
      </c>
      <c r="N1396" s="1" t="n">
        <v>3.906</v>
      </c>
      <c r="O1396" s="1" t="n">
        <v>0.391</v>
      </c>
      <c r="P1396" s="1" t="n">
        <v>3.516</v>
      </c>
      <c r="R1396" s="1" t="n">
        <f aca="false">AVERAGE(L1396:P1396)</f>
        <v>3.5938</v>
      </c>
      <c r="V1396" s="1" t="n">
        <v>4.5312</v>
      </c>
      <c r="X1396" s="1" t="n">
        <f aca="false">L1396-V1396</f>
        <v>2.4998</v>
      </c>
      <c r="Y1396" s="1" t="n">
        <f aca="false">X1396*$Y$2</f>
        <v>1.2499</v>
      </c>
      <c r="AA1396" s="1" t="n">
        <f aca="false">J1396-Y1396</f>
        <v>2.07035</v>
      </c>
      <c r="AC1396" s="1" t="n">
        <f aca="false">AA1396-$AB$4</f>
        <v>-1.90058737623762</v>
      </c>
    </row>
    <row r="1397" customFormat="false" ht="13.2" hidden="false" customHeight="false" outlineLevel="0" collapsed="false">
      <c r="A1397" s="1" t="n">
        <v>3.125</v>
      </c>
      <c r="B1397" s="1" t="n">
        <v>3.516</v>
      </c>
      <c r="C1397" s="1" t="n">
        <v>6.641</v>
      </c>
      <c r="D1397" s="1" t="n">
        <v>3.125</v>
      </c>
      <c r="E1397" s="1" t="n">
        <v>5.469</v>
      </c>
      <c r="F1397" s="1" t="n">
        <v>4.297</v>
      </c>
      <c r="G1397" s="1" t="n">
        <v>3.906</v>
      </c>
      <c r="H1397" s="1" t="n">
        <v>2.734</v>
      </c>
      <c r="J1397" s="1" t="n">
        <f aca="false">AVERAGE(A1397:H1397)</f>
        <v>4.101625</v>
      </c>
      <c r="L1397" s="1" t="n">
        <v>3.906</v>
      </c>
      <c r="M1397" s="1" t="n">
        <v>6.641</v>
      </c>
      <c r="N1397" s="1" t="n">
        <v>4.687</v>
      </c>
      <c r="O1397" s="1" t="n">
        <v>5.469</v>
      </c>
      <c r="P1397" s="1" t="n">
        <v>2.734</v>
      </c>
      <c r="R1397" s="1" t="n">
        <f aca="false">AVERAGE(L1397:P1397)</f>
        <v>4.6874</v>
      </c>
      <c r="V1397" s="1" t="n">
        <v>3.6716</v>
      </c>
      <c r="X1397" s="1" t="n">
        <f aca="false">L1397-V1397</f>
        <v>0.2344</v>
      </c>
      <c r="Y1397" s="1" t="n">
        <f aca="false">X1397*$Y$2</f>
        <v>0.1172</v>
      </c>
      <c r="AA1397" s="1" t="n">
        <f aca="false">J1397-Y1397</f>
        <v>3.984425</v>
      </c>
      <c r="AC1397" s="1" t="n">
        <f aca="false">AA1397-$AB$4</f>
        <v>0.0134876237623769</v>
      </c>
    </row>
    <row r="1398" customFormat="false" ht="13.2" hidden="false" customHeight="false" outlineLevel="0" collapsed="false">
      <c r="A1398" s="1" t="n">
        <v>4.687</v>
      </c>
      <c r="B1398" s="1" t="n">
        <v>3.516</v>
      </c>
      <c r="C1398" s="1" t="n">
        <v>3.125</v>
      </c>
      <c r="D1398" s="1" t="n">
        <v>6.25</v>
      </c>
      <c r="E1398" s="1" t="n">
        <v>3.906</v>
      </c>
      <c r="F1398" s="1" t="n">
        <v>3.125</v>
      </c>
      <c r="G1398" s="1" t="n">
        <v>3.516</v>
      </c>
      <c r="H1398" s="1" t="n">
        <v>4.297</v>
      </c>
      <c r="J1398" s="1" t="n">
        <f aca="false">AVERAGE(A1398:H1398)</f>
        <v>4.05275</v>
      </c>
      <c r="L1398" s="1" t="n">
        <v>4.297</v>
      </c>
      <c r="M1398" s="1" t="n">
        <v>2.344</v>
      </c>
      <c r="N1398" s="1" t="n">
        <v>6.641</v>
      </c>
      <c r="O1398" s="1" t="n">
        <v>2.344</v>
      </c>
      <c r="P1398" s="1" t="n">
        <v>6.25</v>
      </c>
      <c r="R1398" s="1" t="n">
        <f aca="false">AVERAGE(L1398:P1398)</f>
        <v>4.3752</v>
      </c>
      <c r="V1398" s="1" t="n">
        <v>3.5156</v>
      </c>
      <c r="X1398" s="1" t="n">
        <f aca="false">L1398-V1398</f>
        <v>0.7814</v>
      </c>
      <c r="Y1398" s="1" t="n">
        <f aca="false">X1398*$Y$2</f>
        <v>0.3907</v>
      </c>
      <c r="AA1398" s="1" t="n">
        <f aca="false">J1398-Y1398</f>
        <v>3.66205</v>
      </c>
      <c r="AC1398" s="1" t="n">
        <f aca="false">AA1398-$AB$4</f>
        <v>-0.308887376237624</v>
      </c>
    </row>
    <row r="1399" customFormat="false" ht="13.2" hidden="false" customHeight="false" outlineLevel="0" collapsed="false">
      <c r="A1399" s="1" t="n">
        <v>5.078</v>
      </c>
      <c r="B1399" s="1" t="n">
        <v>5.078</v>
      </c>
      <c r="C1399" s="1" t="n">
        <v>1.953</v>
      </c>
      <c r="D1399" s="1" t="n">
        <v>2.344</v>
      </c>
      <c r="E1399" s="1" t="n">
        <v>4.297</v>
      </c>
      <c r="F1399" s="1" t="n">
        <v>4.687</v>
      </c>
      <c r="G1399" s="1" t="n">
        <v>5.469</v>
      </c>
      <c r="H1399" s="1" t="n">
        <v>2.344</v>
      </c>
      <c r="J1399" s="1" t="n">
        <f aca="false">AVERAGE(A1399:H1399)</f>
        <v>3.90625</v>
      </c>
      <c r="L1399" s="1" t="n">
        <v>6.25</v>
      </c>
      <c r="M1399" s="1" t="n">
        <v>1.172</v>
      </c>
      <c r="N1399" s="1" t="n">
        <v>2.734</v>
      </c>
      <c r="O1399" s="1" t="n">
        <v>3.516</v>
      </c>
      <c r="P1399" s="1" t="n">
        <v>0.781</v>
      </c>
      <c r="R1399" s="1" t="n">
        <f aca="false">AVERAGE(L1399:P1399)</f>
        <v>2.8906</v>
      </c>
      <c r="V1399" s="1" t="n">
        <v>3.9062</v>
      </c>
      <c r="X1399" s="1" t="n">
        <f aca="false">L1399-V1399</f>
        <v>2.3438</v>
      </c>
      <c r="Y1399" s="1" t="n">
        <f aca="false">X1399*$Y$2</f>
        <v>1.1719</v>
      </c>
      <c r="AA1399" s="1" t="n">
        <f aca="false">J1399-Y1399</f>
        <v>2.73435</v>
      </c>
      <c r="AC1399" s="1" t="n">
        <f aca="false">AA1399-$AB$4</f>
        <v>-1.23658737623762</v>
      </c>
    </row>
    <row r="1400" customFormat="false" ht="13.2" hidden="false" customHeight="false" outlineLevel="0" collapsed="false">
      <c r="A1400" s="1" t="n">
        <v>6.25</v>
      </c>
      <c r="B1400" s="1" t="n">
        <v>5.859</v>
      </c>
      <c r="C1400" s="1" t="n">
        <v>5.078</v>
      </c>
      <c r="D1400" s="1" t="n">
        <v>3.125</v>
      </c>
      <c r="E1400" s="1" t="n">
        <v>6.25</v>
      </c>
      <c r="F1400" s="1" t="n">
        <v>3.125</v>
      </c>
      <c r="G1400" s="1" t="n">
        <v>2.734</v>
      </c>
      <c r="H1400" s="1" t="n">
        <v>1.953</v>
      </c>
      <c r="J1400" s="1" t="n">
        <f aca="false">AVERAGE(A1400:H1400)</f>
        <v>4.29675</v>
      </c>
      <c r="L1400" s="1" t="n">
        <v>3.906</v>
      </c>
      <c r="M1400" s="1" t="n">
        <v>2.734</v>
      </c>
      <c r="N1400" s="1" t="n">
        <v>5.859</v>
      </c>
      <c r="O1400" s="1" t="n">
        <v>1.172</v>
      </c>
      <c r="P1400" s="1" t="n">
        <v>5.469</v>
      </c>
      <c r="R1400" s="1" t="n">
        <f aca="false">AVERAGE(L1400:P1400)</f>
        <v>3.828</v>
      </c>
      <c r="V1400" s="1" t="n">
        <v>3.9064</v>
      </c>
      <c r="X1400" s="1" t="n">
        <f aca="false">L1400-V1400</f>
        <v>-0.000399999999999956</v>
      </c>
      <c r="Y1400" s="1" t="n">
        <f aca="false">X1400*$Y$2</f>
        <v>-0.000199999999999978</v>
      </c>
      <c r="AA1400" s="1" t="n">
        <f aca="false">J1400-Y1400</f>
        <v>4.29695</v>
      </c>
      <c r="AC1400" s="1" t="n">
        <f aca="false">AA1400-$AB$4</f>
        <v>0.326012623762377</v>
      </c>
    </row>
    <row r="1401" customFormat="false" ht="13.2" hidden="false" customHeight="false" outlineLevel="0" collapsed="false">
      <c r="A1401" s="1" t="n">
        <v>7.031</v>
      </c>
      <c r="B1401" s="1" t="n">
        <v>3.516</v>
      </c>
      <c r="C1401" s="1" t="n">
        <v>2.344</v>
      </c>
      <c r="D1401" s="1" t="n">
        <v>2.344</v>
      </c>
      <c r="E1401" s="1" t="n">
        <v>3.516</v>
      </c>
      <c r="F1401" s="1" t="n">
        <v>3.516</v>
      </c>
      <c r="G1401" s="1" t="n">
        <v>3.125</v>
      </c>
      <c r="H1401" s="1" t="n">
        <v>3.906</v>
      </c>
      <c r="J1401" s="1" t="n">
        <f aca="false">AVERAGE(A1401:H1401)</f>
        <v>3.66225</v>
      </c>
      <c r="L1401" s="1" t="n">
        <v>1.562</v>
      </c>
      <c r="M1401" s="1" t="n">
        <v>1.562</v>
      </c>
      <c r="N1401" s="1" t="n">
        <v>1.953</v>
      </c>
      <c r="O1401" s="1" t="n">
        <v>5.078</v>
      </c>
      <c r="P1401" s="1" t="n">
        <v>5.859</v>
      </c>
      <c r="R1401" s="1" t="n">
        <f aca="false">AVERAGE(L1401:P1401)</f>
        <v>3.2028</v>
      </c>
      <c r="V1401" s="1" t="n">
        <v>2.9686</v>
      </c>
      <c r="X1401" s="1" t="n">
        <f aca="false">L1401-V1401</f>
        <v>-1.4066</v>
      </c>
      <c r="Y1401" s="1" t="n">
        <f aca="false">X1401*$Y$2</f>
        <v>-0.7033</v>
      </c>
      <c r="AA1401" s="1" t="n">
        <f aca="false">J1401-Y1401</f>
        <v>4.36555</v>
      </c>
      <c r="AC1401" s="1" t="n">
        <f aca="false">AA1401-$AB$4</f>
        <v>0.394612623762376</v>
      </c>
    </row>
    <row r="1402" customFormat="false" ht="13.2" hidden="false" customHeight="false" outlineLevel="0" collapsed="false">
      <c r="A1402" s="1" t="n">
        <v>4.687</v>
      </c>
      <c r="B1402" s="1" t="n">
        <v>5.469</v>
      </c>
      <c r="C1402" s="1" t="n">
        <v>5.078</v>
      </c>
      <c r="D1402" s="1" t="n">
        <v>3.906</v>
      </c>
      <c r="E1402" s="1" t="n">
        <v>6.25</v>
      </c>
      <c r="F1402" s="1" t="n">
        <v>2.734</v>
      </c>
      <c r="G1402" s="1" t="n">
        <v>2.734</v>
      </c>
      <c r="H1402" s="1" t="n">
        <v>5.859</v>
      </c>
      <c r="J1402" s="1" t="n">
        <f aca="false">AVERAGE(A1402:H1402)</f>
        <v>4.589625</v>
      </c>
      <c r="L1402" s="1" t="n">
        <v>2.734</v>
      </c>
      <c r="M1402" s="1" t="n">
        <v>0.781</v>
      </c>
      <c r="N1402" s="1" t="n">
        <v>4.687</v>
      </c>
      <c r="O1402" s="1" t="n">
        <v>4.687</v>
      </c>
      <c r="P1402" s="1" t="n">
        <v>5.078</v>
      </c>
      <c r="R1402" s="1" t="n">
        <f aca="false">AVERAGE(L1402:P1402)</f>
        <v>3.5934</v>
      </c>
      <c r="V1402" s="1" t="n">
        <v>3.9064</v>
      </c>
      <c r="X1402" s="1" t="n">
        <f aca="false">L1402-V1402</f>
        <v>-1.1724</v>
      </c>
      <c r="Y1402" s="1" t="n">
        <f aca="false">X1402*$Y$2</f>
        <v>-0.5862</v>
      </c>
      <c r="AA1402" s="1" t="n">
        <f aca="false">J1402-Y1402</f>
        <v>5.175825</v>
      </c>
      <c r="AC1402" s="1" t="n">
        <f aca="false">AA1402-$AB$4</f>
        <v>1.20488762376238</v>
      </c>
    </row>
    <row r="1403" customFormat="false" ht="13.2" hidden="false" customHeight="false" outlineLevel="0" collapsed="false">
      <c r="A1403" s="1" t="n">
        <v>1.562</v>
      </c>
      <c r="B1403" s="1" t="n">
        <v>2.344</v>
      </c>
      <c r="C1403" s="1" t="n">
        <v>3.125</v>
      </c>
      <c r="D1403" s="1" t="n">
        <v>2.344</v>
      </c>
      <c r="E1403" s="1" t="n">
        <v>1.172</v>
      </c>
      <c r="F1403" s="1" t="n">
        <v>1.953</v>
      </c>
      <c r="G1403" s="1" t="n">
        <v>1.562</v>
      </c>
      <c r="H1403" s="1" t="n">
        <v>5.078</v>
      </c>
      <c r="J1403" s="1" t="n">
        <f aca="false">AVERAGE(A1403:H1403)</f>
        <v>2.3925</v>
      </c>
      <c r="L1403" s="1" t="n">
        <v>5.078</v>
      </c>
      <c r="M1403" s="1" t="n">
        <v>3.125</v>
      </c>
      <c r="N1403" s="1" t="n">
        <v>3.516</v>
      </c>
      <c r="O1403" s="1" t="n">
        <v>5.859</v>
      </c>
      <c r="P1403" s="1" t="n">
        <v>0</v>
      </c>
      <c r="R1403" s="1" t="n">
        <f aca="false">AVERAGE(L1403:P1403)</f>
        <v>3.5156</v>
      </c>
      <c r="V1403" s="1" t="n">
        <v>3.281</v>
      </c>
      <c r="X1403" s="1" t="n">
        <f aca="false">L1403-V1403</f>
        <v>1.797</v>
      </c>
      <c r="Y1403" s="1" t="n">
        <f aca="false">X1403*$Y$2</f>
        <v>0.8985</v>
      </c>
      <c r="AA1403" s="1" t="n">
        <f aca="false">J1403-Y1403</f>
        <v>1.494</v>
      </c>
      <c r="AC1403" s="1" t="n">
        <f aca="false">AA1403-$AB$4</f>
        <v>-2.47693737623762</v>
      </c>
    </row>
    <row r="1404" customFormat="false" ht="13.2" hidden="false" customHeight="false" outlineLevel="0" collapsed="false">
      <c r="A1404" s="1" t="n">
        <v>3.125</v>
      </c>
      <c r="B1404" s="1" t="n">
        <v>2.344</v>
      </c>
      <c r="C1404" s="1" t="n">
        <v>3.516</v>
      </c>
      <c r="D1404" s="1" t="n">
        <v>5.078</v>
      </c>
      <c r="E1404" s="1" t="n">
        <v>2.734</v>
      </c>
      <c r="F1404" s="1" t="n">
        <v>3.516</v>
      </c>
      <c r="G1404" s="1" t="n">
        <v>1.953</v>
      </c>
      <c r="H1404" s="1" t="n">
        <v>4.297</v>
      </c>
      <c r="J1404" s="1" t="n">
        <f aca="false">AVERAGE(A1404:H1404)</f>
        <v>3.320375</v>
      </c>
      <c r="L1404" s="1" t="n">
        <v>4.687</v>
      </c>
      <c r="M1404" s="1" t="n">
        <v>1.562</v>
      </c>
      <c r="N1404" s="1" t="n">
        <v>2.734</v>
      </c>
      <c r="O1404" s="1" t="n">
        <v>6.641</v>
      </c>
      <c r="P1404" s="1" t="n">
        <v>1.172</v>
      </c>
      <c r="R1404" s="1" t="n">
        <f aca="false">AVERAGE(L1404:P1404)</f>
        <v>3.3592</v>
      </c>
      <c r="V1404" s="1" t="n">
        <v>3.9844</v>
      </c>
      <c r="X1404" s="1" t="n">
        <f aca="false">L1404-V1404</f>
        <v>0.702600000000001</v>
      </c>
      <c r="Y1404" s="1" t="n">
        <f aca="false">X1404*$Y$2</f>
        <v>0.3513</v>
      </c>
      <c r="AA1404" s="1" t="n">
        <f aca="false">J1404-Y1404</f>
        <v>2.969075</v>
      </c>
      <c r="AC1404" s="1" t="n">
        <f aca="false">AA1404-$AB$4</f>
        <v>-1.00186237623762</v>
      </c>
    </row>
    <row r="1405" customFormat="false" ht="13.2" hidden="false" customHeight="false" outlineLevel="0" collapsed="false">
      <c r="A1405" s="1" t="n">
        <v>5.078</v>
      </c>
      <c r="B1405" s="1" t="n">
        <v>3.125</v>
      </c>
      <c r="C1405" s="1" t="n">
        <v>7.031</v>
      </c>
      <c r="D1405" s="1" t="n">
        <v>4.297</v>
      </c>
      <c r="E1405" s="1" t="n">
        <v>3.125</v>
      </c>
      <c r="F1405" s="1" t="n">
        <v>4.297</v>
      </c>
      <c r="G1405" s="1" t="n">
        <v>3.906</v>
      </c>
      <c r="H1405" s="1" t="n">
        <v>3.906</v>
      </c>
      <c r="J1405" s="1" t="n">
        <f aca="false">AVERAGE(A1405:H1405)</f>
        <v>4.345625</v>
      </c>
      <c r="L1405" s="1" t="n">
        <v>7.031</v>
      </c>
      <c r="M1405" s="1" t="n">
        <v>5.469</v>
      </c>
      <c r="N1405" s="1" t="n">
        <v>8.594</v>
      </c>
      <c r="O1405" s="1" t="n">
        <v>0.781</v>
      </c>
      <c r="P1405" s="1" t="n">
        <v>6.25</v>
      </c>
      <c r="R1405" s="1" t="n">
        <f aca="false">AVERAGE(L1405:P1405)</f>
        <v>5.625</v>
      </c>
      <c r="V1405" s="1" t="n">
        <v>3.9842</v>
      </c>
      <c r="X1405" s="1" t="n">
        <f aca="false">L1405-V1405</f>
        <v>3.0468</v>
      </c>
      <c r="Y1405" s="1" t="n">
        <f aca="false">X1405*$Y$2</f>
        <v>1.5234</v>
      </c>
      <c r="AA1405" s="1" t="n">
        <f aca="false">J1405-Y1405</f>
        <v>2.822225</v>
      </c>
      <c r="AC1405" s="1" t="n">
        <f aca="false">AA1405-$AB$4</f>
        <v>-1.14871237623762</v>
      </c>
    </row>
    <row r="1406" customFormat="false" ht="13.2" hidden="false" customHeight="false" outlineLevel="0" collapsed="false">
      <c r="A1406" s="1" t="n">
        <v>0.781</v>
      </c>
      <c r="B1406" s="1" t="n">
        <v>8.203</v>
      </c>
      <c r="C1406" s="1" t="n">
        <v>5.078</v>
      </c>
      <c r="D1406" s="1" t="n">
        <v>3.906</v>
      </c>
      <c r="E1406" s="1" t="n">
        <v>7.031</v>
      </c>
      <c r="F1406" s="1" t="n">
        <v>3.125</v>
      </c>
      <c r="G1406" s="1" t="n">
        <v>3.516</v>
      </c>
      <c r="H1406" s="1" t="n">
        <v>3.906</v>
      </c>
      <c r="J1406" s="1" t="n">
        <f aca="false">AVERAGE(A1406:H1406)</f>
        <v>4.44325</v>
      </c>
      <c r="L1406" s="1" t="n">
        <v>1.953</v>
      </c>
      <c r="M1406" s="1" t="n">
        <v>1.172</v>
      </c>
      <c r="N1406" s="1" t="n">
        <v>3.906</v>
      </c>
      <c r="O1406" s="1" t="n">
        <v>3.125</v>
      </c>
      <c r="P1406" s="1" t="n">
        <v>4.687</v>
      </c>
      <c r="R1406" s="1" t="n">
        <f aca="false">AVERAGE(L1406:P1406)</f>
        <v>2.9686</v>
      </c>
      <c r="V1406" s="1" t="n">
        <v>3.125</v>
      </c>
      <c r="X1406" s="1" t="n">
        <f aca="false">L1406-V1406</f>
        <v>-1.172</v>
      </c>
      <c r="Y1406" s="1" t="n">
        <f aca="false">X1406*$Y$2</f>
        <v>-0.586</v>
      </c>
      <c r="AA1406" s="1" t="n">
        <f aca="false">J1406-Y1406</f>
        <v>5.02925</v>
      </c>
      <c r="AC1406" s="1" t="n">
        <f aca="false">AA1406-$AB$4</f>
        <v>1.05831262376238</v>
      </c>
    </row>
    <row r="1407" customFormat="false" ht="13.2" hidden="false" customHeight="false" outlineLevel="0" collapsed="false">
      <c r="A1407" s="1" t="n">
        <v>4.297</v>
      </c>
      <c r="B1407" s="1" t="n">
        <v>5.078</v>
      </c>
      <c r="C1407" s="1" t="n">
        <v>2.734</v>
      </c>
      <c r="D1407" s="1" t="n">
        <v>2.344</v>
      </c>
      <c r="E1407" s="1" t="n">
        <v>5.469</v>
      </c>
      <c r="F1407" s="1" t="n">
        <v>7.422</v>
      </c>
      <c r="G1407" s="1" t="n">
        <v>5.469</v>
      </c>
      <c r="H1407" s="1" t="n">
        <v>3.516</v>
      </c>
      <c r="J1407" s="1" t="n">
        <f aca="false">AVERAGE(A1407:H1407)</f>
        <v>4.541125</v>
      </c>
      <c r="L1407" s="1" t="n">
        <v>4.297</v>
      </c>
      <c r="M1407" s="1" t="n">
        <v>4.687</v>
      </c>
      <c r="N1407" s="1" t="n">
        <v>3.516</v>
      </c>
      <c r="O1407" s="1" t="n">
        <v>5.078</v>
      </c>
      <c r="P1407" s="1" t="n">
        <v>3.516</v>
      </c>
      <c r="R1407" s="1" t="n">
        <f aca="false">AVERAGE(L1407:P1407)</f>
        <v>4.2188</v>
      </c>
      <c r="V1407" s="1" t="n">
        <v>3.8282</v>
      </c>
      <c r="X1407" s="1" t="n">
        <f aca="false">L1407-V1407</f>
        <v>0.4688</v>
      </c>
      <c r="Y1407" s="1" t="n">
        <f aca="false">X1407*$Y$2</f>
        <v>0.2344</v>
      </c>
      <c r="AA1407" s="1" t="n">
        <f aca="false">J1407-Y1407</f>
        <v>4.306725</v>
      </c>
      <c r="AC1407" s="1" t="n">
        <f aca="false">AA1407-$AB$4</f>
        <v>0.335787623762377</v>
      </c>
    </row>
    <row r="1408" customFormat="false" ht="13.2" hidden="false" customHeight="false" outlineLevel="0" collapsed="false">
      <c r="A1408" s="1" t="n">
        <v>5.859</v>
      </c>
      <c r="B1408" s="1" t="n">
        <v>4.297</v>
      </c>
      <c r="C1408" s="1" t="n">
        <v>4.297</v>
      </c>
      <c r="D1408" s="1" t="n">
        <v>3.906</v>
      </c>
      <c r="E1408" s="1" t="n">
        <v>5.469</v>
      </c>
      <c r="F1408" s="1" t="n">
        <v>1.953</v>
      </c>
      <c r="G1408" s="1" t="n">
        <v>3.906</v>
      </c>
      <c r="H1408" s="1" t="n">
        <v>2.734</v>
      </c>
      <c r="J1408" s="1" t="n">
        <f aca="false">AVERAGE(A1408:H1408)</f>
        <v>4.052625</v>
      </c>
      <c r="L1408" s="1" t="n">
        <v>1.562</v>
      </c>
      <c r="M1408" s="1" t="n">
        <v>2.734</v>
      </c>
      <c r="N1408" s="1" t="n">
        <v>9.766</v>
      </c>
      <c r="O1408" s="1" t="n">
        <v>3.125</v>
      </c>
      <c r="P1408" s="1" t="n">
        <v>7.422</v>
      </c>
      <c r="R1408" s="1" t="n">
        <f aca="false">AVERAGE(L1408:P1408)</f>
        <v>4.9218</v>
      </c>
      <c r="V1408" s="1" t="n">
        <v>4.297</v>
      </c>
      <c r="X1408" s="1" t="n">
        <f aca="false">L1408-V1408</f>
        <v>-2.735</v>
      </c>
      <c r="Y1408" s="1" t="n">
        <f aca="false">X1408*$Y$2</f>
        <v>-1.3675</v>
      </c>
      <c r="AA1408" s="1" t="n">
        <f aca="false">J1408-Y1408</f>
        <v>5.420125</v>
      </c>
      <c r="AC1408" s="1" t="n">
        <f aca="false">AA1408-$AB$4</f>
        <v>1.44918762376238</v>
      </c>
    </row>
    <row r="1409" customFormat="false" ht="13.2" hidden="false" customHeight="false" outlineLevel="0" collapsed="false">
      <c r="A1409" s="1" t="n">
        <v>8.594</v>
      </c>
      <c r="B1409" s="1" t="n">
        <v>1.172</v>
      </c>
      <c r="C1409" s="1" t="n">
        <v>3.516</v>
      </c>
      <c r="D1409" s="1" t="n">
        <v>2.734</v>
      </c>
      <c r="E1409" s="1" t="n">
        <v>3.516</v>
      </c>
      <c r="F1409" s="1" t="n">
        <v>1.172</v>
      </c>
      <c r="G1409" s="1" t="n">
        <v>6.25</v>
      </c>
      <c r="H1409" s="1" t="n">
        <v>5.469</v>
      </c>
      <c r="J1409" s="1" t="n">
        <f aca="false">AVERAGE(A1409:H1409)</f>
        <v>4.052875</v>
      </c>
      <c r="L1409" s="1" t="n">
        <v>4.297</v>
      </c>
      <c r="M1409" s="1" t="n">
        <v>3.125</v>
      </c>
      <c r="N1409" s="1" t="n">
        <v>4.687</v>
      </c>
      <c r="O1409" s="1" t="n">
        <v>3.906</v>
      </c>
      <c r="P1409" s="1" t="n">
        <v>2.734</v>
      </c>
      <c r="R1409" s="1" t="n">
        <f aca="false">AVERAGE(L1409:P1409)</f>
        <v>3.7498</v>
      </c>
      <c r="V1409" s="1" t="n">
        <v>3.8278</v>
      </c>
      <c r="X1409" s="1" t="n">
        <f aca="false">L1409-V1409</f>
        <v>0.4692</v>
      </c>
      <c r="Y1409" s="1" t="n">
        <f aca="false">X1409*$Y$2</f>
        <v>0.2346</v>
      </c>
      <c r="AA1409" s="1" t="n">
        <f aca="false">J1409-Y1409</f>
        <v>3.818275</v>
      </c>
      <c r="AC1409" s="1" t="n">
        <f aca="false">AA1409-$AB$4</f>
        <v>-0.152662376237623</v>
      </c>
    </row>
    <row r="1410" customFormat="false" ht="13.2" hidden="false" customHeight="false" outlineLevel="0" collapsed="false">
      <c r="A1410" s="1" t="n">
        <v>5.859</v>
      </c>
      <c r="B1410" s="1" t="n">
        <v>3.906</v>
      </c>
      <c r="C1410" s="1" t="n">
        <v>4.297</v>
      </c>
      <c r="D1410" s="1" t="n">
        <v>4.297</v>
      </c>
      <c r="E1410" s="1" t="n">
        <v>2.734</v>
      </c>
      <c r="F1410" s="1" t="n">
        <v>5.078</v>
      </c>
      <c r="G1410" s="1" t="n">
        <v>4.297</v>
      </c>
      <c r="H1410" s="1" t="n">
        <v>2.344</v>
      </c>
      <c r="J1410" s="1" t="n">
        <f aca="false">AVERAGE(A1410:H1410)</f>
        <v>4.1015</v>
      </c>
      <c r="L1410" s="1" t="n">
        <v>7.422</v>
      </c>
      <c r="M1410" s="1" t="n">
        <v>1.562</v>
      </c>
      <c r="N1410" s="1" t="n">
        <v>1.172</v>
      </c>
      <c r="O1410" s="1" t="n">
        <v>2.734</v>
      </c>
      <c r="P1410" s="1" t="n">
        <v>5.078</v>
      </c>
      <c r="R1410" s="1" t="n">
        <f aca="false">AVERAGE(L1410:P1410)</f>
        <v>3.5936</v>
      </c>
      <c r="V1410" s="1" t="n">
        <v>4.8438</v>
      </c>
      <c r="X1410" s="1" t="n">
        <f aca="false">L1410-V1410</f>
        <v>2.5782</v>
      </c>
      <c r="Y1410" s="1" t="n">
        <f aca="false">X1410*$Y$2</f>
        <v>1.2891</v>
      </c>
      <c r="AA1410" s="1" t="n">
        <f aca="false">J1410-Y1410</f>
        <v>2.8124</v>
      </c>
      <c r="AC1410" s="1" t="n">
        <f aca="false">AA1410-$AB$4</f>
        <v>-1.15853737623762</v>
      </c>
    </row>
    <row r="1411" customFormat="false" ht="13.2" hidden="false" customHeight="false" outlineLevel="0" collapsed="false">
      <c r="A1411" s="1" t="n">
        <v>5.078</v>
      </c>
      <c r="B1411" s="1" t="n">
        <v>3.125</v>
      </c>
      <c r="C1411" s="1" t="n">
        <v>5.469</v>
      </c>
      <c r="D1411" s="1" t="n">
        <v>3.125</v>
      </c>
      <c r="E1411" s="1" t="n">
        <v>1.953</v>
      </c>
      <c r="F1411" s="1" t="n">
        <v>6.641</v>
      </c>
      <c r="G1411" s="1" t="n">
        <v>6.25</v>
      </c>
      <c r="H1411" s="1" t="n">
        <v>3.906</v>
      </c>
      <c r="J1411" s="1" t="n">
        <f aca="false">AVERAGE(A1411:H1411)</f>
        <v>4.443375</v>
      </c>
      <c r="L1411" s="1" t="n">
        <v>4.297</v>
      </c>
      <c r="M1411" s="1" t="n">
        <v>2.734</v>
      </c>
      <c r="N1411" s="1" t="n">
        <v>4.297</v>
      </c>
      <c r="O1411" s="1" t="n">
        <v>1.953</v>
      </c>
      <c r="P1411" s="1" t="n">
        <v>5.469</v>
      </c>
      <c r="R1411" s="1" t="n">
        <f aca="false">AVERAGE(L1411:P1411)</f>
        <v>3.75</v>
      </c>
      <c r="V1411" s="1" t="n">
        <v>4.2968</v>
      </c>
      <c r="X1411" s="1" t="n">
        <f aca="false">L1411-V1411</f>
        <v>0.000200000000000422</v>
      </c>
      <c r="Y1411" s="1" t="n">
        <f aca="false">X1411*$Y$2</f>
        <v>0.000100000000000211</v>
      </c>
      <c r="AA1411" s="1" t="n">
        <f aca="false">J1411-Y1411</f>
        <v>4.443275</v>
      </c>
      <c r="AC1411" s="1" t="n">
        <f aca="false">AA1411-$AB$4</f>
        <v>0.472337623762376</v>
      </c>
    </row>
    <row r="1412" customFormat="false" ht="13.2" hidden="false" customHeight="false" outlineLevel="0" collapsed="false">
      <c r="A1412" s="1" t="n">
        <v>3.125</v>
      </c>
      <c r="B1412" s="1" t="n">
        <v>1.562</v>
      </c>
      <c r="C1412" s="1" t="n">
        <v>3.125</v>
      </c>
      <c r="D1412" s="1" t="n">
        <v>3.125</v>
      </c>
      <c r="E1412" s="1" t="n">
        <v>2.734</v>
      </c>
      <c r="F1412" s="1" t="n">
        <v>3.516</v>
      </c>
      <c r="G1412" s="1" t="n">
        <v>1.562</v>
      </c>
      <c r="H1412" s="1" t="n">
        <v>3.906</v>
      </c>
      <c r="J1412" s="1" t="n">
        <f aca="false">AVERAGE(A1412:H1412)</f>
        <v>2.831875</v>
      </c>
      <c r="L1412" s="1" t="n">
        <v>3.125</v>
      </c>
      <c r="M1412" s="1" t="n">
        <v>3.516</v>
      </c>
      <c r="N1412" s="1" t="n">
        <v>3.516</v>
      </c>
      <c r="O1412" s="1" t="n">
        <v>2.734</v>
      </c>
      <c r="P1412" s="1" t="n">
        <v>1.562</v>
      </c>
      <c r="R1412" s="1" t="n">
        <f aca="false">AVERAGE(L1412:P1412)</f>
        <v>2.8906</v>
      </c>
      <c r="V1412" s="1" t="n">
        <v>2.9688</v>
      </c>
      <c r="X1412" s="1" t="n">
        <f aca="false">L1412-V1412</f>
        <v>0.1562</v>
      </c>
      <c r="Y1412" s="1" t="n">
        <f aca="false">X1412*$Y$2</f>
        <v>0.0781000000000001</v>
      </c>
      <c r="AA1412" s="1" t="n">
        <f aca="false">J1412-Y1412</f>
        <v>2.753775</v>
      </c>
      <c r="AC1412" s="1" t="n">
        <f aca="false">AA1412-$AB$4</f>
        <v>-1.21716237623762</v>
      </c>
    </row>
    <row r="1413" customFormat="false" ht="13.2" hidden="false" customHeight="false" outlineLevel="0" collapsed="false">
      <c r="A1413" s="1" t="n">
        <v>5.078</v>
      </c>
      <c r="B1413" s="1" t="n">
        <v>1.562</v>
      </c>
      <c r="C1413" s="1" t="n">
        <v>3.516</v>
      </c>
      <c r="D1413" s="1" t="n">
        <v>3.125</v>
      </c>
      <c r="E1413" s="1" t="n">
        <v>3.906</v>
      </c>
      <c r="F1413" s="1" t="n">
        <v>1.172</v>
      </c>
      <c r="G1413" s="1" t="n">
        <v>4.687</v>
      </c>
      <c r="H1413" s="1" t="n">
        <v>8.203</v>
      </c>
      <c r="J1413" s="1" t="n">
        <f aca="false">AVERAGE(A1413:H1413)</f>
        <v>3.906125</v>
      </c>
      <c r="L1413" s="1" t="n">
        <v>3.125</v>
      </c>
      <c r="M1413" s="1" t="n">
        <v>4.297</v>
      </c>
      <c r="N1413" s="1" t="n">
        <v>1.562</v>
      </c>
      <c r="O1413" s="1" t="n">
        <v>0.781</v>
      </c>
      <c r="P1413" s="1" t="n">
        <v>2.344</v>
      </c>
      <c r="R1413" s="1" t="n">
        <f aca="false">AVERAGE(L1413:P1413)</f>
        <v>2.4218</v>
      </c>
      <c r="V1413" s="1" t="n">
        <v>3.047</v>
      </c>
      <c r="X1413" s="1" t="n">
        <f aca="false">L1413-V1413</f>
        <v>0.0780000000000003</v>
      </c>
      <c r="Y1413" s="1" t="n">
        <f aca="false">X1413*$Y$2</f>
        <v>0.0390000000000001</v>
      </c>
      <c r="AA1413" s="1" t="n">
        <f aca="false">J1413-Y1413</f>
        <v>3.867125</v>
      </c>
      <c r="AC1413" s="1" t="n">
        <f aca="false">AA1413-$AB$4</f>
        <v>-0.103812376237624</v>
      </c>
    </row>
    <row r="1414" customFormat="false" ht="13.2" hidden="false" customHeight="false" outlineLevel="0" collapsed="false">
      <c r="A1414" s="1" t="n">
        <v>5.469</v>
      </c>
      <c r="B1414" s="1" t="n">
        <v>2.734</v>
      </c>
      <c r="C1414" s="1" t="n">
        <v>5.469</v>
      </c>
      <c r="D1414" s="1" t="n">
        <v>6.641</v>
      </c>
      <c r="E1414" s="1" t="n">
        <v>1.562</v>
      </c>
      <c r="F1414" s="1" t="n">
        <v>4.297</v>
      </c>
      <c r="G1414" s="1" t="n">
        <v>2.344</v>
      </c>
      <c r="H1414" s="1" t="n">
        <v>4.297</v>
      </c>
      <c r="J1414" s="1" t="n">
        <f aca="false">AVERAGE(A1414:H1414)</f>
        <v>4.101625</v>
      </c>
      <c r="L1414" s="1" t="n">
        <v>1.562</v>
      </c>
      <c r="M1414" s="1" t="n">
        <v>5.859</v>
      </c>
      <c r="N1414" s="1" t="n">
        <v>5.078</v>
      </c>
      <c r="O1414" s="1" t="n">
        <v>1.562</v>
      </c>
      <c r="P1414" s="1" t="n">
        <v>1.953</v>
      </c>
      <c r="R1414" s="1" t="n">
        <f aca="false">AVERAGE(L1414:P1414)</f>
        <v>3.2028</v>
      </c>
      <c r="V1414" s="1" t="n">
        <v>3.75</v>
      </c>
      <c r="X1414" s="1" t="n">
        <f aca="false">L1414-V1414</f>
        <v>-2.188</v>
      </c>
      <c r="Y1414" s="1" t="n">
        <f aca="false">X1414*$Y$2</f>
        <v>-1.094</v>
      </c>
      <c r="AA1414" s="1" t="n">
        <f aca="false">J1414-Y1414</f>
        <v>5.195625</v>
      </c>
      <c r="AC1414" s="1" t="n">
        <f aca="false">AA1414-$AB$4</f>
        <v>1.22468762376238</v>
      </c>
    </row>
    <row r="1415" customFormat="false" ht="13.2" hidden="false" customHeight="false" outlineLevel="0" collapsed="false">
      <c r="A1415" s="1" t="n">
        <v>2.734</v>
      </c>
      <c r="B1415" s="1" t="n">
        <v>2.734</v>
      </c>
      <c r="C1415" s="1" t="n">
        <v>6.25</v>
      </c>
      <c r="D1415" s="1" t="n">
        <v>3.516</v>
      </c>
      <c r="E1415" s="1" t="n">
        <v>7.031</v>
      </c>
      <c r="F1415" s="1" t="n">
        <v>5.859</v>
      </c>
      <c r="G1415" s="1" t="n">
        <v>2.344</v>
      </c>
      <c r="H1415" s="1" t="n">
        <v>3.516</v>
      </c>
      <c r="J1415" s="1" t="n">
        <f aca="false">AVERAGE(A1415:H1415)</f>
        <v>4.248</v>
      </c>
      <c r="L1415" s="1" t="n">
        <v>4.297</v>
      </c>
      <c r="M1415" s="1" t="n">
        <v>2.734</v>
      </c>
      <c r="N1415" s="1" t="n">
        <v>2.734</v>
      </c>
      <c r="O1415" s="1" t="n">
        <v>4.687</v>
      </c>
      <c r="P1415" s="1" t="n">
        <v>3.906</v>
      </c>
      <c r="R1415" s="1" t="n">
        <f aca="false">AVERAGE(L1415:P1415)</f>
        <v>3.6716</v>
      </c>
      <c r="V1415" s="1" t="n">
        <v>3.2812</v>
      </c>
      <c r="X1415" s="1" t="n">
        <f aca="false">L1415-V1415</f>
        <v>1.0158</v>
      </c>
      <c r="Y1415" s="1" t="n">
        <f aca="false">X1415*$Y$2</f>
        <v>0.5079</v>
      </c>
      <c r="AA1415" s="1" t="n">
        <f aca="false">J1415-Y1415</f>
        <v>3.7401</v>
      </c>
      <c r="AC1415" s="1" t="n">
        <f aca="false">AA1415-$AB$4</f>
        <v>-0.230837376237623</v>
      </c>
    </row>
    <row r="1416" customFormat="false" ht="13.2" hidden="false" customHeight="false" outlineLevel="0" collapsed="false">
      <c r="A1416" s="1" t="n">
        <v>8.203</v>
      </c>
      <c r="B1416" s="1" t="n">
        <v>2.344</v>
      </c>
      <c r="C1416" s="1" t="n">
        <v>3.516</v>
      </c>
      <c r="D1416" s="1" t="n">
        <v>2.344</v>
      </c>
      <c r="E1416" s="1" t="n">
        <v>2.344</v>
      </c>
      <c r="F1416" s="1" t="n">
        <v>3.125</v>
      </c>
      <c r="G1416" s="1" t="n">
        <v>8.594</v>
      </c>
      <c r="H1416" s="1" t="n">
        <v>6.641</v>
      </c>
      <c r="J1416" s="1" t="n">
        <f aca="false">AVERAGE(A1416:H1416)</f>
        <v>4.638875</v>
      </c>
      <c r="L1416" s="1" t="n">
        <v>7.422</v>
      </c>
      <c r="M1416" s="1" t="n">
        <v>5.078</v>
      </c>
      <c r="N1416" s="1" t="n">
        <v>3.125</v>
      </c>
      <c r="O1416" s="1" t="n">
        <v>7.422</v>
      </c>
      <c r="P1416" s="1" t="n">
        <v>3.516</v>
      </c>
      <c r="R1416" s="1" t="n">
        <f aca="false">AVERAGE(L1416:P1416)</f>
        <v>5.3126</v>
      </c>
      <c r="V1416" s="1" t="n">
        <v>5.5468</v>
      </c>
      <c r="X1416" s="1" t="n">
        <f aca="false">L1416-V1416</f>
        <v>1.8752</v>
      </c>
      <c r="Y1416" s="1" t="n">
        <f aca="false">X1416*$Y$2</f>
        <v>0.9376</v>
      </c>
      <c r="AA1416" s="1" t="n">
        <f aca="false">J1416-Y1416</f>
        <v>3.701275</v>
      </c>
      <c r="AC1416" s="1" t="n">
        <f aca="false">AA1416-$AB$4</f>
        <v>-0.269662376237624</v>
      </c>
    </row>
    <row r="1417" customFormat="false" ht="13.2" hidden="false" customHeight="false" outlineLevel="0" collapsed="false">
      <c r="A1417" s="1" t="n">
        <v>2.344</v>
      </c>
      <c r="B1417" s="1" t="n">
        <v>4.687</v>
      </c>
      <c r="C1417" s="1" t="n">
        <v>4.297</v>
      </c>
      <c r="D1417" s="1" t="n">
        <v>3.906</v>
      </c>
      <c r="E1417" s="1" t="n">
        <v>4.687</v>
      </c>
      <c r="F1417" s="1" t="n">
        <v>2.344</v>
      </c>
      <c r="G1417" s="1" t="n">
        <v>7.031</v>
      </c>
      <c r="H1417" s="1" t="n">
        <v>6.25</v>
      </c>
      <c r="J1417" s="1" t="n">
        <f aca="false">AVERAGE(A1417:H1417)</f>
        <v>4.44325</v>
      </c>
      <c r="L1417" s="1" t="n">
        <v>3.906</v>
      </c>
      <c r="M1417" s="1" t="n">
        <v>2.344</v>
      </c>
      <c r="N1417" s="1" t="n">
        <v>4.297</v>
      </c>
      <c r="O1417" s="1" t="n">
        <v>3.906</v>
      </c>
      <c r="P1417" s="1" t="n">
        <v>1.562</v>
      </c>
      <c r="R1417" s="1" t="n">
        <f aca="false">AVERAGE(L1417:P1417)</f>
        <v>3.203</v>
      </c>
      <c r="V1417" s="1" t="n">
        <v>2.6562</v>
      </c>
      <c r="X1417" s="1" t="n">
        <f aca="false">L1417-V1417</f>
        <v>1.2498</v>
      </c>
      <c r="Y1417" s="1" t="n">
        <f aca="false">X1417*$Y$2</f>
        <v>0.6249</v>
      </c>
      <c r="AA1417" s="1" t="n">
        <f aca="false">J1417-Y1417</f>
        <v>3.81835</v>
      </c>
      <c r="AC1417" s="1" t="n">
        <f aca="false">AA1417-$AB$4</f>
        <v>-0.152587376237624</v>
      </c>
    </row>
    <row r="1418" customFormat="false" ht="13.2" hidden="false" customHeight="false" outlineLevel="0" collapsed="false">
      <c r="A1418" s="1" t="n">
        <v>2.734</v>
      </c>
      <c r="B1418" s="1" t="n">
        <v>8.594</v>
      </c>
      <c r="C1418" s="1" t="n">
        <v>3.125</v>
      </c>
      <c r="D1418" s="1" t="n">
        <v>4.297</v>
      </c>
      <c r="E1418" s="1" t="n">
        <v>5.078</v>
      </c>
      <c r="F1418" s="1" t="n">
        <v>3.125</v>
      </c>
      <c r="G1418" s="1" t="n">
        <v>3.516</v>
      </c>
      <c r="H1418" s="1" t="n">
        <v>3.125</v>
      </c>
      <c r="J1418" s="1" t="n">
        <f aca="false">AVERAGE(A1418:H1418)</f>
        <v>4.19925</v>
      </c>
      <c r="L1418" s="1" t="n">
        <v>5.469</v>
      </c>
      <c r="M1418" s="1" t="n">
        <v>8.984</v>
      </c>
      <c r="N1418" s="1" t="n">
        <v>3.516</v>
      </c>
      <c r="O1418" s="1" t="n">
        <v>4.297</v>
      </c>
      <c r="P1418" s="1" t="n">
        <v>5.469</v>
      </c>
      <c r="R1418" s="1" t="n">
        <f aca="false">AVERAGE(L1418:P1418)</f>
        <v>5.547</v>
      </c>
      <c r="V1418" s="1" t="n">
        <v>3.2032</v>
      </c>
      <c r="X1418" s="1" t="n">
        <f aca="false">L1418-V1418</f>
        <v>2.2658</v>
      </c>
      <c r="Y1418" s="1" t="n">
        <f aca="false">X1418*$Y$2</f>
        <v>1.1329</v>
      </c>
      <c r="AA1418" s="1" t="n">
        <f aca="false">J1418-Y1418</f>
        <v>3.06635</v>
      </c>
      <c r="AC1418" s="1" t="n">
        <f aca="false">AA1418-$AB$4</f>
        <v>-0.904587376237624</v>
      </c>
    </row>
    <row r="1419" customFormat="false" ht="13.2" hidden="false" customHeight="false" outlineLevel="0" collapsed="false">
      <c r="A1419" s="1" t="n">
        <v>4.687</v>
      </c>
      <c r="B1419" s="1" t="n">
        <v>2.734</v>
      </c>
      <c r="C1419" s="1" t="n">
        <v>3.125</v>
      </c>
      <c r="D1419" s="1" t="n">
        <v>4.687</v>
      </c>
      <c r="E1419" s="1" t="n">
        <v>5.859</v>
      </c>
      <c r="F1419" s="1" t="n">
        <v>3.906</v>
      </c>
      <c r="G1419" s="1" t="n">
        <v>8.203</v>
      </c>
      <c r="H1419" s="1" t="n">
        <v>3.516</v>
      </c>
      <c r="J1419" s="1" t="n">
        <f aca="false">AVERAGE(A1419:H1419)</f>
        <v>4.589625</v>
      </c>
      <c r="L1419" s="1" t="n">
        <v>2.734</v>
      </c>
      <c r="M1419" s="1" t="n">
        <v>1.562</v>
      </c>
      <c r="N1419" s="1" t="n">
        <v>2.344</v>
      </c>
      <c r="O1419" s="1" t="n">
        <v>1.562</v>
      </c>
      <c r="P1419" s="1" t="n">
        <v>5.078</v>
      </c>
      <c r="R1419" s="1" t="n">
        <f aca="false">AVERAGE(L1419:P1419)</f>
        <v>2.656</v>
      </c>
      <c r="V1419" s="1" t="n">
        <v>3.672</v>
      </c>
      <c r="X1419" s="1" t="n">
        <f aca="false">L1419-V1419</f>
        <v>-0.938</v>
      </c>
      <c r="Y1419" s="1" t="n">
        <f aca="false">X1419*$Y$2</f>
        <v>-0.469</v>
      </c>
      <c r="AA1419" s="1" t="n">
        <f aca="false">J1419-Y1419</f>
        <v>5.058625</v>
      </c>
      <c r="AC1419" s="1" t="n">
        <f aca="false">AA1419-$AB$4</f>
        <v>1.08768762376238</v>
      </c>
    </row>
    <row r="1420" customFormat="false" ht="13.2" hidden="false" customHeight="false" outlineLevel="0" collapsed="false">
      <c r="A1420" s="1" t="n">
        <v>2.734</v>
      </c>
      <c r="B1420" s="1" t="n">
        <v>1.953</v>
      </c>
      <c r="C1420" s="1" t="n">
        <v>2.734</v>
      </c>
      <c r="D1420" s="1" t="n">
        <v>3.125</v>
      </c>
      <c r="E1420" s="1" t="n">
        <v>1.953</v>
      </c>
      <c r="F1420" s="1" t="n">
        <v>1.172</v>
      </c>
      <c r="G1420" s="1" t="n">
        <v>3.516</v>
      </c>
      <c r="H1420" s="1" t="n">
        <v>4.687</v>
      </c>
      <c r="J1420" s="1" t="n">
        <f aca="false">AVERAGE(A1420:H1420)</f>
        <v>2.73425</v>
      </c>
      <c r="L1420" s="1" t="n">
        <v>3.516</v>
      </c>
      <c r="M1420" s="1" t="n">
        <v>3.906</v>
      </c>
      <c r="N1420" s="1" t="n">
        <v>5.078</v>
      </c>
      <c r="O1420" s="1" t="n">
        <v>5.859</v>
      </c>
      <c r="P1420" s="1" t="n">
        <v>10.547</v>
      </c>
      <c r="R1420" s="1" t="n">
        <f aca="false">AVERAGE(L1420:P1420)</f>
        <v>5.7812</v>
      </c>
      <c r="V1420" s="1" t="n">
        <v>4.7656</v>
      </c>
      <c r="X1420" s="1" t="n">
        <f aca="false">L1420-V1420</f>
        <v>-1.2496</v>
      </c>
      <c r="Y1420" s="1" t="n">
        <f aca="false">X1420*$Y$2</f>
        <v>-0.6248</v>
      </c>
      <c r="AA1420" s="1" t="n">
        <f aca="false">J1420-Y1420</f>
        <v>3.35905</v>
      </c>
      <c r="AC1420" s="1" t="n">
        <f aca="false">AA1420-$AB$4</f>
        <v>-0.611887376237624</v>
      </c>
    </row>
    <row r="1421" customFormat="false" ht="13.2" hidden="false" customHeight="false" outlineLevel="0" collapsed="false">
      <c r="A1421" s="1" t="n">
        <v>1.953</v>
      </c>
      <c r="B1421" s="1" t="n">
        <v>2.344</v>
      </c>
      <c r="C1421" s="1" t="n">
        <v>3.516</v>
      </c>
      <c r="D1421" s="1" t="n">
        <v>5.859</v>
      </c>
      <c r="E1421" s="1" t="n">
        <v>4.687</v>
      </c>
      <c r="F1421" s="1" t="n">
        <v>6.25</v>
      </c>
      <c r="G1421" s="1" t="n">
        <v>3.516</v>
      </c>
      <c r="H1421" s="1" t="n">
        <v>7.031</v>
      </c>
      <c r="J1421" s="1" t="n">
        <f aca="false">AVERAGE(A1421:H1421)</f>
        <v>4.3945</v>
      </c>
      <c r="L1421" s="1" t="n">
        <v>3.906</v>
      </c>
      <c r="M1421" s="1" t="n">
        <v>2.344</v>
      </c>
      <c r="N1421" s="1" t="n">
        <v>2.344</v>
      </c>
      <c r="O1421" s="1" t="n">
        <v>4.687</v>
      </c>
      <c r="P1421" s="1" t="n">
        <v>2.734</v>
      </c>
      <c r="R1421" s="1" t="n">
        <f aca="false">AVERAGE(L1421:P1421)</f>
        <v>3.203</v>
      </c>
      <c r="V1421" s="1" t="n">
        <v>3.9062</v>
      </c>
      <c r="X1421" s="1" t="n">
        <f aca="false">L1421-V1421</f>
        <v>-0.000199999999999534</v>
      </c>
      <c r="Y1421" s="1" t="n">
        <f aca="false">X1421*$Y$2</f>
        <v>-9.99999999997669E-005</v>
      </c>
      <c r="AA1421" s="1" t="n">
        <f aca="false">J1421-Y1421</f>
        <v>4.3946</v>
      </c>
      <c r="AC1421" s="1" t="n">
        <f aca="false">AA1421-$AB$4</f>
        <v>0.423662623762376</v>
      </c>
    </row>
    <row r="1422" customFormat="false" ht="13.2" hidden="false" customHeight="false" outlineLevel="0" collapsed="false">
      <c r="A1422" s="1" t="n">
        <v>3.125</v>
      </c>
      <c r="B1422" s="1" t="n">
        <v>5.859</v>
      </c>
      <c r="C1422" s="1" t="n">
        <v>5.859</v>
      </c>
      <c r="D1422" s="1" t="n">
        <v>4.687</v>
      </c>
      <c r="E1422" s="1" t="n">
        <v>3.906</v>
      </c>
      <c r="F1422" s="1" t="n">
        <v>1.953</v>
      </c>
      <c r="G1422" s="1" t="n">
        <v>2.734</v>
      </c>
      <c r="H1422" s="1" t="n">
        <v>4.297</v>
      </c>
      <c r="J1422" s="1" t="n">
        <f aca="false">AVERAGE(A1422:H1422)</f>
        <v>4.0525</v>
      </c>
      <c r="L1422" s="1" t="n">
        <v>5.469</v>
      </c>
      <c r="M1422" s="1" t="n">
        <v>4.297</v>
      </c>
      <c r="N1422" s="1" t="n">
        <v>3.906</v>
      </c>
      <c r="O1422" s="1" t="n">
        <v>2.734</v>
      </c>
      <c r="P1422" s="1" t="n">
        <v>5.859</v>
      </c>
      <c r="R1422" s="1" t="n">
        <f aca="false">AVERAGE(L1422:P1422)</f>
        <v>4.453</v>
      </c>
      <c r="V1422" s="1" t="n">
        <v>3.2814</v>
      </c>
      <c r="X1422" s="1" t="n">
        <f aca="false">L1422-V1422</f>
        <v>2.1876</v>
      </c>
      <c r="Y1422" s="1" t="n">
        <f aca="false">X1422*$Y$2</f>
        <v>1.0938</v>
      </c>
      <c r="AA1422" s="1" t="n">
        <f aca="false">J1422-Y1422</f>
        <v>2.9587</v>
      </c>
      <c r="AC1422" s="1" t="n">
        <f aca="false">AA1422-$AB$4</f>
        <v>-1.01223737623762</v>
      </c>
    </row>
    <row r="1423" customFormat="false" ht="13.2" hidden="false" customHeight="false" outlineLevel="0" collapsed="false">
      <c r="A1423" s="1" t="n">
        <v>5.859</v>
      </c>
      <c r="B1423" s="1" t="n">
        <v>4.297</v>
      </c>
      <c r="C1423" s="1" t="n">
        <v>4.297</v>
      </c>
      <c r="D1423" s="1" t="n">
        <v>2.734</v>
      </c>
      <c r="E1423" s="1" t="n">
        <v>0.391</v>
      </c>
      <c r="F1423" s="1" t="n">
        <v>3.906</v>
      </c>
      <c r="G1423" s="1" t="n">
        <v>2.344</v>
      </c>
      <c r="H1423" s="1" t="n">
        <v>1.953</v>
      </c>
      <c r="J1423" s="1" t="n">
        <f aca="false">AVERAGE(A1423:H1423)</f>
        <v>3.222625</v>
      </c>
      <c r="L1423" s="1" t="n">
        <v>1.953</v>
      </c>
      <c r="M1423" s="1" t="n">
        <v>4.687</v>
      </c>
      <c r="N1423" s="1" t="n">
        <v>2.734</v>
      </c>
      <c r="O1423" s="1" t="n">
        <v>4.297</v>
      </c>
      <c r="P1423" s="1" t="n">
        <v>3.906</v>
      </c>
      <c r="R1423" s="1" t="n">
        <f aca="false">AVERAGE(L1423:P1423)</f>
        <v>3.5154</v>
      </c>
      <c r="V1423" s="1" t="n">
        <v>4.4532</v>
      </c>
      <c r="X1423" s="1" t="n">
        <f aca="false">L1423-V1423</f>
        <v>-2.5002</v>
      </c>
      <c r="Y1423" s="1" t="n">
        <f aca="false">X1423*$Y$2</f>
        <v>-1.2501</v>
      </c>
      <c r="AA1423" s="1" t="n">
        <f aca="false">J1423-Y1423</f>
        <v>4.472725</v>
      </c>
      <c r="AC1423" s="1" t="n">
        <f aca="false">AA1423-$AB$4</f>
        <v>0.501787623762377</v>
      </c>
    </row>
    <row r="1424" customFormat="false" ht="13.2" hidden="false" customHeight="false" outlineLevel="0" collapsed="false">
      <c r="A1424" s="1" t="n">
        <v>5.078</v>
      </c>
      <c r="B1424" s="1" t="n">
        <v>9.375</v>
      </c>
      <c r="C1424" s="1" t="n">
        <v>3.516</v>
      </c>
      <c r="D1424" s="1" t="n">
        <v>2.344</v>
      </c>
      <c r="E1424" s="1" t="n">
        <v>4.297</v>
      </c>
      <c r="F1424" s="1" t="n">
        <v>5.078</v>
      </c>
      <c r="G1424" s="1" t="n">
        <v>3.516</v>
      </c>
      <c r="H1424" s="1" t="n">
        <v>5.859</v>
      </c>
      <c r="J1424" s="1" t="n">
        <f aca="false">AVERAGE(A1424:H1424)</f>
        <v>4.882875</v>
      </c>
      <c r="L1424" s="1" t="n">
        <v>2.344</v>
      </c>
      <c r="M1424" s="1" t="n">
        <v>2.734</v>
      </c>
      <c r="N1424" s="1" t="n">
        <v>6.641</v>
      </c>
      <c r="O1424" s="1" t="n">
        <v>1.953</v>
      </c>
      <c r="P1424" s="1" t="n">
        <v>3.516</v>
      </c>
      <c r="R1424" s="1" t="n">
        <f aca="false">AVERAGE(L1424:P1424)</f>
        <v>3.4376</v>
      </c>
      <c r="V1424" s="1" t="n">
        <v>3.9844</v>
      </c>
      <c r="X1424" s="1" t="n">
        <f aca="false">L1424-V1424</f>
        <v>-1.6404</v>
      </c>
      <c r="Y1424" s="1" t="n">
        <f aca="false">X1424*$Y$2</f>
        <v>-0.8202</v>
      </c>
      <c r="AA1424" s="1" t="n">
        <f aca="false">J1424-Y1424</f>
        <v>5.703075</v>
      </c>
      <c r="AC1424" s="1" t="n">
        <f aca="false">AA1424-$AB$4</f>
        <v>1.73213762376238</v>
      </c>
    </row>
    <row r="1425" customFormat="false" ht="13.2" hidden="false" customHeight="false" outlineLevel="0" collapsed="false">
      <c r="A1425" s="1" t="n">
        <v>1.562</v>
      </c>
      <c r="B1425" s="1" t="n">
        <v>2.734</v>
      </c>
      <c r="C1425" s="1" t="n">
        <v>5.469</v>
      </c>
      <c r="D1425" s="1" t="n">
        <v>6.641</v>
      </c>
      <c r="E1425" s="1" t="n">
        <v>2.344</v>
      </c>
      <c r="F1425" s="1" t="n">
        <v>5.078</v>
      </c>
      <c r="G1425" s="1" t="n">
        <v>2.344</v>
      </c>
      <c r="H1425" s="1" t="n">
        <v>3.125</v>
      </c>
      <c r="J1425" s="1" t="n">
        <f aca="false">AVERAGE(A1425:H1425)</f>
        <v>3.662125</v>
      </c>
      <c r="L1425" s="1" t="n">
        <v>1.562</v>
      </c>
      <c r="M1425" s="1" t="n">
        <v>3.516</v>
      </c>
      <c r="N1425" s="1" t="n">
        <v>5.078</v>
      </c>
      <c r="O1425" s="1" t="n">
        <v>1.953</v>
      </c>
      <c r="P1425" s="1" t="n">
        <v>4.297</v>
      </c>
      <c r="R1425" s="1" t="n">
        <f aca="false">AVERAGE(L1425:P1425)</f>
        <v>3.2812</v>
      </c>
      <c r="V1425" s="1" t="n">
        <v>4.375</v>
      </c>
      <c r="X1425" s="1" t="n">
        <f aca="false">L1425-V1425</f>
        <v>-2.813</v>
      </c>
      <c r="Y1425" s="1" t="n">
        <f aca="false">X1425*$Y$2</f>
        <v>-1.4065</v>
      </c>
      <c r="AA1425" s="1" t="n">
        <f aca="false">J1425-Y1425</f>
        <v>5.068625</v>
      </c>
      <c r="AC1425" s="1" t="n">
        <f aca="false">AA1425-$AB$4</f>
        <v>1.09768762376238</v>
      </c>
    </row>
    <row r="1426" customFormat="false" ht="13.2" hidden="false" customHeight="false" outlineLevel="0" collapsed="false">
      <c r="A1426" s="1" t="n">
        <v>7.031</v>
      </c>
      <c r="B1426" s="1" t="n">
        <v>4.687</v>
      </c>
      <c r="C1426" s="1" t="n">
        <v>4.687</v>
      </c>
      <c r="D1426" s="1" t="n">
        <v>3.906</v>
      </c>
      <c r="E1426" s="1" t="n">
        <v>1.953</v>
      </c>
      <c r="F1426" s="1" t="n">
        <v>5.469</v>
      </c>
      <c r="G1426" s="1" t="n">
        <v>3.516</v>
      </c>
      <c r="H1426" s="1" t="n">
        <v>1.172</v>
      </c>
      <c r="J1426" s="1" t="n">
        <f aca="false">AVERAGE(A1426:H1426)</f>
        <v>4.052625</v>
      </c>
      <c r="L1426" s="1" t="n">
        <v>5.078</v>
      </c>
      <c r="M1426" s="1" t="n">
        <v>1.172</v>
      </c>
      <c r="N1426" s="1" t="n">
        <v>5.469</v>
      </c>
      <c r="O1426" s="1" t="n">
        <v>5.078</v>
      </c>
      <c r="P1426" s="1" t="n">
        <v>4.297</v>
      </c>
      <c r="R1426" s="1" t="n">
        <f aca="false">AVERAGE(L1426:P1426)</f>
        <v>4.2188</v>
      </c>
      <c r="V1426" s="1" t="n">
        <v>3.828</v>
      </c>
      <c r="X1426" s="1" t="n">
        <f aca="false">L1426-V1426</f>
        <v>1.25</v>
      </c>
      <c r="Y1426" s="1" t="n">
        <f aca="false">X1426*$Y$2</f>
        <v>0.625</v>
      </c>
      <c r="AA1426" s="1" t="n">
        <f aca="false">J1426-Y1426</f>
        <v>3.427625</v>
      </c>
      <c r="AC1426" s="1" t="n">
        <f aca="false">AA1426-$AB$4</f>
        <v>-0.543312376237624</v>
      </c>
    </row>
    <row r="1427" customFormat="false" ht="13.2" hidden="false" customHeight="false" outlineLevel="0" collapsed="false">
      <c r="A1427" s="1" t="n">
        <v>3.125</v>
      </c>
      <c r="B1427" s="1" t="n">
        <v>2.734</v>
      </c>
      <c r="C1427" s="1" t="n">
        <v>7.812</v>
      </c>
      <c r="D1427" s="1" t="n">
        <v>1.953</v>
      </c>
      <c r="E1427" s="1" t="n">
        <v>2.734</v>
      </c>
      <c r="F1427" s="1" t="n">
        <v>5.859</v>
      </c>
      <c r="G1427" s="1" t="n">
        <v>3.906</v>
      </c>
      <c r="H1427" s="1" t="n">
        <v>2.344</v>
      </c>
      <c r="J1427" s="1" t="n">
        <f aca="false">AVERAGE(A1427:H1427)</f>
        <v>3.808375</v>
      </c>
      <c r="L1427" s="1" t="n">
        <v>3.906</v>
      </c>
      <c r="M1427" s="1" t="n">
        <v>3.906</v>
      </c>
      <c r="N1427" s="1" t="n">
        <v>2.344</v>
      </c>
      <c r="O1427" s="1" t="n">
        <v>3.906</v>
      </c>
      <c r="P1427" s="1" t="n">
        <v>5.469</v>
      </c>
      <c r="R1427" s="1" t="n">
        <f aca="false">AVERAGE(L1427:P1427)</f>
        <v>3.9062</v>
      </c>
      <c r="V1427" s="1" t="n">
        <v>4.6874</v>
      </c>
      <c r="X1427" s="1" t="n">
        <f aca="false">L1427-V1427</f>
        <v>-0.781400000000001</v>
      </c>
      <c r="Y1427" s="1" t="n">
        <f aca="false">X1427*$Y$2</f>
        <v>-0.390700000000001</v>
      </c>
      <c r="AA1427" s="1" t="n">
        <f aca="false">J1427-Y1427</f>
        <v>4.199075</v>
      </c>
      <c r="AC1427" s="1" t="n">
        <f aca="false">AA1427-$AB$4</f>
        <v>0.228137623762377</v>
      </c>
    </row>
    <row r="1428" customFormat="false" ht="13.2" hidden="false" customHeight="false" outlineLevel="0" collapsed="false">
      <c r="A1428" s="1" t="n">
        <v>4.687</v>
      </c>
      <c r="B1428" s="1" t="n">
        <v>2.344</v>
      </c>
      <c r="C1428" s="1" t="n">
        <v>4.297</v>
      </c>
      <c r="D1428" s="1" t="n">
        <v>1.953</v>
      </c>
      <c r="E1428" s="1" t="n">
        <v>3.125</v>
      </c>
      <c r="F1428" s="1" t="n">
        <v>1.562</v>
      </c>
      <c r="G1428" s="1" t="n">
        <v>6.641</v>
      </c>
      <c r="H1428" s="1" t="n">
        <v>3.125</v>
      </c>
      <c r="J1428" s="1" t="n">
        <f aca="false">AVERAGE(A1428:H1428)</f>
        <v>3.46675</v>
      </c>
      <c r="L1428" s="1" t="n">
        <v>3.906</v>
      </c>
      <c r="M1428" s="1" t="n">
        <v>1.562</v>
      </c>
      <c r="N1428" s="1" t="n">
        <v>3.516</v>
      </c>
      <c r="O1428" s="1" t="n">
        <v>3.516</v>
      </c>
      <c r="P1428" s="1" t="n">
        <v>1.562</v>
      </c>
      <c r="R1428" s="1" t="n">
        <f aca="false">AVERAGE(L1428:P1428)</f>
        <v>2.8124</v>
      </c>
      <c r="V1428" s="1" t="n">
        <v>4.5312</v>
      </c>
      <c r="X1428" s="1" t="n">
        <f aca="false">L1428-V1428</f>
        <v>-0.6252</v>
      </c>
      <c r="Y1428" s="1" t="n">
        <f aca="false">X1428*$Y$2</f>
        <v>-0.3126</v>
      </c>
      <c r="AA1428" s="1" t="n">
        <f aca="false">J1428-Y1428</f>
        <v>3.77935</v>
      </c>
      <c r="AC1428" s="1" t="n">
        <f aca="false">AA1428-$AB$4</f>
        <v>-0.191587376237623</v>
      </c>
    </row>
    <row r="1429" customFormat="false" ht="13.2" hidden="false" customHeight="false" outlineLevel="0" collapsed="false">
      <c r="A1429" s="1" t="n">
        <v>3.516</v>
      </c>
      <c r="B1429" s="1" t="n">
        <v>4.687</v>
      </c>
      <c r="C1429" s="1" t="n">
        <v>3.906</v>
      </c>
      <c r="D1429" s="1" t="n">
        <v>2.344</v>
      </c>
      <c r="E1429" s="1" t="n">
        <v>5.078</v>
      </c>
      <c r="F1429" s="1" t="n">
        <v>2.344</v>
      </c>
      <c r="G1429" s="1" t="n">
        <v>3.125</v>
      </c>
      <c r="H1429" s="1" t="n">
        <v>4.297</v>
      </c>
      <c r="J1429" s="1" t="n">
        <f aca="false">AVERAGE(A1429:H1429)</f>
        <v>3.662125</v>
      </c>
      <c r="L1429" s="1" t="n">
        <v>3.906</v>
      </c>
      <c r="M1429" s="1" t="n">
        <v>5.859</v>
      </c>
      <c r="N1429" s="1" t="n">
        <v>7.422</v>
      </c>
      <c r="O1429" s="1" t="n">
        <v>3.125</v>
      </c>
      <c r="P1429" s="1" t="n">
        <v>1.172</v>
      </c>
      <c r="R1429" s="1" t="n">
        <f aca="false">AVERAGE(L1429:P1429)</f>
        <v>4.2968</v>
      </c>
      <c r="V1429" s="1" t="n">
        <v>3.8282</v>
      </c>
      <c r="X1429" s="1" t="n">
        <f aca="false">L1429-V1429</f>
        <v>0.0778000000000003</v>
      </c>
      <c r="Y1429" s="1" t="n">
        <f aca="false">X1429*$Y$2</f>
        <v>0.0389000000000002</v>
      </c>
      <c r="AA1429" s="1" t="n">
        <f aca="false">J1429-Y1429</f>
        <v>3.623225</v>
      </c>
      <c r="AC1429" s="1" t="n">
        <f aca="false">AA1429-$AB$4</f>
        <v>-0.347712376237624</v>
      </c>
    </row>
    <row r="1430" customFormat="false" ht="13.2" hidden="false" customHeight="false" outlineLevel="0" collapsed="false">
      <c r="A1430" s="1" t="n">
        <v>3.125</v>
      </c>
      <c r="B1430" s="1" t="n">
        <v>5.859</v>
      </c>
      <c r="C1430" s="1" t="n">
        <v>0</v>
      </c>
      <c r="D1430" s="1" t="n">
        <v>5.469</v>
      </c>
      <c r="E1430" s="1" t="n">
        <v>3.906</v>
      </c>
      <c r="F1430" s="1" t="n">
        <v>4.687</v>
      </c>
      <c r="G1430" s="1" t="n">
        <v>2.344</v>
      </c>
      <c r="H1430" s="1" t="n">
        <v>6.641</v>
      </c>
      <c r="J1430" s="1" t="n">
        <f aca="false">AVERAGE(A1430:H1430)</f>
        <v>4.003875</v>
      </c>
      <c r="L1430" s="1" t="n">
        <v>2.344</v>
      </c>
      <c r="M1430" s="1" t="n">
        <v>3.125</v>
      </c>
      <c r="N1430" s="1" t="n">
        <v>3.906</v>
      </c>
      <c r="O1430" s="1" t="n">
        <v>1.953</v>
      </c>
      <c r="P1430" s="1" t="n">
        <v>4.687</v>
      </c>
      <c r="R1430" s="1" t="n">
        <f aca="false">AVERAGE(L1430:P1430)</f>
        <v>3.203</v>
      </c>
      <c r="V1430" s="1" t="n">
        <v>4.6096</v>
      </c>
      <c r="X1430" s="1" t="n">
        <f aca="false">L1430-V1430</f>
        <v>-2.2656</v>
      </c>
      <c r="Y1430" s="1" t="n">
        <f aca="false">X1430*$Y$2</f>
        <v>-1.1328</v>
      </c>
      <c r="AA1430" s="1" t="n">
        <f aca="false">J1430-Y1430</f>
        <v>5.136675</v>
      </c>
      <c r="AC1430" s="1" t="n">
        <f aca="false">AA1430-$AB$4</f>
        <v>1.16573762376238</v>
      </c>
    </row>
    <row r="1431" customFormat="false" ht="13.2" hidden="false" customHeight="false" outlineLevel="0" collapsed="false">
      <c r="A1431" s="1" t="n">
        <v>5.078</v>
      </c>
      <c r="B1431" s="1" t="n">
        <v>2.734</v>
      </c>
      <c r="C1431" s="1" t="n">
        <v>7.812</v>
      </c>
      <c r="D1431" s="1" t="n">
        <v>1.953</v>
      </c>
      <c r="E1431" s="1" t="n">
        <v>3.516</v>
      </c>
      <c r="F1431" s="1" t="n">
        <v>3.125</v>
      </c>
      <c r="G1431" s="1" t="n">
        <v>6.25</v>
      </c>
      <c r="H1431" s="1" t="n">
        <v>6.641</v>
      </c>
      <c r="J1431" s="1" t="n">
        <f aca="false">AVERAGE(A1431:H1431)</f>
        <v>4.638625</v>
      </c>
      <c r="L1431" s="1" t="n">
        <v>3.516</v>
      </c>
      <c r="M1431" s="1" t="n">
        <v>4.687</v>
      </c>
      <c r="N1431" s="1" t="n">
        <v>3.516</v>
      </c>
      <c r="O1431" s="1" t="n">
        <v>0.391</v>
      </c>
      <c r="P1431" s="1" t="n">
        <v>1.172</v>
      </c>
      <c r="R1431" s="1" t="n">
        <f aca="false">AVERAGE(L1431:P1431)</f>
        <v>2.6564</v>
      </c>
      <c r="V1431" s="1" t="n">
        <v>3.5936</v>
      </c>
      <c r="X1431" s="1" t="n">
        <f aca="false">L1431-V1431</f>
        <v>-0.0775999999999999</v>
      </c>
      <c r="Y1431" s="1" t="n">
        <f aca="false">X1431*$Y$2</f>
        <v>-0.0387999999999999</v>
      </c>
      <c r="AA1431" s="1" t="n">
        <f aca="false">J1431-Y1431</f>
        <v>4.677425</v>
      </c>
      <c r="AC1431" s="1" t="n">
        <f aca="false">AA1431-$AB$4</f>
        <v>0.706487623762377</v>
      </c>
    </row>
    <row r="1432" customFormat="false" ht="13.2" hidden="false" customHeight="false" outlineLevel="0" collapsed="false">
      <c r="A1432" s="1" t="n">
        <v>2.734</v>
      </c>
      <c r="B1432" s="1" t="n">
        <v>2.344</v>
      </c>
      <c r="C1432" s="1" t="n">
        <v>0.781</v>
      </c>
      <c r="D1432" s="1" t="n">
        <v>1.562</v>
      </c>
      <c r="E1432" s="1" t="n">
        <v>3.125</v>
      </c>
      <c r="F1432" s="1" t="n">
        <v>2.734</v>
      </c>
      <c r="G1432" s="1" t="n">
        <v>3.906</v>
      </c>
      <c r="H1432" s="1" t="n">
        <v>5.469</v>
      </c>
      <c r="J1432" s="1" t="n">
        <f aca="false">AVERAGE(A1432:H1432)</f>
        <v>2.831875</v>
      </c>
      <c r="L1432" s="1" t="n">
        <v>3.125</v>
      </c>
      <c r="M1432" s="1" t="n">
        <v>5.469</v>
      </c>
      <c r="N1432" s="1" t="n">
        <v>2.344</v>
      </c>
      <c r="O1432" s="1" t="n">
        <v>5.859</v>
      </c>
      <c r="P1432" s="1" t="n">
        <v>7.031</v>
      </c>
      <c r="R1432" s="1" t="n">
        <f aca="false">AVERAGE(L1432:P1432)</f>
        <v>4.7656</v>
      </c>
      <c r="V1432" s="1" t="n">
        <v>3.4374</v>
      </c>
      <c r="X1432" s="1" t="n">
        <f aca="false">L1432-V1432</f>
        <v>-0.3124</v>
      </c>
      <c r="Y1432" s="1" t="n">
        <f aca="false">X1432*$Y$2</f>
        <v>-0.1562</v>
      </c>
      <c r="AA1432" s="1" t="n">
        <f aca="false">J1432-Y1432</f>
        <v>2.988075</v>
      </c>
      <c r="AC1432" s="1" t="n">
        <f aca="false">AA1432-$AB$4</f>
        <v>-0.982862376237623</v>
      </c>
    </row>
    <row r="1433" customFormat="false" ht="13.2" hidden="false" customHeight="false" outlineLevel="0" collapsed="false">
      <c r="A1433" s="1" t="n">
        <v>2.344</v>
      </c>
      <c r="B1433" s="1" t="n">
        <v>3.125</v>
      </c>
      <c r="C1433" s="1" t="n">
        <v>3.516</v>
      </c>
      <c r="D1433" s="1" t="n">
        <v>4.297</v>
      </c>
      <c r="E1433" s="1" t="n">
        <v>3.516</v>
      </c>
      <c r="F1433" s="1" t="n">
        <v>3.125</v>
      </c>
      <c r="G1433" s="1" t="n">
        <v>1.562</v>
      </c>
      <c r="H1433" s="1" t="n">
        <v>8.203</v>
      </c>
      <c r="J1433" s="1" t="n">
        <f aca="false">AVERAGE(A1433:H1433)</f>
        <v>3.711</v>
      </c>
      <c r="L1433" s="1" t="n">
        <v>8.203</v>
      </c>
      <c r="M1433" s="1" t="n">
        <v>2.344</v>
      </c>
      <c r="N1433" s="1" t="n">
        <v>1.562</v>
      </c>
      <c r="O1433" s="1" t="n">
        <v>4.297</v>
      </c>
      <c r="P1433" s="1" t="n">
        <v>2.734</v>
      </c>
      <c r="R1433" s="1" t="n">
        <f aca="false">AVERAGE(L1433:P1433)</f>
        <v>3.828</v>
      </c>
      <c r="V1433" s="1" t="n">
        <v>3.0468</v>
      </c>
      <c r="X1433" s="1" t="n">
        <f aca="false">L1433-V1433</f>
        <v>5.1562</v>
      </c>
      <c r="Y1433" s="1" t="n">
        <f aca="false">X1433*$Y$2</f>
        <v>2.5781</v>
      </c>
      <c r="AA1433" s="1" t="n">
        <f aca="false">J1433-Y1433</f>
        <v>1.1329</v>
      </c>
      <c r="AC1433" s="1" t="n">
        <f aca="false">AA1433-$AB$4</f>
        <v>-2.83803737623762</v>
      </c>
    </row>
    <row r="1434" customFormat="false" ht="13.2" hidden="false" customHeight="false" outlineLevel="0" collapsed="false">
      <c r="A1434" s="1" t="n">
        <v>3.906</v>
      </c>
      <c r="B1434" s="1" t="n">
        <v>1.562</v>
      </c>
      <c r="C1434" s="1" t="n">
        <v>6.25</v>
      </c>
      <c r="D1434" s="1" t="n">
        <v>6.641</v>
      </c>
      <c r="E1434" s="1" t="n">
        <v>1.953</v>
      </c>
      <c r="F1434" s="1" t="n">
        <v>3.516</v>
      </c>
      <c r="G1434" s="1" t="n">
        <v>3.125</v>
      </c>
      <c r="H1434" s="1" t="n">
        <v>5.859</v>
      </c>
      <c r="J1434" s="1" t="n">
        <f aca="false">AVERAGE(A1434:H1434)</f>
        <v>4.1015</v>
      </c>
      <c r="L1434" s="1" t="n">
        <v>1.172</v>
      </c>
      <c r="M1434" s="1" t="n">
        <v>2.734</v>
      </c>
      <c r="N1434" s="1" t="n">
        <v>1.953</v>
      </c>
      <c r="O1434" s="1" t="n">
        <v>2.734</v>
      </c>
      <c r="P1434" s="1" t="n">
        <v>4.687</v>
      </c>
      <c r="R1434" s="1" t="n">
        <f aca="false">AVERAGE(L1434:P1434)</f>
        <v>2.656</v>
      </c>
      <c r="V1434" s="1" t="n">
        <v>3.75</v>
      </c>
      <c r="X1434" s="1" t="n">
        <f aca="false">L1434-V1434</f>
        <v>-2.578</v>
      </c>
      <c r="Y1434" s="1" t="n">
        <f aca="false">X1434*$Y$2</f>
        <v>-1.289</v>
      </c>
      <c r="AA1434" s="1" t="n">
        <f aca="false">J1434-Y1434</f>
        <v>5.3905</v>
      </c>
      <c r="AC1434" s="1" t="n">
        <f aca="false">AA1434-$AB$4</f>
        <v>1.41956262376238</v>
      </c>
    </row>
    <row r="1435" customFormat="false" ht="13.2" hidden="false" customHeight="false" outlineLevel="0" collapsed="false">
      <c r="A1435" s="1" t="n">
        <v>4.687</v>
      </c>
      <c r="B1435" s="1" t="n">
        <v>3.906</v>
      </c>
      <c r="C1435" s="1" t="n">
        <v>2.734</v>
      </c>
      <c r="D1435" s="1" t="n">
        <v>1.562</v>
      </c>
      <c r="E1435" s="1" t="n">
        <v>2.734</v>
      </c>
      <c r="F1435" s="1" t="n">
        <v>3.516</v>
      </c>
      <c r="G1435" s="1" t="n">
        <v>3.516</v>
      </c>
      <c r="H1435" s="1" t="n">
        <v>4.297</v>
      </c>
      <c r="J1435" s="1" t="n">
        <f aca="false">AVERAGE(A1435:H1435)</f>
        <v>3.369</v>
      </c>
      <c r="L1435" s="1" t="n">
        <v>2.734</v>
      </c>
      <c r="M1435" s="1" t="n">
        <v>4.297</v>
      </c>
      <c r="N1435" s="1" t="n">
        <v>1.953</v>
      </c>
      <c r="O1435" s="1" t="n">
        <v>1.562</v>
      </c>
      <c r="P1435" s="1" t="n">
        <v>3.906</v>
      </c>
      <c r="R1435" s="1" t="n">
        <f aca="false">AVERAGE(L1435:P1435)</f>
        <v>2.8904</v>
      </c>
      <c r="V1435" s="1" t="n">
        <v>4.297</v>
      </c>
      <c r="X1435" s="1" t="n">
        <f aca="false">L1435-V1435</f>
        <v>-1.563</v>
      </c>
      <c r="Y1435" s="1" t="n">
        <f aca="false">X1435*$Y$2</f>
        <v>-0.7815</v>
      </c>
      <c r="AA1435" s="1" t="n">
        <f aca="false">J1435-Y1435</f>
        <v>4.1505</v>
      </c>
      <c r="AC1435" s="1" t="n">
        <f aca="false">AA1435-$AB$4</f>
        <v>0.179562623762377</v>
      </c>
    </row>
    <row r="1436" customFormat="false" ht="13.2" hidden="false" customHeight="false" outlineLevel="0" collapsed="false">
      <c r="A1436" s="1" t="n">
        <v>7.031</v>
      </c>
      <c r="B1436" s="1" t="n">
        <v>5.469</v>
      </c>
      <c r="C1436" s="1" t="n">
        <v>2.734</v>
      </c>
      <c r="D1436" s="1" t="n">
        <v>6.641</v>
      </c>
      <c r="E1436" s="1" t="n">
        <v>6.641</v>
      </c>
      <c r="F1436" s="1" t="n">
        <v>3.516</v>
      </c>
      <c r="G1436" s="1" t="n">
        <v>8.594</v>
      </c>
      <c r="H1436" s="1" t="n">
        <v>3.906</v>
      </c>
      <c r="J1436" s="1" t="n">
        <f aca="false">AVERAGE(A1436:H1436)</f>
        <v>5.5665</v>
      </c>
      <c r="L1436" s="1" t="n">
        <v>5.078</v>
      </c>
      <c r="M1436" s="1" t="n">
        <v>2.734</v>
      </c>
      <c r="N1436" s="1" t="n">
        <v>3.516</v>
      </c>
      <c r="O1436" s="1" t="n">
        <v>7.031</v>
      </c>
      <c r="P1436" s="1" t="n">
        <v>7.422</v>
      </c>
      <c r="R1436" s="1" t="n">
        <f aca="false">AVERAGE(L1436:P1436)</f>
        <v>5.1562</v>
      </c>
      <c r="V1436" s="1" t="n">
        <v>2.3434</v>
      </c>
      <c r="X1436" s="1" t="n">
        <f aca="false">L1436-V1436</f>
        <v>2.7346</v>
      </c>
      <c r="Y1436" s="1" t="n">
        <f aca="false">X1436*$Y$2</f>
        <v>1.3673</v>
      </c>
      <c r="AA1436" s="1" t="n">
        <f aca="false">J1436-Y1436</f>
        <v>4.1992</v>
      </c>
      <c r="AC1436" s="1" t="n">
        <f aca="false">AA1436-$AB$4</f>
        <v>0.228262623762376</v>
      </c>
    </row>
    <row r="1437" customFormat="false" ht="13.2" hidden="false" customHeight="false" outlineLevel="0" collapsed="false">
      <c r="A1437" s="1" t="n">
        <v>7.422</v>
      </c>
      <c r="B1437" s="1" t="n">
        <v>1.172</v>
      </c>
      <c r="C1437" s="1" t="n">
        <v>2.734</v>
      </c>
      <c r="D1437" s="1" t="n">
        <v>1.953</v>
      </c>
      <c r="E1437" s="1" t="n">
        <v>3.125</v>
      </c>
      <c r="F1437" s="1" t="n">
        <v>0.781</v>
      </c>
      <c r="G1437" s="1" t="n">
        <v>5.078</v>
      </c>
      <c r="H1437" s="1" t="n">
        <v>5.469</v>
      </c>
      <c r="J1437" s="1" t="n">
        <f aca="false">AVERAGE(A1437:H1437)</f>
        <v>3.46675</v>
      </c>
      <c r="L1437" s="1" t="n">
        <v>0.781</v>
      </c>
      <c r="M1437" s="1" t="n">
        <v>3.516</v>
      </c>
      <c r="N1437" s="1" t="n">
        <v>3.125</v>
      </c>
      <c r="O1437" s="1" t="n">
        <v>3.125</v>
      </c>
      <c r="P1437" s="1" t="n">
        <v>3.906</v>
      </c>
      <c r="R1437" s="1" t="n">
        <f aca="false">AVERAGE(L1437:P1437)</f>
        <v>2.8906</v>
      </c>
      <c r="V1437" s="1" t="n">
        <v>4.2968</v>
      </c>
      <c r="X1437" s="1" t="n">
        <f aca="false">L1437-V1437</f>
        <v>-3.5158</v>
      </c>
      <c r="Y1437" s="1" t="n">
        <f aca="false">X1437*$Y$2</f>
        <v>-1.7579</v>
      </c>
      <c r="AA1437" s="1" t="n">
        <f aca="false">J1437-Y1437</f>
        <v>5.22465</v>
      </c>
      <c r="AC1437" s="1" t="n">
        <f aca="false">AA1437-$AB$4</f>
        <v>1.25371262376238</v>
      </c>
    </row>
    <row r="1438" customFormat="false" ht="13.2" hidden="false" customHeight="false" outlineLevel="0" collapsed="false">
      <c r="A1438" s="1" t="n">
        <v>3.906</v>
      </c>
      <c r="B1438" s="1" t="n">
        <v>1.562</v>
      </c>
      <c r="C1438" s="1" t="n">
        <v>2.344</v>
      </c>
      <c r="D1438" s="1" t="n">
        <v>4.297</v>
      </c>
      <c r="E1438" s="1" t="n">
        <v>2.734</v>
      </c>
      <c r="F1438" s="1" t="n">
        <v>2.344</v>
      </c>
      <c r="G1438" s="1" t="n">
        <v>5.078</v>
      </c>
      <c r="H1438" s="1" t="n">
        <v>3.125</v>
      </c>
      <c r="J1438" s="1" t="n">
        <f aca="false">AVERAGE(A1438:H1438)</f>
        <v>3.17375</v>
      </c>
      <c r="L1438" s="1" t="n">
        <v>2.344</v>
      </c>
      <c r="M1438" s="1" t="n">
        <v>7.031</v>
      </c>
      <c r="N1438" s="1" t="n">
        <v>3.125</v>
      </c>
      <c r="O1438" s="1" t="n">
        <v>4.687</v>
      </c>
      <c r="P1438" s="1" t="n">
        <v>3.125</v>
      </c>
      <c r="R1438" s="1" t="n">
        <f aca="false">AVERAGE(L1438:P1438)</f>
        <v>4.0624</v>
      </c>
      <c r="V1438" s="1" t="n">
        <v>4.1404</v>
      </c>
      <c r="X1438" s="1" t="n">
        <f aca="false">L1438-V1438</f>
        <v>-1.7964</v>
      </c>
      <c r="Y1438" s="1" t="n">
        <f aca="false">X1438*$Y$2</f>
        <v>-0.8982</v>
      </c>
      <c r="AA1438" s="1" t="n">
        <f aca="false">J1438-Y1438</f>
        <v>4.07195</v>
      </c>
      <c r="AC1438" s="1" t="n">
        <f aca="false">AA1438-$AB$4</f>
        <v>0.101012623762377</v>
      </c>
    </row>
    <row r="1439" customFormat="false" ht="13.2" hidden="false" customHeight="false" outlineLevel="0" collapsed="false">
      <c r="A1439" s="1" t="n">
        <v>3.906</v>
      </c>
      <c r="B1439" s="1" t="n">
        <v>5.859</v>
      </c>
      <c r="C1439" s="1" t="n">
        <v>3.125</v>
      </c>
      <c r="D1439" s="1" t="n">
        <v>4.297</v>
      </c>
      <c r="E1439" s="1" t="n">
        <v>3.125</v>
      </c>
      <c r="F1439" s="1" t="n">
        <v>1.953</v>
      </c>
      <c r="G1439" s="1" t="n">
        <v>7.422</v>
      </c>
      <c r="H1439" s="1" t="n">
        <v>3.516</v>
      </c>
      <c r="J1439" s="1" t="n">
        <f aca="false">AVERAGE(A1439:H1439)</f>
        <v>4.150375</v>
      </c>
      <c r="L1439" s="1" t="n">
        <v>7.422</v>
      </c>
      <c r="M1439" s="1" t="n">
        <v>2.734</v>
      </c>
      <c r="N1439" s="1" t="n">
        <v>4.297</v>
      </c>
      <c r="O1439" s="1" t="n">
        <v>3.125</v>
      </c>
      <c r="P1439" s="1" t="n">
        <v>5.078</v>
      </c>
      <c r="R1439" s="1" t="n">
        <f aca="false">AVERAGE(L1439:P1439)</f>
        <v>4.5312</v>
      </c>
      <c r="V1439" s="1" t="n">
        <v>3.5936</v>
      </c>
      <c r="X1439" s="1" t="n">
        <f aca="false">L1439-V1439</f>
        <v>3.8284</v>
      </c>
      <c r="Y1439" s="1" t="n">
        <f aca="false">X1439*$Y$2</f>
        <v>1.9142</v>
      </c>
      <c r="AA1439" s="1" t="n">
        <f aca="false">J1439-Y1439</f>
        <v>2.236175</v>
      </c>
      <c r="AC1439" s="1" t="n">
        <f aca="false">AA1439-$AB$4</f>
        <v>-1.73476237623762</v>
      </c>
    </row>
    <row r="1440" customFormat="false" ht="13.2" hidden="false" customHeight="false" outlineLevel="0" collapsed="false">
      <c r="A1440" s="1" t="n">
        <v>3.516</v>
      </c>
      <c r="B1440" s="1" t="n">
        <v>5.859</v>
      </c>
      <c r="C1440" s="1" t="n">
        <v>6.25</v>
      </c>
      <c r="D1440" s="1" t="n">
        <v>3.125</v>
      </c>
      <c r="E1440" s="1" t="n">
        <v>5.469</v>
      </c>
      <c r="F1440" s="1" t="n">
        <v>3.125</v>
      </c>
      <c r="G1440" s="1" t="n">
        <v>4.687</v>
      </c>
      <c r="H1440" s="1" t="n">
        <v>7.031</v>
      </c>
      <c r="J1440" s="1" t="n">
        <f aca="false">AVERAGE(A1440:H1440)</f>
        <v>4.88275</v>
      </c>
      <c r="L1440" s="1" t="n">
        <v>6.641</v>
      </c>
      <c r="M1440" s="1" t="n">
        <v>3.906</v>
      </c>
      <c r="N1440" s="1" t="n">
        <v>4.297</v>
      </c>
      <c r="O1440" s="1" t="n">
        <v>4.297</v>
      </c>
      <c r="P1440" s="1" t="n">
        <v>4.297</v>
      </c>
      <c r="R1440" s="1" t="n">
        <f aca="false">AVERAGE(L1440:P1440)</f>
        <v>4.6876</v>
      </c>
      <c r="V1440" s="1" t="n">
        <v>4.3748</v>
      </c>
      <c r="X1440" s="1" t="n">
        <f aca="false">L1440-V1440</f>
        <v>2.2662</v>
      </c>
      <c r="Y1440" s="1" t="n">
        <f aca="false">X1440*$Y$2</f>
        <v>1.1331</v>
      </c>
      <c r="AA1440" s="1" t="n">
        <f aca="false">J1440-Y1440</f>
        <v>3.74965</v>
      </c>
      <c r="AC1440" s="1" t="n">
        <f aca="false">AA1440-$AB$4</f>
        <v>-0.221287376237624</v>
      </c>
    </row>
    <row r="1441" customFormat="false" ht="13.2" hidden="false" customHeight="false" outlineLevel="0" collapsed="false">
      <c r="A1441" s="1" t="n">
        <v>5.469</v>
      </c>
      <c r="B1441" s="1" t="n">
        <v>1.172</v>
      </c>
      <c r="C1441" s="1" t="n">
        <v>7.422</v>
      </c>
      <c r="D1441" s="1" t="n">
        <v>3.906</v>
      </c>
      <c r="E1441" s="1" t="n">
        <v>2.344</v>
      </c>
      <c r="F1441" s="1" t="n">
        <v>3.906</v>
      </c>
      <c r="G1441" s="1" t="n">
        <v>1.953</v>
      </c>
      <c r="H1441" s="1" t="n">
        <v>3.516</v>
      </c>
      <c r="J1441" s="1" t="n">
        <f aca="false">AVERAGE(A1441:H1441)</f>
        <v>3.711</v>
      </c>
      <c r="L1441" s="1" t="n">
        <v>3.516</v>
      </c>
      <c r="M1441" s="1" t="n">
        <v>7.031</v>
      </c>
      <c r="N1441" s="1" t="n">
        <v>6.641</v>
      </c>
      <c r="O1441" s="1" t="n">
        <v>2.734</v>
      </c>
      <c r="P1441" s="1" t="n">
        <v>3.906</v>
      </c>
      <c r="R1441" s="1" t="n">
        <f aca="false">AVERAGE(L1441:P1441)</f>
        <v>4.7656</v>
      </c>
      <c r="V1441" s="1" t="n">
        <v>2.2656</v>
      </c>
      <c r="X1441" s="1" t="n">
        <f aca="false">L1441-V1441</f>
        <v>1.2504</v>
      </c>
      <c r="Y1441" s="1" t="n">
        <f aca="false">X1441*$Y$2</f>
        <v>0.6252</v>
      </c>
      <c r="AA1441" s="1" t="n">
        <f aca="false">J1441-Y1441</f>
        <v>3.0858</v>
      </c>
      <c r="AC1441" s="1" t="n">
        <f aca="false">AA1441-$AB$4</f>
        <v>-0.885137376237624</v>
      </c>
    </row>
    <row r="1442" customFormat="false" ht="13.2" hidden="false" customHeight="false" outlineLevel="0" collapsed="false">
      <c r="A1442" s="1" t="n">
        <v>1.562</v>
      </c>
      <c r="B1442" s="1" t="n">
        <v>3.906</v>
      </c>
      <c r="C1442" s="1" t="n">
        <v>1.172</v>
      </c>
      <c r="D1442" s="1" t="n">
        <v>3.516</v>
      </c>
      <c r="E1442" s="1" t="n">
        <v>2.344</v>
      </c>
      <c r="F1442" s="1" t="n">
        <v>2.344</v>
      </c>
      <c r="G1442" s="1" t="n">
        <v>4.687</v>
      </c>
      <c r="H1442" s="1" t="n">
        <v>7.422</v>
      </c>
      <c r="J1442" s="1" t="n">
        <f aca="false">AVERAGE(A1442:H1442)</f>
        <v>3.369125</v>
      </c>
      <c r="L1442" s="1" t="n">
        <v>5.078</v>
      </c>
      <c r="M1442" s="1" t="n">
        <v>3.125</v>
      </c>
      <c r="N1442" s="1" t="n">
        <v>0.781</v>
      </c>
      <c r="O1442" s="1" t="n">
        <v>3.516</v>
      </c>
      <c r="P1442" s="1" t="n">
        <v>1.953</v>
      </c>
      <c r="R1442" s="1" t="n">
        <f aca="false">AVERAGE(L1442:P1442)</f>
        <v>2.8906</v>
      </c>
      <c r="V1442" s="1" t="n">
        <v>3.5936</v>
      </c>
      <c r="X1442" s="1" t="n">
        <f aca="false">L1442-V1442</f>
        <v>1.4844</v>
      </c>
      <c r="Y1442" s="1" t="n">
        <f aca="false">X1442*$Y$2</f>
        <v>0.7422</v>
      </c>
      <c r="AA1442" s="1" t="n">
        <f aca="false">J1442-Y1442</f>
        <v>2.626925</v>
      </c>
      <c r="AC1442" s="1" t="n">
        <f aca="false">AA1442-$AB$4</f>
        <v>-1.34401237623762</v>
      </c>
    </row>
    <row r="1443" customFormat="false" ht="13.2" hidden="false" customHeight="false" outlineLevel="0" collapsed="false">
      <c r="A1443" s="1" t="n">
        <v>5.469</v>
      </c>
      <c r="B1443" s="1" t="n">
        <v>1.953</v>
      </c>
      <c r="C1443" s="1" t="n">
        <v>1.562</v>
      </c>
      <c r="D1443" s="1" t="n">
        <v>3.516</v>
      </c>
      <c r="E1443" s="1" t="n">
        <v>2.734</v>
      </c>
      <c r="F1443" s="1" t="n">
        <v>2.344</v>
      </c>
      <c r="G1443" s="1" t="n">
        <v>4.687</v>
      </c>
      <c r="H1443" s="1" t="n">
        <v>4.687</v>
      </c>
      <c r="J1443" s="1" t="n">
        <f aca="false">AVERAGE(A1443:H1443)</f>
        <v>3.369</v>
      </c>
      <c r="L1443" s="1" t="n">
        <v>5.078</v>
      </c>
      <c r="M1443" s="1" t="n">
        <v>1.562</v>
      </c>
      <c r="N1443" s="1" t="n">
        <v>5.469</v>
      </c>
      <c r="O1443" s="1" t="n">
        <v>4.687</v>
      </c>
      <c r="P1443" s="1" t="n">
        <v>2.344</v>
      </c>
      <c r="R1443" s="1" t="n">
        <f aca="false">AVERAGE(L1443:P1443)</f>
        <v>3.828</v>
      </c>
      <c r="V1443" s="1" t="n">
        <v>4.0624</v>
      </c>
      <c r="X1443" s="1" t="n">
        <f aca="false">L1443-V1443</f>
        <v>1.0156</v>
      </c>
      <c r="Y1443" s="1" t="n">
        <f aca="false">X1443*$Y$2</f>
        <v>0.5078</v>
      </c>
      <c r="AA1443" s="1" t="n">
        <f aca="false">J1443-Y1443</f>
        <v>2.8612</v>
      </c>
      <c r="AC1443" s="1" t="n">
        <f aca="false">AA1443-$AB$4</f>
        <v>-1.10973737623762</v>
      </c>
    </row>
    <row r="1444" customFormat="false" ht="13.2" hidden="false" customHeight="false" outlineLevel="0" collapsed="false">
      <c r="A1444" s="1" t="n">
        <v>4.687</v>
      </c>
      <c r="B1444" s="1" t="n">
        <v>7.031</v>
      </c>
      <c r="C1444" s="1" t="n">
        <v>4.297</v>
      </c>
      <c r="D1444" s="1" t="n">
        <v>2.734</v>
      </c>
      <c r="E1444" s="1" t="n">
        <v>6.641</v>
      </c>
      <c r="F1444" s="1" t="n">
        <v>2.734</v>
      </c>
      <c r="G1444" s="1" t="n">
        <v>1.953</v>
      </c>
      <c r="H1444" s="1" t="n">
        <v>2.734</v>
      </c>
      <c r="J1444" s="1" t="n">
        <f aca="false">AVERAGE(A1444:H1444)</f>
        <v>4.101375</v>
      </c>
      <c r="L1444" s="1" t="n">
        <v>3.906</v>
      </c>
      <c r="M1444" s="1" t="n">
        <v>2.344</v>
      </c>
      <c r="N1444" s="1" t="n">
        <v>4.297</v>
      </c>
      <c r="O1444" s="1" t="n">
        <v>3.125</v>
      </c>
      <c r="P1444" s="1" t="n">
        <v>2.344</v>
      </c>
      <c r="R1444" s="1" t="n">
        <f aca="false">AVERAGE(L1444:P1444)</f>
        <v>3.2032</v>
      </c>
      <c r="V1444" s="1" t="n">
        <v>3.9842</v>
      </c>
      <c r="X1444" s="1" t="n">
        <f aca="false">L1444-V1444</f>
        <v>-0.0781999999999998</v>
      </c>
      <c r="Y1444" s="1" t="n">
        <f aca="false">X1444*$Y$2</f>
        <v>-0.0390999999999999</v>
      </c>
      <c r="AA1444" s="1" t="n">
        <f aca="false">J1444-Y1444</f>
        <v>4.140475</v>
      </c>
      <c r="AC1444" s="1" t="n">
        <f aca="false">AA1444-$AB$4</f>
        <v>0.169537623762377</v>
      </c>
    </row>
    <row r="1445" customFormat="false" ht="13.2" hidden="false" customHeight="false" outlineLevel="0" collapsed="false">
      <c r="A1445" s="1" t="n">
        <v>6.25</v>
      </c>
      <c r="B1445" s="1" t="n">
        <v>4.297</v>
      </c>
      <c r="C1445" s="1" t="n">
        <v>1.562</v>
      </c>
      <c r="D1445" s="1" t="n">
        <v>1.172</v>
      </c>
      <c r="E1445" s="1" t="n">
        <v>1.953</v>
      </c>
      <c r="F1445" s="1" t="n">
        <v>2.344</v>
      </c>
      <c r="G1445" s="1" t="n">
        <v>3.516</v>
      </c>
      <c r="H1445" s="1" t="n">
        <v>3.906</v>
      </c>
      <c r="J1445" s="1" t="n">
        <f aca="false">AVERAGE(A1445:H1445)</f>
        <v>3.125</v>
      </c>
      <c r="L1445" s="1" t="n">
        <v>4.687</v>
      </c>
      <c r="M1445" s="1" t="n">
        <v>2.734</v>
      </c>
      <c r="N1445" s="1" t="n">
        <v>2.734</v>
      </c>
      <c r="O1445" s="1" t="n">
        <v>5.469</v>
      </c>
      <c r="P1445" s="1" t="n">
        <v>1.953</v>
      </c>
      <c r="R1445" s="1" t="n">
        <f aca="false">AVERAGE(L1445:P1445)</f>
        <v>3.5154</v>
      </c>
      <c r="V1445" s="1" t="n">
        <v>3.4374</v>
      </c>
      <c r="X1445" s="1" t="n">
        <f aca="false">L1445-V1445</f>
        <v>1.2496</v>
      </c>
      <c r="Y1445" s="1" t="n">
        <f aca="false">X1445*$Y$2</f>
        <v>0.624800000000001</v>
      </c>
      <c r="AA1445" s="1" t="n">
        <f aca="false">J1445-Y1445</f>
        <v>2.5002</v>
      </c>
      <c r="AC1445" s="1" t="n">
        <f aca="false">AA1445-$AB$4</f>
        <v>-1.47073737623762</v>
      </c>
    </row>
    <row r="1446" customFormat="false" ht="13.2" hidden="false" customHeight="false" outlineLevel="0" collapsed="false">
      <c r="A1446" s="1" t="n">
        <v>5.078</v>
      </c>
      <c r="B1446" s="1" t="n">
        <v>3.516</v>
      </c>
      <c r="C1446" s="1" t="n">
        <v>3.125</v>
      </c>
      <c r="D1446" s="1" t="n">
        <v>3.516</v>
      </c>
      <c r="E1446" s="1" t="n">
        <v>2.734</v>
      </c>
      <c r="F1446" s="1" t="n">
        <v>5.078</v>
      </c>
      <c r="G1446" s="1" t="n">
        <v>3.906</v>
      </c>
      <c r="H1446" s="1" t="n">
        <v>6.641</v>
      </c>
      <c r="J1446" s="1" t="n">
        <f aca="false">AVERAGE(A1446:H1446)</f>
        <v>4.19925</v>
      </c>
      <c r="L1446" s="1" t="n">
        <v>7.031</v>
      </c>
      <c r="M1446" s="1" t="n">
        <v>4.297</v>
      </c>
      <c r="N1446" s="1" t="n">
        <v>3.516</v>
      </c>
      <c r="O1446" s="1" t="n">
        <v>4.297</v>
      </c>
      <c r="P1446" s="1" t="n">
        <v>3.125</v>
      </c>
      <c r="R1446" s="1" t="n">
        <f aca="false">AVERAGE(L1446:P1446)</f>
        <v>4.4532</v>
      </c>
      <c r="V1446" s="1" t="n">
        <v>3.9062</v>
      </c>
      <c r="X1446" s="1" t="n">
        <f aca="false">L1446-V1446</f>
        <v>3.1248</v>
      </c>
      <c r="Y1446" s="1" t="n">
        <f aca="false">X1446*$Y$2</f>
        <v>1.5624</v>
      </c>
      <c r="AA1446" s="1" t="n">
        <f aca="false">J1446-Y1446</f>
        <v>2.63685</v>
      </c>
      <c r="AC1446" s="1" t="n">
        <f aca="false">AA1446-$AB$4</f>
        <v>-1.33408737623762</v>
      </c>
    </row>
    <row r="1447" customFormat="false" ht="13.2" hidden="false" customHeight="false" outlineLevel="0" collapsed="false">
      <c r="A1447" s="1" t="n">
        <v>2.344</v>
      </c>
      <c r="B1447" s="1" t="n">
        <v>4.297</v>
      </c>
      <c r="C1447" s="1" t="n">
        <v>1.172</v>
      </c>
      <c r="D1447" s="1" t="n">
        <v>0.781</v>
      </c>
      <c r="E1447" s="1" t="n">
        <v>5.078</v>
      </c>
      <c r="F1447" s="1" t="n">
        <v>3.125</v>
      </c>
      <c r="G1447" s="1" t="n">
        <v>2.344</v>
      </c>
      <c r="H1447" s="1" t="n">
        <v>1.953</v>
      </c>
      <c r="J1447" s="1" t="n">
        <f aca="false">AVERAGE(A1447:H1447)</f>
        <v>2.63675</v>
      </c>
      <c r="L1447" s="1" t="n">
        <v>2.344</v>
      </c>
      <c r="M1447" s="1" t="n">
        <v>7.812</v>
      </c>
      <c r="N1447" s="1" t="n">
        <v>1.953</v>
      </c>
      <c r="O1447" s="1" t="n">
        <v>2.344</v>
      </c>
      <c r="P1447" s="1" t="n">
        <v>3.516</v>
      </c>
      <c r="R1447" s="1" t="n">
        <f aca="false">AVERAGE(L1447:P1447)</f>
        <v>3.5938</v>
      </c>
      <c r="V1447" s="1" t="n">
        <v>3.9062</v>
      </c>
      <c r="X1447" s="1" t="n">
        <f aca="false">L1447-V1447</f>
        <v>-1.5622</v>
      </c>
      <c r="Y1447" s="1" t="n">
        <f aca="false">X1447*$Y$2</f>
        <v>-0.7811</v>
      </c>
      <c r="AA1447" s="1" t="n">
        <f aca="false">J1447-Y1447</f>
        <v>3.41785</v>
      </c>
      <c r="AC1447" s="1" t="n">
        <f aca="false">AA1447-$AB$4</f>
        <v>-0.553087376237623</v>
      </c>
    </row>
    <row r="1448" customFormat="false" ht="13.2" hidden="false" customHeight="false" outlineLevel="0" collapsed="false">
      <c r="A1448" s="1" t="n">
        <v>3.125</v>
      </c>
      <c r="B1448" s="1" t="n">
        <v>3.516</v>
      </c>
      <c r="C1448" s="1" t="n">
        <v>3.125</v>
      </c>
      <c r="D1448" s="1" t="n">
        <v>4.687</v>
      </c>
      <c r="E1448" s="1" t="n">
        <v>3.125</v>
      </c>
      <c r="F1448" s="1" t="n">
        <v>2.344</v>
      </c>
      <c r="G1448" s="1" t="n">
        <v>3.516</v>
      </c>
      <c r="H1448" s="1" t="n">
        <v>3.516</v>
      </c>
      <c r="J1448" s="1" t="n">
        <f aca="false">AVERAGE(A1448:H1448)</f>
        <v>3.36925</v>
      </c>
      <c r="L1448" s="1" t="n">
        <v>5.859</v>
      </c>
      <c r="M1448" s="1" t="n">
        <v>3.516</v>
      </c>
      <c r="N1448" s="1" t="n">
        <v>4.297</v>
      </c>
      <c r="O1448" s="1" t="n">
        <v>1.562</v>
      </c>
      <c r="P1448" s="1" t="n">
        <v>3.906</v>
      </c>
      <c r="R1448" s="1" t="n">
        <f aca="false">AVERAGE(L1448:P1448)</f>
        <v>3.828</v>
      </c>
      <c r="V1448" s="1" t="n">
        <v>3.75</v>
      </c>
      <c r="X1448" s="1" t="n">
        <f aca="false">L1448-V1448</f>
        <v>2.109</v>
      </c>
      <c r="Y1448" s="1" t="n">
        <f aca="false">X1448*$Y$2</f>
        <v>1.0545</v>
      </c>
      <c r="AA1448" s="1" t="n">
        <f aca="false">J1448-Y1448</f>
        <v>2.31475</v>
      </c>
      <c r="AC1448" s="1" t="n">
        <f aca="false">AA1448-$AB$4</f>
        <v>-1.65618737623762</v>
      </c>
    </row>
    <row r="1449" customFormat="false" ht="13.2" hidden="false" customHeight="false" outlineLevel="0" collapsed="false">
      <c r="A1449" s="1" t="n">
        <v>1.562</v>
      </c>
      <c r="B1449" s="1" t="n">
        <v>2.734</v>
      </c>
      <c r="C1449" s="1" t="n">
        <v>4.297</v>
      </c>
      <c r="D1449" s="1" t="n">
        <v>5.859</v>
      </c>
      <c r="E1449" s="1" t="n">
        <v>3.125</v>
      </c>
      <c r="F1449" s="1" t="n">
        <v>2.344</v>
      </c>
      <c r="G1449" s="1" t="n">
        <v>2.344</v>
      </c>
      <c r="H1449" s="1" t="n">
        <v>5.859</v>
      </c>
      <c r="J1449" s="1" t="n">
        <f aca="false">AVERAGE(A1449:H1449)</f>
        <v>3.5155</v>
      </c>
      <c r="L1449" s="1" t="n">
        <v>1.953</v>
      </c>
      <c r="M1449" s="1" t="n">
        <v>4.297</v>
      </c>
      <c r="N1449" s="1" t="n">
        <v>3.906</v>
      </c>
      <c r="O1449" s="1" t="n">
        <v>1.562</v>
      </c>
      <c r="P1449" s="1" t="n">
        <v>5.078</v>
      </c>
      <c r="R1449" s="1" t="n">
        <f aca="false">AVERAGE(L1449:P1449)</f>
        <v>3.3592</v>
      </c>
      <c r="V1449" s="1" t="n">
        <v>3.9842</v>
      </c>
      <c r="X1449" s="1" t="n">
        <f aca="false">L1449-V1449</f>
        <v>-2.0312</v>
      </c>
      <c r="Y1449" s="1" t="n">
        <f aca="false">X1449*$Y$2</f>
        <v>-1.0156</v>
      </c>
      <c r="AA1449" s="1" t="n">
        <f aca="false">J1449-Y1449</f>
        <v>4.5311</v>
      </c>
      <c r="AC1449" s="1" t="n">
        <f aca="false">AA1449-$AB$4</f>
        <v>0.560162623762377</v>
      </c>
    </row>
    <row r="1450" customFormat="false" ht="13.2" hidden="false" customHeight="false" outlineLevel="0" collapsed="false">
      <c r="A1450" s="1" t="n">
        <v>3.906</v>
      </c>
      <c r="B1450" s="1" t="n">
        <v>5.859</v>
      </c>
      <c r="C1450" s="1" t="n">
        <v>5.859</v>
      </c>
      <c r="D1450" s="1" t="n">
        <v>3.906</v>
      </c>
      <c r="E1450" s="1" t="n">
        <v>1.953</v>
      </c>
      <c r="F1450" s="1" t="n">
        <v>2.734</v>
      </c>
      <c r="G1450" s="1" t="n">
        <v>5.469</v>
      </c>
      <c r="H1450" s="1" t="n">
        <v>2.734</v>
      </c>
      <c r="J1450" s="1" t="n">
        <f aca="false">AVERAGE(A1450:H1450)</f>
        <v>4.0525</v>
      </c>
      <c r="L1450" s="1" t="n">
        <v>3.125</v>
      </c>
      <c r="M1450" s="1" t="n">
        <v>5.078</v>
      </c>
      <c r="N1450" s="1" t="n">
        <v>5.078</v>
      </c>
      <c r="O1450" s="1" t="n">
        <v>5.859</v>
      </c>
      <c r="P1450" s="1" t="n">
        <v>3.516</v>
      </c>
      <c r="R1450" s="1" t="n">
        <f aca="false">AVERAGE(L1450:P1450)</f>
        <v>4.5312</v>
      </c>
      <c r="V1450" s="1" t="n">
        <v>3.3594</v>
      </c>
      <c r="X1450" s="1" t="n">
        <f aca="false">L1450-V1450</f>
        <v>-0.2344</v>
      </c>
      <c r="Y1450" s="1" t="n">
        <f aca="false">X1450*$Y$2</f>
        <v>-0.1172</v>
      </c>
      <c r="AA1450" s="1" t="n">
        <f aca="false">J1450-Y1450</f>
        <v>4.1697</v>
      </c>
      <c r="AC1450" s="1" t="n">
        <f aca="false">AA1450-$AB$4</f>
        <v>0.198762623762377</v>
      </c>
    </row>
    <row r="1451" customFormat="false" ht="13.2" hidden="false" customHeight="false" outlineLevel="0" collapsed="false">
      <c r="A1451" s="1" t="n">
        <v>5.078</v>
      </c>
      <c r="B1451" s="1" t="n">
        <v>4.297</v>
      </c>
      <c r="C1451" s="1" t="n">
        <v>3.516</v>
      </c>
      <c r="D1451" s="1" t="n">
        <v>2.734</v>
      </c>
      <c r="E1451" s="1" t="n">
        <v>1.562</v>
      </c>
      <c r="F1451" s="1" t="n">
        <v>3.906</v>
      </c>
      <c r="G1451" s="1" t="n">
        <v>6.641</v>
      </c>
      <c r="H1451" s="1" t="n">
        <v>5.469</v>
      </c>
      <c r="J1451" s="1" t="n">
        <f aca="false">AVERAGE(A1451:H1451)</f>
        <v>4.150375</v>
      </c>
      <c r="L1451" s="1" t="n">
        <v>4.297</v>
      </c>
      <c r="M1451" s="1" t="n">
        <v>2.734</v>
      </c>
      <c r="N1451" s="1" t="n">
        <v>3.906</v>
      </c>
      <c r="O1451" s="1" t="n">
        <v>3.906</v>
      </c>
      <c r="P1451" s="1" t="n">
        <v>1.953</v>
      </c>
      <c r="R1451" s="1" t="n">
        <f aca="false">AVERAGE(L1451:P1451)</f>
        <v>3.3592</v>
      </c>
      <c r="V1451" s="1" t="n">
        <v>3.7498</v>
      </c>
      <c r="X1451" s="1" t="n">
        <f aca="false">L1451-V1451</f>
        <v>0.5472</v>
      </c>
      <c r="Y1451" s="1" t="n">
        <f aca="false">X1451*$Y$2</f>
        <v>0.2736</v>
      </c>
      <c r="AA1451" s="1" t="n">
        <f aca="false">J1451-Y1451</f>
        <v>3.876775</v>
      </c>
      <c r="AC1451" s="1" t="n">
        <f aca="false">AA1451-$AB$4</f>
        <v>-0.0941623762376231</v>
      </c>
    </row>
    <row r="1452" customFormat="false" ht="13.2" hidden="false" customHeight="false" outlineLevel="0" collapsed="false">
      <c r="A1452" s="1" t="n">
        <v>1.953</v>
      </c>
      <c r="B1452" s="1" t="n">
        <v>4.687</v>
      </c>
      <c r="C1452" s="1" t="n">
        <v>2.734</v>
      </c>
      <c r="D1452" s="1" t="n">
        <v>1.953</v>
      </c>
      <c r="E1452" s="1" t="n">
        <v>7.031</v>
      </c>
      <c r="F1452" s="1" t="n">
        <v>1.953</v>
      </c>
      <c r="G1452" s="1" t="n">
        <v>4.687</v>
      </c>
      <c r="H1452" s="1" t="n">
        <v>5.859</v>
      </c>
      <c r="J1452" s="1" t="n">
        <f aca="false">AVERAGE(A1452:H1452)</f>
        <v>3.857125</v>
      </c>
      <c r="L1452" s="1" t="n">
        <v>2.344</v>
      </c>
      <c r="M1452" s="1" t="n">
        <v>3.125</v>
      </c>
      <c r="N1452" s="1" t="n">
        <v>3.125</v>
      </c>
      <c r="O1452" s="1" t="n">
        <v>2.734</v>
      </c>
      <c r="P1452" s="1" t="n">
        <v>4.297</v>
      </c>
      <c r="R1452" s="1" t="n">
        <f aca="false">AVERAGE(L1452:P1452)</f>
        <v>3.125</v>
      </c>
      <c r="V1452" s="1" t="n">
        <v>3.9062</v>
      </c>
      <c r="X1452" s="1" t="n">
        <f aca="false">L1452-V1452</f>
        <v>-1.5622</v>
      </c>
      <c r="Y1452" s="1" t="n">
        <f aca="false">X1452*$Y$2</f>
        <v>-0.7811</v>
      </c>
      <c r="AA1452" s="1" t="n">
        <f aca="false">J1452-Y1452</f>
        <v>4.638225</v>
      </c>
      <c r="AC1452" s="1" t="n">
        <f aca="false">AA1452-$AB$4</f>
        <v>0.667287623762377</v>
      </c>
    </row>
    <row r="1453" customFormat="false" ht="13.2" hidden="false" customHeight="false" outlineLevel="0" collapsed="false">
      <c r="A1453" s="1" t="n">
        <v>3.516</v>
      </c>
      <c r="B1453" s="1" t="n">
        <v>4.687</v>
      </c>
      <c r="C1453" s="1" t="n">
        <v>2.734</v>
      </c>
      <c r="D1453" s="1" t="n">
        <v>4.687</v>
      </c>
      <c r="E1453" s="1" t="n">
        <v>3.125</v>
      </c>
      <c r="F1453" s="1" t="n">
        <v>1.953</v>
      </c>
      <c r="G1453" s="1" t="n">
        <v>2.734</v>
      </c>
      <c r="H1453" s="1" t="n">
        <v>2.734</v>
      </c>
      <c r="J1453" s="1" t="n">
        <f aca="false">AVERAGE(A1453:H1453)</f>
        <v>3.27125</v>
      </c>
      <c r="L1453" s="1" t="n">
        <v>3.516</v>
      </c>
      <c r="M1453" s="1" t="n">
        <v>3.125</v>
      </c>
      <c r="N1453" s="1" t="n">
        <v>2.734</v>
      </c>
      <c r="O1453" s="1" t="n">
        <v>4.297</v>
      </c>
      <c r="P1453" s="1" t="n">
        <v>11.719</v>
      </c>
      <c r="R1453" s="1" t="n">
        <f aca="false">AVERAGE(L1453:P1453)</f>
        <v>5.0782</v>
      </c>
      <c r="V1453" s="1" t="n">
        <v>4.6094</v>
      </c>
      <c r="X1453" s="1" t="n">
        <f aca="false">L1453-V1453</f>
        <v>-1.0934</v>
      </c>
      <c r="Y1453" s="1" t="n">
        <f aca="false">X1453*$Y$2</f>
        <v>-0.5467</v>
      </c>
      <c r="AA1453" s="1" t="n">
        <f aca="false">J1453-Y1453</f>
        <v>3.81795</v>
      </c>
      <c r="AC1453" s="1" t="n">
        <f aca="false">AA1453-$AB$4</f>
        <v>-0.152987376237624</v>
      </c>
    </row>
    <row r="1454" customFormat="false" ht="13.2" hidden="false" customHeight="false" outlineLevel="0" collapsed="false">
      <c r="A1454" s="1" t="n">
        <v>4.297</v>
      </c>
      <c r="B1454" s="1" t="n">
        <v>5.859</v>
      </c>
      <c r="C1454" s="1" t="n">
        <v>2.344</v>
      </c>
      <c r="D1454" s="1" t="n">
        <v>5.859</v>
      </c>
      <c r="E1454" s="1" t="n">
        <v>4.297</v>
      </c>
      <c r="F1454" s="1" t="n">
        <v>5.078</v>
      </c>
      <c r="G1454" s="1" t="n">
        <v>6.25</v>
      </c>
      <c r="H1454" s="1" t="n">
        <v>1.562</v>
      </c>
      <c r="J1454" s="1" t="n">
        <f aca="false">AVERAGE(A1454:H1454)</f>
        <v>4.44325</v>
      </c>
      <c r="L1454" s="1" t="n">
        <v>3.125</v>
      </c>
      <c r="M1454" s="1" t="n">
        <v>5.859</v>
      </c>
      <c r="N1454" s="1" t="n">
        <v>3.516</v>
      </c>
      <c r="O1454" s="1" t="n">
        <v>3.906</v>
      </c>
      <c r="P1454" s="1" t="n">
        <v>2.734</v>
      </c>
      <c r="R1454" s="1" t="n">
        <f aca="false">AVERAGE(L1454:P1454)</f>
        <v>3.828</v>
      </c>
      <c r="V1454" s="1" t="n">
        <v>4.4532</v>
      </c>
      <c r="X1454" s="1" t="n">
        <f aca="false">L1454-V1454</f>
        <v>-1.3282</v>
      </c>
      <c r="Y1454" s="1" t="n">
        <f aca="false">X1454*$Y$2</f>
        <v>-0.6641</v>
      </c>
      <c r="AA1454" s="1" t="n">
        <f aca="false">J1454-Y1454</f>
        <v>5.10735</v>
      </c>
      <c r="AC1454" s="1" t="n">
        <f aca="false">AA1454-$AB$4</f>
        <v>1.13641262376238</v>
      </c>
    </row>
    <row r="1455" customFormat="false" ht="13.2" hidden="false" customHeight="false" outlineLevel="0" collapsed="false">
      <c r="A1455" s="1" t="n">
        <v>3.125</v>
      </c>
      <c r="B1455" s="1" t="n">
        <v>7.812</v>
      </c>
      <c r="C1455" s="1" t="n">
        <v>4.297</v>
      </c>
      <c r="D1455" s="1" t="n">
        <v>1.562</v>
      </c>
      <c r="E1455" s="1" t="n">
        <v>3.125</v>
      </c>
      <c r="F1455" s="1" t="n">
        <v>3.125</v>
      </c>
      <c r="G1455" s="1" t="n">
        <v>1.562</v>
      </c>
      <c r="H1455" s="1" t="n">
        <v>7.422</v>
      </c>
      <c r="J1455" s="1" t="n">
        <f aca="false">AVERAGE(A1455:H1455)</f>
        <v>4.00375</v>
      </c>
      <c r="L1455" s="1" t="n">
        <v>4.687</v>
      </c>
      <c r="M1455" s="1" t="n">
        <v>2.734</v>
      </c>
      <c r="N1455" s="1" t="n">
        <v>1.562</v>
      </c>
      <c r="O1455" s="1" t="n">
        <v>4.687</v>
      </c>
      <c r="P1455" s="1" t="n">
        <v>3.516</v>
      </c>
      <c r="R1455" s="1" t="n">
        <f aca="false">AVERAGE(L1455:P1455)</f>
        <v>3.4372</v>
      </c>
      <c r="V1455" s="1" t="n">
        <v>3.828</v>
      </c>
      <c r="X1455" s="1" t="n">
        <f aca="false">L1455-V1455</f>
        <v>0.859</v>
      </c>
      <c r="Y1455" s="1" t="n">
        <f aca="false">X1455*$Y$2</f>
        <v>0.4295</v>
      </c>
      <c r="AA1455" s="1" t="n">
        <f aca="false">J1455-Y1455</f>
        <v>3.57425</v>
      </c>
      <c r="AC1455" s="1" t="n">
        <f aca="false">AA1455-$AB$4</f>
        <v>-0.396687376237623</v>
      </c>
    </row>
    <row r="1456" customFormat="false" ht="13.2" hidden="false" customHeight="false" outlineLevel="0" collapsed="false">
      <c r="A1456" s="1" t="n">
        <v>0.781</v>
      </c>
      <c r="B1456" s="1" t="n">
        <v>4.687</v>
      </c>
      <c r="C1456" s="1" t="n">
        <v>3.125</v>
      </c>
      <c r="D1456" s="1" t="n">
        <v>1.562</v>
      </c>
      <c r="E1456" s="1" t="n">
        <v>1.172</v>
      </c>
      <c r="F1456" s="1" t="n">
        <v>2.734</v>
      </c>
      <c r="G1456" s="1" t="n">
        <v>4.297</v>
      </c>
      <c r="H1456" s="1" t="n">
        <v>6.641</v>
      </c>
      <c r="J1456" s="1" t="n">
        <f aca="false">AVERAGE(A1456:H1456)</f>
        <v>3.124875</v>
      </c>
      <c r="L1456" s="1" t="n">
        <v>3.125</v>
      </c>
      <c r="M1456" s="1" t="n">
        <v>5.078</v>
      </c>
      <c r="N1456" s="1" t="n">
        <v>1.562</v>
      </c>
      <c r="O1456" s="1" t="n">
        <v>2.734</v>
      </c>
      <c r="P1456" s="1" t="n">
        <v>5.859</v>
      </c>
      <c r="R1456" s="1" t="n">
        <f aca="false">AVERAGE(L1456:P1456)</f>
        <v>3.6716</v>
      </c>
      <c r="V1456" s="1" t="n">
        <v>4.453</v>
      </c>
      <c r="X1456" s="1" t="n">
        <f aca="false">L1456-V1456</f>
        <v>-1.328</v>
      </c>
      <c r="Y1456" s="1" t="n">
        <f aca="false">X1456*$Y$2</f>
        <v>-0.664</v>
      </c>
      <c r="AA1456" s="1" t="n">
        <f aca="false">J1456-Y1456</f>
        <v>3.788875</v>
      </c>
      <c r="AC1456" s="1" t="n">
        <f aca="false">AA1456-$AB$4</f>
        <v>-0.182062376237623</v>
      </c>
    </row>
    <row r="1457" customFormat="false" ht="13.2" hidden="false" customHeight="false" outlineLevel="0" collapsed="false">
      <c r="A1457" s="1" t="n">
        <v>4.687</v>
      </c>
      <c r="B1457" s="1" t="n">
        <v>1.953</v>
      </c>
      <c r="C1457" s="1" t="n">
        <v>4.687</v>
      </c>
      <c r="D1457" s="1" t="n">
        <v>2.344</v>
      </c>
      <c r="E1457" s="1" t="n">
        <v>3.125</v>
      </c>
      <c r="F1457" s="1" t="n">
        <v>4.297</v>
      </c>
      <c r="G1457" s="1" t="n">
        <v>5.469</v>
      </c>
      <c r="H1457" s="1" t="n">
        <v>6.25</v>
      </c>
      <c r="J1457" s="1" t="n">
        <f aca="false">AVERAGE(A1457:H1457)</f>
        <v>4.1015</v>
      </c>
      <c r="L1457" s="1" t="n">
        <v>5.469</v>
      </c>
      <c r="M1457" s="1" t="n">
        <v>1.953</v>
      </c>
      <c r="N1457" s="1" t="n">
        <v>2.734</v>
      </c>
      <c r="O1457" s="1" t="n">
        <v>1.953</v>
      </c>
      <c r="P1457" s="1" t="n">
        <v>5.078</v>
      </c>
      <c r="R1457" s="1" t="n">
        <f aca="false">AVERAGE(L1457:P1457)</f>
        <v>3.4374</v>
      </c>
      <c r="V1457" s="1" t="n">
        <v>4.453</v>
      </c>
      <c r="X1457" s="1" t="n">
        <f aca="false">L1457-V1457</f>
        <v>1.016</v>
      </c>
      <c r="Y1457" s="1" t="n">
        <f aca="false">X1457*$Y$2</f>
        <v>0.508</v>
      </c>
      <c r="AA1457" s="1" t="n">
        <f aca="false">J1457-Y1457</f>
        <v>3.5935</v>
      </c>
      <c r="AC1457" s="1" t="n">
        <f aca="false">AA1457-$AB$4</f>
        <v>-0.377437376237624</v>
      </c>
    </row>
    <row r="1458" customFormat="false" ht="13.2" hidden="false" customHeight="false" outlineLevel="0" collapsed="false">
      <c r="A1458" s="1" t="n">
        <v>1.953</v>
      </c>
      <c r="B1458" s="1" t="n">
        <v>2.344</v>
      </c>
      <c r="C1458" s="1" t="n">
        <v>3.906</v>
      </c>
      <c r="D1458" s="1" t="n">
        <v>1.172</v>
      </c>
      <c r="E1458" s="1" t="n">
        <v>4.297</v>
      </c>
      <c r="F1458" s="1" t="n">
        <v>3.125</v>
      </c>
      <c r="G1458" s="1" t="n">
        <v>6.25</v>
      </c>
      <c r="H1458" s="1" t="n">
        <v>2.344</v>
      </c>
      <c r="J1458" s="1" t="n">
        <f aca="false">AVERAGE(A1458:H1458)</f>
        <v>3.173875</v>
      </c>
      <c r="L1458" s="1" t="n">
        <v>3.906</v>
      </c>
      <c r="M1458" s="1" t="n">
        <v>5.469</v>
      </c>
      <c r="N1458" s="1" t="n">
        <v>6.25</v>
      </c>
      <c r="O1458" s="1" t="n">
        <v>5.469</v>
      </c>
      <c r="P1458" s="1" t="n">
        <v>5.078</v>
      </c>
      <c r="R1458" s="1" t="n">
        <f aca="false">AVERAGE(L1458:P1458)</f>
        <v>5.2344</v>
      </c>
      <c r="V1458" s="1" t="n">
        <v>4.3748</v>
      </c>
      <c r="X1458" s="1" t="n">
        <f aca="false">L1458-V1458</f>
        <v>-0.468799999999999</v>
      </c>
      <c r="Y1458" s="1" t="n">
        <f aca="false">X1458*$Y$2</f>
        <v>-0.2344</v>
      </c>
      <c r="AA1458" s="1" t="n">
        <f aca="false">J1458-Y1458</f>
        <v>3.408275</v>
      </c>
      <c r="AC1458" s="1" t="n">
        <f aca="false">AA1458-$AB$4</f>
        <v>-0.562662376237624</v>
      </c>
    </row>
    <row r="1459" customFormat="false" ht="13.2" hidden="false" customHeight="false" outlineLevel="0" collapsed="false">
      <c r="A1459" s="1" t="n">
        <v>7.031</v>
      </c>
      <c r="B1459" s="1" t="n">
        <v>1.953</v>
      </c>
      <c r="C1459" s="1" t="n">
        <v>4.297</v>
      </c>
      <c r="D1459" s="1" t="n">
        <v>3.516</v>
      </c>
      <c r="E1459" s="1" t="n">
        <v>4.687</v>
      </c>
      <c r="F1459" s="1" t="n">
        <v>4.297</v>
      </c>
      <c r="G1459" s="1" t="n">
        <v>1.172</v>
      </c>
      <c r="H1459" s="1" t="n">
        <v>8.203</v>
      </c>
      <c r="J1459" s="1" t="n">
        <f aca="false">AVERAGE(A1459:H1459)</f>
        <v>4.3945</v>
      </c>
      <c r="L1459" s="1" t="n">
        <v>3.125</v>
      </c>
      <c r="M1459" s="1" t="n">
        <v>3.516</v>
      </c>
      <c r="N1459" s="1" t="n">
        <v>7.031</v>
      </c>
      <c r="O1459" s="1" t="n">
        <v>3.516</v>
      </c>
      <c r="P1459" s="1" t="n">
        <v>4.297</v>
      </c>
      <c r="R1459" s="1" t="n">
        <f aca="false">AVERAGE(L1459:P1459)</f>
        <v>4.297</v>
      </c>
      <c r="V1459" s="1" t="n">
        <v>3.7502</v>
      </c>
      <c r="X1459" s="1" t="n">
        <f aca="false">L1459-V1459</f>
        <v>-0.6252</v>
      </c>
      <c r="Y1459" s="1" t="n">
        <f aca="false">X1459*$Y$2</f>
        <v>-0.3126</v>
      </c>
      <c r="AA1459" s="1" t="n">
        <f aca="false">J1459-Y1459</f>
        <v>4.7071</v>
      </c>
      <c r="AC1459" s="1" t="n">
        <f aca="false">AA1459-$AB$4</f>
        <v>0.736162623762377</v>
      </c>
    </row>
    <row r="1460" customFormat="false" ht="13.2" hidden="false" customHeight="false" outlineLevel="0" collapsed="false">
      <c r="A1460" s="1" t="n">
        <v>7.031</v>
      </c>
      <c r="B1460" s="1" t="n">
        <v>3.906</v>
      </c>
      <c r="C1460" s="1" t="n">
        <v>2.344</v>
      </c>
      <c r="D1460" s="1" t="n">
        <v>2.734</v>
      </c>
      <c r="E1460" s="1" t="n">
        <v>0.781</v>
      </c>
      <c r="F1460" s="1" t="n">
        <v>5.078</v>
      </c>
      <c r="G1460" s="1" t="n">
        <v>6.25</v>
      </c>
      <c r="H1460" s="1" t="n">
        <v>4.687</v>
      </c>
      <c r="J1460" s="1" t="n">
        <f aca="false">AVERAGE(A1460:H1460)</f>
        <v>4.101375</v>
      </c>
      <c r="L1460" s="1" t="n">
        <v>3.516</v>
      </c>
      <c r="M1460" s="1" t="n">
        <v>5.859</v>
      </c>
      <c r="N1460" s="1" t="n">
        <v>5.859</v>
      </c>
      <c r="O1460" s="1" t="n">
        <v>5.859</v>
      </c>
      <c r="P1460" s="1" t="n">
        <v>4.297</v>
      </c>
      <c r="R1460" s="1" t="n">
        <f aca="false">AVERAGE(L1460:P1460)</f>
        <v>5.078</v>
      </c>
      <c r="V1460" s="1" t="n">
        <v>4.453</v>
      </c>
      <c r="X1460" s="1" t="n">
        <f aca="false">L1460-V1460</f>
        <v>-0.937</v>
      </c>
      <c r="Y1460" s="1" t="n">
        <f aca="false">X1460*$Y$2</f>
        <v>-0.4685</v>
      </c>
      <c r="AA1460" s="1" t="n">
        <f aca="false">J1460-Y1460</f>
        <v>4.569875</v>
      </c>
      <c r="AC1460" s="1" t="n">
        <f aca="false">AA1460-$AB$4</f>
        <v>0.598937623762376</v>
      </c>
    </row>
    <row r="1461" customFormat="false" ht="13.2" hidden="false" customHeight="false" outlineLevel="0" collapsed="false">
      <c r="A1461" s="1" t="n">
        <v>3.516</v>
      </c>
      <c r="B1461" s="1" t="n">
        <v>2.344</v>
      </c>
      <c r="C1461" s="1" t="n">
        <v>3.125</v>
      </c>
      <c r="D1461" s="1" t="n">
        <v>5.078</v>
      </c>
      <c r="E1461" s="1" t="n">
        <v>0.781</v>
      </c>
      <c r="F1461" s="1" t="n">
        <v>1.562</v>
      </c>
      <c r="G1461" s="1" t="n">
        <v>2.344</v>
      </c>
      <c r="H1461" s="1" t="n">
        <v>3.125</v>
      </c>
      <c r="J1461" s="1" t="n">
        <f aca="false">AVERAGE(A1461:H1461)</f>
        <v>2.734375</v>
      </c>
      <c r="L1461" s="1" t="n">
        <v>7.031</v>
      </c>
      <c r="M1461" s="1" t="n">
        <v>1.953</v>
      </c>
      <c r="N1461" s="1" t="n">
        <v>3.906</v>
      </c>
      <c r="O1461" s="1" t="n">
        <v>5.078</v>
      </c>
      <c r="P1461" s="1" t="n">
        <v>8.594</v>
      </c>
      <c r="R1461" s="1" t="n">
        <f aca="false">AVERAGE(L1461:P1461)</f>
        <v>5.3124</v>
      </c>
      <c r="V1461" s="1" t="n">
        <v>4.2968</v>
      </c>
      <c r="X1461" s="1" t="n">
        <f aca="false">L1461-V1461</f>
        <v>2.7342</v>
      </c>
      <c r="Y1461" s="1" t="n">
        <f aca="false">X1461*$Y$2</f>
        <v>1.3671</v>
      </c>
      <c r="AA1461" s="1" t="n">
        <f aca="false">J1461-Y1461</f>
        <v>1.367275</v>
      </c>
      <c r="AC1461" s="1" t="n">
        <f aca="false">AA1461-$AB$4</f>
        <v>-2.60366237623762</v>
      </c>
    </row>
    <row r="1462" customFormat="false" ht="13.2" hidden="false" customHeight="false" outlineLevel="0" collapsed="false">
      <c r="A1462" s="1" t="n">
        <v>3.125</v>
      </c>
      <c r="B1462" s="1" t="n">
        <v>2.734</v>
      </c>
      <c r="C1462" s="1" t="n">
        <v>3.125</v>
      </c>
      <c r="D1462" s="1" t="n">
        <v>4.297</v>
      </c>
      <c r="E1462" s="1" t="n">
        <v>2.734</v>
      </c>
      <c r="F1462" s="1" t="n">
        <v>2.344</v>
      </c>
      <c r="G1462" s="1" t="n">
        <v>5.078</v>
      </c>
      <c r="H1462" s="1" t="n">
        <v>5.469</v>
      </c>
      <c r="J1462" s="1" t="n">
        <f aca="false">AVERAGE(A1462:H1462)</f>
        <v>3.61325</v>
      </c>
      <c r="L1462" s="1" t="n">
        <v>3.125</v>
      </c>
      <c r="M1462" s="1" t="n">
        <v>5.859</v>
      </c>
      <c r="N1462" s="1" t="n">
        <v>3.516</v>
      </c>
      <c r="O1462" s="1" t="n">
        <v>2.344</v>
      </c>
      <c r="P1462" s="1" t="n">
        <v>6.25</v>
      </c>
      <c r="R1462" s="1" t="n">
        <f aca="false">AVERAGE(L1462:P1462)</f>
        <v>4.2188</v>
      </c>
      <c r="V1462" s="1" t="n">
        <v>2.7342</v>
      </c>
      <c r="X1462" s="1" t="n">
        <f aca="false">L1462-V1462</f>
        <v>0.3908</v>
      </c>
      <c r="Y1462" s="1" t="n">
        <f aca="false">X1462*$Y$2</f>
        <v>0.1954</v>
      </c>
      <c r="AA1462" s="1" t="n">
        <f aca="false">J1462-Y1462</f>
        <v>3.41785</v>
      </c>
      <c r="AC1462" s="1" t="n">
        <f aca="false">AA1462-$AB$4</f>
        <v>-0.553087376237624</v>
      </c>
    </row>
    <row r="1463" customFormat="false" ht="13.2" hidden="false" customHeight="false" outlineLevel="0" collapsed="false">
      <c r="A1463" s="1" t="n">
        <v>0.391</v>
      </c>
      <c r="B1463" s="1" t="n">
        <v>5.078</v>
      </c>
      <c r="C1463" s="1" t="n">
        <v>6.25</v>
      </c>
      <c r="D1463" s="1" t="n">
        <v>4.297</v>
      </c>
      <c r="E1463" s="1" t="n">
        <v>3.516</v>
      </c>
      <c r="F1463" s="1" t="n">
        <v>3.516</v>
      </c>
      <c r="G1463" s="1" t="n">
        <v>3.906</v>
      </c>
      <c r="H1463" s="1" t="n">
        <v>3.125</v>
      </c>
      <c r="J1463" s="1" t="n">
        <f aca="false">AVERAGE(A1463:H1463)</f>
        <v>3.759875</v>
      </c>
      <c r="L1463" s="1" t="n">
        <v>8.594</v>
      </c>
      <c r="M1463" s="1" t="n">
        <v>4.687</v>
      </c>
      <c r="N1463" s="1" t="n">
        <v>3.906</v>
      </c>
      <c r="O1463" s="1" t="n">
        <v>3.516</v>
      </c>
      <c r="P1463" s="1" t="n">
        <v>0.781</v>
      </c>
      <c r="R1463" s="1" t="n">
        <f aca="false">AVERAGE(L1463:P1463)</f>
        <v>4.2968</v>
      </c>
      <c r="V1463" s="1" t="n">
        <v>3.5936</v>
      </c>
      <c r="X1463" s="1" t="n">
        <f aca="false">L1463-V1463</f>
        <v>5.0004</v>
      </c>
      <c r="Y1463" s="1" t="n">
        <f aca="false">X1463*$Y$2</f>
        <v>2.5002</v>
      </c>
      <c r="AA1463" s="1" t="n">
        <f aca="false">J1463-Y1463</f>
        <v>1.259675</v>
      </c>
      <c r="AC1463" s="1" t="n">
        <f aca="false">AA1463-$AB$4</f>
        <v>-2.71126237623762</v>
      </c>
    </row>
    <row r="1464" customFormat="false" ht="13.2" hidden="false" customHeight="false" outlineLevel="0" collapsed="false">
      <c r="A1464" s="1" t="n">
        <v>3.125</v>
      </c>
      <c r="B1464" s="1" t="n">
        <v>2.734</v>
      </c>
      <c r="C1464" s="1" t="n">
        <v>6.641</v>
      </c>
      <c r="D1464" s="1" t="n">
        <v>3.516</v>
      </c>
      <c r="E1464" s="1" t="n">
        <v>5.859</v>
      </c>
      <c r="F1464" s="1" t="n">
        <v>2.734</v>
      </c>
      <c r="G1464" s="1" t="n">
        <v>3.906</v>
      </c>
      <c r="H1464" s="1" t="n">
        <v>5.078</v>
      </c>
      <c r="J1464" s="1" t="n">
        <f aca="false">AVERAGE(A1464:H1464)</f>
        <v>4.199125</v>
      </c>
      <c r="L1464" s="1" t="n">
        <v>5.469</v>
      </c>
      <c r="M1464" s="1" t="n">
        <v>0.781</v>
      </c>
      <c r="N1464" s="1" t="n">
        <v>2.344</v>
      </c>
      <c r="O1464" s="1" t="n">
        <v>3.906</v>
      </c>
      <c r="P1464" s="1" t="n">
        <v>1.953</v>
      </c>
      <c r="R1464" s="1" t="n">
        <f aca="false">AVERAGE(L1464:P1464)</f>
        <v>2.8906</v>
      </c>
      <c r="V1464" s="1" t="n">
        <v>4.5312</v>
      </c>
      <c r="X1464" s="1" t="n">
        <f aca="false">L1464-V1464</f>
        <v>0.9378</v>
      </c>
      <c r="Y1464" s="1" t="n">
        <f aca="false">X1464*$Y$2</f>
        <v>0.4689</v>
      </c>
      <c r="AA1464" s="1" t="n">
        <f aca="false">J1464-Y1464</f>
        <v>3.730225</v>
      </c>
      <c r="AC1464" s="1" t="n">
        <f aca="false">AA1464-$AB$4</f>
        <v>-0.240712376237623</v>
      </c>
    </row>
    <row r="1465" customFormat="false" ht="13.2" hidden="false" customHeight="false" outlineLevel="0" collapsed="false">
      <c r="A1465" s="1" t="n">
        <v>3.906</v>
      </c>
      <c r="B1465" s="1" t="n">
        <v>2.344</v>
      </c>
      <c r="C1465" s="1" t="n">
        <v>5.469</v>
      </c>
      <c r="D1465" s="1" t="n">
        <v>4.297</v>
      </c>
      <c r="E1465" s="1" t="n">
        <v>2.344</v>
      </c>
      <c r="F1465" s="1" t="n">
        <v>3.516</v>
      </c>
      <c r="G1465" s="1" t="n">
        <v>1.953</v>
      </c>
      <c r="H1465" s="1" t="n">
        <v>5.859</v>
      </c>
      <c r="J1465" s="1" t="n">
        <f aca="false">AVERAGE(A1465:H1465)</f>
        <v>3.711</v>
      </c>
      <c r="L1465" s="1" t="n">
        <v>2.734</v>
      </c>
      <c r="M1465" s="1" t="n">
        <v>4.687</v>
      </c>
      <c r="N1465" s="1" t="n">
        <v>5.859</v>
      </c>
      <c r="O1465" s="1" t="n">
        <v>6.25</v>
      </c>
      <c r="P1465" s="1" t="n">
        <v>5.078</v>
      </c>
      <c r="R1465" s="1" t="n">
        <f aca="false">AVERAGE(L1465:P1465)</f>
        <v>4.9216</v>
      </c>
      <c r="V1465" s="1" t="n">
        <v>4.9218</v>
      </c>
      <c r="X1465" s="1" t="n">
        <f aca="false">L1465-V1465</f>
        <v>-2.1878</v>
      </c>
      <c r="Y1465" s="1" t="n">
        <f aca="false">X1465*$Y$2</f>
        <v>-1.0939</v>
      </c>
      <c r="AA1465" s="1" t="n">
        <f aca="false">J1465-Y1465</f>
        <v>4.8049</v>
      </c>
      <c r="AC1465" s="1" t="n">
        <f aca="false">AA1465-$AB$4</f>
        <v>0.833962623762377</v>
      </c>
    </row>
    <row r="1466" customFormat="false" ht="13.2" hidden="false" customHeight="false" outlineLevel="0" collapsed="false">
      <c r="A1466" s="1" t="n">
        <v>4.297</v>
      </c>
      <c r="B1466" s="1" t="n">
        <v>1.562</v>
      </c>
      <c r="C1466" s="1" t="n">
        <v>5.078</v>
      </c>
      <c r="D1466" s="1" t="n">
        <v>5.469</v>
      </c>
      <c r="E1466" s="1" t="n">
        <v>4.687</v>
      </c>
      <c r="F1466" s="1" t="n">
        <v>3.906</v>
      </c>
      <c r="G1466" s="1" t="n">
        <v>4.297</v>
      </c>
      <c r="H1466" s="1" t="n">
        <v>5.859</v>
      </c>
      <c r="J1466" s="1" t="n">
        <f aca="false">AVERAGE(A1466:H1466)</f>
        <v>4.394375</v>
      </c>
      <c r="L1466" s="1" t="n">
        <v>5.859</v>
      </c>
      <c r="M1466" s="1" t="n">
        <v>7.812</v>
      </c>
      <c r="N1466" s="1" t="n">
        <v>4.687</v>
      </c>
      <c r="O1466" s="1" t="n">
        <v>3.516</v>
      </c>
      <c r="P1466" s="1" t="n">
        <v>3.125</v>
      </c>
      <c r="R1466" s="1" t="n">
        <f aca="false">AVERAGE(L1466:P1466)</f>
        <v>4.9998</v>
      </c>
      <c r="V1466" s="1" t="n">
        <v>3.828</v>
      </c>
      <c r="X1466" s="1" t="n">
        <f aca="false">L1466-V1466</f>
        <v>2.031</v>
      </c>
      <c r="Y1466" s="1" t="n">
        <f aca="false">X1466*$Y$2</f>
        <v>1.0155</v>
      </c>
      <c r="AA1466" s="1" t="n">
        <f aca="false">J1466-Y1466</f>
        <v>3.378875</v>
      </c>
      <c r="AC1466" s="1" t="n">
        <f aca="false">AA1466-$AB$4</f>
        <v>-0.592062376237623</v>
      </c>
    </row>
    <row r="1467" customFormat="false" ht="13.2" hidden="false" customHeight="false" outlineLevel="0" collapsed="false">
      <c r="A1467" s="1" t="n">
        <v>3.906</v>
      </c>
      <c r="B1467" s="1" t="n">
        <v>5.469</v>
      </c>
      <c r="C1467" s="1" t="n">
        <v>3.906</v>
      </c>
      <c r="D1467" s="1" t="n">
        <v>7.422</v>
      </c>
      <c r="E1467" s="1" t="n">
        <v>1.953</v>
      </c>
      <c r="F1467" s="1" t="n">
        <v>4.687</v>
      </c>
      <c r="G1467" s="1" t="n">
        <v>8.984</v>
      </c>
      <c r="H1467" s="1" t="n">
        <v>6.25</v>
      </c>
      <c r="J1467" s="1" t="n">
        <f aca="false">AVERAGE(A1467:H1467)</f>
        <v>5.322125</v>
      </c>
      <c r="L1467" s="1" t="n">
        <v>3.516</v>
      </c>
      <c r="M1467" s="1" t="n">
        <v>3.125</v>
      </c>
      <c r="N1467" s="1" t="n">
        <v>3.125</v>
      </c>
      <c r="O1467" s="1" t="n">
        <v>1.172</v>
      </c>
      <c r="P1467" s="1" t="n">
        <v>5.859</v>
      </c>
      <c r="R1467" s="1" t="n">
        <f aca="false">AVERAGE(L1467:P1467)</f>
        <v>3.3594</v>
      </c>
      <c r="V1467" s="1" t="n">
        <v>3.047</v>
      </c>
      <c r="X1467" s="1" t="n">
        <f aca="false">L1467-V1467</f>
        <v>0.469</v>
      </c>
      <c r="Y1467" s="1" t="n">
        <f aca="false">X1467*$Y$2</f>
        <v>0.2345</v>
      </c>
      <c r="AA1467" s="1" t="n">
        <f aca="false">J1467-Y1467</f>
        <v>5.087625</v>
      </c>
      <c r="AC1467" s="1" t="n">
        <f aca="false">AA1467-$AB$4</f>
        <v>1.11668762376238</v>
      </c>
    </row>
    <row r="1468" customFormat="false" ht="13.2" hidden="false" customHeight="false" outlineLevel="0" collapsed="false">
      <c r="A1468" s="1" t="n">
        <v>2.734</v>
      </c>
      <c r="B1468" s="1" t="n">
        <v>4.687</v>
      </c>
      <c r="C1468" s="1" t="n">
        <v>1.953</v>
      </c>
      <c r="D1468" s="1" t="n">
        <v>1.953</v>
      </c>
      <c r="E1468" s="1" t="n">
        <v>3.906</v>
      </c>
      <c r="F1468" s="1" t="n">
        <v>5.469</v>
      </c>
      <c r="G1468" s="1" t="n">
        <v>3.516</v>
      </c>
      <c r="H1468" s="1" t="n">
        <v>5.078</v>
      </c>
      <c r="J1468" s="1" t="n">
        <f aca="false">AVERAGE(A1468:H1468)</f>
        <v>3.662</v>
      </c>
      <c r="L1468" s="1" t="n">
        <v>5.859</v>
      </c>
      <c r="M1468" s="1" t="n">
        <v>3.125</v>
      </c>
      <c r="N1468" s="1" t="n">
        <v>5.078</v>
      </c>
      <c r="O1468" s="1" t="n">
        <v>5.859</v>
      </c>
      <c r="P1468" s="1" t="n">
        <v>3.516</v>
      </c>
      <c r="R1468" s="1" t="n">
        <f aca="false">AVERAGE(L1468:P1468)</f>
        <v>4.6874</v>
      </c>
      <c r="V1468" s="1" t="n">
        <v>5.3906</v>
      </c>
      <c r="X1468" s="1" t="n">
        <f aca="false">L1468-V1468</f>
        <v>0.4684</v>
      </c>
      <c r="Y1468" s="1" t="n">
        <f aca="false">X1468*$Y$2</f>
        <v>0.2342</v>
      </c>
      <c r="AA1468" s="1" t="n">
        <f aca="false">J1468-Y1468</f>
        <v>3.4278</v>
      </c>
      <c r="AC1468" s="1" t="n">
        <f aca="false">AA1468-$AB$4</f>
        <v>-0.543137376237624</v>
      </c>
    </row>
    <row r="1469" customFormat="false" ht="13.2" hidden="false" customHeight="false" outlineLevel="0" collapsed="false">
      <c r="A1469" s="1" t="n">
        <v>4.297</v>
      </c>
      <c r="B1469" s="1" t="n">
        <v>1.172</v>
      </c>
      <c r="C1469" s="1" t="n">
        <v>3.906</v>
      </c>
      <c r="D1469" s="1" t="n">
        <v>5.078</v>
      </c>
      <c r="E1469" s="1" t="n">
        <v>3.906</v>
      </c>
      <c r="F1469" s="1" t="n">
        <v>3.125</v>
      </c>
      <c r="G1469" s="1" t="n">
        <v>2.734</v>
      </c>
      <c r="H1469" s="1" t="n">
        <v>5.859</v>
      </c>
      <c r="J1469" s="1" t="n">
        <f aca="false">AVERAGE(A1469:H1469)</f>
        <v>3.759625</v>
      </c>
      <c r="L1469" s="1" t="n">
        <v>6.641</v>
      </c>
      <c r="M1469" s="1" t="n">
        <v>3.125</v>
      </c>
      <c r="N1469" s="1" t="n">
        <v>3.516</v>
      </c>
      <c r="O1469" s="1" t="n">
        <v>3.125</v>
      </c>
      <c r="P1469" s="1" t="n">
        <v>3.516</v>
      </c>
      <c r="R1469" s="1" t="n">
        <f aca="false">AVERAGE(L1469:P1469)</f>
        <v>3.9846</v>
      </c>
      <c r="V1469" s="1" t="n">
        <v>2.9686</v>
      </c>
      <c r="X1469" s="1" t="n">
        <f aca="false">L1469-V1469</f>
        <v>3.6724</v>
      </c>
      <c r="Y1469" s="1" t="n">
        <f aca="false">X1469*$Y$2</f>
        <v>1.8362</v>
      </c>
      <c r="AA1469" s="1" t="n">
        <f aca="false">J1469-Y1469</f>
        <v>1.923425</v>
      </c>
      <c r="AC1469" s="1" t="n">
        <f aca="false">AA1469-$AB$4</f>
        <v>-2.04751237623762</v>
      </c>
    </row>
    <row r="1470" customFormat="false" ht="13.2" hidden="false" customHeight="false" outlineLevel="0" collapsed="false">
      <c r="A1470" s="1" t="n">
        <v>0</v>
      </c>
      <c r="B1470" s="1" t="n">
        <v>4.297</v>
      </c>
      <c r="C1470" s="1" t="n">
        <v>3.516</v>
      </c>
      <c r="D1470" s="1" t="n">
        <v>1.562</v>
      </c>
      <c r="E1470" s="1" t="n">
        <v>5.859</v>
      </c>
      <c r="F1470" s="1" t="n">
        <v>1.172</v>
      </c>
      <c r="G1470" s="1" t="n">
        <v>3.516</v>
      </c>
      <c r="H1470" s="1" t="n">
        <v>1.562</v>
      </c>
      <c r="J1470" s="1" t="n">
        <f aca="false">AVERAGE(A1470:H1470)</f>
        <v>2.6855</v>
      </c>
      <c r="L1470" s="1" t="n">
        <v>4.297</v>
      </c>
      <c r="M1470" s="1" t="n">
        <v>3.125</v>
      </c>
      <c r="N1470" s="1" t="n">
        <v>5.469</v>
      </c>
      <c r="O1470" s="1" t="n">
        <v>4.297</v>
      </c>
      <c r="P1470" s="1" t="n">
        <v>2.734</v>
      </c>
      <c r="R1470" s="1" t="n">
        <f aca="false">AVERAGE(L1470:P1470)</f>
        <v>3.9844</v>
      </c>
      <c r="V1470" s="1" t="n">
        <v>4.4532</v>
      </c>
      <c r="X1470" s="1" t="n">
        <f aca="false">L1470-V1470</f>
        <v>-0.1562</v>
      </c>
      <c r="Y1470" s="1" t="n">
        <f aca="false">X1470*$Y$2</f>
        <v>-0.0781000000000001</v>
      </c>
      <c r="AA1470" s="1" t="n">
        <f aca="false">J1470-Y1470</f>
        <v>2.7636</v>
      </c>
      <c r="AC1470" s="1" t="n">
        <f aca="false">AA1470-$AB$4</f>
        <v>-1.20733737623762</v>
      </c>
    </row>
    <row r="1471" customFormat="false" ht="13.2" hidden="false" customHeight="false" outlineLevel="0" collapsed="false">
      <c r="A1471" s="1" t="n">
        <v>6.641</v>
      </c>
      <c r="B1471" s="1" t="n">
        <v>3.906</v>
      </c>
      <c r="C1471" s="1" t="n">
        <v>6.25</v>
      </c>
      <c r="D1471" s="1" t="n">
        <v>4.297</v>
      </c>
      <c r="E1471" s="1" t="n">
        <v>4.297</v>
      </c>
      <c r="F1471" s="1" t="n">
        <v>3.516</v>
      </c>
      <c r="G1471" s="1" t="n">
        <v>2.734</v>
      </c>
      <c r="H1471" s="1" t="n">
        <v>2.344</v>
      </c>
      <c r="J1471" s="1" t="n">
        <f aca="false">AVERAGE(A1471:H1471)</f>
        <v>4.248125</v>
      </c>
      <c r="L1471" s="1" t="n">
        <v>5.859</v>
      </c>
      <c r="M1471" s="1" t="n">
        <v>3.125</v>
      </c>
      <c r="N1471" s="1" t="n">
        <v>3.516</v>
      </c>
      <c r="O1471" s="1" t="n">
        <v>2.734</v>
      </c>
      <c r="P1471" s="1" t="n">
        <v>1.953</v>
      </c>
      <c r="R1471" s="1" t="n">
        <f aca="false">AVERAGE(L1471:P1471)</f>
        <v>3.4374</v>
      </c>
      <c r="V1471" s="1" t="n">
        <v>4.9218</v>
      </c>
      <c r="X1471" s="1" t="n">
        <f aca="false">L1471-V1471</f>
        <v>0.9372</v>
      </c>
      <c r="Y1471" s="1" t="n">
        <f aca="false">X1471*$Y$2</f>
        <v>0.4686</v>
      </c>
      <c r="AA1471" s="1" t="n">
        <f aca="false">J1471-Y1471</f>
        <v>3.779525</v>
      </c>
      <c r="AC1471" s="1" t="n">
        <f aca="false">AA1471-$AB$4</f>
        <v>-0.191412376237623</v>
      </c>
    </row>
    <row r="1472" customFormat="false" ht="13.2" hidden="false" customHeight="false" outlineLevel="0" collapsed="false">
      <c r="A1472" s="1" t="n">
        <v>2.734</v>
      </c>
      <c r="B1472" s="1" t="n">
        <v>3.906</v>
      </c>
      <c r="C1472" s="1" t="n">
        <v>3.906</v>
      </c>
      <c r="D1472" s="1" t="n">
        <v>2.734</v>
      </c>
      <c r="E1472" s="1" t="n">
        <v>5.078</v>
      </c>
      <c r="F1472" s="1" t="n">
        <v>1.562</v>
      </c>
      <c r="G1472" s="1" t="n">
        <v>3.906</v>
      </c>
      <c r="H1472" s="1" t="n">
        <v>2.344</v>
      </c>
      <c r="J1472" s="1" t="n">
        <f aca="false">AVERAGE(A1472:H1472)</f>
        <v>3.27125</v>
      </c>
      <c r="L1472" s="1" t="n">
        <v>2.344</v>
      </c>
      <c r="M1472" s="1" t="n">
        <v>2.344</v>
      </c>
      <c r="N1472" s="1" t="n">
        <v>7.031</v>
      </c>
      <c r="O1472" s="1" t="n">
        <v>5.078</v>
      </c>
      <c r="P1472" s="1" t="n">
        <v>6.25</v>
      </c>
      <c r="R1472" s="1" t="n">
        <f aca="false">AVERAGE(L1472:P1472)</f>
        <v>4.6094</v>
      </c>
      <c r="V1472" s="1" t="n">
        <v>4.453</v>
      </c>
      <c r="X1472" s="1" t="n">
        <f aca="false">L1472-V1472</f>
        <v>-2.109</v>
      </c>
      <c r="Y1472" s="1" t="n">
        <f aca="false">X1472*$Y$2</f>
        <v>-1.0545</v>
      </c>
      <c r="AA1472" s="1" t="n">
        <f aca="false">J1472-Y1472</f>
        <v>4.32575</v>
      </c>
      <c r="AC1472" s="1" t="n">
        <f aca="false">AA1472-$AB$4</f>
        <v>0.354812623762378</v>
      </c>
    </row>
    <row r="1473" customFormat="false" ht="13.2" hidden="false" customHeight="false" outlineLevel="0" collapsed="false">
      <c r="A1473" s="1" t="n">
        <v>5.469</v>
      </c>
      <c r="B1473" s="1" t="n">
        <v>4.687</v>
      </c>
      <c r="C1473" s="1" t="n">
        <v>5.078</v>
      </c>
      <c r="D1473" s="1" t="n">
        <v>2.734</v>
      </c>
      <c r="E1473" s="1" t="n">
        <v>1.953</v>
      </c>
      <c r="F1473" s="1" t="n">
        <v>3.516</v>
      </c>
      <c r="G1473" s="1" t="n">
        <v>5.078</v>
      </c>
      <c r="H1473" s="1" t="n">
        <v>2.734</v>
      </c>
      <c r="J1473" s="1" t="n">
        <f aca="false">AVERAGE(A1473:H1473)</f>
        <v>3.906125</v>
      </c>
      <c r="L1473" s="1" t="n">
        <v>8.203</v>
      </c>
      <c r="M1473" s="1" t="n">
        <v>5.469</v>
      </c>
      <c r="N1473" s="1" t="n">
        <v>3.516</v>
      </c>
      <c r="O1473" s="1" t="n">
        <v>2.734</v>
      </c>
      <c r="P1473" s="1" t="n">
        <v>5.078</v>
      </c>
      <c r="R1473" s="1" t="n">
        <f aca="false">AVERAGE(L1473:P1473)</f>
        <v>5</v>
      </c>
      <c r="V1473" s="1" t="n">
        <v>4.7656</v>
      </c>
      <c r="X1473" s="1" t="n">
        <f aca="false">L1473-V1473</f>
        <v>3.4374</v>
      </c>
      <c r="Y1473" s="1" t="n">
        <f aca="false">X1473*$Y$2</f>
        <v>1.7187</v>
      </c>
      <c r="AA1473" s="1" t="n">
        <f aca="false">J1473-Y1473</f>
        <v>2.187425</v>
      </c>
      <c r="AC1473" s="1" t="n">
        <f aca="false">AA1473-$AB$4</f>
        <v>-1.78351237623762</v>
      </c>
    </row>
    <row r="1474" customFormat="false" ht="13.2" hidden="false" customHeight="false" outlineLevel="0" collapsed="false">
      <c r="A1474" s="1" t="n">
        <v>2.344</v>
      </c>
      <c r="B1474" s="1" t="n">
        <v>3.125</v>
      </c>
      <c r="C1474" s="1" t="n">
        <v>3.906</v>
      </c>
      <c r="D1474" s="1" t="n">
        <v>5.078</v>
      </c>
      <c r="E1474" s="1" t="n">
        <v>3.516</v>
      </c>
      <c r="F1474" s="1" t="n">
        <v>3.906</v>
      </c>
      <c r="G1474" s="1" t="n">
        <v>6.25</v>
      </c>
      <c r="H1474" s="1" t="n">
        <v>4.297</v>
      </c>
      <c r="J1474" s="1" t="n">
        <f aca="false">AVERAGE(A1474:H1474)</f>
        <v>4.05275</v>
      </c>
      <c r="L1474" s="1" t="n">
        <v>5.469</v>
      </c>
      <c r="M1474" s="1" t="n">
        <v>2.344</v>
      </c>
      <c r="N1474" s="1" t="n">
        <v>1.953</v>
      </c>
      <c r="O1474" s="1" t="n">
        <v>6.641</v>
      </c>
      <c r="P1474" s="1" t="n">
        <v>3.516</v>
      </c>
      <c r="R1474" s="1" t="n">
        <f aca="false">AVERAGE(L1474:P1474)</f>
        <v>3.9846</v>
      </c>
      <c r="V1474" s="1" t="n">
        <v>4.2968</v>
      </c>
      <c r="X1474" s="1" t="n">
        <f aca="false">L1474-V1474</f>
        <v>1.1722</v>
      </c>
      <c r="Y1474" s="1" t="n">
        <f aca="false">X1474*$Y$2</f>
        <v>0.5861</v>
      </c>
      <c r="AA1474" s="1" t="n">
        <f aca="false">J1474-Y1474</f>
        <v>3.46665</v>
      </c>
      <c r="AC1474" s="1" t="n">
        <f aca="false">AA1474-$AB$4</f>
        <v>-0.504287376237624</v>
      </c>
    </row>
    <row r="1475" customFormat="false" ht="13.2" hidden="false" customHeight="false" outlineLevel="0" collapsed="false">
      <c r="A1475" s="1" t="n">
        <v>4.297</v>
      </c>
      <c r="B1475" s="1" t="n">
        <v>5.469</v>
      </c>
      <c r="C1475" s="1" t="n">
        <v>4.297</v>
      </c>
      <c r="D1475" s="1" t="n">
        <v>3.516</v>
      </c>
      <c r="E1475" s="1" t="n">
        <v>5.078</v>
      </c>
      <c r="F1475" s="1" t="n">
        <v>2.734</v>
      </c>
      <c r="G1475" s="1" t="n">
        <v>5.859</v>
      </c>
      <c r="H1475" s="1" t="n">
        <v>2.734</v>
      </c>
      <c r="J1475" s="1" t="n">
        <f aca="false">AVERAGE(A1475:H1475)</f>
        <v>4.248</v>
      </c>
      <c r="L1475" s="1" t="n">
        <v>6.641</v>
      </c>
      <c r="M1475" s="1" t="n">
        <v>3.125</v>
      </c>
      <c r="N1475" s="1" t="n">
        <v>5.859</v>
      </c>
      <c r="O1475" s="1" t="n">
        <v>3.906</v>
      </c>
      <c r="P1475" s="1" t="n">
        <v>3.125</v>
      </c>
      <c r="R1475" s="1" t="n">
        <f aca="false">AVERAGE(L1475:P1475)</f>
        <v>4.5312</v>
      </c>
      <c r="V1475" s="1" t="n">
        <v>4.6094</v>
      </c>
      <c r="X1475" s="1" t="n">
        <f aca="false">L1475-V1475</f>
        <v>2.0316</v>
      </c>
      <c r="Y1475" s="1" t="n">
        <f aca="false">X1475*$Y$2</f>
        <v>1.0158</v>
      </c>
      <c r="AA1475" s="1" t="n">
        <f aca="false">J1475-Y1475</f>
        <v>3.2322</v>
      </c>
      <c r="AC1475" s="1" t="n">
        <f aca="false">AA1475-$AB$4</f>
        <v>-0.738737376237623</v>
      </c>
    </row>
    <row r="1476" customFormat="false" ht="13.2" hidden="false" customHeight="false" outlineLevel="0" collapsed="false">
      <c r="A1476" s="1" t="n">
        <v>1.172</v>
      </c>
      <c r="B1476" s="1" t="n">
        <v>5.469</v>
      </c>
      <c r="C1476" s="1" t="n">
        <v>3.125</v>
      </c>
      <c r="D1476" s="1" t="n">
        <v>3.516</v>
      </c>
      <c r="E1476" s="1" t="n">
        <v>1.562</v>
      </c>
      <c r="F1476" s="1" t="n">
        <v>3.516</v>
      </c>
      <c r="G1476" s="1" t="n">
        <v>9.375</v>
      </c>
      <c r="H1476" s="1" t="n">
        <v>2.344</v>
      </c>
      <c r="J1476" s="1" t="n">
        <f aca="false">AVERAGE(A1476:H1476)</f>
        <v>3.759875</v>
      </c>
      <c r="L1476" s="1" t="n">
        <v>2.734</v>
      </c>
      <c r="M1476" s="1" t="n">
        <v>2.734</v>
      </c>
      <c r="N1476" s="1" t="n">
        <v>5.469</v>
      </c>
      <c r="O1476" s="1" t="n">
        <v>4.687</v>
      </c>
      <c r="P1476" s="1" t="n">
        <v>3.125</v>
      </c>
      <c r="R1476" s="1" t="n">
        <f aca="false">AVERAGE(L1476:P1476)</f>
        <v>3.7498</v>
      </c>
      <c r="V1476" s="1" t="n">
        <v>5</v>
      </c>
      <c r="X1476" s="1" t="n">
        <f aca="false">L1476-V1476</f>
        <v>-2.266</v>
      </c>
      <c r="Y1476" s="1" t="n">
        <f aca="false">X1476*$Y$2</f>
        <v>-1.133</v>
      </c>
      <c r="AA1476" s="1" t="n">
        <f aca="false">J1476-Y1476</f>
        <v>4.892875</v>
      </c>
      <c r="AC1476" s="1" t="n">
        <f aca="false">AA1476-$AB$4</f>
        <v>0.921937623762377</v>
      </c>
    </row>
    <row r="1477" customFormat="false" ht="13.2" hidden="false" customHeight="false" outlineLevel="0" collapsed="false">
      <c r="A1477" s="1" t="n">
        <v>2.344</v>
      </c>
      <c r="B1477" s="1" t="n">
        <v>5.469</v>
      </c>
      <c r="C1477" s="1" t="n">
        <v>1.953</v>
      </c>
      <c r="D1477" s="1" t="n">
        <v>3.125</v>
      </c>
      <c r="E1477" s="1" t="n">
        <v>4.297</v>
      </c>
      <c r="F1477" s="1" t="n">
        <v>1.172</v>
      </c>
      <c r="G1477" s="1" t="n">
        <v>4.297</v>
      </c>
      <c r="H1477" s="1" t="n">
        <v>5.078</v>
      </c>
      <c r="J1477" s="1" t="n">
        <f aca="false">AVERAGE(A1477:H1477)</f>
        <v>3.466875</v>
      </c>
      <c r="L1477" s="1" t="n">
        <v>2.344</v>
      </c>
      <c r="M1477" s="1" t="n">
        <v>5.859</v>
      </c>
      <c r="N1477" s="1" t="n">
        <v>3.516</v>
      </c>
      <c r="O1477" s="1" t="n">
        <v>1.953</v>
      </c>
      <c r="P1477" s="1" t="n">
        <v>1.562</v>
      </c>
      <c r="R1477" s="1" t="n">
        <f aca="false">AVERAGE(L1477:P1477)</f>
        <v>3.0468</v>
      </c>
      <c r="V1477" s="1" t="n">
        <v>3.3594</v>
      </c>
      <c r="X1477" s="1" t="n">
        <f aca="false">L1477-V1477</f>
        <v>-1.0154</v>
      </c>
      <c r="Y1477" s="1" t="n">
        <f aca="false">X1477*$Y$2</f>
        <v>-0.5077</v>
      </c>
      <c r="AA1477" s="1" t="n">
        <f aca="false">J1477-Y1477</f>
        <v>3.974575</v>
      </c>
      <c r="AC1477" s="1" t="n">
        <f aca="false">AA1477-$AB$4</f>
        <v>0.00363762376237631</v>
      </c>
    </row>
    <row r="1478" customFormat="false" ht="13.2" hidden="false" customHeight="false" outlineLevel="0" collapsed="false">
      <c r="A1478" s="1" t="n">
        <v>1.172</v>
      </c>
      <c r="B1478" s="1" t="n">
        <v>5.078</v>
      </c>
      <c r="C1478" s="1" t="n">
        <v>1.562</v>
      </c>
      <c r="D1478" s="1" t="n">
        <v>1.562</v>
      </c>
      <c r="E1478" s="1" t="n">
        <v>2.344</v>
      </c>
      <c r="F1478" s="1" t="n">
        <v>3.516</v>
      </c>
      <c r="G1478" s="1" t="n">
        <v>5.859</v>
      </c>
      <c r="H1478" s="1" t="n">
        <v>3.125</v>
      </c>
      <c r="J1478" s="1" t="n">
        <f aca="false">AVERAGE(A1478:H1478)</f>
        <v>3.02725</v>
      </c>
      <c r="L1478" s="1" t="n">
        <v>5.078</v>
      </c>
      <c r="M1478" s="1" t="n">
        <v>1.953</v>
      </c>
      <c r="N1478" s="1" t="n">
        <v>2.734</v>
      </c>
      <c r="O1478" s="1" t="n">
        <v>4.297</v>
      </c>
      <c r="P1478" s="1" t="n">
        <v>5.859</v>
      </c>
      <c r="R1478" s="1" t="n">
        <f aca="false">AVERAGE(L1478:P1478)</f>
        <v>3.9842</v>
      </c>
      <c r="V1478" s="1" t="n">
        <v>4.8436</v>
      </c>
      <c r="X1478" s="1" t="n">
        <f aca="false">L1478-V1478</f>
        <v>0.2344</v>
      </c>
      <c r="Y1478" s="1" t="n">
        <f aca="false">X1478*$Y$2</f>
        <v>0.1172</v>
      </c>
      <c r="AA1478" s="1" t="n">
        <f aca="false">J1478-Y1478</f>
        <v>2.91005</v>
      </c>
      <c r="AC1478" s="1" t="n">
        <f aca="false">AA1478-$AB$4</f>
        <v>-1.06088737623762</v>
      </c>
    </row>
    <row r="1479" customFormat="false" ht="13.2" hidden="false" customHeight="false" outlineLevel="0" collapsed="false">
      <c r="A1479" s="1" t="n">
        <v>3.125</v>
      </c>
      <c r="B1479" s="1" t="n">
        <v>7.422</v>
      </c>
      <c r="C1479" s="1" t="n">
        <v>3.906</v>
      </c>
      <c r="D1479" s="1" t="n">
        <v>8.203</v>
      </c>
      <c r="E1479" s="1" t="n">
        <v>0.781</v>
      </c>
      <c r="F1479" s="1" t="n">
        <v>0.781</v>
      </c>
      <c r="G1479" s="1" t="n">
        <v>2.344</v>
      </c>
      <c r="H1479" s="1" t="n">
        <v>2.734</v>
      </c>
      <c r="J1479" s="1" t="n">
        <f aca="false">AVERAGE(A1479:H1479)</f>
        <v>3.662</v>
      </c>
      <c r="L1479" s="1" t="n">
        <v>4.687</v>
      </c>
      <c r="M1479" s="1" t="n">
        <v>1.562</v>
      </c>
      <c r="N1479" s="1" t="n">
        <v>8.203</v>
      </c>
      <c r="O1479" s="1" t="n">
        <v>3.125</v>
      </c>
      <c r="P1479" s="1" t="n">
        <v>3.516</v>
      </c>
      <c r="R1479" s="1" t="n">
        <f aca="false">AVERAGE(L1479:P1479)</f>
        <v>4.2186</v>
      </c>
      <c r="V1479" s="1" t="n">
        <v>3.2032</v>
      </c>
      <c r="X1479" s="1" t="n">
        <f aca="false">L1479-V1479</f>
        <v>1.4838</v>
      </c>
      <c r="Y1479" s="1" t="n">
        <f aca="false">X1479*$Y$2</f>
        <v>0.7419</v>
      </c>
      <c r="AA1479" s="1" t="n">
        <f aca="false">J1479-Y1479</f>
        <v>2.9201</v>
      </c>
      <c r="AC1479" s="1" t="n">
        <f aca="false">AA1479-$AB$4</f>
        <v>-1.05083737623762</v>
      </c>
    </row>
    <row r="1480" customFormat="false" ht="13.2" hidden="false" customHeight="false" outlineLevel="0" collapsed="false">
      <c r="A1480" s="1" t="n">
        <v>3.516</v>
      </c>
      <c r="B1480" s="1" t="n">
        <v>4.297</v>
      </c>
      <c r="C1480" s="1" t="n">
        <v>3.125</v>
      </c>
      <c r="D1480" s="1" t="n">
        <v>2.734</v>
      </c>
      <c r="E1480" s="1" t="n">
        <v>2.734</v>
      </c>
      <c r="F1480" s="1" t="n">
        <v>1.562</v>
      </c>
      <c r="G1480" s="1" t="n">
        <v>1.953</v>
      </c>
      <c r="H1480" s="1" t="n">
        <v>3.516</v>
      </c>
      <c r="J1480" s="1" t="n">
        <f aca="false">AVERAGE(A1480:H1480)</f>
        <v>2.929625</v>
      </c>
      <c r="L1480" s="1" t="n">
        <v>3.906</v>
      </c>
      <c r="M1480" s="1" t="n">
        <v>4.297</v>
      </c>
      <c r="N1480" s="1" t="n">
        <v>5.859</v>
      </c>
      <c r="O1480" s="1" t="n">
        <v>2.344</v>
      </c>
      <c r="P1480" s="1" t="n">
        <v>7.031</v>
      </c>
      <c r="R1480" s="1" t="n">
        <f aca="false">AVERAGE(L1480:P1480)</f>
        <v>4.6874</v>
      </c>
      <c r="V1480" s="1" t="n">
        <v>4.2968</v>
      </c>
      <c r="X1480" s="1" t="n">
        <f aca="false">L1480-V1480</f>
        <v>-0.3908</v>
      </c>
      <c r="Y1480" s="1" t="n">
        <f aca="false">X1480*$Y$2</f>
        <v>-0.1954</v>
      </c>
      <c r="AA1480" s="1" t="n">
        <f aca="false">J1480-Y1480</f>
        <v>3.125025</v>
      </c>
      <c r="AC1480" s="1" t="n">
        <f aca="false">AA1480-$AB$4</f>
        <v>-0.845912376237624</v>
      </c>
    </row>
    <row r="1481" customFormat="false" ht="13.2" hidden="false" customHeight="false" outlineLevel="0" collapsed="false">
      <c r="A1481" s="1" t="n">
        <v>3.516</v>
      </c>
      <c r="B1481" s="1" t="n">
        <v>1.953</v>
      </c>
      <c r="C1481" s="1" t="n">
        <v>4.297</v>
      </c>
      <c r="D1481" s="1" t="n">
        <v>1.953</v>
      </c>
      <c r="E1481" s="1" t="n">
        <v>3.516</v>
      </c>
      <c r="F1481" s="1" t="n">
        <v>4.297</v>
      </c>
      <c r="G1481" s="1" t="n">
        <v>3.125</v>
      </c>
      <c r="H1481" s="1" t="n">
        <v>4.297</v>
      </c>
      <c r="J1481" s="1" t="n">
        <f aca="false">AVERAGE(A1481:H1481)</f>
        <v>3.36925</v>
      </c>
      <c r="L1481" s="1" t="n">
        <v>3.125</v>
      </c>
      <c r="M1481" s="1" t="n">
        <v>0</v>
      </c>
      <c r="N1481" s="1" t="n">
        <v>5.078</v>
      </c>
      <c r="O1481" s="1" t="n">
        <v>7.031</v>
      </c>
      <c r="P1481" s="1" t="n">
        <v>1.562</v>
      </c>
      <c r="R1481" s="1" t="n">
        <f aca="false">AVERAGE(L1481:P1481)</f>
        <v>3.3592</v>
      </c>
      <c r="V1481" s="1" t="n">
        <v>4.9218</v>
      </c>
      <c r="X1481" s="1" t="n">
        <f aca="false">L1481-V1481</f>
        <v>-1.7968</v>
      </c>
      <c r="Y1481" s="1" t="n">
        <f aca="false">X1481*$Y$2</f>
        <v>-0.8984</v>
      </c>
      <c r="AA1481" s="1" t="n">
        <f aca="false">J1481-Y1481</f>
        <v>4.26765</v>
      </c>
      <c r="AC1481" s="1" t="n">
        <f aca="false">AA1481-$AB$4</f>
        <v>0.296712623762376</v>
      </c>
    </row>
    <row r="1482" customFormat="false" ht="13.2" hidden="false" customHeight="false" outlineLevel="0" collapsed="false">
      <c r="A1482" s="1" t="n">
        <v>1.953</v>
      </c>
      <c r="B1482" s="1" t="n">
        <v>4.297</v>
      </c>
      <c r="C1482" s="1" t="n">
        <v>5.078</v>
      </c>
      <c r="D1482" s="1" t="n">
        <v>1.953</v>
      </c>
      <c r="E1482" s="1" t="n">
        <v>1.562</v>
      </c>
      <c r="F1482" s="1" t="n">
        <v>2.344</v>
      </c>
      <c r="G1482" s="1" t="n">
        <v>2.344</v>
      </c>
      <c r="H1482" s="1" t="n">
        <v>5.078</v>
      </c>
      <c r="J1482" s="1" t="n">
        <f aca="false">AVERAGE(A1482:H1482)</f>
        <v>3.076125</v>
      </c>
      <c r="L1482" s="1" t="n">
        <v>3.516</v>
      </c>
      <c r="M1482" s="1" t="n">
        <v>4.297</v>
      </c>
      <c r="N1482" s="1" t="n">
        <v>3.125</v>
      </c>
      <c r="O1482" s="1" t="n">
        <v>1.562</v>
      </c>
      <c r="P1482" s="1" t="n">
        <v>2.734</v>
      </c>
      <c r="R1482" s="1" t="n">
        <f aca="false">AVERAGE(L1482:P1482)</f>
        <v>3.0468</v>
      </c>
      <c r="V1482" s="1" t="n">
        <v>5.5468</v>
      </c>
      <c r="X1482" s="1" t="n">
        <f aca="false">L1482-V1482</f>
        <v>-2.0308</v>
      </c>
      <c r="Y1482" s="1" t="n">
        <f aca="false">X1482*$Y$2</f>
        <v>-1.0154</v>
      </c>
      <c r="AA1482" s="1" t="n">
        <f aca="false">J1482-Y1482</f>
        <v>4.091525</v>
      </c>
      <c r="AC1482" s="1" t="n">
        <f aca="false">AA1482-$AB$4</f>
        <v>0.120587623762376</v>
      </c>
    </row>
    <row r="1483" customFormat="false" ht="13.2" hidden="false" customHeight="false" outlineLevel="0" collapsed="false">
      <c r="A1483" s="1" t="n">
        <v>1.562</v>
      </c>
      <c r="B1483" s="1" t="n">
        <v>2.344</v>
      </c>
      <c r="C1483" s="1" t="n">
        <v>1.953</v>
      </c>
      <c r="D1483" s="1" t="n">
        <v>2.344</v>
      </c>
      <c r="E1483" s="1" t="n">
        <v>5.078</v>
      </c>
      <c r="F1483" s="1" t="n">
        <v>3.125</v>
      </c>
      <c r="G1483" s="1" t="n">
        <v>2.734</v>
      </c>
      <c r="H1483" s="1" t="n">
        <v>6.641</v>
      </c>
      <c r="J1483" s="1" t="n">
        <f aca="false">AVERAGE(A1483:H1483)</f>
        <v>3.222625</v>
      </c>
      <c r="L1483" s="1" t="n">
        <v>0.781</v>
      </c>
      <c r="M1483" s="1" t="n">
        <v>2.344</v>
      </c>
      <c r="N1483" s="1" t="n">
        <v>10.938</v>
      </c>
      <c r="O1483" s="1" t="n">
        <v>1.172</v>
      </c>
      <c r="P1483" s="1" t="n">
        <v>5.078</v>
      </c>
      <c r="R1483" s="1" t="n">
        <f aca="false">AVERAGE(L1483:P1483)</f>
        <v>4.0626</v>
      </c>
      <c r="V1483" s="1" t="n">
        <v>5.3906</v>
      </c>
      <c r="X1483" s="1" t="n">
        <f aca="false">L1483-V1483</f>
        <v>-4.6096</v>
      </c>
      <c r="Y1483" s="1" t="n">
        <f aca="false">X1483*$Y$2</f>
        <v>-2.3048</v>
      </c>
      <c r="AA1483" s="1" t="n">
        <f aca="false">J1483-Y1483</f>
        <v>5.527425</v>
      </c>
      <c r="AC1483" s="1" t="n">
        <f aca="false">AA1483-$AB$4</f>
        <v>1.55648762376238</v>
      </c>
    </row>
    <row r="1484" customFormat="false" ht="13.2" hidden="false" customHeight="false" outlineLevel="0" collapsed="false">
      <c r="A1484" s="1" t="n">
        <v>3.516</v>
      </c>
      <c r="B1484" s="1" t="n">
        <v>3.125</v>
      </c>
      <c r="C1484" s="1" t="n">
        <v>3.516</v>
      </c>
      <c r="D1484" s="1" t="n">
        <v>1.953</v>
      </c>
      <c r="E1484" s="1" t="n">
        <v>3.516</v>
      </c>
      <c r="F1484" s="1" t="n">
        <v>2.734</v>
      </c>
      <c r="G1484" s="1" t="n">
        <v>3.125</v>
      </c>
      <c r="H1484" s="1" t="n">
        <v>3.516</v>
      </c>
      <c r="J1484" s="1" t="n">
        <f aca="false">AVERAGE(A1484:H1484)</f>
        <v>3.125125</v>
      </c>
      <c r="L1484" s="1" t="n">
        <v>2.344</v>
      </c>
      <c r="M1484" s="1" t="n">
        <v>4.297</v>
      </c>
      <c r="N1484" s="1" t="n">
        <v>6.641</v>
      </c>
      <c r="O1484" s="1" t="n">
        <v>5.078</v>
      </c>
      <c r="P1484" s="1" t="n">
        <v>3.516</v>
      </c>
      <c r="R1484" s="1" t="n">
        <f aca="false">AVERAGE(L1484:P1484)</f>
        <v>4.3752</v>
      </c>
      <c r="V1484" s="1" t="n">
        <v>4.7654</v>
      </c>
      <c r="X1484" s="1" t="n">
        <f aca="false">L1484-V1484</f>
        <v>-2.4214</v>
      </c>
      <c r="Y1484" s="1" t="n">
        <f aca="false">X1484*$Y$2</f>
        <v>-1.2107</v>
      </c>
      <c r="AA1484" s="1" t="n">
        <f aca="false">J1484-Y1484</f>
        <v>4.335825</v>
      </c>
      <c r="AC1484" s="1" t="n">
        <f aca="false">AA1484-$AB$4</f>
        <v>0.364887623762377</v>
      </c>
    </row>
    <row r="1485" customFormat="false" ht="13.2" hidden="false" customHeight="false" outlineLevel="0" collapsed="false">
      <c r="A1485" s="1" t="n">
        <v>5.078</v>
      </c>
      <c r="B1485" s="1" t="n">
        <v>2.344</v>
      </c>
      <c r="C1485" s="1" t="n">
        <v>1.562</v>
      </c>
      <c r="D1485" s="1" t="n">
        <v>3.906</v>
      </c>
      <c r="E1485" s="1" t="n">
        <v>1.562</v>
      </c>
      <c r="F1485" s="1" t="n">
        <v>1.953</v>
      </c>
      <c r="G1485" s="1" t="n">
        <v>4.297</v>
      </c>
      <c r="H1485" s="1" t="n">
        <v>4.297</v>
      </c>
      <c r="J1485" s="1" t="n">
        <f aca="false">AVERAGE(A1485:H1485)</f>
        <v>3.124875</v>
      </c>
      <c r="L1485" s="1" t="n">
        <v>7.812</v>
      </c>
      <c r="M1485" s="1" t="n">
        <v>3.125</v>
      </c>
      <c r="N1485" s="1" t="n">
        <v>5.078</v>
      </c>
      <c r="O1485" s="1" t="n">
        <v>3.516</v>
      </c>
      <c r="P1485" s="1" t="n">
        <v>5.469</v>
      </c>
      <c r="R1485" s="1" t="n">
        <f aca="false">AVERAGE(L1485:P1485)</f>
        <v>5</v>
      </c>
      <c r="V1485" s="1" t="n">
        <v>4.8436</v>
      </c>
      <c r="X1485" s="1" t="n">
        <f aca="false">L1485-V1485</f>
        <v>2.9684</v>
      </c>
      <c r="Y1485" s="1" t="n">
        <f aca="false">X1485*$Y$2</f>
        <v>1.4842</v>
      </c>
      <c r="AA1485" s="1" t="n">
        <f aca="false">J1485-Y1485</f>
        <v>1.640675</v>
      </c>
      <c r="AC1485" s="1" t="n">
        <f aca="false">AA1485-$AB$4</f>
        <v>-2.33026237623762</v>
      </c>
    </row>
    <row r="1486" customFormat="false" ht="13.2" hidden="false" customHeight="false" outlineLevel="0" collapsed="false">
      <c r="A1486" s="1" t="n">
        <v>4.687</v>
      </c>
      <c r="B1486" s="1" t="n">
        <v>5.078</v>
      </c>
      <c r="C1486" s="1" t="n">
        <v>5.078</v>
      </c>
      <c r="D1486" s="1" t="n">
        <v>4.687</v>
      </c>
      <c r="E1486" s="1" t="n">
        <v>1.953</v>
      </c>
      <c r="F1486" s="1" t="n">
        <v>2.734</v>
      </c>
      <c r="G1486" s="1" t="n">
        <v>4.297</v>
      </c>
      <c r="H1486" s="1" t="n">
        <v>5.078</v>
      </c>
      <c r="J1486" s="1" t="n">
        <f aca="false">AVERAGE(A1486:H1486)</f>
        <v>4.199</v>
      </c>
      <c r="L1486" s="1" t="n">
        <v>6.25</v>
      </c>
      <c r="M1486" s="1" t="n">
        <v>3.125</v>
      </c>
      <c r="N1486" s="1" t="n">
        <v>5.469</v>
      </c>
      <c r="O1486" s="1" t="n">
        <v>5.078</v>
      </c>
      <c r="P1486" s="1" t="n">
        <v>3.906</v>
      </c>
      <c r="R1486" s="1" t="n">
        <f aca="false">AVERAGE(L1486:P1486)</f>
        <v>4.7656</v>
      </c>
      <c r="V1486" s="1" t="n">
        <v>4.2968</v>
      </c>
      <c r="X1486" s="1" t="n">
        <f aca="false">L1486-V1486</f>
        <v>1.9532</v>
      </c>
      <c r="Y1486" s="1" t="n">
        <f aca="false">X1486*$Y$2</f>
        <v>0.9766</v>
      </c>
      <c r="AA1486" s="1" t="n">
        <f aca="false">J1486-Y1486</f>
        <v>3.2224</v>
      </c>
      <c r="AC1486" s="1" t="n">
        <f aca="false">AA1486-$AB$4</f>
        <v>-0.748537376237624</v>
      </c>
    </row>
    <row r="1487" customFormat="false" ht="13.2" hidden="false" customHeight="false" outlineLevel="0" collapsed="false">
      <c r="A1487" s="1" t="n">
        <v>4.687</v>
      </c>
      <c r="B1487" s="1" t="n">
        <v>2.734</v>
      </c>
      <c r="C1487" s="1" t="n">
        <v>3.516</v>
      </c>
      <c r="D1487" s="1" t="n">
        <v>3.125</v>
      </c>
      <c r="E1487" s="1" t="n">
        <v>0.781</v>
      </c>
      <c r="F1487" s="1" t="n">
        <v>3.906</v>
      </c>
      <c r="G1487" s="1" t="n">
        <v>3.125</v>
      </c>
      <c r="H1487" s="1" t="n">
        <v>1.953</v>
      </c>
      <c r="J1487" s="1" t="n">
        <f aca="false">AVERAGE(A1487:H1487)</f>
        <v>2.978375</v>
      </c>
      <c r="L1487" s="1" t="n">
        <v>1.172</v>
      </c>
      <c r="M1487" s="1" t="n">
        <v>4.687</v>
      </c>
      <c r="N1487" s="1" t="n">
        <v>5.078</v>
      </c>
      <c r="O1487" s="1" t="n">
        <v>1.562</v>
      </c>
      <c r="P1487" s="1" t="n">
        <v>7.031</v>
      </c>
      <c r="R1487" s="1" t="n">
        <f aca="false">AVERAGE(L1487:P1487)</f>
        <v>3.906</v>
      </c>
      <c r="V1487" s="1" t="n">
        <v>4.0626</v>
      </c>
      <c r="X1487" s="1" t="n">
        <f aca="false">L1487-V1487</f>
        <v>-2.8906</v>
      </c>
      <c r="Y1487" s="1" t="n">
        <f aca="false">X1487*$Y$2</f>
        <v>-1.4453</v>
      </c>
      <c r="AA1487" s="1" t="n">
        <f aca="false">J1487-Y1487</f>
        <v>4.423675</v>
      </c>
      <c r="AC1487" s="1" t="n">
        <f aca="false">AA1487-$AB$4</f>
        <v>0.452737623762378</v>
      </c>
    </row>
    <row r="1488" customFormat="false" ht="13.2" hidden="false" customHeight="false" outlineLevel="0" collapsed="false">
      <c r="A1488" s="1" t="n">
        <v>3.125</v>
      </c>
      <c r="B1488" s="1" t="n">
        <v>3.906</v>
      </c>
      <c r="C1488" s="1" t="n">
        <v>3.516</v>
      </c>
      <c r="D1488" s="1" t="n">
        <v>6.25</v>
      </c>
      <c r="E1488" s="1" t="n">
        <v>0.781</v>
      </c>
      <c r="F1488" s="1" t="n">
        <v>2.344</v>
      </c>
      <c r="G1488" s="1" t="n">
        <v>3.516</v>
      </c>
      <c r="H1488" s="1" t="n">
        <v>5.469</v>
      </c>
      <c r="J1488" s="1" t="n">
        <f aca="false">AVERAGE(A1488:H1488)</f>
        <v>3.613375</v>
      </c>
      <c r="L1488" s="1" t="n">
        <v>3.906</v>
      </c>
      <c r="M1488" s="1" t="n">
        <v>4.687</v>
      </c>
      <c r="N1488" s="1" t="n">
        <v>4.297</v>
      </c>
      <c r="O1488" s="1" t="n">
        <v>4.687</v>
      </c>
      <c r="P1488" s="1" t="n">
        <v>3.125</v>
      </c>
      <c r="R1488" s="1" t="n">
        <f aca="false">AVERAGE(L1488:P1488)</f>
        <v>4.1404</v>
      </c>
      <c r="V1488" s="1" t="n">
        <v>3.3592</v>
      </c>
      <c r="X1488" s="1" t="n">
        <f aca="false">L1488-V1488</f>
        <v>0.5468</v>
      </c>
      <c r="Y1488" s="1" t="n">
        <f aca="false">X1488*$Y$2</f>
        <v>0.2734</v>
      </c>
      <c r="AA1488" s="1" t="n">
        <f aca="false">J1488-Y1488</f>
        <v>3.339975</v>
      </c>
      <c r="AC1488" s="1" t="n">
        <f aca="false">AA1488-$AB$4</f>
        <v>-0.630962376237624</v>
      </c>
    </row>
    <row r="1489" customFormat="false" ht="13.2" hidden="false" customHeight="false" outlineLevel="0" collapsed="false">
      <c r="A1489" s="1" t="n">
        <v>1.953</v>
      </c>
      <c r="B1489" s="1" t="n">
        <v>2.344</v>
      </c>
      <c r="C1489" s="1" t="n">
        <v>3.906</v>
      </c>
      <c r="D1489" s="1" t="n">
        <v>2.344</v>
      </c>
      <c r="E1489" s="1" t="n">
        <v>1.562</v>
      </c>
      <c r="F1489" s="1" t="n">
        <v>4.687</v>
      </c>
      <c r="G1489" s="1" t="n">
        <v>6.641</v>
      </c>
      <c r="H1489" s="1" t="n">
        <v>2.734</v>
      </c>
      <c r="J1489" s="1" t="n">
        <f aca="false">AVERAGE(A1489:H1489)</f>
        <v>3.271375</v>
      </c>
      <c r="L1489" s="1" t="n">
        <v>3.906</v>
      </c>
      <c r="M1489" s="1" t="n">
        <v>2.734</v>
      </c>
      <c r="N1489" s="1" t="n">
        <v>3.906</v>
      </c>
      <c r="O1489" s="1" t="n">
        <v>2.734</v>
      </c>
      <c r="P1489" s="1" t="n">
        <v>3.516</v>
      </c>
      <c r="R1489" s="1" t="n">
        <f aca="false">AVERAGE(L1489:P1489)</f>
        <v>3.3592</v>
      </c>
      <c r="V1489" s="1" t="n">
        <v>3.5936</v>
      </c>
      <c r="X1489" s="1" t="n">
        <f aca="false">L1489-V1489</f>
        <v>0.312399999999999</v>
      </c>
      <c r="Y1489" s="1" t="n">
        <f aca="false">X1489*$Y$2</f>
        <v>0.1562</v>
      </c>
      <c r="AA1489" s="1" t="n">
        <f aca="false">J1489-Y1489</f>
        <v>3.115175</v>
      </c>
      <c r="AC1489" s="1" t="n">
        <f aca="false">AA1489-$AB$4</f>
        <v>-0.855762376237623</v>
      </c>
    </row>
    <row r="1490" customFormat="false" ht="13.2" hidden="false" customHeight="false" outlineLevel="0" collapsed="false">
      <c r="A1490" s="1" t="n">
        <v>3.125</v>
      </c>
      <c r="B1490" s="1" t="n">
        <v>5.859</v>
      </c>
      <c r="C1490" s="1" t="n">
        <v>5.469</v>
      </c>
      <c r="D1490" s="1" t="n">
        <v>4.297</v>
      </c>
      <c r="E1490" s="1" t="n">
        <v>3.516</v>
      </c>
      <c r="F1490" s="1" t="n">
        <v>1.172</v>
      </c>
      <c r="G1490" s="1" t="n">
        <v>2.734</v>
      </c>
      <c r="H1490" s="1" t="n">
        <v>5.469</v>
      </c>
      <c r="J1490" s="1" t="n">
        <f aca="false">AVERAGE(A1490:H1490)</f>
        <v>3.955125</v>
      </c>
      <c r="L1490" s="1" t="n">
        <v>4.297</v>
      </c>
      <c r="M1490" s="1" t="n">
        <v>5.859</v>
      </c>
      <c r="N1490" s="1" t="n">
        <v>5.078</v>
      </c>
      <c r="O1490" s="1" t="n">
        <v>4.687</v>
      </c>
      <c r="P1490" s="1" t="n">
        <v>2.344</v>
      </c>
      <c r="R1490" s="1" t="n">
        <f aca="false">AVERAGE(L1490:P1490)</f>
        <v>4.453</v>
      </c>
      <c r="V1490" s="1" t="n">
        <v>3.1248</v>
      </c>
      <c r="X1490" s="1" t="n">
        <f aca="false">L1490-V1490</f>
        <v>1.1722</v>
      </c>
      <c r="Y1490" s="1" t="n">
        <f aca="false">X1490*$Y$2</f>
        <v>0.5861</v>
      </c>
      <c r="AA1490" s="1" t="n">
        <f aca="false">J1490-Y1490</f>
        <v>3.369025</v>
      </c>
      <c r="AC1490" s="1" t="n">
        <f aca="false">AA1490-$AB$4</f>
        <v>-0.601912376237623</v>
      </c>
    </row>
    <row r="1491" customFormat="false" ht="13.2" hidden="false" customHeight="false" outlineLevel="0" collapsed="false">
      <c r="A1491" s="1" t="n">
        <v>2.344</v>
      </c>
      <c r="B1491" s="1" t="n">
        <v>1.172</v>
      </c>
      <c r="C1491" s="1" t="n">
        <v>3.125</v>
      </c>
      <c r="D1491" s="1" t="n">
        <v>4.687</v>
      </c>
      <c r="E1491" s="1" t="n">
        <v>3.906</v>
      </c>
      <c r="F1491" s="1" t="n">
        <v>2.734</v>
      </c>
      <c r="G1491" s="1" t="n">
        <v>3.125</v>
      </c>
      <c r="H1491" s="1" t="n">
        <v>4.297</v>
      </c>
      <c r="J1491" s="1" t="n">
        <f aca="false">AVERAGE(A1491:H1491)</f>
        <v>3.17375</v>
      </c>
      <c r="L1491" s="1" t="n">
        <v>2.734</v>
      </c>
      <c r="M1491" s="1" t="n">
        <v>2.734</v>
      </c>
      <c r="N1491" s="1" t="n">
        <v>3.516</v>
      </c>
      <c r="O1491" s="1" t="n">
        <v>7.031</v>
      </c>
      <c r="P1491" s="1" t="n">
        <v>3.906</v>
      </c>
      <c r="R1491" s="1" t="n">
        <f aca="false">AVERAGE(L1491:P1491)</f>
        <v>3.9842</v>
      </c>
      <c r="V1491" s="1" t="n">
        <v>4.1404</v>
      </c>
      <c r="X1491" s="1" t="n">
        <f aca="false">L1491-V1491</f>
        <v>-1.4064</v>
      </c>
      <c r="Y1491" s="1" t="n">
        <f aca="false">X1491*$Y$2</f>
        <v>-0.7032</v>
      </c>
      <c r="AA1491" s="1" t="n">
        <f aca="false">J1491-Y1491</f>
        <v>3.87695</v>
      </c>
      <c r="AC1491" s="1" t="n">
        <f aca="false">AA1491-$AB$4</f>
        <v>-0.0939873762376235</v>
      </c>
    </row>
    <row r="1492" customFormat="false" ht="13.2" hidden="false" customHeight="false" outlineLevel="0" collapsed="false">
      <c r="A1492" s="1" t="n">
        <v>4.297</v>
      </c>
      <c r="B1492" s="1" t="n">
        <v>3.906</v>
      </c>
      <c r="C1492" s="1" t="n">
        <v>5.859</v>
      </c>
      <c r="D1492" s="1" t="n">
        <v>5.469</v>
      </c>
      <c r="E1492" s="1" t="n">
        <v>5.078</v>
      </c>
      <c r="F1492" s="1" t="n">
        <v>5.859</v>
      </c>
      <c r="G1492" s="1" t="n">
        <v>2.344</v>
      </c>
      <c r="H1492" s="1" t="n">
        <v>2.734</v>
      </c>
      <c r="J1492" s="1" t="n">
        <f aca="false">AVERAGE(A1492:H1492)</f>
        <v>4.44325</v>
      </c>
      <c r="L1492" s="1" t="n">
        <v>2.734</v>
      </c>
      <c r="M1492" s="1" t="n">
        <v>6.25</v>
      </c>
      <c r="N1492" s="1" t="n">
        <v>1.172</v>
      </c>
      <c r="O1492" s="1" t="n">
        <v>1.953</v>
      </c>
      <c r="P1492" s="1" t="n">
        <v>1.953</v>
      </c>
      <c r="R1492" s="1" t="n">
        <f aca="false">AVERAGE(L1492:P1492)</f>
        <v>2.8124</v>
      </c>
      <c r="V1492" s="1" t="n">
        <v>3.0468</v>
      </c>
      <c r="X1492" s="1" t="n">
        <f aca="false">L1492-V1492</f>
        <v>-0.3128</v>
      </c>
      <c r="Y1492" s="1" t="n">
        <f aca="false">X1492*$Y$2</f>
        <v>-0.1564</v>
      </c>
      <c r="AA1492" s="1" t="n">
        <f aca="false">J1492-Y1492</f>
        <v>4.59965</v>
      </c>
      <c r="AC1492" s="1" t="n">
        <f aca="false">AA1492-$AB$4</f>
        <v>0.628712623762377</v>
      </c>
    </row>
    <row r="1493" customFormat="false" ht="13.2" hidden="false" customHeight="false" outlineLevel="0" collapsed="false">
      <c r="A1493" s="1" t="n">
        <v>4.687</v>
      </c>
      <c r="B1493" s="1" t="n">
        <v>2.344</v>
      </c>
      <c r="C1493" s="1" t="n">
        <v>2.734</v>
      </c>
      <c r="D1493" s="1" t="n">
        <v>4.687</v>
      </c>
      <c r="E1493" s="1" t="n">
        <v>4.687</v>
      </c>
      <c r="F1493" s="1" t="n">
        <v>5.469</v>
      </c>
      <c r="G1493" s="1" t="n">
        <v>6.25</v>
      </c>
      <c r="H1493" s="1" t="n">
        <v>2.344</v>
      </c>
      <c r="J1493" s="1" t="n">
        <f aca="false">AVERAGE(A1493:H1493)</f>
        <v>4.15025</v>
      </c>
      <c r="L1493" s="1" t="n">
        <v>6.25</v>
      </c>
      <c r="M1493" s="1" t="n">
        <v>3.516</v>
      </c>
      <c r="N1493" s="1" t="n">
        <v>2.734</v>
      </c>
      <c r="O1493" s="1" t="n">
        <v>1.953</v>
      </c>
      <c r="P1493" s="1" t="n">
        <v>3.125</v>
      </c>
      <c r="R1493" s="1" t="n">
        <f aca="false">AVERAGE(L1493:P1493)</f>
        <v>3.5156</v>
      </c>
      <c r="V1493" s="1" t="n">
        <v>3.2032</v>
      </c>
      <c r="X1493" s="1" t="n">
        <f aca="false">L1493-V1493</f>
        <v>3.0468</v>
      </c>
      <c r="Y1493" s="1" t="n">
        <f aca="false">X1493*$Y$2</f>
        <v>1.5234</v>
      </c>
      <c r="AA1493" s="1" t="n">
        <f aca="false">J1493-Y1493</f>
        <v>2.62685</v>
      </c>
      <c r="AC1493" s="1" t="n">
        <f aca="false">AA1493-$AB$4</f>
        <v>-1.34408737623762</v>
      </c>
    </row>
    <row r="1494" customFormat="false" ht="13.2" hidden="false" customHeight="false" outlineLevel="0" collapsed="false">
      <c r="A1494" s="1" t="n">
        <v>1.953</v>
      </c>
      <c r="B1494" s="1" t="n">
        <v>4.297</v>
      </c>
      <c r="C1494" s="1" t="n">
        <v>5.859</v>
      </c>
      <c r="D1494" s="1" t="n">
        <v>4.297</v>
      </c>
      <c r="E1494" s="1" t="n">
        <v>1.562</v>
      </c>
      <c r="F1494" s="1" t="n">
        <v>3.516</v>
      </c>
      <c r="G1494" s="1" t="n">
        <v>4.687</v>
      </c>
      <c r="H1494" s="1" t="n">
        <v>6.641</v>
      </c>
      <c r="J1494" s="1" t="n">
        <f aca="false">AVERAGE(A1494:H1494)</f>
        <v>4.1015</v>
      </c>
      <c r="L1494" s="1" t="n">
        <v>5.078</v>
      </c>
      <c r="M1494" s="1" t="n">
        <v>3.125</v>
      </c>
      <c r="N1494" s="1" t="n">
        <v>4.297</v>
      </c>
      <c r="O1494" s="1" t="n">
        <v>2.344</v>
      </c>
      <c r="P1494" s="1" t="n">
        <v>2.344</v>
      </c>
      <c r="R1494" s="1" t="n">
        <f aca="false">AVERAGE(L1494:P1494)</f>
        <v>3.4376</v>
      </c>
      <c r="V1494" s="1" t="n">
        <v>4.3748</v>
      </c>
      <c r="X1494" s="1" t="n">
        <f aca="false">L1494-V1494</f>
        <v>0.703200000000001</v>
      </c>
      <c r="Y1494" s="1" t="n">
        <f aca="false">X1494*$Y$2</f>
        <v>0.3516</v>
      </c>
      <c r="AA1494" s="1" t="n">
        <f aca="false">J1494-Y1494</f>
        <v>3.7499</v>
      </c>
      <c r="AC1494" s="1" t="n">
        <f aca="false">AA1494-$AB$4</f>
        <v>-0.221037376237624</v>
      </c>
    </row>
    <row r="1495" customFormat="false" ht="13.2" hidden="false" customHeight="false" outlineLevel="0" collapsed="false">
      <c r="A1495" s="1" t="n">
        <v>2.734</v>
      </c>
      <c r="B1495" s="1" t="n">
        <v>4.687</v>
      </c>
      <c r="C1495" s="1" t="n">
        <v>3.906</v>
      </c>
      <c r="D1495" s="1" t="n">
        <v>1.953</v>
      </c>
      <c r="E1495" s="1" t="n">
        <v>1.953</v>
      </c>
      <c r="F1495" s="1" t="n">
        <v>5.469</v>
      </c>
      <c r="G1495" s="1" t="n">
        <v>4.297</v>
      </c>
      <c r="H1495" s="1" t="n">
        <v>2.734</v>
      </c>
      <c r="J1495" s="1" t="n">
        <f aca="false">AVERAGE(A1495:H1495)</f>
        <v>3.466625</v>
      </c>
      <c r="L1495" s="1" t="n">
        <v>1.562</v>
      </c>
      <c r="M1495" s="1" t="n">
        <v>4.297</v>
      </c>
      <c r="N1495" s="1" t="n">
        <v>6.25</v>
      </c>
      <c r="O1495" s="1" t="n">
        <v>2.344</v>
      </c>
      <c r="P1495" s="1" t="n">
        <v>3.906</v>
      </c>
      <c r="R1495" s="1" t="n">
        <f aca="false">AVERAGE(L1495:P1495)</f>
        <v>3.6718</v>
      </c>
      <c r="V1495" s="1" t="n">
        <v>3.5156</v>
      </c>
      <c r="X1495" s="1" t="n">
        <f aca="false">L1495-V1495</f>
        <v>-1.9536</v>
      </c>
      <c r="Y1495" s="1" t="n">
        <f aca="false">X1495*$Y$2</f>
        <v>-0.9768</v>
      </c>
      <c r="AA1495" s="1" t="n">
        <f aca="false">J1495-Y1495</f>
        <v>4.443425</v>
      </c>
      <c r="AC1495" s="1" t="n">
        <f aca="false">AA1495-$AB$4</f>
        <v>0.472487623762377</v>
      </c>
    </row>
    <row r="1496" customFormat="false" ht="13.2" hidden="false" customHeight="false" outlineLevel="0" collapsed="false">
      <c r="A1496" s="1" t="n">
        <v>5.078</v>
      </c>
      <c r="B1496" s="1" t="n">
        <v>2.344</v>
      </c>
      <c r="C1496" s="1" t="n">
        <v>3.125</v>
      </c>
      <c r="D1496" s="1" t="n">
        <v>1.172</v>
      </c>
      <c r="E1496" s="1" t="n">
        <v>5.078</v>
      </c>
      <c r="F1496" s="1" t="n">
        <v>3.125</v>
      </c>
      <c r="G1496" s="1" t="n">
        <v>2.734</v>
      </c>
      <c r="H1496" s="1" t="n">
        <v>5.859</v>
      </c>
      <c r="J1496" s="1" t="n">
        <f aca="false">AVERAGE(A1496:H1496)</f>
        <v>3.564375</v>
      </c>
      <c r="L1496" s="1" t="n">
        <v>3.516</v>
      </c>
      <c r="M1496" s="1" t="n">
        <v>5.469</v>
      </c>
      <c r="N1496" s="1" t="n">
        <v>1.953</v>
      </c>
      <c r="O1496" s="1" t="n">
        <v>0.781</v>
      </c>
      <c r="P1496" s="1" t="n">
        <v>3.516</v>
      </c>
      <c r="R1496" s="1" t="n">
        <f aca="false">AVERAGE(L1496:P1496)</f>
        <v>3.047</v>
      </c>
      <c r="V1496" s="1" t="n">
        <v>5.625</v>
      </c>
      <c r="X1496" s="1" t="n">
        <f aca="false">L1496-V1496</f>
        <v>-2.109</v>
      </c>
      <c r="Y1496" s="1" t="n">
        <f aca="false">X1496*$Y$2</f>
        <v>-1.0545</v>
      </c>
      <c r="AA1496" s="1" t="n">
        <f aca="false">J1496-Y1496</f>
        <v>4.618875</v>
      </c>
      <c r="AC1496" s="1" t="n">
        <f aca="false">AA1496-$AB$4</f>
        <v>0.647937623762377</v>
      </c>
    </row>
    <row r="1497" customFormat="false" ht="13.2" hidden="false" customHeight="false" outlineLevel="0" collapsed="false">
      <c r="A1497" s="1" t="n">
        <v>1.172</v>
      </c>
      <c r="B1497" s="1" t="n">
        <v>4.297</v>
      </c>
      <c r="C1497" s="1" t="n">
        <v>4.687</v>
      </c>
      <c r="D1497" s="1" t="n">
        <v>4.687</v>
      </c>
      <c r="E1497" s="1" t="n">
        <v>4.687</v>
      </c>
      <c r="F1497" s="1" t="n">
        <v>3.516</v>
      </c>
      <c r="G1497" s="1" t="n">
        <v>4.297</v>
      </c>
      <c r="H1497" s="1" t="n">
        <v>6.25</v>
      </c>
      <c r="J1497" s="1" t="n">
        <f aca="false">AVERAGE(A1497:H1497)</f>
        <v>4.199125</v>
      </c>
      <c r="L1497" s="1" t="n">
        <v>3.906</v>
      </c>
      <c r="M1497" s="1" t="n">
        <v>1.562</v>
      </c>
      <c r="N1497" s="1" t="n">
        <v>1.953</v>
      </c>
      <c r="O1497" s="1" t="n">
        <v>2.344</v>
      </c>
      <c r="P1497" s="1" t="n">
        <v>3.125</v>
      </c>
      <c r="R1497" s="1" t="n">
        <f aca="false">AVERAGE(L1497:P1497)</f>
        <v>2.578</v>
      </c>
      <c r="V1497" s="1" t="n">
        <v>4.1404</v>
      </c>
      <c r="X1497" s="1" t="n">
        <f aca="false">L1497-V1497</f>
        <v>-0.2344</v>
      </c>
      <c r="Y1497" s="1" t="n">
        <f aca="false">X1497*$Y$2</f>
        <v>-0.1172</v>
      </c>
      <c r="AA1497" s="1" t="n">
        <f aca="false">J1497-Y1497</f>
        <v>4.316325</v>
      </c>
      <c r="AC1497" s="1" t="n">
        <f aca="false">AA1497-$AB$4</f>
        <v>0.345387623762377</v>
      </c>
    </row>
    <row r="1498" customFormat="false" ht="13.2" hidden="false" customHeight="false" outlineLevel="0" collapsed="false">
      <c r="A1498" s="1" t="n">
        <v>4.687</v>
      </c>
      <c r="B1498" s="1" t="n">
        <v>7.422</v>
      </c>
      <c r="C1498" s="1" t="n">
        <v>2.734</v>
      </c>
      <c r="D1498" s="1" t="n">
        <v>4.687</v>
      </c>
      <c r="E1498" s="1" t="n">
        <v>5.078</v>
      </c>
      <c r="F1498" s="1" t="n">
        <v>2.344</v>
      </c>
      <c r="G1498" s="1" t="n">
        <v>3.516</v>
      </c>
      <c r="H1498" s="1" t="n">
        <v>4.297</v>
      </c>
      <c r="J1498" s="1" t="n">
        <f aca="false">AVERAGE(A1498:H1498)</f>
        <v>4.345625</v>
      </c>
      <c r="L1498" s="1" t="n">
        <v>4.687</v>
      </c>
      <c r="M1498" s="1" t="n">
        <v>3.516</v>
      </c>
      <c r="N1498" s="1" t="n">
        <v>1.953</v>
      </c>
      <c r="O1498" s="1" t="n">
        <v>1.562</v>
      </c>
      <c r="P1498" s="1" t="n">
        <v>7.812</v>
      </c>
      <c r="R1498" s="1" t="n">
        <f aca="false">AVERAGE(L1498:P1498)</f>
        <v>3.906</v>
      </c>
      <c r="V1498" s="1" t="n">
        <v>4.375</v>
      </c>
      <c r="X1498" s="1" t="n">
        <f aca="false">L1498-V1498</f>
        <v>0.312</v>
      </c>
      <c r="Y1498" s="1" t="n">
        <f aca="false">X1498*$Y$2</f>
        <v>0.156</v>
      </c>
      <c r="AA1498" s="1" t="n">
        <f aca="false">J1498-Y1498</f>
        <v>4.189625</v>
      </c>
      <c r="AC1498" s="1" t="n">
        <f aca="false">AA1498-$AB$4</f>
        <v>0.218687623762376</v>
      </c>
    </row>
    <row r="1499" customFormat="false" ht="13.2" hidden="false" customHeight="false" outlineLevel="0" collapsed="false">
      <c r="A1499" s="1" t="n">
        <v>3.125</v>
      </c>
      <c r="B1499" s="1" t="n">
        <v>2.344</v>
      </c>
      <c r="C1499" s="1" t="n">
        <v>1.953</v>
      </c>
      <c r="D1499" s="1" t="n">
        <v>6.25</v>
      </c>
      <c r="E1499" s="1" t="n">
        <v>4.687</v>
      </c>
      <c r="F1499" s="1" t="n">
        <v>0.781</v>
      </c>
      <c r="G1499" s="1" t="n">
        <v>4.297</v>
      </c>
      <c r="H1499" s="1" t="n">
        <v>5.078</v>
      </c>
      <c r="J1499" s="1" t="n">
        <f aca="false">AVERAGE(A1499:H1499)</f>
        <v>3.564375</v>
      </c>
      <c r="L1499" s="1" t="n">
        <v>7.031</v>
      </c>
      <c r="M1499" s="1" t="n">
        <v>2.734</v>
      </c>
      <c r="N1499" s="1" t="n">
        <v>5.078</v>
      </c>
      <c r="O1499" s="1" t="n">
        <v>2.734</v>
      </c>
      <c r="P1499" s="1" t="n">
        <v>1.562</v>
      </c>
      <c r="R1499" s="1" t="n">
        <f aca="false">AVERAGE(L1499:P1499)</f>
        <v>3.8278</v>
      </c>
      <c r="V1499" s="1" t="n">
        <v>4.2188</v>
      </c>
      <c r="X1499" s="1" t="n">
        <f aca="false">L1499-V1499</f>
        <v>2.8122</v>
      </c>
      <c r="Y1499" s="1" t="n">
        <f aca="false">X1499*$Y$2</f>
        <v>1.4061</v>
      </c>
      <c r="AA1499" s="1" t="n">
        <f aca="false">J1499-Y1499</f>
        <v>2.158275</v>
      </c>
      <c r="AC1499" s="1" t="n">
        <f aca="false">AA1499-$AB$4</f>
        <v>-1.81266237623762</v>
      </c>
    </row>
    <row r="1500" customFormat="false" ht="13.2" hidden="false" customHeight="false" outlineLevel="0" collapsed="false">
      <c r="A1500" s="1" t="n">
        <v>3.906</v>
      </c>
      <c r="B1500" s="1" t="n">
        <v>3.125</v>
      </c>
      <c r="C1500" s="1" t="n">
        <v>5.078</v>
      </c>
      <c r="D1500" s="1" t="n">
        <v>4.297</v>
      </c>
      <c r="E1500" s="1" t="n">
        <v>5.859</v>
      </c>
      <c r="F1500" s="1" t="n">
        <v>2.734</v>
      </c>
      <c r="G1500" s="1" t="n">
        <v>7.812</v>
      </c>
      <c r="H1500" s="1" t="n">
        <v>5.469</v>
      </c>
      <c r="J1500" s="1" t="n">
        <f aca="false">AVERAGE(A1500:H1500)</f>
        <v>4.785</v>
      </c>
      <c r="L1500" s="1" t="n">
        <v>5.469</v>
      </c>
      <c r="M1500" s="1" t="n">
        <v>7.031</v>
      </c>
      <c r="N1500" s="1" t="n">
        <v>1.953</v>
      </c>
      <c r="O1500" s="1" t="n">
        <v>3.906</v>
      </c>
      <c r="P1500" s="1" t="n">
        <v>1.953</v>
      </c>
      <c r="R1500" s="1" t="n">
        <f aca="false">AVERAGE(L1500:P1500)</f>
        <v>4.0624</v>
      </c>
      <c r="V1500" s="1" t="n">
        <v>3.672</v>
      </c>
      <c r="X1500" s="1" t="n">
        <f aca="false">L1500-V1500</f>
        <v>1.797</v>
      </c>
      <c r="Y1500" s="1" t="n">
        <f aca="false">X1500*$Y$2</f>
        <v>0.8985</v>
      </c>
      <c r="AA1500" s="1" t="n">
        <f aca="false">J1500-Y1500</f>
        <v>3.8865</v>
      </c>
      <c r="AC1500" s="1" t="n">
        <f aca="false">AA1500-$AB$4</f>
        <v>-0.0844373762376236</v>
      </c>
    </row>
    <row r="1501" customFormat="false" ht="13.2" hidden="false" customHeight="false" outlineLevel="0" collapsed="false">
      <c r="A1501" s="1" t="n">
        <v>2.734</v>
      </c>
      <c r="B1501" s="1" t="n">
        <v>3.516</v>
      </c>
      <c r="C1501" s="1" t="n">
        <v>3.516</v>
      </c>
      <c r="D1501" s="1" t="n">
        <v>4.297</v>
      </c>
      <c r="E1501" s="1" t="n">
        <v>1.562</v>
      </c>
      <c r="F1501" s="1" t="n">
        <v>7.031</v>
      </c>
      <c r="G1501" s="1" t="n">
        <v>3.125</v>
      </c>
      <c r="H1501" s="1" t="n">
        <v>4.687</v>
      </c>
      <c r="J1501" s="1" t="n">
        <f aca="false">AVERAGE(A1501:H1501)</f>
        <v>3.8085</v>
      </c>
      <c r="L1501" s="1" t="n">
        <v>5.469</v>
      </c>
      <c r="M1501" s="1" t="n">
        <v>5.469</v>
      </c>
      <c r="N1501" s="1" t="n">
        <v>4.297</v>
      </c>
      <c r="O1501" s="1" t="n">
        <v>5.469</v>
      </c>
      <c r="P1501" s="1" t="n">
        <v>1.953</v>
      </c>
      <c r="R1501" s="1" t="n">
        <f aca="false">AVERAGE(L1501:P1501)</f>
        <v>4.5314</v>
      </c>
      <c r="V1501" s="1" t="n">
        <v>4.7654</v>
      </c>
      <c r="X1501" s="1" t="n">
        <f aca="false">L1501-V1501</f>
        <v>0.7036</v>
      </c>
      <c r="Y1501" s="1" t="n">
        <f aca="false">X1501*$Y$2</f>
        <v>0.3518</v>
      </c>
      <c r="AA1501" s="1" t="n">
        <f aca="false">J1501-Y1501</f>
        <v>3.4567</v>
      </c>
      <c r="AC1501" s="1" t="n">
        <f aca="false">AA1501-$AB$4</f>
        <v>-0.514237376237623</v>
      </c>
    </row>
    <row r="1502" customFormat="false" ht="13.2" hidden="false" customHeight="false" outlineLevel="0" collapsed="false">
      <c r="A1502" s="1" t="n">
        <v>0</v>
      </c>
      <c r="B1502" s="1" t="n">
        <v>7.812</v>
      </c>
      <c r="C1502" s="1" t="n">
        <v>3.125</v>
      </c>
      <c r="D1502" s="1" t="n">
        <v>1.953</v>
      </c>
      <c r="E1502" s="1" t="n">
        <v>1.562</v>
      </c>
      <c r="F1502" s="1" t="n">
        <v>1.172</v>
      </c>
      <c r="G1502" s="1" t="n">
        <v>3.516</v>
      </c>
      <c r="H1502" s="1" t="n">
        <v>5.078</v>
      </c>
      <c r="J1502" s="1" t="n">
        <f aca="false">AVERAGE(A1502:H1502)</f>
        <v>3.02725</v>
      </c>
      <c r="L1502" s="1" t="n">
        <v>6.641</v>
      </c>
      <c r="M1502" s="1" t="n">
        <v>3.125</v>
      </c>
      <c r="N1502" s="1" t="n">
        <v>5.078</v>
      </c>
      <c r="O1502" s="1" t="n">
        <v>5.078</v>
      </c>
      <c r="P1502" s="1" t="n">
        <v>1.172</v>
      </c>
      <c r="R1502" s="1" t="n">
        <f aca="false">AVERAGE(L1502:P1502)</f>
        <v>4.2188</v>
      </c>
      <c r="V1502" s="1" t="n">
        <v>2.8908</v>
      </c>
      <c r="X1502" s="1" t="n">
        <f aca="false">L1502-V1502</f>
        <v>3.7502</v>
      </c>
      <c r="Y1502" s="1" t="n">
        <f aca="false">X1502*$Y$2</f>
        <v>1.8751</v>
      </c>
      <c r="AA1502" s="1" t="n">
        <f aca="false">J1502-Y1502</f>
        <v>1.15215</v>
      </c>
      <c r="AC1502" s="1" t="n">
        <f aca="false">AA1502-$AB$4</f>
        <v>-2.81878737623762</v>
      </c>
    </row>
    <row r="1503" customFormat="false" ht="13.2" hidden="false" customHeight="false" outlineLevel="0" collapsed="false">
      <c r="A1503" s="1" t="n">
        <v>7.812</v>
      </c>
      <c r="B1503" s="1" t="n">
        <v>4.687</v>
      </c>
      <c r="C1503" s="1" t="n">
        <v>1.562</v>
      </c>
      <c r="D1503" s="1" t="n">
        <v>3.125</v>
      </c>
      <c r="E1503" s="1" t="n">
        <v>6.641</v>
      </c>
      <c r="F1503" s="1" t="n">
        <v>3.125</v>
      </c>
      <c r="G1503" s="1" t="n">
        <v>3.906</v>
      </c>
      <c r="H1503" s="1" t="n">
        <v>4.687</v>
      </c>
      <c r="J1503" s="1" t="n">
        <f aca="false">AVERAGE(A1503:H1503)</f>
        <v>4.443125</v>
      </c>
      <c r="L1503" s="1" t="n">
        <v>3.125</v>
      </c>
      <c r="M1503" s="1" t="n">
        <v>2.344</v>
      </c>
      <c r="N1503" s="1" t="n">
        <v>6.641</v>
      </c>
      <c r="O1503" s="1" t="n">
        <v>4.687</v>
      </c>
      <c r="P1503" s="1" t="n">
        <v>4.687</v>
      </c>
      <c r="R1503" s="1" t="n">
        <f aca="false">AVERAGE(L1503:P1503)</f>
        <v>4.2968</v>
      </c>
      <c r="V1503" s="1" t="n">
        <v>4.2968</v>
      </c>
      <c r="X1503" s="1" t="n">
        <f aca="false">L1503-V1503</f>
        <v>-1.1718</v>
      </c>
      <c r="Y1503" s="1" t="n">
        <f aca="false">X1503*$Y$2</f>
        <v>-0.5859</v>
      </c>
      <c r="AA1503" s="1" t="n">
        <f aca="false">J1503-Y1503</f>
        <v>5.029025</v>
      </c>
      <c r="AC1503" s="1" t="n">
        <f aca="false">AA1503-$AB$4</f>
        <v>1.05808762376238</v>
      </c>
    </row>
    <row r="1504" customFormat="false" ht="13.2" hidden="false" customHeight="false" outlineLevel="0" collapsed="false">
      <c r="A1504" s="1" t="n">
        <v>1.562</v>
      </c>
      <c r="B1504" s="1" t="n">
        <v>3.125</v>
      </c>
      <c r="C1504" s="1" t="n">
        <v>5.469</v>
      </c>
      <c r="D1504" s="1" t="n">
        <v>4.297</v>
      </c>
      <c r="E1504" s="1" t="n">
        <v>2.734</v>
      </c>
      <c r="F1504" s="1" t="n">
        <v>5.469</v>
      </c>
      <c r="G1504" s="1" t="n">
        <v>8.984</v>
      </c>
      <c r="H1504" s="1" t="n">
        <v>5.859</v>
      </c>
      <c r="J1504" s="1" t="n">
        <f aca="false">AVERAGE(A1504:H1504)</f>
        <v>4.687375</v>
      </c>
      <c r="L1504" s="1" t="n">
        <v>6.25</v>
      </c>
      <c r="M1504" s="1" t="n">
        <v>5.078</v>
      </c>
      <c r="N1504" s="1" t="n">
        <v>5.859</v>
      </c>
      <c r="O1504" s="1" t="n">
        <v>3.125</v>
      </c>
      <c r="P1504" s="1" t="n">
        <v>2.734</v>
      </c>
      <c r="R1504" s="1" t="n">
        <f aca="false">AVERAGE(L1504:P1504)</f>
        <v>4.6092</v>
      </c>
      <c r="V1504" s="1" t="n">
        <v>4.7656</v>
      </c>
      <c r="X1504" s="1" t="n">
        <f aca="false">L1504-V1504</f>
        <v>1.4844</v>
      </c>
      <c r="Y1504" s="1" t="n">
        <f aca="false">X1504*$Y$2</f>
        <v>0.7422</v>
      </c>
      <c r="AA1504" s="1" t="n">
        <f aca="false">J1504-Y1504</f>
        <v>3.945175</v>
      </c>
      <c r="AC1504" s="1" t="n">
        <f aca="false">AA1504-$AB$4</f>
        <v>-0.0257623762376231</v>
      </c>
    </row>
    <row r="1505" customFormat="false" ht="13.2" hidden="false" customHeight="false" outlineLevel="0" collapsed="false">
      <c r="A1505" s="1" t="n">
        <v>5.078</v>
      </c>
      <c r="B1505" s="1" t="n">
        <v>3.906</v>
      </c>
      <c r="C1505" s="1" t="n">
        <v>1.953</v>
      </c>
      <c r="D1505" s="1" t="n">
        <v>2.734</v>
      </c>
      <c r="E1505" s="1" t="n">
        <v>2.344</v>
      </c>
      <c r="F1505" s="1" t="n">
        <v>3.906</v>
      </c>
      <c r="G1505" s="1" t="n">
        <v>5.859</v>
      </c>
      <c r="H1505" s="1" t="n">
        <v>2.734</v>
      </c>
      <c r="J1505" s="1" t="n">
        <f aca="false">AVERAGE(A1505:H1505)</f>
        <v>3.56425</v>
      </c>
      <c r="L1505" s="1" t="n">
        <v>5.469</v>
      </c>
      <c r="M1505" s="1" t="n">
        <v>3.906</v>
      </c>
      <c r="N1505" s="1" t="n">
        <v>5.078</v>
      </c>
      <c r="O1505" s="1" t="n">
        <v>3.125</v>
      </c>
      <c r="P1505" s="1" t="n">
        <v>3.125</v>
      </c>
      <c r="R1505" s="1" t="n">
        <f aca="false">AVERAGE(L1505:P1505)</f>
        <v>4.1406</v>
      </c>
      <c r="V1505" s="1" t="n">
        <v>3.1248</v>
      </c>
      <c r="X1505" s="1" t="n">
        <f aca="false">L1505-V1505</f>
        <v>2.3442</v>
      </c>
      <c r="Y1505" s="1" t="n">
        <f aca="false">X1505*$Y$2</f>
        <v>1.1721</v>
      </c>
      <c r="AA1505" s="1" t="n">
        <f aca="false">J1505-Y1505</f>
        <v>2.39215</v>
      </c>
      <c r="AC1505" s="1" t="n">
        <f aca="false">AA1505-$AB$4</f>
        <v>-1.57878737623762</v>
      </c>
    </row>
    <row r="1506" customFormat="false" ht="13.2" hidden="false" customHeight="false" outlineLevel="0" collapsed="false">
      <c r="A1506" s="1" t="n">
        <v>2.734</v>
      </c>
      <c r="B1506" s="1" t="n">
        <v>3.516</v>
      </c>
      <c r="C1506" s="1" t="n">
        <v>4.297</v>
      </c>
      <c r="D1506" s="1" t="n">
        <v>2.344</v>
      </c>
      <c r="E1506" s="1" t="n">
        <v>1.953</v>
      </c>
      <c r="F1506" s="1" t="n">
        <v>5.078</v>
      </c>
      <c r="G1506" s="1" t="n">
        <v>4.297</v>
      </c>
      <c r="H1506" s="1" t="n">
        <v>3.516</v>
      </c>
      <c r="J1506" s="1" t="n">
        <f aca="false">AVERAGE(A1506:H1506)</f>
        <v>3.466875</v>
      </c>
      <c r="L1506" s="1" t="n">
        <v>4.297</v>
      </c>
      <c r="M1506" s="1" t="n">
        <v>5.469</v>
      </c>
      <c r="N1506" s="1" t="n">
        <v>8.203</v>
      </c>
      <c r="O1506" s="1" t="n">
        <v>5.859</v>
      </c>
      <c r="P1506" s="1" t="n">
        <v>4.687</v>
      </c>
      <c r="R1506" s="1" t="n">
        <f aca="false">AVERAGE(L1506:P1506)</f>
        <v>5.703</v>
      </c>
      <c r="V1506" s="1" t="n">
        <v>5.8592</v>
      </c>
      <c r="X1506" s="1" t="n">
        <f aca="false">L1506-V1506</f>
        <v>-1.5622</v>
      </c>
      <c r="Y1506" s="1" t="n">
        <f aca="false">X1506*$Y$2</f>
        <v>-0.7811</v>
      </c>
      <c r="AA1506" s="1" t="n">
        <f aca="false">J1506-Y1506</f>
        <v>4.247975</v>
      </c>
      <c r="AC1506" s="1" t="n">
        <f aca="false">AA1506-$AB$4</f>
        <v>0.277037623762377</v>
      </c>
    </row>
    <row r="1507" customFormat="false" ht="13.2" hidden="false" customHeight="false" outlineLevel="0" collapsed="false">
      <c r="A1507" s="1" t="n">
        <v>1.562</v>
      </c>
      <c r="B1507" s="1" t="n">
        <v>3.906</v>
      </c>
      <c r="C1507" s="1" t="n">
        <v>2.344</v>
      </c>
      <c r="D1507" s="1" t="n">
        <v>6.641</v>
      </c>
      <c r="E1507" s="1" t="n">
        <v>3.906</v>
      </c>
      <c r="F1507" s="1" t="n">
        <v>7.031</v>
      </c>
      <c r="G1507" s="1" t="n">
        <v>4.297</v>
      </c>
      <c r="H1507" s="1" t="n">
        <v>4.297</v>
      </c>
      <c r="J1507" s="1" t="n">
        <f aca="false">AVERAGE(A1507:H1507)</f>
        <v>4.248</v>
      </c>
      <c r="L1507" s="1" t="n">
        <v>3.516</v>
      </c>
      <c r="M1507" s="1" t="n">
        <v>7.031</v>
      </c>
      <c r="N1507" s="1" t="n">
        <v>5.078</v>
      </c>
      <c r="O1507" s="1" t="n">
        <v>5.859</v>
      </c>
      <c r="P1507" s="1" t="n">
        <v>4.297</v>
      </c>
      <c r="R1507" s="1" t="n">
        <f aca="false">AVERAGE(L1507:P1507)</f>
        <v>5.1562</v>
      </c>
      <c r="V1507" s="1" t="n">
        <v>4.2186</v>
      </c>
      <c r="X1507" s="1" t="n">
        <f aca="false">L1507-V1507</f>
        <v>-0.702599999999999</v>
      </c>
      <c r="Y1507" s="1" t="n">
        <f aca="false">X1507*$Y$2</f>
        <v>-0.3513</v>
      </c>
      <c r="AA1507" s="1" t="n">
        <f aca="false">J1507-Y1507</f>
        <v>4.5993</v>
      </c>
      <c r="AC1507" s="1" t="n">
        <f aca="false">AA1507-$AB$4</f>
        <v>0.628362623762376</v>
      </c>
    </row>
    <row r="1508" customFormat="false" ht="13.2" hidden="false" customHeight="false" outlineLevel="0" collapsed="false">
      <c r="A1508" s="1" t="n">
        <v>3.906</v>
      </c>
      <c r="B1508" s="1" t="n">
        <v>2.734</v>
      </c>
      <c r="C1508" s="1" t="n">
        <v>5.078</v>
      </c>
      <c r="D1508" s="1" t="n">
        <v>4.297</v>
      </c>
      <c r="E1508" s="1" t="n">
        <v>2.344</v>
      </c>
      <c r="F1508" s="1" t="n">
        <v>1.562</v>
      </c>
      <c r="G1508" s="1" t="n">
        <v>5.078</v>
      </c>
      <c r="H1508" s="1" t="n">
        <v>1.562</v>
      </c>
      <c r="J1508" s="1" t="n">
        <f aca="false">AVERAGE(A1508:H1508)</f>
        <v>3.320125</v>
      </c>
      <c r="L1508" s="1" t="n">
        <v>4.297</v>
      </c>
      <c r="M1508" s="1" t="n">
        <v>3.125</v>
      </c>
      <c r="N1508" s="1" t="n">
        <v>4.297</v>
      </c>
      <c r="O1508" s="1" t="n">
        <v>3.906</v>
      </c>
      <c r="P1508" s="1" t="n">
        <v>5.469</v>
      </c>
      <c r="R1508" s="1" t="n">
        <f aca="false">AVERAGE(L1508:P1508)</f>
        <v>4.2188</v>
      </c>
      <c r="V1508" s="1" t="n">
        <v>6.0154</v>
      </c>
      <c r="X1508" s="1" t="n">
        <f aca="false">L1508-V1508</f>
        <v>-1.7184</v>
      </c>
      <c r="Y1508" s="1" t="n">
        <f aca="false">X1508*$Y$2</f>
        <v>-0.8592</v>
      </c>
      <c r="AA1508" s="1" t="n">
        <f aca="false">J1508-Y1508</f>
        <v>4.179325</v>
      </c>
      <c r="AC1508" s="1" t="n">
        <f aca="false">AA1508-$AB$4</f>
        <v>0.208387623762377</v>
      </c>
    </row>
    <row r="1509" customFormat="false" ht="13.2" hidden="false" customHeight="false" outlineLevel="0" collapsed="false">
      <c r="A1509" s="1" t="n">
        <v>4.687</v>
      </c>
      <c r="B1509" s="1" t="n">
        <v>3.125</v>
      </c>
      <c r="C1509" s="1" t="n">
        <v>0</v>
      </c>
      <c r="D1509" s="1" t="n">
        <v>3.125</v>
      </c>
      <c r="E1509" s="1" t="n">
        <v>6.25</v>
      </c>
      <c r="F1509" s="1" t="n">
        <v>5.078</v>
      </c>
      <c r="G1509" s="1" t="n">
        <v>1.953</v>
      </c>
      <c r="H1509" s="1" t="n">
        <v>4.297</v>
      </c>
      <c r="J1509" s="1" t="n">
        <f aca="false">AVERAGE(A1509:H1509)</f>
        <v>3.564375</v>
      </c>
      <c r="L1509" s="1" t="n">
        <v>3.906</v>
      </c>
      <c r="M1509" s="1" t="n">
        <v>3.516</v>
      </c>
      <c r="N1509" s="1" t="n">
        <v>3.906</v>
      </c>
      <c r="O1509" s="1" t="n">
        <v>3.906</v>
      </c>
      <c r="P1509" s="1" t="n">
        <v>1.562</v>
      </c>
      <c r="R1509" s="1" t="n">
        <f aca="false">AVERAGE(L1509:P1509)</f>
        <v>3.3592</v>
      </c>
      <c r="V1509" s="1" t="n">
        <v>3.2028</v>
      </c>
      <c r="X1509" s="1" t="n">
        <f aca="false">L1509-V1509</f>
        <v>0.703199999999999</v>
      </c>
      <c r="Y1509" s="1" t="n">
        <f aca="false">X1509*$Y$2</f>
        <v>0.3516</v>
      </c>
      <c r="AA1509" s="1" t="n">
        <f aca="false">J1509-Y1509</f>
        <v>3.212775</v>
      </c>
      <c r="AC1509" s="1" t="n">
        <f aca="false">AA1509-$AB$4</f>
        <v>-0.758162376237623</v>
      </c>
    </row>
    <row r="1510" customFormat="false" ht="13.2" hidden="false" customHeight="false" outlineLevel="0" collapsed="false">
      <c r="A1510" s="1" t="n">
        <v>3.906</v>
      </c>
      <c r="B1510" s="1" t="n">
        <v>3.906</v>
      </c>
      <c r="C1510" s="1" t="n">
        <v>2.734</v>
      </c>
      <c r="D1510" s="1" t="n">
        <v>6.25</v>
      </c>
      <c r="E1510" s="1" t="n">
        <v>1.953</v>
      </c>
      <c r="F1510" s="1" t="n">
        <v>5.078</v>
      </c>
      <c r="G1510" s="1" t="n">
        <v>7.812</v>
      </c>
      <c r="H1510" s="1" t="n">
        <v>2.734</v>
      </c>
      <c r="J1510" s="1" t="n">
        <f aca="false">AVERAGE(A1510:H1510)</f>
        <v>4.296625</v>
      </c>
      <c r="L1510" s="1" t="n">
        <v>1.562</v>
      </c>
      <c r="M1510" s="1" t="n">
        <v>2.344</v>
      </c>
      <c r="N1510" s="1" t="n">
        <v>3.125</v>
      </c>
      <c r="O1510" s="1" t="n">
        <v>4.297</v>
      </c>
      <c r="P1510" s="1" t="n">
        <v>4.297</v>
      </c>
      <c r="R1510" s="1" t="n">
        <f aca="false">AVERAGE(L1510:P1510)</f>
        <v>3.125</v>
      </c>
      <c r="V1510" s="1" t="n">
        <v>4.0624</v>
      </c>
      <c r="X1510" s="1" t="n">
        <f aca="false">L1510-V1510</f>
        <v>-2.5004</v>
      </c>
      <c r="Y1510" s="1" t="n">
        <f aca="false">X1510*$Y$2</f>
        <v>-1.2502</v>
      </c>
      <c r="AA1510" s="1" t="n">
        <f aca="false">J1510-Y1510</f>
        <v>5.546825</v>
      </c>
      <c r="AC1510" s="1" t="n">
        <f aca="false">AA1510-$AB$4</f>
        <v>1.57588762376238</v>
      </c>
    </row>
    <row r="1511" customFormat="false" ht="13.2" hidden="false" customHeight="false" outlineLevel="0" collapsed="false">
      <c r="A1511" s="1" t="n">
        <v>5.859</v>
      </c>
      <c r="B1511" s="1" t="n">
        <v>4.297</v>
      </c>
      <c r="C1511" s="1" t="n">
        <v>5.859</v>
      </c>
      <c r="D1511" s="1" t="n">
        <v>7.031</v>
      </c>
      <c r="E1511" s="1" t="n">
        <v>6.25</v>
      </c>
      <c r="F1511" s="1" t="n">
        <v>5.859</v>
      </c>
      <c r="G1511" s="1" t="n">
        <v>5.469</v>
      </c>
      <c r="H1511" s="1" t="n">
        <v>4.297</v>
      </c>
      <c r="J1511" s="1" t="n">
        <f aca="false">AVERAGE(A1511:H1511)</f>
        <v>5.615125</v>
      </c>
      <c r="L1511" s="1" t="n">
        <v>3.906</v>
      </c>
      <c r="M1511" s="1" t="n">
        <v>1.172</v>
      </c>
      <c r="N1511" s="1" t="n">
        <v>3.125</v>
      </c>
      <c r="O1511" s="1" t="n">
        <v>2.344</v>
      </c>
      <c r="P1511" s="1" t="n">
        <v>3.516</v>
      </c>
      <c r="R1511" s="1" t="n">
        <f aca="false">AVERAGE(L1511:P1511)</f>
        <v>2.8126</v>
      </c>
      <c r="V1511" s="1" t="n">
        <v>4.6874</v>
      </c>
      <c r="X1511" s="1" t="n">
        <f aca="false">L1511-V1511</f>
        <v>-0.781399999999999</v>
      </c>
      <c r="Y1511" s="1" t="n">
        <f aca="false">X1511*$Y$2</f>
        <v>-0.3907</v>
      </c>
      <c r="AA1511" s="1" t="n">
        <f aca="false">J1511-Y1511</f>
        <v>6.005825</v>
      </c>
      <c r="AC1511" s="1" t="n">
        <f aca="false">AA1511-$AB$4</f>
        <v>2.03488762376238</v>
      </c>
    </row>
    <row r="1512" customFormat="false" ht="13.2" hidden="false" customHeight="false" outlineLevel="0" collapsed="false">
      <c r="A1512" s="1" t="n">
        <v>3.516</v>
      </c>
      <c r="B1512" s="1" t="n">
        <v>2.344</v>
      </c>
      <c r="C1512" s="1" t="n">
        <v>3.125</v>
      </c>
      <c r="D1512" s="1" t="n">
        <v>3.906</v>
      </c>
      <c r="E1512" s="1" t="n">
        <v>5.859</v>
      </c>
      <c r="F1512" s="1" t="n">
        <v>1.953</v>
      </c>
      <c r="G1512" s="1" t="n">
        <v>4.687</v>
      </c>
      <c r="H1512" s="1" t="n">
        <v>2.734</v>
      </c>
      <c r="J1512" s="1" t="n">
        <f aca="false">AVERAGE(A1512:H1512)</f>
        <v>3.5155</v>
      </c>
      <c r="L1512" s="1" t="n">
        <v>3.906</v>
      </c>
      <c r="M1512" s="1" t="n">
        <v>3.906</v>
      </c>
      <c r="N1512" s="1" t="n">
        <v>5.469</v>
      </c>
      <c r="O1512" s="1" t="n">
        <v>3.516</v>
      </c>
      <c r="P1512" s="1" t="n">
        <v>4.297</v>
      </c>
      <c r="R1512" s="1" t="n">
        <f aca="false">AVERAGE(L1512:P1512)</f>
        <v>4.2188</v>
      </c>
      <c r="V1512" s="1" t="n">
        <v>3.5936</v>
      </c>
      <c r="X1512" s="1" t="n">
        <f aca="false">L1512-V1512</f>
        <v>0.3124</v>
      </c>
      <c r="Y1512" s="1" t="n">
        <f aca="false">X1512*$Y$2</f>
        <v>0.1562</v>
      </c>
      <c r="AA1512" s="1" t="n">
        <f aca="false">J1512-Y1512</f>
        <v>3.3593</v>
      </c>
      <c r="AC1512" s="1" t="n">
        <f aca="false">AA1512-$AB$4</f>
        <v>-0.611637376237624</v>
      </c>
    </row>
    <row r="1513" customFormat="false" ht="13.2" hidden="false" customHeight="false" outlineLevel="0" collapsed="false">
      <c r="A1513" s="1" t="n">
        <v>5.078</v>
      </c>
      <c r="B1513" s="1" t="n">
        <v>5.469</v>
      </c>
      <c r="C1513" s="1" t="n">
        <v>1.953</v>
      </c>
      <c r="D1513" s="1" t="n">
        <v>4.687</v>
      </c>
      <c r="E1513" s="1" t="n">
        <v>4.297</v>
      </c>
      <c r="F1513" s="1" t="n">
        <v>3.906</v>
      </c>
      <c r="G1513" s="1" t="n">
        <v>4.297</v>
      </c>
      <c r="H1513" s="1" t="n">
        <v>1.562</v>
      </c>
      <c r="J1513" s="1" t="n">
        <f aca="false">AVERAGE(A1513:H1513)</f>
        <v>3.906125</v>
      </c>
      <c r="L1513" s="1" t="n">
        <v>5.859</v>
      </c>
      <c r="M1513" s="1" t="n">
        <v>7.031</v>
      </c>
      <c r="N1513" s="1" t="n">
        <v>5.469</v>
      </c>
      <c r="O1513" s="1" t="n">
        <v>5.859</v>
      </c>
      <c r="P1513" s="1" t="n">
        <v>3.516</v>
      </c>
      <c r="R1513" s="1" t="n">
        <f aca="false">AVERAGE(L1513:P1513)</f>
        <v>5.5468</v>
      </c>
      <c r="V1513" s="1" t="n">
        <v>4.375</v>
      </c>
      <c r="X1513" s="1" t="n">
        <f aca="false">L1513-V1513</f>
        <v>1.484</v>
      </c>
      <c r="Y1513" s="1" t="n">
        <f aca="false">X1513*$Y$2</f>
        <v>0.742</v>
      </c>
      <c r="AA1513" s="1" t="n">
        <f aca="false">J1513-Y1513</f>
        <v>3.164125</v>
      </c>
      <c r="AC1513" s="1" t="n">
        <f aca="false">AA1513-$AB$4</f>
        <v>-0.806812376237623</v>
      </c>
    </row>
    <row r="1514" customFormat="false" ht="13.2" hidden="false" customHeight="false" outlineLevel="0" collapsed="false">
      <c r="A1514" s="1" t="n">
        <v>3.516</v>
      </c>
      <c r="B1514" s="1" t="n">
        <v>4.297</v>
      </c>
      <c r="C1514" s="1" t="n">
        <v>1.562</v>
      </c>
      <c r="D1514" s="1" t="n">
        <v>5.859</v>
      </c>
      <c r="E1514" s="1" t="n">
        <v>3.906</v>
      </c>
      <c r="F1514" s="1" t="n">
        <v>3.906</v>
      </c>
      <c r="G1514" s="1" t="n">
        <v>7.422</v>
      </c>
      <c r="H1514" s="1" t="n">
        <v>5.859</v>
      </c>
      <c r="J1514" s="1" t="n">
        <f aca="false">AVERAGE(A1514:H1514)</f>
        <v>4.540875</v>
      </c>
      <c r="L1514" s="1" t="n">
        <v>2.344</v>
      </c>
      <c r="M1514" s="1" t="n">
        <v>1.953</v>
      </c>
      <c r="N1514" s="1" t="n">
        <v>5.469</v>
      </c>
      <c r="O1514" s="1" t="n">
        <v>5.078</v>
      </c>
      <c r="P1514" s="1" t="n">
        <v>3.125</v>
      </c>
      <c r="R1514" s="1" t="n">
        <f aca="false">AVERAGE(L1514:P1514)</f>
        <v>3.5938</v>
      </c>
      <c r="V1514" s="1" t="n">
        <v>3.2812</v>
      </c>
      <c r="X1514" s="1" t="n">
        <f aca="false">L1514-V1514</f>
        <v>-0.9372</v>
      </c>
      <c r="Y1514" s="1" t="n">
        <f aca="false">X1514*$Y$2</f>
        <v>-0.4686</v>
      </c>
      <c r="AA1514" s="1" t="n">
        <f aca="false">J1514-Y1514</f>
        <v>5.009475</v>
      </c>
      <c r="AC1514" s="1" t="n">
        <f aca="false">AA1514-$AB$4</f>
        <v>1.03853762376238</v>
      </c>
    </row>
    <row r="1515" customFormat="false" ht="13.2" hidden="false" customHeight="false" outlineLevel="0" collapsed="false">
      <c r="A1515" s="1" t="n">
        <v>1.172</v>
      </c>
      <c r="B1515" s="1" t="n">
        <v>4.297</v>
      </c>
      <c r="C1515" s="1" t="n">
        <v>3.125</v>
      </c>
      <c r="D1515" s="1" t="n">
        <v>2.344</v>
      </c>
      <c r="E1515" s="1" t="n">
        <v>5.078</v>
      </c>
      <c r="F1515" s="1" t="n">
        <v>5.469</v>
      </c>
      <c r="G1515" s="1" t="n">
        <v>6.641</v>
      </c>
      <c r="H1515" s="1" t="n">
        <v>4.687</v>
      </c>
      <c r="J1515" s="1" t="n">
        <f aca="false">AVERAGE(A1515:H1515)</f>
        <v>4.101625</v>
      </c>
      <c r="L1515" s="1" t="n">
        <v>5.469</v>
      </c>
      <c r="M1515" s="1" t="n">
        <v>2.344</v>
      </c>
      <c r="N1515" s="1" t="n">
        <v>3.125</v>
      </c>
      <c r="O1515" s="1" t="n">
        <v>4.687</v>
      </c>
      <c r="P1515" s="1" t="n">
        <v>4.687</v>
      </c>
      <c r="R1515" s="1" t="n">
        <f aca="false">AVERAGE(L1515:P1515)</f>
        <v>4.0624</v>
      </c>
      <c r="V1515" s="1" t="n">
        <v>4.4532</v>
      </c>
      <c r="X1515" s="1" t="n">
        <f aca="false">L1515-V1515</f>
        <v>1.0158</v>
      </c>
      <c r="Y1515" s="1" t="n">
        <f aca="false">X1515*$Y$2</f>
        <v>0.5079</v>
      </c>
      <c r="AA1515" s="1" t="n">
        <f aca="false">J1515-Y1515</f>
        <v>3.593725</v>
      </c>
      <c r="AC1515" s="1" t="n">
        <f aca="false">AA1515-$AB$4</f>
        <v>-0.377212376237623</v>
      </c>
    </row>
    <row r="1516" customFormat="false" ht="13.2" hidden="false" customHeight="false" outlineLevel="0" collapsed="false">
      <c r="A1516" s="1" t="n">
        <v>3.516</v>
      </c>
      <c r="B1516" s="1" t="n">
        <v>3.125</v>
      </c>
      <c r="C1516" s="1" t="n">
        <v>1.562</v>
      </c>
      <c r="D1516" s="1" t="n">
        <v>4.297</v>
      </c>
      <c r="E1516" s="1" t="n">
        <v>2.344</v>
      </c>
      <c r="F1516" s="1" t="n">
        <v>1.172</v>
      </c>
      <c r="G1516" s="1" t="n">
        <v>2.344</v>
      </c>
      <c r="H1516" s="1" t="n">
        <v>7.031</v>
      </c>
      <c r="J1516" s="1" t="n">
        <f aca="false">AVERAGE(A1516:H1516)</f>
        <v>3.173875</v>
      </c>
      <c r="L1516" s="1" t="n">
        <v>1.953</v>
      </c>
      <c r="M1516" s="1" t="n">
        <v>1.562</v>
      </c>
      <c r="N1516" s="1" t="n">
        <v>2.734</v>
      </c>
      <c r="O1516" s="1" t="n">
        <v>5.469</v>
      </c>
      <c r="P1516" s="1" t="n">
        <v>2.734</v>
      </c>
      <c r="R1516" s="1" t="n">
        <f aca="false">AVERAGE(L1516:P1516)</f>
        <v>2.8904</v>
      </c>
      <c r="V1516" s="1" t="n">
        <v>4.4532</v>
      </c>
      <c r="X1516" s="1" t="n">
        <f aca="false">L1516-V1516</f>
        <v>-2.5002</v>
      </c>
      <c r="Y1516" s="1" t="n">
        <f aca="false">X1516*$Y$2</f>
        <v>-1.2501</v>
      </c>
      <c r="AA1516" s="1" t="n">
        <f aca="false">J1516-Y1516</f>
        <v>4.423975</v>
      </c>
      <c r="AC1516" s="1" t="n">
        <f aca="false">AA1516-$AB$4</f>
        <v>0.453037623762376</v>
      </c>
    </row>
    <row r="1517" customFormat="false" ht="13.2" hidden="false" customHeight="false" outlineLevel="0" collapsed="false">
      <c r="A1517" s="1" t="n">
        <v>3.906</v>
      </c>
      <c r="B1517" s="1" t="n">
        <v>4.297</v>
      </c>
      <c r="C1517" s="1" t="n">
        <v>3.125</v>
      </c>
      <c r="D1517" s="1" t="n">
        <v>3.125</v>
      </c>
      <c r="E1517" s="1" t="n">
        <v>3.516</v>
      </c>
      <c r="F1517" s="1" t="n">
        <v>0.781</v>
      </c>
      <c r="G1517" s="1" t="n">
        <v>6.25</v>
      </c>
      <c r="H1517" s="1" t="n">
        <v>5.078</v>
      </c>
      <c r="J1517" s="1" t="n">
        <f aca="false">AVERAGE(A1517:H1517)</f>
        <v>3.75975</v>
      </c>
      <c r="L1517" s="1" t="n">
        <v>5.859</v>
      </c>
      <c r="M1517" s="1" t="n">
        <v>1.172</v>
      </c>
      <c r="N1517" s="1" t="n">
        <v>1.562</v>
      </c>
      <c r="O1517" s="1" t="n">
        <v>5.469</v>
      </c>
      <c r="P1517" s="1" t="n">
        <v>3.125</v>
      </c>
      <c r="R1517" s="1" t="n">
        <f aca="false">AVERAGE(L1517:P1517)</f>
        <v>3.4374</v>
      </c>
      <c r="V1517" s="1" t="n">
        <v>4.3748</v>
      </c>
      <c r="X1517" s="1" t="n">
        <f aca="false">L1517-V1517</f>
        <v>1.4842</v>
      </c>
      <c r="Y1517" s="1" t="n">
        <f aca="false">X1517*$Y$2</f>
        <v>0.7421</v>
      </c>
      <c r="AA1517" s="1" t="n">
        <f aca="false">J1517-Y1517</f>
        <v>3.01765</v>
      </c>
      <c r="AC1517" s="1" t="n">
        <f aca="false">AA1517-$AB$4</f>
        <v>-0.953287376237624</v>
      </c>
    </row>
    <row r="1518" customFormat="false" ht="13.2" hidden="false" customHeight="false" outlineLevel="0" collapsed="false">
      <c r="A1518" s="1" t="n">
        <v>2.344</v>
      </c>
      <c r="B1518" s="1" t="n">
        <v>3.125</v>
      </c>
      <c r="C1518" s="1" t="n">
        <v>2.344</v>
      </c>
      <c r="D1518" s="1" t="n">
        <v>3.125</v>
      </c>
      <c r="E1518" s="1" t="n">
        <v>5.469</v>
      </c>
      <c r="F1518" s="1" t="n">
        <v>3.516</v>
      </c>
      <c r="G1518" s="1" t="n">
        <v>5.469</v>
      </c>
      <c r="H1518" s="1" t="n">
        <v>3.906</v>
      </c>
      <c r="J1518" s="1" t="n">
        <f aca="false">AVERAGE(A1518:H1518)</f>
        <v>3.66225</v>
      </c>
      <c r="L1518" s="1" t="n">
        <v>1.562</v>
      </c>
      <c r="M1518" s="1" t="n">
        <v>5.078</v>
      </c>
      <c r="N1518" s="1" t="n">
        <v>4.297</v>
      </c>
      <c r="O1518" s="1" t="n">
        <v>5.859</v>
      </c>
      <c r="P1518" s="1" t="n">
        <v>2.344</v>
      </c>
      <c r="R1518" s="1" t="n">
        <f aca="false">AVERAGE(L1518:P1518)</f>
        <v>3.828</v>
      </c>
      <c r="V1518" s="1" t="n">
        <v>3.3594</v>
      </c>
      <c r="X1518" s="1" t="n">
        <f aca="false">L1518-V1518</f>
        <v>-1.7974</v>
      </c>
      <c r="Y1518" s="1" t="n">
        <f aca="false">X1518*$Y$2</f>
        <v>-0.8987</v>
      </c>
      <c r="AA1518" s="1" t="n">
        <f aca="false">J1518-Y1518</f>
        <v>4.56095</v>
      </c>
      <c r="AC1518" s="1" t="n">
        <f aca="false">AA1518-$AB$4</f>
        <v>0.590012623762377</v>
      </c>
    </row>
    <row r="1519" customFormat="false" ht="13.2" hidden="false" customHeight="false" outlineLevel="0" collapsed="false">
      <c r="A1519" s="1" t="n">
        <v>2.734</v>
      </c>
      <c r="B1519" s="1" t="n">
        <v>4.687</v>
      </c>
      <c r="C1519" s="1" t="n">
        <v>3.516</v>
      </c>
      <c r="D1519" s="1" t="n">
        <v>3.125</v>
      </c>
      <c r="E1519" s="1" t="n">
        <v>2.734</v>
      </c>
      <c r="F1519" s="1" t="n">
        <v>8.594</v>
      </c>
      <c r="G1519" s="1" t="n">
        <v>3.125</v>
      </c>
      <c r="H1519" s="1" t="n">
        <v>5.078</v>
      </c>
      <c r="J1519" s="1" t="n">
        <f aca="false">AVERAGE(A1519:H1519)</f>
        <v>4.199125</v>
      </c>
      <c r="L1519" s="1" t="n">
        <v>2.344</v>
      </c>
      <c r="M1519" s="1" t="n">
        <v>1.172</v>
      </c>
      <c r="N1519" s="1" t="n">
        <v>4.297</v>
      </c>
      <c r="O1519" s="1" t="n">
        <v>1.953</v>
      </c>
      <c r="P1519" s="1" t="n">
        <v>5.469</v>
      </c>
      <c r="R1519" s="1" t="n">
        <f aca="false">AVERAGE(L1519:P1519)</f>
        <v>3.047</v>
      </c>
      <c r="V1519" s="1" t="n">
        <v>5.1562</v>
      </c>
      <c r="X1519" s="1" t="n">
        <f aca="false">L1519-V1519</f>
        <v>-2.8122</v>
      </c>
      <c r="Y1519" s="1" t="n">
        <f aca="false">X1519*$Y$2</f>
        <v>-1.4061</v>
      </c>
      <c r="AA1519" s="1" t="n">
        <f aca="false">J1519-Y1519</f>
        <v>5.605225</v>
      </c>
      <c r="AC1519" s="1" t="n">
        <f aca="false">AA1519-$AB$4</f>
        <v>1.63428762376238</v>
      </c>
    </row>
    <row r="1520" customFormat="false" ht="13.2" hidden="false" customHeight="false" outlineLevel="0" collapsed="false">
      <c r="A1520" s="1" t="n">
        <v>5.078</v>
      </c>
      <c r="B1520" s="1" t="n">
        <v>3.125</v>
      </c>
      <c r="C1520" s="1" t="n">
        <v>4.297</v>
      </c>
      <c r="D1520" s="1" t="n">
        <v>3.906</v>
      </c>
      <c r="E1520" s="1" t="n">
        <v>1.953</v>
      </c>
      <c r="F1520" s="1" t="n">
        <v>2.344</v>
      </c>
      <c r="G1520" s="1" t="n">
        <v>3.516</v>
      </c>
      <c r="H1520" s="1" t="n">
        <v>4.297</v>
      </c>
      <c r="J1520" s="1" t="n">
        <f aca="false">AVERAGE(A1520:H1520)</f>
        <v>3.5645</v>
      </c>
      <c r="L1520" s="1" t="n">
        <v>4.687</v>
      </c>
      <c r="M1520" s="1" t="n">
        <v>3.516</v>
      </c>
      <c r="N1520" s="1" t="n">
        <v>1.562</v>
      </c>
      <c r="O1520" s="1" t="n">
        <v>5.469</v>
      </c>
      <c r="P1520" s="1" t="n">
        <v>3.125</v>
      </c>
      <c r="R1520" s="1" t="n">
        <f aca="false">AVERAGE(L1520:P1520)</f>
        <v>3.6718</v>
      </c>
      <c r="V1520" s="1" t="n">
        <v>4.2186</v>
      </c>
      <c r="X1520" s="1" t="n">
        <f aca="false">L1520-V1520</f>
        <v>0.4684</v>
      </c>
      <c r="Y1520" s="1" t="n">
        <f aca="false">X1520*$Y$2</f>
        <v>0.2342</v>
      </c>
      <c r="AA1520" s="1" t="n">
        <f aca="false">J1520-Y1520</f>
        <v>3.3303</v>
      </c>
      <c r="AC1520" s="1" t="n">
        <f aca="false">AA1520-$AB$4</f>
        <v>-0.640637376237624</v>
      </c>
    </row>
    <row r="1521" customFormat="false" ht="13.2" hidden="false" customHeight="false" outlineLevel="0" collapsed="false">
      <c r="A1521" s="1" t="n">
        <v>2.734</v>
      </c>
      <c r="B1521" s="1" t="n">
        <v>2.734</v>
      </c>
      <c r="C1521" s="1" t="n">
        <v>3.125</v>
      </c>
      <c r="D1521" s="1" t="n">
        <v>5.078</v>
      </c>
      <c r="E1521" s="1" t="n">
        <v>4.297</v>
      </c>
      <c r="F1521" s="1" t="n">
        <v>1.953</v>
      </c>
      <c r="G1521" s="1" t="n">
        <v>3.906</v>
      </c>
      <c r="H1521" s="1" t="n">
        <v>3.906</v>
      </c>
      <c r="J1521" s="1" t="n">
        <f aca="false">AVERAGE(A1521:H1521)</f>
        <v>3.466625</v>
      </c>
      <c r="L1521" s="1" t="n">
        <v>2.344</v>
      </c>
      <c r="M1521" s="1" t="n">
        <v>3.125</v>
      </c>
      <c r="N1521" s="1" t="n">
        <v>1.562</v>
      </c>
      <c r="O1521" s="1" t="n">
        <v>1.953</v>
      </c>
      <c r="P1521" s="1" t="n">
        <v>0.781</v>
      </c>
      <c r="R1521" s="1" t="n">
        <f aca="false">AVERAGE(L1521:P1521)</f>
        <v>1.953</v>
      </c>
      <c r="V1521" s="1" t="n">
        <v>2.8906</v>
      </c>
      <c r="X1521" s="1" t="n">
        <f aca="false">L1521-V1521</f>
        <v>-0.5466</v>
      </c>
      <c r="Y1521" s="1" t="n">
        <f aca="false">X1521*$Y$2</f>
        <v>-0.2733</v>
      </c>
      <c r="AA1521" s="1" t="n">
        <f aca="false">J1521-Y1521</f>
        <v>3.739925</v>
      </c>
      <c r="AC1521" s="1" t="n">
        <f aca="false">AA1521-$AB$4</f>
        <v>-0.231012376237624</v>
      </c>
    </row>
    <row r="1522" customFormat="false" ht="13.2" hidden="false" customHeight="false" outlineLevel="0" collapsed="false">
      <c r="A1522" s="1" t="n">
        <v>2.734</v>
      </c>
      <c r="B1522" s="1" t="n">
        <v>3.906</v>
      </c>
      <c r="C1522" s="1" t="n">
        <v>1.953</v>
      </c>
      <c r="D1522" s="1" t="n">
        <v>2.734</v>
      </c>
      <c r="E1522" s="1" t="n">
        <v>3.125</v>
      </c>
      <c r="F1522" s="1" t="n">
        <v>5.078</v>
      </c>
      <c r="G1522" s="1" t="n">
        <v>5.469</v>
      </c>
      <c r="H1522" s="1" t="n">
        <v>2.344</v>
      </c>
      <c r="J1522" s="1" t="n">
        <f aca="false">AVERAGE(A1522:H1522)</f>
        <v>3.417875</v>
      </c>
      <c r="L1522" s="1" t="n">
        <v>3.516</v>
      </c>
      <c r="M1522" s="1" t="n">
        <v>4.297</v>
      </c>
      <c r="N1522" s="1" t="n">
        <v>2.344</v>
      </c>
      <c r="O1522" s="1" t="n">
        <v>3.516</v>
      </c>
      <c r="P1522" s="1" t="n">
        <v>3.906</v>
      </c>
      <c r="R1522" s="1" t="n">
        <f aca="false">AVERAGE(L1522:P1522)</f>
        <v>3.5158</v>
      </c>
      <c r="V1522" s="1" t="n">
        <v>4.2186</v>
      </c>
      <c r="X1522" s="1" t="n">
        <f aca="false">L1522-V1522</f>
        <v>-0.702599999999999</v>
      </c>
      <c r="Y1522" s="1" t="n">
        <f aca="false">X1522*$Y$2</f>
        <v>-0.3513</v>
      </c>
      <c r="AA1522" s="1" t="n">
        <f aca="false">J1522-Y1522</f>
        <v>3.769175</v>
      </c>
      <c r="AC1522" s="1" t="n">
        <f aca="false">AA1522-$AB$4</f>
        <v>-0.201762376237624</v>
      </c>
    </row>
    <row r="1523" customFormat="false" ht="13.2" hidden="false" customHeight="false" outlineLevel="0" collapsed="false">
      <c r="A1523" s="1" t="n">
        <v>7.422</v>
      </c>
      <c r="B1523" s="1" t="n">
        <v>3.516</v>
      </c>
      <c r="C1523" s="1" t="n">
        <v>4.297</v>
      </c>
      <c r="D1523" s="1" t="n">
        <v>1.953</v>
      </c>
      <c r="E1523" s="1" t="n">
        <v>3.125</v>
      </c>
      <c r="F1523" s="1" t="n">
        <v>1.172</v>
      </c>
      <c r="G1523" s="1" t="n">
        <v>2.344</v>
      </c>
      <c r="H1523" s="1" t="n">
        <v>4.687</v>
      </c>
      <c r="J1523" s="1" t="n">
        <f aca="false">AVERAGE(A1523:H1523)</f>
        <v>3.5645</v>
      </c>
      <c r="L1523" s="1" t="n">
        <v>4.297</v>
      </c>
      <c r="M1523" s="1" t="n">
        <v>4.297</v>
      </c>
      <c r="N1523" s="1" t="n">
        <v>3.906</v>
      </c>
      <c r="O1523" s="1" t="n">
        <v>0.781</v>
      </c>
      <c r="P1523" s="1" t="n">
        <v>1.562</v>
      </c>
      <c r="R1523" s="1" t="n">
        <f aca="false">AVERAGE(L1523:P1523)</f>
        <v>2.9686</v>
      </c>
      <c r="V1523" s="1" t="n">
        <v>3.5154</v>
      </c>
      <c r="X1523" s="1" t="n">
        <f aca="false">L1523-V1523</f>
        <v>0.781599999999999</v>
      </c>
      <c r="Y1523" s="1" t="n">
        <f aca="false">X1523*$Y$2</f>
        <v>0.3908</v>
      </c>
      <c r="AA1523" s="1" t="n">
        <f aca="false">J1523-Y1523</f>
        <v>3.1737</v>
      </c>
      <c r="AC1523" s="1" t="n">
        <f aca="false">AA1523-$AB$4</f>
        <v>-0.797237376237623</v>
      </c>
    </row>
    <row r="1524" customFormat="false" ht="13.2" hidden="false" customHeight="false" outlineLevel="0" collapsed="false">
      <c r="A1524" s="1" t="n">
        <v>7.031</v>
      </c>
      <c r="B1524" s="1" t="n">
        <v>3.125</v>
      </c>
      <c r="C1524" s="1" t="n">
        <v>4.297</v>
      </c>
      <c r="D1524" s="1" t="n">
        <v>1.172</v>
      </c>
      <c r="E1524" s="1" t="n">
        <v>1.562</v>
      </c>
      <c r="F1524" s="1" t="n">
        <v>2.344</v>
      </c>
      <c r="G1524" s="1" t="n">
        <v>3.125</v>
      </c>
      <c r="H1524" s="1" t="n">
        <v>4.297</v>
      </c>
      <c r="J1524" s="1" t="n">
        <f aca="false">AVERAGE(A1524:H1524)</f>
        <v>3.369125</v>
      </c>
      <c r="L1524" s="1" t="n">
        <v>3.906</v>
      </c>
      <c r="M1524" s="1" t="n">
        <v>5.078</v>
      </c>
      <c r="N1524" s="1" t="n">
        <v>6.641</v>
      </c>
      <c r="O1524" s="1" t="n">
        <v>4.687</v>
      </c>
      <c r="P1524" s="1" t="n">
        <v>4.297</v>
      </c>
      <c r="R1524" s="1" t="n">
        <f aca="false">AVERAGE(L1524:P1524)</f>
        <v>4.9218</v>
      </c>
      <c r="V1524" s="1" t="n">
        <v>4.0626</v>
      </c>
      <c r="X1524" s="1" t="n">
        <f aca="false">L1524-V1524</f>
        <v>-0.156600000000001</v>
      </c>
      <c r="Y1524" s="1" t="n">
        <f aca="false">X1524*$Y$2</f>
        <v>-0.0783000000000003</v>
      </c>
      <c r="AA1524" s="1" t="n">
        <f aca="false">J1524-Y1524</f>
        <v>3.447425</v>
      </c>
      <c r="AC1524" s="1" t="n">
        <f aca="false">AA1524-$AB$4</f>
        <v>-0.523512376237624</v>
      </c>
    </row>
    <row r="1525" customFormat="false" ht="13.2" hidden="false" customHeight="false" outlineLevel="0" collapsed="false">
      <c r="A1525" s="1" t="n">
        <v>3.125</v>
      </c>
      <c r="B1525" s="1" t="n">
        <v>1.953</v>
      </c>
      <c r="C1525" s="1" t="n">
        <v>2.734</v>
      </c>
      <c r="D1525" s="1" t="n">
        <v>1.953</v>
      </c>
      <c r="E1525" s="1" t="n">
        <v>3.125</v>
      </c>
      <c r="F1525" s="1" t="n">
        <v>3.906</v>
      </c>
      <c r="G1525" s="1" t="n">
        <v>3.906</v>
      </c>
      <c r="H1525" s="1" t="n">
        <v>8.203</v>
      </c>
      <c r="J1525" s="1" t="n">
        <f aca="false">AVERAGE(A1525:H1525)</f>
        <v>3.613125</v>
      </c>
      <c r="L1525" s="1" t="n">
        <v>4.687</v>
      </c>
      <c r="M1525" s="1" t="n">
        <v>4.687</v>
      </c>
      <c r="N1525" s="1" t="n">
        <v>6.25</v>
      </c>
      <c r="O1525" s="1" t="n">
        <v>5.078</v>
      </c>
      <c r="P1525" s="1" t="n">
        <v>2.734</v>
      </c>
      <c r="R1525" s="1" t="n">
        <f aca="false">AVERAGE(L1525:P1525)</f>
        <v>4.6872</v>
      </c>
      <c r="V1525" s="1" t="n">
        <v>4.9218</v>
      </c>
      <c r="X1525" s="1" t="n">
        <f aca="false">L1525-V1525</f>
        <v>-0.2348</v>
      </c>
      <c r="Y1525" s="1" t="n">
        <f aca="false">X1525*$Y$2</f>
        <v>-0.1174</v>
      </c>
      <c r="AA1525" s="1" t="n">
        <f aca="false">J1525-Y1525</f>
        <v>3.730525</v>
      </c>
      <c r="AC1525" s="1" t="n">
        <f aca="false">AA1525-$AB$4</f>
        <v>-0.240412376237623</v>
      </c>
    </row>
    <row r="1526" customFormat="false" ht="13.2" hidden="false" customHeight="false" outlineLevel="0" collapsed="false">
      <c r="A1526" s="1" t="n">
        <v>0.781</v>
      </c>
      <c r="B1526" s="1" t="n">
        <v>5.469</v>
      </c>
      <c r="C1526" s="1" t="n">
        <v>7.031</v>
      </c>
      <c r="D1526" s="1" t="n">
        <v>3.516</v>
      </c>
      <c r="E1526" s="1" t="n">
        <v>1.953</v>
      </c>
      <c r="F1526" s="1" t="n">
        <v>9.766</v>
      </c>
      <c r="G1526" s="1" t="n">
        <v>3.906</v>
      </c>
      <c r="H1526" s="1" t="n">
        <v>5.469</v>
      </c>
      <c r="J1526" s="1" t="n">
        <f aca="false">AVERAGE(A1526:H1526)</f>
        <v>4.736375</v>
      </c>
      <c r="L1526" s="1" t="n">
        <v>3.125</v>
      </c>
      <c r="M1526" s="1" t="n">
        <v>6.641</v>
      </c>
      <c r="N1526" s="1" t="n">
        <v>4.687</v>
      </c>
      <c r="O1526" s="1" t="n">
        <v>3.906</v>
      </c>
      <c r="P1526" s="1" t="n">
        <v>2.734</v>
      </c>
      <c r="R1526" s="1" t="n">
        <f aca="false">AVERAGE(L1526:P1526)</f>
        <v>4.2186</v>
      </c>
      <c r="V1526" s="1" t="n">
        <v>4.2184</v>
      </c>
      <c r="X1526" s="1" t="n">
        <f aca="false">L1526-V1526</f>
        <v>-1.0934</v>
      </c>
      <c r="Y1526" s="1" t="n">
        <f aca="false">X1526*$Y$2</f>
        <v>-0.5467</v>
      </c>
      <c r="AA1526" s="1" t="n">
        <f aca="false">J1526-Y1526</f>
        <v>5.283075</v>
      </c>
      <c r="AC1526" s="1" t="n">
        <f aca="false">AA1526-$AB$4</f>
        <v>1.31213762376238</v>
      </c>
    </row>
    <row r="1527" customFormat="false" ht="13.2" hidden="false" customHeight="false" outlineLevel="0" collapsed="false">
      <c r="A1527" s="1" t="n">
        <v>3.125</v>
      </c>
      <c r="B1527" s="1" t="n">
        <v>2.734</v>
      </c>
      <c r="C1527" s="1" t="n">
        <v>2.344</v>
      </c>
      <c r="D1527" s="1" t="n">
        <v>5.859</v>
      </c>
      <c r="E1527" s="1" t="n">
        <v>3.516</v>
      </c>
      <c r="F1527" s="1" t="n">
        <v>1.172</v>
      </c>
      <c r="G1527" s="1" t="n">
        <v>5.469</v>
      </c>
      <c r="H1527" s="1" t="n">
        <v>1.953</v>
      </c>
      <c r="J1527" s="1" t="n">
        <f aca="false">AVERAGE(A1527:H1527)</f>
        <v>3.2715</v>
      </c>
      <c r="L1527" s="1" t="n">
        <v>4.297</v>
      </c>
      <c r="M1527" s="1" t="n">
        <v>7.812</v>
      </c>
      <c r="N1527" s="1" t="n">
        <v>7.031</v>
      </c>
      <c r="O1527" s="1" t="n">
        <v>5.859</v>
      </c>
      <c r="P1527" s="1" t="n">
        <v>0.391</v>
      </c>
      <c r="R1527" s="1" t="n">
        <f aca="false">AVERAGE(L1527:P1527)</f>
        <v>5.078</v>
      </c>
      <c r="V1527" s="1" t="n">
        <v>4.0624</v>
      </c>
      <c r="X1527" s="1" t="n">
        <f aca="false">L1527-V1527</f>
        <v>0.2346</v>
      </c>
      <c r="Y1527" s="1" t="n">
        <f aca="false">X1527*$Y$2</f>
        <v>0.1173</v>
      </c>
      <c r="AA1527" s="1" t="n">
        <f aca="false">J1527-Y1527</f>
        <v>3.1542</v>
      </c>
      <c r="AC1527" s="1" t="n">
        <f aca="false">AA1527-$AB$4</f>
        <v>-0.816737376237624</v>
      </c>
    </row>
    <row r="1528" customFormat="false" ht="13.2" hidden="false" customHeight="false" outlineLevel="0" collapsed="false">
      <c r="A1528" s="1" t="n">
        <v>1.172</v>
      </c>
      <c r="B1528" s="1" t="n">
        <v>7.422</v>
      </c>
      <c r="C1528" s="1" t="n">
        <v>5.078</v>
      </c>
      <c r="D1528" s="1" t="n">
        <v>3.516</v>
      </c>
      <c r="E1528" s="1" t="n">
        <v>2.734</v>
      </c>
      <c r="F1528" s="1" t="n">
        <v>1.562</v>
      </c>
      <c r="G1528" s="1" t="n">
        <v>9.375</v>
      </c>
      <c r="H1528" s="1" t="n">
        <v>2.344</v>
      </c>
      <c r="J1528" s="1" t="n">
        <f aca="false">AVERAGE(A1528:H1528)</f>
        <v>4.150375</v>
      </c>
      <c r="L1528" s="1" t="n">
        <v>4.297</v>
      </c>
      <c r="M1528" s="1" t="n">
        <v>3.906</v>
      </c>
      <c r="N1528" s="1" t="n">
        <v>4.297</v>
      </c>
      <c r="O1528" s="1" t="n">
        <v>3.125</v>
      </c>
      <c r="P1528" s="1" t="n">
        <v>3.906</v>
      </c>
      <c r="R1528" s="1" t="n">
        <f aca="false">AVERAGE(L1528:P1528)</f>
        <v>3.9062</v>
      </c>
      <c r="V1528" s="1" t="n">
        <v>4.2188</v>
      </c>
      <c r="X1528" s="1" t="n">
        <f aca="false">L1528-V1528</f>
        <v>0.0781999999999998</v>
      </c>
      <c r="Y1528" s="1" t="n">
        <f aca="false">X1528*$Y$2</f>
        <v>0.0390999999999999</v>
      </c>
      <c r="AA1528" s="1" t="n">
        <f aca="false">J1528-Y1528</f>
        <v>4.111275</v>
      </c>
      <c r="AC1528" s="1" t="n">
        <f aca="false">AA1528-$AB$4</f>
        <v>0.140337623762377</v>
      </c>
    </row>
    <row r="1529" customFormat="false" ht="13.2" hidden="false" customHeight="false" outlineLevel="0" collapsed="false">
      <c r="A1529" s="1" t="n">
        <v>3.516</v>
      </c>
      <c r="B1529" s="1" t="n">
        <v>3.125</v>
      </c>
      <c r="C1529" s="1" t="n">
        <v>1.172</v>
      </c>
      <c r="D1529" s="1" t="n">
        <v>1.562</v>
      </c>
      <c r="E1529" s="1" t="n">
        <v>3.516</v>
      </c>
      <c r="F1529" s="1" t="n">
        <v>3.125</v>
      </c>
      <c r="G1529" s="1" t="n">
        <v>1.562</v>
      </c>
      <c r="H1529" s="1" t="n">
        <v>2.734</v>
      </c>
      <c r="J1529" s="1" t="n">
        <f aca="false">AVERAGE(A1529:H1529)</f>
        <v>2.539</v>
      </c>
      <c r="L1529" s="1" t="n">
        <v>5.078</v>
      </c>
      <c r="M1529" s="1" t="n">
        <v>1.562</v>
      </c>
      <c r="N1529" s="1" t="n">
        <v>6.641</v>
      </c>
      <c r="O1529" s="1" t="n">
        <v>5.859</v>
      </c>
      <c r="P1529" s="1" t="n">
        <v>3.906</v>
      </c>
      <c r="R1529" s="1" t="n">
        <f aca="false">AVERAGE(L1529:P1529)</f>
        <v>4.6092</v>
      </c>
      <c r="V1529" s="1" t="n">
        <v>4.1406</v>
      </c>
      <c r="X1529" s="1" t="n">
        <f aca="false">L1529-V1529</f>
        <v>0.9374</v>
      </c>
      <c r="Y1529" s="1" t="n">
        <f aca="false">X1529*$Y$2</f>
        <v>0.4687</v>
      </c>
      <c r="AA1529" s="1" t="n">
        <f aca="false">J1529-Y1529</f>
        <v>2.0703</v>
      </c>
      <c r="AC1529" s="1" t="n">
        <f aca="false">AA1529-$AB$4</f>
        <v>-1.90063737623762</v>
      </c>
    </row>
    <row r="1530" customFormat="false" ht="13.2" hidden="false" customHeight="false" outlineLevel="0" collapsed="false">
      <c r="A1530" s="1" t="n">
        <v>2.734</v>
      </c>
      <c r="B1530" s="1" t="n">
        <v>3.125</v>
      </c>
      <c r="C1530" s="1" t="n">
        <v>1.172</v>
      </c>
      <c r="D1530" s="1" t="n">
        <v>1.172</v>
      </c>
      <c r="E1530" s="1" t="n">
        <v>5.469</v>
      </c>
      <c r="F1530" s="1" t="n">
        <v>1.172</v>
      </c>
      <c r="G1530" s="1" t="n">
        <v>6.25</v>
      </c>
      <c r="H1530" s="1" t="n">
        <v>7.031</v>
      </c>
      <c r="J1530" s="1" t="n">
        <f aca="false">AVERAGE(A1530:H1530)</f>
        <v>3.515625</v>
      </c>
      <c r="L1530" s="1" t="n">
        <v>3.516</v>
      </c>
      <c r="M1530" s="1" t="n">
        <v>0.781</v>
      </c>
      <c r="N1530" s="1" t="n">
        <v>3.906</v>
      </c>
      <c r="O1530" s="1" t="n">
        <v>5.859</v>
      </c>
      <c r="P1530" s="1" t="n">
        <v>6.641</v>
      </c>
      <c r="R1530" s="1" t="n">
        <f aca="false">AVERAGE(L1530:P1530)</f>
        <v>4.1406</v>
      </c>
      <c r="V1530" s="1" t="n">
        <v>2.578</v>
      </c>
      <c r="X1530" s="1" t="n">
        <f aca="false">L1530-V1530</f>
        <v>0.938</v>
      </c>
      <c r="Y1530" s="1" t="n">
        <f aca="false">X1530*$Y$2</f>
        <v>0.469</v>
      </c>
      <c r="AA1530" s="1" t="n">
        <f aca="false">J1530-Y1530</f>
        <v>3.046625</v>
      </c>
      <c r="AC1530" s="1" t="n">
        <f aca="false">AA1530-$AB$4</f>
        <v>-0.924312376237623</v>
      </c>
    </row>
    <row r="1531" customFormat="false" ht="13.2" hidden="false" customHeight="false" outlineLevel="0" collapsed="false">
      <c r="A1531" s="1" t="n">
        <v>5.469</v>
      </c>
      <c r="B1531" s="1" t="n">
        <v>2.734</v>
      </c>
      <c r="C1531" s="1" t="n">
        <v>4.687</v>
      </c>
      <c r="D1531" s="1" t="n">
        <v>6.641</v>
      </c>
      <c r="E1531" s="1" t="n">
        <v>2.344</v>
      </c>
      <c r="F1531" s="1" t="n">
        <v>5.859</v>
      </c>
      <c r="G1531" s="1" t="n">
        <v>2.734</v>
      </c>
      <c r="H1531" s="1" t="n">
        <v>2.734</v>
      </c>
      <c r="J1531" s="1" t="n">
        <f aca="false">AVERAGE(A1531:H1531)</f>
        <v>4.15025</v>
      </c>
      <c r="L1531" s="1" t="n">
        <v>1.953</v>
      </c>
      <c r="M1531" s="1" t="n">
        <v>2.344</v>
      </c>
      <c r="N1531" s="1" t="n">
        <v>3.516</v>
      </c>
      <c r="O1531" s="1" t="n">
        <v>5.859</v>
      </c>
      <c r="P1531" s="1" t="n">
        <v>2.734</v>
      </c>
      <c r="R1531" s="1" t="n">
        <f aca="false">AVERAGE(L1531:P1531)</f>
        <v>3.2812</v>
      </c>
      <c r="V1531" s="1" t="n">
        <v>4.1406</v>
      </c>
      <c r="X1531" s="1" t="n">
        <f aca="false">L1531-V1531</f>
        <v>-2.1876</v>
      </c>
      <c r="Y1531" s="1" t="n">
        <f aca="false">X1531*$Y$2</f>
        <v>-1.0938</v>
      </c>
      <c r="AA1531" s="1" t="n">
        <f aca="false">J1531-Y1531</f>
        <v>5.24405</v>
      </c>
      <c r="AC1531" s="1" t="n">
        <f aca="false">AA1531-$AB$4</f>
        <v>1.27311262376238</v>
      </c>
    </row>
    <row r="1532" customFormat="false" ht="13.2" hidden="false" customHeight="false" outlineLevel="0" collapsed="false">
      <c r="A1532" s="1" t="n">
        <v>4.297</v>
      </c>
      <c r="B1532" s="1" t="n">
        <v>4.687</v>
      </c>
      <c r="C1532" s="1" t="n">
        <v>3.125</v>
      </c>
      <c r="D1532" s="1" t="n">
        <v>1.172</v>
      </c>
      <c r="E1532" s="1" t="n">
        <v>0.391</v>
      </c>
      <c r="F1532" s="1" t="n">
        <v>4.297</v>
      </c>
      <c r="G1532" s="1" t="n">
        <v>3.906</v>
      </c>
      <c r="H1532" s="1" t="n">
        <v>4.297</v>
      </c>
      <c r="J1532" s="1" t="n">
        <f aca="false">AVERAGE(A1532:H1532)</f>
        <v>3.2715</v>
      </c>
      <c r="L1532" s="1" t="n">
        <v>3.125</v>
      </c>
      <c r="M1532" s="1" t="n">
        <v>6.25</v>
      </c>
      <c r="N1532" s="1" t="n">
        <v>4.687</v>
      </c>
      <c r="O1532" s="1" t="n">
        <v>5.859</v>
      </c>
      <c r="P1532" s="1" t="n">
        <v>1.562</v>
      </c>
      <c r="R1532" s="1" t="n">
        <f aca="false">AVERAGE(L1532:P1532)</f>
        <v>4.2966</v>
      </c>
      <c r="V1532" s="1" t="n">
        <v>4.375</v>
      </c>
      <c r="X1532" s="1" t="n">
        <f aca="false">L1532-V1532</f>
        <v>-1.25</v>
      </c>
      <c r="Y1532" s="1" t="n">
        <f aca="false">X1532*$Y$2</f>
        <v>-0.625</v>
      </c>
      <c r="AA1532" s="1" t="n">
        <f aca="false">J1532-Y1532</f>
        <v>3.8965</v>
      </c>
      <c r="AC1532" s="1" t="n">
        <f aca="false">AA1532-$AB$4</f>
        <v>-0.0744373762376234</v>
      </c>
    </row>
    <row r="1533" customFormat="false" ht="13.2" hidden="false" customHeight="false" outlineLevel="0" collapsed="false">
      <c r="A1533" s="1" t="n">
        <v>0.781</v>
      </c>
      <c r="B1533" s="1" t="n">
        <v>1.953</v>
      </c>
      <c r="C1533" s="1" t="n">
        <v>3.516</v>
      </c>
      <c r="D1533" s="1" t="n">
        <v>2.734</v>
      </c>
      <c r="E1533" s="1" t="n">
        <v>3.516</v>
      </c>
      <c r="F1533" s="1" t="n">
        <v>2.734</v>
      </c>
      <c r="G1533" s="1" t="n">
        <v>4.297</v>
      </c>
      <c r="H1533" s="1" t="n">
        <v>4.687</v>
      </c>
      <c r="J1533" s="1" t="n">
        <f aca="false">AVERAGE(A1533:H1533)</f>
        <v>3.02725</v>
      </c>
      <c r="L1533" s="1" t="n">
        <v>2.734</v>
      </c>
      <c r="M1533" s="1" t="n">
        <v>3.516</v>
      </c>
      <c r="N1533" s="1" t="n">
        <v>1.953</v>
      </c>
      <c r="O1533" s="1" t="n">
        <v>4.297</v>
      </c>
      <c r="P1533" s="1" t="n">
        <v>4.297</v>
      </c>
      <c r="R1533" s="1" t="n">
        <f aca="false">AVERAGE(L1533:P1533)</f>
        <v>3.3594</v>
      </c>
      <c r="V1533" s="1" t="n">
        <v>3.2032</v>
      </c>
      <c r="X1533" s="1" t="n">
        <f aca="false">L1533-V1533</f>
        <v>-0.4692</v>
      </c>
      <c r="Y1533" s="1" t="n">
        <f aca="false">X1533*$Y$2</f>
        <v>-0.2346</v>
      </c>
      <c r="AA1533" s="1" t="n">
        <f aca="false">J1533-Y1533</f>
        <v>3.26185</v>
      </c>
      <c r="AC1533" s="1" t="n">
        <f aca="false">AA1533-$AB$4</f>
        <v>-0.709087376237624</v>
      </c>
    </row>
    <row r="1534" customFormat="false" ht="13.2" hidden="false" customHeight="false" outlineLevel="0" collapsed="false">
      <c r="A1534" s="1" t="n">
        <v>4.687</v>
      </c>
      <c r="B1534" s="1" t="n">
        <v>3.125</v>
      </c>
      <c r="C1534" s="1" t="n">
        <v>5.078</v>
      </c>
      <c r="D1534" s="1" t="n">
        <v>5.469</v>
      </c>
      <c r="E1534" s="1" t="n">
        <v>5.469</v>
      </c>
      <c r="F1534" s="1" t="n">
        <v>5.078</v>
      </c>
      <c r="G1534" s="1" t="n">
        <v>4.297</v>
      </c>
      <c r="H1534" s="1" t="n">
        <v>4.297</v>
      </c>
      <c r="J1534" s="1" t="n">
        <f aca="false">AVERAGE(A1534:H1534)</f>
        <v>4.6875</v>
      </c>
      <c r="L1534" s="1" t="n">
        <v>3.125</v>
      </c>
      <c r="M1534" s="1" t="n">
        <v>4.687</v>
      </c>
      <c r="N1534" s="1" t="n">
        <v>2.344</v>
      </c>
      <c r="O1534" s="1" t="n">
        <v>8.203</v>
      </c>
      <c r="P1534" s="1" t="n">
        <v>5.078</v>
      </c>
      <c r="R1534" s="1" t="n">
        <f aca="false">AVERAGE(L1534:P1534)</f>
        <v>4.6874</v>
      </c>
      <c r="V1534" s="1" t="n">
        <v>3.5154</v>
      </c>
      <c r="X1534" s="1" t="n">
        <f aca="false">L1534-V1534</f>
        <v>-0.390400000000001</v>
      </c>
      <c r="Y1534" s="1" t="n">
        <f aca="false">X1534*$Y$2</f>
        <v>-0.1952</v>
      </c>
      <c r="AA1534" s="1" t="n">
        <f aca="false">J1534-Y1534</f>
        <v>4.8827</v>
      </c>
      <c r="AC1534" s="1" t="n">
        <f aca="false">AA1534-$AB$4</f>
        <v>0.911762623762376</v>
      </c>
    </row>
    <row r="1535" customFormat="false" ht="13.2" hidden="false" customHeight="false" outlineLevel="0" collapsed="false">
      <c r="A1535" s="1" t="n">
        <v>2.344</v>
      </c>
      <c r="B1535" s="1" t="n">
        <v>6.641</v>
      </c>
      <c r="C1535" s="1" t="n">
        <v>3.906</v>
      </c>
      <c r="D1535" s="1" t="n">
        <v>2.734</v>
      </c>
      <c r="E1535" s="1" t="n">
        <v>3.125</v>
      </c>
      <c r="F1535" s="1" t="n">
        <v>0.781</v>
      </c>
      <c r="G1535" s="1" t="n">
        <v>4.687</v>
      </c>
      <c r="H1535" s="1" t="n">
        <v>1.562</v>
      </c>
      <c r="J1535" s="1" t="n">
        <f aca="false">AVERAGE(A1535:H1535)</f>
        <v>3.2225</v>
      </c>
      <c r="L1535" s="1" t="n">
        <v>3.516</v>
      </c>
      <c r="M1535" s="1" t="n">
        <v>2.344</v>
      </c>
      <c r="N1535" s="1" t="n">
        <v>2.344</v>
      </c>
      <c r="O1535" s="1" t="n">
        <v>3.125</v>
      </c>
      <c r="P1535" s="1" t="n">
        <v>2.344</v>
      </c>
      <c r="R1535" s="1" t="n">
        <f aca="false">AVERAGE(L1535:P1535)</f>
        <v>2.7346</v>
      </c>
      <c r="V1535" s="1" t="n">
        <v>4.8436</v>
      </c>
      <c r="X1535" s="1" t="n">
        <f aca="false">L1535-V1535</f>
        <v>-1.3276</v>
      </c>
      <c r="Y1535" s="1" t="n">
        <f aca="false">X1535*$Y$2</f>
        <v>-0.6638</v>
      </c>
      <c r="AA1535" s="1" t="n">
        <f aca="false">J1535-Y1535</f>
        <v>3.8863</v>
      </c>
      <c r="AC1535" s="1" t="n">
        <f aca="false">AA1535-$AB$4</f>
        <v>-0.0846373762376231</v>
      </c>
    </row>
    <row r="1536" customFormat="false" ht="13.2" hidden="false" customHeight="false" outlineLevel="0" collapsed="false">
      <c r="A1536" s="1" t="n">
        <v>4.687</v>
      </c>
      <c r="B1536" s="1" t="n">
        <v>3.516</v>
      </c>
      <c r="C1536" s="1" t="n">
        <v>3.906</v>
      </c>
      <c r="D1536" s="1" t="n">
        <v>4.297</v>
      </c>
      <c r="E1536" s="1" t="n">
        <v>2.734</v>
      </c>
      <c r="F1536" s="1" t="n">
        <v>4.687</v>
      </c>
      <c r="G1536" s="1" t="n">
        <v>3.906</v>
      </c>
      <c r="H1536" s="1" t="n">
        <v>9.375</v>
      </c>
      <c r="J1536" s="1" t="n">
        <f aca="false">AVERAGE(A1536:H1536)</f>
        <v>4.6385</v>
      </c>
      <c r="L1536" s="1" t="n">
        <v>5.078</v>
      </c>
      <c r="M1536" s="1" t="n">
        <v>5.469</v>
      </c>
      <c r="N1536" s="1" t="n">
        <v>7.031</v>
      </c>
      <c r="O1536" s="1" t="n">
        <v>5.078</v>
      </c>
      <c r="P1536" s="1" t="n">
        <v>5.078</v>
      </c>
      <c r="R1536" s="1" t="n">
        <f aca="false">AVERAGE(L1536:P1536)</f>
        <v>5.5468</v>
      </c>
      <c r="V1536" s="1" t="n">
        <v>3.9844</v>
      </c>
      <c r="X1536" s="1" t="n">
        <f aca="false">L1536-V1536</f>
        <v>1.0936</v>
      </c>
      <c r="Y1536" s="1" t="n">
        <f aca="false">X1536*$Y$2</f>
        <v>0.5468</v>
      </c>
      <c r="AA1536" s="1" t="n">
        <f aca="false">J1536-Y1536</f>
        <v>4.0917</v>
      </c>
      <c r="AC1536" s="1" t="n">
        <f aca="false">AA1536-$AB$4</f>
        <v>0.120762623762377</v>
      </c>
    </row>
    <row r="1537" customFormat="false" ht="13.2" hidden="false" customHeight="false" outlineLevel="0" collapsed="false">
      <c r="A1537" s="1" t="n">
        <v>5.469</v>
      </c>
      <c r="B1537" s="1" t="n">
        <v>5.469</v>
      </c>
      <c r="C1537" s="1" t="n">
        <v>2.344</v>
      </c>
      <c r="D1537" s="1" t="n">
        <v>2.344</v>
      </c>
      <c r="E1537" s="1" t="n">
        <v>3.125</v>
      </c>
      <c r="F1537" s="1" t="n">
        <v>5.078</v>
      </c>
      <c r="G1537" s="1" t="n">
        <v>5.078</v>
      </c>
      <c r="H1537" s="1" t="n">
        <v>7.422</v>
      </c>
      <c r="J1537" s="1" t="n">
        <f aca="false">AVERAGE(A1537:H1537)</f>
        <v>4.541125</v>
      </c>
      <c r="L1537" s="1" t="n">
        <v>3.516</v>
      </c>
      <c r="M1537" s="1" t="n">
        <v>2.734</v>
      </c>
      <c r="N1537" s="1" t="n">
        <v>0.781</v>
      </c>
      <c r="O1537" s="1" t="n">
        <v>3.125</v>
      </c>
      <c r="P1537" s="1" t="n">
        <v>1.172</v>
      </c>
      <c r="R1537" s="1" t="n">
        <f aca="false">AVERAGE(L1537:P1537)</f>
        <v>2.2656</v>
      </c>
      <c r="V1537" s="1" t="n">
        <v>3.2812</v>
      </c>
      <c r="X1537" s="1" t="n">
        <f aca="false">L1537-V1537</f>
        <v>0.2348</v>
      </c>
      <c r="Y1537" s="1" t="n">
        <f aca="false">X1537*$Y$2</f>
        <v>0.1174</v>
      </c>
      <c r="AA1537" s="1" t="n">
        <f aca="false">J1537-Y1537</f>
        <v>4.423725</v>
      </c>
      <c r="AC1537" s="1" t="n">
        <f aca="false">AA1537-$AB$4</f>
        <v>0.452787623762377</v>
      </c>
    </row>
    <row r="1538" customFormat="false" ht="13.2" hidden="false" customHeight="false" outlineLevel="0" collapsed="false">
      <c r="A1538" s="1" t="n">
        <v>2.734</v>
      </c>
      <c r="B1538" s="1" t="n">
        <v>1.953</v>
      </c>
      <c r="C1538" s="1" t="n">
        <v>4.297</v>
      </c>
      <c r="D1538" s="1" t="n">
        <v>2.734</v>
      </c>
      <c r="E1538" s="1" t="n">
        <v>3.516</v>
      </c>
      <c r="F1538" s="1" t="n">
        <v>4.297</v>
      </c>
      <c r="G1538" s="1" t="n">
        <v>7.031</v>
      </c>
      <c r="H1538" s="1" t="n">
        <v>3.516</v>
      </c>
      <c r="J1538" s="1" t="n">
        <f aca="false">AVERAGE(A1538:H1538)</f>
        <v>3.75975</v>
      </c>
      <c r="L1538" s="1" t="n">
        <v>4.297</v>
      </c>
      <c r="M1538" s="1" t="n">
        <v>1.562</v>
      </c>
      <c r="N1538" s="1" t="n">
        <v>1.953</v>
      </c>
      <c r="O1538" s="1" t="n">
        <v>1.562</v>
      </c>
      <c r="P1538" s="1" t="n">
        <v>4.687</v>
      </c>
      <c r="R1538" s="1" t="n">
        <f aca="false">AVERAGE(L1538:P1538)</f>
        <v>2.8122</v>
      </c>
      <c r="V1538" s="1" t="n">
        <v>4.7656</v>
      </c>
      <c r="X1538" s="1" t="n">
        <f aca="false">L1538-V1538</f>
        <v>-0.4686</v>
      </c>
      <c r="Y1538" s="1" t="n">
        <f aca="false">X1538*$Y$2</f>
        <v>-0.2343</v>
      </c>
      <c r="AA1538" s="1" t="n">
        <f aca="false">J1538-Y1538</f>
        <v>3.99405</v>
      </c>
      <c r="AC1538" s="1" t="n">
        <f aca="false">AA1538-$AB$4</f>
        <v>0.0231126237623767</v>
      </c>
    </row>
    <row r="1539" customFormat="false" ht="13.2" hidden="false" customHeight="false" outlineLevel="0" collapsed="false">
      <c r="A1539" s="1" t="n">
        <v>2.734</v>
      </c>
      <c r="B1539" s="1" t="n">
        <v>3.906</v>
      </c>
      <c r="C1539" s="1" t="n">
        <v>3.906</v>
      </c>
      <c r="D1539" s="1" t="n">
        <v>4.297</v>
      </c>
      <c r="E1539" s="1" t="n">
        <v>5.469</v>
      </c>
      <c r="F1539" s="1" t="n">
        <v>5.078</v>
      </c>
      <c r="G1539" s="1" t="n">
        <v>5.469</v>
      </c>
      <c r="H1539" s="1" t="n">
        <v>3.516</v>
      </c>
      <c r="J1539" s="1" t="n">
        <f aca="false">AVERAGE(A1539:H1539)</f>
        <v>4.296875</v>
      </c>
      <c r="L1539" s="1" t="n">
        <v>3.516</v>
      </c>
      <c r="M1539" s="1" t="n">
        <v>3.125</v>
      </c>
      <c r="N1539" s="1" t="n">
        <v>5.078</v>
      </c>
      <c r="O1539" s="1" t="n">
        <v>4.687</v>
      </c>
      <c r="P1539" s="1" t="n">
        <v>1.953</v>
      </c>
      <c r="R1539" s="1" t="n">
        <f aca="false">AVERAGE(L1539:P1539)</f>
        <v>3.6718</v>
      </c>
      <c r="V1539" s="1" t="n">
        <v>3.9842</v>
      </c>
      <c r="X1539" s="1" t="n">
        <f aca="false">L1539-V1539</f>
        <v>-0.4682</v>
      </c>
      <c r="Y1539" s="1" t="n">
        <f aca="false">X1539*$Y$2</f>
        <v>-0.2341</v>
      </c>
      <c r="AA1539" s="1" t="n">
        <f aca="false">J1539-Y1539</f>
        <v>4.530975</v>
      </c>
      <c r="AC1539" s="1" t="n">
        <f aca="false">AA1539-$AB$4</f>
        <v>0.560037623762376</v>
      </c>
    </row>
    <row r="1540" customFormat="false" ht="13.2" hidden="false" customHeight="false" outlineLevel="0" collapsed="false">
      <c r="A1540" s="1" t="n">
        <v>4.297</v>
      </c>
      <c r="B1540" s="1" t="n">
        <v>1.953</v>
      </c>
      <c r="C1540" s="1" t="n">
        <v>1.953</v>
      </c>
      <c r="D1540" s="1" t="n">
        <v>3.906</v>
      </c>
      <c r="E1540" s="1" t="n">
        <v>3.906</v>
      </c>
      <c r="F1540" s="1" t="n">
        <v>4.297</v>
      </c>
      <c r="G1540" s="1" t="n">
        <v>3.516</v>
      </c>
      <c r="H1540" s="1" t="n">
        <v>0.781</v>
      </c>
      <c r="J1540" s="1" t="n">
        <f aca="false">AVERAGE(A1540:H1540)</f>
        <v>3.076125</v>
      </c>
      <c r="L1540" s="1" t="n">
        <v>5.469</v>
      </c>
      <c r="M1540" s="1" t="n">
        <v>1.953</v>
      </c>
      <c r="N1540" s="1" t="n">
        <v>4.297</v>
      </c>
      <c r="O1540" s="1" t="n">
        <v>1.562</v>
      </c>
      <c r="P1540" s="1" t="n">
        <v>4.297</v>
      </c>
      <c r="R1540" s="1" t="n">
        <f aca="false">AVERAGE(L1540:P1540)</f>
        <v>3.5156</v>
      </c>
      <c r="V1540" s="1" t="n">
        <v>4.531</v>
      </c>
      <c r="X1540" s="1" t="n">
        <f aca="false">L1540-V1540</f>
        <v>0.938</v>
      </c>
      <c r="Y1540" s="1" t="n">
        <f aca="false">X1540*$Y$2</f>
        <v>0.469</v>
      </c>
      <c r="AA1540" s="1" t="n">
        <f aca="false">J1540-Y1540</f>
        <v>2.607125</v>
      </c>
      <c r="AC1540" s="1" t="n">
        <f aca="false">AA1540-$AB$4</f>
        <v>-1.36381237623762</v>
      </c>
    </row>
    <row r="1541" customFormat="false" ht="13.2" hidden="false" customHeight="false" outlineLevel="0" collapsed="false">
      <c r="A1541" s="1" t="n">
        <v>3.516</v>
      </c>
      <c r="B1541" s="1" t="n">
        <v>2.734</v>
      </c>
      <c r="C1541" s="1" t="n">
        <v>1.172</v>
      </c>
      <c r="D1541" s="1" t="n">
        <v>0.391</v>
      </c>
      <c r="E1541" s="1" t="n">
        <v>1.172</v>
      </c>
      <c r="F1541" s="1" t="n">
        <v>7.031</v>
      </c>
      <c r="G1541" s="1" t="n">
        <v>4.687</v>
      </c>
      <c r="H1541" s="1" t="n">
        <v>3.516</v>
      </c>
      <c r="J1541" s="1" t="n">
        <f aca="false">AVERAGE(A1541:H1541)</f>
        <v>3.027375</v>
      </c>
      <c r="L1541" s="1" t="n">
        <v>4.687</v>
      </c>
      <c r="M1541" s="1" t="n">
        <v>5.859</v>
      </c>
      <c r="N1541" s="1" t="n">
        <v>2.344</v>
      </c>
      <c r="O1541" s="1" t="n">
        <v>3.516</v>
      </c>
      <c r="P1541" s="1" t="n">
        <v>3.906</v>
      </c>
      <c r="R1541" s="1" t="n">
        <f aca="false">AVERAGE(L1541:P1541)</f>
        <v>4.0624</v>
      </c>
      <c r="V1541" s="1" t="n">
        <v>3.5156</v>
      </c>
      <c r="X1541" s="1" t="n">
        <f aca="false">L1541-V1541</f>
        <v>1.1714</v>
      </c>
      <c r="Y1541" s="1" t="n">
        <f aca="false">X1541*$Y$2</f>
        <v>0.5857</v>
      </c>
      <c r="AA1541" s="1" t="n">
        <f aca="false">J1541-Y1541</f>
        <v>2.441675</v>
      </c>
      <c r="AC1541" s="1" t="n">
        <f aca="false">AA1541-$AB$4</f>
        <v>-1.52926237623762</v>
      </c>
    </row>
    <row r="1542" customFormat="false" ht="13.2" hidden="false" customHeight="false" outlineLevel="0" collapsed="false">
      <c r="A1542" s="1" t="n">
        <v>4.297</v>
      </c>
      <c r="B1542" s="1" t="n">
        <v>7.031</v>
      </c>
      <c r="C1542" s="1" t="n">
        <v>3.906</v>
      </c>
      <c r="D1542" s="1" t="n">
        <v>3.125</v>
      </c>
      <c r="E1542" s="1" t="n">
        <v>1.953</v>
      </c>
      <c r="F1542" s="1" t="n">
        <v>3.906</v>
      </c>
      <c r="G1542" s="1" t="n">
        <v>1.953</v>
      </c>
      <c r="H1542" s="1" t="n">
        <v>3.125</v>
      </c>
      <c r="J1542" s="1" t="n">
        <f aca="false">AVERAGE(A1542:H1542)</f>
        <v>3.662</v>
      </c>
      <c r="L1542" s="1" t="n">
        <v>3.906</v>
      </c>
      <c r="M1542" s="1" t="n">
        <v>2.344</v>
      </c>
      <c r="N1542" s="1" t="n">
        <v>1.562</v>
      </c>
      <c r="O1542" s="1" t="n">
        <v>4.687</v>
      </c>
      <c r="P1542" s="1" t="n">
        <v>4.297</v>
      </c>
      <c r="R1542" s="1" t="n">
        <f aca="false">AVERAGE(L1542:P1542)</f>
        <v>3.3592</v>
      </c>
      <c r="V1542" s="1" t="n">
        <v>5</v>
      </c>
      <c r="X1542" s="1" t="n">
        <f aca="false">L1542-V1542</f>
        <v>-1.094</v>
      </c>
      <c r="Y1542" s="1" t="n">
        <f aca="false">X1542*$Y$2</f>
        <v>-0.547</v>
      </c>
      <c r="AA1542" s="1" t="n">
        <f aca="false">J1542-Y1542</f>
        <v>4.209</v>
      </c>
      <c r="AC1542" s="1" t="n">
        <f aca="false">AA1542-$AB$4</f>
        <v>0.238062623762376</v>
      </c>
    </row>
    <row r="1543" customFormat="false" ht="13.2" hidden="false" customHeight="false" outlineLevel="0" collapsed="false">
      <c r="A1543" s="1" t="n">
        <v>6.641</v>
      </c>
      <c r="B1543" s="1" t="n">
        <v>3.125</v>
      </c>
      <c r="C1543" s="1" t="n">
        <v>0.781</v>
      </c>
      <c r="D1543" s="1" t="n">
        <v>1.562</v>
      </c>
      <c r="E1543" s="1" t="n">
        <v>2.344</v>
      </c>
      <c r="F1543" s="1" t="n">
        <v>1.172</v>
      </c>
      <c r="G1543" s="1" t="n">
        <v>4.687</v>
      </c>
      <c r="H1543" s="1" t="n">
        <v>3.516</v>
      </c>
      <c r="J1543" s="1" t="n">
        <f aca="false">AVERAGE(A1543:H1543)</f>
        <v>2.9785</v>
      </c>
      <c r="L1543" s="1" t="n">
        <v>4.687</v>
      </c>
      <c r="M1543" s="1" t="n">
        <v>3.125</v>
      </c>
      <c r="N1543" s="1" t="n">
        <v>3.516</v>
      </c>
      <c r="O1543" s="1" t="n">
        <v>2.734</v>
      </c>
      <c r="P1543" s="1" t="n">
        <v>2.344</v>
      </c>
      <c r="R1543" s="1" t="n">
        <f aca="false">AVERAGE(L1543:P1543)</f>
        <v>3.2812</v>
      </c>
      <c r="V1543" s="1" t="n">
        <v>3.203</v>
      </c>
      <c r="X1543" s="1" t="n">
        <f aca="false">L1543-V1543</f>
        <v>1.484</v>
      </c>
      <c r="Y1543" s="1" t="n">
        <f aca="false">X1543*$Y$2</f>
        <v>0.742</v>
      </c>
      <c r="AA1543" s="1" t="n">
        <f aca="false">J1543-Y1543</f>
        <v>2.2365</v>
      </c>
      <c r="AC1543" s="1" t="n">
        <f aca="false">AA1543-$AB$4</f>
        <v>-1.73443737623762</v>
      </c>
    </row>
    <row r="1544" customFormat="false" ht="13.2" hidden="false" customHeight="false" outlineLevel="0" collapsed="false">
      <c r="A1544" s="1" t="n">
        <v>3.125</v>
      </c>
      <c r="B1544" s="1" t="n">
        <v>3.516</v>
      </c>
      <c r="C1544" s="1" t="n">
        <v>3.516</v>
      </c>
      <c r="D1544" s="1" t="n">
        <v>5.078</v>
      </c>
      <c r="E1544" s="1" t="n">
        <v>3.516</v>
      </c>
      <c r="F1544" s="1" t="n">
        <v>2.344</v>
      </c>
      <c r="G1544" s="1" t="n">
        <v>3.125</v>
      </c>
      <c r="H1544" s="1" t="n">
        <v>4.297</v>
      </c>
      <c r="J1544" s="1" t="n">
        <f aca="false">AVERAGE(A1544:H1544)</f>
        <v>3.564625</v>
      </c>
      <c r="L1544" s="1" t="n">
        <v>3.516</v>
      </c>
      <c r="M1544" s="1" t="n">
        <v>6.25</v>
      </c>
      <c r="N1544" s="1" t="n">
        <v>3.125</v>
      </c>
      <c r="O1544" s="1" t="n">
        <v>1.562</v>
      </c>
      <c r="P1544" s="1" t="n">
        <v>5.469</v>
      </c>
      <c r="R1544" s="1" t="n">
        <f aca="false">AVERAGE(L1544:P1544)</f>
        <v>3.9844</v>
      </c>
      <c r="V1544" s="1" t="n">
        <v>4.6092</v>
      </c>
      <c r="X1544" s="1" t="n">
        <f aca="false">L1544-V1544</f>
        <v>-1.0932</v>
      </c>
      <c r="Y1544" s="1" t="n">
        <f aca="false">X1544*$Y$2</f>
        <v>-0.5466</v>
      </c>
      <c r="AA1544" s="1" t="n">
        <f aca="false">J1544-Y1544</f>
        <v>4.111225</v>
      </c>
      <c r="AC1544" s="1" t="n">
        <f aca="false">AA1544-$AB$4</f>
        <v>0.140287623762376</v>
      </c>
    </row>
    <row r="1545" customFormat="false" ht="13.2" hidden="false" customHeight="false" outlineLevel="0" collapsed="false">
      <c r="A1545" s="1" t="n">
        <v>5.469</v>
      </c>
      <c r="B1545" s="1" t="n">
        <v>5.859</v>
      </c>
      <c r="C1545" s="1" t="n">
        <v>1.953</v>
      </c>
      <c r="D1545" s="1" t="n">
        <v>2.734</v>
      </c>
      <c r="E1545" s="1" t="n">
        <v>3.125</v>
      </c>
      <c r="F1545" s="1" t="n">
        <v>5.078</v>
      </c>
      <c r="G1545" s="1" t="n">
        <v>1.562</v>
      </c>
      <c r="H1545" s="1" t="n">
        <v>4.297</v>
      </c>
      <c r="J1545" s="1" t="n">
        <f aca="false">AVERAGE(A1545:H1545)</f>
        <v>3.759625</v>
      </c>
      <c r="L1545" s="1" t="n">
        <v>5.859</v>
      </c>
      <c r="M1545" s="1" t="n">
        <v>3.125</v>
      </c>
      <c r="N1545" s="1" t="n">
        <v>3.516</v>
      </c>
      <c r="O1545" s="1" t="n">
        <v>3.516</v>
      </c>
      <c r="P1545" s="1" t="n">
        <v>4.687</v>
      </c>
      <c r="R1545" s="1" t="n">
        <f aca="false">AVERAGE(L1545:P1545)</f>
        <v>4.1406</v>
      </c>
      <c r="V1545" s="1" t="n">
        <v>4.375</v>
      </c>
      <c r="X1545" s="1" t="n">
        <f aca="false">L1545-V1545</f>
        <v>1.484</v>
      </c>
      <c r="Y1545" s="1" t="n">
        <f aca="false">X1545*$Y$2</f>
        <v>0.742</v>
      </c>
      <c r="AA1545" s="1" t="n">
        <f aca="false">J1545-Y1545</f>
        <v>3.017625</v>
      </c>
      <c r="AC1545" s="1" t="n">
        <f aca="false">AA1545-$AB$4</f>
        <v>-0.953312376237623</v>
      </c>
    </row>
    <row r="1546" customFormat="false" ht="13.2" hidden="false" customHeight="false" outlineLevel="0" collapsed="false">
      <c r="A1546" s="1" t="n">
        <v>3.125</v>
      </c>
      <c r="B1546" s="1" t="n">
        <v>0.391</v>
      </c>
      <c r="C1546" s="1" t="n">
        <v>3.125</v>
      </c>
      <c r="D1546" s="1" t="n">
        <v>2.344</v>
      </c>
      <c r="E1546" s="1" t="n">
        <v>3.906</v>
      </c>
      <c r="F1546" s="1" t="n">
        <v>1.953</v>
      </c>
      <c r="G1546" s="1" t="n">
        <v>4.687</v>
      </c>
      <c r="H1546" s="1" t="n">
        <v>3.516</v>
      </c>
      <c r="J1546" s="1" t="n">
        <f aca="false">AVERAGE(A1546:H1546)</f>
        <v>2.880875</v>
      </c>
      <c r="L1546" s="1" t="n">
        <v>4.297</v>
      </c>
      <c r="M1546" s="1" t="n">
        <v>3.125</v>
      </c>
      <c r="N1546" s="1" t="n">
        <v>3.516</v>
      </c>
      <c r="O1546" s="1" t="n">
        <v>3.516</v>
      </c>
      <c r="P1546" s="1" t="n">
        <v>1.953</v>
      </c>
      <c r="R1546" s="1" t="n">
        <f aca="false">AVERAGE(L1546:P1546)</f>
        <v>3.2814</v>
      </c>
      <c r="V1546" s="1" t="n">
        <v>3.5938</v>
      </c>
      <c r="X1546" s="1" t="n">
        <f aca="false">L1546-V1546</f>
        <v>0.703199999999999</v>
      </c>
      <c r="Y1546" s="1" t="n">
        <f aca="false">X1546*$Y$2</f>
        <v>0.3516</v>
      </c>
      <c r="AA1546" s="1" t="n">
        <f aca="false">J1546-Y1546</f>
        <v>2.529275</v>
      </c>
      <c r="AC1546" s="1" t="n">
        <f aca="false">AA1546-$AB$4</f>
        <v>-1.44166237623762</v>
      </c>
    </row>
    <row r="1547" customFormat="false" ht="13.2" hidden="false" customHeight="false" outlineLevel="0" collapsed="false">
      <c r="A1547" s="1" t="n">
        <v>1.953</v>
      </c>
      <c r="B1547" s="1" t="n">
        <v>5.469</v>
      </c>
      <c r="C1547" s="1" t="n">
        <v>3.906</v>
      </c>
      <c r="D1547" s="1" t="n">
        <v>1.172</v>
      </c>
      <c r="E1547" s="1" t="n">
        <v>5.469</v>
      </c>
      <c r="F1547" s="1" t="n">
        <v>1.953</v>
      </c>
      <c r="G1547" s="1" t="n">
        <v>0.391</v>
      </c>
      <c r="H1547" s="1" t="n">
        <v>5.078</v>
      </c>
      <c r="J1547" s="1" t="n">
        <f aca="false">AVERAGE(A1547:H1547)</f>
        <v>3.173875</v>
      </c>
      <c r="L1547" s="1" t="n">
        <v>3.125</v>
      </c>
      <c r="M1547" s="1" t="n">
        <v>3.516</v>
      </c>
      <c r="N1547" s="1" t="n">
        <v>4.687</v>
      </c>
      <c r="O1547" s="1" t="n">
        <v>1.562</v>
      </c>
      <c r="P1547" s="1" t="n">
        <v>3.906</v>
      </c>
      <c r="R1547" s="1" t="n">
        <f aca="false">AVERAGE(L1547:P1547)</f>
        <v>3.3592</v>
      </c>
      <c r="V1547" s="1" t="n">
        <v>4.6094</v>
      </c>
      <c r="X1547" s="1" t="n">
        <f aca="false">L1547-V1547</f>
        <v>-1.4844</v>
      </c>
      <c r="Y1547" s="1" t="n">
        <f aca="false">X1547*$Y$2</f>
        <v>-0.7422</v>
      </c>
      <c r="AA1547" s="1" t="n">
        <f aca="false">J1547-Y1547</f>
        <v>3.916075</v>
      </c>
      <c r="AC1547" s="1" t="n">
        <f aca="false">AA1547-$AB$4</f>
        <v>-0.0548623762376237</v>
      </c>
    </row>
    <row r="1548" customFormat="false" ht="13.2" hidden="false" customHeight="false" outlineLevel="0" collapsed="false">
      <c r="A1548" s="1" t="n">
        <v>3.125</v>
      </c>
      <c r="B1548" s="1" t="n">
        <v>5.859</v>
      </c>
      <c r="C1548" s="1" t="n">
        <v>2.734</v>
      </c>
      <c r="D1548" s="1" t="n">
        <v>7.422</v>
      </c>
      <c r="E1548" s="1" t="n">
        <v>2.344</v>
      </c>
      <c r="F1548" s="1" t="n">
        <v>3.125</v>
      </c>
      <c r="G1548" s="1" t="n">
        <v>3.125</v>
      </c>
      <c r="H1548" s="1" t="n">
        <v>6.25</v>
      </c>
      <c r="J1548" s="1" t="n">
        <f aca="false">AVERAGE(A1548:H1548)</f>
        <v>4.248</v>
      </c>
      <c r="L1548" s="1" t="n">
        <v>1.953</v>
      </c>
      <c r="M1548" s="1" t="n">
        <v>4.687</v>
      </c>
      <c r="N1548" s="1" t="n">
        <v>5.859</v>
      </c>
      <c r="O1548" s="1" t="n">
        <v>3.125</v>
      </c>
      <c r="P1548" s="1" t="n">
        <v>6.641</v>
      </c>
      <c r="R1548" s="1" t="n">
        <f aca="false">AVERAGE(L1548:P1548)</f>
        <v>4.453</v>
      </c>
      <c r="V1548" s="1" t="n">
        <v>4.1406</v>
      </c>
      <c r="X1548" s="1" t="n">
        <f aca="false">L1548-V1548</f>
        <v>-2.1876</v>
      </c>
      <c r="Y1548" s="1" t="n">
        <f aca="false">X1548*$Y$2</f>
        <v>-1.0938</v>
      </c>
      <c r="AA1548" s="1" t="n">
        <f aca="false">J1548-Y1548</f>
        <v>5.3418</v>
      </c>
      <c r="AC1548" s="1" t="n">
        <f aca="false">AA1548-$AB$4</f>
        <v>1.37086262376238</v>
      </c>
    </row>
    <row r="1549" customFormat="false" ht="13.2" hidden="false" customHeight="false" outlineLevel="0" collapsed="false">
      <c r="A1549" s="1" t="n">
        <v>1.562</v>
      </c>
      <c r="B1549" s="1" t="n">
        <v>1.953</v>
      </c>
      <c r="C1549" s="1" t="n">
        <v>3.516</v>
      </c>
      <c r="D1549" s="1" t="n">
        <v>2.734</v>
      </c>
      <c r="E1549" s="1" t="n">
        <v>3.516</v>
      </c>
      <c r="F1549" s="1" t="n">
        <v>5.078</v>
      </c>
      <c r="G1549" s="1" t="n">
        <v>5.469</v>
      </c>
      <c r="H1549" s="1" t="n">
        <v>2.344</v>
      </c>
      <c r="J1549" s="1" t="n">
        <f aca="false">AVERAGE(A1549:H1549)</f>
        <v>3.2715</v>
      </c>
      <c r="L1549" s="1" t="n">
        <v>4.297</v>
      </c>
      <c r="M1549" s="1" t="n">
        <v>4.297</v>
      </c>
      <c r="N1549" s="1" t="n">
        <v>1.562</v>
      </c>
      <c r="O1549" s="1" t="n">
        <v>1.953</v>
      </c>
      <c r="P1549" s="1" t="n">
        <v>4.297</v>
      </c>
      <c r="R1549" s="1" t="n">
        <f aca="false">AVERAGE(L1549:P1549)</f>
        <v>3.2812</v>
      </c>
      <c r="V1549" s="1" t="n">
        <v>4.7656</v>
      </c>
      <c r="X1549" s="1" t="n">
        <f aca="false">L1549-V1549</f>
        <v>-0.4686</v>
      </c>
      <c r="Y1549" s="1" t="n">
        <f aca="false">X1549*$Y$2</f>
        <v>-0.2343</v>
      </c>
      <c r="AA1549" s="1" t="n">
        <f aca="false">J1549-Y1549</f>
        <v>3.5058</v>
      </c>
      <c r="AC1549" s="1" t="n">
        <f aca="false">AA1549-$AB$4</f>
        <v>-0.465137376237623</v>
      </c>
    </row>
    <row r="1550" customFormat="false" ht="13.2" hidden="false" customHeight="false" outlineLevel="0" collapsed="false">
      <c r="A1550" s="1" t="n">
        <v>1.953</v>
      </c>
      <c r="B1550" s="1" t="n">
        <v>6.641</v>
      </c>
      <c r="C1550" s="1" t="n">
        <v>1.953</v>
      </c>
      <c r="D1550" s="1" t="n">
        <v>2.344</v>
      </c>
      <c r="E1550" s="1" t="n">
        <v>8.594</v>
      </c>
      <c r="F1550" s="1" t="n">
        <v>1.172</v>
      </c>
      <c r="G1550" s="1" t="n">
        <v>3.125</v>
      </c>
      <c r="H1550" s="1" t="n">
        <v>3.125</v>
      </c>
      <c r="J1550" s="1" t="n">
        <f aca="false">AVERAGE(A1550:H1550)</f>
        <v>3.613375</v>
      </c>
      <c r="L1550" s="1" t="n">
        <v>6.641</v>
      </c>
      <c r="M1550" s="1" t="n">
        <v>4.297</v>
      </c>
      <c r="N1550" s="1" t="n">
        <v>3.125</v>
      </c>
      <c r="O1550" s="1" t="n">
        <v>5.078</v>
      </c>
      <c r="P1550" s="1" t="n">
        <v>3.906</v>
      </c>
      <c r="R1550" s="1" t="n">
        <f aca="false">AVERAGE(L1550:P1550)</f>
        <v>4.6094</v>
      </c>
      <c r="V1550" s="1" t="n">
        <v>2.8124</v>
      </c>
      <c r="X1550" s="1" t="n">
        <f aca="false">L1550-V1550</f>
        <v>3.8286</v>
      </c>
      <c r="Y1550" s="1" t="n">
        <f aca="false">X1550*$Y$2</f>
        <v>1.9143</v>
      </c>
      <c r="AA1550" s="1" t="n">
        <f aca="false">J1550-Y1550</f>
        <v>1.699075</v>
      </c>
      <c r="AC1550" s="1" t="n">
        <f aca="false">AA1550-$AB$4</f>
        <v>-2.27186237623762</v>
      </c>
    </row>
    <row r="1551" customFormat="false" ht="13.2" hidden="false" customHeight="false" outlineLevel="0" collapsed="false">
      <c r="A1551" s="1" t="n">
        <v>6.641</v>
      </c>
      <c r="B1551" s="1" t="n">
        <v>10.938</v>
      </c>
      <c r="C1551" s="1" t="n">
        <v>3.906</v>
      </c>
      <c r="D1551" s="1" t="n">
        <v>4.687</v>
      </c>
      <c r="E1551" s="1" t="n">
        <v>5.469</v>
      </c>
      <c r="F1551" s="1" t="n">
        <v>3.125</v>
      </c>
      <c r="G1551" s="1" t="n">
        <v>3.125</v>
      </c>
      <c r="H1551" s="1" t="n">
        <v>2.734</v>
      </c>
      <c r="J1551" s="1" t="n">
        <f aca="false">AVERAGE(A1551:H1551)</f>
        <v>5.078125</v>
      </c>
      <c r="L1551" s="1" t="n">
        <v>5.859</v>
      </c>
      <c r="M1551" s="1" t="n">
        <v>1.562</v>
      </c>
      <c r="N1551" s="1" t="n">
        <v>3.906</v>
      </c>
      <c r="O1551" s="1" t="n">
        <v>4.687</v>
      </c>
      <c r="P1551" s="1" t="n">
        <v>3.125</v>
      </c>
      <c r="R1551" s="1" t="n">
        <f aca="false">AVERAGE(L1551:P1551)</f>
        <v>3.8278</v>
      </c>
      <c r="V1551" s="1" t="n">
        <v>3.6718</v>
      </c>
      <c r="X1551" s="1" t="n">
        <f aca="false">L1551-V1551</f>
        <v>2.1872</v>
      </c>
      <c r="Y1551" s="1" t="n">
        <f aca="false">X1551*$Y$2</f>
        <v>1.0936</v>
      </c>
      <c r="AA1551" s="1" t="n">
        <f aca="false">J1551-Y1551</f>
        <v>3.984525</v>
      </c>
      <c r="AC1551" s="1" t="n">
        <f aca="false">AA1551-$AB$4</f>
        <v>0.0135876237623762</v>
      </c>
    </row>
    <row r="1552" customFormat="false" ht="13.2" hidden="false" customHeight="false" outlineLevel="0" collapsed="false">
      <c r="A1552" s="1" t="n">
        <v>3.906</v>
      </c>
      <c r="B1552" s="1" t="n">
        <v>2.734</v>
      </c>
      <c r="C1552" s="1" t="n">
        <v>2.344</v>
      </c>
      <c r="D1552" s="1" t="n">
        <v>2.734</v>
      </c>
      <c r="E1552" s="1" t="n">
        <v>3.125</v>
      </c>
      <c r="F1552" s="1" t="n">
        <v>2.734</v>
      </c>
      <c r="G1552" s="1" t="n">
        <v>7.031</v>
      </c>
      <c r="H1552" s="1" t="n">
        <v>3.125</v>
      </c>
      <c r="J1552" s="1" t="n">
        <f aca="false">AVERAGE(A1552:H1552)</f>
        <v>3.466625</v>
      </c>
      <c r="L1552" s="1" t="n">
        <v>4.687</v>
      </c>
      <c r="M1552" s="1" t="n">
        <v>0.781</v>
      </c>
      <c r="N1552" s="1" t="n">
        <v>5.859</v>
      </c>
      <c r="O1552" s="1" t="n">
        <v>1.172</v>
      </c>
      <c r="P1552" s="1" t="n">
        <v>6.641</v>
      </c>
      <c r="R1552" s="1" t="n">
        <f aca="false">AVERAGE(L1552:P1552)</f>
        <v>3.828</v>
      </c>
      <c r="V1552" s="1" t="n">
        <v>3.2812</v>
      </c>
      <c r="X1552" s="1" t="n">
        <f aca="false">L1552-V1552</f>
        <v>1.4058</v>
      </c>
      <c r="Y1552" s="1" t="n">
        <f aca="false">X1552*$Y$2</f>
        <v>0.7029</v>
      </c>
      <c r="AA1552" s="1" t="n">
        <f aca="false">J1552-Y1552</f>
        <v>2.763725</v>
      </c>
      <c r="AC1552" s="1" t="n">
        <f aca="false">AA1552-$AB$4</f>
        <v>-1.20721237623762</v>
      </c>
    </row>
    <row r="1553" customFormat="false" ht="13.2" hidden="false" customHeight="false" outlineLevel="0" collapsed="false">
      <c r="A1553" s="1" t="n">
        <v>3.125</v>
      </c>
      <c r="B1553" s="1" t="n">
        <v>2.734</v>
      </c>
      <c r="C1553" s="1" t="n">
        <v>1.953</v>
      </c>
      <c r="D1553" s="1" t="n">
        <v>2.344</v>
      </c>
      <c r="E1553" s="1" t="n">
        <v>4.687</v>
      </c>
      <c r="F1553" s="1" t="n">
        <v>1.172</v>
      </c>
      <c r="G1553" s="1" t="n">
        <v>1.562</v>
      </c>
      <c r="H1553" s="1" t="n">
        <v>3.125</v>
      </c>
      <c r="J1553" s="1" t="n">
        <f aca="false">AVERAGE(A1553:H1553)</f>
        <v>2.58775</v>
      </c>
      <c r="L1553" s="1" t="n">
        <v>1.562</v>
      </c>
      <c r="M1553" s="1" t="n">
        <v>3.516</v>
      </c>
      <c r="N1553" s="1" t="n">
        <v>4.297</v>
      </c>
      <c r="O1553" s="1" t="n">
        <v>3.906</v>
      </c>
      <c r="P1553" s="1" t="n">
        <v>4.297</v>
      </c>
      <c r="R1553" s="1" t="n">
        <f aca="false">AVERAGE(L1553:P1553)</f>
        <v>3.5156</v>
      </c>
      <c r="V1553" s="1" t="n">
        <v>3.4376</v>
      </c>
      <c r="X1553" s="1" t="n">
        <f aca="false">L1553-V1553</f>
        <v>-1.8756</v>
      </c>
      <c r="Y1553" s="1" t="n">
        <f aca="false">X1553*$Y$2</f>
        <v>-0.9378</v>
      </c>
      <c r="AA1553" s="1" t="n">
        <f aca="false">J1553-Y1553</f>
        <v>3.52555</v>
      </c>
      <c r="AC1553" s="1" t="n">
        <f aca="false">AA1553-$AB$4</f>
        <v>-0.445387376237624</v>
      </c>
    </row>
    <row r="1554" customFormat="false" ht="13.2" hidden="false" customHeight="false" outlineLevel="0" collapsed="false">
      <c r="A1554" s="1" t="n">
        <v>2.734</v>
      </c>
      <c r="B1554" s="1" t="n">
        <v>3.516</v>
      </c>
      <c r="C1554" s="1" t="n">
        <v>3.516</v>
      </c>
      <c r="D1554" s="1" t="n">
        <v>4.687</v>
      </c>
      <c r="E1554" s="1" t="n">
        <v>5.859</v>
      </c>
      <c r="F1554" s="1" t="n">
        <v>3.516</v>
      </c>
      <c r="G1554" s="1" t="n">
        <v>3.906</v>
      </c>
      <c r="H1554" s="1" t="n">
        <v>3.125</v>
      </c>
      <c r="J1554" s="1" t="n">
        <f aca="false">AVERAGE(A1554:H1554)</f>
        <v>3.857375</v>
      </c>
      <c r="L1554" s="1" t="n">
        <v>1.562</v>
      </c>
      <c r="M1554" s="1" t="n">
        <v>3.516</v>
      </c>
      <c r="N1554" s="1" t="n">
        <v>3.125</v>
      </c>
      <c r="O1554" s="1" t="n">
        <v>3.516</v>
      </c>
      <c r="P1554" s="1" t="n">
        <v>4.297</v>
      </c>
      <c r="R1554" s="1" t="n">
        <f aca="false">AVERAGE(L1554:P1554)</f>
        <v>3.2032</v>
      </c>
      <c r="V1554" s="1" t="n">
        <v>4.6876</v>
      </c>
      <c r="X1554" s="1" t="n">
        <f aca="false">L1554-V1554</f>
        <v>-3.1256</v>
      </c>
      <c r="Y1554" s="1" t="n">
        <f aca="false">X1554*$Y$2</f>
        <v>-1.5628</v>
      </c>
      <c r="AA1554" s="1" t="n">
        <f aca="false">J1554-Y1554</f>
        <v>5.420175</v>
      </c>
      <c r="AC1554" s="1" t="n">
        <f aca="false">AA1554-$AB$4</f>
        <v>1.44923762376238</v>
      </c>
    </row>
    <row r="1555" customFormat="false" ht="13.2" hidden="false" customHeight="false" outlineLevel="0" collapsed="false">
      <c r="A1555" s="1" t="n">
        <v>2.734</v>
      </c>
      <c r="B1555" s="1" t="n">
        <v>1.953</v>
      </c>
      <c r="C1555" s="1" t="n">
        <v>3.906</v>
      </c>
      <c r="D1555" s="1" t="n">
        <v>3.516</v>
      </c>
      <c r="E1555" s="1" t="n">
        <v>1.953</v>
      </c>
      <c r="F1555" s="1" t="n">
        <v>4.687</v>
      </c>
      <c r="G1555" s="1" t="n">
        <v>3.516</v>
      </c>
      <c r="H1555" s="1" t="n">
        <v>3.125</v>
      </c>
      <c r="J1555" s="1" t="n">
        <f aca="false">AVERAGE(A1555:H1555)</f>
        <v>3.17375</v>
      </c>
      <c r="L1555" s="1" t="n">
        <v>3.516</v>
      </c>
      <c r="M1555" s="1" t="n">
        <v>5.078</v>
      </c>
      <c r="N1555" s="1" t="n">
        <v>3.906</v>
      </c>
      <c r="O1555" s="1" t="n">
        <v>6.25</v>
      </c>
      <c r="P1555" s="1" t="n">
        <v>4.297</v>
      </c>
      <c r="R1555" s="1" t="n">
        <f aca="false">AVERAGE(L1555:P1555)</f>
        <v>4.6094</v>
      </c>
      <c r="V1555" s="1" t="n">
        <v>4.1408</v>
      </c>
      <c r="X1555" s="1" t="n">
        <f aca="false">L1555-V1555</f>
        <v>-0.624800000000001</v>
      </c>
      <c r="Y1555" s="1" t="n">
        <f aca="false">X1555*$Y$2</f>
        <v>-0.3124</v>
      </c>
      <c r="AA1555" s="1" t="n">
        <f aca="false">J1555-Y1555</f>
        <v>3.48615</v>
      </c>
      <c r="AC1555" s="1" t="n">
        <f aca="false">AA1555-$AB$4</f>
        <v>-0.484787376237623</v>
      </c>
    </row>
    <row r="1556" customFormat="false" ht="13.2" hidden="false" customHeight="false" outlineLevel="0" collapsed="false">
      <c r="A1556" s="1" t="n">
        <v>3.125</v>
      </c>
      <c r="B1556" s="1" t="n">
        <v>3.125</v>
      </c>
      <c r="C1556" s="1" t="n">
        <v>2.344</v>
      </c>
      <c r="D1556" s="1" t="n">
        <v>4.297</v>
      </c>
      <c r="E1556" s="1" t="n">
        <v>3.906</v>
      </c>
      <c r="F1556" s="1" t="n">
        <v>4.297</v>
      </c>
      <c r="G1556" s="1" t="n">
        <v>4.687</v>
      </c>
      <c r="H1556" s="1" t="n">
        <v>5.469</v>
      </c>
      <c r="J1556" s="1" t="n">
        <f aca="false">AVERAGE(A1556:H1556)</f>
        <v>3.90625</v>
      </c>
      <c r="L1556" s="1" t="n">
        <v>1.953</v>
      </c>
      <c r="M1556" s="1" t="n">
        <v>3.516</v>
      </c>
      <c r="N1556" s="1" t="n">
        <v>1.562</v>
      </c>
      <c r="O1556" s="1" t="n">
        <v>7.812</v>
      </c>
      <c r="P1556" s="1" t="n">
        <v>2.734</v>
      </c>
      <c r="R1556" s="1" t="n">
        <f aca="false">AVERAGE(L1556:P1556)</f>
        <v>3.5154</v>
      </c>
      <c r="V1556" s="1" t="n">
        <v>4.9218</v>
      </c>
      <c r="X1556" s="1" t="n">
        <f aca="false">L1556-V1556</f>
        <v>-2.9688</v>
      </c>
      <c r="Y1556" s="1" t="n">
        <f aca="false">X1556*$Y$2</f>
        <v>-1.4844</v>
      </c>
      <c r="AA1556" s="1" t="n">
        <f aca="false">J1556-Y1556</f>
        <v>5.39065</v>
      </c>
      <c r="AC1556" s="1" t="n">
        <f aca="false">AA1556-$AB$4</f>
        <v>1.41971262376238</v>
      </c>
    </row>
    <row r="1557" customFormat="false" ht="13.2" hidden="false" customHeight="false" outlineLevel="0" collapsed="false">
      <c r="A1557" s="1" t="n">
        <v>1.953</v>
      </c>
      <c r="B1557" s="1" t="n">
        <v>2.344</v>
      </c>
      <c r="C1557" s="1" t="n">
        <v>3.906</v>
      </c>
      <c r="D1557" s="1" t="n">
        <v>5.859</v>
      </c>
      <c r="E1557" s="1" t="n">
        <v>1.953</v>
      </c>
      <c r="F1557" s="1" t="n">
        <v>2.344</v>
      </c>
      <c r="G1557" s="1" t="n">
        <v>1.953</v>
      </c>
      <c r="H1557" s="1" t="n">
        <v>7.031</v>
      </c>
      <c r="J1557" s="1" t="n">
        <f aca="false">AVERAGE(A1557:H1557)</f>
        <v>3.417875</v>
      </c>
      <c r="L1557" s="1" t="n">
        <v>5.859</v>
      </c>
      <c r="M1557" s="1" t="n">
        <v>4.687</v>
      </c>
      <c r="N1557" s="1" t="n">
        <v>5.078</v>
      </c>
      <c r="O1557" s="1" t="n">
        <v>5.859</v>
      </c>
      <c r="P1557" s="1" t="n">
        <v>4.297</v>
      </c>
      <c r="R1557" s="1" t="n">
        <f aca="false">AVERAGE(L1557:P1557)</f>
        <v>5.156</v>
      </c>
      <c r="V1557" s="1" t="n">
        <v>3.4376</v>
      </c>
      <c r="X1557" s="1" t="n">
        <f aca="false">L1557-V1557</f>
        <v>2.4214</v>
      </c>
      <c r="Y1557" s="1" t="n">
        <f aca="false">X1557*$Y$2</f>
        <v>1.2107</v>
      </c>
      <c r="AA1557" s="1" t="n">
        <f aca="false">J1557-Y1557</f>
        <v>2.207175</v>
      </c>
      <c r="AC1557" s="1" t="n">
        <f aca="false">AA1557-$AB$4</f>
        <v>-1.76376237623762</v>
      </c>
    </row>
    <row r="1558" customFormat="false" ht="13.2" hidden="false" customHeight="false" outlineLevel="0" collapsed="false">
      <c r="A1558" s="1" t="n">
        <v>2.734</v>
      </c>
      <c r="B1558" s="1" t="n">
        <v>2.344</v>
      </c>
      <c r="C1558" s="1" t="n">
        <v>1.562</v>
      </c>
      <c r="D1558" s="1" t="n">
        <v>6.641</v>
      </c>
      <c r="E1558" s="1" t="n">
        <v>1.172</v>
      </c>
      <c r="F1558" s="1" t="n">
        <v>3.516</v>
      </c>
      <c r="G1558" s="1" t="n">
        <v>6.641</v>
      </c>
      <c r="H1558" s="1" t="n">
        <v>3.125</v>
      </c>
      <c r="J1558" s="1" t="n">
        <f aca="false">AVERAGE(A1558:H1558)</f>
        <v>3.466875</v>
      </c>
      <c r="L1558" s="1" t="n">
        <v>1.562</v>
      </c>
      <c r="M1558" s="1" t="n">
        <v>4.297</v>
      </c>
      <c r="N1558" s="1" t="n">
        <v>2.344</v>
      </c>
      <c r="O1558" s="1" t="n">
        <v>3.906</v>
      </c>
      <c r="P1558" s="1" t="n">
        <v>5.859</v>
      </c>
      <c r="R1558" s="1" t="n">
        <f aca="false">AVERAGE(L1558:P1558)</f>
        <v>3.5936</v>
      </c>
      <c r="V1558" s="1" t="n">
        <v>5.5468</v>
      </c>
      <c r="X1558" s="1" t="n">
        <f aca="false">L1558-V1558</f>
        <v>-3.9848</v>
      </c>
      <c r="Y1558" s="1" t="n">
        <f aca="false">X1558*$Y$2</f>
        <v>-1.9924</v>
      </c>
      <c r="AA1558" s="1" t="n">
        <f aca="false">J1558-Y1558</f>
        <v>5.459275</v>
      </c>
      <c r="AC1558" s="1" t="n">
        <f aca="false">AA1558-$AB$4</f>
        <v>1.48833762376238</v>
      </c>
    </row>
    <row r="1559" customFormat="false" ht="13.2" hidden="false" customHeight="false" outlineLevel="0" collapsed="false">
      <c r="A1559" s="1" t="n">
        <v>4.297</v>
      </c>
      <c r="B1559" s="1" t="n">
        <v>6.641</v>
      </c>
      <c r="C1559" s="1" t="n">
        <v>2.344</v>
      </c>
      <c r="D1559" s="1" t="n">
        <v>4.687</v>
      </c>
      <c r="E1559" s="1" t="n">
        <v>3.125</v>
      </c>
      <c r="F1559" s="1" t="n">
        <v>3.516</v>
      </c>
      <c r="G1559" s="1" t="n">
        <v>6.641</v>
      </c>
      <c r="H1559" s="1" t="n">
        <v>3.516</v>
      </c>
      <c r="J1559" s="1" t="n">
        <f aca="false">AVERAGE(A1559:H1559)</f>
        <v>4.345875</v>
      </c>
      <c r="L1559" s="1" t="n">
        <v>7.031</v>
      </c>
      <c r="M1559" s="1" t="n">
        <v>3.125</v>
      </c>
      <c r="N1559" s="1" t="n">
        <v>5.469</v>
      </c>
      <c r="O1559" s="1" t="n">
        <v>5.078</v>
      </c>
      <c r="P1559" s="1" t="n">
        <v>3.125</v>
      </c>
      <c r="R1559" s="1" t="n">
        <f aca="false">AVERAGE(L1559:P1559)</f>
        <v>4.7656</v>
      </c>
      <c r="V1559" s="1" t="n">
        <v>4.9218</v>
      </c>
      <c r="X1559" s="1" t="n">
        <f aca="false">L1559-V1559</f>
        <v>2.1092</v>
      </c>
      <c r="Y1559" s="1" t="n">
        <f aca="false">X1559*$Y$2</f>
        <v>1.0546</v>
      </c>
      <c r="AA1559" s="1" t="n">
        <f aca="false">J1559-Y1559</f>
        <v>3.291275</v>
      </c>
      <c r="AC1559" s="1" t="n">
        <f aca="false">AA1559-$AB$4</f>
        <v>-0.679662376237623</v>
      </c>
    </row>
    <row r="1560" customFormat="false" ht="13.2" hidden="false" customHeight="false" outlineLevel="0" collapsed="false">
      <c r="A1560" s="1" t="n">
        <v>2.344</v>
      </c>
      <c r="B1560" s="1" t="n">
        <v>2.734</v>
      </c>
      <c r="C1560" s="1" t="n">
        <v>6.641</v>
      </c>
      <c r="D1560" s="1" t="n">
        <v>4.687</v>
      </c>
      <c r="E1560" s="1" t="n">
        <v>2.734</v>
      </c>
      <c r="F1560" s="1" t="n">
        <v>3.125</v>
      </c>
      <c r="G1560" s="1" t="n">
        <v>7.812</v>
      </c>
      <c r="H1560" s="1" t="n">
        <v>3.906</v>
      </c>
      <c r="J1560" s="1" t="n">
        <f aca="false">AVERAGE(A1560:H1560)</f>
        <v>4.247875</v>
      </c>
      <c r="L1560" s="1" t="n">
        <v>6.641</v>
      </c>
      <c r="M1560" s="1" t="n">
        <v>5.078</v>
      </c>
      <c r="N1560" s="1" t="n">
        <v>6.25</v>
      </c>
      <c r="O1560" s="1" t="n">
        <v>3.906</v>
      </c>
      <c r="P1560" s="1" t="n">
        <v>3.516</v>
      </c>
      <c r="R1560" s="1" t="n">
        <f aca="false">AVERAGE(L1560:P1560)</f>
        <v>5.0782</v>
      </c>
      <c r="V1560" s="1" t="n">
        <v>3.047</v>
      </c>
      <c r="X1560" s="1" t="n">
        <f aca="false">L1560-V1560</f>
        <v>3.594</v>
      </c>
      <c r="Y1560" s="1" t="n">
        <f aca="false">X1560*$Y$2</f>
        <v>1.797</v>
      </c>
      <c r="AA1560" s="1" t="n">
        <f aca="false">J1560-Y1560</f>
        <v>2.450875</v>
      </c>
      <c r="AC1560" s="1" t="n">
        <f aca="false">AA1560-$AB$4</f>
        <v>-1.52006237623762</v>
      </c>
    </row>
    <row r="1561" customFormat="false" ht="13.2" hidden="false" customHeight="false" outlineLevel="0" collapsed="false">
      <c r="A1561" s="1" t="n">
        <v>1.562</v>
      </c>
      <c r="B1561" s="1" t="n">
        <v>1.953</v>
      </c>
      <c r="C1561" s="1" t="n">
        <v>2.734</v>
      </c>
      <c r="D1561" s="1" t="n">
        <v>6.641</v>
      </c>
      <c r="E1561" s="1" t="n">
        <v>1.562</v>
      </c>
      <c r="F1561" s="1" t="n">
        <v>7.031</v>
      </c>
      <c r="G1561" s="1" t="n">
        <v>5.859</v>
      </c>
      <c r="H1561" s="1" t="n">
        <v>4.687</v>
      </c>
      <c r="J1561" s="1" t="n">
        <f aca="false">AVERAGE(A1561:H1561)</f>
        <v>4.003625</v>
      </c>
      <c r="L1561" s="1" t="n">
        <v>3.906</v>
      </c>
      <c r="M1561" s="1" t="n">
        <v>5.859</v>
      </c>
      <c r="N1561" s="1" t="n">
        <v>5.078</v>
      </c>
      <c r="O1561" s="1" t="n">
        <v>3.125</v>
      </c>
      <c r="P1561" s="1" t="n">
        <v>3.906</v>
      </c>
      <c r="R1561" s="1" t="n">
        <f aca="false">AVERAGE(L1561:P1561)</f>
        <v>4.3748</v>
      </c>
      <c r="V1561" s="1" t="n">
        <v>3.5158</v>
      </c>
      <c r="X1561" s="1" t="n">
        <f aca="false">L1561-V1561</f>
        <v>0.3902</v>
      </c>
      <c r="Y1561" s="1" t="n">
        <f aca="false">X1561*$Y$2</f>
        <v>0.1951</v>
      </c>
      <c r="AA1561" s="1" t="n">
        <f aca="false">J1561-Y1561</f>
        <v>3.808525</v>
      </c>
      <c r="AC1561" s="1" t="n">
        <f aca="false">AA1561-$AB$4</f>
        <v>-0.162412376237623</v>
      </c>
    </row>
    <row r="1562" customFormat="false" ht="13.2" hidden="false" customHeight="false" outlineLevel="0" collapsed="false">
      <c r="A1562" s="1" t="n">
        <v>1.953</v>
      </c>
      <c r="B1562" s="1" t="n">
        <v>5.859</v>
      </c>
      <c r="C1562" s="1" t="n">
        <v>5.078</v>
      </c>
      <c r="D1562" s="1" t="n">
        <v>4.687</v>
      </c>
      <c r="E1562" s="1" t="n">
        <v>1.953</v>
      </c>
      <c r="F1562" s="1" t="n">
        <v>2.344</v>
      </c>
      <c r="G1562" s="1" t="n">
        <v>2.734</v>
      </c>
      <c r="H1562" s="1" t="n">
        <v>4.687</v>
      </c>
      <c r="J1562" s="1" t="n">
        <f aca="false">AVERAGE(A1562:H1562)</f>
        <v>3.661875</v>
      </c>
      <c r="L1562" s="1" t="n">
        <v>4.297</v>
      </c>
      <c r="M1562" s="1" t="n">
        <v>2.344</v>
      </c>
      <c r="N1562" s="1" t="n">
        <v>5.078</v>
      </c>
      <c r="O1562" s="1" t="n">
        <v>2.344</v>
      </c>
      <c r="P1562" s="1" t="n">
        <v>1.953</v>
      </c>
      <c r="R1562" s="1" t="n">
        <f aca="false">AVERAGE(L1562:P1562)</f>
        <v>3.2032</v>
      </c>
      <c r="V1562" s="1" t="n">
        <v>5.3126</v>
      </c>
      <c r="X1562" s="1" t="n">
        <f aca="false">L1562-V1562</f>
        <v>-1.0156</v>
      </c>
      <c r="Y1562" s="1" t="n">
        <f aca="false">X1562*$Y$2</f>
        <v>-0.507800000000001</v>
      </c>
      <c r="AA1562" s="1" t="n">
        <f aca="false">J1562-Y1562</f>
        <v>4.169675</v>
      </c>
      <c r="AC1562" s="1" t="n">
        <f aca="false">AA1562-$AB$4</f>
        <v>0.198737623762377</v>
      </c>
    </row>
    <row r="1563" customFormat="false" ht="13.2" hidden="false" customHeight="false" outlineLevel="0" collapsed="false">
      <c r="A1563" s="1" t="n">
        <v>4.297</v>
      </c>
      <c r="B1563" s="1" t="n">
        <v>5.078</v>
      </c>
      <c r="C1563" s="1" t="n">
        <v>3.906</v>
      </c>
      <c r="D1563" s="1" t="n">
        <v>3.125</v>
      </c>
      <c r="E1563" s="1" t="n">
        <v>1.172</v>
      </c>
      <c r="F1563" s="1" t="n">
        <v>3.125</v>
      </c>
      <c r="G1563" s="1" t="n">
        <v>3.516</v>
      </c>
      <c r="H1563" s="1" t="n">
        <v>5.078</v>
      </c>
      <c r="J1563" s="1" t="n">
        <f aca="false">AVERAGE(A1563:H1563)</f>
        <v>3.662125</v>
      </c>
      <c r="L1563" s="1" t="n">
        <v>8.984</v>
      </c>
      <c r="M1563" s="1" t="n">
        <v>4.687</v>
      </c>
      <c r="N1563" s="1" t="n">
        <v>2.734</v>
      </c>
      <c r="O1563" s="1" t="n">
        <v>5.469</v>
      </c>
      <c r="P1563" s="1" t="n">
        <v>2.734</v>
      </c>
      <c r="R1563" s="1" t="n">
        <f aca="false">AVERAGE(L1563:P1563)</f>
        <v>4.9216</v>
      </c>
      <c r="V1563" s="1" t="n">
        <v>4.375</v>
      </c>
      <c r="X1563" s="1" t="n">
        <f aca="false">L1563-V1563</f>
        <v>4.609</v>
      </c>
      <c r="Y1563" s="1" t="n">
        <f aca="false">X1563*$Y$2</f>
        <v>2.3045</v>
      </c>
      <c r="AA1563" s="1" t="n">
        <f aca="false">J1563-Y1563</f>
        <v>1.357625</v>
      </c>
      <c r="AC1563" s="1" t="n">
        <f aca="false">AA1563-$AB$4</f>
        <v>-2.61331237623762</v>
      </c>
    </row>
    <row r="1564" customFormat="false" ht="13.2" hidden="false" customHeight="false" outlineLevel="0" collapsed="false">
      <c r="A1564" s="1" t="n">
        <v>3.516</v>
      </c>
      <c r="B1564" s="1" t="n">
        <v>3.516</v>
      </c>
      <c r="C1564" s="1" t="n">
        <v>1.562</v>
      </c>
      <c r="D1564" s="1" t="n">
        <v>4.687</v>
      </c>
      <c r="E1564" s="1" t="n">
        <v>3.516</v>
      </c>
      <c r="F1564" s="1" t="n">
        <v>1.953</v>
      </c>
      <c r="G1564" s="1" t="n">
        <v>4.687</v>
      </c>
      <c r="H1564" s="1" t="n">
        <v>7.031</v>
      </c>
      <c r="J1564" s="1" t="n">
        <f aca="false">AVERAGE(A1564:H1564)</f>
        <v>3.8085</v>
      </c>
      <c r="L1564" s="1" t="n">
        <v>2.734</v>
      </c>
      <c r="M1564" s="1" t="n">
        <v>4.687</v>
      </c>
      <c r="N1564" s="1" t="n">
        <v>2.344</v>
      </c>
      <c r="O1564" s="1" t="n">
        <v>6.25</v>
      </c>
      <c r="P1564" s="1" t="n">
        <v>2.344</v>
      </c>
      <c r="R1564" s="1" t="n">
        <f aca="false">AVERAGE(L1564:P1564)</f>
        <v>3.6718</v>
      </c>
      <c r="V1564" s="1" t="n">
        <v>3.9062</v>
      </c>
      <c r="X1564" s="1" t="n">
        <f aca="false">L1564-V1564</f>
        <v>-1.1722</v>
      </c>
      <c r="Y1564" s="1" t="n">
        <f aca="false">X1564*$Y$2</f>
        <v>-0.5861</v>
      </c>
      <c r="AA1564" s="1" t="n">
        <f aca="false">J1564-Y1564</f>
        <v>4.3946</v>
      </c>
      <c r="AC1564" s="1" t="n">
        <f aca="false">AA1564-$AB$4</f>
        <v>0.423662623762376</v>
      </c>
    </row>
    <row r="1565" customFormat="false" ht="13.2" hidden="false" customHeight="false" outlineLevel="0" collapsed="false">
      <c r="A1565" s="1" t="n">
        <v>5.469</v>
      </c>
      <c r="B1565" s="1" t="n">
        <v>1.172</v>
      </c>
      <c r="C1565" s="1" t="n">
        <v>7.812</v>
      </c>
      <c r="D1565" s="1" t="n">
        <v>1.562</v>
      </c>
      <c r="E1565" s="1" t="n">
        <v>4.687</v>
      </c>
      <c r="F1565" s="1" t="n">
        <v>1.172</v>
      </c>
      <c r="G1565" s="1" t="n">
        <v>6.25</v>
      </c>
      <c r="H1565" s="1" t="n">
        <v>5.859</v>
      </c>
      <c r="J1565" s="1" t="n">
        <f aca="false">AVERAGE(A1565:H1565)</f>
        <v>4.247875</v>
      </c>
      <c r="L1565" s="1" t="n">
        <v>3.125</v>
      </c>
      <c r="M1565" s="1" t="n">
        <v>4.687</v>
      </c>
      <c r="N1565" s="1" t="n">
        <v>2.344</v>
      </c>
      <c r="O1565" s="1" t="n">
        <v>2.734</v>
      </c>
      <c r="P1565" s="1" t="n">
        <v>3.125</v>
      </c>
      <c r="R1565" s="1" t="n">
        <f aca="false">AVERAGE(L1565:P1565)</f>
        <v>3.203</v>
      </c>
      <c r="V1565" s="1" t="n">
        <v>4.8434</v>
      </c>
      <c r="X1565" s="1" t="n">
        <f aca="false">L1565-V1565</f>
        <v>-1.7184</v>
      </c>
      <c r="Y1565" s="1" t="n">
        <f aca="false">X1565*$Y$2</f>
        <v>-0.8592</v>
      </c>
      <c r="AA1565" s="1" t="n">
        <f aca="false">J1565-Y1565</f>
        <v>5.107075</v>
      </c>
      <c r="AC1565" s="1" t="n">
        <f aca="false">AA1565-$AB$4</f>
        <v>1.13613762376238</v>
      </c>
    </row>
    <row r="1566" customFormat="false" ht="13.2" hidden="false" customHeight="false" outlineLevel="0" collapsed="false">
      <c r="A1566" s="1" t="n">
        <v>3.125</v>
      </c>
      <c r="B1566" s="1" t="n">
        <v>3.516</v>
      </c>
      <c r="C1566" s="1" t="n">
        <v>3.906</v>
      </c>
      <c r="D1566" s="1" t="n">
        <v>3.906</v>
      </c>
      <c r="E1566" s="1" t="n">
        <v>1.953</v>
      </c>
      <c r="F1566" s="1" t="n">
        <v>6.25</v>
      </c>
      <c r="G1566" s="1" t="n">
        <v>2.734</v>
      </c>
      <c r="H1566" s="1" t="n">
        <v>10.547</v>
      </c>
      <c r="J1566" s="1" t="n">
        <f aca="false">AVERAGE(A1566:H1566)</f>
        <v>4.492125</v>
      </c>
      <c r="L1566" s="1" t="n">
        <v>1.953</v>
      </c>
      <c r="M1566" s="1" t="n">
        <v>1.562</v>
      </c>
      <c r="N1566" s="1" t="n">
        <v>3.906</v>
      </c>
      <c r="O1566" s="1" t="n">
        <v>8.203</v>
      </c>
      <c r="P1566" s="1" t="n">
        <v>5.078</v>
      </c>
      <c r="R1566" s="1" t="n">
        <f aca="false">AVERAGE(L1566:P1566)</f>
        <v>4.1404</v>
      </c>
      <c r="V1566" s="1" t="n">
        <v>3.203</v>
      </c>
      <c r="X1566" s="1" t="n">
        <f aca="false">L1566-V1566</f>
        <v>-1.25</v>
      </c>
      <c r="Y1566" s="1" t="n">
        <f aca="false">X1566*$Y$2</f>
        <v>-0.625</v>
      </c>
      <c r="AA1566" s="1" t="n">
        <f aca="false">J1566-Y1566</f>
        <v>5.117125</v>
      </c>
      <c r="AC1566" s="1" t="n">
        <f aca="false">AA1566-$AB$4</f>
        <v>1.14618762376238</v>
      </c>
    </row>
    <row r="1567" customFormat="false" ht="13.2" hidden="false" customHeight="false" outlineLevel="0" collapsed="false">
      <c r="A1567" s="1" t="n">
        <v>3.516</v>
      </c>
      <c r="B1567" s="1" t="n">
        <v>3.516</v>
      </c>
      <c r="C1567" s="1" t="n">
        <v>5.859</v>
      </c>
      <c r="D1567" s="1" t="n">
        <v>5.469</v>
      </c>
      <c r="E1567" s="1" t="n">
        <v>2.734</v>
      </c>
      <c r="F1567" s="1" t="n">
        <v>2.344</v>
      </c>
      <c r="G1567" s="1" t="n">
        <v>4.297</v>
      </c>
      <c r="H1567" s="1" t="n">
        <v>5.078</v>
      </c>
      <c r="J1567" s="1" t="n">
        <f aca="false">AVERAGE(A1567:H1567)</f>
        <v>4.101625</v>
      </c>
      <c r="L1567" s="1" t="n">
        <v>4.297</v>
      </c>
      <c r="M1567" s="1" t="n">
        <v>1.562</v>
      </c>
      <c r="N1567" s="1" t="n">
        <v>1.562</v>
      </c>
      <c r="O1567" s="1" t="n">
        <v>2.734</v>
      </c>
      <c r="P1567" s="1" t="n">
        <v>1.953</v>
      </c>
      <c r="R1567" s="1" t="n">
        <f aca="false">AVERAGE(L1567:P1567)</f>
        <v>2.4216</v>
      </c>
      <c r="V1567" s="1" t="n">
        <v>4.0628</v>
      </c>
      <c r="X1567" s="1" t="n">
        <f aca="false">L1567-V1567</f>
        <v>0.2342</v>
      </c>
      <c r="Y1567" s="1" t="n">
        <f aca="false">X1567*$Y$2</f>
        <v>0.1171</v>
      </c>
      <c r="AA1567" s="1" t="n">
        <f aca="false">J1567-Y1567</f>
        <v>3.984525</v>
      </c>
      <c r="AC1567" s="1" t="n">
        <f aca="false">AA1567-$AB$4</f>
        <v>0.0135876237623771</v>
      </c>
    </row>
    <row r="1568" customFormat="false" ht="13.2" hidden="false" customHeight="false" outlineLevel="0" collapsed="false">
      <c r="A1568" s="1" t="n">
        <v>3.906</v>
      </c>
      <c r="B1568" s="1" t="n">
        <v>3.516</v>
      </c>
      <c r="C1568" s="1" t="n">
        <v>5.078</v>
      </c>
      <c r="D1568" s="1" t="n">
        <v>2.734</v>
      </c>
      <c r="E1568" s="1" t="n">
        <v>6.641</v>
      </c>
      <c r="F1568" s="1" t="n">
        <v>8.984</v>
      </c>
      <c r="G1568" s="1" t="n">
        <v>5.469</v>
      </c>
      <c r="H1568" s="1" t="n">
        <v>4.297</v>
      </c>
      <c r="J1568" s="1" t="n">
        <f aca="false">AVERAGE(A1568:H1568)</f>
        <v>5.078125</v>
      </c>
      <c r="L1568" s="1" t="n">
        <v>0.781</v>
      </c>
      <c r="M1568" s="1" t="n">
        <v>1.953</v>
      </c>
      <c r="N1568" s="1" t="n">
        <v>3.516</v>
      </c>
      <c r="O1568" s="1" t="n">
        <v>2.734</v>
      </c>
      <c r="P1568" s="1" t="n">
        <v>3.125</v>
      </c>
      <c r="R1568" s="1" t="n">
        <f aca="false">AVERAGE(L1568:P1568)</f>
        <v>2.4218</v>
      </c>
      <c r="V1568" s="1" t="n">
        <v>4.375</v>
      </c>
      <c r="X1568" s="1" t="n">
        <f aca="false">L1568-V1568</f>
        <v>-3.594</v>
      </c>
      <c r="Y1568" s="1" t="n">
        <f aca="false">X1568*$Y$2</f>
        <v>-1.797</v>
      </c>
      <c r="AA1568" s="1" t="n">
        <f aca="false">J1568-Y1568</f>
        <v>6.875125</v>
      </c>
      <c r="AC1568" s="1" t="n">
        <f aca="false">AA1568-$AB$4</f>
        <v>2.90418762376238</v>
      </c>
    </row>
    <row r="1569" customFormat="false" ht="13.2" hidden="false" customHeight="false" outlineLevel="0" collapsed="false">
      <c r="A1569" s="1" t="n">
        <v>2.344</v>
      </c>
      <c r="B1569" s="1" t="n">
        <v>4.687</v>
      </c>
      <c r="C1569" s="1" t="n">
        <v>3.516</v>
      </c>
      <c r="D1569" s="1" t="n">
        <v>2.734</v>
      </c>
      <c r="E1569" s="1" t="n">
        <v>3.516</v>
      </c>
      <c r="F1569" s="1" t="n">
        <v>0.781</v>
      </c>
      <c r="G1569" s="1" t="n">
        <v>2.344</v>
      </c>
      <c r="H1569" s="1" t="n">
        <v>3.906</v>
      </c>
      <c r="J1569" s="1" t="n">
        <f aca="false">AVERAGE(A1569:H1569)</f>
        <v>2.9785</v>
      </c>
      <c r="L1569" s="1" t="n">
        <v>3.906</v>
      </c>
      <c r="M1569" s="1" t="n">
        <v>1.172</v>
      </c>
      <c r="N1569" s="1" t="n">
        <v>3.906</v>
      </c>
      <c r="O1569" s="1" t="n">
        <v>4.297</v>
      </c>
      <c r="P1569" s="1" t="n">
        <v>3.906</v>
      </c>
      <c r="R1569" s="1" t="n">
        <f aca="false">AVERAGE(L1569:P1569)</f>
        <v>3.4374</v>
      </c>
      <c r="V1569" s="1" t="n">
        <v>3.7498</v>
      </c>
      <c r="X1569" s="1" t="n">
        <f aca="false">L1569-V1569</f>
        <v>0.156200000000001</v>
      </c>
      <c r="Y1569" s="1" t="n">
        <f aca="false">X1569*$Y$2</f>
        <v>0.0781000000000003</v>
      </c>
      <c r="AA1569" s="1" t="n">
        <f aca="false">J1569-Y1569</f>
        <v>2.9004</v>
      </c>
      <c r="AC1569" s="1" t="n">
        <f aca="false">AA1569-$AB$4</f>
        <v>-1.07053737623762</v>
      </c>
    </row>
    <row r="1570" customFormat="false" ht="13.2" hidden="false" customHeight="false" outlineLevel="0" collapsed="false">
      <c r="A1570" s="1" t="n">
        <v>2.344</v>
      </c>
      <c r="B1570" s="1" t="n">
        <v>7.812</v>
      </c>
      <c r="C1570" s="1" t="n">
        <v>5.469</v>
      </c>
      <c r="D1570" s="1" t="n">
        <v>3.906</v>
      </c>
      <c r="E1570" s="1" t="n">
        <v>6.25</v>
      </c>
      <c r="F1570" s="1" t="n">
        <v>2.344</v>
      </c>
      <c r="G1570" s="1" t="n">
        <v>4.297</v>
      </c>
      <c r="H1570" s="1" t="n">
        <v>3.125</v>
      </c>
      <c r="J1570" s="1" t="n">
        <f aca="false">AVERAGE(A1570:H1570)</f>
        <v>4.443375</v>
      </c>
      <c r="L1570" s="1" t="n">
        <v>6.25</v>
      </c>
      <c r="M1570" s="1" t="n">
        <v>1.953</v>
      </c>
      <c r="N1570" s="1" t="n">
        <v>3.906</v>
      </c>
      <c r="O1570" s="1" t="n">
        <v>1.172</v>
      </c>
      <c r="P1570" s="1" t="n">
        <v>3.516</v>
      </c>
      <c r="R1570" s="1" t="n">
        <f aca="false">AVERAGE(L1570:P1570)</f>
        <v>3.3594</v>
      </c>
      <c r="V1570" s="1" t="n">
        <v>5.2342</v>
      </c>
      <c r="X1570" s="1" t="n">
        <f aca="false">L1570-V1570</f>
        <v>1.0158</v>
      </c>
      <c r="Y1570" s="1" t="n">
        <f aca="false">X1570*$Y$2</f>
        <v>0.5079</v>
      </c>
      <c r="AA1570" s="1" t="n">
        <f aca="false">J1570-Y1570</f>
        <v>3.935475</v>
      </c>
      <c r="AC1570" s="1" t="n">
        <f aca="false">AA1570-$AB$4</f>
        <v>-0.0354623762376236</v>
      </c>
    </row>
    <row r="1571" customFormat="false" ht="13.2" hidden="false" customHeight="false" outlineLevel="0" collapsed="false">
      <c r="A1571" s="1" t="n">
        <v>1.953</v>
      </c>
      <c r="B1571" s="1" t="n">
        <v>3.125</v>
      </c>
      <c r="C1571" s="1" t="n">
        <v>1.562</v>
      </c>
      <c r="D1571" s="1" t="n">
        <v>1.953</v>
      </c>
      <c r="E1571" s="1" t="n">
        <v>4.687</v>
      </c>
      <c r="F1571" s="1" t="n">
        <v>2.734</v>
      </c>
      <c r="G1571" s="1" t="n">
        <v>6.641</v>
      </c>
      <c r="H1571" s="1" t="n">
        <v>6.25</v>
      </c>
      <c r="J1571" s="1" t="n">
        <f aca="false">AVERAGE(A1571:H1571)</f>
        <v>3.613125</v>
      </c>
      <c r="L1571" s="1" t="n">
        <v>5.859</v>
      </c>
      <c r="M1571" s="1" t="n">
        <v>3.516</v>
      </c>
      <c r="N1571" s="1" t="n">
        <v>2.734</v>
      </c>
      <c r="O1571" s="1" t="n">
        <v>8.594</v>
      </c>
      <c r="P1571" s="1" t="n">
        <v>4.297</v>
      </c>
      <c r="R1571" s="1" t="n">
        <f aca="false">AVERAGE(L1571:P1571)</f>
        <v>5</v>
      </c>
      <c r="V1571" s="1" t="n">
        <v>4.2968</v>
      </c>
      <c r="X1571" s="1" t="n">
        <f aca="false">L1571-V1571</f>
        <v>1.5622</v>
      </c>
      <c r="Y1571" s="1" t="n">
        <f aca="false">X1571*$Y$2</f>
        <v>0.7811</v>
      </c>
      <c r="AA1571" s="1" t="n">
        <f aca="false">J1571-Y1571</f>
        <v>2.832025</v>
      </c>
      <c r="AC1571" s="1" t="n">
        <f aca="false">AA1571-$AB$4</f>
        <v>-1.13891237623762</v>
      </c>
    </row>
    <row r="1572" customFormat="false" ht="13.2" hidden="false" customHeight="false" outlineLevel="0" collapsed="false">
      <c r="A1572" s="1" t="n">
        <v>3.906</v>
      </c>
      <c r="B1572" s="1" t="n">
        <v>3.516</v>
      </c>
      <c r="C1572" s="1" t="n">
        <v>3.906</v>
      </c>
      <c r="D1572" s="1" t="n">
        <v>3.125</v>
      </c>
      <c r="E1572" s="1" t="n">
        <v>2.734</v>
      </c>
      <c r="F1572" s="1" t="n">
        <v>5.078</v>
      </c>
      <c r="G1572" s="1" t="n">
        <v>3.125</v>
      </c>
      <c r="H1572" s="1" t="n">
        <v>0.391</v>
      </c>
      <c r="J1572" s="1" t="n">
        <f aca="false">AVERAGE(A1572:H1572)</f>
        <v>3.222625</v>
      </c>
      <c r="L1572" s="1" t="n">
        <v>5.078</v>
      </c>
      <c r="M1572" s="1" t="n">
        <v>1.562</v>
      </c>
      <c r="N1572" s="1" t="n">
        <v>3.125</v>
      </c>
      <c r="O1572" s="1" t="n">
        <v>2.344</v>
      </c>
      <c r="P1572" s="1" t="n">
        <v>1.953</v>
      </c>
      <c r="R1572" s="1" t="n">
        <f aca="false">AVERAGE(L1572:P1572)</f>
        <v>2.8124</v>
      </c>
      <c r="V1572" s="1" t="n">
        <v>5.4686</v>
      </c>
      <c r="X1572" s="1" t="n">
        <f aca="false">L1572-V1572</f>
        <v>-0.3906</v>
      </c>
      <c r="Y1572" s="1" t="n">
        <f aca="false">X1572*$Y$2</f>
        <v>-0.1953</v>
      </c>
      <c r="AA1572" s="1" t="n">
        <f aca="false">J1572-Y1572</f>
        <v>3.417925</v>
      </c>
      <c r="AC1572" s="1" t="n">
        <f aca="false">AA1572-$AB$4</f>
        <v>-0.553012376237624</v>
      </c>
    </row>
    <row r="1573" customFormat="false" ht="13.2" hidden="false" customHeight="false" outlineLevel="0" collapsed="false">
      <c r="A1573" s="1" t="n">
        <v>2.734</v>
      </c>
      <c r="B1573" s="1" t="n">
        <v>2.344</v>
      </c>
      <c r="C1573" s="1" t="n">
        <v>3.516</v>
      </c>
      <c r="D1573" s="1" t="n">
        <v>5.469</v>
      </c>
      <c r="E1573" s="1" t="n">
        <v>5.469</v>
      </c>
      <c r="F1573" s="1" t="n">
        <v>3.125</v>
      </c>
      <c r="G1573" s="1" t="n">
        <v>5.859</v>
      </c>
      <c r="H1573" s="1" t="n">
        <v>2.734</v>
      </c>
      <c r="J1573" s="1" t="n">
        <f aca="false">AVERAGE(A1573:H1573)</f>
        <v>3.90625</v>
      </c>
      <c r="L1573" s="1" t="n">
        <v>3.125</v>
      </c>
      <c r="M1573" s="1" t="n">
        <v>3.906</v>
      </c>
      <c r="N1573" s="1" t="n">
        <v>1.953</v>
      </c>
      <c r="O1573" s="1" t="n">
        <v>4.687</v>
      </c>
      <c r="P1573" s="1" t="n">
        <v>3.516</v>
      </c>
      <c r="R1573" s="1" t="n">
        <f aca="false">AVERAGE(L1573:P1573)</f>
        <v>3.4374</v>
      </c>
      <c r="V1573" s="1" t="n">
        <v>3.5934</v>
      </c>
      <c r="X1573" s="1" t="n">
        <f aca="false">L1573-V1573</f>
        <v>-0.4684</v>
      </c>
      <c r="Y1573" s="1" t="n">
        <f aca="false">X1573*$Y$2</f>
        <v>-0.2342</v>
      </c>
      <c r="AA1573" s="1" t="n">
        <f aca="false">J1573-Y1573</f>
        <v>4.14045</v>
      </c>
      <c r="AC1573" s="1" t="n">
        <f aca="false">AA1573-$AB$4</f>
        <v>0.169512623762376</v>
      </c>
    </row>
    <row r="1574" customFormat="false" ht="13.2" hidden="false" customHeight="false" outlineLevel="0" collapsed="false">
      <c r="A1574" s="1" t="n">
        <v>6.25</v>
      </c>
      <c r="B1574" s="1" t="n">
        <v>4.297</v>
      </c>
      <c r="C1574" s="1" t="n">
        <v>1.953</v>
      </c>
      <c r="D1574" s="1" t="n">
        <v>3.516</v>
      </c>
      <c r="E1574" s="1" t="n">
        <v>2.344</v>
      </c>
      <c r="F1574" s="1" t="n">
        <v>2.734</v>
      </c>
      <c r="G1574" s="1" t="n">
        <v>5.859</v>
      </c>
      <c r="H1574" s="1" t="n">
        <v>4.297</v>
      </c>
      <c r="J1574" s="1" t="n">
        <f aca="false">AVERAGE(A1574:H1574)</f>
        <v>3.90625</v>
      </c>
      <c r="L1574" s="1" t="n">
        <v>2.734</v>
      </c>
      <c r="M1574" s="1" t="n">
        <v>7.031</v>
      </c>
      <c r="N1574" s="1" t="n">
        <v>2.734</v>
      </c>
      <c r="O1574" s="1" t="n">
        <v>3.516</v>
      </c>
      <c r="P1574" s="1" t="n">
        <v>4.687</v>
      </c>
      <c r="R1574" s="1" t="n">
        <f aca="false">AVERAGE(L1574:P1574)</f>
        <v>4.1404</v>
      </c>
      <c r="V1574" s="1" t="n">
        <v>4.7654</v>
      </c>
      <c r="X1574" s="1" t="n">
        <f aca="false">L1574-V1574</f>
        <v>-2.0314</v>
      </c>
      <c r="Y1574" s="1" t="n">
        <f aca="false">X1574*$Y$2</f>
        <v>-1.0157</v>
      </c>
      <c r="AA1574" s="1" t="n">
        <f aca="false">J1574-Y1574</f>
        <v>4.92195</v>
      </c>
      <c r="AC1574" s="1" t="n">
        <f aca="false">AA1574-$AB$4</f>
        <v>0.951012623762377</v>
      </c>
    </row>
    <row r="1575" customFormat="false" ht="13.2" hidden="false" customHeight="false" outlineLevel="0" collapsed="false">
      <c r="A1575" s="1" t="n">
        <v>2.344</v>
      </c>
      <c r="B1575" s="1" t="n">
        <v>5.078</v>
      </c>
      <c r="C1575" s="1" t="n">
        <v>0.781</v>
      </c>
      <c r="D1575" s="1" t="n">
        <v>3.906</v>
      </c>
      <c r="E1575" s="1" t="n">
        <v>2.344</v>
      </c>
      <c r="F1575" s="1" t="n">
        <v>1.953</v>
      </c>
      <c r="G1575" s="1" t="n">
        <v>3.906</v>
      </c>
      <c r="H1575" s="1" t="n">
        <v>8.594</v>
      </c>
      <c r="J1575" s="1" t="n">
        <f aca="false">AVERAGE(A1575:H1575)</f>
        <v>3.61325</v>
      </c>
      <c r="L1575" s="1" t="n">
        <v>1.953</v>
      </c>
      <c r="M1575" s="1" t="n">
        <v>3.516</v>
      </c>
      <c r="N1575" s="1" t="n">
        <v>2.734</v>
      </c>
      <c r="O1575" s="1" t="n">
        <v>3.906</v>
      </c>
      <c r="P1575" s="1" t="n">
        <v>3.906</v>
      </c>
      <c r="R1575" s="1" t="n">
        <f aca="false">AVERAGE(L1575:P1575)</f>
        <v>3.203</v>
      </c>
      <c r="V1575" s="1" t="n">
        <v>3.9842</v>
      </c>
      <c r="X1575" s="1" t="n">
        <f aca="false">L1575-V1575</f>
        <v>-2.0312</v>
      </c>
      <c r="Y1575" s="1" t="n">
        <f aca="false">X1575*$Y$2</f>
        <v>-1.0156</v>
      </c>
      <c r="AA1575" s="1" t="n">
        <f aca="false">J1575-Y1575</f>
        <v>4.62885</v>
      </c>
      <c r="AC1575" s="1" t="n">
        <f aca="false">AA1575-$AB$4</f>
        <v>0.657912623762377</v>
      </c>
    </row>
    <row r="1576" customFormat="false" ht="13.2" hidden="false" customHeight="false" outlineLevel="0" collapsed="false">
      <c r="A1576" s="1" t="n">
        <v>5.078</v>
      </c>
      <c r="B1576" s="1" t="n">
        <v>5.469</v>
      </c>
      <c r="C1576" s="1" t="n">
        <v>2.344</v>
      </c>
      <c r="D1576" s="1" t="n">
        <v>3.125</v>
      </c>
      <c r="E1576" s="1" t="n">
        <v>4.687</v>
      </c>
      <c r="F1576" s="1" t="n">
        <v>5.859</v>
      </c>
      <c r="G1576" s="1" t="n">
        <v>6.25</v>
      </c>
      <c r="H1576" s="1" t="n">
        <v>3.125</v>
      </c>
      <c r="J1576" s="1" t="n">
        <f aca="false">AVERAGE(A1576:H1576)</f>
        <v>4.492125</v>
      </c>
      <c r="L1576" s="1" t="n">
        <v>5.078</v>
      </c>
      <c r="M1576" s="1" t="n">
        <v>3.906</v>
      </c>
      <c r="N1576" s="1" t="n">
        <v>5.859</v>
      </c>
      <c r="O1576" s="1" t="n">
        <v>3.516</v>
      </c>
      <c r="P1576" s="1" t="n">
        <v>4.687</v>
      </c>
      <c r="R1576" s="1" t="n">
        <f aca="false">AVERAGE(L1576:P1576)</f>
        <v>4.6092</v>
      </c>
      <c r="V1576" s="1" t="n">
        <v>4.453</v>
      </c>
      <c r="X1576" s="1" t="n">
        <f aca="false">L1576-V1576</f>
        <v>0.625</v>
      </c>
      <c r="Y1576" s="1" t="n">
        <f aca="false">X1576*$Y$2</f>
        <v>0.3125</v>
      </c>
      <c r="AA1576" s="1" t="n">
        <f aca="false">J1576-Y1576</f>
        <v>4.179625</v>
      </c>
      <c r="AC1576" s="1" t="n">
        <f aca="false">AA1576-$AB$4</f>
        <v>0.208687623762376</v>
      </c>
    </row>
    <row r="1577" customFormat="false" ht="13.2" hidden="false" customHeight="false" outlineLevel="0" collapsed="false">
      <c r="A1577" s="1" t="n">
        <v>3.516</v>
      </c>
      <c r="B1577" s="1" t="n">
        <v>2.734</v>
      </c>
      <c r="C1577" s="1" t="n">
        <v>1.562</v>
      </c>
      <c r="D1577" s="1" t="n">
        <v>1.562</v>
      </c>
      <c r="E1577" s="1" t="n">
        <v>5.078</v>
      </c>
      <c r="F1577" s="1" t="n">
        <v>3.125</v>
      </c>
      <c r="G1577" s="1" t="n">
        <v>7.031</v>
      </c>
      <c r="H1577" s="1" t="n">
        <v>3.516</v>
      </c>
      <c r="J1577" s="1" t="n">
        <f aca="false">AVERAGE(A1577:H1577)</f>
        <v>3.5155</v>
      </c>
      <c r="L1577" s="1" t="n">
        <v>3.906</v>
      </c>
      <c r="M1577" s="1" t="n">
        <v>4.687</v>
      </c>
      <c r="N1577" s="1" t="n">
        <v>3.906</v>
      </c>
      <c r="O1577" s="1" t="n">
        <v>3.906</v>
      </c>
      <c r="P1577" s="1" t="n">
        <v>3.516</v>
      </c>
      <c r="R1577" s="1" t="n">
        <f aca="false">AVERAGE(L1577:P1577)</f>
        <v>3.9842</v>
      </c>
      <c r="V1577" s="1" t="n">
        <v>4.2968</v>
      </c>
      <c r="X1577" s="1" t="n">
        <f aca="false">L1577-V1577</f>
        <v>-0.390799999999999</v>
      </c>
      <c r="Y1577" s="1" t="n">
        <f aca="false">X1577*$Y$2</f>
        <v>-0.1954</v>
      </c>
      <c r="AA1577" s="1" t="n">
        <f aca="false">J1577-Y1577</f>
        <v>3.7109</v>
      </c>
      <c r="AC1577" s="1" t="n">
        <f aca="false">AA1577-$AB$4</f>
        <v>-0.260037376237624</v>
      </c>
    </row>
    <row r="1578" customFormat="false" ht="13.2" hidden="false" customHeight="false" outlineLevel="0" collapsed="false">
      <c r="A1578" s="1" t="n">
        <v>0.781</v>
      </c>
      <c r="B1578" s="1" t="n">
        <v>1.953</v>
      </c>
      <c r="C1578" s="1" t="n">
        <v>3.906</v>
      </c>
      <c r="D1578" s="1" t="n">
        <v>4.297</v>
      </c>
      <c r="E1578" s="1" t="n">
        <v>5.078</v>
      </c>
      <c r="F1578" s="1" t="n">
        <v>7.422</v>
      </c>
      <c r="G1578" s="1" t="n">
        <v>2.344</v>
      </c>
      <c r="H1578" s="1" t="n">
        <v>2.734</v>
      </c>
      <c r="J1578" s="1" t="n">
        <f aca="false">AVERAGE(A1578:H1578)</f>
        <v>3.564375</v>
      </c>
      <c r="L1578" s="1" t="n">
        <v>3.125</v>
      </c>
      <c r="M1578" s="1" t="n">
        <v>3.125</v>
      </c>
      <c r="N1578" s="1" t="n">
        <v>1.953</v>
      </c>
      <c r="O1578" s="1" t="n">
        <v>4.297</v>
      </c>
      <c r="P1578" s="1" t="n">
        <v>2.344</v>
      </c>
      <c r="R1578" s="1" t="n">
        <f aca="false">AVERAGE(L1578:P1578)</f>
        <v>2.9688</v>
      </c>
      <c r="V1578" s="1" t="n">
        <v>3.828</v>
      </c>
      <c r="X1578" s="1" t="n">
        <f aca="false">L1578-V1578</f>
        <v>-0.703</v>
      </c>
      <c r="Y1578" s="1" t="n">
        <f aca="false">X1578*$Y$2</f>
        <v>-0.3515</v>
      </c>
      <c r="AA1578" s="1" t="n">
        <f aca="false">J1578-Y1578</f>
        <v>3.915875</v>
      </c>
      <c r="AC1578" s="1" t="n">
        <f aca="false">AA1578-$AB$4</f>
        <v>-0.0550623762376232</v>
      </c>
    </row>
    <row r="1579" customFormat="false" ht="13.2" hidden="false" customHeight="false" outlineLevel="0" collapsed="false">
      <c r="A1579" s="1" t="n">
        <v>3.125</v>
      </c>
      <c r="B1579" s="1" t="n">
        <v>3.516</v>
      </c>
      <c r="C1579" s="1" t="n">
        <v>1.562</v>
      </c>
      <c r="D1579" s="1" t="n">
        <v>5.469</v>
      </c>
      <c r="E1579" s="1" t="n">
        <v>3.125</v>
      </c>
      <c r="F1579" s="1" t="n">
        <v>5.859</v>
      </c>
      <c r="G1579" s="1" t="n">
        <v>5.469</v>
      </c>
      <c r="H1579" s="1" t="n">
        <v>4.297</v>
      </c>
      <c r="J1579" s="1" t="n">
        <f aca="false">AVERAGE(A1579:H1579)</f>
        <v>4.05275</v>
      </c>
      <c r="L1579" s="1" t="n">
        <v>4.297</v>
      </c>
      <c r="M1579" s="1" t="n">
        <v>2.344</v>
      </c>
      <c r="N1579" s="1" t="n">
        <v>4.297</v>
      </c>
      <c r="O1579" s="1" t="n">
        <v>5.469</v>
      </c>
      <c r="P1579" s="1" t="n">
        <v>3.906</v>
      </c>
      <c r="R1579" s="1" t="n">
        <f aca="false">AVERAGE(L1579:P1579)</f>
        <v>4.0626</v>
      </c>
      <c r="V1579" s="1" t="n">
        <v>4.6092</v>
      </c>
      <c r="X1579" s="1" t="n">
        <f aca="false">L1579-V1579</f>
        <v>-0.3122</v>
      </c>
      <c r="Y1579" s="1" t="n">
        <f aca="false">X1579*$Y$2</f>
        <v>-0.1561</v>
      </c>
      <c r="AA1579" s="1" t="n">
        <f aca="false">J1579-Y1579</f>
        <v>4.20885</v>
      </c>
      <c r="AC1579" s="1" t="n">
        <f aca="false">AA1579-$AB$4</f>
        <v>0.237912623762377</v>
      </c>
    </row>
    <row r="1580" customFormat="false" ht="13.2" hidden="false" customHeight="false" outlineLevel="0" collapsed="false">
      <c r="A1580" s="1" t="n">
        <v>1.562</v>
      </c>
      <c r="B1580" s="1" t="n">
        <v>3.125</v>
      </c>
      <c r="C1580" s="1" t="n">
        <v>3.516</v>
      </c>
      <c r="D1580" s="1" t="n">
        <v>5.859</v>
      </c>
      <c r="E1580" s="1" t="n">
        <v>2.344</v>
      </c>
      <c r="F1580" s="1" t="n">
        <v>2.344</v>
      </c>
      <c r="G1580" s="1" t="n">
        <v>8.984</v>
      </c>
      <c r="H1580" s="1" t="n">
        <v>3.516</v>
      </c>
      <c r="J1580" s="1" t="n">
        <f aca="false">AVERAGE(A1580:H1580)</f>
        <v>3.90625</v>
      </c>
      <c r="L1580" s="1" t="n">
        <v>1.953</v>
      </c>
      <c r="M1580" s="1" t="n">
        <v>5.078</v>
      </c>
      <c r="N1580" s="1" t="n">
        <v>2.344</v>
      </c>
      <c r="O1580" s="1" t="n">
        <v>4.687</v>
      </c>
      <c r="P1580" s="1" t="n">
        <v>4.687</v>
      </c>
      <c r="R1580" s="1" t="n">
        <f aca="false">AVERAGE(L1580:P1580)</f>
        <v>3.7498</v>
      </c>
      <c r="V1580" s="1" t="n">
        <v>3.0466</v>
      </c>
      <c r="X1580" s="1" t="n">
        <f aca="false">L1580-V1580</f>
        <v>-1.0936</v>
      </c>
      <c r="Y1580" s="1" t="n">
        <f aca="false">X1580*$Y$2</f>
        <v>-0.5468</v>
      </c>
      <c r="AA1580" s="1" t="n">
        <f aca="false">J1580-Y1580</f>
        <v>4.45305</v>
      </c>
      <c r="AC1580" s="1" t="n">
        <f aca="false">AA1580-$AB$4</f>
        <v>0.482112623762377</v>
      </c>
    </row>
    <row r="1581" customFormat="false" ht="13.2" hidden="false" customHeight="false" outlineLevel="0" collapsed="false">
      <c r="A1581" s="1" t="n">
        <v>1.953</v>
      </c>
      <c r="B1581" s="1" t="n">
        <v>3.516</v>
      </c>
      <c r="C1581" s="1" t="n">
        <v>7.812</v>
      </c>
      <c r="D1581" s="1" t="n">
        <v>1.953</v>
      </c>
      <c r="E1581" s="1" t="n">
        <v>3.906</v>
      </c>
      <c r="F1581" s="1" t="n">
        <v>3.125</v>
      </c>
      <c r="G1581" s="1" t="n">
        <v>9.375</v>
      </c>
      <c r="H1581" s="1" t="n">
        <v>3.125</v>
      </c>
      <c r="J1581" s="1" t="n">
        <f aca="false">AVERAGE(A1581:H1581)</f>
        <v>4.345625</v>
      </c>
      <c r="L1581" s="1" t="n">
        <v>1.562</v>
      </c>
      <c r="M1581" s="1" t="n">
        <v>3.906</v>
      </c>
      <c r="N1581" s="1" t="n">
        <v>2.734</v>
      </c>
      <c r="O1581" s="1" t="n">
        <v>1.562</v>
      </c>
      <c r="P1581" s="1" t="n">
        <v>4.297</v>
      </c>
      <c r="R1581" s="1" t="n">
        <f aca="false">AVERAGE(L1581:P1581)</f>
        <v>2.8122</v>
      </c>
      <c r="V1581" s="1" t="n">
        <v>3.9062</v>
      </c>
      <c r="X1581" s="1" t="n">
        <f aca="false">L1581-V1581</f>
        <v>-2.3442</v>
      </c>
      <c r="Y1581" s="1" t="n">
        <f aca="false">X1581*$Y$2</f>
        <v>-1.1721</v>
      </c>
      <c r="AA1581" s="1" t="n">
        <f aca="false">J1581-Y1581</f>
        <v>5.517725</v>
      </c>
      <c r="AC1581" s="1" t="n">
        <f aca="false">AA1581-$AB$4</f>
        <v>1.54678762376238</v>
      </c>
    </row>
    <row r="1582" customFormat="false" ht="13.2" hidden="false" customHeight="false" outlineLevel="0" collapsed="false">
      <c r="A1582" s="1" t="n">
        <v>3.906</v>
      </c>
      <c r="B1582" s="1" t="n">
        <v>1.953</v>
      </c>
      <c r="C1582" s="1" t="n">
        <v>3.125</v>
      </c>
      <c r="D1582" s="1" t="n">
        <v>5.078</v>
      </c>
      <c r="E1582" s="1" t="n">
        <v>3.125</v>
      </c>
      <c r="F1582" s="1" t="n">
        <v>4.687</v>
      </c>
      <c r="G1582" s="1" t="n">
        <v>2.734</v>
      </c>
      <c r="H1582" s="1" t="n">
        <v>5.078</v>
      </c>
      <c r="J1582" s="1" t="n">
        <f aca="false">AVERAGE(A1582:H1582)</f>
        <v>3.71075</v>
      </c>
      <c r="L1582" s="1" t="n">
        <v>5.078</v>
      </c>
      <c r="M1582" s="1" t="n">
        <v>3.125</v>
      </c>
      <c r="N1582" s="1" t="n">
        <v>4.687</v>
      </c>
      <c r="O1582" s="1" t="n">
        <v>1.953</v>
      </c>
      <c r="P1582" s="1" t="n">
        <v>3.906</v>
      </c>
      <c r="R1582" s="1" t="n">
        <f aca="false">AVERAGE(L1582:P1582)</f>
        <v>3.7498</v>
      </c>
      <c r="V1582" s="1" t="n">
        <v>2.7346</v>
      </c>
      <c r="X1582" s="1" t="n">
        <f aca="false">L1582-V1582</f>
        <v>2.3434</v>
      </c>
      <c r="Y1582" s="1" t="n">
        <f aca="false">X1582*$Y$2</f>
        <v>1.1717</v>
      </c>
      <c r="AA1582" s="1" t="n">
        <f aca="false">J1582-Y1582</f>
        <v>2.53905</v>
      </c>
      <c r="AC1582" s="1" t="n">
        <f aca="false">AA1582-$AB$4</f>
        <v>-1.43188737623762</v>
      </c>
    </row>
    <row r="1583" customFormat="false" ht="13.2" hidden="false" customHeight="false" outlineLevel="0" collapsed="false">
      <c r="A1583" s="1" t="n">
        <v>0.781</v>
      </c>
      <c r="B1583" s="1" t="n">
        <v>3.906</v>
      </c>
      <c r="C1583" s="1" t="n">
        <v>4.297</v>
      </c>
      <c r="D1583" s="1" t="n">
        <v>2.344</v>
      </c>
      <c r="E1583" s="1" t="n">
        <v>4.297</v>
      </c>
      <c r="F1583" s="1" t="n">
        <v>2.734</v>
      </c>
      <c r="G1583" s="1" t="n">
        <v>5.078</v>
      </c>
      <c r="H1583" s="1" t="n">
        <v>4.687</v>
      </c>
      <c r="J1583" s="1" t="n">
        <f aca="false">AVERAGE(A1583:H1583)</f>
        <v>3.5155</v>
      </c>
      <c r="L1583" s="1" t="n">
        <v>3.906</v>
      </c>
      <c r="M1583" s="1" t="n">
        <v>1.562</v>
      </c>
      <c r="N1583" s="1" t="n">
        <v>3.906</v>
      </c>
      <c r="O1583" s="1" t="n">
        <v>5.078</v>
      </c>
      <c r="P1583" s="1" t="n">
        <v>3.906</v>
      </c>
      <c r="R1583" s="1" t="n">
        <f aca="false">AVERAGE(L1583:P1583)</f>
        <v>3.6716</v>
      </c>
      <c r="V1583" s="1" t="n">
        <v>3.5936</v>
      </c>
      <c r="X1583" s="1" t="n">
        <f aca="false">L1583-V1583</f>
        <v>0.3124</v>
      </c>
      <c r="Y1583" s="1" t="n">
        <f aca="false">X1583*$Y$2</f>
        <v>0.1562</v>
      </c>
      <c r="AA1583" s="1" t="n">
        <f aca="false">J1583-Y1583</f>
        <v>3.3593</v>
      </c>
      <c r="AC1583" s="1" t="n">
        <f aca="false">AA1583-$AB$4</f>
        <v>-0.611637376237624</v>
      </c>
    </row>
    <row r="1584" customFormat="false" ht="13.2" hidden="false" customHeight="false" outlineLevel="0" collapsed="false">
      <c r="A1584" s="1" t="n">
        <v>1.953</v>
      </c>
      <c r="B1584" s="1" t="n">
        <v>3.125</v>
      </c>
      <c r="C1584" s="1" t="n">
        <v>3.906</v>
      </c>
      <c r="D1584" s="1" t="n">
        <v>3.125</v>
      </c>
      <c r="E1584" s="1" t="n">
        <v>7.422</v>
      </c>
      <c r="F1584" s="1" t="n">
        <v>2.344</v>
      </c>
      <c r="G1584" s="1" t="n">
        <v>3.906</v>
      </c>
      <c r="H1584" s="1" t="n">
        <v>5.859</v>
      </c>
      <c r="J1584" s="1" t="n">
        <f aca="false">AVERAGE(A1584:H1584)</f>
        <v>3.955</v>
      </c>
      <c r="L1584" s="1" t="n">
        <v>3.516</v>
      </c>
      <c r="M1584" s="1" t="n">
        <v>5.078</v>
      </c>
      <c r="N1584" s="1" t="n">
        <v>3.516</v>
      </c>
      <c r="O1584" s="1" t="n">
        <v>1.562</v>
      </c>
      <c r="P1584" s="1" t="n">
        <v>1.562</v>
      </c>
      <c r="R1584" s="1" t="n">
        <f aca="false">AVERAGE(L1584:P1584)</f>
        <v>3.0468</v>
      </c>
      <c r="V1584" s="1" t="n">
        <v>4.4532</v>
      </c>
      <c r="X1584" s="1" t="n">
        <f aca="false">L1584-V1584</f>
        <v>-0.9372</v>
      </c>
      <c r="Y1584" s="1" t="n">
        <f aca="false">X1584*$Y$2</f>
        <v>-0.4686</v>
      </c>
      <c r="AA1584" s="1" t="n">
        <f aca="false">J1584-Y1584</f>
        <v>4.4236</v>
      </c>
      <c r="AC1584" s="1" t="n">
        <f aca="false">AA1584-$AB$4</f>
        <v>0.452662623762377</v>
      </c>
    </row>
    <row r="1585" customFormat="false" ht="13.2" hidden="false" customHeight="false" outlineLevel="0" collapsed="false">
      <c r="A1585" s="1" t="n">
        <v>7.812</v>
      </c>
      <c r="B1585" s="1" t="n">
        <v>1.953</v>
      </c>
      <c r="C1585" s="1" t="n">
        <v>3.125</v>
      </c>
      <c r="D1585" s="1" t="n">
        <v>5.078</v>
      </c>
      <c r="E1585" s="1" t="n">
        <v>3.906</v>
      </c>
      <c r="F1585" s="1" t="n">
        <v>5.469</v>
      </c>
      <c r="G1585" s="1" t="n">
        <v>9.766</v>
      </c>
      <c r="H1585" s="1" t="n">
        <v>4.687</v>
      </c>
      <c r="J1585" s="1" t="n">
        <f aca="false">AVERAGE(A1585:H1585)</f>
        <v>5.2245</v>
      </c>
      <c r="L1585" s="1" t="n">
        <v>4.687</v>
      </c>
      <c r="M1585" s="1" t="n">
        <v>6.641</v>
      </c>
      <c r="N1585" s="1" t="n">
        <v>3.125</v>
      </c>
      <c r="O1585" s="1" t="n">
        <v>3.516</v>
      </c>
      <c r="P1585" s="1" t="n">
        <v>3.516</v>
      </c>
      <c r="R1585" s="1" t="n">
        <f aca="false">AVERAGE(L1585:P1585)</f>
        <v>4.297</v>
      </c>
      <c r="V1585" s="1" t="n">
        <v>3.9842</v>
      </c>
      <c r="X1585" s="1" t="n">
        <f aca="false">L1585-V1585</f>
        <v>0.7028</v>
      </c>
      <c r="Y1585" s="1" t="n">
        <f aca="false">X1585*$Y$2</f>
        <v>0.3514</v>
      </c>
      <c r="AA1585" s="1" t="n">
        <f aca="false">J1585-Y1585</f>
        <v>4.8731</v>
      </c>
      <c r="AC1585" s="1" t="n">
        <f aca="false">AA1585-$AB$4</f>
        <v>0.902162623762377</v>
      </c>
    </row>
    <row r="1586" customFormat="false" ht="13.2" hidden="false" customHeight="false" outlineLevel="0" collapsed="false">
      <c r="A1586" s="1" t="n">
        <v>2.344</v>
      </c>
      <c r="B1586" s="1" t="n">
        <v>3.516</v>
      </c>
      <c r="C1586" s="1" t="n">
        <v>2.344</v>
      </c>
      <c r="D1586" s="1" t="n">
        <v>5.078</v>
      </c>
      <c r="E1586" s="1" t="n">
        <v>1.562</v>
      </c>
      <c r="F1586" s="1" t="n">
        <v>3.125</v>
      </c>
      <c r="G1586" s="1" t="n">
        <v>3.125</v>
      </c>
      <c r="H1586" s="1" t="n">
        <v>2.734</v>
      </c>
      <c r="J1586" s="1" t="n">
        <f aca="false">AVERAGE(A1586:H1586)</f>
        <v>2.9785</v>
      </c>
      <c r="L1586" s="1" t="n">
        <v>2.734</v>
      </c>
      <c r="M1586" s="1" t="n">
        <v>5.469</v>
      </c>
      <c r="N1586" s="1" t="n">
        <v>3.906</v>
      </c>
      <c r="O1586" s="1" t="n">
        <v>1.562</v>
      </c>
      <c r="P1586" s="1" t="n">
        <v>3.125</v>
      </c>
      <c r="R1586" s="1" t="n">
        <f aca="false">AVERAGE(L1586:P1586)</f>
        <v>3.3592</v>
      </c>
      <c r="V1586" s="1" t="n">
        <v>3.672</v>
      </c>
      <c r="X1586" s="1" t="n">
        <f aca="false">L1586-V1586</f>
        <v>-0.938</v>
      </c>
      <c r="Y1586" s="1" t="n">
        <f aca="false">X1586*$Y$2</f>
        <v>-0.469</v>
      </c>
      <c r="AA1586" s="1" t="n">
        <f aca="false">J1586-Y1586</f>
        <v>3.4475</v>
      </c>
      <c r="AC1586" s="1" t="n">
        <f aca="false">AA1586-$AB$4</f>
        <v>-0.523437376237624</v>
      </c>
    </row>
    <row r="1587" customFormat="false" ht="13.2" hidden="false" customHeight="false" outlineLevel="0" collapsed="false">
      <c r="A1587" s="1" t="n">
        <v>3.906</v>
      </c>
      <c r="B1587" s="1" t="n">
        <v>2.734</v>
      </c>
      <c r="C1587" s="1" t="n">
        <v>4.687</v>
      </c>
      <c r="D1587" s="1" t="n">
        <v>1.172</v>
      </c>
      <c r="E1587" s="1" t="n">
        <v>4.297</v>
      </c>
      <c r="F1587" s="1" t="n">
        <v>5.078</v>
      </c>
      <c r="G1587" s="1" t="n">
        <v>6.25</v>
      </c>
      <c r="H1587" s="1" t="n">
        <v>4.297</v>
      </c>
      <c r="J1587" s="1" t="n">
        <f aca="false">AVERAGE(A1587:H1587)</f>
        <v>4.052625</v>
      </c>
      <c r="L1587" s="1" t="n">
        <v>1.953</v>
      </c>
      <c r="M1587" s="1" t="n">
        <v>4.297</v>
      </c>
      <c r="N1587" s="1" t="n">
        <v>5.469</v>
      </c>
      <c r="O1587" s="1" t="n">
        <v>1.953</v>
      </c>
      <c r="P1587" s="1" t="n">
        <v>2.344</v>
      </c>
      <c r="R1587" s="1" t="n">
        <f aca="false">AVERAGE(L1587:P1587)</f>
        <v>3.2032</v>
      </c>
      <c r="V1587" s="1" t="n">
        <v>5.3124</v>
      </c>
      <c r="X1587" s="1" t="n">
        <f aca="false">L1587-V1587</f>
        <v>-3.3594</v>
      </c>
      <c r="Y1587" s="1" t="n">
        <f aca="false">X1587*$Y$2</f>
        <v>-1.6797</v>
      </c>
      <c r="AA1587" s="1" t="n">
        <f aca="false">J1587-Y1587</f>
        <v>5.732325</v>
      </c>
      <c r="AC1587" s="1" t="n">
        <f aca="false">AA1587-$AB$4</f>
        <v>1.76138762376238</v>
      </c>
    </row>
    <row r="1588" customFormat="false" ht="13.2" hidden="false" customHeight="false" outlineLevel="0" collapsed="false">
      <c r="A1588" s="1" t="n">
        <v>0.391</v>
      </c>
      <c r="B1588" s="1" t="n">
        <v>3.906</v>
      </c>
      <c r="C1588" s="1" t="n">
        <v>5.859</v>
      </c>
      <c r="D1588" s="1" t="n">
        <v>1.172</v>
      </c>
      <c r="E1588" s="1" t="n">
        <v>4.687</v>
      </c>
      <c r="F1588" s="1" t="n">
        <v>1.172</v>
      </c>
      <c r="G1588" s="1" t="n">
        <v>4.687</v>
      </c>
      <c r="H1588" s="1" t="n">
        <v>2.344</v>
      </c>
      <c r="J1588" s="1" t="n">
        <f aca="false">AVERAGE(A1588:H1588)</f>
        <v>3.02725</v>
      </c>
      <c r="L1588" s="1" t="n">
        <v>3.516</v>
      </c>
      <c r="M1588" s="1" t="n">
        <v>1.953</v>
      </c>
      <c r="N1588" s="1" t="n">
        <v>7.031</v>
      </c>
      <c r="O1588" s="1" t="n">
        <v>6.25</v>
      </c>
      <c r="P1588" s="1" t="n">
        <v>1.562</v>
      </c>
      <c r="R1588" s="1" t="n">
        <f aca="false">AVERAGE(L1588:P1588)</f>
        <v>4.0624</v>
      </c>
      <c r="V1588" s="1" t="n">
        <v>4.375</v>
      </c>
      <c r="X1588" s="1" t="n">
        <f aca="false">L1588-V1588</f>
        <v>-0.859</v>
      </c>
      <c r="Y1588" s="1" t="n">
        <f aca="false">X1588*$Y$2</f>
        <v>-0.4295</v>
      </c>
      <c r="AA1588" s="1" t="n">
        <f aca="false">J1588-Y1588</f>
        <v>3.45675</v>
      </c>
      <c r="AC1588" s="1" t="n">
        <f aca="false">AA1588-$AB$4</f>
        <v>-0.514187376237624</v>
      </c>
    </row>
    <row r="1589" customFormat="false" ht="13.2" hidden="false" customHeight="false" outlineLevel="0" collapsed="false">
      <c r="A1589" s="1" t="n">
        <v>4.687</v>
      </c>
      <c r="B1589" s="1" t="n">
        <v>2.344</v>
      </c>
      <c r="C1589" s="1" t="n">
        <v>3.906</v>
      </c>
      <c r="D1589" s="1" t="n">
        <v>1.172</v>
      </c>
      <c r="E1589" s="1" t="n">
        <v>6.25</v>
      </c>
      <c r="F1589" s="1" t="n">
        <v>1.953</v>
      </c>
      <c r="G1589" s="1" t="n">
        <v>3.516</v>
      </c>
      <c r="H1589" s="1" t="n">
        <v>5.469</v>
      </c>
      <c r="J1589" s="1" t="n">
        <f aca="false">AVERAGE(A1589:H1589)</f>
        <v>3.662125</v>
      </c>
      <c r="L1589" s="1" t="n">
        <v>3.906</v>
      </c>
      <c r="M1589" s="1" t="n">
        <v>1.562</v>
      </c>
      <c r="N1589" s="1" t="n">
        <v>5.469</v>
      </c>
      <c r="O1589" s="1" t="n">
        <v>2.344</v>
      </c>
      <c r="P1589" s="1" t="n">
        <v>5.469</v>
      </c>
      <c r="R1589" s="1" t="n">
        <f aca="false">AVERAGE(L1589:P1589)</f>
        <v>3.75</v>
      </c>
      <c r="V1589" s="1" t="n">
        <v>4.8436</v>
      </c>
      <c r="X1589" s="1" t="n">
        <f aca="false">L1589-V1589</f>
        <v>-0.9376</v>
      </c>
      <c r="Y1589" s="1" t="n">
        <f aca="false">X1589*$Y$2</f>
        <v>-0.4688</v>
      </c>
      <c r="AA1589" s="1" t="n">
        <f aca="false">J1589-Y1589</f>
        <v>4.130925</v>
      </c>
      <c r="AC1589" s="1" t="n">
        <f aca="false">AA1589-$AB$4</f>
        <v>0.159987623762377</v>
      </c>
    </row>
    <row r="1590" customFormat="false" ht="13.2" hidden="false" customHeight="false" outlineLevel="0" collapsed="false">
      <c r="A1590" s="1" t="n">
        <v>4.297</v>
      </c>
      <c r="B1590" s="1" t="n">
        <v>3.516</v>
      </c>
      <c r="C1590" s="1" t="n">
        <v>1.562</v>
      </c>
      <c r="D1590" s="1" t="n">
        <v>1.562</v>
      </c>
      <c r="E1590" s="1" t="n">
        <v>1.953</v>
      </c>
      <c r="F1590" s="1" t="n">
        <v>0.781</v>
      </c>
      <c r="G1590" s="1" t="n">
        <v>4.297</v>
      </c>
      <c r="H1590" s="1" t="n">
        <v>4.687</v>
      </c>
      <c r="J1590" s="1" t="n">
        <f aca="false">AVERAGE(A1590:H1590)</f>
        <v>2.831875</v>
      </c>
      <c r="L1590" s="1" t="n">
        <v>5.859</v>
      </c>
      <c r="M1590" s="1" t="n">
        <v>3.125</v>
      </c>
      <c r="N1590" s="1" t="n">
        <v>2.734</v>
      </c>
      <c r="O1590" s="1" t="n">
        <v>2.734</v>
      </c>
      <c r="P1590" s="1" t="n">
        <v>6.25</v>
      </c>
      <c r="R1590" s="1" t="n">
        <f aca="false">AVERAGE(L1590:P1590)</f>
        <v>4.1404</v>
      </c>
      <c r="V1590" s="1" t="n">
        <v>3.125</v>
      </c>
      <c r="X1590" s="1" t="n">
        <f aca="false">L1590-V1590</f>
        <v>2.734</v>
      </c>
      <c r="Y1590" s="1" t="n">
        <f aca="false">X1590*$Y$2</f>
        <v>1.367</v>
      </c>
      <c r="AA1590" s="1" t="n">
        <f aca="false">J1590-Y1590</f>
        <v>1.464875</v>
      </c>
      <c r="AC1590" s="1" t="n">
        <f aca="false">AA1590-$AB$4</f>
        <v>-2.50606237623762</v>
      </c>
    </row>
    <row r="1591" customFormat="false" ht="13.2" hidden="false" customHeight="false" outlineLevel="0" collapsed="false">
      <c r="A1591" s="1" t="n">
        <v>3.906</v>
      </c>
      <c r="B1591" s="1" t="n">
        <v>5.078</v>
      </c>
      <c r="C1591" s="1" t="n">
        <v>3.906</v>
      </c>
      <c r="D1591" s="1" t="n">
        <v>4.297</v>
      </c>
      <c r="E1591" s="1" t="n">
        <v>3.125</v>
      </c>
      <c r="F1591" s="1" t="n">
        <v>2.734</v>
      </c>
      <c r="G1591" s="1" t="n">
        <v>2.734</v>
      </c>
      <c r="H1591" s="1" t="n">
        <v>4.687</v>
      </c>
      <c r="J1591" s="1" t="n">
        <f aca="false">AVERAGE(A1591:H1591)</f>
        <v>3.808375</v>
      </c>
      <c r="L1591" s="1" t="n">
        <v>2.734</v>
      </c>
      <c r="M1591" s="1" t="n">
        <v>3.516</v>
      </c>
      <c r="N1591" s="1" t="n">
        <v>3.125</v>
      </c>
      <c r="O1591" s="1" t="n">
        <v>1.172</v>
      </c>
      <c r="P1591" s="1" t="n">
        <v>4.687</v>
      </c>
      <c r="R1591" s="1" t="n">
        <f aca="false">AVERAGE(L1591:P1591)</f>
        <v>3.0468</v>
      </c>
      <c r="V1591" s="1" t="n">
        <v>4.3752</v>
      </c>
      <c r="X1591" s="1" t="n">
        <f aca="false">L1591-V1591</f>
        <v>-1.6412</v>
      </c>
      <c r="Y1591" s="1" t="n">
        <f aca="false">X1591*$Y$2</f>
        <v>-0.8206</v>
      </c>
      <c r="AA1591" s="1" t="n">
        <f aca="false">J1591-Y1591</f>
        <v>4.628975</v>
      </c>
      <c r="AC1591" s="1" t="n">
        <f aca="false">AA1591-$AB$4</f>
        <v>0.658037623762377</v>
      </c>
    </row>
    <row r="1592" customFormat="false" ht="13.2" hidden="false" customHeight="false" outlineLevel="0" collapsed="false">
      <c r="A1592" s="1" t="n">
        <v>5.078</v>
      </c>
      <c r="B1592" s="1" t="n">
        <v>3.125</v>
      </c>
      <c r="C1592" s="1" t="n">
        <v>1.562</v>
      </c>
      <c r="D1592" s="1" t="n">
        <v>3.906</v>
      </c>
      <c r="E1592" s="1" t="n">
        <v>5.078</v>
      </c>
      <c r="F1592" s="1" t="n">
        <v>3.516</v>
      </c>
      <c r="G1592" s="1" t="n">
        <v>6.25</v>
      </c>
      <c r="H1592" s="1" t="n">
        <v>5.078</v>
      </c>
      <c r="J1592" s="1" t="n">
        <f aca="false">AVERAGE(A1592:H1592)</f>
        <v>4.199125</v>
      </c>
      <c r="L1592" s="1" t="n">
        <v>5.859</v>
      </c>
      <c r="M1592" s="1" t="n">
        <v>4.297</v>
      </c>
      <c r="N1592" s="1" t="n">
        <v>1.953</v>
      </c>
      <c r="O1592" s="1" t="n">
        <v>3.125</v>
      </c>
      <c r="P1592" s="1" t="n">
        <v>3.516</v>
      </c>
      <c r="R1592" s="1" t="n">
        <f aca="false">AVERAGE(L1592:P1592)</f>
        <v>3.75</v>
      </c>
      <c r="V1592" s="1" t="n">
        <v>3.9842</v>
      </c>
      <c r="X1592" s="1" t="n">
        <f aca="false">L1592-V1592</f>
        <v>1.8748</v>
      </c>
      <c r="Y1592" s="1" t="n">
        <f aca="false">X1592*$Y$2</f>
        <v>0.9374</v>
      </c>
      <c r="AA1592" s="1" t="n">
        <f aca="false">J1592-Y1592</f>
        <v>3.261725</v>
      </c>
      <c r="AC1592" s="1" t="n">
        <f aca="false">AA1592-$AB$4</f>
        <v>-0.709212376237623</v>
      </c>
    </row>
    <row r="1593" customFormat="false" ht="13.2" hidden="false" customHeight="false" outlineLevel="0" collapsed="false">
      <c r="A1593" s="1" t="n">
        <v>3.125</v>
      </c>
      <c r="B1593" s="1" t="n">
        <v>1.562</v>
      </c>
      <c r="C1593" s="1" t="n">
        <v>3.906</v>
      </c>
      <c r="D1593" s="1" t="n">
        <v>4.297</v>
      </c>
      <c r="E1593" s="1" t="n">
        <v>2.734</v>
      </c>
      <c r="F1593" s="1" t="n">
        <v>4.687</v>
      </c>
      <c r="G1593" s="1" t="n">
        <v>3.125</v>
      </c>
      <c r="H1593" s="1" t="n">
        <v>3.906</v>
      </c>
      <c r="J1593" s="1" t="n">
        <f aca="false">AVERAGE(A1593:H1593)</f>
        <v>3.41775</v>
      </c>
      <c r="L1593" s="1" t="n">
        <v>4.687</v>
      </c>
      <c r="M1593" s="1" t="n">
        <v>1.562</v>
      </c>
      <c r="N1593" s="1" t="n">
        <v>3.516</v>
      </c>
      <c r="O1593" s="1" t="n">
        <v>3.906</v>
      </c>
      <c r="P1593" s="1" t="n">
        <v>5.469</v>
      </c>
      <c r="R1593" s="1" t="n">
        <f aca="false">AVERAGE(L1593:P1593)</f>
        <v>3.828</v>
      </c>
      <c r="V1593" s="1" t="n">
        <v>4.8438</v>
      </c>
      <c r="X1593" s="1" t="n">
        <f aca="false">L1593-V1593</f>
        <v>-0.1568</v>
      </c>
      <c r="Y1593" s="1" t="n">
        <f aca="false">X1593*$Y$2</f>
        <v>-0.0783999999999998</v>
      </c>
      <c r="AA1593" s="1" t="n">
        <f aca="false">J1593-Y1593</f>
        <v>3.49615</v>
      </c>
      <c r="AC1593" s="1" t="n">
        <f aca="false">AA1593-$AB$4</f>
        <v>-0.474787376237624</v>
      </c>
    </row>
    <row r="1594" customFormat="false" ht="13.2" hidden="false" customHeight="false" outlineLevel="0" collapsed="false">
      <c r="A1594" s="1" t="n">
        <v>5.078</v>
      </c>
      <c r="B1594" s="1" t="n">
        <v>3.516</v>
      </c>
      <c r="C1594" s="1" t="n">
        <v>4.297</v>
      </c>
      <c r="D1594" s="1" t="n">
        <v>6.641</v>
      </c>
      <c r="E1594" s="1" t="n">
        <v>5.078</v>
      </c>
      <c r="F1594" s="1" t="n">
        <v>4.687</v>
      </c>
      <c r="G1594" s="1" t="n">
        <v>4.297</v>
      </c>
      <c r="H1594" s="1" t="n">
        <v>5.469</v>
      </c>
      <c r="J1594" s="1" t="n">
        <f aca="false">AVERAGE(A1594:H1594)</f>
        <v>4.882875</v>
      </c>
      <c r="L1594" s="1" t="n">
        <v>2.344</v>
      </c>
      <c r="M1594" s="1" t="n">
        <v>2.344</v>
      </c>
      <c r="N1594" s="1" t="n">
        <v>2.344</v>
      </c>
      <c r="O1594" s="1" t="n">
        <v>1.562</v>
      </c>
      <c r="P1594" s="1" t="n">
        <v>4.297</v>
      </c>
      <c r="R1594" s="1" t="n">
        <f aca="false">AVERAGE(L1594:P1594)</f>
        <v>2.5782</v>
      </c>
      <c r="V1594" s="1" t="n">
        <v>3.6718</v>
      </c>
      <c r="X1594" s="1" t="n">
        <f aca="false">L1594-V1594</f>
        <v>-1.3278</v>
      </c>
      <c r="Y1594" s="1" t="n">
        <f aca="false">X1594*$Y$2</f>
        <v>-0.6639</v>
      </c>
      <c r="AA1594" s="1" t="n">
        <f aca="false">J1594-Y1594</f>
        <v>5.546775</v>
      </c>
      <c r="AC1594" s="1" t="n">
        <f aca="false">AA1594-$AB$4</f>
        <v>1.57583762376238</v>
      </c>
    </row>
    <row r="1595" customFormat="false" ht="13.2" hidden="false" customHeight="false" outlineLevel="0" collapsed="false">
      <c r="A1595" s="1" t="n">
        <v>3.516</v>
      </c>
      <c r="B1595" s="1" t="n">
        <v>2.344</v>
      </c>
      <c r="C1595" s="1" t="n">
        <v>3.125</v>
      </c>
      <c r="D1595" s="1" t="n">
        <v>3.516</v>
      </c>
      <c r="E1595" s="1" t="n">
        <v>1.562</v>
      </c>
      <c r="F1595" s="1" t="n">
        <v>3.906</v>
      </c>
      <c r="G1595" s="1" t="n">
        <v>3.125</v>
      </c>
      <c r="H1595" s="1" t="n">
        <v>4.687</v>
      </c>
      <c r="J1595" s="1" t="n">
        <f aca="false">AVERAGE(A1595:H1595)</f>
        <v>3.222625</v>
      </c>
      <c r="L1595" s="1" t="n">
        <v>3.516</v>
      </c>
      <c r="M1595" s="1" t="n">
        <v>5.469</v>
      </c>
      <c r="N1595" s="1" t="n">
        <v>3.516</v>
      </c>
      <c r="O1595" s="1" t="n">
        <v>4.297</v>
      </c>
      <c r="P1595" s="1" t="n">
        <v>3.516</v>
      </c>
      <c r="R1595" s="1" t="n">
        <f aca="false">AVERAGE(L1595:P1595)</f>
        <v>4.0628</v>
      </c>
      <c r="V1595" s="1" t="n">
        <v>4.1406</v>
      </c>
      <c r="X1595" s="1" t="n">
        <f aca="false">L1595-V1595</f>
        <v>-0.6246</v>
      </c>
      <c r="Y1595" s="1" t="n">
        <f aca="false">X1595*$Y$2</f>
        <v>-0.3123</v>
      </c>
      <c r="AA1595" s="1" t="n">
        <f aca="false">J1595-Y1595</f>
        <v>3.534925</v>
      </c>
      <c r="AC1595" s="1" t="n">
        <f aca="false">AA1595-$AB$4</f>
        <v>-0.436012376237624</v>
      </c>
    </row>
    <row r="1596" customFormat="false" ht="13.2" hidden="false" customHeight="false" outlineLevel="0" collapsed="false">
      <c r="A1596" s="1" t="n">
        <v>5.859</v>
      </c>
      <c r="B1596" s="1" t="n">
        <v>7.031</v>
      </c>
      <c r="C1596" s="1" t="n">
        <v>1.562</v>
      </c>
      <c r="D1596" s="1" t="n">
        <v>8.203</v>
      </c>
      <c r="E1596" s="1" t="n">
        <v>3.516</v>
      </c>
      <c r="F1596" s="1" t="n">
        <v>3.125</v>
      </c>
      <c r="G1596" s="1" t="n">
        <v>3.906</v>
      </c>
      <c r="H1596" s="1" t="n">
        <v>3.125</v>
      </c>
      <c r="J1596" s="1" t="n">
        <f aca="false">AVERAGE(A1596:H1596)</f>
        <v>4.540875</v>
      </c>
      <c r="L1596" s="1" t="n">
        <v>6.25</v>
      </c>
      <c r="M1596" s="1" t="n">
        <v>6.641</v>
      </c>
      <c r="N1596" s="1" t="n">
        <v>2.734</v>
      </c>
      <c r="O1596" s="1" t="n">
        <v>3.906</v>
      </c>
      <c r="P1596" s="1" t="n">
        <v>3.125</v>
      </c>
      <c r="R1596" s="1" t="n">
        <f aca="false">AVERAGE(L1596:P1596)</f>
        <v>4.5312</v>
      </c>
      <c r="V1596" s="1" t="n">
        <v>5.3128</v>
      </c>
      <c r="X1596" s="1" t="n">
        <f aca="false">L1596-V1596</f>
        <v>0.9372</v>
      </c>
      <c r="Y1596" s="1" t="n">
        <f aca="false">X1596*$Y$2</f>
        <v>0.4686</v>
      </c>
      <c r="AA1596" s="1" t="n">
        <f aca="false">J1596-Y1596</f>
        <v>4.072275</v>
      </c>
      <c r="AC1596" s="1" t="n">
        <f aca="false">AA1596-$AB$4</f>
        <v>0.101337623762376</v>
      </c>
    </row>
    <row r="1597" customFormat="false" ht="13.2" hidden="false" customHeight="false" outlineLevel="0" collapsed="false">
      <c r="A1597" s="1" t="n">
        <v>3.125</v>
      </c>
      <c r="B1597" s="1" t="n">
        <v>1.562</v>
      </c>
      <c r="C1597" s="1" t="n">
        <v>3.516</v>
      </c>
      <c r="D1597" s="1" t="n">
        <v>7.812</v>
      </c>
      <c r="E1597" s="1" t="n">
        <v>3.125</v>
      </c>
      <c r="F1597" s="1" t="n">
        <v>3.516</v>
      </c>
      <c r="G1597" s="1" t="n">
        <v>3.906</v>
      </c>
      <c r="H1597" s="1" t="n">
        <v>7.031</v>
      </c>
      <c r="J1597" s="1" t="n">
        <f aca="false">AVERAGE(A1597:H1597)</f>
        <v>4.199125</v>
      </c>
      <c r="L1597" s="1" t="n">
        <v>4.687</v>
      </c>
      <c r="M1597" s="1" t="n">
        <v>3.516</v>
      </c>
      <c r="N1597" s="1" t="n">
        <v>4.687</v>
      </c>
      <c r="O1597" s="1" t="n">
        <v>1.953</v>
      </c>
      <c r="P1597" s="1" t="n">
        <v>4.297</v>
      </c>
      <c r="R1597" s="1" t="n">
        <f aca="false">AVERAGE(L1597:P1597)</f>
        <v>3.828</v>
      </c>
      <c r="V1597" s="1" t="n">
        <v>4.8436</v>
      </c>
      <c r="X1597" s="1" t="n">
        <f aca="false">L1597-V1597</f>
        <v>-0.1566</v>
      </c>
      <c r="Y1597" s="1" t="n">
        <f aca="false">X1597*$Y$2</f>
        <v>-0.0783</v>
      </c>
      <c r="AA1597" s="1" t="n">
        <f aca="false">J1597-Y1597</f>
        <v>4.277425</v>
      </c>
      <c r="AC1597" s="1" t="n">
        <f aca="false">AA1597-$AB$4</f>
        <v>0.306487623762378</v>
      </c>
    </row>
    <row r="1598" customFormat="false" ht="13.2" hidden="false" customHeight="false" outlineLevel="0" collapsed="false">
      <c r="A1598" s="1" t="n">
        <v>4.687</v>
      </c>
      <c r="B1598" s="1" t="n">
        <v>4.297</v>
      </c>
      <c r="C1598" s="1" t="n">
        <v>3.125</v>
      </c>
      <c r="D1598" s="1" t="n">
        <v>3.906</v>
      </c>
      <c r="E1598" s="1" t="n">
        <v>3.516</v>
      </c>
      <c r="F1598" s="1" t="n">
        <v>5.078</v>
      </c>
      <c r="G1598" s="1" t="n">
        <v>2.344</v>
      </c>
      <c r="H1598" s="1" t="n">
        <v>5.859</v>
      </c>
      <c r="J1598" s="1" t="n">
        <f aca="false">AVERAGE(A1598:H1598)</f>
        <v>4.1015</v>
      </c>
      <c r="L1598" s="1" t="n">
        <v>7.422</v>
      </c>
      <c r="M1598" s="1" t="n">
        <v>6.641</v>
      </c>
      <c r="N1598" s="1" t="n">
        <v>0.781</v>
      </c>
      <c r="O1598" s="1" t="n">
        <v>3.906</v>
      </c>
      <c r="P1598" s="1" t="n">
        <v>0.391</v>
      </c>
      <c r="R1598" s="1" t="n">
        <f aca="false">AVERAGE(L1598:P1598)</f>
        <v>3.8282</v>
      </c>
      <c r="V1598" s="1" t="n">
        <v>3.6716</v>
      </c>
      <c r="X1598" s="1" t="n">
        <f aca="false">L1598-V1598</f>
        <v>3.7504</v>
      </c>
      <c r="Y1598" s="1" t="n">
        <f aca="false">X1598*$Y$2</f>
        <v>1.8752</v>
      </c>
      <c r="AA1598" s="1" t="n">
        <f aca="false">J1598-Y1598</f>
        <v>2.2263</v>
      </c>
      <c r="AC1598" s="1" t="n">
        <f aca="false">AA1598-$AB$4</f>
        <v>-1.74463737623762</v>
      </c>
    </row>
    <row r="1599" customFormat="false" ht="13.2" hidden="false" customHeight="false" outlineLevel="0" collapsed="false">
      <c r="A1599" s="1" t="n">
        <v>3.906</v>
      </c>
      <c r="B1599" s="1" t="n">
        <v>2.734</v>
      </c>
      <c r="C1599" s="1" t="n">
        <v>2.734</v>
      </c>
      <c r="D1599" s="1" t="n">
        <v>5.078</v>
      </c>
      <c r="E1599" s="1" t="n">
        <v>3.516</v>
      </c>
      <c r="F1599" s="1" t="n">
        <v>5.078</v>
      </c>
      <c r="G1599" s="1" t="n">
        <v>3.906</v>
      </c>
      <c r="H1599" s="1" t="n">
        <v>5.078</v>
      </c>
      <c r="J1599" s="1" t="n">
        <f aca="false">AVERAGE(A1599:H1599)</f>
        <v>4.00375</v>
      </c>
      <c r="L1599" s="1" t="n">
        <v>1.953</v>
      </c>
      <c r="M1599" s="1" t="n">
        <v>5.078</v>
      </c>
      <c r="N1599" s="1" t="n">
        <v>3.125</v>
      </c>
      <c r="O1599" s="1" t="n">
        <v>3.516</v>
      </c>
      <c r="P1599" s="1" t="n">
        <v>3.125</v>
      </c>
      <c r="R1599" s="1" t="n">
        <f aca="false">AVERAGE(L1599:P1599)</f>
        <v>3.3594</v>
      </c>
      <c r="V1599" s="1" t="n">
        <v>5.2344</v>
      </c>
      <c r="X1599" s="1" t="n">
        <f aca="false">L1599-V1599</f>
        <v>-3.2814</v>
      </c>
      <c r="Y1599" s="1" t="n">
        <f aca="false">X1599*$Y$2</f>
        <v>-1.6407</v>
      </c>
      <c r="AA1599" s="1" t="n">
        <f aca="false">J1599-Y1599</f>
        <v>5.64445</v>
      </c>
      <c r="AC1599" s="1" t="n">
        <f aca="false">AA1599-$AB$4</f>
        <v>1.67351262376238</v>
      </c>
    </row>
    <row r="1600" customFormat="false" ht="13.2" hidden="false" customHeight="false" outlineLevel="0" collapsed="false">
      <c r="A1600" s="1" t="n">
        <v>1.953</v>
      </c>
      <c r="B1600" s="1" t="n">
        <v>1.953</v>
      </c>
      <c r="C1600" s="1" t="n">
        <v>4.687</v>
      </c>
      <c r="D1600" s="1" t="n">
        <v>3.125</v>
      </c>
      <c r="E1600" s="1" t="n">
        <v>3.906</v>
      </c>
      <c r="F1600" s="1" t="n">
        <v>1.562</v>
      </c>
      <c r="G1600" s="1" t="n">
        <v>3.125</v>
      </c>
      <c r="H1600" s="1" t="n">
        <v>2.734</v>
      </c>
      <c r="J1600" s="1" t="n">
        <f aca="false">AVERAGE(A1600:H1600)</f>
        <v>2.880625</v>
      </c>
      <c r="L1600" s="1" t="n">
        <v>3.516</v>
      </c>
      <c r="M1600" s="1" t="n">
        <v>4.297</v>
      </c>
      <c r="N1600" s="1" t="n">
        <v>4.297</v>
      </c>
      <c r="O1600" s="1" t="n">
        <v>6.25</v>
      </c>
      <c r="P1600" s="1" t="n">
        <v>7.812</v>
      </c>
      <c r="R1600" s="1" t="n">
        <f aca="false">AVERAGE(L1600:P1600)</f>
        <v>5.2344</v>
      </c>
      <c r="V1600" s="1" t="n">
        <v>3.906</v>
      </c>
      <c r="X1600" s="1" t="n">
        <f aca="false">L1600-V1600</f>
        <v>-0.39</v>
      </c>
      <c r="Y1600" s="1" t="n">
        <f aca="false">X1600*$Y$2</f>
        <v>-0.195</v>
      </c>
      <c r="AA1600" s="1" t="n">
        <f aca="false">J1600-Y1600</f>
        <v>3.075625</v>
      </c>
      <c r="AC1600" s="1" t="n">
        <f aca="false">AA1600-$AB$4</f>
        <v>-0.895312376237623</v>
      </c>
    </row>
    <row r="1601" customFormat="false" ht="13.2" hidden="false" customHeight="false" outlineLevel="0" collapsed="false">
      <c r="A1601" s="1" t="n">
        <v>6.641</v>
      </c>
      <c r="B1601" s="1" t="n">
        <v>2.734</v>
      </c>
      <c r="C1601" s="1" t="n">
        <v>1.562</v>
      </c>
      <c r="D1601" s="1" t="n">
        <v>4.687</v>
      </c>
      <c r="E1601" s="1" t="n">
        <v>4.297</v>
      </c>
      <c r="F1601" s="1" t="n">
        <v>3.906</v>
      </c>
      <c r="G1601" s="1" t="n">
        <v>6.25</v>
      </c>
      <c r="H1601" s="1" t="n">
        <v>5.859</v>
      </c>
      <c r="J1601" s="1" t="n">
        <f aca="false">AVERAGE(A1601:H1601)</f>
        <v>4.492</v>
      </c>
      <c r="L1601" s="1" t="n">
        <v>3.906</v>
      </c>
      <c r="M1601" s="1" t="n">
        <v>5.859</v>
      </c>
      <c r="N1601" s="1" t="n">
        <v>1.953</v>
      </c>
      <c r="O1601" s="1" t="n">
        <v>3.906</v>
      </c>
      <c r="P1601" s="1" t="n">
        <v>2.344</v>
      </c>
      <c r="R1601" s="1" t="n">
        <f aca="false">AVERAGE(L1601:P1601)</f>
        <v>3.5936</v>
      </c>
      <c r="V1601" s="1" t="n">
        <v>4.8436</v>
      </c>
      <c r="X1601" s="1" t="n">
        <f aca="false">L1601-V1601</f>
        <v>-0.9376</v>
      </c>
      <c r="Y1601" s="1" t="n">
        <f aca="false">X1601*$Y$2</f>
        <v>-0.4688</v>
      </c>
      <c r="AA1601" s="1" t="n">
        <f aca="false">J1601-Y1601</f>
        <v>4.9608</v>
      </c>
      <c r="AC1601" s="1" t="n">
        <f aca="false">AA1601-$AB$4</f>
        <v>0.989862623762376</v>
      </c>
    </row>
    <row r="1602" customFormat="false" ht="13.2" hidden="false" customHeight="false" outlineLevel="0" collapsed="false">
      <c r="A1602" s="1" t="n">
        <v>1.562</v>
      </c>
      <c r="B1602" s="1" t="n">
        <v>3.516</v>
      </c>
      <c r="C1602" s="1" t="n">
        <v>5.078</v>
      </c>
      <c r="D1602" s="1" t="n">
        <v>1.562</v>
      </c>
      <c r="E1602" s="1" t="n">
        <v>2.344</v>
      </c>
      <c r="F1602" s="1" t="n">
        <v>3.516</v>
      </c>
      <c r="G1602" s="1" t="n">
        <v>3.516</v>
      </c>
      <c r="H1602" s="1" t="n">
        <v>3.516</v>
      </c>
      <c r="J1602" s="1" t="n">
        <f aca="false">AVERAGE(A1602:H1602)</f>
        <v>3.07625</v>
      </c>
      <c r="L1602" s="1" t="n">
        <v>3.516</v>
      </c>
      <c r="M1602" s="1" t="n">
        <v>4.687</v>
      </c>
      <c r="N1602" s="1" t="n">
        <v>0.781</v>
      </c>
      <c r="O1602" s="1" t="n">
        <v>2.734</v>
      </c>
      <c r="P1602" s="1" t="n">
        <v>2.344</v>
      </c>
      <c r="R1602" s="1" t="n">
        <f aca="false">AVERAGE(L1602:P1602)</f>
        <v>2.8124</v>
      </c>
      <c r="V1602" s="1" t="n">
        <v>5.0782</v>
      </c>
      <c r="X1602" s="1" t="n">
        <f aca="false">L1602-V1602</f>
        <v>-1.5622</v>
      </c>
      <c r="Y1602" s="1" t="n">
        <f aca="false">X1602*$Y$2</f>
        <v>-0.7811</v>
      </c>
      <c r="AA1602" s="1" t="n">
        <f aca="false">J1602-Y1602</f>
        <v>3.85735</v>
      </c>
      <c r="AC1602" s="1" t="n">
        <f aca="false">AA1602-$AB$4</f>
        <v>-0.113587376237623</v>
      </c>
    </row>
    <row r="1603" customFormat="false" ht="13.2" hidden="false" customHeight="false" outlineLevel="0" collapsed="false">
      <c r="A1603" s="1" t="n">
        <v>3.906</v>
      </c>
      <c r="B1603" s="1" t="n">
        <v>2.734</v>
      </c>
      <c r="C1603" s="1" t="n">
        <v>4.687</v>
      </c>
      <c r="D1603" s="1" t="n">
        <v>3.906</v>
      </c>
      <c r="E1603" s="1" t="n">
        <v>6.641</v>
      </c>
      <c r="F1603" s="1" t="n">
        <v>1.953</v>
      </c>
      <c r="G1603" s="1" t="n">
        <v>3.125</v>
      </c>
      <c r="H1603" s="1" t="n">
        <v>5.078</v>
      </c>
      <c r="J1603" s="1" t="n">
        <f aca="false">AVERAGE(A1603:H1603)</f>
        <v>4.00375</v>
      </c>
      <c r="L1603" s="1" t="n">
        <v>9.375</v>
      </c>
      <c r="M1603" s="1" t="n">
        <v>1.562</v>
      </c>
      <c r="N1603" s="1" t="n">
        <v>1.172</v>
      </c>
      <c r="O1603" s="1" t="n">
        <v>5.469</v>
      </c>
      <c r="P1603" s="1" t="n">
        <v>3.125</v>
      </c>
      <c r="R1603" s="1" t="n">
        <f aca="false">AVERAGE(L1603:P1603)</f>
        <v>4.1406</v>
      </c>
      <c r="V1603" s="1" t="n">
        <v>7.8124</v>
      </c>
      <c r="X1603" s="1" t="n">
        <f aca="false">L1603-V1603</f>
        <v>1.5626</v>
      </c>
      <c r="Y1603" s="1" t="n">
        <f aca="false">X1603*$Y$2</f>
        <v>0.7813</v>
      </c>
      <c r="AA1603" s="1" t="n">
        <f aca="false">J1603-Y1603</f>
        <v>3.22245</v>
      </c>
      <c r="AC1603" s="1" t="n">
        <f aca="false">AA1603-$AB$4</f>
        <v>-0.748487376237624</v>
      </c>
    </row>
    <row r="1604" customFormat="false" ht="13.2" hidden="false" customHeight="false" outlineLevel="0" collapsed="false">
      <c r="A1604" s="1" t="n">
        <v>3.906</v>
      </c>
      <c r="B1604" s="1" t="n">
        <v>4.687</v>
      </c>
      <c r="C1604" s="1" t="n">
        <v>4.297</v>
      </c>
      <c r="D1604" s="1" t="n">
        <v>3.906</v>
      </c>
      <c r="E1604" s="1" t="n">
        <v>3.906</v>
      </c>
      <c r="F1604" s="1" t="n">
        <v>3.516</v>
      </c>
      <c r="G1604" s="1" t="n">
        <v>4.687</v>
      </c>
      <c r="H1604" s="1" t="n">
        <v>5.078</v>
      </c>
      <c r="J1604" s="1" t="n">
        <f aca="false">AVERAGE(A1604:H1604)</f>
        <v>4.247875</v>
      </c>
      <c r="L1604" s="1" t="n">
        <v>3.906</v>
      </c>
      <c r="M1604" s="1" t="n">
        <v>2.734</v>
      </c>
      <c r="N1604" s="1" t="n">
        <v>3.906</v>
      </c>
      <c r="O1604" s="1" t="n">
        <v>5.078</v>
      </c>
      <c r="P1604" s="1" t="n">
        <v>4.687</v>
      </c>
      <c r="R1604" s="1" t="n">
        <f aca="false">AVERAGE(L1604:P1604)</f>
        <v>4.0622</v>
      </c>
      <c r="V1604" s="1" t="n">
        <v>4.1404</v>
      </c>
      <c r="X1604" s="1" t="n">
        <f aca="false">L1604-V1604</f>
        <v>-0.2344</v>
      </c>
      <c r="Y1604" s="1" t="n">
        <f aca="false">X1604*$Y$2</f>
        <v>-0.1172</v>
      </c>
      <c r="AA1604" s="1" t="n">
        <f aca="false">J1604-Y1604</f>
        <v>4.365075</v>
      </c>
      <c r="AC1604" s="1" t="n">
        <f aca="false">AA1604-$AB$4</f>
        <v>0.394137623762377</v>
      </c>
    </row>
    <row r="1605" customFormat="false" ht="13.2" hidden="false" customHeight="false" outlineLevel="0" collapsed="false">
      <c r="A1605" s="1" t="n">
        <v>5.078</v>
      </c>
      <c r="B1605" s="1" t="n">
        <v>1.953</v>
      </c>
      <c r="C1605" s="1" t="n">
        <v>3.906</v>
      </c>
      <c r="D1605" s="1" t="n">
        <v>4.297</v>
      </c>
      <c r="E1605" s="1" t="n">
        <v>4.297</v>
      </c>
      <c r="F1605" s="1" t="n">
        <v>3.516</v>
      </c>
      <c r="G1605" s="1" t="n">
        <v>3.125</v>
      </c>
      <c r="H1605" s="1" t="n">
        <v>3.516</v>
      </c>
      <c r="J1605" s="1" t="n">
        <f aca="false">AVERAGE(A1605:H1605)</f>
        <v>3.711</v>
      </c>
      <c r="L1605" s="1" t="n">
        <v>8.594</v>
      </c>
      <c r="M1605" s="1" t="n">
        <v>2.734</v>
      </c>
      <c r="N1605" s="1" t="n">
        <v>4.297</v>
      </c>
      <c r="O1605" s="1" t="n">
        <v>7.031</v>
      </c>
      <c r="P1605" s="1" t="n">
        <v>3.906</v>
      </c>
      <c r="R1605" s="1" t="n">
        <f aca="false">AVERAGE(L1605:P1605)</f>
        <v>5.3124</v>
      </c>
      <c r="V1605" s="1" t="n">
        <v>4.8438</v>
      </c>
      <c r="X1605" s="1" t="n">
        <f aca="false">L1605-V1605</f>
        <v>3.7502</v>
      </c>
      <c r="Y1605" s="1" t="n">
        <f aca="false">X1605*$Y$2</f>
        <v>1.8751</v>
      </c>
      <c r="AA1605" s="1" t="n">
        <f aca="false">J1605-Y1605</f>
        <v>1.8359</v>
      </c>
      <c r="AC1605" s="1" t="n">
        <f aca="false">AA1605-$AB$4</f>
        <v>-2.13503737623762</v>
      </c>
    </row>
    <row r="1606" customFormat="false" ht="13.2" hidden="false" customHeight="false" outlineLevel="0" collapsed="false">
      <c r="A1606" s="1" t="n">
        <v>5.859</v>
      </c>
      <c r="B1606" s="1" t="n">
        <v>2.734</v>
      </c>
      <c r="C1606" s="1" t="n">
        <v>3.125</v>
      </c>
      <c r="D1606" s="1" t="n">
        <v>6.25</v>
      </c>
      <c r="E1606" s="1" t="n">
        <v>2.734</v>
      </c>
      <c r="F1606" s="1" t="n">
        <v>3.906</v>
      </c>
      <c r="G1606" s="1" t="n">
        <v>5.469</v>
      </c>
      <c r="H1606" s="1" t="n">
        <v>1.562</v>
      </c>
      <c r="J1606" s="1" t="n">
        <f aca="false">AVERAGE(A1606:H1606)</f>
        <v>3.954875</v>
      </c>
      <c r="L1606" s="1" t="n">
        <v>4.297</v>
      </c>
      <c r="M1606" s="1" t="n">
        <v>2.734</v>
      </c>
      <c r="N1606" s="1" t="n">
        <v>9.375</v>
      </c>
      <c r="O1606" s="1" t="n">
        <v>1.562</v>
      </c>
      <c r="P1606" s="1" t="n">
        <v>7.031</v>
      </c>
      <c r="R1606" s="1" t="n">
        <f aca="false">AVERAGE(L1606:P1606)</f>
        <v>4.9998</v>
      </c>
      <c r="V1606" s="1" t="n">
        <v>3.4374</v>
      </c>
      <c r="X1606" s="1" t="n">
        <f aca="false">L1606-V1606</f>
        <v>0.8596</v>
      </c>
      <c r="Y1606" s="1" t="n">
        <f aca="false">X1606*$Y$2</f>
        <v>0.4298</v>
      </c>
      <c r="AA1606" s="1" t="n">
        <f aca="false">J1606-Y1606</f>
        <v>3.525075</v>
      </c>
      <c r="AC1606" s="1" t="n">
        <f aca="false">AA1606-$AB$4</f>
        <v>-0.445862376237623</v>
      </c>
    </row>
    <row r="1607" customFormat="false" ht="13.2" hidden="false" customHeight="false" outlineLevel="0" collapsed="false">
      <c r="A1607" s="1" t="n">
        <v>2.734</v>
      </c>
      <c r="B1607" s="1" t="n">
        <v>5.078</v>
      </c>
      <c r="C1607" s="1" t="n">
        <v>3.516</v>
      </c>
      <c r="D1607" s="1" t="n">
        <v>2.344</v>
      </c>
      <c r="E1607" s="1" t="n">
        <v>5.469</v>
      </c>
      <c r="F1607" s="1" t="n">
        <v>3.516</v>
      </c>
      <c r="G1607" s="1" t="n">
        <v>7.422</v>
      </c>
      <c r="H1607" s="1" t="n">
        <v>1.562</v>
      </c>
      <c r="J1607" s="1" t="n">
        <f aca="false">AVERAGE(A1607:H1607)</f>
        <v>3.955125</v>
      </c>
      <c r="L1607" s="1" t="n">
        <v>3.516</v>
      </c>
      <c r="M1607" s="1" t="n">
        <v>3.516</v>
      </c>
      <c r="N1607" s="1" t="n">
        <v>2.734</v>
      </c>
      <c r="O1607" s="1" t="n">
        <v>5.078</v>
      </c>
      <c r="P1607" s="1" t="n">
        <v>2.734</v>
      </c>
      <c r="R1607" s="1" t="n">
        <f aca="false">AVERAGE(L1607:P1607)</f>
        <v>3.5156</v>
      </c>
      <c r="V1607" s="1" t="n">
        <v>2.8122</v>
      </c>
      <c r="X1607" s="1" t="n">
        <f aca="false">L1607-V1607</f>
        <v>0.7038</v>
      </c>
      <c r="Y1607" s="1" t="n">
        <f aca="false">X1607*$Y$2</f>
        <v>0.3519</v>
      </c>
      <c r="AA1607" s="1" t="n">
        <f aca="false">J1607-Y1607</f>
        <v>3.603225</v>
      </c>
      <c r="AC1607" s="1" t="n">
        <f aca="false">AA1607-$AB$4</f>
        <v>-0.367712376237623</v>
      </c>
    </row>
    <row r="1608" customFormat="false" ht="13.2" hidden="false" customHeight="false" outlineLevel="0" collapsed="false">
      <c r="A1608" s="1" t="n">
        <v>3.125</v>
      </c>
      <c r="B1608" s="1" t="n">
        <v>3.906</v>
      </c>
      <c r="C1608" s="1" t="n">
        <v>4.297</v>
      </c>
      <c r="D1608" s="1" t="n">
        <v>8.594</v>
      </c>
      <c r="E1608" s="1" t="n">
        <v>2.344</v>
      </c>
      <c r="F1608" s="1" t="n">
        <v>3.516</v>
      </c>
      <c r="G1608" s="1" t="n">
        <v>7.422</v>
      </c>
      <c r="H1608" s="1" t="n">
        <v>1.172</v>
      </c>
      <c r="J1608" s="1" t="n">
        <f aca="false">AVERAGE(A1608:H1608)</f>
        <v>4.297</v>
      </c>
      <c r="L1608" s="1" t="n">
        <v>3.516</v>
      </c>
      <c r="M1608" s="1" t="n">
        <v>3.516</v>
      </c>
      <c r="N1608" s="1" t="n">
        <v>3.125</v>
      </c>
      <c r="O1608" s="1" t="n">
        <v>1.562</v>
      </c>
      <c r="P1608" s="1" t="n">
        <v>6.25</v>
      </c>
      <c r="R1608" s="1" t="n">
        <f aca="false">AVERAGE(L1608:P1608)</f>
        <v>3.5938</v>
      </c>
      <c r="V1608" s="1" t="n">
        <v>4.8438</v>
      </c>
      <c r="X1608" s="1" t="n">
        <f aca="false">L1608-V1608</f>
        <v>-1.3278</v>
      </c>
      <c r="Y1608" s="1" t="n">
        <f aca="false">X1608*$Y$2</f>
        <v>-0.6639</v>
      </c>
      <c r="AA1608" s="1" t="n">
        <f aca="false">J1608-Y1608</f>
        <v>4.9609</v>
      </c>
      <c r="AC1608" s="1" t="n">
        <f aca="false">AA1608-$AB$4</f>
        <v>0.989962623762376</v>
      </c>
    </row>
    <row r="1609" customFormat="false" ht="13.2" hidden="false" customHeight="false" outlineLevel="0" collapsed="false">
      <c r="A1609" s="1" t="n">
        <v>3.906</v>
      </c>
      <c r="B1609" s="1" t="n">
        <v>4.297</v>
      </c>
      <c r="C1609" s="1" t="n">
        <v>3.125</v>
      </c>
      <c r="D1609" s="1" t="n">
        <v>3.516</v>
      </c>
      <c r="E1609" s="1" t="n">
        <v>6.25</v>
      </c>
      <c r="F1609" s="1" t="n">
        <v>5.078</v>
      </c>
      <c r="G1609" s="1" t="n">
        <v>3.125</v>
      </c>
      <c r="H1609" s="1" t="n">
        <v>5.078</v>
      </c>
      <c r="J1609" s="1" t="n">
        <f aca="false">AVERAGE(A1609:H1609)</f>
        <v>4.296875</v>
      </c>
      <c r="L1609" s="1" t="n">
        <v>8.203</v>
      </c>
      <c r="M1609" s="1" t="n">
        <v>6.641</v>
      </c>
      <c r="N1609" s="1" t="n">
        <v>1.953</v>
      </c>
      <c r="O1609" s="1" t="n">
        <v>5.859</v>
      </c>
      <c r="P1609" s="1" t="n">
        <v>4.297</v>
      </c>
      <c r="R1609" s="1" t="n">
        <f aca="false">AVERAGE(L1609:P1609)</f>
        <v>5.3906</v>
      </c>
      <c r="V1609" s="1" t="n">
        <v>3.75</v>
      </c>
      <c r="X1609" s="1" t="n">
        <f aca="false">L1609-V1609</f>
        <v>4.453</v>
      </c>
      <c r="Y1609" s="1" t="n">
        <f aca="false">X1609*$Y$2</f>
        <v>2.2265</v>
      </c>
      <c r="AA1609" s="1" t="n">
        <f aca="false">J1609-Y1609</f>
        <v>2.070375</v>
      </c>
      <c r="AC1609" s="1" t="n">
        <f aca="false">AA1609-$AB$4</f>
        <v>-1.90056237623762</v>
      </c>
    </row>
    <row r="1610" customFormat="false" ht="13.2" hidden="false" customHeight="false" outlineLevel="0" collapsed="false">
      <c r="A1610" s="1" t="n">
        <v>3.906</v>
      </c>
      <c r="B1610" s="1" t="n">
        <v>3.906</v>
      </c>
      <c r="C1610" s="1" t="n">
        <v>3.125</v>
      </c>
      <c r="D1610" s="1" t="n">
        <v>1.953</v>
      </c>
      <c r="E1610" s="1" t="n">
        <v>5.078</v>
      </c>
      <c r="F1610" s="1" t="n">
        <v>2.734</v>
      </c>
      <c r="G1610" s="1" t="n">
        <v>2.734</v>
      </c>
      <c r="H1610" s="1" t="n">
        <v>1.953</v>
      </c>
      <c r="J1610" s="1" t="n">
        <f aca="false">AVERAGE(A1610:H1610)</f>
        <v>3.173625</v>
      </c>
      <c r="L1610" s="1" t="n">
        <v>1.953</v>
      </c>
      <c r="M1610" s="1" t="n">
        <v>3.906</v>
      </c>
      <c r="N1610" s="1" t="n">
        <v>2.344</v>
      </c>
      <c r="O1610" s="1" t="n">
        <v>3.516</v>
      </c>
      <c r="P1610" s="1" t="n">
        <v>3.906</v>
      </c>
      <c r="R1610" s="1" t="n">
        <f aca="false">AVERAGE(L1610:P1610)</f>
        <v>3.125</v>
      </c>
      <c r="V1610" s="1" t="n">
        <v>3.5938</v>
      </c>
      <c r="X1610" s="1" t="n">
        <f aca="false">L1610-V1610</f>
        <v>-1.6408</v>
      </c>
      <c r="Y1610" s="1" t="n">
        <f aca="false">X1610*$Y$2</f>
        <v>-0.8204</v>
      </c>
      <c r="AA1610" s="1" t="n">
        <f aca="false">J1610-Y1610</f>
        <v>3.994025</v>
      </c>
      <c r="AC1610" s="1" t="n">
        <f aca="false">AA1610-$AB$4</f>
        <v>0.0230876237623767</v>
      </c>
    </row>
    <row r="1611" customFormat="false" ht="13.2" hidden="false" customHeight="false" outlineLevel="0" collapsed="false">
      <c r="A1611" s="1" t="n">
        <v>2.344</v>
      </c>
      <c r="B1611" s="1" t="n">
        <v>5.078</v>
      </c>
      <c r="C1611" s="1" t="n">
        <v>4.297</v>
      </c>
      <c r="D1611" s="1" t="n">
        <v>2.734</v>
      </c>
      <c r="E1611" s="1" t="n">
        <v>3.516</v>
      </c>
      <c r="F1611" s="1" t="n">
        <v>1.953</v>
      </c>
      <c r="G1611" s="1" t="n">
        <v>5.469</v>
      </c>
      <c r="H1611" s="1" t="n">
        <v>8.984</v>
      </c>
      <c r="J1611" s="1" t="n">
        <f aca="false">AVERAGE(A1611:H1611)</f>
        <v>4.296875</v>
      </c>
      <c r="L1611" s="1" t="n">
        <v>6.641</v>
      </c>
      <c r="M1611" s="1" t="n">
        <v>4.297</v>
      </c>
      <c r="N1611" s="1" t="n">
        <v>1.953</v>
      </c>
      <c r="O1611" s="1" t="n">
        <v>2.344</v>
      </c>
      <c r="P1611" s="1" t="n">
        <v>2.734</v>
      </c>
      <c r="R1611" s="1" t="n">
        <f aca="false">AVERAGE(L1611:P1611)</f>
        <v>3.5938</v>
      </c>
      <c r="V1611" s="1" t="n">
        <v>3.5938</v>
      </c>
      <c r="X1611" s="1" t="n">
        <f aca="false">L1611-V1611</f>
        <v>3.0472</v>
      </c>
      <c r="Y1611" s="1" t="n">
        <f aca="false">X1611*$Y$2</f>
        <v>1.5236</v>
      </c>
      <c r="AA1611" s="1" t="n">
        <f aca="false">J1611-Y1611</f>
        <v>2.773275</v>
      </c>
      <c r="AC1611" s="1" t="n">
        <f aca="false">AA1611-$AB$4</f>
        <v>-1.19766237623762</v>
      </c>
    </row>
    <row r="1612" customFormat="false" ht="13.2" hidden="false" customHeight="false" outlineLevel="0" collapsed="false">
      <c r="A1612" s="1" t="n">
        <v>3.516</v>
      </c>
      <c r="B1612" s="1" t="n">
        <v>1.562</v>
      </c>
      <c r="C1612" s="1" t="n">
        <v>5.859</v>
      </c>
      <c r="D1612" s="1" t="n">
        <v>3.906</v>
      </c>
      <c r="E1612" s="1" t="n">
        <v>2.344</v>
      </c>
      <c r="F1612" s="1" t="n">
        <v>3.516</v>
      </c>
      <c r="G1612" s="1" t="n">
        <v>3.125</v>
      </c>
      <c r="H1612" s="1" t="n">
        <v>3.516</v>
      </c>
      <c r="J1612" s="1" t="n">
        <f aca="false">AVERAGE(A1612:H1612)</f>
        <v>3.418</v>
      </c>
      <c r="L1612" s="1" t="n">
        <v>5.078</v>
      </c>
      <c r="M1612" s="1" t="n">
        <v>2.344</v>
      </c>
      <c r="N1612" s="1" t="n">
        <v>7.812</v>
      </c>
      <c r="O1612" s="1" t="n">
        <v>4.297</v>
      </c>
      <c r="P1612" s="1" t="n">
        <v>3.516</v>
      </c>
      <c r="R1612" s="1" t="n">
        <f aca="false">AVERAGE(L1612:P1612)</f>
        <v>4.6094</v>
      </c>
      <c r="V1612" s="1" t="n">
        <v>4.0624</v>
      </c>
      <c r="X1612" s="1" t="n">
        <f aca="false">L1612-V1612</f>
        <v>1.0156</v>
      </c>
      <c r="Y1612" s="1" t="n">
        <f aca="false">X1612*$Y$2</f>
        <v>0.5078</v>
      </c>
      <c r="AA1612" s="1" t="n">
        <f aca="false">J1612-Y1612</f>
        <v>2.9102</v>
      </c>
      <c r="AC1612" s="1" t="n">
        <f aca="false">AA1612-$AB$4</f>
        <v>-1.06073737623762</v>
      </c>
    </row>
    <row r="1613" customFormat="false" ht="13.2" hidden="false" customHeight="false" outlineLevel="0" collapsed="false">
      <c r="A1613" s="1" t="n">
        <v>3.516</v>
      </c>
      <c r="B1613" s="1" t="n">
        <v>3.125</v>
      </c>
      <c r="C1613" s="1" t="n">
        <v>3.125</v>
      </c>
      <c r="D1613" s="1" t="n">
        <v>2.344</v>
      </c>
      <c r="E1613" s="1" t="n">
        <v>3.906</v>
      </c>
      <c r="F1613" s="1" t="n">
        <v>4.687</v>
      </c>
      <c r="G1613" s="1" t="n">
        <v>4.687</v>
      </c>
      <c r="H1613" s="1" t="n">
        <v>3.906</v>
      </c>
      <c r="J1613" s="1" t="n">
        <f aca="false">AVERAGE(A1613:H1613)</f>
        <v>3.662</v>
      </c>
      <c r="L1613" s="1" t="n">
        <v>1.172</v>
      </c>
      <c r="M1613" s="1" t="n">
        <v>5.859</v>
      </c>
      <c r="N1613" s="1" t="n">
        <v>5.469</v>
      </c>
      <c r="O1613" s="1" t="n">
        <v>3.125</v>
      </c>
      <c r="P1613" s="1" t="n">
        <v>3.125</v>
      </c>
      <c r="R1613" s="1" t="n">
        <f aca="false">AVERAGE(L1613:P1613)</f>
        <v>3.75</v>
      </c>
      <c r="V1613" s="1" t="n">
        <v>3.4372</v>
      </c>
      <c r="X1613" s="1" t="n">
        <f aca="false">L1613-V1613</f>
        <v>-2.2652</v>
      </c>
      <c r="Y1613" s="1" t="n">
        <f aca="false">X1613*$Y$2</f>
        <v>-1.1326</v>
      </c>
      <c r="AA1613" s="1" t="n">
        <f aca="false">J1613-Y1613</f>
        <v>4.7946</v>
      </c>
      <c r="AC1613" s="1" t="n">
        <f aca="false">AA1613-$AB$4</f>
        <v>0.823662623762377</v>
      </c>
    </row>
    <row r="1614" customFormat="false" ht="13.2" hidden="false" customHeight="false" outlineLevel="0" collapsed="false">
      <c r="A1614" s="1" t="n">
        <v>4.297</v>
      </c>
      <c r="B1614" s="1" t="n">
        <v>1.953</v>
      </c>
      <c r="C1614" s="1" t="n">
        <v>3.516</v>
      </c>
      <c r="D1614" s="1" t="n">
        <v>4.297</v>
      </c>
      <c r="E1614" s="1" t="n">
        <v>3.125</v>
      </c>
      <c r="F1614" s="1" t="n">
        <v>3.906</v>
      </c>
      <c r="G1614" s="1" t="n">
        <v>2.344</v>
      </c>
      <c r="H1614" s="1" t="n">
        <v>2.734</v>
      </c>
      <c r="J1614" s="1" t="n">
        <f aca="false">AVERAGE(A1614:H1614)</f>
        <v>3.2715</v>
      </c>
      <c r="L1614" s="1" t="n">
        <v>2.344</v>
      </c>
      <c r="M1614" s="1" t="n">
        <v>6.641</v>
      </c>
      <c r="N1614" s="1" t="n">
        <v>6.25</v>
      </c>
      <c r="O1614" s="1" t="n">
        <v>2.344</v>
      </c>
      <c r="P1614" s="1" t="n">
        <v>8.594</v>
      </c>
      <c r="R1614" s="1" t="n">
        <f aca="false">AVERAGE(L1614:P1614)</f>
        <v>5.2346</v>
      </c>
      <c r="V1614" s="1" t="n">
        <v>4.6876</v>
      </c>
      <c r="X1614" s="1" t="n">
        <f aca="false">L1614-V1614</f>
        <v>-2.3436</v>
      </c>
      <c r="Y1614" s="1" t="n">
        <f aca="false">X1614*$Y$2</f>
        <v>-1.1718</v>
      </c>
      <c r="AA1614" s="1" t="n">
        <f aca="false">J1614-Y1614</f>
        <v>4.4433</v>
      </c>
      <c r="AC1614" s="1" t="n">
        <f aca="false">AA1614-$AB$4</f>
        <v>0.472362623762377</v>
      </c>
    </row>
    <row r="1615" customFormat="false" ht="13.2" hidden="false" customHeight="false" outlineLevel="0" collapsed="false">
      <c r="A1615" s="1" t="n">
        <v>3.516</v>
      </c>
      <c r="B1615" s="1" t="n">
        <v>2.734</v>
      </c>
      <c r="C1615" s="1" t="n">
        <v>1.953</v>
      </c>
      <c r="D1615" s="1" t="n">
        <v>2.344</v>
      </c>
      <c r="E1615" s="1" t="n">
        <v>5.078</v>
      </c>
      <c r="F1615" s="1" t="n">
        <v>4.687</v>
      </c>
      <c r="G1615" s="1" t="n">
        <v>1.953</v>
      </c>
      <c r="H1615" s="1" t="n">
        <v>5.859</v>
      </c>
      <c r="J1615" s="1" t="n">
        <f aca="false">AVERAGE(A1615:H1615)</f>
        <v>3.5155</v>
      </c>
      <c r="L1615" s="1" t="n">
        <v>6.25</v>
      </c>
      <c r="M1615" s="1" t="n">
        <v>1.562</v>
      </c>
      <c r="N1615" s="1" t="n">
        <v>2.344</v>
      </c>
      <c r="O1615" s="1" t="n">
        <v>7.422</v>
      </c>
      <c r="P1615" s="1" t="n">
        <v>3.906</v>
      </c>
      <c r="R1615" s="1" t="n">
        <f aca="false">AVERAGE(L1615:P1615)</f>
        <v>4.2968</v>
      </c>
      <c r="V1615" s="1" t="n">
        <v>3.9062</v>
      </c>
      <c r="X1615" s="1" t="n">
        <f aca="false">L1615-V1615</f>
        <v>2.3438</v>
      </c>
      <c r="Y1615" s="1" t="n">
        <f aca="false">X1615*$Y$2</f>
        <v>1.1719</v>
      </c>
      <c r="AA1615" s="1" t="n">
        <f aca="false">J1615-Y1615</f>
        <v>2.3436</v>
      </c>
      <c r="AC1615" s="1" t="n">
        <f aca="false">AA1615-$AB$4</f>
        <v>-1.62733737623762</v>
      </c>
    </row>
    <row r="1616" customFormat="false" ht="13.2" hidden="false" customHeight="false" outlineLevel="0" collapsed="false">
      <c r="A1616" s="1" t="n">
        <v>3.516</v>
      </c>
      <c r="B1616" s="1" t="n">
        <v>0.391</v>
      </c>
      <c r="C1616" s="1" t="n">
        <v>3.516</v>
      </c>
      <c r="D1616" s="1" t="n">
        <v>3.516</v>
      </c>
      <c r="E1616" s="1" t="n">
        <v>3.125</v>
      </c>
      <c r="F1616" s="1" t="n">
        <v>3.125</v>
      </c>
      <c r="G1616" s="1" t="n">
        <v>4.687</v>
      </c>
      <c r="H1616" s="1" t="n">
        <v>3.516</v>
      </c>
      <c r="J1616" s="1" t="n">
        <f aca="false">AVERAGE(A1616:H1616)</f>
        <v>3.174</v>
      </c>
      <c r="L1616" s="1" t="n">
        <v>5.078</v>
      </c>
      <c r="M1616" s="1" t="n">
        <v>4.687</v>
      </c>
      <c r="N1616" s="1" t="n">
        <v>2.734</v>
      </c>
      <c r="O1616" s="1" t="n">
        <v>1.953</v>
      </c>
      <c r="P1616" s="1" t="n">
        <v>4.297</v>
      </c>
      <c r="R1616" s="1" t="n">
        <f aca="false">AVERAGE(L1616:P1616)</f>
        <v>3.7498</v>
      </c>
      <c r="V1616" s="1" t="n">
        <v>4.6874</v>
      </c>
      <c r="X1616" s="1" t="n">
        <f aca="false">L1616-V1616</f>
        <v>0.390600000000001</v>
      </c>
      <c r="Y1616" s="1" t="n">
        <f aca="false">X1616*$Y$2</f>
        <v>0.1953</v>
      </c>
      <c r="AA1616" s="1" t="n">
        <f aca="false">J1616-Y1616</f>
        <v>2.9787</v>
      </c>
      <c r="AC1616" s="1" t="n">
        <f aca="false">AA1616-$AB$4</f>
        <v>-0.992237376237624</v>
      </c>
    </row>
    <row r="1617" customFormat="false" ht="13.2" hidden="false" customHeight="false" outlineLevel="0" collapsed="false">
      <c r="A1617" s="1" t="n">
        <v>3.906</v>
      </c>
      <c r="B1617" s="1" t="n">
        <v>2.344</v>
      </c>
      <c r="C1617" s="1" t="n">
        <v>7.031</v>
      </c>
      <c r="D1617" s="1" t="n">
        <v>3.516</v>
      </c>
      <c r="E1617" s="1" t="n">
        <v>5.469</v>
      </c>
      <c r="F1617" s="1" t="n">
        <v>3.906</v>
      </c>
      <c r="G1617" s="1" t="n">
        <v>3.125</v>
      </c>
      <c r="H1617" s="1" t="n">
        <v>2.734</v>
      </c>
      <c r="J1617" s="1" t="n">
        <f aca="false">AVERAGE(A1617:H1617)</f>
        <v>4.003875</v>
      </c>
      <c r="L1617" s="1" t="n">
        <v>1.953</v>
      </c>
      <c r="M1617" s="1" t="n">
        <v>3.516</v>
      </c>
      <c r="N1617" s="1" t="n">
        <v>1.172</v>
      </c>
      <c r="O1617" s="1" t="n">
        <v>5.469</v>
      </c>
      <c r="P1617" s="1" t="n">
        <v>3.125</v>
      </c>
      <c r="R1617" s="1" t="n">
        <f aca="false">AVERAGE(L1617:P1617)</f>
        <v>3.047</v>
      </c>
      <c r="V1617" s="1" t="n">
        <v>4.6092</v>
      </c>
      <c r="X1617" s="1" t="n">
        <f aca="false">L1617-V1617</f>
        <v>-2.6562</v>
      </c>
      <c r="Y1617" s="1" t="n">
        <f aca="false">X1617*$Y$2</f>
        <v>-1.3281</v>
      </c>
      <c r="AA1617" s="1" t="n">
        <f aca="false">J1617-Y1617</f>
        <v>5.331975</v>
      </c>
      <c r="AC1617" s="1" t="n">
        <f aca="false">AA1617-$AB$4</f>
        <v>1.36103762376238</v>
      </c>
    </row>
    <row r="1618" customFormat="false" ht="13.2" hidden="false" customHeight="false" outlineLevel="0" collapsed="false">
      <c r="A1618" s="1" t="n">
        <v>3.125</v>
      </c>
      <c r="B1618" s="1" t="n">
        <v>5.078</v>
      </c>
      <c r="C1618" s="1" t="n">
        <v>3.125</v>
      </c>
      <c r="D1618" s="1" t="n">
        <v>3.516</v>
      </c>
      <c r="E1618" s="1" t="n">
        <v>1.953</v>
      </c>
      <c r="F1618" s="1" t="n">
        <v>1.953</v>
      </c>
      <c r="G1618" s="1" t="n">
        <v>5.078</v>
      </c>
      <c r="H1618" s="1" t="n">
        <v>5.078</v>
      </c>
      <c r="J1618" s="1" t="n">
        <f aca="false">AVERAGE(A1618:H1618)</f>
        <v>3.61325</v>
      </c>
      <c r="L1618" s="1" t="n">
        <v>2.734</v>
      </c>
      <c r="M1618" s="1" t="n">
        <v>2.734</v>
      </c>
      <c r="N1618" s="1" t="n">
        <v>5.078</v>
      </c>
      <c r="O1618" s="1" t="n">
        <v>4.297</v>
      </c>
      <c r="P1618" s="1" t="n">
        <v>5.078</v>
      </c>
      <c r="R1618" s="1" t="n">
        <f aca="false">AVERAGE(L1618:P1618)</f>
        <v>3.9842</v>
      </c>
      <c r="V1618" s="1" t="n">
        <v>4.375</v>
      </c>
      <c r="X1618" s="1" t="n">
        <f aca="false">L1618-V1618</f>
        <v>-1.641</v>
      </c>
      <c r="Y1618" s="1" t="n">
        <f aca="false">X1618*$Y$2</f>
        <v>-0.8205</v>
      </c>
      <c r="AA1618" s="1" t="n">
        <f aca="false">J1618-Y1618</f>
        <v>4.43375</v>
      </c>
      <c r="AC1618" s="1" t="n">
        <f aca="false">AA1618-$AB$4</f>
        <v>0.462812623762376</v>
      </c>
    </row>
    <row r="1619" customFormat="false" ht="13.2" hidden="false" customHeight="false" outlineLevel="0" collapsed="false">
      <c r="A1619" s="1" t="n">
        <v>2.344</v>
      </c>
      <c r="B1619" s="1" t="n">
        <v>3.906</v>
      </c>
      <c r="C1619" s="1" t="n">
        <v>3.906</v>
      </c>
      <c r="D1619" s="1" t="n">
        <v>2.734</v>
      </c>
      <c r="E1619" s="1" t="n">
        <v>4.687</v>
      </c>
      <c r="F1619" s="1" t="n">
        <v>3.125</v>
      </c>
      <c r="G1619" s="1" t="n">
        <v>2.344</v>
      </c>
      <c r="H1619" s="1" t="n">
        <v>2.344</v>
      </c>
      <c r="J1619" s="1" t="n">
        <f aca="false">AVERAGE(A1619:H1619)</f>
        <v>3.17375</v>
      </c>
      <c r="L1619" s="1" t="n">
        <v>6.641</v>
      </c>
      <c r="M1619" s="1" t="n">
        <v>3.906</v>
      </c>
      <c r="N1619" s="1" t="n">
        <v>3.516</v>
      </c>
      <c r="O1619" s="1" t="n">
        <v>4.297</v>
      </c>
      <c r="P1619" s="1" t="n">
        <v>6.641</v>
      </c>
      <c r="R1619" s="1" t="n">
        <f aca="false">AVERAGE(L1619:P1619)</f>
        <v>5.0002</v>
      </c>
      <c r="V1619" s="1" t="n">
        <v>3.4376</v>
      </c>
      <c r="X1619" s="1" t="n">
        <f aca="false">L1619-V1619</f>
        <v>3.2034</v>
      </c>
      <c r="Y1619" s="1" t="n">
        <f aca="false">X1619*$Y$2</f>
        <v>1.6017</v>
      </c>
      <c r="AA1619" s="1" t="n">
        <f aca="false">J1619-Y1619</f>
        <v>1.57205</v>
      </c>
      <c r="AC1619" s="1" t="n">
        <f aca="false">AA1619-$AB$4</f>
        <v>-2.39888737623762</v>
      </c>
    </row>
    <row r="1620" customFormat="false" ht="13.2" hidden="false" customHeight="false" outlineLevel="0" collapsed="false">
      <c r="A1620" s="1" t="n">
        <v>6.641</v>
      </c>
      <c r="B1620" s="1" t="n">
        <v>4.297</v>
      </c>
      <c r="C1620" s="1" t="n">
        <v>6.25</v>
      </c>
      <c r="D1620" s="1" t="n">
        <v>2.734</v>
      </c>
      <c r="E1620" s="1" t="n">
        <v>3.906</v>
      </c>
      <c r="F1620" s="1" t="n">
        <v>4.297</v>
      </c>
      <c r="G1620" s="1" t="n">
        <v>5.469</v>
      </c>
      <c r="H1620" s="1" t="n">
        <v>4.687</v>
      </c>
      <c r="J1620" s="1" t="n">
        <f aca="false">AVERAGE(A1620:H1620)</f>
        <v>4.785125</v>
      </c>
      <c r="L1620" s="1" t="n">
        <v>2.344</v>
      </c>
      <c r="M1620" s="1" t="n">
        <v>7.031</v>
      </c>
      <c r="N1620" s="1" t="n">
        <v>5.469</v>
      </c>
      <c r="O1620" s="1" t="n">
        <v>1.172</v>
      </c>
      <c r="P1620" s="1" t="n">
        <v>2.734</v>
      </c>
      <c r="R1620" s="1" t="n">
        <f aca="false">AVERAGE(L1620:P1620)</f>
        <v>3.75</v>
      </c>
      <c r="V1620" s="1" t="n">
        <v>3.5156</v>
      </c>
      <c r="X1620" s="1" t="n">
        <f aca="false">L1620-V1620</f>
        <v>-1.1716</v>
      </c>
      <c r="Y1620" s="1" t="n">
        <f aca="false">X1620*$Y$2</f>
        <v>-0.5858</v>
      </c>
      <c r="AA1620" s="1" t="n">
        <f aca="false">J1620-Y1620</f>
        <v>5.370925</v>
      </c>
      <c r="AC1620" s="1" t="n">
        <f aca="false">AA1620-$AB$4</f>
        <v>1.39998762376238</v>
      </c>
    </row>
    <row r="1621" customFormat="false" ht="13.2" hidden="false" customHeight="false" outlineLevel="0" collapsed="false">
      <c r="A1621" s="1" t="n">
        <v>3.516</v>
      </c>
      <c r="B1621" s="1" t="n">
        <v>1.562</v>
      </c>
      <c r="C1621" s="1" t="n">
        <v>3.516</v>
      </c>
      <c r="D1621" s="1" t="n">
        <v>1.953</v>
      </c>
      <c r="E1621" s="1" t="n">
        <v>3.516</v>
      </c>
      <c r="F1621" s="1" t="n">
        <v>5.859</v>
      </c>
      <c r="G1621" s="1" t="n">
        <v>3.125</v>
      </c>
      <c r="H1621" s="1" t="n">
        <v>3.906</v>
      </c>
      <c r="J1621" s="1" t="n">
        <f aca="false">AVERAGE(A1621:H1621)</f>
        <v>3.369125</v>
      </c>
      <c r="L1621" s="1" t="n">
        <v>5.469</v>
      </c>
      <c r="M1621" s="1" t="n">
        <v>4.687</v>
      </c>
      <c r="N1621" s="1" t="n">
        <v>4.687</v>
      </c>
      <c r="O1621" s="1" t="n">
        <v>4.687</v>
      </c>
      <c r="P1621" s="1" t="n">
        <v>3.125</v>
      </c>
      <c r="R1621" s="1" t="n">
        <f aca="false">AVERAGE(L1621:P1621)</f>
        <v>4.531</v>
      </c>
      <c r="V1621" s="1" t="n">
        <v>4.6094</v>
      </c>
      <c r="X1621" s="1" t="n">
        <f aca="false">L1621-V1621</f>
        <v>0.8596</v>
      </c>
      <c r="Y1621" s="1" t="n">
        <f aca="false">X1621*$Y$2</f>
        <v>0.4298</v>
      </c>
      <c r="AA1621" s="1" t="n">
        <f aca="false">J1621-Y1621</f>
        <v>2.939325</v>
      </c>
      <c r="AC1621" s="1" t="n">
        <f aca="false">AA1621-$AB$4</f>
        <v>-1.03161237623762</v>
      </c>
    </row>
    <row r="1622" customFormat="false" ht="13.2" hidden="false" customHeight="false" outlineLevel="0" collapsed="false">
      <c r="A1622" s="1" t="n">
        <v>1.953</v>
      </c>
      <c r="B1622" s="1" t="n">
        <v>5.469</v>
      </c>
      <c r="C1622" s="1" t="n">
        <v>3.125</v>
      </c>
      <c r="D1622" s="1" t="n">
        <v>4.297</v>
      </c>
      <c r="E1622" s="1" t="n">
        <v>3.906</v>
      </c>
      <c r="F1622" s="1" t="n">
        <v>3.906</v>
      </c>
      <c r="G1622" s="1" t="n">
        <v>6.641</v>
      </c>
      <c r="H1622" s="1" t="n">
        <v>3.906</v>
      </c>
      <c r="J1622" s="1" t="n">
        <f aca="false">AVERAGE(A1622:H1622)</f>
        <v>4.150375</v>
      </c>
      <c r="L1622" s="1" t="n">
        <v>1.953</v>
      </c>
      <c r="M1622" s="1" t="n">
        <v>2.344</v>
      </c>
      <c r="N1622" s="1" t="n">
        <v>1.562</v>
      </c>
      <c r="O1622" s="1" t="n">
        <v>3.125</v>
      </c>
      <c r="P1622" s="1" t="n">
        <v>6.25</v>
      </c>
      <c r="R1622" s="1" t="n">
        <f aca="false">AVERAGE(L1622:P1622)</f>
        <v>3.0468</v>
      </c>
      <c r="V1622" s="1" t="n">
        <v>5.625</v>
      </c>
      <c r="X1622" s="1" t="n">
        <f aca="false">L1622-V1622</f>
        <v>-3.672</v>
      </c>
      <c r="Y1622" s="1" t="n">
        <f aca="false">X1622*$Y$2</f>
        <v>-1.836</v>
      </c>
      <c r="AA1622" s="1" t="n">
        <f aca="false">J1622-Y1622</f>
        <v>5.986375</v>
      </c>
      <c r="AC1622" s="1" t="n">
        <f aca="false">AA1622-$AB$4</f>
        <v>2.01543762376238</v>
      </c>
    </row>
    <row r="1623" customFormat="false" ht="13.2" hidden="false" customHeight="false" outlineLevel="0" collapsed="false">
      <c r="A1623" s="1" t="n">
        <v>2.734</v>
      </c>
      <c r="B1623" s="1" t="n">
        <v>3.125</v>
      </c>
      <c r="C1623" s="1" t="n">
        <v>2.734</v>
      </c>
      <c r="D1623" s="1" t="n">
        <v>3.906</v>
      </c>
      <c r="E1623" s="1" t="n">
        <v>5.469</v>
      </c>
      <c r="F1623" s="1" t="n">
        <v>2.734</v>
      </c>
      <c r="G1623" s="1" t="n">
        <v>2.734</v>
      </c>
      <c r="H1623" s="1" t="n">
        <v>5.469</v>
      </c>
      <c r="J1623" s="1" t="n">
        <f aca="false">AVERAGE(A1623:H1623)</f>
        <v>3.613125</v>
      </c>
      <c r="L1623" s="1" t="n">
        <v>8.594</v>
      </c>
      <c r="M1623" s="1" t="n">
        <v>3.516</v>
      </c>
      <c r="N1623" s="1" t="n">
        <v>1.562</v>
      </c>
      <c r="O1623" s="1" t="n">
        <v>3.516</v>
      </c>
      <c r="P1623" s="1" t="n">
        <v>4.687</v>
      </c>
      <c r="R1623" s="1" t="n">
        <f aca="false">AVERAGE(L1623:P1623)</f>
        <v>4.375</v>
      </c>
      <c r="V1623" s="1" t="n">
        <v>3.2032</v>
      </c>
      <c r="X1623" s="1" t="n">
        <f aca="false">L1623-V1623</f>
        <v>5.3908</v>
      </c>
      <c r="Y1623" s="1" t="n">
        <f aca="false">X1623*$Y$2</f>
        <v>2.6954</v>
      </c>
      <c r="AA1623" s="1" t="n">
        <f aca="false">J1623-Y1623</f>
        <v>0.917725</v>
      </c>
      <c r="AC1623" s="1" t="n">
        <f aca="false">AA1623-$AB$4</f>
        <v>-3.05321237623762</v>
      </c>
    </row>
    <row r="1624" customFormat="false" ht="13.2" hidden="false" customHeight="false" outlineLevel="0" collapsed="false">
      <c r="A1624" s="1" t="n">
        <v>5.859</v>
      </c>
      <c r="B1624" s="1" t="n">
        <v>3.906</v>
      </c>
      <c r="C1624" s="1" t="n">
        <v>3.906</v>
      </c>
      <c r="D1624" s="1" t="n">
        <v>2.344</v>
      </c>
      <c r="E1624" s="1" t="n">
        <v>3.516</v>
      </c>
      <c r="F1624" s="1" t="n">
        <v>6.25</v>
      </c>
      <c r="G1624" s="1" t="n">
        <v>4.297</v>
      </c>
      <c r="H1624" s="1" t="n">
        <v>3.516</v>
      </c>
      <c r="J1624" s="1" t="n">
        <f aca="false">AVERAGE(A1624:H1624)</f>
        <v>4.19925</v>
      </c>
      <c r="L1624" s="1" t="n">
        <v>5.859</v>
      </c>
      <c r="M1624" s="1" t="n">
        <v>4.687</v>
      </c>
      <c r="N1624" s="1" t="n">
        <v>6.641</v>
      </c>
      <c r="O1624" s="1" t="n">
        <v>2.734</v>
      </c>
      <c r="P1624" s="1" t="n">
        <v>3.906</v>
      </c>
      <c r="R1624" s="1" t="n">
        <f aca="false">AVERAGE(L1624:P1624)</f>
        <v>4.7654</v>
      </c>
      <c r="V1624" s="1" t="n">
        <v>3.9844</v>
      </c>
      <c r="X1624" s="1" t="n">
        <f aca="false">L1624-V1624</f>
        <v>1.8746</v>
      </c>
      <c r="Y1624" s="1" t="n">
        <f aca="false">X1624*$Y$2</f>
        <v>0.9373</v>
      </c>
      <c r="AA1624" s="1" t="n">
        <f aca="false">J1624-Y1624</f>
        <v>3.26195</v>
      </c>
      <c r="AC1624" s="1" t="n">
        <f aca="false">AA1624-$AB$4</f>
        <v>-0.708987376237623</v>
      </c>
    </row>
    <row r="1625" customFormat="false" ht="13.2" hidden="false" customHeight="false" outlineLevel="0" collapsed="false">
      <c r="A1625" s="1" t="n">
        <v>3.125</v>
      </c>
      <c r="B1625" s="1" t="n">
        <v>5.859</v>
      </c>
      <c r="C1625" s="1" t="n">
        <v>1.953</v>
      </c>
      <c r="D1625" s="1" t="n">
        <v>3.125</v>
      </c>
      <c r="E1625" s="1" t="n">
        <v>1.172</v>
      </c>
      <c r="F1625" s="1" t="n">
        <v>1.172</v>
      </c>
      <c r="G1625" s="1" t="n">
        <v>3.906</v>
      </c>
      <c r="H1625" s="1" t="n">
        <v>7.812</v>
      </c>
      <c r="J1625" s="1" t="n">
        <f aca="false">AVERAGE(A1625:H1625)</f>
        <v>3.5155</v>
      </c>
      <c r="L1625" s="1" t="n">
        <v>4.297</v>
      </c>
      <c r="M1625" s="1" t="n">
        <v>6.25</v>
      </c>
      <c r="N1625" s="1" t="n">
        <v>4.297</v>
      </c>
      <c r="O1625" s="1" t="n">
        <v>3.906</v>
      </c>
      <c r="P1625" s="1" t="n">
        <v>5.078</v>
      </c>
      <c r="R1625" s="1" t="n">
        <f aca="false">AVERAGE(L1625:P1625)</f>
        <v>4.7656</v>
      </c>
      <c r="V1625" s="1" t="n">
        <v>3.047</v>
      </c>
      <c r="X1625" s="1" t="n">
        <f aca="false">L1625-V1625</f>
        <v>1.25</v>
      </c>
      <c r="Y1625" s="1" t="n">
        <f aca="false">X1625*$Y$2</f>
        <v>0.625</v>
      </c>
      <c r="AA1625" s="1" t="n">
        <f aca="false">J1625-Y1625</f>
        <v>2.8905</v>
      </c>
      <c r="AC1625" s="1" t="n">
        <f aca="false">AA1625-$AB$4</f>
        <v>-1.08043737623762</v>
      </c>
    </row>
    <row r="1626" customFormat="false" ht="13.2" hidden="false" customHeight="false" outlineLevel="0" collapsed="false">
      <c r="A1626" s="1" t="n">
        <v>1.172</v>
      </c>
      <c r="B1626" s="1" t="n">
        <v>3.906</v>
      </c>
      <c r="C1626" s="1" t="n">
        <v>3.906</v>
      </c>
      <c r="D1626" s="1" t="n">
        <v>4.297</v>
      </c>
      <c r="E1626" s="1" t="n">
        <v>2.734</v>
      </c>
      <c r="F1626" s="1" t="n">
        <v>4.297</v>
      </c>
      <c r="G1626" s="1" t="n">
        <v>1.953</v>
      </c>
      <c r="H1626" s="1" t="n">
        <v>3.906</v>
      </c>
      <c r="J1626" s="1" t="n">
        <f aca="false">AVERAGE(A1626:H1626)</f>
        <v>3.271375</v>
      </c>
      <c r="L1626" s="1" t="n">
        <v>7.422</v>
      </c>
      <c r="M1626" s="1" t="n">
        <v>4.297</v>
      </c>
      <c r="N1626" s="1" t="n">
        <v>5.469</v>
      </c>
      <c r="O1626" s="1" t="n">
        <v>1.953</v>
      </c>
      <c r="P1626" s="1" t="n">
        <v>2.734</v>
      </c>
      <c r="R1626" s="1" t="n">
        <f aca="false">AVERAGE(L1626:P1626)</f>
        <v>4.375</v>
      </c>
      <c r="V1626" s="1" t="n">
        <v>2.578</v>
      </c>
      <c r="X1626" s="1" t="n">
        <f aca="false">L1626-V1626</f>
        <v>4.844</v>
      </c>
      <c r="Y1626" s="1" t="n">
        <f aca="false">X1626*$Y$2</f>
        <v>2.422</v>
      </c>
      <c r="AA1626" s="1" t="n">
        <f aca="false">J1626-Y1626</f>
        <v>0.849375</v>
      </c>
      <c r="AC1626" s="1" t="n">
        <f aca="false">AA1626-$AB$4</f>
        <v>-3.12156237623762</v>
      </c>
    </row>
    <row r="1627" customFormat="false" ht="13.2" hidden="false" customHeight="false" outlineLevel="0" collapsed="false">
      <c r="A1627" s="1" t="n">
        <v>4.297</v>
      </c>
      <c r="B1627" s="1" t="n">
        <v>2.734</v>
      </c>
      <c r="C1627" s="1" t="n">
        <v>1.953</v>
      </c>
      <c r="D1627" s="1" t="n">
        <v>2.734</v>
      </c>
      <c r="E1627" s="1" t="n">
        <v>2.344</v>
      </c>
      <c r="F1627" s="1" t="n">
        <v>5.469</v>
      </c>
      <c r="G1627" s="1" t="n">
        <v>1.562</v>
      </c>
      <c r="H1627" s="1" t="n">
        <v>4.687</v>
      </c>
      <c r="J1627" s="1" t="n">
        <f aca="false">AVERAGE(A1627:H1627)</f>
        <v>3.2225</v>
      </c>
      <c r="L1627" s="1" t="n">
        <v>1.562</v>
      </c>
      <c r="M1627" s="1" t="n">
        <v>5.078</v>
      </c>
      <c r="N1627" s="1" t="n">
        <v>5.859</v>
      </c>
      <c r="O1627" s="1" t="n">
        <v>7.812</v>
      </c>
      <c r="P1627" s="1" t="n">
        <v>3.906</v>
      </c>
      <c r="R1627" s="1" t="n">
        <f aca="false">AVERAGE(L1627:P1627)</f>
        <v>4.8434</v>
      </c>
      <c r="V1627" s="1" t="n">
        <v>5.0782</v>
      </c>
      <c r="X1627" s="1" t="n">
        <f aca="false">L1627-V1627</f>
        <v>-3.5162</v>
      </c>
      <c r="Y1627" s="1" t="n">
        <f aca="false">X1627*$Y$2</f>
        <v>-1.7581</v>
      </c>
      <c r="AA1627" s="1" t="n">
        <f aca="false">J1627-Y1627</f>
        <v>4.9806</v>
      </c>
      <c r="AC1627" s="1" t="n">
        <f aca="false">AA1627-$AB$4</f>
        <v>1.00966262376238</v>
      </c>
    </row>
    <row r="1628" customFormat="false" ht="13.2" hidden="false" customHeight="false" outlineLevel="0" collapsed="false">
      <c r="A1628" s="1" t="n">
        <v>1.562</v>
      </c>
      <c r="B1628" s="1" t="n">
        <v>3.906</v>
      </c>
      <c r="C1628" s="1" t="n">
        <v>5.078</v>
      </c>
      <c r="D1628" s="1" t="n">
        <v>3.906</v>
      </c>
      <c r="E1628" s="1" t="n">
        <v>1.562</v>
      </c>
      <c r="F1628" s="1" t="n">
        <v>1.562</v>
      </c>
      <c r="G1628" s="1" t="n">
        <v>5.859</v>
      </c>
      <c r="H1628" s="1" t="n">
        <v>3.125</v>
      </c>
      <c r="J1628" s="1" t="n">
        <f aca="false">AVERAGE(A1628:H1628)</f>
        <v>3.32</v>
      </c>
      <c r="L1628" s="1" t="n">
        <v>2.344</v>
      </c>
      <c r="M1628" s="1" t="n">
        <v>3.516</v>
      </c>
      <c r="N1628" s="1" t="n">
        <v>5.469</v>
      </c>
      <c r="O1628" s="1" t="n">
        <v>1.562</v>
      </c>
      <c r="P1628" s="1" t="n">
        <v>3.125</v>
      </c>
      <c r="R1628" s="1" t="n">
        <f aca="false">AVERAGE(L1628:P1628)</f>
        <v>3.2032</v>
      </c>
      <c r="V1628" s="1" t="n">
        <v>3.125</v>
      </c>
      <c r="X1628" s="1" t="n">
        <f aca="false">L1628-V1628</f>
        <v>-0.781</v>
      </c>
      <c r="Y1628" s="1" t="n">
        <f aca="false">X1628*$Y$2</f>
        <v>-0.3905</v>
      </c>
      <c r="AA1628" s="1" t="n">
        <f aca="false">J1628-Y1628</f>
        <v>3.7105</v>
      </c>
      <c r="AC1628" s="1" t="n">
        <f aca="false">AA1628-$AB$4</f>
        <v>-0.260437376237623</v>
      </c>
    </row>
    <row r="1629" customFormat="false" ht="13.2" hidden="false" customHeight="false" outlineLevel="0" collapsed="false">
      <c r="A1629" s="1" t="n">
        <v>3.906</v>
      </c>
      <c r="B1629" s="1" t="n">
        <v>2.344</v>
      </c>
      <c r="C1629" s="1" t="n">
        <v>2.344</v>
      </c>
      <c r="D1629" s="1" t="n">
        <v>4.687</v>
      </c>
      <c r="E1629" s="1" t="n">
        <v>5.078</v>
      </c>
      <c r="F1629" s="1" t="n">
        <v>5.859</v>
      </c>
      <c r="G1629" s="1" t="n">
        <v>5.469</v>
      </c>
      <c r="H1629" s="1" t="n">
        <v>4.297</v>
      </c>
      <c r="J1629" s="1" t="n">
        <f aca="false">AVERAGE(A1629:H1629)</f>
        <v>4.248</v>
      </c>
      <c r="L1629" s="1" t="n">
        <v>5.859</v>
      </c>
      <c r="M1629" s="1" t="n">
        <v>2.734</v>
      </c>
      <c r="N1629" s="1" t="n">
        <v>8.203</v>
      </c>
      <c r="O1629" s="1" t="n">
        <v>1.953</v>
      </c>
      <c r="P1629" s="1" t="n">
        <v>2.344</v>
      </c>
      <c r="R1629" s="1" t="n">
        <f aca="false">AVERAGE(L1629:P1629)</f>
        <v>4.2186</v>
      </c>
      <c r="V1629" s="1" t="n">
        <v>3.281</v>
      </c>
      <c r="X1629" s="1" t="n">
        <f aca="false">L1629-V1629</f>
        <v>2.578</v>
      </c>
      <c r="Y1629" s="1" t="n">
        <f aca="false">X1629*$Y$2</f>
        <v>1.289</v>
      </c>
      <c r="AA1629" s="1" t="n">
        <f aca="false">J1629-Y1629</f>
        <v>2.959</v>
      </c>
      <c r="AC1629" s="1" t="n">
        <f aca="false">AA1629-$AB$4</f>
        <v>-1.01193737623762</v>
      </c>
    </row>
    <row r="1630" customFormat="false" ht="13.2" hidden="false" customHeight="false" outlineLevel="0" collapsed="false">
      <c r="A1630" s="1" t="n">
        <v>5.078</v>
      </c>
      <c r="B1630" s="1" t="n">
        <v>6.641</v>
      </c>
      <c r="C1630" s="1" t="n">
        <v>1.562</v>
      </c>
      <c r="D1630" s="1" t="n">
        <v>5.469</v>
      </c>
      <c r="E1630" s="1" t="n">
        <v>7.812</v>
      </c>
      <c r="F1630" s="1" t="n">
        <v>3.516</v>
      </c>
      <c r="G1630" s="1" t="n">
        <v>3.906</v>
      </c>
      <c r="H1630" s="1" t="n">
        <v>3.906</v>
      </c>
      <c r="J1630" s="1" t="n">
        <f aca="false">AVERAGE(A1630:H1630)</f>
        <v>4.73625</v>
      </c>
      <c r="L1630" s="1" t="n">
        <v>5.469</v>
      </c>
      <c r="M1630" s="1" t="n">
        <v>4.687</v>
      </c>
      <c r="N1630" s="1" t="n">
        <v>5.078</v>
      </c>
      <c r="O1630" s="1" t="n">
        <v>3.125</v>
      </c>
      <c r="P1630" s="1" t="n">
        <v>2.344</v>
      </c>
      <c r="R1630" s="1" t="n">
        <f aca="false">AVERAGE(L1630:P1630)</f>
        <v>4.1406</v>
      </c>
      <c r="V1630" s="1" t="n">
        <v>5.7032</v>
      </c>
      <c r="X1630" s="1" t="n">
        <f aca="false">L1630-V1630</f>
        <v>-0.2342</v>
      </c>
      <c r="Y1630" s="1" t="n">
        <f aca="false">X1630*$Y$2</f>
        <v>-0.1171</v>
      </c>
      <c r="AA1630" s="1" t="n">
        <f aca="false">J1630-Y1630</f>
        <v>4.85335</v>
      </c>
      <c r="AC1630" s="1" t="n">
        <f aca="false">AA1630-$AB$4</f>
        <v>0.882412623762376</v>
      </c>
    </row>
    <row r="1631" customFormat="false" ht="13.2" hidden="false" customHeight="false" outlineLevel="0" collapsed="false">
      <c r="A1631" s="1" t="n">
        <v>2.734</v>
      </c>
      <c r="B1631" s="1" t="n">
        <v>5.469</v>
      </c>
      <c r="C1631" s="1" t="n">
        <v>7.031</v>
      </c>
      <c r="D1631" s="1" t="n">
        <v>5.078</v>
      </c>
      <c r="E1631" s="1" t="n">
        <v>2.344</v>
      </c>
      <c r="F1631" s="1" t="n">
        <v>2.734</v>
      </c>
      <c r="G1631" s="1" t="n">
        <v>5.078</v>
      </c>
      <c r="H1631" s="1" t="n">
        <v>6.641</v>
      </c>
      <c r="J1631" s="1" t="n">
        <f aca="false">AVERAGE(A1631:H1631)</f>
        <v>4.638625</v>
      </c>
      <c r="L1631" s="1" t="n">
        <v>3.906</v>
      </c>
      <c r="M1631" s="1" t="n">
        <v>3.125</v>
      </c>
      <c r="N1631" s="1" t="n">
        <v>3.906</v>
      </c>
      <c r="O1631" s="1" t="n">
        <v>5.078</v>
      </c>
      <c r="P1631" s="1" t="n">
        <v>2.734</v>
      </c>
      <c r="R1631" s="1" t="n">
        <f aca="false">AVERAGE(L1631:P1631)</f>
        <v>3.7498</v>
      </c>
      <c r="V1631" s="1" t="n">
        <v>4.6874</v>
      </c>
      <c r="X1631" s="1" t="n">
        <f aca="false">L1631-V1631</f>
        <v>-0.781399999999999</v>
      </c>
      <c r="Y1631" s="1" t="n">
        <f aca="false">X1631*$Y$2</f>
        <v>-0.3907</v>
      </c>
      <c r="AA1631" s="1" t="n">
        <f aca="false">J1631-Y1631</f>
        <v>5.029325</v>
      </c>
      <c r="AC1631" s="1" t="n">
        <f aca="false">AA1631-$AB$4</f>
        <v>1.05838762376238</v>
      </c>
    </row>
    <row r="1632" customFormat="false" ht="13.2" hidden="false" customHeight="false" outlineLevel="0" collapsed="false">
      <c r="A1632" s="1" t="n">
        <v>4.687</v>
      </c>
      <c r="B1632" s="1" t="n">
        <v>1.562</v>
      </c>
      <c r="C1632" s="1" t="n">
        <v>3.516</v>
      </c>
      <c r="D1632" s="1" t="n">
        <v>3.906</v>
      </c>
      <c r="E1632" s="1" t="n">
        <v>1.562</v>
      </c>
      <c r="F1632" s="1" t="n">
        <v>2.344</v>
      </c>
      <c r="G1632" s="1" t="n">
        <v>1.562</v>
      </c>
      <c r="H1632" s="1" t="n">
        <v>1.953</v>
      </c>
      <c r="J1632" s="1" t="n">
        <f aca="false">AVERAGE(A1632:H1632)</f>
        <v>2.6365</v>
      </c>
      <c r="L1632" s="1" t="n">
        <v>5.078</v>
      </c>
      <c r="M1632" s="1" t="n">
        <v>2.344</v>
      </c>
      <c r="N1632" s="1" t="n">
        <v>5.469</v>
      </c>
      <c r="O1632" s="1" t="n">
        <v>6.641</v>
      </c>
      <c r="P1632" s="1" t="n">
        <v>4.687</v>
      </c>
      <c r="R1632" s="1" t="n">
        <f aca="false">AVERAGE(L1632:P1632)</f>
        <v>4.8438</v>
      </c>
      <c r="V1632" s="1" t="n">
        <v>2.7342</v>
      </c>
      <c r="X1632" s="1" t="n">
        <f aca="false">L1632-V1632</f>
        <v>2.3438</v>
      </c>
      <c r="Y1632" s="1" t="n">
        <f aca="false">X1632*$Y$2</f>
        <v>1.1719</v>
      </c>
      <c r="AA1632" s="1" t="n">
        <f aca="false">J1632-Y1632</f>
        <v>1.4646</v>
      </c>
      <c r="AC1632" s="1" t="n">
        <f aca="false">AA1632-$AB$4</f>
        <v>-2.50633737623762</v>
      </c>
    </row>
    <row r="1633" customFormat="false" ht="13.2" hidden="false" customHeight="false" outlineLevel="0" collapsed="false">
      <c r="A1633" s="1" t="n">
        <v>2.734</v>
      </c>
      <c r="B1633" s="1" t="n">
        <v>4.687</v>
      </c>
      <c r="C1633" s="1" t="n">
        <v>4.687</v>
      </c>
      <c r="D1633" s="1" t="n">
        <v>1.562</v>
      </c>
      <c r="E1633" s="1" t="n">
        <v>5.469</v>
      </c>
      <c r="F1633" s="1" t="n">
        <v>4.297</v>
      </c>
      <c r="G1633" s="1" t="n">
        <v>7.422</v>
      </c>
      <c r="H1633" s="1" t="n">
        <v>5.859</v>
      </c>
      <c r="J1633" s="1" t="n">
        <f aca="false">AVERAGE(A1633:H1633)</f>
        <v>4.589625</v>
      </c>
      <c r="L1633" s="1" t="n">
        <v>1.562</v>
      </c>
      <c r="M1633" s="1" t="n">
        <v>2.734</v>
      </c>
      <c r="N1633" s="1" t="n">
        <v>5.469</v>
      </c>
      <c r="O1633" s="1" t="n">
        <v>0.781</v>
      </c>
      <c r="P1633" s="1" t="n">
        <v>1.562</v>
      </c>
      <c r="R1633" s="1" t="n">
        <f aca="false">AVERAGE(L1633:P1633)</f>
        <v>2.4216</v>
      </c>
      <c r="V1633" s="1" t="n">
        <v>4.7656</v>
      </c>
      <c r="X1633" s="1" t="n">
        <f aca="false">L1633-V1633</f>
        <v>-3.2036</v>
      </c>
      <c r="Y1633" s="1" t="n">
        <f aca="false">X1633*$Y$2</f>
        <v>-1.6018</v>
      </c>
      <c r="AA1633" s="1" t="n">
        <f aca="false">J1633-Y1633</f>
        <v>6.191425</v>
      </c>
      <c r="AC1633" s="1" t="n">
        <f aca="false">AA1633-$AB$4</f>
        <v>2.22048762376238</v>
      </c>
    </row>
    <row r="1634" customFormat="false" ht="13.2" hidden="false" customHeight="false" outlineLevel="0" collapsed="false">
      <c r="A1634" s="1" t="n">
        <v>4.297</v>
      </c>
      <c r="B1634" s="1" t="n">
        <v>2.344</v>
      </c>
      <c r="C1634" s="1" t="n">
        <v>3.906</v>
      </c>
      <c r="D1634" s="1" t="n">
        <v>1.562</v>
      </c>
      <c r="E1634" s="1" t="n">
        <v>1.172</v>
      </c>
      <c r="F1634" s="1" t="n">
        <v>3.516</v>
      </c>
      <c r="G1634" s="1" t="n">
        <v>5.469</v>
      </c>
      <c r="H1634" s="1" t="n">
        <v>3.906</v>
      </c>
      <c r="J1634" s="1" t="n">
        <f aca="false">AVERAGE(A1634:H1634)</f>
        <v>3.2715</v>
      </c>
      <c r="L1634" s="1" t="n">
        <v>7.422</v>
      </c>
      <c r="M1634" s="1" t="n">
        <v>4.687</v>
      </c>
      <c r="N1634" s="1" t="n">
        <v>1.562</v>
      </c>
      <c r="O1634" s="1" t="n">
        <v>1.562</v>
      </c>
      <c r="P1634" s="1" t="n">
        <v>1.562</v>
      </c>
      <c r="R1634" s="1" t="n">
        <f aca="false">AVERAGE(L1634:P1634)</f>
        <v>3.359</v>
      </c>
      <c r="V1634" s="1" t="n">
        <v>3.0468</v>
      </c>
      <c r="X1634" s="1" t="n">
        <f aca="false">L1634-V1634</f>
        <v>4.3752</v>
      </c>
      <c r="Y1634" s="1" t="n">
        <f aca="false">X1634*$Y$2</f>
        <v>2.1876</v>
      </c>
      <c r="AA1634" s="1" t="n">
        <f aca="false">J1634-Y1634</f>
        <v>1.0839</v>
      </c>
      <c r="AC1634" s="1" t="n">
        <f aca="false">AA1634-$AB$4</f>
        <v>-2.88703737623762</v>
      </c>
    </row>
    <row r="1635" customFormat="false" ht="13.2" hidden="false" customHeight="false" outlineLevel="0" collapsed="false">
      <c r="A1635" s="1" t="n">
        <v>3.516</v>
      </c>
      <c r="B1635" s="1" t="n">
        <v>2.344</v>
      </c>
      <c r="C1635" s="1" t="n">
        <v>5.078</v>
      </c>
      <c r="D1635" s="1" t="n">
        <v>4.297</v>
      </c>
      <c r="E1635" s="1" t="n">
        <v>3.125</v>
      </c>
      <c r="F1635" s="1" t="n">
        <v>4.687</v>
      </c>
      <c r="G1635" s="1" t="n">
        <v>4.297</v>
      </c>
      <c r="H1635" s="1" t="n">
        <v>6.25</v>
      </c>
      <c r="J1635" s="1" t="n">
        <f aca="false">AVERAGE(A1635:H1635)</f>
        <v>4.19925</v>
      </c>
      <c r="L1635" s="1" t="n">
        <v>2.344</v>
      </c>
      <c r="M1635" s="1" t="n">
        <v>6.641</v>
      </c>
      <c r="N1635" s="1" t="n">
        <v>3.906</v>
      </c>
      <c r="O1635" s="1" t="n">
        <v>1.172</v>
      </c>
      <c r="P1635" s="1" t="n">
        <v>5.469</v>
      </c>
      <c r="R1635" s="1" t="n">
        <f aca="false">AVERAGE(L1635:P1635)</f>
        <v>3.9064</v>
      </c>
      <c r="V1635" s="1" t="n">
        <v>3.672</v>
      </c>
      <c r="X1635" s="1" t="n">
        <f aca="false">L1635-V1635</f>
        <v>-1.328</v>
      </c>
      <c r="Y1635" s="1" t="n">
        <f aca="false">X1635*$Y$2</f>
        <v>-0.664</v>
      </c>
      <c r="AA1635" s="1" t="n">
        <f aca="false">J1635-Y1635</f>
        <v>4.86325</v>
      </c>
      <c r="AC1635" s="1" t="n">
        <f aca="false">AA1635-$AB$4</f>
        <v>0.892312623762376</v>
      </c>
    </row>
    <row r="1636" customFormat="false" ht="13.2" hidden="false" customHeight="false" outlineLevel="0" collapsed="false">
      <c r="A1636" s="1" t="n">
        <v>4.687</v>
      </c>
      <c r="B1636" s="1" t="n">
        <v>4.687</v>
      </c>
      <c r="C1636" s="1" t="n">
        <v>6.25</v>
      </c>
      <c r="D1636" s="1" t="n">
        <v>5.078</v>
      </c>
      <c r="E1636" s="1" t="n">
        <v>1.562</v>
      </c>
      <c r="F1636" s="1" t="n">
        <v>2.734</v>
      </c>
      <c r="G1636" s="1" t="n">
        <v>2.734</v>
      </c>
      <c r="H1636" s="1" t="n">
        <v>4.297</v>
      </c>
      <c r="J1636" s="1" t="n">
        <f aca="false">AVERAGE(A1636:H1636)</f>
        <v>4.003625</v>
      </c>
      <c r="L1636" s="1" t="n">
        <v>1.172</v>
      </c>
      <c r="M1636" s="1" t="n">
        <v>6.641</v>
      </c>
      <c r="N1636" s="1" t="n">
        <v>5.859</v>
      </c>
      <c r="O1636" s="1" t="n">
        <v>6.641</v>
      </c>
      <c r="P1636" s="1" t="n">
        <v>5.469</v>
      </c>
      <c r="R1636" s="1" t="n">
        <f aca="false">AVERAGE(L1636:P1636)</f>
        <v>5.1564</v>
      </c>
      <c r="V1636" s="1" t="n">
        <v>5.3124</v>
      </c>
      <c r="X1636" s="1" t="n">
        <f aca="false">L1636-V1636</f>
        <v>-4.1404</v>
      </c>
      <c r="Y1636" s="1" t="n">
        <f aca="false">X1636*$Y$2</f>
        <v>-2.0702</v>
      </c>
      <c r="AA1636" s="1" t="n">
        <f aca="false">J1636-Y1636</f>
        <v>6.073825</v>
      </c>
      <c r="AC1636" s="1" t="n">
        <f aca="false">AA1636-$AB$4</f>
        <v>2.10288762376238</v>
      </c>
    </row>
    <row r="1637" customFormat="false" ht="13.2" hidden="false" customHeight="false" outlineLevel="0" collapsed="false">
      <c r="A1637" s="1" t="n">
        <v>3.125</v>
      </c>
      <c r="B1637" s="1" t="n">
        <v>5.078</v>
      </c>
      <c r="C1637" s="1" t="n">
        <v>1.953</v>
      </c>
      <c r="D1637" s="1" t="n">
        <v>6.25</v>
      </c>
      <c r="E1637" s="1" t="n">
        <v>5.078</v>
      </c>
      <c r="F1637" s="1" t="n">
        <v>3.906</v>
      </c>
      <c r="G1637" s="1" t="n">
        <v>3.125</v>
      </c>
      <c r="H1637" s="1" t="n">
        <v>1.172</v>
      </c>
      <c r="J1637" s="1" t="n">
        <f aca="false">AVERAGE(A1637:H1637)</f>
        <v>3.710875</v>
      </c>
      <c r="L1637" s="1" t="n">
        <v>5.859</v>
      </c>
      <c r="M1637" s="1" t="n">
        <v>5.469</v>
      </c>
      <c r="N1637" s="1" t="n">
        <v>6.25</v>
      </c>
      <c r="O1637" s="1" t="n">
        <v>4.297</v>
      </c>
      <c r="P1637" s="1" t="n">
        <v>2.734</v>
      </c>
      <c r="R1637" s="1" t="n">
        <f aca="false">AVERAGE(L1637:P1637)</f>
        <v>4.9218</v>
      </c>
      <c r="V1637" s="1" t="n">
        <v>4.3748</v>
      </c>
      <c r="X1637" s="1" t="n">
        <f aca="false">L1637-V1637</f>
        <v>1.4842</v>
      </c>
      <c r="Y1637" s="1" t="n">
        <f aca="false">X1637*$Y$2</f>
        <v>0.7421</v>
      </c>
      <c r="AA1637" s="1" t="n">
        <f aca="false">J1637-Y1637</f>
        <v>2.968775</v>
      </c>
      <c r="AC1637" s="1" t="n">
        <f aca="false">AA1637-$AB$4</f>
        <v>-1.00216237623762</v>
      </c>
    </row>
    <row r="1638" customFormat="false" ht="13.2" hidden="false" customHeight="false" outlineLevel="0" collapsed="false">
      <c r="A1638" s="1" t="n">
        <v>5.078</v>
      </c>
      <c r="B1638" s="1" t="n">
        <v>1.172</v>
      </c>
      <c r="C1638" s="1" t="n">
        <v>3.516</v>
      </c>
      <c r="D1638" s="1" t="n">
        <v>3.125</v>
      </c>
      <c r="E1638" s="1" t="n">
        <v>2.734</v>
      </c>
      <c r="F1638" s="1" t="n">
        <v>1.953</v>
      </c>
      <c r="G1638" s="1" t="n">
        <v>2.734</v>
      </c>
      <c r="H1638" s="1" t="n">
        <v>3.125</v>
      </c>
      <c r="J1638" s="1" t="n">
        <f aca="false">AVERAGE(A1638:H1638)</f>
        <v>2.929625</v>
      </c>
      <c r="L1638" s="1" t="n">
        <v>2.344</v>
      </c>
      <c r="M1638" s="1" t="n">
        <v>4.297</v>
      </c>
      <c r="N1638" s="1" t="n">
        <v>5.078</v>
      </c>
      <c r="O1638" s="1" t="n">
        <v>3.125</v>
      </c>
      <c r="P1638" s="1" t="n">
        <v>3.906</v>
      </c>
      <c r="R1638" s="1" t="n">
        <f aca="false">AVERAGE(L1638:P1638)</f>
        <v>3.75</v>
      </c>
      <c r="V1638" s="1" t="n">
        <v>3.3596</v>
      </c>
      <c r="X1638" s="1" t="n">
        <f aca="false">L1638-V1638</f>
        <v>-1.0156</v>
      </c>
      <c r="Y1638" s="1" t="n">
        <f aca="false">X1638*$Y$2</f>
        <v>-0.5078</v>
      </c>
      <c r="AA1638" s="1" t="n">
        <f aca="false">J1638-Y1638</f>
        <v>3.437425</v>
      </c>
      <c r="AC1638" s="1" t="n">
        <f aca="false">AA1638-$AB$4</f>
        <v>-0.533512376237623</v>
      </c>
    </row>
    <row r="1639" customFormat="false" ht="13.2" hidden="false" customHeight="false" outlineLevel="0" collapsed="false">
      <c r="A1639" s="1" t="n">
        <v>5.078</v>
      </c>
      <c r="B1639" s="1" t="n">
        <v>2.734</v>
      </c>
      <c r="C1639" s="1" t="n">
        <v>2.734</v>
      </c>
      <c r="D1639" s="1" t="n">
        <v>7.031</v>
      </c>
      <c r="E1639" s="1" t="n">
        <v>3.125</v>
      </c>
      <c r="F1639" s="1" t="n">
        <v>1.172</v>
      </c>
      <c r="G1639" s="1" t="n">
        <v>3.906</v>
      </c>
      <c r="H1639" s="1" t="n">
        <v>1.953</v>
      </c>
      <c r="J1639" s="1" t="n">
        <f aca="false">AVERAGE(A1639:H1639)</f>
        <v>3.466625</v>
      </c>
      <c r="L1639" s="1" t="n">
        <v>6.25</v>
      </c>
      <c r="M1639" s="1" t="n">
        <v>3.516</v>
      </c>
      <c r="N1639" s="1" t="n">
        <v>2.734</v>
      </c>
      <c r="O1639" s="1" t="n">
        <v>3.906</v>
      </c>
      <c r="P1639" s="1" t="n">
        <v>6.25</v>
      </c>
      <c r="R1639" s="1" t="n">
        <f aca="false">AVERAGE(L1639:P1639)</f>
        <v>4.5312</v>
      </c>
      <c r="V1639" s="1" t="n">
        <v>4.5314</v>
      </c>
      <c r="X1639" s="1" t="n">
        <f aca="false">L1639-V1639</f>
        <v>1.7186</v>
      </c>
      <c r="Y1639" s="1" t="n">
        <f aca="false">X1639*$Y$2</f>
        <v>0.8593</v>
      </c>
      <c r="AA1639" s="1" t="n">
        <f aca="false">J1639-Y1639</f>
        <v>2.607325</v>
      </c>
      <c r="AC1639" s="1" t="n">
        <f aca="false">AA1639-$AB$4</f>
        <v>-1.36361237623762</v>
      </c>
    </row>
    <row r="1640" customFormat="false" ht="13.2" hidden="false" customHeight="false" outlineLevel="0" collapsed="false">
      <c r="A1640" s="1" t="n">
        <v>3.125</v>
      </c>
      <c r="B1640" s="1" t="n">
        <v>4.687</v>
      </c>
      <c r="C1640" s="1" t="n">
        <v>4.297</v>
      </c>
      <c r="D1640" s="1" t="n">
        <v>4.297</v>
      </c>
      <c r="E1640" s="1" t="n">
        <v>1.953</v>
      </c>
      <c r="F1640" s="1" t="n">
        <v>4.687</v>
      </c>
      <c r="G1640" s="1" t="n">
        <v>6.641</v>
      </c>
      <c r="H1640" s="1" t="n">
        <v>4.687</v>
      </c>
      <c r="J1640" s="1" t="n">
        <f aca="false">AVERAGE(A1640:H1640)</f>
        <v>4.29675</v>
      </c>
      <c r="L1640" s="1" t="n">
        <v>6.25</v>
      </c>
      <c r="M1640" s="1" t="n">
        <v>5.469</v>
      </c>
      <c r="N1640" s="1" t="n">
        <v>0.781</v>
      </c>
      <c r="O1640" s="1" t="n">
        <v>6.641</v>
      </c>
      <c r="P1640" s="1" t="n">
        <v>3.516</v>
      </c>
      <c r="R1640" s="1" t="n">
        <f aca="false">AVERAGE(L1640:P1640)</f>
        <v>4.5314</v>
      </c>
      <c r="V1640" s="1" t="n">
        <v>5.4688</v>
      </c>
      <c r="X1640" s="1" t="n">
        <f aca="false">L1640-V1640</f>
        <v>0.7812</v>
      </c>
      <c r="Y1640" s="1" t="n">
        <f aca="false">X1640*$Y$2</f>
        <v>0.3906</v>
      </c>
      <c r="AA1640" s="1" t="n">
        <f aca="false">J1640-Y1640</f>
        <v>3.90615</v>
      </c>
      <c r="AC1640" s="1" t="n">
        <f aca="false">AA1640-$AB$4</f>
        <v>-0.0647873762376232</v>
      </c>
    </row>
    <row r="1641" customFormat="false" ht="13.2" hidden="false" customHeight="false" outlineLevel="0" collapsed="false">
      <c r="A1641" s="1" t="n">
        <v>1.953</v>
      </c>
      <c r="B1641" s="1" t="n">
        <v>5.469</v>
      </c>
      <c r="C1641" s="1" t="n">
        <v>3.906</v>
      </c>
      <c r="D1641" s="1" t="n">
        <v>1.172</v>
      </c>
      <c r="E1641" s="1" t="n">
        <v>2.344</v>
      </c>
      <c r="F1641" s="1" t="n">
        <v>5.078</v>
      </c>
      <c r="G1641" s="1" t="n">
        <v>7.812</v>
      </c>
      <c r="H1641" s="1" t="n">
        <v>4.687</v>
      </c>
      <c r="J1641" s="1" t="n">
        <f aca="false">AVERAGE(A1641:H1641)</f>
        <v>4.052625</v>
      </c>
      <c r="L1641" s="1" t="n">
        <v>1.562</v>
      </c>
      <c r="M1641" s="1" t="n">
        <v>6.25</v>
      </c>
      <c r="N1641" s="1" t="n">
        <v>3.516</v>
      </c>
      <c r="O1641" s="1" t="n">
        <v>1.953</v>
      </c>
      <c r="P1641" s="1" t="n">
        <v>4.297</v>
      </c>
      <c r="R1641" s="1" t="n">
        <f aca="false">AVERAGE(L1641:P1641)</f>
        <v>3.5156</v>
      </c>
      <c r="V1641" s="1" t="n">
        <v>4.4528</v>
      </c>
      <c r="X1641" s="1" t="n">
        <f aca="false">L1641-V1641</f>
        <v>-2.8908</v>
      </c>
      <c r="Y1641" s="1" t="n">
        <f aca="false">X1641*$Y$2</f>
        <v>-1.4454</v>
      </c>
      <c r="AA1641" s="1" t="n">
        <f aca="false">J1641-Y1641</f>
        <v>5.498025</v>
      </c>
      <c r="AC1641" s="1" t="n">
        <f aca="false">AA1641-$AB$4</f>
        <v>1.52708762376238</v>
      </c>
    </row>
    <row r="1642" customFormat="false" ht="13.2" hidden="false" customHeight="false" outlineLevel="0" collapsed="false">
      <c r="A1642" s="1" t="n">
        <v>4.297</v>
      </c>
      <c r="B1642" s="1" t="n">
        <v>4.297</v>
      </c>
      <c r="C1642" s="1" t="n">
        <v>1.562</v>
      </c>
      <c r="D1642" s="1" t="n">
        <v>2.734</v>
      </c>
      <c r="E1642" s="1" t="n">
        <v>4.687</v>
      </c>
      <c r="F1642" s="1" t="n">
        <v>4.687</v>
      </c>
      <c r="G1642" s="1" t="n">
        <v>5.859</v>
      </c>
      <c r="H1642" s="1" t="n">
        <v>4.297</v>
      </c>
      <c r="J1642" s="1" t="n">
        <f aca="false">AVERAGE(A1642:H1642)</f>
        <v>4.0525</v>
      </c>
      <c r="L1642" s="1" t="n">
        <v>3.125</v>
      </c>
      <c r="M1642" s="1" t="n">
        <v>3.906</v>
      </c>
      <c r="N1642" s="1" t="n">
        <v>4.687</v>
      </c>
      <c r="O1642" s="1" t="n">
        <v>3.516</v>
      </c>
      <c r="P1642" s="1" t="n">
        <v>3.906</v>
      </c>
      <c r="R1642" s="1" t="n">
        <f aca="false">AVERAGE(L1642:P1642)</f>
        <v>3.828</v>
      </c>
      <c r="V1642" s="1" t="n">
        <v>3.906</v>
      </c>
      <c r="X1642" s="1" t="n">
        <f aca="false">L1642-V1642</f>
        <v>-0.781</v>
      </c>
      <c r="Y1642" s="1" t="n">
        <f aca="false">X1642*$Y$2</f>
        <v>-0.3905</v>
      </c>
      <c r="AA1642" s="1" t="n">
        <f aca="false">J1642-Y1642</f>
        <v>4.443</v>
      </c>
      <c r="AC1642" s="1" t="n">
        <f aca="false">AA1642-$AB$4</f>
        <v>0.472062623762377</v>
      </c>
    </row>
    <row r="1643" customFormat="false" ht="13.2" hidden="false" customHeight="false" outlineLevel="0" collapsed="false">
      <c r="A1643" s="1" t="n">
        <v>5.469</v>
      </c>
      <c r="B1643" s="1" t="n">
        <v>5.859</v>
      </c>
      <c r="C1643" s="1" t="n">
        <v>1.172</v>
      </c>
      <c r="D1643" s="1" t="n">
        <v>5.859</v>
      </c>
      <c r="E1643" s="1" t="n">
        <v>3.516</v>
      </c>
      <c r="F1643" s="1" t="n">
        <v>3.125</v>
      </c>
      <c r="G1643" s="1" t="n">
        <v>5.078</v>
      </c>
      <c r="H1643" s="1" t="n">
        <v>3.516</v>
      </c>
      <c r="J1643" s="1" t="n">
        <f aca="false">AVERAGE(A1643:H1643)</f>
        <v>4.19925</v>
      </c>
      <c r="L1643" s="1" t="n">
        <v>2.344</v>
      </c>
      <c r="M1643" s="1" t="n">
        <v>1.172</v>
      </c>
      <c r="N1643" s="1" t="n">
        <v>2.734</v>
      </c>
      <c r="O1643" s="1" t="n">
        <v>4.297</v>
      </c>
      <c r="P1643" s="1" t="n">
        <v>2.734</v>
      </c>
      <c r="R1643" s="1" t="n">
        <f aca="false">AVERAGE(L1643:P1643)</f>
        <v>2.6562</v>
      </c>
      <c r="V1643" s="1" t="n">
        <v>3.5154</v>
      </c>
      <c r="X1643" s="1" t="n">
        <f aca="false">L1643-V1643</f>
        <v>-1.1714</v>
      </c>
      <c r="Y1643" s="1" t="n">
        <f aca="false">X1643*$Y$2</f>
        <v>-0.5857</v>
      </c>
      <c r="AA1643" s="1" t="n">
        <f aca="false">J1643-Y1643</f>
        <v>4.78495</v>
      </c>
      <c r="AC1643" s="1" t="n">
        <f aca="false">AA1643-$AB$4</f>
        <v>0.814012623762377</v>
      </c>
    </row>
    <row r="1644" customFormat="false" ht="13.2" hidden="false" customHeight="false" outlineLevel="0" collapsed="false">
      <c r="A1644" s="1" t="n">
        <v>8.594</v>
      </c>
      <c r="B1644" s="1" t="n">
        <v>7.422</v>
      </c>
      <c r="C1644" s="1" t="n">
        <v>0.781</v>
      </c>
      <c r="D1644" s="1" t="n">
        <v>7.812</v>
      </c>
      <c r="E1644" s="1" t="n">
        <v>5.078</v>
      </c>
      <c r="F1644" s="1" t="n">
        <v>2.344</v>
      </c>
      <c r="G1644" s="1" t="n">
        <v>3.125</v>
      </c>
      <c r="H1644" s="1" t="n">
        <v>4.687</v>
      </c>
      <c r="J1644" s="1" t="n">
        <f aca="false">AVERAGE(A1644:H1644)</f>
        <v>4.980375</v>
      </c>
      <c r="L1644" s="1" t="n">
        <v>10.156</v>
      </c>
      <c r="M1644" s="1" t="n">
        <v>3.125</v>
      </c>
      <c r="N1644" s="1" t="n">
        <v>3.906</v>
      </c>
      <c r="O1644" s="1" t="n">
        <v>7.812</v>
      </c>
      <c r="P1644" s="1" t="n">
        <v>1.953</v>
      </c>
      <c r="R1644" s="1" t="n">
        <f aca="false">AVERAGE(L1644:P1644)</f>
        <v>5.3904</v>
      </c>
      <c r="V1644" s="1" t="n">
        <v>4.2188</v>
      </c>
      <c r="X1644" s="1" t="n">
        <f aca="false">L1644-V1644</f>
        <v>5.9372</v>
      </c>
      <c r="Y1644" s="1" t="n">
        <f aca="false">X1644*$Y$2</f>
        <v>2.9686</v>
      </c>
      <c r="AA1644" s="1" t="n">
        <f aca="false">J1644-Y1644</f>
        <v>2.011775</v>
      </c>
      <c r="AC1644" s="1" t="n">
        <f aca="false">AA1644-$AB$4</f>
        <v>-1.95916237623762</v>
      </c>
    </row>
    <row r="1645" customFormat="false" ht="13.2" hidden="false" customHeight="false" outlineLevel="0" collapsed="false">
      <c r="A1645" s="1" t="n">
        <v>1.953</v>
      </c>
      <c r="B1645" s="1" t="n">
        <v>5.859</v>
      </c>
      <c r="C1645" s="1" t="n">
        <v>2.344</v>
      </c>
      <c r="D1645" s="1" t="n">
        <v>1.562</v>
      </c>
      <c r="E1645" s="1" t="n">
        <v>4.297</v>
      </c>
      <c r="F1645" s="1" t="n">
        <v>3.516</v>
      </c>
      <c r="G1645" s="1" t="n">
        <v>3.516</v>
      </c>
      <c r="H1645" s="1" t="n">
        <v>4.297</v>
      </c>
      <c r="J1645" s="1" t="n">
        <f aca="false">AVERAGE(A1645:H1645)</f>
        <v>3.418</v>
      </c>
      <c r="L1645" s="1" t="n">
        <v>3.906</v>
      </c>
      <c r="M1645" s="1" t="n">
        <v>1.953</v>
      </c>
      <c r="N1645" s="1" t="n">
        <v>3.906</v>
      </c>
      <c r="O1645" s="1" t="n">
        <v>5.469</v>
      </c>
      <c r="P1645" s="1" t="n">
        <v>1.562</v>
      </c>
      <c r="R1645" s="1" t="n">
        <f aca="false">AVERAGE(L1645:P1645)</f>
        <v>3.3592</v>
      </c>
      <c r="V1645" s="1" t="n">
        <v>4.375</v>
      </c>
      <c r="X1645" s="1" t="n">
        <f aca="false">L1645-V1645</f>
        <v>-0.469</v>
      </c>
      <c r="Y1645" s="1" t="n">
        <f aca="false">X1645*$Y$2</f>
        <v>-0.2345</v>
      </c>
      <c r="AA1645" s="1" t="n">
        <f aca="false">J1645-Y1645</f>
        <v>3.6525</v>
      </c>
      <c r="AC1645" s="1" t="n">
        <f aca="false">AA1645-$AB$4</f>
        <v>-0.318437376237624</v>
      </c>
    </row>
    <row r="1646" customFormat="false" ht="13.2" hidden="false" customHeight="false" outlineLevel="0" collapsed="false">
      <c r="A1646" s="1" t="n">
        <v>3.125</v>
      </c>
      <c r="B1646" s="1" t="n">
        <v>1.953</v>
      </c>
      <c r="C1646" s="1" t="n">
        <v>6.25</v>
      </c>
      <c r="D1646" s="1" t="n">
        <v>1.953</v>
      </c>
      <c r="E1646" s="1" t="n">
        <v>2.344</v>
      </c>
      <c r="F1646" s="1" t="n">
        <v>6.641</v>
      </c>
      <c r="G1646" s="1" t="n">
        <v>6.641</v>
      </c>
      <c r="H1646" s="1" t="n">
        <v>4.297</v>
      </c>
      <c r="J1646" s="1" t="n">
        <f aca="false">AVERAGE(A1646:H1646)</f>
        <v>4.1505</v>
      </c>
      <c r="L1646" s="1" t="n">
        <v>5.078</v>
      </c>
      <c r="M1646" s="1" t="n">
        <v>1.953</v>
      </c>
      <c r="N1646" s="1" t="n">
        <v>3.906</v>
      </c>
      <c r="O1646" s="1" t="n">
        <v>7.422</v>
      </c>
      <c r="P1646" s="1" t="n">
        <v>2.344</v>
      </c>
      <c r="R1646" s="1" t="n">
        <f aca="false">AVERAGE(L1646:P1646)</f>
        <v>4.1406</v>
      </c>
      <c r="V1646" s="1" t="n">
        <v>4.0624</v>
      </c>
      <c r="X1646" s="1" t="n">
        <f aca="false">L1646-V1646</f>
        <v>1.0156</v>
      </c>
      <c r="Y1646" s="1" t="n">
        <f aca="false">X1646*$Y$2</f>
        <v>0.5078</v>
      </c>
      <c r="AA1646" s="1" t="n">
        <f aca="false">J1646-Y1646</f>
        <v>3.6427</v>
      </c>
      <c r="AC1646" s="1" t="n">
        <f aca="false">AA1646-$AB$4</f>
        <v>-0.328237376237623</v>
      </c>
    </row>
    <row r="1647" customFormat="false" ht="13.2" hidden="false" customHeight="false" outlineLevel="0" collapsed="false">
      <c r="A1647" s="1" t="n">
        <v>4.687</v>
      </c>
      <c r="B1647" s="1" t="n">
        <v>5.078</v>
      </c>
      <c r="C1647" s="1" t="n">
        <v>2.344</v>
      </c>
      <c r="D1647" s="1" t="n">
        <v>3.906</v>
      </c>
      <c r="E1647" s="1" t="n">
        <v>1.562</v>
      </c>
      <c r="F1647" s="1" t="n">
        <v>5.078</v>
      </c>
      <c r="G1647" s="1" t="n">
        <v>6.641</v>
      </c>
      <c r="H1647" s="1" t="n">
        <v>5.859</v>
      </c>
      <c r="J1647" s="1" t="n">
        <f aca="false">AVERAGE(A1647:H1647)</f>
        <v>4.394375</v>
      </c>
      <c r="L1647" s="1" t="n">
        <v>5.859</v>
      </c>
      <c r="M1647" s="1" t="n">
        <v>5.469</v>
      </c>
      <c r="N1647" s="1" t="n">
        <v>3.125</v>
      </c>
      <c r="O1647" s="1" t="n">
        <v>3.906</v>
      </c>
      <c r="P1647" s="1" t="n">
        <v>3.125</v>
      </c>
      <c r="R1647" s="1" t="n">
        <f aca="false">AVERAGE(L1647:P1647)</f>
        <v>4.2968</v>
      </c>
      <c r="V1647" s="1" t="n">
        <v>5.6252</v>
      </c>
      <c r="X1647" s="1" t="n">
        <f aca="false">L1647-V1647</f>
        <v>0.233799999999999</v>
      </c>
      <c r="Y1647" s="1" t="n">
        <f aca="false">X1647*$Y$2</f>
        <v>0.116899999999999</v>
      </c>
      <c r="AA1647" s="1" t="n">
        <f aca="false">J1647-Y1647</f>
        <v>4.277475</v>
      </c>
      <c r="AC1647" s="1" t="n">
        <f aca="false">AA1647-$AB$4</f>
        <v>0.306537623762377</v>
      </c>
    </row>
    <row r="1648" customFormat="false" ht="13.2" hidden="false" customHeight="false" outlineLevel="0" collapsed="false">
      <c r="A1648" s="1" t="n">
        <v>3.125</v>
      </c>
      <c r="B1648" s="1" t="n">
        <v>3.516</v>
      </c>
      <c r="C1648" s="1" t="n">
        <v>3.125</v>
      </c>
      <c r="D1648" s="1" t="n">
        <v>2.344</v>
      </c>
      <c r="E1648" s="1" t="n">
        <v>1.953</v>
      </c>
      <c r="F1648" s="1" t="n">
        <v>1.562</v>
      </c>
      <c r="G1648" s="1" t="n">
        <v>3.906</v>
      </c>
      <c r="H1648" s="1" t="n">
        <v>5.469</v>
      </c>
      <c r="J1648" s="1" t="n">
        <f aca="false">AVERAGE(A1648:H1648)</f>
        <v>3.125</v>
      </c>
      <c r="L1648" s="1" t="n">
        <v>5.078</v>
      </c>
      <c r="M1648" s="1" t="n">
        <v>3.125</v>
      </c>
      <c r="N1648" s="1" t="n">
        <v>3.516</v>
      </c>
      <c r="O1648" s="1" t="n">
        <v>0.781</v>
      </c>
      <c r="P1648" s="1" t="n">
        <v>1.953</v>
      </c>
      <c r="R1648" s="1" t="n">
        <f aca="false">AVERAGE(L1648:P1648)</f>
        <v>2.8906</v>
      </c>
      <c r="V1648" s="1" t="n">
        <v>2.8906</v>
      </c>
      <c r="X1648" s="1" t="n">
        <f aca="false">L1648-V1648</f>
        <v>2.1874</v>
      </c>
      <c r="Y1648" s="1" t="n">
        <f aca="false">X1648*$Y$2</f>
        <v>1.0937</v>
      </c>
      <c r="AA1648" s="1" t="n">
        <f aca="false">J1648-Y1648</f>
        <v>2.0313</v>
      </c>
      <c r="AC1648" s="1" t="n">
        <f aca="false">AA1648-$AB$4</f>
        <v>-1.93963737623762</v>
      </c>
    </row>
    <row r="1649" customFormat="false" ht="13.2" hidden="false" customHeight="false" outlineLevel="0" collapsed="false">
      <c r="A1649" s="1" t="n">
        <v>2.344</v>
      </c>
      <c r="B1649" s="1" t="n">
        <v>5.469</v>
      </c>
      <c r="C1649" s="1" t="n">
        <v>1.953</v>
      </c>
      <c r="D1649" s="1" t="n">
        <v>3.906</v>
      </c>
      <c r="E1649" s="1" t="n">
        <v>3.906</v>
      </c>
      <c r="F1649" s="1" t="n">
        <v>6.25</v>
      </c>
      <c r="G1649" s="1" t="n">
        <v>3.125</v>
      </c>
      <c r="H1649" s="1" t="n">
        <v>5.859</v>
      </c>
      <c r="J1649" s="1" t="n">
        <f aca="false">AVERAGE(A1649:H1649)</f>
        <v>4.1015</v>
      </c>
      <c r="L1649" s="1" t="n">
        <v>0.781</v>
      </c>
      <c r="M1649" s="1" t="n">
        <v>3.516</v>
      </c>
      <c r="N1649" s="1" t="n">
        <v>3.125</v>
      </c>
      <c r="O1649" s="1" t="n">
        <v>5.859</v>
      </c>
      <c r="P1649" s="1" t="n">
        <v>6.25</v>
      </c>
      <c r="R1649" s="1" t="n">
        <f aca="false">AVERAGE(L1649:P1649)</f>
        <v>3.9062</v>
      </c>
      <c r="V1649" s="1" t="n">
        <v>4.2186</v>
      </c>
      <c r="X1649" s="1" t="n">
        <f aca="false">L1649-V1649</f>
        <v>-3.4376</v>
      </c>
      <c r="Y1649" s="1" t="n">
        <f aca="false">X1649*$Y$2</f>
        <v>-1.7188</v>
      </c>
      <c r="AA1649" s="1" t="n">
        <f aca="false">J1649-Y1649</f>
        <v>5.8203</v>
      </c>
      <c r="AC1649" s="1" t="n">
        <f aca="false">AA1649-$AB$4</f>
        <v>1.84936262376238</v>
      </c>
    </row>
    <row r="1650" customFormat="false" ht="13.2" hidden="false" customHeight="false" outlineLevel="0" collapsed="false">
      <c r="A1650" s="1" t="n">
        <v>3.516</v>
      </c>
      <c r="B1650" s="1" t="n">
        <v>2.344</v>
      </c>
      <c r="C1650" s="1" t="n">
        <v>5.469</v>
      </c>
      <c r="D1650" s="1" t="n">
        <v>3.906</v>
      </c>
      <c r="E1650" s="1" t="n">
        <v>1.953</v>
      </c>
      <c r="F1650" s="1" t="n">
        <v>2.734</v>
      </c>
      <c r="G1650" s="1" t="n">
        <v>2.344</v>
      </c>
      <c r="H1650" s="1" t="n">
        <v>4.687</v>
      </c>
      <c r="J1650" s="1" t="n">
        <f aca="false">AVERAGE(A1650:H1650)</f>
        <v>3.369125</v>
      </c>
      <c r="L1650" s="1" t="n">
        <v>6.641</v>
      </c>
      <c r="M1650" s="1" t="n">
        <v>2.344</v>
      </c>
      <c r="N1650" s="1" t="n">
        <v>4.687</v>
      </c>
      <c r="O1650" s="1" t="n">
        <v>7.031</v>
      </c>
      <c r="P1650" s="1" t="n">
        <v>3.906</v>
      </c>
      <c r="R1650" s="1" t="n">
        <f aca="false">AVERAGE(L1650:P1650)</f>
        <v>4.9218</v>
      </c>
      <c r="V1650" s="1" t="n">
        <v>3.9844</v>
      </c>
      <c r="X1650" s="1" t="n">
        <f aca="false">L1650-V1650</f>
        <v>2.6566</v>
      </c>
      <c r="Y1650" s="1" t="n">
        <f aca="false">X1650*$Y$2</f>
        <v>1.3283</v>
      </c>
      <c r="AA1650" s="1" t="n">
        <f aca="false">J1650-Y1650</f>
        <v>2.040825</v>
      </c>
      <c r="AC1650" s="1" t="n">
        <f aca="false">AA1650-$AB$4</f>
        <v>-1.93011237623762</v>
      </c>
    </row>
    <row r="1651" customFormat="false" ht="13.2" hidden="false" customHeight="false" outlineLevel="0" collapsed="false">
      <c r="A1651" s="1" t="n">
        <v>3.906</v>
      </c>
      <c r="B1651" s="1" t="n">
        <v>2.344</v>
      </c>
      <c r="C1651" s="1" t="n">
        <v>1.562</v>
      </c>
      <c r="D1651" s="1" t="n">
        <v>7.031</v>
      </c>
      <c r="E1651" s="1" t="n">
        <v>1.562</v>
      </c>
      <c r="F1651" s="1" t="n">
        <v>2.734</v>
      </c>
      <c r="G1651" s="1" t="n">
        <v>1.172</v>
      </c>
      <c r="H1651" s="1" t="n">
        <v>4.297</v>
      </c>
      <c r="J1651" s="1" t="n">
        <f aca="false">AVERAGE(A1651:H1651)</f>
        <v>3.076</v>
      </c>
      <c r="L1651" s="1" t="n">
        <v>2.734</v>
      </c>
      <c r="M1651" s="1" t="n">
        <v>2.344</v>
      </c>
      <c r="N1651" s="1" t="n">
        <v>5.078</v>
      </c>
      <c r="O1651" s="1" t="n">
        <v>2.344</v>
      </c>
      <c r="P1651" s="1" t="n">
        <v>1.562</v>
      </c>
      <c r="R1651" s="1" t="n">
        <f aca="false">AVERAGE(L1651:P1651)</f>
        <v>2.8124</v>
      </c>
      <c r="V1651" s="1" t="n">
        <v>4.6872</v>
      </c>
      <c r="X1651" s="1" t="n">
        <f aca="false">L1651-V1651</f>
        <v>-1.9532</v>
      </c>
      <c r="Y1651" s="1" t="n">
        <f aca="false">X1651*$Y$2</f>
        <v>-0.9766</v>
      </c>
      <c r="AA1651" s="1" t="n">
        <f aca="false">J1651-Y1651</f>
        <v>4.0526</v>
      </c>
      <c r="AC1651" s="1" t="n">
        <f aca="false">AA1651-$AB$4</f>
        <v>0.0816626237623765</v>
      </c>
    </row>
    <row r="1652" customFormat="false" ht="13.2" hidden="false" customHeight="false" outlineLevel="0" collapsed="false">
      <c r="A1652" s="1" t="n">
        <v>2.734</v>
      </c>
      <c r="B1652" s="1" t="n">
        <v>1.562</v>
      </c>
      <c r="C1652" s="1" t="n">
        <v>2.734</v>
      </c>
      <c r="D1652" s="1" t="n">
        <v>3.906</v>
      </c>
      <c r="E1652" s="1" t="n">
        <v>3.906</v>
      </c>
      <c r="F1652" s="1" t="n">
        <v>3.125</v>
      </c>
      <c r="G1652" s="1" t="n">
        <v>5.078</v>
      </c>
      <c r="H1652" s="1" t="n">
        <v>4.687</v>
      </c>
      <c r="J1652" s="1" t="n">
        <f aca="false">AVERAGE(A1652:H1652)</f>
        <v>3.4665</v>
      </c>
      <c r="L1652" s="1" t="n">
        <v>2.734</v>
      </c>
      <c r="M1652" s="1" t="n">
        <v>2.344</v>
      </c>
      <c r="N1652" s="1" t="n">
        <v>3.125</v>
      </c>
      <c r="O1652" s="1" t="n">
        <v>2.344</v>
      </c>
      <c r="P1652" s="1" t="n">
        <v>1.953</v>
      </c>
      <c r="R1652" s="1" t="n">
        <f aca="false">AVERAGE(L1652:P1652)</f>
        <v>2.5</v>
      </c>
      <c r="V1652" s="1" t="n">
        <v>5</v>
      </c>
      <c r="X1652" s="1" t="n">
        <f aca="false">L1652-V1652</f>
        <v>-2.266</v>
      </c>
      <c r="Y1652" s="1" t="n">
        <f aca="false">X1652*$Y$2</f>
        <v>-1.133</v>
      </c>
      <c r="AA1652" s="1" t="n">
        <f aca="false">J1652-Y1652</f>
        <v>4.5995</v>
      </c>
      <c r="AC1652" s="1" t="n">
        <f aca="false">AA1652-$AB$4</f>
        <v>0.628562623762377</v>
      </c>
    </row>
    <row r="1653" customFormat="false" ht="13.2" hidden="false" customHeight="false" outlineLevel="0" collapsed="false">
      <c r="A1653" s="1" t="n">
        <v>3.516</v>
      </c>
      <c r="B1653" s="1" t="n">
        <v>3.125</v>
      </c>
      <c r="C1653" s="1" t="n">
        <v>5.078</v>
      </c>
      <c r="D1653" s="1" t="n">
        <v>7.422</v>
      </c>
      <c r="E1653" s="1" t="n">
        <v>3.516</v>
      </c>
      <c r="F1653" s="1" t="n">
        <v>2.734</v>
      </c>
      <c r="G1653" s="1" t="n">
        <v>4.687</v>
      </c>
      <c r="H1653" s="1" t="n">
        <v>2.734</v>
      </c>
      <c r="J1653" s="1" t="n">
        <f aca="false">AVERAGE(A1653:H1653)</f>
        <v>4.1015</v>
      </c>
      <c r="L1653" s="1" t="n">
        <v>4.297</v>
      </c>
      <c r="M1653" s="1" t="n">
        <v>5.469</v>
      </c>
      <c r="N1653" s="1" t="n">
        <v>3.516</v>
      </c>
      <c r="O1653" s="1" t="n">
        <v>3.516</v>
      </c>
      <c r="P1653" s="1" t="n">
        <v>3.906</v>
      </c>
      <c r="R1653" s="1" t="n">
        <f aca="false">AVERAGE(L1653:P1653)</f>
        <v>4.1408</v>
      </c>
      <c r="V1653" s="1" t="n">
        <v>3.75</v>
      </c>
      <c r="X1653" s="1" t="n">
        <f aca="false">L1653-V1653</f>
        <v>0.547</v>
      </c>
      <c r="Y1653" s="1" t="n">
        <f aca="false">X1653*$Y$2</f>
        <v>0.2735</v>
      </c>
      <c r="AA1653" s="1" t="n">
        <f aca="false">J1653-Y1653</f>
        <v>3.828</v>
      </c>
      <c r="AC1653" s="1" t="n">
        <f aca="false">AA1653-$AB$4</f>
        <v>-0.142937376237624</v>
      </c>
    </row>
    <row r="1654" customFormat="false" ht="13.2" hidden="false" customHeight="false" outlineLevel="0" collapsed="false">
      <c r="A1654" s="1" t="n">
        <v>2.344</v>
      </c>
      <c r="B1654" s="1" t="n">
        <v>2.344</v>
      </c>
      <c r="C1654" s="1" t="n">
        <v>4.687</v>
      </c>
      <c r="D1654" s="1" t="n">
        <v>0.781</v>
      </c>
      <c r="E1654" s="1" t="n">
        <v>3.516</v>
      </c>
      <c r="F1654" s="1" t="n">
        <v>2.344</v>
      </c>
      <c r="G1654" s="1" t="n">
        <v>8.203</v>
      </c>
      <c r="H1654" s="1" t="n">
        <v>4.297</v>
      </c>
      <c r="J1654" s="1" t="n">
        <f aca="false">AVERAGE(A1654:H1654)</f>
        <v>3.5645</v>
      </c>
      <c r="L1654" s="1" t="n">
        <v>1.562</v>
      </c>
      <c r="M1654" s="1" t="n">
        <v>3.125</v>
      </c>
      <c r="N1654" s="1" t="n">
        <v>6.641</v>
      </c>
      <c r="O1654" s="1" t="n">
        <v>3.125</v>
      </c>
      <c r="P1654" s="1" t="n">
        <v>4.687</v>
      </c>
      <c r="R1654" s="1" t="n">
        <f aca="false">AVERAGE(L1654:P1654)</f>
        <v>3.828</v>
      </c>
      <c r="V1654" s="1" t="n">
        <v>4.297</v>
      </c>
      <c r="X1654" s="1" t="n">
        <f aca="false">L1654-V1654</f>
        <v>-2.735</v>
      </c>
      <c r="Y1654" s="1" t="n">
        <f aca="false">X1654*$Y$2</f>
        <v>-1.3675</v>
      </c>
      <c r="AA1654" s="1" t="n">
        <f aca="false">J1654-Y1654</f>
        <v>4.932</v>
      </c>
      <c r="AC1654" s="1" t="n">
        <f aca="false">AA1654-$AB$4</f>
        <v>0.961062623762376</v>
      </c>
    </row>
    <row r="1655" customFormat="false" ht="13.2" hidden="false" customHeight="false" outlineLevel="0" collapsed="false">
      <c r="A1655" s="1" t="n">
        <v>2.344</v>
      </c>
      <c r="B1655" s="1" t="n">
        <v>2.734</v>
      </c>
      <c r="C1655" s="1" t="n">
        <v>7.031</v>
      </c>
      <c r="D1655" s="1" t="n">
        <v>4.297</v>
      </c>
      <c r="E1655" s="1" t="n">
        <v>0.781</v>
      </c>
      <c r="F1655" s="1" t="n">
        <v>6.641</v>
      </c>
      <c r="G1655" s="1" t="n">
        <v>0.781</v>
      </c>
      <c r="H1655" s="1" t="n">
        <v>7.812</v>
      </c>
      <c r="J1655" s="1" t="n">
        <f aca="false">AVERAGE(A1655:H1655)</f>
        <v>4.052625</v>
      </c>
      <c r="L1655" s="1" t="n">
        <v>3.516</v>
      </c>
      <c r="M1655" s="1" t="n">
        <v>2.734</v>
      </c>
      <c r="N1655" s="1" t="n">
        <v>2.344</v>
      </c>
      <c r="O1655" s="1" t="n">
        <v>2.344</v>
      </c>
      <c r="P1655" s="1" t="n">
        <v>7.031</v>
      </c>
      <c r="R1655" s="1" t="n">
        <f aca="false">AVERAGE(L1655:P1655)</f>
        <v>3.5938</v>
      </c>
      <c r="V1655" s="1" t="n">
        <v>2.8904</v>
      </c>
      <c r="X1655" s="1" t="n">
        <f aca="false">L1655-V1655</f>
        <v>0.6256</v>
      </c>
      <c r="Y1655" s="1" t="n">
        <f aca="false">X1655*$Y$2</f>
        <v>0.3128</v>
      </c>
      <c r="AA1655" s="1" t="n">
        <f aca="false">J1655-Y1655</f>
        <v>3.739825</v>
      </c>
      <c r="AC1655" s="1" t="n">
        <f aca="false">AA1655-$AB$4</f>
        <v>-0.231112376237623</v>
      </c>
    </row>
    <row r="1656" customFormat="false" ht="13.2" hidden="false" customHeight="false" outlineLevel="0" collapsed="false">
      <c r="A1656" s="1" t="n">
        <v>3.906</v>
      </c>
      <c r="B1656" s="1" t="n">
        <v>3.516</v>
      </c>
      <c r="C1656" s="1" t="n">
        <v>5.078</v>
      </c>
      <c r="D1656" s="1" t="n">
        <v>1.953</v>
      </c>
      <c r="E1656" s="1" t="n">
        <v>2.734</v>
      </c>
      <c r="F1656" s="1" t="n">
        <v>4.297</v>
      </c>
      <c r="G1656" s="1" t="n">
        <v>2.344</v>
      </c>
      <c r="H1656" s="1" t="n">
        <v>3.516</v>
      </c>
      <c r="J1656" s="1" t="n">
        <f aca="false">AVERAGE(A1656:H1656)</f>
        <v>3.418</v>
      </c>
      <c r="L1656" s="1" t="n">
        <v>4.687</v>
      </c>
      <c r="M1656" s="1" t="n">
        <v>3.125</v>
      </c>
      <c r="N1656" s="1" t="n">
        <v>6.25</v>
      </c>
      <c r="O1656" s="1" t="n">
        <v>3.516</v>
      </c>
      <c r="P1656" s="1" t="n">
        <v>7.031</v>
      </c>
      <c r="R1656" s="1" t="n">
        <f aca="false">AVERAGE(L1656:P1656)</f>
        <v>4.9218</v>
      </c>
      <c r="V1656" s="1" t="n">
        <v>3.281</v>
      </c>
      <c r="X1656" s="1" t="n">
        <f aca="false">L1656-V1656</f>
        <v>1.406</v>
      </c>
      <c r="Y1656" s="1" t="n">
        <f aca="false">X1656*$Y$2</f>
        <v>0.703</v>
      </c>
      <c r="AA1656" s="1" t="n">
        <f aca="false">J1656-Y1656</f>
        <v>2.715</v>
      </c>
      <c r="AC1656" s="1" t="n">
        <f aca="false">AA1656-$AB$4</f>
        <v>-1.25593737623762</v>
      </c>
    </row>
    <row r="1657" customFormat="false" ht="13.2" hidden="false" customHeight="false" outlineLevel="0" collapsed="false">
      <c r="A1657" s="1" t="n">
        <v>3.906</v>
      </c>
      <c r="B1657" s="1" t="n">
        <v>1.953</v>
      </c>
      <c r="C1657" s="1" t="n">
        <v>6.641</v>
      </c>
      <c r="D1657" s="1" t="n">
        <v>2.344</v>
      </c>
      <c r="E1657" s="1" t="n">
        <v>3.516</v>
      </c>
      <c r="F1657" s="1" t="n">
        <v>3.125</v>
      </c>
      <c r="G1657" s="1" t="n">
        <v>5.078</v>
      </c>
      <c r="H1657" s="1" t="n">
        <v>6.641</v>
      </c>
      <c r="J1657" s="1" t="n">
        <f aca="false">AVERAGE(A1657:H1657)</f>
        <v>4.1505</v>
      </c>
      <c r="L1657" s="1" t="n">
        <v>4.687</v>
      </c>
      <c r="M1657" s="1" t="n">
        <v>1.172</v>
      </c>
      <c r="N1657" s="1" t="n">
        <v>7.422</v>
      </c>
      <c r="O1657" s="1" t="n">
        <v>3.125</v>
      </c>
      <c r="P1657" s="1" t="n">
        <v>6.641</v>
      </c>
      <c r="R1657" s="1" t="n">
        <f aca="false">AVERAGE(L1657:P1657)</f>
        <v>4.6094</v>
      </c>
      <c r="V1657" s="1" t="n">
        <v>5.3124</v>
      </c>
      <c r="X1657" s="1" t="n">
        <f aca="false">L1657-V1657</f>
        <v>-0.625399999999999</v>
      </c>
      <c r="Y1657" s="1" t="n">
        <f aca="false">X1657*$Y$2</f>
        <v>-0.3127</v>
      </c>
      <c r="AA1657" s="1" t="n">
        <f aca="false">J1657-Y1657</f>
        <v>4.4632</v>
      </c>
      <c r="AC1657" s="1" t="n">
        <f aca="false">AA1657-$AB$4</f>
        <v>0.492262623762376</v>
      </c>
    </row>
    <row r="1658" customFormat="false" ht="13.2" hidden="false" customHeight="false" outlineLevel="0" collapsed="false">
      <c r="A1658" s="1" t="n">
        <v>2.734</v>
      </c>
      <c r="B1658" s="1" t="n">
        <v>4.687</v>
      </c>
      <c r="C1658" s="1" t="n">
        <v>1.562</v>
      </c>
      <c r="D1658" s="1" t="n">
        <v>10.547</v>
      </c>
      <c r="E1658" s="1" t="n">
        <v>2.344</v>
      </c>
      <c r="F1658" s="1" t="n">
        <v>4.687</v>
      </c>
      <c r="G1658" s="1" t="n">
        <v>5.469</v>
      </c>
      <c r="H1658" s="1" t="n">
        <v>6.25</v>
      </c>
      <c r="J1658" s="1" t="n">
        <f aca="false">AVERAGE(A1658:H1658)</f>
        <v>4.785</v>
      </c>
      <c r="L1658" s="1" t="n">
        <v>5.469</v>
      </c>
      <c r="M1658" s="1" t="n">
        <v>4.687</v>
      </c>
      <c r="N1658" s="1" t="n">
        <v>5.859</v>
      </c>
      <c r="O1658" s="1" t="n">
        <v>2.344</v>
      </c>
      <c r="P1658" s="1" t="n">
        <v>3.125</v>
      </c>
      <c r="R1658" s="1" t="n">
        <f aca="false">AVERAGE(L1658:P1658)</f>
        <v>4.2968</v>
      </c>
      <c r="V1658" s="1" t="n">
        <v>5.2344</v>
      </c>
      <c r="X1658" s="1" t="n">
        <f aca="false">L1658-V1658</f>
        <v>0.234600000000001</v>
      </c>
      <c r="Y1658" s="1" t="n">
        <f aca="false">X1658*$Y$2</f>
        <v>0.117300000000001</v>
      </c>
      <c r="AA1658" s="1" t="n">
        <f aca="false">J1658-Y1658</f>
        <v>4.6677</v>
      </c>
      <c r="AC1658" s="1" t="n">
        <f aca="false">AA1658-$AB$4</f>
        <v>0.696762623762377</v>
      </c>
    </row>
    <row r="1659" customFormat="false" ht="13.2" hidden="false" customHeight="false" outlineLevel="0" collapsed="false">
      <c r="A1659" s="1" t="n">
        <v>1.953</v>
      </c>
      <c r="B1659" s="1" t="n">
        <v>4.297</v>
      </c>
      <c r="C1659" s="1" t="n">
        <v>2.734</v>
      </c>
      <c r="D1659" s="1" t="n">
        <v>2.734</v>
      </c>
      <c r="E1659" s="1" t="n">
        <v>4.297</v>
      </c>
      <c r="F1659" s="1" t="n">
        <v>1.172</v>
      </c>
      <c r="G1659" s="1" t="n">
        <v>6.25</v>
      </c>
      <c r="H1659" s="1" t="n">
        <v>7.422</v>
      </c>
      <c r="J1659" s="1" t="n">
        <f aca="false">AVERAGE(A1659:H1659)</f>
        <v>3.857375</v>
      </c>
      <c r="L1659" s="1" t="n">
        <v>6.25</v>
      </c>
      <c r="M1659" s="1" t="n">
        <v>4.297</v>
      </c>
      <c r="N1659" s="1" t="n">
        <v>1.953</v>
      </c>
      <c r="O1659" s="1" t="n">
        <v>2.344</v>
      </c>
      <c r="P1659" s="1" t="n">
        <v>7.812</v>
      </c>
      <c r="R1659" s="1" t="n">
        <f aca="false">AVERAGE(L1659:P1659)</f>
        <v>4.5312</v>
      </c>
      <c r="V1659" s="1" t="n">
        <v>4.7654</v>
      </c>
      <c r="X1659" s="1" t="n">
        <f aca="false">L1659-V1659</f>
        <v>1.4846</v>
      </c>
      <c r="Y1659" s="1" t="n">
        <f aca="false">X1659*$Y$2</f>
        <v>0.7423</v>
      </c>
      <c r="AA1659" s="1" t="n">
        <f aca="false">J1659-Y1659</f>
        <v>3.115075</v>
      </c>
      <c r="AC1659" s="1" t="n">
        <f aca="false">AA1659-$AB$4</f>
        <v>-0.855862376237624</v>
      </c>
    </row>
    <row r="1660" customFormat="false" ht="13.2" hidden="false" customHeight="false" outlineLevel="0" collapsed="false">
      <c r="A1660" s="1" t="n">
        <v>1.953</v>
      </c>
      <c r="B1660" s="1" t="n">
        <v>5.469</v>
      </c>
      <c r="C1660" s="1" t="n">
        <v>5.469</v>
      </c>
      <c r="D1660" s="1" t="n">
        <v>2.734</v>
      </c>
      <c r="E1660" s="1" t="n">
        <v>2.344</v>
      </c>
      <c r="F1660" s="1" t="n">
        <v>4.687</v>
      </c>
      <c r="G1660" s="1" t="n">
        <v>3.125</v>
      </c>
      <c r="H1660" s="1" t="n">
        <v>5.078</v>
      </c>
      <c r="J1660" s="1" t="n">
        <f aca="false">AVERAGE(A1660:H1660)</f>
        <v>3.857375</v>
      </c>
      <c r="L1660" s="1" t="n">
        <v>7.031</v>
      </c>
      <c r="M1660" s="1" t="n">
        <v>2.734</v>
      </c>
      <c r="N1660" s="1" t="n">
        <v>2.344</v>
      </c>
      <c r="O1660" s="1" t="n">
        <v>5.469</v>
      </c>
      <c r="P1660" s="1" t="n">
        <v>3.516</v>
      </c>
      <c r="R1660" s="1" t="n">
        <f aca="false">AVERAGE(L1660:P1660)</f>
        <v>4.2188</v>
      </c>
      <c r="V1660" s="1" t="n">
        <v>3.5934</v>
      </c>
      <c r="X1660" s="1" t="n">
        <f aca="false">L1660-V1660</f>
        <v>3.4376</v>
      </c>
      <c r="Y1660" s="1" t="n">
        <f aca="false">X1660*$Y$2</f>
        <v>1.7188</v>
      </c>
      <c r="AA1660" s="1" t="n">
        <f aca="false">J1660-Y1660</f>
        <v>2.138575</v>
      </c>
      <c r="AC1660" s="1" t="n">
        <f aca="false">AA1660-$AB$4</f>
        <v>-1.83236237623762</v>
      </c>
    </row>
    <row r="1661" customFormat="false" ht="13.2" hidden="false" customHeight="false" outlineLevel="0" collapsed="false">
      <c r="A1661" s="1" t="n">
        <v>1.562</v>
      </c>
      <c r="B1661" s="1" t="n">
        <v>3.125</v>
      </c>
      <c r="C1661" s="1" t="n">
        <v>6.641</v>
      </c>
      <c r="D1661" s="1" t="n">
        <v>3.125</v>
      </c>
      <c r="E1661" s="1" t="n">
        <v>2.734</v>
      </c>
      <c r="F1661" s="1" t="n">
        <v>2.344</v>
      </c>
      <c r="G1661" s="1" t="n">
        <v>5.078</v>
      </c>
      <c r="H1661" s="1" t="n">
        <v>2.734</v>
      </c>
      <c r="J1661" s="1" t="n">
        <f aca="false">AVERAGE(A1661:H1661)</f>
        <v>3.417875</v>
      </c>
      <c r="L1661" s="1" t="n">
        <v>2.734</v>
      </c>
      <c r="M1661" s="1" t="n">
        <v>3.516</v>
      </c>
      <c r="N1661" s="1" t="n">
        <v>2.344</v>
      </c>
      <c r="O1661" s="1" t="n">
        <v>4.297</v>
      </c>
      <c r="P1661" s="1" t="n">
        <v>5.469</v>
      </c>
      <c r="R1661" s="1" t="n">
        <f aca="false">AVERAGE(L1661:P1661)</f>
        <v>3.672</v>
      </c>
      <c r="V1661" s="1" t="n">
        <v>4.2968</v>
      </c>
      <c r="X1661" s="1" t="n">
        <f aca="false">L1661-V1661</f>
        <v>-1.5628</v>
      </c>
      <c r="Y1661" s="1" t="n">
        <f aca="false">X1661*$Y$2</f>
        <v>-0.7814</v>
      </c>
      <c r="AA1661" s="1" t="n">
        <f aca="false">J1661-Y1661</f>
        <v>4.199275</v>
      </c>
      <c r="AC1661" s="1" t="n">
        <f aca="false">AA1661-$AB$4</f>
        <v>0.228337623762377</v>
      </c>
    </row>
    <row r="1662" customFormat="false" ht="13.2" hidden="false" customHeight="false" outlineLevel="0" collapsed="false">
      <c r="A1662" s="1" t="n">
        <v>5.078</v>
      </c>
      <c r="B1662" s="1" t="n">
        <v>4.297</v>
      </c>
      <c r="C1662" s="1" t="n">
        <v>4.297</v>
      </c>
      <c r="D1662" s="1" t="n">
        <v>3.125</v>
      </c>
      <c r="E1662" s="1" t="n">
        <v>0.391</v>
      </c>
      <c r="F1662" s="1" t="n">
        <v>2.344</v>
      </c>
      <c r="G1662" s="1" t="n">
        <v>5.078</v>
      </c>
      <c r="H1662" s="1" t="n">
        <v>3.125</v>
      </c>
      <c r="J1662" s="1" t="n">
        <f aca="false">AVERAGE(A1662:H1662)</f>
        <v>3.466875</v>
      </c>
      <c r="L1662" s="1" t="n">
        <v>1.953</v>
      </c>
      <c r="M1662" s="1" t="n">
        <v>2.734</v>
      </c>
      <c r="N1662" s="1" t="n">
        <v>2.734</v>
      </c>
      <c r="O1662" s="1" t="n">
        <v>2.344</v>
      </c>
      <c r="P1662" s="1" t="n">
        <v>3.125</v>
      </c>
      <c r="R1662" s="1" t="n">
        <f aca="false">AVERAGE(L1662:P1662)</f>
        <v>2.578</v>
      </c>
      <c r="V1662" s="1" t="n">
        <v>3.2032</v>
      </c>
      <c r="X1662" s="1" t="n">
        <f aca="false">L1662-V1662</f>
        <v>-1.2502</v>
      </c>
      <c r="Y1662" s="1" t="n">
        <f aca="false">X1662*$Y$2</f>
        <v>-0.6251</v>
      </c>
      <c r="AA1662" s="1" t="n">
        <f aca="false">J1662-Y1662</f>
        <v>4.091975</v>
      </c>
      <c r="AC1662" s="1" t="n">
        <f aca="false">AA1662-$AB$4</f>
        <v>0.121037623762376</v>
      </c>
    </row>
    <row r="1663" customFormat="false" ht="13.2" hidden="false" customHeight="false" outlineLevel="0" collapsed="false">
      <c r="A1663" s="1" t="n">
        <v>3.516</v>
      </c>
      <c r="B1663" s="1" t="n">
        <v>3.125</v>
      </c>
      <c r="C1663" s="1" t="n">
        <v>0.781</v>
      </c>
      <c r="D1663" s="1" t="n">
        <v>3.125</v>
      </c>
      <c r="E1663" s="1" t="n">
        <v>2.344</v>
      </c>
      <c r="F1663" s="1" t="n">
        <v>3.516</v>
      </c>
      <c r="G1663" s="1" t="n">
        <v>3.906</v>
      </c>
      <c r="H1663" s="1" t="n">
        <v>6.25</v>
      </c>
      <c r="J1663" s="1" t="n">
        <f aca="false">AVERAGE(A1663:H1663)</f>
        <v>3.320375</v>
      </c>
      <c r="L1663" s="1" t="n">
        <v>5.469</v>
      </c>
      <c r="M1663" s="1" t="n">
        <v>3.125</v>
      </c>
      <c r="N1663" s="1" t="n">
        <v>2.734</v>
      </c>
      <c r="O1663" s="1" t="n">
        <v>5.469</v>
      </c>
      <c r="P1663" s="1" t="n">
        <v>2.344</v>
      </c>
      <c r="R1663" s="1" t="n">
        <f aca="false">AVERAGE(L1663:P1663)</f>
        <v>3.8282</v>
      </c>
      <c r="V1663" s="1" t="n">
        <v>5.8594</v>
      </c>
      <c r="X1663" s="1" t="n">
        <f aca="false">L1663-V1663</f>
        <v>-0.390399999999999</v>
      </c>
      <c r="Y1663" s="1" t="n">
        <f aca="false">X1663*$Y$2</f>
        <v>-0.195199999999999</v>
      </c>
      <c r="AA1663" s="1" t="n">
        <f aca="false">J1663-Y1663</f>
        <v>3.515575</v>
      </c>
      <c r="AC1663" s="1" t="n">
        <f aca="false">AA1663-$AB$4</f>
        <v>-0.455362376237624</v>
      </c>
    </row>
    <row r="1664" customFormat="false" ht="13.2" hidden="false" customHeight="false" outlineLevel="0" collapsed="false">
      <c r="A1664" s="1" t="n">
        <v>6.25</v>
      </c>
      <c r="B1664" s="1" t="n">
        <v>7.031</v>
      </c>
      <c r="C1664" s="1" t="n">
        <v>1.953</v>
      </c>
      <c r="D1664" s="1" t="n">
        <v>1.562</v>
      </c>
      <c r="E1664" s="1" t="n">
        <v>1.562</v>
      </c>
      <c r="F1664" s="1" t="n">
        <v>3.516</v>
      </c>
      <c r="G1664" s="1" t="n">
        <v>1.172</v>
      </c>
      <c r="H1664" s="1" t="n">
        <v>3.516</v>
      </c>
      <c r="J1664" s="1" t="n">
        <f aca="false">AVERAGE(A1664:H1664)</f>
        <v>3.32025</v>
      </c>
      <c r="L1664" s="1" t="n">
        <v>4.687</v>
      </c>
      <c r="M1664" s="1" t="n">
        <v>4.687</v>
      </c>
      <c r="N1664" s="1" t="n">
        <v>4.687</v>
      </c>
      <c r="O1664" s="1" t="n">
        <v>3.125</v>
      </c>
      <c r="P1664" s="1" t="n">
        <v>3.125</v>
      </c>
      <c r="R1664" s="1" t="n">
        <f aca="false">AVERAGE(L1664:P1664)</f>
        <v>4.0622</v>
      </c>
      <c r="V1664" s="1" t="n">
        <v>2.2656</v>
      </c>
      <c r="X1664" s="1" t="n">
        <f aca="false">L1664-V1664</f>
        <v>2.4214</v>
      </c>
      <c r="Y1664" s="1" t="n">
        <f aca="false">X1664*$Y$2</f>
        <v>1.2107</v>
      </c>
      <c r="AA1664" s="1" t="n">
        <f aca="false">J1664-Y1664</f>
        <v>2.10955</v>
      </c>
      <c r="AC1664" s="1" t="n">
        <f aca="false">AA1664-$AB$4</f>
        <v>-1.86138737623762</v>
      </c>
    </row>
    <row r="1665" customFormat="false" ht="13.2" hidden="false" customHeight="false" outlineLevel="0" collapsed="false">
      <c r="A1665" s="1" t="n">
        <v>8.594</v>
      </c>
      <c r="B1665" s="1" t="n">
        <v>3.516</v>
      </c>
      <c r="C1665" s="1" t="n">
        <v>3.516</v>
      </c>
      <c r="D1665" s="1" t="n">
        <v>5.859</v>
      </c>
      <c r="E1665" s="1" t="n">
        <v>5.469</v>
      </c>
      <c r="F1665" s="1" t="n">
        <v>3.516</v>
      </c>
      <c r="G1665" s="1" t="n">
        <v>5.469</v>
      </c>
      <c r="H1665" s="1" t="n">
        <v>3.125</v>
      </c>
      <c r="J1665" s="1" t="n">
        <f aca="false">AVERAGE(A1665:H1665)</f>
        <v>4.883</v>
      </c>
      <c r="L1665" s="1" t="n">
        <v>1.562</v>
      </c>
      <c r="M1665" s="1" t="n">
        <v>4.297</v>
      </c>
      <c r="N1665" s="1" t="n">
        <v>1.562</v>
      </c>
      <c r="O1665" s="1" t="n">
        <v>5.469</v>
      </c>
      <c r="P1665" s="1" t="n">
        <v>1.953</v>
      </c>
      <c r="R1665" s="1" t="n">
        <f aca="false">AVERAGE(L1665:P1665)</f>
        <v>2.9686</v>
      </c>
      <c r="V1665" s="1" t="n">
        <v>3.5154</v>
      </c>
      <c r="X1665" s="1" t="n">
        <f aca="false">L1665-V1665</f>
        <v>-1.9534</v>
      </c>
      <c r="Y1665" s="1" t="n">
        <f aca="false">X1665*$Y$2</f>
        <v>-0.9767</v>
      </c>
      <c r="AA1665" s="1" t="n">
        <f aca="false">J1665-Y1665</f>
        <v>5.8597</v>
      </c>
      <c r="AC1665" s="1" t="n">
        <f aca="false">AA1665-$AB$4</f>
        <v>1.88876262376238</v>
      </c>
    </row>
    <row r="1666" customFormat="false" ht="13.2" hidden="false" customHeight="false" outlineLevel="0" collapsed="false">
      <c r="A1666" s="1" t="n">
        <v>1.172</v>
      </c>
      <c r="B1666" s="1" t="n">
        <v>3.516</v>
      </c>
      <c r="C1666" s="1" t="n">
        <v>1.562</v>
      </c>
      <c r="D1666" s="1" t="n">
        <v>2.734</v>
      </c>
      <c r="E1666" s="1" t="n">
        <v>1.562</v>
      </c>
      <c r="F1666" s="1" t="n">
        <v>1.562</v>
      </c>
      <c r="G1666" s="1" t="n">
        <v>2.734</v>
      </c>
      <c r="H1666" s="1" t="n">
        <v>2.344</v>
      </c>
      <c r="J1666" s="1" t="n">
        <f aca="false">AVERAGE(A1666:H1666)</f>
        <v>2.14825</v>
      </c>
      <c r="L1666" s="1" t="n">
        <v>4.687</v>
      </c>
      <c r="M1666" s="1" t="n">
        <v>6.641</v>
      </c>
      <c r="N1666" s="1" t="n">
        <v>3.516</v>
      </c>
      <c r="O1666" s="1" t="n">
        <v>3.125</v>
      </c>
      <c r="P1666" s="1" t="n">
        <v>4.297</v>
      </c>
      <c r="R1666" s="1" t="n">
        <f aca="false">AVERAGE(L1666:P1666)</f>
        <v>4.4532</v>
      </c>
      <c r="V1666" s="1" t="n">
        <v>3.9062</v>
      </c>
      <c r="X1666" s="1" t="n">
        <f aca="false">L1666-V1666</f>
        <v>0.780800000000001</v>
      </c>
      <c r="Y1666" s="1" t="n">
        <f aca="false">X1666*$Y$2</f>
        <v>0.3904</v>
      </c>
      <c r="AA1666" s="1" t="n">
        <f aca="false">J1666-Y1666</f>
        <v>1.75785</v>
      </c>
      <c r="AC1666" s="1" t="n">
        <f aca="false">AA1666-$AB$4</f>
        <v>-2.21308737623762</v>
      </c>
    </row>
    <row r="1667" customFormat="false" ht="13.2" hidden="false" customHeight="false" outlineLevel="0" collapsed="false">
      <c r="A1667" s="1" t="n">
        <v>1.172</v>
      </c>
      <c r="B1667" s="1" t="n">
        <v>5.469</v>
      </c>
      <c r="C1667" s="1" t="n">
        <v>1.562</v>
      </c>
      <c r="D1667" s="1" t="n">
        <v>2.734</v>
      </c>
      <c r="E1667" s="1" t="n">
        <v>0.781</v>
      </c>
      <c r="F1667" s="1" t="n">
        <v>1.953</v>
      </c>
      <c r="G1667" s="1" t="n">
        <v>5.078</v>
      </c>
      <c r="H1667" s="1" t="n">
        <v>3.906</v>
      </c>
      <c r="J1667" s="1" t="n">
        <f aca="false">AVERAGE(A1667:H1667)</f>
        <v>2.831875</v>
      </c>
      <c r="L1667" s="1" t="n">
        <v>1.172</v>
      </c>
      <c r="M1667" s="1" t="n">
        <v>2.734</v>
      </c>
      <c r="N1667" s="1" t="n">
        <v>4.297</v>
      </c>
      <c r="O1667" s="1" t="n">
        <v>3.125</v>
      </c>
      <c r="P1667" s="1" t="n">
        <v>0.781</v>
      </c>
      <c r="R1667" s="1" t="n">
        <f aca="false">AVERAGE(L1667:P1667)</f>
        <v>2.4218</v>
      </c>
      <c r="V1667" s="1" t="n">
        <v>4.2968</v>
      </c>
      <c r="X1667" s="1" t="n">
        <f aca="false">L1667-V1667</f>
        <v>-3.1248</v>
      </c>
      <c r="Y1667" s="1" t="n">
        <f aca="false">X1667*$Y$2</f>
        <v>-1.5624</v>
      </c>
      <c r="AA1667" s="1" t="n">
        <f aca="false">J1667-Y1667</f>
        <v>4.394275</v>
      </c>
      <c r="AC1667" s="1" t="n">
        <f aca="false">AA1667-$AB$4</f>
        <v>0.423337623762377</v>
      </c>
    </row>
    <row r="1668" customFormat="false" ht="13.2" hidden="false" customHeight="false" outlineLevel="0" collapsed="false">
      <c r="A1668" s="1" t="n">
        <v>6.25</v>
      </c>
      <c r="B1668" s="1" t="n">
        <v>3.125</v>
      </c>
      <c r="C1668" s="1" t="n">
        <v>4.687</v>
      </c>
      <c r="D1668" s="1" t="n">
        <v>6.25</v>
      </c>
      <c r="E1668" s="1" t="n">
        <v>1.953</v>
      </c>
      <c r="F1668" s="1" t="n">
        <v>1.172</v>
      </c>
      <c r="G1668" s="1" t="n">
        <v>3.125</v>
      </c>
      <c r="H1668" s="1" t="n">
        <v>3.516</v>
      </c>
      <c r="J1668" s="1" t="n">
        <f aca="false">AVERAGE(A1668:H1668)</f>
        <v>3.75975</v>
      </c>
      <c r="L1668" s="1" t="n">
        <v>7.031</v>
      </c>
      <c r="M1668" s="1" t="n">
        <v>3.125</v>
      </c>
      <c r="N1668" s="1" t="n">
        <v>4.297</v>
      </c>
      <c r="O1668" s="1" t="n">
        <v>1.953</v>
      </c>
      <c r="P1668" s="1" t="n">
        <v>3.125</v>
      </c>
      <c r="R1668" s="1" t="n">
        <f aca="false">AVERAGE(L1668:P1668)</f>
        <v>3.9062</v>
      </c>
      <c r="V1668" s="1" t="n">
        <v>3.9844</v>
      </c>
      <c r="X1668" s="1" t="n">
        <f aca="false">L1668-V1668</f>
        <v>3.0466</v>
      </c>
      <c r="Y1668" s="1" t="n">
        <f aca="false">X1668*$Y$2</f>
        <v>1.5233</v>
      </c>
      <c r="AA1668" s="1" t="n">
        <f aca="false">J1668-Y1668</f>
        <v>2.23645</v>
      </c>
      <c r="AC1668" s="1" t="n">
        <f aca="false">AA1668-$AB$4</f>
        <v>-1.73448737623762</v>
      </c>
    </row>
    <row r="1669" customFormat="false" ht="13.2" hidden="false" customHeight="false" outlineLevel="0" collapsed="false">
      <c r="A1669" s="1" t="n">
        <v>1.953</v>
      </c>
      <c r="B1669" s="1" t="n">
        <v>2.344</v>
      </c>
      <c r="C1669" s="1" t="n">
        <v>1.562</v>
      </c>
      <c r="D1669" s="1" t="n">
        <v>3.125</v>
      </c>
      <c r="E1669" s="1" t="n">
        <v>1.953</v>
      </c>
      <c r="F1669" s="1" t="n">
        <v>3.516</v>
      </c>
      <c r="G1669" s="1" t="n">
        <v>3.906</v>
      </c>
      <c r="H1669" s="1" t="n">
        <v>5.078</v>
      </c>
      <c r="J1669" s="1" t="n">
        <f aca="false">AVERAGE(A1669:H1669)</f>
        <v>2.929625</v>
      </c>
      <c r="L1669" s="1" t="n">
        <v>1.172</v>
      </c>
      <c r="M1669" s="1" t="n">
        <v>2.734</v>
      </c>
      <c r="N1669" s="1" t="n">
        <v>9.375</v>
      </c>
      <c r="O1669" s="1" t="n">
        <v>3.125</v>
      </c>
      <c r="P1669" s="1" t="n">
        <v>3.125</v>
      </c>
      <c r="R1669" s="1" t="n">
        <f aca="false">AVERAGE(L1669:P1669)</f>
        <v>3.9062</v>
      </c>
      <c r="V1669" s="1" t="n">
        <v>2.8124</v>
      </c>
      <c r="X1669" s="1" t="n">
        <f aca="false">L1669-V1669</f>
        <v>-1.6404</v>
      </c>
      <c r="Y1669" s="1" t="n">
        <f aca="false">X1669*$Y$2</f>
        <v>-0.8202</v>
      </c>
      <c r="AA1669" s="1" t="n">
        <f aca="false">J1669-Y1669</f>
        <v>3.749825</v>
      </c>
      <c r="AC1669" s="1" t="n">
        <f aca="false">AA1669-$AB$4</f>
        <v>-0.221112376237623</v>
      </c>
    </row>
    <row r="1670" customFormat="false" ht="13.2" hidden="false" customHeight="false" outlineLevel="0" collapsed="false">
      <c r="A1670" s="1" t="n">
        <v>6.641</v>
      </c>
      <c r="B1670" s="1" t="n">
        <v>5.469</v>
      </c>
      <c r="C1670" s="1" t="n">
        <v>3.516</v>
      </c>
      <c r="D1670" s="1" t="n">
        <v>3.906</v>
      </c>
      <c r="E1670" s="1" t="n">
        <v>3.125</v>
      </c>
      <c r="F1670" s="1" t="n">
        <v>1.953</v>
      </c>
      <c r="G1670" s="1" t="n">
        <v>3.906</v>
      </c>
      <c r="H1670" s="1" t="n">
        <v>4.297</v>
      </c>
      <c r="J1670" s="1" t="n">
        <f aca="false">AVERAGE(A1670:H1670)</f>
        <v>4.101625</v>
      </c>
      <c r="L1670" s="1" t="n">
        <v>2.734</v>
      </c>
      <c r="M1670" s="1" t="n">
        <v>0.391</v>
      </c>
      <c r="N1670" s="1" t="n">
        <v>4.687</v>
      </c>
      <c r="O1670" s="1" t="n">
        <v>5.078</v>
      </c>
      <c r="P1670" s="1" t="n">
        <v>5.859</v>
      </c>
      <c r="R1670" s="1" t="n">
        <f aca="false">AVERAGE(L1670:P1670)</f>
        <v>3.7498</v>
      </c>
      <c r="V1670" s="1" t="n">
        <v>4.375</v>
      </c>
      <c r="X1670" s="1" t="n">
        <f aca="false">L1670-V1670</f>
        <v>-1.641</v>
      </c>
      <c r="Y1670" s="1" t="n">
        <f aca="false">X1670*$Y$2</f>
        <v>-0.8205</v>
      </c>
      <c r="AA1670" s="1" t="n">
        <f aca="false">J1670-Y1670</f>
        <v>4.922125</v>
      </c>
      <c r="AC1670" s="1" t="n">
        <f aca="false">AA1670-$AB$4</f>
        <v>0.951187623762377</v>
      </c>
    </row>
    <row r="1671" customFormat="false" ht="13.2" hidden="false" customHeight="false" outlineLevel="0" collapsed="false">
      <c r="A1671" s="1" t="n">
        <v>2.734</v>
      </c>
      <c r="B1671" s="1" t="n">
        <v>4.687</v>
      </c>
      <c r="C1671" s="1" t="n">
        <v>2.344</v>
      </c>
      <c r="D1671" s="1" t="n">
        <v>4.687</v>
      </c>
      <c r="E1671" s="1" t="n">
        <v>3.906</v>
      </c>
      <c r="F1671" s="1" t="n">
        <v>2.344</v>
      </c>
      <c r="G1671" s="1" t="n">
        <v>1.562</v>
      </c>
      <c r="H1671" s="1" t="n">
        <v>1.953</v>
      </c>
      <c r="J1671" s="1" t="n">
        <f aca="false">AVERAGE(A1671:H1671)</f>
        <v>3.027125</v>
      </c>
      <c r="L1671" s="1" t="n">
        <v>5.078</v>
      </c>
      <c r="M1671" s="1" t="n">
        <v>5.859</v>
      </c>
      <c r="N1671" s="1" t="n">
        <v>5.469</v>
      </c>
      <c r="O1671" s="1" t="n">
        <v>5.469</v>
      </c>
      <c r="P1671" s="1" t="n">
        <v>2.344</v>
      </c>
      <c r="R1671" s="1" t="n">
        <f aca="false">AVERAGE(L1671:P1671)</f>
        <v>4.8438</v>
      </c>
      <c r="V1671" s="1" t="n">
        <v>4.2968</v>
      </c>
      <c r="X1671" s="1" t="n">
        <f aca="false">L1671-V1671</f>
        <v>0.781200000000001</v>
      </c>
      <c r="Y1671" s="1" t="n">
        <f aca="false">X1671*$Y$2</f>
        <v>0.390600000000001</v>
      </c>
      <c r="AA1671" s="1" t="n">
        <f aca="false">J1671-Y1671</f>
        <v>2.636525</v>
      </c>
      <c r="AC1671" s="1" t="n">
        <f aca="false">AA1671-$AB$4</f>
        <v>-1.33441237623762</v>
      </c>
    </row>
    <row r="1672" customFormat="false" ht="13.2" hidden="false" customHeight="false" outlineLevel="0" collapsed="false">
      <c r="A1672" s="1" t="n">
        <v>1.562</v>
      </c>
      <c r="B1672" s="1" t="n">
        <v>3.516</v>
      </c>
      <c r="C1672" s="1" t="n">
        <v>5.859</v>
      </c>
      <c r="D1672" s="1" t="n">
        <v>3.516</v>
      </c>
      <c r="E1672" s="1" t="n">
        <v>3.906</v>
      </c>
      <c r="F1672" s="1" t="n">
        <v>4.297</v>
      </c>
      <c r="G1672" s="1" t="n">
        <v>1.562</v>
      </c>
      <c r="H1672" s="1" t="n">
        <v>1.953</v>
      </c>
      <c r="J1672" s="1" t="n">
        <f aca="false">AVERAGE(A1672:H1672)</f>
        <v>3.271375</v>
      </c>
      <c r="L1672" s="1" t="n">
        <v>7.812</v>
      </c>
      <c r="M1672" s="1" t="n">
        <v>3.516</v>
      </c>
      <c r="N1672" s="1" t="n">
        <v>4.297</v>
      </c>
      <c r="O1672" s="1" t="n">
        <v>3.125</v>
      </c>
      <c r="P1672" s="1" t="n">
        <v>2.734</v>
      </c>
      <c r="R1672" s="1" t="n">
        <f aca="false">AVERAGE(L1672:P1672)</f>
        <v>4.2968</v>
      </c>
      <c r="V1672" s="1" t="n">
        <v>4.6094</v>
      </c>
      <c r="X1672" s="1" t="n">
        <f aca="false">L1672-V1672</f>
        <v>3.2026</v>
      </c>
      <c r="Y1672" s="1" t="n">
        <f aca="false">X1672*$Y$2</f>
        <v>1.6013</v>
      </c>
      <c r="AA1672" s="1" t="n">
        <f aca="false">J1672-Y1672</f>
        <v>1.670075</v>
      </c>
      <c r="AC1672" s="1" t="n">
        <f aca="false">AA1672-$AB$4</f>
        <v>-2.30086237623762</v>
      </c>
    </row>
    <row r="1673" customFormat="false" ht="13.2" hidden="false" customHeight="false" outlineLevel="0" collapsed="false">
      <c r="A1673" s="1" t="n">
        <v>2.344</v>
      </c>
      <c r="B1673" s="1" t="n">
        <v>4.687</v>
      </c>
      <c r="C1673" s="1" t="n">
        <v>2.734</v>
      </c>
      <c r="D1673" s="1" t="n">
        <v>6.641</v>
      </c>
      <c r="E1673" s="1" t="n">
        <v>2.344</v>
      </c>
      <c r="F1673" s="1" t="n">
        <v>1.562</v>
      </c>
      <c r="G1673" s="1" t="n">
        <v>1.953</v>
      </c>
      <c r="H1673" s="1" t="n">
        <v>1.953</v>
      </c>
      <c r="J1673" s="1" t="n">
        <f aca="false">AVERAGE(A1673:H1673)</f>
        <v>3.02725</v>
      </c>
      <c r="L1673" s="1" t="n">
        <v>6.25</v>
      </c>
      <c r="M1673" s="1" t="n">
        <v>3.516</v>
      </c>
      <c r="N1673" s="1" t="n">
        <v>2.344</v>
      </c>
      <c r="O1673" s="1" t="n">
        <v>3.906</v>
      </c>
      <c r="P1673" s="1" t="n">
        <v>3.125</v>
      </c>
      <c r="R1673" s="1" t="n">
        <f aca="false">AVERAGE(L1673:P1673)</f>
        <v>3.8282</v>
      </c>
      <c r="V1673" s="1" t="n">
        <v>4.297</v>
      </c>
      <c r="X1673" s="1" t="n">
        <f aca="false">L1673-V1673</f>
        <v>1.953</v>
      </c>
      <c r="Y1673" s="1" t="n">
        <f aca="false">X1673*$Y$2</f>
        <v>0.9765</v>
      </c>
      <c r="AA1673" s="1" t="n">
        <f aca="false">J1673-Y1673</f>
        <v>2.05075</v>
      </c>
      <c r="AC1673" s="1" t="n">
        <f aca="false">AA1673-$AB$4</f>
        <v>-1.92018737623762</v>
      </c>
    </row>
    <row r="1674" customFormat="false" ht="13.2" hidden="false" customHeight="false" outlineLevel="0" collapsed="false">
      <c r="A1674" s="1" t="n">
        <v>1.172</v>
      </c>
      <c r="B1674" s="1" t="n">
        <v>1.172</v>
      </c>
      <c r="C1674" s="1" t="n">
        <v>1.172</v>
      </c>
      <c r="D1674" s="1" t="n">
        <v>3.906</v>
      </c>
      <c r="E1674" s="1" t="n">
        <v>3.906</v>
      </c>
      <c r="F1674" s="1" t="n">
        <v>3.125</v>
      </c>
      <c r="G1674" s="1" t="n">
        <v>2.344</v>
      </c>
      <c r="H1674" s="1" t="n">
        <v>1.953</v>
      </c>
      <c r="J1674" s="1" t="n">
        <f aca="false">AVERAGE(A1674:H1674)</f>
        <v>2.34375</v>
      </c>
      <c r="L1674" s="1" t="n">
        <v>1.953</v>
      </c>
      <c r="M1674" s="1" t="n">
        <v>3.906</v>
      </c>
      <c r="N1674" s="1" t="n">
        <v>6.25</v>
      </c>
      <c r="O1674" s="1" t="n">
        <v>2.734</v>
      </c>
      <c r="P1674" s="1" t="n">
        <v>2.344</v>
      </c>
      <c r="R1674" s="1" t="n">
        <f aca="false">AVERAGE(L1674:P1674)</f>
        <v>3.4374</v>
      </c>
      <c r="V1674" s="1" t="n">
        <v>3.828</v>
      </c>
      <c r="X1674" s="1" t="n">
        <f aca="false">L1674-V1674</f>
        <v>-1.875</v>
      </c>
      <c r="Y1674" s="1" t="n">
        <f aca="false">X1674*$Y$2</f>
        <v>-0.9375</v>
      </c>
      <c r="AA1674" s="1" t="n">
        <f aca="false">J1674-Y1674</f>
        <v>3.28125</v>
      </c>
      <c r="AC1674" s="1" t="n">
        <f aca="false">AA1674-$AB$4</f>
        <v>-0.689687376237623</v>
      </c>
    </row>
    <row r="1675" customFormat="false" ht="13.2" hidden="false" customHeight="false" outlineLevel="0" collapsed="false">
      <c r="A1675" s="1" t="n">
        <v>2.344</v>
      </c>
      <c r="B1675" s="1" t="n">
        <v>3.906</v>
      </c>
      <c r="C1675" s="1" t="n">
        <v>1.953</v>
      </c>
      <c r="D1675" s="1" t="n">
        <v>3.906</v>
      </c>
      <c r="E1675" s="1" t="n">
        <v>4.687</v>
      </c>
      <c r="F1675" s="1" t="n">
        <v>4.297</v>
      </c>
      <c r="G1675" s="1" t="n">
        <v>3.516</v>
      </c>
      <c r="H1675" s="1" t="n">
        <v>0.781</v>
      </c>
      <c r="J1675" s="1" t="n">
        <f aca="false">AVERAGE(A1675:H1675)</f>
        <v>3.17375</v>
      </c>
      <c r="L1675" s="1" t="n">
        <v>3.906</v>
      </c>
      <c r="M1675" s="1" t="n">
        <v>2.344</v>
      </c>
      <c r="N1675" s="1" t="n">
        <v>3.516</v>
      </c>
      <c r="O1675" s="1" t="n">
        <v>9.375</v>
      </c>
      <c r="P1675" s="1" t="n">
        <v>1.172</v>
      </c>
      <c r="R1675" s="1" t="n">
        <f aca="false">AVERAGE(L1675:P1675)</f>
        <v>4.0626</v>
      </c>
      <c r="V1675" s="1" t="n">
        <v>4.844</v>
      </c>
      <c r="X1675" s="1" t="n">
        <f aca="false">L1675-V1675</f>
        <v>-0.938</v>
      </c>
      <c r="Y1675" s="1" t="n">
        <f aca="false">X1675*$Y$2</f>
        <v>-0.469</v>
      </c>
      <c r="AA1675" s="1" t="n">
        <f aca="false">J1675-Y1675</f>
        <v>3.64275</v>
      </c>
      <c r="AC1675" s="1" t="n">
        <f aca="false">AA1675-$AB$4</f>
        <v>-0.328187376237623</v>
      </c>
    </row>
    <row r="1676" customFormat="false" ht="13.2" hidden="false" customHeight="false" outlineLevel="0" collapsed="false">
      <c r="A1676" s="1" t="n">
        <v>5.469</v>
      </c>
      <c r="B1676" s="1" t="n">
        <v>1.172</v>
      </c>
      <c r="C1676" s="1" t="n">
        <v>3.516</v>
      </c>
      <c r="D1676" s="1" t="n">
        <v>4.687</v>
      </c>
      <c r="E1676" s="1" t="n">
        <v>1.953</v>
      </c>
      <c r="F1676" s="1" t="n">
        <v>4.297</v>
      </c>
      <c r="G1676" s="1" t="n">
        <v>3.906</v>
      </c>
      <c r="H1676" s="1" t="n">
        <v>5.859</v>
      </c>
      <c r="J1676" s="1" t="n">
        <f aca="false">AVERAGE(A1676:H1676)</f>
        <v>3.857375</v>
      </c>
      <c r="L1676" s="1" t="n">
        <v>4.297</v>
      </c>
      <c r="M1676" s="1" t="n">
        <v>4.297</v>
      </c>
      <c r="N1676" s="1" t="n">
        <v>5.469</v>
      </c>
      <c r="O1676" s="1" t="n">
        <v>8.984</v>
      </c>
      <c r="P1676" s="1" t="n">
        <v>1.172</v>
      </c>
      <c r="R1676" s="1" t="n">
        <f aca="false">AVERAGE(L1676:P1676)</f>
        <v>4.8438</v>
      </c>
      <c r="V1676" s="1" t="n">
        <v>4.4532</v>
      </c>
      <c r="X1676" s="1" t="n">
        <f aca="false">L1676-V1676</f>
        <v>-0.1562</v>
      </c>
      <c r="Y1676" s="1" t="n">
        <f aca="false">X1676*$Y$2</f>
        <v>-0.0781000000000001</v>
      </c>
      <c r="AA1676" s="1" t="n">
        <f aca="false">J1676-Y1676</f>
        <v>3.935475</v>
      </c>
      <c r="AC1676" s="1" t="n">
        <f aca="false">AA1676-$AB$4</f>
        <v>-0.0354623762376232</v>
      </c>
    </row>
    <row r="1677" customFormat="false" ht="13.2" hidden="false" customHeight="false" outlineLevel="0" collapsed="false">
      <c r="A1677" s="1" t="n">
        <v>4.297</v>
      </c>
      <c r="B1677" s="1" t="n">
        <v>3.125</v>
      </c>
      <c r="C1677" s="1" t="n">
        <v>1.953</v>
      </c>
      <c r="D1677" s="1" t="n">
        <v>5.469</v>
      </c>
      <c r="E1677" s="1" t="n">
        <v>3.906</v>
      </c>
      <c r="F1677" s="1" t="n">
        <v>2.734</v>
      </c>
      <c r="G1677" s="1" t="n">
        <v>4.687</v>
      </c>
      <c r="H1677" s="1" t="n">
        <v>3.516</v>
      </c>
      <c r="J1677" s="1" t="n">
        <f aca="false">AVERAGE(A1677:H1677)</f>
        <v>3.710875</v>
      </c>
      <c r="L1677" s="1" t="n">
        <v>1.953</v>
      </c>
      <c r="M1677" s="1" t="n">
        <v>2.344</v>
      </c>
      <c r="N1677" s="1" t="n">
        <v>4.687</v>
      </c>
      <c r="O1677" s="1" t="n">
        <v>1.953</v>
      </c>
      <c r="P1677" s="1" t="n">
        <v>5.469</v>
      </c>
      <c r="R1677" s="1" t="n">
        <f aca="false">AVERAGE(L1677:P1677)</f>
        <v>3.2812</v>
      </c>
      <c r="V1677" s="1" t="n">
        <v>4.2186</v>
      </c>
      <c r="X1677" s="1" t="n">
        <f aca="false">L1677-V1677</f>
        <v>-2.2656</v>
      </c>
      <c r="Y1677" s="1" t="n">
        <f aca="false">X1677*$Y$2</f>
        <v>-1.1328</v>
      </c>
      <c r="AA1677" s="1" t="n">
        <f aca="false">J1677-Y1677</f>
        <v>4.843675</v>
      </c>
      <c r="AC1677" s="1" t="n">
        <f aca="false">AA1677-$AB$4</f>
        <v>0.872737623762376</v>
      </c>
    </row>
    <row r="1678" customFormat="false" ht="13.2" hidden="false" customHeight="false" outlineLevel="0" collapsed="false">
      <c r="A1678" s="1" t="n">
        <v>3.906</v>
      </c>
      <c r="B1678" s="1" t="n">
        <v>3.516</v>
      </c>
      <c r="C1678" s="1" t="n">
        <v>2.344</v>
      </c>
      <c r="D1678" s="1" t="n">
        <v>7.031</v>
      </c>
      <c r="E1678" s="1" t="n">
        <v>2.344</v>
      </c>
      <c r="F1678" s="1" t="n">
        <v>2.734</v>
      </c>
      <c r="G1678" s="1" t="n">
        <v>3.516</v>
      </c>
      <c r="H1678" s="1" t="n">
        <v>3.125</v>
      </c>
      <c r="J1678" s="1" t="n">
        <f aca="false">AVERAGE(A1678:H1678)</f>
        <v>3.5645</v>
      </c>
      <c r="L1678" s="1" t="n">
        <v>5.469</v>
      </c>
      <c r="M1678" s="1" t="n">
        <v>2.344</v>
      </c>
      <c r="N1678" s="1" t="n">
        <v>2.734</v>
      </c>
      <c r="O1678" s="1" t="n">
        <v>4.297</v>
      </c>
      <c r="P1678" s="1" t="n">
        <v>3.125</v>
      </c>
      <c r="R1678" s="1" t="n">
        <f aca="false">AVERAGE(L1678:P1678)</f>
        <v>3.5938</v>
      </c>
      <c r="V1678" s="1" t="n">
        <v>2.656</v>
      </c>
      <c r="X1678" s="1" t="n">
        <f aca="false">L1678-V1678</f>
        <v>2.813</v>
      </c>
      <c r="Y1678" s="1" t="n">
        <f aca="false">X1678*$Y$2</f>
        <v>1.4065</v>
      </c>
      <c r="AA1678" s="1" t="n">
        <f aca="false">J1678-Y1678</f>
        <v>2.158</v>
      </c>
      <c r="AC1678" s="1" t="n">
        <f aca="false">AA1678-$AB$4</f>
        <v>-1.81293737623762</v>
      </c>
    </row>
    <row r="1679" customFormat="false" ht="13.2" hidden="false" customHeight="false" outlineLevel="0" collapsed="false">
      <c r="A1679" s="1" t="n">
        <v>1.562</v>
      </c>
      <c r="B1679" s="1" t="n">
        <v>1.953</v>
      </c>
      <c r="C1679" s="1" t="n">
        <v>1.953</v>
      </c>
      <c r="D1679" s="1" t="n">
        <v>5.078</v>
      </c>
      <c r="E1679" s="1" t="n">
        <v>5.859</v>
      </c>
      <c r="F1679" s="1" t="n">
        <v>3.906</v>
      </c>
      <c r="G1679" s="1" t="n">
        <v>6.641</v>
      </c>
      <c r="H1679" s="1" t="n">
        <v>5.078</v>
      </c>
      <c r="J1679" s="1" t="n">
        <f aca="false">AVERAGE(A1679:H1679)</f>
        <v>4.00375</v>
      </c>
      <c r="L1679" s="1" t="n">
        <v>5.469</v>
      </c>
      <c r="M1679" s="1" t="n">
        <v>4.687</v>
      </c>
      <c r="N1679" s="1" t="n">
        <v>2.344</v>
      </c>
      <c r="O1679" s="1" t="n">
        <v>5.859</v>
      </c>
      <c r="P1679" s="1" t="n">
        <v>5.859</v>
      </c>
      <c r="R1679" s="1" t="n">
        <f aca="false">AVERAGE(L1679:P1679)</f>
        <v>4.8436</v>
      </c>
      <c r="V1679" s="1" t="n">
        <v>4.4528</v>
      </c>
      <c r="X1679" s="1" t="n">
        <f aca="false">L1679-V1679</f>
        <v>1.0162</v>
      </c>
      <c r="Y1679" s="1" t="n">
        <f aca="false">X1679*$Y$2</f>
        <v>0.5081</v>
      </c>
      <c r="AA1679" s="1" t="n">
        <f aca="false">J1679-Y1679</f>
        <v>3.49565</v>
      </c>
      <c r="AC1679" s="1" t="n">
        <f aca="false">AA1679-$AB$4</f>
        <v>-0.475287376237623</v>
      </c>
    </row>
    <row r="1680" customFormat="false" ht="13.2" hidden="false" customHeight="false" outlineLevel="0" collapsed="false">
      <c r="A1680" s="1" t="n">
        <v>3.125</v>
      </c>
      <c r="B1680" s="1" t="n">
        <v>3.125</v>
      </c>
      <c r="C1680" s="1" t="n">
        <v>6.25</v>
      </c>
      <c r="D1680" s="1" t="n">
        <v>3.516</v>
      </c>
      <c r="E1680" s="1" t="n">
        <v>5.859</v>
      </c>
      <c r="F1680" s="1" t="n">
        <v>1.953</v>
      </c>
      <c r="G1680" s="1" t="n">
        <v>6.641</v>
      </c>
      <c r="H1680" s="1" t="n">
        <v>7.422</v>
      </c>
      <c r="J1680" s="1" t="n">
        <f aca="false">AVERAGE(A1680:H1680)</f>
        <v>4.736375</v>
      </c>
      <c r="L1680" s="1" t="n">
        <v>5.859</v>
      </c>
      <c r="M1680" s="1" t="n">
        <v>5.859</v>
      </c>
      <c r="N1680" s="1" t="n">
        <v>5.469</v>
      </c>
      <c r="O1680" s="1" t="n">
        <v>3.906</v>
      </c>
      <c r="P1680" s="1" t="n">
        <v>5.859</v>
      </c>
      <c r="R1680" s="1" t="n">
        <f aca="false">AVERAGE(L1680:P1680)</f>
        <v>5.3904</v>
      </c>
      <c r="V1680" s="1" t="n">
        <v>4.9216</v>
      </c>
      <c r="X1680" s="1" t="n">
        <f aca="false">L1680-V1680</f>
        <v>0.9374</v>
      </c>
      <c r="Y1680" s="1" t="n">
        <f aca="false">X1680*$Y$2</f>
        <v>0.4687</v>
      </c>
      <c r="AA1680" s="1" t="n">
        <f aca="false">J1680-Y1680</f>
        <v>4.267675</v>
      </c>
      <c r="AC1680" s="1" t="n">
        <f aca="false">AA1680-$AB$4</f>
        <v>0.296737623762376</v>
      </c>
    </row>
    <row r="1681" customFormat="false" ht="13.2" hidden="false" customHeight="false" outlineLevel="0" collapsed="false">
      <c r="A1681" s="1" t="n">
        <v>4.297</v>
      </c>
      <c r="B1681" s="1" t="n">
        <v>4.687</v>
      </c>
      <c r="C1681" s="1" t="n">
        <v>0.781</v>
      </c>
      <c r="D1681" s="1" t="n">
        <v>2.734</v>
      </c>
      <c r="E1681" s="1" t="n">
        <v>3.906</v>
      </c>
      <c r="F1681" s="1" t="n">
        <v>3.906</v>
      </c>
      <c r="G1681" s="1" t="n">
        <v>5.469</v>
      </c>
      <c r="H1681" s="1" t="n">
        <v>2.734</v>
      </c>
      <c r="J1681" s="1" t="n">
        <f aca="false">AVERAGE(A1681:H1681)</f>
        <v>3.56425</v>
      </c>
      <c r="L1681" s="1" t="n">
        <v>7.031</v>
      </c>
      <c r="M1681" s="1" t="n">
        <v>3.125</v>
      </c>
      <c r="N1681" s="1" t="n">
        <v>2.344</v>
      </c>
      <c r="O1681" s="1" t="n">
        <v>1.953</v>
      </c>
      <c r="P1681" s="1" t="n">
        <v>3.516</v>
      </c>
      <c r="R1681" s="1" t="n">
        <f aca="false">AVERAGE(L1681:P1681)</f>
        <v>3.5938</v>
      </c>
      <c r="V1681" s="1" t="n">
        <v>3.6718</v>
      </c>
      <c r="X1681" s="1" t="n">
        <f aca="false">L1681-V1681</f>
        <v>3.3592</v>
      </c>
      <c r="Y1681" s="1" t="n">
        <f aca="false">X1681*$Y$2</f>
        <v>1.6796</v>
      </c>
      <c r="AA1681" s="1" t="n">
        <f aca="false">J1681-Y1681</f>
        <v>1.88465</v>
      </c>
      <c r="AC1681" s="1" t="n">
        <f aca="false">AA1681-$AB$4</f>
        <v>-2.08628737623762</v>
      </c>
    </row>
    <row r="1682" customFormat="false" ht="13.2" hidden="false" customHeight="false" outlineLevel="0" collapsed="false">
      <c r="A1682" s="1" t="n">
        <v>4.687</v>
      </c>
      <c r="B1682" s="1" t="n">
        <v>3.125</v>
      </c>
      <c r="C1682" s="1" t="n">
        <v>2.344</v>
      </c>
      <c r="D1682" s="1" t="n">
        <v>3.516</v>
      </c>
      <c r="E1682" s="1" t="n">
        <v>2.734</v>
      </c>
      <c r="F1682" s="1" t="n">
        <v>3.125</v>
      </c>
      <c r="G1682" s="1" t="n">
        <v>2.344</v>
      </c>
      <c r="H1682" s="1" t="n">
        <v>3.125</v>
      </c>
      <c r="J1682" s="1" t="n">
        <f aca="false">AVERAGE(A1682:H1682)</f>
        <v>3.125</v>
      </c>
      <c r="L1682" s="1" t="n">
        <v>0.781</v>
      </c>
      <c r="M1682" s="1" t="n">
        <v>2.344</v>
      </c>
      <c r="N1682" s="1" t="n">
        <v>6.25</v>
      </c>
      <c r="O1682" s="1" t="n">
        <v>6.25</v>
      </c>
      <c r="P1682" s="1" t="n">
        <v>6.641</v>
      </c>
      <c r="R1682" s="1" t="n">
        <f aca="false">AVERAGE(L1682:P1682)</f>
        <v>4.4532</v>
      </c>
      <c r="V1682" s="1" t="n">
        <v>4.6094</v>
      </c>
      <c r="X1682" s="1" t="n">
        <f aca="false">L1682-V1682</f>
        <v>-3.8284</v>
      </c>
      <c r="Y1682" s="1" t="n">
        <f aca="false">X1682*$Y$2</f>
        <v>-1.9142</v>
      </c>
      <c r="AA1682" s="1" t="n">
        <f aca="false">J1682-Y1682</f>
        <v>5.0392</v>
      </c>
      <c r="AC1682" s="1" t="n">
        <f aca="false">AA1682-$AB$4</f>
        <v>1.06826262376238</v>
      </c>
    </row>
    <row r="1683" customFormat="false" ht="13.2" hidden="false" customHeight="false" outlineLevel="0" collapsed="false">
      <c r="A1683" s="1" t="n">
        <v>3.516</v>
      </c>
      <c r="B1683" s="1" t="n">
        <v>3.906</v>
      </c>
      <c r="C1683" s="1" t="n">
        <v>4.687</v>
      </c>
      <c r="D1683" s="1" t="n">
        <v>3.906</v>
      </c>
      <c r="E1683" s="1" t="n">
        <v>2.344</v>
      </c>
      <c r="F1683" s="1" t="n">
        <v>3.906</v>
      </c>
      <c r="G1683" s="1" t="n">
        <v>4.297</v>
      </c>
      <c r="H1683" s="1" t="n">
        <v>2.734</v>
      </c>
      <c r="J1683" s="1" t="n">
        <f aca="false">AVERAGE(A1683:H1683)</f>
        <v>3.662</v>
      </c>
      <c r="L1683" s="1" t="n">
        <v>2.734</v>
      </c>
      <c r="M1683" s="1" t="n">
        <v>1.953</v>
      </c>
      <c r="N1683" s="1" t="n">
        <v>6.25</v>
      </c>
      <c r="O1683" s="1" t="n">
        <v>4.687</v>
      </c>
      <c r="P1683" s="1" t="n">
        <v>10.547</v>
      </c>
      <c r="R1683" s="1" t="n">
        <f aca="false">AVERAGE(L1683:P1683)</f>
        <v>5.2342</v>
      </c>
      <c r="V1683" s="1" t="n">
        <v>3.8282</v>
      </c>
      <c r="X1683" s="1" t="n">
        <f aca="false">L1683-V1683</f>
        <v>-1.0942</v>
      </c>
      <c r="Y1683" s="1" t="n">
        <f aca="false">X1683*$Y$2</f>
        <v>-0.5471</v>
      </c>
      <c r="AA1683" s="1" t="n">
        <f aca="false">J1683-Y1683</f>
        <v>4.2091</v>
      </c>
      <c r="AC1683" s="1" t="n">
        <f aca="false">AA1683-$AB$4</f>
        <v>0.238162623762376</v>
      </c>
    </row>
    <row r="1684" customFormat="false" ht="13.2" hidden="false" customHeight="false" outlineLevel="0" collapsed="false">
      <c r="A1684" s="1" t="n">
        <v>4.297</v>
      </c>
      <c r="B1684" s="1" t="n">
        <v>3.516</v>
      </c>
      <c r="C1684" s="1" t="n">
        <v>2.344</v>
      </c>
      <c r="D1684" s="1" t="n">
        <v>3.906</v>
      </c>
      <c r="E1684" s="1" t="n">
        <v>1.953</v>
      </c>
      <c r="F1684" s="1" t="n">
        <v>2.734</v>
      </c>
      <c r="G1684" s="1" t="n">
        <v>5.469</v>
      </c>
      <c r="H1684" s="1" t="n">
        <v>3.125</v>
      </c>
      <c r="J1684" s="1" t="n">
        <f aca="false">AVERAGE(A1684:H1684)</f>
        <v>3.418</v>
      </c>
      <c r="L1684" s="1" t="n">
        <v>3.125</v>
      </c>
      <c r="M1684" s="1" t="n">
        <v>3.125</v>
      </c>
      <c r="N1684" s="1" t="n">
        <v>4.297</v>
      </c>
      <c r="O1684" s="1" t="n">
        <v>2.734</v>
      </c>
      <c r="P1684" s="1" t="n">
        <v>2.344</v>
      </c>
      <c r="R1684" s="1" t="n">
        <f aca="false">AVERAGE(L1684:P1684)</f>
        <v>3.125</v>
      </c>
      <c r="V1684" s="1" t="n">
        <v>3.5156</v>
      </c>
      <c r="X1684" s="1" t="n">
        <f aca="false">L1684-V1684</f>
        <v>-0.3906</v>
      </c>
      <c r="Y1684" s="1" t="n">
        <f aca="false">X1684*$Y$2</f>
        <v>-0.1953</v>
      </c>
      <c r="AA1684" s="1" t="n">
        <f aca="false">J1684-Y1684</f>
        <v>3.6133</v>
      </c>
      <c r="AC1684" s="1" t="n">
        <f aca="false">AA1684-$AB$4</f>
        <v>-0.357637376237623</v>
      </c>
    </row>
    <row r="1685" customFormat="false" ht="13.2" hidden="false" customHeight="false" outlineLevel="0" collapsed="false">
      <c r="A1685" s="1" t="n">
        <v>2.344</v>
      </c>
      <c r="B1685" s="1" t="n">
        <v>5.078</v>
      </c>
      <c r="C1685" s="1" t="n">
        <v>5.469</v>
      </c>
      <c r="D1685" s="1" t="n">
        <v>3.516</v>
      </c>
      <c r="E1685" s="1" t="n">
        <v>3.125</v>
      </c>
      <c r="F1685" s="1" t="n">
        <v>1.953</v>
      </c>
      <c r="G1685" s="1" t="n">
        <v>3.516</v>
      </c>
      <c r="H1685" s="1" t="n">
        <v>5.078</v>
      </c>
      <c r="J1685" s="1" t="n">
        <f aca="false">AVERAGE(A1685:H1685)</f>
        <v>3.759875</v>
      </c>
      <c r="L1685" s="1" t="n">
        <v>6.641</v>
      </c>
      <c r="M1685" s="1" t="n">
        <v>4.297</v>
      </c>
      <c r="N1685" s="1" t="n">
        <v>3.125</v>
      </c>
      <c r="O1685" s="1" t="n">
        <v>5.078</v>
      </c>
      <c r="P1685" s="1" t="n">
        <v>3.125</v>
      </c>
      <c r="R1685" s="1" t="n">
        <f aca="false">AVERAGE(L1685:P1685)</f>
        <v>4.4532</v>
      </c>
      <c r="V1685" s="1" t="n">
        <v>4.375</v>
      </c>
      <c r="X1685" s="1" t="n">
        <f aca="false">L1685-V1685</f>
        <v>2.266</v>
      </c>
      <c r="Y1685" s="1" t="n">
        <f aca="false">X1685*$Y$2</f>
        <v>1.133</v>
      </c>
      <c r="AA1685" s="1" t="n">
        <f aca="false">J1685-Y1685</f>
        <v>2.626875</v>
      </c>
      <c r="AC1685" s="1" t="n">
        <f aca="false">AA1685-$AB$4</f>
        <v>-1.34406237623762</v>
      </c>
    </row>
    <row r="1686" customFormat="false" ht="13.2" hidden="false" customHeight="false" outlineLevel="0" collapsed="false">
      <c r="A1686" s="1" t="n">
        <v>2.344</v>
      </c>
      <c r="B1686" s="1" t="n">
        <v>2.344</v>
      </c>
      <c r="C1686" s="1" t="n">
        <v>5.859</v>
      </c>
      <c r="D1686" s="1" t="n">
        <v>3.125</v>
      </c>
      <c r="E1686" s="1" t="n">
        <v>3.125</v>
      </c>
      <c r="F1686" s="1" t="n">
        <v>3.516</v>
      </c>
      <c r="G1686" s="1" t="n">
        <v>6.641</v>
      </c>
      <c r="H1686" s="1" t="n">
        <v>2.734</v>
      </c>
      <c r="J1686" s="1" t="n">
        <f aca="false">AVERAGE(A1686:H1686)</f>
        <v>3.711</v>
      </c>
      <c r="L1686" s="1" t="n">
        <v>3.516</v>
      </c>
      <c r="M1686" s="1" t="n">
        <v>4.687</v>
      </c>
      <c r="N1686" s="1" t="n">
        <v>3.125</v>
      </c>
      <c r="O1686" s="1" t="n">
        <v>5.859</v>
      </c>
      <c r="P1686" s="1" t="n">
        <v>5.859</v>
      </c>
      <c r="R1686" s="1" t="n">
        <f aca="false">AVERAGE(L1686:P1686)</f>
        <v>4.6092</v>
      </c>
      <c r="V1686" s="1" t="n">
        <v>3.7498</v>
      </c>
      <c r="X1686" s="1" t="n">
        <f aca="false">L1686-V1686</f>
        <v>-0.2338</v>
      </c>
      <c r="Y1686" s="1" t="n">
        <f aca="false">X1686*$Y$2</f>
        <v>-0.1169</v>
      </c>
      <c r="AA1686" s="1" t="n">
        <f aca="false">J1686-Y1686</f>
        <v>3.8279</v>
      </c>
      <c r="AC1686" s="1" t="n">
        <f aca="false">AA1686-$AB$4</f>
        <v>-0.143037376237623</v>
      </c>
    </row>
    <row r="1687" customFormat="false" ht="13.2" hidden="false" customHeight="false" outlineLevel="0" collapsed="false">
      <c r="A1687" s="1" t="n">
        <v>1.562</v>
      </c>
      <c r="B1687" s="1" t="n">
        <v>2.344</v>
      </c>
      <c r="C1687" s="1" t="n">
        <v>5.078</v>
      </c>
      <c r="D1687" s="1" t="n">
        <v>5.078</v>
      </c>
      <c r="E1687" s="1" t="n">
        <v>3.516</v>
      </c>
      <c r="F1687" s="1" t="n">
        <v>5.078</v>
      </c>
      <c r="G1687" s="1" t="n">
        <v>1.172</v>
      </c>
      <c r="H1687" s="1" t="n">
        <v>4.297</v>
      </c>
      <c r="J1687" s="1" t="n">
        <f aca="false">AVERAGE(A1687:H1687)</f>
        <v>3.515625</v>
      </c>
      <c r="L1687" s="1" t="n">
        <v>6.25</v>
      </c>
      <c r="M1687" s="1" t="n">
        <v>4.687</v>
      </c>
      <c r="N1687" s="1" t="n">
        <v>7.031</v>
      </c>
      <c r="O1687" s="1" t="n">
        <v>1.562</v>
      </c>
      <c r="P1687" s="1" t="n">
        <v>3.516</v>
      </c>
      <c r="R1687" s="1" t="n">
        <f aca="false">AVERAGE(L1687:P1687)</f>
        <v>4.6092</v>
      </c>
      <c r="V1687" s="1" t="n">
        <v>3.9842</v>
      </c>
      <c r="X1687" s="1" t="n">
        <f aca="false">L1687-V1687</f>
        <v>2.2658</v>
      </c>
      <c r="Y1687" s="1" t="n">
        <f aca="false">X1687*$Y$2</f>
        <v>1.1329</v>
      </c>
      <c r="AA1687" s="1" t="n">
        <f aca="false">J1687-Y1687</f>
        <v>2.382725</v>
      </c>
      <c r="AC1687" s="1" t="n">
        <f aca="false">AA1687-$AB$4</f>
        <v>-1.58821237623762</v>
      </c>
    </row>
    <row r="1688" customFormat="false" ht="13.2" hidden="false" customHeight="false" outlineLevel="0" collapsed="false">
      <c r="A1688" s="1" t="n">
        <v>3.516</v>
      </c>
      <c r="B1688" s="1" t="n">
        <v>2.734</v>
      </c>
      <c r="C1688" s="1" t="n">
        <v>3.125</v>
      </c>
      <c r="D1688" s="1" t="n">
        <v>4.297</v>
      </c>
      <c r="E1688" s="1" t="n">
        <v>4.687</v>
      </c>
      <c r="F1688" s="1" t="n">
        <v>2.734</v>
      </c>
      <c r="G1688" s="1" t="n">
        <v>8.203</v>
      </c>
      <c r="H1688" s="1" t="n">
        <v>5.078</v>
      </c>
      <c r="J1688" s="1" t="n">
        <f aca="false">AVERAGE(A1688:H1688)</f>
        <v>4.29675</v>
      </c>
      <c r="L1688" s="1" t="n">
        <v>1.562</v>
      </c>
      <c r="M1688" s="1" t="n">
        <v>2.734</v>
      </c>
      <c r="N1688" s="1" t="n">
        <v>5.469</v>
      </c>
      <c r="O1688" s="1" t="n">
        <v>1.953</v>
      </c>
      <c r="P1688" s="1" t="n">
        <v>3.516</v>
      </c>
      <c r="R1688" s="1" t="n">
        <f aca="false">AVERAGE(L1688:P1688)</f>
        <v>3.0468</v>
      </c>
      <c r="V1688" s="1" t="n">
        <v>3.125</v>
      </c>
      <c r="X1688" s="1" t="n">
        <f aca="false">L1688-V1688</f>
        <v>-1.563</v>
      </c>
      <c r="Y1688" s="1" t="n">
        <f aca="false">X1688*$Y$2</f>
        <v>-0.7815</v>
      </c>
      <c r="AA1688" s="1" t="n">
        <f aca="false">J1688-Y1688</f>
        <v>5.07825</v>
      </c>
      <c r="AC1688" s="1" t="n">
        <f aca="false">AA1688-$AB$4</f>
        <v>1.10731262376238</v>
      </c>
    </row>
    <row r="1689" customFormat="false" ht="13.2" hidden="false" customHeight="false" outlineLevel="0" collapsed="false">
      <c r="A1689" s="1" t="n">
        <v>7.812</v>
      </c>
      <c r="B1689" s="1" t="n">
        <v>4.687</v>
      </c>
      <c r="C1689" s="1" t="n">
        <v>3.516</v>
      </c>
      <c r="D1689" s="1" t="n">
        <v>2.734</v>
      </c>
      <c r="E1689" s="1" t="n">
        <v>4.687</v>
      </c>
      <c r="F1689" s="1" t="n">
        <v>2.344</v>
      </c>
      <c r="G1689" s="1" t="n">
        <v>3.125</v>
      </c>
      <c r="H1689" s="1" t="n">
        <v>2.344</v>
      </c>
      <c r="J1689" s="1" t="n">
        <f aca="false">AVERAGE(A1689:H1689)</f>
        <v>3.906125</v>
      </c>
      <c r="L1689" s="1" t="n">
        <v>6.641</v>
      </c>
      <c r="M1689" s="1" t="n">
        <v>5.078</v>
      </c>
      <c r="N1689" s="1" t="n">
        <v>4.687</v>
      </c>
      <c r="O1689" s="1" t="n">
        <v>4.297</v>
      </c>
      <c r="P1689" s="1" t="n">
        <v>4.687</v>
      </c>
      <c r="R1689" s="1" t="n">
        <f aca="false">AVERAGE(L1689:P1689)</f>
        <v>5.078</v>
      </c>
      <c r="V1689" s="1" t="n">
        <v>3.9842</v>
      </c>
      <c r="X1689" s="1" t="n">
        <f aca="false">L1689-V1689</f>
        <v>2.6568</v>
      </c>
      <c r="Y1689" s="1" t="n">
        <f aca="false">X1689*$Y$2</f>
        <v>1.3284</v>
      </c>
      <c r="AA1689" s="1" t="n">
        <f aca="false">J1689-Y1689</f>
        <v>2.577725</v>
      </c>
      <c r="AC1689" s="1" t="n">
        <f aca="false">AA1689-$AB$4</f>
        <v>-1.39321237623762</v>
      </c>
    </row>
    <row r="1690" customFormat="false" ht="13.2" hidden="false" customHeight="false" outlineLevel="0" collapsed="false">
      <c r="A1690" s="1" t="n">
        <v>6.641</v>
      </c>
      <c r="B1690" s="1" t="n">
        <v>3.906</v>
      </c>
      <c r="C1690" s="1" t="n">
        <v>5.078</v>
      </c>
      <c r="D1690" s="1" t="n">
        <v>2.734</v>
      </c>
      <c r="E1690" s="1" t="n">
        <v>3.516</v>
      </c>
      <c r="F1690" s="1" t="n">
        <v>8.203</v>
      </c>
      <c r="G1690" s="1" t="n">
        <v>5.469</v>
      </c>
      <c r="H1690" s="1" t="n">
        <v>3.516</v>
      </c>
      <c r="J1690" s="1" t="n">
        <f aca="false">AVERAGE(A1690:H1690)</f>
        <v>4.882875</v>
      </c>
      <c r="L1690" s="1" t="n">
        <v>3.906</v>
      </c>
      <c r="M1690" s="1" t="n">
        <v>6.641</v>
      </c>
      <c r="N1690" s="1" t="n">
        <v>5.859</v>
      </c>
      <c r="O1690" s="1" t="n">
        <v>8.594</v>
      </c>
      <c r="P1690" s="1" t="n">
        <v>1.953</v>
      </c>
      <c r="R1690" s="1" t="n">
        <f aca="false">AVERAGE(L1690:P1690)</f>
        <v>5.3906</v>
      </c>
      <c r="V1690" s="1" t="n">
        <v>3.5938</v>
      </c>
      <c r="X1690" s="1" t="n">
        <f aca="false">L1690-V1690</f>
        <v>0.3122</v>
      </c>
      <c r="Y1690" s="1" t="n">
        <f aca="false">X1690*$Y$2</f>
        <v>0.1561</v>
      </c>
      <c r="AA1690" s="1" t="n">
        <f aca="false">J1690-Y1690</f>
        <v>4.726775</v>
      </c>
      <c r="AC1690" s="1" t="n">
        <f aca="false">AA1690-$AB$4</f>
        <v>0.755837623762377</v>
      </c>
    </row>
    <row r="1691" customFormat="false" ht="13.2" hidden="false" customHeight="false" outlineLevel="0" collapsed="false">
      <c r="A1691" s="1" t="n">
        <v>3.125</v>
      </c>
      <c r="B1691" s="1" t="n">
        <v>3.906</v>
      </c>
      <c r="C1691" s="1" t="n">
        <v>4.297</v>
      </c>
      <c r="D1691" s="1" t="n">
        <v>5.078</v>
      </c>
      <c r="E1691" s="1" t="n">
        <v>5.078</v>
      </c>
      <c r="F1691" s="1" t="n">
        <v>1.953</v>
      </c>
      <c r="G1691" s="1" t="n">
        <v>8.203</v>
      </c>
      <c r="H1691" s="1" t="n">
        <v>4.687</v>
      </c>
      <c r="J1691" s="1" t="n">
        <f aca="false">AVERAGE(A1691:H1691)</f>
        <v>4.540875</v>
      </c>
      <c r="L1691" s="1" t="n">
        <v>1.562</v>
      </c>
      <c r="M1691" s="1" t="n">
        <v>3.516</v>
      </c>
      <c r="N1691" s="1" t="n">
        <v>2.734</v>
      </c>
      <c r="O1691" s="1" t="n">
        <v>4.687</v>
      </c>
      <c r="P1691" s="1" t="n">
        <v>2.344</v>
      </c>
      <c r="R1691" s="1" t="n">
        <f aca="false">AVERAGE(L1691:P1691)</f>
        <v>2.9686</v>
      </c>
      <c r="V1691" s="1" t="n">
        <v>2.8126</v>
      </c>
      <c r="X1691" s="1" t="n">
        <f aca="false">L1691-V1691</f>
        <v>-1.2506</v>
      </c>
      <c r="Y1691" s="1" t="n">
        <f aca="false">X1691*$Y$2</f>
        <v>-0.6253</v>
      </c>
      <c r="AA1691" s="1" t="n">
        <f aca="false">J1691-Y1691</f>
        <v>5.166175</v>
      </c>
      <c r="AC1691" s="1" t="n">
        <f aca="false">AA1691-$AB$4</f>
        <v>1.19523762376238</v>
      </c>
    </row>
    <row r="1692" customFormat="false" ht="13.2" hidden="false" customHeight="false" outlineLevel="0" collapsed="false">
      <c r="A1692" s="1" t="n">
        <v>3.516</v>
      </c>
      <c r="B1692" s="1" t="n">
        <v>2.344</v>
      </c>
      <c r="C1692" s="1" t="n">
        <v>3.906</v>
      </c>
      <c r="D1692" s="1" t="n">
        <v>2.734</v>
      </c>
      <c r="E1692" s="1" t="n">
        <v>3.516</v>
      </c>
      <c r="F1692" s="1" t="n">
        <v>3.125</v>
      </c>
      <c r="G1692" s="1" t="n">
        <v>3.906</v>
      </c>
      <c r="H1692" s="1" t="n">
        <v>3.516</v>
      </c>
      <c r="J1692" s="1" t="n">
        <f aca="false">AVERAGE(A1692:H1692)</f>
        <v>3.320375</v>
      </c>
      <c r="L1692" s="1" t="n">
        <v>4.687</v>
      </c>
      <c r="M1692" s="1" t="n">
        <v>5.859</v>
      </c>
      <c r="N1692" s="1" t="n">
        <v>6.25</v>
      </c>
      <c r="O1692" s="1" t="n">
        <v>3.125</v>
      </c>
      <c r="P1692" s="1" t="n">
        <v>3.125</v>
      </c>
      <c r="R1692" s="1" t="n">
        <f aca="false">AVERAGE(L1692:P1692)</f>
        <v>4.6092</v>
      </c>
      <c r="V1692" s="1" t="n">
        <v>2.8126</v>
      </c>
      <c r="X1692" s="1" t="n">
        <f aca="false">L1692-V1692</f>
        <v>1.8744</v>
      </c>
      <c r="Y1692" s="1" t="n">
        <f aca="false">X1692*$Y$2</f>
        <v>0.9372</v>
      </c>
      <c r="AA1692" s="1" t="n">
        <f aca="false">J1692-Y1692</f>
        <v>2.383175</v>
      </c>
      <c r="AC1692" s="1" t="n">
        <f aca="false">AA1692-$AB$4</f>
        <v>-1.58776237623762</v>
      </c>
    </row>
    <row r="1693" customFormat="false" ht="13.2" hidden="false" customHeight="false" outlineLevel="0" collapsed="false">
      <c r="A1693" s="1" t="n">
        <v>1.953</v>
      </c>
      <c r="B1693" s="1" t="n">
        <v>1.562</v>
      </c>
      <c r="C1693" s="1" t="n">
        <v>3.516</v>
      </c>
      <c r="D1693" s="1" t="n">
        <v>3.516</v>
      </c>
      <c r="E1693" s="1" t="n">
        <v>5.469</v>
      </c>
      <c r="F1693" s="1" t="n">
        <v>7.031</v>
      </c>
      <c r="G1693" s="1" t="n">
        <v>1.953</v>
      </c>
      <c r="H1693" s="1" t="n">
        <v>3.125</v>
      </c>
      <c r="J1693" s="1" t="n">
        <f aca="false">AVERAGE(A1693:H1693)</f>
        <v>3.515625</v>
      </c>
      <c r="L1693" s="1" t="n">
        <v>5.859</v>
      </c>
      <c r="M1693" s="1" t="n">
        <v>6.641</v>
      </c>
      <c r="N1693" s="1" t="n">
        <v>3.516</v>
      </c>
      <c r="O1693" s="1" t="n">
        <v>1.953</v>
      </c>
      <c r="P1693" s="1" t="n">
        <v>3.906</v>
      </c>
      <c r="R1693" s="1" t="n">
        <f aca="false">AVERAGE(L1693:P1693)</f>
        <v>4.375</v>
      </c>
      <c r="V1693" s="1" t="n">
        <v>4.297</v>
      </c>
      <c r="X1693" s="1" t="n">
        <f aca="false">L1693-V1693</f>
        <v>1.562</v>
      </c>
      <c r="Y1693" s="1" t="n">
        <f aca="false">X1693*$Y$2</f>
        <v>0.781</v>
      </c>
      <c r="AA1693" s="1" t="n">
        <f aca="false">J1693-Y1693</f>
        <v>2.734625</v>
      </c>
      <c r="AC1693" s="1" t="n">
        <f aca="false">AA1693-$AB$4</f>
        <v>-1.23631237623762</v>
      </c>
    </row>
    <row r="1694" customFormat="false" ht="13.2" hidden="false" customHeight="false" outlineLevel="0" collapsed="false">
      <c r="A1694" s="1" t="n">
        <v>4.687</v>
      </c>
      <c r="B1694" s="1" t="n">
        <v>1.562</v>
      </c>
      <c r="C1694" s="1" t="n">
        <v>1.172</v>
      </c>
      <c r="D1694" s="1" t="n">
        <v>4.687</v>
      </c>
      <c r="E1694" s="1" t="n">
        <v>5.469</v>
      </c>
      <c r="F1694" s="1" t="n">
        <v>4.297</v>
      </c>
      <c r="G1694" s="1" t="n">
        <v>2.344</v>
      </c>
      <c r="H1694" s="1" t="n">
        <v>4.297</v>
      </c>
      <c r="J1694" s="1" t="n">
        <f aca="false">AVERAGE(A1694:H1694)</f>
        <v>3.564375</v>
      </c>
      <c r="L1694" s="1" t="n">
        <v>4.297</v>
      </c>
      <c r="M1694" s="1" t="n">
        <v>3.516</v>
      </c>
      <c r="N1694" s="1" t="n">
        <v>3.125</v>
      </c>
      <c r="O1694" s="1" t="n">
        <v>2.344</v>
      </c>
      <c r="P1694" s="1" t="n">
        <v>5.078</v>
      </c>
      <c r="R1694" s="1" t="n">
        <f aca="false">AVERAGE(L1694:P1694)</f>
        <v>3.672</v>
      </c>
      <c r="V1694" s="1" t="n">
        <v>4.0622</v>
      </c>
      <c r="X1694" s="1" t="n">
        <f aca="false">L1694-V1694</f>
        <v>0.2348</v>
      </c>
      <c r="Y1694" s="1" t="n">
        <f aca="false">X1694*$Y$2</f>
        <v>0.1174</v>
      </c>
      <c r="AA1694" s="1" t="n">
        <f aca="false">J1694-Y1694</f>
        <v>3.446975</v>
      </c>
      <c r="AC1694" s="1" t="n">
        <f aca="false">AA1694-$AB$4</f>
        <v>-0.523962376237623</v>
      </c>
    </row>
    <row r="1695" customFormat="false" ht="13.2" hidden="false" customHeight="false" outlineLevel="0" collapsed="false">
      <c r="A1695" s="1" t="n">
        <v>0.781</v>
      </c>
      <c r="B1695" s="1" t="n">
        <v>0.781</v>
      </c>
      <c r="C1695" s="1" t="n">
        <v>2.344</v>
      </c>
      <c r="D1695" s="1" t="n">
        <v>1.172</v>
      </c>
      <c r="E1695" s="1" t="n">
        <v>0</v>
      </c>
      <c r="F1695" s="1" t="n">
        <v>1.562</v>
      </c>
      <c r="G1695" s="1" t="n">
        <v>2.734</v>
      </c>
      <c r="H1695" s="1" t="n">
        <v>2.734</v>
      </c>
      <c r="J1695" s="1" t="n">
        <f aca="false">AVERAGE(A1695:H1695)</f>
        <v>1.5135</v>
      </c>
      <c r="L1695" s="1" t="n">
        <v>5.078</v>
      </c>
      <c r="M1695" s="1" t="n">
        <v>6.641</v>
      </c>
      <c r="N1695" s="1" t="n">
        <v>1.172</v>
      </c>
      <c r="O1695" s="1" t="n">
        <v>4.687</v>
      </c>
      <c r="P1695" s="1" t="n">
        <v>3.125</v>
      </c>
      <c r="R1695" s="1" t="n">
        <f aca="false">AVERAGE(L1695:P1695)</f>
        <v>4.1406</v>
      </c>
      <c r="V1695" s="1" t="n">
        <v>4.922</v>
      </c>
      <c r="X1695" s="1" t="n">
        <f aca="false">L1695-V1695</f>
        <v>0.156000000000001</v>
      </c>
      <c r="Y1695" s="1" t="n">
        <f aca="false">X1695*$Y$2</f>
        <v>0.0780000000000003</v>
      </c>
      <c r="AA1695" s="1" t="n">
        <f aca="false">J1695-Y1695</f>
        <v>1.4355</v>
      </c>
      <c r="AC1695" s="1" t="n">
        <f aca="false">AA1695-$AB$4</f>
        <v>-2.53543737623762</v>
      </c>
    </row>
    <row r="1696" customFormat="false" ht="13.2" hidden="false" customHeight="false" outlineLevel="0" collapsed="false">
      <c r="A1696" s="1" t="n">
        <v>3.125</v>
      </c>
      <c r="B1696" s="1" t="n">
        <v>3.125</v>
      </c>
      <c r="C1696" s="1" t="n">
        <v>3.906</v>
      </c>
      <c r="D1696" s="1" t="n">
        <v>2.344</v>
      </c>
      <c r="E1696" s="1" t="n">
        <v>3.516</v>
      </c>
      <c r="F1696" s="1" t="n">
        <v>8.203</v>
      </c>
      <c r="G1696" s="1" t="n">
        <v>1.562</v>
      </c>
      <c r="H1696" s="1" t="n">
        <v>4.297</v>
      </c>
      <c r="J1696" s="1" t="n">
        <f aca="false">AVERAGE(A1696:H1696)</f>
        <v>3.75975</v>
      </c>
      <c r="L1696" s="1" t="n">
        <v>6.641</v>
      </c>
      <c r="M1696" s="1" t="n">
        <v>5.859</v>
      </c>
      <c r="N1696" s="1" t="n">
        <v>3.125</v>
      </c>
      <c r="O1696" s="1" t="n">
        <v>2.734</v>
      </c>
      <c r="P1696" s="1" t="n">
        <v>4.297</v>
      </c>
      <c r="R1696" s="1" t="n">
        <f aca="false">AVERAGE(L1696:P1696)</f>
        <v>4.5312</v>
      </c>
      <c r="V1696" s="1" t="n">
        <v>4.1406</v>
      </c>
      <c r="X1696" s="1" t="n">
        <f aca="false">L1696-V1696</f>
        <v>2.5004</v>
      </c>
      <c r="Y1696" s="1" t="n">
        <f aca="false">X1696*$Y$2</f>
        <v>1.2502</v>
      </c>
      <c r="AA1696" s="1" t="n">
        <f aca="false">J1696-Y1696</f>
        <v>2.50955</v>
      </c>
      <c r="AC1696" s="1" t="n">
        <f aca="false">AA1696-$AB$4</f>
        <v>-1.46138737623762</v>
      </c>
    </row>
    <row r="1697" customFormat="false" ht="13.2" hidden="false" customHeight="false" outlineLevel="0" collapsed="false">
      <c r="A1697" s="1" t="n">
        <v>3.906</v>
      </c>
      <c r="B1697" s="1" t="n">
        <v>3.906</v>
      </c>
      <c r="C1697" s="1" t="n">
        <v>3.906</v>
      </c>
      <c r="D1697" s="1" t="n">
        <v>2.734</v>
      </c>
      <c r="E1697" s="1" t="n">
        <v>5.859</v>
      </c>
      <c r="F1697" s="1" t="n">
        <v>3.516</v>
      </c>
      <c r="G1697" s="1" t="n">
        <v>3.125</v>
      </c>
      <c r="H1697" s="1" t="n">
        <v>4.687</v>
      </c>
      <c r="J1697" s="1" t="n">
        <f aca="false">AVERAGE(A1697:H1697)</f>
        <v>3.954875</v>
      </c>
      <c r="L1697" s="1" t="n">
        <v>3.906</v>
      </c>
      <c r="M1697" s="1" t="n">
        <v>4.297</v>
      </c>
      <c r="N1697" s="1" t="n">
        <v>1.953</v>
      </c>
      <c r="O1697" s="1" t="n">
        <v>5.078</v>
      </c>
      <c r="P1697" s="1" t="n">
        <v>3.125</v>
      </c>
      <c r="R1697" s="1" t="n">
        <f aca="false">AVERAGE(L1697:P1697)</f>
        <v>3.6718</v>
      </c>
      <c r="V1697" s="1" t="n">
        <v>4.1406</v>
      </c>
      <c r="X1697" s="1" t="n">
        <f aca="false">L1697-V1697</f>
        <v>-0.234600000000001</v>
      </c>
      <c r="Y1697" s="1" t="n">
        <f aca="false">X1697*$Y$2</f>
        <v>-0.1173</v>
      </c>
      <c r="AA1697" s="1" t="n">
        <f aca="false">J1697-Y1697</f>
        <v>4.072175</v>
      </c>
      <c r="AC1697" s="1" t="n">
        <f aca="false">AA1697-$AB$4</f>
        <v>0.101237623762377</v>
      </c>
    </row>
    <row r="1698" customFormat="false" ht="13.2" hidden="false" customHeight="false" outlineLevel="0" collapsed="false">
      <c r="A1698" s="1" t="n">
        <v>5.078</v>
      </c>
      <c r="B1698" s="1" t="n">
        <v>3.125</v>
      </c>
      <c r="C1698" s="1" t="n">
        <v>1.562</v>
      </c>
      <c r="D1698" s="1" t="n">
        <v>3.906</v>
      </c>
      <c r="E1698" s="1" t="n">
        <v>3.516</v>
      </c>
      <c r="F1698" s="1" t="n">
        <v>2.734</v>
      </c>
      <c r="G1698" s="1" t="n">
        <v>5.859</v>
      </c>
      <c r="H1698" s="1" t="n">
        <v>6.25</v>
      </c>
      <c r="J1698" s="1" t="n">
        <f aca="false">AVERAGE(A1698:H1698)</f>
        <v>4.00375</v>
      </c>
      <c r="L1698" s="1" t="n">
        <v>5.078</v>
      </c>
      <c r="M1698" s="1" t="n">
        <v>5.469</v>
      </c>
      <c r="N1698" s="1" t="n">
        <v>6.25</v>
      </c>
      <c r="O1698" s="1" t="n">
        <v>2.344</v>
      </c>
      <c r="P1698" s="1" t="n">
        <v>1.562</v>
      </c>
      <c r="R1698" s="1" t="n">
        <f aca="false">AVERAGE(L1698:P1698)</f>
        <v>4.1406</v>
      </c>
      <c r="V1698" s="1" t="n">
        <v>4.375</v>
      </c>
      <c r="X1698" s="1" t="n">
        <f aca="false">L1698-V1698</f>
        <v>0.703</v>
      </c>
      <c r="Y1698" s="1" t="n">
        <f aca="false">X1698*$Y$2</f>
        <v>0.3515</v>
      </c>
      <c r="AA1698" s="1" t="n">
        <f aca="false">J1698-Y1698</f>
        <v>3.65225</v>
      </c>
      <c r="AC1698" s="1" t="n">
        <f aca="false">AA1698-$AB$4</f>
        <v>-0.318687376237623</v>
      </c>
    </row>
    <row r="1699" customFormat="false" ht="13.2" hidden="false" customHeight="false" outlineLevel="0" collapsed="false">
      <c r="A1699" s="1" t="n">
        <v>4.687</v>
      </c>
      <c r="B1699" s="1" t="n">
        <v>5.469</v>
      </c>
      <c r="C1699" s="1" t="n">
        <v>4.297</v>
      </c>
      <c r="D1699" s="1" t="n">
        <v>2.734</v>
      </c>
      <c r="E1699" s="1" t="n">
        <v>1.562</v>
      </c>
      <c r="F1699" s="1" t="n">
        <v>3.516</v>
      </c>
      <c r="G1699" s="1" t="n">
        <v>4.687</v>
      </c>
      <c r="H1699" s="1" t="n">
        <v>9.375</v>
      </c>
      <c r="J1699" s="1" t="n">
        <f aca="false">AVERAGE(A1699:H1699)</f>
        <v>4.540875</v>
      </c>
      <c r="L1699" s="1" t="n">
        <v>3.906</v>
      </c>
      <c r="M1699" s="1" t="n">
        <v>1.562</v>
      </c>
      <c r="N1699" s="1" t="n">
        <v>3.906</v>
      </c>
      <c r="O1699" s="1" t="n">
        <v>2.344</v>
      </c>
      <c r="P1699" s="1" t="n">
        <v>3.125</v>
      </c>
      <c r="R1699" s="1" t="n">
        <f aca="false">AVERAGE(L1699:P1699)</f>
        <v>2.9686</v>
      </c>
      <c r="V1699" s="1" t="n">
        <v>4.2968</v>
      </c>
      <c r="X1699" s="1" t="n">
        <f aca="false">L1699-V1699</f>
        <v>-0.3908</v>
      </c>
      <c r="Y1699" s="1" t="n">
        <f aca="false">X1699*$Y$2</f>
        <v>-0.1954</v>
      </c>
      <c r="AA1699" s="1" t="n">
        <f aca="false">J1699-Y1699</f>
        <v>4.736275</v>
      </c>
      <c r="AC1699" s="1" t="n">
        <f aca="false">AA1699-$AB$4</f>
        <v>0.765337623762377</v>
      </c>
    </row>
    <row r="1700" customFormat="false" ht="13.2" hidden="false" customHeight="false" outlineLevel="0" collapsed="false">
      <c r="A1700" s="1" t="n">
        <v>6.641</v>
      </c>
      <c r="B1700" s="1" t="n">
        <v>4.687</v>
      </c>
      <c r="C1700" s="1" t="n">
        <v>1.172</v>
      </c>
      <c r="D1700" s="1" t="n">
        <v>4.687</v>
      </c>
      <c r="E1700" s="1" t="n">
        <v>2.344</v>
      </c>
      <c r="F1700" s="1" t="n">
        <v>3.906</v>
      </c>
      <c r="G1700" s="1" t="n">
        <v>1.953</v>
      </c>
      <c r="H1700" s="1" t="n">
        <v>5.078</v>
      </c>
      <c r="J1700" s="1" t="n">
        <f aca="false">AVERAGE(A1700:H1700)</f>
        <v>3.8085</v>
      </c>
      <c r="L1700" s="1" t="n">
        <v>3.516</v>
      </c>
      <c r="M1700" s="1" t="n">
        <v>3.125</v>
      </c>
      <c r="N1700" s="1" t="n">
        <v>2.734</v>
      </c>
      <c r="O1700" s="1" t="n">
        <v>3.906</v>
      </c>
      <c r="P1700" s="1" t="n">
        <v>4.687</v>
      </c>
      <c r="R1700" s="1" t="n">
        <f aca="false">AVERAGE(L1700:P1700)</f>
        <v>3.5936</v>
      </c>
      <c r="V1700" s="1" t="n">
        <v>3.1248</v>
      </c>
      <c r="X1700" s="1" t="n">
        <f aca="false">L1700-V1700</f>
        <v>0.3912</v>
      </c>
      <c r="Y1700" s="1" t="n">
        <f aca="false">X1700*$Y$2</f>
        <v>0.1956</v>
      </c>
      <c r="AA1700" s="1" t="n">
        <f aca="false">J1700-Y1700</f>
        <v>3.6129</v>
      </c>
      <c r="AC1700" s="1" t="n">
        <f aca="false">AA1700-$AB$4</f>
        <v>-0.358037376237624</v>
      </c>
    </row>
    <row r="1701" customFormat="false" ht="13.2" hidden="false" customHeight="false" outlineLevel="0" collapsed="false">
      <c r="A1701" s="1" t="n">
        <v>1.562</v>
      </c>
      <c r="B1701" s="1" t="n">
        <v>4.687</v>
      </c>
      <c r="C1701" s="1" t="n">
        <v>3.125</v>
      </c>
      <c r="D1701" s="1" t="n">
        <v>3.906</v>
      </c>
      <c r="E1701" s="1" t="n">
        <v>4.297</v>
      </c>
      <c r="F1701" s="1" t="n">
        <v>4.297</v>
      </c>
      <c r="G1701" s="1" t="n">
        <v>7.812</v>
      </c>
      <c r="H1701" s="1" t="n">
        <v>3.906</v>
      </c>
      <c r="J1701" s="1" t="n">
        <f aca="false">AVERAGE(A1701:H1701)</f>
        <v>4.199</v>
      </c>
      <c r="L1701" s="1" t="n">
        <v>0.391</v>
      </c>
      <c r="M1701" s="1" t="n">
        <v>3.125</v>
      </c>
      <c r="N1701" s="1" t="n">
        <v>3.906</v>
      </c>
      <c r="O1701" s="1" t="n">
        <v>0.391</v>
      </c>
      <c r="P1701" s="1" t="n">
        <v>3.906</v>
      </c>
      <c r="R1701" s="1" t="n">
        <f aca="false">AVERAGE(L1701:P1701)</f>
        <v>2.3438</v>
      </c>
      <c r="V1701" s="1" t="n">
        <v>2.8124</v>
      </c>
      <c r="X1701" s="1" t="n">
        <f aca="false">L1701-V1701</f>
        <v>-2.4214</v>
      </c>
      <c r="Y1701" s="1" t="n">
        <f aca="false">X1701*$Y$2</f>
        <v>-1.2107</v>
      </c>
      <c r="AA1701" s="1" t="n">
        <f aca="false">J1701-Y1701</f>
        <v>5.4097</v>
      </c>
      <c r="AC1701" s="1" t="n">
        <f aca="false">AA1701-$AB$4</f>
        <v>1.43876262376238</v>
      </c>
    </row>
    <row r="1702" customFormat="false" ht="13.2" hidden="false" customHeight="false" outlineLevel="0" collapsed="false">
      <c r="A1702" s="1" t="n">
        <v>3.125</v>
      </c>
      <c r="B1702" s="1" t="n">
        <v>2.344</v>
      </c>
      <c r="C1702" s="1" t="n">
        <v>3.516</v>
      </c>
      <c r="D1702" s="1" t="n">
        <v>6.25</v>
      </c>
      <c r="E1702" s="1" t="n">
        <v>3.125</v>
      </c>
      <c r="F1702" s="1" t="n">
        <v>2.344</v>
      </c>
      <c r="G1702" s="1" t="n">
        <v>7.031</v>
      </c>
      <c r="H1702" s="1" t="n">
        <v>5.469</v>
      </c>
      <c r="J1702" s="1" t="n">
        <f aca="false">AVERAGE(A1702:H1702)</f>
        <v>4.1505</v>
      </c>
      <c r="L1702" s="1" t="n">
        <v>1.953</v>
      </c>
      <c r="M1702" s="1" t="n">
        <v>2.344</v>
      </c>
      <c r="N1702" s="1" t="n">
        <v>3.516</v>
      </c>
      <c r="O1702" s="1" t="n">
        <v>3.125</v>
      </c>
      <c r="P1702" s="1" t="n">
        <v>5.469</v>
      </c>
      <c r="R1702" s="1" t="n">
        <f aca="false">AVERAGE(L1702:P1702)</f>
        <v>3.2814</v>
      </c>
      <c r="V1702" s="1" t="n">
        <v>3.5156</v>
      </c>
      <c r="X1702" s="1" t="n">
        <f aca="false">L1702-V1702</f>
        <v>-1.5626</v>
      </c>
      <c r="Y1702" s="1" t="n">
        <f aca="false">X1702*$Y$2</f>
        <v>-0.7813</v>
      </c>
      <c r="AA1702" s="1" t="n">
        <f aca="false">J1702-Y1702</f>
        <v>4.9318</v>
      </c>
      <c r="AC1702" s="1" t="n">
        <f aca="false">AA1702-$AB$4</f>
        <v>0.960862623762377</v>
      </c>
    </row>
    <row r="1703" customFormat="false" ht="13.2" hidden="false" customHeight="false" outlineLevel="0" collapsed="false">
      <c r="A1703" s="1" t="n">
        <v>5.859</v>
      </c>
      <c r="B1703" s="1" t="n">
        <v>1.953</v>
      </c>
      <c r="C1703" s="1" t="n">
        <v>3.516</v>
      </c>
      <c r="D1703" s="1" t="n">
        <v>3.906</v>
      </c>
      <c r="E1703" s="1" t="n">
        <v>2.344</v>
      </c>
      <c r="F1703" s="1" t="n">
        <v>6.25</v>
      </c>
      <c r="G1703" s="1" t="n">
        <v>2.734</v>
      </c>
      <c r="H1703" s="1" t="n">
        <v>10.547</v>
      </c>
      <c r="J1703" s="1" t="n">
        <f aca="false">AVERAGE(A1703:H1703)</f>
        <v>4.638625</v>
      </c>
      <c r="L1703" s="1" t="n">
        <v>3.125</v>
      </c>
      <c r="M1703" s="1" t="n">
        <v>6.25</v>
      </c>
      <c r="N1703" s="1" t="n">
        <v>3.516</v>
      </c>
      <c r="O1703" s="1" t="n">
        <v>5.469</v>
      </c>
      <c r="P1703" s="1" t="n">
        <v>1.562</v>
      </c>
      <c r="R1703" s="1" t="n">
        <f aca="false">AVERAGE(L1703:P1703)</f>
        <v>3.9844</v>
      </c>
      <c r="V1703" s="1" t="n">
        <v>4.219</v>
      </c>
      <c r="X1703" s="1" t="n">
        <f aca="false">L1703-V1703</f>
        <v>-1.094</v>
      </c>
      <c r="Y1703" s="1" t="n">
        <f aca="false">X1703*$Y$2</f>
        <v>-0.547</v>
      </c>
      <c r="AA1703" s="1" t="n">
        <f aca="false">J1703-Y1703</f>
        <v>5.185625</v>
      </c>
      <c r="AC1703" s="1" t="n">
        <f aca="false">AA1703-$AB$4</f>
        <v>1.21468762376238</v>
      </c>
    </row>
    <row r="1704" customFormat="false" ht="13.2" hidden="false" customHeight="false" outlineLevel="0" collapsed="false">
      <c r="A1704" s="1" t="n">
        <v>4.687</v>
      </c>
      <c r="B1704" s="1" t="n">
        <v>4.297</v>
      </c>
      <c r="C1704" s="1" t="n">
        <v>1.562</v>
      </c>
      <c r="D1704" s="1" t="n">
        <v>8.203</v>
      </c>
      <c r="E1704" s="1" t="n">
        <v>3.125</v>
      </c>
      <c r="F1704" s="1" t="n">
        <v>4.687</v>
      </c>
      <c r="G1704" s="1" t="n">
        <v>5.469</v>
      </c>
      <c r="H1704" s="1" t="n">
        <v>4.687</v>
      </c>
      <c r="J1704" s="1" t="n">
        <f aca="false">AVERAGE(A1704:H1704)</f>
        <v>4.589625</v>
      </c>
      <c r="L1704" s="1" t="n">
        <v>7.812</v>
      </c>
      <c r="M1704" s="1" t="n">
        <v>4.297</v>
      </c>
      <c r="N1704" s="1" t="n">
        <v>3.516</v>
      </c>
      <c r="O1704" s="1" t="n">
        <v>7.031</v>
      </c>
      <c r="P1704" s="1" t="n">
        <v>3.906</v>
      </c>
      <c r="R1704" s="1" t="n">
        <f aca="false">AVERAGE(L1704:P1704)</f>
        <v>5.3124</v>
      </c>
      <c r="V1704" s="1" t="n">
        <v>4.531</v>
      </c>
      <c r="X1704" s="1" t="n">
        <f aca="false">L1704-V1704</f>
        <v>3.281</v>
      </c>
      <c r="Y1704" s="1" t="n">
        <f aca="false">X1704*$Y$2</f>
        <v>1.6405</v>
      </c>
      <c r="AA1704" s="1" t="n">
        <f aca="false">J1704-Y1704</f>
        <v>2.949125</v>
      </c>
      <c r="AC1704" s="1" t="n">
        <f aca="false">AA1704-$AB$4</f>
        <v>-1.02181237623762</v>
      </c>
    </row>
    <row r="1705" customFormat="false" ht="13.2" hidden="false" customHeight="false" outlineLevel="0" collapsed="false">
      <c r="A1705" s="1" t="n">
        <v>7.812</v>
      </c>
      <c r="B1705" s="1" t="n">
        <v>4.687</v>
      </c>
      <c r="C1705" s="1" t="n">
        <v>2.734</v>
      </c>
      <c r="D1705" s="1" t="n">
        <v>4.687</v>
      </c>
      <c r="E1705" s="1" t="n">
        <v>5.078</v>
      </c>
      <c r="F1705" s="1" t="n">
        <v>2.344</v>
      </c>
      <c r="G1705" s="1" t="n">
        <v>0.781</v>
      </c>
      <c r="H1705" s="1" t="n">
        <v>3.125</v>
      </c>
      <c r="J1705" s="1" t="n">
        <f aca="false">AVERAGE(A1705:H1705)</f>
        <v>3.906</v>
      </c>
      <c r="L1705" s="1" t="n">
        <v>3.125</v>
      </c>
      <c r="M1705" s="1" t="n">
        <v>4.297</v>
      </c>
      <c r="N1705" s="1" t="n">
        <v>1.172</v>
      </c>
      <c r="O1705" s="1" t="n">
        <v>1.562</v>
      </c>
      <c r="P1705" s="1" t="n">
        <v>4.687</v>
      </c>
      <c r="R1705" s="1" t="n">
        <f aca="false">AVERAGE(L1705:P1705)</f>
        <v>2.9686</v>
      </c>
      <c r="V1705" s="1" t="n">
        <v>3.9844</v>
      </c>
      <c r="X1705" s="1" t="n">
        <f aca="false">L1705-V1705</f>
        <v>-0.859400000000001</v>
      </c>
      <c r="Y1705" s="1" t="n">
        <f aca="false">X1705*$Y$2</f>
        <v>-0.4297</v>
      </c>
      <c r="AA1705" s="1" t="n">
        <f aca="false">J1705-Y1705</f>
        <v>4.3357</v>
      </c>
      <c r="AC1705" s="1" t="n">
        <f aca="false">AA1705-$AB$4</f>
        <v>0.364762623762378</v>
      </c>
    </row>
    <row r="1706" customFormat="false" ht="13.2" hidden="false" customHeight="false" outlineLevel="0" collapsed="false">
      <c r="A1706" s="1" t="n">
        <v>3.906</v>
      </c>
      <c r="B1706" s="1" t="n">
        <v>1.953</v>
      </c>
      <c r="C1706" s="1" t="n">
        <v>3.906</v>
      </c>
      <c r="D1706" s="1" t="n">
        <v>2.344</v>
      </c>
      <c r="E1706" s="1" t="n">
        <v>1.953</v>
      </c>
      <c r="F1706" s="1" t="n">
        <v>3.125</v>
      </c>
      <c r="G1706" s="1" t="n">
        <v>1.953</v>
      </c>
      <c r="H1706" s="1" t="n">
        <v>4.687</v>
      </c>
      <c r="J1706" s="1" t="n">
        <f aca="false">AVERAGE(A1706:H1706)</f>
        <v>2.978375</v>
      </c>
      <c r="L1706" s="1" t="n">
        <v>1.562</v>
      </c>
      <c r="M1706" s="1" t="n">
        <v>2.344</v>
      </c>
      <c r="N1706" s="1" t="n">
        <v>4.297</v>
      </c>
      <c r="O1706" s="1" t="n">
        <v>2.734</v>
      </c>
      <c r="P1706" s="1" t="n">
        <v>3.516</v>
      </c>
      <c r="R1706" s="1" t="n">
        <f aca="false">AVERAGE(L1706:P1706)</f>
        <v>2.8906</v>
      </c>
      <c r="V1706" s="1" t="n">
        <v>2.6562</v>
      </c>
      <c r="X1706" s="1" t="n">
        <f aca="false">L1706-V1706</f>
        <v>-1.0942</v>
      </c>
      <c r="Y1706" s="1" t="n">
        <f aca="false">X1706*$Y$2</f>
        <v>-0.5471</v>
      </c>
      <c r="AA1706" s="1" t="n">
        <f aca="false">J1706-Y1706</f>
        <v>3.525475</v>
      </c>
      <c r="AC1706" s="1" t="n">
        <f aca="false">AA1706-$AB$4</f>
        <v>-0.445462376237623</v>
      </c>
    </row>
    <row r="1707" customFormat="false" ht="13.2" hidden="false" customHeight="false" outlineLevel="0" collapsed="false">
      <c r="A1707" s="1" t="n">
        <v>3.516</v>
      </c>
      <c r="B1707" s="1" t="n">
        <v>2.344</v>
      </c>
      <c r="C1707" s="1" t="n">
        <v>2.344</v>
      </c>
      <c r="D1707" s="1" t="n">
        <v>3.516</v>
      </c>
      <c r="E1707" s="1" t="n">
        <v>1.953</v>
      </c>
      <c r="F1707" s="1" t="n">
        <v>1.562</v>
      </c>
      <c r="G1707" s="1" t="n">
        <v>1.953</v>
      </c>
      <c r="H1707" s="1" t="n">
        <v>4.687</v>
      </c>
      <c r="J1707" s="1" t="n">
        <f aca="false">AVERAGE(A1707:H1707)</f>
        <v>2.734375</v>
      </c>
      <c r="L1707" s="1" t="n">
        <v>2.734</v>
      </c>
      <c r="M1707" s="1" t="n">
        <v>2.344</v>
      </c>
      <c r="N1707" s="1" t="n">
        <v>2.344</v>
      </c>
      <c r="O1707" s="1" t="n">
        <v>2.734</v>
      </c>
      <c r="P1707" s="1" t="n">
        <v>3.906</v>
      </c>
      <c r="R1707" s="1" t="n">
        <f aca="false">AVERAGE(L1707:P1707)</f>
        <v>2.8124</v>
      </c>
      <c r="V1707" s="1" t="n">
        <v>3.5154</v>
      </c>
      <c r="X1707" s="1" t="n">
        <f aca="false">L1707-V1707</f>
        <v>-0.7814</v>
      </c>
      <c r="Y1707" s="1" t="n">
        <f aca="false">X1707*$Y$2</f>
        <v>-0.3907</v>
      </c>
      <c r="AA1707" s="1" t="n">
        <f aca="false">J1707-Y1707</f>
        <v>3.125075</v>
      </c>
      <c r="AC1707" s="1" t="n">
        <f aca="false">AA1707-$AB$4</f>
        <v>-0.845862376237624</v>
      </c>
    </row>
    <row r="1708" customFormat="false" ht="13.2" hidden="false" customHeight="false" outlineLevel="0" collapsed="false">
      <c r="A1708" s="1" t="n">
        <v>4.687</v>
      </c>
      <c r="B1708" s="1" t="n">
        <v>5.859</v>
      </c>
      <c r="C1708" s="1" t="n">
        <v>2.734</v>
      </c>
      <c r="D1708" s="1" t="n">
        <v>2.344</v>
      </c>
      <c r="E1708" s="1" t="n">
        <v>1.562</v>
      </c>
      <c r="F1708" s="1" t="n">
        <v>4.297</v>
      </c>
      <c r="G1708" s="1" t="n">
        <v>4.687</v>
      </c>
      <c r="H1708" s="1" t="n">
        <v>3.125</v>
      </c>
      <c r="J1708" s="1" t="n">
        <f aca="false">AVERAGE(A1708:H1708)</f>
        <v>3.661875</v>
      </c>
      <c r="L1708" s="1" t="n">
        <v>4.297</v>
      </c>
      <c r="M1708" s="1" t="n">
        <v>2.344</v>
      </c>
      <c r="N1708" s="1" t="n">
        <v>2.344</v>
      </c>
      <c r="O1708" s="1" t="n">
        <v>4.687</v>
      </c>
      <c r="P1708" s="1" t="n">
        <v>3.516</v>
      </c>
      <c r="R1708" s="1" t="n">
        <f aca="false">AVERAGE(L1708:P1708)</f>
        <v>3.4376</v>
      </c>
      <c r="V1708" s="1" t="n">
        <v>3.5156</v>
      </c>
      <c r="X1708" s="1" t="n">
        <f aca="false">L1708-V1708</f>
        <v>0.7814</v>
      </c>
      <c r="Y1708" s="1" t="n">
        <f aca="false">X1708*$Y$2</f>
        <v>0.3907</v>
      </c>
      <c r="AA1708" s="1" t="n">
        <f aca="false">J1708-Y1708</f>
        <v>3.271175</v>
      </c>
      <c r="AC1708" s="1" t="n">
        <f aca="false">AA1708-$AB$4</f>
        <v>-0.699762376237623</v>
      </c>
    </row>
    <row r="1709" customFormat="false" ht="13.2" hidden="false" customHeight="false" outlineLevel="0" collapsed="false">
      <c r="A1709" s="1" t="n">
        <v>2.734</v>
      </c>
      <c r="B1709" s="1" t="n">
        <v>2.734</v>
      </c>
      <c r="C1709" s="1" t="n">
        <v>4.297</v>
      </c>
      <c r="D1709" s="1" t="n">
        <v>1.953</v>
      </c>
      <c r="E1709" s="1" t="n">
        <v>2.734</v>
      </c>
      <c r="F1709" s="1" t="n">
        <v>7.422</v>
      </c>
      <c r="G1709" s="1" t="n">
        <v>4.297</v>
      </c>
      <c r="H1709" s="1" t="n">
        <v>6.25</v>
      </c>
      <c r="J1709" s="1" t="n">
        <f aca="false">AVERAGE(A1709:H1709)</f>
        <v>4.052625</v>
      </c>
      <c r="L1709" s="1" t="n">
        <v>6.641</v>
      </c>
      <c r="M1709" s="1" t="n">
        <v>3.906</v>
      </c>
      <c r="N1709" s="1" t="n">
        <v>2.344</v>
      </c>
      <c r="O1709" s="1" t="n">
        <v>3.906</v>
      </c>
      <c r="P1709" s="1" t="n">
        <v>2.734</v>
      </c>
      <c r="R1709" s="1" t="n">
        <f aca="false">AVERAGE(L1709:P1709)</f>
        <v>3.9062</v>
      </c>
      <c r="V1709" s="1" t="n">
        <v>5.8592</v>
      </c>
      <c r="X1709" s="1" t="n">
        <f aca="false">L1709-V1709</f>
        <v>0.7818</v>
      </c>
      <c r="Y1709" s="1" t="n">
        <f aca="false">X1709*$Y$2</f>
        <v>0.3909</v>
      </c>
      <c r="AA1709" s="1" t="n">
        <f aca="false">J1709-Y1709</f>
        <v>3.661725</v>
      </c>
      <c r="AC1709" s="1" t="n">
        <f aca="false">AA1709-$AB$4</f>
        <v>-0.309212376237623</v>
      </c>
    </row>
    <row r="1710" customFormat="false" ht="13.2" hidden="false" customHeight="false" outlineLevel="0" collapsed="false">
      <c r="A1710" s="1" t="n">
        <v>4.687</v>
      </c>
      <c r="B1710" s="1" t="n">
        <v>5.469</v>
      </c>
      <c r="C1710" s="1" t="n">
        <v>7.812</v>
      </c>
      <c r="D1710" s="1" t="n">
        <v>2.734</v>
      </c>
      <c r="E1710" s="1" t="n">
        <v>0.781</v>
      </c>
      <c r="F1710" s="1" t="n">
        <v>2.344</v>
      </c>
      <c r="G1710" s="1" t="n">
        <v>3.125</v>
      </c>
      <c r="H1710" s="1" t="n">
        <v>2.344</v>
      </c>
      <c r="J1710" s="1" t="n">
        <f aca="false">AVERAGE(A1710:H1710)</f>
        <v>3.662</v>
      </c>
      <c r="L1710" s="1" t="n">
        <v>3.516</v>
      </c>
      <c r="M1710" s="1" t="n">
        <v>3.516</v>
      </c>
      <c r="N1710" s="1" t="n">
        <v>3.516</v>
      </c>
      <c r="O1710" s="1" t="n">
        <v>1.172</v>
      </c>
      <c r="P1710" s="1" t="n">
        <v>6.641</v>
      </c>
      <c r="R1710" s="1" t="n">
        <f aca="false">AVERAGE(L1710:P1710)</f>
        <v>3.6722</v>
      </c>
      <c r="V1710" s="1" t="n">
        <v>3.125</v>
      </c>
      <c r="X1710" s="1" t="n">
        <f aca="false">L1710-V1710</f>
        <v>0.391</v>
      </c>
      <c r="Y1710" s="1" t="n">
        <f aca="false">X1710*$Y$2</f>
        <v>0.1955</v>
      </c>
      <c r="AA1710" s="1" t="n">
        <f aca="false">J1710-Y1710</f>
        <v>3.4665</v>
      </c>
      <c r="AC1710" s="1" t="n">
        <f aca="false">AA1710-$AB$4</f>
        <v>-0.504437376237624</v>
      </c>
    </row>
    <row r="1711" customFormat="false" ht="13.2" hidden="false" customHeight="false" outlineLevel="0" collapsed="false">
      <c r="A1711" s="1" t="n">
        <v>3.906</v>
      </c>
      <c r="B1711" s="1" t="n">
        <v>3.906</v>
      </c>
      <c r="C1711" s="1" t="n">
        <v>3.516</v>
      </c>
      <c r="D1711" s="1" t="n">
        <v>0.781</v>
      </c>
      <c r="E1711" s="1" t="n">
        <v>3.516</v>
      </c>
      <c r="F1711" s="1" t="n">
        <v>5.469</v>
      </c>
      <c r="G1711" s="1" t="n">
        <v>3.125</v>
      </c>
      <c r="H1711" s="1" t="n">
        <v>2.734</v>
      </c>
      <c r="J1711" s="1" t="n">
        <f aca="false">AVERAGE(A1711:H1711)</f>
        <v>3.369125</v>
      </c>
      <c r="L1711" s="1" t="n">
        <v>5.469</v>
      </c>
      <c r="M1711" s="1" t="n">
        <v>4.687</v>
      </c>
      <c r="N1711" s="1" t="n">
        <v>5.078</v>
      </c>
      <c r="O1711" s="1" t="n">
        <v>4.687</v>
      </c>
      <c r="P1711" s="1" t="n">
        <v>1.953</v>
      </c>
      <c r="R1711" s="1" t="n">
        <f aca="false">AVERAGE(L1711:P1711)</f>
        <v>4.3748</v>
      </c>
      <c r="V1711" s="1" t="n">
        <v>4.0626</v>
      </c>
      <c r="X1711" s="1" t="n">
        <f aca="false">L1711-V1711</f>
        <v>1.4064</v>
      </c>
      <c r="Y1711" s="1" t="n">
        <f aca="false">X1711*$Y$2</f>
        <v>0.7032</v>
      </c>
      <c r="AA1711" s="1" t="n">
        <f aca="false">J1711-Y1711</f>
        <v>2.665925</v>
      </c>
      <c r="AC1711" s="1" t="n">
        <f aca="false">AA1711-$AB$4</f>
        <v>-1.30501237623762</v>
      </c>
    </row>
    <row r="1712" customFormat="false" ht="13.2" hidden="false" customHeight="false" outlineLevel="0" collapsed="false">
      <c r="A1712" s="1" t="n">
        <v>2.344</v>
      </c>
      <c r="B1712" s="1" t="n">
        <v>7.031</v>
      </c>
      <c r="C1712" s="1" t="n">
        <v>5.078</v>
      </c>
      <c r="D1712" s="1" t="n">
        <v>5.078</v>
      </c>
      <c r="E1712" s="1" t="n">
        <v>1.953</v>
      </c>
      <c r="F1712" s="1" t="n">
        <v>6.641</v>
      </c>
      <c r="G1712" s="1" t="n">
        <v>3.516</v>
      </c>
      <c r="H1712" s="1" t="n">
        <v>3.516</v>
      </c>
      <c r="J1712" s="1" t="n">
        <f aca="false">AVERAGE(A1712:H1712)</f>
        <v>4.394625</v>
      </c>
      <c r="L1712" s="1" t="n">
        <v>3.516</v>
      </c>
      <c r="M1712" s="1" t="n">
        <v>2.734</v>
      </c>
      <c r="N1712" s="1" t="n">
        <v>3.125</v>
      </c>
      <c r="O1712" s="1" t="n">
        <v>2.344</v>
      </c>
      <c r="P1712" s="1" t="n">
        <v>3.125</v>
      </c>
      <c r="R1712" s="1" t="n">
        <f aca="false">AVERAGE(L1712:P1712)</f>
        <v>2.9688</v>
      </c>
      <c r="V1712" s="1" t="n">
        <v>4.7658</v>
      </c>
      <c r="X1712" s="1" t="n">
        <f aca="false">L1712-V1712</f>
        <v>-1.2498</v>
      </c>
      <c r="Y1712" s="1" t="n">
        <f aca="false">X1712*$Y$2</f>
        <v>-0.6249</v>
      </c>
      <c r="AA1712" s="1" t="n">
        <f aca="false">J1712-Y1712</f>
        <v>5.019525</v>
      </c>
      <c r="AC1712" s="1" t="n">
        <f aca="false">AA1712-$AB$4</f>
        <v>1.04858762376238</v>
      </c>
    </row>
    <row r="1713" customFormat="false" ht="13.2" hidden="false" customHeight="false" outlineLevel="0" collapsed="false">
      <c r="A1713" s="1" t="n">
        <v>3.516</v>
      </c>
      <c r="B1713" s="1" t="n">
        <v>0.391</v>
      </c>
      <c r="C1713" s="1" t="n">
        <v>3.906</v>
      </c>
      <c r="D1713" s="1" t="n">
        <v>5.469</v>
      </c>
      <c r="E1713" s="1" t="n">
        <v>3.516</v>
      </c>
      <c r="F1713" s="1" t="n">
        <v>0.781</v>
      </c>
      <c r="G1713" s="1" t="n">
        <v>3.125</v>
      </c>
      <c r="H1713" s="1" t="n">
        <v>4.297</v>
      </c>
      <c r="J1713" s="1" t="n">
        <f aca="false">AVERAGE(A1713:H1713)</f>
        <v>3.125125</v>
      </c>
      <c r="L1713" s="1" t="n">
        <v>7.422</v>
      </c>
      <c r="M1713" s="1" t="n">
        <v>4.687</v>
      </c>
      <c r="N1713" s="1" t="n">
        <v>7.812</v>
      </c>
      <c r="O1713" s="1" t="n">
        <v>3.906</v>
      </c>
      <c r="P1713" s="1" t="n">
        <v>3.516</v>
      </c>
      <c r="R1713" s="1" t="n">
        <f aca="false">AVERAGE(L1713:P1713)</f>
        <v>5.4686</v>
      </c>
      <c r="V1713" s="1" t="n">
        <v>4.5312</v>
      </c>
      <c r="X1713" s="1" t="n">
        <f aca="false">L1713-V1713</f>
        <v>2.8908</v>
      </c>
      <c r="Y1713" s="1" t="n">
        <f aca="false">X1713*$Y$2</f>
        <v>1.4454</v>
      </c>
      <c r="AA1713" s="1" t="n">
        <f aca="false">J1713-Y1713</f>
        <v>1.679725</v>
      </c>
      <c r="AC1713" s="1" t="n">
        <f aca="false">AA1713-$AB$4</f>
        <v>-2.29121237623762</v>
      </c>
    </row>
    <row r="1714" customFormat="false" ht="13.2" hidden="false" customHeight="false" outlineLevel="0" collapsed="false">
      <c r="A1714" s="1" t="n">
        <v>4.687</v>
      </c>
      <c r="B1714" s="1" t="n">
        <v>7.031</v>
      </c>
      <c r="C1714" s="1" t="n">
        <v>3.906</v>
      </c>
      <c r="D1714" s="1" t="n">
        <v>2.734</v>
      </c>
      <c r="E1714" s="1" t="n">
        <v>6.641</v>
      </c>
      <c r="F1714" s="1" t="n">
        <v>3.516</v>
      </c>
      <c r="G1714" s="1" t="n">
        <v>1.172</v>
      </c>
      <c r="H1714" s="1" t="n">
        <v>5.078</v>
      </c>
      <c r="J1714" s="1" t="n">
        <f aca="false">AVERAGE(A1714:H1714)</f>
        <v>4.345625</v>
      </c>
      <c r="L1714" s="1" t="n">
        <v>1.953</v>
      </c>
      <c r="M1714" s="1" t="n">
        <v>1.172</v>
      </c>
      <c r="N1714" s="1" t="n">
        <v>2.734</v>
      </c>
      <c r="O1714" s="1" t="n">
        <v>5.078</v>
      </c>
      <c r="P1714" s="1" t="n">
        <v>5.859</v>
      </c>
      <c r="R1714" s="1" t="n">
        <f aca="false">AVERAGE(L1714:P1714)</f>
        <v>3.3592</v>
      </c>
      <c r="V1714" s="1" t="n">
        <v>3.672</v>
      </c>
      <c r="X1714" s="1" t="n">
        <f aca="false">L1714-V1714</f>
        <v>-1.719</v>
      </c>
      <c r="Y1714" s="1" t="n">
        <f aca="false">X1714*$Y$2</f>
        <v>-0.8595</v>
      </c>
      <c r="AA1714" s="1" t="n">
        <f aca="false">J1714-Y1714</f>
        <v>5.205125</v>
      </c>
      <c r="AC1714" s="1" t="n">
        <f aca="false">AA1714-$AB$4</f>
        <v>1.23418762376238</v>
      </c>
    </row>
    <row r="1715" customFormat="false" ht="13.2" hidden="false" customHeight="false" outlineLevel="0" collapsed="false">
      <c r="A1715" s="1" t="n">
        <v>4.687</v>
      </c>
      <c r="B1715" s="1" t="n">
        <v>4.297</v>
      </c>
      <c r="C1715" s="1" t="n">
        <v>2.344</v>
      </c>
      <c r="D1715" s="1" t="n">
        <v>5.078</v>
      </c>
      <c r="E1715" s="1" t="n">
        <v>1.172</v>
      </c>
      <c r="F1715" s="1" t="n">
        <v>1.953</v>
      </c>
      <c r="G1715" s="1" t="n">
        <v>5.078</v>
      </c>
      <c r="H1715" s="1" t="n">
        <v>0.391</v>
      </c>
      <c r="J1715" s="1" t="n">
        <f aca="false">AVERAGE(A1715:H1715)</f>
        <v>3.125</v>
      </c>
      <c r="L1715" s="1" t="n">
        <v>3.906</v>
      </c>
      <c r="M1715" s="1" t="n">
        <v>6.641</v>
      </c>
      <c r="N1715" s="1" t="n">
        <v>1.562</v>
      </c>
      <c r="O1715" s="1" t="n">
        <v>3.125</v>
      </c>
      <c r="P1715" s="1" t="n">
        <v>1.562</v>
      </c>
      <c r="R1715" s="1" t="n">
        <f aca="false">AVERAGE(L1715:P1715)</f>
        <v>3.3592</v>
      </c>
      <c r="V1715" s="1" t="n">
        <v>2.9686</v>
      </c>
      <c r="X1715" s="1" t="n">
        <f aca="false">L1715-V1715</f>
        <v>0.9374</v>
      </c>
      <c r="Y1715" s="1" t="n">
        <f aca="false">X1715*$Y$2</f>
        <v>0.4687</v>
      </c>
      <c r="AA1715" s="1" t="n">
        <f aca="false">J1715-Y1715</f>
        <v>2.6563</v>
      </c>
      <c r="AC1715" s="1" t="n">
        <f aca="false">AA1715-$AB$4</f>
        <v>-1.31463737623762</v>
      </c>
    </row>
    <row r="1716" customFormat="false" ht="13.2" hidden="false" customHeight="false" outlineLevel="0" collapsed="false">
      <c r="A1716" s="1" t="n">
        <v>4.297</v>
      </c>
      <c r="B1716" s="1" t="n">
        <v>2.734</v>
      </c>
      <c r="C1716" s="1" t="n">
        <v>6.25</v>
      </c>
      <c r="D1716" s="1" t="n">
        <v>3.906</v>
      </c>
      <c r="E1716" s="1" t="n">
        <v>5.469</v>
      </c>
      <c r="F1716" s="1" t="n">
        <v>4.297</v>
      </c>
      <c r="G1716" s="1" t="n">
        <v>5.469</v>
      </c>
      <c r="H1716" s="1" t="n">
        <v>3.125</v>
      </c>
      <c r="J1716" s="1" t="n">
        <f aca="false">AVERAGE(A1716:H1716)</f>
        <v>4.443375</v>
      </c>
      <c r="L1716" s="1" t="n">
        <v>5.859</v>
      </c>
      <c r="M1716" s="1" t="n">
        <v>7.812</v>
      </c>
      <c r="N1716" s="1" t="n">
        <v>5.859</v>
      </c>
      <c r="O1716" s="1" t="n">
        <v>3.516</v>
      </c>
      <c r="P1716" s="1" t="n">
        <v>2.344</v>
      </c>
      <c r="R1716" s="1" t="n">
        <f aca="false">AVERAGE(L1716:P1716)</f>
        <v>5.078</v>
      </c>
      <c r="V1716" s="1" t="n">
        <v>3.9062</v>
      </c>
      <c r="X1716" s="1" t="n">
        <f aca="false">L1716-V1716</f>
        <v>1.9528</v>
      </c>
      <c r="Y1716" s="1" t="n">
        <f aca="false">X1716*$Y$2</f>
        <v>0.9764</v>
      </c>
      <c r="AA1716" s="1" t="n">
        <f aca="false">J1716-Y1716</f>
        <v>3.466975</v>
      </c>
      <c r="AC1716" s="1" t="n">
        <f aca="false">AA1716-$AB$4</f>
        <v>-0.503962376237624</v>
      </c>
    </row>
    <row r="1717" customFormat="false" ht="13.2" hidden="false" customHeight="false" outlineLevel="0" collapsed="false">
      <c r="A1717" s="1" t="n">
        <v>4.687</v>
      </c>
      <c r="B1717" s="1" t="n">
        <v>2.734</v>
      </c>
      <c r="C1717" s="1" t="n">
        <v>6.641</v>
      </c>
      <c r="D1717" s="1" t="n">
        <v>4.297</v>
      </c>
      <c r="E1717" s="1" t="n">
        <v>3.906</v>
      </c>
      <c r="F1717" s="1" t="n">
        <v>3.516</v>
      </c>
      <c r="G1717" s="1" t="n">
        <v>3.516</v>
      </c>
      <c r="H1717" s="1" t="n">
        <v>3.516</v>
      </c>
      <c r="J1717" s="1" t="n">
        <f aca="false">AVERAGE(A1717:H1717)</f>
        <v>4.101625</v>
      </c>
      <c r="L1717" s="1" t="n">
        <v>5.078</v>
      </c>
      <c r="M1717" s="1" t="n">
        <v>6.641</v>
      </c>
      <c r="N1717" s="1" t="n">
        <v>2.734</v>
      </c>
      <c r="O1717" s="1" t="n">
        <v>2.734</v>
      </c>
      <c r="P1717" s="1" t="n">
        <v>4.297</v>
      </c>
      <c r="R1717" s="1" t="n">
        <f aca="false">AVERAGE(L1717:P1717)</f>
        <v>4.2968</v>
      </c>
      <c r="V1717" s="1" t="n">
        <v>4.9998</v>
      </c>
      <c r="X1717" s="1" t="n">
        <f aca="false">L1717-V1717</f>
        <v>0.0781999999999998</v>
      </c>
      <c r="Y1717" s="1" t="n">
        <f aca="false">X1717*$Y$2</f>
        <v>0.0390999999999999</v>
      </c>
      <c r="AA1717" s="1" t="n">
        <f aca="false">J1717-Y1717</f>
        <v>4.062525</v>
      </c>
      <c r="AC1717" s="1" t="n">
        <f aca="false">AA1717-$AB$4</f>
        <v>0.0915876237623774</v>
      </c>
    </row>
    <row r="1718" customFormat="false" ht="13.2" hidden="false" customHeight="false" outlineLevel="0" collapsed="false">
      <c r="A1718" s="1" t="n">
        <v>3.516</v>
      </c>
      <c r="B1718" s="1" t="n">
        <v>6.25</v>
      </c>
      <c r="C1718" s="1" t="n">
        <v>6.25</v>
      </c>
      <c r="D1718" s="1" t="n">
        <v>3.906</v>
      </c>
      <c r="E1718" s="1" t="n">
        <v>3.516</v>
      </c>
      <c r="F1718" s="1" t="n">
        <v>5.859</v>
      </c>
      <c r="G1718" s="1" t="n">
        <v>4.297</v>
      </c>
      <c r="H1718" s="1" t="n">
        <v>1.562</v>
      </c>
      <c r="J1718" s="1" t="n">
        <f aca="false">AVERAGE(A1718:H1718)</f>
        <v>4.3945</v>
      </c>
      <c r="L1718" s="1" t="n">
        <v>3.906</v>
      </c>
      <c r="M1718" s="1" t="n">
        <v>2.344</v>
      </c>
      <c r="N1718" s="1" t="n">
        <v>3.906</v>
      </c>
      <c r="O1718" s="1" t="n">
        <v>1.953</v>
      </c>
      <c r="P1718" s="1" t="n">
        <v>3.906</v>
      </c>
      <c r="R1718" s="1" t="n">
        <f aca="false">AVERAGE(L1718:P1718)</f>
        <v>3.203</v>
      </c>
      <c r="V1718" s="1" t="n">
        <v>2.9688</v>
      </c>
      <c r="X1718" s="1" t="n">
        <f aca="false">L1718-V1718</f>
        <v>0.9372</v>
      </c>
      <c r="Y1718" s="1" t="n">
        <f aca="false">X1718*$Y$2</f>
        <v>0.4686</v>
      </c>
      <c r="AA1718" s="1" t="n">
        <f aca="false">J1718-Y1718</f>
        <v>3.9259</v>
      </c>
      <c r="AC1718" s="1" t="n">
        <f aca="false">AA1718-$AB$4</f>
        <v>-0.0450373762376235</v>
      </c>
    </row>
    <row r="1719" customFormat="false" ht="13.2" hidden="false" customHeight="false" outlineLevel="0" collapsed="false">
      <c r="A1719" s="1" t="n">
        <v>2.344</v>
      </c>
      <c r="B1719" s="1" t="n">
        <v>1.953</v>
      </c>
      <c r="C1719" s="1" t="n">
        <v>4.687</v>
      </c>
      <c r="D1719" s="1" t="n">
        <v>4.297</v>
      </c>
      <c r="E1719" s="1" t="n">
        <v>2.734</v>
      </c>
      <c r="F1719" s="1" t="n">
        <v>2.344</v>
      </c>
      <c r="G1719" s="1" t="n">
        <v>3.906</v>
      </c>
      <c r="H1719" s="1" t="n">
        <v>2.734</v>
      </c>
      <c r="J1719" s="1" t="n">
        <f aca="false">AVERAGE(A1719:H1719)</f>
        <v>3.124875</v>
      </c>
      <c r="L1719" s="1" t="n">
        <v>6.25</v>
      </c>
      <c r="M1719" s="1" t="n">
        <v>5.469</v>
      </c>
      <c r="N1719" s="1" t="n">
        <v>5.859</v>
      </c>
      <c r="O1719" s="1" t="n">
        <v>2.734</v>
      </c>
      <c r="P1719" s="1" t="n">
        <v>4.687</v>
      </c>
      <c r="R1719" s="1" t="n">
        <f aca="false">AVERAGE(L1719:P1719)</f>
        <v>4.9998</v>
      </c>
      <c r="V1719" s="1" t="n">
        <v>3.8278</v>
      </c>
      <c r="X1719" s="1" t="n">
        <f aca="false">L1719-V1719</f>
        <v>2.4222</v>
      </c>
      <c r="Y1719" s="1" t="n">
        <f aca="false">X1719*$Y$2</f>
        <v>1.2111</v>
      </c>
      <c r="AA1719" s="1" t="n">
        <f aca="false">J1719-Y1719</f>
        <v>1.913775</v>
      </c>
      <c r="AC1719" s="1" t="n">
        <f aca="false">AA1719-$AB$4</f>
        <v>-2.05716237623762</v>
      </c>
    </row>
    <row r="1720" customFormat="false" ht="13.2" hidden="false" customHeight="false" outlineLevel="0" collapsed="false">
      <c r="A1720" s="1" t="n">
        <v>0</v>
      </c>
      <c r="B1720" s="1" t="n">
        <v>5.078</v>
      </c>
      <c r="C1720" s="1" t="n">
        <v>3.906</v>
      </c>
      <c r="D1720" s="1" t="n">
        <v>1.172</v>
      </c>
      <c r="E1720" s="1" t="n">
        <v>6.25</v>
      </c>
      <c r="F1720" s="1" t="n">
        <v>2.734</v>
      </c>
      <c r="G1720" s="1" t="n">
        <v>8.203</v>
      </c>
      <c r="H1720" s="1" t="n">
        <v>7.031</v>
      </c>
      <c r="J1720" s="1" t="n">
        <f aca="false">AVERAGE(A1720:H1720)</f>
        <v>4.29675</v>
      </c>
      <c r="L1720" s="1" t="n">
        <v>5.469</v>
      </c>
      <c r="M1720" s="1" t="n">
        <v>3.125</v>
      </c>
      <c r="N1720" s="1" t="n">
        <v>0.781</v>
      </c>
      <c r="O1720" s="1" t="n">
        <v>3.125</v>
      </c>
      <c r="P1720" s="1" t="n">
        <v>7.031</v>
      </c>
      <c r="R1720" s="1" t="n">
        <f aca="false">AVERAGE(L1720:P1720)</f>
        <v>3.9062</v>
      </c>
      <c r="V1720" s="1" t="n">
        <v>3.7498</v>
      </c>
      <c r="X1720" s="1" t="n">
        <f aca="false">L1720-V1720</f>
        <v>1.7192</v>
      </c>
      <c r="Y1720" s="1" t="n">
        <f aca="false">X1720*$Y$2</f>
        <v>0.8596</v>
      </c>
      <c r="AA1720" s="1" t="n">
        <f aca="false">J1720-Y1720</f>
        <v>3.43715</v>
      </c>
      <c r="AC1720" s="1" t="n">
        <f aca="false">AA1720-$AB$4</f>
        <v>-0.533787376237623</v>
      </c>
    </row>
    <row r="1721" customFormat="false" ht="13.2" hidden="false" customHeight="false" outlineLevel="0" collapsed="false">
      <c r="A1721" s="1" t="n">
        <v>2.734</v>
      </c>
      <c r="B1721" s="1" t="n">
        <v>1.562</v>
      </c>
      <c r="C1721" s="1" t="n">
        <v>1.562</v>
      </c>
      <c r="D1721" s="1" t="n">
        <v>8.203</v>
      </c>
      <c r="E1721" s="1" t="n">
        <v>8.984</v>
      </c>
      <c r="F1721" s="1" t="n">
        <v>1.953</v>
      </c>
      <c r="G1721" s="1" t="n">
        <v>2.734</v>
      </c>
      <c r="H1721" s="1" t="n">
        <v>4.687</v>
      </c>
      <c r="J1721" s="1" t="n">
        <f aca="false">AVERAGE(A1721:H1721)</f>
        <v>4.052375</v>
      </c>
      <c r="L1721" s="1" t="n">
        <v>3.906</v>
      </c>
      <c r="M1721" s="1" t="n">
        <v>1.562</v>
      </c>
      <c r="N1721" s="1" t="n">
        <v>4.687</v>
      </c>
      <c r="O1721" s="1" t="n">
        <v>4.687</v>
      </c>
      <c r="P1721" s="1" t="n">
        <v>4.297</v>
      </c>
      <c r="R1721" s="1" t="n">
        <f aca="false">AVERAGE(L1721:P1721)</f>
        <v>3.8278</v>
      </c>
      <c r="V1721" s="1" t="n">
        <v>3.5156</v>
      </c>
      <c r="X1721" s="1" t="n">
        <f aca="false">L1721-V1721</f>
        <v>0.3904</v>
      </c>
      <c r="Y1721" s="1" t="n">
        <f aca="false">X1721*$Y$2</f>
        <v>0.1952</v>
      </c>
      <c r="AA1721" s="1" t="n">
        <f aca="false">J1721-Y1721</f>
        <v>3.857175</v>
      </c>
      <c r="AC1721" s="1" t="n">
        <f aca="false">AA1721-$AB$4</f>
        <v>-0.113762376237624</v>
      </c>
    </row>
    <row r="1722" customFormat="false" ht="13.2" hidden="false" customHeight="false" outlineLevel="0" collapsed="false">
      <c r="A1722" s="1" t="n">
        <v>3.125</v>
      </c>
      <c r="B1722" s="1" t="n">
        <v>3.516</v>
      </c>
      <c r="C1722" s="1" t="n">
        <v>5.078</v>
      </c>
      <c r="D1722" s="1" t="n">
        <v>3.125</v>
      </c>
      <c r="E1722" s="1" t="n">
        <v>1.953</v>
      </c>
      <c r="F1722" s="1" t="n">
        <v>3.906</v>
      </c>
      <c r="G1722" s="1" t="n">
        <v>1.562</v>
      </c>
      <c r="H1722" s="1" t="n">
        <v>2.734</v>
      </c>
      <c r="J1722" s="1" t="n">
        <f aca="false">AVERAGE(A1722:H1722)</f>
        <v>3.124875</v>
      </c>
      <c r="L1722" s="1" t="n">
        <v>1.562</v>
      </c>
      <c r="M1722" s="1" t="n">
        <v>4.687</v>
      </c>
      <c r="N1722" s="1" t="n">
        <v>2.344</v>
      </c>
      <c r="O1722" s="1" t="n">
        <v>6.25</v>
      </c>
      <c r="P1722" s="1" t="n">
        <v>2.344</v>
      </c>
      <c r="R1722" s="1" t="n">
        <f aca="false">AVERAGE(L1722:P1722)</f>
        <v>3.4374</v>
      </c>
      <c r="V1722" s="1" t="n">
        <v>4.0624</v>
      </c>
      <c r="X1722" s="1" t="n">
        <f aca="false">L1722-V1722</f>
        <v>-2.5004</v>
      </c>
      <c r="Y1722" s="1" t="n">
        <f aca="false">X1722*$Y$2</f>
        <v>-1.2502</v>
      </c>
      <c r="AA1722" s="1" t="n">
        <f aca="false">J1722-Y1722</f>
        <v>4.375075</v>
      </c>
      <c r="AC1722" s="1" t="n">
        <f aca="false">AA1722-$AB$4</f>
        <v>0.404137623762376</v>
      </c>
    </row>
    <row r="1723" customFormat="false" ht="13.2" hidden="false" customHeight="false" outlineLevel="0" collapsed="false">
      <c r="A1723" s="1" t="n">
        <v>1.562</v>
      </c>
      <c r="B1723" s="1" t="n">
        <v>6.25</v>
      </c>
      <c r="C1723" s="1" t="n">
        <v>2.734</v>
      </c>
      <c r="D1723" s="1" t="n">
        <v>2.734</v>
      </c>
      <c r="E1723" s="1" t="n">
        <v>3.516</v>
      </c>
      <c r="F1723" s="1" t="n">
        <v>5.469</v>
      </c>
      <c r="G1723" s="1" t="n">
        <v>2.734</v>
      </c>
      <c r="H1723" s="1" t="n">
        <v>3.906</v>
      </c>
      <c r="J1723" s="1" t="n">
        <f aca="false">AVERAGE(A1723:H1723)</f>
        <v>3.613125</v>
      </c>
      <c r="L1723" s="1" t="n">
        <v>4.297</v>
      </c>
      <c r="M1723" s="1" t="n">
        <v>4.297</v>
      </c>
      <c r="N1723" s="1" t="n">
        <v>5.859</v>
      </c>
      <c r="O1723" s="1" t="n">
        <v>5.859</v>
      </c>
      <c r="P1723" s="1" t="n">
        <v>5.469</v>
      </c>
      <c r="R1723" s="1" t="n">
        <f aca="false">AVERAGE(L1723:P1723)</f>
        <v>5.1562</v>
      </c>
      <c r="V1723" s="1" t="n">
        <v>2.9686</v>
      </c>
      <c r="X1723" s="1" t="n">
        <f aca="false">L1723-V1723</f>
        <v>1.3284</v>
      </c>
      <c r="Y1723" s="1" t="n">
        <f aca="false">X1723*$Y$2</f>
        <v>0.6642</v>
      </c>
      <c r="AA1723" s="1" t="n">
        <f aca="false">J1723-Y1723</f>
        <v>2.948925</v>
      </c>
      <c r="AC1723" s="1" t="n">
        <f aca="false">AA1723-$AB$4</f>
        <v>-1.02201237623762</v>
      </c>
    </row>
    <row r="1724" customFormat="false" ht="13.2" hidden="false" customHeight="false" outlineLevel="0" collapsed="false">
      <c r="A1724" s="1" t="n">
        <v>5.469</v>
      </c>
      <c r="B1724" s="1" t="n">
        <v>5.859</v>
      </c>
      <c r="C1724" s="1" t="n">
        <v>3.906</v>
      </c>
      <c r="D1724" s="1" t="n">
        <v>5.469</v>
      </c>
      <c r="E1724" s="1" t="n">
        <v>1.953</v>
      </c>
      <c r="F1724" s="1" t="n">
        <v>0.781</v>
      </c>
      <c r="G1724" s="1" t="n">
        <v>3.125</v>
      </c>
      <c r="H1724" s="1" t="n">
        <v>4.297</v>
      </c>
      <c r="J1724" s="1" t="n">
        <f aca="false">AVERAGE(A1724:H1724)</f>
        <v>3.857375</v>
      </c>
      <c r="L1724" s="1" t="n">
        <v>5.469</v>
      </c>
      <c r="M1724" s="1" t="n">
        <v>2.734</v>
      </c>
      <c r="N1724" s="1" t="n">
        <v>5.859</v>
      </c>
      <c r="O1724" s="1" t="n">
        <v>5.078</v>
      </c>
      <c r="P1724" s="1" t="n">
        <v>2.734</v>
      </c>
      <c r="R1724" s="1" t="n">
        <f aca="false">AVERAGE(L1724:P1724)</f>
        <v>4.3748</v>
      </c>
      <c r="V1724" s="1" t="n">
        <v>4.2188</v>
      </c>
      <c r="X1724" s="1" t="n">
        <f aca="false">L1724-V1724</f>
        <v>1.2502</v>
      </c>
      <c r="Y1724" s="1" t="n">
        <f aca="false">X1724*$Y$2</f>
        <v>0.6251</v>
      </c>
      <c r="AA1724" s="1" t="n">
        <f aca="false">J1724-Y1724</f>
        <v>3.232275</v>
      </c>
      <c r="AC1724" s="1" t="n">
        <f aca="false">AA1724-$AB$4</f>
        <v>-0.738662376237623</v>
      </c>
    </row>
    <row r="1725" customFormat="false" ht="13.2" hidden="false" customHeight="false" outlineLevel="0" collapsed="false">
      <c r="A1725" s="1" t="n">
        <v>0.391</v>
      </c>
      <c r="B1725" s="1" t="n">
        <v>1.953</v>
      </c>
      <c r="C1725" s="1" t="n">
        <v>2.734</v>
      </c>
      <c r="D1725" s="1" t="n">
        <v>5.859</v>
      </c>
      <c r="E1725" s="1" t="n">
        <v>6.25</v>
      </c>
      <c r="F1725" s="1" t="n">
        <v>1.172</v>
      </c>
      <c r="G1725" s="1" t="n">
        <v>3.906</v>
      </c>
      <c r="H1725" s="1" t="n">
        <v>3.125</v>
      </c>
      <c r="J1725" s="1" t="n">
        <f aca="false">AVERAGE(A1725:H1725)</f>
        <v>3.17375</v>
      </c>
      <c r="L1725" s="1" t="n">
        <v>7.422</v>
      </c>
      <c r="M1725" s="1" t="n">
        <v>2.344</v>
      </c>
      <c r="N1725" s="1" t="n">
        <v>4.297</v>
      </c>
      <c r="O1725" s="1" t="n">
        <v>6.641</v>
      </c>
      <c r="P1725" s="1" t="n">
        <v>4.687</v>
      </c>
      <c r="R1725" s="1" t="n">
        <f aca="false">AVERAGE(L1725:P1725)</f>
        <v>5.0782</v>
      </c>
      <c r="V1725" s="1" t="n">
        <v>3.5934</v>
      </c>
      <c r="X1725" s="1" t="n">
        <f aca="false">L1725-V1725</f>
        <v>3.8286</v>
      </c>
      <c r="Y1725" s="1" t="n">
        <f aca="false">X1725*$Y$2</f>
        <v>1.9143</v>
      </c>
      <c r="AA1725" s="1" t="n">
        <f aca="false">J1725-Y1725</f>
        <v>1.25945</v>
      </c>
      <c r="AC1725" s="1" t="n">
        <f aca="false">AA1725-$AB$4</f>
        <v>-2.71148737623762</v>
      </c>
    </row>
    <row r="1726" customFormat="false" ht="13.2" hidden="false" customHeight="false" outlineLevel="0" collapsed="false">
      <c r="A1726" s="1" t="n">
        <v>1.172</v>
      </c>
      <c r="B1726" s="1" t="n">
        <v>0.781</v>
      </c>
      <c r="C1726" s="1" t="n">
        <v>1.172</v>
      </c>
      <c r="D1726" s="1" t="n">
        <v>3.906</v>
      </c>
      <c r="E1726" s="1" t="n">
        <v>8.203</v>
      </c>
      <c r="F1726" s="1" t="n">
        <v>3.516</v>
      </c>
      <c r="G1726" s="1" t="n">
        <v>4.297</v>
      </c>
      <c r="H1726" s="1" t="n">
        <v>2.734</v>
      </c>
      <c r="J1726" s="1" t="n">
        <f aca="false">AVERAGE(A1726:H1726)</f>
        <v>3.222625</v>
      </c>
      <c r="L1726" s="1" t="n">
        <v>4.297</v>
      </c>
      <c r="M1726" s="1" t="n">
        <v>3.516</v>
      </c>
      <c r="N1726" s="1" t="n">
        <v>2.734</v>
      </c>
      <c r="O1726" s="1" t="n">
        <v>9.375</v>
      </c>
      <c r="P1726" s="1" t="n">
        <v>0.781</v>
      </c>
      <c r="R1726" s="1" t="n">
        <f aca="false">AVERAGE(L1726:P1726)</f>
        <v>4.1406</v>
      </c>
      <c r="V1726" s="1" t="n">
        <v>4.453</v>
      </c>
      <c r="X1726" s="1" t="n">
        <f aca="false">L1726-V1726</f>
        <v>-0.156</v>
      </c>
      <c r="Y1726" s="1" t="n">
        <f aca="false">X1726*$Y$2</f>
        <v>-0.0779999999999999</v>
      </c>
      <c r="AA1726" s="1" t="n">
        <f aca="false">J1726-Y1726</f>
        <v>3.300625</v>
      </c>
      <c r="AC1726" s="1" t="n">
        <f aca="false">AA1726-$AB$4</f>
        <v>-0.670312376237624</v>
      </c>
    </row>
    <row r="1727" customFormat="false" ht="13.2" hidden="false" customHeight="false" outlineLevel="0" collapsed="false">
      <c r="A1727" s="1" t="n">
        <v>1.953</v>
      </c>
      <c r="B1727" s="1" t="n">
        <v>5.078</v>
      </c>
      <c r="C1727" s="1" t="n">
        <v>3.906</v>
      </c>
      <c r="D1727" s="1" t="n">
        <v>4.687</v>
      </c>
      <c r="E1727" s="1" t="n">
        <v>5.469</v>
      </c>
      <c r="F1727" s="1" t="n">
        <v>1.172</v>
      </c>
      <c r="G1727" s="1" t="n">
        <v>4.687</v>
      </c>
      <c r="H1727" s="1" t="n">
        <v>6.25</v>
      </c>
      <c r="J1727" s="1" t="n">
        <f aca="false">AVERAGE(A1727:H1727)</f>
        <v>4.15025</v>
      </c>
      <c r="L1727" s="1" t="n">
        <v>4.687</v>
      </c>
      <c r="M1727" s="1" t="n">
        <v>5.469</v>
      </c>
      <c r="N1727" s="1" t="n">
        <v>3.516</v>
      </c>
      <c r="O1727" s="1" t="n">
        <v>0.781</v>
      </c>
      <c r="P1727" s="1" t="n">
        <v>3.516</v>
      </c>
      <c r="R1727" s="1" t="n">
        <f aca="false">AVERAGE(L1727:P1727)</f>
        <v>3.5938</v>
      </c>
      <c r="V1727" s="1" t="n">
        <v>4.6872</v>
      </c>
      <c r="X1727" s="1" t="n">
        <f aca="false">L1727-V1727</f>
        <v>-0.000199999999999534</v>
      </c>
      <c r="Y1727" s="1" t="n">
        <f aca="false">X1727*$Y$2</f>
        <v>-9.99999999997669E-005</v>
      </c>
      <c r="AA1727" s="1" t="n">
        <f aca="false">J1727-Y1727</f>
        <v>4.15035</v>
      </c>
      <c r="AC1727" s="1" t="n">
        <f aca="false">AA1727-$AB$4</f>
        <v>0.179412623762376</v>
      </c>
    </row>
    <row r="1728" customFormat="false" ht="13.2" hidden="false" customHeight="false" outlineLevel="0" collapsed="false">
      <c r="A1728" s="1" t="n">
        <v>2.734</v>
      </c>
      <c r="B1728" s="1" t="n">
        <v>3.125</v>
      </c>
      <c r="C1728" s="1" t="n">
        <v>2.734</v>
      </c>
      <c r="D1728" s="1" t="n">
        <v>3.516</v>
      </c>
      <c r="E1728" s="1" t="n">
        <v>4.297</v>
      </c>
      <c r="F1728" s="1" t="n">
        <v>3.516</v>
      </c>
      <c r="G1728" s="1" t="n">
        <v>5.859</v>
      </c>
      <c r="H1728" s="1" t="n">
        <v>5.859</v>
      </c>
      <c r="J1728" s="1" t="n">
        <f aca="false">AVERAGE(A1728:H1728)</f>
        <v>3.955</v>
      </c>
      <c r="L1728" s="1" t="n">
        <v>5.469</v>
      </c>
      <c r="M1728" s="1" t="n">
        <v>3.516</v>
      </c>
      <c r="N1728" s="1" t="n">
        <v>3.906</v>
      </c>
      <c r="O1728" s="1" t="n">
        <v>3.906</v>
      </c>
      <c r="P1728" s="1" t="n">
        <v>3.516</v>
      </c>
      <c r="R1728" s="1" t="n">
        <f aca="false">AVERAGE(L1728:P1728)</f>
        <v>4.0626</v>
      </c>
      <c r="V1728" s="1" t="n">
        <v>4.8438</v>
      </c>
      <c r="X1728" s="1" t="n">
        <f aca="false">L1728-V1728</f>
        <v>0.6252</v>
      </c>
      <c r="Y1728" s="1" t="n">
        <f aca="false">X1728*$Y$2</f>
        <v>0.3126</v>
      </c>
      <c r="AA1728" s="1" t="n">
        <f aca="false">J1728-Y1728</f>
        <v>3.6424</v>
      </c>
      <c r="AC1728" s="1" t="n">
        <f aca="false">AA1728-$AB$4</f>
        <v>-0.328537376237624</v>
      </c>
    </row>
    <row r="1729" customFormat="false" ht="13.2" hidden="false" customHeight="false" outlineLevel="0" collapsed="false">
      <c r="A1729" s="1" t="n">
        <v>3.516</v>
      </c>
      <c r="B1729" s="1" t="n">
        <v>4.297</v>
      </c>
      <c r="C1729" s="1" t="n">
        <v>6.641</v>
      </c>
      <c r="D1729" s="1" t="n">
        <v>3.906</v>
      </c>
      <c r="E1729" s="1" t="n">
        <v>3.125</v>
      </c>
      <c r="F1729" s="1" t="n">
        <v>4.297</v>
      </c>
      <c r="G1729" s="1" t="n">
        <v>5.078</v>
      </c>
      <c r="H1729" s="1" t="n">
        <v>3.906</v>
      </c>
      <c r="J1729" s="1" t="n">
        <f aca="false">AVERAGE(A1729:H1729)</f>
        <v>4.34575</v>
      </c>
      <c r="L1729" s="1" t="n">
        <v>2.344</v>
      </c>
      <c r="M1729" s="1" t="n">
        <v>1.562</v>
      </c>
      <c r="N1729" s="1" t="n">
        <v>5.078</v>
      </c>
      <c r="O1729" s="1" t="n">
        <v>3.516</v>
      </c>
      <c r="P1729" s="1" t="n">
        <v>3.906</v>
      </c>
      <c r="R1729" s="1" t="n">
        <f aca="false">AVERAGE(L1729:P1729)</f>
        <v>3.2812</v>
      </c>
      <c r="V1729" s="1" t="n">
        <v>3.1248</v>
      </c>
      <c r="X1729" s="1" t="n">
        <f aca="false">L1729-V1729</f>
        <v>-0.7808</v>
      </c>
      <c r="Y1729" s="1" t="n">
        <f aca="false">X1729*$Y$2</f>
        <v>-0.3904</v>
      </c>
      <c r="AA1729" s="1" t="n">
        <f aca="false">J1729-Y1729</f>
        <v>4.73615</v>
      </c>
      <c r="AC1729" s="1" t="n">
        <f aca="false">AA1729-$AB$4</f>
        <v>0.765212623762377</v>
      </c>
    </row>
    <row r="1730" customFormat="false" ht="13.2" hidden="false" customHeight="false" outlineLevel="0" collapsed="false">
      <c r="A1730" s="1" t="n">
        <v>3.516</v>
      </c>
      <c r="B1730" s="1" t="n">
        <v>2.734</v>
      </c>
      <c r="C1730" s="1" t="n">
        <v>1.562</v>
      </c>
      <c r="D1730" s="1" t="n">
        <v>2.734</v>
      </c>
      <c r="E1730" s="1" t="n">
        <v>2.734</v>
      </c>
      <c r="F1730" s="1" t="n">
        <v>2.734</v>
      </c>
      <c r="G1730" s="1" t="n">
        <v>2.344</v>
      </c>
      <c r="H1730" s="1" t="n">
        <v>3.516</v>
      </c>
      <c r="J1730" s="1" t="n">
        <f aca="false">AVERAGE(A1730:H1730)</f>
        <v>2.73425</v>
      </c>
      <c r="L1730" s="1" t="n">
        <v>6.641</v>
      </c>
      <c r="M1730" s="1" t="n">
        <v>3.125</v>
      </c>
      <c r="N1730" s="1" t="n">
        <v>6.25</v>
      </c>
      <c r="O1730" s="1" t="n">
        <v>2.734</v>
      </c>
      <c r="P1730" s="1" t="n">
        <v>5.078</v>
      </c>
      <c r="R1730" s="1" t="n">
        <f aca="false">AVERAGE(L1730:P1730)</f>
        <v>4.7656</v>
      </c>
      <c r="V1730" s="1" t="n">
        <v>3.8282</v>
      </c>
      <c r="X1730" s="1" t="n">
        <f aca="false">L1730-V1730</f>
        <v>2.8128</v>
      </c>
      <c r="Y1730" s="1" t="n">
        <f aca="false">X1730*$Y$2</f>
        <v>1.4064</v>
      </c>
      <c r="AA1730" s="1" t="n">
        <f aca="false">J1730-Y1730</f>
        <v>1.32785</v>
      </c>
      <c r="AC1730" s="1" t="n">
        <f aca="false">AA1730-$AB$4</f>
        <v>-2.64308737623762</v>
      </c>
    </row>
    <row r="1731" customFormat="false" ht="13.2" hidden="false" customHeight="false" outlineLevel="0" collapsed="false">
      <c r="A1731" s="1" t="n">
        <v>4.687</v>
      </c>
      <c r="B1731" s="1" t="n">
        <v>2.734</v>
      </c>
      <c r="C1731" s="1" t="n">
        <v>0.781</v>
      </c>
      <c r="D1731" s="1" t="n">
        <v>5.469</v>
      </c>
      <c r="E1731" s="1" t="n">
        <v>0.781</v>
      </c>
      <c r="F1731" s="1" t="n">
        <v>5.469</v>
      </c>
      <c r="G1731" s="1" t="n">
        <v>2.734</v>
      </c>
      <c r="H1731" s="1" t="n">
        <v>4.297</v>
      </c>
      <c r="J1731" s="1" t="n">
        <f aca="false">AVERAGE(A1731:H1731)</f>
        <v>3.369</v>
      </c>
      <c r="L1731" s="1" t="n">
        <v>3.906</v>
      </c>
      <c r="M1731" s="1" t="n">
        <v>3.125</v>
      </c>
      <c r="N1731" s="1" t="n">
        <v>2.734</v>
      </c>
      <c r="O1731" s="1" t="n">
        <v>4.687</v>
      </c>
      <c r="P1731" s="1" t="n">
        <v>6.641</v>
      </c>
      <c r="R1731" s="1" t="n">
        <f aca="false">AVERAGE(L1731:P1731)</f>
        <v>4.2186</v>
      </c>
      <c r="V1731" s="1" t="n">
        <v>5</v>
      </c>
      <c r="X1731" s="1" t="n">
        <f aca="false">L1731-V1731</f>
        <v>-1.094</v>
      </c>
      <c r="Y1731" s="1" t="n">
        <f aca="false">X1731*$Y$2</f>
        <v>-0.547</v>
      </c>
      <c r="AA1731" s="1" t="n">
        <f aca="false">J1731-Y1731</f>
        <v>3.916</v>
      </c>
      <c r="AC1731" s="1" t="n">
        <f aca="false">AA1731-$AB$4</f>
        <v>-0.0549373762376231</v>
      </c>
    </row>
    <row r="1732" customFormat="false" ht="13.2" hidden="false" customHeight="false" outlineLevel="0" collapsed="false">
      <c r="A1732" s="1" t="n">
        <v>4.297</v>
      </c>
      <c r="B1732" s="1" t="n">
        <v>5.078</v>
      </c>
      <c r="C1732" s="1" t="n">
        <v>7.031</v>
      </c>
      <c r="D1732" s="1" t="n">
        <v>2.344</v>
      </c>
      <c r="E1732" s="1" t="n">
        <v>2.734</v>
      </c>
      <c r="F1732" s="1" t="n">
        <v>5.859</v>
      </c>
      <c r="G1732" s="1" t="n">
        <v>2.734</v>
      </c>
      <c r="H1732" s="1" t="n">
        <v>4.297</v>
      </c>
      <c r="J1732" s="1" t="n">
        <f aca="false">AVERAGE(A1732:H1732)</f>
        <v>4.29675</v>
      </c>
      <c r="L1732" s="1" t="n">
        <v>6.641</v>
      </c>
      <c r="M1732" s="1" t="n">
        <v>4.687</v>
      </c>
      <c r="N1732" s="1" t="n">
        <v>4.297</v>
      </c>
      <c r="O1732" s="1" t="n">
        <v>6.25</v>
      </c>
      <c r="P1732" s="1" t="n">
        <v>4.297</v>
      </c>
      <c r="R1732" s="1" t="n">
        <f aca="false">AVERAGE(L1732:P1732)</f>
        <v>5.2344</v>
      </c>
      <c r="V1732" s="1" t="n">
        <v>3.4376</v>
      </c>
      <c r="X1732" s="1" t="n">
        <f aca="false">L1732-V1732</f>
        <v>3.2034</v>
      </c>
      <c r="Y1732" s="1" t="n">
        <f aca="false">X1732*$Y$2</f>
        <v>1.6017</v>
      </c>
      <c r="AA1732" s="1" t="n">
        <f aca="false">J1732-Y1732</f>
        <v>2.69505</v>
      </c>
      <c r="AC1732" s="1" t="n">
        <f aca="false">AA1732-$AB$4</f>
        <v>-1.27588737623762</v>
      </c>
    </row>
    <row r="1733" customFormat="false" ht="13.2" hidden="false" customHeight="false" outlineLevel="0" collapsed="false">
      <c r="A1733" s="1" t="n">
        <v>3.125</v>
      </c>
      <c r="B1733" s="1" t="n">
        <v>1.953</v>
      </c>
      <c r="C1733" s="1" t="n">
        <v>3.125</v>
      </c>
      <c r="D1733" s="1" t="n">
        <v>5.078</v>
      </c>
      <c r="E1733" s="1" t="n">
        <v>3.906</v>
      </c>
      <c r="F1733" s="1" t="n">
        <v>3.906</v>
      </c>
      <c r="G1733" s="1" t="n">
        <v>2.344</v>
      </c>
      <c r="H1733" s="1" t="n">
        <v>6.641</v>
      </c>
      <c r="J1733" s="1" t="n">
        <f aca="false">AVERAGE(A1733:H1733)</f>
        <v>3.75975</v>
      </c>
      <c r="L1733" s="1" t="n">
        <v>3.906</v>
      </c>
      <c r="M1733" s="1" t="n">
        <v>2.734</v>
      </c>
      <c r="N1733" s="1" t="n">
        <v>5.859</v>
      </c>
      <c r="O1733" s="1" t="n">
        <v>4.687</v>
      </c>
      <c r="P1733" s="1" t="n">
        <v>4.297</v>
      </c>
      <c r="R1733" s="1" t="n">
        <f aca="false">AVERAGE(L1733:P1733)</f>
        <v>4.2966</v>
      </c>
      <c r="V1733" s="1" t="n">
        <v>4.2186</v>
      </c>
      <c r="X1733" s="1" t="n">
        <f aca="false">L1733-V1733</f>
        <v>-0.3126</v>
      </c>
      <c r="Y1733" s="1" t="n">
        <f aca="false">X1733*$Y$2</f>
        <v>-0.1563</v>
      </c>
      <c r="AA1733" s="1" t="n">
        <f aca="false">J1733-Y1733</f>
        <v>3.91605</v>
      </c>
      <c r="AC1733" s="1" t="n">
        <f aca="false">AA1733-$AB$4</f>
        <v>-0.0548873762376232</v>
      </c>
    </row>
    <row r="1734" customFormat="false" ht="13.2" hidden="false" customHeight="false" outlineLevel="0" collapsed="false">
      <c r="A1734" s="1" t="n">
        <v>5.078</v>
      </c>
      <c r="B1734" s="1" t="n">
        <v>6.641</v>
      </c>
      <c r="C1734" s="1" t="n">
        <v>3.516</v>
      </c>
      <c r="D1734" s="1" t="n">
        <v>1.953</v>
      </c>
      <c r="E1734" s="1" t="n">
        <v>3.516</v>
      </c>
      <c r="F1734" s="1" t="n">
        <v>3.516</v>
      </c>
      <c r="G1734" s="1" t="n">
        <v>3.906</v>
      </c>
      <c r="H1734" s="1" t="n">
        <v>3.516</v>
      </c>
      <c r="J1734" s="1" t="n">
        <f aca="false">AVERAGE(A1734:H1734)</f>
        <v>3.95525</v>
      </c>
      <c r="L1734" s="1" t="n">
        <v>5.469</v>
      </c>
      <c r="M1734" s="1" t="n">
        <v>1.953</v>
      </c>
      <c r="N1734" s="1" t="n">
        <v>1.172</v>
      </c>
      <c r="O1734" s="1" t="n">
        <v>0.781</v>
      </c>
      <c r="P1734" s="1" t="n">
        <v>5.078</v>
      </c>
      <c r="R1734" s="1" t="n">
        <f aca="false">AVERAGE(L1734:P1734)</f>
        <v>2.8906</v>
      </c>
      <c r="V1734" s="1" t="n">
        <v>4.0626</v>
      </c>
      <c r="X1734" s="1" t="n">
        <f aca="false">L1734-V1734</f>
        <v>1.4064</v>
      </c>
      <c r="Y1734" s="1" t="n">
        <f aca="false">X1734*$Y$2</f>
        <v>0.7032</v>
      </c>
      <c r="AA1734" s="1" t="n">
        <f aca="false">J1734-Y1734</f>
        <v>3.25205</v>
      </c>
      <c r="AC1734" s="1" t="n">
        <f aca="false">AA1734-$AB$4</f>
        <v>-0.718887376237623</v>
      </c>
    </row>
    <row r="1735" customFormat="false" ht="13.2" hidden="false" customHeight="false" outlineLevel="0" collapsed="false">
      <c r="A1735" s="1" t="n">
        <v>6.641</v>
      </c>
      <c r="B1735" s="1" t="n">
        <v>1.562</v>
      </c>
      <c r="C1735" s="1" t="n">
        <v>5.859</v>
      </c>
      <c r="D1735" s="1" t="n">
        <v>2.734</v>
      </c>
      <c r="E1735" s="1" t="n">
        <v>3.125</v>
      </c>
      <c r="F1735" s="1" t="n">
        <v>4.297</v>
      </c>
      <c r="G1735" s="1" t="n">
        <v>2.734</v>
      </c>
      <c r="H1735" s="1" t="n">
        <v>8.594</v>
      </c>
      <c r="J1735" s="1" t="n">
        <f aca="false">AVERAGE(A1735:H1735)</f>
        <v>4.44325</v>
      </c>
      <c r="L1735" s="1" t="n">
        <v>1.562</v>
      </c>
      <c r="M1735" s="1" t="n">
        <v>3.516</v>
      </c>
      <c r="N1735" s="1" t="n">
        <v>5.859</v>
      </c>
      <c r="O1735" s="1" t="n">
        <v>3.906</v>
      </c>
      <c r="P1735" s="1" t="n">
        <v>7.812</v>
      </c>
      <c r="R1735" s="1" t="n">
        <f aca="false">AVERAGE(L1735:P1735)</f>
        <v>4.531</v>
      </c>
      <c r="V1735" s="1" t="n">
        <v>4.375</v>
      </c>
      <c r="X1735" s="1" t="n">
        <f aca="false">L1735-V1735</f>
        <v>-2.813</v>
      </c>
      <c r="Y1735" s="1" t="n">
        <f aca="false">X1735*$Y$2</f>
        <v>-1.4065</v>
      </c>
      <c r="AA1735" s="1" t="n">
        <f aca="false">J1735-Y1735</f>
        <v>5.84975</v>
      </c>
      <c r="AC1735" s="1" t="n">
        <f aca="false">AA1735-$AB$4</f>
        <v>1.87881262376238</v>
      </c>
    </row>
    <row r="1736" customFormat="false" ht="13.2" hidden="false" customHeight="false" outlineLevel="0" collapsed="false">
      <c r="A1736" s="1" t="n">
        <v>4.687</v>
      </c>
      <c r="B1736" s="1" t="n">
        <v>2.344</v>
      </c>
      <c r="C1736" s="1" t="n">
        <v>3.516</v>
      </c>
      <c r="D1736" s="1" t="n">
        <v>1.953</v>
      </c>
      <c r="E1736" s="1" t="n">
        <v>3.125</v>
      </c>
      <c r="F1736" s="1" t="n">
        <v>3.906</v>
      </c>
      <c r="G1736" s="1" t="n">
        <v>3.906</v>
      </c>
      <c r="H1736" s="1" t="n">
        <v>7.812</v>
      </c>
      <c r="J1736" s="1" t="n">
        <f aca="false">AVERAGE(A1736:H1736)</f>
        <v>3.906125</v>
      </c>
      <c r="L1736" s="1" t="n">
        <v>7.031</v>
      </c>
      <c r="M1736" s="1" t="n">
        <v>6.641</v>
      </c>
      <c r="N1736" s="1" t="n">
        <v>2.734</v>
      </c>
      <c r="O1736" s="1" t="n">
        <v>2.734</v>
      </c>
      <c r="P1736" s="1" t="n">
        <v>1.562</v>
      </c>
      <c r="R1736" s="1" t="n">
        <f aca="false">AVERAGE(L1736:P1736)</f>
        <v>4.1404</v>
      </c>
      <c r="V1736" s="1" t="n">
        <v>4.0624</v>
      </c>
      <c r="X1736" s="1" t="n">
        <f aca="false">L1736-V1736</f>
        <v>2.9686</v>
      </c>
      <c r="Y1736" s="1" t="n">
        <f aca="false">X1736*$Y$2</f>
        <v>1.4843</v>
      </c>
      <c r="AA1736" s="1" t="n">
        <f aca="false">J1736-Y1736</f>
        <v>2.421825</v>
      </c>
      <c r="AC1736" s="1" t="n">
        <f aca="false">AA1736-$AB$4</f>
        <v>-1.54911237623762</v>
      </c>
    </row>
    <row r="1737" customFormat="false" ht="13.2" hidden="false" customHeight="false" outlineLevel="0" collapsed="false">
      <c r="A1737" s="1" t="n">
        <v>3.125</v>
      </c>
      <c r="B1737" s="1" t="n">
        <v>5.859</v>
      </c>
      <c r="C1737" s="1" t="n">
        <v>5.469</v>
      </c>
      <c r="D1737" s="1" t="n">
        <v>3.516</v>
      </c>
      <c r="E1737" s="1" t="n">
        <v>0.781</v>
      </c>
      <c r="F1737" s="1" t="n">
        <v>3.516</v>
      </c>
      <c r="G1737" s="1" t="n">
        <v>3.516</v>
      </c>
      <c r="H1737" s="1" t="n">
        <v>5.469</v>
      </c>
      <c r="J1737" s="1" t="n">
        <f aca="false">AVERAGE(A1737:H1737)</f>
        <v>3.906375</v>
      </c>
      <c r="L1737" s="1" t="n">
        <v>4.297</v>
      </c>
      <c r="M1737" s="1" t="n">
        <v>5.469</v>
      </c>
      <c r="N1737" s="1" t="n">
        <v>1.562</v>
      </c>
      <c r="O1737" s="1" t="n">
        <v>7.031</v>
      </c>
      <c r="P1737" s="1" t="n">
        <v>3.516</v>
      </c>
      <c r="R1737" s="1" t="n">
        <f aca="false">AVERAGE(L1737:P1737)</f>
        <v>4.375</v>
      </c>
      <c r="V1737" s="1" t="n">
        <v>3.047</v>
      </c>
      <c r="X1737" s="1" t="n">
        <f aca="false">L1737-V1737</f>
        <v>1.25</v>
      </c>
      <c r="Y1737" s="1" t="n">
        <f aca="false">X1737*$Y$2</f>
        <v>0.625</v>
      </c>
      <c r="AA1737" s="1" t="n">
        <f aca="false">J1737-Y1737</f>
        <v>3.281375</v>
      </c>
      <c r="AC1737" s="1" t="n">
        <f aca="false">AA1737-$AB$4</f>
        <v>-0.689562376237623</v>
      </c>
    </row>
    <row r="1738" customFormat="false" ht="13.2" hidden="false" customHeight="false" outlineLevel="0" collapsed="false">
      <c r="A1738" s="1" t="n">
        <v>3.906</v>
      </c>
      <c r="B1738" s="1" t="n">
        <v>3.906</v>
      </c>
      <c r="C1738" s="1" t="n">
        <v>3.516</v>
      </c>
      <c r="D1738" s="1" t="n">
        <v>2.344</v>
      </c>
      <c r="E1738" s="1" t="n">
        <v>8.594</v>
      </c>
      <c r="F1738" s="1" t="n">
        <v>2.734</v>
      </c>
      <c r="G1738" s="1" t="n">
        <v>4.297</v>
      </c>
      <c r="H1738" s="1" t="n">
        <v>7.422</v>
      </c>
      <c r="J1738" s="1" t="n">
        <f aca="false">AVERAGE(A1738:H1738)</f>
        <v>4.589875</v>
      </c>
      <c r="L1738" s="1" t="n">
        <v>1.562</v>
      </c>
      <c r="M1738" s="1" t="n">
        <v>4.297</v>
      </c>
      <c r="N1738" s="1" t="n">
        <v>4.687</v>
      </c>
      <c r="O1738" s="1" t="n">
        <v>4.297</v>
      </c>
      <c r="P1738" s="1" t="n">
        <v>2.734</v>
      </c>
      <c r="R1738" s="1" t="n">
        <f aca="false">AVERAGE(L1738:P1738)</f>
        <v>3.5154</v>
      </c>
      <c r="V1738" s="1" t="n">
        <v>2.9686</v>
      </c>
      <c r="X1738" s="1" t="n">
        <f aca="false">L1738-V1738</f>
        <v>-1.4066</v>
      </c>
      <c r="Y1738" s="1" t="n">
        <f aca="false">X1738*$Y$2</f>
        <v>-0.7033</v>
      </c>
      <c r="AA1738" s="1" t="n">
        <f aca="false">J1738-Y1738</f>
        <v>5.293175</v>
      </c>
      <c r="AC1738" s="1" t="n">
        <f aca="false">AA1738-$AB$4</f>
        <v>1.32223762376238</v>
      </c>
    </row>
    <row r="1739" customFormat="false" ht="13.2" hidden="false" customHeight="false" outlineLevel="0" collapsed="false">
      <c r="A1739" s="1" t="n">
        <v>3.516</v>
      </c>
      <c r="B1739" s="1" t="n">
        <v>2.344</v>
      </c>
      <c r="C1739" s="1" t="n">
        <v>3.906</v>
      </c>
      <c r="D1739" s="1" t="n">
        <v>5.078</v>
      </c>
      <c r="E1739" s="1" t="n">
        <v>4.297</v>
      </c>
      <c r="F1739" s="1" t="n">
        <v>5.078</v>
      </c>
      <c r="G1739" s="1" t="n">
        <v>7.031</v>
      </c>
      <c r="H1739" s="1" t="n">
        <v>6.641</v>
      </c>
      <c r="J1739" s="1" t="n">
        <f aca="false">AVERAGE(A1739:H1739)</f>
        <v>4.736375</v>
      </c>
      <c r="L1739" s="1" t="n">
        <v>3.516</v>
      </c>
      <c r="M1739" s="1" t="n">
        <v>1.562</v>
      </c>
      <c r="N1739" s="1" t="n">
        <v>4.687</v>
      </c>
      <c r="O1739" s="1" t="n">
        <v>3.516</v>
      </c>
      <c r="P1739" s="1" t="n">
        <v>5.078</v>
      </c>
      <c r="R1739" s="1" t="n">
        <f aca="false">AVERAGE(L1739:P1739)</f>
        <v>3.6718</v>
      </c>
      <c r="V1739" s="1" t="n">
        <v>3.6718</v>
      </c>
      <c r="X1739" s="1" t="n">
        <f aca="false">L1739-V1739</f>
        <v>-0.1558</v>
      </c>
      <c r="Y1739" s="1" t="n">
        <f aca="false">X1739*$Y$2</f>
        <v>-0.0779000000000001</v>
      </c>
      <c r="AA1739" s="1" t="n">
        <f aca="false">J1739-Y1739</f>
        <v>4.814275</v>
      </c>
      <c r="AC1739" s="1" t="n">
        <f aca="false">AA1739-$AB$4</f>
        <v>0.843337623762377</v>
      </c>
    </row>
    <row r="1740" customFormat="false" ht="13.2" hidden="false" customHeight="false" outlineLevel="0" collapsed="false">
      <c r="A1740" s="1" t="n">
        <v>5.859</v>
      </c>
      <c r="B1740" s="1" t="n">
        <v>3.906</v>
      </c>
      <c r="C1740" s="1" t="n">
        <v>3.516</v>
      </c>
      <c r="D1740" s="1" t="n">
        <v>2.344</v>
      </c>
      <c r="E1740" s="1" t="n">
        <v>3.125</v>
      </c>
      <c r="F1740" s="1" t="n">
        <v>1.562</v>
      </c>
      <c r="G1740" s="1" t="n">
        <v>5.078</v>
      </c>
      <c r="H1740" s="1" t="n">
        <v>7.031</v>
      </c>
      <c r="J1740" s="1" t="n">
        <f aca="false">AVERAGE(A1740:H1740)</f>
        <v>4.052625</v>
      </c>
      <c r="L1740" s="1" t="n">
        <v>1.562</v>
      </c>
      <c r="M1740" s="1" t="n">
        <v>2.344</v>
      </c>
      <c r="N1740" s="1" t="n">
        <v>4.297</v>
      </c>
      <c r="O1740" s="1" t="n">
        <v>2.734</v>
      </c>
      <c r="P1740" s="1" t="n">
        <v>1.953</v>
      </c>
      <c r="R1740" s="1" t="n">
        <f aca="false">AVERAGE(L1740:P1740)</f>
        <v>2.578</v>
      </c>
      <c r="V1740" s="1" t="n">
        <v>4.6876</v>
      </c>
      <c r="X1740" s="1" t="n">
        <f aca="false">L1740-V1740</f>
        <v>-3.1256</v>
      </c>
      <c r="Y1740" s="1" t="n">
        <f aca="false">X1740*$Y$2</f>
        <v>-1.5628</v>
      </c>
      <c r="AA1740" s="1" t="n">
        <f aca="false">J1740-Y1740</f>
        <v>5.615425</v>
      </c>
      <c r="AC1740" s="1" t="n">
        <f aca="false">AA1740-$AB$4</f>
        <v>1.64448762376238</v>
      </c>
    </row>
    <row r="1741" customFormat="false" ht="13.2" hidden="false" customHeight="false" outlineLevel="0" collapsed="false">
      <c r="A1741" s="1" t="n">
        <v>1.953</v>
      </c>
      <c r="B1741" s="1" t="n">
        <v>4.297</v>
      </c>
      <c r="C1741" s="1" t="n">
        <v>5.469</v>
      </c>
      <c r="D1741" s="1" t="n">
        <v>4.297</v>
      </c>
      <c r="E1741" s="1" t="n">
        <v>3.125</v>
      </c>
      <c r="F1741" s="1" t="n">
        <v>3.906</v>
      </c>
      <c r="G1741" s="1" t="n">
        <v>2.734</v>
      </c>
      <c r="H1741" s="1" t="n">
        <v>5.469</v>
      </c>
      <c r="J1741" s="1" t="n">
        <f aca="false">AVERAGE(A1741:H1741)</f>
        <v>3.90625</v>
      </c>
      <c r="L1741" s="1" t="n">
        <v>6.25</v>
      </c>
      <c r="M1741" s="1" t="n">
        <v>3.125</v>
      </c>
      <c r="N1741" s="1" t="n">
        <v>5.469</v>
      </c>
      <c r="O1741" s="1" t="n">
        <v>7.031</v>
      </c>
      <c r="P1741" s="1" t="n">
        <v>3.516</v>
      </c>
      <c r="R1741" s="1" t="n">
        <f aca="false">AVERAGE(L1741:P1741)</f>
        <v>5.0782</v>
      </c>
      <c r="V1741" s="1" t="n">
        <v>3.3594</v>
      </c>
      <c r="X1741" s="1" t="n">
        <f aca="false">L1741-V1741</f>
        <v>2.8906</v>
      </c>
      <c r="Y1741" s="1" t="n">
        <f aca="false">X1741*$Y$2</f>
        <v>1.4453</v>
      </c>
      <c r="AA1741" s="1" t="n">
        <f aca="false">J1741-Y1741</f>
        <v>2.46095</v>
      </c>
      <c r="AC1741" s="1" t="n">
        <f aca="false">AA1741-$AB$4</f>
        <v>-1.50998737623762</v>
      </c>
    </row>
    <row r="1742" customFormat="false" ht="13.2" hidden="false" customHeight="false" outlineLevel="0" collapsed="false">
      <c r="A1742" s="1" t="n">
        <v>4.297</v>
      </c>
      <c r="B1742" s="1" t="n">
        <v>3.516</v>
      </c>
      <c r="C1742" s="1" t="n">
        <v>3.125</v>
      </c>
      <c r="D1742" s="1" t="n">
        <v>4.297</v>
      </c>
      <c r="E1742" s="1" t="n">
        <v>1.172</v>
      </c>
      <c r="F1742" s="1" t="n">
        <v>5.859</v>
      </c>
      <c r="G1742" s="1" t="n">
        <v>4.687</v>
      </c>
      <c r="H1742" s="1" t="n">
        <v>5.859</v>
      </c>
      <c r="J1742" s="1" t="n">
        <f aca="false">AVERAGE(A1742:H1742)</f>
        <v>4.1015</v>
      </c>
      <c r="L1742" s="1" t="n">
        <v>5.469</v>
      </c>
      <c r="M1742" s="1" t="n">
        <v>1.953</v>
      </c>
      <c r="N1742" s="1" t="n">
        <v>4.297</v>
      </c>
      <c r="O1742" s="1" t="n">
        <v>1.953</v>
      </c>
      <c r="P1742" s="1" t="n">
        <v>6.641</v>
      </c>
      <c r="R1742" s="1" t="n">
        <f aca="false">AVERAGE(L1742:P1742)</f>
        <v>4.0626</v>
      </c>
      <c r="V1742" s="1" t="n">
        <v>3.9062</v>
      </c>
      <c r="X1742" s="1" t="n">
        <f aca="false">L1742-V1742</f>
        <v>1.5628</v>
      </c>
      <c r="Y1742" s="1" t="n">
        <f aca="false">X1742*$Y$2</f>
        <v>0.7814</v>
      </c>
      <c r="AA1742" s="1" t="n">
        <f aca="false">J1742-Y1742</f>
        <v>3.3201</v>
      </c>
      <c r="AC1742" s="1" t="n">
        <f aca="false">AA1742-$AB$4</f>
        <v>-0.650837376237624</v>
      </c>
    </row>
    <row r="1743" customFormat="false" ht="13.2" hidden="false" customHeight="false" outlineLevel="0" collapsed="false">
      <c r="A1743" s="1" t="n">
        <v>4.687</v>
      </c>
      <c r="B1743" s="1" t="n">
        <v>4.687</v>
      </c>
      <c r="C1743" s="1" t="n">
        <v>1.172</v>
      </c>
      <c r="D1743" s="1" t="n">
        <v>1.172</v>
      </c>
      <c r="E1743" s="1" t="n">
        <v>6.25</v>
      </c>
      <c r="F1743" s="1" t="n">
        <v>4.297</v>
      </c>
      <c r="G1743" s="1" t="n">
        <v>3.125</v>
      </c>
      <c r="H1743" s="1" t="n">
        <v>3.906</v>
      </c>
      <c r="J1743" s="1" t="n">
        <f aca="false">AVERAGE(A1743:H1743)</f>
        <v>3.662</v>
      </c>
      <c r="L1743" s="1" t="n">
        <v>1.562</v>
      </c>
      <c r="M1743" s="1" t="n">
        <v>4.297</v>
      </c>
      <c r="N1743" s="1" t="n">
        <v>2.344</v>
      </c>
      <c r="O1743" s="1" t="n">
        <v>4.297</v>
      </c>
      <c r="P1743" s="1" t="n">
        <v>3.125</v>
      </c>
      <c r="R1743" s="1" t="n">
        <f aca="false">AVERAGE(L1743:P1743)</f>
        <v>3.125</v>
      </c>
      <c r="V1743" s="1" t="n">
        <v>3.1248</v>
      </c>
      <c r="X1743" s="1" t="n">
        <f aca="false">L1743-V1743</f>
        <v>-1.5628</v>
      </c>
      <c r="Y1743" s="1" t="n">
        <f aca="false">X1743*$Y$2</f>
        <v>-0.7814</v>
      </c>
      <c r="AA1743" s="1" t="n">
        <f aca="false">J1743-Y1743</f>
        <v>4.4434</v>
      </c>
      <c r="AC1743" s="1" t="n">
        <f aca="false">AA1743-$AB$4</f>
        <v>0.472462623762376</v>
      </c>
    </row>
    <row r="1744" customFormat="false" ht="13.2" hidden="false" customHeight="false" outlineLevel="0" collapsed="false">
      <c r="A1744" s="1" t="n">
        <v>3.906</v>
      </c>
      <c r="B1744" s="1" t="n">
        <v>7.031</v>
      </c>
      <c r="C1744" s="1" t="n">
        <v>1.562</v>
      </c>
      <c r="D1744" s="1" t="n">
        <v>5.078</v>
      </c>
      <c r="E1744" s="1" t="n">
        <v>2.734</v>
      </c>
      <c r="F1744" s="1" t="n">
        <v>5.078</v>
      </c>
      <c r="G1744" s="1" t="n">
        <v>3.125</v>
      </c>
      <c r="H1744" s="1" t="n">
        <v>2.344</v>
      </c>
      <c r="J1744" s="1" t="n">
        <f aca="false">AVERAGE(A1744:H1744)</f>
        <v>3.85725</v>
      </c>
      <c r="L1744" s="1" t="n">
        <v>4.297</v>
      </c>
      <c r="M1744" s="1" t="n">
        <v>4.687</v>
      </c>
      <c r="N1744" s="1" t="n">
        <v>3.125</v>
      </c>
      <c r="O1744" s="1" t="n">
        <v>3.125</v>
      </c>
      <c r="P1744" s="1" t="n">
        <v>3.125</v>
      </c>
      <c r="R1744" s="1" t="n">
        <f aca="false">AVERAGE(L1744:P1744)</f>
        <v>3.6718</v>
      </c>
      <c r="V1744" s="1" t="n">
        <v>3.4374</v>
      </c>
      <c r="X1744" s="1" t="n">
        <f aca="false">L1744-V1744</f>
        <v>0.8596</v>
      </c>
      <c r="Y1744" s="1" t="n">
        <f aca="false">X1744*$Y$2</f>
        <v>0.4298</v>
      </c>
      <c r="AA1744" s="1" t="n">
        <f aca="false">J1744-Y1744</f>
        <v>3.42745</v>
      </c>
      <c r="AC1744" s="1" t="n">
        <f aca="false">AA1744-$AB$4</f>
        <v>-0.543487376237624</v>
      </c>
    </row>
    <row r="1745" customFormat="false" ht="13.2" hidden="false" customHeight="false" outlineLevel="0" collapsed="false">
      <c r="A1745" s="1" t="n">
        <v>2.344</v>
      </c>
      <c r="B1745" s="1" t="n">
        <v>3.125</v>
      </c>
      <c r="C1745" s="1" t="n">
        <v>9.375</v>
      </c>
      <c r="D1745" s="1" t="n">
        <v>4.687</v>
      </c>
      <c r="E1745" s="1" t="n">
        <v>1.172</v>
      </c>
      <c r="F1745" s="1" t="n">
        <v>5.078</v>
      </c>
      <c r="G1745" s="1" t="n">
        <v>5.859</v>
      </c>
      <c r="H1745" s="1" t="n">
        <v>4.687</v>
      </c>
      <c r="J1745" s="1" t="n">
        <f aca="false">AVERAGE(A1745:H1745)</f>
        <v>4.540875</v>
      </c>
      <c r="L1745" s="1" t="n">
        <v>3.516</v>
      </c>
      <c r="M1745" s="1" t="n">
        <v>4.687</v>
      </c>
      <c r="N1745" s="1" t="n">
        <v>1.562</v>
      </c>
      <c r="O1745" s="1" t="n">
        <v>3.516</v>
      </c>
      <c r="P1745" s="1" t="n">
        <v>2.344</v>
      </c>
      <c r="R1745" s="1" t="n">
        <f aca="false">AVERAGE(L1745:P1745)</f>
        <v>3.125</v>
      </c>
      <c r="V1745" s="1" t="n">
        <v>3.3592</v>
      </c>
      <c r="X1745" s="1" t="n">
        <f aca="false">L1745-V1745</f>
        <v>0.1568</v>
      </c>
      <c r="Y1745" s="1" t="n">
        <f aca="false">X1745*$Y$2</f>
        <v>0.0784</v>
      </c>
      <c r="AA1745" s="1" t="n">
        <f aca="false">J1745-Y1745</f>
        <v>4.462475</v>
      </c>
      <c r="AC1745" s="1" t="n">
        <f aca="false">AA1745-$AB$4</f>
        <v>0.491537623762376</v>
      </c>
    </row>
    <row r="1746" customFormat="false" ht="13.2" hidden="false" customHeight="false" outlineLevel="0" collapsed="false">
      <c r="A1746" s="1" t="n">
        <v>2.734</v>
      </c>
      <c r="B1746" s="1" t="n">
        <v>4.687</v>
      </c>
      <c r="C1746" s="1" t="n">
        <v>4.687</v>
      </c>
      <c r="D1746" s="1" t="n">
        <v>2.344</v>
      </c>
      <c r="E1746" s="1" t="n">
        <v>5.078</v>
      </c>
      <c r="F1746" s="1" t="n">
        <v>1.172</v>
      </c>
      <c r="G1746" s="1" t="n">
        <v>3.516</v>
      </c>
      <c r="H1746" s="1" t="n">
        <v>3.125</v>
      </c>
      <c r="J1746" s="1" t="n">
        <f aca="false">AVERAGE(A1746:H1746)</f>
        <v>3.417875</v>
      </c>
      <c r="L1746" s="1" t="n">
        <v>3.906</v>
      </c>
      <c r="M1746" s="1" t="n">
        <v>6.641</v>
      </c>
      <c r="N1746" s="1" t="n">
        <v>8.203</v>
      </c>
      <c r="O1746" s="1" t="n">
        <v>6.25</v>
      </c>
      <c r="P1746" s="1" t="n">
        <v>6.25</v>
      </c>
      <c r="R1746" s="1" t="n">
        <f aca="false">AVERAGE(L1746:P1746)</f>
        <v>6.25</v>
      </c>
      <c r="V1746" s="1" t="n">
        <v>4.9218</v>
      </c>
      <c r="X1746" s="1" t="n">
        <f aca="false">L1746-V1746</f>
        <v>-1.0158</v>
      </c>
      <c r="Y1746" s="1" t="n">
        <f aca="false">X1746*$Y$2</f>
        <v>-0.5079</v>
      </c>
      <c r="AA1746" s="1" t="n">
        <f aca="false">J1746-Y1746</f>
        <v>3.925775</v>
      </c>
      <c r="AC1746" s="1" t="n">
        <f aca="false">AA1746-$AB$4</f>
        <v>-0.0451623762376237</v>
      </c>
    </row>
    <row r="1747" customFormat="false" ht="13.2" hidden="false" customHeight="false" outlineLevel="0" collapsed="false">
      <c r="A1747" s="1" t="n">
        <v>6.25</v>
      </c>
      <c r="B1747" s="1" t="n">
        <v>3.125</v>
      </c>
      <c r="C1747" s="1" t="n">
        <v>5.859</v>
      </c>
      <c r="D1747" s="1" t="n">
        <v>5.078</v>
      </c>
      <c r="E1747" s="1" t="n">
        <v>7.031</v>
      </c>
      <c r="F1747" s="1" t="n">
        <v>1.953</v>
      </c>
      <c r="G1747" s="1" t="n">
        <v>5.859</v>
      </c>
      <c r="H1747" s="1" t="n">
        <v>4.687</v>
      </c>
      <c r="J1747" s="1" t="n">
        <f aca="false">AVERAGE(A1747:H1747)</f>
        <v>4.98025</v>
      </c>
      <c r="L1747" s="1" t="n">
        <v>2.734</v>
      </c>
      <c r="M1747" s="1" t="n">
        <v>6.641</v>
      </c>
      <c r="N1747" s="1" t="n">
        <v>3.125</v>
      </c>
      <c r="O1747" s="1" t="n">
        <v>6.25</v>
      </c>
      <c r="P1747" s="1" t="n">
        <v>3.125</v>
      </c>
      <c r="R1747" s="1" t="n">
        <f aca="false">AVERAGE(L1747:P1747)</f>
        <v>4.375</v>
      </c>
      <c r="V1747" s="1" t="n">
        <v>3.9844</v>
      </c>
      <c r="X1747" s="1" t="n">
        <f aca="false">L1747-V1747</f>
        <v>-1.2504</v>
      </c>
      <c r="Y1747" s="1" t="n">
        <f aca="false">X1747*$Y$2</f>
        <v>-0.6252</v>
      </c>
      <c r="AA1747" s="1" t="n">
        <f aca="false">J1747-Y1747</f>
        <v>5.60545</v>
      </c>
      <c r="AC1747" s="1" t="n">
        <f aca="false">AA1747-$AB$4</f>
        <v>1.63451262376238</v>
      </c>
    </row>
    <row r="1748" customFormat="false" ht="13.2" hidden="false" customHeight="false" outlineLevel="0" collapsed="false">
      <c r="A1748" s="1" t="n">
        <v>2.344</v>
      </c>
      <c r="B1748" s="1" t="n">
        <v>4.297</v>
      </c>
      <c r="C1748" s="1" t="n">
        <v>3.125</v>
      </c>
      <c r="D1748" s="1" t="n">
        <v>3.516</v>
      </c>
      <c r="E1748" s="1" t="n">
        <v>2.344</v>
      </c>
      <c r="F1748" s="1" t="n">
        <v>0.781</v>
      </c>
      <c r="G1748" s="1" t="n">
        <v>3.516</v>
      </c>
      <c r="H1748" s="1" t="n">
        <v>1.953</v>
      </c>
      <c r="J1748" s="1" t="n">
        <f aca="false">AVERAGE(A1748:H1748)</f>
        <v>2.7345</v>
      </c>
      <c r="L1748" s="1" t="n">
        <v>1.172</v>
      </c>
      <c r="M1748" s="1" t="n">
        <v>5.078</v>
      </c>
      <c r="N1748" s="1" t="n">
        <v>3.125</v>
      </c>
      <c r="O1748" s="1" t="n">
        <v>5.078</v>
      </c>
      <c r="P1748" s="1" t="n">
        <v>6.25</v>
      </c>
      <c r="R1748" s="1" t="n">
        <f aca="false">AVERAGE(L1748:P1748)</f>
        <v>4.1406</v>
      </c>
      <c r="V1748" s="1" t="n">
        <v>4.2188</v>
      </c>
      <c r="X1748" s="1" t="n">
        <f aca="false">L1748-V1748</f>
        <v>-3.0468</v>
      </c>
      <c r="Y1748" s="1" t="n">
        <f aca="false">X1748*$Y$2</f>
        <v>-1.5234</v>
      </c>
      <c r="AA1748" s="1" t="n">
        <f aca="false">J1748-Y1748</f>
        <v>4.2579</v>
      </c>
      <c r="AC1748" s="1" t="n">
        <f aca="false">AA1748-$AB$4</f>
        <v>0.286962623762377</v>
      </c>
    </row>
    <row r="1749" customFormat="false" ht="13.2" hidden="false" customHeight="false" outlineLevel="0" collapsed="false">
      <c r="A1749" s="1" t="n">
        <v>4.687</v>
      </c>
      <c r="B1749" s="1" t="n">
        <v>3.516</v>
      </c>
      <c r="C1749" s="1" t="n">
        <v>5.469</v>
      </c>
      <c r="D1749" s="1" t="n">
        <v>1.953</v>
      </c>
      <c r="E1749" s="1" t="n">
        <v>3.906</v>
      </c>
      <c r="F1749" s="1" t="n">
        <v>5.469</v>
      </c>
      <c r="G1749" s="1" t="n">
        <v>5.469</v>
      </c>
      <c r="H1749" s="1" t="n">
        <v>5.859</v>
      </c>
      <c r="J1749" s="1" t="n">
        <f aca="false">AVERAGE(A1749:H1749)</f>
        <v>4.541</v>
      </c>
      <c r="L1749" s="1" t="n">
        <v>3.906</v>
      </c>
      <c r="M1749" s="1" t="n">
        <v>2.344</v>
      </c>
      <c r="N1749" s="1" t="n">
        <v>2.734</v>
      </c>
      <c r="O1749" s="1" t="n">
        <v>3.125</v>
      </c>
      <c r="P1749" s="1" t="n">
        <v>5.078</v>
      </c>
      <c r="R1749" s="1" t="n">
        <f aca="false">AVERAGE(L1749:P1749)</f>
        <v>3.4374</v>
      </c>
      <c r="V1749" s="1" t="n">
        <v>3.9844</v>
      </c>
      <c r="X1749" s="1" t="n">
        <f aca="false">L1749-V1749</f>
        <v>-0.0783999999999998</v>
      </c>
      <c r="Y1749" s="1" t="n">
        <f aca="false">X1749*$Y$2</f>
        <v>-0.0391999999999999</v>
      </c>
      <c r="AA1749" s="1" t="n">
        <f aca="false">J1749-Y1749</f>
        <v>4.5802</v>
      </c>
      <c r="AC1749" s="1" t="n">
        <f aca="false">AA1749-$AB$4</f>
        <v>0.609262623762377</v>
      </c>
    </row>
    <row r="1750" customFormat="false" ht="13.2" hidden="false" customHeight="false" outlineLevel="0" collapsed="false">
      <c r="A1750" s="1" t="n">
        <v>2.734</v>
      </c>
      <c r="B1750" s="1" t="n">
        <v>3.125</v>
      </c>
      <c r="C1750" s="1" t="n">
        <v>2.734</v>
      </c>
      <c r="D1750" s="1" t="n">
        <v>1.562</v>
      </c>
      <c r="E1750" s="1" t="n">
        <v>4.687</v>
      </c>
      <c r="F1750" s="1" t="n">
        <v>0.781</v>
      </c>
      <c r="G1750" s="1" t="n">
        <v>3.125</v>
      </c>
      <c r="H1750" s="1" t="n">
        <v>3.906</v>
      </c>
      <c r="J1750" s="1" t="n">
        <f aca="false">AVERAGE(A1750:H1750)</f>
        <v>2.83175</v>
      </c>
      <c r="L1750" s="1" t="n">
        <v>7.031</v>
      </c>
      <c r="M1750" s="1" t="n">
        <v>1.172</v>
      </c>
      <c r="N1750" s="1" t="n">
        <v>4.297</v>
      </c>
      <c r="O1750" s="1" t="n">
        <v>2.344</v>
      </c>
      <c r="P1750" s="1" t="n">
        <v>5.469</v>
      </c>
      <c r="R1750" s="1" t="n">
        <f aca="false">AVERAGE(L1750:P1750)</f>
        <v>4.0626</v>
      </c>
      <c r="V1750" s="1" t="n">
        <v>5</v>
      </c>
      <c r="X1750" s="1" t="n">
        <f aca="false">L1750-V1750</f>
        <v>2.031</v>
      </c>
      <c r="Y1750" s="1" t="n">
        <f aca="false">X1750*$Y$2</f>
        <v>1.0155</v>
      </c>
      <c r="AA1750" s="1" t="n">
        <f aca="false">J1750-Y1750</f>
        <v>1.81625</v>
      </c>
      <c r="AC1750" s="1" t="n">
        <f aca="false">AA1750-$AB$4</f>
        <v>-2.15468737623762</v>
      </c>
    </row>
    <row r="1751" customFormat="false" ht="13.2" hidden="false" customHeight="false" outlineLevel="0" collapsed="false">
      <c r="A1751" s="1" t="n">
        <v>7.422</v>
      </c>
      <c r="B1751" s="1" t="n">
        <v>5.469</v>
      </c>
      <c r="C1751" s="1" t="n">
        <v>6.25</v>
      </c>
      <c r="D1751" s="1" t="n">
        <v>5.078</v>
      </c>
      <c r="E1751" s="1" t="n">
        <v>2.734</v>
      </c>
      <c r="F1751" s="1" t="n">
        <v>4.687</v>
      </c>
      <c r="G1751" s="1" t="n">
        <v>3.906</v>
      </c>
      <c r="H1751" s="1" t="n">
        <v>5.078</v>
      </c>
      <c r="J1751" s="1" t="n">
        <f aca="false">AVERAGE(A1751:H1751)</f>
        <v>5.078</v>
      </c>
      <c r="L1751" s="1" t="n">
        <v>4.297</v>
      </c>
      <c r="M1751" s="1" t="n">
        <v>4.687</v>
      </c>
      <c r="N1751" s="1" t="n">
        <v>4.297</v>
      </c>
      <c r="O1751" s="1" t="n">
        <v>4.297</v>
      </c>
      <c r="P1751" s="1" t="n">
        <v>4.297</v>
      </c>
      <c r="R1751" s="1" t="n">
        <f aca="false">AVERAGE(L1751:P1751)</f>
        <v>4.375</v>
      </c>
      <c r="V1751" s="1" t="n">
        <v>4.6876</v>
      </c>
      <c r="X1751" s="1" t="n">
        <f aca="false">L1751-V1751</f>
        <v>-0.3906</v>
      </c>
      <c r="Y1751" s="1" t="n">
        <f aca="false">X1751*$Y$2</f>
        <v>-0.1953</v>
      </c>
      <c r="AA1751" s="1" t="n">
        <f aca="false">J1751-Y1751</f>
        <v>5.2733</v>
      </c>
      <c r="AC1751" s="1" t="n">
        <f aca="false">AA1751-$AB$4</f>
        <v>1.30236262376238</v>
      </c>
    </row>
    <row r="1752" customFormat="false" ht="13.2" hidden="false" customHeight="false" outlineLevel="0" collapsed="false">
      <c r="A1752" s="1" t="n">
        <v>1.953</v>
      </c>
      <c r="B1752" s="1" t="n">
        <v>4.297</v>
      </c>
      <c r="C1752" s="1" t="n">
        <v>1.953</v>
      </c>
      <c r="D1752" s="1" t="n">
        <v>4.297</v>
      </c>
      <c r="E1752" s="1" t="n">
        <v>1.953</v>
      </c>
      <c r="F1752" s="1" t="n">
        <v>1.953</v>
      </c>
      <c r="G1752" s="1" t="n">
        <v>1.562</v>
      </c>
      <c r="H1752" s="1" t="n">
        <v>6.25</v>
      </c>
      <c r="J1752" s="1" t="n">
        <f aca="false">AVERAGE(A1752:H1752)</f>
        <v>3.02725</v>
      </c>
      <c r="L1752" s="1" t="n">
        <v>2.734</v>
      </c>
      <c r="M1752" s="1" t="n">
        <v>2.344</v>
      </c>
      <c r="N1752" s="1" t="n">
        <v>7.812</v>
      </c>
      <c r="O1752" s="1" t="n">
        <v>4.687</v>
      </c>
      <c r="P1752" s="1" t="n">
        <v>3.906</v>
      </c>
      <c r="R1752" s="1" t="n">
        <f aca="false">AVERAGE(L1752:P1752)</f>
        <v>4.2966</v>
      </c>
      <c r="V1752" s="1" t="n">
        <v>4.0626</v>
      </c>
      <c r="X1752" s="1" t="n">
        <f aca="false">L1752-V1752</f>
        <v>-1.3286</v>
      </c>
      <c r="Y1752" s="1" t="n">
        <f aca="false">X1752*$Y$2</f>
        <v>-0.6643</v>
      </c>
      <c r="AA1752" s="1" t="n">
        <f aca="false">J1752-Y1752</f>
        <v>3.69155</v>
      </c>
      <c r="AC1752" s="1" t="n">
        <f aca="false">AA1752-$AB$4</f>
        <v>-0.279387376237623</v>
      </c>
    </row>
    <row r="1753" customFormat="false" ht="13.2" hidden="false" customHeight="false" outlineLevel="0" collapsed="false">
      <c r="A1753" s="1" t="n">
        <v>6.641</v>
      </c>
      <c r="B1753" s="1" t="n">
        <v>2.734</v>
      </c>
      <c r="C1753" s="1" t="n">
        <v>3.906</v>
      </c>
      <c r="D1753" s="1" t="n">
        <v>3.516</v>
      </c>
      <c r="E1753" s="1" t="n">
        <v>2.344</v>
      </c>
      <c r="F1753" s="1" t="n">
        <v>4.297</v>
      </c>
      <c r="G1753" s="1" t="n">
        <v>10.156</v>
      </c>
      <c r="H1753" s="1" t="n">
        <v>2.734</v>
      </c>
      <c r="J1753" s="1" t="n">
        <f aca="false">AVERAGE(A1753:H1753)</f>
        <v>4.541</v>
      </c>
      <c r="L1753" s="1" t="n">
        <v>3.516</v>
      </c>
      <c r="M1753" s="1" t="n">
        <v>5.078</v>
      </c>
      <c r="N1753" s="1" t="n">
        <v>3.125</v>
      </c>
      <c r="O1753" s="1" t="n">
        <v>1.953</v>
      </c>
      <c r="P1753" s="1" t="n">
        <v>3.516</v>
      </c>
      <c r="R1753" s="1" t="n">
        <f aca="false">AVERAGE(L1753:P1753)</f>
        <v>3.4376</v>
      </c>
      <c r="V1753" s="1" t="n">
        <v>4.2188</v>
      </c>
      <c r="X1753" s="1" t="n">
        <f aca="false">L1753-V1753</f>
        <v>-0.7028</v>
      </c>
      <c r="Y1753" s="1" t="n">
        <f aca="false">X1753*$Y$2</f>
        <v>-0.3514</v>
      </c>
      <c r="AA1753" s="1" t="n">
        <f aca="false">J1753-Y1753</f>
        <v>4.8924</v>
      </c>
      <c r="AC1753" s="1" t="n">
        <f aca="false">AA1753-$AB$4</f>
        <v>0.921462623762377</v>
      </c>
    </row>
    <row r="1754" customFormat="false" ht="13.2" hidden="false" customHeight="false" outlineLevel="0" collapsed="false">
      <c r="A1754" s="1" t="n">
        <v>2.734</v>
      </c>
      <c r="B1754" s="1" t="n">
        <v>3.125</v>
      </c>
      <c r="C1754" s="1" t="n">
        <v>2.344</v>
      </c>
      <c r="D1754" s="1" t="n">
        <v>3.516</v>
      </c>
      <c r="E1754" s="1" t="n">
        <v>7.031</v>
      </c>
      <c r="F1754" s="1" t="n">
        <v>4.297</v>
      </c>
      <c r="G1754" s="1" t="n">
        <v>2.344</v>
      </c>
      <c r="H1754" s="1" t="n">
        <v>3.516</v>
      </c>
      <c r="J1754" s="1" t="n">
        <f aca="false">AVERAGE(A1754:H1754)</f>
        <v>3.613375</v>
      </c>
      <c r="L1754" s="1" t="n">
        <v>8.984</v>
      </c>
      <c r="M1754" s="1" t="n">
        <v>1.172</v>
      </c>
      <c r="N1754" s="1" t="n">
        <v>7.031</v>
      </c>
      <c r="O1754" s="1" t="n">
        <v>3.906</v>
      </c>
      <c r="P1754" s="1" t="n">
        <v>3.906</v>
      </c>
      <c r="R1754" s="1" t="n">
        <f aca="false">AVERAGE(L1754:P1754)</f>
        <v>4.9998</v>
      </c>
      <c r="V1754" s="1" t="n">
        <v>3.6716</v>
      </c>
      <c r="X1754" s="1" t="n">
        <f aca="false">L1754-V1754</f>
        <v>5.3124</v>
      </c>
      <c r="Y1754" s="1" t="n">
        <f aca="false">X1754*$Y$2</f>
        <v>2.6562</v>
      </c>
      <c r="AA1754" s="1" t="n">
        <f aca="false">J1754-Y1754</f>
        <v>0.957175</v>
      </c>
      <c r="AC1754" s="1" t="n">
        <f aca="false">AA1754-$AB$4</f>
        <v>-3.01376237623762</v>
      </c>
    </row>
    <row r="1755" customFormat="false" ht="13.2" hidden="false" customHeight="false" outlineLevel="0" collapsed="false">
      <c r="A1755" s="1" t="n">
        <v>2.734</v>
      </c>
      <c r="B1755" s="1" t="n">
        <v>3.906</v>
      </c>
      <c r="C1755" s="1" t="n">
        <v>1.562</v>
      </c>
      <c r="D1755" s="1" t="n">
        <v>4.687</v>
      </c>
      <c r="E1755" s="1" t="n">
        <v>0.781</v>
      </c>
      <c r="F1755" s="1" t="n">
        <v>4.297</v>
      </c>
      <c r="G1755" s="1" t="n">
        <v>2.734</v>
      </c>
      <c r="H1755" s="1" t="n">
        <v>2.734</v>
      </c>
      <c r="J1755" s="1" t="n">
        <f aca="false">AVERAGE(A1755:H1755)</f>
        <v>2.929375</v>
      </c>
      <c r="L1755" s="1" t="n">
        <v>3.516</v>
      </c>
      <c r="M1755" s="1" t="n">
        <v>1.172</v>
      </c>
      <c r="N1755" s="1" t="n">
        <v>0.781</v>
      </c>
      <c r="O1755" s="1" t="n">
        <v>1.172</v>
      </c>
      <c r="P1755" s="1" t="n">
        <v>3.516</v>
      </c>
      <c r="R1755" s="1" t="n">
        <f aca="false">AVERAGE(L1755:P1755)</f>
        <v>2.0314</v>
      </c>
      <c r="V1755" s="1" t="n">
        <v>3.5156</v>
      </c>
      <c r="X1755" s="1" t="n">
        <f aca="false">L1755-V1755</f>
        <v>0.000399999999999956</v>
      </c>
      <c r="Y1755" s="1" t="n">
        <f aca="false">X1755*$Y$2</f>
        <v>0.000199999999999978</v>
      </c>
      <c r="AA1755" s="1" t="n">
        <f aca="false">J1755-Y1755</f>
        <v>2.929175</v>
      </c>
      <c r="AC1755" s="1" t="n">
        <f aca="false">AA1755-$AB$4</f>
        <v>-1.04176237623762</v>
      </c>
    </row>
    <row r="1756" customFormat="false" ht="13.2" hidden="false" customHeight="false" outlineLevel="0" collapsed="false">
      <c r="A1756" s="1" t="n">
        <v>1.562</v>
      </c>
      <c r="B1756" s="1" t="n">
        <v>5.078</v>
      </c>
      <c r="C1756" s="1" t="n">
        <v>6.641</v>
      </c>
      <c r="D1756" s="1" t="n">
        <v>7.422</v>
      </c>
      <c r="E1756" s="1" t="n">
        <v>2.344</v>
      </c>
      <c r="F1756" s="1" t="n">
        <v>4.687</v>
      </c>
      <c r="G1756" s="1" t="n">
        <v>3.906</v>
      </c>
      <c r="H1756" s="1" t="n">
        <v>3.516</v>
      </c>
      <c r="J1756" s="1" t="n">
        <f aca="false">AVERAGE(A1756:H1756)</f>
        <v>4.3945</v>
      </c>
      <c r="L1756" s="1" t="n">
        <v>1.562</v>
      </c>
      <c r="M1756" s="1" t="n">
        <v>7.031</v>
      </c>
      <c r="N1756" s="1" t="n">
        <v>4.297</v>
      </c>
      <c r="O1756" s="1" t="n">
        <v>3.516</v>
      </c>
      <c r="P1756" s="1" t="n">
        <v>1.172</v>
      </c>
      <c r="R1756" s="1" t="n">
        <f aca="false">AVERAGE(L1756:P1756)</f>
        <v>3.5156</v>
      </c>
      <c r="V1756" s="1" t="n">
        <v>5.4686</v>
      </c>
      <c r="X1756" s="1" t="n">
        <f aca="false">L1756-V1756</f>
        <v>-3.9066</v>
      </c>
      <c r="Y1756" s="1" t="n">
        <f aca="false">X1756*$Y$2</f>
        <v>-1.9533</v>
      </c>
      <c r="AA1756" s="1" t="n">
        <f aca="false">J1756-Y1756</f>
        <v>6.3478</v>
      </c>
      <c r="AC1756" s="1" t="n">
        <f aca="false">AA1756-$AB$4</f>
        <v>2.37686262376238</v>
      </c>
    </row>
    <row r="1757" customFormat="false" ht="13.2" hidden="false" customHeight="false" outlineLevel="0" collapsed="false">
      <c r="A1757" s="1" t="n">
        <v>3.516</v>
      </c>
      <c r="B1757" s="1" t="n">
        <v>1.562</v>
      </c>
      <c r="C1757" s="1" t="n">
        <v>4.297</v>
      </c>
      <c r="D1757" s="1" t="n">
        <v>4.297</v>
      </c>
      <c r="E1757" s="1" t="n">
        <v>4.297</v>
      </c>
      <c r="F1757" s="1" t="n">
        <v>1.562</v>
      </c>
      <c r="G1757" s="1" t="n">
        <v>5.469</v>
      </c>
      <c r="H1757" s="1" t="n">
        <v>2.344</v>
      </c>
      <c r="J1757" s="1" t="n">
        <f aca="false">AVERAGE(A1757:H1757)</f>
        <v>3.418</v>
      </c>
      <c r="L1757" s="1" t="n">
        <v>7.422</v>
      </c>
      <c r="M1757" s="1" t="n">
        <v>2.734</v>
      </c>
      <c r="N1757" s="1" t="n">
        <v>4.687</v>
      </c>
      <c r="O1757" s="1" t="n">
        <v>3.125</v>
      </c>
      <c r="P1757" s="1" t="n">
        <v>3.125</v>
      </c>
      <c r="R1757" s="1" t="n">
        <f aca="false">AVERAGE(L1757:P1757)</f>
        <v>4.2186</v>
      </c>
      <c r="V1757" s="1" t="n">
        <v>4.5314</v>
      </c>
      <c r="X1757" s="1" t="n">
        <f aca="false">L1757-V1757</f>
        <v>2.8906</v>
      </c>
      <c r="Y1757" s="1" t="n">
        <f aca="false">X1757*$Y$2</f>
        <v>1.4453</v>
      </c>
      <c r="AA1757" s="1" t="n">
        <f aca="false">J1757-Y1757</f>
        <v>1.9727</v>
      </c>
      <c r="AC1757" s="1" t="n">
        <f aca="false">AA1757-$AB$4</f>
        <v>-1.99823737623762</v>
      </c>
    </row>
    <row r="1758" customFormat="false" ht="13.2" hidden="false" customHeight="false" outlineLevel="0" collapsed="false">
      <c r="A1758" s="1" t="n">
        <v>1.953</v>
      </c>
      <c r="B1758" s="1" t="n">
        <v>1.562</v>
      </c>
      <c r="C1758" s="1" t="n">
        <v>3.906</v>
      </c>
      <c r="D1758" s="1" t="n">
        <v>5.078</v>
      </c>
      <c r="E1758" s="1" t="n">
        <v>3.906</v>
      </c>
      <c r="F1758" s="1" t="n">
        <v>3.906</v>
      </c>
      <c r="G1758" s="1" t="n">
        <v>3.906</v>
      </c>
      <c r="H1758" s="1" t="n">
        <v>4.687</v>
      </c>
      <c r="J1758" s="1" t="n">
        <f aca="false">AVERAGE(A1758:H1758)</f>
        <v>3.613</v>
      </c>
      <c r="L1758" s="1" t="n">
        <v>1.953</v>
      </c>
      <c r="M1758" s="1" t="n">
        <v>5.078</v>
      </c>
      <c r="N1758" s="1" t="n">
        <v>3.125</v>
      </c>
      <c r="O1758" s="1" t="n">
        <v>3.125</v>
      </c>
      <c r="P1758" s="1" t="n">
        <v>1.953</v>
      </c>
      <c r="R1758" s="1" t="n">
        <f aca="false">AVERAGE(L1758:P1758)</f>
        <v>3.0468</v>
      </c>
      <c r="V1758" s="1" t="n">
        <v>5.7028</v>
      </c>
      <c r="X1758" s="1" t="n">
        <f aca="false">L1758-V1758</f>
        <v>-3.7498</v>
      </c>
      <c r="Y1758" s="1" t="n">
        <f aca="false">X1758*$Y$2</f>
        <v>-1.8749</v>
      </c>
      <c r="AA1758" s="1" t="n">
        <f aca="false">J1758-Y1758</f>
        <v>5.4879</v>
      </c>
      <c r="AC1758" s="1" t="n">
        <f aca="false">AA1758-$AB$4</f>
        <v>1.51696262376238</v>
      </c>
    </row>
    <row r="1759" customFormat="false" ht="13.2" hidden="false" customHeight="false" outlineLevel="0" collapsed="false">
      <c r="A1759" s="1" t="n">
        <v>1.562</v>
      </c>
      <c r="B1759" s="1" t="n">
        <v>0.781</v>
      </c>
      <c r="C1759" s="1" t="n">
        <v>7.812</v>
      </c>
      <c r="D1759" s="1" t="n">
        <v>1.953</v>
      </c>
      <c r="E1759" s="1" t="n">
        <v>2.344</v>
      </c>
      <c r="F1759" s="1" t="n">
        <v>3.516</v>
      </c>
      <c r="G1759" s="1" t="n">
        <v>1.953</v>
      </c>
      <c r="H1759" s="1" t="n">
        <v>3.906</v>
      </c>
      <c r="J1759" s="1" t="n">
        <f aca="false">AVERAGE(A1759:H1759)</f>
        <v>2.978375</v>
      </c>
      <c r="L1759" s="1" t="n">
        <v>3.516</v>
      </c>
      <c r="M1759" s="1" t="n">
        <v>2.734</v>
      </c>
      <c r="N1759" s="1" t="n">
        <v>2.734</v>
      </c>
      <c r="O1759" s="1" t="n">
        <v>1.953</v>
      </c>
      <c r="P1759" s="1" t="n">
        <v>1.172</v>
      </c>
      <c r="R1759" s="1" t="n">
        <f aca="false">AVERAGE(L1759:P1759)</f>
        <v>2.4218</v>
      </c>
      <c r="V1759" s="1" t="n">
        <v>3.7498</v>
      </c>
      <c r="X1759" s="1" t="n">
        <f aca="false">L1759-V1759</f>
        <v>-0.2338</v>
      </c>
      <c r="Y1759" s="1" t="n">
        <f aca="false">X1759*$Y$2</f>
        <v>-0.1169</v>
      </c>
      <c r="AA1759" s="1" t="n">
        <f aca="false">J1759-Y1759</f>
        <v>3.095275</v>
      </c>
      <c r="AC1759" s="1" t="n">
        <f aca="false">AA1759-$AB$4</f>
        <v>-0.875662376237623</v>
      </c>
    </row>
    <row r="1760" customFormat="false" ht="13.2" hidden="false" customHeight="false" outlineLevel="0" collapsed="false">
      <c r="A1760" s="1" t="n">
        <v>3.906</v>
      </c>
      <c r="B1760" s="1" t="n">
        <v>3.906</v>
      </c>
      <c r="C1760" s="1" t="n">
        <v>2.344</v>
      </c>
      <c r="D1760" s="1" t="n">
        <v>1.562</v>
      </c>
      <c r="E1760" s="1" t="n">
        <v>3.125</v>
      </c>
      <c r="F1760" s="1" t="n">
        <v>5.078</v>
      </c>
      <c r="G1760" s="1" t="n">
        <v>4.687</v>
      </c>
      <c r="H1760" s="1" t="n">
        <v>5.078</v>
      </c>
      <c r="J1760" s="1" t="n">
        <f aca="false">AVERAGE(A1760:H1760)</f>
        <v>3.71075</v>
      </c>
      <c r="L1760" s="1" t="n">
        <v>3.906</v>
      </c>
      <c r="M1760" s="1" t="n">
        <v>4.687</v>
      </c>
      <c r="N1760" s="1" t="n">
        <v>1.953</v>
      </c>
      <c r="O1760" s="1" t="n">
        <v>2.734</v>
      </c>
      <c r="P1760" s="1" t="n">
        <v>4.297</v>
      </c>
      <c r="R1760" s="1" t="n">
        <f aca="false">AVERAGE(L1760:P1760)</f>
        <v>3.5154</v>
      </c>
      <c r="V1760" s="1" t="n">
        <v>3.9844</v>
      </c>
      <c r="X1760" s="1" t="n">
        <f aca="false">L1760-V1760</f>
        <v>-0.0783999999999994</v>
      </c>
      <c r="Y1760" s="1" t="n">
        <f aca="false">X1760*$Y$2</f>
        <v>-0.0391999999999997</v>
      </c>
      <c r="AA1760" s="1" t="n">
        <f aca="false">J1760-Y1760</f>
        <v>3.74995</v>
      </c>
      <c r="AC1760" s="1" t="n">
        <f aca="false">AA1760-$AB$4</f>
        <v>-0.220987376237624</v>
      </c>
    </row>
    <row r="1761" customFormat="false" ht="13.2" hidden="false" customHeight="false" outlineLevel="0" collapsed="false">
      <c r="A1761" s="1" t="n">
        <v>3.516</v>
      </c>
      <c r="B1761" s="1" t="n">
        <v>1.172</v>
      </c>
      <c r="C1761" s="1" t="n">
        <v>3.516</v>
      </c>
      <c r="D1761" s="1" t="n">
        <v>2.734</v>
      </c>
      <c r="E1761" s="1" t="n">
        <v>3.906</v>
      </c>
      <c r="F1761" s="1" t="n">
        <v>6.25</v>
      </c>
      <c r="G1761" s="1" t="n">
        <v>3.125</v>
      </c>
      <c r="H1761" s="1" t="n">
        <v>5.078</v>
      </c>
      <c r="J1761" s="1" t="n">
        <f aca="false">AVERAGE(A1761:H1761)</f>
        <v>3.662125</v>
      </c>
      <c r="L1761" s="1" t="n">
        <v>4.297</v>
      </c>
      <c r="M1761" s="1" t="n">
        <v>3.125</v>
      </c>
      <c r="N1761" s="1" t="n">
        <v>5.078</v>
      </c>
      <c r="O1761" s="1" t="n">
        <v>2.344</v>
      </c>
      <c r="P1761" s="1" t="n">
        <v>6.641</v>
      </c>
      <c r="R1761" s="1" t="n">
        <f aca="false">AVERAGE(L1761:P1761)</f>
        <v>4.297</v>
      </c>
      <c r="V1761" s="1" t="n">
        <v>5.4688</v>
      </c>
      <c r="X1761" s="1" t="n">
        <f aca="false">L1761-V1761</f>
        <v>-1.1718</v>
      </c>
      <c r="Y1761" s="1" t="n">
        <f aca="false">X1761*$Y$2</f>
        <v>-0.5859</v>
      </c>
      <c r="AA1761" s="1" t="n">
        <f aca="false">J1761-Y1761</f>
        <v>4.248025</v>
      </c>
      <c r="AC1761" s="1" t="n">
        <f aca="false">AA1761-$AB$4</f>
        <v>0.277087623762377</v>
      </c>
    </row>
    <row r="1762" customFormat="false" ht="13.2" hidden="false" customHeight="false" outlineLevel="0" collapsed="false">
      <c r="A1762" s="1" t="n">
        <v>8.203</v>
      </c>
      <c r="B1762" s="1" t="n">
        <v>4.297</v>
      </c>
      <c r="C1762" s="1" t="n">
        <v>6.25</v>
      </c>
      <c r="D1762" s="1" t="n">
        <v>4.297</v>
      </c>
      <c r="E1762" s="1" t="n">
        <v>3.125</v>
      </c>
      <c r="F1762" s="1" t="n">
        <v>6.641</v>
      </c>
      <c r="G1762" s="1" t="n">
        <v>3.125</v>
      </c>
      <c r="H1762" s="1" t="n">
        <v>4.687</v>
      </c>
      <c r="J1762" s="1" t="n">
        <f aca="false">AVERAGE(A1762:H1762)</f>
        <v>5.078125</v>
      </c>
      <c r="L1762" s="1" t="n">
        <v>3.125</v>
      </c>
      <c r="M1762" s="1" t="n">
        <v>1.562</v>
      </c>
      <c r="N1762" s="1" t="n">
        <v>3.516</v>
      </c>
      <c r="O1762" s="1" t="n">
        <v>3.516</v>
      </c>
      <c r="P1762" s="1" t="n">
        <v>4.687</v>
      </c>
      <c r="R1762" s="1" t="n">
        <f aca="false">AVERAGE(L1762:P1762)</f>
        <v>3.2812</v>
      </c>
      <c r="V1762" s="1" t="n">
        <v>4.7656</v>
      </c>
      <c r="X1762" s="1" t="n">
        <f aca="false">L1762-V1762</f>
        <v>-1.6406</v>
      </c>
      <c r="Y1762" s="1" t="n">
        <f aca="false">X1762*$Y$2</f>
        <v>-0.8203</v>
      </c>
      <c r="AA1762" s="1" t="n">
        <f aca="false">J1762-Y1762</f>
        <v>5.898425</v>
      </c>
      <c r="AC1762" s="1" t="n">
        <f aca="false">AA1762-$AB$4</f>
        <v>1.92748762376238</v>
      </c>
    </row>
    <row r="1763" customFormat="false" ht="13.2" hidden="false" customHeight="false" outlineLevel="0" collapsed="false">
      <c r="A1763" s="1" t="n">
        <v>4.297</v>
      </c>
      <c r="B1763" s="1" t="n">
        <v>3.516</v>
      </c>
      <c r="C1763" s="1" t="n">
        <v>3.516</v>
      </c>
      <c r="D1763" s="1" t="n">
        <v>6.25</v>
      </c>
      <c r="E1763" s="1" t="n">
        <v>3.906</v>
      </c>
      <c r="F1763" s="1" t="n">
        <v>2.734</v>
      </c>
      <c r="G1763" s="1" t="n">
        <v>4.687</v>
      </c>
      <c r="H1763" s="1" t="n">
        <v>7.031</v>
      </c>
      <c r="J1763" s="1" t="n">
        <f aca="false">AVERAGE(A1763:H1763)</f>
        <v>4.492125</v>
      </c>
      <c r="L1763" s="1" t="n">
        <v>4.297</v>
      </c>
      <c r="M1763" s="1" t="n">
        <v>3.906</v>
      </c>
      <c r="N1763" s="1" t="n">
        <v>3.125</v>
      </c>
      <c r="O1763" s="1" t="n">
        <v>7.031</v>
      </c>
      <c r="P1763" s="1" t="n">
        <v>1.953</v>
      </c>
      <c r="R1763" s="1" t="n">
        <f aca="false">AVERAGE(L1763:P1763)</f>
        <v>4.0624</v>
      </c>
      <c r="V1763" s="1" t="n">
        <v>3.2812</v>
      </c>
      <c r="X1763" s="1" t="n">
        <f aca="false">L1763-V1763</f>
        <v>1.0158</v>
      </c>
      <c r="Y1763" s="1" t="n">
        <f aca="false">X1763*$Y$2</f>
        <v>0.5079</v>
      </c>
      <c r="AA1763" s="1" t="n">
        <f aca="false">J1763-Y1763</f>
        <v>3.984225</v>
      </c>
      <c r="AC1763" s="1" t="n">
        <f aca="false">AA1763-$AB$4</f>
        <v>0.013287623762376</v>
      </c>
    </row>
    <row r="1764" customFormat="false" ht="13.2" hidden="false" customHeight="false" outlineLevel="0" collapsed="false">
      <c r="A1764" s="1" t="n">
        <v>3.125</v>
      </c>
      <c r="B1764" s="1" t="n">
        <v>0.391</v>
      </c>
      <c r="C1764" s="1" t="n">
        <v>3.906</v>
      </c>
      <c r="D1764" s="1" t="n">
        <v>5.078</v>
      </c>
      <c r="E1764" s="1" t="n">
        <v>6.641</v>
      </c>
      <c r="F1764" s="1" t="n">
        <v>5.078</v>
      </c>
      <c r="G1764" s="1" t="n">
        <v>4.297</v>
      </c>
      <c r="H1764" s="1" t="n">
        <v>2.734</v>
      </c>
      <c r="J1764" s="1" t="n">
        <f aca="false">AVERAGE(A1764:H1764)</f>
        <v>3.90625</v>
      </c>
      <c r="L1764" s="1" t="n">
        <v>5.078</v>
      </c>
      <c r="M1764" s="1" t="n">
        <v>4.297</v>
      </c>
      <c r="N1764" s="1" t="n">
        <v>3.906</v>
      </c>
      <c r="O1764" s="1" t="n">
        <v>2.344</v>
      </c>
      <c r="P1764" s="1" t="n">
        <v>2.734</v>
      </c>
      <c r="R1764" s="1" t="n">
        <f aca="false">AVERAGE(L1764:P1764)</f>
        <v>3.6718</v>
      </c>
      <c r="V1764" s="1" t="n">
        <v>3.75</v>
      </c>
      <c r="X1764" s="1" t="n">
        <f aca="false">L1764-V1764</f>
        <v>1.328</v>
      </c>
      <c r="Y1764" s="1" t="n">
        <f aca="false">X1764*$Y$2</f>
        <v>0.664</v>
      </c>
      <c r="AA1764" s="1" t="n">
        <f aca="false">J1764-Y1764</f>
        <v>3.24225</v>
      </c>
      <c r="AC1764" s="1" t="n">
        <f aca="false">AA1764-$AB$4</f>
        <v>-0.728687376237624</v>
      </c>
    </row>
    <row r="1765" customFormat="false" ht="13.2" hidden="false" customHeight="false" outlineLevel="0" collapsed="false">
      <c r="A1765" s="1" t="n">
        <v>2.734</v>
      </c>
      <c r="B1765" s="1" t="n">
        <v>1.172</v>
      </c>
      <c r="C1765" s="1" t="n">
        <v>4.687</v>
      </c>
      <c r="D1765" s="1" t="n">
        <v>2.734</v>
      </c>
      <c r="E1765" s="1" t="n">
        <v>5.078</v>
      </c>
      <c r="F1765" s="1" t="n">
        <v>4.297</v>
      </c>
      <c r="G1765" s="1" t="n">
        <v>3.125</v>
      </c>
      <c r="H1765" s="1" t="n">
        <v>6.25</v>
      </c>
      <c r="J1765" s="1" t="n">
        <f aca="false">AVERAGE(A1765:H1765)</f>
        <v>3.759625</v>
      </c>
      <c r="L1765" s="1" t="n">
        <v>3.516</v>
      </c>
      <c r="M1765" s="1" t="n">
        <v>1.953</v>
      </c>
      <c r="N1765" s="1" t="n">
        <v>4.297</v>
      </c>
      <c r="O1765" s="1" t="n">
        <v>1.562</v>
      </c>
      <c r="P1765" s="1" t="n">
        <v>1.953</v>
      </c>
      <c r="R1765" s="1" t="n">
        <f aca="false">AVERAGE(L1765:P1765)</f>
        <v>2.6562</v>
      </c>
      <c r="V1765" s="1" t="n">
        <v>5.2342</v>
      </c>
      <c r="X1765" s="1" t="n">
        <f aca="false">L1765-V1765</f>
        <v>-1.7182</v>
      </c>
      <c r="Y1765" s="1" t="n">
        <f aca="false">X1765*$Y$2</f>
        <v>-0.8591</v>
      </c>
      <c r="AA1765" s="1" t="n">
        <f aca="false">J1765-Y1765</f>
        <v>4.618725</v>
      </c>
      <c r="AC1765" s="1" t="n">
        <f aca="false">AA1765-$AB$4</f>
        <v>0.647787623762377</v>
      </c>
    </row>
    <row r="1766" customFormat="false" ht="13.2" hidden="false" customHeight="false" outlineLevel="0" collapsed="false">
      <c r="A1766" s="1" t="n">
        <v>6.25</v>
      </c>
      <c r="B1766" s="1" t="n">
        <v>5.469</v>
      </c>
      <c r="C1766" s="1" t="n">
        <v>3.125</v>
      </c>
      <c r="D1766" s="1" t="n">
        <v>4.297</v>
      </c>
      <c r="E1766" s="1" t="n">
        <v>3.516</v>
      </c>
      <c r="F1766" s="1" t="n">
        <v>8.594</v>
      </c>
      <c r="G1766" s="1" t="n">
        <v>2.344</v>
      </c>
      <c r="H1766" s="1" t="n">
        <v>5.469</v>
      </c>
      <c r="J1766" s="1" t="n">
        <f aca="false">AVERAGE(A1766:H1766)</f>
        <v>4.883</v>
      </c>
      <c r="L1766" s="1" t="n">
        <v>2.734</v>
      </c>
      <c r="M1766" s="1" t="n">
        <v>2.734</v>
      </c>
      <c r="N1766" s="1" t="n">
        <v>4.297</v>
      </c>
      <c r="O1766" s="1" t="n">
        <v>2.734</v>
      </c>
      <c r="P1766" s="1" t="n">
        <v>3.516</v>
      </c>
      <c r="R1766" s="1" t="n">
        <f aca="false">AVERAGE(L1766:P1766)</f>
        <v>3.203</v>
      </c>
      <c r="V1766" s="1" t="n">
        <v>3.281</v>
      </c>
      <c r="X1766" s="1" t="n">
        <f aca="false">L1766-V1766</f>
        <v>-0.547</v>
      </c>
      <c r="Y1766" s="1" t="n">
        <f aca="false">X1766*$Y$2</f>
        <v>-0.2735</v>
      </c>
      <c r="AA1766" s="1" t="n">
        <f aca="false">J1766-Y1766</f>
        <v>5.1565</v>
      </c>
      <c r="AC1766" s="1" t="n">
        <f aca="false">AA1766-$AB$4</f>
        <v>1.18556262376238</v>
      </c>
    </row>
    <row r="1767" customFormat="false" ht="13.2" hidden="false" customHeight="false" outlineLevel="0" collapsed="false">
      <c r="A1767" s="1" t="n">
        <v>7.812</v>
      </c>
      <c r="B1767" s="1" t="n">
        <v>7.812</v>
      </c>
      <c r="C1767" s="1" t="n">
        <v>3.516</v>
      </c>
      <c r="D1767" s="1" t="n">
        <v>3.516</v>
      </c>
      <c r="E1767" s="1" t="n">
        <v>6.641</v>
      </c>
      <c r="F1767" s="1" t="n">
        <v>4.297</v>
      </c>
      <c r="G1767" s="1" t="n">
        <v>4.687</v>
      </c>
      <c r="H1767" s="1" t="n">
        <v>5.078</v>
      </c>
      <c r="J1767" s="1" t="n">
        <f aca="false">AVERAGE(A1767:H1767)</f>
        <v>5.419875</v>
      </c>
      <c r="L1767" s="1" t="n">
        <v>3.125</v>
      </c>
      <c r="M1767" s="1" t="n">
        <v>4.687</v>
      </c>
      <c r="N1767" s="1" t="n">
        <v>3.906</v>
      </c>
      <c r="O1767" s="1" t="n">
        <v>2.344</v>
      </c>
      <c r="P1767" s="1" t="n">
        <v>3.516</v>
      </c>
      <c r="R1767" s="1" t="n">
        <f aca="false">AVERAGE(L1767:P1767)</f>
        <v>3.5156</v>
      </c>
      <c r="V1767" s="1" t="n">
        <v>4.453</v>
      </c>
      <c r="X1767" s="1" t="n">
        <f aca="false">L1767-V1767</f>
        <v>-1.328</v>
      </c>
      <c r="Y1767" s="1" t="n">
        <f aca="false">X1767*$Y$2</f>
        <v>-0.664</v>
      </c>
      <c r="AA1767" s="1" t="n">
        <f aca="false">J1767-Y1767</f>
        <v>6.083875</v>
      </c>
      <c r="AC1767" s="1" t="n">
        <f aca="false">AA1767-$AB$4</f>
        <v>2.11293762376238</v>
      </c>
    </row>
    <row r="1768" customFormat="false" ht="13.2" hidden="false" customHeight="false" outlineLevel="0" collapsed="false">
      <c r="A1768" s="1" t="n">
        <v>4.687</v>
      </c>
      <c r="B1768" s="1" t="n">
        <v>3.516</v>
      </c>
      <c r="C1768" s="1" t="n">
        <v>7.031</v>
      </c>
      <c r="D1768" s="1" t="n">
        <v>4.687</v>
      </c>
      <c r="E1768" s="1" t="n">
        <v>1.172</v>
      </c>
      <c r="F1768" s="1" t="n">
        <v>4.297</v>
      </c>
      <c r="G1768" s="1" t="n">
        <v>3.125</v>
      </c>
      <c r="H1768" s="1" t="n">
        <v>3.516</v>
      </c>
      <c r="J1768" s="1" t="n">
        <f aca="false">AVERAGE(A1768:H1768)</f>
        <v>4.003875</v>
      </c>
      <c r="L1768" s="1" t="n">
        <v>5.078</v>
      </c>
      <c r="M1768" s="1" t="n">
        <v>3.516</v>
      </c>
      <c r="N1768" s="1" t="n">
        <v>3.125</v>
      </c>
      <c r="O1768" s="1" t="n">
        <v>1.562</v>
      </c>
      <c r="P1768" s="1" t="n">
        <v>3.125</v>
      </c>
      <c r="R1768" s="1" t="n">
        <f aca="false">AVERAGE(L1768:P1768)</f>
        <v>3.2812</v>
      </c>
      <c r="V1768" s="1" t="n">
        <v>3.047</v>
      </c>
      <c r="X1768" s="1" t="n">
        <f aca="false">L1768-V1768</f>
        <v>2.031</v>
      </c>
      <c r="Y1768" s="1" t="n">
        <f aca="false">X1768*$Y$2</f>
        <v>1.0155</v>
      </c>
      <c r="AA1768" s="1" t="n">
        <f aca="false">J1768-Y1768</f>
        <v>2.988375</v>
      </c>
      <c r="AC1768" s="1" t="n">
        <f aca="false">AA1768-$AB$4</f>
        <v>-0.982562376237624</v>
      </c>
    </row>
    <row r="1769" customFormat="false" ht="13.2" hidden="false" customHeight="false" outlineLevel="0" collapsed="false">
      <c r="A1769" s="1" t="n">
        <v>2.344</v>
      </c>
      <c r="B1769" s="1" t="n">
        <v>3.125</v>
      </c>
      <c r="C1769" s="1" t="n">
        <v>7.031</v>
      </c>
      <c r="D1769" s="1" t="n">
        <v>2.734</v>
      </c>
      <c r="E1769" s="1" t="n">
        <v>5.469</v>
      </c>
      <c r="F1769" s="1" t="n">
        <v>5.078</v>
      </c>
      <c r="G1769" s="1" t="n">
        <v>4.297</v>
      </c>
      <c r="H1769" s="1" t="n">
        <v>2.734</v>
      </c>
      <c r="J1769" s="1" t="n">
        <f aca="false">AVERAGE(A1769:H1769)</f>
        <v>4.1015</v>
      </c>
      <c r="L1769" s="1" t="n">
        <v>2.344</v>
      </c>
      <c r="M1769" s="1" t="n">
        <v>5.859</v>
      </c>
      <c r="N1769" s="1" t="n">
        <v>1.562</v>
      </c>
      <c r="O1769" s="1" t="n">
        <v>3.516</v>
      </c>
      <c r="P1769" s="1" t="n">
        <v>9.766</v>
      </c>
      <c r="R1769" s="1" t="n">
        <f aca="false">AVERAGE(L1769:P1769)</f>
        <v>4.6094</v>
      </c>
      <c r="V1769" s="1" t="n">
        <v>4.8436</v>
      </c>
      <c r="X1769" s="1" t="n">
        <f aca="false">L1769-V1769</f>
        <v>-2.4996</v>
      </c>
      <c r="Y1769" s="1" t="n">
        <f aca="false">X1769*$Y$2</f>
        <v>-1.2498</v>
      </c>
      <c r="AA1769" s="1" t="n">
        <f aca="false">J1769-Y1769</f>
        <v>5.3513</v>
      </c>
      <c r="AC1769" s="1" t="n">
        <f aca="false">AA1769-$AB$4</f>
        <v>1.38036262376238</v>
      </c>
    </row>
    <row r="1770" customFormat="false" ht="13.2" hidden="false" customHeight="false" outlineLevel="0" collapsed="false">
      <c r="A1770" s="1" t="n">
        <v>5.469</v>
      </c>
      <c r="B1770" s="1" t="n">
        <v>7.422</v>
      </c>
      <c r="C1770" s="1" t="n">
        <v>3.906</v>
      </c>
      <c r="D1770" s="1" t="n">
        <v>5.078</v>
      </c>
      <c r="E1770" s="1" t="n">
        <v>3.516</v>
      </c>
      <c r="F1770" s="1" t="n">
        <v>3.125</v>
      </c>
      <c r="G1770" s="1" t="n">
        <v>5.859</v>
      </c>
      <c r="H1770" s="1" t="n">
        <v>5.469</v>
      </c>
      <c r="J1770" s="1" t="n">
        <f aca="false">AVERAGE(A1770:H1770)</f>
        <v>4.9805</v>
      </c>
      <c r="L1770" s="1" t="n">
        <v>7.812</v>
      </c>
      <c r="M1770" s="1" t="n">
        <v>2.734</v>
      </c>
      <c r="N1770" s="1" t="n">
        <v>3.516</v>
      </c>
      <c r="O1770" s="1" t="n">
        <v>5.469</v>
      </c>
      <c r="P1770" s="1" t="n">
        <v>4.297</v>
      </c>
      <c r="R1770" s="1" t="n">
        <f aca="false">AVERAGE(L1770:P1770)</f>
        <v>4.7656</v>
      </c>
      <c r="V1770" s="1" t="n">
        <v>2.5782</v>
      </c>
      <c r="X1770" s="1" t="n">
        <f aca="false">L1770-V1770</f>
        <v>5.2338</v>
      </c>
      <c r="Y1770" s="1" t="n">
        <f aca="false">X1770*$Y$2</f>
        <v>2.6169</v>
      </c>
      <c r="AA1770" s="1" t="n">
        <f aca="false">J1770-Y1770</f>
        <v>2.3636</v>
      </c>
      <c r="AC1770" s="1" t="n">
        <f aca="false">AA1770-$AB$4</f>
        <v>-1.60733737623762</v>
      </c>
    </row>
    <row r="1771" customFormat="false" ht="13.2" hidden="false" customHeight="false" outlineLevel="0" collapsed="false">
      <c r="A1771" s="1" t="n">
        <v>5.469</v>
      </c>
      <c r="B1771" s="1" t="n">
        <v>4.687</v>
      </c>
      <c r="C1771" s="1" t="n">
        <v>5.078</v>
      </c>
      <c r="D1771" s="1" t="n">
        <v>4.297</v>
      </c>
      <c r="E1771" s="1" t="n">
        <v>3.906</v>
      </c>
      <c r="F1771" s="1" t="n">
        <v>1.562</v>
      </c>
      <c r="G1771" s="1" t="n">
        <v>3.906</v>
      </c>
      <c r="H1771" s="1" t="n">
        <v>2.734</v>
      </c>
      <c r="J1771" s="1" t="n">
        <f aca="false">AVERAGE(A1771:H1771)</f>
        <v>3.954875</v>
      </c>
      <c r="L1771" s="1" t="n">
        <v>5.078</v>
      </c>
      <c r="M1771" s="1" t="n">
        <v>1.562</v>
      </c>
      <c r="N1771" s="1" t="n">
        <v>2.734</v>
      </c>
      <c r="O1771" s="1" t="n">
        <v>2.734</v>
      </c>
      <c r="P1771" s="1" t="n">
        <v>5.078</v>
      </c>
      <c r="R1771" s="1" t="n">
        <f aca="false">AVERAGE(L1771:P1771)</f>
        <v>3.4372</v>
      </c>
      <c r="V1771" s="1" t="n">
        <v>4.7658</v>
      </c>
      <c r="X1771" s="1" t="n">
        <f aca="false">L1771-V1771</f>
        <v>0.3122</v>
      </c>
      <c r="Y1771" s="1" t="n">
        <f aca="false">X1771*$Y$2</f>
        <v>0.1561</v>
      </c>
      <c r="AA1771" s="1" t="n">
        <f aca="false">J1771-Y1771</f>
        <v>3.798775</v>
      </c>
      <c r="AC1771" s="1" t="n">
        <f aca="false">AA1771-$AB$4</f>
        <v>-0.172162376237623</v>
      </c>
    </row>
    <row r="1772" customFormat="false" ht="13.2" hidden="false" customHeight="false" outlineLevel="0" collapsed="false">
      <c r="A1772" s="1" t="n">
        <v>3.125</v>
      </c>
      <c r="B1772" s="1" t="n">
        <v>7.031</v>
      </c>
      <c r="C1772" s="1" t="n">
        <v>4.297</v>
      </c>
      <c r="D1772" s="1" t="n">
        <v>5.078</v>
      </c>
      <c r="E1772" s="1" t="n">
        <v>6.641</v>
      </c>
      <c r="F1772" s="1" t="n">
        <v>1.562</v>
      </c>
      <c r="G1772" s="1" t="n">
        <v>4.297</v>
      </c>
      <c r="H1772" s="1" t="n">
        <v>5.859</v>
      </c>
      <c r="J1772" s="1" t="n">
        <f aca="false">AVERAGE(A1772:H1772)</f>
        <v>4.73625</v>
      </c>
      <c r="L1772" s="1" t="n">
        <v>3.516</v>
      </c>
      <c r="M1772" s="1" t="n">
        <v>5.859</v>
      </c>
      <c r="N1772" s="1" t="n">
        <v>4.297</v>
      </c>
      <c r="O1772" s="1" t="n">
        <v>5.859</v>
      </c>
      <c r="P1772" s="1" t="n">
        <v>5.078</v>
      </c>
      <c r="R1772" s="1" t="n">
        <f aca="false">AVERAGE(L1772:P1772)</f>
        <v>4.9218</v>
      </c>
      <c r="V1772" s="1" t="n">
        <v>4.922</v>
      </c>
      <c r="X1772" s="1" t="n">
        <f aca="false">L1772-V1772</f>
        <v>-1.406</v>
      </c>
      <c r="Y1772" s="1" t="n">
        <f aca="false">X1772*$Y$2</f>
        <v>-0.703</v>
      </c>
      <c r="AA1772" s="1" t="n">
        <f aca="false">J1772-Y1772</f>
        <v>5.43925</v>
      </c>
      <c r="AC1772" s="1" t="n">
        <f aca="false">AA1772-$AB$4</f>
        <v>1.46831262376238</v>
      </c>
    </row>
    <row r="1773" customFormat="false" ht="13.2" hidden="false" customHeight="false" outlineLevel="0" collapsed="false">
      <c r="A1773" s="1" t="n">
        <v>4.297</v>
      </c>
      <c r="B1773" s="1" t="n">
        <v>1.953</v>
      </c>
      <c r="C1773" s="1" t="n">
        <v>2.344</v>
      </c>
      <c r="D1773" s="1" t="n">
        <v>6.641</v>
      </c>
      <c r="E1773" s="1" t="n">
        <v>2.734</v>
      </c>
      <c r="F1773" s="1" t="n">
        <v>5.469</v>
      </c>
      <c r="G1773" s="1" t="n">
        <v>7.422</v>
      </c>
      <c r="H1773" s="1" t="n">
        <v>3.125</v>
      </c>
      <c r="J1773" s="1" t="n">
        <f aca="false">AVERAGE(A1773:H1773)</f>
        <v>4.248125</v>
      </c>
      <c r="L1773" s="1" t="n">
        <v>3.516</v>
      </c>
      <c r="M1773" s="1" t="n">
        <v>4.297</v>
      </c>
      <c r="N1773" s="1" t="n">
        <v>2.734</v>
      </c>
      <c r="O1773" s="1" t="n">
        <v>5.078</v>
      </c>
      <c r="P1773" s="1" t="n">
        <v>5.078</v>
      </c>
      <c r="R1773" s="1" t="n">
        <f aca="false">AVERAGE(L1773:P1773)</f>
        <v>4.1406</v>
      </c>
      <c r="V1773" s="1" t="n">
        <v>3.5156</v>
      </c>
      <c r="X1773" s="1" t="n">
        <f aca="false">L1773-V1773</f>
        <v>0.000399999999999956</v>
      </c>
      <c r="Y1773" s="1" t="n">
        <f aca="false">X1773*$Y$2</f>
        <v>0.000199999999999978</v>
      </c>
      <c r="AA1773" s="1" t="n">
        <f aca="false">J1773-Y1773</f>
        <v>4.247925</v>
      </c>
      <c r="AC1773" s="1" t="n">
        <f aca="false">AA1773-$AB$4</f>
        <v>0.276987623762377</v>
      </c>
    </row>
    <row r="1774" customFormat="false" ht="13.2" hidden="false" customHeight="false" outlineLevel="0" collapsed="false">
      <c r="A1774" s="1" t="n">
        <v>2.344</v>
      </c>
      <c r="B1774" s="1" t="n">
        <v>1.562</v>
      </c>
      <c r="C1774" s="1" t="n">
        <v>1.953</v>
      </c>
      <c r="D1774" s="1" t="n">
        <v>6.641</v>
      </c>
      <c r="E1774" s="1" t="n">
        <v>4.297</v>
      </c>
      <c r="F1774" s="1" t="n">
        <v>5.859</v>
      </c>
      <c r="G1774" s="1" t="n">
        <v>3.125</v>
      </c>
      <c r="H1774" s="1" t="n">
        <v>5.078</v>
      </c>
      <c r="J1774" s="1" t="n">
        <f aca="false">AVERAGE(A1774:H1774)</f>
        <v>3.857375</v>
      </c>
      <c r="L1774" s="1" t="n">
        <v>7.031</v>
      </c>
      <c r="M1774" s="1" t="n">
        <v>2.734</v>
      </c>
      <c r="N1774" s="1" t="n">
        <v>4.687</v>
      </c>
      <c r="O1774" s="1" t="n">
        <v>2.344</v>
      </c>
      <c r="P1774" s="1" t="n">
        <v>1.953</v>
      </c>
      <c r="R1774" s="1" t="n">
        <f aca="false">AVERAGE(L1774:P1774)</f>
        <v>3.7498</v>
      </c>
      <c r="V1774" s="1" t="n">
        <v>4.9218</v>
      </c>
      <c r="X1774" s="1" t="n">
        <f aca="false">L1774-V1774</f>
        <v>2.1092</v>
      </c>
      <c r="Y1774" s="1" t="n">
        <f aca="false">X1774*$Y$2</f>
        <v>1.0546</v>
      </c>
      <c r="AA1774" s="1" t="n">
        <f aca="false">J1774-Y1774</f>
        <v>2.802775</v>
      </c>
      <c r="AC1774" s="1" t="n">
        <f aca="false">AA1774-$AB$4</f>
        <v>-1.16816237623762</v>
      </c>
    </row>
    <row r="1775" customFormat="false" ht="13.2" hidden="false" customHeight="false" outlineLevel="0" collapsed="false">
      <c r="A1775" s="1" t="n">
        <v>2.344</v>
      </c>
      <c r="B1775" s="1" t="n">
        <v>2.734</v>
      </c>
      <c r="C1775" s="1" t="n">
        <v>3.906</v>
      </c>
      <c r="D1775" s="1" t="n">
        <v>3.906</v>
      </c>
      <c r="E1775" s="1" t="n">
        <v>5.078</v>
      </c>
      <c r="F1775" s="1" t="n">
        <v>3.125</v>
      </c>
      <c r="G1775" s="1" t="n">
        <v>2.734</v>
      </c>
      <c r="H1775" s="1" t="n">
        <v>4.687</v>
      </c>
      <c r="J1775" s="1" t="n">
        <f aca="false">AVERAGE(A1775:H1775)</f>
        <v>3.56425</v>
      </c>
      <c r="L1775" s="1" t="n">
        <v>4.687</v>
      </c>
      <c r="M1775" s="1" t="n">
        <v>5.078</v>
      </c>
      <c r="N1775" s="1" t="n">
        <v>3.906</v>
      </c>
      <c r="O1775" s="1" t="n">
        <v>4.687</v>
      </c>
      <c r="P1775" s="1" t="n">
        <v>3.125</v>
      </c>
      <c r="R1775" s="1" t="n">
        <f aca="false">AVERAGE(L1775:P1775)</f>
        <v>4.2966</v>
      </c>
      <c r="V1775" s="1" t="n">
        <v>5.1562</v>
      </c>
      <c r="X1775" s="1" t="n">
        <f aca="false">L1775-V1775</f>
        <v>-0.4692</v>
      </c>
      <c r="Y1775" s="1" t="n">
        <f aca="false">X1775*$Y$2</f>
        <v>-0.2346</v>
      </c>
      <c r="AA1775" s="1" t="n">
        <f aca="false">J1775-Y1775</f>
        <v>3.79885</v>
      </c>
      <c r="AC1775" s="1" t="n">
        <f aca="false">AA1775-$AB$4</f>
        <v>-0.172087376237624</v>
      </c>
    </row>
    <row r="1776" customFormat="false" ht="13.2" hidden="false" customHeight="false" outlineLevel="0" collapsed="false">
      <c r="A1776" s="1" t="n">
        <v>3.125</v>
      </c>
      <c r="B1776" s="1" t="n">
        <v>1.562</v>
      </c>
      <c r="C1776" s="1" t="n">
        <v>4.297</v>
      </c>
      <c r="D1776" s="1" t="n">
        <v>8.203</v>
      </c>
      <c r="E1776" s="1" t="n">
        <v>3.906</v>
      </c>
      <c r="F1776" s="1" t="n">
        <v>4.687</v>
      </c>
      <c r="G1776" s="1" t="n">
        <v>3.906</v>
      </c>
      <c r="H1776" s="1" t="n">
        <v>10.156</v>
      </c>
      <c r="J1776" s="1" t="n">
        <f aca="false">AVERAGE(A1776:H1776)</f>
        <v>4.98025</v>
      </c>
      <c r="L1776" s="1" t="n">
        <v>3.516</v>
      </c>
      <c r="M1776" s="1" t="n">
        <v>1.953</v>
      </c>
      <c r="N1776" s="1" t="n">
        <v>1.953</v>
      </c>
      <c r="O1776" s="1" t="n">
        <v>1.953</v>
      </c>
      <c r="P1776" s="1" t="n">
        <v>3.516</v>
      </c>
      <c r="R1776" s="1" t="n">
        <f aca="false">AVERAGE(L1776:P1776)</f>
        <v>2.5782</v>
      </c>
      <c r="V1776" s="1" t="n">
        <v>3.5156</v>
      </c>
      <c r="X1776" s="1" t="n">
        <f aca="false">L1776-V1776</f>
        <v>0.000399999999999956</v>
      </c>
      <c r="Y1776" s="1" t="n">
        <f aca="false">X1776*$Y$2</f>
        <v>0.000199999999999978</v>
      </c>
      <c r="AA1776" s="1" t="n">
        <f aca="false">J1776-Y1776</f>
        <v>4.98005</v>
      </c>
      <c r="AC1776" s="1" t="n">
        <f aca="false">AA1776-$AB$4</f>
        <v>1.00911262376238</v>
      </c>
    </row>
    <row r="1777" customFormat="false" ht="13.2" hidden="false" customHeight="false" outlineLevel="0" collapsed="false">
      <c r="A1777" s="1" t="n">
        <v>5.859</v>
      </c>
      <c r="B1777" s="1" t="n">
        <v>2.734</v>
      </c>
      <c r="C1777" s="1" t="n">
        <v>6.641</v>
      </c>
      <c r="D1777" s="1" t="n">
        <v>8.203</v>
      </c>
      <c r="E1777" s="1" t="n">
        <v>3.125</v>
      </c>
      <c r="F1777" s="1" t="n">
        <v>5.859</v>
      </c>
      <c r="G1777" s="1" t="n">
        <v>3.906</v>
      </c>
      <c r="H1777" s="1" t="n">
        <v>5.859</v>
      </c>
      <c r="J1777" s="1" t="n">
        <f aca="false">AVERAGE(A1777:H1777)</f>
        <v>5.27325</v>
      </c>
      <c r="L1777" s="1" t="n">
        <v>4.297</v>
      </c>
      <c r="M1777" s="1" t="n">
        <v>7.812</v>
      </c>
      <c r="N1777" s="1" t="n">
        <v>1.172</v>
      </c>
      <c r="O1777" s="1" t="n">
        <v>1.953</v>
      </c>
      <c r="P1777" s="1" t="n">
        <v>4.687</v>
      </c>
      <c r="R1777" s="1" t="n">
        <f aca="false">AVERAGE(L1777:P1777)</f>
        <v>3.9842</v>
      </c>
      <c r="V1777" s="1" t="n">
        <v>3.125</v>
      </c>
      <c r="X1777" s="1" t="n">
        <f aca="false">L1777-V1777</f>
        <v>1.172</v>
      </c>
      <c r="Y1777" s="1" t="n">
        <f aca="false">X1777*$Y$2</f>
        <v>0.586</v>
      </c>
      <c r="AA1777" s="1" t="n">
        <f aca="false">J1777-Y1777</f>
        <v>4.68725</v>
      </c>
      <c r="AC1777" s="1" t="n">
        <f aca="false">AA1777-$AB$4</f>
        <v>0.716312623762377</v>
      </c>
    </row>
    <row r="1778" customFormat="false" ht="13.2" hidden="false" customHeight="false" outlineLevel="0" collapsed="false">
      <c r="A1778" s="1" t="n">
        <v>1.172</v>
      </c>
      <c r="B1778" s="1" t="n">
        <v>3.906</v>
      </c>
      <c r="C1778" s="1" t="n">
        <v>4.297</v>
      </c>
      <c r="D1778" s="1" t="n">
        <v>2.734</v>
      </c>
      <c r="E1778" s="1" t="n">
        <v>5.859</v>
      </c>
      <c r="F1778" s="1" t="n">
        <v>2.344</v>
      </c>
      <c r="G1778" s="1" t="n">
        <v>4.687</v>
      </c>
      <c r="H1778" s="1" t="n">
        <v>5.078</v>
      </c>
      <c r="J1778" s="1" t="n">
        <f aca="false">AVERAGE(A1778:H1778)</f>
        <v>3.759625</v>
      </c>
      <c r="L1778" s="1" t="n">
        <v>4.297</v>
      </c>
      <c r="M1778" s="1" t="n">
        <v>6.641</v>
      </c>
      <c r="N1778" s="1" t="n">
        <v>5.859</v>
      </c>
      <c r="O1778" s="1" t="n">
        <v>3.125</v>
      </c>
      <c r="P1778" s="1" t="n">
        <v>5.469</v>
      </c>
      <c r="R1778" s="1" t="n">
        <f aca="false">AVERAGE(L1778:P1778)</f>
        <v>5.0782</v>
      </c>
      <c r="V1778" s="1" t="n">
        <v>4.6092</v>
      </c>
      <c r="X1778" s="1" t="n">
        <f aca="false">L1778-V1778</f>
        <v>-0.3122</v>
      </c>
      <c r="Y1778" s="1" t="n">
        <f aca="false">X1778*$Y$2</f>
        <v>-0.1561</v>
      </c>
      <c r="AA1778" s="1" t="n">
        <f aca="false">J1778-Y1778</f>
        <v>3.915725</v>
      </c>
      <c r="AC1778" s="1" t="n">
        <f aca="false">AA1778-$AB$4</f>
        <v>-0.0552123762376233</v>
      </c>
    </row>
    <row r="1779" customFormat="false" ht="13.2" hidden="false" customHeight="false" outlineLevel="0" collapsed="false">
      <c r="A1779" s="1" t="n">
        <v>1.172</v>
      </c>
      <c r="B1779" s="1" t="n">
        <v>2.344</v>
      </c>
      <c r="C1779" s="1" t="n">
        <v>3.906</v>
      </c>
      <c r="D1779" s="1" t="n">
        <v>3.516</v>
      </c>
      <c r="E1779" s="1" t="n">
        <v>3.906</v>
      </c>
      <c r="F1779" s="1" t="n">
        <v>5.469</v>
      </c>
      <c r="G1779" s="1" t="n">
        <v>5.469</v>
      </c>
      <c r="H1779" s="1" t="n">
        <v>5.469</v>
      </c>
      <c r="J1779" s="1" t="n">
        <f aca="false">AVERAGE(A1779:H1779)</f>
        <v>3.906375</v>
      </c>
      <c r="L1779" s="1" t="n">
        <v>3.906</v>
      </c>
      <c r="M1779" s="1" t="n">
        <v>3.516</v>
      </c>
      <c r="N1779" s="1" t="n">
        <v>6.641</v>
      </c>
      <c r="O1779" s="1" t="n">
        <v>3.125</v>
      </c>
      <c r="P1779" s="1" t="n">
        <v>4.297</v>
      </c>
      <c r="R1779" s="1" t="n">
        <f aca="false">AVERAGE(L1779:P1779)</f>
        <v>4.297</v>
      </c>
      <c r="V1779" s="1" t="n">
        <v>3.2032</v>
      </c>
      <c r="X1779" s="1" t="n">
        <f aca="false">L1779-V1779</f>
        <v>0.7028</v>
      </c>
      <c r="Y1779" s="1" t="n">
        <f aca="false">X1779*$Y$2</f>
        <v>0.3514</v>
      </c>
      <c r="AA1779" s="1" t="n">
        <f aca="false">J1779-Y1779</f>
        <v>3.554975</v>
      </c>
      <c r="AC1779" s="1" t="n">
        <f aca="false">AA1779-$AB$4</f>
        <v>-0.415962376237623</v>
      </c>
    </row>
    <row r="1780" customFormat="false" ht="13.2" hidden="false" customHeight="false" outlineLevel="0" collapsed="false">
      <c r="A1780" s="1" t="n">
        <v>3.125</v>
      </c>
      <c r="B1780" s="1" t="n">
        <v>1.562</v>
      </c>
      <c r="C1780" s="1" t="n">
        <v>3.906</v>
      </c>
      <c r="D1780" s="1" t="n">
        <v>7.812</v>
      </c>
      <c r="E1780" s="1" t="n">
        <v>7.812</v>
      </c>
      <c r="F1780" s="1" t="n">
        <v>2.344</v>
      </c>
      <c r="G1780" s="1" t="n">
        <v>2.734</v>
      </c>
      <c r="H1780" s="1" t="n">
        <v>2.734</v>
      </c>
      <c r="J1780" s="1" t="n">
        <f aca="false">AVERAGE(A1780:H1780)</f>
        <v>4.003625</v>
      </c>
      <c r="L1780" s="1" t="n">
        <v>2.344</v>
      </c>
      <c r="M1780" s="1" t="n">
        <v>5.078</v>
      </c>
      <c r="N1780" s="1" t="n">
        <v>3.906</v>
      </c>
      <c r="O1780" s="1" t="n">
        <v>3.906</v>
      </c>
      <c r="P1780" s="1" t="n">
        <v>8.594</v>
      </c>
      <c r="R1780" s="1" t="n">
        <f aca="false">AVERAGE(L1780:P1780)</f>
        <v>4.7656</v>
      </c>
      <c r="V1780" s="1" t="n">
        <v>4.0622</v>
      </c>
      <c r="X1780" s="1" t="n">
        <f aca="false">L1780-V1780</f>
        <v>-1.7182</v>
      </c>
      <c r="Y1780" s="1" t="n">
        <f aca="false">X1780*$Y$2</f>
        <v>-0.8591</v>
      </c>
      <c r="AA1780" s="1" t="n">
        <f aca="false">J1780-Y1780</f>
        <v>4.862725</v>
      </c>
      <c r="AC1780" s="1" t="n">
        <f aca="false">AA1780-$AB$4</f>
        <v>0.891787623762377</v>
      </c>
    </row>
    <row r="1781" customFormat="false" ht="13.2" hidden="false" customHeight="false" outlineLevel="0" collapsed="false">
      <c r="A1781" s="1" t="n">
        <v>2.344</v>
      </c>
      <c r="B1781" s="1" t="n">
        <v>1.562</v>
      </c>
      <c r="C1781" s="1" t="n">
        <v>5.469</v>
      </c>
      <c r="D1781" s="1" t="n">
        <v>4.297</v>
      </c>
      <c r="E1781" s="1" t="n">
        <v>3.125</v>
      </c>
      <c r="F1781" s="1" t="n">
        <v>6.641</v>
      </c>
      <c r="G1781" s="1" t="n">
        <v>4.687</v>
      </c>
      <c r="H1781" s="1" t="n">
        <v>1.953</v>
      </c>
      <c r="J1781" s="1" t="n">
        <f aca="false">AVERAGE(A1781:H1781)</f>
        <v>3.75975</v>
      </c>
      <c r="L1781" s="1" t="n">
        <v>4.297</v>
      </c>
      <c r="M1781" s="1" t="n">
        <v>5.469</v>
      </c>
      <c r="N1781" s="1" t="n">
        <v>3.906</v>
      </c>
      <c r="O1781" s="1" t="n">
        <v>2.344</v>
      </c>
      <c r="P1781" s="1" t="n">
        <v>4.297</v>
      </c>
      <c r="R1781" s="1" t="n">
        <f aca="false">AVERAGE(L1781:P1781)</f>
        <v>4.0626</v>
      </c>
      <c r="V1781" s="1" t="n">
        <v>4.9218</v>
      </c>
      <c r="X1781" s="1" t="n">
        <f aca="false">L1781-V1781</f>
        <v>-0.624800000000001</v>
      </c>
      <c r="Y1781" s="1" t="n">
        <f aca="false">X1781*$Y$2</f>
        <v>-0.3124</v>
      </c>
      <c r="AA1781" s="1" t="n">
        <f aca="false">J1781-Y1781</f>
        <v>4.07215</v>
      </c>
      <c r="AC1781" s="1" t="n">
        <f aca="false">AA1781-$AB$4</f>
        <v>0.101212623762377</v>
      </c>
    </row>
    <row r="1782" customFormat="false" ht="13.2" hidden="false" customHeight="false" outlineLevel="0" collapsed="false">
      <c r="A1782" s="1" t="n">
        <v>2.734</v>
      </c>
      <c r="B1782" s="1" t="n">
        <v>5.859</v>
      </c>
      <c r="C1782" s="1" t="n">
        <v>1.953</v>
      </c>
      <c r="D1782" s="1" t="n">
        <v>5.469</v>
      </c>
      <c r="E1782" s="1" t="n">
        <v>3.125</v>
      </c>
      <c r="F1782" s="1" t="n">
        <v>6.25</v>
      </c>
      <c r="G1782" s="1" t="n">
        <v>1.953</v>
      </c>
      <c r="H1782" s="1" t="n">
        <v>1.953</v>
      </c>
      <c r="J1782" s="1" t="n">
        <f aca="false">AVERAGE(A1782:H1782)</f>
        <v>3.662</v>
      </c>
      <c r="L1782" s="1" t="n">
        <v>1.172</v>
      </c>
      <c r="M1782" s="1" t="n">
        <v>0.391</v>
      </c>
      <c r="N1782" s="1" t="n">
        <v>5.469</v>
      </c>
      <c r="O1782" s="1" t="n">
        <v>1.562</v>
      </c>
      <c r="P1782" s="1" t="n">
        <v>5.469</v>
      </c>
      <c r="R1782" s="1" t="n">
        <f aca="false">AVERAGE(L1782:P1782)</f>
        <v>2.8126</v>
      </c>
      <c r="V1782" s="1" t="n">
        <v>3.4372</v>
      </c>
      <c r="X1782" s="1" t="n">
        <f aca="false">L1782-V1782</f>
        <v>-2.2652</v>
      </c>
      <c r="Y1782" s="1" t="n">
        <f aca="false">X1782*$Y$2</f>
        <v>-1.1326</v>
      </c>
      <c r="AA1782" s="1" t="n">
        <f aca="false">J1782-Y1782</f>
        <v>4.7946</v>
      </c>
      <c r="AC1782" s="1" t="n">
        <f aca="false">AA1782-$AB$4</f>
        <v>0.823662623762377</v>
      </c>
    </row>
    <row r="1783" customFormat="false" ht="13.2" hidden="false" customHeight="false" outlineLevel="0" collapsed="false">
      <c r="A1783" s="1" t="n">
        <v>3.125</v>
      </c>
      <c r="B1783" s="1" t="n">
        <v>1.562</v>
      </c>
      <c r="C1783" s="1" t="n">
        <v>1.172</v>
      </c>
      <c r="D1783" s="1" t="n">
        <v>5.469</v>
      </c>
      <c r="E1783" s="1" t="n">
        <v>6.25</v>
      </c>
      <c r="F1783" s="1" t="n">
        <v>3.906</v>
      </c>
      <c r="G1783" s="1" t="n">
        <v>2.734</v>
      </c>
      <c r="H1783" s="1" t="n">
        <v>3.906</v>
      </c>
      <c r="J1783" s="1" t="n">
        <f aca="false">AVERAGE(A1783:H1783)</f>
        <v>3.5155</v>
      </c>
      <c r="L1783" s="1" t="n">
        <v>2.734</v>
      </c>
      <c r="M1783" s="1" t="n">
        <v>4.297</v>
      </c>
      <c r="N1783" s="1" t="n">
        <v>3.906</v>
      </c>
      <c r="O1783" s="1" t="n">
        <v>2.344</v>
      </c>
      <c r="P1783" s="1" t="n">
        <v>2.734</v>
      </c>
      <c r="R1783" s="1" t="n">
        <f aca="false">AVERAGE(L1783:P1783)</f>
        <v>3.203</v>
      </c>
      <c r="V1783" s="1" t="n">
        <v>3.9844</v>
      </c>
      <c r="X1783" s="1" t="n">
        <f aca="false">L1783-V1783</f>
        <v>-1.2504</v>
      </c>
      <c r="Y1783" s="1" t="n">
        <f aca="false">X1783*$Y$2</f>
        <v>-0.6252</v>
      </c>
      <c r="AA1783" s="1" t="n">
        <f aca="false">J1783-Y1783</f>
        <v>4.1407</v>
      </c>
      <c r="AC1783" s="1" t="n">
        <f aca="false">AA1783-$AB$4</f>
        <v>0.169762623762376</v>
      </c>
    </row>
    <row r="1784" customFormat="false" ht="13.2" hidden="false" customHeight="false" outlineLevel="0" collapsed="false">
      <c r="A1784" s="1" t="n">
        <v>2.344</v>
      </c>
      <c r="B1784" s="1" t="n">
        <v>4.297</v>
      </c>
      <c r="C1784" s="1" t="n">
        <v>3.125</v>
      </c>
      <c r="D1784" s="1" t="n">
        <v>1.953</v>
      </c>
      <c r="E1784" s="1" t="n">
        <v>3.516</v>
      </c>
      <c r="F1784" s="1" t="n">
        <v>3.906</v>
      </c>
      <c r="G1784" s="1" t="n">
        <v>6.25</v>
      </c>
      <c r="H1784" s="1" t="n">
        <v>7.031</v>
      </c>
      <c r="J1784" s="1" t="n">
        <f aca="false">AVERAGE(A1784:H1784)</f>
        <v>4.05275</v>
      </c>
      <c r="L1784" s="1" t="n">
        <v>6.25</v>
      </c>
      <c r="M1784" s="1" t="n">
        <v>5.859</v>
      </c>
      <c r="N1784" s="1" t="n">
        <v>5.469</v>
      </c>
      <c r="O1784" s="1" t="n">
        <v>2.734</v>
      </c>
      <c r="P1784" s="1" t="n">
        <v>1.562</v>
      </c>
      <c r="R1784" s="1" t="n">
        <f aca="false">AVERAGE(L1784:P1784)</f>
        <v>4.3748</v>
      </c>
      <c r="V1784" s="1" t="n">
        <v>3.9844</v>
      </c>
      <c r="X1784" s="1" t="n">
        <f aca="false">L1784-V1784</f>
        <v>2.2656</v>
      </c>
      <c r="Y1784" s="1" t="n">
        <f aca="false">X1784*$Y$2</f>
        <v>1.1328</v>
      </c>
      <c r="AA1784" s="1" t="n">
        <f aca="false">J1784-Y1784</f>
        <v>2.91995</v>
      </c>
      <c r="AC1784" s="1" t="n">
        <f aca="false">AA1784-$AB$4</f>
        <v>-1.05098737623762</v>
      </c>
    </row>
    <row r="1785" customFormat="false" ht="13.2" hidden="false" customHeight="false" outlineLevel="0" collapsed="false">
      <c r="A1785" s="1" t="n">
        <v>6.641</v>
      </c>
      <c r="B1785" s="1" t="n">
        <v>5.469</v>
      </c>
      <c r="C1785" s="1" t="n">
        <v>2.734</v>
      </c>
      <c r="D1785" s="1" t="n">
        <v>1.953</v>
      </c>
      <c r="E1785" s="1" t="n">
        <v>1.953</v>
      </c>
      <c r="F1785" s="1" t="n">
        <v>4.687</v>
      </c>
      <c r="G1785" s="1" t="n">
        <v>3.516</v>
      </c>
      <c r="H1785" s="1" t="n">
        <v>1.953</v>
      </c>
      <c r="J1785" s="1" t="n">
        <f aca="false">AVERAGE(A1785:H1785)</f>
        <v>3.61325</v>
      </c>
      <c r="L1785" s="1" t="n">
        <v>3.906</v>
      </c>
      <c r="M1785" s="1" t="n">
        <v>3.516</v>
      </c>
      <c r="N1785" s="1" t="n">
        <v>3.125</v>
      </c>
      <c r="O1785" s="1" t="n">
        <v>1.953</v>
      </c>
      <c r="P1785" s="1" t="n">
        <v>4.687</v>
      </c>
      <c r="R1785" s="1" t="n">
        <f aca="false">AVERAGE(L1785:P1785)</f>
        <v>3.4374</v>
      </c>
      <c r="V1785" s="1" t="n">
        <v>4.1406</v>
      </c>
      <c r="X1785" s="1" t="n">
        <f aca="false">L1785-V1785</f>
        <v>-0.2346</v>
      </c>
      <c r="Y1785" s="1" t="n">
        <f aca="false">X1785*$Y$2</f>
        <v>-0.1173</v>
      </c>
      <c r="AA1785" s="1" t="n">
        <f aca="false">J1785-Y1785</f>
        <v>3.73055</v>
      </c>
      <c r="AC1785" s="1" t="n">
        <f aca="false">AA1785-$AB$4</f>
        <v>-0.240387376237623</v>
      </c>
    </row>
    <row r="1786" customFormat="false" ht="13.2" hidden="false" customHeight="false" outlineLevel="0" collapsed="false">
      <c r="A1786" s="1" t="n">
        <v>3.906</v>
      </c>
      <c r="B1786" s="1" t="n">
        <v>6.25</v>
      </c>
      <c r="C1786" s="1" t="n">
        <v>3.906</v>
      </c>
      <c r="D1786" s="1" t="n">
        <v>4.687</v>
      </c>
      <c r="E1786" s="1" t="n">
        <v>5.859</v>
      </c>
      <c r="F1786" s="1" t="n">
        <v>2.734</v>
      </c>
      <c r="G1786" s="1" t="n">
        <v>3.906</v>
      </c>
      <c r="H1786" s="1" t="n">
        <v>5.469</v>
      </c>
      <c r="J1786" s="1" t="n">
        <f aca="false">AVERAGE(A1786:H1786)</f>
        <v>4.589625</v>
      </c>
      <c r="L1786" s="1" t="n">
        <v>3.906</v>
      </c>
      <c r="M1786" s="1" t="n">
        <v>3.516</v>
      </c>
      <c r="N1786" s="1" t="n">
        <v>2.734</v>
      </c>
      <c r="O1786" s="1" t="n">
        <v>3.906</v>
      </c>
      <c r="P1786" s="1" t="n">
        <v>1.953</v>
      </c>
      <c r="R1786" s="1" t="n">
        <f aca="false">AVERAGE(L1786:P1786)</f>
        <v>3.203</v>
      </c>
      <c r="V1786" s="1" t="n">
        <v>3.8278</v>
      </c>
      <c r="X1786" s="1" t="n">
        <f aca="false">L1786-V1786</f>
        <v>0.0782000000000003</v>
      </c>
      <c r="Y1786" s="1" t="n">
        <f aca="false">X1786*$Y$2</f>
        <v>0.0391000000000001</v>
      </c>
      <c r="AA1786" s="1" t="n">
        <f aca="false">J1786-Y1786</f>
        <v>4.550525</v>
      </c>
      <c r="AC1786" s="1" t="n">
        <f aca="false">AA1786-$AB$4</f>
        <v>0.579587623762376</v>
      </c>
    </row>
    <row r="1787" customFormat="false" ht="13.2" hidden="false" customHeight="false" outlineLevel="0" collapsed="false">
      <c r="A1787" s="1" t="n">
        <v>1.953</v>
      </c>
      <c r="B1787" s="1" t="n">
        <v>4.297</v>
      </c>
      <c r="C1787" s="1" t="n">
        <v>1.562</v>
      </c>
      <c r="D1787" s="1" t="n">
        <v>4.297</v>
      </c>
      <c r="E1787" s="1" t="n">
        <v>3.906</v>
      </c>
      <c r="F1787" s="1" t="n">
        <v>5.859</v>
      </c>
      <c r="G1787" s="1" t="n">
        <v>2.344</v>
      </c>
      <c r="H1787" s="1" t="n">
        <v>3.906</v>
      </c>
      <c r="J1787" s="1" t="n">
        <f aca="false">AVERAGE(A1787:H1787)</f>
        <v>3.5155</v>
      </c>
      <c r="L1787" s="1" t="n">
        <v>1.953</v>
      </c>
      <c r="M1787" s="1" t="n">
        <v>6.25</v>
      </c>
      <c r="N1787" s="1" t="n">
        <v>2.734</v>
      </c>
      <c r="O1787" s="1" t="n">
        <v>4.687</v>
      </c>
      <c r="P1787" s="1" t="n">
        <v>2.734</v>
      </c>
      <c r="R1787" s="1" t="n">
        <f aca="false">AVERAGE(L1787:P1787)</f>
        <v>3.6716</v>
      </c>
      <c r="V1787" s="1" t="n">
        <v>4.2968</v>
      </c>
      <c r="X1787" s="1" t="n">
        <f aca="false">L1787-V1787</f>
        <v>-2.3438</v>
      </c>
      <c r="Y1787" s="1" t="n">
        <f aca="false">X1787*$Y$2</f>
        <v>-1.1719</v>
      </c>
      <c r="AA1787" s="1" t="n">
        <f aca="false">J1787-Y1787</f>
        <v>4.6874</v>
      </c>
      <c r="AC1787" s="1" t="n">
        <f aca="false">AA1787-$AB$4</f>
        <v>0.716462623762377</v>
      </c>
    </row>
    <row r="1788" customFormat="false" ht="13.2" hidden="false" customHeight="false" outlineLevel="0" collapsed="false">
      <c r="A1788" s="1" t="n">
        <v>3.125</v>
      </c>
      <c r="B1788" s="1" t="n">
        <v>2.734</v>
      </c>
      <c r="C1788" s="1" t="n">
        <v>4.687</v>
      </c>
      <c r="D1788" s="1" t="n">
        <v>3.516</v>
      </c>
      <c r="E1788" s="1" t="n">
        <v>6.641</v>
      </c>
      <c r="F1788" s="1" t="n">
        <v>2.734</v>
      </c>
      <c r="G1788" s="1" t="n">
        <v>3.906</v>
      </c>
      <c r="H1788" s="1" t="n">
        <v>3.125</v>
      </c>
      <c r="J1788" s="1" t="n">
        <f aca="false">AVERAGE(A1788:H1788)</f>
        <v>3.8085</v>
      </c>
      <c r="L1788" s="1" t="n">
        <v>3.906</v>
      </c>
      <c r="M1788" s="1" t="n">
        <v>1.562</v>
      </c>
      <c r="N1788" s="1" t="n">
        <v>2.734</v>
      </c>
      <c r="O1788" s="1" t="n">
        <v>2.344</v>
      </c>
      <c r="P1788" s="1" t="n">
        <v>3.906</v>
      </c>
      <c r="R1788" s="1" t="n">
        <f aca="false">AVERAGE(L1788:P1788)</f>
        <v>2.8904</v>
      </c>
      <c r="V1788" s="1" t="n">
        <v>4.5312</v>
      </c>
      <c r="X1788" s="1" t="n">
        <f aca="false">L1788-V1788</f>
        <v>-0.6252</v>
      </c>
      <c r="Y1788" s="1" t="n">
        <f aca="false">X1788*$Y$2</f>
        <v>-0.3126</v>
      </c>
      <c r="AA1788" s="1" t="n">
        <f aca="false">J1788-Y1788</f>
        <v>4.1211</v>
      </c>
      <c r="AC1788" s="1" t="n">
        <f aca="false">AA1788-$AB$4</f>
        <v>0.150162623762377</v>
      </c>
    </row>
    <row r="1789" customFormat="false" ht="13.2" hidden="false" customHeight="false" outlineLevel="0" collapsed="false">
      <c r="A1789" s="1" t="n">
        <v>4.297</v>
      </c>
      <c r="B1789" s="1" t="n">
        <v>4.297</v>
      </c>
      <c r="C1789" s="1" t="n">
        <v>2.734</v>
      </c>
      <c r="D1789" s="1" t="n">
        <v>7.812</v>
      </c>
      <c r="E1789" s="1" t="n">
        <v>7.031</v>
      </c>
      <c r="F1789" s="1" t="n">
        <v>6.25</v>
      </c>
      <c r="G1789" s="1" t="n">
        <v>3.125</v>
      </c>
      <c r="H1789" s="1" t="n">
        <v>9.375</v>
      </c>
      <c r="J1789" s="1" t="n">
        <f aca="false">AVERAGE(A1789:H1789)</f>
        <v>5.615125</v>
      </c>
      <c r="L1789" s="1" t="n">
        <v>9.766</v>
      </c>
      <c r="M1789" s="1" t="n">
        <v>4.297</v>
      </c>
      <c r="N1789" s="1" t="n">
        <v>2.734</v>
      </c>
      <c r="O1789" s="1" t="n">
        <v>1.953</v>
      </c>
      <c r="P1789" s="1" t="n">
        <v>5.078</v>
      </c>
      <c r="R1789" s="1" t="n">
        <f aca="false">AVERAGE(L1789:P1789)</f>
        <v>4.7656</v>
      </c>
      <c r="V1789" s="1" t="n">
        <v>4.375</v>
      </c>
      <c r="X1789" s="1" t="n">
        <f aca="false">L1789-V1789</f>
        <v>5.391</v>
      </c>
      <c r="Y1789" s="1" t="n">
        <f aca="false">X1789*$Y$2</f>
        <v>2.6955</v>
      </c>
      <c r="AA1789" s="1" t="n">
        <f aca="false">J1789-Y1789</f>
        <v>2.919625</v>
      </c>
      <c r="AC1789" s="1" t="n">
        <f aca="false">AA1789-$AB$4</f>
        <v>-1.05131237623762</v>
      </c>
    </row>
    <row r="1790" customFormat="false" ht="13.2" hidden="false" customHeight="false" outlineLevel="0" collapsed="false">
      <c r="A1790" s="1" t="n">
        <v>2.734</v>
      </c>
      <c r="B1790" s="1" t="n">
        <v>4.297</v>
      </c>
      <c r="C1790" s="1" t="n">
        <v>4.687</v>
      </c>
      <c r="D1790" s="1" t="n">
        <v>4.297</v>
      </c>
      <c r="E1790" s="1" t="n">
        <v>2.344</v>
      </c>
      <c r="F1790" s="1" t="n">
        <v>4.687</v>
      </c>
      <c r="G1790" s="1" t="n">
        <v>4.687</v>
      </c>
      <c r="H1790" s="1" t="n">
        <v>5.859</v>
      </c>
      <c r="J1790" s="1" t="n">
        <f aca="false">AVERAGE(A1790:H1790)</f>
        <v>4.199</v>
      </c>
      <c r="L1790" s="1" t="n">
        <v>5.469</v>
      </c>
      <c r="M1790" s="1" t="n">
        <v>0.781</v>
      </c>
      <c r="N1790" s="1" t="n">
        <v>2.734</v>
      </c>
      <c r="O1790" s="1" t="n">
        <v>2.734</v>
      </c>
      <c r="P1790" s="1" t="n">
        <v>1.172</v>
      </c>
      <c r="R1790" s="1" t="n">
        <f aca="false">AVERAGE(L1790:P1790)</f>
        <v>2.578</v>
      </c>
      <c r="V1790" s="1" t="n">
        <v>4.2188</v>
      </c>
      <c r="X1790" s="1" t="n">
        <f aca="false">L1790-V1790</f>
        <v>1.2502</v>
      </c>
      <c r="Y1790" s="1" t="n">
        <f aca="false">X1790*$Y$2</f>
        <v>0.6251</v>
      </c>
      <c r="AA1790" s="1" t="n">
        <f aca="false">J1790-Y1790</f>
        <v>3.5739</v>
      </c>
      <c r="AC1790" s="1" t="n">
        <f aca="false">AA1790-$AB$4</f>
        <v>-0.397037376237624</v>
      </c>
    </row>
    <row r="1791" customFormat="false" ht="13.2" hidden="false" customHeight="false" outlineLevel="0" collapsed="false">
      <c r="A1791" s="1" t="n">
        <v>2.734</v>
      </c>
      <c r="B1791" s="1" t="n">
        <v>3.906</v>
      </c>
      <c r="C1791" s="1" t="n">
        <v>2.734</v>
      </c>
      <c r="D1791" s="1" t="n">
        <v>3.906</v>
      </c>
      <c r="E1791" s="1" t="n">
        <v>5.469</v>
      </c>
      <c r="F1791" s="1" t="n">
        <v>4.687</v>
      </c>
      <c r="G1791" s="1" t="n">
        <v>3.516</v>
      </c>
      <c r="H1791" s="1" t="n">
        <v>2.734</v>
      </c>
      <c r="J1791" s="1" t="n">
        <f aca="false">AVERAGE(A1791:H1791)</f>
        <v>3.71075</v>
      </c>
      <c r="L1791" s="1" t="n">
        <v>4.687</v>
      </c>
      <c r="M1791" s="1" t="n">
        <v>4.297</v>
      </c>
      <c r="N1791" s="1" t="n">
        <v>3.125</v>
      </c>
      <c r="O1791" s="1" t="n">
        <v>3.516</v>
      </c>
      <c r="P1791" s="1" t="n">
        <v>3.125</v>
      </c>
      <c r="R1791" s="1" t="n">
        <f aca="false">AVERAGE(L1791:P1791)</f>
        <v>3.75</v>
      </c>
      <c r="V1791" s="1" t="n">
        <v>3.0468</v>
      </c>
      <c r="X1791" s="1" t="n">
        <f aca="false">L1791-V1791</f>
        <v>1.6402</v>
      </c>
      <c r="Y1791" s="1" t="n">
        <f aca="false">X1791*$Y$2</f>
        <v>0.8201</v>
      </c>
      <c r="AA1791" s="1" t="n">
        <f aca="false">J1791-Y1791</f>
        <v>2.89065</v>
      </c>
      <c r="AC1791" s="1" t="n">
        <f aca="false">AA1791-$AB$4</f>
        <v>-1.08028737623762</v>
      </c>
    </row>
    <row r="1792" customFormat="false" ht="13.2" hidden="false" customHeight="false" outlineLevel="0" collapsed="false">
      <c r="A1792" s="1" t="n">
        <v>3.906</v>
      </c>
      <c r="B1792" s="1" t="n">
        <v>2.344</v>
      </c>
      <c r="C1792" s="1" t="n">
        <v>4.297</v>
      </c>
      <c r="D1792" s="1" t="n">
        <v>1.562</v>
      </c>
      <c r="E1792" s="1" t="n">
        <v>7.031</v>
      </c>
      <c r="F1792" s="1" t="n">
        <v>3.125</v>
      </c>
      <c r="G1792" s="1" t="n">
        <v>7.422</v>
      </c>
      <c r="H1792" s="1" t="n">
        <v>7.812</v>
      </c>
      <c r="J1792" s="1" t="n">
        <f aca="false">AVERAGE(A1792:H1792)</f>
        <v>4.687375</v>
      </c>
      <c r="L1792" s="1" t="n">
        <v>3.125</v>
      </c>
      <c r="M1792" s="1" t="n">
        <v>1.953</v>
      </c>
      <c r="N1792" s="1" t="n">
        <v>9.375</v>
      </c>
      <c r="O1792" s="1" t="n">
        <v>4.687</v>
      </c>
      <c r="P1792" s="1" t="n">
        <v>4.297</v>
      </c>
      <c r="R1792" s="1" t="n">
        <f aca="false">AVERAGE(L1792:P1792)</f>
        <v>4.6874</v>
      </c>
      <c r="V1792" s="1" t="n">
        <v>3.906</v>
      </c>
      <c r="X1792" s="1" t="n">
        <f aca="false">L1792-V1792</f>
        <v>-0.781</v>
      </c>
      <c r="Y1792" s="1" t="n">
        <f aca="false">X1792*$Y$2</f>
        <v>-0.3905</v>
      </c>
      <c r="AA1792" s="1" t="n">
        <f aca="false">J1792-Y1792</f>
        <v>5.077875</v>
      </c>
      <c r="AC1792" s="1" t="n">
        <f aca="false">AA1792-$AB$4</f>
        <v>1.10693762376238</v>
      </c>
    </row>
    <row r="1793" customFormat="false" ht="13.2" hidden="false" customHeight="false" outlineLevel="0" collapsed="false">
      <c r="A1793" s="1" t="n">
        <v>7.031</v>
      </c>
      <c r="B1793" s="1" t="n">
        <v>2.344</v>
      </c>
      <c r="C1793" s="1" t="n">
        <v>5.078</v>
      </c>
      <c r="D1793" s="1" t="n">
        <v>5.859</v>
      </c>
      <c r="E1793" s="1" t="n">
        <v>0.781</v>
      </c>
      <c r="F1793" s="1" t="n">
        <v>3.906</v>
      </c>
      <c r="G1793" s="1" t="n">
        <v>3.125</v>
      </c>
      <c r="H1793" s="1" t="n">
        <v>4.297</v>
      </c>
      <c r="J1793" s="1" t="n">
        <f aca="false">AVERAGE(A1793:H1793)</f>
        <v>4.052625</v>
      </c>
      <c r="L1793" s="1" t="n">
        <v>3.516</v>
      </c>
      <c r="M1793" s="1" t="n">
        <v>7.422</v>
      </c>
      <c r="N1793" s="1" t="n">
        <v>3.906</v>
      </c>
      <c r="O1793" s="1" t="n">
        <v>5.078</v>
      </c>
      <c r="P1793" s="1" t="n">
        <v>6.25</v>
      </c>
      <c r="R1793" s="1" t="n">
        <f aca="false">AVERAGE(L1793:P1793)</f>
        <v>5.2344</v>
      </c>
      <c r="V1793" s="1" t="n">
        <v>4.6874</v>
      </c>
      <c r="X1793" s="1" t="n">
        <f aca="false">L1793-V1793</f>
        <v>-1.1714</v>
      </c>
      <c r="Y1793" s="1" t="n">
        <f aca="false">X1793*$Y$2</f>
        <v>-0.5857</v>
      </c>
      <c r="AA1793" s="1" t="n">
        <f aca="false">J1793-Y1793</f>
        <v>4.638325</v>
      </c>
      <c r="AC1793" s="1" t="n">
        <f aca="false">AA1793-$AB$4</f>
        <v>0.667387623762377</v>
      </c>
    </row>
    <row r="1794" customFormat="false" ht="13.2" hidden="false" customHeight="false" outlineLevel="0" collapsed="false">
      <c r="A1794" s="1" t="n">
        <v>3.516</v>
      </c>
      <c r="B1794" s="1" t="n">
        <v>2.734</v>
      </c>
      <c r="C1794" s="1" t="n">
        <v>4.297</v>
      </c>
      <c r="D1794" s="1" t="n">
        <v>4.687</v>
      </c>
      <c r="E1794" s="1" t="n">
        <v>3.906</v>
      </c>
      <c r="F1794" s="1" t="n">
        <v>1.953</v>
      </c>
      <c r="G1794" s="1" t="n">
        <v>5.859</v>
      </c>
      <c r="H1794" s="1" t="n">
        <v>6.25</v>
      </c>
      <c r="J1794" s="1" t="n">
        <f aca="false">AVERAGE(A1794:H1794)</f>
        <v>4.15025</v>
      </c>
      <c r="L1794" s="1" t="n">
        <v>3.125</v>
      </c>
      <c r="M1794" s="1" t="n">
        <v>3.125</v>
      </c>
      <c r="N1794" s="1" t="n">
        <v>2.734</v>
      </c>
      <c r="O1794" s="1" t="n">
        <v>2.344</v>
      </c>
      <c r="P1794" s="1" t="n">
        <v>2.344</v>
      </c>
      <c r="R1794" s="1" t="n">
        <f aca="false">AVERAGE(L1794:P1794)</f>
        <v>2.7344</v>
      </c>
      <c r="V1794" s="1" t="n">
        <v>3.4374</v>
      </c>
      <c r="X1794" s="1" t="n">
        <f aca="false">L1794-V1794</f>
        <v>-0.3124</v>
      </c>
      <c r="Y1794" s="1" t="n">
        <f aca="false">X1794*$Y$2</f>
        <v>-0.1562</v>
      </c>
      <c r="AA1794" s="1" t="n">
        <f aca="false">J1794-Y1794</f>
        <v>4.30645</v>
      </c>
      <c r="AC1794" s="1" t="n">
        <f aca="false">AA1794-$AB$4</f>
        <v>0.335512623762376</v>
      </c>
    </row>
    <row r="1795" customFormat="false" ht="13.2" hidden="false" customHeight="false" outlineLevel="0" collapsed="false">
      <c r="A1795" s="1" t="n">
        <v>3.516</v>
      </c>
      <c r="B1795" s="1" t="n">
        <v>2.344</v>
      </c>
      <c r="C1795" s="1" t="n">
        <v>3.516</v>
      </c>
      <c r="D1795" s="1" t="n">
        <v>3.906</v>
      </c>
      <c r="E1795" s="1" t="n">
        <v>1.953</v>
      </c>
      <c r="F1795" s="1" t="n">
        <v>1.172</v>
      </c>
      <c r="G1795" s="1" t="n">
        <v>1.953</v>
      </c>
      <c r="H1795" s="1" t="n">
        <v>4.687</v>
      </c>
      <c r="J1795" s="1" t="n">
        <f aca="false">AVERAGE(A1795:H1795)</f>
        <v>2.880875</v>
      </c>
      <c r="L1795" s="1" t="n">
        <v>3.906</v>
      </c>
      <c r="M1795" s="1" t="n">
        <v>3.125</v>
      </c>
      <c r="N1795" s="1" t="n">
        <v>2.344</v>
      </c>
      <c r="O1795" s="1" t="n">
        <v>2.344</v>
      </c>
      <c r="P1795" s="1" t="n">
        <v>0.781</v>
      </c>
      <c r="R1795" s="1" t="n">
        <f aca="false">AVERAGE(L1795:P1795)</f>
        <v>2.5</v>
      </c>
      <c r="V1795" s="1" t="n">
        <v>4.2188</v>
      </c>
      <c r="X1795" s="1" t="n">
        <f aca="false">L1795-V1795</f>
        <v>-0.3128</v>
      </c>
      <c r="Y1795" s="1" t="n">
        <f aca="false">X1795*$Y$2</f>
        <v>-0.1564</v>
      </c>
      <c r="AA1795" s="1" t="n">
        <f aca="false">J1795-Y1795</f>
        <v>3.037275</v>
      </c>
      <c r="AC1795" s="1" t="n">
        <f aca="false">AA1795-$AB$4</f>
        <v>-0.933662376237623</v>
      </c>
    </row>
    <row r="1796" customFormat="false" ht="13.2" hidden="false" customHeight="false" outlineLevel="0" collapsed="false">
      <c r="A1796" s="1" t="n">
        <v>3.125</v>
      </c>
      <c r="B1796" s="1" t="n">
        <v>5.078</v>
      </c>
      <c r="C1796" s="1" t="n">
        <v>2.344</v>
      </c>
      <c r="D1796" s="1" t="n">
        <v>8.594</v>
      </c>
      <c r="E1796" s="1" t="n">
        <v>1.562</v>
      </c>
      <c r="F1796" s="1" t="n">
        <v>6.641</v>
      </c>
      <c r="G1796" s="1" t="n">
        <v>6.641</v>
      </c>
      <c r="H1796" s="1" t="n">
        <v>7.422</v>
      </c>
      <c r="J1796" s="1" t="n">
        <f aca="false">AVERAGE(A1796:H1796)</f>
        <v>5.175875</v>
      </c>
      <c r="L1796" s="1" t="n">
        <v>3.516</v>
      </c>
      <c r="M1796" s="1" t="n">
        <v>4.297</v>
      </c>
      <c r="N1796" s="1" t="n">
        <v>9.375</v>
      </c>
      <c r="O1796" s="1" t="n">
        <v>1.562</v>
      </c>
      <c r="P1796" s="1" t="n">
        <v>4.297</v>
      </c>
      <c r="R1796" s="1" t="n">
        <f aca="false">AVERAGE(L1796:P1796)</f>
        <v>4.6094</v>
      </c>
      <c r="V1796" s="1" t="n">
        <v>4.375</v>
      </c>
      <c r="X1796" s="1" t="n">
        <f aca="false">L1796-V1796</f>
        <v>-0.859</v>
      </c>
      <c r="Y1796" s="1" t="n">
        <f aca="false">X1796*$Y$2</f>
        <v>-0.4295</v>
      </c>
      <c r="AA1796" s="1" t="n">
        <f aca="false">J1796-Y1796</f>
        <v>5.605375</v>
      </c>
      <c r="AC1796" s="1" t="n">
        <f aca="false">AA1796-$AB$4</f>
        <v>1.63443762376238</v>
      </c>
    </row>
    <row r="1797" customFormat="false" ht="13.2" hidden="false" customHeight="false" outlineLevel="0" collapsed="false">
      <c r="A1797" s="1" t="n">
        <v>1.172</v>
      </c>
      <c r="B1797" s="1" t="n">
        <v>3.516</v>
      </c>
      <c r="C1797" s="1" t="n">
        <v>2.734</v>
      </c>
      <c r="D1797" s="1" t="n">
        <v>1.172</v>
      </c>
      <c r="E1797" s="1" t="n">
        <v>5.078</v>
      </c>
      <c r="F1797" s="1" t="n">
        <v>2.344</v>
      </c>
      <c r="G1797" s="1" t="n">
        <v>4.687</v>
      </c>
      <c r="H1797" s="1" t="n">
        <v>6.25</v>
      </c>
      <c r="J1797" s="1" t="n">
        <f aca="false">AVERAGE(A1797:H1797)</f>
        <v>3.369125</v>
      </c>
      <c r="L1797" s="1" t="n">
        <v>4.297</v>
      </c>
      <c r="M1797" s="1" t="n">
        <v>1.953</v>
      </c>
      <c r="N1797" s="1" t="n">
        <v>4.687</v>
      </c>
      <c r="O1797" s="1" t="n">
        <v>4.297</v>
      </c>
      <c r="P1797" s="1" t="n">
        <v>8.203</v>
      </c>
      <c r="R1797" s="1" t="n">
        <f aca="false">AVERAGE(L1797:P1797)</f>
        <v>4.6874</v>
      </c>
      <c r="V1797" s="1" t="n">
        <v>3.3594</v>
      </c>
      <c r="X1797" s="1" t="n">
        <f aca="false">L1797-V1797</f>
        <v>0.9376</v>
      </c>
      <c r="Y1797" s="1" t="n">
        <f aca="false">X1797*$Y$2</f>
        <v>0.4688</v>
      </c>
      <c r="AA1797" s="1" t="n">
        <f aca="false">J1797-Y1797</f>
        <v>2.900325</v>
      </c>
      <c r="AC1797" s="1" t="n">
        <f aca="false">AA1797-$AB$4</f>
        <v>-1.07061237623762</v>
      </c>
    </row>
    <row r="1798" customFormat="false" ht="13.2" hidden="false" customHeight="false" outlineLevel="0" collapsed="false">
      <c r="A1798" s="1" t="n">
        <v>8.203</v>
      </c>
      <c r="B1798" s="1" t="n">
        <v>2.344</v>
      </c>
      <c r="C1798" s="1" t="n">
        <v>5.469</v>
      </c>
      <c r="D1798" s="1" t="n">
        <v>3.516</v>
      </c>
      <c r="E1798" s="1" t="n">
        <v>2.344</v>
      </c>
      <c r="F1798" s="1" t="n">
        <v>5.469</v>
      </c>
      <c r="G1798" s="1" t="n">
        <v>4.687</v>
      </c>
      <c r="H1798" s="1" t="n">
        <v>2.344</v>
      </c>
      <c r="J1798" s="1" t="n">
        <f aca="false">AVERAGE(A1798:H1798)</f>
        <v>4.297</v>
      </c>
      <c r="L1798" s="1" t="n">
        <v>5.078</v>
      </c>
      <c r="M1798" s="1" t="n">
        <v>6.25</v>
      </c>
      <c r="N1798" s="1" t="n">
        <v>0.781</v>
      </c>
      <c r="O1798" s="1" t="n">
        <v>2.734</v>
      </c>
      <c r="P1798" s="1" t="n">
        <v>0.391</v>
      </c>
      <c r="R1798" s="1" t="n">
        <f aca="false">AVERAGE(L1798:P1798)</f>
        <v>3.0468</v>
      </c>
      <c r="V1798" s="1" t="n">
        <v>3.6716</v>
      </c>
      <c r="X1798" s="1" t="n">
        <f aca="false">L1798-V1798</f>
        <v>1.4064</v>
      </c>
      <c r="Y1798" s="1" t="n">
        <f aca="false">X1798*$Y$2</f>
        <v>0.7032</v>
      </c>
      <c r="AA1798" s="1" t="n">
        <f aca="false">J1798-Y1798</f>
        <v>3.5938</v>
      </c>
      <c r="AC1798" s="1" t="n">
        <f aca="false">AA1798-$AB$4</f>
        <v>-0.377137376237624</v>
      </c>
    </row>
    <row r="1799" customFormat="false" ht="13.2" hidden="false" customHeight="false" outlineLevel="0" collapsed="false">
      <c r="A1799" s="1" t="n">
        <v>3.906</v>
      </c>
      <c r="B1799" s="1" t="n">
        <v>1.953</v>
      </c>
      <c r="C1799" s="1" t="n">
        <v>5.078</v>
      </c>
      <c r="D1799" s="1" t="n">
        <v>6.25</v>
      </c>
      <c r="E1799" s="1" t="n">
        <v>2.734</v>
      </c>
      <c r="F1799" s="1" t="n">
        <v>1.172</v>
      </c>
      <c r="G1799" s="1" t="n">
        <v>3.516</v>
      </c>
      <c r="H1799" s="1" t="n">
        <v>6.25</v>
      </c>
      <c r="J1799" s="1" t="n">
        <f aca="false">AVERAGE(A1799:H1799)</f>
        <v>3.857375</v>
      </c>
      <c r="L1799" s="1" t="n">
        <v>2.734</v>
      </c>
      <c r="M1799" s="1" t="n">
        <v>2.734</v>
      </c>
      <c r="N1799" s="1" t="n">
        <v>3.125</v>
      </c>
      <c r="O1799" s="1" t="n">
        <v>3.516</v>
      </c>
      <c r="P1799" s="1" t="n">
        <v>2.734</v>
      </c>
      <c r="R1799" s="1" t="n">
        <f aca="false">AVERAGE(L1799:P1799)</f>
        <v>2.9686</v>
      </c>
      <c r="V1799" s="1" t="n">
        <v>4.6092</v>
      </c>
      <c r="X1799" s="1" t="n">
        <f aca="false">L1799-V1799</f>
        <v>-1.8752</v>
      </c>
      <c r="Y1799" s="1" t="n">
        <f aca="false">X1799*$Y$2</f>
        <v>-0.9376</v>
      </c>
      <c r="AA1799" s="1" t="n">
        <f aca="false">J1799-Y1799</f>
        <v>4.794975</v>
      </c>
      <c r="AC1799" s="1" t="n">
        <f aca="false">AA1799-$AB$4</f>
        <v>0.824037623762377</v>
      </c>
    </row>
    <row r="1800" customFormat="false" ht="13.2" hidden="false" customHeight="false" outlineLevel="0" collapsed="false">
      <c r="A1800" s="1" t="n">
        <v>5.078</v>
      </c>
      <c r="B1800" s="1" t="n">
        <v>4.297</v>
      </c>
      <c r="C1800" s="1" t="n">
        <v>3.125</v>
      </c>
      <c r="D1800" s="1" t="n">
        <v>3.906</v>
      </c>
      <c r="E1800" s="1" t="n">
        <v>4.297</v>
      </c>
      <c r="F1800" s="1" t="n">
        <v>2.344</v>
      </c>
      <c r="G1800" s="1" t="n">
        <v>3.125</v>
      </c>
      <c r="H1800" s="1" t="n">
        <v>5.859</v>
      </c>
      <c r="J1800" s="1" t="n">
        <f aca="false">AVERAGE(A1800:H1800)</f>
        <v>4.003875</v>
      </c>
      <c r="L1800" s="1" t="n">
        <v>1.953</v>
      </c>
      <c r="M1800" s="1" t="n">
        <v>1.562</v>
      </c>
      <c r="N1800" s="1" t="n">
        <v>6.641</v>
      </c>
      <c r="O1800" s="1" t="n">
        <v>1.562</v>
      </c>
      <c r="P1800" s="1" t="n">
        <v>4.297</v>
      </c>
      <c r="R1800" s="1" t="n">
        <f aca="false">AVERAGE(L1800:P1800)</f>
        <v>3.203</v>
      </c>
      <c r="V1800" s="1" t="n">
        <v>4.6876</v>
      </c>
      <c r="X1800" s="1" t="n">
        <f aca="false">L1800-V1800</f>
        <v>-2.7346</v>
      </c>
      <c r="Y1800" s="1" t="n">
        <f aca="false">X1800*$Y$2</f>
        <v>-1.3673</v>
      </c>
      <c r="AA1800" s="1" t="n">
        <f aca="false">J1800-Y1800</f>
        <v>5.371175</v>
      </c>
      <c r="AC1800" s="1" t="n">
        <f aca="false">AA1800-$AB$4</f>
        <v>1.40023762376238</v>
      </c>
    </row>
    <row r="1801" customFormat="false" ht="13.2" hidden="false" customHeight="false" outlineLevel="0" collapsed="false">
      <c r="A1801" s="1" t="n">
        <v>3.516</v>
      </c>
      <c r="B1801" s="1" t="n">
        <v>3.125</v>
      </c>
      <c r="C1801" s="1" t="n">
        <v>5.469</v>
      </c>
      <c r="D1801" s="1" t="n">
        <v>3.906</v>
      </c>
      <c r="E1801" s="1" t="n">
        <v>5.859</v>
      </c>
      <c r="F1801" s="1" t="n">
        <v>6.25</v>
      </c>
      <c r="G1801" s="1" t="n">
        <v>1.562</v>
      </c>
      <c r="H1801" s="1" t="n">
        <v>2.344</v>
      </c>
      <c r="J1801" s="1" t="n">
        <f aca="false">AVERAGE(A1801:H1801)</f>
        <v>4.003875</v>
      </c>
      <c r="L1801" s="1" t="n">
        <v>5.469</v>
      </c>
      <c r="M1801" s="1" t="n">
        <v>3.906</v>
      </c>
      <c r="N1801" s="1" t="n">
        <v>5.078</v>
      </c>
      <c r="O1801" s="1" t="n">
        <v>5.859</v>
      </c>
      <c r="P1801" s="1" t="n">
        <v>1.562</v>
      </c>
      <c r="R1801" s="1" t="n">
        <f aca="false">AVERAGE(L1801:P1801)</f>
        <v>4.3748</v>
      </c>
      <c r="V1801" s="1" t="n">
        <v>4.2186</v>
      </c>
      <c r="X1801" s="1" t="n">
        <f aca="false">L1801-V1801</f>
        <v>1.2504</v>
      </c>
      <c r="Y1801" s="1" t="n">
        <f aca="false">X1801*$Y$2</f>
        <v>0.6252</v>
      </c>
      <c r="AA1801" s="1" t="n">
        <f aca="false">J1801-Y1801</f>
        <v>3.378675</v>
      </c>
      <c r="AC1801" s="1" t="n">
        <f aca="false">AA1801-$AB$4</f>
        <v>-0.592262376237624</v>
      </c>
    </row>
    <row r="1802" customFormat="false" ht="13.2" hidden="false" customHeight="false" outlineLevel="0" collapsed="false">
      <c r="A1802" s="1" t="n">
        <v>5.859</v>
      </c>
      <c r="B1802" s="1" t="n">
        <v>1.562</v>
      </c>
      <c r="C1802" s="1" t="n">
        <v>1.172</v>
      </c>
      <c r="D1802" s="1" t="n">
        <v>0.391</v>
      </c>
      <c r="E1802" s="1" t="n">
        <v>3.125</v>
      </c>
      <c r="F1802" s="1" t="n">
        <v>5.078</v>
      </c>
      <c r="G1802" s="1" t="n">
        <v>5.469</v>
      </c>
      <c r="H1802" s="1" t="n">
        <v>4.687</v>
      </c>
      <c r="J1802" s="1" t="n">
        <f aca="false">AVERAGE(A1802:H1802)</f>
        <v>3.417875</v>
      </c>
      <c r="L1802" s="1" t="n">
        <v>1.953</v>
      </c>
      <c r="M1802" s="1" t="n">
        <v>3.516</v>
      </c>
      <c r="N1802" s="1" t="n">
        <v>1.562</v>
      </c>
      <c r="O1802" s="1" t="n">
        <v>3.125</v>
      </c>
      <c r="P1802" s="1" t="n">
        <v>5.078</v>
      </c>
      <c r="R1802" s="1" t="n">
        <f aca="false">AVERAGE(L1802:P1802)</f>
        <v>3.0468</v>
      </c>
      <c r="V1802" s="1" t="n">
        <v>4.3748</v>
      </c>
      <c r="X1802" s="1" t="n">
        <f aca="false">L1802-V1802</f>
        <v>-2.4218</v>
      </c>
      <c r="Y1802" s="1" t="n">
        <f aca="false">X1802*$Y$2</f>
        <v>-1.2109</v>
      </c>
      <c r="AA1802" s="1" t="n">
        <f aca="false">J1802-Y1802</f>
        <v>4.628775</v>
      </c>
      <c r="AC1802" s="1" t="n">
        <f aca="false">AA1802-$AB$4</f>
        <v>0.657837623762376</v>
      </c>
    </row>
    <row r="1803" customFormat="false" ht="13.2" hidden="false" customHeight="false" outlineLevel="0" collapsed="false">
      <c r="A1803" s="1" t="n">
        <v>5.469</v>
      </c>
      <c r="B1803" s="1" t="n">
        <v>5.859</v>
      </c>
      <c r="C1803" s="1" t="n">
        <v>5.859</v>
      </c>
      <c r="D1803" s="1" t="n">
        <v>4.687</v>
      </c>
      <c r="E1803" s="1" t="n">
        <v>1.172</v>
      </c>
      <c r="F1803" s="1" t="n">
        <v>6.25</v>
      </c>
      <c r="G1803" s="1" t="n">
        <v>5.078</v>
      </c>
      <c r="H1803" s="1" t="n">
        <v>3.125</v>
      </c>
      <c r="J1803" s="1" t="n">
        <f aca="false">AVERAGE(A1803:H1803)</f>
        <v>4.687375</v>
      </c>
      <c r="L1803" s="1" t="n">
        <v>4.687</v>
      </c>
      <c r="M1803" s="1" t="n">
        <v>3.516</v>
      </c>
      <c r="N1803" s="1" t="n">
        <v>3.906</v>
      </c>
      <c r="O1803" s="1" t="n">
        <v>3.125</v>
      </c>
      <c r="P1803" s="1" t="n">
        <v>5.859</v>
      </c>
      <c r="R1803" s="1" t="n">
        <f aca="false">AVERAGE(L1803:P1803)</f>
        <v>4.2186</v>
      </c>
      <c r="V1803" s="1" t="n">
        <v>4.5314</v>
      </c>
      <c r="X1803" s="1" t="n">
        <f aca="false">L1803-V1803</f>
        <v>0.155600000000001</v>
      </c>
      <c r="Y1803" s="1" t="n">
        <f aca="false">X1803*$Y$2</f>
        <v>0.0778000000000003</v>
      </c>
      <c r="AA1803" s="1" t="n">
        <f aca="false">J1803-Y1803</f>
        <v>4.609575</v>
      </c>
      <c r="AC1803" s="1" t="n">
        <f aca="false">AA1803-$AB$4</f>
        <v>0.638637623762376</v>
      </c>
    </row>
    <row r="1804" customFormat="false" ht="13.2" hidden="false" customHeight="false" outlineLevel="0" collapsed="false">
      <c r="A1804" s="1" t="n">
        <v>4.687</v>
      </c>
      <c r="B1804" s="1" t="n">
        <v>6.641</v>
      </c>
      <c r="C1804" s="1" t="n">
        <v>3.125</v>
      </c>
      <c r="D1804" s="1" t="n">
        <v>5.078</v>
      </c>
      <c r="E1804" s="1" t="n">
        <v>2.344</v>
      </c>
      <c r="F1804" s="1" t="n">
        <v>3.125</v>
      </c>
      <c r="G1804" s="1" t="n">
        <v>2.344</v>
      </c>
      <c r="H1804" s="1" t="n">
        <v>6.641</v>
      </c>
      <c r="J1804" s="1" t="n">
        <f aca="false">AVERAGE(A1804:H1804)</f>
        <v>4.248125</v>
      </c>
      <c r="L1804" s="1" t="n">
        <v>3.906</v>
      </c>
      <c r="M1804" s="1" t="n">
        <v>1.562</v>
      </c>
      <c r="N1804" s="1" t="n">
        <v>2.344</v>
      </c>
      <c r="O1804" s="1" t="n">
        <v>6.641</v>
      </c>
      <c r="P1804" s="1" t="n">
        <v>6.25</v>
      </c>
      <c r="R1804" s="1" t="n">
        <f aca="false">AVERAGE(L1804:P1804)</f>
        <v>4.1406</v>
      </c>
      <c r="V1804" s="1" t="n">
        <v>3.906</v>
      </c>
      <c r="X1804" s="1" t="n">
        <f aca="false">L1804-V1804</f>
        <v>0</v>
      </c>
      <c r="Y1804" s="1" t="n">
        <f aca="false">X1804*$Y$2</f>
        <v>0</v>
      </c>
      <c r="AA1804" s="1" t="n">
        <f aca="false">J1804-Y1804</f>
        <v>4.248125</v>
      </c>
      <c r="AC1804" s="1" t="n">
        <f aca="false">AA1804-$AB$4</f>
        <v>0.277187623762377</v>
      </c>
    </row>
    <row r="1805" customFormat="false" ht="13.2" hidden="false" customHeight="false" outlineLevel="0" collapsed="false">
      <c r="A1805" s="1" t="n">
        <v>7.422</v>
      </c>
      <c r="B1805" s="1" t="n">
        <v>1.953</v>
      </c>
      <c r="C1805" s="1" t="n">
        <v>3.516</v>
      </c>
      <c r="D1805" s="1" t="n">
        <v>6.641</v>
      </c>
      <c r="E1805" s="1" t="n">
        <v>1.172</v>
      </c>
      <c r="F1805" s="1" t="n">
        <v>7.031</v>
      </c>
      <c r="G1805" s="1" t="n">
        <v>2.734</v>
      </c>
      <c r="H1805" s="1" t="n">
        <v>5.078</v>
      </c>
      <c r="J1805" s="1" t="n">
        <f aca="false">AVERAGE(A1805:H1805)</f>
        <v>4.443375</v>
      </c>
      <c r="L1805" s="1" t="n">
        <v>5.469</v>
      </c>
      <c r="M1805" s="1" t="n">
        <v>5.469</v>
      </c>
      <c r="N1805" s="1" t="n">
        <v>5.859</v>
      </c>
      <c r="O1805" s="1" t="n">
        <v>4.297</v>
      </c>
      <c r="P1805" s="1" t="n">
        <v>3.516</v>
      </c>
      <c r="R1805" s="1" t="n">
        <f aca="false">AVERAGE(L1805:P1805)</f>
        <v>4.922</v>
      </c>
      <c r="V1805" s="1" t="n">
        <v>5.2342</v>
      </c>
      <c r="X1805" s="1" t="n">
        <f aca="false">L1805-V1805</f>
        <v>0.234800000000001</v>
      </c>
      <c r="Y1805" s="1" t="n">
        <f aca="false">X1805*$Y$2</f>
        <v>0.1174</v>
      </c>
      <c r="AA1805" s="1" t="n">
        <f aca="false">J1805-Y1805</f>
        <v>4.325975</v>
      </c>
      <c r="AC1805" s="1" t="n">
        <f aca="false">AA1805-$AB$4</f>
        <v>0.355037623762376</v>
      </c>
    </row>
    <row r="1806" customFormat="false" ht="13.2" hidden="false" customHeight="false" outlineLevel="0" collapsed="false">
      <c r="A1806" s="1" t="n">
        <v>3.516</v>
      </c>
      <c r="B1806" s="1" t="n">
        <v>2.344</v>
      </c>
      <c r="C1806" s="1" t="n">
        <v>4.297</v>
      </c>
      <c r="D1806" s="1" t="n">
        <v>3.125</v>
      </c>
      <c r="E1806" s="1" t="n">
        <v>3.516</v>
      </c>
      <c r="F1806" s="1" t="n">
        <v>1.172</v>
      </c>
      <c r="G1806" s="1" t="n">
        <v>3.125</v>
      </c>
      <c r="H1806" s="1" t="n">
        <v>3.125</v>
      </c>
      <c r="J1806" s="1" t="n">
        <f aca="false">AVERAGE(A1806:H1806)</f>
        <v>3.0275</v>
      </c>
      <c r="L1806" s="1" t="n">
        <v>7.422</v>
      </c>
      <c r="M1806" s="1" t="n">
        <v>5.078</v>
      </c>
      <c r="N1806" s="1" t="n">
        <v>5.469</v>
      </c>
      <c r="O1806" s="1" t="n">
        <v>5.078</v>
      </c>
      <c r="P1806" s="1" t="n">
        <v>4.687</v>
      </c>
      <c r="R1806" s="1" t="n">
        <f aca="false">AVERAGE(L1806:P1806)</f>
        <v>5.5468</v>
      </c>
      <c r="V1806" s="1" t="n">
        <v>4.453</v>
      </c>
      <c r="X1806" s="1" t="n">
        <f aca="false">L1806-V1806</f>
        <v>2.969</v>
      </c>
      <c r="Y1806" s="1" t="n">
        <f aca="false">X1806*$Y$2</f>
        <v>1.4845</v>
      </c>
      <c r="AA1806" s="1" t="n">
        <f aca="false">J1806-Y1806</f>
        <v>1.543</v>
      </c>
      <c r="AC1806" s="1" t="n">
        <f aca="false">AA1806-$AB$4</f>
        <v>-2.42793737623762</v>
      </c>
    </row>
    <row r="1807" customFormat="false" ht="13.2" hidden="false" customHeight="false" outlineLevel="0" collapsed="false">
      <c r="A1807" s="1" t="n">
        <v>8.984</v>
      </c>
      <c r="B1807" s="1" t="n">
        <v>3.906</v>
      </c>
      <c r="C1807" s="1" t="n">
        <v>4.297</v>
      </c>
      <c r="D1807" s="1" t="n">
        <v>3.125</v>
      </c>
      <c r="E1807" s="1" t="n">
        <v>4.297</v>
      </c>
      <c r="F1807" s="1" t="n">
        <v>1.953</v>
      </c>
      <c r="G1807" s="1" t="n">
        <v>1.562</v>
      </c>
      <c r="H1807" s="1" t="n">
        <v>1.953</v>
      </c>
      <c r="J1807" s="1" t="n">
        <f aca="false">AVERAGE(A1807:H1807)</f>
        <v>3.759625</v>
      </c>
      <c r="L1807" s="1" t="n">
        <v>5.859</v>
      </c>
      <c r="M1807" s="1" t="n">
        <v>8.203</v>
      </c>
      <c r="N1807" s="1" t="n">
        <v>3.516</v>
      </c>
      <c r="O1807" s="1" t="n">
        <v>5.078</v>
      </c>
      <c r="P1807" s="1" t="n">
        <v>5.859</v>
      </c>
      <c r="R1807" s="1" t="n">
        <f aca="false">AVERAGE(L1807:P1807)</f>
        <v>5.703</v>
      </c>
      <c r="V1807" s="1" t="n">
        <v>3.3592</v>
      </c>
      <c r="X1807" s="1" t="n">
        <f aca="false">L1807-V1807</f>
        <v>2.4998</v>
      </c>
      <c r="Y1807" s="1" t="n">
        <f aca="false">X1807*$Y$2</f>
        <v>1.2499</v>
      </c>
      <c r="AA1807" s="1" t="n">
        <f aca="false">J1807-Y1807</f>
        <v>2.509725</v>
      </c>
      <c r="AC1807" s="1" t="n">
        <f aca="false">AA1807-$AB$4</f>
        <v>-1.46121237623762</v>
      </c>
    </row>
    <row r="1808" customFormat="false" ht="13.2" hidden="false" customHeight="false" outlineLevel="0" collapsed="false">
      <c r="A1808" s="1" t="n">
        <v>4.687</v>
      </c>
      <c r="B1808" s="1" t="n">
        <v>2.734</v>
      </c>
      <c r="C1808" s="1" t="n">
        <v>3.125</v>
      </c>
      <c r="D1808" s="1" t="n">
        <v>1.172</v>
      </c>
      <c r="E1808" s="1" t="n">
        <v>2.734</v>
      </c>
      <c r="F1808" s="1" t="n">
        <v>5.469</v>
      </c>
      <c r="G1808" s="1" t="n">
        <v>4.687</v>
      </c>
      <c r="H1808" s="1" t="n">
        <v>2.734</v>
      </c>
      <c r="J1808" s="1" t="n">
        <f aca="false">AVERAGE(A1808:H1808)</f>
        <v>3.41775</v>
      </c>
      <c r="L1808" s="1" t="n">
        <v>5.078</v>
      </c>
      <c r="M1808" s="1" t="n">
        <v>6.25</v>
      </c>
      <c r="N1808" s="1" t="n">
        <v>3.906</v>
      </c>
      <c r="O1808" s="1" t="n">
        <v>2.344</v>
      </c>
      <c r="P1808" s="1" t="n">
        <v>4.297</v>
      </c>
      <c r="R1808" s="1" t="n">
        <f aca="false">AVERAGE(L1808:P1808)</f>
        <v>4.375</v>
      </c>
      <c r="V1808" s="1" t="n">
        <v>4.6094</v>
      </c>
      <c r="X1808" s="1" t="n">
        <f aca="false">L1808-V1808</f>
        <v>0.4686</v>
      </c>
      <c r="Y1808" s="1" t="n">
        <f aca="false">X1808*$Y$2</f>
        <v>0.2343</v>
      </c>
      <c r="AA1808" s="1" t="n">
        <f aca="false">J1808-Y1808</f>
        <v>3.18345</v>
      </c>
      <c r="AC1808" s="1" t="n">
        <f aca="false">AA1808-$AB$4</f>
        <v>-0.787487376237623</v>
      </c>
    </row>
    <row r="1809" customFormat="false" ht="13.2" hidden="false" customHeight="false" outlineLevel="0" collapsed="false">
      <c r="A1809" s="1" t="n">
        <v>6.641</v>
      </c>
      <c r="B1809" s="1" t="n">
        <v>4.297</v>
      </c>
      <c r="C1809" s="1" t="n">
        <v>3.125</v>
      </c>
      <c r="D1809" s="1" t="n">
        <v>3.516</v>
      </c>
      <c r="E1809" s="1" t="n">
        <v>3.516</v>
      </c>
      <c r="F1809" s="1" t="n">
        <v>2.734</v>
      </c>
      <c r="G1809" s="1" t="n">
        <v>5.469</v>
      </c>
      <c r="H1809" s="1" t="n">
        <v>5.078</v>
      </c>
      <c r="J1809" s="1" t="n">
        <f aca="false">AVERAGE(A1809:H1809)</f>
        <v>4.297</v>
      </c>
      <c r="L1809" s="1" t="n">
        <v>4.687</v>
      </c>
      <c r="M1809" s="1" t="n">
        <v>3.906</v>
      </c>
      <c r="N1809" s="1" t="n">
        <v>5.859</v>
      </c>
      <c r="O1809" s="1" t="n">
        <v>4.297</v>
      </c>
      <c r="P1809" s="1" t="n">
        <v>3.516</v>
      </c>
      <c r="R1809" s="1" t="n">
        <f aca="false">AVERAGE(L1809:P1809)</f>
        <v>4.453</v>
      </c>
      <c r="V1809" s="1" t="n">
        <v>3.9062</v>
      </c>
      <c r="X1809" s="1" t="n">
        <f aca="false">L1809-V1809</f>
        <v>0.7808</v>
      </c>
      <c r="Y1809" s="1" t="n">
        <f aca="false">X1809*$Y$2</f>
        <v>0.3904</v>
      </c>
      <c r="AA1809" s="1" t="n">
        <f aca="false">J1809-Y1809</f>
        <v>3.9066</v>
      </c>
      <c r="AC1809" s="1" t="n">
        <f aca="false">AA1809-$AB$4</f>
        <v>-0.0643373762376234</v>
      </c>
    </row>
    <row r="1810" customFormat="false" ht="13.2" hidden="false" customHeight="false" outlineLevel="0" collapsed="false">
      <c r="A1810" s="1" t="n">
        <v>5.859</v>
      </c>
      <c r="B1810" s="1" t="n">
        <v>1.172</v>
      </c>
      <c r="C1810" s="1" t="n">
        <v>4.297</v>
      </c>
      <c r="D1810" s="1" t="n">
        <v>3.125</v>
      </c>
      <c r="E1810" s="1" t="n">
        <v>4.687</v>
      </c>
      <c r="F1810" s="1" t="n">
        <v>3.906</v>
      </c>
      <c r="G1810" s="1" t="n">
        <v>4.297</v>
      </c>
      <c r="H1810" s="1" t="n">
        <v>3.906</v>
      </c>
      <c r="J1810" s="1" t="n">
        <f aca="false">AVERAGE(A1810:H1810)</f>
        <v>3.906125</v>
      </c>
      <c r="L1810" s="1" t="n">
        <v>3.516</v>
      </c>
      <c r="M1810" s="1" t="n">
        <v>2.734</v>
      </c>
      <c r="N1810" s="1" t="n">
        <v>3.516</v>
      </c>
      <c r="O1810" s="1" t="n">
        <v>3.516</v>
      </c>
      <c r="P1810" s="1" t="n">
        <v>4.687</v>
      </c>
      <c r="R1810" s="1" t="n">
        <f aca="false">AVERAGE(L1810:P1810)</f>
        <v>3.5938</v>
      </c>
      <c r="V1810" s="1" t="n">
        <v>3.4376</v>
      </c>
      <c r="X1810" s="1" t="n">
        <f aca="false">L1810-V1810</f>
        <v>0.0784000000000003</v>
      </c>
      <c r="Y1810" s="1" t="n">
        <f aca="false">X1810*$Y$2</f>
        <v>0.0392000000000001</v>
      </c>
      <c r="AA1810" s="1" t="n">
        <f aca="false">J1810-Y1810</f>
        <v>3.866925</v>
      </c>
      <c r="AC1810" s="1" t="n">
        <f aca="false">AA1810-$AB$4</f>
        <v>-0.104012376237624</v>
      </c>
    </row>
    <row r="1811" customFormat="false" ht="13.2" hidden="false" customHeight="false" outlineLevel="0" collapsed="false">
      <c r="A1811" s="1" t="n">
        <v>4.687</v>
      </c>
      <c r="B1811" s="1" t="n">
        <v>1.172</v>
      </c>
      <c r="C1811" s="1" t="n">
        <v>3.906</v>
      </c>
      <c r="D1811" s="1" t="n">
        <v>2.734</v>
      </c>
      <c r="E1811" s="1" t="n">
        <v>1.953</v>
      </c>
      <c r="F1811" s="1" t="n">
        <v>1.953</v>
      </c>
      <c r="G1811" s="1" t="n">
        <v>3.125</v>
      </c>
      <c r="H1811" s="1" t="n">
        <v>3.906</v>
      </c>
      <c r="J1811" s="1" t="n">
        <f aca="false">AVERAGE(A1811:H1811)</f>
        <v>2.9295</v>
      </c>
      <c r="L1811" s="1" t="n">
        <v>5.078</v>
      </c>
      <c r="M1811" s="1" t="n">
        <v>3.516</v>
      </c>
      <c r="N1811" s="1" t="n">
        <v>3.906</v>
      </c>
      <c r="O1811" s="1" t="n">
        <v>2.734</v>
      </c>
      <c r="P1811" s="1" t="n">
        <v>4.687</v>
      </c>
      <c r="R1811" s="1" t="n">
        <f aca="false">AVERAGE(L1811:P1811)</f>
        <v>3.9842</v>
      </c>
      <c r="V1811" s="1" t="n">
        <v>4.2968</v>
      </c>
      <c r="X1811" s="1" t="n">
        <f aca="false">L1811-V1811</f>
        <v>0.7812</v>
      </c>
      <c r="Y1811" s="1" t="n">
        <f aca="false">X1811*$Y$2</f>
        <v>0.3906</v>
      </c>
      <c r="AA1811" s="1" t="n">
        <f aca="false">J1811-Y1811</f>
        <v>2.5389</v>
      </c>
      <c r="AC1811" s="1" t="n">
        <f aca="false">AA1811-$AB$4</f>
        <v>-1.43203737623762</v>
      </c>
    </row>
    <row r="1812" customFormat="false" ht="13.2" hidden="false" customHeight="false" outlineLevel="0" collapsed="false">
      <c r="A1812" s="1" t="n">
        <v>2.734</v>
      </c>
      <c r="B1812" s="1" t="n">
        <v>3.906</v>
      </c>
      <c r="C1812" s="1" t="n">
        <v>3.906</v>
      </c>
      <c r="D1812" s="1" t="n">
        <v>5.469</v>
      </c>
      <c r="E1812" s="1" t="n">
        <v>2.344</v>
      </c>
      <c r="F1812" s="1" t="n">
        <v>4.297</v>
      </c>
      <c r="G1812" s="1" t="n">
        <v>5.859</v>
      </c>
      <c r="H1812" s="1" t="n">
        <v>5.078</v>
      </c>
      <c r="J1812" s="1" t="n">
        <f aca="false">AVERAGE(A1812:H1812)</f>
        <v>4.199125</v>
      </c>
      <c r="L1812" s="1" t="n">
        <v>4.297</v>
      </c>
      <c r="M1812" s="1" t="n">
        <v>3.125</v>
      </c>
      <c r="N1812" s="1" t="n">
        <v>5.859</v>
      </c>
      <c r="O1812" s="1" t="n">
        <v>2.734</v>
      </c>
      <c r="P1812" s="1" t="n">
        <v>6.641</v>
      </c>
      <c r="R1812" s="1" t="n">
        <f aca="false">AVERAGE(L1812:P1812)</f>
        <v>4.5312</v>
      </c>
      <c r="V1812" s="1" t="n">
        <v>3.5158</v>
      </c>
      <c r="X1812" s="1" t="n">
        <f aca="false">L1812-V1812</f>
        <v>0.7812</v>
      </c>
      <c r="Y1812" s="1" t="n">
        <f aca="false">X1812*$Y$2</f>
        <v>0.3906</v>
      </c>
      <c r="AA1812" s="1" t="n">
        <f aca="false">J1812-Y1812</f>
        <v>3.808525</v>
      </c>
      <c r="AC1812" s="1" t="n">
        <f aca="false">AA1812-$AB$4</f>
        <v>-0.162412376237623</v>
      </c>
    </row>
    <row r="1813" customFormat="false" ht="13.2" hidden="false" customHeight="false" outlineLevel="0" collapsed="false">
      <c r="A1813" s="1" t="n">
        <v>5.078</v>
      </c>
      <c r="B1813" s="1" t="n">
        <v>3.906</v>
      </c>
      <c r="C1813" s="1" t="n">
        <v>3.125</v>
      </c>
      <c r="D1813" s="1" t="n">
        <v>3.125</v>
      </c>
      <c r="E1813" s="1" t="n">
        <v>3.516</v>
      </c>
      <c r="F1813" s="1" t="n">
        <v>3.906</v>
      </c>
      <c r="G1813" s="1" t="n">
        <v>3.125</v>
      </c>
      <c r="H1813" s="1" t="n">
        <v>6.25</v>
      </c>
      <c r="J1813" s="1" t="n">
        <f aca="false">AVERAGE(A1813:H1813)</f>
        <v>4.003875</v>
      </c>
      <c r="L1813" s="1" t="n">
        <v>1.953</v>
      </c>
      <c r="M1813" s="1" t="n">
        <v>2.734</v>
      </c>
      <c r="N1813" s="1" t="n">
        <v>4.297</v>
      </c>
      <c r="O1813" s="1" t="n">
        <v>3.516</v>
      </c>
      <c r="P1813" s="1" t="n">
        <v>3.125</v>
      </c>
      <c r="R1813" s="1" t="n">
        <f aca="false">AVERAGE(L1813:P1813)</f>
        <v>3.125</v>
      </c>
      <c r="V1813" s="1" t="n">
        <v>4.7654</v>
      </c>
      <c r="X1813" s="1" t="n">
        <f aca="false">L1813-V1813</f>
        <v>-2.8124</v>
      </c>
      <c r="Y1813" s="1" t="n">
        <f aca="false">X1813*$Y$2</f>
        <v>-1.4062</v>
      </c>
      <c r="AA1813" s="1" t="n">
        <f aca="false">J1813-Y1813</f>
        <v>5.410075</v>
      </c>
      <c r="AC1813" s="1" t="n">
        <f aca="false">AA1813-$AB$4</f>
        <v>1.43913762376238</v>
      </c>
    </row>
    <row r="1814" customFormat="false" ht="13.2" hidden="false" customHeight="false" outlineLevel="0" collapsed="false">
      <c r="A1814" s="1" t="n">
        <v>2.344</v>
      </c>
      <c r="B1814" s="1" t="n">
        <v>3.516</v>
      </c>
      <c r="C1814" s="1" t="n">
        <v>1.562</v>
      </c>
      <c r="D1814" s="1" t="n">
        <v>3.516</v>
      </c>
      <c r="E1814" s="1" t="n">
        <v>2.344</v>
      </c>
      <c r="F1814" s="1" t="n">
        <v>3.516</v>
      </c>
      <c r="G1814" s="1" t="n">
        <v>4.687</v>
      </c>
      <c r="H1814" s="1" t="n">
        <v>8.203</v>
      </c>
      <c r="J1814" s="1" t="n">
        <f aca="false">AVERAGE(A1814:H1814)</f>
        <v>3.711</v>
      </c>
      <c r="L1814" s="1" t="n">
        <v>3.906</v>
      </c>
      <c r="M1814" s="1" t="n">
        <v>4.687</v>
      </c>
      <c r="N1814" s="1" t="n">
        <v>3.125</v>
      </c>
      <c r="O1814" s="1" t="n">
        <v>5.469</v>
      </c>
      <c r="P1814" s="1" t="n">
        <v>0.781</v>
      </c>
      <c r="R1814" s="1" t="n">
        <f aca="false">AVERAGE(L1814:P1814)</f>
        <v>3.5936</v>
      </c>
      <c r="V1814" s="1" t="n">
        <v>3.4374</v>
      </c>
      <c r="X1814" s="1" t="n">
        <f aca="false">L1814-V1814</f>
        <v>0.468600000000001</v>
      </c>
      <c r="Y1814" s="1" t="n">
        <f aca="false">X1814*$Y$2</f>
        <v>0.2343</v>
      </c>
      <c r="AA1814" s="1" t="n">
        <f aca="false">J1814-Y1814</f>
        <v>3.4767</v>
      </c>
      <c r="AC1814" s="1" t="n">
        <f aca="false">AA1814-$AB$4</f>
        <v>-0.494237376237624</v>
      </c>
    </row>
    <row r="1815" customFormat="false" ht="13.2" hidden="false" customHeight="false" outlineLevel="0" collapsed="false">
      <c r="A1815" s="1" t="n">
        <v>3.906</v>
      </c>
      <c r="B1815" s="1" t="n">
        <v>4.687</v>
      </c>
      <c r="C1815" s="1" t="n">
        <v>3.516</v>
      </c>
      <c r="D1815" s="1" t="n">
        <v>1.562</v>
      </c>
      <c r="E1815" s="1" t="n">
        <v>4.687</v>
      </c>
      <c r="F1815" s="1" t="n">
        <v>2.734</v>
      </c>
      <c r="G1815" s="1" t="n">
        <v>7.422</v>
      </c>
      <c r="H1815" s="1" t="n">
        <v>7.422</v>
      </c>
      <c r="J1815" s="1" t="n">
        <f aca="false">AVERAGE(A1815:H1815)</f>
        <v>4.492</v>
      </c>
      <c r="L1815" s="1" t="n">
        <v>4.297</v>
      </c>
      <c r="M1815" s="1" t="n">
        <v>4.687</v>
      </c>
      <c r="N1815" s="1" t="n">
        <v>4.297</v>
      </c>
      <c r="O1815" s="1" t="n">
        <v>3.125</v>
      </c>
      <c r="P1815" s="1" t="n">
        <v>1.562</v>
      </c>
      <c r="R1815" s="1" t="n">
        <f aca="false">AVERAGE(L1815:P1815)</f>
        <v>3.5936</v>
      </c>
      <c r="V1815" s="1" t="n">
        <v>4.453</v>
      </c>
      <c r="X1815" s="1" t="n">
        <f aca="false">L1815-V1815</f>
        <v>-0.156</v>
      </c>
      <c r="Y1815" s="1" t="n">
        <f aca="false">X1815*$Y$2</f>
        <v>-0.0779999999999999</v>
      </c>
      <c r="AA1815" s="1" t="n">
        <f aca="false">J1815-Y1815</f>
        <v>4.57</v>
      </c>
      <c r="AC1815" s="1" t="n">
        <f aca="false">AA1815-$AB$4</f>
        <v>0.599062623762377</v>
      </c>
    </row>
    <row r="1816" customFormat="false" ht="13.2" hidden="false" customHeight="false" outlineLevel="0" collapsed="false">
      <c r="A1816" s="1" t="n">
        <v>1.953</v>
      </c>
      <c r="B1816" s="1" t="n">
        <v>0.781</v>
      </c>
      <c r="C1816" s="1" t="n">
        <v>2.344</v>
      </c>
      <c r="D1816" s="1" t="n">
        <v>3.125</v>
      </c>
      <c r="E1816" s="1" t="n">
        <v>6.25</v>
      </c>
      <c r="F1816" s="1" t="n">
        <v>7.812</v>
      </c>
      <c r="G1816" s="1" t="n">
        <v>4.687</v>
      </c>
      <c r="H1816" s="1" t="n">
        <v>5.078</v>
      </c>
      <c r="J1816" s="1" t="n">
        <f aca="false">AVERAGE(A1816:H1816)</f>
        <v>4.00375</v>
      </c>
      <c r="L1816" s="1" t="n">
        <v>3.906</v>
      </c>
      <c r="M1816" s="1" t="n">
        <v>2.344</v>
      </c>
      <c r="N1816" s="1" t="n">
        <v>7.031</v>
      </c>
      <c r="O1816" s="1" t="n">
        <v>3.125</v>
      </c>
      <c r="P1816" s="1" t="n">
        <v>6.25</v>
      </c>
      <c r="R1816" s="1" t="n">
        <f aca="false">AVERAGE(L1816:P1816)</f>
        <v>4.5312</v>
      </c>
      <c r="V1816" s="1" t="n">
        <v>3.5936</v>
      </c>
      <c r="X1816" s="1" t="n">
        <f aca="false">L1816-V1816</f>
        <v>0.3124</v>
      </c>
      <c r="Y1816" s="1" t="n">
        <f aca="false">X1816*$Y$2</f>
        <v>0.1562</v>
      </c>
      <c r="AA1816" s="1" t="n">
        <f aca="false">J1816-Y1816</f>
        <v>3.84755</v>
      </c>
      <c r="AC1816" s="1" t="n">
        <f aca="false">AA1816-$AB$4</f>
        <v>-0.123387376237623</v>
      </c>
    </row>
    <row r="1817" customFormat="false" ht="13.2" hidden="false" customHeight="false" outlineLevel="0" collapsed="false">
      <c r="A1817" s="1" t="n">
        <v>2.734</v>
      </c>
      <c r="B1817" s="1" t="n">
        <v>3.906</v>
      </c>
      <c r="C1817" s="1" t="n">
        <v>3.516</v>
      </c>
      <c r="D1817" s="1" t="n">
        <v>3.906</v>
      </c>
      <c r="E1817" s="1" t="n">
        <v>2.734</v>
      </c>
      <c r="F1817" s="1" t="n">
        <v>4.687</v>
      </c>
      <c r="G1817" s="1" t="n">
        <v>5.078</v>
      </c>
      <c r="H1817" s="1" t="n">
        <v>4.297</v>
      </c>
      <c r="J1817" s="1" t="n">
        <f aca="false">AVERAGE(A1817:H1817)</f>
        <v>3.85725</v>
      </c>
      <c r="L1817" s="1" t="n">
        <v>3.516</v>
      </c>
      <c r="M1817" s="1" t="n">
        <v>3.125</v>
      </c>
      <c r="N1817" s="1" t="n">
        <v>1.953</v>
      </c>
      <c r="O1817" s="1" t="n">
        <v>1.562</v>
      </c>
      <c r="P1817" s="1" t="n">
        <v>1.953</v>
      </c>
      <c r="R1817" s="1" t="n">
        <f aca="false">AVERAGE(L1817:P1817)</f>
        <v>2.4218</v>
      </c>
      <c r="V1817" s="1" t="n">
        <v>5.4686</v>
      </c>
      <c r="X1817" s="1" t="n">
        <f aca="false">L1817-V1817</f>
        <v>-1.9526</v>
      </c>
      <c r="Y1817" s="1" t="n">
        <f aca="false">X1817*$Y$2</f>
        <v>-0.9763</v>
      </c>
      <c r="AA1817" s="1" t="n">
        <f aca="false">J1817-Y1817</f>
        <v>4.83355</v>
      </c>
      <c r="AC1817" s="1" t="n">
        <f aca="false">AA1817-$AB$4</f>
        <v>0.862612623762377</v>
      </c>
    </row>
    <row r="1818" customFormat="false" ht="13.2" hidden="false" customHeight="false" outlineLevel="0" collapsed="false">
      <c r="A1818" s="1" t="n">
        <v>2.734</v>
      </c>
      <c r="B1818" s="1" t="n">
        <v>3.906</v>
      </c>
      <c r="C1818" s="1" t="n">
        <v>4.687</v>
      </c>
      <c r="D1818" s="1" t="n">
        <v>5.469</v>
      </c>
      <c r="E1818" s="1" t="n">
        <v>3.906</v>
      </c>
      <c r="F1818" s="1" t="n">
        <v>3.125</v>
      </c>
      <c r="G1818" s="1" t="n">
        <v>3.125</v>
      </c>
      <c r="H1818" s="1" t="n">
        <v>5.859</v>
      </c>
      <c r="J1818" s="1" t="n">
        <f aca="false">AVERAGE(A1818:H1818)</f>
        <v>4.101375</v>
      </c>
      <c r="L1818" s="1" t="n">
        <v>3.516</v>
      </c>
      <c r="M1818" s="1" t="n">
        <v>2.344</v>
      </c>
      <c r="N1818" s="1" t="n">
        <v>5.469</v>
      </c>
      <c r="O1818" s="1" t="n">
        <v>3.125</v>
      </c>
      <c r="P1818" s="1" t="n">
        <v>3.516</v>
      </c>
      <c r="R1818" s="1" t="n">
        <f aca="false">AVERAGE(L1818:P1818)</f>
        <v>3.594</v>
      </c>
      <c r="V1818" s="1" t="n">
        <v>3.6718</v>
      </c>
      <c r="X1818" s="1" t="n">
        <f aca="false">L1818-V1818</f>
        <v>-0.1558</v>
      </c>
      <c r="Y1818" s="1" t="n">
        <f aca="false">X1818*$Y$2</f>
        <v>-0.0778999999999999</v>
      </c>
      <c r="AA1818" s="1" t="n">
        <f aca="false">J1818-Y1818</f>
        <v>4.179275</v>
      </c>
      <c r="AC1818" s="1" t="n">
        <f aca="false">AA1818-$AB$4</f>
        <v>0.208337623762376</v>
      </c>
    </row>
    <row r="1819" customFormat="false" ht="13.2" hidden="false" customHeight="false" outlineLevel="0" collapsed="false">
      <c r="A1819" s="1" t="n">
        <v>3.125</v>
      </c>
      <c r="B1819" s="1" t="n">
        <v>3.906</v>
      </c>
      <c r="C1819" s="1" t="n">
        <v>3.516</v>
      </c>
      <c r="D1819" s="1" t="n">
        <v>8.984</v>
      </c>
      <c r="E1819" s="1" t="n">
        <v>4.297</v>
      </c>
      <c r="F1819" s="1" t="n">
        <v>2.344</v>
      </c>
      <c r="G1819" s="1" t="n">
        <v>7.031</v>
      </c>
      <c r="H1819" s="1" t="n">
        <v>1.172</v>
      </c>
      <c r="J1819" s="1" t="n">
        <f aca="false">AVERAGE(A1819:H1819)</f>
        <v>4.296875</v>
      </c>
      <c r="L1819" s="1" t="n">
        <v>5.859</v>
      </c>
      <c r="M1819" s="1" t="n">
        <v>1.172</v>
      </c>
      <c r="N1819" s="1" t="n">
        <v>3.125</v>
      </c>
      <c r="O1819" s="1" t="n">
        <v>5.078</v>
      </c>
      <c r="P1819" s="1" t="n">
        <v>7.031</v>
      </c>
      <c r="R1819" s="1" t="n">
        <f aca="false">AVERAGE(L1819:P1819)</f>
        <v>4.453</v>
      </c>
      <c r="V1819" s="1" t="n">
        <v>3.9842</v>
      </c>
      <c r="X1819" s="1" t="n">
        <f aca="false">L1819-V1819</f>
        <v>1.8748</v>
      </c>
      <c r="Y1819" s="1" t="n">
        <f aca="false">X1819*$Y$2</f>
        <v>0.9374</v>
      </c>
      <c r="AA1819" s="1" t="n">
        <f aca="false">J1819-Y1819</f>
        <v>3.359475</v>
      </c>
      <c r="AC1819" s="1" t="n">
        <f aca="false">AA1819-$AB$4</f>
        <v>-0.611462376237624</v>
      </c>
    </row>
    <row r="1820" customFormat="false" ht="13.2" hidden="false" customHeight="false" outlineLevel="0" collapsed="false">
      <c r="A1820" s="1" t="n">
        <v>1.562</v>
      </c>
      <c r="B1820" s="1" t="n">
        <v>5.469</v>
      </c>
      <c r="C1820" s="1" t="n">
        <v>1.562</v>
      </c>
      <c r="D1820" s="1" t="n">
        <v>10.547</v>
      </c>
      <c r="E1820" s="1" t="n">
        <v>1.562</v>
      </c>
      <c r="F1820" s="1" t="n">
        <v>2.344</v>
      </c>
      <c r="G1820" s="1" t="n">
        <v>4.687</v>
      </c>
      <c r="H1820" s="1" t="n">
        <v>5.859</v>
      </c>
      <c r="J1820" s="1" t="n">
        <f aca="false">AVERAGE(A1820:H1820)</f>
        <v>4.199</v>
      </c>
      <c r="L1820" s="1" t="n">
        <v>6.641</v>
      </c>
      <c r="M1820" s="1" t="n">
        <v>2.734</v>
      </c>
      <c r="N1820" s="1" t="n">
        <v>3.516</v>
      </c>
      <c r="O1820" s="1" t="n">
        <v>3.516</v>
      </c>
      <c r="P1820" s="1" t="n">
        <v>6.641</v>
      </c>
      <c r="R1820" s="1" t="n">
        <f aca="false">AVERAGE(L1820:P1820)</f>
        <v>4.6096</v>
      </c>
      <c r="V1820" s="1" t="n">
        <v>5.156</v>
      </c>
      <c r="X1820" s="1" t="n">
        <f aca="false">L1820-V1820</f>
        <v>1.485</v>
      </c>
      <c r="Y1820" s="1" t="n">
        <f aca="false">X1820*$Y$2</f>
        <v>0.7425</v>
      </c>
      <c r="AA1820" s="1" t="n">
        <f aca="false">J1820-Y1820</f>
        <v>3.4565</v>
      </c>
      <c r="AC1820" s="1" t="n">
        <f aca="false">AA1820-$AB$4</f>
        <v>-0.514437376237623</v>
      </c>
    </row>
    <row r="1821" customFormat="false" ht="13.2" hidden="false" customHeight="false" outlineLevel="0" collapsed="false">
      <c r="A1821" s="1" t="n">
        <v>5.469</v>
      </c>
      <c r="B1821" s="1" t="n">
        <v>5.469</v>
      </c>
      <c r="C1821" s="1" t="n">
        <v>2.344</v>
      </c>
      <c r="D1821" s="1" t="n">
        <v>7.422</v>
      </c>
      <c r="E1821" s="1" t="n">
        <v>2.734</v>
      </c>
      <c r="F1821" s="1" t="n">
        <v>4.297</v>
      </c>
      <c r="G1821" s="1" t="n">
        <v>2.734</v>
      </c>
      <c r="H1821" s="1" t="n">
        <v>3.906</v>
      </c>
      <c r="J1821" s="1" t="n">
        <f aca="false">AVERAGE(A1821:H1821)</f>
        <v>4.296875</v>
      </c>
      <c r="L1821" s="1" t="n">
        <v>5.078</v>
      </c>
      <c r="M1821" s="1" t="n">
        <v>6.25</v>
      </c>
      <c r="N1821" s="1" t="n">
        <v>2.734</v>
      </c>
      <c r="O1821" s="1" t="n">
        <v>2.344</v>
      </c>
      <c r="P1821" s="1" t="n">
        <v>4.297</v>
      </c>
      <c r="R1821" s="1" t="n">
        <f aca="false">AVERAGE(L1821:P1821)</f>
        <v>4.1406</v>
      </c>
      <c r="V1821" s="1" t="n">
        <v>4.6094</v>
      </c>
      <c r="X1821" s="1" t="n">
        <f aca="false">L1821-V1821</f>
        <v>0.4686</v>
      </c>
      <c r="Y1821" s="1" t="n">
        <f aca="false">X1821*$Y$2</f>
        <v>0.2343</v>
      </c>
      <c r="AA1821" s="1" t="n">
        <f aca="false">J1821-Y1821</f>
        <v>4.062575</v>
      </c>
      <c r="AC1821" s="1" t="n">
        <f aca="false">AA1821-$AB$4</f>
        <v>0.0916376237623764</v>
      </c>
    </row>
    <row r="1822" customFormat="false" ht="13.2" hidden="false" customHeight="false" outlineLevel="0" collapsed="false">
      <c r="A1822" s="1" t="n">
        <v>2.734</v>
      </c>
      <c r="B1822" s="1" t="n">
        <v>4.297</v>
      </c>
      <c r="C1822" s="1" t="n">
        <v>3.906</v>
      </c>
      <c r="D1822" s="1" t="n">
        <v>3.125</v>
      </c>
      <c r="E1822" s="1" t="n">
        <v>2.344</v>
      </c>
      <c r="F1822" s="1" t="n">
        <v>1.562</v>
      </c>
      <c r="G1822" s="1" t="n">
        <v>8.203</v>
      </c>
      <c r="H1822" s="1" t="n">
        <v>5.469</v>
      </c>
      <c r="J1822" s="1" t="n">
        <f aca="false">AVERAGE(A1822:H1822)</f>
        <v>3.955</v>
      </c>
      <c r="L1822" s="1" t="n">
        <v>4.297</v>
      </c>
      <c r="M1822" s="1" t="n">
        <v>4.687</v>
      </c>
      <c r="N1822" s="1" t="n">
        <v>1.562</v>
      </c>
      <c r="O1822" s="1" t="n">
        <v>5.078</v>
      </c>
      <c r="P1822" s="1" t="n">
        <v>2.734</v>
      </c>
      <c r="R1822" s="1" t="n">
        <f aca="false">AVERAGE(L1822:P1822)</f>
        <v>3.6716</v>
      </c>
      <c r="V1822" s="1" t="n">
        <v>5.3124</v>
      </c>
      <c r="X1822" s="1" t="n">
        <f aca="false">L1822-V1822</f>
        <v>-1.0154</v>
      </c>
      <c r="Y1822" s="1" t="n">
        <f aca="false">X1822*$Y$2</f>
        <v>-0.5077</v>
      </c>
      <c r="AA1822" s="1" t="n">
        <f aca="false">J1822-Y1822</f>
        <v>4.4627</v>
      </c>
      <c r="AC1822" s="1" t="n">
        <f aca="false">AA1822-$AB$4</f>
        <v>0.491762623762376</v>
      </c>
    </row>
    <row r="1823" customFormat="false" ht="13.2" hidden="false" customHeight="false" outlineLevel="0" collapsed="false">
      <c r="A1823" s="1" t="n">
        <v>2.734</v>
      </c>
      <c r="B1823" s="1" t="n">
        <v>1.562</v>
      </c>
      <c r="C1823" s="1" t="n">
        <v>5.078</v>
      </c>
      <c r="D1823" s="1" t="n">
        <v>1.562</v>
      </c>
      <c r="E1823" s="1" t="n">
        <v>5.469</v>
      </c>
      <c r="F1823" s="1" t="n">
        <v>2.344</v>
      </c>
      <c r="G1823" s="1" t="n">
        <v>7.422</v>
      </c>
      <c r="H1823" s="1" t="n">
        <v>3.516</v>
      </c>
      <c r="J1823" s="1" t="n">
        <f aca="false">AVERAGE(A1823:H1823)</f>
        <v>3.710875</v>
      </c>
      <c r="L1823" s="1" t="n">
        <v>3.906</v>
      </c>
      <c r="M1823" s="1" t="n">
        <v>5.078</v>
      </c>
      <c r="N1823" s="1" t="n">
        <v>4.297</v>
      </c>
      <c r="O1823" s="1" t="n">
        <v>6.25</v>
      </c>
      <c r="P1823" s="1" t="n">
        <v>4.687</v>
      </c>
      <c r="R1823" s="1" t="n">
        <f aca="false">AVERAGE(L1823:P1823)</f>
        <v>4.8436</v>
      </c>
      <c r="V1823" s="1" t="n">
        <v>4.6876</v>
      </c>
      <c r="X1823" s="1" t="n">
        <f aca="false">L1823-V1823</f>
        <v>-0.781600000000001</v>
      </c>
      <c r="Y1823" s="1" t="n">
        <f aca="false">X1823*$Y$2</f>
        <v>-0.3908</v>
      </c>
      <c r="AA1823" s="1" t="n">
        <f aca="false">J1823-Y1823</f>
        <v>4.101675</v>
      </c>
      <c r="AC1823" s="1" t="n">
        <f aca="false">AA1823-$AB$4</f>
        <v>0.130737623762377</v>
      </c>
    </row>
    <row r="1824" customFormat="false" ht="13.2" hidden="false" customHeight="false" outlineLevel="0" collapsed="false">
      <c r="A1824" s="1" t="n">
        <v>1.172</v>
      </c>
      <c r="B1824" s="1" t="n">
        <v>2.734</v>
      </c>
      <c r="C1824" s="1" t="n">
        <v>8.203</v>
      </c>
      <c r="D1824" s="1" t="n">
        <v>1.953</v>
      </c>
      <c r="E1824" s="1" t="n">
        <v>2.734</v>
      </c>
      <c r="F1824" s="1" t="n">
        <v>4.297</v>
      </c>
      <c r="G1824" s="1" t="n">
        <v>5.078</v>
      </c>
      <c r="H1824" s="1" t="n">
        <v>1.953</v>
      </c>
      <c r="J1824" s="1" t="n">
        <f aca="false">AVERAGE(A1824:H1824)</f>
        <v>3.5155</v>
      </c>
      <c r="L1824" s="1" t="n">
        <v>6.641</v>
      </c>
      <c r="M1824" s="1" t="n">
        <v>2.734</v>
      </c>
      <c r="N1824" s="1" t="n">
        <v>2.734</v>
      </c>
      <c r="O1824" s="1" t="n">
        <v>3.125</v>
      </c>
      <c r="P1824" s="1" t="n">
        <v>4.687</v>
      </c>
      <c r="R1824" s="1" t="n">
        <f aca="false">AVERAGE(L1824:P1824)</f>
        <v>3.9842</v>
      </c>
      <c r="V1824" s="1" t="n">
        <v>4.4534</v>
      </c>
      <c r="X1824" s="1" t="n">
        <f aca="false">L1824-V1824</f>
        <v>2.1876</v>
      </c>
      <c r="Y1824" s="1" t="n">
        <f aca="false">X1824*$Y$2</f>
        <v>1.0938</v>
      </c>
      <c r="AA1824" s="1" t="n">
        <f aca="false">J1824-Y1824</f>
        <v>2.4217</v>
      </c>
      <c r="AC1824" s="1" t="n">
        <f aca="false">AA1824-$AB$4</f>
        <v>-1.54923737623762</v>
      </c>
    </row>
    <row r="1825" customFormat="false" ht="13.2" hidden="false" customHeight="false" outlineLevel="0" collapsed="false">
      <c r="A1825" s="1" t="n">
        <v>1.953</v>
      </c>
      <c r="B1825" s="1" t="n">
        <v>3.516</v>
      </c>
      <c r="C1825" s="1" t="n">
        <v>1.172</v>
      </c>
      <c r="D1825" s="1" t="n">
        <v>2.344</v>
      </c>
      <c r="E1825" s="1" t="n">
        <v>3.906</v>
      </c>
      <c r="F1825" s="1" t="n">
        <v>5.078</v>
      </c>
      <c r="G1825" s="1" t="n">
        <v>3.516</v>
      </c>
      <c r="H1825" s="1" t="n">
        <v>2.734</v>
      </c>
      <c r="J1825" s="1" t="n">
        <f aca="false">AVERAGE(A1825:H1825)</f>
        <v>3.027375</v>
      </c>
      <c r="L1825" s="1" t="n">
        <v>4.297</v>
      </c>
      <c r="M1825" s="1" t="n">
        <v>2.344</v>
      </c>
      <c r="N1825" s="1" t="n">
        <v>1.562</v>
      </c>
      <c r="O1825" s="1" t="n">
        <v>5.469</v>
      </c>
      <c r="P1825" s="1" t="n">
        <v>4.297</v>
      </c>
      <c r="R1825" s="1" t="n">
        <f aca="false">AVERAGE(L1825:P1825)</f>
        <v>3.5938</v>
      </c>
      <c r="V1825" s="1" t="n">
        <v>4.2968</v>
      </c>
      <c r="X1825" s="1" t="n">
        <f aca="false">L1825-V1825</f>
        <v>0.000199999999999534</v>
      </c>
      <c r="Y1825" s="1" t="n">
        <f aca="false">X1825*$Y$2</f>
        <v>9.99999999997669E-005</v>
      </c>
      <c r="AA1825" s="1" t="n">
        <f aca="false">J1825-Y1825</f>
        <v>3.027275</v>
      </c>
      <c r="AC1825" s="1" t="n">
        <f aca="false">AA1825-$AB$4</f>
        <v>-0.943662376237623</v>
      </c>
    </row>
    <row r="1826" customFormat="false" ht="13.2" hidden="false" customHeight="false" outlineLevel="0" collapsed="false">
      <c r="A1826" s="1" t="n">
        <v>3.125</v>
      </c>
      <c r="B1826" s="1" t="n">
        <v>4.297</v>
      </c>
      <c r="C1826" s="1" t="n">
        <v>5.859</v>
      </c>
      <c r="D1826" s="1" t="n">
        <v>6.25</v>
      </c>
      <c r="E1826" s="1" t="n">
        <v>3.906</v>
      </c>
      <c r="F1826" s="1" t="n">
        <v>2.344</v>
      </c>
      <c r="G1826" s="1" t="n">
        <v>5.078</v>
      </c>
      <c r="H1826" s="1" t="n">
        <v>4.297</v>
      </c>
      <c r="J1826" s="1" t="n">
        <f aca="false">AVERAGE(A1826:H1826)</f>
        <v>4.3945</v>
      </c>
      <c r="L1826" s="1" t="n">
        <v>3.906</v>
      </c>
      <c r="M1826" s="1" t="n">
        <v>2.344</v>
      </c>
      <c r="N1826" s="1" t="n">
        <v>4.297</v>
      </c>
      <c r="O1826" s="1" t="n">
        <v>2.734</v>
      </c>
      <c r="P1826" s="1" t="n">
        <v>3.516</v>
      </c>
      <c r="R1826" s="1" t="n">
        <f aca="false">AVERAGE(L1826:P1826)</f>
        <v>3.3594</v>
      </c>
      <c r="V1826" s="1" t="n">
        <v>5.3124</v>
      </c>
      <c r="X1826" s="1" t="n">
        <f aca="false">L1826-V1826</f>
        <v>-1.4064</v>
      </c>
      <c r="Y1826" s="1" t="n">
        <f aca="false">X1826*$Y$2</f>
        <v>-0.7032</v>
      </c>
      <c r="AA1826" s="1" t="n">
        <f aca="false">J1826-Y1826</f>
        <v>5.0977</v>
      </c>
      <c r="AC1826" s="1" t="n">
        <f aca="false">AA1826-$AB$4</f>
        <v>1.12676262376238</v>
      </c>
    </row>
    <row r="1827" customFormat="false" ht="13.2" hidden="false" customHeight="false" outlineLevel="0" collapsed="false">
      <c r="A1827" s="1" t="n">
        <v>1.172</v>
      </c>
      <c r="B1827" s="1" t="n">
        <v>2.344</v>
      </c>
      <c r="C1827" s="1" t="n">
        <v>7.031</v>
      </c>
      <c r="D1827" s="1" t="n">
        <v>4.687</v>
      </c>
      <c r="E1827" s="1" t="n">
        <v>2.734</v>
      </c>
      <c r="F1827" s="1" t="n">
        <v>6.25</v>
      </c>
      <c r="G1827" s="1" t="n">
        <v>4.297</v>
      </c>
      <c r="H1827" s="1" t="n">
        <v>3.516</v>
      </c>
      <c r="J1827" s="1" t="n">
        <f aca="false">AVERAGE(A1827:H1827)</f>
        <v>4.003875</v>
      </c>
      <c r="L1827" s="1" t="n">
        <v>5.078</v>
      </c>
      <c r="M1827" s="1" t="n">
        <v>3.125</v>
      </c>
      <c r="N1827" s="1" t="n">
        <v>8.203</v>
      </c>
      <c r="O1827" s="1" t="n">
        <v>2.734</v>
      </c>
      <c r="P1827" s="1" t="n">
        <v>1.172</v>
      </c>
      <c r="R1827" s="1" t="n">
        <f aca="false">AVERAGE(L1827:P1827)</f>
        <v>4.0624</v>
      </c>
      <c r="V1827" s="1" t="n">
        <v>4.2968</v>
      </c>
      <c r="X1827" s="1" t="n">
        <f aca="false">L1827-V1827</f>
        <v>0.7812</v>
      </c>
      <c r="Y1827" s="1" t="n">
        <f aca="false">X1827*$Y$2</f>
        <v>0.3906</v>
      </c>
      <c r="AA1827" s="1" t="n">
        <f aca="false">J1827-Y1827</f>
        <v>3.613275</v>
      </c>
      <c r="AC1827" s="1" t="n">
        <f aca="false">AA1827-$AB$4</f>
        <v>-0.357662376237624</v>
      </c>
    </row>
    <row r="1828" customFormat="false" ht="13.2" hidden="false" customHeight="false" outlineLevel="0" collapsed="false">
      <c r="A1828" s="1" t="n">
        <v>7.031</v>
      </c>
      <c r="B1828" s="1" t="n">
        <v>2.344</v>
      </c>
      <c r="C1828" s="1" t="n">
        <v>4.297</v>
      </c>
      <c r="D1828" s="1" t="n">
        <v>4.687</v>
      </c>
      <c r="E1828" s="1" t="n">
        <v>5.078</v>
      </c>
      <c r="F1828" s="1" t="n">
        <v>4.297</v>
      </c>
      <c r="G1828" s="1" t="n">
        <v>5.078</v>
      </c>
      <c r="H1828" s="1" t="n">
        <v>2.734</v>
      </c>
      <c r="J1828" s="1" t="n">
        <f aca="false">AVERAGE(A1828:H1828)</f>
        <v>4.44325</v>
      </c>
      <c r="L1828" s="1" t="n">
        <v>5.469</v>
      </c>
      <c r="M1828" s="1" t="n">
        <v>1.953</v>
      </c>
      <c r="N1828" s="1" t="n">
        <v>3.125</v>
      </c>
      <c r="O1828" s="1" t="n">
        <v>1.172</v>
      </c>
      <c r="P1828" s="1" t="n">
        <v>3.516</v>
      </c>
      <c r="R1828" s="1" t="n">
        <f aca="false">AVERAGE(L1828:P1828)</f>
        <v>3.047</v>
      </c>
      <c r="V1828" s="1" t="n">
        <v>3.6718</v>
      </c>
      <c r="X1828" s="1" t="n">
        <f aca="false">L1828-V1828</f>
        <v>1.7972</v>
      </c>
      <c r="Y1828" s="1" t="n">
        <f aca="false">X1828*$Y$2</f>
        <v>0.8986</v>
      </c>
      <c r="AA1828" s="1" t="n">
        <f aca="false">J1828-Y1828</f>
        <v>3.54465</v>
      </c>
      <c r="AC1828" s="1" t="n">
        <f aca="false">AA1828-$AB$4</f>
        <v>-0.426287376237624</v>
      </c>
    </row>
    <row r="1829" customFormat="false" ht="13.2" hidden="false" customHeight="false" outlineLevel="0" collapsed="false">
      <c r="A1829" s="1" t="n">
        <v>5.469</v>
      </c>
      <c r="B1829" s="1" t="n">
        <v>3.125</v>
      </c>
      <c r="C1829" s="1" t="n">
        <v>1.562</v>
      </c>
      <c r="D1829" s="1" t="n">
        <v>2.344</v>
      </c>
      <c r="E1829" s="1" t="n">
        <v>3.516</v>
      </c>
      <c r="F1829" s="1" t="n">
        <v>8.594</v>
      </c>
      <c r="G1829" s="1" t="n">
        <v>4.687</v>
      </c>
      <c r="H1829" s="1" t="n">
        <v>2.734</v>
      </c>
      <c r="J1829" s="1" t="n">
        <f aca="false">AVERAGE(A1829:H1829)</f>
        <v>4.003875</v>
      </c>
      <c r="L1829" s="1" t="n">
        <v>3.125</v>
      </c>
      <c r="M1829" s="1" t="n">
        <v>4.687</v>
      </c>
      <c r="N1829" s="1" t="n">
        <v>3.906</v>
      </c>
      <c r="O1829" s="1" t="n">
        <v>5.469</v>
      </c>
      <c r="P1829" s="1" t="n">
        <v>4.687</v>
      </c>
      <c r="R1829" s="1" t="n">
        <f aca="false">AVERAGE(L1829:P1829)</f>
        <v>4.3748</v>
      </c>
      <c r="V1829" s="1" t="n">
        <v>3.5938</v>
      </c>
      <c r="X1829" s="1" t="n">
        <f aca="false">L1829-V1829</f>
        <v>-0.4688</v>
      </c>
      <c r="Y1829" s="1" t="n">
        <f aca="false">X1829*$Y$2</f>
        <v>-0.2344</v>
      </c>
      <c r="AA1829" s="1" t="n">
        <f aca="false">J1829-Y1829</f>
        <v>4.238275</v>
      </c>
      <c r="AC1829" s="1" t="n">
        <f aca="false">AA1829-$AB$4</f>
        <v>0.267337623762376</v>
      </c>
    </row>
    <row r="1830" customFormat="false" ht="13.2" hidden="false" customHeight="false" outlineLevel="0" collapsed="false">
      <c r="A1830" s="1" t="n">
        <v>4.687</v>
      </c>
      <c r="B1830" s="1" t="n">
        <v>2.344</v>
      </c>
      <c r="C1830" s="1" t="n">
        <v>2.734</v>
      </c>
      <c r="D1830" s="1" t="n">
        <v>2.734</v>
      </c>
      <c r="E1830" s="1" t="n">
        <v>5.469</v>
      </c>
      <c r="F1830" s="1" t="n">
        <v>8.203</v>
      </c>
      <c r="G1830" s="1" t="n">
        <v>8.203</v>
      </c>
      <c r="H1830" s="1" t="n">
        <v>2.344</v>
      </c>
      <c r="J1830" s="1" t="n">
        <f aca="false">AVERAGE(A1830:H1830)</f>
        <v>4.58975</v>
      </c>
      <c r="L1830" s="1" t="n">
        <v>4.297</v>
      </c>
      <c r="M1830" s="1" t="n">
        <v>7.422</v>
      </c>
      <c r="N1830" s="1" t="n">
        <v>2.344</v>
      </c>
      <c r="O1830" s="1" t="n">
        <v>2.734</v>
      </c>
      <c r="P1830" s="1" t="n">
        <v>3.125</v>
      </c>
      <c r="R1830" s="1" t="n">
        <f aca="false">AVERAGE(L1830:P1830)</f>
        <v>3.9844</v>
      </c>
      <c r="V1830" s="1" t="n">
        <v>5</v>
      </c>
      <c r="X1830" s="1" t="n">
        <f aca="false">L1830-V1830</f>
        <v>-0.703</v>
      </c>
      <c r="Y1830" s="1" t="n">
        <f aca="false">X1830*$Y$2</f>
        <v>-0.3515</v>
      </c>
      <c r="AA1830" s="1" t="n">
        <f aca="false">J1830-Y1830</f>
        <v>4.94125</v>
      </c>
      <c r="AC1830" s="1" t="n">
        <f aca="false">AA1830-$AB$4</f>
        <v>0.970312623762377</v>
      </c>
    </row>
    <row r="1831" customFormat="false" ht="13.2" hidden="false" customHeight="false" outlineLevel="0" collapsed="false">
      <c r="A1831" s="1" t="n">
        <v>3.906</v>
      </c>
      <c r="B1831" s="1" t="n">
        <v>3.516</v>
      </c>
      <c r="C1831" s="1" t="n">
        <v>2.734</v>
      </c>
      <c r="D1831" s="1" t="n">
        <v>5.078</v>
      </c>
      <c r="E1831" s="1" t="n">
        <v>2.734</v>
      </c>
      <c r="F1831" s="1" t="n">
        <v>5.859</v>
      </c>
      <c r="G1831" s="1" t="n">
        <v>3.516</v>
      </c>
      <c r="H1831" s="1" t="n">
        <v>1.953</v>
      </c>
      <c r="J1831" s="1" t="n">
        <f aca="false">AVERAGE(A1831:H1831)</f>
        <v>3.662</v>
      </c>
      <c r="L1831" s="1" t="n">
        <v>2.734</v>
      </c>
      <c r="M1831" s="1" t="n">
        <v>2.344</v>
      </c>
      <c r="N1831" s="1" t="n">
        <v>4.687</v>
      </c>
      <c r="O1831" s="1" t="n">
        <v>3.906</v>
      </c>
      <c r="P1831" s="1" t="n">
        <v>3.125</v>
      </c>
      <c r="R1831" s="1" t="n">
        <f aca="false">AVERAGE(L1831:P1831)</f>
        <v>3.3592</v>
      </c>
      <c r="V1831" s="1" t="n">
        <v>3.8282</v>
      </c>
      <c r="X1831" s="1" t="n">
        <f aca="false">L1831-V1831</f>
        <v>-1.0942</v>
      </c>
      <c r="Y1831" s="1" t="n">
        <f aca="false">X1831*$Y$2</f>
        <v>-0.5471</v>
      </c>
      <c r="AA1831" s="1" t="n">
        <f aca="false">J1831-Y1831</f>
        <v>4.2091</v>
      </c>
      <c r="AC1831" s="1" t="n">
        <f aca="false">AA1831-$AB$4</f>
        <v>0.238162623762377</v>
      </c>
    </row>
    <row r="1832" customFormat="false" ht="13.2" hidden="false" customHeight="false" outlineLevel="0" collapsed="false">
      <c r="A1832" s="1" t="n">
        <v>2.344</v>
      </c>
      <c r="B1832" s="1" t="n">
        <v>7.031</v>
      </c>
      <c r="C1832" s="1" t="n">
        <v>5.078</v>
      </c>
      <c r="D1832" s="1" t="n">
        <v>2.344</v>
      </c>
      <c r="E1832" s="1" t="n">
        <v>4.297</v>
      </c>
      <c r="F1832" s="1" t="n">
        <v>3.516</v>
      </c>
      <c r="G1832" s="1" t="n">
        <v>3.125</v>
      </c>
      <c r="H1832" s="1" t="n">
        <v>5.078</v>
      </c>
      <c r="J1832" s="1" t="n">
        <f aca="false">AVERAGE(A1832:H1832)</f>
        <v>4.101625</v>
      </c>
      <c r="L1832" s="1" t="n">
        <v>3.125</v>
      </c>
      <c r="M1832" s="1" t="n">
        <v>0.781</v>
      </c>
      <c r="N1832" s="1" t="n">
        <v>3.125</v>
      </c>
      <c r="O1832" s="1" t="n">
        <v>4.687</v>
      </c>
      <c r="P1832" s="1" t="n">
        <v>2.734</v>
      </c>
      <c r="R1832" s="1" t="n">
        <f aca="false">AVERAGE(L1832:P1832)</f>
        <v>2.8904</v>
      </c>
      <c r="V1832" s="1" t="n">
        <v>4.8438</v>
      </c>
      <c r="X1832" s="1" t="n">
        <f aca="false">L1832-V1832</f>
        <v>-1.7188</v>
      </c>
      <c r="Y1832" s="1" t="n">
        <f aca="false">X1832*$Y$2</f>
        <v>-0.8594</v>
      </c>
      <c r="AA1832" s="1" t="n">
        <f aca="false">J1832-Y1832</f>
        <v>4.961025</v>
      </c>
      <c r="AC1832" s="1" t="n">
        <f aca="false">AA1832-$AB$4</f>
        <v>0.990087623762377</v>
      </c>
    </row>
    <row r="1833" customFormat="false" ht="13.2" hidden="false" customHeight="false" outlineLevel="0" collapsed="false">
      <c r="A1833" s="1" t="n">
        <v>3.516</v>
      </c>
      <c r="B1833" s="1" t="n">
        <v>2.734</v>
      </c>
      <c r="C1833" s="1" t="n">
        <v>2.734</v>
      </c>
      <c r="D1833" s="1" t="n">
        <v>6.25</v>
      </c>
      <c r="E1833" s="1" t="n">
        <v>1.562</v>
      </c>
      <c r="F1833" s="1" t="n">
        <v>4.687</v>
      </c>
      <c r="G1833" s="1" t="n">
        <v>1.172</v>
      </c>
      <c r="H1833" s="1" t="n">
        <v>2.734</v>
      </c>
      <c r="J1833" s="1" t="n">
        <f aca="false">AVERAGE(A1833:H1833)</f>
        <v>3.173625</v>
      </c>
      <c r="L1833" s="1" t="n">
        <v>3.906</v>
      </c>
      <c r="M1833" s="1" t="n">
        <v>2.344</v>
      </c>
      <c r="N1833" s="1" t="n">
        <v>3.906</v>
      </c>
      <c r="O1833" s="1" t="n">
        <v>4.687</v>
      </c>
      <c r="P1833" s="1" t="n">
        <v>4.687</v>
      </c>
      <c r="R1833" s="1" t="n">
        <f aca="false">AVERAGE(L1833:P1833)</f>
        <v>3.906</v>
      </c>
      <c r="V1833" s="1" t="n">
        <v>2.9688</v>
      </c>
      <c r="X1833" s="1" t="n">
        <f aca="false">L1833-V1833</f>
        <v>0.9372</v>
      </c>
      <c r="Y1833" s="1" t="n">
        <f aca="false">X1833*$Y$2</f>
        <v>0.4686</v>
      </c>
      <c r="AA1833" s="1" t="n">
        <f aca="false">J1833-Y1833</f>
        <v>2.705025</v>
      </c>
      <c r="AC1833" s="1" t="n">
        <f aca="false">AA1833-$AB$4</f>
        <v>-1.26591237623762</v>
      </c>
    </row>
    <row r="1834" customFormat="false" ht="13.2" hidden="false" customHeight="false" outlineLevel="0" collapsed="false">
      <c r="A1834" s="1" t="n">
        <v>2.734</v>
      </c>
      <c r="B1834" s="1" t="n">
        <v>4.297</v>
      </c>
      <c r="C1834" s="1" t="n">
        <v>1.953</v>
      </c>
      <c r="D1834" s="1" t="n">
        <v>1.953</v>
      </c>
      <c r="E1834" s="1" t="n">
        <v>1.562</v>
      </c>
      <c r="F1834" s="1" t="n">
        <v>5.469</v>
      </c>
      <c r="G1834" s="1" t="n">
        <v>0.781</v>
      </c>
      <c r="H1834" s="1" t="n">
        <v>3.906</v>
      </c>
      <c r="J1834" s="1" t="n">
        <f aca="false">AVERAGE(A1834:H1834)</f>
        <v>2.831875</v>
      </c>
      <c r="L1834" s="1" t="n">
        <v>2.344</v>
      </c>
      <c r="M1834" s="1" t="n">
        <v>5.859</v>
      </c>
      <c r="N1834" s="1" t="n">
        <v>5.078</v>
      </c>
      <c r="O1834" s="1" t="n">
        <v>2.734</v>
      </c>
      <c r="P1834" s="1" t="n">
        <v>2.344</v>
      </c>
      <c r="R1834" s="1" t="n">
        <f aca="false">AVERAGE(L1834:P1834)</f>
        <v>3.6718</v>
      </c>
      <c r="V1834" s="1" t="n">
        <v>3.2812</v>
      </c>
      <c r="X1834" s="1" t="n">
        <f aca="false">L1834-V1834</f>
        <v>-0.9372</v>
      </c>
      <c r="Y1834" s="1" t="n">
        <f aca="false">X1834*$Y$2</f>
        <v>-0.4686</v>
      </c>
      <c r="AA1834" s="1" t="n">
        <f aca="false">J1834-Y1834</f>
        <v>3.300475</v>
      </c>
      <c r="AC1834" s="1" t="n">
        <f aca="false">AA1834-$AB$4</f>
        <v>-0.670462376237623</v>
      </c>
    </row>
    <row r="1835" customFormat="false" ht="13.2" hidden="false" customHeight="false" outlineLevel="0" collapsed="false">
      <c r="A1835" s="1" t="n">
        <v>1.172</v>
      </c>
      <c r="B1835" s="1" t="n">
        <v>1.953</v>
      </c>
      <c r="C1835" s="1" t="n">
        <v>3.906</v>
      </c>
      <c r="D1835" s="1" t="n">
        <v>3.906</v>
      </c>
      <c r="E1835" s="1" t="n">
        <v>5.078</v>
      </c>
      <c r="F1835" s="1" t="n">
        <v>2.734</v>
      </c>
      <c r="G1835" s="1" t="n">
        <v>3.516</v>
      </c>
      <c r="H1835" s="1" t="n">
        <v>4.297</v>
      </c>
      <c r="J1835" s="1" t="n">
        <f aca="false">AVERAGE(A1835:H1835)</f>
        <v>3.32025</v>
      </c>
      <c r="L1835" s="1" t="n">
        <v>3.516</v>
      </c>
      <c r="M1835" s="1" t="n">
        <v>3.906</v>
      </c>
      <c r="N1835" s="1" t="n">
        <v>3.906</v>
      </c>
      <c r="O1835" s="1" t="n">
        <v>4.687</v>
      </c>
      <c r="P1835" s="1" t="n">
        <v>2.344</v>
      </c>
      <c r="R1835" s="1" t="n">
        <f aca="false">AVERAGE(L1835:P1835)</f>
        <v>3.6718</v>
      </c>
      <c r="V1835" s="1" t="n">
        <v>4.0622</v>
      </c>
      <c r="X1835" s="1" t="n">
        <f aca="false">L1835-V1835</f>
        <v>-0.5462</v>
      </c>
      <c r="Y1835" s="1" t="n">
        <f aca="false">X1835*$Y$2</f>
        <v>-0.2731</v>
      </c>
      <c r="AA1835" s="1" t="n">
        <f aca="false">J1835-Y1835</f>
        <v>3.59335</v>
      </c>
      <c r="AC1835" s="1" t="n">
        <f aca="false">AA1835-$AB$4</f>
        <v>-0.377587376237623</v>
      </c>
    </row>
    <row r="1836" customFormat="false" ht="13.2" hidden="false" customHeight="false" outlineLevel="0" collapsed="false">
      <c r="A1836" s="1" t="n">
        <v>1.953</v>
      </c>
      <c r="B1836" s="1" t="n">
        <v>3.906</v>
      </c>
      <c r="C1836" s="1" t="n">
        <v>8.203</v>
      </c>
      <c r="D1836" s="1" t="n">
        <v>2.344</v>
      </c>
      <c r="E1836" s="1" t="n">
        <v>2.734</v>
      </c>
      <c r="F1836" s="1" t="n">
        <v>1.562</v>
      </c>
      <c r="G1836" s="1" t="n">
        <v>4.687</v>
      </c>
      <c r="H1836" s="1" t="n">
        <v>1.562</v>
      </c>
      <c r="J1836" s="1" t="n">
        <f aca="false">AVERAGE(A1836:H1836)</f>
        <v>3.368875</v>
      </c>
      <c r="L1836" s="1" t="n">
        <v>0.781</v>
      </c>
      <c r="M1836" s="1" t="n">
        <v>5.078</v>
      </c>
      <c r="N1836" s="1" t="n">
        <v>2.734</v>
      </c>
      <c r="O1836" s="1" t="n">
        <v>4.687</v>
      </c>
      <c r="P1836" s="1" t="n">
        <v>6.25</v>
      </c>
      <c r="R1836" s="1" t="n">
        <f aca="false">AVERAGE(L1836:P1836)</f>
        <v>3.906</v>
      </c>
      <c r="V1836" s="1" t="n">
        <v>4.2968</v>
      </c>
      <c r="X1836" s="1" t="n">
        <f aca="false">L1836-V1836</f>
        <v>-3.5158</v>
      </c>
      <c r="Y1836" s="1" t="n">
        <f aca="false">X1836*$Y$2</f>
        <v>-1.7579</v>
      </c>
      <c r="AA1836" s="1" t="n">
        <f aca="false">J1836-Y1836</f>
        <v>5.126775</v>
      </c>
      <c r="AC1836" s="1" t="n">
        <f aca="false">AA1836-$AB$4</f>
        <v>1.15583762376238</v>
      </c>
    </row>
    <row r="1837" customFormat="false" ht="13.2" hidden="false" customHeight="false" outlineLevel="0" collapsed="false">
      <c r="A1837" s="1" t="n">
        <v>4.297</v>
      </c>
      <c r="B1837" s="1" t="n">
        <v>2.344</v>
      </c>
      <c r="C1837" s="1" t="n">
        <v>7.031</v>
      </c>
      <c r="D1837" s="1" t="n">
        <v>4.687</v>
      </c>
      <c r="E1837" s="1" t="n">
        <v>5.469</v>
      </c>
      <c r="F1837" s="1" t="n">
        <v>0.781</v>
      </c>
      <c r="G1837" s="1" t="n">
        <v>2.344</v>
      </c>
      <c r="H1837" s="1" t="n">
        <v>4.297</v>
      </c>
      <c r="J1837" s="1" t="n">
        <f aca="false">AVERAGE(A1837:H1837)</f>
        <v>3.90625</v>
      </c>
      <c r="L1837" s="1" t="n">
        <v>2.344</v>
      </c>
      <c r="M1837" s="1" t="n">
        <v>2.734</v>
      </c>
      <c r="N1837" s="1" t="n">
        <v>1.953</v>
      </c>
      <c r="O1837" s="1" t="n">
        <v>6.25</v>
      </c>
      <c r="P1837" s="1" t="n">
        <v>5.469</v>
      </c>
      <c r="R1837" s="1" t="n">
        <f aca="false">AVERAGE(L1837:P1837)</f>
        <v>3.75</v>
      </c>
      <c r="V1837" s="1" t="n">
        <v>3.0468</v>
      </c>
      <c r="X1837" s="1" t="n">
        <f aca="false">L1837-V1837</f>
        <v>-0.7028</v>
      </c>
      <c r="Y1837" s="1" t="n">
        <f aca="false">X1837*$Y$2</f>
        <v>-0.3514</v>
      </c>
      <c r="AA1837" s="1" t="n">
        <f aca="false">J1837-Y1837</f>
        <v>4.25765</v>
      </c>
      <c r="AC1837" s="1" t="n">
        <f aca="false">AA1837-$AB$4</f>
        <v>0.286712623762377</v>
      </c>
    </row>
    <row r="1838" customFormat="false" ht="13.2" hidden="false" customHeight="false" outlineLevel="0" collapsed="false">
      <c r="A1838" s="1" t="n">
        <v>4.687</v>
      </c>
      <c r="B1838" s="1" t="n">
        <v>5.469</v>
      </c>
      <c r="C1838" s="1" t="n">
        <v>3.516</v>
      </c>
      <c r="D1838" s="1" t="n">
        <v>5.469</v>
      </c>
      <c r="E1838" s="1" t="n">
        <v>2.344</v>
      </c>
      <c r="F1838" s="1" t="n">
        <v>4.687</v>
      </c>
      <c r="G1838" s="1" t="n">
        <v>3.125</v>
      </c>
      <c r="H1838" s="1" t="n">
        <v>3.516</v>
      </c>
      <c r="J1838" s="1" t="n">
        <f aca="false">AVERAGE(A1838:H1838)</f>
        <v>4.101625</v>
      </c>
      <c r="L1838" s="1" t="n">
        <v>0.391</v>
      </c>
      <c r="M1838" s="1" t="n">
        <v>4.297</v>
      </c>
      <c r="N1838" s="1" t="n">
        <v>3.516</v>
      </c>
      <c r="O1838" s="1" t="n">
        <v>2.734</v>
      </c>
      <c r="P1838" s="1" t="n">
        <v>3.125</v>
      </c>
      <c r="R1838" s="1" t="n">
        <f aca="false">AVERAGE(L1838:P1838)</f>
        <v>2.8126</v>
      </c>
      <c r="V1838" s="1" t="n">
        <v>3.3594</v>
      </c>
      <c r="X1838" s="1" t="n">
        <f aca="false">L1838-V1838</f>
        <v>-2.9684</v>
      </c>
      <c r="Y1838" s="1" t="n">
        <f aca="false">X1838*$Y$2</f>
        <v>-1.4842</v>
      </c>
      <c r="AA1838" s="1" t="n">
        <f aca="false">J1838-Y1838</f>
        <v>5.585825</v>
      </c>
      <c r="AC1838" s="1" t="n">
        <f aca="false">AA1838-$AB$4</f>
        <v>1.61488762376238</v>
      </c>
    </row>
    <row r="1839" customFormat="false" ht="13.2" hidden="false" customHeight="false" outlineLevel="0" collapsed="false">
      <c r="A1839" s="1" t="n">
        <v>3.906</v>
      </c>
      <c r="B1839" s="1" t="n">
        <v>9.375</v>
      </c>
      <c r="C1839" s="1" t="n">
        <v>3.906</v>
      </c>
      <c r="D1839" s="1" t="n">
        <v>5.469</v>
      </c>
      <c r="E1839" s="1" t="n">
        <v>3.125</v>
      </c>
      <c r="F1839" s="1" t="n">
        <v>2.344</v>
      </c>
      <c r="G1839" s="1" t="n">
        <v>2.734</v>
      </c>
      <c r="H1839" s="1" t="n">
        <v>3.516</v>
      </c>
      <c r="J1839" s="1" t="n">
        <f aca="false">AVERAGE(A1839:H1839)</f>
        <v>4.296875</v>
      </c>
      <c r="L1839" s="1" t="n">
        <v>1.953</v>
      </c>
      <c r="M1839" s="1" t="n">
        <v>3.125</v>
      </c>
      <c r="N1839" s="1" t="n">
        <v>5.469</v>
      </c>
      <c r="O1839" s="1" t="n">
        <v>5.078</v>
      </c>
      <c r="P1839" s="1" t="n">
        <v>3.125</v>
      </c>
      <c r="R1839" s="1" t="n">
        <f aca="false">AVERAGE(L1839:P1839)</f>
        <v>3.75</v>
      </c>
      <c r="V1839" s="1" t="n">
        <v>4.2966</v>
      </c>
      <c r="X1839" s="1" t="n">
        <f aca="false">L1839-V1839</f>
        <v>-2.3436</v>
      </c>
      <c r="Y1839" s="1" t="n">
        <f aca="false">X1839*$Y$2</f>
        <v>-1.1718</v>
      </c>
      <c r="AA1839" s="1" t="n">
        <f aca="false">J1839-Y1839</f>
        <v>5.468675</v>
      </c>
      <c r="AC1839" s="1" t="n">
        <f aca="false">AA1839-$AB$4</f>
        <v>1.49773762376238</v>
      </c>
    </row>
    <row r="1840" customFormat="false" ht="13.2" hidden="false" customHeight="false" outlineLevel="0" collapsed="false">
      <c r="A1840" s="1" t="n">
        <v>1.172</v>
      </c>
      <c r="B1840" s="1" t="n">
        <v>5.078</v>
      </c>
      <c r="C1840" s="1" t="n">
        <v>3.516</v>
      </c>
      <c r="D1840" s="1" t="n">
        <v>2.344</v>
      </c>
      <c r="E1840" s="1" t="n">
        <v>3.125</v>
      </c>
      <c r="F1840" s="1" t="n">
        <v>2.344</v>
      </c>
      <c r="G1840" s="1" t="n">
        <v>5.078</v>
      </c>
      <c r="H1840" s="1" t="n">
        <v>1.172</v>
      </c>
      <c r="J1840" s="1" t="n">
        <f aca="false">AVERAGE(A1840:H1840)</f>
        <v>2.978625</v>
      </c>
      <c r="L1840" s="1" t="n">
        <v>2.344</v>
      </c>
      <c r="M1840" s="1" t="n">
        <v>4.687</v>
      </c>
      <c r="N1840" s="1" t="n">
        <v>3.125</v>
      </c>
      <c r="O1840" s="1" t="n">
        <v>4.297</v>
      </c>
      <c r="P1840" s="1" t="n">
        <v>1.953</v>
      </c>
      <c r="R1840" s="1" t="n">
        <f aca="false">AVERAGE(L1840:P1840)</f>
        <v>3.2812</v>
      </c>
      <c r="V1840" s="1" t="n">
        <v>2.0312</v>
      </c>
      <c r="X1840" s="1" t="n">
        <f aca="false">L1840-V1840</f>
        <v>0.3128</v>
      </c>
      <c r="Y1840" s="1" t="n">
        <f aca="false">X1840*$Y$2</f>
        <v>0.1564</v>
      </c>
      <c r="AA1840" s="1" t="n">
        <f aca="false">J1840-Y1840</f>
        <v>2.822225</v>
      </c>
      <c r="AC1840" s="1" t="n">
        <f aca="false">AA1840-$AB$4</f>
        <v>-1.14871237623762</v>
      </c>
    </row>
    <row r="1841" customFormat="false" ht="13.2" hidden="false" customHeight="false" outlineLevel="0" collapsed="false">
      <c r="A1841" s="1" t="n">
        <v>3.516</v>
      </c>
      <c r="B1841" s="1" t="n">
        <v>4.687</v>
      </c>
      <c r="C1841" s="1" t="n">
        <v>1.953</v>
      </c>
      <c r="D1841" s="1" t="n">
        <v>1.953</v>
      </c>
      <c r="E1841" s="1" t="n">
        <v>3.125</v>
      </c>
      <c r="F1841" s="1" t="n">
        <v>5.469</v>
      </c>
      <c r="G1841" s="1" t="n">
        <v>3.125</v>
      </c>
      <c r="H1841" s="1" t="n">
        <v>2.344</v>
      </c>
      <c r="J1841" s="1" t="n">
        <f aca="false">AVERAGE(A1841:H1841)</f>
        <v>3.2715</v>
      </c>
      <c r="L1841" s="1" t="n">
        <v>5.469</v>
      </c>
      <c r="M1841" s="1" t="n">
        <v>5.469</v>
      </c>
      <c r="N1841" s="1" t="n">
        <v>3.516</v>
      </c>
      <c r="O1841" s="1" t="n">
        <v>3.906</v>
      </c>
      <c r="P1841" s="1" t="n">
        <v>2.734</v>
      </c>
      <c r="R1841" s="1" t="n">
        <f aca="false">AVERAGE(L1841:P1841)</f>
        <v>4.2188</v>
      </c>
      <c r="V1841" s="1" t="n">
        <v>3.9062</v>
      </c>
      <c r="X1841" s="1" t="n">
        <f aca="false">L1841-V1841</f>
        <v>1.5628</v>
      </c>
      <c r="Y1841" s="1" t="n">
        <f aca="false">X1841*$Y$2</f>
        <v>0.7814</v>
      </c>
      <c r="AA1841" s="1" t="n">
        <f aca="false">J1841-Y1841</f>
        <v>2.4901</v>
      </c>
      <c r="AC1841" s="1" t="n">
        <f aca="false">AA1841-$AB$4</f>
        <v>-1.48083737623762</v>
      </c>
    </row>
    <row r="1842" customFormat="false" ht="13.2" hidden="false" customHeight="false" outlineLevel="0" collapsed="false">
      <c r="A1842" s="1" t="n">
        <v>3.125</v>
      </c>
      <c r="B1842" s="1" t="n">
        <v>2.344</v>
      </c>
      <c r="C1842" s="1" t="n">
        <v>4.297</v>
      </c>
      <c r="D1842" s="1" t="n">
        <v>5.469</v>
      </c>
      <c r="E1842" s="1" t="n">
        <v>3.516</v>
      </c>
      <c r="F1842" s="1" t="n">
        <v>6.25</v>
      </c>
      <c r="G1842" s="1" t="n">
        <v>7.031</v>
      </c>
      <c r="H1842" s="1" t="n">
        <v>8.203</v>
      </c>
      <c r="J1842" s="1" t="n">
        <f aca="false">AVERAGE(A1842:H1842)</f>
        <v>5.029375</v>
      </c>
      <c r="L1842" s="1" t="n">
        <v>5.078</v>
      </c>
      <c r="M1842" s="1" t="n">
        <v>2.344</v>
      </c>
      <c r="N1842" s="1" t="n">
        <v>3.906</v>
      </c>
      <c r="O1842" s="1" t="n">
        <v>6.641</v>
      </c>
      <c r="P1842" s="1" t="n">
        <v>2.734</v>
      </c>
      <c r="R1842" s="1" t="n">
        <f aca="false">AVERAGE(L1842:P1842)</f>
        <v>4.1406</v>
      </c>
      <c r="V1842" s="1" t="n">
        <v>2.9688</v>
      </c>
      <c r="X1842" s="1" t="n">
        <f aca="false">L1842-V1842</f>
        <v>2.1092</v>
      </c>
      <c r="Y1842" s="1" t="n">
        <f aca="false">X1842*$Y$2</f>
        <v>1.0546</v>
      </c>
      <c r="AA1842" s="1" t="n">
        <f aca="false">J1842-Y1842</f>
        <v>3.974775</v>
      </c>
      <c r="AC1842" s="1" t="n">
        <f aca="false">AA1842-$AB$4</f>
        <v>0.00383762376237673</v>
      </c>
    </row>
    <row r="1843" customFormat="false" ht="13.2" hidden="false" customHeight="false" outlineLevel="0" collapsed="false">
      <c r="A1843" s="1" t="n">
        <v>9.766</v>
      </c>
      <c r="B1843" s="1" t="n">
        <v>2.344</v>
      </c>
      <c r="C1843" s="1" t="n">
        <v>4.297</v>
      </c>
      <c r="D1843" s="1" t="n">
        <v>1.953</v>
      </c>
      <c r="E1843" s="1" t="n">
        <v>3.516</v>
      </c>
      <c r="F1843" s="1" t="n">
        <v>2.734</v>
      </c>
      <c r="G1843" s="1" t="n">
        <v>4.687</v>
      </c>
      <c r="H1843" s="1" t="n">
        <v>7.031</v>
      </c>
      <c r="J1843" s="1" t="n">
        <f aca="false">AVERAGE(A1843:H1843)</f>
        <v>4.541</v>
      </c>
      <c r="L1843" s="1" t="n">
        <v>4.297</v>
      </c>
      <c r="M1843" s="1" t="n">
        <v>6.25</v>
      </c>
      <c r="N1843" s="1" t="n">
        <v>3.906</v>
      </c>
      <c r="O1843" s="1" t="n">
        <v>1.953</v>
      </c>
      <c r="P1843" s="1" t="n">
        <v>1.562</v>
      </c>
      <c r="R1843" s="1" t="n">
        <f aca="false">AVERAGE(L1843:P1843)</f>
        <v>3.5936</v>
      </c>
      <c r="V1843" s="1" t="n">
        <v>3.5938</v>
      </c>
      <c r="X1843" s="1" t="n">
        <f aca="false">L1843-V1843</f>
        <v>0.703199999999999</v>
      </c>
      <c r="Y1843" s="1" t="n">
        <f aca="false">X1843*$Y$2</f>
        <v>0.3516</v>
      </c>
      <c r="AA1843" s="1" t="n">
        <f aca="false">J1843-Y1843</f>
        <v>4.1894</v>
      </c>
      <c r="AC1843" s="1" t="n">
        <f aca="false">AA1843-$AB$4</f>
        <v>0.218462623762377</v>
      </c>
    </row>
    <row r="1844" customFormat="false" ht="13.2" hidden="false" customHeight="false" outlineLevel="0" collapsed="false">
      <c r="A1844" s="1" t="n">
        <v>3.906</v>
      </c>
      <c r="B1844" s="1" t="n">
        <v>4.687</v>
      </c>
      <c r="C1844" s="1" t="n">
        <v>3.125</v>
      </c>
      <c r="D1844" s="1" t="n">
        <v>5.078</v>
      </c>
      <c r="E1844" s="1" t="n">
        <v>3.516</v>
      </c>
      <c r="F1844" s="1" t="n">
        <v>2.734</v>
      </c>
      <c r="G1844" s="1" t="n">
        <v>4.297</v>
      </c>
      <c r="H1844" s="1" t="n">
        <v>3.125</v>
      </c>
      <c r="J1844" s="1" t="n">
        <f aca="false">AVERAGE(A1844:H1844)</f>
        <v>3.8085</v>
      </c>
      <c r="L1844" s="1" t="n">
        <v>2.734</v>
      </c>
      <c r="M1844" s="1" t="n">
        <v>2.734</v>
      </c>
      <c r="N1844" s="1" t="n">
        <v>1.562</v>
      </c>
      <c r="O1844" s="1" t="n">
        <v>1.562</v>
      </c>
      <c r="P1844" s="1" t="n">
        <v>3.516</v>
      </c>
      <c r="R1844" s="1" t="n">
        <f aca="false">AVERAGE(L1844:P1844)</f>
        <v>2.4216</v>
      </c>
      <c r="V1844" s="1" t="n">
        <v>5.7812</v>
      </c>
      <c r="X1844" s="1" t="n">
        <f aca="false">L1844-V1844</f>
        <v>-3.0472</v>
      </c>
      <c r="Y1844" s="1" t="n">
        <f aca="false">X1844*$Y$2</f>
        <v>-1.5236</v>
      </c>
      <c r="AA1844" s="1" t="n">
        <f aca="false">J1844-Y1844</f>
        <v>5.3321</v>
      </c>
      <c r="AC1844" s="1" t="n">
        <f aca="false">AA1844-$AB$4</f>
        <v>1.36116262376238</v>
      </c>
    </row>
    <row r="1845" customFormat="false" ht="13.2" hidden="false" customHeight="false" outlineLevel="0" collapsed="false">
      <c r="A1845" s="1" t="n">
        <v>5.469</v>
      </c>
      <c r="B1845" s="1" t="n">
        <v>3.125</v>
      </c>
      <c r="C1845" s="1" t="n">
        <v>4.687</v>
      </c>
      <c r="D1845" s="1" t="n">
        <v>6.641</v>
      </c>
      <c r="E1845" s="1" t="n">
        <v>3.125</v>
      </c>
      <c r="F1845" s="1" t="n">
        <v>5.078</v>
      </c>
      <c r="G1845" s="1" t="n">
        <v>3.516</v>
      </c>
      <c r="H1845" s="1" t="n">
        <v>2.734</v>
      </c>
      <c r="J1845" s="1" t="n">
        <f aca="false">AVERAGE(A1845:H1845)</f>
        <v>4.296875</v>
      </c>
      <c r="L1845" s="1" t="n">
        <v>3.906</v>
      </c>
      <c r="M1845" s="1" t="n">
        <v>1.953</v>
      </c>
      <c r="N1845" s="1" t="n">
        <v>4.687</v>
      </c>
      <c r="O1845" s="1" t="n">
        <v>0.781</v>
      </c>
      <c r="P1845" s="1" t="n">
        <v>4.297</v>
      </c>
      <c r="R1845" s="1" t="n">
        <f aca="false">AVERAGE(L1845:P1845)</f>
        <v>3.1248</v>
      </c>
      <c r="V1845" s="1" t="n">
        <v>3.2028</v>
      </c>
      <c r="X1845" s="1" t="n">
        <f aca="false">L1845-V1845</f>
        <v>0.7032</v>
      </c>
      <c r="Y1845" s="1" t="n">
        <f aca="false">X1845*$Y$2</f>
        <v>0.3516</v>
      </c>
      <c r="AA1845" s="1" t="n">
        <f aca="false">J1845-Y1845</f>
        <v>3.945275</v>
      </c>
      <c r="AC1845" s="1" t="n">
        <f aca="false">AA1845-$AB$4</f>
        <v>-0.0256623762376238</v>
      </c>
    </row>
    <row r="1846" customFormat="false" ht="13.2" hidden="false" customHeight="false" outlineLevel="0" collapsed="false">
      <c r="A1846" s="1" t="n">
        <v>2.344</v>
      </c>
      <c r="B1846" s="1" t="n">
        <v>5.859</v>
      </c>
      <c r="C1846" s="1" t="n">
        <v>4.297</v>
      </c>
      <c r="D1846" s="1" t="n">
        <v>1.172</v>
      </c>
      <c r="E1846" s="1" t="n">
        <v>1.172</v>
      </c>
      <c r="F1846" s="1" t="n">
        <v>1.953</v>
      </c>
      <c r="G1846" s="1" t="n">
        <v>5.859</v>
      </c>
      <c r="H1846" s="1" t="n">
        <v>3.125</v>
      </c>
      <c r="J1846" s="1" t="n">
        <f aca="false">AVERAGE(A1846:H1846)</f>
        <v>3.222625</v>
      </c>
      <c r="L1846" s="1" t="n">
        <v>3.906</v>
      </c>
      <c r="M1846" s="1" t="n">
        <v>5.859</v>
      </c>
      <c r="N1846" s="1" t="n">
        <v>5.859</v>
      </c>
      <c r="O1846" s="1" t="n">
        <v>5.078</v>
      </c>
      <c r="P1846" s="1" t="n">
        <v>5.078</v>
      </c>
      <c r="R1846" s="1" t="n">
        <f aca="false">AVERAGE(L1846:P1846)</f>
        <v>5.156</v>
      </c>
      <c r="V1846" s="1" t="n">
        <v>3.203</v>
      </c>
      <c r="X1846" s="1" t="n">
        <f aca="false">L1846-V1846</f>
        <v>0.703000000000001</v>
      </c>
      <c r="Y1846" s="1" t="n">
        <f aca="false">X1846*$Y$2</f>
        <v>0.3515</v>
      </c>
      <c r="AA1846" s="1" t="n">
        <f aca="false">J1846-Y1846</f>
        <v>2.871125</v>
      </c>
      <c r="AC1846" s="1" t="n">
        <f aca="false">AA1846-$AB$4</f>
        <v>-1.09981237623762</v>
      </c>
    </row>
    <row r="1847" customFormat="false" ht="13.2" hidden="false" customHeight="false" outlineLevel="0" collapsed="false">
      <c r="A1847" s="1" t="n">
        <v>1.172</v>
      </c>
      <c r="B1847" s="1" t="n">
        <v>1.953</v>
      </c>
      <c r="C1847" s="1" t="n">
        <v>2.734</v>
      </c>
      <c r="D1847" s="1" t="n">
        <v>3.516</v>
      </c>
      <c r="E1847" s="1" t="n">
        <v>5.469</v>
      </c>
      <c r="F1847" s="1" t="n">
        <v>4.297</v>
      </c>
      <c r="G1847" s="1" t="n">
        <v>1.953</v>
      </c>
      <c r="H1847" s="1" t="n">
        <v>4.687</v>
      </c>
      <c r="J1847" s="1" t="n">
        <f aca="false">AVERAGE(A1847:H1847)</f>
        <v>3.222625</v>
      </c>
      <c r="L1847" s="1" t="n">
        <v>3.516</v>
      </c>
      <c r="M1847" s="1" t="n">
        <v>6.25</v>
      </c>
      <c r="N1847" s="1" t="n">
        <v>0.781</v>
      </c>
      <c r="O1847" s="1" t="n">
        <v>4.687</v>
      </c>
      <c r="P1847" s="1" t="n">
        <v>2.344</v>
      </c>
      <c r="R1847" s="1" t="n">
        <f aca="false">AVERAGE(L1847:P1847)</f>
        <v>3.5156</v>
      </c>
      <c r="V1847" s="1" t="n">
        <v>5.3124</v>
      </c>
      <c r="X1847" s="1" t="n">
        <f aca="false">L1847-V1847</f>
        <v>-1.7964</v>
      </c>
      <c r="Y1847" s="1" t="n">
        <f aca="false">X1847*$Y$2</f>
        <v>-0.8982</v>
      </c>
      <c r="AA1847" s="1" t="n">
        <f aca="false">J1847-Y1847</f>
        <v>4.120825</v>
      </c>
      <c r="AC1847" s="1" t="n">
        <f aca="false">AA1847-$AB$4</f>
        <v>0.149887623762377</v>
      </c>
    </row>
    <row r="1848" customFormat="false" ht="13.2" hidden="false" customHeight="false" outlineLevel="0" collapsed="false">
      <c r="A1848" s="1" t="n">
        <v>5.859</v>
      </c>
      <c r="B1848" s="1" t="n">
        <v>2.734</v>
      </c>
      <c r="C1848" s="1" t="n">
        <v>3.125</v>
      </c>
      <c r="D1848" s="1" t="n">
        <v>3.125</v>
      </c>
      <c r="E1848" s="1" t="n">
        <v>1.562</v>
      </c>
      <c r="F1848" s="1" t="n">
        <v>4.297</v>
      </c>
      <c r="G1848" s="1" t="n">
        <v>3.906</v>
      </c>
      <c r="H1848" s="1" t="n">
        <v>3.125</v>
      </c>
      <c r="J1848" s="1" t="n">
        <f aca="false">AVERAGE(A1848:H1848)</f>
        <v>3.466625</v>
      </c>
      <c r="L1848" s="1" t="n">
        <v>5.859</v>
      </c>
      <c r="M1848" s="1" t="n">
        <v>1.172</v>
      </c>
      <c r="N1848" s="1" t="n">
        <v>2.734</v>
      </c>
      <c r="O1848" s="1" t="n">
        <v>2.344</v>
      </c>
      <c r="P1848" s="1" t="n">
        <v>4.297</v>
      </c>
      <c r="R1848" s="1" t="n">
        <f aca="false">AVERAGE(L1848:P1848)</f>
        <v>3.2812</v>
      </c>
      <c r="V1848" s="1" t="n">
        <v>4.3748</v>
      </c>
      <c r="X1848" s="1" t="n">
        <f aca="false">L1848-V1848</f>
        <v>1.4842</v>
      </c>
      <c r="Y1848" s="1" t="n">
        <f aca="false">X1848*$Y$2</f>
        <v>0.742100000000001</v>
      </c>
      <c r="AA1848" s="1" t="n">
        <f aca="false">J1848-Y1848</f>
        <v>2.724525</v>
      </c>
      <c r="AC1848" s="1" t="n">
        <f aca="false">AA1848-$AB$4</f>
        <v>-1.24641237623762</v>
      </c>
    </row>
    <row r="1849" customFormat="false" ht="13.2" hidden="false" customHeight="false" outlineLevel="0" collapsed="false">
      <c r="A1849" s="1" t="n">
        <v>3.125</v>
      </c>
      <c r="B1849" s="1" t="n">
        <v>5.469</v>
      </c>
      <c r="C1849" s="1" t="n">
        <v>3.125</v>
      </c>
      <c r="D1849" s="1" t="n">
        <v>3.516</v>
      </c>
      <c r="E1849" s="1" t="n">
        <v>3.906</v>
      </c>
      <c r="F1849" s="1" t="n">
        <v>4.687</v>
      </c>
      <c r="G1849" s="1" t="n">
        <v>5.469</v>
      </c>
      <c r="H1849" s="1" t="n">
        <v>3.516</v>
      </c>
      <c r="J1849" s="1" t="n">
        <f aca="false">AVERAGE(A1849:H1849)</f>
        <v>4.101625</v>
      </c>
      <c r="L1849" s="1" t="n">
        <v>4.297</v>
      </c>
      <c r="M1849" s="1" t="n">
        <v>6.25</v>
      </c>
      <c r="N1849" s="1" t="n">
        <v>5.078</v>
      </c>
      <c r="O1849" s="1" t="n">
        <v>3.906</v>
      </c>
      <c r="P1849" s="1" t="n">
        <v>4.687</v>
      </c>
      <c r="R1849" s="1" t="n">
        <f aca="false">AVERAGE(L1849:P1849)</f>
        <v>4.8436</v>
      </c>
      <c r="V1849" s="1" t="n">
        <v>2.5</v>
      </c>
      <c r="X1849" s="1" t="n">
        <f aca="false">L1849-V1849</f>
        <v>1.797</v>
      </c>
      <c r="Y1849" s="1" t="n">
        <f aca="false">X1849*$Y$2</f>
        <v>0.8985</v>
      </c>
      <c r="AA1849" s="1" t="n">
        <f aca="false">J1849-Y1849</f>
        <v>3.203125</v>
      </c>
      <c r="AC1849" s="1" t="n">
        <f aca="false">AA1849-$AB$4</f>
        <v>-0.767812376237623</v>
      </c>
    </row>
    <row r="1850" customFormat="false" ht="13.2" hidden="false" customHeight="false" outlineLevel="0" collapsed="false">
      <c r="A1850" s="1" t="n">
        <v>5.859</v>
      </c>
      <c r="B1850" s="1" t="n">
        <v>4.297</v>
      </c>
      <c r="C1850" s="1" t="n">
        <v>3.516</v>
      </c>
      <c r="D1850" s="1" t="n">
        <v>3.125</v>
      </c>
      <c r="E1850" s="1" t="n">
        <v>3.516</v>
      </c>
      <c r="F1850" s="1" t="n">
        <v>3.125</v>
      </c>
      <c r="G1850" s="1" t="n">
        <v>3.906</v>
      </c>
      <c r="H1850" s="1" t="n">
        <v>2.344</v>
      </c>
      <c r="J1850" s="1" t="n">
        <f aca="false">AVERAGE(A1850:H1850)</f>
        <v>3.711</v>
      </c>
      <c r="L1850" s="1" t="n">
        <v>3.125</v>
      </c>
      <c r="M1850" s="1" t="n">
        <v>4.297</v>
      </c>
      <c r="N1850" s="1" t="n">
        <v>3.906</v>
      </c>
      <c r="O1850" s="1" t="n">
        <v>3.125</v>
      </c>
      <c r="P1850" s="1" t="n">
        <v>3.516</v>
      </c>
      <c r="R1850" s="1" t="n">
        <f aca="false">AVERAGE(L1850:P1850)</f>
        <v>3.5938</v>
      </c>
      <c r="V1850" s="1" t="n">
        <v>2.8904</v>
      </c>
      <c r="X1850" s="1" t="n">
        <f aca="false">L1850-V1850</f>
        <v>0.2346</v>
      </c>
      <c r="Y1850" s="1" t="n">
        <f aca="false">X1850*$Y$2</f>
        <v>0.1173</v>
      </c>
      <c r="AA1850" s="1" t="n">
        <f aca="false">J1850-Y1850</f>
        <v>3.5937</v>
      </c>
      <c r="AC1850" s="1" t="n">
        <f aca="false">AA1850-$AB$4</f>
        <v>-0.377237376237624</v>
      </c>
    </row>
    <row r="1851" customFormat="false" ht="13.2" hidden="false" customHeight="false" outlineLevel="0" collapsed="false">
      <c r="A1851" s="1" t="n">
        <v>6.25</v>
      </c>
      <c r="B1851" s="1" t="n">
        <v>1.172</v>
      </c>
      <c r="C1851" s="1" t="n">
        <v>2.734</v>
      </c>
      <c r="D1851" s="1" t="n">
        <v>6.25</v>
      </c>
      <c r="E1851" s="1" t="n">
        <v>8.203</v>
      </c>
      <c r="F1851" s="1" t="n">
        <v>6.641</v>
      </c>
      <c r="G1851" s="1" t="n">
        <v>4.297</v>
      </c>
      <c r="H1851" s="1" t="n">
        <v>4.297</v>
      </c>
      <c r="J1851" s="1" t="n">
        <f aca="false">AVERAGE(A1851:H1851)</f>
        <v>4.9805</v>
      </c>
      <c r="L1851" s="1" t="n">
        <v>3.516</v>
      </c>
      <c r="M1851" s="1" t="n">
        <v>6.25</v>
      </c>
      <c r="N1851" s="1" t="n">
        <v>5.078</v>
      </c>
      <c r="O1851" s="1" t="n">
        <v>3.125</v>
      </c>
      <c r="P1851" s="1" t="n">
        <v>7.812</v>
      </c>
      <c r="R1851" s="1" t="n">
        <f aca="false">AVERAGE(L1851:P1851)</f>
        <v>5.1562</v>
      </c>
      <c r="V1851" s="1" t="n">
        <v>2.5778</v>
      </c>
      <c r="X1851" s="1" t="n">
        <f aca="false">L1851-V1851</f>
        <v>0.9382</v>
      </c>
      <c r="Y1851" s="1" t="n">
        <f aca="false">X1851*$Y$2</f>
        <v>0.4691</v>
      </c>
      <c r="AA1851" s="1" t="n">
        <f aca="false">J1851-Y1851</f>
        <v>4.5114</v>
      </c>
      <c r="AC1851" s="1" t="n">
        <f aca="false">AA1851-$AB$4</f>
        <v>0.540462623762377</v>
      </c>
    </row>
    <row r="1852" customFormat="false" ht="13.2" hidden="false" customHeight="false" outlineLevel="0" collapsed="false">
      <c r="A1852" s="1" t="n">
        <v>3.516</v>
      </c>
      <c r="B1852" s="1" t="n">
        <v>2.734</v>
      </c>
      <c r="C1852" s="1" t="n">
        <v>3.125</v>
      </c>
      <c r="D1852" s="1" t="n">
        <v>4.687</v>
      </c>
      <c r="E1852" s="1" t="n">
        <v>5.859</v>
      </c>
      <c r="F1852" s="1" t="n">
        <v>3.125</v>
      </c>
      <c r="G1852" s="1" t="n">
        <v>3.906</v>
      </c>
      <c r="H1852" s="1" t="n">
        <v>7.812</v>
      </c>
      <c r="J1852" s="1" t="n">
        <f aca="false">AVERAGE(A1852:H1852)</f>
        <v>4.3455</v>
      </c>
      <c r="L1852" s="1" t="n">
        <v>5.078</v>
      </c>
      <c r="M1852" s="1" t="n">
        <v>3.516</v>
      </c>
      <c r="N1852" s="1" t="n">
        <v>5.078</v>
      </c>
      <c r="O1852" s="1" t="n">
        <v>3.125</v>
      </c>
      <c r="P1852" s="1" t="n">
        <v>4.297</v>
      </c>
      <c r="R1852" s="1" t="n">
        <f aca="false">AVERAGE(L1852:P1852)</f>
        <v>4.2188</v>
      </c>
      <c r="V1852" s="1" t="n">
        <v>5.2342</v>
      </c>
      <c r="X1852" s="1" t="n">
        <f aca="false">L1852-V1852</f>
        <v>-0.156199999999999</v>
      </c>
      <c r="Y1852" s="1" t="n">
        <f aca="false">X1852*$Y$2</f>
        <v>-0.0780999999999996</v>
      </c>
      <c r="AA1852" s="1" t="n">
        <f aca="false">J1852-Y1852</f>
        <v>4.4236</v>
      </c>
      <c r="AC1852" s="1" t="n">
        <f aca="false">AA1852-$AB$4</f>
        <v>0.452662623762377</v>
      </c>
    </row>
    <row r="1853" customFormat="false" ht="13.2" hidden="false" customHeight="false" outlineLevel="0" collapsed="false">
      <c r="A1853" s="1" t="n">
        <v>2.344</v>
      </c>
      <c r="B1853" s="1" t="n">
        <v>2.344</v>
      </c>
      <c r="C1853" s="1" t="n">
        <v>1.562</v>
      </c>
      <c r="D1853" s="1" t="n">
        <v>4.297</v>
      </c>
      <c r="E1853" s="1" t="n">
        <v>5.078</v>
      </c>
      <c r="F1853" s="1" t="n">
        <v>7.812</v>
      </c>
      <c r="G1853" s="1" t="n">
        <v>4.297</v>
      </c>
      <c r="H1853" s="1" t="n">
        <v>0.391</v>
      </c>
      <c r="J1853" s="1" t="n">
        <f aca="false">AVERAGE(A1853:H1853)</f>
        <v>3.515625</v>
      </c>
      <c r="L1853" s="1" t="n">
        <v>3.516</v>
      </c>
      <c r="M1853" s="1" t="n">
        <v>2.344</v>
      </c>
      <c r="N1853" s="1" t="n">
        <v>2.344</v>
      </c>
      <c r="O1853" s="1" t="n">
        <v>1.953</v>
      </c>
      <c r="P1853" s="1" t="n">
        <v>3.906</v>
      </c>
      <c r="R1853" s="1" t="n">
        <f aca="false">AVERAGE(L1853:P1853)</f>
        <v>2.8126</v>
      </c>
      <c r="V1853" s="1" t="n">
        <v>3.3594</v>
      </c>
      <c r="X1853" s="1" t="n">
        <f aca="false">L1853-V1853</f>
        <v>0.1566</v>
      </c>
      <c r="Y1853" s="1" t="n">
        <f aca="false">X1853*$Y$2</f>
        <v>0.0783</v>
      </c>
      <c r="AA1853" s="1" t="n">
        <f aca="false">J1853-Y1853</f>
        <v>3.437325</v>
      </c>
      <c r="AC1853" s="1" t="n">
        <f aca="false">AA1853-$AB$4</f>
        <v>-0.533612376237624</v>
      </c>
    </row>
    <row r="1854" customFormat="false" ht="13.2" hidden="false" customHeight="false" outlineLevel="0" collapsed="false">
      <c r="A1854" s="1" t="n">
        <v>3.516</v>
      </c>
      <c r="B1854" s="1" t="n">
        <v>1.172</v>
      </c>
      <c r="C1854" s="1" t="n">
        <v>3.906</v>
      </c>
      <c r="D1854" s="1" t="n">
        <v>1.953</v>
      </c>
      <c r="E1854" s="1" t="n">
        <v>2.734</v>
      </c>
      <c r="F1854" s="1" t="n">
        <v>6.25</v>
      </c>
      <c r="G1854" s="1" t="n">
        <v>3.516</v>
      </c>
      <c r="H1854" s="1" t="n">
        <v>4.297</v>
      </c>
      <c r="J1854" s="1" t="n">
        <f aca="false">AVERAGE(A1854:H1854)</f>
        <v>3.418</v>
      </c>
      <c r="L1854" s="1" t="n">
        <v>5.469</v>
      </c>
      <c r="M1854" s="1" t="n">
        <v>1.953</v>
      </c>
      <c r="N1854" s="1" t="n">
        <v>1.953</v>
      </c>
      <c r="O1854" s="1" t="n">
        <v>1.953</v>
      </c>
      <c r="P1854" s="1" t="n">
        <v>4.687</v>
      </c>
      <c r="R1854" s="1" t="n">
        <f aca="false">AVERAGE(L1854:P1854)</f>
        <v>3.203</v>
      </c>
      <c r="V1854" s="1" t="n">
        <v>6.1718</v>
      </c>
      <c r="X1854" s="1" t="n">
        <f aca="false">L1854-V1854</f>
        <v>-0.7028</v>
      </c>
      <c r="Y1854" s="1" t="n">
        <f aca="false">X1854*$Y$2</f>
        <v>-0.3514</v>
      </c>
      <c r="AA1854" s="1" t="n">
        <f aca="false">J1854-Y1854</f>
        <v>3.7694</v>
      </c>
      <c r="AC1854" s="1" t="n">
        <f aca="false">AA1854-$AB$4</f>
        <v>-0.201537376237623</v>
      </c>
    </row>
    <row r="1855" customFormat="false" ht="13.2" hidden="false" customHeight="false" outlineLevel="0" collapsed="false">
      <c r="A1855" s="1" t="n">
        <v>4.297</v>
      </c>
      <c r="B1855" s="1" t="n">
        <v>6.25</v>
      </c>
      <c r="C1855" s="1" t="n">
        <v>3.516</v>
      </c>
      <c r="D1855" s="1" t="n">
        <v>1.562</v>
      </c>
      <c r="E1855" s="1" t="n">
        <v>1.953</v>
      </c>
      <c r="F1855" s="1" t="n">
        <v>3.516</v>
      </c>
      <c r="G1855" s="1" t="n">
        <v>8.203</v>
      </c>
      <c r="H1855" s="1" t="n">
        <v>3.906</v>
      </c>
      <c r="J1855" s="1" t="n">
        <f aca="false">AVERAGE(A1855:H1855)</f>
        <v>4.150375</v>
      </c>
      <c r="L1855" s="1" t="n">
        <v>5.078</v>
      </c>
      <c r="M1855" s="1" t="n">
        <v>1.172</v>
      </c>
      <c r="N1855" s="1" t="n">
        <v>4.297</v>
      </c>
      <c r="O1855" s="1" t="n">
        <v>3.125</v>
      </c>
      <c r="P1855" s="1" t="n">
        <v>4.297</v>
      </c>
      <c r="R1855" s="1" t="n">
        <f aca="false">AVERAGE(L1855:P1855)</f>
        <v>3.5938</v>
      </c>
      <c r="V1855" s="1" t="n">
        <v>4.3752</v>
      </c>
      <c r="X1855" s="1" t="n">
        <f aca="false">L1855-V1855</f>
        <v>0.702800000000001</v>
      </c>
      <c r="Y1855" s="1" t="n">
        <f aca="false">X1855*$Y$2</f>
        <v>0.3514</v>
      </c>
      <c r="AA1855" s="1" t="n">
        <f aca="false">J1855-Y1855</f>
        <v>3.798975</v>
      </c>
      <c r="AC1855" s="1" t="n">
        <f aca="false">AA1855-$AB$4</f>
        <v>-0.171962376237623</v>
      </c>
    </row>
    <row r="1856" customFormat="false" ht="13.2" hidden="false" customHeight="false" outlineLevel="0" collapsed="false">
      <c r="A1856" s="1" t="n">
        <v>2.344</v>
      </c>
      <c r="B1856" s="1" t="n">
        <v>3.906</v>
      </c>
      <c r="C1856" s="1" t="n">
        <v>4.687</v>
      </c>
      <c r="D1856" s="1" t="n">
        <v>0.781</v>
      </c>
      <c r="E1856" s="1" t="n">
        <v>3.125</v>
      </c>
      <c r="F1856" s="1" t="n">
        <v>4.687</v>
      </c>
      <c r="G1856" s="1" t="n">
        <v>1.953</v>
      </c>
      <c r="H1856" s="1" t="n">
        <v>3.906</v>
      </c>
      <c r="J1856" s="1" t="n">
        <f aca="false">AVERAGE(A1856:H1856)</f>
        <v>3.173625</v>
      </c>
      <c r="L1856" s="1" t="n">
        <v>5.469</v>
      </c>
      <c r="M1856" s="1" t="n">
        <v>1.562</v>
      </c>
      <c r="N1856" s="1" t="n">
        <v>1.953</v>
      </c>
      <c r="O1856" s="1" t="n">
        <v>2.734</v>
      </c>
      <c r="P1856" s="1" t="n">
        <v>6.25</v>
      </c>
      <c r="R1856" s="1" t="n">
        <f aca="false">AVERAGE(L1856:P1856)</f>
        <v>3.5936</v>
      </c>
      <c r="V1856" s="1" t="n">
        <v>4.6874</v>
      </c>
      <c r="X1856" s="1" t="n">
        <f aca="false">L1856-V1856</f>
        <v>0.781600000000001</v>
      </c>
      <c r="Y1856" s="1" t="n">
        <f aca="false">X1856*$Y$2</f>
        <v>0.390800000000001</v>
      </c>
      <c r="AA1856" s="1" t="n">
        <f aca="false">J1856-Y1856</f>
        <v>2.782825</v>
      </c>
      <c r="AC1856" s="1" t="n">
        <f aca="false">AA1856-$AB$4</f>
        <v>-1.18811237623762</v>
      </c>
    </row>
    <row r="1857" customFormat="false" ht="13.2" hidden="false" customHeight="false" outlineLevel="0" collapsed="false">
      <c r="A1857" s="1" t="n">
        <v>4.687</v>
      </c>
      <c r="B1857" s="1" t="n">
        <v>2.734</v>
      </c>
      <c r="C1857" s="1" t="n">
        <v>5.078</v>
      </c>
      <c r="D1857" s="1" t="n">
        <v>5.859</v>
      </c>
      <c r="E1857" s="1" t="n">
        <v>3.125</v>
      </c>
      <c r="F1857" s="1" t="n">
        <v>3.516</v>
      </c>
      <c r="G1857" s="1" t="n">
        <v>1.953</v>
      </c>
      <c r="H1857" s="1" t="n">
        <v>6.641</v>
      </c>
      <c r="J1857" s="1" t="n">
        <f aca="false">AVERAGE(A1857:H1857)</f>
        <v>4.199125</v>
      </c>
      <c r="L1857" s="1" t="n">
        <v>2.734</v>
      </c>
      <c r="M1857" s="1" t="n">
        <v>5.859</v>
      </c>
      <c r="N1857" s="1" t="n">
        <v>1.953</v>
      </c>
      <c r="O1857" s="1" t="n">
        <v>1.953</v>
      </c>
      <c r="P1857" s="1" t="n">
        <v>6.25</v>
      </c>
      <c r="R1857" s="1" t="n">
        <f aca="false">AVERAGE(L1857:P1857)</f>
        <v>3.7498</v>
      </c>
      <c r="V1857" s="1" t="n">
        <v>5.4688</v>
      </c>
      <c r="X1857" s="1" t="n">
        <f aca="false">L1857-V1857</f>
        <v>-2.7348</v>
      </c>
      <c r="Y1857" s="1" t="n">
        <f aca="false">X1857*$Y$2</f>
        <v>-1.3674</v>
      </c>
      <c r="AA1857" s="1" t="n">
        <f aca="false">J1857-Y1857</f>
        <v>5.566525</v>
      </c>
      <c r="AC1857" s="1" t="n">
        <f aca="false">AA1857-$AB$4</f>
        <v>1.59558762376238</v>
      </c>
    </row>
    <row r="1858" customFormat="false" ht="13.2" hidden="false" customHeight="false" outlineLevel="0" collapsed="false">
      <c r="A1858" s="1" t="n">
        <v>3.906</v>
      </c>
      <c r="B1858" s="1" t="n">
        <v>3.125</v>
      </c>
      <c r="C1858" s="1" t="n">
        <v>3.125</v>
      </c>
      <c r="D1858" s="1" t="n">
        <v>1.562</v>
      </c>
      <c r="E1858" s="1" t="n">
        <v>2.344</v>
      </c>
      <c r="F1858" s="1" t="n">
        <v>4.687</v>
      </c>
      <c r="G1858" s="1" t="n">
        <v>2.734</v>
      </c>
      <c r="H1858" s="1" t="n">
        <v>3.516</v>
      </c>
      <c r="J1858" s="1" t="n">
        <f aca="false">AVERAGE(A1858:H1858)</f>
        <v>3.124875</v>
      </c>
      <c r="L1858" s="1" t="n">
        <v>3.125</v>
      </c>
      <c r="M1858" s="1" t="n">
        <v>5.078</v>
      </c>
      <c r="N1858" s="1" t="n">
        <v>5.078</v>
      </c>
      <c r="O1858" s="1" t="n">
        <v>2.344</v>
      </c>
      <c r="P1858" s="1" t="n">
        <v>4.297</v>
      </c>
      <c r="R1858" s="1" t="n">
        <f aca="false">AVERAGE(L1858:P1858)</f>
        <v>3.9844</v>
      </c>
      <c r="V1858" s="1" t="n">
        <v>3.2812</v>
      </c>
      <c r="X1858" s="1" t="n">
        <f aca="false">L1858-V1858</f>
        <v>-0.1562</v>
      </c>
      <c r="Y1858" s="1" t="n">
        <f aca="false">X1858*$Y$2</f>
        <v>-0.0780999999999998</v>
      </c>
      <c r="AA1858" s="1" t="n">
        <f aca="false">J1858-Y1858</f>
        <v>3.202975</v>
      </c>
      <c r="AC1858" s="1" t="n">
        <f aca="false">AA1858-$AB$4</f>
        <v>-0.767962376237624</v>
      </c>
    </row>
    <row r="1859" customFormat="false" ht="13.2" hidden="false" customHeight="false" outlineLevel="0" collapsed="false">
      <c r="A1859" s="1" t="n">
        <v>2.734</v>
      </c>
      <c r="B1859" s="1" t="n">
        <v>3.906</v>
      </c>
      <c r="C1859" s="1" t="n">
        <v>3.125</v>
      </c>
      <c r="D1859" s="1" t="n">
        <v>1.953</v>
      </c>
      <c r="E1859" s="1" t="n">
        <v>2.734</v>
      </c>
      <c r="F1859" s="1" t="n">
        <v>3.516</v>
      </c>
      <c r="G1859" s="1" t="n">
        <v>5.859</v>
      </c>
      <c r="H1859" s="1" t="n">
        <v>5.078</v>
      </c>
      <c r="J1859" s="1" t="n">
        <f aca="false">AVERAGE(A1859:H1859)</f>
        <v>3.613125</v>
      </c>
      <c r="L1859" s="1" t="n">
        <v>2.734</v>
      </c>
      <c r="M1859" s="1" t="n">
        <v>2.734</v>
      </c>
      <c r="N1859" s="1" t="n">
        <v>4.687</v>
      </c>
      <c r="O1859" s="1" t="n">
        <v>14.844</v>
      </c>
      <c r="P1859" s="1" t="n">
        <v>3.906</v>
      </c>
      <c r="R1859" s="1" t="n">
        <f aca="false">AVERAGE(L1859:P1859)</f>
        <v>5.781</v>
      </c>
      <c r="V1859" s="1" t="n">
        <v>3.281</v>
      </c>
      <c r="X1859" s="1" t="n">
        <f aca="false">L1859-V1859</f>
        <v>-0.547</v>
      </c>
      <c r="Y1859" s="1" t="n">
        <f aca="false">X1859*$Y$2</f>
        <v>-0.2735</v>
      </c>
      <c r="AA1859" s="1" t="n">
        <f aca="false">J1859-Y1859</f>
        <v>3.886625</v>
      </c>
      <c r="AC1859" s="1" t="n">
        <f aca="false">AA1859-$AB$4</f>
        <v>-0.084312376237623</v>
      </c>
    </row>
    <row r="1860" customFormat="false" ht="13.2" hidden="false" customHeight="false" outlineLevel="0" collapsed="false">
      <c r="A1860" s="1" t="n">
        <v>4.687</v>
      </c>
      <c r="B1860" s="1" t="n">
        <v>1.172</v>
      </c>
      <c r="C1860" s="1" t="n">
        <v>3.516</v>
      </c>
      <c r="D1860" s="1" t="n">
        <v>5.078</v>
      </c>
      <c r="E1860" s="1" t="n">
        <v>4.297</v>
      </c>
      <c r="F1860" s="1" t="n">
        <v>4.687</v>
      </c>
      <c r="G1860" s="1" t="n">
        <v>3.125</v>
      </c>
      <c r="H1860" s="1" t="n">
        <v>5.078</v>
      </c>
      <c r="J1860" s="1" t="n">
        <f aca="false">AVERAGE(A1860:H1860)</f>
        <v>3.955</v>
      </c>
      <c r="L1860" s="1" t="n">
        <v>7.031</v>
      </c>
      <c r="M1860" s="1" t="n">
        <v>5.859</v>
      </c>
      <c r="N1860" s="1" t="n">
        <v>2.344</v>
      </c>
      <c r="O1860" s="1" t="n">
        <v>4.297</v>
      </c>
      <c r="P1860" s="1" t="n">
        <v>0.781</v>
      </c>
      <c r="R1860" s="1" t="n">
        <f aca="false">AVERAGE(L1860:P1860)</f>
        <v>4.0624</v>
      </c>
      <c r="V1860" s="1" t="n">
        <v>4.1404</v>
      </c>
      <c r="X1860" s="1" t="n">
        <f aca="false">L1860-V1860</f>
        <v>2.8906</v>
      </c>
      <c r="Y1860" s="1" t="n">
        <f aca="false">X1860*$Y$2</f>
        <v>1.4453</v>
      </c>
      <c r="AA1860" s="1" t="n">
        <f aca="false">J1860-Y1860</f>
        <v>2.5097</v>
      </c>
      <c r="AC1860" s="1" t="n">
        <f aca="false">AA1860-$AB$4</f>
        <v>-1.46123737623762</v>
      </c>
    </row>
    <row r="1861" customFormat="false" ht="13.2" hidden="false" customHeight="false" outlineLevel="0" collapsed="false">
      <c r="A1861" s="1" t="n">
        <v>1.172</v>
      </c>
      <c r="B1861" s="1" t="n">
        <v>2.344</v>
      </c>
      <c r="C1861" s="1" t="n">
        <v>4.687</v>
      </c>
      <c r="D1861" s="1" t="n">
        <v>4.687</v>
      </c>
      <c r="E1861" s="1" t="n">
        <v>2.734</v>
      </c>
      <c r="F1861" s="1" t="n">
        <v>3.125</v>
      </c>
      <c r="G1861" s="1" t="n">
        <v>5.469</v>
      </c>
      <c r="H1861" s="1" t="n">
        <v>1.562</v>
      </c>
      <c r="J1861" s="1" t="n">
        <f aca="false">AVERAGE(A1861:H1861)</f>
        <v>3.2225</v>
      </c>
      <c r="L1861" s="1" t="n">
        <v>6.25</v>
      </c>
      <c r="M1861" s="1" t="n">
        <v>3.125</v>
      </c>
      <c r="N1861" s="1" t="n">
        <v>3.906</v>
      </c>
      <c r="O1861" s="1" t="n">
        <v>2.734</v>
      </c>
      <c r="P1861" s="1" t="n">
        <v>3.516</v>
      </c>
      <c r="R1861" s="1" t="n">
        <f aca="false">AVERAGE(L1861:P1861)</f>
        <v>3.9062</v>
      </c>
      <c r="V1861" s="1" t="n">
        <v>3.9842</v>
      </c>
      <c r="X1861" s="1" t="n">
        <f aca="false">L1861-V1861</f>
        <v>2.2658</v>
      </c>
      <c r="Y1861" s="1" t="n">
        <f aca="false">X1861*$Y$2</f>
        <v>1.1329</v>
      </c>
      <c r="AA1861" s="1" t="n">
        <f aca="false">J1861-Y1861</f>
        <v>2.0896</v>
      </c>
      <c r="AC1861" s="1" t="n">
        <f aca="false">AA1861-$AB$4</f>
        <v>-1.88133737623762</v>
      </c>
    </row>
    <row r="1862" customFormat="false" ht="13.2" hidden="false" customHeight="false" outlineLevel="0" collapsed="false">
      <c r="A1862" s="1" t="n">
        <v>3.125</v>
      </c>
      <c r="B1862" s="1" t="n">
        <v>2.344</v>
      </c>
      <c r="C1862" s="1" t="n">
        <v>3.516</v>
      </c>
      <c r="D1862" s="1" t="n">
        <v>5.469</v>
      </c>
      <c r="E1862" s="1" t="n">
        <v>0.781</v>
      </c>
      <c r="F1862" s="1" t="n">
        <v>3.516</v>
      </c>
      <c r="G1862" s="1" t="n">
        <v>1.953</v>
      </c>
      <c r="H1862" s="1" t="n">
        <v>7.812</v>
      </c>
      <c r="J1862" s="1" t="n">
        <f aca="false">AVERAGE(A1862:H1862)</f>
        <v>3.5645</v>
      </c>
      <c r="L1862" s="1" t="n">
        <v>3.125</v>
      </c>
      <c r="M1862" s="1" t="n">
        <v>4.687</v>
      </c>
      <c r="N1862" s="1" t="n">
        <v>2.734</v>
      </c>
      <c r="O1862" s="1" t="n">
        <v>5.859</v>
      </c>
      <c r="P1862" s="1" t="n">
        <v>4.297</v>
      </c>
      <c r="R1862" s="1" t="n">
        <f aca="false">AVERAGE(L1862:P1862)</f>
        <v>4.1404</v>
      </c>
      <c r="V1862" s="1" t="n">
        <v>3.4374</v>
      </c>
      <c r="X1862" s="1" t="n">
        <f aca="false">L1862-V1862</f>
        <v>-0.3124</v>
      </c>
      <c r="Y1862" s="1" t="n">
        <f aca="false">X1862*$Y$2</f>
        <v>-0.1562</v>
      </c>
      <c r="AA1862" s="1" t="n">
        <f aca="false">J1862-Y1862</f>
        <v>3.7207</v>
      </c>
      <c r="AC1862" s="1" t="n">
        <f aca="false">AA1862-$AB$4</f>
        <v>-0.250237376237623</v>
      </c>
    </row>
    <row r="1863" customFormat="false" ht="13.2" hidden="false" customHeight="false" outlineLevel="0" collapsed="false">
      <c r="A1863" s="1" t="n">
        <v>6.25</v>
      </c>
      <c r="B1863" s="1" t="n">
        <v>3.906</v>
      </c>
      <c r="C1863" s="1" t="n">
        <v>5.078</v>
      </c>
      <c r="D1863" s="1" t="n">
        <v>5.469</v>
      </c>
      <c r="E1863" s="1" t="n">
        <v>5.859</v>
      </c>
      <c r="F1863" s="1" t="n">
        <v>3.906</v>
      </c>
      <c r="G1863" s="1" t="n">
        <v>5.859</v>
      </c>
      <c r="H1863" s="1" t="n">
        <v>3.906</v>
      </c>
      <c r="J1863" s="1" t="n">
        <f aca="false">AVERAGE(A1863:H1863)</f>
        <v>5.029125</v>
      </c>
      <c r="L1863" s="1" t="n">
        <v>2.734</v>
      </c>
      <c r="M1863" s="1" t="n">
        <v>3.125</v>
      </c>
      <c r="N1863" s="1" t="n">
        <v>3.125</v>
      </c>
      <c r="O1863" s="1" t="n">
        <v>4.297</v>
      </c>
      <c r="P1863" s="1" t="n">
        <v>7.031</v>
      </c>
      <c r="R1863" s="1" t="n">
        <f aca="false">AVERAGE(L1863:P1863)</f>
        <v>4.0624</v>
      </c>
      <c r="V1863" s="1" t="n">
        <v>4.8436</v>
      </c>
      <c r="X1863" s="1" t="n">
        <f aca="false">L1863-V1863</f>
        <v>-2.1096</v>
      </c>
      <c r="Y1863" s="1" t="n">
        <f aca="false">X1863*$Y$2</f>
        <v>-1.0548</v>
      </c>
      <c r="AA1863" s="1" t="n">
        <f aca="false">J1863-Y1863</f>
        <v>6.083925</v>
      </c>
      <c r="AC1863" s="1" t="n">
        <f aca="false">AA1863-$AB$4</f>
        <v>2.11298762376238</v>
      </c>
    </row>
    <row r="1864" customFormat="false" ht="13.2" hidden="false" customHeight="false" outlineLevel="0" collapsed="false">
      <c r="A1864" s="1" t="n">
        <v>2.344</v>
      </c>
      <c r="B1864" s="1" t="n">
        <v>2.734</v>
      </c>
      <c r="C1864" s="1" t="n">
        <v>1.562</v>
      </c>
      <c r="D1864" s="1" t="n">
        <v>3.516</v>
      </c>
      <c r="E1864" s="1" t="n">
        <v>3.516</v>
      </c>
      <c r="F1864" s="1" t="n">
        <v>3.516</v>
      </c>
      <c r="G1864" s="1" t="n">
        <v>1.953</v>
      </c>
      <c r="H1864" s="1" t="n">
        <v>6.25</v>
      </c>
      <c r="J1864" s="1" t="n">
        <f aca="false">AVERAGE(A1864:H1864)</f>
        <v>3.173875</v>
      </c>
      <c r="L1864" s="1" t="n">
        <v>3.906</v>
      </c>
      <c r="M1864" s="1" t="n">
        <v>4.297</v>
      </c>
      <c r="N1864" s="1" t="n">
        <v>2.734</v>
      </c>
      <c r="O1864" s="1" t="n">
        <v>3.125</v>
      </c>
      <c r="P1864" s="1" t="n">
        <v>3.906</v>
      </c>
      <c r="R1864" s="1" t="n">
        <f aca="false">AVERAGE(L1864:P1864)</f>
        <v>3.5936</v>
      </c>
      <c r="V1864" s="1" t="n">
        <v>3.75</v>
      </c>
      <c r="X1864" s="1" t="n">
        <f aca="false">L1864-V1864</f>
        <v>0.156</v>
      </c>
      <c r="Y1864" s="1" t="n">
        <f aca="false">X1864*$Y$2</f>
        <v>0.0780000000000001</v>
      </c>
      <c r="AA1864" s="1" t="n">
        <f aca="false">J1864-Y1864</f>
        <v>3.095875</v>
      </c>
      <c r="AC1864" s="1" t="n">
        <f aca="false">AA1864-$AB$4</f>
        <v>-0.875062376237624</v>
      </c>
    </row>
    <row r="1865" customFormat="false" ht="13.2" hidden="false" customHeight="false" outlineLevel="0" collapsed="false">
      <c r="A1865" s="1" t="n">
        <v>3.516</v>
      </c>
      <c r="B1865" s="1" t="n">
        <v>1.562</v>
      </c>
      <c r="C1865" s="1" t="n">
        <v>3.516</v>
      </c>
      <c r="D1865" s="1" t="n">
        <v>5.078</v>
      </c>
      <c r="E1865" s="1" t="n">
        <v>4.687</v>
      </c>
      <c r="F1865" s="1" t="n">
        <v>3.906</v>
      </c>
      <c r="G1865" s="1" t="n">
        <v>5.859</v>
      </c>
      <c r="H1865" s="1" t="n">
        <v>4.297</v>
      </c>
      <c r="J1865" s="1" t="n">
        <f aca="false">AVERAGE(A1865:H1865)</f>
        <v>4.052625</v>
      </c>
      <c r="L1865" s="1" t="n">
        <v>5.078</v>
      </c>
      <c r="M1865" s="1" t="n">
        <v>3.125</v>
      </c>
      <c r="N1865" s="1" t="n">
        <v>1.172</v>
      </c>
      <c r="O1865" s="1" t="n">
        <v>3.516</v>
      </c>
      <c r="P1865" s="1" t="n">
        <v>2.734</v>
      </c>
      <c r="R1865" s="1" t="n">
        <f aca="false">AVERAGE(L1865:P1865)</f>
        <v>3.125</v>
      </c>
      <c r="V1865" s="1" t="n">
        <v>5.078</v>
      </c>
      <c r="X1865" s="1" t="n">
        <f aca="false">L1865-V1865</f>
        <v>0</v>
      </c>
      <c r="Y1865" s="1" t="n">
        <f aca="false">X1865*$Y$2</f>
        <v>0</v>
      </c>
      <c r="AA1865" s="1" t="n">
        <f aca="false">J1865-Y1865</f>
        <v>4.052625</v>
      </c>
      <c r="AC1865" s="1" t="n">
        <f aca="false">AA1865-$AB$4</f>
        <v>0.0816876237623765</v>
      </c>
    </row>
    <row r="1866" customFormat="false" ht="13.2" hidden="false" customHeight="false" outlineLevel="0" collapsed="false">
      <c r="A1866" s="1" t="n">
        <v>1.562</v>
      </c>
      <c r="B1866" s="1" t="n">
        <v>1.562</v>
      </c>
      <c r="C1866" s="1" t="n">
        <v>3.125</v>
      </c>
      <c r="D1866" s="1" t="n">
        <v>3.125</v>
      </c>
      <c r="E1866" s="1" t="n">
        <v>0.781</v>
      </c>
      <c r="F1866" s="1" t="n">
        <v>1.562</v>
      </c>
      <c r="G1866" s="1" t="n">
        <v>1.562</v>
      </c>
      <c r="H1866" s="1" t="n">
        <v>8.984</v>
      </c>
      <c r="J1866" s="1" t="n">
        <f aca="false">AVERAGE(A1866:H1866)</f>
        <v>2.782875</v>
      </c>
      <c r="L1866" s="1" t="n">
        <v>1.953</v>
      </c>
      <c r="M1866" s="1" t="n">
        <v>3.516</v>
      </c>
      <c r="N1866" s="1" t="n">
        <v>5.469</v>
      </c>
      <c r="O1866" s="1" t="n">
        <v>2.344</v>
      </c>
      <c r="P1866" s="1" t="n">
        <v>1.953</v>
      </c>
      <c r="R1866" s="1" t="n">
        <f aca="false">AVERAGE(L1866:P1866)</f>
        <v>3.047</v>
      </c>
      <c r="V1866" s="1" t="n">
        <v>3.9062</v>
      </c>
      <c r="X1866" s="1" t="n">
        <f aca="false">L1866-V1866</f>
        <v>-1.9532</v>
      </c>
      <c r="Y1866" s="1" t="n">
        <f aca="false">X1866*$Y$2</f>
        <v>-0.9766</v>
      </c>
      <c r="AA1866" s="1" t="n">
        <f aca="false">J1866-Y1866</f>
        <v>3.759475</v>
      </c>
      <c r="AC1866" s="1" t="n">
        <f aca="false">AA1866-$AB$4</f>
        <v>-0.211462376237623</v>
      </c>
    </row>
    <row r="1867" customFormat="false" ht="13.2" hidden="false" customHeight="false" outlineLevel="0" collapsed="false">
      <c r="A1867" s="1" t="n">
        <v>0.781</v>
      </c>
      <c r="B1867" s="1" t="n">
        <v>7.031</v>
      </c>
      <c r="C1867" s="1" t="n">
        <v>3.906</v>
      </c>
      <c r="D1867" s="1" t="n">
        <v>1.953</v>
      </c>
      <c r="E1867" s="1" t="n">
        <v>5.078</v>
      </c>
      <c r="F1867" s="1" t="n">
        <v>3.906</v>
      </c>
      <c r="G1867" s="1" t="n">
        <v>5.078</v>
      </c>
      <c r="H1867" s="1" t="n">
        <v>3.906</v>
      </c>
      <c r="J1867" s="1" t="n">
        <f aca="false">AVERAGE(A1867:H1867)</f>
        <v>3.954875</v>
      </c>
      <c r="L1867" s="1" t="n">
        <v>4.297</v>
      </c>
      <c r="M1867" s="1" t="n">
        <v>4.687</v>
      </c>
      <c r="N1867" s="1" t="n">
        <v>2.344</v>
      </c>
      <c r="O1867" s="1" t="n">
        <v>5.469</v>
      </c>
      <c r="P1867" s="1" t="n">
        <v>0.781</v>
      </c>
      <c r="R1867" s="1" t="n">
        <f aca="false">AVERAGE(L1867:P1867)</f>
        <v>3.5156</v>
      </c>
      <c r="V1867" s="1" t="n">
        <v>4.2188</v>
      </c>
      <c r="X1867" s="1" t="n">
        <f aca="false">L1867-V1867</f>
        <v>0.0781999999999998</v>
      </c>
      <c r="Y1867" s="1" t="n">
        <f aca="false">X1867*$Y$2</f>
        <v>0.0390999999999999</v>
      </c>
      <c r="AA1867" s="1" t="n">
        <f aca="false">J1867-Y1867</f>
        <v>3.915775</v>
      </c>
      <c r="AC1867" s="1" t="n">
        <f aca="false">AA1867-$AB$4</f>
        <v>-0.0551623762376234</v>
      </c>
    </row>
    <row r="1868" customFormat="false" ht="13.2" hidden="false" customHeight="false" outlineLevel="0" collapsed="false">
      <c r="A1868" s="1" t="n">
        <v>4.297</v>
      </c>
      <c r="B1868" s="1" t="n">
        <v>3.906</v>
      </c>
      <c r="C1868" s="1" t="n">
        <v>7.031</v>
      </c>
      <c r="D1868" s="1" t="n">
        <v>5.078</v>
      </c>
      <c r="E1868" s="1" t="n">
        <v>2.734</v>
      </c>
      <c r="F1868" s="1" t="n">
        <v>4.297</v>
      </c>
      <c r="G1868" s="1" t="n">
        <v>3.125</v>
      </c>
      <c r="H1868" s="1" t="n">
        <v>3.516</v>
      </c>
      <c r="J1868" s="1" t="n">
        <f aca="false">AVERAGE(A1868:H1868)</f>
        <v>4.248</v>
      </c>
      <c r="L1868" s="1" t="n">
        <v>1.953</v>
      </c>
      <c r="M1868" s="1" t="n">
        <v>3.906</v>
      </c>
      <c r="N1868" s="1" t="n">
        <v>1.953</v>
      </c>
      <c r="O1868" s="1" t="n">
        <v>3.125</v>
      </c>
      <c r="P1868" s="1" t="n">
        <v>1.953</v>
      </c>
      <c r="R1868" s="1" t="n">
        <f aca="false">AVERAGE(L1868:P1868)</f>
        <v>2.578</v>
      </c>
      <c r="V1868" s="1" t="n">
        <v>4.7658</v>
      </c>
      <c r="X1868" s="1" t="n">
        <f aca="false">L1868-V1868</f>
        <v>-2.8128</v>
      </c>
      <c r="Y1868" s="1" t="n">
        <f aca="false">X1868*$Y$2</f>
        <v>-1.4064</v>
      </c>
      <c r="AA1868" s="1" t="n">
        <f aca="false">J1868-Y1868</f>
        <v>5.6544</v>
      </c>
      <c r="AC1868" s="1" t="n">
        <f aca="false">AA1868-$AB$4</f>
        <v>1.68346262376238</v>
      </c>
    </row>
    <row r="1869" customFormat="false" ht="13.2" hidden="false" customHeight="false" outlineLevel="0" collapsed="false">
      <c r="A1869" s="1" t="n">
        <v>7.812</v>
      </c>
      <c r="B1869" s="1" t="n">
        <v>2.344</v>
      </c>
      <c r="C1869" s="1" t="n">
        <v>3.906</v>
      </c>
      <c r="D1869" s="1" t="n">
        <v>3.516</v>
      </c>
      <c r="E1869" s="1" t="n">
        <v>1.953</v>
      </c>
      <c r="F1869" s="1" t="n">
        <v>1.953</v>
      </c>
      <c r="G1869" s="1" t="n">
        <v>2.734</v>
      </c>
      <c r="H1869" s="1" t="n">
        <v>5.859</v>
      </c>
      <c r="J1869" s="1" t="n">
        <f aca="false">AVERAGE(A1869:H1869)</f>
        <v>3.759625</v>
      </c>
      <c r="L1869" s="1" t="n">
        <v>5.078</v>
      </c>
      <c r="M1869" s="1" t="n">
        <v>2.734</v>
      </c>
      <c r="N1869" s="1" t="n">
        <v>1.562</v>
      </c>
      <c r="O1869" s="1" t="n">
        <v>4.297</v>
      </c>
      <c r="P1869" s="1" t="n">
        <v>6.641</v>
      </c>
      <c r="R1869" s="1" t="n">
        <f aca="false">AVERAGE(L1869:P1869)</f>
        <v>4.0624</v>
      </c>
      <c r="V1869" s="1" t="n">
        <v>4.453</v>
      </c>
      <c r="X1869" s="1" t="n">
        <f aca="false">L1869-V1869</f>
        <v>0.625000000000001</v>
      </c>
      <c r="Y1869" s="1" t="n">
        <f aca="false">X1869*$Y$2</f>
        <v>0.3125</v>
      </c>
      <c r="AA1869" s="1" t="n">
        <f aca="false">J1869-Y1869</f>
        <v>3.447125</v>
      </c>
      <c r="AC1869" s="1" t="n">
        <f aca="false">AA1869-$AB$4</f>
        <v>-0.523812376237624</v>
      </c>
    </row>
    <row r="1870" customFormat="false" ht="13.2" hidden="false" customHeight="false" outlineLevel="0" collapsed="false">
      <c r="A1870" s="1" t="n">
        <v>6.641</v>
      </c>
      <c r="B1870" s="1" t="n">
        <v>4.297</v>
      </c>
      <c r="C1870" s="1" t="n">
        <v>1.953</v>
      </c>
      <c r="D1870" s="1" t="n">
        <v>4.297</v>
      </c>
      <c r="E1870" s="1" t="n">
        <v>6.641</v>
      </c>
      <c r="F1870" s="1" t="n">
        <v>8.203</v>
      </c>
      <c r="G1870" s="1" t="n">
        <v>3.516</v>
      </c>
      <c r="H1870" s="1" t="n">
        <v>1.562</v>
      </c>
      <c r="J1870" s="1" t="n">
        <f aca="false">AVERAGE(A1870:H1870)</f>
        <v>4.63875</v>
      </c>
      <c r="L1870" s="1" t="n">
        <v>1.953</v>
      </c>
      <c r="M1870" s="1" t="n">
        <v>2.344</v>
      </c>
      <c r="N1870" s="1" t="n">
        <v>4.297</v>
      </c>
      <c r="O1870" s="1" t="n">
        <v>1.562</v>
      </c>
      <c r="P1870" s="1" t="n">
        <v>1.562</v>
      </c>
      <c r="R1870" s="1" t="n">
        <f aca="false">AVERAGE(L1870:P1870)</f>
        <v>2.3436</v>
      </c>
      <c r="V1870" s="1" t="n">
        <v>4.531</v>
      </c>
      <c r="X1870" s="1" t="n">
        <f aca="false">L1870-V1870</f>
        <v>-2.578</v>
      </c>
      <c r="Y1870" s="1" t="n">
        <f aca="false">X1870*$Y$2</f>
        <v>-1.289</v>
      </c>
      <c r="AA1870" s="1" t="n">
        <f aca="false">J1870-Y1870</f>
        <v>5.92775</v>
      </c>
      <c r="AC1870" s="1" t="n">
        <f aca="false">AA1870-$AB$4</f>
        <v>1.95681262376238</v>
      </c>
    </row>
    <row r="1871" customFormat="false" ht="13.2" hidden="false" customHeight="false" outlineLevel="0" collapsed="false">
      <c r="A1871" s="1" t="n">
        <v>8.203</v>
      </c>
      <c r="B1871" s="1" t="n">
        <v>3.516</v>
      </c>
      <c r="C1871" s="1" t="n">
        <v>8.984</v>
      </c>
      <c r="D1871" s="1" t="n">
        <v>5.469</v>
      </c>
      <c r="E1871" s="1" t="n">
        <v>5.469</v>
      </c>
      <c r="F1871" s="1" t="n">
        <v>5.078</v>
      </c>
      <c r="G1871" s="1" t="n">
        <v>3.125</v>
      </c>
      <c r="H1871" s="1" t="n">
        <v>8.594</v>
      </c>
      <c r="J1871" s="1" t="n">
        <f aca="false">AVERAGE(A1871:H1871)</f>
        <v>6.05475</v>
      </c>
      <c r="L1871" s="1" t="n">
        <v>3.906</v>
      </c>
      <c r="M1871" s="1" t="n">
        <v>3.125</v>
      </c>
      <c r="N1871" s="1" t="n">
        <v>2.734</v>
      </c>
      <c r="O1871" s="1" t="n">
        <v>4.687</v>
      </c>
      <c r="P1871" s="1" t="n">
        <v>2.734</v>
      </c>
      <c r="R1871" s="1" t="n">
        <f aca="false">AVERAGE(L1871:P1871)</f>
        <v>3.4372</v>
      </c>
      <c r="V1871" s="1" t="n">
        <v>4.453</v>
      </c>
      <c r="X1871" s="1" t="n">
        <f aca="false">L1871-V1871</f>
        <v>-0.547</v>
      </c>
      <c r="Y1871" s="1" t="n">
        <f aca="false">X1871*$Y$2</f>
        <v>-0.2735</v>
      </c>
      <c r="AA1871" s="1" t="n">
        <f aca="false">J1871-Y1871</f>
        <v>6.32825</v>
      </c>
      <c r="AC1871" s="1" t="n">
        <f aca="false">AA1871-$AB$4</f>
        <v>2.35731262376238</v>
      </c>
    </row>
    <row r="1872" customFormat="false" ht="13.2" hidden="false" customHeight="false" outlineLevel="0" collapsed="false">
      <c r="A1872" s="1" t="n">
        <v>3.125</v>
      </c>
      <c r="B1872" s="1" t="n">
        <v>4.297</v>
      </c>
      <c r="C1872" s="1" t="n">
        <v>2.734</v>
      </c>
      <c r="D1872" s="1" t="n">
        <v>2.734</v>
      </c>
      <c r="E1872" s="1" t="n">
        <v>4.687</v>
      </c>
      <c r="F1872" s="1" t="n">
        <v>5.859</v>
      </c>
      <c r="G1872" s="1" t="n">
        <v>5.078</v>
      </c>
      <c r="H1872" s="1" t="n">
        <v>3.516</v>
      </c>
      <c r="J1872" s="1" t="n">
        <f aca="false">AVERAGE(A1872:H1872)</f>
        <v>4.00375</v>
      </c>
      <c r="L1872" s="1" t="n">
        <v>3.516</v>
      </c>
      <c r="M1872" s="1" t="n">
        <v>4.297</v>
      </c>
      <c r="N1872" s="1" t="n">
        <v>2.734</v>
      </c>
      <c r="O1872" s="1" t="n">
        <v>3.516</v>
      </c>
      <c r="P1872" s="1" t="n">
        <v>4.687</v>
      </c>
      <c r="R1872" s="1" t="n">
        <f aca="false">AVERAGE(L1872:P1872)</f>
        <v>3.75</v>
      </c>
      <c r="V1872" s="1" t="n">
        <v>3.047</v>
      </c>
      <c r="X1872" s="1" t="n">
        <f aca="false">L1872-V1872</f>
        <v>0.469</v>
      </c>
      <c r="Y1872" s="1" t="n">
        <f aca="false">X1872*$Y$2</f>
        <v>0.2345</v>
      </c>
      <c r="AA1872" s="1" t="n">
        <f aca="false">J1872-Y1872</f>
        <v>3.76925</v>
      </c>
      <c r="AC1872" s="1" t="n">
        <f aca="false">AA1872-$AB$4</f>
        <v>-0.201687376237623</v>
      </c>
    </row>
    <row r="1873" customFormat="false" ht="13.2" hidden="false" customHeight="false" outlineLevel="0" collapsed="false">
      <c r="A1873" s="1" t="n">
        <v>3.516</v>
      </c>
      <c r="B1873" s="1" t="n">
        <v>7.031</v>
      </c>
      <c r="C1873" s="1" t="n">
        <v>3.125</v>
      </c>
      <c r="D1873" s="1" t="n">
        <v>4.297</v>
      </c>
      <c r="E1873" s="1" t="n">
        <v>4.687</v>
      </c>
      <c r="F1873" s="1" t="n">
        <v>2.344</v>
      </c>
      <c r="G1873" s="1" t="n">
        <v>4.297</v>
      </c>
      <c r="H1873" s="1" t="n">
        <v>4.687</v>
      </c>
      <c r="J1873" s="1" t="n">
        <f aca="false">AVERAGE(A1873:H1873)</f>
        <v>4.248</v>
      </c>
      <c r="L1873" s="1" t="n">
        <v>4.297</v>
      </c>
      <c r="M1873" s="1" t="n">
        <v>2.734</v>
      </c>
      <c r="N1873" s="1" t="n">
        <v>3.516</v>
      </c>
      <c r="O1873" s="1" t="n">
        <v>4.297</v>
      </c>
      <c r="P1873" s="1" t="n">
        <v>3.906</v>
      </c>
      <c r="R1873" s="1" t="n">
        <f aca="false">AVERAGE(L1873:P1873)</f>
        <v>3.75</v>
      </c>
      <c r="V1873" s="1" t="n">
        <v>3.5158</v>
      </c>
      <c r="X1873" s="1" t="n">
        <f aca="false">L1873-V1873</f>
        <v>0.7812</v>
      </c>
      <c r="Y1873" s="1" t="n">
        <f aca="false">X1873*$Y$2</f>
        <v>0.3906</v>
      </c>
      <c r="AA1873" s="1" t="n">
        <f aca="false">J1873-Y1873</f>
        <v>3.8574</v>
      </c>
      <c r="AC1873" s="1" t="n">
        <f aca="false">AA1873-$AB$4</f>
        <v>-0.113537376237623</v>
      </c>
    </row>
    <row r="1874" customFormat="false" ht="13.2" hidden="false" customHeight="false" outlineLevel="0" collapsed="false">
      <c r="A1874" s="1" t="n">
        <v>5.469</v>
      </c>
      <c r="B1874" s="1" t="n">
        <v>3.516</v>
      </c>
      <c r="C1874" s="1" t="n">
        <v>3.125</v>
      </c>
      <c r="D1874" s="1" t="n">
        <v>2.344</v>
      </c>
      <c r="E1874" s="1" t="n">
        <v>3.516</v>
      </c>
      <c r="F1874" s="1" t="n">
        <v>2.734</v>
      </c>
      <c r="G1874" s="1" t="n">
        <v>8.203</v>
      </c>
      <c r="H1874" s="1" t="n">
        <v>5.859</v>
      </c>
      <c r="J1874" s="1" t="n">
        <f aca="false">AVERAGE(A1874:H1874)</f>
        <v>4.34575</v>
      </c>
      <c r="L1874" s="1" t="n">
        <v>1.953</v>
      </c>
      <c r="M1874" s="1" t="n">
        <v>2.344</v>
      </c>
      <c r="N1874" s="1" t="n">
        <v>4.297</v>
      </c>
      <c r="O1874" s="1" t="n">
        <v>2.344</v>
      </c>
      <c r="P1874" s="1" t="n">
        <v>3.125</v>
      </c>
      <c r="R1874" s="1" t="n">
        <f aca="false">AVERAGE(L1874:P1874)</f>
        <v>2.8126</v>
      </c>
      <c r="V1874" s="1" t="n">
        <v>4.2966</v>
      </c>
      <c r="X1874" s="1" t="n">
        <f aca="false">L1874-V1874</f>
        <v>-2.3436</v>
      </c>
      <c r="Y1874" s="1" t="n">
        <f aca="false">X1874*$Y$2</f>
        <v>-1.1718</v>
      </c>
      <c r="AA1874" s="1" t="n">
        <f aca="false">J1874-Y1874</f>
        <v>5.51755</v>
      </c>
      <c r="AC1874" s="1" t="n">
        <f aca="false">AA1874-$AB$4</f>
        <v>1.54661262376238</v>
      </c>
    </row>
    <row r="1875" customFormat="false" ht="13.2" hidden="false" customHeight="false" outlineLevel="0" collapsed="false">
      <c r="A1875" s="1" t="n">
        <v>3.125</v>
      </c>
      <c r="B1875" s="1" t="n">
        <v>3.516</v>
      </c>
      <c r="C1875" s="1" t="n">
        <v>3.516</v>
      </c>
      <c r="D1875" s="1" t="n">
        <v>3.906</v>
      </c>
      <c r="E1875" s="1" t="n">
        <v>5.859</v>
      </c>
      <c r="F1875" s="1" t="n">
        <v>0.391</v>
      </c>
      <c r="G1875" s="1" t="n">
        <v>6.641</v>
      </c>
      <c r="H1875" s="1" t="n">
        <v>1.953</v>
      </c>
      <c r="J1875" s="1" t="n">
        <f aca="false">AVERAGE(A1875:H1875)</f>
        <v>3.613375</v>
      </c>
      <c r="L1875" s="1" t="n">
        <v>7.812</v>
      </c>
      <c r="M1875" s="1" t="n">
        <v>4.297</v>
      </c>
      <c r="N1875" s="1" t="n">
        <v>4.687</v>
      </c>
      <c r="O1875" s="1" t="n">
        <v>3.906</v>
      </c>
      <c r="P1875" s="1" t="n">
        <v>3.516</v>
      </c>
      <c r="R1875" s="1" t="n">
        <f aca="false">AVERAGE(L1875:P1875)</f>
        <v>4.8436</v>
      </c>
      <c r="V1875" s="1" t="n">
        <v>4.453</v>
      </c>
      <c r="X1875" s="1" t="n">
        <f aca="false">L1875-V1875</f>
        <v>3.359</v>
      </c>
      <c r="Y1875" s="1" t="n">
        <f aca="false">X1875*$Y$2</f>
        <v>1.6795</v>
      </c>
      <c r="AA1875" s="1" t="n">
        <f aca="false">J1875-Y1875</f>
        <v>1.933875</v>
      </c>
      <c r="AC1875" s="1" t="n">
        <f aca="false">AA1875-$AB$4</f>
        <v>-2.03706237623762</v>
      </c>
    </row>
    <row r="1876" customFormat="false" ht="13.2" hidden="false" customHeight="false" outlineLevel="0" collapsed="false">
      <c r="A1876" s="1" t="n">
        <v>2.344</v>
      </c>
      <c r="B1876" s="1" t="n">
        <v>5.078</v>
      </c>
      <c r="C1876" s="1" t="n">
        <v>4.297</v>
      </c>
      <c r="D1876" s="1" t="n">
        <v>5.078</v>
      </c>
      <c r="E1876" s="1" t="n">
        <v>3.516</v>
      </c>
      <c r="F1876" s="1" t="n">
        <v>6.25</v>
      </c>
      <c r="G1876" s="1" t="n">
        <v>5.078</v>
      </c>
      <c r="H1876" s="1" t="n">
        <v>9.375</v>
      </c>
      <c r="J1876" s="1" t="n">
        <f aca="false">AVERAGE(A1876:H1876)</f>
        <v>5.127</v>
      </c>
      <c r="L1876" s="1" t="n">
        <v>5.859</v>
      </c>
      <c r="M1876" s="1" t="n">
        <v>3.906</v>
      </c>
      <c r="N1876" s="1" t="n">
        <v>1.562</v>
      </c>
      <c r="O1876" s="1" t="n">
        <v>2.734</v>
      </c>
      <c r="P1876" s="1" t="n">
        <v>8.594</v>
      </c>
      <c r="R1876" s="1" t="n">
        <f aca="false">AVERAGE(L1876:P1876)</f>
        <v>4.531</v>
      </c>
      <c r="V1876" s="1" t="n">
        <v>3.2812</v>
      </c>
      <c r="X1876" s="1" t="n">
        <f aca="false">L1876-V1876</f>
        <v>2.5778</v>
      </c>
      <c r="Y1876" s="1" t="n">
        <f aca="false">X1876*$Y$2</f>
        <v>1.2889</v>
      </c>
      <c r="AA1876" s="1" t="n">
        <f aca="false">J1876-Y1876</f>
        <v>3.8381</v>
      </c>
      <c r="AC1876" s="1" t="n">
        <f aca="false">AA1876-$AB$4</f>
        <v>-0.132837376237624</v>
      </c>
    </row>
    <row r="1877" customFormat="false" ht="13.2" hidden="false" customHeight="false" outlineLevel="0" collapsed="false">
      <c r="A1877" s="1" t="n">
        <v>2.344</v>
      </c>
      <c r="B1877" s="1" t="n">
        <v>5.078</v>
      </c>
      <c r="C1877" s="1" t="n">
        <v>3.125</v>
      </c>
      <c r="D1877" s="1" t="n">
        <v>4.687</v>
      </c>
      <c r="E1877" s="1" t="n">
        <v>2.734</v>
      </c>
      <c r="F1877" s="1" t="n">
        <v>5.469</v>
      </c>
      <c r="G1877" s="1" t="n">
        <v>3.125</v>
      </c>
      <c r="H1877" s="1" t="n">
        <v>4.687</v>
      </c>
      <c r="J1877" s="1" t="n">
        <f aca="false">AVERAGE(A1877:H1877)</f>
        <v>3.906125</v>
      </c>
      <c r="L1877" s="1" t="n">
        <v>3.906</v>
      </c>
      <c r="M1877" s="1" t="n">
        <v>3.125</v>
      </c>
      <c r="N1877" s="1" t="n">
        <v>8.203</v>
      </c>
      <c r="O1877" s="1" t="n">
        <v>2.734</v>
      </c>
      <c r="P1877" s="1" t="n">
        <v>6.25</v>
      </c>
      <c r="R1877" s="1" t="n">
        <f aca="false">AVERAGE(L1877:P1877)</f>
        <v>4.8436</v>
      </c>
      <c r="V1877" s="1" t="n">
        <v>4.375</v>
      </c>
      <c r="X1877" s="1" t="n">
        <f aca="false">L1877-V1877</f>
        <v>-0.469</v>
      </c>
      <c r="Y1877" s="1" t="n">
        <f aca="false">X1877*$Y$2</f>
        <v>-0.2345</v>
      </c>
      <c r="AA1877" s="1" t="n">
        <f aca="false">J1877-Y1877</f>
        <v>4.140625</v>
      </c>
      <c r="AC1877" s="1" t="n">
        <f aca="false">AA1877-$AB$4</f>
        <v>0.169687623762377</v>
      </c>
    </row>
    <row r="1878" customFormat="false" ht="13.2" hidden="false" customHeight="false" outlineLevel="0" collapsed="false">
      <c r="A1878" s="1" t="n">
        <v>3.516</v>
      </c>
      <c r="B1878" s="1" t="n">
        <v>4.297</v>
      </c>
      <c r="C1878" s="1" t="n">
        <v>2.734</v>
      </c>
      <c r="D1878" s="1" t="n">
        <v>4.687</v>
      </c>
      <c r="E1878" s="1" t="n">
        <v>5.469</v>
      </c>
      <c r="F1878" s="1" t="n">
        <v>1.172</v>
      </c>
      <c r="G1878" s="1" t="n">
        <v>5.469</v>
      </c>
      <c r="H1878" s="1" t="n">
        <v>5.859</v>
      </c>
      <c r="J1878" s="1" t="n">
        <f aca="false">AVERAGE(A1878:H1878)</f>
        <v>4.150375</v>
      </c>
      <c r="L1878" s="1" t="n">
        <v>7.812</v>
      </c>
      <c r="M1878" s="1" t="n">
        <v>5.078</v>
      </c>
      <c r="N1878" s="1" t="n">
        <v>1.953</v>
      </c>
      <c r="O1878" s="1" t="n">
        <v>3.125</v>
      </c>
      <c r="P1878" s="1" t="n">
        <v>6.641</v>
      </c>
      <c r="R1878" s="1" t="n">
        <f aca="false">AVERAGE(L1878:P1878)</f>
        <v>4.9218</v>
      </c>
      <c r="V1878" s="1" t="n">
        <v>4.297</v>
      </c>
      <c r="X1878" s="1" t="n">
        <f aca="false">L1878-V1878</f>
        <v>3.515</v>
      </c>
      <c r="Y1878" s="1" t="n">
        <f aca="false">X1878*$Y$2</f>
        <v>1.7575</v>
      </c>
      <c r="AA1878" s="1" t="n">
        <f aca="false">J1878-Y1878</f>
        <v>2.392875</v>
      </c>
      <c r="AC1878" s="1" t="n">
        <f aca="false">AA1878-$AB$4</f>
        <v>-1.57806237623762</v>
      </c>
    </row>
    <row r="1879" customFormat="false" ht="13.2" hidden="false" customHeight="false" outlineLevel="0" collapsed="false">
      <c r="A1879" s="1" t="n">
        <v>3.906</v>
      </c>
      <c r="B1879" s="1" t="n">
        <v>2.734</v>
      </c>
      <c r="C1879" s="1" t="n">
        <v>1.172</v>
      </c>
      <c r="D1879" s="1" t="n">
        <v>3.906</v>
      </c>
      <c r="E1879" s="1" t="n">
        <v>6.25</v>
      </c>
      <c r="F1879" s="1" t="n">
        <v>8.594</v>
      </c>
      <c r="G1879" s="1" t="n">
        <v>3.516</v>
      </c>
      <c r="H1879" s="1" t="n">
        <v>6.25</v>
      </c>
      <c r="J1879" s="1" t="n">
        <f aca="false">AVERAGE(A1879:H1879)</f>
        <v>4.541</v>
      </c>
      <c r="L1879" s="1" t="n">
        <v>5.469</v>
      </c>
      <c r="M1879" s="1" t="n">
        <v>3.906</v>
      </c>
      <c r="N1879" s="1" t="n">
        <v>7.031</v>
      </c>
      <c r="O1879" s="1" t="n">
        <v>2.344</v>
      </c>
      <c r="P1879" s="1" t="n">
        <v>6.25</v>
      </c>
      <c r="R1879" s="1" t="n">
        <f aca="false">AVERAGE(L1879:P1879)</f>
        <v>5</v>
      </c>
      <c r="V1879" s="1" t="n">
        <v>3.6718</v>
      </c>
      <c r="X1879" s="1" t="n">
        <f aca="false">L1879-V1879</f>
        <v>1.7972</v>
      </c>
      <c r="Y1879" s="1" t="n">
        <f aca="false">X1879*$Y$2</f>
        <v>0.8986</v>
      </c>
      <c r="AA1879" s="1" t="n">
        <f aca="false">J1879-Y1879</f>
        <v>3.6424</v>
      </c>
      <c r="AC1879" s="1" t="n">
        <f aca="false">AA1879-$AB$4</f>
        <v>-0.328537376237623</v>
      </c>
    </row>
    <row r="1880" customFormat="false" ht="13.2" hidden="false" customHeight="false" outlineLevel="0" collapsed="false">
      <c r="A1880" s="1" t="n">
        <v>4.687</v>
      </c>
      <c r="B1880" s="1" t="n">
        <v>7.422</v>
      </c>
      <c r="C1880" s="1" t="n">
        <v>3.906</v>
      </c>
      <c r="D1880" s="1" t="n">
        <v>3.906</v>
      </c>
      <c r="E1880" s="1" t="n">
        <v>1.953</v>
      </c>
      <c r="F1880" s="1" t="n">
        <v>6.641</v>
      </c>
      <c r="G1880" s="1" t="n">
        <v>2.734</v>
      </c>
      <c r="H1880" s="1" t="n">
        <v>3.516</v>
      </c>
      <c r="J1880" s="1" t="n">
        <f aca="false">AVERAGE(A1880:H1880)</f>
        <v>4.345625</v>
      </c>
      <c r="L1880" s="1" t="n">
        <v>2.344</v>
      </c>
      <c r="M1880" s="1" t="n">
        <v>1.953</v>
      </c>
      <c r="N1880" s="1" t="n">
        <v>1.953</v>
      </c>
      <c r="O1880" s="1" t="n">
        <v>1.953</v>
      </c>
      <c r="P1880" s="1" t="n">
        <v>3.516</v>
      </c>
      <c r="R1880" s="1" t="n">
        <f aca="false">AVERAGE(L1880:P1880)</f>
        <v>2.3438</v>
      </c>
      <c r="V1880" s="1" t="n">
        <v>5.078</v>
      </c>
      <c r="X1880" s="1" t="n">
        <f aca="false">L1880-V1880</f>
        <v>-2.734</v>
      </c>
      <c r="Y1880" s="1" t="n">
        <f aca="false">X1880*$Y$2</f>
        <v>-1.367</v>
      </c>
      <c r="AA1880" s="1" t="n">
        <f aca="false">J1880-Y1880</f>
        <v>5.712625</v>
      </c>
      <c r="AC1880" s="1" t="n">
        <f aca="false">AA1880-$AB$4</f>
        <v>1.74168762376238</v>
      </c>
    </row>
    <row r="1881" customFormat="false" ht="13.2" hidden="false" customHeight="false" outlineLevel="0" collapsed="false">
      <c r="A1881" s="1" t="n">
        <v>3.906</v>
      </c>
      <c r="B1881" s="1" t="n">
        <v>4.687</v>
      </c>
      <c r="C1881" s="1" t="n">
        <v>1.562</v>
      </c>
      <c r="D1881" s="1" t="n">
        <v>5.469</v>
      </c>
      <c r="E1881" s="1" t="n">
        <v>1.953</v>
      </c>
      <c r="F1881" s="1" t="n">
        <v>2.344</v>
      </c>
      <c r="G1881" s="1" t="n">
        <v>1.953</v>
      </c>
      <c r="H1881" s="1" t="n">
        <v>5.078</v>
      </c>
      <c r="J1881" s="1" t="n">
        <f aca="false">AVERAGE(A1881:H1881)</f>
        <v>3.369</v>
      </c>
      <c r="L1881" s="1" t="n">
        <v>7.812</v>
      </c>
      <c r="M1881" s="1" t="n">
        <v>3.125</v>
      </c>
      <c r="N1881" s="1" t="n">
        <v>7.031</v>
      </c>
      <c r="O1881" s="1" t="n">
        <v>5.859</v>
      </c>
      <c r="P1881" s="1" t="n">
        <v>3.516</v>
      </c>
      <c r="R1881" s="1" t="n">
        <f aca="false">AVERAGE(L1881:P1881)</f>
        <v>5.4686</v>
      </c>
      <c r="V1881" s="1" t="n">
        <v>3.3594</v>
      </c>
      <c r="X1881" s="1" t="n">
        <f aca="false">L1881-V1881</f>
        <v>4.4526</v>
      </c>
      <c r="Y1881" s="1" t="n">
        <f aca="false">X1881*$Y$2</f>
        <v>2.2263</v>
      </c>
      <c r="AA1881" s="1" t="n">
        <f aca="false">J1881-Y1881</f>
        <v>1.1427</v>
      </c>
      <c r="AC1881" s="1" t="n">
        <f aca="false">AA1881-$AB$4</f>
        <v>-2.82823737623762</v>
      </c>
    </row>
    <row r="1882" customFormat="false" ht="13.2" hidden="false" customHeight="false" outlineLevel="0" collapsed="false">
      <c r="A1882" s="1" t="n">
        <v>4.687</v>
      </c>
      <c r="B1882" s="1" t="n">
        <v>3.125</v>
      </c>
      <c r="C1882" s="1" t="n">
        <v>1.562</v>
      </c>
      <c r="D1882" s="1" t="n">
        <v>1.172</v>
      </c>
      <c r="E1882" s="1" t="n">
        <v>1.953</v>
      </c>
      <c r="F1882" s="1" t="n">
        <v>1.953</v>
      </c>
      <c r="G1882" s="1" t="n">
        <v>4.297</v>
      </c>
      <c r="H1882" s="1" t="n">
        <v>3.516</v>
      </c>
      <c r="J1882" s="1" t="n">
        <f aca="false">AVERAGE(A1882:H1882)</f>
        <v>2.783125</v>
      </c>
      <c r="L1882" s="1" t="n">
        <v>3.516</v>
      </c>
      <c r="M1882" s="1" t="n">
        <v>3.906</v>
      </c>
      <c r="N1882" s="1" t="n">
        <v>1.172</v>
      </c>
      <c r="O1882" s="1" t="n">
        <v>1.562</v>
      </c>
      <c r="P1882" s="1" t="n">
        <v>3.906</v>
      </c>
      <c r="R1882" s="1" t="n">
        <f aca="false">AVERAGE(L1882:P1882)</f>
        <v>2.8124</v>
      </c>
      <c r="V1882" s="1" t="n">
        <v>3.9844</v>
      </c>
      <c r="X1882" s="1" t="n">
        <f aca="false">L1882-V1882</f>
        <v>-0.4684</v>
      </c>
      <c r="Y1882" s="1" t="n">
        <f aca="false">X1882*$Y$2</f>
        <v>-0.2342</v>
      </c>
      <c r="AA1882" s="1" t="n">
        <f aca="false">J1882-Y1882</f>
        <v>3.017325</v>
      </c>
      <c r="AC1882" s="1" t="n">
        <f aca="false">AA1882-$AB$4</f>
        <v>-0.953612376237623</v>
      </c>
    </row>
    <row r="1883" customFormat="false" ht="13.2" hidden="false" customHeight="false" outlineLevel="0" collapsed="false">
      <c r="A1883" s="1" t="n">
        <v>4.297</v>
      </c>
      <c r="B1883" s="1" t="n">
        <v>2.734</v>
      </c>
      <c r="C1883" s="1" t="n">
        <v>6.641</v>
      </c>
      <c r="D1883" s="1" t="n">
        <v>6.25</v>
      </c>
      <c r="E1883" s="1" t="n">
        <v>2.344</v>
      </c>
      <c r="F1883" s="1" t="n">
        <v>1.562</v>
      </c>
      <c r="G1883" s="1" t="n">
        <v>3.125</v>
      </c>
      <c r="H1883" s="1" t="n">
        <v>5.469</v>
      </c>
      <c r="J1883" s="1" t="n">
        <f aca="false">AVERAGE(A1883:H1883)</f>
        <v>4.05275</v>
      </c>
      <c r="L1883" s="1" t="n">
        <v>1.953</v>
      </c>
      <c r="M1883" s="1" t="n">
        <v>1.172</v>
      </c>
      <c r="N1883" s="1" t="n">
        <v>3.516</v>
      </c>
      <c r="O1883" s="1" t="n">
        <v>6.25</v>
      </c>
      <c r="P1883" s="1" t="n">
        <v>2.344</v>
      </c>
      <c r="R1883" s="1" t="n">
        <f aca="false">AVERAGE(L1883:P1883)</f>
        <v>3.047</v>
      </c>
      <c r="V1883" s="1" t="n">
        <v>3.9064</v>
      </c>
      <c r="X1883" s="1" t="n">
        <f aca="false">L1883-V1883</f>
        <v>-1.9534</v>
      </c>
      <c r="Y1883" s="1" t="n">
        <f aca="false">X1883*$Y$2</f>
        <v>-0.9767</v>
      </c>
      <c r="AA1883" s="1" t="n">
        <f aca="false">J1883-Y1883</f>
        <v>5.02945</v>
      </c>
      <c r="AC1883" s="1" t="n">
        <f aca="false">AA1883-$AB$4</f>
        <v>1.05851262376238</v>
      </c>
    </row>
    <row r="1884" customFormat="false" ht="13.2" hidden="false" customHeight="false" outlineLevel="0" collapsed="false">
      <c r="A1884" s="1" t="n">
        <v>3.125</v>
      </c>
      <c r="B1884" s="1" t="n">
        <v>3.516</v>
      </c>
      <c r="C1884" s="1" t="n">
        <v>4.297</v>
      </c>
      <c r="D1884" s="1" t="n">
        <v>5.859</v>
      </c>
      <c r="E1884" s="1" t="n">
        <v>1.953</v>
      </c>
      <c r="F1884" s="1" t="n">
        <v>4.297</v>
      </c>
      <c r="G1884" s="1" t="n">
        <v>3.125</v>
      </c>
      <c r="H1884" s="1" t="n">
        <v>1.953</v>
      </c>
      <c r="J1884" s="1" t="n">
        <f aca="false">AVERAGE(A1884:H1884)</f>
        <v>3.515625</v>
      </c>
      <c r="L1884" s="1" t="n">
        <v>1.562</v>
      </c>
      <c r="M1884" s="1" t="n">
        <v>4.687</v>
      </c>
      <c r="N1884" s="1" t="n">
        <v>3.516</v>
      </c>
      <c r="O1884" s="1" t="n">
        <v>1.953</v>
      </c>
      <c r="P1884" s="1" t="n">
        <v>3.125</v>
      </c>
      <c r="R1884" s="1" t="n">
        <f aca="false">AVERAGE(L1884:P1884)</f>
        <v>2.9686</v>
      </c>
      <c r="V1884" s="1" t="n">
        <v>4.1408</v>
      </c>
      <c r="X1884" s="1" t="n">
        <f aca="false">L1884-V1884</f>
        <v>-2.5788</v>
      </c>
      <c r="Y1884" s="1" t="n">
        <f aca="false">X1884*$Y$2</f>
        <v>-1.2894</v>
      </c>
      <c r="AA1884" s="1" t="n">
        <f aca="false">J1884-Y1884</f>
        <v>4.805025</v>
      </c>
      <c r="AC1884" s="1" t="n">
        <f aca="false">AA1884-$AB$4</f>
        <v>0.834087623762377</v>
      </c>
    </row>
    <row r="1885" customFormat="false" ht="13.2" hidden="false" customHeight="false" outlineLevel="0" collapsed="false">
      <c r="A1885" s="1" t="n">
        <v>4.297</v>
      </c>
      <c r="B1885" s="1" t="n">
        <v>3.516</v>
      </c>
      <c r="C1885" s="1" t="n">
        <v>3.516</v>
      </c>
      <c r="D1885" s="1" t="n">
        <v>1.562</v>
      </c>
      <c r="E1885" s="1" t="n">
        <v>5.859</v>
      </c>
      <c r="F1885" s="1" t="n">
        <v>3.516</v>
      </c>
      <c r="G1885" s="1" t="n">
        <v>7.812</v>
      </c>
      <c r="H1885" s="1" t="n">
        <v>3.516</v>
      </c>
      <c r="J1885" s="1" t="n">
        <f aca="false">AVERAGE(A1885:H1885)</f>
        <v>4.19925</v>
      </c>
      <c r="L1885" s="1" t="n">
        <v>1.953</v>
      </c>
      <c r="M1885" s="1" t="n">
        <v>5.469</v>
      </c>
      <c r="N1885" s="1" t="n">
        <v>1.953</v>
      </c>
      <c r="O1885" s="1" t="n">
        <v>3.906</v>
      </c>
      <c r="P1885" s="1" t="n">
        <v>4.297</v>
      </c>
      <c r="R1885" s="1" t="n">
        <f aca="false">AVERAGE(L1885:P1885)</f>
        <v>3.5156</v>
      </c>
      <c r="V1885" s="1" t="n">
        <v>5.703</v>
      </c>
      <c r="X1885" s="1" t="n">
        <f aca="false">L1885-V1885</f>
        <v>-3.75</v>
      </c>
      <c r="Y1885" s="1" t="n">
        <f aca="false">X1885*$Y$2</f>
        <v>-1.875</v>
      </c>
      <c r="AA1885" s="1" t="n">
        <f aca="false">J1885-Y1885</f>
        <v>6.07425</v>
      </c>
      <c r="AC1885" s="1" t="n">
        <f aca="false">AA1885-$AB$4</f>
        <v>2.10331262376238</v>
      </c>
    </row>
    <row r="1886" customFormat="false" ht="13.2" hidden="false" customHeight="false" outlineLevel="0" collapsed="false">
      <c r="A1886" s="1" t="n">
        <v>1.562</v>
      </c>
      <c r="B1886" s="1" t="n">
        <v>1.953</v>
      </c>
      <c r="C1886" s="1" t="n">
        <v>4.687</v>
      </c>
      <c r="D1886" s="1" t="n">
        <v>5.078</v>
      </c>
      <c r="E1886" s="1" t="n">
        <v>6.25</v>
      </c>
      <c r="F1886" s="1" t="n">
        <v>2.734</v>
      </c>
      <c r="G1886" s="1" t="n">
        <v>4.687</v>
      </c>
      <c r="H1886" s="1" t="n">
        <v>3.516</v>
      </c>
      <c r="J1886" s="1" t="n">
        <f aca="false">AVERAGE(A1886:H1886)</f>
        <v>3.808375</v>
      </c>
      <c r="L1886" s="1" t="n">
        <v>8.203</v>
      </c>
      <c r="M1886" s="1" t="n">
        <v>1.953</v>
      </c>
      <c r="N1886" s="1" t="n">
        <v>5.859</v>
      </c>
      <c r="O1886" s="1" t="n">
        <v>2.734</v>
      </c>
      <c r="P1886" s="1" t="n">
        <v>2.344</v>
      </c>
      <c r="R1886" s="1" t="n">
        <f aca="false">AVERAGE(L1886:P1886)</f>
        <v>4.2186</v>
      </c>
      <c r="V1886" s="1" t="n">
        <v>4.453</v>
      </c>
      <c r="X1886" s="1" t="n">
        <f aca="false">L1886-V1886</f>
        <v>3.75</v>
      </c>
      <c r="Y1886" s="1" t="n">
        <f aca="false">X1886*$Y$2</f>
        <v>1.875</v>
      </c>
      <c r="AA1886" s="1" t="n">
        <f aca="false">J1886-Y1886</f>
        <v>1.933375</v>
      </c>
      <c r="AC1886" s="1" t="n">
        <f aca="false">AA1886-$AB$4</f>
        <v>-2.03756237623762</v>
      </c>
    </row>
    <row r="1887" customFormat="false" ht="13.2" hidden="false" customHeight="false" outlineLevel="0" collapsed="false">
      <c r="A1887" s="1" t="n">
        <v>2.344</v>
      </c>
      <c r="B1887" s="1" t="n">
        <v>2.344</v>
      </c>
      <c r="C1887" s="1" t="n">
        <v>4.687</v>
      </c>
      <c r="D1887" s="1" t="n">
        <v>4.687</v>
      </c>
      <c r="E1887" s="1" t="n">
        <v>3.516</v>
      </c>
      <c r="F1887" s="1" t="n">
        <v>3.906</v>
      </c>
      <c r="G1887" s="1" t="n">
        <v>2.734</v>
      </c>
      <c r="H1887" s="1" t="n">
        <v>3.516</v>
      </c>
      <c r="J1887" s="1" t="n">
        <f aca="false">AVERAGE(A1887:H1887)</f>
        <v>3.46675</v>
      </c>
      <c r="L1887" s="1" t="n">
        <v>4.687</v>
      </c>
      <c r="M1887" s="1" t="n">
        <v>2.734</v>
      </c>
      <c r="N1887" s="1" t="n">
        <v>3.516</v>
      </c>
      <c r="O1887" s="1" t="n">
        <v>6.25</v>
      </c>
      <c r="P1887" s="1" t="n">
        <v>3.516</v>
      </c>
      <c r="R1887" s="1" t="n">
        <f aca="false">AVERAGE(L1887:P1887)</f>
        <v>4.1406</v>
      </c>
      <c r="V1887" s="1" t="n">
        <v>4.0626</v>
      </c>
      <c r="X1887" s="1" t="n">
        <f aca="false">L1887-V1887</f>
        <v>0.6244</v>
      </c>
      <c r="Y1887" s="1" t="n">
        <f aca="false">X1887*$Y$2</f>
        <v>0.3122</v>
      </c>
      <c r="AA1887" s="1" t="n">
        <f aca="false">J1887-Y1887</f>
        <v>3.15455</v>
      </c>
      <c r="AC1887" s="1" t="n">
        <f aca="false">AA1887-$AB$4</f>
        <v>-0.816387376237623</v>
      </c>
    </row>
    <row r="1888" customFormat="false" ht="13.2" hidden="false" customHeight="false" outlineLevel="0" collapsed="false">
      <c r="A1888" s="1" t="n">
        <v>2.344</v>
      </c>
      <c r="B1888" s="1" t="n">
        <v>3.516</v>
      </c>
      <c r="C1888" s="1" t="n">
        <v>1.953</v>
      </c>
      <c r="D1888" s="1" t="n">
        <v>4.297</v>
      </c>
      <c r="E1888" s="1" t="n">
        <v>5.469</v>
      </c>
      <c r="F1888" s="1" t="n">
        <v>5.469</v>
      </c>
      <c r="G1888" s="1" t="n">
        <v>3.516</v>
      </c>
      <c r="H1888" s="1" t="n">
        <v>4.297</v>
      </c>
      <c r="J1888" s="1" t="n">
        <f aca="false">AVERAGE(A1888:H1888)</f>
        <v>3.857625</v>
      </c>
      <c r="L1888" s="1" t="n">
        <v>4.297</v>
      </c>
      <c r="M1888" s="1" t="n">
        <v>3.906</v>
      </c>
      <c r="N1888" s="1" t="n">
        <v>5.078</v>
      </c>
      <c r="O1888" s="1" t="n">
        <v>6.25</v>
      </c>
      <c r="P1888" s="1" t="n">
        <v>3.906</v>
      </c>
      <c r="R1888" s="1" t="n">
        <f aca="false">AVERAGE(L1888:P1888)</f>
        <v>4.6874</v>
      </c>
      <c r="V1888" s="1" t="n">
        <v>5.4686</v>
      </c>
      <c r="X1888" s="1" t="n">
        <f aca="false">L1888-V1888</f>
        <v>-1.1716</v>
      </c>
      <c r="Y1888" s="1" t="n">
        <f aca="false">X1888*$Y$2</f>
        <v>-0.5858</v>
      </c>
      <c r="AA1888" s="1" t="n">
        <f aca="false">J1888-Y1888</f>
        <v>4.443425</v>
      </c>
      <c r="AC1888" s="1" t="n">
        <f aca="false">AA1888-$AB$4</f>
        <v>0.472487623762377</v>
      </c>
    </row>
    <row r="1889" customFormat="false" ht="13.2" hidden="false" customHeight="false" outlineLevel="0" collapsed="false">
      <c r="A1889" s="1" t="n">
        <v>1.562</v>
      </c>
      <c r="B1889" s="1" t="n">
        <v>5.078</v>
      </c>
      <c r="C1889" s="1" t="n">
        <v>2.734</v>
      </c>
      <c r="D1889" s="1" t="n">
        <v>5.469</v>
      </c>
      <c r="E1889" s="1" t="n">
        <v>5.469</v>
      </c>
      <c r="F1889" s="1" t="n">
        <v>5.469</v>
      </c>
      <c r="G1889" s="1" t="n">
        <v>3.906</v>
      </c>
      <c r="H1889" s="1" t="n">
        <v>3.516</v>
      </c>
      <c r="J1889" s="1" t="n">
        <f aca="false">AVERAGE(A1889:H1889)</f>
        <v>4.150375</v>
      </c>
      <c r="L1889" s="1" t="n">
        <v>4.687</v>
      </c>
      <c r="M1889" s="1" t="n">
        <v>8.203</v>
      </c>
      <c r="N1889" s="1" t="n">
        <v>1.562</v>
      </c>
      <c r="O1889" s="1" t="n">
        <v>2.734</v>
      </c>
      <c r="P1889" s="1" t="n">
        <v>3.516</v>
      </c>
      <c r="R1889" s="1" t="n">
        <f aca="false">AVERAGE(L1889:P1889)</f>
        <v>4.1404</v>
      </c>
      <c r="V1889" s="1" t="n">
        <v>3.2032</v>
      </c>
      <c r="X1889" s="1" t="n">
        <f aca="false">L1889-V1889</f>
        <v>1.4838</v>
      </c>
      <c r="Y1889" s="1" t="n">
        <f aca="false">X1889*$Y$2</f>
        <v>0.7419</v>
      </c>
      <c r="AA1889" s="1" t="n">
        <f aca="false">J1889-Y1889</f>
        <v>3.408475</v>
      </c>
      <c r="AC1889" s="1" t="n">
        <f aca="false">AA1889-$AB$4</f>
        <v>-0.562462376237623</v>
      </c>
    </row>
    <row r="1890" customFormat="false" ht="13.2" hidden="false" customHeight="false" outlineLevel="0" collapsed="false">
      <c r="A1890" s="1" t="n">
        <v>5.078</v>
      </c>
      <c r="B1890" s="1" t="n">
        <v>2.734</v>
      </c>
      <c r="C1890" s="1" t="n">
        <v>1.562</v>
      </c>
      <c r="D1890" s="1" t="n">
        <v>3.516</v>
      </c>
      <c r="E1890" s="1" t="n">
        <v>5.469</v>
      </c>
      <c r="F1890" s="1" t="n">
        <v>4.297</v>
      </c>
      <c r="G1890" s="1" t="n">
        <v>1.562</v>
      </c>
      <c r="H1890" s="1" t="n">
        <v>5.859</v>
      </c>
      <c r="J1890" s="1" t="n">
        <f aca="false">AVERAGE(A1890:H1890)</f>
        <v>3.759625</v>
      </c>
      <c r="L1890" s="1" t="n">
        <v>1.172</v>
      </c>
      <c r="M1890" s="1" t="n">
        <v>4.297</v>
      </c>
      <c r="N1890" s="1" t="n">
        <v>6.641</v>
      </c>
      <c r="O1890" s="1" t="n">
        <v>4.687</v>
      </c>
      <c r="P1890" s="1" t="n">
        <v>3.906</v>
      </c>
      <c r="R1890" s="1" t="n">
        <f aca="false">AVERAGE(L1890:P1890)</f>
        <v>4.1406</v>
      </c>
      <c r="V1890" s="1" t="n">
        <v>5.2342</v>
      </c>
      <c r="X1890" s="1" t="n">
        <f aca="false">L1890-V1890</f>
        <v>-4.0622</v>
      </c>
      <c r="Y1890" s="1" t="n">
        <f aca="false">X1890*$Y$2</f>
        <v>-2.0311</v>
      </c>
      <c r="AA1890" s="1" t="n">
        <f aca="false">J1890-Y1890</f>
        <v>5.790725</v>
      </c>
      <c r="AC1890" s="1" t="n">
        <f aca="false">AA1890-$AB$4</f>
        <v>1.81978762376238</v>
      </c>
    </row>
    <row r="1891" customFormat="false" ht="13.2" hidden="false" customHeight="false" outlineLevel="0" collapsed="false">
      <c r="A1891" s="1" t="n">
        <v>2.734</v>
      </c>
      <c r="B1891" s="1" t="n">
        <v>2.734</v>
      </c>
      <c r="C1891" s="1" t="n">
        <v>3.906</v>
      </c>
      <c r="D1891" s="1" t="n">
        <v>1.953</v>
      </c>
      <c r="E1891" s="1" t="n">
        <v>5.469</v>
      </c>
      <c r="F1891" s="1" t="n">
        <v>3.906</v>
      </c>
      <c r="G1891" s="1" t="n">
        <v>1.953</v>
      </c>
      <c r="H1891" s="1" t="n">
        <v>3.516</v>
      </c>
      <c r="J1891" s="1" t="n">
        <f aca="false">AVERAGE(A1891:H1891)</f>
        <v>3.271375</v>
      </c>
      <c r="L1891" s="1" t="n">
        <v>1.172</v>
      </c>
      <c r="M1891" s="1" t="n">
        <v>1.562</v>
      </c>
      <c r="N1891" s="1" t="n">
        <v>3.125</v>
      </c>
      <c r="O1891" s="1" t="n">
        <v>1.953</v>
      </c>
      <c r="P1891" s="1" t="n">
        <v>3.125</v>
      </c>
      <c r="R1891" s="1" t="n">
        <f aca="false">AVERAGE(L1891:P1891)</f>
        <v>2.1874</v>
      </c>
      <c r="V1891" s="1" t="n">
        <v>3.7498</v>
      </c>
      <c r="X1891" s="1" t="n">
        <f aca="false">L1891-V1891</f>
        <v>-2.5778</v>
      </c>
      <c r="Y1891" s="1" t="n">
        <f aca="false">X1891*$Y$2</f>
        <v>-1.2889</v>
      </c>
      <c r="AA1891" s="1" t="n">
        <f aca="false">J1891-Y1891</f>
        <v>4.560275</v>
      </c>
      <c r="AC1891" s="1" t="n">
        <f aca="false">AA1891-$AB$4</f>
        <v>0.589337623762376</v>
      </c>
    </row>
    <row r="1892" customFormat="false" ht="13.2" hidden="false" customHeight="false" outlineLevel="0" collapsed="false">
      <c r="A1892" s="1" t="n">
        <v>3.906</v>
      </c>
      <c r="B1892" s="1" t="n">
        <v>2.734</v>
      </c>
      <c r="C1892" s="1" t="n">
        <v>4.687</v>
      </c>
      <c r="D1892" s="1" t="n">
        <v>1.562</v>
      </c>
      <c r="E1892" s="1" t="n">
        <v>5.078</v>
      </c>
      <c r="F1892" s="1" t="n">
        <v>2.344</v>
      </c>
      <c r="G1892" s="1" t="n">
        <v>1.953</v>
      </c>
      <c r="H1892" s="1" t="n">
        <v>4.297</v>
      </c>
      <c r="J1892" s="1" t="n">
        <f aca="false">AVERAGE(A1892:H1892)</f>
        <v>3.320125</v>
      </c>
      <c r="L1892" s="1" t="n">
        <v>4.297</v>
      </c>
      <c r="M1892" s="1" t="n">
        <v>4.687</v>
      </c>
      <c r="N1892" s="1" t="n">
        <v>1.172</v>
      </c>
      <c r="O1892" s="1" t="n">
        <v>3.516</v>
      </c>
      <c r="P1892" s="1" t="n">
        <v>3.125</v>
      </c>
      <c r="R1892" s="1" t="n">
        <f aca="false">AVERAGE(L1892:P1892)</f>
        <v>3.3594</v>
      </c>
      <c r="V1892" s="1" t="n">
        <v>4.531</v>
      </c>
      <c r="X1892" s="1" t="n">
        <f aca="false">L1892-V1892</f>
        <v>-0.234000000000001</v>
      </c>
      <c r="Y1892" s="1" t="n">
        <f aca="false">X1892*$Y$2</f>
        <v>-0.117</v>
      </c>
      <c r="AA1892" s="1" t="n">
        <f aca="false">J1892-Y1892</f>
        <v>3.437125</v>
      </c>
      <c r="AC1892" s="1" t="n">
        <f aca="false">AA1892-$AB$4</f>
        <v>-0.533812376237623</v>
      </c>
    </row>
    <row r="1893" customFormat="false" ht="13.2" hidden="false" customHeight="false" outlineLevel="0" collapsed="false">
      <c r="A1893" s="1" t="n">
        <v>1.562</v>
      </c>
      <c r="B1893" s="1" t="n">
        <v>4.297</v>
      </c>
      <c r="C1893" s="1" t="n">
        <v>3.516</v>
      </c>
      <c r="D1893" s="1" t="n">
        <v>3.516</v>
      </c>
      <c r="E1893" s="1" t="n">
        <v>1.172</v>
      </c>
      <c r="F1893" s="1" t="n">
        <v>6.25</v>
      </c>
      <c r="G1893" s="1" t="n">
        <v>3.516</v>
      </c>
      <c r="H1893" s="1" t="n">
        <v>3.516</v>
      </c>
      <c r="J1893" s="1" t="n">
        <f aca="false">AVERAGE(A1893:H1893)</f>
        <v>3.418125</v>
      </c>
      <c r="L1893" s="1" t="n">
        <v>6.641</v>
      </c>
      <c r="M1893" s="1" t="n">
        <v>4.687</v>
      </c>
      <c r="N1893" s="1" t="n">
        <v>4.687</v>
      </c>
      <c r="O1893" s="1" t="n">
        <v>5.078</v>
      </c>
      <c r="P1893" s="1" t="n">
        <v>3.516</v>
      </c>
      <c r="R1893" s="1" t="n">
        <f aca="false">AVERAGE(L1893:P1893)</f>
        <v>4.9218</v>
      </c>
      <c r="V1893" s="1" t="n">
        <v>2.9688</v>
      </c>
      <c r="X1893" s="1" t="n">
        <f aca="false">L1893-V1893</f>
        <v>3.6722</v>
      </c>
      <c r="Y1893" s="1" t="n">
        <f aca="false">X1893*$Y$2</f>
        <v>1.8361</v>
      </c>
      <c r="AA1893" s="1" t="n">
        <f aca="false">J1893-Y1893</f>
        <v>1.582025</v>
      </c>
      <c r="AC1893" s="1" t="n">
        <f aca="false">AA1893-$AB$4</f>
        <v>-2.38891237623762</v>
      </c>
    </row>
    <row r="1894" customFormat="false" ht="13.2" hidden="false" customHeight="false" outlineLevel="0" collapsed="false">
      <c r="A1894" s="1" t="n">
        <v>2.734</v>
      </c>
      <c r="B1894" s="1" t="n">
        <v>5.078</v>
      </c>
      <c r="C1894" s="1" t="n">
        <v>4.297</v>
      </c>
      <c r="D1894" s="1" t="n">
        <v>6.25</v>
      </c>
      <c r="E1894" s="1" t="n">
        <v>3.516</v>
      </c>
      <c r="F1894" s="1" t="n">
        <v>3.125</v>
      </c>
      <c r="G1894" s="1" t="n">
        <v>3.516</v>
      </c>
      <c r="H1894" s="1" t="n">
        <v>2.344</v>
      </c>
      <c r="J1894" s="1" t="n">
        <f aca="false">AVERAGE(A1894:H1894)</f>
        <v>3.8575</v>
      </c>
      <c r="L1894" s="1" t="n">
        <v>8.203</v>
      </c>
      <c r="M1894" s="1" t="n">
        <v>3.516</v>
      </c>
      <c r="N1894" s="1" t="n">
        <v>3.125</v>
      </c>
      <c r="O1894" s="1" t="n">
        <v>7.812</v>
      </c>
      <c r="P1894" s="1" t="n">
        <v>2.734</v>
      </c>
      <c r="R1894" s="1" t="n">
        <f aca="false">AVERAGE(L1894:P1894)</f>
        <v>5.078</v>
      </c>
      <c r="V1894" s="1" t="n">
        <v>3.5938</v>
      </c>
      <c r="X1894" s="1" t="n">
        <f aca="false">L1894-V1894</f>
        <v>4.6092</v>
      </c>
      <c r="Y1894" s="1" t="n">
        <f aca="false">X1894*$Y$2</f>
        <v>2.3046</v>
      </c>
      <c r="AA1894" s="1" t="n">
        <f aca="false">J1894-Y1894</f>
        <v>1.5529</v>
      </c>
      <c r="AC1894" s="1" t="n">
        <f aca="false">AA1894-$AB$4</f>
        <v>-2.41803737623762</v>
      </c>
    </row>
    <row r="1895" customFormat="false" ht="13.2" hidden="false" customHeight="false" outlineLevel="0" collapsed="false">
      <c r="A1895" s="1" t="n">
        <v>3.906</v>
      </c>
      <c r="B1895" s="1" t="n">
        <v>2.344</v>
      </c>
      <c r="C1895" s="1" t="n">
        <v>6.641</v>
      </c>
      <c r="D1895" s="1" t="n">
        <v>3.906</v>
      </c>
      <c r="E1895" s="1" t="n">
        <v>4.297</v>
      </c>
      <c r="F1895" s="1" t="n">
        <v>3.516</v>
      </c>
      <c r="G1895" s="1" t="n">
        <v>4.297</v>
      </c>
      <c r="H1895" s="1" t="n">
        <v>1.953</v>
      </c>
      <c r="J1895" s="1" t="n">
        <f aca="false">AVERAGE(A1895:H1895)</f>
        <v>3.8575</v>
      </c>
      <c r="L1895" s="1" t="n">
        <v>3.125</v>
      </c>
      <c r="M1895" s="1" t="n">
        <v>3.906</v>
      </c>
      <c r="N1895" s="1" t="n">
        <v>5.078</v>
      </c>
      <c r="O1895" s="1" t="n">
        <v>2.344</v>
      </c>
      <c r="P1895" s="1" t="n">
        <v>3.906</v>
      </c>
      <c r="R1895" s="1" t="n">
        <f aca="false">AVERAGE(L1895:P1895)</f>
        <v>3.6718</v>
      </c>
      <c r="V1895" s="1" t="n">
        <v>4.4532</v>
      </c>
      <c r="X1895" s="1" t="n">
        <f aca="false">L1895-V1895</f>
        <v>-1.3282</v>
      </c>
      <c r="Y1895" s="1" t="n">
        <f aca="false">X1895*$Y$2</f>
        <v>-0.6641</v>
      </c>
      <c r="AA1895" s="1" t="n">
        <f aca="false">J1895-Y1895</f>
        <v>4.5216</v>
      </c>
      <c r="AC1895" s="1" t="n">
        <f aca="false">AA1895-$AB$4</f>
        <v>0.550662623762377</v>
      </c>
    </row>
    <row r="1896" customFormat="false" ht="13.2" hidden="false" customHeight="false" outlineLevel="0" collapsed="false">
      <c r="A1896" s="1" t="n">
        <v>1.953</v>
      </c>
      <c r="B1896" s="1" t="n">
        <v>2.734</v>
      </c>
      <c r="C1896" s="1" t="n">
        <v>2.344</v>
      </c>
      <c r="D1896" s="1" t="n">
        <v>4.687</v>
      </c>
      <c r="E1896" s="1" t="n">
        <v>2.734</v>
      </c>
      <c r="F1896" s="1" t="n">
        <v>3.125</v>
      </c>
      <c r="G1896" s="1" t="n">
        <v>1.953</v>
      </c>
      <c r="H1896" s="1" t="n">
        <v>4.297</v>
      </c>
      <c r="J1896" s="1" t="n">
        <f aca="false">AVERAGE(A1896:H1896)</f>
        <v>2.978375</v>
      </c>
      <c r="L1896" s="1" t="n">
        <v>3.516</v>
      </c>
      <c r="M1896" s="1" t="n">
        <v>1.172</v>
      </c>
      <c r="N1896" s="1" t="n">
        <v>4.297</v>
      </c>
      <c r="O1896" s="1" t="n">
        <v>3.516</v>
      </c>
      <c r="P1896" s="1" t="n">
        <v>2.344</v>
      </c>
      <c r="R1896" s="1" t="n">
        <f aca="false">AVERAGE(L1896:P1896)</f>
        <v>2.969</v>
      </c>
      <c r="V1896" s="1" t="n">
        <v>3.6718</v>
      </c>
      <c r="X1896" s="1" t="n">
        <f aca="false">L1896-V1896</f>
        <v>-0.1558</v>
      </c>
      <c r="Y1896" s="1" t="n">
        <f aca="false">X1896*$Y$2</f>
        <v>-0.0779000000000001</v>
      </c>
      <c r="AA1896" s="1" t="n">
        <f aca="false">J1896-Y1896</f>
        <v>3.056275</v>
      </c>
      <c r="AC1896" s="1" t="n">
        <f aca="false">AA1896-$AB$4</f>
        <v>-0.914662376237624</v>
      </c>
    </row>
    <row r="1897" customFormat="false" ht="13.2" hidden="false" customHeight="false" outlineLevel="0" collapsed="false">
      <c r="A1897" s="1" t="n">
        <v>5.859</v>
      </c>
      <c r="B1897" s="1" t="n">
        <v>5.078</v>
      </c>
      <c r="C1897" s="1" t="n">
        <v>5.859</v>
      </c>
      <c r="D1897" s="1" t="n">
        <v>3.125</v>
      </c>
      <c r="E1897" s="1" t="n">
        <v>1.953</v>
      </c>
      <c r="F1897" s="1" t="n">
        <v>6.641</v>
      </c>
      <c r="G1897" s="1" t="n">
        <v>4.297</v>
      </c>
      <c r="H1897" s="1" t="n">
        <v>3.906</v>
      </c>
      <c r="J1897" s="1" t="n">
        <f aca="false">AVERAGE(A1897:H1897)</f>
        <v>4.58975</v>
      </c>
      <c r="L1897" s="1" t="n">
        <v>4.297</v>
      </c>
      <c r="M1897" s="1" t="n">
        <v>1.562</v>
      </c>
      <c r="N1897" s="1" t="n">
        <v>1.562</v>
      </c>
      <c r="O1897" s="1" t="n">
        <v>3.906</v>
      </c>
      <c r="P1897" s="1" t="n">
        <v>2.734</v>
      </c>
      <c r="R1897" s="1" t="n">
        <f aca="false">AVERAGE(L1897:P1897)</f>
        <v>2.8122</v>
      </c>
      <c r="V1897" s="1" t="n">
        <v>4.6876</v>
      </c>
      <c r="X1897" s="1" t="n">
        <f aca="false">L1897-V1897</f>
        <v>-0.390600000000001</v>
      </c>
      <c r="Y1897" s="1" t="n">
        <f aca="false">X1897*$Y$2</f>
        <v>-0.1953</v>
      </c>
      <c r="AA1897" s="1" t="n">
        <f aca="false">J1897-Y1897</f>
        <v>4.78505</v>
      </c>
      <c r="AC1897" s="1" t="n">
        <f aca="false">AA1897-$AB$4</f>
        <v>0.814112623762378</v>
      </c>
    </row>
    <row r="1898" customFormat="false" ht="13.2" hidden="false" customHeight="false" outlineLevel="0" collapsed="false">
      <c r="A1898" s="1" t="n">
        <v>3.125</v>
      </c>
      <c r="B1898" s="1" t="n">
        <v>1.172</v>
      </c>
      <c r="C1898" s="1" t="n">
        <v>1.562</v>
      </c>
      <c r="D1898" s="1" t="n">
        <v>3.125</v>
      </c>
      <c r="E1898" s="1" t="n">
        <v>5.078</v>
      </c>
      <c r="F1898" s="1" t="n">
        <v>2.344</v>
      </c>
      <c r="G1898" s="1" t="n">
        <v>1.953</v>
      </c>
      <c r="H1898" s="1" t="n">
        <v>3.125</v>
      </c>
      <c r="J1898" s="1" t="n">
        <f aca="false">AVERAGE(A1898:H1898)</f>
        <v>2.6855</v>
      </c>
      <c r="L1898" s="1" t="n">
        <v>1.562</v>
      </c>
      <c r="M1898" s="1" t="n">
        <v>5.078</v>
      </c>
      <c r="N1898" s="1" t="n">
        <v>3.906</v>
      </c>
      <c r="O1898" s="1" t="n">
        <v>5.078</v>
      </c>
      <c r="P1898" s="1" t="n">
        <v>2.344</v>
      </c>
      <c r="R1898" s="1" t="n">
        <f aca="false">AVERAGE(L1898:P1898)</f>
        <v>3.5936</v>
      </c>
      <c r="V1898" s="1" t="n">
        <v>4.375</v>
      </c>
      <c r="X1898" s="1" t="n">
        <f aca="false">L1898-V1898</f>
        <v>-2.813</v>
      </c>
      <c r="Y1898" s="1" t="n">
        <f aca="false">X1898*$Y$2</f>
        <v>-1.4065</v>
      </c>
      <c r="AA1898" s="1" t="n">
        <f aca="false">J1898-Y1898</f>
        <v>4.092</v>
      </c>
      <c r="AC1898" s="1" t="n">
        <f aca="false">AA1898-$AB$4</f>
        <v>0.121062623762377</v>
      </c>
    </row>
    <row r="1899" customFormat="false" ht="13.2" hidden="false" customHeight="false" outlineLevel="0" collapsed="false">
      <c r="A1899" s="1" t="n">
        <v>1.953</v>
      </c>
      <c r="B1899" s="1" t="n">
        <v>3.125</v>
      </c>
      <c r="C1899" s="1" t="n">
        <v>2.734</v>
      </c>
      <c r="D1899" s="1" t="n">
        <v>5.469</v>
      </c>
      <c r="E1899" s="1" t="n">
        <v>1.953</v>
      </c>
      <c r="F1899" s="1" t="n">
        <v>1.953</v>
      </c>
      <c r="G1899" s="1" t="n">
        <v>2.344</v>
      </c>
      <c r="H1899" s="1" t="n">
        <v>4.297</v>
      </c>
      <c r="J1899" s="1" t="n">
        <f aca="false">AVERAGE(A1899:H1899)</f>
        <v>2.9785</v>
      </c>
      <c r="L1899" s="1" t="n">
        <v>1.172</v>
      </c>
      <c r="M1899" s="1" t="n">
        <v>4.297</v>
      </c>
      <c r="N1899" s="1" t="n">
        <v>1.172</v>
      </c>
      <c r="O1899" s="1" t="n">
        <v>4.687</v>
      </c>
      <c r="P1899" s="1" t="n">
        <v>1.953</v>
      </c>
      <c r="R1899" s="1" t="n">
        <f aca="false">AVERAGE(L1899:P1899)</f>
        <v>2.6562</v>
      </c>
      <c r="V1899" s="1" t="n">
        <v>3.4374</v>
      </c>
      <c r="X1899" s="1" t="n">
        <f aca="false">L1899-V1899</f>
        <v>-2.2654</v>
      </c>
      <c r="Y1899" s="1" t="n">
        <f aca="false">X1899*$Y$2</f>
        <v>-1.1327</v>
      </c>
      <c r="AA1899" s="1" t="n">
        <f aca="false">J1899-Y1899</f>
        <v>4.1112</v>
      </c>
      <c r="AC1899" s="1" t="n">
        <f aca="false">AA1899-$AB$4</f>
        <v>0.140262623762377</v>
      </c>
    </row>
    <row r="1900" customFormat="false" ht="13.2" hidden="false" customHeight="false" outlineLevel="0" collapsed="false">
      <c r="A1900" s="1" t="n">
        <v>1.562</v>
      </c>
      <c r="B1900" s="1" t="n">
        <v>2.734</v>
      </c>
      <c r="C1900" s="1" t="n">
        <v>4.297</v>
      </c>
      <c r="D1900" s="1" t="n">
        <v>1.953</v>
      </c>
      <c r="E1900" s="1" t="n">
        <v>3.516</v>
      </c>
      <c r="F1900" s="1" t="n">
        <v>2.734</v>
      </c>
      <c r="G1900" s="1" t="n">
        <v>7.031</v>
      </c>
      <c r="H1900" s="1" t="n">
        <v>5.469</v>
      </c>
      <c r="J1900" s="1" t="n">
        <f aca="false">AVERAGE(A1900:H1900)</f>
        <v>3.662</v>
      </c>
      <c r="L1900" s="1" t="n">
        <v>5.078</v>
      </c>
      <c r="M1900" s="1" t="n">
        <v>3.906</v>
      </c>
      <c r="N1900" s="1" t="n">
        <v>2.734</v>
      </c>
      <c r="O1900" s="1" t="n">
        <v>1.172</v>
      </c>
      <c r="P1900" s="1" t="n">
        <v>2.734</v>
      </c>
      <c r="R1900" s="1" t="n">
        <f aca="false">AVERAGE(L1900:P1900)</f>
        <v>3.1248</v>
      </c>
      <c r="V1900" s="1" t="n">
        <v>3.2814</v>
      </c>
      <c r="X1900" s="1" t="n">
        <f aca="false">L1900-V1900</f>
        <v>1.7966</v>
      </c>
      <c r="Y1900" s="1" t="n">
        <f aca="false">X1900*$Y$2</f>
        <v>0.8983</v>
      </c>
      <c r="AA1900" s="1" t="n">
        <f aca="false">J1900-Y1900</f>
        <v>2.7637</v>
      </c>
      <c r="AC1900" s="1" t="n">
        <f aca="false">AA1900-$AB$4</f>
        <v>-1.20723737623762</v>
      </c>
    </row>
    <row r="1901" customFormat="false" ht="13.2" hidden="false" customHeight="false" outlineLevel="0" collapsed="false">
      <c r="A1901" s="1" t="n">
        <v>4.297</v>
      </c>
      <c r="B1901" s="1" t="n">
        <v>5.859</v>
      </c>
      <c r="C1901" s="1" t="n">
        <v>2.734</v>
      </c>
      <c r="D1901" s="1" t="n">
        <v>1.562</v>
      </c>
      <c r="E1901" s="1" t="n">
        <v>2.344</v>
      </c>
      <c r="F1901" s="1" t="n">
        <v>3.516</v>
      </c>
      <c r="G1901" s="1" t="n">
        <v>2.344</v>
      </c>
      <c r="H1901" s="1" t="n">
        <v>7.031</v>
      </c>
      <c r="J1901" s="1" t="n">
        <f aca="false">AVERAGE(A1901:H1901)</f>
        <v>3.710875</v>
      </c>
      <c r="L1901" s="1" t="n">
        <v>3.906</v>
      </c>
      <c r="M1901" s="1" t="n">
        <v>3.906</v>
      </c>
      <c r="N1901" s="1" t="n">
        <v>7.031</v>
      </c>
      <c r="O1901" s="1" t="n">
        <v>1.953</v>
      </c>
      <c r="P1901" s="1" t="n">
        <v>1.562</v>
      </c>
      <c r="R1901" s="1" t="n">
        <f aca="false">AVERAGE(L1901:P1901)</f>
        <v>3.6716</v>
      </c>
      <c r="V1901" s="1" t="n">
        <v>4.5316</v>
      </c>
      <c r="X1901" s="1" t="n">
        <f aca="false">L1901-V1901</f>
        <v>-0.6256</v>
      </c>
      <c r="Y1901" s="1" t="n">
        <f aca="false">X1901*$Y$2</f>
        <v>-0.3128</v>
      </c>
      <c r="AA1901" s="1" t="n">
        <f aca="false">J1901-Y1901</f>
        <v>4.023675</v>
      </c>
      <c r="AC1901" s="1" t="n">
        <f aca="false">AA1901-$AB$4</f>
        <v>0.0527376237623765</v>
      </c>
    </row>
    <row r="1902" customFormat="false" ht="13.2" hidden="false" customHeight="false" outlineLevel="0" collapsed="false">
      <c r="A1902" s="1" t="n">
        <v>4.687</v>
      </c>
      <c r="B1902" s="1" t="n">
        <v>3.516</v>
      </c>
      <c r="C1902" s="1" t="n">
        <v>6.25</v>
      </c>
      <c r="D1902" s="1" t="n">
        <v>5.469</v>
      </c>
      <c r="E1902" s="1" t="n">
        <v>2.344</v>
      </c>
      <c r="F1902" s="1" t="n">
        <v>2.734</v>
      </c>
      <c r="G1902" s="1" t="n">
        <v>0.781</v>
      </c>
      <c r="H1902" s="1" t="n">
        <v>3.125</v>
      </c>
      <c r="J1902" s="1" t="n">
        <f aca="false">AVERAGE(A1902:H1902)</f>
        <v>3.61325</v>
      </c>
      <c r="L1902" s="1" t="n">
        <v>5.469</v>
      </c>
      <c r="M1902" s="1" t="n">
        <v>7.812</v>
      </c>
      <c r="N1902" s="1" t="n">
        <v>5.078</v>
      </c>
      <c r="O1902" s="1" t="n">
        <v>4.297</v>
      </c>
      <c r="P1902" s="1" t="n">
        <v>8.984</v>
      </c>
      <c r="R1902" s="1" t="n">
        <f aca="false">AVERAGE(L1902:P1902)</f>
        <v>6.328</v>
      </c>
      <c r="V1902" s="1" t="n">
        <v>4.5312</v>
      </c>
      <c r="X1902" s="1" t="n">
        <f aca="false">L1902-V1902</f>
        <v>0.9378</v>
      </c>
      <c r="Y1902" s="1" t="n">
        <f aca="false">X1902*$Y$2</f>
        <v>0.4689</v>
      </c>
      <c r="AA1902" s="1" t="n">
        <f aca="false">J1902-Y1902</f>
        <v>3.14435</v>
      </c>
      <c r="AC1902" s="1" t="n">
        <f aca="false">AA1902-$AB$4</f>
        <v>-0.826587376237624</v>
      </c>
    </row>
    <row r="1903" customFormat="false" ht="13.2" hidden="false" customHeight="false" outlineLevel="0" collapsed="false">
      <c r="A1903" s="1" t="n">
        <v>0.781</v>
      </c>
      <c r="B1903" s="1" t="n">
        <v>3.516</v>
      </c>
      <c r="C1903" s="1" t="n">
        <v>3.516</v>
      </c>
      <c r="D1903" s="1" t="n">
        <v>4.297</v>
      </c>
      <c r="E1903" s="1" t="n">
        <v>2.344</v>
      </c>
      <c r="F1903" s="1" t="n">
        <v>1.953</v>
      </c>
      <c r="G1903" s="1" t="n">
        <v>7.812</v>
      </c>
      <c r="H1903" s="1" t="n">
        <v>3.906</v>
      </c>
      <c r="J1903" s="1" t="n">
        <f aca="false">AVERAGE(A1903:H1903)</f>
        <v>3.515625</v>
      </c>
      <c r="L1903" s="1" t="n">
        <v>1.172</v>
      </c>
      <c r="M1903" s="1" t="n">
        <v>2.734</v>
      </c>
      <c r="N1903" s="1" t="n">
        <v>2.734</v>
      </c>
      <c r="O1903" s="1" t="n">
        <v>5.859</v>
      </c>
      <c r="P1903" s="1" t="n">
        <v>3.125</v>
      </c>
      <c r="R1903" s="1" t="n">
        <f aca="false">AVERAGE(L1903:P1903)</f>
        <v>3.1248</v>
      </c>
      <c r="V1903" s="1" t="n">
        <v>2.9688</v>
      </c>
      <c r="X1903" s="1" t="n">
        <f aca="false">L1903-V1903</f>
        <v>-1.7968</v>
      </c>
      <c r="Y1903" s="1" t="n">
        <f aca="false">X1903*$Y$2</f>
        <v>-0.8984</v>
      </c>
      <c r="AA1903" s="1" t="n">
        <f aca="false">J1903-Y1903</f>
        <v>4.414025</v>
      </c>
      <c r="AC1903" s="1" t="n">
        <f aca="false">AA1903-$AB$4</f>
        <v>0.443087623762376</v>
      </c>
    </row>
    <row r="1904" customFormat="false" ht="13.2" hidden="false" customHeight="false" outlineLevel="0" collapsed="false">
      <c r="A1904" s="1" t="n">
        <v>4.297</v>
      </c>
      <c r="B1904" s="1" t="n">
        <v>2.734</v>
      </c>
      <c r="C1904" s="1" t="n">
        <v>3.125</v>
      </c>
      <c r="D1904" s="1" t="n">
        <v>5.469</v>
      </c>
      <c r="E1904" s="1" t="n">
        <v>2.734</v>
      </c>
      <c r="F1904" s="1" t="n">
        <v>3.125</v>
      </c>
      <c r="G1904" s="1" t="n">
        <v>1.953</v>
      </c>
      <c r="H1904" s="1" t="n">
        <v>3.516</v>
      </c>
      <c r="J1904" s="1" t="n">
        <f aca="false">AVERAGE(A1904:H1904)</f>
        <v>3.369125</v>
      </c>
      <c r="L1904" s="1" t="n">
        <v>4.297</v>
      </c>
      <c r="M1904" s="1" t="n">
        <v>3.906</v>
      </c>
      <c r="N1904" s="1" t="n">
        <v>4.297</v>
      </c>
      <c r="O1904" s="1" t="n">
        <v>5.469</v>
      </c>
      <c r="P1904" s="1" t="n">
        <v>1.953</v>
      </c>
      <c r="R1904" s="1" t="n">
        <f aca="false">AVERAGE(L1904:P1904)</f>
        <v>3.9844</v>
      </c>
      <c r="V1904" s="1" t="n">
        <v>3.0468</v>
      </c>
      <c r="X1904" s="1" t="n">
        <f aca="false">L1904-V1904</f>
        <v>1.2502</v>
      </c>
      <c r="Y1904" s="1" t="n">
        <f aca="false">X1904*$Y$2</f>
        <v>0.6251</v>
      </c>
      <c r="AA1904" s="1" t="n">
        <f aca="false">J1904-Y1904</f>
        <v>2.744025</v>
      </c>
      <c r="AC1904" s="1" t="n">
        <f aca="false">AA1904-$AB$4</f>
        <v>-1.22691237623762</v>
      </c>
    </row>
    <row r="1905" customFormat="false" ht="13.2" hidden="false" customHeight="false" outlineLevel="0" collapsed="false">
      <c r="A1905" s="1" t="n">
        <v>3.906</v>
      </c>
      <c r="B1905" s="1" t="n">
        <v>3.125</v>
      </c>
      <c r="C1905" s="1" t="n">
        <v>3.125</v>
      </c>
      <c r="D1905" s="1" t="n">
        <v>1.172</v>
      </c>
      <c r="E1905" s="1" t="n">
        <v>5.469</v>
      </c>
      <c r="F1905" s="1" t="n">
        <v>6.25</v>
      </c>
      <c r="G1905" s="1" t="n">
        <v>3.906</v>
      </c>
      <c r="H1905" s="1" t="n">
        <v>4.687</v>
      </c>
      <c r="J1905" s="1" t="n">
        <f aca="false">AVERAGE(A1905:H1905)</f>
        <v>3.955</v>
      </c>
      <c r="L1905" s="1" t="n">
        <v>3.516</v>
      </c>
      <c r="M1905" s="1" t="n">
        <v>4.297</v>
      </c>
      <c r="N1905" s="1" t="n">
        <v>1.953</v>
      </c>
      <c r="O1905" s="1" t="n">
        <v>4.687</v>
      </c>
      <c r="P1905" s="1" t="n">
        <v>0.781</v>
      </c>
      <c r="R1905" s="1" t="n">
        <f aca="false">AVERAGE(L1905:P1905)</f>
        <v>3.0468</v>
      </c>
      <c r="V1905" s="1" t="n">
        <v>3.3592</v>
      </c>
      <c r="X1905" s="1" t="n">
        <f aca="false">L1905-V1905</f>
        <v>0.1568</v>
      </c>
      <c r="Y1905" s="1" t="n">
        <f aca="false">X1905*$Y$2</f>
        <v>0.0784</v>
      </c>
      <c r="AA1905" s="1" t="n">
        <f aca="false">J1905-Y1905</f>
        <v>3.8766</v>
      </c>
      <c r="AC1905" s="1" t="n">
        <f aca="false">AA1905-$AB$4</f>
        <v>-0.0943373762376236</v>
      </c>
    </row>
    <row r="1906" customFormat="false" ht="13.2" hidden="false" customHeight="false" outlineLevel="0" collapsed="false">
      <c r="A1906" s="1" t="n">
        <v>4.297</v>
      </c>
      <c r="B1906" s="1" t="n">
        <v>3.125</v>
      </c>
      <c r="C1906" s="1" t="n">
        <v>3.516</v>
      </c>
      <c r="D1906" s="1" t="n">
        <v>6.25</v>
      </c>
      <c r="E1906" s="1" t="n">
        <v>1.172</v>
      </c>
      <c r="F1906" s="1" t="n">
        <v>2.734</v>
      </c>
      <c r="G1906" s="1" t="n">
        <v>3.516</v>
      </c>
      <c r="H1906" s="1" t="n">
        <v>4.687</v>
      </c>
      <c r="J1906" s="1" t="n">
        <f aca="false">AVERAGE(A1906:H1906)</f>
        <v>3.662125</v>
      </c>
      <c r="L1906" s="1" t="n">
        <v>3.125</v>
      </c>
      <c r="M1906" s="1" t="n">
        <v>2.734</v>
      </c>
      <c r="N1906" s="1" t="n">
        <v>0.391</v>
      </c>
      <c r="O1906" s="1" t="n">
        <v>8.984</v>
      </c>
      <c r="P1906" s="1" t="n">
        <v>3.516</v>
      </c>
      <c r="R1906" s="1" t="n">
        <f aca="false">AVERAGE(L1906:P1906)</f>
        <v>3.75</v>
      </c>
      <c r="V1906" s="1" t="n">
        <v>4.7656</v>
      </c>
      <c r="X1906" s="1" t="n">
        <f aca="false">L1906-V1906</f>
        <v>-1.6406</v>
      </c>
      <c r="Y1906" s="1" t="n">
        <f aca="false">X1906*$Y$2</f>
        <v>-0.820300000000001</v>
      </c>
      <c r="AA1906" s="1" t="n">
        <f aca="false">J1906-Y1906</f>
        <v>4.482425</v>
      </c>
      <c r="AC1906" s="1" t="n">
        <f aca="false">AA1906-$AB$4</f>
        <v>0.511487623762378</v>
      </c>
    </row>
    <row r="1907" customFormat="false" ht="13.2" hidden="false" customHeight="false" outlineLevel="0" collapsed="false">
      <c r="A1907" s="1" t="n">
        <v>2.734</v>
      </c>
      <c r="B1907" s="1" t="n">
        <v>5.859</v>
      </c>
      <c r="C1907" s="1" t="n">
        <v>3.125</v>
      </c>
      <c r="D1907" s="1" t="n">
        <v>4.687</v>
      </c>
      <c r="E1907" s="1" t="n">
        <v>0.781</v>
      </c>
      <c r="F1907" s="1" t="n">
        <v>3.125</v>
      </c>
      <c r="G1907" s="1" t="n">
        <v>6.25</v>
      </c>
      <c r="H1907" s="1" t="n">
        <v>2.344</v>
      </c>
      <c r="J1907" s="1" t="n">
        <f aca="false">AVERAGE(A1907:H1907)</f>
        <v>3.613125</v>
      </c>
      <c r="L1907" s="1" t="n">
        <v>5.859</v>
      </c>
      <c r="M1907" s="1" t="n">
        <v>2.734</v>
      </c>
      <c r="N1907" s="1" t="n">
        <v>2.344</v>
      </c>
      <c r="O1907" s="1" t="n">
        <v>4.297</v>
      </c>
      <c r="P1907" s="1" t="n">
        <v>2.344</v>
      </c>
      <c r="R1907" s="1" t="n">
        <f aca="false">AVERAGE(L1907:P1907)</f>
        <v>3.5156</v>
      </c>
      <c r="V1907" s="1" t="n">
        <v>2.9686</v>
      </c>
      <c r="X1907" s="1" t="n">
        <f aca="false">L1907-V1907</f>
        <v>2.8904</v>
      </c>
      <c r="Y1907" s="1" t="n">
        <f aca="false">X1907*$Y$2</f>
        <v>1.4452</v>
      </c>
      <c r="AA1907" s="1" t="n">
        <f aca="false">J1907-Y1907</f>
        <v>2.167925</v>
      </c>
      <c r="AC1907" s="1" t="n">
        <f aca="false">AA1907-$AB$4</f>
        <v>-1.80301237623762</v>
      </c>
    </row>
    <row r="1908" customFormat="false" ht="13.2" hidden="false" customHeight="false" outlineLevel="0" collapsed="false">
      <c r="A1908" s="1" t="n">
        <v>1.172</v>
      </c>
      <c r="B1908" s="1" t="n">
        <v>8.984</v>
      </c>
      <c r="C1908" s="1" t="n">
        <v>2.344</v>
      </c>
      <c r="D1908" s="1" t="n">
        <v>5.078</v>
      </c>
      <c r="E1908" s="1" t="n">
        <v>3.125</v>
      </c>
      <c r="F1908" s="1" t="n">
        <v>4.297</v>
      </c>
      <c r="G1908" s="1" t="n">
        <v>4.687</v>
      </c>
      <c r="H1908" s="1" t="n">
        <v>6.25</v>
      </c>
      <c r="J1908" s="1" t="n">
        <f aca="false">AVERAGE(A1908:H1908)</f>
        <v>4.492125</v>
      </c>
      <c r="L1908" s="1" t="n">
        <v>1.953</v>
      </c>
      <c r="M1908" s="1" t="n">
        <v>3.906</v>
      </c>
      <c r="N1908" s="1" t="n">
        <v>4.297</v>
      </c>
      <c r="O1908" s="1" t="n">
        <v>2.734</v>
      </c>
      <c r="P1908" s="1" t="n">
        <v>1.953</v>
      </c>
      <c r="R1908" s="1" t="n">
        <f aca="false">AVERAGE(L1908:P1908)</f>
        <v>2.9686</v>
      </c>
      <c r="V1908" s="1" t="n">
        <v>5.1564</v>
      </c>
      <c r="X1908" s="1" t="n">
        <f aca="false">L1908-V1908</f>
        <v>-3.2034</v>
      </c>
      <c r="Y1908" s="1" t="n">
        <f aca="false">X1908*$Y$2</f>
        <v>-1.6017</v>
      </c>
      <c r="AA1908" s="1" t="n">
        <f aca="false">J1908-Y1908</f>
        <v>6.093825</v>
      </c>
      <c r="AC1908" s="1" t="n">
        <f aca="false">AA1908-$AB$4</f>
        <v>2.12288762376238</v>
      </c>
    </row>
    <row r="1909" customFormat="false" ht="13.2" hidden="false" customHeight="false" outlineLevel="0" collapsed="false">
      <c r="A1909" s="1" t="n">
        <v>3.125</v>
      </c>
      <c r="B1909" s="1" t="n">
        <v>5.859</v>
      </c>
      <c r="C1909" s="1" t="n">
        <v>4.297</v>
      </c>
      <c r="D1909" s="1" t="n">
        <v>3.906</v>
      </c>
      <c r="E1909" s="1" t="n">
        <v>5.469</v>
      </c>
      <c r="F1909" s="1" t="n">
        <v>3.906</v>
      </c>
      <c r="G1909" s="1" t="n">
        <v>4.687</v>
      </c>
      <c r="H1909" s="1" t="n">
        <v>8.203</v>
      </c>
      <c r="J1909" s="1" t="n">
        <f aca="false">AVERAGE(A1909:H1909)</f>
        <v>4.9315</v>
      </c>
      <c r="L1909" s="1" t="n">
        <v>3.906</v>
      </c>
      <c r="M1909" s="1" t="n">
        <v>5.469</v>
      </c>
      <c r="N1909" s="1" t="n">
        <v>2.344</v>
      </c>
      <c r="O1909" s="1" t="n">
        <v>1.562</v>
      </c>
      <c r="P1909" s="1" t="n">
        <v>1.562</v>
      </c>
      <c r="R1909" s="1" t="n">
        <f aca="false">AVERAGE(L1909:P1909)</f>
        <v>2.9686</v>
      </c>
      <c r="V1909" s="1" t="n">
        <v>3.5156</v>
      </c>
      <c r="X1909" s="1" t="n">
        <f aca="false">L1909-V1909</f>
        <v>0.3904</v>
      </c>
      <c r="Y1909" s="1" t="n">
        <f aca="false">X1909*$Y$2</f>
        <v>0.1952</v>
      </c>
      <c r="AA1909" s="1" t="n">
        <f aca="false">J1909-Y1909</f>
        <v>4.7363</v>
      </c>
      <c r="AC1909" s="1" t="n">
        <f aca="false">AA1909-$AB$4</f>
        <v>0.765362623762377</v>
      </c>
    </row>
    <row r="1910" customFormat="false" ht="13.2" hidden="false" customHeight="false" outlineLevel="0" collapsed="false">
      <c r="A1910" s="1" t="n">
        <v>4.297</v>
      </c>
      <c r="B1910" s="1" t="n">
        <v>7.422</v>
      </c>
      <c r="C1910" s="1" t="n">
        <v>1.172</v>
      </c>
      <c r="D1910" s="1" t="n">
        <v>2.734</v>
      </c>
      <c r="E1910" s="1" t="n">
        <v>3.125</v>
      </c>
      <c r="F1910" s="1" t="n">
        <v>3.516</v>
      </c>
      <c r="G1910" s="1" t="n">
        <v>4.687</v>
      </c>
      <c r="H1910" s="1" t="n">
        <v>3.906</v>
      </c>
      <c r="J1910" s="1" t="n">
        <f aca="false">AVERAGE(A1910:H1910)</f>
        <v>3.857375</v>
      </c>
      <c r="L1910" s="1" t="n">
        <v>3.516</v>
      </c>
      <c r="M1910" s="1" t="n">
        <v>5.859</v>
      </c>
      <c r="N1910" s="1" t="n">
        <v>1.953</v>
      </c>
      <c r="O1910" s="1" t="n">
        <v>0.781</v>
      </c>
      <c r="P1910" s="1" t="n">
        <v>4.687</v>
      </c>
      <c r="R1910" s="1" t="n">
        <f aca="false">AVERAGE(L1910:P1910)</f>
        <v>3.3592</v>
      </c>
      <c r="V1910" s="1" t="n">
        <v>4.2188</v>
      </c>
      <c r="X1910" s="1" t="n">
        <f aca="false">L1910-V1910</f>
        <v>-0.7028</v>
      </c>
      <c r="Y1910" s="1" t="n">
        <f aca="false">X1910*$Y$2</f>
        <v>-0.3514</v>
      </c>
      <c r="AA1910" s="1" t="n">
        <f aca="false">J1910-Y1910</f>
        <v>4.208775</v>
      </c>
      <c r="AC1910" s="1" t="n">
        <f aca="false">AA1910-$AB$4</f>
        <v>0.237837623762376</v>
      </c>
    </row>
    <row r="1911" customFormat="false" ht="13.2" hidden="false" customHeight="false" outlineLevel="0" collapsed="false">
      <c r="A1911" s="1" t="n">
        <v>2.734</v>
      </c>
      <c r="B1911" s="1" t="n">
        <v>5.859</v>
      </c>
      <c r="C1911" s="1" t="n">
        <v>6.25</v>
      </c>
      <c r="D1911" s="1" t="n">
        <v>3.125</v>
      </c>
      <c r="E1911" s="1" t="n">
        <v>3.125</v>
      </c>
      <c r="F1911" s="1" t="n">
        <v>4.687</v>
      </c>
      <c r="G1911" s="1" t="n">
        <v>3.516</v>
      </c>
      <c r="H1911" s="1" t="n">
        <v>4.297</v>
      </c>
      <c r="J1911" s="1" t="n">
        <f aca="false">AVERAGE(A1911:H1911)</f>
        <v>4.199125</v>
      </c>
      <c r="L1911" s="1" t="n">
        <v>3.516</v>
      </c>
      <c r="M1911" s="1" t="n">
        <v>5.078</v>
      </c>
      <c r="N1911" s="1" t="n">
        <v>3.125</v>
      </c>
      <c r="O1911" s="1" t="n">
        <v>4.687</v>
      </c>
      <c r="P1911" s="1" t="n">
        <v>3.906</v>
      </c>
      <c r="R1911" s="1" t="n">
        <f aca="false">AVERAGE(L1911:P1911)</f>
        <v>4.0624</v>
      </c>
      <c r="V1911" s="1" t="n">
        <v>4.922</v>
      </c>
      <c r="X1911" s="1" t="n">
        <f aca="false">L1911-V1911</f>
        <v>-1.406</v>
      </c>
      <c r="Y1911" s="1" t="n">
        <f aca="false">X1911*$Y$2</f>
        <v>-0.703</v>
      </c>
      <c r="AA1911" s="1" t="n">
        <f aca="false">J1911-Y1911</f>
        <v>4.902125</v>
      </c>
      <c r="AC1911" s="1" t="n">
        <f aca="false">AA1911-$AB$4</f>
        <v>0.931187623762377</v>
      </c>
    </row>
    <row r="1912" customFormat="false" ht="13.2" hidden="false" customHeight="false" outlineLevel="0" collapsed="false">
      <c r="A1912" s="1" t="n">
        <v>2.734</v>
      </c>
      <c r="B1912" s="1" t="n">
        <v>1.953</v>
      </c>
      <c r="C1912" s="1" t="n">
        <v>3.516</v>
      </c>
      <c r="D1912" s="1" t="n">
        <v>5.469</v>
      </c>
      <c r="E1912" s="1" t="n">
        <v>2.734</v>
      </c>
      <c r="F1912" s="1" t="n">
        <v>5.078</v>
      </c>
      <c r="G1912" s="1" t="n">
        <v>5.859</v>
      </c>
      <c r="H1912" s="1" t="n">
        <v>5.078</v>
      </c>
      <c r="J1912" s="1" t="n">
        <f aca="false">AVERAGE(A1912:H1912)</f>
        <v>4.052625</v>
      </c>
      <c r="L1912" s="1" t="n">
        <v>3.125</v>
      </c>
      <c r="M1912" s="1" t="n">
        <v>4.297</v>
      </c>
      <c r="N1912" s="1" t="n">
        <v>3.125</v>
      </c>
      <c r="O1912" s="1" t="n">
        <v>2.734</v>
      </c>
      <c r="P1912" s="1" t="n">
        <v>5.078</v>
      </c>
      <c r="R1912" s="1" t="n">
        <f aca="false">AVERAGE(L1912:P1912)</f>
        <v>3.6718</v>
      </c>
      <c r="V1912" s="1" t="n">
        <v>4.5312</v>
      </c>
      <c r="X1912" s="1" t="n">
        <f aca="false">L1912-V1912</f>
        <v>-1.4062</v>
      </c>
      <c r="Y1912" s="1" t="n">
        <f aca="false">X1912*$Y$2</f>
        <v>-0.7031</v>
      </c>
      <c r="AA1912" s="1" t="n">
        <f aca="false">J1912-Y1912</f>
        <v>4.755725</v>
      </c>
      <c r="AC1912" s="1" t="n">
        <f aca="false">AA1912-$AB$4</f>
        <v>0.784787623762377</v>
      </c>
    </row>
    <row r="1913" customFormat="false" ht="13.2" hidden="false" customHeight="false" outlineLevel="0" collapsed="false">
      <c r="A1913" s="1" t="n">
        <v>2.734</v>
      </c>
      <c r="B1913" s="1" t="n">
        <v>2.734</v>
      </c>
      <c r="C1913" s="1" t="n">
        <v>7.422</v>
      </c>
      <c r="D1913" s="1" t="n">
        <v>3.516</v>
      </c>
      <c r="E1913" s="1" t="n">
        <v>2.734</v>
      </c>
      <c r="F1913" s="1" t="n">
        <v>4.297</v>
      </c>
      <c r="G1913" s="1" t="n">
        <v>2.734</v>
      </c>
      <c r="H1913" s="1" t="n">
        <v>2.734</v>
      </c>
      <c r="J1913" s="1" t="n">
        <f aca="false">AVERAGE(A1913:H1913)</f>
        <v>3.613125</v>
      </c>
      <c r="L1913" s="1" t="n">
        <v>1.172</v>
      </c>
      <c r="M1913" s="1" t="n">
        <v>2.344</v>
      </c>
      <c r="N1913" s="1" t="n">
        <v>3.906</v>
      </c>
      <c r="O1913" s="1" t="n">
        <v>3.125</v>
      </c>
      <c r="P1913" s="1" t="n">
        <v>3.516</v>
      </c>
      <c r="R1913" s="1" t="n">
        <f aca="false">AVERAGE(L1913:P1913)</f>
        <v>2.8126</v>
      </c>
      <c r="V1913" s="1" t="n">
        <v>4.4532</v>
      </c>
      <c r="X1913" s="1" t="n">
        <f aca="false">L1913-V1913</f>
        <v>-3.2812</v>
      </c>
      <c r="Y1913" s="1" t="n">
        <f aca="false">X1913*$Y$2</f>
        <v>-1.6406</v>
      </c>
      <c r="AA1913" s="1" t="n">
        <f aca="false">J1913-Y1913</f>
        <v>5.253725</v>
      </c>
      <c r="AC1913" s="1" t="n">
        <f aca="false">AA1913-$AB$4</f>
        <v>1.28278762376238</v>
      </c>
    </row>
    <row r="1914" customFormat="false" ht="13.2" hidden="false" customHeight="false" outlineLevel="0" collapsed="false">
      <c r="A1914" s="1" t="n">
        <v>3.125</v>
      </c>
      <c r="B1914" s="1" t="n">
        <v>4.297</v>
      </c>
      <c r="C1914" s="1" t="n">
        <v>1.562</v>
      </c>
      <c r="D1914" s="1" t="n">
        <v>3.906</v>
      </c>
      <c r="E1914" s="1" t="n">
        <v>6.25</v>
      </c>
      <c r="F1914" s="1" t="n">
        <v>2.734</v>
      </c>
      <c r="G1914" s="1" t="n">
        <v>4.297</v>
      </c>
      <c r="H1914" s="1" t="n">
        <v>3.906</v>
      </c>
      <c r="J1914" s="1" t="n">
        <f aca="false">AVERAGE(A1914:H1914)</f>
        <v>3.759625</v>
      </c>
      <c r="L1914" s="1" t="n">
        <v>3.125</v>
      </c>
      <c r="M1914" s="1" t="n">
        <v>3.906</v>
      </c>
      <c r="N1914" s="1" t="n">
        <v>5.078</v>
      </c>
      <c r="O1914" s="1" t="n">
        <v>5.859</v>
      </c>
      <c r="P1914" s="1" t="n">
        <v>4.687</v>
      </c>
      <c r="R1914" s="1" t="n">
        <f aca="false">AVERAGE(L1914:P1914)</f>
        <v>4.531</v>
      </c>
      <c r="V1914" s="1" t="n">
        <v>3.5938</v>
      </c>
      <c r="X1914" s="1" t="n">
        <f aca="false">L1914-V1914</f>
        <v>-0.468799999999999</v>
      </c>
      <c r="Y1914" s="1" t="n">
        <f aca="false">X1914*$Y$2</f>
        <v>-0.2344</v>
      </c>
      <c r="AA1914" s="1" t="n">
        <f aca="false">J1914-Y1914</f>
        <v>3.994025</v>
      </c>
      <c r="AC1914" s="1" t="n">
        <f aca="false">AA1914-$AB$4</f>
        <v>0.0230876237623763</v>
      </c>
    </row>
    <row r="1915" customFormat="false" ht="13.2" hidden="false" customHeight="false" outlineLevel="0" collapsed="false">
      <c r="A1915" s="1" t="n">
        <v>3.125</v>
      </c>
      <c r="B1915" s="1" t="n">
        <v>3.906</v>
      </c>
      <c r="C1915" s="1" t="n">
        <v>5.469</v>
      </c>
      <c r="D1915" s="1" t="n">
        <v>2.734</v>
      </c>
      <c r="E1915" s="1" t="n">
        <v>5.859</v>
      </c>
      <c r="F1915" s="1" t="n">
        <v>5.078</v>
      </c>
      <c r="G1915" s="1" t="n">
        <v>7.031</v>
      </c>
      <c r="H1915" s="1" t="n">
        <v>4.297</v>
      </c>
      <c r="J1915" s="1" t="n">
        <f aca="false">AVERAGE(A1915:H1915)</f>
        <v>4.687375</v>
      </c>
      <c r="L1915" s="1" t="n">
        <v>5.078</v>
      </c>
      <c r="M1915" s="1" t="n">
        <v>3.516</v>
      </c>
      <c r="N1915" s="1" t="n">
        <v>4.297</v>
      </c>
      <c r="O1915" s="1" t="n">
        <v>4.687</v>
      </c>
      <c r="P1915" s="1" t="n">
        <v>1.562</v>
      </c>
      <c r="R1915" s="1" t="n">
        <f aca="false">AVERAGE(L1915:P1915)</f>
        <v>3.828</v>
      </c>
      <c r="V1915" s="1" t="n">
        <v>2.4218</v>
      </c>
      <c r="X1915" s="1" t="n">
        <f aca="false">L1915-V1915</f>
        <v>2.6562</v>
      </c>
      <c r="Y1915" s="1" t="n">
        <f aca="false">X1915*$Y$2</f>
        <v>1.3281</v>
      </c>
      <c r="AA1915" s="1" t="n">
        <f aca="false">J1915-Y1915</f>
        <v>3.359275</v>
      </c>
      <c r="AC1915" s="1" t="n">
        <f aca="false">AA1915-$AB$4</f>
        <v>-0.611662376237623</v>
      </c>
    </row>
    <row r="1916" customFormat="false" ht="13.2" hidden="false" customHeight="false" outlineLevel="0" collapsed="false">
      <c r="A1916" s="1" t="n">
        <v>7.422</v>
      </c>
      <c r="B1916" s="1" t="n">
        <v>3.516</v>
      </c>
      <c r="C1916" s="1" t="n">
        <v>1.953</v>
      </c>
      <c r="D1916" s="1" t="n">
        <v>4.687</v>
      </c>
      <c r="E1916" s="1" t="n">
        <v>6.25</v>
      </c>
      <c r="F1916" s="1" t="n">
        <v>3.125</v>
      </c>
      <c r="G1916" s="1" t="n">
        <v>6.641</v>
      </c>
      <c r="H1916" s="1" t="n">
        <v>7.031</v>
      </c>
      <c r="J1916" s="1" t="n">
        <f aca="false">AVERAGE(A1916:H1916)</f>
        <v>5.078125</v>
      </c>
      <c r="L1916" s="1" t="n">
        <v>4.687</v>
      </c>
      <c r="M1916" s="1" t="n">
        <v>1.562</v>
      </c>
      <c r="N1916" s="1" t="n">
        <v>4.687</v>
      </c>
      <c r="O1916" s="1" t="n">
        <v>3.906</v>
      </c>
      <c r="P1916" s="1" t="n">
        <v>2.734</v>
      </c>
      <c r="R1916" s="1" t="n">
        <f aca="false">AVERAGE(L1916:P1916)</f>
        <v>3.5152</v>
      </c>
      <c r="V1916" s="1" t="n">
        <v>3.6718</v>
      </c>
      <c r="X1916" s="1" t="n">
        <f aca="false">L1916-V1916</f>
        <v>1.0152</v>
      </c>
      <c r="Y1916" s="1" t="n">
        <f aca="false">X1916*$Y$2</f>
        <v>0.5076</v>
      </c>
      <c r="AA1916" s="1" t="n">
        <f aca="false">J1916-Y1916</f>
        <v>4.570525</v>
      </c>
      <c r="AC1916" s="1" t="n">
        <f aca="false">AA1916-$AB$4</f>
        <v>0.599587623762377</v>
      </c>
    </row>
    <row r="1917" customFormat="false" ht="13.2" hidden="false" customHeight="false" outlineLevel="0" collapsed="false">
      <c r="A1917" s="1" t="n">
        <v>5.469</v>
      </c>
      <c r="B1917" s="1" t="n">
        <v>3.516</v>
      </c>
      <c r="C1917" s="1" t="n">
        <v>1.953</v>
      </c>
      <c r="D1917" s="1" t="n">
        <v>2.734</v>
      </c>
      <c r="E1917" s="1" t="n">
        <v>2.734</v>
      </c>
      <c r="F1917" s="1" t="n">
        <v>1.172</v>
      </c>
      <c r="G1917" s="1" t="n">
        <v>4.687</v>
      </c>
      <c r="H1917" s="1" t="n">
        <v>3.906</v>
      </c>
      <c r="J1917" s="1" t="n">
        <f aca="false">AVERAGE(A1917:H1917)</f>
        <v>3.271375</v>
      </c>
      <c r="L1917" s="1" t="n">
        <v>2.344</v>
      </c>
      <c r="M1917" s="1" t="n">
        <v>1.562</v>
      </c>
      <c r="N1917" s="1" t="n">
        <v>2.734</v>
      </c>
      <c r="O1917" s="1" t="n">
        <v>3.516</v>
      </c>
      <c r="P1917" s="1" t="n">
        <v>3.516</v>
      </c>
      <c r="R1917" s="1" t="n">
        <f aca="false">AVERAGE(L1917:P1917)</f>
        <v>2.7344</v>
      </c>
      <c r="V1917" s="1" t="n">
        <v>5.0782</v>
      </c>
      <c r="X1917" s="1" t="n">
        <f aca="false">L1917-V1917</f>
        <v>-2.7342</v>
      </c>
      <c r="Y1917" s="1" t="n">
        <f aca="false">X1917*$Y$2</f>
        <v>-1.3671</v>
      </c>
      <c r="AA1917" s="1" t="n">
        <f aca="false">J1917-Y1917</f>
        <v>4.638475</v>
      </c>
      <c r="AC1917" s="1" t="n">
        <f aca="false">AA1917-$AB$4</f>
        <v>0.667537623762377</v>
      </c>
    </row>
    <row r="1918" customFormat="false" ht="13.2" hidden="false" customHeight="false" outlineLevel="0" collapsed="false">
      <c r="A1918" s="1" t="n">
        <v>8.203</v>
      </c>
      <c r="B1918" s="1" t="n">
        <v>4.297</v>
      </c>
      <c r="C1918" s="1" t="n">
        <v>5.469</v>
      </c>
      <c r="D1918" s="1" t="n">
        <v>2.344</v>
      </c>
      <c r="E1918" s="1" t="n">
        <v>5.078</v>
      </c>
      <c r="F1918" s="1" t="n">
        <v>3.516</v>
      </c>
      <c r="G1918" s="1" t="n">
        <v>3.516</v>
      </c>
      <c r="H1918" s="1" t="n">
        <v>5.078</v>
      </c>
      <c r="J1918" s="1" t="n">
        <f aca="false">AVERAGE(A1918:H1918)</f>
        <v>4.687625</v>
      </c>
      <c r="L1918" s="1" t="n">
        <v>3.516</v>
      </c>
      <c r="M1918" s="1" t="n">
        <v>3.516</v>
      </c>
      <c r="N1918" s="1" t="n">
        <v>2.734</v>
      </c>
      <c r="O1918" s="1" t="n">
        <v>3.906</v>
      </c>
      <c r="P1918" s="1" t="n">
        <v>3.516</v>
      </c>
      <c r="R1918" s="1" t="n">
        <f aca="false">AVERAGE(L1918:P1918)</f>
        <v>3.4376</v>
      </c>
      <c r="V1918" s="1" t="n">
        <v>3.75</v>
      </c>
      <c r="X1918" s="1" t="n">
        <f aca="false">L1918-V1918</f>
        <v>-0.234</v>
      </c>
      <c r="Y1918" s="1" t="n">
        <f aca="false">X1918*$Y$2</f>
        <v>-0.117</v>
      </c>
      <c r="AA1918" s="1" t="n">
        <f aca="false">J1918-Y1918</f>
        <v>4.804625</v>
      </c>
      <c r="AC1918" s="1" t="n">
        <f aca="false">AA1918-$AB$4</f>
        <v>0.833687623762376</v>
      </c>
    </row>
    <row r="1919" customFormat="false" ht="13.2" hidden="false" customHeight="false" outlineLevel="0" collapsed="false">
      <c r="A1919" s="1" t="n">
        <v>3.906</v>
      </c>
      <c r="B1919" s="1" t="n">
        <v>2.344</v>
      </c>
      <c r="C1919" s="1" t="n">
        <v>4.687</v>
      </c>
      <c r="D1919" s="1" t="n">
        <v>3.516</v>
      </c>
      <c r="E1919" s="1" t="n">
        <v>0</v>
      </c>
      <c r="F1919" s="1" t="n">
        <v>5.859</v>
      </c>
      <c r="G1919" s="1" t="n">
        <v>7.422</v>
      </c>
      <c r="H1919" s="1" t="n">
        <v>5.078</v>
      </c>
      <c r="J1919" s="1" t="n">
        <f aca="false">AVERAGE(A1919:H1919)</f>
        <v>4.1015</v>
      </c>
      <c r="L1919" s="1" t="n">
        <v>4.297</v>
      </c>
      <c r="M1919" s="1" t="n">
        <v>2.344</v>
      </c>
      <c r="N1919" s="1" t="n">
        <v>5.859</v>
      </c>
      <c r="O1919" s="1" t="n">
        <v>5.469</v>
      </c>
      <c r="P1919" s="1" t="n">
        <v>7.031</v>
      </c>
      <c r="R1919" s="1" t="n">
        <f aca="false">AVERAGE(L1919:P1919)</f>
        <v>5</v>
      </c>
      <c r="V1919" s="1" t="n">
        <v>4.922</v>
      </c>
      <c r="X1919" s="1" t="n">
        <f aca="false">L1919-V1919</f>
        <v>-0.625000000000001</v>
      </c>
      <c r="Y1919" s="1" t="n">
        <f aca="false">X1919*$Y$2</f>
        <v>-0.3125</v>
      </c>
      <c r="AA1919" s="1" t="n">
        <f aca="false">J1919-Y1919</f>
        <v>4.414</v>
      </c>
      <c r="AC1919" s="1" t="n">
        <f aca="false">AA1919-$AB$4</f>
        <v>0.443062623762376</v>
      </c>
    </row>
    <row r="1920" customFormat="false" ht="13.2" hidden="false" customHeight="false" outlineLevel="0" collapsed="false">
      <c r="A1920" s="1" t="n">
        <v>2.344</v>
      </c>
      <c r="B1920" s="1" t="n">
        <v>5.078</v>
      </c>
      <c r="C1920" s="1" t="n">
        <v>3.125</v>
      </c>
      <c r="D1920" s="1" t="n">
        <v>6.25</v>
      </c>
      <c r="E1920" s="1" t="n">
        <v>0.781</v>
      </c>
      <c r="F1920" s="1" t="n">
        <v>3.906</v>
      </c>
      <c r="G1920" s="1" t="n">
        <v>3.906</v>
      </c>
      <c r="H1920" s="1" t="n">
        <v>1.953</v>
      </c>
      <c r="J1920" s="1" t="n">
        <f aca="false">AVERAGE(A1920:H1920)</f>
        <v>3.417875</v>
      </c>
      <c r="L1920" s="1" t="n">
        <v>6.25</v>
      </c>
      <c r="M1920" s="1" t="n">
        <v>1.953</v>
      </c>
      <c r="N1920" s="1" t="n">
        <v>3.516</v>
      </c>
      <c r="O1920" s="1" t="n">
        <v>4.687</v>
      </c>
      <c r="P1920" s="1" t="n">
        <v>5.078</v>
      </c>
      <c r="R1920" s="1" t="n">
        <f aca="false">AVERAGE(L1920:P1920)</f>
        <v>4.2968</v>
      </c>
      <c r="V1920" s="1" t="n">
        <v>2.9688</v>
      </c>
      <c r="X1920" s="1" t="n">
        <f aca="false">L1920-V1920</f>
        <v>3.2812</v>
      </c>
      <c r="Y1920" s="1" t="n">
        <f aca="false">X1920*$Y$2</f>
        <v>1.6406</v>
      </c>
      <c r="AA1920" s="1" t="n">
        <f aca="false">J1920-Y1920</f>
        <v>1.777275</v>
      </c>
      <c r="AC1920" s="1" t="n">
        <f aca="false">AA1920-$AB$4</f>
        <v>-2.19366237623762</v>
      </c>
    </row>
    <row r="1921" customFormat="false" ht="13.2" hidden="false" customHeight="false" outlineLevel="0" collapsed="false">
      <c r="A1921" s="1" t="n">
        <v>7.031</v>
      </c>
      <c r="B1921" s="1" t="n">
        <v>4.687</v>
      </c>
      <c r="C1921" s="1" t="n">
        <v>7.422</v>
      </c>
      <c r="D1921" s="1" t="n">
        <v>2.734</v>
      </c>
      <c r="E1921" s="1" t="n">
        <v>4.687</v>
      </c>
      <c r="F1921" s="1" t="n">
        <v>5.859</v>
      </c>
      <c r="G1921" s="1" t="n">
        <v>3.125</v>
      </c>
      <c r="H1921" s="1" t="n">
        <v>3.125</v>
      </c>
      <c r="J1921" s="1" t="n">
        <f aca="false">AVERAGE(A1921:H1921)</f>
        <v>4.83375</v>
      </c>
      <c r="L1921" s="1" t="n">
        <v>5.469</v>
      </c>
      <c r="M1921" s="1" t="n">
        <v>3.125</v>
      </c>
      <c r="N1921" s="1" t="n">
        <v>5.078</v>
      </c>
      <c r="O1921" s="1" t="n">
        <v>4.687</v>
      </c>
      <c r="P1921" s="1" t="n">
        <v>3.125</v>
      </c>
      <c r="R1921" s="1" t="n">
        <f aca="false">AVERAGE(L1921:P1921)</f>
        <v>4.2968</v>
      </c>
      <c r="V1921" s="1" t="n">
        <v>3.9062</v>
      </c>
      <c r="X1921" s="1" t="n">
        <f aca="false">L1921-V1921</f>
        <v>1.5628</v>
      </c>
      <c r="Y1921" s="1" t="n">
        <f aca="false">X1921*$Y$2</f>
        <v>0.7814</v>
      </c>
      <c r="AA1921" s="1" t="n">
        <f aca="false">J1921-Y1921</f>
        <v>4.05235</v>
      </c>
      <c r="AC1921" s="1" t="n">
        <f aca="false">AA1921-$AB$4</f>
        <v>0.0814126237623762</v>
      </c>
    </row>
    <row r="1922" customFormat="false" ht="13.2" hidden="false" customHeight="false" outlineLevel="0" collapsed="false">
      <c r="A1922" s="1" t="n">
        <v>2.734</v>
      </c>
      <c r="B1922" s="1" t="n">
        <v>3.516</v>
      </c>
      <c r="C1922" s="1" t="n">
        <v>3.516</v>
      </c>
      <c r="D1922" s="1" t="n">
        <v>8.984</v>
      </c>
      <c r="E1922" s="1" t="n">
        <v>3.516</v>
      </c>
      <c r="F1922" s="1" t="n">
        <v>4.297</v>
      </c>
      <c r="G1922" s="1" t="n">
        <v>2.734</v>
      </c>
      <c r="H1922" s="1" t="n">
        <v>3.125</v>
      </c>
      <c r="J1922" s="1" t="n">
        <f aca="false">AVERAGE(A1922:H1922)</f>
        <v>4.05275</v>
      </c>
      <c r="L1922" s="1" t="n">
        <v>3.906</v>
      </c>
      <c r="M1922" s="1" t="n">
        <v>3.516</v>
      </c>
      <c r="N1922" s="1" t="n">
        <v>5.078</v>
      </c>
      <c r="O1922" s="1" t="n">
        <v>2.344</v>
      </c>
      <c r="P1922" s="1" t="n">
        <v>7.031</v>
      </c>
      <c r="R1922" s="1" t="n">
        <f aca="false">AVERAGE(L1922:P1922)</f>
        <v>4.375</v>
      </c>
      <c r="V1922" s="1" t="n">
        <v>3.5156</v>
      </c>
      <c r="X1922" s="1" t="n">
        <f aca="false">L1922-V1922</f>
        <v>0.3904</v>
      </c>
      <c r="Y1922" s="1" t="n">
        <f aca="false">X1922*$Y$2</f>
        <v>0.1952</v>
      </c>
      <c r="AA1922" s="1" t="n">
        <f aca="false">J1922-Y1922</f>
        <v>3.85755</v>
      </c>
      <c r="AC1922" s="1" t="n">
        <f aca="false">AA1922-$AB$4</f>
        <v>-0.113387376237624</v>
      </c>
    </row>
    <row r="1923" customFormat="false" ht="13.2" hidden="false" customHeight="false" outlineLevel="0" collapsed="false">
      <c r="A1923" s="1" t="n">
        <v>1.953</v>
      </c>
      <c r="B1923" s="1" t="n">
        <v>3.125</v>
      </c>
      <c r="C1923" s="1" t="n">
        <v>3.125</v>
      </c>
      <c r="D1923" s="1" t="n">
        <v>0.781</v>
      </c>
      <c r="E1923" s="1" t="n">
        <v>3.125</v>
      </c>
      <c r="F1923" s="1" t="n">
        <v>1.562</v>
      </c>
      <c r="G1923" s="1" t="n">
        <v>8.594</v>
      </c>
      <c r="H1923" s="1" t="n">
        <v>3.125</v>
      </c>
      <c r="J1923" s="1" t="n">
        <f aca="false">AVERAGE(A1923:H1923)</f>
        <v>3.17375</v>
      </c>
      <c r="L1923" s="1" t="n">
        <v>3.516</v>
      </c>
      <c r="M1923" s="1" t="n">
        <v>3.516</v>
      </c>
      <c r="N1923" s="1" t="n">
        <v>4.297</v>
      </c>
      <c r="O1923" s="1" t="n">
        <v>5.469</v>
      </c>
      <c r="P1923" s="1" t="n">
        <v>4.687</v>
      </c>
      <c r="R1923" s="1" t="n">
        <f aca="false">AVERAGE(L1923:P1923)</f>
        <v>4.297</v>
      </c>
      <c r="V1923" s="1" t="n">
        <v>3.4374</v>
      </c>
      <c r="X1923" s="1" t="n">
        <f aca="false">L1923-V1923</f>
        <v>0.0785999999999998</v>
      </c>
      <c r="Y1923" s="1" t="n">
        <f aca="false">X1923*$Y$2</f>
        <v>0.0392999999999999</v>
      </c>
      <c r="AA1923" s="1" t="n">
        <f aca="false">J1923-Y1923</f>
        <v>3.13445</v>
      </c>
      <c r="AC1923" s="1" t="n">
        <f aca="false">AA1923-$AB$4</f>
        <v>-0.836487376237623</v>
      </c>
    </row>
    <row r="1924" customFormat="false" ht="13.2" hidden="false" customHeight="false" outlineLevel="0" collapsed="false">
      <c r="A1924" s="1" t="n">
        <v>2.344</v>
      </c>
      <c r="B1924" s="1" t="n">
        <v>6.25</v>
      </c>
      <c r="C1924" s="1" t="n">
        <v>2.734</v>
      </c>
      <c r="D1924" s="1" t="n">
        <v>3.906</v>
      </c>
      <c r="E1924" s="1" t="n">
        <v>0.391</v>
      </c>
      <c r="F1924" s="1" t="n">
        <v>1.953</v>
      </c>
      <c r="G1924" s="1" t="n">
        <v>3.125</v>
      </c>
      <c r="H1924" s="1" t="n">
        <v>1.953</v>
      </c>
      <c r="J1924" s="1" t="n">
        <f aca="false">AVERAGE(A1924:H1924)</f>
        <v>2.832</v>
      </c>
      <c r="L1924" s="1" t="n">
        <v>2.344</v>
      </c>
      <c r="M1924" s="1" t="n">
        <v>3.516</v>
      </c>
      <c r="N1924" s="1" t="n">
        <v>3.516</v>
      </c>
      <c r="O1924" s="1" t="n">
        <v>3.906</v>
      </c>
      <c r="P1924" s="1" t="n">
        <v>2.344</v>
      </c>
      <c r="R1924" s="1" t="n">
        <f aca="false">AVERAGE(L1924:P1924)</f>
        <v>3.1252</v>
      </c>
      <c r="V1924" s="1" t="n">
        <v>4.2186</v>
      </c>
      <c r="X1924" s="1" t="n">
        <f aca="false">L1924-V1924</f>
        <v>-1.8746</v>
      </c>
      <c r="Y1924" s="1" t="n">
        <f aca="false">X1924*$Y$2</f>
        <v>-0.9373</v>
      </c>
      <c r="AA1924" s="1" t="n">
        <f aca="false">J1924-Y1924</f>
        <v>3.7693</v>
      </c>
      <c r="AC1924" s="1" t="n">
        <f aca="false">AA1924-$AB$4</f>
        <v>-0.201637376237623</v>
      </c>
    </row>
    <row r="1925" customFormat="false" ht="13.2" hidden="false" customHeight="false" outlineLevel="0" collapsed="false">
      <c r="A1925" s="1" t="n">
        <v>5.078</v>
      </c>
      <c r="B1925" s="1" t="n">
        <v>2.734</v>
      </c>
      <c r="C1925" s="1" t="n">
        <v>5.078</v>
      </c>
      <c r="D1925" s="1" t="n">
        <v>7.812</v>
      </c>
      <c r="E1925" s="1" t="n">
        <v>2.734</v>
      </c>
      <c r="F1925" s="1" t="n">
        <v>2.734</v>
      </c>
      <c r="G1925" s="1" t="n">
        <v>1.953</v>
      </c>
      <c r="H1925" s="1" t="n">
        <v>3.516</v>
      </c>
      <c r="J1925" s="1" t="n">
        <f aca="false">AVERAGE(A1925:H1925)</f>
        <v>3.954875</v>
      </c>
      <c r="L1925" s="1" t="n">
        <v>7.422</v>
      </c>
      <c r="M1925" s="1" t="n">
        <v>3.516</v>
      </c>
      <c r="N1925" s="1" t="n">
        <v>1.953</v>
      </c>
      <c r="O1925" s="1" t="n">
        <v>1.172</v>
      </c>
      <c r="P1925" s="1" t="n">
        <v>2.734</v>
      </c>
      <c r="R1925" s="1" t="n">
        <f aca="false">AVERAGE(L1925:P1925)</f>
        <v>3.3594</v>
      </c>
      <c r="V1925" s="1" t="n">
        <v>3.2032</v>
      </c>
      <c r="X1925" s="1" t="n">
        <f aca="false">L1925-V1925</f>
        <v>4.2188</v>
      </c>
      <c r="Y1925" s="1" t="n">
        <f aca="false">X1925*$Y$2</f>
        <v>2.1094</v>
      </c>
      <c r="AA1925" s="1" t="n">
        <f aca="false">J1925-Y1925</f>
        <v>1.845475</v>
      </c>
      <c r="AC1925" s="1" t="n">
        <f aca="false">AA1925-$AB$4</f>
        <v>-2.12546237623762</v>
      </c>
    </row>
    <row r="1926" customFormat="false" ht="13.2" hidden="false" customHeight="false" outlineLevel="0" collapsed="false">
      <c r="A1926" s="1" t="n">
        <v>5.078</v>
      </c>
      <c r="B1926" s="1" t="n">
        <v>3.516</v>
      </c>
      <c r="C1926" s="1" t="n">
        <v>6.641</v>
      </c>
      <c r="D1926" s="1" t="n">
        <v>3.906</v>
      </c>
      <c r="E1926" s="1" t="n">
        <v>7.422</v>
      </c>
      <c r="F1926" s="1" t="n">
        <v>5.469</v>
      </c>
      <c r="G1926" s="1" t="n">
        <v>4.687</v>
      </c>
      <c r="H1926" s="1" t="n">
        <v>5.469</v>
      </c>
      <c r="J1926" s="1" t="n">
        <f aca="false">AVERAGE(A1926:H1926)</f>
        <v>5.2735</v>
      </c>
      <c r="L1926" s="1" t="n">
        <v>3.125</v>
      </c>
      <c r="M1926" s="1" t="n">
        <v>3.125</v>
      </c>
      <c r="N1926" s="1" t="n">
        <v>6.641</v>
      </c>
      <c r="O1926" s="1" t="n">
        <v>1.172</v>
      </c>
      <c r="P1926" s="1" t="n">
        <v>2.344</v>
      </c>
      <c r="R1926" s="1" t="n">
        <f aca="false">AVERAGE(L1926:P1926)</f>
        <v>3.2814</v>
      </c>
      <c r="V1926" s="1" t="n">
        <v>3.9846</v>
      </c>
      <c r="X1926" s="1" t="n">
        <f aca="false">L1926-V1926</f>
        <v>-0.8596</v>
      </c>
      <c r="Y1926" s="1" t="n">
        <f aca="false">X1926*$Y$2</f>
        <v>-0.4298</v>
      </c>
      <c r="AA1926" s="1" t="n">
        <f aca="false">J1926-Y1926</f>
        <v>5.7033</v>
      </c>
      <c r="AC1926" s="1" t="n">
        <f aca="false">AA1926-$AB$4</f>
        <v>1.73236262376238</v>
      </c>
    </row>
    <row r="1927" customFormat="false" ht="13.2" hidden="false" customHeight="false" outlineLevel="0" collapsed="false">
      <c r="A1927" s="1" t="n">
        <v>7.031</v>
      </c>
      <c r="B1927" s="1" t="n">
        <v>3.516</v>
      </c>
      <c r="C1927" s="1" t="n">
        <v>4.687</v>
      </c>
      <c r="D1927" s="1" t="n">
        <v>3.516</v>
      </c>
      <c r="E1927" s="1" t="n">
        <v>3.125</v>
      </c>
      <c r="F1927" s="1" t="n">
        <v>6.25</v>
      </c>
      <c r="G1927" s="1" t="n">
        <v>2.734</v>
      </c>
      <c r="H1927" s="1" t="n">
        <v>1.172</v>
      </c>
      <c r="J1927" s="1" t="n">
        <f aca="false">AVERAGE(A1927:H1927)</f>
        <v>4.003875</v>
      </c>
      <c r="L1927" s="1" t="n">
        <v>3.125</v>
      </c>
      <c r="M1927" s="1" t="n">
        <v>0.391</v>
      </c>
      <c r="N1927" s="1" t="n">
        <v>5.469</v>
      </c>
      <c r="O1927" s="1" t="n">
        <v>3.125</v>
      </c>
      <c r="P1927" s="1" t="n">
        <v>3.125</v>
      </c>
      <c r="R1927" s="1" t="n">
        <f aca="false">AVERAGE(L1927:P1927)</f>
        <v>3.047</v>
      </c>
      <c r="V1927" s="1" t="n">
        <v>4.6092</v>
      </c>
      <c r="X1927" s="1" t="n">
        <f aca="false">L1927-V1927</f>
        <v>-1.4842</v>
      </c>
      <c r="Y1927" s="1" t="n">
        <f aca="false">X1927*$Y$2</f>
        <v>-0.7421</v>
      </c>
      <c r="AA1927" s="1" t="n">
        <f aca="false">J1927-Y1927</f>
        <v>4.745975</v>
      </c>
      <c r="AC1927" s="1" t="n">
        <f aca="false">AA1927-$AB$4</f>
        <v>0.775037623762376</v>
      </c>
    </row>
    <row r="1928" customFormat="false" ht="13.2" hidden="false" customHeight="false" outlineLevel="0" collapsed="false">
      <c r="A1928" s="1" t="n">
        <v>7.422</v>
      </c>
      <c r="B1928" s="1" t="n">
        <v>3.516</v>
      </c>
      <c r="C1928" s="1" t="n">
        <v>5.469</v>
      </c>
      <c r="D1928" s="1" t="n">
        <v>1.953</v>
      </c>
      <c r="E1928" s="1" t="n">
        <v>4.687</v>
      </c>
      <c r="F1928" s="1" t="n">
        <v>2.344</v>
      </c>
      <c r="G1928" s="1" t="n">
        <v>4.297</v>
      </c>
      <c r="H1928" s="1" t="n">
        <v>3.516</v>
      </c>
      <c r="J1928" s="1" t="n">
        <f aca="false">AVERAGE(A1928:H1928)</f>
        <v>4.1505</v>
      </c>
      <c r="L1928" s="1" t="n">
        <v>3.125</v>
      </c>
      <c r="M1928" s="1" t="n">
        <v>3.906</v>
      </c>
      <c r="N1928" s="1" t="n">
        <v>3.906</v>
      </c>
      <c r="O1928" s="1" t="n">
        <v>2.734</v>
      </c>
      <c r="P1928" s="1" t="n">
        <v>2.734</v>
      </c>
      <c r="R1928" s="1" t="n">
        <f aca="false">AVERAGE(L1928:P1928)</f>
        <v>3.281</v>
      </c>
      <c r="V1928" s="1" t="n">
        <v>3.9062</v>
      </c>
      <c r="X1928" s="1" t="n">
        <f aca="false">L1928-V1928</f>
        <v>-0.7812</v>
      </c>
      <c r="Y1928" s="1" t="n">
        <f aca="false">X1928*$Y$2</f>
        <v>-0.3906</v>
      </c>
      <c r="AA1928" s="1" t="n">
        <f aca="false">J1928-Y1928</f>
        <v>4.5411</v>
      </c>
      <c r="AC1928" s="1" t="n">
        <f aca="false">AA1928-$AB$4</f>
        <v>0.570162623762377</v>
      </c>
    </row>
    <row r="1929" customFormat="false" ht="13.2" hidden="false" customHeight="false" outlineLevel="0" collapsed="false">
      <c r="A1929" s="1" t="n">
        <v>3.906</v>
      </c>
      <c r="B1929" s="1" t="n">
        <v>5.078</v>
      </c>
      <c r="C1929" s="1" t="n">
        <v>3.906</v>
      </c>
      <c r="D1929" s="1" t="n">
        <v>3.906</v>
      </c>
      <c r="E1929" s="1" t="n">
        <v>4.297</v>
      </c>
      <c r="F1929" s="1" t="n">
        <v>2.344</v>
      </c>
      <c r="G1929" s="1" t="n">
        <v>3.516</v>
      </c>
      <c r="H1929" s="1" t="n">
        <v>6.641</v>
      </c>
      <c r="J1929" s="1" t="n">
        <f aca="false">AVERAGE(A1929:H1929)</f>
        <v>4.19925</v>
      </c>
      <c r="L1929" s="1" t="n">
        <v>5.469</v>
      </c>
      <c r="M1929" s="1" t="n">
        <v>4.297</v>
      </c>
      <c r="N1929" s="1" t="n">
        <v>3.906</v>
      </c>
      <c r="O1929" s="1" t="n">
        <v>2.344</v>
      </c>
      <c r="P1929" s="1" t="n">
        <v>3.125</v>
      </c>
      <c r="R1929" s="1" t="n">
        <f aca="false">AVERAGE(L1929:P1929)</f>
        <v>3.8282</v>
      </c>
      <c r="V1929" s="1" t="n">
        <v>3.75</v>
      </c>
      <c r="X1929" s="1" t="n">
        <f aca="false">L1929-V1929</f>
        <v>1.719</v>
      </c>
      <c r="Y1929" s="1" t="n">
        <f aca="false">X1929*$Y$2</f>
        <v>0.8595</v>
      </c>
      <c r="AA1929" s="1" t="n">
        <f aca="false">J1929-Y1929</f>
        <v>3.33975</v>
      </c>
      <c r="AC1929" s="1" t="n">
        <f aca="false">AA1929-$AB$4</f>
        <v>-0.631187376237623</v>
      </c>
    </row>
    <row r="1930" customFormat="false" ht="13.2" hidden="false" customHeight="false" outlineLevel="0" collapsed="false">
      <c r="A1930" s="1" t="n">
        <v>5.078</v>
      </c>
      <c r="B1930" s="1" t="n">
        <v>2.734</v>
      </c>
      <c r="C1930" s="1" t="n">
        <v>1.953</v>
      </c>
      <c r="D1930" s="1" t="n">
        <v>4.687</v>
      </c>
      <c r="E1930" s="1" t="n">
        <v>5.859</v>
      </c>
      <c r="F1930" s="1" t="n">
        <v>1.562</v>
      </c>
      <c r="G1930" s="1" t="n">
        <v>3.906</v>
      </c>
      <c r="H1930" s="1" t="n">
        <v>5.078</v>
      </c>
      <c r="J1930" s="1" t="n">
        <f aca="false">AVERAGE(A1930:H1930)</f>
        <v>3.857125</v>
      </c>
      <c r="L1930" s="1" t="n">
        <v>1.562</v>
      </c>
      <c r="M1930" s="1" t="n">
        <v>4.297</v>
      </c>
      <c r="N1930" s="1" t="n">
        <v>4.687</v>
      </c>
      <c r="O1930" s="1" t="n">
        <v>3.125</v>
      </c>
      <c r="P1930" s="1" t="n">
        <v>3.906</v>
      </c>
      <c r="R1930" s="1" t="n">
        <f aca="false">AVERAGE(L1930:P1930)</f>
        <v>3.5154</v>
      </c>
      <c r="V1930" s="1" t="n">
        <v>3.828</v>
      </c>
      <c r="X1930" s="1" t="n">
        <f aca="false">L1930-V1930</f>
        <v>-2.266</v>
      </c>
      <c r="Y1930" s="1" t="n">
        <f aca="false">X1930*$Y$2</f>
        <v>-1.133</v>
      </c>
      <c r="AA1930" s="1" t="n">
        <f aca="false">J1930-Y1930</f>
        <v>4.990125</v>
      </c>
      <c r="AC1930" s="1" t="n">
        <f aca="false">AA1930-$AB$4</f>
        <v>1.01918762376238</v>
      </c>
    </row>
    <row r="1931" customFormat="false" ht="13.2" hidden="false" customHeight="false" outlineLevel="0" collapsed="false">
      <c r="A1931" s="1" t="n">
        <v>4.297</v>
      </c>
      <c r="B1931" s="1" t="n">
        <v>3.125</v>
      </c>
      <c r="C1931" s="1" t="n">
        <v>3.516</v>
      </c>
      <c r="D1931" s="1" t="n">
        <v>8.203</v>
      </c>
      <c r="E1931" s="1" t="n">
        <v>3.516</v>
      </c>
      <c r="F1931" s="1" t="n">
        <v>7.031</v>
      </c>
      <c r="G1931" s="1" t="n">
        <v>3.125</v>
      </c>
      <c r="H1931" s="1" t="n">
        <v>5.859</v>
      </c>
      <c r="J1931" s="1" t="n">
        <f aca="false">AVERAGE(A1931:H1931)</f>
        <v>4.834</v>
      </c>
      <c r="L1931" s="1" t="n">
        <v>4.687</v>
      </c>
      <c r="M1931" s="1" t="n">
        <v>4.297</v>
      </c>
      <c r="N1931" s="1" t="n">
        <v>3.125</v>
      </c>
      <c r="O1931" s="1" t="n">
        <v>1.172</v>
      </c>
      <c r="P1931" s="1" t="n">
        <v>4.297</v>
      </c>
      <c r="R1931" s="1" t="n">
        <f aca="false">AVERAGE(L1931:P1931)</f>
        <v>3.5156</v>
      </c>
      <c r="V1931" s="1" t="n">
        <v>5.6248</v>
      </c>
      <c r="X1931" s="1" t="n">
        <f aca="false">L1931-V1931</f>
        <v>-0.937799999999999</v>
      </c>
      <c r="Y1931" s="1" t="n">
        <f aca="false">X1931*$Y$2</f>
        <v>-0.4689</v>
      </c>
      <c r="AA1931" s="1" t="n">
        <f aca="false">J1931-Y1931</f>
        <v>5.3029</v>
      </c>
      <c r="AC1931" s="1" t="n">
        <f aca="false">AA1931-$AB$4</f>
        <v>1.33196262376238</v>
      </c>
    </row>
    <row r="1932" customFormat="false" ht="13.2" hidden="false" customHeight="false" outlineLevel="0" collapsed="false">
      <c r="A1932" s="1" t="n">
        <v>1.953</v>
      </c>
      <c r="B1932" s="1" t="n">
        <v>3.516</v>
      </c>
      <c r="C1932" s="1" t="n">
        <v>5.078</v>
      </c>
      <c r="D1932" s="1" t="n">
        <v>5.859</v>
      </c>
      <c r="E1932" s="1" t="n">
        <v>2.344</v>
      </c>
      <c r="F1932" s="1" t="n">
        <v>2.344</v>
      </c>
      <c r="G1932" s="1" t="n">
        <v>5.469</v>
      </c>
      <c r="H1932" s="1" t="n">
        <v>6.641</v>
      </c>
      <c r="J1932" s="1" t="n">
        <f aca="false">AVERAGE(A1932:H1932)</f>
        <v>4.1505</v>
      </c>
      <c r="L1932" s="1" t="n">
        <v>4.297</v>
      </c>
      <c r="M1932" s="1" t="n">
        <v>1.562</v>
      </c>
      <c r="N1932" s="1" t="n">
        <v>3.906</v>
      </c>
      <c r="O1932" s="1" t="n">
        <v>6.641</v>
      </c>
      <c r="P1932" s="1" t="n">
        <v>4.687</v>
      </c>
      <c r="R1932" s="1" t="n">
        <f aca="false">AVERAGE(L1932:P1932)</f>
        <v>4.2186</v>
      </c>
      <c r="V1932" s="1" t="n">
        <v>4.6094</v>
      </c>
      <c r="X1932" s="1" t="n">
        <f aca="false">L1932-V1932</f>
        <v>-0.3124</v>
      </c>
      <c r="Y1932" s="1" t="n">
        <f aca="false">X1932*$Y$2</f>
        <v>-0.1562</v>
      </c>
      <c r="AA1932" s="1" t="n">
        <f aca="false">J1932-Y1932</f>
        <v>4.3067</v>
      </c>
      <c r="AC1932" s="1" t="n">
        <f aca="false">AA1932-$AB$4</f>
        <v>0.335762623762377</v>
      </c>
    </row>
    <row r="1933" customFormat="false" ht="13.2" hidden="false" customHeight="false" outlineLevel="0" collapsed="false">
      <c r="A1933" s="1" t="n">
        <v>2.344</v>
      </c>
      <c r="B1933" s="1" t="n">
        <v>4.687</v>
      </c>
      <c r="C1933" s="1" t="n">
        <v>2.344</v>
      </c>
      <c r="D1933" s="1" t="n">
        <v>6.25</v>
      </c>
      <c r="E1933" s="1" t="n">
        <v>3.125</v>
      </c>
      <c r="F1933" s="1" t="n">
        <v>1.562</v>
      </c>
      <c r="G1933" s="1" t="n">
        <v>5.469</v>
      </c>
      <c r="H1933" s="1" t="n">
        <v>4.687</v>
      </c>
      <c r="J1933" s="1" t="n">
        <f aca="false">AVERAGE(A1933:H1933)</f>
        <v>3.8085</v>
      </c>
      <c r="L1933" s="1" t="n">
        <v>3.516</v>
      </c>
      <c r="M1933" s="1" t="n">
        <v>4.297</v>
      </c>
      <c r="N1933" s="1" t="n">
        <v>5.859</v>
      </c>
      <c r="O1933" s="1" t="n">
        <v>3.125</v>
      </c>
      <c r="P1933" s="1" t="n">
        <v>3.125</v>
      </c>
      <c r="R1933" s="1" t="n">
        <f aca="false">AVERAGE(L1933:P1933)</f>
        <v>3.9844</v>
      </c>
      <c r="V1933" s="1" t="n">
        <v>3.6718</v>
      </c>
      <c r="X1933" s="1" t="n">
        <f aca="false">L1933-V1933</f>
        <v>-0.1558</v>
      </c>
      <c r="Y1933" s="1" t="n">
        <f aca="false">X1933*$Y$2</f>
        <v>-0.0778999999999999</v>
      </c>
      <c r="AA1933" s="1" t="n">
        <f aca="false">J1933-Y1933</f>
        <v>3.8864</v>
      </c>
      <c r="AC1933" s="1" t="n">
        <f aca="false">AA1933-$AB$4</f>
        <v>-0.0845373762376234</v>
      </c>
    </row>
    <row r="1934" customFormat="false" ht="13.2" hidden="false" customHeight="false" outlineLevel="0" collapsed="false">
      <c r="A1934" s="1" t="n">
        <v>1.172</v>
      </c>
      <c r="B1934" s="1" t="n">
        <v>3.516</v>
      </c>
      <c r="C1934" s="1" t="n">
        <v>4.687</v>
      </c>
      <c r="D1934" s="1" t="n">
        <v>1.172</v>
      </c>
      <c r="E1934" s="1" t="n">
        <v>3.125</v>
      </c>
      <c r="F1934" s="1" t="n">
        <v>3.125</v>
      </c>
      <c r="G1934" s="1" t="n">
        <v>1.953</v>
      </c>
      <c r="H1934" s="1" t="n">
        <v>3.906</v>
      </c>
      <c r="J1934" s="1" t="n">
        <f aca="false">AVERAGE(A1934:H1934)</f>
        <v>2.832</v>
      </c>
      <c r="L1934" s="1" t="n">
        <v>5.469</v>
      </c>
      <c r="M1934" s="1" t="n">
        <v>3.906</v>
      </c>
      <c r="N1934" s="1" t="n">
        <v>3.516</v>
      </c>
      <c r="O1934" s="1" t="n">
        <v>4.687</v>
      </c>
      <c r="P1934" s="1" t="n">
        <v>4.297</v>
      </c>
      <c r="R1934" s="1" t="n">
        <f aca="false">AVERAGE(L1934:P1934)</f>
        <v>4.375</v>
      </c>
      <c r="V1934" s="1" t="n">
        <v>4.5312</v>
      </c>
      <c r="X1934" s="1" t="n">
        <f aca="false">L1934-V1934</f>
        <v>0.9378</v>
      </c>
      <c r="Y1934" s="1" t="n">
        <f aca="false">X1934*$Y$2</f>
        <v>0.4689</v>
      </c>
      <c r="AA1934" s="1" t="n">
        <f aca="false">J1934-Y1934</f>
        <v>2.3631</v>
      </c>
      <c r="AC1934" s="1" t="n">
        <f aca="false">AA1934-$AB$4</f>
        <v>-1.60783737623762</v>
      </c>
    </row>
    <row r="1935" customFormat="false" ht="13.2" hidden="false" customHeight="false" outlineLevel="0" collapsed="false">
      <c r="A1935" s="1" t="n">
        <v>6.25</v>
      </c>
      <c r="B1935" s="1" t="n">
        <v>8.984</v>
      </c>
      <c r="C1935" s="1" t="n">
        <v>7.422</v>
      </c>
      <c r="D1935" s="1" t="n">
        <v>9.375</v>
      </c>
      <c r="E1935" s="1" t="n">
        <v>3.906</v>
      </c>
      <c r="F1935" s="1" t="n">
        <v>3.906</v>
      </c>
      <c r="G1935" s="1" t="n">
        <v>3.516</v>
      </c>
      <c r="H1935" s="1" t="n">
        <v>4.297</v>
      </c>
      <c r="J1935" s="1" t="n">
        <f aca="false">AVERAGE(A1935:H1935)</f>
        <v>5.957</v>
      </c>
      <c r="L1935" s="1" t="n">
        <v>7.031</v>
      </c>
      <c r="M1935" s="1" t="n">
        <v>2.734</v>
      </c>
      <c r="N1935" s="1" t="n">
        <v>3.906</v>
      </c>
      <c r="O1935" s="1" t="n">
        <v>4.687</v>
      </c>
      <c r="P1935" s="1" t="n">
        <v>5.469</v>
      </c>
      <c r="R1935" s="1" t="n">
        <f aca="false">AVERAGE(L1935:P1935)</f>
        <v>4.7654</v>
      </c>
      <c r="V1935" s="1" t="n">
        <v>4.8436</v>
      </c>
      <c r="X1935" s="1" t="n">
        <f aca="false">L1935-V1935</f>
        <v>2.1874</v>
      </c>
      <c r="Y1935" s="1" t="n">
        <f aca="false">X1935*$Y$2</f>
        <v>1.0937</v>
      </c>
      <c r="AA1935" s="1" t="n">
        <f aca="false">J1935-Y1935</f>
        <v>4.8633</v>
      </c>
      <c r="AC1935" s="1" t="n">
        <f aca="false">AA1935-$AB$4</f>
        <v>0.892362623762377</v>
      </c>
    </row>
    <row r="1936" customFormat="false" ht="13.2" hidden="false" customHeight="false" outlineLevel="0" collapsed="false">
      <c r="A1936" s="1" t="n">
        <v>2.344</v>
      </c>
      <c r="B1936" s="1" t="n">
        <v>1.953</v>
      </c>
      <c r="C1936" s="1" t="n">
        <v>3.906</v>
      </c>
      <c r="D1936" s="1" t="n">
        <v>3.516</v>
      </c>
      <c r="E1936" s="1" t="n">
        <v>1.562</v>
      </c>
      <c r="F1936" s="1" t="n">
        <v>1.953</v>
      </c>
      <c r="G1936" s="1" t="n">
        <v>1.953</v>
      </c>
      <c r="H1936" s="1" t="n">
        <v>6.25</v>
      </c>
      <c r="J1936" s="1" t="n">
        <f aca="false">AVERAGE(A1936:H1936)</f>
        <v>2.929625</v>
      </c>
      <c r="L1936" s="1" t="n">
        <v>6.641</v>
      </c>
      <c r="M1936" s="1" t="n">
        <v>3.516</v>
      </c>
      <c r="N1936" s="1" t="n">
        <v>5.859</v>
      </c>
      <c r="O1936" s="1" t="n">
        <v>1.953</v>
      </c>
      <c r="P1936" s="1" t="n">
        <v>5.078</v>
      </c>
      <c r="R1936" s="1" t="n">
        <f aca="false">AVERAGE(L1936:P1936)</f>
        <v>4.6094</v>
      </c>
      <c r="V1936" s="1" t="n">
        <v>4.375</v>
      </c>
      <c r="X1936" s="1" t="n">
        <f aca="false">L1936-V1936</f>
        <v>2.266</v>
      </c>
      <c r="Y1936" s="1" t="n">
        <f aca="false">X1936*$Y$2</f>
        <v>1.133</v>
      </c>
      <c r="AA1936" s="1" t="n">
        <f aca="false">J1936-Y1936</f>
        <v>1.796625</v>
      </c>
      <c r="AC1936" s="1" t="n">
        <f aca="false">AA1936-$AB$4</f>
        <v>-2.17431237623762</v>
      </c>
    </row>
    <row r="1937" customFormat="false" ht="13.2" hidden="false" customHeight="false" outlineLevel="0" collapsed="false">
      <c r="A1937" s="1" t="n">
        <v>2.344</v>
      </c>
      <c r="B1937" s="1" t="n">
        <v>3.516</v>
      </c>
      <c r="C1937" s="1" t="n">
        <v>3.125</v>
      </c>
      <c r="D1937" s="1" t="n">
        <v>1.172</v>
      </c>
      <c r="E1937" s="1" t="n">
        <v>1.953</v>
      </c>
      <c r="F1937" s="1" t="n">
        <v>2.734</v>
      </c>
      <c r="G1937" s="1" t="n">
        <v>1.562</v>
      </c>
      <c r="H1937" s="1" t="n">
        <v>6.25</v>
      </c>
      <c r="J1937" s="1" t="n">
        <f aca="false">AVERAGE(A1937:H1937)</f>
        <v>2.832</v>
      </c>
      <c r="L1937" s="1" t="n">
        <v>3.906</v>
      </c>
      <c r="M1937" s="1" t="n">
        <v>3.906</v>
      </c>
      <c r="N1937" s="1" t="n">
        <v>3.516</v>
      </c>
      <c r="O1937" s="1" t="n">
        <v>3.516</v>
      </c>
      <c r="P1937" s="1" t="n">
        <v>1.172</v>
      </c>
      <c r="R1937" s="1" t="n">
        <f aca="false">AVERAGE(L1937:P1937)</f>
        <v>3.2032</v>
      </c>
      <c r="V1937" s="1" t="n">
        <v>3.5156</v>
      </c>
      <c r="X1937" s="1" t="n">
        <f aca="false">L1937-V1937</f>
        <v>0.3904</v>
      </c>
      <c r="Y1937" s="1" t="n">
        <f aca="false">X1937*$Y$2</f>
        <v>0.1952</v>
      </c>
      <c r="AA1937" s="1" t="n">
        <f aca="false">J1937-Y1937</f>
        <v>2.6368</v>
      </c>
      <c r="AC1937" s="1" t="n">
        <f aca="false">AA1937-$AB$4</f>
        <v>-1.33413737623762</v>
      </c>
    </row>
    <row r="1938" customFormat="false" ht="13.2" hidden="false" customHeight="false" outlineLevel="0" collapsed="false">
      <c r="A1938" s="1" t="n">
        <v>2.344</v>
      </c>
      <c r="B1938" s="1" t="n">
        <v>5.859</v>
      </c>
      <c r="C1938" s="1" t="n">
        <v>6.25</v>
      </c>
      <c r="D1938" s="1" t="n">
        <v>3.125</v>
      </c>
      <c r="E1938" s="1" t="n">
        <v>2.344</v>
      </c>
      <c r="F1938" s="1" t="n">
        <v>2.344</v>
      </c>
      <c r="G1938" s="1" t="n">
        <v>3.125</v>
      </c>
      <c r="H1938" s="1" t="n">
        <v>3.906</v>
      </c>
      <c r="J1938" s="1" t="n">
        <f aca="false">AVERAGE(A1938:H1938)</f>
        <v>3.662125</v>
      </c>
      <c r="L1938" s="1" t="n">
        <v>5.859</v>
      </c>
      <c r="M1938" s="1" t="n">
        <v>3.906</v>
      </c>
      <c r="N1938" s="1" t="n">
        <v>3.516</v>
      </c>
      <c r="O1938" s="1" t="n">
        <v>2.344</v>
      </c>
      <c r="P1938" s="1" t="n">
        <v>1.953</v>
      </c>
      <c r="R1938" s="1" t="n">
        <f aca="false">AVERAGE(L1938:P1938)</f>
        <v>3.5156</v>
      </c>
      <c r="V1938" s="1" t="n">
        <v>4.453</v>
      </c>
      <c r="X1938" s="1" t="n">
        <f aca="false">L1938-V1938</f>
        <v>1.406</v>
      </c>
      <c r="Y1938" s="1" t="n">
        <f aca="false">X1938*$Y$2</f>
        <v>0.703</v>
      </c>
      <c r="AA1938" s="1" t="n">
        <f aca="false">J1938-Y1938</f>
        <v>2.959125</v>
      </c>
      <c r="AC1938" s="1" t="n">
        <f aca="false">AA1938-$AB$4</f>
        <v>-1.01181237623762</v>
      </c>
    </row>
    <row r="1939" customFormat="false" ht="13.2" hidden="false" customHeight="false" outlineLevel="0" collapsed="false">
      <c r="A1939" s="1" t="n">
        <v>8.594</v>
      </c>
      <c r="B1939" s="1" t="n">
        <v>3.125</v>
      </c>
      <c r="C1939" s="1" t="n">
        <v>3.125</v>
      </c>
      <c r="D1939" s="1" t="n">
        <v>1.562</v>
      </c>
      <c r="E1939" s="1" t="n">
        <v>2.734</v>
      </c>
      <c r="F1939" s="1" t="n">
        <v>2.344</v>
      </c>
      <c r="G1939" s="1" t="n">
        <v>7.422</v>
      </c>
      <c r="H1939" s="1" t="n">
        <v>3.516</v>
      </c>
      <c r="J1939" s="1" t="n">
        <f aca="false">AVERAGE(A1939:H1939)</f>
        <v>4.05275</v>
      </c>
      <c r="L1939" s="1" t="n">
        <v>3.125</v>
      </c>
      <c r="M1939" s="1" t="n">
        <v>3.516</v>
      </c>
      <c r="N1939" s="1" t="n">
        <v>3.906</v>
      </c>
      <c r="O1939" s="1" t="n">
        <v>3.516</v>
      </c>
      <c r="P1939" s="1" t="n">
        <v>3.125</v>
      </c>
      <c r="R1939" s="1" t="n">
        <f aca="false">AVERAGE(L1939:P1939)</f>
        <v>3.4376</v>
      </c>
      <c r="V1939" s="1" t="n">
        <v>4.7656</v>
      </c>
      <c r="X1939" s="1" t="n">
        <f aca="false">L1939-V1939</f>
        <v>-1.6406</v>
      </c>
      <c r="Y1939" s="1" t="n">
        <f aca="false">X1939*$Y$2</f>
        <v>-0.8203</v>
      </c>
      <c r="AA1939" s="1" t="n">
        <f aca="false">J1939-Y1939</f>
        <v>4.87305</v>
      </c>
      <c r="AC1939" s="1" t="n">
        <f aca="false">AA1939-$AB$4</f>
        <v>0.902112623762376</v>
      </c>
    </row>
    <row r="1940" customFormat="false" ht="13.2" hidden="false" customHeight="false" outlineLevel="0" collapsed="false">
      <c r="A1940" s="1" t="n">
        <v>5.469</v>
      </c>
      <c r="B1940" s="1" t="n">
        <v>3.906</v>
      </c>
      <c r="C1940" s="1" t="n">
        <v>4.687</v>
      </c>
      <c r="D1940" s="1" t="n">
        <v>0.391</v>
      </c>
      <c r="E1940" s="1" t="n">
        <v>3.906</v>
      </c>
      <c r="F1940" s="1" t="n">
        <v>3.516</v>
      </c>
      <c r="G1940" s="1" t="n">
        <v>5.078</v>
      </c>
      <c r="H1940" s="1" t="n">
        <v>2.734</v>
      </c>
      <c r="J1940" s="1" t="n">
        <f aca="false">AVERAGE(A1940:H1940)</f>
        <v>3.710875</v>
      </c>
      <c r="L1940" s="1" t="n">
        <v>6.641</v>
      </c>
      <c r="M1940" s="1" t="n">
        <v>5.469</v>
      </c>
      <c r="N1940" s="1" t="n">
        <v>4.297</v>
      </c>
      <c r="O1940" s="1" t="n">
        <v>2.734</v>
      </c>
      <c r="P1940" s="1" t="n">
        <v>6.25</v>
      </c>
      <c r="R1940" s="1" t="n">
        <f aca="false">AVERAGE(L1940:P1940)</f>
        <v>5.0782</v>
      </c>
      <c r="V1940" s="1" t="n">
        <v>2.8122</v>
      </c>
      <c r="X1940" s="1" t="n">
        <f aca="false">L1940-V1940</f>
        <v>3.8288</v>
      </c>
      <c r="Y1940" s="1" t="n">
        <f aca="false">X1940*$Y$2</f>
        <v>1.9144</v>
      </c>
      <c r="AA1940" s="1" t="n">
        <f aca="false">J1940-Y1940</f>
        <v>1.796475</v>
      </c>
      <c r="AC1940" s="1" t="n">
        <f aca="false">AA1940-$AB$4</f>
        <v>-2.17446237623762</v>
      </c>
    </row>
    <row r="1941" customFormat="false" ht="13.2" hidden="false" customHeight="false" outlineLevel="0" collapsed="false">
      <c r="A1941" s="1" t="n">
        <v>5.078</v>
      </c>
      <c r="B1941" s="1" t="n">
        <v>4.687</v>
      </c>
      <c r="C1941" s="1" t="n">
        <v>2.734</v>
      </c>
      <c r="D1941" s="1" t="n">
        <v>3.516</v>
      </c>
      <c r="E1941" s="1" t="n">
        <v>1.562</v>
      </c>
      <c r="F1941" s="1" t="n">
        <v>1.953</v>
      </c>
      <c r="G1941" s="1" t="n">
        <v>2.734</v>
      </c>
      <c r="H1941" s="1" t="n">
        <v>8.594</v>
      </c>
      <c r="J1941" s="1" t="n">
        <f aca="false">AVERAGE(A1941:H1941)</f>
        <v>3.85725</v>
      </c>
      <c r="L1941" s="1" t="n">
        <v>5.078</v>
      </c>
      <c r="M1941" s="1" t="n">
        <v>5.078</v>
      </c>
      <c r="N1941" s="1" t="n">
        <v>1.172</v>
      </c>
      <c r="O1941" s="1" t="n">
        <v>3.516</v>
      </c>
      <c r="P1941" s="1" t="n">
        <v>5.078</v>
      </c>
      <c r="R1941" s="1" t="n">
        <f aca="false">AVERAGE(L1941:P1941)</f>
        <v>3.9844</v>
      </c>
      <c r="V1941" s="1" t="n">
        <v>5.3904</v>
      </c>
      <c r="X1941" s="1" t="n">
        <f aca="false">L1941-V1941</f>
        <v>-0.3124</v>
      </c>
      <c r="Y1941" s="1" t="n">
        <f aca="false">X1941*$Y$2</f>
        <v>-0.1562</v>
      </c>
      <c r="AA1941" s="1" t="n">
        <f aca="false">J1941-Y1941</f>
        <v>4.01345</v>
      </c>
      <c r="AC1941" s="1" t="n">
        <f aca="false">AA1941-$AB$4</f>
        <v>0.0425126237623772</v>
      </c>
    </row>
    <row r="1942" customFormat="false" ht="13.2" hidden="false" customHeight="false" outlineLevel="0" collapsed="false">
      <c r="A1942" s="1" t="n">
        <v>5.078</v>
      </c>
      <c r="B1942" s="1" t="n">
        <v>4.687</v>
      </c>
      <c r="C1942" s="1" t="n">
        <v>0.781</v>
      </c>
      <c r="D1942" s="1" t="n">
        <v>7.031</v>
      </c>
      <c r="E1942" s="1" t="n">
        <v>0.781</v>
      </c>
      <c r="F1942" s="1" t="n">
        <v>5.469</v>
      </c>
      <c r="G1942" s="1" t="n">
        <v>2.734</v>
      </c>
      <c r="H1942" s="1" t="n">
        <v>3.125</v>
      </c>
      <c r="J1942" s="1" t="n">
        <f aca="false">AVERAGE(A1942:H1942)</f>
        <v>3.71075</v>
      </c>
      <c r="L1942" s="1" t="n">
        <v>3.906</v>
      </c>
      <c r="M1942" s="1" t="n">
        <v>5.469</v>
      </c>
      <c r="N1942" s="1" t="n">
        <v>5.078</v>
      </c>
      <c r="O1942" s="1" t="n">
        <v>3.516</v>
      </c>
      <c r="P1942" s="1" t="n">
        <v>2.734</v>
      </c>
      <c r="R1942" s="1" t="n">
        <f aca="false">AVERAGE(L1942:P1942)</f>
        <v>4.1406</v>
      </c>
      <c r="V1942" s="1" t="n">
        <v>5.1562</v>
      </c>
      <c r="X1942" s="1" t="n">
        <f aca="false">L1942-V1942</f>
        <v>-1.2502</v>
      </c>
      <c r="Y1942" s="1" t="n">
        <f aca="false">X1942*$Y$2</f>
        <v>-0.6251</v>
      </c>
      <c r="AA1942" s="1" t="n">
        <f aca="false">J1942-Y1942</f>
        <v>4.33585</v>
      </c>
      <c r="AC1942" s="1" t="n">
        <f aca="false">AA1942-$AB$4</f>
        <v>0.364912623762376</v>
      </c>
    </row>
    <row r="1943" customFormat="false" ht="13.2" hidden="false" customHeight="false" outlineLevel="0" collapsed="false">
      <c r="A1943" s="1" t="n">
        <v>3.516</v>
      </c>
      <c r="B1943" s="1" t="n">
        <v>5.078</v>
      </c>
      <c r="C1943" s="1" t="n">
        <v>1.953</v>
      </c>
      <c r="D1943" s="1" t="n">
        <v>5.469</v>
      </c>
      <c r="E1943" s="1" t="n">
        <v>2.344</v>
      </c>
      <c r="F1943" s="1" t="n">
        <v>1.953</v>
      </c>
      <c r="G1943" s="1" t="n">
        <v>4.687</v>
      </c>
      <c r="H1943" s="1" t="n">
        <v>4.687</v>
      </c>
      <c r="J1943" s="1" t="n">
        <f aca="false">AVERAGE(A1943:H1943)</f>
        <v>3.710875</v>
      </c>
      <c r="L1943" s="1" t="n">
        <v>2.344</v>
      </c>
      <c r="M1943" s="1" t="n">
        <v>3.516</v>
      </c>
      <c r="N1943" s="1" t="n">
        <v>5.859</v>
      </c>
      <c r="O1943" s="1" t="n">
        <v>4.297</v>
      </c>
      <c r="P1943" s="1" t="n">
        <v>5.078</v>
      </c>
      <c r="R1943" s="1" t="n">
        <f aca="false">AVERAGE(L1943:P1943)</f>
        <v>4.2188</v>
      </c>
      <c r="V1943" s="1" t="n">
        <v>3.4374</v>
      </c>
      <c r="X1943" s="1" t="n">
        <f aca="false">L1943-V1943</f>
        <v>-1.0934</v>
      </c>
      <c r="Y1943" s="1" t="n">
        <f aca="false">X1943*$Y$2</f>
        <v>-0.5467</v>
      </c>
      <c r="AA1943" s="1" t="n">
        <f aca="false">J1943-Y1943</f>
        <v>4.257575</v>
      </c>
      <c r="AC1943" s="1" t="n">
        <f aca="false">AA1943-$AB$4</f>
        <v>0.286637623762377</v>
      </c>
    </row>
    <row r="1944" customFormat="false" ht="13.2" hidden="false" customHeight="false" outlineLevel="0" collapsed="false">
      <c r="A1944" s="1" t="n">
        <v>4.297</v>
      </c>
      <c r="B1944" s="1" t="n">
        <v>2.734</v>
      </c>
      <c r="C1944" s="1" t="n">
        <v>3.516</v>
      </c>
      <c r="D1944" s="1" t="n">
        <v>7.812</v>
      </c>
      <c r="E1944" s="1" t="n">
        <v>4.297</v>
      </c>
      <c r="F1944" s="1" t="n">
        <v>3.906</v>
      </c>
      <c r="G1944" s="1" t="n">
        <v>5.859</v>
      </c>
      <c r="H1944" s="1" t="n">
        <v>3.906</v>
      </c>
      <c r="J1944" s="1" t="n">
        <f aca="false">AVERAGE(A1944:H1944)</f>
        <v>4.540875</v>
      </c>
      <c r="L1944" s="1" t="n">
        <v>6.25</v>
      </c>
      <c r="M1944" s="1" t="n">
        <v>4.297</v>
      </c>
      <c r="N1944" s="1" t="n">
        <v>2.734</v>
      </c>
      <c r="O1944" s="1" t="n">
        <v>7.812</v>
      </c>
      <c r="P1944" s="1" t="n">
        <v>2.734</v>
      </c>
      <c r="R1944" s="1" t="n">
        <f aca="false">AVERAGE(L1944:P1944)</f>
        <v>4.7654</v>
      </c>
      <c r="V1944" s="1" t="n">
        <v>5.3126</v>
      </c>
      <c r="X1944" s="1" t="n">
        <f aca="false">L1944-V1944</f>
        <v>0.937399999999999</v>
      </c>
      <c r="Y1944" s="1" t="n">
        <f aca="false">X1944*$Y$2</f>
        <v>0.4687</v>
      </c>
      <c r="AA1944" s="1" t="n">
        <f aca="false">J1944-Y1944</f>
        <v>4.072175</v>
      </c>
      <c r="AC1944" s="1" t="n">
        <f aca="false">AA1944-$AB$4</f>
        <v>0.101237623762376</v>
      </c>
    </row>
    <row r="1945" customFormat="false" ht="13.2" hidden="false" customHeight="false" outlineLevel="0" collapsed="false">
      <c r="A1945" s="1" t="n">
        <v>4.687</v>
      </c>
      <c r="B1945" s="1" t="n">
        <v>4.297</v>
      </c>
      <c r="C1945" s="1" t="n">
        <v>3.516</v>
      </c>
      <c r="D1945" s="1" t="n">
        <v>4.297</v>
      </c>
      <c r="E1945" s="1" t="n">
        <v>3.516</v>
      </c>
      <c r="F1945" s="1" t="n">
        <v>3.906</v>
      </c>
      <c r="G1945" s="1" t="n">
        <v>4.297</v>
      </c>
      <c r="H1945" s="1" t="n">
        <v>4.687</v>
      </c>
      <c r="J1945" s="1" t="n">
        <f aca="false">AVERAGE(A1945:H1945)</f>
        <v>4.150375</v>
      </c>
      <c r="L1945" s="1" t="n">
        <v>5.078</v>
      </c>
      <c r="M1945" s="1" t="n">
        <v>3.516</v>
      </c>
      <c r="N1945" s="1" t="n">
        <v>3.516</v>
      </c>
      <c r="O1945" s="1" t="n">
        <v>3.125</v>
      </c>
      <c r="P1945" s="1" t="n">
        <v>3.516</v>
      </c>
      <c r="R1945" s="1" t="n">
        <f aca="false">AVERAGE(L1945:P1945)</f>
        <v>3.7502</v>
      </c>
      <c r="V1945" s="1" t="n">
        <v>3.9842</v>
      </c>
      <c r="X1945" s="1" t="n">
        <f aca="false">L1945-V1945</f>
        <v>1.0938</v>
      </c>
      <c r="Y1945" s="1" t="n">
        <f aca="false">X1945*$Y$2</f>
        <v>0.5469</v>
      </c>
      <c r="AA1945" s="1" t="n">
        <f aca="false">J1945-Y1945</f>
        <v>3.603475</v>
      </c>
      <c r="AC1945" s="1" t="n">
        <f aca="false">AA1945-$AB$4</f>
        <v>-0.367462376237623</v>
      </c>
    </row>
    <row r="1946" customFormat="false" ht="13.2" hidden="false" customHeight="false" outlineLevel="0" collapsed="false">
      <c r="A1946" s="1" t="n">
        <v>2.344</v>
      </c>
      <c r="B1946" s="1" t="n">
        <v>4.687</v>
      </c>
      <c r="C1946" s="1" t="n">
        <v>1.562</v>
      </c>
      <c r="D1946" s="1" t="n">
        <v>2.344</v>
      </c>
      <c r="E1946" s="1" t="n">
        <v>4.297</v>
      </c>
      <c r="F1946" s="1" t="n">
        <v>0.781</v>
      </c>
      <c r="G1946" s="1" t="n">
        <v>4.297</v>
      </c>
      <c r="H1946" s="1" t="n">
        <v>5.469</v>
      </c>
      <c r="J1946" s="1" t="n">
        <f aca="false">AVERAGE(A1946:H1946)</f>
        <v>3.222625</v>
      </c>
      <c r="L1946" s="1" t="n">
        <v>5.859</v>
      </c>
      <c r="M1946" s="1" t="n">
        <v>4.687</v>
      </c>
      <c r="N1946" s="1" t="n">
        <v>8.203</v>
      </c>
      <c r="O1946" s="1" t="n">
        <v>2.734</v>
      </c>
      <c r="P1946" s="1" t="n">
        <v>4.297</v>
      </c>
      <c r="R1946" s="1" t="n">
        <f aca="false">AVERAGE(L1946:P1946)</f>
        <v>5.156</v>
      </c>
      <c r="V1946" s="1" t="n">
        <v>3.5158</v>
      </c>
      <c r="X1946" s="1" t="n">
        <f aca="false">L1946-V1946</f>
        <v>2.3432</v>
      </c>
      <c r="Y1946" s="1" t="n">
        <f aca="false">X1946*$Y$2</f>
        <v>1.1716</v>
      </c>
      <c r="AA1946" s="1" t="n">
        <f aca="false">J1946-Y1946</f>
        <v>2.051025</v>
      </c>
      <c r="AC1946" s="1" t="n">
        <f aca="false">AA1946-$AB$4</f>
        <v>-1.91991237623762</v>
      </c>
    </row>
    <row r="1947" customFormat="false" ht="13.2" hidden="false" customHeight="false" outlineLevel="0" collapsed="false">
      <c r="A1947" s="1" t="n">
        <v>4.297</v>
      </c>
      <c r="B1947" s="1" t="n">
        <v>3.125</v>
      </c>
      <c r="C1947" s="1" t="n">
        <v>1.562</v>
      </c>
      <c r="D1947" s="1" t="n">
        <v>1.953</v>
      </c>
      <c r="E1947" s="1" t="n">
        <v>1.172</v>
      </c>
      <c r="F1947" s="1" t="n">
        <v>4.297</v>
      </c>
      <c r="G1947" s="1" t="n">
        <v>2.734</v>
      </c>
      <c r="H1947" s="1" t="n">
        <v>7.031</v>
      </c>
      <c r="J1947" s="1" t="n">
        <f aca="false">AVERAGE(A1947:H1947)</f>
        <v>3.271375</v>
      </c>
      <c r="L1947" s="1" t="n">
        <v>2.734</v>
      </c>
      <c r="M1947" s="1" t="n">
        <v>2.734</v>
      </c>
      <c r="N1947" s="1" t="n">
        <v>2.344</v>
      </c>
      <c r="O1947" s="1" t="n">
        <v>1.953</v>
      </c>
      <c r="P1947" s="1" t="n">
        <v>5.859</v>
      </c>
      <c r="R1947" s="1" t="n">
        <f aca="false">AVERAGE(L1947:P1947)</f>
        <v>3.1248</v>
      </c>
      <c r="V1947" s="1" t="n">
        <v>3.828</v>
      </c>
      <c r="X1947" s="1" t="n">
        <f aca="false">L1947-V1947</f>
        <v>-1.094</v>
      </c>
      <c r="Y1947" s="1" t="n">
        <f aca="false">X1947*$Y$2</f>
        <v>-0.547</v>
      </c>
      <c r="AA1947" s="1" t="n">
        <f aca="false">J1947-Y1947</f>
        <v>3.818375</v>
      </c>
      <c r="AC1947" s="1" t="n">
        <f aca="false">AA1947-$AB$4</f>
        <v>-0.152562376237623</v>
      </c>
    </row>
    <row r="1948" customFormat="false" ht="13.2" hidden="false" customHeight="false" outlineLevel="0" collapsed="false">
      <c r="A1948" s="1" t="n">
        <v>5.469</v>
      </c>
      <c r="B1948" s="1" t="n">
        <v>3.516</v>
      </c>
      <c r="C1948" s="1" t="n">
        <v>1.562</v>
      </c>
      <c r="D1948" s="1" t="n">
        <v>5.859</v>
      </c>
      <c r="E1948" s="1" t="n">
        <v>4.687</v>
      </c>
      <c r="F1948" s="1" t="n">
        <v>3.906</v>
      </c>
      <c r="G1948" s="1" t="n">
        <v>8.984</v>
      </c>
      <c r="H1948" s="1" t="n">
        <v>7.812</v>
      </c>
      <c r="J1948" s="1" t="n">
        <f aca="false">AVERAGE(A1948:H1948)</f>
        <v>5.224375</v>
      </c>
      <c r="L1948" s="1" t="n">
        <v>2.734</v>
      </c>
      <c r="M1948" s="1" t="n">
        <v>2.734</v>
      </c>
      <c r="N1948" s="1" t="n">
        <v>2.734</v>
      </c>
      <c r="O1948" s="1" t="n">
        <v>5.078</v>
      </c>
      <c r="P1948" s="1" t="n">
        <v>3.906</v>
      </c>
      <c r="R1948" s="1" t="n">
        <f aca="false">AVERAGE(L1948:P1948)</f>
        <v>3.4372</v>
      </c>
      <c r="V1948" s="1" t="n">
        <v>2.9688</v>
      </c>
      <c r="X1948" s="1" t="n">
        <f aca="false">L1948-V1948</f>
        <v>-0.2348</v>
      </c>
      <c r="Y1948" s="1" t="n">
        <f aca="false">X1948*$Y$2</f>
        <v>-0.1174</v>
      </c>
      <c r="AA1948" s="1" t="n">
        <f aca="false">J1948-Y1948</f>
        <v>5.341775</v>
      </c>
      <c r="AC1948" s="1" t="n">
        <f aca="false">AA1948-$AB$4</f>
        <v>1.37083762376238</v>
      </c>
    </row>
    <row r="1949" customFormat="false" ht="13.2" hidden="false" customHeight="false" outlineLevel="0" collapsed="false">
      <c r="A1949" s="1" t="n">
        <v>2.734</v>
      </c>
      <c r="B1949" s="1" t="n">
        <v>2.344</v>
      </c>
      <c r="C1949" s="1" t="n">
        <v>3.906</v>
      </c>
      <c r="D1949" s="1" t="n">
        <v>4.687</v>
      </c>
      <c r="E1949" s="1" t="n">
        <v>3.906</v>
      </c>
      <c r="F1949" s="1" t="n">
        <v>2.344</v>
      </c>
      <c r="G1949" s="1" t="n">
        <v>5.078</v>
      </c>
      <c r="H1949" s="1" t="n">
        <v>6.641</v>
      </c>
      <c r="J1949" s="1" t="n">
        <f aca="false">AVERAGE(A1949:H1949)</f>
        <v>3.955</v>
      </c>
      <c r="L1949" s="1" t="n">
        <v>3.125</v>
      </c>
      <c r="M1949" s="1" t="n">
        <v>2.344</v>
      </c>
      <c r="N1949" s="1" t="n">
        <v>1.953</v>
      </c>
      <c r="O1949" s="1" t="n">
        <v>2.734</v>
      </c>
      <c r="P1949" s="1" t="n">
        <v>3.516</v>
      </c>
      <c r="R1949" s="1" t="n">
        <f aca="false">AVERAGE(L1949:P1949)</f>
        <v>2.7344</v>
      </c>
      <c r="V1949" s="1" t="n">
        <v>3.3594</v>
      </c>
      <c r="X1949" s="1" t="n">
        <f aca="false">L1949-V1949</f>
        <v>-0.234400000000001</v>
      </c>
      <c r="Y1949" s="1" t="n">
        <f aca="false">X1949*$Y$2</f>
        <v>-0.1172</v>
      </c>
      <c r="AA1949" s="1" t="n">
        <f aca="false">J1949-Y1949</f>
        <v>4.0722</v>
      </c>
      <c r="AC1949" s="1" t="n">
        <f aca="false">AA1949-$AB$4</f>
        <v>0.101262623762377</v>
      </c>
    </row>
    <row r="1950" customFormat="false" ht="13.2" hidden="false" customHeight="false" outlineLevel="0" collapsed="false">
      <c r="A1950" s="1" t="n">
        <v>1.953</v>
      </c>
      <c r="B1950" s="1" t="n">
        <v>1.172</v>
      </c>
      <c r="C1950" s="1" t="n">
        <v>2.344</v>
      </c>
      <c r="D1950" s="1" t="n">
        <v>6.25</v>
      </c>
      <c r="E1950" s="1" t="n">
        <v>1.562</v>
      </c>
      <c r="F1950" s="1" t="n">
        <v>3.516</v>
      </c>
      <c r="G1950" s="1" t="n">
        <v>6.641</v>
      </c>
      <c r="H1950" s="1" t="n">
        <v>4.297</v>
      </c>
      <c r="J1950" s="1" t="n">
        <f aca="false">AVERAGE(A1950:H1950)</f>
        <v>3.466875</v>
      </c>
      <c r="L1950" s="1" t="n">
        <v>4.687</v>
      </c>
      <c r="M1950" s="1" t="n">
        <v>5.469</v>
      </c>
      <c r="N1950" s="1" t="n">
        <v>4.297</v>
      </c>
      <c r="O1950" s="1" t="n">
        <v>3.125</v>
      </c>
      <c r="P1950" s="1" t="n">
        <v>5.469</v>
      </c>
      <c r="R1950" s="1" t="n">
        <f aca="false">AVERAGE(L1950:P1950)</f>
        <v>4.6094</v>
      </c>
      <c r="V1950" s="1" t="n">
        <v>3.5936</v>
      </c>
      <c r="X1950" s="1" t="n">
        <f aca="false">L1950-V1950</f>
        <v>1.0934</v>
      </c>
      <c r="Y1950" s="1" t="n">
        <f aca="false">X1950*$Y$2</f>
        <v>0.5467</v>
      </c>
      <c r="AA1950" s="1" t="n">
        <f aca="false">J1950-Y1950</f>
        <v>2.920175</v>
      </c>
      <c r="AC1950" s="1" t="n">
        <f aca="false">AA1950-$AB$4</f>
        <v>-1.05076237623762</v>
      </c>
    </row>
    <row r="1951" customFormat="false" ht="13.2" hidden="false" customHeight="false" outlineLevel="0" collapsed="false">
      <c r="A1951" s="1" t="n">
        <v>1.953</v>
      </c>
      <c r="B1951" s="1" t="n">
        <v>1.172</v>
      </c>
      <c r="C1951" s="1" t="n">
        <v>5.078</v>
      </c>
      <c r="D1951" s="1" t="n">
        <v>3.516</v>
      </c>
      <c r="E1951" s="1" t="n">
        <v>3.906</v>
      </c>
      <c r="F1951" s="1" t="n">
        <v>3.516</v>
      </c>
      <c r="G1951" s="1" t="n">
        <v>2.734</v>
      </c>
      <c r="H1951" s="1" t="n">
        <v>7.031</v>
      </c>
      <c r="J1951" s="1" t="n">
        <f aca="false">AVERAGE(A1951:H1951)</f>
        <v>3.61325</v>
      </c>
      <c r="L1951" s="1" t="n">
        <v>3.516</v>
      </c>
      <c r="M1951" s="1" t="n">
        <v>1.172</v>
      </c>
      <c r="N1951" s="1" t="n">
        <v>5.078</v>
      </c>
      <c r="O1951" s="1" t="n">
        <v>3.125</v>
      </c>
      <c r="P1951" s="1" t="n">
        <v>2.344</v>
      </c>
      <c r="R1951" s="1" t="n">
        <f aca="false">AVERAGE(L1951:P1951)</f>
        <v>3.047</v>
      </c>
      <c r="V1951" s="1" t="n">
        <v>4.8438</v>
      </c>
      <c r="X1951" s="1" t="n">
        <f aca="false">L1951-V1951</f>
        <v>-1.3278</v>
      </c>
      <c r="Y1951" s="1" t="n">
        <f aca="false">X1951*$Y$2</f>
        <v>-0.6639</v>
      </c>
      <c r="AA1951" s="1" t="n">
        <f aca="false">J1951-Y1951</f>
        <v>4.27715</v>
      </c>
      <c r="AC1951" s="1" t="n">
        <f aca="false">AA1951-$AB$4</f>
        <v>0.306212623762376</v>
      </c>
    </row>
    <row r="1952" customFormat="false" ht="13.2" hidden="false" customHeight="false" outlineLevel="0" collapsed="false">
      <c r="A1952" s="1" t="n">
        <v>4.687</v>
      </c>
      <c r="B1952" s="1" t="n">
        <v>3.125</v>
      </c>
      <c r="C1952" s="1" t="n">
        <v>3.516</v>
      </c>
      <c r="D1952" s="1" t="n">
        <v>3.906</v>
      </c>
      <c r="E1952" s="1" t="n">
        <v>3.906</v>
      </c>
      <c r="F1952" s="1" t="n">
        <v>3.516</v>
      </c>
      <c r="G1952" s="1" t="n">
        <v>2.734</v>
      </c>
      <c r="H1952" s="1" t="n">
        <v>7.812</v>
      </c>
      <c r="J1952" s="1" t="n">
        <f aca="false">AVERAGE(A1952:H1952)</f>
        <v>4.15025</v>
      </c>
      <c r="L1952" s="1" t="n">
        <v>1.953</v>
      </c>
      <c r="M1952" s="1" t="n">
        <v>2.344</v>
      </c>
      <c r="N1952" s="1" t="n">
        <v>5.078</v>
      </c>
      <c r="O1952" s="1" t="n">
        <v>5.078</v>
      </c>
      <c r="P1952" s="1" t="n">
        <v>5.859</v>
      </c>
      <c r="R1952" s="1" t="n">
        <f aca="false">AVERAGE(L1952:P1952)</f>
        <v>4.0624</v>
      </c>
      <c r="V1952" s="1" t="n">
        <v>5.7814</v>
      </c>
      <c r="X1952" s="1" t="n">
        <f aca="false">L1952-V1952</f>
        <v>-3.8284</v>
      </c>
      <c r="Y1952" s="1" t="n">
        <f aca="false">X1952*$Y$2</f>
        <v>-1.9142</v>
      </c>
      <c r="AA1952" s="1" t="n">
        <f aca="false">J1952-Y1952</f>
        <v>6.06445</v>
      </c>
      <c r="AC1952" s="1" t="n">
        <f aca="false">AA1952-$AB$4</f>
        <v>2.09351262376238</v>
      </c>
    </row>
    <row r="1953" customFormat="false" ht="13.2" hidden="false" customHeight="false" outlineLevel="0" collapsed="false">
      <c r="A1953" s="1" t="n">
        <v>7.031</v>
      </c>
      <c r="B1953" s="1" t="n">
        <v>3.906</v>
      </c>
      <c r="C1953" s="1" t="n">
        <v>3.516</v>
      </c>
      <c r="D1953" s="1" t="n">
        <v>3.906</v>
      </c>
      <c r="E1953" s="1" t="n">
        <v>5.859</v>
      </c>
      <c r="F1953" s="1" t="n">
        <v>3.516</v>
      </c>
      <c r="G1953" s="1" t="n">
        <v>0.781</v>
      </c>
      <c r="H1953" s="1" t="n">
        <v>7.422</v>
      </c>
      <c r="J1953" s="1" t="n">
        <f aca="false">AVERAGE(A1953:H1953)</f>
        <v>4.492125</v>
      </c>
      <c r="L1953" s="1" t="n">
        <v>7.031</v>
      </c>
      <c r="M1953" s="1" t="n">
        <v>4.297</v>
      </c>
      <c r="N1953" s="1" t="n">
        <v>3.516</v>
      </c>
      <c r="O1953" s="1" t="n">
        <v>6.25</v>
      </c>
      <c r="P1953" s="1" t="n">
        <v>1.172</v>
      </c>
      <c r="R1953" s="1" t="n">
        <f aca="false">AVERAGE(L1953:P1953)</f>
        <v>4.4532</v>
      </c>
      <c r="V1953" s="1" t="n">
        <v>3.5156</v>
      </c>
      <c r="X1953" s="1" t="n">
        <f aca="false">L1953-V1953</f>
        <v>3.5154</v>
      </c>
      <c r="Y1953" s="1" t="n">
        <f aca="false">X1953*$Y$2</f>
        <v>1.7577</v>
      </c>
      <c r="AA1953" s="1" t="n">
        <f aca="false">J1953-Y1953</f>
        <v>2.734425</v>
      </c>
      <c r="AC1953" s="1" t="n">
        <f aca="false">AA1953-$AB$4</f>
        <v>-1.23651237623762</v>
      </c>
    </row>
    <row r="1954" customFormat="false" ht="13.2" hidden="false" customHeight="false" outlineLevel="0" collapsed="false">
      <c r="A1954" s="1" t="n">
        <v>6.641</v>
      </c>
      <c r="B1954" s="1" t="n">
        <v>3.906</v>
      </c>
      <c r="C1954" s="1" t="n">
        <v>2.734</v>
      </c>
      <c r="D1954" s="1" t="n">
        <v>3.125</v>
      </c>
      <c r="E1954" s="1" t="n">
        <v>3.125</v>
      </c>
      <c r="F1954" s="1" t="n">
        <v>3.125</v>
      </c>
      <c r="G1954" s="1" t="n">
        <v>2.734</v>
      </c>
      <c r="H1954" s="1" t="n">
        <v>4.297</v>
      </c>
      <c r="J1954" s="1" t="n">
        <f aca="false">AVERAGE(A1954:H1954)</f>
        <v>3.710875</v>
      </c>
      <c r="L1954" s="1" t="n">
        <v>5.078</v>
      </c>
      <c r="M1954" s="1" t="n">
        <v>2.734</v>
      </c>
      <c r="N1954" s="1" t="n">
        <v>5.469</v>
      </c>
      <c r="O1954" s="1" t="n">
        <v>4.687</v>
      </c>
      <c r="P1954" s="1" t="n">
        <v>2.344</v>
      </c>
      <c r="R1954" s="1" t="n">
        <f aca="false">AVERAGE(L1954:P1954)</f>
        <v>4.0624</v>
      </c>
      <c r="V1954" s="1" t="n">
        <v>3.5154</v>
      </c>
      <c r="X1954" s="1" t="n">
        <f aca="false">L1954-V1954</f>
        <v>1.5626</v>
      </c>
      <c r="Y1954" s="1" t="n">
        <f aca="false">X1954*$Y$2</f>
        <v>0.7813</v>
      </c>
      <c r="AA1954" s="1" t="n">
        <f aca="false">J1954-Y1954</f>
        <v>2.929575</v>
      </c>
      <c r="AC1954" s="1" t="n">
        <f aca="false">AA1954-$AB$4</f>
        <v>-1.04136237623762</v>
      </c>
    </row>
    <row r="1955" customFormat="false" ht="13.2" hidden="false" customHeight="false" outlineLevel="0" collapsed="false">
      <c r="A1955" s="1" t="n">
        <v>3.125</v>
      </c>
      <c r="B1955" s="1" t="n">
        <v>2.734</v>
      </c>
      <c r="C1955" s="1" t="n">
        <v>3.125</v>
      </c>
      <c r="D1955" s="1" t="n">
        <v>4.687</v>
      </c>
      <c r="E1955" s="1" t="n">
        <v>5.859</v>
      </c>
      <c r="F1955" s="1" t="n">
        <v>5.078</v>
      </c>
      <c r="G1955" s="1" t="n">
        <v>6.25</v>
      </c>
      <c r="H1955" s="1" t="n">
        <v>4.297</v>
      </c>
      <c r="J1955" s="1" t="n">
        <f aca="false">AVERAGE(A1955:H1955)</f>
        <v>4.394375</v>
      </c>
      <c r="L1955" s="1" t="n">
        <v>5.859</v>
      </c>
      <c r="M1955" s="1" t="n">
        <v>2.734</v>
      </c>
      <c r="N1955" s="1" t="n">
        <v>2.344</v>
      </c>
      <c r="O1955" s="1" t="n">
        <v>1.562</v>
      </c>
      <c r="P1955" s="1" t="n">
        <v>5.469</v>
      </c>
      <c r="R1955" s="1" t="n">
        <f aca="false">AVERAGE(L1955:P1955)</f>
        <v>3.5936</v>
      </c>
      <c r="V1955" s="1" t="n">
        <v>2.8906</v>
      </c>
      <c r="X1955" s="1" t="n">
        <f aca="false">L1955-V1955</f>
        <v>2.9684</v>
      </c>
      <c r="Y1955" s="1" t="n">
        <f aca="false">X1955*$Y$2</f>
        <v>1.4842</v>
      </c>
      <c r="AA1955" s="1" t="n">
        <f aca="false">J1955-Y1955</f>
        <v>2.910175</v>
      </c>
      <c r="AC1955" s="1" t="n">
        <f aca="false">AA1955-$AB$4</f>
        <v>-1.06076237623762</v>
      </c>
    </row>
    <row r="1956" customFormat="false" ht="13.2" hidden="false" customHeight="false" outlineLevel="0" collapsed="false">
      <c r="A1956" s="1" t="n">
        <v>5.078</v>
      </c>
      <c r="B1956" s="1" t="n">
        <v>2.734</v>
      </c>
      <c r="C1956" s="1" t="n">
        <v>3.125</v>
      </c>
      <c r="D1956" s="1" t="n">
        <v>1.172</v>
      </c>
      <c r="E1956" s="1" t="n">
        <v>4.297</v>
      </c>
      <c r="F1956" s="1" t="n">
        <v>3.125</v>
      </c>
      <c r="G1956" s="1" t="n">
        <v>4.687</v>
      </c>
      <c r="H1956" s="1" t="n">
        <v>2.344</v>
      </c>
      <c r="J1956" s="1" t="n">
        <f aca="false">AVERAGE(A1956:H1956)</f>
        <v>3.32025</v>
      </c>
      <c r="L1956" s="1" t="n">
        <v>6.25</v>
      </c>
      <c r="M1956" s="1" t="n">
        <v>3.516</v>
      </c>
      <c r="N1956" s="1" t="n">
        <v>1.562</v>
      </c>
      <c r="O1956" s="1" t="n">
        <v>3.906</v>
      </c>
      <c r="P1956" s="1" t="n">
        <v>2.344</v>
      </c>
      <c r="R1956" s="1" t="n">
        <f aca="false">AVERAGE(L1956:P1956)</f>
        <v>3.5156</v>
      </c>
      <c r="V1956" s="1" t="n">
        <v>5.078</v>
      </c>
      <c r="X1956" s="1" t="n">
        <f aca="false">L1956-V1956</f>
        <v>1.172</v>
      </c>
      <c r="Y1956" s="1" t="n">
        <f aca="false">X1956*$Y$2</f>
        <v>0.586</v>
      </c>
      <c r="AA1956" s="1" t="n">
        <f aca="false">J1956-Y1956</f>
        <v>2.73425</v>
      </c>
      <c r="AC1956" s="1" t="n">
        <f aca="false">AA1956-$AB$4</f>
        <v>-1.23668737623762</v>
      </c>
    </row>
    <row r="1957" customFormat="false" ht="13.2" hidden="false" customHeight="false" outlineLevel="0" collapsed="false">
      <c r="A1957" s="1" t="n">
        <v>3.125</v>
      </c>
      <c r="B1957" s="1" t="n">
        <v>3.906</v>
      </c>
      <c r="C1957" s="1" t="n">
        <v>1.172</v>
      </c>
      <c r="D1957" s="1" t="n">
        <v>4.297</v>
      </c>
      <c r="E1957" s="1" t="n">
        <v>3.125</v>
      </c>
      <c r="F1957" s="1" t="n">
        <v>2.734</v>
      </c>
      <c r="G1957" s="1" t="n">
        <v>3.906</v>
      </c>
      <c r="H1957" s="1" t="n">
        <v>7.422</v>
      </c>
      <c r="J1957" s="1" t="n">
        <f aca="false">AVERAGE(A1957:H1957)</f>
        <v>3.710875</v>
      </c>
      <c r="L1957" s="1" t="n">
        <v>7.422</v>
      </c>
      <c r="M1957" s="1" t="n">
        <v>1.562</v>
      </c>
      <c r="N1957" s="1" t="n">
        <v>7.812</v>
      </c>
      <c r="O1957" s="1" t="n">
        <v>6.25</v>
      </c>
      <c r="P1957" s="1" t="n">
        <v>0.781</v>
      </c>
      <c r="R1957" s="1" t="n">
        <f aca="false">AVERAGE(L1957:P1957)</f>
        <v>4.7654</v>
      </c>
      <c r="V1957" s="1" t="n">
        <v>5.3124</v>
      </c>
      <c r="X1957" s="1" t="n">
        <f aca="false">L1957-V1957</f>
        <v>2.1096</v>
      </c>
      <c r="Y1957" s="1" t="n">
        <f aca="false">X1957*$Y$2</f>
        <v>1.0548</v>
      </c>
      <c r="AA1957" s="1" t="n">
        <f aca="false">J1957-Y1957</f>
        <v>2.656075</v>
      </c>
      <c r="AC1957" s="1" t="n">
        <f aca="false">AA1957-$AB$4</f>
        <v>-1.31486237623762</v>
      </c>
    </row>
    <row r="1958" customFormat="false" ht="13.2" hidden="false" customHeight="false" outlineLevel="0" collapsed="false">
      <c r="A1958" s="1" t="n">
        <v>2.344</v>
      </c>
      <c r="B1958" s="1" t="n">
        <v>0</v>
      </c>
      <c r="C1958" s="1" t="n">
        <v>4.297</v>
      </c>
      <c r="D1958" s="1" t="n">
        <v>2.734</v>
      </c>
      <c r="E1958" s="1" t="n">
        <v>2.734</v>
      </c>
      <c r="F1958" s="1" t="n">
        <v>4.297</v>
      </c>
      <c r="G1958" s="1" t="n">
        <v>3.516</v>
      </c>
      <c r="H1958" s="1" t="n">
        <v>6.25</v>
      </c>
      <c r="J1958" s="1" t="n">
        <f aca="false">AVERAGE(A1958:H1958)</f>
        <v>3.2715</v>
      </c>
      <c r="L1958" s="1" t="n">
        <v>3.516</v>
      </c>
      <c r="M1958" s="1" t="n">
        <v>3.516</v>
      </c>
      <c r="N1958" s="1" t="n">
        <v>4.687</v>
      </c>
      <c r="O1958" s="1" t="n">
        <v>5.078</v>
      </c>
      <c r="P1958" s="1" t="n">
        <v>2.734</v>
      </c>
      <c r="R1958" s="1" t="n">
        <f aca="false">AVERAGE(L1958:P1958)</f>
        <v>3.9062</v>
      </c>
      <c r="V1958" s="1" t="n">
        <v>3.0468</v>
      </c>
      <c r="X1958" s="1" t="n">
        <f aca="false">L1958-V1958</f>
        <v>0.4692</v>
      </c>
      <c r="Y1958" s="1" t="n">
        <f aca="false">X1958*$Y$2</f>
        <v>0.2346</v>
      </c>
      <c r="AA1958" s="1" t="n">
        <f aca="false">J1958-Y1958</f>
        <v>3.0369</v>
      </c>
      <c r="AC1958" s="1" t="n">
        <f aca="false">AA1958-$AB$4</f>
        <v>-0.934037376237623</v>
      </c>
    </row>
    <row r="1959" customFormat="false" ht="13.2" hidden="false" customHeight="false" outlineLevel="0" collapsed="false">
      <c r="A1959" s="1" t="n">
        <v>2.344</v>
      </c>
      <c r="B1959" s="1" t="n">
        <v>2.734</v>
      </c>
      <c r="C1959" s="1" t="n">
        <v>1.172</v>
      </c>
      <c r="D1959" s="1" t="n">
        <v>2.344</v>
      </c>
      <c r="E1959" s="1" t="n">
        <v>1.953</v>
      </c>
      <c r="F1959" s="1" t="n">
        <v>5.078</v>
      </c>
      <c r="G1959" s="1" t="n">
        <v>7.031</v>
      </c>
      <c r="H1959" s="1" t="n">
        <v>3.516</v>
      </c>
      <c r="J1959" s="1" t="n">
        <f aca="false">AVERAGE(A1959:H1959)</f>
        <v>3.2715</v>
      </c>
      <c r="L1959" s="1" t="n">
        <v>5.469</v>
      </c>
      <c r="M1959" s="1" t="n">
        <v>5.078</v>
      </c>
      <c r="N1959" s="1" t="n">
        <v>4.687</v>
      </c>
      <c r="O1959" s="1" t="n">
        <v>3.516</v>
      </c>
      <c r="P1959" s="1" t="n">
        <v>4.297</v>
      </c>
      <c r="R1959" s="1" t="n">
        <f aca="false">AVERAGE(L1959:P1959)</f>
        <v>4.6094</v>
      </c>
      <c r="V1959" s="1" t="n">
        <v>4.453</v>
      </c>
      <c r="X1959" s="1" t="n">
        <f aca="false">L1959-V1959</f>
        <v>1.016</v>
      </c>
      <c r="Y1959" s="1" t="n">
        <f aca="false">X1959*$Y$2</f>
        <v>0.508</v>
      </c>
      <c r="AA1959" s="1" t="n">
        <f aca="false">J1959-Y1959</f>
        <v>2.7635</v>
      </c>
      <c r="AC1959" s="1" t="n">
        <f aca="false">AA1959-$AB$4</f>
        <v>-1.20743737623762</v>
      </c>
    </row>
    <row r="1960" customFormat="false" ht="13.2" hidden="false" customHeight="false" outlineLevel="0" collapsed="false">
      <c r="A1960" s="1" t="n">
        <v>4.687</v>
      </c>
      <c r="B1960" s="1" t="n">
        <v>6.641</v>
      </c>
      <c r="C1960" s="1" t="n">
        <v>5.469</v>
      </c>
      <c r="D1960" s="1" t="n">
        <v>7.812</v>
      </c>
      <c r="E1960" s="1" t="n">
        <v>3.516</v>
      </c>
      <c r="F1960" s="1" t="n">
        <v>1.172</v>
      </c>
      <c r="G1960" s="1" t="n">
        <v>3.125</v>
      </c>
      <c r="H1960" s="1" t="n">
        <v>3.125</v>
      </c>
      <c r="J1960" s="1" t="n">
        <f aca="false">AVERAGE(A1960:H1960)</f>
        <v>4.443375</v>
      </c>
      <c r="L1960" s="1" t="n">
        <v>2.344</v>
      </c>
      <c r="M1960" s="1" t="n">
        <v>0.781</v>
      </c>
      <c r="N1960" s="1" t="n">
        <v>7.422</v>
      </c>
      <c r="O1960" s="1" t="n">
        <v>6.25</v>
      </c>
      <c r="P1960" s="1" t="n">
        <v>2.734</v>
      </c>
      <c r="R1960" s="1" t="n">
        <f aca="false">AVERAGE(L1960:P1960)</f>
        <v>3.9062</v>
      </c>
      <c r="V1960" s="1" t="n">
        <v>2.4218</v>
      </c>
      <c r="X1960" s="1" t="n">
        <f aca="false">L1960-V1960</f>
        <v>-0.0777999999999999</v>
      </c>
      <c r="Y1960" s="1" t="n">
        <f aca="false">X1960*$Y$2</f>
        <v>-0.0388999999999999</v>
      </c>
      <c r="AA1960" s="1" t="n">
        <f aca="false">J1960-Y1960</f>
        <v>4.482275</v>
      </c>
      <c r="AC1960" s="1" t="n">
        <f aca="false">AA1960-$AB$4</f>
        <v>0.511337623762377</v>
      </c>
    </row>
    <row r="1961" customFormat="false" ht="13.2" hidden="false" customHeight="false" outlineLevel="0" collapsed="false">
      <c r="A1961" s="1" t="n">
        <v>1.172</v>
      </c>
      <c r="B1961" s="1" t="n">
        <v>3.516</v>
      </c>
      <c r="C1961" s="1" t="n">
        <v>3.906</v>
      </c>
      <c r="D1961" s="1" t="n">
        <v>4.687</v>
      </c>
      <c r="E1961" s="1" t="n">
        <v>5.078</v>
      </c>
      <c r="F1961" s="1" t="n">
        <v>2.344</v>
      </c>
      <c r="G1961" s="1" t="n">
        <v>4.297</v>
      </c>
      <c r="H1961" s="1" t="n">
        <v>4.687</v>
      </c>
      <c r="J1961" s="1" t="n">
        <f aca="false">AVERAGE(A1961:H1961)</f>
        <v>3.710875</v>
      </c>
      <c r="L1961" s="1" t="n">
        <v>1.953</v>
      </c>
      <c r="M1961" s="1" t="n">
        <v>2.734</v>
      </c>
      <c r="N1961" s="1" t="n">
        <v>0.781</v>
      </c>
      <c r="O1961" s="1" t="n">
        <v>5.469</v>
      </c>
      <c r="P1961" s="1" t="n">
        <v>2.734</v>
      </c>
      <c r="R1961" s="1" t="n">
        <f aca="false">AVERAGE(L1961:P1961)</f>
        <v>2.7342</v>
      </c>
      <c r="V1961" s="1" t="n">
        <v>3.3592</v>
      </c>
      <c r="X1961" s="1" t="n">
        <f aca="false">L1961-V1961</f>
        <v>-1.4062</v>
      </c>
      <c r="Y1961" s="1" t="n">
        <f aca="false">X1961*$Y$2</f>
        <v>-0.7031</v>
      </c>
      <c r="AA1961" s="1" t="n">
        <f aca="false">J1961-Y1961</f>
        <v>4.413975</v>
      </c>
      <c r="AC1961" s="1" t="n">
        <f aca="false">AA1961-$AB$4</f>
        <v>0.443037623762376</v>
      </c>
    </row>
    <row r="1962" customFormat="false" ht="13.2" hidden="false" customHeight="false" outlineLevel="0" collapsed="false">
      <c r="A1962" s="1" t="n">
        <v>3.516</v>
      </c>
      <c r="B1962" s="1" t="n">
        <v>4.687</v>
      </c>
      <c r="C1962" s="1" t="n">
        <v>2.344</v>
      </c>
      <c r="D1962" s="1" t="n">
        <v>0.391</v>
      </c>
      <c r="E1962" s="1" t="n">
        <v>4.297</v>
      </c>
      <c r="F1962" s="1" t="n">
        <v>1.172</v>
      </c>
      <c r="G1962" s="1" t="n">
        <v>5.469</v>
      </c>
      <c r="H1962" s="1" t="n">
        <v>4.687</v>
      </c>
      <c r="J1962" s="1" t="n">
        <f aca="false">AVERAGE(A1962:H1962)</f>
        <v>3.320375</v>
      </c>
      <c r="L1962" s="1" t="n">
        <v>1.562</v>
      </c>
      <c r="M1962" s="1" t="n">
        <v>5.469</v>
      </c>
      <c r="N1962" s="1" t="n">
        <v>5.469</v>
      </c>
      <c r="O1962" s="1" t="n">
        <v>3.125</v>
      </c>
      <c r="P1962" s="1" t="n">
        <v>1.953</v>
      </c>
      <c r="R1962" s="1" t="n">
        <f aca="false">AVERAGE(L1962:P1962)</f>
        <v>3.5156</v>
      </c>
      <c r="V1962" s="1" t="n">
        <v>4.4532</v>
      </c>
      <c r="X1962" s="1" t="n">
        <f aca="false">L1962-V1962</f>
        <v>-2.8912</v>
      </c>
      <c r="Y1962" s="1" t="n">
        <f aca="false">X1962*$Y$2</f>
        <v>-1.4456</v>
      </c>
      <c r="AA1962" s="1" t="n">
        <f aca="false">J1962-Y1962</f>
        <v>4.765975</v>
      </c>
      <c r="AC1962" s="1" t="n">
        <f aca="false">AA1962-$AB$4</f>
        <v>0.795037623762376</v>
      </c>
    </row>
    <row r="1963" customFormat="false" ht="13.2" hidden="false" customHeight="false" outlineLevel="0" collapsed="false">
      <c r="A1963" s="1" t="n">
        <v>4.297</v>
      </c>
      <c r="B1963" s="1" t="n">
        <v>3.125</v>
      </c>
      <c r="C1963" s="1" t="n">
        <v>2.734</v>
      </c>
      <c r="D1963" s="1" t="n">
        <v>3.906</v>
      </c>
      <c r="E1963" s="1" t="n">
        <v>5.078</v>
      </c>
      <c r="F1963" s="1" t="n">
        <v>3.516</v>
      </c>
      <c r="G1963" s="1" t="n">
        <v>0.781</v>
      </c>
      <c r="H1963" s="1" t="n">
        <v>1.953</v>
      </c>
      <c r="J1963" s="1" t="n">
        <f aca="false">AVERAGE(A1963:H1963)</f>
        <v>3.17375</v>
      </c>
      <c r="L1963" s="1" t="n">
        <v>3.906</v>
      </c>
      <c r="M1963" s="1" t="n">
        <v>4.687</v>
      </c>
      <c r="N1963" s="1" t="n">
        <v>1.953</v>
      </c>
      <c r="O1963" s="1" t="n">
        <v>3.906</v>
      </c>
      <c r="P1963" s="1" t="n">
        <v>4.297</v>
      </c>
      <c r="R1963" s="1" t="n">
        <f aca="false">AVERAGE(L1963:P1963)</f>
        <v>3.7498</v>
      </c>
      <c r="V1963" s="1" t="n">
        <v>5.4686</v>
      </c>
      <c r="X1963" s="1" t="n">
        <f aca="false">L1963-V1963</f>
        <v>-1.5626</v>
      </c>
      <c r="Y1963" s="1" t="n">
        <f aca="false">X1963*$Y$2</f>
        <v>-0.7813</v>
      </c>
      <c r="AA1963" s="1" t="n">
        <f aca="false">J1963-Y1963</f>
        <v>3.95505</v>
      </c>
      <c r="AC1963" s="1" t="n">
        <f aca="false">AA1963-$AB$4</f>
        <v>-0.0158873762376235</v>
      </c>
    </row>
    <row r="1964" customFormat="false" ht="13.2" hidden="false" customHeight="false" outlineLevel="0" collapsed="false">
      <c r="A1964" s="1" t="n">
        <v>3.125</v>
      </c>
      <c r="B1964" s="1" t="n">
        <v>4.687</v>
      </c>
      <c r="C1964" s="1" t="n">
        <v>2.734</v>
      </c>
      <c r="D1964" s="1" t="n">
        <v>6.641</v>
      </c>
      <c r="E1964" s="1" t="n">
        <v>4.297</v>
      </c>
      <c r="F1964" s="1" t="n">
        <v>3.125</v>
      </c>
      <c r="G1964" s="1" t="n">
        <v>6.25</v>
      </c>
      <c r="H1964" s="1" t="n">
        <v>6.641</v>
      </c>
      <c r="J1964" s="1" t="n">
        <f aca="false">AVERAGE(A1964:H1964)</f>
        <v>4.6875</v>
      </c>
      <c r="L1964" s="1" t="n">
        <v>3.906</v>
      </c>
      <c r="M1964" s="1" t="n">
        <v>2.734</v>
      </c>
      <c r="N1964" s="1" t="n">
        <v>5.859</v>
      </c>
      <c r="O1964" s="1" t="n">
        <v>1.172</v>
      </c>
      <c r="P1964" s="1" t="n">
        <v>2.344</v>
      </c>
      <c r="R1964" s="1" t="n">
        <f aca="false">AVERAGE(L1964:P1964)</f>
        <v>3.203</v>
      </c>
      <c r="V1964" s="1" t="n">
        <v>3.3592</v>
      </c>
      <c r="X1964" s="1" t="n">
        <f aca="false">L1964-V1964</f>
        <v>0.5468</v>
      </c>
      <c r="Y1964" s="1" t="n">
        <f aca="false">X1964*$Y$2</f>
        <v>0.2734</v>
      </c>
      <c r="AA1964" s="1" t="n">
        <f aca="false">J1964-Y1964</f>
        <v>4.4141</v>
      </c>
      <c r="AC1964" s="1" t="n">
        <f aca="false">AA1964-$AB$4</f>
        <v>0.443162623762376</v>
      </c>
    </row>
    <row r="1965" customFormat="false" ht="13.2" hidden="false" customHeight="false" outlineLevel="0" collapsed="false">
      <c r="A1965" s="1" t="n">
        <v>3.516</v>
      </c>
      <c r="B1965" s="1" t="n">
        <v>3.906</v>
      </c>
      <c r="C1965" s="1" t="n">
        <v>3.906</v>
      </c>
      <c r="D1965" s="1" t="n">
        <v>1.562</v>
      </c>
      <c r="E1965" s="1" t="n">
        <v>3.906</v>
      </c>
      <c r="F1965" s="1" t="n">
        <v>2.344</v>
      </c>
      <c r="G1965" s="1" t="n">
        <v>4.687</v>
      </c>
      <c r="H1965" s="1" t="n">
        <v>2.734</v>
      </c>
      <c r="J1965" s="1" t="n">
        <f aca="false">AVERAGE(A1965:H1965)</f>
        <v>3.320125</v>
      </c>
      <c r="L1965" s="1" t="n">
        <v>3.906</v>
      </c>
      <c r="M1965" s="1" t="n">
        <v>5.078</v>
      </c>
      <c r="N1965" s="1" t="n">
        <v>3.125</v>
      </c>
      <c r="O1965" s="1" t="n">
        <v>0.391</v>
      </c>
      <c r="P1965" s="1" t="n">
        <v>2.734</v>
      </c>
      <c r="R1965" s="1" t="n">
        <f aca="false">AVERAGE(L1965:P1965)</f>
        <v>3.0468</v>
      </c>
      <c r="V1965" s="1" t="n">
        <v>3.125</v>
      </c>
      <c r="X1965" s="1" t="n">
        <f aca="false">L1965-V1965</f>
        <v>0.781</v>
      </c>
      <c r="Y1965" s="1" t="n">
        <f aca="false">X1965*$Y$2</f>
        <v>0.3905</v>
      </c>
      <c r="AA1965" s="1" t="n">
        <f aca="false">J1965-Y1965</f>
        <v>2.929625</v>
      </c>
      <c r="AC1965" s="1" t="n">
        <f aca="false">AA1965-$AB$4</f>
        <v>-1.04131237623762</v>
      </c>
    </row>
    <row r="1966" customFormat="false" ht="13.2" hidden="false" customHeight="false" outlineLevel="0" collapsed="false">
      <c r="A1966" s="1" t="n">
        <v>2.734</v>
      </c>
      <c r="B1966" s="1" t="n">
        <v>5.859</v>
      </c>
      <c r="C1966" s="1" t="n">
        <v>5.078</v>
      </c>
      <c r="D1966" s="1" t="n">
        <v>8.203</v>
      </c>
      <c r="E1966" s="1" t="n">
        <v>0.391</v>
      </c>
      <c r="F1966" s="1" t="n">
        <v>2.344</v>
      </c>
      <c r="G1966" s="1" t="n">
        <v>5.469</v>
      </c>
      <c r="H1966" s="1" t="n">
        <v>3.516</v>
      </c>
      <c r="J1966" s="1" t="n">
        <f aca="false">AVERAGE(A1966:H1966)</f>
        <v>4.19925</v>
      </c>
      <c r="L1966" s="1" t="n">
        <v>3.125</v>
      </c>
      <c r="M1966" s="1" t="n">
        <v>3.906</v>
      </c>
      <c r="N1966" s="1" t="n">
        <v>1.172</v>
      </c>
      <c r="O1966" s="1" t="n">
        <v>4.687</v>
      </c>
      <c r="P1966" s="1" t="n">
        <v>1.562</v>
      </c>
      <c r="R1966" s="1" t="n">
        <f aca="false">AVERAGE(L1966:P1966)</f>
        <v>2.8904</v>
      </c>
      <c r="V1966" s="1" t="n">
        <v>3.5154</v>
      </c>
      <c r="X1966" s="1" t="n">
        <f aca="false">L1966-V1966</f>
        <v>-0.390400000000001</v>
      </c>
      <c r="Y1966" s="1" t="n">
        <f aca="false">X1966*$Y$2</f>
        <v>-0.1952</v>
      </c>
      <c r="AA1966" s="1" t="n">
        <f aca="false">J1966-Y1966</f>
        <v>4.39445</v>
      </c>
      <c r="AC1966" s="1" t="n">
        <f aca="false">AA1966-$AB$4</f>
        <v>0.423512623762377</v>
      </c>
    </row>
    <row r="1967" customFormat="false" ht="13.2" hidden="false" customHeight="false" outlineLevel="0" collapsed="false">
      <c r="A1967" s="1" t="n">
        <v>3.516</v>
      </c>
      <c r="B1967" s="1" t="n">
        <v>1.562</v>
      </c>
      <c r="C1967" s="1" t="n">
        <v>8.984</v>
      </c>
      <c r="D1967" s="1" t="n">
        <v>4.687</v>
      </c>
      <c r="E1967" s="1" t="n">
        <v>1.562</v>
      </c>
      <c r="F1967" s="1" t="n">
        <v>2.344</v>
      </c>
      <c r="G1967" s="1" t="n">
        <v>1.953</v>
      </c>
      <c r="H1967" s="1" t="n">
        <v>6.25</v>
      </c>
      <c r="J1967" s="1" t="n">
        <f aca="false">AVERAGE(A1967:H1967)</f>
        <v>3.85725</v>
      </c>
      <c r="L1967" s="1" t="n">
        <v>2.734</v>
      </c>
      <c r="M1967" s="1" t="n">
        <v>6.25</v>
      </c>
      <c r="N1967" s="1" t="n">
        <v>1.953</v>
      </c>
      <c r="O1967" s="1" t="n">
        <v>2.344</v>
      </c>
      <c r="P1967" s="1" t="n">
        <v>4.297</v>
      </c>
      <c r="R1967" s="1" t="n">
        <f aca="false">AVERAGE(L1967:P1967)</f>
        <v>3.5156</v>
      </c>
      <c r="V1967" s="1" t="n">
        <v>4.6876</v>
      </c>
      <c r="X1967" s="1" t="n">
        <f aca="false">L1967-V1967</f>
        <v>-1.9536</v>
      </c>
      <c r="Y1967" s="1" t="n">
        <f aca="false">X1967*$Y$2</f>
        <v>-0.9768</v>
      </c>
      <c r="AA1967" s="1" t="n">
        <f aca="false">J1967-Y1967</f>
        <v>4.83405</v>
      </c>
      <c r="AC1967" s="1" t="n">
        <f aca="false">AA1967-$AB$4</f>
        <v>0.863112623762376</v>
      </c>
    </row>
    <row r="1968" customFormat="false" ht="13.2" hidden="false" customHeight="false" outlineLevel="0" collapsed="false">
      <c r="A1968" s="1" t="n">
        <v>3.906</v>
      </c>
      <c r="B1968" s="1" t="n">
        <v>4.297</v>
      </c>
      <c r="C1968" s="1" t="n">
        <v>5.469</v>
      </c>
      <c r="D1968" s="1" t="n">
        <v>2.344</v>
      </c>
      <c r="E1968" s="1" t="n">
        <v>3.125</v>
      </c>
      <c r="F1968" s="1" t="n">
        <v>1.953</v>
      </c>
      <c r="G1968" s="1" t="n">
        <v>5.078</v>
      </c>
      <c r="H1968" s="1" t="n">
        <v>6.25</v>
      </c>
      <c r="J1968" s="1" t="n">
        <f aca="false">AVERAGE(A1968:H1968)</f>
        <v>4.05275</v>
      </c>
      <c r="L1968" s="1" t="n">
        <v>2.734</v>
      </c>
      <c r="M1968" s="1" t="n">
        <v>3.516</v>
      </c>
      <c r="N1968" s="1" t="n">
        <v>2.344</v>
      </c>
      <c r="O1968" s="1" t="n">
        <v>5.078</v>
      </c>
      <c r="P1968" s="1" t="n">
        <v>5.078</v>
      </c>
      <c r="R1968" s="1" t="n">
        <f aca="false">AVERAGE(L1968:P1968)</f>
        <v>3.75</v>
      </c>
      <c r="V1968" s="1" t="n">
        <v>4.5312</v>
      </c>
      <c r="X1968" s="1" t="n">
        <f aca="false">L1968-V1968</f>
        <v>-1.7972</v>
      </c>
      <c r="Y1968" s="1" t="n">
        <f aca="false">X1968*$Y$2</f>
        <v>-0.8986</v>
      </c>
      <c r="AA1968" s="1" t="n">
        <f aca="false">J1968-Y1968</f>
        <v>4.95135</v>
      </c>
      <c r="AC1968" s="1" t="n">
        <f aca="false">AA1968-$AB$4</f>
        <v>0.980412623762376</v>
      </c>
    </row>
    <row r="1969" customFormat="false" ht="13.2" hidden="false" customHeight="false" outlineLevel="0" collapsed="false">
      <c r="A1969" s="1" t="n">
        <v>3.906</v>
      </c>
      <c r="B1969" s="1" t="n">
        <v>5.469</v>
      </c>
      <c r="C1969" s="1" t="n">
        <v>4.297</v>
      </c>
      <c r="D1969" s="1" t="n">
        <v>2.344</v>
      </c>
      <c r="E1969" s="1" t="n">
        <v>2.344</v>
      </c>
      <c r="F1969" s="1" t="n">
        <v>2.344</v>
      </c>
      <c r="G1969" s="1" t="n">
        <v>4.687</v>
      </c>
      <c r="H1969" s="1" t="n">
        <v>4.297</v>
      </c>
      <c r="J1969" s="1" t="n">
        <f aca="false">AVERAGE(A1969:H1969)</f>
        <v>3.711</v>
      </c>
      <c r="L1969" s="1" t="n">
        <v>6.25</v>
      </c>
      <c r="M1969" s="1" t="n">
        <v>4.297</v>
      </c>
      <c r="N1969" s="1" t="n">
        <v>5.078</v>
      </c>
      <c r="O1969" s="1" t="n">
        <v>3.906</v>
      </c>
      <c r="P1969" s="1" t="n">
        <v>5.078</v>
      </c>
      <c r="R1969" s="1" t="n">
        <f aca="false">AVERAGE(L1969:P1969)</f>
        <v>4.9218</v>
      </c>
      <c r="V1969" s="1" t="n">
        <v>4.2188</v>
      </c>
      <c r="X1969" s="1" t="n">
        <f aca="false">L1969-V1969</f>
        <v>2.0312</v>
      </c>
      <c r="Y1969" s="1" t="n">
        <f aca="false">X1969*$Y$2</f>
        <v>1.0156</v>
      </c>
      <c r="AA1969" s="1" t="n">
        <f aca="false">J1969-Y1969</f>
        <v>2.6954</v>
      </c>
      <c r="AC1969" s="1" t="n">
        <f aca="false">AA1969-$AB$4</f>
        <v>-1.27553737623762</v>
      </c>
    </row>
    <row r="1970" customFormat="false" ht="13.2" hidden="false" customHeight="false" outlineLevel="0" collapsed="false">
      <c r="A1970" s="1" t="n">
        <v>5.078</v>
      </c>
      <c r="B1970" s="1" t="n">
        <v>5.859</v>
      </c>
      <c r="C1970" s="1" t="n">
        <v>4.687</v>
      </c>
      <c r="D1970" s="1" t="n">
        <v>2.734</v>
      </c>
      <c r="E1970" s="1" t="n">
        <v>3.125</v>
      </c>
      <c r="F1970" s="1" t="n">
        <v>3.125</v>
      </c>
      <c r="G1970" s="1" t="n">
        <v>4.297</v>
      </c>
      <c r="H1970" s="1" t="n">
        <v>8.203</v>
      </c>
      <c r="J1970" s="1" t="n">
        <f aca="false">AVERAGE(A1970:H1970)</f>
        <v>4.6385</v>
      </c>
      <c r="L1970" s="1" t="n">
        <v>3.125</v>
      </c>
      <c r="M1970" s="1" t="n">
        <v>5.859</v>
      </c>
      <c r="N1970" s="1" t="n">
        <v>3.906</v>
      </c>
      <c r="O1970" s="1" t="n">
        <v>0.781</v>
      </c>
      <c r="P1970" s="1" t="n">
        <v>3.906</v>
      </c>
      <c r="R1970" s="1" t="n">
        <f aca="false">AVERAGE(L1970:P1970)</f>
        <v>3.5154</v>
      </c>
      <c r="V1970" s="1" t="n">
        <v>4.6094</v>
      </c>
      <c r="X1970" s="1" t="n">
        <f aca="false">L1970-V1970</f>
        <v>-1.4844</v>
      </c>
      <c r="Y1970" s="1" t="n">
        <f aca="false">X1970*$Y$2</f>
        <v>-0.7422</v>
      </c>
      <c r="AA1970" s="1" t="n">
        <f aca="false">J1970-Y1970</f>
        <v>5.3807</v>
      </c>
      <c r="AC1970" s="1" t="n">
        <f aca="false">AA1970-$AB$4</f>
        <v>1.40976262376238</v>
      </c>
    </row>
    <row r="1971" customFormat="false" ht="13.2" hidden="false" customHeight="false" outlineLevel="0" collapsed="false">
      <c r="A1971" s="1" t="n">
        <v>3.906</v>
      </c>
      <c r="B1971" s="1" t="n">
        <v>8.594</v>
      </c>
      <c r="C1971" s="1" t="n">
        <v>2.344</v>
      </c>
      <c r="D1971" s="1" t="n">
        <v>3.125</v>
      </c>
      <c r="E1971" s="1" t="n">
        <v>1.953</v>
      </c>
      <c r="F1971" s="1" t="n">
        <v>5.469</v>
      </c>
      <c r="G1971" s="1" t="n">
        <v>2.734</v>
      </c>
      <c r="H1971" s="1" t="n">
        <v>2.734</v>
      </c>
      <c r="J1971" s="1" t="n">
        <f aca="false">AVERAGE(A1971:H1971)</f>
        <v>3.857375</v>
      </c>
      <c r="L1971" s="1" t="n">
        <v>4.687</v>
      </c>
      <c r="M1971" s="1" t="n">
        <v>3.906</v>
      </c>
      <c r="N1971" s="1" t="n">
        <v>2.344</v>
      </c>
      <c r="O1971" s="1" t="n">
        <v>3.125</v>
      </c>
      <c r="P1971" s="1" t="n">
        <v>6.25</v>
      </c>
      <c r="R1971" s="1" t="n">
        <f aca="false">AVERAGE(L1971:P1971)</f>
        <v>4.0624</v>
      </c>
      <c r="V1971" s="1" t="n">
        <v>4.453</v>
      </c>
      <c r="X1971" s="1" t="n">
        <f aca="false">L1971-V1971</f>
        <v>0.234</v>
      </c>
      <c r="Y1971" s="1" t="n">
        <f aca="false">X1971*$Y$2</f>
        <v>0.117</v>
      </c>
      <c r="AA1971" s="1" t="n">
        <f aca="false">J1971-Y1971</f>
        <v>3.740375</v>
      </c>
      <c r="AC1971" s="1" t="n">
        <f aca="false">AA1971-$AB$4</f>
        <v>-0.230562376237624</v>
      </c>
    </row>
    <row r="1972" customFormat="false" ht="13.2" hidden="false" customHeight="false" outlineLevel="0" collapsed="false">
      <c r="A1972" s="1" t="n">
        <v>3.906</v>
      </c>
      <c r="B1972" s="1" t="n">
        <v>3.125</v>
      </c>
      <c r="C1972" s="1" t="n">
        <v>1.953</v>
      </c>
      <c r="D1972" s="1" t="n">
        <v>4.297</v>
      </c>
      <c r="E1972" s="1" t="n">
        <v>5.469</v>
      </c>
      <c r="F1972" s="1" t="n">
        <v>3.125</v>
      </c>
      <c r="G1972" s="1" t="n">
        <v>6.25</v>
      </c>
      <c r="H1972" s="1" t="n">
        <v>3.906</v>
      </c>
      <c r="J1972" s="1" t="n">
        <f aca="false">AVERAGE(A1972:H1972)</f>
        <v>4.003875</v>
      </c>
      <c r="L1972" s="1" t="n">
        <v>4.297</v>
      </c>
      <c r="M1972" s="1" t="n">
        <v>4.297</v>
      </c>
      <c r="N1972" s="1" t="n">
        <v>2.734</v>
      </c>
      <c r="O1972" s="1" t="n">
        <v>2.734</v>
      </c>
      <c r="P1972" s="1" t="n">
        <v>3.516</v>
      </c>
      <c r="R1972" s="1" t="n">
        <f aca="false">AVERAGE(L1972:P1972)</f>
        <v>3.5156</v>
      </c>
      <c r="V1972" s="1" t="n">
        <v>3.6716</v>
      </c>
      <c r="X1972" s="1" t="n">
        <f aca="false">L1972-V1972</f>
        <v>0.6254</v>
      </c>
      <c r="Y1972" s="1" t="n">
        <f aca="false">X1972*$Y$2</f>
        <v>0.3127</v>
      </c>
      <c r="AA1972" s="1" t="n">
        <f aca="false">J1972-Y1972</f>
        <v>3.691175</v>
      </c>
      <c r="AC1972" s="1" t="n">
        <f aca="false">AA1972-$AB$4</f>
        <v>-0.279762376237623</v>
      </c>
    </row>
    <row r="1973" customFormat="false" ht="13.2" hidden="false" customHeight="false" outlineLevel="0" collapsed="false">
      <c r="A1973" s="1" t="n">
        <v>2.344</v>
      </c>
      <c r="B1973" s="1" t="n">
        <v>1.562</v>
      </c>
      <c r="C1973" s="1" t="n">
        <v>1.953</v>
      </c>
      <c r="D1973" s="1" t="n">
        <v>5.859</v>
      </c>
      <c r="E1973" s="1" t="n">
        <v>5.078</v>
      </c>
      <c r="F1973" s="1" t="n">
        <v>1.953</v>
      </c>
      <c r="G1973" s="1" t="n">
        <v>4.687</v>
      </c>
      <c r="H1973" s="1" t="n">
        <v>4.297</v>
      </c>
      <c r="J1973" s="1" t="n">
        <f aca="false">AVERAGE(A1973:H1973)</f>
        <v>3.466625</v>
      </c>
      <c r="L1973" s="1" t="n">
        <v>4.297</v>
      </c>
      <c r="M1973" s="1" t="n">
        <v>4.687</v>
      </c>
      <c r="N1973" s="1" t="n">
        <v>1.953</v>
      </c>
      <c r="O1973" s="1" t="n">
        <v>5.859</v>
      </c>
      <c r="P1973" s="1" t="n">
        <v>3.125</v>
      </c>
      <c r="R1973" s="1" t="n">
        <f aca="false">AVERAGE(L1973:P1973)</f>
        <v>3.9842</v>
      </c>
      <c r="V1973" s="1" t="n">
        <v>4.6092</v>
      </c>
      <c r="X1973" s="1" t="n">
        <f aca="false">L1973-V1973</f>
        <v>-0.312200000000001</v>
      </c>
      <c r="Y1973" s="1" t="n">
        <f aca="false">X1973*$Y$2</f>
        <v>-0.1561</v>
      </c>
      <c r="AA1973" s="1" t="n">
        <f aca="false">J1973-Y1973</f>
        <v>3.622725</v>
      </c>
      <c r="AC1973" s="1" t="n">
        <f aca="false">AA1973-$AB$4</f>
        <v>-0.348212376237623</v>
      </c>
    </row>
    <row r="1974" customFormat="false" ht="13.2" hidden="false" customHeight="false" outlineLevel="0" collapsed="false">
      <c r="A1974" s="1" t="n">
        <v>2.734</v>
      </c>
      <c r="B1974" s="1" t="n">
        <v>4.687</v>
      </c>
      <c r="C1974" s="1" t="n">
        <v>6.641</v>
      </c>
      <c r="D1974" s="1" t="n">
        <v>1.953</v>
      </c>
      <c r="E1974" s="1" t="n">
        <v>4.687</v>
      </c>
      <c r="F1974" s="1" t="n">
        <v>1.562</v>
      </c>
      <c r="G1974" s="1" t="n">
        <v>3.516</v>
      </c>
      <c r="H1974" s="1" t="n">
        <v>1.953</v>
      </c>
      <c r="J1974" s="1" t="n">
        <f aca="false">AVERAGE(A1974:H1974)</f>
        <v>3.466625</v>
      </c>
      <c r="L1974" s="1" t="n">
        <v>2.344</v>
      </c>
      <c r="M1974" s="1" t="n">
        <v>3.906</v>
      </c>
      <c r="N1974" s="1" t="n">
        <v>4.297</v>
      </c>
      <c r="O1974" s="1" t="n">
        <v>4.297</v>
      </c>
      <c r="P1974" s="1" t="n">
        <v>5.469</v>
      </c>
      <c r="R1974" s="1" t="n">
        <f aca="false">AVERAGE(L1974:P1974)</f>
        <v>4.0626</v>
      </c>
      <c r="V1974" s="1" t="n">
        <v>5.1562</v>
      </c>
      <c r="X1974" s="1" t="n">
        <f aca="false">L1974-V1974</f>
        <v>-2.8122</v>
      </c>
      <c r="Y1974" s="1" t="n">
        <f aca="false">X1974*$Y$2</f>
        <v>-1.4061</v>
      </c>
      <c r="AA1974" s="1" t="n">
        <f aca="false">J1974-Y1974</f>
        <v>4.872725</v>
      </c>
      <c r="AC1974" s="1" t="n">
        <f aca="false">AA1974-$AB$4</f>
        <v>0.901787623762377</v>
      </c>
    </row>
    <row r="1975" customFormat="false" ht="13.2" hidden="false" customHeight="false" outlineLevel="0" collapsed="false">
      <c r="A1975" s="1" t="n">
        <v>1.562</v>
      </c>
      <c r="B1975" s="1" t="n">
        <v>3.516</v>
      </c>
      <c r="C1975" s="1" t="n">
        <v>4.297</v>
      </c>
      <c r="D1975" s="1" t="n">
        <v>5.469</v>
      </c>
      <c r="E1975" s="1" t="n">
        <v>1.953</v>
      </c>
      <c r="F1975" s="1" t="n">
        <v>5.469</v>
      </c>
      <c r="G1975" s="1" t="n">
        <v>5.859</v>
      </c>
      <c r="H1975" s="1" t="n">
        <v>0</v>
      </c>
      <c r="J1975" s="1" t="n">
        <f aca="false">AVERAGE(A1975:H1975)</f>
        <v>3.515625</v>
      </c>
      <c r="L1975" s="1" t="n">
        <v>3.516</v>
      </c>
      <c r="M1975" s="1" t="n">
        <v>6.641</v>
      </c>
      <c r="N1975" s="1" t="n">
        <v>4.297</v>
      </c>
      <c r="O1975" s="1" t="n">
        <v>3.516</v>
      </c>
      <c r="P1975" s="1" t="n">
        <v>7.031</v>
      </c>
      <c r="R1975" s="1" t="n">
        <f aca="false">AVERAGE(L1975:P1975)</f>
        <v>5.0002</v>
      </c>
      <c r="V1975" s="1" t="n">
        <v>4.6094</v>
      </c>
      <c r="X1975" s="1" t="n">
        <f aca="false">L1975-V1975</f>
        <v>-1.0934</v>
      </c>
      <c r="Y1975" s="1" t="n">
        <f aca="false">X1975*$Y$2</f>
        <v>-0.5467</v>
      </c>
      <c r="AA1975" s="1" t="n">
        <f aca="false">J1975-Y1975</f>
        <v>4.062325</v>
      </c>
      <c r="AC1975" s="1" t="n">
        <f aca="false">AA1975-$AB$4</f>
        <v>0.0913876237623761</v>
      </c>
    </row>
    <row r="1976" customFormat="false" ht="13.2" hidden="false" customHeight="false" outlineLevel="0" collapsed="false">
      <c r="A1976" s="1" t="n">
        <v>1.953</v>
      </c>
      <c r="B1976" s="1" t="n">
        <v>5.078</v>
      </c>
      <c r="C1976" s="1" t="n">
        <v>3.516</v>
      </c>
      <c r="D1976" s="1" t="n">
        <v>2.734</v>
      </c>
      <c r="E1976" s="1" t="n">
        <v>8.203</v>
      </c>
      <c r="F1976" s="1" t="n">
        <v>5.469</v>
      </c>
      <c r="G1976" s="1" t="n">
        <v>2.344</v>
      </c>
      <c r="H1976" s="1" t="n">
        <v>4.297</v>
      </c>
      <c r="J1976" s="1" t="n">
        <f aca="false">AVERAGE(A1976:H1976)</f>
        <v>4.19925</v>
      </c>
      <c r="L1976" s="1" t="n">
        <v>4.297</v>
      </c>
      <c r="M1976" s="1" t="n">
        <v>3.516</v>
      </c>
      <c r="N1976" s="1" t="n">
        <v>2.344</v>
      </c>
      <c r="O1976" s="1" t="n">
        <v>4.687</v>
      </c>
      <c r="P1976" s="1" t="n">
        <v>3.516</v>
      </c>
      <c r="R1976" s="1" t="n">
        <f aca="false">AVERAGE(L1976:P1976)</f>
        <v>3.672</v>
      </c>
      <c r="V1976" s="1" t="n">
        <v>3.5936</v>
      </c>
      <c r="X1976" s="1" t="n">
        <f aca="false">L1976-V1976</f>
        <v>0.7034</v>
      </c>
      <c r="Y1976" s="1" t="n">
        <f aca="false">X1976*$Y$2</f>
        <v>0.3517</v>
      </c>
      <c r="AA1976" s="1" t="n">
        <f aca="false">J1976-Y1976</f>
        <v>3.84755</v>
      </c>
      <c r="AC1976" s="1" t="n">
        <f aca="false">AA1976-$AB$4</f>
        <v>-0.123387376237623</v>
      </c>
    </row>
    <row r="1977" customFormat="false" ht="13.2" hidden="false" customHeight="false" outlineLevel="0" collapsed="false">
      <c r="A1977" s="1" t="n">
        <v>3.125</v>
      </c>
      <c r="B1977" s="1" t="n">
        <v>2.344</v>
      </c>
      <c r="C1977" s="1" t="n">
        <v>6.641</v>
      </c>
      <c r="D1977" s="1" t="n">
        <v>3.125</v>
      </c>
      <c r="E1977" s="1" t="n">
        <v>5.859</v>
      </c>
      <c r="F1977" s="1" t="n">
        <v>3.125</v>
      </c>
      <c r="G1977" s="1" t="n">
        <v>8.203</v>
      </c>
      <c r="H1977" s="1" t="n">
        <v>1.172</v>
      </c>
      <c r="J1977" s="1" t="n">
        <f aca="false">AVERAGE(A1977:H1977)</f>
        <v>4.19925</v>
      </c>
      <c r="L1977" s="1" t="n">
        <v>4.297</v>
      </c>
      <c r="M1977" s="1" t="n">
        <v>5.078</v>
      </c>
      <c r="N1977" s="1" t="n">
        <v>1.953</v>
      </c>
      <c r="O1977" s="1" t="n">
        <v>7.031</v>
      </c>
      <c r="P1977" s="1" t="n">
        <v>3.125</v>
      </c>
      <c r="R1977" s="1" t="n">
        <f aca="false">AVERAGE(L1977:P1977)</f>
        <v>4.2968</v>
      </c>
      <c r="V1977" s="1" t="n">
        <v>3.828</v>
      </c>
      <c r="X1977" s="1" t="n">
        <f aca="false">L1977-V1977</f>
        <v>0.468999999999999</v>
      </c>
      <c r="Y1977" s="1" t="n">
        <f aca="false">X1977*$Y$2</f>
        <v>0.2345</v>
      </c>
      <c r="AA1977" s="1" t="n">
        <f aca="false">J1977-Y1977</f>
        <v>3.96475</v>
      </c>
      <c r="AC1977" s="1" t="n">
        <f aca="false">AA1977-$AB$4</f>
        <v>-0.006187376237623</v>
      </c>
    </row>
    <row r="1978" customFormat="false" ht="13.2" hidden="false" customHeight="false" outlineLevel="0" collapsed="false">
      <c r="A1978" s="1" t="n">
        <v>2.734</v>
      </c>
      <c r="B1978" s="1" t="n">
        <v>2.344</v>
      </c>
      <c r="C1978" s="1" t="n">
        <v>4.687</v>
      </c>
      <c r="D1978" s="1" t="n">
        <v>4.297</v>
      </c>
      <c r="E1978" s="1" t="n">
        <v>5.078</v>
      </c>
      <c r="F1978" s="1" t="n">
        <v>4.687</v>
      </c>
      <c r="G1978" s="1" t="n">
        <v>6.25</v>
      </c>
      <c r="H1978" s="1" t="n">
        <v>3.906</v>
      </c>
      <c r="J1978" s="1" t="n">
        <f aca="false">AVERAGE(A1978:H1978)</f>
        <v>4.247875</v>
      </c>
      <c r="L1978" s="1" t="n">
        <v>2.344</v>
      </c>
      <c r="M1978" s="1" t="n">
        <v>7.422</v>
      </c>
      <c r="N1978" s="1" t="n">
        <v>5.859</v>
      </c>
      <c r="O1978" s="1" t="n">
        <v>3.125</v>
      </c>
      <c r="P1978" s="1" t="n">
        <v>3.516</v>
      </c>
      <c r="R1978" s="1" t="n">
        <f aca="false">AVERAGE(L1978:P1978)</f>
        <v>4.4532</v>
      </c>
      <c r="V1978" s="1" t="n">
        <v>2.7342</v>
      </c>
      <c r="X1978" s="1" t="n">
        <f aca="false">L1978-V1978</f>
        <v>-0.3902</v>
      </c>
      <c r="Y1978" s="1" t="n">
        <f aca="false">X1978*$Y$2</f>
        <v>-0.1951</v>
      </c>
      <c r="AA1978" s="1" t="n">
        <f aca="false">J1978-Y1978</f>
        <v>4.442975</v>
      </c>
      <c r="AC1978" s="1" t="n">
        <f aca="false">AA1978-$AB$4</f>
        <v>0.472037623762377</v>
      </c>
    </row>
    <row r="1979" customFormat="false" ht="13.2" hidden="false" customHeight="false" outlineLevel="0" collapsed="false">
      <c r="A1979" s="1" t="n">
        <v>3.516</v>
      </c>
      <c r="B1979" s="1" t="n">
        <v>1.953</v>
      </c>
      <c r="C1979" s="1" t="n">
        <v>6.25</v>
      </c>
      <c r="D1979" s="1" t="n">
        <v>5.469</v>
      </c>
      <c r="E1979" s="1" t="n">
        <v>1.562</v>
      </c>
      <c r="F1979" s="1" t="n">
        <v>3.516</v>
      </c>
      <c r="G1979" s="1" t="n">
        <v>3.125</v>
      </c>
      <c r="H1979" s="1" t="n">
        <v>3.516</v>
      </c>
      <c r="J1979" s="1" t="n">
        <f aca="false">AVERAGE(A1979:H1979)</f>
        <v>3.613375</v>
      </c>
      <c r="L1979" s="1" t="n">
        <v>12.5</v>
      </c>
      <c r="M1979" s="1" t="n">
        <v>3.125</v>
      </c>
      <c r="N1979" s="1" t="n">
        <v>1.172</v>
      </c>
      <c r="O1979" s="1" t="n">
        <v>1.172</v>
      </c>
      <c r="P1979" s="1" t="n">
        <v>4.297</v>
      </c>
      <c r="R1979" s="1" t="n">
        <f aca="false">AVERAGE(L1979:P1979)</f>
        <v>4.4532</v>
      </c>
      <c r="V1979" s="1" t="n">
        <v>4.7654</v>
      </c>
      <c r="X1979" s="1" t="n">
        <f aca="false">L1979-V1979</f>
        <v>7.7346</v>
      </c>
      <c r="Y1979" s="1" t="n">
        <f aca="false">X1979*$Y$2</f>
        <v>3.8673</v>
      </c>
      <c r="AA1979" s="1" t="n">
        <f aca="false">J1979-Y1979</f>
        <v>-0.253925</v>
      </c>
      <c r="AC1979" s="1" t="n">
        <f aca="false">AA1979-$AB$4</f>
        <v>-4.22486237623762</v>
      </c>
    </row>
    <row r="1980" customFormat="false" ht="13.2" hidden="false" customHeight="false" outlineLevel="0" collapsed="false">
      <c r="A1980" s="1" t="n">
        <v>3.906</v>
      </c>
      <c r="B1980" s="1" t="n">
        <v>3.516</v>
      </c>
      <c r="C1980" s="1" t="n">
        <v>1.172</v>
      </c>
      <c r="D1980" s="1" t="n">
        <v>1.953</v>
      </c>
      <c r="E1980" s="1" t="n">
        <v>7.422</v>
      </c>
      <c r="F1980" s="1" t="n">
        <v>5.469</v>
      </c>
      <c r="G1980" s="1" t="n">
        <v>3.516</v>
      </c>
      <c r="H1980" s="1" t="n">
        <v>5.859</v>
      </c>
      <c r="J1980" s="1" t="n">
        <f aca="false">AVERAGE(A1980:H1980)</f>
        <v>4.101625</v>
      </c>
      <c r="L1980" s="1" t="n">
        <v>1.172</v>
      </c>
      <c r="M1980" s="1" t="n">
        <v>4.687</v>
      </c>
      <c r="N1980" s="1" t="n">
        <v>1.172</v>
      </c>
      <c r="O1980" s="1" t="n">
        <v>2.734</v>
      </c>
      <c r="P1980" s="1" t="n">
        <v>5.078</v>
      </c>
      <c r="R1980" s="1" t="n">
        <f aca="false">AVERAGE(L1980:P1980)</f>
        <v>2.9686</v>
      </c>
      <c r="V1980" s="1" t="n">
        <v>3.2812</v>
      </c>
      <c r="X1980" s="1" t="n">
        <f aca="false">L1980-V1980</f>
        <v>-2.1092</v>
      </c>
      <c r="Y1980" s="1" t="n">
        <f aca="false">X1980*$Y$2</f>
        <v>-1.0546</v>
      </c>
      <c r="AA1980" s="1" t="n">
        <f aca="false">J1980-Y1980</f>
        <v>5.156225</v>
      </c>
      <c r="AC1980" s="1" t="n">
        <f aca="false">AA1980-$AB$4</f>
        <v>1.18528762376238</v>
      </c>
    </row>
    <row r="1981" customFormat="false" ht="13.2" hidden="false" customHeight="false" outlineLevel="0" collapsed="false">
      <c r="A1981" s="1" t="n">
        <v>5.469</v>
      </c>
      <c r="B1981" s="1" t="n">
        <v>2.344</v>
      </c>
      <c r="C1981" s="1" t="n">
        <v>5.078</v>
      </c>
      <c r="D1981" s="1" t="n">
        <v>2.344</v>
      </c>
      <c r="E1981" s="1" t="n">
        <v>5.859</v>
      </c>
      <c r="F1981" s="1" t="n">
        <v>2.734</v>
      </c>
      <c r="G1981" s="1" t="n">
        <v>4.297</v>
      </c>
      <c r="H1981" s="1" t="n">
        <v>4.687</v>
      </c>
      <c r="J1981" s="1" t="n">
        <f aca="false">AVERAGE(A1981:H1981)</f>
        <v>4.1015</v>
      </c>
      <c r="L1981" s="1" t="n">
        <v>0.781</v>
      </c>
      <c r="M1981" s="1" t="n">
        <v>4.687</v>
      </c>
      <c r="N1981" s="1" t="n">
        <v>1.562</v>
      </c>
      <c r="O1981" s="1" t="n">
        <v>3.516</v>
      </c>
      <c r="P1981" s="1" t="n">
        <v>4.297</v>
      </c>
      <c r="R1981" s="1" t="n">
        <f aca="false">AVERAGE(L1981:P1981)</f>
        <v>2.9686</v>
      </c>
      <c r="V1981" s="1" t="n">
        <v>4.8436</v>
      </c>
      <c r="X1981" s="1" t="n">
        <f aca="false">L1981-V1981</f>
        <v>-4.0626</v>
      </c>
      <c r="Y1981" s="1" t="n">
        <f aca="false">X1981*$Y$2</f>
        <v>-2.0313</v>
      </c>
      <c r="AA1981" s="1" t="n">
        <f aca="false">J1981-Y1981</f>
        <v>6.1328</v>
      </c>
      <c r="AC1981" s="1" t="n">
        <f aca="false">AA1981-$AB$4</f>
        <v>2.16186262376238</v>
      </c>
    </row>
    <row r="1982" customFormat="false" ht="13.2" hidden="false" customHeight="false" outlineLevel="0" collapsed="false">
      <c r="A1982" s="1" t="n">
        <v>5.078</v>
      </c>
      <c r="B1982" s="1" t="n">
        <v>4.687</v>
      </c>
      <c r="C1982" s="1" t="n">
        <v>3.516</v>
      </c>
      <c r="D1982" s="1" t="n">
        <v>3.516</v>
      </c>
      <c r="E1982" s="1" t="n">
        <v>5.859</v>
      </c>
      <c r="F1982" s="1" t="n">
        <v>2.344</v>
      </c>
      <c r="G1982" s="1" t="n">
        <v>4.297</v>
      </c>
      <c r="H1982" s="1" t="n">
        <v>1.562</v>
      </c>
      <c r="J1982" s="1" t="n">
        <f aca="false">AVERAGE(A1982:H1982)</f>
        <v>3.857375</v>
      </c>
      <c r="L1982" s="1" t="n">
        <v>3.516</v>
      </c>
      <c r="M1982" s="1" t="n">
        <v>2.734</v>
      </c>
      <c r="N1982" s="1" t="n">
        <v>3.125</v>
      </c>
      <c r="O1982" s="1" t="n">
        <v>4.687</v>
      </c>
      <c r="P1982" s="1" t="n">
        <v>4.297</v>
      </c>
      <c r="R1982" s="1" t="n">
        <f aca="false">AVERAGE(L1982:P1982)</f>
        <v>3.6718</v>
      </c>
      <c r="V1982" s="1" t="n">
        <v>3.672</v>
      </c>
      <c r="X1982" s="1" t="n">
        <f aca="false">L1982-V1982</f>
        <v>-0.156</v>
      </c>
      <c r="Y1982" s="1" t="n">
        <f aca="false">X1982*$Y$2</f>
        <v>-0.0779999999999999</v>
      </c>
      <c r="AA1982" s="1" t="n">
        <f aca="false">J1982-Y1982</f>
        <v>3.935375</v>
      </c>
      <c r="AC1982" s="1" t="n">
        <f aca="false">AA1982-$AB$4</f>
        <v>-0.0355623762376234</v>
      </c>
    </row>
    <row r="1983" customFormat="false" ht="13.2" hidden="false" customHeight="false" outlineLevel="0" collapsed="false">
      <c r="A1983" s="1" t="n">
        <v>4.297</v>
      </c>
      <c r="B1983" s="1" t="n">
        <v>1.172</v>
      </c>
      <c r="C1983" s="1" t="n">
        <v>2.344</v>
      </c>
      <c r="D1983" s="1" t="n">
        <v>5.859</v>
      </c>
      <c r="E1983" s="1" t="n">
        <v>7.031</v>
      </c>
      <c r="F1983" s="1" t="n">
        <v>3.125</v>
      </c>
      <c r="G1983" s="1" t="n">
        <v>1.172</v>
      </c>
      <c r="H1983" s="1" t="n">
        <v>5.078</v>
      </c>
      <c r="J1983" s="1" t="n">
        <f aca="false">AVERAGE(A1983:H1983)</f>
        <v>3.75975</v>
      </c>
      <c r="L1983" s="1" t="n">
        <v>1.953</v>
      </c>
      <c r="M1983" s="1" t="n">
        <v>5.859</v>
      </c>
      <c r="N1983" s="1" t="n">
        <v>3.125</v>
      </c>
      <c r="O1983" s="1" t="n">
        <v>3.906</v>
      </c>
      <c r="P1983" s="1" t="n">
        <v>2.734</v>
      </c>
      <c r="R1983" s="1" t="n">
        <f aca="false">AVERAGE(L1983:P1983)</f>
        <v>3.5154</v>
      </c>
      <c r="V1983" s="1" t="n">
        <v>2.5</v>
      </c>
      <c r="X1983" s="1" t="n">
        <f aca="false">L1983-V1983</f>
        <v>-0.547</v>
      </c>
      <c r="Y1983" s="1" t="n">
        <f aca="false">X1983*$Y$2</f>
        <v>-0.2735</v>
      </c>
      <c r="AA1983" s="1" t="n">
        <f aca="false">J1983-Y1983</f>
        <v>4.03325</v>
      </c>
      <c r="AC1983" s="1" t="n">
        <f aca="false">AA1983-$AB$4</f>
        <v>0.0623126237623763</v>
      </c>
    </row>
    <row r="1984" customFormat="false" ht="13.2" hidden="false" customHeight="false" outlineLevel="0" collapsed="false">
      <c r="A1984" s="1" t="n">
        <v>3.125</v>
      </c>
      <c r="B1984" s="1" t="n">
        <v>3.906</v>
      </c>
      <c r="C1984" s="1" t="n">
        <v>4.297</v>
      </c>
      <c r="D1984" s="1" t="n">
        <v>4.297</v>
      </c>
      <c r="E1984" s="1" t="n">
        <v>4.687</v>
      </c>
      <c r="F1984" s="1" t="n">
        <v>3.125</v>
      </c>
      <c r="G1984" s="1" t="n">
        <v>2.344</v>
      </c>
      <c r="H1984" s="1" t="n">
        <v>1.953</v>
      </c>
      <c r="J1984" s="1" t="n">
        <f aca="false">AVERAGE(A1984:H1984)</f>
        <v>3.46675</v>
      </c>
      <c r="L1984" s="1" t="n">
        <v>1.562</v>
      </c>
      <c r="M1984" s="1" t="n">
        <v>2.344</v>
      </c>
      <c r="N1984" s="1" t="n">
        <v>3.906</v>
      </c>
      <c r="O1984" s="1" t="n">
        <v>4.297</v>
      </c>
      <c r="P1984" s="1" t="n">
        <v>4.297</v>
      </c>
      <c r="R1984" s="1" t="n">
        <f aca="false">AVERAGE(L1984:P1984)</f>
        <v>3.2812</v>
      </c>
      <c r="V1984" s="1" t="n">
        <v>4.531</v>
      </c>
      <c r="X1984" s="1" t="n">
        <f aca="false">L1984-V1984</f>
        <v>-2.969</v>
      </c>
      <c r="Y1984" s="1" t="n">
        <f aca="false">X1984*$Y$2</f>
        <v>-1.4845</v>
      </c>
      <c r="AA1984" s="1" t="n">
        <f aca="false">J1984-Y1984</f>
        <v>4.95125</v>
      </c>
      <c r="AC1984" s="1" t="n">
        <f aca="false">AA1984-$AB$4</f>
        <v>0.980312623762377</v>
      </c>
    </row>
    <row r="1985" customFormat="false" ht="13.2" hidden="false" customHeight="false" outlineLevel="0" collapsed="false">
      <c r="A1985" s="1" t="n">
        <v>3.516</v>
      </c>
      <c r="B1985" s="1" t="n">
        <v>2.734</v>
      </c>
      <c r="C1985" s="1" t="n">
        <v>3.906</v>
      </c>
      <c r="D1985" s="1" t="n">
        <v>3.125</v>
      </c>
      <c r="E1985" s="1" t="n">
        <v>4.687</v>
      </c>
      <c r="F1985" s="1" t="n">
        <v>5.859</v>
      </c>
      <c r="G1985" s="1" t="n">
        <v>8.203</v>
      </c>
      <c r="H1985" s="1" t="n">
        <v>5.859</v>
      </c>
      <c r="J1985" s="1" t="n">
        <f aca="false">AVERAGE(A1985:H1985)</f>
        <v>4.736125</v>
      </c>
      <c r="L1985" s="1" t="n">
        <v>2.344</v>
      </c>
      <c r="M1985" s="1" t="n">
        <v>5.859</v>
      </c>
      <c r="N1985" s="1" t="n">
        <v>1.953</v>
      </c>
      <c r="O1985" s="1" t="n">
        <v>1.562</v>
      </c>
      <c r="P1985" s="1" t="n">
        <v>5.469</v>
      </c>
      <c r="R1985" s="1" t="n">
        <f aca="false">AVERAGE(L1985:P1985)</f>
        <v>3.4374</v>
      </c>
      <c r="V1985" s="1" t="n">
        <v>3.75</v>
      </c>
      <c r="X1985" s="1" t="n">
        <f aca="false">L1985-V1985</f>
        <v>-1.406</v>
      </c>
      <c r="Y1985" s="1" t="n">
        <f aca="false">X1985*$Y$2</f>
        <v>-0.703</v>
      </c>
      <c r="AA1985" s="1" t="n">
        <f aca="false">J1985-Y1985</f>
        <v>5.439125</v>
      </c>
      <c r="AC1985" s="1" t="n">
        <f aca="false">AA1985-$AB$4</f>
        <v>1.46818762376238</v>
      </c>
    </row>
    <row r="1986" customFormat="false" ht="13.2" hidden="false" customHeight="false" outlineLevel="0" collapsed="false">
      <c r="A1986" s="1" t="n">
        <v>0.781</v>
      </c>
      <c r="B1986" s="1" t="n">
        <v>4.687</v>
      </c>
      <c r="C1986" s="1" t="n">
        <v>4.297</v>
      </c>
      <c r="D1986" s="1" t="n">
        <v>3.516</v>
      </c>
      <c r="E1986" s="1" t="n">
        <v>6.641</v>
      </c>
      <c r="F1986" s="1" t="n">
        <v>1.953</v>
      </c>
      <c r="G1986" s="1" t="n">
        <v>7.812</v>
      </c>
      <c r="H1986" s="1" t="n">
        <v>5.078</v>
      </c>
      <c r="J1986" s="1" t="n">
        <f aca="false">AVERAGE(A1986:H1986)</f>
        <v>4.345625</v>
      </c>
      <c r="L1986" s="1" t="n">
        <v>3.516</v>
      </c>
      <c r="M1986" s="1" t="n">
        <v>8.203</v>
      </c>
      <c r="N1986" s="1" t="n">
        <v>5.078</v>
      </c>
      <c r="O1986" s="1" t="n">
        <v>2.734</v>
      </c>
      <c r="P1986" s="1" t="n">
        <v>5.078</v>
      </c>
      <c r="R1986" s="1" t="n">
        <f aca="false">AVERAGE(L1986:P1986)</f>
        <v>4.9218</v>
      </c>
      <c r="V1986" s="1" t="n">
        <v>3.0468</v>
      </c>
      <c r="X1986" s="1" t="n">
        <f aca="false">L1986-V1986</f>
        <v>0.4692</v>
      </c>
      <c r="Y1986" s="1" t="n">
        <f aca="false">X1986*$Y$2</f>
        <v>0.2346</v>
      </c>
      <c r="AA1986" s="1" t="n">
        <f aca="false">J1986-Y1986</f>
        <v>4.111025</v>
      </c>
      <c r="AC1986" s="1" t="n">
        <f aca="false">AA1986-$AB$4</f>
        <v>0.140087623762376</v>
      </c>
    </row>
    <row r="1987" customFormat="false" ht="13.2" hidden="false" customHeight="false" outlineLevel="0" collapsed="false">
      <c r="A1987" s="1" t="n">
        <v>3.516</v>
      </c>
      <c r="B1987" s="1" t="n">
        <v>3.125</v>
      </c>
      <c r="C1987" s="1" t="n">
        <v>4.687</v>
      </c>
      <c r="D1987" s="1" t="n">
        <v>5.078</v>
      </c>
      <c r="E1987" s="1" t="n">
        <v>2.734</v>
      </c>
      <c r="F1987" s="1" t="n">
        <v>3.906</v>
      </c>
      <c r="G1987" s="1" t="n">
        <v>3.125</v>
      </c>
      <c r="H1987" s="1" t="n">
        <v>1.953</v>
      </c>
      <c r="J1987" s="1" t="n">
        <f aca="false">AVERAGE(A1987:H1987)</f>
        <v>3.5155</v>
      </c>
      <c r="L1987" s="1" t="n">
        <v>5.469</v>
      </c>
      <c r="M1987" s="1" t="n">
        <v>7.422</v>
      </c>
      <c r="N1987" s="1" t="n">
        <v>6.641</v>
      </c>
      <c r="O1987" s="1" t="n">
        <v>5.859</v>
      </c>
      <c r="P1987" s="1" t="n">
        <v>3.125</v>
      </c>
      <c r="R1987" s="1" t="n">
        <f aca="false">AVERAGE(L1987:P1987)</f>
        <v>5.7032</v>
      </c>
      <c r="V1987" s="1" t="n">
        <v>4.2188</v>
      </c>
      <c r="X1987" s="1" t="n">
        <f aca="false">L1987-V1987</f>
        <v>1.2502</v>
      </c>
      <c r="Y1987" s="1" t="n">
        <f aca="false">X1987*$Y$2</f>
        <v>0.6251</v>
      </c>
      <c r="AA1987" s="1" t="n">
        <f aca="false">J1987-Y1987</f>
        <v>2.8904</v>
      </c>
      <c r="AC1987" s="1" t="n">
        <f aca="false">AA1987-$AB$4</f>
        <v>-1.08053737623762</v>
      </c>
    </row>
    <row r="1988" customFormat="false" ht="13.2" hidden="false" customHeight="false" outlineLevel="0" collapsed="false">
      <c r="A1988" s="1" t="n">
        <v>1.953</v>
      </c>
      <c r="B1988" s="1" t="n">
        <v>4.297</v>
      </c>
      <c r="C1988" s="1" t="n">
        <v>1.172</v>
      </c>
      <c r="D1988" s="1" t="n">
        <v>1.953</v>
      </c>
      <c r="E1988" s="1" t="n">
        <v>4.297</v>
      </c>
      <c r="F1988" s="1" t="n">
        <v>2.344</v>
      </c>
      <c r="G1988" s="1" t="n">
        <v>2.734</v>
      </c>
      <c r="H1988" s="1" t="n">
        <v>4.297</v>
      </c>
      <c r="J1988" s="1" t="n">
        <f aca="false">AVERAGE(A1988:H1988)</f>
        <v>2.880875</v>
      </c>
      <c r="L1988" s="1" t="n">
        <v>5.469</v>
      </c>
      <c r="M1988" s="1" t="n">
        <v>3.516</v>
      </c>
      <c r="N1988" s="1" t="n">
        <v>2.734</v>
      </c>
      <c r="O1988" s="1" t="n">
        <v>5.859</v>
      </c>
      <c r="P1988" s="1" t="n">
        <v>7.812</v>
      </c>
      <c r="R1988" s="1" t="n">
        <f aca="false">AVERAGE(L1988:P1988)</f>
        <v>5.078</v>
      </c>
      <c r="V1988" s="1" t="n">
        <v>4.1408</v>
      </c>
      <c r="X1988" s="1" t="n">
        <f aca="false">L1988-V1988</f>
        <v>1.3282</v>
      </c>
      <c r="Y1988" s="1" t="n">
        <f aca="false">X1988*$Y$2</f>
        <v>0.6641</v>
      </c>
      <c r="AA1988" s="1" t="n">
        <f aca="false">J1988-Y1988</f>
        <v>2.216775</v>
      </c>
      <c r="AC1988" s="1" t="n">
        <f aca="false">AA1988-$AB$4</f>
        <v>-1.75416237623762</v>
      </c>
    </row>
    <row r="1989" customFormat="false" ht="13.2" hidden="false" customHeight="false" outlineLevel="0" collapsed="false">
      <c r="A1989" s="1" t="n">
        <v>5.078</v>
      </c>
      <c r="B1989" s="1" t="n">
        <v>8.594</v>
      </c>
      <c r="C1989" s="1" t="n">
        <v>1.953</v>
      </c>
      <c r="D1989" s="1" t="n">
        <v>1.953</v>
      </c>
      <c r="E1989" s="1" t="n">
        <v>3.516</v>
      </c>
      <c r="F1989" s="1" t="n">
        <v>2.344</v>
      </c>
      <c r="G1989" s="1" t="n">
        <v>4.297</v>
      </c>
      <c r="H1989" s="1" t="n">
        <v>3.125</v>
      </c>
      <c r="J1989" s="1" t="n">
        <f aca="false">AVERAGE(A1989:H1989)</f>
        <v>3.8575</v>
      </c>
      <c r="L1989" s="1" t="n">
        <v>5.469</v>
      </c>
      <c r="M1989" s="1" t="n">
        <v>4.297</v>
      </c>
      <c r="N1989" s="1" t="n">
        <v>4.297</v>
      </c>
      <c r="O1989" s="1" t="n">
        <v>4.687</v>
      </c>
      <c r="P1989" s="1" t="n">
        <v>5.078</v>
      </c>
      <c r="R1989" s="1" t="n">
        <f aca="false">AVERAGE(L1989:P1989)</f>
        <v>4.7656</v>
      </c>
      <c r="V1989" s="1" t="n">
        <v>4.6874</v>
      </c>
      <c r="X1989" s="1" t="n">
        <f aca="false">L1989-V1989</f>
        <v>0.781600000000001</v>
      </c>
      <c r="Y1989" s="1" t="n">
        <f aca="false">X1989*$Y$2</f>
        <v>0.390800000000001</v>
      </c>
      <c r="AA1989" s="1" t="n">
        <f aca="false">J1989-Y1989</f>
        <v>3.4667</v>
      </c>
      <c r="AC1989" s="1" t="n">
        <f aca="false">AA1989-$AB$4</f>
        <v>-0.504237376237624</v>
      </c>
    </row>
    <row r="1990" customFormat="false" ht="13.2" hidden="false" customHeight="false" outlineLevel="0" collapsed="false">
      <c r="A1990" s="1" t="n">
        <v>0.781</v>
      </c>
      <c r="B1990" s="1" t="n">
        <v>2.734</v>
      </c>
      <c r="C1990" s="1" t="n">
        <v>2.734</v>
      </c>
      <c r="D1990" s="1" t="n">
        <v>3.906</v>
      </c>
      <c r="E1990" s="1" t="n">
        <v>6.641</v>
      </c>
      <c r="F1990" s="1" t="n">
        <v>3.906</v>
      </c>
      <c r="G1990" s="1" t="n">
        <v>3.906</v>
      </c>
      <c r="H1990" s="1" t="n">
        <v>5.859</v>
      </c>
      <c r="J1990" s="1" t="n">
        <f aca="false">AVERAGE(A1990:H1990)</f>
        <v>3.808375</v>
      </c>
      <c r="L1990" s="1" t="n">
        <v>5.469</v>
      </c>
      <c r="M1990" s="1" t="n">
        <v>5.078</v>
      </c>
      <c r="N1990" s="1" t="n">
        <v>8.203</v>
      </c>
      <c r="O1990" s="1" t="n">
        <v>5.469</v>
      </c>
      <c r="P1990" s="1" t="n">
        <v>7.031</v>
      </c>
      <c r="R1990" s="1" t="n">
        <f aca="false">AVERAGE(L1990:P1990)</f>
        <v>6.25</v>
      </c>
      <c r="V1990" s="1" t="n">
        <v>7.031</v>
      </c>
      <c r="X1990" s="1" t="n">
        <f aca="false">L1990-V1990</f>
        <v>-1.562</v>
      </c>
      <c r="Y1990" s="1" t="n">
        <f aca="false">X1990*$Y$2</f>
        <v>-0.781</v>
      </c>
      <c r="AA1990" s="1" t="n">
        <f aca="false">J1990-Y1990</f>
        <v>4.589375</v>
      </c>
      <c r="AC1990" s="1" t="n">
        <f aca="false">AA1990-$AB$4</f>
        <v>0.618437623762377</v>
      </c>
    </row>
    <row r="1991" customFormat="false" ht="13.2" hidden="false" customHeight="false" outlineLevel="0" collapsed="false">
      <c r="A1991" s="1" t="n">
        <v>3.125</v>
      </c>
      <c r="B1991" s="1" t="n">
        <v>2.734</v>
      </c>
      <c r="C1991" s="1" t="n">
        <v>3.906</v>
      </c>
      <c r="D1991" s="1" t="n">
        <v>3.516</v>
      </c>
      <c r="E1991" s="1" t="n">
        <v>2.734</v>
      </c>
      <c r="F1991" s="1" t="n">
        <v>1.562</v>
      </c>
      <c r="G1991" s="1" t="n">
        <v>4.297</v>
      </c>
      <c r="H1991" s="1" t="n">
        <v>4.687</v>
      </c>
      <c r="J1991" s="1" t="n">
        <f aca="false">AVERAGE(A1991:H1991)</f>
        <v>3.320125</v>
      </c>
      <c r="L1991" s="1" t="n">
        <v>1.562</v>
      </c>
      <c r="M1991" s="1" t="n">
        <v>2.344</v>
      </c>
      <c r="N1991" s="1" t="n">
        <v>3.906</v>
      </c>
      <c r="O1991" s="1" t="n">
        <v>5.469</v>
      </c>
      <c r="P1991" s="1" t="n">
        <v>2.734</v>
      </c>
      <c r="R1991" s="1" t="n">
        <f aca="false">AVERAGE(L1991:P1991)</f>
        <v>3.203</v>
      </c>
      <c r="V1991" s="1" t="n">
        <v>3.5938</v>
      </c>
      <c r="X1991" s="1" t="n">
        <f aca="false">L1991-V1991</f>
        <v>-2.0318</v>
      </c>
      <c r="Y1991" s="1" t="n">
        <f aca="false">X1991*$Y$2</f>
        <v>-1.0159</v>
      </c>
      <c r="AA1991" s="1" t="n">
        <f aca="false">J1991-Y1991</f>
        <v>4.336025</v>
      </c>
      <c r="AC1991" s="1" t="n">
        <f aca="false">AA1991-$AB$4</f>
        <v>0.365087623762377</v>
      </c>
    </row>
    <row r="1992" customFormat="false" ht="13.2" hidden="false" customHeight="false" outlineLevel="0" collapsed="false">
      <c r="A1992" s="1" t="n">
        <v>4.687</v>
      </c>
      <c r="B1992" s="1" t="n">
        <v>3.125</v>
      </c>
      <c r="C1992" s="1" t="n">
        <v>2.344</v>
      </c>
      <c r="D1992" s="1" t="n">
        <v>2.344</v>
      </c>
      <c r="E1992" s="1" t="n">
        <v>4.687</v>
      </c>
      <c r="F1992" s="1" t="n">
        <v>2.344</v>
      </c>
      <c r="G1992" s="1" t="n">
        <v>3.125</v>
      </c>
      <c r="H1992" s="1" t="n">
        <v>4.687</v>
      </c>
      <c r="J1992" s="1" t="n">
        <f aca="false">AVERAGE(A1992:H1992)</f>
        <v>3.417875</v>
      </c>
      <c r="L1992" s="1" t="n">
        <v>1.953</v>
      </c>
      <c r="M1992" s="1" t="n">
        <v>3.906</v>
      </c>
      <c r="N1992" s="1" t="n">
        <v>1.953</v>
      </c>
      <c r="O1992" s="1" t="n">
        <v>1.562</v>
      </c>
      <c r="P1992" s="1" t="n">
        <v>5.469</v>
      </c>
      <c r="R1992" s="1" t="n">
        <f aca="false">AVERAGE(L1992:P1992)</f>
        <v>2.9686</v>
      </c>
      <c r="V1992" s="1" t="n">
        <v>4.5312</v>
      </c>
      <c r="X1992" s="1" t="n">
        <f aca="false">L1992-V1992</f>
        <v>-2.5782</v>
      </c>
      <c r="Y1992" s="1" t="n">
        <f aca="false">X1992*$Y$2</f>
        <v>-1.2891</v>
      </c>
      <c r="AA1992" s="1" t="n">
        <f aca="false">J1992-Y1992</f>
        <v>4.706975</v>
      </c>
      <c r="AC1992" s="1" t="n">
        <f aca="false">AA1992-$AB$4</f>
        <v>0.736037623762377</v>
      </c>
    </row>
    <row r="1993" customFormat="false" ht="13.2" hidden="false" customHeight="false" outlineLevel="0" collapsed="false">
      <c r="A1993" s="1" t="n">
        <v>3.516</v>
      </c>
      <c r="B1993" s="1" t="n">
        <v>3.125</v>
      </c>
      <c r="C1993" s="1" t="n">
        <v>2.734</v>
      </c>
      <c r="D1993" s="1" t="n">
        <v>3.906</v>
      </c>
      <c r="E1993" s="1" t="n">
        <v>0.781</v>
      </c>
      <c r="F1993" s="1" t="n">
        <v>3.516</v>
      </c>
      <c r="G1993" s="1" t="n">
        <v>1.562</v>
      </c>
      <c r="H1993" s="1" t="n">
        <v>1.172</v>
      </c>
      <c r="J1993" s="1" t="n">
        <f aca="false">AVERAGE(A1993:H1993)</f>
        <v>2.539</v>
      </c>
      <c r="L1993" s="1" t="n">
        <v>3.516</v>
      </c>
      <c r="M1993" s="1" t="n">
        <v>4.687</v>
      </c>
      <c r="N1993" s="1" t="n">
        <v>5.859</v>
      </c>
      <c r="O1993" s="1" t="n">
        <v>5.078</v>
      </c>
      <c r="P1993" s="1" t="n">
        <v>1.953</v>
      </c>
      <c r="R1993" s="1" t="n">
        <f aca="false">AVERAGE(L1993:P1993)</f>
        <v>4.2186</v>
      </c>
      <c r="V1993" s="1" t="n">
        <v>4.7658</v>
      </c>
      <c r="X1993" s="1" t="n">
        <f aca="false">L1993-V1993</f>
        <v>-1.2498</v>
      </c>
      <c r="Y1993" s="1" t="n">
        <f aca="false">X1993*$Y$2</f>
        <v>-0.6249</v>
      </c>
      <c r="AA1993" s="1" t="n">
        <f aca="false">J1993-Y1993</f>
        <v>3.1639</v>
      </c>
      <c r="AC1993" s="1" t="n">
        <f aca="false">AA1993-$AB$4</f>
        <v>-0.807037376237623</v>
      </c>
    </row>
    <row r="1994" customFormat="false" ht="13.2" hidden="false" customHeight="false" outlineLevel="0" collapsed="false">
      <c r="A1994" s="1" t="n">
        <v>4.687</v>
      </c>
      <c r="B1994" s="1" t="n">
        <v>2.344</v>
      </c>
      <c r="C1994" s="1" t="n">
        <v>3.516</v>
      </c>
      <c r="D1994" s="1" t="n">
        <v>1.953</v>
      </c>
      <c r="E1994" s="1" t="n">
        <v>2.734</v>
      </c>
      <c r="F1994" s="1" t="n">
        <v>2.734</v>
      </c>
      <c r="G1994" s="1" t="n">
        <v>4.297</v>
      </c>
      <c r="H1994" s="1" t="n">
        <v>3.516</v>
      </c>
      <c r="J1994" s="1" t="n">
        <f aca="false">AVERAGE(A1994:H1994)</f>
        <v>3.222625</v>
      </c>
      <c r="L1994" s="1" t="n">
        <v>3.125</v>
      </c>
      <c r="M1994" s="1" t="n">
        <v>3.516</v>
      </c>
      <c r="N1994" s="1" t="n">
        <v>3.516</v>
      </c>
      <c r="O1994" s="1" t="n">
        <v>3.125</v>
      </c>
      <c r="P1994" s="1" t="n">
        <v>11.328</v>
      </c>
      <c r="R1994" s="1" t="n">
        <f aca="false">AVERAGE(L1994:P1994)</f>
        <v>4.922</v>
      </c>
      <c r="V1994" s="1" t="n">
        <v>3.9842</v>
      </c>
      <c r="X1994" s="1" t="n">
        <f aca="false">L1994-V1994</f>
        <v>-0.8592</v>
      </c>
      <c r="Y1994" s="1" t="n">
        <f aca="false">X1994*$Y$2</f>
        <v>-0.4296</v>
      </c>
      <c r="AA1994" s="1" t="n">
        <f aca="false">J1994-Y1994</f>
        <v>3.652225</v>
      </c>
      <c r="AC1994" s="1" t="n">
        <f aca="false">AA1994-$AB$4</f>
        <v>-0.318712376237624</v>
      </c>
    </row>
    <row r="1995" customFormat="false" ht="13.2" hidden="false" customHeight="false" outlineLevel="0" collapsed="false">
      <c r="A1995" s="1" t="n">
        <v>2.734</v>
      </c>
      <c r="B1995" s="1" t="n">
        <v>1.562</v>
      </c>
      <c r="C1995" s="1" t="n">
        <v>5.078</v>
      </c>
      <c r="D1995" s="1" t="n">
        <v>3.906</v>
      </c>
      <c r="E1995" s="1" t="n">
        <v>5.859</v>
      </c>
      <c r="F1995" s="1" t="n">
        <v>5.469</v>
      </c>
      <c r="G1995" s="1" t="n">
        <v>2.734</v>
      </c>
      <c r="H1995" s="1" t="n">
        <v>4.687</v>
      </c>
      <c r="J1995" s="1" t="n">
        <f aca="false">AVERAGE(A1995:H1995)</f>
        <v>4.003625</v>
      </c>
      <c r="L1995" s="1" t="n">
        <v>7.031</v>
      </c>
      <c r="M1995" s="1" t="n">
        <v>5.078</v>
      </c>
      <c r="N1995" s="1" t="n">
        <v>6.641</v>
      </c>
      <c r="O1995" s="1" t="n">
        <v>3.125</v>
      </c>
      <c r="P1995" s="1" t="n">
        <v>2.344</v>
      </c>
      <c r="R1995" s="1" t="n">
        <f aca="false">AVERAGE(L1995:P1995)</f>
        <v>4.8438</v>
      </c>
      <c r="V1995" s="1" t="n">
        <v>3.7498</v>
      </c>
      <c r="X1995" s="1" t="n">
        <f aca="false">L1995-V1995</f>
        <v>3.2812</v>
      </c>
      <c r="Y1995" s="1" t="n">
        <f aca="false">X1995*$Y$2</f>
        <v>1.6406</v>
      </c>
      <c r="AA1995" s="1" t="n">
        <f aca="false">J1995-Y1995</f>
        <v>2.363025</v>
      </c>
      <c r="AC1995" s="1" t="n">
        <f aca="false">AA1995-$AB$4</f>
        <v>-1.60791237623762</v>
      </c>
    </row>
    <row r="1996" customFormat="false" ht="13.2" hidden="false" customHeight="false" outlineLevel="0" collapsed="false">
      <c r="A1996" s="1" t="n">
        <v>4.297</v>
      </c>
      <c r="B1996" s="1" t="n">
        <v>3.906</v>
      </c>
      <c r="C1996" s="1" t="n">
        <v>7.031</v>
      </c>
      <c r="D1996" s="1" t="n">
        <v>2.344</v>
      </c>
      <c r="E1996" s="1" t="n">
        <v>3.516</v>
      </c>
      <c r="F1996" s="1" t="n">
        <v>1.953</v>
      </c>
      <c r="G1996" s="1" t="n">
        <v>2.344</v>
      </c>
      <c r="H1996" s="1" t="n">
        <v>4.687</v>
      </c>
      <c r="J1996" s="1" t="n">
        <f aca="false">AVERAGE(A1996:H1996)</f>
        <v>3.75975</v>
      </c>
      <c r="L1996" s="1" t="n">
        <v>2.344</v>
      </c>
      <c r="M1996" s="1" t="n">
        <v>3.516</v>
      </c>
      <c r="N1996" s="1" t="n">
        <v>4.297</v>
      </c>
      <c r="O1996" s="1" t="n">
        <v>2.734</v>
      </c>
      <c r="P1996" s="1" t="n">
        <v>5.078</v>
      </c>
      <c r="R1996" s="1" t="n">
        <f aca="false">AVERAGE(L1996:P1996)</f>
        <v>3.5938</v>
      </c>
      <c r="V1996" s="1" t="n">
        <v>5.0782</v>
      </c>
      <c r="X1996" s="1" t="n">
        <f aca="false">L1996-V1996</f>
        <v>-2.7342</v>
      </c>
      <c r="Y1996" s="1" t="n">
        <f aca="false">X1996*$Y$2</f>
        <v>-1.3671</v>
      </c>
      <c r="AA1996" s="1" t="n">
        <f aca="false">J1996-Y1996</f>
        <v>5.12685</v>
      </c>
      <c r="AC1996" s="1" t="n">
        <f aca="false">AA1996-$AB$4</f>
        <v>1.15591262376238</v>
      </c>
    </row>
    <row r="1997" customFormat="false" ht="13.2" hidden="false" customHeight="false" outlineLevel="0" collapsed="false">
      <c r="A1997" s="1" t="n">
        <v>3.516</v>
      </c>
      <c r="B1997" s="1" t="n">
        <v>0.781</v>
      </c>
      <c r="C1997" s="1" t="n">
        <v>6.25</v>
      </c>
      <c r="D1997" s="1" t="n">
        <v>3.906</v>
      </c>
      <c r="E1997" s="1" t="n">
        <v>2.734</v>
      </c>
      <c r="F1997" s="1" t="n">
        <v>1.562</v>
      </c>
      <c r="G1997" s="1" t="n">
        <v>3.125</v>
      </c>
      <c r="H1997" s="1" t="n">
        <v>3.516</v>
      </c>
      <c r="J1997" s="1" t="n">
        <f aca="false">AVERAGE(A1997:H1997)</f>
        <v>3.17375</v>
      </c>
      <c r="L1997" s="1" t="n">
        <v>3.516</v>
      </c>
      <c r="M1997" s="1" t="n">
        <v>0.781</v>
      </c>
      <c r="N1997" s="1" t="n">
        <v>5.078</v>
      </c>
      <c r="O1997" s="1" t="n">
        <v>1.953</v>
      </c>
      <c r="P1997" s="1" t="n">
        <v>3.516</v>
      </c>
      <c r="R1997" s="1" t="n">
        <f aca="false">AVERAGE(L1997:P1997)</f>
        <v>2.9688</v>
      </c>
      <c r="V1997" s="1" t="n">
        <v>4.6874</v>
      </c>
      <c r="X1997" s="1" t="n">
        <f aca="false">L1997-V1997</f>
        <v>-1.1714</v>
      </c>
      <c r="Y1997" s="1" t="n">
        <f aca="false">X1997*$Y$2</f>
        <v>-0.5857</v>
      </c>
      <c r="AA1997" s="1" t="n">
        <f aca="false">J1997-Y1997</f>
        <v>3.75945</v>
      </c>
      <c r="AC1997" s="1" t="n">
        <f aca="false">AA1997-$AB$4</f>
        <v>-0.211487376237623</v>
      </c>
    </row>
    <row r="1998" customFormat="false" ht="13.2" hidden="false" customHeight="false" outlineLevel="0" collapsed="false">
      <c r="A1998" s="1" t="n">
        <v>1.953</v>
      </c>
      <c r="B1998" s="1" t="n">
        <v>5.469</v>
      </c>
      <c r="C1998" s="1" t="n">
        <v>3.125</v>
      </c>
      <c r="D1998" s="1" t="n">
        <v>7.422</v>
      </c>
      <c r="E1998" s="1" t="n">
        <v>1.172</v>
      </c>
      <c r="F1998" s="1" t="n">
        <v>3.906</v>
      </c>
      <c r="G1998" s="1" t="n">
        <v>7.031</v>
      </c>
      <c r="H1998" s="1" t="n">
        <v>6.25</v>
      </c>
      <c r="J1998" s="1" t="n">
        <f aca="false">AVERAGE(A1998:H1998)</f>
        <v>4.541</v>
      </c>
      <c r="L1998" s="1" t="n">
        <v>4.687</v>
      </c>
      <c r="M1998" s="1" t="n">
        <v>4.687</v>
      </c>
      <c r="N1998" s="1" t="n">
        <v>6.25</v>
      </c>
      <c r="O1998" s="1" t="n">
        <v>3.125</v>
      </c>
      <c r="P1998" s="1" t="n">
        <v>2.734</v>
      </c>
      <c r="R1998" s="1" t="n">
        <f aca="false">AVERAGE(L1998:P1998)</f>
        <v>4.2966</v>
      </c>
      <c r="V1998" s="1" t="n">
        <v>3.047</v>
      </c>
      <c r="X1998" s="1" t="n">
        <f aca="false">L1998-V1998</f>
        <v>1.64</v>
      </c>
      <c r="Y1998" s="1" t="n">
        <f aca="false">X1998*$Y$2</f>
        <v>0.82</v>
      </c>
      <c r="AA1998" s="1" t="n">
        <f aca="false">J1998-Y1998</f>
        <v>3.721</v>
      </c>
      <c r="AC1998" s="1" t="n">
        <f aca="false">AA1998-$AB$4</f>
        <v>-0.249937376237623</v>
      </c>
    </row>
    <row r="1999" customFormat="false" ht="13.2" hidden="false" customHeight="false" outlineLevel="0" collapsed="false">
      <c r="A1999" s="1" t="n">
        <v>1.953</v>
      </c>
      <c r="B1999" s="1" t="n">
        <v>1.953</v>
      </c>
      <c r="C1999" s="1" t="n">
        <v>1.953</v>
      </c>
      <c r="D1999" s="1" t="n">
        <v>5.469</v>
      </c>
      <c r="E1999" s="1" t="n">
        <v>2.344</v>
      </c>
      <c r="F1999" s="1" t="n">
        <v>3.906</v>
      </c>
      <c r="G1999" s="1" t="n">
        <v>1.953</v>
      </c>
      <c r="H1999" s="1" t="n">
        <v>1.953</v>
      </c>
      <c r="J1999" s="1" t="n">
        <f aca="false">AVERAGE(A1999:H1999)</f>
        <v>2.6855</v>
      </c>
      <c r="L1999" s="1" t="n">
        <v>1.953</v>
      </c>
      <c r="M1999" s="1" t="n">
        <v>1.953</v>
      </c>
      <c r="N1999" s="1" t="n">
        <v>1.953</v>
      </c>
      <c r="O1999" s="1" t="n">
        <v>3.516</v>
      </c>
      <c r="P1999" s="1" t="n">
        <v>2.734</v>
      </c>
      <c r="R1999" s="1" t="n">
        <f aca="false">AVERAGE(L1999:P1999)</f>
        <v>2.4218</v>
      </c>
      <c r="V1999" s="1" t="n">
        <v>4.4532</v>
      </c>
      <c r="X1999" s="1" t="n">
        <f aca="false">L1999-V1999</f>
        <v>-2.5002</v>
      </c>
      <c r="Y1999" s="1" t="n">
        <f aca="false">X1999*$Y$2</f>
        <v>-1.2501</v>
      </c>
      <c r="AA1999" s="1" t="n">
        <f aca="false">J1999-Y1999</f>
        <v>3.9356</v>
      </c>
      <c r="AC1999" s="1" t="n">
        <f aca="false">AA1999-$AB$4</f>
        <v>-0.0353373762376235</v>
      </c>
    </row>
    <row r="2000" customFormat="false" ht="13.2" hidden="false" customHeight="false" outlineLevel="0" collapsed="false">
      <c r="A2000" s="1" t="n">
        <v>3.125</v>
      </c>
      <c r="B2000" s="1" t="n">
        <v>4.687</v>
      </c>
      <c r="C2000" s="1" t="n">
        <v>3.516</v>
      </c>
      <c r="D2000" s="1" t="n">
        <v>6.641</v>
      </c>
      <c r="E2000" s="1" t="n">
        <v>1.953</v>
      </c>
      <c r="F2000" s="1" t="n">
        <v>1.953</v>
      </c>
      <c r="G2000" s="1" t="n">
        <v>3.125</v>
      </c>
      <c r="H2000" s="1" t="n">
        <v>7.422</v>
      </c>
      <c r="J2000" s="1" t="n">
        <f aca="false">AVERAGE(A2000:H2000)</f>
        <v>4.05275</v>
      </c>
      <c r="L2000" s="1" t="n">
        <v>1.953</v>
      </c>
      <c r="M2000" s="1" t="n">
        <v>4.687</v>
      </c>
      <c r="N2000" s="1" t="n">
        <v>6.25</v>
      </c>
      <c r="O2000" s="1" t="n">
        <v>6.25</v>
      </c>
      <c r="P2000" s="1" t="n">
        <v>4.687</v>
      </c>
      <c r="R2000" s="1" t="n">
        <f aca="false">AVERAGE(L2000:P2000)</f>
        <v>4.7654</v>
      </c>
      <c r="V2000" s="1" t="n">
        <v>4.6876</v>
      </c>
      <c r="X2000" s="1" t="n">
        <f aca="false">L2000-V2000</f>
        <v>-2.7346</v>
      </c>
      <c r="Y2000" s="1" t="n">
        <f aca="false">X2000*$Y$2</f>
        <v>-1.3673</v>
      </c>
      <c r="AA2000" s="1" t="n">
        <f aca="false">J2000-Y2000</f>
        <v>5.42005</v>
      </c>
      <c r="AC2000" s="1" t="n">
        <f aca="false">AA2000-$AB$4</f>
        <v>1.44911262376238</v>
      </c>
    </row>
    <row r="2001" customFormat="false" ht="13.2" hidden="false" customHeight="false" outlineLevel="0" collapsed="false">
      <c r="A2001" s="1" t="n">
        <v>5.078</v>
      </c>
      <c r="B2001" s="1" t="n">
        <v>2.734</v>
      </c>
      <c r="C2001" s="1" t="n">
        <v>3.125</v>
      </c>
      <c r="D2001" s="1" t="n">
        <v>5.469</v>
      </c>
      <c r="E2001" s="1" t="n">
        <v>1.953</v>
      </c>
      <c r="F2001" s="1" t="n">
        <v>5.078</v>
      </c>
      <c r="G2001" s="1" t="n">
        <v>2.734</v>
      </c>
      <c r="H2001" s="1" t="n">
        <v>3.516</v>
      </c>
      <c r="J2001" s="1" t="n">
        <f aca="false">AVERAGE(A2001:H2001)</f>
        <v>3.710875</v>
      </c>
      <c r="L2001" s="1" t="n">
        <v>2.734</v>
      </c>
      <c r="M2001" s="1" t="n">
        <v>4.297</v>
      </c>
      <c r="N2001" s="1" t="n">
        <v>4.687</v>
      </c>
      <c r="O2001" s="1" t="n">
        <v>6.25</v>
      </c>
      <c r="P2001" s="1" t="n">
        <v>0.781</v>
      </c>
      <c r="R2001" s="1" t="n">
        <f aca="false">AVERAGE(L2001:P2001)</f>
        <v>3.7498</v>
      </c>
      <c r="V2001" s="1" t="n">
        <v>3.9062</v>
      </c>
      <c r="X2001" s="1" t="n">
        <f aca="false">L2001-V2001</f>
        <v>-1.1722</v>
      </c>
      <c r="Y2001" s="1" t="n">
        <f aca="false">X2001*$Y$2</f>
        <v>-0.5861</v>
      </c>
      <c r="AA2001" s="1" t="n">
        <f aca="false">J2001-Y2001</f>
        <v>4.296975</v>
      </c>
      <c r="AC2001" s="1" t="n">
        <f aca="false">AA2001-$AB$4</f>
        <v>0.326037623762376</v>
      </c>
    </row>
    <row r="2002" customFormat="false" ht="13.2" hidden="false" customHeight="false" outlineLevel="0" collapsed="false">
      <c r="A2002" s="1" t="n">
        <v>3.516</v>
      </c>
      <c r="B2002" s="1" t="n">
        <v>1.562</v>
      </c>
      <c r="C2002" s="1" t="n">
        <v>3.906</v>
      </c>
      <c r="D2002" s="1" t="n">
        <v>5.859</v>
      </c>
      <c r="E2002" s="1" t="n">
        <v>5.469</v>
      </c>
      <c r="F2002" s="1" t="n">
        <v>3.125</v>
      </c>
      <c r="G2002" s="1" t="n">
        <v>5.078</v>
      </c>
      <c r="H2002" s="1" t="n">
        <v>5.078</v>
      </c>
      <c r="J2002" s="1" t="n">
        <f aca="false">AVERAGE(A2002:H2002)</f>
        <v>4.199125</v>
      </c>
      <c r="L2002" s="1" t="n">
        <v>4.687</v>
      </c>
      <c r="M2002" s="1" t="n">
        <v>5.469</v>
      </c>
      <c r="N2002" s="1" t="n">
        <v>0.781</v>
      </c>
      <c r="O2002" s="1" t="n">
        <v>8.984</v>
      </c>
      <c r="P2002" s="1" t="n">
        <v>8.594</v>
      </c>
      <c r="R2002" s="1" t="n">
        <f aca="false">AVERAGE(L2002:P2002)</f>
        <v>5.703</v>
      </c>
      <c r="V2002" s="1" t="n">
        <v>4.5312</v>
      </c>
      <c r="X2002" s="1" t="n">
        <f aca="false">L2002-V2002</f>
        <v>0.1558</v>
      </c>
      <c r="Y2002" s="1" t="n">
        <f aca="false">X2002*$Y$2</f>
        <v>0.0779000000000001</v>
      </c>
      <c r="AA2002" s="1" t="n">
        <f aca="false">J2002-Y2002</f>
        <v>4.121225</v>
      </c>
      <c r="AC2002" s="1" t="n">
        <f aca="false">AA2002-$AB$4</f>
        <v>0.150287623762377</v>
      </c>
    </row>
    <row r="2003" customFormat="false" ht="13.2" hidden="false" customHeight="false" outlineLevel="0" collapsed="false">
      <c r="A2003" s="1" t="n">
        <v>2.344</v>
      </c>
      <c r="B2003" s="1" t="n">
        <v>0.781</v>
      </c>
      <c r="C2003" s="1" t="n">
        <v>7.422</v>
      </c>
      <c r="D2003" s="1" t="n">
        <v>0.391</v>
      </c>
      <c r="E2003" s="1" t="n">
        <v>3.516</v>
      </c>
      <c r="F2003" s="1" t="n">
        <v>6.25</v>
      </c>
      <c r="G2003" s="1" t="n">
        <v>3.516</v>
      </c>
      <c r="H2003" s="1" t="n">
        <v>5.469</v>
      </c>
      <c r="J2003" s="1" t="n">
        <f aca="false">AVERAGE(A2003:H2003)</f>
        <v>3.711125</v>
      </c>
      <c r="L2003" s="1" t="n">
        <v>2.734</v>
      </c>
      <c r="M2003" s="1" t="n">
        <v>3.516</v>
      </c>
      <c r="N2003" s="1" t="n">
        <v>8.984</v>
      </c>
      <c r="O2003" s="1" t="n">
        <v>5.078</v>
      </c>
      <c r="P2003" s="1" t="n">
        <v>1.562</v>
      </c>
      <c r="R2003" s="1" t="n">
        <f aca="false">AVERAGE(L2003:P2003)</f>
        <v>4.3748</v>
      </c>
      <c r="V2003" s="1" t="n">
        <v>3.5938</v>
      </c>
      <c r="X2003" s="1" t="n">
        <f aca="false">L2003-V2003</f>
        <v>-0.8598</v>
      </c>
      <c r="Y2003" s="1" t="n">
        <f aca="false">X2003*$Y$2</f>
        <v>-0.4299</v>
      </c>
      <c r="AA2003" s="1" t="n">
        <f aca="false">J2003-Y2003</f>
        <v>4.141025</v>
      </c>
      <c r="AC2003" s="1" t="n">
        <f aca="false">AA2003-$AB$4</f>
        <v>0.170087623762377</v>
      </c>
    </row>
    <row r="2004" customFormat="false" ht="13.2" hidden="false" customHeight="false" outlineLevel="0" collapsed="false">
      <c r="A2004" s="1" t="n">
        <v>2.734</v>
      </c>
      <c r="B2004" s="1" t="n">
        <v>3.516</v>
      </c>
      <c r="C2004" s="1" t="n">
        <v>6.25</v>
      </c>
      <c r="D2004" s="1" t="n">
        <v>4.297</v>
      </c>
      <c r="E2004" s="1" t="n">
        <v>4.687</v>
      </c>
      <c r="F2004" s="1" t="n">
        <v>3.906</v>
      </c>
      <c r="G2004" s="1" t="n">
        <v>4.687</v>
      </c>
      <c r="H2004" s="1" t="n">
        <v>3.906</v>
      </c>
      <c r="J2004" s="1" t="n">
        <f aca="false">AVERAGE(A2004:H2004)</f>
        <v>4.247875</v>
      </c>
      <c r="L2004" s="1" t="n">
        <v>2.344</v>
      </c>
      <c r="M2004" s="1" t="n">
        <v>3.516</v>
      </c>
      <c r="N2004" s="1" t="n">
        <v>5.859</v>
      </c>
      <c r="O2004" s="1" t="n">
        <v>3.516</v>
      </c>
      <c r="P2004" s="1" t="n">
        <v>4.687</v>
      </c>
      <c r="R2004" s="1" t="n">
        <f aca="false">AVERAGE(L2004:P2004)</f>
        <v>3.9844</v>
      </c>
      <c r="V2004" s="1" t="n">
        <v>2.9688</v>
      </c>
      <c r="X2004" s="1" t="n">
        <f aca="false">L2004-V2004</f>
        <v>-0.6248</v>
      </c>
      <c r="Y2004" s="1" t="n">
        <f aca="false">X2004*$Y$2</f>
        <v>-0.3124</v>
      </c>
      <c r="AA2004" s="1" t="n">
        <f aca="false">J2004-Y2004</f>
        <v>4.560275</v>
      </c>
      <c r="AC2004" s="1" t="n">
        <f aca="false">AA2004-$AB$4</f>
        <v>0.589337623762377</v>
      </c>
    </row>
    <row r="2005" customFormat="false" ht="13.2" hidden="false" customHeight="false" outlineLevel="0" collapsed="false">
      <c r="A2005" s="1" t="n">
        <v>4.297</v>
      </c>
      <c r="B2005" s="1" t="n">
        <v>4.687</v>
      </c>
      <c r="C2005" s="1" t="n">
        <v>2.734</v>
      </c>
      <c r="D2005" s="1" t="n">
        <v>1.562</v>
      </c>
      <c r="E2005" s="1" t="n">
        <v>2.734</v>
      </c>
      <c r="F2005" s="1" t="n">
        <v>3.125</v>
      </c>
      <c r="G2005" s="1" t="n">
        <v>2.344</v>
      </c>
      <c r="H2005" s="1" t="n">
        <v>1.953</v>
      </c>
      <c r="J2005" s="1" t="n">
        <f aca="false">AVERAGE(A2005:H2005)</f>
        <v>2.9295</v>
      </c>
      <c r="L2005" s="1" t="n">
        <v>3.516</v>
      </c>
      <c r="M2005" s="1" t="n">
        <v>2.734</v>
      </c>
      <c r="N2005" s="1" t="n">
        <v>7.031</v>
      </c>
      <c r="O2005" s="1" t="n">
        <v>0.391</v>
      </c>
      <c r="P2005" s="1" t="n">
        <v>5.859</v>
      </c>
      <c r="R2005" s="1" t="n">
        <f aca="false">AVERAGE(L2005:P2005)</f>
        <v>3.9062</v>
      </c>
      <c r="V2005" s="1" t="n">
        <v>4.375</v>
      </c>
      <c r="X2005" s="1" t="n">
        <f aca="false">L2005-V2005</f>
        <v>-0.859</v>
      </c>
      <c r="Y2005" s="1" t="n">
        <f aca="false">X2005*$Y$2</f>
        <v>-0.4295</v>
      </c>
      <c r="AA2005" s="1" t="n">
        <f aca="false">J2005-Y2005</f>
        <v>3.359</v>
      </c>
      <c r="AC2005" s="1" t="n">
        <f aca="false">AA2005-$AB$4</f>
        <v>-0.611937376237624</v>
      </c>
    </row>
    <row r="2006" customFormat="false" ht="13.2" hidden="false" customHeight="false" outlineLevel="0" collapsed="false">
      <c r="A2006" s="1" t="n">
        <v>1.953</v>
      </c>
      <c r="B2006" s="1" t="n">
        <v>3.906</v>
      </c>
      <c r="C2006" s="1" t="n">
        <v>6.25</v>
      </c>
      <c r="D2006" s="1" t="n">
        <v>4.297</v>
      </c>
      <c r="E2006" s="1" t="n">
        <v>2.344</v>
      </c>
      <c r="F2006" s="1" t="n">
        <v>2.734</v>
      </c>
      <c r="G2006" s="1" t="n">
        <v>2.734</v>
      </c>
      <c r="H2006" s="1" t="n">
        <v>6.25</v>
      </c>
      <c r="J2006" s="1" t="n">
        <f aca="false">AVERAGE(A2006:H2006)</f>
        <v>3.8085</v>
      </c>
      <c r="L2006" s="1" t="n">
        <v>5.859</v>
      </c>
      <c r="M2006" s="1" t="n">
        <v>3.516</v>
      </c>
      <c r="N2006" s="1" t="n">
        <v>5.078</v>
      </c>
      <c r="O2006" s="1" t="n">
        <v>5.859</v>
      </c>
      <c r="P2006" s="1" t="n">
        <v>1.562</v>
      </c>
      <c r="R2006" s="1" t="n">
        <f aca="false">AVERAGE(L2006:P2006)</f>
        <v>4.3748</v>
      </c>
      <c r="V2006" s="1" t="n">
        <v>4.2968</v>
      </c>
      <c r="X2006" s="1" t="n">
        <f aca="false">L2006-V2006</f>
        <v>1.5622</v>
      </c>
      <c r="Y2006" s="1" t="n">
        <f aca="false">X2006*$Y$2</f>
        <v>0.7811</v>
      </c>
      <c r="AA2006" s="1" t="n">
        <f aca="false">J2006-Y2006</f>
        <v>3.0274</v>
      </c>
      <c r="AC2006" s="1" t="n">
        <f aca="false">AA2006-$AB$4</f>
        <v>-0.943537376237624</v>
      </c>
    </row>
    <row r="2007" customFormat="false" ht="13.2" hidden="false" customHeight="false" outlineLevel="0" collapsed="false">
      <c r="A2007" s="1" t="n">
        <v>2.734</v>
      </c>
      <c r="B2007" s="1" t="n">
        <v>2.344</v>
      </c>
      <c r="C2007" s="1" t="n">
        <v>3.516</v>
      </c>
      <c r="D2007" s="1" t="n">
        <v>1.953</v>
      </c>
      <c r="E2007" s="1" t="n">
        <v>1.172</v>
      </c>
      <c r="F2007" s="1" t="n">
        <v>5.078</v>
      </c>
      <c r="G2007" s="1" t="n">
        <v>5.469</v>
      </c>
      <c r="H2007" s="1" t="n">
        <v>5.859</v>
      </c>
      <c r="J2007" s="1" t="n">
        <f aca="false">AVERAGE(A2007:H2007)</f>
        <v>3.515625</v>
      </c>
      <c r="L2007" s="1" t="n">
        <v>2.344</v>
      </c>
      <c r="M2007" s="1" t="n">
        <v>6.641</v>
      </c>
      <c r="N2007" s="1" t="n">
        <v>4.687</v>
      </c>
      <c r="O2007" s="1" t="n">
        <v>2.344</v>
      </c>
      <c r="P2007" s="1" t="n">
        <v>4.687</v>
      </c>
      <c r="R2007" s="1" t="n">
        <f aca="false">AVERAGE(L2007:P2007)</f>
        <v>4.1406</v>
      </c>
      <c r="V2007" s="1" t="n">
        <v>5.078</v>
      </c>
      <c r="X2007" s="1" t="n">
        <f aca="false">L2007-V2007</f>
        <v>-2.734</v>
      </c>
      <c r="Y2007" s="1" t="n">
        <f aca="false">X2007*$Y$2</f>
        <v>-1.367</v>
      </c>
      <c r="AA2007" s="1" t="n">
        <f aca="false">J2007-Y2007</f>
        <v>4.882625</v>
      </c>
      <c r="AC2007" s="1" t="n">
        <f aca="false">AA2007-$AB$4</f>
        <v>0.911687623762377</v>
      </c>
    </row>
    <row r="2008" customFormat="false" ht="13.2" hidden="false" customHeight="false" outlineLevel="0" collapsed="false">
      <c r="A2008" s="1" t="n">
        <v>3.906</v>
      </c>
      <c r="B2008" s="1" t="n">
        <v>1.953</v>
      </c>
      <c r="C2008" s="1" t="n">
        <v>3.125</v>
      </c>
      <c r="D2008" s="1" t="n">
        <v>2.734</v>
      </c>
      <c r="E2008" s="1" t="n">
        <v>3.125</v>
      </c>
      <c r="F2008" s="1" t="n">
        <v>3.906</v>
      </c>
      <c r="G2008" s="1" t="n">
        <v>5.469</v>
      </c>
      <c r="H2008" s="1" t="n">
        <v>2.344</v>
      </c>
      <c r="J2008" s="1" t="n">
        <f aca="false">AVERAGE(A2008:H2008)</f>
        <v>3.32025</v>
      </c>
      <c r="L2008" s="1" t="n">
        <v>6.25</v>
      </c>
      <c r="M2008" s="1" t="n">
        <v>3.906</v>
      </c>
      <c r="N2008" s="1" t="n">
        <v>3.906</v>
      </c>
      <c r="O2008" s="1" t="n">
        <v>3.516</v>
      </c>
      <c r="P2008" s="1" t="n">
        <v>1.953</v>
      </c>
      <c r="R2008" s="1" t="n">
        <f aca="false">AVERAGE(L2008:P2008)</f>
        <v>3.9062</v>
      </c>
      <c r="V2008" s="1" t="n">
        <v>5.3904</v>
      </c>
      <c r="X2008" s="1" t="n">
        <f aca="false">L2008-V2008</f>
        <v>0.8596</v>
      </c>
      <c r="Y2008" s="1" t="n">
        <f aca="false">X2008*$Y$2</f>
        <v>0.4298</v>
      </c>
      <c r="AA2008" s="1" t="n">
        <f aca="false">J2008-Y2008</f>
        <v>2.89045</v>
      </c>
      <c r="AC2008" s="1" t="n">
        <f aca="false">AA2008-$AB$4</f>
        <v>-1.08048737623762</v>
      </c>
    </row>
    <row r="2009" customFormat="false" ht="13.2" hidden="false" customHeight="false" outlineLevel="0" collapsed="false">
      <c r="A2009" s="1" t="n">
        <v>1.953</v>
      </c>
      <c r="B2009" s="1" t="n">
        <v>1.562</v>
      </c>
      <c r="C2009" s="1" t="n">
        <v>1.953</v>
      </c>
      <c r="D2009" s="1" t="n">
        <v>1.172</v>
      </c>
      <c r="E2009" s="1" t="n">
        <v>3.125</v>
      </c>
      <c r="F2009" s="1" t="n">
        <v>3.906</v>
      </c>
      <c r="G2009" s="1" t="n">
        <v>3.125</v>
      </c>
      <c r="H2009" s="1" t="n">
        <v>7.422</v>
      </c>
      <c r="J2009" s="1" t="n">
        <f aca="false">AVERAGE(A2009:H2009)</f>
        <v>3.02725</v>
      </c>
      <c r="L2009" s="1" t="n">
        <v>4.687</v>
      </c>
      <c r="M2009" s="1" t="n">
        <v>4.297</v>
      </c>
      <c r="N2009" s="1" t="n">
        <v>5.469</v>
      </c>
      <c r="O2009" s="1" t="n">
        <v>5.078</v>
      </c>
      <c r="P2009" s="1" t="n">
        <v>3.516</v>
      </c>
      <c r="R2009" s="1" t="n">
        <f aca="false">AVERAGE(L2009:P2009)</f>
        <v>4.6094</v>
      </c>
      <c r="V2009" s="1" t="n">
        <v>3.9062</v>
      </c>
      <c r="X2009" s="1" t="n">
        <f aca="false">L2009-V2009</f>
        <v>0.780800000000001</v>
      </c>
      <c r="Y2009" s="1" t="n">
        <f aca="false">X2009*$Y$2</f>
        <v>0.3904</v>
      </c>
      <c r="AA2009" s="1" t="n">
        <f aca="false">J2009-Y2009</f>
        <v>2.63685</v>
      </c>
      <c r="AC2009" s="1" t="n">
        <f aca="false">AA2009-$AB$4</f>
        <v>-1.33408737623762</v>
      </c>
    </row>
    <row r="2010" customFormat="false" ht="13.2" hidden="false" customHeight="false" outlineLevel="0" collapsed="false">
      <c r="A2010" s="1" t="n">
        <v>3.906</v>
      </c>
      <c r="B2010" s="1" t="n">
        <v>7.812</v>
      </c>
      <c r="C2010" s="1" t="n">
        <v>3.516</v>
      </c>
      <c r="D2010" s="1" t="n">
        <v>3.125</v>
      </c>
      <c r="E2010" s="1" t="n">
        <v>3.906</v>
      </c>
      <c r="F2010" s="1" t="n">
        <v>5.469</v>
      </c>
      <c r="G2010" s="1" t="n">
        <v>6.641</v>
      </c>
      <c r="H2010" s="1" t="n">
        <v>7.031</v>
      </c>
      <c r="J2010" s="1" t="n">
        <f aca="false">AVERAGE(A2010:H2010)</f>
        <v>5.17575</v>
      </c>
      <c r="L2010" s="1" t="n">
        <v>2.344</v>
      </c>
      <c r="M2010" s="1" t="n">
        <v>3.516</v>
      </c>
      <c r="N2010" s="1" t="n">
        <v>2.344</v>
      </c>
      <c r="O2010" s="1" t="n">
        <v>2.344</v>
      </c>
      <c r="P2010" s="1" t="n">
        <v>1.562</v>
      </c>
      <c r="R2010" s="1" t="n">
        <f aca="false">AVERAGE(L2010:P2010)</f>
        <v>2.422</v>
      </c>
      <c r="V2010" s="1" t="n">
        <v>3.4374</v>
      </c>
      <c r="X2010" s="1" t="n">
        <f aca="false">L2010-V2010</f>
        <v>-1.0934</v>
      </c>
      <c r="Y2010" s="1" t="n">
        <f aca="false">X2010*$Y$2</f>
        <v>-0.5467</v>
      </c>
      <c r="AA2010" s="1" t="n">
        <f aca="false">J2010-Y2010</f>
        <v>5.72245</v>
      </c>
      <c r="AC2010" s="1" t="n">
        <f aca="false">AA2010-$AB$4</f>
        <v>1.75151262376238</v>
      </c>
    </row>
    <row r="2011" customFormat="false" ht="13.2" hidden="false" customHeight="false" outlineLevel="0" collapsed="false">
      <c r="A2011" s="1" t="n">
        <v>4.687</v>
      </c>
      <c r="B2011" s="1" t="n">
        <v>1.172</v>
      </c>
      <c r="C2011" s="1" t="n">
        <v>2.734</v>
      </c>
      <c r="D2011" s="1" t="n">
        <v>1.562</v>
      </c>
      <c r="E2011" s="1" t="n">
        <v>1.562</v>
      </c>
      <c r="F2011" s="1" t="n">
        <v>3.906</v>
      </c>
      <c r="G2011" s="1" t="n">
        <v>6.25</v>
      </c>
      <c r="H2011" s="1" t="n">
        <v>5.859</v>
      </c>
      <c r="J2011" s="1" t="n">
        <f aca="false">AVERAGE(A2011:H2011)</f>
        <v>3.4665</v>
      </c>
      <c r="L2011" s="1" t="n">
        <v>2.734</v>
      </c>
      <c r="M2011" s="1" t="n">
        <v>4.297</v>
      </c>
      <c r="N2011" s="1" t="n">
        <v>2.734</v>
      </c>
      <c r="O2011" s="1" t="n">
        <v>2.734</v>
      </c>
      <c r="P2011" s="1" t="n">
        <v>1.562</v>
      </c>
      <c r="R2011" s="1" t="n">
        <f aca="false">AVERAGE(L2011:P2011)</f>
        <v>2.8122</v>
      </c>
      <c r="V2011" s="1" t="n">
        <v>3.1248</v>
      </c>
      <c r="X2011" s="1" t="n">
        <f aca="false">L2011-V2011</f>
        <v>-0.3908</v>
      </c>
      <c r="Y2011" s="1" t="n">
        <f aca="false">X2011*$Y$2</f>
        <v>-0.1954</v>
      </c>
      <c r="AA2011" s="1" t="n">
        <f aca="false">J2011-Y2011</f>
        <v>3.6619</v>
      </c>
      <c r="AC2011" s="1" t="n">
        <f aca="false">AA2011-$AB$4</f>
        <v>-0.309037376237623</v>
      </c>
    </row>
    <row r="2012" customFormat="false" ht="13.2" hidden="false" customHeight="false" outlineLevel="0" collapsed="false">
      <c r="A2012" s="1" t="n">
        <v>8.594</v>
      </c>
      <c r="B2012" s="1" t="n">
        <v>2.734</v>
      </c>
      <c r="C2012" s="1" t="n">
        <v>5.078</v>
      </c>
      <c r="D2012" s="1" t="n">
        <v>3.125</v>
      </c>
      <c r="E2012" s="1" t="n">
        <v>4.297</v>
      </c>
      <c r="F2012" s="1" t="n">
        <v>0.391</v>
      </c>
      <c r="G2012" s="1" t="n">
        <v>5.469</v>
      </c>
      <c r="H2012" s="1" t="n">
        <v>7.031</v>
      </c>
      <c r="J2012" s="1" t="n">
        <f aca="false">AVERAGE(A2012:H2012)</f>
        <v>4.589875</v>
      </c>
      <c r="L2012" s="1" t="n">
        <v>2.344</v>
      </c>
      <c r="M2012" s="1" t="n">
        <v>3.906</v>
      </c>
      <c r="N2012" s="1" t="n">
        <v>3.906</v>
      </c>
      <c r="O2012" s="1" t="n">
        <v>1.953</v>
      </c>
      <c r="P2012" s="1" t="n">
        <v>7.031</v>
      </c>
      <c r="R2012" s="1" t="n">
        <f aca="false">AVERAGE(L2012:P2012)</f>
        <v>3.828</v>
      </c>
      <c r="V2012" s="1" t="n">
        <v>3.0468</v>
      </c>
      <c r="X2012" s="1" t="n">
        <f aca="false">L2012-V2012</f>
        <v>-0.7028</v>
      </c>
      <c r="Y2012" s="1" t="n">
        <f aca="false">X2012*$Y$2</f>
        <v>-0.3514</v>
      </c>
      <c r="AA2012" s="1" t="n">
        <f aca="false">J2012-Y2012</f>
        <v>4.941275</v>
      </c>
      <c r="AC2012" s="1" t="n">
        <f aca="false">AA2012-$AB$4</f>
        <v>0.970337623762377</v>
      </c>
    </row>
    <row r="2013" customFormat="false" ht="13.2" hidden="false" customHeight="false" outlineLevel="0" collapsed="false">
      <c r="A2013" s="1" t="n">
        <v>6.25</v>
      </c>
      <c r="B2013" s="1" t="n">
        <v>3.125</v>
      </c>
      <c r="C2013" s="1" t="n">
        <v>2.344</v>
      </c>
      <c r="D2013" s="1" t="n">
        <v>4.687</v>
      </c>
      <c r="E2013" s="1" t="n">
        <v>3.516</v>
      </c>
      <c r="F2013" s="1" t="n">
        <v>1.562</v>
      </c>
      <c r="G2013" s="1" t="n">
        <v>0.781</v>
      </c>
      <c r="H2013" s="1" t="n">
        <v>5.078</v>
      </c>
      <c r="J2013" s="1" t="n">
        <f aca="false">AVERAGE(A2013:H2013)</f>
        <v>3.417875</v>
      </c>
      <c r="L2013" s="1" t="n">
        <v>5.078</v>
      </c>
      <c r="M2013" s="1" t="n">
        <v>4.687</v>
      </c>
      <c r="N2013" s="1" t="n">
        <v>1.953</v>
      </c>
      <c r="O2013" s="1" t="n">
        <v>4.297</v>
      </c>
      <c r="P2013" s="1" t="n">
        <v>3.125</v>
      </c>
      <c r="R2013" s="1" t="n">
        <f aca="false">AVERAGE(L2013:P2013)</f>
        <v>3.828</v>
      </c>
      <c r="V2013" s="1" t="n">
        <v>3.0468</v>
      </c>
      <c r="X2013" s="1" t="n">
        <f aca="false">L2013-V2013</f>
        <v>2.0312</v>
      </c>
      <c r="Y2013" s="1" t="n">
        <f aca="false">X2013*$Y$2</f>
        <v>1.0156</v>
      </c>
      <c r="AA2013" s="1" t="n">
        <f aca="false">J2013-Y2013</f>
        <v>2.402275</v>
      </c>
      <c r="AC2013" s="1" t="n">
        <f aca="false">AA2013-$AB$4</f>
        <v>-1.56866237623762</v>
      </c>
    </row>
    <row r="2014" customFormat="false" ht="13.2" hidden="false" customHeight="false" outlineLevel="0" collapsed="false">
      <c r="A2014" s="1" t="n">
        <v>1.172</v>
      </c>
      <c r="B2014" s="1" t="n">
        <v>3.516</v>
      </c>
      <c r="C2014" s="1" t="n">
        <v>3.125</v>
      </c>
      <c r="D2014" s="1" t="n">
        <v>4.687</v>
      </c>
      <c r="E2014" s="1" t="n">
        <v>2.344</v>
      </c>
      <c r="F2014" s="1" t="n">
        <v>5.078</v>
      </c>
      <c r="G2014" s="1" t="n">
        <v>4.297</v>
      </c>
      <c r="H2014" s="1" t="n">
        <v>4.687</v>
      </c>
      <c r="J2014" s="1" t="n">
        <f aca="false">AVERAGE(A2014:H2014)</f>
        <v>3.61325</v>
      </c>
      <c r="L2014" s="1" t="n">
        <v>1.172</v>
      </c>
      <c r="M2014" s="1" t="n">
        <v>1.953</v>
      </c>
      <c r="N2014" s="1" t="n">
        <v>1.953</v>
      </c>
      <c r="O2014" s="1" t="n">
        <v>3.516</v>
      </c>
      <c r="P2014" s="1" t="n">
        <v>3.906</v>
      </c>
      <c r="R2014" s="1" t="n">
        <f aca="false">AVERAGE(L2014:P2014)</f>
        <v>2.5</v>
      </c>
      <c r="V2014" s="1" t="n">
        <v>3.4374</v>
      </c>
      <c r="X2014" s="1" t="n">
        <f aca="false">L2014-V2014</f>
        <v>-2.2654</v>
      </c>
      <c r="Y2014" s="1" t="n">
        <f aca="false">X2014*$Y$2</f>
        <v>-1.1327</v>
      </c>
      <c r="AA2014" s="1" t="n">
        <f aca="false">J2014-Y2014</f>
        <v>4.74595</v>
      </c>
      <c r="AC2014" s="1" t="n">
        <f aca="false">AA2014-$AB$4</f>
        <v>0.775012623762376</v>
      </c>
    </row>
    <row r="2015" customFormat="false" ht="13.2" hidden="false" customHeight="false" outlineLevel="0" collapsed="false">
      <c r="A2015" s="1" t="n">
        <v>4.297</v>
      </c>
      <c r="B2015" s="1" t="n">
        <v>1.953</v>
      </c>
      <c r="C2015" s="1" t="n">
        <v>3.516</v>
      </c>
      <c r="D2015" s="1" t="n">
        <v>5.469</v>
      </c>
      <c r="E2015" s="1" t="n">
        <v>2.344</v>
      </c>
      <c r="F2015" s="1" t="n">
        <v>3.516</v>
      </c>
      <c r="G2015" s="1" t="n">
        <v>1.562</v>
      </c>
      <c r="H2015" s="1" t="n">
        <v>7.031</v>
      </c>
      <c r="J2015" s="1" t="n">
        <f aca="false">AVERAGE(A2015:H2015)</f>
        <v>3.711</v>
      </c>
      <c r="L2015" s="1" t="n">
        <v>4.687</v>
      </c>
      <c r="M2015" s="1" t="n">
        <v>5.859</v>
      </c>
      <c r="N2015" s="1" t="n">
        <v>7.031</v>
      </c>
      <c r="O2015" s="1" t="n">
        <v>2.734</v>
      </c>
      <c r="P2015" s="1" t="n">
        <v>1.562</v>
      </c>
      <c r="R2015" s="1" t="n">
        <f aca="false">AVERAGE(L2015:P2015)</f>
        <v>4.3746</v>
      </c>
      <c r="V2015" s="1" t="n">
        <v>4.8436</v>
      </c>
      <c r="X2015" s="1" t="n">
        <f aca="false">L2015-V2015</f>
        <v>-0.1566</v>
      </c>
      <c r="Y2015" s="1" t="n">
        <f aca="false">X2015*$Y$2</f>
        <v>-0.0783</v>
      </c>
      <c r="AA2015" s="1" t="n">
        <f aca="false">J2015-Y2015</f>
        <v>3.7893</v>
      </c>
      <c r="AC2015" s="1" t="n">
        <f aca="false">AA2015-$AB$4</f>
        <v>-0.181637376237624</v>
      </c>
    </row>
    <row r="2016" customFormat="false" ht="13.2" hidden="false" customHeight="false" outlineLevel="0" collapsed="false">
      <c r="A2016" s="1" t="n">
        <v>1.562</v>
      </c>
      <c r="B2016" s="1" t="n">
        <v>5.859</v>
      </c>
      <c r="C2016" s="1" t="n">
        <v>2.344</v>
      </c>
      <c r="D2016" s="1" t="n">
        <v>3.125</v>
      </c>
      <c r="E2016" s="1" t="n">
        <v>5.078</v>
      </c>
      <c r="F2016" s="1" t="n">
        <v>3.125</v>
      </c>
      <c r="G2016" s="1" t="n">
        <v>3.516</v>
      </c>
      <c r="H2016" s="1" t="n">
        <v>3.906</v>
      </c>
      <c r="J2016" s="1" t="n">
        <f aca="false">AVERAGE(A2016:H2016)</f>
        <v>3.564375</v>
      </c>
      <c r="L2016" s="1" t="n">
        <v>3.125</v>
      </c>
      <c r="M2016" s="1" t="n">
        <v>3.125</v>
      </c>
      <c r="N2016" s="1" t="n">
        <v>4.687</v>
      </c>
      <c r="O2016" s="1" t="n">
        <v>3.906</v>
      </c>
      <c r="P2016" s="1" t="n">
        <v>3.516</v>
      </c>
      <c r="R2016" s="1" t="n">
        <f aca="false">AVERAGE(L2016:P2016)</f>
        <v>3.6718</v>
      </c>
      <c r="V2016" s="1" t="n">
        <v>4.0622</v>
      </c>
      <c r="X2016" s="1" t="n">
        <f aca="false">L2016-V2016</f>
        <v>-0.9372</v>
      </c>
      <c r="Y2016" s="1" t="n">
        <f aca="false">X2016*$Y$2</f>
        <v>-0.4686</v>
      </c>
      <c r="AA2016" s="1" t="n">
        <f aca="false">J2016-Y2016</f>
        <v>4.032975</v>
      </c>
      <c r="AC2016" s="1" t="n">
        <f aca="false">AA2016-$AB$4</f>
        <v>0.062037623762377</v>
      </c>
    </row>
    <row r="2017" customFormat="false" ht="13.2" hidden="false" customHeight="false" outlineLevel="0" collapsed="false">
      <c r="A2017" s="1" t="n">
        <v>6.25</v>
      </c>
      <c r="B2017" s="1" t="n">
        <v>4.297</v>
      </c>
      <c r="C2017" s="1" t="n">
        <v>2.734</v>
      </c>
      <c r="D2017" s="1" t="n">
        <v>2.344</v>
      </c>
      <c r="E2017" s="1" t="n">
        <v>2.344</v>
      </c>
      <c r="F2017" s="1" t="n">
        <v>4.687</v>
      </c>
      <c r="G2017" s="1" t="n">
        <v>6.641</v>
      </c>
      <c r="H2017" s="1" t="n">
        <v>4.687</v>
      </c>
      <c r="J2017" s="1" t="n">
        <f aca="false">AVERAGE(A2017:H2017)</f>
        <v>4.248</v>
      </c>
      <c r="L2017" s="1" t="n">
        <v>2.734</v>
      </c>
      <c r="M2017" s="1" t="n">
        <v>5.469</v>
      </c>
      <c r="N2017" s="1" t="n">
        <v>4.297</v>
      </c>
      <c r="O2017" s="1" t="n">
        <v>6.641</v>
      </c>
      <c r="P2017" s="1" t="n">
        <v>2.734</v>
      </c>
      <c r="R2017" s="1" t="n">
        <f aca="false">AVERAGE(L2017:P2017)</f>
        <v>4.375</v>
      </c>
      <c r="V2017" s="1" t="n">
        <v>3.203</v>
      </c>
      <c r="X2017" s="1" t="n">
        <f aca="false">L2017-V2017</f>
        <v>-0.469</v>
      </c>
      <c r="Y2017" s="1" t="n">
        <f aca="false">X2017*$Y$2</f>
        <v>-0.2345</v>
      </c>
      <c r="AA2017" s="1" t="n">
        <f aca="false">J2017-Y2017</f>
        <v>4.4825</v>
      </c>
      <c r="AC2017" s="1" t="n">
        <f aca="false">AA2017-$AB$4</f>
        <v>0.511562623762377</v>
      </c>
    </row>
    <row r="2018" customFormat="false" ht="13.2" hidden="false" customHeight="false" outlineLevel="0" collapsed="false">
      <c r="A2018" s="1" t="n">
        <v>1.953</v>
      </c>
      <c r="B2018" s="1" t="n">
        <v>3.906</v>
      </c>
      <c r="C2018" s="1" t="n">
        <v>3.125</v>
      </c>
      <c r="D2018" s="1" t="n">
        <v>2.734</v>
      </c>
      <c r="E2018" s="1" t="n">
        <v>2.734</v>
      </c>
      <c r="F2018" s="1" t="n">
        <v>5.859</v>
      </c>
      <c r="G2018" s="1" t="n">
        <v>3.516</v>
      </c>
      <c r="H2018" s="1" t="n">
        <v>2.734</v>
      </c>
      <c r="J2018" s="1" t="n">
        <f aca="false">AVERAGE(A2018:H2018)</f>
        <v>3.320125</v>
      </c>
      <c r="L2018" s="1" t="n">
        <v>3.906</v>
      </c>
      <c r="M2018" s="1" t="n">
        <v>0.391</v>
      </c>
      <c r="N2018" s="1" t="n">
        <v>1.953</v>
      </c>
      <c r="O2018" s="1" t="n">
        <v>4.687</v>
      </c>
      <c r="P2018" s="1" t="n">
        <v>3.125</v>
      </c>
      <c r="R2018" s="1" t="n">
        <f aca="false">AVERAGE(L2018:P2018)</f>
        <v>2.8124</v>
      </c>
      <c r="V2018" s="1" t="n">
        <v>4.1406</v>
      </c>
      <c r="X2018" s="1" t="n">
        <f aca="false">L2018-V2018</f>
        <v>-0.2346</v>
      </c>
      <c r="Y2018" s="1" t="n">
        <f aca="false">X2018*$Y$2</f>
        <v>-0.1173</v>
      </c>
      <c r="AA2018" s="1" t="n">
        <f aca="false">J2018-Y2018</f>
        <v>3.437425</v>
      </c>
      <c r="AC2018" s="1" t="n">
        <f aca="false">AA2018-$AB$4</f>
        <v>-0.533512376237623</v>
      </c>
    </row>
    <row r="2019" customFormat="false" ht="13.2" hidden="false" customHeight="false" outlineLevel="0" collapsed="false">
      <c r="A2019" s="1" t="n">
        <v>1.953</v>
      </c>
      <c r="B2019" s="1" t="n">
        <v>2.344</v>
      </c>
      <c r="C2019" s="1" t="n">
        <v>3.125</v>
      </c>
      <c r="D2019" s="1" t="n">
        <v>4.687</v>
      </c>
      <c r="E2019" s="1" t="n">
        <v>2.734</v>
      </c>
      <c r="F2019" s="1" t="n">
        <v>2.734</v>
      </c>
      <c r="G2019" s="1" t="n">
        <v>5.078</v>
      </c>
      <c r="H2019" s="1" t="n">
        <v>4.687</v>
      </c>
      <c r="J2019" s="1" t="n">
        <f aca="false">AVERAGE(A2019:H2019)</f>
        <v>3.41775</v>
      </c>
      <c r="L2019" s="1" t="n">
        <v>3.125</v>
      </c>
      <c r="M2019" s="1" t="n">
        <v>3.516</v>
      </c>
      <c r="N2019" s="1" t="n">
        <v>7.031</v>
      </c>
      <c r="O2019" s="1" t="n">
        <v>4.297</v>
      </c>
      <c r="P2019" s="1" t="n">
        <v>4.297</v>
      </c>
      <c r="R2019" s="1" t="n">
        <f aca="false">AVERAGE(L2019:P2019)</f>
        <v>4.4532</v>
      </c>
      <c r="V2019" s="1" t="n">
        <v>4.1406</v>
      </c>
      <c r="X2019" s="1" t="n">
        <f aca="false">L2019-V2019</f>
        <v>-1.0156</v>
      </c>
      <c r="Y2019" s="1" t="n">
        <f aca="false">X2019*$Y$2</f>
        <v>-0.5078</v>
      </c>
      <c r="AA2019" s="1" t="n">
        <f aca="false">J2019-Y2019</f>
        <v>3.92555</v>
      </c>
      <c r="AC2019" s="1" t="n">
        <f aca="false">AA2019-$AB$4</f>
        <v>-0.0453873762376231</v>
      </c>
    </row>
    <row r="2020" customFormat="false" ht="13.2" hidden="false" customHeight="false" outlineLevel="0" collapsed="false">
      <c r="A2020" s="1" t="n">
        <v>3.125</v>
      </c>
      <c r="B2020" s="1" t="n">
        <v>1.953</v>
      </c>
      <c r="C2020" s="1" t="n">
        <v>2.344</v>
      </c>
      <c r="D2020" s="1" t="n">
        <v>2.734</v>
      </c>
      <c r="E2020" s="1" t="n">
        <v>3.516</v>
      </c>
      <c r="F2020" s="1" t="n">
        <v>1.562</v>
      </c>
      <c r="G2020" s="1" t="n">
        <v>3.516</v>
      </c>
      <c r="H2020" s="1" t="n">
        <v>5.469</v>
      </c>
      <c r="J2020" s="1" t="n">
        <f aca="false">AVERAGE(A2020:H2020)</f>
        <v>3.027375</v>
      </c>
      <c r="L2020" s="1" t="n">
        <v>2.344</v>
      </c>
      <c r="M2020" s="1" t="n">
        <v>4.687</v>
      </c>
      <c r="N2020" s="1" t="n">
        <v>4.687</v>
      </c>
      <c r="O2020" s="1" t="n">
        <v>6.641</v>
      </c>
      <c r="P2020" s="1" t="n">
        <v>2.344</v>
      </c>
      <c r="R2020" s="1" t="n">
        <f aca="false">AVERAGE(L2020:P2020)</f>
        <v>4.1406</v>
      </c>
      <c r="V2020" s="1" t="n">
        <v>4.0624</v>
      </c>
      <c r="X2020" s="1" t="n">
        <f aca="false">L2020-V2020</f>
        <v>-1.7184</v>
      </c>
      <c r="Y2020" s="1" t="n">
        <f aca="false">X2020*$Y$2</f>
        <v>-0.8592</v>
      </c>
      <c r="AA2020" s="1" t="n">
        <f aca="false">J2020-Y2020</f>
        <v>3.886575</v>
      </c>
      <c r="AC2020" s="1" t="n">
        <f aca="false">AA2020-$AB$4</f>
        <v>-0.0843623762376229</v>
      </c>
    </row>
    <row r="2021" customFormat="false" ht="13.2" hidden="false" customHeight="false" outlineLevel="0" collapsed="false">
      <c r="A2021" s="1" t="n">
        <v>2.344</v>
      </c>
      <c r="B2021" s="1" t="n">
        <v>3.516</v>
      </c>
      <c r="C2021" s="1" t="n">
        <v>3.516</v>
      </c>
      <c r="D2021" s="1" t="n">
        <v>2.344</v>
      </c>
      <c r="E2021" s="1" t="n">
        <v>3.906</v>
      </c>
      <c r="F2021" s="1" t="n">
        <v>3.516</v>
      </c>
      <c r="G2021" s="1" t="n">
        <v>5.078</v>
      </c>
      <c r="H2021" s="1" t="n">
        <v>2.734</v>
      </c>
      <c r="J2021" s="1" t="n">
        <f aca="false">AVERAGE(A2021:H2021)</f>
        <v>3.36925</v>
      </c>
      <c r="L2021" s="1" t="n">
        <v>2.734</v>
      </c>
      <c r="M2021" s="1" t="n">
        <v>3.516</v>
      </c>
      <c r="N2021" s="1" t="n">
        <v>3.516</v>
      </c>
      <c r="O2021" s="1" t="n">
        <v>1.953</v>
      </c>
      <c r="P2021" s="1" t="n">
        <v>3.125</v>
      </c>
      <c r="R2021" s="1" t="n">
        <f aca="false">AVERAGE(L2021:P2021)</f>
        <v>2.9688</v>
      </c>
      <c r="V2021" s="1" t="n">
        <v>4.0626</v>
      </c>
      <c r="X2021" s="1" t="n">
        <f aca="false">L2021-V2021</f>
        <v>-1.3286</v>
      </c>
      <c r="Y2021" s="1" t="n">
        <f aca="false">X2021*$Y$2</f>
        <v>-0.6643</v>
      </c>
      <c r="AA2021" s="1" t="n">
        <f aca="false">J2021-Y2021</f>
        <v>4.03355</v>
      </c>
      <c r="AC2021" s="1" t="n">
        <f aca="false">AA2021-$AB$4</f>
        <v>0.0626126237623765</v>
      </c>
    </row>
    <row r="2022" customFormat="false" ht="13.2" hidden="false" customHeight="false" outlineLevel="0" collapsed="false">
      <c r="A2022" s="1" t="n">
        <v>0.781</v>
      </c>
      <c r="B2022" s="1" t="n">
        <v>5.469</v>
      </c>
      <c r="C2022" s="1" t="n">
        <v>3.906</v>
      </c>
      <c r="D2022" s="1" t="n">
        <v>5.078</v>
      </c>
      <c r="E2022" s="1" t="n">
        <v>7.031</v>
      </c>
      <c r="F2022" s="1" t="n">
        <v>3.906</v>
      </c>
      <c r="G2022" s="1" t="n">
        <v>2.344</v>
      </c>
      <c r="H2022" s="1" t="n">
        <v>2.734</v>
      </c>
      <c r="J2022" s="1" t="n">
        <f aca="false">AVERAGE(A2022:H2022)</f>
        <v>3.906125</v>
      </c>
      <c r="L2022" s="1" t="n">
        <v>1.562</v>
      </c>
      <c r="M2022" s="1" t="n">
        <v>3.125</v>
      </c>
      <c r="N2022" s="1" t="n">
        <v>4.687</v>
      </c>
      <c r="O2022" s="1" t="n">
        <v>2.344</v>
      </c>
      <c r="P2022" s="1" t="n">
        <v>2.734</v>
      </c>
      <c r="R2022" s="1" t="n">
        <f aca="false">AVERAGE(L2022:P2022)</f>
        <v>2.8904</v>
      </c>
      <c r="V2022" s="1" t="n">
        <v>4.3748</v>
      </c>
      <c r="X2022" s="1" t="n">
        <f aca="false">L2022-V2022</f>
        <v>-2.8128</v>
      </c>
      <c r="Y2022" s="1" t="n">
        <f aca="false">X2022*$Y$2</f>
        <v>-1.4064</v>
      </c>
      <c r="AA2022" s="1" t="n">
        <f aca="false">J2022-Y2022</f>
        <v>5.312525</v>
      </c>
      <c r="AC2022" s="1" t="n">
        <f aca="false">AA2022-$AB$4</f>
        <v>1.34158762376238</v>
      </c>
    </row>
    <row r="2023" customFormat="false" ht="13.2" hidden="false" customHeight="false" outlineLevel="0" collapsed="false">
      <c r="A2023" s="1" t="n">
        <v>4.687</v>
      </c>
      <c r="B2023" s="1" t="n">
        <v>4.687</v>
      </c>
      <c r="C2023" s="1" t="n">
        <v>3.125</v>
      </c>
      <c r="D2023" s="1" t="n">
        <v>5.859</v>
      </c>
      <c r="E2023" s="1" t="n">
        <v>5.859</v>
      </c>
      <c r="F2023" s="1" t="n">
        <v>1.562</v>
      </c>
      <c r="G2023" s="1" t="n">
        <v>2.734</v>
      </c>
      <c r="H2023" s="1" t="n">
        <v>3.125</v>
      </c>
      <c r="J2023" s="1" t="n">
        <f aca="false">AVERAGE(A2023:H2023)</f>
        <v>3.95475</v>
      </c>
      <c r="L2023" s="1" t="n">
        <v>3.125</v>
      </c>
      <c r="M2023" s="1" t="n">
        <v>6.25</v>
      </c>
      <c r="N2023" s="1" t="n">
        <v>2.344</v>
      </c>
      <c r="O2023" s="1" t="n">
        <v>3.125</v>
      </c>
      <c r="P2023" s="1" t="n">
        <v>2.344</v>
      </c>
      <c r="R2023" s="1" t="n">
        <f aca="false">AVERAGE(L2023:P2023)</f>
        <v>3.4376</v>
      </c>
      <c r="V2023" s="1" t="n">
        <v>4.1406</v>
      </c>
      <c r="X2023" s="1" t="n">
        <f aca="false">L2023-V2023</f>
        <v>-1.0156</v>
      </c>
      <c r="Y2023" s="1" t="n">
        <f aca="false">X2023*$Y$2</f>
        <v>-0.5078</v>
      </c>
      <c r="AA2023" s="1" t="n">
        <f aca="false">J2023-Y2023</f>
        <v>4.46255</v>
      </c>
      <c r="AC2023" s="1" t="n">
        <f aca="false">AA2023-$AB$4</f>
        <v>0.491612623762377</v>
      </c>
    </row>
    <row r="2024" customFormat="false" ht="13.2" hidden="false" customHeight="false" outlineLevel="0" collapsed="false">
      <c r="A2024" s="1" t="n">
        <v>4.297</v>
      </c>
      <c r="B2024" s="1" t="n">
        <v>5.078</v>
      </c>
      <c r="C2024" s="1" t="n">
        <v>6.25</v>
      </c>
      <c r="D2024" s="1" t="n">
        <v>1.953</v>
      </c>
      <c r="E2024" s="1" t="n">
        <v>8.594</v>
      </c>
      <c r="F2024" s="1" t="n">
        <v>3.906</v>
      </c>
      <c r="G2024" s="1" t="n">
        <v>2.734</v>
      </c>
      <c r="H2024" s="1" t="n">
        <v>0.391</v>
      </c>
      <c r="J2024" s="1" t="n">
        <f aca="false">AVERAGE(A2024:H2024)</f>
        <v>4.150375</v>
      </c>
      <c r="L2024" s="1" t="n">
        <v>3.906</v>
      </c>
      <c r="M2024" s="1" t="n">
        <v>3.516</v>
      </c>
      <c r="N2024" s="1" t="n">
        <v>2.344</v>
      </c>
      <c r="O2024" s="1" t="n">
        <v>3.125</v>
      </c>
      <c r="P2024" s="1" t="n">
        <v>2.734</v>
      </c>
      <c r="R2024" s="1" t="n">
        <f aca="false">AVERAGE(L2024:P2024)</f>
        <v>3.125</v>
      </c>
      <c r="V2024" s="1" t="n">
        <v>3.4374</v>
      </c>
      <c r="X2024" s="1" t="n">
        <f aca="false">L2024-V2024</f>
        <v>0.4686</v>
      </c>
      <c r="Y2024" s="1" t="n">
        <f aca="false">X2024*$Y$2</f>
        <v>0.2343</v>
      </c>
      <c r="AA2024" s="1" t="n">
        <f aca="false">J2024-Y2024</f>
        <v>3.916075</v>
      </c>
      <c r="AC2024" s="1" t="n">
        <f aca="false">AA2024-$AB$4</f>
        <v>-0.0548623762376232</v>
      </c>
    </row>
    <row r="2025" customFormat="false" ht="13.2" hidden="false" customHeight="false" outlineLevel="0" collapsed="false">
      <c r="A2025" s="1" t="n">
        <v>1.172</v>
      </c>
      <c r="B2025" s="1" t="n">
        <v>3.516</v>
      </c>
      <c r="C2025" s="1" t="n">
        <v>4.687</v>
      </c>
      <c r="D2025" s="1" t="n">
        <v>2.734</v>
      </c>
      <c r="E2025" s="1" t="n">
        <v>2.344</v>
      </c>
      <c r="F2025" s="1" t="n">
        <v>1.953</v>
      </c>
      <c r="G2025" s="1" t="n">
        <v>0.391</v>
      </c>
      <c r="H2025" s="1" t="n">
        <v>7.812</v>
      </c>
      <c r="J2025" s="1" t="n">
        <f aca="false">AVERAGE(A2025:H2025)</f>
        <v>3.076125</v>
      </c>
      <c r="L2025" s="1" t="n">
        <v>3.516</v>
      </c>
      <c r="M2025" s="1" t="n">
        <v>0.781</v>
      </c>
      <c r="N2025" s="1" t="n">
        <v>5.469</v>
      </c>
      <c r="O2025" s="1" t="n">
        <v>2.734</v>
      </c>
      <c r="P2025" s="1" t="n">
        <v>4.687</v>
      </c>
      <c r="R2025" s="1" t="n">
        <f aca="false">AVERAGE(L2025:P2025)</f>
        <v>3.4374</v>
      </c>
      <c r="V2025" s="1" t="n">
        <v>4.6874</v>
      </c>
      <c r="X2025" s="1" t="n">
        <f aca="false">L2025-V2025</f>
        <v>-1.1714</v>
      </c>
      <c r="Y2025" s="1" t="n">
        <f aca="false">X2025*$Y$2</f>
        <v>-0.5857</v>
      </c>
      <c r="AA2025" s="1" t="n">
        <f aca="false">J2025-Y2025</f>
        <v>3.661825</v>
      </c>
      <c r="AC2025" s="1" t="n">
        <f aca="false">AA2025-$AB$4</f>
        <v>-0.309112376237623</v>
      </c>
    </row>
    <row r="2026" customFormat="false" ht="13.2" hidden="false" customHeight="false" outlineLevel="0" collapsed="false">
      <c r="A2026" s="1" t="n">
        <v>1.562</v>
      </c>
      <c r="B2026" s="1" t="n">
        <v>3.516</v>
      </c>
      <c r="C2026" s="1" t="n">
        <v>3.906</v>
      </c>
      <c r="D2026" s="1" t="n">
        <v>3.906</v>
      </c>
      <c r="E2026" s="1" t="n">
        <v>5.078</v>
      </c>
      <c r="F2026" s="1" t="n">
        <v>3.516</v>
      </c>
      <c r="G2026" s="1" t="n">
        <v>3.516</v>
      </c>
      <c r="H2026" s="1" t="n">
        <v>1.562</v>
      </c>
      <c r="J2026" s="1" t="n">
        <f aca="false">AVERAGE(A2026:H2026)</f>
        <v>3.32025</v>
      </c>
      <c r="L2026" s="1" t="n">
        <v>5.469</v>
      </c>
      <c r="M2026" s="1" t="n">
        <v>2.734</v>
      </c>
      <c r="N2026" s="1" t="n">
        <v>4.687</v>
      </c>
      <c r="O2026" s="1" t="n">
        <v>5.469</v>
      </c>
      <c r="P2026" s="1" t="n">
        <v>3.906</v>
      </c>
      <c r="R2026" s="1" t="n">
        <f aca="false">AVERAGE(L2026:P2026)</f>
        <v>4.453</v>
      </c>
      <c r="V2026" s="1" t="n">
        <v>3.281</v>
      </c>
      <c r="X2026" s="1" t="n">
        <f aca="false">L2026-V2026</f>
        <v>2.188</v>
      </c>
      <c r="Y2026" s="1" t="n">
        <f aca="false">X2026*$Y$2</f>
        <v>1.094</v>
      </c>
      <c r="AA2026" s="1" t="n">
        <f aca="false">J2026-Y2026</f>
        <v>2.22625</v>
      </c>
      <c r="AC2026" s="1" t="n">
        <f aca="false">AA2026-$AB$4</f>
        <v>-1.74468737623762</v>
      </c>
    </row>
    <row r="2027" customFormat="false" ht="13.2" hidden="false" customHeight="false" outlineLevel="0" collapsed="false">
      <c r="A2027" s="1" t="n">
        <v>1.172</v>
      </c>
      <c r="B2027" s="1" t="n">
        <v>2.344</v>
      </c>
      <c r="C2027" s="1" t="n">
        <v>2.734</v>
      </c>
      <c r="D2027" s="1" t="n">
        <v>5.469</v>
      </c>
      <c r="E2027" s="1" t="n">
        <v>5.469</v>
      </c>
      <c r="F2027" s="1" t="n">
        <v>4.687</v>
      </c>
      <c r="G2027" s="1" t="n">
        <v>3.516</v>
      </c>
      <c r="H2027" s="1" t="n">
        <v>5.078</v>
      </c>
      <c r="J2027" s="1" t="n">
        <f aca="false">AVERAGE(A2027:H2027)</f>
        <v>3.808625</v>
      </c>
      <c r="L2027" s="1" t="n">
        <v>1.172</v>
      </c>
      <c r="M2027" s="1" t="n">
        <v>4.687</v>
      </c>
      <c r="N2027" s="1" t="n">
        <v>4.687</v>
      </c>
      <c r="O2027" s="1" t="n">
        <v>2.344</v>
      </c>
      <c r="P2027" s="1" t="n">
        <v>1.562</v>
      </c>
      <c r="R2027" s="1" t="n">
        <f aca="false">AVERAGE(L2027:P2027)</f>
        <v>2.8904</v>
      </c>
      <c r="V2027" s="1" t="n">
        <v>5.3906</v>
      </c>
      <c r="X2027" s="1" t="n">
        <f aca="false">L2027-V2027</f>
        <v>-4.2186</v>
      </c>
      <c r="Y2027" s="1" t="n">
        <f aca="false">X2027*$Y$2</f>
        <v>-2.1093</v>
      </c>
      <c r="AA2027" s="1" t="n">
        <f aca="false">J2027-Y2027</f>
        <v>5.917925</v>
      </c>
      <c r="AC2027" s="1" t="n">
        <f aca="false">AA2027-$AB$4</f>
        <v>1.94698762376238</v>
      </c>
    </row>
    <row r="2028" customFormat="false" ht="13.2" hidden="false" customHeight="false" outlineLevel="0" collapsed="false">
      <c r="A2028" s="1" t="n">
        <v>5.859</v>
      </c>
      <c r="B2028" s="1" t="n">
        <v>3.906</v>
      </c>
      <c r="C2028" s="1" t="n">
        <v>4.687</v>
      </c>
      <c r="D2028" s="1" t="n">
        <v>1.562</v>
      </c>
      <c r="E2028" s="1" t="n">
        <v>0.781</v>
      </c>
      <c r="F2028" s="1" t="n">
        <v>1.953</v>
      </c>
      <c r="G2028" s="1" t="n">
        <v>5.469</v>
      </c>
      <c r="H2028" s="1" t="n">
        <v>6.25</v>
      </c>
      <c r="J2028" s="1" t="n">
        <f aca="false">AVERAGE(A2028:H2028)</f>
        <v>3.808375</v>
      </c>
      <c r="L2028" s="1" t="n">
        <v>4.687</v>
      </c>
      <c r="M2028" s="1" t="n">
        <v>4.297</v>
      </c>
      <c r="N2028" s="1" t="n">
        <v>4.687</v>
      </c>
      <c r="O2028" s="1" t="n">
        <v>1.953</v>
      </c>
      <c r="P2028" s="1" t="n">
        <v>3.516</v>
      </c>
      <c r="R2028" s="1" t="n">
        <f aca="false">AVERAGE(L2028:P2028)</f>
        <v>3.828</v>
      </c>
      <c r="V2028" s="1" t="n">
        <v>4.5312</v>
      </c>
      <c r="X2028" s="1" t="n">
        <f aca="false">L2028-V2028</f>
        <v>0.1558</v>
      </c>
      <c r="Y2028" s="1" t="n">
        <f aca="false">X2028*$Y$2</f>
        <v>0.0779000000000001</v>
      </c>
      <c r="AA2028" s="1" t="n">
        <f aca="false">J2028-Y2028</f>
        <v>3.730475</v>
      </c>
      <c r="AC2028" s="1" t="n">
        <f aca="false">AA2028-$AB$4</f>
        <v>-0.240462376237623</v>
      </c>
    </row>
    <row r="2029" customFormat="false" ht="13.2" hidden="false" customHeight="false" outlineLevel="0" collapsed="false">
      <c r="A2029" s="1" t="n">
        <v>3.125</v>
      </c>
      <c r="B2029" s="1" t="n">
        <v>7.812</v>
      </c>
      <c r="C2029" s="1" t="n">
        <v>4.297</v>
      </c>
      <c r="D2029" s="1" t="n">
        <v>3.906</v>
      </c>
      <c r="E2029" s="1" t="n">
        <v>3.125</v>
      </c>
      <c r="F2029" s="1" t="n">
        <v>3.125</v>
      </c>
      <c r="G2029" s="1" t="n">
        <v>3.516</v>
      </c>
      <c r="H2029" s="1" t="n">
        <v>3.906</v>
      </c>
      <c r="J2029" s="1" t="n">
        <f aca="false">AVERAGE(A2029:H2029)</f>
        <v>4.1015</v>
      </c>
      <c r="L2029" s="1" t="n">
        <v>1.562</v>
      </c>
      <c r="M2029" s="1" t="n">
        <v>3.516</v>
      </c>
      <c r="N2029" s="1" t="n">
        <v>2.734</v>
      </c>
      <c r="O2029" s="1" t="n">
        <v>3.125</v>
      </c>
      <c r="P2029" s="1" t="n">
        <v>1.953</v>
      </c>
      <c r="R2029" s="1" t="n">
        <f aca="false">AVERAGE(L2029:P2029)</f>
        <v>2.578</v>
      </c>
      <c r="V2029" s="1" t="n">
        <v>4.2968</v>
      </c>
      <c r="X2029" s="1" t="n">
        <f aca="false">L2029-V2029</f>
        <v>-2.7348</v>
      </c>
      <c r="Y2029" s="1" t="n">
        <f aca="false">X2029*$Y$2</f>
        <v>-1.3674</v>
      </c>
      <c r="AA2029" s="1" t="n">
        <f aca="false">J2029-Y2029</f>
        <v>5.4689</v>
      </c>
      <c r="AC2029" s="1" t="n">
        <f aca="false">AA2029-$AB$4</f>
        <v>1.49796262376238</v>
      </c>
    </row>
    <row r="2030" customFormat="false" ht="13.2" hidden="false" customHeight="false" outlineLevel="0" collapsed="false">
      <c r="A2030" s="1" t="n">
        <v>1.562</v>
      </c>
      <c r="B2030" s="1" t="n">
        <v>2.734</v>
      </c>
      <c r="C2030" s="1" t="n">
        <v>7.422</v>
      </c>
      <c r="D2030" s="1" t="n">
        <v>4.687</v>
      </c>
      <c r="E2030" s="1" t="n">
        <v>1.953</v>
      </c>
      <c r="F2030" s="1" t="n">
        <v>5.078</v>
      </c>
      <c r="G2030" s="1" t="n">
        <v>3.906</v>
      </c>
      <c r="H2030" s="1" t="n">
        <v>3.125</v>
      </c>
      <c r="J2030" s="1" t="n">
        <f aca="false">AVERAGE(A2030:H2030)</f>
        <v>3.808375</v>
      </c>
      <c r="L2030" s="1" t="n">
        <v>1.953</v>
      </c>
      <c r="M2030" s="1" t="n">
        <v>3.125</v>
      </c>
      <c r="N2030" s="1" t="n">
        <v>4.687</v>
      </c>
      <c r="O2030" s="1" t="n">
        <v>3.906</v>
      </c>
      <c r="P2030" s="1" t="n">
        <v>3.516</v>
      </c>
      <c r="R2030" s="1" t="n">
        <f aca="false">AVERAGE(L2030:P2030)</f>
        <v>3.4374</v>
      </c>
      <c r="V2030" s="1" t="n">
        <v>4.8436</v>
      </c>
      <c r="X2030" s="1" t="n">
        <f aca="false">L2030-V2030</f>
        <v>-2.8906</v>
      </c>
      <c r="Y2030" s="1" t="n">
        <f aca="false">X2030*$Y$2</f>
        <v>-1.4453</v>
      </c>
      <c r="AA2030" s="1" t="n">
        <f aca="false">J2030-Y2030</f>
        <v>5.253675</v>
      </c>
      <c r="AC2030" s="1" t="n">
        <f aca="false">AA2030-$AB$4</f>
        <v>1.28273762376238</v>
      </c>
    </row>
    <row r="2031" customFormat="false" ht="13.2" hidden="false" customHeight="false" outlineLevel="0" collapsed="false">
      <c r="A2031" s="1" t="n">
        <v>1.562</v>
      </c>
      <c r="B2031" s="1" t="n">
        <v>1.953</v>
      </c>
      <c r="C2031" s="1" t="n">
        <v>2.344</v>
      </c>
      <c r="D2031" s="1" t="n">
        <v>3.125</v>
      </c>
      <c r="E2031" s="1" t="n">
        <v>2.734</v>
      </c>
      <c r="F2031" s="1" t="n">
        <v>3.125</v>
      </c>
      <c r="G2031" s="1" t="n">
        <v>6.25</v>
      </c>
      <c r="H2031" s="1" t="n">
        <v>3.125</v>
      </c>
      <c r="J2031" s="1" t="n">
        <f aca="false">AVERAGE(A2031:H2031)</f>
        <v>3.02725</v>
      </c>
      <c r="L2031" s="1" t="n">
        <v>4.297</v>
      </c>
      <c r="M2031" s="1" t="n">
        <v>2.734</v>
      </c>
      <c r="N2031" s="1" t="n">
        <v>2.734</v>
      </c>
      <c r="O2031" s="1" t="n">
        <v>4.297</v>
      </c>
      <c r="P2031" s="1" t="n">
        <v>3.516</v>
      </c>
      <c r="R2031" s="1" t="n">
        <f aca="false">AVERAGE(L2031:P2031)</f>
        <v>3.5156</v>
      </c>
      <c r="V2031" s="1" t="n">
        <v>3.9062</v>
      </c>
      <c r="X2031" s="1" t="n">
        <f aca="false">L2031-V2031</f>
        <v>0.3908</v>
      </c>
      <c r="Y2031" s="1" t="n">
        <f aca="false">X2031*$Y$2</f>
        <v>0.1954</v>
      </c>
      <c r="AA2031" s="1" t="n">
        <f aca="false">J2031-Y2031</f>
        <v>2.83185</v>
      </c>
      <c r="AC2031" s="1" t="n">
        <f aca="false">AA2031-$AB$4</f>
        <v>-1.13908737623762</v>
      </c>
    </row>
    <row r="2032" customFormat="false" ht="13.2" hidden="false" customHeight="false" outlineLevel="0" collapsed="false">
      <c r="A2032" s="1" t="n">
        <v>2.734</v>
      </c>
      <c r="B2032" s="1" t="n">
        <v>2.734</v>
      </c>
      <c r="C2032" s="1" t="n">
        <v>2.734</v>
      </c>
      <c r="D2032" s="1" t="n">
        <v>3.516</v>
      </c>
      <c r="E2032" s="1" t="n">
        <v>5.469</v>
      </c>
      <c r="F2032" s="1" t="n">
        <v>2.344</v>
      </c>
      <c r="G2032" s="1" t="n">
        <v>1.953</v>
      </c>
      <c r="H2032" s="1" t="n">
        <v>5.469</v>
      </c>
      <c r="J2032" s="1" t="n">
        <f aca="false">AVERAGE(A2032:H2032)</f>
        <v>3.369125</v>
      </c>
      <c r="L2032" s="1" t="n">
        <v>5.078</v>
      </c>
      <c r="M2032" s="1" t="n">
        <v>3.906</v>
      </c>
      <c r="N2032" s="1" t="n">
        <v>5.078</v>
      </c>
      <c r="O2032" s="1" t="n">
        <v>7.031</v>
      </c>
      <c r="P2032" s="1" t="n">
        <v>3.906</v>
      </c>
      <c r="R2032" s="1" t="n">
        <f aca="false">AVERAGE(L2032:P2032)</f>
        <v>4.9998</v>
      </c>
      <c r="V2032" s="1" t="n">
        <v>4.1406</v>
      </c>
      <c r="X2032" s="1" t="n">
        <f aca="false">L2032-V2032</f>
        <v>0.937399999999999</v>
      </c>
      <c r="Y2032" s="1" t="n">
        <f aca="false">X2032*$Y$2</f>
        <v>0.4687</v>
      </c>
      <c r="AA2032" s="1" t="n">
        <f aca="false">J2032-Y2032</f>
        <v>2.900425</v>
      </c>
      <c r="AC2032" s="1" t="n">
        <f aca="false">AA2032-$AB$4</f>
        <v>-1.07051237623762</v>
      </c>
    </row>
    <row r="2033" customFormat="false" ht="13.2" hidden="false" customHeight="false" outlineLevel="0" collapsed="false">
      <c r="A2033" s="1" t="n">
        <v>5.078</v>
      </c>
      <c r="B2033" s="1" t="n">
        <v>6.641</v>
      </c>
      <c r="C2033" s="1" t="n">
        <v>3.906</v>
      </c>
      <c r="D2033" s="1" t="n">
        <v>2.734</v>
      </c>
      <c r="E2033" s="1" t="n">
        <v>1.172</v>
      </c>
      <c r="F2033" s="1" t="n">
        <v>3.516</v>
      </c>
      <c r="G2033" s="1" t="n">
        <v>2.734</v>
      </c>
      <c r="H2033" s="1" t="n">
        <v>5.078</v>
      </c>
      <c r="J2033" s="1" t="n">
        <f aca="false">AVERAGE(A2033:H2033)</f>
        <v>3.857375</v>
      </c>
      <c r="L2033" s="1" t="n">
        <v>1.562</v>
      </c>
      <c r="M2033" s="1" t="n">
        <v>4.687</v>
      </c>
      <c r="N2033" s="1" t="n">
        <v>5.469</v>
      </c>
      <c r="O2033" s="1" t="n">
        <v>3.125</v>
      </c>
      <c r="P2033" s="1" t="n">
        <v>3.906</v>
      </c>
      <c r="R2033" s="1" t="n">
        <f aca="false">AVERAGE(L2033:P2033)</f>
        <v>3.7498</v>
      </c>
      <c r="V2033" s="1" t="n">
        <v>3.125</v>
      </c>
      <c r="X2033" s="1" t="n">
        <f aca="false">L2033-V2033</f>
        <v>-1.563</v>
      </c>
      <c r="Y2033" s="1" t="n">
        <f aca="false">X2033*$Y$2</f>
        <v>-0.7815</v>
      </c>
      <c r="AA2033" s="1" t="n">
        <f aca="false">J2033-Y2033</f>
        <v>4.638875</v>
      </c>
      <c r="AC2033" s="1" t="n">
        <f aca="false">AA2033-$AB$4</f>
        <v>0.667937623762377</v>
      </c>
    </row>
    <row r="2034" customFormat="false" ht="13.2" hidden="false" customHeight="false" outlineLevel="0" collapsed="false">
      <c r="A2034" s="1" t="n">
        <v>1.172</v>
      </c>
      <c r="B2034" s="1" t="n">
        <v>4.297</v>
      </c>
      <c r="C2034" s="1" t="n">
        <v>1.562</v>
      </c>
      <c r="D2034" s="1" t="n">
        <v>4.297</v>
      </c>
      <c r="E2034" s="1" t="n">
        <v>3.906</v>
      </c>
      <c r="F2034" s="1" t="n">
        <v>2.344</v>
      </c>
      <c r="G2034" s="1" t="n">
        <v>3.906</v>
      </c>
      <c r="H2034" s="1" t="n">
        <v>3.516</v>
      </c>
      <c r="J2034" s="1" t="n">
        <f aca="false">AVERAGE(A2034:H2034)</f>
        <v>3.125</v>
      </c>
      <c r="L2034" s="1" t="n">
        <v>5.078</v>
      </c>
      <c r="M2034" s="1" t="n">
        <v>3.516</v>
      </c>
      <c r="N2034" s="1" t="n">
        <v>3.906</v>
      </c>
      <c r="O2034" s="1" t="n">
        <v>1.562</v>
      </c>
      <c r="P2034" s="1" t="n">
        <v>7.422</v>
      </c>
      <c r="R2034" s="1" t="n">
        <f aca="false">AVERAGE(L2034:P2034)</f>
        <v>4.2968</v>
      </c>
      <c r="V2034" s="1" t="n">
        <v>5.3906</v>
      </c>
      <c r="X2034" s="1" t="n">
        <f aca="false">L2034-V2034</f>
        <v>-0.312599999999999</v>
      </c>
      <c r="Y2034" s="1" t="n">
        <f aca="false">X2034*$Y$2</f>
        <v>-0.156299999999999</v>
      </c>
      <c r="AA2034" s="1" t="n">
        <f aca="false">J2034-Y2034</f>
        <v>3.2813</v>
      </c>
      <c r="AC2034" s="1" t="n">
        <f aca="false">AA2034-$AB$4</f>
        <v>-0.689637376237624</v>
      </c>
    </row>
    <row r="2035" customFormat="false" ht="13.2" hidden="false" customHeight="false" outlineLevel="0" collapsed="false">
      <c r="A2035" s="1" t="n">
        <v>4.687</v>
      </c>
      <c r="B2035" s="1" t="n">
        <v>5.469</v>
      </c>
      <c r="C2035" s="1" t="n">
        <v>2.344</v>
      </c>
      <c r="D2035" s="1" t="n">
        <v>2.734</v>
      </c>
      <c r="E2035" s="1" t="n">
        <v>3.125</v>
      </c>
      <c r="F2035" s="1" t="n">
        <v>6.641</v>
      </c>
      <c r="G2035" s="1" t="n">
        <v>2.734</v>
      </c>
      <c r="H2035" s="1" t="n">
        <v>3.516</v>
      </c>
      <c r="J2035" s="1" t="n">
        <f aca="false">AVERAGE(A2035:H2035)</f>
        <v>3.90625</v>
      </c>
      <c r="L2035" s="1" t="n">
        <v>6.25</v>
      </c>
      <c r="M2035" s="1" t="n">
        <v>4.297</v>
      </c>
      <c r="N2035" s="1" t="n">
        <v>5.469</v>
      </c>
      <c r="O2035" s="1" t="n">
        <v>0.781</v>
      </c>
      <c r="P2035" s="1" t="n">
        <v>5.469</v>
      </c>
      <c r="R2035" s="1" t="n">
        <f aca="false">AVERAGE(L2035:P2035)</f>
        <v>4.4532</v>
      </c>
      <c r="V2035" s="1" t="n">
        <v>5.625</v>
      </c>
      <c r="X2035" s="1" t="n">
        <f aca="false">L2035-V2035</f>
        <v>0.625</v>
      </c>
      <c r="Y2035" s="1" t="n">
        <f aca="false">X2035*$Y$2</f>
        <v>0.3125</v>
      </c>
      <c r="AA2035" s="1" t="n">
        <f aca="false">J2035-Y2035</f>
        <v>3.59375</v>
      </c>
      <c r="AC2035" s="1" t="n">
        <f aca="false">AA2035-$AB$4</f>
        <v>-0.377187376237623</v>
      </c>
    </row>
    <row r="2036" customFormat="false" ht="13.2" hidden="false" customHeight="false" outlineLevel="0" collapsed="false">
      <c r="A2036" s="1" t="n">
        <v>2.734</v>
      </c>
      <c r="B2036" s="1" t="n">
        <v>3.906</v>
      </c>
      <c r="C2036" s="1" t="n">
        <v>5.859</v>
      </c>
      <c r="D2036" s="1" t="n">
        <v>7.812</v>
      </c>
      <c r="E2036" s="1" t="n">
        <v>4.297</v>
      </c>
      <c r="F2036" s="1" t="n">
        <v>4.297</v>
      </c>
      <c r="G2036" s="1" t="n">
        <v>3.516</v>
      </c>
      <c r="H2036" s="1" t="n">
        <v>2.734</v>
      </c>
      <c r="J2036" s="1" t="n">
        <f aca="false">AVERAGE(A2036:H2036)</f>
        <v>4.394375</v>
      </c>
      <c r="L2036" s="1" t="n">
        <v>4.297</v>
      </c>
      <c r="M2036" s="1" t="n">
        <v>3.125</v>
      </c>
      <c r="N2036" s="1" t="n">
        <v>3.906</v>
      </c>
      <c r="O2036" s="1" t="n">
        <v>5.859</v>
      </c>
      <c r="P2036" s="1" t="n">
        <v>1.953</v>
      </c>
      <c r="R2036" s="1" t="n">
        <f aca="false">AVERAGE(L2036:P2036)</f>
        <v>3.828</v>
      </c>
      <c r="V2036" s="1" t="n">
        <v>3.9844</v>
      </c>
      <c r="X2036" s="1" t="n">
        <f aca="false">L2036-V2036</f>
        <v>0.3126</v>
      </c>
      <c r="Y2036" s="1" t="n">
        <f aca="false">X2036*$Y$2</f>
        <v>0.1563</v>
      </c>
      <c r="AA2036" s="1" t="n">
        <f aca="false">J2036-Y2036</f>
        <v>4.238075</v>
      </c>
      <c r="AC2036" s="1" t="n">
        <f aca="false">AA2036-$AB$4</f>
        <v>0.267137623762377</v>
      </c>
    </row>
    <row r="2037" customFormat="false" ht="13.2" hidden="false" customHeight="false" outlineLevel="0" collapsed="false">
      <c r="A2037" s="1" t="n">
        <v>5.859</v>
      </c>
      <c r="B2037" s="1" t="n">
        <v>1.953</v>
      </c>
      <c r="C2037" s="1" t="n">
        <v>3.516</v>
      </c>
      <c r="D2037" s="1" t="n">
        <v>5.859</v>
      </c>
      <c r="E2037" s="1" t="n">
        <v>5.469</v>
      </c>
      <c r="F2037" s="1" t="n">
        <v>1.562</v>
      </c>
      <c r="G2037" s="1" t="n">
        <v>3.125</v>
      </c>
      <c r="H2037" s="1" t="n">
        <v>3.125</v>
      </c>
      <c r="J2037" s="1" t="n">
        <f aca="false">AVERAGE(A2037:H2037)</f>
        <v>3.8085</v>
      </c>
      <c r="L2037" s="1" t="n">
        <v>1.953</v>
      </c>
      <c r="M2037" s="1" t="n">
        <v>2.344</v>
      </c>
      <c r="N2037" s="1" t="n">
        <v>4.687</v>
      </c>
      <c r="O2037" s="1" t="n">
        <v>4.297</v>
      </c>
      <c r="P2037" s="1" t="n">
        <v>3.906</v>
      </c>
      <c r="R2037" s="1" t="n">
        <f aca="false">AVERAGE(L2037:P2037)</f>
        <v>3.4374</v>
      </c>
      <c r="V2037" s="1" t="n">
        <v>3.9062</v>
      </c>
      <c r="X2037" s="1" t="n">
        <f aca="false">L2037-V2037</f>
        <v>-1.9532</v>
      </c>
      <c r="Y2037" s="1" t="n">
        <f aca="false">X2037*$Y$2</f>
        <v>-0.9766</v>
      </c>
      <c r="AA2037" s="1" t="n">
        <f aca="false">J2037-Y2037</f>
        <v>4.7851</v>
      </c>
      <c r="AC2037" s="1" t="n">
        <f aca="false">AA2037-$AB$4</f>
        <v>0.814162623762377</v>
      </c>
    </row>
    <row r="2038" customFormat="false" ht="13.2" hidden="false" customHeight="false" outlineLevel="0" collapsed="false">
      <c r="A2038" s="1" t="n">
        <v>3.125</v>
      </c>
      <c r="B2038" s="1" t="n">
        <v>7.031</v>
      </c>
      <c r="C2038" s="1" t="n">
        <v>4.687</v>
      </c>
      <c r="D2038" s="1" t="n">
        <v>3.516</v>
      </c>
      <c r="E2038" s="1" t="n">
        <v>5.469</v>
      </c>
      <c r="F2038" s="1" t="n">
        <v>3.516</v>
      </c>
      <c r="G2038" s="1" t="n">
        <v>3.125</v>
      </c>
      <c r="H2038" s="1" t="n">
        <v>3.125</v>
      </c>
      <c r="J2038" s="1" t="n">
        <f aca="false">AVERAGE(A2038:H2038)</f>
        <v>4.19925</v>
      </c>
      <c r="L2038" s="1" t="n">
        <v>1.953</v>
      </c>
      <c r="M2038" s="1" t="n">
        <v>3.906</v>
      </c>
      <c r="N2038" s="1" t="n">
        <v>2.734</v>
      </c>
      <c r="O2038" s="1" t="n">
        <v>4.297</v>
      </c>
      <c r="P2038" s="1" t="n">
        <v>1.172</v>
      </c>
      <c r="R2038" s="1" t="n">
        <f aca="false">AVERAGE(L2038:P2038)</f>
        <v>2.8124</v>
      </c>
      <c r="V2038" s="1" t="n">
        <v>4.6092</v>
      </c>
      <c r="X2038" s="1" t="n">
        <f aca="false">L2038-V2038</f>
        <v>-2.6562</v>
      </c>
      <c r="Y2038" s="1" t="n">
        <f aca="false">X2038*$Y$2</f>
        <v>-1.3281</v>
      </c>
      <c r="AA2038" s="1" t="n">
        <f aca="false">J2038-Y2038</f>
        <v>5.52735</v>
      </c>
      <c r="AC2038" s="1" t="n">
        <f aca="false">AA2038-$AB$4</f>
        <v>1.55641262376238</v>
      </c>
    </row>
    <row r="2039" customFormat="false" ht="13.2" hidden="false" customHeight="false" outlineLevel="0" collapsed="false">
      <c r="A2039" s="1" t="n">
        <v>5.078</v>
      </c>
      <c r="B2039" s="1" t="n">
        <v>1.953</v>
      </c>
      <c r="C2039" s="1" t="n">
        <v>1.953</v>
      </c>
      <c r="D2039" s="1" t="n">
        <v>3.516</v>
      </c>
      <c r="E2039" s="1" t="n">
        <v>4.297</v>
      </c>
      <c r="F2039" s="1" t="n">
        <v>3.516</v>
      </c>
      <c r="G2039" s="1" t="n">
        <v>1.953</v>
      </c>
      <c r="H2039" s="1" t="n">
        <v>3.906</v>
      </c>
      <c r="J2039" s="1" t="n">
        <f aca="false">AVERAGE(A2039:H2039)</f>
        <v>3.2715</v>
      </c>
      <c r="L2039" s="1" t="n">
        <v>3.906</v>
      </c>
      <c r="M2039" s="1" t="n">
        <v>3.125</v>
      </c>
      <c r="N2039" s="1" t="n">
        <v>3.906</v>
      </c>
      <c r="O2039" s="1" t="n">
        <v>4.297</v>
      </c>
      <c r="P2039" s="1" t="n">
        <v>1.953</v>
      </c>
      <c r="R2039" s="1" t="n">
        <f aca="false">AVERAGE(L2039:P2039)</f>
        <v>3.4374</v>
      </c>
      <c r="V2039" s="1" t="n">
        <v>3.5936</v>
      </c>
      <c r="X2039" s="1" t="n">
        <f aca="false">L2039-V2039</f>
        <v>0.3124</v>
      </c>
      <c r="Y2039" s="1" t="n">
        <f aca="false">X2039*$Y$2</f>
        <v>0.1562</v>
      </c>
      <c r="AA2039" s="1" t="n">
        <f aca="false">J2039-Y2039</f>
        <v>3.1153</v>
      </c>
      <c r="AC2039" s="1" t="n">
        <f aca="false">AA2039-$AB$4</f>
        <v>-0.855637376237624</v>
      </c>
    </row>
    <row r="2040" customFormat="false" ht="13.2" hidden="false" customHeight="false" outlineLevel="0" collapsed="false">
      <c r="A2040" s="1" t="n">
        <v>3.906</v>
      </c>
      <c r="B2040" s="1" t="n">
        <v>2.734</v>
      </c>
      <c r="C2040" s="1" t="n">
        <v>4.687</v>
      </c>
      <c r="D2040" s="1" t="n">
        <v>3.906</v>
      </c>
      <c r="E2040" s="1" t="n">
        <v>4.687</v>
      </c>
      <c r="F2040" s="1" t="n">
        <v>3.906</v>
      </c>
      <c r="G2040" s="1" t="n">
        <v>5.078</v>
      </c>
      <c r="H2040" s="1" t="n">
        <v>3.125</v>
      </c>
      <c r="J2040" s="1" t="n">
        <f aca="false">AVERAGE(A2040:H2040)</f>
        <v>4.003625</v>
      </c>
      <c r="L2040" s="1" t="n">
        <v>4.297</v>
      </c>
      <c r="M2040" s="1" t="n">
        <v>2.344</v>
      </c>
      <c r="N2040" s="1" t="n">
        <v>4.687</v>
      </c>
      <c r="O2040" s="1" t="n">
        <v>8.203</v>
      </c>
      <c r="P2040" s="1" t="n">
        <v>2.734</v>
      </c>
      <c r="R2040" s="1" t="n">
        <f aca="false">AVERAGE(L2040:P2040)</f>
        <v>4.453</v>
      </c>
      <c r="V2040" s="1" t="n">
        <v>3.9842</v>
      </c>
      <c r="X2040" s="1" t="n">
        <f aca="false">L2040-V2040</f>
        <v>0.3128</v>
      </c>
      <c r="Y2040" s="1" t="n">
        <f aca="false">X2040*$Y$2</f>
        <v>0.1564</v>
      </c>
      <c r="AA2040" s="1" t="n">
        <f aca="false">J2040-Y2040</f>
        <v>3.847225</v>
      </c>
      <c r="AC2040" s="1" t="n">
        <f aca="false">AA2040-$AB$4</f>
        <v>-0.123712376237623</v>
      </c>
    </row>
    <row r="2041" customFormat="false" ht="13.2" hidden="false" customHeight="false" outlineLevel="0" collapsed="false">
      <c r="A2041" s="1" t="n">
        <v>2.734</v>
      </c>
      <c r="B2041" s="1" t="n">
        <v>1.953</v>
      </c>
      <c r="C2041" s="1" t="n">
        <v>4.297</v>
      </c>
      <c r="D2041" s="1" t="n">
        <v>2.734</v>
      </c>
      <c r="E2041" s="1" t="n">
        <v>1.172</v>
      </c>
      <c r="F2041" s="1" t="n">
        <v>2.734</v>
      </c>
      <c r="G2041" s="1" t="n">
        <v>7.422</v>
      </c>
      <c r="H2041" s="1" t="n">
        <v>5.859</v>
      </c>
      <c r="J2041" s="1" t="n">
        <f aca="false">AVERAGE(A2041:H2041)</f>
        <v>3.613125</v>
      </c>
      <c r="L2041" s="1" t="n">
        <v>3.516</v>
      </c>
      <c r="M2041" s="1" t="n">
        <v>3.516</v>
      </c>
      <c r="N2041" s="1" t="n">
        <v>2.344</v>
      </c>
      <c r="O2041" s="1" t="n">
        <v>3.516</v>
      </c>
      <c r="P2041" s="1" t="n">
        <v>2.344</v>
      </c>
      <c r="R2041" s="1" t="n">
        <f aca="false">AVERAGE(L2041:P2041)</f>
        <v>3.0472</v>
      </c>
      <c r="V2041" s="1" t="n">
        <v>3.7502</v>
      </c>
      <c r="X2041" s="1" t="n">
        <f aca="false">L2041-V2041</f>
        <v>-0.234200000000001</v>
      </c>
      <c r="Y2041" s="1" t="n">
        <f aca="false">X2041*$Y$2</f>
        <v>-0.1171</v>
      </c>
      <c r="AA2041" s="1" t="n">
        <f aca="false">J2041-Y2041</f>
        <v>3.730225</v>
      </c>
      <c r="AC2041" s="1" t="n">
        <f aca="false">AA2041-$AB$4</f>
        <v>-0.240712376237623</v>
      </c>
    </row>
    <row r="2042" customFormat="false" ht="13.2" hidden="false" customHeight="false" outlineLevel="0" collapsed="false">
      <c r="A2042" s="1" t="n">
        <v>5.469</v>
      </c>
      <c r="B2042" s="1" t="n">
        <v>1.953</v>
      </c>
      <c r="C2042" s="1" t="n">
        <v>3.516</v>
      </c>
      <c r="D2042" s="1" t="n">
        <v>5.078</v>
      </c>
      <c r="E2042" s="1" t="n">
        <v>2.734</v>
      </c>
      <c r="F2042" s="1" t="n">
        <v>3.516</v>
      </c>
      <c r="G2042" s="1" t="n">
        <v>6.25</v>
      </c>
      <c r="H2042" s="1" t="n">
        <v>4.297</v>
      </c>
      <c r="J2042" s="1" t="n">
        <f aca="false">AVERAGE(A2042:H2042)</f>
        <v>4.101625</v>
      </c>
      <c r="L2042" s="1" t="n">
        <v>4.297</v>
      </c>
      <c r="M2042" s="1" t="n">
        <v>0.391</v>
      </c>
      <c r="N2042" s="1" t="n">
        <v>2.734</v>
      </c>
      <c r="O2042" s="1" t="n">
        <v>5.078</v>
      </c>
      <c r="P2042" s="1" t="n">
        <v>2.734</v>
      </c>
      <c r="R2042" s="1" t="n">
        <f aca="false">AVERAGE(L2042:P2042)</f>
        <v>3.0468</v>
      </c>
      <c r="V2042" s="1" t="n">
        <v>3.125</v>
      </c>
      <c r="X2042" s="1" t="n">
        <f aca="false">L2042-V2042</f>
        <v>1.172</v>
      </c>
      <c r="Y2042" s="1" t="n">
        <f aca="false">X2042*$Y$2</f>
        <v>0.586</v>
      </c>
      <c r="AA2042" s="1" t="n">
        <f aca="false">J2042-Y2042</f>
        <v>3.515625</v>
      </c>
      <c r="AC2042" s="1" t="n">
        <f aca="false">AA2042-$AB$4</f>
        <v>-0.455312376237623</v>
      </c>
    </row>
    <row r="2043" customFormat="false" ht="13.2" hidden="false" customHeight="false" outlineLevel="0" collapsed="false">
      <c r="A2043" s="1" t="n">
        <v>4.297</v>
      </c>
      <c r="B2043" s="1" t="n">
        <v>5.469</v>
      </c>
      <c r="C2043" s="1" t="n">
        <v>0.781</v>
      </c>
      <c r="D2043" s="1" t="n">
        <v>1.562</v>
      </c>
      <c r="E2043" s="1" t="n">
        <v>4.297</v>
      </c>
      <c r="F2043" s="1" t="n">
        <v>4.687</v>
      </c>
      <c r="G2043" s="1" t="n">
        <v>2.344</v>
      </c>
      <c r="H2043" s="1" t="n">
        <v>7.031</v>
      </c>
      <c r="J2043" s="1" t="n">
        <f aca="false">AVERAGE(A2043:H2043)</f>
        <v>3.8085</v>
      </c>
      <c r="L2043" s="1" t="n">
        <v>2.344</v>
      </c>
      <c r="M2043" s="1" t="n">
        <v>3.125</v>
      </c>
      <c r="N2043" s="1" t="n">
        <v>1.172</v>
      </c>
      <c r="O2043" s="1" t="n">
        <v>3.906</v>
      </c>
      <c r="P2043" s="1" t="n">
        <v>5.859</v>
      </c>
      <c r="R2043" s="1" t="n">
        <f aca="false">AVERAGE(L2043:P2043)</f>
        <v>3.2812</v>
      </c>
      <c r="V2043" s="1" t="n">
        <v>4.5312</v>
      </c>
      <c r="X2043" s="1" t="n">
        <f aca="false">L2043-V2043</f>
        <v>-2.1872</v>
      </c>
      <c r="Y2043" s="1" t="n">
        <f aca="false">X2043*$Y$2</f>
        <v>-1.0936</v>
      </c>
      <c r="AA2043" s="1" t="n">
        <f aca="false">J2043-Y2043</f>
        <v>4.9021</v>
      </c>
      <c r="AC2043" s="1" t="n">
        <f aca="false">AA2043-$AB$4</f>
        <v>0.931162623762377</v>
      </c>
    </row>
    <row r="2044" customFormat="false" ht="13.2" hidden="false" customHeight="false" outlineLevel="0" collapsed="false">
      <c r="A2044" s="1" t="n">
        <v>4.297</v>
      </c>
      <c r="B2044" s="1" t="n">
        <v>1.953</v>
      </c>
      <c r="C2044" s="1" t="n">
        <v>4.297</v>
      </c>
      <c r="D2044" s="1" t="n">
        <v>3.906</v>
      </c>
      <c r="E2044" s="1" t="n">
        <v>3.125</v>
      </c>
      <c r="F2044" s="1" t="n">
        <v>2.344</v>
      </c>
      <c r="G2044" s="1" t="n">
        <v>8.984</v>
      </c>
      <c r="H2044" s="1" t="n">
        <v>4.297</v>
      </c>
      <c r="J2044" s="1" t="n">
        <f aca="false">AVERAGE(A2044:H2044)</f>
        <v>4.150375</v>
      </c>
      <c r="L2044" s="1" t="n">
        <v>2.734</v>
      </c>
      <c r="M2044" s="1" t="n">
        <v>1.953</v>
      </c>
      <c r="N2044" s="1" t="n">
        <v>3.516</v>
      </c>
      <c r="O2044" s="1" t="n">
        <v>2.734</v>
      </c>
      <c r="P2044" s="1" t="n">
        <v>5.469</v>
      </c>
      <c r="R2044" s="1" t="n">
        <f aca="false">AVERAGE(L2044:P2044)</f>
        <v>3.2812</v>
      </c>
      <c r="V2044" s="1" t="n">
        <v>3.9062</v>
      </c>
      <c r="X2044" s="1" t="n">
        <f aca="false">L2044-V2044</f>
        <v>-1.1722</v>
      </c>
      <c r="Y2044" s="1" t="n">
        <f aca="false">X2044*$Y$2</f>
        <v>-0.5861</v>
      </c>
      <c r="AA2044" s="1" t="n">
        <f aca="false">J2044-Y2044</f>
        <v>4.736475</v>
      </c>
      <c r="AC2044" s="1" t="n">
        <f aca="false">AA2044-$AB$4</f>
        <v>0.765537623762376</v>
      </c>
    </row>
    <row r="2045" customFormat="false" ht="13.2" hidden="false" customHeight="false" outlineLevel="0" collapsed="false">
      <c r="A2045" s="1" t="n">
        <v>1.562</v>
      </c>
      <c r="B2045" s="1" t="n">
        <v>4.297</v>
      </c>
      <c r="C2045" s="1" t="n">
        <v>2.734</v>
      </c>
      <c r="D2045" s="1" t="n">
        <v>4.297</v>
      </c>
      <c r="E2045" s="1" t="n">
        <v>1.953</v>
      </c>
      <c r="F2045" s="1" t="n">
        <v>3.906</v>
      </c>
      <c r="G2045" s="1" t="n">
        <v>3.906</v>
      </c>
      <c r="H2045" s="1" t="n">
        <v>4.687</v>
      </c>
      <c r="J2045" s="1" t="n">
        <f aca="false">AVERAGE(A2045:H2045)</f>
        <v>3.41775</v>
      </c>
      <c r="L2045" s="1" t="n">
        <v>5.859</v>
      </c>
      <c r="M2045" s="1" t="n">
        <v>3.125</v>
      </c>
      <c r="N2045" s="1" t="n">
        <v>3.125</v>
      </c>
      <c r="O2045" s="1" t="n">
        <v>4.297</v>
      </c>
      <c r="P2045" s="1" t="n">
        <v>3.516</v>
      </c>
      <c r="R2045" s="1" t="n">
        <f aca="false">AVERAGE(L2045:P2045)</f>
        <v>3.9844</v>
      </c>
      <c r="V2045" s="1" t="n">
        <v>3.828</v>
      </c>
      <c r="X2045" s="1" t="n">
        <f aca="false">L2045-V2045</f>
        <v>2.031</v>
      </c>
      <c r="Y2045" s="1" t="n">
        <f aca="false">X2045*$Y$2</f>
        <v>1.0155</v>
      </c>
      <c r="AA2045" s="1" t="n">
        <f aca="false">J2045-Y2045</f>
        <v>2.40225</v>
      </c>
      <c r="AC2045" s="1" t="n">
        <f aca="false">AA2045-$AB$4</f>
        <v>-1.56868737623762</v>
      </c>
    </row>
    <row r="2046" customFormat="false" ht="13.2" hidden="false" customHeight="false" outlineLevel="0" collapsed="false">
      <c r="A2046" s="1" t="n">
        <v>2.734</v>
      </c>
      <c r="B2046" s="1" t="n">
        <v>4.297</v>
      </c>
      <c r="C2046" s="1" t="n">
        <v>5.859</v>
      </c>
      <c r="D2046" s="1" t="n">
        <v>3.516</v>
      </c>
      <c r="E2046" s="1" t="n">
        <v>1.172</v>
      </c>
      <c r="F2046" s="1" t="n">
        <v>3.125</v>
      </c>
      <c r="G2046" s="1" t="n">
        <v>1.172</v>
      </c>
      <c r="H2046" s="1" t="n">
        <v>2.734</v>
      </c>
      <c r="J2046" s="1" t="n">
        <f aca="false">AVERAGE(A2046:H2046)</f>
        <v>3.076125</v>
      </c>
      <c r="L2046" s="1" t="n">
        <v>7.031</v>
      </c>
      <c r="M2046" s="1" t="n">
        <v>1.953</v>
      </c>
      <c r="N2046" s="1" t="n">
        <v>2.734</v>
      </c>
      <c r="O2046" s="1" t="n">
        <v>5.078</v>
      </c>
      <c r="P2046" s="1" t="n">
        <v>2.344</v>
      </c>
      <c r="R2046" s="1" t="n">
        <f aca="false">AVERAGE(L2046:P2046)</f>
        <v>3.828</v>
      </c>
      <c r="V2046" s="1" t="n">
        <v>5.2342</v>
      </c>
      <c r="X2046" s="1" t="n">
        <f aca="false">L2046-V2046</f>
        <v>1.7968</v>
      </c>
      <c r="Y2046" s="1" t="n">
        <f aca="false">X2046*$Y$2</f>
        <v>0.8984</v>
      </c>
      <c r="AA2046" s="1" t="n">
        <f aca="false">J2046-Y2046</f>
        <v>2.177725</v>
      </c>
      <c r="AC2046" s="1" t="n">
        <f aca="false">AA2046-$AB$4</f>
        <v>-1.79321237623762</v>
      </c>
    </row>
    <row r="2047" customFormat="false" ht="13.2" hidden="false" customHeight="false" outlineLevel="0" collapsed="false">
      <c r="A2047" s="1" t="n">
        <v>1.953</v>
      </c>
      <c r="B2047" s="1" t="n">
        <v>3.906</v>
      </c>
      <c r="C2047" s="1" t="n">
        <v>1.172</v>
      </c>
      <c r="D2047" s="1" t="n">
        <v>5.078</v>
      </c>
      <c r="E2047" s="1" t="n">
        <v>3.125</v>
      </c>
      <c r="F2047" s="1" t="n">
        <v>5.469</v>
      </c>
      <c r="G2047" s="1" t="n">
        <v>5.469</v>
      </c>
      <c r="H2047" s="1" t="n">
        <v>3.516</v>
      </c>
      <c r="J2047" s="1" t="n">
        <f aca="false">AVERAGE(A2047:H2047)</f>
        <v>3.711</v>
      </c>
      <c r="L2047" s="1" t="n">
        <v>5.859</v>
      </c>
      <c r="M2047" s="1" t="n">
        <v>2.734</v>
      </c>
      <c r="N2047" s="1" t="n">
        <v>4.297</v>
      </c>
      <c r="O2047" s="1" t="n">
        <v>3.125</v>
      </c>
      <c r="P2047" s="1" t="n">
        <v>1.562</v>
      </c>
      <c r="R2047" s="1" t="n">
        <f aca="false">AVERAGE(L2047:P2047)</f>
        <v>3.5154</v>
      </c>
      <c r="V2047" s="1" t="n">
        <v>3.9844</v>
      </c>
      <c r="X2047" s="1" t="n">
        <f aca="false">L2047-V2047</f>
        <v>1.8746</v>
      </c>
      <c r="Y2047" s="1" t="n">
        <f aca="false">X2047*$Y$2</f>
        <v>0.9373</v>
      </c>
      <c r="AA2047" s="1" t="n">
        <f aca="false">J2047-Y2047</f>
        <v>2.7737</v>
      </c>
      <c r="AC2047" s="1" t="n">
        <f aca="false">AA2047-$AB$4</f>
        <v>-1.19723737623762</v>
      </c>
    </row>
    <row r="2048" customFormat="false" ht="13.2" hidden="false" customHeight="false" outlineLevel="0" collapsed="false">
      <c r="A2048" s="1" t="n">
        <v>1.172</v>
      </c>
      <c r="B2048" s="1" t="n">
        <v>1.172</v>
      </c>
      <c r="C2048" s="1" t="n">
        <v>1.562</v>
      </c>
      <c r="D2048" s="1" t="n">
        <v>6.25</v>
      </c>
      <c r="E2048" s="1" t="n">
        <v>10.156</v>
      </c>
      <c r="F2048" s="1" t="n">
        <v>3.516</v>
      </c>
      <c r="G2048" s="1" t="n">
        <v>1.953</v>
      </c>
      <c r="H2048" s="1" t="n">
        <v>5.078</v>
      </c>
      <c r="J2048" s="1" t="n">
        <f aca="false">AVERAGE(A2048:H2048)</f>
        <v>3.857375</v>
      </c>
      <c r="L2048" s="1" t="n">
        <v>5.859</v>
      </c>
      <c r="M2048" s="1" t="n">
        <v>6.641</v>
      </c>
      <c r="N2048" s="1" t="n">
        <v>7.422</v>
      </c>
      <c r="O2048" s="1" t="n">
        <v>6.25</v>
      </c>
      <c r="P2048" s="1" t="n">
        <v>3.125</v>
      </c>
      <c r="R2048" s="1" t="n">
        <f aca="false">AVERAGE(L2048:P2048)</f>
        <v>5.8594</v>
      </c>
      <c r="V2048" s="1" t="n">
        <v>4.1406</v>
      </c>
      <c r="X2048" s="1" t="n">
        <f aca="false">L2048-V2048</f>
        <v>1.7184</v>
      </c>
      <c r="Y2048" s="1" t="n">
        <f aca="false">X2048*$Y$2</f>
        <v>0.8592</v>
      </c>
      <c r="AA2048" s="1" t="n">
        <f aca="false">J2048-Y2048</f>
        <v>2.998175</v>
      </c>
      <c r="AC2048" s="1" t="n">
        <f aca="false">AA2048-$AB$4</f>
        <v>-0.972762376237623</v>
      </c>
    </row>
    <row r="2049" customFormat="false" ht="13.2" hidden="false" customHeight="false" outlineLevel="0" collapsed="false">
      <c r="A2049" s="1" t="n">
        <v>5.078</v>
      </c>
      <c r="B2049" s="1" t="n">
        <v>1.562</v>
      </c>
      <c r="C2049" s="1" t="n">
        <v>1.172</v>
      </c>
      <c r="D2049" s="1" t="n">
        <v>3.516</v>
      </c>
      <c r="E2049" s="1" t="n">
        <v>3.516</v>
      </c>
      <c r="F2049" s="1" t="n">
        <v>2.344</v>
      </c>
      <c r="G2049" s="1" t="n">
        <v>4.687</v>
      </c>
      <c r="H2049" s="1" t="n">
        <v>8.984</v>
      </c>
      <c r="J2049" s="1" t="n">
        <f aca="false">AVERAGE(A2049:H2049)</f>
        <v>3.857375</v>
      </c>
      <c r="L2049" s="1" t="n">
        <v>4.297</v>
      </c>
      <c r="M2049" s="1" t="n">
        <v>4.687</v>
      </c>
      <c r="N2049" s="1" t="n">
        <v>5.078</v>
      </c>
      <c r="O2049" s="1" t="n">
        <v>1.562</v>
      </c>
      <c r="P2049" s="1" t="n">
        <v>2.344</v>
      </c>
      <c r="R2049" s="1" t="n">
        <f aca="false">AVERAGE(L2049:P2049)</f>
        <v>3.5936</v>
      </c>
      <c r="V2049" s="1" t="n">
        <v>3.125</v>
      </c>
      <c r="X2049" s="1" t="n">
        <f aca="false">L2049-V2049</f>
        <v>1.172</v>
      </c>
      <c r="Y2049" s="1" t="n">
        <f aca="false">X2049*$Y$2</f>
        <v>0.586</v>
      </c>
      <c r="AA2049" s="1" t="n">
        <f aca="false">J2049-Y2049</f>
        <v>3.271375</v>
      </c>
      <c r="AC2049" s="1" t="n">
        <f aca="false">AA2049-$AB$4</f>
        <v>-0.699562376237623</v>
      </c>
    </row>
    <row r="2050" customFormat="false" ht="13.2" hidden="false" customHeight="false" outlineLevel="0" collapsed="false">
      <c r="A2050" s="1" t="n">
        <v>3.906</v>
      </c>
      <c r="B2050" s="1" t="n">
        <v>5.469</v>
      </c>
      <c r="C2050" s="1" t="n">
        <v>5.078</v>
      </c>
      <c r="D2050" s="1" t="n">
        <v>10.938</v>
      </c>
      <c r="E2050" s="1" t="n">
        <v>3.125</v>
      </c>
      <c r="F2050" s="1" t="n">
        <v>3.125</v>
      </c>
      <c r="G2050" s="1" t="n">
        <v>1.562</v>
      </c>
      <c r="H2050" s="1" t="n">
        <v>3.125</v>
      </c>
      <c r="J2050" s="1" t="n">
        <f aca="false">AVERAGE(A2050:H2050)</f>
        <v>4.541</v>
      </c>
      <c r="L2050" s="1" t="n">
        <v>5.859</v>
      </c>
      <c r="M2050" s="1" t="n">
        <v>7.031</v>
      </c>
      <c r="N2050" s="1" t="n">
        <v>3.125</v>
      </c>
      <c r="O2050" s="1" t="n">
        <v>5.078</v>
      </c>
      <c r="P2050" s="1" t="n">
        <v>3.125</v>
      </c>
      <c r="R2050" s="1" t="n">
        <f aca="false">AVERAGE(L2050:P2050)</f>
        <v>4.8436</v>
      </c>
      <c r="V2050" s="1" t="n">
        <v>3.9844</v>
      </c>
      <c r="X2050" s="1" t="n">
        <f aca="false">L2050-V2050</f>
        <v>1.8746</v>
      </c>
      <c r="Y2050" s="1" t="n">
        <f aca="false">X2050*$Y$2</f>
        <v>0.9373</v>
      </c>
      <c r="AA2050" s="1" t="n">
        <f aca="false">J2050-Y2050</f>
        <v>3.6037</v>
      </c>
      <c r="AC2050" s="1" t="n">
        <f aca="false">AA2050-$AB$4</f>
        <v>-0.367237376237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19:25:19Z</dcterms:created>
  <dc:creator/>
  <dc:description/>
  <dc:language>en-US</dc:language>
  <cp:lastModifiedBy>Ralf Kaiser</cp:lastModifiedBy>
  <dcterms:modified xsi:type="dcterms:W3CDTF">2013-08-10T20:24:07Z</dcterms:modified>
  <cp:revision>0</cp:revision>
  <dc:subject/>
  <dc:title/>
</cp:coreProperties>
</file>