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index" sheetId="1" state="visible" r:id="rId2"/>
    <sheet name="7.5el" sheetId="2" state="visible" r:id="rId3"/>
    <sheet name="10el" sheetId="3" state="visible" r:id="rId4"/>
    <sheet name="12.5el" sheetId="4" state="visible" r:id="rId5"/>
    <sheet name="15el" sheetId="5" state="visible" r:id="rId6"/>
    <sheet name="17.5el" sheetId="6" state="visible" r:id="rId7"/>
    <sheet name="20el" sheetId="7" state="visible" r:id="rId8"/>
    <sheet name="22.5el" sheetId="8" state="visible" r:id="rId9"/>
    <sheet name="25el" sheetId="9" state="visible" r:id="rId10"/>
    <sheet name="27.5el" sheetId="10" state="visible" r:id="rId11"/>
    <sheet name="Sheet2" sheetId="11" state="visible" r:id="rId12"/>
    <sheet name="Sheet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7.5el'!$E$1:$E$200</c:f>
              <c:numCache>
                <c:formatCode>General</c:formatCode>
                <c:ptCount val="200"/>
                <c:pt idx="0">
                  <c:v>0.781</c:v>
                </c:pt>
                <c:pt idx="1">
                  <c:v>-5.078</c:v>
                </c:pt>
                <c:pt idx="2">
                  <c:v>1.172</c:v>
                </c:pt>
                <c:pt idx="3">
                  <c:v>-1.172</c:v>
                </c:pt>
                <c:pt idx="4">
                  <c:v>0</c:v>
                </c:pt>
                <c:pt idx="5">
                  <c:v>1.953</c:v>
                </c:pt>
                <c:pt idx="6">
                  <c:v>2.734</c:v>
                </c:pt>
                <c:pt idx="7">
                  <c:v>3.906</c:v>
                </c:pt>
                <c:pt idx="8">
                  <c:v>3.516</c:v>
                </c:pt>
                <c:pt idx="9">
                  <c:v>0.391</c:v>
                </c:pt>
                <c:pt idx="10">
                  <c:v>3.125</c:v>
                </c:pt>
                <c:pt idx="11">
                  <c:v>-3.125</c:v>
                </c:pt>
                <c:pt idx="12">
                  <c:v>1.953</c:v>
                </c:pt>
                <c:pt idx="13">
                  <c:v>4.687</c:v>
                </c:pt>
                <c:pt idx="14">
                  <c:v>3.516</c:v>
                </c:pt>
                <c:pt idx="15">
                  <c:v>-1.562</c:v>
                </c:pt>
                <c:pt idx="16">
                  <c:v>-2.344</c:v>
                </c:pt>
                <c:pt idx="17">
                  <c:v>-3.125</c:v>
                </c:pt>
                <c:pt idx="18">
                  <c:v>-0.391</c:v>
                </c:pt>
                <c:pt idx="19">
                  <c:v>1.172</c:v>
                </c:pt>
                <c:pt idx="20">
                  <c:v>-2.344</c:v>
                </c:pt>
                <c:pt idx="21">
                  <c:v>-2.344</c:v>
                </c:pt>
                <c:pt idx="22">
                  <c:v>-1.172</c:v>
                </c:pt>
                <c:pt idx="23">
                  <c:v>1.562</c:v>
                </c:pt>
                <c:pt idx="24">
                  <c:v>0</c:v>
                </c:pt>
                <c:pt idx="25">
                  <c:v>-1.953</c:v>
                </c:pt>
                <c:pt idx="26">
                  <c:v>4.297</c:v>
                </c:pt>
                <c:pt idx="27">
                  <c:v>-3.906</c:v>
                </c:pt>
                <c:pt idx="28">
                  <c:v>-2.344</c:v>
                </c:pt>
                <c:pt idx="29">
                  <c:v>-1.562</c:v>
                </c:pt>
                <c:pt idx="30">
                  <c:v>1.172</c:v>
                </c:pt>
                <c:pt idx="31">
                  <c:v>2.734</c:v>
                </c:pt>
                <c:pt idx="32">
                  <c:v>4.297</c:v>
                </c:pt>
                <c:pt idx="33">
                  <c:v>-2.734</c:v>
                </c:pt>
                <c:pt idx="34">
                  <c:v>0.391</c:v>
                </c:pt>
                <c:pt idx="35">
                  <c:v>-1.562</c:v>
                </c:pt>
                <c:pt idx="36">
                  <c:v>-1.172</c:v>
                </c:pt>
                <c:pt idx="37">
                  <c:v>-2.344</c:v>
                </c:pt>
                <c:pt idx="38">
                  <c:v>-1.172</c:v>
                </c:pt>
                <c:pt idx="39">
                  <c:v>0</c:v>
                </c:pt>
                <c:pt idx="40">
                  <c:v>3.125</c:v>
                </c:pt>
                <c:pt idx="41">
                  <c:v>0.391</c:v>
                </c:pt>
                <c:pt idx="42">
                  <c:v>-3.125</c:v>
                </c:pt>
                <c:pt idx="43">
                  <c:v>0.781</c:v>
                </c:pt>
                <c:pt idx="44">
                  <c:v>3.906</c:v>
                </c:pt>
                <c:pt idx="45">
                  <c:v>0.781</c:v>
                </c:pt>
                <c:pt idx="46">
                  <c:v>1.172</c:v>
                </c:pt>
                <c:pt idx="47">
                  <c:v>6.25</c:v>
                </c:pt>
                <c:pt idx="48">
                  <c:v>8.203</c:v>
                </c:pt>
                <c:pt idx="49">
                  <c:v>9.766</c:v>
                </c:pt>
                <c:pt idx="50">
                  <c:v>8.594</c:v>
                </c:pt>
                <c:pt idx="51">
                  <c:v>12.891</c:v>
                </c:pt>
                <c:pt idx="52">
                  <c:v>15.625</c:v>
                </c:pt>
                <c:pt idx="53">
                  <c:v>11.719</c:v>
                </c:pt>
                <c:pt idx="54">
                  <c:v>15.234</c:v>
                </c:pt>
                <c:pt idx="55">
                  <c:v>17.187</c:v>
                </c:pt>
                <c:pt idx="56">
                  <c:v>18.359</c:v>
                </c:pt>
                <c:pt idx="57">
                  <c:v>18.75</c:v>
                </c:pt>
                <c:pt idx="58">
                  <c:v>19.531</c:v>
                </c:pt>
                <c:pt idx="59">
                  <c:v>7.422</c:v>
                </c:pt>
                <c:pt idx="60">
                  <c:v>10.938</c:v>
                </c:pt>
                <c:pt idx="61">
                  <c:v>11.328</c:v>
                </c:pt>
                <c:pt idx="62">
                  <c:v>7.031</c:v>
                </c:pt>
                <c:pt idx="63">
                  <c:v>5.469</c:v>
                </c:pt>
                <c:pt idx="64">
                  <c:v>8.203</c:v>
                </c:pt>
                <c:pt idx="65">
                  <c:v>5.859</c:v>
                </c:pt>
                <c:pt idx="66">
                  <c:v>8.203</c:v>
                </c:pt>
                <c:pt idx="67">
                  <c:v>2.734</c:v>
                </c:pt>
                <c:pt idx="68">
                  <c:v>1.953</c:v>
                </c:pt>
                <c:pt idx="69">
                  <c:v>0</c:v>
                </c:pt>
                <c:pt idx="70">
                  <c:v>5.859</c:v>
                </c:pt>
                <c:pt idx="71">
                  <c:v>2.344</c:v>
                </c:pt>
                <c:pt idx="72">
                  <c:v>5.078</c:v>
                </c:pt>
                <c:pt idx="73">
                  <c:v>2.734</c:v>
                </c:pt>
                <c:pt idx="74">
                  <c:v>4.297</c:v>
                </c:pt>
                <c:pt idx="75">
                  <c:v>0</c:v>
                </c:pt>
                <c:pt idx="76">
                  <c:v>1.953</c:v>
                </c:pt>
                <c:pt idx="77">
                  <c:v>2.734</c:v>
                </c:pt>
                <c:pt idx="78">
                  <c:v>5.078</c:v>
                </c:pt>
                <c:pt idx="79">
                  <c:v>1.562</c:v>
                </c:pt>
                <c:pt idx="80">
                  <c:v>-0.391</c:v>
                </c:pt>
                <c:pt idx="81">
                  <c:v>5.469</c:v>
                </c:pt>
                <c:pt idx="82">
                  <c:v>0.391</c:v>
                </c:pt>
                <c:pt idx="83">
                  <c:v>1.172</c:v>
                </c:pt>
                <c:pt idx="84">
                  <c:v>-2.344</c:v>
                </c:pt>
                <c:pt idx="85">
                  <c:v>-0.391</c:v>
                </c:pt>
                <c:pt idx="86">
                  <c:v>3.125</c:v>
                </c:pt>
                <c:pt idx="87">
                  <c:v>1.953</c:v>
                </c:pt>
                <c:pt idx="88">
                  <c:v>1.172</c:v>
                </c:pt>
                <c:pt idx="89">
                  <c:v>1.172</c:v>
                </c:pt>
                <c:pt idx="90">
                  <c:v>-0.781</c:v>
                </c:pt>
                <c:pt idx="91">
                  <c:v>2.734</c:v>
                </c:pt>
                <c:pt idx="92">
                  <c:v>0</c:v>
                </c:pt>
                <c:pt idx="93">
                  <c:v>-0.391</c:v>
                </c:pt>
                <c:pt idx="94">
                  <c:v>0.781</c:v>
                </c:pt>
                <c:pt idx="95">
                  <c:v>3.906</c:v>
                </c:pt>
                <c:pt idx="96">
                  <c:v>-0.391</c:v>
                </c:pt>
                <c:pt idx="97">
                  <c:v>1.172</c:v>
                </c:pt>
                <c:pt idx="98">
                  <c:v>-0.391</c:v>
                </c:pt>
                <c:pt idx="99">
                  <c:v>3.125</c:v>
                </c:pt>
                <c:pt idx="100">
                  <c:v>2.734</c:v>
                </c:pt>
                <c:pt idx="101">
                  <c:v>-2.734</c:v>
                </c:pt>
                <c:pt idx="102">
                  <c:v>-0.781</c:v>
                </c:pt>
                <c:pt idx="103">
                  <c:v>1.562</c:v>
                </c:pt>
                <c:pt idx="104">
                  <c:v>-1.172</c:v>
                </c:pt>
                <c:pt idx="105">
                  <c:v>1.172</c:v>
                </c:pt>
                <c:pt idx="106">
                  <c:v>2.734</c:v>
                </c:pt>
                <c:pt idx="107">
                  <c:v>-1.172</c:v>
                </c:pt>
                <c:pt idx="108">
                  <c:v>3.906</c:v>
                </c:pt>
                <c:pt idx="109">
                  <c:v>-1.172</c:v>
                </c:pt>
                <c:pt idx="110">
                  <c:v>1.172</c:v>
                </c:pt>
                <c:pt idx="111">
                  <c:v>-3.906</c:v>
                </c:pt>
                <c:pt idx="112">
                  <c:v>1.172</c:v>
                </c:pt>
                <c:pt idx="113">
                  <c:v>-5.078</c:v>
                </c:pt>
                <c:pt idx="114">
                  <c:v>0</c:v>
                </c:pt>
                <c:pt idx="115">
                  <c:v>-1.953</c:v>
                </c:pt>
                <c:pt idx="116">
                  <c:v>-1.562</c:v>
                </c:pt>
                <c:pt idx="117">
                  <c:v>-1.172</c:v>
                </c:pt>
                <c:pt idx="118">
                  <c:v>6.641</c:v>
                </c:pt>
                <c:pt idx="119">
                  <c:v>-0.781</c:v>
                </c:pt>
                <c:pt idx="120">
                  <c:v>-2.344</c:v>
                </c:pt>
                <c:pt idx="121">
                  <c:v>5.078</c:v>
                </c:pt>
                <c:pt idx="122">
                  <c:v>4.297</c:v>
                </c:pt>
                <c:pt idx="123">
                  <c:v>-1.562</c:v>
                </c:pt>
                <c:pt idx="124">
                  <c:v>3.125</c:v>
                </c:pt>
                <c:pt idx="125">
                  <c:v>1.172</c:v>
                </c:pt>
                <c:pt idx="126">
                  <c:v>-2.344</c:v>
                </c:pt>
                <c:pt idx="127">
                  <c:v>-1.953</c:v>
                </c:pt>
                <c:pt idx="128">
                  <c:v>0.391</c:v>
                </c:pt>
                <c:pt idx="129">
                  <c:v>0.391</c:v>
                </c:pt>
                <c:pt idx="130">
                  <c:v>-4.297</c:v>
                </c:pt>
                <c:pt idx="131">
                  <c:v>-0.781</c:v>
                </c:pt>
                <c:pt idx="132">
                  <c:v>-1.562</c:v>
                </c:pt>
                <c:pt idx="133">
                  <c:v>-1.172</c:v>
                </c:pt>
                <c:pt idx="134">
                  <c:v>-3.906</c:v>
                </c:pt>
                <c:pt idx="135">
                  <c:v>-1.172</c:v>
                </c:pt>
                <c:pt idx="136">
                  <c:v>2.344</c:v>
                </c:pt>
                <c:pt idx="137">
                  <c:v>-1.953</c:v>
                </c:pt>
                <c:pt idx="138">
                  <c:v>0.781</c:v>
                </c:pt>
                <c:pt idx="139">
                  <c:v>2.344</c:v>
                </c:pt>
                <c:pt idx="140">
                  <c:v>-2.734</c:v>
                </c:pt>
                <c:pt idx="141">
                  <c:v>0.391</c:v>
                </c:pt>
                <c:pt idx="142">
                  <c:v>0.781</c:v>
                </c:pt>
                <c:pt idx="143">
                  <c:v>-0.781</c:v>
                </c:pt>
                <c:pt idx="144">
                  <c:v>-0.781</c:v>
                </c:pt>
                <c:pt idx="145">
                  <c:v>-1.562</c:v>
                </c:pt>
                <c:pt idx="146">
                  <c:v>1.562</c:v>
                </c:pt>
                <c:pt idx="147">
                  <c:v>0</c:v>
                </c:pt>
                <c:pt idx="148">
                  <c:v>1.172</c:v>
                </c:pt>
                <c:pt idx="149">
                  <c:v>1.562</c:v>
                </c:pt>
                <c:pt idx="150">
                  <c:v>1.562</c:v>
                </c:pt>
                <c:pt idx="151">
                  <c:v>0.781</c:v>
                </c:pt>
                <c:pt idx="152">
                  <c:v>0.391</c:v>
                </c:pt>
                <c:pt idx="153">
                  <c:v>-1.953</c:v>
                </c:pt>
                <c:pt idx="154">
                  <c:v>0.391</c:v>
                </c:pt>
                <c:pt idx="155">
                  <c:v>0</c:v>
                </c:pt>
                <c:pt idx="156">
                  <c:v>2.734</c:v>
                </c:pt>
                <c:pt idx="157">
                  <c:v>0.781</c:v>
                </c:pt>
                <c:pt idx="158">
                  <c:v>-0.781</c:v>
                </c:pt>
                <c:pt idx="159">
                  <c:v>0.781</c:v>
                </c:pt>
                <c:pt idx="160">
                  <c:v>1.562</c:v>
                </c:pt>
                <c:pt idx="161">
                  <c:v>-1.953</c:v>
                </c:pt>
                <c:pt idx="162">
                  <c:v>-5.078</c:v>
                </c:pt>
                <c:pt idx="163">
                  <c:v>0.391</c:v>
                </c:pt>
                <c:pt idx="164">
                  <c:v>2.734</c:v>
                </c:pt>
                <c:pt idx="165">
                  <c:v>4.687</c:v>
                </c:pt>
                <c:pt idx="166">
                  <c:v>-0.391</c:v>
                </c:pt>
                <c:pt idx="167">
                  <c:v>-0.781</c:v>
                </c:pt>
                <c:pt idx="168">
                  <c:v>1.172</c:v>
                </c:pt>
                <c:pt idx="169">
                  <c:v>-3.516</c:v>
                </c:pt>
                <c:pt idx="170">
                  <c:v>-1.953</c:v>
                </c:pt>
                <c:pt idx="171">
                  <c:v>0.781</c:v>
                </c:pt>
                <c:pt idx="172">
                  <c:v>3.125</c:v>
                </c:pt>
                <c:pt idx="173">
                  <c:v>2.344</c:v>
                </c:pt>
                <c:pt idx="174">
                  <c:v>-1.172</c:v>
                </c:pt>
                <c:pt idx="175">
                  <c:v>-2.734</c:v>
                </c:pt>
                <c:pt idx="176">
                  <c:v>-1.562</c:v>
                </c:pt>
                <c:pt idx="177">
                  <c:v>0</c:v>
                </c:pt>
                <c:pt idx="178">
                  <c:v>0</c:v>
                </c:pt>
                <c:pt idx="179">
                  <c:v>-0.391</c:v>
                </c:pt>
                <c:pt idx="180">
                  <c:v>-1.172</c:v>
                </c:pt>
                <c:pt idx="181">
                  <c:v>-3.125</c:v>
                </c:pt>
                <c:pt idx="182">
                  <c:v>2.734</c:v>
                </c:pt>
                <c:pt idx="183">
                  <c:v>4.297</c:v>
                </c:pt>
                <c:pt idx="184">
                  <c:v>-3.125</c:v>
                </c:pt>
                <c:pt idx="185">
                  <c:v>0.781</c:v>
                </c:pt>
                <c:pt idx="186">
                  <c:v>0</c:v>
                </c:pt>
                <c:pt idx="187">
                  <c:v>-3.125</c:v>
                </c:pt>
                <c:pt idx="188">
                  <c:v>3.125</c:v>
                </c:pt>
                <c:pt idx="189">
                  <c:v>0.781</c:v>
                </c:pt>
                <c:pt idx="190">
                  <c:v>1.172</c:v>
                </c:pt>
                <c:pt idx="191">
                  <c:v>0</c:v>
                </c:pt>
                <c:pt idx="192">
                  <c:v>-0.391</c:v>
                </c:pt>
                <c:pt idx="193">
                  <c:v>-0.781</c:v>
                </c:pt>
                <c:pt idx="194">
                  <c:v>2.734</c:v>
                </c:pt>
                <c:pt idx="195">
                  <c:v>-2.734</c:v>
                </c:pt>
                <c:pt idx="196">
                  <c:v>-1.953</c:v>
                </c:pt>
                <c:pt idx="197">
                  <c:v>0.781</c:v>
                </c:pt>
                <c:pt idx="198">
                  <c:v>-3.906</c:v>
                </c:pt>
                <c:pt idx="199">
                  <c:v>0.391</c:v>
                </c:pt>
              </c:numCache>
            </c:numRef>
          </c:yVal>
          <c:smooth val="1"/>
        </c:ser>
        <c:axId val="42847109"/>
        <c:axId val="56550591"/>
      </c:scatterChart>
      <c:valAx>
        <c:axId val="42847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0591"/>
        <c:crossesAt val="0"/>
        <c:crossBetween val="midCat"/>
      </c:valAx>
      <c:valAx>
        <c:axId val="56550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71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1:$A$9</c:f>
              <c:numCache>
                <c:formatCode>General</c:formatCode>
                <c:ptCount val="9"/>
                <c:pt idx="0">
                  <c:v>7.5</c:v>
                </c:pt>
                <c:pt idx="1">
                  <c:v>10</c:v>
                </c:pt>
                <c:pt idx="2">
                  <c:v>12.5</c:v>
                </c:pt>
                <c:pt idx="3">
                  <c:v>15</c:v>
                </c:pt>
                <c:pt idx="4">
                  <c:v>17.5</c:v>
                </c:pt>
                <c:pt idx="5">
                  <c:v>20</c:v>
                </c:pt>
                <c:pt idx="6">
                  <c:v>22.5</c:v>
                </c:pt>
                <c:pt idx="7">
                  <c:v>25</c:v>
                </c:pt>
                <c:pt idx="8">
                  <c:v>27.5</c:v>
                </c:pt>
              </c:numCache>
            </c:numRef>
          </c:xVal>
          <c:yVal>
            <c:numRef>
              <c:f>Sheet2!$B$1:$B$9</c:f>
              <c:numCache>
                <c:formatCode>General</c:formatCode>
                <c:ptCount val="9"/>
                <c:pt idx="0">
                  <c:v>397.8126</c:v>
                </c:pt>
                <c:pt idx="1">
                  <c:v>243.5908</c:v>
                </c:pt>
                <c:pt idx="2">
                  <c:v>171.2482</c:v>
                </c:pt>
                <c:pt idx="3">
                  <c:v>154.4528</c:v>
                </c:pt>
                <c:pt idx="4">
                  <c:v>148.124</c:v>
                </c:pt>
                <c:pt idx="5">
                  <c:v>154.9992</c:v>
                </c:pt>
                <c:pt idx="6">
                  <c:v>136.9502</c:v>
                </c:pt>
                <c:pt idx="7">
                  <c:v>142.4986</c:v>
                </c:pt>
                <c:pt idx="8">
                  <c:v>122.343</c:v>
                </c:pt>
              </c:numCache>
            </c:numRef>
          </c:yVal>
          <c:smooth val="1"/>
        </c:ser>
        <c:axId val="71546071"/>
        <c:axId val="10134565"/>
      </c:scatterChart>
      <c:valAx>
        <c:axId val="71546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4565"/>
        <c:crossesAt val="0"/>
        <c:crossBetween val="midCat"/>
      </c:valAx>
      <c:valAx>
        <c:axId val="10134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60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10el!$H$1:$H$200</c:f>
              <c:numCache>
                <c:formatCode>General</c:formatCode>
                <c:ptCount val="200"/>
                <c:pt idx="0">
                  <c:v>-0.3908</c:v>
                </c:pt>
                <c:pt idx="1">
                  <c:v>0.9374</c:v>
                </c:pt>
                <c:pt idx="2">
                  <c:v>-1.5628</c:v>
                </c:pt>
                <c:pt idx="3">
                  <c:v>-0.2346</c:v>
                </c:pt>
                <c:pt idx="4">
                  <c:v>1.172</c:v>
                </c:pt>
                <c:pt idx="5">
                  <c:v>1.0936</c:v>
                </c:pt>
                <c:pt idx="6">
                  <c:v>-3.0468</c:v>
                </c:pt>
                <c:pt idx="7">
                  <c:v>-0.1562</c:v>
                </c:pt>
                <c:pt idx="8">
                  <c:v>-1.5626</c:v>
                </c:pt>
                <c:pt idx="9">
                  <c:v>-1.4064</c:v>
                </c:pt>
                <c:pt idx="10">
                  <c:v>-0.2344</c:v>
                </c:pt>
                <c:pt idx="11">
                  <c:v>-0.2344</c:v>
                </c:pt>
                <c:pt idx="12">
                  <c:v>-1.7186</c:v>
                </c:pt>
                <c:pt idx="13">
                  <c:v>-1.0154</c:v>
                </c:pt>
                <c:pt idx="14">
                  <c:v>0.8594</c:v>
                </c:pt>
                <c:pt idx="15">
                  <c:v>0.3906</c:v>
                </c:pt>
                <c:pt idx="16">
                  <c:v>-0.3126</c:v>
                </c:pt>
                <c:pt idx="17">
                  <c:v>0.5468</c:v>
                </c:pt>
                <c:pt idx="18">
                  <c:v>-0.9376</c:v>
                </c:pt>
                <c:pt idx="19">
                  <c:v>-1.0156</c:v>
                </c:pt>
                <c:pt idx="20">
                  <c:v>1.0938</c:v>
                </c:pt>
                <c:pt idx="21">
                  <c:v>1.4062</c:v>
                </c:pt>
                <c:pt idx="22">
                  <c:v>1.0156</c:v>
                </c:pt>
                <c:pt idx="23">
                  <c:v>-0.1562</c:v>
                </c:pt>
                <c:pt idx="24">
                  <c:v>0.4686</c:v>
                </c:pt>
                <c:pt idx="25">
                  <c:v>0.1564</c:v>
                </c:pt>
                <c:pt idx="26">
                  <c:v>-0.1564</c:v>
                </c:pt>
                <c:pt idx="27">
                  <c:v>-0.1562</c:v>
                </c:pt>
                <c:pt idx="28">
                  <c:v>0.234</c:v>
                </c:pt>
                <c:pt idx="29">
                  <c:v>0.000199999999999934</c:v>
                </c:pt>
                <c:pt idx="30">
                  <c:v>-0.3124</c:v>
                </c:pt>
                <c:pt idx="31">
                  <c:v>2.1094</c:v>
                </c:pt>
                <c:pt idx="32">
                  <c:v>-0.3906</c:v>
                </c:pt>
                <c:pt idx="33">
                  <c:v>-1.0936</c:v>
                </c:pt>
                <c:pt idx="34">
                  <c:v>0.547</c:v>
                </c:pt>
                <c:pt idx="35">
                  <c:v>1.0156</c:v>
                </c:pt>
                <c:pt idx="36">
                  <c:v>1.0156</c:v>
                </c:pt>
                <c:pt idx="37">
                  <c:v>-0.3906</c:v>
                </c:pt>
                <c:pt idx="38">
                  <c:v>0.8592</c:v>
                </c:pt>
                <c:pt idx="39">
                  <c:v>-0.7032</c:v>
                </c:pt>
                <c:pt idx="40">
                  <c:v>-0.6248</c:v>
                </c:pt>
                <c:pt idx="41">
                  <c:v>-3.047</c:v>
                </c:pt>
                <c:pt idx="42">
                  <c:v>-0.3908</c:v>
                </c:pt>
                <c:pt idx="43">
                  <c:v>0.2342</c:v>
                </c:pt>
                <c:pt idx="44">
                  <c:v>0.7032</c:v>
                </c:pt>
                <c:pt idx="45">
                  <c:v>0.4686</c:v>
                </c:pt>
                <c:pt idx="46">
                  <c:v>2.8124</c:v>
                </c:pt>
                <c:pt idx="47">
                  <c:v>2.8126</c:v>
                </c:pt>
                <c:pt idx="48">
                  <c:v>8.125</c:v>
                </c:pt>
                <c:pt idx="49">
                  <c:v>8.9844</c:v>
                </c:pt>
                <c:pt idx="50">
                  <c:v>11.953</c:v>
                </c:pt>
                <c:pt idx="51">
                  <c:v>14.6874</c:v>
                </c:pt>
                <c:pt idx="52">
                  <c:v>11.797</c:v>
                </c:pt>
                <c:pt idx="53">
                  <c:v>14.2188</c:v>
                </c:pt>
                <c:pt idx="54">
                  <c:v>17.8902</c:v>
                </c:pt>
                <c:pt idx="55">
                  <c:v>13.5156</c:v>
                </c:pt>
                <c:pt idx="56">
                  <c:v>14.6874</c:v>
                </c:pt>
                <c:pt idx="57">
                  <c:v>13.5936</c:v>
                </c:pt>
                <c:pt idx="58">
                  <c:v>13.047</c:v>
                </c:pt>
                <c:pt idx="59">
                  <c:v>9.2186</c:v>
                </c:pt>
                <c:pt idx="60">
                  <c:v>7.1094</c:v>
                </c:pt>
                <c:pt idx="61">
                  <c:v>6.25</c:v>
                </c:pt>
                <c:pt idx="62">
                  <c:v>6.7966</c:v>
                </c:pt>
                <c:pt idx="63">
                  <c:v>6.6406</c:v>
                </c:pt>
                <c:pt idx="64">
                  <c:v>3.281</c:v>
                </c:pt>
                <c:pt idx="65">
                  <c:v>5.3906</c:v>
                </c:pt>
                <c:pt idx="66">
                  <c:v>4.9218</c:v>
                </c:pt>
                <c:pt idx="67">
                  <c:v>4.0624</c:v>
                </c:pt>
                <c:pt idx="68">
                  <c:v>2.656</c:v>
                </c:pt>
                <c:pt idx="69">
                  <c:v>1.9528</c:v>
                </c:pt>
                <c:pt idx="70">
                  <c:v>2.4998</c:v>
                </c:pt>
                <c:pt idx="71">
                  <c:v>3.3594</c:v>
                </c:pt>
                <c:pt idx="72">
                  <c:v>3.5158</c:v>
                </c:pt>
                <c:pt idx="73">
                  <c:v>0.8592</c:v>
                </c:pt>
                <c:pt idx="74">
                  <c:v>4.3748</c:v>
                </c:pt>
                <c:pt idx="75">
                  <c:v>1.9532</c:v>
                </c:pt>
                <c:pt idx="76">
                  <c:v>2.0314</c:v>
                </c:pt>
                <c:pt idx="77">
                  <c:v>1.9534</c:v>
                </c:pt>
                <c:pt idx="78">
                  <c:v>2.8904</c:v>
                </c:pt>
                <c:pt idx="79">
                  <c:v>1.953</c:v>
                </c:pt>
                <c:pt idx="80">
                  <c:v>1.6406</c:v>
                </c:pt>
                <c:pt idx="81">
                  <c:v>2.1876</c:v>
                </c:pt>
                <c:pt idx="82">
                  <c:v>0.7032</c:v>
                </c:pt>
                <c:pt idx="83">
                  <c:v>2.8124</c:v>
                </c:pt>
                <c:pt idx="84">
                  <c:v>1.0156</c:v>
                </c:pt>
                <c:pt idx="85">
                  <c:v>1.0938</c:v>
                </c:pt>
                <c:pt idx="86">
                  <c:v>1.0936</c:v>
                </c:pt>
                <c:pt idx="87">
                  <c:v>0.2342</c:v>
                </c:pt>
                <c:pt idx="88">
                  <c:v>-0.4688</c:v>
                </c:pt>
                <c:pt idx="89">
                  <c:v>1.0156</c:v>
                </c:pt>
                <c:pt idx="90">
                  <c:v>-1.1718</c:v>
                </c:pt>
                <c:pt idx="91">
                  <c:v>0.7812</c:v>
                </c:pt>
                <c:pt idx="92">
                  <c:v>0.3124</c:v>
                </c:pt>
                <c:pt idx="93">
                  <c:v>2.9688</c:v>
                </c:pt>
                <c:pt idx="94">
                  <c:v>1.4064</c:v>
                </c:pt>
                <c:pt idx="95">
                  <c:v>-0.4688</c:v>
                </c:pt>
                <c:pt idx="96">
                  <c:v>2.0312</c:v>
                </c:pt>
                <c:pt idx="97">
                  <c:v>-0.5468</c:v>
                </c:pt>
                <c:pt idx="98">
                  <c:v>-0.703</c:v>
                </c:pt>
                <c:pt idx="99">
                  <c:v>0.8592</c:v>
                </c:pt>
                <c:pt idx="100">
                  <c:v>-3.6718</c:v>
                </c:pt>
                <c:pt idx="101">
                  <c:v>-0.078</c:v>
                </c:pt>
                <c:pt idx="102">
                  <c:v>1.7188</c:v>
                </c:pt>
                <c:pt idx="103">
                  <c:v>1.2498</c:v>
                </c:pt>
                <c:pt idx="104">
                  <c:v>0.0780000000000001</c:v>
                </c:pt>
                <c:pt idx="105">
                  <c:v>1.0156</c:v>
                </c:pt>
                <c:pt idx="106">
                  <c:v>1.4062</c:v>
                </c:pt>
                <c:pt idx="107">
                  <c:v>-1.328</c:v>
                </c:pt>
                <c:pt idx="108">
                  <c:v>1.4064</c:v>
                </c:pt>
                <c:pt idx="109">
                  <c:v>-0.2344</c:v>
                </c:pt>
                <c:pt idx="110">
                  <c:v>0.6248</c:v>
                </c:pt>
                <c:pt idx="111">
                  <c:v>-0.3126</c:v>
                </c:pt>
                <c:pt idx="112">
                  <c:v>-0.2342</c:v>
                </c:pt>
                <c:pt idx="113">
                  <c:v>0.3904</c:v>
                </c:pt>
                <c:pt idx="114">
                  <c:v>0.2344</c:v>
                </c:pt>
                <c:pt idx="115">
                  <c:v>0.547</c:v>
                </c:pt>
                <c:pt idx="116">
                  <c:v>0.1562</c:v>
                </c:pt>
                <c:pt idx="117">
                  <c:v>0.547</c:v>
                </c:pt>
                <c:pt idx="118">
                  <c:v>0.000199999999999934</c:v>
                </c:pt>
                <c:pt idx="119">
                  <c:v>0.8594</c:v>
                </c:pt>
                <c:pt idx="120">
                  <c:v>0.4688</c:v>
                </c:pt>
                <c:pt idx="121">
                  <c:v>0.2344</c:v>
                </c:pt>
                <c:pt idx="122">
                  <c:v>-0.078</c:v>
                </c:pt>
                <c:pt idx="123">
                  <c:v>-1.25</c:v>
                </c:pt>
                <c:pt idx="124">
                  <c:v>0.625</c:v>
                </c:pt>
                <c:pt idx="125">
                  <c:v>0.9374</c:v>
                </c:pt>
                <c:pt idx="126">
                  <c:v>1.4842</c:v>
                </c:pt>
                <c:pt idx="127">
                  <c:v>0.1564</c:v>
                </c:pt>
                <c:pt idx="128">
                  <c:v>0.4686</c:v>
                </c:pt>
                <c:pt idx="129">
                  <c:v>0.0782</c:v>
                </c:pt>
                <c:pt idx="130">
                  <c:v>1.5624</c:v>
                </c:pt>
                <c:pt idx="131">
                  <c:v>-0.7032</c:v>
                </c:pt>
                <c:pt idx="132">
                  <c:v>-0.6252</c:v>
                </c:pt>
                <c:pt idx="133">
                  <c:v>0.625</c:v>
                </c:pt>
                <c:pt idx="134">
                  <c:v>1.5626</c:v>
                </c:pt>
                <c:pt idx="135">
                  <c:v>0.4686</c:v>
                </c:pt>
                <c:pt idx="136">
                  <c:v>-0.9376</c:v>
                </c:pt>
                <c:pt idx="137">
                  <c:v>0.859</c:v>
                </c:pt>
                <c:pt idx="138">
                  <c:v>0.7812</c:v>
                </c:pt>
                <c:pt idx="139">
                  <c:v>-0.4686</c:v>
                </c:pt>
                <c:pt idx="140">
                  <c:v>-0.0782</c:v>
                </c:pt>
                <c:pt idx="141">
                  <c:v>-2.0312</c:v>
                </c:pt>
                <c:pt idx="142">
                  <c:v>0.625</c:v>
                </c:pt>
                <c:pt idx="143">
                  <c:v>-0.703</c:v>
                </c:pt>
                <c:pt idx="144">
                  <c:v>-1.4842</c:v>
                </c:pt>
                <c:pt idx="145">
                  <c:v>1.5624</c:v>
                </c:pt>
                <c:pt idx="146">
                  <c:v>-1.0154</c:v>
                </c:pt>
                <c:pt idx="147">
                  <c:v>-1.9532</c:v>
                </c:pt>
                <c:pt idx="148">
                  <c:v>0.0782</c:v>
                </c:pt>
                <c:pt idx="149">
                  <c:v>1.5624</c:v>
                </c:pt>
                <c:pt idx="150">
                  <c:v>1.406</c:v>
                </c:pt>
                <c:pt idx="151">
                  <c:v>1.4062</c:v>
                </c:pt>
                <c:pt idx="152">
                  <c:v>0.3908</c:v>
                </c:pt>
                <c:pt idx="153">
                  <c:v>1.5624</c:v>
                </c:pt>
                <c:pt idx="154">
                  <c:v>0.3122</c:v>
                </c:pt>
                <c:pt idx="155">
                  <c:v>0.3904</c:v>
                </c:pt>
                <c:pt idx="156">
                  <c:v>1.0156</c:v>
                </c:pt>
                <c:pt idx="157">
                  <c:v>0.4688</c:v>
                </c:pt>
                <c:pt idx="158">
                  <c:v>0.625</c:v>
                </c:pt>
                <c:pt idx="159">
                  <c:v>0.2344</c:v>
                </c:pt>
                <c:pt idx="160">
                  <c:v>0.5468</c:v>
                </c:pt>
                <c:pt idx="161">
                  <c:v>1.3278</c:v>
                </c:pt>
                <c:pt idx="162">
                  <c:v>1.6406</c:v>
                </c:pt>
                <c:pt idx="163">
                  <c:v>-1.328</c:v>
                </c:pt>
                <c:pt idx="164">
                  <c:v>-1.7972</c:v>
                </c:pt>
                <c:pt idx="165">
                  <c:v>-0.2342</c:v>
                </c:pt>
                <c:pt idx="166">
                  <c:v>-0.8594</c:v>
                </c:pt>
                <c:pt idx="167">
                  <c:v>0.2344</c:v>
                </c:pt>
                <c:pt idx="168">
                  <c:v>2.4218</c:v>
                </c:pt>
                <c:pt idx="169">
                  <c:v>-0.8594</c:v>
                </c:pt>
                <c:pt idx="170">
                  <c:v>1.0156</c:v>
                </c:pt>
                <c:pt idx="171">
                  <c:v>0.625</c:v>
                </c:pt>
                <c:pt idx="172">
                  <c:v>0.2344</c:v>
                </c:pt>
                <c:pt idx="173">
                  <c:v>1.7968</c:v>
                </c:pt>
                <c:pt idx="174">
                  <c:v>-0.5468</c:v>
                </c:pt>
                <c:pt idx="175">
                  <c:v>0.1564</c:v>
                </c:pt>
                <c:pt idx="176">
                  <c:v>-2.6562</c:v>
                </c:pt>
                <c:pt idx="177">
                  <c:v>0.3904</c:v>
                </c:pt>
                <c:pt idx="178">
                  <c:v>1.4064</c:v>
                </c:pt>
                <c:pt idx="179">
                  <c:v>-0.078</c:v>
                </c:pt>
                <c:pt idx="180">
                  <c:v>-1.0158</c:v>
                </c:pt>
                <c:pt idx="181">
                  <c:v>-0.9376</c:v>
                </c:pt>
                <c:pt idx="182">
                  <c:v>-0.7812</c:v>
                </c:pt>
                <c:pt idx="183">
                  <c:v>0.2346</c:v>
                </c:pt>
                <c:pt idx="184">
                  <c:v>-0.7032</c:v>
                </c:pt>
                <c:pt idx="185">
                  <c:v>0.5468</c:v>
                </c:pt>
                <c:pt idx="186">
                  <c:v>1.328</c:v>
                </c:pt>
                <c:pt idx="187">
                  <c:v>0.547</c:v>
                </c:pt>
                <c:pt idx="188">
                  <c:v>-0.2346</c:v>
                </c:pt>
                <c:pt idx="189">
                  <c:v>1.4842</c:v>
                </c:pt>
                <c:pt idx="190">
                  <c:v>-0.0782</c:v>
                </c:pt>
                <c:pt idx="191">
                  <c:v>1.0938</c:v>
                </c:pt>
                <c:pt idx="192">
                  <c:v>-0.5468</c:v>
                </c:pt>
                <c:pt idx="193">
                  <c:v>-0.703</c:v>
                </c:pt>
                <c:pt idx="194">
                  <c:v>1.0938</c:v>
                </c:pt>
                <c:pt idx="195">
                  <c:v>-0.547</c:v>
                </c:pt>
                <c:pt idx="196">
                  <c:v>-0.4688</c:v>
                </c:pt>
                <c:pt idx="197">
                  <c:v>-1.1718</c:v>
                </c:pt>
                <c:pt idx="198">
                  <c:v>-2.2654</c:v>
                </c:pt>
                <c:pt idx="199">
                  <c:v>0.8592</c:v>
                </c:pt>
              </c:numCache>
            </c:numRef>
          </c:yVal>
          <c:smooth val="1"/>
        </c:ser>
        <c:axId val="10717996"/>
        <c:axId val="81177158"/>
      </c:scatterChart>
      <c:valAx>
        <c:axId val="10717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7158"/>
        <c:crossesAt val="0"/>
        <c:crossBetween val="midCat"/>
      </c:valAx>
      <c:valAx>
        <c:axId val="81177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79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12.5el'!$E$1:$E$200</c:f>
              <c:numCache>
                <c:formatCode>General</c:formatCode>
                <c:ptCount val="200"/>
                <c:pt idx="0">
                  <c:v>1.953</c:v>
                </c:pt>
                <c:pt idx="1">
                  <c:v>-2.344</c:v>
                </c:pt>
                <c:pt idx="2">
                  <c:v>1.953</c:v>
                </c:pt>
                <c:pt idx="3">
                  <c:v>2.344</c:v>
                </c:pt>
                <c:pt idx="4">
                  <c:v>-5.078</c:v>
                </c:pt>
                <c:pt idx="5">
                  <c:v>-2.344</c:v>
                </c:pt>
                <c:pt idx="6">
                  <c:v>1.953</c:v>
                </c:pt>
                <c:pt idx="7">
                  <c:v>-0.781</c:v>
                </c:pt>
                <c:pt idx="8">
                  <c:v>4.687</c:v>
                </c:pt>
                <c:pt idx="9">
                  <c:v>1.172</c:v>
                </c:pt>
                <c:pt idx="10">
                  <c:v>1.172</c:v>
                </c:pt>
                <c:pt idx="11">
                  <c:v>-3.516</c:v>
                </c:pt>
                <c:pt idx="12">
                  <c:v>0.391</c:v>
                </c:pt>
                <c:pt idx="13">
                  <c:v>1.953</c:v>
                </c:pt>
                <c:pt idx="14">
                  <c:v>0</c:v>
                </c:pt>
                <c:pt idx="15">
                  <c:v>3.906</c:v>
                </c:pt>
                <c:pt idx="16">
                  <c:v>1.953</c:v>
                </c:pt>
                <c:pt idx="17">
                  <c:v>2.734</c:v>
                </c:pt>
                <c:pt idx="18">
                  <c:v>-0.781</c:v>
                </c:pt>
                <c:pt idx="19">
                  <c:v>0</c:v>
                </c:pt>
                <c:pt idx="20">
                  <c:v>3.516</c:v>
                </c:pt>
                <c:pt idx="21">
                  <c:v>1.172</c:v>
                </c:pt>
                <c:pt idx="22">
                  <c:v>-2.344</c:v>
                </c:pt>
                <c:pt idx="23">
                  <c:v>0.391</c:v>
                </c:pt>
                <c:pt idx="24">
                  <c:v>-5.859</c:v>
                </c:pt>
                <c:pt idx="25">
                  <c:v>-3.516</c:v>
                </c:pt>
                <c:pt idx="26">
                  <c:v>-4.687</c:v>
                </c:pt>
                <c:pt idx="27">
                  <c:v>0.781</c:v>
                </c:pt>
                <c:pt idx="28">
                  <c:v>-3.125</c:v>
                </c:pt>
                <c:pt idx="29">
                  <c:v>0.391</c:v>
                </c:pt>
                <c:pt idx="30">
                  <c:v>-1.172</c:v>
                </c:pt>
                <c:pt idx="31">
                  <c:v>-0.391</c:v>
                </c:pt>
                <c:pt idx="32">
                  <c:v>-0.781</c:v>
                </c:pt>
                <c:pt idx="33">
                  <c:v>0</c:v>
                </c:pt>
                <c:pt idx="34">
                  <c:v>3.125</c:v>
                </c:pt>
                <c:pt idx="35">
                  <c:v>-1.562</c:v>
                </c:pt>
                <c:pt idx="36">
                  <c:v>2.734</c:v>
                </c:pt>
                <c:pt idx="37">
                  <c:v>1.562</c:v>
                </c:pt>
                <c:pt idx="38">
                  <c:v>0.391</c:v>
                </c:pt>
                <c:pt idx="39">
                  <c:v>-3.906</c:v>
                </c:pt>
                <c:pt idx="40">
                  <c:v>1.562</c:v>
                </c:pt>
                <c:pt idx="41">
                  <c:v>5.469</c:v>
                </c:pt>
                <c:pt idx="42">
                  <c:v>-0.391</c:v>
                </c:pt>
                <c:pt idx="43">
                  <c:v>5.078</c:v>
                </c:pt>
                <c:pt idx="44">
                  <c:v>9.766</c:v>
                </c:pt>
                <c:pt idx="45">
                  <c:v>5.078</c:v>
                </c:pt>
                <c:pt idx="46">
                  <c:v>1.172</c:v>
                </c:pt>
                <c:pt idx="47">
                  <c:v>3.516</c:v>
                </c:pt>
                <c:pt idx="48">
                  <c:v>0.781</c:v>
                </c:pt>
                <c:pt idx="49">
                  <c:v>3.516</c:v>
                </c:pt>
                <c:pt idx="50">
                  <c:v>6.25</c:v>
                </c:pt>
                <c:pt idx="51">
                  <c:v>7.812</c:v>
                </c:pt>
                <c:pt idx="52">
                  <c:v>4.297</c:v>
                </c:pt>
                <c:pt idx="53">
                  <c:v>13.281</c:v>
                </c:pt>
                <c:pt idx="54">
                  <c:v>12.891</c:v>
                </c:pt>
                <c:pt idx="55">
                  <c:v>9.766</c:v>
                </c:pt>
                <c:pt idx="56">
                  <c:v>10.156</c:v>
                </c:pt>
                <c:pt idx="57">
                  <c:v>9.766</c:v>
                </c:pt>
                <c:pt idx="58">
                  <c:v>5.859</c:v>
                </c:pt>
                <c:pt idx="59">
                  <c:v>7.812</c:v>
                </c:pt>
                <c:pt idx="60">
                  <c:v>5.859</c:v>
                </c:pt>
                <c:pt idx="61">
                  <c:v>6.25</c:v>
                </c:pt>
                <c:pt idx="62">
                  <c:v>2.344</c:v>
                </c:pt>
                <c:pt idx="63">
                  <c:v>1.562</c:v>
                </c:pt>
                <c:pt idx="64">
                  <c:v>1.953</c:v>
                </c:pt>
                <c:pt idx="65">
                  <c:v>4.297</c:v>
                </c:pt>
                <c:pt idx="66">
                  <c:v>2.734</c:v>
                </c:pt>
                <c:pt idx="67">
                  <c:v>6.25</c:v>
                </c:pt>
                <c:pt idx="68">
                  <c:v>0.391</c:v>
                </c:pt>
                <c:pt idx="69">
                  <c:v>3.516</c:v>
                </c:pt>
                <c:pt idx="70">
                  <c:v>0</c:v>
                </c:pt>
                <c:pt idx="71">
                  <c:v>0.781</c:v>
                </c:pt>
                <c:pt idx="72">
                  <c:v>1.953</c:v>
                </c:pt>
                <c:pt idx="73">
                  <c:v>-1.172</c:v>
                </c:pt>
                <c:pt idx="74">
                  <c:v>0.391</c:v>
                </c:pt>
                <c:pt idx="75">
                  <c:v>3.125</c:v>
                </c:pt>
                <c:pt idx="76">
                  <c:v>-1.953</c:v>
                </c:pt>
                <c:pt idx="77">
                  <c:v>0</c:v>
                </c:pt>
                <c:pt idx="78">
                  <c:v>2.344</c:v>
                </c:pt>
                <c:pt idx="79">
                  <c:v>-2.344</c:v>
                </c:pt>
                <c:pt idx="80">
                  <c:v>3.125</c:v>
                </c:pt>
                <c:pt idx="81">
                  <c:v>2.344</c:v>
                </c:pt>
                <c:pt idx="82">
                  <c:v>0.391</c:v>
                </c:pt>
                <c:pt idx="83">
                  <c:v>-3.516</c:v>
                </c:pt>
                <c:pt idx="84">
                  <c:v>3.516</c:v>
                </c:pt>
                <c:pt idx="85">
                  <c:v>2.734</c:v>
                </c:pt>
                <c:pt idx="86">
                  <c:v>1.953</c:v>
                </c:pt>
                <c:pt idx="87">
                  <c:v>0.781</c:v>
                </c:pt>
                <c:pt idx="88">
                  <c:v>-2.734</c:v>
                </c:pt>
                <c:pt idx="89">
                  <c:v>-1.562</c:v>
                </c:pt>
                <c:pt idx="90">
                  <c:v>1.562</c:v>
                </c:pt>
                <c:pt idx="91">
                  <c:v>1.172</c:v>
                </c:pt>
                <c:pt idx="92">
                  <c:v>-0.391</c:v>
                </c:pt>
                <c:pt idx="93">
                  <c:v>-1.562</c:v>
                </c:pt>
                <c:pt idx="94">
                  <c:v>-1.562</c:v>
                </c:pt>
                <c:pt idx="95">
                  <c:v>2.734</c:v>
                </c:pt>
                <c:pt idx="96">
                  <c:v>-2.344</c:v>
                </c:pt>
                <c:pt idx="97">
                  <c:v>2.344</c:v>
                </c:pt>
                <c:pt idx="98">
                  <c:v>0</c:v>
                </c:pt>
                <c:pt idx="99">
                  <c:v>-2.734</c:v>
                </c:pt>
                <c:pt idx="100">
                  <c:v>-5.859</c:v>
                </c:pt>
                <c:pt idx="101">
                  <c:v>1.562</c:v>
                </c:pt>
                <c:pt idx="102">
                  <c:v>0</c:v>
                </c:pt>
                <c:pt idx="103">
                  <c:v>-1.562</c:v>
                </c:pt>
                <c:pt idx="104">
                  <c:v>-1.562</c:v>
                </c:pt>
                <c:pt idx="105">
                  <c:v>1.562</c:v>
                </c:pt>
                <c:pt idx="106">
                  <c:v>-1.953</c:v>
                </c:pt>
                <c:pt idx="107">
                  <c:v>-0.781</c:v>
                </c:pt>
                <c:pt idx="108">
                  <c:v>-0.391</c:v>
                </c:pt>
                <c:pt idx="109">
                  <c:v>4.687</c:v>
                </c:pt>
                <c:pt idx="110">
                  <c:v>4.297</c:v>
                </c:pt>
                <c:pt idx="111">
                  <c:v>-3.125</c:v>
                </c:pt>
                <c:pt idx="112">
                  <c:v>3.906</c:v>
                </c:pt>
                <c:pt idx="113">
                  <c:v>3.516</c:v>
                </c:pt>
                <c:pt idx="114">
                  <c:v>1.562</c:v>
                </c:pt>
                <c:pt idx="115">
                  <c:v>-3.516</c:v>
                </c:pt>
                <c:pt idx="116">
                  <c:v>-1.953</c:v>
                </c:pt>
                <c:pt idx="117">
                  <c:v>-2.344</c:v>
                </c:pt>
                <c:pt idx="118">
                  <c:v>-3.125</c:v>
                </c:pt>
                <c:pt idx="119">
                  <c:v>-3.125</c:v>
                </c:pt>
                <c:pt idx="120">
                  <c:v>-1.562</c:v>
                </c:pt>
                <c:pt idx="121">
                  <c:v>-0.391</c:v>
                </c:pt>
                <c:pt idx="122">
                  <c:v>0</c:v>
                </c:pt>
                <c:pt idx="123">
                  <c:v>3.125</c:v>
                </c:pt>
                <c:pt idx="124">
                  <c:v>0.391</c:v>
                </c:pt>
                <c:pt idx="125">
                  <c:v>2.734</c:v>
                </c:pt>
                <c:pt idx="126">
                  <c:v>-0.391</c:v>
                </c:pt>
                <c:pt idx="127">
                  <c:v>1.953</c:v>
                </c:pt>
                <c:pt idx="128">
                  <c:v>5.078</c:v>
                </c:pt>
                <c:pt idx="129">
                  <c:v>1.172</c:v>
                </c:pt>
                <c:pt idx="130">
                  <c:v>-0.781</c:v>
                </c:pt>
                <c:pt idx="131">
                  <c:v>-0.391</c:v>
                </c:pt>
                <c:pt idx="132">
                  <c:v>4.297</c:v>
                </c:pt>
                <c:pt idx="133">
                  <c:v>2.344</c:v>
                </c:pt>
                <c:pt idx="134">
                  <c:v>2.344</c:v>
                </c:pt>
                <c:pt idx="135">
                  <c:v>1.562</c:v>
                </c:pt>
                <c:pt idx="136">
                  <c:v>-2.344</c:v>
                </c:pt>
                <c:pt idx="137">
                  <c:v>1.562</c:v>
                </c:pt>
                <c:pt idx="138">
                  <c:v>-7.812</c:v>
                </c:pt>
                <c:pt idx="139">
                  <c:v>-0.391</c:v>
                </c:pt>
                <c:pt idx="140">
                  <c:v>3.906</c:v>
                </c:pt>
                <c:pt idx="141">
                  <c:v>2.344</c:v>
                </c:pt>
                <c:pt idx="142">
                  <c:v>-3.125</c:v>
                </c:pt>
                <c:pt idx="143">
                  <c:v>4.297</c:v>
                </c:pt>
                <c:pt idx="144">
                  <c:v>-1.172</c:v>
                </c:pt>
                <c:pt idx="145">
                  <c:v>2.344</c:v>
                </c:pt>
                <c:pt idx="146">
                  <c:v>-1.953</c:v>
                </c:pt>
                <c:pt idx="147">
                  <c:v>0.391</c:v>
                </c:pt>
                <c:pt idx="148">
                  <c:v>-1.172</c:v>
                </c:pt>
                <c:pt idx="149">
                  <c:v>-4.687</c:v>
                </c:pt>
                <c:pt idx="150">
                  <c:v>-1.172</c:v>
                </c:pt>
                <c:pt idx="151">
                  <c:v>-1.953</c:v>
                </c:pt>
                <c:pt idx="152">
                  <c:v>0</c:v>
                </c:pt>
                <c:pt idx="153">
                  <c:v>2.344</c:v>
                </c:pt>
                <c:pt idx="154">
                  <c:v>1.562</c:v>
                </c:pt>
                <c:pt idx="155">
                  <c:v>-0.391</c:v>
                </c:pt>
                <c:pt idx="156">
                  <c:v>0.391</c:v>
                </c:pt>
                <c:pt idx="157">
                  <c:v>-0.781</c:v>
                </c:pt>
                <c:pt idx="158">
                  <c:v>1.562</c:v>
                </c:pt>
                <c:pt idx="159">
                  <c:v>3.906</c:v>
                </c:pt>
                <c:pt idx="160">
                  <c:v>1.953</c:v>
                </c:pt>
                <c:pt idx="161">
                  <c:v>-0.391</c:v>
                </c:pt>
                <c:pt idx="162">
                  <c:v>-4.297</c:v>
                </c:pt>
                <c:pt idx="163">
                  <c:v>1.172</c:v>
                </c:pt>
                <c:pt idx="164">
                  <c:v>3.516</c:v>
                </c:pt>
                <c:pt idx="165">
                  <c:v>0.391</c:v>
                </c:pt>
                <c:pt idx="166">
                  <c:v>-4.687</c:v>
                </c:pt>
                <c:pt idx="167">
                  <c:v>1.953</c:v>
                </c:pt>
                <c:pt idx="168">
                  <c:v>2.734</c:v>
                </c:pt>
                <c:pt idx="169">
                  <c:v>2.344</c:v>
                </c:pt>
                <c:pt idx="170">
                  <c:v>7.031</c:v>
                </c:pt>
                <c:pt idx="171">
                  <c:v>-2.734</c:v>
                </c:pt>
                <c:pt idx="172">
                  <c:v>1.172</c:v>
                </c:pt>
                <c:pt idx="173">
                  <c:v>-3.516</c:v>
                </c:pt>
                <c:pt idx="174">
                  <c:v>0</c:v>
                </c:pt>
                <c:pt idx="175">
                  <c:v>-1.562</c:v>
                </c:pt>
                <c:pt idx="176">
                  <c:v>-1.953</c:v>
                </c:pt>
                <c:pt idx="177">
                  <c:v>-2.734</c:v>
                </c:pt>
                <c:pt idx="178">
                  <c:v>2.344</c:v>
                </c:pt>
                <c:pt idx="179">
                  <c:v>-3.125</c:v>
                </c:pt>
                <c:pt idx="180">
                  <c:v>-0.391</c:v>
                </c:pt>
                <c:pt idx="181">
                  <c:v>-2.734</c:v>
                </c:pt>
                <c:pt idx="182">
                  <c:v>0.391</c:v>
                </c:pt>
                <c:pt idx="183">
                  <c:v>3.906</c:v>
                </c:pt>
                <c:pt idx="184">
                  <c:v>1.562</c:v>
                </c:pt>
                <c:pt idx="185">
                  <c:v>-3.516</c:v>
                </c:pt>
                <c:pt idx="186">
                  <c:v>1.953</c:v>
                </c:pt>
                <c:pt idx="187">
                  <c:v>0.391</c:v>
                </c:pt>
                <c:pt idx="188">
                  <c:v>-5.078</c:v>
                </c:pt>
                <c:pt idx="189">
                  <c:v>-4.297</c:v>
                </c:pt>
                <c:pt idx="190">
                  <c:v>0.391</c:v>
                </c:pt>
                <c:pt idx="191">
                  <c:v>3.906</c:v>
                </c:pt>
                <c:pt idx="192">
                  <c:v>0.781</c:v>
                </c:pt>
                <c:pt idx="193">
                  <c:v>-3.125</c:v>
                </c:pt>
                <c:pt idx="194">
                  <c:v>-1.953</c:v>
                </c:pt>
                <c:pt idx="195">
                  <c:v>-0.781</c:v>
                </c:pt>
                <c:pt idx="196">
                  <c:v>1.562</c:v>
                </c:pt>
                <c:pt idx="197">
                  <c:v>-2.734</c:v>
                </c:pt>
                <c:pt idx="198">
                  <c:v>-1.172</c:v>
                </c:pt>
                <c:pt idx="199">
                  <c:v>1.172</c:v>
                </c:pt>
              </c:numCache>
            </c:numRef>
          </c:yVal>
          <c:smooth val="1"/>
        </c:ser>
        <c:axId val="2126995"/>
        <c:axId val="51377519"/>
      </c:scatterChart>
      <c:valAx>
        <c:axId val="2126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7519"/>
        <c:crossesAt val="0"/>
        <c:crossBetween val="midCat"/>
      </c:valAx>
      <c:valAx>
        <c:axId val="51377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9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15el!$E$1:$E$200</c:f>
              <c:numCache>
                <c:formatCode>General</c:formatCode>
                <c:ptCount val="200"/>
                <c:pt idx="0">
                  <c:v>-1.953</c:v>
                </c:pt>
                <c:pt idx="1">
                  <c:v>-1.172</c:v>
                </c:pt>
                <c:pt idx="2">
                  <c:v>0.391</c:v>
                </c:pt>
                <c:pt idx="3">
                  <c:v>-2.344</c:v>
                </c:pt>
                <c:pt idx="4">
                  <c:v>-2.344</c:v>
                </c:pt>
                <c:pt idx="5">
                  <c:v>0</c:v>
                </c:pt>
                <c:pt idx="6">
                  <c:v>-2.344</c:v>
                </c:pt>
                <c:pt idx="7">
                  <c:v>-3.516</c:v>
                </c:pt>
                <c:pt idx="8">
                  <c:v>-4.687</c:v>
                </c:pt>
                <c:pt idx="9">
                  <c:v>3.125</c:v>
                </c:pt>
                <c:pt idx="10">
                  <c:v>2.734</c:v>
                </c:pt>
                <c:pt idx="11">
                  <c:v>5.078</c:v>
                </c:pt>
                <c:pt idx="12">
                  <c:v>-4.297</c:v>
                </c:pt>
                <c:pt idx="13">
                  <c:v>-0.781</c:v>
                </c:pt>
                <c:pt idx="14">
                  <c:v>-1.562</c:v>
                </c:pt>
                <c:pt idx="15">
                  <c:v>-1.562</c:v>
                </c:pt>
                <c:pt idx="16">
                  <c:v>1.562</c:v>
                </c:pt>
                <c:pt idx="17">
                  <c:v>1.172</c:v>
                </c:pt>
                <c:pt idx="18">
                  <c:v>-1.172</c:v>
                </c:pt>
                <c:pt idx="19">
                  <c:v>-0.781</c:v>
                </c:pt>
                <c:pt idx="20">
                  <c:v>0.391</c:v>
                </c:pt>
                <c:pt idx="21">
                  <c:v>-1.953</c:v>
                </c:pt>
                <c:pt idx="22">
                  <c:v>4.687</c:v>
                </c:pt>
                <c:pt idx="23">
                  <c:v>-1.172</c:v>
                </c:pt>
                <c:pt idx="24">
                  <c:v>2.344</c:v>
                </c:pt>
                <c:pt idx="25">
                  <c:v>-1.172</c:v>
                </c:pt>
                <c:pt idx="26">
                  <c:v>1.172</c:v>
                </c:pt>
                <c:pt idx="27">
                  <c:v>-2.344</c:v>
                </c:pt>
                <c:pt idx="28">
                  <c:v>1.172</c:v>
                </c:pt>
                <c:pt idx="29">
                  <c:v>6.641</c:v>
                </c:pt>
                <c:pt idx="30">
                  <c:v>3.516</c:v>
                </c:pt>
                <c:pt idx="31">
                  <c:v>2.734</c:v>
                </c:pt>
                <c:pt idx="32">
                  <c:v>-1.172</c:v>
                </c:pt>
                <c:pt idx="33">
                  <c:v>1.172</c:v>
                </c:pt>
                <c:pt idx="34">
                  <c:v>-2.344</c:v>
                </c:pt>
                <c:pt idx="35">
                  <c:v>1.562</c:v>
                </c:pt>
                <c:pt idx="36">
                  <c:v>-3.125</c:v>
                </c:pt>
                <c:pt idx="37">
                  <c:v>3.516</c:v>
                </c:pt>
                <c:pt idx="38">
                  <c:v>-2.344</c:v>
                </c:pt>
                <c:pt idx="39">
                  <c:v>-1.562</c:v>
                </c:pt>
                <c:pt idx="40">
                  <c:v>-1.562</c:v>
                </c:pt>
                <c:pt idx="41">
                  <c:v>-1.172</c:v>
                </c:pt>
                <c:pt idx="42">
                  <c:v>1.953</c:v>
                </c:pt>
                <c:pt idx="43">
                  <c:v>-0.781</c:v>
                </c:pt>
                <c:pt idx="44">
                  <c:v>-1.953</c:v>
                </c:pt>
                <c:pt idx="45">
                  <c:v>0.391</c:v>
                </c:pt>
                <c:pt idx="46">
                  <c:v>5.078</c:v>
                </c:pt>
                <c:pt idx="47">
                  <c:v>0.391</c:v>
                </c:pt>
                <c:pt idx="48">
                  <c:v>4.297</c:v>
                </c:pt>
                <c:pt idx="49">
                  <c:v>3.516</c:v>
                </c:pt>
                <c:pt idx="50">
                  <c:v>3.125</c:v>
                </c:pt>
                <c:pt idx="51">
                  <c:v>7.422</c:v>
                </c:pt>
                <c:pt idx="52">
                  <c:v>10.156</c:v>
                </c:pt>
                <c:pt idx="53">
                  <c:v>8.984</c:v>
                </c:pt>
                <c:pt idx="54">
                  <c:v>9.766</c:v>
                </c:pt>
                <c:pt idx="55">
                  <c:v>6.25</c:v>
                </c:pt>
                <c:pt idx="56">
                  <c:v>6.25</c:v>
                </c:pt>
                <c:pt idx="57">
                  <c:v>13.672</c:v>
                </c:pt>
                <c:pt idx="58">
                  <c:v>8.594</c:v>
                </c:pt>
                <c:pt idx="59">
                  <c:v>3.516</c:v>
                </c:pt>
                <c:pt idx="60">
                  <c:v>2.734</c:v>
                </c:pt>
                <c:pt idx="61">
                  <c:v>4.297</c:v>
                </c:pt>
                <c:pt idx="62">
                  <c:v>1.172</c:v>
                </c:pt>
                <c:pt idx="63">
                  <c:v>1.953</c:v>
                </c:pt>
                <c:pt idx="64">
                  <c:v>4.687</c:v>
                </c:pt>
                <c:pt idx="65">
                  <c:v>3.125</c:v>
                </c:pt>
                <c:pt idx="66">
                  <c:v>2.344</c:v>
                </c:pt>
                <c:pt idx="67">
                  <c:v>5.078</c:v>
                </c:pt>
                <c:pt idx="68">
                  <c:v>4.297</c:v>
                </c:pt>
                <c:pt idx="69">
                  <c:v>-0.781</c:v>
                </c:pt>
                <c:pt idx="70">
                  <c:v>4.297</c:v>
                </c:pt>
                <c:pt idx="71">
                  <c:v>1.953</c:v>
                </c:pt>
                <c:pt idx="72">
                  <c:v>2.344</c:v>
                </c:pt>
                <c:pt idx="73">
                  <c:v>-4.297</c:v>
                </c:pt>
                <c:pt idx="74">
                  <c:v>2.344</c:v>
                </c:pt>
                <c:pt idx="75">
                  <c:v>0.391</c:v>
                </c:pt>
                <c:pt idx="76">
                  <c:v>4.297</c:v>
                </c:pt>
                <c:pt idx="77">
                  <c:v>-2.344</c:v>
                </c:pt>
                <c:pt idx="78">
                  <c:v>2.344</c:v>
                </c:pt>
                <c:pt idx="79">
                  <c:v>0</c:v>
                </c:pt>
                <c:pt idx="80">
                  <c:v>2.344</c:v>
                </c:pt>
                <c:pt idx="81">
                  <c:v>10.938</c:v>
                </c:pt>
                <c:pt idx="82">
                  <c:v>-0.391</c:v>
                </c:pt>
                <c:pt idx="83">
                  <c:v>5.859</c:v>
                </c:pt>
                <c:pt idx="84">
                  <c:v>-1.172</c:v>
                </c:pt>
                <c:pt idx="85">
                  <c:v>2.344</c:v>
                </c:pt>
                <c:pt idx="86">
                  <c:v>0.781</c:v>
                </c:pt>
                <c:pt idx="87">
                  <c:v>2.734</c:v>
                </c:pt>
                <c:pt idx="88">
                  <c:v>2.344</c:v>
                </c:pt>
                <c:pt idx="89">
                  <c:v>1.562</c:v>
                </c:pt>
                <c:pt idx="90">
                  <c:v>-0.391</c:v>
                </c:pt>
                <c:pt idx="91">
                  <c:v>-3.125</c:v>
                </c:pt>
                <c:pt idx="92">
                  <c:v>0</c:v>
                </c:pt>
                <c:pt idx="93">
                  <c:v>2.344</c:v>
                </c:pt>
                <c:pt idx="94">
                  <c:v>0</c:v>
                </c:pt>
                <c:pt idx="95">
                  <c:v>3.125</c:v>
                </c:pt>
                <c:pt idx="96">
                  <c:v>-3.125</c:v>
                </c:pt>
                <c:pt idx="97">
                  <c:v>-0.391</c:v>
                </c:pt>
                <c:pt idx="98">
                  <c:v>0</c:v>
                </c:pt>
                <c:pt idx="99">
                  <c:v>-5.859</c:v>
                </c:pt>
                <c:pt idx="100">
                  <c:v>0.391</c:v>
                </c:pt>
                <c:pt idx="101">
                  <c:v>-1.953</c:v>
                </c:pt>
                <c:pt idx="102">
                  <c:v>3.125</c:v>
                </c:pt>
                <c:pt idx="103">
                  <c:v>1.562</c:v>
                </c:pt>
                <c:pt idx="104">
                  <c:v>2.734</c:v>
                </c:pt>
                <c:pt idx="105">
                  <c:v>2.344</c:v>
                </c:pt>
                <c:pt idx="106">
                  <c:v>0.781</c:v>
                </c:pt>
                <c:pt idx="107">
                  <c:v>1.172</c:v>
                </c:pt>
                <c:pt idx="108">
                  <c:v>5.078</c:v>
                </c:pt>
                <c:pt idx="109">
                  <c:v>2.344</c:v>
                </c:pt>
                <c:pt idx="110">
                  <c:v>-1.953</c:v>
                </c:pt>
                <c:pt idx="111">
                  <c:v>-0.391</c:v>
                </c:pt>
                <c:pt idx="112">
                  <c:v>0</c:v>
                </c:pt>
                <c:pt idx="113">
                  <c:v>0</c:v>
                </c:pt>
                <c:pt idx="114">
                  <c:v>3.516</c:v>
                </c:pt>
                <c:pt idx="115">
                  <c:v>2.344</c:v>
                </c:pt>
                <c:pt idx="116">
                  <c:v>-1.953</c:v>
                </c:pt>
                <c:pt idx="117">
                  <c:v>2.734</c:v>
                </c:pt>
                <c:pt idx="118">
                  <c:v>2.344</c:v>
                </c:pt>
                <c:pt idx="119">
                  <c:v>3.516</c:v>
                </c:pt>
                <c:pt idx="120">
                  <c:v>-1.562</c:v>
                </c:pt>
                <c:pt idx="121">
                  <c:v>2.344</c:v>
                </c:pt>
                <c:pt idx="122">
                  <c:v>2.344</c:v>
                </c:pt>
                <c:pt idx="123">
                  <c:v>-2.734</c:v>
                </c:pt>
                <c:pt idx="124">
                  <c:v>0</c:v>
                </c:pt>
                <c:pt idx="125">
                  <c:v>-2.344</c:v>
                </c:pt>
                <c:pt idx="126">
                  <c:v>3.125</c:v>
                </c:pt>
                <c:pt idx="127">
                  <c:v>-2.344</c:v>
                </c:pt>
                <c:pt idx="128">
                  <c:v>1.172</c:v>
                </c:pt>
                <c:pt idx="129">
                  <c:v>3.906</c:v>
                </c:pt>
                <c:pt idx="130">
                  <c:v>-1.953</c:v>
                </c:pt>
                <c:pt idx="131">
                  <c:v>-1.562</c:v>
                </c:pt>
                <c:pt idx="132">
                  <c:v>-0.781</c:v>
                </c:pt>
                <c:pt idx="133">
                  <c:v>-5.859</c:v>
                </c:pt>
                <c:pt idx="134">
                  <c:v>1.172</c:v>
                </c:pt>
                <c:pt idx="135">
                  <c:v>-1.562</c:v>
                </c:pt>
                <c:pt idx="136">
                  <c:v>1.953</c:v>
                </c:pt>
                <c:pt idx="137">
                  <c:v>-0.391</c:v>
                </c:pt>
                <c:pt idx="138">
                  <c:v>1.562</c:v>
                </c:pt>
                <c:pt idx="139">
                  <c:v>5.078</c:v>
                </c:pt>
                <c:pt idx="140">
                  <c:v>0</c:v>
                </c:pt>
                <c:pt idx="141">
                  <c:v>3.906</c:v>
                </c:pt>
                <c:pt idx="142">
                  <c:v>-0.781</c:v>
                </c:pt>
                <c:pt idx="143">
                  <c:v>1.172</c:v>
                </c:pt>
                <c:pt idx="144">
                  <c:v>1.953</c:v>
                </c:pt>
                <c:pt idx="145">
                  <c:v>-0.781</c:v>
                </c:pt>
                <c:pt idx="146">
                  <c:v>1.172</c:v>
                </c:pt>
                <c:pt idx="147">
                  <c:v>-1.953</c:v>
                </c:pt>
                <c:pt idx="148">
                  <c:v>-1.562</c:v>
                </c:pt>
                <c:pt idx="149">
                  <c:v>0.781</c:v>
                </c:pt>
                <c:pt idx="150">
                  <c:v>1.172</c:v>
                </c:pt>
                <c:pt idx="151">
                  <c:v>0.781</c:v>
                </c:pt>
                <c:pt idx="152">
                  <c:v>1.953</c:v>
                </c:pt>
                <c:pt idx="153">
                  <c:v>0.781</c:v>
                </c:pt>
                <c:pt idx="154">
                  <c:v>2.734</c:v>
                </c:pt>
                <c:pt idx="155">
                  <c:v>-4.297</c:v>
                </c:pt>
                <c:pt idx="156">
                  <c:v>-1.562</c:v>
                </c:pt>
                <c:pt idx="157">
                  <c:v>-2.344</c:v>
                </c:pt>
                <c:pt idx="158">
                  <c:v>-1.172</c:v>
                </c:pt>
                <c:pt idx="159">
                  <c:v>-1.172</c:v>
                </c:pt>
                <c:pt idx="160">
                  <c:v>-1.562</c:v>
                </c:pt>
                <c:pt idx="161">
                  <c:v>2.734</c:v>
                </c:pt>
                <c:pt idx="162">
                  <c:v>3.906</c:v>
                </c:pt>
                <c:pt idx="163">
                  <c:v>0.781</c:v>
                </c:pt>
                <c:pt idx="164">
                  <c:v>2.344</c:v>
                </c:pt>
                <c:pt idx="165">
                  <c:v>-3.516</c:v>
                </c:pt>
                <c:pt idx="166">
                  <c:v>-0.781</c:v>
                </c:pt>
                <c:pt idx="167">
                  <c:v>-1.953</c:v>
                </c:pt>
                <c:pt idx="168">
                  <c:v>-0.391</c:v>
                </c:pt>
                <c:pt idx="169">
                  <c:v>2.734</c:v>
                </c:pt>
                <c:pt idx="170">
                  <c:v>-2.344</c:v>
                </c:pt>
                <c:pt idx="171">
                  <c:v>3.906</c:v>
                </c:pt>
                <c:pt idx="172">
                  <c:v>3.125</c:v>
                </c:pt>
                <c:pt idx="173">
                  <c:v>-1.562</c:v>
                </c:pt>
                <c:pt idx="174">
                  <c:v>3.125</c:v>
                </c:pt>
                <c:pt idx="175">
                  <c:v>1.172</c:v>
                </c:pt>
                <c:pt idx="176">
                  <c:v>-2.344</c:v>
                </c:pt>
                <c:pt idx="177">
                  <c:v>0</c:v>
                </c:pt>
                <c:pt idx="178">
                  <c:v>0</c:v>
                </c:pt>
                <c:pt idx="179">
                  <c:v>-2.734</c:v>
                </c:pt>
                <c:pt idx="180">
                  <c:v>-0.781</c:v>
                </c:pt>
                <c:pt idx="181">
                  <c:v>2.344</c:v>
                </c:pt>
                <c:pt idx="182">
                  <c:v>-2.344</c:v>
                </c:pt>
                <c:pt idx="183">
                  <c:v>-0.391</c:v>
                </c:pt>
                <c:pt idx="184">
                  <c:v>-2.734</c:v>
                </c:pt>
                <c:pt idx="185">
                  <c:v>-0.391</c:v>
                </c:pt>
                <c:pt idx="186">
                  <c:v>-0.781</c:v>
                </c:pt>
                <c:pt idx="187">
                  <c:v>-3.516</c:v>
                </c:pt>
                <c:pt idx="188">
                  <c:v>0</c:v>
                </c:pt>
                <c:pt idx="189">
                  <c:v>-0.781</c:v>
                </c:pt>
                <c:pt idx="190">
                  <c:v>-0.781</c:v>
                </c:pt>
                <c:pt idx="191">
                  <c:v>-0.391</c:v>
                </c:pt>
                <c:pt idx="192">
                  <c:v>2.344</c:v>
                </c:pt>
                <c:pt idx="193">
                  <c:v>4.687</c:v>
                </c:pt>
                <c:pt idx="194">
                  <c:v>-2.344</c:v>
                </c:pt>
                <c:pt idx="195">
                  <c:v>2.344</c:v>
                </c:pt>
                <c:pt idx="196">
                  <c:v>0</c:v>
                </c:pt>
                <c:pt idx="197">
                  <c:v>-1.953</c:v>
                </c:pt>
                <c:pt idx="198">
                  <c:v>-0.391</c:v>
                </c:pt>
                <c:pt idx="199">
                  <c:v>1.953</c:v>
                </c:pt>
              </c:numCache>
            </c:numRef>
          </c:yVal>
          <c:smooth val="1"/>
        </c:ser>
        <c:axId val="63062568"/>
        <c:axId val="24136247"/>
      </c:scatterChart>
      <c:valAx>
        <c:axId val="63062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6247"/>
        <c:crossesAt val="0"/>
        <c:crossBetween val="midCat"/>
      </c:valAx>
      <c:valAx>
        <c:axId val="24136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25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17.5el'!$H$1:$H$200</c:f>
              <c:numCache>
                <c:formatCode>General</c:formatCode>
                <c:ptCount val="200"/>
                <c:pt idx="0">
                  <c:v>0.0782</c:v>
                </c:pt>
                <c:pt idx="1">
                  <c:v>-1.5622</c:v>
                </c:pt>
                <c:pt idx="2">
                  <c:v>0.4686</c:v>
                </c:pt>
                <c:pt idx="3">
                  <c:v>0.3126</c:v>
                </c:pt>
                <c:pt idx="4">
                  <c:v>-0.5468</c:v>
                </c:pt>
                <c:pt idx="5">
                  <c:v>-1.8752</c:v>
                </c:pt>
                <c:pt idx="6">
                  <c:v>0.9374</c:v>
                </c:pt>
                <c:pt idx="7">
                  <c:v>-1.172</c:v>
                </c:pt>
                <c:pt idx="8">
                  <c:v>-0.1562</c:v>
                </c:pt>
                <c:pt idx="9">
                  <c:v>1.25</c:v>
                </c:pt>
                <c:pt idx="10">
                  <c:v>1.0156</c:v>
                </c:pt>
                <c:pt idx="11">
                  <c:v>0.547</c:v>
                </c:pt>
                <c:pt idx="12">
                  <c:v>-1.7968</c:v>
                </c:pt>
                <c:pt idx="13">
                  <c:v>-0.8594</c:v>
                </c:pt>
                <c:pt idx="14">
                  <c:v>-0.0781999999999999</c:v>
                </c:pt>
                <c:pt idx="15">
                  <c:v>0.5466</c:v>
                </c:pt>
                <c:pt idx="16">
                  <c:v>0.8594</c:v>
                </c:pt>
                <c:pt idx="17">
                  <c:v>-1.4064</c:v>
                </c:pt>
                <c:pt idx="18">
                  <c:v>0.1564</c:v>
                </c:pt>
                <c:pt idx="19">
                  <c:v>0.156</c:v>
                </c:pt>
                <c:pt idx="20">
                  <c:v>0.0780000000000001</c:v>
                </c:pt>
                <c:pt idx="21">
                  <c:v>0</c:v>
                </c:pt>
                <c:pt idx="22">
                  <c:v>-0.3128</c:v>
                </c:pt>
                <c:pt idx="23">
                  <c:v>-1.953</c:v>
                </c:pt>
                <c:pt idx="24">
                  <c:v>-0.625</c:v>
                </c:pt>
                <c:pt idx="25">
                  <c:v>-0.1562</c:v>
                </c:pt>
                <c:pt idx="26">
                  <c:v>-0.000199999999999978</c:v>
                </c:pt>
                <c:pt idx="27">
                  <c:v>0.9374</c:v>
                </c:pt>
                <c:pt idx="28">
                  <c:v>-0.1564</c:v>
                </c:pt>
                <c:pt idx="29">
                  <c:v>1.0156</c:v>
                </c:pt>
                <c:pt idx="30">
                  <c:v>-2.1876</c:v>
                </c:pt>
                <c:pt idx="31">
                  <c:v>0.4688</c:v>
                </c:pt>
                <c:pt idx="32">
                  <c:v>-0.4688</c:v>
                </c:pt>
                <c:pt idx="33">
                  <c:v>-1.0156</c:v>
                </c:pt>
                <c:pt idx="34">
                  <c:v>-1.1718</c:v>
                </c:pt>
                <c:pt idx="35">
                  <c:v>0.7032</c:v>
                </c:pt>
                <c:pt idx="36">
                  <c:v>-1.5624</c:v>
                </c:pt>
                <c:pt idx="37">
                  <c:v>1.9532</c:v>
                </c:pt>
                <c:pt idx="38">
                  <c:v>0.9374</c:v>
                </c:pt>
                <c:pt idx="39">
                  <c:v>0</c:v>
                </c:pt>
                <c:pt idx="40">
                  <c:v>-0.2344</c:v>
                </c:pt>
                <c:pt idx="41">
                  <c:v>-1.25</c:v>
                </c:pt>
                <c:pt idx="42">
                  <c:v>-2.0314</c:v>
                </c:pt>
                <c:pt idx="43">
                  <c:v>2.7344</c:v>
                </c:pt>
                <c:pt idx="44">
                  <c:v>0.625</c:v>
                </c:pt>
                <c:pt idx="45">
                  <c:v>1.1718</c:v>
                </c:pt>
                <c:pt idx="46">
                  <c:v>3.6718</c:v>
                </c:pt>
                <c:pt idx="47">
                  <c:v>4.5312</c:v>
                </c:pt>
                <c:pt idx="48">
                  <c:v>2.9688</c:v>
                </c:pt>
                <c:pt idx="49">
                  <c:v>3.2032</c:v>
                </c:pt>
                <c:pt idx="50">
                  <c:v>4.453</c:v>
                </c:pt>
                <c:pt idx="51">
                  <c:v>6.5624</c:v>
                </c:pt>
                <c:pt idx="52">
                  <c:v>7.5782</c:v>
                </c:pt>
                <c:pt idx="53">
                  <c:v>9.375</c:v>
                </c:pt>
                <c:pt idx="54">
                  <c:v>5.3904</c:v>
                </c:pt>
                <c:pt idx="55">
                  <c:v>9.8436</c:v>
                </c:pt>
                <c:pt idx="56">
                  <c:v>8.9062</c:v>
                </c:pt>
                <c:pt idx="57">
                  <c:v>6.8754</c:v>
                </c:pt>
                <c:pt idx="58">
                  <c:v>5.781</c:v>
                </c:pt>
                <c:pt idx="59">
                  <c:v>5.0002</c:v>
                </c:pt>
                <c:pt idx="60">
                  <c:v>8.0466</c:v>
                </c:pt>
                <c:pt idx="61">
                  <c:v>5.6254</c:v>
                </c:pt>
                <c:pt idx="62">
                  <c:v>3.5938</c:v>
                </c:pt>
                <c:pt idx="63">
                  <c:v>5.4688</c:v>
                </c:pt>
                <c:pt idx="64">
                  <c:v>2.1094</c:v>
                </c:pt>
                <c:pt idx="65">
                  <c:v>1.328</c:v>
                </c:pt>
                <c:pt idx="66">
                  <c:v>1.25</c:v>
                </c:pt>
                <c:pt idx="67">
                  <c:v>3.125</c:v>
                </c:pt>
                <c:pt idx="68">
                  <c:v>3.906</c:v>
                </c:pt>
                <c:pt idx="69">
                  <c:v>1.4842</c:v>
                </c:pt>
                <c:pt idx="70">
                  <c:v>2.0314</c:v>
                </c:pt>
                <c:pt idx="71">
                  <c:v>1.953</c:v>
                </c:pt>
                <c:pt idx="72">
                  <c:v>1.7186</c:v>
                </c:pt>
                <c:pt idx="73">
                  <c:v>2.5778</c:v>
                </c:pt>
                <c:pt idx="74">
                  <c:v>2.578</c:v>
                </c:pt>
                <c:pt idx="75">
                  <c:v>2.1094</c:v>
                </c:pt>
                <c:pt idx="76">
                  <c:v>2.5782</c:v>
                </c:pt>
                <c:pt idx="77">
                  <c:v>1.4842</c:v>
                </c:pt>
                <c:pt idx="78">
                  <c:v>0.2344</c:v>
                </c:pt>
                <c:pt idx="79">
                  <c:v>0.3906</c:v>
                </c:pt>
                <c:pt idx="80">
                  <c:v>0.6252</c:v>
                </c:pt>
                <c:pt idx="81">
                  <c:v>2.8126</c:v>
                </c:pt>
                <c:pt idx="82">
                  <c:v>1.6406</c:v>
                </c:pt>
                <c:pt idx="83">
                  <c:v>1.0936</c:v>
                </c:pt>
                <c:pt idx="84">
                  <c:v>0.7814</c:v>
                </c:pt>
                <c:pt idx="85">
                  <c:v>-1.0938</c:v>
                </c:pt>
                <c:pt idx="86">
                  <c:v>0.3906</c:v>
                </c:pt>
                <c:pt idx="87">
                  <c:v>3.2032</c:v>
                </c:pt>
                <c:pt idx="88">
                  <c:v>2.1094</c:v>
                </c:pt>
                <c:pt idx="89">
                  <c:v>-0.547</c:v>
                </c:pt>
                <c:pt idx="90">
                  <c:v>1.875</c:v>
                </c:pt>
                <c:pt idx="91">
                  <c:v>0.3124</c:v>
                </c:pt>
                <c:pt idx="92">
                  <c:v>1.3278</c:v>
                </c:pt>
                <c:pt idx="93">
                  <c:v>0</c:v>
                </c:pt>
                <c:pt idx="94">
                  <c:v>1.953</c:v>
                </c:pt>
                <c:pt idx="95">
                  <c:v>-0.0784</c:v>
                </c:pt>
                <c:pt idx="96">
                  <c:v>-0.0782</c:v>
                </c:pt>
                <c:pt idx="97">
                  <c:v>-1.4062</c:v>
                </c:pt>
                <c:pt idx="98">
                  <c:v>1.406</c:v>
                </c:pt>
                <c:pt idx="99">
                  <c:v>-0.5468</c:v>
                </c:pt>
                <c:pt idx="100">
                  <c:v>-2.0312</c:v>
                </c:pt>
                <c:pt idx="101">
                  <c:v>-1.5624</c:v>
                </c:pt>
                <c:pt idx="102">
                  <c:v>2.0312</c:v>
                </c:pt>
                <c:pt idx="103">
                  <c:v>1.0158</c:v>
                </c:pt>
                <c:pt idx="104">
                  <c:v>-0.781</c:v>
                </c:pt>
                <c:pt idx="105">
                  <c:v>1.5624</c:v>
                </c:pt>
                <c:pt idx="106">
                  <c:v>1.172</c:v>
                </c:pt>
                <c:pt idx="107">
                  <c:v>-1.5626</c:v>
                </c:pt>
                <c:pt idx="108">
                  <c:v>-0.0782</c:v>
                </c:pt>
                <c:pt idx="109">
                  <c:v>0.3122</c:v>
                </c:pt>
                <c:pt idx="110">
                  <c:v>2.8124</c:v>
                </c:pt>
                <c:pt idx="111">
                  <c:v>-0.781</c:v>
                </c:pt>
                <c:pt idx="112">
                  <c:v>1.5624</c:v>
                </c:pt>
                <c:pt idx="113">
                  <c:v>1.4064</c:v>
                </c:pt>
                <c:pt idx="114">
                  <c:v>0.8594</c:v>
                </c:pt>
                <c:pt idx="115">
                  <c:v>-1.0938</c:v>
                </c:pt>
                <c:pt idx="116">
                  <c:v>0.7032</c:v>
                </c:pt>
                <c:pt idx="117">
                  <c:v>0.1562</c:v>
                </c:pt>
                <c:pt idx="118">
                  <c:v>1.797</c:v>
                </c:pt>
                <c:pt idx="119">
                  <c:v>0.4684</c:v>
                </c:pt>
                <c:pt idx="120">
                  <c:v>0.0782</c:v>
                </c:pt>
                <c:pt idx="121">
                  <c:v>-1.0156</c:v>
                </c:pt>
                <c:pt idx="122">
                  <c:v>0.3908</c:v>
                </c:pt>
                <c:pt idx="123">
                  <c:v>0.6252</c:v>
                </c:pt>
                <c:pt idx="124">
                  <c:v>1.406</c:v>
                </c:pt>
                <c:pt idx="125">
                  <c:v>-0.8594</c:v>
                </c:pt>
                <c:pt idx="126">
                  <c:v>1.5624</c:v>
                </c:pt>
                <c:pt idx="127">
                  <c:v>0</c:v>
                </c:pt>
                <c:pt idx="128">
                  <c:v>-0.7814</c:v>
                </c:pt>
                <c:pt idx="129">
                  <c:v>-2.7344</c:v>
                </c:pt>
                <c:pt idx="130">
                  <c:v>-0.1564</c:v>
                </c:pt>
                <c:pt idx="131">
                  <c:v>1.3282</c:v>
                </c:pt>
                <c:pt idx="132">
                  <c:v>1.328</c:v>
                </c:pt>
                <c:pt idx="133">
                  <c:v>0.0781999999999999</c:v>
                </c:pt>
                <c:pt idx="134">
                  <c:v>1.1718</c:v>
                </c:pt>
                <c:pt idx="135">
                  <c:v>-1.1718</c:v>
                </c:pt>
                <c:pt idx="136">
                  <c:v>0.3908</c:v>
                </c:pt>
                <c:pt idx="137">
                  <c:v>0.8596</c:v>
                </c:pt>
                <c:pt idx="138">
                  <c:v>0</c:v>
                </c:pt>
                <c:pt idx="139">
                  <c:v>-1.0154</c:v>
                </c:pt>
                <c:pt idx="140">
                  <c:v>1.5626</c:v>
                </c:pt>
                <c:pt idx="141">
                  <c:v>-0.1562</c:v>
                </c:pt>
                <c:pt idx="142">
                  <c:v>-0.469</c:v>
                </c:pt>
                <c:pt idx="143">
                  <c:v>-1.328</c:v>
                </c:pt>
                <c:pt idx="144">
                  <c:v>0.2344</c:v>
                </c:pt>
                <c:pt idx="145">
                  <c:v>-0.2344</c:v>
                </c:pt>
                <c:pt idx="146">
                  <c:v>0.5472</c:v>
                </c:pt>
                <c:pt idx="147">
                  <c:v>-0.7814</c:v>
                </c:pt>
                <c:pt idx="148">
                  <c:v>-0.625</c:v>
                </c:pt>
                <c:pt idx="149">
                  <c:v>1.0156</c:v>
                </c:pt>
                <c:pt idx="150">
                  <c:v>1.25</c:v>
                </c:pt>
                <c:pt idx="151">
                  <c:v>1.4064</c:v>
                </c:pt>
                <c:pt idx="152">
                  <c:v>0.6248</c:v>
                </c:pt>
                <c:pt idx="153">
                  <c:v>0.8594</c:v>
                </c:pt>
                <c:pt idx="154">
                  <c:v>-0.3906</c:v>
                </c:pt>
                <c:pt idx="155">
                  <c:v>0.1562</c:v>
                </c:pt>
                <c:pt idx="156">
                  <c:v>1.172</c:v>
                </c:pt>
                <c:pt idx="157">
                  <c:v>1.4062</c:v>
                </c:pt>
                <c:pt idx="158">
                  <c:v>-0.703</c:v>
                </c:pt>
                <c:pt idx="159">
                  <c:v>0.1564</c:v>
                </c:pt>
                <c:pt idx="160">
                  <c:v>0.4688</c:v>
                </c:pt>
                <c:pt idx="161">
                  <c:v>0.0781999999999999</c:v>
                </c:pt>
                <c:pt idx="162">
                  <c:v>-0.2342</c:v>
                </c:pt>
                <c:pt idx="163">
                  <c:v>-0.8592</c:v>
                </c:pt>
                <c:pt idx="164">
                  <c:v>1.2502</c:v>
                </c:pt>
                <c:pt idx="165">
                  <c:v>-0.5468</c:v>
                </c:pt>
                <c:pt idx="166">
                  <c:v>-0.000199999999999956</c:v>
                </c:pt>
                <c:pt idx="167">
                  <c:v>-1.0938</c:v>
                </c:pt>
                <c:pt idx="168">
                  <c:v>-0.703</c:v>
                </c:pt>
                <c:pt idx="169">
                  <c:v>1.3284</c:v>
                </c:pt>
                <c:pt idx="170">
                  <c:v>0.9374</c:v>
                </c:pt>
                <c:pt idx="171">
                  <c:v>0.2342</c:v>
                </c:pt>
                <c:pt idx="172">
                  <c:v>-0.625</c:v>
                </c:pt>
                <c:pt idx="173">
                  <c:v>0.547</c:v>
                </c:pt>
                <c:pt idx="174">
                  <c:v>0.1566</c:v>
                </c:pt>
                <c:pt idx="175">
                  <c:v>0.0002</c:v>
                </c:pt>
                <c:pt idx="176">
                  <c:v>-1.2498</c:v>
                </c:pt>
                <c:pt idx="177">
                  <c:v>-1.0936</c:v>
                </c:pt>
                <c:pt idx="178">
                  <c:v>-1.5626</c:v>
                </c:pt>
                <c:pt idx="179">
                  <c:v>-0.781</c:v>
                </c:pt>
                <c:pt idx="180">
                  <c:v>2.6562</c:v>
                </c:pt>
                <c:pt idx="181">
                  <c:v>0.9374</c:v>
                </c:pt>
                <c:pt idx="182">
                  <c:v>0.5468</c:v>
                </c:pt>
                <c:pt idx="183">
                  <c:v>1.4842</c:v>
                </c:pt>
                <c:pt idx="184">
                  <c:v>-1.7968</c:v>
                </c:pt>
                <c:pt idx="185">
                  <c:v>0.2344</c:v>
                </c:pt>
                <c:pt idx="186">
                  <c:v>-0.625</c:v>
                </c:pt>
                <c:pt idx="187">
                  <c:v>0.703</c:v>
                </c:pt>
                <c:pt idx="188">
                  <c:v>-0.8592</c:v>
                </c:pt>
                <c:pt idx="189">
                  <c:v>-0.7812</c:v>
                </c:pt>
                <c:pt idx="190">
                  <c:v>0.3124</c:v>
                </c:pt>
                <c:pt idx="191">
                  <c:v>-1.7188</c:v>
                </c:pt>
                <c:pt idx="192">
                  <c:v>0.7812</c:v>
                </c:pt>
                <c:pt idx="193">
                  <c:v>1.0156</c:v>
                </c:pt>
                <c:pt idx="194">
                  <c:v>0.7032</c:v>
                </c:pt>
                <c:pt idx="195">
                  <c:v>-0.1562</c:v>
                </c:pt>
                <c:pt idx="196">
                  <c:v>-0.3908</c:v>
                </c:pt>
                <c:pt idx="197">
                  <c:v>0.6248</c:v>
                </c:pt>
                <c:pt idx="198">
                  <c:v>-0.8592</c:v>
                </c:pt>
                <c:pt idx="199">
                  <c:v>1.328</c:v>
                </c:pt>
              </c:numCache>
            </c:numRef>
          </c:yVal>
          <c:smooth val="1"/>
        </c:ser>
        <c:axId val="23635589"/>
        <c:axId val="44158039"/>
      </c:scatterChart>
      <c:valAx>
        <c:axId val="23635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8039"/>
        <c:crossesAt val="0"/>
        <c:crossBetween val="midCat"/>
      </c:valAx>
      <c:valAx>
        <c:axId val="44158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55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20el!$H$1:$H$200</c:f>
              <c:numCache>
                <c:formatCode>General</c:formatCode>
                <c:ptCount val="200"/>
                <c:pt idx="0">
                  <c:v>0.1564</c:v>
                </c:pt>
                <c:pt idx="1">
                  <c:v>-0.0782</c:v>
                </c:pt>
                <c:pt idx="2">
                  <c:v>-1.4844</c:v>
                </c:pt>
                <c:pt idx="3">
                  <c:v>0.8594</c:v>
                </c:pt>
                <c:pt idx="4">
                  <c:v>-0.547</c:v>
                </c:pt>
                <c:pt idx="5">
                  <c:v>0.4684</c:v>
                </c:pt>
                <c:pt idx="6">
                  <c:v>2.8126</c:v>
                </c:pt>
                <c:pt idx="7">
                  <c:v>0.0781999999999999</c:v>
                </c:pt>
                <c:pt idx="8">
                  <c:v>-0.0002</c:v>
                </c:pt>
                <c:pt idx="9">
                  <c:v>0.625</c:v>
                </c:pt>
                <c:pt idx="10">
                  <c:v>0.4688</c:v>
                </c:pt>
                <c:pt idx="11">
                  <c:v>-0.000199999999999956</c:v>
                </c:pt>
                <c:pt idx="12">
                  <c:v>-0.078</c:v>
                </c:pt>
                <c:pt idx="13">
                  <c:v>-1.1718</c:v>
                </c:pt>
                <c:pt idx="14">
                  <c:v>0</c:v>
                </c:pt>
                <c:pt idx="15">
                  <c:v>2.2654</c:v>
                </c:pt>
                <c:pt idx="16">
                  <c:v>-0.9376</c:v>
                </c:pt>
                <c:pt idx="17">
                  <c:v>-0.5468</c:v>
                </c:pt>
                <c:pt idx="18">
                  <c:v>-1.1718</c:v>
                </c:pt>
                <c:pt idx="19">
                  <c:v>-0.5468</c:v>
                </c:pt>
                <c:pt idx="20">
                  <c:v>0.078</c:v>
                </c:pt>
                <c:pt idx="21">
                  <c:v>0.0782</c:v>
                </c:pt>
                <c:pt idx="22">
                  <c:v>0.3124</c:v>
                </c:pt>
                <c:pt idx="23">
                  <c:v>1.328</c:v>
                </c:pt>
                <c:pt idx="24">
                  <c:v>-1.172</c:v>
                </c:pt>
                <c:pt idx="25">
                  <c:v>-0.2344</c:v>
                </c:pt>
                <c:pt idx="26">
                  <c:v>-0.000199999999999978</c:v>
                </c:pt>
                <c:pt idx="27">
                  <c:v>0.5468</c:v>
                </c:pt>
                <c:pt idx="28">
                  <c:v>-0.1562</c:v>
                </c:pt>
                <c:pt idx="29">
                  <c:v>0.9376</c:v>
                </c:pt>
                <c:pt idx="30">
                  <c:v>1.4844</c:v>
                </c:pt>
                <c:pt idx="31">
                  <c:v>0</c:v>
                </c:pt>
                <c:pt idx="32">
                  <c:v>1.1716</c:v>
                </c:pt>
                <c:pt idx="33">
                  <c:v>-0.078</c:v>
                </c:pt>
                <c:pt idx="34">
                  <c:v>0.6248</c:v>
                </c:pt>
                <c:pt idx="35">
                  <c:v>0.1562</c:v>
                </c:pt>
                <c:pt idx="36">
                  <c:v>0.000200000000000022</c:v>
                </c:pt>
                <c:pt idx="37">
                  <c:v>0.3124</c:v>
                </c:pt>
                <c:pt idx="38">
                  <c:v>0.8592</c:v>
                </c:pt>
                <c:pt idx="39">
                  <c:v>1.25</c:v>
                </c:pt>
                <c:pt idx="40">
                  <c:v>0.4688</c:v>
                </c:pt>
                <c:pt idx="41">
                  <c:v>1.4844</c:v>
                </c:pt>
                <c:pt idx="42">
                  <c:v>1.0938</c:v>
                </c:pt>
                <c:pt idx="43">
                  <c:v>-1.6408</c:v>
                </c:pt>
                <c:pt idx="44">
                  <c:v>1.7186</c:v>
                </c:pt>
                <c:pt idx="45">
                  <c:v>1.0156</c:v>
                </c:pt>
                <c:pt idx="46">
                  <c:v>1.4842</c:v>
                </c:pt>
                <c:pt idx="47">
                  <c:v>0.7032</c:v>
                </c:pt>
                <c:pt idx="48">
                  <c:v>5.3126</c:v>
                </c:pt>
                <c:pt idx="49">
                  <c:v>5.7032</c:v>
                </c:pt>
                <c:pt idx="50">
                  <c:v>4.1406</c:v>
                </c:pt>
                <c:pt idx="51">
                  <c:v>5.2344</c:v>
                </c:pt>
                <c:pt idx="52">
                  <c:v>7.9686</c:v>
                </c:pt>
                <c:pt idx="53">
                  <c:v>8.2814</c:v>
                </c:pt>
                <c:pt idx="54">
                  <c:v>8.6716</c:v>
                </c:pt>
                <c:pt idx="55">
                  <c:v>7.8904</c:v>
                </c:pt>
                <c:pt idx="56">
                  <c:v>7.8124</c:v>
                </c:pt>
                <c:pt idx="57">
                  <c:v>8.2032</c:v>
                </c:pt>
                <c:pt idx="58">
                  <c:v>6.7966</c:v>
                </c:pt>
                <c:pt idx="59">
                  <c:v>6.875</c:v>
                </c:pt>
                <c:pt idx="60">
                  <c:v>4.0626</c:v>
                </c:pt>
                <c:pt idx="61">
                  <c:v>4.0624</c:v>
                </c:pt>
                <c:pt idx="62">
                  <c:v>3.4374</c:v>
                </c:pt>
                <c:pt idx="63">
                  <c:v>4.922</c:v>
                </c:pt>
                <c:pt idx="64">
                  <c:v>4.9218</c:v>
                </c:pt>
                <c:pt idx="65">
                  <c:v>4.1406</c:v>
                </c:pt>
                <c:pt idx="66">
                  <c:v>2.7346</c:v>
                </c:pt>
                <c:pt idx="67">
                  <c:v>4.219</c:v>
                </c:pt>
                <c:pt idx="68">
                  <c:v>1.875</c:v>
                </c:pt>
                <c:pt idx="69">
                  <c:v>2.8906</c:v>
                </c:pt>
                <c:pt idx="70">
                  <c:v>2.578</c:v>
                </c:pt>
                <c:pt idx="71">
                  <c:v>2.7344</c:v>
                </c:pt>
                <c:pt idx="72">
                  <c:v>3.2814</c:v>
                </c:pt>
                <c:pt idx="73">
                  <c:v>1.4062</c:v>
                </c:pt>
                <c:pt idx="74">
                  <c:v>1.5624</c:v>
                </c:pt>
                <c:pt idx="75">
                  <c:v>-0.078</c:v>
                </c:pt>
                <c:pt idx="76">
                  <c:v>3.9064</c:v>
                </c:pt>
                <c:pt idx="77">
                  <c:v>0.625</c:v>
                </c:pt>
                <c:pt idx="78">
                  <c:v>1.25</c:v>
                </c:pt>
                <c:pt idx="79">
                  <c:v>1.0938</c:v>
                </c:pt>
                <c:pt idx="80">
                  <c:v>0.5468</c:v>
                </c:pt>
                <c:pt idx="81">
                  <c:v>1.5624</c:v>
                </c:pt>
                <c:pt idx="82">
                  <c:v>1.1718</c:v>
                </c:pt>
                <c:pt idx="83">
                  <c:v>1.7186</c:v>
                </c:pt>
                <c:pt idx="84">
                  <c:v>2.4218</c:v>
                </c:pt>
                <c:pt idx="85">
                  <c:v>0.625</c:v>
                </c:pt>
                <c:pt idx="86">
                  <c:v>1.6404</c:v>
                </c:pt>
                <c:pt idx="87">
                  <c:v>0.8594</c:v>
                </c:pt>
                <c:pt idx="88">
                  <c:v>1.0938</c:v>
                </c:pt>
                <c:pt idx="89">
                  <c:v>0.000199999999999978</c:v>
                </c:pt>
                <c:pt idx="90">
                  <c:v>-0.0782</c:v>
                </c:pt>
                <c:pt idx="91">
                  <c:v>0.7812</c:v>
                </c:pt>
                <c:pt idx="92">
                  <c:v>3.0468</c:v>
                </c:pt>
                <c:pt idx="93">
                  <c:v>-0.3908</c:v>
                </c:pt>
                <c:pt idx="94">
                  <c:v>1.0156</c:v>
                </c:pt>
                <c:pt idx="95">
                  <c:v>0.1562</c:v>
                </c:pt>
                <c:pt idx="96">
                  <c:v>-1.094</c:v>
                </c:pt>
                <c:pt idx="97">
                  <c:v>1.2496</c:v>
                </c:pt>
                <c:pt idx="98">
                  <c:v>0.3124</c:v>
                </c:pt>
                <c:pt idx="99">
                  <c:v>-0.4688</c:v>
                </c:pt>
                <c:pt idx="100">
                  <c:v>-1.0936</c:v>
                </c:pt>
                <c:pt idx="101">
                  <c:v>0.3906</c:v>
                </c:pt>
                <c:pt idx="102">
                  <c:v>1.4064</c:v>
                </c:pt>
                <c:pt idx="103">
                  <c:v>-0.547</c:v>
                </c:pt>
                <c:pt idx="104">
                  <c:v>0.5468</c:v>
                </c:pt>
                <c:pt idx="105">
                  <c:v>1.3282</c:v>
                </c:pt>
                <c:pt idx="106">
                  <c:v>1.0156</c:v>
                </c:pt>
                <c:pt idx="107">
                  <c:v>-0.8594</c:v>
                </c:pt>
                <c:pt idx="108">
                  <c:v>0.1564</c:v>
                </c:pt>
                <c:pt idx="109">
                  <c:v>-1.328</c:v>
                </c:pt>
                <c:pt idx="110">
                  <c:v>0.9376</c:v>
                </c:pt>
                <c:pt idx="111">
                  <c:v>0.8594</c:v>
                </c:pt>
                <c:pt idx="112">
                  <c:v>-0.7812</c:v>
                </c:pt>
                <c:pt idx="113">
                  <c:v>-0.8592</c:v>
                </c:pt>
                <c:pt idx="114">
                  <c:v>0.7814</c:v>
                </c:pt>
                <c:pt idx="115">
                  <c:v>0.2344</c:v>
                </c:pt>
                <c:pt idx="116">
                  <c:v>1.5624</c:v>
                </c:pt>
                <c:pt idx="117">
                  <c:v>-0.9374</c:v>
                </c:pt>
                <c:pt idx="118">
                  <c:v>0.9376</c:v>
                </c:pt>
                <c:pt idx="119">
                  <c:v>-2.2654</c:v>
                </c:pt>
                <c:pt idx="120">
                  <c:v>0.8594</c:v>
                </c:pt>
                <c:pt idx="121">
                  <c:v>1.328</c:v>
                </c:pt>
                <c:pt idx="122">
                  <c:v>1.406</c:v>
                </c:pt>
                <c:pt idx="123">
                  <c:v>-0.3122</c:v>
                </c:pt>
                <c:pt idx="124">
                  <c:v>-0.4688</c:v>
                </c:pt>
                <c:pt idx="125">
                  <c:v>0.8594</c:v>
                </c:pt>
                <c:pt idx="126">
                  <c:v>0.5468</c:v>
                </c:pt>
                <c:pt idx="127">
                  <c:v>-0.1562</c:v>
                </c:pt>
                <c:pt idx="128">
                  <c:v>-1.328</c:v>
                </c:pt>
                <c:pt idx="129">
                  <c:v>-0.7816</c:v>
                </c:pt>
                <c:pt idx="130">
                  <c:v>-1.1718</c:v>
                </c:pt>
                <c:pt idx="131">
                  <c:v>0.8594</c:v>
                </c:pt>
                <c:pt idx="132">
                  <c:v>0.9374</c:v>
                </c:pt>
                <c:pt idx="133">
                  <c:v>0.625</c:v>
                </c:pt>
                <c:pt idx="134">
                  <c:v>-1.7188</c:v>
                </c:pt>
                <c:pt idx="135">
                  <c:v>-0.5466</c:v>
                </c:pt>
                <c:pt idx="136">
                  <c:v>-1.0936</c:v>
                </c:pt>
                <c:pt idx="137">
                  <c:v>-1.172</c:v>
                </c:pt>
                <c:pt idx="138">
                  <c:v>2.0312</c:v>
                </c:pt>
                <c:pt idx="139">
                  <c:v>-1.328</c:v>
                </c:pt>
                <c:pt idx="140">
                  <c:v>0.3124</c:v>
                </c:pt>
                <c:pt idx="141">
                  <c:v>-1.328</c:v>
                </c:pt>
                <c:pt idx="142">
                  <c:v>-0.0782</c:v>
                </c:pt>
                <c:pt idx="143">
                  <c:v>-0.7032</c:v>
                </c:pt>
                <c:pt idx="144">
                  <c:v>1.9532</c:v>
                </c:pt>
                <c:pt idx="145">
                  <c:v>-1.8748</c:v>
                </c:pt>
                <c:pt idx="146">
                  <c:v>-2.6562</c:v>
                </c:pt>
                <c:pt idx="147">
                  <c:v>-2.3436</c:v>
                </c:pt>
                <c:pt idx="148">
                  <c:v>-0.4688</c:v>
                </c:pt>
                <c:pt idx="149">
                  <c:v>-0.8594</c:v>
                </c:pt>
                <c:pt idx="150">
                  <c:v>0.3124</c:v>
                </c:pt>
                <c:pt idx="151">
                  <c:v>-2.2658</c:v>
                </c:pt>
                <c:pt idx="152">
                  <c:v>0.4688</c:v>
                </c:pt>
                <c:pt idx="153">
                  <c:v>0.3906</c:v>
                </c:pt>
                <c:pt idx="154">
                  <c:v>-0.2344</c:v>
                </c:pt>
                <c:pt idx="155">
                  <c:v>0.078</c:v>
                </c:pt>
                <c:pt idx="156">
                  <c:v>-0.703</c:v>
                </c:pt>
                <c:pt idx="157">
                  <c:v>-1.797</c:v>
                </c:pt>
                <c:pt idx="158">
                  <c:v>-0.2344</c:v>
                </c:pt>
                <c:pt idx="159">
                  <c:v>-0.4688</c:v>
                </c:pt>
                <c:pt idx="160">
                  <c:v>0.4688</c:v>
                </c:pt>
                <c:pt idx="161">
                  <c:v>-0.4688</c:v>
                </c:pt>
                <c:pt idx="162">
                  <c:v>0.8594</c:v>
                </c:pt>
                <c:pt idx="163">
                  <c:v>0.7032</c:v>
                </c:pt>
                <c:pt idx="164">
                  <c:v>-0.625</c:v>
                </c:pt>
                <c:pt idx="165">
                  <c:v>1.8748</c:v>
                </c:pt>
                <c:pt idx="166">
                  <c:v>1.172</c:v>
                </c:pt>
                <c:pt idx="167">
                  <c:v>1.1718</c:v>
                </c:pt>
                <c:pt idx="168">
                  <c:v>-0.078</c:v>
                </c:pt>
                <c:pt idx="169">
                  <c:v>0.0782</c:v>
                </c:pt>
                <c:pt idx="170">
                  <c:v>-1.6406</c:v>
                </c:pt>
                <c:pt idx="171">
                  <c:v>-2.6562</c:v>
                </c:pt>
                <c:pt idx="172">
                  <c:v>0.4688</c:v>
                </c:pt>
                <c:pt idx="173">
                  <c:v>-0.4688</c:v>
                </c:pt>
                <c:pt idx="174">
                  <c:v>-1.7186</c:v>
                </c:pt>
                <c:pt idx="175">
                  <c:v>0.4686</c:v>
                </c:pt>
                <c:pt idx="176">
                  <c:v>2.2656</c:v>
                </c:pt>
                <c:pt idx="177">
                  <c:v>0.2344</c:v>
                </c:pt>
                <c:pt idx="178">
                  <c:v>-0.3906</c:v>
                </c:pt>
                <c:pt idx="179">
                  <c:v>-0.7032</c:v>
                </c:pt>
                <c:pt idx="180">
                  <c:v>-1.9528</c:v>
                </c:pt>
                <c:pt idx="181">
                  <c:v>0.6248</c:v>
                </c:pt>
                <c:pt idx="182">
                  <c:v>0.7814</c:v>
                </c:pt>
                <c:pt idx="183">
                  <c:v>0.156</c:v>
                </c:pt>
                <c:pt idx="184">
                  <c:v>-0.703</c:v>
                </c:pt>
                <c:pt idx="185">
                  <c:v>-0.1562</c:v>
                </c:pt>
                <c:pt idx="186">
                  <c:v>-1.4842</c:v>
                </c:pt>
                <c:pt idx="187">
                  <c:v>1.328</c:v>
                </c:pt>
                <c:pt idx="188">
                  <c:v>2.1096</c:v>
                </c:pt>
                <c:pt idx="189">
                  <c:v>1.0154</c:v>
                </c:pt>
                <c:pt idx="190">
                  <c:v>1.4844</c:v>
                </c:pt>
                <c:pt idx="191">
                  <c:v>0.0782</c:v>
                </c:pt>
                <c:pt idx="192">
                  <c:v>0.3906</c:v>
                </c:pt>
                <c:pt idx="193">
                  <c:v>-0.9376</c:v>
                </c:pt>
                <c:pt idx="194">
                  <c:v>1.5626</c:v>
                </c:pt>
                <c:pt idx="195">
                  <c:v>-0.7812</c:v>
                </c:pt>
                <c:pt idx="196">
                  <c:v>1.0938</c:v>
                </c:pt>
                <c:pt idx="197">
                  <c:v>0.4688</c:v>
                </c:pt>
                <c:pt idx="198">
                  <c:v>-1.4844</c:v>
                </c:pt>
                <c:pt idx="199">
                  <c:v>0.0782</c:v>
                </c:pt>
              </c:numCache>
            </c:numRef>
          </c:yVal>
          <c:smooth val="1"/>
        </c:ser>
        <c:axId val="6984560"/>
        <c:axId val="17458971"/>
      </c:scatterChart>
      <c:valAx>
        <c:axId val="6984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8971"/>
        <c:crossesAt val="0"/>
        <c:crossBetween val="midCat"/>
      </c:valAx>
      <c:valAx>
        <c:axId val="17458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5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2.5el'!$H$1:$H$200</c:f>
              <c:numCache>
                <c:formatCode>General</c:formatCode>
                <c:ptCount val="200"/>
                <c:pt idx="0">
                  <c:v>1.0156</c:v>
                </c:pt>
                <c:pt idx="1">
                  <c:v>1.4844</c:v>
                </c:pt>
                <c:pt idx="2">
                  <c:v>-0.0782</c:v>
                </c:pt>
                <c:pt idx="3">
                  <c:v>0.078</c:v>
                </c:pt>
                <c:pt idx="4">
                  <c:v>-1.7186</c:v>
                </c:pt>
                <c:pt idx="5">
                  <c:v>0.0782</c:v>
                </c:pt>
                <c:pt idx="6">
                  <c:v>0.1562</c:v>
                </c:pt>
                <c:pt idx="7">
                  <c:v>0.7812</c:v>
                </c:pt>
                <c:pt idx="8">
                  <c:v>-2.969</c:v>
                </c:pt>
                <c:pt idx="9">
                  <c:v>0.7814</c:v>
                </c:pt>
                <c:pt idx="10">
                  <c:v>-0.0784</c:v>
                </c:pt>
                <c:pt idx="11">
                  <c:v>-0.3126</c:v>
                </c:pt>
                <c:pt idx="12">
                  <c:v>0.5468</c:v>
                </c:pt>
                <c:pt idx="13">
                  <c:v>-2.8904</c:v>
                </c:pt>
                <c:pt idx="14">
                  <c:v>0.7814</c:v>
                </c:pt>
                <c:pt idx="15">
                  <c:v>-0.4688</c:v>
                </c:pt>
                <c:pt idx="16">
                  <c:v>1.9532</c:v>
                </c:pt>
                <c:pt idx="17">
                  <c:v>-1.406</c:v>
                </c:pt>
                <c:pt idx="18">
                  <c:v>0.4688</c:v>
                </c:pt>
                <c:pt idx="19">
                  <c:v>0.7032</c:v>
                </c:pt>
                <c:pt idx="20">
                  <c:v>-0.9374</c:v>
                </c:pt>
                <c:pt idx="21">
                  <c:v>-1.1718</c:v>
                </c:pt>
                <c:pt idx="22">
                  <c:v>0.625</c:v>
                </c:pt>
                <c:pt idx="23">
                  <c:v>1.4844</c:v>
                </c:pt>
                <c:pt idx="24">
                  <c:v>-1.0936</c:v>
                </c:pt>
                <c:pt idx="25">
                  <c:v>-0.3122</c:v>
                </c:pt>
                <c:pt idx="26">
                  <c:v>0.7814</c:v>
                </c:pt>
                <c:pt idx="27">
                  <c:v>-1.7968</c:v>
                </c:pt>
                <c:pt idx="28">
                  <c:v>-0.6252</c:v>
                </c:pt>
                <c:pt idx="29">
                  <c:v>-1.6406</c:v>
                </c:pt>
                <c:pt idx="30">
                  <c:v>-0.2342</c:v>
                </c:pt>
                <c:pt idx="31">
                  <c:v>0.2344</c:v>
                </c:pt>
                <c:pt idx="32">
                  <c:v>1.7968</c:v>
                </c:pt>
                <c:pt idx="33">
                  <c:v>-0.2344</c:v>
                </c:pt>
                <c:pt idx="34">
                  <c:v>0.8596</c:v>
                </c:pt>
                <c:pt idx="35">
                  <c:v>-0.625</c:v>
                </c:pt>
                <c:pt idx="36">
                  <c:v>-0.1562</c:v>
                </c:pt>
                <c:pt idx="37">
                  <c:v>-1.797</c:v>
                </c:pt>
                <c:pt idx="38">
                  <c:v>-0.1564</c:v>
                </c:pt>
                <c:pt idx="39">
                  <c:v>0.469</c:v>
                </c:pt>
                <c:pt idx="40">
                  <c:v>-0.703</c:v>
                </c:pt>
                <c:pt idx="41">
                  <c:v>0.1562</c:v>
                </c:pt>
                <c:pt idx="42">
                  <c:v>-1.6406</c:v>
                </c:pt>
                <c:pt idx="43">
                  <c:v>0.703</c:v>
                </c:pt>
                <c:pt idx="44">
                  <c:v>-0.0782</c:v>
                </c:pt>
                <c:pt idx="45">
                  <c:v>-0.078</c:v>
                </c:pt>
                <c:pt idx="46">
                  <c:v>2.0312</c:v>
                </c:pt>
                <c:pt idx="47">
                  <c:v>1.4062</c:v>
                </c:pt>
                <c:pt idx="48">
                  <c:v>1.4062</c:v>
                </c:pt>
                <c:pt idx="49">
                  <c:v>1.5624</c:v>
                </c:pt>
                <c:pt idx="50">
                  <c:v>4.5312</c:v>
                </c:pt>
                <c:pt idx="51">
                  <c:v>5</c:v>
                </c:pt>
                <c:pt idx="52">
                  <c:v>7.5782</c:v>
                </c:pt>
                <c:pt idx="53">
                  <c:v>6.25</c:v>
                </c:pt>
                <c:pt idx="54">
                  <c:v>4.9216</c:v>
                </c:pt>
                <c:pt idx="55">
                  <c:v>9.2186</c:v>
                </c:pt>
                <c:pt idx="56">
                  <c:v>7.4218</c:v>
                </c:pt>
                <c:pt idx="57">
                  <c:v>7.422</c:v>
                </c:pt>
                <c:pt idx="58">
                  <c:v>7.7344</c:v>
                </c:pt>
                <c:pt idx="59">
                  <c:v>10.156</c:v>
                </c:pt>
                <c:pt idx="60">
                  <c:v>5.3124</c:v>
                </c:pt>
                <c:pt idx="61">
                  <c:v>3.672</c:v>
                </c:pt>
                <c:pt idx="62">
                  <c:v>5.1562</c:v>
                </c:pt>
                <c:pt idx="63">
                  <c:v>5.156</c:v>
                </c:pt>
                <c:pt idx="64">
                  <c:v>5.2342</c:v>
                </c:pt>
                <c:pt idx="65">
                  <c:v>3.1248</c:v>
                </c:pt>
                <c:pt idx="66">
                  <c:v>4.7656</c:v>
                </c:pt>
                <c:pt idx="67">
                  <c:v>3.6718</c:v>
                </c:pt>
                <c:pt idx="68">
                  <c:v>3.203</c:v>
                </c:pt>
                <c:pt idx="69">
                  <c:v>2.4998</c:v>
                </c:pt>
                <c:pt idx="70">
                  <c:v>1.5626</c:v>
                </c:pt>
                <c:pt idx="71">
                  <c:v>0.9374</c:v>
                </c:pt>
                <c:pt idx="72">
                  <c:v>3.7498</c:v>
                </c:pt>
                <c:pt idx="73">
                  <c:v>3.5934</c:v>
                </c:pt>
                <c:pt idx="74">
                  <c:v>0.7812</c:v>
                </c:pt>
                <c:pt idx="75">
                  <c:v>1.172</c:v>
                </c:pt>
                <c:pt idx="76">
                  <c:v>2.2656</c:v>
                </c:pt>
                <c:pt idx="77">
                  <c:v>2.9686</c:v>
                </c:pt>
                <c:pt idx="78">
                  <c:v>1.0936</c:v>
                </c:pt>
                <c:pt idx="79">
                  <c:v>1.953</c:v>
                </c:pt>
                <c:pt idx="80">
                  <c:v>-1.4064</c:v>
                </c:pt>
                <c:pt idx="81">
                  <c:v>0.7032</c:v>
                </c:pt>
                <c:pt idx="82">
                  <c:v>0.000199999999999934</c:v>
                </c:pt>
                <c:pt idx="83">
                  <c:v>-1.7188</c:v>
                </c:pt>
                <c:pt idx="84">
                  <c:v>2.1092</c:v>
                </c:pt>
                <c:pt idx="85">
                  <c:v>0.7028</c:v>
                </c:pt>
                <c:pt idx="86">
                  <c:v>-0.078</c:v>
                </c:pt>
                <c:pt idx="87">
                  <c:v>1.4842</c:v>
                </c:pt>
                <c:pt idx="88">
                  <c:v>0.7814</c:v>
                </c:pt>
                <c:pt idx="89">
                  <c:v>1.1718</c:v>
                </c:pt>
                <c:pt idx="90">
                  <c:v>-0.3908</c:v>
                </c:pt>
                <c:pt idx="91">
                  <c:v>0.4688</c:v>
                </c:pt>
                <c:pt idx="92">
                  <c:v>0.625</c:v>
                </c:pt>
                <c:pt idx="93">
                  <c:v>-0.4686</c:v>
                </c:pt>
                <c:pt idx="94">
                  <c:v>1.5626</c:v>
                </c:pt>
                <c:pt idx="95">
                  <c:v>-1.7188</c:v>
                </c:pt>
                <c:pt idx="96">
                  <c:v>-0.3128</c:v>
                </c:pt>
                <c:pt idx="97">
                  <c:v>-0.3906</c:v>
                </c:pt>
                <c:pt idx="98">
                  <c:v>-0.156</c:v>
                </c:pt>
                <c:pt idx="99">
                  <c:v>-1.7972</c:v>
                </c:pt>
                <c:pt idx="100">
                  <c:v>0.0782</c:v>
                </c:pt>
                <c:pt idx="101">
                  <c:v>-0.7812</c:v>
                </c:pt>
                <c:pt idx="102">
                  <c:v>-0.4688</c:v>
                </c:pt>
                <c:pt idx="103">
                  <c:v>-0.2342</c:v>
                </c:pt>
                <c:pt idx="104">
                  <c:v>0.3124</c:v>
                </c:pt>
                <c:pt idx="105">
                  <c:v>-0.5468</c:v>
                </c:pt>
                <c:pt idx="106">
                  <c:v>-1.4844</c:v>
                </c:pt>
                <c:pt idx="107">
                  <c:v>1.8748</c:v>
                </c:pt>
                <c:pt idx="108">
                  <c:v>-0.1562</c:v>
                </c:pt>
                <c:pt idx="109">
                  <c:v>1.5624</c:v>
                </c:pt>
                <c:pt idx="110">
                  <c:v>0.8596</c:v>
                </c:pt>
                <c:pt idx="111">
                  <c:v>1.406</c:v>
                </c:pt>
                <c:pt idx="112">
                  <c:v>-2.5782</c:v>
                </c:pt>
                <c:pt idx="113">
                  <c:v>-0.7814</c:v>
                </c:pt>
                <c:pt idx="114">
                  <c:v>0.7032</c:v>
                </c:pt>
                <c:pt idx="115">
                  <c:v>-1.25</c:v>
                </c:pt>
                <c:pt idx="116">
                  <c:v>0.3124</c:v>
                </c:pt>
                <c:pt idx="117">
                  <c:v>0.4686</c:v>
                </c:pt>
                <c:pt idx="118">
                  <c:v>0.2344</c:v>
                </c:pt>
                <c:pt idx="119">
                  <c:v>-1.3282</c:v>
                </c:pt>
                <c:pt idx="120">
                  <c:v>1.7968</c:v>
                </c:pt>
                <c:pt idx="121">
                  <c:v>0.9374</c:v>
                </c:pt>
                <c:pt idx="122">
                  <c:v>-2.422</c:v>
                </c:pt>
                <c:pt idx="123">
                  <c:v>-2.0312</c:v>
                </c:pt>
                <c:pt idx="124">
                  <c:v>2.1094</c:v>
                </c:pt>
                <c:pt idx="125">
                  <c:v>0.547</c:v>
                </c:pt>
                <c:pt idx="126">
                  <c:v>-0.7812</c:v>
                </c:pt>
                <c:pt idx="127">
                  <c:v>-0.5468</c:v>
                </c:pt>
                <c:pt idx="128">
                  <c:v>-1.5626</c:v>
                </c:pt>
                <c:pt idx="129">
                  <c:v>0.6248</c:v>
                </c:pt>
                <c:pt idx="130">
                  <c:v>-0.3906</c:v>
                </c:pt>
                <c:pt idx="131">
                  <c:v>0.625</c:v>
                </c:pt>
                <c:pt idx="132">
                  <c:v>0.3124</c:v>
                </c:pt>
                <c:pt idx="133">
                  <c:v>1.328</c:v>
                </c:pt>
                <c:pt idx="134">
                  <c:v>-1.5626</c:v>
                </c:pt>
                <c:pt idx="135">
                  <c:v>-0.2342</c:v>
                </c:pt>
                <c:pt idx="136">
                  <c:v>0.703</c:v>
                </c:pt>
                <c:pt idx="137">
                  <c:v>-0.5468</c:v>
                </c:pt>
                <c:pt idx="138">
                  <c:v>1.406</c:v>
                </c:pt>
                <c:pt idx="139">
                  <c:v>0.6252</c:v>
                </c:pt>
                <c:pt idx="140">
                  <c:v>1.0938</c:v>
                </c:pt>
                <c:pt idx="141">
                  <c:v>0.0782</c:v>
                </c:pt>
                <c:pt idx="142">
                  <c:v>0.078</c:v>
                </c:pt>
                <c:pt idx="143">
                  <c:v>1.2498</c:v>
                </c:pt>
                <c:pt idx="144">
                  <c:v>-0.2342</c:v>
                </c:pt>
                <c:pt idx="145">
                  <c:v>0.4688</c:v>
                </c:pt>
                <c:pt idx="146">
                  <c:v>0.547</c:v>
                </c:pt>
                <c:pt idx="147">
                  <c:v>0</c:v>
                </c:pt>
                <c:pt idx="148">
                  <c:v>-0.8594</c:v>
                </c:pt>
                <c:pt idx="149">
                  <c:v>0.8594</c:v>
                </c:pt>
                <c:pt idx="150">
                  <c:v>-0.1564</c:v>
                </c:pt>
                <c:pt idx="151">
                  <c:v>-0.5468</c:v>
                </c:pt>
                <c:pt idx="152">
                  <c:v>-0.6252</c:v>
                </c:pt>
                <c:pt idx="153">
                  <c:v>0.8594</c:v>
                </c:pt>
                <c:pt idx="154">
                  <c:v>-0.4686</c:v>
                </c:pt>
                <c:pt idx="155">
                  <c:v>1.2498</c:v>
                </c:pt>
                <c:pt idx="156">
                  <c:v>0.7812</c:v>
                </c:pt>
                <c:pt idx="157">
                  <c:v>-2.4998</c:v>
                </c:pt>
                <c:pt idx="158">
                  <c:v>0.8594</c:v>
                </c:pt>
                <c:pt idx="159">
                  <c:v>1.6404</c:v>
                </c:pt>
                <c:pt idx="160">
                  <c:v>-0.0782</c:v>
                </c:pt>
                <c:pt idx="161">
                  <c:v>-0.2344</c:v>
                </c:pt>
                <c:pt idx="162">
                  <c:v>-0.1564</c:v>
                </c:pt>
                <c:pt idx="163">
                  <c:v>0.625</c:v>
                </c:pt>
                <c:pt idx="164">
                  <c:v>-0.9376</c:v>
                </c:pt>
                <c:pt idx="165">
                  <c:v>-1.0158</c:v>
                </c:pt>
                <c:pt idx="166">
                  <c:v>2.2656</c:v>
                </c:pt>
                <c:pt idx="167">
                  <c:v>0.0782000000000001</c:v>
                </c:pt>
                <c:pt idx="168">
                  <c:v>-0.9376</c:v>
                </c:pt>
                <c:pt idx="169">
                  <c:v>1.9532</c:v>
                </c:pt>
                <c:pt idx="170">
                  <c:v>1.2498</c:v>
                </c:pt>
                <c:pt idx="171">
                  <c:v>0.7812</c:v>
                </c:pt>
                <c:pt idx="172">
                  <c:v>0.4686</c:v>
                </c:pt>
                <c:pt idx="173">
                  <c:v>0.2344</c:v>
                </c:pt>
                <c:pt idx="174">
                  <c:v>0.4686</c:v>
                </c:pt>
                <c:pt idx="175">
                  <c:v>0</c:v>
                </c:pt>
                <c:pt idx="176">
                  <c:v>-1.1716</c:v>
                </c:pt>
                <c:pt idx="177">
                  <c:v>1.5624</c:v>
                </c:pt>
                <c:pt idx="178">
                  <c:v>0.2346</c:v>
                </c:pt>
                <c:pt idx="179">
                  <c:v>1.2502</c:v>
                </c:pt>
                <c:pt idx="180">
                  <c:v>-0.0778000000000001</c:v>
                </c:pt>
                <c:pt idx="181">
                  <c:v>1.7968</c:v>
                </c:pt>
                <c:pt idx="182">
                  <c:v>-1.9532</c:v>
                </c:pt>
                <c:pt idx="183">
                  <c:v>0.7812</c:v>
                </c:pt>
                <c:pt idx="184">
                  <c:v>1.0154</c:v>
                </c:pt>
                <c:pt idx="185">
                  <c:v>0.078</c:v>
                </c:pt>
                <c:pt idx="186">
                  <c:v>-0.7032</c:v>
                </c:pt>
                <c:pt idx="187">
                  <c:v>0.7812</c:v>
                </c:pt>
                <c:pt idx="188">
                  <c:v>1.1718</c:v>
                </c:pt>
                <c:pt idx="189">
                  <c:v>-1.4844</c:v>
                </c:pt>
                <c:pt idx="190">
                  <c:v>-0.3124</c:v>
                </c:pt>
                <c:pt idx="191">
                  <c:v>1.8748</c:v>
                </c:pt>
                <c:pt idx="192">
                  <c:v>0.3124</c:v>
                </c:pt>
                <c:pt idx="193">
                  <c:v>0.078</c:v>
                </c:pt>
                <c:pt idx="194">
                  <c:v>2.7342</c:v>
                </c:pt>
                <c:pt idx="195">
                  <c:v>-0.9376</c:v>
                </c:pt>
                <c:pt idx="196">
                  <c:v>0.781</c:v>
                </c:pt>
                <c:pt idx="197">
                  <c:v>1.1718</c:v>
                </c:pt>
                <c:pt idx="198">
                  <c:v>0.1564</c:v>
                </c:pt>
                <c:pt idx="199">
                  <c:v>-0.7812</c:v>
                </c:pt>
              </c:numCache>
            </c:numRef>
          </c:yVal>
          <c:smooth val="1"/>
        </c:ser>
        <c:axId val="12486754"/>
        <c:axId val="3089620"/>
      </c:scatterChart>
      <c:valAx>
        <c:axId val="12486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620"/>
        <c:crossesAt val="0"/>
        <c:crossBetween val="midCat"/>
      </c:valAx>
      <c:valAx>
        <c:axId val="3089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67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25el!$H$1:$H$200</c:f>
              <c:numCache>
                <c:formatCode>General</c:formatCode>
                <c:ptCount val="200"/>
                <c:pt idx="0">
                  <c:v>-0.3124</c:v>
                </c:pt>
                <c:pt idx="1">
                  <c:v>0</c:v>
                </c:pt>
                <c:pt idx="2">
                  <c:v>1.4842</c:v>
                </c:pt>
                <c:pt idx="3">
                  <c:v>1.5624</c:v>
                </c:pt>
                <c:pt idx="4">
                  <c:v>-0.2344</c:v>
                </c:pt>
                <c:pt idx="5">
                  <c:v>-0.5468</c:v>
                </c:pt>
                <c:pt idx="6">
                  <c:v>-0.2342</c:v>
                </c:pt>
                <c:pt idx="7">
                  <c:v>-0.5468</c:v>
                </c:pt>
                <c:pt idx="8">
                  <c:v>0.1562</c:v>
                </c:pt>
                <c:pt idx="9">
                  <c:v>-0.9374</c:v>
                </c:pt>
                <c:pt idx="10">
                  <c:v>2.1876</c:v>
                </c:pt>
                <c:pt idx="11">
                  <c:v>0.8594</c:v>
                </c:pt>
                <c:pt idx="12">
                  <c:v>2.2656</c:v>
                </c:pt>
                <c:pt idx="13">
                  <c:v>0.6248</c:v>
                </c:pt>
                <c:pt idx="14">
                  <c:v>0.7032</c:v>
                </c:pt>
                <c:pt idx="15">
                  <c:v>0.8594</c:v>
                </c:pt>
                <c:pt idx="16">
                  <c:v>0.0782</c:v>
                </c:pt>
                <c:pt idx="17">
                  <c:v>-0.5468</c:v>
                </c:pt>
                <c:pt idx="18">
                  <c:v>0.3124</c:v>
                </c:pt>
                <c:pt idx="19">
                  <c:v>1.5626</c:v>
                </c:pt>
                <c:pt idx="20">
                  <c:v>1.3282</c:v>
                </c:pt>
                <c:pt idx="21">
                  <c:v>-1.0938</c:v>
                </c:pt>
                <c:pt idx="22">
                  <c:v>1.1718</c:v>
                </c:pt>
                <c:pt idx="23">
                  <c:v>-0.0782</c:v>
                </c:pt>
                <c:pt idx="24">
                  <c:v>-0.8594</c:v>
                </c:pt>
                <c:pt idx="25">
                  <c:v>1.328</c:v>
                </c:pt>
                <c:pt idx="26">
                  <c:v>-2.1092</c:v>
                </c:pt>
                <c:pt idx="27">
                  <c:v>0.4688</c:v>
                </c:pt>
                <c:pt idx="28">
                  <c:v>-1.5624</c:v>
                </c:pt>
                <c:pt idx="29">
                  <c:v>-0.4688</c:v>
                </c:pt>
                <c:pt idx="30">
                  <c:v>-0.0782</c:v>
                </c:pt>
                <c:pt idx="31">
                  <c:v>0.469</c:v>
                </c:pt>
                <c:pt idx="32">
                  <c:v>0.4688</c:v>
                </c:pt>
                <c:pt idx="33">
                  <c:v>-0.3126</c:v>
                </c:pt>
                <c:pt idx="34">
                  <c:v>-1.172</c:v>
                </c:pt>
                <c:pt idx="35">
                  <c:v>1.406</c:v>
                </c:pt>
                <c:pt idx="36">
                  <c:v>1.4064</c:v>
                </c:pt>
                <c:pt idx="37">
                  <c:v>-0.2344</c:v>
                </c:pt>
                <c:pt idx="38">
                  <c:v>-0.6248</c:v>
                </c:pt>
                <c:pt idx="39">
                  <c:v>0.625</c:v>
                </c:pt>
                <c:pt idx="40">
                  <c:v>-1.6408</c:v>
                </c:pt>
                <c:pt idx="41">
                  <c:v>-1.25</c:v>
                </c:pt>
                <c:pt idx="42">
                  <c:v>0.3906</c:v>
                </c:pt>
                <c:pt idx="43">
                  <c:v>-0.1562</c:v>
                </c:pt>
                <c:pt idx="44">
                  <c:v>-0.4688</c:v>
                </c:pt>
                <c:pt idx="45">
                  <c:v>0</c:v>
                </c:pt>
                <c:pt idx="46">
                  <c:v>1.4064</c:v>
                </c:pt>
                <c:pt idx="47">
                  <c:v>0.3906</c:v>
                </c:pt>
                <c:pt idx="48">
                  <c:v>2.7344</c:v>
                </c:pt>
                <c:pt idx="49">
                  <c:v>3.281</c:v>
                </c:pt>
                <c:pt idx="50">
                  <c:v>3.1252</c:v>
                </c:pt>
                <c:pt idx="51">
                  <c:v>5.2342</c:v>
                </c:pt>
                <c:pt idx="52">
                  <c:v>4.2186</c:v>
                </c:pt>
                <c:pt idx="53">
                  <c:v>7.4216</c:v>
                </c:pt>
                <c:pt idx="54">
                  <c:v>4.6874</c:v>
                </c:pt>
                <c:pt idx="55">
                  <c:v>9.0622</c:v>
                </c:pt>
                <c:pt idx="56">
                  <c:v>7.1878</c:v>
                </c:pt>
                <c:pt idx="57">
                  <c:v>9.7656</c:v>
                </c:pt>
                <c:pt idx="58">
                  <c:v>7.422</c:v>
                </c:pt>
                <c:pt idx="59">
                  <c:v>6.1718</c:v>
                </c:pt>
                <c:pt idx="60">
                  <c:v>6.0156</c:v>
                </c:pt>
                <c:pt idx="61">
                  <c:v>5.7812</c:v>
                </c:pt>
                <c:pt idx="62">
                  <c:v>2.5782</c:v>
                </c:pt>
                <c:pt idx="63">
                  <c:v>5</c:v>
                </c:pt>
                <c:pt idx="64">
                  <c:v>2.1094</c:v>
                </c:pt>
                <c:pt idx="65">
                  <c:v>6.7186</c:v>
                </c:pt>
                <c:pt idx="66">
                  <c:v>3.047</c:v>
                </c:pt>
                <c:pt idx="67">
                  <c:v>3.203</c:v>
                </c:pt>
                <c:pt idx="68">
                  <c:v>5.547</c:v>
                </c:pt>
                <c:pt idx="69">
                  <c:v>3.7498</c:v>
                </c:pt>
                <c:pt idx="70">
                  <c:v>2.578</c:v>
                </c:pt>
                <c:pt idx="71">
                  <c:v>2.2656</c:v>
                </c:pt>
                <c:pt idx="72">
                  <c:v>1.7968</c:v>
                </c:pt>
                <c:pt idx="73">
                  <c:v>4.9218</c:v>
                </c:pt>
                <c:pt idx="74">
                  <c:v>0.547</c:v>
                </c:pt>
                <c:pt idx="75">
                  <c:v>-0.703</c:v>
                </c:pt>
                <c:pt idx="76">
                  <c:v>2.6562</c:v>
                </c:pt>
                <c:pt idx="77">
                  <c:v>1.0936</c:v>
                </c:pt>
                <c:pt idx="78">
                  <c:v>0.7032</c:v>
                </c:pt>
                <c:pt idx="79">
                  <c:v>1.3282</c:v>
                </c:pt>
                <c:pt idx="80">
                  <c:v>0.2342</c:v>
                </c:pt>
                <c:pt idx="81">
                  <c:v>2.8902</c:v>
                </c:pt>
                <c:pt idx="82">
                  <c:v>1.8748</c:v>
                </c:pt>
                <c:pt idx="83">
                  <c:v>0.625</c:v>
                </c:pt>
                <c:pt idx="84">
                  <c:v>1.6406</c:v>
                </c:pt>
                <c:pt idx="85">
                  <c:v>0.6248</c:v>
                </c:pt>
                <c:pt idx="86">
                  <c:v>0.4688</c:v>
                </c:pt>
                <c:pt idx="87">
                  <c:v>0.8594</c:v>
                </c:pt>
                <c:pt idx="88">
                  <c:v>-1.3278</c:v>
                </c:pt>
                <c:pt idx="89">
                  <c:v>1.5626</c:v>
                </c:pt>
                <c:pt idx="90">
                  <c:v>0.547</c:v>
                </c:pt>
                <c:pt idx="91">
                  <c:v>-0.3906</c:v>
                </c:pt>
                <c:pt idx="92">
                  <c:v>1.0156</c:v>
                </c:pt>
                <c:pt idx="93">
                  <c:v>-1.0156</c:v>
                </c:pt>
                <c:pt idx="94">
                  <c:v>3.125</c:v>
                </c:pt>
                <c:pt idx="95">
                  <c:v>-0.9374</c:v>
                </c:pt>
                <c:pt idx="96">
                  <c:v>0.4688</c:v>
                </c:pt>
                <c:pt idx="97">
                  <c:v>0.703</c:v>
                </c:pt>
                <c:pt idx="98">
                  <c:v>-0.7032</c:v>
                </c:pt>
                <c:pt idx="99">
                  <c:v>0.7032</c:v>
                </c:pt>
                <c:pt idx="100">
                  <c:v>-0.7812</c:v>
                </c:pt>
                <c:pt idx="101">
                  <c:v>-2.1092</c:v>
                </c:pt>
                <c:pt idx="102">
                  <c:v>1.4846</c:v>
                </c:pt>
                <c:pt idx="103">
                  <c:v>-0.9374</c:v>
                </c:pt>
                <c:pt idx="104">
                  <c:v>0.5468</c:v>
                </c:pt>
                <c:pt idx="105">
                  <c:v>-0.4686</c:v>
                </c:pt>
                <c:pt idx="106">
                  <c:v>-1.3278</c:v>
                </c:pt>
                <c:pt idx="107">
                  <c:v>-1.875</c:v>
                </c:pt>
                <c:pt idx="108">
                  <c:v>0.7034</c:v>
                </c:pt>
                <c:pt idx="109">
                  <c:v>-1.172</c:v>
                </c:pt>
                <c:pt idx="110">
                  <c:v>-1.953</c:v>
                </c:pt>
                <c:pt idx="111">
                  <c:v>-0.9376</c:v>
                </c:pt>
                <c:pt idx="112">
                  <c:v>0.7032</c:v>
                </c:pt>
                <c:pt idx="113">
                  <c:v>-0.8594</c:v>
                </c:pt>
                <c:pt idx="114">
                  <c:v>0.3124</c:v>
                </c:pt>
                <c:pt idx="115">
                  <c:v>-0.9374</c:v>
                </c:pt>
                <c:pt idx="116">
                  <c:v>-0.625</c:v>
                </c:pt>
                <c:pt idx="117">
                  <c:v>0.5468</c:v>
                </c:pt>
                <c:pt idx="118">
                  <c:v>0.4686</c:v>
                </c:pt>
                <c:pt idx="119">
                  <c:v>-0.1564</c:v>
                </c:pt>
                <c:pt idx="120">
                  <c:v>0</c:v>
                </c:pt>
                <c:pt idx="121">
                  <c:v>1.4064</c:v>
                </c:pt>
                <c:pt idx="122">
                  <c:v>1.5624</c:v>
                </c:pt>
                <c:pt idx="123">
                  <c:v>1.0934</c:v>
                </c:pt>
                <c:pt idx="124">
                  <c:v>0.0782</c:v>
                </c:pt>
                <c:pt idx="125">
                  <c:v>0.3904</c:v>
                </c:pt>
                <c:pt idx="126">
                  <c:v>-0.781</c:v>
                </c:pt>
                <c:pt idx="127">
                  <c:v>0.7032</c:v>
                </c:pt>
                <c:pt idx="128">
                  <c:v>-1.7188</c:v>
                </c:pt>
                <c:pt idx="129">
                  <c:v>1.0938</c:v>
                </c:pt>
                <c:pt idx="130">
                  <c:v>-1.25</c:v>
                </c:pt>
                <c:pt idx="131">
                  <c:v>0.3122</c:v>
                </c:pt>
                <c:pt idx="132">
                  <c:v>0.9374</c:v>
                </c:pt>
                <c:pt idx="133">
                  <c:v>-1.4062</c:v>
                </c:pt>
                <c:pt idx="134">
                  <c:v>-0.3128</c:v>
                </c:pt>
                <c:pt idx="135">
                  <c:v>1.0938</c:v>
                </c:pt>
                <c:pt idx="136">
                  <c:v>0.469</c:v>
                </c:pt>
                <c:pt idx="137">
                  <c:v>-0.7814</c:v>
                </c:pt>
                <c:pt idx="138">
                  <c:v>-1.0156</c:v>
                </c:pt>
                <c:pt idx="139">
                  <c:v>-0.0782</c:v>
                </c:pt>
                <c:pt idx="140">
                  <c:v>-0.3908</c:v>
                </c:pt>
                <c:pt idx="141">
                  <c:v>1.3282</c:v>
                </c:pt>
                <c:pt idx="142">
                  <c:v>0.625</c:v>
                </c:pt>
                <c:pt idx="143">
                  <c:v>0.5468</c:v>
                </c:pt>
                <c:pt idx="144">
                  <c:v>1.0156</c:v>
                </c:pt>
                <c:pt idx="145">
                  <c:v>-0.2344</c:v>
                </c:pt>
                <c:pt idx="146">
                  <c:v>0.3908</c:v>
                </c:pt>
                <c:pt idx="147">
                  <c:v>-1.2502</c:v>
                </c:pt>
                <c:pt idx="148">
                  <c:v>-0.7032</c:v>
                </c:pt>
                <c:pt idx="149">
                  <c:v>1.5626</c:v>
                </c:pt>
                <c:pt idx="150">
                  <c:v>0</c:v>
                </c:pt>
                <c:pt idx="151">
                  <c:v>1.5626</c:v>
                </c:pt>
                <c:pt idx="152">
                  <c:v>0.0782</c:v>
                </c:pt>
                <c:pt idx="153">
                  <c:v>-0.9376</c:v>
                </c:pt>
                <c:pt idx="154">
                  <c:v>0.8592</c:v>
                </c:pt>
                <c:pt idx="155">
                  <c:v>0.5468</c:v>
                </c:pt>
                <c:pt idx="156">
                  <c:v>-0.0782</c:v>
                </c:pt>
                <c:pt idx="157">
                  <c:v>-0.4688</c:v>
                </c:pt>
                <c:pt idx="158">
                  <c:v>-1.0156</c:v>
                </c:pt>
                <c:pt idx="159">
                  <c:v>1.328</c:v>
                </c:pt>
                <c:pt idx="160">
                  <c:v>-0.9376</c:v>
                </c:pt>
                <c:pt idx="161">
                  <c:v>-2.9688</c:v>
                </c:pt>
                <c:pt idx="162">
                  <c:v>-0.703</c:v>
                </c:pt>
                <c:pt idx="163">
                  <c:v>1.7186</c:v>
                </c:pt>
                <c:pt idx="164">
                  <c:v>1.172</c:v>
                </c:pt>
                <c:pt idx="165">
                  <c:v>-0.4686</c:v>
                </c:pt>
                <c:pt idx="166">
                  <c:v>2.0312</c:v>
                </c:pt>
                <c:pt idx="167">
                  <c:v>1.0156</c:v>
                </c:pt>
                <c:pt idx="168">
                  <c:v>0.9374</c:v>
                </c:pt>
                <c:pt idx="169">
                  <c:v>0.8594</c:v>
                </c:pt>
                <c:pt idx="170">
                  <c:v>-0.3124</c:v>
                </c:pt>
                <c:pt idx="171">
                  <c:v>0.4688</c:v>
                </c:pt>
                <c:pt idx="172">
                  <c:v>0.2344</c:v>
                </c:pt>
                <c:pt idx="173">
                  <c:v>-0.703</c:v>
                </c:pt>
                <c:pt idx="174">
                  <c:v>-0.0782</c:v>
                </c:pt>
                <c:pt idx="175">
                  <c:v>-0.1562</c:v>
                </c:pt>
                <c:pt idx="176">
                  <c:v>-1.4062</c:v>
                </c:pt>
                <c:pt idx="177">
                  <c:v>0.000199999999999956</c:v>
                </c:pt>
                <c:pt idx="178">
                  <c:v>-1.7186</c:v>
                </c:pt>
                <c:pt idx="179">
                  <c:v>0.8592</c:v>
                </c:pt>
                <c:pt idx="180">
                  <c:v>0.3124</c:v>
                </c:pt>
                <c:pt idx="181">
                  <c:v>0.625</c:v>
                </c:pt>
                <c:pt idx="182">
                  <c:v>2.1876</c:v>
                </c:pt>
                <c:pt idx="183">
                  <c:v>1.2502</c:v>
                </c:pt>
                <c:pt idx="184">
                  <c:v>0.703</c:v>
                </c:pt>
                <c:pt idx="185">
                  <c:v>0.547</c:v>
                </c:pt>
                <c:pt idx="186">
                  <c:v>0.0781999999999999</c:v>
                </c:pt>
                <c:pt idx="187">
                  <c:v>3.6716</c:v>
                </c:pt>
                <c:pt idx="188">
                  <c:v>0.6252</c:v>
                </c:pt>
                <c:pt idx="189">
                  <c:v>-0.3904</c:v>
                </c:pt>
                <c:pt idx="190">
                  <c:v>-0.0784</c:v>
                </c:pt>
                <c:pt idx="191">
                  <c:v>0.4686</c:v>
                </c:pt>
                <c:pt idx="192">
                  <c:v>-0.8594</c:v>
                </c:pt>
                <c:pt idx="193">
                  <c:v>0.3122</c:v>
                </c:pt>
                <c:pt idx="194">
                  <c:v>0.9374</c:v>
                </c:pt>
                <c:pt idx="195">
                  <c:v>0</c:v>
                </c:pt>
                <c:pt idx="196">
                  <c:v>1.5626</c:v>
                </c:pt>
                <c:pt idx="197">
                  <c:v>-0.7032</c:v>
                </c:pt>
                <c:pt idx="198">
                  <c:v>0.078</c:v>
                </c:pt>
                <c:pt idx="199">
                  <c:v>0.3126</c:v>
                </c:pt>
              </c:numCache>
            </c:numRef>
          </c:yVal>
          <c:smooth val="1"/>
        </c:ser>
        <c:axId val="7185799"/>
        <c:axId val="44917092"/>
      </c:scatterChart>
      <c:valAx>
        <c:axId val="7185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7092"/>
        <c:crossesAt val="0"/>
        <c:crossBetween val="midCat"/>
      </c:valAx>
      <c:valAx>
        <c:axId val="44917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7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7.5el'!$H$1:$H$201</c:f>
              <c:numCache>
                <c:formatCode>General</c:formatCode>
                <c:ptCount val="201"/>
                <c:pt idx="0">
                  <c:v>-1.0156</c:v>
                </c:pt>
                <c:pt idx="1">
                  <c:v>2.031</c:v>
                </c:pt>
                <c:pt idx="2">
                  <c:v>-0.8592</c:v>
                </c:pt>
                <c:pt idx="3">
                  <c:v>1.1718</c:v>
                </c:pt>
                <c:pt idx="4">
                  <c:v>0.3124</c:v>
                </c:pt>
                <c:pt idx="5">
                  <c:v>-1.6406</c:v>
                </c:pt>
                <c:pt idx="6">
                  <c:v>0.3908</c:v>
                </c:pt>
                <c:pt idx="7">
                  <c:v>0</c:v>
                </c:pt>
                <c:pt idx="8">
                  <c:v>-0.7032</c:v>
                </c:pt>
                <c:pt idx="9">
                  <c:v>-1.953</c:v>
                </c:pt>
                <c:pt idx="10">
                  <c:v>-0.3906</c:v>
                </c:pt>
                <c:pt idx="11">
                  <c:v>-0.4688</c:v>
                </c:pt>
                <c:pt idx="12">
                  <c:v>-0.625</c:v>
                </c:pt>
                <c:pt idx="13">
                  <c:v>0.7812</c:v>
                </c:pt>
                <c:pt idx="14">
                  <c:v>0.0778</c:v>
                </c:pt>
                <c:pt idx="15">
                  <c:v>-0.3124</c:v>
                </c:pt>
                <c:pt idx="16">
                  <c:v>-2.1874</c:v>
                </c:pt>
                <c:pt idx="17">
                  <c:v>1.4844</c:v>
                </c:pt>
                <c:pt idx="18">
                  <c:v>0.7032</c:v>
                </c:pt>
                <c:pt idx="19">
                  <c:v>0.7032</c:v>
                </c:pt>
                <c:pt idx="20">
                  <c:v>-0.7812</c:v>
                </c:pt>
                <c:pt idx="21">
                  <c:v>-0.3126</c:v>
                </c:pt>
                <c:pt idx="22">
                  <c:v>2.9686</c:v>
                </c:pt>
                <c:pt idx="23">
                  <c:v>-1.1718</c:v>
                </c:pt>
                <c:pt idx="24">
                  <c:v>1.25</c:v>
                </c:pt>
                <c:pt idx="25">
                  <c:v>-0.3126</c:v>
                </c:pt>
                <c:pt idx="26">
                  <c:v>-1.0936</c:v>
                </c:pt>
                <c:pt idx="27">
                  <c:v>-0.625</c:v>
                </c:pt>
                <c:pt idx="28">
                  <c:v>-0.9374</c:v>
                </c:pt>
                <c:pt idx="29">
                  <c:v>0.1564</c:v>
                </c:pt>
                <c:pt idx="30">
                  <c:v>0.3906</c:v>
                </c:pt>
                <c:pt idx="31">
                  <c:v>1.4844</c:v>
                </c:pt>
                <c:pt idx="32">
                  <c:v>-2.9686</c:v>
                </c:pt>
                <c:pt idx="33">
                  <c:v>1.172</c:v>
                </c:pt>
                <c:pt idx="34">
                  <c:v>0.1564</c:v>
                </c:pt>
                <c:pt idx="35">
                  <c:v>-0.7028</c:v>
                </c:pt>
                <c:pt idx="36">
                  <c:v>-0.5468</c:v>
                </c:pt>
                <c:pt idx="37">
                  <c:v>-0.3906</c:v>
                </c:pt>
                <c:pt idx="38">
                  <c:v>1.953</c:v>
                </c:pt>
                <c:pt idx="39">
                  <c:v>0.2344</c:v>
                </c:pt>
                <c:pt idx="40">
                  <c:v>-0.8596</c:v>
                </c:pt>
                <c:pt idx="41">
                  <c:v>-0.9376</c:v>
                </c:pt>
                <c:pt idx="42">
                  <c:v>0.3906</c:v>
                </c:pt>
                <c:pt idx="43">
                  <c:v>-0.2342</c:v>
                </c:pt>
                <c:pt idx="44">
                  <c:v>-0.703</c:v>
                </c:pt>
                <c:pt idx="45">
                  <c:v>-0.1562</c:v>
                </c:pt>
                <c:pt idx="46">
                  <c:v>-0.3906</c:v>
                </c:pt>
                <c:pt idx="47">
                  <c:v>2.7342</c:v>
                </c:pt>
                <c:pt idx="48">
                  <c:v>0.5468</c:v>
                </c:pt>
                <c:pt idx="49">
                  <c:v>0.8594</c:v>
                </c:pt>
                <c:pt idx="50">
                  <c:v>2.1876</c:v>
                </c:pt>
                <c:pt idx="51">
                  <c:v>1.4842</c:v>
                </c:pt>
                <c:pt idx="52">
                  <c:v>3.75</c:v>
                </c:pt>
                <c:pt idx="53">
                  <c:v>6.0938</c:v>
                </c:pt>
                <c:pt idx="54">
                  <c:v>3.0466</c:v>
                </c:pt>
                <c:pt idx="55">
                  <c:v>2.8904</c:v>
                </c:pt>
                <c:pt idx="56">
                  <c:v>4.9998</c:v>
                </c:pt>
                <c:pt idx="57">
                  <c:v>8.2812</c:v>
                </c:pt>
                <c:pt idx="58">
                  <c:v>5.2344</c:v>
                </c:pt>
                <c:pt idx="59">
                  <c:v>6.5626</c:v>
                </c:pt>
                <c:pt idx="60">
                  <c:v>6.0936</c:v>
                </c:pt>
                <c:pt idx="61">
                  <c:v>6.3278</c:v>
                </c:pt>
                <c:pt idx="62">
                  <c:v>6.4844</c:v>
                </c:pt>
                <c:pt idx="63">
                  <c:v>4.7658</c:v>
                </c:pt>
                <c:pt idx="64">
                  <c:v>5.2344</c:v>
                </c:pt>
                <c:pt idx="65">
                  <c:v>4.6094</c:v>
                </c:pt>
                <c:pt idx="66">
                  <c:v>4.1406</c:v>
                </c:pt>
                <c:pt idx="67">
                  <c:v>3.9062</c:v>
                </c:pt>
                <c:pt idx="68">
                  <c:v>1.3282</c:v>
                </c:pt>
                <c:pt idx="69">
                  <c:v>4.375</c:v>
                </c:pt>
                <c:pt idx="70">
                  <c:v>2.6564</c:v>
                </c:pt>
                <c:pt idx="71">
                  <c:v>3.3594</c:v>
                </c:pt>
                <c:pt idx="72">
                  <c:v>1.1718</c:v>
                </c:pt>
                <c:pt idx="73">
                  <c:v>2.1094</c:v>
                </c:pt>
                <c:pt idx="74">
                  <c:v>1.3282</c:v>
                </c:pt>
                <c:pt idx="75">
                  <c:v>2.6562</c:v>
                </c:pt>
                <c:pt idx="76">
                  <c:v>2.8906</c:v>
                </c:pt>
                <c:pt idx="77">
                  <c:v>1.6406</c:v>
                </c:pt>
                <c:pt idx="78">
                  <c:v>-1.5624</c:v>
                </c:pt>
                <c:pt idx="79">
                  <c:v>3.3594</c:v>
                </c:pt>
                <c:pt idx="80">
                  <c:v>1.6406</c:v>
                </c:pt>
                <c:pt idx="81">
                  <c:v>-0.4686</c:v>
                </c:pt>
                <c:pt idx="82">
                  <c:v>0.703</c:v>
                </c:pt>
                <c:pt idx="83">
                  <c:v>3.0468</c:v>
                </c:pt>
                <c:pt idx="84">
                  <c:v>1.25</c:v>
                </c:pt>
                <c:pt idx="85">
                  <c:v>1.7188</c:v>
                </c:pt>
                <c:pt idx="86">
                  <c:v>-1.0936</c:v>
                </c:pt>
                <c:pt idx="87">
                  <c:v>1.4842</c:v>
                </c:pt>
                <c:pt idx="88">
                  <c:v>2.1092</c:v>
                </c:pt>
                <c:pt idx="89">
                  <c:v>0.8594</c:v>
                </c:pt>
                <c:pt idx="90">
                  <c:v>1.0156</c:v>
                </c:pt>
                <c:pt idx="91">
                  <c:v>-0.078</c:v>
                </c:pt>
                <c:pt idx="92">
                  <c:v>1.9532</c:v>
                </c:pt>
                <c:pt idx="93">
                  <c:v>0.8596</c:v>
                </c:pt>
                <c:pt idx="94">
                  <c:v>1.7186</c:v>
                </c:pt>
                <c:pt idx="95">
                  <c:v>-0.6248</c:v>
                </c:pt>
                <c:pt idx="96">
                  <c:v>-0.625</c:v>
                </c:pt>
                <c:pt idx="97">
                  <c:v>-2.7344</c:v>
                </c:pt>
                <c:pt idx="98">
                  <c:v>1.6406</c:v>
                </c:pt>
                <c:pt idx="99">
                  <c:v>0.625</c:v>
                </c:pt>
                <c:pt idx="100">
                  <c:v>-1.328</c:v>
                </c:pt>
                <c:pt idx="101">
                  <c:v>-0.0778</c:v>
                </c:pt>
                <c:pt idx="102">
                  <c:v>-1.0154</c:v>
                </c:pt>
                <c:pt idx="103">
                  <c:v>-1.25</c:v>
                </c:pt>
                <c:pt idx="104">
                  <c:v>-0.703</c:v>
                </c:pt>
                <c:pt idx="105">
                  <c:v>-0.3126</c:v>
                </c:pt>
                <c:pt idx="106">
                  <c:v>0.1562</c:v>
                </c:pt>
                <c:pt idx="107">
                  <c:v>2.2654</c:v>
                </c:pt>
                <c:pt idx="108">
                  <c:v>1.5624</c:v>
                </c:pt>
                <c:pt idx="109">
                  <c:v>0.4688</c:v>
                </c:pt>
                <c:pt idx="110">
                  <c:v>-0.5468</c:v>
                </c:pt>
                <c:pt idx="111">
                  <c:v>0.2344</c:v>
                </c:pt>
                <c:pt idx="112">
                  <c:v>-0.4686</c:v>
                </c:pt>
                <c:pt idx="113">
                  <c:v>0.7814</c:v>
                </c:pt>
                <c:pt idx="114">
                  <c:v>1.7188</c:v>
                </c:pt>
                <c:pt idx="115">
                  <c:v>-1.6404</c:v>
                </c:pt>
                <c:pt idx="116">
                  <c:v>0.7032</c:v>
                </c:pt>
                <c:pt idx="117">
                  <c:v>-0.156</c:v>
                </c:pt>
                <c:pt idx="118">
                  <c:v>-1.2498</c:v>
                </c:pt>
                <c:pt idx="119">
                  <c:v>-0.4688</c:v>
                </c:pt>
                <c:pt idx="120">
                  <c:v>-0.703</c:v>
                </c:pt>
                <c:pt idx="121">
                  <c:v>1.0938</c:v>
                </c:pt>
                <c:pt idx="122">
                  <c:v>0.625</c:v>
                </c:pt>
                <c:pt idx="123">
                  <c:v>-0.5468</c:v>
                </c:pt>
                <c:pt idx="124">
                  <c:v>0.5466</c:v>
                </c:pt>
                <c:pt idx="125">
                  <c:v>1.2498</c:v>
                </c:pt>
                <c:pt idx="126">
                  <c:v>0.2346</c:v>
                </c:pt>
                <c:pt idx="127">
                  <c:v>-1.4842</c:v>
                </c:pt>
                <c:pt idx="128">
                  <c:v>0.625</c:v>
                </c:pt>
                <c:pt idx="129">
                  <c:v>-0.1562</c:v>
                </c:pt>
                <c:pt idx="130">
                  <c:v>-1.4062</c:v>
                </c:pt>
                <c:pt idx="131">
                  <c:v>-1.0938</c:v>
                </c:pt>
                <c:pt idx="132">
                  <c:v>0.5468</c:v>
                </c:pt>
                <c:pt idx="133">
                  <c:v>-0.2342</c:v>
                </c:pt>
                <c:pt idx="134">
                  <c:v>-0.9374</c:v>
                </c:pt>
                <c:pt idx="135">
                  <c:v>0.781</c:v>
                </c:pt>
                <c:pt idx="136">
                  <c:v>-0.6248</c:v>
                </c:pt>
                <c:pt idx="137">
                  <c:v>-0.3126</c:v>
                </c:pt>
                <c:pt idx="138">
                  <c:v>-2.3438</c:v>
                </c:pt>
                <c:pt idx="139">
                  <c:v>1.1716</c:v>
                </c:pt>
                <c:pt idx="140">
                  <c:v>-1.4062</c:v>
                </c:pt>
                <c:pt idx="141">
                  <c:v>-1.0158</c:v>
                </c:pt>
                <c:pt idx="142">
                  <c:v>0.7814</c:v>
                </c:pt>
                <c:pt idx="143">
                  <c:v>-1.4842</c:v>
                </c:pt>
                <c:pt idx="144">
                  <c:v>-0.9374</c:v>
                </c:pt>
                <c:pt idx="145">
                  <c:v>0.2344</c:v>
                </c:pt>
                <c:pt idx="146">
                  <c:v>1.4844</c:v>
                </c:pt>
                <c:pt idx="147">
                  <c:v>-1.953</c:v>
                </c:pt>
                <c:pt idx="148">
                  <c:v>0.781</c:v>
                </c:pt>
                <c:pt idx="149">
                  <c:v>0.156</c:v>
                </c:pt>
                <c:pt idx="150">
                  <c:v>-0.7032</c:v>
                </c:pt>
                <c:pt idx="151">
                  <c:v>0.3124</c:v>
                </c:pt>
                <c:pt idx="152">
                  <c:v>1.25</c:v>
                </c:pt>
                <c:pt idx="153">
                  <c:v>1.4062</c:v>
                </c:pt>
                <c:pt idx="154">
                  <c:v>0.1562</c:v>
                </c:pt>
                <c:pt idx="155">
                  <c:v>-1.4844</c:v>
                </c:pt>
                <c:pt idx="156">
                  <c:v>0.3908</c:v>
                </c:pt>
                <c:pt idx="157">
                  <c:v>0.9374</c:v>
                </c:pt>
                <c:pt idx="158">
                  <c:v>0.1564</c:v>
                </c:pt>
                <c:pt idx="159">
                  <c:v>-0.2342</c:v>
                </c:pt>
                <c:pt idx="160">
                  <c:v>0.3906</c:v>
                </c:pt>
                <c:pt idx="161">
                  <c:v>-0.4688</c:v>
                </c:pt>
                <c:pt idx="162">
                  <c:v>0</c:v>
                </c:pt>
                <c:pt idx="163">
                  <c:v>-0.078</c:v>
                </c:pt>
                <c:pt idx="164">
                  <c:v>-1.328</c:v>
                </c:pt>
                <c:pt idx="165">
                  <c:v>0.8592</c:v>
                </c:pt>
                <c:pt idx="166">
                  <c:v>0.7032</c:v>
                </c:pt>
                <c:pt idx="167">
                  <c:v>-0.547</c:v>
                </c:pt>
                <c:pt idx="168">
                  <c:v>-1.5622</c:v>
                </c:pt>
                <c:pt idx="169">
                  <c:v>-0.3124</c:v>
                </c:pt>
                <c:pt idx="170">
                  <c:v>1.1716</c:v>
                </c:pt>
                <c:pt idx="171">
                  <c:v>0.8592</c:v>
                </c:pt>
                <c:pt idx="172">
                  <c:v>-0.3906</c:v>
                </c:pt>
                <c:pt idx="173">
                  <c:v>0.1564</c:v>
                </c:pt>
                <c:pt idx="174">
                  <c:v>-1.328</c:v>
                </c:pt>
                <c:pt idx="175">
                  <c:v>-0.5468</c:v>
                </c:pt>
                <c:pt idx="176">
                  <c:v>0.625</c:v>
                </c:pt>
                <c:pt idx="177">
                  <c:v>-0.3126</c:v>
                </c:pt>
                <c:pt idx="178">
                  <c:v>-1.2498</c:v>
                </c:pt>
                <c:pt idx="179">
                  <c:v>1.953</c:v>
                </c:pt>
                <c:pt idx="180">
                  <c:v>-1.172</c:v>
                </c:pt>
                <c:pt idx="181">
                  <c:v>0.4688</c:v>
                </c:pt>
                <c:pt idx="182">
                  <c:v>-0.6252</c:v>
                </c:pt>
                <c:pt idx="183">
                  <c:v>0.9376</c:v>
                </c:pt>
                <c:pt idx="184">
                  <c:v>-1.25</c:v>
                </c:pt>
                <c:pt idx="185">
                  <c:v>0.7812</c:v>
                </c:pt>
                <c:pt idx="186">
                  <c:v>-1.875</c:v>
                </c:pt>
                <c:pt idx="187">
                  <c:v>1.0158</c:v>
                </c:pt>
                <c:pt idx="188">
                  <c:v>-0.3126</c:v>
                </c:pt>
                <c:pt idx="189">
                  <c:v>-1.2498</c:v>
                </c:pt>
                <c:pt idx="190">
                  <c:v>-0.5468</c:v>
                </c:pt>
                <c:pt idx="191">
                  <c:v>-1.7186</c:v>
                </c:pt>
                <c:pt idx="192">
                  <c:v>-1.7186</c:v>
                </c:pt>
                <c:pt idx="193">
                  <c:v>-0.000200000000000045</c:v>
                </c:pt>
                <c:pt idx="194">
                  <c:v>1.0156</c:v>
                </c:pt>
                <c:pt idx="195">
                  <c:v>-2.8126</c:v>
                </c:pt>
                <c:pt idx="196">
                  <c:v>-1.25</c:v>
                </c:pt>
                <c:pt idx="197">
                  <c:v>-0.6248</c:v>
                </c:pt>
                <c:pt idx="198">
                  <c:v>0.547</c:v>
                </c:pt>
                <c:pt idx="199">
                  <c:v>-1.7188</c:v>
                </c:pt>
              </c:numCache>
            </c:numRef>
          </c:yVal>
          <c:smooth val="1"/>
        </c:ser>
        <c:axId val="30073279"/>
        <c:axId val="91034300"/>
      </c:scatterChart>
      <c:valAx>
        <c:axId val="30073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4300"/>
        <c:crossesAt val="0"/>
        <c:crossBetween val="midCat"/>
      </c:valAx>
      <c:valAx>
        <c:axId val="91034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32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98880</xdr:colOff>
      <xdr:row>5</xdr:row>
      <xdr:rowOff>68760</xdr:rowOff>
    </xdr:from>
    <xdr:to>
      <xdr:col>16</xdr:col>
      <xdr:colOff>495720</xdr:colOff>
      <xdr:row>22</xdr:row>
      <xdr:rowOff>152280</xdr:rowOff>
    </xdr:to>
    <xdr:graphicFrame>
      <xdr:nvGraphicFramePr>
        <xdr:cNvPr id="0" name="Chart 1"/>
        <xdr:cNvGraphicFramePr/>
      </xdr:nvGraphicFramePr>
      <xdr:xfrm>
        <a:off x="4227840" y="906840"/>
        <a:ext cx="64785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7880</xdr:colOff>
      <xdr:row>8</xdr:row>
      <xdr:rowOff>122040</xdr:rowOff>
    </xdr:from>
    <xdr:to>
      <xdr:col>15</xdr:col>
      <xdr:colOff>144000</xdr:colOff>
      <xdr:row>26</xdr:row>
      <xdr:rowOff>38160</xdr:rowOff>
    </xdr:to>
    <xdr:graphicFrame>
      <xdr:nvGraphicFramePr>
        <xdr:cNvPr id="9" name="Chart 1"/>
        <xdr:cNvGraphicFramePr/>
      </xdr:nvGraphicFramePr>
      <xdr:xfrm>
        <a:off x="3238920" y="1463040"/>
        <a:ext cx="647784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7880</xdr:colOff>
      <xdr:row>8</xdr:row>
      <xdr:rowOff>122040</xdr:rowOff>
    </xdr:from>
    <xdr:to>
      <xdr:col>15</xdr:col>
      <xdr:colOff>144000</xdr:colOff>
      <xdr:row>26</xdr:row>
      <xdr:rowOff>38160</xdr:rowOff>
    </xdr:to>
    <xdr:graphicFrame>
      <xdr:nvGraphicFramePr>
        <xdr:cNvPr id="1" name="Chart 1"/>
        <xdr:cNvGraphicFramePr/>
      </xdr:nvGraphicFramePr>
      <xdr:xfrm>
        <a:off x="3238920" y="1463040"/>
        <a:ext cx="647784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7880</xdr:colOff>
      <xdr:row>8</xdr:row>
      <xdr:rowOff>122040</xdr:rowOff>
    </xdr:from>
    <xdr:to>
      <xdr:col>15</xdr:col>
      <xdr:colOff>144000</xdr:colOff>
      <xdr:row>26</xdr:row>
      <xdr:rowOff>38160</xdr:rowOff>
    </xdr:to>
    <xdr:graphicFrame>
      <xdr:nvGraphicFramePr>
        <xdr:cNvPr id="2" name="Chart 1"/>
        <xdr:cNvGraphicFramePr/>
      </xdr:nvGraphicFramePr>
      <xdr:xfrm>
        <a:off x="3238920" y="1463040"/>
        <a:ext cx="647784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7880</xdr:colOff>
      <xdr:row>8</xdr:row>
      <xdr:rowOff>122040</xdr:rowOff>
    </xdr:from>
    <xdr:to>
      <xdr:col>15</xdr:col>
      <xdr:colOff>144000</xdr:colOff>
      <xdr:row>26</xdr:row>
      <xdr:rowOff>38160</xdr:rowOff>
    </xdr:to>
    <xdr:graphicFrame>
      <xdr:nvGraphicFramePr>
        <xdr:cNvPr id="3" name="Chart 1"/>
        <xdr:cNvGraphicFramePr/>
      </xdr:nvGraphicFramePr>
      <xdr:xfrm>
        <a:off x="3238920" y="1463040"/>
        <a:ext cx="647784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7880</xdr:colOff>
      <xdr:row>8</xdr:row>
      <xdr:rowOff>122040</xdr:rowOff>
    </xdr:from>
    <xdr:to>
      <xdr:col>15</xdr:col>
      <xdr:colOff>144000</xdr:colOff>
      <xdr:row>26</xdr:row>
      <xdr:rowOff>38160</xdr:rowOff>
    </xdr:to>
    <xdr:graphicFrame>
      <xdr:nvGraphicFramePr>
        <xdr:cNvPr id="4" name="Chart 1"/>
        <xdr:cNvGraphicFramePr/>
      </xdr:nvGraphicFramePr>
      <xdr:xfrm>
        <a:off x="3238920" y="1463040"/>
        <a:ext cx="647784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7880</xdr:colOff>
      <xdr:row>8</xdr:row>
      <xdr:rowOff>122040</xdr:rowOff>
    </xdr:from>
    <xdr:to>
      <xdr:col>15</xdr:col>
      <xdr:colOff>144000</xdr:colOff>
      <xdr:row>26</xdr:row>
      <xdr:rowOff>38160</xdr:rowOff>
    </xdr:to>
    <xdr:graphicFrame>
      <xdr:nvGraphicFramePr>
        <xdr:cNvPr id="5" name="Chart 1"/>
        <xdr:cNvGraphicFramePr/>
      </xdr:nvGraphicFramePr>
      <xdr:xfrm>
        <a:off x="3238920" y="1463040"/>
        <a:ext cx="647784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7880</xdr:colOff>
      <xdr:row>8</xdr:row>
      <xdr:rowOff>122040</xdr:rowOff>
    </xdr:from>
    <xdr:to>
      <xdr:col>15</xdr:col>
      <xdr:colOff>144000</xdr:colOff>
      <xdr:row>26</xdr:row>
      <xdr:rowOff>38160</xdr:rowOff>
    </xdr:to>
    <xdr:graphicFrame>
      <xdr:nvGraphicFramePr>
        <xdr:cNvPr id="6" name="Chart 1"/>
        <xdr:cNvGraphicFramePr/>
      </xdr:nvGraphicFramePr>
      <xdr:xfrm>
        <a:off x="3238920" y="1463040"/>
        <a:ext cx="647784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7880</xdr:colOff>
      <xdr:row>8</xdr:row>
      <xdr:rowOff>122040</xdr:rowOff>
    </xdr:from>
    <xdr:to>
      <xdr:col>15</xdr:col>
      <xdr:colOff>144000</xdr:colOff>
      <xdr:row>26</xdr:row>
      <xdr:rowOff>38160</xdr:rowOff>
    </xdr:to>
    <xdr:graphicFrame>
      <xdr:nvGraphicFramePr>
        <xdr:cNvPr id="7" name="Chart 1"/>
        <xdr:cNvGraphicFramePr/>
      </xdr:nvGraphicFramePr>
      <xdr:xfrm>
        <a:off x="3238920" y="1463040"/>
        <a:ext cx="647784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94640</xdr:colOff>
      <xdr:row>7</xdr:row>
      <xdr:rowOff>98640</xdr:rowOff>
    </xdr:from>
    <xdr:to>
      <xdr:col>15</xdr:col>
      <xdr:colOff>590760</xdr:colOff>
      <xdr:row>25</xdr:row>
      <xdr:rowOff>15120</xdr:rowOff>
    </xdr:to>
    <xdr:graphicFrame>
      <xdr:nvGraphicFramePr>
        <xdr:cNvPr id="8" name="Chart 1"/>
        <xdr:cNvGraphicFramePr/>
      </xdr:nvGraphicFramePr>
      <xdr:xfrm>
        <a:off x="3685680" y="1272240"/>
        <a:ext cx="6477840" cy="29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35" activeCellId="0" sqref="B35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7.5</v>
      </c>
      <c r="B1" s="0" t="n">
        <v>7070</v>
      </c>
      <c r="C1" s="0" t="n">
        <v>7080</v>
      </c>
      <c r="D1" s="0" t="n">
        <v>7090</v>
      </c>
      <c r="E1" s="0" t="n">
        <v>7100</v>
      </c>
      <c r="F1" s="0" t="n">
        <v>7110</v>
      </c>
    </row>
    <row r="2" customFormat="false" ht="13.2" hidden="false" customHeight="false" outlineLevel="0" collapsed="false">
      <c r="A2" s="0" t="n">
        <v>10</v>
      </c>
      <c r="B2" s="0" t="n">
        <v>7071</v>
      </c>
      <c r="C2" s="0" t="n">
        <v>7081</v>
      </c>
      <c r="D2" s="0" t="n">
        <v>7091</v>
      </c>
      <c r="E2" s="0" t="n">
        <v>7101</v>
      </c>
      <c r="F2" s="0" t="n">
        <v>7111</v>
      </c>
    </row>
    <row r="3" customFormat="false" ht="13.2" hidden="false" customHeight="false" outlineLevel="0" collapsed="false">
      <c r="A3" s="0" t="n">
        <v>12.5</v>
      </c>
      <c r="B3" s="0" t="n">
        <v>7072</v>
      </c>
      <c r="C3" s="0" t="n">
        <v>7082</v>
      </c>
      <c r="D3" s="0" t="n">
        <v>7092</v>
      </c>
      <c r="E3" s="0" t="n">
        <v>7102</v>
      </c>
      <c r="F3" s="0" t="n">
        <v>7112</v>
      </c>
    </row>
    <row r="4" customFormat="false" ht="13.2" hidden="false" customHeight="false" outlineLevel="0" collapsed="false">
      <c r="A4" s="0" t="n">
        <v>15</v>
      </c>
      <c r="B4" s="0" t="n">
        <v>7073</v>
      </c>
      <c r="C4" s="0" t="n">
        <v>7083</v>
      </c>
      <c r="D4" s="0" t="n">
        <v>7093</v>
      </c>
      <c r="E4" s="0" t="n">
        <v>7103</v>
      </c>
      <c r="F4" s="0" t="n">
        <v>7113</v>
      </c>
    </row>
    <row r="5" customFormat="false" ht="13.2" hidden="false" customHeight="false" outlineLevel="0" collapsed="false">
      <c r="A5" s="0" t="n">
        <v>17.5</v>
      </c>
      <c r="B5" s="0" t="n">
        <v>7074</v>
      </c>
      <c r="C5" s="0" t="n">
        <v>7084</v>
      </c>
      <c r="D5" s="0" t="n">
        <v>7094</v>
      </c>
      <c r="E5" s="0" t="n">
        <v>7104</v>
      </c>
      <c r="F5" s="0" t="n">
        <v>7114</v>
      </c>
    </row>
    <row r="6" customFormat="false" ht="13.2" hidden="false" customHeight="false" outlineLevel="0" collapsed="false">
      <c r="A6" s="0" t="n">
        <v>20</v>
      </c>
      <c r="B6" s="0" t="n">
        <v>7075</v>
      </c>
      <c r="C6" s="0" t="n">
        <v>7085</v>
      </c>
      <c r="D6" s="0" t="n">
        <v>7095</v>
      </c>
      <c r="E6" s="0" t="n">
        <v>7105</v>
      </c>
      <c r="F6" s="0" t="n">
        <v>7115</v>
      </c>
    </row>
    <row r="7" customFormat="false" ht="13.2" hidden="false" customHeight="false" outlineLevel="0" collapsed="false">
      <c r="A7" s="0" t="n">
        <v>22.5</v>
      </c>
      <c r="B7" s="0" t="n">
        <v>7076</v>
      </c>
      <c r="C7" s="0" t="n">
        <v>7086</v>
      </c>
      <c r="D7" s="0" t="n">
        <v>7096</v>
      </c>
      <c r="E7" s="0" t="n">
        <v>7106</v>
      </c>
      <c r="F7" s="0" t="n">
        <v>7116</v>
      </c>
    </row>
    <row r="8" customFormat="false" ht="13.2" hidden="false" customHeight="false" outlineLevel="0" collapsed="false">
      <c r="A8" s="0" t="n">
        <v>25</v>
      </c>
      <c r="B8" s="0" t="n">
        <v>7077</v>
      </c>
      <c r="C8" s="0" t="n">
        <v>7087</v>
      </c>
      <c r="D8" s="0" t="n">
        <v>7097</v>
      </c>
      <c r="E8" s="0" t="n">
        <v>7107</v>
      </c>
      <c r="F8" s="0" t="n">
        <v>7117</v>
      </c>
    </row>
    <row r="9" customFormat="false" ht="13.2" hidden="false" customHeight="false" outlineLevel="0" collapsed="false">
      <c r="A9" s="0" t="n">
        <v>27.5</v>
      </c>
      <c r="B9" s="0" t="n">
        <v>7078</v>
      </c>
      <c r="C9" s="0" t="n">
        <v>7088</v>
      </c>
      <c r="D9" s="0" t="n">
        <v>7098</v>
      </c>
      <c r="E9" s="0" t="n">
        <v>7108</v>
      </c>
      <c r="F9" s="0" t="n">
        <v>71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0" activeCellId="0" sqref="Q10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0.781</v>
      </c>
      <c r="B1" s="0" t="n">
        <v>1.172</v>
      </c>
      <c r="C1" s="0" t="n">
        <v>-3.125</v>
      </c>
      <c r="D1" s="0" t="n">
        <v>-2.344</v>
      </c>
      <c r="E1" s="0" t="n">
        <v>-1.562</v>
      </c>
      <c r="H1" s="0" t="n">
        <f aca="false">AVERAGE(A1:E1)</f>
        <v>-1.0156</v>
      </c>
      <c r="I1" s="0" t="n">
        <f aca="false">SUM(H48:H87)</f>
        <v>122.343</v>
      </c>
    </row>
    <row r="2" customFormat="false" ht="13.2" hidden="false" customHeight="false" outlineLevel="0" collapsed="false">
      <c r="A2" s="0" t="n">
        <v>1.562</v>
      </c>
      <c r="B2" s="0" t="n">
        <v>3.125</v>
      </c>
      <c r="C2" s="0" t="n">
        <v>0.781</v>
      </c>
      <c r="D2" s="0" t="n">
        <v>4.687</v>
      </c>
      <c r="E2" s="0" t="n">
        <v>0</v>
      </c>
      <c r="H2" s="0" t="n">
        <f aca="false">AVERAGE(A2:E2)</f>
        <v>2.031</v>
      </c>
    </row>
    <row r="3" customFormat="false" ht="13.2" hidden="false" customHeight="false" outlineLevel="0" collapsed="false">
      <c r="A3" s="0" t="n">
        <v>-2.734</v>
      </c>
      <c r="B3" s="0" t="n">
        <v>-2.734</v>
      </c>
      <c r="C3" s="0" t="n">
        <v>1.953</v>
      </c>
      <c r="D3" s="0" t="n">
        <v>-1.953</v>
      </c>
      <c r="E3" s="0" t="n">
        <v>1.172</v>
      </c>
      <c r="H3" s="0" t="n">
        <f aca="false">AVERAGE(A3:E3)</f>
        <v>-0.8592</v>
      </c>
    </row>
    <row r="4" customFormat="false" ht="13.2" hidden="false" customHeight="false" outlineLevel="0" collapsed="false">
      <c r="A4" s="0" t="n">
        <v>-0.781</v>
      </c>
      <c r="B4" s="0" t="n">
        <v>0</v>
      </c>
      <c r="C4" s="0" t="n">
        <v>5.078</v>
      </c>
      <c r="D4" s="0" t="n">
        <v>1.953</v>
      </c>
      <c r="E4" s="0" t="n">
        <v>-0.391</v>
      </c>
      <c r="H4" s="0" t="n">
        <f aca="false">AVERAGE(A4:E4)</f>
        <v>1.1718</v>
      </c>
    </row>
    <row r="5" customFormat="false" ht="13.2" hidden="false" customHeight="false" outlineLevel="0" collapsed="false">
      <c r="A5" s="0" t="n">
        <v>1.562</v>
      </c>
      <c r="B5" s="0" t="n">
        <v>-2.344</v>
      </c>
      <c r="C5" s="0" t="n">
        <v>-2.344</v>
      </c>
      <c r="D5" s="0" t="n">
        <v>-0.781</v>
      </c>
      <c r="E5" s="0" t="n">
        <v>5.469</v>
      </c>
      <c r="H5" s="0" t="n">
        <f aca="false">AVERAGE(A5:E5)</f>
        <v>0.3124</v>
      </c>
    </row>
    <row r="6" customFormat="false" ht="13.2" hidden="false" customHeight="false" outlineLevel="0" collapsed="false">
      <c r="A6" s="0" t="n">
        <v>2.344</v>
      </c>
      <c r="B6" s="0" t="n">
        <v>-5.078</v>
      </c>
      <c r="C6" s="0" t="n">
        <v>0.391</v>
      </c>
      <c r="D6" s="0" t="n">
        <v>-2.344</v>
      </c>
      <c r="E6" s="0" t="n">
        <v>-3.516</v>
      </c>
      <c r="H6" s="0" t="n">
        <f aca="false">AVERAGE(A6:E6)</f>
        <v>-1.6406</v>
      </c>
    </row>
    <row r="7" customFormat="false" ht="13.2" hidden="false" customHeight="false" outlineLevel="0" collapsed="false">
      <c r="A7" s="0" t="n">
        <v>-0.781</v>
      </c>
      <c r="B7" s="0" t="n">
        <v>4.297</v>
      </c>
      <c r="C7" s="0" t="n">
        <v>1.172</v>
      </c>
      <c r="D7" s="0" t="n">
        <v>-1.172</v>
      </c>
      <c r="E7" s="0" t="n">
        <v>-1.562</v>
      </c>
      <c r="H7" s="0" t="n">
        <f aca="false">AVERAGE(A7:E7)</f>
        <v>0.3908</v>
      </c>
    </row>
    <row r="8" customFormat="false" ht="13.2" hidden="false" customHeight="false" outlineLevel="0" collapsed="false">
      <c r="A8" s="0" t="n">
        <v>0.391</v>
      </c>
      <c r="B8" s="0" t="n">
        <v>-0.391</v>
      </c>
      <c r="C8" s="0" t="n">
        <v>0.391</v>
      </c>
      <c r="D8" s="0" t="n">
        <v>0</v>
      </c>
      <c r="E8" s="0" t="n">
        <v>-0.391</v>
      </c>
      <c r="H8" s="0" t="n">
        <f aca="false">AVERAGE(A8:E8)</f>
        <v>0</v>
      </c>
    </row>
    <row r="9" customFormat="false" ht="13.2" hidden="false" customHeight="false" outlineLevel="0" collapsed="false">
      <c r="A9" s="0" t="n">
        <v>-1.172</v>
      </c>
      <c r="B9" s="0" t="n">
        <v>-4.297</v>
      </c>
      <c r="C9" s="0" t="n">
        <v>3.125</v>
      </c>
      <c r="D9" s="0" t="n">
        <v>-1.953</v>
      </c>
      <c r="E9" s="0" t="n">
        <v>0.781</v>
      </c>
      <c r="H9" s="0" t="n">
        <f aca="false">AVERAGE(A9:E9)</f>
        <v>-0.7032</v>
      </c>
    </row>
    <row r="10" customFormat="false" ht="13.2" hidden="false" customHeight="false" outlineLevel="0" collapsed="false">
      <c r="A10" s="0" t="n">
        <v>-0.781</v>
      </c>
      <c r="B10" s="0" t="n">
        <v>-2.734</v>
      </c>
      <c r="C10" s="0" t="n">
        <v>0</v>
      </c>
      <c r="D10" s="0" t="n">
        <v>-3.516</v>
      </c>
      <c r="E10" s="0" t="n">
        <v>-2.734</v>
      </c>
      <c r="H10" s="0" t="n">
        <f aca="false">AVERAGE(A10:E10)</f>
        <v>-1.953</v>
      </c>
    </row>
    <row r="11" customFormat="false" ht="13.2" hidden="false" customHeight="false" outlineLevel="0" collapsed="false">
      <c r="A11" s="0" t="n">
        <v>2.344</v>
      </c>
      <c r="B11" s="0" t="n">
        <v>0</v>
      </c>
      <c r="C11" s="0" t="n">
        <v>-1.172</v>
      </c>
      <c r="D11" s="0" t="n">
        <v>0</v>
      </c>
      <c r="E11" s="0" t="n">
        <v>-3.125</v>
      </c>
      <c r="H11" s="0" t="n">
        <f aca="false">AVERAGE(A11:E11)</f>
        <v>-0.3906</v>
      </c>
    </row>
    <row r="12" customFormat="false" ht="13.2" hidden="false" customHeight="false" outlineLevel="0" collapsed="false">
      <c r="A12" s="0" t="n">
        <v>0.781</v>
      </c>
      <c r="B12" s="0" t="n">
        <v>-1.562</v>
      </c>
      <c r="C12" s="0" t="n">
        <v>0.781</v>
      </c>
      <c r="D12" s="0" t="n">
        <v>-1.953</v>
      </c>
      <c r="E12" s="0" t="n">
        <v>-0.391</v>
      </c>
      <c r="H12" s="0" t="n">
        <f aca="false">AVERAGE(A12:E12)</f>
        <v>-0.4688</v>
      </c>
    </row>
    <row r="13" customFormat="false" ht="13.2" hidden="false" customHeight="false" outlineLevel="0" collapsed="false">
      <c r="A13" s="0" t="n">
        <v>-0.781</v>
      </c>
      <c r="B13" s="0" t="n">
        <v>-1.172</v>
      </c>
      <c r="C13" s="0" t="n">
        <v>0</v>
      </c>
      <c r="D13" s="0" t="n">
        <v>-1.953</v>
      </c>
      <c r="E13" s="0" t="n">
        <v>0.781</v>
      </c>
      <c r="H13" s="0" t="n">
        <f aca="false">AVERAGE(A13:E13)</f>
        <v>-0.625</v>
      </c>
    </row>
    <row r="14" customFormat="false" ht="13.2" hidden="false" customHeight="false" outlineLevel="0" collapsed="false">
      <c r="A14" s="0" t="n">
        <v>1.562</v>
      </c>
      <c r="B14" s="0" t="n">
        <v>-2.734</v>
      </c>
      <c r="C14" s="0" t="n">
        <v>4.297</v>
      </c>
      <c r="D14" s="0" t="n">
        <v>3.125</v>
      </c>
      <c r="E14" s="0" t="n">
        <v>-2.344</v>
      </c>
      <c r="H14" s="0" t="n">
        <f aca="false">AVERAGE(A14:E14)</f>
        <v>0.7812</v>
      </c>
    </row>
    <row r="15" customFormat="false" ht="13.2" hidden="false" customHeight="false" outlineLevel="0" collapsed="false">
      <c r="A15" s="0" t="n">
        <v>-0.391</v>
      </c>
      <c r="B15" s="0" t="n">
        <v>2.734</v>
      </c>
      <c r="C15" s="0" t="n">
        <v>-3.125</v>
      </c>
      <c r="D15" s="0" t="n">
        <v>-0.391</v>
      </c>
      <c r="E15" s="0" t="n">
        <v>1.562</v>
      </c>
      <c r="H15" s="0" t="n">
        <f aca="false">AVERAGE(A15:E15)</f>
        <v>0.0778</v>
      </c>
    </row>
    <row r="16" customFormat="false" ht="13.2" hidden="false" customHeight="false" outlineLevel="0" collapsed="false">
      <c r="A16" s="0" t="n">
        <v>1.172</v>
      </c>
      <c r="B16" s="0" t="n">
        <v>1.172</v>
      </c>
      <c r="C16" s="0" t="n">
        <v>-1.562</v>
      </c>
      <c r="D16" s="0" t="n">
        <v>-2.344</v>
      </c>
      <c r="E16" s="0" t="n">
        <v>0</v>
      </c>
      <c r="H16" s="0" t="n">
        <f aca="false">AVERAGE(A16:E16)</f>
        <v>-0.3124</v>
      </c>
    </row>
    <row r="17" customFormat="false" ht="13.2" hidden="false" customHeight="false" outlineLevel="0" collapsed="false">
      <c r="A17" s="0" t="n">
        <v>0</v>
      </c>
      <c r="B17" s="0" t="n">
        <v>-5.078</v>
      </c>
      <c r="C17" s="0" t="n">
        <v>-0.781</v>
      </c>
      <c r="D17" s="0" t="n">
        <v>-2.344</v>
      </c>
      <c r="E17" s="0" t="n">
        <v>-2.734</v>
      </c>
      <c r="H17" s="0" t="n">
        <f aca="false">AVERAGE(A17:E17)</f>
        <v>-2.1874</v>
      </c>
    </row>
    <row r="18" customFormat="false" ht="13.2" hidden="false" customHeight="false" outlineLevel="0" collapsed="false">
      <c r="A18" s="0" t="n">
        <v>2.344</v>
      </c>
      <c r="B18" s="0" t="n">
        <v>1.172</v>
      </c>
      <c r="C18" s="0" t="n">
        <v>0</v>
      </c>
      <c r="D18" s="0" t="n">
        <v>1.172</v>
      </c>
      <c r="E18" s="0" t="n">
        <v>2.734</v>
      </c>
      <c r="H18" s="0" t="n">
        <f aca="false">AVERAGE(A18:E18)</f>
        <v>1.4844</v>
      </c>
    </row>
    <row r="19" customFormat="false" ht="13.2" hidden="false" customHeight="false" outlineLevel="0" collapsed="false">
      <c r="A19" s="0" t="n">
        <v>2.344</v>
      </c>
      <c r="B19" s="0" t="n">
        <v>1.172</v>
      </c>
      <c r="C19" s="0" t="n">
        <v>-1.172</v>
      </c>
      <c r="D19" s="0" t="n">
        <v>-1.562</v>
      </c>
      <c r="E19" s="0" t="n">
        <v>2.734</v>
      </c>
      <c r="H19" s="0" t="n">
        <f aca="false">AVERAGE(A19:E19)</f>
        <v>0.7032</v>
      </c>
    </row>
    <row r="20" customFormat="false" ht="13.2" hidden="false" customHeight="false" outlineLevel="0" collapsed="false">
      <c r="A20" s="0" t="n">
        <v>-5.078</v>
      </c>
      <c r="B20" s="0" t="n">
        <v>0.781</v>
      </c>
      <c r="C20" s="0" t="n">
        <v>4.297</v>
      </c>
      <c r="D20" s="0" t="n">
        <v>0</v>
      </c>
      <c r="E20" s="0" t="n">
        <v>3.516</v>
      </c>
      <c r="H20" s="0" t="n">
        <f aca="false">AVERAGE(A20:E20)</f>
        <v>0.7032</v>
      </c>
    </row>
    <row r="21" customFormat="false" ht="13.2" hidden="false" customHeight="false" outlineLevel="0" collapsed="false">
      <c r="A21" s="0" t="n">
        <v>2.734</v>
      </c>
      <c r="B21" s="0" t="n">
        <v>-3.125</v>
      </c>
      <c r="C21" s="0" t="n">
        <v>-1.562</v>
      </c>
      <c r="D21" s="0" t="n">
        <v>-4.297</v>
      </c>
      <c r="E21" s="0" t="n">
        <v>2.344</v>
      </c>
      <c r="H21" s="0" t="n">
        <f aca="false">AVERAGE(A21:E21)</f>
        <v>-0.7812</v>
      </c>
    </row>
    <row r="22" customFormat="false" ht="13.2" hidden="false" customHeight="false" outlineLevel="0" collapsed="false">
      <c r="A22" s="0" t="n">
        <v>0</v>
      </c>
      <c r="B22" s="0" t="n">
        <v>-1.172</v>
      </c>
      <c r="C22" s="0" t="n">
        <v>1.562</v>
      </c>
      <c r="D22" s="0" t="n">
        <v>0.391</v>
      </c>
      <c r="E22" s="0" t="n">
        <v>-2.344</v>
      </c>
      <c r="H22" s="0" t="n">
        <f aca="false">AVERAGE(A22:E22)</f>
        <v>-0.3126</v>
      </c>
    </row>
    <row r="23" customFormat="false" ht="13.2" hidden="false" customHeight="false" outlineLevel="0" collapsed="false">
      <c r="A23" s="0" t="n">
        <v>0.781</v>
      </c>
      <c r="B23" s="0" t="n">
        <v>7.031</v>
      </c>
      <c r="C23" s="0" t="n">
        <v>0</v>
      </c>
      <c r="D23" s="0" t="n">
        <v>5.078</v>
      </c>
      <c r="E23" s="0" t="n">
        <v>1.953</v>
      </c>
      <c r="H23" s="0" t="n">
        <f aca="false">AVERAGE(A23:E23)</f>
        <v>2.9686</v>
      </c>
    </row>
    <row r="24" customFormat="false" ht="13.2" hidden="false" customHeight="false" outlineLevel="0" collapsed="false">
      <c r="A24" s="0" t="n">
        <v>-4.687</v>
      </c>
      <c r="B24" s="0" t="n">
        <v>0</v>
      </c>
      <c r="C24" s="0" t="n">
        <v>1.562</v>
      </c>
      <c r="D24" s="0" t="n">
        <v>-2.734</v>
      </c>
      <c r="E24" s="0" t="n">
        <v>0</v>
      </c>
      <c r="H24" s="0" t="n">
        <f aca="false">AVERAGE(A24:E24)</f>
        <v>-1.1718</v>
      </c>
    </row>
    <row r="25" customFormat="false" ht="13.2" hidden="false" customHeight="false" outlineLevel="0" collapsed="false">
      <c r="A25" s="0" t="n">
        <v>3.516</v>
      </c>
      <c r="B25" s="0" t="n">
        <v>3.906</v>
      </c>
      <c r="C25" s="0" t="n">
        <v>1.562</v>
      </c>
      <c r="D25" s="0" t="n">
        <v>-1.953</v>
      </c>
      <c r="E25" s="0" t="n">
        <v>-0.781</v>
      </c>
      <c r="H25" s="0" t="n">
        <f aca="false">AVERAGE(A25:E25)</f>
        <v>1.25</v>
      </c>
    </row>
    <row r="26" customFormat="false" ht="13.2" hidden="false" customHeight="false" outlineLevel="0" collapsed="false">
      <c r="A26" s="0" t="n">
        <v>-0.391</v>
      </c>
      <c r="B26" s="0" t="n">
        <v>1.172</v>
      </c>
      <c r="C26" s="0" t="n">
        <v>-2.344</v>
      </c>
      <c r="D26" s="0" t="n">
        <v>0</v>
      </c>
      <c r="E26" s="0" t="n">
        <v>0</v>
      </c>
      <c r="H26" s="0" t="n">
        <f aca="false">AVERAGE(A26:E26)</f>
        <v>-0.3126</v>
      </c>
    </row>
    <row r="27" customFormat="false" ht="13.2" hidden="false" customHeight="false" outlineLevel="0" collapsed="false">
      <c r="A27" s="0" t="n">
        <v>-4.297</v>
      </c>
      <c r="B27" s="0" t="n">
        <v>0.391</v>
      </c>
      <c r="C27" s="0" t="n">
        <v>-1.953</v>
      </c>
      <c r="D27" s="0" t="n">
        <v>-3.125</v>
      </c>
      <c r="E27" s="0" t="n">
        <v>3.516</v>
      </c>
      <c r="H27" s="0" t="n">
        <f aca="false">AVERAGE(A27:E27)</f>
        <v>-1.0936</v>
      </c>
    </row>
    <row r="28" customFormat="false" ht="13.2" hidden="false" customHeight="false" outlineLevel="0" collapsed="false">
      <c r="A28" s="0" t="n">
        <v>-1.953</v>
      </c>
      <c r="B28" s="0" t="n">
        <v>-0.391</v>
      </c>
      <c r="C28" s="0" t="n">
        <v>1.172</v>
      </c>
      <c r="D28" s="0" t="n">
        <v>2.344</v>
      </c>
      <c r="E28" s="0" t="n">
        <v>-4.297</v>
      </c>
      <c r="H28" s="0" t="n">
        <f aca="false">AVERAGE(A28:E28)</f>
        <v>-0.625</v>
      </c>
    </row>
    <row r="29" customFormat="false" ht="13.2" hidden="false" customHeight="false" outlineLevel="0" collapsed="false">
      <c r="A29" s="0" t="n">
        <v>-1.172</v>
      </c>
      <c r="B29" s="0" t="n">
        <v>-0.781</v>
      </c>
      <c r="C29" s="0" t="n">
        <v>-0.781</v>
      </c>
      <c r="D29" s="0" t="n">
        <v>-0.391</v>
      </c>
      <c r="E29" s="0" t="n">
        <v>-1.562</v>
      </c>
      <c r="H29" s="0" t="n">
        <f aca="false">AVERAGE(A29:E29)</f>
        <v>-0.9374</v>
      </c>
    </row>
    <row r="30" customFormat="false" ht="13.2" hidden="false" customHeight="false" outlineLevel="0" collapsed="false">
      <c r="A30" s="0" t="n">
        <v>-1.562</v>
      </c>
      <c r="B30" s="0" t="n">
        <v>-1.953</v>
      </c>
      <c r="C30" s="0" t="n">
        <v>-0.781</v>
      </c>
      <c r="D30" s="0" t="n">
        <v>2.734</v>
      </c>
      <c r="E30" s="0" t="n">
        <v>2.344</v>
      </c>
      <c r="H30" s="0" t="n">
        <f aca="false">AVERAGE(A30:E30)</f>
        <v>0.1564</v>
      </c>
    </row>
    <row r="31" customFormat="false" ht="13.2" hidden="false" customHeight="false" outlineLevel="0" collapsed="false">
      <c r="A31" s="0" t="n">
        <v>-1.172</v>
      </c>
      <c r="B31" s="0" t="n">
        <v>1.172</v>
      </c>
      <c r="C31" s="0" t="n">
        <v>5.078</v>
      </c>
      <c r="D31" s="0" t="n">
        <v>-3.125</v>
      </c>
      <c r="E31" s="0" t="n">
        <v>0</v>
      </c>
      <c r="H31" s="0" t="n">
        <f aca="false">AVERAGE(A31:E31)</f>
        <v>0.3906</v>
      </c>
    </row>
    <row r="32" customFormat="false" ht="13.2" hidden="false" customHeight="false" outlineLevel="0" collapsed="false">
      <c r="A32" s="0" t="n">
        <v>-3.906</v>
      </c>
      <c r="B32" s="0" t="n">
        <v>1.562</v>
      </c>
      <c r="C32" s="0" t="n">
        <v>5.469</v>
      </c>
      <c r="D32" s="0" t="n">
        <v>4.297</v>
      </c>
      <c r="E32" s="0" t="n">
        <v>0</v>
      </c>
      <c r="H32" s="0" t="n">
        <f aca="false">AVERAGE(A32:E32)</f>
        <v>1.4844</v>
      </c>
    </row>
    <row r="33" customFormat="false" ht="13.2" hidden="false" customHeight="false" outlineLevel="0" collapsed="false">
      <c r="A33" s="0" t="n">
        <v>-3.906</v>
      </c>
      <c r="B33" s="0" t="n">
        <v>-0.391</v>
      </c>
      <c r="C33" s="0" t="n">
        <v>-0.781</v>
      </c>
      <c r="D33" s="0" t="n">
        <v>-8.203</v>
      </c>
      <c r="E33" s="0" t="n">
        <v>-1.562</v>
      </c>
      <c r="H33" s="0" t="n">
        <f aca="false">AVERAGE(A33:E33)</f>
        <v>-2.9686</v>
      </c>
    </row>
    <row r="34" customFormat="false" ht="13.2" hidden="false" customHeight="false" outlineLevel="0" collapsed="false">
      <c r="A34" s="0" t="n">
        <v>3.125</v>
      </c>
      <c r="B34" s="0" t="n">
        <v>0.391</v>
      </c>
      <c r="C34" s="0" t="n">
        <v>3.516</v>
      </c>
      <c r="D34" s="0" t="n">
        <v>-1.172</v>
      </c>
      <c r="E34" s="0" t="n">
        <v>0</v>
      </c>
      <c r="H34" s="0" t="n">
        <f aca="false">AVERAGE(A34:E34)</f>
        <v>1.172</v>
      </c>
    </row>
    <row r="35" customFormat="false" ht="13.2" hidden="false" customHeight="false" outlineLevel="0" collapsed="false">
      <c r="A35" s="0" t="n">
        <v>-0.781</v>
      </c>
      <c r="B35" s="0" t="n">
        <v>-0.781</v>
      </c>
      <c r="C35" s="0" t="n">
        <v>1.172</v>
      </c>
      <c r="D35" s="0" t="n">
        <v>-1.953</v>
      </c>
      <c r="E35" s="0" t="n">
        <v>3.125</v>
      </c>
      <c r="H35" s="0" t="n">
        <f aca="false">AVERAGE(A35:E35)</f>
        <v>0.1564</v>
      </c>
    </row>
    <row r="36" customFormat="false" ht="13.2" hidden="false" customHeight="false" outlineLevel="0" collapsed="false">
      <c r="A36" s="0" t="n">
        <v>0.391</v>
      </c>
      <c r="B36" s="0" t="n">
        <v>3.125</v>
      </c>
      <c r="C36" s="0" t="n">
        <v>-0.781</v>
      </c>
      <c r="D36" s="0" t="n">
        <v>-4.687</v>
      </c>
      <c r="E36" s="0" t="n">
        <v>-1.562</v>
      </c>
      <c r="H36" s="0" t="n">
        <f aca="false">AVERAGE(A36:E36)</f>
        <v>-0.7028</v>
      </c>
    </row>
    <row r="37" customFormat="false" ht="13.2" hidden="false" customHeight="false" outlineLevel="0" collapsed="false">
      <c r="A37" s="0" t="n">
        <v>-0.781</v>
      </c>
      <c r="B37" s="0" t="n">
        <v>-2.734</v>
      </c>
      <c r="C37" s="0" t="n">
        <v>-2.344</v>
      </c>
      <c r="D37" s="0" t="n">
        <v>1.953</v>
      </c>
      <c r="E37" s="0" t="n">
        <v>1.172</v>
      </c>
      <c r="H37" s="0" t="n">
        <f aca="false">AVERAGE(A37:E37)</f>
        <v>-0.5468</v>
      </c>
    </row>
    <row r="38" customFormat="false" ht="13.2" hidden="false" customHeight="false" outlineLevel="0" collapsed="false">
      <c r="A38" s="0" t="n">
        <v>0.391</v>
      </c>
      <c r="B38" s="0" t="n">
        <v>-0.391</v>
      </c>
      <c r="C38" s="0" t="n">
        <v>0</v>
      </c>
      <c r="D38" s="0" t="n">
        <v>-2.734</v>
      </c>
      <c r="E38" s="0" t="n">
        <v>0.781</v>
      </c>
      <c r="H38" s="0" t="n">
        <f aca="false">AVERAGE(A38:E38)</f>
        <v>-0.3906</v>
      </c>
    </row>
    <row r="39" customFormat="false" ht="13.2" hidden="false" customHeight="false" outlineLevel="0" collapsed="false">
      <c r="A39" s="0" t="n">
        <v>4.297</v>
      </c>
      <c r="B39" s="0" t="n">
        <v>0</v>
      </c>
      <c r="C39" s="0" t="n">
        <v>0</v>
      </c>
      <c r="D39" s="0" t="n">
        <v>1.562</v>
      </c>
      <c r="E39" s="0" t="n">
        <v>3.906</v>
      </c>
      <c r="H39" s="0" t="n">
        <f aca="false">AVERAGE(A39:E39)</f>
        <v>1.953</v>
      </c>
    </row>
    <row r="40" customFormat="false" ht="13.2" hidden="false" customHeight="false" outlineLevel="0" collapsed="false">
      <c r="A40" s="0" t="n">
        <v>0.781</v>
      </c>
      <c r="B40" s="0" t="n">
        <v>-0.781</v>
      </c>
      <c r="C40" s="0" t="n">
        <v>-2.344</v>
      </c>
      <c r="D40" s="0" t="n">
        <v>1.172</v>
      </c>
      <c r="E40" s="0" t="n">
        <v>2.344</v>
      </c>
      <c r="H40" s="0" t="n">
        <f aca="false">AVERAGE(A40:E40)</f>
        <v>0.2344</v>
      </c>
    </row>
    <row r="41" customFormat="false" ht="13.2" hidden="false" customHeight="false" outlineLevel="0" collapsed="false">
      <c r="A41" s="0" t="n">
        <v>-2.344</v>
      </c>
      <c r="B41" s="0" t="n">
        <v>-0.391</v>
      </c>
      <c r="C41" s="0" t="n">
        <v>2.734</v>
      </c>
      <c r="D41" s="0" t="n">
        <v>-2.344</v>
      </c>
      <c r="E41" s="0" t="n">
        <v>-1.953</v>
      </c>
      <c r="H41" s="0" t="n">
        <f aca="false">AVERAGE(A41:E41)</f>
        <v>-0.8596</v>
      </c>
    </row>
    <row r="42" customFormat="false" ht="13.2" hidden="false" customHeight="false" outlineLevel="0" collapsed="false">
      <c r="A42" s="0" t="n">
        <v>0.781</v>
      </c>
      <c r="B42" s="0" t="n">
        <v>-0.781</v>
      </c>
      <c r="C42" s="0" t="n">
        <v>-2.344</v>
      </c>
      <c r="D42" s="0" t="n">
        <v>-2.344</v>
      </c>
      <c r="E42" s="0" t="n">
        <v>0</v>
      </c>
      <c r="H42" s="0" t="n">
        <f aca="false">AVERAGE(A42:E42)</f>
        <v>-0.9376</v>
      </c>
    </row>
    <row r="43" customFormat="false" ht="13.2" hidden="false" customHeight="false" outlineLevel="0" collapsed="false">
      <c r="A43" s="0" t="n">
        <v>-0.391</v>
      </c>
      <c r="B43" s="0" t="n">
        <v>0.391</v>
      </c>
      <c r="C43" s="0" t="n">
        <v>2.344</v>
      </c>
      <c r="D43" s="0" t="n">
        <v>0.781</v>
      </c>
      <c r="E43" s="0" t="n">
        <v>-1.172</v>
      </c>
      <c r="H43" s="0" t="n">
        <f aca="false">AVERAGE(A43:E43)</f>
        <v>0.3906</v>
      </c>
    </row>
    <row r="44" customFormat="false" ht="13.2" hidden="false" customHeight="false" outlineLevel="0" collapsed="false">
      <c r="A44" s="0" t="n">
        <v>-2.344</v>
      </c>
      <c r="B44" s="0" t="n">
        <v>3.516</v>
      </c>
      <c r="C44" s="0" t="n">
        <v>0</v>
      </c>
      <c r="D44" s="0" t="n">
        <v>-0.781</v>
      </c>
      <c r="E44" s="0" t="n">
        <v>-1.562</v>
      </c>
      <c r="H44" s="0" t="n">
        <f aca="false">AVERAGE(A44:E44)</f>
        <v>-0.2342</v>
      </c>
    </row>
    <row r="45" customFormat="false" ht="13.2" hidden="false" customHeight="false" outlineLevel="0" collapsed="false">
      <c r="A45" s="0" t="n">
        <v>0.781</v>
      </c>
      <c r="B45" s="0" t="n">
        <v>0</v>
      </c>
      <c r="C45" s="0" t="n">
        <v>-1.562</v>
      </c>
      <c r="D45" s="0" t="n">
        <v>-0.781</v>
      </c>
      <c r="E45" s="0" t="n">
        <v>-1.953</v>
      </c>
      <c r="H45" s="0" t="n">
        <f aca="false">AVERAGE(A45:E45)</f>
        <v>-0.703</v>
      </c>
    </row>
    <row r="46" customFormat="false" ht="13.2" hidden="false" customHeight="false" outlineLevel="0" collapsed="false">
      <c r="A46" s="0" t="n">
        <v>1.562</v>
      </c>
      <c r="B46" s="0" t="n">
        <v>0.391</v>
      </c>
      <c r="C46" s="0" t="n">
        <v>-2.734</v>
      </c>
      <c r="D46" s="0" t="n">
        <v>-1.562</v>
      </c>
      <c r="E46" s="0" t="n">
        <v>1.562</v>
      </c>
      <c r="H46" s="0" t="n">
        <f aca="false">AVERAGE(A46:E46)</f>
        <v>-0.1562</v>
      </c>
    </row>
    <row r="47" customFormat="false" ht="13.2" hidden="false" customHeight="false" outlineLevel="0" collapsed="false">
      <c r="A47" s="0" t="n">
        <v>-0.781</v>
      </c>
      <c r="B47" s="0" t="n">
        <v>-1.953</v>
      </c>
      <c r="C47" s="0" t="n">
        <v>1.562</v>
      </c>
      <c r="D47" s="0" t="n">
        <v>-0.781</v>
      </c>
      <c r="E47" s="0" t="n">
        <v>0</v>
      </c>
      <c r="H47" s="0" t="n">
        <f aca="false">AVERAGE(A47:E47)</f>
        <v>-0.3906</v>
      </c>
    </row>
    <row r="48" customFormat="false" ht="13.2" hidden="false" customHeight="false" outlineLevel="0" collapsed="false">
      <c r="A48" s="0" t="n">
        <v>7.031</v>
      </c>
      <c r="B48" s="0" t="n">
        <v>1.172</v>
      </c>
      <c r="C48" s="0" t="n">
        <v>1.562</v>
      </c>
      <c r="D48" s="0" t="n">
        <v>1.562</v>
      </c>
      <c r="E48" s="0" t="n">
        <v>2.344</v>
      </c>
      <c r="H48" s="0" t="n">
        <f aca="false">AVERAGE(A48:E48)</f>
        <v>2.7342</v>
      </c>
    </row>
    <row r="49" customFormat="false" ht="13.2" hidden="false" customHeight="false" outlineLevel="0" collapsed="false">
      <c r="A49" s="0" t="n">
        <v>3.906</v>
      </c>
      <c r="B49" s="0" t="n">
        <v>-5.859</v>
      </c>
      <c r="C49" s="0" t="n">
        <v>-1.953</v>
      </c>
      <c r="D49" s="0" t="n">
        <v>3.906</v>
      </c>
      <c r="E49" s="0" t="n">
        <v>2.734</v>
      </c>
      <c r="H49" s="0" t="n">
        <f aca="false">AVERAGE(A49:E49)</f>
        <v>0.5468</v>
      </c>
    </row>
    <row r="50" customFormat="false" ht="13.2" hidden="false" customHeight="false" outlineLevel="0" collapsed="false">
      <c r="A50" s="0" t="n">
        <v>-1.562</v>
      </c>
      <c r="B50" s="0" t="n">
        <v>1.562</v>
      </c>
      <c r="C50" s="0" t="n">
        <v>1.953</v>
      </c>
      <c r="D50" s="0" t="n">
        <v>0</v>
      </c>
      <c r="E50" s="0" t="n">
        <v>2.344</v>
      </c>
      <c r="H50" s="0" t="n">
        <f aca="false">AVERAGE(A50:E50)</f>
        <v>0.8594</v>
      </c>
    </row>
    <row r="51" customFormat="false" ht="13.2" hidden="false" customHeight="false" outlineLevel="0" collapsed="false">
      <c r="A51" s="0" t="n">
        <v>-1.953</v>
      </c>
      <c r="B51" s="0" t="n">
        <v>0.391</v>
      </c>
      <c r="C51" s="0" t="n">
        <v>4.687</v>
      </c>
      <c r="D51" s="0" t="n">
        <v>6.641</v>
      </c>
      <c r="E51" s="0" t="n">
        <v>1.172</v>
      </c>
      <c r="H51" s="0" t="n">
        <f aca="false">AVERAGE(A51:E51)</f>
        <v>2.1876</v>
      </c>
    </row>
    <row r="52" customFormat="false" ht="13.2" hidden="false" customHeight="false" outlineLevel="0" collapsed="false">
      <c r="A52" s="0" t="n">
        <v>-2.344</v>
      </c>
      <c r="B52" s="0" t="n">
        <v>5.078</v>
      </c>
      <c r="C52" s="0" t="n">
        <v>7.031</v>
      </c>
      <c r="D52" s="0" t="n">
        <v>-1.953</v>
      </c>
      <c r="E52" s="0" t="n">
        <v>-0.391</v>
      </c>
      <c r="H52" s="0" t="n">
        <f aca="false">AVERAGE(A52:E52)</f>
        <v>1.4842</v>
      </c>
    </row>
    <row r="53" customFormat="false" ht="13.2" hidden="false" customHeight="false" outlineLevel="0" collapsed="false">
      <c r="A53" s="0" t="n">
        <v>6.25</v>
      </c>
      <c r="B53" s="0" t="n">
        <v>1.562</v>
      </c>
      <c r="C53" s="0" t="n">
        <v>7.422</v>
      </c>
      <c r="D53" s="0" t="n">
        <v>0.391</v>
      </c>
      <c r="E53" s="0" t="n">
        <v>3.125</v>
      </c>
      <c r="H53" s="0" t="n">
        <f aca="false">AVERAGE(A53:E53)</f>
        <v>3.75</v>
      </c>
    </row>
    <row r="54" customFormat="false" ht="13.2" hidden="false" customHeight="false" outlineLevel="0" collapsed="false">
      <c r="A54" s="0" t="n">
        <v>5.469</v>
      </c>
      <c r="B54" s="0" t="n">
        <v>7.422</v>
      </c>
      <c r="C54" s="0" t="n">
        <v>9.375</v>
      </c>
      <c r="D54" s="0" t="n">
        <v>1.953</v>
      </c>
      <c r="E54" s="0" t="n">
        <v>6.25</v>
      </c>
      <c r="H54" s="0" t="n">
        <f aca="false">AVERAGE(A54:E54)</f>
        <v>6.0938</v>
      </c>
    </row>
    <row r="55" customFormat="false" ht="13.2" hidden="false" customHeight="false" outlineLevel="0" collapsed="false">
      <c r="A55" s="0" t="n">
        <v>4.687</v>
      </c>
      <c r="B55" s="0" t="n">
        <v>5.469</v>
      </c>
      <c r="C55" s="0" t="n">
        <v>1.562</v>
      </c>
      <c r="D55" s="0" t="n">
        <v>1.562</v>
      </c>
      <c r="E55" s="0" t="n">
        <v>1.953</v>
      </c>
      <c r="H55" s="0" t="n">
        <f aca="false">AVERAGE(A55:E55)</f>
        <v>3.0466</v>
      </c>
    </row>
    <row r="56" customFormat="false" ht="13.2" hidden="false" customHeight="false" outlineLevel="0" collapsed="false">
      <c r="A56" s="0" t="n">
        <v>4.687</v>
      </c>
      <c r="B56" s="0" t="n">
        <v>0.781</v>
      </c>
      <c r="C56" s="0" t="n">
        <v>5.859</v>
      </c>
      <c r="D56" s="0" t="n">
        <v>1.953</v>
      </c>
      <c r="E56" s="0" t="n">
        <v>1.172</v>
      </c>
      <c r="H56" s="0" t="n">
        <f aca="false">AVERAGE(A56:E56)</f>
        <v>2.8904</v>
      </c>
    </row>
    <row r="57" customFormat="false" ht="13.2" hidden="false" customHeight="false" outlineLevel="0" collapsed="false">
      <c r="A57" s="0" t="n">
        <v>5.469</v>
      </c>
      <c r="B57" s="0" t="n">
        <v>8.984</v>
      </c>
      <c r="C57" s="0" t="n">
        <v>2.734</v>
      </c>
      <c r="D57" s="0" t="n">
        <v>1.562</v>
      </c>
      <c r="E57" s="0" t="n">
        <v>6.25</v>
      </c>
      <c r="H57" s="0" t="n">
        <f aca="false">AVERAGE(A57:E57)</f>
        <v>4.9998</v>
      </c>
    </row>
    <row r="58" customFormat="false" ht="13.2" hidden="false" customHeight="false" outlineLevel="0" collapsed="false">
      <c r="A58" s="0" t="n">
        <v>10.938</v>
      </c>
      <c r="B58" s="0" t="n">
        <v>9.375</v>
      </c>
      <c r="C58" s="0" t="n">
        <v>4.687</v>
      </c>
      <c r="D58" s="0" t="n">
        <v>10.156</v>
      </c>
      <c r="E58" s="0" t="n">
        <v>6.25</v>
      </c>
      <c r="H58" s="0" t="n">
        <f aca="false">AVERAGE(A58:E58)</f>
        <v>8.2812</v>
      </c>
    </row>
    <row r="59" customFormat="false" ht="13.2" hidden="false" customHeight="false" outlineLevel="0" collapsed="false">
      <c r="A59" s="0" t="n">
        <v>5.078</v>
      </c>
      <c r="B59" s="0" t="n">
        <v>5.078</v>
      </c>
      <c r="C59" s="0" t="n">
        <v>9.766</v>
      </c>
      <c r="D59" s="0" t="n">
        <v>0.781</v>
      </c>
      <c r="E59" s="0" t="n">
        <v>5.469</v>
      </c>
      <c r="H59" s="0" t="n">
        <f aca="false">AVERAGE(A59:E59)</f>
        <v>5.2344</v>
      </c>
    </row>
    <row r="60" customFormat="false" ht="13.2" hidden="false" customHeight="false" outlineLevel="0" collapsed="false">
      <c r="A60" s="0" t="n">
        <v>10.938</v>
      </c>
      <c r="B60" s="0" t="n">
        <v>7.422</v>
      </c>
      <c r="C60" s="0" t="n">
        <v>7.422</v>
      </c>
      <c r="D60" s="0" t="n">
        <v>2.734</v>
      </c>
      <c r="E60" s="0" t="n">
        <v>4.297</v>
      </c>
      <c r="H60" s="0" t="n">
        <f aca="false">AVERAGE(A60:E60)</f>
        <v>6.5626</v>
      </c>
    </row>
    <row r="61" customFormat="false" ht="13.2" hidden="false" customHeight="false" outlineLevel="0" collapsed="false">
      <c r="A61" s="0" t="n">
        <v>2.734</v>
      </c>
      <c r="B61" s="0" t="n">
        <v>6.641</v>
      </c>
      <c r="C61" s="0" t="n">
        <v>8.984</v>
      </c>
      <c r="D61" s="0" t="n">
        <v>5.859</v>
      </c>
      <c r="E61" s="0" t="n">
        <v>6.25</v>
      </c>
      <c r="H61" s="0" t="n">
        <f aca="false">AVERAGE(A61:E61)</f>
        <v>6.0936</v>
      </c>
    </row>
    <row r="62" customFormat="false" ht="13.2" hidden="false" customHeight="false" outlineLevel="0" collapsed="false">
      <c r="A62" s="0" t="n">
        <v>2.734</v>
      </c>
      <c r="B62" s="0" t="n">
        <v>7.812</v>
      </c>
      <c r="C62" s="0" t="n">
        <v>7.812</v>
      </c>
      <c r="D62" s="0" t="n">
        <v>4.297</v>
      </c>
      <c r="E62" s="0" t="n">
        <v>8.984</v>
      </c>
      <c r="H62" s="0" t="n">
        <f aca="false">AVERAGE(A62:E62)</f>
        <v>6.3278</v>
      </c>
    </row>
    <row r="63" customFormat="false" ht="13.2" hidden="false" customHeight="false" outlineLevel="0" collapsed="false">
      <c r="A63" s="0" t="n">
        <v>4.297</v>
      </c>
      <c r="B63" s="0" t="n">
        <v>10.938</v>
      </c>
      <c r="C63" s="0" t="n">
        <v>4.687</v>
      </c>
      <c r="D63" s="0" t="n">
        <v>5.078</v>
      </c>
      <c r="E63" s="0" t="n">
        <v>7.422</v>
      </c>
      <c r="H63" s="0" t="n">
        <f aca="false">AVERAGE(A63:E63)</f>
        <v>6.4844</v>
      </c>
    </row>
    <row r="64" customFormat="false" ht="13.2" hidden="false" customHeight="false" outlineLevel="0" collapsed="false">
      <c r="A64" s="0" t="n">
        <v>3.516</v>
      </c>
      <c r="B64" s="0" t="n">
        <v>4.297</v>
      </c>
      <c r="C64" s="0" t="n">
        <v>6.25</v>
      </c>
      <c r="D64" s="0" t="n">
        <v>3.125</v>
      </c>
      <c r="E64" s="0" t="n">
        <v>6.641</v>
      </c>
      <c r="H64" s="0" t="n">
        <f aca="false">AVERAGE(A64:E64)</f>
        <v>4.7658</v>
      </c>
    </row>
    <row r="65" customFormat="false" ht="13.2" hidden="false" customHeight="false" outlineLevel="0" collapsed="false">
      <c r="A65" s="0" t="n">
        <v>4.297</v>
      </c>
      <c r="B65" s="0" t="n">
        <v>6.25</v>
      </c>
      <c r="C65" s="0" t="n">
        <v>7.422</v>
      </c>
      <c r="D65" s="0" t="n">
        <v>4.297</v>
      </c>
      <c r="E65" s="0" t="n">
        <v>3.906</v>
      </c>
      <c r="H65" s="0" t="n">
        <f aca="false">AVERAGE(A65:E65)</f>
        <v>5.2344</v>
      </c>
    </row>
    <row r="66" customFormat="false" ht="13.2" hidden="false" customHeight="false" outlineLevel="0" collapsed="false">
      <c r="A66" s="0" t="n">
        <v>12.109</v>
      </c>
      <c r="B66" s="0" t="n">
        <v>-1.953</v>
      </c>
      <c r="C66" s="0" t="n">
        <v>8.203</v>
      </c>
      <c r="D66" s="0" t="n">
        <v>0.391</v>
      </c>
      <c r="E66" s="0" t="n">
        <v>4.297</v>
      </c>
      <c r="H66" s="0" t="n">
        <f aca="false">AVERAGE(A66:E66)</f>
        <v>4.6094</v>
      </c>
    </row>
    <row r="67" customFormat="false" ht="13.2" hidden="false" customHeight="false" outlineLevel="0" collapsed="false">
      <c r="A67" s="0" t="n">
        <v>1.953</v>
      </c>
      <c r="B67" s="0" t="n">
        <v>1.172</v>
      </c>
      <c r="C67" s="0" t="n">
        <v>7.031</v>
      </c>
      <c r="D67" s="0" t="n">
        <v>4.297</v>
      </c>
      <c r="E67" s="0" t="n">
        <v>6.25</v>
      </c>
      <c r="H67" s="0" t="n">
        <f aca="false">AVERAGE(A67:E67)</f>
        <v>4.1406</v>
      </c>
    </row>
    <row r="68" customFormat="false" ht="13.2" hidden="false" customHeight="false" outlineLevel="0" collapsed="false">
      <c r="A68" s="0" t="n">
        <v>1.953</v>
      </c>
      <c r="B68" s="0" t="n">
        <v>-2.344</v>
      </c>
      <c r="C68" s="0" t="n">
        <v>6.25</v>
      </c>
      <c r="D68" s="0" t="n">
        <v>10.938</v>
      </c>
      <c r="E68" s="0" t="n">
        <v>2.734</v>
      </c>
      <c r="H68" s="0" t="n">
        <f aca="false">AVERAGE(A68:E68)</f>
        <v>3.9062</v>
      </c>
    </row>
    <row r="69" customFormat="false" ht="13.2" hidden="false" customHeight="false" outlineLevel="0" collapsed="false">
      <c r="A69" s="0" t="n">
        <v>-2.344</v>
      </c>
      <c r="B69" s="0" t="n">
        <v>5.078</v>
      </c>
      <c r="C69" s="0" t="n">
        <v>1.172</v>
      </c>
      <c r="D69" s="0" t="n">
        <v>2.344</v>
      </c>
      <c r="E69" s="0" t="n">
        <v>0.391</v>
      </c>
      <c r="H69" s="0" t="n">
        <f aca="false">AVERAGE(A69:E69)</f>
        <v>1.3282</v>
      </c>
    </row>
    <row r="70" customFormat="false" ht="13.2" hidden="false" customHeight="false" outlineLevel="0" collapsed="false">
      <c r="A70" s="0" t="n">
        <v>10.547</v>
      </c>
      <c r="B70" s="0" t="n">
        <v>1.172</v>
      </c>
      <c r="C70" s="0" t="n">
        <v>1.172</v>
      </c>
      <c r="D70" s="0" t="n">
        <v>1.953</v>
      </c>
      <c r="E70" s="0" t="n">
        <v>7.031</v>
      </c>
      <c r="H70" s="0" t="n">
        <f aca="false">AVERAGE(A70:E70)</f>
        <v>4.375</v>
      </c>
    </row>
    <row r="71" customFormat="false" ht="13.2" hidden="false" customHeight="false" outlineLevel="0" collapsed="false">
      <c r="A71" s="0" t="n">
        <v>3.125</v>
      </c>
      <c r="B71" s="0" t="n">
        <v>3.516</v>
      </c>
      <c r="C71" s="0" t="n">
        <v>1.953</v>
      </c>
      <c r="D71" s="0" t="n">
        <v>0.391</v>
      </c>
      <c r="E71" s="0" t="n">
        <v>4.297</v>
      </c>
      <c r="H71" s="0" t="n">
        <f aca="false">AVERAGE(A71:E71)</f>
        <v>2.6564</v>
      </c>
    </row>
    <row r="72" customFormat="false" ht="13.2" hidden="false" customHeight="false" outlineLevel="0" collapsed="false">
      <c r="A72" s="0" t="n">
        <v>2.344</v>
      </c>
      <c r="B72" s="0" t="n">
        <v>2.734</v>
      </c>
      <c r="C72" s="0" t="n">
        <v>-0.391</v>
      </c>
      <c r="D72" s="0" t="n">
        <v>5.469</v>
      </c>
      <c r="E72" s="0" t="n">
        <v>6.641</v>
      </c>
      <c r="H72" s="0" t="n">
        <f aca="false">AVERAGE(A72:E72)</f>
        <v>3.3594</v>
      </c>
    </row>
    <row r="73" customFormat="false" ht="13.2" hidden="false" customHeight="false" outlineLevel="0" collapsed="false">
      <c r="A73" s="0" t="n">
        <v>1.172</v>
      </c>
      <c r="B73" s="0" t="n">
        <v>1.562</v>
      </c>
      <c r="C73" s="0" t="n">
        <v>2.734</v>
      </c>
      <c r="D73" s="0" t="n">
        <v>0.391</v>
      </c>
      <c r="E73" s="0" t="n">
        <v>0</v>
      </c>
      <c r="H73" s="0" t="n">
        <f aca="false">AVERAGE(A73:E73)</f>
        <v>1.1718</v>
      </c>
    </row>
    <row r="74" customFormat="false" ht="13.2" hidden="false" customHeight="false" outlineLevel="0" collapsed="false">
      <c r="A74" s="0" t="n">
        <v>1.562</v>
      </c>
      <c r="B74" s="0" t="n">
        <v>2.344</v>
      </c>
      <c r="C74" s="0" t="n">
        <v>4.297</v>
      </c>
      <c r="D74" s="0" t="n">
        <v>-1.172</v>
      </c>
      <c r="E74" s="0" t="n">
        <v>3.516</v>
      </c>
      <c r="H74" s="0" t="n">
        <f aca="false">AVERAGE(A74:E74)</f>
        <v>2.1094</v>
      </c>
    </row>
    <row r="75" customFormat="false" ht="13.2" hidden="false" customHeight="false" outlineLevel="0" collapsed="false">
      <c r="A75" s="0" t="n">
        <v>1.953</v>
      </c>
      <c r="B75" s="0" t="n">
        <v>2.344</v>
      </c>
      <c r="C75" s="0" t="n">
        <v>-0.781</v>
      </c>
      <c r="D75" s="0" t="n">
        <v>1.172</v>
      </c>
      <c r="E75" s="0" t="n">
        <v>1.953</v>
      </c>
      <c r="H75" s="0" t="n">
        <f aca="false">AVERAGE(A75:E75)</f>
        <v>1.3282</v>
      </c>
    </row>
    <row r="76" customFormat="false" ht="13.2" hidden="false" customHeight="false" outlineLevel="0" collapsed="false">
      <c r="A76" s="0" t="n">
        <v>5.859</v>
      </c>
      <c r="B76" s="0" t="n">
        <v>2.344</v>
      </c>
      <c r="C76" s="0" t="n">
        <v>3.906</v>
      </c>
      <c r="D76" s="0" t="n">
        <v>0</v>
      </c>
      <c r="E76" s="0" t="n">
        <v>1.172</v>
      </c>
      <c r="H76" s="0" t="n">
        <f aca="false">AVERAGE(A76:E76)</f>
        <v>2.6562</v>
      </c>
    </row>
    <row r="77" customFormat="false" ht="13.2" hidden="false" customHeight="false" outlineLevel="0" collapsed="false">
      <c r="A77" s="0" t="n">
        <v>7.422</v>
      </c>
      <c r="B77" s="0" t="n">
        <v>2.734</v>
      </c>
      <c r="C77" s="0" t="n">
        <v>-0.781</v>
      </c>
      <c r="D77" s="0" t="n">
        <v>3.906</v>
      </c>
      <c r="E77" s="0" t="n">
        <v>1.172</v>
      </c>
      <c r="H77" s="0" t="n">
        <f aca="false">AVERAGE(A77:E77)</f>
        <v>2.8906</v>
      </c>
    </row>
    <row r="78" customFormat="false" ht="13.2" hidden="false" customHeight="false" outlineLevel="0" collapsed="false">
      <c r="A78" s="0" t="n">
        <v>0.391</v>
      </c>
      <c r="B78" s="0" t="n">
        <v>0.391</v>
      </c>
      <c r="C78" s="0" t="n">
        <v>4.687</v>
      </c>
      <c r="D78" s="0" t="n">
        <v>3.906</v>
      </c>
      <c r="E78" s="0" t="n">
        <v>-1.172</v>
      </c>
      <c r="H78" s="0" t="n">
        <f aca="false">AVERAGE(A78:E78)</f>
        <v>1.6406</v>
      </c>
    </row>
    <row r="79" customFormat="false" ht="13.2" hidden="false" customHeight="false" outlineLevel="0" collapsed="false">
      <c r="A79" s="0" t="n">
        <v>-4.297</v>
      </c>
      <c r="B79" s="0" t="n">
        <v>-3.516</v>
      </c>
      <c r="C79" s="0" t="n">
        <v>0.391</v>
      </c>
      <c r="D79" s="0" t="n">
        <v>2.344</v>
      </c>
      <c r="E79" s="0" t="n">
        <v>-2.734</v>
      </c>
      <c r="H79" s="0" t="n">
        <f aca="false">AVERAGE(A79:E79)</f>
        <v>-1.5624</v>
      </c>
    </row>
    <row r="80" customFormat="false" ht="13.2" hidden="false" customHeight="false" outlineLevel="0" collapsed="false">
      <c r="A80" s="0" t="n">
        <v>0.781</v>
      </c>
      <c r="B80" s="0" t="n">
        <v>0.391</v>
      </c>
      <c r="C80" s="0" t="n">
        <v>5.859</v>
      </c>
      <c r="D80" s="0" t="n">
        <v>6.25</v>
      </c>
      <c r="E80" s="0" t="n">
        <v>3.516</v>
      </c>
      <c r="H80" s="0" t="n">
        <f aca="false">AVERAGE(A80:E80)</f>
        <v>3.3594</v>
      </c>
    </row>
    <row r="81" customFormat="false" ht="13.2" hidden="false" customHeight="false" outlineLevel="0" collapsed="false">
      <c r="A81" s="0" t="n">
        <v>1.953</v>
      </c>
      <c r="B81" s="0" t="n">
        <v>-0.781</v>
      </c>
      <c r="C81" s="0" t="n">
        <v>3.516</v>
      </c>
      <c r="D81" s="0" t="n">
        <v>1.953</v>
      </c>
      <c r="E81" s="0" t="n">
        <v>1.562</v>
      </c>
      <c r="H81" s="0" t="n">
        <f aca="false">AVERAGE(A81:E81)</f>
        <v>1.6406</v>
      </c>
    </row>
    <row r="82" customFormat="false" ht="13.2" hidden="false" customHeight="false" outlineLevel="0" collapsed="false">
      <c r="A82" s="0" t="n">
        <v>-0.391</v>
      </c>
      <c r="B82" s="0" t="n">
        <v>0.391</v>
      </c>
      <c r="C82" s="0" t="n">
        <v>-1.172</v>
      </c>
      <c r="D82" s="0" t="n">
        <v>-1.562</v>
      </c>
      <c r="E82" s="0" t="n">
        <v>0.391</v>
      </c>
      <c r="H82" s="0" t="n">
        <f aca="false">AVERAGE(A82:E82)</f>
        <v>-0.4686</v>
      </c>
    </row>
    <row r="83" customFormat="false" ht="13.2" hidden="false" customHeight="false" outlineLevel="0" collapsed="false">
      <c r="A83" s="0" t="n">
        <v>1.953</v>
      </c>
      <c r="B83" s="0" t="n">
        <v>-3.125</v>
      </c>
      <c r="C83" s="0" t="n">
        <v>0</v>
      </c>
      <c r="D83" s="0" t="n">
        <v>-1.172</v>
      </c>
      <c r="E83" s="0" t="n">
        <v>5.859</v>
      </c>
      <c r="H83" s="0" t="n">
        <f aca="false">AVERAGE(A83:E83)</f>
        <v>0.703</v>
      </c>
    </row>
    <row r="84" customFormat="false" ht="13.2" hidden="false" customHeight="false" outlineLevel="0" collapsed="false">
      <c r="A84" s="0" t="n">
        <v>4.297</v>
      </c>
      <c r="B84" s="0" t="n">
        <v>1.562</v>
      </c>
      <c r="C84" s="0" t="n">
        <v>1.953</v>
      </c>
      <c r="D84" s="0" t="n">
        <v>-1.172</v>
      </c>
      <c r="E84" s="0" t="n">
        <v>8.594</v>
      </c>
      <c r="H84" s="0" t="n">
        <f aca="false">AVERAGE(A84:E84)</f>
        <v>3.0468</v>
      </c>
    </row>
    <row r="85" customFormat="false" ht="13.2" hidden="false" customHeight="false" outlineLevel="0" collapsed="false">
      <c r="A85" s="0" t="n">
        <v>1.172</v>
      </c>
      <c r="B85" s="0" t="n">
        <v>0.391</v>
      </c>
      <c r="C85" s="0" t="n">
        <v>3.516</v>
      </c>
      <c r="D85" s="0" t="n">
        <v>-0.391</v>
      </c>
      <c r="E85" s="0" t="n">
        <v>1.562</v>
      </c>
      <c r="H85" s="0" t="n">
        <f aca="false">AVERAGE(A85:E85)</f>
        <v>1.25</v>
      </c>
    </row>
    <row r="86" customFormat="false" ht="13.2" hidden="false" customHeight="false" outlineLevel="0" collapsed="false">
      <c r="A86" s="0" t="n">
        <v>1.562</v>
      </c>
      <c r="B86" s="0" t="n">
        <v>3.516</v>
      </c>
      <c r="C86" s="0" t="n">
        <v>2.344</v>
      </c>
      <c r="D86" s="0" t="n">
        <v>0</v>
      </c>
      <c r="E86" s="0" t="n">
        <v>1.172</v>
      </c>
      <c r="H86" s="0" t="n">
        <f aca="false">AVERAGE(A86:E86)</f>
        <v>1.7188</v>
      </c>
    </row>
    <row r="87" customFormat="false" ht="13.2" hidden="false" customHeight="false" outlineLevel="0" collapsed="false">
      <c r="A87" s="0" t="n">
        <v>-1.953</v>
      </c>
      <c r="B87" s="0" t="n">
        <v>0</v>
      </c>
      <c r="C87" s="0" t="n">
        <v>-0.781</v>
      </c>
      <c r="D87" s="0" t="n">
        <v>0.391</v>
      </c>
      <c r="E87" s="0" t="n">
        <v>-3.125</v>
      </c>
      <c r="H87" s="0" t="n">
        <f aca="false">AVERAGE(A87:E87)</f>
        <v>-1.0936</v>
      </c>
    </row>
    <row r="88" customFormat="false" ht="13.2" hidden="false" customHeight="false" outlineLevel="0" collapsed="false">
      <c r="A88" s="0" t="n">
        <v>1.953</v>
      </c>
      <c r="B88" s="0" t="n">
        <v>0.781</v>
      </c>
      <c r="C88" s="0" t="n">
        <v>3.125</v>
      </c>
      <c r="D88" s="0" t="n">
        <v>-0.391</v>
      </c>
      <c r="E88" s="0" t="n">
        <v>1.953</v>
      </c>
      <c r="H88" s="0" t="n">
        <f aca="false">AVERAGE(A88:E88)</f>
        <v>1.4842</v>
      </c>
    </row>
    <row r="89" customFormat="false" ht="13.2" hidden="false" customHeight="false" outlineLevel="0" collapsed="false">
      <c r="A89" s="0" t="n">
        <v>3.906</v>
      </c>
      <c r="B89" s="0" t="n">
        <v>-2.344</v>
      </c>
      <c r="C89" s="0" t="n">
        <v>2.734</v>
      </c>
      <c r="D89" s="0" t="n">
        <v>-0.781</v>
      </c>
      <c r="E89" s="0" t="n">
        <v>7.031</v>
      </c>
      <c r="H89" s="0" t="n">
        <f aca="false">AVERAGE(A89:E89)</f>
        <v>2.1092</v>
      </c>
    </row>
    <row r="90" customFormat="false" ht="13.2" hidden="false" customHeight="false" outlineLevel="0" collapsed="false">
      <c r="A90" s="0" t="n">
        <v>1.562</v>
      </c>
      <c r="B90" s="0" t="n">
        <v>2.344</v>
      </c>
      <c r="C90" s="0" t="n">
        <v>5.469</v>
      </c>
      <c r="D90" s="0" t="n">
        <v>-2.344</v>
      </c>
      <c r="E90" s="0" t="n">
        <v>-2.734</v>
      </c>
      <c r="H90" s="0" t="n">
        <f aca="false">AVERAGE(A90:E90)</f>
        <v>0.8594</v>
      </c>
    </row>
    <row r="91" customFormat="false" ht="13.2" hidden="false" customHeight="false" outlineLevel="0" collapsed="false">
      <c r="A91" s="0" t="n">
        <v>1.953</v>
      </c>
      <c r="B91" s="0" t="n">
        <v>-1.172</v>
      </c>
      <c r="C91" s="0" t="n">
        <v>0.781</v>
      </c>
      <c r="D91" s="0" t="n">
        <v>1.172</v>
      </c>
      <c r="E91" s="0" t="n">
        <v>2.344</v>
      </c>
      <c r="H91" s="0" t="n">
        <f aca="false">AVERAGE(A91:E91)</f>
        <v>1.0156</v>
      </c>
    </row>
    <row r="92" customFormat="false" ht="13.2" hidden="false" customHeight="false" outlineLevel="0" collapsed="false">
      <c r="A92" s="0" t="n">
        <v>0.781</v>
      </c>
      <c r="B92" s="0" t="n">
        <v>0.391</v>
      </c>
      <c r="C92" s="0" t="n">
        <v>-0.781</v>
      </c>
      <c r="D92" s="0" t="n">
        <v>0.391</v>
      </c>
      <c r="E92" s="0" t="n">
        <v>-1.172</v>
      </c>
      <c r="H92" s="0" t="n">
        <f aca="false">AVERAGE(A92:E92)</f>
        <v>-0.078</v>
      </c>
    </row>
    <row r="93" customFormat="false" ht="13.2" hidden="false" customHeight="false" outlineLevel="0" collapsed="false">
      <c r="A93" s="0" t="n">
        <v>0.391</v>
      </c>
      <c r="B93" s="0" t="n">
        <v>5.469</v>
      </c>
      <c r="C93" s="0" t="n">
        <v>2.734</v>
      </c>
      <c r="D93" s="0" t="n">
        <v>1.172</v>
      </c>
      <c r="E93" s="0" t="n">
        <v>0</v>
      </c>
      <c r="H93" s="0" t="n">
        <f aca="false">AVERAGE(A93:E93)</f>
        <v>1.9532</v>
      </c>
    </row>
    <row r="94" customFormat="false" ht="13.2" hidden="false" customHeight="false" outlineLevel="0" collapsed="false">
      <c r="A94" s="0" t="n">
        <v>3.516</v>
      </c>
      <c r="B94" s="0" t="n">
        <v>1.172</v>
      </c>
      <c r="C94" s="0" t="n">
        <v>-1.172</v>
      </c>
      <c r="D94" s="0" t="n">
        <v>-2.734</v>
      </c>
      <c r="E94" s="0" t="n">
        <v>3.516</v>
      </c>
      <c r="H94" s="0" t="n">
        <f aca="false">AVERAGE(A94:E94)</f>
        <v>0.8596</v>
      </c>
    </row>
    <row r="95" customFormat="false" ht="13.2" hidden="false" customHeight="false" outlineLevel="0" collapsed="false">
      <c r="A95" s="0" t="n">
        <v>1.562</v>
      </c>
      <c r="B95" s="0" t="n">
        <v>1.953</v>
      </c>
      <c r="C95" s="0" t="n">
        <v>1.172</v>
      </c>
      <c r="D95" s="0" t="n">
        <v>1.953</v>
      </c>
      <c r="E95" s="0" t="n">
        <v>1.953</v>
      </c>
      <c r="H95" s="0" t="n">
        <f aca="false">AVERAGE(A95:E95)</f>
        <v>1.7186</v>
      </c>
    </row>
    <row r="96" customFormat="false" ht="13.2" hidden="false" customHeight="false" outlineLevel="0" collapsed="false">
      <c r="A96" s="0" t="n">
        <v>0.391</v>
      </c>
      <c r="B96" s="0" t="n">
        <v>1.562</v>
      </c>
      <c r="C96" s="0" t="n">
        <v>-4.687</v>
      </c>
      <c r="D96" s="0" t="n">
        <v>1.172</v>
      </c>
      <c r="E96" s="0" t="n">
        <v>-1.562</v>
      </c>
      <c r="H96" s="0" t="n">
        <f aca="false">AVERAGE(A96:E96)</f>
        <v>-0.6248</v>
      </c>
    </row>
    <row r="97" customFormat="false" ht="13.2" hidden="false" customHeight="false" outlineLevel="0" collapsed="false">
      <c r="A97" s="0" t="n">
        <v>0</v>
      </c>
      <c r="B97" s="0" t="n">
        <v>-3.125</v>
      </c>
      <c r="C97" s="0" t="n">
        <v>-0.781</v>
      </c>
      <c r="D97" s="0" t="n">
        <v>-3.516</v>
      </c>
      <c r="E97" s="0" t="n">
        <v>4.297</v>
      </c>
      <c r="H97" s="0" t="n">
        <f aca="false">AVERAGE(A97:E97)</f>
        <v>-0.625</v>
      </c>
    </row>
    <row r="98" customFormat="false" ht="13.2" hidden="false" customHeight="false" outlineLevel="0" collapsed="false">
      <c r="A98" s="0" t="n">
        <v>-3.125</v>
      </c>
      <c r="B98" s="0" t="n">
        <v>-2.344</v>
      </c>
      <c r="C98" s="0" t="n">
        <v>-2.734</v>
      </c>
      <c r="D98" s="0" t="n">
        <v>-2.344</v>
      </c>
      <c r="E98" s="0" t="n">
        <v>-3.125</v>
      </c>
      <c r="H98" s="0" t="n">
        <f aca="false">AVERAGE(A98:E98)</f>
        <v>-2.7344</v>
      </c>
    </row>
    <row r="99" customFormat="false" ht="13.2" hidden="false" customHeight="false" outlineLevel="0" collapsed="false">
      <c r="A99" s="0" t="n">
        <v>8.203</v>
      </c>
      <c r="B99" s="0" t="n">
        <v>1.562</v>
      </c>
      <c r="C99" s="0" t="n">
        <v>-2.734</v>
      </c>
      <c r="D99" s="0" t="n">
        <v>1.172</v>
      </c>
      <c r="E99" s="0" t="n">
        <v>0</v>
      </c>
      <c r="H99" s="0" t="n">
        <f aca="false">AVERAGE(A99:E99)</f>
        <v>1.6406</v>
      </c>
    </row>
    <row r="100" customFormat="false" ht="13.2" hidden="false" customHeight="false" outlineLevel="0" collapsed="false">
      <c r="A100" s="0" t="n">
        <v>-1.562</v>
      </c>
      <c r="B100" s="0" t="n">
        <v>3.906</v>
      </c>
      <c r="C100" s="0" t="n">
        <v>-1.953</v>
      </c>
      <c r="D100" s="0" t="n">
        <v>0.781</v>
      </c>
      <c r="E100" s="0" t="n">
        <v>1.953</v>
      </c>
      <c r="H100" s="0" t="n">
        <f aca="false">AVERAGE(A100:E100)</f>
        <v>0.625</v>
      </c>
    </row>
    <row r="101" customFormat="false" ht="13.2" hidden="false" customHeight="false" outlineLevel="0" collapsed="false">
      <c r="A101" s="0" t="n">
        <v>-0.391</v>
      </c>
      <c r="B101" s="0" t="n">
        <v>0</v>
      </c>
      <c r="C101" s="0" t="n">
        <v>-1.562</v>
      </c>
      <c r="D101" s="0" t="n">
        <v>-2.734</v>
      </c>
      <c r="E101" s="0" t="n">
        <v>-1.953</v>
      </c>
      <c r="H101" s="0" t="n">
        <f aca="false">AVERAGE(A101:E101)</f>
        <v>-1.328</v>
      </c>
    </row>
    <row r="102" customFormat="false" ht="13.2" hidden="false" customHeight="false" outlineLevel="0" collapsed="false">
      <c r="A102" s="0" t="n">
        <v>0.391</v>
      </c>
      <c r="B102" s="0" t="n">
        <v>-1.562</v>
      </c>
      <c r="C102" s="0" t="n">
        <v>1.172</v>
      </c>
      <c r="D102" s="0" t="n">
        <v>-0.781</v>
      </c>
      <c r="E102" s="0" t="n">
        <v>0.391</v>
      </c>
      <c r="H102" s="0" t="n">
        <f aca="false">AVERAGE(A102:E102)</f>
        <v>-0.0778</v>
      </c>
    </row>
    <row r="103" customFormat="false" ht="13.2" hidden="false" customHeight="false" outlineLevel="0" collapsed="false">
      <c r="A103" s="0" t="n">
        <v>-0.781</v>
      </c>
      <c r="B103" s="0" t="n">
        <v>-0.781</v>
      </c>
      <c r="C103" s="0" t="n">
        <v>-2.734</v>
      </c>
      <c r="D103" s="0" t="n">
        <v>0.391</v>
      </c>
      <c r="E103" s="0" t="n">
        <v>-1.172</v>
      </c>
      <c r="H103" s="0" t="n">
        <f aca="false">AVERAGE(A103:E103)</f>
        <v>-1.0154</v>
      </c>
    </row>
    <row r="104" customFormat="false" ht="13.2" hidden="false" customHeight="false" outlineLevel="0" collapsed="false">
      <c r="A104" s="0" t="n">
        <v>-5.859</v>
      </c>
      <c r="B104" s="0" t="n">
        <v>-1.172</v>
      </c>
      <c r="C104" s="0" t="n">
        <v>0.781</v>
      </c>
      <c r="D104" s="0" t="n">
        <v>0</v>
      </c>
      <c r="E104" s="0" t="n">
        <v>0</v>
      </c>
      <c r="H104" s="0" t="n">
        <f aca="false">AVERAGE(A104:E104)</f>
        <v>-1.25</v>
      </c>
    </row>
    <row r="105" customFormat="false" ht="13.2" hidden="false" customHeight="false" outlineLevel="0" collapsed="false">
      <c r="A105" s="0" t="n">
        <v>-2.344</v>
      </c>
      <c r="B105" s="0" t="n">
        <v>-0.781</v>
      </c>
      <c r="C105" s="0" t="n">
        <v>0.391</v>
      </c>
      <c r="D105" s="0" t="n">
        <v>-1.562</v>
      </c>
      <c r="E105" s="0" t="n">
        <v>0.781</v>
      </c>
      <c r="H105" s="0" t="n">
        <f aca="false">AVERAGE(A105:E105)</f>
        <v>-0.703</v>
      </c>
    </row>
    <row r="106" customFormat="false" ht="13.2" hidden="false" customHeight="false" outlineLevel="0" collapsed="false">
      <c r="A106" s="0" t="n">
        <v>-4.297</v>
      </c>
      <c r="B106" s="0" t="n">
        <v>1.953</v>
      </c>
      <c r="C106" s="0" t="n">
        <v>-1.562</v>
      </c>
      <c r="D106" s="0" t="n">
        <v>1.562</v>
      </c>
      <c r="E106" s="0" t="n">
        <v>0.781</v>
      </c>
      <c r="H106" s="0" t="n">
        <f aca="false">AVERAGE(A106:E106)</f>
        <v>-0.3126</v>
      </c>
    </row>
    <row r="107" customFormat="false" ht="13.2" hidden="false" customHeight="false" outlineLevel="0" collapsed="false">
      <c r="A107" s="0" t="n">
        <v>-0.391</v>
      </c>
      <c r="B107" s="0" t="n">
        <v>3.516</v>
      </c>
      <c r="C107" s="0" t="n">
        <v>-1.953</v>
      </c>
      <c r="D107" s="0" t="n">
        <v>-3.516</v>
      </c>
      <c r="E107" s="0" t="n">
        <v>3.125</v>
      </c>
      <c r="H107" s="0" t="n">
        <f aca="false">AVERAGE(A107:E107)</f>
        <v>0.1562</v>
      </c>
    </row>
    <row r="108" customFormat="false" ht="13.2" hidden="false" customHeight="false" outlineLevel="0" collapsed="false">
      <c r="A108" s="0" t="n">
        <v>0.391</v>
      </c>
      <c r="B108" s="0" t="n">
        <v>1.562</v>
      </c>
      <c r="C108" s="0" t="n">
        <v>2.734</v>
      </c>
      <c r="D108" s="0" t="n">
        <v>1.953</v>
      </c>
      <c r="E108" s="0" t="n">
        <v>4.687</v>
      </c>
      <c r="H108" s="0" t="n">
        <f aca="false">AVERAGE(A108:E108)</f>
        <v>2.2654</v>
      </c>
    </row>
    <row r="109" customFormat="false" ht="13.2" hidden="false" customHeight="false" outlineLevel="0" collapsed="false">
      <c r="A109" s="0" t="n">
        <v>2.734</v>
      </c>
      <c r="B109" s="0" t="n">
        <v>0</v>
      </c>
      <c r="C109" s="0" t="n">
        <v>1.953</v>
      </c>
      <c r="D109" s="0" t="n">
        <v>1.953</v>
      </c>
      <c r="E109" s="0" t="n">
        <v>1.172</v>
      </c>
      <c r="H109" s="0" t="n">
        <f aca="false">AVERAGE(A109:E109)</f>
        <v>1.5624</v>
      </c>
    </row>
    <row r="110" customFormat="false" ht="13.2" hidden="false" customHeight="false" outlineLevel="0" collapsed="false">
      <c r="A110" s="0" t="n">
        <v>1.172</v>
      </c>
      <c r="B110" s="0" t="n">
        <v>0.391</v>
      </c>
      <c r="C110" s="0" t="n">
        <v>-2.734</v>
      </c>
      <c r="D110" s="0" t="n">
        <v>1.562</v>
      </c>
      <c r="E110" s="0" t="n">
        <v>1.953</v>
      </c>
      <c r="H110" s="0" t="n">
        <f aca="false">AVERAGE(A110:E110)</f>
        <v>0.4688</v>
      </c>
    </row>
    <row r="111" customFormat="false" ht="13.2" hidden="false" customHeight="false" outlineLevel="0" collapsed="false">
      <c r="A111" s="0" t="n">
        <v>1.562</v>
      </c>
      <c r="B111" s="0" t="n">
        <v>-2.734</v>
      </c>
      <c r="C111" s="0" t="n">
        <v>-1.562</v>
      </c>
      <c r="D111" s="0" t="n">
        <v>0.391</v>
      </c>
      <c r="E111" s="0" t="n">
        <v>-0.391</v>
      </c>
      <c r="H111" s="0" t="n">
        <f aca="false">AVERAGE(A111:E111)</f>
        <v>-0.5468</v>
      </c>
    </row>
    <row r="112" customFormat="false" ht="13.2" hidden="false" customHeight="false" outlineLevel="0" collapsed="false">
      <c r="A112" s="0" t="n">
        <v>0.391</v>
      </c>
      <c r="B112" s="0" t="n">
        <v>-1.172</v>
      </c>
      <c r="C112" s="0" t="n">
        <v>0</v>
      </c>
      <c r="D112" s="0" t="n">
        <v>0</v>
      </c>
      <c r="E112" s="0" t="n">
        <v>1.953</v>
      </c>
      <c r="H112" s="0" t="n">
        <f aca="false">AVERAGE(A112:E112)</f>
        <v>0.2344</v>
      </c>
    </row>
    <row r="113" customFormat="false" ht="13.2" hidden="false" customHeight="false" outlineLevel="0" collapsed="false">
      <c r="A113" s="0" t="n">
        <v>-1.562</v>
      </c>
      <c r="B113" s="0" t="n">
        <v>1.953</v>
      </c>
      <c r="C113" s="0" t="n">
        <v>-0.391</v>
      </c>
      <c r="D113" s="0" t="n">
        <v>-1.562</v>
      </c>
      <c r="E113" s="0" t="n">
        <v>-0.781</v>
      </c>
      <c r="H113" s="0" t="n">
        <f aca="false">AVERAGE(A113:E113)</f>
        <v>-0.4686</v>
      </c>
    </row>
    <row r="114" customFormat="false" ht="13.2" hidden="false" customHeight="false" outlineLevel="0" collapsed="false">
      <c r="A114" s="0" t="n">
        <v>-2.344</v>
      </c>
      <c r="B114" s="0" t="n">
        <v>0.781</v>
      </c>
      <c r="C114" s="0" t="n">
        <v>3.516</v>
      </c>
      <c r="D114" s="0" t="n">
        <v>3.516</v>
      </c>
      <c r="E114" s="0" t="n">
        <v>-1.562</v>
      </c>
      <c r="H114" s="0" t="n">
        <f aca="false">AVERAGE(A114:E114)</f>
        <v>0.7814</v>
      </c>
    </row>
    <row r="115" customFormat="false" ht="13.2" hidden="false" customHeight="false" outlineLevel="0" collapsed="false">
      <c r="A115" s="0" t="n">
        <v>3.125</v>
      </c>
      <c r="B115" s="0" t="n">
        <v>1.172</v>
      </c>
      <c r="C115" s="0" t="n">
        <v>-2.344</v>
      </c>
      <c r="D115" s="0" t="n">
        <v>3.516</v>
      </c>
      <c r="E115" s="0" t="n">
        <v>3.125</v>
      </c>
      <c r="H115" s="0" t="n">
        <f aca="false">AVERAGE(A115:E115)</f>
        <v>1.7188</v>
      </c>
    </row>
    <row r="116" customFormat="false" ht="13.2" hidden="false" customHeight="false" outlineLevel="0" collapsed="false">
      <c r="A116" s="0" t="n">
        <v>-1.953</v>
      </c>
      <c r="B116" s="0" t="n">
        <v>-1.562</v>
      </c>
      <c r="C116" s="0" t="n">
        <v>2.734</v>
      </c>
      <c r="D116" s="0" t="n">
        <v>-4.687</v>
      </c>
      <c r="E116" s="0" t="n">
        <v>-2.734</v>
      </c>
      <c r="H116" s="0" t="n">
        <f aca="false">AVERAGE(A116:E116)</f>
        <v>-1.6404</v>
      </c>
    </row>
    <row r="117" customFormat="false" ht="13.2" hidden="false" customHeight="false" outlineLevel="0" collapsed="false">
      <c r="A117" s="0" t="n">
        <v>-1.562</v>
      </c>
      <c r="B117" s="0" t="n">
        <v>5.469</v>
      </c>
      <c r="C117" s="0" t="n">
        <v>1.953</v>
      </c>
      <c r="D117" s="0" t="n">
        <v>-1.172</v>
      </c>
      <c r="E117" s="0" t="n">
        <v>-1.172</v>
      </c>
      <c r="H117" s="0" t="n">
        <f aca="false">AVERAGE(A117:E117)</f>
        <v>0.7032</v>
      </c>
    </row>
    <row r="118" customFormat="false" ht="13.2" hidden="false" customHeight="false" outlineLevel="0" collapsed="false">
      <c r="A118" s="0" t="n">
        <v>-2.734</v>
      </c>
      <c r="B118" s="0" t="n">
        <v>-1.562</v>
      </c>
      <c r="C118" s="0" t="n">
        <v>-0.781</v>
      </c>
      <c r="D118" s="0" t="n">
        <v>1.172</v>
      </c>
      <c r="E118" s="0" t="n">
        <v>3.125</v>
      </c>
      <c r="H118" s="0" t="n">
        <f aca="false">AVERAGE(A118:E118)</f>
        <v>-0.156</v>
      </c>
    </row>
    <row r="119" customFormat="false" ht="13.2" hidden="false" customHeight="false" outlineLevel="0" collapsed="false">
      <c r="A119" s="0" t="n">
        <v>-1.562</v>
      </c>
      <c r="B119" s="0" t="n">
        <v>-1.562</v>
      </c>
      <c r="C119" s="0" t="n">
        <v>-1.953</v>
      </c>
      <c r="D119" s="0" t="n">
        <v>0</v>
      </c>
      <c r="E119" s="0" t="n">
        <v>-1.172</v>
      </c>
      <c r="H119" s="0" t="n">
        <f aca="false">AVERAGE(A119:E119)</f>
        <v>-1.2498</v>
      </c>
    </row>
    <row r="120" customFormat="false" ht="13.2" hidden="false" customHeight="false" outlineLevel="0" collapsed="false">
      <c r="A120" s="0" t="n">
        <v>1.953</v>
      </c>
      <c r="B120" s="0" t="n">
        <v>1.953</v>
      </c>
      <c r="C120" s="0" t="n">
        <v>-3.125</v>
      </c>
      <c r="D120" s="0" t="n">
        <v>-3.906</v>
      </c>
      <c r="E120" s="0" t="n">
        <v>0.781</v>
      </c>
      <c r="H120" s="0" t="n">
        <f aca="false">AVERAGE(A120:E120)</f>
        <v>-0.4688</v>
      </c>
    </row>
    <row r="121" customFormat="false" ht="13.2" hidden="false" customHeight="false" outlineLevel="0" collapsed="false">
      <c r="A121" s="0" t="n">
        <v>-3.906</v>
      </c>
      <c r="B121" s="0" t="n">
        <v>2.734</v>
      </c>
      <c r="C121" s="0" t="n">
        <v>-1.953</v>
      </c>
      <c r="D121" s="0" t="n">
        <v>-0.781</v>
      </c>
      <c r="E121" s="0" t="n">
        <v>0.391</v>
      </c>
      <c r="H121" s="0" t="n">
        <f aca="false">AVERAGE(A121:E121)</f>
        <v>-0.703</v>
      </c>
    </row>
    <row r="122" customFormat="false" ht="13.2" hidden="false" customHeight="false" outlineLevel="0" collapsed="false">
      <c r="A122" s="0" t="n">
        <v>6.641</v>
      </c>
      <c r="B122" s="0" t="n">
        <v>-1.172</v>
      </c>
      <c r="C122" s="0" t="n">
        <v>-0.781</v>
      </c>
      <c r="D122" s="0" t="n">
        <v>-0.781</v>
      </c>
      <c r="E122" s="0" t="n">
        <v>1.562</v>
      </c>
      <c r="H122" s="0" t="n">
        <f aca="false">AVERAGE(A122:E122)</f>
        <v>1.0938</v>
      </c>
    </row>
    <row r="123" customFormat="false" ht="13.2" hidden="false" customHeight="false" outlineLevel="0" collapsed="false">
      <c r="A123" s="0" t="n">
        <v>-0.391</v>
      </c>
      <c r="B123" s="0" t="n">
        <v>0.781</v>
      </c>
      <c r="C123" s="0" t="n">
        <v>-0.781</v>
      </c>
      <c r="D123" s="0" t="n">
        <v>2.344</v>
      </c>
      <c r="E123" s="0" t="n">
        <v>1.172</v>
      </c>
      <c r="H123" s="0" t="n">
        <f aca="false">AVERAGE(A123:E123)</f>
        <v>0.625</v>
      </c>
    </row>
    <row r="124" customFormat="false" ht="13.2" hidden="false" customHeight="false" outlineLevel="0" collapsed="false">
      <c r="A124" s="0" t="n">
        <v>-0.781</v>
      </c>
      <c r="B124" s="0" t="n">
        <v>0.391</v>
      </c>
      <c r="C124" s="0" t="n">
        <v>-2.344</v>
      </c>
      <c r="D124" s="0" t="n">
        <v>-1.953</v>
      </c>
      <c r="E124" s="0" t="n">
        <v>1.953</v>
      </c>
      <c r="H124" s="0" t="n">
        <f aca="false">AVERAGE(A124:E124)</f>
        <v>-0.5468</v>
      </c>
    </row>
    <row r="125" customFormat="false" ht="13.2" hidden="false" customHeight="false" outlineLevel="0" collapsed="false">
      <c r="A125" s="0" t="n">
        <v>-0.391</v>
      </c>
      <c r="B125" s="0" t="n">
        <v>0</v>
      </c>
      <c r="C125" s="0" t="n">
        <v>1.562</v>
      </c>
      <c r="D125" s="0" t="n">
        <v>5.078</v>
      </c>
      <c r="E125" s="0" t="n">
        <v>-3.516</v>
      </c>
      <c r="H125" s="0" t="n">
        <f aca="false">AVERAGE(A125:E125)</f>
        <v>0.5466</v>
      </c>
    </row>
    <row r="126" customFormat="false" ht="13.2" hidden="false" customHeight="false" outlineLevel="0" collapsed="false">
      <c r="A126" s="0" t="n">
        <v>1.953</v>
      </c>
      <c r="B126" s="0" t="n">
        <v>-3.516</v>
      </c>
      <c r="C126" s="0" t="n">
        <v>4.687</v>
      </c>
      <c r="D126" s="0" t="n">
        <v>3.516</v>
      </c>
      <c r="E126" s="0" t="n">
        <v>-0.391</v>
      </c>
      <c r="H126" s="0" t="n">
        <f aca="false">AVERAGE(A126:E126)</f>
        <v>1.2498</v>
      </c>
    </row>
    <row r="127" customFormat="false" ht="13.2" hidden="false" customHeight="false" outlineLevel="0" collapsed="false">
      <c r="A127" s="0" t="n">
        <v>-1.562</v>
      </c>
      <c r="B127" s="0" t="n">
        <v>2.344</v>
      </c>
      <c r="C127" s="0" t="n">
        <v>0.391</v>
      </c>
      <c r="D127" s="0" t="n">
        <v>1.953</v>
      </c>
      <c r="E127" s="0" t="n">
        <v>-1.953</v>
      </c>
      <c r="H127" s="0" t="n">
        <f aca="false">AVERAGE(A127:E127)</f>
        <v>0.2346</v>
      </c>
    </row>
    <row r="128" customFormat="false" ht="13.2" hidden="false" customHeight="false" outlineLevel="0" collapsed="false">
      <c r="A128" s="0" t="n">
        <v>-3.906</v>
      </c>
      <c r="B128" s="0" t="n">
        <v>0.781</v>
      </c>
      <c r="C128" s="0" t="n">
        <v>0.391</v>
      </c>
      <c r="D128" s="0" t="n">
        <v>-2.734</v>
      </c>
      <c r="E128" s="0" t="n">
        <v>-1.953</v>
      </c>
      <c r="H128" s="0" t="n">
        <f aca="false">AVERAGE(A128:E128)</f>
        <v>-1.4842</v>
      </c>
    </row>
    <row r="129" customFormat="false" ht="13.2" hidden="false" customHeight="false" outlineLevel="0" collapsed="false">
      <c r="A129" s="0" t="n">
        <v>0.391</v>
      </c>
      <c r="B129" s="0" t="n">
        <v>1.953</v>
      </c>
      <c r="C129" s="0" t="n">
        <v>-1.172</v>
      </c>
      <c r="D129" s="0" t="n">
        <v>0.391</v>
      </c>
      <c r="E129" s="0" t="n">
        <v>1.562</v>
      </c>
      <c r="H129" s="0" t="n">
        <f aca="false">AVERAGE(A129:E129)</f>
        <v>0.625</v>
      </c>
    </row>
    <row r="130" customFormat="false" ht="13.2" hidden="false" customHeight="false" outlineLevel="0" collapsed="false">
      <c r="A130" s="0" t="n">
        <v>0.781</v>
      </c>
      <c r="B130" s="0" t="n">
        <v>-2.734</v>
      </c>
      <c r="C130" s="0" t="n">
        <v>0.781</v>
      </c>
      <c r="D130" s="0" t="n">
        <v>0</v>
      </c>
      <c r="E130" s="0" t="n">
        <v>0.391</v>
      </c>
      <c r="H130" s="0" t="n">
        <f aca="false">AVERAGE(A130:E130)</f>
        <v>-0.1562</v>
      </c>
    </row>
    <row r="131" customFormat="false" ht="13.2" hidden="false" customHeight="false" outlineLevel="0" collapsed="false">
      <c r="A131" s="0" t="n">
        <v>-1.172</v>
      </c>
      <c r="B131" s="0" t="n">
        <v>-1.953</v>
      </c>
      <c r="C131" s="0" t="n">
        <v>-0.391</v>
      </c>
      <c r="D131" s="0" t="n">
        <v>-2.734</v>
      </c>
      <c r="E131" s="0" t="n">
        <v>-0.781</v>
      </c>
      <c r="H131" s="0" t="n">
        <f aca="false">AVERAGE(A131:E131)</f>
        <v>-1.4062</v>
      </c>
    </row>
    <row r="132" customFormat="false" ht="13.2" hidden="false" customHeight="false" outlineLevel="0" collapsed="false">
      <c r="A132" s="0" t="n">
        <v>-0.391</v>
      </c>
      <c r="B132" s="0" t="n">
        <v>2.344</v>
      </c>
      <c r="C132" s="0" t="n">
        <v>-4.687</v>
      </c>
      <c r="D132" s="0" t="n">
        <v>1.562</v>
      </c>
      <c r="E132" s="0" t="n">
        <v>-4.297</v>
      </c>
      <c r="H132" s="0" t="n">
        <f aca="false">AVERAGE(A132:E132)</f>
        <v>-1.0938</v>
      </c>
    </row>
    <row r="133" customFormat="false" ht="13.2" hidden="false" customHeight="false" outlineLevel="0" collapsed="false">
      <c r="A133" s="0" t="n">
        <v>1.562</v>
      </c>
      <c r="B133" s="0" t="n">
        <v>1.172</v>
      </c>
      <c r="C133" s="0" t="n">
        <v>-0.781</v>
      </c>
      <c r="D133" s="0" t="n">
        <v>1.172</v>
      </c>
      <c r="E133" s="0" t="n">
        <v>-0.391</v>
      </c>
      <c r="H133" s="0" t="n">
        <f aca="false">AVERAGE(A133:E133)</f>
        <v>0.5468</v>
      </c>
    </row>
    <row r="134" customFormat="false" ht="13.2" hidden="false" customHeight="false" outlineLevel="0" collapsed="false">
      <c r="A134" s="0" t="n">
        <v>1.953</v>
      </c>
      <c r="B134" s="0" t="n">
        <v>0.391</v>
      </c>
      <c r="C134" s="0" t="n">
        <v>0</v>
      </c>
      <c r="D134" s="0" t="n">
        <v>-2.734</v>
      </c>
      <c r="E134" s="0" t="n">
        <v>-0.781</v>
      </c>
      <c r="H134" s="0" t="n">
        <f aca="false">AVERAGE(A134:E134)</f>
        <v>-0.2342</v>
      </c>
    </row>
    <row r="135" customFormat="false" ht="13.2" hidden="false" customHeight="false" outlineLevel="0" collapsed="false">
      <c r="A135" s="0" t="n">
        <v>-0.391</v>
      </c>
      <c r="B135" s="0" t="n">
        <v>-0.781</v>
      </c>
      <c r="C135" s="0" t="n">
        <v>-4.687</v>
      </c>
      <c r="D135" s="0" t="n">
        <v>0.781</v>
      </c>
      <c r="E135" s="0" t="n">
        <v>0.391</v>
      </c>
      <c r="H135" s="0" t="n">
        <f aca="false">AVERAGE(A135:E135)</f>
        <v>-0.9374</v>
      </c>
    </row>
    <row r="136" customFormat="false" ht="13.2" hidden="false" customHeight="false" outlineLevel="0" collapsed="false">
      <c r="A136" s="0" t="n">
        <v>-0.391</v>
      </c>
      <c r="B136" s="0" t="n">
        <v>-0.781</v>
      </c>
      <c r="C136" s="0" t="n">
        <v>4.687</v>
      </c>
      <c r="D136" s="0" t="n">
        <v>1.562</v>
      </c>
      <c r="E136" s="0" t="n">
        <v>-1.172</v>
      </c>
      <c r="H136" s="0" t="n">
        <f aca="false">AVERAGE(A136:E136)</f>
        <v>0.781</v>
      </c>
    </row>
    <row r="137" customFormat="false" ht="13.2" hidden="false" customHeight="false" outlineLevel="0" collapsed="false">
      <c r="A137" s="0" t="n">
        <v>0.391</v>
      </c>
      <c r="B137" s="0" t="n">
        <v>-2.734</v>
      </c>
      <c r="C137" s="0" t="n">
        <v>-1.562</v>
      </c>
      <c r="D137" s="0" t="n">
        <v>-2.344</v>
      </c>
      <c r="E137" s="0" t="n">
        <v>3.125</v>
      </c>
      <c r="H137" s="0" t="n">
        <f aca="false">AVERAGE(A137:E137)</f>
        <v>-0.6248</v>
      </c>
    </row>
    <row r="138" customFormat="false" ht="13.2" hidden="false" customHeight="false" outlineLevel="0" collapsed="false">
      <c r="A138" s="0" t="n">
        <v>0.391</v>
      </c>
      <c r="B138" s="0" t="n">
        <v>-0.391</v>
      </c>
      <c r="C138" s="0" t="n">
        <v>-1.953</v>
      </c>
      <c r="D138" s="0" t="n">
        <v>-0.391</v>
      </c>
      <c r="E138" s="0" t="n">
        <v>0.781</v>
      </c>
      <c r="H138" s="0" t="n">
        <f aca="false">AVERAGE(A138:E138)</f>
        <v>-0.3126</v>
      </c>
    </row>
    <row r="139" customFormat="false" ht="13.2" hidden="false" customHeight="false" outlineLevel="0" collapsed="false">
      <c r="A139" s="0" t="n">
        <v>-2.344</v>
      </c>
      <c r="B139" s="0" t="n">
        <v>-3.125</v>
      </c>
      <c r="C139" s="0" t="n">
        <v>-4.687</v>
      </c>
      <c r="D139" s="0" t="n">
        <v>-3.516</v>
      </c>
      <c r="E139" s="0" t="n">
        <v>1.953</v>
      </c>
      <c r="H139" s="0" t="n">
        <f aca="false">AVERAGE(A139:E139)</f>
        <v>-2.3438</v>
      </c>
    </row>
    <row r="140" customFormat="false" ht="13.2" hidden="false" customHeight="false" outlineLevel="0" collapsed="false">
      <c r="A140" s="0" t="n">
        <v>-0.391</v>
      </c>
      <c r="B140" s="0" t="n">
        <v>2.734</v>
      </c>
      <c r="C140" s="0" t="n">
        <v>2.734</v>
      </c>
      <c r="D140" s="0" t="n">
        <v>-0.391</v>
      </c>
      <c r="E140" s="0" t="n">
        <v>1.172</v>
      </c>
      <c r="H140" s="0" t="n">
        <f aca="false">AVERAGE(A140:E140)</f>
        <v>1.1716</v>
      </c>
    </row>
    <row r="141" customFormat="false" ht="13.2" hidden="false" customHeight="false" outlineLevel="0" collapsed="false">
      <c r="A141" s="0" t="n">
        <v>-1.172</v>
      </c>
      <c r="B141" s="0" t="n">
        <v>-4.297</v>
      </c>
      <c r="C141" s="0" t="n">
        <v>-0.781</v>
      </c>
      <c r="D141" s="0" t="n">
        <v>-1.172</v>
      </c>
      <c r="E141" s="0" t="n">
        <v>0.391</v>
      </c>
      <c r="H141" s="0" t="n">
        <f aca="false">AVERAGE(A141:E141)</f>
        <v>-1.4062</v>
      </c>
    </row>
    <row r="142" customFormat="false" ht="13.2" hidden="false" customHeight="false" outlineLevel="0" collapsed="false">
      <c r="A142" s="0" t="n">
        <v>1.562</v>
      </c>
      <c r="B142" s="0" t="n">
        <v>-3.125</v>
      </c>
      <c r="C142" s="0" t="n">
        <v>0</v>
      </c>
      <c r="D142" s="0" t="n">
        <v>-4.297</v>
      </c>
      <c r="E142" s="0" t="n">
        <v>0.781</v>
      </c>
      <c r="H142" s="0" t="n">
        <f aca="false">AVERAGE(A142:E142)</f>
        <v>-1.0158</v>
      </c>
    </row>
    <row r="143" customFormat="false" ht="13.2" hidden="false" customHeight="false" outlineLevel="0" collapsed="false">
      <c r="A143" s="0" t="n">
        <v>1.953</v>
      </c>
      <c r="B143" s="0" t="n">
        <v>-1.562</v>
      </c>
      <c r="C143" s="0" t="n">
        <v>-1.953</v>
      </c>
      <c r="D143" s="0" t="n">
        <v>2.344</v>
      </c>
      <c r="E143" s="0" t="n">
        <v>3.125</v>
      </c>
      <c r="H143" s="0" t="n">
        <f aca="false">AVERAGE(A143:E143)</f>
        <v>0.7814</v>
      </c>
    </row>
    <row r="144" customFormat="false" ht="13.2" hidden="false" customHeight="false" outlineLevel="0" collapsed="false">
      <c r="A144" s="0" t="n">
        <v>0.391</v>
      </c>
      <c r="B144" s="0" t="n">
        <v>-3.125</v>
      </c>
      <c r="C144" s="0" t="n">
        <v>-1.953</v>
      </c>
      <c r="D144" s="0" t="n">
        <v>-1.172</v>
      </c>
      <c r="E144" s="0" t="n">
        <v>-1.562</v>
      </c>
      <c r="H144" s="0" t="n">
        <f aca="false">AVERAGE(A144:E144)</f>
        <v>-1.4842</v>
      </c>
    </row>
    <row r="145" customFormat="false" ht="13.2" hidden="false" customHeight="false" outlineLevel="0" collapsed="false">
      <c r="A145" s="0" t="n">
        <v>-0.781</v>
      </c>
      <c r="B145" s="0" t="n">
        <v>-4.687</v>
      </c>
      <c r="C145" s="0" t="n">
        <v>1.172</v>
      </c>
      <c r="D145" s="0" t="n">
        <v>-1.953</v>
      </c>
      <c r="E145" s="0" t="n">
        <v>1.562</v>
      </c>
      <c r="H145" s="0" t="n">
        <f aca="false">AVERAGE(A145:E145)</f>
        <v>-0.9374</v>
      </c>
    </row>
    <row r="146" customFormat="false" ht="13.2" hidden="false" customHeight="false" outlineLevel="0" collapsed="false">
      <c r="A146" s="0" t="n">
        <v>0</v>
      </c>
      <c r="B146" s="0" t="n">
        <v>-1.172</v>
      </c>
      <c r="C146" s="0" t="n">
        <v>-2.734</v>
      </c>
      <c r="D146" s="0" t="n">
        <v>2.734</v>
      </c>
      <c r="E146" s="0" t="n">
        <v>2.344</v>
      </c>
      <c r="H146" s="0" t="n">
        <f aca="false">AVERAGE(A146:E146)</f>
        <v>0.2344</v>
      </c>
    </row>
    <row r="147" customFormat="false" ht="13.2" hidden="false" customHeight="false" outlineLevel="0" collapsed="false">
      <c r="A147" s="0" t="n">
        <v>0</v>
      </c>
      <c r="B147" s="0" t="n">
        <v>4.297</v>
      </c>
      <c r="C147" s="0" t="n">
        <v>3.906</v>
      </c>
      <c r="D147" s="0" t="n">
        <v>1.172</v>
      </c>
      <c r="E147" s="0" t="n">
        <v>-1.953</v>
      </c>
      <c r="H147" s="0" t="n">
        <f aca="false">AVERAGE(A147:E147)</f>
        <v>1.4844</v>
      </c>
    </row>
    <row r="148" customFormat="false" ht="13.2" hidden="false" customHeight="false" outlineLevel="0" collapsed="false">
      <c r="A148" s="0" t="n">
        <v>1.172</v>
      </c>
      <c r="B148" s="0" t="n">
        <v>-0.781</v>
      </c>
      <c r="C148" s="0" t="n">
        <v>0</v>
      </c>
      <c r="D148" s="0" t="n">
        <v>-5.078</v>
      </c>
      <c r="E148" s="0" t="n">
        <v>-5.078</v>
      </c>
      <c r="H148" s="0" t="n">
        <f aca="false">AVERAGE(A148:E148)</f>
        <v>-1.953</v>
      </c>
    </row>
    <row r="149" customFormat="false" ht="13.2" hidden="false" customHeight="false" outlineLevel="0" collapsed="false">
      <c r="A149" s="0" t="n">
        <v>-0.391</v>
      </c>
      <c r="B149" s="0" t="n">
        <v>0</v>
      </c>
      <c r="C149" s="0" t="n">
        <v>1.562</v>
      </c>
      <c r="D149" s="0" t="n">
        <v>-0.391</v>
      </c>
      <c r="E149" s="0" t="n">
        <v>3.125</v>
      </c>
      <c r="H149" s="0" t="n">
        <f aca="false">AVERAGE(A149:E149)</f>
        <v>0.781</v>
      </c>
    </row>
    <row r="150" customFormat="false" ht="13.2" hidden="false" customHeight="false" outlineLevel="0" collapsed="false">
      <c r="A150" s="0" t="n">
        <v>-1.953</v>
      </c>
      <c r="B150" s="0" t="n">
        <v>1.562</v>
      </c>
      <c r="C150" s="0" t="n">
        <v>-0.391</v>
      </c>
      <c r="D150" s="0" t="n">
        <v>1.562</v>
      </c>
      <c r="E150" s="0" t="n">
        <v>0</v>
      </c>
      <c r="H150" s="0" t="n">
        <f aca="false">AVERAGE(A150:E150)</f>
        <v>0.156</v>
      </c>
    </row>
    <row r="151" customFormat="false" ht="13.2" hidden="false" customHeight="false" outlineLevel="0" collapsed="false">
      <c r="A151" s="0" t="n">
        <v>0.391</v>
      </c>
      <c r="B151" s="0" t="n">
        <v>1.562</v>
      </c>
      <c r="C151" s="0" t="n">
        <v>-1.953</v>
      </c>
      <c r="D151" s="0" t="n">
        <v>0</v>
      </c>
      <c r="E151" s="0" t="n">
        <v>-3.516</v>
      </c>
      <c r="H151" s="0" t="n">
        <f aca="false">AVERAGE(A151:E151)</f>
        <v>-0.7032</v>
      </c>
    </row>
    <row r="152" customFormat="false" ht="13.2" hidden="false" customHeight="false" outlineLevel="0" collapsed="false">
      <c r="A152" s="0" t="n">
        <v>2.344</v>
      </c>
      <c r="B152" s="0" t="n">
        <v>0.781</v>
      </c>
      <c r="C152" s="0" t="n">
        <v>0</v>
      </c>
      <c r="D152" s="0" t="n">
        <v>-0.391</v>
      </c>
      <c r="E152" s="0" t="n">
        <v>-1.172</v>
      </c>
      <c r="H152" s="0" t="n">
        <f aca="false">AVERAGE(A152:E152)</f>
        <v>0.3124</v>
      </c>
    </row>
    <row r="153" customFormat="false" ht="13.2" hidden="false" customHeight="false" outlineLevel="0" collapsed="false">
      <c r="A153" s="0" t="n">
        <v>1.172</v>
      </c>
      <c r="B153" s="0" t="n">
        <v>5.078</v>
      </c>
      <c r="C153" s="0" t="n">
        <v>3.906</v>
      </c>
      <c r="D153" s="0" t="n">
        <v>-1.562</v>
      </c>
      <c r="E153" s="0" t="n">
        <v>-2.344</v>
      </c>
      <c r="H153" s="0" t="n">
        <f aca="false">AVERAGE(A153:E153)</f>
        <v>1.25</v>
      </c>
    </row>
    <row r="154" customFormat="false" ht="13.2" hidden="false" customHeight="false" outlineLevel="0" collapsed="false">
      <c r="A154" s="0" t="n">
        <v>-1.172</v>
      </c>
      <c r="B154" s="0" t="n">
        <v>2.344</v>
      </c>
      <c r="C154" s="0" t="n">
        <v>1.953</v>
      </c>
      <c r="D154" s="0" t="n">
        <v>3.125</v>
      </c>
      <c r="E154" s="0" t="n">
        <v>0.781</v>
      </c>
      <c r="H154" s="0" t="n">
        <f aca="false">AVERAGE(A154:E154)</f>
        <v>1.4062</v>
      </c>
    </row>
    <row r="155" customFormat="false" ht="13.2" hidden="false" customHeight="false" outlineLevel="0" collapsed="false">
      <c r="A155" s="0" t="n">
        <v>-0.781</v>
      </c>
      <c r="B155" s="0" t="n">
        <v>-0.391</v>
      </c>
      <c r="C155" s="0" t="n">
        <v>3.125</v>
      </c>
      <c r="D155" s="0" t="n">
        <v>0</v>
      </c>
      <c r="E155" s="0" t="n">
        <v>-1.172</v>
      </c>
      <c r="H155" s="0" t="n">
        <f aca="false">AVERAGE(A155:E155)</f>
        <v>0.1562</v>
      </c>
    </row>
    <row r="156" customFormat="false" ht="13.2" hidden="false" customHeight="false" outlineLevel="0" collapsed="false">
      <c r="A156" s="0" t="n">
        <v>1.172</v>
      </c>
      <c r="B156" s="0" t="n">
        <v>-3.125</v>
      </c>
      <c r="C156" s="0" t="n">
        <v>-1.172</v>
      </c>
      <c r="D156" s="0" t="n">
        <v>0</v>
      </c>
      <c r="E156" s="0" t="n">
        <v>-4.297</v>
      </c>
      <c r="H156" s="0" t="n">
        <f aca="false">AVERAGE(A156:E156)</f>
        <v>-1.4844</v>
      </c>
    </row>
    <row r="157" customFormat="false" ht="13.2" hidden="false" customHeight="false" outlineLevel="0" collapsed="false">
      <c r="A157" s="0" t="n">
        <v>-0.781</v>
      </c>
      <c r="B157" s="0" t="n">
        <v>2.344</v>
      </c>
      <c r="C157" s="0" t="n">
        <v>0.391</v>
      </c>
      <c r="D157" s="0" t="n">
        <v>3.125</v>
      </c>
      <c r="E157" s="0" t="n">
        <v>-3.125</v>
      </c>
      <c r="H157" s="0" t="n">
        <f aca="false">AVERAGE(A157:E157)</f>
        <v>0.3908</v>
      </c>
    </row>
    <row r="158" customFormat="false" ht="13.2" hidden="false" customHeight="false" outlineLevel="0" collapsed="false">
      <c r="A158" s="0" t="n">
        <v>-1.953</v>
      </c>
      <c r="B158" s="0" t="n">
        <v>1.172</v>
      </c>
      <c r="C158" s="0" t="n">
        <v>1.562</v>
      </c>
      <c r="D158" s="0" t="n">
        <v>3.906</v>
      </c>
      <c r="E158" s="0" t="n">
        <v>0</v>
      </c>
      <c r="H158" s="0" t="n">
        <f aca="false">AVERAGE(A158:E158)</f>
        <v>0.9374</v>
      </c>
    </row>
    <row r="159" customFormat="false" ht="13.2" hidden="false" customHeight="false" outlineLevel="0" collapsed="false">
      <c r="A159" s="0" t="n">
        <v>3.125</v>
      </c>
      <c r="B159" s="0" t="n">
        <v>2.734</v>
      </c>
      <c r="C159" s="0" t="n">
        <v>-0.781</v>
      </c>
      <c r="D159" s="0" t="n">
        <v>0.391</v>
      </c>
      <c r="E159" s="0" t="n">
        <v>-4.687</v>
      </c>
      <c r="H159" s="0" t="n">
        <f aca="false">AVERAGE(A159:E159)</f>
        <v>0.1564</v>
      </c>
    </row>
    <row r="160" customFormat="false" ht="13.2" hidden="false" customHeight="false" outlineLevel="0" collapsed="false">
      <c r="A160" s="0" t="n">
        <v>-1.953</v>
      </c>
      <c r="B160" s="0" t="n">
        <v>2.734</v>
      </c>
      <c r="C160" s="0" t="n">
        <v>-0.781</v>
      </c>
      <c r="D160" s="0" t="n">
        <v>0.391</v>
      </c>
      <c r="E160" s="0" t="n">
        <v>-1.562</v>
      </c>
      <c r="H160" s="0" t="n">
        <f aca="false">AVERAGE(A160:E160)</f>
        <v>-0.2342</v>
      </c>
    </row>
    <row r="161" customFormat="false" ht="13.2" hidden="false" customHeight="false" outlineLevel="0" collapsed="false">
      <c r="A161" s="0" t="n">
        <v>1.172</v>
      </c>
      <c r="B161" s="0" t="n">
        <v>-1.562</v>
      </c>
      <c r="C161" s="0" t="n">
        <v>0.781</v>
      </c>
      <c r="D161" s="0" t="n">
        <v>1.562</v>
      </c>
      <c r="E161" s="0" t="n">
        <v>0</v>
      </c>
      <c r="H161" s="0" t="n">
        <f aca="false">AVERAGE(A161:E161)</f>
        <v>0.3906</v>
      </c>
    </row>
    <row r="162" customFormat="false" ht="13.2" hidden="false" customHeight="false" outlineLevel="0" collapsed="false">
      <c r="A162" s="0" t="n">
        <v>-1.172</v>
      </c>
      <c r="B162" s="0" t="n">
        <v>1.172</v>
      </c>
      <c r="C162" s="0" t="n">
        <v>-1.953</v>
      </c>
      <c r="D162" s="0" t="n">
        <v>-3.516</v>
      </c>
      <c r="E162" s="0" t="n">
        <v>3.125</v>
      </c>
      <c r="H162" s="0" t="n">
        <f aca="false">AVERAGE(A162:E162)</f>
        <v>-0.4688</v>
      </c>
    </row>
    <row r="163" customFormat="false" ht="13.2" hidden="false" customHeight="false" outlineLevel="0" collapsed="false">
      <c r="A163" s="0" t="n">
        <v>2.734</v>
      </c>
      <c r="B163" s="0" t="n">
        <v>1.172</v>
      </c>
      <c r="C163" s="0" t="n">
        <v>0.391</v>
      </c>
      <c r="D163" s="0" t="n">
        <v>1.172</v>
      </c>
      <c r="E163" s="0" t="n">
        <v>-5.469</v>
      </c>
      <c r="H163" s="0" t="n">
        <f aca="false">AVERAGE(A163:E163)</f>
        <v>0</v>
      </c>
    </row>
    <row r="164" customFormat="false" ht="13.2" hidden="false" customHeight="false" outlineLevel="0" collapsed="false">
      <c r="A164" s="0" t="n">
        <v>0</v>
      </c>
      <c r="B164" s="0" t="n">
        <v>-1.172</v>
      </c>
      <c r="C164" s="0" t="n">
        <v>2.344</v>
      </c>
      <c r="D164" s="0" t="n">
        <v>1.172</v>
      </c>
      <c r="E164" s="0" t="n">
        <v>-2.734</v>
      </c>
      <c r="H164" s="0" t="n">
        <f aca="false">AVERAGE(A164:E164)</f>
        <v>-0.078</v>
      </c>
    </row>
    <row r="165" customFormat="false" ht="13.2" hidden="false" customHeight="false" outlineLevel="0" collapsed="false">
      <c r="A165" s="0" t="n">
        <v>0</v>
      </c>
      <c r="B165" s="0" t="n">
        <v>-3.906</v>
      </c>
      <c r="C165" s="0" t="n">
        <v>-1.172</v>
      </c>
      <c r="D165" s="0" t="n">
        <v>0</v>
      </c>
      <c r="E165" s="0" t="n">
        <v>-1.562</v>
      </c>
      <c r="H165" s="0" t="n">
        <f aca="false">AVERAGE(A165:E165)</f>
        <v>-1.328</v>
      </c>
    </row>
    <row r="166" customFormat="false" ht="13.2" hidden="false" customHeight="false" outlineLevel="0" collapsed="false">
      <c r="A166" s="0" t="n">
        <v>1.562</v>
      </c>
      <c r="B166" s="0" t="n">
        <v>-1.953</v>
      </c>
      <c r="C166" s="0" t="n">
        <v>5.078</v>
      </c>
      <c r="D166" s="0" t="n">
        <v>-1.172</v>
      </c>
      <c r="E166" s="0" t="n">
        <v>0.781</v>
      </c>
      <c r="H166" s="0" t="n">
        <f aca="false">AVERAGE(A166:E166)</f>
        <v>0.8592</v>
      </c>
    </row>
    <row r="167" customFormat="false" ht="13.2" hidden="false" customHeight="false" outlineLevel="0" collapsed="false">
      <c r="A167" s="0" t="n">
        <v>0.391</v>
      </c>
      <c r="B167" s="0" t="n">
        <v>0</v>
      </c>
      <c r="C167" s="0" t="n">
        <v>0.781</v>
      </c>
      <c r="D167" s="0" t="n">
        <v>1.953</v>
      </c>
      <c r="E167" s="0" t="n">
        <v>0.391</v>
      </c>
      <c r="H167" s="0" t="n">
        <f aca="false">AVERAGE(A167:E167)</f>
        <v>0.7032</v>
      </c>
    </row>
    <row r="168" customFormat="false" ht="13.2" hidden="false" customHeight="false" outlineLevel="0" collapsed="false">
      <c r="A168" s="0" t="n">
        <v>-3.125</v>
      </c>
      <c r="B168" s="0" t="n">
        <v>1.562</v>
      </c>
      <c r="C168" s="0" t="n">
        <v>-0.781</v>
      </c>
      <c r="D168" s="0" t="n">
        <v>-1.953</v>
      </c>
      <c r="E168" s="0" t="n">
        <v>1.562</v>
      </c>
      <c r="H168" s="0" t="n">
        <f aca="false">AVERAGE(A168:E168)</f>
        <v>-0.547</v>
      </c>
    </row>
    <row r="169" customFormat="false" ht="13.2" hidden="false" customHeight="false" outlineLevel="0" collapsed="false">
      <c r="A169" s="0" t="n">
        <v>-3.906</v>
      </c>
      <c r="B169" s="0" t="n">
        <v>-0.781</v>
      </c>
      <c r="C169" s="0" t="n">
        <v>0.391</v>
      </c>
      <c r="D169" s="0" t="n">
        <v>-1.953</v>
      </c>
      <c r="E169" s="0" t="n">
        <v>-1.562</v>
      </c>
      <c r="H169" s="0" t="n">
        <f aca="false">AVERAGE(A169:E169)</f>
        <v>-1.5622</v>
      </c>
    </row>
    <row r="170" customFormat="false" ht="13.2" hidden="false" customHeight="false" outlineLevel="0" collapsed="false">
      <c r="A170" s="0" t="n">
        <v>1.562</v>
      </c>
      <c r="B170" s="0" t="n">
        <v>1.172</v>
      </c>
      <c r="C170" s="0" t="n">
        <v>-3.125</v>
      </c>
      <c r="D170" s="0" t="n">
        <v>-1.562</v>
      </c>
      <c r="E170" s="0" t="n">
        <v>0.391</v>
      </c>
      <c r="H170" s="0" t="n">
        <f aca="false">AVERAGE(A170:E170)</f>
        <v>-0.3124</v>
      </c>
    </row>
    <row r="171" customFormat="false" ht="13.2" hidden="false" customHeight="false" outlineLevel="0" collapsed="false">
      <c r="A171" s="0" t="n">
        <v>1.562</v>
      </c>
      <c r="B171" s="0" t="n">
        <v>-2.344</v>
      </c>
      <c r="C171" s="0" t="n">
        <v>1.562</v>
      </c>
      <c r="D171" s="0" t="n">
        <v>4.687</v>
      </c>
      <c r="E171" s="0" t="n">
        <v>0.391</v>
      </c>
      <c r="H171" s="0" t="n">
        <f aca="false">AVERAGE(A171:E171)</f>
        <v>1.1716</v>
      </c>
    </row>
    <row r="172" customFormat="false" ht="13.2" hidden="false" customHeight="false" outlineLevel="0" collapsed="false">
      <c r="A172" s="0" t="n">
        <v>2.734</v>
      </c>
      <c r="B172" s="0" t="n">
        <v>-0.391</v>
      </c>
      <c r="C172" s="0" t="n">
        <v>-2.344</v>
      </c>
      <c r="D172" s="0" t="n">
        <v>3.516</v>
      </c>
      <c r="E172" s="0" t="n">
        <v>0.781</v>
      </c>
      <c r="H172" s="0" t="n">
        <f aca="false">AVERAGE(A172:E172)</f>
        <v>0.8592</v>
      </c>
    </row>
    <row r="173" customFormat="false" ht="13.2" hidden="false" customHeight="false" outlineLevel="0" collapsed="false">
      <c r="A173" s="0" t="n">
        <v>-0.781</v>
      </c>
      <c r="B173" s="0" t="n">
        <v>2.734</v>
      </c>
      <c r="C173" s="0" t="n">
        <v>-1.953</v>
      </c>
      <c r="D173" s="0" t="n">
        <v>-1.172</v>
      </c>
      <c r="E173" s="0" t="n">
        <v>-0.781</v>
      </c>
      <c r="H173" s="0" t="n">
        <f aca="false">AVERAGE(A173:E173)</f>
        <v>-0.3906</v>
      </c>
    </row>
    <row r="174" customFormat="false" ht="13.2" hidden="false" customHeight="false" outlineLevel="0" collapsed="false">
      <c r="A174" s="0" t="n">
        <v>-2.734</v>
      </c>
      <c r="B174" s="0" t="n">
        <v>-1.172</v>
      </c>
      <c r="C174" s="0" t="n">
        <v>-1.953</v>
      </c>
      <c r="D174" s="0" t="n">
        <v>5.469</v>
      </c>
      <c r="E174" s="0" t="n">
        <v>1.172</v>
      </c>
      <c r="H174" s="0" t="n">
        <f aca="false">AVERAGE(A174:E174)</f>
        <v>0.1564</v>
      </c>
    </row>
    <row r="175" customFormat="false" ht="13.2" hidden="false" customHeight="false" outlineLevel="0" collapsed="false">
      <c r="A175" s="0" t="n">
        <v>-1.953</v>
      </c>
      <c r="B175" s="0" t="n">
        <v>0.391</v>
      </c>
      <c r="C175" s="0" t="n">
        <v>-3.125</v>
      </c>
      <c r="D175" s="0" t="n">
        <v>-2.734</v>
      </c>
      <c r="E175" s="0" t="n">
        <v>0.781</v>
      </c>
      <c r="H175" s="0" t="n">
        <f aca="false">AVERAGE(A175:E175)</f>
        <v>-1.328</v>
      </c>
    </row>
    <row r="176" customFormat="false" ht="13.2" hidden="false" customHeight="false" outlineLevel="0" collapsed="false">
      <c r="A176" s="0" t="n">
        <v>1.172</v>
      </c>
      <c r="B176" s="0" t="n">
        <v>4.297</v>
      </c>
      <c r="C176" s="0" t="n">
        <v>-3.125</v>
      </c>
      <c r="D176" s="0" t="n">
        <v>-0.781</v>
      </c>
      <c r="E176" s="0" t="n">
        <v>-4.297</v>
      </c>
      <c r="H176" s="0" t="n">
        <f aca="false">AVERAGE(A176:E176)</f>
        <v>-0.5468</v>
      </c>
    </row>
    <row r="177" customFormat="false" ht="13.2" hidden="false" customHeight="false" outlineLevel="0" collapsed="false">
      <c r="A177" s="0" t="n">
        <v>2.344</v>
      </c>
      <c r="B177" s="0" t="n">
        <v>-0.391</v>
      </c>
      <c r="C177" s="0" t="n">
        <v>1.953</v>
      </c>
      <c r="D177" s="0" t="n">
        <v>2.344</v>
      </c>
      <c r="E177" s="0" t="n">
        <v>-3.125</v>
      </c>
      <c r="H177" s="0" t="n">
        <f aca="false">AVERAGE(A177:E177)</f>
        <v>0.625</v>
      </c>
    </row>
    <row r="178" customFormat="false" ht="13.2" hidden="false" customHeight="false" outlineLevel="0" collapsed="false">
      <c r="A178" s="0" t="n">
        <v>-2.344</v>
      </c>
      <c r="B178" s="0" t="n">
        <v>2.344</v>
      </c>
      <c r="C178" s="0" t="n">
        <v>0.781</v>
      </c>
      <c r="D178" s="0" t="n">
        <v>-1.953</v>
      </c>
      <c r="E178" s="0" t="n">
        <v>-0.391</v>
      </c>
      <c r="H178" s="0" t="n">
        <f aca="false">AVERAGE(A178:E178)</f>
        <v>-0.3126</v>
      </c>
    </row>
    <row r="179" customFormat="false" ht="13.2" hidden="false" customHeight="false" outlineLevel="0" collapsed="false">
      <c r="A179" s="0" t="n">
        <v>-3.516</v>
      </c>
      <c r="B179" s="0" t="n">
        <v>-1.562</v>
      </c>
      <c r="C179" s="0" t="n">
        <v>-0.781</v>
      </c>
      <c r="D179" s="0" t="n">
        <v>-1.562</v>
      </c>
      <c r="E179" s="0" t="n">
        <v>1.172</v>
      </c>
      <c r="H179" s="0" t="n">
        <f aca="false">AVERAGE(A179:E179)</f>
        <v>-1.2498</v>
      </c>
    </row>
    <row r="180" customFormat="false" ht="13.2" hidden="false" customHeight="false" outlineLevel="0" collapsed="false">
      <c r="A180" s="0" t="n">
        <v>1.953</v>
      </c>
      <c r="B180" s="0" t="n">
        <v>3.125</v>
      </c>
      <c r="C180" s="0" t="n">
        <v>5.078</v>
      </c>
      <c r="D180" s="0" t="n">
        <v>-0.391</v>
      </c>
      <c r="E180" s="0" t="n">
        <v>0</v>
      </c>
      <c r="H180" s="0" t="n">
        <f aca="false">AVERAGE(A180:E180)</f>
        <v>1.953</v>
      </c>
    </row>
    <row r="181" customFormat="false" ht="13.2" hidden="false" customHeight="false" outlineLevel="0" collapsed="false">
      <c r="A181" s="0" t="n">
        <v>-2.344</v>
      </c>
      <c r="B181" s="0" t="n">
        <v>-0.391</v>
      </c>
      <c r="C181" s="0" t="n">
        <v>-3.125</v>
      </c>
      <c r="D181" s="0" t="n">
        <v>0.781</v>
      </c>
      <c r="E181" s="0" t="n">
        <v>-0.781</v>
      </c>
      <c r="H181" s="0" t="n">
        <f aca="false">AVERAGE(A181:E181)</f>
        <v>-1.172</v>
      </c>
    </row>
    <row r="182" customFormat="false" ht="13.2" hidden="false" customHeight="false" outlineLevel="0" collapsed="false">
      <c r="A182" s="0" t="n">
        <v>1.172</v>
      </c>
      <c r="B182" s="0" t="n">
        <v>2.344</v>
      </c>
      <c r="C182" s="0" t="n">
        <v>-3.906</v>
      </c>
      <c r="D182" s="0" t="n">
        <v>1.172</v>
      </c>
      <c r="E182" s="0" t="n">
        <v>1.562</v>
      </c>
      <c r="H182" s="0" t="n">
        <f aca="false">AVERAGE(A182:E182)</f>
        <v>0.4688</v>
      </c>
    </row>
    <row r="183" customFormat="false" ht="13.2" hidden="false" customHeight="false" outlineLevel="0" collapsed="false">
      <c r="A183" s="0" t="n">
        <v>-1.172</v>
      </c>
      <c r="B183" s="0" t="n">
        <v>0.781</v>
      </c>
      <c r="C183" s="0" t="n">
        <v>1.172</v>
      </c>
      <c r="D183" s="0" t="n">
        <v>-0.391</v>
      </c>
      <c r="E183" s="0" t="n">
        <v>-3.516</v>
      </c>
      <c r="H183" s="0" t="n">
        <f aca="false">AVERAGE(A183:E183)</f>
        <v>-0.6252</v>
      </c>
    </row>
    <row r="184" customFormat="false" ht="13.2" hidden="false" customHeight="false" outlineLevel="0" collapsed="false">
      <c r="A184" s="0" t="n">
        <v>0</v>
      </c>
      <c r="B184" s="0" t="n">
        <v>4.687</v>
      </c>
      <c r="C184" s="0" t="n">
        <v>2.344</v>
      </c>
      <c r="D184" s="0" t="n">
        <v>2.344</v>
      </c>
      <c r="E184" s="0" t="n">
        <v>-4.687</v>
      </c>
      <c r="H184" s="0" t="n">
        <f aca="false">AVERAGE(A184:E184)</f>
        <v>0.9376</v>
      </c>
    </row>
    <row r="185" customFormat="false" ht="13.2" hidden="false" customHeight="false" outlineLevel="0" collapsed="false">
      <c r="A185" s="0" t="n">
        <v>1.953</v>
      </c>
      <c r="B185" s="0" t="n">
        <v>-1.953</v>
      </c>
      <c r="C185" s="0" t="n">
        <v>-3.906</v>
      </c>
      <c r="D185" s="0" t="n">
        <v>-1.953</v>
      </c>
      <c r="E185" s="0" t="n">
        <v>-0.391</v>
      </c>
      <c r="H185" s="0" t="n">
        <f aca="false">AVERAGE(A185:E185)</f>
        <v>-1.25</v>
      </c>
    </row>
    <row r="186" customFormat="false" ht="13.2" hidden="false" customHeight="false" outlineLevel="0" collapsed="false">
      <c r="A186" s="0" t="n">
        <v>-0.781</v>
      </c>
      <c r="B186" s="0" t="n">
        <v>-1.953</v>
      </c>
      <c r="C186" s="0" t="n">
        <v>1.172</v>
      </c>
      <c r="D186" s="0" t="n">
        <v>1.562</v>
      </c>
      <c r="E186" s="0" t="n">
        <v>3.906</v>
      </c>
      <c r="H186" s="0" t="n">
        <f aca="false">AVERAGE(A186:E186)</f>
        <v>0.7812</v>
      </c>
    </row>
    <row r="187" customFormat="false" ht="13.2" hidden="false" customHeight="false" outlineLevel="0" collapsed="false">
      <c r="A187" s="0" t="n">
        <v>-2.734</v>
      </c>
      <c r="B187" s="0" t="n">
        <v>-2.344</v>
      </c>
      <c r="C187" s="0" t="n">
        <v>-3.906</v>
      </c>
      <c r="D187" s="0" t="n">
        <v>-0.391</v>
      </c>
      <c r="E187" s="0" t="n">
        <v>0</v>
      </c>
      <c r="H187" s="0" t="n">
        <f aca="false">AVERAGE(A187:E187)</f>
        <v>-1.875</v>
      </c>
    </row>
    <row r="188" customFormat="false" ht="13.2" hidden="false" customHeight="false" outlineLevel="0" collapsed="false">
      <c r="A188" s="0" t="n">
        <v>2.344</v>
      </c>
      <c r="B188" s="0" t="n">
        <v>-0.781</v>
      </c>
      <c r="C188" s="0" t="n">
        <v>-1.172</v>
      </c>
      <c r="D188" s="0" t="n">
        <v>6.25</v>
      </c>
      <c r="E188" s="0" t="n">
        <v>-1.562</v>
      </c>
      <c r="H188" s="0" t="n">
        <f aca="false">AVERAGE(A188:E188)</f>
        <v>1.0158</v>
      </c>
    </row>
    <row r="189" customFormat="false" ht="13.2" hidden="false" customHeight="false" outlineLevel="0" collapsed="false">
      <c r="A189" s="0" t="n">
        <v>-1.172</v>
      </c>
      <c r="B189" s="0" t="n">
        <v>0.391</v>
      </c>
      <c r="C189" s="0" t="n">
        <v>2.734</v>
      </c>
      <c r="D189" s="0" t="n">
        <v>-1.172</v>
      </c>
      <c r="E189" s="0" t="n">
        <v>-2.344</v>
      </c>
      <c r="H189" s="0" t="n">
        <f aca="false">AVERAGE(A189:E189)</f>
        <v>-0.3126</v>
      </c>
    </row>
    <row r="190" customFormat="false" ht="13.2" hidden="false" customHeight="false" outlineLevel="0" collapsed="false">
      <c r="A190" s="0" t="n">
        <v>-1.562</v>
      </c>
      <c r="B190" s="0" t="n">
        <v>-4.687</v>
      </c>
      <c r="C190" s="0" t="n">
        <v>-0.781</v>
      </c>
      <c r="D190" s="0" t="n">
        <v>-1.172</v>
      </c>
      <c r="E190" s="0" t="n">
        <v>1.953</v>
      </c>
      <c r="H190" s="0" t="n">
        <f aca="false">AVERAGE(A190:E190)</f>
        <v>-1.2498</v>
      </c>
    </row>
    <row r="191" customFormat="false" ht="13.2" hidden="false" customHeight="false" outlineLevel="0" collapsed="false">
      <c r="A191" s="0" t="n">
        <v>1.172</v>
      </c>
      <c r="B191" s="0" t="n">
        <v>-4.687</v>
      </c>
      <c r="C191" s="0" t="n">
        <v>0.781</v>
      </c>
      <c r="D191" s="0" t="n">
        <v>-0.781</v>
      </c>
      <c r="E191" s="0" t="n">
        <v>0.781</v>
      </c>
      <c r="H191" s="0" t="n">
        <f aca="false">AVERAGE(A191:E191)</f>
        <v>-0.5468</v>
      </c>
    </row>
    <row r="192" customFormat="false" ht="13.2" hidden="false" customHeight="false" outlineLevel="0" collapsed="false">
      <c r="A192" s="0" t="n">
        <v>-0.391</v>
      </c>
      <c r="B192" s="0" t="n">
        <v>-3.906</v>
      </c>
      <c r="C192" s="0" t="n">
        <v>0.391</v>
      </c>
      <c r="D192" s="0" t="n">
        <v>-1.953</v>
      </c>
      <c r="E192" s="0" t="n">
        <v>-2.734</v>
      </c>
      <c r="H192" s="0" t="n">
        <f aca="false">AVERAGE(A192:E192)</f>
        <v>-1.7186</v>
      </c>
    </row>
    <row r="193" customFormat="false" ht="13.2" hidden="false" customHeight="false" outlineLevel="0" collapsed="false">
      <c r="A193" s="0" t="n">
        <v>-3.125</v>
      </c>
      <c r="B193" s="0" t="n">
        <v>-1.562</v>
      </c>
      <c r="C193" s="0" t="n">
        <v>0</v>
      </c>
      <c r="D193" s="0" t="n">
        <v>-0.781</v>
      </c>
      <c r="E193" s="0" t="n">
        <v>-3.125</v>
      </c>
      <c r="H193" s="0" t="n">
        <f aca="false">AVERAGE(A193:E193)</f>
        <v>-1.7186</v>
      </c>
    </row>
    <row r="194" customFormat="false" ht="13.2" hidden="false" customHeight="false" outlineLevel="0" collapsed="false">
      <c r="A194" s="0" t="n">
        <v>1.562</v>
      </c>
      <c r="B194" s="0" t="n">
        <v>-0.781</v>
      </c>
      <c r="C194" s="0" t="n">
        <v>-5.469</v>
      </c>
      <c r="D194" s="0" t="n">
        <v>2.734</v>
      </c>
      <c r="E194" s="0" t="n">
        <v>1.953</v>
      </c>
      <c r="H194" s="0" t="n">
        <f aca="false">AVERAGE(A194:E194)</f>
        <v>-0.000200000000000045</v>
      </c>
    </row>
    <row r="195" customFormat="false" ht="13.2" hidden="false" customHeight="false" outlineLevel="0" collapsed="false">
      <c r="A195" s="0" t="n">
        <v>0</v>
      </c>
      <c r="B195" s="0" t="n">
        <v>1.562</v>
      </c>
      <c r="C195" s="0" t="n">
        <v>-0.781</v>
      </c>
      <c r="D195" s="0" t="n">
        <v>-0.781</v>
      </c>
      <c r="E195" s="0" t="n">
        <v>5.078</v>
      </c>
      <c r="H195" s="0" t="n">
        <f aca="false">AVERAGE(A195:E195)</f>
        <v>1.0156</v>
      </c>
    </row>
    <row r="196" customFormat="false" ht="13.2" hidden="false" customHeight="false" outlineLevel="0" collapsed="false">
      <c r="A196" s="0" t="n">
        <v>-4.297</v>
      </c>
      <c r="B196" s="0" t="n">
        <v>-3.516</v>
      </c>
      <c r="C196" s="0" t="n">
        <v>-2.734</v>
      </c>
      <c r="D196" s="0" t="n">
        <v>-2.344</v>
      </c>
      <c r="E196" s="0" t="n">
        <v>-1.172</v>
      </c>
      <c r="H196" s="0" t="n">
        <f aca="false">AVERAGE(A196:E196)</f>
        <v>-2.8126</v>
      </c>
    </row>
    <row r="197" customFormat="false" ht="13.2" hidden="false" customHeight="false" outlineLevel="0" collapsed="false">
      <c r="A197" s="0" t="n">
        <v>-2.734</v>
      </c>
      <c r="B197" s="0" t="n">
        <v>-2.344</v>
      </c>
      <c r="C197" s="0" t="n">
        <v>0.781</v>
      </c>
      <c r="D197" s="0" t="n">
        <v>-1.953</v>
      </c>
      <c r="E197" s="0" t="n">
        <v>0</v>
      </c>
      <c r="H197" s="0" t="n">
        <f aca="false">AVERAGE(A197:E197)</f>
        <v>-1.25</v>
      </c>
    </row>
    <row r="198" customFormat="false" ht="13.2" hidden="false" customHeight="false" outlineLevel="0" collapsed="false">
      <c r="A198" s="0" t="n">
        <v>-0.781</v>
      </c>
      <c r="B198" s="0" t="n">
        <v>-1.562</v>
      </c>
      <c r="C198" s="0" t="n">
        <v>-1.562</v>
      </c>
      <c r="D198" s="0" t="n">
        <v>0</v>
      </c>
      <c r="E198" s="0" t="n">
        <v>0.781</v>
      </c>
      <c r="H198" s="0" t="n">
        <f aca="false">AVERAGE(A198:E198)</f>
        <v>-0.6248</v>
      </c>
    </row>
    <row r="199" customFormat="false" ht="13.2" hidden="false" customHeight="false" outlineLevel="0" collapsed="false">
      <c r="A199" s="0" t="n">
        <v>1.562</v>
      </c>
      <c r="B199" s="0" t="n">
        <v>-5.078</v>
      </c>
      <c r="C199" s="0" t="n">
        <v>3.516</v>
      </c>
      <c r="D199" s="0" t="n">
        <v>3.516</v>
      </c>
      <c r="E199" s="0" t="n">
        <v>-0.781</v>
      </c>
      <c r="H199" s="0" t="n">
        <f aca="false">AVERAGE(A199:E199)</f>
        <v>0.547</v>
      </c>
    </row>
    <row r="200" customFormat="false" ht="13.2" hidden="false" customHeight="false" outlineLevel="0" collapsed="false">
      <c r="A200" s="0" t="n">
        <v>-2.344</v>
      </c>
      <c r="B200" s="0" t="n">
        <v>-3.516</v>
      </c>
      <c r="C200" s="0" t="n">
        <v>-3.125</v>
      </c>
      <c r="D200" s="0" t="n">
        <v>0.391</v>
      </c>
      <c r="E200" s="0" t="n">
        <v>0</v>
      </c>
      <c r="H200" s="0" t="n">
        <f aca="false">AVERAGE(A200:E200)</f>
        <v>-1.71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9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7.5</v>
      </c>
      <c r="B1" s="0" t="n">
        <f aca="false">'7.5el'!I1</f>
        <v>397.8126</v>
      </c>
    </row>
    <row r="2" customFormat="false" ht="13.2" hidden="false" customHeight="false" outlineLevel="0" collapsed="false">
      <c r="A2" s="0" t="n">
        <v>10</v>
      </c>
      <c r="B2" s="0" t="n">
        <f aca="false">10el!I1</f>
        <v>243.5908</v>
      </c>
    </row>
    <row r="3" customFormat="false" ht="13.2" hidden="false" customHeight="false" outlineLevel="0" collapsed="false">
      <c r="A3" s="0" t="n">
        <v>12.5</v>
      </c>
      <c r="B3" s="0" t="n">
        <f aca="false">'12.5el'!I1</f>
        <v>171.2482</v>
      </c>
    </row>
    <row r="4" customFormat="false" ht="13.2" hidden="false" customHeight="false" outlineLevel="0" collapsed="false">
      <c r="A4" s="0" t="n">
        <v>15</v>
      </c>
      <c r="B4" s="0" t="n">
        <f aca="false">15el!I1</f>
        <v>154.4528</v>
      </c>
    </row>
    <row r="5" customFormat="false" ht="13.2" hidden="false" customHeight="false" outlineLevel="0" collapsed="false">
      <c r="A5" s="0" t="n">
        <v>17.5</v>
      </c>
      <c r="B5" s="0" t="n">
        <f aca="false">'17.5el'!I1</f>
        <v>148.124</v>
      </c>
    </row>
    <row r="6" customFormat="false" ht="13.2" hidden="false" customHeight="false" outlineLevel="0" collapsed="false">
      <c r="A6" s="0" t="n">
        <v>20</v>
      </c>
      <c r="B6" s="0" t="n">
        <f aca="false">20el!I1</f>
        <v>154.9992</v>
      </c>
    </row>
    <row r="7" customFormat="false" ht="13.2" hidden="false" customHeight="false" outlineLevel="0" collapsed="false">
      <c r="A7" s="0" t="n">
        <v>22.5</v>
      </c>
      <c r="B7" s="0" t="n">
        <f aca="false">'22.5el'!I1</f>
        <v>136.9502</v>
      </c>
    </row>
    <row r="8" customFormat="false" ht="13.2" hidden="false" customHeight="false" outlineLevel="0" collapsed="false">
      <c r="A8" s="0" t="n">
        <v>25</v>
      </c>
      <c r="B8" s="0" t="n">
        <f aca="false">25el!I1</f>
        <v>142.4986</v>
      </c>
    </row>
    <row r="9" customFormat="false" ht="13.2" hidden="false" customHeight="false" outlineLevel="0" collapsed="false">
      <c r="A9" s="0" t="n">
        <v>27.5</v>
      </c>
      <c r="B9" s="0" t="n">
        <f aca="false">'27.5el'!I1</f>
        <v>122.3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H16384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0.781</v>
      </c>
      <c r="B1" s="0" t="n">
        <v>-1.953</v>
      </c>
      <c r="C1" s="0" t="n">
        <v>-0.391</v>
      </c>
      <c r="D1" s="0" t="n">
        <v>-0.391</v>
      </c>
      <c r="E1" s="0" t="n">
        <v>0.781</v>
      </c>
      <c r="H1" s="0" t="n">
        <f aca="false">AVERAGE(A1:E1)</f>
        <v>-0.2346</v>
      </c>
      <c r="I1" s="0" t="n">
        <f aca="false">SUM(H43:H85)</f>
        <v>397.8126</v>
      </c>
    </row>
    <row r="2" customFormat="false" ht="13.2" hidden="false" customHeight="false" outlineLevel="0" collapsed="false">
      <c r="A2" s="0" t="n">
        <v>-1.953</v>
      </c>
      <c r="B2" s="0" t="n">
        <v>-1.172</v>
      </c>
      <c r="C2" s="0" t="n">
        <v>0</v>
      </c>
      <c r="D2" s="0" t="n">
        <v>0.781</v>
      </c>
      <c r="E2" s="0" t="n">
        <v>-5.078</v>
      </c>
      <c r="H2" s="0" t="n">
        <f aca="false">AVERAGE(A2:E2)</f>
        <v>-1.4844</v>
      </c>
    </row>
    <row r="3" customFormat="false" ht="13.2" hidden="false" customHeight="false" outlineLevel="0" collapsed="false">
      <c r="A3" s="0" t="n">
        <v>-1.953</v>
      </c>
      <c r="B3" s="0" t="n">
        <v>-1.172</v>
      </c>
      <c r="C3" s="0" t="n">
        <v>-0.781</v>
      </c>
      <c r="D3" s="0" t="n">
        <v>2.344</v>
      </c>
      <c r="E3" s="0" t="n">
        <v>1.172</v>
      </c>
      <c r="H3" s="0" t="n">
        <f aca="false">AVERAGE(A3:E3)</f>
        <v>-0.078</v>
      </c>
    </row>
    <row r="4" customFormat="false" ht="13.2" hidden="false" customHeight="false" outlineLevel="0" collapsed="false">
      <c r="A4" s="0" t="n">
        <v>-0.781</v>
      </c>
      <c r="B4" s="0" t="n">
        <v>1.172</v>
      </c>
      <c r="C4" s="0" t="n">
        <v>-1.172</v>
      </c>
      <c r="D4" s="0" t="n">
        <v>1.953</v>
      </c>
      <c r="E4" s="0" t="n">
        <v>-1.172</v>
      </c>
      <c r="H4" s="0" t="n">
        <f aca="false">AVERAGE(A4:E4)</f>
        <v>0</v>
      </c>
    </row>
    <row r="5" customFormat="false" ht="13.2" hidden="false" customHeight="false" outlineLevel="0" collapsed="false">
      <c r="A5" s="0" t="n">
        <v>5.859</v>
      </c>
      <c r="B5" s="0" t="n">
        <v>-2.344</v>
      </c>
      <c r="C5" s="0" t="n">
        <v>-1.172</v>
      </c>
      <c r="D5" s="0" t="n">
        <v>-1.172</v>
      </c>
      <c r="E5" s="0" t="n">
        <v>0</v>
      </c>
      <c r="H5" s="0" t="n">
        <f aca="false">AVERAGE(A5:E5)</f>
        <v>0.2342</v>
      </c>
    </row>
    <row r="6" customFormat="false" ht="13.2" hidden="false" customHeight="false" outlineLevel="0" collapsed="false">
      <c r="A6" s="0" t="n">
        <v>0.391</v>
      </c>
      <c r="B6" s="0" t="n">
        <v>0.391</v>
      </c>
      <c r="C6" s="0" t="n">
        <v>0.391</v>
      </c>
      <c r="D6" s="0" t="n">
        <v>4.687</v>
      </c>
      <c r="E6" s="0" t="n">
        <v>1.953</v>
      </c>
      <c r="H6" s="0" t="n">
        <f aca="false">AVERAGE(A6:E6)</f>
        <v>1.5626</v>
      </c>
    </row>
    <row r="7" customFormat="false" ht="13.2" hidden="false" customHeight="false" outlineLevel="0" collapsed="false">
      <c r="A7" s="0" t="n">
        <v>-3.125</v>
      </c>
      <c r="B7" s="0" t="n">
        <v>-1.562</v>
      </c>
      <c r="C7" s="0" t="n">
        <v>5.469</v>
      </c>
      <c r="D7" s="0" t="n">
        <v>-1.953</v>
      </c>
      <c r="E7" s="0" t="n">
        <v>2.734</v>
      </c>
      <c r="H7" s="0" t="n">
        <f aca="false">AVERAGE(A7:E7)</f>
        <v>0.3126</v>
      </c>
    </row>
    <row r="8" customFormat="false" ht="13.2" hidden="false" customHeight="false" outlineLevel="0" collapsed="false">
      <c r="A8" s="0" t="n">
        <v>0.781</v>
      </c>
      <c r="B8" s="0" t="n">
        <v>-4.687</v>
      </c>
      <c r="C8" s="0" t="n">
        <v>0</v>
      </c>
      <c r="D8" s="0" t="n">
        <v>-5.078</v>
      </c>
      <c r="E8" s="0" t="n">
        <v>3.906</v>
      </c>
      <c r="H8" s="0" t="n">
        <f aca="false">AVERAGE(A8:E8)</f>
        <v>-1.0156</v>
      </c>
    </row>
    <row r="9" customFormat="false" ht="13.2" hidden="false" customHeight="false" outlineLevel="0" collapsed="false">
      <c r="A9" s="0" t="n">
        <v>1.172</v>
      </c>
      <c r="B9" s="0" t="n">
        <v>-2.344</v>
      </c>
      <c r="C9" s="0" t="n">
        <v>-0.781</v>
      </c>
      <c r="D9" s="0" t="n">
        <v>1.172</v>
      </c>
      <c r="E9" s="0" t="n">
        <v>3.516</v>
      </c>
      <c r="H9" s="0" t="n">
        <f aca="false">AVERAGE(A9:E9)</f>
        <v>0.547</v>
      </c>
    </row>
    <row r="10" customFormat="false" ht="13.2" hidden="false" customHeight="false" outlineLevel="0" collapsed="false">
      <c r="A10" s="0" t="n">
        <v>1.172</v>
      </c>
      <c r="B10" s="0" t="n">
        <v>-3.516</v>
      </c>
      <c r="C10" s="0" t="n">
        <v>0</v>
      </c>
      <c r="D10" s="0" t="n">
        <v>1.172</v>
      </c>
      <c r="E10" s="0" t="n">
        <v>0.391</v>
      </c>
      <c r="H10" s="0" t="n">
        <f aca="false">AVERAGE(A10:E10)</f>
        <v>-0.1562</v>
      </c>
    </row>
    <row r="11" customFormat="false" ht="13.2" hidden="false" customHeight="false" outlineLevel="0" collapsed="false">
      <c r="A11" s="0" t="n">
        <v>1.562</v>
      </c>
      <c r="B11" s="0" t="n">
        <v>0.781</v>
      </c>
      <c r="C11" s="0" t="n">
        <v>5.469</v>
      </c>
      <c r="D11" s="0" t="n">
        <v>0.781</v>
      </c>
      <c r="E11" s="0" t="n">
        <v>3.125</v>
      </c>
      <c r="H11" s="0" t="n">
        <f aca="false">AVERAGE(A11:E11)</f>
        <v>2.3436</v>
      </c>
    </row>
    <row r="12" customFormat="false" ht="13.2" hidden="false" customHeight="false" outlineLevel="0" collapsed="false">
      <c r="A12" s="0" t="n">
        <v>-1.953</v>
      </c>
      <c r="B12" s="0" t="n">
        <v>1.953</v>
      </c>
      <c r="C12" s="0" t="n">
        <v>0.391</v>
      </c>
      <c r="D12" s="0" t="n">
        <v>3.125</v>
      </c>
      <c r="E12" s="0" t="n">
        <v>-3.125</v>
      </c>
      <c r="H12" s="0" t="n">
        <f aca="false">AVERAGE(A12:E12)</f>
        <v>0.0782</v>
      </c>
    </row>
    <row r="13" customFormat="false" ht="13.2" hidden="false" customHeight="false" outlineLevel="0" collapsed="false">
      <c r="A13" s="0" t="n">
        <v>-3.125</v>
      </c>
      <c r="B13" s="0" t="n">
        <v>-1.562</v>
      </c>
      <c r="C13" s="0" t="n">
        <v>2.344</v>
      </c>
      <c r="D13" s="0" t="n">
        <v>0.391</v>
      </c>
      <c r="E13" s="0" t="n">
        <v>1.953</v>
      </c>
      <c r="H13" s="0" t="n">
        <f aca="false">AVERAGE(A13:E13)</f>
        <v>0.000199999999999978</v>
      </c>
    </row>
    <row r="14" customFormat="false" ht="13.2" hidden="false" customHeight="false" outlineLevel="0" collapsed="false">
      <c r="A14" s="0" t="n">
        <v>-0.391</v>
      </c>
      <c r="B14" s="0" t="n">
        <v>0.391</v>
      </c>
      <c r="C14" s="0" t="n">
        <v>2.344</v>
      </c>
      <c r="D14" s="0" t="n">
        <v>-5.469</v>
      </c>
      <c r="E14" s="0" t="n">
        <v>4.687</v>
      </c>
      <c r="H14" s="0" t="n">
        <f aca="false">AVERAGE(A14:E14)</f>
        <v>0.3124</v>
      </c>
    </row>
    <row r="15" customFormat="false" ht="13.2" hidden="false" customHeight="false" outlineLevel="0" collapsed="false">
      <c r="A15" s="0" t="n">
        <v>3.516</v>
      </c>
      <c r="B15" s="0" t="n">
        <v>0</v>
      </c>
      <c r="C15" s="0" t="n">
        <v>-0.391</v>
      </c>
      <c r="D15" s="0" t="n">
        <v>1.953</v>
      </c>
      <c r="E15" s="0" t="n">
        <v>3.516</v>
      </c>
      <c r="H15" s="0" t="n">
        <f aca="false">AVERAGE(A15:E15)</f>
        <v>1.7188</v>
      </c>
    </row>
    <row r="16" customFormat="false" ht="13.2" hidden="false" customHeight="false" outlineLevel="0" collapsed="false">
      <c r="A16" s="0" t="n">
        <v>-1.172</v>
      </c>
      <c r="B16" s="0" t="n">
        <v>-1.953</v>
      </c>
      <c r="C16" s="0" t="n">
        <v>-0.391</v>
      </c>
      <c r="D16" s="0" t="n">
        <v>3.516</v>
      </c>
      <c r="E16" s="0" t="n">
        <v>-1.562</v>
      </c>
      <c r="H16" s="0" t="n">
        <f aca="false">AVERAGE(A16:E16)</f>
        <v>-0.3124</v>
      </c>
    </row>
    <row r="17" customFormat="false" ht="13.2" hidden="false" customHeight="false" outlineLevel="0" collapsed="false">
      <c r="A17" s="0" t="n">
        <v>-1.172</v>
      </c>
      <c r="B17" s="0" t="n">
        <v>-1.172</v>
      </c>
      <c r="C17" s="0" t="n">
        <v>-3.906</v>
      </c>
      <c r="D17" s="0" t="n">
        <v>1.953</v>
      </c>
      <c r="E17" s="0" t="n">
        <v>-2.344</v>
      </c>
      <c r="H17" s="0" t="n">
        <f aca="false">AVERAGE(A17:E17)</f>
        <v>-1.3282</v>
      </c>
    </row>
    <row r="18" customFormat="false" ht="13.2" hidden="false" customHeight="false" outlineLevel="0" collapsed="false">
      <c r="A18" s="0" t="n">
        <v>-1.172</v>
      </c>
      <c r="B18" s="0" t="n">
        <v>-0.391</v>
      </c>
      <c r="C18" s="0" t="n">
        <v>5.078</v>
      </c>
      <c r="D18" s="0" t="n">
        <v>-3.516</v>
      </c>
      <c r="E18" s="0" t="n">
        <v>-3.125</v>
      </c>
      <c r="H18" s="0" t="n">
        <f aca="false">AVERAGE(A18:E18)</f>
        <v>-0.6252</v>
      </c>
    </row>
    <row r="19" customFormat="false" ht="13.2" hidden="false" customHeight="false" outlineLevel="0" collapsed="false">
      <c r="A19" s="0" t="n">
        <v>3.125</v>
      </c>
      <c r="B19" s="0" t="n">
        <v>2.344</v>
      </c>
      <c r="C19" s="0" t="n">
        <v>-0.391</v>
      </c>
      <c r="D19" s="0" t="n">
        <v>5.469</v>
      </c>
      <c r="E19" s="0" t="n">
        <v>-0.391</v>
      </c>
      <c r="H19" s="0" t="n">
        <f aca="false">AVERAGE(A19:E19)</f>
        <v>2.0312</v>
      </c>
    </row>
    <row r="20" customFormat="false" ht="13.2" hidden="false" customHeight="false" outlineLevel="0" collapsed="false">
      <c r="A20" s="0" t="n">
        <v>-2.344</v>
      </c>
      <c r="B20" s="0" t="n">
        <v>-2.734</v>
      </c>
      <c r="C20" s="0" t="n">
        <v>-1.172</v>
      </c>
      <c r="D20" s="0" t="n">
        <v>0</v>
      </c>
      <c r="E20" s="0" t="n">
        <v>1.172</v>
      </c>
      <c r="H20" s="0" t="n">
        <f aca="false">AVERAGE(A20:E20)</f>
        <v>-1.0156</v>
      </c>
    </row>
    <row r="21" customFormat="false" ht="13.2" hidden="false" customHeight="false" outlineLevel="0" collapsed="false">
      <c r="A21" s="0" t="n">
        <v>-1.172</v>
      </c>
      <c r="B21" s="0" t="n">
        <v>-0.391</v>
      </c>
      <c r="C21" s="0" t="n">
        <v>3.125</v>
      </c>
      <c r="D21" s="0" t="n">
        <v>-4.297</v>
      </c>
      <c r="E21" s="0" t="n">
        <v>-2.344</v>
      </c>
      <c r="H21" s="0" t="n">
        <f aca="false">AVERAGE(A21:E21)</f>
        <v>-1.0158</v>
      </c>
    </row>
    <row r="22" customFormat="false" ht="13.2" hidden="false" customHeight="false" outlineLevel="0" collapsed="false">
      <c r="A22" s="0" t="n">
        <v>-1.172</v>
      </c>
      <c r="B22" s="0" t="n">
        <v>1.172</v>
      </c>
      <c r="C22" s="0" t="n">
        <v>1.953</v>
      </c>
      <c r="D22" s="0" t="n">
        <v>6.25</v>
      </c>
      <c r="E22" s="0" t="n">
        <v>-2.344</v>
      </c>
      <c r="H22" s="0" t="n">
        <f aca="false">AVERAGE(A22:E22)</f>
        <v>1.1718</v>
      </c>
    </row>
    <row r="23" customFormat="false" ht="13.2" hidden="false" customHeight="false" outlineLevel="0" collapsed="false">
      <c r="A23" s="0" t="n">
        <v>0.781</v>
      </c>
      <c r="B23" s="0" t="n">
        <v>0.391</v>
      </c>
      <c r="C23" s="0" t="n">
        <v>-0.781</v>
      </c>
      <c r="D23" s="0" t="n">
        <v>-1.953</v>
      </c>
      <c r="E23" s="0" t="n">
        <v>-1.172</v>
      </c>
      <c r="H23" s="0" t="n">
        <f aca="false">AVERAGE(A23:E23)</f>
        <v>-0.5468</v>
      </c>
    </row>
    <row r="24" customFormat="false" ht="13.2" hidden="false" customHeight="false" outlineLevel="0" collapsed="false">
      <c r="A24" s="0" t="n">
        <v>1.172</v>
      </c>
      <c r="B24" s="0" t="n">
        <v>-3.125</v>
      </c>
      <c r="C24" s="0" t="n">
        <v>-0.781</v>
      </c>
      <c r="D24" s="0" t="n">
        <v>-0.781</v>
      </c>
      <c r="E24" s="0" t="n">
        <v>1.562</v>
      </c>
      <c r="H24" s="0" t="n">
        <f aca="false">AVERAGE(A24:E24)</f>
        <v>-0.3906</v>
      </c>
    </row>
    <row r="25" customFormat="false" ht="13.2" hidden="false" customHeight="false" outlineLevel="0" collapsed="false">
      <c r="A25" s="0" t="n">
        <v>1.953</v>
      </c>
      <c r="B25" s="0" t="n">
        <v>3.125</v>
      </c>
      <c r="C25" s="0" t="n">
        <v>-1.562</v>
      </c>
      <c r="D25" s="0" t="n">
        <v>-3.125</v>
      </c>
      <c r="E25" s="0" t="n">
        <v>0</v>
      </c>
      <c r="H25" s="0" t="n">
        <f aca="false">AVERAGE(A25:E25)</f>
        <v>0.0782</v>
      </c>
    </row>
    <row r="26" customFormat="false" ht="13.2" hidden="false" customHeight="false" outlineLevel="0" collapsed="false">
      <c r="A26" s="0" t="n">
        <v>0.781</v>
      </c>
      <c r="B26" s="0" t="n">
        <v>-1.172</v>
      </c>
      <c r="C26" s="0" t="n">
        <v>-3.906</v>
      </c>
      <c r="D26" s="0" t="n">
        <v>2.344</v>
      </c>
      <c r="E26" s="0" t="n">
        <v>-1.953</v>
      </c>
      <c r="H26" s="0" t="n">
        <f aca="false">AVERAGE(A26:E26)</f>
        <v>-0.7812</v>
      </c>
    </row>
    <row r="27" customFormat="false" ht="13.2" hidden="false" customHeight="false" outlineLevel="0" collapsed="false">
      <c r="A27" s="0" t="n">
        <v>-1.172</v>
      </c>
      <c r="B27" s="0" t="n">
        <v>1.172</v>
      </c>
      <c r="C27" s="0" t="n">
        <v>0</v>
      </c>
      <c r="D27" s="0" t="n">
        <v>-0.781</v>
      </c>
      <c r="E27" s="0" t="n">
        <v>4.297</v>
      </c>
      <c r="H27" s="0" t="n">
        <f aca="false">AVERAGE(A27:E27)</f>
        <v>0.7032</v>
      </c>
    </row>
    <row r="28" customFormat="false" ht="13.2" hidden="false" customHeight="false" outlineLevel="0" collapsed="false">
      <c r="A28" s="0" t="n">
        <v>-0.781</v>
      </c>
      <c r="B28" s="0" t="n">
        <v>1.562</v>
      </c>
      <c r="C28" s="0" t="n">
        <v>-2.734</v>
      </c>
      <c r="D28" s="0" t="n">
        <v>-2.734</v>
      </c>
      <c r="E28" s="0" t="n">
        <v>-3.906</v>
      </c>
      <c r="H28" s="0" t="n">
        <f aca="false">AVERAGE(A28:E28)</f>
        <v>-1.7186</v>
      </c>
    </row>
    <row r="29" customFormat="false" ht="13.2" hidden="false" customHeight="false" outlineLevel="0" collapsed="false">
      <c r="A29" s="0" t="n">
        <v>-1.562</v>
      </c>
      <c r="B29" s="0" t="n">
        <v>1.172</v>
      </c>
      <c r="C29" s="0" t="n">
        <v>4.297</v>
      </c>
      <c r="D29" s="0" t="n">
        <v>1.172</v>
      </c>
      <c r="E29" s="0" t="n">
        <v>-2.344</v>
      </c>
      <c r="H29" s="0" t="n">
        <f aca="false">AVERAGE(A29:E29)</f>
        <v>0.547</v>
      </c>
    </row>
    <row r="30" customFormat="false" ht="13.2" hidden="false" customHeight="false" outlineLevel="0" collapsed="false">
      <c r="A30" s="0" t="n">
        <v>2.734</v>
      </c>
      <c r="B30" s="0" t="n">
        <v>1.953</v>
      </c>
      <c r="C30" s="0" t="n">
        <v>0</v>
      </c>
      <c r="D30" s="0" t="n">
        <v>0</v>
      </c>
      <c r="E30" s="0" t="n">
        <v>-1.562</v>
      </c>
      <c r="H30" s="0" t="n">
        <f aca="false">AVERAGE(A30:E30)</f>
        <v>0.625</v>
      </c>
    </row>
    <row r="31" customFormat="false" ht="13.2" hidden="false" customHeight="false" outlineLevel="0" collapsed="false">
      <c r="A31" s="0" t="n">
        <v>0.781</v>
      </c>
      <c r="B31" s="0" t="n">
        <v>2.734</v>
      </c>
      <c r="C31" s="0" t="n">
        <v>1.562</v>
      </c>
      <c r="D31" s="0" t="n">
        <v>-2.344</v>
      </c>
      <c r="E31" s="0" t="n">
        <v>1.172</v>
      </c>
      <c r="H31" s="0" t="n">
        <f aca="false">AVERAGE(A31:E31)</f>
        <v>0.781</v>
      </c>
    </row>
    <row r="32" customFormat="false" ht="13.2" hidden="false" customHeight="false" outlineLevel="0" collapsed="false">
      <c r="A32" s="0" t="n">
        <v>-6.641</v>
      </c>
      <c r="B32" s="0" t="n">
        <v>-0.781</v>
      </c>
      <c r="C32" s="0" t="n">
        <v>-0.781</v>
      </c>
      <c r="D32" s="0" t="n">
        <v>2.734</v>
      </c>
      <c r="E32" s="0" t="n">
        <v>2.734</v>
      </c>
      <c r="H32" s="0" t="n">
        <f aca="false">AVERAGE(A32:E32)</f>
        <v>-0.547</v>
      </c>
    </row>
    <row r="33" customFormat="false" ht="13.2" hidden="false" customHeight="false" outlineLevel="0" collapsed="false">
      <c r="A33" s="0" t="n">
        <v>-3.125</v>
      </c>
      <c r="B33" s="0" t="n">
        <v>2.344</v>
      </c>
      <c r="C33" s="0" t="n">
        <v>3.906</v>
      </c>
      <c r="D33" s="0" t="n">
        <v>-1.562</v>
      </c>
      <c r="E33" s="0" t="n">
        <v>4.297</v>
      </c>
      <c r="H33" s="0" t="n">
        <f aca="false">AVERAGE(A33:E33)</f>
        <v>1.172</v>
      </c>
    </row>
    <row r="34" customFormat="false" ht="13.2" hidden="false" customHeight="false" outlineLevel="0" collapsed="false">
      <c r="A34" s="0" t="n">
        <v>-5.078</v>
      </c>
      <c r="B34" s="0" t="n">
        <v>2.734</v>
      </c>
      <c r="C34" s="0" t="n">
        <v>-0.781</v>
      </c>
      <c r="D34" s="0" t="n">
        <v>2.344</v>
      </c>
      <c r="E34" s="0" t="n">
        <v>-2.734</v>
      </c>
      <c r="H34" s="0" t="n">
        <f aca="false">AVERAGE(A34:E34)</f>
        <v>-0.703</v>
      </c>
    </row>
    <row r="35" customFormat="false" ht="13.2" hidden="false" customHeight="false" outlineLevel="0" collapsed="false">
      <c r="A35" s="0" t="n">
        <v>0</v>
      </c>
      <c r="B35" s="0" t="n">
        <v>0.391</v>
      </c>
      <c r="C35" s="0" t="n">
        <v>0</v>
      </c>
      <c r="D35" s="0" t="n">
        <v>0</v>
      </c>
      <c r="E35" s="0" t="n">
        <v>0.391</v>
      </c>
      <c r="H35" s="0" t="n">
        <f aca="false">AVERAGE(A35:E35)</f>
        <v>0.1564</v>
      </c>
    </row>
    <row r="36" customFormat="false" ht="13.2" hidden="false" customHeight="false" outlineLevel="0" collapsed="false">
      <c r="A36" s="0" t="n">
        <v>1.562</v>
      </c>
      <c r="B36" s="0" t="n">
        <v>-3.125</v>
      </c>
      <c r="C36" s="0" t="n">
        <v>-2.344</v>
      </c>
      <c r="D36" s="0" t="n">
        <v>-1.562</v>
      </c>
      <c r="E36" s="0" t="n">
        <v>-1.562</v>
      </c>
      <c r="H36" s="0" t="n">
        <f aca="false">AVERAGE(A36:E36)</f>
        <v>-1.4062</v>
      </c>
    </row>
    <row r="37" customFormat="false" ht="13.2" hidden="false" customHeight="false" outlineLevel="0" collapsed="false">
      <c r="A37" s="0" t="n">
        <v>-3.125</v>
      </c>
      <c r="B37" s="0" t="n">
        <v>-0.781</v>
      </c>
      <c r="C37" s="0" t="n">
        <v>6.25</v>
      </c>
      <c r="D37" s="0" t="n">
        <v>-1.953</v>
      </c>
      <c r="E37" s="0" t="n">
        <v>-1.172</v>
      </c>
      <c r="H37" s="0" t="n">
        <f aca="false">AVERAGE(A37:E37)</f>
        <v>-0.1562</v>
      </c>
    </row>
    <row r="38" customFormat="false" ht="13.2" hidden="false" customHeight="false" outlineLevel="0" collapsed="false">
      <c r="A38" s="0" t="n">
        <v>-0.781</v>
      </c>
      <c r="B38" s="0" t="n">
        <v>-1.953</v>
      </c>
      <c r="C38" s="0" t="n">
        <v>-1.562</v>
      </c>
      <c r="D38" s="0" t="n">
        <v>-0.781</v>
      </c>
      <c r="E38" s="0" t="n">
        <v>-2.344</v>
      </c>
      <c r="H38" s="0" t="n">
        <f aca="false">AVERAGE(A38:E38)</f>
        <v>-1.4842</v>
      </c>
    </row>
    <row r="39" customFormat="false" ht="13.2" hidden="false" customHeight="false" outlineLevel="0" collapsed="false">
      <c r="A39" s="0" t="n">
        <v>-1.953</v>
      </c>
      <c r="B39" s="0" t="n">
        <v>-1.562</v>
      </c>
      <c r="C39" s="0" t="n">
        <v>-1.562</v>
      </c>
      <c r="D39" s="0" t="n">
        <v>0.391</v>
      </c>
      <c r="E39" s="0" t="n">
        <v>-1.172</v>
      </c>
      <c r="H39" s="0" t="n">
        <f aca="false">AVERAGE(A39:E39)</f>
        <v>-1.1716</v>
      </c>
    </row>
    <row r="40" customFormat="false" ht="13.2" hidden="false" customHeight="false" outlineLevel="0" collapsed="false">
      <c r="A40" s="0" t="n">
        <v>-0.781</v>
      </c>
      <c r="B40" s="0" t="n">
        <v>1.172</v>
      </c>
      <c r="C40" s="0" t="n">
        <v>-0.391</v>
      </c>
      <c r="D40" s="0" t="n">
        <v>4.297</v>
      </c>
      <c r="E40" s="0" t="n">
        <v>0</v>
      </c>
      <c r="H40" s="0" t="n">
        <f aca="false">AVERAGE(A40:E40)</f>
        <v>0.8594</v>
      </c>
    </row>
    <row r="41" customFormat="false" ht="13.2" hidden="false" customHeight="false" outlineLevel="0" collapsed="false">
      <c r="A41" s="0" t="n">
        <v>2.344</v>
      </c>
      <c r="B41" s="0" t="n">
        <v>-0.391</v>
      </c>
      <c r="C41" s="0" t="n">
        <v>4.687</v>
      </c>
      <c r="D41" s="0" t="n">
        <v>1.953</v>
      </c>
      <c r="E41" s="0" t="n">
        <v>3.125</v>
      </c>
      <c r="H41" s="0" t="n">
        <f aca="false">AVERAGE(A41:E41)</f>
        <v>2.3436</v>
      </c>
    </row>
    <row r="42" customFormat="false" ht="13.2" hidden="false" customHeight="false" outlineLevel="0" collapsed="false">
      <c r="A42" s="0" t="n">
        <v>1.562</v>
      </c>
      <c r="B42" s="0" t="n">
        <v>-1.953</v>
      </c>
      <c r="C42" s="0" t="n">
        <v>2.734</v>
      </c>
      <c r="D42" s="0" t="n">
        <v>-1.953</v>
      </c>
      <c r="E42" s="0" t="n">
        <v>0.391</v>
      </c>
      <c r="H42" s="0" t="n">
        <f aca="false">AVERAGE(A42:E42)</f>
        <v>0.1562</v>
      </c>
    </row>
    <row r="43" customFormat="false" ht="13.2" hidden="false" customHeight="false" outlineLevel="0" collapsed="false">
      <c r="A43" s="0" t="n">
        <v>0.781</v>
      </c>
      <c r="B43" s="0" t="n">
        <v>0</v>
      </c>
      <c r="C43" s="0" t="n">
        <v>1.172</v>
      </c>
      <c r="D43" s="0" t="n">
        <v>4.297</v>
      </c>
      <c r="E43" s="0" t="n">
        <v>-3.125</v>
      </c>
      <c r="H43" s="0" t="n">
        <f aca="false">AVERAGE(A43:E43)</f>
        <v>0.625</v>
      </c>
    </row>
    <row r="44" customFormat="false" ht="13.2" hidden="false" customHeight="false" outlineLevel="0" collapsed="false">
      <c r="A44" s="0" t="n">
        <v>6.641</v>
      </c>
      <c r="B44" s="0" t="n">
        <v>0</v>
      </c>
      <c r="C44" s="0" t="n">
        <v>4.297</v>
      </c>
      <c r="D44" s="0" t="n">
        <v>-0.781</v>
      </c>
      <c r="E44" s="0" t="n">
        <v>0.781</v>
      </c>
      <c r="H44" s="0" t="n">
        <f aca="false">AVERAGE(A44:E44)</f>
        <v>2.1876</v>
      </c>
    </row>
    <row r="45" customFormat="false" ht="13.2" hidden="false" customHeight="false" outlineLevel="0" collapsed="false">
      <c r="A45" s="0" t="n">
        <v>6.641</v>
      </c>
      <c r="B45" s="0" t="n">
        <v>1.953</v>
      </c>
      <c r="C45" s="0" t="n">
        <v>-0.781</v>
      </c>
      <c r="D45" s="0" t="n">
        <v>2.734</v>
      </c>
      <c r="E45" s="0" t="n">
        <v>3.906</v>
      </c>
      <c r="H45" s="0" t="n">
        <f aca="false">AVERAGE(A45:E45)</f>
        <v>2.8906</v>
      </c>
    </row>
    <row r="46" customFormat="false" ht="13.2" hidden="false" customHeight="false" outlineLevel="0" collapsed="false">
      <c r="A46" s="0" t="n">
        <v>0.391</v>
      </c>
      <c r="B46" s="0" t="n">
        <v>4.297</v>
      </c>
      <c r="C46" s="0" t="n">
        <v>0.781</v>
      </c>
      <c r="D46" s="0" t="n">
        <v>4.297</v>
      </c>
      <c r="E46" s="0" t="n">
        <v>0.781</v>
      </c>
      <c r="H46" s="0" t="n">
        <f aca="false">AVERAGE(A46:E46)</f>
        <v>2.1094</v>
      </c>
    </row>
    <row r="47" customFormat="false" ht="13.2" hidden="false" customHeight="false" outlineLevel="0" collapsed="false">
      <c r="A47" s="0" t="n">
        <v>11.328</v>
      </c>
      <c r="B47" s="0" t="n">
        <v>5.859</v>
      </c>
      <c r="C47" s="0" t="n">
        <v>5.078</v>
      </c>
      <c r="D47" s="0" t="n">
        <v>2.734</v>
      </c>
      <c r="E47" s="0" t="n">
        <v>1.172</v>
      </c>
      <c r="H47" s="0" t="n">
        <f aca="false">AVERAGE(A47:E47)</f>
        <v>5.2342</v>
      </c>
    </row>
    <row r="48" customFormat="false" ht="13.2" hidden="false" customHeight="false" outlineLevel="0" collapsed="false">
      <c r="A48" s="0" t="n">
        <v>17.578</v>
      </c>
      <c r="B48" s="0" t="n">
        <v>8.984</v>
      </c>
      <c r="C48" s="0" t="n">
        <v>9.375</v>
      </c>
      <c r="D48" s="0" t="n">
        <v>8.203</v>
      </c>
      <c r="E48" s="0" t="n">
        <v>6.25</v>
      </c>
      <c r="H48" s="0" t="n">
        <f aca="false">AVERAGE(A48:E48)</f>
        <v>10.078</v>
      </c>
    </row>
    <row r="49" customFormat="false" ht="13.2" hidden="false" customHeight="false" outlineLevel="0" collapsed="false">
      <c r="A49" s="0" t="n">
        <v>26.953</v>
      </c>
      <c r="B49" s="0" t="n">
        <v>12.5</v>
      </c>
      <c r="C49" s="0" t="n">
        <v>4.687</v>
      </c>
      <c r="D49" s="0" t="n">
        <v>5.078</v>
      </c>
      <c r="E49" s="0" t="n">
        <v>8.203</v>
      </c>
      <c r="H49" s="0" t="n">
        <f aca="false">AVERAGE(A49:E49)</f>
        <v>11.4842</v>
      </c>
    </row>
    <row r="50" customFormat="false" ht="13.2" hidden="false" customHeight="false" outlineLevel="0" collapsed="false">
      <c r="A50" s="0" t="n">
        <v>21.875</v>
      </c>
      <c r="B50" s="0" t="n">
        <v>10.547</v>
      </c>
      <c r="C50" s="0" t="n">
        <v>8.594</v>
      </c>
      <c r="D50" s="0" t="n">
        <v>16.016</v>
      </c>
      <c r="E50" s="0" t="n">
        <v>9.766</v>
      </c>
      <c r="H50" s="0" t="n">
        <f aca="false">AVERAGE(A50:E50)</f>
        <v>13.3596</v>
      </c>
    </row>
    <row r="51" customFormat="false" ht="13.2" hidden="false" customHeight="false" outlineLevel="0" collapsed="false">
      <c r="A51" s="0" t="n">
        <v>30.859</v>
      </c>
      <c r="B51" s="0" t="n">
        <v>16.797</v>
      </c>
      <c r="C51" s="0" t="n">
        <v>14.062</v>
      </c>
      <c r="D51" s="0" t="n">
        <v>11.719</v>
      </c>
      <c r="E51" s="0" t="n">
        <v>8.594</v>
      </c>
      <c r="H51" s="0" t="n">
        <f aca="false">AVERAGE(A51:E51)</f>
        <v>16.4062</v>
      </c>
    </row>
    <row r="52" customFormat="false" ht="13.2" hidden="false" customHeight="false" outlineLevel="0" collapsed="false">
      <c r="A52" s="0" t="n">
        <v>41.797</v>
      </c>
      <c r="B52" s="0" t="n">
        <v>17.969</v>
      </c>
      <c r="C52" s="0" t="n">
        <v>16.016</v>
      </c>
      <c r="D52" s="0" t="n">
        <v>32.812</v>
      </c>
      <c r="E52" s="0" t="n">
        <v>12.891</v>
      </c>
      <c r="H52" s="0" t="n">
        <f aca="false">AVERAGE(A52:E52)</f>
        <v>24.297</v>
      </c>
    </row>
    <row r="53" customFormat="false" ht="13.2" hidden="false" customHeight="false" outlineLevel="0" collapsed="false">
      <c r="A53" s="0" t="n">
        <v>47.266</v>
      </c>
      <c r="B53" s="0" t="n">
        <v>26.563</v>
      </c>
      <c r="C53" s="0" t="n">
        <v>25</v>
      </c>
      <c r="D53" s="0" t="n">
        <v>19.922</v>
      </c>
      <c r="E53" s="0" t="n">
        <v>15.625</v>
      </c>
      <c r="H53" s="0" t="n">
        <f aca="false">AVERAGE(A53:E53)</f>
        <v>26.8752</v>
      </c>
    </row>
    <row r="54" customFormat="false" ht="13.2" hidden="false" customHeight="false" outlineLevel="0" collapsed="false">
      <c r="A54" s="0" t="n">
        <v>45.312</v>
      </c>
      <c r="B54" s="0" t="n">
        <v>26.953</v>
      </c>
      <c r="C54" s="0" t="n">
        <v>24.219</v>
      </c>
      <c r="D54" s="0" t="n">
        <v>28.516</v>
      </c>
      <c r="E54" s="0" t="n">
        <v>11.719</v>
      </c>
      <c r="H54" s="0" t="n">
        <f aca="false">AVERAGE(A54:E54)</f>
        <v>27.3438</v>
      </c>
    </row>
    <row r="55" customFormat="false" ht="13.2" hidden="false" customHeight="false" outlineLevel="0" collapsed="false">
      <c r="A55" s="0" t="n">
        <v>44.531</v>
      </c>
      <c r="B55" s="0" t="n">
        <v>26.172</v>
      </c>
      <c r="C55" s="0" t="n">
        <v>26.953</v>
      </c>
      <c r="D55" s="0" t="n">
        <v>16.797</v>
      </c>
      <c r="E55" s="0" t="n">
        <v>15.234</v>
      </c>
      <c r="H55" s="0" t="n">
        <f aca="false">AVERAGE(A55:E55)</f>
        <v>25.9374</v>
      </c>
    </row>
    <row r="56" customFormat="false" ht="13.2" hidden="false" customHeight="false" outlineLevel="0" collapsed="false">
      <c r="A56" s="0" t="n">
        <v>35.156</v>
      </c>
      <c r="B56" s="0" t="n">
        <v>34.766</v>
      </c>
      <c r="C56" s="0" t="n">
        <v>26.563</v>
      </c>
      <c r="D56" s="0" t="n">
        <v>31.641</v>
      </c>
      <c r="E56" s="0" t="n">
        <v>17.187</v>
      </c>
      <c r="H56" s="0" t="n">
        <f aca="false">AVERAGE(A56:E56)</f>
        <v>29.0626</v>
      </c>
    </row>
    <row r="57" customFormat="false" ht="13.2" hidden="false" customHeight="false" outlineLevel="0" collapsed="false">
      <c r="A57" s="0" t="n">
        <v>44.531</v>
      </c>
      <c r="B57" s="0" t="n">
        <v>28.516</v>
      </c>
      <c r="C57" s="0" t="n">
        <v>25</v>
      </c>
      <c r="D57" s="0" t="n">
        <v>17.969</v>
      </c>
      <c r="E57" s="0" t="n">
        <v>18.359</v>
      </c>
      <c r="H57" s="0" t="n">
        <f aca="false">AVERAGE(A57:E57)</f>
        <v>26.875</v>
      </c>
    </row>
    <row r="58" customFormat="false" ht="13.2" hidden="false" customHeight="false" outlineLevel="0" collapsed="false">
      <c r="A58" s="0" t="n">
        <v>33.984</v>
      </c>
      <c r="B58" s="0" t="n">
        <v>21.484</v>
      </c>
      <c r="C58" s="0" t="n">
        <v>28.516</v>
      </c>
      <c r="D58" s="0" t="n">
        <v>14.453</v>
      </c>
      <c r="E58" s="0" t="n">
        <v>18.75</v>
      </c>
      <c r="H58" s="0" t="n">
        <f aca="false">AVERAGE(A58:E58)</f>
        <v>23.4374</v>
      </c>
    </row>
    <row r="59" customFormat="false" ht="13.2" hidden="false" customHeight="false" outlineLevel="0" collapsed="false">
      <c r="A59" s="0" t="n">
        <v>26.953</v>
      </c>
      <c r="B59" s="0" t="n">
        <v>23.828</v>
      </c>
      <c r="C59" s="0" t="n">
        <v>17.187</v>
      </c>
      <c r="D59" s="0" t="n">
        <v>17.187</v>
      </c>
      <c r="E59" s="0" t="n">
        <v>19.531</v>
      </c>
      <c r="H59" s="0" t="n">
        <f aca="false">AVERAGE(A59:E59)</f>
        <v>20.9372</v>
      </c>
    </row>
    <row r="60" customFormat="false" ht="13.2" hidden="false" customHeight="false" outlineLevel="0" collapsed="false">
      <c r="A60" s="0" t="n">
        <v>20.312</v>
      </c>
      <c r="B60" s="0" t="n">
        <v>17.578</v>
      </c>
      <c r="C60" s="0" t="n">
        <v>21.875</v>
      </c>
      <c r="D60" s="0" t="n">
        <v>16.406</v>
      </c>
      <c r="E60" s="0" t="n">
        <v>7.422</v>
      </c>
      <c r="H60" s="0" t="n">
        <f aca="false">AVERAGE(A60:E60)</f>
        <v>16.7186</v>
      </c>
    </row>
    <row r="61" customFormat="false" ht="13.2" hidden="false" customHeight="false" outlineLevel="0" collapsed="false">
      <c r="A61" s="0" t="n">
        <v>16.797</v>
      </c>
      <c r="B61" s="0" t="n">
        <v>19.922</v>
      </c>
      <c r="C61" s="0" t="n">
        <v>12.891</v>
      </c>
      <c r="D61" s="0" t="n">
        <v>14.844</v>
      </c>
      <c r="E61" s="0" t="n">
        <v>10.938</v>
      </c>
      <c r="H61" s="0" t="n">
        <f aca="false">AVERAGE(A61:E61)</f>
        <v>15.0784</v>
      </c>
    </row>
    <row r="62" customFormat="false" ht="13.2" hidden="false" customHeight="false" outlineLevel="0" collapsed="false">
      <c r="A62" s="0" t="n">
        <v>10.156</v>
      </c>
      <c r="B62" s="0" t="n">
        <v>10.156</v>
      </c>
      <c r="C62" s="0" t="n">
        <v>7.812</v>
      </c>
      <c r="D62" s="0" t="n">
        <v>18.359</v>
      </c>
      <c r="E62" s="0" t="n">
        <v>11.328</v>
      </c>
      <c r="H62" s="0" t="n">
        <f aca="false">AVERAGE(A62:E62)</f>
        <v>11.5622</v>
      </c>
    </row>
    <row r="63" customFormat="false" ht="13.2" hidden="false" customHeight="false" outlineLevel="0" collapsed="false">
      <c r="A63" s="0" t="n">
        <v>12.5</v>
      </c>
      <c r="B63" s="0" t="n">
        <v>6.25</v>
      </c>
      <c r="C63" s="0" t="n">
        <v>6.641</v>
      </c>
      <c r="D63" s="0" t="n">
        <v>14.844</v>
      </c>
      <c r="E63" s="0" t="n">
        <v>7.031</v>
      </c>
      <c r="H63" s="0" t="n">
        <f aca="false">AVERAGE(A63:E63)</f>
        <v>9.4532</v>
      </c>
    </row>
    <row r="64" customFormat="false" ht="13.2" hidden="false" customHeight="false" outlineLevel="0" collapsed="false">
      <c r="A64" s="0" t="n">
        <v>16.016</v>
      </c>
      <c r="B64" s="0" t="n">
        <v>12.5</v>
      </c>
      <c r="C64" s="0" t="n">
        <v>6.25</v>
      </c>
      <c r="D64" s="0" t="n">
        <v>10.547</v>
      </c>
      <c r="E64" s="0" t="n">
        <v>5.469</v>
      </c>
      <c r="H64" s="0" t="n">
        <f aca="false">AVERAGE(A64:E64)</f>
        <v>10.1564</v>
      </c>
    </row>
    <row r="65" customFormat="false" ht="13.2" hidden="false" customHeight="false" outlineLevel="0" collapsed="false">
      <c r="A65" s="0" t="n">
        <v>12.891</v>
      </c>
      <c r="B65" s="0" t="n">
        <v>2.734</v>
      </c>
      <c r="C65" s="0" t="n">
        <v>3.906</v>
      </c>
      <c r="D65" s="0" t="n">
        <v>2.344</v>
      </c>
      <c r="E65" s="0" t="n">
        <v>8.203</v>
      </c>
      <c r="H65" s="0" t="n">
        <f aca="false">AVERAGE(A65:E65)</f>
        <v>6.0156</v>
      </c>
    </row>
    <row r="66" customFormat="false" ht="13.2" hidden="false" customHeight="false" outlineLevel="0" collapsed="false">
      <c r="A66" s="0" t="n">
        <v>8.203</v>
      </c>
      <c r="B66" s="0" t="n">
        <v>9.375</v>
      </c>
      <c r="C66" s="0" t="n">
        <v>-1.562</v>
      </c>
      <c r="D66" s="0" t="n">
        <v>6.641</v>
      </c>
      <c r="E66" s="0" t="n">
        <v>5.859</v>
      </c>
      <c r="H66" s="0" t="n">
        <f aca="false">AVERAGE(A66:E66)</f>
        <v>5.7032</v>
      </c>
    </row>
    <row r="67" customFormat="false" ht="13.2" hidden="false" customHeight="false" outlineLevel="0" collapsed="false">
      <c r="A67" s="0" t="n">
        <v>12.109</v>
      </c>
      <c r="B67" s="0" t="n">
        <v>-3.125</v>
      </c>
      <c r="C67" s="0" t="n">
        <v>4.687</v>
      </c>
      <c r="D67" s="0" t="n">
        <v>7.422</v>
      </c>
      <c r="E67" s="0" t="n">
        <v>8.203</v>
      </c>
      <c r="H67" s="0" t="n">
        <f aca="false">AVERAGE(A67:E67)</f>
        <v>5.8592</v>
      </c>
    </row>
    <row r="68" customFormat="false" ht="13.2" hidden="false" customHeight="false" outlineLevel="0" collapsed="false">
      <c r="A68" s="0" t="n">
        <v>3.516</v>
      </c>
      <c r="B68" s="0" t="n">
        <v>3.125</v>
      </c>
      <c r="C68" s="0" t="n">
        <v>6.641</v>
      </c>
      <c r="D68" s="0" t="n">
        <v>6.641</v>
      </c>
      <c r="E68" s="0" t="n">
        <v>2.734</v>
      </c>
      <c r="H68" s="0" t="n">
        <f aca="false">AVERAGE(A68:E68)</f>
        <v>4.5314</v>
      </c>
    </row>
    <row r="69" customFormat="false" ht="13.2" hidden="false" customHeight="false" outlineLevel="0" collapsed="false">
      <c r="A69" s="0" t="n">
        <v>8.203</v>
      </c>
      <c r="B69" s="0" t="n">
        <v>3.516</v>
      </c>
      <c r="C69" s="0" t="n">
        <v>6.641</v>
      </c>
      <c r="D69" s="0" t="n">
        <v>5.469</v>
      </c>
      <c r="E69" s="0" t="n">
        <v>1.953</v>
      </c>
      <c r="H69" s="0" t="n">
        <f aca="false">AVERAGE(A69:E69)</f>
        <v>5.1564</v>
      </c>
    </row>
    <row r="70" customFormat="false" ht="13.2" hidden="false" customHeight="false" outlineLevel="0" collapsed="false">
      <c r="A70" s="0" t="n">
        <v>3.906</v>
      </c>
      <c r="B70" s="0" t="n">
        <v>7.031</v>
      </c>
      <c r="C70" s="0" t="n">
        <v>2.344</v>
      </c>
      <c r="D70" s="0" t="n">
        <v>6.25</v>
      </c>
      <c r="E70" s="0" t="n">
        <v>0</v>
      </c>
      <c r="H70" s="0" t="n">
        <f aca="false">AVERAGE(A70:E70)</f>
        <v>3.9062</v>
      </c>
    </row>
    <row r="71" customFormat="false" ht="13.2" hidden="false" customHeight="false" outlineLevel="0" collapsed="false">
      <c r="A71" s="0" t="n">
        <v>19.531</v>
      </c>
      <c r="B71" s="0" t="n">
        <v>-1.562</v>
      </c>
      <c r="C71" s="0" t="n">
        <v>-0.391</v>
      </c>
      <c r="D71" s="0" t="n">
        <v>2.344</v>
      </c>
      <c r="E71" s="0" t="n">
        <v>5.859</v>
      </c>
      <c r="H71" s="0" t="n">
        <f aca="false">AVERAGE(A71:E71)</f>
        <v>5.1562</v>
      </c>
    </row>
    <row r="72" customFormat="false" ht="13.2" hidden="false" customHeight="false" outlineLevel="0" collapsed="false">
      <c r="A72" s="0" t="n">
        <v>7.422</v>
      </c>
      <c r="B72" s="0" t="n">
        <v>2.344</v>
      </c>
      <c r="C72" s="0" t="n">
        <v>5.469</v>
      </c>
      <c r="D72" s="0" t="n">
        <v>-1.562</v>
      </c>
      <c r="E72" s="0" t="n">
        <v>2.344</v>
      </c>
      <c r="H72" s="0" t="n">
        <f aca="false">AVERAGE(A72:E72)</f>
        <v>3.2034</v>
      </c>
    </row>
    <row r="73" customFormat="false" ht="13.2" hidden="false" customHeight="false" outlineLevel="0" collapsed="false">
      <c r="A73" s="0" t="n">
        <v>1.953</v>
      </c>
      <c r="B73" s="0" t="n">
        <v>7.422</v>
      </c>
      <c r="C73" s="0" t="n">
        <v>1.172</v>
      </c>
      <c r="D73" s="0" t="n">
        <v>3.516</v>
      </c>
      <c r="E73" s="0" t="n">
        <v>5.078</v>
      </c>
      <c r="H73" s="0" t="n">
        <f aca="false">AVERAGE(A73:E73)</f>
        <v>3.8282</v>
      </c>
    </row>
    <row r="74" customFormat="false" ht="13.2" hidden="false" customHeight="false" outlineLevel="0" collapsed="false">
      <c r="A74" s="0" t="n">
        <v>0</v>
      </c>
      <c r="B74" s="0" t="n">
        <v>5.078</v>
      </c>
      <c r="C74" s="0" t="n">
        <v>3.516</v>
      </c>
      <c r="D74" s="0" t="n">
        <v>6.641</v>
      </c>
      <c r="E74" s="0" t="n">
        <v>2.734</v>
      </c>
      <c r="H74" s="0" t="n">
        <f aca="false">AVERAGE(A74:E74)</f>
        <v>3.5938</v>
      </c>
    </row>
    <row r="75" customFormat="false" ht="13.2" hidden="false" customHeight="false" outlineLevel="0" collapsed="false">
      <c r="A75" s="0" t="n">
        <v>-5.078</v>
      </c>
      <c r="B75" s="0" t="n">
        <v>1.953</v>
      </c>
      <c r="C75" s="0" t="n">
        <v>1.953</v>
      </c>
      <c r="D75" s="0" t="n">
        <v>-1.953</v>
      </c>
      <c r="E75" s="0" t="n">
        <v>4.297</v>
      </c>
      <c r="H75" s="0" t="n">
        <f aca="false">AVERAGE(A75:E75)</f>
        <v>0.2344</v>
      </c>
    </row>
    <row r="76" customFormat="false" ht="13.2" hidden="false" customHeight="false" outlineLevel="0" collapsed="false">
      <c r="A76" s="0" t="n">
        <v>1.953</v>
      </c>
      <c r="B76" s="0" t="n">
        <v>6.641</v>
      </c>
      <c r="C76" s="0" t="n">
        <v>0</v>
      </c>
      <c r="D76" s="0" t="n">
        <v>7.031</v>
      </c>
      <c r="E76" s="0" t="n">
        <v>0</v>
      </c>
      <c r="H76" s="0" t="n">
        <f aca="false">AVERAGE(A76:E76)</f>
        <v>3.125</v>
      </c>
    </row>
    <row r="77" customFormat="false" ht="13.2" hidden="false" customHeight="false" outlineLevel="0" collapsed="false">
      <c r="A77" s="0" t="n">
        <v>-1.172</v>
      </c>
      <c r="B77" s="0" t="n">
        <v>5.469</v>
      </c>
      <c r="C77" s="0" t="n">
        <v>5.859</v>
      </c>
      <c r="D77" s="0" t="n">
        <v>1.172</v>
      </c>
      <c r="E77" s="0" t="n">
        <v>1.953</v>
      </c>
      <c r="H77" s="0" t="n">
        <f aca="false">AVERAGE(A77:E77)</f>
        <v>2.6562</v>
      </c>
    </row>
    <row r="78" customFormat="false" ht="13.2" hidden="false" customHeight="false" outlineLevel="0" collapsed="false">
      <c r="A78" s="0" t="n">
        <v>2.734</v>
      </c>
      <c r="B78" s="0" t="n">
        <v>0.391</v>
      </c>
      <c r="C78" s="0" t="n">
        <v>3.906</v>
      </c>
      <c r="D78" s="0" t="n">
        <v>0</v>
      </c>
      <c r="E78" s="0" t="n">
        <v>2.734</v>
      </c>
      <c r="H78" s="0" t="n">
        <f aca="false">AVERAGE(A78:E78)</f>
        <v>1.953</v>
      </c>
    </row>
    <row r="79" customFormat="false" ht="13.2" hidden="false" customHeight="false" outlineLevel="0" collapsed="false">
      <c r="A79" s="0" t="n">
        <v>1.953</v>
      </c>
      <c r="B79" s="0" t="n">
        <v>-0.781</v>
      </c>
      <c r="C79" s="0" t="n">
        <v>1.562</v>
      </c>
      <c r="D79" s="0" t="n">
        <v>1.953</v>
      </c>
      <c r="E79" s="0" t="n">
        <v>5.078</v>
      </c>
      <c r="H79" s="0" t="n">
        <f aca="false">AVERAGE(A79:E79)</f>
        <v>1.953</v>
      </c>
    </row>
    <row r="80" customFormat="false" ht="13.2" hidden="false" customHeight="false" outlineLevel="0" collapsed="false">
      <c r="A80" s="0" t="n">
        <v>7.812</v>
      </c>
      <c r="B80" s="0" t="n">
        <v>1.172</v>
      </c>
      <c r="C80" s="0" t="n">
        <v>4.297</v>
      </c>
      <c r="D80" s="0" t="n">
        <v>-3.516</v>
      </c>
      <c r="E80" s="0" t="n">
        <v>1.562</v>
      </c>
      <c r="H80" s="0" t="n">
        <f aca="false">AVERAGE(A80:E80)</f>
        <v>2.2654</v>
      </c>
    </row>
    <row r="81" customFormat="false" ht="13.2" hidden="false" customHeight="false" outlineLevel="0" collapsed="false">
      <c r="A81" s="0" t="n">
        <v>5.859</v>
      </c>
      <c r="B81" s="0" t="n">
        <v>3.125</v>
      </c>
      <c r="C81" s="0" t="n">
        <v>-3.125</v>
      </c>
      <c r="D81" s="0" t="n">
        <v>4.297</v>
      </c>
      <c r="E81" s="0" t="n">
        <v>-0.391</v>
      </c>
      <c r="H81" s="0" t="n">
        <f aca="false">AVERAGE(A81:E81)</f>
        <v>1.953</v>
      </c>
    </row>
    <row r="82" customFormat="false" ht="13.2" hidden="false" customHeight="false" outlineLevel="0" collapsed="false">
      <c r="A82" s="0" t="n">
        <v>5.078</v>
      </c>
      <c r="B82" s="0" t="n">
        <v>5.078</v>
      </c>
      <c r="C82" s="0" t="n">
        <v>-1.562</v>
      </c>
      <c r="D82" s="0" t="n">
        <v>3.516</v>
      </c>
      <c r="E82" s="0" t="n">
        <v>5.469</v>
      </c>
      <c r="H82" s="0" t="n">
        <f aca="false">AVERAGE(A82:E82)</f>
        <v>3.5158</v>
      </c>
    </row>
    <row r="83" customFormat="false" ht="13.2" hidden="false" customHeight="false" outlineLevel="0" collapsed="false">
      <c r="A83" s="0" t="n">
        <v>0.391</v>
      </c>
      <c r="B83" s="0" t="n">
        <v>3.906</v>
      </c>
      <c r="C83" s="0" t="n">
        <v>2.344</v>
      </c>
      <c r="D83" s="0" t="n">
        <v>-1.562</v>
      </c>
      <c r="E83" s="0" t="n">
        <v>0.391</v>
      </c>
      <c r="H83" s="0" t="n">
        <f aca="false">AVERAGE(A83:E83)</f>
        <v>1.094</v>
      </c>
    </row>
    <row r="84" customFormat="false" ht="13.2" hidden="false" customHeight="false" outlineLevel="0" collapsed="false">
      <c r="A84" s="0" t="n">
        <v>1.172</v>
      </c>
      <c r="B84" s="0" t="n">
        <v>-1.562</v>
      </c>
      <c r="C84" s="0" t="n">
        <v>0.781</v>
      </c>
      <c r="D84" s="0" t="n">
        <v>2.734</v>
      </c>
      <c r="E84" s="0" t="n">
        <v>1.172</v>
      </c>
      <c r="H84" s="0" t="n">
        <f aca="false">AVERAGE(A84:E84)</f>
        <v>0.8594</v>
      </c>
    </row>
    <row r="85" customFormat="false" ht="13.2" hidden="false" customHeight="false" outlineLevel="0" collapsed="false">
      <c r="A85" s="0" t="n">
        <v>3.125</v>
      </c>
      <c r="B85" s="0" t="n">
        <v>-0.781</v>
      </c>
      <c r="C85" s="0" t="n">
        <v>-0.391</v>
      </c>
      <c r="D85" s="0" t="n">
        <v>-3.906</v>
      </c>
      <c r="E85" s="0" t="n">
        <v>-2.344</v>
      </c>
      <c r="H85" s="0" t="n">
        <f aca="false">AVERAGE(A85:E85)</f>
        <v>-0.8594</v>
      </c>
    </row>
    <row r="86" customFormat="false" ht="13.2" hidden="false" customHeight="false" outlineLevel="0" collapsed="false">
      <c r="A86" s="0" t="n">
        <v>0.391</v>
      </c>
      <c r="B86" s="0" t="n">
        <v>3.906</v>
      </c>
      <c r="C86" s="0" t="n">
        <v>3.125</v>
      </c>
      <c r="D86" s="0" t="n">
        <v>1.172</v>
      </c>
      <c r="E86" s="0" t="n">
        <v>-0.391</v>
      </c>
      <c r="H86" s="0" t="n">
        <f aca="false">AVERAGE(A86:E86)</f>
        <v>1.6406</v>
      </c>
    </row>
    <row r="87" customFormat="false" ht="13.2" hidden="false" customHeight="false" outlineLevel="0" collapsed="false">
      <c r="A87" s="0" t="n">
        <v>0.391</v>
      </c>
      <c r="B87" s="0" t="n">
        <v>-0.391</v>
      </c>
      <c r="C87" s="0" t="n">
        <v>0.391</v>
      </c>
      <c r="D87" s="0" t="n">
        <v>-4.687</v>
      </c>
      <c r="E87" s="0" t="n">
        <v>3.125</v>
      </c>
      <c r="H87" s="0" t="n">
        <f aca="false">AVERAGE(A87:E87)</f>
        <v>-0.2342</v>
      </c>
    </row>
    <row r="88" customFormat="false" ht="13.2" hidden="false" customHeight="false" outlineLevel="0" collapsed="false">
      <c r="A88" s="0" t="n">
        <v>3.906</v>
      </c>
      <c r="B88" s="0" t="n">
        <v>-2.344</v>
      </c>
      <c r="C88" s="0" t="n">
        <v>1.562</v>
      </c>
      <c r="D88" s="0" t="n">
        <v>0.391</v>
      </c>
      <c r="E88" s="0" t="n">
        <v>1.953</v>
      </c>
      <c r="H88" s="0" t="n">
        <f aca="false">AVERAGE(A88:E88)</f>
        <v>1.0936</v>
      </c>
    </row>
    <row r="89" customFormat="false" ht="13.2" hidden="false" customHeight="false" outlineLevel="0" collapsed="false">
      <c r="A89" s="0" t="n">
        <v>0.391</v>
      </c>
      <c r="B89" s="0" t="n">
        <v>3.125</v>
      </c>
      <c r="C89" s="0" t="n">
        <v>1.562</v>
      </c>
      <c r="D89" s="0" t="n">
        <v>0.781</v>
      </c>
      <c r="E89" s="0" t="n">
        <v>1.172</v>
      </c>
      <c r="H89" s="0" t="n">
        <f aca="false">AVERAGE(A89:E89)</f>
        <v>1.4062</v>
      </c>
    </row>
    <row r="90" customFormat="false" ht="13.2" hidden="false" customHeight="false" outlineLevel="0" collapsed="false">
      <c r="A90" s="0" t="n">
        <v>5.859</v>
      </c>
      <c r="B90" s="0" t="n">
        <v>-1.953</v>
      </c>
      <c r="C90" s="0" t="n">
        <v>-1.562</v>
      </c>
      <c r="D90" s="0" t="n">
        <v>-0.391</v>
      </c>
      <c r="E90" s="0" t="n">
        <v>1.172</v>
      </c>
      <c r="H90" s="0" t="n">
        <f aca="false">AVERAGE(A90:E90)</f>
        <v>0.625</v>
      </c>
    </row>
    <row r="91" customFormat="false" ht="13.2" hidden="false" customHeight="false" outlineLevel="0" collapsed="false">
      <c r="A91" s="0" t="n">
        <v>0.391</v>
      </c>
      <c r="B91" s="0" t="n">
        <v>0.781</v>
      </c>
      <c r="C91" s="0" t="n">
        <v>-0.391</v>
      </c>
      <c r="D91" s="0" t="n">
        <v>-7.031</v>
      </c>
      <c r="E91" s="0" t="n">
        <v>-0.781</v>
      </c>
      <c r="H91" s="0" t="n">
        <f aca="false">AVERAGE(A91:E91)</f>
        <v>-1.4062</v>
      </c>
    </row>
    <row r="92" customFormat="false" ht="13.2" hidden="false" customHeight="false" outlineLevel="0" collapsed="false">
      <c r="A92" s="0" t="n">
        <v>-2.344</v>
      </c>
      <c r="B92" s="0" t="n">
        <v>-0.391</v>
      </c>
      <c r="C92" s="0" t="n">
        <v>0.391</v>
      </c>
      <c r="D92" s="0" t="n">
        <v>2.734</v>
      </c>
      <c r="E92" s="0" t="n">
        <v>2.734</v>
      </c>
      <c r="H92" s="0" t="n">
        <f aca="false">AVERAGE(A92:E92)</f>
        <v>0.6248</v>
      </c>
    </row>
    <row r="93" customFormat="false" ht="13.2" hidden="false" customHeight="false" outlineLevel="0" collapsed="false">
      <c r="A93" s="0" t="n">
        <v>1.172</v>
      </c>
      <c r="B93" s="0" t="n">
        <v>0</v>
      </c>
      <c r="C93" s="0" t="n">
        <v>2.734</v>
      </c>
      <c r="D93" s="0" t="n">
        <v>-1.953</v>
      </c>
      <c r="E93" s="0" t="n">
        <v>0</v>
      </c>
      <c r="H93" s="0" t="n">
        <f aca="false">AVERAGE(A93:E93)</f>
        <v>0.3906</v>
      </c>
    </row>
    <row r="94" customFormat="false" ht="13.2" hidden="false" customHeight="false" outlineLevel="0" collapsed="false">
      <c r="A94" s="0" t="n">
        <v>4.297</v>
      </c>
      <c r="B94" s="0" t="n">
        <v>3.516</v>
      </c>
      <c r="C94" s="0" t="n">
        <v>4.687</v>
      </c>
      <c r="D94" s="0" t="n">
        <v>-1.953</v>
      </c>
      <c r="E94" s="0" t="n">
        <v>-0.391</v>
      </c>
      <c r="H94" s="0" t="n">
        <f aca="false">AVERAGE(A94:E94)</f>
        <v>2.0312</v>
      </c>
    </row>
    <row r="95" customFormat="false" ht="13.2" hidden="false" customHeight="false" outlineLevel="0" collapsed="false">
      <c r="A95" s="0" t="n">
        <v>-6.25</v>
      </c>
      <c r="B95" s="0" t="n">
        <v>-1.562</v>
      </c>
      <c r="C95" s="0" t="n">
        <v>1.562</v>
      </c>
      <c r="D95" s="0" t="n">
        <v>1.953</v>
      </c>
      <c r="E95" s="0" t="n">
        <v>0.781</v>
      </c>
      <c r="H95" s="0" t="n">
        <f aca="false">AVERAGE(A95:E95)</f>
        <v>-0.7032</v>
      </c>
    </row>
    <row r="96" customFormat="false" ht="13.2" hidden="false" customHeight="false" outlineLevel="0" collapsed="false">
      <c r="A96" s="0" t="n">
        <v>0.391</v>
      </c>
      <c r="B96" s="0" t="n">
        <v>4.687</v>
      </c>
      <c r="C96" s="0" t="n">
        <v>0</v>
      </c>
      <c r="D96" s="0" t="n">
        <v>0.391</v>
      </c>
      <c r="E96" s="0" t="n">
        <v>3.906</v>
      </c>
      <c r="H96" s="0" t="n">
        <f aca="false">AVERAGE(A96:E96)</f>
        <v>1.875</v>
      </c>
    </row>
    <row r="97" customFormat="false" ht="13.2" hidden="false" customHeight="false" outlineLevel="0" collapsed="false">
      <c r="A97" s="0" t="n">
        <v>-0.391</v>
      </c>
      <c r="B97" s="0" t="n">
        <v>0.781</v>
      </c>
      <c r="C97" s="0" t="n">
        <v>1.172</v>
      </c>
      <c r="D97" s="0" t="n">
        <v>3.125</v>
      </c>
      <c r="E97" s="0" t="n">
        <v>-0.391</v>
      </c>
      <c r="H97" s="0" t="n">
        <f aca="false">AVERAGE(A97:E97)</f>
        <v>0.8592</v>
      </c>
    </row>
    <row r="98" customFormat="false" ht="13.2" hidden="false" customHeight="false" outlineLevel="0" collapsed="false">
      <c r="A98" s="0" t="n">
        <v>1.172</v>
      </c>
      <c r="B98" s="0" t="n">
        <v>4.297</v>
      </c>
      <c r="C98" s="0" t="n">
        <v>-0.391</v>
      </c>
      <c r="D98" s="0" t="n">
        <v>-2.734</v>
      </c>
      <c r="E98" s="0" t="n">
        <v>1.172</v>
      </c>
      <c r="H98" s="0" t="n">
        <f aca="false">AVERAGE(A98:E98)</f>
        <v>0.7032</v>
      </c>
    </row>
    <row r="99" customFormat="false" ht="13.2" hidden="false" customHeight="false" outlineLevel="0" collapsed="false">
      <c r="A99" s="0" t="n">
        <v>-0.391</v>
      </c>
      <c r="B99" s="0" t="n">
        <v>1.953</v>
      </c>
      <c r="C99" s="0" t="n">
        <v>0</v>
      </c>
      <c r="D99" s="0" t="n">
        <v>2.734</v>
      </c>
      <c r="E99" s="0" t="n">
        <v>-0.391</v>
      </c>
      <c r="H99" s="0" t="n">
        <f aca="false">AVERAGE(A99:E99)</f>
        <v>0.781</v>
      </c>
    </row>
    <row r="100" customFormat="false" ht="13.2" hidden="false" customHeight="false" outlineLevel="0" collapsed="false">
      <c r="A100" s="0" t="n">
        <v>-0.781</v>
      </c>
      <c r="B100" s="0" t="n">
        <v>-4.687</v>
      </c>
      <c r="C100" s="0" t="n">
        <v>-5.078</v>
      </c>
      <c r="D100" s="0" t="n">
        <v>3.125</v>
      </c>
      <c r="E100" s="0" t="n">
        <v>3.125</v>
      </c>
      <c r="H100" s="0" t="n">
        <f aca="false">AVERAGE(A100:E100)</f>
        <v>-0.8592</v>
      </c>
    </row>
    <row r="101" customFormat="false" ht="13.2" hidden="false" customHeight="false" outlineLevel="0" collapsed="false">
      <c r="A101" s="0" t="n">
        <v>1.562</v>
      </c>
      <c r="B101" s="0" t="n">
        <v>2.734</v>
      </c>
      <c r="C101" s="0" t="n">
        <v>-0.781</v>
      </c>
      <c r="D101" s="0" t="n">
        <v>1.562</v>
      </c>
      <c r="E101" s="0" t="n">
        <v>2.734</v>
      </c>
      <c r="H101" s="0" t="n">
        <f aca="false">AVERAGE(A101:E101)</f>
        <v>1.5622</v>
      </c>
    </row>
    <row r="102" customFormat="false" ht="13.2" hidden="false" customHeight="false" outlineLevel="0" collapsed="false">
      <c r="A102" s="0" t="n">
        <v>-1.172</v>
      </c>
      <c r="B102" s="0" t="n">
        <v>2.344</v>
      </c>
      <c r="C102" s="0" t="n">
        <v>-1.953</v>
      </c>
      <c r="D102" s="0" t="n">
        <v>-4.687</v>
      </c>
      <c r="E102" s="0" t="n">
        <v>-2.734</v>
      </c>
      <c r="H102" s="0" t="n">
        <f aca="false">AVERAGE(A102:E102)</f>
        <v>-1.6404</v>
      </c>
    </row>
    <row r="103" customFormat="false" ht="13.2" hidden="false" customHeight="false" outlineLevel="0" collapsed="false">
      <c r="A103" s="0" t="n">
        <v>-5.078</v>
      </c>
      <c r="B103" s="0" t="n">
        <v>-3.125</v>
      </c>
      <c r="C103" s="0" t="n">
        <v>-1.562</v>
      </c>
      <c r="D103" s="0" t="n">
        <v>-3.906</v>
      </c>
      <c r="E103" s="0" t="n">
        <v>-0.781</v>
      </c>
      <c r="H103" s="0" t="n">
        <f aca="false">AVERAGE(A103:E103)</f>
        <v>-2.8904</v>
      </c>
    </row>
    <row r="104" customFormat="false" ht="13.2" hidden="false" customHeight="false" outlineLevel="0" collapsed="false">
      <c r="A104" s="0" t="n">
        <v>-4.297</v>
      </c>
      <c r="B104" s="0" t="n">
        <v>-2.734</v>
      </c>
      <c r="C104" s="0" t="n">
        <v>-1.172</v>
      </c>
      <c r="D104" s="0" t="n">
        <v>-0.781</v>
      </c>
      <c r="E104" s="0" t="n">
        <v>1.562</v>
      </c>
      <c r="H104" s="0" t="n">
        <f aca="false">AVERAGE(A104:E104)</f>
        <v>-1.4844</v>
      </c>
    </row>
    <row r="105" customFormat="false" ht="13.2" hidden="false" customHeight="false" outlineLevel="0" collapsed="false">
      <c r="A105" s="0" t="n">
        <v>-1.953</v>
      </c>
      <c r="B105" s="0" t="n">
        <v>1.953</v>
      </c>
      <c r="C105" s="0" t="n">
        <v>0.391</v>
      </c>
      <c r="D105" s="0" t="n">
        <v>1.953</v>
      </c>
      <c r="E105" s="0" t="n">
        <v>-1.172</v>
      </c>
      <c r="H105" s="0" t="n">
        <f aca="false">AVERAGE(A105:E105)</f>
        <v>0.2344</v>
      </c>
    </row>
    <row r="106" customFormat="false" ht="13.2" hidden="false" customHeight="false" outlineLevel="0" collapsed="false">
      <c r="A106" s="0" t="n">
        <v>-1.953</v>
      </c>
      <c r="B106" s="0" t="n">
        <v>-4.297</v>
      </c>
      <c r="C106" s="0" t="n">
        <v>-2.734</v>
      </c>
      <c r="D106" s="0" t="n">
        <v>1.172</v>
      </c>
      <c r="E106" s="0" t="n">
        <v>1.172</v>
      </c>
      <c r="H106" s="0" t="n">
        <f aca="false">AVERAGE(A106:E106)</f>
        <v>-1.328</v>
      </c>
    </row>
    <row r="107" customFormat="false" ht="13.2" hidden="false" customHeight="false" outlineLevel="0" collapsed="false">
      <c r="A107" s="0" t="n">
        <v>0.391</v>
      </c>
      <c r="B107" s="0" t="n">
        <v>-0.781</v>
      </c>
      <c r="C107" s="0" t="n">
        <v>-1.562</v>
      </c>
      <c r="D107" s="0" t="n">
        <v>0.781</v>
      </c>
      <c r="E107" s="0" t="n">
        <v>2.734</v>
      </c>
      <c r="H107" s="0" t="n">
        <f aca="false">AVERAGE(A107:E107)</f>
        <v>0.3126</v>
      </c>
    </row>
    <row r="108" customFormat="false" ht="13.2" hidden="false" customHeight="false" outlineLevel="0" collapsed="false">
      <c r="A108" s="0" t="n">
        <v>-1.953</v>
      </c>
      <c r="B108" s="0" t="n">
        <v>3.906</v>
      </c>
      <c r="C108" s="0" t="n">
        <v>0.781</v>
      </c>
      <c r="D108" s="0" t="n">
        <v>-0.781</v>
      </c>
      <c r="E108" s="0" t="n">
        <v>-1.172</v>
      </c>
      <c r="H108" s="0" t="n">
        <f aca="false">AVERAGE(A108:E108)</f>
        <v>0.1562</v>
      </c>
    </row>
    <row r="109" customFormat="false" ht="13.2" hidden="false" customHeight="false" outlineLevel="0" collapsed="false">
      <c r="A109" s="0" t="n">
        <v>1.562</v>
      </c>
      <c r="B109" s="0" t="n">
        <v>1.172</v>
      </c>
      <c r="C109" s="0" t="n">
        <v>-1.953</v>
      </c>
      <c r="D109" s="0" t="n">
        <v>-1.562</v>
      </c>
      <c r="E109" s="0" t="n">
        <v>3.906</v>
      </c>
      <c r="H109" s="0" t="n">
        <f aca="false">AVERAGE(A109:E109)</f>
        <v>0.625</v>
      </c>
    </row>
    <row r="110" customFormat="false" ht="13.2" hidden="false" customHeight="false" outlineLevel="0" collapsed="false">
      <c r="A110" s="0" t="n">
        <v>-0.391</v>
      </c>
      <c r="B110" s="0" t="n">
        <v>-2.344</v>
      </c>
      <c r="C110" s="0" t="n">
        <v>0</v>
      </c>
      <c r="D110" s="0" t="n">
        <v>1.953</v>
      </c>
      <c r="E110" s="0" t="n">
        <v>-1.172</v>
      </c>
      <c r="H110" s="0" t="n">
        <f aca="false">AVERAGE(A110:E110)</f>
        <v>-0.3908</v>
      </c>
    </row>
    <row r="111" customFormat="false" ht="13.2" hidden="false" customHeight="false" outlineLevel="0" collapsed="false">
      <c r="A111" s="0" t="n">
        <v>-2.344</v>
      </c>
      <c r="B111" s="0" t="n">
        <v>1.562</v>
      </c>
      <c r="C111" s="0" t="n">
        <v>-0.781</v>
      </c>
      <c r="D111" s="0" t="n">
        <v>0.391</v>
      </c>
      <c r="E111" s="0" t="n">
        <v>1.172</v>
      </c>
      <c r="H111" s="0" t="n">
        <f aca="false">AVERAGE(A111:E111)</f>
        <v>0</v>
      </c>
    </row>
    <row r="112" customFormat="false" ht="13.2" hidden="false" customHeight="false" outlineLevel="0" collapsed="false">
      <c r="A112" s="0" t="n">
        <v>4.297</v>
      </c>
      <c r="B112" s="0" t="n">
        <v>-1.953</v>
      </c>
      <c r="C112" s="0" t="n">
        <v>3.125</v>
      </c>
      <c r="D112" s="0" t="n">
        <v>-3.516</v>
      </c>
      <c r="E112" s="0" t="n">
        <v>-3.906</v>
      </c>
      <c r="H112" s="0" t="n">
        <f aca="false">AVERAGE(A112:E112)</f>
        <v>-0.3906</v>
      </c>
    </row>
    <row r="113" customFormat="false" ht="13.2" hidden="false" customHeight="false" outlineLevel="0" collapsed="false">
      <c r="A113" s="0" t="n">
        <v>-3.516</v>
      </c>
      <c r="B113" s="0" t="n">
        <v>3.906</v>
      </c>
      <c r="C113" s="0" t="n">
        <v>3.516</v>
      </c>
      <c r="D113" s="0" t="n">
        <v>0.781</v>
      </c>
      <c r="E113" s="0" t="n">
        <v>1.172</v>
      </c>
      <c r="H113" s="0" t="n">
        <f aca="false">AVERAGE(A113:E113)</f>
        <v>1.1718</v>
      </c>
    </row>
    <row r="114" customFormat="false" ht="13.2" hidden="false" customHeight="false" outlineLevel="0" collapsed="false">
      <c r="A114" s="0" t="n">
        <v>1.172</v>
      </c>
      <c r="B114" s="0" t="n">
        <v>-1.172</v>
      </c>
      <c r="C114" s="0" t="n">
        <v>1.562</v>
      </c>
      <c r="D114" s="0" t="n">
        <v>-1.172</v>
      </c>
      <c r="E114" s="0" t="n">
        <v>-5.078</v>
      </c>
      <c r="H114" s="0" t="n">
        <f aca="false">AVERAGE(A114:E114)</f>
        <v>-0.9376</v>
      </c>
    </row>
    <row r="115" customFormat="false" ht="13.2" hidden="false" customHeight="false" outlineLevel="0" collapsed="false">
      <c r="A115" s="0" t="n">
        <v>3.906</v>
      </c>
      <c r="B115" s="0" t="n">
        <v>0.781</v>
      </c>
      <c r="C115" s="0" t="n">
        <v>0.391</v>
      </c>
      <c r="D115" s="0" t="n">
        <v>1.953</v>
      </c>
      <c r="E115" s="0" t="n">
        <v>0</v>
      </c>
      <c r="H115" s="0" t="n">
        <f aca="false">AVERAGE(A115:E115)</f>
        <v>1.4062</v>
      </c>
    </row>
    <row r="116" customFormat="false" ht="13.2" hidden="false" customHeight="false" outlineLevel="0" collapsed="false">
      <c r="A116" s="0" t="n">
        <v>0</v>
      </c>
      <c r="B116" s="0" t="n">
        <v>0</v>
      </c>
      <c r="C116" s="0" t="n">
        <v>-2.344</v>
      </c>
      <c r="D116" s="0" t="n">
        <v>2.734</v>
      </c>
      <c r="E116" s="0" t="n">
        <v>-1.953</v>
      </c>
      <c r="H116" s="0" t="n">
        <f aca="false">AVERAGE(A116:E116)</f>
        <v>-0.3126</v>
      </c>
    </row>
    <row r="117" customFormat="false" ht="13.2" hidden="false" customHeight="false" outlineLevel="0" collapsed="false">
      <c r="A117" s="0" t="n">
        <v>0</v>
      </c>
      <c r="B117" s="0" t="n">
        <v>5.469</v>
      </c>
      <c r="C117" s="0" t="n">
        <v>0.391</v>
      </c>
      <c r="D117" s="0" t="n">
        <v>3.906</v>
      </c>
      <c r="E117" s="0" t="n">
        <v>-1.562</v>
      </c>
      <c r="H117" s="0" t="n">
        <f aca="false">AVERAGE(A117:E117)</f>
        <v>1.6408</v>
      </c>
    </row>
    <row r="118" customFormat="false" ht="13.2" hidden="false" customHeight="false" outlineLevel="0" collapsed="false">
      <c r="A118" s="0" t="n">
        <v>3.906</v>
      </c>
      <c r="B118" s="0" t="n">
        <v>0.781</v>
      </c>
      <c r="C118" s="0" t="n">
        <v>0</v>
      </c>
      <c r="D118" s="0" t="n">
        <v>0</v>
      </c>
      <c r="E118" s="0" t="n">
        <v>-1.172</v>
      </c>
      <c r="H118" s="0" t="n">
        <f aca="false">AVERAGE(A118:E118)</f>
        <v>0.703</v>
      </c>
    </row>
    <row r="119" customFormat="false" ht="13.2" hidden="false" customHeight="false" outlineLevel="0" collapsed="false">
      <c r="A119" s="0" t="n">
        <v>-0.391</v>
      </c>
      <c r="B119" s="0" t="n">
        <v>-1.953</v>
      </c>
      <c r="C119" s="0" t="n">
        <v>2.344</v>
      </c>
      <c r="D119" s="0" t="n">
        <v>-3.516</v>
      </c>
      <c r="E119" s="0" t="n">
        <v>6.641</v>
      </c>
      <c r="H119" s="0" t="n">
        <f aca="false">AVERAGE(A119:E119)</f>
        <v>0.625</v>
      </c>
    </row>
    <row r="120" customFormat="false" ht="13.2" hidden="false" customHeight="false" outlineLevel="0" collapsed="false">
      <c r="A120" s="0" t="n">
        <v>-1.172</v>
      </c>
      <c r="B120" s="0" t="n">
        <v>-0.391</v>
      </c>
      <c r="C120" s="0" t="n">
        <v>3.906</v>
      </c>
      <c r="D120" s="0" t="n">
        <v>-0.781</v>
      </c>
      <c r="E120" s="0" t="n">
        <v>-0.781</v>
      </c>
      <c r="H120" s="0" t="n">
        <f aca="false">AVERAGE(A120:E120)</f>
        <v>0.1562</v>
      </c>
    </row>
    <row r="121" customFormat="false" ht="13.2" hidden="false" customHeight="false" outlineLevel="0" collapsed="false">
      <c r="A121" s="0" t="n">
        <v>-0.391</v>
      </c>
      <c r="B121" s="0" t="n">
        <v>-3.516</v>
      </c>
      <c r="C121" s="0" t="n">
        <v>1.953</v>
      </c>
      <c r="D121" s="0" t="n">
        <v>3.906</v>
      </c>
      <c r="E121" s="0" t="n">
        <v>-2.344</v>
      </c>
      <c r="H121" s="0" t="n">
        <f aca="false">AVERAGE(A121:E121)</f>
        <v>-0.0783999999999999</v>
      </c>
    </row>
    <row r="122" customFormat="false" ht="13.2" hidden="false" customHeight="false" outlineLevel="0" collapsed="false">
      <c r="A122" s="0" t="n">
        <v>3.516</v>
      </c>
      <c r="B122" s="0" t="n">
        <v>-0.391</v>
      </c>
      <c r="C122" s="0" t="n">
        <v>1.172</v>
      </c>
      <c r="D122" s="0" t="n">
        <v>-1.562</v>
      </c>
      <c r="E122" s="0" t="n">
        <v>5.078</v>
      </c>
      <c r="H122" s="0" t="n">
        <f aca="false">AVERAGE(A122:E122)</f>
        <v>1.5626</v>
      </c>
    </row>
    <row r="123" customFormat="false" ht="13.2" hidden="false" customHeight="false" outlineLevel="0" collapsed="false">
      <c r="A123" s="0" t="n">
        <v>-0.391</v>
      </c>
      <c r="B123" s="0" t="n">
        <v>-0.781</v>
      </c>
      <c r="C123" s="0" t="n">
        <v>2.734</v>
      </c>
      <c r="D123" s="0" t="n">
        <v>5.469</v>
      </c>
      <c r="E123" s="0" t="n">
        <v>4.297</v>
      </c>
      <c r="H123" s="0" t="n">
        <f aca="false">AVERAGE(A123:E123)</f>
        <v>2.2656</v>
      </c>
    </row>
    <row r="124" customFormat="false" ht="13.2" hidden="false" customHeight="false" outlineLevel="0" collapsed="false">
      <c r="A124" s="0" t="n">
        <v>1.953</v>
      </c>
      <c r="B124" s="0" t="n">
        <v>0.391</v>
      </c>
      <c r="C124" s="0" t="n">
        <v>-2.344</v>
      </c>
      <c r="D124" s="0" t="n">
        <v>4.687</v>
      </c>
      <c r="E124" s="0" t="n">
        <v>-1.562</v>
      </c>
      <c r="H124" s="0" t="n">
        <f aca="false">AVERAGE(A124:E124)</f>
        <v>0.625</v>
      </c>
    </row>
    <row r="125" customFormat="false" ht="13.2" hidden="false" customHeight="false" outlineLevel="0" collapsed="false">
      <c r="A125" s="0" t="n">
        <v>0</v>
      </c>
      <c r="B125" s="0" t="n">
        <v>1.562</v>
      </c>
      <c r="C125" s="0" t="n">
        <v>1.172</v>
      </c>
      <c r="D125" s="0" t="n">
        <v>-1.562</v>
      </c>
      <c r="E125" s="0" t="n">
        <v>3.125</v>
      </c>
      <c r="H125" s="0" t="n">
        <f aca="false">AVERAGE(A125:E125)</f>
        <v>0.8594</v>
      </c>
    </row>
    <row r="126" customFormat="false" ht="13.2" hidden="false" customHeight="false" outlineLevel="0" collapsed="false">
      <c r="A126" s="0" t="n">
        <v>-1.953</v>
      </c>
      <c r="B126" s="0" t="n">
        <v>-1.953</v>
      </c>
      <c r="C126" s="0" t="n">
        <v>-6.25</v>
      </c>
      <c r="D126" s="0" t="n">
        <v>-1.172</v>
      </c>
      <c r="E126" s="0" t="n">
        <v>1.172</v>
      </c>
      <c r="H126" s="0" t="n">
        <f aca="false">AVERAGE(A126:E126)</f>
        <v>-2.0312</v>
      </c>
    </row>
    <row r="127" customFormat="false" ht="13.2" hidden="false" customHeight="false" outlineLevel="0" collapsed="false">
      <c r="A127" s="0" t="n">
        <v>4.687</v>
      </c>
      <c r="B127" s="0" t="n">
        <v>-1.172</v>
      </c>
      <c r="C127" s="0" t="n">
        <v>-1.172</v>
      </c>
      <c r="D127" s="0" t="n">
        <v>1.172</v>
      </c>
      <c r="E127" s="0" t="n">
        <v>-2.344</v>
      </c>
      <c r="H127" s="0" t="n">
        <f aca="false">AVERAGE(A127:E127)</f>
        <v>0.2342</v>
      </c>
    </row>
    <row r="128" customFormat="false" ht="13.2" hidden="false" customHeight="false" outlineLevel="0" collapsed="false">
      <c r="A128" s="0" t="n">
        <v>1.562</v>
      </c>
      <c r="B128" s="0" t="n">
        <v>-0.781</v>
      </c>
      <c r="C128" s="0" t="n">
        <v>-0.781</v>
      </c>
      <c r="D128" s="0" t="n">
        <v>-1.172</v>
      </c>
      <c r="E128" s="0" t="n">
        <v>-1.953</v>
      </c>
      <c r="H128" s="0" t="n">
        <f aca="false">AVERAGE(A128:E128)</f>
        <v>-0.625</v>
      </c>
    </row>
    <row r="129" customFormat="false" ht="13.2" hidden="false" customHeight="false" outlineLevel="0" collapsed="false">
      <c r="A129" s="0" t="n">
        <v>0.391</v>
      </c>
      <c r="B129" s="0" t="n">
        <v>0.781</v>
      </c>
      <c r="C129" s="0" t="n">
        <v>-0.781</v>
      </c>
      <c r="D129" s="0" t="n">
        <v>3.516</v>
      </c>
      <c r="E129" s="0" t="n">
        <v>0.391</v>
      </c>
      <c r="H129" s="0" t="n">
        <f aca="false">AVERAGE(A129:E129)</f>
        <v>0.8596</v>
      </c>
    </row>
    <row r="130" customFormat="false" ht="13.2" hidden="false" customHeight="false" outlineLevel="0" collapsed="false">
      <c r="A130" s="0" t="n">
        <v>4.687</v>
      </c>
      <c r="B130" s="0" t="n">
        <v>4.687</v>
      </c>
      <c r="C130" s="0" t="n">
        <v>4.687</v>
      </c>
      <c r="D130" s="0" t="n">
        <v>-1.172</v>
      </c>
      <c r="E130" s="0" t="n">
        <v>0.391</v>
      </c>
      <c r="H130" s="0" t="n">
        <f aca="false">AVERAGE(A130:E130)</f>
        <v>2.656</v>
      </c>
    </row>
    <row r="131" customFormat="false" ht="13.2" hidden="false" customHeight="false" outlineLevel="0" collapsed="false">
      <c r="A131" s="0" t="n">
        <v>0.391</v>
      </c>
      <c r="B131" s="0" t="n">
        <v>0.391</v>
      </c>
      <c r="C131" s="0" t="n">
        <v>-3.516</v>
      </c>
      <c r="D131" s="0" t="n">
        <v>-1.953</v>
      </c>
      <c r="E131" s="0" t="n">
        <v>-4.297</v>
      </c>
      <c r="H131" s="0" t="n">
        <f aca="false">AVERAGE(A131:E131)</f>
        <v>-1.7968</v>
      </c>
    </row>
    <row r="132" customFormat="false" ht="13.2" hidden="false" customHeight="false" outlineLevel="0" collapsed="false">
      <c r="A132" s="0" t="n">
        <v>2.344</v>
      </c>
      <c r="B132" s="0" t="n">
        <v>2.344</v>
      </c>
      <c r="C132" s="0" t="n">
        <v>0.781</v>
      </c>
      <c r="D132" s="0" t="n">
        <v>0</v>
      </c>
      <c r="E132" s="0" t="n">
        <v>-0.781</v>
      </c>
      <c r="H132" s="0" t="n">
        <f aca="false">AVERAGE(A132:E132)</f>
        <v>0.9376</v>
      </c>
    </row>
    <row r="133" customFormat="false" ht="13.2" hidden="false" customHeight="false" outlineLevel="0" collapsed="false">
      <c r="A133" s="0" t="n">
        <v>-1.562</v>
      </c>
      <c r="B133" s="0" t="n">
        <v>-2.344</v>
      </c>
      <c r="C133" s="0" t="n">
        <v>-0.391</v>
      </c>
      <c r="D133" s="0" t="n">
        <v>-0.781</v>
      </c>
      <c r="E133" s="0" t="n">
        <v>-1.562</v>
      </c>
      <c r="H133" s="0" t="n">
        <f aca="false">AVERAGE(A133:E133)</f>
        <v>-1.328</v>
      </c>
    </row>
    <row r="134" customFormat="false" ht="13.2" hidden="false" customHeight="false" outlineLevel="0" collapsed="false">
      <c r="A134" s="0" t="n">
        <v>-0.391</v>
      </c>
      <c r="B134" s="0" t="n">
        <v>-0.391</v>
      </c>
      <c r="C134" s="0" t="n">
        <v>1.172</v>
      </c>
      <c r="D134" s="0" t="n">
        <v>1.953</v>
      </c>
      <c r="E134" s="0" t="n">
        <v>-1.172</v>
      </c>
      <c r="H134" s="0" t="n">
        <f aca="false">AVERAGE(A134:E134)</f>
        <v>0.2342</v>
      </c>
    </row>
    <row r="135" customFormat="false" ht="13.2" hidden="false" customHeight="false" outlineLevel="0" collapsed="false">
      <c r="A135" s="0" t="n">
        <v>1.562</v>
      </c>
      <c r="B135" s="0" t="n">
        <v>-1.562</v>
      </c>
      <c r="C135" s="0" t="n">
        <v>0.391</v>
      </c>
      <c r="D135" s="0" t="n">
        <v>-0.391</v>
      </c>
      <c r="E135" s="0" t="n">
        <v>-3.906</v>
      </c>
      <c r="H135" s="0" t="n">
        <f aca="false">AVERAGE(A135:E135)</f>
        <v>-0.7812</v>
      </c>
    </row>
    <row r="136" customFormat="false" ht="13.2" hidden="false" customHeight="false" outlineLevel="0" collapsed="false">
      <c r="A136" s="0" t="n">
        <v>-2.344</v>
      </c>
      <c r="B136" s="0" t="n">
        <v>-0.781</v>
      </c>
      <c r="C136" s="0" t="n">
        <v>1.562</v>
      </c>
      <c r="D136" s="0" t="n">
        <v>-5.859</v>
      </c>
      <c r="E136" s="0" t="n">
        <v>-1.172</v>
      </c>
      <c r="H136" s="0" t="n">
        <f aca="false">AVERAGE(A136:E136)</f>
        <v>-1.7188</v>
      </c>
    </row>
    <row r="137" customFormat="false" ht="13.2" hidden="false" customHeight="false" outlineLevel="0" collapsed="false">
      <c r="A137" s="0" t="n">
        <v>-2.734</v>
      </c>
      <c r="B137" s="0" t="n">
        <v>1.562</v>
      </c>
      <c r="C137" s="0" t="n">
        <v>1.172</v>
      </c>
      <c r="D137" s="0" t="n">
        <v>3.516</v>
      </c>
      <c r="E137" s="0" t="n">
        <v>2.344</v>
      </c>
      <c r="H137" s="0" t="n">
        <f aca="false">AVERAGE(A137:E137)</f>
        <v>1.172</v>
      </c>
    </row>
    <row r="138" customFormat="false" ht="13.2" hidden="false" customHeight="false" outlineLevel="0" collapsed="false">
      <c r="A138" s="0" t="n">
        <v>-2.734</v>
      </c>
      <c r="B138" s="0" t="n">
        <v>-1.562</v>
      </c>
      <c r="C138" s="0" t="n">
        <v>-1.953</v>
      </c>
      <c r="D138" s="0" t="n">
        <v>-4.687</v>
      </c>
      <c r="E138" s="0" t="n">
        <v>-1.953</v>
      </c>
      <c r="H138" s="0" t="n">
        <f aca="false">AVERAGE(A138:E138)</f>
        <v>-2.5778</v>
      </c>
    </row>
    <row r="139" customFormat="false" ht="13.2" hidden="false" customHeight="false" outlineLevel="0" collapsed="false">
      <c r="A139" s="0" t="n">
        <v>-1.172</v>
      </c>
      <c r="B139" s="0" t="n">
        <v>-1.562</v>
      </c>
      <c r="C139" s="0" t="n">
        <v>-3.125</v>
      </c>
      <c r="D139" s="0" t="n">
        <v>-1.953</v>
      </c>
      <c r="E139" s="0" t="n">
        <v>0.781</v>
      </c>
      <c r="H139" s="0" t="n">
        <f aca="false">AVERAGE(A139:E139)</f>
        <v>-1.4062</v>
      </c>
    </row>
    <row r="140" customFormat="false" ht="13.2" hidden="false" customHeight="false" outlineLevel="0" collapsed="false">
      <c r="A140" s="0" t="n">
        <v>1.172</v>
      </c>
      <c r="B140" s="0" t="n">
        <v>0</v>
      </c>
      <c r="C140" s="0" t="n">
        <v>1.953</v>
      </c>
      <c r="D140" s="0" t="n">
        <v>0.391</v>
      </c>
      <c r="E140" s="0" t="n">
        <v>2.344</v>
      </c>
      <c r="H140" s="0" t="n">
        <f aca="false">AVERAGE(A140:E140)</f>
        <v>1.172</v>
      </c>
    </row>
    <row r="141" customFormat="false" ht="13.2" hidden="false" customHeight="false" outlineLevel="0" collapsed="false">
      <c r="A141" s="0" t="n">
        <v>-1.953</v>
      </c>
      <c r="B141" s="0" t="n">
        <v>0.781</v>
      </c>
      <c r="C141" s="0" t="n">
        <v>0</v>
      </c>
      <c r="D141" s="0" t="n">
        <v>1.562</v>
      </c>
      <c r="E141" s="0" t="n">
        <v>-2.734</v>
      </c>
      <c r="H141" s="0" t="n">
        <f aca="false">AVERAGE(A141:E141)</f>
        <v>-0.4688</v>
      </c>
    </row>
    <row r="142" customFormat="false" ht="13.2" hidden="false" customHeight="false" outlineLevel="0" collapsed="false">
      <c r="A142" s="0" t="n">
        <v>-2.734</v>
      </c>
      <c r="B142" s="0" t="n">
        <v>3.125</v>
      </c>
      <c r="C142" s="0" t="n">
        <v>0.781</v>
      </c>
      <c r="D142" s="0" t="n">
        <v>0</v>
      </c>
      <c r="E142" s="0" t="n">
        <v>0.391</v>
      </c>
      <c r="H142" s="0" t="n">
        <f aca="false">AVERAGE(A142:E142)</f>
        <v>0.3126</v>
      </c>
    </row>
    <row r="143" customFormat="false" ht="13.2" hidden="false" customHeight="false" outlineLevel="0" collapsed="false">
      <c r="A143" s="0" t="n">
        <v>-1.172</v>
      </c>
      <c r="B143" s="0" t="n">
        <v>-3.906</v>
      </c>
      <c r="C143" s="0" t="n">
        <v>-4.297</v>
      </c>
      <c r="D143" s="0" t="n">
        <v>-2.344</v>
      </c>
      <c r="E143" s="0" t="n">
        <v>0.781</v>
      </c>
      <c r="H143" s="0" t="n">
        <f aca="false">AVERAGE(A143:E143)</f>
        <v>-2.1876</v>
      </c>
    </row>
    <row r="144" customFormat="false" ht="13.2" hidden="false" customHeight="false" outlineLevel="0" collapsed="false">
      <c r="A144" s="0" t="n">
        <v>-0.781</v>
      </c>
      <c r="B144" s="0" t="n">
        <v>-1.953</v>
      </c>
      <c r="C144" s="0" t="n">
        <v>1.172</v>
      </c>
      <c r="D144" s="0" t="n">
        <v>-1.953</v>
      </c>
      <c r="E144" s="0" t="n">
        <v>-0.781</v>
      </c>
      <c r="H144" s="0" t="n">
        <f aca="false">AVERAGE(A144:E144)</f>
        <v>-0.8592</v>
      </c>
    </row>
    <row r="145" customFormat="false" ht="13.2" hidden="false" customHeight="false" outlineLevel="0" collapsed="false">
      <c r="A145" s="0" t="n">
        <v>4.687</v>
      </c>
      <c r="B145" s="0" t="n">
        <v>3.516</v>
      </c>
      <c r="C145" s="0" t="n">
        <v>-0.781</v>
      </c>
      <c r="D145" s="0" t="n">
        <v>0.391</v>
      </c>
      <c r="E145" s="0" t="n">
        <v>-0.781</v>
      </c>
      <c r="H145" s="0" t="n">
        <f aca="false">AVERAGE(A145:E145)</f>
        <v>1.4064</v>
      </c>
    </row>
    <row r="146" customFormat="false" ht="13.2" hidden="false" customHeight="false" outlineLevel="0" collapsed="false">
      <c r="A146" s="0" t="n">
        <v>4.687</v>
      </c>
      <c r="B146" s="0" t="n">
        <v>-2.734</v>
      </c>
      <c r="C146" s="0" t="n">
        <v>-4.297</v>
      </c>
      <c r="D146" s="0" t="n">
        <v>0.781</v>
      </c>
      <c r="E146" s="0" t="n">
        <v>-1.562</v>
      </c>
      <c r="H146" s="0" t="n">
        <f aca="false">AVERAGE(A146:E146)</f>
        <v>-0.625</v>
      </c>
    </row>
    <row r="147" customFormat="false" ht="13.2" hidden="false" customHeight="false" outlineLevel="0" collapsed="false">
      <c r="A147" s="0" t="n">
        <v>-0.781</v>
      </c>
      <c r="B147" s="0" t="n">
        <v>0.781</v>
      </c>
      <c r="C147" s="0" t="n">
        <v>-0.391</v>
      </c>
      <c r="D147" s="0" t="n">
        <v>4.687</v>
      </c>
      <c r="E147" s="0" t="n">
        <v>1.562</v>
      </c>
      <c r="H147" s="0" t="n">
        <f aca="false">AVERAGE(A147:E147)</f>
        <v>1.1716</v>
      </c>
    </row>
    <row r="148" customFormat="false" ht="13.2" hidden="false" customHeight="false" outlineLevel="0" collapsed="false">
      <c r="A148" s="0" t="n">
        <v>0.391</v>
      </c>
      <c r="B148" s="0" t="n">
        <v>0.781</v>
      </c>
      <c r="C148" s="0" t="n">
        <v>4.297</v>
      </c>
      <c r="D148" s="0" t="n">
        <v>-2.344</v>
      </c>
      <c r="E148" s="0" t="n">
        <v>0</v>
      </c>
      <c r="H148" s="0" t="n">
        <f aca="false">AVERAGE(A148:E148)</f>
        <v>0.625</v>
      </c>
    </row>
    <row r="149" customFormat="false" ht="13.2" hidden="false" customHeight="false" outlineLevel="0" collapsed="false">
      <c r="A149" s="0" t="n">
        <v>-1.172</v>
      </c>
      <c r="B149" s="0" t="n">
        <v>-3.516</v>
      </c>
      <c r="C149" s="0" t="n">
        <v>-0.391</v>
      </c>
      <c r="D149" s="0" t="n">
        <v>3.125</v>
      </c>
      <c r="E149" s="0" t="n">
        <v>1.172</v>
      </c>
      <c r="H149" s="0" t="n">
        <f aca="false">AVERAGE(A149:E149)</f>
        <v>-0.1564</v>
      </c>
    </row>
    <row r="150" customFormat="false" ht="13.2" hidden="false" customHeight="false" outlineLevel="0" collapsed="false">
      <c r="A150" s="0" t="n">
        <v>-0.781</v>
      </c>
      <c r="B150" s="0" t="n">
        <v>5.078</v>
      </c>
      <c r="C150" s="0" t="n">
        <v>0</v>
      </c>
      <c r="D150" s="0" t="n">
        <v>7.031</v>
      </c>
      <c r="E150" s="0" t="n">
        <v>1.562</v>
      </c>
      <c r="H150" s="0" t="n">
        <f aca="false">AVERAGE(A150:E150)</f>
        <v>2.578</v>
      </c>
    </row>
    <row r="151" customFormat="false" ht="13.2" hidden="false" customHeight="false" outlineLevel="0" collapsed="false">
      <c r="A151" s="0" t="n">
        <v>-1.172</v>
      </c>
      <c r="B151" s="0" t="n">
        <v>-2.344</v>
      </c>
      <c r="C151" s="0" t="n">
        <v>0.391</v>
      </c>
      <c r="D151" s="0" t="n">
        <v>1.953</v>
      </c>
      <c r="E151" s="0" t="n">
        <v>1.562</v>
      </c>
      <c r="H151" s="0" t="n">
        <f aca="false">AVERAGE(A151:E151)</f>
        <v>0.0780000000000001</v>
      </c>
    </row>
    <row r="152" customFormat="false" ht="13.2" hidden="false" customHeight="false" outlineLevel="0" collapsed="false">
      <c r="A152" s="0" t="n">
        <v>-2.344</v>
      </c>
      <c r="B152" s="0" t="n">
        <v>1.172</v>
      </c>
      <c r="C152" s="0" t="n">
        <v>-1.172</v>
      </c>
      <c r="D152" s="0" t="n">
        <v>3.906</v>
      </c>
      <c r="E152" s="0" t="n">
        <v>0.781</v>
      </c>
      <c r="H152" s="0" t="n">
        <f aca="false">AVERAGE(A152:E152)</f>
        <v>0.4686</v>
      </c>
    </row>
    <row r="153" customFormat="false" ht="13.2" hidden="false" customHeight="false" outlineLevel="0" collapsed="false">
      <c r="A153" s="0" t="n">
        <v>0</v>
      </c>
      <c r="B153" s="0" t="n">
        <v>0.781</v>
      </c>
      <c r="C153" s="0" t="n">
        <v>-1.953</v>
      </c>
      <c r="D153" s="0" t="n">
        <v>-3.125</v>
      </c>
      <c r="E153" s="0" t="n">
        <v>0.391</v>
      </c>
      <c r="H153" s="0" t="n">
        <f aca="false">AVERAGE(A153:E153)</f>
        <v>-0.7812</v>
      </c>
    </row>
    <row r="154" customFormat="false" ht="13.2" hidden="false" customHeight="false" outlineLevel="0" collapsed="false">
      <c r="A154" s="0" t="n">
        <v>2.344</v>
      </c>
      <c r="B154" s="0" t="n">
        <v>-5.859</v>
      </c>
      <c r="C154" s="0" t="n">
        <v>0.781</v>
      </c>
      <c r="D154" s="0" t="n">
        <v>-1.172</v>
      </c>
      <c r="E154" s="0" t="n">
        <v>-1.953</v>
      </c>
      <c r="H154" s="0" t="n">
        <f aca="false">AVERAGE(A154:E154)</f>
        <v>-1.1718</v>
      </c>
    </row>
    <row r="155" customFormat="false" ht="13.2" hidden="false" customHeight="false" outlineLevel="0" collapsed="false">
      <c r="A155" s="0" t="n">
        <v>-3.516</v>
      </c>
      <c r="B155" s="0" t="n">
        <v>-1.172</v>
      </c>
      <c r="C155" s="0" t="n">
        <v>0.391</v>
      </c>
      <c r="D155" s="0" t="n">
        <v>0</v>
      </c>
      <c r="E155" s="0" t="n">
        <v>0.391</v>
      </c>
      <c r="H155" s="0" t="n">
        <f aca="false">AVERAGE(A155:E155)</f>
        <v>-0.7812</v>
      </c>
    </row>
    <row r="156" customFormat="false" ht="13.2" hidden="false" customHeight="false" outlineLevel="0" collapsed="false">
      <c r="A156" s="0" t="n">
        <v>-1.562</v>
      </c>
      <c r="B156" s="0" t="n">
        <v>1.562</v>
      </c>
      <c r="C156" s="0" t="n">
        <v>-1.562</v>
      </c>
      <c r="D156" s="0" t="n">
        <v>1.172</v>
      </c>
      <c r="E156" s="0" t="n">
        <v>0</v>
      </c>
      <c r="H156" s="0" t="n">
        <f aca="false">AVERAGE(A156:E156)</f>
        <v>-0.078</v>
      </c>
    </row>
    <row r="157" customFormat="false" ht="13.2" hidden="false" customHeight="false" outlineLevel="0" collapsed="false">
      <c r="A157" s="0" t="n">
        <v>-7.031</v>
      </c>
      <c r="B157" s="0" t="n">
        <v>0</v>
      </c>
      <c r="C157" s="0" t="n">
        <v>1.172</v>
      </c>
      <c r="D157" s="0" t="n">
        <v>0</v>
      </c>
      <c r="E157" s="0" t="n">
        <v>2.734</v>
      </c>
      <c r="H157" s="0" t="n">
        <f aca="false">AVERAGE(A157:E157)</f>
        <v>-0.625</v>
      </c>
    </row>
    <row r="158" customFormat="false" ht="13.2" hidden="false" customHeight="false" outlineLevel="0" collapsed="false">
      <c r="A158" s="0" t="n">
        <v>-1.953</v>
      </c>
      <c r="B158" s="0" t="n">
        <v>2.734</v>
      </c>
      <c r="C158" s="0" t="n">
        <v>-1.562</v>
      </c>
      <c r="D158" s="0" t="n">
        <v>0</v>
      </c>
      <c r="E158" s="0" t="n">
        <v>0.781</v>
      </c>
      <c r="H158" s="0" t="n">
        <f aca="false">AVERAGE(A158:E158)</f>
        <v>0</v>
      </c>
    </row>
    <row r="159" customFormat="false" ht="13.2" hidden="false" customHeight="false" outlineLevel="0" collapsed="false">
      <c r="A159" s="0" t="n">
        <v>-0.391</v>
      </c>
      <c r="B159" s="0" t="n">
        <v>-3.125</v>
      </c>
      <c r="C159" s="0" t="n">
        <v>-0.781</v>
      </c>
      <c r="D159" s="0" t="n">
        <v>0.391</v>
      </c>
      <c r="E159" s="0" t="n">
        <v>-0.781</v>
      </c>
      <c r="H159" s="0" t="n">
        <f aca="false">AVERAGE(A159:E159)</f>
        <v>-0.9374</v>
      </c>
    </row>
    <row r="160" customFormat="false" ht="13.2" hidden="false" customHeight="false" outlineLevel="0" collapsed="false">
      <c r="A160" s="0" t="n">
        <v>-2.734</v>
      </c>
      <c r="B160" s="0" t="n">
        <v>1.562</v>
      </c>
      <c r="C160" s="0" t="n">
        <v>-0.391</v>
      </c>
      <c r="D160" s="0" t="n">
        <v>1.562</v>
      </c>
      <c r="E160" s="0" t="n">
        <v>0.781</v>
      </c>
      <c r="H160" s="0" t="n">
        <f aca="false">AVERAGE(A160:E160)</f>
        <v>0.156</v>
      </c>
    </row>
    <row r="161" customFormat="false" ht="13.2" hidden="false" customHeight="false" outlineLevel="0" collapsed="false">
      <c r="A161" s="0" t="n">
        <v>-5.859</v>
      </c>
      <c r="B161" s="0" t="n">
        <v>0.391</v>
      </c>
      <c r="C161" s="0" t="n">
        <v>-2.344</v>
      </c>
      <c r="D161" s="0" t="n">
        <v>1.172</v>
      </c>
      <c r="E161" s="0" t="n">
        <v>1.562</v>
      </c>
      <c r="H161" s="0" t="n">
        <f aca="false">AVERAGE(A161:E161)</f>
        <v>-1.0156</v>
      </c>
    </row>
    <row r="162" customFormat="false" ht="13.2" hidden="false" customHeight="false" outlineLevel="0" collapsed="false">
      <c r="A162" s="0" t="n">
        <v>0.391</v>
      </c>
      <c r="B162" s="0" t="n">
        <v>-3.125</v>
      </c>
      <c r="C162" s="0" t="n">
        <v>-1.172</v>
      </c>
      <c r="D162" s="0" t="n">
        <v>-0.781</v>
      </c>
      <c r="E162" s="0" t="n">
        <v>-1.953</v>
      </c>
      <c r="H162" s="0" t="n">
        <f aca="false">AVERAGE(A162:E162)</f>
        <v>-1.328</v>
      </c>
    </row>
    <row r="163" customFormat="false" ht="13.2" hidden="false" customHeight="false" outlineLevel="0" collapsed="false">
      <c r="A163" s="0" t="n">
        <v>1.172</v>
      </c>
      <c r="B163" s="0" t="n">
        <v>-2.734</v>
      </c>
      <c r="C163" s="0" t="n">
        <v>1.562</v>
      </c>
      <c r="D163" s="0" t="n">
        <v>-5.469</v>
      </c>
      <c r="E163" s="0" t="n">
        <v>-5.078</v>
      </c>
      <c r="H163" s="0" t="n">
        <f aca="false">AVERAGE(A163:E163)</f>
        <v>-2.1094</v>
      </c>
    </row>
    <row r="164" customFormat="false" ht="13.2" hidden="false" customHeight="false" outlineLevel="0" collapsed="false">
      <c r="A164" s="0" t="n">
        <v>1.172</v>
      </c>
      <c r="B164" s="0" t="n">
        <v>-0.781</v>
      </c>
      <c r="C164" s="0" t="n">
        <v>-1.562</v>
      </c>
      <c r="D164" s="0" t="n">
        <v>0.781</v>
      </c>
      <c r="E164" s="0" t="n">
        <v>0.391</v>
      </c>
      <c r="H164" s="0" t="n">
        <f aca="false">AVERAGE(A164:E164)</f>
        <v>0.000199999999999978</v>
      </c>
    </row>
    <row r="165" customFormat="false" ht="13.2" hidden="false" customHeight="false" outlineLevel="0" collapsed="false">
      <c r="A165" s="0" t="n">
        <v>-2.344</v>
      </c>
      <c r="B165" s="0" t="n">
        <v>1.953</v>
      </c>
      <c r="C165" s="0" t="n">
        <v>1.953</v>
      </c>
      <c r="D165" s="0" t="n">
        <v>1.562</v>
      </c>
      <c r="E165" s="0" t="n">
        <v>2.734</v>
      </c>
      <c r="H165" s="0" t="n">
        <f aca="false">AVERAGE(A165:E165)</f>
        <v>1.1716</v>
      </c>
    </row>
    <row r="166" customFormat="false" ht="13.2" hidden="false" customHeight="false" outlineLevel="0" collapsed="false">
      <c r="A166" s="0" t="n">
        <v>-1.172</v>
      </c>
      <c r="B166" s="0" t="n">
        <v>-5.078</v>
      </c>
      <c r="C166" s="0" t="n">
        <v>-0.781</v>
      </c>
      <c r="D166" s="0" t="n">
        <v>-3.125</v>
      </c>
      <c r="E166" s="0" t="n">
        <v>4.687</v>
      </c>
      <c r="H166" s="0" t="n">
        <f aca="false">AVERAGE(A166:E166)</f>
        <v>-1.0938</v>
      </c>
    </row>
    <row r="167" customFormat="false" ht="13.2" hidden="false" customHeight="false" outlineLevel="0" collapsed="false">
      <c r="A167" s="0" t="n">
        <v>5.469</v>
      </c>
      <c r="B167" s="0" t="n">
        <v>-1.953</v>
      </c>
      <c r="C167" s="0" t="n">
        <v>1.953</v>
      </c>
      <c r="D167" s="0" t="n">
        <v>-4.297</v>
      </c>
      <c r="E167" s="0" t="n">
        <v>-0.391</v>
      </c>
      <c r="H167" s="0" t="n">
        <f aca="false">AVERAGE(A167:E167)</f>
        <v>0.1562</v>
      </c>
    </row>
    <row r="168" customFormat="false" ht="13.2" hidden="false" customHeight="false" outlineLevel="0" collapsed="false">
      <c r="A168" s="0" t="n">
        <v>-2.734</v>
      </c>
      <c r="B168" s="0" t="n">
        <v>-1.562</v>
      </c>
      <c r="C168" s="0" t="n">
        <v>0</v>
      </c>
      <c r="D168" s="0" t="n">
        <v>0</v>
      </c>
      <c r="E168" s="0" t="n">
        <v>-0.781</v>
      </c>
      <c r="H168" s="0" t="n">
        <f aca="false">AVERAGE(A168:E168)</f>
        <v>-1.0154</v>
      </c>
    </row>
    <row r="169" customFormat="false" ht="13.2" hidden="false" customHeight="false" outlineLevel="0" collapsed="false">
      <c r="A169" s="0" t="n">
        <v>-2.734</v>
      </c>
      <c r="B169" s="0" t="n">
        <v>1.562</v>
      </c>
      <c r="C169" s="0" t="n">
        <v>1.562</v>
      </c>
      <c r="D169" s="0" t="n">
        <v>-3.516</v>
      </c>
      <c r="E169" s="0" t="n">
        <v>1.172</v>
      </c>
      <c r="H169" s="0" t="n">
        <f aca="false">AVERAGE(A169:E169)</f>
        <v>-0.3908</v>
      </c>
    </row>
    <row r="170" customFormat="false" ht="13.2" hidden="false" customHeight="false" outlineLevel="0" collapsed="false">
      <c r="A170" s="0" t="n">
        <v>1.172</v>
      </c>
      <c r="B170" s="0" t="n">
        <v>0.781</v>
      </c>
      <c r="C170" s="0" t="n">
        <v>0</v>
      </c>
      <c r="D170" s="0" t="n">
        <v>-0.391</v>
      </c>
      <c r="E170" s="0" t="n">
        <v>-3.516</v>
      </c>
      <c r="H170" s="0" t="n">
        <f aca="false">AVERAGE(A170:E170)</f>
        <v>-0.3908</v>
      </c>
    </row>
    <row r="171" customFormat="false" ht="13.2" hidden="false" customHeight="false" outlineLevel="0" collapsed="false">
      <c r="A171" s="0" t="n">
        <v>2.734</v>
      </c>
      <c r="B171" s="0" t="n">
        <v>-1.953</v>
      </c>
      <c r="C171" s="0" t="n">
        <v>-1.953</v>
      </c>
      <c r="D171" s="0" t="n">
        <v>-1.953</v>
      </c>
      <c r="E171" s="0" t="n">
        <v>-1.953</v>
      </c>
      <c r="H171" s="0" t="n">
        <f aca="false">AVERAGE(A171:E171)</f>
        <v>-1.0156</v>
      </c>
    </row>
    <row r="172" customFormat="false" ht="13.2" hidden="false" customHeight="false" outlineLevel="0" collapsed="false">
      <c r="A172" s="0" t="n">
        <v>-4.297</v>
      </c>
      <c r="B172" s="0" t="n">
        <v>0.391</v>
      </c>
      <c r="C172" s="0" t="n">
        <v>1.172</v>
      </c>
      <c r="D172" s="0" t="n">
        <v>0.781</v>
      </c>
      <c r="E172" s="0" t="n">
        <v>0.781</v>
      </c>
      <c r="H172" s="0" t="n">
        <f aca="false">AVERAGE(A172:E172)</f>
        <v>-0.2344</v>
      </c>
    </row>
    <row r="173" customFormat="false" ht="13.2" hidden="false" customHeight="false" outlineLevel="0" collapsed="false">
      <c r="A173" s="0" t="n">
        <v>1.953</v>
      </c>
      <c r="B173" s="0" t="n">
        <v>0.391</v>
      </c>
      <c r="C173" s="0" t="n">
        <v>-1.172</v>
      </c>
      <c r="D173" s="0" t="n">
        <v>-5.078</v>
      </c>
      <c r="E173" s="0" t="n">
        <v>3.125</v>
      </c>
      <c r="H173" s="0" t="n">
        <f aca="false">AVERAGE(A173:E173)</f>
        <v>-0.1562</v>
      </c>
    </row>
    <row r="174" customFormat="false" ht="13.2" hidden="false" customHeight="false" outlineLevel="0" collapsed="false">
      <c r="A174" s="0" t="n">
        <v>0</v>
      </c>
      <c r="B174" s="0" t="n">
        <v>2.344</v>
      </c>
      <c r="C174" s="0" t="n">
        <v>1.562</v>
      </c>
      <c r="D174" s="0" t="n">
        <v>-2.344</v>
      </c>
      <c r="E174" s="0" t="n">
        <v>2.344</v>
      </c>
      <c r="H174" s="0" t="n">
        <f aca="false">AVERAGE(A174:E174)</f>
        <v>0.7812</v>
      </c>
    </row>
    <row r="175" customFormat="false" ht="13.2" hidden="false" customHeight="false" outlineLevel="0" collapsed="false">
      <c r="A175" s="0" t="n">
        <v>-1.562</v>
      </c>
      <c r="B175" s="0" t="n">
        <v>0.781</v>
      </c>
      <c r="C175" s="0" t="n">
        <v>-0.781</v>
      </c>
      <c r="D175" s="0" t="n">
        <v>-3.125</v>
      </c>
      <c r="E175" s="0" t="n">
        <v>-1.172</v>
      </c>
      <c r="H175" s="0" t="n">
        <f aca="false">AVERAGE(A175:E175)</f>
        <v>-1.1718</v>
      </c>
    </row>
    <row r="176" customFormat="false" ht="13.2" hidden="false" customHeight="false" outlineLevel="0" collapsed="false">
      <c r="A176" s="0" t="n">
        <v>-2.734</v>
      </c>
      <c r="B176" s="0" t="n">
        <v>0</v>
      </c>
      <c r="C176" s="0" t="n">
        <v>0.781</v>
      </c>
      <c r="D176" s="0" t="n">
        <v>0</v>
      </c>
      <c r="E176" s="0" t="n">
        <v>-2.734</v>
      </c>
      <c r="H176" s="0" t="n">
        <f aca="false">AVERAGE(A176:E176)</f>
        <v>-0.9374</v>
      </c>
    </row>
    <row r="177" customFormat="false" ht="13.2" hidden="false" customHeight="false" outlineLevel="0" collapsed="false">
      <c r="A177" s="0" t="n">
        <v>3.906</v>
      </c>
      <c r="B177" s="0" t="n">
        <v>-0.781</v>
      </c>
      <c r="C177" s="0" t="n">
        <v>-2.344</v>
      </c>
      <c r="D177" s="0" t="n">
        <v>0.781</v>
      </c>
      <c r="E177" s="0" t="n">
        <v>-1.562</v>
      </c>
      <c r="H177" s="0" t="n">
        <f aca="false">AVERAGE(A177:E177)</f>
        <v>0</v>
      </c>
    </row>
    <row r="178" customFormat="false" ht="13.2" hidden="false" customHeight="false" outlineLevel="0" collapsed="false">
      <c r="A178" s="0" t="n">
        <v>2.344</v>
      </c>
      <c r="B178" s="0" t="n">
        <v>2.734</v>
      </c>
      <c r="C178" s="0" t="n">
        <v>-1.562</v>
      </c>
      <c r="D178" s="0" t="n">
        <v>0</v>
      </c>
      <c r="E178" s="0" t="n">
        <v>0</v>
      </c>
      <c r="H178" s="0" t="n">
        <f aca="false">AVERAGE(A178:E178)</f>
        <v>0.7032</v>
      </c>
    </row>
    <row r="179" customFormat="false" ht="13.2" hidden="false" customHeight="false" outlineLevel="0" collapsed="false">
      <c r="A179" s="0" t="n">
        <v>-0.391</v>
      </c>
      <c r="B179" s="0" t="n">
        <v>1.172</v>
      </c>
      <c r="C179" s="0" t="n">
        <v>1.562</v>
      </c>
      <c r="D179" s="0" t="n">
        <v>0</v>
      </c>
      <c r="E179" s="0" t="n">
        <v>0</v>
      </c>
      <c r="H179" s="0" t="n">
        <f aca="false">AVERAGE(A179:E179)</f>
        <v>0.4686</v>
      </c>
    </row>
    <row r="180" customFormat="false" ht="13.2" hidden="false" customHeight="false" outlineLevel="0" collapsed="false">
      <c r="A180" s="0" t="n">
        <v>-1.953</v>
      </c>
      <c r="B180" s="0" t="n">
        <v>-1.562</v>
      </c>
      <c r="C180" s="0" t="n">
        <v>-0.781</v>
      </c>
      <c r="D180" s="0" t="n">
        <v>-2.734</v>
      </c>
      <c r="E180" s="0" t="n">
        <v>-0.391</v>
      </c>
      <c r="H180" s="0" t="n">
        <f aca="false">AVERAGE(A180:E180)</f>
        <v>-1.4842</v>
      </c>
    </row>
    <row r="181" customFormat="false" ht="13.2" hidden="false" customHeight="false" outlineLevel="0" collapsed="false">
      <c r="A181" s="0" t="n">
        <v>-3.125</v>
      </c>
      <c r="B181" s="0" t="n">
        <v>-1.953</v>
      </c>
      <c r="C181" s="0" t="n">
        <v>-1.953</v>
      </c>
      <c r="D181" s="0" t="n">
        <v>-0.781</v>
      </c>
      <c r="E181" s="0" t="n">
        <v>-1.172</v>
      </c>
      <c r="H181" s="0" t="n">
        <f aca="false">AVERAGE(A181:E181)</f>
        <v>-1.7968</v>
      </c>
    </row>
    <row r="182" customFormat="false" ht="13.2" hidden="false" customHeight="false" outlineLevel="0" collapsed="false">
      <c r="A182" s="0" t="n">
        <v>-0.391</v>
      </c>
      <c r="B182" s="0" t="n">
        <v>-3.516</v>
      </c>
      <c r="C182" s="0" t="n">
        <v>1.172</v>
      </c>
      <c r="D182" s="0" t="n">
        <v>-3.516</v>
      </c>
      <c r="E182" s="0" t="n">
        <v>-3.125</v>
      </c>
      <c r="H182" s="0" t="n">
        <f aca="false">AVERAGE(A182:E182)</f>
        <v>-1.8752</v>
      </c>
    </row>
    <row r="183" customFormat="false" ht="13.2" hidden="false" customHeight="false" outlineLevel="0" collapsed="false">
      <c r="A183" s="0" t="n">
        <v>0</v>
      </c>
      <c r="B183" s="0" t="n">
        <v>1.562</v>
      </c>
      <c r="C183" s="0" t="n">
        <v>0.391</v>
      </c>
      <c r="D183" s="0" t="n">
        <v>0.391</v>
      </c>
      <c r="E183" s="0" t="n">
        <v>2.734</v>
      </c>
      <c r="H183" s="0" t="n">
        <f aca="false">AVERAGE(A183:E183)</f>
        <v>1.0156</v>
      </c>
    </row>
    <row r="184" customFormat="false" ht="13.2" hidden="false" customHeight="false" outlineLevel="0" collapsed="false">
      <c r="A184" s="0" t="n">
        <v>3.125</v>
      </c>
      <c r="B184" s="0" t="n">
        <v>1.953</v>
      </c>
      <c r="C184" s="0" t="n">
        <v>-2.734</v>
      </c>
      <c r="D184" s="0" t="n">
        <v>-0.781</v>
      </c>
      <c r="E184" s="0" t="n">
        <v>4.297</v>
      </c>
      <c r="H184" s="0" t="n">
        <f aca="false">AVERAGE(A184:E184)</f>
        <v>1.172</v>
      </c>
    </row>
    <row r="185" customFormat="false" ht="13.2" hidden="false" customHeight="false" outlineLevel="0" collapsed="false">
      <c r="A185" s="0" t="n">
        <v>5.469</v>
      </c>
      <c r="B185" s="0" t="n">
        <v>2.344</v>
      </c>
      <c r="C185" s="0" t="n">
        <v>0</v>
      </c>
      <c r="D185" s="0" t="n">
        <v>-1.562</v>
      </c>
      <c r="E185" s="0" t="n">
        <v>-3.125</v>
      </c>
      <c r="H185" s="0" t="n">
        <f aca="false">AVERAGE(A185:E185)</f>
        <v>0.6252</v>
      </c>
    </row>
    <row r="186" customFormat="false" ht="13.2" hidden="false" customHeight="false" outlineLevel="0" collapsed="false">
      <c r="A186" s="0" t="n">
        <v>0</v>
      </c>
      <c r="B186" s="0" t="n">
        <v>-1.562</v>
      </c>
      <c r="C186" s="0" t="n">
        <v>0.391</v>
      </c>
      <c r="D186" s="0" t="n">
        <v>-1.562</v>
      </c>
      <c r="E186" s="0" t="n">
        <v>0.781</v>
      </c>
      <c r="H186" s="0" t="n">
        <f aca="false">AVERAGE(A186:E186)</f>
        <v>-0.3904</v>
      </c>
    </row>
    <row r="187" customFormat="false" ht="13.2" hidden="false" customHeight="false" outlineLevel="0" collapsed="false">
      <c r="A187" s="0" t="n">
        <v>6.641</v>
      </c>
      <c r="B187" s="0" t="n">
        <v>-0.391</v>
      </c>
      <c r="C187" s="0" t="n">
        <v>3.125</v>
      </c>
      <c r="D187" s="0" t="n">
        <v>1.562</v>
      </c>
      <c r="E187" s="0" t="n">
        <v>0</v>
      </c>
      <c r="H187" s="0" t="n">
        <f aca="false">AVERAGE(A187:E187)</f>
        <v>2.1874</v>
      </c>
    </row>
    <row r="188" customFormat="false" ht="13.2" hidden="false" customHeight="false" outlineLevel="0" collapsed="false">
      <c r="A188" s="0" t="n">
        <v>1.953</v>
      </c>
      <c r="B188" s="0" t="n">
        <v>1.562</v>
      </c>
      <c r="C188" s="0" t="n">
        <v>1.953</v>
      </c>
      <c r="D188" s="0" t="n">
        <v>-1.562</v>
      </c>
      <c r="E188" s="0" t="n">
        <v>-3.125</v>
      </c>
      <c r="H188" s="0" t="n">
        <f aca="false">AVERAGE(A188:E188)</f>
        <v>0.1562</v>
      </c>
    </row>
    <row r="189" customFormat="false" ht="13.2" hidden="false" customHeight="false" outlineLevel="0" collapsed="false">
      <c r="A189" s="0" t="n">
        <v>5.469</v>
      </c>
      <c r="B189" s="0" t="n">
        <v>1.172</v>
      </c>
      <c r="C189" s="0" t="n">
        <v>1.953</v>
      </c>
      <c r="D189" s="0" t="n">
        <v>-1.562</v>
      </c>
      <c r="E189" s="0" t="n">
        <v>3.125</v>
      </c>
      <c r="H189" s="0" t="n">
        <f aca="false">AVERAGE(A189:E189)</f>
        <v>2.0314</v>
      </c>
    </row>
    <row r="190" customFormat="false" ht="13.2" hidden="false" customHeight="false" outlineLevel="0" collapsed="false">
      <c r="A190" s="0" t="n">
        <v>1.172</v>
      </c>
      <c r="B190" s="0" t="n">
        <v>-0.781</v>
      </c>
      <c r="C190" s="0" t="n">
        <v>1.562</v>
      </c>
      <c r="D190" s="0" t="n">
        <v>0.781</v>
      </c>
      <c r="E190" s="0" t="n">
        <v>0.781</v>
      </c>
      <c r="H190" s="0" t="n">
        <f aca="false">AVERAGE(A190:E190)</f>
        <v>0.703</v>
      </c>
    </row>
    <row r="191" customFormat="false" ht="13.2" hidden="false" customHeight="false" outlineLevel="0" collapsed="false">
      <c r="A191" s="0" t="n">
        <v>-3.125</v>
      </c>
      <c r="B191" s="0" t="n">
        <v>-0.781</v>
      </c>
      <c r="C191" s="0" t="n">
        <v>-5.078</v>
      </c>
      <c r="D191" s="0" t="n">
        <v>-2.734</v>
      </c>
      <c r="E191" s="0" t="n">
        <v>1.172</v>
      </c>
      <c r="H191" s="0" t="n">
        <f aca="false">AVERAGE(A191:E191)</f>
        <v>-2.1092</v>
      </c>
    </row>
    <row r="192" customFormat="false" ht="13.2" hidden="false" customHeight="false" outlineLevel="0" collapsed="false">
      <c r="A192" s="0" t="n">
        <v>-1.562</v>
      </c>
      <c r="B192" s="0" t="n">
        <v>4.297</v>
      </c>
      <c r="C192" s="0" t="n">
        <v>0.391</v>
      </c>
      <c r="D192" s="0" t="n">
        <v>0.781</v>
      </c>
      <c r="E192" s="0" t="n">
        <v>0</v>
      </c>
      <c r="H192" s="0" t="n">
        <f aca="false">AVERAGE(A192:E192)</f>
        <v>0.7814</v>
      </c>
    </row>
    <row r="193" customFormat="false" ht="13.2" hidden="false" customHeight="false" outlineLevel="0" collapsed="false">
      <c r="A193" s="0" t="n">
        <v>0</v>
      </c>
      <c r="B193" s="0" t="n">
        <v>0.391</v>
      </c>
      <c r="C193" s="0" t="n">
        <v>0.781</v>
      </c>
      <c r="D193" s="0" t="n">
        <v>-2.734</v>
      </c>
      <c r="E193" s="0" t="n">
        <v>-0.391</v>
      </c>
      <c r="H193" s="0" t="n">
        <f aca="false">AVERAGE(A193:E193)</f>
        <v>-0.3906</v>
      </c>
    </row>
    <row r="194" customFormat="false" ht="13.2" hidden="false" customHeight="false" outlineLevel="0" collapsed="false">
      <c r="A194" s="0" t="n">
        <v>-2.734</v>
      </c>
      <c r="B194" s="0" t="n">
        <v>-2.734</v>
      </c>
      <c r="C194" s="0" t="n">
        <v>0.391</v>
      </c>
      <c r="D194" s="0" t="n">
        <v>-3.125</v>
      </c>
      <c r="E194" s="0" t="n">
        <v>-0.781</v>
      </c>
      <c r="H194" s="0" t="n">
        <f aca="false">AVERAGE(A194:E194)</f>
        <v>-1.7966</v>
      </c>
    </row>
    <row r="195" customFormat="false" ht="13.2" hidden="false" customHeight="false" outlineLevel="0" collapsed="false">
      <c r="A195" s="0" t="n">
        <v>-0.781</v>
      </c>
      <c r="B195" s="0" t="n">
        <v>0.391</v>
      </c>
      <c r="C195" s="0" t="n">
        <v>0</v>
      </c>
      <c r="D195" s="0" t="n">
        <v>3.516</v>
      </c>
      <c r="E195" s="0" t="n">
        <v>2.734</v>
      </c>
      <c r="H195" s="0" t="n">
        <f aca="false">AVERAGE(A195:E195)</f>
        <v>1.172</v>
      </c>
    </row>
    <row r="196" customFormat="false" ht="13.2" hidden="false" customHeight="false" outlineLevel="0" collapsed="false">
      <c r="A196" s="0" t="n">
        <v>1.172</v>
      </c>
      <c r="B196" s="0" t="n">
        <v>-0.781</v>
      </c>
      <c r="C196" s="0" t="n">
        <v>1.953</v>
      </c>
      <c r="D196" s="0" t="n">
        <v>-0.781</v>
      </c>
      <c r="E196" s="0" t="n">
        <v>-2.734</v>
      </c>
      <c r="H196" s="0" t="n">
        <f aca="false">AVERAGE(A196:E196)</f>
        <v>-0.2342</v>
      </c>
    </row>
    <row r="197" customFormat="false" ht="13.2" hidden="false" customHeight="false" outlineLevel="0" collapsed="false">
      <c r="A197" s="0" t="n">
        <v>2.734</v>
      </c>
      <c r="B197" s="0" t="n">
        <v>1.953</v>
      </c>
      <c r="C197" s="0" t="n">
        <v>-3.516</v>
      </c>
      <c r="D197" s="0" t="n">
        <v>3.906</v>
      </c>
      <c r="E197" s="0" t="n">
        <v>-1.953</v>
      </c>
      <c r="H197" s="0" t="n">
        <f aca="false">AVERAGE(A197:E197)</f>
        <v>0.6248</v>
      </c>
    </row>
    <row r="198" customFormat="false" ht="13.2" hidden="false" customHeight="false" outlineLevel="0" collapsed="false">
      <c r="A198" s="0" t="n">
        <v>3.125</v>
      </c>
      <c r="B198" s="0" t="n">
        <v>-0.781</v>
      </c>
      <c r="C198" s="0" t="n">
        <v>-3.516</v>
      </c>
      <c r="D198" s="0" t="n">
        <v>1.562</v>
      </c>
      <c r="E198" s="0" t="n">
        <v>0.781</v>
      </c>
      <c r="H198" s="0" t="n">
        <f aca="false">AVERAGE(A198:E198)</f>
        <v>0.2342</v>
      </c>
    </row>
    <row r="199" customFormat="false" ht="13.2" hidden="false" customHeight="false" outlineLevel="0" collapsed="false">
      <c r="A199" s="0" t="n">
        <v>1.172</v>
      </c>
      <c r="B199" s="0" t="n">
        <v>1.172</v>
      </c>
      <c r="C199" s="0" t="n">
        <v>2.344</v>
      </c>
      <c r="D199" s="0" t="n">
        <v>-1.172</v>
      </c>
      <c r="E199" s="0" t="n">
        <v>-3.906</v>
      </c>
      <c r="H199" s="0" t="n">
        <f aca="false">AVERAGE(A199:E199)</f>
        <v>-0.0780000000000001</v>
      </c>
    </row>
    <row r="200" customFormat="false" ht="13.2" hidden="false" customHeight="false" outlineLevel="0" collapsed="false">
      <c r="A200" s="0" t="n">
        <v>1.953</v>
      </c>
      <c r="B200" s="0" t="n">
        <v>0</v>
      </c>
      <c r="C200" s="0" t="n">
        <v>-2.344</v>
      </c>
      <c r="D200" s="0" t="n">
        <v>-1.172</v>
      </c>
      <c r="E200" s="0" t="n">
        <v>0.391</v>
      </c>
      <c r="H200" s="0" t="n">
        <f aca="false">AVERAGE(A200:E200)</f>
        <v>-0.23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H16384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-1.172</v>
      </c>
      <c r="B1" s="0" t="n">
        <v>-1.172</v>
      </c>
      <c r="C1" s="0" t="n">
        <v>1.562</v>
      </c>
      <c r="D1" s="0" t="n">
        <v>-2.344</v>
      </c>
      <c r="E1" s="0" t="n">
        <v>1.172</v>
      </c>
      <c r="H1" s="0" t="n">
        <f aca="false">AVERAGE(A1:E1)</f>
        <v>-0.3908</v>
      </c>
      <c r="I1" s="0" t="n">
        <f aca="false">SUM(H43:H88)</f>
        <v>243.5908</v>
      </c>
    </row>
    <row r="2" customFormat="false" ht="13.2" hidden="false" customHeight="false" outlineLevel="0" collapsed="false">
      <c r="A2" s="0" t="n">
        <v>3.516</v>
      </c>
      <c r="B2" s="0" t="n">
        <v>-1.172</v>
      </c>
      <c r="C2" s="0" t="n">
        <v>-0.391</v>
      </c>
      <c r="D2" s="0" t="n">
        <v>-1.172</v>
      </c>
      <c r="E2" s="0" t="n">
        <v>3.906</v>
      </c>
      <c r="H2" s="0" t="n">
        <f aca="false">AVERAGE(A2:E2)</f>
        <v>0.9374</v>
      </c>
    </row>
    <row r="3" customFormat="false" ht="13.2" hidden="false" customHeight="false" outlineLevel="0" collapsed="false">
      <c r="A3" s="0" t="n">
        <v>-3.516</v>
      </c>
      <c r="B3" s="0" t="n">
        <v>-0.391</v>
      </c>
      <c r="C3" s="0" t="n">
        <v>-1.172</v>
      </c>
      <c r="D3" s="0" t="n">
        <v>-2.344</v>
      </c>
      <c r="E3" s="0" t="n">
        <v>-0.391</v>
      </c>
      <c r="H3" s="0" t="n">
        <f aca="false">AVERAGE(A3:E3)</f>
        <v>-1.5628</v>
      </c>
    </row>
    <row r="4" customFormat="false" ht="13.2" hidden="false" customHeight="false" outlineLevel="0" collapsed="false">
      <c r="A4" s="0" t="n">
        <v>2.734</v>
      </c>
      <c r="B4" s="0" t="n">
        <v>5.078</v>
      </c>
      <c r="C4" s="0" t="n">
        <v>-3.125</v>
      </c>
      <c r="D4" s="0" t="n">
        <v>-0.391</v>
      </c>
      <c r="E4" s="0" t="n">
        <v>-5.469</v>
      </c>
      <c r="H4" s="0" t="n">
        <f aca="false">AVERAGE(A4:E4)</f>
        <v>-0.2346</v>
      </c>
    </row>
    <row r="5" customFormat="false" ht="13.2" hidden="false" customHeight="false" outlineLevel="0" collapsed="false">
      <c r="A5" s="0" t="n">
        <v>1.562</v>
      </c>
      <c r="B5" s="0" t="n">
        <v>2.344</v>
      </c>
      <c r="C5" s="0" t="n">
        <v>2.344</v>
      </c>
      <c r="D5" s="0" t="n">
        <v>-2.734</v>
      </c>
      <c r="E5" s="0" t="n">
        <v>2.344</v>
      </c>
      <c r="H5" s="0" t="n">
        <f aca="false">AVERAGE(A5:E5)</f>
        <v>1.172</v>
      </c>
    </row>
    <row r="6" customFormat="false" ht="13.2" hidden="false" customHeight="false" outlineLevel="0" collapsed="false">
      <c r="A6" s="0" t="n">
        <v>1.172</v>
      </c>
      <c r="B6" s="0" t="n">
        <v>-1.172</v>
      </c>
      <c r="C6" s="0" t="n">
        <v>1.562</v>
      </c>
      <c r="D6" s="0" t="n">
        <v>4.687</v>
      </c>
      <c r="E6" s="0" t="n">
        <v>-0.781</v>
      </c>
      <c r="H6" s="0" t="n">
        <f aca="false">AVERAGE(A6:E6)</f>
        <v>1.0936</v>
      </c>
    </row>
    <row r="7" customFormat="false" ht="13.2" hidden="false" customHeight="false" outlineLevel="0" collapsed="false">
      <c r="A7" s="0" t="n">
        <v>-5.469</v>
      </c>
      <c r="B7" s="0" t="n">
        <v>0</v>
      </c>
      <c r="C7" s="0" t="n">
        <v>-4.297</v>
      </c>
      <c r="D7" s="0" t="n">
        <v>-3.906</v>
      </c>
      <c r="E7" s="0" t="n">
        <v>-1.562</v>
      </c>
      <c r="H7" s="0" t="n">
        <f aca="false">AVERAGE(A7:E7)</f>
        <v>-3.0468</v>
      </c>
    </row>
    <row r="8" customFormat="false" ht="13.2" hidden="false" customHeight="false" outlineLevel="0" collapsed="false">
      <c r="A8" s="0" t="n">
        <v>-1.172</v>
      </c>
      <c r="B8" s="0" t="n">
        <v>0.391</v>
      </c>
      <c r="C8" s="0" t="n">
        <v>0</v>
      </c>
      <c r="D8" s="0" t="n">
        <v>0.391</v>
      </c>
      <c r="E8" s="0" t="n">
        <v>-0.391</v>
      </c>
      <c r="H8" s="0" t="n">
        <f aca="false">AVERAGE(A8:E8)</f>
        <v>-0.1562</v>
      </c>
    </row>
    <row r="9" customFormat="false" ht="13.2" hidden="false" customHeight="false" outlineLevel="0" collapsed="false">
      <c r="A9" s="0" t="n">
        <v>-1.562</v>
      </c>
      <c r="B9" s="0" t="n">
        <v>-3.516</v>
      </c>
      <c r="C9" s="0" t="n">
        <v>0</v>
      </c>
      <c r="D9" s="0" t="n">
        <v>-4.297</v>
      </c>
      <c r="E9" s="0" t="n">
        <v>1.562</v>
      </c>
      <c r="H9" s="0" t="n">
        <f aca="false">AVERAGE(A9:E9)</f>
        <v>-1.5626</v>
      </c>
    </row>
    <row r="10" customFormat="false" ht="13.2" hidden="false" customHeight="false" outlineLevel="0" collapsed="false">
      <c r="A10" s="0" t="n">
        <v>0.391</v>
      </c>
      <c r="B10" s="0" t="n">
        <v>-3.516</v>
      </c>
      <c r="C10" s="0" t="n">
        <v>-1.172</v>
      </c>
      <c r="D10" s="0" t="n">
        <v>-3.516</v>
      </c>
      <c r="E10" s="0" t="n">
        <v>0.781</v>
      </c>
      <c r="H10" s="0" t="n">
        <f aca="false">AVERAGE(A10:E10)</f>
        <v>-1.4064</v>
      </c>
    </row>
    <row r="11" customFormat="false" ht="13.2" hidden="false" customHeight="false" outlineLevel="0" collapsed="false">
      <c r="A11" s="0" t="n">
        <v>0.781</v>
      </c>
      <c r="B11" s="0" t="n">
        <v>2.344</v>
      </c>
      <c r="C11" s="0" t="n">
        <v>-1.562</v>
      </c>
      <c r="D11" s="0" t="n">
        <v>1.562</v>
      </c>
      <c r="E11" s="0" t="n">
        <v>-4.297</v>
      </c>
      <c r="H11" s="0" t="n">
        <f aca="false">AVERAGE(A11:E11)</f>
        <v>-0.2344</v>
      </c>
    </row>
    <row r="12" customFormat="false" ht="13.2" hidden="false" customHeight="false" outlineLevel="0" collapsed="false">
      <c r="A12" s="0" t="n">
        <v>1.562</v>
      </c>
      <c r="B12" s="0" t="n">
        <v>-0.781</v>
      </c>
      <c r="C12" s="0" t="n">
        <v>-1.953</v>
      </c>
      <c r="D12" s="0" t="n">
        <v>-2.734</v>
      </c>
      <c r="E12" s="0" t="n">
        <v>2.734</v>
      </c>
      <c r="H12" s="0" t="n">
        <f aca="false">AVERAGE(A12:E12)</f>
        <v>-0.2344</v>
      </c>
    </row>
    <row r="13" customFormat="false" ht="13.2" hidden="false" customHeight="false" outlineLevel="0" collapsed="false">
      <c r="A13" s="0" t="n">
        <v>-2.734</v>
      </c>
      <c r="B13" s="0" t="n">
        <v>-0.391</v>
      </c>
      <c r="C13" s="0" t="n">
        <v>0</v>
      </c>
      <c r="D13" s="0" t="n">
        <v>-4.687</v>
      </c>
      <c r="E13" s="0" t="n">
        <v>-0.781</v>
      </c>
      <c r="H13" s="0" t="n">
        <f aca="false">AVERAGE(A13:E13)</f>
        <v>-1.7186</v>
      </c>
    </row>
    <row r="14" customFormat="false" ht="13.2" hidden="false" customHeight="false" outlineLevel="0" collapsed="false">
      <c r="A14" s="0" t="n">
        <v>-4.687</v>
      </c>
      <c r="B14" s="0" t="n">
        <v>-0.781</v>
      </c>
      <c r="C14" s="0" t="n">
        <v>0.391</v>
      </c>
      <c r="D14" s="0" t="n">
        <v>-1.953</v>
      </c>
      <c r="E14" s="0" t="n">
        <v>1.953</v>
      </c>
      <c r="H14" s="0" t="n">
        <f aca="false">AVERAGE(A14:E14)</f>
        <v>-1.0154</v>
      </c>
    </row>
    <row r="15" customFormat="false" ht="13.2" hidden="false" customHeight="false" outlineLevel="0" collapsed="false">
      <c r="A15" s="0" t="n">
        <v>-0.391</v>
      </c>
      <c r="B15" s="0" t="n">
        <v>2.344</v>
      </c>
      <c r="C15" s="0" t="n">
        <v>3.906</v>
      </c>
      <c r="D15" s="0" t="n">
        <v>1.172</v>
      </c>
      <c r="E15" s="0" t="n">
        <v>-2.734</v>
      </c>
      <c r="H15" s="0" t="n">
        <f aca="false">AVERAGE(A15:E15)</f>
        <v>0.8594</v>
      </c>
    </row>
    <row r="16" customFormat="false" ht="13.2" hidden="false" customHeight="false" outlineLevel="0" collapsed="false">
      <c r="A16" s="0" t="n">
        <v>1.172</v>
      </c>
      <c r="B16" s="0" t="n">
        <v>-0.781</v>
      </c>
      <c r="C16" s="0" t="n">
        <v>1.562</v>
      </c>
      <c r="D16" s="0" t="n">
        <v>0</v>
      </c>
      <c r="E16" s="0" t="n">
        <v>0</v>
      </c>
      <c r="H16" s="0" t="n">
        <f aca="false">AVERAGE(A16:E16)</f>
        <v>0.3906</v>
      </c>
    </row>
    <row r="17" customFormat="false" ht="13.2" hidden="false" customHeight="false" outlineLevel="0" collapsed="false">
      <c r="A17" s="0" t="n">
        <v>-1.562</v>
      </c>
      <c r="B17" s="0" t="n">
        <v>1.953</v>
      </c>
      <c r="C17" s="0" t="n">
        <v>-3.516</v>
      </c>
      <c r="D17" s="0" t="n">
        <v>-0.391</v>
      </c>
      <c r="E17" s="0" t="n">
        <v>1.953</v>
      </c>
      <c r="H17" s="0" t="n">
        <f aca="false">AVERAGE(A17:E17)</f>
        <v>-0.3126</v>
      </c>
    </row>
    <row r="18" customFormat="false" ht="13.2" hidden="false" customHeight="false" outlineLevel="0" collapsed="false">
      <c r="A18" s="0" t="n">
        <v>-1.172</v>
      </c>
      <c r="B18" s="0" t="n">
        <v>1.172</v>
      </c>
      <c r="C18" s="0" t="n">
        <v>1.953</v>
      </c>
      <c r="D18" s="0" t="n">
        <v>-1.172</v>
      </c>
      <c r="E18" s="0" t="n">
        <v>1.953</v>
      </c>
      <c r="H18" s="0" t="n">
        <f aca="false">AVERAGE(A18:E18)</f>
        <v>0.5468</v>
      </c>
    </row>
    <row r="19" customFormat="false" ht="13.2" hidden="false" customHeight="false" outlineLevel="0" collapsed="false">
      <c r="A19" s="0" t="n">
        <v>0.391</v>
      </c>
      <c r="B19" s="0" t="n">
        <v>-3.516</v>
      </c>
      <c r="C19" s="0" t="n">
        <v>1.953</v>
      </c>
      <c r="D19" s="0" t="n">
        <v>-1.172</v>
      </c>
      <c r="E19" s="0" t="n">
        <v>-2.344</v>
      </c>
      <c r="H19" s="0" t="n">
        <f aca="false">AVERAGE(A19:E19)</f>
        <v>-0.9376</v>
      </c>
    </row>
    <row r="20" customFormat="false" ht="13.2" hidden="false" customHeight="false" outlineLevel="0" collapsed="false">
      <c r="A20" s="0" t="n">
        <v>-2.734</v>
      </c>
      <c r="B20" s="0" t="n">
        <v>-1.953</v>
      </c>
      <c r="C20" s="0" t="n">
        <v>1.562</v>
      </c>
      <c r="D20" s="0" t="n">
        <v>-0.781</v>
      </c>
      <c r="E20" s="0" t="n">
        <v>-1.172</v>
      </c>
      <c r="H20" s="0" t="n">
        <f aca="false">AVERAGE(A20:E20)</f>
        <v>-1.0156</v>
      </c>
    </row>
    <row r="21" customFormat="false" ht="13.2" hidden="false" customHeight="false" outlineLevel="0" collapsed="false">
      <c r="A21" s="0" t="n">
        <v>-1.172</v>
      </c>
      <c r="B21" s="0" t="n">
        <v>-1.562</v>
      </c>
      <c r="C21" s="0" t="n">
        <v>3.516</v>
      </c>
      <c r="D21" s="0" t="n">
        <v>3.125</v>
      </c>
      <c r="E21" s="0" t="n">
        <v>1.562</v>
      </c>
      <c r="H21" s="0" t="n">
        <f aca="false">AVERAGE(A21:E21)</f>
        <v>1.0938</v>
      </c>
    </row>
    <row r="22" customFormat="false" ht="13.2" hidden="false" customHeight="false" outlineLevel="0" collapsed="false">
      <c r="A22" s="0" t="n">
        <v>5.469</v>
      </c>
      <c r="B22" s="0" t="n">
        <v>-5.469</v>
      </c>
      <c r="C22" s="0" t="n">
        <v>0.391</v>
      </c>
      <c r="D22" s="0" t="n">
        <v>1.562</v>
      </c>
      <c r="E22" s="0" t="n">
        <v>5.078</v>
      </c>
      <c r="H22" s="0" t="n">
        <f aca="false">AVERAGE(A22:E22)</f>
        <v>1.4062</v>
      </c>
    </row>
    <row r="23" customFormat="false" ht="13.2" hidden="false" customHeight="false" outlineLevel="0" collapsed="false">
      <c r="A23" s="0" t="n">
        <v>0</v>
      </c>
      <c r="B23" s="0" t="n">
        <v>-3.125</v>
      </c>
      <c r="C23" s="0" t="n">
        <v>5.469</v>
      </c>
      <c r="D23" s="0" t="n">
        <v>0</v>
      </c>
      <c r="E23" s="0" t="n">
        <v>2.734</v>
      </c>
      <c r="H23" s="0" t="n">
        <f aca="false">AVERAGE(A23:E23)</f>
        <v>1.0156</v>
      </c>
    </row>
    <row r="24" customFormat="false" ht="13.2" hidden="false" customHeight="false" outlineLevel="0" collapsed="false">
      <c r="A24" s="0" t="n">
        <v>-1.953</v>
      </c>
      <c r="B24" s="0" t="n">
        <v>1.953</v>
      </c>
      <c r="C24" s="0" t="n">
        <v>0</v>
      </c>
      <c r="D24" s="0" t="n">
        <v>-1.953</v>
      </c>
      <c r="E24" s="0" t="n">
        <v>1.172</v>
      </c>
      <c r="H24" s="0" t="n">
        <f aca="false">AVERAGE(A24:E24)</f>
        <v>-0.1562</v>
      </c>
    </row>
    <row r="25" customFormat="false" ht="13.2" hidden="false" customHeight="false" outlineLevel="0" collapsed="false">
      <c r="A25" s="0" t="n">
        <v>3.125</v>
      </c>
      <c r="B25" s="0" t="n">
        <v>1.953</v>
      </c>
      <c r="C25" s="0" t="n">
        <v>1.953</v>
      </c>
      <c r="D25" s="0" t="n">
        <v>-5.469</v>
      </c>
      <c r="E25" s="0" t="n">
        <v>0.781</v>
      </c>
      <c r="H25" s="0" t="n">
        <f aca="false">AVERAGE(A25:E25)</f>
        <v>0.4686</v>
      </c>
    </row>
    <row r="26" customFormat="false" ht="13.2" hidden="false" customHeight="false" outlineLevel="0" collapsed="false">
      <c r="A26" s="0" t="n">
        <v>0</v>
      </c>
      <c r="B26" s="0" t="n">
        <v>1.953</v>
      </c>
      <c r="C26" s="0" t="n">
        <v>0.391</v>
      </c>
      <c r="D26" s="0" t="n">
        <v>-1.953</v>
      </c>
      <c r="E26" s="0" t="n">
        <v>0.391</v>
      </c>
      <c r="H26" s="0" t="n">
        <f aca="false">AVERAGE(A26:E26)</f>
        <v>0.1564</v>
      </c>
    </row>
    <row r="27" customFormat="false" ht="13.2" hidden="false" customHeight="false" outlineLevel="0" collapsed="false">
      <c r="A27" s="0" t="n">
        <v>-1.953</v>
      </c>
      <c r="B27" s="0" t="n">
        <v>-0.781</v>
      </c>
      <c r="C27" s="0" t="n">
        <v>-0.391</v>
      </c>
      <c r="D27" s="0" t="n">
        <v>-0.391</v>
      </c>
      <c r="E27" s="0" t="n">
        <v>2.734</v>
      </c>
      <c r="H27" s="0" t="n">
        <f aca="false">AVERAGE(A27:E27)</f>
        <v>-0.1564</v>
      </c>
    </row>
    <row r="28" customFormat="false" ht="13.2" hidden="false" customHeight="false" outlineLevel="0" collapsed="false">
      <c r="A28" s="0" t="n">
        <v>4.297</v>
      </c>
      <c r="B28" s="0" t="n">
        <v>-1.172</v>
      </c>
      <c r="C28" s="0" t="n">
        <v>-0.781</v>
      </c>
      <c r="D28" s="0" t="n">
        <v>0.781</v>
      </c>
      <c r="E28" s="0" t="n">
        <v>-3.906</v>
      </c>
      <c r="H28" s="0" t="n">
        <f aca="false">AVERAGE(A28:E28)</f>
        <v>-0.1562</v>
      </c>
    </row>
    <row r="29" customFormat="false" ht="13.2" hidden="false" customHeight="false" outlineLevel="0" collapsed="false">
      <c r="A29" s="0" t="n">
        <v>0.781</v>
      </c>
      <c r="B29" s="0" t="n">
        <v>-0.391</v>
      </c>
      <c r="C29" s="0" t="n">
        <v>1.562</v>
      </c>
      <c r="D29" s="0" t="n">
        <v>1.562</v>
      </c>
      <c r="E29" s="0" t="n">
        <v>-2.344</v>
      </c>
      <c r="H29" s="0" t="n">
        <f aca="false">AVERAGE(A29:E29)</f>
        <v>0.234</v>
      </c>
    </row>
    <row r="30" customFormat="false" ht="13.2" hidden="false" customHeight="false" outlineLevel="0" collapsed="false">
      <c r="A30" s="0" t="n">
        <v>-1.562</v>
      </c>
      <c r="B30" s="0" t="n">
        <v>2.734</v>
      </c>
      <c r="C30" s="0" t="n">
        <v>2.344</v>
      </c>
      <c r="D30" s="0" t="n">
        <v>-1.953</v>
      </c>
      <c r="E30" s="0" t="n">
        <v>-1.562</v>
      </c>
      <c r="H30" s="0" t="n">
        <f aca="false">AVERAGE(A30:E30)</f>
        <v>0.000199999999999934</v>
      </c>
    </row>
    <row r="31" customFormat="false" ht="13.2" hidden="false" customHeight="false" outlineLevel="0" collapsed="false">
      <c r="A31" s="0" t="n">
        <v>3.516</v>
      </c>
      <c r="B31" s="0" t="n">
        <v>1.562</v>
      </c>
      <c r="C31" s="0" t="n">
        <v>-1.562</v>
      </c>
      <c r="D31" s="0" t="n">
        <v>-2.734</v>
      </c>
      <c r="E31" s="0" t="n">
        <v>-2.344</v>
      </c>
      <c r="H31" s="0" t="n">
        <f aca="false">AVERAGE(A31:E31)</f>
        <v>-0.3124</v>
      </c>
    </row>
    <row r="32" customFormat="false" ht="13.2" hidden="false" customHeight="false" outlineLevel="0" collapsed="false">
      <c r="A32" s="0" t="n">
        <v>4.297</v>
      </c>
      <c r="B32" s="0" t="n">
        <v>-1.953</v>
      </c>
      <c r="C32" s="0" t="n">
        <v>5.078</v>
      </c>
      <c r="D32" s="0" t="n">
        <v>0.781</v>
      </c>
      <c r="E32" s="0" t="n">
        <v>2.344</v>
      </c>
      <c r="H32" s="0" t="n">
        <f aca="false">AVERAGE(A32:E32)</f>
        <v>2.1094</v>
      </c>
    </row>
    <row r="33" customFormat="false" ht="13.2" hidden="false" customHeight="false" outlineLevel="0" collapsed="false">
      <c r="A33" s="0" t="n">
        <v>1.172</v>
      </c>
      <c r="B33" s="0" t="n">
        <v>0</v>
      </c>
      <c r="C33" s="0" t="n">
        <v>-3.516</v>
      </c>
      <c r="D33" s="0" t="n">
        <v>0</v>
      </c>
      <c r="E33" s="0" t="n">
        <v>0.391</v>
      </c>
      <c r="H33" s="0" t="n">
        <f aca="false">AVERAGE(A33:E33)</f>
        <v>-0.3906</v>
      </c>
    </row>
    <row r="34" customFormat="false" ht="13.2" hidden="false" customHeight="false" outlineLevel="0" collapsed="false">
      <c r="A34" s="0" t="n">
        <v>-2.734</v>
      </c>
      <c r="B34" s="0" t="n">
        <v>-4.687</v>
      </c>
      <c r="C34" s="0" t="n">
        <v>0.781</v>
      </c>
      <c r="D34" s="0" t="n">
        <v>0</v>
      </c>
      <c r="E34" s="0" t="n">
        <v>1.172</v>
      </c>
      <c r="H34" s="0" t="n">
        <f aca="false">AVERAGE(A34:E34)</f>
        <v>-1.0936</v>
      </c>
    </row>
    <row r="35" customFormat="false" ht="13.2" hidden="false" customHeight="false" outlineLevel="0" collapsed="false">
      <c r="A35" s="0" t="n">
        <v>-1.562</v>
      </c>
      <c r="B35" s="0" t="n">
        <v>-0.391</v>
      </c>
      <c r="C35" s="0" t="n">
        <v>1.172</v>
      </c>
      <c r="D35" s="0" t="n">
        <v>0</v>
      </c>
      <c r="E35" s="0" t="n">
        <v>3.516</v>
      </c>
      <c r="H35" s="0" t="n">
        <f aca="false">AVERAGE(A35:E35)</f>
        <v>0.547</v>
      </c>
    </row>
    <row r="36" customFormat="false" ht="13.2" hidden="false" customHeight="false" outlineLevel="0" collapsed="false">
      <c r="A36" s="0" t="n">
        <v>1.953</v>
      </c>
      <c r="B36" s="0" t="n">
        <v>-0.391</v>
      </c>
      <c r="C36" s="0" t="n">
        <v>-1.953</v>
      </c>
      <c r="D36" s="0" t="n">
        <v>2.344</v>
      </c>
      <c r="E36" s="0" t="n">
        <v>3.125</v>
      </c>
      <c r="H36" s="0" t="n">
        <f aca="false">AVERAGE(A36:E36)</f>
        <v>1.0156</v>
      </c>
    </row>
    <row r="37" customFormat="false" ht="13.2" hidden="false" customHeight="false" outlineLevel="0" collapsed="false">
      <c r="A37" s="0" t="n">
        <v>-3.125</v>
      </c>
      <c r="B37" s="0" t="n">
        <v>3.125</v>
      </c>
      <c r="C37" s="0" t="n">
        <v>6.25</v>
      </c>
      <c r="D37" s="0" t="n">
        <v>-0.391</v>
      </c>
      <c r="E37" s="0" t="n">
        <v>-0.781</v>
      </c>
      <c r="H37" s="0" t="n">
        <f aca="false">AVERAGE(A37:E37)</f>
        <v>1.0156</v>
      </c>
    </row>
    <row r="38" customFormat="false" ht="13.2" hidden="false" customHeight="false" outlineLevel="0" collapsed="false">
      <c r="A38" s="0" t="n">
        <v>-1.172</v>
      </c>
      <c r="B38" s="0" t="n">
        <v>-0.781</v>
      </c>
      <c r="C38" s="0" t="n">
        <v>-0.391</v>
      </c>
      <c r="D38" s="0" t="n">
        <v>0</v>
      </c>
      <c r="E38" s="0" t="n">
        <v>0.391</v>
      </c>
      <c r="H38" s="0" t="n">
        <f aca="false">AVERAGE(A38:E38)</f>
        <v>-0.3906</v>
      </c>
    </row>
    <row r="39" customFormat="false" ht="13.2" hidden="false" customHeight="false" outlineLevel="0" collapsed="false">
      <c r="A39" s="0" t="n">
        <v>0.391</v>
      </c>
      <c r="B39" s="0" t="n">
        <v>1.562</v>
      </c>
      <c r="C39" s="0" t="n">
        <v>0</v>
      </c>
      <c r="D39" s="0" t="n">
        <v>0.781</v>
      </c>
      <c r="E39" s="0" t="n">
        <v>1.562</v>
      </c>
      <c r="H39" s="0" t="n">
        <f aca="false">AVERAGE(A39:E39)</f>
        <v>0.8592</v>
      </c>
    </row>
    <row r="40" customFormat="false" ht="13.2" hidden="false" customHeight="false" outlineLevel="0" collapsed="false">
      <c r="A40" s="0" t="n">
        <v>-2.344</v>
      </c>
      <c r="B40" s="0" t="n">
        <v>3.125</v>
      </c>
      <c r="C40" s="0" t="n">
        <v>-4.297</v>
      </c>
      <c r="D40" s="0" t="n">
        <v>-2.734</v>
      </c>
      <c r="E40" s="0" t="n">
        <v>2.734</v>
      </c>
      <c r="H40" s="0" t="n">
        <f aca="false">AVERAGE(A40:E40)</f>
        <v>-0.7032</v>
      </c>
    </row>
    <row r="41" customFormat="false" ht="13.2" hidden="false" customHeight="false" outlineLevel="0" collapsed="false">
      <c r="A41" s="0" t="n">
        <v>-0.781</v>
      </c>
      <c r="B41" s="0" t="n">
        <v>-3.125</v>
      </c>
      <c r="C41" s="0" t="n">
        <v>3.125</v>
      </c>
      <c r="D41" s="0" t="n">
        <v>-0.781</v>
      </c>
      <c r="E41" s="0" t="n">
        <v>-1.562</v>
      </c>
      <c r="H41" s="0" t="n">
        <f aca="false">AVERAGE(A41:E41)</f>
        <v>-0.6248</v>
      </c>
    </row>
    <row r="42" customFormat="false" ht="13.2" hidden="false" customHeight="false" outlineLevel="0" collapsed="false">
      <c r="A42" s="0" t="n">
        <v>-2.344</v>
      </c>
      <c r="B42" s="0" t="n">
        <v>-1.953</v>
      </c>
      <c r="C42" s="0" t="n">
        <v>-6.641</v>
      </c>
      <c r="D42" s="0" t="n">
        <v>-3.516</v>
      </c>
      <c r="E42" s="0" t="n">
        <v>-0.781</v>
      </c>
      <c r="H42" s="0" t="n">
        <f aca="false">AVERAGE(A42:E42)</f>
        <v>-3.047</v>
      </c>
    </row>
    <row r="43" customFormat="false" ht="13.2" hidden="false" customHeight="false" outlineLevel="0" collapsed="false">
      <c r="A43" s="0" t="n">
        <v>-0.391</v>
      </c>
      <c r="B43" s="0" t="n">
        <v>1.953</v>
      </c>
      <c r="C43" s="0" t="n">
        <v>0.781</v>
      </c>
      <c r="D43" s="0" t="n">
        <v>-0.391</v>
      </c>
      <c r="E43" s="0" t="n">
        <v>-3.906</v>
      </c>
      <c r="H43" s="0" t="n">
        <f aca="false">AVERAGE(A43:E43)</f>
        <v>-0.3908</v>
      </c>
    </row>
    <row r="44" customFormat="false" ht="13.2" hidden="false" customHeight="false" outlineLevel="0" collapsed="false">
      <c r="A44" s="0" t="n">
        <v>-4.297</v>
      </c>
      <c r="B44" s="0" t="n">
        <v>1.172</v>
      </c>
      <c r="C44" s="0" t="n">
        <v>4.687</v>
      </c>
      <c r="D44" s="0" t="n">
        <v>-0.391</v>
      </c>
      <c r="E44" s="0" t="n">
        <v>0</v>
      </c>
      <c r="H44" s="0" t="n">
        <f aca="false">AVERAGE(A44:E44)</f>
        <v>0.2342</v>
      </c>
    </row>
    <row r="45" customFormat="false" ht="13.2" hidden="false" customHeight="false" outlineLevel="0" collapsed="false">
      <c r="A45" s="0" t="n">
        <v>-1.562</v>
      </c>
      <c r="B45" s="0" t="n">
        <v>2.344</v>
      </c>
      <c r="C45" s="0" t="n">
        <v>-1.172</v>
      </c>
      <c r="D45" s="0" t="n">
        <v>1.953</v>
      </c>
      <c r="E45" s="0" t="n">
        <v>1.953</v>
      </c>
      <c r="H45" s="0" t="n">
        <f aca="false">AVERAGE(A45:E45)</f>
        <v>0.7032</v>
      </c>
    </row>
    <row r="46" customFormat="false" ht="13.2" hidden="false" customHeight="false" outlineLevel="0" collapsed="false">
      <c r="A46" s="0" t="n">
        <v>2.344</v>
      </c>
      <c r="B46" s="0" t="n">
        <v>1.953</v>
      </c>
      <c r="C46" s="0" t="n">
        <v>-2.344</v>
      </c>
      <c r="D46" s="0" t="n">
        <v>1.562</v>
      </c>
      <c r="E46" s="0" t="n">
        <v>-1.172</v>
      </c>
      <c r="H46" s="0" t="n">
        <f aca="false">AVERAGE(A46:E46)</f>
        <v>0.4686</v>
      </c>
    </row>
    <row r="47" customFormat="false" ht="13.2" hidden="false" customHeight="false" outlineLevel="0" collapsed="false">
      <c r="A47" s="0" t="n">
        <v>8.203</v>
      </c>
      <c r="B47" s="0" t="n">
        <v>-0.781</v>
      </c>
      <c r="C47" s="0" t="n">
        <v>2.734</v>
      </c>
      <c r="D47" s="0" t="n">
        <v>4.687</v>
      </c>
      <c r="E47" s="0" t="n">
        <v>-0.781</v>
      </c>
      <c r="H47" s="0" t="n">
        <f aca="false">AVERAGE(A47:E47)</f>
        <v>2.8124</v>
      </c>
    </row>
    <row r="48" customFormat="false" ht="13.2" hidden="false" customHeight="false" outlineLevel="0" collapsed="false">
      <c r="A48" s="0" t="n">
        <v>10.938</v>
      </c>
      <c r="B48" s="0" t="n">
        <v>0.781</v>
      </c>
      <c r="C48" s="0" t="n">
        <v>-3.125</v>
      </c>
      <c r="D48" s="0" t="n">
        <v>4.297</v>
      </c>
      <c r="E48" s="0" t="n">
        <v>1.172</v>
      </c>
      <c r="H48" s="0" t="n">
        <f aca="false">AVERAGE(A48:E48)</f>
        <v>2.8126</v>
      </c>
    </row>
    <row r="49" customFormat="false" ht="13.2" hidden="false" customHeight="false" outlineLevel="0" collapsed="false">
      <c r="A49" s="0" t="n">
        <v>15.234</v>
      </c>
      <c r="B49" s="0" t="n">
        <v>6.641</v>
      </c>
      <c r="C49" s="0" t="n">
        <v>9.766</v>
      </c>
      <c r="D49" s="0" t="n">
        <v>5.078</v>
      </c>
      <c r="E49" s="0" t="n">
        <v>3.906</v>
      </c>
      <c r="H49" s="0" t="n">
        <f aca="false">AVERAGE(A49:E49)</f>
        <v>8.125</v>
      </c>
    </row>
    <row r="50" customFormat="false" ht="13.2" hidden="false" customHeight="false" outlineLevel="0" collapsed="false">
      <c r="A50" s="0" t="n">
        <v>14.453</v>
      </c>
      <c r="B50" s="0" t="n">
        <v>7.812</v>
      </c>
      <c r="C50" s="0" t="n">
        <v>10.938</v>
      </c>
      <c r="D50" s="0" t="n">
        <v>6.641</v>
      </c>
      <c r="E50" s="0" t="n">
        <v>5.078</v>
      </c>
      <c r="H50" s="0" t="n">
        <f aca="false">AVERAGE(A50:E50)</f>
        <v>8.9844</v>
      </c>
    </row>
    <row r="51" customFormat="false" ht="13.2" hidden="false" customHeight="false" outlineLevel="0" collapsed="false">
      <c r="A51" s="0" t="n">
        <v>22.266</v>
      </c>
      <c r="B51" s="0" t="n">
        <v>10.156</v>
      </c>
      <c r="C51" s="0" t="n">
        <v>8.984</v>
      </c>
      <c r="D51" s="0" t="n">
        <v>8.984</v>
      </c>
      <c r="E51" s="0" t="n">
        <v>9.375</v>
      </c>
      <c r="H51" s="0" t="n">
        <f aca="false">AVERAGE(A51:E51)</f>
        <v>11.953</v>
      </c>
    </row>
    <row r="52" customFormat="false" ht="13.2" hidden="false" customHeight="false" outlineLevel="0" collapsed="false">
      <c r="A52" s="0" t="n">
        <v>20.312</v>
      </c>
      <c r="B52" s="0" t="n">
        <v>8.984</v>
      </c>
      <c r="C52" s="0" t="n">
        <v>10.938</v>
      </c>
      <c r="D52" s="0" t="n">
        <v>16.797</v>
      </c>
      <c r="E52" s="0" t="n">
        <v>16.406</v>
      </c>
      <c r="H52" s="0" t="n">
        <f aca="false">AVERAGE(A52:E52)</f>
        <v>14.6874</v>
      </c>
    </row>
    <row r="53" customFormat="false" ht="13.2" hidden="false" customHeight="false" outlineLevel="0" collapsed="false">
      <c r="A53" s="0" t="n">
        <v>12.109</v>
      </c>
      <c r="B53" s="0" t="n">
        <v>9.766</v>
      </c>
      <c r="C53" s="0" t="n">
        <v>9.766</v>
      </c>
      <c r="D53" s="0" t="n">
        <v>13.672</v>
      </c>
      <c r="E53" s="0" t="n">
        <v>13.672</v>
      </c>
      <c r="H53" s="0" t="n">
        <f aca="false">AVERAGE(A53:E53)</f>
        <v>11.797</v>
      </c>
    </row>
    <row r="54" customFormat="false" ht="13.2" hidden="false" customHeight="false" outlineLevel="0" collapsed="false">
      <c r="A54" s="0" t="n">
        <v>28.125</v>
      </c>
      <c r="B54" s="0" t="n">
        <v>14.453</v>
      </c>
      <c r="C54" s="0" t="n">
        <v>9.766</v>
      </c>
      <c r="D54" s="0" t="n">
        <v>8.594</v>
      </c>
      <c r="E54" s="0" t="n">
        <v>10.156</v>
      </c>
      <c r="H54" s="0" t="n">
        <f aca="false">AVERAGE(A54:E54)</f>
        <v>14.2188</v>
      </c>
    </row>
    <row r="55" customFormat="false" ht="13.2" hidden="false" customHeight="false" outlineLevel="0" collapsed="false">
      <c r="A55" s="0" t="n">
        <v>21.484</v>
      </c>
      <c r="B55" s="0" t="n">
        <v>18.359</v>
      </c>
      <c r="C55" s="0" t="n">
        <v>17.187</v>
      </c>
      <c r="D55" s="0" t="n">
        <v>14.062</v>
      </c>
      <c r="E55" s="0" t="n">
        <v>18.359</v>
      </c>
      <c r="H55" s="0" t="n">
        <f aca="false">AVERAGE(A55:E55)</f>
        <v>17.8902</v>
      </c>
    </row>
    <row r="56" customFormat="false" ht="13.2" hidden="false" customHeight="false" outlineLevel="0" collapsed="false">
      <c r="A56" s="0" t="n">
        <v>21.875</v>
      </c>
      <c r="B56" s="0" t="n">
        <v>13.281</v>
      </c>
      <c r="C56" s="0" t="n">
        <v>8.594</v>
      </c>
      <c r="D56" s="0" t="n">
        <v>16.406</v>
      </c>
      <c r="E56" s="0" t="n">
        <v>7.422</v>
      </c>
      <c r="H56" s="0" t="n">
        <f aca="false">AVERAGE(A56:E56)</f>
        <v>13.5156</v>
      </c>
    </row>
    <row r="57" customFormat="false" ht="13.2" hidden="false" customHeight="false" outlineLevel="0" collapsed="false">
      <c r="A57" s="0" t="n">
        <v>12.891</v>
      </c>
      <c r="B57" s="0" t="n">
        <v>15.625</v>
      </c>
      <c r="C57" s="0" t="n">
        <v>15.234</v>
      </c>
      <c r="D57" s="0" t="n">
        <v>12.5</v>
      </c>
      <c r="E57" s="0" t="n">
        <v>17.187</v>
      </c>
      <c r="H57" s="0" t="n">
        <f aca="false">AVERAGE(A57:E57)</f>
        <v>14.6874</v>
      </c>
    </row>
    <row r="58" customFormat="false" ht="13.2" hidden="false" customHeight="false" outlineLevel="0" collapsed="false">
      <c r="A58" s="0" t="n">
        <v>19.922</v>
      </c>
      <c r="B58" s="0" t="n">
        <v>19.531</v>
      </c>
      <c r="C58" s="0" t="n">
        <v>10.547</v>
      </c>
      <c r="D58" s="0" t="n">
        <v>12.109</v>
      </c>
      <c r="E58" s="0" t="n">
        <v>5.859</v>
      </c>
      <c r="H58" s="0" t="n">
        <f aca="false">AVERAGE(A58:E58)</f>
        <v>13.5936</v>
      </c>
    </row>
    <row r="59" customFormat="false" ht="13.2" hidden="false" customHeight="false" outlineLevel="0" collapsed="false">
      <c r="A59" s="0" t="n">
        <v>17.578</v>
      </c>
      <c r="B59" s="0" t="n">
        <v>11.328</v>
      </c>
      <c r="C59" s="0" t="n">
        <v>6.641</v>
      </c>
      <c r="D59" s="0" t="n">
        <v>16.016</v>
      </c>
      <c r="E59" s="0" t="n">
        <v>13.672</v>
      </c>
      <c r="H59" s="0" t="n">
        <f aca="false">AVERAGE(A59:E59)</f>
        <v>13.047</v>
      </c>
    </row>
    <row r="60" customFormat="false" ht="13.2" hidden="false" customHeight="false" outlineLevel="0" collapsed="false">
      <c r="A60" s="0" t="n">
        <v>10.547</v>
      </c>
      <c r="B60" s="0" t="n">
        <v>4.687</v>
      </c>
      <c r="C60" s="0" t="n">
        <v>10.156</v>
      </c>
      <c r="D60" s="0" t="n">
        <v>14.844</v>
      </c>
      <c r="E60" s="0" t="n">
        <v>5.859</v>
      </c>
      <c r="H60" s="0" t="n">
        <f aca="false">AVERAGE(A60:E60)</f>
        <v>9.2186</v>
      </c>
    </row>
    <row r="61" customFormat="false" ht="13.2" hidden="false" customHeight="false" outlineLevel="0" collapsed="false">
      <c r="A61" s="0" t="n">
        <v>7.812</v>
      </c>
      <c r="B61" s="0" t="n">
        <v>8.203</v>
      </c>
      <c r="C61" s="0" t="n">
        <v>7.422</v>
      </c>
      <c r="D61" s="0" t="n">
        <v>5.469</v>
      </c>
      <c r="E61" s="0" t="n">
        <v>6.641</v>
      </c>
      <c r="H61" s="0" t="n">
        <f aca="false">AVERAGE(A61:E61)</f>
        <v>7.1094</v>
      </c>
    </row>
    <row r="62" customFormat="false" ht="13.2" hidden="false" customHeight="false" outlineLevel="0" collapsed="false">
      <c r="A62" s="0" t="n">
        <v>5.078</v>
      </c>
      <c r="B62" s="0" t="n">
        <v>5.859</v>
      </c>
      <c r="C62" s="0" t="n">
        <v>6.25</v>
      </c>
      <c r="D62" s="0" t="n">
        <v>4.297</v>
      </c>
      <c r="E62" s="0" t="n">
        <v>9.766</v>
      </c>
      <c r="H62" s="0" t="n">
        <f aca="false">AVERAGE(A62:E62)</f>
        <v>6.25</v>
      </c>
    </row>
    <row r="63" customFormat="false" ht="13.2" hidden="false" customHeight="false" outlineLevel="0" collapsed="false">
      <c r="A63" s="0" t="n">
        <v>8.203</v>
      </c>
      <c r="B63" s="0" t="n">
        <v>5.859</v>
      </c>
      <c r="C63" s="0" t="n">
        <v>7.812</v>
      </c>
      <c r="D63" s="0" t="n">
        <v>8.984</v>
      </c>
      <c r="E63" s="0" t="n">
        <v>3.125</v>
      </c>
      <c r="H63" s="0" t="n">
        <f aca="false">AVERAGE(A63:E63)</f>
        <v>6.7966</v>
      </c>
    </row>
    <row r="64" customFormat="false" ht="13.2" hidden="false" customHeight="false" outlineLevel="0" collapsed="false">
      <c r="A64" s="0" t="n">
        <v>6.25</v>
      </c>
      <c r="B64" s="0" t="n">
        <v>3.125</v>
      </c>
      <c r="C64" s="0" t="n">
        <v>10.156</v>
      </c>
      <c r="D64" s="0" t="n">
        <v>6.25</v>
      </c>
      <c r="E64" s="0" t="n">
        <v>7.422</v>
      </c>
      <c r="H64" s="0" t="n">
        <f aca="false">AVERAGE(A64:E64)</f>
        <v>6.6406</v>
      </c>
    </row>
    <row r="65" customFormat="false" ht="13.2" hidden="false" customHeight="false" outlineLevel="0" collapsed="false">
      <c r="A65" s="0" t="n">
        <v>1.172</v>
      </c>
      <c r="B65" s="0" t="n">
        <v>7.031</v>
      </c>
      <c r="C65" s="0" t="n">
        <v>-0.391</v>
      </c>
      <c r="D65" s="0" t="n">
        <v>3.906</v>
      </c>
      <c r="E65" s="0" t="n">
        <v>4.687</v>
      </c>
      <c r="H65" s="0" t="n">
        <f aca="false">AVERAGE(A65:E65)</f>
        <v>3.281</v>
      </c>
    </row>
    <row r="66" customFormat="false" ht="13.2" hidden="false" customHeight="false" outlineLevel="0" collapsed="false">
      <c r="A66" s="0" t="n">
        <v>7.422</v>
      </c>
      <c r="B66" s="0" t="n">
        <v>7.422</v>
      </c>
      <c r="C66" s="0" t="n">
        <v>4.297</v>
      </c>
      <c r="D66" s="0" t="n">
        <v>2.734</v>
      </c>
      <c r="E66" s="0" t="n">
        <v>5.078</v>
      </c>
      <c r="H66" s="0" t="n">
        <f aca="false">AVERAGE(A66:E66)</f>
        <v>5.3906</v>
      </c>
    </row>
    <row r="67" customFormat="false" ht="13.2" hidden="false" customHeight="false" outlineLevel="0" collapsed="false">
      <c r="A67" s="0" t="n">
        <v>12.5</v>
      </c>
      <c r="B67" s="0" t="n">
        <v>1.953</v>
      </c>
      <c r="C67" s="0" t="n">
        <v>6.25</v>
      </c>
      <c r="D67" s="0" t="n">
        <v>3.906</v>
      </c>
      <c r="E67" s="0" t="n">
        <v>0</v>
      </c>
      <c r="H67" s="0" t="n">
        <f aca="false">AVERAGE(A67:E67)</f>
        <v>4.9218</v>
      </c>
    </row>
    <row r="68" customFormat="false" ht="13.2" hidden="false" customHeight="false" outlineLevel="0" collapsed="false">
      <c r="A68" s="0" t="n">
        <v>3.906</v>
      </c>
      <c r="B68" s="0" t="n">
        <v>-0.781</v>
      </c>
      <c r="C68" s="0" t="n">
        <v>7.812</v>
      </c>
      <c r="D68" s="0" t="n">
        <v>5.078</v>
      </c>
      <c r="E68" s="0" t="n">
        <v>4.297</v>
      </c>
      <c r="H68" s="0" t="n">
        <f aca="false">AVERAGE(A68:E68)</f>
        <v>4.0624</v>
      </c>
    </row>
    <row r="69" customFormat="false" ht="13.2" hidden="false" customHeight="false" outlineLevel="0" collapsed="false">
      <c r="A69" s="0" t="n">
        <v>4.297</v>
      </c>
      <c r="B69" s="0" t="n">
        <v>0.781</v>
      </c>
      <c r="C69" s="0" t="n">
        <v>1.562</v>
      </c>
      <c r="D69" s="0" t="n">
        <v>5.859</v>
      </c>
      <c r="E69" s="0" t="n">
        <v>0.781</v>
      </c>
      <c r="H69" s="0" t="n">
        <f aca="false">AVERAGE(A69:E69)</f>
        <v>2.656</v>
      </c>
    </row>
    <row r="70" customFormat="false" ht="13.2" hidden="false" customHeight="false" outlineLevel="0" collapsed="false">
      <c r="A70" s="0" t="n">
        <v>5.859</v>
      </c>
      <c r="B70" s="0" t="n">
        <v>2.734</v>
      </c>
      <c r="C70" s="0" t="n">
        <v>-2.344</v>
      </c>
      <c r="D70" s="0" t="n">
        <v>1.953</v>
      </c>
      <c r="E70" s="0" t="n">
        <v>1.562</v>
      </c>
      <c r="H70" s="0" t="n">
        <f aca="false">AVERAGE(A70:E70)</f>
        <v>1.9528</v>
      </c>
    </row>
    <row r="71" customFormat="false" ht="13.2" hidden="false" customHeight="false" outlineLevel="0" collapsed="false">
      <c r="A71" s="0" t="n">
        <v>1.562</v>
      </c>
      <c r="B71" s="0" t="n">
        <v>-2.734</v>
      </c>
      <c r="C71" s="0" t="n">
        <v>4.687</v>
      </c>
      <c r="D71" s="0" t="n">
        <v>4.297</v>
      </c>
      <c r="E71" s="0" t="n">
        <v>4.687</v>
      </c>
      <c r="H71" s="0" t="n">
        <f aca="false">AVERAGE(A71:E71)</f>
        <v>2.4998</v>
      </c>
    </row>
    <row r="72" customFormat="false" ht="13.2" hidden="false" customHeight="false" outlineLevel="0" collapsed="false">
      <c r="A72" s="0" t="n">
        <v>8.594</v>
      </c>
      <c r="B72" s="0" t="n">
        <v>6.25</v>
      </c>
      <c r="C72" s="0" t="n">
        <v>1.953</v>
      </c>
      <c r="D72" s="0" t="n">
        <v>0.391</v>
      </c>
      <c r="E72" s="0" t="n">
        <v>-0.391</v>
      </c>
      <c r="H72" s="0" t="n">
        <f aca="false">AVERAGE(A72:E72)</f>
        <v>3.3594</v>
      </c>
    </row>
    <row r="73" customFormat="false" ht="13.2" hidden="false" customHeight="false" outlineLevel="0" collapsed="false">
      <c r="A73" s="0" t="n">
        <v>6.641</v>
      </c>
      <c r="B73" s="0" t="n">
        <v>3.125</v>
      </c>
      <c r="C73" s="0" t="n">
        <v>3.516</v>
      </c>
      <c r="D73" s="0" t="n">
        <v>1.172</v>
      </c>
      <c r="E73" s="0" t="n">
        <v>3.125</v>
      </c>
      <c r="H73" s="0" t="n">
        <f aca="false">AVERAGE(A73:E73)</f>
        <v>3.5158</v>
      </c>
    </row>
    <row r="74" customFormat="false" ht="13.2" hidden="false" customHeight="false" outlineLevel="0" collapsed="false">
      <c r="A74" s="0" t="n">
        <v>9.375</v>
      </c>
      <c r="B74" s="0" t="n">
        <v>1.172</v>
      </c>
      <c r="C74" s="0" t="n">
        <v>-5.469</v>
      </c>
      <c r="D74" s="0" t="n">
        <v>-0.391</v>
      </c>
      <c r="E74" s="0" t="n">
        <v>-0.391</v>
      </c>
      <c r="H74" s="0" t="n">
        <f aca="false">AVERAGE(A74:E74)</f>
        <v>0.8592</v>
      </c>
    </row>
    <row r="75" customFormat="false" ht="13.2" hidden="false" customHeight="false" outlineLevel="0" collapsed="false">
      <c r="A75" s="0" t="n">
        <v>7.422</v>
      </c>
      <c r="B75" s="0" t="n">
        <v>-1.172</v>
      </c>
      <c r="C75" s="0" t="n">
        <v>4.687</v>
      </c>
      <c r="D75" s="0" t="n">
        <v>5.078</v>
      </c>
      <c r="E75" s="0" t="n">
        <v>5.859</v>
      </c>
      <c r="H75" s="0" t="n">
        <f aca="false">AVERAGE(A75:E75)</f>
        <v>4.3748</v>
      </c>
    </row>
    <row r="76" customFormat="false" ht="13.2" hidden="false" customHeight="false" outlineLevel="0" collapsed="false">
      <c r="A76" s="0" t="n">
        <v>-0.391</v>
      </c>
      <c r="B76" s="0" t="n">
        <v>1.172</v>
      </c>
      <c r="C76" s="0" t="n">
        <v>5.078</v>
      </c>
      <c r="D76" s="0" t="n">
        <v>5.469</v>
      </c>
      <c r="E76" s="0" t="n">
        <v>-1.562</v>
      </c>
      <c r="H76" s="0" t="n">
        <f aca="false">AVERAGE(A76:E76)</f>
        <v>1.9532</v>
      </c>
    </row>
    <row r="77" customFormat="false" ht="13.2" hidden="false" customHeight="false" outlineLevel="0" collapsed="false">
      <c r="A77" s="0" t="n">
        <v>-1.562</v>
      </c>
      <c r="B77" s="0" t="n">
        <v>2.344</v>
      </c>
      <c r="C77" s="0" t="n">
        <v>1.172</v>
      </c>
      <c r="D77" s="0" t="n">
        <v>4.297</v>
      </c>
      <c r="E77" s="0" t="n">
        <v>3.906</v>
      </c>
      <c r="H77" s="0" t="n">
        <f aca="false">AVERAGE(A77:E77)</f>
        <v>2.0314</v>
      </c>
    </row>
    <row r="78" customFormat="false" ht="13.2" hidden="false" customHeight="false" outlineLevel="0" collapsed="false">
      <c r="A78" s="0" t="n">
        <v>6.641</v>
      </c>
      <c r="B78" s="0" t="n">
        <v>1.172</v>
      </c>
      <c r="C78" s="0" t="n">
        <v>4.297</v>
      </c>
      <c r="D78" s="0" t="n">
        <v>-1.562</v>
      </c>
      <c r="E78" s="0" t="n">
        <v>-0.781</v>
      </c>
      <c r="H78" s="0" t="n">
        <f aca="false">AVERAGE(A78:E78)</f>
        <v>1.9534</v>
      </c>
    </row>
    <row r="79" customFormat="false" ht="13.2" hidden="false" customHeight="false" outlineLevel="0" collapsed="false">
      <c r="A79" s="0" t="n">
        <v>5.859</v>
      </c>
      <c r="B79" s="0" t="n">
        <v>3.906</v>
      </c>
      <c r="C79" s="0" t="n">
        <v>1.562</v>
      </c>
      <c r="D79" s="0" t="n">
        <v>-0.391</v>
      </c>
      <c r="E79" s="0" t="n">
        <v>3.516</v>
      </c>
      <c r="H79" s="0" t="n">
        <f aca="false">AVERAGE(A79:E79)</f>
        <v>2.8904</v>
      </c>
    </row>
    <row r="80" customFormat="false" ht="13.2" hidden="false" customHeight="false" outlineLevel="0" collapsed="false">
      <c r="A80" s="0" t="n">
        <v>5.859</v>
      </c>
      <c r="B80" s="0" t="n">
        <v>5.859</v>
      </c>
      <c r="C80" s="0" t="n">
        <v>-2.344</v>
      </c>
      <c r="D80" s="0" t="n">
        <v>1.172</v>
      </c>
      <c r="E80" s="0" t="n">
        <v>-0.781</v>
      </c>
      <c r="H80" s="0" t="n">
        <f aca="false">AVERAGE(A80:E80)</f>
        <v>1.953</v>
      </c>
    </row>
    <row r="81" customFormat="false" ht="13.2" hidden="false" customHeight="false" outlineLevel="0" collapsed="false">
      <c r="A81" s="0" t="n">
        <v>2.734</v>
      </c>
      <c r="B81" s="0" t="n">
        <v>2.734</v>
      </c>
      <c r="C81" s="0" t="n">
        <v>2.344</v>
      </c>
      <c r="D81" s="0" t="n">
        <v>0.391</v>
      </c>
      <c r="E81" s="0" t="n">
        <v>0</v>
      </c>
      <c r="H81" s="0" t="n">
        <f aca="false">AVERAGE(A81:E81)</f>
        <v>1.6406</v>
      </c>
    </row>
    <row r="82" customFormat="false" ht="13.2" hidden="false" customHeight="false" outlineLevel="0" collapsed="false">
      <c r="A82" s="0" t="n">
        <v>3.125</v>
      </c>
      <c r="B82" s="0" t="n">
        <v>5.469</v>
      </c>
      <c r="C82" s="0" t="n">
        <v>0.781</v>
      </c>
      <c r="D82" s="0" t="n">
        <v>0.391</v>
      </c>
      <c r="E82" s="0" t="n">
        <v>1.172</v>
      </c>
      <c r="H82" s="0" t="n">
        <f aca="false">AVERAGE(A82:E82)</f>
        <v>2.1876</v>
      </c>
    </row>
    <row r="83" customFormat="false" ht="13.2" hidden="false" customHeight="false" outlineLevel="0" collapsed="false">
      <c r="A83" s="0" t="n">
        <v>2.344</v>
      </c>
      <c r="B83" s="0" t="n">
        <v>-0.781</v>
      </c>
      <c r="C83" s="0" t="n">
        <v>0.391</v>
      </c>
      <c r="D83" s="0" t="n">
        <v>0</v>
      </c>
      <c r="E83" s="0" t="n">
        <v>1.562</v>
      </c>
      <c r="H83" s="0" t="n">
        <f aca="false">AVERAGE(A83:E83)</f>
        <v>0.7032</v>
      </c>
    </row>
    <row r="84" customFormat="false" ht="13.2" hidden="false" customHeight="false" outlineLevel="0" collapsed="false">
      <c r="A84" s="0" t="n">
        <v>4.687</v>
      </c>
      <c r="B84" s="0" t="n">
        <v>1.953</v>
      </c>
      <c r="C84" s="0" t="n">
        <v>2.344</v>
      </c>
      <c r="D84" s="0" t="n">
        <v>2.734</v>
      </c>
      <c r="E84" s="0" t="n">
        <v>2.344</v>
      </c>
      <c r="H84" s="0" t="n">
        <f aca="false">AVERAGE(A84:E84)</f>
        <v>2.8124</v>
      </c>
    </row>
    <row r="85" customFormat="false" ht="13.2" hidden="false" customHeight="false" outlineLevel="0" collapsed="false">
      <c r="A85" s="0" t="n">
        <v>1.953</v>
      </c>
      <c r="B85" s="0" t="n">
        <v>-0.391</v>
      </c>
      <c r="C85" s="0" t="n">
        <v>-3.906</v>
      </c>
      <c r="D85" s="0" t="n">
        <v>1.172</v>
      </c>
      <c r="E85" s="0" t="n">
        <v>6.25</v>
      </c>
      <c r="H85" s="0" t="n">
        <f aca="false">AVERAGE(A85:E85)</f>
        <v>1.0156</v>
      </c>
    </row>
    <row r="86" customFormat="false" ht="13.2" hidden="false" customHeight="false" outlineLevel="0" collapsed="false">
      <c r="A86" s="0" t="n">
        <v>4.297</v>
      </c>
      <c r="B86" s="0" t="n">
        <v>3.125</v>
      </c>
      <c r="C86" s="0" t="n">
        <v>2.344</v>
      </c>
      <c r="D86" s="0" t="n">
        <v>-3.516</v>
      </c>
      <c r="E86" s="0" t="n">
        <v>-0.781</v>
      </c>
      <c r="H86" s="0" t="n">
        <f aca="false">AVERAGE(A86:E86)</f>
        <v>1.0938</v>
      </c>
    </row>
    <row r="87" customFormat="false" ht="13.2" hidden="false" customHeight="false" outlineLevel="0" collapsed="false">
      <c r="A87" s="0" t="n">
        <v>6.25</v>
      </c>
      <c r="B87" s="0" t="n">
        <v>-1.172</v>
      </c>
      <c r="C87" s="0" t="n">
        <v>-2.344</v>
      </c>
      <c r="D87" s="0" t="n">
        <v>1.562</v>
      </c>
      <c r="E87" s="0" t="n">
        <v>1.172</v>
      </c>
      <c r="H87" s="0" t="n">
        <f aca="false">AVERAGE(A87:E87)</f>
        <v>1.0936</v>
      </c>
    </row>
    <row r="88" customFormat="false" ht="13.2" hidden="false" customHeight="false" outlineLevel="0" collapsed="false">
      <c r="A88" s="0" t="n">
        <v>-2.344</v>
      </c>
      <c r="B88" s="0" t="n">
        <v>0.781</v>
      </c>
      <c r="C88" s="0" t="n">
        <v>-0.391</v>
      </c>
      <c r="D88" s="0" t="n">
        <v>2.734</v>
      </c>
      <c r="E88" s="0" t="n">
        <v>0.391</v>
      </c>
      <c r="H88" s="0" t="n">
        <f aca="false">AVERAGE(A88:E88)</f>
        <v>0.2342</v>
      </c>
    </row>
    <row r="89" customFormat="false" ht="13.2" hidden="false" customHeight="false" outlineLevel="0" collapsed="false">
      <c r="A89" s="0" t="n">
        <v>-0.391</v>
      </c>
      <c r="B89" s="0" t="n">
        <v>1.172</v>
      </c>
      <c r="C89" s="0" t="n">
        <v>-0.781</v>
      </c>
      <c r="D89" s="0" t="n">
        <v>-1.953</v>
      </c>
      <c r="E89" s="0" t="n">
        <v>-0.391</v>
      </c>
      <c r="H89" s="0" t="n">
        <f aca="false">AVERAGE(A89:E89)</f>
        <v>-0.4688</v>
      </c>
    </row>
    <row r="90" customFormat="false" ht="13.2" hidden="false" customHeight="false" outlineLevel="0" collapsed="false">
      <c r="A90" s="0" t="n">
        <v>1.172</v>
      </c>
      <c r="B90" s="0" t="n">
        <v>3.906</v>
      </c>
      <c r="C90" s="0" t="n">
        <v>-3.906</v>
      </c>
      <c r="D90" s="0" t="n">
        <v>4.687</v>
      </c>
      <c r="E90" s="0" t="n">
        <v>-0.781</v>
      </c>
      <c r="H90" s="0" t="n">
        <f aca="false">AVERAGE(A90:E90)</f>
        <v>1.0156</v>
      </c>
    </row>
    <row r="91" customFormat="false" ht="13.2" hidden="false" customHeight="false" outlineLevel="0" collapsed="false">
      <c r="A91" s="0" t="n">
        <v>1.562</v>
      </c>
      <c r="B91" s="0" t="n">
        <v>-2.734</v>
      </c>
      <c r="C91" s="0" t="n">
        <v>-1.562</v>
      </c>
      <c r="D91" s="0" t="n">
        <v>0</v>
      </c>
      <c r="E91" s="0" t="n">
        <v>-3.125</v>
      </c>
      <c r="H91" s="0" t="n">
        <f aca="false">AVERAGE(A91:E91)</f>
        <v>-1.1718</v>
      </c>
    </row>
    <row r="92" customFormat="false" ht="13.2" hidden="false" customHeight="false" outlineLevel="0" collapsed="false">
      <c r="A92" s="0" t="n">
        <v>1.562</v>
      </c>
      <c r="B92" s="0" t="n">
        <v>-2.344</v>
      </c>
      <c r="C92" s="0" t="n">
        <v>0.391</v>
      </c>
      <c r="D92" s="0" t="n">
        <v>1.172</v>
      </c>
      <c r="E92" s="0" t="n">
        <v>3.125</v>
      </c>
      <c r="H92" s="0" t="n">
        <f aca="false">AVERAGE(A92:E92)</f>
        <v>0.7812</v>
      </c>
    </row>
    <row r="93" customFormat="false" ht="13.2" hidden="false" customHeight="false" outlineLevel="0" collapsed="false">
      <c r="A93" s="0" t="n">
        <v>-3.125</v>
      </c>
      <c r="B93" s="0" t="n">
        <v>4.297</v>
      </c>
      <c r="C93" s="0" t="n">
        <v>-0.391</v>
      </c>
      <c r="D93" s="0" t="n">
        <v>1.562</v>
      </c>
      <c r="E93" s="0" t="n">
        <v>-0.781</v>
      </c>
      <c r="H93" s="0" t="n">
        <f aca="false">AVERAGE(A93:E93)</f>
        <v>0.3124</v>
      </c>
    </row>
    <row r="94" customFormat="false" ht="13.2" hidden="false" customHeight="false" outlineLevel="0" collapsed="false">
      <c r="A94" s="0" t="n">
        <v>3.125</v>
      </c>
      <c r="B94" s="0" t="n">
        <v>3.906</v>
      </c>
      <c r="C94" s="0" t="n">
        <v>0</v>
      </c>
      <c r="D94" s="0" t="n">
        <v>5.469</v>
      </c>
      <c r="E94" s="0" t="n">
        <v>2.344</v>
      </c>
      <c r="H94" s="0" t="n">
        <f aca="false">AVERAGE(A94:E94)</f>
        <v>2.9688</v>
      </c>
    </row>
    <row r="95" customFormat="false" ht="13.2" hidden="false" customHeight="false" outlineLevel="0" collapsed="false">
      <c r="A95" s="0" t="n">
        <v>3.906</v>
      </c>
      <c r="B95" s="0" t="n">
        <v>1.172</v>
      </c>
      <c r="C95" s="0" t="n">
        <v>0.391</v>
      </c>
      <c r="D95" s="0" t="n">
        <v>3.125</v>
      </c>
      <c r="E95" s="0" t="n">
        <v>-1.562</v>
      </c>
      <c r="H95" s="0" t="n">
        <f aca="false">AVERAGE(A95:E95)</f>
        <v>1.4064</v>
      </c>
    </row>
    <row r="96" customFormat="false" ht="13.2" hidden="false" customHeight="false" outlineLevel="0" collapsed="false">
      <c r="A96" s="0" t="n">
        <v>-5.469</v>
      </c>
      <c r="B96" s="0" t="n">
        <v>-2.734</v>
      </c>
      <c r="C96" s="0" t="n">
        <v>0.781</v>
      </c>
      <c r="D96" s="0" t="n">
        <v>0</v>
      </c>
      <c r="E96" s="0" t="n">
        <v>5.078</v>
      </c>
      <c r="H96" s="0" t="n">
        <f aca="false">AVERAGE(A96:E96)</f>
        <v>-0.4688</v>
      </c>
    </row>
    <row r="97" customFormat="false" ht="13.2" hidden="false" customHeight="false" outlineLevel="0" collapsed="false">
      <c r="A97" s="0" t="n">
        <v>1.562</v>
      </c>
      <c r="B97" s="0" t="n">
        <v>4.297</v>
      </c>
      <c r="C97" s="0" t="n">
        <v>0.391</v>
      </c>
      <c r="D97" s="0" t="n">
        <v>1.562</v>
      </c>
      <c r="E97" s="0" t="n">
        <v>2.344</v>
      </c>
      <c r="H97" s="0" t="n">
        <f aca="false">AVERAGE(A97:E97)</f>
        <v>2.0312</v>
      </c>
    </row>
    <row r="98" customFormat="false" ht="13.2" hidden="false" customHeight="false" outlineLevel="0" collapsed="false">
      <c r="A98" s="0" t="n">
        <v>-1.953</v>
      </c>
      <c r="B98" s="0" t="n">
        <v>-2.734</v>
      </c>
      <c r="C98" s="0" t="n">
        <v>-1.562</v>
      </c>
      <c r="D98" s="0" t="n">
        <v>1.953</v>
      </c>
      <c r="E98" s="0" t="n">
        <v>1.562</v>
      </c>
      <c r="H98" s="0" t="n">
        <f aca="false">AVERAGE(A98:E98)</f>
        <v>-0.5468</v>
      </c>
    </row>
    <row r="99" customFormat="false" ht="13.2" hidden="false" customHeight="false" outlineLevel="0" collapsed="false">
      <c r="A99" s="0" t="n">
        <v>0</v>
      </c>
      <c r="B99" s="0" t="n">
        <v>-1.172</v>
      </c>
      <c r="C99" s="0" t="n">
        <v>0.781</v>
      </c>
      <c r="D99" s="0" t="n">
        <v>-1.562</v>
      </c>
      <c r="E99" s="0" t="n">
        <v>-1.562</v>
      </c>
      <c r="H99" s="0" t="n">
        <f aca="false">AVERAGE(A99:E99)</f>
        <v>-0.703</v>
      </c>
    </row>
    <row r="100" customFormat="false" ht="13.2" hidden="false" customHeight="false" outlineLevel="0" collapsed="false">
      <c r="A100" s="0" t="n">
        <v>1.953</v>
      </c>
      <c r="B100" s="0" t="n">
        <v>-2.734</v>
      </c>
      <c r="C100" s="0" t="n">
        <v>2.734</v>
      </c>
      <c r="D100" s="0" t="n">
        <v>0.781</v>
      </c>
      <c r="E100" s="0" t="n">
        <v>1.562</v>
      </c>
      <c r="H100" s="0" t="n">
        <f aca="false">AVERAGE(A100:E100)</f>
        <v>0.8592</v>
      </c>
    </row>
    <row r="101" customFormat="false" ht="13.2" hidden="false" customHeight="false" outlineLevel="0" collapsed="false">
      <c r="A101" s="0" t="n">
        <v>-2.734</v>
      </c>
      <c r="B101" s="0" t="n">
        <v>1.562</v>
      </c>
      <c r="C101" s="0" t="n">
        <v>-5.078</v>
      </c>
      <c r="D101" s="0" t="n">
        <v>-3.906</v>
      </c>
      <c r="E101" s="0" t="n">
        <v>-8.203</v>
      </c>
      <c r="H101" s="0" t="n">
        <f aca="false">AVERAGE(A101:E101)</f>
        <v>-3.6718</v>
      </c>
    </row>
    <row r="102" customFormat="false" ht="13.2" hidden="false" customHeight="false" outlineLevel="0" collapsed="false">
      <c r="A102" s="0" t="n">
        <v>0.781</v>
      </c>
      <c r="B102" s="0" t="n">
        <v>0.391</v>
      </c>
      <c r="C102" s="0" t="n">
        <v>-0.781</v>
      </c>
      <c r="D102" s="0" t="n">
        <v>-3.906</v>
      </c>
      <c r="E102" s="0" t="n">
        <v>3.125</v>
      </c>
      <c r="H102" s="0" t="n">
        <f aca="false">AVERAGE(A102:E102)</f>
        <v>-0.078</v>
      </c>
    </row>
    <row r="103" customFormat="false" ht="13.2" hidden="false" customHeight="false" outlineLevel="0" collapsed="false">
      <c r="A103" s="0" t="n">
        <v>4.687</v>
      </c>
      <c r="B103" s="0" t="n">
        <v>0</v>
      </c>
      <c r="C103" s="0" t="n">
        <v>-1.953</v>
      </c>
      <c r="D103" s="0" t="n">
        <v>3.516</v>
      </c>
      <c r="E103" s="0" t="n">
        <v>2.344</v>
      </c>
      <c r="H103" s="0" t="n">
        <f aca="false">AVERAGE(A103:E103)</f>
        <v>1.7188</v>
      </c>
    </row>
    <row r="104" customFormat="false" ht="13.2" hidden="false" customHeight="false" outlineLevel="0" collapsed="false">
      <c r="A104" s="0" t="n">
        <v>0.391</v>
      </c>
      <c r="B104" s="0" t="n">
        <v>1.562</v>
      </c>
      <c r="C104" s="0" t="n">
        <v>1.562</v>
      </c>
      <c r="D104" s="0" t="n">
        <v>1.562</v>
      </c>
      <c r="E104" s="0" t="n">
        <v>1.172</v>
      </c>
      <c r="H104" s="0" t="n">
        <f aca="false">AVERAGE(A104:E104)</f>
        <v>1.2498</v>
      </c>
    </row>
    <row r="105" customFormat="false" ht="13.2" hidden="false" customHeight="false" outlineLevel="0" collapsed="false">
      <c r="A105" s="0" t="n">
        <v>-0.391</v>
      </c>
      <c r="B105" s="0" t="n">
        <v>-2.344</v>
      </c>
      <c r="C105" s="0" t="n">
        <v>4.687</v>
      </c>
      <c r="D105" s="0" t="n">
        <v>1.172</v>
      </c>
      <c r="E105" s="0" t="n">
        <v>-2.734</v>
      </c>
      <c r="H105" s="0" t="n">
        <f aca="false">AVERAGE(A105:E105)</f>
        <v>0.0780000000000001</v>
      </c>
    </row>
    <row r="106" customFormat="false" ht="13.2" hidden="false" customHeight="false" outlineLevel="0" collapsed="false">
      <c r="A106" s="0" t="n">
        <v>0.781</v>
      </c>
      <c r="B106" s="0" t="n">
        <v>0.391</v>
      </c>
      <c r="C106" s="0" t="n">
        <v>8.203</v>
      </c>
      <c r="D106" s="0" t="n">
        <v>-3.906</v>
      </c>
      <c r="E106" s="0" t="n">
        <v>-0.391</v>
      </c>
      <c r="H106" s="0" t="n">
        <f aca="false">AVERAGE(A106:E106)</f>
        <v>1.0156</v>
      </c>
    </row>
    <row r="107" customFormat="false" ht="13.2" hidden="false" customHeight="false" outlineLevel="0" collapsed="false">
      <c r="A107" s="0" t="n">
        <v>2.734</v>
      </c>
      <c r="B107" s="0" t="n">
        <v>0</v>
      </c>
      <c r="C107" s="0" t="n">
        <v>2.344</v>
      </c>
      <c r="D107" s="0" t="n">
        <v>2.734</v>
      </c>
      <c r="E107" s="0" t="n">
        <v>-0.781</v>
      </c>
      <c r="H107" s="0" t="n">
        <f aca="false">AVERAGE(A107:E107)</f>
        <v>1.4062</v>
      </c>
    </row>
    <row r="108" customFormat="false" ht="13.2" hidden="false" customHeight="false" outlineLevel="0" collapsed="false">
      <c r="A108" s="0" t="n">
        <v>1.562</v>
      </c>
      <c r="B108" s="0" t="n">
        <v>-1.562</v>
      </c>
      <c r="C108" s="0" t="n">
        <v>0.391</v>
      </c>
      <c r="D108" s="0" t="n">
        <v>-4.297</v>
      </c>
      <c r="E108" s="0" t="n">
        <v>-2.734</v>
      </c>
      <c r="H108" s="0" t="n">
        <f aca="false">AVERAGE(A108:E108)</f>
        <v>-1.328</v>
      </c>
    </row>
    <row r="109" customFormat="false" ht="13.2" hidden="false" customHeight="false" outlineLevel="0" collapsed="false">
      <c r="A109" s="0" t="n">
        <v>0.391</v>
      </c>
      <c r="B109" s="0" t="n">
        <v>0</v>
      </c>
      <c r="C109" s="0" t="n">
        <v>1.953</v>
      </c>
      <c r="D109" s="0" t="n">
        <v>2.344</v>
      </c>
      <c r="E109" s="0" t="n">
        <v>2.344</v>
      </c>
      <c r="H109" s="0" t="n">
        <f aca="false">AVERAGE(A109:E109)</f>
        <v>1.4064</v>
      </c>
    </row>
    <row r="110" customFormat="false" ht="13.2" hidden="false" customHeight="false" outlineLevel="0" collapsed="false">
      <c r="A110" s="0" t="n">
        <v>0</v>
      </c>
      <c r="B110" s="0" t="n">
        <v>-3.125</v>
      </c>
      <c r="C110" s="0" t="n">
        <v>1.562</v>
      </c>
      <c r="D110" s="0" t="n">
        <v>-0.781</v>
      </c>
      <c r="E110" s="0" t="n">
        <v>1.172</v>
      </c>
      <c r="H110" s="0" t="n">
        <f aca="false">AVERAGE(A110:E110)</f>
        <v>-0.2344</v>
      </c>
    </row>
    <row r="111" customFormat="false" ht="13.2" hidden="false" customHeight="false" outlineLevel="0" collapsed="false">
      <c r="A111" s="0" t="n">
        <v>-0.391</v>
      </c>
      <c r="B111" s="0" t="n">
        <v>0</v>
      </c>
      <c r="C111" s="0" t="n">
        <v>1.562</v>
      </c>
      <c r="D111" s="0" t="n">
        <v>0.781</v>
      </c>
      <c r="E111" s="0" t="n">
        <v>1.172</v>
      </c>
      <c r="H111" s="0" t="n">
        <f aca="false">AVERAGE(A111:E111)</f>
        <v>0.6248</v>
      </c>
    </row>
    <row r="112" customFormat="false" ht="13.2" hidden="false" customHeight="false" outlineLevel="0" collapsed="false">
      <c r="A112" s="0" t="n">
        <v>0.781</v>
      </c>
      <c r="B112" s="0" t="n">
        <v>0.391</v>
      </c>
      <c r="C112" s="0" t="n">
        <v>-3.516</v>
      </c>
      <c r="D112" s="0" t="n">
        <v>1.562</v>
      </c>
      <c r="E112" s="0" t="n">
        <v>-0.781</v>
      </c>
      <c r="H112" s="0" t="n">
        <f aca="false">AVERAGE(A112:E112)</f>
        <v>-0.3126</v>
      </c>
    </row>
    <row r="113" customFormat="false" ht="13.2" hidden="false" customHeight="false" outlineLevel="0" collapsed="false">
      <c r="A113" s="0" t="n">
        <v>0.391</v>
      </c>
      <c r="B113" s="0" t="n">
        <v>0</v>
      </c>
      <c r="C113" s="0" t="n">
        <v>1.562</v>
      </c>
      <c r="D113" s="0" t="n">
        <v>-1.562</v>
      </c>
      <c r="E113" s="0" t="n">
        <v>-1.562</v>
      </c>
      <c r="H113" s="0" t="n">
        <f aca="false">AVERAGE(A113:E113)</f>
        <v>-0.2342</v>
      </c>
    </row>
    <row r="114" customFormat="false" ht="13.2" hidden="false" customHeight="false" outlineLevel="0" collapsed="false">
      <c r="A114" s="0" t="n">
        <v>0.781</v>
      </c>
      <c r="B114" s="0" t="n">
        <v>1.562</v>
      </c>
      <c r="C114" s="0" t="n">
        <v>-1.172</v>
      </c>
      <c r="D114" s="0" t="n">
        <v>2.734</v>
      </c>
      <c r="E114" s="0" t="n">
        <v>-1.953</v>
      </c>
      <c r="H114" s="0" t="n">
        <f aca="false">AVERAGE(A114:E114)</f>
        <v>0.3904</v>
      </c>
    </row>
    <row r="115" customFormat="false" ht="13.2" hidden="false" customHeight="false" outlineLevel="0" collapsed="false">
      <c r="A115" s="0" t="n">
        <v>0.781</v>
      </c>
      <c r="B115" s="0" t="n">
        <v>-0.781</v>
      </c>
      <c r="C115" s="0" t="n">
        <v>1.562</v>
      </c>
      <c r="D115" s="0" t="n">
        <v>0.391</v>
      </c>
      <c r="E115" s="0" t="n">
        <v>-0.781</v>
      </c>
      <c r="H115" s="0" t="n">
        <f aca="false">AVERAGE(A115:E115)</f>
        <v>0.2344</v>
      </c>
    </row>
    <row r="116" customFormat="false" ht="13.2" hidden="false" customHeight="false" outlineLevel="0" collapsed="false">
      <c r="A116" s="0" t="n">
        <v>1.953</v>
      </c>
      <c r="B116" s="0" t="n">
        <v>0</v>
      </c>
      <c r="C116" s="0" t="n">
        <v>3.125</v>
      </c>
      <c r="D116" s="0" t="n">
        <v>-1.562</v>
      </c>
      <c r="E116" s="0" t="n">
        <v>-0.781</v>
      </c>
      <c r="H116" s="0" t="n">
        <f aca="false">AVERAGE(A116:E116)</f>
        <v>0.547</v>
      </c>
    </row>
    <row r="117" customFormat="false" ht="13.2" hidden="false" customHeight="false" outlineLevel="0" collapsed="false">
      <c r="A117" s="0" t="n">
        <v>1.172</v>
      </c>
      <c r="B117" s="0" t="n">
        <v>-0.391</v>
      </c>
      <c r="C117" s="0" t="n">
        <v>1.953</v>
      </c>
      <c r="D117" s="0" t="n">
        <v>0</v>
      </c>
      <c r="E117" s="0" t="n">
        <v>-1.953</v>
      </c>
      <c r="H117" s="0" t="n">
        <f aca="false">AVERAGE(A117:E117)</f>
        <v>0.1562</v>
      </c>
    </row>
    <row r="118" customFormat="false" ht="13.2" hidden="false" customHeight="false" outlineLevel="0" collapsed="false">
      <c r="A118" s="0" t="n">
        <v>-1.562</v>
      </c>
      <c r="B118" s="0" t="n">
        <v>0.391</v>
      </c>
      <c r="C118" s="0" t="n">
        <v>2.734</v>
      </c>
      <c r="D118" s="0" t="n">
        <v>1.172</v>
      </c>
      <c r="E118" s="0" t="n">
        <v>0</v>
      </c>
      <c r="H118" s="0" t="n">
        <f aca="false">AVERAGE(A118:E118)</f>
        <v>0.547</v>
      </c>
    </row>
    <row r="119" customFormat="false" ht="13.2" hidden="false" customHeight="false" outlineLevel="0" collapsed="false">
      <c r="A119" s="0" t="n">
        <v>-1.562</v>
      </c>
      <c r="B119" s="0" t="n">
        <v>2.734</v>
      </c>
      <c r="C119" s="0" t="n">
        <v>-1.562</v>
      </c>
      <c r="D119" s="0" t="n">
        <v>2.344</v>
      </c>
      <c r="E119" s="0" t="n">
        <v>-1.953</v>
      </c>
      <c r="H119" s="0" t="n">
        <f aca="false">AVERAGE(A119:E119)</f>
        <v>0.000199999999999934</v>
      </c>
    </row>
    <row r="120" customFormat="false" ht="13.2" hidden="false" customHeight="false" outlineLevel="0" collapsed="false">
      <c r="A120" s="0" t="n">
        <v>3.516</v>
      </c>
      <c r="B120" s="0" t="n">
        <v>1.953</v>
      </c>
      <c r="C120" s="0" t="n">
        <v>-1.172</v>
      </c>
      <c r="D120" s="0" t="n">
        <v>1.172</v>
      </c>
      <c r="E120" s="0" t="n">
        <v>-1.172</v>
      </c>
      <c r="H120" s="0" t="n">
        <f aca="false">AVERAGE(A120:E120)</f>
        <v>0.8594</v>
      </c>
    </row>
    <row r="121" customFormat="false" ht="13.2" hidden="false" customHeight="false" outlineLevel="0" collapsed="false">
      <c r="A121" s="0" t="n">
        <v>-4.297</v>
      </c>
      <c r="B121" s="0" t="n">
        <v>0.391</v>
      </c>
      <c r="C121" s="0" t="n">
        <v>1.172</v>
      </c>
      <c r="D121" s="0" t="n">
        <v>3.516</v>
      </c>
      <c r="E121" s="0" t="n">
        <v>1.562</v>
      </c>
      <c r="H121" s="0" t="n">
        <f aca="false">AVERAGE(A121:E121)</f>
        <v>0.4688</v>
      </c>
    </row>
    <row r="122" customFormat="false" ht="13.2" hidden="false" customHeight="false" outlineLevel="0" collapsed="false">
      <c r="A122" s="0" t="n">
        <v>3.125</v>
      </c>
      <c r="B122" s="0" t="n">
        <v>-0.391</v>
      </c>
      <c r="C122" s="0" t="n">
        <v>1.953</v>
      </c>
      <c r="D122" s="0" t="n">
        <v>-4.687</v>
      </c>
      <c r="E122" s="0" t="n">
        <v>1.172</v>
      </c>
      <c r="H122" s="0" t="n">
        <f aca="false">AVERAGE(A122:E122)</f>
        <v>0.2344</v>
      </c>
    </row>
    <row r="123" customFormat="false" ht="13.2" hidden="false" customHeight="false" outlineLevel="0" collapsed="false">
      <c r="A123" s="0" t="n">
        <v>-0.781</v>
      </c>
      <c r="B123" s="0" t="n">
        <v>-2.344</v>
      </c>
      <c r="C123" s="0" t="n">
        <v>-1.562</v>
      </c>
      <c r="D123" s="0" t="n">
        <v>2.344</v>
      </c>
      <c r="E123" s="0" t="n">
        <v>1.953</v>
      </c>
      <c r="H123" s="0" t="n">
        <f aca="false">AVERAGE(A123:E123)</f>
        <v>-0.078</v>
      </c>
    </row>
    <row r="124" customFormat="false" ht="13.2" hidden="false" customHeight="false" outlineLevel="0" collapsed="false">
      <c r="A124" s="0" t="n">
        <v>0</v>
      </c>
      <c r="B124" s="0" t="n">
        <v>1.172</v>
      </c>
      <c r="C124" s="0" t="n">
        <v>0</v>
      </c>
      <c r="D124" s="0" t="n">
        <v>0</v>
      </c>
      <c r="E124" s="0" t="n">
        <v>-7.422</v>
      </c>
      <c r="H124" s="0" t="n">
        <f aca="false">AVERAGE(A124:E124)</f>
        <v>-1.25</v>
      </c>
    </row>
    <row r="125" customFormat="false" ht="13.2" hidden="false" customHeight="false" outlineLevel="0" collapsed="false">
      <c r="A125" s="0" t="n">
        <v>-1.953</v>
      </c>
      <c r="B125" s="0" t="n">
        <v>0.781</v>
      </c>
      <c r="C125" s="0" t="n">
        <v>2.344</v>
      </c>
      <c r="D125" s="0" t="n">
        <v>0.781</v>
      </c>
      <c r="E125" s="0" t="n">
        <v>1.172</v>
      </c>
      <c r="H125" s="0" t="n">
        <f aca="false">AVERAGE(A125:E125)</f>
        <v>0.625</v>
      </c>
    </row>
    <row r="126" customFormat="false" ht="13.2" hidden="false" customHeight="false" outlineLevel="0" collapsed="false">
      <c r="A126" s="0" t="n">
        <v>-5.469</v>
      </c>
      <c r="B126" s="0" t="n">
        <v>-0.781</v>
      </c>
      <c r="C126" s="0" t="n">
        <v>7.812</v>
      </c>
      <c r="D126" s="0" t="n">
        <v>0</v>
      </c>
      <c r="E126" s="0" t="n">
        <v>3.125</v>
      </c>
      <c r="H126" s="0" t="n">
        <f aca="false">AVERAGE(A126:E126)</f>
        <v>0.9374</v>
      </c>
    </row>
    <row r="127" customFormat="false" ht="13.2" hidden="false" customHeight="false" outlineLevel="0" collapsed="false">
      <c r="A127" s="0" t="n">
        <v>-1.172</v>
      </c>
      <c r="B127" s="0" t="n">
        <v>0.781</v>
      </c>
      <c r="C127" s="0" t="n">
        <v>4.687</v>
      </c>
      <c r="D127" s="0" t="n">
        <v>3.125</v>
      </c>
      <c r="E127" s="0" t="n">
        <v>0</v>
      </c>
      <c r="H127" s="0" t="n">
        <f aca="false">AVERAGE(A127:E127)</f>
        <v>1.4842</v>
      </c>
    </row>
    <row r="128" customFormat="false" ht="13.2" hidden="false" customHeight="false" outlineLevel="0" collapsed="false">
      <c r="A128" s="0" t="n">
        <v>-4.687</v>
      </c>
      <c r="B128" s="0" t="n">
        <v>1.172</v>
      </c>
      <c r="C128" s="0" t="n">
        <v>3.125</v>
      </c>
      <c r="D128" s="0" t="n">
        <v>2.734</v>
      </c>
      <c r="E128" s="0" t="n">
        <v>-1.562</v>
      </c>
      <c r="H128" s="0" t="n">
        <f aca="false">AVERAGE(A128:E128)</f>
        <v>0.1564</v>
      </c>
    </row>
    <row r="129" customFormat="false" ht="13.2" hidden="false" customHeight="false" outlineLevel="0" collapsed="false">
      <c r="A129" s="0" t="n">
        <v>-4.297</v>
      </c>
      <c r="B129" s="0" t="n">
        <v>1.562</v>
      </c>
      <c r="C129" s="0" t="n">
        <v>0</v>
      </c>
      <c r="D129" s="0" t="n">
        <v>2.734</v>
      </c>
      <c r="E129" s="0" t="n">
        <v>2.344</v>
      </c>
      <c r="H129" s="0" t="n">
        <f aca="false">AVERAGE(A129:E129)</f>
        <v>0.4686</v>
      </c>
    </row>
    <row r="130" customFormat="false" ht="13.2" hidden="false" customHeight="false" outlineLevel="0" collapsed="false">
      <c r="A130" s="0" t="n">
        <v>2.734</v>
      </c>
      <c r="B130" s="0" t="n">
        <v>-1.953</v>
      </c>
      <c r="C130" s="0" t="n">
        <v>-1.953</v>
      </c>
      <c r="D130" s="0" t="n">
        <v>3.516</v>
      </c>
      <c r="E130" s="0" t="n">
        <v>-1.953</v>
      </c>
      <c r="H130" s="0" t="n">
        <f aca="false">AVERAGE(A130:E130)</f>
        <v>0.0782</v>
      </c>
    </row>
    <row r="131" customFormat="false" ht="13.2" hidden="false" customHeight="false" outlineLevel="0" collapsed="false">
      <c r="A131" s="0" t="n">
        <v>4.687</v>
      </c>
      <c r="B131" s="0" t="n">
        <v>-2.734</v>
      </c>
      <c r="C131" s="0" t="n">
        <v>0.781</v>
      </c>
      <c r="D131" s="0" t="n">
        <v>3.906</v>
      </c>
      <c r="E131" s="0" t="n">
        <v>1.172</v>
      </c>
      <c r="H131" s="0" t="n">
        <f aca="false">AVERAGE(A131:E131)</f>
        <v>1.5624</v>
      </c>
    </row>
    <row r="132" customFormat="false" ht="13.2" hidden="false" customHeight="false" outlineLevel="0" collapsed="false">
      <c r="A132" s="0" t="n">
        <v>-4.297</v>
      </c>
      <c r="B132" s="0" t="n">
        <v>-0.391</v>
      </c>
      <c r="C132" s="0" t="n">
        <v>-1.172</v>
      </c>
      <c r="D132" s="0" t="n">
        <v>3.906</v>
      </c>
      <c r="E132" s="0" t="n">
        <v>-1.562</v>
      </c>
      <c r="H132" s="0" t="n">
        <f aca="false">AVERAGE(A132:E132)</f>
        <v>-0.7032</v>
      </c>
    </row>
    <row r="133" customFormat="false" ht="13.2" hidden="false" customHeight="false" outlineLevel="0" collapsed="false">
      <c r="A133" s="0" t="n">
        <v>1.562</v>
      </c>
      <c r="B133" s="0" t="n">
        <v>-1.953</v>
      </c>
      <c r="C133" s="0" t="n">
        <v>0</v>
      </c>
      <c r="D133" s="0" t="n">
        <v>-0.391</v>
      </c>
      <c r="E133" s="0" t="n">
        <v>-2.344</v>
      </c>
      <c r="H133" s="0" t="n">
        <f aca="false">AVERAGE(A133:E133)</f>
        <v>-0.6252</v>
      </c>
    </row>
    <row r="134" customFormat="false" ht="13.2" hidden="false" customHeight="false" outlineLevel="0" collapsed="false">
      <c r="A134" s="0" t="n">
        <v>-2.344</v>
      </c>
      <c r="B134" s="0" t="n">
        <v>0.391</v>
      </c>
      <c r="C134" s="0" t="n">
        <v>-0.391</v>
      </c>
      <c r="D134" s="0" t="n">
        <v>3.125</v>
      </c>
      <c r="E134" s="0" t="n">
        <v>2.344</v>
      </c>
      <c r="H134" s="0" t="n">
        <f aca="false">AVERAGE(A134:E134)</f>
        <v>0.625</v>
      </c>
    </row>
    <row r="135" customFormat="false" ht="13.2" hidden="false" customHeight="false" outlineLevel="0" collapsed="false">
      <c r="A135" s="0" t="n">
        <v>0</v>
      </c>
      <c r="B135" s="0" t="n">
        <v>2.344</v>
      </c>
      <c r="C135" s="0" t="n">
        <v>1.953</v>
      </c>
      <c r="D135" s="0" t="n">
        <v>1.172</v>
      </c>
      <c r="E135" s="0" t="n">
        <v>2.344</v>
      </c>
      <c r="H135" s="0" t="n">
        <f aca="false">AVERAGE(A135:E135)</f>
        <v>1.5626</v>
      </c>
    </row>
    <row r="136" customFormat="false" ht="13.2" hidden="false" customHeight="false" outlineLevel="0" collapsed="false">
      <c r="A136" s="0" t="n">
        <v>2.734</v>
      </c>
      <c r="B136" s="0" t="n">
        <v>-0.391</v>
      </c>
      <c r="C136" s="0" t="n">
        <v>0</v>
      </c>
      <c r="D136" s="0" t="n">
        <v>0.781</v>
      </c>
      <c r="E136" s="0" t="n">
        <v>-0.781</v>
      </c>
      <c r="H136" s="0" t="n">
        <f aca="false">AVERAGE(A136:E136)</f>
        <v>0.4686</v>
      </c>
    </row>
    <row r="137" customFormat="false" ht="13.2" hidden="false" customHeight="false" outlineLevel="0" collapsed="false">
      <c r="A137" s="0" t="n">
        <v>-2.344</v>
      </c>
      <c r="B137" s="0" t="n">
        <v>-2.734</v>
      </c>
      <c r="C137" s="0" t="n">
        <v>-0.391</v>
      </c>
      <c r="D137" s="0" t="n">
        <v>-3.125</v>
      </c>
      <c r="E137" s="0" t="n">
        <v>3.906</v>
      </c>
      <c r="H137" s="0" t="n">
        <f aca="false">AVERAGE(A137:E137)</f>
        <v>-0.9376</v>
      </c>
    </row>
    <row r="138" customFormat="false" ht="13.2" hidden="false" customHeight="false" outlineLevel="0" collapsed="false">
      <c r="A138" s="0" t="n">
        <v>1.562</v>
      </c>
      <c r="B138" s="0" t="n">
        <v>-2.344</v>
      </c>
      <c r="C138" s="0" t="n">
        <v>-0.391</v>
      </c>
      <c r="D138" s="0" t="n">
        <v>4.687</v>
      </c>
      <c r="E138" s="0" t="n">
        <v>0.781</v>
      </c>
      <c r="H138" s="0" t="n">
        <f aca="false">AVERAGE(A138:E138)</f>
        <v>0.859</v>
      </c>
    </row>
    <row r="139" customFormat="false" ht="13.2" hidden="false" customHeight="false" outlineLevel="0" collapsed="false">
      <c r="A139" s="0" t="n">
        <v>3.125</v>
      </c>
      <c r="B139" s="0" t="n">
        <v>-3.516</v>
      </c>
      <c r="C139" s="0" t="n">
        <v>0</v>
      </c>
      <c r="D139" s="0" t="n">
        <v>4.297</v>
      </c>
      <c r="E139" s="0" t="n">
        <v>0</v>
      </c>
      <c r="H139" s="0" t="n">
        <f aca="false">AVERAGE(A139:E139)</f>
        <v>0.7812</v>
      </c>
    </row>
    <row r="140" customFormat="false" ht="13.2" hidden="false" customHeight="false" outlineLevel="0" collapsed="false">
      <c r="A140" s="0" t="n">
        <v>0.391</v>
      </c>
      <c r="B140" s="0" t="n">
        <v>3.125</v>
      </c>
      <c r="C140" s="0" t="n">
        <v>-1.562</v>
      </c>
      <c r="D140" s="0" t="n">
        <v>-3.516</v>
      </c>
      <c r="E140" s="0" t="n">
        <v>-0.781</v>
      </c>
      <c r="H140" s="0" t="n">
        <f aca="false">AVERAGE(A140:E140)</f>
        <v>-0.4686</v>
      </c>
    </row>
    <row r="141" customFormat="false" ht="13.2" hidden="false" customHeight="false" outlineLevel="0" collapsed="false">
      <c r="A141" s="0" t="n">
        <v>0.781</v>
      </c>
      <c r="B141" s="0" t="n">
        <v>-1.172</v>
      </c>
      <c r="C141" s="0" t="n">
        <v>-0.781</v>
      </c>
      <c r="D141" s="0" t="n">
        <v>1.172</v>
      </c>
      <c r="E141" s="0" t="n">
        <v>-0.391</v>
      </c>
      <c r="H141" s="0" t="n">
        <f aca="false">AVERAGE(A141:E141)</f>
        <v>-0.0782</v>
      </c>
    </row>
    <row r="142" customFormat="false" ht="13.2" hidden="false" customHeight="false" outlineLevel="0" collapsed="false">
      <c r="A142" s="0" t="n">
        <v>-2.734</v>
      </c>
      <c r="B142" s="0" t="n">
        <v>2.734</v>
      </c>
      <c r="C142" s="0" t="n">
        <v>-3.125</v>
      </c>
      <c r="D142" s="0" t="n">
        <v>-2.734</v>
      </c>
      <c r="E142" s="0" t="n">
        <v>-4.297</v>
      </c>
      <c r="H142" s="0" t="n">
        <f aca="false">AVERAGE(A142:E142)</f>
        <v>-2.0312</v>
      </c>
    </row>
    <row r="143" customFormat="false" ht="13.2" hidden="false" customHeight="false" outlineLevel="0" collapsed="false">
      <c r="A143" s="0" t="n">
        <v>4.687</v>
      </c>
      <c r="B143" s="0" t="n">
        <v>0.781</v>
      </c>
      <c r="C143" s="0" t="n">
        <v>-1.562</v>
      </c>
      <c r="D143" s="0" t="n">
        <v>-2.734</v>
      </c>
      <c r="E143" s="0" t="n">
        <v>1.953</v>
      </c>
      <c r="H143" s="0" t="n">
        <f aca="false">AVERAGE(A143:E143)</f>
        <v>0.625</v>
      </c>
    </row>
    <row r="144" customFormat="false" ht="13.2" hidden="false" customHeight="false" outlineLevel="0" collapsed="false">
      <c r="A144" s="0" t="n">
        <v>0.781</v>
      </c>
      <c r="B144" s="0" t="n">
        <v>-2.734</v>
      </c>
      <c r="C144" s="0" t="n">
        <v>-0.781</v>
      </c>
      <c r="D144" s="0" t="n">
        <v>0</v>
      </c>
      <c r="E144" s="0" t="n">
        <v>-0.781</v>
      </c>
      <c r="H144" s="0" t="n">
        <f aca="false">AVERAGE(A144:E144)</f>
        <v>-0.703</v>
      </c>
    </row>
    <row r="145" customFormat="false" ht="13.2" hidden="false" customHeight="false" outlineLevel="0" collapsed="false">
      <c r="A145" s="0" t="n">
        <v>1.953</v>
      </c>
      <c r="B145" s="0" t="n">
        <v>-0.781</v>
      </c>
      <c r="C145" s="0" t="n">
        <v>-5.078</v>
      </c>
      <c r="D145" s="0" t="n">
        <v>-4.687</v>
      </c>
      <c r="E145" s="0" t="n">
        <v>1.172</v>
      </c>
      <c r="H145" s="0" t="n">
        <f aca="false">AVERAGE(A145:E145)</f>
        <v>-1.4842</v>
      </c>
    </row>
    <row r="146" customFormat="false" ht="13.2" hidden="false" customHeight="false" outlineLevel="0" collapsed="false">
      <c r="A146" s="0" t="n">
        <v>0.781</v>
      </c>
      <c r="B146" s="0" t="n">
        <v>1.953</v>
      </c>
      <c r="C146" s="0" t="n">
        <v>2.344</v>
      </c>
      <c r="D146" s="0" t="n">
        <v>0</v>
      </c>
      <c r="E146" s="0" t="n">
        <v>2.734</v>
      </c>
      <c r="H146" s="0" t="n">
        <f aca="false">AVERAGE(A146:E146)</f>
        <v>1.5624</v>
      </c>
    </row>
    <row r="147" customFormat="false" ht="13.2" hidden="false" customHeight="false" outlineLevel="0" collapsed="false">
      <c r="A147" s="0" t="n">
        <v>-1.562</v>
      </c>
      <c r="B147" s="0" t="n">
        <v>-0.781</v>
      </c>
      <c r="C147" s="0" t="n">
        <v>-2.734</v>
      </c>
      <c r="D147" s="0" t="n">
        <v>-0.781</v>
      </c>
      <c r="E147" s="0" t="n">
        <v>0.781</v>
      </c>
      <c r="H147" s="0" t="n">
        <f aca="false">AVERAGE(A147:E147)</f>
        <v>-1.0154</v>
      </c>
    </row>
    <row r="148" customFormat="false" ht="13.2" hidden="false" customHeight="false" outlineLevel="0" collapsed="false">
      <c r="A148" s="0" t="n">
        <v>-4.297</v>
      </c>
      <c r="B148" s="0" t="n">
        <v>-7.031</v>
      </c>
      <c r="C148" s="0" t="n">
        <v>-1.172</v>
      </c>
      <c r="D148" s="0" t="n">
        <v>1.562</v>
      </c>
      <c r="E148" s="0" t="n">
        <v>1.172</v>
      </c>
      <c r="H148" s="0" t="n">
        <f aca="false">AVERAGE(A148:E148)</f>
        <v>-1.9532</v>
      </c>
    </row>
    <row r="149" customFormat="false" ht="13.2" hidden="false" customHeight="false" outlineLevel="0" collapsed="false">
      <c r="A149" s="0" t="n">
        <v>0.781</v>
      </c>
      <c r="B149" s="0" t="n">
        <v>2.344</v>
      </c>
      <c r="C149" s="0" t="n">
        <v>-0.391</v>
      </c>
      <c r="D149" s="0" t="n">
        <v>-0.781</v>
      </c>
      <c r="E149" s="0" t="n">
        <v>-1.562</v>
      </c>
      <c r="H149" s="0" t="n">
        <f aca="false">AVERAGE(A149:E149)</f>
        <v>0.0782</v>
      </c>
    </row>
    <row r="150" customFormat="false" ht="13.2" hidden="false" customHeight="false" outlineLevel="0" collapsed="false">
      <c r="A150" s="0" t="n">
        <v>6.25</v>
      </c>
      <c r="B150" s="0" t="n">
        <v>0.781</v>
      </c>
      <c r="C150" s="0" t="n">
        <v>0</v>
      </c>
      <c r="D150" s="0" t="n">
        <v>2.734</v>
      </c>
      <c r="E150" s="0" t="n">
        <v>-1.953</v>
      </c>
      <c r="H150" s="0" t="n">
        <f aca="false">AVERAGE(A150:E150)</f>
        <v>1.5624</v>
      </c>
    </row>
    <row r="151" customFormat="false" ht="13.2" hidden="false" customHeight="false" outlineLevel="0" collapsed="false">
      <c r="A151" s="0" t="n">
        <v>-1.953</v>
      </c>
      <c r="B151" s="0" t="n">
        <v>5.859</v>
      </c>
      <c r="C151" s="0" t="n">
        <v>2.734</v>
      </c>
      <c r="D151" s="0" t="n">
        <v>-0.391</v>
      </c>
      <c r="E151" s="0" t="n">
        <v>0.781</v>
      </c>
      <c r="H151" s="0" t="n">
        <f aca="false">AVERAGE(A151:E151)</f>
        <v>1.406</v>
      </c>
    </row>
    <row r="152" customFormat="false" ht="13.2" hidden="false" customHeight="false" outlineLevel="0" collapsed="false">
      <c r="A152" s="0" t="n">
        <v>1.953</v>
      </c>
      <c r="B152" s="0" t="n">
        <v>-0.781</v>
      </c>
      <c r="C152" s="0" t="n">
        <v>1.953</v>
      </c>
      <c r="D152" s="0" t="n">
        <v>2.734</v>
      </c>
      <c r="E152" s="0" t="n">
        <v>1.172</v>
      </c>
      <c r="H152" s="0" t="n">
        <f aca="false">AVERAGE(A152:E152)</f>
        <v>1.4062</v>
      </c>
    </row>
    <row r="153" customFormat="false" ht="13.2" hidden="false" customHeight="false" outlineLevel="0" collapsed="false">
      <c r="A153" s="0" t="n">
        <v>3.516</v>
      </c>
      <c r="B153" s="0" t="n">
        <v>-0.781</v>
      </c>
      <c r="C153" s="0" t="n">
        <v>0.391</v>
      </c>
      <c r="D153" s="0" t="n">
        <v>-3.125</v>
      </c>
      <c r="E153" s="0" t="n">
        <v>1.953</v>
      </c>
      <c r="H153" s="0" t="n">
        <f aca="false">AVERAGE(A153:E153)</f>
        <v>0.3908</v>
      </c>
    </row>
    <row r="154" customFormat="false" ht="13.2" hidden="false" customHeight="false" outlineLevel="0" collapsed="false">
      <c r="A154" s="0" t="n">
        <v>0.781</v>
      </c>
      <c r="B154" s="0" t="n">
        <v>1.953</v>
      </c>
      <c r="C154" s="0" t="n">
        <v>2.344</v>
      </c>
      <c r="D154" s="0" t="n">
        <v>2.734</v>
      </c>
      <c r="E154" s="0" t="n">
        <v>0</v>
      </c>
      <c r="H154" s="0" t="n">
        <f aca="false">AVERAGE(A154:E154)</f>
        <v>1.5624</v>
      </c>
    </row>
    <row r="155" customFormat="false" ht="13.2" hidden="false" customHeight="false" outlineLevel="0" collapsed="false">
      <c r="A155" s="0" t="n">
        <v>-3.516</v>
      </c>
      <c r="B155" s="0" t="n">
        <v>0.781</v>
      </c>
      <c r="C155" s="0" t="n">
        <v>4.687</v>
      </c>
      <c r="D155" s="0" t="n">
        <v>-0.391</v>
      </c>
      <c r="E155" s="0" t="n">
        <v>0</v>
      </c>
      <c r="H155" s="0" t="n">
        <f aca="false">AVERAGE(A155:E155)</f>
        <v>0.3122</v>
      </c>
    </row>
    <row r="156" customFormat="false" ht="13.2" hidden="false" customHeight="false" outlineLevel="0" collapsed="false">
      <c r="A156" s="0" t="n">
        <v>1.562</v>
      </c>
      <c r="B156" s="0" t="n">
        <v>-0.391</v>
      </c>
      <c r="C156" s="0" t="n">
        <v>1.172</v>
      </c>
      <c r="D156" s="0" t="n">
        <v>3.125</v>
      </c>
      <c r="E156" s="0" t="n">
        <v>-3.516</v>
      </c>
      <c r="H156" s="0" t="n">
        <f aca="false">AVERAGE(A156:E156)</f>
        <v>0.3904</v>
      </c>
    </row>
    <row r="157" customFormat="false" ht="13.2" hidden="false" customHeight="false" outlineLevel="0" collapsed="false">
      <c r="A157" s="0" t="n">
        <v>-2.344</v>
      </c>
      <c r="B157" s="0" t="n">
        <v>2.344</v>
      </c>
      <c r="C157" s="0" t="n">
        <v>1.172</v>
      </c>
      <c r="D157" s="0" t="n">
        <v>-1.172</v>
      </c>
      <c r="E157" s="0" t="n">
        <v>5.078</v>
      </c>
      <c r="H157" s="0" t="n">
        <f aca="false">AVERAGE(A157:E157)</f>
        <v>1.0156</v>
      </c>
    </row>
    <row r="158" customFormat="false" ht="13.2" hidden="false" customHeight="false" outlineLevel="0" collapsed="false">
      <c r="A158" s="0" t="n">
        <v>-4.297</v>
      </c>
      <c r="B158" s="0" t="n">
        <v>-0.781</v>
      </c>
      <c r="C158" s="0" t="n">
        <v>1.172</v>
      </c>
      <c r="D158" s="0" t="n">
        <v>2.344</v>
      </c>
      <c r="E158" s="0" t="n">
        <v>3.906</v>
      </c>
      <c r="H158" s="0" t="n">
        <f aca="false">AVERAGE(A158:E158)</f>
        <v>0.4688</v>
      </c>
    </row>
    <row r="159" customFormat="false" ht="13.2" hidden="false" customHeight="false" outlineLevel="0" collapsed="false">
      <c r="A159" s="0" t="n">
        <v>3.516</v>
      </c>
      <c r="B159" s="0" t="n">
        <v>-2.734</v>
      </c>
      <c r="C159" s="0" t="n">
        <v>-1.953</v>
      </c>
      <c r="D159" s="0" t="n">
        <v>2.734</v>
      </c>
      <c r="E159" s="0" t="n">
        <v>1.562</v>
      </c>
      <c r="H159" s="0" t="n">
        <f aca="false">AVERAGE(A159:E159)</f>
        <v>0.625</v>
      </c>
    </row>
    <row r="160" customFormat="false" ht="13.2" hidden="false" customHeight="false" outlineLevel="0" collapsed="false">
      <c r="A160" s="0" t="n">
        <v>3.125</v>
      </c>
      <c r="B160" s="0" t="n">
        <v>0</v>
      </c>
      <c r="C160" s="0" t="n">
        <v>0.391</v>
      </c>
      <c r="D160" s="0" t="n">
        <v>-2.344</v>
      </c>
      <c r="E160" s="0" t="n">
        <v>0</v>
      </c>
      <c r="H160" s="0" t="n">
        <f aca="false">AVERAGE(A160:E160)</f>
        <v>0.2344</v>
      </c>
    </row>
    <row r="161" customFormat="false" ht="13.2" hidden="false" customHeight="false" outlineLevel="0" collapsed="false">
      <c r="A161" s="0" t="n">
        <v>0.781</v>
      </c>
      <c r="B161" s="0" t="n">
        <v>1.562</v>
      </c>
      <c r="C161" s="0" t="n">
        <v>1.172</v>
      </c>
      <c r="D161" s="0" t="n">
        <v>-0.781</v>
      </c>
      <c r="E161" s="0" t="n">
        <v>0</v>
      </c>
      <c r="H161" s="0" t="n">
        <f aca="false">AVERAGE(A161:E161)</f>
        <v>0.5468</v>
      </c>
    </row>
    <row r="162" customFormat="false" ht="13.2" hidden="false" customHeight="false" outlineLevel="0" collapsed="false">
      <c r="A162" s="0" t="n">
        <v>-1.172</v>
      </c>
      <c r="B162" s="0" t="n">
        <v>1.562</v>
      </c>
      <c r="C162" s="0" t="n">
        <v>1.562</v>
      </c>
      <c r="D162" s="0" t="n">
        <v>3.906</v>
      </c>
      <c r="E162" s="0" t="n">
        <v>0.781</v>
      </c>
      <c r="H162" s="0" t="n">
        <f aca="false">AVERAGE(A162:E162)</f>
        <v>1.3278</v>
      </c>
    </row>
    <row r="163" customFormat="false" ht="13.2" hidden="false" customHeight="false" outlineLevel="0" collapsed="false">
      <c r="A163" s="0" t="n">
        <v>1.172</v>
      </c>
      <c r="B163" s="0" t="n">
        <v>4.297</v>
      </c>
      <c r="C163" s="0" t="n">
        <v>-1.562</v>
      </c>
      <c r="D163" s="0" t="n">
        <v>2.734</v>
      </c>
      <c r="E163" s="0" t="n">
        <v>1.562</v>
      </c>
      <c r="H163" s="0" t="n">
        <f aca="false">AVERAGE(A163:E163)</f>
        <v>1.6406</v>
      </c>
    </row>
    <row r="164" customFormat="false" ht="13.2" hidden="false" customHeight="false" outlineLevel="0" collapsed="false">
      <c r="A164" s="0" t="n">
        <v>-1.953</v>
      </c>
      <c r="B164" s="0" t="n">
        <v>-4.297</v>
      </c>
      <c r="C164" s="0" t="n">
        <v>-0.781</v>
      </c>
      <c r="D164" s="0" t="n">
        <v>0</v>
      </c>
      <c r="E164" s="0" t="n">
        <v>0.391</v>
      </c>
      <c r="H164" s="0" t="n">
        <f aca="false">AVERAGE(A164:E164)</f>
        <v>-1.328</v>
      </c>
    </row>
    <row r="165" customFormat="false" ht="13.2" hidden="false" customHeight="false" outlineLevel="0" collapsed="false">
      <c r="A165" s="0" t="n">
        <v>-0.391</v>
      </c>
      <c r="B165" s="0" t="n">
        <v>3.125</v>
      </c>
      <c r="C165" s="0" t="n">
        <v>1.562</v>
      </c>
      <c r="D165" s="0" t="n">
        <v>-6.641</v>
      </c>
      <c r="E165" s="0" t="n">
        <v>-6.641</v>
      </c>
      <c r="H165" s="0" t="n">
        <f aca="false">AVERAGE(A165:E165)</f>
        <v>-1.7972</v>
      </c>
    </row>
    <row r="166" customFormat="false" ht="13.2" hidden="false" customHeight="false" outlineLevel="0" collapsed="false">
      <c r="A166" s="0" t="n">
        <v>0.781</v>
      </c>
      <c r="B166" s="0" t="n">
        <v>-0.781</v>
      </c>
      <c r="C166" s="0" t="n">
        <v>3.125</v>
      </c>
      <c r="D166" s="0" t="n">
        <v>-2.734</v>
      </c>
      <c r="E166" s="0" t="n">
        <v>-1.562</v>
      </c>
      <c r="H166" s="0" t="n">
        <f aca="false">AVERAGE(A166:E166)</f>
        <v>-0.2342</v>
      </c>
    </row>
    <row r="167" customFormat="false" ht="13.2" hidden="false" customHeight="false" outlineLevel="0" collapsed="false">
      <c r="A167" s="0" t="n">
        <v>-5.859</v>
      </c>
      <c r="B167" s="0" t="n">
        <v>-0.781</v>
      </c>
      <c r="C167" s="0" t="n">
        <v>-0.391</v>
      </c>
      <c r="D167" s="0" t="n">
        <v>1.172</v>
      </c>
      <c r="E167" s="0" t="n">
        <v>1.562</v>
      </c>
      <c r="H167" s="0" t="n">
        <f aca="false">AVERAGE(A167:E167)</f>
        <v>-0.8594</v>
      </c>
    </row>
    <row r="168" customFormat="false" ht="13.2" hidden="false" customHeight="false" outlineLevel="0" collapsed="false">
      <c r="A168" s="0" t="n">
        <v>1.172</v>
      </c>
      <c r="B168" s="0" t="n">
        <v>0.391</v>
      </c>
      <c r="C168" s="0" t="n">
        <v>0.781</v>
      </c>
      <c r="D168" s="0" t="n">
        <v>-1.953</v>
      </c>
      <c r="E168" s="0" t="n">
        <v>0.781</v>
      </c>
      <c r="H168" s="0" t="n">
        <f aca="false">AVERAGE(A168:E168)</f>
        <v>0.2344</v>
      </c>
    </row>
    <row r="169" customFormat="false" ht="13.2" hidden="false" customHeight="false" outlineLevel="0" collapsed="false">
      <c r="A169" s="0" t="n">
        <v>0.781</v>
      </c>
      <c r="B169" s="0" t="n">
        <v>3.125</v>
      </c>
      <c r="C169" s="0" t="n">
        <v>3.516</v>
      </c>
      <c r="D169" s="0" t="n">
        <v>3.906</v>
      </c>
      <c r="E169" s="0" t="n">
        <v>0.781</v>
      </c>
      <c r="H169" s="0" t="n">
        <f aca="false">AVERAGE(A169:E169)</f>
        <v>2.4218</v>
      </c>
    </row>
    <row r="170" customFormat="false" ht="13.2" hidden="false" customHeight="false" outlineLevel="0" collapsed="false">
      <c r="A170" s="0" t="n">
        <v>-3.516</v>
      </c>
      <c r="B170" s="0" t="n">
        <v>-0.781</v>
      </c>
      <c r="C170" s="0" t="n">
        <v>0.391</v>
      </c>
      <c r="D170" s="0" t="n">
        <v>0</v>
      </c>
      <c r="E170" s="0" t="n">
        <v>-0.391</v>
      </c>
      <c r="H170" s="0" t="n">
        <f aca="false">AVERAGE(A170:E170)</f>
        <v>-0.8594</v>
      </c>
    </row>
    <row r="171" customFormat="false" ht="13.2" hidden="false" customHeight="false" outlineLevel="0" collapsed="false">
      <c r="A171" s="0" t="n">
        <v>0.781</v>
      </c>
      <c r="B171" s="0" t="n">
        <v>-0.391</v>
      </c>
      <c r="C171" s="0" t="n">
        <v>-0.781</v>
      </c>
      <c r="D171" s="0" t="n">
        <v>3.516</v>
      </c>
      <c r="E171" s="0" t="n">
        <v>1.953</v>
      </c>
      <c r="H171" s="0" t="n">
        <f aca="false">AVERAGE(A171:E171)</f>
        <v>1.0156</v>
      </c>
    </row>
    <row r="172" customFormat="false" ht="13.2" hidden="false" customHeight="false" outlineLevel="0" collapsed="false">
      <c r="A172" s="0" t="n">
        <v>-0.391</v>
      </c>
      <c r="B172" s="0" t="n">
        <v>0</v>
      </c>
      <c r="C172" s="0" t="n">
        <v>2.344</v>
      </c>
      <c r="D172" s="0" t="n">
        <v>1.953</v>
      </c>
      <c r="E172" s="0" t="n">
        <v>-0.781</v>
      </c>
      <c r="H172" s="0" t="n">
        <f aca="false">AVERAGE(A172:E172)</f>
        <v>0.625</v>
      </c>
    </row>
    <row r="173" customFormat="false" ht="13.2" hidden="false" customHeight="false" outlineLevel="0" collapsed="false">
      <c r="A173" s="0" t="n">
        <v>0</v>
      </c>
      <c r="B173" s="0" t="n">
        <v>0.391</v>
      </c>
      <c r="C173" s="0" t="n">
        <v>-0.781</v>
      </c>
      <c r="D173" s="0" t="n">
        <v>0</v>
      </c>
      <c r="E173" s="0" t="n">
        <v>1.562</v>
      </c>
      <c r="H173" s="0" t="n">
        <f aca="false">AVERAGE(A173:E173)</f>
        <v>0.2344</v>
      </c>
    </row>
    <row r="174" customFormat="false" ht="13.2" hidden="false" customHeight="false" outlineLevel="0" collapsed="false">
      <c r="A174" s="0" t="n">
        <v>5.469</v>
      </c>
      <c r="B174" s="0" t="n">
        <v>-1.172</v>
      </c>
      <c r="C174" s="0" t="n">
        <v>1.953</v>
      </c>
      <c r="D174" s="0" t="n">
        <v>1.562</v>
      </c>
      <c r="E174" s="0" t="n">
        <v>1.172</v>
      </c>
      <c r="H174" s="0" t="n">
        <f aca="false">AVERAGE(A174:E174)</f>
        <v>1.7968</v>
      </c>
    </row>
    <row r="175" customFormat="false" ht="13.2" hidden="false" customHeight="false" outlineLevel="0" collapsed="false">
      <c r="A175" s="0" t="n">
        <v>0</v>
      </c>
      <c r="B175" s="0" t="n">
        <v>0.391</v>
      </c>
      <c r="C175" s="0" t="n">
        <v>-3.125</v>
      </c>
      <c r="D175" s="0" t="n">
        <v>1.953</v>
      </c>
      <c r="E175" s="0" t="n">
        <v>-1.953</v>
      </c>
      <c r="H175" s="0" t="n">
        <f aca="false">AVERAGE(A175:E175)</f>
        <v>-0.5468</v>
      </c>
    </row>
    <row r="176" customFormat="false" ht="13.2" hidden="false" customHeight="false" outlineLevel="0" collapsed="false">
      <c r="A176" s="0" t="n">
        <v>3.125</v>
      </c>
      <c r="B176" s="0" t="n">
        <v>-5.469</v>
      </c>
      <c r="C176" s="0" t="n">
        <v>-1.562</v>
      </c>
      <c r="D176" s="0" t="n">
        <v>2.344</v>
      </c>
      <c r="E176" s="0" t="n">
        <v>2.344</v>
      </c>
      <c r="H176" s="0" t="n">
        <f aca="false">AVERAGE(A176:E176)</f>
        <v>0.1564</v>
      </c>
    </row>
    <row r="177" customFormat="false" ht="13.2" hidden="false" customHeight="false" outlineLevel="0" collapsed="false">
      <c r="A177" s="0" t="n">
        <v>-0.781</v>
      </c>
      <c r="B177" s="0" t="n">
        <v>-2.734</v>
      </c>
      <c r="C177" s="0" t="n">
        <v>-5.469</v>
      </c>
      <c r="D177" s="0" t="n">
        <v>-2.344</v>
      </c>
      <c r="E177" s="0" t="n">
        <v>-1.953</v>
      </c>
      <c r="H177" s="0" t="n">
        <f aca="false">AVERAGE(A177:E177)</f>
        <v>-2.6562</v>
      </c>
    </row>
    <row r="178" customFormat="false" ht="13.2" hidden="false" customHeight="false" outlineLevel="0" collapsed="false">
      <c r="A178" s="0" t="n">
        <v>-3.516</v>
      </c>
      <c r="B178" s="0" t="n">
        <v>2.734</v>
      </c>
      <c r="C178" s="0" t="n">
        <v>0</v>
      </c>
      <c r="D178" s="0" t="n">
        <v>1.562</v>
      </c>
      <c r="E178" s="0" t="n">
        <v>1.172</v>
      </c>
      <c r="H178" s="0" t="n">
        <f aca="false">AVERAGE(A178:E178)</f>
        <v>0.3904</v>
      </c>
    </row>
    <row r="179" customFormat="false" ht="13.2" hidden="false" customHeight="false" outlineLevel="0" collapsed="false">
      <c r="A179" s="0" t="n">
        <v>3.516</v>
      </c>
      <c r="B179" s="0" t="n">
        <v>-2.734</v>
      </c>
      <c r="C179" s="0" t="n">
        <v>0.391</v>
      </c>
      <c r="D179" s="0" t="n">
        <v>5.859</v>
      </c>
      <c r="E179" s="0" t="n">
        <v>0</v>
      </c>
      <c r="H179" s="0" t="n">
        <f aca="false">AVERAGE(A179:E179)</f>
        <v>1.4064</v>
      </c>
    </row>
    <row r="180" customFormat="false" ht="13.2" hidden="false" customHeight="false" outlineLevel="0" collapsed="false">
      <c r="A180" s="0" t="n">
        <v>-3.906</v>
      </c>
      <c r="B180" s="0" t="n">
        <v>-0.781</v>
      </c>
      <c r="C180" s="0" t="n">
        <v>2.344</v>
      </c>
      <c r="D180" s="0" t="n">
        <v>-4.297</v>
      </c>
      <c r="E180" s="0" t="n">
        <v>6.25</v>
      </c>
      <c r="H180" s="0" t="n">
        <f aca="false">AVERAGE(A180:E180)</f>
        <v>-0.078</v>
      </c>
    </row>
    <row r="181" customFormat="false" ht="13.2" hidden="false" customHeight="false" outlineLevel="0" collapsed="false">
      <c r="A181" s="0" t="n">
        <v>-2.344</v>
      </c>
      <c r="B181" s="0" t="n">
        <v>-2.344</v>
      </c>
      <c r="C181" s="0" t="n">
        <v>1.562</v>
      </c>
      <c r="D181" s="0" t="n">
        <v>-0.781</v>
      </c>
      <c r="E181" s="0" t="n">
        <v>-1.172</v>
      </c>
      <c r="H181" s="0" t="n">
        <f aca="false">AVERAGE(A181:E181)</f>
        <v>-1.0158</v>
      </c>
    </row>
    <row r="182" customFormat="false" ht="13.2" hidden="false" customHeight="false" outlineLevel="0" collapsed="false">
      <c r="A182" s="0" t="n">
        <v>-1.172</v>
      </c>
      <c r="B182" s="0" t="n">
        <v>-0.391</v>
      </c>
      <c r="C182" s="0" t="n">
        <v>-1.172</v>
      </c>
      <c r="D182" s="0" t="n">
        <v>2.344</v>
      </c>
      <c r="E182" s="0" t="n">
        <v>-4.297</v>
      </c>
      <c r="H182" s="0" t="n">
        <f aca="false">AVERAGE(A182:E182)</f>
        <v>-0.9376</v>
      </c>
    </row>
    <row r="183" customFormat="false" ht="13.2" hidden="false" customHeight="false" outlineLevel="0" collapsed="false">
      <c r="A183" s="0" t="n">
        <v>-0.781</v>
      </c>
      <c r="B183" s="0" t="n">
        <v>0.781</v>
      </c>
      <c r="C183" s="0" t="n">
        <v>-1.953</v>
      </c>
      <c r="D183" s="0" t="n">
        <v>-0.391</v>
      </c>
      <c r="E183" s="0" t="n">
        <v>-1.562</v>
      </c>
      <c r="H183" s="0" t="n">
        <f aca="false">AVERAGE(A183:E183)</f>
        <v>-0.7812</v>
      </c>
    </row>
    <row r="184" customFormat="false" ht="13.2" hidden="false" customHeight="false" outlineLevel="0" collapsed="false">
      <c r="A184" s="0" t="n">
        <v>-0.781</v>
      </c>
      <c r="B184" s="0" t="n">
        <v>3.516</v>
      </c>
      <c r="C184" s="0" t="n">
        <v>-1.562</v>
      </c>
      <c r="D184" s="0" t="n">
        <v>0.391</v>
      </c>
      <c r="E184" s="0" t="n">
        <v>-0.391</v>
      </c>
      <c r="H184" s="0" t="n">
        <f aca="false">AVERAGE(A184:E184)</f>
        <v>0.2346</v>
      </c>
    </row>
    <row r="185" customFormat="false" ht="13.2" hidden="false" customHeight="false" outlineLevel="0" collapsed="false">
      <c r="A185" s="0" t="n">
        <v>1.953</v>
      </c>
      <c r="B185" s="0" t="n">
        <v>-1.562</v>
      </c>
      <c r="C185" s="0" t="n">
        <v>-1.172</v>
      </c>
      <c r="D185" s="0" t="n">
        <v>-3.516</v>
      </c>
      <c r="E185" s="0" t="n">
        <v>0.781</v>
      </c>
      <c r="H185" s="0" t="n">
        <f aca="false">AVERAGE(A185:E185)</f>
        <v>-0.7032</v>
      </c>
    </row>
    <row r="186" customFormat="false" ht="13.2" hidden="false" customHeight="false" outlineLevel="0" collapsed="false">
      <c r="A186" s="0" t="n">
        <v>-1.953</v>
      </c>
      <c r="B186" s="0" t="n">
        <v>1.953</v>
      </c>
      <c r="C186" s="0" t="n">
        <v>0.781</v>
      </c>
      <c r="D186" s="0" t="n">
        <v>-0.391</v>
      </c>
      <c r="E186" s="0" t="n">
        <v>2.344</v>
      </c>
      <c r="H186" s="0" t="n">
        <f aca="false">AVERAGE(A186:E186)</f>
        <v>0.5468</v>
      </c>
    </row>
    <row r="187" customFormat="false" ht="13.2" hidden="false" customHeight="false" outlineLevel="0" collapsed="false">
      <c r="A187" s="0" t="n">
        <v>2.734</v>
      </c>
      <c r="B187" s="0" t="n">
        <v>-0.781</v>
      </c>
      <c r="C187" s="0" t="n">
        <v>2.734</v>
      </c>
      <c r="D187" s="0" t="n">
        <v>2.734</v>
      </c>
      <c r="E187" s="0" t="n">
        <v>-0.781</v>
      </c>
      <c r="H187" s="0" t="n">
        <f aca="false">AVERAGE(A187:E187)</f>
        <v>1.328</v>
      </c>
    </row>
    <row r="188" customFormat="false" ht="13.2" hidden="false" customHeight="false" outlineLevel="0" collapsed="false">
      <c r="A188" s="0" t="n">
        <v>3.125</v>
      </c>
      <c r="B188" s="0" t="n">
        <v>0</v>
      </c>
      <c r="C188" s="0" t="n">
        <v>0.781</v>
      </c>
      <c r="D188" s="0" t="n">
        <v>-1.562</v>
      </c>
      <c r="E188" s="0" t="n">
        <v>0.391</v>
      </c>
      <c r="H188" s="0" t="n">
        <f aca="false">AVERAGE(A188:E188)</f>
        <v>0.547</v>
      </c>
    </row>
    <row r="189" customFormat="false" ht="13.2" hidden="false" customHeight="false" outlineLevel="0" collapsed="false">
      <c r="A189" s="0" t="n">
        <v>-2.344</v>
      </c>
      <c r="B189" s="0" t="n">
        <v>0.781</v>
      </c>
      <c r="C189" s="0" t="n">
        <v>4.687</v>
      </c>
      <c r="D189" s="0" t="n">
        <v>-0.391</v>
      </c>
      <c r="E189" s="0" t="n">
        <v>-3.906</v>
      </c>
      <c r="H189" s="0" t="n">
        <f aca="false">AVERAGE(A189:E189)</f>
        <v>-0.2346</v>
      </c>
    </row>
    <row r="190" customFormat="false" ht="13.2" hidden="false" customHeight="false" outlineLevel="0" collapsed="false">
      <c r="A190" s="0" t="n">
        <v>1.172</v>
      </c>
      <c r="B190" s="0" t="n">
        <v>2.734</v>
      </c>
      <c r="C190" s="0" t="n">
        <v>-0.781</v>
      </c>
      <c r="D190" s="0" t="n">
        <v>1.562</v>
      </c>
      <c r="E190" s="0" t="n">
        <v>2.734</v>
      </c>
      <c r="H190" s="0" t="n">
        <f aca="false">AVERAGE(A190:E190)</f>
        <v>1.4842</v>
      </c>
    </row>
    <row r="191" customFormat="false" ht="13.2" hidden="false" customHeight="false" outlineLevel="0" collapsed="false">
      <c r="A191" s="0" t="n">
        <v>3.516</v>
      </c>
      <c r="B191" s="0" t="n">
        <v>0.781</v>
      </c>
      <c r="C191" s="0" t="n">
        <v>-3.516</v>
      </c>
      <c r="D191" s="0" t="n">
        <v>-0.781</v>
      </c>
      <c r="E191" s="0" t="n">
        <v>-0.391</v>
      </c>
      <c r="H191" s="0" t="n">
        <f aca="false">AVERAGE(A191:E191)</f>
        <v>-0.0782</v>
      </c>
    </row>
    <row r="192" customFormat="false" ht="13.2" hidden="false" customHeight="false" outlineLevel="0" collapsed="false">
      <c r="A192" s="0" t="n">
        <v>1.172</v>
      </c>
      <c r="B192" s="0" t="n">
        <v>3.125</v>
      </c>
      <c r="C192" s="0" t="n">
        <v>0.391</v>
      </c>
      <c r="D192" s="0" t="n">
        <v>1.953</v>
      </c>
      <c r="E192" s="0" t="n">
        <v>-1.172</v>
      </c>
      <c r="H192" s="0" t="n">
        <f aca="false">AVERAGE(A192:E192)</f>
        <v>1.0938</v>
      </c>
    </row>
    <row r="193" customFormat="false" ht="13.2" hidden="false" customHeight="false" outlineLevel="0" collapsed="false">
      <c r="A193" s="0" t="n">
        <v>1.562</v>
      </c>
      <c r="B193" s="0" t="n">
        <v>2.344</v>
      </c>
      <c r="C193" s="0" t="n">
        <v>-0.781</v>
      </c>
      <c r="D193" s="0" t="n">
        <v>-3.125</v>
      </c>
      <c r="E193" s="0" t="n">
        <v>-2.734</v>
      </c>
      <c r="H193" s="0" t="n">
        <f aca="false">AVERAGE(A193:E193)</f>
        <v>-0.5468</v>
      </c>
    </row>
    <row r="194" customFormat="false" ht="13.2" hidden="false" customHeight="false" outlineLevel="0" collapsed="false">
      <c r="A194" s="0" t="n">
        <v>-0.781</v>
      </c>
      <c r="B194" s="0" t="n">
        <v>0</v>
      </c>
      <c r="C194" s="0" t="n">
        <v>-0.391</v>
      </c>
      <c r="D194" s="0" t="n">
        <v>-1.562</v>
      </c>
      <c r="E194" s="0" t="n">
        <v>-0.781</v>
      </c>
      <c r="H194" s="0" t="n">
        <f aca="false">AVERAGE(A194:E194)</f>
        <v>-0.703</v>
      </c>
    </row>
    <row r="195" customFormat="false" ht="13.2" hidden="false" customHeight="false" outlineLevel="0" collapsed="false">
      <c r="A195" s="0" t="n">
        <v>-0.391</v>
      </c>
      <c r="B195" s="0" t="n">
        <v>3.516</v>
      </c>
      <c r="C195" s="0" t="n">
        <v>3.516</v>
      </c>
      <c r="D195" s="0" t="n">
        <v>-1.172</v>
      </c>
      <c r="E195" s="0" t="n">
        <v>0</v>
      </c>
      <c r="H195" s="0" t="n">
        <f aca="false">AVERAGE(A195:E195)</f>
        <v>1.0938</v>
      </c>
    </row>
    <row r="196" customFormat="false" ht="13.2" hidden="false" customHeight="false" outlineLevel="0" collapsed="false">
      <c r="A196" s="0" t="n">
        <v>0</v>
      </c>
      <c r="B196" s="0" t="n">
        <v>0.781</v>
      </c>
      <c r="C196" s="0" t="n">
        <v>-0.391</v>
      </c>
      <c r="D196" s="0" t="n">
        <v>-1.953</v>
      </c>
      <c r="E196" s="0" t="n">
        <v>-1.172</v>
      </c>
      <c r="H196" s="0" t="n">
        <f aca="false">AVERAGE(A196:E196)</f>
        <v>-0.547</v>
      </c>
    </row>
    <row r="197" customFormat="false" ht="13.2" hidden="false" customHeight="false" outlineLevel="0" collapsed="false">
      <c r="A197" s="0" t="n">
        <v>-1.562</v>
      </c>
      <c r="B197" s="0" t="n">
        <v>0.781</v>
      </c>
      <c r="C197" s="0" t="n">
        <v>0.781</v>
      </c>
      <c r="D197" s="0" t="n">
        <v>-0.391</v>
      </c>
      <c r="E197" s="0" t="n">
        <v>-1.953</v>
      </c>
      <c r="H197" s="0" t="n">
        <f aca="false">AVERAGE(A197:E197)</f>
        <v>-0.4688</v>
      </c>
    </row>
    <row r="198" customFormat="false" ht="13.2" hidden="false" customHeight="false" outlineLevel="0" collapsed="false">
      <c r="A198" s="0" t="n">
        <v>2.344</v>
      </c>
      <c r="B198" s="0" t="n">
        <v>-2.734</v>
      </c>
      <c r="C198" s="0" t="n">
        <v>-1.172</v>
      </c>
      <c r="D198" s="0" t="n">
        <v>0.781</v>
      </c>
      <c r="E198" s="0" t="n">
        <v>-5.078</v>
      </c>
      <c r="H198" s="0" t="n">
        <f aca="false">AVERAGE(A198:E198)</f>
        <v>-1.1718</v>
      </c>
    </row>
    <row r="199" customFormat="false" ht="13.2" hidden="false" customHeight="false" outlineLevel="0" collapsed="false">
      <c r="A199" s="0" t="n">
        <v>-2.734</v>
      </c>
      <c r="B199" s="0" t="n">
        <v>-4.297</v>
      </c>
      <c r="C199" s="0" t="n">
        <v>1.953</v>
      </c>
      <c r="D199" s="0" t="n">
        <v>-1.562</v>
      </c>
      <c r="E199" s="0" t="n">
        <v>-4.687</v>
      </c>
      <c r="H199" s="0" t="n">
        <f aca="false">AVERAGE(A199:E199)</f>
        <v>-2.2654</v>
      </c>
    </row>
    <row r="200" customFormat="false" ht="13.2" hidden="false" customHeight="false" outlineLevel="0" collapsed="false">
      <c r="A200" s="0" t="n">
        <v>3.906</v>
      </c>
      <c r="B200" s="0" t="n">
        <v>0.781</v>
      </c>
      <c r="C200" s="0" t="n">
        <v>-0.391</v>
      </c>
      <c r="D200" s="0" t="n">
        <v>-1.953</v>
      </c>
      <c r="E200" s="0" t="n">
        <v>1.953</v>
      </c>
      <c r="H200" s="0" t="n">
        <f aca="false">AVERAGE(A200:E200)</f>
        <v>0.85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H16384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-0.391</v>
      </c>
      <c r="B1" s="0" t="n">
        <v>0.391</v>
      </c>
      <c r="C1" s="0" t="n">
        <v>-1.172</v>
      </c>
      <c r="D1" s="0" t="n">
        <v>1.562</v>
      </c>
      <c r="E1" s="0" t="n">
        <v>1.953</v>
      </c>
      <c r="H1" s="0" t="n">
        <f aca="false">AVERAGE(A1:E1)</f>
        <v>0.4686</v>
      </c>
      <c r="I1" s="0" t="n">
        <f aca="false">SUM(H44:H83)</f>
        <v>171.2482</v>
      </c>
    </row>
    <row r="2" customFormat="false" ht="13.2" hidden="false" customHeight="false" outlineLevel="0" collapsed="false">
      <c r="A2" s="0" t="n">
        <v>-1.172</v>
      </c>
      <c r="B2" s="0" t="n">
        <v>1.172</v>
      </c>
      <c r="C2" s="0" t="n">
        <v>1.172</v>
      </c>
      <c r="D2" s="0" t="n">
        <v>-0.391</v>
      </c>
      <c r="E2" s="0" t="n">
        <v>-2.344</v>
      </c>
      <c r="H2" s="0" t="n">
        <f aca="false">AVERAGE(A2:E2)</f>
        <v>-0.3126</v>
      </c>
    </row>
    <row r="3" customFormat="false" ht="13.2" hidden="false" customHeight="false" outlineLevel="0" collapsed="false">
      <c r="A3" s="0" t="n">
        <v>5.078</v>
      </c>
      <c r="B3" s="0" t="n">
        <v>0.391</v>
      </c>
      <c r="C3" s="0" t="n">
        <v>-1.562</v>
      </c>
      <c r="D3" s="0" t="n">
        <v>1.562</v>
      </c>
      <c r="E3" s="0" t="n">
        <v>1.953</v>
      </c>
      <c r="H3" s="0" t="n">
        <f aca="false">AVERAGE(A3:E3)</f>
        <v>1.4844</v>
      </c>
    </row>
    <row r="4" customFormat="false" ht="13.2" hidden="false" customHeight="false" outlineLevel="0" collapsed="false">
      <c r="A4" s="0" t="n">
        <v>-4.687</v>
      </c>
      <c r="B4" s="0" t="n">
        <v>-1.172</v>
      </c>
      <c r="C4" s="0" t="n">
        <v>1.953</v>
      </c>
      <c r="D4" s="0" t="n">
        <v>3.125</v>
      </c>
      <c r="E4" s="0" t="n">
        <v>2.344</v>
      </c>
      <c r="H4" s="0" t="n">
        <f aca="false">AVERAGE(A4:E4)</f>
        <v>0.3126</v>
      </c>
    </row>
    <row r="5" customFormat="false" ht="13.2" hidden="false" customHeight="false" outlineLevel="0" collapsed="false">
      <c r="A5" s="0" t="n">
        <v>0</v>
      </c>
      <c r="B5" s="0" t="n">
        <v>-0.391</v>
      </c>
      <c r="C5" s="0" t="n">
        <v>-2.344</v>
      </c>
      <c r="D5" s="0" t="n">
        <v>1.953</v>
      </c>
      <c r="E5" s="0" t="n">
        <v>-5.078</v>
      </c>
      <c r="H5" s="0" t="n">
        <f aca="false">AVERAGE(A5:E5)</f>
        <v>-1.172</v>
      </c>
    </row>
    <row r="6" customFormat="false" ht="13.2" hidden="false" customHeight="false" outlineLevel="0" collapsed="false">
      <c r="A6" s="0" t="n">
        <v>1.172</v>
      </c>
      <c r="B6" s="0" t="n">
        <v>-5.469</v>
      </c>
      <c r="C6" s="0" t="n">
        <v>-1.562</v>
      </c>
      <c r="D6" s="0" t="n">
        <v>-3.516</v>
      </c>
      <c r="E6" s="0" t="n">
        <v>-2.344</v>
      </c>
      <c r="H6" s="0" t="n">
        <f aca="false">AVERAGE(A6:E6)</f>
        <v>-2.3438</v>
      </c>
    </row>
    <row r="7" customFormat="false" ht="13.2" hidden="false" customHeight="false" outlineLevel="0" collapsed="false">
      <c r="A7" s="0" t="n">
        <v>-3.906</v>
      </c>
      <c r="B7" s="0" t="n">
        <v>-1.172</v>
      </c>
      <c r="C7" s="0" t="n">
        <v>0</v>
      </c>
      <c r="D7" s="0" t="n">
        <v>-2.734</v>
      </c>
      <c r="E7" s="0" t="n">
        <v>1.953</v>
      </c>
      <c r="H7" s="0" t="n">
        <f aca="false">AVERAGE(A7:E7)</f>
        <v>-1.1718</v>
      </c>
    </row>
    <row r="8" customFormat="false" ht="13.2" hidden="false" customHeight="false" outlineLevel="0" collapsed="false">
      <c r="A8" s="0" t="n">
        <v>-1.172</v>
      </c>
      <c r="B8" s="0" t="n">
        <v>3.125</v>
      </c>
      <c r="C8" s="0" t="n">
        <v>-1.953</v>
      </c>
      <c r="D8" s="0" t="n">
        <v>0</v>
      </c>
      <c r="E8" s="0" t="n">
        <v>-0.781</v>
      </c>
      <c r="H8" s="0" t="n">
        <f aca="false">AVERAGE(A8:E8)</f>
        <v>-0.1562</v>
      </c>
    </row>
    <row r="9" customFormat="false" ht="13.2" hidden="false" customHeight="false" outlineLevel="0" collapsed="false">
      <c r="A9" s="0" t="n">
        <v>0</v>
      </c>
      <c r="B9" s="0" t="n">
        <v>1.172</v>
      </c>
      <c r="C9" s="0" t="n">
        <v>2.734</v>
      </c>
      <c r="D9" s="0" t="n">
        <v>-1.172</v>
      </c>
      <c r="E9" s="0" t="n">
        <v>4.687</v>
      </c>
      <c r="H9" s="0" t="n">
        <f aca="false">AVERAGE(A9:E9)</f>
        <v>1.4842</v>
      </c>
    </row>
    <row r="10" customFormat="false" ht="13.2" hidden="false" customHeight="false" outlineLevel="0" collapsed="false">
      <c r="A10" s="0" t="n">
        <v>-0.781</v>
      </c>
      <c r="B10" s="0" t="n">
        <v>-2.344</v>
      </c>
      <c r="C10" s="0" t="n">
        <v>3.516</v>
      </c>
      <c r="D10" s="0" t="n">
        <v>-2.344</v>
      </c>
      <c r="E10" s="0" t="n">
        <v>1.172</v>
      </c>
      <c r="H10" s="0" t="n">
        <f aca="false">AVERAGE(A10:E10)</f>
        <v>-0.1562</v>
      </c>
    </row>
    <row r="11" customFormat="false" ht="13.2" hidden="false" customHeight="false" outlineLevel="0" collapsed="false">
      <c r="A11" s="0" t="n">
        <v>1.953</v>
      </c>
      <c r="B11" s="0" t="n">
        <v>-2.344</v>
      </c>
      <c r="C11" s="0" t="n">
        <v>1.953</v>
      </c>
      <c r="D11" s="0" t="n">
        <v>3.125</v>
      </c>
      <c r="E11" s="0" t="n">
        <v>1.172</v>
      </c>
      <c r="H11" s="0" t="n">
        <f aca="false">AVERAGE(A11:E11)</f>
        <v>1.1718</v>
      </c>
    </row>
    <row r="12" customFormat="false" ht="13.2" hidden="false" customHeight="false" outlineLevel="0" collapsed="false">
      <c r="A12" s="0" t="n">
        <v>1.172</v>
      </c>
      <c r="B12" s="0" t="n">
        <v>1.172</v>
      </c>
      <c r="C12" s="0" t="n">
        <v>-0.781</v>
      </c>
      <c r="D12" s="0" t="n">
        <v>-1.172</v>
      </c>
      <c r="E12" s="0" t="n">
        <v>-3.516</v>
      </c>
      <c r="H12" s="0" t="n">
        <f aca="false">AVERAGE(A12:E12)</f>
        <v>-0.625</v>
      </c>
    </row>
    <row r="13" customFormat="false" ht="13.2" hidden="false" customHeight="false" outlineLevel="0" collapsed="false">
      <c r="A13" s="0" t="n">
        <v>2.734</v>
      </c>
      <c r="B13" s="0" t="n">
        <v>0.781</v>
      </c>
      <c r="C13" s="0" t="n">
        <v>1.953</v>
      </c>
      <c r="D13" s="0" t="n">
        <v>0.781</v>
      </c>
      <c r="E13" s="0" t="n">
        <v>0.391</v>
      </c>
      <c r="H13" s="0" t="n">
        <f aca="false">AVERAGE(A13:E13)</f>
        <v>1.328</v>
      </c>
    </row>
    <row r="14" customFormat="false" ht="13.2" hidden="false" customHeight="false" outlineLevel="0" collapsed="false">
      <c r="A14" s="0" t="n">
        <v>-3.906</v>
      </c>
      <c r="B14" s="0" t="n">
        <v>1.172</v>
      </c>
      <c r="C14" s="0" t="n">
        <v>1.172</v>
      </c>
      <c r="D14" s="0" t="n">
        <v>-5.859</v>
      </c>
      <c r="E14" s="0" t="n">
        <v>1.953</v>
      </c>
      <c r="H14" s="0" t="n">
        <f aca="false">AVERAGE(A14:E14)</f>
        <v>-1.0936</v>
      </c>
    </row>
    <row r="15" customFormat="false" ht="13.2" hidden="false" customHeight="false" outlineLevel="0" collapsed="false">
      <c r="A15" s="0" t="n">
        <v>-0.391</v>
      </c>
      <c r="B15" s="0" t="n">
        <v>2.734</v>
      </c>
      <c r="C15" s="0" t="n">
        <v>-0.781</v>
      </c>
      <c r="D15" s="0" t="n">
        <v>-0.781</v>
      </c>
      <c r="E15" s="0" t="n">
        <v>0</v>
      </c>
      <c r="H15" s="0" t="n">
        <f aca="false">AVERAGE(A15:E15)</f>
        <v>0.1562</v>
      </c>
    </row>
    <row r="16" customFormat="false" ht="13.2" hidden="false" customHeight="false" outlineLevel="0" collapsed="false">
      <c r="A16" s="0" t="n">
        <v>-0.781</v>
      </c>
      <c r="B16" s="0" t="n">
        <v>2.344</v>
      </c>
      <c r="C16" s="0" t="n">
        <v>-1.953</v>
      </c>
      <c r="D16" s="0" t="n">
        <v>-2.734</v>
      </c>
      <c r="E16" s="0" t="n">
        <v>3.906</v>
      </c>
      <c r="H16" s="0" t="n">
        <f aca="false">AVERAGE(A16:E16)</f>
        <v>0.1564</v>
      </c>
    </row>
    <row r="17" customFormat="false" ht="13.2" hidden="false" customHeight="false" outlineLevel="0" collapsed="false">
      <c r="A17" s="0" t="n">
        <v>-3.516</v>
      </c>
      <c r="B17" s="0" t="n">
        <v>-3.125</v>
      </c>
      <c r="C17" s="0" t="n">
        <v>0</v>
      </c>
      <c r="D17" s="0" t="n">
        <v>-1.172</v>
      </c>
      <c r="E17" s="0" t="n">
        <v>1.953</v>
      </c>
      <c r="H17" s="0" t="n">
        <f aca="false">AVERAGE(A17:E17)</f>
        <v>-1.172</v>
      </c>
    </row>
    <row r="18" customFormat="false" ht="13.2" hidden="false" customHeight="false" outlineLevel="0" collapsed="false">
      <c r="A18" s="0" t="n">
        <v>1.953</v>
      </c>
      <c r="B18" s="0" t="n">
        <v>-0.391</v>
      </c>
      <c r="C18" s="0" t="n">
        <v>1.562</v>
      </c>
      <c r="D18" s="0" t="n">
        <v>4.687</v>
      </c>
      <c r="E18" s="0" t="n">
        <v>2.734</v>
      </c>
      <c r="H18" s="0" t="n">
        <f aca="false">AVERAGE(A18:E18)</f>
        <v>2.109</v>
      </c>
    </row>
    <row r="19" customFormat="false" ht="13.2" hidden="false" customHeight="false" outlineLevel="0" collapsed="false">
      <c r="A19" s="0" t="n">
        <v>4.297</v>
      </c>
      <c r="B19" s="0" t="n">
        <v>0.391</v>
      </c>
      <c r="C19" s="0" t="n">
        <v>-0.391</v>
      </c>
      <c r="D19" s="0" t="n">
        <v>-4.687</v>
      </c>
      <c r="E19" s="0" t="n">
        <v>-0.781</v>
      </c>
      <c r="H19" s="0" t="n">
        <f aca="false">AVERAGE(A19:E19)</f>
        <v>-0.2342</v>
      </c>
    </row>
    <row r="20" customFormat="false" ht="13.2" hidden="false" customHeight="false" outlineLevel="0" collapsed="false">
      <c r="A20" s="0" t="n">
        <v>0.391</v>
      </c>
      <c r="B20" s="0" t="n">
        <v>0</v>
      </c>
      <c r="C20" s="0" t="n">
        <v>-2.734</v>
      </c>
      <c r="D20" s="0" t="n">
        <v>-2.734</v>
      </c>
      <c r="E20" s="0" t="n">
        <v>0</v>
      </c>
      <c r="H20" s="0" t="n">
        <f aca="false">AVERAGE(A20:E20)</f>
        <v>-1.0154</v>
      </c>
    </row>
    <row r="21" customFormat="false" ht="13.2" hidden="false" customHeight="false" outlineLevel="0" collapsed="false">
      <c r="A21" s="0" t="n">
        <v>3.125</v>
      </c>
      <c r="B21" s="0" t="n">
        <v>2.734</v>
      </c>
      <c r="C21" s="0" t="n">
        <v>-0.391</v>
      </c>
      <c r="D21" s="0" t="n">
        <v>5.078</v>
      </c>
      <c r="E21" s="0" t="n">
        <v>3.516</v>
      </c>
      <c r="H21" s="0" t="n">
        <f aca="false">AVERAGE(A21:E21)</f>
        <v>2.8124</v>
      </c>
    </row>
    <row r="22" customFormat="false" ht="13.2" hidden="false" customHeight="false" outlineLevel="0" collapsed="false">
      <c r="A22" s="0" t="n">
        <v>2.734</v>
      </c>
      <c r="B22" s="0" t="n">
        <v>3.125</v>
      </c>
      <c r="C22" s="0" t="n">
        <v>-1.953</v>
      </c>
      <c r="D22" s="0" t="n">
        <v>0.391</v>
      </c>
      <c r="E22" s="0" t="n">
        <v>1.172</v>
      </c>
      <c r="H22" s="0" t="n">
        <f aca="false">AVERAGE(A22:E22)</f>
        <v>1.0938</v>
      </c>
    </row>
    <row r="23" customFormat="false" ht="13.2" hidden="false" customHeight="false" outlineLevel="0" collapsed="false">
      <c r="A23" s="0" t="n">
        <v>2.344</v>
      </c>
      <c r="B23" s="0" t="n">
        <v>0.391</v>
      </c>
      <c r="C23" s="0" t="n">
        <v>1.562</v>
      </c>
      <c r="D23" s="0" t="n">
        <v>-0.391</v>
      </c>
      <c r="E23" s="0" t="n">
        <v>-2.344</v>
      </c>
      <c r="H23" s="0" t="n">
        <f aca="false">AVERAGE(A23:E23)</f>
        <v>0.3124</v>
      </c>
    </row>
    <row r="24" customFormat="false" ht="13.2" hidden="false" customHeight="false" outlineLevel="0" collapsed="false">
      <c r="A24" s="0" t="n">
        <v>0.781</v>
      </c>
      <c r="B24" s="0" t="n">
        <v>-1.562</v>
      </c>
      <c r="C24" s="0" t="n">
        <v>-0.391</v>
      </c>
      <c r="D24" s="0" t="n">
        <v>-0.391</v>
      </c>
      <c r="E24" s="0" t="n">
        <v>0.391</v>
      </c>
      <c r="H24" s="0" t="n">
        <f aca="false">AVERAGE(A24:E24)</f>
        <v>-0.2344</v>
      </c>
    </row>
    <row r="25" customFormat="false" ht="13.2" hidden="false" customHeight="false" outlineLevel="0" collapsed="false">
      <c r="A25" s="0" t="n">
        <v>1.172</v>
      </c>
      <c r="B25" s="0" t="n">
        <v>2.734</v>
      </c>
      <c r="C25" s="0" t="n">
        <v>-1.562</v>
      </c>
      <c r="D25" s="0" t="n">
        <v>0.781</v>
      </c>
      <c r="E25" s="0" t="n">
        <v>-5.859</v>
      </c>
      <c r="H25" s="0" t="n">
        <f aca="false">AVERAGE(A25:E25)</f>
        <v>-0.5468</v>
      </c>
    </row>
    <row r="26" customFormat="false" ht="13.2" hidden="false" customHeight="false" outlineLevel="0" collapsed="false">
      <c r="A26" s="0" t="n">
        <v>1.562</v>
      </c>
      <c r="B26" s="0" t="n">
        <v>-0.391</v>
      </c>
      <c r="C26" s="0" t="n">
        <v>-4.297</v>
      </c>
      <c r="D26" s="0" t="n">
        <v>-1.172</v>
      </c>
      <c r="E26" s="0" t="n">
        <v>-3.516</v>
      </c>
      <c r="H26" s="0" t="n">
        <f aca="false">AVERAGE(A26:E26)</f>
        <v>-1.5628</v>
      </c>
    </row>
    <row r="27" customFormat="false" ht="13.2" hidden="false" customHeight="false" outlineLevel="0" collapsed="false">
      <c r="A27" s="0" t="n">
        <v>-0.781</v>
      </c>
      <c r="B27" s="0" t="n">
        <v>5.078</v>
      </c>
      <c r="C27" s="0" t="n">
        <v>-3.125</v>
      </c>
      <c r="D27" s="0" t="n">
        <v>0.781</v>
      </c>
      <c r="E27" s="0" t="n">
        <v>-4.687</v>
      </c>
      <c r="H27" s="0" t="n">
        <f aca="false">AVERAGE(A27:E27)</f>
        <v>-0.5468</v>
      </c>
    </row>
    <row r="28" customFormat="false" ht="13.2" hidden="false" customHeight="false" outlineLevel="0" collapsed="false">
      <c r="A28" s="0" t="n">
        <v>-2.344</v>
      </c>
      <c r="B28" s="0" t="n">
        <v>1.562</v>
      </c>
      <c r="C28" s="0" t="n">
        <v>-1.953</v>
      </c>
      <c r="D28" s="0" t="n">
        <v>-0.391</v>
      </c>
      <c r="E28" s="0" t="n">
        <v>0.781</v>
      </c>
      <c r="H28" s="0" t="n">
        <f aca="false">AVERAGE(A28:E28)</f>
        <v>-0.469</v>
      </c>
    </row>
    <row r="29" customFormat="false" ht="13.2" hidden="false" customHeight="false" outlineLevel="0" collapsed="false">
      <c r="A29" s="0" t="n">
        <v>-3.516</v>
      </c>
      <c r="B29" s="0" t="n">
        <v>-1.172</v>
      </c>
      <c r="C29" s="0" t="n">
        <v>3.516</v>
      </c>
      <c r="D29" s="0" t="n">
        <v>5.078</v>
      </c>
      <c r="E29" s="0" t="n">
        <v>-3.125</v>
      </c>
      <c r="H29" s="0" t="n">
        <f aca="false">AVERAGE(A29:E29)</f>
        <v>0.1562</v>
      </c>
    </row>
    <row r="30" customFormat="false" ht="13.2" hidden="false" customHeight="false" outlineLevel="0" collapsed="false">
      <c r="A30" s="0" t="n">
        <v>-0.391</v>
      </c>
      <c r="B30" s="0" t="n">
        <v>1.172</v>
      </c>
      <c r="C30" s="0" t="n">
        <v>1.562</v>
      </c>
      <c r="D30" s="0" t="n">
        <v>-4.297</v>
      </c>
      <c r="E30" s="0" t="n">
        <v>0.391</v>
      </c>
      <c r="H30" s="0" t="n">
        <f aca="false">AVERAGE(A30:E30)</f>
        <v>-0.3126</v>
      </c>
    </row>
    <row r="31" customFormat="false" ht="13.2" hidden="false" customHeight="false" outlineLevel="0" collapsed="false">
      <c r="A31" s="0" t="n">
        <v>1.562</v>
      </c>
      <c r="B31" s="0" t="n">
        <v>0.391</v>
      </c>
      <c r="C31" s="0" t="n">
        <v>1.172</v>
      </c>
      <c r="D31" s="0" t="n">
        <v>-1.562</v>
      </c>
      <c r="E31" s="0" t="n">
        <v>-1.172</v>
      </c>
      <c r="H31" s="0" t="n">
        <f aca="false">AVERAGE(A31:E31)</f>
        <v>0.0782</v>
      </c>
    </row>
    <row r="32" customFormat="false" ht="13.2" hidden="false" customHeight="false" outlineLevel="0" collapsed="false">
      <c r="A32" s="0" t="n">
        <v>1.172</v>
      </c>
      <c r="B32" s="0" t="n">
        <v>1.953</v>
      </c>
      <c r="C32" s="0" t="n">
        <v>1.172</v>
      </c>
      <c r="D32" s="0" t="n">
        <v>1.172</v>
      </c>
      <c r="E32" s="0" t="n">
        <v>-0.391</v>
      </c>
      <c r="H32" s="0" t="n">
        <f aca="false">AVERAGE(A32:E32)</f>
        <v>1.0156</v>
      </c>
    </row>
    <row r="33" customFormat="false" ht="13.2" hidden="false" customHeight="false" outlineLevel="0" collapsed="false">
      <c r="A33" s="0" t="n">
        <v>-3.516</v>
      </c>
      <c r="B33" s="0" t="n">
        <v>4.687</v>
      </c>
      <c r="C33" s="0" t="n">
        <v>10.547</v>
      </c>
      <c r="D33" s="0" t="n">
        <v>0</v>
      </c>
      <c r="E33" s="0" t="n">
        <v>-0.781</v>
      </c>
      <c r="H33" s="0" t="n">
        <f aca="false">AVERAGE(A33:E33)</f>
        <v>2.1874</v>
      </c>
    </row>
    <row r="34" customFormat="false" ht="13.2" hidden="false" customHeight="false" outlineLevel="0" collapsed="false">
      <c r="A34" s="0" t="n">
        <v>2.734</v>
      </c>
      <c r="B34" s="0" t="n">
        <v>-3.906</v>
      </c>
      <c r="C34" s="0" t="n">
        <v>-1.172</v>
      </c>
      <c r="D34" s="0" t="n">
        <v>1.172</v>
      </c>
      <c r="E34" s="0" t="n">
        <v>0</v>
      </c>
      <c r="H34" s="0" t="n">
        <f aca="false">AVERAGE(A34:E34)</f>
        <v>-0.2344</v>
      </c>
    </row>
    <row r="35" customFormat="false" ht="13.2" hidden="false" customHeight="false" outlineLevel="0" collapsed="false">
      <c r="A35" s="0" t="n">
        <v>7.031</v>
      </c>
      <c r="B35" s="0" t="n">
        <v>-0.391</v>
      </c>
      <c r="C35" s="0" t="n">
        <v>5.078</v>
      </c>
      <c r="D35" s="0" t="n">
        <v>-2.344</v>
      </c>
      <c r="E35" s="0" t="n">
        <v>3.125</v>
      </c>
      <c r="H35" s="0" t="n">
        <f aca="false">AVERAGE(A35:E35)</f>
        <v>2.4998</v>
      </c>
    </row>
    <row r="36" customFormat="false" ht="13.2" hidden="false" customHeight="false" outlineLevel="0" collapsed="false">
      <c r="A36" s="0" t="n">
        <v>-0.391</v>
      </c>
      <c r="B36" s="0" t="n">
        <v>-1.953</v>
      </c>
      <c r="C36" s="0" t="n">
        <v>-2.344</v>
      </c>
      <c r="D36" s="0" t="n">
        <v>3.125</v>
      </c>
      <c r="E36" s="0" t="n">
        <v>-1.562</v>
      </c>
      <c r="H36" s="0" t="n">
        <f aca="false">AVERAGE(A36:E36)</f>
        <v>-0.625</v>
      </c>
    </row>
    <row r="37" customFormat="false" ht="13.2" hidden="false" customHeight="false" outlineLevel="0" collapsed="false">
      <c r="A37" s="0" t="n">
        <v>1.953</v>
      </c>
      <c r="B37" s="0" t="n">
        <v>-1.953</v>
      </c>
      <c r="C37" s="0" t="n">
        <v>-1.562</v>
      </c>
      <c r="D37" s="0" t="n">
        <v>-1.172</v>
      </c>
      <c r="E37" s="0" t="n">
        <v>2.734</v>
      </c>
      <c r="H37" s="0" t="n">
        <f aca="false">AVERAGE(A37:E37)</f>
        <v>0</v>
      </c>
    </row>
    <row r="38" customFormat="false" ht="13.2" hidden="false" customHeight="false" outlineLevel="0" collapsed="false">
      <c r="A38" s="0" t="n">
        <v>-3.516</v>
      </c>
      <c r="B38" s="0" t="n">
        <v>-0.391</v>
      </c>
      <c r="C38" s="0" t="n">
        <v>-2.344</v>
      </c>
      <c r="D38" s="0" t="n">
        <v>1.562</v>
      </c>
      <c r="E38" s="0" t="n">
        <v>1.562</v>
      </c>
      <c r="H38" s="0" t="n">
        <f aca="false">AVERAGE(A38:E38)</f>
        <v>-0.6254</v>
      </c>
    </row>
    <row r="39" customFormat="false" ht="13.2" hidden="false" customHeight="false" outlineLevel="0" collapsed="false">
      <c r="A39" s="0" t="n">
        <v>3.906</v>
      </c>
      <c r="B39" s="0" t="n">
        <v>0.781</v>
      </c>
      <c r="C39" s="0" t="n">
        <v>-5.859</v>
      </c>
      <c r="D39" s="0" t="n">
        <v>1.953</v>
      </c>
      <c r="E39" s="0" t="n">
        <v>0.391</v>
      </c>
      <c r="H39" s="0" t="n">
        <f aca="false">AVERAGE(A39:E39)</f>
        <v>0.2344</v>
      </c>
    </row>
    <row r="40" customFormat="false" ht="13.2" hidden="false" customHeight="false" outlineLevel="0" collapsed="false">
      <c r="A40" s="0" t="n">
        <v>2.344</v>
      </c>
      <c r="B40" s="0" t="n">
        <v>6.25</v>
      </c>
      <c r="C40" s="0" t="n">
        <v>-3.125</v>
      </c>
      <c r="D40" s="0" t="n">
        <v>0</v>
      </c>
      <c r="E40" s="0" t="n">
        <v>-3.906</v>
      </c>
      <c r="H40" s="0" t="n">
        <f aca="false">AVERAGE(A40:E40)</f>
        <v>0.3126</v>
      </c>
    </row>
    <row r="41" customFormat="false" ht="13.2" hidden="false" customHeight="false" outlineLevel="0" collapsed="false">
      <c r="A41" s="0" t="n">
        <v>-2.734</v>
      </c>
      <c r="B41" s="0" t="n">
        <v>-3.516</v>
      </c>
      <c r="C41" s="0" t="n">
        <v>-1.953</v>
      </c>
      <c r="D41" s="0" t="n">
        <v>-1.953</v>
      </c>
      <c r="E41" s="0" t="n">
        <v>1.562</v>
      </c>
      <c r="H41" s="0" t="n">
        <f aca="false">AVERAGE(A41:E41)</f>
        <v>-1.7188</v>
      </c>
    </row>
    <row r="42" customFormat="false" ht="13.2" hidden="false" customHeight="false" outlineLevel="0" collapsed="false">
      <c r="A42" s="0" t="n">
        <v>-3.516</v>
      </c>
      <c r="B42" s="0" t="n">
        <v>0.391</v>
      </c>
      <c r="C42" s="0" t="n">
        <v>0</v>
      </c>
      <c r="D42" s="0" t="n">
        <v>0.391</v>
      </c>
      <c r="E42" s="0" t="n">
        <v>5.469</v>
      </c>
      <c r="H42" s="0" t="n">
        <f aca="false">AVERAGE(A42:E42)</f>
        <v>0.547</v>
      </c>
    </row>
    <row r="43" customFormat="false" ht="13.2" hidden="false" customHeight="false" outlineLevel="0" collapsed="false">
      <c r="A43" s="0" t="n">
        <v>-3.516</v>
      </c>
      <c r="B43" s="0" t="n">
        <v>-1.953</v>
      </c>
      <c r="C43" s="0" t="n">
        <v>3.516</v>
      </c>
      <c r="D43" s="0" t="n">
        <v>-0.781</v>
      </c>
      <c r="E43" s="0" t="n">
        <v>-0.391</v>
      </c>
      <c r="H43" s="0" t="n">
        <f aca="false">AVERAGE(A43:E43)</f>
        <v>-0.625</v>
      </c>
    </row>
    <row r="44" customFormat="false" ht="13.2" hidden="false" customHeight="false" outlineLevel="0" collapsed="false">
      <c r="A44" s="0" t="n">
        <v>5.078</v>
      </c>
      <c r="B44" s="0" t="n">
        <v>1.172</v>
      </c>
      <c r="C44" s="0" t="n">
        <v>-2.734</v>
      </c>
      <c r="D44" s="0" t="n">
        <v>1.562</v>
      </c>
      <c r="E44" s="0" t="n">
        <v>5.078</v>
      </c>
      <c r="H44" s="0" t="n">
        <f aca="false">AVERAGE(A44:E44)</f>
        <v>2.0312</v>
      </c>
    </row>
    <row r="45" customFormat="false" ht="13.2" hidden="false" customHeight="false" outlineLevel="0" collapsed="false">
      <c r="A45" s="0" t="n">
        <v>-1.172</v>
      </c>
      <c r="B45" s="0" t="n">
        <v>1.953</v>
      </c>
      <c r="C45" s="0" t="n">
        <v>-2.344</v>
      </c>
      <c r="D45" s="0" t="n">
        <v>-4.297</v>
      </c>
      <c r="E45" s="0" t="n">
        <v>9.766</v>
      </c>
      <c r="H45" s="0" t="n">
        <f aca="false">AVERAGE(A45:E45)</f>
        <v>0.7812</v>
      </c>
    </row>
    <row r="46" customFormat="false" ht="13.2" hidden="false" customHeight="false" outlineLevel="0" collapsed="false">
      <c r="A46" s="0" t="n">
        <v>3.125</v>
      </c>
      <c r="B46" s="0" t="n">
        <v>5.859</v>
      </c>
      <c r="C46" s="0" t="n">
        <v>-1.562</v>
      </c>
      <c r="D46" s="0" t="n">
        <v>-6.25</v>
      </c>
      <c r="E46" s="0" t="n">
        <v>5.078</v>
      </c>
      <c r="H46" s="0" t="n">
        <f aca="false">AVERAGE(A46:E46)</f>
        <v>1.25</v>
      </c>
    </row>
    <row r="47" customFormat="false" ht="13.2" hidden="false" customHeight="false" outlineLevel="0" collapsed="false">
      <c r="A47" s="0" t="n">
        <v>3.125</v>
      </c>
      <c r="B47" s="0" t="n">
        <v>4.297</v>
      </c>
      <c r="C47" s="0" t="n">
        <v>-0.781</v>
      </c>
      <c r="D47" s="0" t="n">
        <v>3.516</v>
      </c>
      <c r="E47" s="0" t="n">
        <v>1.172</v>
      </c>
      <c r="H47" s="0" t="n">
        <f aca="false">AVERAGE(A47:E47)</f>
        <v>2.2658</v>
      </c>
    </row>
    <row r="48" customFormat="false" ht="13.2" hidden="false" customHeight="false" outlineLevel="0" collapsed="false">
      <c r="A48" s="0" t="n">
        <v>5.469</v>
      </c>
      <c r="B48" s="0" t="n">
        <v>7.422</v>
      </c>
      <c r="C48" s="0" t="n">
        <v>7.031</v>
      </c>
      <c r="D48" s="0" t="n">
        <v>1.562</v>
      </c>
      <c r="E48" s="0" t="n">
        <v>3.516</v>
      </c>
      <c r="H48" s="0" t="n">
        <f aca="false">AVERAGE(A48:E48)</f>
        <v>5</v>
      </c>
    </row>
    <row r="49" customFormat="false" ht="13.2" hidden="false" customHeight="false" outlineLevel="0" collapsed="false">
      <c r="A49" s="0" t="n">
        <v>4.687</v>
      </c>
      <c r="B49" s="0" t="n">
        <v>3.906</v>
      </c>
      <c r="C49" s="0" t="n">
        <v>8.594</v>
      </c>
      <c r="D49" s="0" t="n">
        <v>1.562</v>
      </c>
      <c r="E49" s="0" t="n">
        <v>0.781</v>
      </c>
      <c r="H49" s="0" t="n">
        <f aca="false">AVERAGE(A49:E49)</f>
        <v>3.906</v>
      </c>
    </row>
    <row r="50" customFormat="false" ht="13.2" hidden="false" customHeight="false" outlineLevel="0" collapsed="false">
      <c r="A50" s="0" t="n">
        <v>4.687</v>
      </c>
      <c r="B50" s="0" t="n">
        <v>1.562</v>
      </c>
      <c r="C50" s="0" t="n">
        <v>0</v>
      </c>
      <c r="D50" s="0" t="n">
        <v>6.641</v>
      </c>
      <c r="E50" s="0" t="n">
        <v>3.516</v>
      </c>
      <c r="H50" s="0" t="n">
        <f aca="false">AVERAGE(A50:E50)</f>
        <v>3.2812</v>
      </c>
    </row>
    <row r="51" customFormat="false" ht="13.2" hidden="false" customHeight="false" outlineLevel="0" collapsed="false">
      <c r="A51" s="0" t="n">
        <v>8.203</v>
      </c>
      <c r="B51" s="0" t="n">
        <v>10.156</v>
      </c>
      <c r="C51" s="0" t="n">
        <v>11.328</v>
      </c>
      <c r="D51" s="0" t="n">
        <v>4.687</v>
      </c>
      <c r="E51" s="0" t="n">
        <v>6.25</v>
      </c>
      <c r="H51" s="0" t="n">
        <f aca="false">AVERAGE(A51:E51)</f>
        <v>8.1248</v>
      </c>
    </row>
    <row r="52" customFormat="false" ht="13.2" hidden="false" customHeight="false" outlineLevel="0" collapsed="false">
      <c r="A52" s="0" t="n">
        <v>13.281</v>
      </c>
      <c r="B52" s="0" t="n">
        <v>11.719</v>
      </c>
      <c r="C52" s="0" t="n">
        <v>4.687</v>
      </c>
      <c r="D52" s="0" t="n">
        <v>1.562</v>
      </c>
      <c r="E52" s="0" t="n">
        <v>7.812</v>
      </c>
      <c r="H52" s="0" t="n">
        <f aca="false">AVERAGE(A52:E52)</f>
        <v>7.8122</v>
      </c>
    </row>
    <row r="53" customFormat="false" ht="13.2" hidden="false" customHeight="false" outlineLevel="0" collapsed="false">
      <c r="A53" s="0" t="n">
        <v>15.234</v>
      </c>
      <c r="B53" s="0" t="n">
        <v>12.5</v>
      </c>
      <c r="C53" s="0" t="n">
        <v>9.766</v>
      </c>
      <c r="D53" s="0" t="n">
        <v>5.469</v>
      </c>
      <c r="E53" s="0" t="n">
        <v>4.297</v>
      </c>
      <c r="H53" s="0" t="n">
        <f aca="false">AVERAGE(A53:E53)</f>
        <v>9.4532</v>
      </c>
    </row>
    <row r="54" customFormat="false" ht="13.2" hidden="false" customHeight="false" outlineLevel="0" collapsed="false">
      <c r="A54" s="0" t="n">
        <v>20.312</v>
      </c>
      <c r="B54" s="0" t="n">
        <v>15.625</v>
      </c>
      <c r="C54" s="0" t="n">
        <v>10.547</v>
      </c>
      <c r="D54" s="0" t="n">
        <v>12.891</v>
      </c>
      <c r="E54" s="0" t="n">
        <v>13.281</v>
      </c>
      <c r="H54" s="0" t="n">
        <f aca="false">AVERAGE(A54:E54)</f>
        <v>14.5312</v>
      </c>
    </row>
    <row r="55" customFormat="false" ht="13.2" hidden="false" customHeight="false" outlineLevel="0" collapsed="false">
      <c r="A55" s="0" t="n">
        <v>12.891</v>
      </c>
      <c r="B55" s="0" t="n">
        <v>6.641</v>
      </c>
      <c r="C55" s="0" t="n">
        <v>16.016</v>
      </c>
      <c r="D55" s="0" t="n">
        <v>7.812</v>
      </c>
      <c r="E55" s="0" t="n">
        <v>12.891</v>
      </c>
      <c r="H55" s="0" t="n">
        <f aca="false">AVERAGE(A55:E55)</f>
        <v>11.2502</v>
      </c>
    </row>
    <row r="56" customFormat="false" ht="13.2" hidden="false" customHeight="false" outlineLevel="0" collapsed="false">
      <c r="A56" s="0" t="n">
        <v>13.281</v>
      </c>
      <c r="B56" s="0" t="n">
        <v>6.641</v>
      </c>
      <c r="C56" s="0" t="n">
        <v>15.234</v>
      </c>
      <c r="D56" s="0" t="n">
        <v>7.422</v>
      </c>
      <c r="E56" s="0" t="n">
        <v>9.766</v>
      </c>
      <c r="H56" s="0" t="n">
        <f aca="false">AVERAGE(A56:E56)</f>
        <v>10.4688</v>
      </c>
    </row>
    <row r="57" customFormat="false" ht="13.2" hidden="false" customHeight="false" outlineLevel="0" collapsed="false">
      <c r="A57" s="0" t="n">
        <v>8.594</v>
      </c>
      <c r="B57" s="0" t="n">
        <v>4.687</v>
      </c>
      <c r="C57" s="0" t="n">
        <v>5.078</v>
      </c>
      <c r="D57" s="0" t="n">
        <v>8.594</v>
      </c>
      <c r="E57" s="0" t="n">
        <v>10.156</v>
      </c>
      <c r="H57" s="0" t="n">
        <f aca="false">AVERAGE(A57:E57)</f>
        <v>7.4218</v>
      </c>
    </row>
    <row r="58" customFormat="false" ht="13.2" hidden="false" customHeight="false" outlineLevel="0" collapsed="false">
      <c r="A58" s="0" t="n">
        <v>20.312</v>
      </c>
      <c r="B58" s="0" t="n">
        <v>9.375</v>
      </c>
      <c r="C58" s="0" t="n">
        <v>10.938</v>
      </c>
      <c r="D58" s="0" t="n">
        <v>7.422</v>
      </c>
      <c r="E58" s="0" t="n">
        <v>9.766</v>
      </c>
      <c r="H58" s="0" t="n">
        <f aca="false">AVERAGE(A58:E58)</f>
        <v>11.5626</v>
      </c>
    </row>
    <row r="59" customFormat="false" ht="13.2" hidden="false" customHeight="false" outlineLevel="0" collapsed="false">
      <c r="A59" s="0" t="n">
        <v>1.953</v>
      </c>
      <c r="B59" s="0" t="n">
        <v>6.641</v>
      </c>
      <c r="C59" s="0" t="n">
        <v>3.125</v>
      </c>
      <c r="D59" s="0" t="n">
        <v>7.031</v>
      </c>
      <c r="E59" s="0" t="n">
        <v>5.859</v>
      </c>
      <c r="H59" s="0" t="n">
        <f aca="false">AVERAGE(A59:E59)</f>
        <v>4.9218</v>
      </c>
    </row>
    <row r="60" customFormat="false" ht="13.2" hidden="false" customHeight="false" outlineLevel="0" collapsed="false">
      <c r="A60" s="0" t="n">
        <v>16.016</v>
      </c>
      <c r="B60" s="0" t="n">
        <v>0.391</v>
      </c>
      <c r="C60" s="0" t="n">
        <v>-0.781</v>
      </c>
      <c r="D60" s="0" t="n">
        <v>4.687</v>
      </c>
      <c r="E60" s="0" t="n">
        <v>7.812</v>
      </c>
      <c r="H60" s="0" t="n">
        <f aca="false">AVERAGE(A60:E60)</f>
        <v>5.625</v>
      </c>
    </row>
    <row r="61" customFormat="false" ht="13.2" hidden="false" customHeight="false" outlineLevel="0" collapsed="false">
      <c r="A61" s="0" t="n">
        <v>9.766</v>
      </c>
      <c r="B61" s="0" t="n">
        <v>8.984</v>
      </c>
      <c r="C61" s="0" t="n">
        <v>11.328</v>
      </c>
      <c r="D61" s="0" t="n">
        <v>1.953</v>
      </c>
      <c r="E61" s="0" t="n">
        <v>5.859</v>
      </c>
      <c r="H61" s="0" t="n">
        <f aca="false">AVERAGE(A61:E61)</f>
        <v>7.578</v>
      </c>
    </row>
    <row r="62" customFormat="false" ht="13.2" hidden="false" customHeight="false" outlineLevel="0" collapsed="false">
      <c r="A62" s="0" t="n">
        <v>7.422</v>
      </c>
      <c r="B62" s="0" t="n">
        <v>5.078</v>
      </c>
      <c r="C62" s="0" t="n">
        <v>2.344</v>
      </c>
      <c r="D62" s="0" t="n">
        <v>1.953</v>
      </c>
      <c r="E62" s="0" t="n">
        <v>6.25</v>
      </c>
      <c r="H62" s="0" t="n">
        <f aca="false">AVERAGE(A62:E62)</f>
        <v>4.6094</v>
      </c>
    </row>
    <row r="63" customFormat="false" ht="13.2" hidden="false" customHeight="false" outlineLevel="0" collapsed="false">
      <c r="A63" s="0" t="n">
        <v>6.25</v>
      </c>
      <c r="B63" s="0" t="n">
        <v>-1.562</v>
      </c>
      <c r="C63" s="0" t="n">
        <v>8.984</v>
      </c>
      <c r="D63" s="0" t="n">
        <v>4.297</v>
      </c>
      <c r="E63" s="0" t="n">
        <v>2.344</v>
      </c>
      <c r="H63" s="0" t="n">
        <f aca="false">AVERAGE(A63:E63)</f>
        <v>4.0626</v>
      </c>
    </row>
    <row r="64" customFormat="false" ht="13.2" hidden="false" customHeight="false" outlineLevel="0" collapsed="false">
      <c r="A64" s="0" t="n">
        <v>7.031</v>
      </c>
      <c r="B64" s="0" t="n">
        <v>3.906</v>
      </c>
      <c r="C64" s="0" t="n">
        <v>3.125</v>
      </c>
      <c r="D64" s="0" t="n">
        <v>3.516</v>
      </c>
      <c r="E64" s="0" t="n">
        <v>1.562</v>
      </c>
      <c r="H64" s="0" t="n">
        <f aca="false">AVERAGE(A64:E64)</f>
        <v>3.828</v>
      </c>
    </row>
    <row r="65" customFormat="false" ht="13.2" hidden="false" customHeight="false" outlineLevel="0" collapsed="false">
      <c r="A65" s="0" t="n">
        <v>-1.172</v>
      </c>
      <c r="B65" s="0" t="n">
        <v>1.562</v>
      </c>
      <c r="C65" s="0" t="n">
        <v>3.125</v>
      </c>
      <c r="D65" s="0" t="n">
        <v>0.391</v>
      </c>
      <c r="E65" s="0" t="n">
        <v>1.953</v>
      </c>
      <c r="H65" s="0" t="n">
        <f aca="false">AVERAGE(A65:E65)</f>
        <v>1.1718</v>
      </c>
    </row>
    <row r="66" customFormat="false" ht="13.2" hidden="false" customHeight="false" outlineLevel="0" collapsed="false">
      <c r="A66" s="0" t="n">
        <v>0.391</v>
      </c>
      <c r="B66" s="0" t="n">
        <v>3.125</v>
      </c>
      <c r="C66" s="0" t="n">
        <v>6.25</v>
      </c>
      <c r="D66" s="0" t="n">
        <v>1.172</v>
      </c>
      <c r="E66" s="0" t="n">
        <v>4.297</v>
      </c>
      <c r="H66" s="0" t="n">
        <f aca="false">AVERAGE(A66:E66)</f>
        <v>3.047</v>
      </c>
    </row>
    <row r="67" customFormat="false" ht="13.2" hidden="false" customHeight="false" outlineLevel="0" collapsed="false">
      <c r="A67" s="0" t="n">
        <v>1.562</v>
      </c>
      <c r="B67" s="0" t="n">
        <v>2.734</v>
      </c>
      <c r="C67" s="0" t="n">
        <v>3.906</v>
      </c>
      <c r="D67" s="0" t="n">
        <v>0.781</v>
      </c>
      <c r="E67" s="0" t="n">
        <v>2.734</v>
      </c>
      <c r="H67" s="0" t="n">
        <f aca="false">AVERAGE(A67:E67)</f>
        <v>2.3434</v>
      </c>
    </row>
    <row r="68" customFormat="false" ht="13.2" hidden="false" customHeight="false" outlineLevel="0" collapsed="false">
      <c r="A68" s="0" t="n">
        <v>4.687</v>
      </c>
      <c r="B68" s="0" t="n">
        <v>1.953</v>
      </c>
      <c r="C68" s="0" t="n">
        <v>2.734</v>
      </c>
      <c r="D68" s="0" t="n">
        <v>2.344</v>
      </c>
      <c r="E68" s="0" t="n">
        <v>6.25</v>
      </c>
      <c r="H68" s="0" t="n">
        <f aca="false">AVERAGE(A68:E68)</f>
        <v>3.5936</v>
      </c>
    </row>
    <row r="69" customFormat="false" ht="13.2" hidden="false" customHeight="false" outlineLevel="0" collapsed="false">
      <c r="A69" s="0" t="n">
        <v>3.125</v>
      </c>
      <c r="B69" s="0" t="n">
        <v>1.172</v>
      </c>
      <c r="C69" s="0" t="n">
        <v>3.516</v>
      </c>
      <c r="D69" s="0" t="n">
        <v>8.594</v>
      </c>
      <c r="E69" s="0" t="n">
        <v>0.391</v>
      </c>
      <c r="H69" s="0" t="n">
        <f aca="false">AVERAGE(A69:E69)</f>
        <v>3.3596</v>
      </c>
    </row>
    <row r="70" customFormat="false" ht="13.2" hidden="false" customHeight="false" outlineLevel="0" collapsed="false">
      <c r="A70" s="0" t="n">
        <v>4.297</v>
      </c>
      <c r="B70" s="0" t="n">
        <v>1.562</v>
      </c>
      <c r="C70" s="0" t="n">
        <v>3.906</v>
      </c>
      <c r="D70" s="0" t="n">
        <v>-0.781</v>
      </c>
      <c r="E70" s="0" t="n">
        <v>3.516</v>
      </c>
      <c r="H70" s="0" t="n">
        <f aca="false">AVERAGE(A70:E70)</f>
        <v>2.5</v>
      </c>
    </row>
    <row r="71" customFormat="false" ht="13.2" hidden="false" customHeight="false" outlineLevel="0" collapsed="false">
      <c r="A71" s="0" t="n">
        <v>3.125</v>
      </c>
      <c r="B71" s="0" t="n">
        <v>4.687</v>
      </c>
      <c r="C71" s="0" t="n">
        <v>0</v>
      </c>
      <c r="D71" s="0" t="n">
        <v>7.031</v>
      </c>
      <c r="E71" s="0" t="n">
        <v>0</v>
      </c>
      <c r="H71" s="0" t="n">
        <f aca="false">AVERAGE(A71:E71)</f>
        <v>2.9686</v>
      </c>
    </row>
    <row r="72" customFormat="false" ht="13.2" hidden="false" customHeight="false" outlineLevel="0" collapsed="false">
      <c r="A72" s="0" t="n">
        <v>6.25</v>
      </c>
      <c r="B72" s="0" t="n">
        <v>9.766</v>
      </c>
      <c r="C72" s="0" t="n">
        <v>-0.391</v>
      </c>
      <c r="D72" s="0" t="n">
        <v>4.687</v>
      </c>
      <c r="E72" s="0" t="n">
        <v>0.781</v>
      </c>
      <c r="H72" s="0" t="n">
        <f aca="false">AVERAGE(A72:E72)</f>
        <v>4.2186</v>
      </c>
    </row>
    <row r="73" customFormat="false" ht="13.2" hidden="false" customHeight="false" outlineLevel="0" collapsed="false">
      <c r="A73" s="0" t="n">
        <v>3.906</v>
      </c>
      <c r="B73" s="0" t="n">
        <v>-0.391</v>
      </c>
      <c r="C73" s="0" t="n">
        <v>-1.172</v>
      </c>
      <c r="D73" s="0" t="n">
        <v>-0.781</v>
      </c>
      <c r="E73" s="0" t="n">
        <v>1.953</v>
      </c>
      <c r="H73" s="0" t="n">
        <f aca="false">AVERAGE(A73:E73)</f>
        <v>0.703</v>
      </c>
    </row>
    <row r="74" customFormat="false" ht="13.2" hidden="false" customHeight="false" outlineLevel="0" collapsed="false">
      <c r="A74" s="0" t="n">
        <v>-1.562</v>
      </c>
      <c r="B74" s="0" t="n">
        <v>1.562</v>
      </c>
      <c r="C74" s="0" t="n">
        <v>1.562</v>
      </c>
      <c r="D74" s="0" t="n">
        <v>-0.391</v>
      </c>
      <c r="E74" s="0" t="n">
        <v>-1.172</v>
      </c>
      <c r="H74" s="0" t="n">
        <f aca="false">AVERAGE(A74:E74)</f>
        <v>-0.000199999999999978</v>
      </c>
    </row>
    <row r="75" customFormat="false" ht="13.2" hidden="false" customHeight="false" outlineLevel="0" collapsed="false">
      <c r="A75" s="0" t="n">
        <v>1.172</v>
      </c>
      <c r="B75" s="0" t="n">
        <v>7.812</v>
      </c>
      <c r="C75" s="0" t="n">
        <v>7.031</v>
      </c>
      <c r="D75" s="0" t="n">
        <v>3.516</v>
      </c>
      <c r="E75" s="0" t="n">
        <v>0.391</v>
      </c>
      <c r="H75" s="0" t="n">
        <f aca="false">AVERAGE(A75:E75)</f>
        <v>3.9844</v>
      </c>
    </row>
    <row r="76" customFormat="false" ht="13.2" hidden="false" customHeight="false" outlineLevel="0" collapsed="false">
      <c r="A76" s="0" t="n">
        <v>5.859</v>
      </c>
      <c r="B76" s="0" t="n">
        <v>1.172</v>
      </c>
      <c r="C76" s="0" t="n">
        <v>0.781</v>
      </c>
      <c r="D76" s="0" t="n">
        <v>5.078</v>
      </c>
      <c r="E76" s="0" t="n">
        <v>3.125</v>
      </c>
      <c r="H76" s="0" t="n">
        <f aca="false">AVERAGE(A76:E76)</f>
        <v>3.203</v>
      </c>
    </row>
    <row r="77" customFormat="false" ht="13.2" hidden="false" customHeight="false" outlineLevel="0" collapsed="false">
      <c r="A77" s="0" t="n">
        <v>5.469</v>
      </c>
      <c r="B77" s="0" t="n">
        <v>2.734</v>
      </c>
      <c r="C77" s="0" t="n">
        <v>1.953</v>
      </c>
      <c r="D77" s="0" t="n">
        <v>-0.391</v>
      </c>
      <c r="E77" s="0" t="n">
        <v>-1.953</v>
      </c>
      <c r="H77" s="0" t="n">
        <f aca="false">AVERAGE(A77:E77)</f>
        <v>1.5624</v>
      </c>
    </row>
    <row r="78" customFormat="false" ht="13.2" hidden="false" customHeight="false" outlineLevel="0" collapsed="false">
      <c r="A78" s="0" t="n">
        <v>1.172</v>
      </c>
      <c r="B78" s="0" t="n">
        <v>3.125</v>
      </c>
      <c r="C78" s="0" t="n">
        <v>2.734</v>
      </c>
      <c r="D78" s="0" t="n">
        <v>0.391</v>
      </c>
      <c r="E78" s="0" t="n">
        <v>0</v>
      </c>
      <c r="H78" s="0" t="n">
        <f aca="false">AVERAGE(A78:E78)</f>
        <v>1.4844</v>
      </c>
    </row>
    <row r="79" customFormat="false" ht="13.2" hidden="false" customHeight="false" outlineLevel="0" collapsed="false">
      <c r="A79" s="0" t="n">
        <v>-2.734</v>
      </c>
      <c r="B79" s="0" t="n">
        <v>3.125</v>
      </c>
      <c r="C79" s="0" t="n">
        <v>1.953</v>
      </c>
      <c r="D79" s="0" t="n">
        <v>3.125</v>
      </c>
      <c r="E79" s="0" t="n">
        <v>2.344</v>
      </c>
      <c r="H79" s="0" t="n">
        <f aca="false">AVERAGE(A79:E79)</f>
        <v>1.5626</v>
      </c>
    </row>
    <row r="80" customFormat="false" ht="13.2" hidden="false" customHeight="false" outlineLevel="0" collapsed="false">
      <c r="A80" s="0" t="n">
        <v>3.516</v>
      </c>
      <c r="B80" s="0" t="n">
        <v>2.734</v>
      </c>
      <c r="C80" s="0" t="n">
        <v>3.125</v>
      </c>
      <c r="D80" s="0" t="n">
        <v>5.859</v>
      </c>
      <c r="E80" s="0" t="n">
        <v>-2.344</v>
      </c>
      <c r="H80" s="0" t="n">
        <f aca="false">AVERAGE(A80:E80)</f>
        <v>2.578</v>
      </c>
    </row>
    <row r="81" customFormat="false" ht="13.2" hidden="false" customHeight="false" outlineLevel="0" collapsed="false">
      <c r="A81" s="0" t="n">
        <v>0.781</v>
      </c>
      <c r="B81" s="0" t="n">
        <v>1.172</v>
      </c>
      <c r="C81" s="0" t="n">
        <v>-1.562</v>
      </c>
      <c r="D81" s="0" t="n">
        <v>2.344</v>
      </c>
      <c r="E81" s="0" t="n">
        <v>3.125</v>
      </c>
      <c r="H81" s="0" t="n">
        <f aca="false">AVERAGE(A81:E81)</f>
        <v>1.172</v>
      </c>
    </row>
    <row r="82" customFormat="false" ht="13.2" hidden="false" customHeight="false" outlineLevel="0" collapsed="false">
      <c r="A82" s="0" t="n">
        <v>0.781</v>
      </c>
      <c r="B82" s="0" t="n">
        <v>3.125</v>
      </c>
      <c r="C82" s="0" t="n">
        <v>2.734</v>
      </c>
      <c r="D82" s="0" t="n">
        <v>1.562</v>
      </c>
      <c r="E82" s="0" t="n">
        <v>2.344</v>
      </c>
      <c r="H82" s="0" t="n">
        <f aca="false">AVERAGE(A82:E82)</f>
        <v>2.1092</v>
      </c>
    </row>
    <row r="83" customFormat="false" ht="13.2" hidden="false" customHeight="false" outlineLevel="0" collapsed="false">
      <c r="A83" s="0" t="n">
        <v>-3.516</v>
      </c>
      <c r="B83" s="0" t="n">
        <v>1.953</v>
      </c>
      <c r="C83" s="0" t="n">
        <v>-0.391</v>
      </c>
      <c r="D83" s="0" t="n">
        <v>1.172</v>
      </c>
      <c r="E83" s="0" t="n">
        <v>0.391</v>
      </c>
      <c r="H83" s="0" t="n">
        <f aca="false">AVERAGE(A83:E83)</f>
        <v>-0.0782</v>
      </c>
    </row>
    <row r="84" customFormat="false" ht="13.2" hidden="false" customHeight="false" outlineLevel="0" collapsed="false">
      <c r="A84" s="0" t="n">
        <v>1.172</v>
      </c>
      <c r="B84" s="0" t="n">
        <v>3.516</v>
      </c>
      <c r="C84" s="0" t="n">
        <v>0</v>
      </c>
      <c r="D84" s="0" t="n">
        <v>-2.344</v>
      </c>
      <c r="E84" s="0" t="n">
        <v>-3.516</v>
      </c>
      <c r="H84" s="0" t="n">
        <f aca="false">AVERAGE(A84:E84)</f>
        <v>-0.2344</v>
      </c>
    </row>
    <row r="85" customFormat="false" ht="13.2" hidden="false" customHeight="false" outlineLevel="0" collapsed="false">
      <c r="A85" s="0" t="n">
        <v>5.469</v>
      </c>
      <c r="B85" s="0" t="n">
        <v>-0.781</v>
      </c>
      <c r="C85" s="0" t="n">
        <v>4.297</v>
      </c>
      <c r="D85" s="0" t="n">
        <v>0.391</v>
      </c>
      <c r="E85" s="0" t="n">
        <v>3.516</v>
      </c>
      <c r="H85" s="0" t="n">
        <f aca="false">AVERAGE(A85:E85)</f>
        <v>2.5784</v>
      </c>
    </row>
    <row r="86" customFormat="false" ht="13.2" hidden="false" customHeight="false" outlineLevel="0" collapsed="false">
      <c r="A86" s="0" t="n">
        <v>0.781</v>
      </c>
      <c r="B86" s="0" t="n">
        <v>-4.687</v>
      </c>
      <c r="C86" s="0" t="n">
        <v>-2.344</v>
      </c>
      <c r="D86" s="0" t="n">
        <v>3.516</v>
      </c>
      <c r="E86" s="0" t="n">
        <v>2.734</v>
      </c>
      <c r="H86" s="0" t="n">
        <f aca="false">AVERAGE(A86:E86)</f>
        <v>0</v>
      </c>
    </row>
    <row r="87" customFormat="false" ht="13.2" hidden="false" customHeight="false" outlineLevel="0" collapsed="false">
      <c r="A87" s="0" t="n">
        <v>1.953</v>
      </c>
      <c r="B87" s="0" t="n">
        <v>-5.078</v>
      </c>
      <c r="C87" s="0" t="n">
        <v>3.125</v>
      </c>
      <c r="D87" s="0" t="n">
        <v>0.391</v>
      </c>
      <c r="E87" s="0" t="n">
        <v>1.953</v>
      </c>
      <c r="H87" s="0" t="n">
        <f aca="false">AVERAGE(A87:E87)</f>
        <v>0.4688</v>
      </c>
    </row>
    <row r="88" customFormat="false" ht="13.2" hidden="false" customHeight="false" outlineLevel="0" collapsed="false">
      <c r="A88" s="0" t="n">
        <v>3.906</v>
      </c>
      <c r="B88" s="0" t="n">
        <v>0.391</v>
      </c>
      <c r="C88" s="0" t="n">
        <v>0.391</v>
      </c>
      <c r="D88" s="0" t="n">
        <v>1.953</v>
      </c>
      <c r="E88" s="0" t="n">
        <v>0.781</v>
      </c>
      <c r="H88" s="0" t="n">
        <f aca="false">AVERAGE(A88:E88)</f>
        <v>1.4844</v>
      </c>
    </row>
    <row r="89" customFormat="false" ht="13.2" hidden="false" customHeight="false" outlineLevel="0" collapsed="false">
      <c r="A89" s="0" t="n">
        <v>-0.781</v>
      </c>
      <c r="B89" s="0" t="n">
        <v>-2.344</v>
      </c>
      <c r="C89" s="0" t="n">
        <v>-2.734</v>
      </c>
      <c r="D89" s="0" t="n">
        <v>3.906</v>
      </c>
      <c r="E89" s="0" t="n">
        <v>-2.734</v>
      </c>
      <c r="H89" s="0" t="n">
        <f aca="false">AVERAGE(A89:E89)</f>
        <v>-0.9374</v>
      </c>
    </row>
    <row r="90" customFormat="false" ht="13.2" hidden="false" customHeight="false" outlineLevel="0" collapsed="false">
      <c r="A90" s="0" t="n">
        <v>-0.781</v>
      </c>
      <c r="B90" s="0" t="n">
        <v>2.734</v>
      </c>
      <c r="C90" s="0" t="n">
        <v>7.812</v>
      </c>
      <c r="D90" s="0" t="n">
        <v>5.078</v>
      </c>
      <c r="E90" s="0" t="n">
        <v>-1.562</v>
      </c>
      <c r="H90" s="0" t="n">
        <f aca="false">AVERAGE(A90:E90)</f>
        <v>2.6562</v>
      </c>
    </row>
    <row r="91" customFormat="false" ht="13.2" hidden="false" customHeight="false" outlineLevel="0" collapsed="false">
      <c r="A91" s="0" t="n">
        <v>4.297</v>
      </c>
      <c r="B91" s="0" t="n">
        <v>6.25</v>
      </c>
      <c r="C91" s="0" t="n">
        <v>-0.781</v>
      </c>
      <c r="D91" s="0" t="n">
        <v>0</v>
      </c>
      <c r="E91" s="0" t="n">
        <v>1.562</v>
      </c>
      <c r="H91" s="0" t="n">
        <f aca="false">AVERAGE(A91:E91)</f>
        <v>2.2656</v>
      </c>
    </row>
    <row r="92" customFormat="false" ht="13.2" hidden="false" customHeight="false" outlineLevel="0" collapsed="false">
      <c r="A92" s="0" t="n">
        <v>2.734</v>
      </c>
      <c r="B92" s="0" t="n">
        <v>1.562</v>
      </c>
      <c r="C92" s="0" t="n">
        <v>2.344</v>
      </c>
      <c r="D92" s="0" t="n">
        <v>-1.562</v>
      </c>
      <c r="E92" s="0" t="n">
        <v>1.172</v>
      </c>
      <c r="H92" s="0" t="n">
        <f aca="false">AVERAGE(A92:E92)</f>
        <v>1.25</v>
      </c>
    </row>
    <row r="93" customFormat="false" ht="13.2" hidden="false" customHeight="false" outlineLevel="0" collapsed="false">
      <c r="A93" s="0" t="n">
        <v>3.125</v>
      </c>
      <c r="B93" s="0" t="n">
        <v>-0.391</v>
      </c>
      <c r="C93" s="0" t="n">
        <v>0</v>
      </c>
      <c r="D93" s="0" t="n">
        <v>2.734</v>
      </c>
      <c r="E93" s="0" t="n">
        <v>-0.391</v>
      </c>
      <c r="H93" s="0" t="n">
        <f aca="false">AVERAGE(A93:E93)</f>
        <v>1.0154</v>
      </c>
    </row>
    <row r="94" customFormat="false" ht="13.2" hidden="false" customHeight="false" outlineLevel="0" collapsed="false">
      <c r="A94" s="0" t="n">
        <v>-0.781</v>
      </c>
      <c r="B94" s="0" t="n">
        <v>1.172</v>
      </c>
      <c r="C94" s="0" t="n">
        <v>-4.687</v>
      </c>
      <c r="D94" s="0" t="n">
        <v>1.562</v>
      </c>
      <c r="E94" s="0" t="n">
        <v>-1.562</v>
      </c>
      <c r="H94" s="0" t="n">
        <f aca="false">AVERAGE(A94:E94)</f>
        <v>-0.8592</v>
      </c>
    </row>
    <row r="95" customFormat="false" ht="13.2" hidden="false" customHeight="false" outlineLevel="0" collapsed="false">
      <c r="A95" s="0" t="n">
        <v>-3.125</v>
      </c>
      <c r="B95" s="0" t="n">
        <v>0</v>
      </c>
      <c r="C95" s="0" t="n">
        <v>2.734</v>
      </c>
      <c r="D95" s="0" t="n">
        <v>-2.734</v>
      </c>
      <c r="E95" s="0" t="n">
        <v>-1.562</v>
      </c>
      <c r="H95" s="0" t="n">
        <f aca="false">AVERAGE(A95:E95)</f>
        <v>-0.9374</v>
      </c>
    </row>
    <row r="96" customFormat="false" ht="13.2" hidden="false" customHeight="false" outlineLevel="0" collapsed="false">
      <c r="A96" s="0" t="n">
        <v>-0.781</v>
      </c>
      <c r="B96" s="0" t="n">
        <v>-1.562</v>
      </c>
      <c r="C96" s="0" t="n">
        <v>0</v>
      </c>
      <c r="D96" s="0" t="n">
        <v>-7.031</v>
      </c>
      <c r="E96" s="0" t="n">
        <v>2.734</v>
      </c>
      <c r="H96" s="0" t="n">
        <f aca="false">AVERAGE(A96:E96)</f>
        <v>-1.328</v>
      </c>
    </row>
    <row r="97" customFormat="false" ht="13.2" hidden="false" customHeight="false" outlineLevel="0" collapsed="false">
      <c r="A97" s="0" t="n">
        <v>-3.125</v>
      </c>
      <c r="B97" s="0" t="n">
        <v>-2.734</v>
      </c>
      <c r="C97" s="0" t="n">
        <v>1.562</v>
      </c>
      <c r="D97" s="0" t="n">
        <v>4.687</v>
      </c>
      <c r="E97" s="0" t="n">
        <v>-2.344</v>
      </c>
      <c r="H97" s="0" t="n">
        <f aca="false">AVERAGE(A97:E97)</f>
        <v>-0.3908</v>
      </c>
    </row>
    <row r="98" customFormat="false" ht="13.2" hidden="false" customHeight="false" outlineLevel="0" collapsed="false">
      <c r="A98" s="0" t="n">
        <v>-1.562</v>
      </c>
      <c r="B98" s="0" t="n">
        <v>-0.391</v>
      </c>
      <c r="C98" s="0" t="n">
        <v>-2.734</v>
      </c>
      <c r="D98" s="0" t="n">
        <v>-0.391</v>
      </c>
      <c r="E98" s="0" t="n">
        <v>2.344</v>
      </c>
      <c r="H98" s="0" t="n">
        <f aca="false">AVERAGE(A98:E98)</f>
        <v>-0.5468</v>
      </c>
    </row>
    <row r="99" customFormat="false" ht="13.2" hidden="false" customHeight="false" outlineLevel="0" collapsed="false">
      <c r="A99" s="0" t="n">
        <v>1.953</v>
      </c>
      <c r="B99" s="0" t="n">
        <v>2.734</v>
      </c>
      <c r="C99" s="0" t="n">
        <v>3.906</v>
      </c>
      <c r="D99" s="0" t="n">
        <v>-0.391</v>
      </c>
      <c r="E99" s="0" t="n">
        <v>0</v>
      </c>
      <c r="H99" s="0" t="n">
        <f aca="false">AVERAGE(A99:E99)</f>
        <v>1.6404</v>
      </c>
    </row>
    <row r="100" customFormat="false" ht="13.2" hidden="false" customHeight="false" outlineLevel="0" collapsed="false">
      <c r="A100" s="0" t="n">
        <v>-3.125</v>
      </c>
      <c r="B100" s="0" t="n">
        <v>1.953</v>
      </c>
      <c r="C100" s="0" t="n">
        <v>-4.687</v>
      </c>
      <c r="D100" s="0" t="n">
        <v>-0.391</v>
      </c>
      <c r="E100" s="0" t="n">
        <v>-2.734</v>
      </c>
      <c r="H100" s="0" t="n">
        <f aca="false">AVERAGE(A100:E100)</f>
        <v>-1.7968</v>
      </c>
    </row>
    <row r="101" customFormat="false" ht="13.2" hidden="false" customHeight="false" outlineLevel="0" collapsed="false">
      <c r="A101" s="0" t="n">
        <v>0</v>
      </c>
      <c r="B101" s="0" t="n">
        <v>0.391</v>
      </c>
      <c r="C101" s="0" t="n">
        <v>1.562</v>
      </c>
      <c r="D101" s="0" t="n">
        <v>-1.953</v>
      </c>
      <c r="E101" s="0" t="n">
        <v>-5.859</v>
      </c>
      <c r="H101" s="0" t="n">
        <f aca="false">AVERAGE(A101:E101)</f>
        <v>-1.1718</v>
      </c>
    </row>
    <row r="102" customFormat="false" ht="13.2" hidden="false" customHeight="false" outlineLevel="0" collapsed="false">
      <c r="A102" s="0" t="n">
        <v>-1.562</v>
      </c>
      <c r="B102" s="0" t="n">
        <v>-1.953</v>
      </c>
      <c r="C102" s="0" t="n">
        <v>-3.906</v>
      </c>
      <c r="D102" s="0" t="n">
        <v>1.172</v>
      </c>
      <c r="E102" s="0" t="n">
        <v>1.562</v>
      </c>
      <c r="H102" s="0" t="n">
        <f aca="false">AVERAGE(A102:E102)</f>
        <v>-0.9374</v>
      </c>
    </row>
    <row r="103" customFormat="false" ht="13.2" hidden="false" customHeight="false" outlineLevel="0" collapsed="false">
      <c r="A103" s="0" t="n">
        <v>-0.781</v>
      </c>
      <c r="B103" s="0" t="n">
        <v>3.516</v>
      </c>
      <c r="C103" s="0" t="n">
        <v>-0.781</v>
      </c>
      <c r="D103" s="0" t="n">
        <v>-1.953</v>
      </c>
      <c r="E103" s="0" t="n">
        <v>0</v>
      </c>
      <c r="H103" s="0" t="n">
        <f aca="false">AVERAGE(A103:E103)</f>
        <v>0.000199999999999978</v>
      </c>
    </row>
    <row r="104" customFormat="false" ht="13.2" hidden="false" customHeight="false" outlineLevel="0" collapsed="false">
      <c r="A104" s="0" t="n">
        <v>-1.562</v>
      </c>
      <c r="B104" s="0" t="n">
        <v>0</v>
      </c>
      <c r="C104" s="0" t="n">
        <v>5.469</v>
      </c>
      <c r="D104" s="0" t="n">
        <v>3.516</v>
      </c>
      <c r="E104" s="0" t="n">
        <v>-1.562</v>
      </c>
      <c r="H104" s="0" t="n">
        <f aca="false">AVERAGE(A104:E104)</f>
        <v>1.1722</v>
      </c>
    </row>
    <row r="105" customFormat="false" ht="13.2" hidden="false" customHeight="false" outlineLevel="0" collapsed="false">
      <c r="A105" s="0" t="n">
        <v>5.859</v>
      </c>
      <c r="B105" s="0" t="n">
        <v>-0.781</v>
      </c>
      <c r="C105" s="0" t="n">
        <v>-2.344</v>
      </c>
      <c r="D105" s="0" t="n">
        <v>-0.781</v>
      </c>
      <c r="E105" s="0" t="n">
        <v>-1.562</v>
      </c>
      <c r="H105" s="0" t="n">
        <f aca="false">AVERAGE(A105:E105)</f>
        <v>0.0782</v>
      </c>
    </row>
    <row r="106" customFormat="false" ht="13.2" hidden="false" customHeight="false" outlineLevel="0" collapsed="false">
      <c r="A106" s="0" t="n">
        <v>-2.734</v>
      </c>
      <c r="B106" s="0" t="n">
        <v>0</v>
      </c>
      <c r="C106" s="0" t="n">
        <v>-0.781</v>
      </c>
      <c r="D106" s="0" t="n">
        <v>1.953</v>
      </c>
      <c r="E106" s="0" t="n">
        <v>1.562</v>
      </c>
      <c r="H106" s="0" t="n">
        <f aca="false">AVERAGE(A106:E106)</f>
        <v>0</v>
      </c>
    </row>
    <row r="107" customFormat="false" ht="13.2" hidden="false" customHeight="false" outlineLevel="0" collapsed="false">
      <c r="A107" s="0" t="n">
        <v>0.781</v>
      </c>
      <c r="B107" s="0" t="n">
        <v>0.391</v>
      </c>
      <c r="C107" s="0" t="n">
        <v>0.781</v>
      </c>
      <c r="D107" s="0" t="n">
        <v>-3.906</v>
      </c>
      <c r="E107" s="0" t="n">
        <v>-1.953</v>
      </c>
      <c r="H107" s="0" t="n">
        <f aca="false">AVERAGE(A107:E107)</f>
        <v>-0.7812</v>
      </c>
    </row>
    <row r="108" customFormat="false" ht="13.2" hidden="false" customHeight="false" outlineLevel="0" collapsed="false">
      <c r="A108" s="0" t="n">
        <v>3.516</v>
      </c>
      <c r="B108" s="0" t="n">
        <v>1.172</v>
      </c>
      <c r="C108" s="0" t="n">
        <v>0</v>
      </c>
      <c r="D108" s="0" t="n">
        <v>-1.172</v>
      </c>
      <c r="E108" s="0" t="n">
        <v>-0.781</v>
      </c>
      <c r="H108" s="0" t="n">
        <f aca="false">AVERAGE(A108:E108)</f>
        <v>0.547</v>
      </c>
    </row>
    <row r="109" customFormat="false" ht="13.2" hidden="false" customHeight="false" outlineLevel="0" collapsed="false">
      <c r="A109" s="0" t="n">
        <v>-1.172</v>
      </c>
      <c r="B109" s="0" t="n">
        <v>1.562</v>
      </c>
      <c r="C109" s="0" t="n">
        <v>-0.391</v>
      </c>
      <c r="D109" s="0" t="n">
        <v>1.172</v>
      </c>
      <c r="E109" s="0" t="n">
        <v>-0.391</v>
      </c>
      <c r="H109" s="0" t="n">
        <f aca="false">AVERAGE(A109:E109)</f>
        <v>0.156</v>
      </c>
    </row>
    <row r="110" customFormat="false" ht="13.2" hidden="false" customHeight="false" outlineLevel="0" collapsed="false">
      <c r="A110" s="0" t="n">
        <v>4.297</v>
      </c>
      <c r="B110" s="0" t="n">
        <v>0</v>
      </c>
      <c r="C110" s="0" t="n">
        <v>0.391</v>
      </c>
      <c r="D110" s="0" t="n">
        <v>-0.781</v>
      </c>
      <c r="E110" s="0" t="n">
        <v>4.687</v>
      </c>
      <c r="H110" s="0" t="n">
        <f aca="false">AVERAGE(A110:E110)</f>
        <v>1.7188</v>
      </c>
    </row>
    <row r="111" customFormat="false" ht="13.2" hidden="false" customHeight="false" outlineLevel="0" collapsed="false">
      <c r="A111" s="0" t="n">
        <v>-3.906</v>
      </c>
      <c r="B111" s="0" t="n">
        <v>2.734</v>
      </c>
      <c r="C111" s="0" t="n">
        <v>-1.562</v>
      </c>
      <c r="D111" s="0" t="n">
        <v>-0.781</v>
      </c>
      <c r="E111" s="0" t="n">
        <v>4.297</v>
      </c>
      <c r="H111" s="0" t="n">
        <f aca="false">AVERAGE(A111:E111)</f>
        <v>0.1564</v>
      </c>
    </row>
    <row r="112" customFormat="false" ht="13.2" hidden="false" customHeight="false" outlineLevel="0" collapsed="false">
      <c r="A112" s="0" t="n">
        <v>-1.562</v>
      </c>
      <c r="B112" s="0" t="n">
        <v>1.562</v>
      </c>
      <c r="C112" s="0" t="n">
        <v>-1.562</v>
      </c>
      <c r="D112" s="0" t="n">
        <v>-0.391</v>
      </c>
      <c r="E112" s="0" t="n">
        <v>-3.125</v>
      </c>
      <c r="H112" s="0" t="n">
        <f aca="false">AVERAGE(A112:E112)</f>
        <v>-1.0156</v>
      </c>
    </row>
    <row r="113" customFormat="false" ht="13.2" hidden="false" customHeight="false" outlineLevel="0" collapsed="false">
      <c r="A113" s="0" t="n">
        <v>1.953</v>
      </c>
      <c r="B113" s="0" t="n">
        <v>-0.391</v>
      </c>
      <c r="C113" s="0" t="n">
        <v>1.562</v>
      </c>
      <c r="D113" s="0" t="n">
        <v>1.172</v>
      </c>
      <c r="E113" s="0" t="n">
        <v>3.906</v>
      </c>
      <c r="H113" s="0" t="n">
        <f aca="false">AVERAGE(A113:E113)</f>
        <v>1.6404</v>
      </c>
    </row>
    <row r="114" customFormat="false" ht="13.2" hidden="false" customHeight="false" outlineLevel="0" collapsed="false">
      <c r="A114" s="0" t="n">
        <v>-0.781</v>
      </c>
      <c r="B114" s="0" t="n">
        <v>-1.953</v>
      </c>
      <c r="C114" s="0" t="n">
        <v>1.172</v>
      </c>
      <c r="D114" s="0" t="n">
        <v>0.781</v>
      </c>
      <c r="E114" s="0" t="n">
        <v>3.516</v>
      </c>
      <c r="H114" s="0" t="n">
        <f aca="false">AVERAGE(A114:E114)</f>
        <v>0.547</v>
      </c>
    </row>
    <row r="115" customFormat="false" ht="13.2" hidden="false" customHeight="false" outlineLevel="0" collapsed="false">
      <c r="A115" s="0" t="n">
        <v>-1.172</v>
      </c>
      <c r="B115" s="0" t="n">
        <v>-3.125</v>
      </c>
      <c r="C115" s="0" t="n">
        <v>4.297</v>
      </c>
      <c r="D115" s="0" t="n">
        <v>1.562</v>
      </c>
      <c r="E115" s="0" t="n">
        <v>1.562</v>
      </c>
      <c r="H115" s="0" t="n">
        <f aca="false">AVERAGE(A115:E115)</f>
        <v>0.6248</v>
      </c>
    </row>
    <row r="116" customFormat="false" ht="13.2" hidden="false" customHeight="false" outlineLevel="0" collapsed="false">
      <c r="A116" s="0" t="n">
        <v>1.172</v>
      </c>
      <c r="B116" s="0" t="n">
        <v>-1.953</v>
      </c>
      <c r="C116" s="0" t="n">
        <v>-1.562</v>
      </c>
      <c r="D116" s="0" t="n">
        <v>-2.344</v>
      </c>
      <c r="E116" s="0" t="n">
        <v>-3.516</v>
      </c>
      <c r="H116" s="0" t="n">
        <f aca="false">AVERAGE(A116:E116)</f>
        <v>-1.6406</v>
      </c>
    </row>
    <row r="117" customFormat="false" ht="13.2" hidden="false" customHeight="false" outlineLevel="0" collapsed="false">
      <c r="A117" s="0" t="n">
        <v>-0.781</v>
      </c>
      <c r="B117" s="0" t="n">
        <v>-1.562</v>
      </c>
      <c r="C117" s="0" t="n">
        <v>2.344</v>
      </c>
      <c r="D117" s="0" t="n">
        <v>1.953</v>
      </c>
      <c r="E117" s="0" t="n">
        <v>-1.953</v>
      </c>
      <c r="H117" s="0" t="n">
        <f aca="false">AVERAGE(A117:E117)</f>
        <v>0.000199999999999956</v>
      </c>
    </row>
    <row r="118" customFormat="false" ht="13.2" hidden="false" customHeight="false" outlineLevel="0" collapsed="false">
      <c r="A118" s="0" t="n">
        <v>5.859</v>
      </c>
      <c r="B118" s="0" t="n">
        <v>-1.562</v>
      </c>
      <c r="C118" s="0" t="n">
        <v>1.172</v>
      </c>
      <c r="D118" s="0" t="n">
        <v>-1.562</v>
      </c>
      <c r="E118" s="0" t="n">
        <v>-2.344</v>
      </c>
      <c r="H118" s="0" t="n">
        <f aca="false">AVERAGE(A118:E118)</f>
        <v>0.3126</v>
      </c>
    </row>
    <row r="119" customFormat="false" ht="13.2" hidden="false" customHeight="false" outlineLevel="0" collapsed="false">
      <c r="A119" s="0" t="n">
        <v>1.172</v>
      </c>
      <c r="B119" s="0" t="n">
        <v>3.906</v>
      </c>
      <c r="C119" s="0" t="n">
        <v>-0.391</v>
      </c>
      <c r="D119" s="0" t="n">
        <v>0.781</v>
      </c>
      <c r="E119" s="0" t="n">
        <v>-3.125</v>
      </c>
      <c r="H119" s="0" t="n">
        <f aca="false">AVERAGE(A119:E119)</f>
        <v>0.4686</v>
      </c>
    </row>
    <row r="120" customFormat="false" ht="13.2" hidden="false" customHeight="false" outlineLevel="0" collapsed="false">
      <c r="A120" s="0" t="n">
        <v>-3.125</v>
      </c>
      <c r="B120" s="0" t="n">
        <v>3.516</v>
      </c>
      <c r="C120" s="0" t="n">
        <v>1.953</v>
      </c>
      <c r="D120" s="0" t="n">
        <v>0</v>
      </c>
      <c r="E120" s="0" t="n">
        <v>-3.125</v>
      </c>
      <c r="H120" s="0" t="n">
        <f aca="false">AVERAGE(A120:E120)</f>
        <v>-0.1562</v>
      </c>
    </row>
    <row r="121" customFormat="false" ht="13.2" hidden="false" customHeight="false" outlineLevel="0" collapsed="false">
      <c r="A121" s="0" t="n">
        <v>-1.562</v>
      </c>
      <c r="B121" s="0" t="n">
        <v>0.781</v>
      </c>
      <c r="C121" s="0" t="n">
        <v>-2.734</v>
      </c>
      <c r="D121" s="0" t="n">
        <v>-1.172</v>
      </c>
      <c r="E121" s="0" t="n">
        <v>-1.562</v>
      </c>
      <c r="H121" s="0" t="n">
        <f aca="false">AVERAGE(A121:E121)</f>
        <v>-1.2498</v>
      </c>
    </row>
    <row r="122" customFormat="false" ht="13.2" hidden="false" customHeight="false" outlineLevel="0" collapsed="false">
      <c r="A122" s="0" t="n">
        <v>1.953</v>
      </c>
      <c r="B122" s="0" t="n">
        <v>1.953</v>
      </c>
      <c r="C122" s="0" t="n">
        <v>-1.172</v>
      </c>
      <c r="D122" s="0" t="n">
        <v>-0.391</v>
      </c>
      <c r="E122" s="0" t="n">
        <v>-0.391</v>
      </c>
      <c r="H122" s="0" t="n">
        <f aca="false">AVERAGE(A122:E122)</f>
        <v>0.3904</v>
      </c>
    </row>
    <row r="123" customFormat="false" ht="13.2" hidden="false" customHeight="false" outlineLevel="0" collapsed="false">
      <c r="A123" s="0" t="n">
        <v>-1.172</v>
      </c>
      <c r="B123" s="0" t="n">
        <v>-3.516</v>
      </c>
      <c r="C123" s="0" t="n">
        <v>2.344</v>
      </c>
      <c r="D123" s="0" t="n">
        <v>1.172</v>
      </c>
      <c r="E123" s="0" t="n">
        <v>0</v>
      </c>
      <c r="H123" s="0" t="n">
        <f aca="false">AVERAGE(A123:E123)</f>
        <v>-0.2344</v>
      </c>
    </row>
    <row r="124" customFormat="false" ht="13.2" hidden="false" customHeight="false" outlineLevel="0" collapsed="false">
      <c r="A124" s="0" t="n">
        <v>-6.641</v>
      </c>
      <c r="B124" s="0" t="n">
        <v>2.734</v>
      </c>
      <c r="C124" s="0" t="n">
        <v>-3.516</v>
      </c>
      <c r="D124" s="0" t="n">
        <v>-2.734</v>
      </c>
      <c r="E124" s="0" t="n">
        <v>3.125</v>
      </c>
      <c r="H124" s="0" t="n">
        <f aca="false">AVERAGE(A124:E124)</f>
        <v>-1.4064</v>
      </c>
    </row>
    <row r="125" customFormat="false" ht="13.2" hidden="false" customHeight="false" outlineLevel="0" collapsed="false">
      <c r="A125" s="0" t="n">
        <v>1.953</v>
      </c>
      <c r="B125" s="0" t="n">
        <v>1.562</v>
      </c>
      <c r="C125" s="0" t="n">
        <v>3.125</v>
      </c>
      <c r="D125" s="0" t="n">
        <v>2.344</v>
      </c>
      <c r="E125" s="0" t="n">
        <v>0.391</v>
      </c>
      <c r="H125" s="0" t="n">
        <f aca="false">AVERAGE(A125:E125)</f>
        <v>1.875</v>
      </c>
    </row>
    <row r="126" customFormat="false" ht="13.2" hidden="false" customHeight="false" outlineLevel="0" collapsed="false">
      <c r="A126" s="0" t="n">
        <v>3.516</v>
      </c>
      <c r="B126" s="0" t="n">
        <v>-2.344</v>
      </c>
      <c r="C126" s="0" t="n">
        <v>0</v>
      </c>
      <c r="D126" s="0" t="n">
        <v>-0.391</v>
      </c>
      <c r="E126" s="0" t="n">
        <v>2.734</v>
      </c>
      <c r="H126" s="0" t="n">
        <f aca="false">AVERAGE(A126:E126)</f>
        <v>0.703</v>
      </c>
    </row>
    <row r="127" customFormat="false" ht="13.2" hidden="false" customHeight="false" outlineLevel="0" collapsed="false">
      <c r="A127" s="0" t="n">
        <v>-4.687</v>
      </c>
      <c r="B127" s="0" t="n">
        <v>1.562</v>
      </c>
      <c r="C127" s="0" t="n">
        <v>-2.344</v>
      </c>
      <c r="D127" s="0" t="n">
        <v>-1.562</v>
      </c>
      <c r="E127" s="0" t="n">
        <v>-0.391</v>
      </c>
      <c r="H127" s="0" t="n">
        <f aca="false">AVERAGE(A127:E127)</f>
        <v>-1.4844</v>
      </c>
    </row>
    <row r="128" customFormat="false" ht="13.2" hidden="false" customHeight="false" outlineLevel="0" collapsed="false">
      <c r="A128" s="0" t="n">
        <v>3.906</v>
      </c>
      <c r="B128" s="0" t="n">
        <v>-1.953</v>
      </c>
      <c r="C128" s="0" t="n">
        <v>0.391</v>
      </c>
      <c r="D128" s="0" t="n">
        <v>1.172</v>
      </c>
      <c r="E128" s="0" t="n">
        <v>1.953</v>
      </c>
      <c r="H128" s="0" t="n">
        <f aca="false">AVERAGE(A128:E128)</f>
        <v>1.0938</v>
      </c>
    </row>
    <row r="129" customFormat="false" ht="13.2" hidden="false" customHeight="false" outlineLevel="0" collapsed="false">
      <c r="A129" s="0" t="n">
        <v>-0.391</v>
      </c>
      <c r="B129" s="0" t="n">
        <v>-1.172</v>
      </c>
      <c r="C129" s="0" t="n">
        <v>3.125</v>
      </c>
      <c r="D129" s="0" t="n">
        <v>1.172</v>
      </c>
      <c r="E129" s="0" t="n">
        <v>5.078</v>
      </c>
      <c r="H129" s="0" t="n">
        <f aca="false">AVERAGE(A129:E129)</f>
        <v>1.5624</v>
      </c>
    </row>
    <row r="130" customFormat="false" ht="13.2" hidden="false" customHeight="false" outlineLevel="0" collapsed="false">
      <c r="A130" s="0" t="n">
        <v>-0.781</v>
      </c>
      <c r="B130" s="0" t="n">
        <v>-2.344</v>
      </c>
      <c r="C130" s="0" t="n">
        <v>5.469</v>
      </c>
      <c r="D130" s="0" t="n">
        <v>0</v>
      </c>
      <c r="E130" s="0" t="n">
        <v>1.172</v>
      </c>
      <c r="H130" s="0" t="n">
        <f aca="false">AVERAGE(A130:E130)</f>
        <v>0.7032</v>
      </c>
    </row>
    <row r="131" customFormat="false" ht="13.2" hidden="false" customHeight="false" outlineLevel="0" collapsed="false">
      <c r="A131" s="0" t="n">
        <v>-1.562</v>
      </c>
      <c r="B131" s="0" t="n">
        <v>3.125</v>
      </c>
      <c r="C131" s="0" t="n">
        <v>1.953</v>
      </c>
      <c r="D131" s="0" t="n">
        <v>2.344</v>
      </c>
      <c r="E131" s="0" t="n">
        <v>-0.781</v>
      </c>
      <c r="H131" s="0" t="n">
        <f aca="false">AVERAGE(A131:E131)</f>
        <v>1.0158</v>
      </c>
    </row>
    <row r="132" customFormat="false" ht="13.2" hidden="false" customHeight="false" outlineLevel="0" collapsed="false">
      <c r="A132" s="0" t="n">
        <v>2.344</v>
      </c>
      <c r="B132" s="0" t="n">
        <v>0.391</v>
      </c>
      <c r="C132" s="0" t="n">
        <v>-1.562</v>
      </c>
      <c r="D132" s="0" t="n">
        <v>-3.125</v>
      </c>
      <c r="E132" s="0" t="n">
        <v>-0.391</v>
      </c>
      <c r="H132" s="0" t="n">
        <f aca="false">AVERAGE(A132:E132)</f>
        <v>-0.4686</v>
      </c>
    </row>
    <row r="133" customFormat="false" ht="13.2" hidden="false" customHeight="false" outlineLevel="0" collapsed="false">
      <c r="A133" s="0" t="n">
        <v>-0.391</v>
      </c>
      <c r="B133" s="0" t="n">
        <v>0.781</v>
      </c>
      <c r="C133" s="0" t="n">
        <v>2.734</v>
      </c>
      <c r="D133" s="0" t="n">
        <v>0</v>
      </c>
      <c r="E133" s="0" t="n">
        <v>4.297</v>
      </c>
      <c r="H133" s="0" t="n">
        <f aca="false">AVERAGE(A133:E133)</f>
        <v>1.4842</v>
      </c>
    </row>
    <row r="134" customFormat="false" ht="13.2" hidden="false" customHeight="false" outlineLevel="0" collapsed="false">
      <c r="A134" s="0" t="n">
        <v>0</v>
      </c>
      <c r="B134" s="0" t="n">
        <v>-2.734</v>
      </c>
      <c r="C134" s="0" t="n">
        <v>-0.781</v>
      </c>
      <c r="D134" s="0" t="n">
        <v>3.516</v>
      </c>
      <c r="E134" s="0" t="n">
        <v>2.344</v>
      </c>
      <c r="H134" s="0" t="n">
        <f aca="false">AVERAGE(A134:E134)</f>
        <v>0.469</v>
      </c>
    </row>
    <row r="135" customFormat="false" ht="13.2" hidden="false" customHeight="false" outlineLevel="0" collapsed="false">
      <c r="A135" s="0" t="n">
        <v>1.953</v>
      </c>
      <c r="B135" s="0" t="n">
        <v>-0.781</v>
      </c>
      <c r="C135" s="0" t="n">
        <v>-1.953</v>
      </c>
      <c r="D135" s="0" t="n">
        <v>0.781</v>
      </c>
      <c r="E135" s="0" t="n">
        <v>2.344</v>
      </c>
      <c r="H135" s="0" t="n">
        <f aca="false">AVERAGE(A135:E135)</f>
        <v>0.4688</v>
      </c>
    </row>
    <row r="136" customFormat="false" ht="13.2" hidden="false" customHeight="false" outlineLevel="0" collapsed="false">
      <c r="A136" s="0" t="n">
        <v>-0.781</v>
      </c>
      <c r="B136" s="0" t="n">
        <v>0.391</v>
      </c>
      <c r="C136" s="0" t="n">
        <v>-2.344</v>
      </c>
      <c r="D136" s="0" t="n">
        <v>-0.391</v>
      </c>
      <c r="E136" s="0" t="n">
        <v>1.562</v>
      </c>
      <c r="H136" s="0" t="n">
        <f aca="false">AVERAGE(A136:E136)</f>
        <v>-0.3126</v>
      </c>
    </row>
    <row r="137" customFormat="false" ht="13.2" hidden="false" customHeight="false" outlineLevel="0" collapsed="false">
      <c r="A137" s="0" t="n">
        <v>0.391</v>
      </c>
      <c r="B137" s="0" t="n">
        <v>-3.125</v>
      </c>
      <c r="C137" s="0" t="n">
        <v>0</v>
      </c>
      <c r="D137" s="0" t="n">
        <v>3.125</v>
      </c>
      <c r="E137" s="0" t="n">
        <v>-2.344</v>
      </c>
      <c r="H137" s="0" t="n">
        <f aca="false">AVERAGE(A137:E137)</f>
        <v>-0.3906</v>
      </c>
    </row>
    <row r="138" customFormat="false" ht="13.2" hidden="false" customHeight="false" outlineLevel="0" collapsed="false">
      <c r="A138" s="0" t="n">
        <v>-3.516</v>
      </c>
      <c r="B138" s="0" t="n">
        <v>-0.781</v>
      </c>
      <c r="C138" s="0" t="n">
        <v>0</v>
      </c>
      <c r="D138" s="0" t="n">
        <v>0.781</v>
      </c>
      <c r="E138" s="0" t="n">
        <v>1.562</v>
      </c>
      <c r="H138" s="0" t="n">
        <f aca="false">AVERAGE(A138:E138)</f>
        <v>-0.3908</v>
      </c>
    </row>
    <row r="139" customFormat="false" ht="13.2" hidden="false" customHeight="false" outlineLevel="0" collapsed="false">
      <c r="A139" s="0" t="n">
        <v>-1.172</v>
      </c>
      <c r="B139" s="0" t="n">
        <v>-1.172</v>
      </c>
      <c r="C139" s="0" t="n">
        <v>1.562</v>
      </c>
      <c r="D139" s="0" t="n">
        <v>0.391</v>
      </c>
      <c r="E139" s="0" t="n">
        <v>-7.812</v>
      </c>
      <c r="H139" s="0" t="n">
        <f aca="false">AVERAGE(A139:E139)</f>
        <v>-1.6406</v>
      </c>
    </row>
    <row r="140" customFormat="false" ht="13.2" hidden="false" customHeight="false" outlineLevel="0" collapsed="false">
      <c r="A140" s="0" t="n">
        <v>3.125</v>
      </c>
      <c r="B140" s="0" t="n">
        <v>3.125</v>
      </c>
      <c r="C140" s="0" t="n">
        <v>-1.562</v>
      </c>
      <c r="D140" s="0" t="n">
        <v>-1.172</v>
      </c>
      <c r="E140" s="0" t="n">
        <v>-0.391</v>
      </c>
      <c r="H140" s="0" t="n">
        <f aca="false">AVERAGE(A140:E140)</f>
        <v>0.625</v>
      </c>
    </row>
    <row r="141" customFormat="false" ht="13.2" hidden="false" customHeight="false" outlineLevel="0" collapsed="false">
      <c r="A141" s="0" t="n">
        <v>-1.172</v>
      </c>
      <c r="B141" s="0" t="n">
        <v>3.906</v>
      </c>
      <c r="C141" s="0" t="n">
        <v>0.391</v>
      </c>
      <c r="D141" s="0" t="n">
        <v>-0.391</v>
      </c>
      <c r="E141" s="0" t="n">
        <v>3.906</v>
      </c>
      <c r="H141" s="0" t="n">
        <f aca="false">AVERAGE(A141:E141)</f>
        <v>1.328</v>
      </c>
    </row>
    <row r="142" customFormat="false" ht="13.2" hidden="false" customHeight="false" outlineLevel="0" collapsed="false">
      <c r="A142" s="0" t="n">
        <v>0</v>
      </c>
      <c r="B142" s="0" t="n">
        <v>-1.953</v>
      </c>
      <c r="C142" s="0" t="n">
        <v>-3.125</v>
      </c>
      <c r="D142" s="0" t="n">
        <v>-4.297</v>
      </c>
      <c r="E142" s="0" t="n">
        <v>2.344</v>
      </c>
      <c r="H142" s="0" t="n">
        <f aca="false">AVERAGE(A142:E142)</f>
        <v>-1.4062</v>
      </c>
    </row>
    <row r="143" customFormat="false" ht="13.2" hidden="false" customHeight="false" outlineLevel="0" collapsed="false">
      <c r="A143" s="0" t="n">
        <v>-1.562</v>
      </c>
      <c r="B143" s="0" t="n">
        <v>2.344</v>
      </c>
      <c r="C143" s="0" t="n">
        <v>0.391</v>
      </c>
      <c r="D143" s="0" t="n">
        <v>-3.516</v>
      </c>
      <c r="E143" s="0" t="n">
        <v>-3.125</v>
      </c>
      <c r="H143" s="0" t="n">
        <f aca="false">AVERAGE(A143:E143)</f>
        <v>-1.0936</v>
      </c>
    </row>
    <row r="144" customFormat="false" ht="13.2" hidden="false" customHeight="false" outlineLevel="0" collapsed="false">
      <c r="A144" s="0" t="n">
        <v>-1.562</v>
      </c>
      <c r="B144" s="0" t="n">
        <v>0.781</v>
      </c>
      <c r="C144" s="0" t="n">
        <v>0.391</v>
      </c>
      <c r="D144" s="0" t="n">
        <v>2.734</v>
      </c>
      <c r="E144" s="0" t="n">
        <v>4.297</v>
      </c>
      <c r="H144" s="0" t="n">
        <f aca="false">AVERAGE(A144:E144)</f>
        <v>1.3282</v>
      </c>
    </row>
    <row r="145" customFormat="false" ht="13.2" hidden="false" customHeight="false" outlineLevel="0" collapsed="false">
      <c r="A145" s="0" t="n">
        <v>-1.172</v>
      </c>
      <c r="B145" s="0" t="n">
        <v>-2.734</v>
      </c>
      <c r="C145" s="0" t="n">
        <v>0.781</v>
      </c>
      <c r="D145" s="0" t="n">
        <v>0</v>
      </c>
      <c r="E145" s="0" t="n">
        <v>-1.172</v>
      </c>
      <c r="H145" s="0" t="n">
        <f aca="false">AVERAGE(A145:E145)</f>
        <v>-0.8594</v>
      </c>
    </row>
    <row r="146" customFormat="false" ht="13.2" hidden="false" customHeight="false" outlineLevel="0" collapsed="false">
      <c r="A146" s="0" t="n">
        <v>-0.391</v>
      </c>
      <c r="B146" s="0" t="n">
        <v>2.344</v>
      </c>
      <c r="C146" s="0" t="n">
        <v>3.906</v>
      </c>
      <c r="D146" s="0" t="n">
        <v>3.516</v>
      </c>
      <c r="E146" s="0" t="n">
        <v>2.344</v>
      </c>
      <c r="H146" s="0" t="n">
        <f aca="false">AVERAGE(A146:E146)</f>
        <v>2.3438</v>
      </c>
    </row>
    <row r="147" customFormat="false" ht="13.2" hidden="false" customHeight="false" outlineLevel="0" collapsed="false">
      <c r="A147" s="0" t="n">
        <v>1.562</v>
      </c>
      <c r="B147" s="0" t="n">
        <v>-5.859</v>
      </c>
      <c r="C147" s="0" t="n">
        <v>1.562</v>
      </c>
      <c r="D147" s="0" t="n">
        <v>0</v>
      </c>
      <c r="E147" s="0" t="n">
        <v>-1.953</v>
      </c>
      <c r="H147" s="0" t="n">
        <f aca="false">AVERAGE(A147:E147)</f>
        <v>-0.9376</v>
      </c>
    </row>
    <row r="148" customFormat="false" ht="13.2" hidden="false" customHeight="false" outlineLevel="0" collapsed="false">
      <c r="A148" s="0" t="n">
        <v>-1.953</v>
      </c>
      <c r="B148" s="0" t="n">
        <v>-2.734</v>
      </c>
      <c r="C148" s="0" t="n">
        <v>-3.516</v>
      </c>
      <c r="D148" s="0" t="n">
        <v>0.781</v>
      </c>
      <c r="E148" s="0" t="n">
        <v>0.391</v>
      </c>
      <c r="H148" s="0" t="n">
        <f aca="false">AVERAGE(A148:E148)</f>
        <v>-1.4062</v>
      </c>
    </row>
    <row r="149" customFormat="false" ht="13.2" hidden="false" customHeight="false" outlineLevel="0" collapsed="false">
      <c r="A149" s="0" t="n">
        <v>1.562</v>
      </c>
      <c r="B149" s="0" t="n">
        <v>1.953</v>
      </c>
      <c r="C149" s="0" t="n">
        <v>-4.297</v>
      </c>
      <c r="D149" s="0" t="n">
        <v>2.734</v>
      </c>
      <c r="E149" s="0" t="n">
        <v>-1.172</v>
      </c>
      <c r="H149" s="0" t="n">
        <f aca="false">AVERAGE(A149:E149)</f>
        <v>0.156</v>
      </c>
    </row>
    <row r="150" customFormat="false" ht="13.2" hidden="false" customHeight="false" outlineLevel="0" collapsed="false">
      <c r="A150" s="0" t="n">
        <v>0.781</v>
      </c>
      <c r="B150" s="0" t="n">
        <v>-3.125</v>
      </c>
      <c r="C150" s="0" t="n">
        <v>-0.781</v>
      </c>
      <c r="D150" s="0" t="n">
        <v>1.562</v>
      </c>
      <c r="E150" s="0" t="n">
        <v>-4.687</v>
      </c>
      <c r="H150" s="0" t="n">
        <f aca="false">AVERAGE(A150:E150)</f>
        <v>-1.25</v>
      </c>
    </row>
    <row r="151" customFormat="false" ht="13.2" hidden="false" customHeight="false" outlineLevel="0" collapsed="false">
      <c r="A151" s="0" t="n">
        <v>-1.172</v>
      </c>
      <c r="B151" s="0" t="n">
        <v>-3.125</v>
      </c>
      <c r="C151" s="0" t="n">
        <v>-1.953</v>
      </c>
      <c r="D151" s="0" t="n">
        <v>2.734</v>
      </c>
      <c r="E151" s="0" t="n">
        <v>-1.172</v>
      </c>
      <c r="H151" s="0" t="n">
        <f aca="false">AVERAGE(A151:E151)</f>
        <v>-0.9376</v>
      </c>
    </row>
    <row r="152" customFormat="false" ht="13.2" hidden="false" customHeight="false" outlineLevel="0" collapsed="false">
      <c r="A152" s="0" t="n">
        <v>3.516</v>
      </c>
      <c r="B152" s="0" t="n">
        <v>1.953</v>
      </c>
      <c r="C152" s="0" t="n">
        <v>-0.391</v>
      </c>
      <c r="D152" s="0" t="n">
        <v>1.172</v>
      </c>
      <c r="E152" s="0" t="n">
        <v>-1.953</v>
      </c>
      <c r="H152" s="0" t="n">
        <f aca="false">AVERAGE(A152:E152)</f>
        <v>0.8594</v>
      </c>
    </row>
    <row r="153" customFormat="false" ht="13.2" hidden="false" customHeight="false" outlineLevel="0" collapsed="false">
      <c r="A153" s="0" t="n">
        <v>1.562</v>
      </c>
      <c r="B153" s="0" t="n">
        <v>-1.172</v>
      </c>
      <c r="C153" s="0" t="n">
        <v>-0.391</v>
      </c>
      <c r="D153" s="0" t="n">
        <v>5.469</v>
      </c>
      <c r="E153" s="0" t="n">
        <v>0</v>
      </c>
      <c r="H153" s="0" t="n">
        <f aca="false">AVERAGE(A153:E153)</f>
        <v>1.0936</v>
      </c>
    </row>
    <row r="154" customFormat="false" ht="13.2" hidden="false" customHeight="false" outlineLevel="0" collapsed="false">
      <c r="A154" s="0" t="n">
        <v>-4.297</v>
      </c>
      <c r="B154" s="0" t="n">
        <v>0.781</v>
      </c>
      <c r="C154" s="0" t="n">
        <v>-4.297</v>
      </c>
      <c r="D154" s="0" t="n">
        <v>1.953</v>
      </c>
      <c r="E154" s="0" t="n">
        <v>2.344</v>
      </c>
      <c r="H154" s="0" t="n">
        <f aca="false">AVERAGE(A154:E154)</f>
        <v>-0.7032</v>
      </c>
    </row>
    <row r="155" customFormat="false" ht="13.2" hidden="false" customHeight="false" outlineLevel="0" collapsed="false">
      <c r="A155" s="0" t="n">
        <v>-3.125</v>
      </c>
      <c r="B155" s="0" t="n">
        <v>0.781</v>
      </c>
      <c r="C155" s="0" t="n">
        <v>3.125</v>
      </c>
      <c r="D155" s="0" t="n">
        <v>3.516</v>
      </c>
      <c r="E155" s="0" t="n">
        <v>1.562</v>
      </c>
      <c r="H155" s="0" t="n">
        <f aca="false">AVERAGE(A155:E155)</f>
        <v>1.1718</v>
      </c>
    </row>
    <row r="156" customFormat="false" ht="13.2" hidden="false" customHeight="false" outlineLevel="0" collapsed="false">
      <c r="A156" s="0" t="n">
        <v>-0.391</v>
      </c>
      <c r="B156" s="0" t="n">
        <v>-0.781</v>
      </c>
      <c r="C156" s="0" t="n">
        <v>5.859</v>
      </c>
      <c r="D156" s="0" t="n">
        <v>0.391</v>
      </c>
      <c r="E156" s="0" t="n">
        <v>-0.391</v>
      </c>
      <c r="H156" s="0" t="n">
        <f aca="false">AVERAGE(A156:E156)</f>
        <v>0.9374</v>
      </c>
    </row>
    <row r="157" customFormat="false" ht="13.2" hidden="false" customHeight="false" outlineLevel="0" collapsed="false">
      <c r="A157" s="0" t="n">
        <v>1.562</v>
      </c>
      <c r="B157" s="0" t="n">
        <v>-4.687</v>
      </c>
      <c r="C157" s="0" t="n">
        <v>0.781</v>
      </c>
      <c r="D157" s="0" t="n">
        <v>0</v>
      </c>
      <c r="E157" s="0" t="n">
        <v>0.391</v>
      </c>
      <c r="H157" s="0" t="n">
        <f aca="false">AVERAGE(A157:E157)</f>
        <v>-0.3906</v>
      </c>
    </row>
    <row r="158" customFormat="false" ht="13.2" hidden="false" customHeight="false" outlineLevel="0" collapsed="false">
      <c r="A158" s="0" t="n">
        <v>1.953</v>
      </c>
      <c r="B158" s="0" t="n">
        <v>1.562</v>
      </c>
      <c r="C158" s="0" t="n">
        <v>0.391</v>
      </c>
      <c r="D158" s="0" t="n">
        <v>0.781</v>
      </c>
      <c r="E158" s="0" t="n">
        <v>-0.781</v>
      </c>
      <c r="H158" s="0" t="n">
        <f aca="false">AVERAGE(A158:E158)</f>
        <v>0.7812</v>
      </c>
    </row>
    <row r="159" customFormat="false" ht="13.2" hidden="false" customHeight="false" outlineLevel="0" collapsed="false">
      <c r="A159" s="0" t="n">
        <v>-4.687</v>
      </c>
      <c r="B159" s="0" t="n">
        <v>-1.172</v>
      </c>
      <c r="C159" s="0" t="n">
        <v>0.391</v>
      </c>
      <c r="D159" s="0" t="n">
        <v>1.953</v>
      </c>
      <c r="E159" s="0" t="n">
        <v>1.562</v>
      </c>
      <c r="H159" s="0" t="n">
        <f aca="false">AVERAGE(A159:E159)</f>
        <v>-0.3906</v>
      </c>
    </row>
    <row r="160" customFormat="false" ht="13.2" hidden="false" customHeight="false" outlineLevel="0" collapsed="false">
      <c r="A160" s="0" t="n">
        <v>2.344</v>
      </c>
      <c r="B160" s="0" t="n">
        <v>2.344</v>
      </c>
      <c r="C160" s="0" t="n">
        <v>0.781</v>
      </c>
      <c r="D160" s="0" t="n">
        <v>-1.562</v>
      </c>
      <c r="E160" s="0" t="n">
        <v>3.906</v>
      </c>
      <c r="H160" s="0" t="n">
        <f aca="false">AVERAGE(A160:E160)</f>
        <v>1.5626</v>
      </c>
    </row>
    <row r="161" customFormat="false" ht="13.2" hidden="false" customHeight="false" outlineLevel="0" collapsed="false">
      <c r="A161" s="0" t="n">
        <v>-1.172</v>
      </c>
      <c r="B161" s="0" t="n">
        <v>2.734</v>
      </c>
      <c r="C161" s="0" t="n">
        <v>3.906</v>
      </c>
      <c r="D161" s="0" t="n">
        <v>0</v>
      </c>
      <c r="E161" s="0" t="n">
        <v>1.953</v>
      </c>
      <c r="H161" s="0" t="n">
        <f aca="false">AVERAGE(A161:E161)</f>
        <v>1.4842</v>
      </c>
    </row>
    <row r="162" customFormat="false" ht="13.2" hidden="false" customHeight="false" outlineLevel="0" collapsed="false">
      <c r="A162" s="0" t="n">
        <v>-0.781</v>
      </c>
      <c r="B162" s="0" t="n">
        <v>1.172</v>
      </c>
      <c r="C162" s="0" t="n">
        <v>-3.906</v>
      </c>
      <c r="D162" s="0" t="n">
        <v>-2.734</v>
      </c>
      <c r="E162" s="0" t="n">
        <v>-0.391</v>
      </c>
      <c r="H162" s="0" t="n">
        <f aca="false">AVERAGE(A162:E162)</f>
        <v>-1.328</v>
      </c>
    </row>
    <row r="163" customFormat="false" ht="13.2" hidden="false" customHeight="false" outlineLevel="0" collapsed="false">
      <c r="A163" s="0" t="n">
        <v>0</v>
      </c>
      <c r="B163" s="0" t="n">
        <v>-1.953</v>
      </c>
      <c r="C163" s="0" t="n">
        <v>0</v>
      </c>
      <c r="D163" s="0" t="n">
        <v>-3.125</v>
      </c>
      <c r="E163" s="0" t="n">
        <v>-4.297</v>
      </c>
      <c r="H163" s="0" t="n">
        <f aca="false">AVERAGE(A163:E163)</f>
        <v>-1.875</v>
      </c>
    </row>
    <row r="164" customFormat="false" ht="13.2" hidden="false" customHeight="false" outlineLevel="0" collapsed="false">
      <c r="A164" s="0" t="n">
        <v>0</v>
      </c>
      <c r="B164" s="0" t="n">
        <v>1.172</v>
      </c>
      <c r="C164" s="0" t="n">
        <v>1.562</v>
      </c>
      <c r="D164" s="0" t="n">
        <v>1.562</v>
      </c>
      <c r="E164" s="0" t="n">
        <v>1.172</v>
      </c>
      <c r="H164" s="0" t="n">
        <f aca="false">AVERAGE(A164:E164)</f>
        <v>1.0936</v>
      </c>
    </row>
    <row r="165" customFormat="false" ht="13.2" hidden="false" customHeight="false" outlineLevel="0" collapsed="false">
      <c r="A165" s="0" t="n">
        <v>1.172</v>
      </c>
      <c r="B165" s="0" t="n">
        <v>-0.781</v>
      </c>
      <c r="C165" s="0" t="n">
        <v>3.516</v>
      </c>
      <c r="D165" s="0" t="n">
        <v>2.344</v>
      </c>
      <c r="E165" s="0" t="n">
        <v>3.516</v>
      </c>
      <c r="H165" s="0" t="n">
        <f aca="false">AVERAGE(A165:E165)</f>
        <v>1.9534</v>
      </c>
    </row>
    <row r="166" customFormat="false" ht="13.2" hidden="false" customHeight="false" outlineLevel="0" collapsed="false">
      <c r="A166" s="0" t="n">
        <v>-0.391</v>
      </c>
      <c r="B166" s="0" t="n">
        <v>0.391</v>
      </c>
      <c r="C166" s="0" t="n">
        <v>-5.859</v>
      </c>
      <c r="D166" s="0" t="n">
        <v>3.125</v>
      </c>
      <c r="E166" s="0" t="n">
        <v>0.391</v>
      </c>
      <c r="H166" s="0" t="n">
        <f aca="false">AVERAGE(A166:E166)</f>
        <v>-0.4686</v>
      </c>
    </row>
    <row r="167" customFormat="false" ht="13.2" hidden="false" customHeight="false" outlineLevel="0" collapsed="false">
      <c r="A167" s="0" t="n">
        <v>1.562</v>
      </c>
      <c r="B167" s="0" t="n">
        <v>2.344</v>
      </c>
      <c r="C167" s="0" t="n">
        <v>-0.391</v>
      </c>
      <c r="D167" s="0" t="n">
        <v>-1.172</v>
      </c>
      <c r="E167" s="0" t="n">
        <v>-4.687</v>
      </c>
      <c r="H167" s="0" t="n">
        <f aca="false">AVERAGE(A167:E167)</f>
        <v>-0.4688</v>
      </c>
    </row>
    <row r="168" customFormat="false" ht="13.2" hidden="false" customHeight="false" outlineLevel="0" collapsed="false">
      <c r="A168" s="0" t="n">
        <v>1.172</v>
      </c>
      <c r="B168" s="0" t="n">
        <v>-3.906</v>
      </c>
      <c r="C168" s="0" t="n">
        <v>4.297</v>
      </c>
      <c r="D168" s="0" t="n">
        <v>1.953</v>
      </c>
      <c r="E168" s="0" t="n">
        <v>1.953</v>
      </c>
      <c r="H168" s="0" t="n">
        <f aca="false">AVERAGE(A168:E168)</f>
        <v>1.0938</v>
      </c>
    </row>
    <row r="169" customFormat="false" ht="13.2" hidden="false" customHeight="false" outlineLevel="0" collapsed="false">
      <c r="A169" s="0" t="n">
        <v>-0.781</v>
      </c>
      <c r="B169" s="0" t="n">
        <v>3.516</v>
      </c>
      <c r="C169" s="0" t="n">
        <v>-1.172</v>
      </c>
      <c r="D169" s="0" t="n">
        <v>2.734</v>
      </c>
      <c r="E169" s="0" t="n">
        <v>2.734</v>
      </c>
      <c r="H169" s="0" t="n">
        <f aca="false">AVERAGE(A169:E169)</f>
        <v>1.4062</v>
      </c>
    </row>
    <row r="170" customFormat="false" ht="13.2" hidden="false" customHeight="false" outlineLevel="0" collapsed="false">
      <c r="A170" s="0" t="n">
        <v>0.391</v>
      </c>
      <c r="B170" s="0" t="n">
        <v>1.562</v>
      </c>
      <c r="C170" s="0" t="n">
        <v>-1.172</v>
      </c>
      <c r="D170" s="0" t="n">
        <v>2.344</v>
      </c>
      <c r="E170" s="0" t="n">
        <v>2.344</v>
      </c>
      <c r="H170" s="0" t="n">
        <f aca="false">AVERAGE(A170:E170)</f>
        <v>1.0938</v>
      </c>
    </row>
    <row r="171" customFormat="false" ht="13.2" hidden="false" customHeight="false" outlineLevel="0" collapsed="false">
      <c r="A171" s="0" t="n">
        <v>0</v>
      </c>
      <c r="B171" s="0" t="n">
        <v>1.953</v>
      </c>
      <c r="C171" s="0" t="n">
        <v>-2.344</v>
      </c>
      <c r="D171" s="0" t="n">
        <v>-4.687</v>
      </c>
      <c r="E171" s="0" t="n">
        <v>7.031</v>
      </c>
      <c r="H171" s="0" t="n">
        <f aca="false">AVERAGE(A171:E171)</f>
        <v>0.3906</v>
      </c>
    </row>
    <row r="172" customFormat="false" ht="13.2" hidden="false" customHeight="false" outlineLevel="0" collapsed="false">
      <c r="A172" s="0" t="n">
        <v>2.734</v>
      </c>
      <c r="B172" s="0" t="n">
        <v>0.781</v>
      </c>
      <c r="C172" s="0" t="n">
        <v>0.391</v>
      </c>
      <c r="D172" s="0" t="n">
        <v>0</v>
      </c>
      <c r="E172" s="0" t="n">
        <v>-2.734</v>
      </c>
      <c r="H172" s="0" t="n">
        <f aca="false">AVERAGE(A172:E172)</f>
        <v>0.2344</v>
      </c>
    </row>
    <row r="173" customFormat="false" ht="13.2" hidden="false" customHeight="false" outlineLevel="0" collapsed="false">
      <c r="A173" s="0" t="n">
        <v>-1.562</v>
      </c>
      <c r="B173" s="0" t="n">
        <v>1.172</v>
      </c>
      <c r="C173" s="0" t="n">
        <v>0</v>
      </c>
      <c r="D173" s="0" t="n">
        <v>-0.781</v>
      </c>
      <c r="E173" s="0" t="n">
        <v>1.172</v>
      </c>
      <c r="H173" s="0" t="n">
        <f aca="false">AVERAGE(A173:E173)</f>
        <v>0.000199999999999956</v>
      </c>
    </row>
    <row r="174" customFormat="false" ht="13.2" hidden="false" customHeight="false" outlineLevel="0" collapsed="false">
      <c r="A174" s="0" t="n">
        <v>-0.391</v>
      </c>
      <c r="B174" s="0" t="n">
        <v>6.641</v>
      </c>
      <c r="C174" s="0" t="n">
        <v>3.125</v>
      </c>
      <c r="D174" s="0" t="n">
        <v>-2.734</v>
      </c>
      <c r="E174" s="0" t="n">
        <v>-3.516</v>
      </c>
      <c r="H174" s="0" t="n">
        <f aca="false">AVERAGE(A174:E174)</f>
        <v>0.625</v>
      </c>
    </row>
    <row r="175" customFormat="false" ht="13.2" hidden="false" customHeight="false" outlineLevel="0" collapsed="false">
      <c r="A175" s="0" t="n">
        <v>-0.781</v>
      </c>
      <c r="B175" s="0" t="n">
        <v>0.781</v>
      </c>
      <c r="C175" s="0" t="n">
        <v>-2.344</v>
      </c>
      <c r="D175" s="0" t="n">
        <v>0.781</v>
      </c>
      <c r="E175" s="0" t="n">
        <v>0</v>
      </c>
      <c r="H175" s="0" t="n">
        <f aca="false">AVERAGE(A175:E175)</f>
        <v>-0.3126</v>
      </c>
    </row>
    <row r="176" customFormat="false" ht="13.2" hidden="false" customHeight="false" outlineLevel="0" collapsed="false">
      <c r="A176" s="0" t="n">
        <v>-1.953</v>
      </c>
      <c r="B176" s="0" t="n">
        <v>-1.562</v>
      </c>
      <c r="C176" s="0" t="n">
        <v>-0.781</v>
      </c>
      <c r="D176" s="0" t="n">
        <v>-1.562</v>
      </c>
      <c r="E176" s="0" t="n">
        <v>-1.562</v>
      </c>
      <c r="H176" s="0" t="n">
        <f aca="false">AVERAGE(A176:E176)</f>
        <v>-1.484</v>
      </c>
    </row>
    <row r="177" customFormat="false" ht="13.2" hidden="false" customHeight="false" outlineLevel="0" collapsed="false">
      <c r="A177" s="0" t="n">
        <v>-1.562</v>
      </c>
      <c r="B177" s="0" t="n">
        <v>-2.734</v>
      </c>
      <c r="C177" s="0" t="n">
        <v>0.781</v>
      </c>
      <c r="D177" s="0" t="n">
        <v>0</v>
      </c>
      <c r="E177" s="0" t="n">
        <v>-1.953</v>
      </c>
      <c r="H177" s="0" t="n">
        <f aca="false">AVERAGE(A177:E177)</f>
        <v>-1.0936</v>
      </c>
    </row>
    <row r="178" customFormat="false" ht="13.2" hidden="false" customHeight="false" outlineLevel="0" collapsed="false">
      <c r="A178" s="0" t="n">
        <v>1.172</v>
      </c>
      <c r="B178" s="0" t="n">
        <v>-5.078</v>
      </c>
      <c r="C178" s="0" t="n">
        <v>1.953</v>
      </c>
      <c r="D178" s="0" t="n">
        <v>2.344</v>
      </c>
      <c r="E178" s="0" t="n">
        <v>-2.734</v>
      </c>
      <c r="H178" s="0" t="n">
        <f aca="false">AVERAGE(A178:E178)</f>
        <v>-0.4686</v>
      </c>
    </row>
    <row r="179" customFormat="false" ht="13.2" hidden="false" customHeight="false" outlineLevel="0" collapsed="false">
      <c r="A179" s="0" t="n">
        <v>-1.562</v>
      </c>
      <c r="B179" s="0" t="n">
        <v>2.734</v>
      </c>
      <c r="C179" s="0" t="n">
        <v>-4.687</v>
      </c>
      <c r="D179" s="0" t="n">
        <v>0.781</v>
      </c>
      <c r="E179" s="0" t="n">
        <v>2.344</v>
      </c>
      <c r="H179" s="0" t="n">
        <f aca="false">AVERAGE(A179:E179)</f>
        <v>-0.0780000000000001</v>
      </c>
    </row>
    <row r="180" customFormat="false" ht="13.2" hidden="false" customHeight="false" outlineLevel="0" collapsed="false">
      <c r="A180" s="0" t="n">
        <v>-2.344</v>
      </c>
      <c r="B180" s="0" t="n">
        <v>1.562</v>
      </c>
      <c r="C180" s="0" t="n">
        <v>-0.391</v>
      </c>
      <c r="D180" s="0" t="n">
        <v>2.734</v>
      </c>
      <c r="E180" s="0" t="n">
        <v>-3.125</v>
      </c>
      <c r="H180" s="0" t="n">
        <f aca="false">AVERAGE(A180:E180)</f>
        <v>-0.3128</v>
      </c>
    </row>
    <row r="181" customFormat="false" ht="13.2" hidden="false" customHeight="false" outlineLevel="0" collapsed="false">
      <c r="A181" s="0" t="n">
        <v>-2.734</v>
      </c>
      <c r="B181" s="0" t="n">
        <v>-1.562</v>
      </c>
      <c r="C181" s="0" t="n">
        <v>0.391</v>
      </c>
      <c r="D181" s="0" t="n">
        <v>0.391</v>
      </c>
      <c r="E181" s="0" t="n">
        <v>-0.391</v>
      </c>
      <c r="H181" s="0" t="n">
        <f aca="false">AVERAGE(A181:E181)</f>
        <v>-0.781</v>
      </c>
    </row>
    <row r="182" customFormat="false" ht="13.2" hidden="false" customHeight="false" outlineLevel="0" collapsed="false">
      <c r="A182" s="0" t="n">
        <v>-0.781</v>
      </c>
      <c r="B182" s="0" t="n">
        <v>0.781</v>
      </c>
      <c r="C182" s="0" t="n">
        <v>-2.344</v>
      </c>
      <c r="D182" s="0" t="n">
        <v>1.172</v>
      </c>
      <c r="E182" s="0" t="n">
        <v>-2.734</v>
      </c>
      <c r="H182" s="0" t="n">
        <f aca="false">AVERAGE(A182:E182)</f>
        <v>-0.7812</v>
      </c>
    </row>
    <row r="183" customFormat="false" ht="13.2" hidden="false" customHeight="false" outlineLevel="0" collapsed="false">
      <c r="A183" s="0" t="n">
        <v>1.172</v>
      </c>
      <c r="B183" s="0" t="n">
        <v>2.344</v>
      </c>
      <c r="C183" s="0" t="n">
        <v>-0.781</v>
      </c>
      <c r="D183" s="0" t="n">
        <v>-1.953</v>
      </c>
      <c r="E183" s="0" t="n">
        <v>0.391</v>
      </c>
      <c r="H183" s="0" t="n">
        <f aca="false">AVERAGE(A183:E183)</f>
        <v>0.2346</v>
      </c>
    </row>
    <row r="184" customFormat="false" ht="13.2" hidden="false" customHeight="false" outlineLevel="0" collapsed="false">
      <c r="A184" s="0" t="n">
        <v>-3.516</v>
      </c>
      <c r="B184" s="0" t="n">
        <v>2.734</v>
      </c>
      <c r="C184" s="0" t="n">
        <v>-0.391</v>
      </c>
      <c r="D184" s="0" t="n">
        <v>-0.391</v>
      </c>
      <c r="E184" s="0" t="n">
        <v>3.906</v>
      </c>
      <c r="H184" s="0" t="n">
        <f aca="false">AVERAGE(A184:E184)</f>
        <v>0.4684</v>
      </c>
    </row>
    <row r="185" customFormat="false" ht="13.2" hidden="false" customHeight="false" outlineLevel="0" collapsed="false">
      <c r="A185" s="0" t="n">
        <v>1.172</v>
      </c>
      <c r="B185" s="0" t="n">
        <v>-0.391</v>
      </c>
      <c r="C185" s="0" t="n">
        <v>0.781</v>
      </c>
      <c r="D185" s="0" t="n">
        <v>-1.172</v>
      </c>
      <c r="E185" s="0" t="n">
        <v>1.562</v>
      </c>
      <c r="H185" s="0" t="n">
        <f aca="false">AVERAGE(A185:E185)</f>
        <v>0.3904</v>
      </c>
    </row>
    <row r="186" customFormat="false" ht="13.2" hidden="false" customHeight="false" outlineLevel="0" collapsed="false">
      <c r="A186" s="0" t="n">
        <v>-1.562</v>
      </c>
      <c r="B186" s="0" t="n">
        <v>4.687</v>
      </c>
      <c r="C186" s="0" t="n">
        <v>-4.297</v>
      </c>
      <c r="D186" s="0" t="n">
        <v>-1.172</v>
      </c>
      <c r="E186" s="0" t="n">
        <v>-3.516</v>
      </c>
      <c r="H186" s="0" t="n">
        <f aca="false">AVERAGE(A186:E186)</f>
        <v>-1.172</v>
      </c>
    </row>
    <row r="187" customFormat="false" ht="13.2" hidden="false" customHeight="false" outlineLevel="0" collapsed="false">
      <c r="A187" s="0" t="n">
        <v>2.344</v>
      </c>
      <c r="B187" s="0" t="n">
        <v>-0.781</v>
      </c>
      <c r="C187" s="0" t="n">
        <v>6.25</v>
      </c>
      <c r="D187" s="0" t="n">
        <v>0.391</v>
      </c>
      <c r="E187" s="0" t="n">
        <v>1.953</v>
      </c>
      <c r="H187" s="0" t="n">
        <f aca="false">AVERAGE(A187:E187)</f>
        <v>2.0314</v>
      </c>
    </row>
    <row r="188" customFormat="false" ht="13.2" hidden="false" customHeight="false" outlineLevel="0" collapsed="false">
      <c r="A188" s="0" t="n">
        <v>4.687</v>
      </c>
      <c r="B188" s="0" t="n">
        <v>1.562</v>
      </c>
      <c r="C188" s="0" t="n">
        <v>-0.391</v>
      </c>
      <c r="D188" s="0" t="n">
        <v>0</v>
      </c>
      <c r="E188" s="0" t="n">
        <v>0.391</v>
      </c>
      <c r="H188" s="0" t="n">
        <f aca="false">AVERAGE(A188:E188)</f>
        <v>1.2498</v>
      </c>
    </row>
    <row r="189" customFormat="false" ht="13.2" hidden="false" customHeight="false" outlineLevel="0" collapsed="false">
      <c r="A189" s="0" t="n">
        <v>-4.297</v>
      </c>
      <c r="B189" s="0" t="n">
        <v>2.734</v>
      </c>
      <c r="C189" s="0" t="n">
        <v>1.172</v>
      </c>
      <c r="D189" s="0" t="n">
        <v>-1.172</v>
      </c>
      <c r="E189" s="0" t="n">
        <v>-5.078</v>
      </c>
      <c r="H189" s="0" t="n">
        <f aca="false">AVERAGE(A189:E189)</f>
        <v>-1.3282</v>
      </c>
    </row>
    <row r="190" customFormat="false" ht="13.2" hidden="false" customHeight="false" outlineLevel="0" collapsed="false">
      <c r="A190" s="0" t="n">
        <v>-3.125</v>
      </c>
      <c r="B190" s="0" t="n">
        <v>3.125</v>
      </c>
      <c r="C190" s="0" t="n">
        <v>1.953</v>
      </c>
      <c r="D190" s="0" t="n">
        <v>-1.562</v>
      </c>
      <c r="E190" s="0" t="n">
        <v>-4.297</v>
      </c>
      <c r="H190" s="0" t="n">
        <f aca="false">AVERAGE(A190:E190)</f>
        <v>-0.7812</v>
      </c>
    </row>
    <row r="191" customFormat="false" ht="13.2" hidden="false" customHeight="false" outlineLevel="0" collapsed="false">
      <c r="A191" s="0" t="n">
        <v>4.687</v>
      </c>
      <c r="B191" s="0" t="n">
        <v>-5.469</v>
      </c>
      <c r="C191" s="0" t="n">
        <v>3.516</v>
      </c>
      <c r="D191" s="0" t="n">
        <v>1.562</v>
      </c>
      <c r="E191" s="0" t="n">
        <v>0.391</v>
      </c>
      <c r="H191" s="0" t="n">
        <f aca="false">AVERAGE(A191:E191)</f>
        <v>0.9374</v>
      </c>
    </row>
    <row r="192" customFormat="false" ht="13.2" hidden="false" customHeight="false" outlineLevel="0" collapsed="false">
      <c r="A192" s="0" t="n">
        <v>-1.172</v>
      </c>
      <c r="B192" s="0" t="n">
        <v>-1.172</v>
      </c>
      <c r="C192" s="0" t="n">
        <v>1.172</v>
      </c>
      <c r="D192" s="0" t="n">
        <v>0</v>
      </c>
      <c r="E192" s="0" t="n">
        <v>3.906</v>
      </c>
      <c r="H192" s="0" t="n">
        <f aca="false">AVERAGE(A192:E192)</f>
        <v>0.5468</v>
      </c>
    </row>
    <row r="193" customFormat="false" ht="13.2" hidden="false" customHeight="false" outlineLevel="0" collapsed="false">
      <c r="A193" s="0" t="n">
        <v>-1.953</v>
      </c>
      <c r="B193" s="0" t="n">
        <v>-4.297</v>
      </c>
      <c r="C193" s="0" t="n">
        <v>0.391</v>
      </c>
      <c r="D193" s="0" t="n">
        <v>-3.125</v>
      </c>
      <c r="E193" s="0" t="n">
        <v>0.781</v>
      </c>
      <c r="H193" s="0" t="n">
        <f aca="false">AVERAGE(A193:E193)</f>
        <v>-1.6406</v>
      </c>
    </row>
    <row r="194" customFormat="false" ht="13.2" hidden="false" customHeight="false" outlineLevel="0" collapsed="false">
      <c r="A194" s="0" t="n">
        <v>-3.516</v>
      </c>
      <c r="B194" s="0" t="n">
        <v>0.781</v>
      </c>
      <c r="C194" s="0" t="n">
        <v>1.562</v>
      </c>
      <c r="D194" s="0" t="n">
        <v>4.297</v>
      </c>
      <c r="E194" s="0" t="n">
        <v>-3.125</v>
      </c>
      <c r="H194" s="0" t="n">
        <f aca="false">AVERAGE(A194:E194)</f>
        <v>-0.000200000000000045</v>
      </c>
    </row>
    <row r="195" customFormat="false" ht="13.2" hidden="false" customHeight="false" outlineLevel="0" collapsed="false">
      <c r="A195" s="0" t="n">
        <v>-0.781</v>
      </c>
      <c r="B195" s="0" t="n">
        <v>1.953</v>
      </c>
      <c r="C195" s="0" t="n">
        <v>1.562</v>
      </c>
      <c r="D195" s="0" t="n">
        <v>-0.391</v>
      </c>
      <c r="E195" s="0" t="n">
        <v>-1.953</v>
      </c>
      <c r="H195" s="0" t="n">
        <f aca="false">AVERAGE(A195:E195)</f>
        <v>0.078</v>
      </c>
    </row>
    <row r="196" customFormat="false" ht="13.2" hidden="false" customHeight="false" outlineLevel="0" collapsed="false">
      <c r="A196" s="0" t="n">
        <v>-2.344</v>
      </c>
      <c r="B196" s="0" t="n">
        <v>1.172</v>
      </c>
      <c r="C196" s="0" t="n">
        <v>-1.172</v>
      </c>
      <c r="D196" s="0" t="n">
        <v>0</v>
      </c>
      <c r="E196" s="0" t="n">
        <v>-0.781</v>
      </c>
      <c r="H196" s="0" t="n">
        <f aca="false">AVERAGE(A196:E196)</f>
        <v>-0.625</v>
      </c>
    </row>
    <row r="197" customFormat="false" ht="13.2" hidden="false" customHeight="false" outlineLevel="0" collapsed="false">
      <c r="A197" s="0" t="n">
        <v>-2.344</v>
      </c>
      <c r="B197" s="0" t="n">
        <v>2.344</v>
      </c>
      <c r="C197" s="0" t="n">
        <v>-4.687</v>
      </c>
      <c r="D197" s="0" t="n">
        <v>0.781</v>
      </c>
      <c r="E197" s="0" t="n">
        <v>1.562</v>
      </c>
      <c r="H197" s="0" t="n">
        <f aca="false">AVERAGE(A197:E197)</f>
        <v>-0.4688</v>
      </c>
    </row>
    <row r="198" customFormat="false" ht="13.2" hidden="false" customHeight="false" outlineLevel="0" collapsed="false">
      <c r="A198" s="0" t="n">
        <v>-3.516</v>
      </c>
      <c r="B198" s="0" t="n">
        <v>1.172</v>
      </c>
      <c r="C198" s="0" t="n">
        <v>2.344</v>
      </c>
      <c r="D198" s="0" t="n">
        <v>2.344</v>
      </c>
      <c r="E198" s="0" t="n">
        <v>-2.734</v>
      </c>
      <c r="H198" s="0" t="n">
        <f aca="false">AVERAGE(A198:E198)</f>
        <v>-0.0780000000000001</v>
      </c>
    </row>
    <row r="199" customFormat="false" ht="13.2" hidden="false" customHeight="false" outlineLevel="0" collapsed="false">
      <c r="A199" s="0" t="n">
        <v>0</v>
      </c>
      <c r="B199" s="0" t="n">
        <v>-3.125</v>
      </c>
      <c r="C199" s="0" t="n">
        <v>2.734</v>
      </c>
      <c r="D199" s="0" t="n">
        <v>-2.344</v>
      </c>
      <c r="E199" s="0" t="n">
        <v>-1.172</v>
      </c>
      <c r="H199" s="0" t="n">
        <f aca="false">AVERAGE(A199:E199)</f>
        <v>-0.7814</v>
      </c>
    </row>
    <row r="200" customFormat="false" ht="13.2" hidden="false" customHeight="false" outlineLevel="0" collapsed="false">
      <c r="A200" s="0" t="n">
        <v>-0.781</v>
      </c>
      <c r="B200" s="0" t="n">
        <v>-3.125</v>
      </c>
      <c r="C200" s="0" t="n">
        <v>1.953</v>
      </c>
      <c r="D200" s="0" t="n">
        <v>0.391</v>
      </c>
      <c r="E200" s="0" t="n">
        <v>1.172</v>
      </c>
      <c r="H200" s="0" t="n">
        <f aca="false">AVERAGE(A200:E200)</f>
        <v>-0.0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H16384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-3.125</v>
      </c>
      <c r="B1" s="0" t="n">
        <v>-1.172</v>
      </c>
      <c r="C1" s="0" t="n">
        <v>2.734</v>
      </c>
      <c r="D1" s="0" t="n">
        <v>1.562</v>
      </c>
      <c r="E1" s="0" t="n">
        <v>-1.953</v>
      </c>
      <c r="H1" s="0" t="n">
        <f aca="false">AVERAGE(A1:E1)</f>
        <v>-0.3908</v>
      </c>
      <c r="I1" s="0" t="n">
        <f aca="false">SUM(H46:H86)</f>
        <v>154.4528</v>
      </c>
    </row>
    <row r="2" customFormat="false" ht="13.2" hidden="false" customHeight="false" outlineLevel="0" collapsed="false">
      <c r="A2" s="0" t="n">
        <v>-1.562</v>
      </c>
      <c r="B2" s="0" t="n">
        <v>1.562</v>
      </c>
      <c r="C2" s="0" t="n">
        <v>1.172</v>
      </c>
      <c r="D2" s="0" t="n">
        <v>-0.781</v>
      </c>
      <c r="E2" s="0" t="n">
        <v>-1.172</v>
      </c>
      <c r="H2" s="0" t="n">
        <f aca="false">AVERAGE(A2:E2)</f>
        <v>-0.1562</v>
      </c>
    </row>
    <row r="3" customFormat="false" ht="13.2" hidden="false" customHeight="false" outlineLevel="0" collapsed="false">
      <c r="A3" s="0" t="n">
        <v>0.781</v>
      </c>
      <c r="B3" s="0" t="n">
        <v>1.172</v>
      </c>
      <c r="C3" s="0" t="n">
        <v>0</v>
      </c>
      <c r="D3" s="0" t="n">
        <v>-2.344</v>
      </c>
      <c r="E3" s="0" t="n">
        <v>0.391</v>
      </c>
      <c r="H3" s="0" t="n">
        <f aca="false">AVERAGE(A3:E3)</f>
        <v>0</v>
      </c>
    </row>
    <row r="4" customFormat="false" ht="13.2" hidden="false" customHeight="false" outlineLevel="0" collapsed="false">
      <c r="A4" s="0" t="n">
        <v>1.562</v>
      </c>
      <c r="B4" s="0" t="n">
        <v>-3.516</v>
      </c>
      <c r="C4" s="0" t="n">
        <v>3.516</v>
      </c>
      <c r="D4" s="0" t="n">
        <v>-0.391</v>
      </c>
      <c r="E4" s="0" t="n">
        <v>-2.344</v>
      </c>
      <c r="H4" s="0" t="n">
        <f aca="false">AVERAGE(A4:E4)</f>
        <v>-0.2346</v>
      </c>
    </row>
    <row r="5" customFormat="false" ht="13.2" hidden="false" customHeight="false" outlineLevel="0" collapsed="false">
      <c r="A5" s="0" t="n">
        <v>0</v>
      </c>
      <c r="B5" s="0" t="n">
        <v>0.391</v>
      </c>
      <c r="C5" s="0" t="n">
        <v>0.781</v>
      </c>
      <c r="D5" s="0" t="n">
        <v>-0.781</v>
      </c>
      <c r="E5" s="0" t="n">
        <v>-2.344</v>
      </c>
      <c r="H5" s="0" t="n">
        <f aca="false">AVERAGE(A5:E5)</f>
        <v>-0.3906</v>
      </c>
    </row>
    <row r="6" customFormat="false" ht="13.2" hidden="false" customHeight="false" outlineLevel="0" collapsed="false">
      <c r="A6" s="0" t="n">
        <v>0.781</v>
      </c>
      <c r="B6" s="0" t="n">
        <v>1.172</v>
      </c>
      <c r="C6" s="0" t="n">
        <v>-1.562</v>
      </c>
      <c r="D6" s="0" t="n">
        <v>0.781</v>
      </c>
      <c r="E6" s="0" t="n">
        <v>0</v>
      </c>
      <c r="H6" s="0" t="n">
        <f aca="false">AVERAGE(A6:E6)</f>
        <v>0.2344</v>
      </c>
    </row>
    <row r="7" customFormat="false" ht="13.2" hidden="false" customHeight="false" outlineLevel="0" collapsed="false">
      <c r="A7" s="0" t="n">
        <v>-0.781</v>
      </c>
      <c r="B7" s="0" t="n">
        <v>-1.562</v>
      </c>
      <c r="C7" s="0" t="n">
        <v>1.953</v>
      </c>
      <c r="D7" s="0" t="n">
        <v>-3.125</v>
      </c>
      <c r="E7" s="0" t="n">
        <v>-2.344</v>
      </c>
      <c r="H7" s="0" t="n">
        <f aca="false">AVERAGE(A7:E7)</f>
        <v>-1.1718</v>
      </c>
    </row>
    <row r="8" customFormat="false" ht="13.2" hidden="false" customHeight="false" outlineLevel="0" collapsed="false">
      <c r="A8" s="0" t="n">
        <v>0.781</v>
      </c>
      <c r="B8" s="0" t="n">
        <v>3.125</v>
      </c>
      <c r="C8" s="0" t="n">
        <v>1.172</v>
      </c>
      <c r="D8" s="0" t="n">
        <v>3.125</v>
      </c>
      <c r="E8" s="0" t="n">
        <v>-3.516</v>
      </c>
      <c r="H8" s="0" t="n">
        <f aca="false">AVERAGE(A8:E8)</f>
        <v>0.9374</v>
      </c>
    </row>
    <row r="9" customFormat="false" ht="13.2" hidden="false" customHeight="false" outlineLevel="0" collapsed="false">
      <c r="A9" s="0" t="n">
        <v>2.344</v>
      </c>
      <c r="B9" s="0" t="n">
        <v>-2.734</v>
      </c>
      <c r="C9" s="0" t="n">
        <v>-1.953</v>
      </c>
      <c r="D9" s="0" t="n">
        <v>0.391</v>
      </c>
      <c r="E9" s="0" t="n">
        <v>-4.687</v>
      </c>
      <c r="H9" s="0" t="n">
        <f aca="false">AVERAGE(A9:E9)</f>
        <v>-1.3278</v>
      </c>
    </row>
    <row r="10" customFormat="false" ht="13.2" hidden="false" customHeight="false" outlineLevel="0" collapsed="false">
      <c r="A10" s="0" t="n">
        <v>-0.391</v>
      </c>
      <c r="B10" s="0" t="n">
        <v>1.953</v>
      </c>
      <c r="C10" s="0" t="n">
        <v>-3.125</v>
      </c>
      <c r="D10" s="0" t="n">
        <v>3.125</v>
      </c>
      <c r="E10" s="0" t="n">
        <v>3.125</v>
      </c>
      <c r="H10" s="0" t="n">
        <f aca="false">AVERAGE(A10:E10)</f>
        <v>0.9374</v>
      </c>
    </row>
    <row r="11" customFormat="false" ht="13.2" hidden="false" customHeight="false" outlineLevel="0" collapsed="false">
      <c r="A11" s="0" t="n">
        <v>3.906</v>
      </c>
      <c r="B11" s="0" t="n">
        <v>-1.953</v>
      </c>
      <c r="C11" s="0" t="n">
        <v>0</v>
      </c>
      <c r="D11" s="0" t="n">
        <v>3.516</v>
      </c>
      <c r="E11" s="0" t="n">
        <v>2.734</v>
      </c>
      <c r="H11" s="0" t="n">
        <f aca="false">AVERAGE(A11:E11)</f>
        <v>1.6406</v>
      </c>
    </row>
    <row r="12" customFormat="false" ht="13.2" hidden="false" customHeight="false" outlineLevel="0" collapsed="false">
      <c r="A12" s="0" t="n">
        <v>0.781</v>
      </c>
      <c r="B12" s="0" t="n">
        <v>0.781</v>
      </c>
      <c r="C12" s="0" t="n">
        <v>0.781</v>
      </c>
      <c r="D12" s="0" t="n">
        <v>1.172</v>
      </c>
      <c r="E12" s="0" t="n">
        <v>5.078</v>
      </c>
      <c r="H12" s="0" t="n">
        <f aca="false">AVERAGE(A12:E12)</f>
        <v>1.7186</v>
      </c>
    </row>
    <row r="13" customFormat="false" ht="13.2" hidden="false" customHeight="false" outlineLevel="0" collapsed="false">
      <c r="A13" s="0" t="n">
        <v>3.516</v>
      </c>
      <c r="B13" s="0" t="n">
        <v>-1.562</v>
      </c>
      <c r="C13" s="0" t="n">
        <v>-2.734</v>
      </c>
      <c r="D13" s="0" t="n">
        <v>-1.953</v>
      </c>
      <c r="E13" s="0" t="n">
        <v>-4.297</v>
      </c>
      <c r="H13" s="0" t="n">
        <f aca="false">AVERAGE(A13:E13)</f>
        <v>-1.406</v>
      </c>
    </row>
    <row r="14" customFormat="false" ht="13.2" hidden="false" customHeight="false" outlineLevel="0" collapsed="false">
      <c r="A14" s="0" t="n">
        <v>0</v>
      </c>
      <c r="B14" s="0" t="n">
        <v>2.734</v>
      </c>
      <c r="C14" s="0" t="n">
        <v>0</v>
      </c>
      <c r="D14" s="0" t="n">
        <v>9.766</v>
      </c>
      <c r="E14" s="0" t="n">
        <v>-0.781</v>
      </c>
      <c r="H14" s="0" t="n">
        <f aca="false">AVERAGE(A14:E14)</f>
        <v>2.3438</v>
      </c>
    </row>
    <row r="15" customFormat="false" ht="13.2" hidden="false" customHeight="false" outlineLevel="0" collapsed="false">
      <c r="A15" s="0" t="n">
        <v>1.562</v>
      </c>
      <c r="B15" s="0" t="n">
        <v>-0.391</v>
      </c>
      <c r="C15" s="0" t="n">
        <v>2.734</v>
      </c>
      <c r="D15" s="0" t="n">
        <v>0.781</v>
      </c>
      <c r="E15" s="0" t="n">
        <v>-1.562</v>
      </c>
      <c r="H15" s="0" t="n">
        <f aca="false">AVERAGE(A15:E15)</f>
        <v>0.6248</v>
      </c>
    </row>
    <row r="16" customFormat="false" ht="13.2" hidden="false" customHeight="false" outlineLevel="0" collapsed="false">
      <c r="A16" s="0" t="n">
        <v>0</v>
      </c>
      <c r="B16" s="0" t="n">
        <v>-4.297</v>
      </c>
      <c r="C16" s="0" t="n">
        <v>0.391</v>
      </c>
      <c r="D16" s="0" t="n">
        <v>0.391</v>
      </c>
      <c r="E16" s="0" t="n">
        <v>-1.562</v>
      </c>
      <c r="H16" s="0" t="n">
        <f aca="false">AVERAGE(A16:E16)</f>
        <v>-1.0154</v>
      </c>
    </row>
    <row r="17" customFormat="false" ht="13.2" hidden="false" customHeight="false" outlineLevel="0" collapsed="false">
      <c r="A17" s="0" t="n">
        <v>-3.125</v>
      </c>
      <c r="B17" s="0" t="n">
        <v>-1.562</v>
      </c>
      <c r="C17" s="0" t="n">
        <v>0.781</v>
      </c>
      <c r="D17" s="0" t="n">
        <v>2.344</v>
      </c>
      <c r="E17" s="0" t="n">
        <v>1.562</v>
      </c>
      <c r="H17" s="0" t="n">
        <f aca="false">AVERAGE(A17:E17)</f>
        <v>0</v>
      </c>
    </row>
    <row r="18" customFormat="false" ht="13.2" hidden="false" customHeight="false" outlineLevel="0" collapsed="false">
      <c r="A18" s="0" t="n">
        <v>2.734</v>
      </c>
      <c r="B18" s="0" t="n">
        <v>0</v>
      </c>
      <c r="C18" s="0" t="n">
        <v>-1.172</v>
      </c>
      <c r="D18" s="0" t="n">
        <v>1.953</v>
      </c>
      <c r="E18" s="0" t="n">
        <v>1.172</v>
      </c>
      <c r="H18" s="0" t="n">
        <f aca="false">AVERAGE(A18:E18)</f>
        <v>0.9374</v>
      </c>
    </row>
    <row r="19" customFormat="false" ht="13.2" hidden="false" customHeight="false" outlineLevel="0" collapsed="false">
      <c r="A19" s="0" t="n">
        <v>1.562</v>
      </c>
      <c r="B19" s="0" t="n">
        <v>2.734</v>
      </c>
      <c r="C19" s="0" t="n">
        <v>1.172</v>
      </c>
      <c r="D19" s="0" t="n">
        <v>0.781</v>
      </c>
      <c r="E19" s="0" t="n">
        <v>-1.172</v>
      </c>
      <c r="H19" s="0" t="n">
        <f aca="false">AVERAGE(A19:E19)</f>
        <v>1.0154</v>
      </c>
    </row>
    <row r="20" customFormat="false" ht="13.2" hidden="false" customHeight="false" outlineLevel="0" collapsed="false">
      <c r="A20" s="0" t="n">
        <v>-0.781</v>
      </c>
      <c r="B20" s="0" t="n">
        <v>-3.125</v>
      </c>
      <c r="C20" s="0" t="n">
        <v>3.125</v>
      </c>
      <c r="D20" s="0" t="n">
        <v>-0.781</v>
      </c>
      <c r="E20" s="0" t="n">
        <v>-0.781</v>
      </c>
      <c r="H20" s="0" t="n">
        <f aca="false">AVERAGE(A20:E20)</f>
        <v>-0.4686</v>
      </c>
    </row>
    <row r="21" customFormat="false" ht="13.2" hidden="false" customHeight="false" outlineLevel="0" collapsed="false">
      <c r="A21" s="0" t="n">
        <v>-1.562</v>
      </c>
      <c r="B21" s="0" t="n">
        <v>-2.734</v>
      </c>
      <c r="C21" s="0" t="n">
        <v>0</v>
      </c>
      <c r="D21" s="0" t="n">
        <v>1.172</v>
      </c>
      <c r="E21" s="0" t="n">
        <v>0.391</v>
      </c>
      <c r="H21" s="0" t="n">
        <f aca="false">AVERAGE(A21:E21)</f>
        <v>-0.5466</v>
      </c>
    </row>
    <row r="22" customFormat="false" ht="13.2" hidden="false" customHeight="false" outlineLevel="0" collapsed="false">
      <c r="A22" s="0" t="n">
        <v>-5.469</v>
      </c>
      <c r="B22" s="0" t="n">
        <v>2.344</v>
      </c>
      <c r="C22" s="0" t="n">
        <v>2.344</v>
      </c>
      <c r="D22" s="0" t="n">
        <v>2.344</v>
      </c>
      <c r="E22" s="0" t="n">
        <v>-1.953</v>
      </c>
      <c r="H22" s="0" t="n">
        <f aca="false">AVERAGE(A22:E22)</f>
        <v>-0.0780000000000002</v>
      </c>
    </row>
    <row r="23" customFormat="false" ht="13.2" hidden="false" customHeight="false" outlineLevel="0" collapsed="false">
      <c r="A23" s="0" t="n">
        <v>0.391</v>
      </c>
      <c r="B23" s="0" t="n">
        <v>-3.516</v>
      </c>
      <c r="C23" s="0" t="n">
        <v>-1.953</v>
      </c>
      <c r="D23" s="0" t="n">
        <v>-2.734</v>
      </c>
      <c r="E23" s="0" t="n">
        <v>4.687</v>
      </c>
      <c r="H23" s="0" t="n">
        <f aca="false">AVERAGE(A23:E23)</f>
        <v>-0.625</v>
      </c>
    </row>
    <row r="24" customFormat="false" ht="13.2" hidden="false" customHeight="false" outlineLevel="0" collapsed="false">
      <c r="A24" s="0" t="n">
        <v>-0.781</v>
      </c>
      <c r="B24" s="0" t="n">
        <v>-0.391</v>
      </c>
      <c r="C24" s="0" t="n">
        <v>1.562</v>
      </c>
      <c r="D24" s="0" t="n">
        <v>-7.812</v>
      </c>
      <c r="E24" s="0" t="n">
        <v>-1.172</v>
      </c>
      <c r="H24" s="0" t="n">
        <f aca="false">AVERAGE(A24:E24)</f>
        <v>-1.7188</v>
      </c>
    </row>
    <row r="25" customFormat="false" ht="13.2" hidden="false" customHeight="false" outlineLevel="0" collapsed="false">
      <c r="A25" s="0" t="n">
        <v>0.391</v>
      </c>
      <c r="B25" s="0" t="n">
        <v>1.953</v>
      </c>
      <c r="C25" s="0" t="n">
        <v>-5.859</v>
      </c>
      <c r="D25" s="0" t="n">
        <v>-0.781</v>
      </c>
      <c r="E25" s="0" t="n">
        <v>2.344</v>
      </c>
      <c r="H25" s="0" t="n">
        <f aca="false">AVERAGE(A25:E25)</f>
        <v>-0.3904</v>
      </c>
    </row>
    <row r="26" customFormat="false" ht="13.2" hidden="false" customHeight="false" outlineLevel="0" collapsed="false">
      <c r="A26" s="0" t="n">
        <v>-2.734</v>
      </c>
      <c r="B26" s="0" t="n">
        <v>4.687</v>
      </c>
      <c r="C26" s="0" t="n">
        <v>-1.172</v>
      </c>
      <c r="D26" s="0" t="n">
        <v>-4.297</v>
      </c>
      <c r="E26" s="0" t="n">
        <v>-1.172</v>
      </c>
      <c r="H26" s="0" t="n">
        <f aca="false">AVERAGE(A26:E26)</f>
        <v>-0.9376</v>
      </c>
    </row>
    <row r="27" customFormat="false" ht="13.2" hidden="false" customHeight="false" outlineLevel="0" collapsed="false">
      <c r="A27" s="0" t="n">
        <v>3.906</v>
      </c>
      <c r="B27" s="0" t="n">
        <v>0.391</v>
      </c>
      <c r="C27" s="0" t="n">
        <v>-0.391</v>
      </c>
      <c r="D27" s="0" t="n">
        <v>-0.391</v>
      </c>
      <c r="E27" s="0" t="n">
        <v>1.172</v>
      </c>
      <c r="H27" s="0" t="n">
        <f aca="false">AVERAGE(A27:E27)</f>
        <v>0.9374</v>
      </c>
    </row>
    <row r="28" customFormat="false" ht="13.2" hidden="false" customHeight="false" outlineLevel="0" collapsed="false">
      <c r="A28" s="0" t="n">
        <v>1.562</v>
      </c>
      <c r="B28" s="0" t="n">
        <v>0.781</v>
      </c>
      <c r="C28" s="0" t="n">
        <v>3.516</v>
      </c>
      <c r="D28" s="0" t="n">
        <v>-1.562</v>
      </c>
      <c r="E28" s="0" t="n">
        <v>-2.344</v>
      </c>
      <c r="H28" s="0" t="n">
        <f aca="false">AVERAGE(A28:E28)</f>
        <v>0.3906</v>
      </c>
    </row>
    <row r="29" customFormat="false" ht="13.2" hidden="false" customHeight="false" outlineLevel="0" collapsed="false">
      <c r="A29" s="0" t="n">
        <v>0.391</v>
      </c>
      <c r="B29" s="0" t="n">
        <v>0.781</v>
      </c>
      <c r="C29" s="0" t="n">
        <v>-1.172</v>
      </c>
      <c r="D29" s="0" t="n">
        <v>2.734</v>
      </c>
      <c r="E29" s="0" t="n">
        <v>1.172</v>
      </c>
      <c r="H29" s="0" t="n">
        <f aca="false">AVERAGE(A29:E29)</f>
        <v>0.7812</v>
      </c>
    </row>
    <row r="30" customFormat="false" ht="13.2" hidden="false" customHeight="false" outlineLevel="0" collapsed="false">
      <c r="A30" s="0" t="n">
        <v>0.781</v>
      </c>
      <c r="B30" s="0" t="n">
        <v>1.953</v>
      </c>
      <c r="C30" s="0" t="n">
        <v>-1.172</v>
      </c>
      <c r="D30" s="0" t="n">
        <v>-0.781</v>
      </c>
      <c r="E30" s="0" t="n">
        <v>6.641</v>
      </c>
      <c r="H30" s="0" t="n">
        <f aca="false">AVERAGE(A30:E30)</f>
        <v>1.4844</v>
      </c>
    </row>
    <row r="31" customFormat="false" ht="13.2" hidden="false" customHeight="false" outlineLevel="0" collapsed="false">
      <c r="A31" s="0" t="n">
        <v>1.172</v>
      </c>
      <c r="B31" s="0" t="n">
        <v>0</v>
      </c>
      <c r="C31" s="0" t="n">
        <v>-1.172</v>
      </c>
      <c r="D31" s="0" t="n">
        <v>0.391</v>
      </c>
      <c r="E31" s="0" t="n">
        <v>3.516</v>
      </c>
      <c r="H31" s="0" t="n">
        <f aca="false">AVERAGE(A31:E31)</f>
        <v>0.7814</v>
      </c>
    </row>
    <row r="32" customFormat="false" ht="13.2" hidden="false" customHeight="false" outlineLevel="0" collapsed="false">
      <c r="A32" s="0" t="n">
        <v>-0.391</v>
      </c>
      <c r="B32" s="0" t="n">
        <v>0.391</v>
      </c>
      <c r="C32" s="0" t="n">
        <v>0.781</v>
      </c>
      <c r="D32" s="0" t="n">
        <v>0</v>
      </c>
      <c r="E32" s="0" t="n">
        <v>2.734</v>
      </c>
      <c r="H32" s="0" t="n">
        <f aca="false">AVERAGE(A32:E32)</f>
        <v>0.703</v>
      </c>
    </row>
    <row r="33" customFormat="false" ht="13.2" hidden="false" customHeight="false" outlineLevel="0" collapsed="false">
      <c r="A33" s="0" t="n">
        <v>2.734</v>
      </c>
      <c r="B33" s="0" t="n">
        <v>3.125</v>
      </c>
      <c r="C33" s="0" t="n">
        <v>-3.906</v>
      </c>
      <c r="D33" s="0" t="n">
        <v>0.391</v>
      </c>
      <c r="E33" s="0" t="n">
        <v>-1.172</v>
      </c>
      <c r="H33" s="0" t="n">
        <f aca="false">AVERAGE(A33:E33)</f>
        <v>0.2344</v>
      </c>
    </row>
    <row r="34" customFormat="false" ht="13.2" hidden="false" customHeight="false" outlineLevel="0" collapsed="false">
      <c r="A34" s="0" t="n">
        <v>-2.734</v>
      </c>
      <c r="B34" s="0" t="n">
        <v>-1.953</v>
      </c>
      <c r="C34" s="0" t="n">
        <v>-1.953</v>
      </c>
      <c r="D34" s="0" t="n">
        <v>1.172</v>
      </c>
      <c r="E34" s="0" t="n">
        <v>1.172</v>
      </c>
      <c r="H34" s="0" t="n">
        <f aca="false">AVERAGE(A34:E34)</f>
        <v>-0.8592</v>
      </c>
    </row>
    <row r="35" customFormat="false" ht="13.2" hidden="false" customHeight="false" outlineLevel="0" collapsed="false">
      <c r="A35" s="0" t="n">
        <v>-1.953</v>
      </c>
      <c r="B35" s="0" t="n">
        <v>4.297</v>
      </c>
      <c r="C35" s="0" t="n">
        <v>-0.391</v>
      </c>
      <c r="D35" s="0" t="n">
        <v>5.078</v>
      </c>
      <c r="E35" s="0" t="n">
        <v>-2.344</v>
      </c>
      <c r="H35" s="0" t="n">
        <f aca="false">AVERAGE(A35:E35)</f>
        <v>0.9374</v>
      </c>
    </row>
    <row r="36" customFormat="false" ht="13.2" hidden="false" customHeight="false" outlineLevel="0" collapsed="false">
      <c r="A36" s="0" t="n">
        <v>1.562</v>
      </c>
      <c r="B36" s="0" t="n">
        <v>1.562</v>
      </c>
      <c r="C36" s="0" t="n">
        <v>1.562</v>
      </c>
      <c r="D36" s="0" t="n">
        <v>-0.391</v>
      </c>
      <c r="E36" s="0" t="n">
        <v>1.562</v>
      </c>
      <c r="H36" s="0" t="n">
        <f aca="false">AVERAGE(A36:E36)</f>
        <v>1.1714</v>
      </c>
    </row>
    <row r="37" customFormat="false" ht="13.2" hidden="false" customHeight="false" outlineLevel="0" collapsed="false">
      <c r="A37" s="0" t="n">
        <v>-3.516</v>
      </c>
      <c r="B37" s="0" t="n">
        <v>-1.172</v>
      </c>
      <c r="C37" s="0" t="n">
        <v>-3.516</v>
      </c>
      <c r="D37" s="0" t="n">
        <v>-3.125</v>
      </c>
      <c r="E37" s="0" t="n">
        <v>-3.125</v>
      </c>
      <c r="H37" s="0" t="n">
        <f aca="false">AVERAGE(A37:E37)</f>
        <v>-2.8908</v>
      </c>
    </row>
    <row r="38" customFormat="false" ht="13.2" hidden="false" customHeight="false" outlineLevel="0" collapsed="false">
      <c r="A38" s="0" t="n">
        <v>-1.562</v>
      </c>
      <c r="B38" s="0" t="n">
        <v>7.031</v>
      </c>
      <c r="C38" s="0" t="n">
        <v>3.906</v>
      </c>
      <c r="D38" s="0" t="n">
        <v>-3.516</v>
      </c>
      <c r="E38" s="0" t="n">
        <v>3.516</v>
      </c>
      <c r="H38" s="0" t="n">
        <f aca="false">AVERAGE(A38:E38)</f>
        <v>1.875</v>
      </c>
    </row>
    <row r="39" customFormat="false" ht="13.2" hidden="false" customHeight="false" outlineLevel="0" collapsed="false">
      <c r="A39" s="0" t="n">
        <v>-4.297</v>
      </c>
      <c r="B39" s="0" t="n">
        <v>3.125</v>
      </c>
      <c r="C39" s="0" t="n">
        <v>-3.125</v>
      </c>
      <c r="D39" s="0" t="n">
        <v>5.469</v>
      </c>
      <c r="E39" s="0" t="n">
        <v>-2.344</v>
      </c>
      <c r="H39" s="0" t="n">
        <f aca="false">AVERAGE(A39:E39)</f>
        <v>-0.2344</v>
      </c>
    </row>
    <row r="40" customFormat="false" ht="13.2" hidden="false" customHeight="false" outlineLevel="0" collapsed="false">
      <c r="A40" s="0" t="n">
        <v>1.172</v>
      </c>
      <c r="B40" s="0" t="n">
        <v>0.781</v>
      </c>
      <c r="C40" s="0" t="n">
        <v>1.953</v>
      </c>
      <c r="D40" s="0" t="n">
        <v>3.516</v>
      </c>
      <c r="E40" s="0" t="n">
        <v>-1.562</v>
      </c>
      <c r="H40" s="0" t="n">
        <f aca="false">AVERAGE(A40:E40)</f>
        <v>1.172</v>
      </c>
    </row>
    <row r="41" customFormat="false" ht="13.2" hidden="false" customHeight="false" outlineLevel="0" collapsed="false">
      <c r="A41" s="0" t="n">
        <v>3.125</v>
      </c>
      <c r="B41" s="0" t="n">
        <v>-1.172</v>
      </c>
      <c r="C41" s="0" t="n">
        <v>-2.344</v>
      </c>
      <c r="D41" s="0" t="n">
        <v>-1.562</v>
      </c>
      <c r="E41" s="0" t="n">
        <v>-1.562</v>
      </c>
      <c r="H41" s="0" t="n">
        <f aca="false">AVERAGE(A41:E41)</f>
        <v>-0.703</v>
      </c>
    </row>
    <row r="42" customFormat="false" ht="13.2" hidden="false" customHeight="false" outlineLevel="0" collapsed="false">
      <c r="A42" s="0" t="n">
        <v>2.734</v>
      </c>
      <c r="B42" s="0" t="n">
        <v>-1.562</v>
      </c>
      <c r="C42" s="0" t="n">
        <v>1.172</v>
      </c>
      <c r="D42" s="0" t="n">
        <v>-1.953</v>
      </c>
      <c r="E42" s="0" t="n">
        <v>-1.172</v>
      </c>
      <c r="H42" s="0" t="n">
        <f aca="false">AVERAGE(A42:E42)</f>
        <v>-0.1562</v>
      </c>
    </row>
    <row r="43" customFormat="false" ht="13.2" hidden="false" customHeight="false" outlineLevel="0" collapsed="false">
      <c r="A43" s="0" t="n">
        <v>-0.391</v>
      </c>
      <c r="B43" s="0" t="n">
        <v>-0.391</v>
      </c>
      <c r="C43" s="0" t="n">
        <v>1.562</v>
      </c>
      <c r="D43" s="0" t="n">
        <v>2.344</v>
      </c>
      <c r="E43" s="0" t="n">
        <v>1.953</v>
      </c>
      <c r="H43" s="0" t="n">
        <f aca="false">AVERAGE(A43:E43)</f>
        <v>1.0154</v>
      </c>
    </row>
    <row r="44" customFormat="false" ht="13.2" hidden="false" customHeight="false" outlineLevel="0" collapsed="false">
      <c r="A44" s="0" t="n">
        <v>-3.906</v>
      </c>
      <c r="B44" s="0" t="n">
        <v>-1.953</v>
      </c>
      <c r="C44" s="0" t="n">
        <v>-1.562</v>
      </c>
      <c r="D44" s="0" t="n">
        <v>-2.344</v>
      </c>
      <c r="E44" s="0" t="n">
        <v>-0.781</v>
      </c>
      <c r="H44" s="0" t="n">
        <f aca="false">AVERAGE(A44:E44)</f>
        <v>-2.1092</v>
      </c>
    </row>
    <row r="45" customFormat="false" ht="13.2" hidden="false" customHeight="false" outlineLevel="0" collapsed="false">
      <c r="A45" s="0" t="n">
        <v>1.172</v>
      </c>
      <c r="B45" s="0" t="n">
        <v>0.391</v>
      </c>
      <c r="C45" s="0" t="n">
        <v>-0.781</v>
      </c>
      <c r="D45" s="0" t="n">
        <v>-1.172</v>
      </c>
      <c r="E45" s="0" t="n">
        <v>-1.953</v>
      </c>
      <c r="H45" s="0" t="n">
        <f aca="false">AVERAGE(A45:E45)</f>
        <v>-0.4686</v>
      </c>
    </row>
    <row r="46" customFormat="false" ht="13.2" hidden="false" customHeight="false" outlineLevel="0" collapsed="false">
      <c r="A46" s="0" t="n">
        <v>2.734</v>
      </c>
      <c r="B46" s="0" t="n">
        <v>1.172</v>
      </c>
      <c r="C46" s="0" t="n">
        <v>-1.172</v>
      </c>
      <c r="D46" s="0" t="n">
        <v>1.953</v>
      </c>
      <c r="E46" s="0" t="n">
        <v>0.391</v>
      </c>
      <c r="H46" s="0" t="n">
        <f aca="false">AVERAGE(A46:E46)</f>
        <v>1.0156</v>
      </c>
    </row>
    <row r="47" customFormat="false" ht="13.2" hidden="false" customHeight="false" outlineLevel="0" collapsed="false">
      <c r="A47" s="0" t="n">
        <v>4.297</v>
      </c>
      <c r="B47" s="0" t="n">
        <v>-0.391</v>
      </c>
      <c r="C47" s="0" t="n">
        <v>1.953</v>
      </c>
      <c r="D47" s="0" t="n">
        <v>1.953</v>
      </c>
      <c r="E47" s="0" t="n">
        <v>5.078</v>
      </c>
      <c r="H47" s="0" t="n">
        <f aca="false">AVERAGE(A47:E47)</f>
        <v>2.578</v>
      </c>
    </row>
    <row r="48" customFormat="false" ht="13.2" hidden="false" customHeight="false" outlineLevel="0" collapsed="false">
      <c r="A48" s="0" t="n">
        <v>-3.906</v>
      </c>
      <c r="B48" s="0" t="n">
        <v>3.906</v>
      </c>
      <c r="C48" s="0" t="n">
        <v>5.078</v>
      </c>
      <c r="D48" s="0" t="n">
        <v>4.687</v>
      </c>
      <c r="E48" s="0" t="n">
        <v>0.391</v>
      </c>
      <c r="H48" s="0" t="n">
        <f aca="false">AVERAGE(A48:E48)</f>
        <v>2.0312</v>
      </c>
    </row>
    <row r="49" customFormat="false" ht="13.2" hidden="false" customHeight="false" outlineLevel="0" collapsed="false">
      <c r="A49" s="0" t="n">
        <v>8.203</v>
      </c>
      <c r="B49" s="0" t="n">
        <v>1.562</v>
      </c>
      <c r="C49" s="0" t="n">
        <v>3.125</v>
      </c>
      <c r="D49" s="0" t="n">
        <v>3.125</v>
      </c>
      <c r="E49" s="0" t="n">
        <v>4.297</v>
      </c>
      <c r="H49" s="0" t="n">
        <f aca="false">AVERAGE(A49:E49)</f>
        <v>4.0624</v>
      </c>
    </row>
    <row r="50" customFormat="false" ht="13.2" hidden="false" customHeight="false" outlineLevel="0" collapsed="false">
      <c r="A50" s="0" t="n">
        <v>11.328</v>
      </c>
      <c r="B50" s="0" t="n">
        <v>8.984</v>
      </c>
      <c r="C50" s="0" t="n">
        <v>6.25</v>
      </c>
      <c r="D50" s="0" t="n">
        <v>3.906</v>
      </c>
      <c r="E50" s="0" t="n">
        <v>3.516</v>
      </c>
      <c r="H50" s="0" t="n">
        <f aca="false">AVERAGE(A50:E50)</f>
        <v>6.7968</v>
      </c>
    </row>
    <row r="51" customFormat="false" ht="13.2" hidden="false" customHeight="false" outlineLevel="0" collapsed="false">
      <c r="A51" s="0" t="n">
        <v>5.078</v>
      </c>
      <c r="B51" s="0" t="n">
        <v>6.641</v>
      </c>
      <c r="C51" s="0" t="n">
        <v>9.766</v>
      </c>
      <c r="D51" s="0" t="n">
        <v>7.031</v>
      </c>
      <c r="E51" s="0" t="n">
        <v>3.125</v>
      </c>
      <c r="H51" s="0" t="n">
        <f aca="false">AVERAGE(A51:E51)</f>
        <v>6.3282</v>
      </c>
    </row>
    <row r="52" customFormat="false" ht="13.2" hidden="false" customHeight="false" outlineLevel="0" collapsed="false">
      <c r="A52" s="0" t="n">
        <v>10.156</v>
      </c>
      <c r="B52" s="0" t="n">
        <v>10.156</v>
      </c>
      <c r="C52" s="0" t="n">
        <v>5.469</v>
      </c>
      <c r="D52" s="0" t="n">
        <v>4.687</v>
      </c>
      <c r="E52" s="0" t="n">
        <v>7.422</v>
      </c>
      <c r="H52" s="0" t="n">
        <f aca="false">AVERAGE(A52:E52)</f>
        <v>7.578</v>
      </c>
    </row>
    <row r="53" customFormat="false" ht="13.2" hidden="false" customHeight="false" outlineLevel="0" collapsed="false">
      <c r="A53" s="0" t="n">
        <v>12.109</v>
      </c>
      <c r="B53" s="0" t="n">
        <v>7.812</v>
      </c>
      <c r="C53" s="0" t="n">
        <v>5.469</v>
      </c>
      <c r="D53" s="0" t="n">
        <v>8.594</v>
      </c>
      <c r="E53" s="0" t="n">
        <v>10.156</v>
      </c>
      <c r="H53" s="0" t="n">
        <f aca="false">AVERAGE(A53:E53)</f>
        <v>8.828</v>
      </c>
    </row>
    <row r="54" customFormat="false" ht="13.2" hidden="false" customHeight="false" outlineLevel="0" collapsed="false">
      <c r="A54" s="0" t="n">
        <v>6.25</v>
      </c>
      <c r="B54" s="0" t="n">
        <v>3.125</v>
      </c>
      <c r="C54" s="0" t="n">
        <v>11.719</v>
      </c>
      <c r="D54" s="0" t="n">
        <v>6.25</v>
      </c>
      <c r="E54" s="0" t="n">
        <v>8.984</v>
      </c>
      <c r="H54" s="0" t="n">
        <f aca="false">AVERAGE(A54:E54)</f>
        <v>7.2656</v>
      </c>
    </row>
    <row r="55" customFormat="false" ht="13.2" hidden="false" customHeight="false" outlineLevel="0" collapsed="false">
      <c r="A55" s="0" t="n">
        <v>3.125</v>
      </c>
      <c r="B55" s="0" t="n">
        <v>11.328</v>
      </c>
      <c r="C55" s="0" t="n">
        <v>9.375</v>
      </c>
      <c r="D55" s="0" t="n">
        <v>11.719</v>
      </c>
      <c r="E55" s="0" t="n">
        <v>9.766</v>
      </c>
      <c r="H55" s="0" t="n">
        <f aca="false">AVERAGE(A55:E55)</f>
        <v>9.0626</v>
      </c>
    </row>
    <row r="56" customFormat="false" ht="13.2" hidden="false" customHeight="false" outlineLevel="0" collapsed="false">
      <c r="A56" s="0" t="n">
        <v>14.844</v>
      </c>
      <c r="B56" s="0" t="n">
        <v>7.031</v>
      </c>
      <c r="C56" s="0" t="n">
        <v>3.906</v>
      </c>
      <c r="D56" s="0" t="n">
        <v>14.844</v>
      </c>
      <c r="E56" s="0" t="n">
        <v>6.25</v>
      </c>
      <c r="H56" s="0" t="n">
        <f aca="false">AVERAGE(A56:E56)</f>
        <v>9.375</v>
      </c>
    </row>
    <row r="57" customFormat="false" ht="13.2" hidden="false" customHeight="false" outlineLevel="0" collapsed="false">
      <c r="A57" s="0" t="n">
        <v>8.984</v>
      </c>
      <c r="B57" s="0" t="n">
        <v>8.594</v>
      </c>
      <c r="C57" s="0" t="n">
        <v>9.766</v>
      </c>
      <c r="D57" s="0" t="n">
        <v>10.938</v>
      </c>
      <c r="E57" s="0" t="n">
        <v>6.25</v>
      </c>
      <c r="H57" s="0" t="n">
        <f aca="false">AVERAGE(A57:E57)</f>
        <v>8.9064</v>
      </c>
    </row>
    <row r="58" customFormat="false" ht="13.2" hidden="false" customHeight="false" outlineLevel="0" collapsed="false">
      <c r="A58" s="0" t="n">
        <v>6.25</v>
      </c>
      <c r="B58" s="0" t="n">
        <v>6.641</v>
      </c>
      <c r="C58" s="0" t="n">
        <v>12.5</v>
      </c>
      <c r="D58" s="0" t="n">
        <v>6.25</v>
      </c>
      <c r="E58" s="0" t="n">
        <v>13.672</v>
      </c>
      <c r="H58" s="0" t="n">
        <f aca="false">AVERAGE(A58:E58)</f>
        <v>9.0626</v>
      </c>
    </row>
    <row r="59" customFormat="false" ht="13.2" hidden="false" customHeight="false" outlineLevel="0" collapsed="false">
      <c r="A59" s="0" t="n">
        <v>10.547</v>
      </c>
      <c r="B59" s="0" t="n">
        <v>2.734</v>
      </c>
      <c r="C59" s="0" t="n">
        <v>10.156</v>
      </c>
      <c r="D59" s="0" t="n">
        <v>7.422</v>
      </c>
      <c r="E59" s="0" t="n">
        <v>8.594</v>
      </c>
      <c r="H59" s="0" t="n">
        <f aca="false">AVERAGE(A59:E59)</f>
        <v>7.8906</v>
      </c>
    </row>
    <row r="60" customFormat="false" ht="13.2" hidden="false" customHeight="false" outlineLevel="0" collapsed="false">
      <c r="A60" s="0" t="n">
        <v>4.687</v>
      </c>
      <c r="B60" s="0" t="n">
        <v>5.859</v>
      </c>
      <c r="C60" s="0" t="n">
        <v>5.078</v>
      </c>
      <c r="D60" s="0" t="n">
        <v>3.516</v>
      </c>
      <c r="E60" s="0" t="n">
        <v>3.516</v>
      </c>
      <c r="H60" s="0" t="n">
        <f aca="false">AVERAGE(A60:E60)</f>
        <v>4.5312</v>
      </c>
    </row>
    <row r="61" customFormat="false" ht="13.2" hidden="false" customHeight="false" outlineLevel="0" collapsed="false">
      <c r="A61" s="0" t="n">
        <v>8.984</v>
      </c>
      <c r="B61" s="0" t="n">
        <v>5.859</v>
      </c>
      <c r="C61" s="0" t="n">
        <v>3.906</v>
      </c>
      <c r="D61" s="0" t="n">
        <v>4.297</v>
      </c>
      <c r="E61" s="0" t="n">
        <v>2.734</v>
      </c>
      <c r="H61" s="0" t="n">
        <f aca="false">AVERAGE(A61:E61)</f>
        <v>5.156</v>
      </c>
    </row>
    <row r="62" customFormat="false" ht="13.2" hidden="false" customHeight="false" outlineLevel="0" collapsed="false">
      <c r="A62" s="0" t="n">
        <v>5.078</v>
      </c>
      <c r="B62" s="0" t="n">
        <v>5.469</v>
      </c>
      <c r="C62" s="0" t="n">
        <v>5.078</v>
      </c>
      <c r="D62" s="0" t="n">
        <v>12.5</v>
      </c>
      <c r="E62" s="0" t="n">
        <v>4.297</v>
      </c>
      <c r="H62" s="0" t="n">
        <f aca="false">AVERAGE(A62:E62)</f>
        <v>6.4844</v>
      </c>
    </row>
    <row r="63" customFormat="false" ht="13.2" hidden="false" customHeight="false" outlineLevel="0" collapsed="false">
      <c r="A63" s="0" t="n">
        <v>1.172</v>
      </c>
      <c r="B63" s="0" t="n">
        <v>3.906</v>
      </c>
      <c r="C63" s="0" t="n">
        <v>0.781</v>
      </c>
      <c r="D63" s="0" t="n">
        <v>2.344</v>
      </c>
      <c r="E63" s="0" t="n">
        <v>1.172</v>
      </c>
      <c r="H63" s="0" t="n">
        <f aca="false">AVERAGE(A63:E63)</f>
        <v>1.875</v>
      </c>
    </row>
    <row r="64" customFormat="false" ht="13.2" hidden="false" customHeight="false" outlineLevel="0" collapsed="false">
      <c r="A64" s="0" t="n">
        <v>4.297</v>
      </c>
      <c r="B64" s="0" t="n">
        <v>5.078</v>
      </c>
      <c r="C64" s="0" t="n">
        <v>3.125</v>
      </c>
      <c r="D64" s="0" t="n">
        <v>3.516</v>
      </c>
      <c r="E64" s="0" t="n">
        <v>1.953</v>
      </c>
      <c r="H64" s="0" t="n">
        <f aca="false">AVERAGE(A64:E64)</f>
        <v>3.5938</v>
      </c>
    </row>
    <row r="65" customFormat="false" ht="13.2" hidden="false" customHeight="false" outlineLevel="0" collapsed="false">
      <c r="A65" s="0" t="n">
        <v>2.734</v>
      </c>
      <c r="B65" s="0" t="n">
        <v>-1.953</v>
      </c>
      <c r="C65" s="0" t="n">
        <v>3.516</v>
      </c>
      <c r="D65" s="0" t="n">
        <v>2.734</v>
      </c>
      <c r="E65" s="0" t="n">
        <v>4.687</v>
      </c>
      <c r="H65" s="0" t="n">
        <f aca="false">AVERAGE(A65:E65)</f>
        <v>2.3436</v>
      </c>
    </row>
    <row r="66" customFormat="false" ht="13.2" hidden="false" customHeight="false" outlineLevel="0" collapsed="false">
      <c r="A66" s="0" t="n">
        <v>4.297</v>
      </c>
      <c r="B66" s="0" t="n">
        <v>1.172</v>
      </c>
      <c r="C66" s="0" t="n">
        <v>5.859</v>
      </c>
      <c r="D66" s="0" t="n">
        <v>2.734</v>
      </c>
      <c r="E66" s="0" t="n">
        <v>3.125</v>
      </c>
      <c r="H66" s="0" t="n">
        <f aca="false">AVERAGE(A66:E66)</f>
        <v>3.4374</v>
      </c>
    </row>
    <row r="67" customFormat="false" ht="13.2" hidden="false" customHeight="false" outlineLevel="0" collapsed="false">
      <c r="A67" s="0" t="n">
        <v>5.469</v>
      </c>
      <c r="B67" s="0" t="n">
        <v>6.641</v>
      </c>
      <c r="C67" s="0" t="n">
        <v>4.297</v>
      </c>
      <c r="D67" s="0" t="n">
        <v>6.25</v>
      </c>
      <c r="E67" s="0" t="n">
        <v>2.344</v>
      </c>
      <c r="H67" s="0" t="n">
        <f aca="false">AVERAGE(A67:E67)</f>
        <v>5.0002</v>
      </c>
    </row>
    <row r="68" customFormat="false" ht="13.2" hidden="false" customHeight="false" outlineLevel="0" collapsed="false">
      <c r="A68" s="0" t="n">
        <v>0.391</v>
      </c>
      <c r="B68" s="0" t="n">
        <v>-3.516</v>
      </c>
      <c r="C68" s="0" t="n">
        <v>0.781</v>
      </c>
      <c r="D68" s="0" t="n">
        <v>-0.391</v>
      </c>
      <c r="E68" s="0" t="n">
        <v>5.078</v>
      </c>
      <c r="H68" s="0" t="n">
        <f aca="false">AVERAGE(A68:E68)</f>
        <v>0.4686</v>
      </c>
    </row>
    <row r="69" customFormat="false" ht="13.2" hidden="false" customHeight="false" outlineLevel="0" collapsed="false">
      <c r="A69" s="0" t="n">
        <v>2.344</v>
      </c>
      <c r="B69" s="0" t="n">
        <v>1.172</v>
      </c>
      <c r="C69" s="0" t="n">
        <v>2.734</v>
      </c>
      <c r="D69" s="0" t="n">
        <v>3.125</v>
      </c>
      <c r="E69" s="0" t="n">
        <v>4.297</v>
      </c>
      <c r="H69" s="0" t="n">
        <f aca="false">AVERAGE(A69:E69)</f>
        <v>2.7344</v>
      </c>
    </row>
    <row r="70" customFormat="false" ht="13.2" hidden="false" customHeight="false" outlineLevel="0" collapsed="false">
      <c r="A70" s="0" t="n">
        <v>5.078</v>
      </c>
      <c r="B70" s="0" t="n">
        <v>8.594</v>
      </c>
      <c r="C70" s="0" t="n">
        <v>0.391</v>
      </c>
      <c r="D70" s="0" t="n">
        <v>2.734</v>
      </c>
      <c r="E70" s="0" t="n">
        <v>-0.781</v>
      </c>
      <c r="H70" s="0" t="n">
        <f aca="false">AVERAGE(A70:E70)</f>
        <v>3.2032</v>
      </c>
    </row>
    <row r="71" customFormat="false" ht="13.2" hidden="false" customHeight="false" outlineLevel="0" collapsed="false">
      <c r="A71" s="0" t="n">
        <v>-0.391</v>
      </c>
      <c r="B71" s="0" t="n">
        <v>3.125</v>
      </c>
      <c r="C71" s="0" t="n">
        <v>-1.562</v>
      </c>
      <c r="D71" s="0" t="n">
        <v>-3.516</v>
      </c>
      <c r="E71" s="0" t="n">
        <v>4.297</v>
      </c>
      <c r="H71" s="0" t="n">
        <f aca="false">AVERAGE(A71:E71)</f>
        <v>0.3906</v>
      </c>
    </row>
    <row r="72" customFormat="false" ht="13.2" hidden="false" customHeight="false" outlineLevel="0" collapsed="false">
      <c r="A72" s="0" t="n">
        <v>1.172</v>
      </c>
      <c r="B72" s="0" t="n">
        <v>1.172</v>
      </c>
      <c r="C72" s="0" t="n">
        <v>0.781</v>
      </c>
      <c r="D72" s="0" t="n">
        <v>-1.953</v>
      </c>
      <c r="E72" s="0" t="n">
        <v>1.953</v>
      </c>
      <c r="H72" s="0" t="n">
        <f aca="false">AVERAGE(A72:E72)</f>
        <v>0.625</v>
      </c>
    </row>
    <row r="73" customFormat="false" ht="13.2" hidden="false" customHeight="false" outlineLevel="0" collapsed="false">
      <c r="A73" s="0" t="n">
        <v>3.906</v>
      </c>
      <c r="B73" s="0" t="n">
        <v>2.734</v>
      </c>
      <c r="C73" s="0" t="n">
        <v>7.031</v>
      </c>
      <c r="D73" s="0" t="n">
        <v>-1.562</v>
      </c>
      <c r="E73" s="0" t="n">
        <v>2.344</v>
      </c>
      <c r="H73" s="0" t="n">
        <f aca="false">AVERAGE(A73:E73)</f>
        <v>2.8906</v>
      </c>
    </row>
    <row r="74" customFormat="false" ht="13.2" hidden="false" customHeight="false" outlineLevel="0" collapsed="false">
      <c r="A74" s="0" t="n">
        <v>-2.344</v>
      </c>
      <c r="B74" s="0" t="n">
        <v>-1.953</v>
      </c>
      <c r="C74" s="0" t="n">
        <v>5.859</v>
      </c>
      <c r="D74" s="0" t="n">
        <v>2.734</v>
      </c>
      <c r="E74" s="0" t="n">
        <v>-4.297</v>
      </c>
      <c r="H74" s="0" t="n">
        <f aca="false">AVERAGE(A74:E74)</f>
        <v>-0.000199999999999934</v>
      </c>
    </row>
    <row r="75" customFormat="false" ht="13.2" hidden="false" customHeight="false" outlineLevel="0" collapsed="false">
      <c r="A75" s="0" t="n">
        <v>0</v>
      </c>
      <c r="B75" s="0" t="n">
        <v>0</v>
      </c>
      <c r="C75" s="0" t="n">
        <v>6.25</v>
      </c>
      <c r="D75" s="0" t="n">
        <v>1.562</v>
      </c>
      <c r="E75" s="0" t="n">
        <v>2.344</v>
      </c>
      <c r="H75" s="0" t="n">
        <f aca="false">AVERAGE(A75:E75)</f>
        <v>2.0312</v>
      </c>
    </row>
    <row r="76" customFormat="false" ht="13.2" hidden="false" customHeight="false" outlineLevel="0" collapsed="false">
      <c r="A76" s="0" t="n">
        <v>3.516</v>
      </c>
      <c r="B76" s="0" t="n">
        <v>1.562</v>
      </c>
      <c r="C76" s="0" t="n">
        <v>-1.562</v>
      </c>
      <c r="D76" s="0" t="n">
        <v>-1.172</v>
      </c>
      <c r="E76" s="0" t="n">
        <v>0.391</v>
      </c>
      <c r="H76" s="0" t="n">
        <f aca="false">AVERAGE(A76:E76)</f>
        <v>0.547</v>
      </c>
    </row>
    <row r="77" customFormat="false" ht="13.2" hidden="false" customHeight="false" outlineLevel="0" collapsed="false">
      <c r="A77" s="0" t="n">
        <v>3.125</v>
      </c>
      <c r="B77" s="0" t="n">
        <v>2.344</v>
      </c>
      <c r="C77" s="0" t="n">
        <v>4.297</v>
      </c>
      <c r="D77" s="0" t="n">
        <v>-0.781</v>
      </c>
      <c r="E77" s="0" t="n">
        <v>4.297</v>
      </c>
      <c r="H77" s="0" t="n">
        <f aca="false">AVERAGE(A77:E77)</f>
        <v>2.6564</v>
      </c>
    </row>
    <row r="78" customFormat="false" ht="13.2" hidden="false" customHeight="false" outlineLevel="0" collapsed="false">
      <c r="A78" s="0" t="n">
        <v>-1.953</v>
      </c>
      <c r="B78" s="0" t="n">
        <v>2.344</v>
      </c>
      <c r="C78" s="0" t="n">
        <v>1.562</v>
      </c>
      <c r="D78" s="0" t="n">
        <v>3.906</v>
      </c>
      <c r="E78" s="0" t="n">
        <v>-2.344</v>
      </c>
      <c r="H78" s="0" t="n">
        <f aca="false">AVERAGE(A78:E78)</f>
        <v>0.703</v>
      </c>
    </row>
    <row r="79" customFormat="false" ht="13.2" hidden="false" customHeight="false" outlineLevel="0" collapsed="false">
      <c r="A79" s="0" t="n">
        <v>1.562</v>
      </c>
      <c r="B79" s="0" t="n">
        <v>0</v>
      </c>
      <c r="C79" s="0" t="n">
        <v>7.422</v>
      </c>
      <c r="D79" s="0" t="n">
        <v>5.078</v>
      </c>
      <c r="E79" s="0" t="n">
        <v>2.344</v>
      </c>
      <c r="H79" s="0" t="n">
        <f aca="false">AVERAGE(A79:E79)</f>
        <v>3.2812</v>
      </c>
    </row>
    <row r="80" customFormat="false" ht="13.2" hidden="false" customHeight="false" outlineLevel="0" collapsed="false">
      <c r="A80" s="0" t="n">
        <v>6.25</v>
      </c>
      <c r="B80" s="0" t="n">
        <v>6.641</v>
      </c>
      <c r="C80" s="0" t="n">
        <v>0.781</v>
      </c>
      <c r="D80" s="0" t="n">
        <v>0.781</v>
      </c>
      <c r="E80" s="0" t="n">
        <v>0</v>
      </c>
      <c r="H80" s="0" t="n">
        <f aca="false">AVERAGE(A80:E80)</f>
        <v>2.8906</v>
      </c>
    </row>
    <row r="81" customFormat="false" ht="13.2" hidden="false" customHeight="false" outlineLevel="0" collapsed="false">
      <c r="A81" s="0" t="n">
        <v>2.734</v>
      </c>
      <c r="B81" s="0" t="n">
        <v>3.516</v>
      </c>
      <c r="C81" s="0" t="n">
        <v>3.125</v>
      </c>
      <c r="D81" s="0" t="n">
        <v>2.344</v>
      </c>
      <c r="E81" s="0" t="n">
        <v>2.344</v>
      </c>
      <c r="H81" s="0" t="n">
        <f aca="false">AVERAGE(A81:E81)</f>
        <v>2.8126</v>
      </c>
    </row>
    <row r="82" customFormat="false" ht="13.2" hidden="false" customHeight="false" outlineLevel="0" collapsed="false">
      <c r="A82" s="0" t="n">
        <v>0</v>
      </c>
      <c r="B82" s="0" t="n">
        <v>1.172</v>
      </c>
      <c r="C82" s="0" t="n">
        <v>-0.781</v>
      </c>
      <c r="D82" s="0" t="n">
        <v>-6.641</v>
      </c>
      <c r="E82" s="0" t="n">
        <v>10.938</v>
      </c>
      <c r="H82" s="0" t="n">
        <f aca="false">AVERAGE(A82:E82)</f>
        <v>0.9376</v>
      </c>
    </row>
    <row r="83" customFormat="false" ht="13.2" hidden="false" customHeight="false" outlineLevel="0" collapsed="false">
      <c r="A83" s="0" t="n">
        <v>0</v>
      </c>
      <c r="B83" s="0" t="n">
        <v>-1.172</v>
      </c>
      <c r="C83" s="0" t="n">
        <v>1.953</v>
      </c>
      <c r="D83" s="0" t="n">
        <v>2.734</v>
      </c>
      <c r="E83" s="0" t="n">
        <v>-0.391</v>
      </c>
      <c r="H83" s="0" t="n">
        <f aca="false">AVERAGE(A83:E83)</f>
        <v>0.6248</v>
      </c>
    </row>
    <row r="84" customFormat="false" ht="13.2" hidden="false" customHeight="false" outlineLevel="0" collapsed="false">
      <c r="A84" s="0" t="n">
        <v>3.125</v>
      </c>
      <c r="B84" s="0" t="n">
        <v>4.297</v>
      </c>
      <c r="C84" s="0" t="n">
        <v>3.516</v>
      </c>
      <c r="D84" s="0" t="n">
        <v>0.391</v>
      </c>
      <c r="E84" s="0" t="n">
        <v>5.859</v>
      </c>
      <c r="H84" s="0" t="n">
        <f aca="false">AVERAGE(A84:E84)</f>
        <v>3.4376</v>
      </c>
    </row>
    <row r="85" customFormat="false" ht="13.2" hidden="false" customHeight="false" outlineLevel="0" collapsed="false">
      <c r="A85" s="0" t="n">
        <v>3.516</v>
      </c>
      <c r="B85" s="0" t="n">
        <v>1.172</v>
      </c>
      <c r="C85" s="0" t="n">
        <v>0</v>
      </c>
      <c r="D85" s="0" t="n">
        <v>1.172</v>
      </c>
      <c r="E85" s="0" t="n">
        <v>-1.172</v>
      </c>
      <c r="H85" s="0" t="n">
        <f aca="false">AVERAGE(A85:E85)</f>
        <v>0.9376</v>
      </c>
    </row>
    <row r="86" customFormat="false" ht="13.2" hidden="false" customHeight="false" outlineLevel="0" collapsed="false">
      <c r="A86" s="0" t="n">
        <v>-2.734</v>
      </c>
      <c r="B86" s="0" t="n">
        <v>1.172</v>
      </c>
      <c r="C86" s="0" t="n">
        <v>-2.734</v>
      </c>
      <c r="D86" s="0" t="n">
        <v>2.344</v>
      </c>
      <c r="E86" s="0" t="n">
        <v>2.344</v>
      </c>
      <c r="H86" s="0" t="n">
        <f aca="false">AVERAGE(A86:E86)</f>
        <v>0.0783999999999999</v>
      </c>
    </row>
    <row r="87" customFormat="false" ht="13.2" hidden="false" customHeight="false" outlineLevel="0" collapsed="false">
      <c r="A87" s="0" t="n">
        <v>-0.391</v>
      </c>
      <c r="B87" s="0" t="n">
        <v>4.687</v>
      </c>
      <c r="C87" s="0" t="n">
        <v>0.391</v>
      </c>
      <c r="D87" s="0" t="n">
        <v>2.344</v>
      </c>
      <c r="E87" s="0" t="n">
        <v>0.781</v>
      </c>
      <c r="H87" s="0" t="n">
        <f aca="false">AVERAGE(A87:E87)</f>
        <v>1.5624</v>
      </c>
    </row>
    <row r="88" customFormat="false" ht="13.2" hidden="false" customHeight="false" outlineLevel="0" collapsed="false">
      <c r="A88" s="0" t="n">
        <v>-1.953</v>
      </c>
      <c r="B88" s="0" t="n">
        <v>5.859</v>
      </c>
      <c r="C88" s="0" t="n">
        <v>4.297</v>
      </c>
      <c r="D88" s="0" t="n">
        <v>-3.125</v>
      </c>
      <c r="E88" s="0" t="n">
        <v>2.734</v>
      </c>
      <c r="H88" s="0" t="n">
        <f aca="false">AVERAGE(A88:E88)</f>
        <v>1.5624</v>
      </c>
    </row>
    <row r="89" customFormat="false" ht="13.2" hidden="false" customHeight="false" outlineLevel="0" collapsed="false">
      <c r="A89" s="0" t="n">
        <v>0.781</v>
      </c>
      <c r="B89" s="0" t="n">
        <v>-0.781</v>
      </c>
      <c r="C89" s="0" t="n">
        <v>3.516</v>
      </c>
      <c r="D89" s="0" t="n">
        <v>-1.172</v>
      </c>
      <c r="E89" s="0" t="n">
        <v>2.344</v>
      </c>
      <c r="H89" s="0" t="n">
        <f aca="false">AVERAGE(A89:E89)</f>
        <v>0.9376</v>
      </c>
    </row>
    <row r="90" customFormat="false" ht="13.2" hidden="false" customHeight="false" outlineLevel="0" collapsed="false">
      <c r="A90" s="0" t="n">
        <v>-3.906</v>
      </c>
      <c r="B90" s="0" t="n">
        <v>1.953</v>
      </c>
      <c r="C90" s="0" t="n">
        <v>-0.781</v>
      </c>
      <c r="D90" s="0" t="n">
        <v>1.953</v>
      </c>
      <c r="E90" s="0" t="n">
        <v>1.562</v>
      </c>
      <c r="H90" s="0" t="n">
        <f aca="false">AVERAGE(A90:E90)</f>
        <v>0.1562</v>
      </c>
    </row>
    <row r="91" customFormat="false" ht="13.2" hidden="false" customHeight="false" outlineLevel="0" collapsed="false">
      <c r="A91" s="0" t="n">
        <v>0.781</v>
      </c>
      <c r="B91" s="0" t="n">
        <v>0.391</v>
      </c>
      <c r="C91" s="0" t="n">
        <v>-1.172</v>
      </c>
      <c r="D91" s="0" t="n">
        <v>1.562</v>
      </c>
      <c r="E91" s="0" t="n">
        <v>-0.391</v>
      </c>
      <c r="H91" s="0" t="n">
        <f aca="false">AVERAGE(A91:E91)</f>
        <v>0.2342</v>
      </c>
    </row>
    <row r="92" customFormat="false" ht="13.2" hidden="false" customHeight="false" outlineLevel="0" collapsed="false">
      <c r="A92" s="0" t="n">
        <v>-1.562</v>
      </c>
      <c r="B92" s="0" t="n">
        <v>2.344</v>
      </c>
      <c r="C92" s="0" t="n">
        <v>-0.781</v>
      </c>
      <c r="D92" s="0" t="n">
        <v>4.297</v>
      </c>
      <c r="E92" s="0" t="n">
        <v>-3.125</v>
      </c>
      <c r="H92" s="0" t="n">
        <f aca="false">AVERAGE(A92:E92)</f>
        <v>0.2346</v>
      </c>
    </row>
    <row r="93" customFormat="false" ht="13.2" hidden="false" customHeight="false" outlineLevel="0" collapsed="false">
      <c r="A93" s="0" t="n">
        <v>1.562</v>
      </c>
      <c r="B93" s="0" t="n">
        <v>-0.781</v>
      </c>
      <c r="C93" s="0" t="n">
        <v>-1.562</v>
      </c>
      <c r="D93" s="0" t="n">
        <v>2.734</v>
      </c>
      <c r="E93" s="0" t="n">
        <v>0</v>
      </c>
      <c r="H93" s="0" t="n">
        <f aca="false">AVERAGE(A93:E93)</f>
        <v>0.3906</v>
      </c>
    </row>
    <row r="94" customFormat="false" ht="13.2" hidden="false" customHeight="false" outlineLevel="0" collapsed="false">
      <c r="A94" s="0" t="n">
        <v>1.172</v>
      </c>
      <c r="B94" s="0" t="n">
        <v>0.781</v>
      </c>
      <c r="C94" s="0" t="n">
        <v>1.172</v>
      </c>
      <c r="D94" s="0" t="n">
        <v>1.953</v>
      </c>
      <c r="E94" s="0" t="n">
        <v>2.344</v>
      </c>
      <c r="H94" s="0" t="n">
        <f aca="false">AVERAGE(A94:E94)</f>
        <v>1.4844</v>
      </c>
    </row>
    <row r="95" customFormat="false" ht="13.2" hidden="false" customHeight="false" outlineLevel="0" collapsed="false">
      <c r="A95" s="0" t="n">
        <v>1.562</v>
      </c>
      <c r="B95" s="0" t="n">
        <v>1.953</v>
      </c>
      <c r="C95" s="0" t="n">
        <v>1.953</v>
      </c>
      <c r="D95" s="0" t="n">
        <v>0.391</v>
      </c>
      <c r="E95" s="0" t="n">
        <v>0</v>
      </c>
      <c r="H95" s="0" t="n">
        <f aca="false">AVERAGE(A95:E95)</f>
        <v>1.1718</v>
      </c>
    </row>
    <row r="96" customFormat="false" ht="13.2" hidden="false" customHeight="false" outlineLevel="0" collapsed="false">
      <c r="A96" s="0" t="n">
        <v>3.906</v>
      </c>
      <c r="B96" s="0" t="n">
        <v>-0.391</v>
      </c>
      <c r="C96" s="0" t="n">
        <v>-0.781</v>
      </c>
      <c r="D96" s="0" t="n">
        <v>1.172</v>
      </c>
      <c r="E96" s="0" t="n">
        <v>3.125</v>
      </c>
      <c r="H96" s="0" t="n">
        <f aca="false">AVERAGE(A96:E96)</f>
        <v>1.4062</v>
      </c>
    </row>
    <row r="97" customFormat="false" ht="13.2" hidden="false" customHeight="false" outlineLevel="0" collapsed="false">
      <c r="A97" s="0" t="n">
        <v>1.172</v>
      </c>
      <c r="B97" s="0" t="n">
        <v>0</v>
      </c>
      <c r="C97" s="0" t="n">
        <v>-1.953</v>
      </c>
      <c r="D97" s="0" t="n">
        <v>-2.344</v>
      </c>
      <c r="E97" s="0" t="n">
        <v>-3.125</v>
      </c>
      <c r="H97" s="0" t="n">
        <f aca="false">AVERAGE(A97:E97)</f>
        <v>-1.25</v>
      </c>
    </row>
    <row r="98" customFormat="false" ht="13.2" hidden="false" customHeight="false" outlineLevel="0" collapsed="false">
      <c r="A98" s="0" t="n">
        <v>-3.516</v>
      </c>
      <c r="B98" s="0" t="n">
        <v>-4.687</v>
      </c>
      <c r="C98" s="0" t="n">
        <v>3.125</v>
      </c>
      <c r="D98" s="0" t="n">
        <v>4.297</v>
      </c>
      <c r="E98" s="0" t="n">
        <v>-0.391</v>
      </c>
      <c r="H98" s="0" t="n">
        <f aca="false">AVERAGE(A98:E98)</f>
        <v>-0.2344</v>
      </c>
    </row>
    <row r="99" customFormat="false" ht="13.2" hidden="false" customHeight="false" outlineLevel="0" collapsed="false">
      <c r="A99" s="0" t="n">
        <v>4.297</v>
      </c>
      <c r="B99" s="0" t="n">
        <v>0</v>
      </c>
      <c r="C99" s="0" t="n">
        <v>-1.562</v>
      </c>
      <c r="D99" s="0" t="n">
        <v>-0.391</v>
      </c>
      <c r="E99" s="0" t="n">
        <v>0</v>
      </c>
      <c r="H99" s="0" t="n">
        <f aca="false">AVERAGE(A99:E99)</f>
        <v>0.4688</v>
      </c>
    </row>
    <row r="100" customFormat="false" ht="13.2" hidden="false" customHeight="false" outlineLevel="0" collapsed="false">
      <c r="A100" s="0" t="n">
        <v>0.391</v>
      </c>
      <c r="B100" s="0" t="n">
        <v>1.172</v>
      </c>
      <c r="C100" s="0" t="n">
        <v>3.906</v>
      </c>
      <c r="D100" s="0" t="n">
        <v>0.781</v>
      </c>
      <c r="E100" s="0" t="n">
        <v>-5.859</v>
      </c>
      <c r="H100" s="0" t="n">
        <f aca="false">AVERAGE(A100:E100)</f>
        <v>0.0782</v>
      </c>
    </row>
    <row r="101" customFormat="false" ht="13.2" hidden="false" customHeight="false" outlineLevel="0" collapsed="false">
      <c r="A101" s="0" t="n">
        <v>-3.516</v>
      </c>
      <c r="B101" s="0" t="n">
        <v>5.078</v>
      </c>
      <c r="C101" s="0" t="n">
        <v>-1.562</v>
      </c>
      <c r="D101" s="0" t="n">
        <v>1.953</v>
      </c>
      <c r="E101" s="0" t="n">
        <v>0.391</v>
      </c>
      <c r="H101" s="0" t="n">
        <f aca="false">AVERAGE(A101:E101)</f>
        <v>0.4688</v>
      </c>
    </row>
    <row r="102" customFormat="false" ht="13.2" hidden="false" customHeight="false" outlineLevel="0" collapsed="false">
      <c r="A102" s="0" t="n">
        <v>1.562</v>
      </c>
      <c r="B102" s="0" t="n">
        <v>1.953</v>
      </c>
      <c r="C102" s="0" t="n">
        <v>-3.125</v>
      </c>
      <c r="D102" s="0" t="n">
        <v>-1.172</v>
      </c>
      <c r="E102" s="0" t="n">
        <v>-1.953</v>
      </c>
      <c r="H102" s="0" t="n">
        <f aca="false">AVERAGE(A102:E102)</f>
        <v>-0.547</v>
      </c>
    </row>
    <row r="103" customFormat="false" ht="13.2" hidden="false" customHeight="false" outlineLevel="0" collapsed="false">
      <c r="A103" s="0" t="n">
        <v>-1.562</v>
      </c>
      <c r="B103" s="0" t="n">
        <v>0.781</v>
      </c>
      <c r="C103" s="0" t="n">
        <v>3.125</v>
      </c>
      <c r="D103" s="0" t="n">
        <v>-1.953</v>
      </c>
      <c r="E103" s="0" t="n">
        <v>3.125</v>
      </c>
      <c r="H103" s="0" t="n">
        <f aca="false">AVERAGE(A103:E103)</f>
        <v>0.7032</v>
      </c>
    </row>
    <row r="104" customFormat="false" ht="13.2" hidden="false" customHeight="false" outlineLevel="0" collapsed="false">
      <c r="A104" s="0" t="n">
        <v>3.516</v>
      </c>
      <c r="B104" s="0" t="n">
        <v>-0.781</v>
      </c>
      <c r="C104" s="0" t="n">
        <v>0</v>
      </c>
      <c r="D104" s="0" t="n">
        <v>-3.906</v>
      </c>
      <c r="E104" s="0" t="n">
        <v>1.562</v>
      </c>
      <c r="H104" s="0" t="n">
        <f aca="false">AVERAGE(A104:E104)</f>
        <v>0.0782</v>
      </c>
    </row>
    <row r="105" customFormat="false" ht="13.2" hidden="false" customHeight="false" outlineLevel="0" collapsed="false">
      <c r="A105" s="0" t="n">
        <v>0</v>
      </c>
      <c r="B105" s="0" t="n">
        <v>-0.781</v>
      </c>
      <c r="C105" s="0" t="n">
        <v>0</v>
      </c>
      <c r="D105" s="0" t="n">
        <v>-0.781</v>
      </c>
      <c r="E105" s="0" t="n">
        <v>2.734</v>
      </c>
      <c r="H105" s="0" t="n">
        <f aca="false">AVERAGE(A105:E105)</f>
        <v>0.2344</v>
      </c>
    </row>
    <row r="106" customFormat="false" ht="13.2" hidden="false" customHeight="false" outlineLevel="0" collapsed="false">
      <c r="A106" s="0" t="n">
        <v>0</v>
      </c>
      <c r="B106" s="0" t="n">
        <v>-2.734</v>
      </c>
      <c r="C106" s="0" t="n">
        <v>0.781</v>
      </c>
      <c r="D106" s="0" t="n">
        <v>-2.734</v>
      </c>
      <c r="E106" s="0" t="n">
        <v>2.344</v>
      </c>
      <c r="H106" s="0" t="n">
        <f aca="false">AVERAGE(A106:E106)</f>
        <v>-0.4686</v>
      </c>
    </row>
    <row r="107" customFormat="false" ht="13.2" hidden="false" customHeight="false" outlineLevel="0" collapsed="false">
      <c r="A107" s="0" t="n">
        <v>2.344</v>
      </c>
      <c r="B107" s="0" t="n">
        <v>-3.125</v>
      </c>
      <c r="C107" s="0" t="n">
        <v>1.953</v>
      </c>
      <c r="D107" s="0" t="n">
        <v>1.172</v>
      </c>
      <c r="E107" s="0" t="n">
        <v>0.781</v>
      </c>
      <c r="H107" s="0" t="n">
        <f aca="false">AVERAGE(A107:E107)</f>
        <v>0.625</v>
      </c>
    </row>
    <row r="108" customFormat="false" ht="13.2" hidden="false" customHeight="false" outlineLevel="0" collapsed="false">
      <c r="A108" s="0" t="n">
        <v>0.781</v>
      </c>
      <c r="B108" s="0" t="n">
        <v>1.172</v>
      </c>
      <c r="C108" s="0" t="n">
        <v>-4.297</v>
      </c>
      <c r="D108" s="0" t="n">
        <v>-0.391</v>
      </c>
      <c r="E108" s="0" t="n">
        <v>1.172</v>
      </c>
      <c r="H108" s="0" t="n">
        <f aca="false">AVERAGE(A108:E108)</f>
        <v>-0.3126</v>
      </c>
    </row>
    <row r="109" customFormat="false" ht="13.2" hidden="false" customHeight="false" outlineLevel="0" collapsed="false">
      <c r="A109" s="0" t="n">
        <v>-3.516</v>
      </c>
      <c r="B109" s="0" t="n">
        <v>1.172</v>
      </c>
      <c r="C109" s="0" t="n">
        <v>-1.562</v>
      </c>
      <c r="D109" s="0" t="n">
        <v>3.516</v>
      </c>
      <c r="E109" s="0" t="n">
        <v>5.078</v>
      </c>
      <c r="H109" s="0" t="n">
        <f aca="false">AVERAGE(A109:E109)</f>
        <v>0.9376</v>
      </c>
    </row>
    <row r="110" customFormat="false" ht="13.2" hidden="false" customHeight="false" outlineLevel="0" collapsed="false">
      <c r="A110" s="0" t="n">
        <v>-2.734</v>
      </c>
      <c r="B110" s="0" t="n">
        <v>-3.906</v>
      </c>
      <c r="C110" s="0" t="n">
        <v>1.562</v>
      </c>
      <c r="D110" s="0" t="n">
        <v>3.125</v>
      </c>
      <c r="E110" s="0" t="n">
        <v>2.344</v>
      </c>
      <c r="H110" s="0" t="n">
        <f aca="false">AVERAGE(A110:E110)</f>
        <v>0.0782</v>
      </c>
    </row>
    <row r="111" customFormat="false" ht="13.2" hidden="false" customHeight="false" outlineLevel="0" collapsed="false">
      <c r="A111" s="0" t="n">
        <v>-7.031</v>
      </c>
      <c r="B111" s="0" t="n">
        <v>-1.953</v>
      </c>
      <c r="C111" s="0" t="n">
        <v>0.391</v>
      </c>
      <c r="D111" s="0" t="n">
        <v>1.953</v>
      </c>
      <c r="E111" s="0" t="n">
        <v>-1.953</v>
      </c>
      <c r="H111" s="0" t="n">
        <f aca="false">AVERAGE(A111:E111)</f>
        <v>-1.7186</v>
      </c>
    </row>
    <row r="112" customFormat="false" ht="13.2" hidden="false" customHeight="false" outlineLevel="0" collapsed="false">
      <c r="A112" s="0" t="n">
        <v>0.391</v>
      </c>
      <c r="B112" s="0" t="n">
        <v>3.516</v>
      </c>
      <c r="C112" s="0" t="n">
        <v>1.562</v>
      </c>
      <c r="D112" s="0" t="n">
        <v>-0.781</v>
      </c>
      <c r="E112" s="0" t="n">
        <v>-0.391</v>
      </c>
      <c r="H112" s="0" t="n">
        <f aca="false">AVERAGE(A112:E112)</f>
        <v>0.8594</v>
      </c>
    </row>
    <row r="113" customFormat="false" ht="13.2" hidden="false" customHeight="false" outlineLevel="0" collapsed="false">
      <c r="A113" s="0" t="n">
        <v>0.391</v>
      </c>
      <c r="B113" s="0" t="n">
        <v>-1.172</v>
      </c>
      <c r="C113" s="0" t="n">
        <v>0.391</v>
      </c>
      <c r="D113" s="0" t="n">
        <v>1.953</v>
      </c>
      <c r="E113" s="0" t="n">
        <v>0</v>
      </c>
      <c r="H113" s="0" t="n">
        <f aca="false">AVERAGE(A113:E113)</f>
        <v>0.3126</v>
      </c>
    </row>
    <row r="114" customFormat="false" ht="13.2" hidden="false" customHeight="false" outlineLevel="0" collapsed="false">
      <c r="A114" s="0" t="n">
        <v>1.953</v>
      </c>
      <c r="B114" s="0" t="n">
        <v>-1.172</v>
      </c>
      <c r="C114" s="0" t="n">
        <v>0</v>
      </c>
      <c r="D114" s="0" t="n">
        <v>-2.344</v>
      </c>
      <c r="E114" s="0" t="n">
        <v>0</v>
      </c>
      <c r="H114" s="0" t="n">
        <f aca="false">AVERAGE(A114:E114)</f>
        <v>-0.3126</v>
      </c>
    </row>
    <row r="115" customFormat="false" ht="13.2" hidden="false" customHeight="false" outlineLevel="0" collapsed="false">
      <c r="A115" s="0" t="n">
        <v>-3.125</v>
      </c>
      <c r="B115" s="0" t="n">
        <v>-7.422</v>
      </c>
      <c r="C115" s="0" t="n">
        <v>3.125</v>
      </c>
      <c r="D115" s="0" t="n">
        <v>0</v>
      </c>
      <c r="E115" s="0" t="n">
        <v>3.516</v>
      </c>
      <c r="H115" s="0" t="n">
        <f aca="false">AVERAGE(A115:E115)</f>
        <v>-0.7812</v>
      </c>
    </row>
    <row r="116" customFormat="false" ht="13.2" hidden="false" customHeight="false" outlineLevel="0" collapsed="false">
      <c r="A116" s="0" t="n">
        <v>2.344</v>
      </c>
      <c r="B116" s="0" t="n">
        <v>0.391</v>
      </c>
      <c r="C116" s="0" t="n">
        <v>2.344</v>
      </c>
      <c r="D116" s="0" t="n">
        <v>-1.172</v>
      </c>
      <c r="E116" s="0" t="n">
        <v>2.344</v>
      </c>
      <c r="H116" s="0" t="n">
        <f aca="false">AVERAGE(A116:E116)</f>
        <v>1.2502</v>
      </c>
    </row>
    <row r="117" customFormat="false" ht="13.2" hidden="false" customHeight="false" outlineLevel="0" collapsed="false">
      <c r="A117" s="0" t="n">
        <v>-1.562</v>
      </c>
      <c r="B117" s="0" t="n">
        <v>-0.781</v>
      </c>
      <c r="C117" s="0" t="n">
        <v>5.469</v>
      </c>
      <c r="D117" s="0" t="n">
        <v>2.344</v>
      </c>
      <c r="E117" s="0" t="n">
        <v>-1.953</v>
      </c>
      <c r="H117" s="0" t="n">
        <f aca="false">AVERAGE(A117:E117)</f>
        <v>0.7034</v>
      </c>
    </row>
    <row r="118" customFormat="false" ht="13.2" hidden="false" customHeight="false" outlineLevel="0" collapsed="false">
      <c r="A118" s="0" t="n">
        <v>4.297</v>
      </c>
      <c r="B118" s="0" t="n">
        <v>3.125</v>
      </c>
      <c r="C118" s="0" t="n">
        <v>-0.391</v>
      </c>
      <c r="D118" s="0" t="n">
        <v>1.172</v>
      </c>
      <c r="E118" s="0" t="n">
        <v>2.734</v>
      </c>
      <c r="H118" s="0" t="n">
        <f aca="false">AVERAGE(A118:E118)</f>
        <v>2.1874</v>
      </c>
    </row>
    <row r="119" customFormat="false" ht="13.2" hidden="false" customHeight="false" outlineLevel="0" collapsed="false">
      <c r="A119" s="0" t="n">
        <v>-1.562</v>
      </c>
      <c r="B119" s="0" t="n">
        <v>-2.344</v>
      </c>
      <c r="C119" s="0" t="n">
        <v>-1.172</v>
      </c>
      <c r="D119" s="0" t="n">
        <v>0</v>
      </c>
      <c r="E119" s="0" t="n">
        <v>2.344</v>
      </c>
      <c r="H119" s="0" t="n">
        <f aca="false">AVERAGE(A119:E119)</f>
        <v>-0.5468</v>
      </c>
    </row>
    <row r="120" customFormat="false" ht="13.2" hidden="false" customHeight="false" outlineLevel="0" collapsed="false">
      <c r="A120" s="0" t="n">
        <v>-4.297</v>
      </c>
      <c r="B120" s="0" t="n">
        <v>-5.469</v>
      </c>
      <c r="C120" s="0" t="n">
        <v>3.516</v>
      </c>
      <c r="D120" s="0" t="n">
        <v>2.734</v>
      </c>
      <c r="E120" s="0" t="n">
        <v>3.516</v>
      </c>
      <c r="H120" s="0" t="n">
        <f aca="false">AVERAGE(A120:E120)</f>
        <v>0</v>
      </c>
    </row>
    <row r="121" customFormat="false" ht="13.2" hidden="false" customHeight="false" outlineLevel="0" collapsed="false">
      <c r="A121" s="0" t="n">
        <v>-0.781</v>
      </c>
      <c r="B121" s="0" t="n">
        <v>-5.859</v>
      </c>
      <c r="C121" s="0" t="n">
        <v>-3.516</v>
      </c>
      <c r="D121" s="0" t="n">
        <v>2.344</v>
      </c>
      <c r="E121" s="0" t="n">
        <v>-1.562</v>
      </c>
      <c r="H121" s="0" t="n">
        <f aca="false">AVERAGE(A121:E121)</f>
        <v>-1.8748</v>
      </c>
    </row>
    <row r="122" customFormat="false" ht="13.2" hidden="false" customHeight="false" outlineLevel="0" collapsed="false">
      <c r="A122" s="0" t="n">
        <v>1.953</v>
      </c>
      <c r="B122" s="0" t="n">
        <v>-2.344</v>
      </c>
      <c r="C122" s="0" t="n">
        <v>-1.172</v>
      </c>
      <c r="D122" s="0" t="n">
        <v>3.516</v>
      </c>
      <c r="E122" s="0" t="n">
        <v>2.344</v>
      </c>
      <c r="H122" s="0" t="n">
        <f aca="false">AVERAGE(A122:E122)</f>
        <v>0.8594</v>
      </c>
    </row>
    <row r="123" customFormat="false" ht="13.2" hidden="false" customHeight="false" outlineLevel="0" collapsed="false">
      <c r="A123" s="0" t="n">
        <v>1.562</v>
      </c>
      <c r="B123" s="0" t="n">
        <v>1.562</v>
      </c>
      <c r="C123" s="0" t="n">
        <v>-0.391</v>
      </c>
      <c r="D123" s="0" t="n">
        <v>5.859</v>
      </c>
      <c r="E123" s="0" t="n">
        <v>2.344</v>
      </c>
      <c r="H123" s="0" t="n">
        <f aca="false">AVERAGE(A123:E123)</f>
        <v>2.1872</v>
      </c>
    </row>
    <row r="124" customFormat="false" ht="13.2" hidden="false" customHeight="false" outlineLevel="0" collapsed="false">
      <c r="A124" s="0" t="n">
        <v>2.344</v>
      </c>
      <c r="B124" s="0" t="n">
        <v>-5.078</v>
      </c>
      <c r="C124" s="0" t="n">
        <v>0.781</v>
      </c>
      <c r="D124" s="0" t="n">
        <v>-0.391</v>
      </c>
      <c r="E124" s="0" t="n">
        <v>-2.734</v>
      </c>
      <c r="H124" s="0" t="n">
        <f aca="false">AVERAGE(A124:E124)</f>
        <v>-1.0156</v>
      </c>
    </row>
    <row r="125" customFormat="false" ht="13.2" hidden="false" customHeight="false" outlineLevel="0" collapsed="false">
      <c r="A125" s="0" t="n">
        <v>1.953</v>
      </c>
      <c r="B125" s="0" t="n">
        <v>-2.734</v>
      </c>
      <c r="C125" s="0" t="n">
        <v>-0.391</v>
      </c>
      <c r="D125" s="0" t="n">
        <v>-3.125</v>
      </c>
      <c r="E125" s="0" t="n">
        <v>0</v>
      </c>
      <c r="H125" s="0" t="n">
        <f aca="false">AVERAGE(A125:E125)</f>
        <v>-0.8594</v>
      </c>
    </row>
    <row r="126" customFormat="false" ht="13.2" hidden="false" customHeight="false" outlineLevel="0" collapsed="false">
      <c r="A126" s="0" t="n">
        <v>2.344</v>
      </c>
      <c r="B126" s="0" t="n">
        <v>-1.562</v>
      </c>
      <c r="C126" s="0" t="n">
        <v>-0.391</v>
      </c>
      <c r="D126" s="0" t="n">
        <v>3.516</v>
      </c>
      <c r="E126" s="0" t="n">
        <v>-2.344</v>
      </c>
      <c r="H126" s="0" t="n">
        <f aca="false">AVERAGE(A126:E126)</f>
        <v>0.3126</v>
      </c>
    </row>
    <row r="127" customFormat="false" ht="13.2" hidden="false" customHeight="false" outlineLevel="0" collapsed="false">
      <c r="A127" s="0" t="n">
        <v>0.391</v>
      </c>
      <c r="B127" s="0" t="n">
        <v>-0.781</v>
      </c>
      <c r="C127" s="0" t="n">
        <v>1.562</v>
      </c>
      <c r="D127" s="0" t="n">
        <v>-0.781</v>
      </c>
      <c r="E127" s="0" t="n">
        <v>3.125</v>
      </c>
      <c r="H127" s="0" t="n">
        <f aca="false">AVERAGE(A127:E127)</f>
        <v>0.7032</v>
      </c>
    </row>
    <row r="128" customFormat="false" ht="13.2" hidden="false" customHeight="false" outlineLevel="0" collapsed="false">
      <c r="A128" s="0" t="n">
        <v>-1.172</v>
      </c>
      <c r="B128" s="0" t="n">
        <v>0</v>
      </c>
      <c r="C128" s="0" t="n">
        <v>-0.781</v>
      </c>
      <c r="D128" s="0" t="n">
        <v>2.344</v>
      </c>
      <c r="E128" s="0" t="n">
        <v>-2.344</v>
      </c>
      <c r="H128" s="0" t="n">
        <f aca="false">AVERAGE(A128:E128)</f>
        <v>-0.3906</v>
      </c>
    </row>
    <row r="129" customFormat="false" ht="13.2" hidden="false" customHeight="false" outlineLevel="0" collapsed="false">
      <c r="A129" s="0" t="n">
        <v>0.391</v>
      </c>
      <c r="B129" s="0" t="n">
        <v>2.734</v>
      </c>
      <c r="C129" s="0" t="n">
        <v>2.734</v>
      </c>
      <c r="D129" s="0" t="n">
        <v>-0.781</v>
      </c>
      <c r="E129" s="0" t="n">
        <v>1.172</v>
      </c>
      <c r="H129" s="0" t="n">
        <f aca="false">AVERAGE(A129:E129)</f>
        <v>1.25</v>
      </c>
    </row>
    <row r="130" customFormat="false" ht="13.2" hidden="false" customHeight="false" outlineLevel="0" collapsed="false">
      <c r="A130" s="0" t="n">
        <v>0.781</v>
      </c>
      <c r="B130" s="0" t="n">
        <v>-1.562</v>
      </c>
      <c r="C130" s="0" t="n">
        <v>-0.781</v>
      </c>
      <c r="D130" s="0" t="n">
        <v>5.078</v>
      </c>
      <c r="E130" s="0" t="n">
        <v>3.906</v>
      </c>
      <c r="H130" s="0" t="n">
        <f aca="false">AVERAGE(A130:E130)</f>
        <v>1.4844</v>
      </c>
    </row>
    <row r="131" customFormat="false" ht="13.2" hidden="false" customHeight="false" outlineLevel="0" collapsed="false">
      <c r="A131" s="0" t="n">
        <v>2.734</v>
      </c>
      <c r="B131" s="0" t="n">
        <v>-1.562</v>
      </c>
      <c r="C131" s="0" t="n">
        <v>0</v>
      </c>
      <c r="D131" s="0" t="n">
        <v>-1.562</v>
      </c>
      <c r="E131" s="0" t="n">
        <v>-1.953</v>
      </c>
      <c r="H131" s="0" t="n">
        <f aca="false">AVERAGE(A131:E131)</f>
        <v>-0.4686</v>
      </c>
    </row>
    <row r="132" customFormat="false" ht="13.2" hidden="false" customHeight="false" outlineLevel="0" collapsed="false">
      <c r="A132" s="0" t="n">
        <v>3.906</v>
      </c>
      <c r="B132" s="0" t="n">
        <v>-0.391</v>
      </c>
      <c r="C132" s="0" t="n">
        <v>-0.391</v>
      </c>
      <c r="D132" s="0" t="n">
        <v>-3.516</v>
      </c>
      <c r="E132" s="0" t="n">
        <v>-1.562</v>
      </c>
      <c r="H132" s="0" t="n">
        <f aca="false">AVERAGE(A132:E132)</f>
        <v>-0.3908</v>
      </c>
    </row>
    <row r="133" customFormat="false" ht="13.2" hidden="false" customHeight="false" outlineLevel="0" collapsed="false">
      <c r="A133" s="0" t="n">
        <v>1.953</v>
      </c>
      <c r="B133" s="0" t="n">
        <v>-1.562</v>
      </c>
      <c r="C133" s="0" t="n">
        <v>-1.562</v>
      </c>
      <c r="D133" s="0" t="n">
        <v>-3.125</v>
      </c>
      <c r="E133" s="0" t="n">
        <v>-0.781</v>
      </c>
      <c r="H133" s="0" t="n">
        <f aca="false">AVERAGE(A133:E133)</f>
        <v>-1.0154</v>
      </c>
    </row>
    <row r="134" customFormat="false" ht="13.2" hidden="false" customHeight="false" outlineLevel="0" collapsed="false">
      <c r="A134" s="0" t="n">
        <v>-0.781</v>
      </c>
      <c r="B134" s="0" t="n">
        <v>3.516</v>
      </c>
      <c r="C134" s="0" t="n">
        <v>0.781</v>
      </c>
      <c r="D134" s="0" t="n">
        <v>-4.687</v>
      </c>
      <c r="E134" s="0" t="n">
        <v>-5.859</v>
      </c>
      <c r="H134" s="0" t="n">
        <f aca="false">AVERAGE(A134:E134)</f>
        <v>-1.406</v>
      </c>
    </row>
    <row r="135" customFormat="false" ht="13.2" hidden="false" customHeight="false" outlineLevel="0" collapsed="false">
      <c r="A135" s="0" t="n">
        <v>1.172</v>
      </c>
      <c r="B135" s="0" t="n">
        <v>-1.172</v>
      </c>
      <c r="C135" s="0" t="n">
        <v>1.172</v>
      </c>
      <c r="D135" s="0" t="n">
        <v>3.125</v>
      </c>
      <c r="E135" s="0" t="n">
        <v>1.172</v>
      </c>
      <c r="H135" s="0" t="n">
        <f aca="false">AVERAGE(A135:E135)</f>
        <v>1.0938</v>
      </c>
    </row>
    <row r="136" customFormat="false" ht="13.2" hidden="false" customHeight="false" outlineLevel="0" collapsed="false">
      <c r="A136" s="0" t="n">
        <v>2.734</v>
      </c>
      <c r="B136" s="0" t="n">
        <v>0.391</v>
      </c>
      <c r="C136" s="0" t="n">
        <v>-1.172</v>
      </c>
      <c r="D136" s="0" t="n">
        <v>-0.781</v>
      </c>
      <c r="E136" s="0" t="n">
        <v>-1.562</v>
      </c>
      <c r="H136" s="0" t="n">
        <f aca="false">AVERAGE(A136:E136)</f>
        <v>-0.078</v>
      </c>
    </row>
    <row r="137" customFormat="false" ht="13.2" hidden="false" customHeight="false" outlineLevel="0" collapsed="false">
      <c r="A137" s="0" t="n">
        <v>0.781</v>
      </c>
      <c r="B137" s="0" t="n">
        <v>-0.391</v>
      </c>
      <c r="C137" s="0" t="n">
        <v>3.125</v>
      </c>
      <c r="D137" s="0" t="n">
        <v>2.344</v>
      </c>
      <c r="E137" s="0" t="n">
        <v>1.953</v>
      </c>
      <c r="H137" s="0" t="n">
        <f aca="false">AVERAGE(A137:E137)</f>
        <v>1.5624</v>
      </c>
    </row>
    <row r="138" customFormat="false" ht="13.2" hidden="false" customHeight="false" outlineLevel="0" collapsed="false">
      <c r="A138" s="0" t="n">
        <v>3.906</v>
      </c>
      <c r="B138" s="0" t="n">
        <v>1.953</v>
      </c>
      <c r="C138" s="0" t="n">
        <v>-2.344</v>
      </c>
      <c r="D138" s="0" t="n">
        <v>-0.391</v>
      </c>
      <c r="E138" s="0" t="n">
        <v>-0.391</v>
      </c>
      <c r="H138" s="0" t="n">
        <f aca="false">AVERAGE(A138:E138)</f>
        <v>0.5466</v>
      </c>
    </row>
    <row r="139" customFormat="false" ht="13.2" hidden="false" customHeight="false" outlineLevel="0" collapsed="false">
      <c r="A139" s="0" t="n">
        <v>0.391</v>
      </c>
      <c r="B139" s="0" t="n">
        <v>4.687</v>
      </c>
      <c r="C139" s="0" t="n">
        <v>-2.734</v>
      </c>
      <c r="D139" s="0" t="n">
        <v>-2.734</v>
      </c>
      <c r="E139" s="0" t="n">
        <v>1.562</v>
      </c>
      <c r="H139" s="0" t="n">
        <f aca="false">AVERAGE(A139:E139)</f>
        <v>0.2344</v>
      </c>
    </row>
    <row r="140" customFormat="false" ht="13.2" hidden="false" customHeight="false" outlineLevel="0" collapsed="false">
      <c r="A140" s="0" t="n">
        <v>0.781</v>
      </c>
      <c r="B140" s="0" t="n">
        <v>3.906</v>
      </c>
      <c r="C140" s="0" t="n">
        <v>1.562</v>
      </c>
      <c r="D140" s="0" t="n">
        <v>-0.391</v>
      </c>
      <c r="E140" s="0" t="n">
        <v>5.078</v>
      </c>
      <c r="H140" s="0" t="n">
        <f aca="false">AVERAGE(A140:E140)</f>
        <v>2.1872</v>
      </c>
    </row>
    <row r="141" customFormat="false" ht="13.2" hidden="false" customHeight="false" outlineLevel="0" collapsed="false">
      <c r="A141" s="0" t="n">
        <v>-1.562</v>
      </c>
      <c r="B141" s="0" t="n">
        <v>-2.344</v>
      </c>
      <c r="C141" s="0" t="n">
        <v>-3.125</v>
      </c>
      <c r="D141" s="0" t="n">
        <v>3.516</v>
      </c>
      <c r="E141" s="0" t="n">
        <v>0</v>
      </c>
      <c r="H141" s="0" t="n">
        <f aca="false">AVERAGE(A141:E141)</f>
        <v>-0.703</v>
      </c>
    </row>
    <row r="142" customFormat="false" ht="13.2" hidden="false" customHeight="false" outlineLevel="0" collapsed="false">
      <c r="A142" s="0" t="n">
        <v>-0.781</v>
      </c>
      <c r="B142" s="0" t="n">
        <v>-2.344</v>
      </c>
      <c r="C142" s="0" t="n">
        <v>4.687</v>
      </c>
      <c r="D142" s="0" t="n">
        <v>-5.469</v>
      </c>
      <c r="E142" s="0" t="n">
        <v>3.906</v>
      </c>
      <c r="H142" s="0" t="n">
        <f aca="false">AVERAGE(A142:E142)</f>
        <v>-0.000199999999999956</v>
      </c>
    </row>
    <row r="143" customFormat="false" ht="13.2" hidden="false" customHeight="false" outlineLevel="0" collapsed="false">
      <c r="A143" s="0" t="n">
        <v>-1.562</v>
      </c>
      <c r="B143" s="0" t="n">
        <v>1.562</v>
      </c>
      <c r="C143" s="0" t="n">
        <v>-5.859</v>
      </c>
      <c r="D143" s="0" t="n">
        <v>-0.391</v>
      </c>
      <c r="E143" s="0" t="n">
        <v>-0.781</v>
      </c>
      <c r="H143" s="0" t="n">
        <f aca="false">AVERAGE(A143:E143)</f>
        <v>-1.4062</v>
      </c>
    </row>
    <row r="144" customFormat="false" ht="13.2" hidden="false" customHeight="false" outlineLevel="0" collapsed="false">
      <c r="A144" s="0" t="n">
        <v>1.953</v>
      </c>
      <c r="B144" s="0" t="n">
        <v>-1.953</v>
      </c>
      <c r="C144" s="0" t="n">
        <v>-2.734</v>
      </c>
      <c r="D144" s="0" t="n">
        <v>-0.391</v>
      </c>
      <c r="E144" s="0" t="n">
        <v>1.172</v>
      </c>
      <c r="H144" s="0" t="n">
        <f aca="false">AVERAGE(A144:E144)</f>
        <v>-0.3906</v>
      </c>
    </row>
    <row r="145" customFormat="false" ht="13.2" hidden="false" customHeight="false" outlineLevel="0" collapsed="false">
      <c r="A145" s="0" t="n">
        <v>-2.344</v>
      </c>
      <c r="B145" s="0" t="n">
        <v>0.781</v>
      </c>
      <c r="C145" s="0" t="n">
        <v>-4.297</v>
      </c>
      <c r="D145" s="0" t="n">
        <v>-8.203</v>
      </c>
      <c r="E145" s="0" t="n">
        <v>1.953</v>
      </c>
      <c r="H145" s="0" t="n">
        <f aca="false">AVERAGE(A145:E145)</f>
        <v>-2.422</v>
      </c>
    </row>
    <row r="146" customFormat="false" ht="13.2" hidden="false" customHeight="false" outlineLevel="0" collapsed="false">
      <c r="A146" s="0" t="n">
        <v>2.344</v>
      </c>
      <c r="B146" s="0" t="n">
        <v>-3.516</v>
      </c>
      <c r="C146" s="0" t="n">
        <v>5.859</v>
      </c>
      <c r="D146" s="0" t="n">
        <v>1.172</v>
      </c>
      <c r="E146" s="0" t="n">
        <v>-0.781</v>
      </c>
      <c r="H146" s="0" t="n">
        <f aca="false">AVERAGE(A146:E146)</f>
        <v>1.0156</v>
      </c>
    </row>
    <row r="147" customFormat="false" ht="13.2" hidden="false" customHeight="false" outlineLevel="0" collapsed="false">
      <c r="A147" s="0" t="n">
        <v>-1.953</v>
      </c>
      <c r="B147" s="0" t="n">
        <v>4.297</v>
      </c>
      <c r="C147" s="0" t="n">
        <v>-0.391</v>
      </c>
      <c r="D147" s="0" t="n">
        <v>3.516</v>
      </c>
      <c r="E147" s="0" t="n">
        <v>1.172</v>
      </c>
      <c r="H147" s="0" t="n">
        <f aca="false">AVERAGE(A147:E147)</f>
        <v>1.3282</v>
      </c>
    </row>
    <row r="148" customFormat="false" ht="13.2" hidden="false" customHeight="false" outlineLevel="0" collapsed="false">
      <c r="A148" s="0" t="n">
        <v>1.172</v>
      </c>
      <c r="B148" s="0" t="n">
        <v>1.953</v>
      </c>
      <c r="C148" s="0" t="n">
        <v>-0.391</v>
      </c>
      <c r="D148" s="0" t="n">
        <v>-3.125</v>
      </c>
      <c r="E148" s="0" t="n">
        <v>-1.953</v>
      </c>
      <c r="H148" s="0" t="n">
        <f aca="false">AVERAGE(A148:E148)</f>
        <v>-0.4688</v>
      </c>
    </row>
    <row r="149" customFormat="false" ht="13.2" hidden="false" customHeight="false" outlineLevel="0" collapsed="false">
      <c r="A149" s="0" t="n">
        <v>-1.562</v>
      </c>
      <c r="B149" s="0" t="n">
        <v>0</v>
      </c>
      <c r="C149" s="0" t="n">
        <v>0.391</v>
      </c>
      <c r="D149" s="0" t="n">
        <v>-1.562</v>
      </c>
      <c r="E149" s="0" t="n">
        <v>-1.562</v>
      </c>
      <c r="H149" s="0" t="n">
        <f aca="false">AVERAGE(A149:E149)</f>
        <v>-0.859</v>
      </c>
    </row>
    <row r="150" customFormat="false" ht="13.2" hidden="false" customHeight="false" outlineLevel="0" collapsed="false">
      <c r="A150" s="0" t="n">
        <v>0</v>
      </c>
      <c r="B150" s="0" t="n">
        <v>2.344</v>
      </c>
      <c r="C150" s="0" t="n">
        <v>0</v>
      </c>
      <c r="D150" s="0" t="n">
        <v>-1.172</v>
      </c>
      <c r="E150" s="0" t="n">
        <v>0.781</v>
      </c>
      <c r="H150" s="0" t="n">
        <f aca="false">AVERAGE(A150:E150)</f>
        <v>0.3906</v>
      </c>
    </row>
    <row r="151" customFormat="false" ht="13.2" hidden="false" customHeight="false" outlineLevel="0" collapsed="false">
      <c r="A151" s="0" t="n">
        <v>-3.516</v>
      </c>
      <c r="B151" s="0" t="n">
        <v>-1.953</v>
      </c>
      <c r="C151" s="0" t="n">
        <v>-0.391</v>
      </c>
      <c r="D151" s="0" t="n">
        <v>-0.391</v>
      </c>
      <c r="E151" s="0" t="n">
        <v>1.172</v>
      </c>
      <c r="H151" s="0" t="n">
        <f aca="false">AVERAGE(A151:E151)</f>
        <v>-1.0158</v>
      </c>
    </row>
    <row r="152" customFormat="false" ht="13.2" hidden="false" customHeight="false" outlineLevel="0" collapsed="false">
      <c r="A152" s="0" t="n">
        <v>1.172</v>
      </c>
      <c r="B152" s="0" t="n">
        <v>-0.781</v>
      </c>
      <c r="C152" s="0" t="n">
        <v>-1.172</v>
      </c>
      <c r="D152" s="0" t="n">
        <v>-1.562</v>
      </c>
      <c r="E152" s="0" t="n">
        <v>0.781</v>
      </c>
      <c r="H152" s="0" t="n">
        <f aca="false">AVERAGE(A152:E152)</f>
        <v>-0.3124</v>
      </c>
    </row>
    <row r="153" customFormat="false" ht="13.2" hidden="false" customHeight="false" outlineLevel="0" collapsed="false">
      <c r="A153" s="0" t="n">
        <v>-1.953</v>
      </c>
      <c r="B153" s="0" t="n">
        <v>-1.172</v>
      </c>
      <c r="C153" s="0" t="n">
        <v>-1.172</v>
      </c>
      <c r="D153" s="0" t="n">
        <v>-3.516</v>
      </c>
      <c r="E153" s="0" t="n">
        <v>1.953</v>
      </c>
      <c r="H153" s="0" t="n">
        <f aca="false">AVERAGE(A153:E153)</f>
        <v>-1.172</v>
      </c>
    </row>
    <row r="154" customFormat="false" ht="13.2" hidden="false" customHeight="false" outlineLevel="0" collapsed="false">
      <c r="A154" s="0" t="n">
        <v>0.781</v>
      </c>
      <c r="B154" s="0" t="n">
        <v>0.781</v>
      </c>
      <c r="C154" s="0" t="n">
        <v>-0.781</v>
      </c>
      <c r="D154" s="0" t="n">
        <v>1.953</v>
      </c>
      <c r="E154" s="0" t="n">
        <v>0.781</v>
      </c>
      <c r="H154" s="0" t="n">
        <f aca="false">AVERAGE(A154:E154)</f>
        <v>0.703</v>
      </c>
    </row>
    <row r="155" customFormat="false" ht="13.2" hidden="false" customHeight="false" outlineLevel="0" collapsed="false">
      <c r="A155" s="0" t="n">
        <v>0.391</v>
      </c>
      <c r="B155" s="0" t="n">
        <v>-0.781</v>
      </c>
      <c r="C155" s="0" t="n">
        <v>2.344</v>
      </c>
      <c r="D155" s="0" t="n">
        <v>-2.344</v>
      </c>
      <c r="E155" s="0" t="n">
        <v>2.734</v>
      </c>
      <c r="H155" s="0" t="n">
        <f aca="false">AVERAGE(A155:E155)</f>
        <v>0.4688</v>
      </c>
    </row>
    <row r="156" customFormat="false" ht="13.2" hidden="false" customHeight="false" outlineLevel="0" collapsed="false">
      <c r="A156" s="0" t="n">
        <v>2.344</v>
      </c>
      <c r="B156" s="0" t="n">
        <v>0</v>
      </c>
      <c r="C156" s="0" t="n">
        <v>-3.516</v>
      </c>
      <c r="D156" s="0" t="n">
        <v>0</v>
      </c>
      <c r="E156" s="0" t="n">
        <v>-4.297</v>
      </c>
      <c r="H156" s="0" t="n">
        <f aca="false">AVERAGE(A156:E156)</f>
        <v>-1.0938</v>
      </c>
    </row>
    <row r="157" customFormat="false" ht="13.2" hidden="false" customHeight="false" outlineLevel="0" collapsed="false">
      <c r="A157" s="0" t="n">
        <v>-2.734</v>
      </c>
      <c r="B157" s="0" t="n">
        <v>0.781</v>
      </c>
      <c r="C157" s="0" t="n">
        <v>4.687</v>
      </c>
      <c r="D157" s="0" t="n">
        <v>0.391</v>
      </c>
      <c r="E157" s="0" t="n">
        <v>-1.562</v>
      </c>
      <c r="H157" s="0" t="n">
        <f aca="false">AVERAGE(A157:E157)</f>
        <v>0.3126</v>
      </c>
    </row>
    <row r="158" customFormat="false" ht="13.2" hidden="false" customHeight="false" outlineLevel="0" collapsed="false">
      <c r="A158" s="0" t="n">
        <v>-0.781</v>
      </c>
      <c r="B158" s="0" t="n">
        <v>-0.391</v>
      </c>
      <c r="C158" s="0" t="n">
        <v>0</v>
      </c>
      <c r="D158" s="0" t="n">
        <v>2.734</v>
      </c>
      <c r="E158" s="0" t="n">
        <v>-2.344</v>
      </c>
      <c r="H158" s="0" t="n">
        <f aca="false">AVERAGE(A158:E158)</f>
        <v>-0.1564</v>
      </c>
    </row>
    <row r="159" customFormat="false" ht="13.2" hidden="false" customHeight="false" outlineLevel="0" collapsed="false">
      <c r="A159" s="0" t="n">
        <v>-3.125</v>
      </c>
      <c r="B159" s="0" t="n">
        <v>1.562</v>
      </c>
      <c r="C159" s="0" t="n">
        <v>-0.391</v>
      </c>
      <c r="D159" s="0" t="n">
        <v>-3.906</v>
      </c>
      <c r="E159" s="0" t="n">
        <v>-1.172</v>
      </c>
      <c r="H159" s="0" t="n">
        <f aca="false">AVERAGE(A159:E159)</f>
        <v>-1.4064</v>
      </c>
    </row>
    <row r="160" customFormat="false" ht="13.2" hidden="false" customHeight="false" outlineLevel="0" collapsed="false">
      <c r="A160" s="0" t="n">
        <v>-3.125</v>
      </c>
      <c r="B160" s="0" t="n">
        <v>-4.297</v>
      </c>
      <c r="C160" s="0" t="n">
        <v>1.562</v>
      </c>
      <c r="D160" s="0" t="n">
        <v>-0.781</v>
      </c>
      <c r="E160" s="0" t="n">
        <v>-1.172</v>
      </c>
      <c r="H160" s="0" t="n">
        <f aca="false">AVERAGE(A160:E160)</f>
        <v>-1.5626</v>
      </c>
    </row>
    <row r="161" customFormat="false" ht="13.2" hidden="false" customHeight="false" outlineLevel="0" collapsed="false">
      <c r="A161" s="0" t="n">
        <v>0.391</v>
      </c>
      <c r="B161" s="0" t="n">
        <v>-0.391</v>
      </c>
      <c r="C161" s="0" t="n">
        <v>1.562</v>
      </c>
      <c r="D161" s="0" t="n">
        <v>-1.953</v>
      </c>
      <c r="E161" s="0" t="n">
        <v>-1.562</v>
      </c>
      <c r="H161" s="0" t="n">
        <f aca="false">AVERAGE(A161:E161)</f>
        <v>-0.3906</v>
      </c>
    </row>
    <row r="162" customFormat="false" ht="13.2" hidden="false" customHeight="false" outlineLevel="0" collapsed="false">
      <c r="A162" s="0" t="n">
        <v>0</v>
      </c>
      <c r="B162" s="0" t="n">
        <v>0.391</v>
      </c>
      <c r="C162" s="0" t="n">
        <v>0.781</v>
      </c>
      <c r="D162" s="0" t="n">
        <v>-3.906</v>
      </c>
      <c r="E162" s="0" t="n">
        <v>2.734</v>
      </c>
      <c r="H162" s="0" t="n">
        <f aca="false">AVERAGE(A162:E162)</f>
        <v>0</v>
      </c>
    </row>
    <row r="163" customFormat="false" ht="13.2" hidden="false" customHeight="false" outlineLevel="0" collapsed="false">
      <c r="A163" s="0" t="n">
        <v>-1.172</v>
      </c>
      <c r="B163" s="0" t="n">
        <v>0.781</v>
      </c>
      <c r="C163" s="0" t="n">
        <v>0</v>
      </c>
      <c r="D163" s="0" t="n">
        <v>-0.391</v>
      </c>
      <c r="E163" s="0" t="n">
        <v>3.906</v>
      </c>
      <c r="H163" s="0" t="n">
        <f aca="false">AVERAGE(A163:E163)</f>
        <v>0.6248</v>
      </c>
    </row>
    <row r="164" customFormat="false" ht="13.2" hidden="false" customHeight="false" outlineLevel="0" collapsed="false">
      <c r="A164" s="0" t="n">
        <v>1.172</v>
      </c>
      <c r="B164" s="0" t="n">
        <v>-1.172</v>
      </c>
      <c r="C164" s="0" t="n">
        <v>1.562</v>
      </c>
      <c r="D164" s="0" t="n">
        <v>0.781</v>
      </c>
      <c r="E164" s="0" t="n">
        <v>0.781</v>
      </c>
      <c r="H164" s="0" t="n">
        <f aca="false">AVERAGE(A164:E164)</f>
        <v>0.6248</v>
      </c>
    </row>
    <row r="165" customFormat="false" ht="13.2" hidden="false" customHeight="false" outlineLevel="0" collapsed="false">
      <c r="A165" s="0" t="n">
        <v>0.391</v>
      </c>
      <c r="B165" s="0" t="n">
        <v>-0.781</v>
      </c>
      <c r="C165" s="0" t="n">
        <v>1.953</v>
      </c>
      <c r="D165" s="0" t="n">
        <v>-4.297</v>
      </c>
      <c r="E165" s="0" t="n">
        <v>2.344</v>
      </c>
      <c r="H165" s="0" t="n">
        <f aca="false">AVERAGE(A165:E165)</f>
        <v>-0.078</v>
      </c>
    </row>
    <row r="166" customFormat="false" ht="13.2" hidden="false" customHeight="false" outlineLevel="0" collapsed="false">
      <c r="A166" s="0" t="n">
        <v>-0.391</v>
      </c>
      <c r="B166" s="0" t="n">
        <v>0</v>
      </c>
      <c r="C166" s="0" t="n">
        <v>1.562</v>
      </c>
      <c r="D166" s="0" t="n">
        <v>2.344</v>
      </c>
      <c r="E166" s="0" t="n">
        <v>-3.516</v>
      </c>
      <c r="H166" s="0" t="n">
        <f aca="false">AVERAGE(A166:E166)</f>
        <v>-0.000200000000000022</v>
      </c>
    </row>
    <row r="167" customFormat="false" ht="13.2" hidden="false" customHeight="false" outlineLevel="0" collapsed="false">
      <c r="A167" s="0" t="n">
        <v>0.781</v>
      </c>
      <c r="B167" s="0" t="n">
        <v>0.781</v>
      </c>
      <c r="C167" s="0" t="n">
        <v>-0.391</v>
      </c>
      <c r="D167" s="0" t="n">
        <v>2.344</v>
      </c>
      <c r="E167" s="0" t="n">
        <v>-0.781</v>
      </c>
      <c r="H167" s="0" t="n">
        <f aca="false">AVERAGE(A167:E167)</f>
        <v>0.5468</v>
      </c>
    </row>
    <row r="168" customFormat="false" ht="13.2" hidden="false" customHeight="false" outlineLevel="0" collapsed="false">
      <c r="A168" s="0" t="n">
        <v>0</v>
      </c>
      <c r="B168" s="0" t="n">
        <v>0</v>
      </c>
      <c r="C168" s="0" t="n">
        <v>0</v>
      </c>
      <c r="D168" s="0" t="n">
        <v>-0.781</v>
      </c>
      <c r="E168" s="0" t="n">
        <v>-1.953</v>
      </c>
      <c r="H168" s="0" t="n">
        <f aca="false">AVERAGE(A168:E168)</f>
        <v>-0.5468</v>
      </c>
    </row>
    <row r="169" customFormat="false" ht="13.2" hidden="false" customHeight="false" outlineLevel="0" collapsed="false">
      <c r="A169" s="0" t="n">
        <v>-0.781</v>
      </c>
      <c r="B169" s="0" t="n">
        <v>-1.562</v>
      </c>
      <c r="C169" s="0" t="n">
        <v>-2.734</v>
      </c>
      <c r="D169" s="0" t="n">
        <v>2.734</v>
      </c>
      <c r="E169" s="0" t="n">
        <v>-0.391</v>
      </c>
      <c r="H169" s="0" t="n">
        <f aca="false">AVERAGE(A169:E169)</f>
        <v>-0.5468</v>
      </c>
    </row>
    <row r="170" customFormat="false" ht="13.2" hidden="false" customHeight="false" outlineLevel="0" collapsed="false">
      <c r="A170" s="0" t="n">
        <v>7.031</v>
      </c>
      <c r="B170" s="0" t="n">
        <v>-1.562</v>
      </c>
      <c r="C170" s="0" t="n">
        <v>-1.953</v>
      </c>
      <c r="D170" s="0" t="n">
        <v>-0.391</v>
      </c>
      <c r="E170" s="0" t="n">
        <v>2.734</v>
      </c>
      <c r="H170" s="0" t="n">
        <f aca="false">AVERAGE(A170:E170)</f>
        <v>1.1718</v>
      </c>
    </row>
    <row r="171" customFormat="false" ht="13.2" hidden="false" customHeight="false" outlineLevel="0" collapsed="false">
      <c r="A171" s="0" t="n">
        <v>-3.516</v>
      </c>
      <c r="B171" s="0" t="n">
        <v>1.172</v>
      </c>
      <c r="C171" s="0" t="n">
        <v>-5.078</v>
      </c>
      <c r="D171" s="0" t="n">
        <v>5.859</v>
      </c>
      <c r="E171" s="0" t="n">
        <v>-2.344</v>
      </c>
      <c r="H171" s="0" t="n">
        <f aca="false">AVERAGE(A171:E171)</f>
        <v>-0.7814</v>
      </c>
    </row>
    <row r="172" customFormat="false" ht="13.2" hidden="false" customHeight="false" outlineLevel="0" collapsed="false">
      <c r="A172" s="0" t="n">
        <v>1.172</v>
      </c>
      <c r="B172" s="0" t="n">
        <v>2.734</v>
      </c>
      <c r="C172" s="0" t="n">
        <v>-0.781</v>
      </c>
      <c r="D172" s="0" t="n">
        <v>-2.734</v>
      </c>
      <c r="E172" s="0" t="n">
        <v>3.906</v>
      </c>
      <c r="H172" s="0" t="n">
        <f aca="false">AVERAGE(A172:E172)</f>
        <v>0.8594</v>
      </c>
    </row>
    <row r="173" customFormat="false" ht="13.2" hidden="false" customHeight="false" outlineLevel="0" collapsed="false">
      <c r="A173" s="0" t="n">
        <v>1.172</v>
      </c>
      <c r="B173" s="0" t="n">
        <v>-0.781</v>
      </c>
      <c r="C173" s="0" t="n">
        <v>0.781</v>
      </c>
      <c r="D173" s="0" t="n">
        <v>-1.172</v>
      </c>
      <c r="E173" s="0" t="n">
        <v>3.125</v>
      </c>
      <c r="H173" s="0" t="n">
        <f aca="false">AVERAGE(A173:E173)</f>
        <v>0.625</v>
      </c>
    </row>
    <row r="174" customFormat="false" ht="13.2" hidden="false" customHeight="false" outlineLevel="0" collapsed="false">
      <c r="A174" s="0" t="n">
        <v>0</v>
      </c>
      <c r="B174" s="0" t="n">
        <v>0.391</v>
      </c>
      <c r="C174" s="0" t="n">
        <v>2.734</v>
      </c>
      <c r="D174" s="0" t="n">
        <v>-0.781</v>
      </c>
      <c r="E174" s="0" t="n">
        <v>-1.562</v>
      </c>
      <c r="H174" s="0" t="n">
        <f aca="false">AVERAGE(A174:E174)</f>
        <v>0.1564</v>
      </c>
    </row>
    <row r="175" customFormat="false" ht="13.2" hidden="false" customHeight="false" outlineLevel="0" collapsed="false">
      <c r="A175" s="0" t="n">
        <v>0.781</v>
      </c>
      <c r="B175" s="0" t="n">
        <v>3.906</v>
      </c>
      <c r="C175" s="0" t="n">
        <v>3.125</v>
      </c>
      <c r="D175" s="0" t="n">
        <v>0.391</v>
      </c>
      <c r="E175" s="0" t="n">
        <v>3.125</v>
      </c>
      <c r="H175" s="0" t="n">
        <f aca="false">AVERAGE(A175:E175)</f>
        <v>2.2656</v>
      </c>
    </row>
    <row r="176" customFormat="false" ht="13.2" hidden="false" customHeight="false" outlineLevel="0" collapsed="false">
      <c r="A176" s="0" t="n">
        <v>0.781</v>
      </c>
      <c r="B176" s="0" t="n">
        <v>-4.297</v>
      </c>
      <c r="C176" s="0" t="n">
        <v>0.781</v>
      </c>
      <c r="D176" s="0" t="n">
        <v>0.781</v>
      </c>
      <c r="E176" s="0" t="n">
        <v>1.172</v>
      </c>
      <c r="H176" s="0" t="n">
        <f aca="false">AVERAGE(A176:E176)</f>
        <v>-0.1564</v>
      </c>
    </row>
    <row r="177" customFormat="false" ht="13.2" hidden="false" customHeight="false" outlineLevel="0" collapsed="false">
      <c r="A177" s="0" t="n">
        <v>2.734</v>
      </c>
      <c r="B177" s="0" t="n">
        <v>-4.297</v>
      </c>
      <c r="C177" s="0" t="n">
        <v>1.953</v>
      </c>
      <c r="D177" s="0" t="n">
        <v>0.781</v>
      </c>
      <c r="E177" s="0" t="n">
        <v>-2.344</v>
      </c>
      <c r="H177" s="0" t="n">
        <f aca="false">AVERAGE(A177:E177)</f>
        <v>-0.2346</v>
      </c>
    </row>
    <row r="178" customFormat="false" ht="13.2" hidden="false" customHeight="false" outlineLevel="0" collapsed="false">
      <c r="A178" s="0" t="n">
        <v>0.781</v>
      </c>
      <c r="B178" s="0" t="n">
        <v>-4.687</v>
      </c>
      <c r="C178" s="0" t="n">
        <v>-0.781</v>
      </c>
      <c r="D178" s="0" t="n">
        <v>0</v>
      </c>
      <c r="E178" s="0" t="n">
        <v>0</v>
      </c>
      <c r="H178" s="0" t="n">
        <f aca="false">AVERAGE(A178:E178)</f>
        <v>-0.9374</v>
      </c>
    </row>
    <row r="179" customFormat="false" ht="13.2" hidden="false" customHeight="false" outlineLevel="0" collapsed="false">
      <c r="A179" s="0" t="n">
        <v>-2.734</v>
      </c>
      <c r="B179" s="0" t="n">
        <v>1.953</v>
      </c>
      <c r="C179" s="0" t="n">
        <v>3.516</v>
      </c>
      <c r="D179" s="0" t="n">
        <v>1.953</v>
      </c>
      <c r="E179" s="0" t="n">
        <v>0</v>
      </c>
      <c r="H179" s="0" t="n">
        <f aca="false">AVERAGE(A179:E179)</f>
        <v>0.9376</v>
      </c>
    </row>
    <row r="180" customFormat="false" ht="13.2" hidden="false" customHeight="false" outlineLevel="0" collapsed="false">
      <c r="A180" s="0" t="n">
        <v>2.344</v>
      </c>
      <c r="B180" s="0" t="n">
        <v>-1.953</v>
      </c>
      <c r="C180" s="0" t="n">
        <v>2.344</v>
      </c>
      <c r="D180" s="0" t="n">
        <v>-2.344</v>
      </c>
      <c r="E180" s="0" t="n">
        <v>-2.734</v>
      </c>
      <c r="H180" s="0" t="n">
        <f aca="false">AVERAGE(A180:E180)</f>
        <v>-0.4686</v>
      </c>
    </row>
    <row r="181" customFormat="false" ht="13.2" hidden="false" customHeight="false" outlineLevel="0" collapsed="false">
      <c r="A181" s="0" t="n">
        <v>0.391</v>
      </c>
      <c r="B181" s="0" t="n">
        <v>0.781</v>
      </c>
      <c r="C181" s="0" t="n">
        <v>-0.391</v>
      </c>
      <c r="D181" s="0" t="n">
        <v>0.391</v>
      </c>
      <c r="E181" s="0" t="n">
        <v>-0.781</v>
      </c>
      <c r="H181" s="0" t="n">
        <f aca="false">AVERAGE(A181:E181)</f>
        <v>0.0782</v>
      </c>
    </row>
    <row r="182" customFormat="false" ht="13.2" hidden="false" customHeight="false" outlineLevel="0" collapsed="false">
      <c r="A182" s="0" t="n">
        <v>-0.391</v>
      </c>
      <c r="B182" s="0" t="n">
        <v>0</v>
      </c>
      <c r="C182" s="0" t="n">
        <v>3.906</v>
      </c>
      <c r="D182" s="0" t="n">
        <v>0.781</v>
      </c>
      <c r="E182" s="0" t="n">
        <v>2.344</v>
      </c>
      <c r="H182" s="0" t="n">
        <f aca="false">AVERAGE(A182:E182)</f>
        <v>1.328</v>
      </c>
    </row>
    <row r="183" customFormat="false" ht="13.2" hidden="false" customHeight="false" outlineLevel="0" collapsed="false">
      <c r="A183" s="0" t="n">
        <v>-0.391</v>
      </c>
      <c r="B183" s="0" t="n">
        <v>0.391</v>
      </c>
      <c r="C183" s="0" t="n">
        <v>-5.469</v>
      </c>
      <c r="D183" s="0" t="n">
        <v>0.781</v>
      </c>
      <c r="E183" s="0" t="n">
        <v>-2.344</v>
      </c>
      <c r="H183" s="0" t="n">
        <f aca="false">AVERAGE(A183:E183)</f>
        <v>-1.4064</v>
      </c>
    </row>
    <row r="184" customFormat="false" ht="13.2" hidden="false" customHeight="false" outlineLevel="0" collapsed="false">
      <c r="A184" s="0" t="n">
        <v>-1.953</v>
      </c>
      <c r="B184" s="0" t="n">
        <v>-1.172</v>
      </c>
      <c r="C184" s="0" t="n">
        <v>-0.391</v>
      </c>
      <c r="D184" s="0" t="n">
        <v>1.953</v>
      </c>
      <c r="E184" s="0" t="n">
        <v>-0.391</v>
      </c>
      <c r="H184" s="0" t="n">
        <f aca="false">AVERAGE(A184:E184)</f>
        <v>-0.3908</v>
      </c>
    </row>
    <row r="185" customFormat="false" ht="13.2" hidden="false" customHeight="false" outlineLevel="0" collapsed="false">
      <c r="A185" s="0" t="n">
        <v>3.125</v>
      </c>
      <c r="B185" s="0" t="n">
        <v>-1.953</v>
      </c>
      <c r="C185" s="0" t="n">
        <v>-1.562</v>
      </c>
      <c r="D185" s="0" t="n">
        <v>-0.391</v>
      </c>
      <c r="E185" s="0" t="n">
        <v>-2.734</v>
      </c>
      <c r="H185" s="0" t="n">
        <f aca="false">AVERAGE(A185:E185)</f>
        <v>-0.703</v>
      </c>
    </row>
    <row r="186" customFormat="false" ht="13.2" hidden="false" customHeight="false" outlineLevel="0" collapsed="false">
      <c r="A186" s="0" t="n">
        <v>0</v>
      </c>
      <c r="B186" s="0" t="n">
        <v>-1.172</v>
      </c>
      <c r="C186" s="0" t="n">
        <v>-1.562</v>
      </c>
      <c r="D186" s="0" t="n">
        <v>-1.562</v>
      </c>
      <c r="E186" s="0" t="n">
        <v>-0.391</v>
      </c>
      <c r="H186" s="0" t="n">
        <f aca="false">AVERAGE(A186:E186)</f>
        <v>-0.9374</v>
      </c>
    </row>
    <row r="187" customFormat="false" ht="13.2" hidden="false" customHeight="false" outlineLevel="0" collapsed="false">
      <c r="A187" s="0" t="n">
        <v>0.781</v>
      </c>
      <c r="B187" s="0" t="n">
        <v>-3.516</v>
      </c>
      <c r="C187" s="0" t="n">
        <v>0</v>
      </c>
      <c r="D187" s="0" t="n">
        <v>0.391</v>
      </c>
      <c r="E187" s="0" t="n">
        <v>-0.781</v>
      </c>
      <c r="H187" s="0" t="n">
        <f aca="false">AVERAGE(A187:E187)</f>
        <v>-0.625</v>
      </c>
    </row>
    <row r="188" customFormat="false" ht="13.2" hidden="false" customHeight="false" outlineLevel="0" collapsed="false">
      <c r="A188" s="0" t="n">
        <v>1.562</v>
      </c>
      <c r="B188" s="0" t="n">
        <v>-1.172</v>
      </c>
      <c r="C188" s="0" t="n">
        <v>3.906</v>
      </c>
      <c r="D188" s="0" t="n">
        <v>-1.172</v>
      </c>
      <c r="E188" s="0" t="n">
        <v>-3.516</v>
      </c>
      <c r="H188" s="0" t="n">
        <f aca="false">AVERAGE(A188:E188)</f>
        <v>-0.0783999999999999</v>
      </c>
    </row>
    <row r="189" customFormat="false" ht="13.2" hidden="false" customHeight="false" outlineLevel="0" collapsed="false">
      <c r="A189" s="0" t="n">
        <v>0</v>
      </c>
      <c r="B189" s="0" t="n">
        <v>5.078</v>
      </c>
      <c r="C189" s="0" t="n">
        <v>-3.516</v>
      </c>
      <c r="D189" s="0" t="n">
        <v>-1.953</v>
      </c>
      <c r="E189" s="0" t="n">
        <v>0</v>
      </c>
      <c r="H189" s="0" t="n">
        <f aca="false">AVERAGE(A189:E189)</f>
        <v>-0.0782</v>
      </c>
    </row>
    <row r="190" customFormat="false" ht="13.2" hidden="false" customHeight="false" outlineLevel="0" collapsed="false">
      <c r="A190" s="0" t="n">
        <v>-2.734</v>
      </c>
      <c r="B190" s="0" t="n">
        <v>-1.562</v>
      </c>
      <c r="C190" s="0" t="n">
        <v>0</v>
      </c>
      <c r="D190" s="0" t="n">
        <v>-0.781</v>
      </c>
      <c r="E190" s="0" t="n">
        <v>-0.781</v>
      </c>
      <c r="H190" s="0" t="n">
        <f aca="false">AVERAGE(A190:E190)</f>
        <v>-1.1716</v>
      </c>
    </row>
    <row r="191" customFormat="false" ht="13.2" hidden="false" customHeight="false" outlineLevel="0" collapsed="false">
      <c r="A191" s="0" t="n">
        <v>0.781</v>
      </c>
      <c r="B191" s="0" t="n">
        <v>-3.906</v>
      </c>
      <c r="C191" s="0" t="n">
        <v>-2.344</v>
      </c>
      <c r="D191" s="0" t="n">
        <v>3.906</v>
      </c>
      <c r="E191" s="0" t="n">
        <v>-0.781</v>
      </c>
      <c r="H191" s="0" t="n">
        <f aca="false">AVERAGE(A191:E191)</f>
        <v>-0.4688</v>
      </c>
    </row>
    <row r="192" customFormat="false" ht="13.2" hidden="false" customHeight="false" outlineLevel="0" collapsed="false">
      <c r="A192" s="0" t="n">
        <v>2.344</v>
      </c>
      <c r="B192" s="0" t="n">
        <v>-0.391</v>
      </c>
      <c r="C192" s="0" t="n">
        <v>-3.516</v>
      </c>
      <c r="D192" s="0" t="n">
        <v>-3.125</v>
      </c>
      <c r="E192" s="0" t="n">
        <v>-0.391</v>
      </c>
      <c r="H192" s="0" t="n">
        <f aca="false">AVERAGE(A192:E192)</f>
        <v>-1.0158</v>
      </c>
    </row>
    <row r="193" customFormat="false" ht="13.2" hidden="false" customHeight="false" outlineLevel="0" collapsed="false">
      <c r="A193" s="0" t="n">
        <v>2.344</v>
      </c>
      <c r="B193" s="0" t="n">
        <v>0</v>
      </c>
      <c r="C193" s="0" t="n">
        <v>2.344</v>
      </c>
      <c r="D193" s="0" t="n">
        <v>4.297</v>
      </c>
      <c r="E193" s="0" t="n">
        <v>2.344</v>
      </c>
      <c r="H193" s="0" t="n">
        <f aca="false">AVERAGE(A193:E193)</f>
        <v>2.2658</v>
      </c>
    </row>
    <row r="194" customFormat="false" ht="13.2" hidden="false" customHeight="false" outlineLevel="0" collapsed="false">
      <c r="A194" s="0" t="n">
        <v>-0.781</v>
      </c>
      <c r="B194" s="0" t="n">
        <v>0</v>
      </c>
      <c r="C194" s="0" t="n">
        <v>0.781</v>
      </c>
      <c r="D194" s="0" t="n">
        <v>0.391</v>
      </c>
      <c r="E194" s="0" t="n">
        <v>4.687</v>
      </c>
      <c r="H194" s="0" t="n">
        <f aca="false">AVERAGE(A194:E194)</f>
        <v>1.0156</v>
      </c>
    </row>
    <row r="195" customFormat="false" ht="13.2" hidden="false" customHeight="false" outlineLevel="0" collapsed="false">
      <c r="A195" s="0" t="n">
        <v>2.344</v>
      </c>
      <c r="B195" s="0" t="n">
        <v>5.859</v>
      </c>
      <c r="C195" s="0" t="n">
        <v>1.172</v>
      </c>
      <c r="D195" s="0" t="n">
        <v>1.953</v>
      </c>
      <c r="E195" s="0" t="n">
        <v>-2.344</v>
      </c>
      <c r="H195" s="0" t="n">
        <f aca="false">AVERAGE(A195:E195)</f>
        <v>1.7968</v>
      </c>
    </row>
    <row r="196" customFormat="false" ht="13.2" hidden="false" customHeight="false" outlineLevel="0" collapsed="false">
      <c r="A196" s="0" t="n">
        <v>0</v>
      </c>
      <c r="B196" s="0" t="n">
        <v>-0.391</v>
      </c>
      <c r="C196" s="0" t="n">
        <v>0</v>
      </c>
      <c r="D196" s="0" t="n">
        <v>3.125</v>
      </c>
      <c r="E196" s="0" t="n">
        <v>2.344</v>
      </c>
      <c r="H196" s="0" t="n">
        <f aca="false">AVERAGE(A196:E196)</f>
        <v>1.0156</v>
      </c>
    </row>
    <row r="197" customFormat="false" ht="13.2" hidden="false" customHeight="false" outlineLevel="0" collapsed="false">
      <c r="A197" s="0" t="n">
        <v>-0.781</v>
      </c>
      <c r="B197" s="0" t="n">
        <v>3.906</v>
      </c>
      <c r="C197" s="0" t="n">
        <v>2.734</v>
      </c>
      <c r="D197" s="0" t="n">
        <v>-2.734</v>
      </c>
      <c r="E197" s="0" t="n">
        <v>0</v>
      </c>
      <c r="H197" s="0" t="n">
        <f aca="false">AVERAGE(A197:E197)</f>
        <v>0.625</v>
      </c>
    </row>
    <row r="198" customFormat="false" ht="13.2" hidden="false" customHeight="false" outlineLevel="0" collapsed="false">
      <c r="A198" s="0" t="n">
        <v>-1.562</v>
      </c>
      <c r="B198" s="0" t="n">
        <v>2.734</v>
      </c>
      <c r="C198" s="0" t="n">
        <v>2.344</v>
      </c>
      <c r="D198" s="0" t="n">
        <v>-2.344</v>
      </c>
      <c r="E198" s="0" t="n">
        <v>-1.953</v>
      </c>
      <c r="H198" s="0" t="n">
        <f aca="false">AVERAGE(A198:E198)</f>
        <v>-0.1562</v>
      </c>
    </row>
    <row r="199" customFormat="false" ht="13.2" hidden="false" customHeight="false" outlineLevel="0" collapsed="false">
      <c r="A199" s="0" t="n">
        <v>2.734</v>
      </c>
      <c r="B199" s="0" t="n">
        <v>3.125</v>
      </c>
      <c r="C199" s="0" t="n">
        <v>0.391</v>
      </c>
      <c r="D199" s="0" t="n">
        <v>4.297</v>
      </c>
      <c r="E199" s="0" t="n">
        <v>-0.391</v>
      </c>
      <c r="H199" s="0" t="n">
        <f aca="false">AVERAGE(A199:E199)</f>
        <v>2.0312</v>
      </c>
    </row>
    <row r="200" customFormat="false" ht="13.2" hidden="false" customHeight="false" outlineLevel="0" collapsed="false">
      <c r="A200" s="0" t="n">
        <v>-2.734</v>
      </c>
      <c r="B200" s="0" t="n">
        <v>-0.391</v>
      </c>
      <c r="C200" s="0" t="n">
        <v>0.391</v>
      </c>
      <c r="D200" s="0" t="n">
        <v>1.172</v>
      </c>
      <c r="E200" s="0" t="n">
        <v>1.953</v>
      </c>
      <c r="H200" s="0" t="n">
        <f aca="false">AVERAGE(A200:E200)</f>
        <v>0.07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H16384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-3.125</v>
      </c>
      <c r="B1" s="0" t="n">
        <v>-0.781</v>
      </c>
      <c r="C1" s="0" t="n">
        <v>0.781</v>
      </c>
      <c r="D1" s="0" t="n">
        <v>2.344</v>
      </c>
      <c r="E1" s="0" t="n">
        <v>1.172</v>
      </c>
      <c r="H1" s="0" t="n">
        <f aca="false">AVERAGE(A1:E1)</f>
        <v>0.0782</v>
      </c>
      <c r="I1" s="0" t="n">
        <f aca="false">SUM(H44:H86)</f>
        <v>148.124</v>
      </c>
    </row>
    <row r="2" customFormat="false" ht="13.2" hidden="false" customHeight="false" outlineLevel="0" collapsed="false">
      <c r="A2" s="0" t="n">
        <v>-3.906</v>
      </c>
      <c r="B2" s="0" t="n">
        <v>-0.781</v>
      </c>
      <c r="C2" s="0" t="n">
        <v>-1.562</v>
      </c>
      <c r="D2" s="0" t="n">
        <v>0</v>
      </c>
      <c r="E2" s="0" t="n">
        <v>-1.562</v>
      </c>
      <c r="H2" s="0" t="n">
        <f aca="false">AVERAGE(A2:E2)</f>
        <v>-1.5622</v>
      </c>
    </row>
    <row r="3" customFormat="false" ht="13.2" hidden="false" customHeight="false" outlineLevel="0" collapsed="false">
      <c r="A3" s="0" t="n">
        <v>-1.172</v>
      </c>
      <c r="B3" s="0" t="n">
        <v>1.172</v>
      </c>
      <c r="C3" s="0" t="n">
        <v>1.562</v>
      </c>
      <c r="D3" s="0" t="n">
        <v>-1.172</v>
      </c>
      <c r="E3" s="0" t="n">
        <v>1.953</v>
      </c>
      <c r="H3" s="0" t="n">
        <f aca="false">AVERAGE(A3:E3)</f>
        <v>0.4686</v>
      </c>
    </row>
    <row r="4" customFormat="false" ht="13.2" hidden="false" customHeight="false" outlineLevel="0" collapsed="false">
      <c r="A4" s="0" t="n">
        <v>-1.953</v>
      </c>
      <c r="B4" s="0" t="n">
        <v>-1.953</v>
      </c>
      <c r="C4" s="0" t="n">
        <v>0.391</v>
      </c>
      <c r="D4" s="0" t="n">
        <v>-0.781</v>
      </c>
      <c r="E4" s="0" t="n">
        <v>5.859</v>
      </c>
      <c r="H4" s="0" t="n">
        <f aca="false">AVERAGE(A4:E4)</f>
        <v>0.3126</v>
      </c>
    </row>
    <row r="5" customFormat="false" ht="13.2" hidden="false" customHeight="false" outlineLevel="0" collapsed="false">
      <c r="A5" s="0" t="n">
        <v>-1.562</v>
      </c>
      <c r="B5" s="0" t="n">
        <v>1.562</v>
      </c>
      <c r="C5" s="0" t="n">
        <v>-3.125</v>
      </c>
      <c r="D5" s="0" t="n">
        <v>0</v>
      </c>
      <c r="E5" s="0" t="n">
        <v>0.391</v>
      </c>
      <c r="H5" s="0" t="n">
        <f aca="false">AVERAGE(A5:E5)</f>
        <v>-0.5468</v>
      </c>
    </row>
    <row r="6" customFormat="false" ht="13.2" hidden="false" customHeight="false" outlineLevel="0" collapsed="false">
      <c r="A6" s="0" t="n">
        <v>-2.344</v>
      </c>
      <c r="B6" s="0" t="n">
        <v>-0.781</v>
      </c>
      <c r="C6" s="0" t="n">
        <v>-0.391</v>
      </c>
      <c r="D6" s="0" t="n">
        <v>-7.422</v>
      </c>
      <c r="E6" s="0" t="n">
        <v>1.562</v>
      </c>
      <c r="H6" s="0" t="n">
        <f aca="false">AVERAGE(A6:E6)</f>
        <v>-1.8752</v>
      </c>
    </row>
    <row r="7" customFormat="false" ht="13.2" hidden="false" customHeight="false" outlineLevel="0" collapsed="false">
      <c r="A7" s="0" t="n">
        <v>2.344</v>
      </c>
      <c r="B7" s="0" t="n">
        <v>1.172</v>
      </c>
      <c r="C7" s="0" t="n">
        <v>1.953</v>
      </c>
      <c r="D7" s="0" t="n">
        <v>-2.344</v>
      </c>
      <c r="E7" s="0" t="n">
        <v>1.562</v>
      </c>
      <c r="H7" s="0" t="n">
        <f aca="false">AVERAGE(A7:E7)</f>
        <v>0.9374</v>
      </c>
    </row>
    <row r="8" customFormat="false" ht="13.2" hidden="false" customHeight="false" outlineLevel="0" collapsed="false">
      <c r="A8" s="0" t="n">
        <v>0.781</v>
      </c>
      <c r="B8" s="0" t="n">
        <v>-0.781</v>
      </c>
      <c r="C8" s="0" t="n">
        <v>-1.172</v>
      </c>
      <c r="D8" s="0" t="n">
        <v>-0.391</v>
      </c>
      <c r="E8" s="0" t="n">
        <v>-4.297</v>
      </c>
      <c r="H8" s="0" t="n">
        <f aca="false">AVERAGE(A8:E8)</f>
        <v>-1.172</v>
      </c>
    </row>
    <row r="9" customFormat="false" ht="13.2" hidden="false" customHeight="false" outlineLevel="0" collapsed="false">
      <c r="A9" s="0" t="n">
        <v>-1.172</v>
      </c>
      <c r="B9" s="0" t="n">
        <v>-1.562</v>
      </c>
      <c r="C9" s="0" t="n">
        <v>1.172</v>
      </c>
      <c r="D9" s="0" t="n">
        <v>-1.172</v>
      </c>
      <c r="E9" s="0" t="n">
        <v>1.953</v>
      </c>
      <c r="H9" s="0" t="n">
        <f aca="false">AVERAGE(A9:E9)</f>
        <v>-0.1562</v>
      </c>
    </row>
    <row r="10" customFormat="false" ht="13.2" hidden="false" customHeight="false" outlineLevel="0" collapsed="false">
      <c r="A10" s="0" t="n">
        <v>1.562</v>
      </c>
      <c r="B10" s="0" t="n">
        <v>-1.562</v>
      </c>
      <c r="C10" s="0" t="n">
        <v>-1.953</v>
      </c>
      <c r="D10" s="0" t="n">
        <v>5.469</v>
      </c>
      <c r="E10" s="0" t="n">
        <v>2.734</v>
      </c>
      <c r="H10" s="0" t="n">
        <f aca="false">AVERAGE(A10:E10)</f>
        <v>1.25</v>
      </c>
    </row>
    <row r="11" customFormat="false" ht="13.2" hidden="false" customHeight="false" outlineLevel="0" collapsed="false">
      <c r="A11" s="0" t="n">
        <v>1.562</v>
      </c>
      <c r="B11" s="0" t="n">
        <v>-1.562</v>
      </c>
      <c r="C11" s="0" t="n">
        <v>3.906</v>
      </c>
      <c r="D11" s="0" t="n">
        <v>0</v>
      </c>
      <c r="E11" s="0" t="n">
        <v>1.172</v>
      </c>
      <c r="H11" s="0" t="n">
        <f aca="false">AVERAGE(A11:E11)</f>
        <v>1.0156</v>
      </c>
    </row>
    <row r="12" customFormat="false" ht="13.2" hidden="false" customHeight="false" outlineLevel="0" collapsed="false">
      <c r="A12" s="0" t="n">
        <v>-0.781</v>
      </c>
      <c r="B12" s="0" t="n">
        <v>-3.125</v>
      </c>
      <c r="C12" s="0" t="n">
        <v>1.172</v>
      </c>
      <c r="D12" s="0" t="n">
        <v>-0.781</v>
      </c>
      <c r="E12" s="0" t="n">
        <v>6.25</v>
      </c>
      <c r="H12" s="0" t="n">
        <f aca="false">AVERAGE(A12:E12)</f>
        <v>0.547</v>
      </c>
    </row>
    <row r="13" customFormat="false" ht="13.2" hidden="false" customHeight="false" outlineLevel="0" collapsed="false">
      <c r="A13" s="0" t="n">
        <v>-3.906</v>
      </c>
      <c r="B13" s="0" t="n">
        <v>0</v>
      </c>
      <c r="C13" s="0" t="n">
        <v>-2.734</v>
      </c>
      <c r="D13" s="0" t="n">
        <v>-1.172</v>
      </c>
      <c r="E13" s="0" t="n">
        <v>-1.172</v>
      </c>
      <c r="H13" s="0" t="n">
        <f aca="false">AVERAGE(A13:E13)</f>
        <v>-1.7968</v>
      </c>
    </row>
    <row r="14" customFormat="false" ht="13.2" hidden="false" customHeight="false" outlineLevel="0" collapsed="false">
      <c r="A14" s="0" t="n">
        <v>1.562</v>
      </c>
      <c r="B14" s="0" t="n">
        <v>0</v>
      </c>
      <c r="C14" s="0" t="n">
        <v>-2.734</v>
      </c>
      <c r="D14" s="0" t="n">
        <v>-1.172</v>
      </c>
      <c r="E14" s="0" t="n">
        <v>-1.953</v>
      </c>
      <c r="H14" s="0" t="n">
        <f aca="false">AVERAGE(A14:E14)</f>
        <v>-0.8594</v>
      </c>
    </row>
    <row r="15" customFormat="false" ht="13.2" hidden="false" customHeight="false" outlineLevel="0" collapsed="false">
      <c r="A15" s="0" t="n">
        <v>1.172</v>
      </c>
      <c r="B15" s="0" t="n">
        <v>-3.125</v>
      </c>
      <c r="C15" s="0" t="n">
        <v>-4.297</v>
      </c>
      <c r="D15" s="0" t="n">
        <v>1.953</v>
      </c>
      <c r="E15" s="0" t="n">
        <v>3.906</v>
      </c>
      <c r="H15" s="0" t="n">
        <f aca="false">AVERAGE(A15:E15)</f>
        <v>-0.0781999999999999</v>
      </c>
    </row>
    <row r="16" customFormat="false" ht="13.2" hidden="false" customHeight="false" outlineLevel="0" collapsed="false">
      <c r="A16" s="0" t="n">
        <v>-0.391</v>
      </c>
      <c r="B16" s="0" t="n">
        <v>1.172</v>
      </c>
      <c r="C16" s="0" t="n">
        <v>1.562</v>
      </c>
      <c r="D16" s="0" t="n">
        <v>-2.344</v>
      </c>
      <c r="E16" s="0" t="n">
        <v>2.734</v>
      </c>
      <c r="H16" s="0" t="n">
        <f aca="false">AVERAGE(A16:E16)</f>
        <v>0.5466</v>
      </c>
    </row>
    <row r="17" customFormat="false" ht="13.2" hidden="false" customHeight="false" outlineLevel="0" collapsed="false">
      <c r="A17" s="0" t="n">
        <v>-0.391</v>
      </c>
      <c r="B17" s="0" t="n">
        <v>0.391</v>
      </c>
      <c r="C17" s="0" t="n">
        <v>0.391</v>
      </c>
      <c r="D17" s="0" t="n">
        <v>1.562</v>
      </c>
      <c r="E17" s="0" t="n">
        <v>2.344</v>
      </c>
      <c r="H17" s="0" t="n">
        <f aca="false">AVERAGE(A17:E17)</f>
        <v>0.8594</v>
      </c>
    </row>
    <row r="18" customFormat="false" ht="13.2" hidden="false" customHeight="false" outlineLevel="0" collapsed="false">
      <c r="A18" s="0" t="n">
        <v>-1.562</v>
      </c>
      <c r="B18" s="0" t="n">
        <v>-0.391</v>
      </c>
      <c r="C18" s="0" t="n">
        <v>-3.516</v>
      </c>
      <c r="D18" s="0" t="n">
        <v>-0.391</v>
      </c>
      <c r="E18" s="0" t="n">
        <v>-1.172</v>
      </c>
      <c r="H18" s="0" t="n">
        <f aca="false">AVERAGE(A18:E18)</f>
        <v>-1.4064</v>
      </c>
    </row>
    <row r="19" customFormat="false" ht="13.2" hidden="false" customHeight="false" outlineLevel="0" collapsed="false">
      <c r="A19" s="0" t="n">
        <v>1.172</v>
      </c>
      <c r="B19" s="0" t="n">
        <v>-1.172</v>
      </c>
      <c r="C19" s="0" t="n">
        <v>0.391</v>
      </c>
      <c r="D19" s="0" t="n">
        <v>-1.562</v>
      </c>
      <c r="E19" s="0" t="n">
        <v>1.953</v>
      </c>
      <c r="H19" s="0" t="n">
        <f aca="false">AVERAGE(A19:E19)</f>
        <v>0.1564</v>
      </c>
    </row>
    <row r="20" customFormat="false" ht="13.2" hidden="false" customHeight="false" outlineLevel="0" collapsed="false">
      <c r="A20" s="0" t="n">
        <v>3.906</v>
      </c>
      <c r="B20" s="0" t="n">
        <v>0.781</v>
      </c>
      <c r="C20" s="0" t="n">
        <v>2.734</v>
      </c>
      <c r="D20" s="0" t="n">
        <v>-2.344</v>
      </c>
      <c r="E20" s="0" t="n">
        <v>-4.297</v>
      </c>
      <c r="H20" s="0" t="n">
        <f aca="false">AVERAGE(A20:E20)</f>
        <v>0.156</v>
      </c>
    </row>
    <row r="21" customFormat="false" ht="13.2" hidden="false" customHeight="false" outlineLevel="0" collapsed="false">
      <c r="A21" s="0" t="n">
        <v>0.781</v>
      </c>
      <c r="B21" s="0" t="n">
        <v>3.906</v>
      </c>
      <c r="C21" s="0" t="n">
        <v>-2.344</v>
      </c>
      <c r="D21" s="0" t="n">
        <v>0.781</v>
      </c>
      <c r="E21" s="0" t="n">
        <v>-2.734</v>
      </c>
      <c r="H21" s="0" t="n">
        <f aca="false">AVERAGE(A21:E21)</f>
        <v>0.0780000000000001</v>
      </c>
    </row>
    <row r="22" customFormat="false" ht="13.2" hidden="false" customHeight="false" outlineLevel="0" collapsed="false">
      <c r="A22" s="0" t="n">
        <v>-0.391</v>
      </c>
      <c r="B22" s="0" t="n">
        <v>3.516</v>
      </c>
      <c r="C22" s="0" t="n">
        <v>2.734</v>
      </c>
      <c r="D22" s="0" t="n">
        <v>-1.953</v>
      </c>
      <c r="E22" s="0" t="n">
        <v>-3.906</v>
      </c>
      <c r="H22" s="0" t="n">
        <f aca="false">AVERAGE(A22:E22)</f>
        <v>0</v>
      </c>
    </row>
    <row r="23" customFormat="false" ht="13.2" hidden="false" customHeight="false" outlineLevel="0" collapsed="false">
      <c r="A23" s="0" t="n">
        <v>-2.344</v>
      </c>
      <c r="B23" s="0" t="n">
        <v>-1.172</v>
      </c>
      <c r="C23" s="0" t="n">
        <v>-0.391</v>
      </c>
      <c r="D23" s="0" t="n">
        <v>2.734</v>
      </c>
      <c r="E23" s="0" t="n">
        <v>-0.391</v>
      </c>
      <c r="H23" s="0" t="n">
        <f aca="false">AVERAGE(A23:E23)</f>
        <v>-0.3128</v>
      </c>
    </row>
    <row r="24" customFormat="false" ht="13.2" hidden="false" customHeight="false" outlineLevel="0" collapsed="false">
      <c r="A24" s="0" t="n">
        <v>-1.953</v>
      </c>
      <c r="B24" s="0" t="n">
        <v>-2.734</v>
      </c>
      <c r="C24" s="0" t="n">
        <v>0</v>
      </c>
      <c r="D24" s="0" t="n">
        <v>-5.078</v>
      </c>
      <c r="E24" s="0" t="n">
        <v>0</v>
      </c>
      <c r="H24" s="0" t="n">
        <f aca="false">AVERAGE(A24:E24)</f>
        <v>-1.953</v>
      </c>
    </row>
    <row r="25" customFormat="false" ht="13.2" hidden="false" customHeight="false" outlineLevel="0" collapsed="false">
      <c r="A25" s="0" t="n">
        <v>1.172</v>
      </c>
      <c r="B25" s="0" t="n">
        <v>0.391</v>
      </c>
      <c r="C25" s="0" t="n">
        <v>-2.344</v>
      </c>
      <c r="D25" s="0" t="n">
        <v>1.172</v>
      </c>
      <c r="E25" s="0" t="n">
        <v>-3.516</v>
      </c>
      <c r="H25" s="0" t="n">
        <f aca="false">AVERAGE(A25:E25)</f>
        <v>-0.625</v>
      </c>
    </row>
    <row r="26" customFormat="false" ht="13.2" hidden="false" customHeight="false" outlineLevel="0" collapsed="false">
      <c r="A26" s="0" t="n">
        <v>-2.734</v>
      </c>
      <c r="B26" s="0" t="n">
        <v>-3.125</v>
      </c>
      <c r="C26" s="0" t="n">
        <v>-0.391</v>
      </c>
      <c r="D26" s="0" t="n">
        <v>1.953</v>
      </c>
      <c r="E26" s="0" t="n">
        <v>3.516</v>
      </c>
      <c r="H26" s="0" t="n">
        <f aca="false">AVERAGE(A26:E26)</f>
        <v>-0.1562</v>
      </c>
    </row>
    <row r="27" customFormat="false" ht="13.2" hidden="false" customHeight="false" outlineLevel="0" collapsed="false">
      <c r="A27" s="0" t="n">
        <v>2.734</v>
      </c>
      <c r="B27" s="0" t="n">
        <v>0.781</v>
      </c>
      <c r="C27" s="0" t="n">
        <v>-1.172</v>
      </c>
      <c r="D27" s="0" t="n">
        <v>0.781</v>
      </c>
      <c r="E27" s="0" t="n">
        <v>-3.125</v>
      </c>
      <c r="H27" s="0" t="n">
        <f aca="false">AVERAGE(A27:E27)</f>
        <v>-0.000199999999999978</v>
      </c>
    </row>
    <row r="28" customFormat="false" ht="13.2" hidden="false" customHeight="false" outlineLevel="0" collapsed="false">
      <c r="A28" s="0" t="n">
        <v>-1.172</v>
      </c>
      <c r="B28" s="0" t="n">
        <v>-1.172</v>
      </c>
      <c r="C28" s="0" t="n">
        <v>1.562</v>
      </c>
      <c r="D28" s="0" t="n">
        <v>1.953</v>
      </c>
      <c r="E28" s="0" t="n">
        <v>3.516</v>
      </c>
      <c r="H28" s="0" t="n">
        <f aca="false">AVERAGE(A28:E28)</f>
        <v>0.9374</v>
      </c>
    </row>
    <row r="29" customFormat="false" ht="13.2" hidden="false" customHeight="false" outlineLevel="0" collapsed="false">
      <c r="A29" s="0" t="n">
        <v>-2.734</v>
      </c>
      <c r="B29" s="0" t="n">
        <v>0.781</v>
      </c>
      <c r="C29" s="0" t="n">
        <v>4.687</v>
      </c>
      <c r="D29" s="0" t="n">
        <v>-0.391</v>
      </c>
      <c r="E29" s="0" t="n">
        <v>-3.125</v>
      </c>
      <c r="H29" s="0" t="n">
        <f aca="false">AVERAGE(A29:E29)</f>
        <v>-0.1564</v>
      </c>
    </row>
    <row r="30" customFormat="false" ht="13.2" hidden="false" customHeight="false" outlineLevel="0" collapsed="false">
      <c r="A30" s="0" t="n">
        <v>1.953</v>
      </c>
      <c r="B30" s="0" t="n">
        <v>0</v>
      </c>
      <c r="C30" s="0" t="n">
        <v>1.953</v>
      </c>
      <c r="D30" s="0" t="n">
        <v>0.391</v>
      </c>
      <c r="E30" s="0" t="n">
        <v>0.781</v>
      </c>
      <c r="H30" s="0" t="n">
        <f aca="false">AVERAGE(A30:E30)</f>
        <v>1.0156</v>
      </c>
    </row>
    <row r="31" customFormat="false" ht="13.2" hidden="false" customHeight="false" outlineLevel="0" collapsed="false">
      <c r="A31" s="0" t="n">
        <v>-2.344</v>
      </c>
      <c r="B31" s="0" t="n">
        <v>-2.734</v>
      </c>
      <c r="C31" s="0" t="n">
        <v>-3.516</v>
      </c>
      <c r="D31" s="0" t="n">
        <v>-0.391</v>
      </c>
      <c r="E31" s="0" t="n">
        <v>-1.953</v>
      </c>
      <c r="H31" s="0" t="n">
        <f aca="false">AVERAGE(A31:E31)</f>
        <v>-2.1876</v>
      </c>
    </row>
    <row r="32" customFormat="false" ht="13.2" hidden="false" customHeight="false" outlineLevel="0" collapsed="false">
      <c r="A32" s="0" t="n">
        <v>1.562</v>
      </c>
      <c r="B32" s="0" t="n">
        <v>-1.953</v>
      </c>
      <c r="C32" s="0" t="n">
        <v>3.125</v>
      </c>
      <c r="D32" s="0" t="n">
        <v>-3.906</v>
      </c>
      <c r="E32" s="0" t="n">
        <v>3.516</v>
      </c>
      <c r="H32" s="0" t="n">
        <f aca="false">AVERAGE(A32:E32)</f>
        <v>0.4688</v>
      </c>
    </row>
    <row r="33" customFormat="false" ht="13.2" hidden="false" customHeight="false" outlineLevel="0" collapsed="false">
      <c r="A33" s="0" t="n">
        <v>-1.172</v>
      </c>
      <c r="B33" s="0" t="n">
        <v>1.953</v>
      </c>
      <c r="C33" s="0" t="n">
        <v>-2.734</v>
      </c>
      <c r="D33" s="0" t="n">
        <v>0.781</v>
      </c>
      <c r="E33" s="0" t="n">
        <v>-1.172</v>
      </c>
      <c r="H33" s="0" t="n">
        <f aca="false">AVERAGE(A33:E33)</f>
        <v>-0.4688</v>
      </c>
    </row>
    <row r="34" customFormat="false" ht="13.2" hidden="false" customHeight="false" outlineLevel="0" collapsed="false">
      <c r="A34" s="0" t="n">
        <v>-2.734</v>
      </c>
      <c r="B34" s="0" t="n">
        <v>-3.516</v>
      </c>
      <c r="C34" s="0" t="n">
        <v>-1.953</v>
      </c>
      <c r="D34" s="0" t="n">
        <v>0.391</v>
      </c>
      <c r="E34" s="0" t="n">
        <v>2.734</v>
      </c>
      <c r="H34" s="0" t="n">
        <f aca="false">AVERAGE(A34:E34)</f>
        <v>-1.0156</v>
      </c>
    </row>
    <row r="35" customFormat="false" ht="13.2" hidden="false" customHeight="false" outlineLevel="0" collapsed="false">
      <c r="A35" s="0" t="n">
        <v>-3.125</v>
      </c>
      <c r="B35" s="0" t="n">
        <v>-1.562</v>
      </c>
      <c r="C35" s="0" t="n">
        <v>1.172</v>
      </c>
      <c r="D35" s="0" t="n">
        <v>-1.953</v>
      </c>
      <c r="E35" s="0" t="n">
        <v>-0.391</v>
      </c>
      <c r="H35" s="0" t="n">
        <f aca="false">AVERAGE(A35:E35)</f>
        <v>-1.1718</v>
      </c>
    </row>
    <row r="36" customFormat="false" ht="13.2" hidden="false" customHeight="false" outlineLevel="0" collapsed="false">
      <c r="A36" s="0" t="n">
        <v>3.125</v>
      </c>
      <c r="B36" s="0" t="n">
        <v>0.391</v>
      </c>
      <c r="C36" s="0" t="n">
        <v>1.953</v>
      </c>
      <c r="D36" s="0" t="n">
        <v>0</v>
      </c>
      <c r="E36" s="0" t="n">
        <v>-1.953</v>
      </c>
      <c r="H36" s="0" t="n">
        <f aca="false">AVERAGE(A36:E36)</f>
        <v>0.7032</v>
      </c>
    </row>
    <row r="37" customFormat="false" ht="13.2" hidden="false" customHeight="false" outlineLevel="0" collapsed="false">
      <c r="A37" s="0" t="n">
        <v>3.125</v>
      </c>
      <c r="B37" s="0" t="n">
        <v>-3.516</v>
      </c>
      <c r="C37" s="0" t="n">
        <v>-5.859</v>
      </c>
      <c r="D37" s="0" t="n">
        <v>3.125</v>
      </c>
      <c r="E37" s="0" t="n">
        <v>-4.687</v>
      </c>
      <c r="H37" s="0" t="n">
        <f aca="false">AVERAGE(A37:E37)</f>
        <v>-1.5624</v>
      </c>
    </row>
    <row r="38" customFormat="false" ht="13.2" hidden="false" customHeight="false" outlineLevel="0" collapsed="false">
      <c r="A38" s="0" t="n">
        <v>3.516</v>
      </c>
      <c r="B38" s="0" t="n">
        <v>2.344</v>
      </c>
      <c r="C38" s="0" t="n">
        <v>-1.172</v>
      </c>
      <c r="D38" s="0" t="n">
        <v>2.344</v>
      </c>
      <c r="E38" s="0" t="n">
        <v>2.734</v>
      </c>
      <c r="H38" s="0" t="n">
        <f aca="false">AVERAGE(A38:E38)</f>
        <v>1.9532</v>
      </c>
    </row>
    <row r="39" customFormat="false" ht="13.2" hidden="false" customHeight="false" outlineLevel="0" collapsed="false">
      <c r="A39" s="0" t="n">
        <v>-0.781</v>
      </c>
      <c r="B39" s="0" t="n">
        <v>3.906</v>
      </c>
      <c r="C39" s="0" t="n">
        <v>1.562</v>
      </c>
      <c r="D39" s="0" t="n">
        <v>-0.781</v>
      </c>
      <c r="E39" s="0" t="n">
        <v>0.781</v>
      </c>
      <c r="H39" s="0" t="n">
        <f aca="false">AVERAGE(A39:E39)</f>
        <v>0.9374</v>
      </c>
    </row>
    <row r="40" customFormat="false" ht="13.2" hidden="false" customHeight="false" outlineLevel="0" collapsed="false">
      <c r="A40" s="0" t="n">
        <v>-3.125</v>
      </c>
      <c r="B40" s="0" t="n">
        <v>-0.781</v>
      </c>
      <c r="C40" s="0" t="n">
        <v>5.078</v>
      </c>
      <c r="D40" s="0" t="n">
        <v>0</v>
      </c>
      <c r="E40" s="0" t="n">
        <v>-1.172</v>
      </c>
      <c r="H40" s="0" t="n">
        <f aca="false">AVERAGE(A40:E40)</f>
        <v>0</v>
      </c>
    </row>
    <row r="41" customFormat="false" ht="13.2" hidden="false" customHeight="false" outlineLevel="0" collapsed="false">
      <c r="A41" s="0" t="n">
        <v>-3.906</v>
      </c>
      <c r="B41" s="0" t="n">
        <v>2.734</v>
      </c>
      <c r="C41" s="0" t="n">
        <v>-1.953</v>
      </c>
      <c r="D41" s="0" t="n">
        <v>-1.953</v>
      </c>
      <c r="E41" s="0" t="n">
        <v>3.906</v>
      </c>
      <c r="H41" s="0" t="n">
        <f aca="false">AVERAGE(A41:E41)</f>
        <v>-0.2344</v>
      </c>
    </row>
    <row r="42" customFormat="false" ht="13.2" hidden="false" customHeight="false" outlineLevel="0" collapsed="false">
      <c r="A42" s="0" t="n">
        <v>-1.172</v>
      </c>
      <c r="B42" s="0" t="n">
        <v>-3.906</v>
      </c>
      <c r="C42" s="0" t="n">
        <v>0</v>
      </c>
      <c r="D42" s="0" t="n">
        <v>1.562</v>
      </c>
      <c r="E42" s="0" t="n">
        <v>-2.734</v>
      </c>
      <c r="H42" s="0" t="n">
        <f aca="false">AVERAGE(A42:E42)</f>
        <v>-1.25</v>
      </c>
    </row>
    <row r="43" customFormat="false" ht="13.2" hidden="false" customHeight="false" outlineLevel="0" collapsed="false">
      <c r="A43" s="0" t="n">
        <v>-1.172</v>
      </c>
      <c r="B43" s="0" t="n">
        <v>-5.078</v>
      </c>
      <c r="C43" s="0" t="n">
        <v>-0.391</v>
      </c>
      <c r="D43" s="0" t="n">
        <v>-1.172</v>
      </c>
      <c r="E43" s="0" t="n">
        <v>-2.344</v>
      </c>
      <c r="H43" s="0" t="n">
        <f aca="false">AVERAGE(A43:E43)</f>
        <v>-2.0314</v>
      </c>
    </row>
    <row r="44" customFormat="false" ht="13.2" hidden="false" customHeight="false" outlineLevel="0" collapsed="false">
      <c r="A44" s="0" t="n">
        <v>3.906</v>
      </c>
      <c r="B44" s="0" t="n">
        <v>3.516</v>
      </c>
      <c r="C44" s="0" t="n">
        <v>2.344</v>
      </c>
      <c r="D44" s="0" t="n">
        <v>1.562</v>
      </c>
      <c r="E44" s="0" t="n">
        <v>2.344</v>
      </c>
      <c r="H44" s="0" t="n">
        <f aca="false">AVERAGE(A44:E44)</f>
        <v>2.7344</v>
      </c>
    </row>
    <row r="45" customFormat="false" ht="13.2" hidden="false" customHeight="false" outlineLevel="0" collapsed="false">
      <c r="A45" s="0" t="n">
        <v>1.172</v>
      </c>
      <c r="B45" s="0" t="n">
        <v>1.953</v>
      </c>
      <c r="C45" s="0" t="n">
        <v>-3.906</v>
      </c>
      <c r="D45" s="0" t="n">
        <v>2.344</v>
      </c>
      <c r="E45" s="0" t="n">
        <v>1.562</v>
      </c>
      <c r="H45" s="0" t="n">
        <f aca="false">AVERAGE(A45:E45)</f>
        <v>0.625</v>
      </c>
    </row>
    <row r="46" customFormat="false" ht="13.2" hidden="false" customHeight="false" outlineLevel="0" collapsed="false">
      <c r="A46" s="0" t="n">
        <v>-1.953</v>
      </c>
      <c r="B46" s="0" t="n">
        <v>0</v>
      </c>
      <c r="C46" s="0" t="n">
        <v>0</v>
      </c>
      <c r="D46" s="0" t="n">
        <v>1.562</v>
      </c>
      <c r="E46" s="0" t="n">
        <v>6.25</v>
      </c>
      <c r="H46" s="0" t="n">
        <f aca="false">AVERAGE(A46:E46)</f>
        <v>1.1718</v>
      </c>
    </row>
    <row r="47" customFormat="false" ht="13.2" hidden="false" customHeight="false" outlineLevel="0" collapsed="false">
      <c r="A47" s="0" t="n">
        <v>5.469</v>
      </c>
      <c r="B47" s="0" t="n">
        <v>1.172</v>
      </c>
      <c r="C47" s="0" t="n">
        <v>0.781</v>
      </c>
      <c r="D47" s="0" t="n">
        <v>9.375</v>
      </c>
      <c r="E47" s="0" t="n">
        <v>1.562</v>
      </c>
      <c r="H47" s="0" t="n">
        <f aca="false">AVERAGE(A47:E47)</f>
        <v>3.6718</v>
      </c>
    </row>
    <row r="48" customFormat="false" ht="13.2" hidden="false" customHeight="false" outlineLevel="0" collapsed="false">
      <c r="A48" s="0" t="n">
        <v>4.297</v>
      </c>
      <c r="B48" s="0" t="n">
        <v>5.469</v>
      </c>
      <c r="C48" s="0" t="n">
        <v>5.078</v>
      </c>
      <c r="D48" s="0" t="n">
        <v>7.031</v>
      </c>
      <c r="E48" s="0" t="n">
        <v>0.781</v>
      </c>
      <c r="H48" s="0" t="n">
        <f aca="false">AVERAGE(A48:E48)</f>
        <v>4.5312</v>
      </c>
    </row>
    <row r="49" customFormat="false" ht="13.2" hidden="false" customHeight="false" outlineLevel="0" collapsed="false">
      <c r="A49" s="0" t="n">
        <v>6.641</v>
      </c>
      <c r="B49" s="0" t="n">
        <v>2.344</v>
      </c>
      <c r="C49" s="0" t="n">
        <v>0.391</v>
      </c>
      <c r="D49" s="0" t="n">
        <v>1.562</v>
      </c>
      <c r="E49" s="0" t="n">
        <v>3.906</v>
      </c>
      <c r="H49" s="0" t="n">
        <f aca="false">AVERAGE(A49:E49)</f>
        <v>2.9688</v>
      </c>
    </row>
    <row r="50" customFormat="false" ht="13.2" hidden="false" customHeight="false" outlineLevel="0" collapsed="false">
      <c r="A50" s="0" t="n">
        <v>5.078</v>
      </c>
      <c r="B50" s="0" t="n">
        <v>1.172</v>
      </c>
      <c r="C50" s="0" t="n">
        <v>3.125</v>
      </c>
      <c r="D50" s="0" t="n">
        <v>0.391</v>
      </c>
      <c r="E50" s="0" t="n">
        <v>6.25</v>
      </c>
      <c r="H50" s="0" t="n">
        <f aca="false">AVERAGE(A50:E50)</f>
        <v>3.2032</v>
      </c>
    </row>
    <row r="51" customFormat="false" ht="13.2" hidden="false" customHeight="false" outlineLevel="0" collapsed="false">
      <c r="A51" s="0" t="n">
        <v>5.078</v>
      </c>
      <c r="B51" s="0" t="n">
        <v>5.078</v>
      </c>
      <c r="C51" s="0" t="n">
        <v>3.906</v>
      </c>
      <c r="D51" s="0" t="n">
        <v>2.734</v>
      </c>
      <c r="E51" s="0" t="n">
        <v>5.469</v>
      </c>
      <c r="H51" s="0" t="n">
        <f aca="false">AVERAGE(A51:E51)</f>
        <v>4.453</v>
      </c>
    </row>
    <row r="52" customFormat="false" ht="13.2" hidden="false" customHeight="false" outlineLevel="0" collapsed="false">
      <c r="A52" s="0" t="n">
        <v>3.516</v>
      </c>
      <c r="B52" s="0" t="n">
        <v>12.109</v>
      </c>
      <c r="C52" s="0" t="n">
        <v>4.687</v>
      </c>
      <c r="D52" s="0" t="n">
        <v>9.375</v>
      </c>
      <c r="E52" s="0" t="n">
        <v>3.125</v>
      </c>
      <c r="H52" s="0" t="n">
        <f aca="false">AVERAGE(A52:E52)</f>
        <v>6.5624</v>
      </c>
    </row>
    <row r="53" customFormat="false" ht="13.2" hidden="false" customHeight="false" outlineLevel="0" collapsed="false">
      <c r="A53" s="0" t="n">
        <v>11.719</v>
      </c>
      <c r="B53" s="0" t="n">
        <v>7.422</v>
      </c>
      <c r="C53" s="0" t="n">
        <v>8.594</v>
      </c>
      <c r="D53" s="0" t="n">
        <v>6.25</v>
      </c>
      <c r="E53" s="0" t="n">
        <v>3.906</v>
      </c>
      <c r="H53" s="0" t="n">
        <f aca="false">AVERAGE(A53:E53)</f>
        <v>7.5782</v>
      </c>
    </row>
    <row r="54" customFormat="false" ht="13.2" hidden="false" customHeight="false" outlineLevel="0" collapsed="false">
      <c r="A54" s="0" t="n">
        <v>6.641</v>
      </c>
      <c r="B54" s="0" t="n">
        <v>10.156</v>
      </c>
      <c r="C54" s="0" t="n">
        <v>8.203</v>
      </c>
      <c r="D54" s="0" t="n">
        <v>10.547</v>
      </c>
      <c r="E54" s="0" t="n">
        <v>11.328</v>
      </c>
      <c r="H54" s="0" t="n">
        <f aca="false">AVERAGE(A54:E54)</f>
        <v>9.375</v>
      </c>
    </row>
    <row r="55" customFormat="false" ht="13.2" hidden="false" customHeight="false" outlineLevel="0" collapsed="false">
      <c r="A55" s="0" t="n">
        <v>2.734</v>
      </c>
      <c r="B55" s="0" t="n">
        <v>3.906</v>
      </c>
      <c r="C55" s="0" t="n">
        <v>5.469</v>
      </c>
      <c r="D55" s="0" t="n">
        <v>10.156</v>
      </c>
      <c r="E55" s="0" t="n">
        <v>4.687</v>
      </c>
      <c r="H55" s="0" t="n">
        <f aca="false">AVERAGE(A55:E55)</f>
        <v>5.3904</v>
      </c>
    </row>
    <row r="56" customFormat="false" ht="13.2" hidden="false" customHeight="false" outlineLevel="0" collapsed="false">
      <c r="A56" s="0" t="n">
        <v>9.766</v>
      </c>
      <c r="B56" s="0" t="n">
        <v>8.984</v>
      </c>
      <c r="C56" s="0" t="n">
        <v>7.812</v>
      </c>
      <c r="D56" s="0" t="n">
        <v>7.812</v>
      </c>
      <c r="E56" s="0" t="n">
        <v>14.844</v>
      </c>
      <c r="H56" s="0" t="n">
        <f aca="false">AVERAGE(A56:E56)</f>
        <v>9.8436</v>
      </c>
    </row>
    <row r="57" customFormat="false" ht="13.2" hidden="false" customHeight="false" outlineLevel="0" collapsed="false">
      <c r="A57" s="0" t="n">
        <v>14.062</v>
      </c>
      <c r="B57" s="0" t="n">
        <v>2.344</v>
      </c>
      <c r="C57" s="0" t="n">
        <v>10.156</v>
      </c>
      <c r="D57" s="0" t="n">
        <v>11.719</v>
      </c>
      <c r="E57" s="0" t="n">
        <v>6.25</v>
      </c>
      <c r="H57" s="0" t="n">
        <f aca="false">AVERAGE(A57:E57)</f>
        <v>8.9062</v>
      </c>
    </row>
    <row r="58" customFormat="false" ht="13.2" hidden="false" customHeight="false" outlineLevel="0" collapsed="false">
      <c r="A58" s="0" t="n">
        <v>6.641</v>
      </c>
      <c r="B58" s="0" t="n">
        <v>9.766</v>
      </c>
      <c r="C58" s="0" t="n">
        <v>10.938</v>
      </c>
      <c r="D58" s="0" t="n">
        <v>6.641</v>
      </c>
      <c r="E58" s="0" t="n">
        <v>0.391</v>
      </c>
      <c r="H58" s="0" t="n">
        <f aca="false">AVERAGE(A58:E58)</f>
        <v>6.8754</v>
      </c>
    </row>
    <row r="59" customFormat="false" ht="13.2" hidden="false" customHeight="false" outlineLevel="0" collapsed="false">
      <c r="A59" s="0" t="n">
        <v>2.734</v>
      </c>
      <c r="B59" s="0" t="n">
        <v>8.203</v>
      </c>
      <c r="C59" s="0" t="n">
        <v>3.906</v>
      </c>
      <c r="D59" s="0" t="n">
        <v>8.203</v>
      </c>
      <c r="E59" s="0" t="n">
        <v>5.859</v>
      </c>
      <c r="H59" s="0" t="n">
        <f aca="false">AVERAGE(A59:E59)</f>
        <v>5.781</v>
      </c>
    </row>
    <row r="60" customFormat="false" ht="13.2" hidden="false" customHeight="false" outlineLevel="0" collapsed="false">
      <c r="A60" s="0" t="n">
        <v>-0.781</v>
      </c>
      <c r="B60" s="0" t="n">
        <v>6.641</v>
      </c>
      <c r="C60" s="0" t="n">
        <v>6.641</v>
      </c>
      <c r="D60" s="0" t="n">
        <v>7.422</v>
      </c>
      <c r="E60" s="0" t="n">
        <v>5.078</v>
      </c>
      <c r="H60" s="0" t="n">
        <f aca="false">AVERAGE(A60:E60)</f>
        <v>5.0002</v>
      </c>
    </row>
    <row r="61" customFormat="false" ht="13.2" hidden="false" customHeight="false" outlineLevel="0" collapsed="false">
      <c r="A61" s="0" t="n">
        <v>12.109</v>
      </c>
      <c r="B61" s="0" t="n">
        <v>5.859</v>
      </c>
      <c r="C61" s="0" t="n">
        <v>7.812</v>
      </c>
      <c r="D61" s="0" t="n">
        <v>4.297</v>
      </c>
      <c r="E61" s="0" t="n">
        <v>10.156</v>
      </c>
      <c r="H61" s="0" t="n">
        <f aca="false">AVERAGE(A61:E61)</f>
        <v>8.0466</v>
      </c>
    </row>
    <row r="62" customFormat="false" ht="13.2" hidden="false" customHeight="false" outlineLevel="0" collapsed="false">
      <c r="A62" s="0" t="n">
        <v>6.641</v>
      </c>
      <c r="B62" s="0" t="n">
        <v>3.516</v>
      </c>
      <c r="C62" s="0" t="n">
        <v>0.391</v>
      </c>
      <c r="D62" s="0" t="n">
        <v>6.641</v>
      </c>
      <c r="E62" s="0" t="n">
        <v>10.938</v>
      </c>
      <c r="H62" s="0" t="n">
        <f aca="false">AVERAGE(A62:E62)</f>
        <v>5.6254</v>
      </c>
    </row>
    <row r="63" customFormat="false" ht="13.2" hidden="false" customHeight="false" outlineLevel="0" collapsed="false">
      <c r="A63" s="0" t="n">
        <v>2.734</v>
      </c>
      <c r="B63" s="0" t="n">
        <v>4.297</v>
      </c>
      <c r="C63" s="0" t="n">
        <v>7.422</v>
      </c>
      <c r="D63" s="0" t="n">
        <v>5.469</v>
      </c>
      <c r="E63" s="0" t="n">
        <v>-1.953</v>
      </c>
      <c r="H63" s="0" t="n">
        <f aca="false">AVERAGE(A63:E63)</f>
        <v>3.5938</v>
      </c>
    </row>
    <row r="64" customFormat="false" ht="13.2" hidden="false" customHeight="false" outlineLevel="0" collapsed="false">
      <c r="A64" s="0" t="n">
        <v>6.641</v>
      </c>
      <c r="B64" s="0" t="n">
        <v>5.078</v>
      </c>
      <c r="C64" s="0" t="n">
        <v>4.297</v>
      </c>
      <c r="D64" s="0" t="n">
        <v>4.297</v>
      </c>
      <c r="E64" s="0" t="n">
        <v>7.031</v>
      </c>
      <c r="H64" s="0" t="n">
        <f aca="false">AVERAGE(A64:E64)</f>
        <v>5.4688</v>
      </c>
    </row>
    <row r="65" customFormat="false" ht="13.2" hidden="false" customHeight="false" outlineLevel="0" collapsed="false">
      <c r="A65" s="0" t="n">
        <v>3.906</v>
      </c>
      <c r="B65" s="0" t="n">
        <v>4.297</v>
      </c>
      <c r="C65" s="0" t="n">
        <v>3.906</v>
      </c>
      <c r="D65" s="0" t="n">
        <v>-1.953</v>
      </c>
      <c r="E65" s="0" t="n">
        <v>0.391</v>
      </c>
      <c r="H65" s="0" t="n">
        <f aca="false">AVERAGE(A65:E65)</f>
        <v>2.1094</v>
      </c>
    </row>
    <row r="66" customFormat="false" ht="13.2" hidden="false" customHeight="false" outlineLevel="0" collapsed="false">
      <c r="A66" s="0" t="n">
        <v>0</v>
      </c>
      <c r="B66" s="0" t="n">
        <v>4.297</v>
      </c>
      <c r="C66" s="0" t="n">
        <v>-0.391</v>
      </c>
      <c r="D66" s="0" t="n">
        <v>1.953</v>
      </c>
      <c r="E66" s="0" t="n">
        <v>0.781</v>
      </c>
      <c r="H66" s="0" t="n">
        <f aca="false">AVERAGE(A66:E66)</f>
        <v>1.328</v>
      </c>
    </row>
    <row r="67" customFormat="false" ht="13.2" hidden="false" customHeight="false" outlineLevel="0" collapsed="false">
      <c r="A67" s="0" t="n">
        <v>5.469</v>
      </c>
      <c r="B67" s="0" t="n">
        <v>3.125</v>
      </c>
      <c r="C67" s="0" t="n">
        <v>2.344</v>
      </c>
      <c r="D67" s="0" t="n">
        <v>-2.344</v>
      </c>
      <c r="E67" s="0" t="n">
        <v>-2.344</v>
      </c>
      <c r="H67" s="0" t="n">
        <f aca="false">AVERAGE(A67:E67)</f>
        <v>1.25</v>
      </c>
    </row>
    <row r="68" customFormat="false" ht="13.2" hidden="false" customHeight="false" outlineLevel="0" collapsed="false">
      <c r="A68" s="0" t="n">
        <v>-0.391</v>
      </c>
      <c r="B68" s="0" t="n">
        <v>0</v>
      </c>
      <c r="C68" s="0" t="n">
        <v>8.203</v>
      </c>
      <c r="D68" s="0" t="n">
        <v>2.344</v>
      </c>
      <c r="E68" s="0" t="n">
        <v>5.469</v>
      </c>
      <c r="H68" s="0" t="n">
        <f aca="false">AVERAGE(A68:E68)</f>
        <v>3.125</v>
      </c>
    </row>
    <row r="69" customFormat="false" ht="13.2" hidden="false" customHeight="false" outlineLevel="0" collapsed="false">
      <c r="A69" s="0" t="n">
        <v>4.687</v>
      </c>
      <c r="B69" s="0" t="n">
        <v>4.687</v>
      </c>
      <c r="C69" s="0" t="n">
        <v>5.469</v>
      </c>
      <c r="D69" s="0" t="n">
        <v>1.953</v>
      </c>
      <c r="E69" s="0" t="n">
        <v>2.734</v>
      </c>
      <c r="H69" s="0" t="n">
        <f aca="false">AVERAGE(A69:E69)</f>
        <v>3.906</v>
      </c>
    </row>
    <row r="70" customFormat="false" ht="13.2" hidden="false" customHeight="false" outlineLevel="0" collapsed="false">
      <c r="A70" s="0" t="n">
        <v>-0.781</v>
      </c>
      <c r="B70" s="0" t="n">
        <v>3.906</v>
      </c>
      <c r="C70" s="0" t="n">
        <v>0</v>
      </c>
      <c r="D70" s="0" t="n">
        <v>2.734</v>
      </c>
      <c r="E70" s="0" t="n">
        <v>1.562</v>
      </c>
      <c r="H70" s="0" t="n">
        <f aca="false">AVERAGE(A70:E70)</f>
        <v>1.4842</v>
      </c>
    </row>
    <row r="71" customFormat="false" ht="13.2" hidden="false" customHeight="false" outlineLevel="0" collapsed="false">
      <c r="A71" s="0" t="n">
        <v>2.344</v>
      </c>
      <c r="B71" s="0" t="n">
        <v>6.25</v>
      </c>
      <c r="C71" s="0" t="n">
        <v>0</v>
      </c>
      <c r="D71" s="0" t="n">
        <v>-2.734</v>
      </c>
      <c r="E71" s="0" t="n">
        <v>4.297</v>
      </c>
      <c r="H71" s="0" t="n">
        <f aca="false">AVERAGE(A71:E71)</f>
        <v>2.0314</v>
      </c>
    </row>
    <row r="72" customFormat="false" ht="13.2" hidden="false" customHeight="false" outlineLevel="0" collapsed="false">
      <c r="A72" s="0" t="n">
        <v>1.562</v>
      </c>
      <c r="B72" s="0" t="n">
        <v>2.344</v>
      </c>
      <c r="C72" s="0" t="n">
        <v>2.344</v>
      </c>
      <c r="D72" s="0" t="n">
        <v>3.906</v>
      </c>
      <c r="E72" s="0" t="n">
        <v>-0.391</v>
      </c>
      <c r="H72" s="0" t="n">
        <f aca="false">AVERAGE(A72:E72)</f>
        <v>1.953</v>
      </c>
    </row>
    <row r="73" customFormat="false" ht="13.2" hidden="false" customHeight="false" outlineLevel="0" collapsed="false">
      <c r="A73" s="0" t="n">
        <v>5.078</v>
      </c>
      <c r="B73" s="0" t="n">
        <v>3.125</v>
      </c>
      <c r="C73" s="0" t="n">
        <v>-2.344</v>
      </c>
      <c r="D73" s="0" t="n">
        <v>0.781</v>
      </c>
      <c r="E73" s="0" t="n">
        <v>1.953</v>
      </c>
      <c r="H73" s="0" t="n">
        <f aca="false">AVERAGE(A73:E73)</f>
        <v>1.7186</v>
      </c>
    </row>
    <row r="74" customFormat="false" ht="13.2" hidden="false" customHeight="false" outlineLevel="0" collapsed="false">
      <c r="A74" s="0" t="n">
        <v>3.906</v>
      </c>
      <c r="B74" s="0" t="n">
        <v>7.031</v>
      </c>
      <c r="C74" s="0" t="n">
        <v>-0.391</v>
      </c>
      <c r="D74" s="0" t="n">
        <v>1.562</v>
      </c>
      <c r="E74" s="0" t="n">
        <v>0.781</v>
      </c>
      <c r="H74" s="0" t="n">
        <f aca="false">AVERAGE(A74:E74)</f>
        <v>2.5778</v>
      </c>
    </row>
    <row r="75" customFormat="false" ht="13.2" hidden="false" customHeight="false" outlineLevel="0" collapsed="false">
      <c r="A75" s="0" t="n">
        <v>-0.391</v>
      </c>
      <c r="B75" s="0" t="n">
        <v>2.734</v>
      </c>
      <c r="C75" s="0" t="n">
        <v>6.25</v>
      </c>
      <c r="D75" s="0" t="n">
        <v>0.391</v>
      </c>
      <c r="E75" s="0" t="n">
        <v>3.906</v>
      </c>
      <c r="H75" s="0" t="n">
        <f aca="false">AVERAGE(A75:E75)</f>
        <v>2.578</v>
      </c>
    </row>
    <row r="76" customFormat="false" ht="13.2" hidden="false" customHeight="false" outlineLevel="0" collapsed="false">
      <c r="A76" s="0" t="n">
        <v>-1.562</v>
      </c>
      <c r="B76" s="0" t="n">
        <v>0.781</v>
      </c>
      <c r="C76" s="0" t="n">
        <v>4.297</v>
      </c>
      <c r="D76" s="0" t="n">
        <v>3.125</v>
      </c>
      <c r="E76" s="0" t="n">
        <v>3.906</v>
      </c>
      <c r="H76" s="0" t="n">
        <f aca="false">AVERAGE(A76:E76)</f>
        <v>2.1094</v>
      </c>
    </row>
    <row r="77" customFormat="false" ht="13.2" hidden="false" customHeight="false" outlineLevel="0" collapsed="false">
      <c r="A77" s="0" t="n">
        <v>4.687</v>
      </c>
      <c r="B77" s="0" t="n">
        <v>1.172</v>
      </c>
      <c r="C77" s="0" t="n">
        <v>5.469</v>
      </c>
      <c r="D77" s="0" t="n">
        <v>1.172</v>
      </c>
      <c r="E77" s="0" t="n">
        <v>0.391</v>
      </c>
      <c r="H77" s="0" t="n">
        <f aca="false">AVERAGE(A77:E77)</f>
        <v>2.5782</v>
      </c>
    </row>
    <row r="78" customFormat="false" ht="13.2" hidden="false" customHeight="false" outlineLevel="0" collapsed="false">
      <c r="A78" s="0" t="n">
        <v>2.734</v>
      </c>
      <c r="B78" s="0" t="n">
        <v>-1.562</v>
      </c>
      <c r="C78" s="0" t="n">
        <v>1.953</v>
      </c>
      <c r="D78" s="0" t="n">
        <v>-0.391</v>
      </c>
      <c r="E78" s="0" t="n">
        <v>4.687</v>
      </c>
      <c r="H78" s="0" t="n">
        <f aca="false">AVERAGE(A78:E78)</f>
        <v>1.4842</v>
      </c>
    </row>
    <row r="79" customFormat="false" ht="13.2" hidden="false" customHeight="false" outlineLevel="0" collapsed="false">
      <c r="A79" s="0" t="n">
        <v>-3.906</v>
      </c>
      <c r="B79" s="0" t="n">
        <v>1.953</v>
      </c>
      <c r="C79" s="0" t="n">
        <v>3.516</v>
      </c>
      <c r="D79" s="0" t="n">
        <v>-1.953</v>
      </c>
      <c r="E79" s="0" t="n">
        <v>1.562</v>
      </c>
      <c r="H79" s="0" t="n">
        <f aca="false">AVERAGE(A79:E79)</f>
        <v>0.2344</v>
      </c>
    </row>
    <row r="80" customFormat="false" ht="13.2" hidden="false" customHeight="false" outlineLevel="0" collapsed="false">
      <c r="A80" s="0" t="n">
        <v>0.781</v>
      </c>
      <c r="B80" s="0" t="n">
        <v>1.172</v>
      </c>
      <c r="C80" s="0" t="n">
        <v>-3.125</v>
      </c>
      <c r="D80" s="0" t="n">
        <v>4.297</v>
      </c>
      <c r="E80" s="0" t="n">
        <v>-1.172</v>
      </c>
      <c r="H80" s="0" t="n">
        <f aca="false">AVERAGE(A80:E80)</f>
        <v>0.3906</v>
      </c>
    </row>
    <row r="81" customFormat="false" ht="13.2" hidden="false" customHeight="false" outlineLevel="0" collapsed="false">
      <c r="A81" s="0" t="n">
        <v>1.953</v>
      </c>
      <c r="B81" s="0" t="n">
        <v>-5.078</v>
      </c>
      <c r="C81" s="0" t="n">
        <v>2.344</v>
      </c>
      <c r="D81" s="0" t="n">
        <v>5.469</v>
      </c>
      <c r="E81" s="0" t="n">
        <v>-1.562</v>
      </c>
      <c r="H81" s="0" t="n">
        <f aca="false">AVERAGE(A81:E81)</f>
        <v>0.6252</v>
      </c>
    </row>
    <row r="82" customFormat="false" ht="13.2" hidden="false" customHeight="false" outlineLevel="0" collapsed="false">
      <c r="A82" s="0" t="n">
        <v>1.953</v>
      </c>
      <c r="B82" s="0" t="n">
        <v>2.734</v>
      </c>
      <c r="C82" s="0" t="n">
        <v>2.344</v>
      </c>
      <c r="D82" s="0" t="n">
        <v>3.516</v>
      </c>
      <c r="E82" s="0" t="n">
        <v>3.516</v>
      </c>
      <c r="H82" s="0" t="n">
        <f aca="false">AVERAGE(A82:E82)</f>
        <v>2.8126</v>
      </c>
    </row>
    <row r="83" customFormat="false" ht="13.2" hidden="false" customHeight="false" outlineLevel="0" collapsed="false">
      <c r="A83" s="0" t="n">
        <v>9.375</v>
      </c>
      <c r="B83" s="0" t="n">
        <v>-3.906</v>
      </c>
      <c r="C83" s="0" t="n">
        <v>-0.391</v>
      </c>
      <c r="D83" s="0" t="n">
        <v>3.125</v>
      </c>
      <c r="E83" s="0" t="n">
        <v>0</v>
      </c>
      <c r="H83" s="0" t="n">
        <f aca="false">AVERAGE(A83:E83)</f>
        <v>1.6406</v>
      </c>
    </row>
    <row r="84" customFormat="false" ht="13.2" hidden="false" customHeight="false" outlineLevel="0" collapsed="false">
      <c r="A84" s="0" t="n">
        <v>-0.391</v>
      </c>
      <c r="B84" s="0" t="n">
        <v>0.391</v>
      </c>
      <c r="C84" s="0" t="n">
        <v>0.781</v>
      </c>
      <c r="D84" s="0" t="n">
        <v>2.734</v>
      </c>
      <c r="E84" s="0" t="n">
        <v>1.953</v>
      </c>
      <c r="H84" s="0" t="n">
        <f aca="false">AVERAGE(A84:E84)</f>
        <v>1.0936</v>
      </c>
    </row>
    <row r="85" customFormat="false" ht="13.2" hidden="false" customHeight="false" outlineLevel="0" collapsed="false">
      <c r="A85" s="0" t="n">
        <v>3.125</v>
      </c>
      <c r="B85" s="0" t="n">
        <v>-2.344</v>
      </c>
      <c r="C85" s="0" t="n">
        <v>0.391</v>
      </c>
      <c r="D85" s="0" t="n">
        <v>4.297</v>
      </c>
      <c r="E85" s="0" t="n">
        <v>-1.562</v>
      </c>
      <c r="H85" s="0" t="n">
        <f aca="false">AVERAGE(A85:E85)</f>
        <v>0.7814</v>
      </c>
    </row>
    <row r="86" customFormat="false" ht="13.2" hidden="false" customHeight="false" outlineLevel="0" collapsed="false">
      <c r="A86" s="0" t="n">
        <v>3.906</v>
      </c>
      <c r="B86" s="0" t="n">
        <v>-3.125</v>
      </c>
      <c r="C86" s="0" t="n">
        <v>-1.172</v>
      </c>
      <c r="D86" s="0" t="n">
        <v>-3.125</v>
      </c>
      <c r="E86" s="0" t="n">
        <v>-1.953</v>
      </c>
      <c r="H86" s="0" t="n">
        <f aca="false">AVERAGE(A86:E86)</f>
        <v>-1.0938</v>
      </c>
    </row>
    <row r="87" customFormat="false" ht="13.2" hidden="false" customHeight="false" outlineLevel="0" collapsed="false">
      <c r="A87" s="0" t="n">
        <v>-2.344</v>
      </c>
      <c r="B87" s="0" t="n">
        <v>0.781</v>
      </c>
      <c r="C87" s="0" t="n">
        <v>-0.781</v>
      </c>
      <c r="D87" s="0" t="n">
        <v>2.344</v>
      </c>
      <c r="E87" s="0" t="n">
        <v>1.953</v>
      </c>
      <c r="H87" s="0" t="n">
        <f aca="false">AVERAGE(A87:E87)</f>
        <v>0.3906</v>
      </c>
    </row>
    <row r="88" customFormat="false" ht="13.2" hidden="false" customHeight="false" outlineLevel="0" collapsed="false">
      <c r="A88" s="0" t="n">
        <v>5.859</v>
      </c>
      <c r="B88" s="0" t="n">
        <v>3.516</v>
      </c>
      <c r="C88" s="0" t="n">
        <v>0.391</v>
      </c>
      <c r="D88" s="0" t="n">
        <v>3.906</v>
      </c>
      <c r="E88" s="0" t="n">
        <v>2.344</v>
      </c>
      <c r="H88" s="0" t="n">
        <f aca="false">AVERAGE(A88:E88)</f>
        <v>3.2032</v>
      </c>
    </row>
    <row r="89" customFormat="false" ht="13.2" hidden="false" customHeight="false" outlineLevel="0" collapsed="false">
      <c r="A89" s="0" t="n">
        <v>1.172</v>
      </c>
      <c r="B89" s="0" t="n">
        <v>1.953</v>
      </c>
      <c r="C89" s="0" t="n">
        <v>0</v>
      </c>
      <c r="D89" s="0" t="n">
        <v>3.125</v>
      </c>
      <c r="E89" s="0" t="n">
        <v>4.297</v>
      </c>
      <c r="H89" s="0" t="n">
        <f aca="false">AVERAGE(A89:E89)</f>
        <v>2.1094</v>
      </c>
    </row>
    <row r="90" customFormat="false" ht="13.2" hidden="false" customHeight="false" outlineLevel="0" collapsed="false">
      <c r="A90" s="0" t="n">
        <v>0.391</v>
      </c>
      <c r="B90" s="0" t="n">
        <v>-0.391</v>
      </c>
      <c r="C90" s="0" t="n">
        <v>-2.344</v>
      </c>
      <c r="D90" s="0" t="n">
        <v>3.125</v>
      </c>
      <c r="E90" s="0" t="n">
        <v>-3.516</v>
      </c>
      <c r="H90" s="0" t="n">
        <f aca="false">AVERAGE(A90:E90)</f>
        <v>-0.547</v>
      </c>
    </row>
    <row r="91" customFormat="false" ht="13.2" hidden="false" customHeight="false" outlineLevel="0" collapsed="false">
      <c r="A91" s="0" t="n">
        <v>0.391</v>
      </c>
      <c r="B91" s="0" t="n">
        <v>1.562</v>
      </c>
      <c r="C91" s="0" t="n">
        <v>7.812</v>
      </c>
      <c r="D91" s="0" t="n">
        <v>1.172</v>
      </c>
      <c r="E91" s="0" t="n">
        <v>-1.562</v>
      </c>
      <c r="H91" s="0" t="n">
        <f aca="false">AVERAGE(A91:E91)</f>
        <v>1.875</v>
      </c>
    </row>
    <row r="92" customFormat="false" ht="13.2" hidden="false" customHeight="false" outlineLevel="0" collapsed="false">
      <c r="A92" s="0" t="n">
        <v>-1.172</v>
      </c>
      <c r="B92" s="0" t="n">
        <v>8.984</v>
      </c>
      <c r="C92" s="0" t="n">
        <v>-1.562</v>
      </c>
      <c r="D92" s="0" t="n">
        <v>-3.516</v>
      </c>
      <c r="E92" s="0" t="n">
        <v>-1.172</v>
      </c>
      <c r="H92" s="0" t="n">
        <f aca="false">AVERAGE(A92:E92)</f>
        <v>0.3124</v>
      </c>
    </row>
    <row r="93" customFormat="false" ht="13.2" hidden="false" customHeight="false" outlineLevel="0" collapsed="false">
      <c r="A93" s="0" t="n">
        <v>0.781</v>
      </c>
      <c r="B93" s="0" t="n">
        <v>-0.391</v>
      </c>
      <c r="C93" s="0" t="n">
        <v>0.781</v>
      </c>
      <c r="D93" s="0" t="n">
        <v>1.562</v>
      </c>
      <c r="E93" s="0" t="n">
        <v>3.906</v>
      </c>
      <c r="H93" s="0" t="n">
        <f aca="false">AVERAGE(A93:E93)</f>
        <v>1.3278</v>
      </c>
    </row>
    <row r="94" customFormat="false" ht="13.2" hidden="false" customHeight="false" outlineLevel="0" collapsed="false">
      <c r="A94" s="0" t="n">
        <v>3.906</v>
      </c>
      <c r="B94" s="0" t="n">
        <v>0.391</v>
      </c>
      <c r="C94" s="0" t="n">
        <v>-3.125</v>
      </c>
      <c r="D94" s="0" t="n">
        <v>-0.781</v>
      </c>
      <c r="E94" s="0" t="n">
        <v>-0.391</v>
      </c>
      <c r="H94" s="0" t="n">
        <f aca="false">AVERAGE(A94:E94)</f>
        <v>0</v>
      </c>
    </row>
    <row r="95" customFormat="false" ht="13.2" hidden="false" customHeight="false" outlineLevel="0" collapsed="false">
      <c r="A95" s="0" t="n">
        <v>-0.781</v>
      </c>
      <c r="B95" s="0" t="n">
        <v>0.781</v>
      </c>
      <c r="C95" s="0" t="n">
        <v>0</v>
      </c>
      <c r="D95" s="0" t="n">
        <v>4.687</v>
      </c>
      <c r="E95" s="0" t="n">
        <v>5.078</v>
      </c>
      <c r="H95" s="0" t="n">
        <f aca="false">AVERAGE(A95:E95)</f>
        <v>1.953</v>
      </c>
    </row>
    <row r="96" customFormat="false" ht="13.2" hidden="false" customHeight="false" outlineLevel="0" collapsed="false">
      <c r="A96" s="0" t="n">
        <v>-0.391</v>
      </c>
      <c r="B96" s="0" t="n">
        <v>1.562</v>
      </c>
      <c r="C96" s="0" t="n">
        <v>-0.781</v>
      </c>
      <c r="D96" s="0" t="n">
        <v>-3.516</v>
      </c>
      <c r="E96" s="0" t="n">
        <v>2.734</v>
      </c>
      <c r="H96" s="0" t="n">
        <f aca="false">AVERAGE(A96:E96)</f>
        <v>-0.0784</v>
      </c>
    </row>
    <row r="97" customFormat="false" ht="13.2" hidden="false" customHeight="false" outlineLevel="0" collapsed="false">
      <c r="A97" s="0" t="n">
        <v>0.391</v>
      </c>
      <c r="B97" s="0" t="n">
        <v>-0.391</v>
      </c>
      <c r="C97" s="0" t="n">
        <v>1.953</v>
      </c>
      <c r="D97" s="0" t="n">
        <v>-0.391</v>
      </c>
      <c r="E97" s="0" t="n">
        <v>-1.953</v>
      </c>
      <c r="H97" s="0" t="n">
        <f aca="false">AVERAGE(A97:E97)</f>
        <v>-0.0782</v>
      </c>
    </row>
    <row r="98" customFormat="false" ht="13.2" hidden="false" customHeight="false" outlineLevel="0" collapsed="false">
      <c r="A98" s="0" t="n">
        <v>-3.516</v>
      </c>
      <c r="B98" s="0" t="n">
        <v>2.344</v>
      </c>
      <c r="C98" s="0" t="n">
        <v>-1.953</v>
      </c>
      <c r="D98" s="0" t="n">
        <v>0.391</v>
      </c>
      <c r="E98" s="0" t="n">
        <v>-4.297</v>
      </c>
      <c r="H98" s="0" t="n">
        <f aca="false">AVERAGE(A98:E98)</f>
        <v>-1.4062</v>
      </c>
    </row>
    <row r="99" customFormat="false" ht="13.2" hidden="false" customHeight="false" outlineLevel="0" collapsed="false">
      <c r="A99" s="0" t="n">
        <v>-0.781</v>
      </c>
      <c r="B99" s="0" t="n">
        <v>4.687</v>
      </c>
      <c r="C99" s="0" t="n">
        <v>0.781</v>
      </c>
      <c r="D99" s="0" t="n">
        <v>2.734</v>
      </c>
      <c r="E99" s="0" t="n">
        <v>-0.391</v>
      </c>
      <c r="H99" s="0" t="n">
        <f aca="false">AVERAGE(A99:E99)</f>
        <v>1.406</v>
      </c>
    </row>
    <row r="100" customFormat="false" ht="13.2" hidden="false" customHeight="false" outlineLevel="0" collapsed="false">
      <c r="A100" s="0" t="n">
        <v>-0.781</v>
      </c>
      <c r="B100" s="0" t="n">
        <v>1.953</v>
      </c>
      <c r="C100" s="0" t="n">
        <v>-5.469</v>
      </c>
      <c r="D100" s="0" t="n">
        <v>2.344</v>
      </c>
      <c r="E100" s="0" t="n">
        <v>-0.781</v>
      </c>
      <c r="H100" s="0" t="n">
        <f aca="false">AVERAGE(A100:E100)</f>
        <v>-0.5468</v>
      </c>
    </row>
    <row r="101" customFormat="false" ht="13.2" hidden="false" customHeight="false" outlineLevel="0" collapsed="false">
      <c r="A101" s="0" t="n">
        <v>0</v>
      </c>
      <c r="B101" s="0" t="n">
        <v>-3.516</v>
      </c>
      <c r="C101" s="0" t="n">
        <v>-1.172</v>
      </c>
      <c r="D101" s="0" t="n">
        <v>-2.734</v>
      </c>
      <c r="E101" s="0" t="n">
        <v>-2.734</v>
      </c>
      <c r="H101" s="0" t="n">
        <f aca="false">AVERAGE(A101:E101)</f>
        <v>-2.0312</v>
      </c>
    </row>
    <row r="102" customFormat="false" ht="13.2" hidden="false" customHeight="false" outlineLevel="0" collapsed="false">
      <c r="A102" s="0" t="n">
        <v>-3.906</v>
      </c>
      <c r="B102" s="0" t="n">
        <v>-0.391</v>
      </c>
      <c r="C102" s="0" t="n">
        <v>-2.734</v>
      </c>
      <c r="D102" s="0" t="n">
        <v>-0.781</v>
      </c>
      <c r="E102" s="0" t="n">
        <v>0</v>
      </c>
      <c r="H102" s="0" t="n">
        <f aca="false">AVERAGE(A102:E102)</f>
        <v>-1.5624</v>
      </c>
    </row>
    <row r="103" customFormat="false" ht="13.2" hidden="false" customHeight="false" outlineLevel="0" collapsed="false">
      <c r="A103" s="0" t="n">
        <v>0.781</v>
      </c>
      <c r="B103" s="0" t="n">
        <v>0.391</v>
      </c>
      <c r="C103" s="0" t="n">
        <v>1.562</v>
      </c>
      <c r="D103" s="0" t="n">
        <v>7.422</v>
      </c>
      <c r="E103" s="0" t="n">
        <v>0</v>
      </c>
      <c r="H103" s="0" t="n">
        <f aca="false">AVERAGE(A103:E103)</f>
        <v>2.0312</v>
      </c>
    </row>
    <row r="104" customFormat="false" ht="13.2" hidden="false" customHeight="false" outlineLevel="0" collapsed="false">
      <c r="A104" s="0" t="n">
        <v>-1.562</v>
      </c>
      <c r="B104" s="0" t="n">
        <v>3.516</v>
      </c>
      <c r="C104" s="0" t="n">
        <v>1.953</v>
      </c>
      <c r="D104" s="0" t="n">
        <v>-1.953</v>
      </c>
      <c r="E104" s="0" t="n">
        <v>3.125</v>
      </c>
      <c r="H104" s="0" t="n">
        <f aca="false">AVERAGE(A104:E104)</f>
        <v>1.0158</v>
      </c>
    </row>
    <row r="105" customFormat="false" ht="13.2" hidden="false" customHeight="false" outlineLevel="0" collapsed="false">
      <c r="A105" s="0" t="n">
        <v>-1.562</v>
      </c>
      <c r="B105" s="0" t="n">
        <v>0.391</v>
      </c>
      <c r="C105" s="0" t="n">
        <v>1.172</v>
      </c>
      <c r="D105" s="0" t="n">
        <v>-1.172</v>
      </c>
      <c r="E105" s="0" t="n">
        <v>-2.734</v>
      </c>
      <c r="H105" s="0" t="n">
        <f aca="false">AVERAGE(A105:E105)</f>
        <v>-0.781</v>
      </c>
    </row>
    <row r="106" customFormat="false" ht="13.2" hidden="false" customHeight="false" outlineLevel="0" collapsed="false">
      <c r="A106" s="0" t="n">
        <v>1.953</v>
      </c>
      <c r="B106" s="0" t="n">
        <v>0.391</v>
      </c>
      <c r="C106" s="0" t="n">
        <v>3.906</v>
      </c>
      <c r="D106" s="0" t="n">
        <v>0.781</v>
      </c>
      <c r="E106" s="0" t="n">
        <v>0.781</v>
      </c>
      <c r="H106" s="0" t="n">
        <f aca="false">AVERAGE(A106:E106)</f>
        <v>1.5624</v>
      </c>
    </row>
    <row r="107" customFormat="false" ht="13.2" hidden="false" customHeight="false" outlineLevel="0" collapsed="false">
      <c r="A107" s="0" t="n">
        <v>3.906</v>
      </c>
      <c r="B107" s="0" t="n">
        <v>2.344</v>
      </c>
      <c r="C107" s="0" t="n">
        <v>0.391</v>
      </c>
      <c r="D107" s="0" t="n">
        <v>-0.781</v>
      </c>
      <c r="E107" s="0" t="n">
        <v>0</v>
      </c>
      <c r="H107" s="0" t="n">
        <f aca="false">AVERAGE(A107:E107)</f>
        <v>1.172</v>
      </c>
    </row>
    <row r="108" customFormat="false" ht="13.2" hidden="false" customHeight="false" outlineLevel="0" collapsed="false">
      <c r="A108" s="0" t="n">
        <v>-2.344</v>
      </c>
      <c r="B108" s="0" t="n">
        <v>-1.953</v>
      </c>
      <c r="C108" s="0" t="n">
        <v>-0.391</v>
      </c>
      <c r="D108" s="0" t="n">
        <v>-0.391</v>
      </c>
      <c r="E108" s="0" t="n">
        <v>-2.734</v>
      </c>
      <c r="H108" s="0" t="n">
        <f aca="false">AVERAGE(A108:E108)</f>
        <v>-1.5626</v>
      </c>
    </row>
    <row r="109" customFormat="false" ht="13.2" hidden="false" customHeight="false" outlineLevel="0" collapsed="false">
      <c r="A109" s="0" t="n">
        <v>2.734</v>
      </c>
      <c r="B109" s="0" t="n">
        <v>1.172</v>
      </c>
      <c r="C109" s="0" t="n">
        <v>-3.125</v>
      </c>
      <c r="D109" s="0" t="n">
        <v>-2.344</v>
      </c>
      <c r="E109" s="0" t="n">
        <v>1.172</v>
      </c>
      <c r="H109" s="0" t="n">
        <f aca="false">AVERAGE(A109:E109)</f>
        <v>-0.0782</v>
      </c>
    </row>
    <row r="110" customFormat="false" ht="13.2" hidden="false" customHeight="false" outlineLevel="0" collapsed="false">
      <c r="A110" s="0" t="n">
        <v>1.562</v>
      </c>
      <c r="B110" s="0" t="n">
        <v>1.562</v>
      </c>
      <c r="C110" s="0" t="n">
        <v>-0.391</v>
      </c>
      <c r="D110" s="0" t="n">
        <v>0</v>
      </c>
      <c r="E110" s="0" t="n">
        <v>-1.172</v>
      </c>
      <c r="H110" s="0" t="n">
        <f aca="false">AVERAGE(A110:E110)</f>
        <v>0.3122</v>
      </c>
    </row>
    <row r="111" customFormat="false" ht="13.2" hidden="false" customHeight="false" outlineLevel="0" collapsed="false">
      <c r="A111" s="0" t="n">
        <v>1.953</v>
      </c>
      <c r="B111" s="0" t="n">
        <v>4.297</v>
      </c>
      <c r="C111" s="0" t="n">
        <v>5.859</v>
      </c>
      <c r="D111" s="0" t="n">
        <v>3.125</v>
      </c>
      <c r="E111" s="0" t="n">
        <v>-1.172</v>
      </c>
      <c r="H111" s="0" t="n">
        <f aca="false">AVERAGE(A111:E111)</f>
        <v>2.8124</v>
      </c>
    </row>
    <row r="112" customFormat="false" ht="13.2" hidden="false" customHeight="false" outlineLevel="0" collapsed="false">
      <c r="A112" s="0" t="n">
        <v>3.125</v>
      </c>
      <c r="B112" s="0" t="n">
        <v>-0.781</v>
      </c>
      <c r="C112" s="0" t="n">
        <v>-1.562</v>
      </c>
      <c r="D112" s="0" t="n">
        <v>-0.781</v>
      </c>
      <c r="E112" s="0" t="n">
        <v>-3.906</v>
      </c>
      <c r="H112" s="0" t="n">
        <f aca="false">AVERAGE(A112:E112)</f>
        <v>-0.781</v>
      </c>
    </row>
    <row r="113" customFormat="false" ht="13.2" hidden="false" customHeight="false" outlineLevel="0" collapsed="false">
      <c r="A113" s="0" t="n">
        <v>1.562</v>
      </c>
      <c r="B113" s="0" t="n">
        <v>0</v>
      </c>
      <c r="C113" s="0" t="n">
        <v>1.172</v>
      </c>
      <c r="D113" s="0" t="n">
        <v>2.344</v>
      </c>
      <c r="E113" s="0" t="n">
        <v>2.734</v>
      </c>
      <c r="H113" s="0" t="n">
        <f aca="false">AVERAGE(A113:E113)</f>
        <v>1.5624</v>
      </c>
    </row>
    <row r="114" customFormat="false" ht="13.2" hidden="false" customHeight="false" outlineLevel="0" collapsed="false">
      <c r="A114" s="0" t="n">
        <v>1.562</v>
      </c>
      <c r="B114" s="0" t="n">
        <v>0.391</v>
      </c>
      <c r="C114" s="0" t="n">
        <v>-1.953</v>
      </c>
      <c r="D114" s="0" t="n">
        <v>6.641</v>
      </c>
      <c r="E114" s="0" t="n">
        <v>0.391</v>
      </c>
      <c r="H114" s="0" t="n">
        <f aca="false">AVERAGE(A114:E114)</f>
        <v>1.4064</v>
      </c>
    </row>
    <row r="115" customFormat="false" ht="13.2" hidden="false" customHeight="false" outlineLevel="0" collapsed="false">
      <c r="A115" s="0" t="n">
        <v>2.734</v>
      </c>
      <c r="B115" s="0" t="n">
        <v>0.391</v>
      </c>
      <c r="C115" s="0" t="n">
        <v>-1.172</v>
      </c>
      <c r="D115" s="0" t="n">
        <v>1.172</v>
      </c>
      <c r="E115" s="0" t="n">
        <v>1.172</v>
      </c>
      <c r="H115" s="0" t="n">
        <f aca="false">AVERAGE(A115:E115)</f>
        <v>0.8594</v>
      </c>
    </row>
    <row r="116" customFormat="false" ht="13.2" hidden="false" customHeight="false" outlineLevel="0" collapsed="false">
      <c r="A116" s="0" t="n">
        <v>-1.172</v>
      </c>
      <c r="B116" s="0" t="n">
        <v>0.781</v>
      </c>
      <c r="C116" s="0" t="n">
        <v>-4.687</v>
      </c>
      <c r="D116" s="0" t="n">
        <v>0</v>
      </c>
      <c r="E116" s="0" t="n">
        <v>-0.391</v>
      </c>
      <c r="H116" s="0" t="n">
        <f aca="false">AVERAGE(A116:E116)</f>
        <v>-1.0938</v>
      </c>
    </row>
    <row r="117" customFormat="false" ht="13.2" hidden="false" customHeight="false" outlineLevel="0" collapsed="false">
      <c r="A117" s="0" t="n">
        <v>0.781</v>
      </c>
      <c r="B117" s="0" t="n">
        <v>-0.781</v>
      </c>
      <c r="C117" s="0" t="n">
        <v>3.516</v>
      </c>
      <c r="D117" s="0" t="n">
        <v>0</v>
      </c>
      <c r="E117" s="0" t="n">
        <v>0</v>
      </c>
      <c r="H117" s="0" t="n">
        <f aca="false">AVERAGE(A117:E117)</f>
        <v>0.7032</v>
      </c>
    </row>
    <row r="118" customFormat="false" ht="13.2" hidden="false" customHeight="false" outlineLevel="0" collapsed="false">
      <c r="A118" s="0" t="n">
        <v>1.562</v>
      </c>
      <c r="B118" s="0" t="n">
        <v>-2.344</v>
      </c>
      <c r="C118" s="0" t="n">
        <v>1.172</v>
      </c>
      <c r="D118" s="0" t="n">
        <v>0</v>
      </c>
      <c r="E118" s="0" t="n">
        <v>0.391</v>
      </c>
      <c r="H118" s="0" t="n">
        <f aca="false">AVERAGE(A118:E118)</f>
        <v>0.1562</v>
      </c>
    </row>
    <row r="119" customFormat="false" ht="13.2" hidden="false" customHeight="false" outlineLevel="0" collapsed="false">
      <c r="A119" s="0" t="n">
        <v>2.344</v>
      </c>
      <c r="B119" s="0" t="n">
        <v>3.516</v>
      </c>
      <c r="C119" s="0" t="n">
        <v>1.953</v>
      </c>
      <c r="D119" s="0" t="n">
        <v>3.125</v>
      </c>
      <c r="E119" s="0" t="n">
        <v>-1.953</v>
      </c>
      <c r="H119" s="0" t="n">
        <f aca="false">AVERAGE(A119:E119)</f>
        <v>1.797</v>
      </c>
    </row>
    <row r="120" customFormat="false" ht="13.2" hidden="false" customHeight="false" outlineLevel="0" collapsed="false">
      <c r="A120" s="0" t="n">
        <v>0.781</v>
      </c>
      <c r="B120" s="0" t="n">
        <v>-0.391</v>
      </c>
      <c r="C120" s="0" t="n">
        <v>2.734</v>
      </c>
      <c r="D120" s="0" t="n">
        <v>-2.344</v>
      </c>
      <c r="E120" s="0" t="n">
        <v>1.562</v>
      </c>
      <c r="H120" s="0" t="n">
        <f aca="false">AVERAGE(A120:E120)</f>
        <v>0.4684</v>
      </c>
    </row>
    <row r="121" customFormat="false" ht="13.2" hidden="false" customHeight="false" outlineLevel="0" collapsed="false">
      <c r="A121" s="0" t="n">
        <v>-4.687</v>
      </c>
      <c r="B121" s="0" t="n">
        <v>-0.781</v>
      </c>
      <c r="C121" s="0" t="n">
        <v>0.781</v>
      </c>
      <c r="D121" s="0" t="n">
        <v>-1.172</v>
      </c>
      <c r="E121" s="0" t="n">
        <v>6.25</v>
      </c>
      <c r="H121" s="0" t="n">
        <f aca="false">AVERAGE(A121:E121)</f>
        <v>0.0782</v>
      </c>
    </row>
    <row r="122" customFormat="false" ht="13.2" hidden="false" customHeight="false" outlineLevel="0" collapsed="false">
      <c r="A122" s="0" t="n">
        <v>0</v>
      </c>
      <c r="B122" s="0" t="n">
        <v>-3.906</v>
      </c>
      <c r="C122" s="0" t="n">
        <v>-0.391</v>
      </c>
      <c r="D122" s="0" t="n">
        <v>-3.125</v>
      </c>
      <c r="E122" s="0" t="n">
        <v>2.344</v>
      </c>
      <c r="H122" s="0" t="n">
        <f aca="false">AVERAGE(A122:E122)</f>
        <v>-1.0156</v>
      </c>
    </row>
    <row r="123" customFormat="false" ht="13.2" hidden="false" customHeight="false" outlineLevel="0" collapsed="false">
      <c r="A123" s="0" t="n">
        <v>0.391</v>
      </c>
      <c r="B123" s="0" t="n">
        <v>-1.953</v>
      </c>
      <c r="C123" s="0" t="n">
        <v>1.953</v>
      </c>
      <c r="D123" s="0" t="n">
        <v>3.125</v>
      </c>
      <c r="E123" s="0" t="n">
        <v>-1.562</v>
      </c>
      <c r="H123" s="0" t="n">
        <f aca="false">AVERAGE(A123:E123)</f>
        <v>0.3908</v>
      </c>
    </row>
    <row r="124" customFormat="false" ht="13.2" hidden="false" customHeight="false" outlineLevel="0" collapsed="false">
      <c r="A124" s="0" t="n">
        <v>0.391</v>
      </c>
      <c r="B124" s="0" t="n">
        <v>0</v>
      </c>
      <c r="C124" s="0" t="n">
        <v>3.906</v>
      </c>
      <c r="D124" s="0" t="n">
        <v>-1.562</v>
      </c>
      <c r="E124" s="0" t="n">
        <v>0.391</v>
      </c>
      <c r="H124" s="0" t="n">
        <f aca="false">AVERAGE(A124:E124)</f>
        <v>0.6252</v>
      </c>
    </row>
    <row r="125" customFormat="false" ht="13.2" hidden="false" customHeight="false" outlineLevel="0" collapsed="false">
      <c r="A125" s="0" t="n">
        <v>-0.391</v>
      </c>
      <c r="B125" s="0" t="n">
        <v>1.562</v>
      </c>
      <c r="C125" s="0" t="n">
        <v>6.25</v>
      </c>
      <c r="D125" s="0" t="n">
        <v>0.781</v>
      </c>
      <c r="E125" s="0" t="n">
        <v>-1.172</v>
      </c>
      <c r="H125" s="0" t="n">
        <f aca="false">AVERAGE(A125:E125)</f>
        <v>1.406</v>
      </c>
    </row>
    <row r="126" customFormat="false" ht="13.2" hidden="false" customHeight="false" outlineLevel="0" collapsed="false">
      <c r="A126" s="0" t="n">
        <v>0.781</v>
      </c>
      <c r="B126" s="0" t="n">
        <v>-3.125</v>
      </c>
      <c r="C126" s="0" t="n">
        <v>-2.344</v>
      </c>
      <c r="D126" s="0" t="n">
        <v>1.172</v>
      </c>
      <c r="E126" s="0" t="n">
        <v>-0.781</v>
      </c>
      <c r="H126" s="0" t="n">
        <f aca="false">AVERAGE(A126:E126)</f>
        <v>-0.8594</v>
      </c>
    </row>
    <row r="127" customFormat="false" ht="13.2" hidden="false" customHeight="false" outlineLevel="0" collapsed="false">
      <c r="A127" s="0" t="n">
        <v>0.391</v>
      </c>
      <c r="B127" s="0" t="n">
        <v>4.687</v>
      </c>
      <c r="C127" s="0" t="n">
        <v>-0.781</v>
      </c>
      <c r="D127" s="0" t="n">
        <v>2.734</v>
      </c>
      <c r="E127" s="0" t="n">
        <v>0.781</v>
      </c>
      <c r="H127" s="0" t="n">
        <f aca="false">AVERAGE(A127:E127)</f>
        <v>1.5624</v>
      </c>
    </row>
    <row r="128" customFormat="false" ht="13.2" hidden="false" customHeight="false" outlineLevel="0" collapsed="false">
      <c r="A128" s="0" t="n">
        <v>2.344</v>
      </c>
      <c r="B128" s="0" t="n">
        <v>-3.516</v>
      </c>
      <c r="C128" s="0" t="n">
        <v>2.344</v>
      </c>
      <c r="D128" s="0" t="n">
        <v>-3.125</v>
      </c>
      <c r="E128" s="0" t="n">
        <v>1.953</v>
      </c>
      <c r="H128" s="0" t="n">
        <f aca="false">AVERAGE(A128:E128)</f>
        <v>0</v>
      </c>
    </row>
    <row r="129" customFormat="false" ht="13.2" hidden="false" customHeight="false" outlineLevel="0" collapsed="false">
      <c r="A129" s="0" t="n">
        <v>0.781</v>
      </c>
      <c r="B129" s="0" t="n">
        <v>-3.516</v>
      </c>
      <c r="C129" s="0" t="n">
        <v>1.953</v>
      </c>
      <c r="D129" s="0" t="n">
        <v>-0.391</v>
      </c>
      <c r="E129" s="0" t="n">
        <v>-2.734</v>
      </c>
      <c r="H129" s="0" t="n">
        <f aca="false">AVERAGE(A129:E129)</f>
        <v>-0.7814</v>
      </c>
    </row>
    <row r="130" customFormat="false" ht="13.2" hidden="false" customHeight="false" outlineLevel="0" collapsed="false">
      <c r="A130" s="0" t="n">
        <v>-1.953</v>
      </c>
      <c r="B130" s="0" t="n">
        <v>-4.297</v>
      </c>
      <c r="C130" s="0" t="n">
        <v>0.391</v>
      </c>
      <c r="D130" s="0" t="n">
        <v>-5.469</v>
      </c>
      <c r="E130" s="0" t="n">
        <v>-2.344</v>
      </c>
      <c r="H130" s="0" t="n">
        <f aca="false">AVERAGE(A130:E130)</f>
        <v>-2.7344</v>
      </c>
    </row>
    <row r="131" customFormat="false" ht="13.2" hidden="false" customHeight="false" outlineLevel="0" collapsed="false">
      <c r="A131" s="0" t="n">
        <v>2.734</v>
      </c>
      <c r="B131" s="0" t="n">
        <v>-3.125</v>
      </c>
      <c r="C131" s="0" t="n">
        <v>-2.344</v>
      </c>
      <c r="D131" s="0" t="n">
        <v>1.172</v>
      </c>
      <c r="E131" s="0" t="n">
        <v>0.781</v>
      </c>
      <c r="H131" s="0" t="n">
        <f aca="false">AVERAGE(A131:E131)</f>
        <v>-0.1564</v>
      </c>
    </row>
    <row r="132" customFormat="false" ht="13.2" hidden="false" customHeight="false" outlineLevel="0" collapsed="false">
      <c r="A132" s="0" t="n">
        <v>2.734</v>
      </c>
      <c r="B132" s="0" t="n">
        <v>2.344</v>
      </c>
      <c r="C132" s="0" t="n">
        <v>3.125</v>
      </c>
      <c r="D132" s="0" t="n">
        <v>-1.953</v>
      </c>
      <c r="E132" s="0" t="n">
        <v>0.391</v>
      </c>
      <c r="H132" s="0" t="n">
        <f aca="false">AVERAGE(A132:E132)</f>
        <v>1.3282</v>
      </c>
    </row>
    <row r="133" customFormat="false" ht="13.2" hidden="false" customHeight="false" outlineLevel="0" collapsed="false">
      <c r="A133" s="0" t="n">
        <v>0.781</v>
      </c>
      <c r="B133" s="0" t="n">
        <v>5.859</v>
      </c>
      <c r="C133" s="0" t="n">
        <v>0.391</v>
      </c>
      <c r="D133" s="0" t="n">
        <v>0</v>
      </c>
      <c r="E133" s="0" t="n">
        <v>-0.391</v>
      </c>
      <c r="H133" s="0" t="n">
        <f aca="false">AVERAGE(A133:E133)</f>
        <v>1.328</v>
      </c>
    </row>
    <row r="134" customFormat="false" ht="13.2" hidden="false" customHeight="false" outlineLevel="0" collapsed="false">
      <c r="A134" s="0" t="n">
        <v>-0.391</v>
      </c>
      <c r="B134" s="0" t="n">
        <v>-3.906</v>
      </c>
      <c r="C134" s="0" t="n">
        <v>2.344</v>
      </c>
      <c r="D134" s="0" t="n">
        <v>-1.953</v>
      </c>
      <c r="E134" s="0" t="n">
        <v>4.297</v>
      </c>
      <c r="H134" s="0" t="n">
        <f aca="false">AVERAGE(A134:E134)</f>
        <v>0.0781999999999999</v>
      </c>
    </row>
    <row r="135" customFormat="false" ht="13.2" hidden="false" customHeight="false" outlineLevel="0" collapsed="false">
      <c r="A135" s="0" t="n">
        <v>1.953</v>
      </c>
      <c r="B135" s="0" t="n">
        <v>2.344</v>
      </c>
      <c r="C135" s="0" t="n">
        <v>1.562</v>
      </c>
      <c r="D135" s="0" t="n">
        <v>1.953</v>
      </c>
      <c r="E135" s="0" t="n">
        <v>-1.953</v>
      </c>
      <c r="H135" s="0" t="n">
        <f aca="false">AVERAGE(A135:E135)</f>
        <v>1.1718</v>
      </c>
    </row>
    <row r="136" customFormat="false" ht="13.2" hidden="false" customHeight="false" outlineLevel="0" collapsed="false">
      <c r="A136" s="0" t="n">
        <v>-3.125</v>
      </c>
      <c r="B136" s="0" t="n">
        <v>-2.734</v>
      </c>
      <c r="C136" s="0" t="n">
        <v>0.781</v>
      </c>
      <c r="D136" s="0" t="n">
        <v>-0.781</v>
      </c>
      <c r="E136" s="0" t="n">
        <v>0</v>
      </c>
      <c r="H136" s="0" t="n">
        <f aca="false">AVERAGE(A136:E136)</f>
        <v>-1.1718</v>
      </c>
    </row>
    <row r="137" customFormat="false" ht="13.2" hidden="false" customHeight="false" outlineLevel="0" collapsed="false">
      <c r="A137" s="0" t="n">
        <v>-0.781</v>
      </c>
      <c r="B137" s="0" t="n">
        <v>0</v>
      </c>
      <c r="C137" s="0" t="n">
        <v>0.391</v>
      </c>
      <c r="D137" s="0" t="n">
        <v>2.344</v>
      </c>
      <c r="E137" s="0" t="n">
        <v>0</v>
      </c>
      <c r="H137" s="0" t="n">
        <f aca="false">AVERAGE(A137:E137)</f>
        <v>0.3908</v>
      </c>
    </row>
    <row r="138" customFormat="false" ht="13.2" hidden="false" customHeight="false" outlineLevel="0" collapsed="false">
      <c r="A138" s="0" t="n">
        <v>0.391</v>
      </c>
      <c r="B138" s="0" t="n">
        <v>3.906</v>
      </c>
      <c r="C138" s="0" t="n">
        <v>0.391</v>
      </c>
      <c r="D138" s="0" t="n">
        <v>-1.562</v>
      </c>
      <c r="E138" s="0" t="n">
        <v>1.172</v>
      </c>
      <c r="H138" s="0" t="n">
        <f aca="false">AVERAGE(A138:E138)</f>
        <v>0.8596</v>
      </c>
    </row>
    <row r="139" customFormat="false" ht="13.2" hidden="false" customHeight="false" outlineLevel="0" collapsed="false">
      <c r="A139" s="0" t="n">
        <v>-3.516</v>
      </c>
      <c r="B139" s="0" t="n">
        <v>-2.734</v>
      </c>
      <c r="C139" s="0" t="n">
        <v>-2.344</v>
      </c>
      <c r="D139" s="0" t="n">
        <v>5.469</v>
      </c>
      <c r="E139" s="0" t="n">
        <v>3.125</v>
      </c>
      <c r="H139" s="0" t="n">
        <f aca="false">AVERAGE(A139:E139)</f>
        <v>0</v>
      </c>
    </row>
    <row r="140" customFormat="false" ht="13.2" hidden="false" customHeight="false" outlineLevel="0" collapsed="false">
      <c r="A140" s="0" t="n">
        <v>-0.781</v>
      </c>
      <c r="B140" s="0" t="n">
        <v>-2.734</v>
      </c>
      <c r="C140" s="0" t="n">
        <v>-2.734</v>
      </c>
      <c r="D140" s="0" t="n">
        <v>3.516</v>
      </c>
      <c r="E140" s="0" t="n">
        <v>-2.344</v>
      </c>
      <c r="H140" s="0" t="n">
        <f aca="false">AVERAGE(A140:E140)</f>
        <v>-1.0154</v>
      </c>
    </row>
    <row r="141" customFormat="false" ht="13.2" hidden="false" customHeight="false" outlineLevel="0" collapsed="false">
      <c r="A141" s="0" t="n">
        <v>5.859</v>
      </c>
      <c r="B141" s="0" t="n">
        <v>-2.734</v>
      </c>
      <c r="C141" s="0" t="n">
        <v>-2.734</v>
      </c>
      <c r="D141" s="0" t="n">
        <v>3.516</v>
      </c>
      <c r="E141" s="0" t="n">
        <v>3.906</v>
      </c>
      <c r="H141" s="0" t="n">
        <f aca="false">AVERAGE(A141:E141)</f>
        <v>1.5626</v>
      </c>
    </row>
    <row r="142" customFormat="false" ht="13.2" hidden="false" customHeight="false" outlineLevel="0" collapsed="false">
      <c r="A142" s="0" t="n">
        <v>2.344</v>
      </c>
      <c r="B142" s="0" t="n">
        <v>-0.391</v>
      </c>
      <c r="C142" s="0" t="n">
        <v>2.344</v>
      </c>
      <c r="D142" s="0" t="n">
        <v>-2.734</v>
      </c>
      <c r="E142" s="0" t="n">
        <v>-2.344</v>
      </c>
      <c r="H142" s="0" t="n">
        <f aca="false">AVERAGE(A142:E142)</f>
        <v>-0.1562</v>
      </c>
    </row>
    <row r="143" customFormat="false" ht="13.2" hidden="false" customHeight="false" outlineLevel="0" collapsed="false">
      <c r="A143" s="0" t="n">
        <v>1.562</v>
      </c>
      <c r="B143" s="0" t="n">
        <v>0.781</v>
      </c>
      <c r="C143" s="0" t="n">
        <v>0.781</v>
      </c>
      <c r="D143" s="0" t="n">
        <v>-3.516</v>
      </c>
      <c r="E143" s="0" t="n">
        <v>-1.953</v>
      </c>
      <c r="H143" s="0" t="n">
        <f aca="false">AVERAGE(A143:E143)</f>
        <v>-0.469</v>
      </c>
    </row>
    <row r="144" customFormat="false" ht="13.2" hidden="false" customHeight="false" outlineLevel="0" collapsed="false">
      <c r="A144" s="0" t="n">
        <v>0</v>
      </c>
      <c r="B144" s="0" t="n">
        <v>0.391</v>
      </c>
      <c r="C144" s="0" t="n">
        <v>-1.953</v>
      </c>
      <c r="D144" s="0" t="n">
        <v>-2.734</v>
      </c>
      <c r="E144" s="0" t="n">
        <v>-2.344</v>
      </c>
      <c r="H144" s="0" t="n">
        <f aca="false">AVERAGE(A144:E144)</f>
        <v>-1.328</v>
      </c>
    </row>
    <row r="145" customFormat="false" ht="13.2" hidden="false" customHeight="false" outlineLevel="0" collapsed="false">
      <c r="A145" s="0" t="n">
        <v>-1.172</v>
      </c>
      <c r="B145" s="0" t="n">
        <v>-0.781</v>
      </c>
      <c r="C145" s="0" t="n">
        <v>-0.781</v>
      </c>
      <c r="D145" s="0" t="n">
        <v>1.172</v>
      </c>
      <c r="E145" s="0" t="n">
        <v>2.734</v>
      </c>
      <c r="H145" s="0" t="n">
        <f aca="false">AVERAGE(A145:E145)</f>
        <v>0.2344</v>
      </c>
    </row>
    <row r="146" customFormat="false" ht="13.2" hidden="false" customHeight="false" outlineLevel="0" collapsed="false">
      <c r="A146" s="0" t="n">
        <v>0</v>
      </c>
      <c r="B146" s="0" t="n">
        <v>1.172</v>
      </c>
      <c r="C146" s="0" t="n">
        <v>1.953</v>
      </c>
      <c r="D146" s="0" t="n">
        <v>-5.859</v>
      </c>
      <c r="E146" s="0" t="n">
        <v>1.562</v>
      </c>
      <c r="H146" s="0" t="n">
        <f aca="false">AVERAGE(A146:E146)</f>
        <v>-0.2344</v>
      </c>
    </row>
    <row r="147" customFormat="false" ht="13.2" hidden="false" customHeight="false" outlineLevel="0" collapsed="false">
      <c r="A147" s="0" t="n">
        <v>-2.734</v>
      </c>
      <c r="B147" s="0" t="n">
        <v>-1.562</v>
      </c>
      <c r="C147" s="0" t="n">
        <v>3.516</v>
      </c>
      <c r="D147" s="0" t="n">
        <v>3.125</v>
      </c>
      <c r="E147" s="0" t="n">
        <v>0.391</v>
      </c>
      <c r="H147" s="0" t="n">
        <f aca="false">AVERAGE(A147:E147)</f>
        <v>0.5472</v>
      </c>
    </row>
    <row r="148" customFormat="false" ht="13.2" hidden="false" customHeight="false" outlineLevel="0" collapsed="false">
      <c r="A148" s="0" t="n">
        <v>-2.734</v>
      </c>
      <c r="B148" s="0" t="n">
        <v>1.562</v>
      </c>
      <c r="C148" s="0" t="n">
        <v>3.906</v>
      </c>
      <c r="D148" s="0" t="n">
        <v>-4.297</v>
      </c>
      <c r="E148" s="0" t="n">
        <v>-2.344</v>
      </c>
      <c r="H148" s="0" t="n">
        <f aca="false">AVERAGE(A148:E148)</f>
        <v>-0.7814</v>
      </c>
    </row>
    <row r="149" customFormat="false" ht="13.2" hidden="false" customHeight="false" outlineLevel="0" collapsed="false">
      <c r="A149" s="0" t="n">
        <v>-0.391</v>
      </c>
      <c r="B149" s="0" t="n">
        <v>0.781</v>
      </c>
      <c r="C149" s="0" t="n">
        <v>-1.562</v>
      </c>
      <c r="D149" s="0" t="n">
        <v>-1.953</v>
      </c>
      <c r="E149" s="0" t="n">
        <v>0</v>
      </c>
      <c r="H149" s="0" t="n">
        <f aca="false">AVERAGE(A149:E149)</f>
        <v>-0.625</v>
      </c>
    </row>
    <row r="150" customFormat="false" ht="13.2" hidden="false" customHeight="false" outlineLevel="0" collapsed="false">
      <c r="A150" s="0" t="n">
        <v>2.344</v>
      </c>
      <c r="B150" s="0" t="n">
        <v>-2.734</v>
      </c>
      <c r="C150" s="0" t="n">
        <v>1.953</v>
      </c>
      <c r="D150" s="0" t="n">
        <v>1.562</v>
      </c>
      <c r="E150" s="0" t="n">
        <v>1.953</v>
      </c>
      <c r="H150" s="0" t="n">
        <f aca="false">AVERAGE(A150:E150)</f>
        <v>1.0156</v>
      </c>
    </row>
    <row r="151" customFormat="false" ht="13.2" hidden="false" customHeight="false" outlineLevel="0" collapsed="false">
      <c r="A151" s="0" t="n">
        <v>1.172</v>
      </c>
      <c r="B151" s="0" t="n">
        <v>0</v>
      </c>
      <c r="C151" s="0" t="n">
        <v>5.078</v>
      </c>
      <c r="D151" s="0" t="n">
        <v>1.953</v>
      </c>
      <c r="E151" s="0" t="n">
        <v>-1.953</v>
      </c>
      <c r="H151" s="0" t="n">
        <f aca="false">AVERAGE(A151:E151)</f>
        <v>1.25</v>
      </c>
    </row>
    <row r="152" customFormat="false" ht="13.2" hidden="false" customHeight="false" outlineLevel="0" collapsed="false">
      <c r="A152" s="0" t="n">
        <v>-0.781</v>
      </c>
      <c r="B152" s="0" t="n">
        <v>0.391</v>
      </c>
      <c r="C152" s="0" t="n">
        <v>-0.781</v>
      </c>
      <c r="D152" s="0" t="n">
        <v>2.344</v>
      </c>
      <c r="E152" s="0" t="n">
        <v>5.859</v>
      </c>
      <c r="H152" s="0" t="n">
        <f aca="false">AVERAGE(A152:E152)</f>
        <v>1.4064</v>
      </c>
    </row>
    <row r="153" customFormat="false" ht="13.2" hidden="false" customHeight="false" outlineLevel="0" collapsed="false">
      <c r="A153" s="0" t="n">
        <v>-1.172</v>
      </c>
      <c r="B153" s="0" t="n">
        <v>0.781</v>
      </c>
      <c r="C153" s="0" t="n">
        <v>3.906</v>
      </c>
      <c r="D153" s="0" t="n">
        <v>-1.953</v>
      </c>
      <c r="E153" s="0" t="n">
        <v>1.562</v>
      </c>
      <c r="H153" s="0" t="n">
        <f aca="false">AVERAGE(A153:E153)</f>
        <v>0.6248</v>
      </c>
    </row>
    <row r="154" customFormat="false" ht="13.2" hidden="false" customHeight="false" outlineLevel="0" collapsed="false">
      <c r="A154" s="0" t="n">
        <v>-1.562</v>
      </c>
      <c r="B154" s="0" t="n">
        <v>-0.391</v>
      </c>
      <c r="C154" s="0" t="n">
        <v>1.172</v>
      </c>
      <c r="D154" s="0" t="n">
        <v>5.078</v>
      </c>
      <c r="E154" s="0" t="n">
        <v>0</v>
      </c>
      <c r="H154" s="0" t="n">
        <f aca="false">AVERAGE(A154:E154)</f>
        <v>0.8594</v>
      </c>
    </row>
    <row r="155" customFormat="false" ht="13.2" hidden="false" customHeight="false" outlineLevel="0" collapsed="false">
      <c r="A155" s="0" t="n">
        <v>-0.391</v>
      </c>
      <c r="B155" s="0" t="n">
        <v>0.391</v>
      </c>
      <c r="C155" s="0" t="n">
        <v>-3.906</v>
      </c>
      <c r="D155" s="0" t="n">
        <v>0.781</v>
      </c>
      <c r="E155" s="0" t="n">
        <v>1.172</v>
      </c>
      <c r="H155" s="0" t="n">
        <f aca="false">AVERAGE(A155:E155)</f>
        <v>-0.3906</v>
      </c>
    </row>
    <row r="156" customFormat="false" ht="13.2" hidden="false" customHeight="false" outlineLevel="0" collapsed="false">
      <c r="A156" s="0" t="n">
        <v>0</v>
      </c>
      <c r="B156" s="0" t="n">
        <v>2.734</v>
      </c>
      <c r="C156" s="0" t="n">
        <v>-2.344</v>
      </c>
      <c r="D156" s="0" t="n">
        <v>4.297</v>
      </c>
      <c r="E156" s="0" t="n">
        <v>-3.906</v>
      </c>
      <c r="H156" s="0" t="n">
        <f aca="false">AVERAGE(A156:E156)</f>
        <v>0.1562</v>
      </c>
    </row>
    <row r="157" customFormat="false" ht="13.2" hidden="false" customHeight="false" outlineLevel="0" collapsed="false">
      <c r="A157" s="0" t="n">
        <v>-2.734</v>
      </c>
      <c r="B157" s="0" t="n">
        <v>2.344</v>
      </c>
      <c r="C157" s="0" t="n">
        <v>3.516</v>
      </c>
      <c r="D157" s="0" t="n">
        <v>-0.391</v>
      </c>
      <c r="E157" s="0" t="n">
        <v>3.125</v>
      </c>
      <c r="H157" s="0" t="n">
        <f aca="false">AVERAGE(A157:E157)</f>
        <v>1.172</v>
      </c>
    </row>
    <row r="158" customFormat="false" ht="13.2" hidden="false" customHeight="false" outlineLevel="0" collapsed="false">
      <c r="A158" s="0" t="n">
        <v>-1.172</v>
      </c>
      <c r="B158" s="0" t="n">
        <v>3.125</v>
      </c>
      <c r="C158" s="0" t="n">
        <v>4.297</v>
      </c>
      <c r="D158" s="0" t="n">
        <v>3.125</v>
      </c>
      <c r="E158" s="0" t="n">
        <v>-2.344</v>
      </c>
      <c r="H158" s="0" t="n">
        <f aca="false">AVERAGE(A158:E158)</f>
        <v>1.4062</v>
      </c>
    </row>
    <row r="159" customFormat="false" ht="13.2" hidden="false" customHeight="false" outlineLevel="0" collapsed="false">
      <c r="A159" s="0" t="n">
        <v>0.391</v>
      </c>
      <c r="B159" s="0" t="n">
        <v>2.344</v>
      </c>
      <c r="C159" s="0" t="n">
        <v>-3.125</v>
      </c>
      <c r="D159" s="0" t="n">
        <v>-1.172</v>
      </c>
      <c r="E159" s="0" t="n">
        <v>-1.953</v>
      </c>
      <c r="H159" s="0" t="n">
        <f aca="false">AVERAGE(A159:E159)</f>
        <v>-0.703</v>
      </c>
    </row>
    <row r="160" customFormat="false" ht="13.2" hidden="false" customHeight="false" outlineLevel="0" collapsed="false">
      <c r="A160" s="0" t="n">
        <v>-0.781</v>
      </c>
      <c r="B160" s="0" t="n">
        <v>3.516</v>
      </c>
      <c r="C160" s="0" t="n">
        <v>-5.078</v>
      </c>
      <c r="D160" s="0" t="n">
        <v>1.953</v>
      </c>
      <c r="E160" s="0" t="n">
        <v>1.172</v>
      </c>
      <c r="H160" s="0" t="n">
        <f aca="false">AVERAGE(A160:E160)</f>
        <v>0.1564</v>
      </c>
    </row>
    <row r="161" customFormat="false" ht="13.2" hidden="false" customHeight="false" outlineLevel="0" collapsed="false">
      <c r="A161" s="0" t="n">
        <v>-1.562</v>
      </c>
      <c r="B161" s="0" t="n">
        <v>1.172</v>
      </c>
      <c r="C161" s="0" t="n">
        <v>0</v>
      </c>
      <c r="D161" s="0" t="n">
        <v>0</v>
      </c>
      <c r="E161" s="0" t="n">
        <v>2.734</v>
      </c>
      <c r="H161" s="0" t="n">
        <f aca="false">AVERAGE(A161:E161)</f>
        <v>0.4688</v>
      </c>
    </row>
    <row r="162" customFormat="false" ht="13.2" hidden="false" customHeight="false" outlineLevel="0" collapsed="false">
      <c r="A162" s="0" t="n">
        <v>4.297</v>
      </c>
      <c r="B162" s="0" t="n">
        <v>-1.172</v>
      </c>
      <c r="C162" s="0" t="n">
        <v>-0.781</v>
      </c>
      <c r="D162" s="0" t="n">
        <v>0</v>
      </c>
      <c r="E162" s="0" t="n">
        <v>-1.953</v>
      </c>
      <c r="H162" s="0" t="n">
        <f aca="false">AVERAGE(A162:E162)</f>
        <v>0.0781999999999999</v>
      </c>
    </row>
    <row r="163" customFormat="false" ht="13.2" hidden="false" customHeight="false" outlineLevel="0" collapsed="false">
      <c r="A163" s="0" t="n">
        <v>1.172</v>
      </c>
      <c r="B163" s="0" t="n">
        <v>-0.781</v>
      </c>
      <c r="C163" s="0" t="n">
        <v>1.172</v>
      </c>
      <c r="D163" s="0" t="n">
        <v>0</v>
      </c>
      <c r="E163" s="0" t="n">
        <v>-2.734</v>
      </c>
      <c r="H163" s="0" t="n">
        <f aca="false">AVERAGE(A163:E163)</f>
        <v>-0.2342</v>
      </c>
    </row>
    <row r="164" customFormat="false" ht="13.2" hidden="false" customHeight="false" outlineLevel="0" collapsed="false">
      <c r="A164" s="0" t="n">
        <v>-5.469</v>
      </c>
      <c r="B164" s="0" t="n">
        <v>-1.562</v>
      </c>
      <c r="C164" s="0" t="n">
        <v>-2.734</v>
      </c>
      <c r="D164" s="0" t="n">
        <v>3.125</v>
      </c>
      <c r="E164" s="0" t="n">
        <v>2.344</v>
      </c>
      <c r="H164" s="0" t="n">
        <f aca="false">AVERAGE(A164:E164)</f>
        <v>-0.8592</v>
      </c>
    </row>
    <row r="165" customFormat="false" ht="13.2" hidden="false" customHeight="false" outlineLevel="0" collapsed="false">
      <c r="A165" s="0" t="n">
        <v>1.172</v>
      </c>
      <c r="B165" s="0" t="n">
        <v>-1.953</v>
      </c>
      <c r="C165" s="0" t="n">
        <v>3.516</v>
      </c>
      <c r="D165" s="0" t="n">
        <v>1.172</v>
      </c>
      <c r="E165" s="0" t="n">
        <v>2.344</v>
      </c>
      <c r="H165" s="0" t="n">
        <f aca="false">AVERAGE(A165:E165)</f>
        <v>1.2502</v>
      </c>
    </row>
    <row r="166" customFormat="false" ht="13.2" hidden="false" customHeight="false" outlineLevel="0" collapsed="false">
      <c r="A166" s="0" t="n">
        <v>-1.953</v>
      </c>
      <c r="B166" s="0" t="n">
        <v>0.391</v>
      </c>
      <c r="C166" s="0" t="n">
        <v>-1.562</v>
      </c>
      <c r="D166" s="0" t="n">
        <v>0.781</v>
      </c>
      <c r="E166" s="0" t="n">
        <v>-0.391</v>
      </c>
      <c r="H166" s="0" t="n">
        <f aca="false">AVERAGE(A166:E166)</f>
        <v>-0.5468</v>
      </c>
    </row>
    <row r="167" customFormat="false" ht="13.2" hidden="false" customHeight="false" outlineLevel="0" collapsed="false">
      <c r="A167" s="0" t="n">
        <v>-1.172</v>
      </c>
      <c r="B167" s="0" t="n">
        <v>2.734</v>
      </c>
      <c r="C167" s="0" t="n">
        <v>-2.344</v>
      </c>
      <c r="D167" s="0" t="n">
        <v>1.562</v>
      </c>
      <c r="E167" s="0" t="n">
        <v>-0.781</v>
      </c>
      <c r="H167" s="0" t="n">
        <f aca="false">AVERAGE(A167:E167)</f>
        <v>-0.000199999999999956</v>
      </c>
    </row>
    <row r="168" customFormat="false" ht="13.2" hidden="false" customHeight="false" outlineLevel="0" collapsed="false">
      <c r="A168" s="0" t="n">
        <v>0.781</v>
      </c>
      <c r="B168" s="0" t="n">
        <v>0.391</v>
      </c>
      <c r="C168" s="0" t="n">
        <v>-1.172</v>
      </c>
      <c r="D168" s="0" t="n">
        <v>-5.078</v>
      </c>
      <c r="E168" s="0" t="n">
        <v>-0.391</v>
      </c>
      <c r="H168" s="0" t="n">
        <f aca="false">AVERAGE(A168:E168)</f>
        <v>-1.0938</v>
      </c>
    </row>
    <row r="169" customFormat="false" ht="13.2" hidden="false" customHeight="false" outlineLevel="0" collapsed="false">
      <c r="A169" s="0" t="n">
        <v>-1.172</v>
      </c>
      <c r="B169" s="0" t="n">
        <v>-1.562</v>
      </c>
      <c r="C169" s="0" t="n">
        <v>-0.391</v>
      </c>
      <c r="D169" s="0" t="n">
        <v>0.391</v>
      </c>
      <c r="E169" s="0" t="n">
        <v>-0.781</v>
      </c>
      <c r="H169" s="0" t="n">
        <f aca="false">AVERAGE(A169:E169)</f>
        <v>-0.703</v>
      </c>
    </row>
    <row r="170" customFormat="false" ht="13.2" hidden="false" customHeight="false" outlineLevel="0" collapsed="false">
      <c r="A170" s="0" t="n">
        <v>2.344</v>
      </c>
      <c r="B170" s="0" t="n">
        <v>-1.953</v>
      </c>
      <c r="C170" s="0" t="n">
        <v>6.641</v>
      </c>
      <c r="D170" s="0" t="n">
        <v>-1.562</v>
      </c>
      <c r="E170" s="0" t="n">
        <v>1.172</v>
      </c>
      <c r="H170" s="0" t="n">
        <f aca="false">AVERAGE(A170:E170)</f>
        <v>1.3284</v>
      </c>
    </row>
    <row r="171" customFormat="false" ht="13.2" hidden="false" customHeight="false" outlineLevel="0" collapsed="false">
      <c r="A171" s="0" t="n">
        <v>-0.391</v>
      </c>
      <c r="B171" s="0" t="n">
        <v>1.953</v>
      </c>
      <c r="C171" s="0" t="n">
        <v>0.781</v>
      </c>
      <c r="D171" s="0" t="n">
        <v>-1.562</v>
      </c>
      <c r="E171" s="0" t="n">
        <v>3.906</v>
      </c>
      <c r="H171" s="0" t="n">
        <f aca="false">AVERAGE(A171:E171)</f>
        <v>0.9374</v>
      </c>
    </row>
    <row r="172" customFormat="false" ht="13.2" hidden="false" customHeight="false" outlineLevel="0" collapsed="false">
      <c r="A172" s="0" t="n">
        <v>-1.953</v>
      </c>
      <c r="B172" s="0" t="n">
        <v>1.953</v>
      </c>
      <c r="C172" s="0" t="n">
        <v>0.781</v>
      </c>
      <c r="D172" s="0" t="n">
        <v>-1.172</v>
      </c>
      <c r="E172" s="0" t="n">
        <v>1.562</v>
      </c>
      <c r="H172" s="0" t="n">
        <f aca="false">AVERAGE(A172:E172)</f>
        <v>0.2342</v>
      </c>
    </row>
    <row r="173" customFormat="false" ht="13.2" hidden="false" customHeight="false" outlineLevel="0" collapsed="false">
      <c r="A173" s="0" t="n">
        <v>1.172</v>
      </c>
      <c r="B173" s="0" t="n">
        <v>-1.953</v>
      </c>
      <c r="C173" s="0" t="n">
        <v>-0.781</v>
      </c>
      <c r="D173" s="0" t="n">
        <v>0.781</v>
      </c>
      <c r="E173" s="0" t="n">
        <v>-2.344</v>
      </c>
      <c r="H173" s="0" t="n">
        <f aca="false">AVERAGE(A173:E173)</f>
        <v>-0.625</v>
      </c>
    </row>
    <row r="174" customFormat="false" ht="13.2" hidden="false" customHeight="false" outlineLevel="0" collapsed="false">
      <c r="A174" s="0" t="n">
        <v>3.516</v>
      </c>
      <c r="B174" s="0" t="n">
        <v>0.781</v>
      </c>
      <c r="C174" s="0" t="n">
        <v>1.172</v>
      </c>
      <c r="D174" s="0" t="n">
        <v>-1.562</v>
      </c>
      <c r="E174" s="0" t="n">
        <v>-1.172</v>
      </c>
      <c r="H174" s="0" t="n">
        <f aca="false">AVERAGE(A174:E174)</f>
        <v>0.547</v>
      </c>
    </row>
    <row r="175" customFormat="false" ht="13.2" hidden="false" customHeight="false" outlineLevel="0" collapsed="false">
      <c r="A175" s="0" t="n">
        <v>0.391</v>
      </c>
      <c r="B175" s="0" t="n">
        <v>-1.562</v>
      </c>
      <c r="C175" s="0" t="n">
        <v>2.344</v>
      </c>
      <c r="D175" s="0" t="n">
        <v>2.344</v>
      </c>
      <c r="E175" s="0" t="n">
        <v>-2.734</v>
      </c>
      <c r="H175" s="0" t="n">
        <f aca="false">AVERAGE(A175:E175)</f>
        <v>0.1566</v>
      </c>
    </row>
    <row r="176" customFormat="false" ht="13.2" hidden="false" customHeight="false" outlineLevel="0" collapsed="false">
      <c r="A176" s="0" t="n">
        <v>2.734</v>
      </c>
      <c r="B176" s="0" t="n">
        <v>-0.781</v>
      </c>
      <c r="C176" s="0" t="n">
        <v>-2.734</v>
      </c>
      <c r="D176" s="0" t="n">
        <v>0.391</v>
      </c>
      <c r="E176" s="0" t="n">
        <v>0.391</v>
      </c>
      <c r="H176" s="0" t="n">
        <f aca="false">AVERAGE(A176:E176)</f>
        <v>0.0002</v>
      </c>
    </row>
    <row r="177" customFormat="false" ht="13.2" hidden="false" customHeight="false" outlineLevel="0" collapsed="false">
      <c r="A177" s="0" t="n">
        <v>0.781</v>
      </c>
      <c r="B177" s="0" t="n">
        <v>-2.734</v>
      </c>
      <c r="C177" s="0" t="n">
        <v>-1.562</v>
      </c>
      <c r="D177" s="0" t="n">
        <v>-1.562</v>
      </c>
      <c r="E177" s="0" t="n">
        <v>-1.172</v>
      </c>
      <c r="H177" s="0" t="n">
        <f aca="false">AVERAGE(A177:E177)</f>
        <v>-1.2498</v>
      </c>
    </row>
    <row r="178" customFormat="false" ht="13.2" hidden="false" customHeight="false" outlineLevel="0" collapsed="false">
      <c r="A178" s="0" t="n">
        <v>-0.781</v>
      </c>
      <c r="B178" s="0" t="n">
        <v>0.781</v>
      </c>
      <c r="C178" s="0" t="n">
        <v>-3.125</v>
      </c>
      <c r="D178" s="0" t="n">
        <v>0.391</v>
      </c>
      <c r="E178" s="0" t="n">
        <v>-2.734</v>
      </c>
      <c r="H178" s="0" t="n">
        <f aca="false">AVERAGE(A178:E178)</f>
        <v>-1.0936</v>
      </c>
    </row>
    <row r="179" customFormat="false" ht="13.2" hidden="false" customHeight="false" outlineLevel="0" collapsed="false">
      <c r="A179" s="0" t="n">
        <v>-3.516</v>
      </c>
      <c r="B179" s="0" t="n">
        <v>-3.516</v>
      </c>
      <c r="C179" s="0" t="n">
        <v>-1.953</v>
      </c>
      <c r="D179" s="0" t="n">
        <v>1.172</v>
      </c>
      <c r="E179" s="0" t="n">
        <v>0</v>
      </c>
      <c r="H179" s="0" t="n">
        <f aca="false">AVERAGE(A179:E179)</f>
        <v>-1.5626</v>
      </c>
    </row>
    <row r="180" customFormat="false" ht="13.2" hidden="false" customHeight="false" outlineLevel="0" collapsed="false">
      <c r="A180" s="0" t="n">
        <v>-1.562</v>
      </c>
      <c r="B180" s="0" t="n">
        <v>0</v>
      </c>
      <c r="C180" s="0" t="n">
        <v>-1.562</v>
      </c>
      <c r="D180" s="0" t="n">
        <v>-1.562</v>
      </c>
      <c r="E180" s="0" t="n">
        <v>0.781</v>
      </c>
      <c r="H180" s="0" t="n">
        <f aca="false">AVERAGE(A180:E180)</f>
        <v>-0.781</v>
      </c>
    </row>
    <row r="181" customFormat="false" ht="13.2" hidden="false" customHeight="false" outlineLevel="0" collapsed="false">
      <c r="A181" s="0" t="n">
        <v>4.687</v>
      </c>
      <c r="B181" s="0" t="n">
        <v>3.906</v>
      </c>
      <c r="C181" s="0" t="n">
        <v>3.516</v>
      </c>
      <c r="D181" s="0" t="n">
        <v>-2.344</v>
      </c>
      <c r="E181" s="0" t="n">
        <v>3.516</v>
      </c>
      <c r="H181" s="0" t="n">
        <f aca="false">AVERAGE(A181:E181)</f>
        <v>2.6562</v>
      </c>
    </row>
    <row r="182" customFormat="false" ht="13.2" hidden="false" customHeight="false" outlineLevel="0" collapsed="false">
      <c r="A182" s="0" t="n">
        <v>1.172</v>
      </c>
      <c r="B182" s="0" t="n">
        <v>1.562</v>
      </c>
      <c r="C182" s="0" t="n">
        <v>1.953</v>
      </c>
      <c r="D182" s="0" t="n">
        <v>0</v>
      </c>
      <c r="E182" s="0" t="n">
        <v>0</v>
      </c>
      <c r="H182" s="0" t="n">
        <f aca="false">AVERAGE(A182:E182)</f>
        <v>0.9374</v>
      </c>
    </row>
    <row r="183" customFormat="false" ht="13.2" hidden="false" customHeight="false" outlineLevel="0" collapsed="false">
      <c r="A183" s="0" t="n">
        <v>3.906</v>
      </c>
      <c r="B183" s="0" t="n">
        <v>0</v>
      </c>
      <c r="C183" s="0" t="n">
        <v>0</v>
      </c>
      <c r="D183" s="0" t="n">
        <v>0.781</v>
      </c>
      <c r="E183" s="0" t="n">
        <v>-1.953</v>
      </c>
      <c r="H183" s="0" t="n">
        <f aca="false">AVERAGE(A183:E183)</f>
        <v>0.5468</v>
      </c>
    </row>
    <row r="184" customFormat="false" ht="13.2" hidden="false" customHeight="false" outlineLevel="0" collapsed="false">
      <c r="A184" s="0" t="n">
        <v>1.953</v>
      </c>
      <c r="B184" s="0" t="n">
        <v>3.125</v>
      </c>
      <c r="C184" s="0" t="n">
        <v>-0.391</v>
      </c>
      <c r="D184" s="0" t="n">
        <v>0.781</v>
      </c>
      <c r="E184" s="0" t="n">
        <v>1.953</v>
      </c>
      <c r="H184" s="0" t="n">
        <f aca="false">AVERAGE(A184:E184)</f>
        <v>1.4842</v>
      </c>
    </row>
    <row r="185" customFormat="false" ht="13.2" hidden="false" customHeight="false" outlineLevel="0" collapsed="false">
      <c r="A185" s="0" t="n">
        <v>-0.781</v>
      </c>
      <c r="B185" s="0" t="n">
        <v>-3.125</v>
      </c>
      <c r="C185" s="0" t="n">
        <v>-0.391</v>
      </c>
      <c r="D185" s="0" t="n">
        <v>-3.125</v>
      </c>
      <c r="E185" s="0" t="n">
        <v>-1.562</v>
      </c>
      <c r="H185" s="0" t="n">
        <f aca="false">AVERAGE(A185:E185)</f>
        <v>-1.7968</v>
      </c>
    </row>
    <row r="186" customFormat="false" ht="13.2" hidden="false" customHeight="false" outlineLevel="0" collapsed="false">
      <c r="A186" s="0" t="n">
        <v>0</v>
      </c>
      <c r="B186" s="0" t="n">
        <v>-0.391</v>
      </c>
      <c r="C186" s="0" t="n">
        <v>4.297</v>
      </c>
      <c r="D186" s="0" t="n">
        <v>0</v>
      </c>
      <c r="E186" s="0" t="n">
        <v>-2.734</v>
      </c>
      <c r="H186" s="0" t="n">
        <f aca="false">AVERAGE(A186:E186)</f>
        <v>0.2344</v>
      </c>
    </row>
    <row r="187" customFormat="false" ht="13.2" hidden="false" customHeight="false" outlineLevel="0" collapsed="false">
      <c r="A187" s="0" t="n">
        <v>-0.781</v>
      </c>
      <c r="B187" s="0" t="n">
        <v>0</v>
      </c>
      <c r="C187" s="0" t="n">
        <v>-0.391</v>
      </c>
      <c r="D187" s="0" t="n">
        <v>-0.391</v>
      </c>
      <c r="E187" s="0" t="n">
        <v>-1.562</v>
      </c>
      <c r="H187" s="0" t="n">
        <f aca="false">AVERAGE(A187:E187)</f>
        <v>-0.625</v>
      </c>
    </row>
    <row r="188" customFormat="false" ht="13.2" hidden="false" customHeight="false" outlineLevel="0" collapsed="false">
      <c r="A188" s="0" t="n">
        <v>0.781</v>
      </c>
      <c r="B188" s="0" t="n">
        <v>-0.391</v>
      </c>
      <c r="C188" s="0" t="n">
        <v>1.172</v>
      </c>
      <c r="D188" s="0" t="n">
        <v>1.562</v>
      </c>
      <c r="E188" s="0" t="n">
        <v>0.391</v>
      </c>
      <c r="H188" s="0" t="n">
        <f aca="false">AVERAGE(A188:E188)</f>
        <v>0.703</v>
      </c>
    </row>
    <row r="189" customFormat="false" ht="13.2" hidden="false" customHeight="false" outlineLevel="0" collapsed="false">
      <c r="A189" s="0" t="n">
        <v>-1.562</v>
      </c>
      <c r="B189" s="0" t="n">
        <v>-5.859</v>
      </c>
      <c r="C189" s="0" t="n">
        <v>1.562</v>
      </c>
      <c r="D189" s="0" t="n">
        <v>0.391</v>
      </c>
      <c r="E189" s="0" t="n">
        <v>1.172</v>
      </c>
      <c r="H189" s="0" t="n">
        <f aca="false">AVERAGE(A189:E189)</f>
        <v>-0.8592</v>
      </c>
    </row>
    <row r="190" customFormat="false" ht="13.2" hidden="false" customHeight="false" outlineLevel="0" collapsed="false">
      <c r="A190" s="0" t="n">
        <v>-1.562</v>
      </c>
      <c r="B190" s="0" t="n">
        <v>1.562</v>
      </c>
      <c r="C190" s="0" t="n">
        <v>0.781</v>
      </c>
      <c r="D190" s="0" t="n">
        <v>0</v>
      </c>
      <c r="E190" s="0" t="n">
        <v>-4.687</v>
      </c>
      <c r="H190" s="0" t="n">
        <f aca="false">AVERAGE(A190:E190)</f>
        <v>-0.7812</v>
      </c>
    </row>
    <row r="191" customFormat="false" ht="13.2" hidden="false" customHeight="false" outlineLevel="0" collapsed="false">
      <c r="A191" s="0" t="n">
        <v>-1.172</v>
      </c>
      <c r="B191" s="0" t="n">
        <v>0.391</v>
      </c>
      <c r="C191" s="0" t="n">
        <v>1.562</v>
      </c>
      <c r="D191" s="0" t="n">
        <v>-0.781</v>
      </c>
      <c r="E191" s="0" t="n">
        <v>1.562</v>
      </c>
      <c r="H191" s="0" t="n">
        <f aca="false">AVERAGE(A191:E191)</f>
        <v>0.3124</v>
      </c>
    </row>
    <row r="192" customFormat="false" ht="13.2" hidden="false" customHeight="false" outlineLevel="0" collapsed="false">
      <c r="A192" s="0" t="n">
        <v>-3.906</v>
      </c>
      <c r="B192" s="0" t="n">
        <v>5.859</v>
      </c>
      <c r="C192" s="0" t="n">
        <v>-5.469</v>
      </c>
      <c r="D192" s="0" t="n">
        <v>-3.125</v>
      </c>
      <c r="E192" s="0" t="n">
        <v>-1.953</v>
      </c>
      <c r="H192" s="0" t="n">
        <f aca="false">AVERAGE(A192:E192)</f>
        <v>-1.7188</v>
      </c>
    </row>
    <row r="193" customFormat="false" ht="13.2" hidden="false" customHeight="false" outlineLevel="0" collapsed="false">
      <c r="A193" s="0" t="n">
        <v>1.172</v>
      </c>
      <c r="B193" s="0" t="n">
        <v>1.953</v>
      </c>
      <c r="C193" s="0" t="n">
        <v>1.953</v>
      </c>
      <c r="D193" s="0" t="n">
        <v>0.781</v>
      </c>
      <c r="E193" s="0" t="n">
        <v>-1.953</v>
      </c>
      <c r="H193" s="0" t="n">
        <f aca="false">AVERAGE(A193:E193)</f>
        <v>0.7812</v>
      </c>
    </row>
    <row r="194" customFormat="false" ht="13.2" hidden="false" customHeight="false" outlineLevel="0" collapsed="false">
      <c r="A194" s="0" t="n">
        <v>1.172</v>
      </c>
      <c r="B194" s="0" t="n">
        <v>-2.344</v>
      </c>
      <c r="C194" s="0" t="n">
        <v>1.953</v>
      </c>
      <c r="D194" s="0" t="n">
        <v>3.516</v>
      </c>
      <c r="E194" s="0" t="n">
        <v>0.781</v>
      </c>
      <c r="H194" s="0" t="n">
        <f aca="false">AVERAGE(A194:E194)</f>
        <v>1.0156</v>
      </c>
    </row>
    <row r="195" customFormat="false" ht="13.2" hidden="false" customHeight="false" outlineLevel="0" collapsed="false">
      <c r="A195" s="0" t="n">
        <v>1.172</v>
      </c>
      <c r="B195" s="0" t="n">
        <v>-1.562</v>
      </c>
      <c r="C195" s="0" t="n">
        <v>4.297</v>
      </c>
      <c r="D195" s="0" t="n">
        <v>0</v>
      </c>
      <c r="E195" s="0" t="n">
        <v>-0.391</v>
      </c>
      <c r="H195" s="0" t="n">
        <f aca="false">AVERAGE(A195:E195)</f>
        <v>0.7032</v>
      </c>
    </row>
    <row r="196" customFormat="false" ht="13.2" hidden="false" customHeight="false" outlineLevel="0" collapsed="false">
      <c r="A196" s="0" t="n">
        <v>0.781</v>
      </c>
      <c r="B196" s="0" t="n">
        <v>-0.391</v>
      </c>
      <c r="C196" s="0" t="n">
        <v>-4.687</v>
      </c>
      <c r="D196" s="0" t="n">
        <v>0.391</v>
      </c>
      <c r="E196" s="0" t="n">
        <v>3.125</v>
      </c>
      <c r="H196" s="0" t="n">
        <f aca="false">AVERAGE(A196:E196)</f>
        <v>-0.1562</v>
      </c>
    </row>
    <row r="197" customFormat="false" ht="13.2" hidden="false" customHeight="false" outlineLevel="0" collapsed="false">
      <c r="A197" s="0" t="n">
        <v>-1.172</v>
      </c>
      <c r="B197" s="0" t="n">
        <v>-1.172</v>
      </c>
      <c r="C197" s="0" t="n">
        <v>1.953</v>
      </c>
      <c r="D197" s="0" t="n">
        <v>-0.391</v>
      </c>
      <c r="E197" s="0" t="n">
        <v>-1.172</v>
      </c>
      <c r="H197" s="0" t="n">
        <f aca="false">AVERAGE(A197:E197)</f>
        <v>-0.3908</v>
      </c>
    </row>
    <row r="198" customFormat="false" ht="13.2" hidden="false" customHeight="false" outlineLevel="0" collapsed="false">
      <c r="A198" s="0" t="n">
        <v>-0.391</v>
      </c>
      <c r="B198" s="0" t="n">
        <v>2.344</v>
      </c>
      <c r="C198" s="0" t="n">
        <v>-2.344</v>
      </c>
      <c r="D198" s="0" t="n">
        <v>1.562</v>
      </c>
      <c r="E198" s="0" t="n">
        <v>1.953</v>
      </c>
      <c r="H198" s="0" t="n">
        <f aca="false">AVERAGE(A198:E198)</f>
        <v>0.6248</v>
      </c>
    </row>
    <row r="199" customFormat="false" ht="13.2" hidden="false" customHeight="false" outlineLevel="0" collapsed="false">
      <c r="A199" s="0" t="n">
        <v>0.391</v>
      </c>
      <c r="B199" s="0" t="n">
        <v>1.172</v>
      </c>
      <c r="C199" s="0" t="n">
        <v>1.172</v>
      </c>
      <c r="D199" s="0" t="n">
        <v>-2.734</v>
      </c>
      <c r="E199" s="0" t="n">
        <v>-4.297</v>
      </c>
      <c r="H199" s="0" t="n">
        <f aca="false">AVERAGE(A199:E199)</f>
        <v>-0.8592</v>
      </c>
    </row>
    <row r="200" customFormat="false" ht="13.2" hidden="false" customHeight="false" outlineLevel="0" collapsed="false">
      <c r="A200" s="0" t="n">
        <v>3.516</v>
      </c>
      <c r="B200" s="0" t="n">
        <v>4.687</v>
      </c>
      <c r="C200" s="0" t="n">
        <v>-1.953</v>
      </c>
      <c r="D200" s="0" t="n">
        <v>-0.391</v>
      </c>
      <c r="E200" s="0" t="n">
        <v>0.781</v>
      </c>
      <c r="H200" s="0" t="n">
        <f aca="false">AVERAGE(A200:E200)</f>
        <v>1.3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H16384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4.297</v>
      </c>
      <c r="B1" s="0" t="n">
        <v>-1.172</v>
      </c>
      <c r="C1" s="0" t="n">
        <v>2.344</v>
      </c>
      <c r="D1" s="0" t="n">
        <v>0</v>
      </c>
      <c r="E1" s="0" t="n">
        <v>-4.687</v>
      </c>
      <c r="H1" s="0" t="n">
        <f aca="false">AVERAGE(A1:E1)</f>
        <v>0.1564</v>
      </c>
      <c r="I1" s="0" t="n">
        <f aca="false">SUM(H45:H91)</f>
        <v>154.9992</v>
      </c>
    </row>
    <row r="2" customFormat="false" ht="13.2" hidden="false" customHeight="false" outlineLevel="0" collapsed="false">
      <c r="A2" s="0" t="n">
        <v>0.781</v>
      </c>
      <c r="B2" s="0" t="n">
        <v>-6.25</v>
      </c>
      <c r="C2" s="0" t="n">
        <v>3.125</v>
      </c>
      <c r="D2" s="0" t="n">
        <v>0.391</v>
      </c>
      <c r="E2" s="0" t="n">
        <v>1.562</v>
      </c>
      <c r="H2" s="0" t="n">
        <f aca="false">AVERAGE(A2:E2)</f>
        <v>-0.0782</v>
      </c>
    </row>
    <row r="3" customFormat="false" ht="13.2" hidden="false" customHeight="false" outlineLevel="0" collapsed="false">
      <c r="A3" s="0" t="n">
        <v>-3.516</v>
      </c>
      <c r="B3" s="0" t="n">
        <v>3.906</v>
      </c>
      <c r="C3" s="0" t="n">
        <v>1.172</v>
      </c>
      <c r="D3" s="0" t="n">
        <v>-6.25</v>
      </c>
      <c r="E3" s="0" t="n">
        <v>-2.734</v>
      </c>
      <c r="H3" s="0" t="n">
        <f aca="false">AVERAGE(A3:E3)</f>
        <v>-1.4844</v>
      </c>
    </row>
    <row r="4" customFormat="false" ht="13.2" hidden="false" customHeight="false" outlineLevel="0" collapsed="false">
      <c r="A4" s="0" t="n">
        <v>1.172</v>
      </c>
      <c r="B4" s="0" t="n">
        <v>0.391</v>
      </c>
      <c r="C4" s="0" t="n">
        <v>2.734</v>
      </c>
      <c r="D4" s="0" t="n">
        <v>1.562</v>
      </c>
      <c r="E4" s="0" t="n">
        <v>-1.562</v>
      </c>
      <c r="H4" s="0" t="n">
        <f aca="false">AVERAGE(A4:E4)</f>
        <v>0.8594</v>
      </c>
    </row>
    <row r="5" customFormat="false" ht="13.2" hidden="false" customHeight="false" outlineLevel="0" collapsed="false">
      <c r="A5" s="0" t="n">
        <v>-1.172</v>
      </c>
      <c r="B5" s="0" t="n">
        <v>-0.391</v>
      </c>
      <c r="C5" s="0" t="n">
        <v>1.562</v>
      </c>
      <c r="D5" s="0" t="n">
        <v>0</v>
      </c>
      <c r="E5" s="0" t="n">
        <v>-2.734</v>
      </c>
      <c r="H5" s="0" t="n">
        <f aca="false">AVERAGE(A5:E5)</f>
        <v>-0.547</v>
      </c>
    </row>
    <row r="6" customFormat="false" ht="13.2" hidden="false" customHeight="false" outlineLevel="0" collapsed="false">
      <c r="A6" s="0" t="n">
        <v>1.562</v>
      </c>
      <c r="B6" s="0" t="n">
        <v>-3.516</v>
      </c>
      <c r="C6" s="0" t="n">
        <v>-2.344</v>
      </c>
      <c r="D6" s="0" t="n">
        <v>3.906</v>
      </c>
      <c r="E6" s="0" t="n">
        <v>2.734</v>
      </c>
      <c r="H6" s="0" t="n">
        <f aca="false">AVERAGE(A6:E6)</f>
        <v>0.4684</v>
      </c>
    </row>
    <row r="7" customFormat="false" ht="13.2" hidden="false" customHeight="false" outlineLevel="0" collapsed="false">
      <c r="A7" s="0" t="n">
        <v>5.078</v>
      </c>
      <c r="B7" s="0" t="n">
        <v>0.781</v>
      </c>
      <c r="C7" s="0" t="n">
        <v>3.516</v>
      </c>
      <c r="D7" s="0" t="n">
        <v>3.516</v>
      </c>
      <c r="E7" s="0" t="n">
        <v>1.172</v>
      </c>
      <c r="H7" s="0" t="n">
        <f aca="false">AVERAGE(A7:E7)</f>
        <v>2.8126</v>
      </c>
    </row>
    <row r="8" customFormat="false" ht="13.2" hidden="false" customHeight="false" outlineLevel="0" collapsed="false">
      <c r="A8" s="0" t="n">
        <v>2.344</v>
      </c>
      <c r="B8" s="0" t="n">
        <v>1.172</v>
      </c>
      <c r="C8" s="0" t="n">
        <v>-0.781</v>
      </c>
      <c r="D8" s="0" t="n">
        <v>-3.906</v>
      </c>
      <c r="E8" s="0" t="n">
        <v>1.562</v>
      </c>
      <c r="H8" s="0" t="n">
        <f aca="false">AVERAGE(A8:E8)</f>
        <v>0.0781999999999999</v>
      </c>
    </row>
    <row r="9" customFormat="false" ht="13.2" hidden="false" customHeight="false" outlineLevel="0" collapsed="false">
      <c r="A9" s="0" t="n">
        <v>-0.391</v>
      </c>
      <c r="B9" s="0" t="n">
        <v>0</v>
      </c>
      <c r="C9" s="0" t="n">
        <v>1.562</v>
      </c>
      <c r="D9" s="0" t="n">
        <v>-1.953</v>
      </c>
      <c r="E9" s="0" t="n">
        <v>0.781</v>
      </c>
      <c r="H9" s="0" t="n">
        <f aca="false">AVERAGE(A9:E9)</f>
        <v>-0.0002</v>
      </c>
    </row>
    <row r="10" customFormat="false" ht="13.2" hidden="false" customHeight="false" outlineLevel="0" collapsed="false">
      <c r="A10" s="0" t="n">
        <v>-0.781</v>
      </c>
      <c r="B10" s="0" t="n">
        <v>0.391</v>
      </c>
      <c r="C10" s="0" t="n">
        <v>4.687</v>
      </c>
      <c r="D10" s="0" t="n">
        <v>2.734</v>
      </c>
      <c r="E10" s="0" t="n">
        <v>-3.906</v>
      </c>
      <c r="H10" s="0" t="n">
        <f aca="false">AVERAGE(A10:E10)</f>
        <v>0.625</v>
      </c>
    </row>
    <row r="11" customFormat="false" ht="13.2" hidden="false" customHeight="false" outlineLevel="0" collapsed="false">
      <c r="A11" s="0" t="n">
        <v>3.906</v>
      </c>
      <c r="B11" s="0" t="n">
        <v>-3.516</v>
      </c>
      <c r="C11" s="0" t="n">
        <v>0.391</v>
      </c>
      <c r="D11" s="0" t="n">
        <v>1.172</v>
      </c>
      <c r="E11" s="0" t="n">
        <v>0.391</v>
      </c>
      <c r="H11" s="0" t="n">
        <f aca="false">AVERAGE(A11:E11)</f>
        <v>0.4688</v>
      </c>
    </row>
    <row r="12" customFormat="false" ht="13.2" hidden="false" customHeight="false" outlineLevel="0" collapsed="false">
      <c r="A12" s="0" t="n">
        <v>1.562</v>
      </c>
      <c r="B12" s="0" t="n">
        <v>0.781</v>
      </c>
      <c r="C12" s="0" t="n">
        <v>-2.344</v>
      </c>
      <c r="D12" s="0" t="n">
        <v>0.391</v>
      </c>
      <c r="E12" s="0" t="n">
        <v>-0.391</v>
      </c>
      <c r="H12" s="0" t="n">
        <f aca="false">AVERAGE(A12:E12)</f>
        <v>-0.000199999999999956</v>
      </c>
    </row>
    <row r="13" customFormat="false" ht="13.2" hidden="false" customHeight="false" outlineLevel="0" collapsed="false">
      <c r="A13" s="0" t="n">
        <v>1.172</v>
      </c>
      <c r="B13" s="0" t="n">
        <v>0.391</v>
      </c>
      <c r="C13" s="0" t="n">
        <v>-1.172</v>
      </c>
      <c r="D13" s="0" t="n">
        <v>-2.734</v>
      </c>
      <c r="E13" s="0" t="n">
        <v>1.953</v>
      </c>
      <c r="H13" s="0" t="n">
        <f aca="false">AVERAGE(A13:E13)</f>
        <v>-0.078</v>
      </c>
    </row>
    <row r="14" customFormat="false" ht="13.2" hidden="false" customHeight="false" outlineLevel="0" collapsed="false">
      <c r="A14" s="0" t="n">
        <v>-4.297</v>
      </c>
      <c r="B14" s="0" t="n">
        <v>-1.562</v>
      </c>
      <c r="C14" s="0" t="n">
        <v>0</v>
      </c>
      <c r="D14" s="0" t="n">
        <v>-1.172</v>
      </c>
      <c r="E14" s="0" t="n">
        <v>1.172</v>
      </c>
      <c r="H14" s="0" t="n">
        <f aca="false">AVERAGE(A14:E14)</f>
        <v>-1.1718</v>
      </c>
    </row>
    <row r="15" customFormat="false" ht="13.2" hidden="false" customHeight="false" outlineLevel="0" collapsed="false">
      <c r="A15" s="0" t="n">
        <v>-0.391</v>
      </c>
      <c r="B15" s="0" t="n">
        <v>0.391</v>
      </c>
      <c r="C15" s="0" t="n">
        <v>-2.734</v>
      </c>
      <c r="D15" s="0" t="n">
        <v>2.734</v>
      </c>
      <c r="E15" s="0" t="n">
        <v>0</v>
      </c>
      <c r="H15" s="0" t="n">
        <f aca="false">AVERAGE(A15:E15)</f>
        <v>0</v>
      </c>
    </row>
    <row r="16" customFormat="false" ht="13.2" hidden="false" customHeight="false" outlineLevel="0" collapsed="false">
      <c r="A16" s="0" t="n">
        <v>4.687</v>
      </c>
      <c r="B16" s="0" t="n">
        <v>-1.562</v>
      </c>
      <c r="C16" s="0" t="n">
        <v>2.734</v>
      </c>
      <c r="D16" s="0" t="n">
        <v>3.906</v>
      </c>
      <c r="E16" s="0" t="n">
        <v>1.562</v>
      </c>
      <c r="H16" s="0" t="n">
        <f aca="false">AVERAGE(A16:E16)</f>
        <v>2.2654</v>
      </c>
    </row>
    <row r="17" customFormat="false" ht="13.2" hidden="false" customHeight="false" outlineLevel="0" collapsed="false">
      <c r="A17" s="0" t="n">
        <v>0.781</v>
      </c>
      <c r="B17" s="0" t="n">
        <v>-1.953</v>
      </c>
      <c r="C17" s="0" t="n">
        <v>-2.344</v>
      </c>
      <c r="D17" s="0" t="n">
        <v>-0.391</v>
      </c>
      <c r="E17" s="0" t="n">
        <v>-0.781</v>
      </c>
      <c r="H17" s="0" t="n">
        <f aca="false">AVERAGE(A17:E17)</f>
        <v>-0.9376</v>
      </c>
    </row>
    <row r="18" customFormat="false" ht="13.2" hidden="false" customHeight="false" outlineLevel="0" collapsed="false">
      <c r="A18" s="0" t="n">
        <v>-0.391</v>
      </c>
      <c r="B18" s="0" t="n">
        <v>-0.391</v>
      </c>
      <c r="C18" s="0" t="n">
        <v>-1.562</v>
      </c>
      <c r="D18" s="0" t="n">
        <v>3.516</v>
      </c>
      <c r="E18" s="0" t="n">
        <v>-3.906</v>
      </c>
      <c r="H18" s="0" t="n">
        <f aca="false">AVERAGE(A18:E18)</f>
        <v>-0.5468</v>
      </c>
    </row>
    <row r="19" customFormat="false" ht="13.2" hidden="false" customHeight="false" outlineLevel="0" collapsed="false">
      <c r="A19" s="0" t="n">
        <v>1.562</v>
      </c>
      <c r="B19" s="0" t="n">
        <v>0</v>
      </c>
      <c r="C19" s="0" t="n">
        <v>0.391</v>
      </c>
      <c r="D19" s="0" t="n">
        <v>-3.125</v>
      </c>
      <c r="E19" s="0" t="n">
        <v>-4.687</v>
      </c>
      <c r="H19" s="0" t="n">
        <f aca="false">AVERAGE(A19:E19)</f>
        <v>-1.1718</v>
      </c>
    </row>
    <row r="20" customFormat="false" ht="13.2" hidden="false" customHeight="false" outlineLevel="0" collapsed="false">
      <c r="A20" s="0" t="n">
        <v>-4.687</v>
      </c>
      <c r="B20" s="0" t="n">
        <v>3.906</v>
      </c>
      <c r="C20" s="0" t="n">
        <v>1.172</v>
      </c>
      <c r="D20" s="0" t="n">
        <v>1.562</v>
      </c>
      <c r="E20" s="0" t="n">
        <v>-4.687</v>
      </c>
      <c r="H20" s="0" t="n">
        <f aca="false">AVERAGE(A20:E20)</f>
        <v>-0.5468</v>
      </c>
    </row>
    <row r="21" customFormat="false" ht="13.2" hidden="false" customHeight="false" outlineLevel="0" collapsed="false">
      <c r="A21" s="0" t="n">
        <v>-2.344</v>
      </c>
      <c r="B21" s="0" t="n">
        <v>0.781</v>
      </c>
      <c r="C21" s="0" t="n">
        <v>1.953</v>
      </c>
      <c r="D21" s="0" t="n">
        <v>0.391</v>
      </c>
      <c r="E21" s="0" t="n">
        <v>-0.391</v>
      </c>
      <c r="H21" s="0" t="n">
        <f aca="false">AVERAGE(A21:E21)</f>
        <v>0.078</v>
      </c>
    </row>
    <row r="22" customFormat="false" ht="13.2" hidden="false" customHeight="false" outlineLevel="0" collapsed="false">
      <c r="A22" s="0" t="n">
        <v>2.344</v>
      </c>
      <c r="B22" s="0" t="n">
        <v>-1.172</v>
      </c>
      <c r="C22" s="0" t="n">
        <v>1.953</v>
      </c>
      <c r="D22" s="0" t="n">
        <v>-2.734</v>
      </c>
      <c r="E22" s="0" t="n">
        <v>0</v>
      </c>
      <c r="H22" s="0" t="n">
        <f aca="false">AVERAGE(A22:E22)</f>
        <v>0.0782</v>
      </c>
    </row>
    <row r="23" customFormat="false" ht="13.2" hidden="false" customHeight="false" outlineLevel="0" collapsed="false">
      <c r="A23" s="0" t="n">
        <v>0.781</v>
      </c>
      <c r="B23" s="0" t="n">
        <v>1.172</v>
      </c>
      <c r="C23" s="0" t="n">
        <v>-3.516</v>
      </c>
      <c r="D23" s="0" t="n">
        <v>3.125</v>
      </c>
      <c r="E23" s="0" t="n">
        <v>0</v>
      </c>
      <c r="H23" s="0" t="n">
        <f aca="false">AVERAGE(A23:E23)</f>
        <v>0.3124</v>
      </c>
    </row>
    <row r="24" customFormat="false" ht="13.2" hidden="false" customHeight="false" outlineLevel="0" collapsed="false">
      <c r="A24" s="0" t="n">
        <v>-1.172</v>
      </c>
      <c r="B24" s="0" t="n">
        <v>2.734</v>
      </c>
      <c r="C24" s="0" t="n">
        <v>1.172</v>
      </c>
      <c r="D24" s="0" t="n">
        <v>2.344</v>
      </c>
      <c r="E24" s="0" t="n">
        <v>1.562</v>
      </c>
      <c r="H24" s="0" t="n">
        <f aca="false">AVERAGE(A24:E24)</f>
        <v>1.328</v>
      </c>
    </row>
    <row r="25" customFormat="false" ht="13.2" hidden="false" customHeight="false" outlineLevel="0" collapsed="false">
      <c r="A25" s="0" t="n">
        <v>0</v>
      </c>
      <c r="B25" s="0" t="n">
        <v>1.172</v>
      </c>
      <c r="C25" s="0" t="n">
        <v>-1.172</v>
      </c>
      <c r="D25" s="0" t="n">
        <v>-2.344</v>
      </c>
      <c r="E25" s="0" t="n">
        <v>-3.516</v>
      </c>
      <c r="H25" s="0" t="n">
        <f aca="false">AVERAGE(A25:E25)</f>
        <v>-1.172</v>
      </c>
    </row>
    <row r="26" customFormat="false" ht="13.2" hidden="false" customHeight="false" outlineLevel="0" collapsed="false">
      <c r="A26" s="0" t="n">
        <v>-3.516</v>
      </c>
      <c r="B26" s="0" t="n">
        <v>-1.172</v>
      </c>
      <c r="C26" s="0" t="n">
        <v>-1.953</v>
      </c>
      <c r="D26" s="0" t="n">
        <v>0</v>
      </c>
      <c r="E26" s="0" t="n">
        <v>5.469</v>
      </c>
      <c r="H26" s="0" t="n">
        <f aca="false">AVERAGE(A26:E26)</f>
        <v>-0.2344</v>
      </c>
    </row>
    <row r="27" customFormat="false" ht="13.2" hidden="false" customHeight="false" outlineLevel="0" collapsed="false">
      <c r="A27" s="0" t="n">
        <v>-0.391</v>
      </c>
      <c r="B27" s="0" t="n">
        <v>0</v>
      </c>
      <c r="C27" s="0" t="n">
        <v>1.953</v>
      </c>
      <c r="D27" s="0" t="n">
        <v>-3.516</v>
      </c>
      <c r="E27" s="0" t="n">
        <v>1.953</v>
      </c>
      <c r="H27" s="0" t="n">
        <f aca="false">AVERAGE(A27:E27)</f>
        <v>-0.000199999999999978</v>
      </c>
    </row>
    <row r="28" customFormat="false" ht="13.2" hidden="false" customHeight="false" outlineLevel="0" collapsed="false">
      <c r="A28" s="0" t="n">
        <v>3.906</v>
      </c>
      <c r="B28" s="0" t="n">
        <v>-3.516</v>
      </c>
      <c r="C28" s="0" t="n">
        <v>-1.562</v>
      </c>
      <c r="D28" s="0" t="n">
        <v>3.906</v>
      </c>
      <c r="E28" s="0" t="n">
        <v>0</v>
      </c>
      <c r="H28" s="0" t="n">
        <f aca="false">AVERAGE(A28:E28)</f>
        <v>0.5468</v>
      </c>
    </row>
    <row r="29" customFormat="false" ht="13.2" hidden="false" customHeight="false" outlineLevel="0" collapsed="false">
      <c r="A29" s="0" t="n">
        <v>2.734</v>
      </c>
      <c r="B29" s="0" t="n">
        <v>-5.078</v>
      </c>
      <c r="C29" s="0" t="n">
        <v>0.391</v>
      </c>
      <c r="D29" s="0" t="n">
        <v>-0.781</v>
      </c>
      <c r="E29" s="0" t="n">
        <v>1.953</v>
      </c>
      <c r="H29" s="0" t="n">
        <f aca="false">AVERAGE(A29:E29)</f>
        <v>-0.1562</v>
      </c>
    </row>
    <row r="30" customFormat="false" ht="13.2" hidden="false" customHeight="false" outlineLevel="0" collapsed="false">
      <c r="A30" s="0" t="n">
        <v>-1.562</v>
      </c>
      <c r="B30" s="0" t="n">
        <v>3.516</v>
      </c>
      <c r="C30" s="0" t="n">
        <v>0.781</v>
      </c>
      <c r="D30" s="0" t="n">
        <v>1.172</v>
      </c>
      <c r="E30" s="0" t="n">
        <v>0.781</v>
      </c>
      <c r="H30" s="0" t="n">
        <f aca="false">AVERAGE(A30:E30)</f>
        <v>0.9376</v>
      </c>
    </row>
    <row r="31" customFormat="false" ht="13.2" hidden="false" customHeight="false" outlineLevel="0" collapsed="false">
      <c r="A31" s="0" t="n">
        <v>0.781</v>
      </c>
      <c r="B31" s="0" t="n">
        <v>2.734</v>
      </c>
      <c r="C31" s="0" t="n">
        <v>6.641</v>
      </c>
      <c r="D31" s="0" t="n">
        <v>0</v>
      </c>
      <c r="E31" s="0" t="n">
        <v>-2.734</v>
      </c>
      <c r="H31" s="0" t="n">
        <f aca="false">AVERAGE(A31:E31)</f>
        <v>1.4844</v>
      </c>
    </row>
    <row r="32" customFormat="false" ht="13.2" hidden="false" customHeight="false" outlineLevel="0" collapsed="false">
      <c r="A32" s="0" t="n">
        <v>-3.906</v>
      </c>
      <c r="B32" s="0" t="n">
        <v>3.516</v>
      </c>
      <c r="C32" s="0" t="n">
        <v>1.562</v>
      </c>
      <c r="D32" s="0" t="n">
        <v>-0.781</v>
      </c>
      <c r="E32" s="0" t="n">
        <v>-0.391</v>
      </c>
      <c r="H32" s="0" t="n">
        <f aca="false">AVERAGE(A32:E32)</f>
        <v>0</v>
      </c>
    </row>
    <row r="33" customFormat="false" ht="13.2" hidden="false" customHeight="false" outlineLevel="0" collapsed="false">
      <c r="A33" s="0" t="n">
        <v>-1.172</v>
      </c>
      <c r="B33" s="0" t="n">
        <v>4.687</v>
      </c>
      <c r="C33" s="0" t="n">
        <v>-1.953</v>
      </c>
      <c r="D33" s="0" t="n">
        <v>-0.391</v>
      </c>
      <c r="E33" s="0" t="n">
        <v>4.687</v>
      </c>
      <c r="H33" s="0" t="n">
        <f aca="false">AVERAGE(A33:E33)</f>
        <v>1.1716</v>
      </c>
    </row>
    <row r="34" customFormat="false" ht="13.2" hidden="false" customHeight="false" outlineLevel="0" collapsed="false">
      <c r="A34" s="0" t="n">
        <v>-1.953</v>
      </c>
      <c r="B34" s="0" t="n">
        <v>-0.781</v>
      </c>
      <c r="C34" s="0" t="n">
        <v>0.391</v>
      </c>
      <c r="D34" s="0" t="n">
        <v>0.781</v>
      </c>
      <c r="E34" s="0" t="n">
        <v>1.172</v>
      </c>
      <c r="H34" s="0" t="n">
        <f aca="false">AVERAGE(A34:E34)</f>
        <v>-0.078</v>
      </c>
    </row>
    <row r="35" customFormat="false" ht="13.2" hidden="false" customHeight="false" outlineLevel="0" collapsed="false">
      <c r="A35" s="0" t="n">
        <v>-0.391</v>
      </c>
      <c r="B35" s="0" t="n">
        <v>2.734</v>
      </c>
      <c r="C35" s="0" t="n">
        <v>-0.391</v>
      </c>
      <c r="D35" s="0" t="n">
        <v>-1.562</v>
      </c>
      <c r="E35" s="0" t="n">
        <v>2.734</v>
      </c>
      <c r="H35" s="0" t="n">
        <f aca="false">AVERAGE(A35:E35)</f>
        <v>0.6248</v>
      </c>
    </row>
    <row r="36" customFormat="false" ht="13.2" hidden="false" customHeight="false" outlineLevel="0" collapsed="false">
      <c r="A36" s="0" t="n">
        <v>-1.172</v>
      </c>
      <c r="B36" s="0" t="n">
        <v>-0.781</v>
      </c>
      <c r="C36" s="0" t="n">
        <v>0.391</v>
      </c>
      <c r="D36" s="0" t="n">
        <v>0.781</v>
      </c>
      <c r="E36" s="0" t="n">
        <v>1.562</v>
      </c>
      <c r="H36" s="0" t="n">
        <f aca="false">AVERAGE(A36:E36)</f>
        <v>0.1562</v>
      </c>
    </row>
    <row r="37" customFormat="false" ht="13.2" hidden="false" customHeight="false" outlineLevel="0" collapsed="false">
      <c r="A37" s="0" t="n">
        <v>0.391</v>
      </c>
      <c r="B37" s="0" t="n">
        <v>0.391</v>
      </c>
      <c r="C37" s="0" t="n">
        <v>0</v>
      </c>
      <c r="D37" s="0" t="n">
        <v>-1.172</v>
      </c>
      <c r="E37" s="0" t="n">
        <v>0.391</v>
      </c>
      <c r="H37" s="0" t="n">
        <f aca="false">AVERAGE(A37:E37)</f>
        <v>0.000200000000000022</v>
      </c>
    </row>
    <row r="38" customFormat="false" ht="13.2" hidden="false" customHeight="false" outlineLevel="0" collapsed="false">
      <c r="A38" s="0" t="n">
        <v>1.172</v>
      </c>
      <c r="B38" s="0" t="n">
        <v>3.906</v>
      </c>
      <c r="C38" s="0" t="n">
        <v>-3.125</v>
      </c>
      <c r="D38" s="0" t="n">
        <v>0</v>
      </c>
      <c r="E38" s="0" t="n">
        <v>-0.391</v>
      </c>
      <c r="H38" s="0" t="n">
        <f aca="false">AVERAGE(A38:E38)</f>
        <v>0.3124</v>
      </c>
    </row>
    <row r="39" customFormat="false" ht="13.2" hidden="false" customHeight="false" outlineLevel="0" collapsed="false">
      <c r="A39" s="0" t="n">
        <v>0</v>
      </c>
      <c r="B39" s="0" t="n">
        <v>1.172</v>
      </c>
      <c r="C39" s="0" t="n">
        <v>-0.391</v>
      </c>
      <c r="D39" s="0" t="n">
        <v>1.562</v>
      </c>
      <c r="E39" s="0" t="n">
        <v>1.953</v>
      </c>
      <c r="H39" s="0" t="n">
        <f aca="false">AVERAGE(A39:E39)</f>
        <v>0.8592</v>
      </c>
    </row>
    <row r="40" customFormat="false" ht="13.2" hidden="false" customHeight="false" outlineLevel="0" collapsed="false">
      <c r="A40" s="0" t="n">
        <v>-0.391</v>
      </c>
      <c r="B40" s="0" t="n">
        <v>-3.125</v>
      </c>
      <c r="C40" s="0" t="n">
        <v>9.375</v>
      </c>
      <c r="D40" s="0" t="n">
        <v>-0.781</v>
      </c>
      <c r="E40" s="0" t="n">
        <v>1.172</v>
      </c>
      <c r="H40" s="0" t="n">
        <f aca="false">AVERAGE(A40:E40)</f>
        <v>1.25</v>
      </c>
    </row>
    <row r="41" customFormat="false" ht="13.2" hidden="false" customHeight="false" outlineLevel="0" collapsed="false">
      <c r="A41" s="0" t="n">
        <v>-1.953</v>
      </c>
      <c r="B41" s="0" t="n">
        <v>0</v>
      </c>
      <c r="C41" s="0" t="n">
        <v>1.562</v>
      </c>
      <c r="D41" s="0" t="n">
        <v>0.391</v>
      </c>
      <c r="E41" s="0" t="n">
        <v>2.344</v>
      </c>
      <c r="H41" s="0" t="n">
        <f aca="false">AVERAGE(A41:E41)</f>
        <v>0.4688</v>
      </c>
    </row>
    <row r="42" customFormat="false" ht="13.2" hidden="false" customHeight="false" outlineLevel="0" collapsed="false">
      <c r="A42" s="0" t="n">
        <v>2.344</v>
      </c>
      <c r="B42" s="0" t="n">
        <v>0.781</v>
      </c>
      <c r="C42" s="0" t="n">
        <v>1.172</v>
      </c>
      <c r="D42" s="0" t="n">
        <v>1.172</v>
      </c>
      <c r="E42" s="0" t="n">
        <v>1.953</v>
      </c>
      <c r="H42" s="0" t="n">
        <f aca="false">AVERAGE(A42:E42)</f>
        <v>1.4844</v>
      </c>
    </row>
    <row r="43" customFormat="false" ht="13.2" hidden="false" customHeight="false" outlineLevel="0" collapsed="false">
      <c r="A43" s="0" t="n">
        <v>0.781</v>
      </c>
      <c r="B43" s="0" t="n">
        <v>0</v>
      </c>
      <c r="C43" s="0" t="n">
        <v>0.391</v>
      </c>
      <c r="D43" s="0" t="n">
        <v>1.172</v>
      </c>
      <c r="E43" s="0" t="n">
        <v>3.125</v>
      </c>
      <c r="H43" s="0" t="n">
        <f aca="false">AVERAGE(A43:E43)</f>
        <v>1.0938</v>
      </c>
    </row>
    <row r="44" customFormat="false" ht="13.2" hidden="false" customHeight="false" outlineLevel="0" collapsed="false">
      <c r="A44" s="0" t="n">
        <v>-4.297</v>
      </c>
      <c r="B44" s="0" t="n">
        <v>1.562</v>
      </c>
      <c r="C44" s="0" t="n">
        <v>-6.25</v>
      </c>
      <c r="D44" s="0" t="n">
        <v>2.734</v>
      </c>
      <c r="E44" s="0" t="n">
        <v>-1.953</v>
      </c>
      <c r="H44" s="0" t="n">
        <f aca="false">AVERAGE(A44:E44)</f>
        <v>-1.6408</v>
      </c>
    </row>
    <row r="45" customFormat="false" ht="13.2" hidden="false" customHeight="false" outlineLevel="0" collapsed="false">
      <c r="A45" s="0" t="n">
        <v>1.953</v>
      </c>
      <c r="B45" s="0" t="n">
        <v>-1.172</v>
      </c>
      <c r="C45" s="0" t="n">
        <v>2.734</v>
      </c>
      <c r="D45" s="0" t="n">
        <v>3.906</v>
      </c>
      <c r="E45" s="0" t="n">
        <v>1.172</v>
      </c>
      <c r="H45" s="0" t="n">
        <f aca="false">AVERAGE(A45:E45)</f>
        <v>1.7186</v>
      </c>
    </row>
    <row r="46" customFormat="false" ht="13.2" hidden="false" customHeight="false" outlineLevel="0" collapsed="false">
      <c r="A46" s="0" t="n">
        <v>-1.562</v>
      </c>
      <c r="B46" s="0" t="n">
        <v>0.781</v>
      </c>
      <c r="C46" s="0" t="n">
        <v>4.687</v>
      </c>
      <c r="D46" s="0" t="n">
        <v>-1.172</v>
      </c>
      <c r="E46" s="0" t="n">
        <v>2.344</v>
      </c>
      <c r="H46" s="0" t="n">
        <f aca="false">AVERAGE(A46:E46)</f>
        <v>1.0156</v>
      </c>
    </row>
    <row r="47" customFormat="false" ht="13.2" hidden="false" customHeight="false" outlineLevel="0" collapsed="false">
      <c r="A47" s="0" t="n">
        <v>1.172</v>
      </c>
      <c r="B47" s="0" t="n">
        <v>1.562</v>
      </c>
      <c r="C47" s="0" t="n">
        <v>3.906</v>
      </c>
      <c r="D47" s="0" t="n">
        <v>2.734</v>
      </c>
      <c r="E47" s="0" t="n">
        <v>-1.953</v>
      </c>
      <c r="H47" s="0" t="n">
        <f aca="false">AVERAGE(A47:E47)</f>
        <v>1.4842</v>
      </c>
    </row>
    <row r="48" customFormat="false" ht="13.2" hidden="false" customHeight="false" outlineLevel="0" collapsed="false">
      <c r="A48" s="0" t="n">
        <v>0</v>
      </c>
      <c r="B48" s="0" t="n">
        <v>0</v>
      </c>
      <c r="C48" s="0" t="n">
        <v>2.344</v>
      </c>
      <c r="D48" s="0" t="n">
        <v>-1.953</v>
      </c>
      <c r="E48" s="0" t="n">
        <v>3.125</v>
      </c>
      <c r="H48" s="0" t="n">
        <f aca="false">AVERAGE(A48:E48)</f>
        <v>0.7032</v>
      </c>
    </row>
    <row r="49" customFormat="false" ht="13.2" hidden="false" customHeight="false" outlineLevel="0" collapsed="false">
      <c r="A49" s="0" t="n">
        <v>7.031</v>
      </c>
      <c r="B49" s="0" t="n">
        <v>1.172</v>
      </c>
      <c r="C49" s="0" t="n">
        <v>2.344</v>
      </c>
      <c r="D49" s="0" t="n">
        <v>10.547</v>
      </c>
      <c r="E49" s="0" t="n">
        <v>5.469</v>
      </c>
      <c r="H49" s="0" t="n">
        <f aca="false">AVERAGE(A49:E49)</f>
        <v>5.3126</v>
      </c>
    </row>
    <row r="50" customFormat="false" ht="13.2" hidden="false" customHeight="false" outlineLevel="0" collapsed="false">
      <c r="A50" s="0" t="n">
        <v>10.547</v>
      </c>
      <c r="B50" s="0" t="n">
        <v>4.297</v>
      </c>
      <c r="C50" s="0" t="n">
        <v>6.25</v>
      </c>
      <c r="D50" s="0" t="n">
        <v>0.781</v>
      </c>
      <c r="E50" s="0" t="n">
        <v>6.641</v>
      </c>
      <c r="H50" s="0" t="n">
        <f aca="false">AVERAGE(A50:E50)</f>
        <v>5.7032</v>
      </c>
    </row>
    <row r="51" customFormat="false" ht="13.2" hidden="false" customHeight="false" outlineLevel="0" collapsed="false">
      <c r="A51" s="0" t="n">
        <v>0</v>
      </c>
      <c r="B51" s="0" t="n">
        <v>1.172</v>
      </c>
      <c r="C51" s="0" t="n">
        <v>5.469</v>
      </c>
      <c r="D51" s="0" t="n">
        <v>8.984</v>
      </c>
      <c r="E51" s="0" t="n">
        <v>5.078</v>
      </c>
      <c r="H51" s="0" t="n">
        <f aca="false">AVERAGE(A51:E51)</f>
        <v>4.1406</v>
      </c>
    </row>
    <row r="52" customFormat="false" ht="13.2" hidden="false" customHeight="false" outlineLevel="0" collapsed="false">
      <c r="A52" s="0" t="n">
        <v>4.297</v>
      </c>
      <c r="B52" s="0" t="n">
        <v>3.125</v>
      </c>
      <c r="C52" s="0" t="n">
        <v>8.594</v>
      </c>
      <c r="D52" s="0" t="n">
        <v>3.906</v>
      </c>
      <c r="E52" s="0" t="n">
        <v>6.25</v>
      </c>
      <c r="H52" s="0" t="n">
        <f aca="false">AVERAGE(A52:E52)</f>
        <v>5.2344</v>
      </c>
    </row>
    <row r="53" customFormat="false" ht="13.2" hidden="false" customHeight="false" outlineLevel="0" collapsed="false">
      <c r="A53" s="0" t="n">
        <v>13.281</v>
      </c>
      <c r="B53" s="0" t="n">
        <v>8.203</v>
      </c>
      <c r="C53" s="0" t="n">
        <v>6.25</v>
      </c>
      <c r="D53" s="0" t="n">
        <v>7.422</v>
      </c>
      <c r="E53" s="0" t="n">
        <v>4.687</v>
      </c>
      <c r="H53" s="0" t="n">
        <f aca="false">AVERAGE(A53:E53)</f>
        <v>7.9686</v>
      </c>
    </row>
    <row r="54" customFormat="false" ht="13.2" hidden="false" customHeight="false" outlineLevel="0" collapsed="false">
      <c r="A54" s="0" t="n">
        <v>7.422</v>
      </c>
      <c r="B54" s="0" t="n">
        <v>7.031</v>
      </c>
      <c r="C54" s="0" t="n">
        <v>10.547</v>
      </c>
      <c r="D54" s="0" t="n">
        <v>10.938</v>
      </c>
      <c r="E54" s="0" t="n">
        <v>5.469</v>
      </c>
      <c r="H54" s="0" t="n">
        <f aca="false">AVERAGE(A54:E54)</f>
        <v>8.2814</v>
      </c>
    </row>
    <row r="55" customFormat="false" ht="13.2" hidden="false" customHeight="false" outlineLevel="0" collapsed="false">
      <c r="A55" s="0" t="n">
        <v>7.031</v>
      </c>
      <c r="B55" s="0" t="n">
        <v>4.687</v>
      </c>
      <c r="C55" s="0" t="n">
        <v>10.547</v>
      </c>
      <c r="D55" s="0" t="n">
        <v>12.109</v>
      </c>
      <c r="E55" s="0" t="n">
        <v>8.984</v>
      </c>
      <c r="H55" s="0" t="n">
        <f aca="false">AVERAGE(A55:E55)</f>
        <v>8.6716</v>
      </c>
    </row>
    <row r="56" customFormat="false" ht="13.2" hidden="false" customHeight="false" outlineLevel="0" collapsed="false">
      <c r="A56" s="0" t="n">
        <v>7.812</v>
      </c>
      <c r="B56" s="0" t="n">
        <v>2.734</v>
      </c>
      <c r="C56" s="0" t="n">
        <v>12.109</v>
      </c>
      <c r="D56" s="0" t="n">
        <v>11.719</v>
      </c>
      <c r="E56" s="0" t="n">
        <v>5.078</v>
      </c>
      <c r="H56" s="0" t="n">
        <f aca="false">AVERAGE(A56:E56)</f>
        <v>7.8904</v>
      </c>
    </row>
    <row r="57" customFormat="false" ht="13.2" hidden="false" customHeight="false" outlineLevel="0" collapsed="false">
      <c r="A57" s="0" t="n">
        <v>7.031</v>
      </c>
      <c r="B57" s="0" t="n">
        <v>13.672</v>
      </c>
      <c r="C57" s="0" t="n">
        <v>4.687</v>
      </c>
      <c r="D57" s="0" t="n">
        <v>5.469</v>
      </c>
      <c r="E57" s="0" t="n">
        <v>8.203</v>
      </c>
      <c r="H57" s="0" t="n">
        <f aca="false">AVERAGE(A57:E57)</f>
        <v>7.8124</v>
      </c>
    </row>
    <row r="58" customFormat="false" ht="13.2" hidden="false" customHeight="false" outlineLevel="0" collapsed="false">
      <c r="A58" s="0" t="n">
        <v>9.766</v>
      </c>
      <c r="B58" s="0" t="n">
        <v>2.734</v>
      </c>
      <c r="C58" s="0" t="n">
        <v>7.422</v>
      </c>
      <c r="D58" s="0" t="n">
        <v>11.328</v>
      </c>
      <c r="E58" s="0" t="n">
        <v>9.766</v>
      </c>
      <c r="H58" s="0" t="n">
        <f aca="false">AVERAGE(A58:E58)</f>
        <v>8.2032</v>
      </c>
    </row>
    <row r="59" customFormat="false" ht="13.2" hidden="false" customHeight="false" outlineLevel="0" collapsed="false">
      <c r="A59" s="0" t="n">
        <v>4.687</v>
      </c>
      <c r="B59" s="0" t="n">
        <v>12.5</v>
      </c>
      <c r="C59" s="0" t="n">
        <v>3.906</v>
      </c>
      <c r="D59" s="0" t="n">
        <v>5.078</v>
      </c>
      <c r="E59" s="0" t="n">
        <v>7.812</v>
      </c>
      <c r="H59" s="0" t="n">
        <f aca="false">AVERAGE(A59:E59)</f>
        <v>6.7966</v>
      </c>
    </row>
    <row r="60" customFormat="false" ht="13.2" hidden="false" customHeight="false" outlineLevel="0" collapsed="false">
      <c r="A60" s="0" t="n">
        <v>5.859</v>
      </c>
      <c r="B60" s="0" t="n">
        <v>8.203</v>
      </c>
      <c r="C60" s="0" t="n">
        <v>6.641</v>
      </c>
      <c r="D60" s="0" t="n">
        <v>7.422</v>
      </c>
      <c r="E60" s="0" t="n">
        <v>6.25</v>
      </c>
      <c r="H60" s="0" t="n">
        <f aca="false">AVERAGE(A60:E60)</f>
        <v>6.875</v>
      </c>
    </row>
    <row r="61" customFormat="false" ht="13.2" hidden="false" customHeight="false" outlineLevel="0" collapsed="false">
      <c r="A61" s="0" t="n">
        <v>2.344</v>
      </c>
      <c r="B61" s="0" t="n">
        <v>3.125</v>
      </c>
      <c r="C61" s="0" t="n">
        <v>7.422</v>
      </c>
      <c r="D61" s="0" t="n">
        <v>3.125</v>
      </c>
      <c r="E61" s="0" t="n">
        <v>4.297</v>
      </c>
      <c r="H61" s="0" t="n">
        <f aca="false">AVERAGE(A61:E61)</f>
        <v>4.0626</v>
      </c>
    </row>
    <row r="62" customFormat="false" ht="13.2" hidden="false" customHeight="false" outlineLevel="0" collapsed="false">
      <c r="A62" s="0" t="n">
        <v>7.422</v>
      </c>
      <c r="B62" s="0" t="n">
        <v>1.953</v>
      </c>
      <c r="C62" s="0" t="n">
        <v>5.469</v>
      </c>
      <c r="D62" s="0" t="n">
        <v>2.734</v>
      </c>
      <c r="E62" s="0" t="n">
        <v>2.734</v>
      </c>
      <c r="H62" s="0" t="n">
        <f aca="false">AVERAGE(A62:E62)</f>
        <v>4.0624</v>
      </c>
    </row>
    <row r="63" customFormat="false" ht="13.2" hidden="false" customHeight="false" outlineLevel="0" collapsed="false">
      <c r="A63" s="0" t="n">
        <v>2.734</v>
      </c>
      <c r="B63" s="0" t="n">
        <v>5.078</v>
      </c>
      <c r="C63" s="0" t="n">
        <v>2.344</v>
      </c>
      <c r="D63" s="0" t="n">
        <v>5.078</v>
      </c>
      <c r="E63" s="0" t="n">
        <v>1.953</v>
      </c>
      <c r="H63" s="0" t="n">
        <f aca="false">AVERAGE(A63:E63)</f>
        <v>3.4374</v>
      </c>
    </row>
    <row r="64" customFormat="false" ht="13.2" hidden="false" customHeight="false" outlineLevel="0" collapsed="false">
      <c r="A64" s="0" t="n">
        <v>3.906</v>
      </c>
      <c r="B64" s="0" t="n">
        <v>4.297</v>
      </c>
      <c r="C64" s="0" t="n">
        <v>7.422</v>
      </c>
      <c r="D64" s="0" t="n">
        <v>6.641</v>
      </c>
      <c r="E64" s="0" t="n">
        <v>2.344</v>
      </c>
      <c r="H64" s="0" t="n">
        <f aca="false">AVERAGE(A64:E64)</f>
        <v>4.922</v>
      </c>
    </row>
    <row r="65" customFormat="false" ht="13.2" hidden="false" customHeight="false" outlineLevel="0" collapsed="false">
      <c r="A65" s="0" t="n">
        <v>6.641</v>
      </c>
      <c r="B65" s="0" t="n">
        <v>-1.172</v>
      </c>
      <c r="C65" s="0" t="n">
        <v>7.031</v>
      </c>
      <c r="D65" s="0" t="n">
        <v>8.203</v>
      </c>
      <c r="E65" s="0" t="n">
        <v>3.906</v>
      </c>
      <c r="H65" s="0" t="n">
        <f aca="false">AVERAGE(A65:E65)</f>
        <v>4.9218</v>
      </c>
    </row>
    <row r="66" customFormat="false" ht="13.2" hidden="false" customHeight="false" outlineLevel="0" collapsed="false">
      <c r="A66" s="0" t="n">
        <v>5.469</v>
      </c>
      <c r="B66" s="0" t="n">
        <v>1.953</v>
      </c>
      <c r="C66" s="0" t="n">
        <v>5.078</v>
      </c>
      <c r="D66" s="0" t="n">
        <v>7.031</v>
      </c>
      <c r="E66" s="0" t="n">
        <v>1.172</v>
      </c>
      <c r="H66" s="0" t="n">
        <f aca="false">AVERAGE(A66:E66)</f>
        <v>4.1406</v>
      </c>
    </row>
    <row r="67" customFormat="false" ht="13.2" hidden="false" customHeight="false" outlineLevel="0" collapsed="false">
      <c r="A67" s="0" t="n">
        <v>2.344</v>
      </c>
      <c r="B67" s="0" t="n">
        <v>-1.562</v>
      </c>
      <c r="C67" s="0" t="n">
        <v>6.25</v>
      </c>
      <c r="D67" s="0" t="n">
        <v>0.391</v>
      </c>
      <c r="E67" s="0" t="n">
        <v>6.25</v>
      </c>
      <c r="H67" s="0" t="n">
        <f aca="false">AVERAGE(A67:E67)</f>
        <v>2.7346</v>
      </c>
    </row>
    <row r="68" customFormat="false" ht="13.2" hidden="false" customHeight="false" outlineLevel="0" collapsed="false">
      <c r="A68" s="0" t="n">
        <v>3.516</v>
      </c>
      <c r="B68" s="0" t="n">
        <v>3.516</v>
      </c>
      <c r="C68" s="0" t="n">
        <v>6.641</v>
      </c>
      <c r="D68" s="0" t="n">
        <v>3.125</v>
      </c>
      <c r="E68" s="0" t="n">
        <v>4.297</v>
      </c>
      <c r="H68" s="0" t="n">
        <f aca="false">AVERAGE(A68:E68)</f>
        <v>4.219</v>
      </c>
    </row>
    <row r="69" customFormat="false" ht="13.2" hidden="false" customHeight="false" outlineLevel="0" collapsed="false">
      <c r="A69" s="0" t="n">
        <v>5.469</v>
      </c>
      <c r="B69" s="0" t="n">
        <v>0.391</v>
      </c>
      <c r="C69" s="0" t="n">
        <v>0.781</v>
      </c>
      <c r="D69" s="0" t="n">
        <v>2.734</v>
      </c>
      <c r="E69" s="0" t="n">
        <v>0</v>
      </c>
      <c r="H69" s="0" t="n">
        <f aca="false">AVERAGE(A69:E69)</f>
        <v>1.875</v>
      </c>
    </row>
    <row r="70" customFormat="false" ht="13.2" hidden="false" customHeight="false" outlineLevel="0" collapsed="false">
      <c r="A70" s="0" t="n">
        <v>1.953</v>
      </c>
      <c r="B70" s="0" t="n">
        <v>8.203</v>
      </c>
      <c r="C70" s="0" t="n">
        <v>5.859</v>
      </c>
      <c r="D70" s="0" t="n">
        <v>0</v>
      </c>
      <c r="E70" s="0" t="n">
        <v>-1.562</v>
      </c>
      <c r="H70" s="0" t="n">
        <f aca="false">AVERAGE(A70:E70)</f>
        <v>2.8906</v>
      </c>
    </row>
    <row r="71" customFormat="false" ht="13.2" hidden="false" customHeight="false" outlineLevel="0" collapsed="false">
      <c r="A71" s="0" t="n">
        <v>1.562</v>
      </c>
      <c r="B71" s="0" t="n">
        <v>3.125</v>
      </c>
      <c r="C71" s="0" t="n">
        <v>0.781</v>
      </c>
      <c r="D71" s="0" t="n">
        <v>-1.562</v>
      </c>
      <c r="E71" s="0" t="n">
        <v>8.984</v>
      </c>
      <c r="H71" s="0" t="n">
        <f aca="false">AVERAGE(A71:E71)</f>
        <v>2.578</v>
      </c>
    </row>
    <row r="72" customFormat="false" ht="13.2" hidden="false" customHeight="false" outlineLevel="0" collapsed="false">
      <c r="A72" s="0" t="n">
        <v>-0.781</v>
      </c>
      <c r="B72" s="0" t="n">
        <v>5.469</v>
      </c>
      <c r="C72" s="0" t="n">
        <v>1.562</v>
      </c>
      <c r="D72" s="0" t="n">
        <v>6.25</v>
      </c>
      <c r="E72" s="0" t="n">
        <v>1.172</v>
      </c>
      <c r="H72" s="0" t="n">
        <f aca="false">AVERAGE(A72:E72)</f>
        <v>2.7344</v>
      </c>
    </row>
    <row r="73" customFormat="false" ht="13.2" hidden="false" customHeight="false" outlineLevel="0" collapsed="false">
      <c r="A73" s="0" t="n">
        <v>3.516</v>
      </c>
      <c r="B73" s="0" t="n">
        <v>1.953</v>
      </c>
      <c r="C73" s="0" t="n">
        <v>3.516</v>
      </c>
      <c r="D73" s="0" t="n">
        <v>5.469</v>
      </c>
      <c r="E73" s="0" t="n">
        <v>1.953</v>
      </c>
      <c r="H73" s="0" t="n">
        <f aca="false">AVERAGE(A73:E73)</f>
        <v>3.2814</v>
      </c>
    </row>
    <row r="74" customFormat="false" ht="13.2" hidden="false" customHeight="false" outlineLevel="0" collapsed="false">
      <c r="A74" s="0" t="n">
        <v>0.781</v>
      </c>
      <c r="B74" s="0" t="n">
        <v>-3.125</v>
      </c>
      <c r="C74" s="0" t="n">
        <v>3.125</v>
      </c>
      <c r="D74" s="0" t="n">
        <v>1.953</v>
      </c>
      <c r="E74" s="0" t="n">
        <v>4.297</v>
      </c>
      <c r="H74" s="0" t="n">
        <f aca="false">AVERAGE(A74:E74)</f>
        <v>1.4062</v>
      </c>
    </row>
    <row r="75" customFormat="false" ht="13.2" hidden="false" customHeight="false" outlineLevel="0" collapsed="false">
      <c r="A75" s="0" t="n">
        <v>4.297</v>
      </c>
      <c r="B75" s="0" t="n">
        <v>0.781</v>
      </c>
      <c r="C75" s="0" t="n">
        <v>2.734</v>
      </c>
      <c r="D75" s="0" t="n">
        <v>-0.781</v>
      </c>
      <c r="E75" s="0" t="n">
        <v>0.781</v>
      </c>
      <c r="H75" s="0" t="n">
        <f aca="false">AVERAGE(A75:E75)</f>
        <v>1.5624</v>
      </c>
    </row>
    <row r="76" customFormat="false" ht="13.2" hidden="false" customHeight="false" outlineLevel="0" collapsed="false">
      <c r="A76" s="0" t="n">
        <v>-3.125</v>
      </c>
      <c r="B76" s="0" t="n">
        <v>-1.172</v>
      </c>
      <c r="C76" s="0" t="n">
        <v>2.344</v>
      </c>
      <c r="D76" s="0" t="n">
        <v>0.391</v>
      </c>
      <c r="E76" s="0" t="n">
        <v>1.172</v>
      </c>
      <c r="H76" s="0" t="n">
        <f aca="false">AVERAGE(A76:E76)</f>
        <v>-0.078</v>
      </c>
    </row>
    <row r="77" customFormat="false" ht="13.2" hidden="false" customHeight="false" outlineLevel="0" collapsed="false">
      <c r="A77" s="0" t="n">
        <v>6.25</v>
      </c>
      <c r="B77" s="0" t="n">
        <v>-0.781</v>
      </c>
      <c r="C77" s="0" t="n">
        <v>6.641</v>
      </c>
      <c r="D77" s="0" t="n">
        <v>2.344</v>
      </c>
      <c r="E77" s="0" t="n">
        <v>5.078</v>
      </c>
      <c r="H77" s="0" t="n">
        <f aca="false">AVERAGE(A77:E77)</f>
        <v>3.9064</v>
      </c>
    </row>
    <row r="78" customFormat="false" ht="13.2" hidden="false" customHeight="false" outlineLevel="0" collapsed="false">
      <c r="A78" s="0" t="n">
        <v>4.297</v>
      </c>
      <c r="B78" s="0" t="n">
        <v>0.781</v>
      </c>
      <c r="C78" s="0" t="n">
        <v>-3.516</v>
      </c>
      <c r="D78" s="0" t="n">
        <v>3.125</v>
      </c>
      <c r="E78" s="0" t="n">
        <v>-1.562</v>
      </c>
      <c r="H78" s="0" t="n">
        <f aca="false">AVERAGE(A78:E78)</f>
        <v>0.625</v>
      </c>
    </row>
    <row r="79" customFormat="false" ht="13.2" hidden="false" customHeight="false" outlineLevel="0" collapsed="false">
      <c r="A79" s="0" t="n">
        <v>-0.391</v>
      </c>
      <c r="B79" s="0" t="n">
        <v>3.906</v>
      </c>
      <c r="C79" s="0" t="n">
        <v>-0.781</v>
      </c>
      <c r="D79" s="0" t="n">
        <v>3.125</v>
      </c>
      <c r="E79" s="0" t="n">
        <v>0.391</v>
      </c>
      <c r="H79" s="0" t="n">
        <f aca="false">AVERAGE(A79:E79)</f>
        <v>1.25</v>
      </c>
    </row>
    <row r="80" customFormat="false" ht="13.2" hidden="false" customHeight="false" outlineLevel="0" collapsed="false">
      <c r="A80" s="0" t="n">
        <v>-1.562</v>
      </c>
      <c r="B80" s="0" t="n">
        <v>2.344</v>
      </c>
      <c r="C80" s="0" t="n">
        <v>5.078</v>
      </c>
      <c r="D80" s="0" t="n">
        <v>-4.297</v>
      </c>
      <c r="E80" s="0" t="n">
        <v>3.906</v>
      </c>
      <c r="H80" s="0" t="n">
        <f aca="false">AVERAGE(A80:E80)</f>
        <v>1.0938</v>
      </c>
    </row>
    <row r="81" customFormat="false" ht="13.2" hidden="false" customHeight="false" outlineLevel="0" collapsed="false">
      <c r="A81" s="0" t="n">
        <v>3.906</v>
      </c>
      <c r="B81" s="0" t="n">
        <v>-3.125</v>
      </c>
      <c r="C81" s="0" t="n">
        <v>1.953</v>
      </c>
      <c r="D81" s="0" t="n">
        <v>0.391</v>
      </c>
      <c r="E81" s="0" t="n">
        <v>-0.391</v>
      </c>
      <c r="H81" s="0" t="n">
        <f aca="false">AVERAGE(A81:E81)</f>
        <v>0.5468</v>
      </c>
    </row>
    <row r="82" customFormat="false" ht="13.2" hidden="false" customHeight="false" outlineLevel="0" collapsed="false">
      <c r="A82" s="0" t="n">
        <v>0.781</v>
      </c>
      <c r="B82" s="0" t="n">
        <v>1.562</v>
      </c>
      <c r="C82" s="0" t="n">
        <v>4.297</v>
      </c>
      <c r="D82" s="0" t="n">
        <v>2.734</v>
      </c>
      <c r="E82" s="0" t="n">
        <v>-1.562</v>
      </c>
      <c r="H82" s="0" t="n">
        <f aca="false">AVERAGE(A82:E82)</f>
        <v>1.5624</v>
      </c>
    </row>
    <row r="83" customFormat="false" ht="13.2" hidden="false" customHeight="false" outlineLevel="0" collapsed="false">
      <c r="A83" s="0" t="n">
        <v>3.516</v>
      </c>
      <c r="B83" s="0" t="n">
        <v>2.734</v>
      </c>
      <c r="C83" s="0" t="n">
        <v>-0.391</v>
      </c>
      <c r="D83" s="0" t="n">
        <v>1.953</v>
      </c>
      <c r="E83" s="0" t="n">
        <v>-1.953</v>
      </c>
      <c r="H83" s="0" t="n">
        <f aca="false">AVERAGE(A83:E83)</f>
        <v>1.1718</v>
      </c>
    </row>
    <row r="84" customFormat="false" ht="13.2" hidden="false" customHeight="false" outlineLevel="0" collapsed="false">
      <c r="A84" s="0" t="n">
        <v>-1.562</v>
      </c>
      <c r="B84" s="0" t="n">
        <v>1.953</v>
      </c>
      <c r="C84" s="0" t="n">
        <v>1.562</v>
      </c>
      <c r="D84" s="0" t="n">
        <v>2.734</v>
      </c>
      <c r="E84" s="0" t="n">
        <v>3.906</v>
      </c>
      <c r="H84" s="0" t="n">
        <f aca="false">AVERAGE(A84:E84)</f>
        <v>1.7186</v>
      </c>
    </row>
    <row r="85" customFormat="false" ht="13.2" hidden="false" customHeight="false" outlineLevel="0" collapsed="false">
      <c r="A85" s="0" t="n">
        <v>2.344</v>
      </c>
      <c r="B85" s="0" t="n">
        <v>1.562</v>
      </c>
      <c r="C85" s="0" t="n">
        <v>2.344</v>
      </c>
      <c r="D85" s="0" t="n">
        <v>1.562</v>
      </c>
      <c r="E85" s="0" t="n">
        <v>4.297</v>
      </c>
      <c r="H85" s="0" t="n">
        <f aca="false">AVERAGE(A85:E85)</f>
        <v>2.4218</v>
      </c>
    </row>
    <row r="86" customFormat="false" ht="13.2" hidden="false" customHeight="false" outlineLevel="0" collapsed="false">
      <c r="A86" s="0" t="n">
        <v>3.125</v>
      </c>
      <c r="B86" s="0" t="n">
        <v>2.344</v>
      </c>
      <c r="C86" s="0" t="n">
        <v>-0.391</v>
      </c>
      <c r="D86" s="0" t="n">
        <v>-2.734</v>
      </c>
      <c r="E86" s="0" t="n">
        <v>0.781</v>
      </c>
      <c r="H86" s="0" t="n">
        <f aca="false">AVERAGE(A86:E86)</f>
        <v>0.625</v>
      </c>
    </row>
    <row r="87" customFormat="false" ht="13.2" hidden="false" customHeight="false" outlineLevel="0" collapsed="false">
      <c r="A87" s="0" t="n">
        <v>0.781</v>
      </c>
      <c r="B87" s="0" t="n">
        <v>5.078</v>
      </c>
      <c r="C87" s="0" t="n">
        <v>4.687</v>
      </c>
      <c r="D87" s="0" t="n">
        <v>0</v>
      </c>
      <c r="E87" s="0" t="n">
        <v>-2.344</v>
      </c>
      <c r="H87" s="0" t="n">
        <f aca="false">AVERAGE(A87:E87)</f>
        <v>1.6404</v>
      </c>
    </row>
    <row r="88" customFormat="false" ht="13.2" hidden="false" customHeight="false" outlineLevel="0" collapsed="false">
      <c r="A88" s="0" t="n">
        <v>-0.391</v>
      </c>
      <c r="B88" s="0" t="n">
        <v>5.469</v>
      </c>
      <c r="C88" s="0" t="n">
        <v>0.781</v>
      </c>
      <c r="D88" s="0" t="n">
        <v>-4.687</v>
      </c>
      <c r="E88" s="0" t="n">
        <v>3.125</v>
      </c>
      <c r="H88" s="0" t="n">
        <f aca="false">AVERAGE(A88:E88)</f>
        <v>0.8594</v>
      </c>
    </row>
    <row r="89" customFormat="false" ht="13.2" hidden="false" customHeight="false" outlineLevel="0" collapsed="false">
      <c r="A89" s="0" t="n">
        <v>1.953</v>
      </c>
      <c r="B89" s="0" t="n">
        <v>0.391</v>
      </c>
      <c r="C89" s="0" t="n">
        <v>0</v>
      </c>
      <c r="D89" s="0" t="n">
        <v>1.953</v>
      </c>
      <c r="E89" s="0" t="n">
        <v>1.172</v>
      </c>
      <c r="H89" s="0" t="n">
        <f aca="false">AVERAGE(A89:E89)</f>
        <v>1.0938</v>
      </c>
    </row>
    <row r="90" customFormat="false" ht="13.2" hidden="false" customHeight="false" outlineLevel="0" collapsed="false">
      <c r="A90" s="0" t="n">
        <v>-1.172</v>
      </c>
      <c r="B90" s="0" t="n">
        <v>1.172</v>
      </c>
      <c r="C90" s="0" t="n">
        <v>1.172</v>
      </c>
      <c r="D90" s="0" t="n">
        <v>0.391</v>
      </c>
      <c r="E90" s="0" t="n">
        <v>-1.562</v>
      </c>
      <c r="H90" s="0" t="n">
        <f aca="false">AVERAGE(A90:E90)</f>
        <v>0.000199999999999978</v>
      </c>
    </row>
    <row r="91" customFormat="false" ht="13.2" hidden="false" customHeight="false" outlineLevel="0" collapsed="false">
      <c r="A91" s="0" t="n">
        <v>-0.781</v>
      </c>
      <c r="B91" s="0" t="n">
        <v>-1.172</v>
      </c>
      <c r="C91" s="0" t="n">
        <v>1.562</v>
      </c>
      <c r="D91" s="0" t="n">
        <v>0.781</v>
      </c>
      <c r="E91" s="0" t="n">
        <v>-0.781</v>
      </c>
      <c r="H91" s="0" t="n">
        <f aca="false">AVERAGE(A91:E91)</f>
        <v>-0.0782</v>
      </c>
    </row>
    <row r="92" customFormat="false" ht="13.2" hidden="false" customHeight="false" outlineLevel="0" collapsed="false">
      <c r="A92" s="0" t="n">
        <v>0.391</v>
      </c>
      <c r="B92" s="0" t="n">
        <v>1.953</v>
      </c>
      <c r="C92" s="0" t="n">
        <v>0</v>
      </c>
      <c r="D92" s="0" t="n">
        <v>0.781</v>
      </c>
      <c r="E92" s="0" t="n">
        <v>0.781</v>
      </c>
      <c r="H92" s="0" t="n">
        <f aca="false">AVERAGE(A92:E92)</f>
        <v>0.7812</v>
      </c>
    </row>
    <row r="93" customFormat="false" ht="13.2" hidden="false" customHeight="false" outlineLevel="0" collapsed="false">
      <c r="A93" s="0" t="n">
        <v>3.125</v>
      </c>
      <c r="B93" s="0" t="n">
        <v>2.344</v>
      </c>
      <c r="C93" s="0" t="n">
        <v>4.687</v>
      </c>
      <c r="D93" s="0" t="n">
        <v>3.125</v>
      </c>
      <c r="E93" s="0" t="n">
        <v>1.953</v>
      </c>
      <c r="H93" s="0" t="n">
        <f aca="false">AVERAGE(A93:E93)</f>
        <v>3.0468</v>
      </c>
    </row>
    <row r="94" customFormat="false" ht="13.2" hidden="false" customHeight="false" outlineLevel="0" collapsed="false">
      <c r="A94" s="0" t="n">
        <v>0</v>
      </c>
      <c r="B94" s="0" t="n">
        <v>-0.391</v>
      </c>
      <c r="C94" s="0" t="n">
        <v>-0.391</v>
      </c>
      <c r="D94" s="0" t="n">
        <v>-0.391</v>
      </c>
      <c r="E94" s="0" t="n">
        <v>-0.781</v>
      </c>
      <c r="H94" s="0" t="n">
        <f aca="false">AVERAGE(A94:E94)</f>
        <v>-0.3908</v>
      </c>
    </row>
    <row r="95" customFormat="false" ht="13.2" hidden="false" customHeight="false" outlineLevel="0" collapsed="false">
      <c r="A95" s="0" t="n">
        <v>2.734</v>
      </c>
      <c r="B95" s="0" t="n">
        <v>1.953</v>
      </c>
      <c r="C95" s="0" t="n">
        <v>-0.781</v>
      </c>
      <c r="D95" s="0" t="n">
        <v>0.781</v>
      </c>
      <c r="E95" s="0" t="n">
        <v>0.391</v>
      </c>
      <c r="H95" s="0" t="n">
        <f aca="false">AVERAGE(A95:E95)</f>
        <v>1.0156</v>
      </c>
    </row>
    <row r="96" customFormat="false" ht="13.2" hidden="false" customHeight="false" outlineLevel="0" collapsed="false">
      <c r="A96" s="0" t="n">
        <v>0.391</v>
      </c>
      <c r="B96" s="0" t="n">
        <v>3.906</v>
      </c>
      <c r="C96" s="0" t="n">
        <v>-2.344</v>
      </c>
      <c r="D96" s="0" t="n">
        <v>0.781</v>
      </c>
      <c r="E96" s="0" t="n">
        <v>-1.953</v>
      </c>
      <c r="H96" s="0" t="n">
        <f aca="false">AVERAGE(A96:E96)</f>
        <v>0.1562</v>
      </c>
    </row>
    <row r="97" customFormat="false" ht="13.2" hidden="false" customHeight="false" outlineLevel="0" collapsed="false">
      <c r="A97" s="0" t="n">
        <v>-0.391</v>
      </c>
      <c r="B97" s="0" t="n">
        <v>-0.391</v>
      </c>
      <c r="C97" s="0" t="n">
        <v>-1.172</v>
      </c>
      <c r="D97" s="0" t="n">
        <v>-3.516</v>
      </c>
      <c r="E97" s="0" t="n">
        <v>0</v>
      </c>
      <c r="H97" s="0" t="n">
        <f aca="false">AVERAGE(A97:E97)</f>
        <v>-1.094</v>
      </c>
    </row>
    <row r="98" customFormat="false" ht="13.2" hidden="false" customHeight="false" outlineLevel="0" collapsed="false">
      <c r="A98" s="0" t="n">
        <v>-0.391</v>
      </c>
      <c r="B98" s="0" t="n">
        <v>4.687</v>
      </c>
      <c r="C98" s="0" t="n">
        <v>1.562</v>
      </c>
      <c r="D98" s="0" t="n">
        <v>-1.172</v>
      </c>
      <c r="E98" s="0" t="n">
        <v>1.562</v>
      </c>
      <c r="H98" s="0" t="n">
        <f aca="false">AVERAGE(A98:E98)</f>
        <v>1.2496</v>
      </c>
    </row>
    <row r="99" customFormat="false" ht="13.2" hidden="false" customHeight="false" outlineLevel="0" collapsed="false">
      <c r="A99" s="0" t="n">
        <v>0</v>
      </c>
      <c r="B99" s="0" t="n">
        <v>0.391</v>
      </c>
      <c r="C99" s="0" t="n">
        <v>2.734</v>
      </c>
      <c r="D99" s="0" t="n">
        <v>0.781</v>
      </c>
      <c r="E99" s="0" t="n">
        <v>-2.344</v>
      </c>
      <c r="H99" s="0" t="n">
        <f aca="false">AVERAGE(A99:E99)</f>
        <v>0.3124</v>
      </c>
    </row>
    <row r="100" customFormat="false" ht="13.2" hidden="false" customHeight="false" outlineLevel="0" collapsed="false">
      <c r="A100" s="0" t="n">
        <v>-2.734</v>
      </c>
      <c r="B100" s="0" t="n">
        <v>0.781</v>
      </c>
      <c r="C100" s="0" t="n">
        <v>-1.953</v>
      </c>
      <c r="D100" s="0" t="n">
        <v>0.781</v>
      </c>
      <c r="E100" s="0" t="n">
        <v>0.781</v>
      </c>
      <c r="H100" s="0" t="n">
        <f aca="false">AVERAGE(A100:E100)</f>
        <v>-0.4688</v>
      </c>
    </row>
    <row r="101" customFormat="false" ht="13.2" hidden="false" customHeight="false" outlineLevel="0" collapsed="false">
      <c r="A101" s="0" t="n">
        <v>-1.172</v>
      </c>
      <c r="B101" s="0" t="n">
        <v>-1.562</v>
      </c>
      <c r="C101" s="0" t="n">
        <v>-2.734</v>
      </c>
      <c r="D101" s="0" t="n">
        <v>-1.562</v>
      </c>
      <c r="E101" s="0" t="n">
        <v>1.562</v>
      </c>
      <c r="H101" s="0" t="n">
        <f aca="false">AVERAGE(A101:E101)</f>
        <v>-1.0936</v>
      </c>
    </row>
    <row r="102" customFormat="false" ht="13.2" hidden="false" customHeight="false" outlineLevel="0" collapsed="false">
      <c r="A102" s="0" t="n">
        <v>-2.344</v>
      </c>
      <c r="B102" s="0" t="n">
        <v>0.781</v>
      </c>
      <c r="C102" s="0" t="n">
        <v>2.734</v>
      </c>
      <c r="D102" s="0" t="n">
        <v>-1.562</v>
      </c>
      <c r="E102" s="0" t="n">
        <v>2.344</v>
      </c>
      <c r="H102" s="0" t="n">
        <f aca="false">AVERAGE(A102:E102)</f>
        <v>0.3906</v>
      </c>
    </row>
    <row r="103" customFormat="false" ht="13.2" hidden="false" customHeight="false" outlineLevel="0" collapsed="false">
      <c r="A103" s="0" t="n">
        <v>-0.781</v>
      </c>
      <c r="B103" s="0" t="n">
        <v>0.391</v>
      </c>
      <c r="C103" s="0" t="n">
        <v>2.344</v>
      </c>
      <c r="D103" s="0" t="n">
        <v>5.859</v>
      </c>
      <c r="E103" s="0" t="n">
        <v>-0.781</v>
      </c>
      <c r="H103" s="0" t="n">
        <f aca="false">AVERAGE(A103:E103)</f>
        <v>1.4064</v>
      </c>
    </row>
    <row r="104" customFormat="false" ht="13.2" hidden="false" customHeight="false" outlineLevel="0" collapsed="false">
      <c r="A104" s="0" t="n">
        <v>-3.516</v>
      </c>
      <c r="B104" s="0" t="n">
        <v>-1.172</v>
      </c>
      <c r="C104" s="0" t="n">
        <v>-0.781</v>
      </c>
      <c r="D104" s="0" t="n">
        <v>0</v>
      </c>
      <c r="E104" s="0" t="n">
        <v>2.734</v>
      </c>
      <c r="H104" s="0" t="n">
        <f aca="false">AVERAGE(A104:E104)</f>
        <v>-0.547</v>
      </c>
    </row>
    <row r="105" customFormat="false" ht="13.2" hidden="false" customHeight="false" outlineLevel="0" collapsed="false">
      <c r="A105" s="0" t="n">
        <v>1.172</v>
      </c>
      <c r="B105" s="0" t="n">
        <v>3.906</v>
      </c>
      <c r="C105" s="0" t="n">
        <v>1.172</v>
      </c>
      <c r="D105" s="0" t="n">
        <v>-4.297</v>
      </c>
      <c r="E105" s="0" t="n">
        <v>0.781</v>
      </c>
      <c r="H105" s="0" t="n">
        <f aca="false">AVERAGE(A105:E105)</f>
        <v>0.5468</v>
      </c>
    </row>
    <row r="106" customFormat="false" ht="13.2" hidden="false" customHeight="false" outlineLevel="0" collapsed="false">
      <c r="A106" s="0" t="n">
        <v>2.344</v>
      </c>
      <c r="B106" s="0" t="n">
        <v>0</v>
      </c>
      <c r="C106" s="0" t="n">
        <v>2.734</v>
      </c>
      <c r="D106" s="0" t="n">
        <v>1.172</v>
      </c>
      <c r="E106" s="0" t="n">
        <v>0.391</v>
      </c>
      <c r="H106" s="0" t="n">
        <f aca="false">AVERAGE(A106:E106)</f>
        <v>1.3282</v>
      </c>
    </row>
    <row r="107" customFormat="false" ht="13.2" hidden="false" customHeight="false" outlineLevel="0" collapsed="false">
      <c r="A107" s="0" t="n">
        <v>0.781</v>
      </c>
      <c r="B107" s="0" t="n">
        <v>0.391</v>
      </c>
      <c r="C107" s="0" t="n">
        <v>3.906</v>
      </c>
      <c r="D107" s="0" t="n">
        <v>0.391</v>
      </c>
      <c r="E107" s="0" t="n">
        <v>-0.391</v>
      </c>
      <c r="H107" s="0" t="n">
        <f aca="false">AVERAGE(A107:E107)</f>
        <v>1.0156</v>
      </c>
    </row>
    <row r="108" customFormat="false" ht="13.2" hidden="false" customHeight="false" outlineLevel="0" collapsed="false">
      <c r="A108" s="0" t="n">
        <v>0.781</v>
      </c>
      <c r="B108" s="0" t="n">
        <v>-0.391</v>
      </c>
      <c r="C108" s="0" t="n">
        <v>-3.125</v>
      </c>
      <c r="D108" s="0" t="n">
        <v>-1.562</v>
      </c>
      <c r="E108" s="0" t="n">
        <v>0</v>
      </c>
      <c r="H108" s="0" t="n">
        <f aca="false">AVERAGE(A108:E108)</f>
        <v>-0.8594</v>
      </c>
    </row>
    <row r="109" customFormat="false" ht="13.2" hidden="false" customHeight="false" outlineLevel="0" collapsed="false">
      <c r="A109" s="0" t="n">
        <v>-1.953</v>
      </c>
      <c r="B109" s="0" t="n">
        <v>-5.078</v>
      </c>
      <c r="C109" s="0" t="n">
        <v>2.344</v>
      </c>
      <c r="D109" s="0" t="n">
        <v>3.516</v>
      </c>
      <c r="E109" s="0" t="n">
        <v>1.953</v>
      </c>
      <c r="H109" s="0" t="n">
        <f aca="false">AVERAGE(A109:E109)</f>
        <v>0.1564</v>
      </c>
    </row>
    <row r="110" customFormat="false" ht="13.2" hidden="false" customHeight="false" outlineLevel="0" collapsed="false">
      <c r="A110" s="0" t="n">
        <v>-3.516</v>
      </c>
      <c r="B110" s="0" t="n">
        <v>-1.953</v>
      </c>
      <c r="C110" s="0" t="n">
        <v>-1.562</v>
      </c>
      <c r="D110" s="0" t="n">
        <v>0.391</v>
      </c>
      <c r="E110" s="0" t="n">
        <v>0</v>
      </c>
      <c r="H110" s="0" t="n">
        <f aca="false">AVERAGE(A110:E110)</f>
        <v>-1.328</v>
      </c>
    </row>
    <row r="111" customFormat="false" ht="13.2" hidden="false" customHeight="false" outlineLevel="0" collapsed="false">
      <c r="A111" s="0" t="n">
        <v>3.125</v>
      </c>
      <c r="B111" s="0" t="n">
        <v>3.516</v>
      </c>
      <c r="C111" s="0" t="n">
        <v>2.344</v>
      </c>
      <c r="D111" s="0" t="n">
        <v>-1.953</v>
      </c>
      <c r="E111" s="0" t="n">
        <v>-2.344</v>
      </c>
      <c r="H111" s="0" t="n">
        <f aca="false">AVERAGE(A111:E111)</f>
        <v>0.9376</v>
      </c>
    </row>
    <row r="112" customFormat="false" ht="13.2" hidden="false" customHeight="false" outlineLevel="0" collapsed="false">
      <c r="A112" s="0" t="n">
        <v>0</v>
      </c>
      <c r="B112" s="0" t="n">
        <v>1.953</v>
      </c>
      <c r="C112" s="0" t="n">
        <v>0.391</v>
      </c>
      <c r="D112" s="0" t="n">
        <v>-0.781</v>
      </c>
      <c r="E112" s="0" t="n">
        <v>2.734</v>
      </c>
      <c r="H112" s="0" t="n">
        <f aca="false">AVERAGE(A112:E112)</f>
        <v>0.8594</v>
      </c>
    </row>
    <row r="113" customFormat="false" ht="13.2" hidden="false" customHeight="false" outlineLevel="0" collapsed="false">
      <c r="A113" s="0" t="n">
        <v>-0.781</v>
      </c>
      <c r="B113" s="0" t="n">
        <v>-3.125</v>
      </c>
      <c r="C113" s="0" t="n">
        <v>0.391</v>
      </c>
      <c r="D113" s="0" t="n">
        <v>-1.953</v>
      </c>
      <c r="E113" s="0" t="n">
        <v>1.562</v>
      </c>
      <c r="H113" s="0" t="n">
        <f aca="false">AVERAGE(A113:E113)</f>
        <v>-0.7812</v>
      </c>
    </row>
    <row r="114" customFormat="false" ht="13.2" hidden="false" customHeight="false" outlineLevel="0" collapsed="false">
      <c r="A114" s="0" t="n">
        <v>-1.172</v>
      </c>
      <c r="B114" s="0" t="n">
        <v>-1.562</v>
      </c>
      <c r="C114" s="0" t="n">
        <v>-0.391</v>
      </c>
      <c r="D114" s="0" t="n">
        <v>0.391</v>
      </c>
      <c r="E114" s="0" t="n">
        <v>-1.562</v>
      </c>
      <c r="H114" s="0" t="n">
        <f aca="false">AVERAGE(A114:E114)</f>
        <v>-0.8592</v>
      </c>
    </row>
    <row r="115" customFormat="false" ht="13.2" hidden="false" customHeight="false" outlineLevel="0" collapsed="false">
      <c r="A115" s="0" t="n">
        <v>0</v>
      </c>
      <c r="B115" s="0" t="n">
        <v>1.172</v>
      </c>
      <c r="C115" s="0" t="n">
        <v>0.391</v>
      </c>
      <c r="D115" s="0" t="n">
        <v>2.344</v>
      </c>
      <c r="E115" s="0" t="n">
        <v>0</v>
      </c>
      <c r="H115" s="0" t="n">
        <f aca="false">AVERAGE(A115:E115)</f>
        <v>0.7814</v>
      </c>
    </row>
    <row r="116" customFormat="false" ht="13.2" hidden="false" customHeight="false" outlineLevel="0" collapsed="false">
      <c r="A116" s="0" t="n">
        <v>-0.781</v>
      </c>
      <c r="B116" s="0" t="n">
        <v>-0.391</v>
      </c>
      <c r="C116" s="0" t="n">
        <v>-1.953</v>
      </c>
      <c r="D116" s="0" t="n">
        <v>3.516</v>
      </c>
      <c r="E116" s="0" t="n">
        <v>0.781</v>
      </c>
      <c r="H116" s="0" t="n">
        <f aca="false">AVERAGE(A116:E116)</f>
        <v>0.2344</v>
      </c>
    </row>
    <row r="117" customFormat="false" ht="13.2" hidden="false" customHeight="false" outlineLevel="0" collapsed="false">
      <c r="A117" s="0" t="n">
        <v>0.781</v>
      </c>
      <c r="B117" s="0" t="n">
        <v>4.687</v>
      </c>
      <c r="C117" s="0" t="n">
        <v>1.953</v>
      </c>
      <c r="D117" s="0" t="n">
        <v>2.344</v>
      </c>
      <c r="E117" s="0" t="n">
        <v>-1.953</v>
      </c>
      <c r="H117" s="0" t="n">
        <f aca="false">AVERAGE(A117:E117)</f>
        <v>1.5624</v>
      </c>
    </row>
    <row r="118" customFormat="false" ht="13.2" hidden="false" customHeight="false" outlineLevel="0" collapsed="false">
      <c r="A118" s="0" t="n">
        <v>-8.594</v>
      </c>
      <c r="B118" s="0" t="n">
        <v>-0.781</v>
      </c>
      <c r="C118" s="0" t="n">
        <v>1.172</v>
      </c>
      <c r="D118" s="0" t="n">
        <v>2.344</v>
      </c>
      <c r="E118" s="0" t="n">
        <v>1.172</v>
      </c>
      <c r="H118" s="0" t="n">
        <f aca="false">AVERAGE(A118:E118)</f>
        <v>-0.9374</v>
      </c>
    </row>
    <row r="119" customFormat="false" ht="13.2" hidden="false" customHeight="false" outlineLevel="0" collapsed="false">
      <c r="A119" s="0" t="n">
        <v>0.781</v>
      </c>
      <c r="B119" s="0" t="n">
        <v>-4.687</v>
      </c>
      <c r="C119" s="0" t="n">
        <v>1.172</v>
      </c>
      <c r="D119" s="0" t="n">
        <v>3.516</v>
      </c>
      <c r="E119" s="0" t="n">
        <v>3.906</v>
      </c>
      <c r="H119" s="0" t="n">
        <f aca="false">AVERAGE(A119:E119)</f>
        <v>0.9376</v>
      </c>
    </row>
    <row r="120" customFormat="false" ht="13.2" hidden="false" customHeight="false" outlineLevel="0" collapsed="false">
      <c r="A120" s="0" t="n">
        <v>-1.562</v>
      </c>
      <c r="B120" s="0" t="n">
        <v>-3.906</v>
      </c>
      <c r="C120" s="0" t="n">
        <v>-3.516</v>
      </c>
      <c r="D120" s="0" t="n">
        <v>-2.734</v>
      </c>
      <c r="E120" s="0" t="n">
        <v>0.391</v>
      </c>
      <c r="H120" s="0" t="n">
        <f aca="false">AVERAGE(A120:E120)</f>
        <v>-2.2654</v>
      </c>
    </row>
    <row r="121" customFormat="false" ht="13.2" hidden="false" customHeight="false" outlineLevel="0" collapsed="false">
      <c r="A121" s="0" t="n">
        <v>-1.953</v>
      </c>
      <c r="B121" s="0" t="n">
        <v>-1.562</v>
      </c>
      <c r="C121" s="0" t="n">
        <v>2.344</v>
      </c>
      <c r="D121" s="0" t="n">
        <v>1.562</v>
      </c>
      <c r="E121" s="0" t="n">
        <v>3.906</v>
      </c>
      <c r="H121" s="0" t="n">
        <f aca="false">AVERAGE(A121:E121)</f>
        <v>0.8594</v>
      </c>
    </row>
    <row r="122" customFormat="false" ht="13.2" hidden="false" customHeight="false" outlineLevel="0" collapsed="false">
      <c r="A122" s="0" t="n">
        <v>0</v>
      </c>
      <c r="B122" s="0" t="n">
        <v>0.781</v>
      </c>
      <c r="C122" s="0" t="n">
        <v>1.562</v>
      </c>
      <c r="D122" s="0" t="n">
        <v>1.172</v>
      </c>
      <c r="E122" s="0" t="n">
        <v>3.125</v>
      </c>
      <c r="H122" s="0" t="n">
        <f aca="false">AVERAGE(A122:E122)</f>
        <v>1.328</v>
      </c>
    </row>
    <row r="123" customFormat="false" ht="13.2" hidden="false" customHeight="false" outlineLevel="0" collapsed="false">
      <c r="A123" s="0" t="n">
        <v>0</v>
      </c>
      <c r="B123" s="0" t="n">
        <v>2.734</v>
      </c>
      <c r="C123" s="0" t="n">
        <v>0.781</v>
      </c>
      <c r="D123" s="0" t="n">
        <v>1.953</v>
      </c>
      <c r="E123" s="0" t="n">
        <v>1.562</v>
      </c>
      <c r="H123" s="0" t="n">
        <f aca="false">AVERAGE(A123:E123)</f>
        <v>1.406</v>
      </c>
    </row>
    <row r="124" customFormat="false" ht="13.2" hidden="false" customHeight="false" outlineLevel="0" collapsed="false">
      <c r="A124" s="0" t="n">
        <v>0.781</v>
      </c>
      <c r="B124" s="0" t="n">
        <v>0.391</v>
      </c>
      <c r="C124" s="0" t="n">
        <v>-1.562</v>
      </c>
      <c r="D124" s="0" t="n">
        <v>-1.562</v>
      </c>
      <c r="E124" s="0" t="n">
        <v>0.391</v>
      </c>
      <c r="H124" s="0" t="n">
        <f aca="false">AVERAGE(A124:E124)</f>
        <v>-0.3122</v>
      </c>
    </row>
    <row r="125" customFormat="false" ht="13.2" hidden="false" customHeight="false" outlineLevel="0" collapsed="false">
      <c r="A125" s="0" t="n">
        <v>-2.344</v>
      </c>
      <c r="B125" s="0" t="n">
        <v>1.953</v>
      </c>
      <c r="C125" s="0" t="n">
        <v>0.781</v>
      </c>
      <c r="D125" s="0" t="n">
        <v>-1.953</v>
      </c>
      <c r="E125" s="0" t="n">
        <v>-0.781</v>
      </c>
      <c r="H125" s="0" t="n">
        <f aca="false">AVERAGE(A125:E125)</f>
        <v>-0.4688</v>
      </c>
    </row>
    <row r="126" customFormat="false" ht="13.2" hidden="false" customHeight="false" outlineLevel="0" collapsed="false">
      <c r="A126" s="0" t="n">
        <v>3.125</v>
      </c>
      <c r="B126" s="0" t="n">
        <v>1.953</v>
      </c>
      <c r="C126" s="0" t="n">
        <v>0</v>
      </c>
      <c r="D126" s="0" t="n">
        <v>-0.781</v>
      </c>
      <c r="E126" s="0" t="n">
        <v>0</v>
      </c>
      <c r="H126" s="0" t="n">
        <f aca="false">AVERAGE(A126:E126)</f>
        <v>0.8594</v>
      </c>
    </row>
    <row r="127" customFormat="false" ht="13.2" hidden="false" customHeight="false" outlineLevel="0" collapsed="false">
      <c r="A127" s="0" t="n">
        <v>5.469</v>
      </c>
      <c r="B127" s="0" t="n">
        <v>-0.391</v>
      </c>
      <c r="C127" s="0" t="n">
        <v>-0.391</v>
      </c>
      <c r="D127" s="0" t="n">
        <v>-0.781</v>
      </c>
      <c r="E127" s="0" t="n">
        <v>-1.172</v>
      </c>
      <c r="H127" s="0" t="n">
        <f aca="false">AVERAGE(A127:E127)</f>
        <v>0.5468</v>
      </c>
    </row>
    <row r="128" customFormat="false" ht="13.2" hidden="false" customHeight="false" outlineLevel="0" collapsed="false">
      <c r="A128" s="0" t="n">
        <v>2.734</v>
      </c>
      <c r="B128" s="0" t="n">
        <v>-1.562</v>
      </c>
      <c r="C128" s="0" t="n">
        <v>-3.125</v>
      </c>
      <c r="D128" s="0" t="n">
        <v>-0.781</v>
      </c>
      <c r="E128" s="0" t="n">
        <v>1.953</v>
      </c>
      <c r="H128" s="0" t="n">
        <f aca="false">AVERAGE(A128:E128)</f>
        <v>-0.1562</v>
      </c>
    </row>
    <row r="129" customFormat="false" ht="13.2" hidden="false" customHeight="false" outlineLevel="0" collapsed="false">
      <c r="A129" s="0" t="n">
        <v>-1.172</v>
      </c>
      <c r="B129" s="0" t="n">
        <v>0</v>
      </c>
      <c r="C129" s="0" t="n">
        <v>-5.078</v>
      </c>
      <c r="D129" s="0" t="n">
        <v>2.344</v>
      </c>
      <c r="E129" s="0" t="n">
        <v>-2.734</v>
      </c>
      <c r="H129" s="0" t="n">
        <f aca="false">AVERAGE(A129:E129)</f>
        <v>-1.328</v>
      </c>
    </row>
    <row r="130" customFormat="false" ht="13.2" hidden="false" customHeight="false" outlineLevel="0" collapsed="false">
      <c r="A130" s="0" t="n">
        <v>-2.344</v>
      </c>
      <c r="B130" s="0" t="n">
        <v>1.562</v>
      </c>
      <c r="C130" s="0" t="n">
        <v>-2.344</v>
      </c>
      <c r="D130" s="0" t="n">
        <v>-3.516</v>
      </c>
      <c r="E130" s="0" t="n">
        <v>2.734</v>
      </c>
      <c r="H130" s="0" t="n">
        <f aca="false">AVERAGE(A130:E130)</f>
        <v>-0.7816</v>
      </c>
    </row>
    <row r="131" customFormat="false" ht="13.2" hidden="false" customHeight="false" outlineLevel="0" collapsed="false">
      <c r="A131" s="0" t="n">
        <v>-3.125</v>
      </c>
      <c r="B131" s="0" t="n">
        <v>0.391</v>
      </c>
      <c r="C131" s="0" t="n">
        <v>-4.297</v>
      </c>
      <c r="D131" s="0" t="n">
        <v>2.734</v>
      </c>
      <c r="E131" s="0" t="n">
        <v>-1.562</v>
      </c>
      <c r="H131" s="0" t="n">
        <f aca="false">AVERAGE(A131:E131)</f>
        <v>-1.1718</v>
      </c>
    </row>
    <row r="132" customFormat="false" ht="13.2" hidden="false" customHeight="false" outlineLevel="0" collapsed="false">
      <c r="A132" s="0" t="n">
        <v>-1.953</v>
      </c>
      <c r="B132" s="0" t="n">
        <v>2.734</v>
      </c>
      <c r="C132" s="0" t="n">
        <v>4.297</v>
      </c>
      <c r="D132" s="0" t="n">
        <v>-1.953</v>
      </c>
      <c r="E132" s="0" t="n">
        <v>1.172</v>
      </c>
      <c r="H132" s="0" t="n">
        <f aca="false">AVERAGE(A132:E132)</f>
        <v>0.8594</v>
      </c>
    </row>
    <row r="133" customFormat="false" ht="13.2" hidden="false" customHeight="false" outlineLevel="0" collapsed="false">
      <c r="A133" s="0" t="n">
        <v>0.781</v>
      </c>
      <c r="B133" s="0" t="n">
        <v>0</v>
      </c>
      <c r="C133" s="0" t="n">
        <v>4.297</v>
      </c>
      <c r="D133" s="0" t="n">
        <v>-0.391</v>
      </c>
      <c r="E133" s="0" t="n">
        <v>0</v>
      </c>
      <c r="H133" s="0" t="n">
        <f aca="false">AVERAGE(A133:E133)</f>
        <v>0.9374</v>
      </c>
    </row>
    <row r="134" customFormat="false" ht="13.2" hidden="false" customHeight="false" outlineLevel="0" collapsed="false">
      <c r="A134" s="0" t="n">
        <v>2.344</v>
      </c>
      <c r="B134" s="0" t="n">
        <v>0.391</v>
      </c>
      <c r="C134" s="0" t="n">
        <v>-0.391</v>
      </c>
      <c r="D134" s="0" t="n">
        <v>-1.172</v>
      </c>
      <c r="E134" s="0" t="n">
        <v>1.953</v>
      </c>
      <c r="H134" s="0" t="n">
        <f aca="false">AVERAGE(A134:E134)</f>
        <v>0.625</v>
      </c>
    </row>
    <row r="135" customFormat="false" ht="13.2" hidden="false" customHeight="false" outlineLevel="0" collapsed="false">
      <c r="A135" s="0" t="n">
        <v>-3.516</v>
      </c>
      <c r="B135" s="0" t="n">
        <v>-3.906</v>
      </c>
      <c r="C135" s="0" t="n">
        <v>0</v>
      </c>
      <c r="D135" s="0" t="n">
        <v>0</v>
      </c>
      <c r="E135" s="0" t="n">
        <v>-1.172</v>
      </c>
      <c r="H135" s="0" t="n">
        <f aca="false">AVERAGE(A135:E135)</f>
        <v>-1.7188</v>
      </c>
    </row>
    <row r="136" customFormat="false" ht="13.2" hidden="false" customHeight="false" outlineLevel="0" collapsed="false">
      <c r="A136" s="0" t="n">
        <v>0.391</v>
      </c>
      <c r="B136" s="0" t="n">
        <v>-2.734</v>
      </c>
      <c r="C136" s="0" t="n">
        <v>-0.781</v>
      </c>
      <c r="D136" s="0" t="n">
        <v>0.391</v>
      </c>
      <c r="E136" s="0" t="n">
        <v>0</v>
      </c>
      <c r="H136" s="0" t="n">
        <f aca="false">AVERAGE(A136:E136)</f>
        <v>-0.5466</v>
      </c>
    </row>
    <row r="137" customFormat="false" ht="13.2" hidden="false" customHeight="false" outlineLevel="0" collapsed="false">
      <c r="A137" s="0" t="n">
        <v>-1.953</v>
      </c>
      <c r="B137" s="0" t="n">
        <v>1.953</v>
      </c>
      <c r="C137" s="0" t="n">
        <v>0.391</v>
      </c>
      <c r="D137" s="0" t="n">
        <v>-7.812</v>
      </c>
      <c r="E137" s="0" t="n">
        <v>1.953</v>
      </c>
      <c r="H137" s="0" t="n">
        <f aca="false">AVERAGE(A137:E137)</f>
        <v>-1.0936</v>
      </c>
    </row>
    <row r="138" customFormat="false" ht="13.2" hidden="false" customHeight="false" outlineLevel="0" collapsed="false">
      <c r="A138" s="0" t="n">
        <v>0</v>
      </c>
      <c r="B138" s="0" t="n">
        <v>1.562</v>
      </c>
      <c r="C138" s="0" t="n">
        <v>0.781</v>
      </c>
      <c r="D138" s="0" t="n">
        <v>-3.125</v>
      </c>
      <c r="E138" s="0" t="n">
        <v>-5.078</v>
      </c>
      <c r="H138" s="0" t="n">
        <f aca="false">AVERAGE(A138:E138)</f>
        <v>-1.172</v>
      </c>
    </row>
    <row r="139" customFormat="false" ht="13.2" hidden="false" customHeight="false" outlineLevel="0" collapsed="false">
      <c r="A139" s="0" t="n">
        <v>-0.781</v>
      </c>
      <c r="B139" s="0" t="n">
        <v>2.734</v>
      </c>
      <c r="C139" s="0" t="n">
        <v>3.516</v>
      </c>
      <c r="D139" s="0" t="n">
        <v>5.859</v>
      </c>
      <c r="E139" s="0" t="n">
        <v>-1.172</v>
      </c>
      <c r="H139" s="0" t="n">
        <f aca="false">AVERAGE(A139:E139)</f>
        <v>2.0312</v>
      </c>
    </row>
    <row r="140" customFormat="false" ht="13.2" hidden="false" customHeight="false" outlineLevel="0" collapsed="false">
      <c r="A140" s="0" t="n">
        <v>-1.953</v>
      </c>
      <c r="B140" s="0" t="n">
        <v>-2.344</v>
      </c>
      <c r="C140" s="0" t="n">
        <v>0.391</v>
      </c>
      <c r="D140" s="0" t="n">
        <v>0</v>
      </c>
      <c r="E140" s="0" t="n">
        <v>-2.734</v>
      </c>
      <c r="H140" s="0" t="n">
        <f aca="false">AVERAGE(A140:E140)</f>
        <v>-1.328</v>
      </c>
    </row>
    <row r="141" customFormat="false" ht="13.2" hidden="false" customHeight="false" outlineLevel="0" collapsed="false">
      <c r="A141" s="0" t="n">
        <v>-2.344</v>
      </c>
      <c r="B141" s="0" t="n">
        <v>-0.781</v>
      </c>
      <c r="C141" s="0" t="n">
        <v>0.781</v>
      </c>
      <c r="D141" s="0" t="n">
        <v>-1.953</v>
      </c>
      <c r="E141" s="0" t="n">
        <v>5.859</v>
      </c>
      <c r="H141" s="0" t="n">
        <f aca="false">AVERAGE(A141:E141)</f>
        <v>0.3124</v>
      </c>
    </row>
    <row r="142" customFormat="false" ht="13.2" hidden="false" customHeight="false" outlineLevel="0" collapsed="false">
      <c r="A142" s="0" t="n">
        <v>-5.078</v>
      </c>
      <c r="B142" s="0" t="n">
        <v>-3.125</v>
      </c>
      <c r="C142" s="0" t="n">
        <v>-0.781</v>
      </c>
      <c r="D142" s="0" t="n">
        <v>-0.781</v>
      </c>
      <c r="E142" s="0" t="n">
        <v>3.125</v>
      </c>
      <c r="H142" s="0" t="n">
        <f aca="false">AVERAGE(A142:E142)</f>
        <v>-1.328</v>
      </c>
    </row>
    <row r="143" customFormat="false" ht="13.2" hidden="false" customHeight="false" outlineLevel="0" collapsed="false">
      <c r="A143" s="0" t="n">
        <v>-0.391</v>
      </c>
      <c r="B143" s="0" t="n">
        <v>0</v>
      </c>
      <c r="C143" s="0" t="n">
        <v>0.781</v>
      </c>
      <c r="D143" s="0" t="n">
        <v>0.391</v>
      </c>
      <c r="E143" s="0" t="n">
        <v>-1.172</v>
      </c>
      <c r="H143" s="0" t="n">
        <f aca="false">AVERAGE(A143:E143)</f>
        <v>-0.0782</v>
      </c>
    </row>
    <row r="144" customFormat="false" ht="13.2" hidden="false" customHeight="false" outlineLevel="0" collapsed="false">
      <c r="A144" s="0" t="n">
        <v>-0.391</v>
      </c>
      <c r="B144" s="0" t="n">
        <v>-1.953</v>
      </c>
      <c r="C144" s="0" t="n">
        <v>1.953</v>
      </c>
      <c r="D144" s="0" t="n">
        <v>-0.391</v>
      </c>
      <c r="E144" s="0" t="n">
        <v>-2.734</v>
      </c>
      <c r="H144" s="0" t="n">
        <f aca="false">AVERAGE(A144:E144)</f>
        <v>-0.7032</v>
      </c>
    </row>
    <row r="145" customFormat="false" ht="13.2" hidden="false" customHeight="false" outlineLevel="0" collapsed="false">
      <c r="A145" s="0" t="n">
        <v>4.297</v>
      </c>
      <c r="B145" s="0" t="n">
        <v>1.172</v>
      </c>
      <c r="C145" s="0" t="n">
        <v>3.125</v>
      </c>
      <c r="D145" s="0" t="n">
        <v>0.391</v>
      </c>
      <c r="E145" s="0" t="n">
        <v>0.781</v>
      </c>
      <c r="H145" s="0" t="n">
        <f aca="false">AVERAGE(A145:E145)</f>
        <v>1.9532</v>
      </c>
    </row>
    <row r="146" customFormat="false" ht="13.2" hidden="false" customHeight="false" outlineLevel="0" collapsed="false">
      <c r="A146" s="0" t="n">
        <v>-3.906</v>
      </c>
      <c r="B146" s="0" t="n">
        <v>-1.562</v>
      </c>
      <c r="C146" s="0" t="n">
        <v>-1.953</v>
      </c>
      <c r="D146" s="0" t="n">
        <v>-0.391</v>
      </c>
      <c r="E146" s="0" t="n">
        <v>-1.562</v>
      </c>
      <c r="H146" s="0" t="n">
        <f aca="false">AVERAGE(A146:E146)</f>
        <v>-1.8748</v>
      </c>
    </row>
    <row r="147" customFormat="false" ht="13.2" hidden="false" customHeight="false" outlineLevel="0" collapsed="false">
      <c r="A147" s="0" t="n">
        <v>2.344</v>
      </c>
      <c r="B147" s="0" t="n">
        <v>-0.781</v>
      </c>
      <c r="C147" s="0" t="n">
        <v>-8.594</v>
      </c>
      <c r="D147" s="0" t="n">
        <v>-5.078</v>
      </c>
      <c r="E147" s="0" t="n">
        <v>-1.172</v>
      </c>
      <c r="H147" s="0" t="n">
        <f aca="false">AVERAGE(A147:E147)</f>
        <v>-2.6562</v>
      </c>
    </row>
    <row r="148" customFormat="false" ht="13.2" hidden="false" customHeight="false" outlineLevel="0" collapsed="false">
      <c r="A148" s="0" t="n">
        <v>-3.906</v>
      </c>
      <c r="B148" s="0" t="n">
        <v>-3.906</v>
      </c>
      <c r="C148" s="0" t="n">
        <v>0.781</v>
      </c>
      <c r="D148" s="0" t="n">
        <v>-1.953</v>
      </c>
      <c r="E148" s="0" t="n">
        <v>-2.734</v>
      </c>
      <c r="H148" s="0" t="n">
        <f aca="false">AVERAGE(A148:E148)</f>
        <v>-2.3436</v>
      </c>
    </row>
    <row r="149" customFormat="false" ht="13.2" hidden="false" customHeight="false" outlineLevel="0" collapsed="false">
      <c r="A149" s="0" t="n">
        <v>-2.344</v>
      </c>
      <c r="B149" s="0" t="n">
        <v>1.562</v>
      </c>
      <c r="C149" s="0" t="n">
        <v>0.391</v>
      </c>
      <c r="D149" s="0" t="n">
        <v>-2.344</v>
      </c>
      <c r="E149" s="0" t="n">
        <v>0.391</v>
      </c>
      <c r="H149" s="0" t="n">
        <f aca="false">AVERAGE(A149:E149)</f>
        <v>-0.4688</v>
      </c>
    </row>
    <row r="150" customFormat="false" ht="13.2" hidden="false" customHeight="false" outlineLevel="0" collapsed="false">
      <c r="A150" s="0" t="n">
        <v>1.172</v>
      </c>
      <c r="B150" s="0" t="n">
        <v>-2.344</v>
      </c>
      <c r="C150" s="0" t="n">
        <v>-1.172</v>
      </c>
      <c r="D150" s="0" t="n">
        <v>-2.344</v>
      </c>
      <c r="E150" s="0" t="n">
        <v>0.391</v>
      </c>
      <c r="H150" s="0" t="n">
        <f aca="false">AVERAGE(A150:E150)</f>
        <v>-0.8594</v>
      </c>
    </row>
    <row r="151" customFormat="false" ht="13.2" hidden="false" customHeight="false" outlineLevel="0" collapsed="false">
      <c r="A151" s="0" t="n">
        <v>2.344</v>
      </c>
      <c r="B151" s="0" t="n">
        <v>0.781</v>
      </c>
      <c r="C151" s="0" t="n">
        <v>-0.391</v>
      </c>
      <c r="D151" s="0" t="n">
        <v>-0.781</v>
      </c>
      <c r="E151" s="0" t="n">
        <v>-0.391</v>
      </c>
      <c r="H151" s="0" t="n">
        <f aca="false">AVERAGE(A151:E151)</f>
        <v>0.3124</v>
      </c>
    </row>
    <row r="152" customFormat="false" ht="13.2" hidden="false" customHeight="false" outlineLevel="0" collapsed="false">
      <c r="A152" s="0" t="n">
        <v>-3.516</v>
      </c>
      <c r="B152" s="0" t="n">
        <v>-3.125</v>
      </c>
      <c r="C152" s="0" t="n">
        <v>-3.516</v>
      </c>
      <c r="D152" s="0" t="n">
        <v>0.781</v>
      </c>
      <c r="E152" s="0" t="n">
        <v>-1.953</v>
      </c>
      <c r="H152" s="0" t="n">
        <f aca="false">AVERAGE(A152:E152)</f>
        <v>-2.2658</v>
      </c>
    </row>
    <row r="153" customFormat="false" ht="13.2" hidden="false" customHeight="false" outlineLevel="0" collapsed="false">
      <c r="A153" s="0" t="n">
        <v>4.297</v>
      </c>
      <c r="B153" s="0" t="n">
        <v>-2.344</v>
      </c>
      <c r="C153" s="0" t="n">
        <v>0</v>
      </c>
      <c r="D153" s="0" t="n">
        <v>0</v>
      </c>
      <c r="E153" s="0" t="n">
        <v>0.391</v>
      </c>
      <c r="H153" s="0" t="n">
        <f aca="false">AVERAGE(A153:E153)</f>
        <v>0.4688</v>
      </c>
    </row>
    <row r="154" customFormat="false" ht="13.2" hidden="false" customHeight="false" outlineLevel="0" collapsed="false">
      <c r="A154" s="0" t="n">
        <v>1.953</v>
      </c>
      <c r="B154" s="0" t="n">
        <v>-1.953</v>
      </c>
      <c r="C154" s="0" t="n">
        <v>0</v>
      </c>
      <c r="D154" s="0" t="n">
        <v>2.344</v>
      </c>
      <c r="E154" s="0" t="n">
        <v>-0.391</v>
      </c>
      <c r="H154" s="0" t="n">
        <f aca="false">AVERAGE(A154:E154)</f>
        <v>0.3906</v>
      </c>
    </row>
    <row r="155" customFormat="false" ht="13.2" hidden="false" customHeight="false" outlineLevel="0" collapsed="false">
      <c r="A155" s="0" t="n">
        <v>-0.781</v>
      </c>
      <c r="B155" s="0" t="n">
        <v>-0.391</v>
      </c>
      <c r="C155" s="0" t="n">
        <v>1.562</v>
      </c>
      <c r="D155" s="0" t="n">
        <v>1.172</v>
      </c>
      <c r="E155" s="0" t="n">
        <v>-2.734</v>
      </c>
      <c r="H155" s="0" t="n">
        <f aca="false">AVERAGE(A155:E155)</f>
        <v>-0.2344</v>
      </c>
    </row>
    <row r="156" customFormat="false" ht="13.2" hidden="false" customHeight="false" outlineLevel="0" collapsed="false">
      <c r="A156" s="0" t="n">
        <v>1.172</v>
      </c>
      <c r="B156" s="0" t="n">
        <v>2.734</v>
      </c>
      <c r="C156" s="0" t="n">
        <v>-0.391</v>
      </c>
      <c r="D156" s="0" t="n">
        <v>-1.172</v>
      </c>
      <c r="E156" s="0" t="n">
        <v>-1.953</v>
      </c>
      <c r="H156" s="0" t="n">
        <f aca="false">AVERAGE(A156:E156)</f>
        <v>0.078</v>
      </c>
    </row>
    <row r="157" customFormat="false" ht="13.2" hidden="false" customHeight="false" outlineLevel="0" collapsed="false">
      <c r="A157" s="0" t="n">
        <v>3.125</v>
      </c>
      <c r="B157" s="0" t="n">
        <v>-2.734</v>
      </c>
      <c r="C157" s="0" t="n">
        <v>0</v>
      </c>
      <c r="D157" s="0" t="n">
        <v>-1.172</v>
      </c>
      <c r="E157" s="0" t="n">
        <v>-2.734</v>
      </c>
      <c r="H157" s="0" t="n">
        <f aca="false">AVERAGE(A157:E157)</f>
        <v>-0.703</v>
      </c>
    </row>
    <row r="158" customFormat="false" ht="13.2" hidden="false" customHeight="false" outlineLevel="0" collapsed="false">
      <c r="A158" s="0" t="n">
        <v>-4.297</v>
      </c>
      <c r="B158" s="0" t="n">
        <v>3.516</v>
      </c>
      <c r="C158" s="0" t="n">
        <v>-2.344</v>
      </c>
      <c r="D158" s="0" t="n">
        <v>-2.344</v>
      </c>
      <c r="E158" s="0" t="n">
        <v>-3.516</v>
      </c>
      <c r="H158" s="0" t="n">
        <f aca="false">AVERAGE(A158:E158)</f>
        <v>-1.797</v>
      </c>
    </row>
    <row r="159" customFormat="false" ht="13.2" hidden="false" customHeight="false" outlineLevel="0" collapsed="false">
      <c r="A159" s="0" t="n">
        <v>1.562</v>
      </c>
      <c r="B159" s="0" t="n">
        <v>0</v>
      </c>
      <c r="C159" s="0" t="n">
        <v>0.391</v>
      </c>
      <c r="D159" s="0" t="n">
        <v>-0.781</v>
      </c>
      <c r="E159" s="0" t="n">
        <v>-2.344</v>
      </c>
      <c r="H159" s="0" t="n">
        <f aca="false">AVERAGE(A159:E159)</f>
        <v>-0.2344</v>
      </c>
    </row>
    <row r="160" customFormat="false" ht="13.2" hidden="false" customHeight="false" outlineLevel="0" collapsed="false">
      <c r="A160" s="0" t="n">
        <v>2.344</v>
      </c>
      <c r="B160" s="0" t="n">
        <v>-0.391</v>
      </c>
      <c r="C160" s="0" t="n">
        <v>-3.125</v>
      </c>
      <c r="D160" s="0" t="n">
        <v>-1.172</v>
      </c>
      <c r="E160" s="0" t="n">
        <v>0</v>
      </c>
      <c r="H160" s="0" t="n">
        <f aca="false">AVERAGE(A160:E160)</f>
        <v>-0.4688</v>
      </c>
    </row>
    <row r="161" customFormat="false" ht="13.2" hidden="false" customHeight="false" outlineLevel="0" collapsed="false">
      <c r="A161" s="0" t="n">
        <v>1.953</v>
      </c>
      <c r="B161" s="0" t="n">
        <v>-0.781</v>
      </c>
      <c r="C161" s="0" t="n">
        <v>3.125</v>
      </c>
      <c r="D161" s="0" t="n">
        <v>-1.953</v>
      </c>
      <c r="E161" s="0" t="n">
        <v>0</v>
      </c>
      <c r="H161" s="0" t="n">
        <f aca="false">AVERAGE(A161:E161)</f>
        <v>0.4688</v>
      </c>
    </row>
    <row r="162" customFormat="false" ht="13.2" hidden="false" customHeight="false" outlineLevel="0" collapsed="false">
      <c r="A162" s="0" t="n">
        <v>-5.078</v>
      </c>
      <c r="B162" s="0" t="n">
        <v>2.344</v>
      </c>
      <c r="C162" s="0" t="n">
        <v>1.953</v>
      </c>
      <c r="D162" s="0" t="n">
        <v>-0.391</v>
      </c>
      <c r="E162" s="0" t="n">
        <v>-1.172</v>
      </c>
      <c r="H162" s="0" t="n">
        <f aca="false">AVERAGE(A162:E162)</f>
        <v>-0.4688</v>
      </c>
    </row>
    <row r="163" customFormat="false" ht="13.2" hidden="false" customHeight="false" outlineLevel="0" collapsed="false">
      <c r="A163" s="0" t="n">
        <v>-3.125</v>
      </c>
      <c r="B163" s="0" t="n">
        <v>3.125</v>
      </c>
      <c r="C163" s="0" t="n">
        <v>3.516</v>
      </c>
      <c r="D163" s="0" t="n">
        <v>3.906</v>
      </c>
      <c r="E163" s="0" t="n">
        <v>-3.125</v>
      </c>
      <c r="H163" s="0" t="n">
        <f aca="false">AVERAGE(A163:E163)</f>
        <v>0.8594</v>
      </c>
    </row>
    <row r="164" customFormat="false" ht="13.2" hidden="false" customHeight="false" outlineLevel="0" collapsed="false">
      <c r="A164" s="0" t="n">
        <v>0.391</v>
      </c>
      <c r="B164" s="0" t="n">
        <v>-1.172</v>
      </c>
      <c r="C164" s="0" t="n">
        <v>2.734</v>
      </c>
      <c r="D164" s="0" t="n">
        <v>-1.562</v>
      </c>
      <c r="E164" s="0" t="n">
        <v>3.125</v>
      </c>
      <c r="H164" s="0" t="n">
        <f aca="false">AVERAGE(A164:E164)</f>
        <v>0.7032</v>
      </c>
    </row>
    <row r="165" customFormat="false" ht="13.2" hidden="false" customHeight="false" outlineLevel="0" collapsed="false">
      <c r="A165" s="0" t="n">
        <v>0</v>
      </c>
      <c r="B165" s="0" t="n">
        <v>0.391</v>
      </c>
      <c r="C165" s="0" t="n">
        <v>-0.781</v>
      </c>
      <c r="D165" s="0" t="n">
        <v>-0.391</v>
      </c>
      <c r="E165" s="0" t="n">
        <v>-2.344</v>
      </c>
      <c r="H165" s="0" t="n">
        <f aca="false">AVERAGE(A165:E165)</f>
        <v>-0.625</v>
      </c>
    </row>
    <row r="166" customFormat="false" ht="13.2" hidden="false" customHeight="false" outlineLevel="0" collapsed="false">
      <c r="A166" s="0" t="n">
        <v>0</v>
      </c>
      <c r="B166" s="0" t="n">
        <v>3.516</v>
      </c>
      <c r="C166" s="0" t="n">
        <v>2.734</v>
      </c>
      <c r="D166" s="0" t="n">
        <v>1.562</v>
      </c>
      <c r="E166" s="0" t="n">
        <v>1.562</v>
      </c>
      <c r="H166" s="0" t="n">
        <f aca="false">AVERAGE(A166:E166)</f>
        <v>1.8748</v>
      </c>
    </row>
    <row r="167" customFormat="false" ht="13.2" hidden="false" customHeight="false" outlineLevel="0" collapsed="false">
      <c r="A167" s="0" t="n">
        <v>0.391</v>
      </c>
      <c r="B167" s="0" t="n">
        <v>0.391</v>
      </c>
      <c r="C167" s="0" t="n">
        <v>0.781</v>
      </c>
      <c r="D167" s="0" t="n">
        <v>0</v>
      </c>
      <c r="E167" s="0" t="n">
        <v>4.297</v>
      </c>
      <c r="H167" s="0" t="n">
        <f aca="false">AVERAGE(A167:E167)</f>
        <v>1.172</v>
      </c>
    </row>
    <row r="168" customFormat="false" ht="13.2" hidden="false" customHeight="false" outlineLevel="0" collapsed="false">
      <c r="A168" s="0" t="n">
        <v>3.906</v>
      </c>
      <c r="B168" s="0" t="n">
        <v>-0.781</v>
      </c>
      <c r="C168" s="0" t="n">
        <v>1.953</v>
      </c>
      <c r="D168" s="0" t="n">
        <v>-2.344</v>
      </c>
      <c r="E168" s="0" t="n">
        <v>3.125</v>
      </c>
      <c r="H168" s="0" t="n">
        <f aca="false">AVERAGE(A168:E168)</f>
        <v>1.1718</v>
      </c>
    </row>
    <row r="169" customFormat="false" ht="13.2" hidden="false" customHeight="false" outlineLevel="0" collapsed="false">
      <c r="A169" s="0" t="n">
        <v>-0.781</v>
      </c>
      <c r="B169" s="0" t="n">
        <v>0.391</v>
      </c>
      <c r="C169" s="0" t="n">
        <v>-1.953</v>
      </c>
      <c r="D169" s="0" t="n">
        <v>4.687</v>
      </c>
      <c r="E169" s="0" t="n">
        <v>-2.734</v>
      </c>
      <c r="H169" s="0" t="n">
        <f aca="false">AVERAGE(A169:E169)</f>
        <v>-0.078</v>
      </c>
    </row>
    <row r="170" customFormat="false" ht="13.2" hidden="false" customHeight="false" outlineLevel="0" collapsed="false">
      <c r="A170" s="0" t="n">
        <v>1.953</v>
      </c>
      <c r="B170" s="0" t="n">
        <v>-1.172</v>
      </c>
      <c r="C170" s="0" t="n">
        <v>-1.562</v>
      </c>
      <c r="D170" s="0" t="n">
        <v>0.391</v>
      </c>
      <c r="E170" s="0" t="n">
        <v>0.781</v>
      </c>
      <c r="H170" s="0" t="n">
        <f aca="false">AVERAGE(A170:E170)</f>
        <v>0.0782</v>
      </c>
    </row>
    <row r="171" customFormat="false" ht="13.2" hidden="false" customHeight="false" outlineLevel="0" collapsed="false">
      <c r="A171" s="0" t="n">
        <v>1.172</v>
      </c>
      <c r="B171" s="0" t="n">
        <v>-3.906</v>
      </c>
      <c r="C171" s="0" t="n">
        <v>-0.391</v>
      </c>
      <c r="D171" s="0" t="n">
        <v>-4.297</v>
      </c>
      <c r="E171" s="0" t="n">
        <v>-0.781</v>
      </c>
      <c r="H171" s="0" t="n">
        <f aca="false">AVERAGE(A171:E171)</f>
        <v>-1.6406</v>
      </c>
    </row>
    <row r="172" customFormat="false" ht="13.2" hidden="false" customHeight="false" outlineLevel="0" collapsed="false">
      <c r="A172" s="0" t="n">
        <v>-1.172</v>
      </c>
      <c r="B172" s="0" t="n">
        <v>-1.953</v>
      </c>
      <c r="C172" s="0" t="n">
        <v>-1.953</v>
      </c>
      <c r="D172" s="0" t="n">
        <v>-2.344</v>
      </c>
      <c r="E172" s="0" t="n">
        <v>-5.859</v>
      </c>
      <c r="H172" s="0" t="n">
        <f aca="false">AVERAGE(A172:E172)</f>
        <v>-2.6562</v>
      </c>
    </row>
    <row r="173" customFormat="false" ht="13.2" hidden="false" customHeight="false" outlineLevel="0" collapsed="false">
      <c r="A173" s="0" t="n">
        <v>0</v>
      </c>
      <c r="B173" s="0" t="n">
        <v>-0.391</v>
      </c>
      <c r="C173" s="0" t="n">
        <v>1.172</v>
      </c>
      <c r="D173" s="0" t="n">
        <v>3.516</v>
      </c>
      <c r="E173" s="0" t="n">
        <v>-1.953</v>
      </c>
      <c r="H173" s="0" t="n">
        <f aca="false">AVERAGE(A173:E173)</f>
        <v>0.4688</v>
      </c>
    </row>
    <row r="174" customFormat="false" ht="13.2" hidden="false" customHeight="false" outlineLevel="0" collapsed="false">
      <c r="A174" s="0" t="n">
        <v>-0.391</v>
      </c>
      <c r="B174" s="0" t="n">
        <v>1.562</v>
      </c>
      <c r="C174" s="0" t="n">
        <v>0.391</v>
      </c>
      <c r="D174" s="0" t="n">
        <v>0</v>
      </c>
      <c r="E174" s="0" t="n">
        <v>-3.906</v>
      </c>
      <c r="H174" s="0" t="n">
        <f aca="false">AVERAGE(A174:E174)</f>
        <v>-0.4688</v>
      </c>
    </row>
    <row r="175" customFormat="false" ht="13.2" hidden="false" customHeight="false" outlineLevel="0" collapsed="false">
      <c r="A175" s="0" t="n">
        <v>-4.297</v>
      </c>
      <c r="B175" s="0" t="n">
        <v>-1.562</v>
      </c>
      <c r="C175" s="0" t="n">
        <v>-3.906</v>
      </c>
      <c r="D175" s="0" t="n">
        <v>2.344</v>
      </c>
      <c r="E175" s="0" t="n">
        <v>-1.172</v>
      </c>
      <c r="H175" s="0" t="n">
        <f aca="false">AVERAGE(A175:E175)</f>
        <v>-1.7186</v>
      </c>
    </row>
    <row r="176" customFormat="false" ht="13.2" hidden="false" customHeight="false" outlineLevel="0" collapsed="false">
      <c r="A176" s="0" t="n">
        <v>1.172</v>
      </c>
      <c r="B176" s="0" t="n">
        <v>-3.125</v>
      </c>
      <c r="C176" s="0" t="n">
        <v>0.781</v>
      </c>
      <c r="D176" s="0" t="n">
        <v>1.953</v>
      </c>
      <c r="E176" s="0" t="n">
        <v>1.562</v>
      </c>
      <c r="H176" s="0" t="n">
        <f aca="false">AVERAGE(A176:E176)</f>
        <v>0.4686</v>
      </c>
    </row>
    <row r="177" customFormat="false" ht="13.2" hidden="false" customHeight="false" outlineLevel="0" collapsed="false">
      <c r="A177" s="0" t="n">
        <v>1.953</v>
      </c>
      <c r="B177" s="0" t="n">
        <v>0.391</v>
      </c>
      <c r="C177" s="0" t="n">
        <v>4.297</v>
      </c>
      <c r="D177" s="0" t="n">
        <v>1.953</v>
      </c>
      <c r="E177" s="0" t="n">
        <v>2.734</v>
      </c>
      <c r="H177" s="0" t="n">
        <f aca="false">AVERAGE(A177:E177)</f>
        <v>2.2656</v>
      </c>
    </row>
    <row r="178" customFormat="false" ht="13.2" hidden="false" customHeight="false" outlineLevel="0" collapsed="false">
      <c r="A178" s="0" t="n">
        <v>0.391</v>
      </c>
      <c r="B178" s="0" t="n">
        <v>0</v>
      </c>
      <c r="C178" s="0" t="n">
        <v>4.687</v>
      </c>
      <c r="D178" s="0" t="n">
        <v>0.391</v>
      </c>
      <c r="E178" s="0" t="n">
        <v>-4.297</v>
      </c>
      <c r="H178" s="0" t="n">
        <f aca="false">AVERAGE(A178:E178)</f>
        <v>0.2344</v>
      </c>
    </row>
    <row r="179" customFormat="false" ht="13.2" hidden="false" customHeight="false" outlineLevel="0" collapsed="false">
      <c r="A179" s="0" t="n">
        <v>3.516</v>
      </c>
      <c r="B179" s="0" t="n">
        <v>-1.172</v>
      </c>
      <c r="C179" s="0" t="n">
        <v>-1.953</v>
      </c>
      <c r="D179" s="0" t="n">
        <v>0.781</v>
      </c>
      <c r="E179" s="0" t="n">
        <v>-3.125</v>
      </c>
      <c r="H179" s="0" t="n">
        <f aca="false">AVERAGE(A179:E179)</f>
        <v>-0.3906</v>
      </c>
    </row>
    <row r="180" customFormat="false" ht="13.2" hidden="false" customHeight="false" outlineLevel="0" collapsed="false">
      <c r="A180" s="0" t="n">
        <v>-3.125</v>
      </c>
      <c r="B180" s="0" t="n">
        <v>3.906</v>
      </c>
      <c r="C180" s="0" t="n">
        <v>0.781</v>
      </c>
      <c r="D180" s="0" t="n">
        <v>-4.687</v>
      </c>
      <c r="E180" s="0" t="n">
        <v>-0.391</v>
      </c>
      <c r="H180" s="0" t="n">
        <f aca="false">AVERAGE(A180:E180)</f>
        <v>-0.7032</v>
      </c>
    </row>
    <row r="181" customFormat="false" ht="13.2" hidden="false" customHeight="false" outlineLevel="0" collapsed="false">
      <c r="A181" s="0" t="n">
        <v>-3.906</v>
      </c>
      <c r="B181" s="0" t="n">
        <v>-3.125</v>
      </c>
      <c r="C181" s="0" t="n">
        <v>0.391</v>
      </c>
      <c r="D181" s="0" t="n">
        <v>-1.562</v>
      </c>
      <c r="E181" s="0" t="n">
        <v>-1.562</v>
      </c>
      <c r="H181" s="0" t="n">
        <f aca="false">AVERAGE(A181:E181)</f>
        <v>-1.9528</v>
      </c>
    </row>
    <row r="182" customFormat="false" ht="13.2" hidden="false" customHeight="false" outlineLevel="0" collapsed="false">
      <c r="A182" s="0" t="n">
        <v>-1.172</v>
      </c>
      <c r="B182" s="0" t="n">
        <v>0.781</v>
      </c>
      <c r="C182" s="0" t="n">
        <v>5.078</v>
      </c>
      <c r="D182" s="0" t="n">
        <v>-1.172</v>
      </c>
      <c r="E182" s="0" t="n">
        <v>-0.391</v>
      </c>
      <c r="H182" s="0" t="n">
        <f aca="false">AVERAGE(A182:E182)</f>
        <v>0.6248</v>
      </c>
    </row>
    <row r="183" customFormat="false" ht="13.2" hidden="false" customHeight="false" outlineLevel="0" collapsed="false">
      <c r="A183" s="0" t="n">
        <v>0.391</v>
      </c>
      <c r="B183" s="0" t="n">
        <v>1.172</v>
      </c>
      <c r="C183" s="0" t="n">
        <v>-1.172</v>
      </c>
      <c r="D183" s="0" t="n">
        <v>3.125</v>
      </c>
      <c r="E183" s="0" t="n">
        <v>0.391</v>
      </c>
      <c r="H183" s="0" t="n">
        <f aca="false">AVERAGE(A183:E183)</f>
        <v>0.7814</v>
      </c>
    </row>
    <row r="184" customFormat="false" ht="13.2" hidden="false" customHeight="false" outlineLevel="0" collapsed="false">
      <c r="A184" s="0" t="n">
        <v>-0.391</v>
      </c>
      <c r="B184" s="0" t="n">
        <v>2.734</v>
      </c>
      <c r="C184" s="0" t="n">
        <v>1.172</v>
      </c>
      <c r="D184" s="0" t="n">
        <v>-0.391</v>
      </c>
      <c r="E184" s="0" t="n">
        <v>-2.344</v>
      </c>
      <c r="H184" s="0" t="n">
        <f aca="false">AVERAGE(A184:E184)</f>
        <v>0.156</v>
      </c>
    </row>
    <row r="185" customFormat="false" ht="13.2" hidden="false" customHeight="false" outlineLevel="0" collapsed="false">
      <c r="A185" s="0" t="n">
        <v>-3.906</v>
      </c>
      <c r="B185" s="0" t="n">
        <v>-1.562</v>
      </c>
      <c r="C185" s="0" t="n">
        <v>1.953</v>
      </c>
      <c r="D185" s="0" t="n">
        <v>-0.781</v>
      </c>
      <c r="E185" s="0" t="n">
        <v>0.781</v>
      </c>
      <c r="H185" s="0" t="n">
        <f aca="false">AVERAGE(A185:E185)</f>
        <v>-0.703</v>
      </c>
    </row>
    <row r="186" customFormat="false" ht="13.2" hidden="false" customHeight="false" outlineLevel="0" collapsed="false">
      <c r="A186" s="0" t="n">
        <v>-2.344</v>
      </c>
      <c r="B186" s="0" t="n">
        <v>3.125</v>
      </c>
      <c r="C186" s="0" t="n">
        <v>2.344</v>
      </c>
      <c r="D186" s="0" t="n">
        <v>-1.172</v>
      </c>
      <c r="E186" s="0" t="n">
        <v>-2.734</v>
      </c>
      <c r="H186" s="0" t="n">
        <f aca="false">AVERAGE(A186:E186)</f>
        <v>-0.1562</v>
      </c>
    </row>
    <row r="187" customFormat="false" ht="13.2" hidden="false" customHeight="false" outlineLevel="0" collapsed="false">
      <c r="A187" s="0" t="n">
        <v>1.172</v>
      </c>
      <c r="B187" s="0" t="n">
        <v>-1.953</v>
      </c>
      <c r="C187" s="0" t="n">
        <v>0</v>
      </c>
      <c r="D187" s="0" t="n">
        <v>-1.953</v>
      </c>
      <c r="E187" s="0" t="n">
        <v>-4.687</v>
      </c>
      <c r="H187" s="0" t="n">
        <f aca="false">AVERAGE(A187:E187)</f>
        <v>-1.4842</v>
      </c>
    </row>
    <row r="188" customFormat="false" ht="13.2" hidden="false" customHeight="false" outlineLevel="0" collapsed="false">
      <c r="A188" s="0" t="n">
        <v>0.781</v>
      </c>
      <c r="B188" s="0" t="n">
        <v>-3.516</v>
      </c>
      <c r="C188" s="0" t="n">
        <v>1.172</v>
      </c>
      <c r="D188" s="0" t="n">
        <v>2.344</v>
      </c>
      <c r="E188" s="0" t="n">
        <v>5.859</v>
      </c>
      <c r="H188" s="0" t="n">
        <f aca="false">AVERAGE(A188:E188)</f>
        <v>1.328</v>
      </c>
    </row>
    <row r="189" customFormat="false" ht="13.2" hidden="false" customHeight="false" outlineLevel="0" collapsed="false">
      <c r="A189" s="0" t="n">
        <v>-1.172</v>
      </c>
      <c r="B189" s="0" t="n">
        <v>0.391</v>
      </c>
      <c r="C189" s="0" t="n">
        <v>3.516</v>
      </c>
      <c r="D189" s="0" t="n">
        <v>7.422</v>
      </c>
      <c r="E189" s="0" t="n">
        <v>0.391</v>
      </c>
      <c r="H189" s="0" t="n">
        <f aca="false">AVERAGE(A189:E189)</f>
        <v>2.1096</v>
      </c>
    </row>
    <row r="190" customFormat="false" ht="13.2" hidden="false" customHeight="false" outlineLevel="0" collapsed="false">
      <c r="A190" s="0" t="n">
        <v>-1.953</v>
      </c>
      <c r="B190" s="0" t="n">
        <v>1.562</v>
      </c>
      <c r="C190" s="0" t="n">
        <v>5.078</v>
      </c>
      <c r="D190" s="0" t="n">
        <v>0.781</v>
      </c>
      <c r="E190" s="0" t="n">
        <v>-0.391</v>
      </c>
      <c r="H190" s="0" t="n">
        <f aca="false">AVERAGE(A190:E190)</f>
        <v>1.0154</v>
      </c>
    </row>
    <row r="191" customFormat="false" ht="13.2" hidden="false" customHeight="false" outlineLevel="0" collapsed="false">
      <c r="A191" s="0" t="n">
        <v>0.781</v>
      </c>
      <c r="B191" s="0" t="n">
        <v>4.297</v>
      </c>
      <c r="C191" s="0" t="n">
        <v>1.562</v>
      </c>
      <c r="D191" s="0" t="n">
        <v>2.344</v>
      </c>
      <c r="E191" s="0" t="n">
        <v>-1.562</v>
      </c>
      <c r="H191" s="0" t="n">
        <f aca="false">AVERAGE(A191:E191)</f>
        <v>1.4844</v>
      </c>
    </row>
    <row r="192" customFormat="false" ht="13.2" hidden="false" customHeight="false" outlineLevel="0" collapsed="false">
      <c r="A192" s="0" t="n">
        <v>-2.734</v>
      </c>
      <c r="B192" s="0" t="n">
        <v>4.297</v>
      </c>
      <c r="C192" s="0" t="n">
        <v>1.172</v>
      </c>
      <c r="D192" s="0" t="n">
        <v>-1.172</v>
      </c>
      <c r="E192" s="0" t="n">
        <v>-1.172</v>
      </c>
      <c r="H192" s="0" t="n">
        <f aca="false">AVERAGE(A192:E192)</f>
        <v>0.0782</v>
      </c>
    </row>
    <row r="193" customFormat="false" ht="13.2" hidden="false" customHeight="false" outlineLevel="0" collapsed="false">
      <c r="A193" s="0" t="n">
        <v>-1.953</v>
      </c>
      <c r="B193" s="0" t="n">
        <v>-0.391</v>
      </c>
      <c r="C193" s="0" t="n">
        <v>3.125</v>
      </c>
      <c r="D193" s="0" t="n">
        <v>0.391</v>
      </c>
      <c r="E193" s="0" t="n">
        <v>0.781</v>
      </c>
      <c r="H193" s="0" t="n">
        <f aca="false">AVERAGE(A193:E193)</f>
        <v>0.3906</v>
      </c>
    </row>
    <row r="194" customFormat="false" ht="13.2" hidden="false" customHeight="false" outlineLevel="0" collapsed="false">
      <c r="A194" s="0" t="n">
        <v>-1.953</v>
      </c>
      <c r="B194" s="0" t="n">
        <v>0.391</v>
      </c>
      <c r="C194" s="0" t="n">
        <v>1.562</v>
      </c>
      <c r="D194" s="0" t="n">
        <v>-4.297</v>
      </c>
      <c r="E194" s="0" t="n">
        <v>-0.391</v>
      </c>
      <c r="H194" s="0" t="n">
        <f aca="false">AVERAGE(A194:E194)</f>
        <v>-0.9376</v>
      </c>
    </row>
    <row r="195" customFormat="false" ht="13.2" hidden="false" customHeight="false" outlineLevel="0" collapsed="false">
      <c r="A195" s="0" t="n">
        <v>3.516</v>
      </c>
      <c r="B195" s="0" t="n">
        <v>2.734</v>
      </c>
      <c r="C195" s="0" t="n">
        <v>-2.734</v>
      </c>
      <c r="D195" s="0" t="n">
        <v>3.516</v>
      </c>
      <c r="E195" s="0" t="n">
        <v>0.781</v>
      </c>
      <c r="H195" s="0" t="n">
        <f aca="false">AVERAGE(A195:E195)</f>
        <v>1.5626</v>
      </c>
    </row>
    <row r="196" customFormat="false" ht="13.2" hidden="false" customHeight="false" outlineLevel="0" collapsed="false">
      <c r="A196" s="0" t="n">
        <v>-2.344</v>
      </c>
      <c r="B196" s="0" t="n">
        <v>0.391</v>
      </c>
      <c r="C196" s="0" t="n">
        <v>-1.953</v>
      </c>
      <c r="D196" s="0" t="n">
        <v>-1.562</v>
      </c>
      <c r="E196" s="0" t="n">
        <v>1.562</v>
      </c>
      <c r="H196" s="0" t="n">
        <f aca="false">AVERAGE(A196:E196)</f>
        <v>-0.7812</v>
      </c>
    </row>
    <row r="197" customFormat="false" ht="13.2" hidden="false" customHeight="false" outlineLevel="0" collapsed="false">
      <c r="A197" s="0" t="n">
        <v>0.781</v>
      </c>
      <c r="B197" s="0" t="n">
        <v>-1.953</v>
      </c>
      <c r="C197" s="0" t="n">
        <v>1.953</v>
      </c>
      <c r="D197" s="0" t="n">
        <v>4.297</v>
      </c>
      <c r="E197" s="0" t="n">
        <v>0.391</v>
      </c>
      <c r="H197" s="0" t="n">
        <f aca="false">AVERAGE(A197:E197)</f>
        <v>1.0938</v>
      </c>
    </row>
    <row r="198" customFormat="false" ht="13.2" hidden="false" customHeight="false" outlineLevel="0" collapsed="false">
      <c r="A198" s="0" t="n">
        <v>2.734</v>
      </c>
      <c r="B198" s="0" t="n">
        <v>-1.562</v>
      </c>
      <c r="C198" s="0" t="n">
        <v>-1.953</v>
      </c>
      <c r="D198" s="0" t="n">
        <v>2.344</v>
      </c>
      <c r="E198" s="0" t="n">
        <v>0.781</v>
      </c>
      <c r="H198" s="0" t="n">
        <f aca="false">AVERAGE(A198:E198)</f>
        <v>0.4688</v>
      </c>
    </row>
    <row r="199" customFormat="false" ht="13.2" hidden="false" customHeight="false" outlineLevel="0" collapsed="false">
      <c r="A199" s="0" t="n">
        <v>1.172</v>
      </c>
      <c r="B199" s="0" t="n">
        <v>-0.781</v>
      </c>
      <c r="C199" s="0" t="n">
        <v>-0.391</v>
      </c>
      <c r="D199" s="0" t="n">
        <v>-0.391</v>
      </c>
      <c r="E199" s="0" t="n">
        <v>-7.031</v>
      </c>
      <c r="H199" s="0" t="n">
        <f aca="false">AVERAGE(A199:E199)</f>
        <v>-1.4844</v>
      </c>
    </row>
    <row r="200" customFormat="false" ht="13.2" hidden="false" customHeight="false" outlineLevel="0" collapsed="false">
      <c r="A200" s="0" t="n">
        <v>0.391</v>
      </c>
      <c r="B200" s="0" t="n">
        <v>0</v>
      </c>
      <c r="C200" s="0" t="n">
        <v>-1.953</v>
      </c>
      <c r="D200" s="0" t="n">
        <v>0</v>
      </c>
      <c r="E200" s="0" t="n">
        <v>1.953</v>
      </c>
      <c r="H200" s="0" t="n">
        <f aca="false">AVERAGE(A200:E200)</f>
        <v>0.07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-1.172</v>
      </c>
      <c r="B1" s="0" t="n">
        <v>1.562</v>
      </c>
      <c r="C1" s="0" t="n">
        <v>-0.781</v>
      </c>
      <c r="D1" s="0" t="n">
        <v>4.297</v>
      </c>
      <c r="E1" s="0" t="n">
        <v>1.172</v>
      </c>
      <c r="H1" s="0" t="n">
        <f aca="false">AVERAGE(A1:E1)</f>
        <v>1.0156</v>
      </c>
      <c r="I1" s="0" t="n">
        <f aca="false">SUM(H45:H81)</f>
        <v>136.9502</v>
      </c>
    </row>
    <row r="2" customFormat="false" ht="13.2" hidden="false" customHeight="false" outlineLevel="0" collapsed="false">
      <c r="A2" s="0" t="n">
        <v>0.391</v>
      </c>
      <c r="B2" s="0" t="n">
        <v>-0.391</v>
      </c>
      <c r="C2" s="0" t="n">
        <v>5.859</v>
      </c>
      <c r="D2" s="0" t="n">
        <v>0.391</v>
      </c>
      <c r="E2" s="0" t="n">
        <v>1.172</v>
      </c>
      <c r="H2" s="0" t="n">
        <f aca="false">AVERAGE(A2:E2)</f>
        <v>1.4844</v>
      </c>
    </row>
    <row r="3" customFormat="false" ht="13.2" hidden="false" customHeight="false" outlineLevel="0" collapsed="false">
      <c r="A3" s="0" t="n">
        <v>2.344</v>
      </c>
      <c r="B3" s="0" t="n">
        <v>2.344</v>
      </c>
      <c r="C3" s="0" t="n">
        <v>-0.391</v>
      </c>
      <c r="D3" s="0" t="n">
        <v>-2.344</v>
      </c>
      <c r="E3" s="0" t="n">
        <v>-2.344</v>
      </c>
      <c r="H3" s="0" t="n">
        <f aca="false">AVERAGE(A3:E3)</f>
        <v>-0.0782</v>
      </c>
    </row>
    <row r="4" customFormat="false" ht="13.2" hidden="false" customHeight="false" outlineLevel="0" collapsed="false">
      <c r="A4" s="0" t="n">
        <v>-3.516</v>
      </c>
      <c r="B4" s="0" t="n">
        <v>1.562</v>
      </c>
      <c r="C4" s="0" t="n">
        <v>3.516</v>
      </c>
      <c r="D4" s="0" t="n">
        <v>0.781</v>
      </c>
      <c r="E4" s="0" t="n">
        <v>-1.953</v>
      </c>
      <c r="H4" s="0" t="n">
        <f aca="false">AVERAGE(A4:E4)</f>
        <v>0.078</v>
      </c>
    </row>
    <row r="5" customFormat="false" ht="13.2" hidden="false" customHeight="false" outlineLevel="0" collapsed="false">
      <c r="A5" s="0" t="n">
        <v>-1.562</v>
      </c>
      <c r="B5" s="0" t="n">
        <v>-3.906</v>
      </c>
      <c r="C5" s="0" t="n">
        <v>-3.516</v>
      </c>
      <c r="D5" s="0" t="n">
        <v>1.172</v>
      </c>
      <c r="E5" s="0" t="n">
        <v>-0.781</v>
      </c>
      <c r="H5" s="0" t="n">
        <f aca="false">AVERAGE(A5:E5)</f>
        <v>-1.7186</v>
      </c>
    </row>
    <row r="6" customFormat="false" ht="13.2" hidden="false" customHeight="false" outlineLevel="0" collapsed="false">
      <c r="A6" s="0" t="n">
        <v>0.391</v>
      </c>
      <c r="B6" s="0" t="n">
        <v>-3.906</v>
      </c>
      <c r="C6" s="0" t="n">
        <v>-1.953</v>
      </c>
      <c r="D6" s="0" t="n">
        <v>3.906</v>
      </c>
      <c r="E6" s="0" t="n">
        <v>1.953</v>
      </c>
      <c r="H6" s="0" t="n">
        <f aca="false">AVERAGE(A6:E6)</f>
        <v>0.0782</v>
      </c>
    </row>
    <row r="7" customFormat="false" ht="13.2" hidden="false" customHeight="false" outlineLevel="0" collapsed="false">
      <c r="A7" s="0" t="n">
        <v>-1.953</v>
      </c>
      <c r="B7" s="0" t="n">
        <v>-2.734</v>
      </c>
      <c r="C7" s="0" t="n">
        <v>-0.391</v>
      </c>
      <c r="D7" s="0" t="n">
        <v>3.125</v>
      </c>
      <c r="E7" s="0" t="n">
        <v>2.734</v>
      </c>
      <c r="H7" s="0" t="n">
        <f aca="false">AVERAGE(A7:E7)</f>
        <v>0.1562</v>
      </c>
    </row>
    <row r="8" customFormat="false" ht="13.2" hidden="false" customHeight="false" outlineLevel="0" collapsed="false">
      <c r="A8" s="0" t="n">
        <v>0.781</v>
      </c>
      <c r="B8" s="0" t="n">
        <v>3.125</v>
      </c>
      <c r="C8" s="0" t="n">
        <v>-1.172</v>
      </c>
      <c r="D8" s="0" t="n">
        <v>2.734</v>
      </c>
      <c r="E8" s="0" t="n">
        <v>-1.562</v>
      </c>
      <c r="H8" s="0" t="n">
        <f aca="false">AVERAGE(A8:E8)</f>
        <v>0.7812</v>
      </c>
    </row>
    <row r="9" customFormat="false" ht="13.2" hidden="false" customHeight="false" outlineLevel="0" collapsed="false">
      <c r="A9" s="0" t="n">
        <v>-3.516</v>
      </c>
      <c r="B9" s="0" t="n">
        <v>-6.641</v>
      </c>
      <c r="C9" s="0" t="n">
        <v>-0.391</v>
      </c>
      <c r="D9" s="0" t="n">
        <v>-0.781</v>
      </c>
      <c r="E9" s="0" t="n">
        <v>-3.516</v>
      </c>
      <c r="H9" s="0" t="n">
        <f aca="false">AVERAGE(A9:E9)</f>
        <v>-2.969</v>
      </c>
    </row>
    <row r="10" customFormat="false" ht="13.2" hidden="false" customHeight="false" outlineLevel="0" collapsed="false">
      <c r="A10" s="0" t="n">
        <v>-1.562</v>
      </c>
      <c r="B10" s="0" t="n">
        <v>-1.172</v>
      </c>
      <c r="C10" s="0" t="n">
        <v>5.469</v>
      </c>
      <c r="D10" s="0" t="n">
        <v>1.172</v>
      </c>
      <c r="E10" s="0" t="n">
        <v>0</v>
      </c>
      <c r="H10" s="0" t="n">
        <f aca="false">AVERAGE(A10:E10)</f>
        <v>0.7814</v>
      </c>
    </row>
    <row r="11" customFormat="false" ht="13.2" hidden="false" customHeight="false" outlineLevel="0" collapsed="false">
      <c r="A11" s="0" t="n">
        <v>0.781</v>
      </c>
      <c r="B11" s="0" t="n">
        <v>-0.391</v>
      </c>
      <c r="C11" s="0" t="n">
        <v>-3.516</v>
      </c>
      <c r="D11" s="0" t="n">
        <v>1.172</v>
      </c>
      <c r="E11" s="0" t="n">
        <v>1.562</v>
      </c>
      <c r="H11" s="0" t="n">
        <f aca="false">AVERAGE(A11:E11)</f>
        <v>-0.0784</v>
      </c>
    </row>
    <row r="12" customFormat="false" ht="13.2" hidden="false" customHeight="false" outlineLevel="0" collapsed="false">
      <c r="A12" s="0" t="n">
        <v>1.172</v>
      </c>
      <c r="B12" s="0" t="n">
        <v>0.781</v>
      </c>
      <c r="C12" s="0" t="n">
        <v>-2.344</v>
      </c>
      <c r="D12" s="0" t="n">
        <v>-1.953</v>
      </c>
      <c r="E12" s="0" t="n">
        <v>0.781</v>
      </c>
      <c r="H12" s="0" t="n">
        <f aca="false">AVERAGE(A12:E12)</f>
        <v>-0.3126</v>
      </c>
    </row>
    <row r="13" customFormat="false" ht="13.2" hidden="false" customHeight="false" outlineLevel="0" collapsed="false">
      <c r="A13" s="0" t="n">
        <v>1.562</v>
      </c>
      <c r="B13" s="0" t="n">
        <v>1.172</v>
      </c>
      <c r="C13" s="0" t="n">
        <v>-1.172</v>
      </c>
      <c r="D13" s="0" t="n">
        <v>-1.172</v>
      </c>
      <c r="E13" s="0" t="n">
        <v>2.344</v>
      </c>
      <c r="H13" s="0" t="n">
        <f aca="false">AVERAGE(A13:E13)</f>
        <v>0.5468</v>
      </c>
    </row>
    <row r="14" customFormat="false" ht="13.2" hidden="false" customHeight="false" outlineLevel="0" collapsed="false">
      <c r="A14" s="0" t="n">
        <v>-1.562</v>
      </c>
      <c r="B14" s="0" t="n">
        <v>-6.25</v>
      </c>
      <c r="C14" s="0" t="n">
        <v>0.781</v>
      </c>
      <c r="D14" s="0" t="n">
        <v>0.391</v>
      </c>
      <c r="E14" s="0" t="n">
        <v>-7.812</v>
      </c>
      <c r="H14" s="0" t="n">
        <f aca="false">AVERAGE(A14:E14)</f>
        <v>-2.8904</v>
      </c>
    </row>
    <row r="15" customFormat="false" ht="13.2" hidden="false" customHeight="false" outlineLevel="0" collapsed="false">
      <c r="A15" s="0" t="n">
        <v>2.344</v>
      </c>
      <c r="B15" s="0" t="n">
        <v>1.953</v>
      </c>
      <c r="C15" s="0" t="n">
        <v>-1.562</v>
      </c>
      <c r="D15" s="0" t="n">
        <v>0.391</v>
      </c>
      <c r="E15" s="0" t="n">
        <v>0.781</v>
      </c>
      <c r="H15" s="0" t="n">
        <f aca="false">AVERAGE(A15:E15)</f>
        <v>0.7814</v>
      </c>
    </row>
    <row r="16" customFormat="false" ht="13.2" hidden="false" customHeight="false" outlineLevel="0" collapsed="false">
      <c r="A16" s="0" t="n">
        <v>2.344</v>
      </c>
      <c r="B16" s="0" t="n">
        <v>-0.781</v>
      </c>
      <c r="C16" s="0" t="n">
        <v>-2.344</v>
      </c>
      <c r="D16" s="0" t="n">
        <v>-1.172</v>
      </c>
      <c r="E16" s="0" t="n">
        <v>-0.391</v>
      </c>
      <c r="H16" s="0" t="n">
        <f aca="false">AVERAGE(A16:E16)</f>
        <v>-0.4688</v>
      </c>
    </row>
    <row r="17" customFormat="false" ht="13.2" hidden="false" customHeight="false" outlineLevel="0" collapsed="false">
      <c r="A17" s="0" t="n">
        <v>2.734</v>
      </c>
      <c r="B17" s="0" t="n">
        <v>0.391</v>
      </c>
      <c r="C17" s="0" t="n">
        <v>-1.953</v>
      </c>
      <c r="D17" s="0" t="n">
        <v>1.953</v>
      </c>
      <c r="E17" s="0" t="n">
        <v>6.641</v>
      </c>
      <c r="H17" s="0" t="n">
        <f aca="false">AVERAGE(A17:E17)</f>
        <v>1.9532</v>
      </c>
    </row>
    <row r="18" customFormat="false" ht="13.2" hidden="false" customHeight="false" outlineLevel="0" collapsed="false">
      <c r="A18" s="0" t="n">
        <v>-1.562</v>
      </c>
      <c r="B18" s="0" t="n">
        <v>-1.953</v>
      </c>
      <c r="C18" s="0" t="n">
        <v>-0.781</v>
      </c>
      <c r="D18" s="0" t="n">
        <v>-1.953</v>
      </c>
      <c r="E18" s="0" t="n">
        <v>-0.781</v>
      </c>
      <c r="H18" s="0" t="n">
        <f aca="false">AVERAGE(A18:E18)</f>
        <v>-1.406</v>
      </c>
    </row>
    <row r="19" customFormat="false" ht="13.2" hidden="false" customHeight="false" outlineLevel="0" collapsed="false">
      <c r="A19" s="0" t="n">
        <v>-2.734</v>
      </c>
      <c r="B19" s="0" t="n">
        <v>0</v>
      </c>
      <c r="C19" s="0" t="n">
        <v>1.953</v>
      </c>
      <c r="D19" s="0" t="n">
        <v>3.906</v>
      </c>
      <c r="E19" s="0" t="n">
        <v>-0.781</v>
      </c>
      <c r="H19" s="0" t="n">
        <f aca="false">AVERAGE(A19:E19)</f>
        <v>0.4688</v>
      </c>
    </row>
    <row r="20" customFormat="false" ht="13.2" hidden="false" customHeight="false" outlineLevel="0" collapsed="false">
      <c r="A20" s="0" t="n">
        <v>0.391</v>
      </c>
      <c r="B20" s="0" t="n">
        <v>0.391</v>
      </c>
      <c r="C20" s="0" t="n">
        <v>3.125</v>
      </c>
      <c r="D20" s="0" t="n">
        <v>0.781</v>
      </c>
      <c r="E20" s="0" t="n">
        <v>-1.172</v>
      </c>
      <c r="H20" s="0" t="n">
        <f aca="false">AVERAGE(A20:E20)</f>
        <v>0.7032</v>
      </c>
    </row>
    <row r="21" customFormat="false" ht="13.2" hidden="false" customHeight="false" outlineLevel="0" collapsed="false">
      <c r="A21" s="0" t="n">
        <v>-1.953</v>
      </c>
      <c r="B21" s="0" t="n">
        <v>-1.953</v>
      </c>
      <c r="C21" s="0" t="n">
        <v>-0.781</v>
      </c>
      <c r="D21" s="0" t="n">
        <v>0.781</v>
      </c>
      <c r="E21" s="0" t="n">
        <v>-0.781</v>
      </c>
      <c r="H21" s="0" t="n">
        <f aca="false">AVERAGE(A21:E21)</f>
        <v>-0.9374</v>
      </c>
    </row>
    <row r="22" customFormat="false" ht="13.2" hidden="false" customHeight="false" outlineLevel="0" collapsed="false">
      <c r="A22" s="0" t="n">
        <v>-3.125</v>
      </c>
      <c r="B22" s="0" t="n">
        <v>0</v>
      </c>
      <c r="C22" s="0" t="n">
        <v>-0.781</v>
      </c>
      <c r="D22" s="0" t="n">
        <v>0.781</v>
      </c>
      <c r="E22" s="0" t="n">
        <v>-2.734</v>
      </c>
      <c r="H22" s="0" t="n">
        <f aca="false">AVERAGE(A22:E22)</f>
        <v>-1.1718</v>
      </c>
    </row>
    <row r="23" customFormat="false" ht="13.2" hidden="false" customHeight="false" outlineLevel="0" collapsed="false">
      <c r="A23" s="0" t="n">
        <v>1.172</v>
      </c>
      <c r="B23" s="0" t="n">
        <v>-2.734</v>
      </c>
      <c r="C23" s="0" t="n">
        <v>-1.562</v>
      </c>
      <c r="D23" s="0" t="n">
        <v>1.562</v>
      </c>
      <c r="E23" s="0" t="n">
        <v>4.687</v>
      </c>
      <c r="H23" s="0" t="n">
        <f aca="false">AVERAGE(A23:E23)</f>
        <v>0.625</v>
      </c>
    </row>
    <row r="24" customFormat="false" ht="13.2" hidden="false" customHeight="false" outlineLevel="0" collapsed="false">
      <c r="A24" s="0" t="n">
        <v>5.859</v>
      </c>
      <c r="B24" s="0" t="n">
        <v>0.391</v>
      </c>
      <c r="C24" s="0" t="n">
        <v>-1.562</v>
      </c>
      <c r="D24" s="0" t="n">
        <v>3.125</v>
      </c>
      <c r="E24" s="0" t="n">
        <v>-0.391</v>
      </c>
      <c r="H24" s="0" t="n">
        <f aca="false">AVERAGE(A24:E24)</f>
        <v>1.4844</v>
      </c>
    </row>
    <row r="25" customFormat="false" ht="13.2" hidden="false" customHeight="false" outlineLevel="0" collapsed="false">
      <c r="A25" s="0" t="n">
        <v>1.172</v>
      </c>
      <c r="B25" s="0" t="n">
        <v>-4.297</v>
      </c>
      <c r="C25" s="0" t="n">
        <v>-3.906</v>
      </c>
      <c r="D25" s="0" t="n">
        <v>1.172</v>
      </c>
      <c r="E25" s="0" t="n">
        <v>0.391</v>
      </c>
      <c r="H25" s="0" t="n">
        <f aca="false">AVERAGE(A25:E25)</f>
        <v>-1.0936</v>
      </c>
    </row>
    <row r="26" customFormat="false" ht="13.2" hidden="false" customHeight="false" outlineLevel="0" collapsed="false">
      <c r="A26" s="0" t="n">
        <v>3.516</v>
      </c>
      <c r="B26" s="0" t="n">
        <v>-1.172</v>
      </c>
      <c r="C26" s="0" t="n">
        <v>-1.562</v>
      </c>
      <c r="D26" s="0" t="n">
        <v>-1.562</v>
      </c>
      <c r="E26" s="0" t="n">
        <v>-0.781</v>
      </c>
      <c r="H26" s="0" t="n">
        <f aca="false">AVERAGE(A26:E26)</f>
        <v>-0.3122</v>
      </c>
    </row>
    <row r="27" customFormat="false" ht="13.2" hidden="false" customHeight="false" outlineLevel="0" collapsed="false">
      <c r="A27" s="0" t="n">
        <v>-4.687</v>
      </c>
      <c r="B27" s="0" t="n">
        <v>1.172</v>
      </c>
      <c r="C27" s="0" t="n">
        <v>5.469</v>
      </c>
      <c r="D27" s="0" t="n">
        <v>1.953</v>
      </c>
      <c r="E27" s="0" t="n">
        <v>0</v>
      </c>
      <c r="H27" s="0" t="n">
        <f aca="false">AVERAGE(A27:E27)</f>
        <v>0.7814</v>
      </c>
    </row>
    <row r="28" customFormat="false" ht="13.2" hidden="false" customHeight="false" outlineLevel="0" collapsed="false">
      <c r="A28" s="0" t="n">
        <v>-3.125</v>
      </c>
      <c r="B28" s="0" t="n">
        <v>-1.172</v>
      </c>
      <c r="C28" s="0" t="n">
        <v>-2.734</v>
      </c>
      <c r="D28" s="0" t="n">
        <v>0.391</v>
      </c>
      <c r="E28" s="0" t="n">
        <v>-2.344</v>
      </c>
      <c r="H28" s="0" t="n">
        <f aca="false">AVERAGE(A28:E28)</f>
        <v>-1.7968</v>
      </c>
    </row>
    <row r="29" customFormat="false" ht="13.2" hidden="false" customHeight="false" outlineLevel="0" collapsed="false">
      <c r="A29" s="0" t="n">
        <v>-7.031</v>
      </c>
      <c r="B29" s="0" t="n">
        <v>-2.344</v>
      </c>
      <c r="C29" s="0" t="n">
        <v>0.781</v>
      </c>
      <c r="D29" s="0" t="n">
        <v>4.687</v>
      </c>
      <c r="E29" s="0" t="n">
        <v>0.781</v>
      </c>
      <c r="H29" s="0" t="n">
        <f aca="false">AVERAGE(A29:E29)</f>
        <v>-0.6252</v>
      </c>
    </row>
    <row r="30" customFormat="false" ht="13.2" hidden="false" customHeight="false" outlineLevel="0" collapsed="false">
      <c r="A30" s="0" t="n">
        <v>-4.297</v>
      </c>
      <c r="B30" s="0" t="n">
        <v>4.687</v>
      </c>
      <c r="C30" s="0" t="n">
        <v>-1.953</v>
      </c>
      <c r="D30" s="0" t="n">
        <v>-3.906</v>
      </c>
      <c r="E30" s="0" t="n">
        <v>-2.734</v>
      </c>
      <c r="H30" s="0" t="n">
        <f aca="false">AVERAGE(A30:E30)</f>
        <v>-1.6406</v>
      </c>
    </row>
    <row r="31" customFormat="false" ht="13.2" hidden="false" customHeight="false" outlineLevel="0" collapsed="false">
      <c r="A31" s="0" t="n">
        <v>-3.906</v>
      </c>
      <c r="B31" s="0" t="n">
        <v>0</v>
      </c>
      <c r="C31" s="0" t="n">
        <v>3.125</v>
      </c>
      <c r="D31" s="0" t="n">
        <v>2.344</v>
      </c>
      <c r="E31" s="0" t="n">
        <v>-2.734</v>
      </c>
      <c r="H31" s="0" t="n">
        <f aca="false">AVERAGE(A31:E31)</f>
        <v>-0.2342</v>
      </c>
    </row>
    <row r="32" customFormat="false" ht="13.2" hidden="false" customHeight="false" outlineLevel="0" collapsed="false">
      <c r="A32" s="0" t="n">
        <v>1.172</v>
      </c>
      <c r="B32" s="0" t="n">
        <v>-3.516</v>
      </c>
      <c r="C32" s="0" t="n">
        <v>3.125</v>
      </c>
      <c r="D32" s="0" t="n">
        <v>0</v>
      </c>
      <c r="E32" s="0" t="n">
        <v>0.391</v>
      </c>
      <c r="H32" s="0" t="n">
        <f aca="false">AVERAGE(A32:E32)</f>
        <v>0.2344</v>
      </c>
    </row>
    <row r="33" customFormat="false" ht="13.2" hidden="false" customHeight="false" outlineLevel="0" collapsed="false">
      <c r="A33" s="0" t="n">
        <v>1.172</v>
      </c>
      <c r="B33" s="0" t="n">
        <v>3.516</v>
      </c>
      <c r="C33" s="0" t="n">
        <v>1.953</v>
      </c>
      <c r="D33" s="0" t="n">
        <v>1.562</v>
      </c>
      <c r="E33" s="0" t="n">
        <v>0.781</v>
      </c>
      <c r="H33" s="0" t="n">
        <f aca="false">AVERAGE(A33:E33)</f>
        <v>1.7968</v>
      </c>
    </row>
    <row r="34" customFormat="false" ht="13.2" hidden="false" customHeight="false" outlineLevel="0" collapsed="false">
      <c r="A34" s="0" t="n">
        <v>0.781</v>
      </c>
      <c r="B34" s="0" t="n">
        <v>0.391</v>
      </c>
      <c r="C34" s="0" t="n">
        <v>-3.125</v>
      </c>
      <c r="D34" s="0" t="n">
        <v>1.172</v>
      </c>
      <c r="E34" s="0" t="n">
        <v>-0.391</v>
      </c>
      <c r="H34" s="0" t="n">
        <f aca="false">AVERAGE(A34:E34)</f>
        <v>-0.2344</v>
      </c>
    </row>
    <row r="35" customFormat="false" ht="13.2" hidden="false" customHeight="false" outlineLevel="0" collapsed="false">
      <c r="A35" s="0" t="n">
        <v>-4.687</v>
      </c>
      <c r="B35" s="0" t="n">
        <v>0.391</v>
      </c>
      <c r="C35" s="0" t="n">
        <v>2.734</v>
      </c>
      <c r="D35" s="0" t="n">
        <v>2.344</v>
      </c>
      <c r="E35" s="0" t="n">
        <v>3.516</v>
      </c>
      <c r="H35" s="0" t="n">
        <f aca="false">AVERAGE(A35:E35)</f>
        <v>0.8596</v>
      </c>
    </row>
    <row r="36" customFormat="false" ht="13.2" hidden="false" customHeight="false" outlineLevel="0" collapsed="false">
      <c r="A36" s="0" t="n">
        <v>-0.391</v>
      </c>
      <c r="B36" s="0" t="n">
        <v>-3.125</v>
      </c>
      <c r="C36" s="0" t="n">
        <v>0.391</v>
      </c>
      <c r="D36" s="0" t="n">
        <v>1.562</v>
      </c>
      <c r="E36" s="0" t="n">
        <v>-1.562</v>
      </c>
      <c r="H36" s="0" t="n">
        <f aca="false">AVERAGE(A36:E36)</f>
        <v>-0.625</v>
      </c>
    </row>
    <row r="37" customFormat="false" ht="13.2" hidden="false" customHeight="false" outlineLevel="0" collapsed="false">
      <c r="A37" s="0" t="n">
        <v>-0.391</v>
      </c>
      <c r="B37" s="0" t="n">
        <v>-0.781</v>
      </c>
      <c r="C37" s="0" t="n">
        <v>-2.734</v>
      </c>
      <c r="D37" s="0" t="n">
        <v>2.344</v>
      </c>
      <c r="E37" s="0" t="n">
        <v>0.781</v>
      </c>
      <c r="H37" s="0" t="n">
        <f aca="false">AVERAGE(A37:E37)</f>
        <v>-0.1562</v>
      </c>
    </row>
    <row r="38" customFormat="false" ht="13.2" hidden="false" customHeight="false" outlineLevel="0" collapsed="false">
      <c r="A38" s="0" t="n">
        <v>0.781</v>
      </c>
      <c r="B38" s="0" t="n">
        <v>0.781</v>
      </c>
      <c r="C38" s="0" t="n">
        <v>-5.859</v>
      </c>
      <c r="D38" s="0" t="n">
        <v>-5.469</v>
      </c>
      <c r="E38" s="0" t="n">
        <v>0.781</v>
      </c>
      <c r="H38" s="0" t="n">
        <f aca="false">AVERAGE(A38:E38)</f>
        <v>-1.797</v>
      </c>
    </row>
    <row r="39" customFormat="false" ht="13.2" hidden="false" customHeight="false" outlineLevel="0" collapsed="false">
      <c r="A39" s="0" t="n">
        <v>-2.344</v>
      </c>
      <c r="B39" s="0" t="n">
        <v>0</v>
      </c>
      <c r="C39" s="0" t="n">
        <v>-1.172</v>
      </c>
      <c r="D39" s="0" t="n">
        <v>0</v>
      </c>
      <c r="E39" s="0" t="n">
        <v>2.734</v>
      </c>
      <c r="H39" s="0" t="n">
        <f aca="false">AVERAGE(A39:E39)</f>
        <v>-0.1564</v>
      </c>
    </row>
    <row r="40" customFormat="false" ht="13.2" hidden="false" customHeight="false" outlineLevel="0" collapsed="false">
      <c r="A40" s="0" t="n">
        <v>3.516</v>
      </c>
      <c r="B40" s="0" t="n">
        <v>0.391</v>
      </c>
      <c r="C40" s="0" t="n">
        <v>0.391</v>
      </c>
      <c r="D40" s="0" t="n">
        <v>3.906</v>
      </c>
      <c r="E40" s="0" t="n">
        <v>-5.859</v>
      </c>
      <c r="H40" s="0" t="n">
        <f aca="false">AVERAGE(A40:E40)</f>
        <v>0.469</v>
      </c>
    </row>
    <row r="41" customFormat="false" ht="13.2" hidden="false" customHeight="false" outlineLevel="0" collapsed="false">
      <c r="A41" s="0" t="n">
        <v>0</v>
      </c>
      <c r="B41" s="0" t="n">
        <v>0</v>
      </c>
      <c r="C41" s="0" t="n">
        <v>-0.781</v>
      </c>
      <c r="D41" s="0" t="n">
        <v>-0.781</v>
      </c>
      <c r="E41" s="0" t="n">
        <v>-1.953</v>
      </c>
      <c r="H41" s="0" t="n">
        <f aca="false">AVERAGE(A41:E41)</f>
        <v>-0.703</v>
      </c>
    </row>
    <row r="42" customFormat="false" ht="13.2" hidden="false" customHeight="false" outlineLevel="0" collapsed="false">
      <c r="A42" s="0" t="n">
        <v>-1.172</v>
      </c>
      <c r="B42" s="0" t="n">
        <v>1.953</v>
      </c>
      <c r="C42" s="0" t="n">
        <v>1.172</v>
      </c>
      <c r="D42" s="0" t="n">
        <v>0.781</v>
      </c>
      <c r="E42" s="0" t="n">
        <v>-1.953</v>
      </c>
      <c r="H42" s="0" t="n">
        <f aca="false">AVERAGE(A42:E42)</f>
        <v>0.1562</v>
      </c>
    </row>
    <row r="43" customFormat="false" ht="13.2" hidden="false" customHeight="false" outlineLevel="0" collapsed="false">
      <c r="A43" s="0" t="n">
        <v>-3.125</v>
      </c>
      <c r="B43" s="0" t="n">
        <v>-4.297</v>
      </c>
      <c r="C43" s="0" t="n">
        <v>0</v>
      </c>
      <c r="D43" s="0" t="n">
        <v>-1.953</v>
      </c>
      <c r="E43" s="0" t="n">
        <v>1.172</v>
      </c>
      <c r="H43" s="0" t="n">
        <f aca="false">AVERAGE(A43:E43)</f>
        <v>-1.6406</v>
      </c>
    </row>
    <row r="44" customFormat="false" ht="13.2" hidden="false" customHeight="false" outlineLevel="0" collapsed="false">
      <c r="A44" s="0" t="n">
        <v>2.344</v>
      </c>
      <c r="B44" s="0" t="n">
        <v>-0.391</v>
      </c>
      <c r="C44" s="0" t="n">
        <v>0</v>
      </c>
      <c r="D44" s="0" t="n">
        <v>0</v>
      </c>
      <c r="E44" s="0" t="n">
        <v>1.562</v>
      </c>
      <c r="H44" s="0" t="n">
        <f aca="false">AVERAGE(A44:E44)</f>
        <v>0.703</v>
      </c>
    </row>
    <row r="45" customFormat="false" ht="13.2" hidden="false" customHeight="false" outlineLevel="0" collapsed="false">
      <c r="A45" s="0" t="n">
        <v>-1.172</v>
      </c>
      <c r="B45" s="0" t="n">
        <v>-1.172</v>
      </c>
      <c r="C45" s="0" t="n">
        <v>-1.953</v>
      </c>
      <c r="D45" s="0" t="n">
        <v>1.562</v>
      </c>
      <c r="E45" s="0" t="n">
        <v>2.344</v>
      </c>
      <c r="H45" s="0" t="n">
        <f aca="false">AVERAGE(A45:E45)</f>
        <v>-0.0782</v>
      </c>
    </row>
    <row r="46" customFormat="false" ht="13.2" hidden="false" customHeight="false" outlineLevel="0" collapsed="false">
      <c r="A46" s="0" t="n">
        <v>0.391</v>
      </c>
      <c r="B46" s="0" t="n">
        <v>0.781</v>
      </c>
      <c r="C46" s="0" t="n">
        <v>0</v>
      </c>
      <c r="D46" s="0" t="n">
        <v>-1.953</v>
      </c>
      <c r="E46" s="0" t="n">
        <v>0.391</v>
      </c>
      <c r="H46" s="0" t="n">
        <f aca="false">AVERAGE(A46:E46)</f>
        <v>-0.078</v>
      </c>
    </row>
    <row r="47" customFormat="false" ht="13.2" hidden="false" customHeight="false" outlineLevel="0" collapsed="false">
      <c r="A47" s="0" t="n">
        <v>1.562</v>
      </c>
      <c r="B47" s="0" t="n">
        <v>1.172</v>
      </c>
      <c r="C47" s="0" t="n">
        <v>3.906</v>
      </c>
      <c r="D47" s="0" t="n">
        <v>-0.781</v>
      </c>
      <c r="E47" s="0" t="n">
        <v>4.297</v>
      </c>
      <c r="H47" s="0" t="n">
        <f aca="false">AVERAGE(A47:E47)</f>
        <v>2.0312</v>
      </c>
    </row>
    <row r="48" customFormat="false" ht="13.2" hidden="false" customHeight="false" outlineLevel="0" collapsed="false">
      <c r="A48" s="0" t="n">
        <v>0.781</v>
      </c>
      <c r="B48" s="0" t="n">
        <v>1.172</v>
      </c>
      <c r="C48" s="0" t="n">
        <v>-0.391</v>
      </c>
      <c r="D48" s="0" t="n">
        <v>0</v>
      </c>
      <c r="E48" s="0" t="n">
        <v>5.469</v>
      </c>
      <c r="H48" s="0" t="n">
        <f aca="false">AVERAGE(A48:E48)</f>
        <v>1.4062</v>
      </c>
    </row>
    <row r="49" customFormat="false" ht="13.2" hidden="false" customHeight="false" outlineLevel="0" collapsed="false">
      <c r="A49" s="0" t="n">
        <v>1.953</v>
      </c>
      <c r="B49" s="0" t="n">
        <v>2.734</v>
      </c>
      <c r="C49" s="0" t="n">
        <v>1.953</v>
      </c>
      <c r="D49" s="0" t="n">
        <v>-2.734</v>
      </c>
      <c r="E49" s="0" t="n">
        <v>3.125</v>
      </c>
      <c r="H49" s="0" t="n">
        <f aca="false">AVERAGE(A49:E49)</f>
        <v>1.4062</v>
      </c>
    </row>
    <row r="50" customFormat="false" ht="13.2" hidden="false" customHeight="false" outlineLevel="0" collapsed="false">
      <c r="A50" s="0" t="n">
        <v>3.125</v>
      </c>
      <c r="B50" s="0" t="n">
        <v>1.562</v>
      </c>
      <c r="C50" s="0" t="n">
        <v>3.125</v>
      </c>
      <c r="D50" s="0" t="n">
        <v>-1.172</v>
      </c>
      <c r="E50" s="0" t="n">
        <v>1.172</v>
      </c>
      <c r="H50" s="0" t="n">
        <f aca="false">AVERAGE(A50:E50)</f>
        <v>1.5624</v>
      </c>
    </row>
    <row r="51" customFormat="false" ht="13.2" hidden="false" customHeight="false" outlineLevel="0" collapsed="false">
      <c r="A51" s="0" t="n">
        <v>5.859</v>
      </c>
      <c r="B51" s="0" t="n">
        <v>5.859</v>
      </c>
      <c r="C51" s="0" t="n">
        <v>2.344</v>
      </c>
      <c r="D51" s="0" t="n">
        <v>3.516</v>
      </c>
      <c r="E51" s="0" t="n">
        <v>5.078</v>
      </c>
      <c r="H51" s="0" t="n">
        <f aca="false">AVERAGE(A51:E51)</f>
        <v>4.5312</v>
      </c>
    </row>
    <row r="52" customFormat="false" ht="13.2" hidden="false" customHeight="false" outlineLevel="0" collapsed="false">
      <c r="A52" s="0" t="n">
        <v>11.719</v>
      </c>
      <c r="B52" s="0" t="n">
        <v>-0.391</v>
      </c>
      <c r="C52" s="0" t="n">
        <v>5.078</v>
      </c>
      <c r="D52" s="0" t="n">
        <v>6.641</v>
      </c>
      <c r="E52" s="0" t="n">
        <v>1.953</v>
      </c>
      <c r="H52" s="0" t="n">
        <f aca="false">AVERAGE(A52:E52)</f>
        <v>5</v>
      </c>
    </row>
    <row r="53" customFormat="false" ht="13.2" hidden="false" customHeight="false" outlineLevel="0" collapsed="false">
      <c r="A53" s="0" t="n">
        <v>10.547</v>
      </c>
      <c r="B53" s="0" t="n">
        <v>10.938</v>
      </c>
      <c r="C53" s="0" t="n">
        <v>2.734</v>
      </c>
      <c r="D53" s="0" t="n">
        <v>9.766</v>
      </c>
      <c r="E53" s="0" t="n">
        <v>3.906</v>
      </c>
      <c r="H53" s="0" t="n">
        <f aca="false">AVERAGE(A53:E53)</f>
        <v>7.5782</v>
      </c>
    </row>
    <row r="54" customFormat="false" ht="13.2" hidden="false" customHeight="false" outlineLevel="0" collapsed="false">
      <c r="A54" s="0" t="n">
        <v>7.422</v>
      </c>
      <c r="B54" s="0" t="n">
        <v>6.25</v>
      </c>
      <c r="C54" s="0" t="n">
        <v>8.203</v>
      </c>
      <c r="D54" s="0" t="n">
        <v>4.297</v>
      </c>
      <c r="E54" s="0" t="n">
        <v>5.078</v>
      </c>
      <c r="H54" s="0" t="n">
        <f aca="false">AVERAGE(A54:E54)</f>
        <v>6.25</v>
      </c>
    </row>
    <row r="55" customFormat="false" ht="13.2" hidden="false" customHeight="false" outlineLevel="0" collapsed="false">
      <c r="A55" s="0" t="n">
        <v>1.562</v>
      </c>
      <c r="B55" s="0" t="n">
        <v>3.125</v>
      </c>
      <c r="C55" s="0" t="n">
        <v>10.156</v>
      </c>
      <c r="D55" s="0" t="n">
        <v>4.687</v>
      </c>
      <c r="E55" s="0" t="n">
        <v>5.078</v>
      </c>
      <c r="H55" s="0" t="n">
        <f aca="false">AVERAGE(A55:E55)</f>
        <v>4.9216</v>
      </c>
    </row>
    <row r="56" customFormat="false" ht="13.2" hidden="false" customHeight="false" outlineLevel="0" collapsed="false">
      <c r="A56" s="0" t="n">
        <v>5.859</v>
      </c>
      <c r="B56" s="0" t="n">
        <v>9.375</v>
      </c>
      <c r="C56" s="0" t="n">
        <v>14.844</v>
      </c>
      <c r="D56" s="0" t="n">
        <v>8.203</v>
      </c>
      <c r="E56" s="0" t="n">
        <v>7.812</v>
      </c>
      <c r="H56" s="0" t="n">
        <f aca="false">AVERAGE(A56:E56)</f>
        <v>9.2186</v>
      </c>
    </row>
    <row r="57" customFormat="false" ht="13.2" hidden="false" customHeight="false" outlineLevel="0" collapsed="false">
      <c r="A57" s="0" t="n">
        <v>12.5</v>
      </c>
      <c r="B57" s="0" t="n">
        <v>5.469</v>
      </c>
      <c r="C57" s="0" t="n">
        <v>7.422</v>
      </c>
      <c r="D57" s="0" t="n">
        <v>8.984</v>
      </c>
      <c r="E57" s="0" t="n">
        <v>2.734</v>
      </c>
      <c r="H57" s="0" t="n">
        <f aca="false">AVERAGE(A57:E57)</f>
        <v>7.4218</v>
      </c>
    </row>
    <row r="58" customFormat="false" ht="13.2" hidden="false" customHeight="false" outlineLevel="0" collapsed="false">
      <c r="A58" s="0" t="n">
        <v>7.031</v>
      </c>
      <c r="B58" s="0" t="n">
        <v>6.641</v>
      </c>
      <c r="C58" s="0" t="n">
        <v>10.156</v>
      </c>
      <c r="D58" s="0" t="n">
        <v>2.344</v>
      </c>
      <c r="E58" s="0" t="n">
        <v>10.938</v>
      </c>
      <c r="H58" s="0" t="n">
        <f aca="false">AVERAGE(A58:E58)</f>
        <v>7.422</v>
      </c>
    </row>
    <row r="59" customFormat="false" ht="13.2" hidden="false" customHeight="false" outlineLevel="0" collapsed="false">
      <c r="A59" s="0" t="n">
        <v>11.328</v>
      </c>
      <c r="B59" s="0" t="n">
        <v>8.203</v>
      </c>
      <c r="C59" s="0" t="n">
        <v>9.375</v>
      </c>
      <c r="D59" s="0" t="n">
        <v>7.422</v>
      </c>
      <c r="E59" s="0" t="n">
        <v>2.344</v>
      </c>
      <c r="H59" s="0" t="n">
        <f aca="false">AVERAGE(A59:E59)</f>
        <v>7.7344</v>
      </c>
    </row>
    <row r="60" customFormat="false" ht="13.2" hidden="false" customHeight="false" outlineLevel="0" collapsed="false">
      <c r="A60" s="0" t="n">
        <v>14.062</v>
      </c>
      <c r="B60" s="0" t="n">
        <v>8.984</v>
      </c>
      <c r="C60" s="0" t="n">
        <v>11.328</v>
      </c>
      <c r="D60" s="0" t="n">
        <v>4.297</v>
      </c>
      <c r="E60" s="0" t="n">
        <v>12.109</v>
      </c>
      <c r="H60" s="0" t="n">
        <f aca="false">AVERAGE(A60:E60)</f>
        <v>10.156</v>
      </c>
    </row>
    <row r="61" customFormat="false" ht="13.2" hidden="false" customHeight="false" outlineLevel="0" collapsed="false">
      <c r="A61" s="0" t="n">
        <v>4.297</v>
      </c>
      <c r="B61" s="0" t="n">
        <v>5.859</v>
      </c>
      <c r="C61" s="0" t="n">
        <v>1.953</v>
      </c>
      <c r="D61" s="0" t="n">
        <v>8.594</v>
      </c>
      <c r="E61" s="0" t="n">
        <v>5.859</v>
      </c>
      <c r="H61" s="0" t="n">
        <f aca="false">AVERAGE(A61:E61)</f>
        <v>5.3124</v>
      </c>
    </row>
    <row r="62" customFormat="false" ht="13.2" hidden="false" customHeight="false" outlineLevel="0" collapsed="false">
      <c r="A62" s="0" t="n">
        <v>4.687</v>
      </c>
      <c r="B62" s="0" t="n">
        <v>0</v>
      </c>
      <c r="C62" s="0" t="n">
        <v>6.641</v>
      </c>
      <c r="D62" s="0" t="n">
        <v>6.641</v>
      </c>
      <c r="E62" s="0" t="n">
        <v>0.391</v>
      </c>
      <c r="H62" s="0" t="n">
        <f aca="false">AVERAGE(A62:E62)</f>
        <v>3.672</v>
      </c>
    </row>
    <row r="63" customFormat="false" ht="13.2" hidden="false" customHeight="false" outlineLevel="0" collapsed="false">
      <c r="A63" s="0" t="n">
        <v>3.516</v>
      </c>
      <c r="B63" s="0" t="n">
        <v>5.859</v>
      </c>
      <c r="C63" s="0" t="n">
        <v>6.641</v>
      </c>
      <c r="D63" s="0" t="n">
        <v>5.859</v>
      </c>
      <c r="E63" s="0" t="n">
        <v>3.906</v>
      </c>
      <c r="H63" s="0" t="n">
        <f aca="false">AVERAGE(A63:E63)</f>
        <v>5.1562</v>
      </c>
    </row>
    <row r="64" customFormat="false" ht="13.2" hidden="false" customHeight="false" outlineLevel="0" collapsed="false">
      <c r="A64" s="0" t="n">
        <v>4.687</v>
      </c>
      <c r="B64" s="0" t="n">
        <v>1.562</v>
      </c>
      <c r="C64" s="0" t="n">
        <v>5.469</v>
      </c>
      <c r="D64" s="0" t="n">
        <v>8.203</v>
      </c>
      <c r="E64" s="0" t="n">
        <v>5.859</v>
      </c>
      <c r="H64" s="0" t="n">
        <f aca="false">AVERAGE(A64:E64)</f>
        <v>5.156</v>
      </c>
    </row>
    <row r="65" customFormat="false" ht="13.2" hidden="false" customHeight="false" outlineLevel="0" collapsed="false">
      <c r="A65" s="0" t="n">
        <v>4.687</v>
      </c>
      <c r="B65" s="0" t="n">
        <v>5.859</v>
      </c>
      <c r="C65" s="0" t="n">
        <v>1.953</v>
      </c>
      <c r="D65" s="0" t="n">
        <v>10.547</v>
      </c>
      <c r="E65" s="0" t="n">
        <v>3.125</v>
      </c>
      <c r="H65" s="0" t="n">
        <f aca="false">AVERAGE(A65:E65)</f>
        <v>5.2342</v>
      </c>
    </row>
    <row r="66" customFormat="false" ht="13.2" hidden="false" customHeight="false" outlineLevel="0" collapsed="false">
      <c r="A66" s="0" t="n">
        <v>3.125</v>
      </c>
      <c r="B66" s="0" t="n">
        <v>4.687</v>
      </c>
      <c r="C66" s="0" t="n">
        <v>0.391</v>
      </c>
      <c r="D66" s="0" t="n">
        <v>4.687</v>
      </c>
      <c r="E66" s="0" t="n">
        <v>2.734</v>
      </c>
      <c r="H66" s="0" t="n">
        <f aca="false">AVERAGE(A66:E66)</f>
        <v>3.1248</v>
      </c>
    </row>
    <row r="67" customFormat="false" ht="13.2" hidden="false" customHeight="false" outlineLevel="0" collapsed="false">
      <c r="A67" s="0" t="n">
        <v>5.078</v>
      </c>
      <c r="B67" s="0" t="n">
        <v>4.297</v>
      </c>
      <c r="C67" s="0" t="n">
        <v>7.812</v>
      </c>
      <c r="D67" s="0" t="n">
        <v>4.297</v>
      </c>
      <c r="E67" s="0" t="n">
        <v>2.344</v>
      </c>
      <c r="H67" s="0" t="n">
        <f aca="false">AVERAGE(A67:E67)</f>
        <v>4.7656</v>
      </c>
    </row>
    <row r="68" customFormat="false" ht="13.2" hidden="false" customHeight="false" outlineLevel="0" collapsed="false">
      <c r="A68" s="0" t="n">
        <v>7.812</v>
      </c>
      <c r="B68" s="0" t="n">
        <v>0.391</v>
      </c>
      <c r="C68" s="0" t="n">
        <v>4.687</v>
      </c>
      <c r="D68" s="0" t="n">
        <v>4.297</v>
      </c>
      <c r="E68" s="0" t="n">
        <v>1.172</v>
      </c>
      <c r="H68" s="0" t="n">
        <f aca="false">AVERAGE(A68:E68)</f>
        <v>3.6718</v>
      </c>
    </row>
    <row r="69" customFormat="false" ht="13.2" hidden="false" customHeight="false" outlineLevel="0" collapsed="false">
      <c r="A69" s="0" t="n">
        <v>0.391</v>
      </c>
      <c r="B69" s="0" t="n">
        <v>4.687</v>
      </c>
      <c r="C69" s="0" t="n">
        <v>7.031</v>
      </c>
      <c r="D69" s="0" t="n">
        <v>1.172</v>
      </c>
      <c r="E69" s="0" t="n">
        <v>2.734</v>
      </c>
      <c r="H69" s="0" t="n">
        <f aca="false">AVERAGE(A69:E69)</f>
        <v>3.203</v>
      </c>
    </row>
    <row r="70" customFormat="false" ht="13.2" hidden="false" customHeight="false" outlineLevel="0" collapsed="false">
      <c r="A70" s="0" t="n">
        <v>-0.391</v>
      </c>
      <c r="B70" s="0" t="n">
        <v>0.781</v>
      </c>
      <c r="C70" s="0" t="n">
        <v>2.734</v>
      </c>
      <c r="D70" s="0" t="n">
        <v>5.859</v>
      </c>
      <c r="E70" s="0" t="n">
        <v>3.516</v>
      </c>
      <c r="H70" s="0" t="n">
        <f aca="false">AVERAGE(A70:E70)</f>
        <v>2.4998</v>
      </c>
    </row>
    <row r="71" customFormat="false" ht="13.2" hidden="false" customHeight="false" outlineLevel="0" collapsed="false">
      <c r="A71" s="0" t="n">
        <v>3.516</v>
      </c>
      <c r="B71" s="0" t="n">
        <v>-1.172</v>
      </c>
      <c r="C71" s="0" t="n">
        <v>3.906</v>
      </c>
      <c r="D71" s="0" t="n">
        <v>2.344</v>
      </c>
      <c r="E71" s="0" t="n">
        <v>-0.781</v>
      </c>
      <c r="H71" s="0" t="n">
        <f aca="false">AVERAGE(A71:E71)</f>
        <v>1.5626</v>
      </c>
    </row>
    <row r="72" customFormat="false" ht="13.2" hidden="false" customHeight="false" outlineLevel="0" collapsed="false">
      <c r="A72" s="0" t="n">
        <v>-0.781</v>
      </c>
      <c r="B72" s="0" t="n">
        <v>0</v>
      </c>
      <c r="C72" s="0" t="n">
        <v>1.172</v>
      </c>
      <c r="D72" s="0" t="n">
        <v>1.562</v>
      </c>
      <c r="E72" s="0" t="n">
        <v>2.734</v>
      </c>
      <c r="H72" s="0" t="n">
        <f aca="false">AVERAGE(A72:E72)</f>
        <v>0.9374</v>
      </c>
    </row>
    <row r="73" customFormat="false" ht="13.2" hidden="false" customHeight="false" outlineLevel="0" collapsed="false">
      <c r="A73" s="0" t="n">
        <v>2.344</v>
      </c>
      <c r="B73" s="0" t="n">
        <v>-1.172</v>
      </c>
      <c r="C73" s="0" t="n">
        <v>5.859</v>
      </c>
      <c r="D73" s="0" t="n">
        <v>5.859</v>
      </c>
      <c r="E73" s="0" t="n">
        <v>5.859</v>
      </c>
      <c r="H73" s="0" t="n">
        <f aca="false">AVERAGE(A73:E73)</f>
        <v>3.7498</v>
      </c>
    </row>
    <row r="74" customFormat="false" ht="13.2" hidden="false" customHeight="false" outlineLevel="0" collapsed="false">
      <c r="A74" s="0" t="n">
        <v>0.781</v>
      </c>
      <c r="B74" s="0" t="n">
        <v>2.734</v>
      </c>
      <c r="C74" s="0" t="n">
        <v>5.859</v>
      </c>
      <c r="D74" s="0" t="n">
        <v>3.906</v>
      </c>
      <c r="E74" s="0" t="n">
        <v>4.687</v>
      </c>
      <c r="H74" s="0" t="n">
        <f aca="false">AVERAGE(A74:E74)</f>
        <v>3.5934</v>
      </c>
    </row>
    <row r="75" customFormat="false" ht="13.2" hidden="false" customHeight="false" outlineLevel="0" collapsed="false">
      <c r="A75" s="0" t="n">
        <v>-0.391</v>
      </c>
      <c r="B75" s="0" t="n">
        <v>-1.172</v>
      </c>
      <c r="C75" s="0" t="n">
        <v>3.516</v>
      </c>
      <c r="D75" s="0" t="n">
        <v>-0.391</v>
      </c>
      <c r="E75" s="0" t="n">
        <v>2.344</v>
      </c>
      <c r="H75" s="0" t="n">
        <f aca="false">AVERAGE(A75:E75)</f>
        <v>0.7812</v>
      </c>
    </row>
    <row r="76" customFormat="false" ht="13.2" hidden="false" customHeight="false" outlineLevel="0" collapsed="false">
      <c r="A76" s="0" t="n">
        <v>-2.734</v>
      </c>
      <c r="B76" s="0" t="n">
        <v>1.172</v>
      </c>
      <c r="C76" s="0" t="n">
        <v>2.344</v>
      </c>
      <c r="D76" s="0" t="n">
        <v>1.953</v>
      </c>
      <c r="E76" s="0" t="n">
        <v>3.125</v>
      </c>
      <c r="H76" s="0" t="n">
        <f aca="false">AVERAGE(A76:E76)</f>
        <v>1.172</v>
      </c>
    </row>
    <row r="77" customFormat="false" ht="13.2" hidden="false" customHeight="false" outlineLevel="0" collapsed="false">
      <c r="A77" s="0" t="n">
        <v>4.297</v>
      </c>
      <c r="B77" s="0" t="n">
        <v>-0.391</v>
      </c>
      <c r="C77" s="0" t="n">
        <v>1.172</v>
      </c>
      <c r="D77" s="0" t="n">
        <v>0.391</v>
      </c>
      <c r="E77" s="0" t="n">
        <v>5.859</v>
      </c>
      <c r="H77" s="0" t="n">
        <f aca="false">AVERAGE(A77:E77)</f>
        <v>2.2656</v>
      </c>
    </row>
    <row r="78" customFormat="false" ht="13.2" hidden="false" customHeight="false" outlineLevel="0" collapsed="false">
      <c r="A78" s="0" t="n">
        <v>5.859</v>
      </c>
      <c r="B78" s="0" t="n">
        <v>-1.172</v>
      </c>
      <c r="C78" s="0" t="n">
        <v>5.469</v>
      </c>
      <c r="D78" s="0" t="n">
        <v>-1.172</v>
      </c>
      <c r="E78" s="0" t="n">
        <v>5.859</v>
      </c>
      <c r="H78" s="0" t="n">
        <f aca="false">AVERAGE(A78:E78)</f>
        <v>2.9686</v>
      </c>
    </row>
    <row r="79" customFormat="false" ht="13.2" hidden="false" customHeight="false" outlineLevel="0" collapsed="false">
      <c r="A79" s="0" t="n">
        <v>-2.344</v>
      </c>
      <c r="B79" s="0" t="n">
        <v>4.687</v>
      </c>
      <c r="C79" s="0" t="n">
        <v>-2.344</v>
      </c>
      <c r="D79" s="0" t="n">
        <v>3.516</v>
      </c>
      <c r="E79" s="0" t="n">
        <v>1.953</v>
      </c>
      <c r="H79" s="0" t="n">
        <f aca="false">AVERAGE(A79:E79)</f>
        <v>1.0936</v>
      </c>
    </row>
    <row r="80" customFormat="false" ht="13.2" hidden="false" customHeight="false" outlineLevel="0" collapsed="false">
      <c r="A80" s="0" t="n">
        <v>0</v>
      </c>
      <c r="B80" s="0" t="n">
        <v>1.562</v>
      </c>
      <c r="C80" s="0" t="n">
        <v>5.469</v>
      </c>
      <c r="D80" s="0" t="n">
        <v>1.562</v>
      </c>
      <c r="E80" s="0" t="n">
        <v>1.172</v>
      </c>
      <c r="H80" s="0" t="n">
        <f aca="false">AVERAGE(A80:E80)</f>
        <v>1.953</v>
      </c>
    </row>
    <row r="81" customFormat="false" ht="13.2" hidden="false" customHeight="false" outlineLevel="0" collapsed="false">
      <c r="A81" s="0" t="n">
        <v>-0.391</v>
      </c>
      <c r="B81" s="0" t="n">
        <v>-5.469</v>
      </c>
      <c r="C81" s="0" t="n">
        <v>0.781</v>
      </c>
      <c r="D81" s="0" t="n">
        <v>1.172</v>
      </c>
      <c r="E81" s="0" t="n">
        <v>-3.125</v>
      </c>
      <c r="H81" s="0" t="n">
        <f aca="false">AVERAGE(A81:E81)</f>
        <v>-1.4064</v>
      </c>
    </row>
    <row r="82" customFormat="false" ht="13.2" hidden="false" customHeight="false" outlineLevel="0" collapsed="false">
      <c r="A82" s="0" t="n">
        <v>2.344</v>
      </c>
      <c r="B82" s="0" t="n">
        <v>1.953</v>
      </c>
      <c r="C82" s="0" t="n">
        <v>2.344</v>
      </c>
      <c r="D82" s="0" t="n">
        <v>-4.687</v>
      </c>
      <c r="E82" s="0" t="n">
        <v>1.562</v>
      </c>
      <c r="H82" s="0" t="n">
        <f aca="false">AVERAGE(A82:E82)</f>
        <v>0.7032</v>
      </c>
    </row>
    <row r="83" customFormat="false" ht="13.2" hidden="false" customHeight="false" outlineLevel="0" collapsed="false">
      <c r="A83" s="0" t="n">
        <v>0.391</v>
      </c>
      <c r="B83" s="0" t="n">
        <v>-5.859</v>
      </c>
      <c r="C83" s="0" t="n">
        <v>7.031</v>
      </c>
      <c r="D83" s="0" t="n">
        <v>-1.953</v>
      </c>
      <c r="E83" s="0" t="n">
        <v>0.391</v>
      </c>
      <c r="H83" s="0" t="n">
        <f aca="false">AVERAGE(A83:E83)</f>
        <v>0.000199999999999934</v>
      </c>
    </row>
    <row r="84" customFormat="false" ht="13.2" hidden="false" customHeight="false" outlineLevel="0" collapsed="false">
      <c r="A84" s="0" t="n">
        <v>-0.391</v>
      </c>
      <c r="B84" s="0" t="n">
        <v>-3.516</v>
      </c>
      <c r="C84" s="0" t="n">
        <v>-3.516</v>
      </c>
      <c r="D84" s="0" t="n">
        <v>-1.562</v>
      </c>
      <c r="E84" s="0" t="n">
        <v>0.391</v>
      </c>
      <c r="H84" s="0" t="n">
        <f aca="false">AVERAGE(A84:E84)</f>
        <v>-1.7188</v>
      </c>
    </row>
    <row r="85" customFormat="false" ht="13.2" hidden="false" customHeight="false" outlineLevel="0" collapsed="false">
      <c r="A85" s="0" t="n">
        <v>0</v>
      </c>
      <c r="B85" s="0" t="n">
        <v>1.562</v>
      </c>
      <c r="C85" s="0" t="n">
        <v>3.906</v>
      </c>
      <c r="D85" s="0" t="n">
        <v>3.906</v>
      </c>
      <c r="E85" s="0" t="n">
        <v>1.172</v>
      </c>
      <c r="H85" s="0" t="n">
        <f aca="false">AVERAGE(A85:E85)</f>
        <v>2.1092</v>
      </c>
    </row>
    <row r="86" customFormat="false" ht="13.2" hidden="false" customHeight="false" outlineLevel="0" collapsed="false">
      <c r="A86" s="0" t="n">
        <v>-0.391</v>
      </c>
      <c r="B86" s="0" t="n">
        <v>1.562</v>
      </c>
      <c r="C86" s="0" t="n">
        <v>-0.391</v>
      </c>
      <c r="D86" s="0" t="n">
        <v>1.562</v>
      </c>
      <c r="E86" s="0" t="n">
        <v>1.172</v>
      </c>
      <c r="H86" s="0" t="n">
        <f aca="false">AVERAGE(A86:E86)</f>
        <v>0.7028</v>
      </c>
    </row>
    <row r="87" customFormat="false" ht="13.2" hidden="false" customHeight="false" outlineLevel="0" collapsed="false">
      <c r="A87" s="0" t="n">
        <v>-2.344</v>
      </c>
      <c r="B87" s="0" t="n">
        <v>0.391</v>
      </c>
      <c r="C87" s="0" t="n">
        <v>0</v>
      </c>
      <c r="D87" s="0" t="n">
        <v>3.516</v>
      </c>
      <c r="E87" s="0" t="n">
        <v>-1.953</v>
      </c>
      <c r="H87" s="0" t="n">
        <f aca="false">AVERAGE(A87:E87)</f>
        <v>-0.078</v>
      </c>
    </row>
    <row r="88" customFormat="false" ht="13.2" hidden="false" customHeight="false" outlineLevel="0" collapsed="false">
      <c r="A88" s="0" t="n">
        <v>0.781</v>
      </c>
      <c r="B88" s="0" t="n">
        <v>3.125</v>
      </c>
      <c r="C88" s="0" t="n">
        <v>3.906</v>
      </c>
      <c r="D88" s="0" t="n">
        <v>1.953</v>
      </c>
      <c r="E88" s="0" t="n">
        <v>-2.344</v>
      </c>
      <c r="H88" s="0" t="n">
        <f aca="false">AVERAGE(A88:E88)</f>
        <v>1.4842</v>
      </c>
    </row>
    <row r="89" customFormat="false" ht="13.2" hidden="false" customHeight="false" outlineLevel="0" collapsed="false">
      <c r="A89" s="0" t="n">
        <v>0.391</v>
      </c>
      <c r="B89" s="0" t="n">
        <v>1.172</v>
      </c>
      <c r="C89" s="0" t="n">
        <v>-1.562</v>
      </c>
      <c r="D89" s="0" t="n">
        <v>-0.391</v>
      </c>
      <c r="E89" s="0" t="n">
        <v>4.297</v>
      </c>
      <c r="H89" s="0" t="n">
        <f aca="false">AVERAGE(A89:E89)</f>
        <v>0.7814</v>
      </c>
    </row>
    <row r="90" customFormat="false" ht="13.2" hidden="false" customHeight="false" outlineLevel="0" collapsed="false">
      <c r="A90" s="0" t="n">
        <v>-1.562</v>
      </c>
      <c r="B90" s="0" t="n">
        <v>0.781</v>
      </c>
      <c r="C90" s="0" t="n">
        <v>1.562</v>
      </c>
      <c r="D90" s="0" t="n">
        <v>3.516</v>
      </c>
      <c r="E90" s="0" t="n">
        <v>1.562</v>
      </c>
      <c r="H90" s="0" t="n">
        <f aca="false">AVERAGE(A90:E90)</f>
        <v>1.1718</v>
      </c>
    </row>
    <row r="91" customFormat="false" ht="13.2" hidden="false" customHeight="false" outlineLevel="0" collapsed="false">
      <c r="A91" s="0" t="n">
        <v>-3.125</v>
      </c>
      <c r="B91" s="0" t="n">
        <v>-1.953</v>
      </c>
      <c r="C91" s="0" t="n">
        <v>-1.172</v>
      </c>
      <c r="D91" s="0" t="n">
        <v>2.734</v>
      </c>
      <c r="E91" s="0" t="n">
        <v>1.562</v>
      </c>
      <c r="H91" s="0" t="n">
        <f aca="false">AVERAGE(A91:E91)</f>
        <v>-0.3908</v>
      </c>
    </row>
    <row r="92" customFormat="false" ht="13.2" hidden="false" customHeight="false" outlineLevel="0" collapsed="false">
      <c r="A92" s="0" t="n">
        <v>-2.344</v>
      </c>
      <c r="B92" s="0" t="n">
        <v>-1.562</v>
      </c>
      <c r="C92" s="0" t="n">
        <v>3.125</v>
      </c>
      <c r="D92" s="0" t="n">
        <v>1.953</v>
      </c>
      <c r="E92" s="0" t="n">
        <v>1.172</v>
      </c>
      <c r="H92" s="0" t="n">
        <f aca="false">AVERAGE(A92:E92)</f>
        <v>0.4688</v>
      </c>
    </row>
    <row r="93" customFormat="false" ht="13.2" hidden="false" customHeight="false" outlineLevel="0" collapsed="false">
      <c r="A93" s="0" t="n">
        <v>-2.344</v>
      </c>
      <c r="B93" s="0" t="n">
        <v>2.344</v>
      </c>
      <c r="C93" s="0" t="n">
        <v>0.391</v>
      </c>
      <c r="D93" s="0" t="n">
        <v>0.781</v>
      </c>
      <c r="E93" s="0" t="n">
        <v>1.953</v>
      </c>
      <c r="H93" s="0" t="n">
        <f aca="false">AVERAGE(A93:E93)</f>
        <v>0.625</v>
      </c>
    </row>
    <row r="94" customFormat="false" ht="13.2" hidden="false" customHeight="false" outlineLevel="0" collapsed="false">
      <c r="A94" s="0" t="n">
        <v>0</v>
      </c>
      <c r="B94" s="0" t="n">
        <v>0.391</v>
      </c>
      <c r="C94" s="0" t="n">
        <v>2.344</v>
      </c>
      <c r="D94" s="0" t="n">
        <v>-1.953</v>
      </c>
      <c r="E94" s="0" t="n">
        <v>-3.125</v>
      </c>
      <c r="H94" s="0" t="n">
        <f aca="false">AVERAGE(A94:E94)</f>
        <v>-0.4686</v>
      </c>
    </row>
    <row r="95" customFormat="false" ht="13.2" hidden="false" customHeight="false" outlineLevel="0" collapsed="false">
      <c r="A95" s="0" t="n">
        <v>-0.781</v>
      </c>
      <c r="B95" s="0" t="n">
        <v>3.125</v>
      </c>
      <c r="C95" s="0" t="n">
        <v>0.781</v>
      </c>
      <c r="D95" s="0" t="n">
        <v>5.469</v>
      </c>
      <c r="E95" s="0" t="n">
        <v>-0.781</v>
      </c>
      <c r="H95" s="0" t="n">
        <f aca="false">AVERAGE(A95:E95)</f>
        <v>1.5626</v>
      </c>
    </row>
    <row r="96" customFormat="false" ht="13.2" hidden="false" customHeight="false" outlineLevel="0" collapsed="false">
      <c r="A96" s="0" t="n">
        <v>-0.781</v>
      </c>
      <c r="B96" s="0" t="n">
        <v>0.391</v>
      </c>
      <c r="C96" s="0" t="n">
        <v>-4.297</v>
      </c>
      <c r="D96" s="0" t="n">
        <v>-3.516</v>
      </c>
      <c r="E96" s="0" t="n">
        <v>-0.391</v>
      </c>
      <c r="H96" s="0" t="n">
        <f aca="false">AVERAGE(A96:E96)</f>
        <v>-1.7188</v>
      </c>
    </row>
    <row r="97" customFormat="false" ht="13.2" hidden="false" customHeight="false" outlineLevel="0" collapsed="false">
      <c r="A97" s="0" t="n">
        <v>-0.391</v>
      </c>
      <c r="B97" s="0" t="n">
        <v>-1.172</v>
      </c>
      <c r="C97" s="0" t="n">
        <v>0.781</v>
      </c>
      <c r="D97" s="0" t="n">
        <v>-0.391</v>
      </c>
      <c r="E97" s="0" t="n">
        <v>-0.391</v>
      </c>
      <c r="H97" s="0" t="n">
        <f aca="false">AVERAGE(A97:E97)</f>
        <v>-0.3128</v>
      </c>
    </row>
    <row r="98" customFormat="false" ht="13.2" hidden="false" customHeight="false" outlineLevel="0" collapsed="false">
      <c r="A98" s="0" t="n">
        <v>-0.391</v>
      </c>
      <c r="B98" s="0" t="n">
        <v>1.172</v>
      </c>
      <c r="C98" s="0" t="n">
        <v>-1.562</v>
      </c>
      <c r="D98" s="0" t="n">
        <v>0</v>
      </c>
      <c r="E98" s="0" t="n">
        <v>-1.172</v>
      </c>
      <c r="H98" s="0" t="n">
        <f aca="false">AVERAGE(A98:E98)</f>
        <v>-0.3906</v>
      </c>
    </row>
    <row r="99" customFormat="false" ht="13.2" hidden="false" customHeight="false" outlineLevel="0" collapsed="false">
      <c r="A99" s="0" t="n">
        <v>3.516</v>
      </c>
      <c r="B99" s="0" t="n">
        <v>-2.734</v>
      </c>
      <c r="C99" s="0" t="n">
        <v>-0.391</v>
      </c>
      <c r="D99" s="0" t="n">
        <v>0.391</v>
      </c>
      <c r="E99" s="0" t="n">
        <v>-1.562</v>
      </c>
      <c r="H99" s="0" t="n">
        <f aca="false">AVERAGE(A99:E99)</f>
        <v>-0.156</v>
      </c>
    </row>
    <row r="100" customFormat="false" ht="13.2" hidden="false" customHeight="false" outlineLevel="0" collapsed="false">
      <c r="A100" s="0" t="n">
        <v>-5.469</v>
      </c>
      <c r="B100" s="0" t="n">
        <v>0.781</v>
      </c>
      <c r="C100" s="0" t="n">
        <v>-3.516</v>
      </c>
      <c r="D100" s="0" t="n">
        <v>-0.391</v>
      </c>
      <c r="E100" s="0" t="n">
        <v>-0.391</v>
      </c>
      <c r="H100" s="0" t="n">
        <f aca="false">AVERAGE(A100:E100)</f>
        <v>-1.7972</v>
      </c>
    </row>
    <row r="101" customFormat="false" ht="13.2" hidden="false" customHeight="false" outlineLevel="0" collapsed="false">
      <c r="A101" s="0" t="n">
        <v>0</v>
      </c>
      <c r="B101" s="0" t="n">
        <v>1.953</v>
      </c>
      <c r="C101" s="0" t="n">
        <v>-1.172</v>
      </c>
      <c r="D101" s="0" t="n">
        <v>0.391</v>
      </c>
      <c r="E101" s="0" t="n">
        <v>-0.781</v>
      </c>
      <c r="H101" s="0" t="n">
        <f aca="false">AVERAGE(A101:E101)</f>
        <v>0.0782</v>
      </c>
    </row>
    <row r="102" customFormat="false" ht="13.2" hidden="false" customHeight="false" outlineLevel="0" collapsed="false">
      <c r="A102" s="0" t="n">
        <v>-3.516</v>
      </c>
      <c r="B102" s="0" t="n">
        <v>-2.344</v>
      </c>
      <c r="C102" s="0" t="n">
        <v>2.344</v>
      </c>
      <c r="D102" s="0" t="n">
        <v>0.391</v>
      </c>
      <c r="E102" s="0" t="n">
        <v>-0.781</v>
      </c>
      <c r="H102" s="0" t="n">
        <f aca="false">AVERAGE(A102:E102)</f>
        <v>-0.7812</v>
      </c>
    </row>
    <row r="103" customFormat="false" ht="13.2" hidden="false" customHeight="false" outlineLevel="0" collapsed="false">
      <c r="A103" s="0" t="n">
        <v>0.781</v>
      </c>
      <c r="B103" s="0" t="n">
        <v>0.781</v>
      </c>
      <c r="C103" s="0" t="n">
        <v>-1.172</v>
      </c>
      <c r="D103" s="0" t="n">
        <v>0</v>
      </c>
      <c r="E103" s="0" t="n">
        <v>-2.734</v>
      </c>
      <c r="H103" s="0" t="n">
        <f aca="false">AVERAGE(A103:E103)</f>
        <v>-0.4688</v>
      </c>
    </row>
    <row r="104" customFormat="false" ht="13.2" hidden="false" customHeight="false" outlineLevel="0" collapsed="false">
      <c r="A104" s="0" t="n">
        <v>-2.734</v>
      </c>
      <c r="B104" s="0" t="n">
        <v>-1.562</v>
      </c>
      <c r="C104" s="0" t="n">
        <v>0</v>
      </c>
      <c r="D104" s="0" t="n">
        <v>4.297</v>
      </c>
      <c r="E104" s="0" t="n">
        <v>-1.172</v>
      </c>
      <c r="H104" s="0" t="n">
        <f aca="false">AVERAGE(A104:E104)</f>
        <v>-0.2342</v>
      </c>
    </row>
    <row r="105" customFormat="false" ht="13.2" hidden="false" customHeight="false" outlineLevel="0" collapsed="false">
      <c r="A105" s="0" t="n">
        <v>0</v>
      </c>
      <c r="B105" s="0" t="n">
        <v>-2.344</v>
      </c>
      <c r="C105" s="0" t="n">
        <v>1.562</v>
      </c>
      <c r="D105" s="0" t="n">
        <v>-0.781</v>
      </c>
      <c r="E105" s="0" t="n">
        <v>3.125</v>
      </c>
      <c r="H105" s="0" t="n">
        <f aca="false">AVERAGE(A105:E105)</f>
        <v>0.3124</v>
      </c>
    </row>
    <row r="106" customFormat="false" ht="13.2" hidden="false" customHeight="false" outlineLevel="0" collapsed="false">
      <c r="A106" s="0" t="n">
        <v>-1.172</v>
      </c>
      <c r="B106" s="0" t="n">
        <v>0.391</v>
      </c>
      <c r="C106" s="0" t="n">
        <v>3.125</v>
      </c>
      <c r="D106" s="0" t="n">
        <v>-5.078</v>
      </c>
      <c r="E106" s="0" t="n">
        <v>0</v>
      </c>
      <c r="H106" s="0" t="n">
        <f aca="false">AVERAGE(A106:E106)</f>
        <v>-0.5468</v>
      </c>
    </row>
    <row r="107" customFormat="false" ht="13.2" hidden="false" customHeight="false" outlineLevel="0" collapsed="false">
      <c r="A107" s="0" t="n">
        <v>0.781</v>
      </c>
      <c r="B107" s="0" t="n">
        <v>-3.516</v>
      </c>
      <c r="C107" s="0" t="n">
        <v>-3.906</v>
      </c>
      <c r="D107" s="0" t="n">
        <v>-1.953</v>
      </c>
      <c r="E107" s="0" t="n">
        <v>1.172</v>
      </c>
      <c r="H107" s="0" t="n">
        <f aca="false">AVERAGE(A107:E107)</f>
        <v>-1.4844</v>
      </c>
    </row>
    <row r="108" customFormat="false" ht="13.2" hidden="false" customHeight="false" outlineLevel="0" collapsed="false">
      <c r="A108" s="0" t="n">
        <v>3.125</v>
      </c>
      <c r="B108" s="0" t="n">
        <v>3.906</v>
      </c>
      <c r="C108" s="0" t="n">
        <v>0.781</v>
      </c>
      <c r="D108" s="0" t="n">
        <v>2.734</v>
      </c>
      <c r="E108" s="0" t="n">
        <v>-1.172</v>
      </c>
      <c r="H108" s="0" t="n">
        <f aca="false">AVERAGE(A108:E108)</f>
        <v>1.8748</v>
      </c>
    </row>
    <row r="109" customFormat="false" ht="13.2" hidden="false" customHeight="false" outlineLevel="0" collapsed="false">
      <c r="A109" s="0" t="n">
        <v>-3.125</v>
      </c>
      <c r="B109" s="0" t="n">
        <v>1.953</v>
      </c>
      <c r="C109" s="0" t="n">
        <v>-1.172</v>
      </c>
      <c r="D109" s="0" t="n">
        <v>0.391</v>
      </c>
      <c r="E109" s="0" t="n">
        <v>1.172</v>
      </c>
      <c r="H109" s="0" t="n">
        <f aca="false">AVERAGE(A109:E109)</f>
        <v>-0.1562</v>
      </c>
    </row>
    <row r="110" customFormat="false" ht="13.2" hidden="false" customHeight="false" outlineLevel="0" collapsed="false">
      <c r="A110" s="0" t="n">
        <v>1.562</v>
      </c>
      <c r="B110" s="0" t="n">
        <v>-5.469</v>
      </c>
      <c r="C110" s="0" t="n">
        <v>1.953</v>
      </c>
      <c r="D110" s="0" t="n">
        <v>4.297</v>
      </c>
      <c r="E110" s="0" t="n">
        <v>5.469</v>
      </c>
      <c r="H110" s="0" t="n">
        <f aca="false">AVERAGE(A110:E110)</f>
        <v>1.5624</v>
      </c>
    </row>
    <row r="111" customFormat="false" ht="13.2" hidden="false" customHeight="false" outlineLevel="0" collapsed="false">
      <c r="A111" s="0" t="n">
        <v>3.516</v>
      </c>
      <c r="B111" s="0" t="n">
        <v>3.516</v>
      </c>
      <c r="C111" s="0" t="n">
        <v>-2.344</v>
      </c>
      <c r="D111" s="0" t="n">
        <v>-0.781</v>
      </c>
      <c r="E111" s="0" t="n">
        <v>0.391</v>
      </c>
      <c r="H111" s="0" t="n">
        <f aca="false">AVERAGE(A111:E111)</f>
        <v>0.8596</v>
      </c>
    </row>
    <row r="112" customFormat="false" ht="13.2" hidden="false" customHeight="false" outlineLevel="0" collapsed="false">
      <c r="A112" s="0" t="n">
        <v>0.781</v>
      </c>
      <c r="B112" s="0" t="n">
        <v>2.734</v>
      </c>
      <c r="C112" s="0" t="n">
        <v>-2.344</v>
      </c>
      <c r="D112" s="0" t="n">
        <v>3.906</v>
      </c>
      <c r="E112" s="0" t="n">
        <v>1.953</v>
      </c>
      <c r="H112" s="0" t="n">
        <f aca="false">AVERAGE(A112:E112)</f>
        <v>1.406</v>
      </c>
    </row>
    <row r="113" customFormat="false" ht="13.2" hidden="false" customHeight="false" outlineLevel="0" collapsed="false">
      <c r="A113" s="0" t="n">
        <v>-1.953</v>
      </c>
      <c r="B113" s="0" t="n">
        <v>0</v>
      </c>
      <c r="C113" s="0" t="n">
        <v>-5.078</v>
      </c>
      <c r="D113" s="0" t="n">
        <v>-0.391</v>
      </c>
      <c r="E113" s="0" t="n">
        <v>-5.469</v>
      </c>
      <c r="H113" s="0" t="n">
        <f aca="false">AVERAGE(A113:E113)</f>
        <v>-2.5782</v>
      </c>
    </row>
    <row r="114" customFormat="false" ht="13.2" hidden="false" customHeight="false" outlineLevel="0" collapsed="false">
      <c r="A114" s="0" t="n">
        <v>-1.172</v>
      </c>
      <c r="B114" s="0" t="n">
        <v>-0.391</v>
      </c>
      <c r="C114" s="0" t="n">
        <v>-1.172</v>
      </c>
      <c r="D114" s="0" t="n">
        <v>-3.516</v>
      </c>
      <c r="E114" s="0" t="n">
        <v>2.344</v>
      </c>
      <c r="H114" s="0" t="n">
        <f aca="false">AVERAGE(A114:E114)</f>
        <v>-0.7814</v>
      </c>
    </row>
    <row r="115" customFormat="false" ht="13.2" hidden="false" customHeight="false" outlineLevel="0" collapsed="false">
      <c r="A115" s="0" t="n">
        <v>-1.562</v>
      </c>
      <c r="B115" s="0" t="n">
        <v>-0.391</v>
      </c>
      <c r="C115" s="0" t="n">
        <v>4.297</v>
      </c>
      <c r="D115" s="0" t="n">
        <v>0.781</v>
      </c>
      <c r="E115" s="0" t="n">
        <v>0.391</v>
      </c>
      <c r="H115" s="0" t="n">
        <f aca="false">AVERAGE(A115:E115)</f>
        <v>0.7032</v>
      </c>
    </row>
    <row r="116" customFormat="false" ht="13.2" hidden="false" customHeight="false" outlineLevel="0" collapsed="false">
      <c r="A116" s="0" t="n">
        <v>-0.781</v>
      </c>
      <c r="B116" s="0" t="n">
        <v>-0.391</v>
      </c>
      <c r="C116" s="0" t="n">
        <v>-1.562</v>
      </c>
      <c r="D116" s="0" t="n">
        <v>-1.172</v>
      </c>
      <c r="E116" s="0" t="n">
        <v>-2.344</v>
      </c>
      <c r="H116" s="0" t="n">
        <f aca="false">AVERAGE(A116:E116)</f>
        <v>-1.25</v>
      </c>
    </row>
    <row r="117" customFormat="false" ht="13.2" hidden="false" customHeight="false" outlineLevel="0" collapsed="false">
      <c r="A117" s="0" t="n">
        <v>1.172</v>
      </c>
      <c r="B117" s="0" t="n">
        <v>-0.391</v>
      </c>
      <c r="C117" s="0" t="n">
        <v>0.781</v>
      </c>
      <c r="D117" s="0" t="n">
        <v>1.172</v>
      </c>
      <c r="E117" s="0" t="n">
        <v>-1.172</v>
      </c>
      <c r="H117" s="0" t="n">
        <f aca="false">AVERAGE(A117:E117)</f>
        <v>0.3124</v>
      </c>
    </row>
    <row r="118" customFormat="false" ht="13.2" hidden="false" customHeight="false" outlineLevel="0" collapsed="false">
      <c r="A118" s="0" t="n">
        <v>-0.391</v>
      </c>
      <c r="B118" s="0" t="n">
        <v>2.734</v>
      </c>
      <c r="C118" s="0" t="n">
        <v>-3.516</v>
      </c>
      <c r="D118" s="0" t="n">
        <v>6.641</v>
      </c>
      <c r="E118" s="0" t="n">
        <v>-3.125</v>
      </c>
      <c r="H118" s="0" t="n">
        <f aca="false">AVERAGE(A118:E118)</f>
        <v>0.4686</v>
      </c>
    </row>
    <row r="119" customFormat="false" ht="13.2" hidden="false" customHeight="false" outlineLevel="0" collapsed="false">
      <c r="A119" s="0" t="n">
        <v>3.516</v>
      </c>
      <c r="B119" s="0" t="n">
        <v>0.781</v>
      </c>
      <c r="C119" s="0" t="n">
        <v>-3.906</v>
      </c>
      <c r="D119" s="0" t="n">
        <v>1.953</v>
      </c>
      <c r="E119" s="0" t="n">
        <v>-1.172</v>
      </c>
      <c r="H119" s="0" t="n">
        <f aca="false">AVERAGE(A119:E119)</f>
        <v>0.2344</v>
      </c>
    </row>
    <row r="120" customFormat="false" ht="13.2" hidden="false" customHeight="false" outlineLevel="0" collapsed="false">
      <c r="A120" s="0" t="n">
        <v>0</v>
      </c>
      <c r="B120" s="0" t="n">
        <v>-4.687</v>
      </c>
      <c r="C120" s="0" t="n">
        <v>-2.344</v>
      </c>
      <c r="D120" s="0" t="n">
        <v>0.781</v>
      </c>
      <c r="E120" s="0" t="n">
        <v>-0.391</v>
      </c>
      <c r="H120" s="0" t="n">
        <f aca="false">AVERAGE(A120:E120)</f>
        <v>-1.3282</v>
      </c>
    </row>
    <row r="121" customFormat="false" ht="13.2" hidden="false" customHeight="false" outlineLevel="0" collapsed="false">
      <c r="A121" s="0" t="n">
        <v>1.172</v>
      </c>
      <c r="B121" s="0" t="n">
        <v>2.734</v>
      </c>
      <c r="C121" s="0" t="n">
        <v>-1.172</v>
      </c>
      <c r="D121" s="0" t="n">
        <v>2.344</v>
      </c>
      <c r="E121" s="0" t="n">
        <v>3.906</v>
      </c>
      <c r="H121" s="0" t="n">
        <f aca="false">AVERAGE(A121:E121)</f>
        <v>1.7968</v>
      </c>
    </row>
    <row r="122" customFormat="false" ht="13.2" hidden="false" customHeight="false" outlineLevel="0" collapsed="false">
      <c r="A122" s="0" t="n">
        <v>2.734</v>
      </c>
      <c r="B122" s="0" t="n">
        <v>1.172</v>
      </c>
      <c r="C122" s="0" t="n">
        <v>-1.562</v>
      </c>
      <c r="D122" s="0" t="n">
        <v>2.734</v>
      </c>
      <c r="E122" s="0" t="n">
        <v>-0.391</v>
      </c>
      <c r="H122" s="0" t="n">
        <f aca="false">AVERAGE(A122:E122)</f>
        <v>0.9374</v>
      </c>
    </row>
    <row r="123" customFormat="false" ht="13.2" hidden="false" customHeight="false" outlineLevel="0" collapsed="false">
      <c r="A123" s="0" t="n">
        <v>1.172</v>
      </c>
      <c r="B123" s="0" t="n">
        <v>1.953</v>
      </c>
      <c r="C123" s="0" t="n">
        <v>-5.078</v>
      </c>
      <c r="D123" s="0" t="n">
        <v>-6.641</v>
      </c>
      <c r="E123" s="0" t="n">
        <v>-3.516</v>
      </c>
      <c r="H123" s="0" t="n">
        <f aca="false">AVERAGE(A123:E123)</f>
        <v>-2.422</v>
      </c>
    </row>
    <row r="124" customFormat="false" ht="13.2" hidden="false" customHeight="false" outlineLevel="0" collapsed="false">
      <c r="A124" s="0" t="n">
        <v>-3.125</v>
      </c>
      <c r="B124" s="0" t="n">
        <v>0</v>
      </c>
      <c r="C124" s="0" t="n">
        <v>-2.734</v>
      </c>
      <c r="D124" s="0" t="n">
        <v>-3.906</v>
      </c>
      <c r="E124" s="0" t="n">
        <v>-0.391</v>
      </c>
      <c r="H124" s="0" t="n">
        <f aca="false">AVERAGE(A124:E124)</f>
        <v>-2.0312</v>
      </c>
    </row>
    <row r="125" customFormat="false" ht="13.2" hidden="false" customHeight="false" outlineLevel="0" collapsed="false">
      <c r="A125" s="0" t="n">
        <v>2.734</v>
      </c>
      <c r="B125" s="0" t="n">
        <v>1.562</v>
      </c>
      <c r="C125" s="0" t="n">
        <v>0.391</v>
      </c>
      <c r="D125" s="0" t="n">
        <v>2.344</v>
      </c>
      <c r="E125" s="0" t="n">
        <v>3.516</v>
      </c>
      <c r="H125" s="0" t="n">
        <f aca="false">AVERAGE(A125:E125)</f>
        <v>2.1094</v>
      </c>
    </row>
    <row r="126" customFormat="false" ht="13.2" hidden="false" customHeight="false" outlineLevel="0" collapsed="false">
      <c r="A126" s="0" t="n">
        <v>3.906</v>
      </c>
      <c r="B126" s="0" t="n">
        <v>2.344</v>
      </c>
      <c r="C126" s="0" t="n">
        <v>-0.781</v>
      </c>
      <c r="D126" s="0" t="n">
        <v>-1.953</v>
      </c>
      <c r="E126" s="0" t="n">
        <v>-0.781</v>
      </c>
      <c r="H126" s="0" t="n">
        <f aca="false">AVERAGE(A126:E126)</f>
        <v>0.547</v>
      </c>
    </row>
    <row r="127" customFormat="false" ht="13.2" hidden="false" customHeight="false" outlineLevel="0" collapsed="false">
      <c r="A127" s="0" t="n">
        <v>-1.953</v>
      </c>
      <c r="B127" s="0" t="n">
        <v>-0.781</v>
      </c>
      <c r="C127" s="0" t="n">
        <v>1.562</v>
      </c>
      <c r="D127" s="0" t="n">
        <v>1.172</v>
      </c>
      <c r="E127" s="0" t="n">
        <v>-3.906</v>
      </c>
      <c r="H127" s="0" t="n">
        <f aca="false">AVERAGE(A127:E127)</f>
        <v>-0.7812</v>
      </c>
    </row>
    <row r="128" customFormat="false" ht="13.2" hidden="false" customHeight="false" outlineLevel="0" collapsed="false">
      <c r="A128" s="0" t="n">
        <v>0.781</v>
      </c>
      <c r="B128" s="0" t="n">
        <v>-0.781</v>
      </c>
      <c r="C128" s="0" t="n">
        <v>-1.953</v>
      </c>
      <c r="D128" s="0" t="n">
        <v>-1.953</v>
      </c>
      <c r="E128" s="0" t="n">
        <v>1.172</v>
      </c>
      <c r="H128" s="0" t="n">
        <f aca="false">AVERAGE(A128:E128)</f>
        <v>-0.5468</v>
      </c>
    </row>
    <row r="129" customFormat="false" ht="13.2" hidden="false" customHeight="false" outlineLevel="0" collapsed="false">
      <c r="A129" s="0" t="n">
        <v>-1.953</v>
      </c>
      <c r="B129" s="0" t="n">
        <v>0.781</v>
      </c>
      <c r="C129" s="0" t="n">
        <v>-3.516</v>
      </c>
      <c r="D129" s="0" t="n">
        <v>-2.734</v>
      </c>
      <c r="E129" s="0" t="n">
        <v>-0.391</v>
      </c>
      <c r="H129" s="0" t="n">
        <f aca="false">AVERAGE(A129:E129)</f>
        <v>-1.5626</v>
      </c>
    </row>
    <row r="130" customFormat="false" ht="13.2" hidden="false" customHeight="false" outlineLevel="0" collapsed="false">
      <c r="A130" s="0" t="n">
        <v>1.562</v>
      </c>
      <c r="B130" s="0" t="n">
        <v>-0.391</v>
      </c>
      <c r="C130" s="0" t="n">
        <v>2.344</v>
      </c>
      <c r="D130" s="0" t="n">
        <v>1.562</v>
      </c>
      <c r="E130" s="0" t="n">
        <v>-1.953</v>
      </c>
      <c r="H130" s="0" t="n">
        <f aca="false">AVERAGE(A130:E130)</f>
        <v>0.6248</v>
      </c>
    </row>
    <row r="131" customFormat="false" ht="13.2" hidden="false" customHeight="false" outlineLevel="0" collapsed="false">
      <c r="A131" s="0" t="n">
        <v>-4.687</v>
      </c>
      <c r="B131" s="0" t="n">
        <v>-3.516</v>
      </c>
      <c r="C131" s="0" t="n">
        <v>3.516</v>
      </c>
      <c r="D131" s="0" t="n">
        <v>0.781</v>
      </c>
      <c r="E131" s="0" t="n">
        <v>1.953</v>
      </c>
      <c r="H131" s="0" t="n">
        <f aca="false">AVERAGE(A131:E131)</f>
        <v>-0.3906</v>
      </c>
    </row>
    <row r="132" customFormat="false" ht="13.2" hidden="false" customHeight="false" outlineLevel="0" collapsed="false">
      <c r="A132" s="0" t="n">
        <v>-1.953</v>
      </c>
      <c r="B132" s="0" t="n">
        <v>-0.781</v>
      </c>
      <c r="C132" s="0" t="n">
        <v>-2.344</v>
      </c>
      <c r="D132" s="0" t="n">
        <v>4.297</v>
      </c>
      <c r="E132" s="0" t="n">
        <v>3.906</v>
      </c>
      <c r="H132" s="0" t="n">
        <f aca="false">AVERAGE(A132:E132)</f>
        <v>0.625</v>
      </c>
    </row>
    <row r="133" customFormat="false" ht="13.2" hidden="false" customHeight="false" outlineLevel="0" collapsed="false">
      <c r="A133" s="0" t="n">
        <v>0</v>
      </c>
      <c r="B133" s="0" t="n">
        <v>1.562</v>
      </c>
      <c r="C133" s="0" t="n">
        <v>-0.781</v>
      </c>
      <c r="D133" s="0" t="n">
        <v>1.953</v>
      </c>
      <c r="E133" s="0" t="n">
        <v>-1.172</v>
      </c>
      <c r="H133" s="0" t="n">
        <f aca="false">AVERAGE(A133:E133)</f>
        <v>0.3124</v>
      </c>
    </row>
    <row r="134" customFormat="false" ht="13.2" hidden="false" customHeight="false" outlineLevel="0" collapsed="false">
      <c r="A134" s="0" t="n">
        <v>1.562</v>
      </c>
      <c r="B134" s="0" t="n">
        <v>-1.172</v>
      </c>
      <c r="C134" s="0" t="n">
        <v>1.172</v>
      </c>
      <c r="D134" s="0" t="n">
        <v>1.172</v>
      </c>
      <c r="E134" s="0" t="n">
        <v>3.906</v>
      </c>
      <c r="H134" s="0" t="n">
        <f aca="false">AVERAGE(A134:E134)</f>
        <v>1.328</v>
      </c>
    </row>
    <row r="135" customFormat="false" ht="13.2" hidden="false" customHeight="false" outlineLevel="0" collapsed="false">
      <c r="A135" s="0" t="n">
        <v>-2.344</v>
      </c>
      <c r="B135" s="0" t="n">
        <v>0</v>
      </c>
      <c r="C135" s="0" t="n">
        <v>-0.391</v>
      </c>
      <c r="D135" s="0" t="n">
        <v>-3.906</v>
      </c>
      <c r="E135" s="0" t="n">
        <v>-1.172</v>
      </c>
      <c r="H135" s="0" t="n">
        <f aca="false">AVERAGE(A135:E135)</f>
        <v>-1.5626</v>
      </c>
    </row>
    <row r="136" customFormat="false" ht="13.2" hidden="false" customHeight="false" outlineLevel="0" collapsed="false">
      <c r="A136" s="0" t="n">
        <v>-2.734</v>
      </c>
      <c r="B136" s="0" t="n">
        <v>1.172</v>
      </c>
      <c r="C136" s="0" t="n">
        <v>0</v>
      </c>
      <c r="D136" s="0" t="n">
        <v>0.391</v>
      </c>
      <c r="E136" s="0" t="n">
        <v>0</v>
      </c>
      <c r="H136" s="0" t="n">
        <f aca="false">AVERAGE(A136:E136)</f>
        <v>-0.2342</v>
      </c>
    </row>
    <row r="137" customFormat="false" ht="13.2" hidden="false" customHeight="false" outlineLevel="0" collapsed="false">
      <c r="A137" s="0" t="n">
        <v>0</v>
      </c>
      <c r="B137" s="0" t="n">
        <v>1.562</v>
      </c>
      <c r="C137" s="0" t="n">
        <v>-2.734</v>
      </c>
      <c r="D137" s="0" t="n">
        <v>-0.391</v>
      </c>
      <c r="E137" s="0" t="n">
        <v>5.078</v>
      </c>
      <c r="H137" s="0" t="n">
        <f aca="false">AVERAGE(A137:E137)</f>
        <v>0.703</v>
      </c>
    </row>
    <row r="138" customFormat="false" ht="13.2" hidden="false" customHeight="false" outlineLevel="0" collapsed="false">
      <c r="A138" s="0" t="n">
        <v>0.391</v>
      </c>
      <c r="B138" s="0" t="n">
        <v>-0.781</v>
      </c>
      <c r="C138" s="0" t="n">
        <v>1.562</v>
      </c>
      <c r="D138" s="0" t="n">
        <v>0.391</v>
      </c>
      <c r="E138" s="0" t="n">
        <v>-4.297</v>
      </c>
      <c r="H138" s="0" t="n">
        <f aca="false">AVERAGE(A138:E138)</f>
        <v>-0.5468</v>
      </c>
    </row>
    <row r="139" customFormat="false" ht="13.2" hidden="false" customHeight="false" outlineLevel="0" collapsed="false">
      <c r="A139" s="0" t="n">
        <v>-3.516</v>
      </c>
      <c r="B139" s="0" t="n">
        <v>1.953</v>
      </c>
      <c r="C139" s="0" t="n">
        <v>5.859</v>
      </c>
      <c r="D139" s="0" t="n">
        <v>1.562</v>
      </c>
      <c r="E139" s="0" t="n">
        <v>1.172</v>
      </c>
      <c r="H139" s="0" t="n">
        <f aca="false">AVERAGE(A139:E139)</f>
        <v>1.406</v>
      </c>
    </row>
    <row r="140" customFormat="false" ht="13.2" hidden="false" customHeight="false" outlineLevel="0" collapsed="false">
      <c r="A140" s="0" t="n">
        <v>1.172</v>
      </c>
      <c r="B140" s="0" t="n">
        <v>-0.781</v>
      </c>
      <c r="C140" s="0" t="n">
        <v>3.516</v>
      </c>
      <c r="D140" s="0" t="n">
        <v>-3.906</v>
      </c>
      <c r="E140" s="0" t="n">
        <v>3.125</v>
      </c>
      <c r="H140" s="0" t="n">
        <f aca="false">AVERAGE(A140:E140)</f>
        <v>0.6252</v>
      </c>
    </row>
    <row r="141" customFormat="false" ht="13.2" hidden="false" customHeight="false" outlineLevel="0" collapsed="false">
      <c r="A141" s="0" t="n">
        <v>1.953</v>
      </c>
      <c r="B141" s="0" t="n">
        <v>1.562</v>
      </c>
      <c r="C141" s="0" t="n">
        <v>0.391</v>
      </c>
      <c r="D141" s="0" t="n">
        <v>2.344</v>
      </c>
      <c r="E141" s="0" t="n">
        <v>-0.781</v>
      </c>
      <c r="H141" s="0" t="n">
        <f aca="false">AVERAGE(A141:E141)</f>
        <v>1.0938</v>
      </c>
    </row>
    <row r="142" customFormat="false" ht="13.2" hidden="false" customHeight="false" outlineLevel="0" collapsed="false">
      <c r="A142" s="0" t="n">
        <v>-1.172</v>
      </c>
      <c r="B142" s="0" t="n">
        <v>1.953</v>
      </c>
      <c r="C142" s="0" t="n">
        <v>-0.781</v>
      </c>
      <c r="D142" s="0" t="n">
        <v>1.953</v>
      </c>
      <c r="E142" s="0" t="n">
        <v>-1.562</v>
      </c>
      <c r="H142" s="0" t="n">
        <f aca="false">AVERAGE(A142:E142)</f>
        <v>0.0782</v>
      </c>
    </row>
    <row r="143" customFormat="false" ht="13.2" hidden="false" customHeight="false" outlineLevel="0" collapsed="false">
      <c r="A143" s="0" t="n">
        <v>-1.953</v>
      </c>
      <c r="B143" s="0" t="n">
        <v>2.734</v>
      </c>
      <c r="C143" s="0" t="n">
        <v>0</v>
      </c>
      <c r="D143" s="0" t="n">
        <v>-0.391</v>
      </c>
      <c r="E143" s="0" t="n">
        <v>0</v>
      </c>
      <c r="H143" s="0" t="n">
        <f aca="false">AVERAGE(A143:E143)</f>
        <v>0.078</v>
      </c>
    </row>
    <row r="144" customFormat="false" ht="13.2" hidden="false" customHeight="false" outlineLevel="0" collapsed="false">
      <c r="A144" s="0" t="n">
        <v>0</v>
      </c>
      <c r="B144" s="0" t="n">
        <v>0</v>
      </c>
      <c r="C144" s="0" t="n">
        <v>1.953</v>
      </c>
      <c r="D144" s="0" t="n">
        <v>1.562</v>
      </c>
      <c r="E144" s="0" t="n">
        <v>2.734</v>
      </c>
      <c r="H144" s="0" t="n">
        <f aca="false">AVERAGE(A144:E144)</f>
        <v>1.2498</v>
      </c>
    </row>
    <row r="145" customFormat="false" ht="13.2" hidden="false" customHeight="false" outlineLevel="0" collapsed="false">
      <c r="A145" s="0" t="n">
        <v>1.953</v>
      </c>
      <c r="B145" s="0" t="n">
        <v>-2.734</v>
      </c>
      <c r="C145" s="0" t="n">
        <v>1.953</v>
      </c>
      <c r="D145" s="0" t="n">
        <v>2.344</v>
      </c>
      <c r="E145" s="0" t="n">
        <v>-4.687</v>
      </c>
      <c r="H145" s="0" t="n">
        <f aca="false">AVERAGE(A145:E145)</f>
        <v>-0.2342</v>
      </c>
    </row>
    <row r="146" customFormat="false" ht="13.2" hidden="false" customHeight="false" outlineLevel="0" collapsed="false">
      <c r="A146" s="0" t="n">
        <v>-3.125</v>
      </c>
      <c r="B146" s="0" t="n">
        <v>5.078</v>
      </c>
      <c r="C146" s="0" t="n">
        <v>0.391</v>
      </c>
      <c r="D146" s="0" t="n">
        <v>1.953</v>
      </c>
      <c r="E146" s="0" t="n">
        <v>-1.953</v>
      </c>
      <c r="H146" s="0" t="n">
        <f aca="false">AVERAGE(A146:E146)</f>
        <v>0.4688</v>
      </c>
    </row>
    <row r="147" customFormat="false" ht="13.2" hidden="false" customHeight="false" outlineLevel="0" collapsed="false">
      <c r="A147" s="0" t="n">
        <v>1.953</v>
      </c>
      <c r="B147" s="0" t="n">
        <v>-4.687</v>
      </c>
      <c r="C147" s="0" t="n">
        <v>3.125</v>
      </c>
      <c r="D147" s="0" t="n">
        <v>1.953</v>
      </c>
      <c r="E147" s="0" t="n">
        <v>0.391</v>
      </c>
      <c r="H147" s="0" t="n">
        <f aca="false">AVERAGE(A147:E147)</f>
        <v>0.547</v>
      </c>
    </row>
    <row r="148" customFormat="false" ht="13.2" hidden="false" customHeight="false" outlineLevel="0" collapsed="false">
      <c r="A148" s="0" t="n">
        <v>2.734</v>
      </c>
      <c r="B148" s="0" t="n">
        <v>-2.734</v>
      </c>
      <c r="C148" s="0" t="n">
        <v>1.953</v>
      </c>
      <c r="D148" s="0" t="n">
        <v>-2.734</v>
      </c>
      <c r="E148" s="0" t="n">
        <v>0.781</v>
      </c>
      <c r="H148" s="0" t="n">
        <f aca="false">AVERAGE(A148:E148)</f>
        <v>0</v>
      </c>
    </row>
    <row r="149" customFormat="false" ht="13.2" hidden="false" customHeight="false" outlineLevel="0" collapsed="false">
      <c r="A149" s="0" t="n">
        <v>1.953</v>
      </c>
      <c r="B149" s="0" t="n">
        <v>2.734</v>
      </c>
      <c r="C149" s="0" t="n">
        <v>-3.906</v>
      </c>
      <c r="D149" s="0" t="n">
        <v>-0.391</v>
      </c>
      <c r="E149" s="0" t="n">
        <v>-4.687</v>
      </c>
      <c r="H149" s="0" t="n">
        <f aca="false">AVERAGE(A149:E149)</f>
        <v>-0.8594</v>
      </c>
    </row>
    <row r="150" customFormat="false" ht="13.2" hidden="false" customHeight="false" outlineLevel="0" collapsed="false">
      <c r="A150" s="0" t="n">
        <v>-0.781</v>
      </c>
      <c r="B150" s="0" t="n">
        <v>-0.781</v>
      </c>
      <c r="C150" s="0" t="n">
        <v>1.562</v>
      </c>
      <c r="D150" s="0" t="n">
        <v>6.25</v>
      </c>
      <c r="E150" s="0" t="n">
        <v>-1.953</v>
      </c>
      <c r="H150" s="0" t="n">
        <f aca="false">AVERAGE(A150:E150)</f>
        <v>0.8594</v>
      </c>
    </row>
    <row r="151" customFormat="false" ht="13.2" hidden="false" customHeight="false" outlineLevel="0" collapsed="false">
      <c r="A151" s="0" t="n">
        <v>1.562</v>
      </c>
      <c r="B151" s="0" t="n">
        <v>-1.172</v>
      </c>
      <c r="C151" s="0" t="n">
        <v>1.172</v>
      </c>
      <c r="D151" s="0" t="n">
        <v>-4.297</v>
      </c>
      <c r="E151" s="0" t="n">
        <v>1.953</v>
      </c>
      <c r="H151" s="0" t="n">
        <f aca="false">AVERAGE(A151:E151)</f>
        <v>-0.1564</v>
      </c>
    </row>
    <row r="152" customFormat="false" ht="13.2" hidden="false" customHeight="false" outlineLevel="0" collapsed="false">
      <c r="A152" s="0" t="n">
        <v>-0.391</v>
      </c>
      <c r="B152" s="0" t="n">
        <v>0</v>
      </c>
      <c r="C152" s="0" t="n">
        <v>-2.734</v>
      </c>
      <c r="D152" s="0" t="n">
        <v>0.391</v>
      </c>
      <c r="E152" s="0" t="n">
        <v>0</v>
      </c>
      <c r="H152" s="0" t="n">
        <f aca="false">AVERAGE(A152:E152)</f>
        <v>-0.5468</v>
      </c>
    </row>
    <row r="153" customFormat="false" ht="13.2" hidden="false" customHeight="false" outlineLevel="0" collapsed="false">
      <c r="A153" s="0" t="n">
        <v>1.172</v>
      </c>
      <c r="B153" s="0" t="n">
        <v>-4.297</v>
      </c>
      <c r="C153" s="0" t="n">
        <v>1.562</v>
      </c>
      <c r="D153" s="0" t="n">
        <v>-2.344</v>
      </c>
      <c r="E153" s="0" t="n">
        <v>0.781</v>
      </c>
      <c r="H153" s="0" t="n">
        <f aca="false">AVERAGE(A153:E153)</f>
        <v>-0.6252</v>
      </c>
    </row>
    <row r="154" customFormat="false" ht="13.2" hidden="false" customHeight="false" outlineLevel="0" collapsed="false">
      <c r="A154" s="0" t="n">
        <v>-2.734</v>
      </c>
      <c r="B154" s="0" t="n">
        <v>5.078</v>
      </c>
      <c r="C154" s="0" t="n">
        <v>-2.344</v>
      </c>
      <c r="D154" s="0" t="n">
        <v>1.172</v>
      </c>
      <c r="E154" s="0" t="n">
        <v>3.125</v>
      </c>
      <c r="H154" s="0" t="n">
        <f aca="false">AVERAGE(A154:E154)</f>
        <v>0.8594</v>
      </c>
    </row>
    <row r="155" customFormat="false" ht="13.2" hidden="false" customHeight="false" outlineLevel="0" collapsed="false">
      <c r="A155" s="0" t="n">
        <v>2.344</v>
      </c>
      <c r="B155" s="0" t="n">
        <v>-5.078</v>
      </c>
      <c r="C155" s="0" t="n">
        <v>-2.734</v>
      </c>
      <c r="D155" s="0" t="n">
        <v>0.391</v>
      </c>
      <c r="E155" s="0" t="n">
        <v>2.734</v>
      </c>
      <c r="H155" s="0" t="n">
        <f aca="false">AVERAGE(A155:E155)</f>
        <v>-0.4686</v>
      </c>
    </row>
    <row r="156" customFormat="false" ht="13.2" hidden="false" customHeight="false" outlineLevel="0" collapsed="false">
      <c r="A156" s="0" t="n">
        <v>2.734</v>
      </c>
      <c r="B156" s="0" t="n">
        <v>0</v>
      </c>
      <c r="C156" s="0" t="n">
        <v>3.125</v>
      </c>
      <c r="D156" s="0" t="n">
        <v>-0.391</v>
      </c>
      <c r="E156" s="0" t="n">
        <v>0.781</v>
      </c>
      <c r="H156" s="0" t="n">
        <f aca="false">AVERAGE(A156:E156)</f>
        <v>1.2498</v>
      </c>
    </row>
    <row r="157" customFormat="false" ht="13.2" hidden="false" customHeight="false" outlineLevel="0" collapsed="false">
      <c r="A157" s="0" t="n">
        <v>0</v>
      </c>
      <c r="B157" s="0" t="n">
        <v>3.516</v>
      </c>
      <c r="C157" s="0" t="n">
        <v>0</v>
      </c>
      <c r="D157" s="0" t="n">
        <v>-1.172</v>
      </c>
      <c r="E157" s="0" t="n">
        <v>1.562</v>
      </c>
      <c r="H157" s="0" t="n">
        <f aca="false">AVERAGE(A157:E157)</f>
        <v>0.7812</v>
      </c>
    </row>
    <row r="158" customFormat="false" ht="13.2" hidden="false" customHeight="false" outlineLevel="0" collapsed="false">
      <c r="A158" s="0" t="n">
        <v>-1.562</v>
      </c>
      <c r="B158" s="0" t="n">
        <v>-7.031</v>
      </c>
      <c r="C158" s="0" t="n">
        <v>1.172</v>
      </c>
      <c r="D158" s="0" t="n">
        <v>-3.906</v>
      </c>
      <c r="E158" s="0" t="n">
        <v>-1.172</v>
      </c>
      <c r="H158" s="0" t="n">
        <f aca="false">AVERAGE(A158:E158)</f>
        <v>-2.4998</v>
      </c>
    </row>
    <row r="159" customFormat="false" ht="13.2" hidden="false" customHeight="false" outlineLevel="0" collapsed="false">
      <c r="A159" s="0" t="n">
        <v>5.078</v>
      </c>
      <c r="B159" s="0" t="n">
        <v>-0.781</v>
      </c>
      <c r="C159" s="0" t="n">
        <v>-2.734</v>
      </c>
      <c r="D159" s="0" t="n">
        <v>1.172</v>
      </c>
      <c r="E159" s="0" t="n">
        <v>1.562</v>
      </c>
      <c r="H159" s="0" t="n">
        <f aca="false">AVERAGE(A159:E159)</f>
        <v>0.8594</v>
      </c>
    </row>
    <row r="160" customFormat="false" ht="13.2" hidden="false" customHeight="false" outlineLevel="0" collapsed="false">
      <c r="A160" s="0" t="n">
        <v>-0.391</v>
      </c>
      <c r="B160" s="0" t="n">
        <v>0.391</v>
      </c>
      <c r="C160" s="0" t="n">
        <v>2.734</v>
      </c>
      <c r="D160" s="0" t="n">
        <v>4.687</v>
      </c>
      <c r="E160" s="0" t="n">
        <v>0.781</v>
      </c>
      <c r="H160" s="0" t="n">
        <f aca="false">AVERAGE(A160:E160)</f>
        <v>1.6404</v>
      </c>
    </row>
    <row r="161" customFormat="false" ht="13.2" hidden="false" customHeight="false" outlineLevel="0" collapsed="false">
      <c r="A161" s="0" t="n">
        <v>-1.562</v>
      </c>
      <c r="B161" s="0" t="n">
        <v>-1.953</v>
      </c>
      <c r="C161" s="0" t="n">
        <v>-0.391</v>
      </c>
      <c r="D161" s="0" t="n">
        <v>0.781</v>
      </c>
      <c r="E161" s="0" t="n">
        <v>2.734</v>
      </c>
      <c r="H161" s="0" t="n">
        <f aca="false">AVERAGE(A161:E161)</f>
        <v>-0.0782</v>
      </c>
    </row>
    <row r="162" customFormat="false" ht="13.2" hidden="false" customHeight="false" outlineLevel="0" collapsed="false">
      <c r="A162" s="0" t="n">
        <v>2.734</v>
      </c>
      <c r="B162" s="0" t="n">
        <v>-1.953</v>
      </c>
      <c r="C162" s="0" t="n">
        <v>-0.391</v>
      </c>
      <c r="D162" s="0" t="n">
        <v>-0.781</v>
      </c>
      <c r="E162" s="0" t="n">
        <v>-0.781</v>
      </c>
      <c r="H162" s="0" t="n">
        <f aca="false">AVERAGE(A162:E162)</f>
        <v>-0.2344</v>
      </c>
    </row>
    <row r="163" customFormat="false" ht="13.2" hidden="false" customHeight="false" outlineLevel="0" collapsed="false">
      <c r="A163" s="0" t="n">
        <v>2.734</v>
      </c>
      <c r="B163" s="0" t="n">
        <v>-3.516</v>
      </c>
      <c r="C163" s="0" t="n">
        <v>1.172</v>
      </c>
      <c r="D163" s="0" t="n">
        <v>-3.125</v>
      </c>
      <c r="E163" s="0" t="n">
        <v>1.953</v>
      </c>
      <c r="H163" s="0" t="n">
        <f aca="false">AVERAGE(A163:E163)</f>
        <v>-0.1564</v>
      </c>
    </row>
    <row r="164" customFormat="false" ht="13.2" hidden="false" customHeight="false" outlineLevel="0" collapsed="false">
      <c r="A164" s="0" t="n">
        <v>0</v>
      </c>
      <c r="B164" s="0" t="n">
        <v>0.781</v>
      </c>
      <c r="C164" s="0" t="n">
        <v>5.078</v>
      </c>
      <c r="D164" s="0" t="n">
        <v>0</v>
      </c>
      <c r="E164" s="0" t="n">
        <v>-2.734</v>
      </c>
      <c r="H164" s="0" t="n">
        <f aca="false">AVERAGE(A164:E164)</f>
        <v>0.625</v>
      </c>
    </row>
    <row r="165" customFormat="false" ht="13.2" hidden="false" customHeight="false" outlineLevel="0" collapsed="false">
      <c r="A165" s="0" t="n">
        <v>1.953</v>
      </c>
      <c r="B165" s="0" t="n">
        <v>-1.172</v>
      </c>
      <c r="C165" s="0" t="n">
        <v>-3.125</v>
      </c>
      <c r="D165" s="0" t="n">
        <v>0.781</v>
      </c>
      <c r="E165" s="0" t="n">
        <v>-3.125</v>
      </c>
      <c r="H165" s="0" t="n">
        <f aca="false">AVERAGE(A165:E165)</f>
        <v>-0.9376</v>
      </c>
    </row>
    <row r="166" customFormat="false" ht="13.2" hidden="false" customHeight="false" outlineLevel="0" collapsed="false">
      <c r="A166" s="0" t="n">
        <v>1.562</v>
      </c>
      <c r="B166" s="0" t="n">
        <v>1.953</v>
      </c>
      <c r="C166" s="0" t="n">
        <v>-5.469</v>
      </c>
      <c r="D166" s="0" t="n">
        <v>-4.687</v>
      </c>
      <c r="E166" s="0" t="n">
        <v>1.562</v>
      </c>
      <c r="H166" s="0" t="n">
        <f aca="false">AVERAGE(A166:E166)</f>
        <v>-1.0158</v>
      </c>
    </row>
    <row r="167" customFormat="false" ht="13.2" hidden="false" customHeight="false" outlineLevel="0" collapsed="false">
      <c r="A167" s="0" t="n">
        <v>5.078</v>
      </c>
      <c r="B167" s="0" t="n">
        <v>1.172</v>
      </c>
      <c r="C167" s="0" t="n">
        <v>1.953</v>
      </c>
      <c r="D167" s="0" t="n">
        <v>3.906</v>
      </c>
      <c r="E167" s="0" t="n">
        <v>-0.781</v>
      </c>
      <c r="H167" s="0" t="n">
        <f aca="false">AVERAGE(A167:E167)</f>
        <v>2.2656</v>
      </c>
    </row>
    <row r="168" customFormat="false" ht="13.2" hidden="false" customHeight="false" outlineLevel="0" collapsed="false">
      <c r="A168" s="0" t="n">
        <v>1.562</v>
      </c>
      <c r="B168" s="0" t="n">
        <v>1.172</v>
      </c>
      <c r="C168" s="0" t="n">
        <v>-1.562</v>
      </c>
      <c r="D168" s="0" t="n">
        <v>3.516</v>
      </c>
      <c r="E168" s="0" t="n">
        <v>-4.297</v>
      </c>
      <c r="H168" s="0" t="n">
        <f aca="false">AVERAGE(A168:E168)</f>
        <v>0.0782000000000001</v>
      </c>
    </row>
    <row r="169" customFormat="false" ht="13.2" hidden="false" customHeight="false" outlineLevel="0" collapsed="false">
      <c r="A169" s="0" t="n">
        <v>0.781</v>
      </c>
      <c r="B169" s="0" t="n">
        <v>2.734</v>
      </c>
      <c r="C169" s="0" t="n">
        <v>-3.125</v>
      </c>
      <c r="D169" s="0" t="n">
        <v>-1.172</v>
      </c>
      <c r="E169" s="0" t="n">
        <v>-3.906</v>
      </c>
      <c r="H169" s="0" t="n">
        <f aca="false">AVERAGE(A169:E169)</f>
        <v>-0.9376</v>
      </c>
    </row>
    <row r="170" customFormat="false" ht="13.2" hidden="false" customHeight="false" outlineLevel="0" collapsed="false">
      <c r="A170" s="0" t="n">
        <v>-0.391</v>
      </c>
      <c r="B170" s="0" t="n">
        <v>-1.953</v>
      </c>
      <c r="C170" s="0" t="n">
        <v>3.125</v>
      </c>
      <c r="D170" s="0" t="n">
        <v>2.344</v>
      </c>
      <c r="E170" s="0" t="n">
        <v>6.641</v>
      </c>
      <c r="H170" s="0" t="n">
        <f aca="false">AVERAGE(A170:E170)</f>
        <v>1.9532</v>
      </c>
    </row>
    <row r="171" customFormat="false" ht="13.2" hidden="false" customHeight="false" outlineLevel="0" collapsed="false">
      <c r="A171" s="0" t="n">
        <v>0</v>
      </c>
      <c r="B171" s="0" t="n">
        <v>4.687</v>
      </c>
      <c r="C171" s="0" t="n">
        <v>0.781</v>
      </c>
      <c r="D171" s="0" t="n">
        <v>0</v>
      </c>
      <c r="E171" s="0" t="n">
        <v>0.781</v>
      </c>
      <c r="H171" s="0" t="n">
        <f aca="false">AVERAGE(A171:E171)</f>
        <v>1.2498</v>
      </c>
    </row>
    <row r="172" customFormat="false" ht="13.2" hidden="false" customHeight="false" outlineLevel="0" collapsed="false">
      <c r="A172" s="0" t="n">
        <v>4.297</v>
      </c>
      <c r="B172" s="0" t="n">
        <v>-1.562</v>
      </c>
      <c r="C172" s="0" t="n">
        <v>0.781</v>
      </c>
      <c r="D172" s="0" t="n">
        <v>-4.297</v>
      </c>
      <c r="E172" s="0" t="n">
        <v>4.687</v>
      </c>
      <c r="H172" s="0" t="n">
        <f aca="false">AVERAGE(A172:E172)</f>
        <v>0.7812</v>
      </c>
    </row>
    <row r="173" customFormat="false" ht="13.2" hidden="false" customHeight="false" outlineLevel="0" collapsed="false">
      <c r="A173" s="0" t="n">
        <v>0.781</v>
      </c>
      <c r="B173" s="0" t="n">
        <v>0.781</v>
      </c>
      <c r="C173" s="0" t="n">
        <v>0</v>
      </c>
      <c r="D173" s="0" t="n">
        <v>0</v>
      </c>
      <c r="E173" s="0" t="n">
        <v>0.781</v>
      </c>
      <c r="H173" s="0" t="n">
        <f aca="false">AVERAGE(A173:E173)</f>
        <v>0.4686</v>
      </c>
    </row>
    <row r="174" customFormat="false" ht="13.2" hidden="false" customHeight="false" outlineLevel="0" collapsed="false">
      <c r="A174" s="0" t="n">
        <v>-7.422</v>
      </c>
      <c r="B174" s="0" t="n">
        <v>0.391</v>
      </c>
      <c r="C174" s="0" t="n">
        <v>-0.391</v>
      </c>
      <c r="D174" s="0" t="n">
        <v>3.516</v>
      </c>
      <c r="E174" s="0" t="n">
        <v>5.078</v>
      </c>
      <c r="H174" s="0" t="n">
        <f aca="false">AVERAGE(A174:E174)</f>
        <v>0.2344</v>
      </c>
    </row>
    <row r="175" customFormat="false" ht="13.2" hidden="false" customHeight="false" outlineLevel="0" collapsed="false">
      <c r="A175" s="0" t="n">
        <v>1.953</v>
      </c>
      <c r="B175" s="0" t="n">
        <v>1.562</v>
      </c>
      <c r="C175" s="0" t="n">
        <v>-2.734</v>
      </c>
      <c r="D175" s="0" t="n">
        <v>-2.344</v>
      </c>
      <c r="E175" s="0" t="n">
        <v>3.906</v>
      </c>
      <c r="H175" s="0" t="n">
        <f aca="false">AVERAGE(A175:E175)</f>
        <v>0.4686</v>
      </c>
    </row>
    <row r="176" customFormat="false" ht="13.2" hidden="false" customHeight="false" outlineLevel="0" collapsed="false">
      <c r="A176" s="0" t="n">
        <v>0.391</v>
      </c>
      <c r="B176" s="0" t="n">
        <v>0.391</v>
      </c>
      <c r="C176" s="0" t="n">
        <v>-0.391</v>
      </c>
      <c r="D176" s="0" t="n">
        <v>-1.953</v>
      </c>
      <c r="E176" s="0" t="n">
        <v>1.562</v>
      </c>
      <c r="H176" s="0" t="n">
        <f aca="false">AVERAGE(A176:E176)</f>
        <v>0</v>
      </c>
    </row>
    <row r="177" customFormat="false" ht="13.2" hidden="false" customHeight="false" outlineLevel="0" collapsed="false">
      <c r="A177" s="0" t="n">
        <v>-1.172</v>
      </c>
      <c r="B177" s="0" t="n">
        <v>-0.781</v>
      </c>
      <c r="C177" s="0" t="n">
        <v>-1.562</v>
      </c>
      <c r="D177" s="0" t="n">
        <v>0.391</v>
      </c>
      <c r="E177" s="0" t="n">
        <v>-2.734</v>
      </c>
      <c r="H177" s="0" t="n">
        <f aca="false">AVERAGE(A177:E177)</f>
        <v>-1.1716</v>
      </c>
    </row>
    <row r="178" customFormat="false" ht="13.2" hidden="false" customHeight="false" outlineLevel="0" collapsed="false">
      <c r="A178" s="0" t="n">
        <v>1.953</v>
      </c>
      <c r="B178" s="0" t="n">
        <v>3.906</v>
      </c>
      <c r="C178" s="0" t="n">
        <v>-0.391</v>
      </c>
      <c r="D178" s="0" t="n">
        <v>0.391</v>
      </c>
      <c r="E178" s="0" t="n">
        <v>1.953</v>
      </c>
      <c r="H178" s="0" t="n">
        <f aca="false">AVERAGE(A178:E178)</f>
        <v>1.5624</v>
      </c>
    </row>
    <row r="179" customFormat="false" ht="13.2" hidden="false" customHeight="false" outlineLevel="0" collapsed="false">
      <c r="A179" s="0" t="n">
        <v>-3.125</v>
      </c>
      <c r="B179" s="0" t="n">
        <v>2.344</v>
      </c>
      <c r="C179" s="0" t="n">
        <v>5.469</v>
      </c>
      <c r="D179" s="0" t="n">
        <v>-2.734</v>
      </c>
      <c r="E179" s="0" t="n">
        <v>-0.781</v>
      </c>
      <c r="H179" s="0" t="n">
        <f aca="false">AVERAGE(A179:E179)</f>
        <v>0.2346</v>
      </c>
    </row>
    <row r="180" customFormat="false" ht="13.2" hidden="false" customHeight="false" outlineLevel="0" collapsed="false">
      <c r="A180" s="0" t="n">
        <v>2.344</v>
      </c>
      <c r="B180" s="0" t="n">
        <v>0.391</v>
      </c>
      <c r="C180" s="0" t="n">
        <v>1.953</v>
      </c>
      <c r="D180" s="0" t="n">
        <v>0.391</v>
      </c>
      <c r="E180" s="0" t="n">
        <v>1.172</v>
      </c>
      <c r="H180" s="0" t="n">
        <f aca="false">AVERAGE(A180:E180)</f>
        <v>1.2502</v>
      </c>
    </row>
    <row r="181" customFormat="false" ht="13.2" hidden="false" customHeight="false" outlineLevel="0" collapsed="false">
      <c r="A181" s="0" t="n">
        <v>-5.078</v>
      </c>
      <c r="B181" s="0" t="n">
        <v>2.344</v>
      </c>
      <c r="C181" s="0" t="n">
        <v>6.641</v>
      </c>
      <c r="D181" s="0" t="n">
        <v>-1.562</v>
      </c>
      <c r="E181" s="0" t="n">
        <v>-2.734</v>
      </c>
      <c r="H181" s="0" t="n">
        <f aca="false">AVERAGE(A181:E181)</f>
        <v>-0.0778000000000001</v>
      </c>
    </row>
    <row r="182" customFormat="false" ht="13.2" hidden="false" customHeight="false" outlineLevel="0" collapsed="false">
      <c r="A182" s="0" t="n">
        <v>4.297</v>
      </c>
      <c r="B182" s="0" t="n">
        <v>1.562</v>
      </c>
      <c r="C182" s="0" t="n">
        <v>1.953</v>
      </c>
      <c r="D182" s="0" t="n">
        <v>2.344</v>
      </c>
      <c r="E182" s="0" t="n">
        <v>-1.172</v>
      </c>
      <c r="H182" s="0" t="n">
        <f aca="false">AVERAGE(A182:E182)</f>
        <v>1.7968</v>
      </c>
    </row>
    <row r="183" customFormat="false" ht="13.2" hidden="false" customHeight="false" outlineLevel="0" collapsed="false">
      <c r="A183" s="0" t="n">
        <v>-3.906</v>
      </c>
      <c r="B183" s="0" t="n">
        <v>3.125</v>
      </c>
      <c r="C183" s="0" t="n">
        <v>0</v>
      </c>
      <c r="D183" s="0" t="n">
        <v>-6.641</v>
      </c>
      <c r="E183" s="0" t="n">
        <v>-2.344</v>
      </c>
      <c r="H183" s="0" t="n">
        <f aca="false">AVERAGE(A183:E183)</f>
        <v>-1.9532</v>
      </c>
    </row>
    <row r="184" customFormat="false" ht="13.2" hidden="false" customHeight="false" outlineLevel="0" collapsed="false">
      <c r="A184" s="0" t="n">
        <v>1.953</v>
      </c>
      <c r="B184" s="0" t="n">
        <v>1.562</v>
      </c>
      <c r="C184" s="0" t="n">
        <v>0.391</v>
      </c>
      <c r="D184" s="0" t="n">
        <v>0.391</v>
      </c>
      <c r="E184" s="0" t="n">
        <v>-0.391</v>
      </c>
      <c r="H184" s="0" t="n">
        <f aca="false">AVERAGE(A184:E184)</f>
        <v>0.7812</v>
      </c>
    </row>
    <row r="185" customFormat="false" ht="13.2" hidden="false" customHeight="false" outlineLevel="0" collapsed="false">
      <c r="A185" s="0" t="n">
        <v>2.734</v>
      </c>
      <c r="B185" s="0" t="n">
        <v>2.734</v>
      </c>
      <c r="C185" s="0" t="n">
        <v>0.781</v>
      </c>
      <c r="D185" s="0" t="n">
        <v>-0.781</v>
      </c>
      <c r="E185" s="0" t="n">
        <v>-0.391</v>
      </c>
      <c r="H185" s="0" t="n">
        <f aca="false">AVERAGE(A185:E185)</f>
        <v>1.0154</v>
      </c>
    </row>
    <row r="186" customFormat="false" ht="13.2" hidden="false" customHeight="false" outlineLevel="0" collapsed="false">
      <c r="A186" s="0" t="n">
        <v>2.734</v>
      </c>
      <c r="B186" s="0" t="n">
        <v>0</v>
      </c>
      <c r="C186" s="0" t="n">
        <v>-1.953</v>
      </c>
      <c r="D186" s="0" t="n">
        <v>-1.172</v>
      </c>
      <c r="E186" s="0" t="n">
        <v>0.781</v>
      </c>
      <c r="H186" s="0" t="n">
        <f aca="false">AVERAGE(A186:E186)</f>
        <v>0.078</v>
      </c>
    </row>
    <row r="187" customFormat="false" ht="13.2" hidden="false" customHeight="false" outlineLevel="0" collapsed="false">
      <c r="A187" s="0" t="n">
        <v>-3.906</v>
      </c>
      <c r="B187" s="0" t="n">
        <v>3.125</v>
      </c>
      <c r="C187" s="0" t="n">
        <v>-1.172</v>
      </c>
      <c r="D187" s="0" t="n">
        <v>-0.391</v>
      </c>
      <c r="E187" s="0" t="n">
        <v>-1.172</v>
      </c>
      <c r="H187" s="0" t="n">
        <f aca="false">AVERAGE(A187:E187)</f>
        <v>-0.7032</v>
      </c>
    </row>
    <row r="188" customFormat="false" ht="13.2" hidden="false" customHeight="false" outlineLevel="0" collapsed="false">
      <c r="A188" s="0" t="n">
        <v>0.391</v>
      </c>
      <c r="B188" s="0" t="n">
        <v>1.562</v>
      </c>
      <c r="C188" s="0" t="n">
        <v>-2.344</v>
      </c>
      <c r="D188" s="0" t="n">
        <v>-1.562</v>
      </c>
      <c r="E188" s="0" t="n">
        <v>5.859</v>
      </c>
      <c r="H188" s="0" t="n">
        <f aca="false">AVERAGE(A188:E188)</f>
        <v>0.7812</v>
      </c>
    </row>
    <row r="189" customFormat="false" ht="13.2" hidden="false" customHeight="false" outlineLevel="0" collapsed="false">
      <c r="A189" s="0" t="n">
        <v>-2.344</v>
      </c>
      <c r="B189" s="0" t="n">
        <v>3.125</v>
      </c>
      <c r="C189" s="0" t="n">
        <v>-0.781</v>
      </c>
      <c r="D189" s="0" t="n">
        <v>2.734</v>
      </c>
      <c r="E189" s="0" t="n">
        <v>3.125</v>
      </c>
      <c r="H189" s="0" t="n">
        <f aca="false">AVERAGE(A189:E189)</f>
        <v>1.1718</v>
      </c>
    </row>
    <row r="190" customFormat="false" ht="13.2" hidden="false" customHeight="false" outlineLevel="0" collapsed="false">
      <c r="A190" s="0" t="n">
        <v>3.906</v>
      </c>
      <c r="B190" s="0" t="n">
        <v>-2.734</v>
      </c>
      <c r="C190" s="0" t="n">
        <v>-2.344</v>
      </c>
      <c r="D190" s="0" t="n">
        <v>-5.469</v>
      </c>
      <c r="E190" s="0" t="n">
        <v>-0.781</v>
      </c>
      <c r="H190" s="0" t="n">
        <f aca="false">AVERAGE(A190:E190)</f>
        <v>-1.4844</v>
      </c>
    </row>
    <row r="191" customFormat="false" ht="13.2" hidden="false" customHeight="false" outlineLevel="0" collapsed="false">
      <c r="A191" s="0" t="n">
        <v>-3.125</v>
      </c>
      <c r="B191" s="0" t="n">
        <v>-1.562</v>
      </c>
      <c r="C191" s="0" t="n">
        <v>-0.391</v>
      </c>
      <c r="D191" s="0" t="n">
        <v>2.344</v>
      </c>
      <c r="E191" s="0" t="n">
        <v>1.172</v>
      </c>
      <c r="H191" s="0" t="n">
        <f aca="false">AVERAGE(A191:E191)</f>
        <v>-0.3124</v>
      </c>
    </row>
    <row r="192" customFormat="false" ht="13.2" hidden="false" customHeight="false" outlineLevel="0" collapsed="false">
      <c r="A192" s="0" t="n">
        <v>0</v>
      </c>
      <c r="B192" s="0" t="n">
        <v>0</v>
      </c>
      <c r="C192" s="0" t="n">
        <v>5.078</v>
      </c>
      <c r="D192" s="0" t="n">
        <v>1.562</v>
      </c>
      <c r="E192" s="0" t="n">
        <v>2.734</v>
      </c>
      <c r="H192" s="0" t="n">
        <f aca="false">AVERAGE(A192:E192)</f>
        <v>1.8748</v>
      </c>
    </row>
    <row r="193" customFormat="false" ht="13.2" hidden="false" customHeight="false" outlineLevel="0" collapsed="false">
      <c r="A193" s="0" t="n">
        <v>4.687</v>
      </c>
      <c r="B193" s="0" t="n">
        <v>-1.172</v>
      </c>
      <c r="C193" s="0" t="n">
        <v>-1.953</v>
      </c>
      <c r="D193" s="0" t="n">
        <v>1.172</v>
      </c>
      <c r="E193" s="0" t="n">
        <v>-1.172</v>
      </c>
      <c r="H193" s="0" t="n">
        <f aca="false">AVERAGE(A193:E193)</f>
        <v>0.3124</v>
      </c>
    </row>
    <row r="194" customFormat="false" ht="13.2" hidden="false" customHeight="false" outlineLevel="0" collapsed="false">
      <c r="A194" s="0" t="n">
        <v>-1.172</v>
      </c>
      <c r="B194" s="0" t="n">
        <v>3.125</v>
      </c>
      <c r="C194" s="0" t="n">
        <v>-0.781</v>
      </c>
      <c r="D194" s="0" t="n">
        <v>1.562</v>
      </c>
      <c r="E194" s="0" t="n">
        <v>-2.344</v>
      </c>
      <c r="H194" s="0" t="n">
        <f aca="false">AVERAGE(A194:E194)</f>
        <v>0.078</v>
      </c>
    </row>
    <row r="195" customFormat="false" ht="13.2" hidden="false" customHeight="false" outlineLevel="0" collapsed="false">
      <c r="A195" s="0" t="n">
        <v>3.125</v>
      </c>
      <c r="B195" s="0" t="n">
        <v>4.687</v>
      </c>
      <c r="C195" s="0" t="n">
        <v>0.781</v>
      </c>
      <c r="D195" s="0" t="n">
        <v>1.172</v>
      </c>
      <c r="E195" s="0" t="n">
        <v>3.906</v>
      </c>
      <c r="H195" s="0" t="n">
        <f aca="false">AVERAGE(A195:E195)</f>
        <v>2.7342</v>
      </c>
    </row>
    <row r="196" customFormat="false" ht="13.2" hidden="false" customHeight="false" outlineLevel="0" collapsed="false">
      <c r="A196" s="0" t="n">
        <v>-3.125</v>
      </c>
      <c r="B196" s="0" t="n">
        <v>-0.391</v>
      </c>
      <c r="C196" s="0" t="n">
        <v>-2.344</v>
      </c>
      <c r="D196" s="0" t="n">
        <v>-2.344</v>
      </c>
      <c r="E196" s="0" t="n">
        <v>3.516</v>
      </c>
      <c r="H196" s="0" t="n">
        <f aca="false">AVERAGE(A196:E196)</f>
        <v>-0.9376</v>
      </c>
    </row>
    <row r="197" customFormat="false" ht="13.2" hidden="false" customHeight="false" outlineLevel="0" collapsed="false">
      <c r="A197" s="0" t="n">
        <v>-2.344</v>
      </c>
      <c r="B197" s="0" t="n">
        <v>1.172</v>
      </c>
      <c r="C197" s="0" t="n">
        <v>3.906</v>
      </c>
      <c r="D197" s="0" t="n">
        <v>1.562</v>
      </c>
      <c r="E197" s="0" t="n">
        <v>-0.391</v>
      </c>
      <c r="H197" s="0" t="n">
        <f aca="false">AVERAGE(A197:E197)</f>
        <v>0.781</v>
      </c>
    </row>
    <row r="198" customFormat="false" ht="13.2" hidden="false" customHeight="false" outlineLevel="0" collapsed="false">
      <c r="A198" s="0" t="n">
        <v>0.781</v>
      </c>
      <c r="B198" s="0" t="n">
        <v>6.25</v>
      </c>
      <c r="C198" s="0" t="n">
        <v>0.781</v>
      </c>
      <c r="D198" s="0" t="n">
        <v>-2.344</v>
      </c>
      <c r="E198" s="0" t="n">
        <v>0.391</v>
      </c>
      <c r="H198" s="0" t="n">
        <f aca="false">AVERAGE(A198:E198)</f>
        <v>1.1718</v>
      </c>
    </row>
    <row r="199" customFormat="false" ht="13.2" hidden="false" customHeight="false" outlineLevel="0" collapsed="false">
      <c r="A199" s="0" t="n">
        <v>2.344</v>
      </c>
      <c r="B199" s="0" t="n">
        <v>-2.734</v>
      </c>
      <c r="C199" s="0" t="n">
        <v>-3.906</v>
      </c>
      <c r="D199" s="0" t="n">
        <v>3.125</v>
      </c>
      <c r="E199" s="0" t="n">
        <v>1.953</v>
      </c>
      <c r="H199" s="0" t="n">
        <f aca="false">AVERAGE(A199:E199)</f>
        <v>0.1564</v>
      </c>
    </row>
    <row r="200" customFormat="false" ht="13.2" hidden="false" customHeight="false" outlineLevel="0" collapsed="false">
      <c r="A200" s="0" t="n">
        <v>1.562</v>
      </c>
      <c r="B200" s="0" t="n">
        <v>-1.172</v>
      </c>
      <c r="C200" s="0" t="n">
        <v>-4.687</v>
      </c>
      <c r="D200" s="0" t="n">
        <v>0.391</v>
      </c>
      <c r="E200" s="0" t="n">
        <v>0</v>
      </c>
      <c r="H200" s="0" t="n">
        <f aca="false">AVERAGE(A200:E200)</f>
        <v>-0.78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H16384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-2.344</v>
      </c>
      <c r="B1" s="0" t="n">
        <v>3.125</v>
      </c>
      <c r="C1" s="0" t="n">
        <v>-0.781</v>
      </c>
      <c r="D1" s="0" t="n">
        <v>-1.562</v>
      </c>
      <c r="E1" s="0" t="n">
        <v>0</v>
      </c>
      <c r="H1" s="0" t="n">
        <f aca="false">AVERAGE(A1:E1)</f>
        <v>-0.3124</v>
      </c>
      <c r="I1" s="0" t="n">
        <f aca="false">SUM(H46:H90)</f>
        <v>142.4986</v>
      </c>
    </row>
    <row r="2" customFormat="false" ht="13.2" hidden="false" customHeight="false" outlineLevel="0" collapsed="false">
      <c r="A2" s="0" t="n">
        <v>2.734</v>
      </c>
      <c r="B2" s="0" t="n">
        <v>0</v>
      </c>
      <c r="C2" s="0" t="n">
        <v>-3.125</v>
      </c>
      <c r="D2" s="0" t="n">
        <v>-2.734</v>
      </c>
      <c r="E2" s="0" t="n">
        <v>3.125</v>
      </c>
      <c r="H2" s="0" t="n">
        <f aca="false">AVERAGE(A2:E2)</f>
        <v>0</v>
      </c>
    </row>
    <row r="3" customFormat="false" ht="13.2" hidden="false" customHeight="false" outlineLevel="0" collapsed="false">
      <c r="A3" s="0" t="n">
        <v>1.562</v>
      </c>
      <c r="B3" s="0" t="n">
        <v>1.953</v>
      </c>
      <c r="C3" s="0" t="n">
        <v>-0.781</v>
      </c>
      <c r="D3" s="0" t="n">
        <v>3.125</v>
      </c>
      <c r="E3" s="0" t="n">
        <v>1.562</v>
      </c>
      <c r="H3" s="0" t="n">
        <f aca="false">AVERAGE(A3:E3)</f>
        <v>1.4842</v>
      </c>
    </row>
    <row r="4" customFormat="false" ht="13.2" hidden="false" customHeight="false" outlineLevel="0" collapsed="false">
      <c r="A4" s="0" t="n">
        <v>-1.172</v>
      </c>
      <c r="B4" s="0" t="n">
        <v>3.125</v>
      </c>
      <c r="C4" s="0" t="n">
        <v>0.781</v>
      </c>
      <c r="D4" s="0" t="n">
        <v>3.516</v>
      </c>
      <c r="E4" s="0" t="n">
        <v>1.562</v>
      </c>
      <c r="H4" s="0" t="n">
        <f aca="false">AVERAGE(A4:E4)</f>
        <v>1.5624</v>
      </c>
    </row>
    <row r="5" customFormat="false" ht="13.2" hidden="false" customHeight="false" outlineLevel="0" collapsed="false">
      <c r="A5" s="0" t="n">
        <v>-1.562</v>
      </c>
      <c r="B5" s="0" t="n">
        <v>-0.391</v>
      </c>
      <c r="C5" s="0" t="n">
        <v>-0.391</v>
      </c>
      <c r="D5" s="0" t="n">
        <v>1.172</v>
      </c>
      <c r="E5" s="0" t="n">
        <v>0</v>
      </c>
      <c r="H5" s="0" t="n">
        <f aca="false">AVERAGE(A5:E5)</f>
        <v>-0.2344</v>
      </c>
    </row>
    <row r="6" customFormat="false" ht="13.2" hidden="false" customHeight="false" outlineLevel="0" collapsed="false">
      <c r="A6" s="0" t="n">
        <v>-0.781</v>
      </c>
      <c r="B6" s="0" t="n">
        <v>1.172</v>
      </c>
      <c r="C6" s="0" t="n">
        <v>-3.125</v>
      </c>
      <c r="D6" s="0" t="n">
        <v>1.172</v>
      </c>
      <c r="E6" s="0" t="n">
        <v>-1.172</v>
      </c>
      <c r="H6" s="0" t="n">
        <f aca="false">AVERAGE(A6:E6)</f>
        <v>-0.5468</v>
      </c>
    </row>
    <row r="7" customFormat="false" ht="13.2" hidden="false" customHeight="false" outlineLevel="0" collapsed="false">
      <c r="A7" s="0" t="n">
        <v>-3.906</v>
      </c>
      <c r="B7" s="0" t="n">
        <v>5.078</v>
      </c>
      <c r="C7" s="0" t="n">
        <v>0</v>
      </c>
      <c r="D7" s="0" t="n">
        <v>0.391</v>
      </c>
      <c r="E7" s="0" t="n">
        <v>-2.734</v>
      </c>
      <c r="H7" s="0" t="n">
        <f aca="false">AVERAGE(A7:E7)</f>
        <v>-0.2342</v>
      </c>
    </row>
    <row r="8" customFormat="false" ht="13.2" hidden="false" customHeight="false" outlineLevel="0" collapsed="false">
      <c r="A8" s="0" t="n">
        <v>1.172</v>
      </c>
      <c r="B8" s="0" t="n">
        <v>-1.953</v>
      </c>
      <c r="C8" s="0" t="n">
        <v>-3.516</v>
      </c>
      <c r="D8" s="0" t="n">
        <v>0.391</v>
      </c>
      <c r="E8" s="0" t="n">
        <v>1.172</v>
      </c>
      <c r="H8" s="0" t="n">
        <f aca="false">AVERAGE(A8:E8)</f>
        <v>-0.5468</v>
      </c>
    </row>
    <row r="9" customFormat="false" ht="13.2" hidden="false" customHeight="false" outlineLevel="0" collapsed="false">
      <c r="A9" s="0" t="n">
        <v>-3.906</v>
      </c>
      <c r="B9" s="0" t="n">
        <v>1.172</v>
      </c>
      <c r="C9" s="0" t="n">
        <v>1.953</v>
      </c>
      <c r="D9" s="0" t="n">
        <v>0.781</v>
      </c>
      <c r="E9" s="0" t="n">
        <v>0.781</v>
      </c>
      <c r="H9" s="0" t="n">
        <f aca="false">AVERAGE(A9:E9)</f>
        <v>0.1562</v>
      </c>
    </row>
    <row r="10" customFormat="false" ht="13.2" hidden="false" customHeight="false" outlineLevel="0" collapsed="false">
      <c r="A10" s="0" t="n">
        <v>-3.125</v>
      </c>
      <c r="B10" s="0" t="n">
        <v>-1.562</v>
      </c>
      <c r="C10" s="0" t="n">
        <v>2.734</v>
      </c>
      <c r="D10" s="0" t="n">
        <v>-1.172</v>
      </c>
      <c r="E10" s="0" t="n">
        <v>-1.562</v>
      </c>
      <c r="H10" s="0" t="n">
        <f aca="false">AVERAGE(A10:E10)</f>
        <v>-0.9374</v>
      </c>
    </row>
    <row r="11" customFormat="false" ht="13.2" hidden="false" customHeight="false" outlineLevel="0" collapsed="false">
      <c r="A11" s="0" t="n">
        <v>-2.734</v>
      </c>
      <c r="B11" s="0" t="n">
        <v>5.859</v>
      </c>
      <c r="C11" s="0" t="n">
        <v>0.391</v>
      </c>
      <c r="D11" s="0" t="n">
        <v>2.344</v>
      </c>
      <c r="E11" s="0" t="n">
        <v>5.078</v>
      </c>
      <c r="H11" s="0" t="n">
        <f aca="false">AVERAGE(A11:E11)</f>
        <v>2.1876</v>
      </c>
    </row>
    <row r="12" customFormat="false" ht="13.2" hidden="false" customHeight="false" outlineLevel="0" collapsed="false">
      <c r="A12" s="0" t="n">
        <v>-2.344</v>
      </c>
      <c r="B12" s="0" t="n">
        <v>1.172</v>
      </c>
      <c r="C12" s="0" t="n">
        <v>0</v>
      </c>
      <c r="D12" s="0" t="n">
        <v>4.297</v>
      </c>
      <c r="E12" s="0" t="n">
        <v>1.172</v>
      </c>
      <c r="H12" s="0" t="n">
        <f aca="false">AVERAGE(A12:E12)</f>
        <v>0.8594</v>
      </c>
    </row>
    <row r="13" customFormat="false" ht="13.2" hidden="false" customHeight="false" outlineLevel="0" collapsed="false">
      <c r="A13" s="0" t="n">
        <v>0.781</v>
      </c>
      <c r="B13" s="0" t="n">
        <v>4.297</v>
      </c>
      <c r="C13" s="0" t="n">
        <v>3.516</v>
      </c>
      <c r="D13" s="0" t="n">
        <v>1.953</v>
      </c>
      <c r="E13" s="0" t="n">
        <v>0.781</v>
      </c>
      <c r="H13" s="0" t="n">
        <f aca="false">AVERAGE(A13:E13)</f>
        <v>2.2656</v>
      </c>
    </row>
    <row r="14" customFormat="false" ht="13.2" hidden="false" customHeight="false" outlineLevel="0" collapsed="false">
      <c r="A14" s="0" t="n">
        <v>2.734</v>
      </c>
      <c r="B14" s="0" t="n">
        <v>1.562</v>
      </c>
      <c r="C14" s="0" t="n">
        <v>-3.516</v>
      </c>
      <c r="D14" s="0" t="n">
        <v>0.391</v>
      </c>
      <c r="E14" s="0" t="n">
        <v>1.953</v>
      </c>
      <c r="H14" s="0" t="n">
        <f aca="false">AVERAGE(A14:E14)</f>
        <v>0.6248</v>
      </c>
    </row>
    <row r="15" customFormat="false" ht="13.2" hidden="false" customHeight="false" outlineLevel="0" collapsed="false">
      <c r="A15" s="0" t="n">
        <v>1.172</v>
      </c>
      <c r="B15" s="0" t="n">
        <v>-1.562</v>
      </c>
      <c r="C15" s="0" t="n">
        <v>-1.172</v>
      </c>
      <c r="D15" s="0" t="n">
        <v>0</v>
      </c>
      <c r="E15" s="0" t="n">
        <v>5.078</v>
      </c>
      <c r="H15" s="0" t="n">
        <f aca="false">AVERAGE(A15:E15)</f>
        <v>0.7032</v>
      </c>
    </row>
    <row r="16" customFormat="false" ht="13.2" hidden="false" customHeight="false" outlineLevel="0" collapsed="false">
      <c r="A16" s="0" t="n">
        <v>0.781</v>
      </c>
      <c r="B16" s="0" t="n">
        <v>0</v>
      </c>
      <c r="C16" s="0" t="n">
        <v>-1.953</v>
      </c>
      <c r="D16" s="0" t="n">
        <v>4.297</v>
      </c>
      <c r="E16" s="0" t="n">
        <v>1.172</v>
      </c>
      <c r="H16" s="0" t="n">
        <f aca="false">AVERAGE(A16:E16)</f>
        <v>0.8594</v>
      </c>
    </row>
    <row r="17" customFormat="false" ht="13.2" hidden="false" customHeight="false" outlineLevel="0" collapsed="false">
      <c r="A17" s="0" t="n">
        <v>1.172</v>
      </c>
      <c r="B17" s="0" t="n">
        <v>1.562</v>
      </c>
      <c r="C17" s="0" t="n">
        <v>0</v>
      </c>
      <c r="D17" s="0" t="n">
        <v>-0.781</v>
      </c>
      <c r="E17" s="0" t="n">
        <v>-1.562</v>
      </c>
      <c r="H17" s="0" t="n">
        <f aca="false">AVERAGE(A17:E17)</f>
        <v>0.0782</v>
      </c>
    </row>
    <row r="18" customFormat="false" ht="13.2" hidden="false" customHeight="false" outlineLevel="0" collapsed="false">
      <c r="A18" s="0" t="n">
        <v>0</v>
      </c>
      <c r="B18" s="0" t="n">
        <v>-1.562</v>
      </c>
      <c r="C18" s="0" t="n">
        <v>1.172</v>
      </c>
      <c r="D18" s="0" t="n">
        <v>-1.953</v>
      </c>
      <c r="E18" s="0" t="n">
        <v>-0.391</v>
      </c>
      <c r="H18" s="0" t="n">
        <f aca="false">AVERAGE(A18:E18)</f>
        <v>-0.5468</v>
      </c>
    </row>
    <row r="19" customFormat="false" ht="13.2" hidden="false" customHeight="false" outlineLevel="0" collapsed="false">
      <c r="A19" s="0" t="n">
        <v>0</v>
      </c>
      <c r="B19" s="0" t="n">
        <v>-0.391</v>
      </c>
      <c r="C19" s="0" t="n">
        <v>0.391</v>
      </c>
      <c r="D19" s="0" t="n">
        <v>1.953</v>
      </c>
      <c r="E19" s="0" t="n">
        <v>-0.391</v>
      </c>
      <c r="H19" s="0" t="n">
        <f aca="false">AVERAGE(A19:E19)</f>
        <v>0.3124</v>
      </c>
    </row>
    <row r="20" customFormat="false" ht="13.2" hidden="false" customHeight="false" outlineLevel="0" collapsed="false">
      <c r="A20" s="0" t="n">
        <v>-2.734</v>
      </c>
      <c r="B20" s="0" t="n">
        <v>-1.562</v>
      </c>
      <c r="C20" s="0" t="n">
        <v>-0.781</v>
      </c>
      <c r="D20" s="0" t="n">
        <v>5.859</v>
      </c>
      <c r="E20" s="0" t="n">
        <v>7.031</v>
      </c>
      <c r="H20" s="0" t="n">
        <f aca="false">AVERAGE(A20:E20)</f>
        <v>1.5626</v>
      </c>
    </row>
    <row r="21" customFormat="false" ht="13.2" hidden="false" customHeight="false" outlineLevel="0" collapsed="false">
      <c r="A21" s="0" t="n">
        <v>0</v>
      </c>
      <c r="B21" s="0" t="n">
        <v>3.516</v>
      </c>
      <c r="C21" s="0" t="n">
        <v>3.516</v>
      </c>
      <c r="D21" s="0" t="n">
        <v>-2.344</v>
      </c>
      <c r="E21" s="0" t="n">
        <v>1.953</v>
      </c>
      <c r="H21" s="0" t="n">
        <f aca="false">AVERAGE(A21:E21)</f>
        <v>1.3282</v>
      </c>
    </row>
    <row r="22" customFormat="false" ht="13.2" hidden="false" customHeight="false" outlineLevel="0" collapsed="false">
      <c r="A22" s="0" t="n">
        <v>-1.953</v>
      </c>
      <c r="B22" s="0" t="n">
        <v>1.562</v>
      </c>
      <c r="C22" s="0" t="n">
        <v>0</v>
      </c>
      <c r="D22" s="0" t="n">
        <v>-5.469</v>
      </c>
      <c r="E22" s="0" t="n">
        <v>0.391</v>
      </c>
      <c r="H22" s="0" t="n">
        <f aca="false">AVERAGE(A22:E22)</f>
        <v>-1.0938</v>
      </c>
    </row>
    <row r="23" customFormat="false" ht="13.2" hidden="false" customHeight="false" outlineLevel="0" collapsed="false">
      <c r="A23" s="0" t="n">
        <v>2.734</v>
      </c>
      <c r="B23" s="0" t="n">
        <v>-0.781</v>
      </c>
      <c r="C23" s="0" t="n">
        <v>1.172</v>
      </c>
      <c r="D23" s="0" t="n">
        <v>3.906</v>
      </c>
      <c r="E23" s="0" t="n">
        <v>-1.172</v>
      </c>
      <c r="H23" s="0" t="n">
        <f aca="false">AVERAGE(A23:E23)</f>
        <v>1.1718</v>
      </c>
    </row>
    <row r="24" customFormat="false" ht="13.2" hidden="false" customHeight="false" outlineLevel="0" collapsed="false">
      <c r="A24" s="0" t="n">
        <v>0</v>
      </c>
      <c r="B24" s="0" t="n">
        <v>-0.391</v>
      </c>
      <c r="C24" s="0" t="n">
        <v>3.906</v>
      </c>
      <c r="D24" s="0" t="n">
        <v>-0.781</v>
      </c>
      <c r="E24" s="0" t="n">
        <v>-3.125</v>
      </c>
      <c r="H24" s="0" t="n">
        <f aca="false">AVERAGE(A24:E24)</f>
        <v>-0.0782</v>
      </c>
    </row>
    <row r="25" customFormat="false" ht="13.2" hidden="false" customHeight="false" outlineLevel="0" collapsed="false">
      <c r="A25" s="0" t="n">
        <v>0.391</v>
      </c>
      <c r="B25" s="0" t="n">
        <v>0.781</v>
      </c>
      <c r="C25" s="0" t="n">
        <v>0</v>
      </c>
      <c r="D25" s="0" t="n">
        <v>-1.953</v>
      </c>
      <c r="E25" s="0" t="n">
        <v>-3.516</v>
      </c>
      <c r="H25" s="0" t="n">
        <f aca="false">AVERAGE(A25:E25)</f>
        <v>-0.8594</v>
      </c>
    </row>
    <row r="26" customFormat="false" ht="13.2" hidden="false" customHeight="false" outlineLevel="0" collapsed="false">
      <c r="A26" s="0" t="n">
        <v>-2.344</v>
      </c>
      <c r="B26" s="0" t="n">
        <v>0.781</v>
      </c>
      <c r="C26" s="0" t="n">
        <v>0.781</v>
      </c>
      <c r="D26" s="0" t="n">
        <v>3.516</v>
      </c>
      <c r="E26" s="0" t="n">
        <v>3.906</v>
      </c>
      <c r="H26" s="0" t="n">
        <f aca="false">AVERAGE(A26:E26)</f>
        <v>1.328</v>
      </c>
    </row>
    <row r="27" customFormat="false" ht="13.2" hidden="false" customHeight="false" outlineLevel="0" collapsed="false">
      <c r="A27" s="0" t="n">
        <v>0</v>
      </c>
      <c r="B27" s="0" t="n">
        <v>-5.078</v>
      </c>
      <c r="C27" s="0" t="n">
        <v>-0.781</v>
      </c>
      <c r="D27" s="0" t="n">
        <v>-1.562</v>
      </c>
      <c r="E27" s="0" t="n">
        <v>-3.125</v>
      </c>
      <c r="H27" s="0" t="n">
        <f aca="false">AVERAGE(A27:E27)</f>
        <v>-2.1092</v>
      </c>
    </row>
    <row r="28" customFormat="false" ht="13.2" hidden="false" customHeight="false" outlineLevel="0" collapsed="false">
      <c r="A28" s="0" t="n">
        <v>0.391</v>
      </c>
      <c r="B28" s="0" t="n">
        <v>-2.734</v>
      </c>
      <c r="C28" s="0" t="n">
        <v>-1.172</v>
      </c>
      <c r="D28" s="0" t="n">
        <v>3.906</v>
      </c>
      <c r="E28" s="0" t="n">
        <v>1.953</v>
      </c>
      <c r="H28" s="0" t="n">
        <f aca="false">AVERAGE(A28:E28)</f>
        <v>0.4688</v>
      </c>
    </row>
    <row r="29" customFormat="false" ht="13.2" hidden="false" customHeight="false" outlineLevel="0" collapsed="false">
      <c r="A29" s="0" t="n">
        <v>1.172</v>
      </c>
      <c r="B29" s="0" t="n">
        <v>-1.953</v>
      </c>
      <c r="C29" s="0" t="n">
        <v>-3.125</v>
      </c>
      <c r="D29" s="0" t="n">
        <v>-4.687</v>
      </c>
      <c r="E29" s="0" t="n">
        <v>0.781</v>
      </c>
      <c r="H29" s="0" t="n">
        <f aca="false">AVERAGE(A29:E29)</f>
        <v>-1.5624</v>
      </c>
    </row>
    <row r="30" customFormat="false" ht="13.2" hidden="false" customHeight="false" outlineLevel="0" collapsed="false">
      <c r="A30" s="0" t="n">
        <v>0</v>
      </c>
      <c r="B30" s="0" t="n">
        <v>-3.906</v>
      </c>
      <c r="C30" s="0" t="n">
        <v>-1.172</v>
      </c>
      <c r="D30" s="0" t="n">
        <v>1.562</v>
      </c>
      <c r="E30" s="0" t="n">
        <v>1.172</v>
      </c>
      <c r="H30" s="0" t="n">
        <f aca="false">AVERAGE(A30:E30)</f>
        <v>-0.4688</v>
      </c>
    </row>
    <row r="31" customFormat="false" ht="13.2" hidden="false" customHeight="false" outlineLevel="0" collapsed="false">
      <c r="A31" s="0" t="n">
        <v>0.781</v>
      </c>
      <c r="B31" s="0" t="n">
        <v>-0.781</v>
      </c>
      <c r="C31" s="0" t="n">
        <v>1.562</v>
      </c>
      <c r="D31" s="0" t="n">
        <v>-0.781</v>
      </c>
      <c r="E31" s="0" t="n">
        <v>-1.172</v>
      </c>
      <c r="H31" s="0" t="n">
        <f aca="false">AVERAGE(A31:E31)</f>
        <v>-0.0782</v>
      </c>
    </row>
    <row r="32" customFormat="false" ht="13.2" hidden="false" customHeight="false" outlineLevel="0" collapsed="false">
      <c r="A32" s="0" t="n">
        <v>3.516</v>
      </c>
      <c r="B32" s="0" t="n">
        <v>0.391</v>
      </c>
      <c r="C32" s="0" t="n">
        <v>0.391</v>
      </c>
      <c r="D32" s="0" t="n">
        <v>1.953</v>
      </c>
      <c r="E32" s="0" t="n">
        <v>-3.906</v>
      </c>
      <c r="H32" s="0" t="n">
        <f aca="false">AVERAGE(A32:E32)</f>
        <v>0.469</v>
      </c>
    </row>
    <row r="33" customFormat="false" ht="13.2" hidden="false" customHeight="false" outlineLevel="0" collapsed="false">
      <c r="A33" s="0" t="n">
        <v>1.953</v>
      </c>
      <c r="B33" s="0" t="n">
        <v>2.344</v>
      </c>
      <c r="C33" s="0" t="n">
        <v>-4.687</v>
      </c>
      <c r="D33" s="0" t="n">
        <v>3.125</v>
      </c>
      <c r="E33" s="0" t="n">
        <v>-0.391</v>
      </c>
      <c r="H33" s="0" t="n">
        <f aca="false">AVERAGE(A33:E33)</f>
        <v>0.4688</v>
      </c>
    </row>
    <row r="34" customFormat="false" ht="13.2" hidden="false" customHeight="false" outlineLevel="0" collapsed="false">
      <c r="A34" s="0" t="n">
        <v>-1.172</v>
      </c>
      <c r="B34" s="0" t="n">
        <v>-3.906</v>
      </c>
      <c r="C34" s="0" t="n">
        <v>4.687</v>
      </c>
      <c r="D34" s="0" t="n">
        <v>0</v>
      </c>
      <c r="E34" s="0" t="n">
        <v>-1.172</v>
      </c>
      <c r="H34" s="0" t="n">
        <f aca="false">AVERAGE(A34:E34)</f>
        <v>-0.3126</v>
      </c>
    </row>
    <row r="35" customFormat="false" ht="13.2" hidden="false" customHeight="false" outlineLevel="0" collapsed="false">
      <c r="A35" s="0" t="n">
        <v>-5.469</v>
      </c>
      <c r="B35" s="0" t="n">
        <v>-1.172</v>
      </c>
      <c r="C35" s="0" t="n">
        <v>3.125</v>
      </c>
      <c r="D35" s="0" t="n">
        <v>-3.125</v>
      </c>
      <c r="E35" s="0" t="n">
        <v>0.781</v>
      </c>
      <c r="H35" s="0" t="n">
        <f aca="false">AVERAGE(A35:E35)</f>
        <v>-1.172</v>
      </c>
    </row>
    <row r="36" customFormat="false" ht="13.2" hidden="false" customHeight="false" outlineLevel="0" collapsed="false">
      <c r="A36" s="0" t="n">
        <v>0.781</v>
      </c>
      <c r="B36" s="0" t="n">
        <v>2.734</v>
      </c>
      <c r="C36" s="0" t="n">
        <v>1.953</v>
      </c>
      <c r="D36" s="0" t="n">
        <v>1.562</v>
      </c>
      <c r="E36" s="0" t="n">
        <v>0</v>
      </c>
      <c r="H36" s="0" t="n">
        <f aca="false">AVERAGE(A36:E36)</f>
        <v>1.406</v>
      </c>
    </row>
    <row r="37" customFormat="false" ht="13.2" hidden="false" customHeight="false" outlineLevel="0" collapsed="false">
      <c r="A37" s="0" t="n">
        <v>0.391</v>
      </c>
      <c r="B37" s="0" t="n">
        <v>7.031</v>
      </c>
      <c r="C37" s="0" t="n">
        <v>0</v>
      </c>
      <c r="D37" s="0" t="n">
        <v>-0.781</v>
      </c>
      <c r="E37" s="0" t="n">
        <v>0.391</v>
      </c>
      <c r="H37" s="0" t="n">
        <f aca="false">AVERAGE(A37:E37)</f>
        <v>1.4064</v>
      </c>
    </row>
    <row r="38" customFormat="false" ht="13.2" hidden="false" customHeight="false" outlineLevel="0" collapsed="false">
      <c r="A38" s="0" t="n">
        <v>2.344</v>
      </c>
      <c r="B38" s="0" t="n">
        <v>-0.391</v>
      </c>
      <c r="C38" s="0" t="n">
        <v>0</v>
      </c>
      <c r="D38" s="0" t="n">
        <v>-3.516</v>
      </c>
      <c r="E38" s="0" t="n">
        <v>0.391</v>
      </c>
      <c r="H38" s="0" t="n">
        <f aca="false">AVERAGE(A38:E38)</f>
        <v>-0.2344</v>
      </c>
    </row>
    <row r="39" customFormat="false" ht="13.2" hidden="false" customHeight="false" outlineLevel="0" collapsed="false">
      <c r="A39" s="0" t="n">
        <v>0.391</v>
      </c>
      <c r="B39" s="0" t="n">
        <v>1.562</v>
      </c>
      <c r="C39" s="0" t="n">
        <v>-4.687</v>
      </c>
      <c r="D39" s="0" t="n">
        <v>-0.781</v>
      </c>
      <c r="E39" s="0" t="n">
        <v>0.391</v>
      </c>
      <c r="H39" s="0" t="n">
        <f aca="false">AVERAGE(A39:E39)</f>
        <v>-0.6248</v>
      </c>
    </row>
    <row r="40" customFormat="false" ht="13.2" hidden="false" customHeight="false" outlineLevel="0" collapsed="false">
      <c r="A40" s="0" t="n">
        <v>-0.391</v>
      </c>
      <c r="B40" s="0" t="n">
        <v>2.344</v>
      </c>
      <c r="C40" s="0" t="n">
        <v>2.344</v>
      </c>
      <c r="D40" s="0" t="n">
        <v>-0.391</v>
      </c>
      <c r="E40" s="0" t="n">
        <v>-0.781</v>
      </c>
      <c r="H40" s="0" t="n">
        <f aca="false">AVERAGE(A40:E40)</f>
        <v>0.625</v>
      </c>
    </row>
    <row r="41" customFormat="false" ht="13.2" hidden="false" customHeight="false" outlineLevel="0" collapsed="false">
      <c r="A41" s="0" t="n">
        <v>-1.953</v>
      </c>
      <c r="B41" s="0" t="n">
        <v>2.734</v>
      </c>
      <c r="C41" s="0" t="n">
        <v>0</v>
      </c>
      <c r="D41" s="0" t="n">
        <v>-6.641</v>
      </c>
      <c r="E41" s="0" t="n">
        <v>-2.344</v>
      </c>
      <c r="H41" s="0" t="n">
        <f aca="false">AVERAGE(A41:E41)</f>
        <v>-1.6408</v>
      </c>
    </row>
    <row r="42" customFormat="false" ht="13.2" hidden="false" customHeight="false" outlineLevel="0" collapsed="false">
      <c r="A42" s="0" t="n">
        <v>-1.562</v>
      </c>
      <c r="B42" s="0" t="n">
        <v>2.734</v>
      </c>
      <c r="C42" s="0" t="n">
        <v>-1.172</v>
      </c>
      <c r="D42" s="0" t="n">
        <v>-3.906</v>
      </c>
      <c r="E42" s="0" t="n">
        <v>-2.344</v>
      </c>
      <c r="H42" s="0" t="n">
        <f aca="false">AVERAGE(A42:E42)</f>
        <v>-1.25</v>
      </c>
    </row>
    <row r="43" customFormat="false" ht="13.2" hidden="false" customHeight="false" outlineLevel="0" collapsed="false">
      <c r="A43" s="0" t="n">
        <v>2.344</v>
      </c>
      <c r="B43" s="0" t="n">
        <v>-3.125</v>
      </c>
      <c r="C43" s="0" t="n">
        <v>-0.391</v>
      </c>
      <c r="D43" s="0" t="n">
        <v>1.172</v>
      </c>
      <c r="E43" s="0" t="n">
        <v>1.953</v>
      </c>
      <c r="H43" s="0" t="n">
        <f aca="false">AVERAGE(A43:E43)</f>
        <v>0.3906</v>
      </c>
    </row>
    <row r="44" customFormat="false" ht="13.2" hidden="false" customHeight="false" outlineLevel="0" collapsed="false">
      <c r="A44" s="0" t="n">
        <v>-3.125</v>
      </c>
      <c r="B44" s="0" t="n">
        <v>2.344</v>
      </c>
      <c r="C44" s="0" t="n">
        <v>2.734</v>
      </c>
      <c r="D44" s="0" t="n">
        <v>-1.562</v>
      </c>
      <c r="E44" s="0" t="n">
        <v>-1.172</v>
      </c>
      <c r="H44" s="0" t="n">
        <f aca="false">AVERAGE(A44:E44)</f>
        <v>-0.1562</v>
      </c>
    </row>
    <row r="45" customFormat="false" ht="13.2" hidden="false" customHeight="false" outlineLevel="0" collapsed="false">
      <c r="A45" s="0" t="n">
        <v>6.25</v>
      </c>
      <c r="B45" s="0" t="n">
        <v>-5.859</v>
      </c>
      <c r="C45" s="0" t="n">
        <v>0.781</v>
      </c>
      <c r="D45" s="0" t="n">
        <v>-1.172</v>
      </c>
      <c r="E45" s="0" t="n">
        <v>-2.344</v>
      </c>
      <c r="H45" s="0" t="n">
        <f aca="false">AVERAGE(A45:E45)</f>
        <v>-0.4688</v>
      </c>
    </row>
    <row r="46" customFormat="false" ht="13.2" hidden="false" customHeight="false" outlineLevel="0" collapsed="false">
      <c r="A46" s="0" t="n">
        <v>0</v>
      </c>
      <c r="B46" s="0" t="n">
        <v>0.781</v>
      </c>
      <c r="C46" s="0" t="n">
        <v>-0.391</v>
      </c>
      <c r="D46" s="0" t="n">
        <v>-0.781</v>
      </c>
      <c r="E46" s="0" t="n">
        <v>0.391</v>
      </c>
      <c r="H46" s="0" t="n">
        <f aca="false">AVERAGE(A46:E46)</f>
        <v>0</v>
      </c>
    </row>
    <row r="47" customFormat="false" ht="13.2" hidden="false" customHeight="false" outlineLevel="0" collapsed="false">
      <c r="A47" s="0" t="n">
        <v>2.344</v>
      </c>
      <c r="B47" s="0" t="n">
        <v>3.516</v>
      </c>
      <c r="C47" s="0" t="n">
        <v>-2.734</v>
      </c>
      <c r="D47" s="0" t="n">
        <v>2.734</v>
      </c>
      <c r="E47" s="0" t="n">
        <v>1.172</v>
      </c>
      <c r="H47" s="0" t="n">
        <f aca="false">AVERAGE(A47:E47)</f>
        <v>1.4064</v>
      </c>
    </row>
    <row r="48" customFormat="false" ht="13.2" hidden="false" customHeight="false" outlineLevel="0" collapsed="false">
      <c r="A48" s="0" t="n">
        <v>-0.391</v>
      </c>
      <c r="B48" s="0" t="n">
        <v>0.781</v>
      </c>
      <c r="C48" s="0" t="n">
        <v>3.516</v>
      </c>
      <c r="D48" s="0" t="n">
        <v>-2.344</v>
      </c>
      <c r="E48" s="0" t="n">
        <v>0.391</v>
      </c>
      <c r="H48" s="0" t="n">
        <f aca="false">AVERAGE(A48:E48)</f>
        <v>0.3906</v>
      </c>
    </row>
    <row r="49" customFormat="false" ht="13.2" hidden="false" customHeight="false" outlineLevel="0" collapsed="false">
      <c r="A49" s="0" t="n">
        <v>1.562</v>
      </c>
      <c r="B49" s="0" t="n">
        <v>3.516</v>
      </c>
      <c r="C49" s="0" t="n">
        <v>3.125</v>
      </c>
      <c r="D49" s="0" t="n">
        <v>3.125</v>
      </c>
      <c r="E49" s="0" t="n">
        <v>2.344</v>
      </c>
      <c r="H49" s="0" t="n">
        <f aca="false">AVERAGE(A49:E49)</f>
        <v>2.7344</v>
      </c>
    </row>
    <row r="50" customFormat="false" ht="13.2" hidden="false" customHeight="false" outlineLevel="0" collapsed="false">
      <c r="A50" s="0" t="n">
        <v>3.125</v>
      </c>
      <c r="B50" s="0" t="n">
        <v>-2.344</v>
      </c>
      <c r="C50" s="0" t="n">
        <v>4.687</v>
      </c>
      <c r="D50" s="0" t="n">
        <v>5.859</v>
      </c>
      <c r="E50" s="0" t="n">
        <v>5.078</v>
      </c>
      <c r="H50" s="0" t="n">
        <f aca="false">AVERAGE(A50:E50)</f>
        <v>3.281</v>
      </c>
    </row>
    <row r="51" customFormat="false" ht="13.2" hidden="false" customHeight="false" outlineLevel="0" collapsed="false">
      <c r="A51" s="0" t="n">
        <v>3.516</v>
      </c>
      <c r="B51" s="0" t="n">
        <v>2.734</v>
      </c>
      <c r="C51" s="0" t="n">
        <v>6.641</v>
      </c>
      <c r="D51" s="0" t="n">
        <v>0.391</v>
      </c>
      <c r="E51" s="0" t="n">
        <v>2.344</v>
      </c>
      <c r="H51" s="0" t="n">
        <f aca="false">AVERAGE(A51:E51)</f>
        <v>3.1252</v>
      </c>
    </row>
    <row r="52" customFormat="false" ht="13.2" hidden="false" customHeight="false" outlineLevel="0" collapsed="false">
      <c r="A52" s="0" t="n">
        <v>-2.344</v>
      </c>
      <c r="B52" s="0" t="n">
        <v>5.469</v>
      </c>
      <c r="C52" s="0" t="n">
        <v>7.031</v>
      </c>
      <c r="D52" s="0" t="n">
        <v>5.859</v>
      </c>
      <c r="E52" s="0" t="n">
        <v>10.156</v>
      </c>
      <c r="H52" s="0" t="n">
        <f aca="false">AVERAGE(A52:E52)</f>
        <v>5.2342</v>
      </c>
    </row>
    <row r="53" customFormat="false" ht="13.2" hidden="false" customHeight="false" outlineLevel="0" collapsed="false">
      <c r="A53" s="0" t="n">
        <v>3.125</v>
      </c>
      <c r="B53" s="0" t="n">
        <v>4.297</v>
      </c>
      <c r="C53" s="0" t="n">
        <v>1.562</v>
      </c>
      <c r="D53" s="0" t="n">
        <v>6.25</v>
      </c>
      <c r="E53" s="0" t="n">
        <v>5.859</v>
      </c>
      <c r="H53" s="0" t="n">
        <f aca="false">AVERAGE(A53:E53)</f>
        <v>4.2186</v>
      </c>
    </row>
    <row r="54" customFormat="false" ht="13.2" hidden="false" customHeight="false" outlineLevel="0" collapsed="false">
      <c r="A54" s="0" t="n">
        <v>1.953</v>
      </c>
      <c r="B54" s="0" t="n">
        <v>7.812</v>
      </c>
      <c r="C54" s="0" t="n">
        <v>8.203</v>
      </c>
      <c r="D54" s="0" t="n">
        <v>7.812</v>
      </c>
      <c r="E54" s="0" t="n">
        <v>11.328</v>
      </c>
      <c r="H54" s="0" t="n">
        <f aca="false">AVERAGE(A54:E54)</f>
        <v>7.4216</v>
      </c>
    </row>
    <row r="55" customFormat="false" ht="13.2" hidden="false" customHeight="false" outlineLevel="0" collapsed="false">
      <c r="A55" s="0" t="n">
        <v>6.25</v>
      </c>
      <c r="B55" s="0" t="n">
        <v>7.812</v>
      </c>
      <c r="C55" s="0" t="n">
        <v>11.328</v>
      </c>
      <c r="D55" s="0" t="n">
        <v>0.391</v>
      </c>
      <c r="E55" s="0" t="n">
        <v>-2.344</v>
      </c>
      <c r="H55" s="0" t="n">
        <f aca="false">AVERAGE(A55:E55)</f>
        <v>4.6874</v>
      </c>
    </row>
    <row r="56" customFormat="false" ht="13.2" hidden="false" customHeight="false" outlineLevel="0" collapsed="false">
      <c r="A56" s="0" t="n">
        <v>11.328</v>
      </c>
      <c r="B56" s="0" t="n">
        <v>15.234</v>
      </c>
      <c r="C56" s="0" t="n">
        <v>4.687</v>
      </c>
      <c r="D56" s="0" t="n">
        <v>7.812</v>
      </c>
      <c r="E56" s="0" t="n">
        <v>6.25</v>
      </c>
      <c r="H56" s="0" t="n">
        <f aca="false">AVERAGE(A56:E56)</f>
        <v>9.0622</v>
      </c>
    </row>
    <row r="57" customFormat="false" ht="13.2" hidden="false" customHeight="false" outlineLevel="0" collapsed="false">
      <c r="A57" s="0" t="n">
        <v>9.766</v>
      </c>
      <c r="B57" s="0" t="n">
        <v>3.516</v>
      </c>
      <c r="C57" s="0" t="n">
        <v>9.766</v>
      </c>
      <c r="D57" s="0" t="n">
        <v>3.516</v>
      </c>
      <c r="E57" s="0" t="n">
        <v>9.375</v>
      </c>
      <c r="H57" s="0" t="n">
        <f aca="false">AVERAGE(A57:E57)</f>
        <v>7.1878</v>
      </c>
    </row>
    <row r="58" customFormat="false" ht="13.2" hidden="false" customHeight="false" outlineLevel="0" collapsed="false">
      <c r="A58" s="0" t="n">
        <v>10.547</v>
      </c>
      <c r="B58" s="0" t="n">
        <v>5.469</v>
      </c>
      <c r="C58" s="0" t="n">
        <v>9.375</v>
      </c>
      <c r="D58" s="0" t="n">
        <v>7.812</v>
      </c>
      <c r="E58" s="0" t="n">
        <v>15.625</v>
      </c>
      <c r="H58" s="0" t="n">
        <f aca="false">AVERAGE(A58:E58)</f>
        <v>9.7656</v>
      </c>
    </row>
    <row r="59" customFormat="false" ht="13.2" hidden="false" customHeight="false" outlineLevel="0" collapsed="false">
      <c r="A59" s="0" t="n">
        <v>9.766</v>
      </c>
      <c r="B59" s="0" t="n">
        <v>5.078</v>
      </c>
      <c r="C59" s="0" t="n">
        <v>5.859</v>
      </c>
      <c r="D59" s="0" t="n">
        <v>5.469</v>
      </c>
      <c r="E59" s="0" t="n">
        <v>10.938</v>
      </c>
      <c r="H59" s="0" t="n">
        <f aca="false">AVERAGE(A59:E59)</f>
        <v>7.422</v>
      </c>
    </row>
    <row r="60" customFormat="false" ht="13.2" hidden="false" customHeight="false" outlineLevel="0" collapsed="false">
      <c r="A60" s="0" t="n">
        <v>8.594</v>
      </c>
      <c r="B60" s="0" t="n">
        <v>8.984</v>
      </c>
      <c r="C60" s="0" t="n">
        <v>11.328</v>
      </c>
      <c r="D60" s="0" t="n">
        <v>1.562</v>
      </c>
      <c r="E60" s="0" t="n">
        <v>0.391</v>
      </c>
      <c r="H60" s="0" t="n">
        <f aca="false">AVERAGE(A60:E60)</f>
        <v>6.1718</v>
      </c>
    </row>
    <row r="61" customFormat="false" ht="13.2" hidden="false" customHeight="false" outlineLevel="0" collapsed="false">
      <c r="A61" s="0" t="n">
        <v>0</v>
      </c>
      <c r="B61" s="0" t="n">
        <v>3.906</v>
      </c>
      <c r="C61" s="0" t="n">
        <v>11.328</v>
      </c>
      <c r="D61" s="0" t="n">
        <v>8.203</v>
      </c>
      <c r="E61" s="0" t="n">
        <v>6.641</v>
      </c>
      <c r="H61" s="0" t="n">
        <f aca="false">AVERAGE(A61:E61)</f>
        <v>6.0156</v>
      </c>
    </row>
    <row r="62" customFormat="false" ht="13.2" hidden="false" customHeight="false" outlineLevel="0" collapsed="false">
      <c r="A62" s="0" t="n">
        <v>3.906</v>
      </c>
      <c r="B62" s="0" t="n">
        <v>5.859</v>
      </c>
      <c r="C62" s="0" t="n">
        <v>10.938</v>
      </c>
      <c r="D62" s="0" t="n">
        <v>2.734</v>
      </c>
      <c r="E62" s="0" t="n">
        <v>5.469</v>
      </c>
      <c r="H62" s="0" t="n">
        <f aca="false">AVERAGE(A62:E62)</f>
        <v>5.7812</v>
      </c>
    </row>
    <row r="63" customFormat="false" ht="13.2" hidden="false" customHeight="false" outlineLevel="0" collapsed="false">
      <c r="A63" s="0" t="n">
        <v>5.859</v>
      </c>
      <c r="B63" s="0" t="n">
        <v>2.344</v>
      </c>
      <c r="C63" s="0" t="n">
        <v>0.391</v>
      </c>
      <c r="D63" s="0" t="n">
        <v>6.25</v>
      </c>
      <c r="E63" s="0" t="n">
        <v>-1.953</v>
      </c>
      <c r="H63" s="0" t="n">
        <f aca="false">AVERAGE(A63:E63)</f>
        <v>2.5782</v>
      </c>
    </row>
    <row r="64" customFormat="false" ht="13.2" hidden="false" customHeight="false" outlineLevel="0" collapsed="false">
      <c r="A64" s="0" t="n">
        <v>3.516</v>
      </c>
      <c r="B64" s="0" t="n">
        <v>1.953</v>
      </c>
      <c r="C64" s="0" t="n">
        <v>10.156</v>
      </c>
      <c r="D64" s="0" t="n">
        <v>2.344</v>
      </c>
      <c r="E64" s="0" t="n">
        <v>7.031</v>
      </c>
      <c r="H64" s="0" t="n">
        <f aca="false">AVERAGE(A64:E64)</f>
        <v>5</v>
      </c>
    </row>
    <row r="65" customFormat="false" ht="13.2" hidden="false" customHeight="false" outlineLevel="0" collapsed="false">
      <c r="A65" s="0" t="n">
        <v>2.344</v>
      </c>
      <c r="B65" s="0" t="n">
        <v>4.687</v>
      </c>
      <c r="C65" s="0" t="n">
        <v>0.781</v>
      </c>
      <c r="D65" s="0" t="n">
        <v>-0.781</v>
      </c>
      <c r="E65" s="0" t="n">
        <v>3.516</v>
      </c>
      <c r="H65" s="0" t="n">
        <f aca="false">AVERAGE(A65:E65)</f>
        <v>2.1094</v>
      </c>
    </row>
    <row r="66" customFormat="false" ht="13.2" hidden="false" customHeight="false" outlineLevel="0" collapsed="false">
      <c r="A66" s="0" t="n">
        <v>6.25</v>
      </c>
      <c r="B66" s="0" t="n">
        <v>7.812</v>
      </c>
      <c r="C66" s="0" t="n">
        <v>7.422</v>
      </c>
      <c r="D66" s="0" t="n">
        <v>5.078</v>
      </c>
      <c r="E66" s="0" t="n">
        <v>7.031</v>
      </c>
      <c r="H66" s="0" t="n">
        <f aca="false">AVERAGE(A66:E66)</f>
        <v>6.7186</v>
      </c>
    </row>
    <row r="67" customFormat="false" ht="13.2" hidden="false" customHeight="false" outlineLevel="0" collapsed="false">
      <c r="A67" s="0" t="n">
        <v>2.734</v>
      </c>
      <c r="B67" s="0" t="n">
        <v>0.391</v>
      </c>
      <c r="C67" s="0" t="n">
        <v>6.641</v>
      </c>
      <c r="D67" s="0" t="n">
        <v>0</v>
      </c>
      <c r="E67" s="0" t="n">
        <v>5.469</v>
      </c>
      <c r="H67" s="0" t="n">
        <f aca="false">AVERAGE(A67:E67)</f>
        <v>3.047</v>
      </c>
    </row>
    <row r="68" customFormat="false" ht="13.2" hidden="false" customHeight="false" outlineLevel="0" collapsed="false">
      <c r="A68" s="0" t="n">
        <v>3.906</v>
      </c>
      <c r="B68" s="0" t="n">
        <v>1.172</v>
      </c>
      <c r="C68" s="0" t="n">
        <v>5.078</v>
      </c>
      <c r="D68" s="0" t="n">
        <v>2.734</v>
      </c>
      <c r="E68" s="0" t="n">
        <v>3.125</v>
      </c>
      <c r="H68" s="0" t="n">
        <f aca="false">AVERAGE(A68:E68)</f>
        <v>3.203</v>
      </c>
    </row>
    <row r="69" customFormat="false" ht="13.2" hidden="false" customHeight="false" outlineLevel="0" collapsed="false">
      <c r="A69" s="0" t="n">
        <v>6.641</v>
      </c>
      <c r="B69" s="0" t="n">
        <v>9.375</v>
      </c>
      <c r="C69" s="0" t="n">
        <v>3.516</v>
      </c>
      <c r="D69" s="0" t="n">
        <v>2.734</v>
      </c>
      <c r="E69" s="0" t="n">
        <v>5.469</v>
      </c>
      <c r="H69" s="0" t="n">
        <f aca="false">AVERAGE(A69:E69)</f>
        <v>5.547</v>
      </c>
    </row>
    <row r="70" customFormat="false" ht="13.2" hidden="false" customHeight="false" outlineLevel="0" collapsed="false">
      <c r="A70" s="0" t="n">
        <v>1.953</v>
      </c>
      <c r="B70" s="0" t="n">
        <v>2.734</v>
      </c>
      <c r="C70" s="0" t="n">
        <v>4.687</v>
      </c>
      <c r="D70" s="0" t="n">
        <v>2.344</v>
      </c>
      <c r="E70" s="0" t="n">
        <v>7.031</v>
      </c>
      <c r="H70" s="0" t="n">
        <f aca="false">AVERAGE(A70:E70)</f>
        <v>3.7498</v>
      </c>
    </row>
    <row r="71" customFormat="false" ht="13.2" hidden="false" customHeight="false" outlineLevel="0" collapsed="false">
      <c r="A71" s="0" t="n">
        <v>3.125</v>
      </c>
      <c r="B71" s="0" t="n">
        <v>4.687</v>
      </c>
      <c r="C71" s="0" t="n">
        <v>5.859</v>
      </c>
      <c r="D71" s="0" t="n">
        <v>-0.781</v>
      </c>
      <c r="E71" s="0" t="n">
        <v>0</v>
      </c>
      <c r="H71" s="0" t="n">
        <f aca="false">AVERAGE(A71:E71)</f>
        <v>2.578</v>
      </c>
    </row>
    <row r="72" customFormat="false" ht="13.2" hidden="false" customHeight="false" outlineLevel="0" collapsed="false">
      <c r="A72" s="0" t="n">
        <v>2.734</v>
      </c>
      <c r="B72" s="0" t="n">
        <v>4.297</v>
      </c>
      <c r="C72" s="0" t="n">
        <v>0</v>
      </c>
      <c r="D72" s="0" t="n">
        <v>0.781</v>
      </c>
      <c r="E72" s="0" t="n">
        <v>3.516</v>
      </c>
      <c r="H72" s="0" t="n">
        <f aca="false">AVERAGE(A72:E72)</f>
        <v>2.2656</v>
      </c>
    </row>
    <row r="73" customFormat="false" ht="13.2" hidden="false" customHeight="false" outlineLevel="0" collapsed="false">
      <c r="A73" s="0" t="n">
        <v>-5.469</v>
      </c>
      <c r="B73" s="0" t="n">
        <v>2.734</v>
      </c>
      <c r="C73" s="0" t="n">
        <v>3.125</v>
      </c>
      <c r="D73" s="0" t="n">
        <v>5.469</v>
      </c>
      <c r="E73" s="0" t="n">
        <v>3.125</v>
      </c>
      <c r="H73" s="0" t="n">
        <f aca="false">AVERAGE(A73:E73)</f>
        <v>1.7968</v>
      </c>
    </row>
    <row r="74" customFormat="false" ht="13.2" hidden="false" customHeight="false" outlineLevel="0" collapsed="false">
      <c r="A74" s="0" t="n">
        <v>3.906</v>
      </c>
      <c r="B74" s="0" t="n">
        <v>6.25</v>
      </c>
      <c r="C74" s="0" t="n">
        <v>6.641</v>
      </c>
      <c r="D74" s="0" t="n">
        <v>4.687</v>
      </c>
      <c r="E74" s="0" t="n">
        <v>3.125</v>
      </c>
      <c r="H74" s="0" t="n">
        <f aca="false">AVERAGE(A74:E74)</f>
        <v>4.9218</v>
      </c>
    </row>
    <row r="75" customFormat="false" ht="13.2" hidden="false" customHeight="false" outlineLevel="0" collapsed="false">
      <c r="A75" s="0" t="n">
        <v>1.953</v>
      </c>
      <c r="B75" s="0" t="n">
        <v>3.516</v>
      </c>
      <c r="C75" s="0" t="n">
        <v>4.297</v>
      </c>
      <c r="D75" s="0" t="n">
        <v>-3.906</v>
      </c>
      <c r="E75" s="0" t="n">
        <v>-3.125</v>
      </c>
      <c r="H75" s="0" t="n">
        <f aca="false">AVERAGE(A75:E75)</f>
        <v>0.547</v>
      </c>
    </row>
    <row r="76" customFormat="false" ht="13.2" hidden="false" customHeight="false" outlineLevel="0" collapsed="false">
      <c r="A76" s="0" t="n">
        <v>-1.953</v>
      </c>
      <c r="B76" s="0" t="n">
        <v>-1.562</v>
      </c>
      <c r="C76" s="0" t="n">
        <v>-0.781</v>
      </c>
      <c r="D76" s="0" t="n">
        <v>0</v>
      </c>
      <c r="E76" s="0" t="n">
        <v>0.781</v>
      </c>
      <c r="H76" s="0" t="n">
        <f aca="false">AVERAGE(A76:E76)</f>
        <v>-0.703</v>
      </c>
    </row>
    <row r="77" customFormat="false" ht="13.2" hidden="false" customHeight="false" outlineLevel="0" collapsed="false">
      <c r="A77" s="0" t="n">
        <v>1.562</v>
      </c>
      <c r="B77" s="0" t="n">
        <v>-0.781</v>
      </c>
      <c r="C77" s="0" t="n">
        <v>6.25</v>
      </c>
      <c r="D77" s="0" t="n">
        <v>5.078</v>
      </c>
      <c r="E77" s="0" t="n">
        <v>1.172</v>
      </c>
      <c r="H77" s="0" t="n">
        <f aca="false">AVERAGE(A77:E77)</f>
        <v>2.6562</v>
      </c>
    </row>
    <row r="78" customFormat="false" ht="13.2" hidden="false" customHeight="false" outlineLevel="0" collapsed="false">
      <c r="A78" s="0" t="n">
        <v>-0.391</v>
      </c>
      <c r="B78" s="0" t="n">
        <v>3.906</v>
      </c>
      <c r="C78" s="0" t="n">
        <v>1.172</v>
      </c>
      <c r="D78" s="0" t="n">
        <v>0</v>
      </c>
      <c r="E78" s="0" t="n">
        <v>0.781</v>
      </c>
      <c r="H78" s="0" t="n">
        <f aca="false">AVERAGE(A78:E78)</f>
        <v>1.0936</v>
      </c>
    </row>
    <row r="79" customFormat="false" ht="13.2" hidden="false" customHeight="false" outlineLevel="0" collapsed="false">
      <c r="A79" s="0" t="n">
        <v>0.391</v>
      </c>
      <c r="B79" s="0" t="n">
        <v>-1.953</v>
      </c>
      <c r="C79" s="0" t="n">
        <v>-1.562</v>
      </c>
      <c r="D79" s="0" t="n">
        <v>1.953</v>
      </c>
      <c r="E79" s="0" t="n">
        <v>4.687</v>
      </c>
      <c r="H79" s="0" t="n">
        <f aca="false">AVERAGE(A79:E79)</f>
        <v>0.7032</v>
      </c>
    </row>
    <row r="80" customFormat="false" ht="13.2" hidden="false" customHeight="false" outlineLevel="0" collapsed="false">
      <c r="A80" s="0" t="n">
        <v>-2.344</v>
      </c>
      <c r="B80" s="0" t="n">
        <v>3.516</v>
      </c>
      <c r="C80" s="0" t="n">
        <v>1.953</v>
      </c>
      <c r="D80" s="0" t="n">
        <v>3.125</v>
      </c>
      <c r="E80" s="0" t="n">
        <v>0.391</v>
      </c>
      <c r="H80" s="0" t="n">
        <f aca="false">AVERAGE(A80:E80)</f>
        <v>1.3282</v>
      </c>
    </row>
    <row r="81" customFormat="false" ht="13.2" hidden="false" customHeight="false" outlineLevel="0" collapsed="false">
      <c r="A81" s="0" t="n">
        <v>-0.391</v>
      </c>
      <c r="B81" s="0" t="n">
        <v>0.391</v>
      </c>
      <c r="C81" s="0" t="n">
        <v>-0.391</v>
      </c>
      <c r="D81" s="0" t="n">
        <v>-0.391</v>
      </c>
      <c r="E81" s="0" t="n">
        <v>1.953</v>
      </c>
      <c r="H81" s="0" t="n">
        <f aca="false">AVERAGE(A81:E81)</f>
        <v>0.2342</v>
      </c>
    </row>
    <row r="82" customFormat="false" ht="13.2" hidden="false" customHeight="false" outlineLevel="0" collapsed="false">
      <c r="A82" s="0" t="n">
        <v>1.562</v>
      </c>
      <c r="B82" s="0" t="n">
        <v>2.734</v>
      </c>
      <c r="C82" s="0" t="n">
        <v>5.859</v>
      </c>
      <c r="D82" s="0" t="n">
        <v>-0.391</v>
      </c>
      <c r="E82" s="0" t="n">
        <v>4.687</v>
      </c>
      <c r="H82" s="0" t="n">
        <f aca="false">AVERAGE(A82:E82)</f>
        <v>2.8902</v>
      </c>
    </row>
    <row r="83" customFormat="false" ht="13.2" hidden="false" customHeight="false" outlineLevel="0" collapsed="false">
      <c r="A83" s="0" t="n">
        <v>1.953</v>
      </c>
      <c r="B83" s="0" t="n">
        <v>3.125</v>
      </c>
      <c r="C83" s="0" t="n">
        <v>2.734</v>
      </c>
      <c r="D83" s="0" t="n">
        <v>2.734</v>
      </c>
      <c r="E83" s="0" t="n">
        <v>-1.172</v>
      </c>
      <c r="H83" s="0" t="n">
        <f aca="false">AVERAGE(A83:E83)</f>
        <v>1.8748</v>
      </c>
    </row>
    <row r="84" customFormat="false" ht="13.2" hidden="false" customHeight="false" outlineLevel="0" collapsed="false">
      <c r="A84" s="0" t="n">
        <v>-2.344</v>
      </c>
      <c r="B84" s="0" t="n">
        <v>-4.297</v>
      </c>
      <c r="C84" s="0" t="n">
        <v>3.125</v>
      </c>
      <c r="D84" s="0" t="n">
        <v>3.516</v>
      </c>
      <c r="E84" s="0" t="n">
        <v>3.125</v>
      </c>
      <c r="H84" s="0" t="n">
        <f aca="false">AVERAGE(A84:E84)</f>
        <v>0.625</v>
      </c>
    </row>
    <row r="85" customFormat="false" ht="13.2" hidden="false" customHeight="false" outlineLevel="0" collapsed="false">
      <c r="A85" s="0" t="n">
        <v>-2.344</v>
      </c>
      <c r="B85" s="0" t="n">
        <v>-0.391</v>
      </c>
      <c r="C85" s="0" t="n">
        <v>3.516</v>
      </c>
      <c r="D85" s="0" t="n">
        <v>2.344</v>
      </c>
      <c r="E85" s="0" t="n">
        <v>5.078</v>
      </c>
      <c r="H85" s="0" t="n">
        <f aca="false">AVERAGE(A85:E85)</f>
        <v>1.6406</v>
      </c>
    </row>
    <row r="86" customFormat="false" ht="13.2" hidden="false" customHeight="false" outlineLevel="0" collapsed="false">
      <c r="A86" s="0" t="n">
        <v>1.562</v>
      </c>
      <c r="B86" s="0" t="n">
        <v>-1.953</v>
      </c>
      <c r="C86" s="0" t="n">
        <v>1.953</v>
      </c>
      <c r="D86" s="0" t="n">
        <v>0.781</v>
      </c>
      <c r="E86" s="0" t="n">
        <v>0.781</v>
      </c>
      <c r="H86" s="0" t="n">
        <f aca="false">AVERAGE(A86:E86)</f>
        <v>0.6248</v>
      </c>
    </row>
    <row r="87" customFormat="false" ht="13.2" hidden="false" customHeight="false" outlineLevel="0" collapsed="false">
      <c r="A87" s="0" t="n">
        <v>2.344</v>
      </c>
      <c r="B87" s="0" t="n">
        <v>0</v>
      </c>
      <c r="C87" s="0" t="n">
        <v>0</v>
      </c>
      <c r="D87" s="0" t="n">
        <v>-0.781</v>
      </c>
      <c r="E87" s="0" t="n">
        <v>0.781</v>
      </c>
      <c r="H87" s="0" t="n">
        <f aca="false">AVERAGE(A87:E87)</f>
        <v>0.4688</v>
      </c>
    </row>
    <row r="88" customFormat="false" ht="13.2" hidden="false" customHeight="false" outlineLevel="0" collapsed="false">
      <c r="A88" s="0" t="n">
        <v>-0.391</v>
      </c>
      <c r="B88" s="0" t="n">
        <v>1.953</v>
      </c>
      <c r="C88" s="0" t="n">
        <v>0</v>
      </c>
      <c r="D88" s="0" t="n">
        <v>4.297</v>
      </c>
      <c r="E88" s="0" t="n">
        <v>-1.562</v>
      </c>
      <c r="H88" s="0" t="n">
        <f aca="false">AVERAGE(A88:E88)</f>
        <v>0.8594</v>
      </c>
    </row>
    <row r="89" customFormat="false" ht="13.2" hidden="false" customHeight="false" outlineLevel="0" collapsed="false">
      <c r="A89" s="0" t="n">
        <v>-1.562</v>
      </c>
      <c r="B89" s="0" t="n">
        <v>-1.562</v>
      </c>
      <c r="C89" s="0" t="n">
        <v>-1.953</v>
      </c>
      <c r="D89" s="0" t="n">
        <v>-1.562</v>
      </c>
      <c r="E89" s="0" t="n">
        <v>0</v>
      </c>
      <c r="H89" s="0" t="n">
        <f aca="false">AVERAGE(A89:E89)</f>
        <v>-1.3278</v>
      </c>
    </row>
    <row r="90" customFormat="false" ht="13.2" hidden="false" customHeight="false" outlineLevel="0" collapsed="false">
      <c r="A90" s="0" t="n">
        <v>2.734</v>
      </c>
      <c r="B90" s="0" t="n">
        <v>1.953</v>
      </c>
      <c r="C90" s="0" t="n">
        <v>-0.781</v>
      </c>
      <c r="D90" s="0" t="n">
        <v>3.516</v>
      </c>
      <c r="E90" s="0" t="n">
        <v>0.391</v>
      </c>
      <c r="H90" s="0" t="n">
        <f aca="false">AVERAGE(A90:E90)</f>
        <v>1.5626</v>
      </c>
    </row>
    <row r="91" customFormat="false" ht="13.2" hidden="false" customHeight="false" outlineLevel="0" collapsed="false">
      <c r="A91" s="0" t="n">
        <v>1.172</v>
      </c>
      <c r="B91" s="0" t="n">
        <v>-0.781</v>
      </c>
      <c r="C91" s="0" t="n">
        <v>3.125</v>
      </c>
      <c r="D91" s="0" t="n">
        <v>0</v>
      </c>
      <c r="E91" s="0" t="n">
        <v>-0.781</v>
      </c>
      <c r="H91" s="0" t="n">
        <f aca="false">AVERAGE(A91:E91)</f>
        <v>0.547</v>
      </c>
    </row>
    <row r="92" customFormat="false" ht="13.2" hidden="false" customHeight="false" outlineLevel="0" collapsed="false">
      <c r="A92" s="0" t="n">
        <v>0</v>
      </c>
      <c r="B92" s="0" t="n">
        <v>0</v>
      </c>
      <c r="C92" s="0" t="n">
        <v>-3.906</v>
      </c>
      <c r="D92" s="0" t="n">
        <v>-1.953</v>
      </c>
      <c r="E92" s="0" t="n">
        <v>3.906</v>
      </c>
      <c r="H92" s="0" t="n">
        <f aca="false">AVERAGE(A92:E92)</f>
        <v>-0.3906</v>
      </c>
    </row>
    <row r="93" customFormat="false" ht="13.2" hidden="false" customHeight="false" outlineLevel="0" collapsed="false">
      <c r="A93" s="0" t="n">
        <v>-0.391</v>
      </c>
      <c r="B93" s="0" t="n">
        <v>0</v>
      </c>
      <c r="C93" s="0" t="n">
        <v>-1.562</v>
      </c>
      <c r="D93" s="0" t="n">
        <v>2.734</v>
      </c>
      <c r="E93" s="0" t="n">
        <v>4.297</v>
      </c>
      <c r="H93" s="0" t="n">
        <f aca="false">AVERAGE(A93:E93)</f>
        <v>1.0156</v>
      </c>
    </row>
    <row r="94" customFormat="false" ht="13.2" hidden="false" customHeight="false" outlineLevel="0" collapsed="false">
      <c r="A94" s="0" t="n">
        <v>-0.781</v>
      </c>
      <c r="B94" s="0" t="n">
        <v>-0.391</v>
      </c>
      <c r="C94" s="0" t="n">
        <v>0</v>
      </c>
      <c r="D94" s="0" t="n">
        <v>-0.781</v>
      </c>
      <c r="E94" s="0" t="n">
        <v>-3.125</v>
      </c>
      <c r="H94" s="0" t="n">
        <f aca="false">AVERAGE(A94:E94)</f>
        <v>-1.0156</v>
      </c>
    </row>
    <row r="95" customFormat="false" ht="13.2" hidden="false" customHeight="false" outlineLevel="0" collapsed="false">
      <c r="A95" s="0" t="n">
        <v>-0.391</v>
      </c>
      <c r="B95" s="0" t="n">
        <v>3.516</v>
      </c>
      <c r="C95" s="0" t="n">
        <v>3.125</v>
      </c>
      <c r="D95" s="0" t="n">
        <v>5.078</v>
      </c>
      <c r="E95" s="0" t="n">
        <v>4.297</v>
      </c>
      <c r="H95" s="0" t="n">
        <f aca="false">AVERAGE(A95:E95)</f>
        <v>3.125</v>
      </c>
    </row>
    <row r="96" customFormat="false" ht="13.2" hidden="false" customHeight="false" outlineLevel="0" collapsed="false">
      <c r="A96" s="0" t="n">
        <v>-3.125</v>
      </c>
      <c r="B96" s="0" t="n">
        <v>-2.734</v>
      </c>
      <c r="C96" s="0" t="n">
        <v>0</v>
      </c>
      <c r="D96" s="0" t="n">
        <v>2.344</v>
      </c>
      <c r="E96" s="0" t="n">
        <v>-1.172</v>
      </c>
      <c r="H96" s="0" t="n">
        <f aca="false">AVERAGE(A96:E96)</f>
        <v>-0.9374</v>
      </c>
    </row>
    <row r="97" customFormat="false" ht="13.2" hidden="false" customHeight="false" outlineLevel="0" collapsed="false">
      <c r="A97" s="0" t="n">
        <v>-1.172</v>
      </c>
      <c r="B97" s="0" t="n">
        <v>3.516</v>
      </c>
      <c r="C97" s="0" t="n">
        <v>1.172</v>
      </c>
      <c r="D97" s="0" t="n">
        <v>-2.344</v>
      </c>
      <c r="E97" s="0" t="n">
        <v>1.172</v>
      </c>
      <c r="H97" s="0" t="n">
        <f aca="false">AVERAGE(A97:E97)</f>
        <v>0.4688</v>
      </c>
    </row>
    <row r="98" customFormat="false" ht="13.2" hidden="false" customHeight="false" outlineLevel="0" collapsed="false">
      <c r="A98" s="0" t="n">
        <v>1.562</v>
      </c>
      <c r="B98" s="0" t="n">
        <v>1.953</v>
      </c>
      <c r="C98" s="0" t="n">
        <v>1.562</v>
      </c>
      <c r="D98" s="0" t="n">
        <v>0</v>
      </c>
      <c r="E98" s="0" t="n">
        <v>-1.562</v>
      </c>
      <c r="H98" s="0" t="n">
        <f aca="false">AVERAGE(A98:E98)</f>
        <v>0.703</v>
      </c>
    </row>
    <row r="99" customFormat="false" ht="13.2" hidden="false" customHeight="false" outlineLevel="0" collapsed="false">
      <c r="A99" s="0" t="n">
        <v>0</v>
      </c>
      <c r="B99" s="0" t="n">
        <v>-2.344</v>
      </c>
      <c r="C99" s="0" t="n">
        <v>0.781</v>
      </c>
      <c r="D99" s="0" t="n">
        <v>-1.172</v>
      </c>
      <c r="E99" s="0" t="n">
        <v>-0.781</v>
      </c>
      <c r="H99" s="0" t="n">
        <f aca="false">AVERAGE(A99:E99)</f>
        <v>-0.7032</v>
      </c>
    </row>
    <row r="100" customFormat="false" ht="13.2" hidden="false" customHeight="false" outlineLevel="0" collapsed="false">
      <c r="A100" s="0" t="n">
        <v>-0.781</v>
      </c>
      <c r="B100" s="0" t="n">
        <v>2.734</v>
      </c>
      <c r="C100" s="0" t="n">
        <v>1.172</v>
      </c>
      <c r="D100" s="0" t="n">
        <v>-0.781</v>
      </c>
      <c r="E100" s="0" t="n">
        <v>1.172</v>
      </c>
      <c r="H100" s="0" t="n">
        <f aca="false">AVERAGE(A100:E100)</f>
        <v>0.7032</v>
      </c>
    </row>
    <row r="101" customFormat="false" ht="13.2" hidden="false" customHeight="false" outlineLevel="0" collapsed="false">
      <c r="A101" s="0" t="n">
        <v>-1.562</v>
      </c>
      <c r="B101" s="0" t="n">
        <v>-4.297</v>
      </c>
      <c r="C101" s="0" t="n">
        <v>2.734</v>
      </c>
      <c r="D101" s="0" t="n">
        <v>0.391</v>
      </c>
      <c r="E101" s="0" t="n">
        <v>-1.172</v>
      </c>
      <c r="H101" s="0" t="n">
        <f aca="false">AVERAGE(A101:E101)</f>
        <v>-0.7812</v>
      </c>
    </row>
    <row r="102" customFormat="false" ht="13.2" hidden="false" customHeight="false" outlineLevel="0" collapsed="false">
      <c r="A102" s="0" t="n">
        <v>-1.562</v>
      </c>
      <c r="B102" s="0" t="n">
        <v>-4.687</v>
      </c>
      <c r="C102" s="0" t="n">
        <v>-1.172</v>
      </c>
      <c r="D102" s="0" t="n">
        <v>-3.125</v>
      </c>
      <c r="E102" s="0" t="n">
        <v>0</v>
      </c>
      <c r="H102" s="0" t="n">
        <f aca="false">AVERAGE(A102:E102)</f>
        <v>-2.1092</v>
      </c>
    </row>
    <row r="103" customFormat="false" ht="13.2" hidden="false" customHeight="false" outlineLevel="0" collapsed="false">
      <c r="A103" s="0" t="n">
        <v>-1.562</v>
      </c>
      <c r="B103" s="0" t="n">
        <v>1.953</v>
      </c>
      <c r="C103" s="0" t="n">
        <v>4.297</v>
      </c>
      <c r="D103" s="0" t="n">
        <v>0.391</v>
      </c>
      <c r="E103" s="0" t="n">
        <v>2.344</v>
      </c>
      <c r="H103" s="0" t="n">
        <f aca="false">AVERAGE(A103:E103)</f>
        <v>1.4846</v>
      </c>
    </row>
    <row r="104" customFormat="false" ht="13.2" hidden="false" customHeight="false" outlineLevel="0" collapsed="false">
      <c r="A104" s="0" t="n">
        <v>0</v>
      </c>
      <c r="B104" s="0" t="n">
        <v>-1.562</v>
      </c>
      <c r="C104" s="0" t="n">
        <v>1.172</v>
      </c>
      <c r="D104" s="0" t="n">
        <v>-1.953</v>
      </c>
      <c r="E104" s="0" t="n">
        <v>-2.344</v>
      </c>
      <c r="H104" s="0" t="n">
        <f aca="false">AVERAGE(A104:E104)</f>
        <v>-0.9374</v>
      </c>
    </row>
    <row r="105" customFormat="false" ht="13.2" hidden="false" customHeight="false" outlineLevel="0" collapsed="false">
      <c r="A105" s="0" t="n">
        <v>-0.391</v>
      </c>
      <c r="B105" s="0" t="n">
        <v>-1.562</v>
      </c>
      <c r="C105" s="0" t="n">
        <v>-0.391</v>
      </c>
      <c r="D105" s="0" t="n">
        <v>-0.391</v>
      </c>
      <c r="E105" s="0" t="n">
        <v>5.469</v>
      </c>
      <c r="H105" s="0" t="n">
        <f aca="false">AVERAGE(A105:E105)</f>
        <v>0.5468</v>
      </c>
    </row>
    <row r="106" customFormat="false" ht="13.2" hidden="false" customHeight="false" outlineLevel="0" collapsed="false">
      <c r="A106" s="0" t="n">
        <v>2.344</v>
      </c>
      <c r="B106" s="0" t="n">
        <v>-0.391</v>
      </c>
      <c r="C106" s="0" t="n">
        <v>-3.125</v>
      </c>
      <c r="D106" s="0" t="n">
        <v>0.391</v>
      </c>
      <c r="E106" s="0" t="n">
        <v>-1.562</v>
      </c>
      <c r="H106" s="0" t="n">
        <f aca="false">AVERAGE(A106:E106)</f>
        <v>-0.4686</v>
      </c>
    </row>
    <row r="107" customFormat="false" ht="13.2" hidden="false" customHeight="false" outlineLevel="0" collapsed="false">
      <c r="A107" s="0" t="n">
        <v>-2.734</v>
      </c>
      <c r="B107" s="0" t="n">
        <v>-0.781</v>
      </c>
      <c r="C107" s="0" t="n">
        <v>-4.687</v>
      </c>
      <c r="D107" s="0" t="n">
        <v>4.297</v>
      </c>
      <c r="E107" s="0" t="n">
        <v>-2.734</v>
      </c>
      <c r="H107" s="0" t="n">
        <f aca="false">AVERAGE(A107:E107)</f>
        <v>-1.3278</v>
      </c>
    </row>
    <row r="108" customFormat="false" ht="13.2" hidden="false" customHeight="false" outlineLevel="0" collapsed="false">
      <c r="A108" s="0" t="n">
        <v>-1.562</v>
      </c>
      <c r="B108" s="0" t="n">
        <v>-0.391</v>
      </c>
      <c r="C108" s="0" t="n">
        <v>-2.734</v>
      </c>
      <c r="D108" s="0" t="n">
        <v>-4.297</v>
      </c>
      <c r="E108" s="0" t="n">
        <v>-0.391</v>
      </c>
      <c r="H108" s="0" t="n">
        <f aca="false">AVERAGE(A108:E108)</f>
        <v>-1.875</v>
      </c>
    </row>
    <row r="109" customFormat="false" ht="13.2" hidden="false" customHeight="false" outlineLevel="0" collapsed="false">
      <c r="A109" s="0" t="n">
        <v>6.641</v>
      </c>
      <c r="B109" s="0" t="n">
        <v>-3.125</v>
      </c>
      <c r="C109" s="0" t="n">
        <v>1.172</v>
      </c>
      <c r="D109" s="0" t="n">
        <v>-1.562</v>
      </c>
      <c r="E109" s="0" t="n">
        <v>0.391</v>
      </c>
      <c r="H109" s="0" t="n">
        <f aca="false">AVERAGE(A109:E109)</f>
        <v>0.7034</v>
      </c>
    </row>
    <row r="110" customFormat="false" ht="13.2" hidden="false" customHeight="false" outlineLevel="0" collapsed="false">
      <c r="A110" s="0" t="n">
        <v>2.734</v>
      </c>
      <c r="B110" s="0" t="n">
        <v>-0.781</v>
      </c>
      <c r="C110" s="0" t="n">
        <v>-6.641</v>
      </c>
      <c r="D110" s="0" t="n">
        <v>3.906</v>
      </c>
      <c r="E110" s="0" t="n">
        <v>-5.078</v>
      </c>
      <c r="H110" s="0" t="n">
        <f aca="false">AVERAGE(A110:E110)</f>
        <v>-1.172</v>
      </c>
    </row>
    <row r="111" customFormat="false" ht="13.2" hidden="false" customHeight="false" outlineLevel="0" collapsed="false">
      <c r="A111" s="0" t="n">
        <v>-2.734</v>
      </c>
      <c r="B111" s="0" t="n">
        <v>3.125</v>
      </c>
      <c r="C111" s="0" t="n">
        <v>-6.641</v>
      </c>
      <c r="D111" s="0" t="n">
        <v>0.391</v>
      </c>
      <c r="E111" s="0" t="n">
        <v>-3.906</v>
      </c>
      <c r="H111" s="0" t="n">
        <f aca="false">AVERAGE(A111:E111)</f>
        <v>-1.953</v>
      </c>
    </row>
    <row r="112" customFormat="false" ht="13.2" hidden="false" customHeight="false" outlineLevel="0" collapsed="false">
      <c r="A112" s="0" t="n">
        <v>1.172</v>
      </c>
      <c r="B112" s="0" t="n">
        <v>1.953</v>
      </c>
      <c r="C112" s="0" t="n">
        <v>-5.469</v>
      </c>
      <c r="D112" s="0" t="n">
        <v>-1.172</v>
      </c>
      <c r="E112" s="0" t="n">
        <v>-1.172</v>
      </c>
      <c r="H112" s="0" t="n">
        <f aca="false">AVERAGE(A112:E112)</f>
        <v>-0.9376</v>
      </c>
    </row>
    <row r="113" customFormat="false" ht="13.2" hidden="false" customHeight="false" outlineLevel="0" collapsed="false">
      <c r="A113" s="0" t="n">
        <v>-0.781</v>
      </c>
      <c r="B113" s="0" t="n">
        <v>2.734</v>
      </c>
      <c r="C113" s="0" t="n">
        <v>3.125</v>
      </c>
      <c r="D113" s="0" t="n">
        <v>0.391</v>
      </c>
      <c r="E113" s="0" t="n">
        <v>-1.953</v>
      </c>
      <c r="H113" s="0" t="n">
        <f aca="false">AVERAGE(A113:E113)</f>
        <v>0.7032</v>
      </c>
    </row>
    <row r="114" customFormat="false" ht="13.2" hidden="false" customHeight="false" outlineLevel="0" collapsed="false">
      <c r="A114" s="0" t="n">
        <v>2.344</v>
      </c>
      <c r="B114" s="0" t="n">
        <v>-1.953</v>
      </c>
      <c r="C114" s="0" t="n">
        <v>-1.953</v>
      </c>
      <c r="D114" s="0" t="n">
        <v>-4.297</v>
      </c>
      <c r="E114" s="0" t="n">
        <v>1.562</v>
      </c>
      <c r="H114" s="0" t="n">
        <f aca="false">AVERAGE(A114:E114)</f>
        <v>-0.8594</v>
      </c>
    </row>
    <row r="115" customFormat="false" ht="13.2" hidden="false" customHeight="false" outlineLevel="0" collapsed="false">
      <c r="A115" s="0" t="n">
        <v>1.172</v>
      </c>
      <c r="B115" s="0" t="n">
        <v>-2.344</v>
      </c>
      <c r="C115" s="0" t="n">
        <v>3.125</v>
      </c>
      <c r="D115" s="0" t="n">
        <v>-3.125</v>
      </c>
      <c r="E115" s="0" t="n">
        <v>2.734</v>
      </c>
      <c r="H115" s="0" t="n">
        <f aca="false">AVERAGE(A115:E115)</f>
        <v>0.3124</v>
      </c>
    </row>
    <row r="116" customFormat="false" ht="13.2" hidden="false" customHeight="false" outlineLevel="0" collapsed="false">
      <c r="A116" s="0" t="n">
        <v>-0.781</v>
      </c>
      <c r="B116" s="0" t="n">
        <v>-2.734</v>
      </c>
      <c r="C116" s="0" t="n">
        <v>-0.781</v>
      </c>
      <c r="D116" s="0" t="n">
        <v>3.125</v>
      </c>
      <c r="E116" s="0" t="n">
        <v>-3.516</v>
      </c>
      <c r="H116" s="0" t="n">
        <f aca="false">AVERAGE(A116:E116)</f>
        <v>-0.9374</v>
      </c>
    </row>
    <row r="117" customFormat="false" ht="13.2" hidden="false" customHeight="false" outlineLevel="0" collapsed="false">
      <c r="A117" s="0" t="n">
        <v>0</v>
      </c>
      <c r="B117" s="0" t="n">
        <v>0.391</v>
      </c>
      <c r="C117" s="0" t="n">
        <v>-2.344</v>
      </c>
      <c r="D117" s="0" t="n">
        <v>-0.781</v>
      </c>
      <c r="E117" s="0" t="n">
        <v>-0.391</v>
      </c>
      <c r="H117" s="0" t="n">
        <f aca="false">AVERAGE(A117:E117)</f>
        <v>-0.625</v>
      </c>
    </row>
    <row r="118" customFormat="false" ht="13.2" hidden="false" customHeight="false" outlineLevel="0" collapsed="false">
      <c r="A118" s="0" t="n">
        <v>0.781</v>
      </c>
      <c r="B118" s="0" t="n">
        <v>5.469</v>
      </c>
      <c r="C118" s="0" t="n">
        <v>-4.687</v>
      </c>
      <c r="D118" s="0" t="n">
        <v>-0.391</v>
      </c>
      <c r="E118" s="0" t="n">
        <v>1.562</v>
      </c>
      <c r="H118" s="0" t="n">
        <f aca="false">AVERAGE(A118:E118)</f>
        <v>0.5468</v>
      </c>
    </row>
    <row r="119" customFormat="false" ht="13.2" hidden="false" customHeight="false" outlineLevel="0" collapsed="false">
      <c r="A119" s="0" t="n">
        <v>-2.734</v>
      </c>
      <c r="B119" s="0" t="n">
        <v>2.734</v>
      </c>
      <c r="C119" s="0" t="n">
        <v>-0.391</v>
      </c>
      <c r="D119" s="0" t="n">
        <v>1.953</v>
      </c>
      <c r="E119" s="0" t="n">
        <v>0.781</v>
      </c>
      <c r="H119" s="0" t="n">
        <f aca="false">AVERAGE(A119:E119)</f>
        <v>0.4686</v>
      </c>
    </row>
    <row r="120" customFormat="false" ht="13.2" hidden="false" customHeight="false" outlineLevel="0" collapsed="false">
      <c r="A120" s="0" t="n">
        <v>1.562</v>
      </c>
      <c r="B120" s="0" t="n">
        <v>-0.781</v>
      </c>
      <c r="C120" s="0" t="n">
        <v>-2.344</v>
      </c>
      <c r="D120" s="0" t="n">
        <v>2.734</v>
      </c>
      <c r="E120" s="0" t="n">
        <v>-1.953</v>
      </c>
      <c r="H120" s="0" t="n">
        <f aca="false">AVERAGE(A120:E120)</f>
        <v>-0.1564</v>
      </c>
    </row>
    <row r="121" customFormat="false" ht="13.2" hidden="false" customHeight="false" outlineLevel="0" collapsed="false">
      <c r="A121" s="0" t="n">
        <v>1.562</v>
      </c>
      <c r="B121" s="0" t="n">
        <v>1.172</v>
      </c>
      <c r="C121" s="0" t="n">
        <v>-0.391</v>
      </c>
      <c r="D121" s="0" t="n">
        <v>-2.734</v>
      </c>
      <c r="E121" s="0" t="n">
        <v>0.391</v>
      </c>
      <c r="H121" s="0" t="n">
        <f aca="false">AVERAGE(A121:E121)</f>
        <v>0</v>
      </c>
    </row>
    <row r="122" customFormat="false" ht="13.2" hidden="false" customHeight="false" outlineLevel="0" collapsed="false">
      <c r="A122" s="0" t="n">
        <v>-1.562</v>
      </c>
      <c r="B122" s="0" t="n">
        <v>3.516</v>
      </c>
      <c r="C122" s="0" t="n">
        <v>-1.172</v>
      </c>
      <c r="D122" s="0" t="n">
        <v>2.344</v>
      </c>
      <c r="E122" s="0" t="n">
        <v>3.906</v>
      </c>
      <c r="H122" s="0" t="n">
        <f aca="false">AVERAGE(A122:E122)</f>
        <v>1.4064</v>
      </c>
    </row>
    <row r="123" customFormat="false" ht="13.2" hidden="false" customHeight="false" outlineLevel="0" collapsed="false">
      <c r="A123" s="0" t="n">
        <v>3.516</v>
      </c>
      <c r="B123" s="0" t="n">
        <v>3.906</v>
      </c>
      <c r="C123" s="0" t="n">
        <v>-0.391</v>
      </c>
      <c r="D123" s="0" t="n">
        <v>-0.781</v>
      </c>
      <c r="E123" s="0" t="n">
        <v>1.562</v>
      </c>
      <c r="H123" s="0" t="n">
        <f aca="false">AVERAGE(A123:E123)</f>
        <v>1.5624</v>
      </c>
    </row>
    <row r="124" customFormat="false" ht="13.2" hidden="false" customHeight="false" outlineLevel="0" collapsed="false">
      <c r="A124" s="0" t="n">
        <v>1.562</v>
      </c>
      <c r="B124" s="0" t="n">
        <v>0</v>
      </c>
      <c r="C124" s="0" t="n">
        <v>0.781</v>
      </c>
      <c r="D124" s="0" t="n">
        <v>1.562</v>
      </c>
      <c r="E124" s="0" t="n">
        <v>1.562</v>
      </c>
      <c r="H124" s="0" t="n">
        <f aca="false">AVERAGE(A124:E124)</f>
        <v>1.0934</v>
      </c>
    </row>
    <row r="125" customFormat="false" ht="13.2" hidden="false" customHeight="false" outlineLevel="0" collapsed="false">
      <c r="A125" s="0" t="n">
        <v>-1.172</v>
      </c>
      <c r="B125" s="0" t="n">
        <v>-0.391</v>
      </c>
      <c r="C125" s="0" t="n">
        <v>0.391</v>
      </c>
      <c r="D125" s="0" t="n">
        <v>1.172</v>
      </c>
      <c r="E125" s="0" t="n">
        <v>0.391</v>
      </c>
      <c r="H125" s="0" t="n">
        <f aca="false">AVERAGE(A125:E125)</f>
        <v>0.0782</v>
      </c>
    </row>
    <row r="126" customFormat="false" ht="13.2" hidden="false" customHeight="false" outlineLevel="0" collapsed="false">
      <c r="A126" s="0" t="n">
        <v>-1.172</v>
      </c>
      <c r="B126" s="0" t="n">
        <v>-2.344</v>
      </c>
      <c r="C126" s="0" t="n">
        <v>-0.391</v>
      </c>
      <c r="D126" s="0" t="n">
        <v>1.172</v>
      </c>
      <c r="E126" s="0" t="n">
        <v>4.687</v>
      </c>
      <c r="H126" s="0" t="n">
        <f aca="false">AVERAGE(A126:E126)</f>
        <v>0.3904</v>
      </c>
    </row>
    <row r="127" customFormat="false" ht="13.2" hidden="false" customHeight="false" outlineLevel="0" collapsed="false">
      <c r="A127" s="0" t="n">
        <v>-1.562</v>
      </c>
      <c r="B127" s="0" t="n">
        <v>1.172</v>
      </c>
      <c r="C127" s="0" t="n">
        <v>-1.953</v>
      </c>
      <c r="D127" s="0" t="n">
        <v>1.172</v>
      </c>
      <c r="E127" s="0" t="n">
        <v>-2.734</v>
      </c>
      <c r="H127" s="0" t="n">
        <f aca="false">AVERAGE(A127:E127)</f>
        <v>-0.781</v>
      </c>
    </row>
    <row r="128" customFormat="false" ht="13.2" hidden="false" customHeight="false" outlineLevel="0" collapsed="false">
      <c r="A128" s="0" t="n">
        <v>1.172</v>
      </c>
      <c r="B128" s="0" t="n">
        <v>-0.391</v>
      </c>
      <c r="C128" s="0" t="n">
        <v>3.516</v>
      </c>
      <c r="D128" s="0" t="n">
        <v>0.391</v>
      </c>
      <c r="E128" s="0" t="n">
        <v>-1.172</v>
      </c>
      <c r="H128" s="0" t="n">
        <f aca="false">AVERAGE(A128:E128)</f>
        <v>0.7032</v>
      </c>
    </row>
    <row r="129" customFormat="false" ht="13.2" hidden="false" customHeight="false" outlineLevel="0" collapsed="false">
      <c r="A129" s="0" t="n">
        <v>-2.344</v>
      </c>
      <c r="B129" s="0" t="n">
        <v>0</v>
      </c>
      <c r="C129" s="0" t="n">
        <v>-2.734</v>
      </c>
      <c r="D129" s="0" t="n">
        <v>-1.172</v>
      </c>
      <c r="E129" s="0" t="n">
        <v>-2.344</v>
      </c>
      <c r="H129" s="0" t="n">
        <f aca="false">AVERAGE(A129:E129)</f>
        <v>-1.7188</v>
      </c>
    </row>
    <row r="130" customFormat="false" ht="13.2" hidden="false" customHeight="false" outlineLevel="0" collapsed="false">
      <c r="A130" s="0" t="n">
        <v>1.172</v>
      </c>
      <c r="B130" s="0" t="n">
        <v>-1.172</v>
      </c>
      <c r="C130" s="0" t="n">
        <v>2.734</v>
      </c>
      <c r="D130" s="0" t="n">
        <v>3.516</v>
      </c>
      <c r="E130" s="0" t="n">
        <v>-0.781</v>
      </c>
      <c r="H130" s="0" t="n">
        <f aca="false">AVERAGE(A130:E130)</f>
        <v>1.0938</v>
      </c>
    </row>
    <row r="131" customFormat="false" ht="13.2" hidden="false" customHeight="false" outlineLevel="0" collapsed="false">
      <c r="A131" s="0" t="n">
        <v>0</v>
      </c>
      <c r="B131" s="0" t="n">
        <v>-0.781</v>
      </c>
      <c r="C131" s="0" t="n">
        <v>-1.953</v>
      </c>
      <c r="D131" s="0" t="n">
        <v>0</v>
      </c>
      <c r="E131" s="0" t="n">
        <v>-3.516</v>
      </c>
      <c r="H131" s="0" t="n">
        <f aca="false">AVERAGE(A131:E131)</f>
        <v>-1.25</v>
      </c>
    </row>
    <row r="132" customFormat="false" ht="13.2" hidden="false" customHeight="false" outlineLevel="0" collapsed="false">
      <c r="A132" s="0" t="n">
        <v>0.781</v>
      </c>
      <c r="B132" s="0" t="n">
        <v>0.781</v>
      </c>
      <c r="C132" s="0" t="n">
        <v>-3.516</v>
      </c>
      <c r="D132" s="0" t="n">
        <v>4.687</v>
      </c>
      <c r="E132" s="0" t="n">
        <v>-1.172</v>
      </c>
      <c r="H132" s="0" t="n">
        <f aca="false">AVERAGE(A132:E132)</f>
        <v>0.3122</v>
      </c>
    </row>
    <row r="133" customFormat="false" ht="13.2" hidden="false" customHeight="false" outlineLevel="0" collapsed="false">
      <c r="A133" s="0" t="n">
        <v>-0.781</v>
      </c>
      <c r="B133" s="0" t="n">
        <v>-0.391</v>
      </c>
      <c r="C133" s="0" t="n">
        <v>4.297</v>
      </c>
      <c r="D133" s="0" t="n">
        <v>0</v>
      </c>
      <c r="E133" s="0" t="n">
        <v>1.562</v>
      </c>
      <c r="H133" s="0" t="n">
        <f aca="false">AVERAGE(A133:E133)</f>
        <v>0.9374</v>
      </c>
    </row>
    <row r="134" customFormat="false" ht="13.2" hidden="false" customHeight="false" outlineLevel="0" collapsed="false">
      <c r="A134" s="0" t="n">
        <v>-3.516</v>
      </c>
      <c r="B134" s="0" t="n">
        <v>0.391</v>
      </c>
      <c r="C134" s="0" t="n">
        <v>0.391</v>
      </c>
      <c r="D134" s="0" t="n">
        <v>0</v>
      </c>
      <c r="E134" s="0" t="n">
        <v>-4.297</v>
      </c>
      <c r="H134" s="0" t="n">
        <f aca="false">AVERAGE(A134:E134)</f>
        <v>-1.4062</v>
      </c>
    </row>
    <row r="135" customFormat="false" ht="13.2" hidden="false" customHeight="false" outlineLevel="0" collapsed="false">
      <c r="A135" s="0" t="n">
        <v>-2.344</v>
      </c>
      <c r="B135" s="0" t="n">
        <v>0.781</v>
      </c>
      <c r="C135" s="0" t="n">
        <v>1.562</v>
      </c>
      <c r="D135" s="0" t="n">
        <v>-2.344</v>
      </c>
      <c r="E135" s="0" t="n">
        <v>0.781</v>
      </c>
      <c r="H135" s="0" t="n">
        <f aca="false">AVERAGE(A135:E135)</f>
        <v>-0.3128</v>
      </c>
    </row>
    <row r="136" customFormat="false" ht="13.2" hidden="false" customHeight="false" outlineLevel="0" collapsed="false">
      <c r="A136" s="0" t="n">
        <v>0.391</v>
      </c>
      <c r="B136" s="0" t="n">
        <v>1.953</v>
      </c>
      <c r="C136" s="0" t="n">
        <v>5.078</v>
      </c>
      <c r="D136" s="0" t="n">
        <v>-1.172</v>
      </c>
      <c r="E136" s="0" t="n">
        <v>-0.781</v>
      </c>
      <c r="H136" s="0" t="n">
        <f aca="false">AVERAGE(A136:E136)</f>
        <v>1.0938</v>
      </c>
    </row>
    <row r="137" customFormat="false" ht="13.2" hidden="false" customHeight="false" outlineLevel="0" collapsed="false">
      <c r="A137" s="0" t="n">
        <v>0.781</v>
      </c>
      <c r="B137" s="0" t="n">
        <v>0.391</v>
      </c>
      <c r="C137" s="0" t="n">
        <v>-1.562</v>
      </c>
      <c r="D137" s="0" t="n">
        <v>2.344</v>
      </c>
      <c r="E137" s="0" t="n">
        <v>0.391</v>
      </c>
      <c r="H137" s="0" t="n">
        <f aca="false">AVERAGE(A137:E137)</f>
        <v>0.469</v>
      </c>
    </row>
    <row r="138" customFormat="false" ht="13.2" hidden="false" customHeight="false" outlineLevel="0" collapsed="false">
      <c r="A138" s="0" t="n">
        <v>-5.078</v>
      </c>
      <c r="B138" s="0" t="n">
        <v>-2.344</v>
      </c>
      <c r="C138" s="0" t="n">
        <v>1.562</v>
      </c>
      <c r="D138" s="0" t="n">
        <v>0.391</v>
      </c>
      <c r="E138" s="0" t="n">
        <v>1.562</v>
      </c>
      <c r="H138" s="0" t="n">
        <f aca="false">AVERAGE(A138:E138)</f>
        <v>-0.7814</v>
      </c>
    </row>
    <row r="139" customFormat="false" ht="13.2" hidden="false" customHeight="false" outlineLevel="0" collapsed="false">
      <c r="A139" s="0" t="n">
        <v>0.391</v>
      </c>
      <c r="B139" s="0" t="n">
        <v>-0.781</v>
      </c>
      <c r="C139" s="0" t="n">
        <v>2.344</v>
      </c>
      <c r="D139" s="0" t="n">
        <v>-3.516</v>
      </c>
      <c r="E139" s="0" t="n">
        <v>-3.516</v>
      </c>
      <c r="H139" s="0" t="n">
        <f aca="false">AVERAGE(A139:E139)</f>
        <v>-1.0156</v>
      </c>
    </row>
    <row r="140" customFormat="false" ht="13.2" hidden="false" customHeight="false" outlineLevel="0" collapsed="false">
      <c r="A140" s="0" t="n">
        <v>3.516</v>
      </c>
      <c r="B140" s="0" t="n">
        <v>-2.344</v>
      </c>
      <c r="C140" s="0" t="n">
        <v>1.562</v>
      </c>
      <c r="D140" s="0" t="n">
        <v>-1.172</v>
      </c>
      <c r="E140" s="0" t="n">
        <v>-1.953</v>
      </c>
      <c r="H140" s="0" t="n">
        <f aca="false">AVERAGE(A140:E140)</f>
        <v>-0.0782</v>
      </c>
    </row>
    <row r="141" customFormat="false" ht="13.2" hidden="false" customHeight="false" outlineLevel="0" collapsed="false">
      <c r="A141" s="0" t="n">
        <v>-4.297</v>
      </c>
      <c r="B141" s="0" t="n">
        <v>-0.781</v>
      </c>
      <c r="C141" s="0" t="n">
        <v>1.562</v>
      </c>
      <c r="D141" s="0" t="n">
        <v>-0.391</v>
      </c>
      <c r="E141" s="0" t="n">
        <v>1.953</v>
      </c>
      <c r="H141" s="0" t="n">
        <f aca="false">AVERAGE(A141:E141)</f>
        <v>-0.3908</v>
      </c>
    </row>
    <row r="142" customFormat="false" ht="13.2" hidden="false" customHeight="false" outlineLevel="0" collapsed="false">
      <c r="A142" s="0" t="n">
        <v>-1.953</v>
      </c>
      <c r="B142" s="0" t="n">
        <v>2.344</v>
      </c>
      <c r="C142" s="0" t="n">
        <v>2.344</v>
      </c>
      <c r="D142" s="0" t="n">
        <v>1.953</v>
      </c>
      <c r="E142" s="0" t="n">
        <v>1.953</v>
      </c>
      <c r="H142" s="0" t="n">
        <f aca="false">AVERAGE(A142:E142)</f>
        <v>1.3282</v>
      </c>
    </row>
    <row r="143" customFormat="false" ht="13.2" hidden="false" customHeight="false" outlineLevel="0" collapsed="false">
      <c r="A143" s="0" t="n">
        <v>2.344</v>
      </c>
      <c r="B143" s="0" t="n">
        <v>0</v>
      </c>
      <c r="C143" s="0" t="n">
        <v>1.953</v>
      </c>
      <c r="D143" s="0" t="n">
        <v>-3.906</v>
      </c>
      <c r="E143" s="0" t="n">
        <v>2.734</v>
      </c>
      <c r="H143" s="0" t="n">
        <f aca="false">AVERAGE(A143:E143)</f>
        <v>0.625</v>
      </c>
    </row>
    <row r="144" customFormat="false" ht="13.2" hidden="false" customHeight="false" outlineLevel="0" collapsed="false">
      <c r="A144" s="0" t="n">
        <v>-0.391</v>
      </c>
      <c r="B144" s="0" t="n">
        <v>0</v>
      </c>
      <c r="C144" s="0" t="n">
        <v>0.781</v>
      </c>
      <c r="D144" s="0" t="n">
        <v>3.125</v>
      </c>
      <c r="E144" s="0" t="n">
        <v>-0.781</v>
      </c>
      <c r="H144" s="0" t="n">
        <f aca="false">AVERAGE(A144:E144)</f>
        <v>0.5468</v>
      </c>
    </row>
    <row r="145" customFormat="false" ht="13.2" hidden="false" customHeight="false" outlineLevel="0" collapsed="false">
      <c r="A145" s="0" t="n">
        <v>1.562</v>
      </c>
      <c r="B145" s="0" t="n">
        <v>0.391</v>
      </c>
      <c r="C145" s="0" t="n">
        <v>2.734</v>
      </c>
      <c r="D145" s="0" t="n">
        <v>-1.953</v>
      </c>
      <c r="E145" s="0" t="n">
        <v>2.344</v>
      </c>
      <c r="H145" s="0" t="n">
        <f aca="false">AVERAGE(A145:E145)</f>
        <v>1.0156</v>
      </c>
    </row>
    <row r="146" customFormat="false" ht="13.2" hidden="false" customHeight="false" outlineLevel="0" collapsed="false">
      <c r="A146" s="0" t="n">
        <v>0.391</v>
      </c>
      <c r="B146" s="0" t="n">
        <v>0.781</v>
      </c>
      <c r="C146" s="0" t="n">
        <v>-1.953</v>
      </c>
      <c r="D146" s="0" t="n">
        <v>1.562</v>
      </c>
      <c r="E146" s="0" t="n">
        <v>-1.953</v>
      </c>
      <c r="H146" s="0" t="n">
        <f aca="false">AVERAGE(A146:E146)</f>
        <v>-0.2344</v>
      </c>
    </row>
    <row r="147" customFormat="false" ht="13.2" hidden="false" customHeight="false" outlineLevel="0" collapsed="false">
      <c r="A147" s="0" t="n">
        <v>1.953</v>
      </c>
      <c r="B147" s="0" t="n">
        <v>0.391</v>
      </c>
      <c r="C147" s="0" t="n">
        <v>0</v>
      </c>
      <c r="D147" s="0" t="n">
        <v>1.172</v>
      </c>
      <c r="E147" s="0" t="n">
        <v>-1.562</v>
      </c>
      <c r="H147" s="0" t="n">
        <f aca="false">AVERAGE(A147:E147)</f>
        <v>0.3908</v>
      </c>
    </row>
    <row r="148" customFormat="false" ht="13.2" hidden="false" customHeight="false" outlineLevel="0" collapsed="false">
      <c r="A148" s="0" t="n">
        <v>0.781</v>
      </c>
      <c r="B148" s="0" t="n">
        <v>-2.344</v>
      </c>
      <c r="C148" s="0" t="n">
        <v>-0.391</v>
      </c>
      <c r="D148" s="0" t="n">
        <v>0.781</v>
      </c>
      <c r="E148" s="0" t="n">
        <v>-5.078</v>
      </c>
      <c r="H148" s="0" t="n">
        <f aca="false">AVERAGE(A148:E148)</f>
        <v>-1.2502</v>
      </c>
    </row>
    <row r="149" customFormat="false" ht="13.2" hidden="false" customHeight="false" outlineLevel="0" collapsed="false">
      <c r="A149" s="0" t="n">
        <v>0.781</v>
      </c>
      <c r="B149" s="0" t="n">
        <v>-1.172</v>
      </c>
      <c r="C149" s="0" t="n">
        <v>0</v>
      </c>
      <c r="D149" s="0" t="n">
        <v>-4.297</v>
      </c>
      <c r="E149" s="0" t="n">
        <v>1.172</v>
      </c>
      <c r="H149" s="0" t="n">
        <f aca="false">AVERAGE(A149:E149)</f>
        <v>-0.7032</v>
      </c>
    </row>
    <row r="150" customFormat="false" ht="13.2" hidden="false" customHeight="false" outlineLevel="0" collapsed="false">
      <c r="A150" s="0" t="n">
        <v>3.125</v>
      </c>
      <c r="B150" s="0" t="n">
        <v>-0.781</v>
      </c>
      <c r="C150" s="0" t="n">
        <v>-2.734</v>
      </c>
      <c r="D150" s="0" t="n">
        <v>1.172</v>
      </c>
      <c r="E150" s="0" t="n">
        <v>7.031</v>
      </c>
      <c r="H150" s="0" t="n">
        <f aca="false">AVERAGE(A150:E150)</f>
        <v>1.5626</v>
      </c>
    </row>
    <row r="151" customFormat="false" ht="13.2" hidden="false" customHeight="false" outlineLevel="0" collapsed="false">
      <c r="A151" s="0" t="n">
        <v>-0.781</v>
      </c>
      <c r="B151" s="0" t="n">
        <v>0.391</v>
      </c>
      <c r="C151" s="0" t="n">
        <v>0.781</v>
      </c>
      <c r="D151" s="0" t="n">
        <v>0</v>
      </c>
      <c r="E151" s="0" t="n">
        <v>-0.391</v>
      </c>
      <c r="H151" s="0" t="n">
        <f aca="false">AVERAGE(A151:E151)</f>
        <v>0</v>
      </c>
    </row>
    <row r="152" customFormat="false" ht="13.2" hidden="false" customHeight="false" outlineLevel="0" collapsed="false">
      <c r="A152" s="0" t="n">
        <v>2.344</v>
      </c>
      <c r="B152" s="0" t="n">
        <v>4.297</v>
      </c>
      <c r="C152" s="0" t="n">
        <v>-1.562</v>
      </c>
      <c r="D152" s="0" t="n">
        <v>1.953</v>
      </c>
      <c r="E152" s="0" t="n">
        <v>0.781</v>
      </c>
      <c r="H152" s="0" t="n">
        <f aca="false">AVERAGE(A152:E152)</f>
        <v>1.5626</v>
      </c>
    </row>
    <row r="153" customFormat="false" ht="13.2" hidden="false" customHeight="false" outlineLevel="0" collapsed="false">
      <c r="A153" s="0" t="n">
        <v>1.953</v>
      </c>
      <c r="B153" s="0" t="n">
        <v>1.172</v>
      </c>
      <c r="C153" s="0" t="n">
        <v>0.781</v>
      </c>
      <c r="D153" s="0" t="n">
        <v>0.391</v>
      </c>
      <c r="E153" s="0" t="n">
        <v>-3.906</v>
      </c>
      <c r="H153" s="0" t="n">
        <f aca="false">AVERAGE(A153:E153)</f>
        <v>0.0782</v>
      </c>
    </row>
    <row r="154" customFormat="false" ht="13.2" hidden="false" customHeight="false" outlineLevel="0" collapsed="false">
      <c r="A154" s="0" t="n">
        <v>-0.391</v>
      </c>
      <c r="B154" s="0" t="n">
        <v>-2.344</v>
      </c>
      <c r="C154" s="0" t="n">
        <v>-0.781</v>
      </c>
      <c r="D154" s="0" t="n">
        <v>-1.172</v>
      </c>
      <c r="E154" s="0" t="n">
        <v>0</v>
      </c>
      <c r="H154" s="0" t="n">
        <f aca="false">AVERAGE(A154:E154)</f>
        <v>-0.9376</v>
      </c>
    </row>
    <row r="155" customFormat="false" ht="13.2" hidden="false" customHeight="false" outlineLevel="0" collapsed="false">
      <c r="A155" s="0" t="n">
        <v>5.469</v>
      </c>
      <c r="B155" s="0" t="n">
        <v>0.781</v>
      </c>
      <c r="C155" s="0" t="n">
        <v>1.562</v>
      </c>
      <c r="D155" s="0" t="n">
        <v>0.781</v>
      </c>
      <c r="E155" s="0" t="n">
        <v>-4.297</v>
      </c>
      <c r="H155" s="0" t="n">
        <f aca="false">AVERAGE(A155:E155)</f>
        <v>0.8592</v>
      </c>
    </row>
    <row r="156" customFormat="false" ht="13.2" hidden="false" customHeight="false" outlineLevel="0" collapsed="false">
      <c r="A156" s="0" t="n">
        <v>0.781</v>
      </c>
      <c r="B156" s="0" t="n">
        <v>3.125</v>
      </c>
      <c r="C156" s="0" t="n">
        <v>0</v>
      </c>
      <c r="D156" s="0" t="n">
        <v>-1.172</v>
      </c>
      <c r="E156" s="0" t="n">
        <v>0</v>
      </c>
      <c r="H156" s="0" t="n">
        <f aca="false">AVERAGE(A156:E156)</f>
        <v>0.5468</v>
      </c>
    </row>
    <row r="157" customFormat="false" ht="13.2" hidden="false" customHeight="false" outlineLevel="0" collapsed="false">
      <c r="A157" s="0" t="n">
        <v>-0.391</v>
      </c>
      <c r="B157" s="0" t="n">
        <v>3.516</v>
      </c>
      <c r="C157" s="0" t="n">
        <v>-3.516</v>
      </c>
      <c r="D157" s="0" t="n">
        <v>0.781</v>
      </c>
      <c r="E157" s="0" t="n">
        <v>-0.781</v>
      </c>
      <c r="H157" s="0" t="n">
        <f aca="false">AVERAGE(A157:E157)</f>
        <v>-0.0782</v>
      </c>
    </row>
    <row r="158" customFormat="false" ht="13.2" hidden="false" customHeight="false" outlineLevel="0" collapsed="false">
      <c r="A158" s="0" t="n">
        <v>0.781</v>
      </c>
      <c r="B158" s="0" t="n">
        <v>1.172</v>
      </c>
      <c r="C158" s="0" t="n">
        <v>-0.781</v>
      </c>
      <c r="D158" s="0" t="n">
        <v>-2.344</v>
      </c>
      <c r="E158" s="0" t="n">
        <v>-1.172</v>
      </c>
      <c r="H158" s="0" t="n">
        <f aca="false">AVERAGE(A158:E158)</f>
        <v>-0.4688</v>
      </c>
    </row>
    <row r="159" customFormat="false" ht="13.2" hidden="false" customHeight="false" outlineLevel="0" collapsed="false">
      <c r="A159" s="0" t="n">
        <v>-0.781</v>
      </c>
      <c r="B159" s="0" t="n">
        <v>-1.562</v>
      </c>
      <c r="C159" s="0" t="n">
        <v>1.953</v>
      </c>
      <c r="D159" s="0" t="n">
        <v>-3.516</v>
      </c>
      <c r="E159" s="0" t="n">
        <v>-1.172</v>
      </c>
      <c r="H159" s="0" t="n">
        <f aca="false">AVERAGE(A159:E159)</f>
        <v>-1.0156</v>
      </c>
    </row>
    <row r="160" customFormat="false" ht="13.2" hidden="false" customHeight="false" outlineLevel="0" collapsed="false">
      <c r="A160" s="0" t="n">
        <v>1.953</v>
      </c>
      <c r="B160" s="0" t="n">
        <v>-1.953</v>
      </c>
      <c r="C160" s="0" t="n">
        <v>0.781</v>
      </c>
      <c r="D160" s="0" t="n">
        <v>0</v>
      </c>
      <c r="E160" s="0" t="n">
        <v>5.859</v>
      </c>
      <c r="H160" s="0" t="n">
        <f aca="false">AVERAGE(A160:E160)</f>
        <v>1.328</v>
      </c>
    </row>
    <row r="161" customFormat="false" ht="13.2" hidden="false" customHeight="false" outlineLevel="0" collapsed="false">
      <c r="A161" s="0" t="n">
        <v>1.953</v>
      </c>
      <c r="B161" s="0" t="n">
        <v>-1.953</v>
      </c>
      <c r="C161" s="0" t="n">
        <v>-3.516</v>
      </c>
      <c r="D161" s="0" t="n">
        <v>1.562</v>
      </c>
      <c r="E161" s="0" t="n">
        <v>-2.734</v>
      </c>
      <c r="H161" s="0" t="n">
        <f aca="false">AVERAGE(A161:E161)</f>
        <v>-0.9376</v>
      </c>
    </row>
    <row r="162" customFormat="false" ht="13.2" hidden="false" customHeight="false" outlineLevel="0" collapsed="false">
      <c r="A162" s="0" t="n">
        <v>-0.391</v>
      </c>
      <c r="B162" s="0" t="n">
        <v>-1.172</v>
      </c>
      <c r="C162" s="0" t="n">
        <v>-5.859</v>
      </c>
      <c r="D162" s="0" t="n">
        <v>-7.422</v>
      </c>
      <c r="E162" s="0" t="n">
        <v>0</v>
      </c>
      <c r="H162" s="0" t="n">
        <f aca="false">AVERAGE(A162:E162)</f>
        <v>-2.9688</v>
      </c>
    </row>
    <row r="163" customFormat="false" ht="13.2" hidden="false" customHeight="false" outlineLevel="0" collapsed="false">
      <c r="A163" s="0" t="n">
        <v>2.344</v>
      </c>
      <c r="B163" s="0" t="n">
        <v>-0.781</v>
      </c>
      <c r="C163" s="0" t="n">
        <v>-1.953</v>
      </c>
      <c r="D163" s="0" t="n">
        <v>1.562</v>
      </c>
      <c r="E163" s="0" t="n">
        <v>-4.687</v>
      </c>
      <c r="H163" s="0" t="n">
        <f aca="false">AVERAGE(A163:E163)</f>
        <v>-0.703</v>
      </c>
    </row>
    <row r="164" customFormat="false" ht="13.2" hidden="false" customHeight="false" outlineLevel="0" collapsed="false">
      <c r="A164" s="0" t="n">
        <v>1.562</v>
      </c>
      <c r="B164" s="0" t="n">
        <v>-0.391</v>
      </c>
      <c r="C164" s="0" t="n">
        <v>-1.953</v>
      </c>
      <c r="D164" s="0" t="n">
        <v>5.469</v>
      </c>
      <c r="E164" s="0" t="n">
        <v>3.906</v>
      </c>
      <c r="H164" s="0" t="n">
        <f aca="false">AVERAGE(A164:E164)</f>
        <v>1.7186</v>
      </c>
    </row>
    <row r="165" customFormat="false" ht="13.2" hidden="false" customHeight="false" outlineLevel="0" collapsed="false">
      <c r="A165" s="0" t="n">
        <v>0.781</v>
      </c>
      <c r="B165" s="0" t="n">
        <v>0.391</v>
      </c>
      <c r="C165" s="0" t="n">
        <v>2.344</v>
      </c>
      <c r="D165" s="0" t="n">
        <v>1.953</v>
      </c>
      <c r="E165" s="0" t="n">
        <v>0.391</v>
      </c>
      <c r="H165" s="0" t="n">
        <f aca="false">AVERAGE(A165:E165)</f>
        <v>1.172</v>
      </c>
    </row>
    <row r="166" customFormat="false" ht="13.2" hidden="false" customHeight="false" outlineLevel="0" collapsed="false">
      <c r="A166" s="0" t="n">
        <v>-1.172</v>
      </c>
      <c r="B166" s="0" t="n">
        <v>-1.562</v>
      </c>
      <c r="C166" s="0" t="n">
        <v>3.125</v>
      </c>
      <c r="D166" s="0" t="n">
        <v>-1.562</v>
      </c>
      <c r="E166" s="0" t="n">
        <v>-1.172</v>
      </c>
      <c r="H166" s="0" t="n">
        <f aca="false">AVERAGE(A166:E166)</f>
        <v>-0.4686</v>
      </c>
    </row>
    <row r="167" customFormat="false" ht="13.2" hidden="false" customHeight="false" outlineLevel="0" collapsed="false">
      <c r="A167" s="0" t="n">
        <v>0.391</v>
      </c>
      <c r="B167" s="0" t="n">
        <v>-1.172</v>
      </c>
      <c r="C167" s="0" t="n">
        <v>1.172</v>
      </c>
      <c r="D167" s="0" t="n">
        <v>4.687</v>
      </c>
      <c r="E167" s="0" t="n">
        <v>5.078</v>
      </c>
      <c r="H167" s="0" t="n">
        <f aca="false">AVERAGE(A167:E167)</f>
        <v>2.0312</v>
      </c>
    </row>
    <row r="168" customFormat="false" ht="13.2" hidden="false" customHeight="false" outlineLevel="0" collapsed="false">
      <c r="A168" s="0" t="n">
        <v>3.125</v>
      </c>
      <c r="B168" s="0" t="n">
        <v>0.391</v>
      </c>
      <c r="C168" s="0" t="n">
        <v>-1.172</v>
      </c>
      <c r="D168" s="0" t="n">
        <v>2.734</v>
      </c>
      <c r="E168" s="0" t="n">
        <v>0</v>
      </c>
      <c r="H168" s="0" t="n">
        <f aca="false">AVERAGE(A168:E168)</f>
        <v>1.0156</v>
      </c>
    </row>
    <row r="169" customFormat="false" ht="13.2" hidden="false" customHeight="false" outlineLevel="0" collapsed="false">
      <c r="A169" s="0" t="n">
        <v>2.734</v>
      </c>
      <c r="B169" s="0" t="n">
        <v>5.859</v>
      </c>
      <c r="C169" s="0" t="n">
        <v>-2.344</v>
      </c>
      <c r="D169" s="0" t="n">
        <v>2.344</v>
      </c>
      <c r="E169" s="0" t="n">
        <v>-3.906</v>
      </c>
      <c r="H169" s="0" t="n">
        <f aca="false">AVERAGE(A169:E169)</f>
        <v>0.9374</v>
      </c>
    </row>
    <row r="170" customFormat="false" ht="13.2" hidden="false" customHeight="false" outlineLevel="0" collapsed="false">
      <c r="A170" s="0" t="n">
        <v>2.344</v>
      </c>
      <c r="B170" s="0" t="n">
        <v>0.781</v>
      </c>
      <c r="C170" s="0" t="n">
        <v>2.344</v>
      </c>
      <c r="D170" s="0" t="n">
        <v>1.172</v>
      </c>
      <c r="E170" s="0" t="n">
        <v>-2.344</v>
      </c>
      <c r="H170" s="0" t="n">
        <f aca="false">AVERAGE(A170:E170)</f>
        <v>0.8594</v>
      </c>
    </row>
    <row r="171" customFormat="false" ht="13.2" hidden="false" customHeight="false" outlineLevel="0" collapsed="false">
      <c r="A171" s="0" t="n">
        <v>0.391</v>
      </c>
      <c r="B171" s="0" t="n">
        <v>1.172</v>
      </c>
      <c r="C171" s="0" t="n">
        <v>0.781</v>
      </c>
      <c r="D171" s="0" t="n">
        <v>-2.734</v>
      </c>
      <c r="E171" s="0" t="n">
        <v>-1.172</v>
      </c>
      <c r="H171" s="0" t="n">
        <f aca="false">AVERAGE(A171:E171)</f>
        <v>-0.3124</v>
      </c>
    </row>
    <row r="172" customFormat="false" ht="13.2" hidden="false" customHeight="false" outlineLevel="0" collapsed="false">
      <c r="A172" s="0" t="n">
        <v>0.781</v>
      </c>
      <c r="B172" s="0" t="n">
        <v>1.172</v>
      </c>
      <c r="C172" s="0" t="n">
        <v>-1.562</v>
      </c>
      <c r="D172" s="0" t="n">
        <v>-0.391</v>
      </c>
      <c r="E172" s="0" t="n">
        <v>2.344</v>
      </c>
      <c r="H172" s="0" t="n">
        <f aca="false">AVERAGE(A172:E172)</f>
        <v>0.4688</v>
      </c>
    </row>
    <row r="173" customFormat="false" ht="13.2" hidden="false" customHeight="false" outlineLevel="0" collapsed="false">
      <c r="A173" s="0" t="n">
        <v>-1.562</v>
      </c>
      <c r="B173" s="0" t="n">
        <v>-1.172</v>
      </c>
      <c r="C173" s="0" t="n">
        <v>3.125</v>
      </c>
      <c r="D173" s="0" t="n">
        <v>3.125</v>
      </c>
      <c r="E173" s="0" t="n">
        <v>-2.344</v>
      </c>
      <c r="H173" s="0" t="n">
        <f aca="false">AVERAGE(A173:E173)</f>
        <v>0.2344</v>
      </c>
    </row>
    <row r="174" customFormat="false" ht="13.2" hidden="false" customHeight="false" outlineLevel="0" collapsed="false">
      <c r="A174" s="0" t="n">
        <v>2.344</v>
      </c>
      <c r="B174" s="0" t="n">
        <v>0</v>
      </c>
      <c r="C174" s="0" t="n">
        <v>-3.125</v>
      </c>
      <c r="D174" s="0" t="n">
        <v>-2.734</v>
      </c>
      <c r="E174" s="0" t="n">
        <v>0</v>
      </c>
      <c r="H174" s="0" t="n">
        <f aca="false">AVERAGE(A174:E174)</f>
        <v>-0.703</v>
      </c>
    </row>
    <row r="175" customFormat="false" ht="13.2" hidden="false" customHeight="false" outlineLevel="0" collapsed="false">
      <c r="A175" s="0" t="n">
        <v>-0.391</v>
      </c>
      <c r="B175" s="0" t="n">
        <v>0.391</v>
      </c>
      <c r="C175" s="0" t="n">
        <v>0.391</v>
      </c>
      <c r="D175" s="0" t="n">
        <v>-0.391</v>
      </c>
      <c r="E175" s="0" t="n">
        <v>-0.391</v>
      </c>
      <c r="H175" s="0" t="n">
        <f aca="false">AVERAGE(A175:E175)</f>
        <v>-0.0782</v>
      </c>
    </row>
    <row r="176" customFormat="false" ht="13.2" hidden="false" customHeight="false" outlineLevel="0" collapsed="false">
      <c r="A176" s="0" t="n">
        <v>-1.562</v>
      </c>
      <c r="B176" s="0" t="n">
        <v>-0.391</v>
      </c>
      <c r="C176" s="0" t="n">
        <v>0</v>
      </c>
      <c r="D176" s="0" t="n">
        <v>1.953</v>
      </c>
      <c r="E176" s="0" t="n">
        <v>-0.781</v>
      </c>
      <c r="H176" s="0" t="n">
        <f aca="false">AVERAGE(A176:E176)</f>
        <v>-0.1562</v>
      </c>
    </row>
    <row r="177" customFormat="false" ht="13.2" hidden="false" customHeight="false" outlineLevel="0" collapsed="false">
      <c r="A177" s="0" t="n">
        <v>0</v>
      </c>
      <c r="B177" s="0" t="n">
        <v>-3.125</v>
      </c>
      <c r="C177" s="0" t="n">
        <v>1.953</v>
      </c>
      <c r="D177" s="0" t="n">
        <v>-6.25</v>
      </c>
      <c r="E177" s="0" t="n">
        <v>0.391</v>
      </c>
      <c r="H177" s="0" t="n">
        <f aca="false">AVERAGE(A177:E177)</f>
        <v>-1.4062</v>
      </c>
    </row>
    <row r="178" customFormat="false" ht="13.2" hidden="false" customHeight="false" outlineLevel="0" collapsed="false">
      <c r="A178" s="0" t="n">
        <v>-3.125</v>
      </c>
      <c r="B178" s="0" t="n">
        <v>2.344</v>
      </c>
      <c r="C178" s="0" t="n">
        <v>0.391</v>
      </c>
      <c r="D178" s="0" t="n">
        <v>-0.781</v>
      </c>
      <c r="E178" s="0" t="n">
        <v>1.172</v>
      </c>
      <c r="H178" s="0" t="n">
        <f aca="false">AVERAGE(A178:E178)</f>
        <v>0.000199999999999956</v>
      </c>
    </row>
    <row r="179" customFormat="false" ht="13.2" hidden="false" customHeight="false" outlineLevel="0" collapsed="false">
      <c r="A179" s="0" t="n">
        <v>-1.562</v>
      </c>
      <c r="B179" s="0" t="n">
        <v>-2.734</v>
      </c>
      <c r="C179" s="0" t="n">
        <v>-3.516</v>
      </c>
      <c r="D179" s="0" t="n">
        <v>-0.781</v>
      </c>
      <c r="E179" s="0" t="n">
        <v>0</v>
      </c>
      <c r="H179" s="0" t="n">
        <f aca="false">AVERAGE(A179:E179)</f>
        <v>-1.7186</v>
      </c>
    </row>
    <row r="180" customFormat="false" ht="13.2" hidden="false" customHeight="false" outlineLevel="0" collapsed="false">
      <c r="A180" s="0" t="n">
        <v>2.344</v>
      </c>
      <c r="B180" s="0" t="n">
        <v>-0.391</v>
      </c>
      <c r="C180" s="0" t="n">
        <v>0.781</v>
      </c>
      <c r="D180" s="0" t="n">
        <v>-3.516</v>
      </c>
      <c r="E180" s="0" t="n">
        <v>5.078</v>
      </c>
      <c r="H180" s="0" t="n">
        <f aca="false">AVERAGE(A180:E180)</f>
        <v>0.8592</v>
      </c>
    </row>
    <row r="181" customFormat="false" ht="13.2" hidden="false" customHeight="false" outlineLevel="0" collapsed="false">
      <c r="A181" s="0" t="n">
        <v>-1.172</v>
      </c>
      <c r="B181" s="0" t="n">
        <v>1.953</v>
      </c>
      <c r="C181" s="0" t="n">
        <v>0</v>
      </c>
      <c r="D181" s="0" t="n">
        <v>1.172</v>
      </c>
      <c r="E181" s="0" t="n">
        <v>-0.391</v>
      </c>
      <c r="H181" s="0" t="n">
        <f aca="false">AVERAGE(A181:E181)</f>
        <v>0.3124</v>
      </c>
    </row>
    <row r="182" customFormat="false" ht="13.2" hidden="false" customHeight="false" outlineLevel="0" collapsed="false">
      <c r="A182" s="0" t="n">
        <v>0.781</v>
      </c>
      <c r="B182" s="0" t="n">
        <v>0.391</v>
      </c>
      <c r="C182" s="0" t="n">
        <v>5.078</v>
      </c>
      <c r="D182" s="0" t="n">
        <v>-1.953</v>
      </c>
      <c r="E182" s="0" t="n">
        <v>-1.172</v>
      </c>
      <c r="H182" s="0" t="n">
        <f aca="false">AVERAGE(A182:E182)</f>
        <v>0.625</v>
      </c>
    </row>
    <row r="183" customFormat="false" ht="13.2" hidden="false" customHeight="false" outlineLevel="0" collapsed="false">
      <c r="A183" s="0" t="n">
        <v>2.734</v>
      </c>
      <c r="B183" s="0" t="n">
        <v>8.594</v>
      </c>
      <c r="C183" s="0" t="n">
        <v>-1.953</v>
      </c>
      <c r="D183" s="0" t="n">
        <v>1.172</v>
      </c>
      <c r="E183" s="0" t="n">
        <v>0.391</v>
      </c>
      <c r="H183" s="0" t="n">
        <f aca="false">AVERAGE(A183:E183)</f>
        <v>2.1876</v>
      </c>
    </row>
    <row r="184" customFormat="false" ht="13.2" hidden="false" customHeight="false" outlineLevel="0" collapsed="false">
      <c r="A184" s="0" t="n">
        <v>5.469</v>
      </c>
      <c r="B184" s="0" t="n">
        <v>-2.734</v>
      </c>
      <c r="C184" s="0" t="n">
        <v>1.172</v>
      </c>
      <c r="D184" s="0" t="n">
        <v>0</v>
      </c>
      <c r="E184" s="0" t="n">
        <v>2.344</v>
      </c>
      <c r="H184" s="0" t="n">
        <f aca="false">AVERAGE(A184:E184)</f>
        <v>1.2502</v>
      </c>
    </row>
    <row r="185" customFormat="false" ht="13.2" hidden="false" customHeight="false" outlineLevel="0" collapsed="false">
      <c r="A185" s="0" t="n">
        <v>-0.391</v>
      </c>
      <c r="B185" s="0" t="n">
        <v>4.687</v>
      </c>
      <c r="C185" s="0" t="n">
        <v>0.391</v>
      </c>
      <c r="D185" s="0" t="n">
        <v>-2.344</v>
      </c>
      <c r="E185" s="0" t="n">
        <v>1.172</v>
      </c>
      <c r="H185" s="0" t="n">
        <f aca="false">AVERAGE(A185:E185)</f>
        <v>0.703</v>
      </c>
    </row>
    <row r="186" customFormat="false" ht="13.2" hidden="false" customHeight="false" outlineLevel="0" collapsed="false">
      <c r="A186" s="0" t="n">
        <v>0</v>
      </c>
      <c r="B186" s="0" t="n">
        <v>-1.953</v>
      </c>
      <c r="C186" s="0" t="n">
        <v>3.125</v>
      </c>
      <c r="D186" s="0" t="n">
        <v>-0.781</v>
      </c>
      <c r="E186" s="0" t="n">
        <v>2.344</v>
      </c>
      <c r="H186" s="0" t="n">
        <f aca="false">AVERAGE(A186:E186)</f>
        <v>0.547</v>
      </c>
    </row>
    <row r="187" customFormat="false" ht="13.2" hidden="false" customHeight="false" outlineLevel="0" collapsed="false">
      <c r="A187" s="0" t="n">
        <v>1.172</v>
      </c>
      <c r="B187" s="0" t="n">
        <v>1.172</v>
      </c>
      <c r="C187" s="0" t="n">
        <v>-4.687</v>
      </c>
      <c r="D187" s="0" t="n">
        <v>1.953</v>
      </c>
      <c r="E187" s="0" t="n">
        <v>0.781</v>
      </c>
      <c r="H187" s="0" t="n">
        <f aca="false">AVERAGE(A187:E187)</f>
        <v>0.0781999999999999</v>
      </c>
    </row>
    <row r="188" customFormat="false" ht="13.2" hidden="false" customHeight="false" outlineLevel="0" collapsed="false">
      <c r="A188" s="0" t="n">
        <v>4.687</v>
      </c>
      <c r="B188" s="0" t="n">
        <v>4.687</v>
      </c>
      <c r="C188" s="0" t="n">
        <v>1.953</v>
      </c>
      <c r="D188" s="0" t="n">
        <v>5.078</v>
      </c>
      <c r="E188" s="0" t="n">
        <v>1.953</v>
      </c>
      <c r="H188" s="0" t="n">
        <f aca="false">AVERAGE(A188:E188)</f>
        <v>3.6716</v>
      </c>
    </row>
    <row r="189" customFormat="false" ht="13.2" hidden="false" customHeight="false" outlineLevel="0" collapsed="false">
      <c r="A189" s="0" t="n">
        <v>3.125</v>
      </c>
      <c r="B189" s="0" t="n">
        <v>0.391</v>
      </c>
      <c r="C189" s="0" t="n">
        <v>-3.906</v>
      </c>
      <c r="D189" s="0" t="n">
        <v>0.391</v>
      </c>
      <c r="E189" s="0" t="n">
        <v>3.125</v>
      </c>
      <c r="H189" s="0" t="n">
        <f aca="false">AVERAGE(A189:E189)</f>
        <v>0.6252</v>
      </c>
    </row>
    <row r="190" customFormat="false" ht="13.2" hidden="false" customHeight="false" outlineLevel="0" collapsed="false">
      <c r="A190" s="0" t="n">
        <v>0.391</v>
      </c>
      <c r="B190" s="0" t="n">
        <v>0.391</v>
      </c>
      <c r="C190" s="0" t="n">
        <v>1.172</v>
      </c>
      <c r="D190" s="0" t="n">
        <v>-2.344</v>
      </c>
      <c r="E190" s="0" t="n">
        <v>-1.562</v>
      </c>
      <c r="H190" s="0" t="n">
        <f aca="false">AVERAGE(A190:E190)</f>
        <v>-0.3904</v>
      </c>
    </row>
    <row r="191" customFormat="false" ht="13.2" hidden="false" customHeight="false" outlineLevel="0" collapsed="false">
      <c r="A191" s="0" t="n">
        <v>-2.344</v>
      </c>
      <c r="B191" s="0" t="n">
        <v>0.781</v>
      </c>
      <c r="C191" s="0" t="n">
        <v>-0.391</v>
      </c>
      <c r="D191" s="0" t="n">
        <v>-0.391</v>
      </c>
      <c r="E191" s="0" t="n">
        <v>1.953</v>
      </c>
      <c r="H191" s="0" t="n">
        <f aca="false">AVERAGE(A191:E191)</f>
        <v>-0.0784</v>
      </c>
    </row>
    <row r="192" customFormat="false" ht="13.2" hidden="false" customHeight="false" outlineLevel="0" collapsed="false">
      <c r="A192" s="0" t="n">
        <v>-0.391</v>
      </c>
      <c r="B192" s="0" t="n">
        <v>-1.172</v>
      </c>
      <c r="C192" s="0" t="n">
        <v>1.172</v>
      </c>
      <c r="D192" s="0" t="n">
        <v>-1.953</v>
      </c>
      <c r="E192" s="0" t="n">
        <v>4.687</v>
      </c>
      <c r="H192" s="0" t="n">
        <f aca="false">AVERAGE(A192:E192)</f>
        <v>0.4686</v>
      </c>
    </row>
    <row r="193" customFormat="false" ht="13.2" hidden="false" customHeight="false" outlineLevel="0" collapsed="false">
      <c r="A193" s="0" t="n">
        <v>1.172</v>
      </c>
      <c r="B193" s="0" t="n">
        <v>-2.344</v>
      </c>
      <c r="C193" s="0" t="n">
        <v>0.781</v>
      </c>
      <c r="D193" s="0" t="n">
        <v>0</v>
      </c>
      <c r="E193" s="0" t="n">
        <v>-3.906</v>
      </c>
      <c r="H193" s="0" t="n">
        <f aca="false">AVERAGE(A193:E193)</f>
        <v>-0.8594</v>
      </c>
    </row>
    <row r="194" customFormat="false" ht="13.2" hidden="false" customHeight="false" outlineLevel="0" collapsed="false">
      <c r="A194" s="0" t="n">
        <v>-2.344</v>
      </c>
      <c r="B194" s="0" t="n">
        <v>3.906</v>
      </c>
      <c r="C194" s="0" t="n">
        <v>1.562</v>
      </c>
      <c r="D194" s="0" t="n">
        <v>-2.344</v>
      </c>
      <c r="E194" s="0" t="n">
        <v>0.781</v>
      </c>
      <c r="H194" s="0" t="n">
        <f aca="false">AVERAGE(A194:E194)</f>
        <v>0.3122</v>
      </c>
    </row>
    <row r="195" customFormat="false" ht="13.2" hidden="false" customHeight="false" outlineLevel="0" collapsed="false">
      <c r="A195" s="0" t="n">
        <v>0.391</v>
      </c>
      <c r="B195" s="0" t="n">
        <v>3.125</v>
      </c>
      <c r="C195" s="0" t="n">
        <v>1.562</v>
      </c>
      <c r="D195" s="0" t="n">
        <v>-0.391</v>
      </c>
      <c r="E195" s="0" t="n">
        <v>0</v>
      </c>
      <c r="H195" s="0" t="n">
        <f aca="false">AVERAGE(A195:E195)</f>
        <v>0.9374</v>
      </c>
    </row>
    <row r="196" customFormat="false" ht="13.2" hidden="false" customHeight="false" outlineLevel="0" collapsed="false">
      <c r="A196" s="0" t="n">
        <v>0.391</v>
      </c>
      <c r="B196" s="0" t="n">
        <v>2.734</v>
      </c>
      <c r="C196" s="0" t="n">
        <v>2.344</v>
      </c>
      <c r="D196" s="0" t="n">
        <v>-2.344</v>
      </c>
      <c r="E196" s="0" t="n">
        <v>-3.125</v>
      </c>
      <c r="H196" s="0" t="n">
        <f aca="false">AVERAGE(A196:E196)</f>
        <v>0</v>
      </c>
    </row>
    <row r="197" customFormat="false" ht="13.2" hidden="false" customHeight="false" outlineLevel="0" collapsed="false">
      <c r="A197" s="0" t="n">
        <v>1.953</v>
      </c>
      <c r="B197" s="0" t="n">
        <v>1.172</v>
      </c>
      <c r="C197" s="0" t="n">
        <v>1.172</v>
      </c>
      <c r="D197" s="0" t="n">
        <v>0.391</v>
      </c>
      <c r="E197" s="0" t="n">
        <v>3.125</v>
      </c>
      <c r="H197" s="0" t="n">
        <f aca="false">AVERAGE(A197:E197)</f>
        <v>1.5626</v>
      </c>
    </row>
    <row r="198" customFormat="false" ht="13.2" hidden="false" customHeight="false" outlineLevel="0" collapsed="false">
      <c r="A198" s="0" t="n">
        <v>-1.953</v>
      </c>
      <c r="B198" s="0" t="n">
        <v>-0.391</v>
      </c>
      <c r="C198" s="0" t="n">
        <v>-0.781</v>
      </c>
      <c r="D198" s="0" t="n">
        <v>-0.391</v>
      </c>
      <c r="E198" s="0" t="n">
        <v>0</v>
      </c>
      <c r="H198" s="0" t="n">
        <f aca="false">AVERAGE(A198:E198)</f>
        <v>-0.7032</v>
      </c>
    </row>
    <row r="199" customFormat="false" ht="13.2" hidden="false" customHeight="false" outlineLevel="0" collapsed="false">
      <c r="A199" s="0" t="n">
        <v>-0.781</v>
      </c>
      <c r="B199" s="0" t="n">
        <v>0.781</v>
      </c>
      <c r="C199" s="0" t="n">
        <v>-2.344</v>
      </c>
      <c r="D199" s="0" t="n">
        <v>1.953</v>
      </c>
      <c r="E199" s="0" t="n">
        <v>0.781</v>
      </c>
      <c r="H199" s="0" t="n">
        <f aca="false">AVERAGE(A199:E199)</f>
        <v>0.078</v>
      </c>
    </row>
    <row r="200" customFormat="false" ht="13.2" hidden="false" customHeight="false" outlineLevel="0" collapsed="false">
      <c r="A200" s="0" t="n">
        <v>-1.172</v>
      </c>
      <c r="B200" s="0" t="n">
        <v>-1.953</v>
      </c>
      <c r="C200" s="0" t="n">
        <v>-1.172</v>
      </c>
      <c r="D200" s="0" t="n">
        <v>3.516</v>
      </c>
      <c r="E200" s="0" t="n">
        <v>2.344</v>
      </c>
      <c r="H200" s="0" t="n">
        <f aca="false">AVERAGE(A200:E200)</f>
        <v>0.31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Ralf Kaiser</cp:lastModifiedBy>
  <dcterms:modified xsi:type="dcterms:W3CDTF">2013-08-10T04:00:51Z</dcterms:modified>
  <cp:revision>0</cp:revision>
  <dc:subject/>
  <dc:title/>
</cp:coreProperties>
</file>