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index" sheetId="1" state="visible" r:id="rId2"/>
    <sheet name="7.5" sheetId="2" state="visible" r:id="rId3"/>
    <sheet name="12.5" sheetId="3" state="visible" r:id="rId4"/>
    <sheet name="17.5" sheetId="4" state="visible" r:id="rId5"/>
    <sheet name="22.5" sheetId="5" state="visible" r:id="rId6"/>
    <sheet name="27.5" sheetId="6" state="visible" r:id="rId7"/>
    <sheet name="32.5" sheetId="7" state="visible" r:id="rId8"/>
    <sheet name="37.5" sheetId="8" state="visible" r:id="rId9"/>
    <sheet name="42.5" sheetId="9" state="visible" r:id="rId10"/>
    <sheet name="47.5" sheetId="10" state="visible" r:id="rId11"/>
    <sheet name="10" sheetId="11" state="visible" r:id="rId12"/>
    <sheet name="15" sheetId="12" state="visible" r:id="rId13"/>
    <sheet name="20" sheetId="13" state="visible" r:id="rId14"/>
    <sheet name="25" sheetId="14" state="visible" r:id="rId15"/>
    <sheet name="30" sheetId="15" state="visible" r:id="rId16"/>
    <sheet name="35" sheetId="16" state="visible" r:id="rId17"/>
    <sheet name="40" sheetId="17" state="visible" r:id="rId18"/>
    <sheet name="45" sheetId="18" state="visible" r:id="rId19"/>
    <sheet name="Lab ang." sheetId="19" state="visible" r:id="rId20"/>
    <sheet name="Lab ang. el substracted" sheetId="20" state="visible" r:id="rId21"/>
    <sheet name="Sheet4" sheetId="21" state="visible" r:id="rId22"/>
    <sheet name="Sheet2" sheetId="22" state="visible" r:id="rId23"/>
    <sheet name="Sheet3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1">
  <si>
    <t xml:space="preserve">sca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reactive"</c:f>
              <c:strCache>
                <c:ptCount val="1"/>
                <c:pt idx="0">
                  <c:v>reacti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7.5'!$S$1:$S$200</c:f>
              <c:numCache>
                <c:formatCode>General</c:formatCode>
                <c:ptCount val="200"/>
                <c:pt idx="0">
                  <c:v>1.05226</c:v>
                </c:pt>
                <c:pt idx="1">
                  <c:v>0.69514</c:v>
                </c:pt>
                <c:pt idx="2">
                  <c:v>0.0468</c:v>
                </c:pt>
                <c:pt idx="3">
                  <c:v>0.520833333333333</c:v>
                </c:pt>
                <c:pt idx="4">
                  <c:v>0.380146666666667</c:v>
                </c:pt>
                <c:pt idx="5">
                  <c:v>-1.13272666666667</c:v>
                </c:pt>
                <c:pt idx="6">
                  <c:v>0.00793999999999992</c:v>
                </c:pt>
                <c:pt idx="7">
                  <c:v>0.414026666666667</c:v>
                </c:pt>
                <c:pt idx="8">
                  <c:v>0.583133333333333</c:v>
                </c:pt>
                <c:pt idx="9">
                  <c:v>0.288886666666667</c:v>
                </c:pt>
                <c:pt idx="10">
                  <c:v>-1.34099333333333</c:v>
                </c:pt>
                <c:pt idx="11">
                  <c:v>0.0182466666666666</c:v>
                </c:pt>
                <c:pt idx="12">
                  <c:v>0.846046666666667</c:v>
                </c:pt>
                <c:pt idx="13">
                  <c:v>-0.90344</c:v>
                </c:pt>
                <c:pt idx="14">
                  <c:v>-1.61728</c:v>
                </c:pt>
                <c:pt idx="15">
                  <c:v>0.44794</c:v>
                </c:pt>
                <c:pt idx="16">
                  <c:v>0.341253333333333</c:v>
                </c:pt>
                <c:pt idx="17">
                  <c:v>0.0497866666666665</c:v>
                </c:pt>
                <c:pt idx="18">
                  <c:v>-0.828053333333333</c:v>
                </c:pt>
                <c:pt idx="19">
                  <c:v>-0.497473333333333</c:v>
                </c:pt>
                <c:pt idx="20">
                  <c:v>0.86998</c:v>
                </c:pt>
                <c:pt idx="21">
                  <c:v>-1.54924666666667</c:v>
                </c:pt>
                <c:pt idx="22">
                  <c:v>2.08574666666667</c:v>
                </c:pt>
                <c:pt idx="23">
                  <c:v>0.364526666666667</c:v>
                </c:pt>
                <c:pt idx="24">
                  <c:v>-0.307086666666667</c:v>
                </c:pt>
                <c:pt idx="25">
                  <c:v>-0.638113333333333</c:v>
                </c:pt>
                <c:pt idx="26">
                  <c:v>-0.68242</c:v>
                </c:pt>
                <c:pt idx="27">
                  <c:v>0.705493333333333</c:v>
                </c:pt>
                <c:pt idx="28">
                  <c:v>-0.5237</c:v>
                </c:pt>
                <c:pt idx="29">
                  <c:v>-1.02583333333333</c:v>
                </c:pt>
                <c:pt idx="30">
                  <c:v>-0.924433333333333</c:v>
                </c:pt>
                <c:pt idx="31">
                  <c:v>0.979366666666667</c:v>
                </c:pt>
                <c:pt idx="32">
                  <c:v>-1.22403333333333</c:v>
                </c:pt>
                <c:pt idx="33">
                  <c:v>0.486633333333333</c:v>
                </c:pt>
                <c:pt idx="34">
                  <c:v>-0.48434</c:v>
                </c:pt>
                <c:pt idx="35">
                  <c:v>0.127386666666667</c:v>
                </c:pt>
                <c:pt idx="36">
                  <c:v>0.289053333333333</c:v>
                </c:pt>
                <c:pt idx="37">
                  <c:v>1.99718666666667</c:v>
                </c:pt>
                <c:pt idx="38">
                  <c:v>1.22379333333333</c:v>
                </c:pt>
                <c:pt idx="39">
                  <c:v>-1.23147333333333</c:v>
                </c:pt>
                <c:pt idx="40">
                  <c:v>-2.05716</c:v>
                </c:pt>
                <c:pt idx="41">
                  <c:v>-0.02872</c:v>
                </c:pt>
                <c:pt idx="42">
                  <c:v>0.666666666666667</c:v>
                </c:pt>
                <c:pt idx="43">
                  <c:v>-1.24739333333333</c:v>
                </c:pt>
                <c:pt idx="44">
                  <c:v>-0.88786</c:v>
                </c:pt>
                <c:pt idx="45">
                  <c:v>0.55736</c:v>
                </c:pt>
                <c:pt idx="46">
                  <c:v>0.0494800000000004</c:v>
                </c:pt>
                <c:pt idx="47">
                  <c:v>1.0497</c:v>
                </c:pt>
                <c:pt idx="48">
                  <c:v>-1.29152</c:v>
                </c:pt>
                <c:pt idx="49">
                  <c:v>2.07557333333333</c:v>
                </c:pt>
                <c:pt idx="50">
                  <c:v>2.20044666666667</c:v>
                </c:pt>
                <c:pt idx="51">
                  <c:v>5.66913333333334</c:v>
                </c:pt>
                <c:pt idx="52">
                  <c:v>4.96854666666667</c:v>
                </c:pt>
                <c:pt idx="53">
                  <c:v>6.31505333333334</c:v>
                </c:pt>
                <c:pt idx="54">
                  <c:v>12.3672266666667</c:v>
                </c:pt>
                <c:pt idx="55">
                  <c:v>5.67427333333333</c:v>
                </c:pt>
                <c:pt idx="56">
                  <c:v>6.85666666666667</c:v>
                </c:pt>
                <c:pt idx="57">
                  <c:v>5.40356</c:v>
                </c:pt>
                <c:pt idx="58">
                  <c:v>7.22934666666667</c:v>
                </c:pt>
                <c:pt idx="59">
                  <c:v>10.5415066666667</c:v>
                </c:pt>
                <c:pt idx="60">
                  <c:v>3.45296</c:v>
                </c:pt>
                <c:pt idx="61">
                  <c:v>5.75784666666667</c:v>
                </c:pt>
                <c:pt idx="62">
                  <c:v>4.48424666666667</c:v>
                </c:pt>
                <c:pt idx="63">
                  <c:v>1.32782666666667</c:v>
                </c:pt>
                <c:pt idx="64">
                  <c:v>1.98947333333333</c:v>
                </c:pt>
                <c:pt idx="65">
                  <c:v>1.00508</c:v>
                </c:pt>
                <c:pt idx="66">
                  <c:v>4.16664666666667</c:v>
                </c:pt>
                <c:pt idx="67">
                  <c:v>2.81499333333333</c:v>
                </c:pt>
                <c:pt idx="68">
                  <c:v>2.50532666666667</c:v>
                </c:pt>
                <c:pt idx="69">
                  <c:v>0.78128</c:v>
                </c:pt>
                <c:pt idx="70">
                  <c:v>-1.59622</c:v>
                </c:pt>
                <c:pt idx="71">
                  <c:v>-0.35954</c:v>
                </c:pt>
                <c:pt idx="72">
                  <c:v>-0.0832533333333334</c:v>
                </c:pt>
                <c:pt idx="73">
                  <c:v>1.09888666666667</c:v>
                </c:pt>
                <c:pt idx="74">
                  <c:v>2.72402666666667</c:v>
                </c:pt>
                <c:pt idx="75">
                  <c:v>0.4035</c:v>
                </c:pt>
                <c:pt idx="76">
                  <c:v>-0.48672</c:v>
                </c:pt>
                <c:pt idx="77">
                  <c:v>-0.390466666666667</c:v>
                </c:pt>
                <c:pt idx="78">
                  <c:v>-0.130133333333333</c:v>
                </c:pt>
                <c:pt idx="79">
                  <c:v>0.463593333333334</c:v>
                </c:pt>
                <c:pt idx="80">
                  <c:v>3.33333333333297E-005</c:v>
                </c:pt>
                <c:pt idx="81">
                  <c:v>-1.65348</c:v>
                </c:pt>
                <c:pt idx="82">
                  <c:v>1.36193333333333</c:v>
                </c:pt>
                <c:pt idx="83">
                  <c:v>0.78636</c:v>
                </c:pt>
                <c:pt idx="84">
                  <c:v>3.18497333333333</c:v>
                </c:pt>
                <c:pt idx="85">
                  <c:v>0.708306666666667</c:v>
                </c:pt>
                <c:pt idx="86">
                  <c:v>1.11702</c:v>
                </c:pt>
                <c:pt idx="87">
                  <c:v>-0.00516000000000016</c:v>
                </c:pt>
                <c:pt idx="88">
                  <c:v>-0.25772</c:v>
                </c:pt>
                <c:pt idx="89">
                  <c:v>-0.374833333333333</c:v>
                </c:pt>
                <c:pt idx="90">
                  <c:v>-0.262946666666667</c:v>
                </c:pt>
                <c:pt idx="91">
                  <c:v>-0.57038</c:v>
                </c:pt>
                <c:pt idx="92">
                  <c:v>0.286306666666667</c:v>
                </c:pt>
                <c:pt idx="93">
                  <c:v>-1.28405333333333</c:v>
                </c:pt>
                <c:pt idx="94">
                  <c:v>1.00792</c:v>
                </c:pt>
                <c:pt idx="95">
                  <c:v>-0.929833333333333</c:v>
                </c:pt>
                <c:pt idx="96">
                  <c:v>0.591146666666667</c:v>
                </c:pt>
                <c:pt idx="97">
                  <c:v>0.88008</c:v>
                </c:pt>
                <c:pt idx="98">
                  <c:v>-0.533766666666667</c:v>
                </c:pt>
                <c:pt idx="99">
                  <c:v>-0.200646666666667</c:v>
                </c:pt>
                <c:pt idx="100">
                  <c:v>-0.93732</c:v>
                </c:pt>
                <c:pt idx="101">
                  <c:v>0.203073333333333</c:v>
                </c:pt>
                <c:pt idx="102">
                  <c:v>1.99457333333333</c:v>
                </c:pt>
                <c:pt idx="103">
                  <c:v>1.08597333333333</c:v>
                </c:pt>
                <c:pt idx="104">
                  <c:v>-0.921806666666667</c:v>
                </c:pt>
                <c:pt idx="105">
                  <c:v>0.406133333333333</c:v>
                </c:pt>
                <c:pt idx="106">
                  <c:v>0.203106666666667</c:v>
                </c:pt>
                <c:pt idx="107">
                  <c:v>-0.809886666666667</c:v>
                </c:pt>
                <c:pt idx="108">
                  <c:v>0.276</c:v>
                </c:pt>
                <c:pt idx="109">
                  <c:v>1.21114666666667</c:v>
                </c:pt>
                <c:pt idx="110">
                  <c:v>-1.5625</c:v>
                </c:pt>
                <c:pt idx="111">
                  <c:v>1.27602666666667</c:v>
                </c:pt>
                <c:pt idx="112">
                  <c:v>-1.41908</c:v>
                </c:pt>
                <c:pt idx="113">
                  <c:v>0.106726666666667</c:v>
                </c:pt>
                <c:pt idx="114">
                  <c:v>-0.713553333333333</c:v>
                </c:pt>
                <c:pt idx="115">
                  <c:v>0.382726666666667</c:v>
                </c:pt>
                <c:pt idx="116">
                  <c:v>-2.22131333333333</c:v>
                </c:pt>
                <c:pt idx="117">
                  <c:v>0.0988666666666667</c:v>
                </c:pt>
                <c:pt idx="118">
                  <c:v>-2.45816666666667</c:v>
                </c:pt>
                <c:pt idx="119">
                  <c:v>0.882946666666667</c:v>
                </c:pt>
                <c:pt idx="120">
                  <c:v>1.86970666666667</c:v>
                </c:pt>
                <c:pt idx="121">
                  <c:v>-0.156226666666667</c:v>
                </c:pt>
                <c:pt idx="122">
                  <c:v>-1.22919333333333</c:v>
                </c:pt>
                <c:pt idx="123">
                  <c:v>0.0806666666666667</c:v>
                </c:pt>
                <c:pt idx="124">
                  <c:v>-0.841306666666667</c:v>
                </c:pt>
                <c:pt idx="125">
                  <c:v>1.34888666666667</c:v>
                </c:pt>
                <c:pt idx="126">
                  <c:v>-0.40102</c:v>
                </c:pt>
                <c:pt idx="127">
                  <c:v>1.74216666666667</c:v>
                </c:pt>
                <c:pt idx="128">
                  <c:v>0.00507333333333337</c:v>
                </c:pt>
                <c:pt idx="129">
                  <c:v>-1.20276666666667</c:v>
                </c:pt>
                <c:pt idx="130">
                  <c:v>0.166746666666667</c:v>
                </c:pt>
                <c:pt idx="131">
                  <c:v>-1.34406</c:v>
                </c:pt>
                <c:pt idx="132">
                  <c:v>0.275966666666666</c:v>
                </c:pt>
                <c:pt idx="133">
                  <c:v>0.770813333333333</c:v>
                </c:pt>
                <c:pt idx="134">
                  <c:v>0.07822</c:v>
                </c:pt>
                <c:pt idx="135">
                  <c:v>1.61728</c:v>
                </c:pt>
                <c:pt idx="136">
                  <c:v>0.9893</c:v>
                </c:pt>
                <c:pt idx="137">
                  <c:v>2.13268</c:v>
                </c:pt>
                <c:pt idx="138">
                  <c:v>-0.262946666666667</c:v>
                </c:pt>
                <c:pt idx="139">
                  <c:v>0.2733</c:v>
                </c:pt>
                <c:pt idx="140">
                  <c:v>0.60678</c:v>
                </c:pt>
                <c:pt idx="141">
                  <c:v>-0.18756</c:v>
                </c:pt>
                <c:pt idx="142">
                  <c:v>1.11722666666667</c:v>
                </c:pt>
                <c:pt idx="143">
                  <c:v>2.59885333333333</c:v>
                </c:pt>
                <c:pt idx="144">
                  <c:v>-0.64834</c:v>
                </c:pt>
                <c:pt idx="145">
                  <c:v>-0.210833333333333</c:v>
                </c:pt>
                <c:pt idx="146">
                  <c:v>-0.572793333333334</c:v>
                </c:pt>
                <c:pt idx="147">
                  <c:v>-1.41666666666667</c:v>
                </c:pt>
                <c:pt idx="148">
                  <c:v>1.91684</c:v>
                </c:pt>
                <c:pt idx="149">
                  <c:v>-2.7838</c:v>
                </c:pt>
                <c:pt idx="150">
                  <c:v>-0.3723</c:v>
                </c:pt>
                <c:pt idx="151">
                  <c:v>-0.0204933333333334</c:v>
                </c:pt>
                <c:pt idx="152">
                  <c:v>1.51055333333333</c:v>
                </c:pt>
                <c:pt idx="153">
                  <c:v>0.0520799999999999</c:v>
                </c:pt>
                <c:pt idx="154">
                  <c:v>-0.0522800000000001</c:v>
                </c:pt>
                <c:pt idx="155">
                  <c:v>-0.343866666666667</c:v>
                </c:pt>
                <c:pt idx="156">
                  <c:v>1.22133333333333</c:v>
                </c:pt>
                <c:pt idx="157">
                  <c:v>0.325333333333333</c:v>
                </c:pt>
                <c:pt idx="158">
                  <c:v>-0.609393333333333</c:v>
                </c:pt>
                <c:pt idx="159">
                  <c:v>0.101733333333333</c:v>
                </c:pt>
                <c:pt idx="160">
                  <c:v>-0.17214</c:v>
                </c:pt>
                <c:pt idx="161">
                  <c:v>0.992133333333333</c:v>
                </c:pt>
                <c:pt idx="162">
                  <c:v>3.02347333333333</c:v>
                </c:pt>
                <c:pt idx="163">
                  <c:v>0.651046666666667</c:v>
                </c:pt>
                <c:pt idx="164">
                  <c:v>0.33854</c:v>
                </c:pt>
                <c:pt idx="165">
                  <c:v>0.330946666666666</c:v>
                </c:pt>
                <c:pt idx="166">
                  <c:v>-1.91655333333333</c:v>
                </c:pt>
                <c:pt idx="167">
                  <c:v>0.478906666666667</c:v>
                </c:pt>
                <c:pt idx="168">
                  <c:v>1.40631333333333</c:v>
                </c:pt>
                <c:pt idx="169">
                  <c:v>-0.0260199999999999</c:v>
                </c:pt>
                <c:pt idx="170">
                  <c:v>-0.106806666666667</c:v>
                </c:pt>
                <c:pt idx="171">
                  <c:v>-0.640526666666667</c:v>
                </c:pt>
                <c:pt idx="172">
                  <c:v>-0.231613333333333</c:v>
                </c:pt>
                <c:pt idx="173">
                  <c:v>-0.533886666666667</c:v>
                </c:pt>
                <c:pt idx="174">
                  <c:v>0.182246666666667</c:v>
                </c:pt>
                <c:pt idx="175">
                  <c:v>2.51560666666667</c:v>
                </c:pt>
                <c:pt idx="176">
                  <c:v>0.455666666666667</c:v>
                </c:pt>
                <c:pt idx="177">
                  <c:v>-0.16142</c:v>
                </c:pt>
                <c:pt idx="178">
                  <c:v>0.0441733333333333</c:v>
                </c:pt>
                <c:pt idx="179">
                  <c:v>1.67185333333333</c:v>
                </c:pt>
                <c:pt idx="180">
                  <c:v>-1.07025333333333</c:v>
                </c:pt>
                <c:pt idx="181">
                  <c:v>0.14862</c:v>
                </c:pt>
                <c:pt idx="182">
                  <c:v>0.17164</c:v>
                </c:pt>
                <c:pt idx="183">
                  <c:v>-0.573033333333333</c:v>
                </c:pt>
                <c:pt idx="184">
                  <c:v>-1.93762</c:v>
                </c:pt>
                <c:pt idx="185">
                  <c:v>-0.41676</c:v>
                </c:pt>
                <c:pt idx="186">
                  <c:v>-0.466106666666666</c:v>
                </c:pt>
                <c:pt idx="187">
                  <c:v>0.687613333333333</c:v>
                </c:pt>
                <c:pt idx="188">
                  <c:v>-1.60950666666667</c:v>
                </c:pt>
                <c:pt idx="189">
                  <c:v>1.14053333333333</c:v>
                </c:pt>
                <c:pt idx="190">
                  <c:v>2.50235333333333</c:v>
                </c:pt>
                <c:pt idx="191">
                  <c:v>-0.46884</c:v>
                </c:pt>
                <c:pt idx="192">
                  <c:v>-1.00264</c:v>
                </c:pt>
                <c:pt idx="193">
                  <c:v>1.01312666666667</c:v>
                </c:pt>
                <c:pt idx="194">
                  <c:v>0.3383</c:v>
                </c:pt>
                <c:pt idx="195">
                  <c:v>-0.249813333333333</c:v>
                </c:pt>
                <c:pt idx="196">
                  <c:v>-0.96088</c:v>
                </c:pt>
                <c:pt idx="197">
                  <c:v>-0.270853333333333</c:v>
                </c:pt>
                <c:pt idx="198">
                  <c:v>-0.409033333333333</c:v>
                </c:pt>
                <c:pt idx="199">
                  <c:v>-1.68202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l"</c:f>
              <c:strCache>
                <c:ptCount val="1"/>
                <c:pt idx="0">
                  <c:v>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7.5'!$Q$1:$Q$200</c:f>
              <c:numCache>
                <c:formatCode>General</c:formatCode>
                <c:ptCount val="200"/>
                <c:pt idx="0">
                  <c:v>-0.14076</c:v>
                </c:pt>
                <c:pt idx="1">
                  <c:v>-0.89064</c:v>
                </c:pt>
                <c:pt idx="2">
                  <c:v>-0.0468</c:v>
                </c:pt>
                <c:pt idx="3">
                  <c:v>2.66453525910038E-017</c:v>
                </c:pt>
                <c:pt idx="4">
                  <c:v>0.14052</c:v>
                </c:pt>
                <c:pt idx="5">
                  <c:v>0.93756</c:v>
                </c:pt>
                <c:pt idx="6">
                  <c:v>0.18756</c:v>
                </c:pt>
                <c:pt idx="7">
                  <c:v>-0.60936</c:v>
                </c:pt>
                <c:pt idx="8">
                  <c:v>0.3282</c:v>
                </c:pt>
                <c:pt idx="9">
                  <c:v>-0.09372</c:v>
                </c:pt>
                <c:pt idx="10">
                  <c:v>1.40616</c:v>
                </c:pt>
                <c:pt idx="11">
                  <c:v>0.04692</c:v>
                </c:pt>
                <c:pt idx="12">
                  <c:v>0.00011999999999996</c:v>
                </c:pt>
                <c:pt idx="13">
                  <c:v>0.18744</c:v>
                </c:pt>
                <c:pt idx="14">
                  <c:v>1.03128</c:v>
                </c:pt>
                <c:pt idx="15">
                  <c:v>-0.18744</c:v>
                </c:pt>
                <c:pt idx="16">
                  <c:v>-0.79692</c:v>
                </c:pt>
                <c:pt idx="17">
                  <c:v>-0.37512</c:v>
                </c:pt>
                <c:pt idx="18">
                  <c:v>1.21872</c:v>
                </c:pt>
                <c:pt idx="19">
                  <c:v>-0.60936</c:v>
                </c:pt>
                <c:pt idx="20">
                  <c:v>-0.60948</c:v>
                </c:pt>
                <c:pt idx="21">
                  <c:v>0.70308</c:v>
                </c:pt>
                <c:pt idx="22">
                  <c:v>-0.32808</c:v>
                </c:pt>
                <c:pt idx="23">
                  <c:v>-0.23436</c:v>
                </c:pt>
                <c:pt idx="24">
                  <c:v>0.04692</c:v>
                </c:pt>
                <c:pt idx="25">
                  <c:v>-0.46872</c:v>
                </c:pt>
                <c:pt idx="26">
                  <c:v>0.42192</c:v>
                </c:pt>
                <c:pt idx="27">
                  <c:v>-1.03116</c:v>
                </c:pt>
                <c:pt idx="28">
                  <c:v>0.3282</c:v>
                </c:pt>
                <c:pt idx="29">
                  <c:v>0.375</c:v>
                </c:pt>
                <c:pt idx="30">
                  <c:v>0.4686</c:v>
                </c:pt>
                <c:pt idx="31">
                  <c:v>-0.3282</c:v>
                </c:pt>
                <c:pt idx="32">
                  <c:v>0.7032</c:v>
                </c:pt>
                <c:pt idx="33">
                  <c:v>-0.4218</c:v>
                </c:pt>
                <c:pt idx="34">
                  <c:v>0.09384</c:v>
                </c:pt>
                <c:pt idx="35">
                  <c:v>-0.84372</c:v>
                </c:pt>
                <c:pt idx="36">
                  <c:v>-0.09372</c:v>
                </c:pt>
                <c:pt idx="37">
                  <c:v>-0.89052</c:v>
                </c:pt>
                <c:pt idx="38">
                  <c:v>-0.70296</c:v>
                </c:pt>
                <c:pt idx="39">
                  <c:v>0.51564</c:v>
                </c:pt>
                <c:pt idx="40">
                  <c:v>1.40616</c:v>
                </c:pt>
                <c:pt idx="41">
                  <c:v>0.09372</c:v>
                </c:pt>
                <c:pt idx="42">
                  <c:v>0.375</c:v>
                </c:pt>
                <c:pt idx="43">
                  <c:v>1.31256</c:v>
                </c:pt>
                <c:pt idx="44">
                  <c:v>1.73436</c:v>
                </c:pt>
                <c:pt idx="45">
                  <c:v>1.26564</c:v>
                </c:pt>
                <c:pt idx="46">
                  <c:v>3.14052</c:v>
                </c:pt>
                <c:pt idx="47">
                  <c:v>6.0468</c:v>
                </c:pt>
                <c:pt idx="48">
                  <c:v>6.89052</c:v>
                </c:pt>
                <c:pt idx="49">
                  <c:v>8.01576</c:v>
                </c:pt>
                <c:pt idx="50">
                  <c:v>9.84372</c:v>
                </c:pt>
                <c:pt idx="51">
                  <c:v>14.5782</c:v>
                </c:pt>
                <c:pt idx="52">
                  <c:v>16.12512</c:v>
                </c:pt>
                <c:pt idx="53">
                  <c:v>16.40628</c:v>
                </c:pt>
                <c:pt idx="54">
                  <c:v>15.56244</c:v>
                </c:pt>
                <c:pt idx="55">
                  <c:v>17.43756</c:v>
                </c:pt>
                <c:pt idx="56">
                  <c:v>16.125</c:v>
                </c:pt>
                <c:pt idx="57">
                  <c:v>14.06244</c:v>
                </c:pt>
                <c:pt idx="58">
                  <c:v>12.56232</c:v>
                </c:pt>
                <c:pt idx="59">
                  <c:v>10.03116</c:v>
                </c:pt>
                <c:pt idx="60">
                  <c:v>9.04704</c:v>
                </c:pt>
                <c:pt idx="61">
                  <c:v>6.93732</c:v>
                </c:pt>
                <c:pt idx="62">
                  <c:v>5.67192</c:v>
                </c:pt>
                <c:pt idx="63">
                  <c:v>6.09384</c:v>
                </c:pt>
                <c:pt idx="64">
                  <c:v>3.60936</c:v>
                </c:pt>
                <c:pt idx="65">
                  <c:v>3.42192</c:v>
                </c:pt>
                <c:pt idx="66">
                  <c:v>3.51552</c:v>
                </c:pt>
                <c:pt idx="67">
                  <c:v>2.71884</c:v>
                </c:pt>
                <c:pt idx="68">
                  <c:v>3.09384</c:v>
                </c:pt>
                <c:pt idx="69">
                  <c:v>2.34372</c:v>
                </c:pt>
                <c:pt idx="70">
                  <c:v>3.09372</c:v>
                </c:pt>
                <c:pt idx="71">
                  <c:v>1.92204</c:v>
                </c:pt>
                <c:pt idx="72">
                  <c:v>2.29692</c:v>
                </c:pt>
                <c:pt idx="73">
                  <c:v>2.15628</c:v>
                </c:pt>
                <c:pt idx="74">
                  <c:v>0.14064</c:v>
                </c:pt>
                <c:pt idx="75">
                  <c:v>1.875</c:v>
                </c:pt>
                <c:pt idx="76">
                  <c:v>1.59372</c:v>
                </c:pt>
                <c:pt idx="77">
                  <c:v>1.1718</c:v>
                </c:pt>
                <c:pt idx="78">
                  <c:v>1.1718</c:v>
                </c:pt>
                <c:pt idx="79">
                  <c:v>1.35924</c:v>
                </c:pt>
                <c:pt idx="80">
                  <c:v>1.1718</c:v>
                </c:pt>
                <c:pt idx="81">
                  <c:v>2.10948</c:v>
                </c:pt>
                <c:pt idx="82">
                  <c:v>0.6564</c:v>
                </c:pt>
                <c:pt idx="83">
                  <c:v>0.51564</c:v>
                </c:pt>
                <c:pt idx="84">
                  <c:v>-0.51564</c:v>
                </c:pt>
                <c:pt idx="85">
                  <c:v>0.98436</c:v>
                </c:pt>
                <c:pt idx="86">
                  <c:v>-0.14052</c:v>
                </c:pt>
                <c:pt idx="87">
                  <c:v>0.65616</c:v>
                </c:pt>
                <c:pt idx="88">
                  <c:v>0.84372</c:v>
                </c:pt>
                <c:pt idx="89">
                  <c:v>0.375</c:v>
                </c:pt>
                <c:pt idx="90">
                  <c:v>-0.84372</c:v>
                </c:pt>
                <c:pt idx="91">
                  <c:v>0.37488</c:v>
                </c:pt>
                <c:pt idx="92">
                  <c:v>0.23436</c:v>
                </c:pt>
                <c:pt idx="93">
                  <c:v>1.21872</c:v>
                </c:pt>
                <c:pt idx="94">
                  <c:v>-0.42192</c:v>
                </c:pt>
                <c:pt idx="95">
                  <c:v>1.125</c:v>
                </c:pt>
                <c:pt idx="96">
                  <c:v>0.51552</c:v>
                </c:pt>
                <c:pt idx="97">
                  <c:v>0.42192</c:v>
                </c:pt>
                <c:pt idx="98">
                  <c:v>0.4686</c:v>
                </c:pt>
                <c:pt idx="99">
                  <c:v>-0.51552</c:v>
                </c:pt>
                <c:pt idx="100">
                  <c:v>0.93732</c:v>
                </c:pt>
                <c:pt idx="101">
                  <c:v>-0.98424</c:v>
                </c:pt>
                <c:pt idx="102">
                  <c:v>-1.73424</c:v>
                </c:pt>
                <c:pt idx="103">
                  <c:v>-0.89064</c:v>
                </c:pt>
                <c:pt idx="104">
                  <c:v>0.14064</c:v>
                </c:pt>
                <c:pt idx="105">
                  <c:v>-0.7968</c:v>
                </c:pt>
                <c:pt idx="106">
                  <c:v>0.18756</c:v>
                </c:pt>
                <c:pt idx="107">
                  <c:v>0.09372</c:v>
                </c:pt>
                <c:pt idx="108">
                  <c:v>0.375</c:v>
                </c:pt>
                <c:pt idx="109">
                  <c:v>-0.23448</c:v>
                </c:pt>
                <c:pt idx="110">
                  <c:v>2.66453525910038E-017</c:v>
                </c:pt>
                <c:pt idx="111">
                  <c:v>-0.23436</c:v>
                </c:pt>
                <c:pt idx="112">
                  <c:v>0.70308</c:v>
                </c:pt>
                <c:pt idx="113">
                  <c:v>-0.56256</c:v>
                </c:pt>
                <c:pt idx="114">
                  <c:v>0.84372</c:v>
                </c:pt>
                <c:pt idx="115">
                  <c:v>-0.18756</c:v>
                </c:pt>
                <c:pt idx="116">
                  <c:v>0.98448</c:v>
                </c:pt>
                <c:pt idx="117">
                  <c:v>0.4218</c:v>
                </c:pt>
                <c:pt idx="118">
                  <c:v>0.375</c:v>
                </c:pt>
                <c:pt idx="119">
                  <c:v>0.09372</c:v>
                </c:pt>
                <c:pt idx="120">
                  <c:v>-0.04704</c:v>
                </c:pt>
                <c:pt idx="121">
                  <c:v>0.93756</c:v>
                </c:pt>
                <c:pt idx="122">
                  <c:v>1.35936</c:v>
                </c:pt>
                <c:pt idx="123">
                  <c:v>0.375</c:v>
                </c:pt>
                <c:pt idx="124">
                  <c:v>0.51564</c:v>
                </c:pt>
                <c:pt idx="125">
                  <c:v>-1.21872</c:v>
                </c:pt>
                <c:pt idx="126">
                  <c:v>0.14052</c:v>
                </c:pt>
                <c:pt idx="127">
                  <c:v>-0.375</c:v>
                </c:pt>
                <c:pt idx="128">
                  <c:v>0.51576</c:v>
                </c:pt>
                <c:pt idx="129">
                  <c:v>1.5936</c:v>
                </c:pt>
                <c:pt idx="130">
                  <c:v>-1.07808</c:v>
                </c:pt>
                <c:pt idx="131">
                  <c:v>0.56256</c:v>
                </c:pt>
                <c:pt idx="132">
                  <c:v>-0.7968</c:v>
                </c:pt>
                <c:pt idx="133">
                  <c:v>0.14052</c:v>
                </c:pt>
                <c:pt idx="134">
                  <c:v>-0.46872</c:v>
                </c:pt>
                <c:pt idx="135">
                  <c:v>-1.03128</c:v>
                </c:pt>
                <c:pt idx="136">
                  <c:v>0.7032</c:v>
                </c:pt>
                <c:pt idx="137">
                  <c:v>-1.54668</c:v>
                </c:pt>
                <c:pt idx="138">
                  <c:v>-0.84372</c:v>
                </c:pt>
                <c:pt idx="139">
                  <c:v>0.7032</c:v>
                </c:pt>
                <c:pt idx="140">
                  <c:v>-0.28128</c:v>
                </c:pt>
                <c:pt idx="141">
                  <c:v>0.18756</c:v>
                </c:pt>
                <c:pt idx="142">
                  <c:v>-1.31256</c:v>
                </c:pt>
                <c:pt idx="143">
                  <c:v>-0.51552</c:v>
                </c:pt>
                <c:pt idx="144">
                  <c:v>0.84384</c:v>
                </c:pt>
                <c:pt idx="145">
                  <c:v>-0.375</c:v>
                </c:pt>
                <c:pt idx="146">
                  <c:v>0.70296</c:v>
                </c:pt>
                <c:pt idx="147">
                  <c:v>0.375</c:v>
                </c:pt>
                <c:pt idx="148">
                  <c:v>-0.09384</c:v>
                </c:pt>
                <c:pt idx="149">
                  <c:v>1.5468</c:v>
                </c:pt>
                <c:pt idx="150">
                  <c:v>0.0468</c:v>
                </c:pt>
                <c:pt idx="151">
                  <c:v>0.28116</c:v>
                </c:pt>
                <c:pt idx="152">
                  <c:v>-0.46872</c:v>
                </c:pt>
                <c:pt idx="153">
                  <c:v>-0.70308</c:v>
                </c:pt>
                <c:pt idx="154">
                  <c:v>-0.46872</c:v>
                </c:pt>
                <c:pt idx="155">
                  <c:v>-0.0468</c:v>
                </c:pt>
                <c:pt idx="156">
                  <c:v>-0.375</c:v>
                </c:pt>
                <c:pt idx="157">
                  <c:v>-1.33226762955019E-017</c:v>
                </c:pt>
                <c:pt idx="158">
                  <c:v>-0.56244</c:v>
                </c:pt>
                <c:pt idx="159">
                  <c:v>0.0936</c:v>
                </c:pt>
                <c:pt idx="160">
                  <c:v>-0.60936</c:v>
                </c:pt>
                <c:pt idx="161">
                  <c:v>-0.7968</c:v>
                </c:pt>
                <c:pt idx="162">
                  <c:v>-1.26564</c:v>
                </c:pt>
                <c:pt idx="163">
                  <c:v>0.000119999999999973</c:v>
                </c:pt>
                <c:pt idx="164">
                  <c:v>0.70296</c:v>
                </c:pt>
                <c:pt idx="165">
                  <c:v>-0.65628</c:v>
                </c:pt>
                <c:pt idx="166">
                  <c:v>0.0937200000000001</c:v>
                </c:pt>
                <c:pt idx="167">
                  <c:v>-0.60924</c:v>
                </c:pt>
                <c:pt idx="168">
                  <c:v>-0.23448</c:v>
                </c:pt>
                <c:pt idx="169">
                  <c:v>-0.23448</c:v>
                </c:pt>
                <c:pt idx="170">
                  <c:v>-0.60936</c:v>
                </c:pt>
                <c:pt idx="171">
                  <c:v>-0.14064</c:v>
                </c:pt>
                <c:pt idx="172">
                  <c:v>-0.09372</c:v>
                </c:pt>
                <c:pt idx="173">
                  <c:v>0.46872</c:v>
                </c:pt>
                <c:pt idx="174">
                  <c:v>-0.70308</c:v>
                </c:pt>
                <c:pt idx="175">
                  <c:v>-0.56244</c:v>
                </c:pt>
                <c:pt idx="176">
                  <c:v>2.66453525910038E-017</c:v>
                </c:pt>
                <c:pt idx="177">
                  <c:v>0.42192</c:v>
                </c:pt>
                <c:pt idx="178">
                  <c:v>0.28116</c:v>
                </c:pt>
                <c:pt idx="179">
                  <c:v>-0.89052</c:v>
                </c:pt>
                <c:pt idx="180">
                  <c:v>-1.07808</c:v>
                </c:pt>
                <c:pt idx="181">
                  <c:v>-1.12512</c:v>
                </c:pt>
                <c:pt idx="182">
                  <c:v>0.60936</c:v>
                </c:pt>
                <c:pt idx="183">
                  <c:v>0.7032</c:v>
                </c:pt>
                <c:pt idx="184">
                  <c:v>0.37512</c:v>
                </c:pt>
                <c:pt idx="185">
                  <c:v>-0.23424</c:v>
                </c:pt>
                <c:pt idx="186">
                  <c:v>1.31244</c:v>
                </c:pt>
                <c:pt idx="187">
                  <c:v>0.09372</c:v>
                </c:pt>
                <c:pt idx="188">
                  <c:v>1.21884</c:v>
                </c:pt>
                <c:pt idx="189">
                  <c:v>0.4218</c:v>
                </c:pt>
                <c:pt idx="190">
                  <c:v>-1.26552</c:v>
                </c:pt>
                <c:pt idx="191">
                  <c:v>0.46884</c:v>
                </c:pt>
                <c:pt idx="192">
                  <c:v>-0.23436</c:v>
                </c:pt>
                <c:pt idx="193">
                  <c:v>-1.07796</c:v>
                </c:pt>
                <c:pt idx="194">
                  <c:v>0.7032</c:v>
                </c:pt>
                <c:pt idx="195">
                  <c:v>-0.14052</c:v>
                </c:pt>
                <c:pt idx="196">
                  <c:v>0.37488</c:v>
                </c:pt>
                <c:pt idx="197">
                  <c:v>0.14052</c:v>
                </c:pt>
                <c:pt idx="198">
                  <c:v>-0.0468</c:v>
                </c:pt>
                <c:pt idx="199">
                  <c:v>-0.14064</c:v>
                </c:pt>
              </c:numCache>
            </c:numRef>
          </c:yVal>
          <c:smooth val="1"/>
        </c:ser>
        <c:axId val="54903603"/>
        <c:axId val="78980180"/>
      </c:scatterChart>
      <c:valAx>
        <c:axId val="5490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180"/>
        <c:crossesAt val="0"/>
        <c:crossBetween val="midCat"/>
      </c:valAx>
      <c:valAx>
        <c:axId val="7898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reactive"</c:f>
              <c:strCache>
                <c:ptCount val="1"/>
                <c:pt idx="0">
                  <c:v>reacti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0'!$Q$1:$Q$200</c:f>
              <c:numCache>
                <c:formatCode>General</c:formatCode>
                <c:ptCount val="200"/>
                <c:pt idx="0">
                  <c:v>-0.27356</c:v>
                </c:pt>
                <c:pt idx="1">
                  <c:v>0.65618</c:v>
                </c:pt>
                <c:pt idx="2">
                  <c:v>-1.09396</c:v>
                </c:pt>
                <c:pt idx="3">
                  <c:v>-0.16422</c:v>
                </c:pt>
                <c:pt idx="4">
                  <c:v>0.8204</c:v>
                </c:pt>
                <c:pt idx="5">
                  <c:v>0.76552</c:v>
                </c:pt>
                <c:pt idx="6">
                  <c:v>-2.13276</c:v>
                </c:pt>
                <c:pt idx="7">
                  <c:v>-0.10934</c:v>
                </c:pt>
                <c:pt idx="8">
                  <c:v>-1.09382</c:v>
                </c:pt>
                <c:pt idx="9">
                  <c:v>-0.98448</c:v>
                </c:pt>
                <c:pt idx="10">
                  <c:v>-0.16408</c:v>
                </c:pt>
                <c:pt idx="11">
                  <c:v>-0.16408</c:v>
                </c:pt>
                <c:pt idx="12">
                  <c:v>-1.20302</c:v>
                </c:pt>
                <c:pt idx="13">
                  <c:v>-0.71078</c:v>
                </c:pt>
                <c:pt idx="14">
                  <c:v>0.60158</c:v>
                </c:pt>
                <c:pt idx="15">
                  <c:v>0.27342</c:v>
                </c:pt>
                <c:pt idx="16">
                  <c:v>-0.21882</c:v>
                </c:pt>
                <c:pt idx="17">
                  <c:v>0.38276</c:v>
                </c:pt>
                <c:pt idx="18">
                  <c:v>-0.65632</c:v>
                </c:pt>
                <c:pt idx="19">
                  <c:v>-0.71092</c:v>
                </c:pt>
                <c:pt idx="20">
                  <c:v>0.76566</c:v>
                </c:pt>
                <c:pt idx="21">
                  <c:v>0.98434</c:v>
                </c:pt>
                <c:pt idx="22">
                  <c:v>0.71092</c:v>
                </c:pt>
                <c:pt idx="23">
                  <c:v>-0.10934</c:v>
                </c:pt>
                <c:pt idx="24">
                  <c:v>0.32802</c:v>
                </c:pt>
                <c:pt idx="25">
                  <c:v>0.10948</c:v>
                </c:pt>
                <c:pt idx="26">
                  <c:v>-0.10948</c:v>
                </c:pt>
                <c:pt idx="27">
                  <c:v>-0.10934</c:v>
                </c:pt>
                <c:pt idx="28">
                  <c:v>0.1638</c:v>
                </c:pt>
                <c:pt idx="29">
                  <c:v>0.000139999999999985</c:v>
                </c:pt>
                <c:pt idx="30">
                  <c:v>-0.21868</c:v>
                </c:pt>
                <c:pt idx="31">
                  <c:v>1.47658</c:v>
                </c:pt>
                <c:pt idx="32">
                  <c:v>-0.27342</c:v>
                </c:pt>
                <c:pt idx="33">
                  <c:v>-0.76552</c:v>
                </c:pt>
                <c:pt idx="34">
                  <c:v>0.3829</c:v>
                </c:pt>
                <c:pt idx="35">
                  <c:v>0.71092</c:v>
                </c:pt>
                <c:pt idx="36">
                  <c:v>0.71092</c:v>
                </c:pt>
                <c:pt idx="37">
                  <c:v>-0.27342</c:v>
                </c:pt>
                <c:pt idx="38">
                  <c:v>0.60144</c:v>
                </c:pt>
                <c:pt idx="39">
                  <c:v>-0.49224</c:v>
                </c:pt>
                <c:pt idx="40">
                  <c:v>-0.43736</c:v>
                </c:pt>
                <c:pt idx="41">
                  <c:v>-2.1329</c:v>
                </c:pt>
                <c:pt idx="42">
                  <c:v>-0.27356</c:v>
                </c:pt>
                <c:pt idx="43">
                  <c:v>0.16394</c:v>
                </c:pt>
                <c:pt idx="44">
                  <c:v>0.49224</c:v>
                </c:pt>
                <c:pt idx="45">
                  <c:v>0.32802</c:v>
                </c:pt>
                <c:pt idx="46">
                  <c:v>1.96868</c:v>
                </c:pt>
                <c:pt idx="47">
                  <c:v>1.96882</c:v>
                </c:pt>
                <c:pt idx="48">
                  <c:v>5.6875</c:v>
                </c:pt>
                <c:pt idx="49">
                  <c:v>6.28908</c:v>
                </c:pt>
                <c:pt idx="50">
                  <c:v>8.3671</c:v>
                </c:pt>
                <c:pt idx="51">
                  <c:v>10.28118</c:v>
                </c:pt>
                <c:pt idx="52">
                  <c:v>8.2579</c:v>
                </c:pt>
                <c:pt idx="53">
                  <c:v>9.95316</c:v>
                </c:pt>
                <c:pt idx="54">
                  <c:v>12.52314</c:v>
                </c:pt>
                <c:pt idx="55">
                  <c:v>9.46092</c:v>
                </c:pt>
                <c:pt idx="56">
                  <c:v>10.28118</c:v>
                </c:pt>
                <c:pt idx="57">
                  <c:v>9.51552</c:v>
                </c:pt>
                <c:pt idx="58">
                  <c:v>9.1329</c:v>
                </c:pt>
                <c:pt idx="59">
                  <c:v>6.45302</c:v>
                </c:pt>
                <c:pt idx="60">
                  <c:v>4.97658</c:v>
                </c:pt>
                <c:pt idx="61">
                  <c:v>4.375</c:v>
                </c:pt>
                <c:pt idx="62">
                  <c:v>4.75762</c:v>
                </c:pt>
                <c:pt idx="63">
                  <c:v>4.64842</c:v>
                </c:pt>
                <c:pt idx="64">
                  <c:v>2.2967</c:v>
                </c:pt>
                <c:pt idx="65">
                  <c:v>3.77342</c:v>
                </c:pt>
                <c:pt idx="66">
                  <c:v>3.44526</c:v>
                </c:pt>
                <c:pt idx="67">
                  <c:v>2.84368</c:v>
                </c:pt>
                <c:pt idx="68">
                  <c:v>1.8592</c:v>
                </c:pt>
                <c:pt idx="69">
                  <c:v>1.36696</c:v>
                </c:pt>
                <c:pt idx="70">
                  <c:v>1.74986</c:v>
                </c:pt>
                <c:pt idx="71">
                  <c:v>2.35158</c:v>
                </c:pt>
                <c:pt idx="72">
                  <c:v>2.46106</c:v>
                </c:pt>
                <c:pt idx="73">
                  <c:v>0.60144</c:v>
                </c:pt>
                <c:pt idx="74">
                  <c:v>3.06236</c:v>
                </c:pt>
                <c:pt idx="75">
                  <c:v>1.36724</c:v>
                </c:pt>
                <c:pt idx="76">
                  <c:v>1.42198</c:v>
                </c:pt>
                <c:pt idx="77">
                  <c:v>1.36738</c:v>
                </c:pt>
                <c:pt idx="78">
                  <c:v>2.02328</c:v>
                </c:pt>
                <c:pt idx="79">
                  <c:v>1.3671</c:v>
                </c:pt>
                <c:pt idx="80">
                  <c:v>1.14842</c:v>
                </c:pt>
                <c:pt idx="81">
                  <c:v>1.53132</c:v>
                </c:pt>
                <c:pt idx="82">
                  <c:v>0.49224</c:v>
                </c:pt>
                <c:pt idx="83">
                  <c:v>1.96868</c:v>
                </c:pt>
                <c:pt idx="84">
                  <c:v>0.71092</c:v>
                </c:pt>
                <c:pt idx="85">
                  <c:v>0.76566</c:v>
                </c:pt>
                <c:pt idx="86">
                  <c:v>0.76552</c:v>
                </c:pt>
                <c:pt idx="87">
                  <c:v>0.16394</c:v>
                </c:pt>
                <c:pt idx="88">
                  <c:v>-0.32816</c:v>
                </c:pt>
                <c:pt idx="89">
                  <c:v>0.71092</c:v>
                </c:pt>
                <c:pt idx="90">
                  <c:v>-0.82026</c:v>
                </c:pt>
                <c:pt idx="91">
                  <c:v>0.54684</c:v>
                </c:pt>
                <c:pt idx="92">
                  <c:v>0.21868</c:v>
                </c:pt>
                <c:pt idx="93">
                  <c:v>2.07816</c:v>
                </c:pt>
                <c:pt idx="94">
                  <c:v>0.98448</c:v>
                </c:pt>
                <c:pt idx="95">
                  <c:v>-0.32816</c:v>
                </c:pt>
                <c:pt idx="96">
                  <c:v>1.42184</c:v>
                </c:pt>
                <c:pt idx="97">
                  <c:v>-0.38276</c:v>
                </c:pt>
                <c:pt idx="98">
                  <c:v>-0.4921</c:v>
                </c:pt>
                <c:pt idx="99">
                  <c:v>0.60144</c:v>
                </c:pt>
                <c:pt idx="100">
                  <c:v>-2.57026</c:v>
                </c:pt>
                <c:pt idx="101">
                  <c:v>-0.0546</c:v>
                </c:pt>
                <c:pt idx="102">
                  <c:v>1.20316</c:v>
                </c:pt>
                <c:pt idx="103">
                  <c:v>0.87486</c:v>
                </c:pt>
                <c:pt idx="104">
                  <c:v>0.0546000000000001</c:v>
                </c:pt>
                <c:pt idx="105">
                  <c:v>0.71092</c:v>
                </c:pt>
                <c:pt idx="106">
                  <c:v>0.98434</c:v>
                </c:pt>
                <c:pt idx="107">
                  <c:v>-0.9296</c:v>
                </c:pt>
                <c:pt idx="108">
                  <c:v>0.98448</c:v>
                </c:pt>
                <c:pt idx="109">
                  <c:v>-0.16408</c:v>
                </c:pt>
                <c:pt idx="110">
                  <c:v>0.43736</c:v>
                </c:pt>
                <c:pt idx="111">
                  <c:v>-0.21882</c:v>
                </c:pt>
                <c:pt idx="112">
                  <c:v>-0.16394</c:v>
                </c:pt>
                <c:pt idx="113">
                  <c:v>0.27328</c:v>
                </c:pt>
                <c:pt idx="114">
                  <c:v>0.16408</c:v>
                </c:pt>
                <c:pt idx="115">
                  <c:v>0.3829</c:v>
                </c:pt>
                <c:pt idx="116">
                  <c:v>0.10934</c:v>
                </c:pt>
                <c:pt idx="117">
                  <c:v>0.3829</c:v>
                </c:pt>
                <c:pt idx="118">
                  <c:v>0.000139999999999954</c:v>
                </c:pt>
                <c:pt idx="119">
                  <c:v>0.60158</c:v>
                </c:pt>
                <c:pt idx="120">
                  <c:v>0.32816</c:v>
                </c:pt>
                <c:pt idx="121">
                  <c:v>0.16408</c:v>
                </c:pt>
                <c:pt idx="122">
                  <c:v>-0.0546</c:v>
                </c:pt>
                <c:pt idx="123">
                  <c:v>-0.875</c:v>
                </c:pt>
                <c:pt idx="124">
                  <c:v>0.4375</c:v>
                </c:pt>
                <c:pt idx="125">
                  <c:v>0.65618</c:v>
                </c:pt>
                <c:pt idx="126">
                  <c:v>1.03894</c:v>
                </c:pt>
                <c:pt idx="127">
                  <c:v>0.10948</c:v>
                </c:pt>
                <c:pt idx="128">
                  <c:v>0.32802</c:v>
                </c:pt>
                <c:pt idx="129">
                  <c:v>0.05474</c:v>
                </c:pt>
                <c:pt idx="130">
                  <c:v>1.09368</c:v>
                </c:pt>
                <c:pt idx="131">
                  <c:v>-0.49224</c:v>
                </c:pt>
                <c:pt idx="132">
                  <c:v>-0.43764</c:v>
                </c:pt>
                <c:pt idx="133">
                  <c:v>0.4375</c:v>
                </c:pt>
                <c:pt idx="134">
                  <c:v>1.09382</c:v>
                </c:pt>
                <c:pt idx="135">
                  <c:v>0.32802</c:v>
                </c:pt>
                <c:pt idx="136">
                  <c:v>-0.65632</c:v>
                </c:pt>
                <c:pt idx="137">
                  <c:v>0.6013</c:v>
                </c:pt>
                <c:pt idx="138">
                  <c:v>0.54684</c:v>
                </c:pt>
                <c:pt idx="139">
                  <c:v>-0.32802</c:v>
                </c:pt>
                <c:pt idx="140">
                  <c:v>-0.05474</c:v>
                </c:pt>
                <c:pt idx="141">
                  <c:v>-1.42184</c:v>
                </c:pt>
                <c:pt idx="142">
                  <c:v>0.4375</c:v>
                </c:pt>
                <c:pt idx="143">
                  <c:v>-0.4921</c:v>
                </c:pt>
                <c:pt idx="144">
                  <c:v>-1.03894</c:v>
                </c:pt>
                <c:pt idx="145">
                  <c:v>1.09368</c:v>
                </c:pt>
                <c:pt idx="146">
                  <c:v>-0.71078</c:v>
                </c:pt>
                <c:pt idx="147">
                  <c:v>-1.36724</c:v>
                </c:pt>
                <c:pt idx="148">
                  <c:v>0.05474</c:v>
                </c:pt>
                <c:pt idx="149">
                  <c:v>1.09368</c:v>
                </c:pt>
                <c:pt idx="150">
                  <c:v>0.9842</c:v>
                </c:pt>
                <c:pt idx="151">
                  <c:v>0.98434</c:v>
                </c:pt>
                <c:pt idx="152">
                  <c:v>0.27356</c:v>
                </c:pt>
                <c:pt idx="153">
                  <c:v>1.09368</c:v>
                </c:pt>
                <c:pt idx="154">
                  <c:v>0.21854</c:v>
                </c:pt>
                <c:pt idx="155">
                  <c:v>0.27328</c:v>
                </c:pt>
                <c:pt idx="156">
                  <c:v>0.71092</c:v>
                </c:pt>
                <c:pt idx="157">
                  <c:v>0.32816</c:v>
                </c:pt>
                <c:pt idx="158">
                  <c:v>0.4375</c:v>
                </c:pt>
                <c:pt idx="159">
                  <c:v>0.16408</c:v>
                </c:pt>
                <c:pt idx="160">
                  <c:v>0.38276</c:v>
                </c:pt>
                <c:pt idx="161">
                  <c:v>0.92946</c:v>
                </c:pt>
                <c:pt idx="162">
                  <c:v>1.14842</c:v>
                </c:pt>
                <c:pt idx="163">
                  <c:v>-0.9296</c:v>
                </c:pt>
                <c:pt idx="164">
                  <c:v>-1.25804</c:v>
                </c:pt>
                <c:pt idx="165">
                  <c:v>-0.16394</c:v>
                </c:pt>
                <c:pt idx="166">
                  <c:v>-0.60158</c:v>
                </c:pt>
                <c:pt idx="167">
                  <c:v>0.16408</c:v>
                </c:pt>
                <c:pt idx="168">
                  <c:v>1.69526</c:v>
                </c:pt>
                <c:pt idx="169">
                  <c:v>-0.60158</c:v>
                </c:pt>
                <c:pt idx="170">
                  <c:v>0.71092</c:v>
                </c:pt>
                <c:pt idx="171">
                  <c:v>0.4375</c:v>
                </c:pt>
                <c:pt idx="172">
                  <c:v>0.16408</c:v>
                </c:pt>
                <c:pt idx="173">
                  <c:v>1.25776</c:v>
                </c:pt>
                <c:pt idx="174">
                  <c:v>-0.38276</c:v>
                </c:pt>
                <c:pt idx="175">
                  <c:v>0.10948</c:v>
                </c:pt>
                <c:pt idx="176">
                  <c:v>-1.85934</c:v>
                </c:pt>
                <c:pt idx="177">
                  <c:v>0.27328</c:v>
                </c:pt>
                <c:pt idx="178">
                  <c:v>0.98448</c:v>
                </c:pt>
                <c:pt idx="179">
                  <c:v>-0.0546000000000001</c:v>
                </c:pt>
                <c:pt idx="180">
                  <c:v>-0.71106</c:v>
                </c:pt>
                <c:pt idx="181">
                  <c:v>-0.65632</c:v>
                </c:pt>
                <c:pt idx="182">
                  <c:v>-0.54684</c:v>
                </c:pt>
                <c:pt idx="183">
                  <c:v>0.16422</c:v>
                </c:pt>
                <c:pt idx="184">
                  <c:v>-0.49224</c:v>
                </c:pt>
                <c:pt idx="185">
                  <c:v>0.38276</c:v>
                </c:pt>
                <c:pt idx="186">
                  <c:v>0.9296</c:v>
                </c:pt>
                <c:pt idx="187">
                  <c:v>0.3829</c:v>
                </c:pt>
                <c:pt idx="188">
                  <c:v>-0.16422</c:v>
                </c:pt>
                <c:pt idx="189">
                  <c:v>1.03894</c:v>
                </c:pt>
                <c:pt idx="190">
                  <c:v>-0.05474</c:v>
                </c:pt>
                <c:pt idx="191">
                  <c:v>0.76566</c:v>
                </c:pt>
                <c:pt idx="192">
                  <c:v>-0.38276</c:v>
                </c:pt>
                <c:pt idx="193">
                  <c:v>-0.4921</c:v>
                </c:pt>
                <c:pt idx="194">
                  <c:v>0.76566</c:v>
                </c:pt>
                <c:pt idx="195">
                  <c:v>-0.3829</c:v>
                </c:pt>
                <c:pt idx="196">
                  <c:v>-0.32816</c:v>
                </c:pt>
                <c:pt idx="197">
                  <c:v>-0.82026</c:v>
                </c:pt>
                <c:pt idx="198">
                  <c:v>-1.58578</c:v>
                </c:pt>
                <c:pt idx="199">
                  <c:v>0.601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l"</c:f>
              <c:strCache>
                <c:ptCount val="1"/>
                <c:pt idx="0">
                  <c:v>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0'!$I$1:$I$200</c:f>
              <c:numCache>
                <c:formatCode>General</c:formatCode>
                <c:ptCount val="200"/>
                <c:pt idx="0">
                  <c:v>-0.781333333333333</c:v>
                </c:pt>
                <c:pt idx="1">
                  <c:v>0.976333333333333</c:v>
                </c:pt>
                <c:pt idx="2">
                  <c:v>-0.9765</c:v>
                </c:pt>
                <c:pt idx="3">
                  <c:v>0.716166666666667</c:v>
                </c:pt>
                <c:pt idx="4">
                  <c:v>-0.0651666666666667</c:v>
                </c:pt>
                <c:pt idx="5">
                  <c:v>0.8465</c:v>
                </c:pt>
                <c:pt idx="6">
                  <c:v>0.585833333333333</c:v>
                </c:pt>
                <c:pt idx="7">
                  <c:v>-1.107</c:v>
                </c:pt>
                <c:pt idx="8">
                  <c:v>-1.302</c:v>
                </c:pt>
                <c:pt idx="9">
                  <c:v>-0.520666666666667</c:v>
                </c:pt>
                <c:pt idx="10">
                  <c:v>0.716166666666667</c:v>
                </c:pt>
                <c:pt idx="11">
                  <c:v>1.302</c:v>
                </c:pt>
                <c:pt idx="12">
                  <c:v>-0.0653333333333333</c:v>
                </c:pt>
                <c:pt idx="13">
                  <c:v>-0.586</c:v>
                </c:pt>
                <c:pt idx="14">
                  <c:v>-1.10666666666667</c:v>
                </c:pt>
                <c:pt idx="15">
                  <c:v>0</c:v>
                </c:pt>
                <c:pt idx="16">
                  <c:v>0.650833333333333</c:v>
                </c:pt>
                <c:pt idx="17">
                  <c:v>-0.3905</c:v>
                </c:pt>
                <c:pt idx="18">
                  <c:v>0.716</c:v>
                </c:pt>
                <c:pt idx="19">
                  <c:v>0.0651666666666667</c:v>
                </c:pt>
                <c:pt idx="20">
                  <c:v>-0.716166666666667</c:v>
                </c:pt>
                <c:pt idx="21">
                  <c:v>1.23666666666667</c:v>
                </c:pt>
                <c:pt idx="22">
                  <c:v>0.650833333333333</c:v>
                </c:pt>
                <c:pt idx="23">
                  <c:v>-0.9765</c:v>
                </c:pt>
                <c:pt idx="24">
                  <c:v>-0.195333333333333</c:v>
                </c:pt>
                <c:pt idx="25">
                  <c:v>-1.10683333333333</c:v>
                </c:pt>
                <c:pt idx="26">
                  <c:v>-0.846333333333333</c:v>
                </c:pt>
                <c:pt idx="27">
                  <c:v>-1.172</c:v>
                </c:pt>
                <c:pt idx="28">
                  <c:v>-0.000166666666666667</c:v>
                </c:pt>
                <c:pt idx="29">
                  <c:v>0.130166666666667</c:v>
                </c:pt>
                <c:pt idx="30">
                  <c:v>0.3255</c:v>
                </c:pt>
                <c:pt idx="31">
                  <c:v>1.75783333333333</c:v>
                </c:pt>
                <c:pt idx="32">
                  <c:v>-0.585833333333333</c:v>
                </c:pt>
                <c:pt idx="33">
                  <c:v>0.195333333333333</c:v>
                </c:pt>
                <c:pt idx="34">
                  <c:v>-0.195333333333333</c:v>
                </c:pt>
                <c:pt idx="35">
                  <c:v>-1.237</c:v>
                </c:pt>
                <c:pt idx="36">
                  <c:v>-0.130166666666667</c:v>
                </c:pt>
                <c:pt idx="37">
                  <c:v>-1.95316666666667</c:v>
                </c:pt>
                <c:pt idx="38">
                  <c:v>0.2605</c:v>
                </c:pt>
                <c:pt idx="39">
                  <c:v>-0.195333333333333</c:v>
                </c:pt>
                <c:pt idx="40">
                  <c:v>0.781166666666667</c:v>
                </c:pt>
                <c:pt idx="41">
                  <c:v>-0.781333333333333</c:v>
                </c:pt>
                <c:pt idx="42">
                  <c:v>0</c:v>
                </c:pt>
                <c:pt idx="43">
                  <c:v>-2.01833333333333</c:v>
                </c:pt>
                <c:pt idx="44">
                  <c:v>-0.13</c:v>
                </c:pt>
                <c:pt idx="45">
                  <c:v>0.3255</c:v>
                </c:pt>
                <c:pt idx="46">
                  <c:v>0.520833333333333</c:v>
                </c:pt>
                <c:pt idx="47">
                  <c:v>1.88816666666667</c:v>
                </c:pt>
                <c:pt idx="48">
                  <c:v>4.29666666666667</c:v>
                </c:pt>
                <c:pt idx="49">
                  <c:v>3.125</c:v>
                </c:pt>
                <c:pt idx="50">
                  <c:v>4.23183333333333</c:v>
                </c:pt>
                <c:pt idx="51">
                  <c:v>5.79433333333333</c:v>
                </c:pt>
                <c:pt idx="52">
                  <c:v>5.599</c:v>
                </c:pt>
                <c:pt idx="53">
                  <c:v>13.6066666666667</c:v>
                </c:pt>
                <c:pt idx="54">
                  <c:v>14.3228333333333</c:v>
                </c:pt>
                <c:pt idx="55">
                  <c:v>12.4348333333333</c:v>
                </c:pt>
                <c:pt idx="56">
                  <c:v>14.1926666666667</c:v>
                </c:pt>
                <c:pt idx="57">
                  <c:v>13.151</c:v>
                </c:pt>
                <c:pt idx="58">
                  <c:v>11.3281666666667</c:v>
                </c:pt>
                <c:pt idx="59">
                  <c:v>6.70566666666667</c:v>
                </c:pt>
                <c:pt idx="60">
                  <c:v>8.65866666666667</c:v>
                </c:pt>
                <c:pt idx="61">
                  <c:v>8.98433333333333</c:v>
                </c:pt>
                <c:pt idx="62">
                  <c:v>6.11983333333333</c:v>
                </c:pt>
                <c:pt idx="63">
                  <c:v>5.4035</c:v>
                </c:pt>
                <c:pt idx="64">
                  <c:v>6.18466666666667</c:v>
                </c:pt>
                <c:pt idx="65">
                  <c:v>7.35683333333333</c:v>
                </c:pt>
                <c:pt idx="66">
                  <c:v>2.34383333333333</c:v>
                </c:pt>
                <c:pt idx="67">
                  <c:v>2.0835</c:v>
                </c:pt>
                <c:pt idx="68">
                  <c:v>3.38533333333333</c:v>
                </c:pt>
                <c:pt idx="69">
                  <c:v>2.66916666666667</c:v>
                </c:pt>
                <c:pt idx="70">
                  <c:v>2.2785</c:v>
                </c:pt>
                <c:pt idx="71">
                  <c:v>1.302</c:v>
                </c:pt>
                <c:pt idx="72">
                  <c:v>0.976666666666667</c:v>
                </c:pt>
                <c:pt idx="73">
                  <c:v>3.5155</c:v>
                </c:pt>
                <c:pt idx="74">
                  <c:v>2.01816666666667</c:v>
                </c:pt>
                <c:pt idx="75">
                  <c:v>1.10666666666667</c:v>
                </c:pt>
                <c:pt idx="76">
                  <c:v>2.7995</c:v>
                </c:pt>
                <c:pt idx="77">
                  <c:v>1.75783333333333</c:v>
                </c:pt>
                <c:pt idx="78">
                  <c:v>1.4975</c:v>
                </c:pt>
                <c:pt idx="79">
                  <c:v>-0.9115</c:v>
                </c:pt>
                <c:pt idx="80">
                  <c:v>1.367</c:v>
                </c:pt>
                <c:pt idx="81">
                  <c:v>2.2785</c:v>
                </c:pt>
                <c:pt idx="82">
                  <c:v>1.56233333333333</c:v>
                </c:pt>
                <c:pt idx="83">
                  <c:v>0.065</c:v>
                </c:pt>
                <c:pt idx="84">
                  <c:v>-0.9115</c:v>
                </c:pt>
                <c:pt idx="85">
                  <c:v>0.9765</c:v>
                </c:pt>
                <c:pt idx="86">
                  <c:v>0.455833333333333</c:v>
                </c:pt>
                <c:pt idx="87">
                  <c:v>0.0651666666666667</c:v>
                </c:pt>
                <c:pt idx="88">
                  <c:v>0.9115</c:v>
                </c:pt>
                <c:pt idx="89">
                  <c:v>0.260333333333333</c:v>
                </c:pt>
                <c:pt idx="90">
                  <c:v>-0.260333333333333</c:v>
                </c:pt>
                <c:pt idx="91">
                  <c:v>-0.1955</c:v>
                </c:pt>
                <c:pt idx="92">
                  <c:v>1.1065</c:v>
                </c:pt>
                <c:pt idx="93">
                  <c:v>-0.846333333333333</c:v>
                </c:pt>
                <c:pt idx="94">
                  <c:v>1.49733333333333</c:v>
                </c:pt>
                <c:pt idx="95">
                  <c:v>1.302</c:v>
                </c:pt>
                <c:pt idx="96">
                  <c:v>0.781</c:v>
                </c:pt>
                <c:pt idx="97">
                  <c:v>-0.9765</c:v>
                </c:pt>
                <c:pt idx="98">
                  <c:v>0.4555</c:v>
                </c:pt>
                <c:pt idx="99">
                  <c:v>-0.2605</c:v>
                </c:pt>
                <c:pt idx="100">
                  <c:v>-0.455666666666667</c:v>
                </c:pt>
                <c:pt idx="101">
                  <c:v>0.9765</c:v>
                </c:pt>
                <c:pt idx="102">
                  <c:v>-1.04183333333333</c:v>
                </c:pt>
                <c:pt idx="103">
                  <c:v>0.260333333333333</c:v>
                </c:pt>
                <c:pt idx="104">
                  <c:v>0.521</c:v>
                </c:pt>
                <c:pt idx="105">
                  <c:v>0.455666666666667</c:v>
                </c:pt>
                <c:pt idx="106">
                  <c:v>-0.390666666666667</c:v>
                </c:pt>
                <c:pt idx="107">
                  <c:v>0.585833333333333</c:v>
                </c:pt>
                <c:pt idx="108">
                  <c:v>-0.9115</c:v>
                </c:pt>
                <c:pt idx="109">
                  <c:v>-2.018</c:v>
                </c:pt>
                <c:pt idx="110">
                  <c:v>0.4555</c:v>
                </c:pt>
                <c:pt idx="111">
                  <c:v>1.17216666666667</c:v>
                </c:pt>
                <c:pt idx="112">
                  <c:v>0.586</c:v>
                </c:pt>
                <c:pt idx="113">
                  <c:v>-0.716333333333333</c:v>
                </c:pt>
                <c:pt idx="114">
                  <c:v>-0.3255</c:v>
                </c:pt>
                <c:pt idx="115">
                  <c:v>1.888</c:v>
                </c:pt>
                <c:pt idx="116">
                  <c:v>0</c:v>
                </c:pt>
                <c:pt idx="117">
                  <c:v>-0.2605</c:v>
                </c:pt>
                <c:pt idx="118">
                  <c:v>-0.781166666666667</c:v>
                </c:pt>
                <c:pt idx="119">
                  <c:v>0.325166666666667</c:v>
                </c:pt>
                <c:pt idx="120">
                  <c:v>-0.3905</c:v>
                </c:pt>
                <c:pt idx="121">
                  <c:v>-0.716166666666667</c:v>
                </c:pt>
                <c:pt idx="122">
                  <c:v>0.716</c:v>
                </c:pt>
                <c:pt idx="123">
                  <c:v>1.36733333333333</c:v>
                </c:pt>
                <c:pt idx="124">
                  <c:v>0.130166666666667</c:v>
                </c:pt>
                <c:pt idx="125">
                  <c:v>0.520833333333333</c:v>
                </c:pt>
                <c:pt idx="126">
                  <c:v>2.0185</c:v>
                </c:pt>
                <c:pt idx="127">
                  <c:v>-0.325333333333333</c:v>
                </c:pt>
                <c:pt idx="128">
                  <c:v>0.130333333333333</c:v>
                </c:pt>
                <c:pt idx="129">
                  <c:v>-0.8465</c:v>
                </c:pt>
                <c:pt idx="130">
                  <c:v>1.172</c:v>
                </c:pt>
                <c:pt idx="131">
                  <c:v>1.17183333333333</c:v>
                </c:pt>
                <c:pt idx="132">
                  <c:v>0.195333333333333</c:v>
                </c:pt>
                <c:pt idx="133">
                  <c:v>-0.0651666666666667</c:v>
                </c:pt>
                <c:pt idx="134">
                  <c:v>0.521</c:v>
                </c:pt>
                <c:pt idx="135">
                  <c:v>1.69266666666667</c:v>
                </c:pt>
                <c:pt idx="136">
                  <c:v>0.846166666666667</c:v>
                </c:pt>
                <c:pt idx="137">
                  <c:v>0.0651666666666666</c:v>
                </c:pt>
                <c:pt idx="138">
                  <c:v>0.3905</c:v>
                </c:pt>
                <c:pt idx="139">
                  <c:v>-0.1955</c:v>
                </c:pt>
                <c:pt idx="140">
                  <c:v>1.6275</c:v>
                </c:pt>
                <c:pt idx="141">
                  <c:v>0.976666666666667</c:v>
                </c:pt>
                <c:pt idx="142">
                  <c:v>-0.781166666666667</c:v>
                </c:pt>
                <c:pt idx="143">
                  <c:v>0.585833333333333</c:v>
                </c:pt>
                <c:pt idx="144">
                  <c:v>0.000166666666666667</c:v>
                </c:pt>
                <c:pt idx="145">
                  <c:v>0.651</c:v>
                </c:pt>
                <c:pt idx="146">
                  <c:v>0.260333333333333</c:v>
                </c:pt>
                <c:pt idx="147">
                  <c:v>0.390666666666667</c:v>
                </c:pt>
                <c:pt idx="148">
                  <c:v>-0.586</c:v>
                </c:pt>
                <c:pt idx="149">
                  <c:v>0.651</c:v>
                </c:pt>
                <c:pt idx="150">
                  <c:v>-2.2135</c:v>
                </c:pt>
                <c:pt idx="151">
                  <c:v>1.107</c:v>
                </c:pt>
                <c:pt idx="152">
                  <c:v>-0.455666666666667</c:v>
                </c:pt>
                <c:pt idx="153">
                  <c:v>-0.130333333333333</c:v>
                </c:pt>
                <c:pt idx="154">
                  <c:v>-0.651</c:v>
                </c:pt>
                <c:pt idx="155">
                  <c:v>-0.781</c:v>
                </c:pt>
                <c:pt idx="156">
                  <c:v>-1.5625</c:v>
                </c:pt>
                <c:pt idx="157">
                  <c:v>-0.065</c:v>
                </c:pt>
                <c:pt idx="158">
                  <c:v>-0.520833333333333</c:v>
                </c:pt>
                <c:pt idx="159">
                  <c:v>0.195333333333333</c:v>
                </c:pt>
                <c:pt idx="160">
                  <c:v>-0.3255</c:v>
                </c:pt>
                <c:pt idx="161">
                  <c:v>0.390666666666667</c:v>
                </c:pt>
                <c:pt idx="162">
                  <c:v>0.0651666666666667</c:v>
                </c:pt>
                <c:pt idx="163">
                  <c:v>-0.8465</c:v>
                </c:pt>
                <c:pt idx="164">
                  <c:v>-0.195333333333333</c:v>
                </c:pt>
                <c:pt idx="165">
                  <c:v>0.586166666666667</c:v>
                </c:pt>
                <c:pt idx="166">
                  <c:v>-0.260666666666667</c:v>
                </c:pt>
                <c:pt idx="167">
                  <c:v>0</c:v>
                </c:pt>
                <c:pt idx="168">
                  <c:v>0.130166666666667</c:v>
                </c:pt>
                <c:pt idx="169">
                  <c:v>0.586166666666667</c:v>
                </c:pt>
                <c:pt idx="170">
                  <c:v>0.455833333333333</c:v>
                </c:pt>
                <c:pt idx="171">
                  <c:v>0.3905</c:v>
                </c:pt>
                <c:pt idx="172">
                  <c:v>-0.390666666666667</c:v>
                </c:pt>
                <c:pt idx="173">
                  <c:v>0.846166666666667</c:v>
                </c:pt>
                <c:pt idx="174">
                  <c:v>-0.390666666666667</c:v>
                </c:pt>
                <c:pt idx="175">
                  <c:v>0.651</c:v>
                </c:pt>
                <c:pt idx="176">
                  <c:v>0.195333333333333</c:v>
                </c:pt>
                <c:pt idx="177">
                  <c:v>-0.520833333333333</c:v>
                </c:pt>
                <c:pt idx="178">
                  <c:v>-0.781333333333333</c:v>
                </c:pt>
                <c:pt idx="179">
                  <c:v>0.130166666666667</c:v>
                </c:pt>
                <c:pt idx="180">
                  <c:v>-0.781</c:v>
                </c:pt>
                <c:pt idx="181">
                  <c:v>-0.455666666666667</c:v>
                </c:pt>
                <c:pt idx="182">
                  <c:v>-0.8465</c:v>
                </c:pt>
                <c:pt idx="183">
                  <c:v>1.23683333333333</c:v>
                </c:pt>
                <c:pt idx="184">
                  <c:v>0.260333333333333</c:v>
                </c:pt>
                <c:pt idx="185">
                  <c:v>0.716</c:v>
                </c:pt>
                <c:pt idx="186">
                  <c:v>-0.8465</c:v>
                </c:pt>
                <c:pt idx="187">
                  <c:v>-0.716</c:v>
                </c:pt>
                <c:pt idx="188">
                  <c:v>-0.195333333333333</c:v>
                </c:pt>
                <c:pt idx="189">
                  <c:v>1.04166666666667</c:v>
                </c:pt>
                <c:pt idx="190">
                  <c:v>0.2605</c:v>
                </c:pt>
                <c:pt idx="191">
                  <c:v>-0.195166666666667</c:v>
                </c:pt>
                <c:pt idx="192">
                  <c:v>-1.04166666666667</c:v>
                </c:pt>
                <c:pt idx="193">
                  <c:v>-0.9765</c:v>
                </c:pt>
                <c:pt idx="194">
                  <c:v>0.3255</c:v>
                </c:pt>
                <c:pt idx="195">
                  <c:v>-1.69283333333333</c:v>
                </c:pt>
                <c:pt idx="196">
                  <c:v>0.3255</c:v>
                </c:pt>
                <c:pt idx="197">
                  <c:v>-0.651</c:v>
                </c:pt>
                <c:pt idx="198">
                  <c:v>0.1955</c:v>
                </c:pt>
                <c:pt idx="199">
                  <c:v>-0.455666666666667</c:v>
                </c:pt>
              </c:numCache>
            </c:numRef>
          </c:yVal>
          <c:smooth val="1"/>
        </c:ser>
        <c:axId val="41474530"/>
        <c:axId val="30453051"/>
      </c:scatterChart>
      <c:valAx>
        <c:axId val="4147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051"/>
        <c:crossesAt val="0"/>
        <c:crossBetween val="midCat"/>
      </c:valAx>
      <c:valAx>
        <c:axId val="3045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5'!$S$1:$S$200</c:f>
              <c:numCache>
                <c:formatCode>General</c:formatCode>
                <c:ptCount val="200"/>
                <c:pt idx="0">
                  <c:v>1.32395555555556</c:v>
                </c:pt>
                <c:pt idx="1">
                  <c:v>0.729211111111111</c:v>
                </c:pt>
                <c:pt idx="2">
                  <c:v>-0.303777777777778</c:v>
                </c:pt>
                <c:pt idx="3">
                  <c:v>0.377744444444445</c:v>
                </c:pt>
                <c:pt idx="4">
                  <c:v>0.716077777777778</c:v>
                </c:pt>
                <c:pt idx="5">
                  <c:v>-0.0737555555555556</c:v>
                </c:pt>
                <c:pt idx="6">
                  <c:v>1.10667777777778</c:v>
                </c:pt>
                <c:pt idx="7">
                  <c:v>-0.295033333333333</c:v>
                </c:pt>
                <c:pt idx="8">
                  <c:v>1.74912222222222</c:v>
                </c:pt>
                <c:pt idx="9">
                  <c:v>-1.20658888888889</c:v>
                </c:pt>
                <c:pt idx="10">
                  <c:v>-0.776744444444444</c:v>
                </c:pt>
                <c:pt idx="11">
                  <c:v>0.312588888888889</c:v>
                </c:pt>
                <c:pt idx="12">
                  <c:v>1.39755555555556</c:v>
                </c:pt>
                <c:pt idx="13">
                  <c:v>-1.25878888888889</c:v>
                </c:pt>
                <c:pt idx="14">
                  <c:v>0.295155555555556</c:v>
                </c:pt>
                <c:pt idx="15">
                  <c:v>0.594255555555556</c:v>
                </c:pt>
                <c:pt idx="16">
                  <c:v>-0.998</c:v>
                </c:pt>
                <c:pt idx="17">
                  <c:v>-0.599144444444445</c:v>
                </c:pt>
                <c:pt idx="18">
                  <c:v>-0.551144444444445</c:v>
                </c:pt>
                <c:pt idx="19">
                  <c:v>-1.32814444444444</c:v>
                </c:pt>
                <c:pt idx="20">
                  <c:v>-0.1607</c:v>
                </c:pt>
                <c:pt idx="21">
                  <c:v>1.64477777777778</c:v>
                </c:pt>
                <c:pt idx="22">
                  <c:v>0.529388888888889</c:v>
                </c:pt>
                <c:pt idx="23">
                  <c:v>1.68417777777778</c:v>
                </c:pt>
                <c:pt idx="24">
                  <c:v>0.629311111111111</c:v>
                </c:pt>
                <c:pt idx="25">
                  <c:v>0.295133333333333</c:v>
                </c:pt>
                <c:pt idx="26">
                  <c:v>-0.295144444444444</c:v>
                </c:pt>
                <c:pt idx="27">
                  <c:v>0.672922222222222</c:v>
                </c:pt>
                <c:pt idx="28">
                  <c:v>0.651066666666667</c:v>
                </c:pt>
                <c:pt idx="29">
                  <c:v>-0.351533333333333</c:v>
                </c:pt>
                <c:pt idx="30">
                  <c:v>0.390633333333333</c:v>
                </c:pt>
                <c:pt idx="31">
                  <c:v>1.55838888888889</c:v>
                </c:pt>
                <c:pt idx="32">
                  <c:v>0.273355555555556</c:v>
                </c:pt>
                <c:pt idx="33">
                  <c:v>0.9936</c:v>
                </c:pt>
                <c:pt idx="34">
                  <c:v>0.355855555555556</c:v>
                </c:pt>
                <c:pt idx="35">
                  <c:v>-0.281811111111111</c:v>
                </c:pt>
                <c:pt idx="36">
                  <c:v>0.881177777777778</c:v>
                </c:pt>
                <c:pt idx="37">
                  <c:v>-1.06772222222222</c:v>
                </c:pt>
                <c:pt idx="38">
                  <c:v>0.681311111111111</c:v>
                </c:pt>
                <c:pt idx="39">
                  <c:v>-0.238888888888889</c:v>
                </c:pt>
                <c:pt idx="40">
                  <c:v>0.828833333333333</c:v>
                </c:pt>
                <c:pt idx="41">
                  <c:v>0.121433333333333</c:v>
                </c:pt>
                <c:pt idx="42">
                  <c:v>0.403855555555556</c:v>
                </c:pt>
                <c:pt idx="43">
                  <c:v>0.0998222222222225</c:v>
                </c:pt>
                <c:pt idx="44">
                  <c:v>1.49285555555556</c:v>
                </c:pt>
                <c:pt idx="45">
                  <c:v>0.0564222222222222</c:v>
                </c:pt>
                <c:pt idx="46">
                  <c:v>0.707333333333333</c:v>
                </c:pt>
                <c:pt idx="47">
                  <c:v>0.937622222222222</c:v>
                </c:pt>
                <c:pt idx="48">
                  <c:v>-0.0781999999999998</c:v>
                </c:pt>
                <c:pt idx="49">
                  <c:v>-1.74917777777778</c:v>
                </c:pt>
                <c:pt idx="50">
                  <c:v>2.30434444444444</c:v>
                </c:pt>
                <c:pt idx="51">
                  <c:v>0.594777777777777</c:v>
                </c:pt>
                <c:pt idx="52">
                  <c:v>0.794333333333333</c:v>
                </c:pt>
                <c:pt idx="53">
                  <c:v>3.96275555555556</c:v>
                </c:pt>
                <c:pt idx="54">
                  <c:v>2.32625555555556</c:v>
                </c:pt>
                <c:pt idx="55">
                  <c:v>3.29861111111111</c:v>
                </c:pt>
                <c:pt idx="56">
                  <c:v>1.7968</c:v>
                </c:pt>
                <c:pt idx="57">
                  <c:v>5.0607</c:v>
                </c:pt>
                <c:pt idx="58">
                  <c:v>4.69181111111111</c:v>
                </c:pt>
                <c:pt idx="59">
                  <c:v>5.24295555555556</c:v>
                </c:pt>
                <c:pt idx="60">
                  <c:v>6.01566666666667</c:v>
                </c:pt>
                <c:pt idx="61">
                  <c:v>6.04591111111111</c:v>
                </c:pt>
                <c:pt idx="62">
                  <c:v>4.01027777777778</c:v>
                </c:pt>
                <c:pt idx="63">
                  <c:v>5.01754444444444</c:v>
                </c:pt>
                <c:pt idx="64">
                  <c:v>5.46864444444444</c:v>
                </c:pt>
                <c:pt idx="65">
                  <c:v>3.53307777777778</c:v>
                </c:pt>
                <c:pt idx="66">
                  <c:v>1.9269</c:v>
                </c:pt>
                <c:pt idx="67">
                  <c:v>4.49647777777778</c:v>
                </c:pt>
                <c:pt idx="68">
                  <c:v>3.45046666666667</c:v>
                </c:pt>
                <c:pt idx="69">
                  <c:v>0.394955555555556</c:v>
                </c:pt>
                <c:pt idx="70">
                  <c:v>1.02014444444444</c:v>
                </c:pt>
                <c:pt idx="71">
                  <c:v>2.3785</c:v>
                </c:pt>
                <c:pt idx="72">
                  <c:v>0.334255555555555</c:v>
                </c:pt>
                <c:pt idx="73">
                  <c:v>2.12665555555556</c:v>
                </c:pt>
                <c:pt idx="74">
                  <c:v>0.503511111111111</c:v>
                </c:pt>
                <c:pt idx="75">
                  <c:v>-0.0130555555555555</c:v>
                </c:pt>
                <c:pt idx="76">
                  <c:v>-0.373311111111111</c:v>
                </c:pt>
                <c:pt idx="77">
                  <c:v>0.690277777777778</c:v>
                </c:pt>
                <c:pt idx="78">
                  <c:v>-1.68404444444444</c:v>
                </c:pt>
                <c:pt idx="79">
                  <c:v>-1.31507777777778</c:v>
                </c:pt>
                <c:pt idx="80">
                  <c:v>0.0258111111111115</c:v>
                </c:pt>
                <c:pt idx="81">
                  <c:v>-0.165022222222222</c:v>
                </c:pt>
                <c:pt idx="82">
                  <c:v>-0.138955555555556</c:v>
                </c:pt>
                <c:pt idx="83">
                  <c:v>-2.5868</c:v>
                </c:pt>
                <c:pt idx="84">
                  <c:v>0.355755555555556</c:v>
                </c:pt>
                <c:pt idx="85">
                  <c:v>0.915688888888889</c:v>
                </c:pt>
                <c:pt idx="86">
                  <c:v>0.260355555555556</c:v>
                </c:pt>
                <c:pt idx="87">
                  <c:v>-1.17186666666667</c:v>
                </c:pt>
                <c:pt idx="88">
                  <c:v>0.702866666666667</c:v>
                </c:pt>
                <c:pt idx="89">
                  <c:v>-0.295211111111111</c:v>
                </c:pt>
                <c:pt idx="90">
                  <c:v>-0.724877777777778</c:v>
                </c:pt>
                <c:pt idx="91">
                  <c:v>0.924366666666667</c:v>
                </c:pt>
                <c:pt idx="92">
                  <c:v>-0.4123</c:v>
                </c:pt>
                <c:pt idx="93">
                  <c:v>-1.21953333333333</c:v>
                </c:pt>
                <c:pt idx="94">
                  <c:v>-1.58401111111111</c:v>
                </c:pt>
                <c:pt idx="95">
                  <c:v>-0.442766666666667</c:v>
                </c:pt>
                <c:pt idx="96">
                  <c:v>0.104222222222222</c:v>
                </c:pt>
                <c:pt idx="97">
                  <c:v>1.07208888888889</c:v>
                </c:pt>
                <c:pt idx="98">
                  <c:v>-0.0607333333333333</c:v>
                </c:pt>
                <c:pt idx="99">
                  <c:v>-0.342766666666667</c:v>
                </c:pt>
                <c:pt idx="100">
                  <c:v>-0.234288888888889</c:v>
                </c:pt>
                <c:pt idx="101">
                  <c:v>1.53216666666667</c:v>
                </c:pt>
                <c:pt idx="102">
                  <c:v>-0.1346</c:v>
                </c:pt>
                <c:pt idx="103">
                  <c:v>0.655455555555556</c:v>
                </c:pt>
                <c:pt idx="104">
                  <c:v>0.360244444444444</c:v>
                </c:pt>
                <c:pt idx="105">
                  <c:v>0.841966666666667</c:v>
                </c:pt>
                <c:pt idx="106">
                  <c:v>-0.269277777777778</c:v>
                </c:pt>
                <c:pt idx="107">
                  <c:v>-0.190922222222222</c:v>
                </c:pt>
                <c:pt idx="108">
                  <c:v>-0.512022222222222</c:v>
                </c:pt>
                <c:pt idx="109">
                  <c:v>-0.516544444444445</c:v>
                </c:pt>
                <c:pt idx="110">
                  <c:v>0.772522222222222</c:v>
                </c:pt>
                <c:pt idx="111">
                  <c:v>0.7423</c:v>
                </c:pt>
                <c:pt idx="112">
                  <c:v>-1.54518888888889</c:v>
                </c:pt>
                <c:pt idx="113">
                  <c:v>0.459966666666667</c:v>
                </c:pt>
                <c:pt idx="114">
                  <c:v>1.6926</c:v>
                </c:pt>
                <c:pt idx="115">
                  <c:v>-0.364766666666667</c:v>
                </c:pt>
                <c:pt idx="116">
                  <c:v>0.342633333333333</c:v>
                </c:pt>
                <c:pt idx="117">
                  <c:v>-1.00692222222222</c:v>
                </c:pt>
                <c:pt idx="118">
                  <c:v>-1.4626</c:v>
                </c:pt>
                <c:pt idx="119">
                  <c:v>0.260222222222222</c:v>
                </c:pt>
                <c:pt idx="120">
                  <c:v>0.0693999999999999</c:v>
                </c:pt>
                <c:pt idx="121">
                  <c:v>-0.6467</c:v>
                </c:pt>
                <c:pt idx="122">
                  <c:v>-0.616266666666667</c:v>
                </c:pt>
                <c:pt idx="123">
                  <c:v>1.24568888888889</c:v>
                </c:pt>
                <c:pt idx="124">
                  <c:v>0.6467</c:v>
                </c:pt>
                <c:pt idx="125">
                  <c:v>0.190811111111111</c:v>
                </c:pt>
                <c:pt idx="126">
                  <c:v>-0.308155555555556</c:v>
                </c:pt>
                <c:pt idx="127">
                  <c:v>-0.585811111111111</c:v>
                </c:pt>
                <c:pt idx="128">
                  <c:v>-1.49311111111111</c:v>
                </c:pt>
                <c:pt idx="129">
                  <c:v>-1.48008888888889</c:v>
                </c:pt>
                <c:pt idx="130">
                  <c:v>1.18907777777778</c:v>
                </c:pt>
                <c:pt idx="131">
                  <c:v>0.238733333333333</c:v>
                </c:pt>
                <c:pt idx="132">
                  <c:v>2.9817</c:v>
                </c:pt>
                <c:pt idx="133">
                  <c:v>0.876666666666667</c:v>
                </c:pt>
                <c:pt idx="134">
                  <c:v>0.321211111111111</c:v>
                </c:pt>
                <c:pt idx="135">
                  <c:v>1.16744444444444</c:v>
                </c:pt>
                <c:pt idx="136">
                  <c:v>0.607688888888889</c:v>
                </c:pt>
                <c:pt idx="137">
                  <c:v>0.0739222222222222</c:v>
                </c:pt>
                <c:pt idx="138">
                  <c:v>0.924466666666667</c:v>
                </c:pt>
                <c:pt idx="139">
                  <c:v>-1.31071111111111</c:v>
                </c:pt>
                <c:pt idx="140">
                  <c:v>-1.12405555555556</c:v>
                </c:pt>
                <c:pt idx="141">
                  <c:v>0.0869888888888889</c:v>
                </c:pt>
                <c:pt idx="142">
                  <c:v>0.529433333333333</c:v>
                </c:pt>
                <c:pt idx="143">
                  <c:v>-0.455811111111111</c:v>
                </c:pt>
                <c:pt idx="144">
                  <c:v>0.343</c:v>
                </c:pt>
                <c:pt idx="145">
                  <c:v>0.0128666666666667</c:v>
                </c:pt>
                <c:pt idx="146">
                  <c:v>-0.967877777777778</c:v>
                </c:pt>
                <c:pt idx="147">
                  <c:v>1.01573333333333</c:v>
                </c:pt>
                <c:pt idx="148">
                  <c:v>0.689833333333333</c:v>
                </c:pt>
                <c:pt idx="149">
                  <c:v>-0.932966666666667</c:v>
                </c:pt>
                <c:pt idx="150">
                  <c:v>-0.229988888888889</c:v>
                </c:pt>
                <c:pt idx="151">
                  <c:v>-0.451577777777778</c:v>
                </c:pt>
                <c:pt idx="152">
                  <c:v>2.10522222222222</c:v>
                </c:pt>
                <c:pt idx="153">
                  <c:v>0.559944444444444</c:v>
                </c:pt>
                <c:pt idx="154">
                  <c:v>-0.147622222222222</c:v>
                </c:pt>
                <c:pt idx="155">
                  <c:v>-0.364433333333333</c:v>
                </c:pt>
                <c:pt idx="156">
                  <c:v>-0.243077777777778</c:v>
                </c:pt>
                <c:pt idx="157">
                  <c:v>2.50875555555556</c:v>
                </c:pt>
                <c:pt idx="158">
                  <c:v>1.70142222222222</c:v>
                </c:pt>
                <c:pt idx="159">
                  <c:v>0.5643</c:v>
                </c:pt>
                <c:pt idx="160">
                  <c:v>0.672633333333333</c:v>
                </c:pt>
                <c:pt idx="161">
                  <c:v>1.519</c:v>
                </c:pt>
                <c:pt idx="162">
                  <c:v>-1.44084444444444</c:v>
                </c:pt>
                <c:pt idx="163">
                  <c:v>-1.74451111111111</c:v>
                </c:pt>
                <c:pt idx="164">
                  <c:v>1.341</c:v>
                </c:pt>
                <c:pt idx="165">
                  <c:v>0.650988888888889</c:v>
                </c:pt>
                <c:pt idx="166">
                  <c:v>0.811711111111111</c:v>
                </c:pt>
                <c:pt idx="167">
                  <c:v>1.79251111111111</c:v>
                </c:pt>
                <c:pt idx="168">
                  <c:v>0.7074</c:v>
                </c:pt>
                <c:pt idx="169">
                  <c:v>-0.282122222222222</c:v>
                </c:pt>
                <c:pt idx="170">
                  <c:v>1.2587</c:v>
                </c:pt>
                <c:pt idx="171">
                  <c:v>-1.2977</c:v>
                </c:pt>
                <c:pt idx="172">
                  <c:v>-0.312611111111111</c:v>
                </c:pt>
                <c:pt idx="173">
                  <c:v>1.00691111111111</c:v>
                </c:pt>
                <c:pt idx="174">
                  <c:v>-2.17446666666667</c:v>
                </c:pt>
                <c:pt idx="175">
                  <c:v>-0.702911111111111</c:v>
                </c:pt>
                <c:pt idx="176">
                  <c:v>0.985188888888889</c:v>
                </c:pt>
                <c:pt idx="177">
                  <c:v>0.121588888888889</c:v>
                </c:pt>
                <c:pt idx="178">
                  <c:v>-1.03302222222222</c:v>
                </c:pt>
                <c:pt idx="179">
                  <c:v>1.18907777777778</c:v>
                </c:pt>
                <c:pt idx="180">
                  <c:v>-0.0392111111111111</c:v>
                </c:pt>
                <c:pt idx="181">
                  <c:v>-0.0565555555555556</c:v>
                </c:pt>
                <c:pt idx="182">
                  <c:v>0.00864444444444446</c:v>
                </c:pt>
                <c:pt idx="183">
                  <c:v>-1.36715555555556</c:v>
                </c:pt>
                <c:pt idx="184">
                  <c:v>-0.256055555555556</c:v>
                </c:pt>
                <c:pt idx="185">
                  <c:v>-0.529411111111111</c:v>
                </c:pt>
                <c:pt idx="186">
                  <c:v>-1.46683333333333</c:v>
                </c:pt>
                <c:pt idx="187">
                  <c:v>0.256088888888889</c:v>
                </c:pt>
                <c:pt idx="188">
                  <c:v>0.603211111111111</c:v>
                </c:pt>
                <c:pt idx="189">
                  <c:v>1.49724444444444</c:v>
                </c:pt>
                <c:pt idx="190">
                  <c:v>0.842066666666667</c:v>
                </c:pt>
                <c:pt idx="191">
                  <c:v>0.594677777777778</c:v>
                </c:pt>
                <c:pt idx="192">
                  <c:v>0.299544444444445</c:v>
                </c:pt>
                <c:pt idx="193">
                  <c:v>0.490422222222222</c:v>
                </c:pt>
                <c:pt idx="194">
                  <c:v>-1.41917777777778</c:v>
                </c:pt>
                <c:pt idx="195">
                  <c:v>-0.811577777777778</c:v>
                </c:pt>
                <c:pt idx="196">
                  <c:v>0.0781666666666667</c:v>
                </c:pt>
                <c:pt idx="197">
                  <c:v>0.164988888888889</c:v>
                </c:pt>
                <c:pt idx="198">
                  <c:v>-1.14582222222222</c:v>
                </c:pt>
                <c:pt idx="199">
                  <c:v>0.742122222222222</c:v>
                </c:pt>
              </c:numCache>
            </c:numRef>
          </c:yVal>
          <c:smooth val="1"/>
        </c:ser>
        <c:axId val="63664286"/>
        <c:axId val="68806008"/>
      </c:scatterChart>
      <c:valAx>
        <c:axId val="6366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008"/>
        <c:crossesAt val="0"/>
        <c:crossBetween val="midCat"/>
      </c:valAx>
      <c:valAx>
        <c:axId val="6880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4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'!$S$1:$S$200</c:f>
              <c:numCache>
                <c:formatCode>General</c:formatCode>
                <c:ptCount val="200"/>
                <c:pt idx="0">
                  <c:v>1.36960666666667</c:v>
                </c:pt>
                <c:pt idx="1">
                  <c:v>1.13778</c:v>
                </c:pt>
                <c:pt idx="2">
                  <c:v>0.202926666666667</c:v>
                </c:pt>
                <c:pt idx="3">
                  <c:v>-0.473926666666667</c:v>
                </c:pt>
                <c:pt idx="4">
                  <c:v>0.349133333333333</c:v>
                </c:pt>
                <c:pt idx="5">
                  <c:v>0.593973333333334</c:v>
                </c:pt>
                <c:pt idx="6">
                  <c:v>-0.994873333333333</c:v>
                </c:pt>
                <c:pt idx="7">
                  <c:v>-1.26828</c:v>
                </c:pt>
                <c:pt idx="8">
                  <c:v>-0.71592</c:v>
                </c:pt>
                <c:pt idx="9">
                  <c:v>-0.771</c:v>
                </c:pt>
                <c:pt idx="10">
                  <c:v>0.333313333333333</c:v>
                </c:pt>
                <c:pt idx="11">
                  <c:v>0.00024666666666664</c:v>
                </c:pt>
                <c:pt idx="12">
                  <c:v>-1.72646666666667</c:v>
                </c:pt>
                <c:pt idx="13">
                  <c:v>0.924553333333333</c:v>
                </c:pt>
                <c:pt idx="14">
                  <c:v>-0.521</c:v>
                </c:pt>
                <c:pt idx="15">
                  <c:v>-1.29682666666667</c:v>
                </c:pt>
                <c:pt idx="16">
                  <c:v>-0.536293333333333</c:v>
                </c:pt>
                <c:pt idx="17">
                  <c:v>-1.01811333333333</c:v>
                </c:pt>
                <c:pt idx="18">
                  <c:v>0.599053333333333</c:v>
                </c:pt>
                <c:pt idx="19">
                  <c:v>1.00005333333333</c:v>
                </c:pt>
                <c:pt idx="20">
                  <c:v>0.6198</c:v>
                </c:pt>
                <c:pt idx="21">
                  <c:v>0.0335533333333334</c:v>
                </c:pt>
                <c:pt idx="22">
                  <c:v>1.50254</c:v>
                </c:pt>
                <c:pt idx="23">
                  <c:v>-1.63786666666667</c:v>
                </c:pt>
                <c:pt idx="24">
                  <c:v>1.64063333333333</c:v>
                </c:pt>
                <c:pt idx="25">
                  <c:v>0.484426666666667</c:v>
                </c:pt>
                <c:pt idx="26">
                  <c:v>0.65108</c:v>
                </c:pt>
                <c:pt idx="27">
                  <c:v>-1.39055333333333</c:v>
                </c:pt>
                <c:pt idx="28">
                  <c:v>-0.91402</c:v>
                </c:pt>
                <c:pt idx="29">
                  <c:v>-1.22104</c:v>
                </c:pt>
                <c:pt idx="30">
                  <c:v>0.773073333333333</c:v>
                </c:pt>
                <c:pt idx="31">
                  <c:v>0.390666666666667</c:v>
                </c:pt>
                <c:pt idx="32">
                  <c:v>-0.598973333333334</c:v>
                </c:pt>
                <c:pt idx="33">
                  <c:v>1.00786666666667</c:v>
                </c:pt>
                <c:pt idx="34">
                  <c:v>-0.96592</c:v>
                </c:pt>
                <c:pt idx="35">
                  <c:v>-0.518146666666667</c:v>
                </c:pt>
                <c:pt idx="36">
                  <c:v>-0.911413333333333</c:v>
                </c:pt>
                <c:pt idx="37">
                  <c:v>1.56787333333333</c:v>
                </c:pt>
                <c:pt idx="38">
                  <c:v>-2.03634666666667</c:v>
                </c:pt>
                <c:pt idx="39">
                  <c:v>-2.453</c:v>
                </c:pt>
                <c:pt idx="40">
                  <c:v>-0.77352</c:v>
                </c:pt>
                <c:pt idx="41">
                  <c:v>-1.30992666666667</c:v>
                </c:pt>
                <c:pt idx="42">
                  <c:v>1.25531333333333</c:v>
                </c:pt>
                <c:pt idx="43">
                  <c:v>-1.49201333333333</c:v>
                </c:pt>
                <c:pt idx="44">
                  <c:v>1.20039333333333</c:v>
                </c:pt>
                <c:pt idx="45">
                  <c:v>1.35159333333333</c:v>
                </c:pt>
                <c:pt idx="46">
                  <c:v>-1.30984666666667</c:v>
                </c:pt>
                <c:pt idx="47">
                  <c:v>1.73688666666667</c:v>
                </c:pt>
                <c:pt idx="48">
                  <c:v>0.869793333333333</c:v>
                </c:pt>
                <c:pt idx="49">
                  <c:v>1.16905333333333</c:v>
                </c:pt>
                <c:pt idx="50">
                  <c:v>0.81776</c:v>
                </c:pt>
                <c:pt idx="51">
                  <c:v>4.15640666666667</c:v>
                </c:pt>
                <c:pt idx="52">
                  <c:v>4.95056</c:v>
                </c:pt>
                <c:pt idx="53">
                  <c:v>5.34627333333333</c:v>
                </c:pt>
                <c:pt idx="54">
                  <c:v>7.59919333333333</c:v>
                </c:pt>
                <c:pt idx="55">
                  <c:v>8.62767333333333</c:v>
                </c:pt>
                <c:pt idx="56">
                  <c:v>9.57037333333333</c:v>
                </c:pt>
                <c:pt idx="57">
                  <c:v>12.5390533333333</c:v>
                </c:pt>
                <c:pt idx="58">
                  <c:v>15.96636</c:v>
                </c:pt>
                <c:pt idx="59">
                  <c:v>17.237</c:v>
                </c:pt>
                <c:pt idx="60">
                  <c:v>16.4087933333333</c:v>
                </c:pt>
                <c:pt idx="61">
                  <c:v>13.1538733333333</c:v>
                </c:pt>
                <c:pt idx="62">
                  <c:v>15.0312066666667</c:v>
                </c:pt>
                <c:pt idx="63">
                  <c:v>13.3307</c:v>
                </c:pt>
                <c:pt idx="64">
                  <c:v>12.8101133333333</c:v>
                </c:pt>
                <c:pt idx="65">
                  <c:v>12.4714266666667</c:v>
                </c:pt>
                <c:pt idx="66">
                  <c:v>10.6248266666667</c:v>
                </c:pt>
                <c:pt idx="67">
                  <c:v>14.6535666666667</c:v>
                </c:pt>
                <c:pt idx="68">
                  <c:v>10.9036666666667</c:v>
                </c:pt>
                <c:pt idx="69">
                  <c:v>7.37242666666667</c:v>
                </c:pt>
                <c:pt idx="70">
                  <c:v>4.6978</c:v>
                </c:pt>
                <c:pt idx="71">
                  <c:v>5.48174</c:v>
                </c:pt>
                <c:pt idx="72">
                  <c:v>5.32810666666667</c:v>
                </c:pt>
                <c:pt idx="73">
                  <c:v>6.66418666666667</c:v>
                </c:pt>
                <c:pt idx="74">
                  <c:v>4.06254</c:v>
                </c:pt>
                <c:pt idx="75">
                  <c:v>5.04403333333333</c:v>
                </c:pt>
                <c:pt idx="76">
                  <c:v>1.82294</c:v>
                </c:pt>
                <c:pt idx="77">
                  <c:v>2.94016666666667</c:v>
                </c:pt>
                <c:pt idx="78">
                  <c:v>2.16933333333333</c:v>
                </c:pt>
                <c:pt idx="79">
                  <c:v>1.18998</c:v>
                </c:pt>
                <c:pt idx="80">
                  <c:v>0.953113333333334</c:v>
                </c:pt>
                <c:pt idx="81">
                  <c:v>-0.690126666666667</c:v>
                </c:pt>
                <c:pt idx="82">
                  <c:v>1.41928</c:v>
                </c:pt>
                <c:pt idx="83">
                  <c:v>0.22406</c:v>
                </c:pt>
                <c:pt idx="84">
                  <c:v>0.65878</c:v>
                </c:pt>
                <c:pt idx="85">
                  <c:v>0.987</c:v>
                </c:pt>
                <c:pt idx="86">
                  <c:v>-1.50249333333333</c:v>
                </c:pt>
                <c:pt idx="87">
                  <c:v>-1.32042666666667</c:v>
                </c:pt>
                <c:pt idx="88">
                  <c:v>-1.34902</c:v>
                </c:pt>
                <c:pt idx="89">
                  <c:v>0.520586666666667</c:v>
                </c:pt>
                <c:pt idx="90">
                  <c:v>2.24461333333333</c:v>
                </c:pt>
                <c:pt idx="91">
                  <c:v>2.87785333333333</c:v>
                </c:pt>
                <c:pt idx="92">
                  <c:v>-0.502553333333333</c:v>
                </c:pt>
                <c:pt idx="93">
                  <c:v>-0.103846666666667</c:v>
                </c:pt>
                <c:pt idx="94">
                  <c:v>0.635426666666667</c:v>
                </c:pt>
                <c:pt idx="95">
                  <c:v>-0.778646666666667</c:v>
                </c:pt>
                <c:pt idx="96">
                  <c:v>2.8466</c:v>
                </c:pt>
                <c:pt idx="97">
                  <c:v>-0.109173333333333</c:v>
                </c:pt>
                <c:pt idx="98">
                  <c:v>0.526206666666667</c:v>
                </c:pt>
                <c:pt idx="99">
                  <c:v>-0.593813333333333</c:v>
                </c:pt>
                <c:pt idx="100">
                  <c:v>1.34894</c:v>
                </c:pt>
                <c:pt idx="101">
                  <c:v>-0.937406666666667</c:v>
                </c:pt>
                <c:pt idx="102">
                  <c:v>-1.92989333333333</c:v>
                </c:pt>
                <c:pt idx="103">
                  <c:v>2.3673</c:v>
                </c:pt>
                <c:pt idx="104">
                  <c:v>0.237113333333333</c:v>
                </c:pt>
                <c:pt idx="105">
                  <c:v>-0.14078</c:v>
                </c:pt>
                <c:pt idx="106">
                  <c:v>-0.60174</c:v>
                </c:pt>
                <c:pt idx="107">
                  <c:v>0.734426666666667</c:v>
                </c:pt>
                <c:pt idx="108">
                  <c:v>-0.77856</c:v>
                </c:pt>
                <c:pt idx="109">
                  <c:v>1.37736666666667</c:v>
                </c:pt>
                <c:pt idx="110">
                  <c:v>-0.960873333333333</c:v>
                </c:pt>
                <c:pt idx="111">
                  <c:v>-0.539093333333333</c:v>
                </c:pt>
                <c:pt idx="112">
                  <c:v>0.637813333333333</c:v>
                </c:pt>
                <c:pt idx="113">
                  <c:v>1.77601333333333</c:v>
                </c:pt>
                <c:pt idx="114">
                  <c:v>1.05460666666667</c:v>
                </c:pt>
                <c:pt idx="115">
                  <c:v>1.01290666666667</c:v>
                </c:pt>
                <c:pt idx="116">
                  <c:v>1.71870666666667</c:v>
                </c:pt>
                <c:pt idx="117">
                  <c:v>1.28629333333333</c:v>
                </c:pt>
                <c:pt idx="118">
                  <c:v>-1.15637333333333</c:v>
                </c:pt>
                <c:pt idx="119">
                  <c:v>-0.33084</c:v>
                </c:pt>
                <c:pt idx="120">
                  <c:v>0.177073333333333</c:v>
                </c:pt>
                <c:pt idx="121">
                  <c:v>1.48696666666667</c:v>
                </c:pt>
                <c:pt idx="122">
                  <c:v>1.26043333333333</c:v>
                </c:pt>
                <c:pt idx="123">
                  <c:v>-0.461286666666667</c:v>
                </c:pt>
                <c:pt idx="124">
                  <c:v>0.317686666666667</c:v>
                </c:pt>
                <c:pt idx="125">
                  <c:v>0.95824</c:v>
                </c:pt>
                <c:pt idx="126">
                  <c:v>1.60411333333333</c:v>
                </c:pt>
                <c:pt idx="127">
                  <c:v>1.75498</c:v>
                </c:pt>
                <c:pt idx="128">
                  <c:v>1.1172</c:v>
                </c:pt>
                <c:pt idx="129">
                  <c:v>0.572973333333333</c:v>
                </c:pt>
                <c:pt idx="130">
                  <c:v>-0.312446666666667</c:v>
                </c:pt>
                <c:pt idx="131">
                  <c:v>-1.71092666666667</c:v>
                </c:pt>
                <c:pt idx="132">
                  <c:v>0.53654</c:v>
                </c:pt>
                <c:pt idx="133">
                  <c:v>-0.836</c:v>
                </c:pt>
                <c:pt idx="134">
                  <c:v>1.59902</c:v>
                </c:pt>
                <c:pt idx="135">
                  <c:v>-0.302026666666667</c:v>
                </c:pt>
                <c:pt idx="136">
                  <c:v>-0.669393333333333</c:v>
                </c:pt>
                <c:pt idx="137">
                  <c:v>0.859466666666667</c:v>
                </c:pt>
                <c:pt idx="138">
                  <c:v>0.75002</c:v>
                </c:pt>
                <c:pt idx="139">
                  <c:v>-0.1198</c:v>
                </c:pt>
                <c:pt idx="140">
                  <c:v>-0.12496</c:v>
                </c:pt>
                <c:pt idx="141">
                  <c:v>0.596366666666667</c:v>
                </c:pt>
                <c:pt idx="142">
                  <c:v>0.55228</c:v>
                </c:pt>
                <c:pt idx="143">
                  <c:v>0.60678</c:v>
                </c:pt>
                <c:pt idx="144">
                  <c:v>-0.52078</c:v>
                </c:pt>
                <c:pt idx="145">
                  <c:v>1.46625333333333</c:v>
                </c:pt>
                <c:pt idx="146">
                  <c:v>-0.955686666666667</c:v>
                </c:pt>
                <c:pt idx="147">
                  <c:v>0.286106666666667</c:v>
                </c:pt>
                <c:pt idx="148">
                  <c:v>1.42468666666667</c:v>
                </c:pt>
                <c:pt idx="149">
                  <c:v>0.66926</c:v>
                </c:pt>
                <c:pt idx="150">
                  <c:v>0.26554</c:v>
                </c:pt>
                <c:pt idx="151">
                  <c:v>0.711153333333333</c:v>
                </c:pt>
                <c:pt idx="152">
                  <c:v>-0.317853333333333</c:v>
                </c:pt>
                <c:pt idx="153">
                  <c:v>-1.32807333333333</c:v>
                </c:pt>
                <c:pt idx="154">
                  <c:v>-0.427073333333333</c:v>
                </c:pt>
                <c:pt idx="155">
                  <c:v>-0.486866666666667</c:v>
                </c:pt>
                <c:pt idx="156">
                  <c:v>-2.19263333333333</c:v>
                </c:pt>
                <c:pt idx="157">
                  <c:v>1.3698</c:v>
                </c:pt>
                <c:pt idx="158">
                  <c:v>1.46092666666667</c:v>
                </c:pt>
                <c:pt idx="159">
                  <c:v>0.18752</c:v>
                </c:pt>
                <c:pt idx="160">
                  <c:v>1.43998</c:v>
                </c:pt>
                <c:pt idx="161">
                  <c:v>0.382686666666667</c:v>
                </c:pt>
                <c:pt idx="162">
                  <c:v>0.762906666666667</c:v>
                </c:pt>
                <c:pt idx="163">
                  <c:v>-1.45294666666667</c:v>
                </c:pt>
                <c:pt idx="164">
                  <c:v>-0.270833333333333</c:v>
                </c:pt>
                <c:pt idx="165">
                  <c:v>1.07308</c:v>
                </c:pt>
                <c:pt idx="166">
                  <c:v>-1.51063333333333</c:v>
                </c:pt>
                <c:pt idx="167">
                  <c:v>-0.0780533333333334</c:v>
                </c:pt>
                <c:pt idx="168">
                  <c:v>-1.2058</c:v>
                </c:pt>
                <c:pt idx="169">
                  <c:v>-0.0311133333333334</c:v>
                </c:pt>
                <c:pt idx="170">
                  <c:v>0.916406666666667</c:v>
                </c:pt>
                <c:pt idx="171">
                  <c:v>1.84381333333333</c:v>
                </c:pt>
                <c:pt idx="172">
                  <c:v>0.528646666666667</c:v>
                </c:pt>
                <c:pt idx="173">
                  <c:v>-0.984146666666667</c:v>
                </c:pt>
                <c:pt idx="174">
                  <c:v>0.817773333333334</c:v>
                </c:pt>
                <c:pt idx="175">
                  <c:v>-1.61944</c:v>
                </c:pt>
                <c:pt idx="176">
                  <c:v>-1.62224</c:v>
                </c:pt>
                <c:pt idx="177">
                  <c:v>-1.39609333333333</c:v>
                </c:pt>
                <c:pt idx="178">
                  <c:v>-0.559926666666667</c:v>
                </c:pt>
                <c:pt idx="179">
                  <c:v>2.36461333333333</c:v>
                </c:pt>
                <c:pt idx="180">
                  <c:v>-1.30221333333333</c:v>
                </c:pt>
                <c:pt idx="181">
                  <c:v>0.0104133333333333</c:v>
                </c:pt>
                <c:pt idx="182">
                  <c:v>-1.02872666666667</c:v>
                </c:pt>
                <c:pt idx="183">
                  <c:v>-0.518066666666667</c:v>
                </c:pt>
                <c:pt idx="184">
                  <c:v>0.2812</c:v>
                </c:pt>
                <c:pt idx="185">
                  <c:v>-1.23968666666667</c:v>
                </c:pt>
                <c:pt idx="186">
                  <c:v>0.65868</c:v>
                </c:pt>
                <c:pt idx="187">
                  <c:v>-1.1822</c:v>
                </c:pt>
                <c:pt idx="188">
                  <c:v>0.197493333333333</c:v>
                </c:pt>
                <c:pt idx="189">
                  <c:v>-1.25249333333333</c:v>
                </c:pt>
                <c:pt idx="190">
                  <c:v>-0.788926666666667</c:v>
                </c:pt>
                <c:pt idx="191">
                  <c:v>1.20588666666667</c:v>
                </c:pt>
                <c:pt idx="192">
                  <c:v>0.299593333333333</c:v>
                </c:pt>
                <c:pt idx="193">
                  <c:v>-1.38262666666667</c:v>
                </c:pt>
                <c:pt idx="194">
                  <c:v>0.546793333333333</c:v>
                </c:pt>
                <c:pt idx="195">
                  <c:v>0.0521466666666666</c:v>
                </c:pt>
                <c:pt idx="196">
                  <c:v>1.45048</c:v>
                </c:pt>
                <c:pt idx="197">
                  <c:v>-1.75002</c:v>
                </c:pt>
                <c:pt idx="198">
                  <c:v>-0.838573333333333</c:v>
                </c:pt>
                <c:pt idx="199">
                  <c:v>0.684886666666667</c:v>
                </c:pt>
              </c:numCache>
            </c:numRef>
          </c:yVal>
          <c:smooth val="1"/>
        </c:ser>
        <c:axId val="22615922"/>
        <c:axId val="77131925"/>
      </c:scatterChart>
      <c:valAx>
        <c:axId val="2261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925"/>
        <c:crossesAt val="0"/>
        <c:crossBetween val="midCat"/>
      </c:valAx>
      <c:valAx>
        <c:axId val="7713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5'!$S$1:$S$200</c:f>
              <c:numCache>
                <c:formatCode>General</c:formatCode>
                <c:ptCount val="200"/>
                <c:pt idx="0">
                  <c:v>2.43486666666667</c:v>
                </c:pt>
                <c:pt idx="1">
                  <c:v>-0.325833333333333</c:v>
                </c:pt>
                <c:pt idx="2">
                  <c:v>-1.91393333333333</c:v>
                </c:pt>
                <c:pt idx="3">
                  <c:v>0.3908</c:v>
                </c:pt>
                <c:pt idx="4">
                  <c:v>0.898533333333333</c:v>
                </c:pt>
                <c:pt idx="5">
                  <c:v>1.18473333333333</c:v>
                </c:pt>
                <c:pt idx="6">
                  <c:v>-0.0130666666666666</c:v>
                </c:pt>
                <c:pt idx="7">
                  <c:v>0.794066666666667</c:v>
                </c:pt>
                <c:pt idx="8">
                  <c:v>-1.83576666666667</c:v>
                </c:pt>
                <c:pt idx="9">
                  <c:v>1.5752</c:v>
                </c:pt>
                <c:pt idx="10">
                  <c:v>-1.6798</c:v>
                </c:pt>
                <c:pt idx="11">
                  <c:v>-0.104033333333333</c:v>
                </c:pt>
                <c:pt idx="12">
                  <c:v>-2.04413333333333</c:v>
                </c:pt>
                <c:pt idx="13">
                  <c:v>0.924433333333333</c:v>
                </c:pt>
                <c:pt idx="14">
                  <c:v>-0.7421</c:v>
                </c:pt>
                <c:pt idx="15">
                  <c:v>-1.34103333333333</c:v>
                </c:pt>
                <c:pt idx="16">
                  <c:v>-0.234433333333333</c:v>
                </c:pt>
                <c:pt idx="17">
                  <c:v>1.96606666666667</c:v>
                </c:pt>
                <c:pt idx="18">
                  <c:v>-0.1562</c:v>
                </c:pt>
                <c:pt idx="19">
                  <c:v>-0.390466666666667</c:v>
                </c:pt>
                <c:pt idx="20">
                  <c:v>-1.24993333333333</c:v>
                </c:pt>
                <c:pt idx="21">
                  <c:v>0.0912333333333334</c:v>
                </c:pt>
                <c:pt idx="22">
                  <c:v>0.195266666666666</c:v>
                </c:pt>
                <c:pt idx="23">
                  <c:v>0.4951</c:v>
                </c:pt>
                <c:pt idx="24">
                  <c:v>0.0390333333333333</c:v>
                </c:pt>
                <c:pt idx="25">
                  <c:v>-0.924333333333333</c:v>
                </c:pt>
                <c:pt idx="26">
                  <c:v>0.598933333333333</c:v>
                </c:pt>
                <c:pt idx="27">
                  <c:v>-2.25256666666667</c:v>
                </c:pt>
                <c:pt idx="28">
                  <c:v>0.585866666666667</c:v>
                </c:pt>
                <c:pt idx="29">
                  <c:v>0.755233333333333</c:v>
                </c:pt>
                <c:pt idx="30">
                  <c:v>1.92693333333333</c:v>
                </c:pt>
                <c:pt idx="31">
                  <c:v>0.155833333333333</c:v>
                </c:pt>
                <c:pt idx="32">
                  <c:v>1.45826666666667</c:v>
                </c:pt>
                <c:pt idx="33">
                  <c:v>0.4818</c:v>
                </c:pt>
                <c:pt idx="34">
                  <c:v>0.325666666666667</c:v>
                </c:pt>
                <c:pt idx="35">
                  <c:v>-1.224</c:v>
                </c:pt>
                <c:pt idx="36">
                  <c:v>-1.0287</c:v>
                </c:pt>
                <c:pt idx="37">
                  <c:v>0.247366666666667</c:v>
                </c:pt>
                <c:pt idx="38">
                  <c:v>-0.924433333333333</c:v>
                </c:pt>
                <c:pt idx="39">
                  <c:v>-1.6145</c:v>
                </c:pt>
                <c:pt idx="40">
                  <c:v>0.7554</c:v>
                </c:pt>
                <c:pt idx="41">
                  <c:v>-0.2865</c:v>
                </c:pt>
                <c:pt idx="42">
                  <c:v>2.40886666666667</c:v>
                </c:pt>
                <c:pt idx="43">
                  <c:v>-0.312733333333333</c:v>
                </c:pt>
                <c:pt idx="44">
                  <c:v>0.0389</c:v>
                </c:pt>
                <c:pt idx="45">
                  <c:v>0.2605</c:v>
                </c:pt>
                <c:pt idx="46">
                  <c:v>-0.1172</c:v>
                </c:pt>
                <c:pt idx="47">
                  <c:v>-0.585966666666667</c:v>
                </c:pt>
                <c:pt idx="48">
                  <c:v>-0.390533333333333</c:v>
                </c:pt>
                <c:pt idx="49">
                  <c:v>-0.403666666666667</c:v>
                </c:pt>
                <c:pt idx="50">
                  <c:v>0.390233333333333</c:v>
                </c:pt>
                <c:pt idx="51">
                  <c:v>1.15873333333333</c:v>
                </c:pt>
                <c:pt idx="52">
                  <c:v>2.5782</c:v>
                </c:pt>
                <c:pt idx="53">
                  <c:v>2.73453333333333</c:v>
                </c:pt>
                <c:pt idx="54">
                  <c:v>9.76563333333333</c:v>
                </c:pt>
                <c:pt idx="55">
                  <c:v>9.72656666666667</c:v>
                </c:pt>
                <c:pt idx="56">
                  <c:v>12.3566</c:v>
                </c:pt>
                <c:pt idx="57">
                  <c:v>10.7422</c:v>
                </c:pt>
                <c:pt idx="58">
                  <c:v>16.276</c:v>
                </c:pt>
                <c:pt idx="59">
                  <c:v>19.3099333333333</c:v>
                </c:pt>
                <c:pt idx="60">
                  <c:v>21.6665333333333</c:v>
                </c:pt>
                <c:pt idx="61">
                  <c:v>20.4167333333333</c:v>
                </c:pt>
                <c:pt idx="62">
                  <c:v>21.5624</c:v>
                </c:pt>
                <c:pt idx="63">
                  <c:v>19.4401666666667</c:v>
                </c:pt>
                <c:pt idx="64">
                  <c:v>20.9503</c:v>
                </c:pt>
                <c:pt idx="65">
                  <c:v>20.5338666666667</c:v>
                </c:pt>
                <c:pt idx="66">
                  <c:v>17.8773333333333</c:v>
                </c:pt>
                <c:pt idx="67">
                  <c:v>17.2135</c:v>
                </c:pt>
                <c:pt idx="68">
                  <c:v>14.4791666666667</c:v>
                </c:pt>
                <c:pt idx="69">
                  <c:v>13.3594333333333</c:v>
                </c:pt>
                <c:pt idx="70">
                  <c:v>13.4246666666667</c:v>
                </c:pt>
                <c:pt idx="71">
                  <c:v>12.4087</c:v>
                </c:pt>
                <c:pt idx="72">
                  <c:v>11.3411</c:v>
                </c:pt>
                <c:pt idx="73">
                  <c:v>8.0861</c:v>
                </c:pt>
                <c:pt idx="74">
                  <c:v>7.99466666666667</c:v>
                </c:pt>
                <c:pt idx="75">
                  <c:v>8.94516666666667</c:v>
                </c:pt>
                <c:pt idx="76">
                  <c:v>5.70306666666667</c:v>
                </c:pt>
                <c:pt idx="77">
                  <c:v>4.40136666666667</c:v>
                </c:pt>
                <c:pt idx="78">
                  <c:v>3.7499</c:v>
                </c:pt>
                <c:pt idx="79">
                  <c:v>2.8514</c:v>
                </c:pt>
                <c:pt idx="80">
                  <c:v>3.52873333333333</c:v>
                </c:pt>
                <c:pt idx="81">
                  <c:v>1.8099</c:v>
                </c:pt>
                <c:pt idx="82">
                  <c:v>1.79676666666667</c:v>
                </c:pt>
                <c:pt idx="83">
                  <c:v>0.4685</c:v>
                </c:pt>
                <c:pt idx="84">
                  <c:v>1.1327</c:v>
                </c:pt>
                <c:pt idx="85">
                  <c:v>-0.0520666666666666</c:v>
                </c:pt>
                <c:pt idx="86">
                  <c:v>0.7421</c:v>
                </c:pt>
                <c:pt idx="87">
                  <c:v>0.156133333333333</c:v>
                </c:pt>
                <c:pt idx="88">
                  <c:v>2.48673333333333</c:v>
                </c:pt>
                <c:pt idx="89">
                  <c:v>0.716033333333333</c:v>
                </c:pt>
                <c:pt idx="90">
                  <c:v>0.442333333333333</c:v>
                </c:pt>
                <c:pt idx="91">
                  <c:v>-0.3907</c:v>
                </c:pt>
                <c:pt idx="92">
                  <c:v>0.468533333333333</c:v>
                </c:pt>
                <c:pt idx="93">
                  <c:v>0.572966666666667</c:v>
                </c:pt>
                <c:pt idx="94">
                  <c:v>-2.2785</c:v>
                </c:pt>
                <c:pt idx="95">
                  <c:v>0.2082</c:v>
                </c:pt>
                <c:pt idx="96">
                  <c:v>-0.625066666666667</c:v>
                </c:pt>
                <c:pt idx="97">
                  <c:v>0.104166666666667</c:v>
                </c:pt>
                <c:pt idx="98">
                  <c:v>-0.0390666666666667</c:v>
                </c:pt>
                <c:pt idx="99">
                  <c:v>-2.3046</c:v>
                </c:pt>
                <c:pt idx="100">
                  <c:v>0.651266666666667</c:v>
                </c:pt>
                <c:pt idx="101">
                  <c:v>0.403433333333333</c:v>
                </c:pt>
                <c:pt idx="102">
                  <c:v>1.27603333333333</c:v>
                </c:pt>
                <c:pt idx="103">
                  <c:v>2.0312</c:v>
                </c:pt>
                <c:pt idx="104">
                  <c:v>0.768266666666667</c:v>
                </c:pt>
                <c:pt idx="105">
                  <c:v>-0.2867</c:v>
                </c:pt>
                <c:pt idx="106">
                  <c:v>0.273233333333333</c:v>
                </c:pt>
                <c:pt idx="107">
                  <c:v>-0.950333333333333</c:v>
                </c:pt>
                <c:pt idx="108">
                  <c:v>-2.23953333333333</c:v>
                </c:pt>
                <c:pt idx="109">
                  <c:v>1.30233333333333</c:v>
                </c:pt>
                <c:pt idx="110">
                  <c:v>2.47383333333333</c:v>
                </c:pt>
                <c:pt idx="111">
                  <c:v>1.11963333333333</c:v>
                </c:pt>
                <c:pt idx="112">
                  <c:v>-0.481933333333333</c:v>
                </c:pt>
                <c:pt idx="113">
                  <c:v>-1.00246666666667</c:v>
                </c:pt>
                <c:pt idx="114">
                  <c:v>-1.78386666666667</c:v>
                </c:pt>
                <c:pt idx="115">
                  <c:v>0.468866666666667</c:v>
                </c:pt>
                <c:pt idx="116">
                  <c:v>-0.859333333333334</c:v>
                </c:pt>
                <c:pt idx="117">
                  <c:v>1.09376666666667</c:v>
                </c:pt>
                <c:pt idx="118">
                  <c:v>-0.1693</c:v>
                </c:pt>
                <c:pt idx="119">
                  <c:v>-0.117133333333333</c:v>
                </c:pt>
                <c:pt idx="120">
                  <c:v>-0.13</c:v>
                </c:pt>
                <c:pt idx="121">
                  <c:v>-2.07036666666667</c:v>
                </c:pt>
                <c:pt idx="122">
                  <c:v>-1.82286666666667</c:v>
                </c:pt>
                <c:pt idx="123">
                  <c:v>1.01563333333333</c:v>
                </c:pt>
                <c:pt idx="124">
                  <c:v>0.416733333333333</c:v>
                </c:pt>
                <c:pt idx="125">
                  <c:v>-0.0648666666666667</c:v>
                </c:pt>
                <c:pt idx="126">
                  <c:v>-0.000166666666666648</c:v>
                </c:pt>
                <c:pt idx="127">
                  <c:v>-0.807433333333333</c:v>
                </c:pt>
                <c:pt idx="128">
                  <c:v>0.924566666666667</c:v>
                </c:pt>
                <c:pt idx="129">
                  <c:v>-0.9374</c:v>
                </c:pt>
                <c:pt idx="130">
                  <c:v>-0.937666666666667</c:v>
                </c:pt>
                <c:pt idx="131">
                  <c:v>-0.156266666666667</c:v>
                </c:pt>
                <c:pt idx="132">
                  <c:v>-2.68236666666667</c:v>
                </c:pt>
                <c:pt idx="133">
                  <c:v>0.247433333333333</c:v>
                </c:pt>
                <c:pt idx="134">
                  <c:v>1.4584</c:v>
                </c:pt>
                <c:pt idx="135">
                  <c:v>0.624933333333333</c:v>
                </c:pt>
                <c:pt idx="136">
                  <c:v>0.351166666666667</c:v>
                </c:pt>
                <c:pt idx="137">
                  <c:v>4.16686666666667</c:v>
                </c:pt>
                <c:pt idx="138">
                  <c:v>2.13513333333333</c:v>
                </c:pt>
                <c:pt idx="139">
                  <c:v>-0.3514</c:v>
                </c:pt>
                <c:pt idx="140">
                  <c:v>0.1954</c:v>
                </c:pt>
                <c:pt idx="141">
                  <c:v>-3.72393333333333</c:v>
                </c:pt>
                <c:pt idx="142">
                  <c:v>-0.507666666666667</c:v>
                </c:pt>
                <c:pt idx="143">
                  <c:v>-1.31523333333333</c:v>
                </c:pt>
                <c:pt idx="144">
                  <c:v>-0.3128</c:v>
                </c:pt>
                <c:pt idx="145">
                  <c:v>-0.468466666666667</c:v>
                </c:pt>
                <c:pt idx="146">
                  <c:v>-0.260566666666667</c:v>
                </c:pt>
                <c:pt idx="147">
                  <c:v>0.364766666666667</c:v>
                </c:pt>
                <c:pt idx="148">
                  <c:v>-0.6249</c:v>
                </c:pt>
                <c:pt idx="149">
                  <c:v>-1.43213333333333</c:v>
                </c:pt>
                <c:pt idx="150">
                  <c:v>0.716166666666667</c:v>
                </c:pt>
                <c:pt idx="151">
                  <c:v>-2.4738</c:v>
                </c:pt>
                <c:pt idx="152">
                  <c:v>0.612066666666667</c:v>
                </c:pt>
                <c:pt idx="153">
                  <c:v>-0.0520333333333334</c:v>
                </c:pt>
                <c:pt idx="154">
                  <c:v>-0.6251</c:v>
                </c:pt>
                <c:pt idx="155">
                  <c:v>-0.9244</c:v>
                </c:pt>
                <c:pt idx="156">
                  <c:v>0.299433333333333</c:v>
                </c:pt>
                <c:pt idx="157">
                  <c:v>0.690233333333333</c:v>
                </c:pt>
                <c:pt idx="158">
                  <c:v>1.35413333333333</c:v>
                </c:pt>
                <c:pt idx="159">
                  <c:v>-0.533833333333333</c:v>
                </c:pt>
                <c:pt idx="160">
                  <c:v>-0.767866666666667</c:v>
                </c:pt>
                <c:pt idx="161">
                  <c:v>1.61473333333333</c:v>
                </c:pt>
                <c:pt idx="162">
                  <c:v>1.979</c:v>
                </c:pt>
                <c:pt idx="163">
                  <c:v>-0.338633333333333</c:v>
                </c:pt>
                <c:pt idx="164">
                  <c:v>0.0651666666666666</c:v>
                </c:pt>
                <c:pt idx="165">
                  <c:v>0.8203</c:v>
                </c:pt>
                <c:pt idx="166">
                  <c:v>-1.01576666666667</c:v>
                </c:pt>
                <c:pt idx="167">
                  <c:v>-1.67963333333333</c:v>
                </c:pt>
                <c:pt idx="168">
                  <c:v>-1.05453333333333</c:v>
                </c:pt>
                <c:pt idx="169">
                  <c:v>-1.47136666666667</c:v>
                </c:pt>
                <c:pt idx="170">
                  <c:v>-0.950633333333333</c:v>
                </c:pt>
                <c:pt idx="171">
                  <c:v>-1.92706666666667</c:v>
                </c:pt>
                <c:pt idx="172">
                  <c:v>-0.768366666666667</c:v>
                </c:pt>
                <c:pt idx="173">
                  <c:v>0.351666666666667</c:v>
                </c:pt>
                <c:pt idx="174">
                  <c:v>-0.7424</c:v>
                </c:pt>
                <c:pt idx="175">
                  <c:v>1.3801</c:v>
                </c:pt>
                <c:pt idx="176">
                  <c:v>2.7866</c:v>
                </c:pt>
                <c:pt idx="177">
                  <c:v>1.5624</c:v>
                </c:pt>
                <c:pt idx="178">
                  <c:v>0.924466666666667</c:v>
                </c:pt>
                <c:pt idx="179">
                  <c:v>0.677233333333333</c:v>
                </c:pt>
                <c:pt idx="180">
                  <c:v>0.299633333333333</c:v>
                </c:pt>
                <c:pt idx="181">
                  <c:v>0.0128333333333334</c:v>
                </c:pt>
                <c:pt idx="182">
                  <c:v>-1.87496666666667</c:v>
                </c:pt>
                <c:pt idx="183">
                  <c:v>0.0259</c:v>
                </c:pt>
                <c:pt idx="184">
                  <c:v>0.690166666666667</c:v>
                </c:pt>
                <c:pt idx="185">
                  <c:v>-0.664</c:v>
                </c:pt>
                <c:pt idx="186">
                  <c:v>-0.104266666666667</c:v>
                </c:pt>
                <c:pt idx="187">
                  <c:v>-1.2498</c:v>
                </c:pt>
                <c:pt idx="188">
                  <c:v>0.729066666666667</c:v>
                </c:pt>
                <c:pt idx="189">
                  <c:v>0.911366666666667</c:v>
                </c:pt>
                <c:pt idx="190">
                  <c:v>-1.32796666666667</c:v>
                </c:pt>
                <c:pt idx="191">
                  <c:v>0.7422</c:v>
                </c:pt>
                <c:pt idx="192">
                  <c:v>2.70836666666667</c:v>
                </c:pt>
                <c:pt idx="193">
                  <c:v>-0.872266666666667</c:v>
                </c:pt>
                <c:pt idx="194">
                  <c:v>-2.0962</c:v>
                </c:pt>
                <c:pt idx="195">
                  <c:v>2.34366666666667</c:v>
                </c:pt>
                <c:pt idx="196">
                  <c:v>-0.781466666666667</c:v>
                </c:pt>
                <c:pt idx="197">
                  <c:v>-0.1694</c:v>
                </c:pt>
                <c:pt idx="198">
                  <c:v>0.286666666666667</c:v>
                </c:pt>
                <c:pt idx="199">
                  <c:v>-1.00263333333333</c:v>
                </c:pt>
              </c:numCache>
            </c:numRef>
          </c:yVal>
          <c:smooth val="1"/>
        </c:ser>
        <c:axId val="85242272"/>
        <c:axId val="21685057"/>
      </c:scatterChart>
      <c:valAx>
        <c:axId val="8524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057"/>
        <c:crossesAt val="0"/>
        <c:crossBetween val="midCat"/>
      </c:valAx>
      <c:valAx>
        <c:axId val="2168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0'!$H$1:$H$200</c:f>
              <c:numCache>
                <c:formatCode>General</c:formatCode>
                <c:ptCount val="200"/>
                <c:pt idx="0">
                  <c:v>0.4688</c:v>
                </c:pt>
                <c:pt idx="1">
                  <c:v>-0.625</c:v>
                </c:pt>
                <c:pt idx="2">
                  <c:v>0.0782000000000001</c:v>
                </c:pt>
                <c:pt idx="3">
                  <c:v>0.1562</c:v>
                </c:pt>
                <c:pt idx="4">
                  <c:v>-0.1562</c:v>
                </c:pt>
                <c:pt idx="5">
                  <c:v>-0.078</c:v>
                </c:pt>
                <c:pt idx="6">
                  <c:v>0.7032</c:v>
                </c:pt>
                <c:pt idx="7">
                  <c:v>-0.3126</c:v>
                </c:pt>
                <c:pt idx="8">
                  <c:v>0.7032</c:v>
                </c:pt>
                <c:pt idx="9">
                  <c:v>1.6404</c:v>
                </c:pt>
                <c:pt idx="10">
                  <c:v>1.6406</c:v>
                </c:pt>
                <c:pt idx="11">
                  <c:v>1.3282</c:v>
                </c:pt>
                <c:pt idx="12">
                  <c:v>1.3282</c:v>
                </c:pt>
                <c:pt idx="13">
                  <c:v>-0.4686</c:v>
                </c:pt>
                <c:pt idx="14">
                  <c:v>-0.6248</c:v>
                </c:pt>
                <c:pt idx="15">
                  <c:v>0.6248</c:v>
                </c:pt>
                <c:pt idx="16">
                  <c:v>-1.9532</c:v>
                </c:pt>
                <c:pt idx="17">
                  <c:v>0.3908</c:v>
                </c:pt>
                <c:pt idx="18">
                  <c:v>-0.7812</c:v>
                </c:pt>
                <c:pt idx="19">
                  <c:v>0.5468</c:v>
                </c:pt>
                <c:pt idx="20">
                  <c:v>0.3124</c:v>
                </c:pt>
                <c:pt idx="21">
                  <c:v>0.0779999999999999</c:v>
                </c:pt>
                <c:pt idx="22">
                  <c:v>1.6406</c:v>
                </c:pt>
                <c:pt idx="23">
                  <c:v>-0.0782</c:v>
                </c:pt>
                <c:pt idx="24">
                  <c:v>0</c:v>
                </c:pt>
                <c:pt idx="25">
                  <c:v>-1.328</c:v>
                </c:pt>
                <c:pt idx="26">
                  <c:v>0.0782</c:v>
                </c:pt>
                <c:pt idx="27">
                  <c:v>0.078</c:v>
                </c:pt>
                <c:pt idx="28">
                  <c:v>-1.7968</c:v>
                </c:pt>
                <c:pt idx="29">
                  <c:v>-0.1562</c:v>
                </c:pt>
                <c:pt idx="30">
                  <c:v>0.7812</c:v>
                </c:pt>
                <c:pt idx="31">
                  <c:v>0.0782</c:v>
                </c:pt>
                <c:pt idx="32">
                  <c:v>1.2502</c:v>
                </c:pt>
                <c:pt idx="33">
                  <c:v>0.8592</c:v>
                </c:pt>
                <c:pt idx="34">
                  <c:v>1.25</c:v>
                </c:pt>
                <c:pt idx="35">
                  <c:v>-1.5626</c:v>
                </c:pt>
                <c:pt idx="36">
                  <c:v>2.0312</c:v>
                </c:pt>
                <c:pt idx="37">
                  <c:v>0.8592</c:v>
                </c:pt>
                <c:pt idx="38">
                  <c:v>-0.625</c:v>
                </c:pt>
                <c:pt idx="39">
                  <c:v>-0.2344</c:v>
                </c:pt>
                <c:pt idx="40">
                  <c:v>0.1564</c:v>
                </c:pt>
                <c:pt idx="41">
                  <c:v>-0.8594</c:v>
                </c:pt>
                <c:pt idx="42">
                  <c:v>0.8592</c:v>
                </c:pt>
                <c:pt idx="43">
                  <c:v>1.172</c:v>
                </c:pt>
                <c:pt idx="44">
                  <c:v>1.1716</c:v>
                </c:pt>
                <c:pt idx="45">
                  <c:v>1.3282</c:v>
                </c:pt>
                <c:pt idx="46">
                  <c:v>0.781</c:v>
                </c:pt>
                <c:pt idx="47">
                  <c:v>-0.703</c:v>
                </c:pt>
                <c:pt idx="48">
                  <c:v>0.3906</c:v>
                </c:pt>
                <c:pt idx="49">
                  <c:v>-0.7814</c:v>
                </c:pt>
                <c:pt idx="50">
                  <c:v>2.3436</c:v>
                </c:pt>
                <c:pt idx="51">
                  <c:v>0.4684</c:v>
                </c:pt>
                <c:pt idx="52">
                  <c:v>0.8592</c:v>
                </c:pt>
                <c:pt idx="53">
                  <c:v>1.4064</c:v>
                </c:pt>
                <c:pt idx="54">
                  <c:v>4.1406</c:v>
                </c:pt>
                <c:pt idx="55">
                  <c:v>3.828</c:v>
                </c:pt>
                <c:pt idx="56">
                  <c:v>4.6874</c:v>
                </c:pt>
                <c:pt idx="57">
                  <c:v>9.6876</c:v>
                </c:pt>
                <c:pt idx="58">
                  <c:v>9.2188</c:v>
                </c:pt>
                <c:pt idx="59">
                  <c:v>12.2654</c:v>
                </c:pt>
                <c:pt idx="60">
                  <c:v>16.7188</c:v>
                </c:pt>
                <c:pt idx="61">
                  <c:v>20.7032</c:v>
                </c:pt>
                <c:pt idx="62">
                  <c:v>19.844</c:v>
                </c:pt>
                <c:pt idx="63">
                  <c:v>22.578</c:v>
                </c:pt>
                <c:pt idx="64">
                  <c:v>24.6876</c:v>
                </c:pt>
                <c:pt idx="65">
                  <c:v>20.7032</c:v>
                </c:pt>
                <c:pt idx="66">
                  <c:v>18.2812</c:v>
                </c:pt>
                <c:pt idx="67">
                  <c:v>19.2188</c:v>
                </c:pt>
                <c:pt idx="68">
                  <c:v>18.828</c:v>
                </c:pt>
                <c:pt idx="69">
                  <c:v>17.9688</c:v>
                </c:pt>
                <c:pt idx="70">
                  <c:v>15.547</c:v>
                </c:pt>
                <c:pt idx="71">
                  <c:v>10.2342</c:v>
                </c:pt>
                <c:pt idx="72">
                  <c:v>13.6718</c:v>
                </c:pt>
                <c:pt idx="73">
                  <c:v>6.7968</c:v>
                </c:pt>
                <c:pt idx="74">
                  <c:v>9.8438</c:v>
                </c:pt>
                <c:pt idx="75">
                  <c:v>7.578</c:v>
                </c:pt>
                <c:pt idx="76">
                  <c:v>8.828</c:v>
                </c:pt>
                <c:pt idx="77">
                  <c:v>8.125</c:v>
                </c:pt>
                <c:pt idx="78">
                  <c:v>6.0158</c:v>
                </c:pt>
                <c:pt idx="79">
                  <c:v>5.078</c:v>
                </c:pt>
                <c:pt idx="80">
                  <c:v>4.7656</c:v>
                </c:pt>
                <c:pt idx="81">
                  <c:v>1.2498</c:v>
                </c:pt>
                <c:pt idx="82">
                  <c:v>5.9374</c:v>
                </c:pt>
                <c:pt idx="83">
                  <c:v>3.3594</c:v>
                </c:pt>
                <c:pt idx="84">
                  <c:v>0.7032</c:v>
                </c:pt>
                <c:pt idx="85">
                  <c:v>1.25</c:v>
                </c:pt>
                <c:pt idx="86">
                  <c:v>1.25</c:v>
                </c:pt>
                <c:pt idx="87">
                  <c:v>0.078</c:v>
                </c:pt>
                <c:pt idx="88">
                  <c:v>1.953</c:v>
                </c:pt>
                <c:pt idx="89">
                  <c:v>0.3124</c:v>
                </c:pt>
                <c:pt idx="90">
                  <c:v>-0.5468</c:v>
                </c:pt>
                <c:pt idx="91">
                  <c:v>2.3436</c:v>
                </c:pt>
                <c:pt idx="92">
                  <c:v>-1.0156</c:v>
                </c:pt>
                <c:pt idx="93">
                  <c:v>1.6406</c:v>
                </c:pt>
                <c:pt idx="94">
                  <c:v>0.5468</c:v>
                </c:pt>
                <c:pt idx="95">
                  <c:v>0.8592</c:v>
                </c:pt>
                <c:pt idx="96">
                  <c:v>-0.2344</c:v>
                </c:pt>
                <c:pt idx="97">
                  <c:v>0.3906</c:v>
                </c:pt>
                <c:pt idx="98">
                  <c:v>0.8594</c:v>
                </c:pt>
                <c:pt idx="99">
                  <c:v>-0.1562</c:v>
                </c:pt>
                <c:pt idx="100">
                  <c:v>1.8748</c:v>
                </c:pt>
                <c:pt idx="101">
                  <c:v>-0.8594</c:v>
                </c:pt>
                <c:pt idx="102">
                  <c:v>1.0938</c:v>
                </c:pt>
                <c:pt idx="103">
                  <c:v>0.7812</c:v>
                </c:pt>
                <c:pt idx="104">
                  <c:v>2.422</c:v>
                </c:pt>
                <c:pt idx="105">
                  <c:v>0.2344</c:v>
                </c:pt>
                <c:pt idx="106">
                  <c:v>1.7968</c:v>
                </c:pt>
                <c:pt idx="107">
                  <c:v>-0.000199999999999934</c:v>
                </c:pt>
                <c:pt idx="108">
                  <c:v>0</c:v>
                </c:pt>
                <c:pt idx="109">
                  <c:v>-2.5778</c:v>
                </c:pt>
                <c:pt idx="110">
                  <c:v>0.1562</c:v>
                </c:pt>
                <c:pt idx="111">
                  <c:v>1.3282</c:v>
                </c:pt>
                <c:pt idx="112">
                  <c:v>1.4844</c:v>
                </c:pt>
                <c:pt idx="113">
                  <c:v>0.1562</c:v>
                </c:pt>
                <c:pt idx="114">
                  <c:v>-0.078</c:v>
                </c:pt>
                <c:pt idx="115">
                  <c:v>1.4844</c:v>
                </c:pt>
                <c:pt idx="116">
                  <c:v>-0.7812</c:v>
                </c:pt>
                <c:pt idx="117">
                  <c:v>0.3124</c:v>
                </c:pt>
                <c:pt idx="118">
                  <c:v>0.078</c:v>
                </c:pt>
                <c:pt idx="119">
                  <c:v>-0.5468</c:v>
                </c:pt>
                <c:pt idx="120">
                  <c:v>-0.3128</c:v>
                </c:pt>
                <c:pt idx="121">
                  <c:v>-1.5624</c:v>
                </c:pt>
                <c:pt idx="122">
                  <c:v>-0.3124</c:v>
                </c:pt>
                <c:pt idx="123">
                  <c:v>0.3906</c:v>
                </c:pt>
                <c:pt idx="124">
                  <c:v>-0.7814</c:v>
                </c:pt>
                <c:pt idx="125">
                  <c:v>-1.25</c:v>
                </c:pt>
                <c:pt idx="126">
                  <c:v>1.7188</c:v>
                </c:pt>
                <c:pt idx="127">
                  <c:v>-0.8594</c:v>
                </c:pt>
                <c:pt idx="128">
                  <c:v>-0.625</c:v>
                </c:pt>
                <c:pt idx="129">
                  <c:v>-1.0938</c:v>
                </c:pt>
                <c:pt idx="130">
                  <c:v>-0.2344</c:v>
                </c:pt>
                <c:pt idx="131">
                  <c:v>0.7032</c:v>
                </c:pt>
                <c:pt idx="132">
                  <c:v>1.3282</c:v>
                </c:pt>
                <c:pt idx="133">
                  <c:v>-0.0781999999999999</c:v>
                </c:pt>
                <c:pt idx="134">
                  <c:v>0.2344</c:v>
                </c:pt>
                <c:pt idx="135">
                  <c:v>-0.3124</c:v>
                </c:pt>
                <c:pt idx="136">
                  <c:v>1.4062</c:v>
                </c:pt>
                <c:pt idx="137">
                  <c:v>-1.3284</c:v>
                </c:pt>
                <c:pt idx="138">
                  <c:v>-0.1562</c:v>
                </c:pt>
                <c:pt idx="139">
                  <c:v>-1.0156</c:v>
                </c:pt>
                <c:pt idx="140">
                  <c:v>-1.2498</c:v>
                </c:pt>
                <c:pt idx="141">
                  <c:v>-0.4688</c:v>
                </c:pt>
                <c:pt idx="142">
                  <c:v>0.9374</c:v>
                </c:pt>
                <c:pt idx="143">
                  <c:v>-0.625</c:v>
                </c:pt>
                <c:pt idx="144">
                  <c:v>-1.0936</c:v>
                </c:pt>
                <c:pt idx="145">
                  <c:v>2.422</c:v>
                </c:pt>
                <c:pt idx="146">
                  <c:v>-0.4686</c:v>
                </c:pt>
                <c:pt idx="147">
                  <c:v>-1.0156</c:v>
                </c:pt>
                <c:pt idx="148">
                  <c:v>2.9686</c:v>
                </c:pt>
                <c:pt idx="149">
                  <c:v>0.8592</c:v>
                </c:pt>
                <c:pt idx="150">
                  <c:v>0.7814</c:v>
                </c:pt>
                <c:pt idx="151">
                  <c:v>-1.5626</c:v>
                </c:pt>
                <c:pt idx="152">
                  <c:v>0.1562</c:v>
                </c:pt>
                <c:pt idx="153">
                  <c:v>0.0781999999999999</c:v>
                </c:pt>
                <c:pt idx="154">
                  <c:v>-0.8596</c:v>
                </c:pt>
                <c:pt idx="155">
                  <c:v>-0.703</c:v>
                </c:pt>
                <c:pt idx="156">
                  <c:v>-2.8904</c:v>
                </c:pt>
                <c:pt idx="157">
                  <c:v>0.781</c:v>
                </c:pt>
                <c:pt idx="158">
                  <c:v>-0.3904</c:v>
                </c:pt>
                <c:pt idx="159">
                  <c:v>-0.1562</c:v>
                </c:pt>
                <c:pt idx="160">
                  <c:v>-1.172</c:v>
                </c:pt>
                <c:pt idx="161">
                  <c:v>0.703</c:v>
                </c:pt>
                <c:pt idx="162">
                  <c:v>2.1874</c:v>
                </c:pt>
                <c:pt idx="163">
                  <c:v>0.469</c:v>
                </c:pt>
                <c:pt idx="164">
                  <c:v>0.4688</c:v>
                </c:pt>
                <c:pt idx="165">
                  <c:v>-0.8592</c:v>
                </c:pt>
                <c:pt idx="166">
                  <c:v>0.4688</c:v>
                </c:pt>
                <c:pt idx="167">
                  <c:v>-0.8592</c:v>
                </c:pt>
                <c:pt idx="168">
                  <c:v>-1.3282</c:v>
                </c:pt>
                <c:pt idx="169">
                  <c:v>0.7814</c:v>
                </c:pt>
                <c:pt idx="170">
                  <c:v>-0.0782</c:v>
                </c:pt>
                <c:pt idx="171">
                  <c:v>0.6248</c:v>
                </c:pt>
                <c:pt idx="172">
                  <c:v>-0.1562</c:v>
                </c:pt>
                <c:pt idx="173">
                  <c:v>-1.0154</c:v>
                </c:pt>
                <c:pt idx="174">
                  <c:v>0.000199999999999956</c:v>
                </c:pt>
                <c:pt idx="175">
                  <c:v>-0.3124</c:v>
                </c:pt>
                <c:pt idx="176">
                  <c:v>1.0938</c:v>
                </c:pt>
                <c:pt idx="177">
                  <c:v>0.5468</c:v>
                </c:pt>
                <c:pt idx="178">
                  <c:v>1.0156</c:v>
                </c:pt>
                <c:pt idx="179">
                  <c:v>-1.0154</c:v>
                </c:pt>
                <c:pt idx="180">
                  <c:v>-1.1718</c:v>
                </c:pt>
                <c:pt idx="181">
                  <c:v>-0.7814</c:v>
                </c:pt>
                <c:pt idx="182">
                  <c:v>0.2344</c:v>
                </c:pt>
                <c:pt idx="183">
                  <c:v>-0.4688</c:v>
                </c:pt>
                <c:pt idx="184">
                  <c:v>0.3906</c:v>
                </c:pt>
                <c:pt idx="185">
                  <c:v>-2.4998</c:v>
                </c:pt>
                <c:pt idx="186">
                  <c:v>0</c:v>
                </c:pt>
                <c:pt idx="187">
                  <c:v>-1.4842</c:v>
                </c:pt>
                <c:pt idx="188">
                  <c:v>1.328</c:v>
                </c:pt>
                <c:pt idx="189">
                  <c:v>-0.2346</c:v>
                </c:pt>
                <c:pt idx="190">
                  <c:v>-1.4064</c:v>
                </c:pt>
                <c:pt idx="191">
                  <c:v>1.3282</c:v>
                </c:pt>
                <c:pt idx="192">
                  <c:v>0.7814</c:v>
                </c:pt>
                <c:pt idx="193">
                  <c:v>-0.3126</c:v>
                </c:pt>
                <c:pt idx="194">
                  <c:v>1.4844</c:v>
                </c:pt>
                <c:pt idx="195">
                  <c:v>-0.2342</c:v>
                </c:pt>
                <c:pt idx="196">
                  <c:v>0.9376</c:v>
                </c:pt>
                <c:pt idx="197">
                  <c:v>1.2498</c:v>
                </c:pt>
                <c:pt idx="198">
                  <c:v>0.3124</c:v>
                </c:pt>
                <c:pt idx="199">
                  <c:v>-0.7032</c:v>
                </c:pt>
              </c:numCache>
            </c:numRef>
          </c:yVal>
          <c:smooth val="1"/>
        </c:ser>
        <c:axId val="78698841"/>
        <c:axId val="93691117"/>
      </c:scatterChart>
      <c:valAx>
        <c:axId val="7869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117"/>
        <c:crossesAt val="0"/>
        <c:crossBetween val="midCat"/>
      </c:valAx>
      <c:valAx>
        <c:axId val="9369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5'!$I$1:$I$200</c:f>
              <c:numCache>
                <c:formatCode>General</c:formatCode>
                <c:ptCount val="200"/>
                <c:pt idx="0">
                  <c:v>0.892857142857143</c:v>
                </c:pt>
                <c:pt idx="1">
                  <c:v>-0.557857142857143</c:v>
                </c:pt>
                <c:pt idx="2">
                  <c:v>0.223142857142857</c:v>
                </c:pt>
                <c:pt idx="3">
                  <c:v>0.558</c:v>
                </c:pt>
                <c:pt idx="4">
                  <c:v>0.167428571428571</c:v>
                </c:pt>
                <c:pt idx="5">
                  <c:v>0.111571428571429</c:v>
                </c:pt>
                <c:pt idx="6">
                  <c:v>-0.223285714285714</c:v>
                </c:pt>
                <c:pt idx="7">
                  <c:v>-1.28342857142857</c:v>
                </c:pt>
                <c:pt idx="8">
                  <c:v>-1.06014285714286</c:v>
                </c:pt>
                <c:pt idx="9">
                  <c:v>-2.623</c:v>
                </c:pt>
                <c:pt idx="10">
                  <c:v>-1.06028571428571</c:v>
                </c:pt>
                <c:pt idx="11">
                  <c:v>-0.223142857142857</c:v>
                </c:pt>
                <c:pt idx="12">
                  <c:v>-0.558</c:v>
                </c:pt>
                <c:pt idx="13">
                  <c:v>0.558142857142857</c:v>
                </c:pt>
                <c:pt idx="14">
                  <c:v>0.613714285714286</c:v>
                </c:pt>
                <c:pt idx="15">
                  <c:v>0.948714285714286</c:v>
                </c:pt>
                <c:pt idx="16">
                  <c:v>0.892714285714286</c:v>
                </c:pt>
                <c:pt idx="17">
                  <c:v>-0.948714285714286</c:v>
                </c:pt>
                <c:pt idx="18">
                  <c:v>0.669714285714286</c:v>
                </c:pt>
                <c:pt idx="19">
                  <c:v>-0.446428571428571</c:v>
                </c:pt>
                <c:pt idx="20">
                  <c:v>-0.223142857142857</c:v>
                </c:pt>
                <c:pt idx="21">
                  <c:v>0.613714285714286</c:v>
                </c:pt>
                <c:pt idx="22">
                  <c:v>-1.22757142857143</c:v>
                </c:pt>
                <c:pt idx="23">
                  <c:v>0.111571428571429</c:v>
                </c:pt>
                <c:pt idx="24">
                  <c:v>1.06014285714286</c:v>
                </c:pt>
                <c:pt idx="25">
                  <c:v>1.116</c:v>
                </c:pt>
                <c:pt idx="26">
                  <c:v>-1.00457142857143</c:v>
                </c:pt>
                <c:pt idx="27">
                  <c:v>-1.06042857142857</c:v>
                </c:pt>
                <c:pt idx="28">
                  <c:v>-0.837</c:v>
                </c:pt>
                <c:pt idx="29">
                  <c:v>0.279</c:v>
                </c:pt>
                <c:pt idx="30">
                  <c:v>0.334857142857143</c:v>
                </c:pt>
                <c:pt idx="31">
                  <c:v>0.390714285714286</c:v>
                </c:pt>
                <c:pt idx="32">
                  <c:v>0.558142857142857</c:v>
                </c:pt>
                <c:pt idx="33">
                  <c:v>0.111714285714286</c:v>
                </c:pt>
                <c:pt idx="34">
                  <c:v>0.390571428571429</c:v>
                </c:pt>
                <c:pt idx="35">
                  <c:v>0.223142857142857</c:v>
                </c:pt>
                <c:pt idx="36">
                  <c:v>-0.334714285714286</c:v>
                </c:pt>
                <c:pt idx="37">
                  <c:v>1.17185714285714</c:v>
                </c:pt>
                <c:pt idx="38">
                  <c:v>-0.725571428571429</c:v>
                </c:pt>
                <c:pt idx="39">
                  <c:v>-0.223142857142857</c:v>
                </c:pt>
                <c:pt idx="40">
                  <c:v>0.502285714285714</c:v>
                </c:pt>
                <c:pt idx="41">
                  <c:v>-0.279142857142857</c:v>
                </c:pt>
                <c:pt idx="42">
                  <c:v>-0.614</c:v>
                </c:pt>
                <c:pt idx="43">
                  <c:v>-0.892714285714286</c:v>
                </c:pt>
                <c:pt idx="44">
                  <c:v>0.111714285714286</c:v>
                </c:pt>
                <c:pt idx="45">
                  <c:v>0.892714285714286</c:v>
                </c:pt>
                <c:pt idx="46">
                  <c:v>-1.72985714285714</c:v>
                </c:pt>
                <c:pt idx="47">
                  <c:v>-1.33942857142857</c:v>
                </c:pt>
                <c:pt idx="48">
                  <c:v>0.725428571428571</c:v>
                </c:pt>
                <c:pt idx="49">
                  <c:v>0.000142857142857175</c:v>
                </c:pt>
                <c:pt idx="50">
                  <c:v>1.73</c:v>
                </c:pt>
                <c:pt idx="51">
                  <c:v>-0.892857142857143</c:v>
                </c:pt>
                <c:pt idx="52">
                  <c:v>1.953</c:v>
                </c:pt>
                <c:pt idx="53">
                  <c:v>3.01328571428571</c:v>
                </c:pt>
                <c:pt idx="54">
                  <c:v>2.90171428571429</c:v>
                </c:pt>
                <c:pt idx="55">
                  <c:v>2.12042857142857</c:v>
                </c:pt>
                <c:pt idx="56">
                  <c:v>2.00871428571429</c:v>
                </c:pt>
                <c:pt idx="57">
                  <c:v>2.567</c:v>
                </c:pt>
                <c:pt idx="58">
                  <c:v>3.18071428571429</c:v>
                </c:pt>
                <c:pt idx="59">
                  <c:v>3.29257142857143</c:v>
                </c:pt>
                <c:pt idx="60">
                  <c:v>4.52</c:v>
                </c:pt>
                <c:pt idx="61">
                  <c:v>5.413</c:v>
                </c:pt>
                <c:pt idx="62">
                  <c:v>9.933</c:v>
                </c:pt>
                <c:pt idx="63">
                  <c:v>7.701</c:v>
                </c:pt>
                <c:pt idx="64">
                  <c:v>9.82142857142857</c:v>
                </c:pt>
                <c:pt idx="65">
                  <c:v>9.31914285714286</c:v>
                </c:pt>
                <c:pt idx="66">
                  <c:v>12.6674285714286</c:v>
                </c:pt>
                <c:pt idx="67">
                  <c:v>10.491</c:v>
                </c:pt>
                <c:pt idx="68">
                  <c:v>11.2722857142857</c:v>
                </c:pt>
                <c:pt idx="69">
                  <c:v>9.48671428571429</c:v>
                </c:pt>
                <c:pt idx="70">
                  <c:v>12.4444285714286</c:v>
                </c:pt>
                <c:pt idx="71">
                  <c:v>7.31028571428571</c:v>
                </c:pt>
                <c:pt idx="72">
                  <c:v>8.48214285714286</c:v>
                </c:pt>
                <c:pt idx="73">
                  <c:v>8.538</c:v>
                </c:pt>
                <c:pt idx="74">
                  <c:v>7.31014285714286</c:v>
                </c:pt>
                <c:pt idx="75">
                  <c:v>5.58014285714286</c:v>
                </c:pt>
                <c:pt idx="76">
                  <c:v>6.41742857142857</c:v>
                </c:pt>
                <c:pt idx="77">
                  <c:v>5.413</c:v>
                </c:pt>
                <c:pt idx="78">
                  <c:v>3.06914285714286</c:v>
                </c:pt>
                <c:pt idx="79">
                  <c:v>2.95757142857143</c:v>
                </c:pt>
                <c:pt idx="80">
                  <c:v>3.069</c:v>
                </c:pt>
                <c:pt idx="81">
                  <c:v>2.79014285714286</c:v>
                </c:pt>
                <c:pt idx="82">
                  <c:v>1.22757142857143</c:v>
                </c:pt>
                <c:pt idx="83">
                  <c:v>2.45528571428571</c:v>
                </c:pt>
                <c:pt idx="84">
                  <c:v>2.56671428571429</c:v>
                </c:pt>
                <c:pt idx="85">
                  <c:v>1.67414285714286</c:v>
                </c:pt>
                <c:pt idx="86">
                  <c:v>-0.334857142857143</c:v>
                </c:pt>
                <c:pt idx="87">
                  <c:v>0.725571428571429</c:v>
                </c:pt>
                <c:pt idx="88">
                  <c:v>2.17642857142857</c:v>
                </c:pt>
                <c:pt idx="89">
                  <c:v>0.223285714285714</c:v>
                </c:pt>
                <c:pt idx="90">
                  <c:v>0.502142857142857</c:v>
                </c:pt>
                <c:pt idx="91">
                  <c:v>1.06042857142857</c:v>
                </c:pt>
                <c:pt idx="92">
                  <c:v>0.278857142857143</c:v>
                </c:pt>
                <c:pt idx="93">
                  <c:v>1.116</c:v>
                </c:pt>
                <c:pt idx="94">
                  <c:v>0</c:v>
                </c:pt>
                <c:pt idx="95">
                  <c:v>-0.279</c:v>
                </c:pt>
                <c:pt idx="96">
                  <c:v>-0.781285714285714</c:v>
                </c:pt>
                <c:pt idx="97">
                  <c:v>1.39528571428571</c:v>
                </c:pt>
                <c:pt idx="98">
                  <c:v>0.111571428571429</c:v>
                </c:pt>
                <c:pt idx="99">
                  <c:v>1.84171428571429</c:v>
                </c:pt>
                <c:pt idx="100">
                  <c:v>0.502142857142857</c:v>
                </c:pt>
                <c:pt idx="101">
                  <c:v>0.446285714285714</c:v>
                </c:pt>
                <c:pt idx="102">
                  <c:v>0.446428571428572</c:v>
                </c:pt>
                <c:pt idx="103">
                  <c:v>1.45085714285714</c:v>
                </c:pt>
                <c:pt idx="104">
                  <c:v>0.669714285714286</c:v>
                </c:pt>
                <c:pt idx="105">
                  <c:v>0.279</c:v>
                </c:pt>
                <c:pt idx="106">
                  <c:v>-0.279142857142857</c:v>
                </c:pt>
                <c:pt idx="107">
                  <c:v>1.45085714285714</c:v>
                </c:pt>
                <c:pt idx="108">
                  <c:v>1.45085714285714</c:v>
                </c:pt>
                <c:pt idx="109">
                  <c:v>1.00442857142857</c:v>
                </c:pt>
                <c:pt idx="110">
                  <c:v>0.446428571428571</c:v>
                </c:pt>
                <c:pt idx="111">
                  <c:v>-0.167142857142857</c:v>
                </c:pt>
                <c:pt idx="112">
                  <c:v>-0.167571428571429</c:v>
                </c:pt>
                <c:pt idx="113">
                  <c:v>-0.223285714285714</c:v>
                </c:pt>
                <c:pt idx="114">
                  <c:v>0.725428571428571</c:v>
                </c:pt>
                <c:pt idx="115">
                  <c:v>-0.334714285714286</c:v>
                </c:pt>
                <c:pt idx="116">
                  <c:v>1.00442857142857</c:v>
                </c:pt>
                <c:pt idx="117">
                  <c:v>0.446428571428571</c:v>
                </c:pt>
                <c:pt idx="118">
                  <c:v>-0.0557142857142858</c:v>
                </c:pt>
                <c:pt idx="119">
                  <c:v>0.669571428571429</c:v>
                </c:pt>
                <c:pt idx="120">
                  <c:v>-0.557857142857143</c:v>
                </c:pt>
                <c:pt idx="121">
                  <c:v>0.725571428571429</c:v>
                </c:pt>
                <c:pt idx="122">
                  <c:v>-1.06014285714286</c:v>
                </c:pt>
                <c:pt idx="123">
                  <c:v>3.18071428571429</c:v>
                </c:pt>
                <c:pt idx="124">
                  <c:v>1.22785714285714</c:v>
                </c:pt>
                <c:pt idx="125">
                  <c:v>1.95314285714286</c:v>
                </c:pt>
                <c:pt idx="126">
                  <c:v>0.279</c:v>
                </c:pt>
                <c:pt idx="127">
                  <c:v>0.502</c:v>
                </c:pt>
                <c:pt idx="128">
                  <c:v>0.502</c:v>
                </c:pt>
                <c:pt idx="129">
                  <c:v>-0.446571428571429</c:v>
                </c:pt>
                <c:pt idx="130">
                  <c:v>0.781285714285714</c:v>
                </c:pt>
                <c:pt idx="131">
                  <c:v>-0.167285714285714</c:v>
                </c:pt>
                <c:pt idx="132">
                  <c:v>-0.390714285714286</c:v>
                </c:pt>
                <c:pt idx="133">
                  <c:v>-0.111714285714286</c:v>
                </c:pt>
                <c:pt idx="134">
                  <c:v>0.837142857142857</c:v>
                </c:pt>
                <c:pt idx="135">
                  <c:v>-1.116</c:v>
                </c:pt>
                <c:pt idx="136">
                  <c:v>0.837285714285714</c:v>
                </c:pt>
                <c:pt idx="137">
                  <c:v>1.28342857142857</c:v>
                </c:pt>
                <c:pt idx="138">
                  <c:v>0.837</c:v>
                </c:pt>
                <c:pt idx="139">
                  <c:v>-0.167428571428571</c:v>
                </c:pt>
                <c:pt idx="140">
                  <c:v>-0.390714285714286</c:v>
                </c:pt>
                <c:pt idx="141">
                  <c:v>0.837285714285714</c:v>
                </c:pt>
                <c:pt idx="142">
                  <c:v>0</c:v>
                </c:pt>
                <c:pt idx="143">
                  <c:v>-2.12042857142857</c:v>
                </c:pt>
                <c:pt idx="144">
                  <c:v>0.279</c:v>
                </c:pt>
                <c:pt idx="145">
                  <c:v>-0.390571428571429</c:v>
                </c:pt>
                <c:pt idx="146">
                  <c:v>1.00457142857143</c:v>
                </c:pt>
                <c:pt idx="147">
                  <c:v>-1.61828571428571</c:v>
                </c:pt>
                <c:pt idx="148">
                  <c:v>0.613857142857143</c:v>
                </c:pt>
                <c:pt idx="149">
                  <c:v>0.502142857142857</c:v>
                </c:pt>
                <c:pt idx="150">
                  <c:v>-0.334857142857143</c:v>
                </c:pt>
                <c:pt idx="151">
                  <c:v>-1.00442857142857</c:v>
                </c:pt>
                <c:pt idx="152">
                  <c:v>-0.502285714285714</c:v>
                </c:pt>
                <c:pt idx="153">
                  <c:v>-1.11614285714286</c:v>
                </c:pt>
                <c:pt idx="154">
                  <c:v>1.45085714285714</c:v>
                </c:pt>
                <c:pt idx="155">
                  <c:v>-1.78557142857143</c:v>
                </c:pt>
                <c:pt idx="156">
                  <c:v>0.669571428571429</c:v>
                </c:pt>
                <c:pt idx="157">
                  <c:v>-0.223142857142857</c:v>
                </c:pt>
                <c:pt idx="158">
                  <c:v>0.000142857142857064</c:v>
                </c:pt>
                <c:pt idx="159">
                  <c:v>1.116</c:v>
                </c:pt>
                <c:pt idx="160">
                  <c:v>-0.167428571428571</c:v>
                </c:pt>
                <c:pt idx="161">
                  <c:v>-0.167571428571429</c:v>
                </c:pt>
                <c:pt idx="162">
                  <c:v>-0.0558571428571429</c:v>
                </c:pt>
                <c:pt idx="163">
                  <c:v>-0.446571428571429</c:v>
                </c:pt>
                <c:pt idx="164">
                  <c:v>0.725571428571429</c:v>
                </c:pt>
                <c:pt idx="165">
                  <c:v>0.167428571428571</c:v>
                </c:pt>
                <c:pt idx="166">
                  <c:v>-0.390714285714286</c:v>
                </c:pt>
                <c:pt idx="167">
                  <c:v>-0.502285714285714</c:v>
                </c:pt>
                <c:pt idx="168">
                  <c:v>-1.22771428571429</c:v>
                </c:pt>
                <c:pt idx="169">
                  <c:v>-0.446428571428572</c:v>
                </c:pt>
                <c:pt idx="170">
                  <c:v>-0.502142857142857</c:v>
                </c:pt>
                <c:pt idx="171">
                  <c:v>0.725428571428571</c:v>
                </c:pt>
                <c:pt idx="172">
                  <c:v>-0.167571428571429</c:v>
                </c:pt>
                <c:pt idx="173">
                  <c:v>-0.111571428571429</c:v>
                </c:pt>
                <c:pt idx="174">
                  <c:v>1.67428571428571</c:v>
                </c:pt>
                <c:pt idx="175">
                  <c:v>-0.613714285714286</c:v>
                </c:pt>
                <c:pt idx="176">
                  <c:v>-0.781285714285714</c:v>
                </c:pt>
                <c:pt idx="177">
                  <c:v>-1.67414285714286</c:v>
                </c:pt>
                <c:pt idx="178">
                  <c:v>0.0555714285714286</c:v>
                </c:pt>
                <c:pt idx="179">
                  <c:v>1.61828571428571</c:v>
                </c:pt>
                <c:pt idx="180">
                  <c:v>0.781285714285714</c:v>
                </c:pt>
                <c:pt idx="181">
                  <c:v>-0.111571428571429</c:v>
                </c:pt>
                <c:pt idx="182">
                  <c:v>0.558</c:v>
                </c:pt>
                <c:pt idx="183">
                  <c:v>-0.390714285714286</c:v>
                </c:pt>
                <c:pt idx="184">
                  <c:v>-0.279142857142857</c:v>
                </c:pt>
                <c:pt idx="185">
                  <c:v>1.61828571428571</c:v>
                </c:pt>
                <c:pt idx="186">
                  <c:v>0.502285714285714</c:v>
                </c:pt>
                <c:pt idx="187">
                  <c:v>2.00885714285714</c:v>
                </c:pt>
                <c:pt idx="188">
                  <c:v>-0.278857142857143</c:v>
                </c:pt>
                <c:pt idx="189">
                  <c:v>-0.0558571428571429</c:v>
                </c:pt>
                <c:pt idx="190">
                  <c:v>-0.613714285714286</c:v>
                </c:pt>
                <c:pt idx="191">
                  <c:v>0</c:v>
                </c:pt>
                <c:pt idx="192">
                  <c:v>-0.557857142857143</c:v>
                </c:pt>
                <c:pt idx="193">
                  <c:v>1.50657142857143</c:v>
                </c:pt>
                <c:pt idx="194">
                  <c:v>-0.000142857142857095</c:v>
                </c:pt>
                <c:pt idx="195">
                  <c:v>1.06028571428571</c:v>
                </c:pt>
                <c:pt idx="196">
                  <c:v>1.116</c:v>
                </c:pt>
                <c:pt idx="197">
                  <c:v>-1.11585714285714</c:v>
                </c:pt>
                <c:pt idx="198">
                  <c:v>-0.502142857142857</c:v>
                </c:pt>
                <c:pt idx="199">
                  <c:v>0.781142857142857</c:v>
                </c:pt>
              </c:numCache>
            </c:numRef>
          </c:yVal>
          <c:smooth val="1"/>
        </c:ser>
        <c:axId val="47821369"/>
        <c:axId val="92687638"/>
      </c:scatterChart>
      <c:valAx>
        <c:axId val="4782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7638"/>
        <c:crossesAt val="0"/>
        <c:crossBetween val="midCat"/>
      </c:valAx>
      <c:valAx>
        <c:axId val="9268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0'!$H$1:$H$200</c:f>
              <c:numCache>
                <c:formatCode>General</c:formatCode>
                <c:ptCount val="200"/>
                <c:pt idx="0">
                  <c:v>1.04166666666667</c:v>
                </c:pt>
                <c:pt idx="1">
                  <c:v>1.693</c:v>
                </c:pt>
                <c:pt idx="2">
                  <c:v>0.390666666666667</c:v>
                </c:pt>
                <c:pt idx="3">
                  <c:v>1.43233333333333</c:v>
                </c:pt>
                <c:pt idx="4">
                  <c:v>-0.911333333333333</c:v>
                </c:pt>
                <c:pt idx="5">
                  <c:v>-1.43233333333333</c:v>
                </c:pt>
                <c:pt idx="6">
                  <c:v>0.911333333333333</c:v>
                </c:pt>
                <c:pt idx="7">
                  <c:v>-1.953</c:v>
                </c:pt>
                <c:pt idx="8">
                  <c:v>0.521</c:v>
                </c:pt>
                <c:pt idx="9">
                  <c:v>0.260333333333333</c:v>
                </c:pt>
                <c:pt idx="10">
                  <c:v>0.13</c:v>
                </c:pt>
                <c:pt idx="11">
                  <c:v>-0.391</c:v>
                </c:pt>
                <c:pt idx="12">
                  <c:v>-0.781333333333333</c:v>
                </c:pt>
                <c:pt idx="13">
                  <c:v>1.95333333333333</c:v>
                </c:pt>
                <c:pt idx="14">
                  <c:v>2.344</c:v>
                </c:pt>
                <c:pt idx="15">
                  <c:v>-1.823</c:v>
                </c:pt>
                <c:pt idx="16">
                  <c:v>0.390333333333333</c:v>
                </c:pt>
                <c:pt idx="17">
                  <c:v>-1.43233333333333</c:v>
                </c:pt>
                <c:pt idx="18">
                  <c:v>-1.302</c:v>
                </c:pt>
                <c:pt idx="19">
                  <c:v>-2.34366666666667</c:v>
                </c:pt>
                <c:pt idx="20">
                  <c:v>0.651333333333333</c:v>
                </c:pt>
                <c:pt idx="21">
                  <c:v>1.04166666666667</c:v>
                </c:pt>
                <c:pt idx="22">
                  <c:v>-0.390666666666667</c:v>
                </c:pt>
                <c:pt idx="23">
                  <c:v>-1.04133333333333</c:v>
                </c:pt>
                <c:pt idx="24">
                  <c:v>-0.911333333333333</c:v>
                </c:pt>
                <c:pt idx="25">
                  <c:v>2.34366666666667</c:v>
                </c:pt>
                <c:pt idx="26">
                  <c:v>-0.260666666666667</c:v>
                </c:pt>
                <c:pt idx="27">
                  <c:v>-1.953</c:v>
                </c:pt>
                <c:pt idx="28">
                  <c:v>1.30233333333333</c:v>
                </c:pt>
                <c:pt idx="29">
                  <c:v>0.651</c:v>
                </c:pt>
                <c:pt idx="30">
                  <c:v>0.260333333333333</c:v>
                </c:pt>
                <c:pt idx="31">
                  <c:v>-0.260666666666667</c:v>
                </c:pt>
                <c:pt idx="32">
                  <c:v>-1.302</c:v>
                </c:pt>
                <c:pt idx="33">
                  <c:v>1.172</c:v>
                </c:pt>
                <c:pt idx="34">
                  <c:v>-0.130333333333333</c:v>
                </c:pt>
                <c:pt idx="35">
                  <c:v>-0.260666666666667</c:v>
                </c:pt>
                <c:pt idx="36">
                  <c:v>1.56266666666667</c:v>
                </c:pt>
                <c:pt idx="37">
                  <c:v>-0.13</c:v>
                </c:pt>
                <c:pt idx="38">
                  <c:v>-0.521</c:v>
                </c:pt>
                <c:pt idx="39">
                  <c:v>-0.911333333333333</c:v>
                </c:pt>
                <c:pt idx="40">
                  <c:v>0.130333333333333</c:v>
                </c:pt>
                <c:pt idx="41">
                  <c:v>-1.172</c:v>
                </c:pt>
                <c:pt idx="42">
                  <c:v>0.260666666666667</c:v>
                </c:pt>
                <c:pt idx="43">
                  <c:v>-2.34366666666667</c:v>
                </c:pt>
                <c:pt idx="44">
                  <c:v>-0.781333333333333</c:v>
                </c:pt>
                <c:pt idx="45">
                  <c:v>-0.130333333333333</c:v>
                </c:pt>
                <c:pt idx="46">
                  <c:v>0.651</c:v>
                </c:pt>
                <c:pt idx="47">
                  <c:v>1.562</c:v>
                </c:pt>
                <c:pt idx="48">
                  <c:v>-0.781</c:v>
                </c:pt>
                <c:pt idx="49">
                  <c:v>-0.130333333333333</c:v>
                </c:pt>
                <c:pt idx="50">
                  <c:v>-1.17166666666667</c:v>
                </c:pt>
                <c:pt idx="51">
                  <c:v>-0.781666666666667</c:v>
                </c:pt>
                <c:pt idx="52">
                  <c:v>1.69266666666667</c:v>
                </c:pt>
                <c:pt idx="53">
                  <c:v>1.172</c:v>
                </c:pt>
                <c:pt idx="54">
                  <c:v>2.86433333333333</c:v>
                </c:pt>
                <c:pt idx="55">
                  <c:v>-1.04166666666667</c:v>
                </c:pt>
                <c:pt idx="56">
                  <c:v>-1.953</c:v>
                </c:pt>
                <c:pt idx="57">
                  <c:v>1.56266666666667</c:v>
                </c:pt>
                <c:pt idx="58">
                  <c:v>2.86433333333333</c:v>
                </c:pt>
                <c:pt idx="59">
                  <c:v>0.911333333333333</c:v>
                </c:pt>
                <c:pt idx="60">
                  <c:v>0.651</c:v>
                </c:pt>
                <c:pt idx="61">
                  <c:v>0.781333333333333</c:v>
                </c:pt>
                <c:pt idx="62">
                  <c:v>-0.260333333333333</c:v>
                </c:pt>
                <c:pt idx="63">
                  <c:v>4.427</c:v>
                </c:pt>
                <c:pt idx="64">
                  <c:v>4.29666666666667</c:v>
                </c:pt>
                <c:pt idx="65">
                  <c:v>-0.520666666666667</c:v>
                </c:pt>
                <c:pt idx="66">
                  <c:v>3.906</c:v>
                </c:pt>
                <c:pt idx="67">
                  <c:v>3.12466666666667</c:v>
                </c:pt>
                <c:pt idx="68">
                  <c:v>3.51533333333333</c:v>
                </c:pt>
                <c:pt idx="69">
                  <c:v>2.474</c:v>
                </c:pt>
                <c:pt idx="70">
                  <c:v>4.68733333333333</c:v>
                </c:pt>
                <c:pt idx="71">
                  <c:v>3.51566666666667</c:v>
                </c:pt>
                <c:pt idx="72">
                  <c:v>1.56233333333333</c:v>
                </c:pt>
                <c:pt idx="73">
                  <c:v>2.47366666666667</c:v>
                </c:pt>
                <c:pt idx="74">
                  <c:v>2.47366666666667</c:v>
                </c:pt>
                <c:pt idx="75">
                  <c:v>4.94766666666667</c:v>
                </c:pt>
                <c:pt idx="76">
                  <c:v>0.650666666666667</c:v>
                </c:pt>
                <c:pt idx="77">
                  <c:v>1.04166666666667</c:v>
                </c:pt>
                <c:pt idx="78">
                  <c:v>4.29666666666667</c:v>
                </c:pt>
                <c:pt idx="79">
                  <c:v>0.260666666666667</c:v>
                </c:pt>
                <c:pt idx="80">
                  <c:v>4.55733333333333</c:v>
                </c:pt>
                <c:pt idx="81">
                  <c:v>0.651</c:v>
                </c:pt>
                <c:pt idx="82">
                  <c:v>0.520666666666667</c:v>
                </c:pt>
                <c:pt idx="83">
                  <c:v>3.25533333333333</c:v>
                </c:pt>
                <c:pt idx="84">
                  <c:v>0.781</c:v>
                </c:pt>
                <c:pt idx="85">
                  <c:v>0.651</c:v>
                </c:pt>
                <c:pt idx="86">
                  <c:v>1.56233333333333</c:v>
                </c:pt>
                <c:pt idx="87">
                  <c:v>-2.08333333333333</c:v>
                </c:pt>
                <c:pt idx="88">
                  <c:v>0.781</c:v>
                </c:pt>
                <c:pt idx="89">
                  <c:v>1.56233333333333</c:v>
                </c:pt>
                <c:pt idx="90">
                  <c:v>3.25533333333333</c:v>
                </c:pt>
                <c:pt idx="91">
                  <c:v>-0.260666666666667</c:v>
                </c:pt>
                <c:pt idx="92">
                  <c:v>-0.390666666666667</c:v>
                </c:pt>
                <c:pt idx="93">
                  <c:v>-0.390666666666667</c:v>
                </c:pt>
                <c:pt idx="94">
                  <c:v>0</c:v>
                </c:pt>
                <c:pt idx="95">
                  <c:v>-1.56233333333333</c:v>
                </c:pt>
                <c:pt idx="96">
                  <c:v>1.823</c:v>
                </c:pt>
                <c:pt idx="97">
                  <c:v>-0.390333333333333</c:v>
                </c:pt>
                <c:pt idx="98">
                  <c:v>-0.130333333333333</c:v>
                </c:pt>
                <c:pt idx="99">
                  <c:v>2.86466666666667</c:v>
                </c:pt>
                <c:pt idx="100">
                  <c:v>1.17166666666667</c:v>
                </c:pt>
                <c:pt idx="101">
                  <c:v>2.47366666666667</c:v>
                </c:pt>
                <c:pt idx="102">
                  <c:v>-2.73466666666667</c:v>
                </c:pt>
                <c:pt idx="103">
                  <c:v>0.781333333333333</c:v>
                </c:pt>
                <c:pt idx="104">
                  <c:v>1.43233333333333</c:v>
                </c:pt>
                <c:pt idx="105">
                  <c:v>-0.13</c:v>
                </c:pt>
                <c:pt idx="106">
                  <c:v>0.130333333333333</c:v>
                </c:pt>
                <c:pt idx="107">
                  <c:v>1.823</c:v>
                </c:pt>
                <c:pt idx="108">
                  <c:v>-0.390666666666667</c:v>
                </c:pt>
                <c:pt idx="109">
                  <c:v>-1.172</c:v>
                </c:pt>
                <c:pt idx="110">
                  <c:v>0</c:v>
                </c:pt>
                <c:pt idx="111">
                  <c:v>-1.56233333333333</c:v>
                </c:pt>
                <c:pt idx="112">
                  <c:v>-1.172</c:v>
                </c:pt>
                <c:pt idx="113">
                  <c:v>-0.390666666666667</c:v>
                </c:pt>
                <c:pt idx="114">
                  <c:v>1.302</c:v>
                </c:pt>
                <c:pt idx="115">
                  <c:v>0.13</c:v>
                </c:pt>
                <c:pt idx="116">
                  <c:v>1.04166666666667</c:v>
                </c:pt>
                <c:pt idx="117">
                  <c:v>0.911333333333333</c:v>
                </c:pt>
                <c:pt idx="118">
                  <c:v>2.34366666666667</c:v>
                </c:pt>
                <c:pt idx="119">
                  <c:v>0.13</c:v>
                </c:pt>
                <c:pt idx="120">
                  <c:v>0.651333333333333</c:v>
                </c:pt>
                <c:pt idx="121">
                  <c:v>1.56266666666667</c:v>
                </c:pt>
                <c:pt idx="122">
                  <c:v>-1.56266666666667</c:v>
                </c:pt>
                <c:pt idx="123">
                  <c:v>-1.43233333333333</c:v>
                </c:pt>
                <c:pt idx="124">
                  <c:v>1.302</c:v>
                </c:pt>
                <c:pt idx="125">
                  <c:v>0</c:v>
                </c:pt>
                <c:pt idx="126">
                  <c:v>1.953</c:v>
                </c:pt>
                <c:pt idx="127">
                  <c:v>-1.69233333333333</c:v>
                </c:pt>
                <c:pt idx="128">
                  <c:v>-0.651</c:v>
                </c:pt>
                <c:pt idx="129">
                  <c:v>3.776</c:v>
                </c:pt>
                <c:pt idx="130">
                  <c:v>-2.73433333333333</c:v>
                </c:pt>
                <c:pt idx="131">
                  <c:v>1.95333333333333</c:v>
                </c:pt>
                <c:pt idx="132">
                  <c:v>2.604</c:v>
                </c:pt>
                <c:pt idx="133">
                  <c:v>1.43233333333333</c:v>
                </c:pt>
                <c:pt idx="134">
                  <c:v>-1.69266666666667</c:v>
                </c:pt>
                <c:pt idx="135">
                  <c:v>-0.390333333333333</c:v>
                </c:pt>
                <c:pt idx="136">
                  <c:v>1.69266666666667</c:v>
                </c:pt>
                <c:pt idx="137">
                  <c:v>0.911333333333333</c:v>
                </c:pt>
                <c:pt idx="138">
                  <c:v>-1.43266666666667</c:v>
                </c:pt>
                <c:pt idx="139">
                  <c:v>-2.73466666666667</c:v>
                </c:pt>
                <c:pt idx="140">
                  <c:v>0.781333333333333</c:v>
                </c:pt>
                <c:pt idx="141">
                  <c:v>1.04133333333333</c:v>
                </c:pt>
                <c:pt idx="142">
                  <c:v>-0.521</c:v>
                </c:pt>
                <c:pt idx="143">
                  <c:v>0.13</c:v>
                </c:pt>
                <c:pt idx="144">
                  <c:v>-0.651</c:v>
                </c:pt>
                <c:pt idx="145">
                  <c:v>2.86466666666667</c:v>
                </c:pt>
                <c:pt idx="146">
                  <c:v>2.86433333333333</c:v>
                </c:pt>
                <c:pt idx="147">
                  <c:v>2.08333333333333</c:v>
                </c:pt>
                <c:pt idx="148">
                  <c:v>-3.385</c:v>
                </c:pt>
                <c:pt idx="149">
                  <c:v>2.86433333333333</c:v>
                </c:pt>
                <c:pt idx="150">
                  <c:v>-4.297</c:v>
                </c:pt>
                <c:pt idx="151">
                  <c:v>-0.781333333333333</c:v>
                </c:pt>
                <c:pt idx="152">
                  <c:v>1.693</c:v>
                </c:pt>
                <c:pt idx="153">
                  <c:v>0.651</c:v>
                </c:pt>
                <c:pt idx="154">
                  <c:v>1.953</c:v>
                </c:pt>
                <c:pt idx="155">
                  <c:v>-1.30233333333333</c:v>
                </c:pt>
                <c:pt idx="156">
                  <c:v>-0.520666666666667</c:v>
                </c:pt>
                <c:pt idx="157">
                  <c:v>-0.651</c:v>
                </c:pt>
                <c:pt idx="158">
                  <c:v>-2.86466666666667</c:v>
                </c:pt>
                <c:pt idx="159">
                  <c:v>-0.911333333333333</c:v>
                </c:pt>
                <c:pt idx="160">
                  <c:v>-0.651</c:v>
                </c:pt>
                <c:pt idx="161">
                  <c:v>-0.521</c:v>
                </c:pt>
                <c:pt idx="162">
                  <c:v>1.172</c:v>
                </c:pt>
                <c:pt idx="163">
                  <c:v>-0.521</c:v>
                </c:pt>
                <c:pt idx="164">
                  <c:v>-1.172</c:v>
                </c:pt>
                <c:pt idx="165">
                  <c:v>-1.43233333333333</c:v>
                </c:pt>
                <c:pt idx="166">
                  <c:v>-0.260666666666667</c:v>
                </c:pt>
                <c:pt idx="167">
                  <c:v>-1.69266666666667</c:v>
                </c:pt>
                <c:pt idx="168">
                  <c:v>-3.90633333333333</c:v>
                </c:pt>
                <c:pt idx="169">
                  <c:v>-0.390333333333333</c:v>
                </c:pt>
                <c:pt idx="170">
                  <c:v>0.520666666666667</c:v>
                </c:pt>
                <c:pt idx="171">
                  <c:v>-1.69266666666667</c:v>
                </c:pt>
                <c:pt idx="172">
                  <c:v>1.56233333333333</c:v>
                </c:pt>
                <c:pt idx="173">
                  <c:v>-0.651</c:v>
                </c:pt>
                <c:pt idx="174">
                  <c:v>-0.520666666666667</c:v>
                </c:pt>
                <c:pt idx="175">
                  <c:v>-0.390666666666667</c:v>
                </c:pt>
                <c:pt idx="176">
                  <c:v>-0.13</c:v>
                </c:pt>
                <c:pt idx="177">
                  <c:v>-1.823</c:v>
                </c:pt>
                <c:pt idx="178">
                  <c:v>0.651</c:v>
                </c:pt>
                <c:pt idx="179">
                  <c:v>-0.651</c:v>
                </c:pt>
                <c:pt idx="180">
                  <c:v>1.82266666666667</c:v>
                </c:pt>
                <c:pt idx="181">
                  <c:v>-0.651</c:v>
                </c:pt>
                <c:pt idx="182">
                  <c:v>-0.260666666666667</c:v>
                </c:pt>
                <c:pt idx="183">
                  <c:v>-2.08333333333333</c:v>
                </c:pt>
                <c:pt idx="184">
                  <c:v>0.781333333333333</c:v>
                </c:pt>
                <c:pt idx="185">
                  <c:v>-1.04166666666667</c:v>
                </c:pt>
                <c:pt idx="186">
                  <c:v>0.260333333333333</c:v>
                </c:pt>
                <c:pt idx="187">
                  <c:v>1.43233333333333</c:v>
                </c:pt>
                <c:pt idx="188">
                  <c:v>-1.56266666666667</c:v>
                </c:pt>
                <c:pt idx="189">
                  <c:v>-0.651</c:v>
                </c:pt>
                <c:pt idx="190">
                  <c:v>0.521</c:v>
                </c:pt>
                <c:pt idx="191">
                  <c:v>-0.260333333333333</c:v>
                </c:pt>
                <c:pt idx="192">
                  <c:v>-0.781666666666667</c:v>
                </c:pt>
                <c:pt idx="193">
                  <c:v>-0.651</c:v>
                </c:pt>
                <c:pt idx="194">
                  <c:v>-1.04166666666667</c:v>
                </c:pt>
                <c:pt idx="195">
                  <c:v>1.432</c:v>
                </c:pt>
                <c:pt idx="196">
                  <c:v>2.73466666666667</c:v>
                </c:pt>
                <c:pt idx="197">
                  <c:v>-2.08333333333333</c:v>
                </c:pt>
                <c:pt idx="198">
                  <c:v>1.823</c:v>
                </c:pt>
                <c:pt idx="199">
                  <c:v>-2.08333333333333</c:v>
                </c:pt>
              </c:numCache>
            </c:numRef>
          </c:yVal>
          <c:smooth val="1"/>
        </c:ser>
        <c:axId val="58183492"/>
        <c:axId val="4341583"/>
      </c:scatterChart>
      <c:valAx>
        <c:axId val="5818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83"/>
        <c:crossesAt val="0"/>
        <c:crossBetween val="midCat"/>
      </c:valAx>
      <c:valAx>
        <c:axId val="434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5'!$H$1:$H$200</c:f>
              <c:numCache>
                <c:formatCode>General</c:formatCode>
                <c:ptCount val="200"/>
                <c:pt idx="0">
                  <c:v>0.4688</c:v>
                </c:pt>
                <c:pt idx="1">
                  <c:v>1.328</c:v>
                </c:pt>
                <c:pt idx="2">
                  <c:v>0.5466</c:v>
                </c:pt>
                <c:pt idx="3">
                  <c:v>-1.328</c:v>
                </c:pt>
                <c:pt idx="4">
                  <c:v>1.1718</c:v>
                </c:pt>
                <c:pt idx="5">
                  <c:v>0.4688</c:v>
                </c:pt>
                <c:pt idx="6">
                  <c:v>-2.2654</c:v>
                </c:pt>
                <c:pt idx="7">
                  <c:v>1.7188</c:v>
                </c:pt>
                <c:pt idx="8">
                  <c:v>0.703</c:v>
                </c:pt>
                <c:pt idx="9">
                  <c:v>0.5468</c:v>
                </c:pt>
                <c:pt idx="10">
                  <c:v>1.4844</c:v>
                </c:pt>
                <c:pt idx="11">
                  <c:v>1.0938</c:v>
                </c:pt>
                <c:pt idx="12">
                  <c:v>-0.4686</c:v>
                </c:pt>
                <c:pt idx="13">
                  <c:v>0.0782</c:v>
                </c:pt>
                <c:pt idx="14">
                  <c:v>0.9376</c:v>
                </c:pt>
                <c:pt idx="15">
                  <c:v>-0.7814</c:v>
                </c:pt>
                <c:pt idx="16">
                  <c:v>-1.3282</c:v>
                </c:pt>
                <c:pt idx="17">
                  <c:v>2.344</c:v>
                </c:pt>
                <c:pt idx="18">
                  <c:v>0.0782</c:v>
                </c:pt>
                <c:pt idx="19">
                  <c:v>1.4842</c:v>
                </c:pt>
                <c:pt idx="20">
                  <c:v>-0.5466</c:v>
                </c:pt>
                <c:pt idx="21">
                  <c:v>-2.1092</c:v>
                </c:pt>
                <c:pt idx="22">
                  <c:v>-0.2344</c:v>
                </c:pt>
                <c:pt idx="23">
                  <c:v>0.0780000000000001</c:v>
                </c:pt>
                <c:pt idx="24">
                  <c:v>-1.25</c:v>
                </c:pt>
                <c:pt idx="25">
                  <c:v>-0.1562</c:v>
                </c:pt>
                <c:pt idx="26">
                  <c:v>1.8748</c:v>
                </c:pt>
                <c:pt idx="27">
                  <c:v>1.0938</c:v>
                </c:pt>
                <c:pt idx="28">
                  <c:v>-1.0152</c:v>
                </c:pt>
                <c:pt idx="29">
                  <c:v>3.203</c:v>
                </c:pt>
                <c:pt idx="30">
                  <c:v>-0.7032</c:v>
                </c:pt>
                <c:pt idx="31">
                  <c:v>-1.0938</c:v>
                </c:pt>
                <c:pt idx="32">
                  <c:v>0</c:v>
                </c:pt>
                <c:pt idx="33">
                  <c:v>-0.3906</c:v>
                </c:pt>
                <c:pt idx="34">
                  <c:v>-1.7188</c:v>
                </c:pt>
                <c:pt idx="35">
                  <c:v>0.3126</c:v>
                </c:pt>
                <c:pt idx="36">
                  <c:v>1.953</c:v>
                </c:pt>
                <c:pt idx="37">
                  <c:v>0.2344</c:v>
                </c:pt>
                <c:pt idx="38">
                  <c:v>1.6404</c:v>
                </c:pt>
                <c:pt idx="39">
                  <c:v>-1.797</c:v>
                </c:pt>
                <c:pt idx="40">
                  <c:v>-1.4846</c:v>
                </c:pt>
                <c:pt idx="41">
                  <c:v>-0.8592</c:v>
                </c:pt>
                <c:pt idx="42">
                  <c:v>0.703</c:v>
                </c:pt>
                <c:pt idx="43">
                  <c:v>-0.3126</c:v>
                </c:pt>
                <c:pt idx="44">
                  <c:v>1.0154</c:v>
                </c:pt>
                <c:pt idx="45">
                  <c:v>-0.2342</c:v>
                </c:pt>
                <c:pt idx="46">
                  <c:v>-0.1562</c:v>
                </c:pt>
                <c:pt idx="47">
                  <c:v>-1.172</c:v>
                </c:pt>
                <c:pt idx="48">
                  <c:v>1.25</c:v>
                </c:pt>
                <c:pt idx="49">
                  <c:v>2.2654</c:v>
                </c:pt>
                <c:pt idx="50">
                  <c:v>-1.328</c:v>
                </c:pt>
                <c:pt idx="51">
                  <c:v>1.4844</c:v>
                </c:pt>
                <c:pt idx="52">
                  <c:v>-0.3906</c:v>
                </c:pt>
                <c:pt idx="53">
                  <c:v>1.25</c:v>
                </c:pt>
                <c:pt idx="54">
                  <c:v>-1.875</c:v>
                </c:pt>
                <c:pt idx="55">
                  <c:v>-0.3124</c:v>
                </c:pt>
                <c:pt idx="56">
                  <c:v>2.5002</c:v>
                </c:pt>
                <c:pt idx="57">
                  <c:v>1.25</c:v>
                </c:pt>
                <c:pt idx="58">
                  <c:v>0.2344</c:v>
                </c:pt>
                <c:pt idx="59">
                  <c:v>0.3124</c:v>
                </c:pt>
                <c:pt idx="60">
                  <c:v>0.9374</c:v>
                </c:pt>
                <c:pt idx="61">
                  <c:v>2.2656</c:v>
                </c:pt>
                <c:pt idx="62">
                  <c:v>0.2344</c:v>
                </c:pt>
                <c:pt idx="63">
                  <c:v>1.0938</c:v>
                </c:pt>
                <c:pt idx="64">
                  <c:v>2.4218</c:v>
                </c:pt>
                <c:pt idx="65">
                  <c:v>1.1716</c:v>
                </c:pt>
                <c:pt idx="66">
                  <c:v>1.172</c:v>
                </c:pt>
                <c:pt idx="67">
                  <c:v>0.3124</c:v>
                </c:pt>
                <c:pt idx="68">
                  <c:v>1.6406</c:v>
                </c:pt>
                <c:pt idx="69">
                  <c:v>-2.031</c:v>
                </c:pt>
                <c:pt idx="70">
                  <c:v>-0.1562</c:v>
                </c:pt>
                <c:pt idx="71">
                  <c:v>0.2342</c:v>
                </c:pt>
                <c:pt idx="72">
                  <c:v>3.203</c:v>
                </c:pt>
                <c:pt idx="73">
                  <c:v>0.9374</c:v>
                </c:pt>
                <c:pt idx="74">
                  <c:v>1.0936</c:v>
                </c:pt>
                <c:pt idx="75">
                  <c:v>0</c:v>
                </c:pt>
                <c:pt idx="76">
                  <c:v>1.6406</c:v>
                </c:pt>
                <c:pt idx="77">
                  <c:v>1.5626</c:v>
                </c:pt>
                <c:pt idx="78">
                  <c:v>0.3906</c:v>
                </c:pt>
                <c:pt idx="79">
                  <c:v>0.7032</c:v>
                </c:pt>
                <c:pt idx="80">
                  <c:v>0.9374</c:v>
                </c:pt>
                <c:pt idx="81">
                  <c:v>0</c:v>
                </c:pt>
                <c:pt idx="82">
                  <c:v>0.625</c:v>
                </c:pt>
                <c:pt idx="83">
                  <c:v>1.7188</c:v>
                </c:pt>
                <c:pt idx="84">
                  <c:v>0.4686</c:v>
                </c:pt>
                <c:pt idx="85">
                  <c:v>0.9376</c:v>
                </c:pt>
                <c:pt idx="86">
                  <c:v>1.1716</c:v>
                </c:pt>
                <c:pt idx="87">
                  <c:v>1.7188</c:v>
                </c:pt>
                <c:pt idx="88">
                  <c:v>0.1562</c:v>
                </c:pt>
                <c:pt idx="89">
                  <c:v>0.7814</c:v>
                </c:pt>
                <c:pt idx="90">
                  <c:v>0.625</c:v>
                </c:pt>
                <c:pt idx="91">
                  <c:v>-0.1562</c:v>
                </c:pt>
                <c:pt idx="92">
                  <c:v>0.078</c:v>
                </c:pt>
                <c:pt idx="93">
                  <c:v>-0.547</c:v>
                </c:pt>
                <c:pt idx="94">
                  <c:v>0.8594</c:v>
                </c:pt>
                <c:pt idx="95">
                  <c:v>-0.547</c:v>
                </c:pt>
                <c:pt idx="96">
                  <c:v>-1.5626</c:v>
                </c:pt>
                <c:pt idx="97">
                  <c:v>0.4688</c:v>
                </c:pt>
                <c:pt idx="98">
                  <c:v>0.2344</c:v>
                </c:pt>
                <c:pt idx="99">
                  <c:v>-1.1718</c:v>
                </c:pt>
                <c:pt idx="100">
                  <c:v>0.2346</c:v>
                </c:pt>
                <c:pt idx="101">
                  <c:v>0.000199999999999934</c:v>
                </c:pt>
                <c:pt idx="102">
                  <c:v>0.8592</c:v>
                </c:pt>
                <c:pt idx="103">
                  <c:v>1.0936</c:v>
                </c:pt>
                <c:pt idx="104">
                  <c:v>1.875</c:v>
                </c:pt>
                <c:pt idx="105">
                  <c:v>-1.4062</c:v>
                </c:pt>
                <c:pt idx="106">
                  <c:v>-0.6246</c:v>
                </c:pt>
                <c:pt idx="107">
                  <c:v>0.000200000000000022</c:v>
                </c:pt>
                <c:pt idx="108">
                  <c:v>0.8594</c:v>
                </c:pt>
                <c:pt idx="109">
                  <c:v>1.953</c:v>
                </c:pt>
                <c:pt idx="110">
                  <c:v>1.7186</c:v>
                </c:pt>
                <c:pt idx="111">
                  <c:v>1.1718</c:v>
                </c:pt>
                <c:pt idx="112">
                  <c:v>2.3438</c:v>
                </c:pt>
                <c:pt idx="113">
                  <c:v>-0.3906</c:v>
                </c:pt>
                <c:pt idx="114">
                  <c:v>-0.7812</c:v>
                </c:pt>
                <c:pt idx="115">
                  <c:v>-0.0784</c:v>
                </c:pt>
                <c:pt idx="116">
                  <c:v>-1.4062</c:v>
                </c:pt>
                <c:pt idx="117">
                  <c:v>-0.0782</c:v>
                </c:pt>
                <c:pt idx="118">
                  <c:v>0</c:v>
                </c:pt>
                <c:pt idx="119">
                  <c:v>-0.000199999999999978</c:v>
                </c:pt>
                <c:pt idx="120">
                  <c:v>-0.7814</c:v>
                </c:pt>
                <c:pt idx="121">
                  <c:v>-0.3906</c:v>
                </c:pt>
                <c:pt idx="122">
                  <c:v>0.3904</c:v>
                </c:pt>
                <c:pt idx="123">
                  <c:v>2.109</c:v>
                </c:pt>
                <c:pt idx="124">
                  <c:v>0.3906</c:v>
                </c:pt>
                <c:pt idx="125">
                  <c:v>-0.5468</c:v>
                </c:pt>
                <c:pt idx="126">
                  <c:v>-0.0002</c:v>
                </c:pt>
                <c:pt idx="127">
                  <c:v>-0.625</c:v>
                </c:pt>
                <c:pt idx="128">
                  <c:v>-1.328</c:v>
                </c:pt>
                <c:pt idx="129">
                  <c:v>0.5466</c:v>
                </c:pt>
                <c:pt idx="130">
                  <c:v>-2.2656</c:v>
                </c:pt>
                <c:pt idx="131">
                  <c:v>-1.2502</c:v>
                </c:pt>
                <c:pt idx="132">
                  <c:v>1.5624</c:v>
                </c:pt>
                <c:pt idx="133">
                  <c:v>-1.0938</c:v>
                </c:pt>
                <c:pt idx="134">
                  <c:v>0.3126</c:v>
                </c:pt>
                <c:pt idx="135">
                  <c:v>0.7032</c:v>
                </c:pt>
                <c:pt idx="136">
                  <c:v>0.703</c:v>
                </c:pt>
                <c:pt idx="137">
                  <c:v>0.8592</c:v>
                </c:pt>
                <c:pt idx="138">
                  <c:v>-1.0936</c:v>
                </c:pt>
                <c:pt idx="139">
                  <c:v>0.3906</c:v>
                </c:pt>
                <c:pt idx="140">
                  <c:v>1.4844</c:v>
                </c:pt>
                <c:pt idx="141">
                  <c:v>2.344</c:v>
                </c:pt>
                <c:pt idx="142">
                  <c:v>-0.2344</c:v>
                </c:pt>
                <c:pt idx="143">
                  <c:v>-0.4686</c:v>
                </c:pt>
                <c:pt idx="144">
                  <c:v>1.7968</c:v>
                </c:pt>
                <c:pt idx="145">
                  <c:v>1.328</c:v>
                </c:pt>
                <c:pt idx="146">
                  <c:v>-1.3278</c:v>
                </c:pt>
                <c:pt idx="147">
                  <c:v>0.1562</c:v>
                </c:pt>
                <c:pt idx="148">
                  <c:v>1.875</c:v>
                </c:pt>
                <c:pt idx="149">
                  <c:v>0.4688</c:v>
                </c:pt>
                <c:pt idx="150">
                  <c:v>0.3124</c:v>
                </c:pt>
                <c:pt idx="151">
                  <c:v>-0.1564</c:v>
                </c:pt>
                <c:pt idx="152">
                  <c:v>-0.5468</c:v>
                </c:pt>
                <c:pt idx="153">
                  <c:v>2.0312</c:v>
                </c:pt>
                <c:pt idx="154">
                  <c:v>-1.4062</c:v>
                </c:pt>
                <c:pt idx="155">
                  <c:v>0.6252</c:v>
                </c:pt>
                <c:pt idx="156">
                  <c:v>1.0158</c:v>
                </c:pt>
                <c:pt idx="157">
                  <c:v>-0.2344</c:v>
                </c:pt>
                <c:pt idx="158">
                  <c:v>-1.3278</c:v>
                </c:pt>
                <c:pt idx="159">
                  <c:v>1.0938</c:v>
                </c:pt>
                <c:pt idx="160">
                  <c:v>0.0002</c:v>
                </c:pt>
                <c:pt idx="161">
                  <c:v>-0.625</c:v>
                </c:pt>
                <c:pt idx="162">
                  <c:v>0.3906</c:v>
                </c:pt>
                <c:pt idx="163">
                  <c:v>1.0936</c:v>
                </c:pt>
                <c:pt idx="164">
                  <c:v>0</c:v>
                </c:pt>
                <c:pt idx="165">
                  <c:v>-0.3126</c:v>
                </c:pt>
                <c:pt idx="166">
                  <c:v>-1.328</c:v>
                </c:pt>
                <c:pt idx="167">
                  <c:v>-1.0156</c:v>
                </c:pt>
                <c:pt idx="168">
                  <c:v>-0.2344</c:v>
                </c:pt>
                <c:pt idx="169">
                  <c:v>-0.7032</c:v>
                </c:pt>
                <c:pt idx="170">
                  <c:v>1.7968</c:v>
                </c:pt>
                <c:pt idx="171">
                  <c:v>3.0468</c:v>
                </c:pt>
                <c:pt idx="172">
                  <c:v>1.6406</c:v>
                </c:pt>
                <c:pt idx="173">
                  <c:v>1.7186</c:v>
                </c:pt>
                <c:pt idx="174">
                  <c:v>-1.4062</c:v>
                </c:pt>
                <c:pt idx="175">
                  <c:v>-2.578</c:v>
                </c:pt>
                <c:pt idx="176">
                  <c:v>0.9376</c:v>
                </c:pt>
                <c:pt idx="177">
                  <c:v>0.2342</c:v>
                </c:pt>
                <c:pt idx="178">
                  <c:v>-0.5468</c:v>
                </c:pt>
                <c:pt idx="179">
                  <c:v>1.172</c:v>
                </c:pt>
                <c:pt idx="180">
                  <c:v>-2.1876</c:v>
                </c:pt>
                <c:pt idx="181">
                  <c:v>0.3908</c:v>
                </c:pt>
                <c:pt idx="182">
                  <c:v>-0.7812</c:v>
                </c:pt>
                <c:pt idx="183">
                  <c:v>1.1718</c:v>
                </c:pt>
                <c:pt idx="184">
                  <c:v>1.7188</c:v>
                </c:pt>
                <c:pt idx="185">
                  <c:v>2.9684</c:v>
                </c:pt>
                <c:pt idx="186">
                  <c:v>-0.1562</c:v>
                </c:pt>
                <c:pt idx="187">
                  <c:v>0.1564</c:v>
                </c:pt>
                <c:pt idx="188">
                  <c:v>-1.0938</c:v>
                </c:pt>
                <c:pt idx="189">
                  <c:v>0.9374</c:v>
                </c:pt>
                <c:pt idx="190">
                  <c:v>-0.2344</c:v>
                </c:pt>
                <c:pt idx="191">
                  <c:v>0.5468</c:v>
                </c:pt>
                <c:pt idx="192">
                  <c:v>-0.078</c:v>
                </c:pt>
                <c:pt idx="193">
                  <c:v>-1.953</c:v>
                </c:pt>
                <c:pt idx="194">
                  <c:v>-2.9688</c:v>
                </c:pt>
                <c:pt idx="195">
                  <c:v>-1.1722</c:v>
                </c:pt>
                <c:pt idx="196">
                  <c:v>-0.0782</c:v>
                </c:pt>
                <c:pt idx="197">
                  <c:v>-1.1718</c:v>
                </c:pt>
                <c:pt idx="198">
                  <c:v>-0.7034</c:v>
                </c:pt>
                <c:pt idx="199">
                  <c:v>1.0156</c:v>
                </c:pt>
              </c:numCache>
            </c:numRef>
          </c:yVal>
          <c:smooth val="1"/>
        </c:ser>
        <c:axId val="61723062"/>
        <c:axId val="9796448"/>
      </c:scatterChart>
      <c:valAx>
        <c:axId val="6172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48"/>
        <c:crossesAt val="0"/>
        <c:crossBetween val="midCat"/>
      </c:valAx>
      <c:valAx>
        <c:axId val="979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ang.'!$E$1:$E$17</c:f>
              <c:numCache>
                <c:formatCode>General</c:formatCode>
                <c:ptCount val="17"/>
                <c:pt idx="0">
                  <c:v>6.5</c:v>
                </c:pt>
                <c:pt idx="1">
                  <c:v>9</c:v>
                </c:pt>
                <c:pt idx="2">
                  <c:v>11.5</c:v>
                </c:pt>
                <c:pt idx="3">
                  <c:v>14</c:v>
                </c:pt>
                <c:pt idx="4">
                  <c:v>16.5</c:v>
                </c:pt>
                <c:pt idx="5">
                  <c:v>19</c:v>
                </c:pt>
                <c:pt idx="6">
                  <c:v>21.5</c:v>
                </c:pt>
                <c:pt idx="7">
                  <c:v>24</c:v>
                </c:pt>
                <c:pt idx="8">
                  <c:v>26.5</c:v>
                </c:pt>
                <c:pt idx="9">
                  <c:v>29</c:v>
                </c:pt>
                <c:pt idx="10">
                  <c:v>31.5</c:v>
                </c:pt>
                <c:pt idx="11">
                  <c:v>34</c:v>
                </c:pt>
                <c:pt idx="12">
                  <c:v>36.5</c:v>
                </c:pt>
                <c:pt idx="13">
                  <c:v>39</c:v>
                </c:pt>
                <c:pt idx="14">
                  <c:v>41.5</c:v>
                </c:pt>
                <c:pt idx="15">
                  <c:v>44</c:v>
                </c:pt>
                <c:pt idx="16">
                  <c:v>46.5</c:v>
                </c:pt>
              </c:numCache>
            </c:numRef>
          </c:xVal>
          <c:yVal>
            <c:numRef>
              <c:f>'Lab ang.'!$F$1:$F$17</c:f>
              <c:numCache>
                <c:formatCode>General</c:formatCode>
                <c:ptCount val="17"/>
                <c:pt idx="0">
                  <c:v>825.858048709502</c:v>
                </c:pt>
                <c:pt idx="1">
                  <c:v>446.303194915009</c:v>
                </c:pt>
                <c:pt idx="2">
                  <c:v>280.067695644257</c:v>
                </c:pt>
                <c:pt idx="3">
                  <c:v>371.380253759877</c:v>
                </c:pt>
                <c:pt idx="4">
                  <c:v>501.967263804049</c:v>
                </c:pt>
                <c:pt idx="5">
                  <c:v>786.678911849604</c:v>
                </c:pt>
                <c:pt idx="6">
                  <c:v>890.674634414772</c:v>
                </c:pt>
                <c:pt idx="7">
                  <c:v>1062.2273111044</c:v>
                </c:pt>
                <c:pt idx="8">
                  <c:v>1000</c:v>
                </c:pt>
                <c:pt idx="9">
                  <c:v>876.291807258113</c:v>
                </c:pt>
                <c:pt idx="10">
                  <c:v>667.037002341572</c:v>
                </c:pt>
                <c:pt idx="11">
                  <c:v>477.076011506363</c:v>
                </c:pt>
                <c:pt idx="12">
                  <c:v>274.744533085738</c:v>
                </c:pt>
                <c:pt idx="13">
                  <c:v>157.683250683715</c:v>
                </c:pt>
                <c:pt idx="14">
                  <c:v>74.4902224385403</c:v>
                </c:pt>
                <c:pt idx="15">
                  <c:v>48.1764940905311</c:v>
                </c:pt>
                <c:pt idx="16">
                  <c:v>25.9602336177492</c:v>
                </c:pt>
              </c:numCache>
            </c:numRef>
          </c:yVal>
          <c:smooth val="1"/>
        </c:ser>
        <c:axId val="14746997"/>
        <c:axId val="19659846"/>
      </c:scatterChart>
      <c:valAx>
        <c:axId val="1474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846"/>
        <c:crossesAt val="0"/>
        <c:crossBetween val="midCat"/>
      </c:valAx>
      <c:valAx>
        <c:axId val="1965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23248319164"/>
          <c:y val="0.0583977426082689"/>
          <c:w val="0.842195921542479"/>
          <c:h val="0.9139982824193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ang. el substracted'!$E$1:$E$17</c:f>
              <c:numCache>
                <c:formatCode>General</c:formatCode>
                <c:ptCount val="17"/>
                <c:pt idx="0">
                  <c:v>6.5</c:v>
                </c:pt>
                <c:pt idx="1">
                  <c:v>9</c:v>
                </c:pt>
                <c:pt idx="2">
                  <c:v>11.5</c:v>
                </c:pt>
                <c:pt idx="3">
                  <c:v>14</c:v>
                </c:pt>
                <c:pt idx="4">
                  <c:v>16.5</c:v>
                </c:pt>
                <c:pt idx="5">
                  <c:v>19</c:v>
                </c:pt>
                <c:pt idx="6">
                  <c:v>21.5</c:v>
                </c:pt>
                <c:pt idx="7">
                  <c:v>24</c:v>
                </c:pt>
                <c:pt idx="8">
                  <c:v>26.5</c:v>
                </c:pt>
                <c:pt idx="9">
                  <c:v>29</c:v>
                </c:pt>
                <c:pt idx="10">
                  <c:v>31.5</c:v>
                </c:pt>
                <c:pt idx="11">
                  <c:v>34</c:v>
                </c:pt>
                <c:pt idx="12">
                  <c:v>36.5</c:v>
                </c:pt>
                <c:pt idx="13">
                  <c:v>39</c:v>
                </c:pt>
                <c:pt idx="14">
                  <c:v>41.5</c:v>
                </c:pt>
                <c:pt idx="15">
                  <c:v>44</c:v>
                </c:pt>
                <c:pt idx="16">
                  <c:v>46.5</c:v>
                </c:pt>
              </c:numCache>
            </c:numRef>
          </c:xVal>
          <c:yVal>
            <c:numRef>
              <c:f>'Lab ang. el substracted'!$F$1:$F$17</c:f>
              <c:numCache>
                <c:formatCode>General</c:formatCode>
                <c:ptCount val="17"/>
                <c:pt idx="0">
                  <c:v>19.5962600163215</c:v>
                </c:pt>
                <c:pt idx="1">
                  <c:v>171.975512235791</c:v>
                </c:pt>
                <c:pt idx="2">
                  <c:v>139.264341034014</c:v>
                </c:pt>
                <c:pt idx="3">
                  <c:v>254.723475934095</c:v>
                </c:pt>
                <c:pt idx="4">
                  <c:v>437.043906803975</c:v>
                </c:pt>
                <c:pt idx="5">
                  <c:v>694.009123431776</c:v>
                </c:pt>
                <c:pt idx="6">
                  <c:v>883.185194802867</c:v>
                </c:pt>
                <c:pt idx="7">
                  <c:v>989.492140036209</c:v>
                </c:pt>
                <c:pt idx="8">
                  <c:v>1000</c:v>
                </c:pt>
                <c:pt idx="9">
                  <c:v>876.291807258113</c:v>
                </c:pt>
                <c:pt idx="10">
                  <c:v>667.037002341572</c:v>
                </c:pt>
                <c:pt idx="11">
                  <c:v>477.076011506363</c:v>
                </c:pt>
                <c:pt idx="12">
                  <c:v>274.744533085738</c:v>
                </c:pt>
                <c:pt idx="13">
                  <c:v>157.683250683715</c:v>
                </c:pt>
                <c:pt idx="14">
                  <c:v>74.4902224385403</c:v>
                </c:pt>
                <c:pt idx="15">
                  <c:v>48.1764940905311</c:v>
                </c:pt>
                <c:pt idx="16">
                  <c:v>25.9602336177492</c:v>
                </c:pt>
              </c:numCache>
            </c:numRef>
          </c:yVal>
          <c:smooth val="1"/>
        </c:ser>
        <c:axId val="20538543"/>
        <c:axId val="98153690"/>
      </c:scatterChart>
      <c:valAx>
        <c:axId val="2053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690"/>
        <c:crossesAt val="0"/>
        <c:crossBetween val="midCat"/>
      </c:valAx>
      <c:valAx>
        <c:axId val="9815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2.5'!$G$1:$G$200</c:f>
              <c:numCache>
                <c:formatCode>General</c:formatCode>
                <c:ptCount val="200"/>
                <c:pt idx="0">
                  <c:v>-0.781</c:v>
                </c:pt>
                <c:pt idx="1">
                  <c:v>1.953</c:v>
                </c:pt>
                <c:pt idx="2">
                  <c:v>-3.906</c:v>
                </c:pt>
                <c:pt idx="3">
                  <c:v>0.391</c:v>
                </c:pt>
                <c:pt idx="4">
                  <c:v>0</c:v>
                </c:pt>
                <c:pt idx="5">
                  <c:v>3.516</c:v>
                </c:pt>
                <c:pt idx="6">
                  <c:v>0.391</c:v>
                </c:pt>
                <c:pt idx="7">
                  <c:v>0.391</c:v>
                </c:pt>
                <c:pt idx="8">
                  <c:v>0.781</c:v>
                </c:pt>
                <c:pt idx="9">
                  <c:v>0.391</c:v>
                </c:pt>
                <c:pt idx="10">
                  <c:v>0</c:v>
                </c:pt>
                <c:pt idx="11">
                  <c:v>-1.172</c:v>
                </c:pt>
                <c:pt idx="12">
                  <c:v>-2.344</c:v>
                </c:pt>
                <c:pt idx="13">
                  <c:v>1.562</c:v>
                </c:pt>
                <c:pt idx="14">
                  <c:v>3.516</c:v>
                </c:pt>
                <c:pt idx="15">
                  <c:v>-2.734</c:v>
                </c:pt>
                <c:pt idx="16">
                  <c:v>-3.906</c:v>
                </c:pt>
                <c:pt idx="17">
                  <c:v>0.391</c:v>
                </c:pt>
                <c:pt idx="18">
                  <c:v>-0.391</c:v>
                </c:pt>
                <c:pt idx="19">
                  <c:v>0.781</c:v>
                </c:pt>
                <c:pt idx="20">
                  <c:v>1.562</c:v>
                </c:pt>
                <c:pt idx="21">
                  <c:v>0.781</c:v>
                </c:pt>
                <c:pt idx="22">
                  <c:v>-1.953</c:v>
                </c:pt>
                <c:pt idx="23">
                  <c:v>-5.078</c:v>
                </c:pt>
                <c:pt idx="24">
                  <c:v>2.344</c:v>
                </c:pt>
                <c:pt idx="25">
                  <c:v>1.953</c:v>
                </c:pt>
                <c:pt idx="26">
                  <c:v>-0.391</c:v>
                </c:pt>
                <c:pt idx="27">
                  <c:v>-3.125</c:v>
                </c:pt>
                <c:pt idx="28">
                  <c:v>-3.906</c:v>
                </c:pt>
                <c:pt idx="29">
                  <c:v>-0.391</c:v>
                </c:pt>
                <c:pt idx="30">
                  <c:v>-2.734</c:v>
                </c:pt>
                <c:pt idx="31">
                  <c:v>0.781</c:v>
                </c:pt>
                <c:pt idx="32">
                  <c:v>-0.391</c:v>
                </c:pt>
                <c:pt idx="33">
                  <c:v>1.562</c:v>
                </c:pt>
                <c:pt idx="34">
                  <c:v>-1.953</c:v>
                </c:pt>
                <c:pt idx="35">
                  <c:v>2.734</c:v>
                </c:pt>
                <c:pt idx="36">
                  <c:v>-2.734</c:v>
                </c:pt>
                <c:pt idx="37">
                  <c:v>1.172</c:v>
                </c:pt>
                <c:pt idx="38">
                  <c:v>3.906</c:v>
                </c:pt>
                <c:pt idx="39">
                  <c:v>-1.172</c:v>
                </c:pt>
                <c:pt idx="40">
                  <c:v>3.906</c:v>
                </c:pt>
                <c:pt idx="41">
                  <c:v>3.516</c:v>
                </c:pt>
                <c:pt idx="42">
                  <c:v>1.562</c:v>
                </c:pt>
                <c:pt idx="43">
                  <c:v>5.078</c:v>
                </c:pt>
                <c:pt idx="44">
                  <c:v>1.953</c:v>
                </c:pt>
                <c:pt idx="45">
                  <c:v>2.344</c:v>
                </c:pt>
                <c:pt idx="46">
                  <c:v>0.781</c:v>
                </c:pt>
                <c:pt idx="47">
                  <c:v>2.734</c:v>
                </c:pt>
                <c:pt idx="48">
                  <c:v>-2.344</c:v>
                </c:pt>
                <c:pt idx="49">
                  <c:v>1.172</c:v>
                </c:pt>
                <c:pt idx="50">
                  <c:v>-0.391</c:v>
                </c:pt>
                <c:pt idx="51">
                  <c:v>4.687</c:v>
                </c:pt>
                <c:pt idx="52">
                  <c:v>8.203</c:v>
                </c:pt>
                <c:pt idx="53">
                  <c:v>4.687</c:v>
                </c:pt>
                <c:pt idx="54">
                  <c:v>10.156</c:v>
                </c:pt>
                <c:pt idx="55">
                  <c:v>9.375</c:v>
                </c:pt>
                <c:pt idx="56">
                  <c:v>9.375</c:v>
                </c:pt>
                <c:pt idx="57">
                  <c:v>4.687</c:v>
                </c:pt>
                <c:pt idx="58">
                  <c:v>8.594</c:v>
                </c:pt>
                <c:pt idx="59">
                  <c:v>14.062</c:v>
                </c:pt>
                <c:pt idx="60">
                  <c:v>0.781</c:v>
                </c:pt>
                <c:pt idx="61">
                  <c:v>8.203</c:v>
                </c:pt>
                <c:pt idx="62">
                  <c:v>4.687</c:v>
                </c:pt>
                <c:pt idx="63">
                  <c:v>6.641</c:v>
                </c:pt>
                <c:pt idx="64">
                  <c:v>3.906</c:v>
                </c:pt>
                <c:pt idx="65">
                  <c:v>7.031</c:v>
                </c:pt>
                <c:pt idx="66">
                  <c:v>3.516</c:v>
                </c:pt>
                <c:pt idx="67">
                  <c:v>1.953</c:v>
                </c:pt>
                <c:pt idx="68">
                  <c:v>5.078</c:v>
                </c:pt>
                <c:pt idx="69">
                  <c:v>2.344</c:v>
                </c:pt>
                <c:pt idx="70">
                  <c:v>-1.953</c:v>
                </c:pt>
                <c:pt idx="71">
                  <c:v>-2.344</c:v>
                </c:pt>
                <c:pt idx="72">
                  <c:v>2.344</c:v>
                </c:pt>
                <c:pt idx="73">
                  <c:v>-1.172</c:v>
                </c:pt>
                <c:pt idx="74">
                  <c:v>4.687</c:v>
                </c:pt>
                <c:pt idx="75">
                  <c:v>3.906</c:v>
                </c:pt>
                <c:pt idx="76">
                  <c:v>11.328</c:v>
                </c:pt>
                <c:pt idx="77">
                  <c:v>0.781</c:v>
                </c:pt>
                <c:pt idx="78">
                  <c:v>-0.391</c:v>
                </c:pt>
                <c:pt idx="79">
                  <c:v>1.172</c:v>
                </c:pt>
                <c:pt idx="80">
                  <c:v>1.953</c:v>
                </c:pt>
                <c:pt idx="81">
                  <c:v>1.172</c:v>
                </c:pt>
                <c:pt idx="82">
                  <c:v>-1.562</c:v>
                </c:pt>
                <c:pt idx="83">
                  <c:v>2.344</c:v>
                </c:pt>
                <c:pt idx="84">
                  <c:v>-1.562</c:v>
                </c:pt>
                <c:pt idx="85">
                  <c:v>-0.781</c:v>
                </c:pt>
                <c:pt idx="86">
                  <c:v>-2.344</c:v>
                </c:pt>
                <c:pt idx="87">
                  <c:v>-1.562</c:v>
                </c:pt>
                <c:pt idx="88">
                  <c:v>-1.172</c:v>
                </c:pt>
                <c:pt idx="89">
                  <c:v>-3.516</c:v>
                </c:pt>
                <c:pt idx="90">
                  <c:v>5.859</c:v>
                </c:pt>
                <c:pt idx="91">
                  <c:v>1.953</c:v>
                </c:pt>
                <c:pt idx="92">
                  <c:v>5.859</c:v>
                </c:pt>
                <c:pt idx="93">
                  <c:v>-1.953</c:v>
                </c:pt>
                <c:pt idx="94">
                  <c:v>0</c:v>
                </c:pt>
                <c:pt idx="95">
                  <c:v>0</c:v>
                </c:pt>
                <c:pt idx="96">
                  <c:v>3.516</c:v>
                </c:pt>
                <c:pt idx="97">
                  <c:v>-2.734</c:v>
                </c:pt>
                <c:pt idx="98">
                  <c:v>-1.562</c:v>
                </c:pt>
                <c:pt idx="99">
                  <c:v>1.172</c:v>
                </c:pt>
                <c:pt idx="100">
                  <c:v>2.344</c:v>
                </c:pt>
                <c:pt idx="101">
                  <c:v>4.297</c:v>
                </c:pt>
                <c:pt idx="102">
                  <c:v>8.203</c:v>
                </c:pt>
                <c:pt idx="103">
                  <c:v>1.562</c:v>
                </c:pt>
                <c:pt idx="104">
                  <c:v>3.516</c:v>
                </c:pt>
                <c:pt idx="105">
                  <c:v>0.781</c:v>
                </c:pt>
                <c:pt idx="106">
                  <c:v>1.562</c:v>
                </c:pt>
                <c:pt idx="107">
                  <c:v>-0.391</c:v>
                </c:pt>
                <c:pt idx="108">
                  <c:v>-3.125</c:v>
                </c:pt>
                <c:pt idx="109">
                  <c:v>-1.172</c:v>
                </c:pt>
                <c:pt idx="110">
                  <c:v>0</c:v>
                </c:pt>
                <c:pt idx="111">
                  <c:v>-3.516</c:v>
                </c:pt>
                <c:pt idx="112">
                  <c:v>3.125</c:v>
                </c:pt>
                <c:pt idx="113">
                  <c:v>5.078</c:v>
                </c:pt>
                <c:pt idx="114">
                  <c:v>-3.906</c:v>
                </c:pt>
                <c:pt idx="115">
                  <c:v>-0.781</c:v>
                </c:pt>
                <c:pt idx="116">
                  <c:v>-3.516</c:v>
                </c:pt>
                <c:pt idx="117">
                  <c:v>0.391</c:v>
                </c:pt>
                <c:pt idx="118">
                  <c:v>-2.344</c:v>
                </c:pt>
                <c:pt idx="119">
                  <c:v>-0.391</c:v>
                </c:pt>
                <c:pt idx="120">
                  <c:v>1.953</c:v>
                </c:pt>
                <c:pt idx="121">
                  <c:v>0</c:v>
                </c:pt>
                <c:pt idx="122">
                  <c:v>-7.812</c:v>
                </c:pt>
                <c:pt idx="123">
                  <c:v>-1.562</c:v>
                </c:pt>
                <c:pt idx="124">
                  <c:v>3.516</c:v>
                </c:pt>
                <c:pt idx="125">
                  <c:v>-1.953</c:v>
                </c:pt>
                <c:pt idx="126">
                  <c:v>0.781</c:v>
                </c:pt>
                <c:pt idx="127">
                  <c:v>1.953</c:v>
                </c:pt>
                <c:pt idx="128">
                  <c:v>6.641</c:v>
                </c:pt>
                <c:pt idx="129">
                  <c:v>3.125</c:v>
                </c:pt>
                <c:pt idx="130">
                  <c:v>0.391</c:v>
                </c:pt>
                <c:pt idx="131">
                  <c:v>-0.781</c:v>
                </c:pt>
                <c:pt idx="132">
                  <c:v>-1.562</c:v>
                </c:pt>
                <c:pt idx="133">
                  <c:v>1.172</c:v>
                </c:pt>
                <c:pt idx="134">
                  <c:v>-0.781</c:v>
                </c:pt>
                <c:pt idx="135">
                  <c:v>-1.172</c:v>
                </c:pt>
                <c:pt idx="136">
                  <c:v>-0.391</c:v>
                </c:pt>
                <c:pt idx="137">
                  <c:v>1.172</c:v>
                </c:pt>
                <c:pt idx="138">
                  <c:v>0</c:v>
                </c:pt>
                <c:pt idx="139">
                  <c:v>-0.781</c:v>
                </c:pt>
                <c:pt idx="140">
                  <c:v>3.125</c:v>
                </c:pt>
                <c:pt idx="141">
                  <c:v>-1.172</c:v>
                </c:pt>
                <c:pt idx="142">
                  <c:v>-3.906</c:v>
                </c:pt>
                <c:pt idx="143">
                  <c:v>-1.172</c:v>
                </c:pt>
                <c:pt idx="144">
                  <c:v>0</c:v>
                </c:pt>
                <c:pt idx="145">
                  <c:v>-1.562</c:v>
                </c:pt>
                <c:pt idx="146">
                  <c:v>1.953</c:v>
                </c:pt>
                <c:pt idx="147">
                  <c:v>-0.391</c:v>
                </c:pt>
                <c:pt idx="148">
                  <c:v>-3.125</c:v>
                </c:pt>
                <c:pt idx="149">
                  <c:v>1.953</c:v>
                </c:pt>
                <c:pt idx="150">
                  <c:v>0</c:v>
                </c:pt>
                <c:pt idx="151">
                  <c:v>0.391</c:v>
                </c:pt>
                <c:pt idx="152">
                  <c:v>1.562</c:v>
                </c:pt>
                <c:pt idx="153">
                  <c:v>-3.125</c:v>
                </c:pt>
                <c:pt idx="154">
                  <c:v>-2.344</c:v>
                </c:pt>
                <c:pt idx="155">
                  <c:v>-1.172</c:v>
                </c:pt>
                <c:pt idx="156">
                  <c:v>3.906</c:v>
                </c:pt>
                <c:pt idx="157">
                  <c:v>-0.391</c:v>
                </c:pt>
                <c:pt idx="158">
                  <c:v>1.172</c:v>
                </c:pt>
                <c:pt idx="159">
                  <c:v>-0.391</c:v>
                </c:pt>
                <c:pt idx="160">
                  <c:v>0.391</c:v>
                </c:pt>
                <c:pt idx="161">
                  <c:v>-3.516</c:v>
                </c:pt>
                <c:pt idx="162">
                  <c:v>0.781</c:v>
                </c:pt>
                <c:pt idx="163">
                  <c:v>-4.297</c:v>
                </c:pt>
                <c:pt idx="164">
                  <c:v>4.297</c:v>
                </c:pt>
                <c:pt idx="165">
                  <c:v>-3.906</c:v>
                </c:pt>
                <c:pt idx="166">
                  <c:v>0.391</c:v>
                </c:pt>
                <c:pt idx="167">
                  <c:v>-0.781</c:v>
                </c:pt>
                <c:pt idx="168">
                  <c:v>-1.562</c:v>
                </c:pt>
                <c:pt idx="169">
                  <c:v>-0.391</c:v>
                </c:pt>
                <c:pt idx="170">
                  <c:v>0.391</c:v>
                </c:pt>
                <c:pt idx="171">
                  <c:v>-0.391</c:v>
                </c:pt>
                <c:pt idx="172">
                  <c:v>-1.172</c:v>
                </c:pt>
                <c:pt idx="173">
                  <c:v>0.391</c:v>
                </c:pt>
                <c:pt idx="174">
                  <c:v>0.781</c:v>
                </c:pt>
                <c:pt idx="175">
                  <c:v>0.781</c:v>
                </c:pt>
                <c:pt idx="176">
                  <c:v>1.953</c:v>
                </c:pt>
                <c:pt idx="177">
                  <c:v>-0.391</c:v>
                </c:pt>
                <c:pt idx="178">
                  <c:v>0.781</c:v>
                </c:pt>
                <c:pt idx="179">
                  <c:v>0.781</c:v>
                </c:pt>
                <c:pt idx="180">
                  <c:v>-1.172</c:v>
                </c:pt>
                <c:pt idx="181">
                  <c:v>3.906</c:v>
                </c:pt>
                <c:pt idx="182">
                  <c:v>-1.172</c:v>
                </c:pt>
                <c:pt idx="183">
                  <c:v>-1.953</c:v>
                </c:pt>
                <c:pt idx="184">
                  <c:v>0</c:v>
                </c:pt>
                <c:pt idx="185">
                  <c:v>-1.562</c:v>
                </c:pt>
                <c:pt idx="186">
                  <c:v>1.953</c:v>
                </c:pt>
                <c:pt idx="187">
                  <c:v>1.562</c:v>
                </c:pt>
                <c:pt idx="188">
                  <c:v>-3.906</c:v>
                </c:pt>
                <c:pt idx="189">
                  <c:v>0.391</c:v>
                </c:pt>
                <c:pt idx="190">
                  <c:v>1.953</c:v>
                </c:pt>
                <c:pt idx="191">
                  <c:v>-4.687</c:v>
                </c:pt>
                <c:pt idx="192">
                  <c:v>-0.391</c:v>
                </c:pt>
                <c:pt idx="193">
                  <c:v>-2.344</c:v>
                </c:pt>
                <c:pt idx="194">
                  <c:v>-2.344</c:v>
                </c:pt>
                <c:pt idx="195">
                  <c:v>-1.172</c:v>
                </c:pt>
                <c:pt idx="196">
                  <c:v>-2.344</c:v>
                </c:pt>
                <c:pt idx="197">
                  <c:v>0.781</c:v>
                </c:pt>
                <c:pt idx="198">
                  <c:v>3.125</c:v>
                </c:pt>
                <c:pt idx="199">
                  <c:v>-5.078</c:v>
                </c:pt>
              </c:numCache>
            </c:numRef>
          </c:yVal>
          <c:smooth val="1"/>
        </c:ser>
        <c:axId val="37874705"/>
        <c:axId val="37067355"/>
      </c:scatterChart>
      <c:valAx>
        <c:axId val="3787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355"/>
        <c:crossesAt val="0"/>
        <c:crossBetween val="midCat"/>
      </c:valAx>
      <c:valAx>
        <c:axId val="3706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7.5'!$S$1:$S$200</c:f>
              <c:numCache>
                <c:formatCode>General</c:formatCode>
                <c:ptCount val="200"/>
                <c:pt idx="0">
                  <c:v>0.156275</c:v>
                </c:pt>
                <c:pt idx="1">
                  <c:v>0.292725</c:v>
                </c:pt>
                <c:pt idx="2">
                  <c:v>-1.01555</c:v>
                </c:pt>
                <c:pt idx="3">
                  <c:v>0.966575</c:v>
                </c:pt>
                <c:pt idx="4">
                  <c:v>-1.044975</c:v>
                </c:pt>
                <c:pt idx="5">
                  <c:v>1.230475</c:v>
                </c:pt>
                <c:pt idx="6">
                  <c:v>-1.494075</c:v>
                </c:pt>
                <c:pt idx="7">
                  <c:v>1.3185</c:v>
                </c:pt>
                <c:pt idx="8">
                  <c:v>-0.2149</c:v>
                </c:pt>
                <c:pt idx="9">
                  <c:v>-1.064375</c:v>
                </c:pt>
                <c:pt idx="10">
                  <c:v>-0.849675</c:v>
                </c:pt>
                <c:pt idx="11">
                  <c:v>-1.006</c:v>
                </c:pt>
                <c:pt idx="12">
                  <c:v>1.093775</c:v>
                </c:pt>
                <c:pt idx="13">
                  <c:v>-1.03505</c:v>
                </c:pt>
                <c:pt idx="14">
                  <c:v>-0.7909</c:v>
                </c:pt>
                <c:pt idx="15">
                  <c:v>1.533325</c:v>
                </c:pt>
                <c:pt idx="16">
                  <c:v>0.8398</c:v>
                </c:pt>
                <c:pt idx="17">
                  <c:v>1.289075</c:v>
                </c:pt>
                <c:pt idx="18">
                  <c:v>1.533175</c:v>
                </c:pt>
                <c:pt idx="19">
                  <c:v>0.263875</c:v>
                </c:pt>
                <c:pt idx="20">
                  <c:v>-0.771375</c:v>
                </c:pt>
                <c:pt idx="21">
                  <c:v>-1.46475</c:v>
                </c:pt>
                <c:pt idx="22">
                  <c:v>0.1074</c:v>
                </c:pt>
                <c:pt idx="23">
                  <c:v>0.87875</c:v>
                </c:pt>
                <c:pt idx="24">
                  <c:v>-0.078125</c:v>
                </c:pt>
                <c:pt idx="25">
                  <c:v>0.614975</c:v>
                </c:pt>
                <c:pt idx="26">
                  <c:v>-0.09765</c:v>
                </c:pt>
                <c:pt idx="27">
                  <c:v>-0.126825</c:v>
                </c:pt>
                <c:pt idx="28">
                  <c:v>0.27345</c:v>
                </c:pt>
                <c:pt idx="29">
                  <c:v>-1.386675</c:v>
                </c:pt>
                <c:pt idx="30">
                  <c:v>0.214925</c:v>
                </c:pt>
                <c:pt idx="31">
                  <c:v>0.888725</c:v>
                </c:pt>
                <c:pt idx="32">
                  <c:v>-0.00960000000000005</c:v>
                </c:pt>
                <c:pt idx="33">
                  <c:v>0.2148</c:v>
                </c:pt>
                <c:pt idx="34">
                  <c:v>-1.074225</c:v>
                </c:pt>
                <c:pt idx="35">
                  <c:v>-0.839975</c:v>
                </c:pt>
                <c:pt idx="36">
                  <c:v>0.927825</c:v>
                </c:pt>
                <c:pt idx="37">
                  <c:v>-1.1231</c:v>
                </c:pt>
                <c:pt idx="38">
                  <c:v>-0.859325</c:v>
                </c:pt>
                <c:pt idx="39">
                  <c:v>-0.683625</c:v>
                </c:pt>
                <c:pt idx="40">
                  <c:v>0.7032</c:v>
                </c:pt>
                <c:pt idx="41">
                  <c:v>1.894625</c:v>
                </c:pt>
                <c:pt idx="42">
                  <c:v>0.52745</c:v>
                </c:pt>
                <c:pt idx="43">
                  <c:v>-1.171825</c:v>
                </c:pt>
                <c:pt idx="44">
                  <c:v>0.8105</c:v>
                </c:pt>
                <c:pt idx="45">
                  <c:v>1.1231</c:v>
                </c:pt>
                <c:pt idx="46">
                  <c:v>0.0683499999999999</c:v>
                </c:pt>
                <c:pt idx="47">
                  <c:v>0.273275</c:v>
                </c:pt>
                <c:pt idx="48">
                  <c:v>0.712725</c:v>
                </c:pt>
                <c:pt idx="49">
                  <c:v>0.888775</c:v>
                </c:pt>
                <c:pt idx="50">
                  <c:v>4.17</c:v>
                </c:pt>
                <c:pt idx="51">
                  <c:v>0.869175</c:v>
                </c:pt>
                <c:pt idx="52">
                  <c:v>5.243775</c:v>
                </c:pt>
                <c:pt idx="53">
                  <c:v>4.19925</c:v>
                </c:pt>
                <c:pt idx="54">
                  <c:v>6.48455</c:v>
                </c:pt>
                <c:pt idx="55">
                  <c:v>6.0157</c:v>
                </c:pt>
                <c:pt idx="56">
                  <c:v>5.3124</c:v>
                </c:pt>
                <c:pt idx="57">
                  <c:v>8.720425</c:v>
                </c:pt>
                <c:pt idx="58">
                  <c:v>6.7775</c:v>
                </c:pt>
                <c:pt idx="59">
                  <c:v>7.9979</c:v>
                </c:pt>
                <c:pt idx="60">
                  <c:v>8.183825</c:v>
                </c:pt>
                <c:pt idx="61">
                  <c:v>7.831675</c:v>
                </c:pt>
                <c:pt idx="62">
                  <c:v>5.5761</c:v>
                </c:pt>
                <c:pt idx="63">
                  <c:v>4.980475</c:v>
                </c:pt>
                <c:pt idx="64">
                  <c:v>7.490175</c:v>
                </c:pt>
                <c:pt idx="65">
                  <c:v>6.709</c:v>
                </c:pt>
                <c:pt idx="66">
                  <c:v>6.650125</c:v>
                </c:pt>
                <c:pt idx="67">
                  <c:v>5.663875</c:v>
                </c:pt>
                <c:pt idx="68">
                  <c:v>3.808625</c:v>
                </c:pt>
                <c:pt idx="69">
                  <c:v>3.164025</c:v>
                </c:pt>
                <c:pt idx="70">
                  <c:v>5.673675</c:v>
                </c:pt>
                <c:pt idx="71">
                  <c:v>1.367125</c:v>
                </c:pt>
                <c:pt idx="72">
                  <c:v>3.290825</c:v>
                </c:pt>
                <c:pt idx="73">
                  <c:v>1.689475</c:v>
                </c:pt>
                <c:pt idx="74">
                  <c:v>2.12875</c:v>
                </c:pt>
                <c:pt idx="75">
                  <c:v>0.75205</c:v>
                </c:pt>
                <c:pt idx="76">
                  <c:v>-0.800975</c:v>
                </c:pt>
                <c:pt idx="77">
                  <c:v>-0.79085</c:v>
                </c:pt>
                <c:pt idx="78">
                  <c:v>1.05455</c:v>
                </c:pt>
                <c:pt idx="79">
                  <c:v>0.683575</c:v>
                </c:pt>
                <c:pt idx="80">
                  <c:v>0.322025</c:v>
                </c:pt>
                <c:pt idx="81">
                  <c:v>-1.064675</c:v>
                </c:pt>
                <c:pt idx="82">
                  <c:v>-0.33205</c:v>
                </c:pt>
                <c:pt idx="83">
                  <c:v>0.47845</c:v>
                </c:pt>
                <c:pt idx="84">
                  <c:v>1.513425</c:v>
                </c:pt>
                <c:pt idx="85">
                  <c:v>0.83965</c:v>
                </c:pt>
                <c:pt idx="86">
                  <c:v>-0.390675</c:v>
                </c:pt>
                <c:pt idx="87">
                  <c:v>-1.65035</c:v>
                </c:pt>
                <c:pt idx="88">
                  <c:v>-0.95695</c:v>
                </c:pt>
                <c:pt idx="89">
                  <c:v>-0.654</c:v>
                </c:pt>
                <c:pt idx="90">
                  <c:v>-0.644375</c:v>
                </c:pt>
                <c:pt idx="91">
                  <c:v>-0.058325</c:v>
                </c:pt>
                <c:pt idx="92">
                  <c:v>-0.322025</c:v>
                </c:pt>
                <c:pt idx="93">
                  <c:v>1.123</c:v>
                </c:pt>
                <c:pt idx="94">
                  <c:v>-1.26925</c:v>
                </c:pt>
                <c:pt idx="95">
                  <c:v>1.11345</c:v>
                </c:pt>
                <c:pt idx="96">
                  <c:v>1.015725</c:v>
                </c:pt>
                <c:pt idx="97">
                  <c:v>1.044725</c:v>
                </c:pt>
                <c:pt idx="98">
                  <c:v>-2.802625</c:v>
                </c:pt>
                <c:pt idx="99">
                  <c:v>-0.312475</c:v>
                </c:pt>
                <c:pt idx="100">
                  <c:v>0.820225</c:v>
                </c:pt>
                <c:pt idx="101">
                  <c:v>1.074075</c:v>
                </c:pt>
                <c:pt idx="102">
                  <c:v>0.1074</c:v>
                </c:pt>
                <c:pt idx="103">
                  <c:v>-0.117275</c:v>
                </c:pt>
                <c:pt idx="104">
                  <c:v>0.878875</c:v>
                </c:pt>
                <c:pt idx="105">
                  <c:v>-1.952825</c:v>
                </c:pt>
                <c:pt idx="106">
                  <c:v>-1.123125</c:v>
                </c:pt>
                <c:pt idx="107">
                  <c:v>1.025425</c:v>
                </c:pt>
                <c:pt idx="108">
                  <c:v>-0.498025</c:v>
                </c:pt>
                <c:pt idx="109">
                  <c:v>0.527525</c:v>
                </c:pt>
                <c:pt idx="110">
                  <c:v>-2.57795</c:v>
                </c:pt>
                <c:pt idx="111">
                  <c:v>-0.830125</c:v>
                </c:pt>
                <c:pt idx="112">
                  <c:v>-1.367075</c:v>
                </c:pt>
                <c:pt idx="113">
                  <c:v>-0.459075</c:v>
                </c:pt>
                <c:pt idx="114">
                  <c:v>-0.67395</c:v>
                </c:pt>
                <c:pt idx="115">
                  <c:v>0.107525</c:v>
                </c:pt>
                <c:pt idx="116">
                  <c:v>0.28315</c:v>
                </c:pt>
                <c:pt idx="117">
                  <c:v>-0.077975</c:v>
                </c:pt>
                <c:pt idx="118">
                  <c:v>-1.581875</c:v>
                </c:pt>
                <c:pt idx="119">
                  <c:v>-0.77145</c:v>
                </c:pt>
                <c:pt idx="120">
                  <c:v>1.572275</c:v>
                </c:pt>
                <c:pt idx="121">
                  <c:v>0.60555</c:v>
                </c:pt>
                <c:pt idx="122">
                  <c:v>1.41585</c:v>
                </c:pt>
                <c:pt idx="123">
                  <c:v>-0.947475</c:v>
                </c:pt>
                <c:pt idx="124">
                  <c:v>-0.800625</c:v>
                </c:pt>
                <c:pt idx="125">
                  <c:v>0.4297</c:v>
                </c:pt>
                <c:pt idx="126">
                  <c:v>-0.488075</c:v>
                </c:pt>
                <c:pt idx="127">
                  <c:v>0.390625</c:v>
                </c:pt>
                <c:pt idx="128">
                  <c:v>-1.513425</c:v>
                </c:pt>
                <c:pt idx="129">
                  <c:v>0.878825</c:v>
                </c:pt>
                <c:pt idx="130">
                  <c:v>0.3712</c:v>
                </c:pt>
                <c:pt idx="131">
                  <c:v>-1.29885</c:v>
                </c:pt>
                <c:pt idx="132">
                  <c:v>-1.25</c:v>
                </c:pt>
                <c:pt idx="133">
                  <c:v>0.0584000000000001</c:v>
                </c:pt>
                <c:pt idx="134">
                  <c:v>-0.68365</c:v>
                </c:pt>
                <c:pt idx="135">
                  <c:v>0.1954</c:v>
                </c:pt>
                <c:pt idx="136">
                  <c:v>0.000100000000000017</c:v>
                </c:pt>
                <c:pt idx="137">
                  <c:v>-0.23455</c:v>
                </c:pt>
                <c:pt idx="138">
                  <c:v>-1.562375</c:v>
                </c:pt>
                <c:pt idx="139">
                  <c:v>0.361325</c:v>
                </c:pt>
                <c:pt idx="140">
                  <c:v>-1.464925</c:v>
                </c:pt>
                <c:pt idx="141">
                  <c:v>1.249975</c:v>
                </c:pt>
                <c:pt idx="142">
                  <c:v>0.18575</c:v>
                </c:pt>
                <c:pt idx="143">
                  <c:v>1.201125</c:v>
                </c:pt>
                <c:pt idx="144">
                  <c:v>-0.898575</c:v>
                </c:pt>
                <c:pt idx="145">
                  <c:v>0.16595</c:v>
                </c:pt>
                <c:pt idx="146">
                  <c:v>1.19115</c:v>
                </c:pt>
                <c:pt idx="147">
                  <c:v>0.195575</c:v>
                </c:pt>
                <c:pt idx="148">
                  <c:v>2.265625</c:v>
                </c:pt>
                <c:pt idx="149">
                  <c:v>-0.361425</c:v>
                </c:pt>
                <c:pt idx="150">
                  <c:v>0.8885</c:v>
                </c:pt>
                <c:pt idx="151">
                  <c:v>-1.19145</c:v>
                </c:pt>
                <c:pt idx="152">
                  <c:v>0.22485</c:v>
                </c:pt>
                <c:pt idx="153">
                  <c:v>0.93755</c:v>
                </c:pt>
                <c:pt idx="154">
                  <c:v>1.4648</c:v>
                </c:pt>
                <c:pt idx="155">
                  <c:v>0.31265</c:v>
                </c:pt>
                <c:pt idx="156">
                  <c:v>-0.341875</c:v>
                </c:pt>
                <c:pt idx="157">
                  <c:v>-0.65435</c:v>
                </c:pt>
                <c:pt idx="158">
                  <c:v>0.742375</c:v>
                </c:pt>
                <c:pt idx="159">
                  <c:v>-0.078075</c:v>
                </c:pt>
                <c:pt idx="160">
                  <c:v>-1.01565</c:v>
                </c:pt>
                <c:pt idx="161">
                  <c:v>0.888775</c:v>
                </c:pt>
                <c:pt idx="162">
                  <c:v>0.263475</c:v>
                </c:pt>
                <c:pt idx="163">
                  <c:v>-0.595775</c:v>
                </c:pt>
                <c:pt idx="164">
                  <c:v>1.035025</c:v>
                </c:pt>
                <c:pt idx="165">
                  <c:v>0.371025</c:v>
                </c:pt>
                <c:pt idx="166">
                  <c:v>0.9766</c:v>
                </c:pt>
                <c:pt idx="167">
                  <c:v>0.888775</c:v>
                </c:pt>
                <c:pt idx="168">
                  <c:v>1.865125</c:v>
                </c:pt>
                <c:pt idx="169">
                  <c:v>1.53305</c:v>
                </c:pt>
                <c:pt idx="170">
                  <c:v>-1.249825</c:v>
                </c:pt>
                <c:pt idx="171">
                  <c:v>-0.80085</c:v>
                </c:pt>
                <c:pt idx="172">
                  <c:v>1.4355</c:v>
                </c:pt>
                <c:pt idx="173">
                  <c:v>-0.468875</c:v>
                </c:pt>
                <c:pt idx="174">
                  <c:v>0.019325</c:v>
                </c:pt>
                <c:pt idx="175">
                  <c:v>-0.04885</c:v>
                </c:pt>
                <c:pt idx="176">
                  <c:v>2.285025</c:v>
                </c:pt>
                <c:pt idx="177">
                  <c:v>0.302675</c:v>
                </c:pt>
                <c:pt idx="178">
                  <c:v>2.09955</c:v>
                </c:pt>
                <c:pt idx="179">
                  <c:v>1.806625</c:v>
                </c:pt>
                <c:pt idx="180">
                  <c:v>-0.3516</c:v>
                </c:pt>
                <c:pt idx="181">
                  <c:v>-1.1522</c:v>
                </c:pt>
                <c:pt idx="182">
                  <c:v>-1.6894</c:v>
                </c:pt>
                <c:pt idx="183">
                  <c:v>-0.937475</c:v>
                </c:pt>
                <c:pt idx="184">
                  <c:v>2.36315</c:v>
                </c:pt>
                <c:pt idx="185">
                  <c:v>-0.654325</c:v>
                </c:pt>
                <c:pt idx="186">
                  <c:v>0.0195</c:v>
                </c:pt>
                <c:pt idx="187">
                  <c:v>0.673875</c:v>
                </c:pt>
                <c:pt idx="188">
                  <c:v>0.62485</c:v>
                </c:pt>
                <c:pt idx="189">
                  <c:v>0.34185</c:v>
                </c:pt>
                <c:pt idx="190">
                  <c:v>1.35755</c:v>
                </c:pt>
                <c:pt idx="191">
                  <c:v>0.957025</c:v>
                </c:pt>
                <c:pt idx="192">
                  <c:v>-0.732475</c:v>
                </c:pt>
                <c:pt idx="193">
                  <c:v>-0.605425</c:v>
                </c:pt>
                <c:pt idx="194">
                  <c:v>-0.25385</c:v>
                </c:pt>
                <c:pt idx="195">
                  <c:v>0.3221</c:v>
                </c:pt>
                <c:pt idx="196">
                  <c:v>0.390775</c:v>
                </c:pt>
                <c:pt idx="197">
                  <c:v>-0.800775</c:v>
                </c:pt>
                <c:pt idx="198">
                  <c:v>0.185475</c:v>
                </c:pt>
                <c:pt idx="199">
                  <c:v>-0.126875</c:v>
                </c:pt>
              </c:numCache>
            </c:numRef>
          </c:yVal>
          <c:smooth val="1"/>
        </c:ser>
        <c:axId val="9810420"/>
        <c:axId val="10395243"/>
      </c:scatterChart>
      <c:valAx>
        <c:axId val="981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243"/>
        <c:crossesAt val="0"/>
        <c:crossBetween val="midCat"/>
      </c:valAx>
      <c:valAx>
        <c:axId val="1039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.5'!$S$1:$S$200</c:f>
              <c:numCache>
                <c:formatCode>General</c:formatCode>
                <c:ptCount val="200"/>
                <c:pt idx="0">
                  <c:v>-0.442633333333333</c:v>
                </c:pt>
                <c:pt idx="1">
                  <c:v>-2.50003333333333</c:v>
                </c:pt>
                <c:pt idx="2">
                  <c:v>0.364766666666667</c:v>
                </c:pt>
                <c:pt idx="3">
                  <c:v>-0.755166666666667</c:v>
                </c:pt>
                <c:pt idx="4">
                  <c:v>0.0127999999999998</c:v>
                </c:pt>
                <c:pt idx="5">
                  <c:v>-0.494766666666667</c:v>
                </c:pt>
                <c:pt idx="6">
                  <c:v>0.507733333333333</c:v>
                </c:pt>
                <c:pt idx="7">
                  <c:v>6.66666666667704E-005</c:v>
                </c:pt>
                <c:pt idx="8">
                  <c:v>0.508</c:v>
                </c:pt>
                <c:pt idx="9">
                  <c:v>0.7813</c:v>
                </c:pt>
                <c:pt idx="10">
                  <c:v>2.70836666666667</c:v>
                </c:pt>
                <c:pt idx="11">
                  <c:v>-1.4712</c:v>
                </c:pt>
                <c:pt idx="12">
                  <c:v>0.182433333333333</c:v>
                </c:pt>
                <c:pt idx="13">
                  <c:v>0.7942</c:v>
                </c:pt>
                <c:pt idx="14">
                  <c:v>-0.846366666666667</c:v>
                </c:pt>
                <c:pt idx="15">
                  <c:v>-0.546766666666667</c:v>
                </c:pt>
                <c:pt idx="16">
                  <c:v>-2.9296</c:v>
                </c:pt>
                <c:pt idx="17">
                  <c:v>-0.208333333333333</c:v>
                </c:pt>
                <c:pt idx="18">
                  <c:v>-1.01573333333333</c:v>
                </c:pt>
                <c:pt idx="19">
                  <c:v>-2.56493333333333</c:v>
                </c:pt>
                <c:pt idx="20">
                  <c:v>-0.0519666666666667</c:v>
                </c:pt>
                <c:pt idx="21">
                  <c:v>0.911233333333333</c:v>
                </c:pt>
                <c:pt idx="22">
                  <c:v>1.18483333333333</c:v>
                </c:pt>
                <c:pt idx="23">
                  <c:v>0.364466666666667</c:v>
                </c:pt>
                <c:pt idx="24">
                  <c:v>0.8723</c:v>
                </c:pt>
                <c:pt idx="25">
                  <c:v>0.8071</c:v>
                </c:pt>
                <c:pt idx="26">
                  <c:v>-1.2372</c:v>
                </c:pt>
                <c:pt idx="27">
                  <c:v>-0.208266666666667</c:v>
                </c:pt>
                <c:pt idx="28">
                  <c:v>-1.51023333333333</c:v>
                </c:pt>
                <c:pt idx="29">
                  <c:v>1.66646666666667</c:v>
                </c:pt>
                <c:pt idx="30">
                  <c:v>1.2891</c:v>
                </c:pt>
                <c:pt idx="31">
                  <c:v>-2.6562</c:v>
                </c:pt>
                <c:pt idx="32">
                  <c:v>-0.312566666666667</c:v>
                </c:pt>
                <c:pt idx="33">
                  <c:v>0.5077</c:v>
                </c:pt>
                <c:pt idx="34">
                  <c:v>-0.494966666666667</c:v>
                </c:pt>
                <c:pt idx="35">
                  <c:v>-0.8595</c:v>
                </c:pt>
                <c:pt idx="36">
                  <c:v>0.0130999999999999</c:v>
                </c:pt>
                <c:pt idx="37">
                  <c:v>1.41933333333333</c:v>
                </c:pt>
                <c:pt idx="38">
                  <c:v>0.599033333333333</c:v>
                </c:pt>
                <c:pt idx="39">
                  <c:v>-0.429833333333333</c:v>
                </c:pt>
                <c:pt idx="40">
                  <c:v>-1.276</c:v>
                </c:pt>
                <c:pt idx="41">
                  <c:v>-2.5521</c:v>
                </c:pt>
                <c:pt idx="42">
                  <c:v>0.1043</c:v>
                </c:pt>
                <c:pt idx="43">
                  <c:v>-0.4165</c:v>
                </c:pt>
                <c:pt idx="44">
                  <c:v>1.01576666666667</c:v>
                </c:pt>
                <c:pt idx="45">
                  <c:v>-0.2865</c:v>
                </c:pt>
                <c:pt idx="46">
                  <c:v>-2.51293333333333</c:v>
                </c:pt>
                <c:pt idx="47">
                  <c:v>-1.41926666666667</c:v>
                </c:pt>
                <c:pt idx="48">
                  <c:v>0.5989</c:v>
                </c:pt>
                <c:pt idx="49">
                  <c:v>2.0183</c:v>
                </c:pt>
                <c:pt idx="50">
                  <c:v>-0.572933333333333</c:v>
                </c:pt>
                <c:pt idx="51">
                  <c:v>1.08083333333333</c:v>
                </c:pt>
                <c:pt idx="52">
                  <c:v>3.30723333333333</c:v>
                </c:pt>
                <c:pt idx="53">
                  <c:v>5.53383333333333</c:v>
                </c:pt>
                <c:pt idx="54">
                  <c:v>9.25803333333333</c:v>
                </c:pt>
                <c:pt idx="55">
                  <c:v>9.51836666666667</c:v>
                </c:pt>
                <c:pt idx="56">
                  <c:v>10.6772666666667</c:v>
                </c:pt>
                <c:pt idx="57">
                  <c:v>11.1326666666667</c:v>
                </c:pt>
                <c:pt idx="58">
                  <c:v>13.7761333333333</c:v>
                </c:pt>
                <c:pt idx="59">
                  <c:v>14.5835</c:v>
                </c:pt>
                <c:pt idx="60">
                  <c:v>17.5911333333333</c:v>
                </c:pt>
                <c:pt idx="61">
                  <c:v>20.2341666666667</c:v>
                </c:pt>
                <c:pt idx="62">
                  <c:v>19.2317333333333</c:v>
                </c:pt>
                <c:pt idx="63">
                  <c:v>17.6693333333333</c:v>
                </c:pt>
                <c:pt idx="64">
                  <c:v>14.8309</c:v>
                </c:pt>
                <c:pt idx="65">
                  <c:v>17.9689333333333</c:v>
                </c:pt>
                <c:pt idx="66">
                  <c:v>15.1952</c:v>
                </c:pt>
                <c:pt idx="67">
                  <c:v>13.4636</c:v>
                </c:pt>
                <c:pt idx="68">
                  <c:v>12.0705</c:v>
                </c:pt>
                <c:pt idx="69">
                  <c:v>11.8359333333333</c:v>
                </c:pt>
                <c:pt idx="70">
                  <c:v>13.2810333333333</c:v>
                </c:pt>
                <c:pt idx="71">
                  <c:v>10.4688</c:v>
                </c:pt>
                <c:pt idx="72">
                  <c:v>5.80726666666667</c:v>
                </c:pt>
                <c:pt idx="73">
                  <c:v>6.47146666666667</c:v>
                </c:pt>
                <c:pt idx="74">
                  <c:v>5.8594</c:v>
                </c:pt>
                <c:pt idx="75">
                  <c:v>4.1665</c:v>
                </c:pt>
                <c:pt idx="76">
                  <c:v>3.9452</c:v>
                </c:pt>
                <c:pt idx="77">
                  <c:v>1.83586666666667</c:v>
                </c:pt>
                <c:pt idx="78">
                  <c:v>0.234366666666667</c:v>
                </c:pt>
                <c:pt idx="79">
                  <c:v>3.25533333333333</c:v>
                </c:pt>
                <c:pt idx="80">
                  <c:v>3.1772</c:v>
                </c:pt>
                <c:pt idx="81">
                  <c:v>0.950566666666667</c:v>
                </c:pt>
                <c:pt idx="82">
                  <c:v>4.23156666666667</c:v>
                </c:pt>
                <c:pt idx="83">
                  <c:v>2.4869</c:v>
                </c:pt>
                <c:pt idx="84">
                  <c:v>-0.0129333333333335</c:v>
                </c:pt>
                <c:pt idx="85">
                  <c:v>-0.742066666666667</c:v>
                </c:pt>
                <c:pt idx="86">
                  <c:v>0.234166666666667</c:v>
                </c:pt>
                <c:pt idx="87">
                  <c:v>-0.351266666666667</c:v>
                </c:pt>
                <c:pt idx="88">
                  <c:v>1.95313333333333</c:v>
                </c:pt>
                <c:pt idx="89">
                  <c:v>-0.9764</c:v>
                </c:pt>
                <c:pt idx="90">
                  <c:v>-0.585766666666667</c:v>
                </c:pt>
                <c:pt idx="91">
                  <c:v>-0.3644</c:v>
                </c:pt>
                <c:pt idx="92">
                  <c:v>-1.41933333333333</c:v>
                </c:pt>
                <c:pt idx="93">
                  <c:v>1.0158</c:v>
                </c:pt>
                <c:pt idx="94">
                  <c:v>-1.95313333333333</c:v>
                </c:pt>
                <c:pt idx="95">
                  <c:v>1.64073333333333</c:v>
                </c:pt>
                <c:pt idx="96">
                  <c:v>-0.103933333333333</c:v>
                </c:pt>
                <c:pt idx="97">
                  <c:v>0.5858</c:v>
                </c:pt>
                <c:pt idx="98">
                  <c:v>-0.703333333333333</c:v>
                </c:pt>
                <c:pt idx="99">
                  <c:v>2.59126666666667</c:v>
                </c:pt>
                <c:pt idx="100">
                  <c:v>1.1329</c:v>
                </c:pt>
                <c:pt idx="101">
                  <c:v>0.976433333333333</c:v>
                </c:pt>
                <c:pt idx="102">
                  <c:v>0.9504</c:v>
                </c:pt>
                <c:pt idx="103">
                  <c:v>-2.29173333333333</c:v>
                </c:pt>
                <c:pt idx="104">
                  <c:v>-0.8072</c:v>
                </c:pt>
                <c:pt idx="105">
                  <c:v>0.664066666666667</c:v>
                </c:pt>
                <c:pt idx="106">
                  <c:v>0.7422</c:v>
                </c:pt>
                <c:pt idx="107">
                  <c:v>-0.3514</c:v>
                </c:pt>
                <c:pt idx="108">
                  <c:v>0.7291</c:v>
                </c:pt>
                <c:pt idx="109">
                  <c:v>-0.325366666666667</c:v>
                </c:pt>
                <c:pt idx="110">
                  <c:v>-0.625133333333333</c:v>
                </c:pt>
                <c:pt idx="111">
                  <c:v>-1.289</c:v>
                </c:pt>
                <c:pt idx="112">
                  <c:v>-0.338566666666666</c:v>
                </c:pt>
                <c:pt idx="113">
                  <c:v>-0.3903</c:v>
                </c:pt>
                <c:pt idx="114">
                  <c:v>0.429733333333333</c:v>
                </c:pt>
                <c:pt idx="115">
                  <c:v>-0.156333333333333</c:v>
                </c:pt>
                <c:pt idx="116">
                  <c:v>1.92696666666667</c:v>
                </c:pt>
                <c:pt idx="117">
                  <c:v>1.26303333333333</c:v>
                </c:pt>
                <c:pt idx="118">
                  <c:v>0.664133333333333</c:v>
                </c:pt>
                <c:pt idx="119">
                  <c:v>-0.9634</c:v>
                </c:pt>
                <c:pt idx="120">
                  <c:v>-0.833233333333333</c:v>
                </c:pt>
                <c:pt idx="121">
                  <c:v>1.15896666666667</c:v>
                </c:pt>
                <c:pt idx="122">
                  <c:v>1.14616666666667</c:v>
                </c:pt>
                <c:pt idx="123">
                  <c:v>0.0391</c:v>
                </c:pt>
                <c:pt idx="124">
                  <c:v>-0.208366666666667</c:v>
                </c:pt>
                <c:pt idx="125">
                  <c:v>0.507833333333333</c:v>
                </c:pt>
                <c:pt idx="126">
                  <c:v>0.781266666666667</c:v>
                </c:pt>
                <c:pt idx="127">
                  <c:v>0.6639</c:v>
                </c:pt>
                <c:pt idx="128">
                  <c:v>0.585966666666667</c:v>
                </c:pt>
                <c:pt idx="129">
                  <c:v>-0.182066666666667</c:v>
                </c:pt>
                <c:pt idx="130">
                  <c:v>0.195133333333333</c:v>
                </c:pt>
                <c:pt idx="131">
                  <c:v>-1.09383333333333</c:v>
                </c:pt>
                <c:pt idx="132">
                  <c:v>0.299633333333333</c:v>
                </c:pt>
                <c:pt idx="133">
                  <c:v>-0.208333333333333</c:v>
                </c:pt>
                <c:pt idx="134">
                  <c:v>1.62746666666667</c:v>
                </c:pt>
                <c:pt idx="135">
                  <c:v>1.02843333333333</c:v>
                </c:pt>
                <c:pt idx="136">
                  <c:v>1.14583333333333</c:v>
                </c:pt>
                <c:pt idx="137">
                  <c:v>-0.0521000000000001</c:v>
                </c:pt>
                <c:pt idx="138">
                  <c:v>-0.377333333333333</c:v>
                </c:pt>
                <c:pt idx="139">
                  <c:v>-1.0286</c:v>
                </c:pt>
                <c:pt idx="140">
                  <c:v>-1.45856666666667</c:v>
                </c:pt>
                <c:pt idx="141">
                  <c:v>-0.559933333333333</c:v>
                </c:pt>
                <c:pt idx="142">
                  <c:v>1.39333333333333</c:v>
                </c:pt>
                <c:pt idx="143">
                  <c:v>0.156266666666667</c:v>
                </c:pt>
                <c:pt idx="144">
                  <c:v>-0.534066666666667</c:v>
                </c:pt>
                <c:pt idx="145">
                  <c:v>0.351433333333333</c:v>
                </c:pt>
                <c:pt idx="146">
                  <c:v>0.637666666666667</c:v>
                </c:pt>
                <c:pt idx="147">
                  <c:v>0.716166666666667</c:v>
                </c:pt>
                <c:pt idx="148">
                  <c:v>0.689866666666667</c:v>
                </c:pt>
                <c:pt idx="149">
                  <c:v>-0.3647</c:v>
                </c:pt>
                <c:pt idx="150">
                  <c:v>-0.768133333333333</c:v>
                </c:pt>
                <c:pt idx="151">
                  <c:v>-0.963433333333334</c:v>
                </c:pt>
                <c:pt idx="152">
                  <c:v>2.52593333333333</c:v>
                </c:pt>
                <c:pt idx="153">
                  <c:v>0.7423</c:v>
                </c:pt>
                <c:pt idx="154">
                  <c:v>0.4948</c:v>
                </c:pt>
                <c:pt idx="155">
                  <c:v>-1.27573333333333</c:v>
                </c:pt>
                <c:pt idx="156">
                  <c:v>-0.651266666666667</c:v>
                </c:pt>
                <c:pt idx="157">
                  <c:v>-0.6381</c:v>
                </c:pt>
                <c:pt idx="158">
                  <c:v>1.3283</c:v>
                </c:pt>
                <c:pt idx="159">
                  <c:v>-1.60136666666667</c:v>
                </c:pt>
                <c:pt idx="160">
                  <c:v>-1.97906666666667</c:v>
                </c:pt>
                <c:pt idx="161">
                  <c:v>-1.2498</c:v>
                </c:pt>
                <c:pt idx="162">
                  <c:v>0.468866666666667</c:v>
                </c:pt>
                <c:pt idx="163">
                  <c:v>-1.74466666666667</c:v>
                </c:pt>
                <c:pt idx="164">
                  <c:v>0.5338</c:v>
                </c:pt>
                <c:pt idx="165">
                  <c:v>0.0522333333333334</c:v>
                </c:pt>
                <c:pt idx="166">
                  <c:v>-1.4583</c:v>
                </c:pt>
                <c:pt idx="167">
                  <c:v>-0.885433333333333</c:v>
                </c:pt>
                <c:pt idx="168">
                  <c:v>0.9243</c:v>
                </c:pt>
                <c:pt idx="169">
                  <c:v>-0.9766</c:v>
                </c:pt>
                <c:pt idx="170">
                  <c:v>-0.820066666666667</c:v>
                </c:pt>
                <c:pt idx="171">
                  <c:v>-1.62776666666667</c:v>
                </c:pt>
                <c:pt idx="172">
                  <c:v>-0.625133333333333</c:v>
                </c:pt>
                <c:pt idx="173">
                  <c:v>0.0781333333333333</c:v>
                </c:pt>
                <c:pt idx="174">
                  <c:v>0.6772</c:v>
                </c:pt>
                <c:pt idx="175">
                  <c:v>0.0653333333333333</c:v>
                </c:pt>
                <c:pt idx="176">
                  <c:v>1.17163333333333</c:v>
                </c:pt>
                <c:pt idx="177">
                  <c:v>-0.7812</c:v>
                </c:pt>
                <c:pt idx="178">
                  <c:v>-0.182466666666667</c:v>
                </c:pt>
                <c:pt idx="179">
                  <c:v>-0.299433333333333</c:v>
                </c:pt>
                <c:pt idx="180">
                  <c:v>0.885233333333333</c:v>
                </c:pt>
                <c:pt idx="181">
                  <c:v>-0.377566666666667</c:v>
                </c:pt>
                <c:pt idx="182">
                  <c:v>1.8881</c:v>
                </c:pt>
                <c:pt idx="183">
                  <c:v>-0.781266666666667</c:v>
                </c:pt>
                <c:pt idx="184">
                  <c:v>0.924466666666667</c:v>
                </c:pt>
                <c:pt idx="185">
                  <c:v>0.1565</c:v>
                </c:pt>
                <c:pt idx="186">
                  <c:v>-0.2344</c:v>
                </c:pt>
                <c:pt idx="187">
                  <c:v>-0.585933333333333</c:v>
                </c:pt>
                <c:pt idx="188">
                  <c:v>0.585933333333333</c:v>
                </c:pt>
                <c:pt idx="189">
                  <c:v>-0.2343</c:v>
                </c:pt>
                <c:pt idx="190">
                  <c:v>-0.8853</c:v>
                </c:pt>
                <c:pt idx="191">
                  <c:v>0.429766666666667</c:v>
                </c:pt>
                <c:pt idx="192">
                  <c:v>-0.6772</c:v>
                </c:pt>
                <c:pt idx="193">
                  <c:v>-0.299333333333333</c:v>
                </c:pt>
                <c:pt idx="194">
                  <c:v>-2.34376666666667</c:v>
                </c:pt>
                <c:pt idx="195">
                  <c:v>-1.3542</c:v>
                </c:pt>
                <c:pt idx="196">
                  <c:v>-2.669</c:v>
                </c:pt>
                <c:pt idx="197">
                  <c:v>-0.976733333333333</c:v>
                </c:pt>
                <c:pt idx="198">
                  <c:v>0.6378</c:v>
                </c:pt>
                <c:pt idx="199">
                  <c:v>0.4556</c:v>
                </c:pt>
              </c:numCache>
            </c:numRef>
          </c:yVal>
          <c:smooth val="1"/>
        </c:ser>
        <c:axId val="4672191"/>
        <c:axId val="17150776"/>
      </c:scatterChart>
      <c:valAx>
        <c:axId val="467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776"/>
        <c:crossesAt val="0"/>
        <c:crossBetween val="midCat"/>
      </c:valAx>
      <c:valAx>
        <c:axId val="1715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7.5'!$BB$1:$BB$200</c:f>
              <c:numCache>
                <c:formatCode>General</c:formatCode>
                <c:ptCount val="200"/>
                <c:pt idx="0">
                  <c:v>0.6054</c:v>
                </c:pt>
                <c:pt idx="1">
                  <c:v>-1.230325</c:v>
                </c:pt>
                <c:pt idx="2">
                  <c:v>0.634625</c:v>
                </c:pt>
                <c:pt idx="3">
                  <c:v>-1.22065</c:v>
                </c:pt>
                <c:pt idx="4">
                  <c:v>-0.351525</c:v>
                </c:pt>
                <c:pt idx="5">
                  <c:v>0.566375</c:v>
                </c:pt>
                <c:pt idx="6">
                  <c:v>0.79085</c:v>
                </c:pt>
                <c:pt idx="7">
                  <c:v>-0.390575</c:v>
                </c:pt>
                <c:pt idx="8">
                  <c:v>0.6153</c:v>
                </c:pt>
                <c:pt idx="9">
                  <c:v>1.72845</c:v>
                </c:pt>
                <c:pt idx="10">
                  <c:v>-0.615225</c:v>
                </c:pt>
                <c:pt idx="11">
                  <c:v>0.488325</c:v>
                </c:pt>
                <c:pt idx="12">
                  <c:v>0.2343</c:v>
                </c:pt>
                <c:pt idx="13">
                  <c:v>-0.156225</c:v>
                </c:pt>
                <c:pt idx="14">
                  <c:v>0.1076</c:v>
                </c:pt>
                <c:pt idx="15">
                  <c:v>-0.2832</c:v>
                </c:pt>
                <c:pt idx="16">
                  <c:v>0.908175</c:v>
                </c:pt>
                <c:pt idx="17">
                  <c:v>-0.5274</c:v>
                </c:pt>
                <c:pt idx="18">
                  <c:v>-1.09375</c:v>
                </c:pt>
                <c:pt idx="19">
                  <c:v>-0.146525</c:v>
                </c:pt>
                <c:pt idx="20">
                  <c:v>0.615175</c:v>
                </c:pt>
                <c:pt idx="21">
                  <c:v>-0.331975</c:v>
                </c:pt>
                <c:pt idx="22">
                  <c:v>-0.878725</c:v>
                </c:pt>
                <c:pt idx="23">
                  <c:v>0.224525</c:v>
                </c:pt>
                <c:pt idx="24">
                  <c:v>0.175725</c:v>
                </c:pt>
                <c:pt idx="25">
                  <c:v>-0.068275</c:v>
                </c:pt>
                <c:pt idx="26">
                  <c:v>0.47835</c:v>
                </c:pt>
                <c:pt idx="27">
                  <c:v>0.459025</c:v>
                </c:pt>
                <c:pt idx="28">
                  <c:v>1.064425</c:v>
                </c:pt>
                <c:pt idx="29">
                  <c:v>-0.205075</c:v>
                </c:pt>
                <c:pt idx="30">
                  <c:v>0.107475</c:v>
                </c:pt>
                <c:pt idx="31">
                  <c:v>-0.63485</c:v>
                </c:pt>
                <c:pt idx="32">
                  <c:v>2.1483</c:v>
                </c:pt>
                <c:pt idx="33">
                  <c:v>-0.40045</c:v>
                </c:pt>
                <c:pt idx="34">
                  <c:v>-0.126925</c:v>
                </c:pt>
                <c:pt idx="35">
                  <c:v>0.8201</c:v>
                </c:pt>
                <c:pt idx="36">
                  <c:v>0.087925</c:v>
                </c:pt>
                <c:pt idx="37">
                  <c:v>0.3808</c:v>
                </c:pt>
                <c:pt idx="38">
                  <c:v>-1.308525</c:v>
                </c:pt>
                <c:pt idx="39">
                  <c:v>-0.507725</c:v>
                </c:pt>
                <c:pt idx="40">
                  <c:v>1.377025</c:v>
                </c:pt>
                <c:pt idx="41">
                  <c:v>0.869125</c:v>
                </c:pt>
                <c:pt idx="42">
                  <c:v>-0.107375</c:v>
                </c:pt>
                <c:pt idx="43">
                  <c:v>0.224475</c:v>
                </c:pt>
                <c:pt idx="44">
                  <c:v>0.019525</c:v>
                </c:pt>
                <c:pt idx="45">
                  <c:v>-0.29305</c:v>
                </c:pt>
                <c:pt idx="46">
                  <c:v>0.45895</c:v>
                </c:pt>
                <c:pt idx="47">
                  <c:v>-0.55655</c:v>
                </c:pt>
                <c:pt idx="48">
                  <c:v>-0.058575</c:v>
                </c:pt>
                <c:pt idx="49">
                  <c:v>0.74215</c:v>
                </c:pt>
                <c:pt idx="50">
                  <c:v>0.224625</c:v>
                </c:pt>
                <c:pt idx="51">
                  <c:v>1.562575</c:v>
                </c:pt>
                <c:pt idx="52">
                  <c:v>0.90815</c:v>
                </c:pt>
                <c:pt idx="53">
                  <c:v>0.7128</c:v>
                </c:pt>
                <c:pt idx="54">
                  <c:v>3.925925</c:v>
                </c:pt>
                <c:pt idx="55">
                  <c:v>6.47465</c:v>
                </c:pt>
                <c:pt idx="56">
                  <c:v>7.42195</c:v>
                </c:pt>
                <c:pt idx="57">
                  <c:v>9.043</c:v>
                </c:pt>
                <c:pt idx="58">
                  <c:v>14.687425</c:v>
                </c:pt>
                <c:pt idx="59">
                  <c:v>16.367125</c:v>
                </c:pt>
                <c:pt idx="60">
                  <c:v>17.587975</c:v>
                </c:pt>
                <c:pt idx="61">
                  <c:v>17.822425</c:v>
                </c:pt>
                <c:pt idx="62">
                  <c:v>19.853375</c:v>
                </c:pt>
                <c:pt idx="63">
                  <c:v>19.9999</c:v>
                </c:pt>
                <c:pt idx="64">
                  <c:v>19.492125</c:v>
                </c:pt>
                <c:pt idx="65">
                  <c:v>17.978475</c:v>
                </c:pt>
                <c:pt idx="66">
                  <c:v>17.42185</c:v>
                </c:pt>
                <c:pt idx="67">
                  <c:v>16.455</c:v>
                </c:pt>
                <c:pt idx="68">
                  <c:v>17.23625</c:v>
                </c:pt>
                <c:pt idx="69">
                  <c:v>14.384775</c:v>
                </c:pt>
                <c:pt idx="70">
                  <c:v>14.0819</c:v>
                </c:pt>
                <c:pt idx="71">
                  <c:v>12.92965</c:v>
                </c:pt>
                <c:pt idx="72">
                  <c:v>11.171875</c:v>
                </c:pt>
                <c:pt idx="73">
                  <c:v>11.250025</c:v>
                </c:pt>
                <c:pt idx="74">
                  <c:v>8.632725</c:v>
                </c:pt>
                <c:pt idx="75">
                  <c:v>6.80665</c:v>
                </c:pt>
                <c:pt idx="76">
                  <c:v>5.99605</c:v>
                </c:pt>
                <c:pt idx="77">
                  <c:v>5.4882</c:v>
                </c:pt>
                <c:pt idx="78">
                  <c:v>5.195225</c:v>
                </c:pt>
                <c:pt idx="79">
                  <c:v>3.388625</c:v>
                </c:pt>
                <c:pt idx="80">
                  <c:v>3.0273</c:v>
                </c:pt>
                <c:pt idx="81">
                  <c:v>3.203025</c:v>
                </c:pt>
                <c:pt idx="82">
                  <c:v>2.67585</c:v>
                </c:pt>
                <c:pt idx="83">
                  <c:v>0.253925</c:v>
                </c:pt>
                <c:pt idx="84">
                  <c:v>1.923725</c:v>
                </c:pt>
                <c:pt idx="85">
                  <c:v>0.986175</c:v>
                </c:pt>
                <c:pt idx="86">
                  <c:v>1.787</c:v>
                </c:pt>
                <c:pt idx="87">
                  <c:v>-0.097575</c:v>
                </c:pt>
                <c:pt idx="88">
                  <c:v>-0.166</c:v>
                </c:pt>
                <c:pt idx="89">
                  <c:v>0.371125</c:v>
                </c:pt>
                <c:pt idx="90">
                  <c:v>0.478475</c:v>
                </c:pt>
                <c:pt idx="91">
                  <c:v>0.664</c:v>
                </c:pt>
                <c:pt idx="92">
                  <c:v>-1.064475</c:v>
                </c:pt>
                <c:pt idx="93">
                  <c:v>-0.85945</c:v>
                </c:pt>
                <c:pt idx="94">
                  <c:v>-0.605375</c:v>
                </c:pt>
                <c:pt idx="95">
                  <c:v>0.4687</c:v>
                </c:pt>
                <c:pt idx="96">
                  <c:v>0.55655</c:v>
                </c:pt>
                <c:pt idx="97">
                  <c:v>1.81635</c:v>
                </c:pt>
                <c:pt idx="98">
                  <c:v>-1.318375</c:v>
                </c:pt>
                <c:pt idx="99">
                  <c:v>-0.595675</c:v>
                </c:pt>
                <c:pt idx="100">
                  <c:v>0.53705</c:v>
                </c:pt>
                <c:pt idx="101">
                  <c:v>0.165925</c:v>
                </c:pt>
                <c:pt idx="102">
                  <c:v>1.376775</c:v>
                </c:pt>
                <c:pt idx="103">
                  <c:v>0.478575</c:v>
                </c:pt>
                <c:pt idx="104">
                  <c:v>0.849475</c:v>
                </c:pt>
                <c:pt idx="105">
                  <c:v>0.7911</c:v>
                </c:pt>
                <c:pt idx="106">
                  <c:v>0.537125</c:v>
                </c:pt>
                <c:pt idx="107">
                  <c:v>-1.474575</c:v>
                </c:pt>
                <c:pt idx="108">
                  <c:v>-0.6542</c:v>
                </c:pt>
                <c:pt idx="109">
                  <c:v>-0.097675</c:v>
                </c:pt>
                <c:pt idx="110">
                  <c:v>0.5469</c:v>
                </c:pt>
                <c:pt idx="111">
                  <c:v>-0.1075</c:v>
                </c:pt>
                <c:pt idx="112">
                  <c:v>0.429625</c:v>
                </c:pt>
                <c:pt idx="113">
                  <c:v>-0.78135</c:v>
                </c:pt>
                <c:pt idx="114">
                  <c:v>-0.498075</c:v>
                </c:pt>
                <c:pt idx="115">
                  <c:v>1.43545</c:v>
                </c:pt>
                <c:pt idx="116">
                  <c:v>-0.4786</c:v>
                </c:pt>
                <c:pt idx="117">
                  <c:v>0.439325</c:v>
                </c:pt>
                <c:pt idx="118">
                  <c:v>1.16215</c:v>
                </c:pt>
                <c:pt idx="119">
                  <c:v>-0.263675</c:v>
                </c:pt>
                <c:pt idx="120">
                  <c:v>0.214725</c:v>
                </c:pt>
                <c:pt idx="121">
                  <c:v>-0.234325</c:v>
                </c:pt>
                <c:pt idx="122">
                  <c:v>-0.039075</c:v>
                </c:pt>
                <c:pt idx="123">
                  <c:v>0.742075</c:v>
                </c:pt>
                <c:pt idx="124">
                  <c:v>0.25395</c:v>
                </c:pt>
                <c:pt idx="125">
                  <c:v>-0.0878</c:v>
                </c:pt>
                <c:pt idx="126">
                  <c:v>0.165875</c:v>
                </c:pt>
                <c:pt idx="127">
                  <c:v>0.615175</c:v>
                </c:pt>
                <c:pt idx="128">
                  <c:v>-0.35155</c:v>
                </c:pt>
                <c:pt idx="129">
                  <c:v>0.341825</c:v>
                </c:pt>
                <c:pt idx="130">
                  <c:v>1.142575</c:v>
                </c:pt>
                <c:pt idx="131">
                  <c:v>0.712975</c:v>
                </c:pt>
                <c:pt idx="132">
                  <c:v>-0.136575</c:v>
                </c:pt>
                <c:pt idx="133">
                  <c:v>-0.185625</c:v>
                </c:pt>
                <c:pt idx="134">
                  <c:v>0.5566</c:v>
                </c:pt>
                <c:pt idx="135">
                  <c:v>-0.3807</c:v>
                </c:pt>
                <c:pt idx="136">
                  <c:v>-0.00982499999999997</c:v>
                </c:pt>
                <c:pt idx="137">
                  <c:v>-0.058525</c:v>
                </c:pt>
                <c:pt idx="138">
                  <c:v>0.595825</c:v>
                </c:pt>
                <c:pt idx="139">
                  <c:v>-0.331825</c:v>
                </c:pt>
                <c:pt idx="140">
                  <c:v>0.85935</c:v>
                </c:pt>
                <c:pt idx="141">
                  <c:v>1.093925</c:v>
                </c:pt>
                <c:pt idx="142">
                  <c:v>-0.263675</c:v>
                </c:pt>
                <c:pt idx="143">
                  <c:v>0.40035</c:v>
                </c:pt>
                <c:pt idx="144">
                  <c:v>1.03505</c:v>
                </c:pt>
                <c:pt idx="145">
                  <c:v>0.24405</c:v>
                </c:pt>
                <c:pt idx="146">
                  <c:v>-1.464825</c:v>
                </c:pt>
                <c:pt idx="147">
                  <c:v>0.88865</c:v>
                </c:pt>
                <c:pt idx="148">
                  <c:v>0.000124999999999986</c:v>
                </c:pt>
                <c:pt idx="149">
                  <c:v>0.019625</c:v>
                </c:pt>
                <c:pt idx="150">
                  <c:v>-0.0879</c:v>
                </c:pt>
                <c:pt idx="151">
                  <c:v>0.088</c:v>
                </c:pt>
                <c:pt idx="152">
                  <c:v>-0.6055</c:v>
                </c:pt>
                <c:pt idx="153">
                  <c:v>-0.72265</c:v>
                </c:pt>
                <c:pt idx="154">
                  <c:v>0</c:v>
                </c:pt>
                <c:pt idx="155">
                  <c:v>0.927775</c:v>
                </c:pt>
                <c:pt idx="156">
                  <c:v>-0.371175</c:v>
                </c:pt>
                <c:pt idx="157">
                  <c:v>-0.527225</c:v>
                </c:pt>
                <c:pt idx="158">
                  <c:v>-0.1955</c:v>
                </c:pt>
                <c:pt idx="159">
                  <c:v>-9.99999999999751E-005</c:v>
                </c:pt>
                <c:pt idx="160">
                  <c:v>0.820275</c:v>
                </c:pt>
                <c:pt idx="161">
                  <c:v>0.107425</c:v>
                </c:pt>
                <c:pt idx="162">
                  <c:v>0.527375</c:v>
                </c:pt>
                <c:pt idx="163">
                  <c:v>-0.117225</c:v>
                </c:pt>
                <c:pt idx="164">
                  <c:v>0.830025</c:v>
                </c:pt>
                <c:pt idx="165">
                  <c:v>-0.1562</c:v>
                </c:pt>
                <c:pt idx="166">
                  <c:v>-0.3027</c:v>
                </c:pt>
                <c:pt idx="167">
                  <c:v>0.6739</c:v>
                </c:pt>
                <c:pt idx="168">
                  <c:v>0.908125</c:v>
                </c:pt>
                <c:pt idx="169">
                  <c:v>-0.126975</c:v>
                </c:pt>
                <c:pt idx="170">
                  <c:v>-0.55645</c:v>
                </c:pt>
                <c:pt idx="171">
                  <c:v>-0.498</c:v>
                </c:pt>
                <c:pt idx="172">
                  <c:v>-0.126975</c:v>
                </c:pt>
                <c:pt idx="173">
                  <c:v>-0.429775</c:v>
                </c:pt>
                <c:pt idx="174">
                  <c:v>0.449175</c:v>
                </c:pt>
                <c:pt idx="175">
                  <c:v>-0.644575</c:v>
                </c:pt>
                <c:pt idx="176">
                  <c:v>-0.019475</c:v>
                </c:pt>
                <c:pt idx="177">
                  <c:v>0.2344</c:v>
                </c:pt>
                <c:pt idx="178">
                  <c:v>-0.13685</c:v>
                </c:pt>
                <c:pt idx="179">
                  <c:v>-0.84955</c:v>
                </c:pt>
                <c:pt idx="180">
                  <c:v>0.70315</c:v>
                </c:pt>
                <c:pt idx="181">
                  <c:v>-0.15625</c:v>
                </c:pt>
                <c:pt idx="182">
                  <c:v>0.00995000000000001</c:v>
                </c:pt>
                <c:pt idx="183">
                  <c:v>-7.50000000000473E-005</c:v>
                </c:pt>
                <c:pt idx="184">
                  <c:v>0.693475</c:v>
                </c:pt>
                <c:pt idx="185">
                  <c:v>-0.43945</c:v>
                </c:pt>
                <c:pt idx="186">
                  <c:v>1.367175</c:v>
                </c:pt>
                <c:pt idx="187">
                  <c:v>-0.839875</c:v>
                </c:pt>
                <c:pt idx="188">
                  <c:v>0.16605</c:v>
                </c:pt>
                <c:pt idx="189">
                  <c:v>1.044825</c:v>
                </c:pt>
                <c:pt idx="190">
                  <c:v>0.23425</c:v>
                </c:pt>
                <c:pt idx="191">
                  <c:v>1.161975</c:v>
                </c:pt>
                <c:pt idx="192">
                  <c:v>1.3769</c:v>
                </c:pt>
                <c:pt idx="193">
                  <c:v>0.35165</c:v>
                </c:pt>
                <c:pt idx="194">
                  <c:v>-0.50775</c:v>
                </c:pt>
                <c:pt idx="195">
                  <c:v>1.09385</c:v>
                </c:pt>
                <c:pt idx="196">
                  <c:v>0.66405</c:v>
                </c:pt>
                <c:pt idx="197">
                  <c:v>0.146425</c:v>
                </c:pt>
                <c:pt idx="198">
                  <c:v>0.2344</c:v>
                </c:pt>
                <c:pt idx="199">
                  <c:v>0.41995</c:v>
                </c:pt>
              </c:numCache>
            </c:numRef>
          </c:yVal>
          <c:smooth val="1"/>
        </c:ser>
        <c:axId val="13630274"/>
        <c:axId val="18213938"/>
      </c:scatterChart>
      <c:valAx>
        <c:axId val="1363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938"/>
        <c:crossesAt val="0"/>
        <c:crossBetween val="midCat"/>
      </c:valAx>
      <c:valAx>
        <c:axId val="1821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2.5'!$J$1:$J$200</c:f>
              <c:numCache>
                <c:formatCode>General</c:formatCode>
                <c:ptCount val="200"/>
                <c:pt idx="0">
                  <c:v>1.66025</c:v>
                </c:pt>
                <c:pt idx="1">
                  <c:v>-2.246</c:v>
                </c:pt>
                <c:pt idx="2">
                  <c:v>2.73425</c:v>
                </c:pt>
                <c:pt idx="3">
                  <c:v>1.2695</c:v>
                </c:pt>
                <c:pt idx="4">
                  <c:v>-1.465</c:v>
                </c:pt>
                <c:pt idx="5">
                  <c:v>3.0275</c:v>
                </c:pt>
                <c:pt idx="6">
                  <c:v>-0.293</c:v>
                </c:pt>
                <c:pt idx="7">
                  <c:v>0.0975</c:v>
                </c:pt>
                <c:pt idx="8">
                  <c:v>2.3435</c:v>
                </c:pt>
                <c:pt idx="9">
                  <c:v>-2.832</c:v>
                </c:pt>
                <c:pt idx="10">
                  <c:v>1.36725</c:v>
                </c:pt>
                <c:pt idx="11">
                  <c:v>1.36725</c:v>
                </c:pt>
                <c:pt idx="12">
                  <c:v>1.46475</c:v>
                </c:pt>
                <c:pt idx="13">
                  <c:v>0.3905</c:v>
                </c:pt>
                <c:pt idx="14">
                  <c:v>-0.6835</c:v>
                </c:pt>
                <c:pt idx="15">
                  <c:v>0.87875</c:v>
                </c:pt>
                <c:pt idx="16">
                  <c:v>-0.87875</c:v>
                </c:pt>
                <c:pt idx="17">
                  <c:v>-2.44125</c:v>
                </c:pt>
                <c:pt idx="18">
                  <c:v>1.07425</c:v>
                </c:pt>
                <c:pt idx="19">
                  <c:v>-0.3905</c:v>
                </c:pt>
                <c:pt idx="20">
                  <c:v>0.586</c:v>
                </c:pt>
                <c:pt idx="21">
                  <c:v>-0.97625</c:v>
                </c:pt>
                <c:pt idx="22">
                  <c:v>1.367</c:v>
                </c:pt>
                <c:pt idx="23">
                  <c:v>1.46475</c:v>
                </c:pt>
                <c:pt idx="24">
                  <c:v>0</c:v>
                </c:pt>
                <c:pt idx="25">
                  <c:v>0.3905</c:v>
                </c:pt>
                <c:pt idx="26">
                  <c:v>0.8785</c:v>
                </c:pt>
                <c:pt idx="27">
                  <c:v>0.6835</c:v>
                </c:pt>
                <c:pt idx="28">
                  <c:v>-0.9765</c:v>
                </c:pt>
                <c:pt idx="29">
                  <c:v>-0.586</c:v>
                </c:pt>
                <c:pt idx="30">
                  <c:v>-1.5625</c:v>
                </c:pt>
                <c:pt idx="31">
                  <c:v>0.0975</c:v>
                </c:pt>
                <c:pt idx="32">
                  <c:v>-0.87875</c:v>
                </c:pt>
                <c:pt idx="33">
                  <c:v>-1.17175</c:v>
                </c:pt>
                <c:pt idx="34">
                  <c:v>-0.586</c:v>
                </c:pt>
                <c:pt idx="35">
                  <c:v>1.66</c:v>
                </c:pt>
                <c:pt idx="36">
                  <c:v>0.0977500000000001</c:v>
                </c:pt>
                <c:pt idx="37">
                  <c:v>0.1955</c:v>
                </c:pt>
                <c:pt idx="38">
                  <c:v>-0.586</c:v>
                </c:pt>
                <c:pt idx="39">
                  <c:v>0.09775</c:v>
                </c:pt>
                <c:pt idx="40">
                  <c:v>0</c:v>
                </c:pt>
                <c:pt idx="41">
                  <c:v>3.61325</c:v>
                </c:pt>
                <c:pt idx="42">
                  <c:v>-0.58575</c:v>
                </c:pt>
                <c:pt idx="43">
                  <c:v>1.2695</c:v>
                </c:pt>
                <c:pt idx="44">
                  <c:v>0.0975</c:v>
                </c:pt>
                <c:pt idx="45">
                  <c:v>2.34375</c:v>
                </c:pt>
                <c:pt idx="46">
                  <c:v>0.58575</c:v>
                </c:pt>
                <c:pt idx="47">
                  <c:v>-1.56225</c:v>
                </c:pt>
                <c:pt idx="48">
                  <c:v>-0.19525</c:v>
                </c:pt>
                <c:pt idx="49">
                  <c:v>0.586</c:v>
                </c:pt>
                <c:pt idx="50">
                  <c:v>0.78125</c:v>
                </c:pt>
                <c:pt idx="51">
                  <c:v>-2.539</c:v>
                </c:pt>
                <c:pt idx="52">
                  <c:v>0.6835</c:v>
                </c:pt>
                <c:pt idx="53">
                  <c:v>0.293</c:v>
                </c:pt>
                <c:pt idx="54">
                  <c:v>0.78125</c:v>
                </c:pt>
                <c:pt idx="55">
                  <c:v>3.61325</c:v>
                </c:pt>
                <c:pt idx="56">
                  <c:v>2.44125</c:v>
                </c:pt>
                <c:pt idx="57">
                  <c:v>3.90625</c:v>
                </c:pt>
                <c:pt idx="58">
                  <c:v>7.12875</c:v>
                </c:pt>
                <c:pt idx="59">
                  <c:v>7.4215</c:v>
                </c:pt>
                <c:pt idx="60">
                  <c:v>10.15625</c:v>
                </c:pt>
                <c:pt idx="61">
                  <c:v>11.5235</c:v>
                </c:pt>
                <c:pt idx="62">
                  <c:v>15.918</c:v>
                </c:pt>
                <c:pt idx="63">
                  <c:v>12.69525</c:v>
                </c:pt>
                <c:pt idx="64">
                  <c:v>17.578</c:v>
                </c:pt>
                <c:pt idx="65">
                  <c:v>18.06625</c:v>
                </c:pt>
                <c:pt idx="66">
                  <c:v>15.42975</c:v>
                </c:pt>
                <c:pt idx="67">
                  <c:v>14.453</c:v>
                </c:pt>
                <c:pt idx="68">
                  <c:v>16.504</c:v>
                </c:pt>
                <c:pt idx="69">
                  <c:v>11.914</c:v>
                </c:pt>
                <c:pt idx="70">
                  <c:v>12.98825</c:v>
                </c:pt>
                <c:pt idx="71">
                  <c:v>11.621</c:v>
                </c:pt>
                <c:pt idx="72">
                  <c:v>14.9415</c:v>
                </c:pt>
                <c:pt idx="73">
                  <c:v>8.496</c:v>
                </c:pt>
                <c:pt idx="74">
                  <c:v>7.617</c:v>
                </c:pt>
                <c:pt idx="75">
                  <c:v>6.93375</c:v>
                </c:pt>
                <c:pt idx="76">
                  <c:v>4.58975</c:v>
                </c:pt>
                <c:pt idx="77">
                  <c:v>6.73825</c:v>
                </c:pt>
                <c:pt idx="78">
                  <c:v>4.8825</c:v>
                </c:pt>
                <c:pt idx="79">
                  <c:v>4.39475</c:v>
                </c:pt>
                <c:pt idx="80">
                  <c:v>1.8555</c:v>
                </c:pt>
                <c:pt idx="81">
                  <c:v>2.539</c:v>
                </c:pt>
                <c:pt idx="82">
                  <c:v>2.539</c:v>
                </c:pt>
                <c:pt idx="83">
                  <c:v>2.1485</c:v>
                </c:pt>
                <c:pt idx="84">
                  <c:v>1.465</c:v>
                </c:pt>
                <c:pt idx="85">
                  <c:v>2.05075</c:v>
                </c:pt>
                <c:pt idx="86">
                  <c:v>1.758</c:v>
                </c:pt>
                <c:pt idx="87">
                  <c:v>2.6365</c:v>
                </c:pt>
                <c:pt idx="88">
                  <c:v>0.39075</c:v>
                </c:pt>
                <c:pt idx="89">
                  <c:v>0.48825</c:v>
                </c:pt>
                <c:pt idx="90">
                  <c:v>-1.5625</c:v>
                </c:pt>
                <c:pt idx="91">
                  <c:v>-0.48825</c:v>
                </c:pt>
                <c:pt idx="92">
                  <c:v>0.39075</c:v>
                </c:pt>
                <c:pt idx="93">
                  <c:v>-1.26925</c:v>
                </c:pt>
                <c:pt idx="94">
                  <c:v>-0.6835</c:v>
                </c:pt>
                <c:pt idx="95">
                  <c:v>-0.293</c:v>
                </c:pt>
                <c:pt idx="96">
                  <c:v>0.3905</c:v>
                </c:pt>
                <c:pt idx="97">
                  <c:v>-0.78125</c:v>
                </c:pt>
                <c:pt idx="98">
                  <c:v>0.0975</c:v>
                </c:pt>
                <c:pt idx="99">
                  <c:v>0.0975</c:v>
                </c:pt>
                <c:pt idx="100">
                  <c:v>0.19525</c:v>
                </c:pt>
                <c:pt idx="101">
                  <c:v>1.2695</c:v>
                </c:pt>
                <c:pt idx="102">
                  <c:v>0.29275</c:v>
                </c:pt>
                <c:pt idx="103">
                  <c:v>2.44125</c:v>
                </c:pt>
                <c:pt idx="104">
                  <c:v>0.9765</c:v>
                </c:pt>
                <c:pt idx="105">
                  <c:v>-1.367</c:v>
                </c:pt>
                <c:pt idx="106">
                  <c:v>1.17175</c:v>
                </c:pt>
                <c:pt idx="107">
                  <c:v>-2.1485</c:v>
                </c:pt>
                <c:pt idx="108">
                  <c:v>-0.488</c:v>
                </c:pt>
                <c:pt idx="109">
                  <c:v>0.58575</c:v>
                </c:pt>
                <c:pt idx="110">
                  <c:v>0.879</c:v>
                </c:pt>
                <c:pt idx="111">
                  <c:v>-1.46475</c:v>
                </c:pt>
                <c:pt idx="112">
                  <c:v>0.6835</c:v>
                </c:pt>
                <c:pt idx="113">
                  <c:v>3.02725</c:v>
                </c:pt>
                <c:pt idx="114">
                  <c:v>0.48825</c:v>
                </c:pt>
                <c:pt idx="115">
                  <c:v>0.39075</c:v>
                </c:pt>
                <c:pt idx="116">
                  <c:v>1.953</c:v>
                </c:pt>
                <c:pt idx="117">
                  <c:v>1.2695</c:v>
                </c:pt>
                <c:pt idx="118">
                  <c:v>1.758</c:v>
                </c:pt>
                <c:pt idx="119">
                  <c:v>0</c:v>
                </c:pt>
                <c:pt idx="120">
                  <c:v>0.58575</c:v>
                </c:pt>
                <c:pt idx="121">
                  <c:v>-0.6835</c:v>
                </c:pt>
                <c:pt idx="122">
                  <c:v>0</c:v>
                </c:pt>
                <c:pt idx="123">
                  <c:v>-1.5625</c:v>
                </c:pt>
                <c:pt idx="124">
                  <c:v>-0.586</c:v>
                </c:pt>
                <c:pt idx="125">
                  <c:v>1.2695</c:v>
                </c:pt>
                <c:pt idx="126">
                  <c:v>0</c:v>
                </c:pt>
                <c:pt idx="127">
                  <c:v>-1.85575</c:v>
                </c:pt>
                <c:pt idx="128">
                  <c:v>0.293</c:v>
                </c:pt>
                <c:pt idx="129">
                  <c:v>0.0975000000000001</c:v>
                </c:pt>
                <c:pt idx="130">
                  <c:v>-0.09775</c:v>
                </c:pt>
                <c:pt idx="131">
                  <c:v>-1.17175</c:v>
                </c:pt>
                <c:pt idx="132">
                  <c:v>-1.2695</c:v>
                </c:pt>
                <c:pt idx="133">
                  <c:v>-0.9765</c:v>
                </c:pt>
                <c:pt idx="134">
                  <c:v>-1.66025</c:v>
                </c:pt>
                <c:pt idx="135">
                  <c:v>2.051</c:v>
                </c:pt>
                <c:pt idx="136">
                  <c:v>0.1955</c:v>
                </c:pt>
                <c:pt idx="137">
                  <c:v>1.07425</c:v>
                </c:pt>
                <c:pt idx="138">
                  <c:v>1.07425</c:v>
                </c:pt>
                <c:pt idx="139">
                  <c:v>0.97625</c:v>
                </c:pt>
                <c:pt idx="140">
                  <c:v>1.26975</c:v>
                </c:pt>
                <c:pt idx="141">
                  <c:v>-2.1485</c:v>
                </c:pt>
                <c:pt idx="142">
                  <c:v>2.34375</c:v>
                </c:pt>
                <c:pt idx="143">
                  <c:v>-1.172</c:v>
                </c:pt>
                <c:pt idx="144">
                  <c:v>-1.074</c:v>
                </c:pt>
                <c:pt idx="145">
                  <c:v>-1.07425</c:v>
                </c:pt>
                <c:pt idx="146">
                  <c:v>-1.66025</c:v>
                </c:pt>
                <c:pt idx="147">
                  <c:v>-0.6835</c:v>
                </c:pt>
                <c:pt idx="148">
                  <c:v>-1.5625</c:v>
                </c:pt>
                <c:pt idx="149">
                  <c:v>0.68375</c:v>
                </c:pt>
                <c:pt idx="150">
                  <c:v>-1.758</c:v>
                </c:pt>
                <c:pt idx="151">
                  <c:v>1.172</c:v>
                </c:pt>
                <c:pt idx="152">
                  <c:v>1.75775</c:v>
                </c:pt>
                <c:pt idx="153">
                  <c:v>-0.195</c:v>
                </c:pt>
                <c:pt idx="154">
                  <c:v>2.246</c:v>
                </c:pt>
                <c:pt idx="155">
                  <c:v>2.6365</c:v>
                </c:pt>
                <c:pt idx="156">
                  <c:v>2.1485</c:v>
                </c:pt>
                <c:pt idx="157">
                  <c:v>0.48825</c:v>
                </c:pt>
                <c:pt idx="158">
                  <c:v>-0.97675</c:v>
                </c:pt>
                <c:pt idx="159">
                  <c:v>0.293</c:v>
                </c:pt>
                <c:pt idx="160">
                  <c:v>-0.68375</c:v>
                </c:pt>
                <c:pt idx="161">
                  <c:v>-1.85525</c:v>
                </c:pt>
                <c:pt idx="162">
                  <c:v>-0.48825</c:v>
                </c:pt>
                <c:pt idx="163">
                  <c:v>2.0505</c:v>
                </c:pt>
                <c:pt idx="164">
                  <c:v>-2.05075</c:v>
                </c:pt>
                <c:pt idx="165">
                  <c:v>-0.39075</c:v>
                </c:pt>
                <c:pt idx="166">
                  <c:v>0.879</c:v>
                </c:pt>
                <c:pt idx="167">
                  <c:v>0.9765</c:v>
                </c:pt>
                <c:pt idx="168">
                  <c:v>1.8555</c:v>
                </c:pt>
                <c:pt idx="169">
                  <c:v>-0.4885</c:v>
                </c:pt>
                <c:pt idx="170">
                  <c:v>0.39075</c:v>
                </c:pt>
                <c:pt idx="171">
                  <c:v>-1.2695</c:v>
                </c:pt>
                <c:pt idx="172">
                  <c:v>1.07425</c:v>
                </c:pt>
                <c:pt idx="173">
                  <c:v>1.172</c:v>
                </c:pt>
                <c:pt idx="174">
                  <c:v>-1.5625</c:v>
                </c:pt>
                <c:pt idx="175">
                  <c:v>-0.68375</c:v>
                </c:pt>
                <c:pt idx="176">
                  <c:v>0.3905</c:v>
                </c:pt>
                <c:pt idx="177">
                  <c:v>2.05075</c:v>
                </c:pt>
                <c:pt idx="178">
                  <c:v>0.19525</c:v>
                </c:pt>
                <c:pt idx="179">
                  <c:v>-2.05075</c:v>
                </c:pt>
                <c:pt idx="180">
                  <c:v>-1.367</c:v>
                </c:pt>
                <c:pt idx="181">
                  <c:v>1.367</c:v>
                </c:pt>
                <c:pt idx="182">
                  <c:v>0.879</c:v>
                </c:pt>
                <c:pt idx="183">
                  <c:v>1.953</c:v>
                </c:pt>
                <c:pt idx="184">
                  <c:v>0.1955</c:v>
                </c:pt>
                <c:pt idx="185">
                  <c:v>-0.68375</c:v>
                </c:pt>
                <c:pt idx="186">
                  <c:v>-0.29275</c:v>
                </c:pt>
                <c:pt idx="187">
                  <c:v>-1.17175</c:v>
                </c:pt>
                <c:pt idx="188">
                  <c:v>-0.293</c:v>
                </c:pt>
                <c:pt idx="189">
                  <c:v>0.39075</c:v>
                </c:pt>
                <c:pt idx="190">
                  <c:v>-0.48825</c:v>
                </c:pt>
                <c:pt idx="191">
                  <c:v>-2.44125</c:v>
                </c:pt>
                <c:pt idx="192">
                  <c:v>-0.7815</c:v>
                </c:pt>
                <c:pt idx="193">
                  <c:v>-0.7815</c:v>
                </c:pt>
                <c:pt idx="194">
                  <c:v>0.6835</c:v>
                </c:pt>
                <c:pt idx="195">
                  <c:v>-0.586</c:v>
                </c:pt>
                <c:pt idx="196">
                  <c:v>-1.17175</c:v>
                </c:pt>
                <c:pt idx="197">
                  <c:v>2.3435</c:v>
                </c:pt>
                <c:pt idx="198">
                  <c:v>-0.29325</c:v>
                </c:pt>
                <c:pt idx="199">
                  <c:v>-0.0977500000000001</c:v>
                </c:pt>
              </c:numCache>
            </c:numRef>
          </c:yVal>
          <c:smooth val="1"/>
        </c:ser>
        <c:axId val="7892122"/>
        <c:axId val="80320969"/>
      </c:scatterChart>
      <c:valAx>
        <c:axId val="789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969"/>
        <c:crossesAt val="0"/>
        <c:crossBetween val="midCat"/>
      </c:valAx>
      <c:valAx>
        <c:axId val="8032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7.5'!$J$1:$J$200</c:f>
              <c:numCache>
                <c:formatCode>General</c:formatCode>
                <c:ptCount val="200"/>
                <c:pt idx="0">
                  <c:v>1.8555</c:v>
                </c:pt>
                <c:pt idx="1">
                  <c:v>-0.244</c:v>
                </c:pt>
                <c:pt idx="2">
                  <c:v>-2.3925</c:v>
                </c:pt>
                <c:pt idx="3">
                  <c:v>-1.61125</c:v>
                </c:pt>
                <c:pt idx="4">
                  <c:v>-0.537125</c:v>
                </c:pt>
                <c:pt idx="5">
                  <c:v>0.488125</c:v>
                </c:pt>
                <c:pt idx="6">
                  <c:v>0.6835</c:v>
                </c:pt>
                <c:pt idx="7">
                  <c:v>-0.000124999999999972</c:v>
                </c:pt>
                <c:pt idx="8">
                  <c:v>-0.537125</c:v>
                </c:pt>
                <c:pt idx="9">
                  <c:v>1.171875</c:v>
                </c:pt>
                <c:pt idx="10">
                  <c:v>-0.048875</c:v>
                </c:pt>
                <c:pt idx="11">
                  <c:v>0.92775</c:v>
                </c:pt>
                <c:pt idx="12">
                  <c:v>-1.5135</c:v>
                </c:pt>
                <c:pt idx="13">
                  <c:v>1.025375</c:v>
                </c:pt>
                <c:pt idx="14">
                  <c:v>0.537</c:v>
                </c:pt>
                <c:pt idx="15">
                  <c:v>-0.146375</c:v>
                </c:pt>
                <c:pt idx="16">
                  <c:v>1.611375</c:v>
                </c:pt>
                <c:pt idx="17">
                  <c:v>-0.781375</c:v>
                </c:pt>
                <c:pt idx="18">
                  <c:v>0.7325</c:v>
                </c:pt>
                <c:pt idx="19">
                  <c:v>-0.634875</c:v>
                </c:pt>
                <c:pt idx="20">
                  <c:v>0.244125</c:v>
                </c:pt>
                <c:pt idx="21">
                  <c:v>0.439375</c:v>
                </c:pt>
                <c:pt idx="22">
                  <c:v>-0.049</c:v>
                </c:pt>
                <c:pt idx="23">
                  <c:v>0.879125</c:v>
                </c:pt>
                <c:pt idx="24">
                  <c:v>-0.09775</c:v>
                </c:pt>
                <c:pt idx="25">
                  <c:v>1.367</c:v>
                </c:pt>
                <c:pt idx="26">
                  <c:v>2.197125</c:v>
                </c:pt>
                <c:pt idx="27">
                  <c:v>1.02525</c:v>
                </c:pt>
                <c:pt idx="28">
                  <c:v>0.39075</c:v>
                </c:pt>
                <c:pt idx="29">
                  <c:v>0.683625</c:v>
                </c:pt>
                <c:pt idx="30">
                  <c:v>-0.0486250000000001</c:v>
                </c:pt>
                <c:pt idx="31">
                  <c:v>-0.1465</c:v>
                </c:pt>
                <c:pt idx="32">
                  <c:v>1.416</c:v>
                </c:pt>
                <c:pt idx="33">
                  <c:v>-0.83</c:v>
                </c:pt>
                <c:pt idx="34">
                  <c:v>0.390625</c:v>
                </c:pt>
                <c:pt idx="35">
                  <c:v>0.634625</c:v>
                </c:pt>
                <c:pt idx="36">
                  <c:v>-0.146625</c:v>
                </c:pt>
                <c:pt idx="37">
                  <c:v>0.48825</c:v>
                </c:pt>
                <c:pt idx="38">
                  <c:v>-0.439375</c:v>
                </c:pt>
                <c:pt idx="39">
                  <c:v>-1.074125</c:v>
                </c:pt>
                <c:pt idx="40">
                  <c:v>0.048875</c:v>
                </c:pt>
                <c:pt idx="41">
                  <c:v>-0.293</c:v>
                </c:pt>
                <c:pt idx="42">
                  <c:v>0.6835</c:v>
                </c:pt>
                <c:pt idx="43">
                  <c:v>-0.146375</c:v>
                </c:pt>
                <c:pt idx="44">
                  <c:v>1.172</c:v>
                </c:pt>
                <c:pt idx="45">
                  <c:v>-0.0975</c:v>
                </c:pt>
                <c:pt idx="46">
                  <c:v>-1.025375</c:v>
                </c:pt>
                <c:pt idx="47">
                  <c:v>-0.1465</c:v>
                </c:pt>
                <c:pt idx="48">
                  <c:v>-0.244125</c:v>
                </c:pt>
                <c:pt idx="49">
                  <c:v>0.53725</c:v>
                </c:pt>
                <c:pt idx="50">
                  <c:v>0.195375</c:v>
                </c:pt>
                <c:pt idx="51">
                  <c:v>0.390875</c:v>
                </c:pt>
                <c:pt idx="52">
                  <c:v>0.63475</c:v>
                </c:pt>
                <c:pt idx="53">
                  <c:v>-1.123125</c:v>
                </c:pt>
                <c:pt idx="54">
                  <c:v>-0.195375</c:v>
                </c:pt>
                <c:pt idx="55">
                  <c:v>0.92775</c:v>
                </c:pt>
                <c:pt idx="56">
                  <c:v>0.878875</c:v>
                </c:pt>
                <c:pt idx="57">
                  <c:v>0.536875</c:v>
                </c:pt>
                <c:pt idx="58">
                  <c:v>1.953</c:v>
                </c:pt>
                <c:pt idx="59">
                  <c:v>0.537125</c:v>
                </c:pt>
                <c:pt idx="60">
                  <c:v>2.831875</c:v>
                </c:pt>
                <c:pt idx="61">
                  <c:v>4.1015</c:v>
                </c:pt>
                <c:pt idx="62">
                  <c:v>3.173875</c:v>
                </c:pt>
                <c:pt idx="63">
                  <c:v>2.832</c:v>
                </c:pt>
                <c:pt idx="64">
                  <c:v>2.441375</c:v>
                </c:pt>
                <c:pt idx="65">
                  <c:v>4.6875</c:v>
                </c:pt>
                <c:pt idx="66">
                  <c:v>5.859375</c:v>
                </c:pt>
                <c:pt idx="67">
                  <c:v>6.933375</c:v>
                </c:pt>
                <c:pt idx="68">
                  <c:v>4.9805</c:v>
                </c:pt>
                <c:pt idx="69">
                  <c:v>6.884875</c:v>
                </c:pt>
                <c:pt idx="70">
                  <c:v>6.49425</c:v>
                </c:pt>
                <c:pt idx="71">
                  <c:v>5.566375</c:v>
                </c:pt>
                <c:pt idx="72">
                  <c:v>5.12675</c:v>
                </c:pt>
                <c:pt idx="73">
                  <c:v>3.710875</c:v>
                </c:pt>
                <c:pt idx="74">
                  <c:v>4.58975</c:v>
                </c:pt>
                <c:pt idx="75">
                  <c:v>4.492125</c:v>
                </c:pt>
                <c:pt idx="76">
                  <c:v>3.662</c:v>
                </c:pt>
                <c:pt idx="77">
                  <c:v>5.37075</c:v>
                </c:pt>
                <c:pt idx="78">
                  <c:v>3.955</c:v>
                </c:pt>
                <c:pt idx="79">
                  <c:v>3.51575</c:v>
                </c:pt>
                <c:pt idx="80">
                  <c:v>4.931625</c:v>
                </c:pt>
                <c:pt idx="81">
                  <c:v>3.125</c:v>
                </c:pt>
                <c:pt idx="82">
                  <c:v>3.808625</c:v>
                </c:pt>
                <c:pt idx="83">
                  <c:v>1.709</c:v>
                </c:pt>
                <c:pt idx="84">
                  <c:v>1.123</c:v>
                </c:pt>
                <c:pt idx="85">
                  <c:v>0.244</c:v>
                </c:pt>
                <c:pt idx="86">
                  <c:v>-0.0489999999999999</c:v>
                </c:pt>
                <c:pt idx="87">
                  <c:v>0.48825</c:v>
                </c:pt>
                <c:pt idx="88">
                  <c:v>0.293125</c:v>
                </c:pt>
                <c:pt idx="89">
                  <c:v>1.708875</c:v>
                </c:pt>
                <c:pt idx="90">
                  <c:v>1.171875</c:v>
                </c:pt>
                <c:pt idx="91">
                  <c:v>-1.51375</c:v>
                </c:pt>
                <c:pt idx="92">
                  <c:v>0.09775</c:v>
                </c:pt>
                <c:pt idx="93">
                  <c:v>-0.537</c:v>
                </c:pt>
                <c:pt idx="94">
                  <c:v>2.001875</c:v>
                </c:pt>
                <c:pt idx="95">
                  <c:v>0.292875</c:v>
                </c:pt>
                <c:pt idx="96">
                  <c:v>1.123</c:v>
                </c:pt>
                <c:pt idx="97">
                  <c:v>-0.488</c:v>
                </c:pt>
                <c:pt idx="98">
                  <c:v>0.097625</c:v>
                </c:pt>
                <c:pt idx="99">
                  <c:v>-2.88075</c:v>
                </c:pt>
                <c:pt idx="100">
                  <c:v>0.78125</c:v>
                </c:pt>
                <c:pt idx="101">
                  <c:v>0.000124999999999958</c:v>
                </c:pt>
                <c:pt idx="102">
                  <c:v>-1.074375</c:v>
                </c:pt>
                <c:pt idx="103">
                  <c:v>1.17175</c:v>
                </c:pt>
                <c:pt idx="104">
                  <c:v>-0.048875</c:v>
                </c:pt>
                <c:pt idx="105">
                  <c:v>0.58575</c:v>
                </c:pt>
                <c:pt idx="106">
                  <c:v>0.439375</c:v>
                </c:pt>
                <c:pt idx="107">
                  <c:v>-0.19525</c:v>
                </c:pt>
                <c:pt idx="108">
                  <c:v>1.855625</c:v>
                </c:pt>
                <c:pt idx="109">
                  <c:v>1.51375</c:v>
                </c:pt>
                <c:pt idx="110">
                  <c:v>1.123</c:v>
                </c:pt>
                <c:pt idx="111">
                  <c:v>-0.146625</c:v>
                </c:pt>
                <c:pt idx="112">
                  <c:v>0.000124999999999958</c:v>
                </c:pt>
                <c:pt idx="113">
                  <c:v>2.29475</c:v>
                </c:pt>
                <c:pt idx="114">
                  <c:v>-1.61125</c:v>
                </c:pt>
                <c:pt idx="115">
                  <c:v>-1.8555</c:v>
                </c:pt>
                <c:pt idx="116">
                  <c:v>-1.31825</c:v>
                </c:pt>
                <c:pt idx="117">
                  <c:v>0.48825</c:v>
                </c:pt>
                <c:pt idx="118">
                  <c:v>0.732375</c:v>
                </c:pt>
                <c:pt idx="119">
                  <c:v>-0.927625</c:v>
                </c:pt>
                <c:pt idx="120">
                  <c:v>0.488125</c:v>
                </c:pt>
                <c:pt idx="121">
                  <c:v>0</c:v>
                </c:pt>
                <c:pt idx="122">
                  <c:v>0.7325</c:v>
                </c:pt>
                <c:pt idx="123">
                  <c:v>-0.586</c:v>
                </c:pt>
                <c:pt idx="124">
                  <c:v>-1.123125</c:v>
                </c:pt>
                <c:pt idx="125">
                  <c:v>0.09775</c:v>
                </c:pt>
                <c:pt idx="126">
                  <c:v>0.439375</c:v>
                </c:pt>
                <c:pt idx="127">
                  <c:v>0.634875</c:v>
                </c:pt>
                <c:pt idx="128">
                  <c:v>-0.537125</c:v>
                </c:pt>
                <c:pt idx="129">
                  <c:v>-1.074</c:v>
                </c:pt>
                <c:pt idx="130">
                  <c:v>-0.4395</c:v>
                </c:pt>
                <c:pt idx="131">
                  <c:v>0.732375</c:v>
                </c:pt>
                <c:pt idx="132">
                  <c:v>0.78125</c:v>
                </c:pt>
                <c:pt idx="133">
                  <c:v>0.683375</c:v>
                </c:pt>
                <c:pt idx="134">
                  <c:v>1.171625</c:v>
                </c:pt>
                <c:pt idx="135">
                  <c:v>-0.830125</c:v>
                </c:pt>
                <c:pt idx="136">
                  <c:v>0.097625</c:v>
                </c:pt>
                <c:pt idx="137">
                  <c:v>0.537125</c:v>
                </c:pt>
                <c:pt idx="138">
                  <c:v>-0.4395</c:v>
                </c:pt>
                <c:pt idx="139">
                  <c:v>-0.390625</c:v>
                </c:pt>
                <c:pt idx="140">
                  <c:v>-0.34175</c:v>
                </c:pt>
                <c:pt idx="141">
                  <c:v>1.562375</c:v>
                </c:pt>
                <c:pt idx="142">
                  <c:v>0.976625</c:v>
                </c:pt>
                <c:pt idx="143">
                  <c:v>0.7325</c:v>
                </c:pt>
                <c:pt idx="144">
                  <c:v>-0.1955</c:v>
                </c:pt>
                <c:pt idx="145">
                  <c:v>-0.63475</c:v>
                </c:pt>
                <c:pt idx="146">
                  <c:v>-0.439375</c:v>
                </c:pt>
                <c:pt idx="147">
                  <c:v>0.927625</c:v>
                </c:pt>
                <c:pt idx="148">
                  <c:v>0.586</c:v>
                </c:pt>
                <c:pt idx="149">
                  <c:v>1.025375</c:v>
                </c:pt>
                <c:pt idx="150">
                  <c:v>0.9275</c:v>
                </c:pt>
                <c:pt idx="151">
                  <c:v>0.878875</c:v>
                </c:pt>
                <c:pt idx="152">
                  <c:v>-0.9765</c:v>
                </c:pt>
                <c:pt idx="153">
                  <c:v>-1.2695</c:v>
                </c:pt>
                <c:pt idx="154">
                  <c:v>-1.318375</c:v>
                </c:pt>
                <c:pt idx="155">
                  <c:v>0.244</c:v>
                </c:pt>
                <c:pt idx="156">
                  <c:v>0.83</c:v>
                </c:pt>
                <c:pt idx="157">
                  <c:v>1.220625</c:v>
                </c:pt>
                <c:pt idx="158">
                  <c:v>-0.439375</c:v>
                </c:pt>
                <c:pt idx="159">
                  <c:v>1.66025</c:v>
                </c:pt>
                <c:pt idx="160">
                  <c:v>1.709</c:v>
                </c:pt>
                <c:pt idx="161">
                  <c:v>1.61125</c:v>
                </c:pt>
                <c:pt idx="162">
                  <c:v>0.34175</c:v>
                </c:pt>
                <c:pt idx="163">
                  <c:v>-0.34175</c:v>
                </c:pt>
                <c:pt idx="164">
                  <c:v>1.2695</c:v>
                </c:pt>
                <c:pt idx="165">
                  <c:v>-1.562375</c:v>
                </c:pt>
                <c:pt idx="166">
                  <c:v>-0.878875</c:v>
                </c:pt>
                <c:pt idx="167">
                  <c:v>0.488125</c:v>
                </c:pt>
                <c:pt idx="168">
                  <c:v>1.123</c:v>
                </c:pt>
                <c:pt idx="169">
                  <c:v>0.34175</c:v>
                </c:pt>
                <c:pt idx="170">
                  <c:v>-0.878875</c:v>
                </c:pt>
                <c:pt idx="171">
                  <c:v>1.31825</c:v>
                </c:pt>
                <c:pt idx="172">
                  <c:v>0.48825</c:v>
                </c:pt>
                <c:pt idx="173">
                  <c:v>0.48825</c:v>
                </c:pt>
                <c:pt idx="174">
                  <c:v>-0.0975</c:v>
                </c:pt>
                <c:pt idx="175">
                  <c:v>1.513625</c:v>
                </c:pt>
                <c:pt idx="176">
                  <c:v>0.537125</c:v>
                </c:pt>
                <c:pt idx="177">
                  <c:v>0.04875</c:v>
                </c:pt>
                <c:pt idx="178">
                  <c:v>-0.342</c:v>
                </c:pt>
                <c:pt idx="179">
                  <c:v>-0.537</c:v>
                </c:pt>
                <c:pt idx="180">
                  <c:v>0</c:v>
                </c:pt>
                <c:pt idx="181">
                  <c:v>-0.24425</c:v>
                </c:pt>
                <c:pt idx="182">
                  <c:v>1.318375</c:v>
                </c:pt>
                <c:pt idx="183">
                  <c:v>0.537125</c:v>
                </c:pt>
                <c:pt idx="184">
                  <c:v>-0.537</c:v>
                </c:pt>
                <c:pt idx="185">
                  <c:v>0.097625</c:v>
                </c:pt>
                <c:pt idx="186">
                  <c:v>-0.92775</c:v>
                </c:pt>
                <c:pt idx="187">
                  <c:v>0.537125</c:v>
                </c:pt>
                <c:pt idx="188">
                  <c:v>-0.3905</c:v>
                </c:pt>
                <c:pt idx="189">
                  <c:v>-1.708875</c:v>
                </c:pt>
                <c:pt idx="190">
                  <c:v>0.585875</c:v>
                </c:pt>
                <c:pt idx="191">
                  <c:v>-1.75775</c:v>
                </c:pt>
                <c:pt idx="192">
                  <c:v>-1.171875</c:v>
                </c:pt>
                <c:pt idx="193">
                  <c:v>0.537125</c:v>
                </c:pt>
                <c:pt idx="194">
                  <c:v>1.318375</c:v>
                </c:pt>
                <c:pt idx="195">
                  <c:v>0.048875</c:v>
                </c:pt>
                <c:pt idx="196">
                  <c:v>0.537125</c:v>
                </c:pt>
                <c:pt idx="197">
                  <c:v>-0.34175</c:v>
                </c:pt>
                <c:pt idx="198">
                  <c:v>0.390625</c:v>
                </c:pt>
                <c:pt idx="199">
                  <c:v>0.6835</c:v>
                </c:pt>
              </c:numCache>
            </c:numRef>
          </c:yVal>
          <c:smooth val="1"/>
        </c:ser>
        <c:axId val="19139547"/>
        <c:axId val="93510406"/>
      </c:scatterChart>
      <c:valAx>
        <c:axId val="1913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406"/>
        <c:crossesAt val="0"/>
        <c:crossBetween val="midCat"/>
      </c:valAx>
      <c:valAx>
        <c:axId val="9351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2.5'!$J$1:$J$200</c:f>
              <c:numCache>
                <c:formatCode>General</c:formatCode>
                <c:ptCount val="200"/>
                <c:pt idx="0">
                  <c:v>0.585833333333333</c:v>
                </c:pt>
                <c:pt idx="1">
                  <c:v>-0.9115</c:v>
                </c:pt>
                <c:pt idx="2">
                  <c:v>0.781</c:v>
                </c:pt>
                <c:pt idx="3">
                  <c:v>0.9765</c:v>
                </c:pt>
                <c:pt idx="4">
                  <c:v>-0.325333333333333</c:v>
                </c:pt>
                <c:pt idx="5">
                  <c:v>-0.260333333333333</c:v>
                </c:pt>
                <c:pt idx="6">
                  <c:v>-0.9115</c:v>
                </c:pt>
                <c:pt idx="7">
                  <c:v>-0.2605</c:v>
                </c:pt>
                <c:pt idx="8">
                  <c:v>-0.520833333333333</c:v>
                </c:pt>
                <c:pt idx="9">
                  <c:v>-2.40866666666667</c:v>
                </c:pt>
                <c:pt idx="10">
                  <c:v>-1.17183333333333</c:v>
                </c:pt>
                <c:pt idx="11">
                  <c:v>-0.065</c:v>
                </c:pt>
                <c:pt idx="12">
                  <c:v>2.60416666666667</c:v>
                </c:pt>
                <c:pt idx="13">
                  <c:v>0.3255</c:v>
                </c:pt>
                <c:pt idx="14">
                  <c:v>0.2605</c:v>
                </c:pt>
                <c:pt idx="15">
                  <c:v>-0.8465</c:v>
                </c:pt>
                <c:pt idx="16">
                  <c:v>-1.82283333333333</c:v>
                </c:pt>
                <c:pt idx="17">
                  <c:v>1.888</c:v>
                </c:pt>
                <c:pt idx="18">
                  <c:v>0.846333333333333</c:v>
                </c:pt>
                <c:pt idx="19">
                  <c:v>0.651</c:v>
                </c:pt>
                <c:pt idx="20">
                  <c:v>-1.10683333333333</c:v>
                </c:pt>
                <c:pt idx="21">
                  <c:v>0.3255</c:v>
                </c:pt>
                <c:pt idx="22">
                  <c:v>0.455833333333333</c:v>
                </c:pt>
                <c:pt idx="23">
                  <c:v>0.911333333333333</c:v>
                </c:pt>
                <c:pt idx="24">
                  <c:v>-1.49716666666667</c:v>
                </c:pt>
                <c:pt idx="25">
                  <c:v>-0.390666666666667</c:v>
                </c:pt>
                <c:pt idx="26">
                  <c:v>-0.586</c:v>
                </c:pt>
                <c:pt idx="27">
                  <c:v>-0.195333333333333</c:v>
                </c:pt>
                <c:pt idx="28">
                  <c:v>-0.325833333333333</c:v>
                </c:pt>
                <c:pt idx="29">
                  <c:v>-2.539</c:v>
                </c:pt>
                <c:pt idx="30">
                  <c:v>0.3255</c:v>
                </c:pt>
                <c:pt idx="31">
                  <c:v>0.9115</c:v>
                </c:pt>
                <c:pt idx="32">
                  <c:v>0.5205</c:v>
                </c:pt>
                <c:pt idx="33">
                  <c:v>-0.4555</c:v>
                </c:pt>
                <c:pt idx="34">
                  <c:v>0.130166666666667</c:v>
                </c:pt>
                <c:pt idx="35">
                  <c:v>0.390666666666667</c:v>
                </c:pt>
                <c:pt idx="36">
                  <c:v>0.260166666666667</c:v>
                </c:pt>
                <c:pt idx="37">
                  <c:v>1.75783333333333</c:v>
                </c:pt>
                <c:pt idx="38">
                  <c:v>0.455666666666667</c:v>
                </c:pt>
                <c:pt idx="39">
                  <c:v>-0.130166666666667</c:v>
                </c:pt>
                <c:pt idx="40">
                  <c:v>-0.325666666666667</c:v>
                </c:pt>
                <c:pt idx="41">
                  <c:v>0.0648333333333334</c:v>
                </c:pt>
                <c:pt idx="42">
                  <c:v>-0.130166666666667</c:v>
                </c:pt>
                <c:pt idx="43">
                  <c:v>0.9765</c:v>
                </c:pt>
                <c:pt idx="44">
                  <c:v>0.065</c:v>
                </c:pt>
                <c:pt idx="45">
                  <c:v>-0.586</c:v>
                </c:pt>
                <c:pt idx="46">
                  <c:v>1.367</c:v>
                </c:pt>
                <c:pt idx="47">
                  <c:v>-1.107</c:v>
                </c:pt>
                <c:pt idx="48">
                  <c:v>-0.1305</c:v>
                </c:pt>
                <c:pt idx="49">
                  <c:v>0.260666666666667</c:v>
                </c:pt>
                <c:pt idx="50">
                  <c:v>-1.62766666666667</c:v>
                </c:pt>
                <c:pt idx="51">
                  <c:v>0.1955</c:v>
                </c:pt>
                <c:pt idx="52">
                  <c:v>-0.0653333333333333</c:v>
                </c:pt>
                <c:pt idx="53">
                  <c:v>0.976666666666667</c:v>
                </c:pt>
                <c:pt idx="54">
                  <c:v>-0.130333333333333</c:v>
                </c:pt>
                <c:pt idx="55">
                  <c:v>-0.520833333333333</c:v>
                </c:pt>
                <c:pt idx="56">
                  <c:v>0.260333333333333</c:v>
                </c:pt>
                <c:pt idx="57">
                  <c:v>0.716166666666667</c:v>
                </c:pt>
                <c:pt idx="58">
                  <c:v>1.43233333333333</c:v>
                </c:pt>
                <c:pt idx="59">
                  <c:v>0.390666666666667</c:v>
                </c:pt>
                <c:pt idx="60">
                  <c:v>0.651166666666667</c:v>
                </c:pt>
                <c:pt idx="61">
                  <c:v>0.781166666666667</c:v>
                </c:pt>
                <c:pt idx="62">
                  <c:v>-0.455833333333333</c:v>
                </c:pt>
                <c:pt idx="63">
                  <c:v>2.08316666666667</c:v>
                </c:pt>
                <c:pt idx="64">
                  <c:v>1.17183333333333</c:v>
                </c:pt>
                <c:pt idx="65">
                  <c:v>0.3255</c:v>
                </c:pt>
                <c:pt idx="66">
                  <c:v>0.780833333333333</c:v>
                </c:pt>
                <c:pt idx="67">
                  <c:v>0.781333333333333</c:v>
                </c:pt>
                <c:pt idx="68">
                  <c:v>1.10666666666667</c:v>
                </c:pt>
                <c:pt idx="69">
                  <c:v>0.846333333333333</c:v>
                </c:pt>
                <c:pt idx="70">
                  <c:v>-0.2605</c:v>
                </c:pt>
                <c:pt idx="71">
                  <c:v>3.4505</c:v>
                </c:pt>
                <c:pt idx="72">
                  <c:v>2.99466666666667</c:v>
                </c:pt>
                <c:pt idx="73">
                  <c:v>1.62766666666667</c:v>
                </c:pt>
                <c:pt idx="74">
                  <c:v>2.01816666666667</c:v>
                </c:pt>
                <c:pt idx="75">
                  <c:v>1.82283333333333</c:v>
                </c:pt>
                <c:pt idx="76">
                  <c:v>2.409</c:v>
                </c:pt>
                <c:pt idx="77">
                  <c:v>0.130166666666667</c:v>
                </c:pt>
                <c:pt idx="78">
                  <c:v>0.716</c:v>
                </c:pt>
                <c:pt idx="79">
                  <c:v>2.01833333333333</c:v>
                </c:pt>
                <c:pt idx="80">
                  <c:v>0.7815</c:v>
                </c:pt>
                <c:pt idx="81">
                  <c:v>0.260333333333333</c:v>
                </c:pt>
                <c:pt idx="82">
                  <c:v>-0.585833333333333</c:v>
                </c:pt>
                <c:pt idx="83">
                  <c:v>2.08333333333333</c:v>
                </c:pt>
                <c:pt idx="84">
                  <c:v>1.17183333333333</c:v>
                </c:pt>
                <c:pt idx="85">
                  <c:v>0.781166666666667</c:v>
                </c:pt>
                <c:pt idx="86">
                  <c:v>-0.4555</c:v>
                </c:pt>
                <c:pt idx="87">
                  <c:v>-1.237</c:v>
                </c:pt>
                <c:pt idx="88">
                  <c:v>1.302</c:v>
                </c:pt>
                <c:pt idx="89">
                  <c:v>0.8465</c:v>
                </c:pt>
                <c:pt idx="90">
                  <c:v>0.325333333333333</c:v>
                </c:pt>
                <c:pt idx="91">
                  <c:v>1.04166666666667</c:v>
                </c:pt>
                <c:pt idx="92">
                  <c:v>0.390666666666667</c:v>
                </c:pt>
                <c:pt idx="93">
                  <c:v>1.172</c:v>
                </c:pt>
                <c:pt idx="94">
                  <c:v>3.255</c:v>
                </c:pt>
                <c:pt idx="95">
                  <c:v>0.455666666666667</c:v>
                </c:pt>
                <c:pt idx="96">
                  <c:v>-0.390833333333333</c:v>
                </c:pt>
                <c:pt idx="97">
                  <c:v>0.325333333333333</c:v>
                </c:pt>
                <c:pt idx="98">
                  <c:v>-1.43216666666667</c:v>
                </c:pt>
                <c:pt idx="99">
                  <c:v>-0.586</c:v>
                </c:pt>
                <c:pt idx="100">
                  <c:v>-1.172</c:v>
                </c:pt>
                <c:pt idx="101">
                  <c:v>1.75783333333333</c:v>
                </c:pt>
                <c:pt idx="102">
                  <c:v>0.781166666666667</c:v>
                </c:pt>
                <c:pt idx="103">
                  <c:v>-0.3905</c:v>
                </c:pt>
                <c:pt idx="104">
                  <c:v>-0.195333333333333</c:v>
                </c:pt>
                <c:pt idx="105">
                  <c:v>0.650833333333333</c:v>
                </c:pt>
                <c:pt idx="106">
                  <c:v>1.04166666666667</c:v>
                </c:pt>
                <c:pt idx="107">
                  <c:v>-0.2605</c:v>
                </c:pt>
                <c:pt idx="108">
                  <c:v>-0.3255</c:v>
                </c:pt>
                <c:pt idx="109">
                  <c:v>1.5625</c:v>
                </c:pt>
                <c:pt idx="110">
                  <c:v>0.716166666666667</c:v>
                </c:pt>
                <c:pt idx="111">
                  <c:v>-0.456</c:v>
                </c:pt>
                <c:pt idx="112">
                  <c:v>-0.911333333333333</c:v>
                </c:pt>
                <c:pt idx="113">
                  <c:v>0</c:v>
                </c:pt>
                <c:pt idx="114">
                  <c:v>1.6275</c:v>
                </c:pt>
                <c:pt idx="115">
                  <c:v>0.130166666666667</c:v>
                </c:pt>
                <c:pt idx="116">
                  <c:v>-0.521</c:v>
                </c:pt>
                <c:pt idx="117">
                  <c:v>-0.521</c:v>
                </c:pt>
                <c:pt idx="118">
                  <c:v>1.43233333333333</c:v>
                </c:pt>
                <c:pt idx="119">
                  <c:v>1.0415</c:v>
                </c:pt>
                <c:pt idx="120">
                  <c:v>1.75766666666667</c:v>
                </c:pt>
                <c:pt idx="121">
                  <c:v>0.3905</c:v>
                </c:pt>
                <c:pt idx="122">
                  <c:v>1.237</c:v>
                </c:pt>
                <c:pt idx="123">
                  <c:v>0.9765</c:v>
                </c:pt>
                <c:pt idx="124">
                  <c:v>-0.130166666666667</c:v>
                </c:pt>
                <c:pt idx="125">
                  <c:v>1.95316666666667</c:v>
                </c:pt>
                <c:pt idx="126">
                  <c:v>-0.3905</c:v>
                </c:pt>
                <c:pt idx="127">
                  <c:v>-0.195333333333333</c:v>
                </c:pt>
                <c:pt idx="128">
                  <c:v>-0.390666666666667</c:v>
                </c:pt>
                <c:pt idx="129">
                  <c:v>0.260333333333333</c:v>
                </c:pt>
                <c:pt idx="130">
                  <c:v>0.520666666666667</c:v>
                </c:pt>
                <c:pt idx="131">
                  <c:v>0.0651666666666667</c:v>
                </c:pt>
                <c:pt idx="132">
                  <c:v>-0.911333333333333</c:v>
                </c:pt>
                <c:pt idx="133">
                  <c:v>-1.04166666666667</c:v>
                </c:pt>
                <c:pt idx="134">
                  <c:v>-1.172</c:v>
                </c:pt>
                <c:pt idx="135">
                  <c:v>-0.13</c:v>
                </c:pt>
                <c:pt idx="136">
                  <c:v>0.325666666666667</c:v>
                </c:pt>
                <c:pt idx="137">
                  <c:v>-0.000166666666666574</c:v>
                </c:pt>
                <c:pt idx="138">
                  <c:v>1.4975</c:v>
                </c:pt>
                <c:pt idx="139">
                  <c:v>-0.390666666666667</c:v>
                </c:pt>
                <c:pt idx="140">
                  <c:v>-0.911333333333333</c:v>
                </c:pt>
                <c:pt idx="141">
                  <c:v>-0.2605</c:v>
                </c:pt>
                <c:pt idx="142">
                  <c:v>-0.781333333333333</c:v>
                </c:pt>
                <c:pt idx="143">
                  <c:v>0.651166666666667</c:v>
                </c:pt>
                <c:pt idx="144">
                  <c:v>-1.6275</c:v>
                </c:pt>
                <c:pt idx="145">
                  <c:v>-0.455833333333333</c:v>
                </c:pt>
                <c:pt idx="146">
                  <c:v>-0.651166666666667</c:v>
                </c:pt>
                <c:pt idx="147">
                  <c:v>0.716</c:v>
                </c:pt>
                <c:pt idx="148">
                  <c:v>-1.823</c:v>
                </c:pt>
                <c:pt idx="149">
                  <c:v>0.716166666666667</c:v>
                </c:pt>
                <c:pt idx="150">
                  <c:v>-0.455666666666667</c:v>
                </c:pt>
                <c:pt idx="151">
                  <c:v>0</c:v>
                </c:pt>
                <c:pt idx="152">
                  <c:v>0.8465</c:v>
                </c:pt>
                <c:pt idx="153">
                  <c:v>-0.716166666666667</c:v>
                </c:pt>
                <c:pt idx="154">
                  <c:v>-1.888</c:v>
                </c:pt>
                <c:pt idx="155">
                  <c:v>1.237</c:v>
                </c:pt>
                <c:pt idx="156">
                  <c:v>0.3255</c:v>
                </c:pt>
                <c:pt idx="157">
                  <c:v>0.325333333333333</c:v>
                </c:pt>
                <c:pt idx="158">
                  <c:v>0.846166666666667</c:v>
                </c:pt>
                <c:pt idx="159">
                  <c:v>-0.520833333333333</c:v>
                </c:pt>
                <c:pt idx="160">
                  <c:v>1.36716666666667</c:v>
                </c:pt>
                <c:pt idx="161">
                  <c:v>0.130166666666667</c:v>
                </c:pt>
                <c:pt idx="162">
                  <c:v>1.367</c:v>
                </c:pt>
                <c:pt idx="163">
                  <c:v>-0.716166666666667</c:v>
                </c:pt>
                <c:pt idx="164">
                  <c:v>0.130166666666667</c:v>
                </c:pt>
                <c:pt idx="165">
                  <c:v>-0.520833333333333</c:v>
                </c:pt>
                <c:pt idx="166">
                  <c:v>-0.130333333333333</c:v>
                </c:pt>
                <c:pt idx="167">
                  <c:v>0.781333333333333</c:v>
                </c:pt>
                <c:pt idx="168">
                  <c:v>-0.390666666666667</c:v>
                </c:pt>
                <c:pt idx="169">
                  <c:v>-2.08316666666667</c:v>
                </c:pt>
                <c:pt idx="170">
                  <c:v>1.17183333333333</c:v>
                </c:pt>
                <c:pt idx="171">
                  <c:v>-0.520833333333333</c:v>
                </c:pt>
                <c:pt idx="172">
                  <c:v>1.56216666666667</c:v>
                </c:pt>
                <c:pt idx="173">
                  <c:v>0.065</c:v>
                </c:pt>
                <c:pt idx="174">
                  <c:v>-2.01816666666667</c:v>
                </c:pt>
                <c:pt idx="175">
                  <c:v>-0.651</c:v>
                </c:pt>
                <c:pt idx="176">
                  <c:v>-0.911666666666667</c:v>
                </c:pt>
                <c:pt idx="177">
                  <c:v>1.17183333333333</c:v>
                </c:pt>
                <c:pt idx="178">
                  <c:v>1.10683333333333</c:v>
                </c:pt>
                <c:pt idx="179">
                  <c:v>-0.390666666666667</c:v>
                </c:pt>
                <c:pt idx="180">
                  <c:v>-2.27833333333333</c:v>
                </c:pt>
                <c:pt idx="181">
                  <c:v>-0.455666666666667</c:v>
                </c:pt>
                <c:pt idx="182">
                  <c:v>-2.99483333333333</c:v>
                </c:pt>
                <c:pt idx="183">
                  <c:v>1.36716666666667</c:v>
                </c:pt>
                <c:pt idx="184">
                  <c:v>0.455833333333333</c:v>
                </c:pt>
                <c:pt idx="185">
                  <c:v>-1.36716666666667</c:v>
                </c:pt>
                <c:pt idx="186">
                  <c:v>0.716</c:v>
                </c:pt>
                <c:pt idx="187">
                  <c:v>1.172</c:v>
                </c:pt>
                <c:pt idx="188">
                  <c:v>0.2605</c:v>
                </c:pt>
                <c:pt idx="189">
                  <c:v>-0.8465</c:v>
                </c:pt>
                <c:pt idx="190">
                  <c:v>-0.390666666666667</c:v>
                </c:pt>
                <c:pt idx="191">
                  <c:v>-0.390666666666667</c:v>
                </c:pt>
                <c:pt idx="192">
                  <c:v>-1.23683333333333</c:v>
                </c:pt>
                <c:pt idx="193">
                  <c:v>0.1955</c:v>
                </c:pt>
                <c:pt idx="194">
                  <c:v>-1.953</c:v>
                </c:pt>
                <c:pt idx="195">
                  <c:v>0.716</c:v>
                </c:pt>
                <c:pt idx="196">
                  <c:v>-0.3905</c:v>
                </c:pt>
                <c:pt idx="197">
                  <c:v>-0.781166666666667</c:v>
                </c:pt>
                <c:pt idx="198">
                  <c:v>-1.30216666666667</c:v>
                </c:pt>
                <c:pt idx="199">
                  <c:v>0.976666666666667</c:v>
                </c:pt>
              </c:numCache>
            </c:numRef>
          </c:yVal>
          <c:smooth val="1"/>
        </c:ser>
        <c:axId val="42880236"/>
        <c:axId val="88179961"/>
      </c:scatterChart>
      <c:valAx>
        <c:axId val="4288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961"/>
        <c:crossesAt val="0"/>
        <c:crossBetween val="midCat"/>
      </c:valAx>
      <c:valAx>
        <c:axId val="8817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7.5'!$J$1:$J$200</c:f>
              <c:numCache>
                <c:formatCode>General</c:formatCode>
                <c:ptCount val="200"/>
                <c:pt idx="0">
                  <c:v>-0.065</c:v>
                </c:pt>
                <c:pt idx="1">
                  <c:v>0.195333333333333</c:v>
                </c:pt>
                <c:pt idx="2">
                  <c:v>0.000166666666666648</c:v>
                </c:pt>
                <c:pt idx="3">
                  <c:v>-0.651</c:v>
                </c:pt>
                <c:pt idx="4">
                  <c:v>1.62766666666667</c:v>
                </c:pt>
                <c:pt idx="5">
                  <c:v>-0.520833333333333</c:v>
                </c:pt>
                <c:pt idx="6">
                  <c:v>-0.13</c:v>
                </c:pt>
                <c:pt idx="7">
                  <c:v>-0.8465</c:v>
                </c:pt>
                <c:pt idx="8">
                  <c:v>0.00016666666666663</c:v>
                </c:pt>
                <c:pt idx="9">
                  <c:v>-1.17183333333333</c:v>
                </c:pt>
                <c:pt idx="10">
                  <c:v>1.237</c:v>
                </c:pt>
                <c:pt idx="11">
                  <c:v>-0.586</c:v>
                </c:pt>
                <c:pt idx="12">
                  <c:v>-0.325666666666667</c:v>
                </c:pt>
                <c:pt idx="13">
                  <c:v>-0.3905</c:v>
                </c:pt>
                <c:pt idx="14">
                  <c:v>0.716166666666667</c:v>
                </c:pt>
                <c:pt idx="15">
                  <c:v>-0.3255</c:v>
                </c:pt>
                <c:pt idx="16">
                  <c:v>-0.651</c:v>
                </c:pt>
                <c:pt idx="17">
                  <c:v>-0.3905</c:v>
                </c:pt>
                <c:pt idx="18">
                  <c:v>1.823</c:v>
                </c:pt>
                <c:pt idx="19">
                  <c:v>-0.521</c:v>
                </c:pt>
                <c:pt idx="20">
                  <c:v>-0.3255</c:v>
                </c:pt>
                <c:pt idx="21">
                  <c:v>1.7575</c:v>
                </c:pt>
                <c:pt idx="22">
                  <c:v>0.585666666666667</c:v>
                </c:pt>
                <c:pt idx="23">
                  <c:v>1.36733333333333</c:v>
                </c:pt>
                <c:pt idx="24">
                  <c:v>-0.585833333333333</c:v>
                </c:pt>
                <c:pt idx="25">
                  <c:v>-1.75783333333333</c:v>
                </c:pt>
                <c:pt idx="26">
                  <c:v>-0.065</c:v>
                </c:pt>
                <c:pt idx="27">
                  <c:v>-0.781333333333333</c:v>
                </c:pt>
                <c:pt idx="28">
                  <c:v>-1.36716666666667</c:v>
                </c:pt>
                <c:pt idx="29">
                  <c:v>-0.651</c:v>
                </c:pt>
                <c:pt idx="30">
                  <c:v>-1.30216666666667</c:v>
                </c:pt>
                <c:pt idx="31">
                  <c:v>0.2605</c:v>
                </c:pt>
                <c:pt idx="32">
                  <c:v>0.325666666666667</c:v>
                </c:pt>
                <c:pt idx="33">
                  <c:v>1.237</c:v>
                </c:pt>
                <c:pt idx="34">
                  <c:v>1.823</c:v>
                </c:pt>
                <c:pt idx="35">
                  <c:v>0.3905</c:v>
                </c:pt>
                <c:pt idx="36">
                  <c:v>0.390666666666667</c:v>
                </c:pt>
                <c:pt idx="37">
                  <c:v>-0.455666666666667</c:v>
                </c:pt>
                <c:pt idx="38">
                  <c:v>-0.130333333333333</c:v>
                </c:pt>
                <c:pt idx="39">
                  <c:v>0.195166666666667</c:v>
                </c:pt>
                <c:pt idx="40">
                  <c:v>2.08316666666667</c:v>
                </c:pt>
                <c:pt idx="41">
                  <c:v>-0.000166666666666704</c:v>
                </c:pt>
                <c:pt idx="42">
                  <c:v>0.3905</c:v>
                </c:pt>
                <c:pt idx="43">
                  <c:v>-0.9765</c:v>
                </c:pt>
                <c:pt idx="44">
                  <c:v>-1.17183333333333</c:v>
                </c:pt>
                <c:pt idx="45">
                  <c:v>1.17183333333333</c:v>
                </c:pt>
                <c:pt idx="46">
                  <c:v>1.17183333333333</c:v>
                </c:pt>
                <c:pt idx="47">
                  <c:v>-1.04166666666667</c:v>
                </c:pt>
                <c:pt idx="48">
                  <c:v>-0.130166666666667</c:v>
                </c:pt>
                <c:pt idx="49">
                  <c:v>2.2785</c:v>
                </c:pt>
                <c:pt idx="50">
                  <c:v>-1.69266666666667</c:v>
                </c:pt>
                <c:pt idx="51">
                  <c:v>0.520833333333333</c:v>
                </c:pt>
                <c:pt idx="52">
                  <c:v>0.325666666666667</c:v>
                </c:pt>
                <c:pt idx="53">
                  <c:v>-1.43233333333333</c:v>
                </c:pt>
                <c:pt idx="54">
                  <c:v>0.976666666666667</c:v>
                </c:pt>
                <c:pt idx="55">
                  <c:v>0.716166666666667</c:v>
                </c:pt>
                <c:pt idx="56">
                  <c:v>1.888</c:v>
                </c:pt>
                <c:pt idx="57">
                  <c:v>0</c:v>
                </c:pt>
                <c:pt idx="58">
                  <c:v>0.390666666666667</c:v>
                </c:pt>
                <c:pt idx="59">
                  <c:v>-0.455666666666667</c:v>
                </c:pt>
                <c:pt idx="60">
                  <c:v>-0.195166666666667</c:v>
                </c:pt>
                <c:pt idx="61">
                  <c:v>0.390666666666667</c:v>
                </c:pt>
                <c:pt idx="62">
                  <c:v>-0.3905</c:v>
                </c:pt>
                <c:pt idx="63">
                  <c:v>-0.195166666666667</c:v>
                </c:pt>
                <c:pt idx="64">
                  <c:v>-0.3255</c:v>
                </c:pt>
                <c:pt idx="65">
                  <c:v>2.7995</c:v>
                </c:pt>
                <c:pt idx="66">
                  <c:v>0.455666666666667</c:v>
                </c:pt>
                <c:pt idx="67">
                  <c:v>-0.585833333333333</c:v>
                </c:pt>
                <c:pt idx="68">
                  <c:v>1.237</c:v>
                </c:pt>
                <c:pt idx="69">
                  <c:v>1.04166666666667</c:v>
                </c:pt>
                <c:pt idx="70">
                  <c:v>-0.0651666666666667</c:v>
                </c:pt>
                <c:pt idx="71">
                  <c:v>0.455833333333333</c:v>
                </c:pt>
                <c:pt idx="72">
                  <c:v>-0.976333333333333</c:v>
                </c:pt>
                <c:pt idx="73">
                  <c:v>0.9765</c:v>
                </c:pt>
                <c:pt idx="74">
                  <c:v>-0.716166666666667</c:v>
                </c:pt>
                <c:pt idx="75">
                  <c:v>0.520833333333333</c:v>
                </c:pt>
                <c:pt idx="76">
                  <c:v>1.17166666666667</c:v>
                </c:pt>
                <c:pt idx="77">
                  <c:v>0.195333333333333</c:v>
                </c:pt>
                <c:pt idx="78">
                  <c:v>-1.36716666666667</c:v>
                </c:pt>
                <c:pt idx="79">
                  <c:v>-0.520666666666667</c:v>
                </c:pt>
                <c:pt idx="80">
                  <c:v>1.823</c:v>
                </c:pt>
                <c:pt idx="81">
                  <c:v>1.36683333333333</c:v>
                </c:pt>
                <c:pt idx="82">
                  <c:v>1.49716666666667</c:v>
                </c:pt>
                <c:pt idx="83">
                  <c:v>-0.651</c:v>
                </c:pt>
                <c:pt idx="84">
                  <c:v>-1.04166666666667</c:v>
                </c:pt>
                <c:pt idx="85">
                  <c:v>0.520833333333333</c:v>
                </c:pt>
                <c:pt idx="86">
                  <c:v>0.651</c:v>
                </c:pt>
                <c:pt idx="87">
                  <c:v>-0.130166666666667</c:v>
                </c:pt>
                <c:pt idx="88">
                  <c:v>-0.716333333333333</c:v>
                </c:pt>
                <c:pt idx="89">
                  <c:v>1.367</c:v>
                </c:pt>
                <c:pt idx="90">
                  <c:v>-1.0415</c:v>
                </c:pt>
                <c:pt idx="91">
                  <c:v>0.651166666666667</c:v>
                </c:pt>
                <c:pt idx="92">
                  <c:v>-0.455666666666667</c:v>
                </c:pt>
                <c:pt idx="93">
                  <c:v>-1.43233333333333</c:v>
                </c:pt>
                <c:pt idx="94">
                  <c:v>0.781166666666667</c:v>
                </c:pt>
                <c:pt idx="95">
                  <c:v>1.237</c:v>
                </c:pt>
                <c:pt idx="96">
                  <c:v>1.302</c:v>
                </c:pt>
                <c:pt idx="97">
                  <c:v>-0.0651666666666667</c:v>
                </c:pt>
                <c:pt idx="98">
                  <c:v>-1.10666666666667</c:v>
                </c:pt>
                <c:pt idx="99">
                  <c:v>0.781333333333333</c:v>
                </c:pt>
                <c:pt idx="100">
                  <c:v>0.130333333333333</c:v>
                </c:pt>
                <c:pt idx="101">
                  <c:v>-0.455666666666667</c:v>
                </c:pt>
                <c:pt idx="102">
                  <c:v>-1.69266666666667</c:v>
                </c:pt>
                <c:pt idx="103">
                  <c:v>0.4555</c:v>
                </c:pt>
                <c:pt idx="104">
                  <c:v>1.62766666666667</c:v>
                </c:pt>
                <c:pt idx="105">
                  <c:v>1.4975</c:v>
                </c:pt>
                <c:pt idx="106">
                  <c:v>0.0651666666666667</c:v>
                </c:pt>
                <c:pt idx="107">
                  <c:v>0.0651666666666666</c:v>
                </c:pt>
                <c:pt idx="108">
                  <c:v>-0.976666666666667</c:v>
                </c:pt>
                <c:pt idx="109">
                  <c:v>2.2785</c:v>
                </c:pt>
                <c:pt idx="110">
                  <c:v>-1.62766666666667</c:v>
                </c:pt>
                <c:pt idx="111">
                  <c:v>0.781333333333333</c:v>
                </c:pt>
                <c:pt idx="112">
                  <c:v>2.1485</c:v>
                </c:pt>
                <c:pt idx="113">
                  <c:v>-1.04183333333333</c:v>
                </c:pt>
                <c:pt idx="114">
                  <c:v>1.36716666666667</c:v>
                </c:pt>
                <c:pt idx="115">
                  <c:v>0.0651666666666666</c:v>
                </c:pt>
                <c:pt idx="116">
                  <c:v>-0.195166666666667</c:v>
                </c:pt>
                <c:pt idx="117">
                  <c:v>0.781166666666667</c:v>
                </c:pt>
                <c:pt idx="118">
                  <c:v>-0.390833333333333</c:v>
                </c:pt>
                <c:pt idx="119">
                  <c:v>0.9765</c:v>
                </c:pt>
                <c:pt idx="120">
                  <c:v>0.260166666666667</c:v>
                </c:pt>
                <c:pt idx="121">
                  <c:v>-0.390666666666667</c:v>
                </c:pt>
                <c:pt idx="122">
                  <c:v>0.0651666666666666</c:v>
                </c:pt>
                <c:pt idx="123">
                  <c:v>-1.172</c:v>
                </c:pt>
                <c:pt idx="124">
                  <c:v>-1.04183333333333</c:v>
                </c:pt>
                <c:pt idx="125">
                  <c:v>0</c:v>
                </c:pt>
                <c:pt idx="126">
                  <c:v>-0.521</c:v>
                </c:pt>
                <c:pt idx="127">
                  <c:v>0.065</c:v>
                </c:pt>
                <c:pt idx="128">
                  <c:v>-1.04166666666667</c:v>
                </c:pt>
                <c:pt idx="129">
                  <c:v>0.716</c:v>
                </c:pt>
                <c:pt idx="130">
                  <c:v>1.17183333333333</c:v>
                </c:pt>
                <c:pt idx="131">
                  <c:v>0.9115</c:v>
                </c:pt>
                <c:pt idx="132">
                  <c:v>-0.976666666666667</c:v>
                </c:pt>
                <c:pt idx="133">
                  <c:v>0.781333333333333</c:v>
                </c:pt>
                <c:pt idx="134">
                  <c:v>-0.0650000000000001</c:v>
                </c:pt>
                <c:pt idx="135">
                  <c:v>2.2135</c:v>
                </c:pt>
                <c:pt idx="136">
                  <c:v>2.86466666666667</c:v>
                </c:pt>
                <c:pt idx="137">
                  <c:v>1.23683333333333</c:v>
                </c:pt>
                <c:pt idx="138">
                  <c:v>-0.781166666666667</c:v>
                </c:pt>
                <c:pt idx="139">
                  <c:v>-0.9765</c:v>
                </c:pt>
                <c:pt idx="140">
                  <c:v>0.065</c:v>
                </c:pt>
                <c:pt idx="141">
                  <c:v>-0.846333333333333</c:v>
                </c:pt>
                <c:pt idx="142">
                  <c:v>1.10666666666667</c:v>
                </c:pt>
                <c:pt idx="143">
                  <c:v>1.302</c:v>
                </c:pt>
                <c:pt idx="144">
                  <c:v>0.651166666666667</c:v>
                </c:pt>
                <c:pt idx="145">
                  <c:v>0</c:v>
                </c:pt>
                <c:pt idx="146">
                  <c:v>-0.065</c:v>
                </c:pt>
                <c:pt idx="147">
                  <c:v>0.716166666666667</c:v>
                </c:pt>
                <c:pt idx="148">
                  <c:v>1.43233333333333</c:v>
                </c:pt>
                <c:pt idx="149">
                  <c:v>-0.716166666666667</c:v>
                </c:pt>
                <c:pt idx="150">
                  <c:v>0.911333333333333</c:v>
                </c:pt>
                <c:pt idx="151">
                  <c:v>1.5625</c:v>
                </c:pt>
                <c:pt idx="152">
                  <c:v>1.10683333333333</c:v>
                </c:pt>
                <c:pt idx="153">
                  <c:v>2.01833333333333</c:v>
                </c:pt>
                <c:pt idx="154">
                  <c:v>0.5205</c:v>
                </c:pt>
                <c:pt idx="155">
                  <c:v>-0.455666666666667</c:v>
                </c:pt>
                <c:pt idx="156">
                  <c:v>-0.455666666666667</c:v>
                </c:pt>
                <c:pt idx="157">
                  <c:v>-1.6275</c:v>
                </c:pt>
                <c:pt idx="158">
                  <c:v>-1.04166666666667</c:v>
                </c:pt>
                <c:pt idx="159">
                  <c:v>2.14833333333333</c:v>
                </c:pt>
                <c:pt idx="160">
                  <c:v>-0.911333333333333</c:v>
                </c:pt>
                <c:pt idx="161">
                  <c:v>1.56233333333333</c:v>
                </c:pt>
                <c:pt idx="162">
                  <c:v>0.455666666666667</c:v>
                </c:pt>
                <c:pt idx="163">
                  <c:v>1.62766666666667</c:v>
                </c:pt>
                <c:pt idx="164">
                  <c:v>0</c:v>
                </c:pt>
                <c:pt idx="165">
                  <c:v>-2.08333333333333</c:v>
                </c:pt>
                <c:pt idx="166">
                  <c:v>-0.3905</c:v>
                </c:pt>
                <c:pt idx="167">
                  <c:v>1.36733333333333</c:v>
                </c:pt>
                <c:pt idx="168">
                  <c:v>-1.95333333333333</c:v>
                </c:pt>
                <c:pt idx="169">
                  <c:v>-2.40883333333333</c:v>
                </c:pt>
                <c:pt idx="170">
                  <c:v>-1.10683333333333</c:v>
                </c:pt>
                <c:pt idx="171">
                  <c:v>-1.30216666666667</c:v>
                </c:pt>
                <c:pt idx="172">
                  <c:v>0.130333333333333</c:v>
                </c:pt>
                <c:pt idx="173">
                  <c:v>-0.065</c:v>
                </c:pt>
                <c:pt idx="174">
                  <c:v>2.21366666666667</c:v>
                </c:pt>
                <c:pt idx="175">
                  <c:v>0.455666666666667</c:v>
                </c:pt>
                <c:pt idx="176">
                  <c:v>-0.716</c:v>
                </c:pt>
                <c:pt idx="177">
                  <c:v>1.49733333333333</c:v>
                </c:pt>
                <c:pt idx="178">
                  <c:v>-1.302</c:v>
                </c:pt>
                <c:pt idx="179">
                  <c:v>-0.3255</c:v>
                </c:pt>
                <c:pt idx="180">
                  <c:v>1.30216666666667</c:v>
                </c:pt>
                <c:pt idx="181">
                  <c:v>0.586</c:v>
                </c:pt>
                <c:pt idx="182">
                  <c:v>0.0651666666666666</c:v>
                </c:pt>
                <c:pt idx="183">
                  <c:v>1.172</c:v>
                </c:pt>
                <c:pt idx="184">
                  <c:v>1.10666666666667</c:v>
                </c:pt>
                <c:pt idx="185">
                  <c:v>1.30233333333333</c:v>
                </c:pt>
                <c:pt idx="186">
                  <c:v>-0.520833333333333</c:v>
                </c:pt>
                <c:pt idx="187">
                  <c:v>-0.585833333333333</c:v>
                </c:pt>
                <c:pt idx="188">
                  <c:v>0.3255</c:v>
                </c:pt>
                <c:pt idx="189">
                  <c:v>-1.04166666666667</c:v>
                </c:pt>
                <c:pt idx="190">
                  <c:v>0.651333333333333</c:v>
                </c:pt>
                <c:pt idx="191">
                  <c:v>-0.976666666666667</c:v>
                </c:pt>
                <c:pt idx="192">
                  <c:v>-0.130166666666667</c:v>
                </c:pt>
                <c:pt idx="193">
                  <c:v>0.650833333333333</c:v>
                </c:pt>
                <c:pt idx="194">
                  <c:v>0.455833333333333</c:v>
                </c:pt>
                <c:pt idx="195">
                  <c:v>-2.08316666666667</c:v>
                </c:pt>
                <c:pt idx="196">
                  <c:v>2.474</c:v>
                </c:pt>
                <c:pt idx="197">
                  <c:v>-0.716166666666667</c:v>
                </c:pt>
                <c:pt idx="198">
                  <c:v>-0.0651666666666666</c:v>
                </c:pt>
                <c:pt idx="199">
                  <c:v>0.520833333333333</c:v>
                </c:pt>
              </c:numCache>
            </c:numRef>
          </c:yVal>
          <c:smooth val="1"/>
        </c:ser>
        <c:axId val="92002070"/>
        <c:axId val="45370673"/>
      </c:scatterChart>
      <c:valAx>
        <c:axId val="9200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673"/>
        <c:crossesAt val="0"/>
        <c:crossBetween val="midCat"/>
      </c:valAx>
      <c:valAx>
        <c:axId val="4537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3320</xdr:colOff>
      <xdr:row>8</xdr:row>
      <xdr:rowOff>46080</xdr:rowOff>
    </xdr:from>
    <xdr:to>
      <xdr:col>17</xdr:col>
      <xdr:colOff>200160</xdr:colOff>
      <xdr:row>25</xdr:row>
      <xdr:rowOff>129600</xdr:rowOff>
    </xdr:to>
    <xdr:graphicFrame>
      <xdr:nvGraphicFramePr>
        <xdr:cNvPr id="0" name="Chart 1"/>
        <xdr:cNvGraphicFramePr/>
      </xdr:nvGraphicFramePr>
      <xdr:xfrm>
        <a:off x="4570560" y="1387080"/>
        <a:ext cx="64785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9480</xdr:colOff>
      <xdr:row>9</xdr:row>
      <xdr:rowOff>99000</xdr:rowOff>
    </xdr:from>
    <xdr:to>
      <xdr:col>15</xdr:col>
      <xdr:colOff>255960</xdr:colOff>
      <xdr:row>27</xdr:row>
      <xdr:rowOff>15120</xdr:rowOff>
    </xdr:to>
    <xdr:graphicFrame>
      <xdr:nvGraphicFramePr>
        <xdr:cNvPr id="9" name="Chart 1"/>
        <xdr:cNvGraphicFramePr/>
      </xdr:nvGraphicFramePr>
      <xdr:xfrm>
        <a:off x="3350520" y="1607760"/>
        <a:ext cx="6478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7</xdr:col>
      <xdr:colOff>144000</xdr:colOff>
      <xdr:row>26</xdr:row>
      <xdr:rowOff>38160</xdr:rowOff>
    </xdr:to>
    <xdr:graphicFrame>
      <xdr:nvGraphicFramePr>
        <xdr:cNvPr id="10" name="Chart 1"/>
        <xdr:cNvGraphicFramePr/>
      </xdr:nvGraphicFramePr>
      <xdr:xfrm>
        <a:off x="3238920" y="1463040"/>
        <a:ext cx="77540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11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12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13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240</xdr:colOff>
      <xdr:row>8</xdr:row>
      <xdr:rowOff>122040</xdr:rowOff>
    </xdr:from>
    <xdr:to>
      <xdr:col>16</xdr:col>
      <xdr:colOff>144000</xdr:colOff>
      <xdr:row>26</xdr:row>
      <xdr:rowOff>38160</xdr:rowOff>
    </xdr:to>
    <xdr:graphicFrame>
      <xdr:nvGraphicFramePr>
        <xdr:cNvPr id="14" name="Chart 1"/>
        <xdr:cNvGraphicFramePr/>
      </xdr:nvGraphicFramePr>
      <xdr:xfrm>
        <a:off x="3877200" y="1463040"/>
        <a:ext cx="64774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15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920</xdr:colOff>
      <xdr:row>6</xdr:row>
      <xdr:rowOff>75960</xdr:rowOff>
    </xdr:from>
    <xdr:to>
      <xdr:col>16</xdr:col>
      <xdr:colOff>176400</xdr:colOff>
      <xdr:row>23</xdr:row>
      <xdr:rowOff>159840</xdr:rowOff>
    </xdr:to>
    <xdr:graphicFrame>
      <xdr:nvGraphicFramePr>
        <xdr:cNvPr id="16" name="Chart 1"/>
        <xdr:cNvGraphicFramePr/>
      </xdr:nvGraphicFramePr>
      <xdr:xfrm>
        <a:off x="3908880" y="1081800"/>
        <a:ext cx="6478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0520</xdr:colOff>
      <xdr:row>1</xdr:row>
      <xdr:rowOff>136800</xdr:rowOff>
    </xdr:from>
    <xdr:to>
      <xdr:col>17</xdr:col>
      <xdr:colOff>567000</xdr:colOff>
      <xdr:row>33</xdr:row>
      <xdr:rowOff>152640</xdr:rowOff>
    </xdr:to>
    <xdr:graphicFrame>
      <xdr:nvGraphicFramePr>
        <xdr:cNvPr id="17" name="Chart 2"/>
        <xdr:cNvGraphicFramePr/>
      </xdr:nvGraphicFramePr>
      <xdr:xfrm>
        <a:off x="4937760" y="304560"/>
        <a:ext cx="6478200" cy="53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9400</xdr:colOff>
      <xdr:row>1</xdr:row>
      <xdr:rowOff>98640</xdr:rowOff>
    </xdr:from>
    <xdr:to>
      <xdr:col>19</xdr:col>
      <xdr:colOff>336240</xdr:colOff>
      <xdr:row>19</xdr:row>
      <xdr:rowOff>15120</xdr:rowOff>
    </xdr:to>
    <xdr:graphicFrame>
      <xdr:nvGraphicFramePr>
        <xdr:cNvPr id="18" name="Chart 1"/>
        <xdr:cNvGraphicFramePr/>
      </xdr:nvGraphicFramePr>
      <xdr:xfrm>
        <a:off x="5982840" y="266400"/>
        <a:ext cx="647856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1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2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3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47880</xdr:colOff>
      <xdr:row>9</xdr:row>
      <xdr:rowOff>114480</xdr:rowOff>
    </xdr:from>
    <xdr:to>
      <xdr:col>67</xdr:col>
      <xdr:colOff>144000</xdr:colOff>
      <xdr:row>27</xdr:row>
      <xdr:rowOff>30600</xdr:rowOff>
    </xdr:to>
    <xdr:graphicFrame>
      <xdr:nvGraphicFramePr>
        <xdr:cNvPr id="4" name="Chart 1"/>
        <xdr:cNvGraphicFramePr/>
      </xdr:nvGraphicFramePr>
      <xdr:xfrm>
        <a:off x="30680280" y="1623240"/>
        <a:ext cx="122212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1680</xdr:colOff>
      <xdr:row>6</xdr:row>
      <xdr:rowOff>114480</xdr:rowOff>
    </xdr:from>
    <xdr:to>
      <xdr:col>21</xdr:col>
      <xdr:colOff>128160</xdr:colOff>
      <xdr:row>24</xdr:row>
      <xdr:rowOff>30600</xdr:rowOff>
    </xdr:to>
    <xdr:graphicFrame>
      <xdr:nvGraphicFramePr>
        <xdr:cNvPr id="5" name="Chart 1"/>
        <xdr:cNvGraphicFramePr/>
      </xdr:nvGraphicFramePr>
      <xdr:xfrm>
        <a:off x="7051680" y="1120320"/>
        <a:ext cx="6478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6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7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2200</xdr:colOff>
      <xdr:row>4</xdr:row>
      <xdr:rowOff>52920</xdr:rowOff>
    </xdr:from>
    <xdr:to>
      <xdr:col>18</xdr:col>
      <xdr:colOff>598680</xdr:colOff>
      <xdr:row>21</xdr:row>
      <xdr:rowOff>136800</xdr:rowOff>
    </xdr:to>
    <xdr:graphicFrame>
      <xdr:nvGraphicFramePr>
        <xdr:cNvPr id="8" name="Chart 1"/>
        <xdr:cNvGraphicFramePr/>
      </xdr:nvGraphicFramePr>
      <xdr:xfrm>
        <a:off x="5607720" y="723600"/>
        <a:ext cx="6478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T2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7.5</v>
      </c>
      <c r="B1" s="0" t="n">
        <v>6861</v>
      </c>
      <c r="E1" s="0" t="n">
        <v>6882</v>
      </c>
      <c r="I1" s="0" t="n">
        <v>6898</v>
      </c>
      <c r="M1" s="0" t="n">
        <v>6913</v>
      </c>
      <c r="P1" s="0" t="n">
        <v>6925</v>
      </c>
      <c r="T1" s="0" t="n">
        <v>6939</v>
      </c>
    </row>
    <row r="2" customFormat="false" ht="13.2" hidden="false" customHeight="false" outlineLevel="0" collapsed="false">
      <c r="A2" s="0" t="n">
        <v>12.5</v>
      </c>
      <c r="B2" s="0" t="n">
        <v>6860</v>
      </c>
      <c r="E2" s="0" t="n">
        <v>6881</v>
      </c>
      <c r="I2" s="0" t="n">
        <v>6897</v>
      </c>
      <c r="M2" s="0" t="n">
        <v>6912</v>
      </c>
      <c r="P2" s="0" t="n">
        <v>6924</v>
      </c>
      <c r="T2" s="0" t="n">
        <v>6938</v>
      </c>
      <c r="W2" s="0" t="n">
        <v>7056</v>
      </c>
      <c r="Y2" s="0" t="n">
        <v>7065</v>
      </c>
    </row>
    <row r="3" customFormat="false" ht="13.2" hidden="false" customHeight="false" outlineLevel="0" collapsed="false">
      <c r="A3" s="0" t="n">
        <v>17.5</v>
      </c>
      <c r="B3" s="0" t="n">
        <v>6859</v>
      </c>
      <c r="E3" s="0" t="n">
        <v>6880</v>
      </c>
      <c r="I3" s="0" t="n">
        <v>6896</v>
      </c>
      <c r="M3" s="0" t="n">
        <v>6911</v>
      </c>
      <c r="P3" s="0" t="n">
        <v>6923</v>
      </c>
      <c r="T3" s="0" t="n">
        <v>6937</v>
      </c>
      <c r="W3" s="0" t="n">
        <v>7054</v>
      </c>
      <c r="Y3" s="0" t="n">
        <v>7062</v>
      </c>
    </row>
    <row r="4" customFormat="false" ht="13.2" hidden="false" customHeight="false" outlineLevel="0" collapsed="false">
      <c r="A4" s="0" t="n">
        <v>22.5</v>
      </c>
      <c r="B4" s="0" t="n">
        <v>6858</v>
      </c>
      <c r="E4" s="0" t="n">
        <v>6879</v>
      </c>
      <c r="I4" s="0" t="n">
        <v>6895</v>
      </c>
      <c r="M4" s="0" t="n">
        <v>6910</v>
      </c>
      <c r="P4" s="0" t="n">
        <v>6922</v>
      </c>
      <c r="T4" s="0" t="n">
        <v>6936</v>
      </c>
    </row>
    <row r="5" customFormat="false" ht="13.2" hidden="false" customHeight="false" outlineLevel="0" collapsed="false">
      <c r="A5" s="0" t="n">
        <v>27.5</v>
      </c>
      <c r="B5" s="0" t="n">
        <v>6857</v>
      </c>
      <c r="C5" s="0" t="n">
        <v>6862</v>
      </c>
      <c r="D5" s="0" t="n">
        <v>6869</v>
      </c>
      <c r="E5" s="0" t="n">
        <v>6878</v>
      </c>
      <c r="F5" s="0" t="n">
        <v>6883</v>
      </c>
      <c r="G5" s="0" t="n">
        <v>6886</v>
      </c>
      <c r="H5" s="0" t="n">
        <v>6891</v>
      </c>
      <c r="I5" s="0" t="n">
        <v>6894</v>
      </c>
      <c r="J5" s="0" t="n">
        <v>6899</v>
      </c>
      <c r="K5" s="0" t="n">
        <v>6901</v>
      </c>
      <c r="L5" s="0" t="n">
        <v>6906</v>
      </c>
      <c r="M5" s="0" t="n">
        <v>6909</v>
      </c>
      <c r="N5" s="0" t="n">
        <v>6914</v>
      </c>
      <c r="O5" s="0" t="n">
        <v>6919</v>
      </c>
      <c r="P5" s="0" t="n">
        <v>6921</v>
      </c>
      <c r="Q5" s="0" t="n">
        <v>6926</v>
      </c>
      <c r="R5" s="0" t="n">
        <v>6928</v>
      </c>
      <c r="S5" s="0" t="n">
        <v>6933</v>
      </c>
      <c r="T5" s="0" t="n">
        <v>6935</v>
      </c>
      <c r="U5" s="0" t="n">
        <v>6940</v>
      </c>
      <c r="V5" s="0" t="n">
        <v>6945</v>
      </c>
      <c r="W5" s="0" t="n">
        <v>7051</v>
      </c>
      <c r="X5" s="0" t="n">
        <v>7057</v>
      </c>
      <c r="Y5" s="0" t="n">
        <v>7059</v>
      </c>
      <c r="AA5" s="0" t="n">
        <v>7066</v>
      </c>
    </row>
    <row r="6" customFormat="false" ht="13.2" hidden="false" customHeight="false" outlineLevel="0" collapsed="false">
      <c r="A6" s="0" t="n">
        <v>32.5</v>
      </c>
      <c r="B6" s="0" t="n">
        <v>6863</v>
      </c>
      <c r="E6" s="0" t="n">
        <v>6887</v>
      </c>
      <c r="I6" s="0" t="n">
        <v>6902</v>
      </c>
      <c r="M6" s="0" t="n">
        <v>6915</v>
      </c>
      <c r="R6" s="0" t="n">
        <v>6929</v>
      </c>
      <c r="U6" s="0" t="n">
        <v>6941</v>
      </c>
    </row>
    <row r="7" customFormat="false" ht="13.2" hidden="false" customHeight="false" outlineLevel="0" collapsed="false">
      <c r="A7" s="0" t="n">
        <v>37.5</v>
      </c>
      <c r="B7" s="0" t="n">
        <v>6864</v>
      </c>
      <c r="E7" s="0" t="n">
        <v>6888</v>
      </c>
      <c r="I7" s="0" t="n">
        <v>6903</v>
      </c>
      <c r="M7" s="0" t="n">
        <v>6916</v>
      </c>
      <c r="R7" s="0" t="n">
        <v>6930</v>
      </c>
      <c r="U7" s="0" t="n">
        <v>6942</v>
      </c>
      <c r="W7" s="0" t="n">
        <v>7052</v>
      </c>
      <c r="Y7" s="0" t="n">
        <v>7060</v>
      </c>
    </row>
    <row r="8" customFormat="false" ht="13.2" hidden="false" customHeight="false" outlineLevel="0" collapsed="false">
      <c r="A8" s="0" t="n">
        <v>42.5</v>
      </c>
      <c r="B8" s="0" t="n">
        <v>6865</v>
      </c>
      <c r="E8" s="0" t="n">
        <v>6889</v>
      </c>
      <c r="I8" s="0" t="n">
        <v>6904</v>
      </c>
      <c r="M8" s="0" t="n">
        <v>6917</v>
      </c>
      <c r="R8" s="0" t="n">
        <v>6931</v>
      </c>
      <c r="U8" s="0" t="n">
        <v>6943</v>
      </c>
    </row>
    <row r="9" customFormat="false" ht="13.2" hidden="false" customHeight="false" outlineLevel="0" collapsed="false">
      <c r="A9" s="0" t="n">
        <v>47.5</v>
      </c>
      <c r="B9" s="0" t="n">
        <v>6866</v>
      </c>
      <c r="E9" s="0" t="n">
        <v>6890</v>
      </c>
      <c r="I9" s="0" t="n">
        <v>6905</v>
      </c>
      <c r="M9" s="0" t="n">
        <v>6918</v>
      </c>
      <c r="R9" s="0" t="n">
        <v>6932</v>
      </c>
      <c r="U9" s="0" t="n">
        <v>6944</v>
      </c>
    </row>
    <row r="12" customFormat="false" ht="13.2" hidden="false" customHeight="false" outlineLevel="0" collapsed="false">
      <c r="A12" s="0" t="n">
        <v>10</v>
      </c>
      <c r="B12" s="0" t="n">
        <v>6951</v>
      </c>
      <c r="F12" s="0" t="n">
        <v>6974</v>
      </c>
      <c r="I12" s="0" t="n">
        <v>6987</v>
      </c>
      <c r="J12" s="0" t="n">
        <v>7008</v>
      </c>
      <c r="N12" s="0" t="n">
        <v>7027</v>
      </c>
      <c r="R12" s="0" t="n">
        <v>7044</v>
      </c>
    </row>
    <row r="13" customFormat="false" ht="13.2" hidden="false" customHeight="false" outlineLevel="0" collapsed="false">
      <c r="A13" s="0" t="n">
        <v>15</v>
      </c>
      <c r="B13" s="0" t="n">
        <v>6950</v>
      </c>
      <c r="F13" s="0" t="n">
        <v>6973</v>
      </c>
      <c r="I13" s="0" t="n">
        <v>6986</v>
      </c>
      <c r="J13" s="0" t="n">
        <v>7007</v>
      </c>
      <c r="N13" s="0" t="n">
        <v>7026</v>
      </c>
      <c r="R13" s="0" t="n">
        <v>7043</v>
      </c>
      <c r="W13" s="0" t="n">
        <v>7055</v>
      </c>
      <c r="Y13" s="0" t="n">
        <v>7063</v>
      </c>
      <c r="Z13" s="0" t="n">
        <v>7064</v>
      </c>
    </row>
    <row r="14" customFormat="false" ht="13.2" hidden="false" customHeight="false" outlineLevel="0" collapsed="false">
      <c r="A14" s="0" t="n">
        <v>20</v>
      </c>
      <c r="B14" s="0" t="n">
        <v>6949</v>
      </c>
      <c r="F14" s="0" t="n">
        <v>6972</v>
      </c>
      <c r="I14" s="0" t="n">
        <v>6985</v>
      </c>
      <c r="J14" s="0" t="n">
        <v>7006</v>
      </c>
      <c r="N14" s="0" t="n">
        <v>7025</v>
      </c>
      <c r="R14" s="0" t="n">
        <v>7042</v>
      </c>
    </row>
    <row r="15" customFormat="false" ht="13.2" hidden="false" customHeight="false" outlineLevel="0" collapsed="false">
      <c r="A15" s="0" t="n">
        <v>25</v>
      </c>
      <c r="B15" s="0" t="n">
        <v>6948</v>
      </c>
      <c r="F15" s="0" t="n">
        <v>6971</v>
      </c>
      <c r="I15" s="0" t="n">
        <v>6984</v>
      </c>
      <c r="J15" s="0" t="n">
        <v>7005</v>
      </c>
      <c r="N15" s="0" t="n">
        <v>7024</v>
      </c>
      <c r="R15" s="0" t="n">
        <v>7041</v>
      </c>
    </row>
    <row r="16" customFormat="false" ht="13.2" hidden="false" customHeight="false" outlineLevel="0" collapsed="false">
      <c r="A16" s="0" t="n">
        <v>27.5</v>
      </c>
      <c r="B16" s="0" t="n">
        <v>6947</v>
      </c>
      <c r="C16" s="0" t="n">
        <v>6952</v>
      </c>
      <c r="D16" s="0" t="n">
        <v>6963</v>
      </c>
      <c r="E16" s="0" t="n">
        <v>6968</v>
      </c>
      <c r="F16" s="0" t="n">
        <v>6970</v>
      </c>
      <c r="G16" s="0" t="n">
        <v>6975</v>
      </c>
      <c r="H16" s="0" t="n">
        <v>6978</v>
      </c>
      <c r="I16" s="0" t="n">
        <v>6983</v>
      </c>
      <c r="J16" s="0" t="n">
        <v>7004</v>
      </c>
      <c r="K16" s="0" t="n">
        <v>7009</v>
      </c>
      <c r="L16" s="0" t="n">
        <v>7013</v>
      </c>
      <c r="M16" s="0" t="n">
        <v>7018</v>
      </c>
      <c r="N16" s="0" t="n">
        <v>7023</v>
      </c>
      <c r="O16" s="0" t="n">
        <v>7028</v>
      </c>
      <c r="P16" s="0" t="n">
        <v>7033</v>
      </c>
      <c r="Q16" s="0" t="n">
        <v>7038</v>
      </c>
      <c r="R16" s="0" t="n">
        <v>7040</v>
      </c>
      <c r="S16" s="0" t="n">
        <v>7045</v>
      </c>
      <c r="T16" s="0" t="n">
        <v>7046</v>
      </c>
    </row>
    <row r="17" customFormat="false" ht="13.2" hidden="false" customHeight="false" outlineLevel="0" collapsed="false">
      <c r="A17" s="0" t="n">
        <v>30</v>
      </c>
      <c r="D17" s="0" t="n">
        <v>6964</v>
      </c>
      <c r="H17" s="0" t="n">
        <v>6979</v>
      </c>
      <c r="L17" s="0" t="n">
        <v>7014</v>
      </c>
      <c r="P17" s="0" t="n">
        <v>7034</v>
      </c>
      <c r="T17" s="0" t="n">
        <v>7047</v>
      </c>
    </row>
    <row r="18" customFormat="false" ht="13.2" hidden="false" customHeight="false" outlineLevel="0" collapsed="false">
      <c r="A18" s="0" t="n">
        <v>35</v>
      </c>
      <c r="D18" s="0" t="n">
        <v>6965</v>
      </c>
      <c r="H18" s="0" t="n">
        <v>6980</v>
      </c>
      <c r="L18" s="0" t="n">
        <v>7015</v>
      </c>
      <c r="P18" s="0" t="n">
        <v>7035</v>
      </c>
      <c r="T18" s="0" t="n">
        <v>7048</v>
      </c>
      <c r="W18" s="0" t="n">
        <v>7053</v>
      </c>
      <c r="Y18" s="0" t="n">
        <v>7061</v>
      </c>
    </row>
    <row r="19" customFormat="false" ht="13.2" hidden="false" customHeight="false" outlineLevel="0" collapsed="false">
      <c r="A19" s="0" t="n">
        <v>40</v>
      </c>
      <c r="D19" s="0" t="n">
        <v>6966</v>
      </c>
      <c r="H19" s="0" t="n">
        <v>6981</v>
      </c>
      <c r="L19" s="0" t="n">
        <v>7016</v>
      </c>
      <c r="P19" s="0" t="n">
        <v>7036</v>
      </c>
      <c r="T19" s="0" t="n">
        <v>7049</v>
      </c>
    </row>
    <row r="20" customFormat="false" ht="13.2" hidden="false" customHeight="false" outlineLevel="0" collapsed="false">
      <c r="A20" s="0" t="n">
        <v>45</v>
      </c>
      <c r="D20" s="0" t="n">
        <v>6967</v>
      </c>
      <c r="H20" s="0" t="n">
        <v>6982</v>
      </c>
      <c r="L20" s="0" t="n">
        <v>7017</v>
      </c>
      <c r="P20" s="0" t="n">
        <v>7037</v>
      </c>
      <c r="T20" s="0" t="n">
        <v>7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0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-0.781</v>
      </c>
      <c r="B1" s="0" t="n">
        <v>-1.562</v>
      </c>
      <c r="C1" s="0" t="n">
        <v>0.391</v>
      </c>
      <c r="D1" s="0" t="n">
        <v>1.172</v>
      </c>
      <c r="E1" s="0" t="n">
        <v>-2.344</v>
      </c>
      <c r="F1" s="0" t="n">
        <v>2.734</v>
      </c>
      <c r="J1" s="0" t="n">
        <f aca="false">AVERAGE(A1:F1)</f>
        <v>-0.065</v>
      </c>
      <c r="K1" s="0" t="n">
        <f aca="false">SUM(J56:J88)</f>
        <v>10.4821666666667</v>
      </c>
    </row>
    <row r="2" customFormat="false" ht="13.2" hidden="false" customHeight="false" outlineLevel="0" collapsed="false">
      <c r="A2" s="0" t="n">
        <v>-1.172</v>
      </c>
      <c r="B2" s="0" t="n">
        <v>0.391</v>
      </c>
      <c r="C2" s="0" t="n">
        <v>0.781</v>
      </c>
      <c r="D2" s="0" t="n">
        <v>0.781</v>
      </c>
      <c r="E2" s="0" t="n">
        <v>-0.781</v>
      </c>
      <c r="F2" s="0" t="n">
        <v>1.172</v>
      </c>
      <c r="J2" s="0" t="n">
        <f aca="false">AVERAGE(A2:F2)</f>
        <v>0.195333333333333</v>
      </c>
    </row>
    <row r="3" customFormat="false" ht="13.2" hidden="false" customHeight="false" outlineLevel="0" collapsed="false">
      <c r="A3" s="0" t="n">
        <v>0.391</v>
      </c>
      <c r="B3" s="0" t="n">
        <v>0</v>
      </c>
      <c r="C3" s="0" t="n">
        <v>0</v>
      </c>
      <c r="D3" s="0" t="n">
        <v>-1.562</v>
      </c>
      <c r="E3" s="0" t="n">
        <v>-1.562</v>
      </c>
      <c r="F3" s="0" t="n">
        <v>2.734</v>
      </c>
      <c r="J3" s="0" t="n">
        <f aca="false">AVERAGE(A3:F3)</f>
        <v>0.000166666666666648</v>
      </c>
    </row>
    <row r="4" customFormat="false" ht="13.2" hidden="false" customHeight="false" outlineLevel="0" collapsed="false">
      <c r="A4" s="0" t="n">
        <v>-0.391</v>
      </c>
      <c r="B4" s="0" t="n">
        <v>-1.172</v>
      </c>
      <c r="C4" s="0" t="n">
        <v>0</v>
      </c>
      <c r="D4" s="0" t="n">
        <v>-3.906</v>
      </c>
      <c r="E4" s="0" t="n">
        <v>2.344</v>
      </c>
      <c r="F4" s="0" t="n">
        <v>-0.781</v>
      </c>
      <c r="J4" s="0" t="n">
        <f aca="false">AVERAGE(A4:F4)</f>
        <v>-0.651</v>
      </c>
    </row>
    <row r="5" customFormat="false" ht="13.2" hidden="false" customHeight="false" outlineLevel="0" collapsed="false">
      <c r="A5" s="0" t="n">
        <v>1.172</v>
      </c>
      <c r="B5" s="0" t="n">
        <v>3.516</v>
      </c>
      <c r="C5" s="0" t="n">
        <v>6.25</v>
      </c>
      <c r="D5" s="0" t="n">
        <v>-0.781</v>
      </c>
      <c r="E5" s="0" t="n">
        <v>-0.391</v>
      </c>
      <c r="F5" s="0" t="n">
        <v>0</v>
      </c>
      <c r="J5" s="0" t="n">
        <f aca="false">AVERAGE(A5:F5)</f>
        <v>1.62766666666667</v>
      </c>
    </row>
    <row r="6" customFormat="false" ht="13.2" hidden="false" customHeight="false" outlineLevel="0" collapsed="false">
      <c r="A6" s="0" t="n">
        <v>-3.125</v>
      </c>
      <c r="B6" s="0" t="n">
        <v>1.953</v>
      </c>
      <c r="C6" s="0" t="n">
        <v>-0.781</v>
      </c>
      <c r="D6" s="0" t="n">
        <v>-2.344</v>
      </c>
      <c r="E6" s="0" t="n">
        <v>3.125</v>
      </c>
      <c r="F6" s="0" t="n">
        <v>-1.953</v>
      </c>
      <c r="J6" s="0" t="n">
        <f aca="false">AVERAGE(A6:F6)</f>
        <v>-0.520833333333333</v>
      </c>
    </row>
    <row r="7" customFormat="false" ht="13.2" hidden="false" customHeight="false" outlineLevel="0" collapsed="false">
      <c r="A7" s="0" t="n">
        <v>-1.562</v>
      </c>
      <c r="B7" s="0" t="n">
        <v>-3.906</v>
      </c>
      <c r="C7" s="0" t="n">
        <v>3.906</v>
      </c>
      <c r="D7" s="0" t="n">
        <v>0.391</v>
      </c>
      <c r="E7" s="0" t="n">
        <v>1.953</v>
      </c>
      <c r="F7" s="0" t="n">
        <v>-1.562</v>
      </c>
      <c r="J7" s="0" t="n">
        <f aca="false">AVERAGE(A7:F7)</f>
        <v>-0.13</v>
      </c>
    </row>
    <row r="8" customFormat="false" ht="13.2" hidden="false" customHeight="false" outlineLevel="0" collapsed="false">
      <c r="A8" s="0" t="n">
        <v>1.953</v>
      </c>
      <c r="B8" s="0" t="n">
        <v>-1.172</v>
      </c>
      <c r="C8" s="0" t="n">
        <v>-1.172</v>
      </c>
      <c r="D8" s="0" t="n">
        <v>-2.344</v>
      </c>
      <c r="E8" s="0" t="n">
        <v>1.172</v>
      </c>
      <c r="F8" s="0" t="n">
        <v>-3.516</v>
      </c>
      <c r="J8" s="0" t="n">
        <f aca="false">AVERAGE(A8:F8)</f>
        <v>-0.8465</v>
      </c>
    </row>
    <row r="9" customFormat="false" ht="13.2" hidden="false" customHeight="false" outlineLevel="0" collapsed="false">
      <c r="A9" s="0" t="n">
        <v>-0.391</v>
      </c>
      <c r="B9" s="0" t="n">
        <v>0</v>
      </c>
      <c r="C9" s="0" t="n">
        <v>-1.562</v>
      </c>
      <c r="D9" s="0" t="n">
        <v>0.391</v>
      </c>
      <c r="E9" s="0" t="n">
        <v>2.344</v>
      </c>
      <c r="F9" s="0" t="n">
        <v>-0.781</v>
      </c>
      <c r="J9" s="0" t="n">
        <f aca="false">AVERAGE(A9:F9)</f>
        <v>0.00016666666666663</v>
      </c>
    </row>
    <row r="10" customFormat="false" ht="13.2" hidden="false" customHeight="false" outlineLevel="0" collapsed="false">
      <c r="A10" s="0" t="n">
        <v>-3.125</v>
      </c>
      <c r="B10" s="0" t="n">
        <v>-3.125</v>
      </c>
      <c r="C10" s="0" t="n">
        <v>-1.953</v>
      </c>
      <c r="D10" s="0" t="n">
        <v>2.344</v>
      </c>
      <c r="E10" s="0" t="n">
        <v>-0.391</v>
      </c>
      <c r="F10" s="0" t="n">
        <v>-0.781</v>
      </c>
      <c r="J10" s="0" t="n">
        <f aca="false">AVERAGE(A10:F10)</f>
        <v>-1.17183333333333</v>
      </c>
    </row>
    <row r="11" customFormat="false" ht="13.2" hidden="false" customHeight="false" outlineLevel="0" collapsed="false">
      <c r="A11" s="0" t="n">
        <v>0</v>
      </c>
      <c r="B11" s="0" t="n">
        <v>5.859</v>
      </c>
      <c r="C11" s="0" t="n">
        <v>2.344</v>
      </c>
      <c r="D11" s="0" t="n">
        <v>0</v>
      </c>
      <c r="E11" s="0" t="n">
        <v>0.781</v>
      </c>
      <c r="F11" s="0" t="n">
        <v>-1.562</v>
      </c>
      <c r="J11" s="0" t="n">
        <f aca="false">AVERAGE(A11:F11)</f>
        <v>1.237</v>
      </c>
    </row>
    <row r="12" customFormat="false" ht="13.2" hidden="false" customHeight="false" outlineLevel="0" collapsed="false">
      <c r="A12" s="0" t="n">
        <v>0.781</v>
      </c>
      <c r="B12" s="0" t="n">
        <v>1.953</v>
      </c>
      <c r="C12" s="0" t="n">
        <v>0.391</v>
      </c>
      <c r="D12" s="0" t="n">
        <v>-2.344</v>
      </c>
      <c r="E12" s="0" t="n">
        <v>-0.391</v>
      </c>
      <c r="F12" s="0" t="n">
        <v>-3.906</v>
      </c>
      <c r="J12" s="0" t="n">
        <f aca="false">AVERAGE(A12:F12)</f>
        <v>-0.586</v>
      </c>
    </row>
    <row r="13" customFormat="false" ht="13.2" hidden="false" customHeight="false" outlineLevel="0" collapsed="false">
      <c r="A13" s="0" t="n">
        <v>-2.344</v>
      </c>
      <c r="B13" s="0" t="n">
        <v>0.781</v>
      </c>
      <c r="C13" s="0" t="n">
        <v>-1.953</v>
      </c>
      <c r="D13" s="0" t="n">
        <v>0</v>
      </c>
      <c r="E13" s="0" t="n">
        <v>0.781</v>
      </c>
      <c r="F13" s="0" t="n">
        <v>0.781</v>
      </c>
      <c r="J13" s="0" t="n">
        <f aca="false">AVERAGE(A13:F13)</f>
        <v>-0.325666666666667</v>
      </c>
    </row>
    <row r="14" customFormat="false" ht="13.2" hidden="false" customHeight="false" outlineLevel="0" collapsed="false">
      <c r="A14" s="0" t="n">
        <v>-1.172</v>
      </c>
      <c r="B14" s="0" t="n">
        <v>2.344</v>
      </c>
      <c r="C14" s="0" t="n">
        <v>0.781</v>
      </c>
      <c r="D14" s="0" t="n">
        <v>-3.906</v>
      </c>
      <c r="E14" s="0" t="n">
        <v>-0.781</v>
      </c>
      <c r="F14" s="0" t="n">
        <v>0.391</v>
      </c>
      <c r="J14" s="0" t="n">
        <f aca="false">AVERAGE(A14:F14)</f>
        <v>-0.3905</v>
      </c>
    </row>
    <row r="15" customFormat="false" ht="13.2" hidden="false" customHeight="false" outlineLevel="0" collapsed="false">
      <c r="A15" s="0" t="n">
        <v>1.562</v>
      </c>
      <c r="B15" s="0" t="n">
        <v>-3.906</v>
      </c>
      <c r="C15" s="0" t="n">
        <v>3.125</v>
      </c>
      <c r="D15" s="0" t="n">
        <v>0.391</v>
      </c>
      <c r="E15" s="0" t="n">
        <v>2.344</v>
      </c>
      <c r="F15" s="0" t="n">
        <v>0.781</v>
      </c>
      <c r="J15" s="0" t="n">
        <f aca="false">AVERAGE(A15:F15)</f>
        <v>0.716166666666667</v>
      </c>
    </row>
    <row r="16" customFormat="false" ht="13.2" hidden="false" customHeight="false" outlineLevel="0" collapsed="false">
      <c r="A16" s="0" t="n">
        <v>-0.391</v>
      </c>
      <c r="B16" s="0" t="n">
        <v>-0.781</v>
      </c>
      <c r="C16" s="0" t="n">
        <v>0.391</v>
      </c>
      <c r="D16" s="0" t="n">
        <v>-1.953</v>
      </c>
      <c r="E16" s="0" t="n">
        <v>-1.172</v>
      </c>
      <c r="F16" s="0" t="n">
        <v>1.953</v>
      </c>
      <c r="J16" s="0" t="n">
        <f aca="false">AVERAGE(A16:F16)</f>
        <v>-0.3255</v>
      </c>
    </row>
    <row r="17" customFormat="false" ht="13.2" hidden="false" customHeight="false" outlineLevel="0" collapsed="false">
      <c r="A17" s="0" t="n">
        <v>-0.391</v>
      </c>
      <c r="B17" s="0" t="n">
        <v>5.078</v>
      </c>
      <c r="C17" s="0" t="n">
        <v>-3.125</v>
      </c>
      <c r="D17" s="0" t="n">
        <v>0.781</v>
      </c>
      <c r="E17" s="0" t="n">
        <v>-4.687</v>
      </c>
      <c r="F17" s="0" t="n">
        <v>-1.562</v>
      </c>
      <c r="J17" s="0" t="n">
        <f aca="false">AVERAGE(A17:F17)</f>
        <v>-0.651</v>
      </c>
    </row>
    <row r="18" customFormat="false" ht="13.2" hidden="false" customHeight="false" outlineLevel="0" collapsed="false">
      <c r="A18" s="0" t="n">
        <v>-3.906</v>
      </c>
      <c r="B18" s="0" t="n">
        <v>-3.125</v>
      </c>
      <c r="C18" s="0" t="n">
        <v>0</v>
      </c>
      <c r="D18" s="0" t="n">
        <v>2.344</v>
      </c>
      <c r="E18" s="0" t="n">
        <v>-0.781</v>
      </c>
      <c r="F18" s="0" t="n">
        <v>3.125</v>
      </c>
      <c r="J18" s="0" t="n">
        <f aca="false">AVERAGE(A18:F18)</f>
        <v>-0.3905</v>
      </c>
    </row>
    <row r="19" customFormat="false" ht="13.2" hidden="false" customHeight="false" outlineLevel="0" collapsed="false">
      <c r="A19" s="0" t="n">
        <v>0.391</v>
      </c>
      <c r="B19" s="0" t="n">
        <v>5.469</v>
      </c>
      <c r="C19" s="0" t="n">
        <v>3.906</v>
      </c>
      <c r="D19" s="0" t="n">
        <v>1.562</v>
      </c>
      <c r="E19" s="0" t="n">
        <v>-1.562</v>
      </c>
      <c r="F19" s="0" t="n">
        <v>1.172</v>
      </c>
      <c r="J19" s="0" t="n">
        <f aca="false">AVERAGE(A19:F19)</f>
        <v>1.823</v>
      </c>
    </row>
    <row r="20" customFormat="false" ht="13.2" hidden="false" customHeight="false" outlineLevel="0" collapsed="false">
      <c r="A20" s="0" t="n">
        <v>-0.391</v>
      </c>
      <c r="B20" s="0" t="n">
        <v>-0.391</v>
      </c>
      <c r="C20" s="0" t="n">
        <v>-0.391</v>
      </c>
      <c r="D20" s="0" t="n">
        <v>-0.781</v>
      </c>
      <c r="E20" s="0" t="n">
        <v>-1.172</v>
      </c>
      <c r="F20" s="0" t="n">
        <v>0</v>
      </c>
      <c r="J20" s="0" t="n">
        <f aca="false">AVERAGE(A20:F20)</f>
        <v>-0.521</v>
      </c>
    </row>
    <row r="21" customFormat="false" ht="13.2" hidden="false" customHeight="false" outlineLevel="0" collapsed="false">
      <c r="A21" s="0" t="n">
        <v>-3.125</v>
      </c>
      <c r="B21" s="0" t="n">
        <v>-0.781</v>
      </c>
      <c r="C21" s="0" t="n">
        <v>-7.031</v>
      </c>
      <c r="D21" s="0" t="n">
        <v>2.344</v>
      </c>
      <c r="E21" s="0" t="n">
        <v>1.953</v>
      </c>
      <c r="F21" s="0" t="n">
        <v>4.687</v>
      </c>
      <c r="J21" s="0" t="n">
        <f aca="false">AVERAGE(A21:F21)</f>
        <v>-0.3255</v>
      </c>
    </row>
    <row r="22" customFormat="false" ht="13.2" hidden="false" customHeight="false" outlineLevel="0" collapsed="false">
      <c r="A22" s="0" t="n">
        <v>1.562</v>
      </c>
      <c r="B22" s="0" t="n">
        <v>1.562</v>
      </c>
      <c r="C22" s="0" t="n">
        <v>-0.391</v>
      </c>
      <c r="D22" s="0" t="n">
        <v>5.859</v>
      </c>
      <c r="E22" s="0" t="n">
        <v>0.391</v>
      </c>
      <c r="F22" s="0" t="n">
        <v>1.562</v>
      </c>
      <c r="J22" s="0" t="n">
        <f aca="false">AVERAGE(A22:F22)</f>
        <v>1.7575</v>
      </c>
    </row>
    <row r="23" customFormat="false" ht="13.2" hidden="false" customHeight="false" outlineLevel="0" collapsed="false">
      <c r="A23" s="0" t="n">
        <v>0.781</v>
      </c>
      <c r="B23" s="0" t="n">
        <v>-0.391</v>
      </c>
      <c r="C23" s="0" t="n">
        <v>-1.953</v>
      </c>
      <c r="D23" s="0" t="n">
        <v>3.906</v>
      </c>
      <c r="E23" s="0" t="n">
        <v>-0.391</v>
      </c>
      <c r="F23" s="0" t="n">
        <v>1.562</v>
      </c>
      <c r="J23" s="0" t="n">
        <f aca="false">AVERAGE(A23:F23)</f>
        <v>0.585666666666667</v>
      </c>
    </row>
    <row r="24" customFormat="false" ht="13.2" hidden="false" customHeight="false" outlineLevel="0" collapsed="false">
      <c r="A24" s="0" t="n">
        <v>1.953</v>
      </c>
      <c r="B24" s="0" t="n">
        <v>5.469</v>
      </c>
      <c r="C24" s="0" t="n">
        <v>-1.562</v>
      </c>
      <c r="D24" s="0" t="n">
        <v>0.781</v>
      </c>
      <c r="E24" s="0" t="n">
        <v>6.25</v>
      </c>
      <c r="F24" s="0" t="n">
        <v>-4.687</v>
      </c>
      <c r="J24" s="0" t="n">
        <f aca="false">AVERAGE(A24:F24)</f>
        <v>1.36733333333333</v>
      </c>
    </row>
    <row r="25" customFormat="false" ht="13.2" hidden="false" customHeight="false" outlineLevel="0" collapsed="false">
      <c r="A25" s="0" t="n">
        <v>-0.391</v>
      </c>
      <c r="B25" s="0" t="n">
        <v>-0.781</v>
      </c>
      <c r="C25" s="0" t="n">
        <v>0</v>
      </c>
      <c r="D25" s="0" t="n">
        <v>-1.953</v>
      </c>
      <c r="E25" s="0" t="n">
        <v>-1.562</v>
      </c>
      <c r="F25" s="0" t="n">
        <v>1.172</v>
      </c>
      <c r="J25" s="0" t="n">
        <f aca="false">AVERAGE(A25:F25)</f>
        <v>-0.585833333333333</v>
      </c>
    </row>
    <row r="26" customFormat="false" ht="13.2" hidden="false" customHeight="false" outlineLevel="0" collapsed="false">
      <c r="A26" s="0" t="n">
        <v>-1.953</v>
      </c>
      <c r="B26" s="0" t="n">
        <v>-5.078</v>
      </c>
      <c r="C26" s="0" t="n">
        <v>-2.344</v>
      </c>
      <c r="D26" s="0" t="n">
        <v>-1.953</v>
      </c>
      <c r="E26" s="0" t="n">
        <v>-1.172</v>
      </c>
      <c r="F26" s="0" t="n">
        <v>1.953</v>
      </c>
      <c r="J26" s="0" t="n">
        <f aca="false">AVERAGE(A26:F26)</f>
        <v>-1.75783333333333</v>
      </c>
    </row>
    <row r="27" customFormat="false" ht="13.2" hidden="false" customHeight="false" outlineLevel="0" collapsed="false">
      <c r="A27" s="0" t="n">
        <v>-0.781</v>
      </c>
      <c r="B27" s="0" t="n">
        <v>0.391</v>
      </c>
      <c r="C27" s="0" t="n">
        <v>0.391</v>
      </c>
      <c r="D27" s="0" t="n">
        <v>-1.953</v>
      </c>
      <c r="E27" s="0" t="n">
        <v>0</v>
      </c>
      <c r="F27" s="0" t="n">
        <v>1.562</v>
      </c>
      <c r="J27" s="0" t="n">
        <f aca="false">AVERAGE(A27:F27)</f>
        <v>-0.065</v>
      </c>
    </row>
    <row r="28" customFormat="false" ht="13.2" hidden="false" customHeight="false" outlineLevel="0" collapsed="false">
      <c r="A28" s="0" t="n">
        <v>-0.391</v>
      </c>
      <c r="B28" s="0" t="n">
        <v>-1.953</v>
      </c>
      <c r="C28" s="0" t="n">
        <v>-2.344</v>
      </c>
      <c r="D28" s="0" t="n">
        <v>1.953</v>
      </c>
      <c r="E28" s="0" t="n">
        <v>-1.562</v>
      </c>
      <c r="F28" s="0" t="n">
        <v>-0.391</v>
      </c>
      <c r="J28" s="0" t="n">
        <f aca="false">AVERAGE(A28:F28)</f>
        <v>-0.781333333333333</v>
      </c>
    </row>
    <row r="29" customFormat="false" ht="13.2" hidden="false" customHeight="false" outlineLevel="0" collapsed="false">
      <c r="A29" s="0" t="n">
        <v>-3.906</v>
      </c>
      <c r="B29" s="0" t="n">
        <v>-5.859</v>
      </c>
      <c r="C29" s="0" t="n">
        <v>-1.172</v>
      </c>
      <c r="D29" s="0" t="n">
        <v>-0.391</v>
      </c>
      <c r="E29" s="0" t="n">
        <v>2.344</v>
      </c>
      <c r="F29" s="0" t="n">
        <v>0.781</v>
      </c>
      <c r="J29" s="0" t="n">
        <f aca="false">AVERAGE(A29:F29)</f>
        <v>-1.36716666666667</v>
      </c>
    </row>
    <row r="30" customFormat="false" ht="13.2" hidden="false" customHeight="false" outlineLevel="0" collapsed="false">
      <c r="A30" s="0" t="n">
        <v>-1.562</v>
      </c>
      <c r="B30" s="0" t="n">
        <v>0.781</v>
      </c>
      <c r="C30" s="0" t="n">
        <v>0.781</v>
      </c>
      <c r="D30" s="0" t="n">
        <v>-2.344</v>
      </c>
      <c r="E30" s="0" t="n">
        <v>-4.687</v>
      </c>
      <c r="F30" s="0" t="n">
        <v>3.125</v>
      </c>
      <c r="J30" s="0" t="n">
        <f aca="false">AVERAGE(A30:F30)</f>
        <v>-0.651</v>
      </c>
    </row>
    <row r="31" customFormat="false" ht="13.2" hidden="false" customHeight="false" outlineLevel="0" collapsed="false">
      <c r="A31" s="0" t="n">
        <v>0.781</v>
      </c>
      <c r="B31" s="0" t="n">
        <v>-2.344</v>
      </c>
      <c r="C31" s="0" t="n">
        <v>-1.953</v>
      </c>
      <c r="D31" s="0" t="n">
        <v>-1.953</v>
      </c>
      <c r="E31" s="0" t="n">
        <v>-1.172</v>
      </c>
      <c r="F31" s="0" t="n">
        <v>-1.172</v>
      </c>
      <c r="J31" s="0" t="n">
        <f aca="false">AVERAGE(A31:F31)</f>
        <v>-1.30216666666667</v>
      </c>
    </row>
    <row r="32" customFormat="false" ht="13.2" hidden="false" customHeight="false" outlineLevel="0" collapsed="false">
      <c r="A32" s="0" t="n">
        <v>4.297</v>
      </c>
      <c r="B32" s="0" t="n">
        <v>1.562</v>
      </c>
      <c r="C32" s="0" t="n">
        <v>-0.781</v>
      </c>
      <c r="D32" s="0" t="n">
        <v>3.516</v>
      </c>
      <c r="E32" s="0" t="n">
        <v>-5.469</v>
      </c>
      <c r="F32" s="0" t="n">
        <v>-1.562</v>
      </c>
      <c r="J32" s="0" t="n">
        <f aca="false">AVERAGE(A32:F32)</f>
        <v>0.2605</v>
      </c>
    </row>
    <row r="33" customFormat="false" ht="13.2" hidden="false" customHeight="false" outlineLevel="0" collapsed="false">
      <c r="A33" s="0" t="n">
        <v>-1.172</v>
      </c>
      <c r="B33" s="0" t="n">
        <v>-1.172</v>
      </c>
      <c r="C33" s="0" t="n">
        <v>0.391</v>
      </c>
      <c r="D33" s="0" t="n">
        <v>4.297</v>
      </c>
      <c r="E33" s="0" t="n">
        <v>-1.562</v>
      </c>
      <c r="F33" s="0" t="n">
        <v>1.172</v>
      </c>
      <c r="J33" s="0" t="n">
        <f aca="false">AVERAGE(A33:F33)</f>
        <v>0.325666666666667</v>
      </c>
    </row>
    <row r="34" customFormat="false" ht="13.2" hidden="false" customHeight="false" outlineLevel="0" collapsed="false">
      <c r="A34" s="0" t="n">
        <v>3.125</v>
      </c>
      <c r="B34" s="0" t="n">
        <v>3.125</v>
      </c>
      <c r="C34" s="0" t="n">
        <v>-0.781</v>
      </c>
      <c r="D34" s="0" t="n">
        <v>0.781</v>
      </c>
      <c r="E34" s="0" t="n">
        <v>2.344</v>
      </c>
      <c r="F34" s="0" t="n">
        <v>-1.172</v>
      </c>
      <c r="J34" s="0" t="n">
        <f aca="false">AVERAGE(A34:F34)</f>
        <v>1.237</v>
      </c>
    </row>
    <row r="35" customFormat="false" ht="13.2" hidden="false" customHeight="false" outlineLevel="0" collapsed="false">
      <c r="A35" s="0" t="n">
        <v>0.781</v>
      </c>
      <c r="B35" s="0" t="n">
        <v>0.391</v>
      </c>
      <c r="C35" s="0" t="n">
        <v>1.953</v>
      </c>
      <c r="D35" s="0" t="n">
        <v>6.641</v>
      </c>
      <c r="E35" s="0" t="n">
        <v>0.391</v>
      </c>
      <c r="F35" s="0" t="n">
        <v>0.781</v>
      </c>
      <c r="J35" s="0" t="n">
        <f aca="false">AVERAGE(A35:F35)</f>
        <v>1.823</v>
      </c>
    </row>
    <row r="36" customFormat="false" ht="13.2" hidden="false" customHeight="false" outlineLevel="0" collapsed="false">
      <c r="A36" s="0" t="n">
        <v>-0.781</v>
      </c>
      <c r="B36" s="0" t="n">
        <v>1.562</v>
      </c>
      <c r="C36" s="0" t="n">
        <v>0</v>
      </c>
      <c r="D36" s="0" t="n">
        <v>-1.172</v>
      </c>
      <c r="E36" s="0" t="n">
        <v>0.781</v>
      </c>
      <c r="F36" s="0" t="n">
        <v>1.953</v>
      </c>
      <c r="J36" s="0" t="n">
        <f aca="false">AVERAGE(A36:F36)</f>
        <v>0.3905</v>
      </c>
    </row>
    <row r="37" customFormat="false" ht="13.2" hidden="false" customHeight="false" outlineLevel="0" collapsed="false">
      <c r="A37" s="0" t="n">
        <v>1.172</v>
      </c>
      <c r="B37" s="0" t="n">
        <v>-1.562</v>
      </c>
      <c r="C37" s="0" t="n">
        <v>1.562</v>
      </c>
      <c r="D37" s="0" t="n">
        <v>-0.781</v>
      </c>
      <c r="E37" s="0" t="n">
        <v>-0.781</v>
      </c>
      <c r="F37" s="0" t="n">
        <v>2.734</v>
      </c>
      <c r="J37" s="0" t="n">
        <f aca="false">AVERAGE(A37:F37)</f>
        <v>0.390666666666667</v>
      </c>
    </row>
    <row r="38" customFormat="false" ht="13.2" hidden="false" customHeight="false" outlineLevel="0" collapsed="false">
      <c r="A38" s="0" t="n">
        <v>0.781</v>
      </c>
      <c r="B38" s="0" t="n">
        <v>0.781</v>
      </c>
      <c r="C38" s="0" t="n">
        <v>-1.562</v>
      </c>
      <c r="D38" s="0" t="n">
        <v>-1.562</v>
      </c>
      <c r="E38" s="0" t="n">
        <v>2.344</v>
      </c>
      <c r="F38" s="0" t="n">
        <v>-3.516</v>
      </c>
      <c r="J38" s="0" t="n">
        <f aca="false">AVERAGE(A38:F38)</f>
        <v>-0.455666666666667</v>
      </c>
    </row>
    <row r="39" customFormat="false" ht="13.2" hidden="false" customHeight="false" outlineLevel="0" collapsed="false">
      <c r="A39" s="0" t="n">
        <v>-2.344</v>
      </c>
      <c r="B39" s="0" t="n">
        <v>-3.906</v>
      </c>
      <c r="C39" s="0" t="n">
        <v>-0.391</v>
      </c>
      <c r="D39" s="0" t="n">
        <v>0</v>
      </c>
      <c r="E39" s="0" t="n">
        <v>4.687</v>
      </c>
      <c r="F39" s="0" t="n">
        <v>1.172</v>
      </c>
      <c r="J39" s="0" t="n">
        <f aca="false">AVERAGE(A39:F39)</f>
        <v>-0.130333333333333</v>
      </c>
    </row>
    <row r="40" customFormat="false" ht="13.2" hidden="false" customHeight="false" outlineLevel="0" collapsed="false">
      <c r="A40" s="0" t="n">
        <v>2.734</v>
      </c>
      <c r="B40" s="0" t="n">
        <v>-2.734</v>
      </c>
      <c r="C40" s="0" t="n">
        <v>0.781</v>
      </c>
      <c r="D40" s="0" t="n">
        <v>-0.391</v>
      </c>
      <c r="E40" s="0" t="n">
        <v>1.953</v>
      </c>
      <c r="F40" s="0" t="n">
        <v>-1.172</v>
      </c>
      <c r="J40" s="0" t="n">
        <f aca="false">AVERAGE(A40:F40)</f>
        <v>0.195166666666667</v>
      </c>
    </row>
    <row r="41" customFormat="false" ht="13.2" hidden="false" customHeight="false" outlineLevel="0" collapsed="false">
      <c r="A41" s="0" t="n">
        <v>3.125</v>
      </c>
      <c r="B41" s="0" t="n">
        <v>0.781</v>
      </c>
      <c r="C41" s="0" t="n">
        <v>4.297</v>
      </c>
      <c r="D41" s="0" t="n">
        <v>1.562</v>
      </c>
      <c r="E41" s="0" t="n">
        <v>3.906</v>
      </c>
      <c r="F41" s="0" t="n">
        <v>-1.172</v>
      </c>
      <c r="J41" s="0" t="n">
        <f aca="false">AVERAGE(A41:F41)</f>
        <v>2.08316666666667</v>
      </c>
    </row>
    <row r="42" customFormat="false" ht="13.2" hidden="false" customHeight="false" outlineLevel="0" collapsed="false">
      <c r="A42" s="0" t="n">
        <v>4.297</v>
      </c>
      <c r="B42" s="0" t="n">
        <v>0.781</v>
      </c>
      <c r="C42" s="0" t="n">
        <v>-3.125</v>
      </c>
      <c r="D42" s="0" t="n">
        <v>-0.391</v>
      </c>
      <c r="E42" s="0" t="n">
        <v>1.953</v>
      </c>
      <c r="F42" s="0" t="n">
        <v>-3.516</v>
      </c>
      <c r="J42" s="0" t="n">
        <f aca="false">AVERAGE(A42:F42)</f>
        <v>-0.000166666666666704</v>
      </c>
    </row>
    <row r="43" customFormat="false" ht="13.2" hidden="false" customHeight="false" outlineLevel="0" collapsed="false">
      <c r="A43" s="0" t="n">
        <v>0</v>
      </c>
      <c r="B43" s="0" t="n">
        <v>3.125</v>
      </c>
      <c r="C43" s="0" t="n">
        <v>0</v>
      </c>
      <c r="D43" s="0" t="n">
        <v>-2.344</v>
      </c>
      <c r="E43" s="0" t="n">
        <v>0.781</v>
      </c>
      <c r="F43" s="0" t="n">
        <v>0.781</v>
      </c>
      <c r="J43" s="0" t="n">
        <f aca="false">AVERAGE(A43:F43)</f>
        <v>0.3905</v>
      </c>
    </row>
    <row r="44" customFormat="false" ht="13.2" hidden="false" customHeight="false" outlineLevel="0" collapsed="false">
      <c r="A44" s="0" t="n">
        <v>-1.562</v>
      </c>
      <c r="B44" s="0" t="n">
        <v>1.172</v>
      </c>
      <c r="C44" s="0" t="n">
        <v>-0.781</v>
      </c>
      <c r="D44" s="0" t="n">
        <v>-1.172</v>
      </c>
      <c r="E44" s="0" t="n">
        <v>-4.297</v>
      </c>
      <c r="F44" s="0" t="n">
        <v>0.781</v>
      </c>
      <c r="J44" s="0" t="n">
        <f aca="false">AVERAGE(A44:F44)</f>
        <v>-0.9765</v>
      </c>
    </row>
    <row r="45" customFormat="false" ht="13.2" hidden="false" customHeight="false" outlineLevel="0" collapsed="false">
      <c r="A45" s="0" t="n">
        <v>-2.734</v>
      </c>
      <c r="B45" s="0" t="n">
        <v>-0.781</v>
      </c>
      <c r="C45" s="0" t="n">
        <v>-3.516</v>
      </c>
      <c r="D45" s="0" t="n">
        <v>-4.297</v>
      </c>
      <c r="E45" s="0" t="n">
        <v>3.125</v>
      </c>
      <c r="F45" s="0" t="n">
        <v>1.172</v>
      </c>
      <c r="J45" s="0" t="n">
        <f aca="false">AVERAGE(A45:F45)</f>
        <v>-1.17183333333333</v>
      </c>
    </row>
    <row r="46" customFormat="false" ht="13.2" hidden="false" customHeight="false" outlineLevel="0" collapsed="false">
      <c r="A46" s="0" t="n">
        <v>3.906</v>
      </c>
      <c r="B46" s="0" t="n">
        <v>1.953</v>
      </c>
      <c r="C46" s="0" t="n">
        <v>0.781</v>
      </c>
      <c r="D46" s="0" t="n">
        <v>1.562</v>
      </c>
      <c r="E46" s="0" t="n">
        <v>-1.562</v>
      </c>
      <c r="F46" s="0" t="n">
        <v>0.391</v>
      </c>
      <c r="J46" s="0" t="n">
        <f aca="false">AVERAGE(A46:F46)</f>
        <v>1.17183333333333</v>
      </c>
    </row>
    <row r="47" customFormat="false" ht="13.2" hidden="false" customHeight="false" outlineLevel="0" collapsed="false">
      <c r="A47" s="0" t="n">
        <v>2.344</v>
      </c>
      <c r="B47" s="0" t="n">
        <v>2.734</v>
      </c>
      <c r="C47" s="0" t="n">
        <v>0.391</v>
      </c>
      <c r="D47" s="0" t="n">
        <v>-0.391</v>
      </c>
      <c r="E47" s="0" t="n">
        <v>0</v>
      </c>
      <c r="F47" s="0" t="n">
        <v>1.953</v>
      </c>
      <c r="J47" s="0" t="n">
        <f aca="false">AVERAGE(A47:F47)</f>
        <v>1.17183333333333</v>
      </c>
    </row>
    <row r="48" customFormat="false" ht="13.2" hidden="false" customHeight="false" outlineLevel="0" collapsed="false">
      <c r="A48" s="0" t="n">
        <v>0.781</v>
      </c>
      <c r="B48" s="0" t="n">
        <v>2.734</v>
      </c>
      <c r="C48" s="0" t="n">
        <v>-1.562</v>
      </c>
      <c r="D48" s="0" t="n">
        <v>-1.172</v>
      </c>
      <c r="E48" s="0" t="n">
        <v>-1.562</v>
      </c>
      <c r="F48" s="0" t="n">
        <v>-5.469</v>
      </c>
      <c r="J48" s="0" t="n">
        <f aca="false">AVERAGE(A48:F48)</f>
        <v>-1.04166666666667</v>
      </c>
    </row>
    <row r="49" customFormat="false" ht="13.2" hidden="false" customHeight="false" outlineLevel="0" collapsed="false">
      <c r="A49" s="0" t="n">
        <v>-1.953</v>
      </c>
      <c r="B49" s="0" t="n">
        <v>0</v>
      </c>
      <c r="C49" s="0" t="n">
        <v>1.172</v>
      </c>
      <c r="D49" s="0" t="n">
        <v>-0.781</v>
      </c>
      <c r="E49" s="0" t="n">
        <v>1.953</v>
      </c>
      <c r="F49" s="0" t="n">
        <v>-1.172</v>
      </c>
      <c r="J49" s="0" t="n">
        <f aca="false">AVERAGE(A49:F49)</f>
        <v>-0.130166666666667</v>
      </c>
    </row>
    <row r="50" customFormat="false" ht="13.2" hidden="false" customHeight="false" outlineLevel="0" collapsed="false">
      <c r="A50" s="0" t="n">
        <v>4.297</v>
      </c>
      <c r="B50" s="0" t="n">
        <v>1.562</v>
      </c>
      <c r="C50" s="0" t="n">
        <v>3.516</v>
      </c>
      <c r="D50" s="0" t="n">
        <v>-0.391</v>
      </c>
      <c r="E50" s="0" t="n">
        <v>1.953</v>
      </c>
      <c r="F50" s="0" t="n">
        <v>2.734</v>
      </c>
      <c r="J50" s="0" t="n">
        <f aca="false">AVERAGE(A50:F50)</f>
        <v>2.2785</v>
      </c>
    </row>
    <row r="51" customFormat="false" ht="13.2" hidden="false" customHeight="false" outlineLevel="0" collapsed="false">
      <c r="A51" s="0" t="n">
        <v>-1.953</v>
      </c>
      <c r="B51" s="0" t="n">
        <v>-3.906</v>
      </c>
      <c r="C51" s="0" t="n">
        <v>0</v>
      </c>
      <c r="D51" s="0" t="n">
        <v>-4.297</v>
      </c>
      <c r="E51" s="0" t="n">
        <v>1.172</v>
      </c>
      <c r="F51" s="0" t="n">
        <v>-1.172</v>
      </c>
      <c r="J51" s="0" t="n">
        <f aca="false">AVERAGE(A51:F51)</f>
        <v>-1.69266666666667</v>
      </c>
    </row>
    <row r="52" customFormat="false" ht="13.2" hidden="false" customHeight="false" outlineLevel="0" collapsed="false">
      <c r="A52" s="0" t="n">
        <v>-2.344</v>
      </c>
      <c r="B52" s="0" t="n">
        <v>5.078</v>
      </c>
      <c r="C52" s="0" t="n">
        <v>-1.953</v>
      </c>
      <c r="D52" s="0" t="n">
        <v>1.562</v>
      </c>
      <c r="E52" s="0" t="n">
        <v>2.344</v>
      </c>
      <c r="F52" s="0" t="n">
        <v>-1.562</v>
      </c>
      <c r="J52" s="0" t="n">
        <f aca="false">AVERAGE(A52:F52)</f>
        <v>0.520833333333333</v>
      </c>
    </row>
    <row r="53" customFormat="false" ht="13.2" hidden="false" customHeight="false" outlineLevel="0" collapsed="false">
      <c r="A53" s="0" t="n">
        <v>3.125</v>
      </c>
      <c r="B53" s="0" t="n">
        <v>-0.781</v>
      </c>
      <c r="C53" s="0" t="n">
        <v>1.172</v>
      </c>
      <c r="D53" s="0" t="n">
        <v>-1.562</v>
      </c>
      <c r="E53" s="0" t="n">
        <v>0.781</v>
      </c>
      <c r="F53" s="0" t="n">
        <v>-0.781</v>
      </c>
      <c r="J53" s="0" t="n">
        <f aca="false">AVERAGE(A53:F53)</f>
        <v>0.325666666666667</v>
      </c>
    </row>
    <row r="54" customFormat="false" ht="13.2" hidden="false" customHeight="false" outlineLevel="0" collapsed="false">
      <c r="A54" s="0" t="n">
        <v>-0.391</v>
      </c>
      <c r="B54" s="0" t="n">
        <v>-1.172</v>
      </c>
      <c r="C54" s="0" t="n">
        <v>-0.781</v>
      </c>
      <c r="D54" s="0" t="n">
        <v>-3.516</v>
      </c>
      <c r="E54" s="0" t="n">
        <v>-1.172</v>
      </c>
      <c r="F54" s="0" t="n">
        <v>-1.562</v>
      </c>
      <c r="J54" s="0" t="n">
        <f aca="false">AVERAGE(A54:F54)</f>
        <v>-1.43233333333333</v>
      </c>
    </row>
    <row r="55" customFormat="false" ht="13.2" hidden="false" customHeight="false" outlineLevel="0" collapsed="false">
      <c r="A55" s="0" t="n">
        <v>0</v>
      </c>
      <c r="B55" s="0" t="n">
        <v>0.391</v>
      </c>
      <c r="C55" s="0" t="n">
        <v>4.297</v>
      </c>
      <c r="D55" s="0" t="n">
        <v>-2.734</v>
      </c>
      <c r="E55" s="0" t="n">
        <v>-1.953</v>
      </c>
      <c r="F55" s="0" t="n">
        <v>5.859</v>
      </c>
      <c r="J55" s="0" t="n">
        <f aca="false">AVERAGE(A55:F55)</f>
        <v>0.976666666666667</v>
      </c>
    </row>
    <row r="56" customFormat="false" ht="13.2" hidden="false" customHeight="false" outlineLevel="0" collapsed="false">
      <c r="A56" s="0" t="n">
        <v>-1.562</v>
      </c>
      <c r="B56" s="0" t="n">
        <v>1.562</v>
      </c>
      <c r="C56" s="0" t="n">
        <v>-3.125</v>
      </c>
      <c r="D56" s="0" t="n">
        <v>1.172</v>
      </c>
      <c r="E56" s="0" t="n">
        <v>-0.781</v>
      </c>
      <c r="F56" s="0" t="n">
        <v>7.031</v>
      </c>
      <c r="J56" s="0" t="n">
        <f aca="false">AVERAGE(A56:F56)</f>
        <v>0.716166666666667</v>
      </c>
    </row>
    <row r="57" customFormat="false" ht="13.2" hidden="false" customHeight="false" outlineLevel="0" collapsed="false">
      <c r="A57" s="0" t="n">
        <v>10.156</v>
      </c>
      <c r="B57" s="0" t="n">
        <v>-0.781</v>
      </c>
      <c r="C57" s="0" t="n">
        <v>-1.172</v>
      </c>
      <c r="D57" s="0" t="n">
        <v>5.469</v>
      </c>
      <c r="E57" s="0" t="n">
        <v>-2.344</v>
      </c>
      <c r="F57" s="0" t="n">
        <v>0</v>
      </c>
      <c r="J57" s="0" t="n">
        <f aca="false">AVERAGE(A57:F57)</f>
        <v>1.888</v>
      </c>
    </row>
    <row r="58" customFormat="false" ht="13.2" hidden="false" customHeight="false" outlineLevel="0" collapsed="false">
      <c r="A58" s="0" t="n">
        <v>3.125</v>
      </c>
      <c r="B58" s="0" t="n">
        <v>-2.344</v>
      </c>
      <c r="C58" s="0" t="n">
        <v>3.125</v>
      </c>
      <c r="D58" s="0" t="n">
        <v>-3.906</v>
      </c>
      <c r="E58" s="0" t="n">
        <v>1.562</v>
      </c>
      <c r="F58" s="0" t="n">
        <v>-1.562</v>
      </c>
      <c r="J58" s="0" t="n">
        <f aca="false">AVERAGE(A58:F58)</f>
        <v>0</v>
      </c>
    </row>
    <row r="59" customFormat="false" ht="13.2" hidden="false" customHeight="false" outlineLevel="0" collapsed="false">
      <c r="A59" s="0" t="n">
        <v>2.344</v>
      </c>
      <c r="B59" s="0" t="n">
        <v>0</v>
      </c>
      <c r="C59" s="0" t="n">
        <v>-0.781</v>
      </c>
      <c r="D59" s="0" t="n">
        <v>1.953</v>
      </c>
      <c r="E59" s="0" t="n">
        <v>1.172</v>
      </c>
      <c r="F59" s="0" t="n">
        <v>-2.344</v>
      </c>
      <c r="J59" s="0" t="n">
        <f aca="false">AVERAGE(A59:F59)</f>
        <v>0.390666666666667</v>
      </c>
    </row>
    <row r="60" customFormat="false" ht="13.2" hidden="false" customHeight="false" outlineLevel="0" collapsed="false">
      <c r="A60" s="0" t="n">
        <v>0.391</v>
      </c>
      <c r="B60" s="0" t="n">
        <v>-1.953</v>
      </c>
      <c r="C60" s="0" t="n">
        <v>-0.391</v>
      </c>
      <c r="D60" s="0" t="n">
        <v>1.562</v>
      </c>
      <c r="E60" s="0" t="n">
        <v>-2.734</v>
      </c>
      <c r="F60" s="0" t="n">
        <v>0.391</v>
      </c>
      <c r="J60" s="0" t="n">
        <f aca="false">AVERAGE(A60:F60)</f>
        <v>-0.455666666666667</v>
      </c>
    </row>
    <row r="61" customFormat="false" ht="13.2" hidden="false" customHeight="false" outlineLevel="0" collapsed="false">
      <c r="A61" s="0" t="n">
        <v>0.781</v>
      </c>
      <c r="B61" s="0" t="n">
        <v>-3.906</v>
      </c>
      <c r="C61" s="0" t="n">
        <v>1.172</v>
      </c>
      <c r="D61" s="0" t="n">
        <v>-3.125</v>
      </c>
      <c r="E61" s="0" t="n">
        <v>0.391</v>
      </c>
      <c r="F61" s="0" t="n">
        <v>3.516</v>
      </c>
      <c r="J61" s="0" t="n">
        <f aca="false">AVERAGE(A61:F61)</f>
        <v>-0.195166666666667</v>
      </c>
    </row>
    <row r="62" customFormat="false" ht="13.2" hidden="false" customHeight="false" outlineLevel="0" collapsed="false">
      <c r="A62" s="0" t="n">
        <v>-0.391</v>
      </c>
      <c r="B62" s="0" t="n">
        <v>0.781</v>
      </c>
      <c r="C62" s="0" t="n">
        <v>1.172</v>
      </c>
      <c r="D62" s="0" t="n">
        <v>-2.734</v>
      </c>
      <c r="E62" s="0" t="n">
        <v>3.125</v>
      </c>
      <c r="F62" s="0" t="n">
        <v>0.391</v>
      </c>
      <c r="J62" s="0" t="n">
        <f aca="false">AVERAGE(A62:F62)</f>
        <v>0.390666666666667</v>
      </c>
    </row>
    <row r="63" customFormat="false" ht="13.2" hidden="false" customHeight="false" outlineLevel="0" collapsed="false">
      <c r="A63" s="0" t="n">
        <v>2.344</v>
      </c>
      <c r="B63" s="0" t="n">
        <v>-1.953</v>
      </c>
      <c r="C63" s="0" t="n">
        <v>0</v>
      </c>
      <c r="D63" s="0" t="n">
        <v>3.125</v>
      </c>
      <c r="E63" s="0" t="n">
        <v>-3.906</v>
      </c>
      <c r="F63" s="0" t="n">
        <v>-1.953</v>
      </c>
      <c r="J63" s="0" t="n">
        <f aca="false">AVERAGE(A63:F63)</f>
        <v>-0.3905</v>
      </c>
    </row>
    <row r="64" customFormat="false" ht="13.2" hidden="false" customHeight="false" outlineLevel="0" collapsed="false">
      <c r="A64" s="0" t="n">
        <v>0</v>
      </c>
      <c r="B64" s="0" t="n">
        <v>4.297</v>
      </c>
      <c r="C64" s="0" t="n">
        <v>-2.344</v>
      </c>
      <c r="D64" s="0" t="n">
        <v>0.391</v>
      </c>
      <c r="E64" s="0" t="n">
        <v>-2.734</v>
      </c>
      <c r="F64" s="0" t="n">
        <v>-0.781</v>
      </c>
      <c r="J64" s="0" t="n">
        <f aca="false">AVERAGE(A64:F64)</f>
        <v>-0.195166666666667</v>
      </c>
    </row>
    <row r="65" customFormat="false" ht="13.2" hidden="false" customHeight="false" outlineLevel="0" collapsed="false">
      <c r="A65" s="0" t="n">
        <v>-1.953</v>
      </c>
      <c r="B65" s="0" t="n">
        <v>1.562</v>
      </c>
      <c r="C65" s="0" t="n">
        <v>-1.562</v>
      </c>
      <c r="D65" s="0" t="n">
        <v>0.391</v>
      </c>
      <c r="E65" s="0" t="n">
        <v>-0.391</v>
      </c>
      <c r="F65" s="0" t="n">
        <v>0</v>
      </c>
      <c r="J65" s="0" t="n">
        <f aca="false">AVERAGE(A65:F65)</f>
        <v>-0.3255</v>
      </c>
    </row>
    <row r="66" customFormat="false" ht="13.2" hidden="false" customHeight="false" outlineLevel="0" collapsed="false">
      <c r="A66" s="0" t="n">
        <v>0.781</v>
      </c>
      <c r="B66" s="0" t="n">
        <v>5.078</v>
      </c>
      <c r="C66" s="0" t="n">
        <v>3.906</v>
      </c>
      <c r="D66" s="0" t="n">
        <v>-0.781</v>
      </c>
      <c r="E66" s="0" t="n">
        <v>2.344</v>
      </c>
      <c r="F66" s="0" t="n">
        <v>5.469</v>
      </c>
      <c r="J66" s="0" t="n">
        <f aca="false">AVERAGE(A66:F66)</f>
        <v>2.7995</v>
      </c>
    </row>
    <row r="67" customFormat="false" ht="13.2" hidden="false" customHeight="false" outlineLevel="0" collapsed="false">
      <c r="A67" s="0" t="n">
        <v>0.781</v>
      </c>
      <c r="B67" s="0" t="n">
        <v>1.562</v>
      </c>
      <c r="C67" s="0" t="n">
        <v>-1.562</v>
      </c>
      <c r="D67" s="0" t="n">
        <v>-0.391</v>
      </c>
      <c r="E67" s="0" t="n">
        <v>1.172</v>
      </c>
      <c r="F67" s="0" t="n">
        <v>1.172</v>
      </c>
      <c r="J67" s="0" t="n">
        <f aca="false">AVERAGE(A67:F67)</f>
        <v>0.455666666666667</v>
      </c>
    </row>
    <row r="68" customFormat="false" ht="13.2" hidden="false" customHeight="false" outlineLevel="0" collapsed="false">
      <c r="A68" s="0" t="n">
        <v>-1.953</v>
      </c>
      <c r="B68" s="0" t="n">
        <v>0</v>
      </c>
      <c r="C68" s="0" t="n">
        <v>0.391</v>
      </c>
      <c r="D68" s="0" t="n">
        <v>-1.172</v>
      </c>
      <c r="E68" s="0" t="n">
        <v>-1.953</v>
      </c>
      <c r="F68" s="0" t="n">
        <v>1.172</v>
      </c>
      <c r="J68" s="0" t="n">
        <f aca="false">AVERAGE(A68:F68)</f>
        <v>-0.585833333333333</v>
      </c>
    </row>
    <row r="69" customFormat="false" ht="13.2" hidden="false" customHeight="false" outlineLevel="0" collapsed="false">
      <c r="A69" s="0" t="n">
        <v>2.344</v>
      </c>
      <c r="B69" s="0" t="n">
        <v>-2.734</v>
      </c>
      <c r="C69" s="0" t="n">
        <v>0.781</v>
      </c>
      <c r="D69" s="0" t="n">
        <v>3.516</v>
      </c>
      <c r="E69" s="0" t="n">
        <v>1.953</v>
      </c>
      <c r="F69" s="0" t="n">
        <v>1.562</v>
      </c>
      <c r="J69" s="0" t="n">
        <f aca="false">AVERAGE(A69:F69)</f>
        <v>1.237</v>
      </c>
    </row>
    <row r="70" customFormat="false" ht="13.2" hidden="false" customHeight="false" outlineLevel="0" collapsed="false">
      <c r="A70" s="0" t="n">
        <v>2.344</v>
      </c>
      <c r="B70" s="0" t="n">
        <v>1.953</v>
      </c>
      <c r="C70" s="0" t="n">
        <v>3.516</v>
      </c>
      <c r="D70" s="0" t="n">
        <v>0.781</v>
      </c>
      <c r="E70" s="0" t="n">
        <v>1.172</v>
      </c>
      <c r="F70" s="0" t="n">
        <v>-3.516</v>
      </c>
      <c r="J70" s="0" t="n">
        <f aca="false">AVERAGE(A70:F70)</f>
        <v>1.04166666666667</v>
      </c>
    </row>
    <row r="71" customFormat="false" ht="13.2" hidden="false" customHeight="false" outlineLevel="0" collapsed="false">
      <c r="A71" s="0" t="n">
        <v>-0.391</v>
      </c>
      <c r="B71" s="0" t="n">
        <v>1.562</v>
      </c>
      <c r="C71" s="0" t="n">
        <v>-1.562</v>
      </c>
      <c r="D71" s="0" t="n">
        <v>-1.172</v>
      </c>
      <c r="E71" s="0" t="n">
        <v>0.781</v>
      </c>
      <c r="F71" s="0" t="n">
        <v>0.391</v>
      </c>
      <c r="J71" s="0" t="n">
        <f aca="false">AVERAGE(A71:F71)</f>
        <v>-0.0651666666666667</v>
      </c>
    </row>
    <row r="72" customFormat="false" ht="13.2" hidden="false" customHeight="false" outlineLevel="0" collapsed="false">
      <c r="A72" s="0" t="n">
        <v>-0.781</v>
      </c>
      <c r="B72" s="0" t="n">
        <v>-0.781</v>
      </c>
      <c r="C72" s="0" t="n">
        <v>0.781</v>
      </c>
      <c r="D72" s="0" t="n">
        <v>1.953</v>
      </c>
      <c r="E72" s="0" t="n">
        <v>1.172</v>
      </c>
      <c r="F72" s="0" t="n">
        <v>0.391</v>
      </c>
      <c r="J72" s="0" t="n">
        <f aca="false">AVERAGE(A72:F72)</f>
        <v>0.455833333333333</v>
      </c>
    </row>
    <row r="73" customFormat="false" ht="13.2" hidden="false" customHeight="false" outlineLevel="0" collapsed="false">
      <c r="A73" s="0" t="n">
        <v>0</v>
      </c>
      <c r="B73" s="0" t="n">
        <v>-0.781</v>
      </c>
      <c r="C73" s="0" t="n">
        <v>-1.953</v>
      </c>
      <c r="D73" s="0" t="n">
        <v>-0.781</v>
      </c>
      <c r="E73" s="0" t="n">
        <v>-0.781</v>
      </c>
      <c r="F73" s="0" t="n">
        <v>-1.562</v>
      </c>
      <c r="J73" s="0" t="n">
        <f aca="false">AVERAGE(A73:F73)</f>
        <v>-0.976333333333333</v>
      </c>
    </row>
    <row r="74" customFormat="false" ht="13.2" hidden="false" customHeight="false" outlineLevel="0" collapsed="false">
      <c r="A74" s="0" t="n">
        <v>2.734</v>
      </c>
      <c r="B74" s="0" t="n">
        <v>1.562</v>
      </c>
      <c r="C74" s="0" t="n">
        <v>1.953</v>
      </c>
      <c r="D74" s="0" t="n">
        <v>-1.562</v>
      </c>
      <c r="E74" s="0" t="n">
        <v>0</v>
      </c>
      <c r="F74" s="0" t="n">
        <v>1.172</v>
      </c>
      <c r="J74" s="0" t="n">
        <f aca="false">AVERAGE(A74:F74)</f>
        <v>0.9765</v>
      </c>
    </row>
    <row r="75" customFormat="false" ht="13.2" hidden="false" customHeight="false" outlineLevel="0" collapsed="false">
      <c r="A75" s="0" t="n">
        <v>0.391</v>
      </c>
      <c r="B75" s="0" t="n">
        <v>1.172</v>
      </c>
      <c r="C75" s="0" t="n">
        <v>-3.906</v>
      </c>
      <c r="D75" s="0" t="n">
        <v>-0.391</v>
      </c>
      <c r="E75" s="0" t="n">
        <v>-0.391</v>
      </c>
      <c r="F75" s="0" t="n">
        <v>-1.172</v>
      </c>
      <c r="J75" s="0" t="n">
        <f aca="false">AVERAGE(A75:F75)</f>
        <v>-0.716166666666667</v>
      </c>
    </row>
    <row r="76" customFormat="false" ht="13.2" hidden="false" customHeight="false" outlineLevel="0" collapsed="false">
      <c r="A76" s="0" t="n">
        <v>2.344</v>
      </c>
      <c r="B76" s="0" t="n">
        <v>-0.391</v>
      </c>
      <c r="C76" s="0" t="n">
        <v>1.562</v>
      </c>
      <c r="D76" s="0" t="n">
        <v>1.172</v>
      </c>
      <c r="E76" s="0" t="n">
        <v>-3.906</v>
      </c>
      <c r="F76" s="0" t="n">
        <v>2.344</v>
      </c>
      <c r="J76" s="0" t="n">
        <f aca="false">AVERAGE(A76:F76)</f>
        <v>0.520833333333333</v>
      </c>
    </row>
    <row r="77" customFormat="false" ht="13.2" hidden="false" customHeight="false" outlineLevel="0" collapsed="false">
      <c r="A77" s="0" t="n">
        <v>-0.391</v>
      </c>
      <c r="B77" s="0" t="n">
        <v>2.344</v>
      </c>
      <c r="C77" s="0" t="n">
        <v>-0.391</v>
      </c>
      <c r="D77" s="0" t="n">
        <v>1.172</v>
      </c>
      <c r="E77" s="0" t="n">
        <v>1.562</v>
      </c>
      <c r="F77" s="0" t="n">
        <v>2.734</v>
      </c>
      <c r="J77" s="0" t="n">
        <f aca="false">AVERAGE(A77:F77)</f>
        <v>1.17166666666667</v>
      </c>
    </row>
    <row r="78" customFormat="false" ht="13.2" hidden="false" customHeight="false" outlineLevel="0" collapsed="false">
      <c r="A78" s="0" t="n">
        <v>-1.562</v>
      </c>
      <c r="B78" s="0" t="n">
        <v>3.906</v>
      </c>
      <c r="C78" s="0" t="n">
        <v>-3.125</v>
      </c>
      <c r="D78" s="0" t="n">
        <v>1.172</v>
      </c>
      <c r="E78" s="0" t="n">
        <v>0.781</v>
      </c>
      <c r="F78" s="0" t="n">
        <v>0</v>
      </c>
      <c r="J78" s="0" t="n">
        <f aca="false">AVERAGE(A78:F78)</f>
        <v>0.195333333333333</v>
      </c>
    </row>
    <row r="79" customFormat="false" ht="13.2" hidden="false" customHeight="false" outlineLevel="0" collapsed="false">
      <c r="A79" s="0" t="n">
        <v>0.781</v>
      </c>
      <c r="B79" s="0" t="n">
        <v>2.344</v>
      </c>
      <c r="C79" s="0" t="n">
        <v>-9.375</v>
      </c>
      <c r="D79" s="0" t="n">
        <v>0.781</v>
      </c>
      <c r="E79" s="0" t="n">
        <v>-1.172</v>
      </c>
      <c r="F79" s="0" t="n">
        <v>-1.562</v>
      </c>
      <c r="J79" s="0" t="n">
        <f aca="false">AVERAGE(A79:F79)</f>
        <v>-1.36716666666667</v>
      </c>
    </row>
    <row r="80" customFormat="false" ht="13.2" hidden="false" customHeight="false" outlineLevel="0" collapsed="false">
      <c r="A80" s="0" t="n">
        <v>0</v>
      </c>
      <c r="B80" s="0" t="n">
        <v>-0.781</v>
      </c>
      <c r="C80" s="0" t="n">
        <v>-2.734</v>
      </c>
      <c r="D80" s="0" t="n">
        <v>0.781</v>
      </c>
      <c r="E80" s="0" t="n">
        <v>-1.562</v>
      </c>
      <c r="F80" s="0" t="n">
        <v>1.172</v>
      </c>
      <c r="J80" s="0" t="n">
        <f aca="false">AVERAGE(A80:F80)</f>
        <v>-0.520666666666667</v>
      </c>
    </row>
    <row r="81" customFormat="false" ht="13.2" hidden="false" customHeight="false" outlineLevel="0" collapsed="false">
      <c r="A81" s="0" t="n">
        <v>3.125</v>
      </c>
      <c r="B81" s="0" t="n">
        <v>2.344</v>
      </c>
      <c r="C81" s="0" t="n">
        <v>-1.562</v>
      </c>
      <c r="D81" s="0" t="n">
        <v>1.172</v>
      </c>
      <c r="E81" s="0" t="n">
        <v>5.859</v>
      </c>
      <c r="F81" s="0" t="n">
        <v>0</v>
      </c>
      <c r="J81" s="0" t="n">
        <f aca="false">AVERAGE(A81:F81)</f>
        <v>1.823</v>
      </c>
    </row>
    <row r="82" customFormat="false" ht="13.2" hidden="false" customHeight="false" outlineLevel="0" collapsed="false">
      <c r="A82" s="0" t="n">
        <v>3.906</v>
      </c>
      <c r="B82" s="0" t="n">
        <v>0.781</v>
      </c>
      <c r="C82" s="0" t="n">
        <v>4.687</v>
      </c>
      <c r="D82" s="0" t="n">
        <v>-3.516</v>
      </c>
      <c r="E82" s="0" t="n">
        <v>1.562</v>
      </c>
      <c r="F82" s="0" t="n">
        <v>0.781</v>
      </c>
      <c r="J82" s="0" t="n">
        <f aca="false">AVERAGE(A82:F82)</f>
        <v>1.36683333333333</v>
      </c>
    </row>
    <row r="83" customFormat="false" ht="13.2" hidden="false" customHeight="false" outlineLevel="0" collapsed="false">
      <c r="A83" s="0" t="n">
        <v>1.562</v>
      </c>
      <c r="B83" s="0" t="n">
        <v>-1.172</v>
      </c>
      <c r="C83" s="0" t="n">
        <v>3.906</v>
      </c>
      <c r="D83" s="0" t="n">
        <v>8.984</v>
      </c>
      <c r="E83" s="0" t="n">
        <v>-4.297</v>
      </c>
      <c r="F83" s="0" t="n">
        <v>0</v>
      </c>
      <c r="J83" s="0" t="n">
        <f aca="false">AVERAGE(A83:F83)</f>
        <v>1.49716666666667</v>
      </c>
    </row>
    <row r="84" customFormat="false" ht="13.2" hidden="false" customHeight="false" outlineLevel="0" collapsed="false">
      <c r="A84" s="0" t="n">
        <v>-5.078</v>
      </c>
      <c r="B84" s="0" t="n">
        <v>2.344</v>
      </c>
      <c r="C84" s="0" t="n">
        <v>-0.391</v>
      </c>
      <c r="D84" s="0" t="n">
        <v>-0.391</v>
      </c>
      <c r="E84" s="0" t="n">
        <v>-0.781</v>
      </c>
      <c r="F84" s="0" t="n">
        <v>0.391</v>
      </c>
      <c r="J84" s="0" t="n">
        <f aca="false">AVERAGE(A84:F84)</f>
        <v>-0.651</v>
      </c>
    </row>
    <row r="85" customFormat="false" ht="13.2" hidden="false" customHeight="false" outlineLevel="0" collapsed="false">
      <c r="A85" s="0" t="n">
        <v>-3.125</v>
      </c>
      <c r="B85" s="0" t="n">
        <v>-3.516</v>
      </c>
      <c r="C85" s="0" t="n">
        <v>2.734</v>
      </c>
      <c r="D85" s="0" t="n">
        <v>-3.906</v>
      </c>
      <c r="E85" s="0" t="n">
        <v>3.516</v>
      </c>
      <c r="F85" s="0" t="n">
        <v>-1.953</v>
      </c>
      <c r="J85" s="0" t="n">
        <f aca="false">AVERAGE(A85:F85)</f>
        <v>-1.04166666666667</v>
      </c>
    </row>
    <row r="86" customFormat="false" ht="13.2" hidden="false" customHeight="false" outlineLevel="0" collapsed="false">
      <c r="A86" s="0" t="n">
        <v>1.953</v>
      </c>
      <c r="B86" s="0" t="n">
        <v>-1.172</v>
      </c>
      <c r="C86" s="0" t="n">
        <v>2.344</v>
      </c>
      <c r="D86" s="0" t="n">
        <v>0</v>
      </c>
      <c r="E86" s="0" t="n">
        <v>1.172</v>
      </c>
      <c r="F86" s="0" t="n">
        <v>-1.172</v>
      </c>
      <c r="J86" s="0" t="n">
        <f aca="false">AVERAGE(A86:F86)</f>
        <v>0.520833333333333</v>
      </c>
    </row>
    <row r="87" customFormat="false" ht="13.2" hidden="false" customHeight="false" outlineLevel="0" collapsed="false">
      <c r="A87" s="0" t="n">
        <v>1.172</v>
      </c>
      <c r="B87" s="0" t="n">
        <v>1.562</v>
      </c>
      <c r="C87" s="0" t="n">
        <v>0</v>
      </c>
      <c r="D87" s="0" t="n">
        <v>1.172</v>
      </c>
      <c r="E87" s="0" t="n">
        <v>-0.781</v>
      </c>
      <c r="F87" s="0" t="n">
        <v>0.781</v>
      </c>
      <c r="J87" s="0" t="n">
        <f aca="false">AVERAGE(A87:F87)</f>
        <v>0.651</v>
      </c>
    </row>
    <row r="88" customFormat="false" ht="13.2" hidden="false" customHeight="false" outlineLevel="0" collapsed="false">
      <c r="A88" s="0" t="n">
        <v>-3.125</v>
      </c>
      <c r="B88" s="0" t="n">
        <v>0.391</v>
      </c>
      <c r="C88" s="0" t="n">
        <v>0</v>
      </c>
      <c r="D88" s="0" t="n">
        <v>-0.781</v>
      </c>
      <c r="E88" s="0" t="n">
        <v>1.172</v>
      </c>
      <c r="F88" s="0" t="n">
        <v>1.562</v>
      </c>
      <c r="J88" s="0" t="n">
        <f aca="false">AVERAGE(A88:F88)</f>
        <v>-0.130166666666667</v>
      </c>
    </row>
    <row r="89" customFormat="false" ht="13.2" hidden="false" customHeight="false" outlineLevel="0" collapsed="false">
      <c r="A89" s="0" t="n">
        <v>-1.172</v>
      </c>
      <c r="B89" s="0" t="n">
        <v>-6.641</v>
      </c>
      <c r="C89" s="0" t="n">
        <v>0.781</v>
      </c>
      <c r="D89" s="0" t="n">
        <v>-2.734</v>
      </c>
      <c r="E89" s="0" t="n">
        <v>0.781</v>
      </c>
      <c r="F89" s="0" t="n">
        <v>4.687</v>
      </c>
      <c r="J89" s="0" t="n">
        <f aca="false">AVERAGE(A89:F89)</f>
        <v>-0.716333333333333</v>
      </c>
    </row>
    <row r="90" customFormat="false" ht="13.2" hidden="false" customHeight="false" outlineLevel="0" collapsed="false">
      <c r="A90" s="0" t="n">
        <v>-1.172</v>
      </c>
      <c r="B90" s="0" t="n">
        <v>1.562</v>
      </c>
      <c r="C90" s="0" t="n">
        <v>1.172</v>
      </c>
      <c r="D90" s="0" t="n">
        <v>2.344</v>
      </c>
      <c r="E90" s="0" t="n">
        <v>-0.391</v>
      </c>
      <c r="F90" s="0" t="n">
        <v>4.687</v>
      </c>
      <c r="J90" s="0" t="n">
        <f aca="false">AVERAGE(A90:F90)</f>
        <v>1.367</v>
      </c>
    </row>
    <row r="91" customFormat="false" ht="13.2" hidden="false" customHeight="false" outlineLevel="0" collapsed="false">
      <c r="A91" s="0" t="n">
        <v>-1.562</v>
      </c>
      <c r="B91" s="0" t="n">
        <v>-0.781</v>
      </c>
      <c r="C91" s="0" t="n">
        <v>-1.953</v>
      </c>
      <c r="D91" s="0" t="n">
        <v>0</v>
      </c>
      <c r="E91" s="0" t="n">
        <v>-1.562</v>
      </c>
      <c r="F91" s="0" t="n">
        <v>-0.391</v>
      </c>
      <c r="J91" s="0" t="n">
        <f aca="false">AVERAGE(A91:F91)</f>
        <v>-1.0415</v>
      </c>
    </row>
    <row r="92" customFormat="false" ht="13.2" hidden="false" customHeight="false" outlineLevel="0" collapsed="false">
      <c r="A92" s="0" t="n">
        <v>-1.953</v>
      </c>
      <c r="B92" s="0" t="n">
        <v>6.641</v>
      </c>
      <c r="C92" s="0" t="n">
        <v>0</v>
      </c>
      <c r="D92" s="0" t="n">
        <v>-1.172</v>
      </c>
      <c r="E92" s="0" t="n">
        <v>-1.562</v>
      </c>
      <c r="F92" s="0" t="n">
        <v>1.953</v>
      </c>
      <c r="J92" s="0" t="n">
        <f aca="false">AVERAGE(A92:F92)</f>
        <v>0.651166666666667</v>
      </c>
    </row>
    <row r="93" customFormat="false" ht="13.2" hidden="false" customHeight="false" outlineLevel="0" collapsed="false">
      <c r="A93" s="0" t="n">
        <v>3.516</v>
      </c>
      <c r="B93" s="0" t="n">
        <v>3.906</v>
      </c>
      <c r="C93" s="0" t="n">
        <v>-2.734</v>
      </c>
      <c r="D93" s="0" t="n">
        <v>-2.344</v>
      </c>
      <c r="E93" s="0" t="n">
        <v>-2.734</v>
      </c>
      <c r="F93" s="0" t="n">
        <v>-2.344</v>
      </c>
      <c r="J93" s="0" t="n">
        <f aca="false">AVERAGE(A93:F93)</f>
        <v>-0.455666666666667</v>
      </c>
    </row>
    <row r="94" customFormat="false" ht="13.2" hidden="false" customHeight="false" outlineLevel="0" collapsed="false">
      <c r="A94" s="0" t="n">
        <v>-3.516</v>
      </c>
      <c r="B94" s="0" t="n">
        <v>-1.562</v>
      </c>
      <c r="C94" s="0" t="n">
        <v>-1.562</v>
      </c>
      <c r="D94" s="0" t="n">
        <v>-0.391</v>
      </c>
      <c r="E94" s="0" t="n">
        <v>2.734</v>
      </c>
      <c r="F94" s="0" t="n">
        <v>-4.297</v>
      </c>
      <c r="J94" s="0" t="n">
        <f aca="false">AVERAGE(A94:F94)</f>
        <v>-1.43233333333333</v>
      </c>
    </row>
    <row r="95" customFormat="false" ht="13.2" hidden="false" customHeight="false" outlineLevel="0" collapsed="false">
      <c r="A95" s="0" t="n">
        <v>0.391</v>
      </c>
      <c r="B95" s="0" t="n">
        <v>0.781</v>
      </c>
      <c r="C95" s="0" t="n">
        <v>-1.172</v>
      </c>
      <c r="D95" s="0" t="n">
        <v>0</v>
      </c>
      <c r="E95" s="0" t="n">
        <v>3.125</v>
      </c>
      <c r="F95" s="0" t="n">
        <v>1.562</v>
      </c>
      <c r="J95" s="0" t="n">
        <f aca="false">AVERAGE(A95:F95)</f>
        <v>0.781166666666667</v>
      </c>
    </row>
    <row r="96" customFormat="false" ht="13.2" hidden="false" customHeight="false" outlineLevel="0" collapsed="false">
      <c r="A96" s="0" t="n">
        <v>2.344</v>
      </c>
      <c r="B96" s="0" t="n">
        <v>-1.562</v>
      </c>
      <c r="C96" s="0" t="n">
        <v>3.906</v>
      </c>
      <c r="D96" s="0" t="n">
        <v>4.297</v>
      </c>
      <c r="E96" s="0" t="n">
        <v>-0.391</v>
      </c>
      <c r="F96" s="0" t="n">
        <v>-1.172</v>
      </c>
      <c r="J96" s="0" t="n">
        <f aca="false">AVERAGE(A96:F96)</f>
        <v>1.237</v>
      </c>
    </row>
    <row r="97" customFormat="false" ht="13.2" hidden="false" customHeight="false" outlineLevel="0" collapsed="false">
      <c r="A97" s="0" t="n">
        <v>-1.172</v>
      </c>
      <c r="B97" s="0" t="n">
        <v>-0.391</v>
      </c>
      <c r="C97" s="0" t="n">
        <v>2.344</v>
      </c>
      <c r="D97" s="0" t="n">
        <v>3.906</v>
      </c>
      <c r="E97" s="0" t="n">
        <v>-0.781</v>
      </c>
      <c r="F97" s="0" t="n">
        <v>3.906</v>
      </c>
      <c r="J97" s="0" t="n">
        <f aca="false">AVERAGE(A97:F97)</f>
        <v>1.302</v>
      </c>
    </row>
    <row r="98" customFormat="false" ht="13.2" hidden="false" customHeight="false" outlineLevel="0" collapsed="false">
      <c r="A98" s="0" t="n">
        <v>-3.125</v>
      </c>
      <c r="B98" s="0" t="n">
        <v>2.734</v>
      </c>
      <c r="C98" s="0" t="n">
        <v>-0.391</v>
      </c>
      <c r="D98" s="0" t="n">
        <v>-2.344</v>
      </c>
      <c r="E98" s="0" t="n">
        <v>2.344</v>
      </c>
      <c r="F98" s="0" t="n">
        <v>0.391</v>
      </c>
      <c r="J98" s="0" t="n">
        <f aca="false">AVERAGE(A98:F98)</f>
        <v>-0.0651666666666667</v>
      </c>
    </row>
    <row r="99" customFormat="false" ht="13.2" hidden="false" customHeight="false" outlineLevel="0" collapsed="false">
      <c r="A99" s="0" t="n">
        <v>1.953</v>
      </c>
      <c r="B99" s="0" t="n">
        <v>0</v>
      </c>
      <c r="C99" s="0" t="n">
        <v>-1.172</v>
      </c>
      <c r="D99" s="0" t="n">
        <v>0.391</v>
      </c>
      <c r="E99" s="0" t="n">
        <v>-3.906</v>
      </c>
      <c r="F99" s="0" t="n">
        <v>-3.906</v>
      </c>
      <c r="J99" s="0" t="n">
        <f aca="false">AVERAGE(A99:F99)</f>
        <v>-1.10666666666667</v>
      </c>
    </row>
    <row r="100" customFormat="false" ht="13.2" hidden="false" customHeight="false" outlineLevel="0" collapsed="false">
      <c r="A100" s="0" t="n">
        <v>-1.953</v>
      </c>
      <c r="B100" s="0" t="n">
        <v>2.344</v>
      </c>
      <c r="C100" s="0" t="n">
        <v>-0.781</v>
      </c>
      <c r="D100" s="0" t="n">
        <v>0</v>
      </c>
      <c r="E100" s="0" t="n">
        <v>1.953</v>
      </c>
      <c r="F100" s="0" t="n">
        <v>3.125</v>
      </c>
      <c r="J100" s="0" t="n">
        <f aca="false">AVERAGE(A100:F100)</f>
        <v>0.781333333333333</v>
      </c>
    </row>
    <row r="101" customFormat="false" ht="13.2" hidden="false" customHeight="false" outlineLevel="0" collapsed="false">
      <c r="A101" s="0" t="n">
        <v>1.172</v>
      </c>
      <c r="B101" s="0" t="n">
        <v>-0.781</v>
      </c>
      <c r="C101" s="0" t="n">
        <v>3.516</v>
      </c>
      <c r="D101" s="0" t="n">
        <v>-4.297</v>
      </c>
      <c r="E101" s="0" t="n">
        <v>1.953</v>
      </c>
      <c r="F101" s="0" t="n">
        <v>-0.781</v>
      </c>
      <c r="J101" s="0" t="n">
        <f aca="false">AVERAGE(A101:F101)</f>
        <v>0.130333333333333</v>
      </c>
    </row>
    <row r="102" customFormat="false" ht="13.2" hidden="false" customHeight="false" outlineLevel="0" collapsed="false">
      <c r="A102" s="0" t="n">
        <v>-1.172</v>
      </c>
      <c r="B102" s="0" t="n">
        <v>-0.781</v>
      </c>
      <c r="C102" s="0" t="n">
        <v>-3.125</v>
      </c>
      <c r="D102" s="0" t="n">
        <v>-0.781</v>
      </c>
      <c r="E102" s="0" t="n">
        <v>0.391</v>
      </c>
      <c r="F102" s="0" t="n">
        <v>2.734</v>
      </c>
      <c r="J102" s="0" t="n">
        <f aca="false">AVERAGE(A102:F102)</f>
        <v>-0.455666666666667</v>
      </c>
    </row>
    <row r="103" customFormat="false" ht="13.2" hidden="false" customHeight="false" outlineLevel="0" collapsed="false">
      <c r="A103" s="0" t="n">
        <v>-3.516</v>
      </c>
      <c r="B103" s="0" t="n">
        <v>-3.125</v>
      </c>
      <c r="C103" s="0" t="n">
        <v>0</v>
      </c>
      <c r="D103" s="0" t="n">
        <v>0.391</v>
      </c>
      <c r="E103" s="0" t="n">
        <v>-3.906</v>
      </c>
      <c r="F103" s="0" t="n">
        <v>0</v>
      </c>
      <c r="J103" s="0" t="n">
        <f aca="false">AVERAGE(A103:F103)</f>
        <v>-1.69266666666667</v>
      </c>
    </row>
    <row r="104" customFormat="false" ht="13.2" hidden="false" customHeight="false" outlineLevel="0" collapsed="false">
      <c r="A104" s="0" t="n">
        <v>-0.391</v>
      </c>
      <c r="B104" s="0" t="n">
        <v>-1.953</v>
      </c>
      <c r="C104" s="0" t="n">
        <v>-0.391</v>
      </c>
      <c r="D104" s="0" t="n">
        <v>0</v>
      </c>
      <c r="E104" s="0" t="n">
        <v>2.734</v>
      </c>
      <c r="F104" s="0" t="n">
        <v>2.734</v>
      </c>
      <c r="J104" s="0" t="n">
        <f aca="false">AVERAGE(A104:F104)</f>
        <v>0.4555</v>
      </c>
    </row>
    <row r="105" customFormat="false" ht="13.2" hidden="false" customHeight="false" outlineLevel="0" collapsed="false">
      <c r="A105" s="0" t="n">
        <v>0.391</v>
      </c>
      <c r="B105" s="0" t="n">
        <v>5.469</v>
      </c>
      <c r="C105" s="0" t="n">
        <v>-1.172</v>
      </c>
      <c r="D105" s="0" t="n">
        <v>-0.781</v>
      </c>
      <c r="E105" s="0" t="n">
        <v>4.687</v>
      </c>
      <c r="F105" s="0" t="n">
        <v>1.172</v>
      </c>
      <c r="J105" s="0" t="n">
        <f aca="false">AVERAGE(A105:F105)</f>
        <v>1.62766666666667</v>
      </c>
    </row>
    <row r="106" customFormat="false" ht="13.2" hidden="false" customHeight="false" outlineLevel="0" collapsed="false">
      <c r="A106" s="0" t="n">
        <v>-2.734</v>
      </c>
      <c r="B106" s="0" t="n">
        <v>0.391</v>
      </c>
      <c r="C106" s="0" t="n">
        <v>3.516</v>
      </c>
      <c r="D106" s="0" t="n">
        <v>4.687</v>
      </c>
      <c r="E106" s="0" t="n">
        <v>0.781</v>
      </c>
      <c r="F106" s="0" t="n">
        <v>2.344</v>
      </c>
      <c r="J106" s="0" t="n">
        <f aca="false">AVERAGE(A106:F106)</f>
        <v>1.4975</v>
      </c>
    </row>
    <row r="107" customFormat="false" ht="13.2" hidden="false" customHeight="false" outlineLevel="0" collapsed="false">
      <c r="A107" s="0" t="n">
        <v>-1.562</v>
      </c>
      <c r="B107" s="0" t="n">
        <v>-3.125</v>
      </c>
      <c r="C107" s="0" t="n">
        <v>0</v>
      </c>
      <c r="D107" s="0" t="n">
        <v>1.172</v>
      </c>
      <c r="E107" s="0" t="n">
        <v>3.906</v>
      </c>
      <c r="F107" s="0" t="n">
        <v>0</v>
      </c>
      <c r="J107" s="0" t="n">
        <f aca="false">AVERAGE(A107:F107)</f>
        <v>0.0651666666666667</v>
      </c>
    </row>
    <row r="108" customFormat="false" ht="13.2" hidden="false" customHeight="false" outlineLevel="0" collapsed="false">
      <c r="A108" s="0" t="n">
        <v>2.344</v>
      </c>
      <c r="B108" s="0" t="n">
        <v>-2.734</v>
      </c>
      <c r="C108" s="0" t="n">
        <v>-1.953</v>
      </c>
      <c r="D108" s="0" t="n">
        <v>2.734</v>
      </c>
      <c r="E108" s="0" t="n">
        <v>1.953</v>
      </c>
      <c r="F108" s="0" t="n">
        <v>-1.953</v>
      </c>
      <c r="J108" s="0" t="n">
        <f aca="false">AVERAGE(A108:F108)</f>
        <v>0.0651666666666666</v>
      </c>
    </row>
    <row r="109" customFormat="false" ht="13.2" hidden="false" customHeight="false" outlineLevel="0" collapsed="false">
      <c r="A109" s="0" t="n">
        <v>0</v>
      </c>
      <c r="B109" s="0" t="n">
        <v>-3.125</v>
      </c>
      <c r="C109" s="0" t="n">
        <v>-1.953</v>
      </c>
      <c r="D109" s="0" t="n">
        <v>-0.391</v>
      </c>
      <c r="E109" s="0" t="n">
        <v>-3.516</v>
      </c>
      <c r="F109" s="0" t="n">
        <v>3.125</v>
      </c>
      <c r="J109" s="0" t="n">
        <f aca="false">AVERAGE(A109:F109)</f>
        <v>-0.976666666666667</v>
      </c>
    </row>
    <row r="110" customFormat="false" ht="13.2" hidden="false" customHeight="false" outlineLevel="0" collapsed="false">
      <c r="A110" s="0" t="n">
        <v>1.562</v>
      </c>
      <c r="B110" s="0" t="n">
        <v>2.734</v>
      </c>
      <c r="C110" s="0" t="n">
        <v>1.562</v>
      </c>
      <c r="D110" s="0" t="n">
        <v>-1.953</v>
      </c>
      <c r="E110" s="0" t="n">
        <v>4.297</v>
      </c>
      <c r="F110" s="0" t="n">
        <v>5.469</v>
      </c>
      <c r="J110" s="0" t="n">
        <f aca="false">AVERAGE(A110:F110)</f>
        <v>2.2785</v>
      </c>
    </row>
    <row r="111" customFormat="false" ht="13.2" hidden="false" customHeight="false" outlineLevel="0" collapsed="false">
      <c r="A111" s="0" t="n">
        <v>-0.391</v>
      </c>
      <c r="B111" s="0" t="n">
        <v>-3.516</v>
      </c>
      <c r="C111" s="0" t="n">
        <v>-2.734</v>
      </c>
      <c r="D111" s="0" t="n">
        <v>-1.953</v>
      </c>
      <c r="E111" s="0" t="n">
        <v>0</v>
      </c>
      <c r="F111" s="0" t="n">
        <v>-1.172</v>
      </c>
      <c r="J111" s="0" t="n">
        <f aca="false">AVERAGE(A111:F111)</f>
        <v>-1.62766666666667</v>
      </c>
    </row>
    <row r="112" customFormat="false" ht="13.2" hidden="false" customHeight="false" outlineLevel="0" collapsed="false">
      <c r="A112" s="0" t="n">
        <v>2.344</v>
      </c>
      <c r="B112" s="0" t="n">
        <v>3.516</v>
      </c>
      <c r="C112" s="0" t="n">
        <v>-1.172</v>
      </c>
      <c r="D112" s="0" t="n">
        <v>-0.781</v>
      </c>
      <c r="E112" s="0" t="n">
        <v>-0.391</v>
      </c>
      <c r="F112" s="0" t="n">
        <v>1.172</v>
      </c>
      <c r="J112" s="0" t="n">
        <f aca="false">AVERAGE(A112:F112)</f>
        <v>0.781333333333333</v>
      </c>
    </row>
    <row r="113" customFormat="false" ht="13.2" hidden="false" customHeight="false" outlineLevel="0" collapsed="false">
      <c r="A113" s="0" t="n">
        <v>4.297</v>
      </c>
      <c r="B113" s="0" t="n">
        <v>-2.344</v>
      </c>
      <c r="C113" s="0" t="n">
        <v>2.344</v>
      </c>
      <c r="D113" s="0" t="n">
        <v>4.297</v>
      </c>
      <c r="E113" s="0" t="n">
        <v>1.953</v>
      </c>
      <c r="F113" s="0" t="n">
        <v>2.344</v>
      </c>
      <c r="J113" s="0" t="n">
        <f aca="false">AVERAGE(A113:F113)</f>
        <v>2.1485</v>
      </c>
    </row>
    <row r="114" customFormat="false" ht="13.2" hidden="false" customHeight="false" outlineLevel="0" collapsed="false">
      <c r="A114" s="0" t="n">
        <v>-6.641</v>
      </c>
      <c r="B114" s="0" t="n">
        <v>-2.344</v>
      </c>
      <c r="C114" s="0" t="n">
        <v>1.953</v>
      </c>
      <c r="D114" s="0" t="n">
        <v>-3.125</v>
      </c>
      <c r="E114" s="0" t="n">
        <v>0.781</v>
      </c>
      <c r="F114" s="0" t="n">
        <v>3.125</v>
      </c>
      <c r="J114" s="0" t="n">
        <f aca="false">AVERAGE(A114:F114)</f>
        <v>-1.04183333333333</v>
      </c>
    </row>
    <row r="115" customFormat="false" ht="13.2" hidden="false" customHeight="false" outlineLevel="0" collapsed="false">
      <c r="A115" s="0" t="n">
        <v>0</v>
      </c>
      <c r="B115" s="0" t="n">
        <v>1.562</v>
      </c>
      <c r="C115" s="0" t="n">
        <v>2.344</v>
      </c>
      <c r="D115" s="0" t="n">
        <v>-0.391</v>
      </c>
      <c r="E115" s="0" t="n">
        <v>6.641</v>
      </c>
      <c r="F115" s="0" t="n">
        <v>-1.953</v>
      </c>
      <c r="J115" s="0" t="n">
        <f aca="false">AVERAGE(A115:F115)</f>
        <v>1.36716666666667</v>
      </c>
    </row>
    <row r="116" customFormat="false" ht="13.2" hidden="false" customHeight="false" outlineLevel="0" collapsed="false">
      <c r="A116" s="0" t="n">
        <v>-1.562</v>
      </c>
      <c r="B116" s="0" t="n">
        <v>1.562</v>
      </c>
      <c r="C116" s="0" t="n">
        <v>0</v>
      </c>
      <c r="D116" s="0" t="n">
        <v>-0.391</v>
      </c>
      <c r="E116" s="0" t="n">
        <v>2.344</v>
      </c>
      <c r="F116" s="0" t="n">
        <v>-1.562</v>
      </c>
      <c r="J116" s="0" t="n">
        <f aca="false">AVERAGE(A116:F116)</f>
        <v>0.0651666666666666</v>
      </c>
    </row>
    <row r="117" customFormat="false" ht="13.2" hidden="false" customHeight="false" outlineLevel="0" collapsed="false">
      <c r="A117" s="0" t="n">
        <v>-0.781</v>
      </c>
      <c r="B117" s="0" t="n">
        <v>0.391</v>
      </c>
      <c r="C117" s="0" t="n">
        <v>-1.562</v>
      </c>
      <c r="D117" s="0" t="n">
        <v>2.734</v>
      </c>
      <c r="E117" s="0" t="n">
        <v>2.344</v>
      </c>
      <c r="F117" s="0" t="n">
        <v>-4.297</v>
      </c>
      <c r="J117" s="0" t="n">
        <f aca="false">AVERAGE(A117:F117)</f>
        <v>-0.195166666666667</v>
      </c>
    </row>
    <row r="118" customFormat="false" ht="13.2" hidden="false" customHeight="false" outlineLevel="0" collapsed="false">
      <c r="A118" s="0" t="n">
        <v>1.953</v>
      </c>
      <c r="B118" s="0" t="n">
        <v>-2.344</v>
      </c>
      <c r="C118" s="0" t="n">
        <v>2.344</v>
      </c>
      <c r="D118" s="0" t="n">
        <v>4.687</v>
      </c>
      <c r="E118" s="0" t="n">
        <v>-1.562</v>
      </c>
      <c r="F118" s="0" t="n">
        <v>-0.391</v>
      </c>
      <c r="J118" s="0" t="n">
        <f aca="false">AVERAGE(A118:F118)</f>
        <v>0.781166666666667</v>
      </c>
    </row>
    <row r="119" customFormat="false" ht="13.2" hidden="false" customHeight="false" outlineLevel="0" collapsed="false">
      <c r="A119" s="0" t="n">
        <v>-1.172</v>
      </c>
      <c r="B119" s="0" t="n">
        <v>-3.125</v>
      </c>
      <c r="C119" s="0" t="n">
        <v>2.734</v>
      </c>
      <c r="D119" s="0" t="n">
        <v>-1.172</v>
      </c>
      <c r="E119" s="0" t="n">
        <v>-0.391</v>
      </c>
      <c r="F119" s="0" t="n">
        <v>0.781</v>
      </c>
      <c r="J119" s="0" t="n">
        <f aca="false">AVERAGE(A119:F119)</f>
        <v>-0.390833333333333</v>
      </c>
    </row>
    <row r="120" customFormat="false" ht="13.2" hidden="false" customHeight="false" outlineLevel="0" collapsed="false">
      <c r="A120" s="0" t="n">
        <v>-0.391</v>
      </c>
      <c r="B120" s="0" t="n">
        <v>1.172</v>
      </c>
      <c r="C120" s="0" t="n">
        <v>2.734</v>
      </c>
      <c r="D120" s="0" t="n">
        <v>-1.562</v>
      </c>
      <c r="E120" s="0" t="n">
        <v>1.953</v>
      </c>
      <c r="F120" s="0" t="n">
        <v>1.953</v>
      </c>
      <c r="J120" s="0" t="n">
        <f aca="false">AVERAGE(A120:F120)</f>
        <v>0.9765</v>
      </c>
    </row>
    <row r="121" customFormat="false" ht="13.2" hidden="false" customHeight="false" outlineLevel="0" collapsed="false">
      <c r="A121" s="0" t="n">
        <v>0.781</v>
      </c>
      <c r="B121" s="0" t="n">
        <v>2.734</v>
      </c>
      <c r="C121" s="0" t="n">
        <v>0</v>
      </c>
      <c r="D121" s="0" t="n">
        <v>0</v>
      </c>
      <c r="E121" s="0" t="n">
        <v>1.562</v>
      </c>
      <c r="F121" s="0" t="n">
        <v>-3.516</v>
      </c>
      <c r="J121" s="0" t="n">
        <f aca="false">AVERAGE(A121:F121)</f>
        <v>0.260166666666667</v>
      </c>
    </row>
    <row r="122" customFormat="false" ht="13.2" hidden="false" customHeight="false" outlineLevel="0" collapsed="false">
      <c r="A122" s="0" t="n">
        <v>-2.344</v>
      </c>
      <c r="B122" s="0" t="n">
        <v>-1.172</v>
      </c>
      <c r="C122" s="0" t="n">
        <v>2.344</v>
      </c>
      <c r="D122" s="0" t="n">
        <v>0</v>
      </c>
      <c r="E122" s="0" t="n">
        <v>-3.125</v>
      </c>
      <c r="F122" s="0" t="n">
        <v>1.953</v>
      </c>
      <c r="J122" s="0" t="n">
        <f aca="false">AVERAGE(A122:F122)</f>
        <v>-0.390666666666667</v>
      </c>
    </row>
    <row r="123" customFormat="false" ht="13.2" hidden="false" customHeight="false" outlineLevel="0" collapsed="false">
      <c r="A123" s="0" t="n">
        <v>-1.562</v>
      </c>
      <c r="B123" s="0" t="n">
        <v>1.172</v>
      </c>
      <c r="C123" s="0" t="n">
        <v>-3.906</v>
      </c>
      <c r="D123" s="0" t="n">
        <v>1.562</v>
      </c>
      <c r="E123" s="0" t="n">
        <v>1.172</v>
      </c>
      <c r="F123" s="0" t="n">
        <v>1.953</v>
      </c>
      <c r="J123" s="0" t="n">
        <f aca="false">AVERAGE(A123:F123)</f>
        <v>0.0651666666666666</v>
      </c>
    </row>
    <row r="124" customFormat="false" ht="13.2" hidden="false" customHeight="false" outlineLevel="0" collapsed="false">
      <c r="A124" s="0" t="n">
        <v>0</v>
      </c>
      <c r="B124" s="0" t="n">
        <v>-4.297</v>
      </c>
      <c r="C124" s="0" t="n">
        <v>-1.172</v>
      </c>
      <c r="D124" s="0" t="n">
        <v>-1.953</v>
      </c>
      <c r="E124" s="0" t="n">
        <v>2.734</v>
      </c>
      <c r="F124" s="0" t="n">
        <v>-2.344</v>
      </c>
      <c r="J124" s="0" t="n">
        <f aca="false">AVERAGE(A124:F124)</f>
        <v>-1.172</v>
      </c>
    </row>
    <row r="125" customFormat="false" ht="13.2" hidden="false" customHeight="false" outlineLevel="0" collapsed="false">
      <c r="A125" s="0" t="n">
        <v>0.781</v>
      </c>
      <c r="B125" s="0" t="n">
        <v>1.562</v>
      </c>
      <c r="C125" s="0" t="n">
        <v>-0.391</v>
      </c>
      <c r="D125" s="0" t="n">
        <v>2.344</v>
      </c>
      <c r="E125" s="0" t="n">
        <v>-4.297</v>
      </c>
      <c r="F125" s="0" t="n">
        <v>-6.25</v>
      </c>
      <c r="J125" s="0" t="n">
        <f aca="false">AVERAGE(A125:F125)</f>
        <v>-1.04183333333333</v>
      </c>
    </row>
    <row r="126" customFormat="false" ht="13.2" hidden="false" customHeight="false" outlineLevel="0" collapsed="false">
      <c r="A126" s="0" t="n">
        <v>0</v>
      </c>
      <c r="B126" s="0" t="n">
        <v>-2.344</v>
      </c>
      <c r="C126" s="0" t="n">
        <v>1.562</v>
      </c>
      <c r="D126" s="0" t="n">
        <v>0.391</v>
      </c>
      <c r="E126" s="0" t="n">
        <v>-1.953</v>
      </c>
      <c r="F126" s="0" t="n">
        <v>2.344</v>
      </c>
      <c r="J126" s="0" t="n">
        <f aca="false">AVERAGE(A126:F126)</f>
        <v>0</v>
      </c>
    </row>
    <row r="127" customFormat="false" ht="13.2" hidden="false" customHeight="false" outlineLevel="0" collapsed="false">
      <c r="A127" s="0" t="n">
        <v>-0.391</v>
      </c>
      <c r="B127" s="0" t="n">
        <v>-2.344</v>
      </c>
      <c r="C127" s="0" t="n">
        <v>0</v>
      </c>
      <c r="D127" s="0" t="n">
        <v>-0.781</v>
      </c>
      <c r="E127" s="0" t="n">
        <v>2.734</v>
      </c>
      <c r="F127" s="0" t="n">
        <v>-2.344</v>
      </c>
      <c r="J127" s="0" t="n">
        <f aca="false">AVERAGE(A127:F127)</f>
        <v>-0.521</v>
      </c>
    </row>
    <row r="128" customFormat="false" ht="13.2" hidden="false" customHeight="false" outlineLevel="0" collapsed="false">
      <c r="A128" s="0" t="n">
        <v>-1.172</v>
      </c>
      <c r="B128" s="0" t="n">
        <v>-1.953</v>
      </c>
      <c r="C128" s="0" t="n">
        <v>1.172</v>
      </c>
      <c r="D128" s="0" t="n">
        <v>-1.953</v>
      </c>
      <c r="E128" s="0" t="n">
        <v>2.734</v>
      </c>
      <c r="F128" s="0" t="n">
        <v>1.562</v>
      </c>
      <c r="J128" s="0" t="n">
        <f aca="false">AVERAGE(A128:F128)</f>
        <v>0.065</v>
      </c>
    </row>
    <row r="129" customFormat="false" ht="13.2" hidden="false" customHeight="false" outlineLevel="0" collapsed="false">
      <c r="A129" s="0" t="n">
        <v>-3.906</v>
      </c>
      <c r="B129" s="0" t="n">
        <v>0.781</v>
      </c>
      <c r="C129" s="0" t="n">
        <v>4.297</v>
      </c>
      <c r="D129" s="0" t="n">
        <v>1.562</v>
      </c>
      <c r="E129" s="0" t="n">
        <v>-3.906</v>
      </c>
      <c r="F129" s="0" t="n">
        <v>-5.078</v>
      </c>
      <c r="J129" s="0" t="n">
        <f aca="false">AVERAGE(A129:F129)</f>
        <v>-1.04166666666667</v>
      </c>
    </row>
    <row r="130" customFormat="false" ht="13.2" hidden="false" customHeight="false" outlineLevel="0" collapsed="false">
      <c r="A130" s="0" t="n">
        <v>0.781</v>
      </c>
      <c r="B130" s="0" t="n">
        <v>1.172</v>
      </c>
      <c r="C130" s="0" t="n">
        <v>-0.391</v>
      </c>
      <c r="D130" s="0" t="n">
        <v>2.344</v>
      </c>
      <c r="E130" s="0" t="n">
        <v>1.562</v>
      </c>
      <c r="F130" s="0" t="n">
        <v>-1.172</v>
      </c>
      <c r="J130" s="0" t="n">
        <f aca="false">AVERAGE(A130:F130)</f>
        <v>0.716</v>
      </c>
    </row>
    <row r="131" customFormat="false" ht="13.2" hidden="false" customHeight="false" outlineLevel="0" collapsed="false">
      <c r="A131" s="0" t="n">
        <v>-3.125</v>
      </c>
      <c r="B131" s="0" t="n">
        <v>3.516</v>
      </c>
      <c r="C131" s="0" t="n">
        <v>1.172</v>
      </c>
      <c r="D131" s="0" t="n">
        <v>0</v>
      </c>
      <c r="E131" s="0" t="n">
        <v>-0.391</v>
      </c>
      <c r="F131" s="0" t="n">
        <v>5.859</v>
      </c>
      <c r="J131" s="0" t="n">
        <f aca="false">AVERAGE(A131:F131)</f>
        <v>1.17183333333333</v>
      </c>
    </row>
    <row r="132" customFormat="false" ht="13.2" hidden="false" customHeight="false" outlineLevel="0" collapsed="false">
      <c r="A132" s="0" t="n">
        <v>2.734</v>
      </c>
      <c r="B132" s="0" t="n">
        <v>5.469</v>
      </c>
      <c r="C132" s="0" t="n">
        <v>-2.734</v>
      </c>
      <c r="D132" s="0" t="n">
        <v>3.516</v>
      </c>
      <c r="E132" s="0" t="n">
        <v>-3.125</v>
      </c>
      <c r="F132" s="0" t="n">
        <v>-0.391</v>
      </c>
      <c r="J132" s="0" t="n">
        <f aca="false">AVERAGE(A132:F132)</f>
        <v>0.9115</v>
      </c>
    </row>
    <row r="133" customFormat="false" ht="13.2" hidden="false" customHeight="false" outlineLevel="0" collapsed="false">
      <c r="A133" s="0" t="n">
        <v>-1.953</v>
      </c>
      <c r="B133" s="0" t="n">
        <v>3.125</v>
      </c>
      <c r="C133" s="0" t="n">
        <v>-0.391</v>
      </c>
      <c r="D133" s="0" t="n">
        <v>-2.344</v>
      </c>
      <c r="E133" s="0" t="n">
        <v>-1.953</v>
      </c>
      <c r="F133" s="0" t="n">
        <v>-2.344</v>
      </c>
      <c r="J133" s="0" t="n">
        <f aca="false">AVERAGE(A133:F133)</f>
        <v>-0.976666666666667</v>
      </c>
    </row>
    <row r="134" customFormat="false" ht="13.2" hidden="false" customHeight="false" outlineLevel="0" collapsed="false">
      <c r="A134" s="0" t="n">
        <v>0.781</v>
      </c>
      <c r="B134" s="0" t="n">
        <v>-1.562</v>
      </c>
      <c r="C134" s="0" t="n">
        <v>0.781</v>
      </c>
      <c r="D134" s="0" t="n">
        <v>4.297</v>
      </c>
      <c r="E134" s="0" t="n">
        <v>0</v>
      </c>
      <c r="F134" s="0" t="n">
        <v>0.391</v>
      </c>
      <c r="J134" s="0" t="n">
        <f aca="false">AVERAGE(A134:F134)</f>
        <v>0.781333333333333</v>
      </c>
    </row>
    <row r="135" customFormat="false" ht="13.2" hidden="false" customHeight="false" outlineLevel="0" collapsed="false">
      <c r="A135" s="0" t="n">
        <v>0.391</v>
      </c>
      <c r="B135" s="0" t="n">
        <v>2.344</v>
      </c>
      <c r="C135" s="0" t="n">
        <v>1.953</v>
      </c>
      <c r="D135" s="0" t="n">
        <v>-4.687</v>
      </c>
      <c r="E135" s="0" t="n">
        <v>-3.125</v>
      </c>
      <c r="F135" s="0" t="n">
        <v>2.734</v>
      </c>
      <c r="J135" s="0" t="n">
        <f aca="false">AVERAGE(A135:F135)</f>
        <v>-0.0650000000000001</v>
      </c>
    </row>
    <row r="136" customFormat="false" ht="13.2" hidden="false" customHeight="false" outlineLevel="0" collapsed="false">
      <c r="A136" s="0" t="n">
        <v>1.172</v>
      </c>
      <c r="B136" s="0" t="n">
        <v>1.953</v>
      </c>
      <c r="C136" s="0" t="n">
        <v>3.516</v>
      </c>
      <c r="D136" s="0" t="n">
        <v>-0.781</v>
      </c>
      <c r="E136" s="0" t="n">
        <v>1.562</v>
      </c>
      <c r="F136" s="0" t="n">
        <v>5.859</v>
      </c>
      <c r="J136" s="0" t="n">
        <f aca="false">AVERAGE(A136:F136)</f>
        <v>2.2135</v>
      </c>
    </row>
    <row r="137" customFormat="false" ht="13.2" hidden="false" customHeight="false" outlineLevel="0" collapsed="false">
      <c r="A137" s="0" t="n">
        <v>3.516</v>
      </c>
      <c r="B137" s="0" t="n">
        <v>5.469</v>
      </c>
      <c r="C137" s="0" t="n">
        <v>5.859</v>
      </c>
      <c r="D137" s="0" t="n">
        <v>2.734</v>
      </c>
      <c r="E137" s="0" t="n">
        <v>2.344</v>
      </c>
      <c r="F137" s="0" t="n">
        <v>-2.734</v>
      </c>
      <c r="J137" s="0" t="n">
        <f aca="false">AVERAGE(A137:F137)</f>
        <v>2.86466666666667</v>
      </c>
    </row>
    <row r="138" customFormat="false" ht="13.2" hidden="false" customHeight="false" outlineLevel="0" collapsed="false">
      <c r="A138" s="0" t="n">
        <v>0.781</v>
      </c>
      <c r="B138" s="0" t="n">
        <v>1.172</v>
      </c>
      <c r="C138" s="0" t="n">
        <v>0.391</v>
      </c>
      <c r="D138" s="0" t="n">
        <v>1.953</v>
      </c>
      <c r="E138" s="0" t="n">
        <v>1.562</v>
      </c>
      <c r="F138" s="0" t="n">
        <v>1.562</v>
      </c>
      <c r="J138" s="0" t="n">
        <f aca="false">AVERAGE(A138:F138)</f>
        <v>1.23683333333333</v>
      </c>
    </row>
    <row r="139" customFormat="false" ht="13.2" hidden="false" customHeight="false" outlineLevel="0" collapsed="false">
      <c r="A139" s="0" t="n">
        <v>0</v>
      </c>
      <c r="B139" s="0" t="n">
        <v>-1.172</v>
      </c>
      <c r="C139" s="0" t="n">
        <v>-1.953</v>
      </c>
      <c r="D139" s="0" t="n">
        <v>0.391</v>
      </c>
      <c r="E139" s="0" t="n">
        <v>0.391</v>
      </c>
      <c r="F139" s="0" t="n">
        <v>-2.344</v>
      </c>
      <c r="J139" s="0" t="n">
        <f aca="false">AVERAGE(A139:F139)</f>
        <v>-0.781166666666667</v>
      </c>
    </row>
    <row r="140" customFormat="false" ht="13.2" hidden="false" customHeight="false" outlineLevel="0" collapsed="false">
      <c r="A140" s="0" t="n">
        <v>-1.953</v>
      </c>
      <c r="B140" s="0" t="n">
        <v>-3.516</v>
      </c>
      <c r="C140" s="0" t="n">
        <v>0.391</v>
      </c>
      <c r="D140" s="0" t="n">
        <v>1.562</v>
      </c>
      <c r="E140" s="0" t="n">
        <v>-1.562</v>
      </c>
      <c r="F140" s="0" t="n">
        <v>-0.781</v>
      </c>
      <c r="J140" s="0" t="n">
        <f aca="false">AVERAGE(A140:F140)</f>
        <v>-0.9765</v>
      </c>
    </row>
    <row r="141" customFormat="false" ht="13.2" hidden="false" customHeight="false" outlineLevel="0" collapsed="false">
      <c r="A141" s="0" t="n">
        <v>0</v>
      </c>
      <c r="B141" s="0" t="n">
        <v>0.781</v>
      </c>
      <c r="C141" s="0" t="n">
        <v>-0.391</v>
      </c>
      <c r="D141" s="0" t="n">
        <v>-0.391</v>
      </c>
      <c r="E141" s="0" t="n">
        <v>1.172</v>
      </c>
      <c r="F141" s="0" t="n">
        <v>-0.781</v>
      </c>
      <c r="J141" s="0" t="n">
        <f aca="false">AVERAGE(A141:F141)</f>
        <v>0.065</v>
      </c>
    </row>
    <row r="142" customFormat="false" ht="13.2" hidden="false" customHeight="false" outlineLevel="0" collapsed="false">
      <c r="A142" s="0" t="n">
        <v>1.172</v>
      </c>
      <c r="B142" s="0" t="n">
        <v>-0.391</v>
      </c>
      <c r="C142" s="0" t="n">
        <v>-5.859</v>
      </c>
      <c r="D142" s="0" t="n">
        <v>-1.172</v>
      </c>
      <c r="E142" s="0" t="n">
        <v>0.391</v>
      </c>
      <c r="F142" s="0" t="n">
        <v>0.781</v>
      </c>
      <c r="J142" s="0" t="n">
        <f aca="false">AVERAGE(A142:F142)</f>
        <v>-0.846333333333333</v>
      </c>
    </row>
    <row r="143" customFormat="false" ht="13.2" hidden="false" customHeight="false" outlineLevel="0" collapsed="false">
      <c r="A143" s="0" t="n">
        <v>-0.391</v>
      </c>
      <c r="B143" s="0" t="n">
        <v>3.125</v>
      </c>
      <c r="C143" s="0" t="n">
        <v>-0.391</v>
      </c>
      <c r="D143" s="0" t="n">
        <v>-0.391</v>
      </c>
      <c r="E143" s="0" t="n">
        <v>0.391</v>
      </c>
      <c r="F143" s="0" t="n">
        <v>4.297</v>
      </c>
      <c r="J143" s="0" t="n">
        <f aca="false">AVERAGE(A143:F143)</f>
        <v>1.10666666666667</v>
      </c>
    </row>
    <row r="144" customFormat="false" ht="13.2" hidden="false" customHeight="false" outlineLevel="0" collapsed="false">
      <c r="A144" s="0" t="n">
        <v>-0.391</v>
      </c>
      <c r="B144" s="0" t="n">
        <v>0.391</v>
      </c>
      <c r="C144" s="0" t="n">
        <v>2.344</v>
      </c>
      <c r="D144" s="0" t="n">
        <v>3.906</v>
      </c>
      <c r="E144" s="0" t="n">
        <v>0.781</v>
      </c>
      <c r="F144" s="0" t="n">
        <v>0.781</v>
      </c>
      <c r="J144" s="0" t="n">
        <f aca="false">AVERAGE(A144:F144)</f>
        <v>1.302</v>
      </c>
    </row>
    <row r="145" customFormat="false" ht="13.2" hidden="false" customHeight="false" outlineLevel="0" collapsed="false">
      <c r="A145" s="0" t="n">
        <v>0.781</v>
      </c>
      <c r="B145" s="0" t="n">
        <v>3.516</v>
      </c>
      <c r="C145" s="0" t="n">
        <v>0.391</v>
      </c>
      <c r="D145" s="0" t="n">
        <v>-0.391</v>
      </c>
      <c r="E145" s="0" t="n">
        <v>-1.562</v>
      </c>
      <c r="F145" s="0" t="n">
        <v>1.172</v>
      </c>
      <c r="J145" s="0" t="n">
        <f aca="false">AVERAGE(A145:F145)</f>
        <v>0.651166666666667</v>
      </c>
    </row>
    <row r="146" customFormat="false" ht="13.2" hidden="false" customHeight="false" outlineLevel="0" collapsed="false">
      <c r="A146" s="0" t="n">
        <v>3.125</v>
      </c>
      <c r="B146" s="0" t="n">
        <v>-1.953</v>
      </c>
      <c r="C146" s="0" t="n">
        <v>-3.906</v>
      </c>
      <c r="D146" s="0" t="n">
        <v>-0.391</v>
      </c>
      <c r="E146" s="0" t="n">
        <v>-0.391</v>
      </c>
      <c r="F146" s="0" t="n">
        <v>3.516</v>
      </c>
      <c r="J146" s="0" t="n">
        <f aca="false">AVERAGE(A146:F146)</f>
        <v>0</v>
      </c>
    </row>
    <row r="147" customFormat="false" ht="13.2" hidden="false" customHeight="false" outlineLevel="0" collapsed="false">
      <c r="A147" s="0" t="n">
        <v>0</v>
      </c>
      <c r="B147" s="0" t="n">
        <v>-0.781</v>
      </c>
      <c r="C147" s="0" t="n">
        <v>-0.391</v>
      </c>
      <c r="D147" s="0" t="n">
        <v>-0.781</v>
      </c>
      <c r="E147" s="0" t="n">
        <v>-1.562</v>
      </c>
      <c r="F147" s="0" t="n">
        <v>3.125</v>
      </c>
      <c r="J147" s="0" t="n">
        <f aca="false">AVERAGE(A147:F147)</f>
        <v>-0.065</v>
      </c>
    </row>
    <row r="148" customFormat="false" ht="13.2" hidden="false" customHeight="false" outlineLevel="0" collapsed="false">
      <c r="A148" s="0" t="n">
        <v>-0.781</v>
      </c>
      <c r="B148" s="0" t="n">
        <v>2.344</v>
      </c>
      <c r="C148" s="0" t="n">
        <v>1.953</v>
      </c>
      <c r="D148" s="0" t="n">
        <v>1.953</v>
      </c>
      <c r="E148" s="0" t="n">
        <v>0.781</v>
      </c>
      <c r="F148" s="0" t="n">
        <v>-1.953</v>
      </c>
      <c r="J148" s="0" t="n">
        <f aca="false">AVERAGE(A148:F148)</f>
        <v>0.716166666666667</v>
      </c>
    </row>
    <row r="149" customFormat="false" ht="13.2" hidden="false" customHeight="false" outlineLevel="0" collapsed="false">
      <c r="A149" s="0" t="n">
        <v>1.562</v>
      </c>
      <c r="B149" s="0" t="n">
        <v>0.391</v>
      </c>
      <c r="C149" s="0" t="n">
        <v>1.953</v>
      </c>
      <c r="D149" s="0" t="n">
        <v>4.297</v>
      </c>
      <c r="E149" s="0" t="n">
        <v>0.391</v>
      </c>
      <c r="F149" s="0" t="n">
        <v>0</v>
      </c>
      <c r="J149" s="0" t="n">
        <f aca="false">AVERAGE(A149:F149)</f>
        <v>1.43233333333333</v>
      </c>
    </row>
    <row r="150" customFormat="false" ht="13.2" hidden="false" customHeight="false" outlineLevel="0" collapsed="false">
      <c r="A150" s="0" t="n">
        <v>-0.781</v>
      </c>
      <c r="B150" s="0" t="n">
        <v>0.781</v>
      </c>
      <c r="C150" s="0" t="n">
        <v>-1.172</v>
      </c>
      <c r="D150" s="0" t="n">
        <v>0</v>
      </c>
      <c r="E150" s="0" t="n">
        <v>-3.125</v>
      </c>
      <c r="F150" s="0" t="n">
        <v>0</v>
      </c>
      <c r="J150" s="0" t="n">
        <f aca="false">AVERAGE(A150:F150)</f>
        <v>-0.716166666666667</v>
      </c>
    </row>
    <row r="151" customFormat="false" ht="13.2" hidden="false" customHeight="false" outlineLevel="0" collapsed="false">
      <c r="A151" s="0" t="n">
        <v>1.953</v>
      </c>
      <c r="B151" s="0" t="n">
        <v>1.562</v>
      </c>
      <c r="C151" s="0" t="n">
        <v>0.781</v>
      </c>
      <c r="D151" s="0" t="n">
        <v>-1.562</v>
      </c>
      <c r="E151" s="0" t="n">
        <v>1.172</v>
      </c>
      <c r="F151" s="0" t="n">
        <v>1.562</v>
      </c>
      <c r="J151" s="0" t="n">
        <f aca="false">AVERAGE(A151:F151)</f>
        <v>0.911333333333333</v>
      </c>
    </row>
    <row r="152" customFormat="false" ht="13.2" hidden="false" customHeight="false" outlineLevel="0" collapsed="false">
      <c r="A152" s="0" t="n">
        <v>0.391</v>
      </c>
      <c r="B152" s="0" t="n">
        <v>0.781</v>
      </c>
      <c r="C152" s="0" t="n">
        <v>0</v>
      </c>
      <c r="D152" s="0" t="n">
        <v>0.781</v>
      </c>
      <c r="E152" s="0" t="n">
        <v>3.125</v>
      </c>
      <c r="F152" s="0" t="n">
        <v>4.297</v>
      </c>
      <c r="J152" s="0" t="n">
        <f aca="false">AVERAGE(A152:F152)</f>
        <v>1.5625</v>
      </c>
    </row>
    <row r="153" customFormat="false" ht="13.2" hidden="false" customHeight="false" outlineLevel="0" collapsed="false">
      <c r="A153" s="0" t="n">
        <v>3.906</v>
      </c>
      <c r="B153" s="0" t="n">
        <v>-1.172</v>
      </c>
      <c r="C153" s="0" t="n">
        <v>-1.562</v>
      </c>
      <c r="D153" s="0" t="n">
        <v>0</v>
      </c>
      <c r="E153" s="0" t="n">
        <v>0</v>
      </c>
      <c r="F153" s="0" t="n">
        <v>5.469</v>
      </c>
      <c r="J153" s="0" t="n">
        <f aca="false">AVERAGE(A153:F153)</f>
        <v>1.10683333333333</v>
      </c>
    </row>
    <row r="154" customFormat="false" ht="13.2" hidden="false" customHeight="false" outlineLevel="0" collapsed="false">
      <c r="A154" s="0" t="n">
        <v>4.297</v>
      </c>
      <c r="B154" s="0" t="n">
        <v>-4.297</v>
      </c>
      <c r="C154" s="0" t="n">
        <v>4.297</v>
      </c>
      <c r="D154" s="0" t="n">
        <v>0</v>
      </c>
      <c r="E154" s="0" t="n">
        <v>3.516</v>
      </c>
      <c r="F154" s="0" t="n">
        <v>4.297</v>
      </c>
      <c r="J154" s="0" t="n">
        <f aca="false">AVERAGE(A154:F154)</f>
        <v>2.01833333333333</v>
      </c>
    </row>
    <row r="155" customFormat="false" ht="13.2" hidden="false" customHeight="false" outlineLevel="0" collapsed="false">
      <c r="A155" s="0" t="n">
        <v>-0.391</v>
      </c>
      <c r="B155" s="0" t="n">
        <v>-0.391</v>
      </c>
      <c r="C155" s="0" t="n">
        <v>3.125</v>
      </c>
      <c r="D155" s="0" t="n">
        <v>1.562</v>
      </c>
      <c r="E155" s="0" t="n">
        <v>-2.344</v>
      </c>
      <c r="F155" s="0" t="n">
        <v>1.562</v>
      </c>
      <c r="J155" s="0" t="n">
        <f aca="false">AVERAGE(A155:F155)</f>
        <v>0.5205</v>
      </c>
    </row>
    <row r="156" customFormat="false" ht="13.2" hidden="false" customHeight="false" outlineLevel="0" collapsed="false">
      <c r="A156" s="0" t="n">
        <v>0.391</v>
      </c>
      <c r="B156" s="0" t="n">
        <v>-1.953</v>
      </c>
      <c r="C156" s="0" t="n">
        <v>2.734</v>
      </c>
      <c r="D156" s="0" t="n">
        <v>-2.344</v>
      </c>
      <c r="E156" s="0" t="n">
        <v>-1.953</v>
      </c>
      <c r="F156" s="0" t="n">
        <v>0.391</v>
      </c>
      <c r="J156" s="0" t="n">
        <f aca="false">AVERAGE(A156:F156)</f>
        <v>-0.455666666666667</v>
      </c>
    </row>
    <row r="157" customFormat="false" ht="13.2" hidden="false" customHeight="false" outlineLevel="0" collapsed="false">
      <c r="A157" s="0" t="n">
        <v>-4.297</v>
      </c>
      <c r="B157" s="0" t="n">
        <v>-0.781</v>
      </c>
      <c r="C157" s="0" t="n">
        <v>-2.734</v>
      </c>
      <c r="D157" s="0" t="n">
        <v>-1.953</v>
      </c>
      <c r="E157" s="0" t="n">
        <v>5.469</v>
      </c>
      <c r="F157" s="0" t="n">
        <v>1.562</v>
      </c>
      <c r="J157" s="0" t="n">
        <f aca="false">AVERAGE(A157:F157)</f>
        <v>-0.455666666666667</v>
      </c>
    </row>
    <row r="158" customFormat="false" ht="13.2" hidden="false" customHeight="false" outlineLevel="0" collapsed="false">
      <c r="A158" s="0" t="n">
        <v>-3.125</v>
      </c>
      <c r="B158" s="0" t="n">
        <v>-1.172</v>
      </c>
      <c r="C158" s="0" t="n">
        <v>0.391</v>
      </c>
      <c r="D158" s="0" t="n">
        <v>-1.172</v>
      </c>
      <c r="E158" s="0" t="n">
        <v>-3.906</v>
      </c>
      <c r="F158" s="0" t="n">
        <v>-0.781</v>
      </c>
      <c r="J158" s="0" t="n">
        <f aca="false">AVERAGE(A158:F158)</f>
        <v>-1.6275</v>
      </c>
    </row>
    <row r="159" customFormat="false" ht="13.2" hidden="false" customHeight="false" outlineLevel="0" collapsed="false">
      <c r="A159" s="0" t="n">
        <v>-1.562</v>
      </c>
      <c r="B159" s="0" t="n">
        <v>-3.125</v>
      </c>
      <c r="C159" s="0" t="n">
        <v>-0.391</v>
      </c>
      <c r="D159" s="0" t="n">
        <v>2.734</v>
      </c>
      <c r="E159" s="0" t="n">
        <v>-2.734</v>
      </c>
      <c r="F159" s="0" t="n">
        <v>-1.172</v>
      </c>
      <c r="J159" s="0" t="n">
        <f aca="false">AVERAGE(A159:F159)</f>
        <v>-1.04166666666667</v>
      </c>
    </row>
    <row r="160" customFormat="false" ht="13.2" hidden="false" customHeight="false" outlineLevel="0" collapsed="false">
      <c r="A160" s="0" t="n">
        <v>11.328</v>
      </c>
      <c r="B160" s="0" t="n">
        <v>-0.391</v>
      </c>
      <c r="C160" s="0" t="n">
        <v>-0.781</v>
      </c>
      <c r="D160" s="0" t="n">
        <v>1.562</v>
      </c>
      <c r="E160" s="0" t="n">
        <v>1.172</v>
      </c>
      <c r="F160" s="0" t="n">
        <v>0</v>
      </c>
      <c r="J160" s="0" t="n">
        <f aca="false">AVERAGE(A160:F160)</f>
        <v>2.14833333333333</v>
      </c>
    </row>
    <row r="161" customFormat="false" ht="13.2" hidden="false" customHeight="false" outlineLevel="0" collapsed="false">
      <c r="A161" s="0" t="n">
        <v>-0.391</v>
      </c>
      <c r="B161" s="0" t="n">
        <v>-0.781</v>
      </c>
      <c r="C161" s="0" t="n">
        <v>-1.562</v>
      </c>
      <c r="D161" s="0" t="n">
        <v>-2.734</v>
      </c>
      <c r="E161" s="0" t="n">
        <v>0.781</v>
      </c>
      <c r="F161" s="0" t="n">
        <v>-0.781</v>
      </c>
      <c r="J161" s="0" t="n">
        <f aca="false">AVERAGE(A161:F161)</f>
        <v>-0.911333333333333</v>
      </c>
    </row>
    <row r="162" customFormat="false" ht="13.2" hidden="false" customHeight="false" outlineLevel="0" collapsed="false">
      <c r="A162" s="0" t="n">
        <v>1.953</v>
      </c>
      <c r="B162" s="0" t="n">
        <v>1.953</v>
      </c>
      <c r="C162" s="0" t="n">
        <v>2.344</v>
      </c>
      <c r="D162" s="0" t="n">
        <v>1.562</v>
      </c>
      <c r="E162" s="0" t="n">
        <v>1.562</v>
      </c>
      <c r="F162" s="0" t="n">
        <v>0</v>
      </c>
      <c r="J162" s="0" t="n">
        <f aca="false">AVERAGE(A162:F162)</f>
        <v>1.56233333333333</v>
      </c>
    </row>
    <row r="163" customFormat="false" ht="13.2" hidden="false" customHeight="false" outlineLevel="0" collapsed="false">
      <c r="A163" s="0" t="n">
        <v>0.781</v>
      </c>
      <c r="B163" s="0" t="n">
        <v>2.734</v>
      </c>
      <c r="C163" s="0" t="n">
        <v>-0.781</v>
      </c>
      <c r="D163" s="0" t="n">
        <v>-1.172</v>
      </c>
      <c r="E163" s="0" t="n">
        <v>0</v>
      </c>
      <c r="F163" s="0" t="n">
        <v>1.172</v>
      </c>
      <c r="J163" s="0" t="n">
        <f aca="false">AVERAGE(A163:F163)</f>
        <v>0.455666666666667</v>
      </c>
    </row>
    <row r="164" customFormat="false" ht="13.2" hidden="false" customHeight="false" outlineLevel="0" collapsed="false">
      <c r="A164" s="0" t="n">
        <v>5.078</v>
      </c>
      <c r="B164" s="0" t="n">
        <v>1.953</v>
      </c>
      <c r="C164" s="0" t="n">
        <v>-1.562</v>
      </c>
      <c r="D164" s="0" t="n">
        <v>0.391</v>
      </c>
      <c r="E164" s="0" t="n">
        <v>4.297</v>
      </c>
      <c r="F164" s="0" t="n">
        <v>-0.391</v>
      </c>
      <c r="J164" s="0" t="n">
        <f aca="false">AVERAGE(A164:F164)</f>
        <v>1.62766666666667</v>
      </c>
    </row>
    <row r="165" customFormat="false" ht="13.2" hidden="false" customHeight="false" outlineLevel="0" collapsed="false">
      <c r="A165" s="0" t="n">
        <v>2.734</v>
      </c>
      <c r="B165" s="0" t="n">
        <v>2.734</v>
      </c>
      <c r="C165" s="0" t="n">
        <v>-4.687</v>
      </c>
      <c r="D165" s="0" t="n">
        <v>0.391</v>
      </c>
      <c r="E165" s="0" t="n">
        <v>-0.391</v>
      </c>
      <c r="F165" s="0" t="n">
        <v>-0.781</v>
      </c>
      <c r="J165" s="0" t="n">
        <f aca="false">AVERAGE(A165:F165)</f>
        <v>0</v>
      </c>
    </row>
    <row r="166" customFormat="false" ht="13.2" hidden="false" customHeight="false" outlineLevel="0" collapsed="false">
      <c r="A166" s="0" t="n">
        <v>-3.906</v>
      </c>
      <c r="B166" s="0" t="n">
        <v>-3.125</v>
      </c>
      <c r="C166" s="0" t="n">
        <v>-1.172</v>
      </c>
      <c r="D166" s="0" t="n">
        <v>-3.906</v>
      </c>
      <c r="E166" s="0" t="n">
        <v>1.562</v>
      </c>
      <c r="F166" s="0" t="n">
        <v>-1.953</v>
      </c>
      <c r="J166" s="0" t="n">
        <f aca="false">AVERAGE(A166:F166)</f>
        <v>-2.08333333333333</v>
      </c>
    </row>
    <row r="167" customFormat="false" ht="13.2" hidden="false" customHeight="false" outlineLevel="0" collapsed="false">
      <c r="A167" s="0" t="n">
        <v>-2.344</v>
      </c>
      <c r="B167" s="0" t="n">
        <v>0</v>
      </c>
      <c r="C167" s="0" t="n">
        <v>3.125</v>
      </c>
      <c r="D167" s="0" t="n">
        <v>0</v>
      </c>
      <c r="E167" s="0" t="n">
        <v>-1.562</v>
      </c>
      <c r="F167" s="0" t="n">
        <v>-1.562</v>
      </c>
      <c r="J167" s="0" t="n">
        <f aca="false">AVERAGE(A167:F167)</f>
        <v>-0.3905</v>
      </c>
    </row>
    <row r="168" customFormat="false" ht="13.2" hidden="false" customHeight="false" outlineLevel="0" collapsed="false">
      <c r="A168" s="0" t="n">
        <v>0.391</v>
      </c>
      <c r="B168" s="0" t="n">
        <v>0</v>
      </c>
      <c r="C168" s="0" t="n">
        <v>2.344</v>
      </c>
      <c r="D168" s="0" t="n">
        <v>0</v>
      </c>
      <c r="E168" s="0" t="n">
        <v>6.25</v>
      </c>
      <c r="F168" s="0" t="n">
        <v>-0.781</v>
      </c>
      <c r="J168" s="0" t="n">
        <f aca="false">AVERAGE(A168:F168)</f>
        <v>1.36733333333333</v>
      </c>
    </row>
    <row r="169" customFormat="false" ht="13.2" hidden="false" customHeight="false" outlineLevel="0" collapsed="false">
      <c r="A169" s="0" t="n">
        <v>-0.391</v>
      </c>
      <c r="B169" s="0" t="n">
        <v>-0.781</v>
      </c>
      <c r="C169" s="0" t="n">
        <v>-3.516</v>
      </c>
      <c r="D169" s="0" t="n">
        <v>0</v>
      </c>
      <c r="E169" s="0" t="n">
        <v>-3.516</v>
      </c>
      <c r="F169" s="0" t="n">
        <v>-3.516</v>
      </c>
      <c r="J169" s="0" t="n">
        <f aca="false">AVERAGE(A169:F169)</f>
        <v>-1.95333333333333</v>
      </c>
    </row>
    <row r="170" customFormat="false" ht="13.2" hidden="false" customHeight="false" outlineLevel="0" collapsed="false">
      <c r="A170" s="0" t="n">
        <v>-0.781</v>
      </c>
      <c r="B170" s="0" t="n">
        <v>-7.031</v>
      </c>
      <c r="C170" s="0" t="n">
        <v>-3.516</v>
      </c>
      <c r="D170" s="0" t="n">
        <v>4.687</v>
      </c>
      <c r="E170" s="0" t="n">
        <v>-5.078</v>
      </c>
      <c r="F170" s="0" t="n">
        <v>-2.734</v>
      </c>
      <c r="J170" s="0" t="n">
        <f aca="false">AVERAGE(A170:F170)</f>
        <v>-2.40883333333333</v>
      </c>
    </row>
    <row r="171" customFormat="false" ht="13.2" hidden="false" customHeight="false" outlineLevel="0" collapsed="false">
      <c r="A171" s="0" t="n">
        <v>0.781</v>
      </c>
      <c r="B171" s="0" t="n">
        <v>-2.344</v>
      </c>
      <c r="C171" s="0" t="n">
        <v>2.344</v>
      </c>
      <c r="D171" s="0" t="n">
        <v>-0.781</v>
      </c>
      <c r="E171" s="0" t="n">
        <v>-0.391</v>
      </c>
      <c r="F171" s="0" t="n">
        <v>-6.25</v>
      </c>
      <c r="J171" s="0" t="n">
        <f aca="false">AVERAGE(A171:F171)</f>
        <v>-1.10683333333333</v>
      </c>
    </row>
    <row r="172" customFormat="false" ht="13.2" hidden="false" customHeight="false" outlineLevel="0" collapsed="false">
      <c r="A172" s="0" t="n">
        <v>0</v>
      </c>
      <c r="B172" s="0" t="n">
        <v>-2.344</v>
      </c>
      <c r="C172" s="0" t="n">
        <v>-1.953</v>
      </c>
      <c r="D172" s="0" t="n">
        <v>-0.391</v>
      </c>
      <c r="E172" s="0" t="n">
        <v>-0.781</v>
      </c>
      <c r="F172" s="0" t="n">
        <v>-2.344</v>
      </c>
      <c r="J172" s="0" t="n">
        <f aca="false">AVERAGE(A172:F172)</f>
        <v>-1.30216666666667</v>
      </c>
    </row>
    <row r="173" customFormat="false" ht="13.2" hidden="false" customHeight="false" outlineLevel="0" collapsed="false">
      <c r="A173" s="0" t="n">
        <v>3.516</v>
      </c>
      <c r="B173" s="0" t="n">
        <v>-0.781</v>
      </c>
      <c r="C173" s="0" t="n">
        <v>0</v>
      </c>
      <c r="D173" s="0" t="n">
        <v>2.344</v>
      </c>
      <c r="E173" s="0" t="n">
        <v>0</v>
      </c>
      <c r="F173" s="0" t="n">
        <v>-4.297</v>
      </c>
      <c r="J173" s="0" t="n">
        <f aca="false">AVERAGE(A173:F173)</f>
        <v>0.130333333333333</v>
      </c>
    </row>
    <row r="174" customFormat="false" ht="13.2" hidden="false" customHeight="false" outlineLevel="0" collapsed="false">
      <c r="A174" s="0" t="n">
        <v>1.953</v>
      </c>
      <c r="B174" s="0" t="n">
        <v>-1.562</v>
      </c>
      <c r="C174" s="0" t="n">
        <v>-0.391</v>
      </c>
      <c r="D174" s="0" t="n">
        <v>-3.125</v>
      </c>
      <c r="E174" s="0" t="n">
        <v>2.344</v>
      </c>
      <c r="F174" s="0" t="n">
        <v>0.391</v>
      </c>
      <c r="J174" s="0" t="n">
        <f aca="false">AVERAGE(A174:F174)</f>
        <v>-0.065</v>
      </c>
    </row>
    <row r="175" customFormat="false" ht="13.2" hidden="false" customHeight="false" outlineLevel="0" collapsed="false">
      <c r="A175" s="0" t="n">
        <v>3.516</v>
      </c>
      <c r="B175" s="0" t="n">
        <v>0</v>
      </c>
      <c r="C175" s="0" t="n">
        <v>3.125</v>
      </c>
      <c r="D175" s="0" t="n">
        <v>3.125</v>
      </c>
      <c r="E175" s="0" t="n">
        <v>2.344</v>
      </c>
      <c r="F175" s="0" t="n">
        <v>1.172</v>
      </c>
      <c r="J175" s="0" t="n">
        <f aca="false">AVERAGE(A175:F175)</f>
        <v>2.21366666666667</v>
      </c>
    </row>
    <row r="176" customFormat="false" ht="13.2" hidden="false" customHeight="false" outlineLevel="0" collapsed="false">
      <c r="A176" s="0" t="n">
        <v>1.562</v>
      </c>
      <c r="B176" s="0" t="n">
        <v>4.297</v>
      </c>
      <c r="C176" s="0" t="n">
        <v>-2.344</v>
      </c>
      <c r="D176" s="0" t="n">
        <v>2.734</v>
      </c>
      <c r="E176" s="0" t="n">
        <v>-1.953</v>
      </c>
      <c r="F176" s="0" t="n">
        <v>-1.562</v>
      </c>
      <c r="J176" s="0" t="n">
        <f aca="false">AVERAGE(A176:F176)</f>
        <v>0.455666666666667</v>
      </c>
    </row>
    <row r="177" customFormat="false" ht="13.2" hidden="false" customHeight="false" outlineLevel="0" collapsed="false">
      <c r="A177" s="0" t="n">
        <v>-3.125</v>
      </c>
      <c r="B177" s="0" t="n">
        <v>-1.562</v>
      </c>
      <c r="C177" s="0" t="n">
        <v>-2.344</v>
      </c>
      <c r="D177" s="0" t="n">
        <v>-2.734</v>
      </c>
      <c r="E177" s="0" t="n">
        <v>2.344</v>
      </c>
      <c r="F177" s="0" t="n">
        <v>3.125</v>
      </c>
      <c r="J177" s="0" t="n">
        <f aca="false">AVERAGE(A177:F177)</f>
        <v>-0.716</v>
      </c>
    </row>
    <row r="178" customFormat="false" ht="13.2" hidden="false" customHeight="false" outlineLevel="0" collapsed="false">
      <c r="A178" s="0" t="n">
        <v>-0.391</v>
      </c>
      <c r="B178" s="0" t="n">
        <v>3.125</v>
      </c>
      <c r="C178" s="0" t="n">
        <v>0.391</v>
      </c>
      <c r="D178" s="0" t="n">
        <v>4.687</v>
      </c>
      <c r="E178" s="0" t="n">
        <v>2.734</v>
      </c>
      <c r="F178" s="0" t="n">
        <v>-1.562</v>
      </c>
      <c r="J178" s="0" t="n">
        <f aca="false">AVERAGE(A178:F178)</f>
        <v>1.49733333333333</v>
      </c>
    </row>
    <row r="179" customFormat="false" ht="13.2" hidden="false" customHeight="false" outlineLevel="0" collapsed="false">
      <c r="A179" s="0" t="n">
        <v>1.172</v>
      </c>
      <c r="B179" s="0" t="n">
        <v>-2.344</v>
      </c>
      <c r="C179" s="0" t="n">
        <v>0.391</v>
      </c>
      <c r="D179" s="0" t="n">
        <v>-4.687</v>
      </c>
      <c r="E179" s="0" t="n">
        <v>-0.391</v>
      </c>
      <c r="F179" s="0" t="n">
        <v>-1.953</v>
      </c>
      <c r="J179" s="0" t="n">
        <f aca="false">AVERAGE(A179:F179)</f>
        <v>-1.302</v>
      </c>
    </row>
    <row r="180" customFormat="false" ht="13.2" hidden="false" customHeight="false" outlineLevel="0" collapsed="false">
      <c r="A180" s="0" t="n">
        <v>-1.562</v>
      </c>
      <c r="B180" s="0" t="n">
        <v>-4.687</v>
      </c>
      <c r="C180" s="0" t="n">
        <v>1.562</v>
      </c>
      <c r="D180" s="0" t="n">
        <v>1.172</v>
      </c>
      <c r="E180" s="0" t="n">
        <v>-0.391</v>
      </c>
      <c r="F180" s="0" t="n">
        <v>1.953</v>
      </c>
      <c r="J180" s="0" t="n">
        <f aca="false">AVERAGE(A180:F180)</f>
        <v>-0.3255</v>
      </c>
    </row>
    <row r="181" customFormat="false" ht="13.2" hidden="false" customHeight="false" outlineLevel="0" collapsed="false">
      <c r="A181" s="0" t="n">
        <v>1.172</v>
      </c>
      <c r="B181" s="0" t="n">
        <v>-1.562</v>
      </c>
      <c r="C181" s="0" t="n">
        <v>3.125</v>
      </c>
      <c r="D181" s="0" t="n">
        <v>3.125</v>
      </c>
      <c r="E181" s="0" t="n">
        <v>0.781</v>
      </c>
      <c r="F181" s="0" t="n">
        <v>1.172</v>
      </c>
      <c r="J181" s="0" t="n">
        <f aca="false">AVERAGE(A181:F181)</f>
        <v>1.30216666666667</v>
      </c>
    </row>
    <row r="182" customFormat="false" ht="13.2" hidden="false" customHeight="false" outlineLevel="0" collapsed="false">
      <c r="A182" s="0" t="n">
        <v>1.562</v>
      </c>
      <c r="B182" s="0" t="n">
        <v>0.391</v>
      </c>
      <c r="C182" s="0" t="n">
        <v>2.344</v>
      </c>
      <c r="D182" s="0" t="n">
        <v>0</v>
      </c>
      <c r="E182" s="0" t="n">
        <v>-1.172</v>
      </c>
      <c r="F182" s="0" t="n">
        <v>0.391</v>
      </c>
      <c r="J182" s="0" t="n">
        <f aca="false">AVERAGE(A182:F182)</f>
        <v>0.586</v>
      </c>
    </row>
    <row r="183" customFormat="false" ht="13.2" hidden="false" customHeight="false" outlineLevel="0" collapsed="false">
      <c r="A183" s="0" t="n">
        <v>-5.469</v>
      </c>
      <c r="B183" s="0" t="n">
        <v>0</v>
      </c>
      <c r="C183" s="0" t="n">
        <v>2.344</v>
      </c>
      <c r="D183" s="0" t="n">
        <v>0.391</v>
      </c>
      <c r="E183" s="0" t="n">
        <v>0.391</v>
      </c>
      <c r="F183" s="0" t="n">
        <v>2.734</v>
      </c>
      <c r="J183" s="0" t="n">
        <f aca="false">AVERAGE(A183:F183)</f>
        <v>0.0651666666666666</v>
      </c>
    </row>
    <row r="184" customFormat="false" ht="13.2" hidden="false" customHeight="false" outlineLevel="0" collapsed="false">
      <c r="A184" s="0" t="n">
        <v>3.125</v>
      </c>
      <c r="B184" s="0" t="n">
        <v>1.172</v>
      </c>
      <c r="C184" s="0" t="n">
        <v>2.344</v>
      </c>
      <c r="D184" s="0" t="n">
        <v>-2.734</v>
      </c>
      <c r="E184" s="0" t="n">
        <v>2.344</v>
      </c>
      <c r="F184" s="0" t="n">
        <v>0.781</v>
      </c>
      <c r="J184" s="0" t="n">
        <f aca="false">AVERAGE(A184:F184)</f>
        <v>1.172</v>
      </c>
    </row>
    <row r="185" customFormat="false" ht="13.2" hidden="false" customHeight="false" outlineLevel="0" collapsed="false">
      <c r="A185" s="0" t="n">
        <v>0.391</v>
      </c>
      <c r="B185" s="0" t="n">
        <v>1.172</v>
      </c>
      <c r="C185" s="0" t="n">
        <v>-0.391</v>
      </c>
      <c r="D185" s="0" t="n">
        <v>-0.391</v>
      </c>
      <c r="E185" s="0" t="n">
        <v>8.203</v>
      </c>
      <c r="F185" s="0" t="n">
        <v>-2.344</v>
      </c>
      <c r="J185" s="0" t="n">
        <f aca="false">AVERAGE(A185:F185)</f>
        <v>1.10666666666667</v>
      </c>
    </row>
    <row r="186" customFormat="false" ht="13.2" hidden="false" customHeight="false" outlineLevel="0" collapsed="false">
      <c r="A186" s="0" t="n">
        <v>3.516</v>
      </c>
      <c r="B186" s="0" t="n">
        <v>1.172</v>
      </c>
      <c r="C186" s="0" t="n">
        <v>0.391</v>
      </c>
      <c r="D186" s="0" t="n">
        <v>0.391</v>
      </c>
      <c r="E186" s="0" t="n">
        <v>-1.172</v>
      </c>
      <c r="F186" s="0" t="n">
        <v>3.516</v>
      </c>
      <c r="J186" s="0" t="n">
        <f aca="false">AVERAGE(A186:F186)</f>
        <v>1.30233333333333</v>
      </c>
    </row>
    <row r="187" customFormat="false" ht="13.2" hidden="false" customHeight="false" outlineLevel="0" collapsed="false">
      <c r="A187" s="0" t="n">
        <v>-1.953</v>
      </c>
      <c r="B187" s="0" t="n">
        <v>1.172</v>
      </c>
      <c r="C187" s="0" t="n">
        <v>-2.344</v>
      </c>
      <c r="D187" s="0" t="n">
        <v>-0.781</v>
      </c>
      <c r="E187" s="0" t="n">
        <v>-2.344</v>
      </c>
      <c r="F187" s="0" t="n">
        <v>3.125</v>
      </c>
      <c r="J187" s="0" t="n">
        <f aca="false">AVERAGE(A187:F187)</f>
        <v>-0.520833333333333</v>
      </c>
    </row>
    <row r="188" customFormat="false" ht="13.2" hidden="false" customHeight="false" outlineLevel="0" collapsed="false">
      <c r="A188" s="0" t="n">
        <v>-1.562</v>
      </c>
      <c r="B188" s="0" t="n">
        <v>2.344</v>
      </c>
      <c r="C188" s="0" t="n">
        <v>0</v>
      </c>
      <c r="D188" s="0" t="n">
        <v>2.344</v>
      </c>
      <c r="E188" s="0" t="n">
        <v>-5.469</v>
      </c>
      <c r="F188" s="0" t="n">
        <v>-1.172</v>
      </c>
      <c r="J188" s="0" t="n">
        <f aca="false">AVERAGE(A188:F188)</f>
        <v>-0.585833333333333</v>
      </c>
    </row>
    <row r="189" customFormat="false" ht="13.2" hidden="false" customHeight="false" outlineLevel="0" collapsed="false">
      <c r="A189" s="0" t="n">
        <v>1.953</v>
      </c>
      <c r="B189" s="0" t="n">
        <v>-0.781</v>
      </c>
      <c r="C189" s="0" t="n">
        <v>-2.344</v>
      </c>
      <c r="D189" s="0" t="n">
        <v>2.734</v>
      </c>
      <c r="E189" s="0" t="n">
        <v>0.391</v>
      </c>
      <c r="F189" s="0" t="n">
        <v>0</v>
      </c>
      <c r="J189" s="0" t="n">
        <f aca="false">AVERAGE(A189:F189)</f>
        <v>0.3255</v>
      </c>
    </row>
    <row r="190" customFormat="false" ht="13.2" hidden="false" customHeight="false" outlineLevel="0" collapsed="false">
      <c r="A190" s="0" t="n">
        <v>-1.172</v>
      </c>
      <c r="B190" s="0" t="n">
        <v>0.391</v>
      </c>
      <c r="C190" s="0" t="n">
        <v>-0.391</v>
      </c>
      <c r="D190" s="0" t="n">
        <v>-2.344</v>
      </c>
      <c r="E190" s="0" t="n">
        <v>-0.781</v>
      </c>
      <c r="F190" s="0" t="n">
        <v>-1.953</v>
      </c>
      <c r="J190" s="0" t="n">
        <f aca="false">AVERAGE(A190:F190)</f>
        <v>-1.04166666666667</v>
      </c>
    </row>
    <row r="191" customFormat="false" ht="13.2" hidden="false" customHeight="false" outlineLevel="0" collapsed="false">
      <c r="A191" s="0" t="n">
        <v>-2.734</v>
      </c>
      <c r="B191" s="0" t="n">
        <v>-1.562</v>
      </c>
      <c r="C191" s="0" t="n">
        <v>1.172</v>
      </c>
      <c r="D191" s="0" t="n">
        <v>2.344</v>
      </c>
      <c r="E191" s="0" t="n">
        <v>6.641</v>
      </c>
      <c r="F191" s="0" t="n">
        <v>-1.953</v>
      </c>
      <c r="J191" s="0" t="n">
        <f aca="false">AVERAGE(A191:F191)</f>
        <v>0.651333333333333</v>
      </c>
    </row>
    <row r="192" customFormat="false" ht="13.2" hidden="false" customHeight="false" outlineLevel="0" collapsed="false">
      <c r="A192" s="0" t="n">
        <v>-1.953</v>
      </c>
      <c r="B192" s="0" t="n">
        <v>1.562</v>
      </c>
      <c r="C192" s="0" t="n">
        <v>-2.344</v>
      </c>
      <c r="D192" s="0" t="n">
        <v>-1.953</v>
      </c>
      <c r="E192" s="0" t="n">
        <v>-0.781</v>
      </c>
      <c r="F192" s="0" t="n">
        <v>-0.391</v>
      </c>
      <c r="J192" s="0" t="n">
        <f aca="false">AVERAGE(A192:F192)</f>
        <v>-0.976666666666667</v>
      </c>
    </row>
    <row r="193" customFormat="false" ht="13.2" hidden="false" customHeight="false" outlineLevel="0" collapsed="false">
      <c r="A193" s="0" t="n">
        <v>2.344</v>
      </c>
      <c r="B193" s="0" t="n">
        <v>-1.172</v>
      </c>
      <c r="C193" s="0" t="n">
        <v>0.391</v>
      </c>
      <c r="D193" s="0" t="n">
        <v>3.125</v>
      </c>
      <c r="E193" s="0" t="n">
        <v>-3.125</v>
      </c>
      <c r="F193" s="0" t="n">
        <v>-2.344</v>
      </c>
      <c r="J193" s="0" t="n">
        <f aca="false">AVERAGE(A193:F193)</f>
        <v>-0.130166666666667</v>
      </c>
    </row>
    <row r="194" customFormat="false" ht="13.2" hidden="false" customHeight="false" outlineLevel="0" collapsed="false">
      <c r="A194" s="0" t="n">
        <v>1.562</v>
      </c>
      <c r="B194" s="0" t="n">
        <v>1.953</v>
      </c>
      <c r="C194" s="0" t="n">
        <v>0.781</v>
      </c>
      <c r="D194" s="0" t="n">
        <v>-0.781</v>
      </c>
      <c r="E194" s="0" t="n">
        <v>0.781</v>
      </c>
      <c r="F194" s="0" t="n">
        <v>-0.391</v>
      </c>
      <c r="J194" s="0" t="n">
        <f aca="false">AVERAGE(A194:F194)</f>
        <v>0.650833333333333</v>
      </c>
    </row>
    <row r="195" customFormat="false" ht="13.2" hidden="false" customHeight="false" outlineLevel="0" collapsed="false">
      <c r="A195" s="0" t="n">
        <v>1.172</v>
      </c>
      <c r="B195" s="0" t="n">
        <v>3.516</v>
      </c>
      <c r="C195" s="0" t="n">
        <v>1.562</v>
      </c>
      <c r="D195" s="0" t="n">
        <v>-2.734</v>
      </c>
      <c r="E195" s="0" t="n">
        <v>0.781</v>
      </c>
      <c r="F195" s="0" t="n">
        <v>-1.562</v>
      </c>
      <c r="J195" s="0" t="n">
        <f aca="false">AVERAGE(A195:F195)</f>
        <v>0.455833333333333</v>
      </c>
    </row>
    <row r="196" customFormat="false" ht="13.2" hidden="false" customHeight="false" outlineLevel="0" collapsed="false">
      <c r="A196" s="0" t="n">
        <v>0</v>
      </c>
      <c r="B196" s="0" t="n">
        <v>-0.781</v>
      </c>
      <c r="C196" s="0" t="n">
        <v>-2.734</v>
      </c>
      <c r="D196" s="0" t="n">
        <v>-2.734</v>
      </c>
      <c r="E196" s="0" t="n">
        <v>-1.172</v>
      </c>
      <c r="F196" s="0" t="n">
        <v>-5.078</v>
      </c>
      <c r="J196" s="0" t="n">
        <f aca="false">AVERAGE(A196:F196)</f>
        <v>-2.08316666666667</v>
      </c>
    </row>
    <row r="197" customFormat="false" ht="13.2" hidden="false" customHeight="false" outlineLevel="0" collapsed="false">
      <c r="A197" s="0" t="n">
        <v>3.516</v>
      </c>
      <c r="B197" s="0" t="n">
        <v>4.297</v>
      </c>
      <c r="C197" s="0" t="n">
        <v>0.391</v>
      </c>
      <c r="D197" s="0" t="n">
        <v>1.562</v>
      </c>
      <c r="E197" s="0" t="n">
        <v>1.953</v>
      </c>
      <c r="F197" s="0" t="n">
        <v>3.125</v>
      </c>
      <c r="J197" s="0" t="n">
        <f aca="false">AVERAGE(A197:F197)</f>
        <v>2.474</v>
      </c>
    </row>
    <row r="198" customFormat="false" ht="13.2" hidden="false" customHeight="false" outlineLevel="0" collapsed="false">
      <c r="A198" s="0" t="n">
        <v>-2.344</v>
      </c>
      <c r="B198" s="0" t="n">
        <v>-5.078</v>
      </c>
      <c r="C198" s="0" t="n">
        <v>1.172</v>
      </c>
      <c r="D198" s="0" t="n">
        <v>0.781</v>
      </c>
      <c r="E198" s="0" t="n">
        <v>0.391</v>
      </c>
      <c r="F198" s="0" t="n">
        <v>0.781</v>
      </c>
      <c r="J198" s="0" t="n">
        <f aca="false">AVERAGE(A198:F198)</f>
        <v>-0.716166666666667</v>
      </c>
    </row>
    <row r="199" customFormat="false" ht="13.2" hidden="false" customHeight="false" outlineLevel="0" collapsed="false">
      <c r="A199" s="0" t="n">
        <v>-3.125</v>
      </c>
      <c r="B199" s="0" t="n">
        <v>5.859</v>
      </c>
      <c r="C199" s="0" t="n">
        <v>1.953</v>
      </c>
      <c r="D199" s="0" t="n">
        <v>-1.562</v>
      </c>
      <c r="E199" s="0" t="n">
        <v>-1.172</v>
      </c>
      <c r="F199" s="0" t="n">
        <v>-2.344</v>
      </c>
      <c r="J199" s="0" t="n">
        <f aca="false">AVERAGE(A199:F199)</f>
        <v>-0.0651666666666666</v>
      </c>
    </row>
    <row r="200" customFormat="false" ht="13.2" hidden="false" customHeight="false" outlineLevel="0" collapsed="false">
      <c r="A200" s="0" t="n">
        <v>-1.562</v>
      </c>
      <c r="B200" s="0" t="n">
        <v>3.906</v>
      </c>
      <c r="C200" s="0" t="n">
        <v>-0.391</v>
      </c>
      <c r="D200" s="0" t="n">
        <v>-0.781</v>
      </c>
      <c r="E200" s="0" t="n">
        <v>1.172</v>
      </c>
      <c r="F200" s="0" t="n">
        <v>0.781</v>
      </c>
      <c r="J200" s="0" t="n">
        <f aca="false">AVERAGE(A200:F200)</f>
        <v>0.5208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-2.734</v>
      </c>
      <c r="B1" s="0" t="n">
        <v>1.562</v>
      </c>
      <c r="C1" s="0" t="n">
        <v>-1.172</v>
      </c>
      <c r="D1" s="0" t="n">
        <v>-0.391</v>
      </c>
      <c r="E1" s="0" t="n">
        <v>0.391</v>
      </c>
      <c r="F1" s="0" t="n">
        <v>-2.344</v>
      </c>
      <c r="I1" s="0" t="n">
        <f aca="false">AVERAGE(A1:F1)</f>
        <v>-0.781333333333333</v>
      </c>
      <c r="J1" s="0" t="n">
        <f aca="false">SUM(I48:I80)</f>
        <v>180.207333333333</v>
      </c>
      <c r="O1" s="0" t="n">
        <v>-0.3908</v>
      </c>
      <c r="P1" s="0" t="s">
        <v>0</v>
      </c>
      <c r="Q1" s="0" t="n">
        <f aca="false">O1*$P$2</f>
        <v>-0.27356</v>
      </c>
      <c r="S1" s="0" t="n">
        <f aca="false">I1-Q1</f>
        <v>-0.507773333333333</v>
      </c>
    </row>
    <row r="2" customFormat="false" ht="13.2" hidden="false" customHeight="false" outlineLevel="0" collapsed="false">
      <c r="A2" s="0" t="n">
        <v>-1.172</v>
      </c>
      <c r="B2" s="0" t="n">
        <v>-1.172</v>
      </c>
      <c r="C2" s="0" t="n">
        <v>2.344</v>
      </c>
      <c r="D2" s="0" t="n">
        <v>1.562</v>
      </c>
      <c r="E2" s="0" t="n">
        <v>-0.391</v>
      </c>
      <c r="F2" s="0" t="n">
        <v>4.687</v>
      </c>
      <c r="I2" s="0" t="n">
        <f aca="false">AVERAGE(A2:F2)</f>
        <v>0.976333333333333</v>
      </c>
      <c r="O2" s="0" t="n">
        <v>0.9374</v>
      </c>
      <c r="P2" s="0" t="n">
        <v>0.7</v>
      </c>
      <c r="Q2" s="0" t="n">
        <f aca="false">O2*$P$2</f>
        <v>0.65618</v>
      </c>
      <c r="S2" s="0" t="n">
        <f aca="false">I2-Q2</f>
        <v>0.320153333333333</v>
      </c>
    </row>
    <row r="3" customFormat="false" ht="13.2" hidden="false" customHeight="false" outlineLevel="0" collapsed="false">
      <c r="A3" s="0" t="n">
        <v>1.953</v>
      </c>
      <c r="B3" s="0" t="n">
        <v>0</v>
      </c>
      <c r="C3" s="0" t="n">
        <v>-1.953</v>
      </c>
      <c r="D3" s="0" t="n">
        <v>-2.344</v>
      </c>
      <c r="E3" s="0" t="n">
        <v>-1.562</v>
      </c>
      <c r="F3" s="0" t="n">
        <v>-1.953</v>
      </c>
      <c r="I3" s="0" t="n">
        <f aca="false">AVERAGE(A3:F3)</f>
        <v>-0.9765</v>
      </c>
      <c r="O3" s="0" t="n">
        <v>-1.5628</v>
      </c>
      <c r="Q3" s="0" t="n">
        <f aca="false">O3*$P$2</f>
        <v>-1.09396</v>
      </c>
      <c r="S3" s="0" t="n">
        <f aca="false">I3-Q3</f>
        <v>0.11746</v>
      </c>
    </row>
    <row r="4" customFormat="false" ht="13.2" hidden="false" customHeight="false" outlineLevel="0" collapsed="false">
      <c r="A4" s="0" t="n">
        <v>0.781</v>
      </c>
      <c r="B4" s="0" t="n">
        <v>0.391</v>
      </c>
      <c r="C4" s="0" t="n">
        <v>2.344</v>
      </c>
      <c r="D4" s="0" t="n">
        <v>-0.781</v>
      </c>
      <c r="E4" s="0" t="n">
        <v>1.953</v>
      </c>
      <c r="F4" s="0" t="n">
        <v>-0.391</v>
      </c>
      <c r="I4" s="0" t="n">
        <f aca="false">AVERAGE(A4:F4)</f>
        <v>0.716166666666667</v>
      </c>
      <c r="O4" s="0" t="n">
        <v>-0.2346</v>
      </c>
      <c r="Q4" s="0" t="n">
        <f aca="false">O4*$P$2</f>
        <v>-0.16422</v>
      </c>
      <c r="S4" s="0" t="n">
        <f aca="false">I4-Q4</f>
        <v>0.880386666666667</v>
      </c>
    </row>
    <row r="5" customFormat="false" ht="13.2" hidden="false" customHeight="false" outlineLevel="0" collapsed="false">
      <c r="A5" s="0" t="n">
        <v>-3.125</v>
      </c>
      <c r="B5" s="0" t="n">
        <v>-0.391</v>
      </c>
      <c r="C5" s="0" t="n">
        <v>0.391</v>
      </c>
      <c r="D5" s="0" t="n">
        <v>1.953</v>
      </c>
      <c r="E5" s="0" t="n">
        <v>0</v>
      </c>
      <c r="F5" s="0" t="n">
        <v>0.781</v>
      </c>
      <c r="I5" s="0" t="n">
        <f aca="false">AVERAGE(A5:F5)</f>
        <v>-0.0651666666666667</v>
      </c>
      <c r="O5" s="0" t="n">
        <v>1.172</v>
      </c>
      <c r="Q5" s="0" t="n">
        <f aca="false">O5*$P$2</f>
        <v>0.8204</v>
      </c>
      <c r="S5" s="0" t="n">
        <f aca="false">I5-Q5</f>
        <v>-0.885566666666667</v>
      </c>
    </row>
    <row r="6" customFormat="false" ht="13.2" hidden="false" customHeight="false" outlineLevel="0" collapsed="false">
      <c r="A6" s="0" t="n">
        <v>1.172</v>
      </c>
      <c r="B6" s="0" t="n">
        <v>2.344</v>
      </c>
      <c r="C6" s="0" t="n">
        <v>0</v>
      </c>
      <c r="D6" s="0" t="n">
        <v>-1.172</v>
      </c>
      <c r="E6" s="0" t="n">
        <v>3.516</v>
      </c>
      <c r="F6" s="0" t="n">
        <v>-0.781</v>
      </c>
      <c r="I6" s="0" t="n">
        <f aca="false">AVERAGE(A6:F6)</f>
        <v>0.8465</v>
      </c>
      <c r="O6" s="0" t="n">
        <v>1.0936</v>
      </c>
      <c r="Q6" s="0" t="n">
        <f aca="false">O6*$P$2</f>
        <v>0.76552</v>
      </c>
      <c r="S6" s="0" t="n">
        <f aca="false">I6-Q6</f>
        <v>0.0809799999999998</v>
      </c>
    </row>
    <row r="7" customFormat="false" ht="13.2" hidden="false" customHeight="false" outlineLevel="0" collapsed="false">
      <c r="A7" s="0" t="n">
        <v>2.734</v>
      </c>
      <c r="B7" s="0" t="n">
        <v>0.391</v>
      </c>
      <c r="C7" s="0" t="n">
        <v>-1.562</v>
      </c>
      <c r="D7" s="0" t="n">
        <v>-0.391</v>
      </c>
      <c r="E7" s="0" t="n">
        <v>2.734</v>
      </c>
      <c r="F7" s="0" t="n">
        <v>-0.391</v>
      </c>
      <c r="I7" s="0" t="n">
        <f aca="false">AVERAGE(A7:F7)</f>
        <v>0.585833333333333</v>
      </c>
      <c r="O7" s="0" t="n">
        <v>-3.0468</v>
      </c>
      <c r="Q7" s="0" t="n">
        <f aca="false">O7*$P$2</f>
        <v>-2.13276</v>
      </c>
      <c r="S7" s="0" t="n">
        <f aca="false">I7-Q7</f>
        <v>2.71859333333333</v>
      </c>
    </row>
    <row r="8" customFormat="false" ht="13.2" hidden="false" customHeight="false" outlineLevel="0" collapsed="false">
      <c r="A8" s="0" t="n">
        <v>-1.172</v>
      </c>
      <c r="B8" s="0" t="n">
        <v>0.781</v>
      </c>
      <c r="C8" s="0" t="n">
        <v>1.562</v>
      </c>
      <c r="D8" s="0" t="n">
        <v>-4.297</v>
      </c>
      <c r="E8" s="0" t="n">
        <v>-1.172</v>
      </c>
      <c r="F8" s="0" t="n">
        <v>-2.344</v>
      </c>
      <c r="I8" s="0" t="n">
        <f aca="false">AVERAGE(A8:F8)</f>
        <v>-1.107</v>
      </c>
      <c r="O8" s="0" t="n">
        <v>-0.1562</v>
      </c>
      <c r="Q8" s="0" t="n">
        <f aca="false">O8*$P$2</f>
        <v>-0.10934</v>
      </c>
      <c r="S8" s="0" t="n">
        <f aca="false">I8-Q8</f>
        <v>-0.99766</v>
      </c>
    </row>
    <row r="9" customFormat="false" ht="13.2" hidden="false" customHeight="false" outlineLevel="0" collapsed="false">
      <c r="A9" s="0" t="n">
        <v>0.391</v>
      </c>
      <c r="B9" s="0" t="n">
        <v>-2.734</v>
      </c>
      <c r="C9" s="0" t="n">
        <v>-1.172</v>
      </c>
      <c r="D9" s="0" t="n">
        <v>-5.078</v>
      </c>
      <c r="E9" s="0" t="n">
        <v>-0.391</v>
      </c>
      <c r="F9" s="0" t="n">
        <v>1.172</v>
      </c>
      <c r="I9" s="0" t="n">
        <f aca="false">AVERAGE(A9:F9)</f>
        <v>-1.302</v>
      </c>
      <c r="O9" s="0" t="n">
        <v>-1.5626</v>
      </c>
      <c r="Q9" s="0" t="n">
        <f aca="false">O9*$P$2</f>
        <v>-1.09382</v>
      </c>
      <c r="S9" s="0" t="n">
        <f aca="false">I9-Q9</f>
        <v>-0.20818</v>
      </c>
    </row>
    <row r="10" customFormat="false" ht="13.2" hidden="false" customHeight="false" outlineLevel="0" collapsed="false">
      <c r="A10" s="0" t="n">
        <v>0</v>
      </c>
      <c r="B10" s="0" t="n">
        <v>-1.562</v>
      </c>
      <c r="C10" s="0" t="n">
        <v>1.953</v>
      </c>
      <c r="D10" s="0" t="n">
        <v>-4.687</v>
      </c>
      <c r="E10" s="0" t="n">
        <v>0</v>
      </c>
      <c r="F10" s="0" t="n">
        <v>1.172</v>
      </c>
      <c r="I10" s="0" t="n">
        <f aca="false">AVERAGE(A10:F10)</f>
        <v>-0.520666666666667</v>
      </c>
      <c r="O10" s="0" t="n">
        <v>-1.4064</v>
      </c>
      <c r="Q10" s="0" t="n">
        <f aca="false">O10*$P$2</f>
        <v>-0.98448</v>
      </c>
      <c r="S10" s="0" t="n">
        <f aca="false">I10-Q10</f>
        <v>0.463813333333333</v>
      </c>
    </row>
    <row r="11" customFormat="false" ht="13.2" hidden="false" customHeight="false" outlineLevel="0" collapsed="false">
      <c r="A11" s="0" t="n">
        <v>2.344</v>
      </c>
      <c r="B11" s="0" t="n">
        <v>0</v>
      </c>
      <c r="C11" s="0" t="n">
        <v>0</v>
      </c>
      <c r="D11" s="0" t="n">
        <v>-1.953</v>
      </c>
      <c r="E11" s="0" t="n">
        <v>1.172</v>
      </c>
      <c r="F11" s="0" t="n">
        <v>2.734</v>
      </c>
      <c r="I11" s="0" t="n">
        <f aca="false">AVERAGE(A11:F11)</f>
        <v>0.716166666666667</v>
      </c>
      <c r="O11" s="0" t="n">
        <v>-0.2344</v>
      </c>
      <c r="Q11" s="0" t="n">
        <f aca="false">O11*$P$2</f>
        <v>-0.16408</v>
      </c>
      <c r="S11" s="0" t="n">
        <f aca="false">I11-Q11</f>
        <v>0.880246666666667</v>
      </c>
    </row>
    <row r="12" customFormat="false" ht="13.2" hidden="false" customHeight="false" outlineLevel="0" collapsed="false">
      <c r="A12" s="0" t="n">
        <v>5.078</v>
      </c>
      <c r="B12" s="0" t="n">
        <v>4.297</v>
      </c>
      <c r="C12" s="0" t="n">
        <v>1.562</v>
      </c>
      <c r="D12" s="0" t="n">
        <v>-4.297</v>
      </c>
      <c r="E12" s="0" t="n">
        <v>1.172</v>
      </c>
      <c r="F12" s="0" t="n">
        <v>0</v>
      </c>
      <c r="I12" s="0" t="n">
        <f aca="false">AVERAGE(A12:F12)</f>
        <v>1.302</v>
      </c>
      <c r="O12" s="0" t="n">
        <v>-0.2344</v>
      </c>
      <c r="Q12" s="0" t="n">
        <f aca="false">O12*$P$2</f>
        <v>-0.16408</v>
      </c>
      <c r="S12" s="0" t="n">
        <f aca="false">I12-Q12</f>
        <v>1.46608</v>
      </c>
    </row>
    <row r="13" customFormat="false" ht="13.2" hidden="false" customHeight="false" outlineLevel="0" collapsed="false">
      <c r="A13" s="0" t="n">
        <v>-0.391</v>
      </c>
      <c r="B13" s="0" t="n">
        <v>-1.172</v>
      </c>
      <c r="C13" s="0" t="n">
        <v>2.734</v>
      </c>
      <c r="D13" s="0" t="n">
        <v>-3.516</v>
      </c>
      <c r="E13" s="0" t="n">
        <v>1.953</v>
      </c>
      <c r="F13" s="0" t="n">
        <v>0</v>
      </c>
      <c r="I13" s="0" t="n">
        <f aca="false">AVERAGE(A13:F13)</f>
        <v>-0.0653333333333333</v>
      </c>
      <c r="O13" s="0" t="n">
        <v>-1.7186</v>
      </c>
      <c r="Q13" s="0" t="n">
        <f aca="false">O13*$P$2</f>
        <v>-1.20302</v>
      </c>
      <c r="S13" s="0" t="n">
        <f aca="false">I13-Q13</f>
        <v>1.13768666666667</v>
      </c>
    </row>
    <row r="14" customFormat="false" ht="13.2" hidden="false" customHeight="false" outlineLevel="0" collapsed="false">
      <c r="A14" s="0" t="n">
        <v>-0.781</v>
      </c>
      <c r="B14" s="0" t="n">
        <v>-1.172</v>
      </c>
      <c r="C14" s="0" t="n">
        <v>-0.391</v>
      </c>
      <c r="D14" s="0" t="n">
        <v>-3.516</v>
      </c>
      <c r="E14" s="0" t="n">
        <v>3.125</v>
      </c>
      <c r="F14" s="0" t="n">
        <v>-0.781</v>
      </c>
      <c r="I14" s="0" t="n">
        <f aca="false">AVERAGE(A14:F14)</f>
        <v>-0.586</v>
      </c>
      <c r="O14" s="0" t="n">
        <v>-1.0154</v>
      </c>
      <c r="Q14" s="0" t="n">
        <f aca="false">O14*$P$2</f>
        <v>-0.71078</v>
      </c>
      <c r="S14" s="0" t="n">
        <f aca="false">I14-Q14</f>
        <v>0.12478</v>
      </c>
    </row>
    <row r="15" customFormat="false" ht="13.2" hidden="false" customHeight="false" outlineLevel="0" collapsed="false">
      <c r="A15" s="0" t="n">
        <v>-2.734</v>
      </c>
      <c r="B15" s="0" t="n">
        <v>-0.391</v>
      </c>
      <c r="C15" s="0" t="n">
        <v>0.391</v>
      </c>
      <c r="D15" s="0" t="n">
        <v>-3.906</v>
      </c>
      <c r="E15" s="0" t="n">
        <v>-0.781</v>
      </c>
      <c r="F15" s="0" t="n">
        <v>0.781</v>
      </c>
      <c r="I15" s="0" t="n">
        <f aca="false">AVERAGE(A15:F15)</f>
        <v>-1.10666666666667</v>
      </c>
      <c r="O15" s="0" t="n">
        <v>0.8594</v>
      </c>
      <c r="Q15" s="0" t="n">
        <f aca="false">O15*$P$2</f>
        <v>0.60158</v>
      </c>
      <c r="S15" s="0" t="n">
        <f aca="false">I15-Q15</f>
        <v>-1.70824666666667</v>
      </c>
    </row>
    <row r="16" customFormat="false" ht="13.2" hidden="false" customHeight="false" outlineLevel="0" collapsed="false">
      <c r="A16" s="0" t="n">
        <v>-6.25</v>
      </c>
      <c r="B16" s="0" t="n">
        <v>-1.562</v>
      </c>
      <c r="C16" s="0" t="n">
        <v>1.172</v>
      </c>
      <c r="D16" s="0" t="n">
        <v>1.562</v>
      </c>
      <c r="E16" s="0" t="n">
        <v>6.25</v>
      </c>
      <c r="F16" s="0" t="n">
        <v>-1.172</v>
      </c>
      <c r="I16" s="0" t="n">
        <f aca="false">AVERAGE(A16:F16)</f>
        <v>0</v>
      </c>
      <c r="O16" s="0" t="n">
        <v>0.3906</v>
      </c>
      <c r="Q16" s="0" t="n">
        <f aca="false">O16*$P$2</f>
        <v>0.27342</v>
      </c>
      <c r="S16" s="0" t="n">
        <f aca="false">I16-Q16</f>
        <v>-0.27342</v>
      </c>
    </row>
    <row r="17" customFormat="false" ht="13.2" hidden="false" customHeight="false" outlineLevel="0" collapsed="false">
      <c r="A17" s="0" t="n">
        <v>-2.344</v>
      </c>
      <c r="B17" s="0" t="n">
        <v>3.125</v>
      </c>
      <c r="C17" s="0" t="n">
        <v>0.781</v>
      </c>
      <c r="D17" s="0" t="n">
        <v>-0.391</v>
      </c>
      <c r="E17" s="0" t="n">
        <v>0.781</v>
      </c>
      <c r="F17" s="0" t="n">
        <v>1.953</v>
      </c>
      <c r="I17" s="0" t="n">
        <f aca="false">AVERAGE(A17:F17)</f>
        <v>0.650833333333333</v>
      </c>
      <c r="O17" s="0" t="n">
        <v>-0.3126</v>
      </c>
      <c r="Q17" s="0" t="n">
        <f aca="false">O17*$P$2</f>
        <v>-0.21882</v>
      </c>
      <c r="S17" s="0" t="n">
        <f aca="false">I17-Q17</f>
        <v>0.869653333333333</v>
      </c>
    </row>
    <row r="18" customFormat="false" ht="13.2" hidden="false" customHeight="false" outlineLevel="0" collapsed="false">
      <c r="A18" s="0" t="n">
        <v>1.172</v>
      </c>
      <c r="B18" s="0" t="n">
        <v>-2.734</v>
      </c>
      <c r="C18" s="0" t="n">
        <v>-0.391</v>
      </c>
      <c r="D18" s="0" t="n">
        <v>-2.734</v>
      </c>
      <c r="E18" s="0" t="n">
        <v>0.391</v>
      </c>
      <c r="F18" s="0" t="n">
        <v>1.953</v>
      </c>
      <c r="I18" s="0" t="n">
        <f aca="false">AVERAGE(A18:F18)</f>
        <v>-0.3905</v>
      </c>
      <c r="O18" s="0" t="n">
        <v>0.5468</v>
      </c>
      <c r="Q18" s="0" t="n">
        <f aca="false">O18*$P$2</f>
        <v>0.38276</v>
      </c>
      <c r="S18" s="0" t="n">
        <f aca="false">I18-Q18</f>
        <v>-0.77326</v>
      </c>
    </row>
    <row r="19" customFormat="false" ht="13.2" hidden="false" customHeight="false" outlineLevel="0" collapsed="false">
      <c r="A19" s="0" t="n">
        <v>-0.781</v>
      </c>
      <c r="B19" s="0" t="n">
        <v>0.781</v>
      </c>
      <c r="C19" s="0" t="n">
        <v>-2.344</v>
      </c>
      <c r="D19" s="0" t="n">
        <v>5.078</v>
      </c>
      <c r="E19" s="0" t="n">
        <v>-0.391</v>
      </c>
      <c r="F19" s="0" t="n">
        <v>1.953</v>
      </c>
      <c r="I19" s="0" t="n">
        <f aca="false">AVERAGE(A19:F19)</f>
        <v>0.716</v>
      </c>
      <c r="O19" s="0" t="n">
        <v>-0.9376</v>
      </c>
      <c r="Q19" s="0" t="n">
        <f aca="false">O19*$P$2</f>
        <v>-0.65632</v>
      </c>
      <c r="S19" s="0" t="n">
        <f aca="false">I19-Q19</f>
        <v>1.37232</v>
      </c>
    </row>
    <row r="20" customFormat="false" ht="13.2" hidden="false" customHeight="false" outlineLevel="0" collapsed="false">
      <c r="A20" s="0" t="n">
        <v>-0.781</v>
      </c>
      <c r="B20" s="0" t="n">
        <v>-3.516</v>
      </c>
      <c r="C20" s="0" t="n">
        <v>0.391</v>
      </c>
      <c r="D20" s="0" t="n">
        <v>-1.562</v>
      </c>
      <c r="E20" s="0" t="n">
        <v>1.172</v>
      </c>
      <c r="F20" s="0" t="n">
        <v>4.687</v>
      </c>
      <c r="I20" s="0" t="n">
        <f aca="false">AVERAGE(A20:F20)</f>
        <v>0.0651666666666667</v>
      </c>
      <c r="O20" s="0" t="n">
        <v>-1.0156</v>
      </c>
      <c r="Q20" s="0" t="n">
        <f aca="false">O20*$P$2</f>
        <v>-0.71092</v>
      </c>
      <c r="S20" s="0" t="n">
        <f aca="false">I20-Q20</f>
        <v>0.776086666666667</v>
      </c>
    </row>
    <row r="21" customFormat="false" ht="13.2" hidden="false" customHeight="false" outlineLevel="0" collapsed="false">
      <c r="A21" s="0" t="n">
        <v>-1.953</v>
      </c>
      <c r="B21" s="0" t="n">
        <v>0.781</v>
      </c>
      <c r="C21" s="0" t="n">
        <v>0</v>
      </c>
      <c r="D21" s="0" t="n">
        <v>4.297</v>
      </c>
      <c r="E21" s="0" t="n">
        <v>-2.344</v>
      </c>
      <c r="F21" s="0" t="n">
        <v>-5.078</v>
      </c>
      <c r="I21" s="0" t="n">
        <f aca="false">AVERAGE(A21:F21)</f>
        <v>-0.716166666666667</v>
      </c>
      <c r="O21" s="0" t="n">
        <v>1.0938</v>
      </c>
      <c r="Q21" s="0" t="n">
        <f aca="false">O21*$P$2</f>
        <v>0.76566</v>
      </c>
      <c r="S21" s="0" t="n">
        <f aca="false">I21-Q21</f>
        <v>-1.48182666666667</v>
      </c>
    </row>
    <row r="22" customFormat="false" ht="13.2" hidden="false" customHeight="false" outlineLevel="0" collapsed="false">
      <c r="A22" s="0" t="n">
        <v>0.781</v>
      </c>
      <c r="B22" s="0" t="n">
        <v>4.687</v>
      </c>
      <c r="C22" s="0" t="n">
        <v>1.562</v>
      </c>
      <c r="D22" s="0" t="n">
        <v>0.781</v>
      </c>
      <c r="E22" s="0" t="n">
        <v>-1.172</v>
      </c>
      <c r="F22" s="0" t="n">
        <v>0.781</v>
      </c>
      <c r="I22" s="0" t="n">
        <f aca="false">AVERAGE(A22:F22)</f>
        <v>1.23666666666667</v>
      </c>
      <c r="O22" s="0" t="n">
        <v>1.4062</v>
      </c>
      <c r="Q22" s="0" t="n">
        <f aca="false">O22*$P$2</f>
        <v>0.98434</v>
      </c>
      <c r="S22" s="0" t="n">
        <f aca="false">I22-Q22</f>
        <v>0.252326666666667</v>
      </c>
    </row>
    <row r="23" customFormat="false" ht="13.2" hidden="false" customHeight="false" outlineLevel="0" collapsed="false">
      <c r="A23" s="0" t="n">
        <v>-0.391</v>
      </c>
      <c r="B23" s="0" t="n">
        <v>-0.391</v>
      </c>
      <c r="C23" s="0" t="n">
        <v>-0.781</v>
      </c>
      <c r="D23" s="0" t="n">
        <v>1.953</v>
      </c>
      <c r="E23" s="0" t="n">
        <v>1.953</v>
      </c>
      <c r="F23" s="0" t="n">
        <v>1.562</v>
      </c>
      <c r="I23" s="0" t="n">
        <f aca="false">AVERAGE(A23:F23)</f>
        <v>0.650833333333333</v>
      </c>
      <c r="O23" s="0" t="n">
        <v>1.0156</v>
      </c>
      <c r="Q23" s="0" t="n">
        <f aca="false">O23*$P$2</f>
        <v>0.71092</v>
      </c>
      <c r="S23" s="0" t="n">
        <f aca="false">I23-Q23</f>
        <v>-0.0600866666666666</v>
      </c>
    </row>
    <row r="24" customFormat="false" ht="13.2" hidden="false" customHeight="false" outlineLevel="0" collapsed="false">
      <c r="A24" s="0" t="n">
        <v>-2.344</v>
      </c>
      <c r="B24" s="0" t="n">
        <v>2.344</v>
      </c>
      <c r="C24" s="0" t="n">
        <v>-0.391</v>
      </c>
      <c r="D24" s="0" t="n">
        <v>-1.953</v>
      </c>
      <c r="E24" s="0" t="n">
        <v>0.391</v>
      </c>
      <c r="F24" s="0" t="n">
        <v>-3.906</v>
      </c>
      <c r="I24" s="0" t="n">
        <f aca="false">AVERAGE(A24:F24)</f>
        <v>-0.9765</v>
      </c>
      <c r="O24" s="0" t="n">
        <v>-0.1562</v>
      </c>
      <c r="Q24" s="0" t="n">
        <f aca="false">O24*$P$2</f>
        <v>-0.10934</v>
      </c>
      <c r="S24" s="0" t="n">
        <f aca="false">I24-Q24</f>
        <v>-0.86716</v>
      </c>
    </row>
    <row r="25" customFormat="false" ht="13.2" hidden="false" customHeight="false" outlineLevel="0" collapsed="false">
      <c r="A25" s="0" t="n">
        <v>1.953</v>
      </c>
      <c r="B25" s="0" t="n">
        <v>1.172</v>
      </c>
      <c r="C25" s="0" t="n">
        <v>0.391</v>
      </c>
      <c r="D25" s="0" t="n">
        <v>1.953</v>
      </c>
      <c r="E25" s="0" t="n">
        <v>-3.516</v>
      </c>
      <c r="F25" s="0" t="n">
        <v>-3.125</v>
      </c>
      <c r="I25" s="0" t="n">
        <f aca="false">AVERAGE(A25:F25)</f>
        <v>-0.195333333333333</v>
      </c>
      <c r="O25" s="0" t="n">
        <v>0.4686</v>
      </c>
      <c r="Q25" s="0" t="n">
        <f aca="false">O25*$P$2</f>
        <v>0.32802</v>
      </c>
      <c r="S25" s="0" t="n">
        <f aca="false">I25-Q25</f>
        <v>-0.523353333333333</v>
      </c>
    </row>
    <row r="26" customFormat="false" ht="13.2" hidden="false" customHeight="false" outlineLevel="0" collapsed="false">
      <c r="A26" s="0" t="n">
        <v>-1.953</v>
      </c>
      <c r="B26" s="0" t="n">
        <v>1.562</v>
      </c>
      <c r="C26" s="0" t="n">
        <v>-2.344</v>
      </c>
      <c r="D26" s="0" t="n">
        <v>-2.344</v>
      </c>
      <c r="E26" s="0" t="n">
        <v>-3.906</v>
      </c>
      <c r="F26" s="0" t="n">
        <v>2.344</v>
      </c>
      <c r="I26" s="0" t="n">
        <f aca="false">AVERAGE(A26:F26)</f>
        <v>-1.10683333333333</v>
      </c>
      <c r="O26" s="0" t="n">
        <v>0.1564</v>
      </c>
      <c r="Q26" s="0" t="n">
        <f aca="false">O26*$P$2</f>
        <v>0.10948</v>
      </c>
      <c r="S26" s="0" t="n">
        <f aca="false">I26-Q26</f>
        <v>-1.21631333333333</v>
      </c>
    </row>
    <row r="27" customFormat="false" ht="13.2" hidden="false" customHeight="false" outlineLevel="0" collapsed="false">
      <c r="A27" s="0" t="n">
        <v>1.562</v>
      </c>
      <c r="B27" s="0" t="n">
        <v>0</v>
      </c>
      <c r="C27" s="0" t="n">
        <v>-5.078</v>
      </c>
      <c r="D27" s="0" t="n">
        <v>1.172</v>
      </c>
      <c r="E27" s="0" t="n">
        <v>-3.125</v>
      </c>
      <c r="F27" s="0" t="n">
        <v>0.391</v>
      </c>
      <c r="I27" s="0" t="n">
        <f aca="false">AVERAGE(A27:F27)</f>
        <v>-0.846333333333333</v>
      </c>
      <c r="O27" s="0" t="n">
        <v>-0.1564</v>
      </c>
      <c r="Q27" s="0" t="n">
        <f aca="false">O27*$P$2</f>
        <v>-0.10948</v>
      </c>
      <c r="S27" s="0" t="n">
        <f aca="false">I27-Q27</f>
        <v>-0.736853333333333</v>
      </c>
    </row>
    <row r="28" customFormat="false" ht="13.2" hidden="false" customHeight="false" outlineLevel="0" collapsed="false">
      <c r="A28" s="0" t="n">
        <v>0</v>
      </c>
      <c r="B28" s="0" t="n">
        <v>-0.391</v>
      </c>
      <c r="C28" s="0" t="n">
        <v>0.781</v>
      </c>
      <c r="D28" s="0" t="n">
        <v>-2.344</v>
      </c>
      <c r="E28" s="0" t="n">
        <v>-3.516</v>
      </c>
      <c r="F28" s="0" t="n">
        <v>-1.562</v>
      </c>
      <c r="I28" s="0" t="n">
        <f aca="false">AVERAGE(A28:F28)</f>
        <v>-1.172</v>
      </c>
      <c r="O28" s="0" t="n">
        <v>-0.1562</v>
      </c>
      <c r="Q28" s="0" t="n">
        <f aca="false">O28*$P$2</f>
        <v>-0.10934</v>
      </c>
      <c r="S28" s="0" t="n">
        <f aca="false">I28-Q28</f>
        <v>-1.06266</v>
      </c>
    </row>
    <row r="29" customFormat="false" ht="13.2" hidden="false" customHeight="false" outlineLevel="0" collapsed="false">
      <c r="A29" s="0" t="n">
        <v>0.781</v>
      </c>
      <c r="B29" s="0" t="n">
        <v>5.859</v>
      </c>
      <c r="C29" s="0" t="n">
        <v>-2.344</v>
      </c>
      <c r="D29" s="0" t="n">
        <v>-3.516</v>
      </c>
      <c r="E29" s="0" t="n">
        <v>1.172</v>
      </c>
      <c r="F29" s="0" t="n">
        <v>-1.953</v>
      </c>
      <c r="I29" s="0" t="n">
        <f aca="false">AVERAGE(A29:F29)</f>
        <v>-0.000166666666666667</v>
      </c>
      <c r="O29" s="0" t="n">
        <v>0.234</v>
      </c>
      <c r="Q29" s="0" t="n">
        <f aca="false">O29*$P$2</f>
        <v>0.1638</v>
      </c>
      <c r="S29" s="0" t="n">
        <f aca="false">I29-Q29</f>
        <v>-0.163966666666667</v>
      </c>
    </row>
    <row r="30" customFormat="false" ht="13.2" hidden="false" customHeight="false" outlineLevel="0" collapsed="false">
      <c r="A30" s="0" t="n">
        <v>2.344</v>
      </c>
      <c r="B30" s="0" t="n">
        <v>-0.781</v>
      </c>
      <c r="C30" s="0" t="n">
        <v>2.734</v>
      </c>
      <c r="D30" s="0" t="n">
        <v>-4.297</v>
      </c>
      <c r="E30" s="0" t="n">
        <v>-4.297</v>
      </c>
      <c r="F30" s="0" t="n">
        <v>5.078</v>
      </c>
      <c r="I30" s="0" t="n">
        <f aca="false">AVERAGE(A30:F30)</f>
        <v>0.130166666666667</v>
      </c>
      <c r="O30" s="0" t="n">
        <v>0.000199999999999978</v>
      </c>
      <c r="Q30" s="0" t="n">
        <f aca="false">O30*$P$2</f>
        <v>0.000139999999999985</v>
      </c>
      <c r="S30" s="0" t="n">
        <f aca="false">I30-Q30</f>
        <v>0.130026666666667</v>
      </c>
    </row>
    <row r="31" customFormat="false" ht="13.2" hidden="false" customHeight="false" outlineLevel="0" collapsed="false">
      <c r="A31" s="0" t="n">
        <v>0.391</v>
      </c>
      <c r="B31" s="0" t="n">
        <v>-1.953</v>
      </c>
      <c r="C31" s="0" t="n">
        <v>0.781</v>
      </c>
      <c r="D31" s="0" t="n">
        <v>0.391</v>
      </c>
      <c r="E31" s="0" t="n">
        <v>0.781</v>
      </c>
      <c r="F31" s="0" t="n">
        <v>1.562</v>
      </c>
      <c r="I31" s="0" t="n">
        <f aca="false">AVERAGE(A31:F31)</f>
        <v>0.3255</v>
      </c>
      <c r="O31" s="0" t="n">
        <v>-0.3124</v>
      </c>
      <c r="Q31" s="0" t="n">
        <f aca="false">O31*$P$2</f>
        <v>-0.21868</v>
      </c>
      <c r="S31" s="0" t="n">
        <f aca="false">I31-Q31</f>
        <v>0.54418</v>
      </c>
    </row>
    <row r="32" customFormat="false" ht="13.2" hidden="false" customHeight="false" outlineLevel="0" collapsed="false">
      <c r="A32" s="0" t="n">
        <v>-1.562</v>
      </c>
      <c r="B32" s="0" t="n">
        <v>3.125</v>
      </c>
      <c r="C32" s="0" t="n">
        <v>1.562</v>
      </c>
      <c r="D32" s="0" t="n">
        <v>1.172</v>
      </c>
      <c r="E32" s="0" t="n">
        <v>4.297</v>
      </c>
      <c r="F32" s="0" t="n">
        <v>1.953</v>
      </c>
      <c r="I32" s="0" t="n">
        <f aca="false">AVERAGE(A32:F32)</f>
        <v>1.75783333333333</v>
      </c>
      <c r="O32" s="0" t="n">
        <v>2.1094</v>
      </c>
      <c r="Q32" s="0" t="n">
        <f aca="false">O32*$P$2</f>
        <v>1.47658</v>
      </c>
      <c r="S32" s="0" t="n">
        <f aca="false">I32-Q32</f>
        <v>0.281253333333334</v>
      </c>
    </row>
    <row r="33" customFormat="false" ht="13.2" hidden="false" customHeight="false" outlineLevel="0" collapsed="false">
      <c r="A33" s="0" t="n">
        <v>-1.172</v>
      </c>
      <c r="B33" s="0" t="n">
        <v>2.344</v>
      </c>
      <c r="C33" s="0" t="n">
        <v>-1.953</v>
      </c>
      <c r="D33" s="0" t="n">
        <v>-4.297</v>
      </c>
      <c r="E33" s="0" t="n">
        <v>2.344</v>
      </c>
      <c r="F33" s="0" t="n">
        <v>-0.781</v>
      </c>
      <c r="I33" s="0" t="n">
        <f aca="false">AVERAGE(A33:F33)</f>
        <v>-0.585833333333333</v>
      </c>
      <c r="O33" s="0" t="n">
        <v>-0.3906</v>
      </c>
      <c r="Q33" s="0" t="n">
        <f aca="false">O33*$P$2</f>
        <v>-0.27342</v>
      </c>
      <c r="S33" s="0" t="n">
        <f aca="false">I33-Q33</f>
        <v>-0.312413333333333</v>
      </c>
    </row>
    <row r="34" customFormat="false" ht="13.2" hidden="false" customHeight="false" outlineLevel="0" collapsed="false">
      <c r="A34" s="0" t="n">
        <v>0.781</v>
      </c>
      <c r="B34" s="0" t="n">
        <v>-0.781</v>
      </c>
      <c r="C34" s="0" t="n">
        <v>3.125</v>
      </c>
      <c r="D34" s="0" t="n">
        <v>-0.781</v>
      </c>
      <c r="E34" s="0" t="n">
        <v>-3.125</v>
      </c>
      <c r="F34" s="0" t="n">
        <v>1.953</v>
      </c>
      <c r="I34" s="0" t="n">
        <f aca="false">AVERAGE(A34:F34)</f>
        <v>0.195333333333333</v>
      </c>
      <c r="O34" s="0" t="n">
        <v>-1.0936</v>
      </c>
      <c r="Q34" s="0" t="n">
        <f aca="false">O34*$P$2</f>
        <v>-0.76552</v>
      </c>
      <c r="S34" s="0" t="n">
        <f aca="false">I34-Q34</f>
        <v>0.960853333333333</v>
      </c>
    </row>
    <row r="35" customFormat="false" ht="13.2" hidden="false" customHeight="false" outlineLevel="0" collapsed="false">
      <c r="A35" s="0" t="n">
        <v>-3.516</v>
      </c>
      <c r="B35" s="0" t="n">
        <v>0</v>
      </c>
      <c r="C35" s="0" t="n">
        <v>0</v>
      </c>
      <c r="D35" s="0" t="n">
        <v>4.687</v>
      </c>
      <c r="E35" s="0" t="n">
        <v>-1.562</v>
      </c>
      <c r="F35" s="0" t="n">
        <v>-0.781</v>
      </c>
      <c r="I35" s="0" t="n">
        <f aca="false">AVERAGE(A35:F35)</f>
        <v>-0.195333333333333</v>
      </c>
      <c r="O35" s="0" t="n">
        <v>0.547</v>
      </c>
      <c r="Q35" s="0" t="n">
        <f aca="false">O35*$P$2</f>
        <v>0.3829</v>
      </c>
      <c r="S35" s="0" t="n">
        <f aca="false">I35-Q35</f>
        <v>-0.578233333333333</v>
      </c>
    </row>
    <row r="36" customFormat="false" ht="13.2" hidden="false" customHeight="false" outlineLevel="0" collapsed="false">
      <c r="A36" s="0" t="n">
        <v>0</v>
      </c>
      <c r="B36" s="0" t="n">
        <v>-2.344</v>
      </c>
      <c r="C36" s="0" t="n">
        <v>0.781</v>
      </c>
      <c r="D36" s="0" t="n">
        <v>0.391</v>
      </c>
      <c r="E36" s="0" t="n">
        <v>-5.078</v>
      </c>
      <c r="F36" s="0" t="n">
        <v>-1.172</v>
      </c>
      <c r="I36" s="0" t="n">
        <f aca="false">AVERAGE(A36:F36)</f>
        <v>-1.237</v>
      </c>
      <c r="O36" s="0" t="n">
        <v>1.0156</v>
      </c>
      <c r="Q36" s="0" t="n">
        <f aca="false">O36*$P$2</f>
        <v>0.71092</v>
      </c>
      <c r="S36" s="0" t="n">
        <f aca="false">I36-Q36</f>
        <v>-1.94792</v>
      </c>
    </row>
    <row r="37" customFormat="false" ht="13.2" hidden="false" customHeight="false" outlineLevel="0" collapsed="false">
      <c r="A37" s="0" t="n">
        <v>-1.562</v>
      </c>
      <c r="B37" s="0" t="n">
        <v>1.953</v>
      </c>
      <c r="C37" s="0" t="n">
        <v>0.781</v>
      </c>
      <c r="D37" s="0" t="n">
        <v>2.344</v>
      </c>
      <c r="E37" s="0" t="n">
        <v>-5.859</v>
      </c>
      <c r="F37" s="0" t="n">
        <v>1.562</v>
      </c>
      <c r="I37" s="0" t="n">
        <f aca="false">AVERAGE(A37:F37)</f>
        <v>-0.130166666666667</v>
      </c>
      <c r="O37" s="0" t="n">
        <v>1.0156</v>
      </c>
      <c r="Q37" s="0" t="n">
        <f aca="false">O37*$P$2</f>
        <v>0.71092</v>
      </c>
      <c r="S37" s="0" t="n">
        <f aca="false">I37-Q37</f>
        <v>-0.841086666666667</v>
      </c>
    </row>
    <row r="38" customFormat="false" ht="13.2" hidden="false" customHeight="false" outlineLevel="0" collapsed="false">
      <c r="A38" s="0" t="n">
        <v>-5.078</v>
      </c>
      <c r="B38" s="0" t="n">
        <v>-8.984</v>
      </c>
      <c r="C38" s="0" t="n">
        <v>0.781</v>
      </c>
      <c r="D38" s="0" t="n">
        <v>1.562</v>
      </c>
      <c r="E38" s="0" t="n">
        <v>3.516</v>
      </c>
      <c r="F38" s="0" t="n">
        <v>-3.516</v>
      </c>
      <c r="I38" s="0" t="n">
        <f aca="false">AVERAGE(A38:F38)</f>
        <v>-1.95316666666667</v>
      </c>
      <c r="O38" s="0" t="n">
        <v>-0.3906</v>
      </c>
      <c r="Q38" s="0" t="n">
        <f aca="false">O38*$P$2</f>
        <v>-0.27342</v>
      </c>
      <c r="S38" s="0" t="n">
        <f aca="false">I38-Q38</f>
        <v>-1.67974666666667</v>
      </c>
    </row>
    <row r="39" customFormat="false" ht="13.2" hidden="false" customHeight="false" outlineLevel="0" collapsed="false">
      <c r="A39" s="0" t="n">
        <v>1.172</v>
      </c>
      <c r="B39" s="0" t="n">
        <v>0.391</v>
      </c>
      <c r="C39" s="0" t="n">
        <v>3.125</v>
      </c>
      <c r="D39" s="0" t="n">
        <v>1.172</v>
      </c>
      <c r="E39" s="0" t="n">
        <v>1.172</v>
      </c>
      <c r="F39" s="0" t="n">
        <v>-5.469</v>
      </c>
      <c r="I39" s="0" t="n">
        <f aca="false">AVERAGE(A39:F39)</f>
        <v>0.2605</v>
      </c>
      <c r="O39" s="0" t="n">
        <v>0.8592</v>
      </c>
      <c r="Q39" s="0" t="n">
        <f aca="false">O39*$P$2</f>
        <v>0.60144</v>
      </c>
      <c r="S39" s="0" t="n">
        <f aca="false">I39-Q39</f>
        <v>-0.34094</v>
      </c>
    </row>
    <row r="40" customFormat="false" ht="13.2" hidden="false" customHeight="false" outlineLevel="0" collapsed="false">
      <c r="A40" s="0" t="n">
        <v>-2.344</v>
      </c>
      <c r="B40" s="0" t="n">
        <v>1.562</v>
      </c>
      <c r="C40" s="0" t="n">
        <v>1.172</v>
      </c>
      <c r="D40" s="0" t="n">
        <v>1.953</v>
      </c>
      <c r="E40" s="0" t="n">
        <v>-2.734</v>
      </c>
      <c r="F40" s="0" t="n">
        <v>-0.781</v>
      </c>
      <c r="I40" s="0" t="n">
        <f aca="false">AVERAGE(A40:F40)</f>
        <v>-0.195333333333333</v>
      </c>
      <c r="O40" s="0" t="n">
        <v>-0.7032</v>
      </c>
      <c r="Q40" s="0" t="n">
        <f aca="false">O40*$P$2</f>
        <v>-0.49224</v>
      </c>
      <c r="S40" s="0" t="n">
        <f aca="false">I40-Q40</f>
        <v>0.296906666666667</v>
      </c>
    </row>
    <row r="41" customFormat="false" ht="13.2" hidden="false" customHeight="false" outlineLevel="0" collapsed="false">
      <c r="A41" s="0" t="n">
        <v>-2.344</v>
      </c>
      <c r="B41" s="0" t="n">
        <v>1.172</v>
      </c>
      <c r="C41" s="0" t="n">
        <v>0.781</v>
      </c>
      <c r="D41" s="0" t="n">
        <v>3.125</v>
      </c>
      <c r="E41" s="0" t="n">
        <v>-1.953</v>
      </c>
      <c r="F41" s="0" t="n">
        <v>3.906</v>
      </c>
      <c r="I41" s="0" t="n">
        <f aca="false">AVERAGE(A41:F41)</f>
        <v>0.781166666666667</v>
      </c>
      <c r="O41" s="0" t="n">
        <v>-0.6248</v>
      </c>
      <c r="Q41" s="0" t="n">
        <f aca="false">O41*$P$2</f>
        <v>-0.43736</v>
      </c>
      <c r="S41" s="0" t="n">
        <f aca="false">I41-Q41</f>
        <v>1.21852666666667</v>
      </c>
    </row>
    <row r="42" customFormat="false" ht="13.2" hidden="false" customHeight="false" outlineLevel="0" collapsed="false">
      <c r="A42" s="0" t="n">
        <v>2.734</v>
      </c>
      <c r="B42" s="0" t="n">
        <v>-2.344</v>
      </c>
      <c r="C42" s="0" t="n">
        <v>2.734</v>
      </c>
      <c r="D42" s="0" t="n">
        <v>-1.953</v>
      </c>
      <c r="E42" s="0" t="n">
        <v>-1.953</v>
      </c>
      <c r="F42" s="0" t="n">
        <v>-3.906</v>
      </c>
      <c r="I42" s="0" t="n">
        <f aca="false">AVERAGE(A42:F42)</f>
        <v>-0.781333333333333</v>
      </c>
      <c r="O42" s="0" t="n">
        <v>-3.047</v>
      </c>
      <c r="Q42" s="0" t="n">
        <f aca="false">O42*$P$2</f>
        <v>-2.1329</v>
      </c>
      <c r="S42" s="0" t="n">
        <f aca="false">I42-Q42</f>
        <v>1.35156666666667</v>
      </c>
    </row>
    <row r="43" customFormat="false" ht="13.2" hidden="false" customHeight="false" outlineLevel="0" collapsed="false">
      <c r="A43" s="0" t="n">
        <v>0.781</v>
      </c>
      <c r="B43" s="0" t="n">
        <v>2.344</v>
      </c>
      <c r="C43" s="0" t="n">
        <v>-3.125</v>
      </c>
      <c r="D43" s="0" t="n">
        <v>1.172</v>
      </c>
      <c r="E43" s="0" t="n">
        <v>-0.391</v>
      </c>
      <c r="F43" s="0" t="n">
        <v>-0.781</v>
      </c>
      <c r="I43" s="0" t="n">
        <f aca="false">AVERAGE(A43:F43)</f>
        <v>0</v>
      </c>
      <c r="O43" s="0" t="n">
        <v>-0.3908</v>
      </c>
      <c r="Q43" s="0" t="n">
        <f aca="false">O43*$P$2</f>
        <v>-0.27356</v>
      </c>
      <c r="S43" s="0" t="n">
        <f aca="false">I43-Q43</f>
        <v>0.27356</v>
      </c>
    </row>
    <row r="44" customFormat="false" ht="13.2" hidden="false" customHeight="false" outlineLevel="0" collapsed="false">
      <c r="A44" s="0" t="n">
        <v>-2.344</v>
      </c>
      <c r="B44" s="0" t="n">
        <v>-3.906</v>
      </c>
      <c r="C44" s="0" t="n">
        <v>-3.516</v>
      </c>
      <c r="D44" s="0" t="n">
        <v>-5.078</v>
      </c>
      <c r="E44" s="0" t="n">
        <v>0.781</v>
      </c>
      <c r="F44" s="0" t="n">
        <v>1.953</v>
      </c>
      <c r="I44" s="0" t="n">
        <f aca="false">AVERAGE(A44:F44)</f>
        <v>-2.01833333333333</v>
      </c>
      <c r="O44" s="0" t="n">
        <v>0.2342</v>
      </c>
      <c r="Q44" s="0" t="n">
        <f aca="false">O44*$P$2</f>
        <v>0.16394</v>
      </c>
      <c r="S44" s="0" t="n">
        <f aca="false">I44-Q44</f>
        <v>-2.18227333333333</v>
      </c>
    </row>
    <row r="45" customFormat="false" ht="13.2" hidden="false" customHeight="false" outlineLevel="0" collapsed="false">
      <c r="A45" s="0" t="n">
        <v>1.172</v>
      </c>
      <c r="B45" s="0" t="n">
        <v>-0.781</v>
      </c>
      <c r="C45" s="0" t="n">
        <v>-0.781</v>
      </c>
      <c r="D45" s="0" t="n">
        <v>0</v>
      </c>
      <c r="E45" s="0" t="n">
        <v>1.172</v>
      </c>
      <c r="F45" s="0" t="n">
        <v>-1.562</v>
      </c>
      <c r="I45" s="0" t="n">
        <f aca="false">AVERAGE(A45:F45)</f>
        <v>-0.13</v>
      </c>
      <c r="O45" s="0" t="n">
        <v>0.7032</v>
      </c>
      <c r="Q45" s="0" t="n">
        <f aca="false">O45*$P$2</f>
        <v>0.49224</v>
      </c>
      <c r="S45" s="0" t="n">
        <f aca="false">I45-Q45</f>
        <v>-0.62224</v>
      </c>
    </row>
    <row r="46" customFormat="false" ht="13.2" hidden="false" customHeight="false" outlineLevel="0" collapsed="false">
      <c r="A46" s="0" t="n">
        <v>1.953</v>
      </c>
      <c r="B46" s="0" t="n">
        <v>-3.516</v>
      </c>
      <c r="C46" s="0" t="n">
        <v>1.172</v>
      </c>
      <c r="D46" s="0" t="n">
        <v>0</v>
      </c>
      <c r="E46" s="0" t="n">
        <v>-2.734</v>
      </c>
      <c r="F46" s="0" t="n">
        <v>5.078</v>
      </c>
      <c r="I46" s="0" t="n">
        <f aca="false">AVERAGE(A46:F46)</f>
        <v>0.3255</v>
      </c>
      <c r="O46" s="0" t="n">
        <v>0.4686</v>
      </c>
      <c r="Q46" s="0" t="n">
        <f aca="false">O46*$P$2</f>
        <v>0.32802</v>
      </c>
      <c r="S46" s="0" t="n">
        <f aca="false">I46-Q46</f>
        <v>-0.00251999999999991</v>
      </c>
    </row>
    <row r="47" customFormat="false" ht="13.2" hidden="false" customHeight="false" outlineLevel="0" collapsed="false">
      <c r="A47" s="0" t="n">
        <v>-1.172</v>
      </c>
      <c r="B47" s="0" t="n">
        <v>-1.562</v>
      </c>
      <c r="C47" s="0" t="n">
        <v>1.562</v>
      </c>
      <c r="D47" s="0" t="n">
        <v>3.906</v>
      </c>
      <c r="E47" s="0" t="n">
        <v>-7.031</v>
      </c>
      <c r="F47" s="0" t="n">
        <v>7.422</v>
      </c>
      <c r="I47" s="0" t="n">
        <f aca="false">AVERAGE(A47:F47)</f>
        <v>0.520833333333333</v>
      </c>
      <c r="O47" s="0" t="n">
        <v>2.8124</v>
      </c>
      <c r="Q47" s="0" t="n">
        <f aca="false">O47*$P$2</f>
        <v>1.96868</v>
      </c>
      <c r="S47" s="0" t="n">
        <f aca="false">I47-Q47</f>
        <v>-1.44784666666667</v>
      </c>
    </row>
    <row r="48" customFormat="false" ht="13.2" hidden="false" customHeight="false" outlineLevel="0" collapsed="false">
      <c r="A48" s="0" t="n">
        <v>1.172</v>
      </c>
      <c r="B48" s="0" t="n">
        <v>3.516</v>
      </c>
      <c r="C48" s="0" t="n">
        <v>-0.781</v>
      </c>
      <c r="D48" s="0" t="n">
        <v>4.297</v>
      </c>
      <c r="E48" s="0" t="n">
        <v>5.859</v>
      </c>
      <c r="F48" s="0" t="n">
        <v>-2.734</v>
      </c>
      <c r="I48" s="0" t="n">
        <f aca="false">AVERAGE(A48:F48)</f>
        <v>1.88816666666667</v>
      </c>
      <c r="O48" s="0" t="n">
        <v>2.8126</v>
      </c>
      <c r="Q48" s="0" t="n">
        <f aca="false">O48*$P$2</f>
        <v>1.96882</v>
      </c>
      <c r="S48" s="0" t="n">
        <f aca="false">I48-Q48</f>
        <v>-0.0806533333333337</v>
      </c>
    </row>
    <row r="49" customFormat="false" ht="13.2" hidden="false" customHeight="false" outlineLevel="0" collapsed="false">
      <c r="A49" s="0" t="n">
        <v>6.25</v>
      </c>
      <c r="B49" s="0" t="n">
        <v>3.516</v>
      </c>
      <c r="C49" s="0" t="n">
        <v>1.562</v>
      </c>
      <c r="D49" s="0" t="n">
        <v>7.812</v>
      </c>
      <c r="E49" s="0" t="n">
        <v>2.734</v>
      </c>
      <c r="F49" s="0" t="n">
        <v>3.906</v>
      </c>
      <c r="I49" s="0" t="n">
        <f aca="false">AVERAGE(A49:F49)</f>
        <v>4.29666666666667</v>
      </c>
      <c r="O49" s="0" t="n">
        <v>8.125</v>
      </c>
      <c r="Q49" s="0" t="n">
        <f aca="false">O49*$P$2</f>
        <v>5.6875</v>
      </c>
      <c r="S49" s="0" t="n">
        <f aca="false">I49-Q49</f>
        <v>-1.39083333333333</v>
      </c>
    </row>
    <row r="50" customFormat="false" ht="13.2" hidden="false" customHeight="false" outlineLevel="0" collapsed="false">
      <c r="A50" s="0" t="n">
        <v>4.297</v>
      </c>
      <c r="B50" s="0" t="n">
        <v>3.516</v>
      </c>
      <c r="C50" s="0" t="n">
        <v>-0.391</v>
      </c>
      <c r="D50" s="0" t="n">
        <v>4.687</v>
      </c>
      <c r="E50" s="0" t="n">
        <v>-1.953</v>
      </c>
      <c r="F50" s="0" t="n">
        <v>8.594</v>
      </c>
      <c r="I50" s="0" t="n">
        <f aca="false">AVERAGE(A50:F50)</f>
        <v>3.125</v>
      </c>
      <c r="O50" s="0" t="n">
        <v>8.9844</v>
      </c>
      <c r="Q50" s="0" t="n">
        <f aca="false">O50*$P$2</f>
        <v>6.28908</v>
      </c>
      <c r="S50" s="0" t="n">
        <f aca="false">I50-Q50</f>
        <v>-3.16408</v>
      </c>
    </row>
    <row r="51" customFormat="false" ht="13.2" hidden="false" customHeight="false" outlineLevel="0" collapsed="false">
      <c r="A51" s="0" t="n">
        <v>0.391</v>
      </c>
      <c r="B51" s="0" t="n">
        <v>5.469</v>
      </c>
      <c r="C51" s="0" t="n">
        <v>3.516</v>
      </c>
      <c r="D51" s="0" t="n">
        <v>4.687</v>
      </c>
      <c r="E51" s="0" t="n">
        <v>4.297</v>
      </c>
      <c r="F51" s="0" t="n">
        <v>7.031</v>
      </c>
      <c r="I51" s="0" t="n">
        <f aca="false">AVERAGE(A51:F51)</f>
        <v>4.23183333333333</v>
      </c>
      <c r="O51" s="0" t="n">
        <v>11.953</v>
      </c>
      <c r="Q51" s="0" t="n">
        <f aca="false">O51*$P$2</f>
        <v>8.3671</v>
      </c>
      <c r="S51" s="0" t="n">
        <f aca="false">I51-Q51</f>
        <v>-4.13526666666667</v>
      </c>
    </row>
    <row r="52" customFormat="false" ht="13.2" hidden="false" customHeight="false" outlineLevel="0" collapsed="false">
      <c r="A52" s="0" t="n">
        <v>5.078</v>
      </c>
      <c r="B52" s="0" t="n">
        <v>10.547</v>
      </c>
      <c r="C52" s="0" t="n">
        <v>3.516</v>
      </c>
      <c r="D52" s="0" t="n">
        <v>7.031</v>
      </c>
      <c r="E52" s="0" t="n">
        <v>2.344</v>
      </c>
      <c r="F52" s="0" t="n">
        <v>6.25</v>
      </c>
      <c r="I52" s="0" t="n">
        <f aca="false">AVERAGE(A52:F52)</f>
        <v>5.79433333333333</v>
      </c>
      <c r="O52" s="0" t="n">
        <v>14.6874</v>
      </c>
      <c r="Q52" s="0" t="n">
        <f aca="false">O52*$P$2</f>
        <v>10.28118</v>
      </c>
      <c r="S52" s="0" t="n">
        <f aca="false">I52-Q52</f>
        <v>-4.48684666666667</v>
      </c>
    </row>
    <row r="53" customFormat="false" ht="13.2" hidden="false" customHeight="false" outlineLevel="0" collapsed="false">
      <c r="A53" s="0" t="n">
        <v>5.469</v>
      </c>
      <c r="B53" s="0" t="n">
        <v>4.687</v>
      </c>
      <c r="C53" s="0" t="n">
        <v>4.297</v>
      </c>
      <c r="D53" s="0" t="n">
        <v>11.719</v>
      </c>
      <c r="E53" s="0" t="n">
        <v>2.344</v>
      </c>
      <c r="F53" s="0" t="n">
        <v>5.078</v>
      </c>
      <c r="I53" s="0" t="n">
        <f aca="false">AVERAGE(A53:F53)</f>
        <v>5.599</v>
      </c>
      <c r="O53" s="0" t="n">
        <v>11.797</v>
      </c>
      <c r="Q53" s="0" t="n">
        <f aca="false">O53*$P$2</f>
        <v>8.2579</v>
      </c>
      <c r="S53" s="0" t="n">
        <f aca="false">I53-Q53</f>
        <v>-2.6589</v>
      </c>
    </row>
    <row r="54" customFormat="false" ht="13.2" hidden="false" customHeight="false" outlineLevel="0" collapsed="false">
      <c r="A54" s="0" t="n">
        <v>10.547</v>
      </c>
      <c r="B54" s="0" t="n">
        <v>16.406</v>
      </c>
      <c r="C54" s="0" t="n">
        <v>4.297</v>
      </c>
      <c r="D54" s="0" t="n">
        <v>22.656</v>
      </c>
      <c r="E54" s="0" t="n">
        <v>8.203</v>
      </c>
      <c r="F54" s="0" t="n">
        <v>19.531</v>
      </c>
      <c r="I54" s="0" t="n">
        <f aca="false">AVERAGE(A54:F54)</f>
        <v>13.6066666666667</v>
      </c>
      <c r="O54" s="0" t="n">
        <v>14.2188</v>
      </c>
      <c r="Q54" s="0" t="n">
        <f aca="false">O54*$P$2</f>
        <v>9.95316</v>
      </c>
      <c r="S54" s="0" t="n">
        <f aca="false">I54-Q54</f>
        <v>3.65350666666667</v>
      </c>
    </row>
    <row r="55" customFormat="false" ht="13.2" hidden="false" customHeight="false" outlineLevel="0" collapsed="false">
      <c r="A55" s="0" t="n">
        <v>9.766</v>
      </c>
      <c r="B55" s="0" t="n">
        <v>14.453</v>
      </c>
      <c r="C55" s="0" t="n">
        <v>11.328</v>
      </c>
      <c r="D55" s="0" t="n">
        <v>29.297</v>
      </c>
      <c r="E55" s="0" t="n">
        <v>8.984</v>
      </c>
      <c r="F55" s="0" t="n">
        <v>12.109</v>
      </c>
      <c r="I55" s="0" t="n">
        <f aca="false">AVERAGE(A55:F55)</f>
        <v>14.3228333333333</v>
      </c>
      <c r="O55" s="0" t="n">
        <v>17.8902</v>
      </c>
      <c r="Q55" s="0" t="n">
        <f aca="false">O55*$P$2</f>
        <v>12.52314</v>
      </c>
      <c r="S55" s="0" t="n">
        <f aca="false">I55-Q55</f>
        <v>1.79969333333333</v>
      </c>
    </row>
    <row r="56" customFormat="false" ht="13.2" hidden="false" customHeight="false" outlineLevel="0" collapsed="false">
      <c r="A56" s="0" t="n">
        <v>15.234</v>
      </c>
      <c r="B56" s="0" t="n">
        <v>17.187</v>
      </c>
      <c r="C56" s="0" t="n">
        <v>9.375</v>
      </c>
      <c r="D56" s="0" t="n">
        <v>14.453</v>
      </c>
      <c r="E56" s="0" t="n">
        <v>7.422</v>
      </c>
      <c r="F56" s="0" t="n">
        <v>10.938</v>
      </c>
      <c r="I56" s="0" t="n">
        <f aca="false">AVERAGE(A56:F56)</f>
        <v>12.4348333333333</v>
      </c>
      <c r="O56" s="0" t="n">
        <v>13.5156</v>
      </c>
      <c r="Q56" s="0" t="n">
        <f aca="false">O56*$P$2</f>
        <v>9.46092</v>
      </c>
      <c r="S56" s="0" t="n">
        <f aca="false">I56-Q56</f>
        <v>2.97391333333333</v>
      </c>
    </row>
    <row r="57" customFormat="false" ht="13.2" hidden="false" customHeight="false" outlineLevel="0" collapsed="false">
      <c r="A57" s="0" t="n">
        <v>13.281</v>
      </c>
      <c r="B57" s="0" t="n">
        <v>19.531</v>
      </c>
      <c r="C57" s="0" t="n">
        <v>7.422</v>
      </c>
      <c r="D57" s="0" t="n">
        <v>21.484</v>
      </c>
      <c r="E57" s="0" t="n">
        <v>8.594</v>
      </c>
      <c r="F57" s="0" t="n">
        <v>14.844</v>
      </c>
      <c r="I57" s="0" t="n">
        <f aca="false">AVERAGE(A57:F57)</f>
        <v>14.1926666666667</v>
      </c>
      <c r="O57" s="0" t="n">
        <v>14.6874</v>
      </c>
      <c r="Q57" s="0" t="n">
        <f aca="false">O57*$P$2</f>
        <v>10.28118</v>
      </c>
      <c r="S57" s="0" t="n">
        <f aca="false">I57-Q57</f>
        <v>3.91148666666667</v>
      </c>
    </row>
    <row r="58" customFormat="false" ht="13.2" hidden="false" customHeight="false" outlineLevel="0" collapsed="false">
      <c r="A58" s="0" t="n">
        <v>9.766</v>
      </c>
      <c r="B58" s="0" t="n">
        <v>16.406</v>
      </c>
      <c r="C58" s="0" t="n">
        <v>8.203</v>
      </c>
      <c r="D58" s="0" t="n">
        <v>18.359</v>
      </c>
      <c r="E58" s="0" t="n">
        <v>10.938</v>
      </c>
      <c r="F58" s="0" t="n">
        <v>15.234</v>
      </c>
      <c r="I58" s="0" t="n">
        <f aca="false">AVERAGE(A58:F58)</f>
        <v>13.151</v>
      </c>
      <c r="O58" s="0" t="n">
        <v>13.5936</v>
      </c>
      <c r="Q58" s="0" t="n">
        <f aca="false">O58*$P$2</f>
        <v>9.51552</v>
      </c>
      <c r="S58" s="0" t="n">
        <f aca="false">I58-Q58</f>
        <v>3.63548</v>
      </c>
    </row>
    <row r="59" customFormat="false" ht="13.2" hidden="false" customHeight="false" outlineLevel="0" collapsed="false">
      <c r="A59" s="0" t="n">
        <v>9.766</v>
      </c>
      <c r="B59" s="0" t="n">
        <v>12.109</v>
      </c>
      <c r="C59" s="0" t="n">
        <v>7.031</v>
      </c>
      <c r="D59" s="0" t="n">
        <v>15.625</v>
      </c>
      <c r="E59" s="0" t="n">
        <v>11.719</v>
      </c>
      <c r="F59" s="0" t="n">
        <v>11.719</v>
      </c>
      <c r="I59" s="0" t="n">
        <f aca="false">AVERAGE(A59:F59)</f>
        <v>11.3281666666667</v>
      </c>
      <c r="O59" s="0" t="n">
        <v>13.047</v>
      </c>
      <c r="Q59" s="0" t="n">
        <f aca="false">O59*$P$2</f>
        <v>9.1329</v>
      </c>
      <c r="S59" s="0" t="n">
        <f aca="false">I59-Q59</f>
        <v>2.19526666666667</v>
      </c>
    </row>
    <row r="60" customFormat="false" ht="13.2" hidden="false" customHeight="false" outlineLevel="0" collapsed="false">
      <c r="A60" s="0" t="n">
        <v>6.25</v>
      </c>
      <c r="B60" s="0" t="n">
        <v>7.422</v>
      </c>
      <c r="C60" s="0" t="n">
        <v>2.734</v>
      </c>
      <c r="D60" s="0" t="n">
        <v>9.375</v>
      </c>
      <c r="E60" s="0" t="n">
        <v>3.906</v>
      </c>
      <c r="F60" s="0" t="n">
        <v>10.547</v>
      </c>
      <c r="I60" s="0" t="n">
        <f aca="false">AVERAGE(A60:F60)</f>
        <v>6.70566666666667</v>
      </c>
      <c r="O60" s="0" t="n">
        <v>9.2186</v>
      </c>
      <c r="Q60" s="0" t="n">
        <f aca="false">O60*$P$2</f>
        <v>6.45302</v>
      </c>
      <c r="S60" s="0" t="n">
        <f aca="false">I60-Q60</f>
        <v>0.252646666666667</v>
      </c>
    </row>
    <row r="61" customFormat="false" ht="13.2" hidden="false" customHeight="false" outlineLevel="0" collapsed="false">
      <c r="A61" s="0" t="n">
        <v>3.125</v>
      </c>
      <c r="B61" s="0" t="n">
        <v>18.359</v>
      </c>
      <c r="C61" s="0" t="n">
        <v>5.078</v>
      </c>
      <c r="D61" s="0" t="n">
        <v>7.812</v>
      </c>
      <c r="E61" s="0" t="n">
        <v>7.422</v>
      </c>
      <c r="F61" s="0" t="n">
        <v>10.156</v>
      </c>
      <c r="I61" s="0" t="n">
        <f aca="false">AVERAGE(A61:F61)</f>
        <v>8.65866666666667</v>
      </c>
      <c r="O61" s="0" t="n">
        <v>7.1094</v>
      </c>
      <c r="Q61" s="0" t="n">
        <f aca="false">O61*$P$2</f>
        <v>4.97658</v>
      </c>
      <c r="S61" s="0" t="n">
        <f aca="false">I61-Q61</f>
        <v>3.68208666666667</v>
      </c>
    </row>
    <row r="62" customFormat="false" ht="13.2" hidden="false" customHeight="false" outlineLevel="0" collapsed="false">
      <c r="A62" s="0" t="n">
        <v>3.125</v>
      </c>
      <c r="B62" s="0" t="n">
        <v>11.328</v>
      </c>
      <c r="C62" s="0" t="n">
        <v>3.906</v>
      </c>
      <c r="D62" s="0" t="n">
        <v>16.016</v>
      </c>
      <c r="E62" s="0" t="n">
        <v>10.547</v>
      </c>
      <c r="F62" s="0" t="n">
        <v>8.984</v>
      </c>
      <c r="I62" s="0" t="n">
        <f aca="false">AVERAGE(A62:F62)</f>
        <v>8.98433333333333</v>
      </c>
      <c r="O62" s="0" t="n">
        <v>6.25</v>
      </c>
      <c r="Q62" s="0" t="n">
        <f aca="false">O62*$P$2</f>
        <v>4.375</v>
      </c>
      <c r="S62" s="0" t="n">
        <f aca="false">I62-Q62</f>
        <v>4.60933333333333</v>
      </c>
    </row>
    <row r="63" customFormat="false" ht="13.2" hidden="false" customHeight="false" outlineLevel="0" collapsed="false">
      <c r="A63" s="0" t="n">
        <v>1.953</v>
      </c>
      <c r="B63" s="0" t="n">
        <v>6.641</v>
      </c>
      <c r="C63" s="0" t="n">
        <v>0.781</v>
      </c>
      <c r="D63" s="0" t="n">
        <v>14.453</v>
      </c>
      <c r="E63" s="0" t="n">
        <v>6.25</v>
      </c>
      <c r="F63" s="0" t="n">
        <v>6.641</v>
      </c>
      <c r="I63" s="0" t="n">
        <f aca="false">AVERAGE(A63:F63)</f>
        <v>6.11983333333333</v>
      </c>
      <c r="O63" s="0" t="n">
        <v>6.7966</v>
      </c>
      <c r="Q63" s="0" t="n">
        <f aca="false">O63*$P$2</f>
        <v>4.75762</v>
      </c>
      <c r="S63" s="0" t="n">
        <f aca="false">I63-Q63</f>
        <v>1.36221333333333</v>
      </c>
    </row>
    <row r="64" customFormat="false" ht="13.2" hidden="false" customHeight="false" outlineLevel="0" collapsed="false">
      <c r="A64" s="0" t="n">
        <v>7.422</v>
      </c>
      <c r="B64" s="0" t="n">
        <v>3.906</v>
      </c>
      <c r="C64" s="0" t="n">
        <v>4.687</v>
      </c>
      <c r="D64" s="0" t="n">
        <v>10.156</v>
      </c>
      <c r="E64" s="0" t="n">
        <v>0.391</v>
      </c>
      <c r="F64" s="0" t="n">
        <v>5.859</v>
      </c>
      <c r="I64" s="0" t="n">
        <f aca="false">AVERAGE(A64:F64)</f>
        <v>5.4035</v>
      </c>
      <c r="O64" s="0" t="n">
        <v>6.6406</v>
      </c>
      <c r="Q64" s="0" t="n">
        <f aca="false">O64*$P$2</f>
        <v>4.64842</v>
      </c>
      <c r="S64" s="0" t="n">
        <f aca="false">I64-Q64</f>
        <v>0.755080000000001</v>
      </c>
    </row>
    <row r="65" customFormat="false" ht="13.2" hidden="false" customHeight="false" outlineLevel="0" collapsed="false">
      <c r="A65" s="0" t="n">
        <v>9.375</v>
      </c>
      <c r="B65" s="0" t="n">
        <v>5.859</v>
      </c>
      <c r="C65" s="0" t="n">
        <v>7.422</v>
      </c>
      <c r="D65" s="0" t="n">
        <v>3.906</v>
      </c>
      <c r="E65" s="0" t="n">
        <v>2.734</v>
      </c>
      <c r="F65" s="0" t="n">
        <v>7.812</v>
      </c>
      <c r="I65" s="0" t="n">
        <f aca="false">AVERAGE(A65:F65)</f>
        <v>6.18466666666667</v>
      </c>
      <c r="O65" s="0" t="n">
        <v>3.281</v>
      </c>
      <c r="Q65" s="0" t="n">
        <f aca="false">O65*$P$2</f>
        <v>2.2967</v>
      </c>
      <c r="S65" s="0" t="n">
        <f aca="false">I65-Q65</f>
        <v>3.88796666666667</v>
      </c>
    </row>
    <row r="66" customFormat="false" ht="13.2" hidden="false" customHeight="false" outlineLevel="0" collapsed="false">
      <c r="A66" s="0" t="n">
        <v>7.812</v>
      </c>
      <c r="B66" s="0" t="n">
        <v>13.672</v>
      </c>
      <c r="C66" s="0" t="n">
        <v>1.172</v>
      </c>
      <c r="D66" s="0" t="n">
        <v>10.547</v>
      </c>
      <c r="E66" s="0" t="n">
        <v>3.516</v>
      </c>
      <c r="F66" s="0" t="n">
        <v>7.422</v>
      </c>
      <c r="I66" s="0" t="n">
        <f aca="false">AVERAGE(A66:F66)</f>
        <v>7.35683333333333</v>
      </c>
      <c r="O66" s="0" t="n">
        <v>5.3906</v>
      </c>
      <c r="Q66" s="0" t="n">
        <f aca="false">O66*$P$2</f>
        <v>3.77342</v>
      </c>
      <c r="S66" s="0" t="n">
        <f aca="false">I66-Q66</f>
        <v>3.58341333333333</v>
      </c>
    </row>
    <row r="67" customFormat="false" ht="13.2" hidden="false" customHeight="false" outlineLevel="0" collapsed="false">
      <c r="A67" s="0" t="n">
        <v>-1.562</v>
      </c>
      <c r="B67" s="0" t="n">
        <v>1.953</v>
      </c>
      <c r="C67" s="0" t="n">
        <v>0</v>
      </c>
      <c r="D67" s="0" t="n">
        <v>5.859</v>
      </c>
      <c r="E67" s="0" t="n">
        <v>4.297</v>
      </c>
      <c r="F67" s="0" t="n">
        <v>3.516</v>
      </c>
      <c r="I67" s="0" t="n">
        <f aca="false">AVERAGE(A67:F67)</f>
        <v>2.34383333333333</v>
      </c>
      <c r="O67" s="0" t="n">
        <v>4.9218</v>
      </c>
      <c r="Q67" s="0" t="n">
        <f aca="false">O67*$P$2</f>
        <v>3.44526</v>
      </c>
      <c r="S67" s="0" t="n">
        <f aca="false">I67-Q67</f>
        <v>-1.10142666666667</v>
      </c>
    </row>
    <row r="68" customFormat="false" ht="13.2" hidden="false" customHeight="false" outlineLevel="0" collapsed="false">
      <c r="A68" s="0" t="n">
        <v>4.297</v>
      </c>
      <c r="B68" s="0" t="n">
        <v>6.641</v>
      </c>
      <c r="C68" s="0" t="n">
        <v>-4.687</v>
      </c>
      <c r="D68" s="0" t="n">
        <v>1.172</v>
      </c>
      <c r="E68" s="0" t="n">
        <v>4.297</v>
      </c>
      <c r="F68" s="0" t="n">
        <v>0.781</v>
      </c>
      <c r="I68" s="0" t="n">
        <f aca="false">AVERAGE(A68:F68)</f>
        <v>2.0835</v>
      </c>
      <c r="O68" s="0" t="n">
        <v>4.0624</v>
      </c>
      <c r="Q68" s="0" t="n">
        <f aca="false">O68*$P$2</f>
        <v>2.84368</v>
      </c>
      <c r="S68" s="0" t="n">
        <f aca="false">I68-Q68</f>
        <v>-0.76018</v>
      </c>
    </row>
    <row r="69" customFormat="false" ht="13.2" hidden="false" customHeight="false" outlineLevel="0" collapsed="false">
      <c r="A69" s="0" t="n">
        <v>1.172</v>
      </c>
      <c r="B69" s="0" t="n">
        <v>5.078</v>
      </c>
      <c r="C69" s="0" t="n">
        <v>3.906</v>
      </c>
      <c r="D69" s="0" t="n">
        <v>1.953</v>
      </c>
      <c r="E69" s="0" t="n">
        <v>3.516</v>
      </c>
      <c r="F69" s="0" t="n">
        <v>4.687</v>
      </c>
      <c r="I69" s="0" t="n">
        <f aca="false">AVERAGE(A69:F69)</f>
        <v>3.38533333333333</v>
      </c>
      <c r="O69" s="0" t="n">
        <v>2.656</v>
      </c>
      <c r="Q69" s="0" t="n">
        <f aca="false">O69*$P$2</f>
        <v>1.8592</v>
      </c>
      <c r="S69" s="0" t="n">
        <f aca="false">I69-Q69</f>
        <v>1.52613333333333</v>
      </c>
    </row>
    <row r="70" customFormat="false" ht="13.2" hidden="false" customHeight="false" outlineLevel="0" collapsed="false">
      <c r="A70" s="0" t="n">
        <v>4.297</v>
      </c>
      <c r="B70" s="0" t="n">
        <v>2.734</v>
      </c>
      <c r="C70" s="0" t="n">
        <v>-2.344</v>
      </c>
      <c r="D70" s="0" t="n">
        <v>5.078</v>
      </c>
      <c r="E70" s="0" t="n">
        <v>3.906</v>
      </c>
      <c r="F70" s="0" t="n">
        <v>2.344</v>
      </c>
      <c r="I70" s="0" t="n">
        <f aca="false">AVERAGE(A70:F70)</f>
        <v>2.66916666666667</v>
      </c>
      <c r="O70" s="0" t="n">
        <v>1.9528</v>
      </c>
      <c r="Q70" s="0" t="n">
        <f aca="false">O70*$P$2</f>
        <v>1.36696</v>
      </c>
      <c r="S70" s="0" t="n">
        <f aca="false">I70-Q70</f>
        <v>1.30220666666667</v>
      </c>
    </row>
    <row r="71" customFormat="false" ht="13.2" hidden="false" customHeight="false" outlineLevel="0" collapsed="false">
      <c r="A71" s="0" t="n">
        <v>-0.391</v>
      </c>
      <c r="B71" s="0" t="n">
        <v>4.687</v>
      </c>
      <c r="C71" s="0" t="n">
        <v>3.125</v>
      </c>
      <c r="D71" s="0" t="n">
        <v>3.125</v>
      </c>
      <c r="E71" s="0" t="n">
        <v>3.125</v>
      </c>
      <c r="F71" s="0" t="n">
        <v>0</v>
      </c>
      <c r="I71" s="0" t="n">
        <f aca="false">AVERAGE(A71:F71)</f>
        <v>2.2785</v>
      </c>
      <c r="O71" s="0" t="n">
        <v>2.4998</v>
      </c>
      <c r="Q71" s="0" t="n">
        <f aca="false">O71*$P$2</f>
        <v>1.74986</v>
      </c>
      <c r="S71" s="0" t="n">
        <f aca="false">I71-Q71</f>
        <v>0.52864</v>
      </c>
    </row>
    <row r="72" customFormat="false" ht="13.2" hidden="false" customHeight="false" outlineLevel="0" collapsed="false">
      <c r="A72" s="0" t="n">
        <v>-3.125</v>
      </c>
      <c r="B72" s="0" t="n">
        <v>3.516</v>
      </c>
      <c r="C72" s="0" t="n">
        <v>1.562</v>
      </c>
      <c r="D72" s="0" t="n">
        <v>4.687</v>
      </c>
      <c r="E72" s="0" t="n">
        <v>-1.172</v>
      </c>
      <c r="F72" s="0" t="n">
        <v>2.344</v>
      </c>
      <c r="I72" s="0" t="n">
        <f aca="false">AVERAGE(A72:F72)</f>
        <v>1.302</v>
      </c>
      <c r="O72" s="0" t="n">
        <v>3.3594</v>
      </c>
      <c r="Q72" s="0" t="n">
        <f aca="false">O72*$P$2</f>
        <v>2.35158</v>
      </c>
      <c r="S72" s="0" t="n">
        <f aca="false">I72-Q72</f>
        <v>-1.04958</v>
      </c>
    </row>
    <row r="73" customFormat="false" ht="13.2" hidden="false" customHeight="false" outlineLevel="0" collapsed="false">
      <c r="A73" s="0" t="n">
        <v>0.781</v>
      </c>
      <c r="B73" s="0" t="n">
        <v>-0.781</v>
      </c>
      <c r="C73" s="0" t="n">
        <v>1.172</v>
      </c>
      <c r="D73" s="0" t="n">
        <v>-1.562</v>
      </c>
      <c r="E73" s="0" t="n">
        <v>6.25</v>
      </c>
      <c r="F73" s="0" t="n">
        <v>0</v>
      </c>
      <c r="I73" s="0" t="n">
        <f aca="false">AVERAGE(A73:F73)</f>
        <v>0.976666666666667</v>
      </c>
      <c r="O73" s="0" t="n">
        <v>3.5158</v>
      </c>
      <c r="Q73" s="0" t="n">
        <f aca="false">O73*$P$2</f>
        <v>2.46106</v>
      </c>
      <c r="S73" s="0" t="n">
        <f aca="false">I73-Q73</f>
        <v>-1.48439333333333</v>
      </c>
    </row>
    <row r="74" customFormat="false" ht="13.2" hidden="false" customHeight="false" outlineLevel="0" collapsed="false">
      <c r="A74" s="0" t="n">
        <v>4.297</v>
      </c>
      <c r="B74" s="0" t="n">
        <v>4.687</v>
      </c>
      <c r="C74" s="0" t="n">
        <v>3.516</v>
      </c>
      <c r="D74" s="0" t="n">
        <v>3.906</v>
      </c>
      <c r="E74" s="0" t="n">
        <v>0.781</v>
      </c>
      <c r="F74" s="0" t="n">
        <v>3.906</v>
      </c>
      <c r="I74" s="0" t="n">
        <f aca="false">AVERAGE(A74:F74)</f>
        <v>3.5155</v>
      </c>
      <c r="O74" s="0" t="n">
        <v>0.8592</v>
      </c>
      <c r="Q74" s="0" t="n">
        <f aca="false">O74*$P$2</f>
        <v>0.60144</v>
      </c>
      <c r="S74" s="0" t="n">
        <f aca="false">I74-Q74</f>
        <v>2.91406</v>
      </c>
    </row>
    <row r="75" customFormat="false" ht="13.2" hidden="false" customHeight="false" outlineLevel="0" collapsed="false">
      <c r="A75" s="0" t="n">
        <v>-1.172</v>
      </c>
      <c r="B75" s="0" t="n">
        <v>5.078</v>
      </c>
      <c r="C75" s="0" t="n">
        <v>-1.953</v>
      </c>
      <c r="D75" s="0" t="n">
        <v>0.781</v>
      </c>
      <c r="E75" s="0" t="n">
        <v>3.125</v>
      </c>
      <c r="F75" s="0" t="n">
        <v>6.25</v>
      </c>
      <c r="I75" s="0" t="n">
        <f aca="false">AVERAGE(A75:F75)</f>
        <v>2.01816666666667</v>
      </c>
      <c r="O75" s="0" t="n">
        <v>4.3748</v>
      </c>
      <c r="Q75" s="0" t="n">
        <f aca="false">O75*$P$2</f>
        <v>3.06236</v>
      </c>
      <c r="S75" s="0" t="n">
        <f aca="false">I75-Q75</f>
        <v>-1.04419333333333</v>
      </c>
    </row>
    <row r="76" customFormat="false" ht="13.2" hidden="false" customHeight="false" outlineLevel="0" collapsed="false">
      <c r="A76" s="0" t="n">
        <v>-0.391</v>
      </c>
      <c r="B76" s="0" t="n">
        <v>2.734</v>
      </c>
      <c r="C76" s="0" t="n">
        <v>1.953</v>
      </c>
      <c r="D76" s="0" t="n">
        <v>1.172</v>
      </c>
      <c r="E76" s="0" t="n">
        <v>-0.781</v>
      </c>
      <c r="F76" s="0" t="n">
        <v>1.953</v>
      </c>
      <c r="I76" s="0" t="n">
        <f aca="false">AVERAGE(A76:F76)</f>
        <v>1.10666666666667</v>
      </c>
      <c r="O76" s="0" t="n">
        <v>1.9532</v>
      </c>
      <c r="Q76" s="0" t="n">
        <f aca="false">O76*$P$2</f>
        <v>1.36724</v>
      </c>
      <c r="S76" s="0" t="n">
        <f aca="false">I76-Q76</f>
        <v>-0.260573333333333</v>
      </c>
    </row>
    <row r="77" customFormat="false" ht="13.2" hidden="false" customHeight="false" outlineLevel="0" collapsed="false">
      <c r="A77" s="0" t="n">
        <v>0</v>
      </c>
      <c r="B77" s="0" t="n">
        <v>5.078</v>
      </c>
      <c r="C77" s="0" t="n">
        <v>0.391</v>
      </c>
      <c r="D77" s="0" t="n">
        <v>2.344</v>
      </c>
      <c r="E77" s="0" t="n">
        <v>3.125</v>
      </c>
      <c r="F77" s="0" t="n">
        <v>5.859</v>
      </c>
      <c r="I77" s="0" t="n">
        <f aca="false">AVERAGE(A77:F77)</f>
        <v>2.7995</v>
      </c>
      <c r="O77" s="0" t="n">
        <v>2.0314</v>
      </c>
      <c r="Q77" s="0" t="n">
        <f aca="false">O77*$P$2</f>
        <v>1.42198</v>
      </c>
      <c r="S77" s="0" t="n">
        <f aca="false">I77-Q77</f>
        <v>1.37752</v>
      </c>
    </row>
    <row r="78" customFormat="false" ht="13.2" hidden="false" customHeight="false" outlineLevel="0" collapsed="false">
      <c r="A78" s="0" t="n">
        <v>-0.391</v>
      </c>
      <c r="B78" s="0" t="n">
        <v>3.516</v>
      </c>
      <c r="C78" s="0" t="n">
        <v>1.172</v>
      </c>
      <c r="D78" s="0" t="n">
        <v>1.562</v>
      </c>
      <c r="E78" s="0" t="n">
        <v>-1.562</v>
      </c>
      <c r="F78" s="0" t="n">
        <v>6.25</v>
      </c>
      <c r="I78" s="0" t="n">
        <f aca="false">AVERAGE(A78:F78)</f>
        <v>1.75783333333333</v>
      </c>
      <c r="O78" s="0" t="n">
        <v>1.9534</v>
      </c>
      <c r="Q78" s="0" t="n">
        <f aca="false">O78*$P$2</f>
        <v>1.36738</v>
      </c>
      <c r="S78" s="0" t="n">
        <f aca="false">I78-Q78</f>
        <v>0.390453333333334</v>
      </c>
    </row>
    <row r="79" customFormat="false" ht="13.2" hidden="false" customHeight="false" outlineLevel="0" collapsed="false">
      <c r="A79" s="0" t="n">
        <v>0.391</v>
      </c>
      <c r="B79" s="0" t="n">
        <v>1.562</v>
      </c>
      <c r="C79" s="0" t="n">
        <v>-2.344</v>
      </c>
      <c r="D79" s="0" t="n">
        <v>2.344</v>
      </c>
      <c r="E79" s="0" t="n">
        <v>6.641</v>
      </c>
      <c r="F79" s="0" t="n">
        <v>0.391</v>
      </c>
      <c r="I79" s="0" t="n">
        <f aca="false">AVERAGE(A79:F79)</f>
        <v>1.4975</v>
      </c>
      <c r="O79" s="0" t="n">
        <v>2.8904</v>
      </c>
      <c r="Q79" s="0" t="n">
        <f aca="false">O79*$P$2</f>
        <v>2.02328</v>
      </c>
      <c r="S79" s="0" t="n">
        <f aca="false">I79-Q79</f>
        <v>-0.52578</v>
      </c>
    </row>
    <row r="80" customFormat="false" ht="13.2" hidden="false" customHeight="false" outlineLevel="0" collapsed="false">
      <c r="A80" s="0" t="n">
        <v>-3.125</v>
      </c>
      <c r="B80" s="0" t="n">
        <v>0.781</v>
      </c>
      <c r="C80" s="0" t="n">
        <v>-4.297</v>
      </c>
      <c r="D80" s="0" t="n">
        <v>2.734</v>
      </c>
      <c r="E80" s="0" t="n">
        <v>1.172</v>
      </c>
      <c r="F80" s="0" t="n">
        <v>-2.734</v>
      </c>
      <c r="I80" s="0" t="n">
        <f aca="false">AVERAGE(A80:F80)</f>
        <v>-0.9115</v>
      </c>
      <c r="O80" s="0" t="n">
        <v>1.953</v>
      </c>
      <c r="Q80" s="0" t="n">
        <f aca="false">O80*$P$2</f>
        <v>1.3671</v>
      </c>
      <c r="S80" s="0" t="n">
        <f aca="false">I80-Q80</f>
        <v>-2.2786</v>
      </c>
    </row>
    <row r="81" customFormat="false" ht="13.2" hidden="false" customHeight="false" outlineLevel="0" collapsed="false">
      <c r="A81" s="0" t="n">
        <v>1.953</v>
      </c>
      <c r="B81" s="0" t="n">
        <v>3.125</v>
      </c>
      <c r="C81" s="0" t="n">
        <v>-0.391</v>
      </c>
      <c r="D81" s="0" t="n">
        <v>1.562</v>
      </c>
      <c r="E81" s="0" t="n">
        <v>1.953</v>
      </c>
      <c r="F81" s="0" t="n">
        <v>0</v>
      </c>
      <c r="I81" s="0" t="n">
        <f aca="false">AVERAGE(A81:F81)</f>
        <v>1.367</v>
      </c>
      <c r="O81" s="0" t="n">
        <v>1.6406</v>
      </c>
      <c r="Q81" s="0" t="n">
        <f aca="false">O81*$P$2</f>
        <v>1.14842</v>
      </c>
      <c r="S81" s="0" t="n">
        <f aca="false">I81-Q81</f>
        <v>0.21858</v>
      </c>
    </row>
    <row r="82" customFormat="false" ht="13.2" hidden="false" customHeight="false" outlineLevel="0" collapsed="false">
      <c r="A82" s="0" t="n">
        <v>-0.391</v>
      </c>
      <c r="B82" s="0" t="n">
        <v>5.078</v>
      </c>
      <c r="C82" s="0" t="n">
        <v>0.781</v>
      </c>
      <c r="D82" s="0" t="n">
        <v>6.25</v>
      </c>
      <c r="E82" s="0" t="n">
        <v>1.172</v>
      </c>
      <c r="F82" s="0" t="n">
        <v>0.781</v>
      </c>
      <c r="I82" s="0" t="n">
        <f aca="false">AVERAGE(A82:F82)</f>
        <v>2.2785</v>
      </c>
      <c r="O82" s="0" t="n">
        <v>2.1876</v>
      </c>
      <c r="Q82" s="0" t="n">
        <f aca="false">O82*$P$2</f>
        <v>1.53132</v>
      </c>
      <c r="S82" s="0" t="n">
        <f aca="false">I82-Q82</f>
        <v>0.747179999999999</v>
      </c>
    </row>
    <row r="83" customFormat="false" ht="13.2" hidden="false" customHeight="false" outlineLevel="0" collapsed="false">
      <c r="A83" s="0" t="n">
        <v>0</v>
      </c>
      <c r="B83" s="0" t="n">
        <v>4.297</v>
      </c>
      <c r="C83" s="0" t="n">
        <v>1.562</v>
      </c>
      <c r="D83" s="0" t="n">
        <v>2.734</v>
      </c>
      <c r="E83" s="0" t="n">
        <v>-3.125</v>
      </c>
      <c r="F83" s="0" t="n">
        <v>3.906</v>
      </c>
      <c r="I83" s="0" t="n">
        <f aca="false">AVERAGE(A83:F83)</f>
        <v>1.56233333333333</v>
      </c>
      <c r="O83" s="0" t="n">
        <v>0.7032</v>
      </c>
      <c r="Q83" s="0" t="n">
        <f aca="false">O83*$P$2</f>
        <v>0.49224</v>
      </c>
      <c r="S83" s="0" t="n">
        <f aca="false">I83-Q83</f>
        <v>1.07009333333333</v>
      </c>
    </row>
    <row r="84" customFormat="false" ht="13.2" hidden="false" customHeight="false" outlineLevel="0" collapsed="false">
      <c r="A84" s="0" t="n">
        <v>0</v>
      </c>
      <c r="B84" s="0" t="n">
        <v>-3.516</v>
      </c>
      <c r="C84" s="0" t="n">
        <v>-2.734</v>
      </c>
      <c r="D84" s="0" t="n">
        <v>0.781</v>
      </c>
      <c r="E84" s="0" t="n">
        <v>-0.391</v>
      </c>
      <c r="F84" s="0" t="n">
        <v>6.25</v>
      </c>
      <c r="I84" s="0" t="n">
        <f aca="false">AVERAGE(A84:F84)</f>
        <v>0.065</v>
      </c>
      <c r="O84" s="0" t="n">
        <v>2.8124</v>
      </c>
      <c r="Q84" s="0" t="n">
        <f aca="false">O84*$P$2</f>
        <v>1.96868</v>
      </c>
      <c r="S84" s="0" t="n">
        <f aca="false">I84-Q84</f>
        <v>-1.90368</v>
      </c>
    </row>
    <row r="85" customFormat="false" ht="13.2" hidden="false" customHeight="false" outlineLevel="0" collapsed="false">
      <c r="A85" s="0" t="n">
        <v>-0.781</v>
      </c>
      <c r="B85" s="0" t="n">
        <v>1.953</v>
      </c>
      <c r="C85" s="0" t="n">
        <v>-1.172</v>
      </c>
      <c r="D85" s="0" t="n">
        <v>-0.391</v>
      </c>
      <c r="E85" s="0" t="n">
        <v>-3.906</v>
      </c>
      <c r="F85" s="0" t="n">
        <v>-1.172</v>
      </c>
      <c r="I85" s="0" t="n">
        <f aca="false">AVERAGE(A85:F85)</f>
        <v>-0.9115</v>
      </c>
      <c r="O85" s="0" t="n">
        <v>1.0156</v>
      </c>
      <c r="Q85" s="0" t="n">
        <f aca="false">O85*$P$2</f>
        <v>0.71092</v>
      </c>
      <c r="S85" s="0" t="n">
        <f aca="false">I85-Q85</f>
        <v>-1.62242</v>
      </c>
    </row>
    <row r="86" customFormat="false" ht="13.2" hidden="false" customHeight="false" outlineLevel="0" collapsed="false">
      <c r="A86" s="0" t="n">
        <v>0</v>
      </c>
      <c r="B86" s="0" t="n">
        <v>-0.781</v>
      </c>
      <c r="C86" s="0" t="n">
        <v>5.078</v>
      </c>
      <c r="D86" s="0" t="n">
        <v>-0.391</v>
      </c>
      <c r="E86" s="0" t="n">
        <v>2.344</v>
      </c>
      <c r="F86" s="0" t="n">
        <v>-0.391</v>
      </c>
      <c r="I86" s="0" t="n">
        <f aca="false">AVERAGE(A86:F86)</f>
        <v>0.9765</v>
      </c>
      <c r="O86" s="0" t="n">
        <v>1.0938</v>
      </c>
      <c r="Q86" s="0" t="n">
        <f aca="false">O86*$P$2</f>
        <v>0.76566</v>
      </c>
      <c r="S86" s="0" t="n">
        <f aca="false">I86-Q86</f>
        <v>0.21084</v>
      </c>
    </row>
    <row r="87" customFormat="false" ht="13.2" hidden="false" customHeight="false" outlineLevel="0" collapsed="false">
      <c r="A87" s="0" t="n">
        <v>0</v>
      </c>
      <c r="B87" s="0" t="n">
        <v>2.344</v>
      </c>
      <c r="C87" s="0" t="n">
        <v>-0.781</v>
      </c>
      <c r="D87" s="0" t="n">
        <v>1.953</v>
      </c>
      <c r="E87" s="0" t="n">
        <v>-0.781</v>
      </c>
      <c r="F87" s="0" t="n">
        <v>0</v>
      </c>
      <c r="I87" s="0" t="n">
        <f aca="false">AVERAGE(A87:F87)</f>
        <v>0.455833333333333</v>
      </c>
      <c r="O87" s="0" t="n">
        <v>1.0936</v>
      </c>
      <c r="Q87" s="0" t="n">
        <f aca="false">O87*$P$2</f>
        <v>0.76552</v>
      </c>
      <c r="S87" s="0" t="n">
        <f aca="false">I87-Q87</f>
        <v>-0.309686666666667</v>
      </c>
    </row>
    <row r="88" customFormat="false" ht="13.2" hidden="false" customHeight="false" outlineLevel="0" collapsed="false">
      <c r="A88" s="0" t="n">
        <v>1.953</v>
      </c>
      <c r="B88" s="0" t="n">
        <v>0</v>
      </c>
      <c r="C88" s="0" t="n">
        <v>-1.562</v>
      </c>
      <c r="D88" s="0" t="n">
        <v>-4.297</v>
      </c>
      <c r="E88" s="0" t="n">
        <v>-3.125</v>
      </c>
      <c r="F88" s="0" t="n">
        <v>7.422</v>
      </c>
      <c r="I88" s="0" t="n">
        <f aca="false">AVERAGE(A88:F88)</f>
        <v>0.0651666666666667</v>
      </c>
      <c r="O88" s="0" t="n">
        <v>0.2342</v>
      </c>
      <c r="Q88" s="0" t="n">
        <f aca="false">O88*$P$2</f>
        <v>0.16394</v>
      </c>
      <c r="S88" s="0" t="n">
        <f aca="false">I88-Q88</f>
        <v>-0.0987733333333334</v>
      </c>
    </row>
    <row r="89" customFormat="false" ht="13.2" hidden="false" customHeight="false" outlineLevel="0" collapsed="false">
      <c r="A89" s="0" t="n">
        <v>6.641</v>
      </c>
      <c r="B89" s="0" t="n">
        <v>0.391</v>
      </c>
      <c r="C89" s="0" t="n">
        <v>-3.516</v>
      </c>
      <c r="D89" s="0" t="n">
        <v>5.078</v>
      </c>
      <c r="E89" s="0" t="n">
        <v>-4.297</v>
      </c>
      <c r="F89" s="0" t="n">
        <v>1.172</v>
      </c>
      <c r="I89" s="0" t="n">
        <f aca="false">AVERAGE(A89:F89)</f>
        <v>0.9115</v>
      </c>
      <c r="O89" s="0" t="n">
        <v>-0.4688</v>
      </c>
      <c r="Q89" s="0" t="n">
        <f aca="false">O89*$P$2</f>
        <v>-0.32816</v>
      </c>
      <c r="S89" s="0" t="n">
        <f aca="false">I89-Q89</f>
        <v>1.23966</v>
      </c>
    </row>
    <row r="90" customFormat="false" ht="13.2" hidden="false" customHeight="false" outlineLevel="0" collapsed="false">
      <c r="A90" s="0" t="n">
        <v>1.562</v>
      </c>
      <c r="B90" s="0" t="n">
        <v>0.781</v>
      </c>
      <c r="C90" s="0" t="n">
        <v>-2.734</v>
      </c>
      <c r="D90" s="0" t="n">
        <v>0.391</v>
      </c>
      <c r="E90" s="0" t="n">
        <v>2.734</v>
      </c>
      <c r="F90" s="0" t="n">
        <v>-1.172</v>
      </c>
      <c r="I90" s="0" t="n">
        <f aca="false">AVERAGE(A90:F90)</f>
        <v>0.260333333333333</v>
      </c>
      <c r="O90" s="0" t="n">
        <v>1.0156</v>
      </c>
      <c r="Q90" s="0" t="n">
        <f aca="false">O90*$P$2</f>
        <v>0.71092</v>
      </c>
      <c r="S90" s="0" t="n">
        <f aca="false">I90-Q90</f>
        <v>-0.450586666666667</v>
      </c>
    </row>
    <row r="91" customFormat="false" ht="13.2" hidden="false" customHeight="false" outlineLevel="0" collapsed="false">
      <c r="A91" s="0" t="n">
        <v>-0.781</v>
      </c>
      <c r="B91" s="0" t="n">
        <v>-0.391</v>
      </c>
      <c r="C91" s="0" t="n">
        <v>-1.953</v>
      </c>
      <c r="D91" s="0" t="n">
        <v>1.172</v>
      </c>
      <c r="E91" s="0" t="n">
        <v>0.391</v>
      </c>
      <c r="F91" s="0" t="n">
        <v>0</v>
      </c>
      <c r="I91" s="0" t="n">
        <f aca="false">AVERAGE(A91:F91)</f>
        <v>-0.260333333333333</v>
      </c>
      <c r="O91" s="0" t="n">
        <v>-1.1718</v>
      </c>
      <c r="Q91" s="0" t="n">
        <f aca="false">O91*$P$2</f>
        <v>-0.82026</v>
      </c>
      <c r="S91" s="0" t="n">
        <f aca="false">I91-Q91</f>
        <v>0.559926666666667</v>
      </c>
    </row>
    <row r="92" customFormat="false" ht="13.2" hidden="false" customHeight="false" outlineLevel="0" collapsed="false">
      <c r="A92" s="0" t="n">
        <v>0.781</v>
      </c>
      <c r="B92" s="0" t="n">
        <v>0.781</v>
      </c>
      <c r="C92" s="0" t="n">
        <v>-3.125</v>
      </c>
      <c r="D92" s="0" t="n">
        <v>-0.391</v>
      </c>
      <c r="E92" s="0" t="n">
        <v>-0.391</v>
      </c>
      <c r="F92" s="0" t="n">
        <v>1.172</v>
      </c>
      <c r="I92" s="0" t="n">
        <f aca="false">AVERAGE(A92:F92)</f>
        <v>-0.1955</v>
      </c>
      <c r="O92" s="0" t="n">
        <v>0.7812</v>
      </c>
      <c r="Q92" s="0" t="n">
        <f aca="false">O92*$P$2</f>
        <v>0.54684</v>
      </c>
      <c r="S92" s="0" t="n">
        <f aca="false">I92-Q92</f>
        <v>-0.74234</v>
      </c>
    </row>
    <row r="93" customFormat="false" ht="13.2" hidden="false" customHeight="false" outlineLevel="0" collapsed="false">
      <c r="A93" s="0" t="n">
        <v>-1.953</v>
      </c>
      <c r="B93" s="0" t="n">
        <v>1.562</v>
      </c>
      <c r="C93" s="0" t="n">
        <v>0.781</v>
      </c>
      <c r="D93" s="0" t="n">
        <v>-0.391</v>
      </c>
      <c r="E93" s="0" t="n">
        <v>1.953</v>
      </c>
      <c r="F93" s="0" t="n">
        <v>4.687</v>
      </c>
      <c r="I93" s="0" t="n">
        <f aca="false">AVERAGE(A93:F93)</f>
        <v>1.1065</v>
      </c>
      <c r="O93" s="0" t="n">
        <v>0.3124</v>
      </c>
      <c r="Q93" s="0" t="n">
        <f aca="false">O93*$P$2</f>
        <v>0.21868</v>
      </c>
      <c r="S93" s="0" t="n">
        <f aca="false">I93-Q93</f>
        <v>0.88782</v>
      </c>
    </row>
    <row r="94" customFormat="false" ht="13.2" hidden="false" customHeight="false" outlineLevel="0" collapsed="false">
      <c r="A94" s="0" t="n">
        <v>-2.344</v>
      </c>
      <c r="B94" s="0" t="n">
        <v>2.734</v>
      </c>
      <c r="C94" s="0" t="n">
        <v>0.391</v>
      </c>
      <c r="D94" s="0" t="n">
        <v>-3.125</v>
      </c>
      <c r="E94" s="0" t="n">
        <v>-2.734</v>
      </c>
      <c r="F94" s="0" t="n">
        <v>0</v>
      </c>
      <c r="I94" s="0" t="n">
        <f aca="false">AVERAGE(A94:F94)</f>
        <v>-0.846333333333333</v>
      </c>
      <c r="O94" s="0" t="n">
        <v>2.9688</v>
      </c>
      <c r="Q94" s="0" t="n">
        <f aca="false">O94*$P$2</f>
        <v>2.07816</v>
      </c>
      <c r="S94" s="0" t="n">
        <f aca="false">I94-Q94</f>
        <v>-2.92449333333333</v>
      </c>
    </row>
    <row r="95" customFormat="false" ht="13.2" hidden="false" customHeight="false" outlineLevel="0" collapsed="false">
      <c r="A95" s="0" t="n">
        <v>-1.562</v>
      </c>
      <c r="B95" s="0" t="n">
        <v>3.516</v>
      </c>
      <c r="C95" s="0" t="n">
        <v>1.172</v>
      </c>
      <c r="D95" s="0" t="n">
        <v>4.687</v>
      </c>
      <c r="E95" s="0" t="n">
        <v>1.562</v>
      </c>
      <c r="F95" s="0" t="n">
        <v>-0.391</v>
      </c>
      <c r="I95" s="0" t="n">
        <f aca="false">AVERAGE(A95:F95)</f>
        <v>1.49733333333333</v>
      </c>
      <c r="O95" s="0" t="n">
        <v>1.4064</v>
      </c>
      <c r="Q95" s="0" t="n">
        <f aca="false">O95*$P$2</f>
        <v>0.98448</v>
      </c>
      <c r="S95" s="0" t="n">
        <f aca="false">I95-Q95</f>
        <v>0.512853333333333</v>
      </c>
    </row>
    <row r="96" customFormat="false" ht="13.2" hidden="false" customHeight="false" outlineLevel="0" collapsed="false">
      <c r="A96" s="0" t="n">
        <v>3.125</v>
      </c>
      <c r="B96" s="0" t="n">
        <v>0.391</v>
      </c>
      <c r="C96" s="0" t="n">
        <v>0.391</v>
      </c>
      <c r="D96" s="0" t="n">
        <v>-2.344</v>
      </c>
      <c r="E96" s="0" t="n">
        <v>4.687</v>
      </c>
      <c r="F96" s="0" t="n">
        <v>1.562</v>
      </c>
      <c r="I96" s="0" t="n">
        <f aca="false">AVERAGE(A96:F96)</f>
        <v>1.302</v>
      </c>
      <c r="O96" s="0" t="n">
        <v>-0.4688</v>
      </c>
      <c r="Q96" s="0" t="n">
        <f aca="false">O96*$P$2</f>
        <v>-0.32816</v>
      </c>
      <c r="S96" s="0" t="n">
        <f aca="false">I96-Q96</f>
        <v>1.63016</v>
      </c>
    </row>
    <row r="97" customFormat="false" ht="13.2" hidden="false" customHeight="false" outlineLevel="0" collapsed="false">
      <c r="A97" s="0" t="n">
        <v>5.078</v>
      </c>
      <c r="B97" s="0" t="n">
        <v>-0.391</v>
      </c>
      <c r="C97" s="0" t="n">
        <v>1.953</v>
      </c>
      <c r="D97" s="0" t="n">
        <v>-0.391</v>
      </c>
      <c r="E97" s="0" t="n">
        <v>-0.391</v>
      </c>
      <c r="F97" s="0" t="n">
        <v>-1.172</v>
      </c>
      <c r="I97" s="0" t="n">
        <f aca="false">AVERAGE(A97:F97)</f>
        <v>0.781</v>
      </c>
      <c r="O97" s="0" t="n">
        <v>2.0312</v>
      </c>
      <c r="Q97" s="0" t="n">
        <f aca="false">O97*$P$2</f>
        <v>1.42184</v>
      </c>
      <c r="S97" s="0" t="n">
        <f aca="false">I97-Q97</f>
        <v>-0.64084</v>
      </c>
    </row>
    <row r="98" customFormat="false" ht="13.2" hidden="false" customHeight="false" outlineLevel="0" collapsed="false">
      <c r="A98" s="0" t="n">
        <v>-0.781</v>
      </c>
      <c r="B98" s="0" t="n">
        <v>-1.562</v>
      </c>
      <c r="C98" s="0" t="n">
        <v>-1.172</v>
      </c>
      <c r="D98" s="0" t="n">
        <v>-0.391</v>
      </c>
      <c r="E98" s="0" t="n">
        <v>-0.391</v>
      </c>
      <c r="F98" s="0" t="n">
        <v>-1.562</v>
      </c>
      <c r="I98" s="0" t="n">
        <f aca="false">AVERAGE(A98:F98)</f>
        <v>-0.9765</v>
      </c>
      <c r="O98" s="0" t="n">
        <v>-0.5468</v>
      </c>
      <c r="Q98" s="0" t="n">
        <f aca="false">O98*$P$2</f>
        <v>-0.38276</v>
      </c>
      <c r="S98" s="0" t="n">
        <f aca="false">I98-Q98</f>
        <v>-0.59374</v>
      </c>
    </row>
    <row r="99" customFormat="false" ht="13.2" hidden="false" customHeight="false" outlineLevel="0" collapsed="false">
      <c r="A99" s="0" t="n">
        <v>0.781</v>
      </c>
      <c r="B99" s="0" t="n">
        <v>0.781</v>
      </c>
      <c r="C99" s="0" t="n">
        <v>1.172</v>
      </c>
      <c r="D99" s="0" t="n">
        <v>1.562</v>
      </c>
      <c r="E99" s="0" t="n">
        <v>-2.344</v>
      </c>
      <c r="F99" s="0" t="n">
        <v>0.781</v>
      </c>
      <c r="I99" s="0" t="n">
        <f aca="false">AVERAGE(A99:F99)</f>
        <v>0.4555</v>
      </c>
      <c r="O99" s="0" t="n">
        <v>-0.703</v>
      </c>
      <c r="Q99" s="0" t="n">
        <f aca="false">O99*$P$2</f>
        <v>-0.4921</v>
      </c>
      <c r="S99" s="0" t="n">
        <f aca="false">I99-Q99</f>
        <v>0.9476</v>
      </c>
    </row>
    <row r="100" customFormat="false" ht="13.2" hidden="false" customHeight="false" outlineLevel="0" collapsed="false">
      <c r="A100" s="0" t="n">
        <v>3.125</v>
      </c>
      <c r="B100" s="0" t="n">
        <v>1.562</v>
      </c>
      <c r="C100" s="0" t="n">
        <v>-0.391</v>
      </c>
      <c r="D100" s="0" t="n">
        <v>-5.078</v>
      </c>
      <c r="E100" s="0" t="n">
        <v>0</v>
      </c>
      <c r="F100" s="0" t="n">
        <v>-0.781</v>
      </c>
      <c r="I100" s="0" t="n">
        <f aca="false">AVERAGE(A100:F100)</f>
        <v>-0.2605</v>
      </c>
      <c r="O100" s="0" t="n">
        <v>0.8592</v>
      </c>
      <c r="Q100" s="0" t="n">
        <f aca="false">O100*$P$2</f>
        <v>0.60144</v>
      </c>
      <c r="S100" s="0" t="n">
        <f aca="false">I100-Q100</f>
        <v>-0.86194</v>
      </c>
    </row>
    <row r="101" customFormat="false" ht="13.2" hidden="false" customHeight="false" outlineLevel="0" collapsed="false">
      <c r="A101" s="0" t="n">
        <v>-1.172</v>
      </c>
      <c r="B101" s="0" t="n">
        <v>-0.781</v>
      </c>
      <c r="C101" s="0" t="n">
        <v>0.391</v>
      </c>
      <c r="D101" s="0" t="n">
        <v>-3.516</v>
      </c>
      <c r="E101" s="0" t="n">
        <v>1.953</v>
      </c>
      <c r="F101" s="0" t="n">
        <v>0.391</v>
      </c>
      <c r="I101" s="0" t="n">
        <f aca="false">AVERAGE(A101:F101)</f>
        <v>-0.455666666666667</v>
      </c>
      <c r="O101" s="0" t="n">
        <v>-3.6718</v>
      </c>
      <c r="Q101" s="0" t="n">
        <f aca="false">O101*$P$2</f>
        <v>-2.57026</v>
      </c>
      <c r="S101" s="0" t="n">
        <f aca="false">I101-Q101</f>
        <v>2.11459333333333</v>
      </c>
    </row>
    <row r="102" customFormat="false" ht="13.2" hidden="false" customHeight="false" outlineLevel="0" collapsed="false">
      <c r="A102" s="0" t="n">
        <v>3.125</v>
      </c>
      <c r="B102" s="0" t="n">
        <v>0.781</v>
      </c>
      <c r="C102" s="0" t="n">
        <v>1.953</v>
      </c>
      <c r="D102" s="0" t="n">
        <v>0.781</v>
      </c>
      <c r="E102" s="0" t="n">
        <v>-3.906</v>
      </c>
      <c r="F102" s="0" t="n">
        <v>3.125</v>
      </c>
      <c r="I102" s="0" t="n">
        <f aca="false">AVERAGE(A102:F102)</f>
        <v>0.9765</v>
      </c>
      <c r="O102" s="0" t="n">
        <v>-0.078</v>
      </c>
      <c r="Q102" s="0" t="n">
        <f aca="false">O102*$P$2</f>
        <v>-0.0546</v>
      </c>
      <c r="S102" s="0" t="n">
        <f aca="false">I102-Q102</f>
        <v>1.0311</v>
      </c>
    </row>
    <row r="103" customFormat="false" ht="13.2" hidden="false" customHeight="false" outlineLevel="0" collapsed="false">
      <c r="A103" s="0" t="n">
        <v>-5.469</v>
      </c>
      <c r="B103" s="0" t="n">
        <v>0.781</v>
      </c>
      <c r="C103" s="0" t="n">
        <v>2.734</v>
      </c>
      <c r="D103" s="0" t="n">
        <v>-0.391</v>
      </c>
      <c r="E103" s="0" t="n">
        <v>-3.906</v>
      </c>
      <c r="F103" s="0" t="n">
        <v>0</v>
      </c>
      <c r="I103" s="0" t="n">
        <f aca="false">AVERAGE(A103:F103)</f>
        <v>-1.04183333333333</v>
      </c>
      <c r="O103" s="0" t="n">
        <v>1.7188</v>
      </c>
      <c r="Q103" s="0" t="n">
        <f aca="false">O103*$P$2</f>
        <v>1.20316</v>
      </c>
      <c r="S103" s="0" t="n">
        <f aca="false">I103-Q103</f>
        <v>-2.24499333333333</v>
      </c>
    </row>
    <row r="104" customFormat="false" ht="13.2" hidden="false" customHeight="false" outlineLevel="0" collapsed="false">
      <c r="A104" s="0" t="n">
        <v>1.562</v>
      </c>
      <c r="B104" s="0" t="n">
        <v>-2.734</v>
      </c>
      <c r="C104" s="0" t="n">
        <v>1.172</v>
      </c>
      <c r="D104" s="0" t="n">
        <v>0.391</v>
      </c>
      <c r="E104" s="0" t="n">
        <v>1.562</v>
      </c>
      <c r="F104" s="0" t="n">
        <v>-0.391</v>
      </c>
      <c r="I104" s="0" t="n">
        <f aca="false">AVERAGE(A104:F104)</f>
        <v>0.260333333333333</v>
      </c>
      <c r="O104" s="0" t="n">
        <v>1.2498</v>
      </c>
      <c r="Q104" s="0" t="n">
        <f aca="false">O104*$P$2</f>
        <v>0.87486</v>
      </c>
      <c r="S104" s="0" t="n">
        <f aca="false">I104-Q104</f>
        <v>-0.614526666666667</v>
      </c>
    </row>
    <row r="105" customFormat="false" ht="13.2" hidden="false" customHeight="false" outlineLevel="0" collapsed="false">
      <c r="A105" s="0" t="n">
        <v>1.172</v>
      </c>
      <c r="B105" s="0" t="n">
        <v>1.172</v>
      </c>
      <c r="C105" s="0" t="n">
        <v>0.391</v>
      </c>
      <c r="D105" s="0" t="n">
        <v>-3.516</v>
      </c>
      <c r="E105" s="0" t="n">
        <v>-1.562</v>
      </c>
      <c r="F105" s="0" t="n">
        <v>5.469</v>
      </c>
      <c r="I105" s="0" t="n">
        <f aca="false">AVERAGE(A105:F105)</f>
        <v>0.521</v>
      </c>
      <c r="O105" s="0" t="n">
        <v>0.0780000000000001</v>
      </c>
      <c r="Q105" s="0" t="n">
        <f aca="false">O105*$P$2</f>
        <v>0.0546000000000001</v>
      </c>
      <c r="S105" s="0" t="n">
        <f aca="false">I105-Q105</f>
        <v>0.4664</v>
      </c>
    </row>
    <row r="106" customFormat="false" ht="13.2" hidden="false" customHeight="false" outlineLevel="0" collapsed="false">
      <c r="A106" s="0" t="n">
        <v>3.906</v>
      </c>
      <c r="B106" s="0" t="n">
        <v>-1.953</v>
      </c>
      <c r="C106" s="0" t="n">
        <v>-2.344</v>
      </c>
      <c r="D106" s="0" t="n">
        <v>1.172</v>
      </c>
      <c r="E106" s="0" t="n">
        <v>2.734</v>
      </c>
      <c r="F106" s="0" t="n">
        <v>-0.781</v>
      </c>
      <c r="I106" s="0" t="n">
        <f aca="false">AVERAGE(A106:F106)</f>
        <v>0.455666666666667</v>
      </c>
      <c r="O106" s="0" t="n">
        <v>1.0156</v>
      </c>
      <c r="Q106" s="0" t="n">
        <f aca="false">O106*$P$2</f>
        <v>0.71092</v>
      </c>
      <c r="S106" s="0" t="n">
        <f aca="false">I106-Q106</f>
        <v>-0.255253333333333</v>
      </c>
    </row>
    <row r="107" customFormat="false" ht="13.2" hidden="false" customHeight="false" outlineLevel="0" collapsed="false">
      <c r="A107" s="0" t="n">
        <v>2.734</v>
      </c>
      <c r="B107" s="0" t="n">
        <v>1.562</v>
      </c>
      <c r="C107" s="0" t="n">
        <v>-3.906</v>
      </c>
      <c r="D107" s="0" t="n">
        <v>0</v>
      </c>
      <c r="E107" s="0" t="n">
        <v>3.125</v>
      </c>
      <c r="F107" s="0" t="n">
        <v>-5.859</v>
      </c>
      <c r="I107" s="0" t="n">
        <f aca="false">AVERAGE(A107:F107)</f>
        <v>-0.390666666666667</v>
      </c>
      <c r="O107" s="0" t="n">
        <v>1.4062</v>
      </c>
      <c r="Q107" s="0" t="n">
        <f aca="false">O107*$P$2</f>
        <v>0.98434</v>
      </c>
      <c r="S107" s="0" t="n">
        <f aca="false">I107-Q107</f>
        <v>-1.37500666666667</v>
      </c>
    </row>
    <row r="108" customFormat="false" ht="13.2" hidden="false" customHeight="false" outlineLevel="0" collapsed="false">
      <c r="A108" s="0" t="n">
        <v>0.781</v>
      </c>
      <c r="B108" s="0" t="n">
        <v>2.344</v>
      </c>
      <c r="C108" s="0" t="n">
        <v>1.953</v>
      </c>
      <c r="D108" s="0" t="n">
        <v>-0.391</v>
      </c>
      <c r="E108" s="0" t="n">
        <v>-1.172</v>
      </c>
      <c r="F108" s="0" t="n">
        <v>0</v>
      </c>
      <c r="I108" s="0" t="n">
        <f aca="false">AVERAGE(A108:F108)</f>
        <v>0.585833333333333</v>
      </c>
      <c r="O108" s="0" t="n">
        <v>-1.328</v>
      </c>
      <c r="Q108" s="0" t="n">
        <f aca="false">O108*$P$2</f>
        <v>-0.9296</v>
      </c>
      <c r="S108" s="0" t="n">
        <f aca="false">I108-Q108</f>
        <v>1.51543333333333</v>
      </c>
    </row>
    <row r="109" customFormat="false" ht="13.2" hidden="false" customHeight="false" outlineLevel="0" collapsed="false">
      <c r="A109" s="0" t="n">
        <v>-4.297</v>
      </c>
      <c r="B109" s="0" t="n">
        <v>3.125</v>
      </c>
      <c r="C109" s="0" t="n">
        <v>1.172</v>
      </c>
      <c r="D109" s="0" t="n">
        <v>2.734</v>
      </c>
      <c r="E109" s="0" t="n">
        <v>-8.203</v>
      </c>
      <c r="F109" s="0" t="n">
        <v>0</v>
      </c>
      <c r="I109" s="0" t="n">
        <f aca="false">AVERAGE(A109:F109)</f>
        <v>-0.9115</v>
      </c>
      <c r="O109" s="0" t="n">
        <v>1.4064</v>
      </c>
      <c r="Q109" s="0" t="n">
        <f aca="false">O109*$P$2</f>
        <v>0.98448</v>
      </c>
      <c r="S109" s="0" t="n">
        <f aca="false">I109-Q109</f>
        <v>-1.89598</v>
      </c>
    </row>
    <row r="110" customFormat="false" ht="13.2" hidden="false" customHeight="false" outlineLevel="0" collapsed="false">
      <c r="A110" s="0" t="n">
        <v>-2.734</v>
      </c>
      <c r="B110" s="0" t="n">
        <v>-1.562</v>
      </c>
      <c r="C110" s="0" t="n">
        <v>2.344</v>
      </c>
      <c r="D110" s="0" t="n">
        <v>0.781</v>
      </c>
      <c r="E110" s="0" t="n">
        <v>-6.25</v>
      </c>
      <c r="F110" s="0" t="n">
        <v>-4.687</v>
      </c>
      <c r="I110" s="0" t="n">
        <f aca="false">AVERAGE(A110:F110)</f>
        <v>-2.018</v>
      </c>
      <c r="O110" s="0" t="n">
        <v>-0.2344</v>
      </c>
      <c r="Q110" s="0" t="n">
        <f aca="false">O110*$P$2</f>
        <v>-0.16408</v>
      </c>
      <c r="S110" s="0" t="n">
        <f aca="false">I110-Q110</f>
        <v>-1.85392</v>
      </c>
    </row>
    <row r="111" customFormat="false" ht="13.2" hidden="false" customHeight="false" outlineLevel="0" collapsed="false">
      <c r="A111" s="0" t="n">
        <v>-1.953</v>
      </c>
      <c r="B111" s="0" t="n">
        <v>0.781</v>
      </c>
      <c r="C111" s="0" t="n">
        <v>-0.391</v>
      </c>
      <c r="D111" s="0" t="n">
        <v>3.125</v>
      </c>
      <c r="E111" s="0" t="n">
        <v>1.562</v>
      </c>
      <c r="F111" s="0" t="n">
        <v>-0.391</v>
      </c>
      <c r="I111" s="0" t="n">
        <f aca="false">AVERAGE(A111:F111)</f>
        <v>0.4555</v>
      </c>
      <c r="O111" s="0" t="n">
        <v>0.6248</v>
      </c>
      <c r="Q111" s="0" t="n">
        <f aca="false">O111*$P$2</f>
        <v>0.43736</v>
      </c>
      <c r="S111" s="0" t="n">
        <f aca="false">I111-Q111</f>
        <v>0.0181400000000001</v>
      </c>
    </row>
    <row r="112" customFormat="false" ht="13.2" hidden="false" customHeight="false" outlineLevel="0" collapsed="false">
      <c r="A112" s="0" t="n">
        <v>4.297</v>
      </c>
      <c r="B112" s="0" t="n">
        <v>-4.687</v>
      </c>
      <c r="C112" s="0" t="n">
        <v>-0.781</v>
      </c>
      <c r="D112" s="0" t="n">
        <v>0.391</v>
      </c>
      <c r="E112" s="0" t="n">
        <v>5.469</v>
      </c>
      <c r="F112" s="0" t="n">
        <v>2.344</v>
      </c>
      <c r="I112" s="0" t="n">
        <f aca="false">AVERAGE(A112:F112)</f>
        <v>1.17216666666667</v>
      </c>
      <c r="O112" s="0" t="n">
        <v>-0.3126</v>
      </c>
      <c r="Q112" s="0" t="n">
        <f aca="false">O112*$P$2</f>
        <v>-0.21882</v>
      </c>
      <c r="S112" s="0" t="n">
        <f aca="false">I112-Q112</f>
        <v>1.39098666666667</v>
      </c>
    </row>
    <row r="113" customFormat="false" ht="13.2" hidden="false" customHeight="false" outlineLevel="0" collapsed="false">
      <c r="A113" s="0" t="n">
        <v>0</v>
      </c>
      <c r="B113" s="0" t="n">
        <v>2.344</v>
      </c>
      <c r="C113" s="0" t="n">
        <v>1.172</v>
      </c>
      <c r="D113" s="0" t="n">
        <v>1.953</v>
      </c>
      <c r="E113" s="0" t="n">
        <v>-2.344</v>
      </c>
      <c r="F113" s="0" t="n">
        <v>0.391</v>
      </c>
      <c r="I113" s="0" t="n">
        <f aca="false">AVERAGE(A113:F113)</f>
        <v>0.586</v>
      </c>
      <c r="O113" s="0" t="n">
        <v>-0.2342</v>
      </c>
      <c r="Q113" s="0" t="n">
        <f aca="false">O113*$P$2</f>
        <v>-0.16394</v>
      </c>
      <c r="S113" s="0" t="n">
        <f aca="false">I113-Q113</f>
        <v>0.74994</v>
      </c>
    </row>
    <row r="114" customFormat="false" ht="13.2" hidden="false" customHeight="false" outlineLevel="0" collapsed="false">
      <c r="A114" s="0" t="n">
        <v>2.734</v>
      </c>
      <c r="B114" s="0" t="n">
        <v>4.687</v>
      </c>
      <c r="C114" s="0" t="n">
        <v>-0.391</v>
      </c>
      <c r="D114" s="0" t="n">
        <v>-2.734</v>
      </c>
      <c r="E114" s="0" t="n">
        <v>-3.516</v>
      </c>
      <c r="F114" s="0" t="n">
        <v>-5.078</v>
      </c>
      <c r="I114" s="0" t="n">
        <f aca="false">AVERAGE(A114:F114)</f>
        <v>-0.716333333333333</v>
      </c>
      <c r="O114" s="0" t="n">
        <v>0.3904</v>
      </c>
      <c r="Q114" s="0" t="n">
        <f aca="false">O114*$P$2</f>
        <v>0.27328</v>
      </c>
      <c r="S114" s="0" t="n">
        <f aca="false">I114-Q114</f>
        <v>-0.989613333333334</v>
      </c>
    </row>
    <row r="115" customFormat="false" ht="13.2" hidden="false" customHeight="false" outlineLevel="0" collapsed="false">
      <c r="A115" s="0" t="n">
        <v>1.172</v>
      </c>
      <c r="B115" s="0" t="n">
        <v>2.344</v>
      </c>
      <c r="C115" s="0" t="n">
        <v>-2.344</v>
      </c>
      <c r="D115" s="0" t="n">
        <v>-0.391</v>
      </c>
      <c r="E115" s="0" t="n">
        <v>-1.562</v>
      </c>
      <c r="F115" s="0" t="n">
        <v>-1.172</v>
      </c>
      <c r="I115" s="0" t="n">
        <f aca="false">AVERAGE(A115:F115)</f>
        <v>-0.3255</v>
      </c>
      <c r="O115" s="0" t="n">
        <v>0.2344</v>
      </c>
      <c r="Q115" s="0" t="n">
        <f aca="false">O115*$P$2</f>
        <v>0.16408</v>
      </c>
      <c r="S115" s="0" t="n">
        <f aca="false">I115-Q115</f>
        <v>-0.48958</v>
      </c>
    </row>
    <row r="116" customFormat="false" ht="13.2" hidden="false" customHeight="false" outlineLevel="0" collapsed="false">
      <c r="A116" s="0" t="n">
        <v>1.953</v>
      </c>
      <c r="B116" s="0" t="n">
        <v>2.734</v>
      </c>
      <c r="C116" s="0" t="n">
        <v>0.391</v>
      </c>
      <c r="D116" s="0" t="n">
        <v>6.25</v>
      </c>
      <c r="E116" s="0" t="n">
        <v>0.781</v>
      </c>
      <c r="F116" s="0" t="n">
        <v>-0.781</v>
      </c>
      <c r="I116" s="0" t="n">
        <f aca="false">AVERAGE(A116:F116)</f>
        <v>1.888</v>
      </c>
      <c r="O116" s="0" t="n">
        <v>0.547</v>
      </c>
      <c r="Q116" s="0" t="n">
        <f aca="false">O116*$P$2</f>
        <v>0.3829</v>
      </c>
      <c r="S116" s="0" t="n">
        <f aca="false">I116-Q116</f>
        <v>1.5051</v>
      </c>
    </row>
    <row r="117" customFormat="false" ht="13.2" hidden="false" customHeight="false" outlineLevel="0" collapsed="false">
      <c r="A117" s="0" t="n">
        <v>0</v>
      </c>
      <c r="B117" s="0" t="n">
        <v>-2.344</v>
      </c>
      <c r="C117" s="0" t="n">
        <v>2.344</v>
      </c>
      <c r="D117" s="0" t="n">
        <v>3.516</v>
      </c>
      <c r="E117" s="0" t="n">
        <v>-1.172</v>
      </c>
      <c r="F117" s="0" t="n">
        <v>-2.344</v>
      </c>
      <c r="I117" s="0" t="n">
        <f aca="false">AVERAGE(A117:F117)</f>
        <v>0</v>
      </c>
      <c r="O117" s="0" t="n">
        <v>0.1562</v>
      </c>
      <c r="Q117" s="0" t="n">
        <f aca="false">O117*$P$2</f>
        <v>0.10934</v>
      </c>
      <c r="S117" s="0" t="n">
        <f aca="false">I117-Q117</f>
        <v>-0.10934</v>
      </c>
    </row>
    <row r="118" customFormat="false" ht="13.2" hidden="false" customHeight="false" outlineLevel="0" collapsed="false">
      <c r="A118" s="0" t="n">
        <v>-0.781</v>
      </c>
      <c r="B118" s="0" t="n">
        <v>-2.344</v>
      </c>
      <c r="C118" s="0" t="n">
        <v>0</v>
      </c>
      <c r="D118" s="0" t="n">
        <v>-0.781</v>
      </c>
      <c r="E118" s="0" t="n">
        <v>2.734</v>
      </c>
      <c r="F118" s="0" t="n">
        <v>-0.391</v>
      </c>
      <c r="I118" s="0" t="n">
        <f aca="false">AVERAGE(A118:F118)</f>
        <v>-0.2605</v>
      </c>
      <c r="O118" s="0" t="n">
        <v>0.547</v>
      </c>
      <c r="Q118" s="0" t="n">
        <f aca="false">O118*$P$2</f>
        <v>0.3829</v>
      </c>
      <c r="S118" s="0" t="n">
        <f aca="false">I118-Q118</f>
        <v>-0.6434</v>
      </c>
    </row>
    <row r="119" customFormat="false" ht="13.2" hidden="false" customHeight="false" outlineLevel="0" collapsed="false">
      <c r="A119" s="0" t="n">
        <v>-5.469</v>
      </c>
      <c r="B119" s="0" t="n">
        <v>2.344</v>
      </c>
      <c r="C119" s="0" t="n">
        <v>-2.344</v>
      </c>
      <c r="D119" s="0" t="n">
        <v>-0.781</v>
      </c>
      <c r="E119" s="0" t="n">
        <v>0.391</v>
      </c>
      <c r="F119" s="0" t="n">
        <v>1.172</v>
      </c>
      <c r="I119" s="0" t="n">
        <f aca="false">AVERAGE(A119:F119)</f>
        <v>-0.781166666666667</v>
      </c>
      <c r="O119" s="0" t="n">
        <v>0.000199999999999934</v>
      </c>
      <c r="Q119" s="0" t="n">
        <f aca="false">O119*$P$2</f>
        <v>0.000139999999999954</v>
      </c>
      <c r="S119" s="0" t="n">
        <f aca="false">I119-Q119</f>
        <v>-0.781306666666667</v>
      </c>
    </row>
    <row r="120" customFormat="false" ht="13.2" hidden="false" customHeight="false" outlineLevel="0" collapsed="false">
      <c r="A120" s="0" t="n">
        <v>-0.391</v>
      </c>
      <c r="B120" s="0" t="n">
        <v>-0.391</v>
      </c>
      <c r="C120" s="0" t="n">
        <v>1.562</v>
      </c>
      <c r="D120" s="0" t="n">
        <v>2.734</v>
      </c>
      <c r="E120" s="0" t="n">
        <v>-1.172</v>
      </c>
      <c r="F120" s="0" t="n">
        <v>-0.391</v>
      </c>
      <c r="I120" s="0" t="n">
        <f aca="false">AVERAGE(A120:F120)</f>
        <v>0.325166666666667</v>
      </c>
      <c r="O120" s="0" t="n">
        <v>0.8594</v>
      </c>
      <c r="Q120" s="0" t="n">
        <f aca="false">O120*$P$2</f>
        <v>0.60158</v>
      </c>
      <c r="S120" s="0" t="n">
        <f aca="false">I120-Q120</f>
        <v>-0.276413333333333</v>
      </c>
    </row>
    <row r="121" customFormat="false" ht="13.2" hidden="false" customHeight="false" outlineLevel="0" collapsed="false">
      <c r="A121" s="0" t="n">
        <v>3.125</v>
      </c>
      <c r="B121" s="0" t="n">
        <v>-1.953</v>
      </c>
      <c r="C121" s="0" t="n">
        <v>-1.953</v>
      </c>
      <c r="D121" s="0" t="n">
        <v>0</v>
      </c>
      <c r="E121" s="0" t="n">
        <v>1.172</v>
      </c>
      <c r="F121" s="0" t="n">
        <v>-2.734</v>
      </c>
      <c r="I121" s="0" t="n">
        <f aca="false">AVERAGE(A121:F121)</f>
        <v>-0.3905</v>
      </c>
      <c r="O121" s="0" t="n">
        <v>0.4688</v>
      </c>
      <c r="Q121" s="0" t="n">
        <f aca="false">O121*$P$2</f>
        <v>0.32816</v>
      </c>
      <c r="S121" s="0" t="n">
        <f aca="false">I121-Q121</f>
        <v>-0.71866</v>
      </c>
    </row>
    <row r="122" customFormat="false" ht="13.2" hidden="false" customHeight="false" outlineLevel="0" collapsed="false">
      <c r="A122" s="0" t="n">
        <v>-2.344</v>
      </c>
      <c r="B122" s="0" t="n">
        <v>-2.734</v>
      </c>
      <c r="C122" s="0" t="n">
        <v>-0.781</v>
      </c>
      <c r="D122" s="0" t="n">
        <v>2.734</v>
      </c>
      <c r="E122" s="0" t="n">
        <v>1.562</v>
      </c>
      <c r="F122" s="0" t="n">
        <v>-2.734</v>
      </c>
      <c r="I122" s="0" t="n">
        <f aca="false">AVERAGE(A122:F122)</f>
        <v>-0.716166666666667</v>
      </c>
      <c r="O122" s="0" t="n">
        <v>0.2344</v>
      </c>
      <c r="Q122" s="0" t="n">
        <f aca="false">O122*$P$2</f>
        <v>0.16408</v>
      </c>
      <c r="S122" s="0" t="n">
        <f aca="false">I122-Q122</f>
        <v>-0.880246666666667</v>
      </c>
    </row>
    <row r="123" customFormat="false" ht="13.2" hidden="false" customHeight="false" outlineLevel="0" collapsed="false">
      <c r="A123" s="0" t="n">
        <v>5.469</v>
      </c>
      <c r="B123" s="0" t="n">
        <v>0.781</v>
      </c>
      <c r="C123" s="0" t="n">
        <v>-1.172</v>
      </c>
      <c r="D123" s="0" t="n">
        <v>-1.172</v>
      </c>
      <c r="E123" s="0" t="n">
        <v>1.562</v>
      </c>
      <c r="F123" s="0" t="n">
        <v>-1.172</v>
      </c>
      <c r="I123" s="0" t="n">
        <f aca="false">AVERAGE(A123:F123)</f>
        <v>0.716</v>
      </c>
      <c r="O123" s="0" t="n">
        <v>-0.0780000000000001</v>
      </c>
      <c r="Q123" s="0" t="n">
        <f aca="false">O123*$P$2</f>
        <v>-0.0546</v>
      </c>
      <c r="S123" s="0" t="n">
        <f aca="false">I123-Q123</f>
        <v>0.7706</v>
      </c>
    </row>
    <row r="124" customFormat="false" ht="13.2" hidden="false" customHeight="false" outlineLevel="0" collapsed="false">
      <c r="A124" s="0" t="n">
        <v>-0.391</v>
      </c>
      <c r="B124" s="0" t="n">
        <v>0.391</v>
      </c>
      <c r="C124" s="0" t="n">
        <v>3.906</v>
      </c>
      <c r="D124" s="0" t="n">
        <v>5.469</v>
      </c>
      <c r="E124" s="0" t="n">
        <v>0.391</v>
      </c>
      <c r="F124" s="0" t="n">
        <v>-1.562</v>
      </c>
      <c r="I124" s="0" t="n">
        <f aca="false">AVERAGE(A124:F124)</f>
        <v>1.36733333333333</v>
      </c>
      <c r="O124" s="0" t="n">
        <v>-1.25</v>
      </c>
      <c r="Q124" s="0" t="n">
        <f aca="false">O124*$P$2</f>
        <v>-0.875</v>
      </c>
      <c r="S124" s="0" t="n">
        <f aca="false">I124-Q124</f>
        <v>2.24233333333333</v>
      </c>
    </row>
    <row r="125" customFormat="false" ht="13.2" hidden="false" customHeight="false" outlineLevel="0" collapsed="false">
      <c r="A125" s="0" t="n">
        <v>-0.781</v>
      </c>
      <c r="B125" s="0" t="n">
        <v>-0.391</v>
      </c>
      <c r="C125" s="0" t="n">
        <v>4.297</v>
      </c>
      <c r="D125" s="0" t="n">
        <v>-5.859</v>
      </c>
      <c r="E125" s="0" t="n">
        <v>1.562</v>
      </c>
      <c r="F125" s="0" t="n">
        <v>1.953</v>
      </c>
      <c r="I125" s="0" t="n">
        <f aca="false">AVERAGE(A125:F125)</f>
        <v>0.130166666666667</v>
      </c>
      <c r="O125" s="0" t="n">
        <v>0.625</v>
      </c>
      <c r="Q125" s="0" t="n">
        <f aca="false">O125*$P$2</f>
        <v>0.4375</v>
      </c>
      <c r="S125" s="0" t="n">
        <f aca="false">I125-Q125</f>
        <v>-0.307333333333333</v>
      </c>
    </row>
    <row r="126" customFormat="false" ht="13.2" hidden="false" customHeight="false" outlineLevel="0" collapsed="false">
      <c r="A126" s="0" t="n">
        <v>1.953</v>
      </c>
      <c r="B126" s="0" t="n">
        <v>2.344</v>
      </c>
      <c r="C126" s="0" t="n">
        <v>4.297</v>
      </c>
      <c r="D126" s="0" t="n">
        <v>-0.781</v>
      </c>
      <c r="E126" s="0" t="n">
        <v>-4.297</v>
      </c>
      <c r="F126" s="0" t="n">
        <v>-0.391</v>
      </c>
      <c r="I126" s="0" t="n">
        <f aca="false">AVERAGE(A126:F126)</f>
        <v>0.520833333333333</v>
      </c>
      <c r="O126" s="0" t="n">
        <v>0.9374</v>
      </c>
      <c r="Q126" s="0" t="n">
        <f aca="false">O126*$P$2</f>
        <v>0.65618</v>
      </c>
      <c r="S126" s="0" t="n">
        <f aca="false">I126-Q126</f>
        <v>-0.135346666666667</v>
      </c>
    </row>
    <row r="127" customFormat="false" ht="13.2" hidden="false" customHeight="false" outlineLevel="0" collapsed="false">
      <c r="A127" s="0" t="n">
        <v>0.391</v>
      </c>
      <c r="B127" s="0" t="n">
        <v>3.516</v>
      </c>
      <c r="C127" s="0" t="n">
        <v>3.516</v>
      </c>
      <c r="D127" s="0" t="n">
        <v>0.391</v>
      </c>
      <c r="E127" s="0" t="n">
        <v>6.641</v>
      </c>
      <c r="F127" s="0" t="n">
        <v>-2.344</v>
      </c>
      <c r="I127" s="0" t="n">
        <f aca="false">AVERAGE(A127:F127)</f>
        <v>2.0185</v>
      </c>
      <c r="O127" s="0" t="n">
        <v>1.4842</v>
      </c>
      <c r="Q127" s="0" t="n">
        <f aca="false">O127*$P$2</f>
        <v>1.03894</v>
      </c>
      <c r="S127" s="0" t="n">
        <f aca="false">I127-Q127</f>
        <v>0.97956</v>
      </c>
    </row>
    <row r="128" customFormat="false" ht="13.2" hidden="false" customHeight="false" outlineLevel="0" collapsed="false">
      <c r="A128" s="0" t="n">
        <v>2.344</v>
      </c>
      <c r="B128" s="0" t="n">
        <v>-2.734</v>
      </c>
      <c r="C128" s="0" t="n">
        <v>-1.953</v>
      </c>
      <c r="D128" s="0" t="n">
        <v>1.953</v>
      </c>
      <c r="E128" s="0" t="n">
        <v>1.172</v>
      </c>
      <c r="F128" s="0" t="n">
        <v>-2.734</v>
      </c>
      <c r="I128" s="0" t="n">
        <f aca="false">AVERAGE(A128:F128)</f>
        <v>-0.325333333333333</v>
      </c>
      <c r="O128" s="0" t="n">
        <v>0.1564</v>
      </c>
      <c r="Q128" s="0" t="n">
        <f aca="false">O128*$P$2</f>
        <v>0.10948</v>
      </c>
      <c r="S128" s="0" t="n">
        <f aca="false">I128-Q128</f>
        <v>-0.434813333333333</v>
      </c>
    </row>
    <row r="129" customFormat="false" ht="13.2" hidden="false" customHeight="false" outlineLevel="0" collapsed="false">
      <c r="A129" s="0" t="n">
        <v>-2.734</v>
      </c>
      <c r="B129" s="0" t="n">
        <v>1.562</v>
      </c>
      <c r="C129" s="0" t="n">
        <v>3.516</v>
      </c>
      <c r="D129" s="0" t="n">
        <v>-0.781</v>
      </c>
      <c r="E129" s="0" t="n">
        <v>2.344</v>
      </c>
      <c r="F129" s="0" t="n">
        <v>-3.125</v>
      </c>
      <c r="I129" s="0" t="n">
        <f aca="false">AVERAGE(A129:F129)</f>
        <v>0.130333333333333</v>
      </c>
      <c r="O129" s="0" t="n">
        <v>0.4686</v>
      </c>
      <c r="Q129" s="0" t="n">
        <f aca="false">O129*$P$2</f>
        <v>0.32802</v>
      </c>
      <c r="S129" s="0" t="n">
        <f aca="false">I129-Q129</f>
        <v>-0.197686666666667</v>
      </c>
    </row>
    <row r="130" customFormat="false" ht="13.2" hidden="false" customHeight="false" outlineLevel="0" collapsed="false">
      <c r="A130" s="0" t="n">
        <v>-5.469</v>
      </c>
      <c r="B130" s="0" t="n">
        <v>0</v>
      </c>
      <c r="C130" s="0" t="n">
        <v>0.781</v>
      </c>
      <c r="D130" s="0" t="n">
        <v>0.391</v>
      </c>
      <c r="E130" s="0" t="n">
        <v>1.562</v>
      </c>
      <c r="F130" s="0" t="n">
        <v>-2.344</v>
      </c>
      <c r="I130" s="0" t="n">
        <f aca="false">AVERAGE(A130:F130)</f>
        <v>-0.8465</v>
      </c>
      <c r="O130" s="0" t="n">
        <v>0.0782</v>
      </c>
      <c r="Q130" s="0" t="n">
        <f aca="false">O130*$P$2</f>
        <v>0.05474</v>
      </c>
      <c r="S130" s="0" t="n">
        <f aca="false">I130-Q130</f>
        <v>-0.90124</v>
      </c>
    </row>
    <row r="131" customFormat="false" ht="13.2" hidden="false" customHeight="false" outlineLevel="0" collapsed="false">
      <c r="A131" s="0" t="n">
        <v>-0.781</v>
      </c>
      <c r="B131" s="0" t="n">
        <v>3.516</v>
      </c>
      <c r="C131" s="0" t="n">
        <v>0</v>
      </c>
      <c r="D131" s="0" t="n">
        <v>4.297</v>
      </c>
      <c r="E131" s="0" t="n">
        <v>0.391</v>
      </c>
      <c r="F131" s="0" t="n">
        <v>-0.391</v>
      </c>
      <c r="I131" s="0" t="n">
        <f aca="false">AVERAGE(A131:F131)</f>
        <v>1.172</v>
      </c>
      <c r="O131" s="0" t="n">
        <v>1.5624</v>
      </c>
      <c r="Q131" s="0" t="n">
        <f aca="false">O131*$P$2</f>
        <v>1.09368</v>
      </c>
      <c r="S131" s="0" t="n">
        <f aca="false">I131-Q131</f>
        <v>0.07832</v>
      </c>
    </row>
    <row r="132" customFormat="false" ht="13.2" hidden="false" customHeight="false" outlineLevel="0" collapsed="false">
      <c r="A132" s="0" t="n">
        <v>2.734</v>
      </c>
      <c r="B132" s="0" t="n">
        <v>-0.781</v>
      </c>
      <c r="C132" s="0" t="n">
        <v>0.781</v>
      </c>
      <c r="D132" s="0" t="n">
        <v>0.391</v>
      </c>
      <c r="E132" s="0" t="n">
        <v>0</v>
      </c>
      <c r="F132" s="0" t="n">
        <v>3.906</v>
      </c>
      <c r="I132" s="0" t="n">
        <f aca="false">AVERAGE(A132:F132)</f>
        <v>1.17183333333333</v>
      </c>
      <c r="O132" s="0" t="n">
        <v>-0.7032</v>
      </c>
      <c r="Q132" s="0" t="n">
        <f aca="false">O132*$P$2</f>
        <v>-0.49224</v>
      </c>
      <c r="S132" s="0" t="n">
        <f aca="false">I132-Q132</f>
        <v>1.66407333333333</v>
      </c>
    </row>
    <row r="133" customFormat="false" ht="13.2" hidden="false" customHeight="false" outlineLevel="0" collapsed="false">
      <c r="A133" s="0" t="n">
        <v>-0.781</v>
      </c>
      <c r="B133" s="0" t="n">
        <v>-1.172</v>
      </c>
      <c r="C133" s="0" t="n">
        <v>1.172</v>
      </c>
      <c r="D133" s="0" t="n">
        <v>0.781</v>
      </c>
      <c r="E133" s="0" t="n">
        <v>3.125</v>
      </c>
      <c r="F133" s="0" t="n">
        <v>-1.953</v>
      </c>
      <c r="I133" s="0" t="n">
        <f aca="false">AVERAGE(A133:F133)</f>
        <v>0.195333333333333</v>
      </c>
      <c r="O133" s="0" t="n">
        <v>-0.6252</v>
      </c>
      <c r="Q133" s="0" t="n">
        <f aca="false">O133*$P$2</f>
        <v>-0.43764</v>
      </c>
      <c r="S133" s="0" t="n">
        <f aca="false">I133-Q133</f>
        <v>0.632973333333333</v>
      </c>
    </row>
    <row r="134" customFormat="false" ht="13.2" hidden="false" customHeight="false" outlineLevel="0" collapsed="false">
      <c r="A134" s="0" t="n">
        <v>1.562</v>
      </c>
      <c r="B134" s="0" t="n">
        <v>-0.781</v>
      </c>
      <c r="C134" s="0" t="n">
        <v>0.391</v>
      </c>
      <c r="D134" s="0" t="n">
        <v>-0.391</v>
      </c>
      <c r="E134" s="0" t="n">
        <v>1.562</v>
      </c>
      <c r="F134" s="0" t="n">
        <v>-2.734</v>
      </c>
      <c r="I134" s="0" t="n">
        <f aca="false">AVERAGE(A134:F134)</f>
        <v>-0.0651666666666667</v>
      </c>
      <c r="O134" s="0" t="n">
        <v>0.625</v>
      </c>
      <c r="Q134" s="0" t="n">
        <f aca="false">O134*$P$2</f>
        <v>0.4375</v>
      </c>
      <c r="S134" s="0" t="n">
        <f aca="false">I134-Q134</f>
        <v>-0.502666666666667</v>
      </c>
    </row>
    <row r="135" customFormat="false" ht="13.2" hidden="false" customHeight="false" outlineLevel="0" collapsed="false">
      <c r="A135" s="0" t="n">
        <v>2.344</v>
      </c>
      <c r="B135" s="0" t="n">
        <v>0.391</v>
      </c>
      <c r="C135" s="0" t="n">
        <v>0</v>
      </c>
      <c r="D135" s="0" t="n">
        <v>0.781</v>
      </c>
      <c r="E135" s="0" t="n">
        <v>1.172</v>
      </c>
      <c r="F135" s="0" t="n">
        <v>-1.562</v>
      </c>
      <c r="I135" s="0" t="n">
        <f aca="false">AVERAGE(A135:F135)</f>
        <v>0.521</v>
      </c>
      <c r="O135" s="0" t="n">
        <v>1.5626</v>
      </c>
      <c r="Q135" s="0" t="n">
        <f aca="false">O135*$P$2</f>
        <v>1.09382</v>
      </c>
      <c r="S135" s="0" t="n">
        <f aca="false">I135-Q135</f>
        <v>-0.57282</v>
      </c>
    </row>
    <row r="136" customFormat="false" ht="13.2" hidden="false" customHeight="false" outlineLevel="0" collapsed="false">
      <c r="A136" s="0" t="n">
        <v>1.953</v>
      </c>
      <c r="B136" s="0" t="n">
        <v>-1.562</v>
      </c>
      <c r="C136" s="0" t="n">
        <v>-0.781</v>
      </c>
      <c r="D136" s="0" t="n">
        <v>4.687</v>
      </c>
      <c r="E136" s="0" t="n">
        <v>3.125</v>
      </c>
      <c r="F136" s="0" t="n">
        <v>2.734</v>
      </c>
      <c r="I136" s="0" t="n">
        <f aca="false">AVERAGE(A136:F136)</f>
        <v>1.69266666666667</v>
      </c>
      <c r="O136" s="0" t="n">
        <v>0.4686</v>
      </c>
      <c r="Q136" s="0" t="n">
        <f aca="false">O136*$P$2</f>
        <v>0.32802</v>
      </c>
      <c r="S136" s="0" t="n">
        <f aca="false">I136-Q136</f>
        <v>1.36464666666667</v>
      </c>
    </row>
    <row r="137" customFormat="false" ht="13.2" hidden="false" customHeight="false" outlineLevel="0" collapsed="false">
      <c r="A137" s="0" t="n">
        <v>1.172</v>
      </c>
      <c r="B137" s="0" t="n">
        <v>1.562</v>
      </c>
      <c r="C137" s="0" t="n">
        <v>-0.391</v>
      </c>
      <c r="D137" s="0" t="n">
        <v>2.734</v>
      </c>
      <c r="E137" s="0" t="n">
        <v>-1.953</v>
      </c>
      <c r="F137" s="0" t="n">
        <v>1.953</v>
      </c>
      <c r="I137" s="0" t="n">
        <f aca="false">AVERAGE(A137:F137)</f>
        <v>0.846166666666667</v>
      </c>
      <c r="O137" s="0" t="n">
        <v>-0.9376</v>
      </c>
      <c r="Q137" s="0" t="n">
        <f aca="false">O137*$P$2</f>
        <v>-0.65632</v>
      </c>
      <c r="S137" s="0" t="n">
        <f aca="false">I137-Q137</f>
        <v>1.50248666666667</v>
      </c>
    </row>
    <row r="138" customFormat="false" ht="13.2" hidden="false" customHeight="false" outlineLevel="0" collapsed="false">
      <c r="A138" s="0" t="n">
        <v>7.422</v>
      </c>
      <c r="B138" s="0" t="n">
        <v>1.562</v>
      </c>
      <c r="C138" s="0" t="n">
        <v>-4.297</v>
      </c>
      <c r="D138" s="0" t="n">
        <v>0</v>
      </c>
      <c r="E138" s="0" t="n">
        <v>-4.687</v>
      </c>
      <c r="F138" s="0" t="n">
        <v>0.391</v>
      </c>
      <c r="I138" s="0" t="n">
        <f aca="false">AVERAGE(A138:F138)</f>
        <v>0.0651666666666666</v>
      </c>
      <c r="O138" s="0" t="n">
        <v>0.859</v>
      </c>
      <c r="Q138" s="0" t="n">
        <f aca="false">O138*$P$2</f>
        <v>0.6013</v>
      </c>
      <c r="S138" s="0" t="n">
        <f aca="false">I138-Q138</f>
        <v>-0.536133333333333</v>
      </c>
    </row>
    <row r="139" customFormat="false" ht="13.2" hidden="false" customHeight="false" outlineLevel="0" collapsed="false">
      <c r="A139" s="0" t="n">
        <v>0.391</v>
      </c>
      <c r="B139" s="0" t="n">
        <v>-2.344</v>
      </c>
      <c r="C139" s="0" t="n">
        <v>3.125</v>
      </c>
      <c r="D139" s="0" t="n">
        <v>-1.953</v>
      </c>
      <c r="E139" s="0" t="n">
        <v>1.562</v>
      </c>
      <c r="F139" s="0" t="n">
        <v>1.562</v>
      </c>
      <c r="I139" s="0" t="n">
        <f aca="false">AVERAGE(A139:F139)</f>
        <v>0.3905</v>
      </c>
      <c r="O139" s="0" t="n">
        <v>0.7812</v>
      </c>
      <c r="Q139" s="0" t="n">
        <f aca="false">O139*$P$2</f>
        <v>0.54684</v>
      </c>
      <c r="S139" s="0" t="n">
        <f aca="false">I139-Q139</f>
        <v>-0.15634</v>
      </c>
    </row>
    <row r="140" customFormat="false" ht="13.2" hidden="false" customHeight="false" outlineLevel="0" collapsed="false">
      <c r="A140" s="0" t="n">
        <v>-0.781</v>
      </c>
      <c r="B140" s="0" t="n">
        <v>-0.391</v>
      </c>
      <c r="C140" s="0" t="n">
        <v>0.781</v>
      </c>
      <c r="D140" s="0" t="n">
        <v>-1.953</v>
      </c>
      <c r="E140" s="0" t="n">
        <v>-0.391</v>
      </c>
      <c r="F140" s="0" t="n">
        <v>1.562</v>
      </c>
      <c r="I140" s="0" t="n">
        <f aca="false">AVERAGE(A140:F140)</f>
        <v>-0.1955</v>
      </c>
      <c r="O140" s="0" t="n">
        <v>-0.4686</v>
      </c>
      <c r="Q140" s="0" t="n">
        <f aca="false">O140*$P$2</f>
        <v>-0.32802</v>
      </c>
      <c r="S140" s="0" t="n">
        <f aca="false">I140-Q140</f>
        <v>0.13252</v>
      </c>
    </row>
    <row r="141" customFormat="false" ht="13.2" hidden="false" customHeight="false" outlineLevel="0" collapsed="false">
      <c r="A141" s="0" t="n">
        <v>-1.562</v>
      </c>
      <c r="B141" s="0" t="n">
        <v>3.906</v>
      </c>
      <c r="C141" s="0" t="n">
        <v>4.687</v>
      </c>
      <c r="D141" s="0" t="n">
        <v>0.781</v>
      </c>
      <c r="E141" s="0" t="n">
        <v>0.391</v>
      </c>
      <c r="F141" s="0" t="n">
        <v>1.562</v>
      </c>
      <c r="I141" s="0" t="n">
        <f aca="false">AVERAGE(A141:F141)</f>
        <v>1.6275</v>
      </c>
      <c r="O141" s="0" t="n">
        <v>-0.0782</v>
      </c>
      <c r="Q141" s="0" t="n">
        <f aca="false">O141*$P$2</f>
        <v>-0.05474</v>
      </c>
      <c r="S141" s="0" t="n">
        <f aca="false">I141-Q141</f>
        <v>1.68224</v>
      </c>
    </row>
    <row r="142" customFormat="false" ht="13.2" hidden="false" customHeight="false" outlineLevel="0" collapsed="false">
      <c r="A142" s="0" t="n">
        <v>-1.953</v>
      </c>
      <c r="B142" s="0" t="n">
        <v>-1.562</v>
      </c>
      <c r="C142" s="0" t="n">
        <v>-3.125</v>
      </c>
      <c r="D142" s="0" t="n">
        <v>4.297</v>
      </c>
      <c r="E142" s="0" t="n">
        <v>1.172</v>
      </c>
      <c r="F142" s="0" t="n">
        <v>7.031</v>
      </c>
      <c r="I142" s="0" t="n">
        <f aca="false">AVERAGE(A142:F142)</f>
        <v>0.976666666666667</v>
      </c>
      <c r="O142" s="0" t="n">
        <v>-2.0312</v>
      </c>
      <c r="Q142" s="0" t="n">
        <f aca="false">O142*$P$2</f>
        <v>-1.42184</v>
      </c>
      <c r="S142" s="0" t="n">
        <f aca="false">I142-Q142</f>
        <v>2.39850666666667</v>
      </c>
    </row>
    <row r="143" customFormat="false" ht="13.2" hidden="false" customHeight="false" outlineLevel="0" collapsed="false">
      <c r="A143" s="0" t="n">
        <v>-1.172</v>
      </c>
      <c r="B143" s="0" t="n">
        <v>0</v>
      </c>
      <c r="C143" s="0" t="n">
        <v>-3.906</v>
      </c>
      <c r="D143" s="0" t="n">
        <v>1.953</v>
      </c>
      <c r="E143" s="0" t="n">
        <v>-2.734</v>
      </c>
      <c r="F143" s="0" t="n">
        <v>1.172</v>
      </c>
      <c r="I143" s="0" t="n">
        <f aca="false">AVERAGE(A143:F143)</f>
        <v>-0.781166666666667</v>
      </c>
      <c r="O143" s="0" t="n">
        <v>0.625</v>
      </c>
      <c r="Q143" s="0" t="n">
        <f aca="false">O143*$P$2</f>
        <v>0.4375</v>
      </c>
      <c r="S143" s="0" t="n">
        <f aca="false">I143-Q143</f>
        <v>-1.21866666666667</v>
      </c>
    </row>
    <row r="144" customFormat="false" ht="13.2" hidden="false" customHeight="false" outlineLevel="0" collapsed="false">
      <c r="A144" s="0" t="n">
        <v>1.562</v>
      </c>
      <c r="B144" s="0" t="n">
        <v>-0.391</v>
      </c>
      <c r="C144" s="0" t="n">
        <v>0.391</v>
      </c>
      <c r="D144" s="0" t="n">
        <v>1.172</v>
      </c>
      <c r="E144" s="0" t="n">
        <v>1.562</v>
      </c>
      <c r="F144" s="0" t="n">
        <v>-0.781</v>
      </c>
      <c r="I144" s="0" t="n">
        <f aca="false">AVERAGE(A144:F144)</f>
        <v>0.585833333333333</v>
      </c>
      <c r="O144" s="0" t="n">
        <v>-0.703</v>
      </c>
      <c r="Q144" s="0" t="n">
        <f aca="false">O144*$P$2</f>
        <v>-0.4921</v>
      </c>
      <c r="S144" s="0" t="n">
        <f aca="false">I144-Q144</f>
        <v>1.07793333333333</v>
      </c>
    </row>
    <row r="145" customFormat="false" ht="13.2" hidden="false" customHeight="false" outlineLevel="0" collapsed="false">
      <c r="A145" s="0" t="n">
        <v>-2.734</v>
      </c>
      <c r="B145" s="0" t="n">
        <v>-1.562</v>
      </c>
      <c r="C145" s="0" t="n">
        <v>1.172</v>
      </c>
      <c r="D145" s="0" t="n">
        <v>-0.781</v>
      </c>
      <c r="E145" s="0" t="n">
        <v>1.953</v>
      </c>
      <c r="F145" s="0" t="n">
        <v>1.953</v>
      </c>
      <c r="I145" s="0" t="n">
        <f aca="false">AVERAGE(A145:F145)</f>
        <v>0.000166666666666667</v>
      </c>
      <c r="O145" s="0" t="n">
        <v>-1.4842</v>
      </c>
      <c r="Q145" s="0" t="n">
        <f aca="false">O145*$P$2</f>
        <v>-1.03894</v>
      </c>
      <c r="S145" s="0" t="n">
        <f aca="false">I145-Q145</f>
        <v>1.03910666666667</v>
      </c>
    </row>
    <row r="146" customFormat="false" ht="13.2" hidden="false" customHeight="false" outlineLevel="0" collapsed="false">
      <c r="A146" s="0" t="n">
        <v>0.391</v>
      </c>
      <c r="B146" s="0" t="n">
        <v>1.953</v>
      </c>
      <c r="C146" s="0" t="n">
        <v>0.781</v>
      </c>
      <c r="D146" s="0" t="n">
        <v>0.391</v>
      </c>
      <c r="E146" s="0" t="n">
        <v>0.781</v>
      </c>
      <c r="F146" s="0" t="n">
        <v>-0.391</v>
      </c>
      <c r="I146" s="0" t="n">
        <f aca="false">AVERAGE(A146:F146)</f>
        <v>0.651</v>
      </c>
      <c r="O146" s="0" t="n">
        <v>1.5624</v>
      </c>
      <c r="Q146" s="0" t="n">
        <f aca="false">O146*$P$2</f>
        <v>1.09368</v>
      </c>
      <c r="S146" s="0" t="n">
        <f aca="false">I146-Q146</f>
        <v>-0.44268</v>
      </c>
    </row>
    <row r="147" customFormat="false" ht="13.2" hidden="false" customHeight="false" outlineLevel="0" collapsed="false">
      <c r="A147" s="0" t="n">
        <v>1.562</v>
      </c>
      <c r="B147" s="0" t="n">
        <v>0</v>
      </c>
      <c r="C147" s="0" t="n">
        <v>-2.344</v>
      </c>
      <c r="D147" s="0" t="n">
        <v>1.562</v>
      </c>
      <c r="E147" s="0" t="n">
        <v>-1.562</v>
      </c>
      <c r="F147" s="0" t="n">
        <v>2.344</v>
      </c>
      <c r="I147" s="0" t="n">
        <f aca="false">AVERAGE(A147:F147)</f>
        <v>0.260333333333333</v>
      </c>
      <c r="O147" s="0" t="n">
        <v>-1.0154</v>
      </c>
      <c r="Q147" s="0" t="n">
        <f aca="false">O147*$P$2</f>
        <v>-0.71078</v>
      </c>
      <c r="S147" s="0" t="n">
        <f aca="false">I147-Q147</f>
        <v>0.971113333333333</v>
      </c>
    </row>
    <row r="148" customFormat="false" ht="13.2" hidden="false" customHeight="false" outlineLevel="0" collapsed="false">
      <c r="A148" s="0" t="n">
        <v>1.172</v>
      </c>
      <c r="B148" s="0" t="n">
        <v>-0.391</v>
      </c>
      <c r="C148" s="0" t="n">
        <v>4.297</v>
      </c>
      <c r="D148" s="0" t="n">
        <v>1.172</v>
      </c>
      <c r="E148" s="0" t="n">
        <v>-2.344</v>
      </c>
      <c r="F148" s="0" t="n">
        <v>-1.562</v>
      </c>
      <c r="I148" s="0" t="n">
        <f aca="false">AVERAGE(A148:F148)</f>
        <v>0.390666666666667</v>
      </c>
      <c r="O148" s="0" t="n">
        <v>-1.9532</v>
      </c>
      <c r="Q148" s="0" t="n">
        <f aca="false">O148*$P$2</f>
        <v>-1.36724</v>
      </c>
      <c r="S148" s="0" t="n">
        <f aca="false">I148-Q148</f>
        <v>1.75790666666667</v>
      </c>
    </row>
    <row r="149" customFormat="false" ht="13.2" hidden="false" customHeight="false" outlineLevel="0" collapsed="false">
      <c r="A149" s="0" t="n">
        <v>-2.344</v>
      </c>
      <c r="B149" s="0" t="n">
        <v>2.734</v>
      </c>
      <c r="C149" s="0" t="n">
        <v>0</v>
      </c>
      <c r="D149" s="0" t="n">
        <v>-2.734</v>
      </c>
      <c r="E149" s="0" t="n">
        <v>2.344</v>
      </c>
      <c r="F149" s="0" t="n">
        <v>-3.516</v>
      </c>
      <c r="I149" s="0" t="n">
        <f aca="false">AVERAGE(A149:F149)</f>
        <v>-0.586</v>
      </c>
      <c r="O149" s="0" t="n">
        <v>0.0782</v>
      </c>
      <c r="Q149" s="0" t="n">
        <f aca="false">O149*$P$2</f>
        <v>0.05474</v>
      </c>
      <c r="S149" s="0" t="n">
        <f aca="false">I149-Q149</f>
        <v>-0.64074</v>
      </c>
    </row>
    <row r="150" customFormat="false" ht="13.2" hidden="false" customHeight="false" outlineLevel="0" collapsed="false">
      <c r="A150" s="0" t="n">
        <v>-1.172</v>
      </c>
      <c r="B150" s="0" t="n">
        <v>-0.391</v>
      </c>
      <c r="C150" s="0" t="n">
        <v>-1.953</v>
      </c>
      <c r="D150" s="0" t="n">
        <v>0</v>
      </c>
      <c r="E150" s="0" t="n">
        <v>1.953</v>
      </c>
      <c r="F150" s="0" t="n">
        <v>5.469</v>
      </c>
      <c r="I150" s="0" t="n">
        <f aca="false">AVERAGE(A150:F150)</f>
        <v>0.651</v>
      </c>
      <c r="O150" s="0" t="n">
        <v>1.5624</v>
      </c>
      <c r="Q150" s="0" t="n">
        <f aca="false">O150*$P$2</f>
        <v>1.09368</v>
      </c>
      <c r="S150" s="0" t="n">
        <f aca="false">I150-Q150</f>
        <v>-0.44268</v>
      </c>
    </row>
    <row r="151" customFormat="false" ht="13.2" hidden="false" customHeight="false" outlineLevel="0" collapsed="false">
      <c r="A151" s="0" t="n">
        <v>-3.906</v>
      </c>
      <c r="B151" s="0" t="n">
        <v>-1.562</v>
      </c>
      <c r="C151" s="0" t="n">
        <v>0</v>
      </c>
      <c r="D151" s="0" t="n">
        <v>1.562</v>
      </c>
      <c r="E151" s="0" t="n">
        <v>-7.422</v>
      </c>
      <c r="F151" s="0" t="n">
        <v>-1.953</v>
      </c>
      <c r="I151" s="0" t="n">
        <f aca="false">AVERAGE(A151:F151)</f>
        <v>-2.2135</v>
      </c>
      <c r="O151" s="0" t="n">
        <v>1.406</v>
      </c>
      <c r="Q151" s="0" t="n">
        <f aca="false">O151*$P$2</f>
        <v>0.9842</v>
      </c>
      <c r="S151" s="0" t="n">
        <f aca="false">I151-Q151</f>
        <v>-3.1977</v>
      </c>
    </row>
    <row r="152" customFormat="false" ht="13.2" hidden="false" customHeight="false" outlineLevel="0" collapsed="false">
      <c r="A152" s="0" t="n">
        <v>3.516</v>
      </c>
      <c r="B152" s="0" t="n">
        <v>3.516</v>
      </c>
      <c r="C152" s="0" t="n">
        <v>2.344</v>
      </c>
      <c r="D152" s="0" t="n">
        <v>-3.125</v>
      </c>
      <c r="E152" s="0" t="n">
        <v>-0.781</v>
      </c>
      <c r="F152" s="0" t="n">
        <v>1.172</v>
      </c>
      <c r="I152" s="0" t="n">
        <f aca="false">AVERAGE(A152:F152)</f>
        <v>1.107</v>
      </c>
      <c r="O152" s="0" t="n">
        <v>1.4062</v>
      </c>
      <c r="Q152" s="0" t="n">
        <f aca="false">O152*$P$2</f>
        <v>0.98434</v>
      </c>
      <c r="S152" s="0" t="n">
        <f aca="false">I152-Q152</f>
        <v>0.12266</v>
      </c>
    </row>
    <row r="153" customFormat="false" ht="13.2" hidden="false" customHeight="false" outlineLevel="0" collapsed="false">
      <c r="A153" s="0" t="n">
        <v>-1.562</v>
      </c>
      <c r="B153" s="0" t="n">
        <v>-1.562</v>
      </c>
      <c r="C153" s="0" t="n">
        <v>1.562</v>
      </c>
      <c r="D153" s="0" t="n">
        <v>1.953</v>
      </c>
      <c r="E153" s="0" t="n">
        <v>0.391</v>
      </c>
      <c r="F153" s="0" t="n">
        <v>-3.516</v>
      </c>
      <c r="I153" s="0" t="n">
        <f aca="false">AVERAGE(A153:F153)</f>
        <v>-0.455666666666667</v>
      </c>
      <c r="O153" s="0" t="n">
        <v>0.3908</v>
      </c>
      <c r="Q153" s="0" t="n">
        <f aca="false">O153*$P$2</f>
        <v>0.27356</v>
      </c>
      <c r="S153" s="0" t="n">
        <f aca="false">I153-Q153</f>
        <v>-0.729226666666667</v>
      </c>
    </row>
    <row r="154" customFormat="false" ht="13.2" hidden="false" customHeight="false" outlineLevel="0" collapsed="false">
      <c r="A154" s="0" t="n">
        <v>-0.781</v>
      </c>
      <c r="B154" s="0" t="n">
        <v>-1.562</v>
      </c>
      <c r="C154" s="0" t="n">
        <v>2.734</v>
      </c>
      <c r="D154" s="0" t="n">
        <v>-2.344</v>
      </c>
      <c r="E154" s="0" t="n">
        <v>-0.391</v>
      </c>
      <c r="F154" s="0" t="n">
        <v>1.562</v>
      </c>
      <c r="I154" s="0" t="n">
        <f aca="false">AVERAGE(A154:F154)</f>
        <v>-0.130333333333333</v>
      </c>
      <c r="O154" s="0" t="n">
        <v>1.5624</v>
      </c>
      <c r="Q154" s="0" t="n">
        <f aca="false">O154*$P$2</f>
        <v>1.09368</v>
      </c>
      <c r="S154" s="0" t="n">
        <f aca="false">I154-Q154</f>
        <v>-1.22401333333333</v>
      </c>
    </row>
    <row r="155" customFormat="false" ht="13.2" hidden="false" customHeight="false" outlineLevel="0" collapsed="false">
      <c r="A155" s="0" t="n">
        <v>1.172</v>
      </c>
      <c r="B155" s="0" t="n">
        <v>-1.172</v>
      </c>
      <c r="C155" s="0" t="n">
        <v>-3.125</v>
      </c>
      <c r="D155" s="0" t="n">
        <v>-1.562</v>
      </c>
      <c r="E155" s="0" t="n">
        <v>1.172</v>
      </c>
      <c r="F155" s="0" t="n">
        <v>-0.391</v>
      </c>
      <c r="I155" s="0" t="n">
        <f aca="false">AVERAGE(A155:F155)</f>
        <v>-0.651</v>
      </c>
      <c r="O155" s="0" t="n">
        <v>0.3122</v>
      </c>
      <c r="Q155" s="0" t="n">
        <f aca="false">O155*$P$2</f>
        <v>0.21854</v>
      </c>
      <c r="S155" s="0" t="n">
        <f aca="false">I155-Q155</f>
        <v>-0.86954</v>
      </c>
    </row>
    <row r="156" customFormat="false" ht="13.2" hidden="false" customHeight="false" outlineLevel="0" collapsed="false">
      <c r="A156" s="0" t="n">
        <v>3.516</v>
      </c>
      <c r="B156" s="0" t="n">
        <v>1.172</v>
      </c>
      <c r="C156" s="0" t="n">
        <v>-1.953</v>
      </c>
      <c r="D156" s="0" t="n">
        <v>-4.687</v>
      </c>
      <c r="E156" s="0" t="n">
        <v>-0.781</v>
      </c>
      <c r="F156" s="0" t="n">
        <v>-1.953</v>
      </c>
      <c r="I156" s="0" t="n">
        <f aca="false">AVERAGE(A156:F156)</f>
        <v>-0.781</v>
      </c>
      <c r="O156" s="0" t="n">
        <v>0.3904</v>
      </c>
      <c r="Q156" s="0" t="n">
        <f aca="false">O156*$P$2</f>
        <v>0.27328</v>
      </c>
      <c r="S156" s="0" t="n">
        <f aca="false">I156-Q156</f>
        <v>-1.05428</v>
      </c>
    </row>
    <row r="157" customFormat="false" ht="13.2" hidden="false" customHeight="false" outlineLevel="0" collapsed="false">
      <c r="A157" s="0" t="n">
        <v>0.391</v>
      </c>
      <c r="B157" s="0" t="n">
        <v>0.391</v>
      </c>
      <c r="C157" s="0" t="n">
        <v>-3.516</v>
      </c>
      <c r="D157" s="0" t="n">
        <v>-1.172</v>
      </c>
      <c r="E157" s="0" t="n">
        <v>-3.516</v>
      </c>
      <c r="F157" s="0" t="n">
        <v>-1.953</v>
      </c>
      <c r="I157" s="0" t="n">
        <f aca="false">AVERAGE(A157:F157)</f>
        <v>-1.5625</v>
      </c>
      <c r="O157" s="0" t="n">
        <v>1.0156</v>
      </c>
      <c r="Q157" s="0" t="n">
        <f aca="false">O157*$P$2</f>
        <v>0.71092</v>
      </c>
      <c r="S157" s="0" t="n">
        <f aca="false">I157-Q157</f>
        <v>-2.27342</v>
      </c>
    </row>
    <row r="158" customFormat="false" ht="13.2" hidden="false" customHeight="false" outlineLevel="0" collapsed="false">
      <c r="A158" s="0" t="n">
        <v>2.344</v>
      </c>
      <c r="B158" s="0" t="n">
        <v>-3.906</v>
      </c>
      <c r="C158" s="0" t="n">
        <v>-0.781</v>
      </c>
      <c r="D158" s="0" t="n">
        <v>1.953</v>
      </c>
      <c r="E158" s="0" t="n">
        <v>0.781</v>
      </c>
      <c r="F158" s="0" t="n">
        <v>-0.781</v>
      </c>
      <c r="I158" s="0" t="n">
        <f aca="false">AVERAGE(A158:F158)</f>
        <v>-0.065</v>
      </c>
      <c r="O158" s="0" t="n">
        <v>0.4688</v>
      </c>
      <c r="Q158" s="0" t="n">
        <f aca="false">O158*$P$2</f>
        <v>0.32816</v>
      </c>
      <c r="S158" s="0" t="n">
        <f aca="false">I158-Q158</f>
        <v>-0.39316</v>
      </c>
    </row>
    <row r="159" customFormat="false" ht="13.2" hidden="false" customHeight="false" outlineLevel="0" collapsed="false">
      <c r="A159" s="0" t="n">
        <v>-1.562</v>
      </c>
      <c r="B159" s="0" t="n">
        <v>2.734</v>
      </c>
      <c r="C159" s="0" t="n">
        <v>-3.516</v>
      </c>
      <c r="D159" s="0" t="n">
        <v>-2.734</v>
      </c>
      <c r="E159" s="0" t="n">
        <v>1.953</v>
      </c>
      <c r="F159" s="0" t="n">
        <v>0</v>
      </c>
      <c r="I159" s="0" t="n">
        <f aca="false">AVERAGE(A159:F159)</f>
        <v>-0.520833333333333</v>
      </c>
      <c r="O159" s="0" t="n">
        <v>0.625</v>
      </c>
      <c r="Q159" s="0" t="n">
        <f aca="false">O159*$P$2</f>
        <v>0.4375</v>
      </c>
      <c r="S159" s="0" t="n">
        <f aca="false">I159-Q159</f>
        <v>-0.958333333333333</v>
      </c>
    </row>
    <row r="160" customFormat="false" ht="13.2" hidden="false" customHeight="false" outlineLevel="0" collapsed="false">
      <c r="A160" s="0" t="n">
        <v>-0.781</v>
      </c>
      <c r="B160" s="0" t="n">
        <v>1.953</v>
      </c>
      <c r="C160" s="0" t="n">
        <v>1.172</v>
      </c>
      <c r="D160" s="0" t="n">
        <v>0.781</v>
      </c>
      <c r="E160" s="0" t="n">
        <v>-0.391</v>
      </c>
      <c r="F160" s="0" t="n">
        <v>-1.562</v>
      </c>
      <c r="I160" s="0" t="n">
        <f aca="false">AVERAGE(A160:F160)</f>
        <v>0.195333333333333</v>
      </c>
      <c r="O160" s="0" t="n">
        <v>0.2344</v>
      </c>
      <c r="Q160" s="0" t="n">
        <f aca="false">O160*$P$2</f>
        <v>0.16408</v>
      </c>
      <c r="S160" s="0" t="n">
        <f aca="false">I160-Q160</f>
        <v>0.0312533333333333</v>
      </c>
    </row>
    <row r="161" customFormat="false" ht="13.2" hidden="false" customHeight="false" outlineLevel="0" collapsed="false">
      <c r="A161" s="0" t="n">
        <v>0.781</v>
      </c>
      <c r="B161" s="0" t="n">
        <v>-0.781</v>
      </c>
      <c r="C161" s="0" t="n">
        <v>-0.781</v>
      </c>
      <c r="D161" s="0" t="n">
        <v>0</v>
      </c>
      <c r="E161" s="0" t="n">
        <v>-1.172</v>
      </c>
      <c r="F161" s="0" t="n">
        <v>0</v>
      </c>
      <c r="I161" s="0" t="n">
        <f aca="false">AVERAGE(A161:F161)</f>
        <v>-0.3255</v>
      </c>
      <c r="O161" s="0" t="n">
        <v>0.5468</v>
      </c>
      <c r="Q161" s="0" t="n">
        <f aca="false">O161*$P$2</f>
        <v>0.38276</v>
      </c>
      <c r="S161" s="0" t="n">
        <f aca="false">I161-Q161</f>
        <v>-0.70826</v>
      </c>
    </row>
    <row r="162" customFormat="false" ht="13.2" hidden="false" customHeight="false" outlineLevel="0" collapsed="false">
      <c r="A162" s="0" t="n">
        <v>1.172</v>
      </c>
      <c r="B162" s="0" t="n">
        <v>-0.781</v>
      </c>
      <c r="C162" s="0" t="n">
        <v>5.859</v>
      </c>
      <c r="D162" s="0" t="n">
        <v>0</v>
      </c>
      <c r="E162" s="0" t="n">
        <v>-2.734</v>
      </c>
      <c r="F162" s="0" t="n">
        <v>-1.172</v>
      </c>
      <c r="I162" s="0" t="n">
        <f aca="false">AVERAGE(A162:F162)</f>
        <v>0.390666666666667</v>
      </c>
      <c r="O162" s="0" t="n">
        <v>1.3278</v>
      </c>
      <c r="Q162" s="0" t="n">
        <f aca="false">O162*$P$2</f>
        <v>0.92946</v>
      </c>
      <c r="S162" s="0" t="n">
        <f aca="false">I162-Q162</f>
        <v>-0.538793333333333</v>
      </c>
    </row>
    <row r="163" customFormat="false" ht="13.2" hidden="false" customHeight="false" outlineLevel="0" collapsed="false">
      <c r="A163" s="0" t="n">
        <v>1.562</v>
      </c>
      <c r="B163" s="0" t="n">
        <v>0.391</v>
      </c>
      <c r="C163" s="0" t="n">
        <v>-1.172</v>
      </c>
      <c r="D163" s="0" t="n">
        <v>-3.125</v>
      </c>
      <c r="E163" s="0" t="n">
        <v>2.344</v>
      </c>
      <c r="F163" s="0" t="n">
        <v>0.391</v>
      </c>
      <c r="I163" s="0" t="n">
        <f aca="false">AVERAGE(A163:F163)</f>
        <v>0.0651666666666667</v>
      </c>
      <c r="O163" s="0" t="n">
        <v>1.6406</v>
      </c>
      <c r="Q163" s="0" t="n">
        <f aca="false">O163*$P$2</f>
        <v>1.14842</v>
      </c>
      <c r="S163" s="0" t="n">
        <f aca="false">I163-Q163</f>
        <v>-1.08325333333333</v>
      </c>
    </row>
    <row r="164" customFormat="false" ht="13.2" hidden="false" customHeight="false" outlineLevel="0" collapsed="false">
      <c r="A164" s="0" t="n">
        <v>-0.391</v>
      </c>
      <c r="B164" s="0" t="n">
        <v>1.562</v>
      </c>
      <c r="C164" s="0" t="n">
        <v>-0.781</v>
      </c>
      <c r="D164" s="0" t="n">
        <v>-3.516</v>
      </c>
      <c r="E164" s="0" t="n">
        <v>-3.125</v>
      </c>
      <c r="F164" s="0" t="n">
        <v>1.172</v>
      </c>
      <c r="I164" s="0" t="n">
        <f aca="false">AVERAGE(A164:F164)</f>
        <v>-0.8465</v>
      </c>
      <c r="O164" s="0" t="n">
        <v>-1.328</v>
      </c>
      <c r="Q164" s="0" t="n">
        <f aca="false">O164*$P$2</f>
        <v>-0.9296</v>
      </c>
      <c r="S164" s="0" t="n">
        <f aca="false">I164-Q164</f>
        <v>0.0831</v>
      </c>
    </row>
    <row r="165" customFormat="false" ht="13.2" hidden="false" customHeight="false" outlineLevel="0" collapsed="false">
      <c r="A165" s="0" t="n">
        <v>2.344</v>
      </c>
      <c r="B165" s="0" t="n">
        <v>-0.781</v>
      </c>
      <c r="C165" s="0" t="n">
        <v>-1.953</v>
      </c>
      <c r="D165" s="0" t="n">
        <v>1.562</v>
      </c>
      <c r="E165" s="0" t="n">
        <v>-1.172</v>
      </c>
      <c r="F165" s="0" t="n">
        <v>-1.172</v>
      </c>
      <c r="I165" s="0" t="n">
        <f aca="false">AVERAGE(A165:F165)</f>
        <v>-0.195333333333333</v>
      </c>
      <c r="O165" s="0" t="n">
        <v>-1.7972</v>
      </c>
      <c r="Q165" s="0" t="n">
        <f aca="false">O165*$P$2</f>
        <v>-1.25804</v>
      </c>
      <c r="S165" s="0" t="n">
        <f aca="false">I165-Q165</f>
        <v>1.06270666666667</v>
      </c>
    </row>
    <row r="166" customFormat="false" ht="13.2" hidden="false" customHeight="false" outlineLevel="0" collapsed="false">
      <c r="A166" s="0" t="n">
        <v>-1.953</v>
      </c>
      <c r="B166" s="0" t="n">
        <v>4.297</v>
      </c>
      <c r="C166" s="0" t="n">
        <v>-2.734</v>
      </c>
      <c r="D166" s="0" t="n">
        <v>-0.781</v>
      </c>
      <c r="E166" s="0" t="n">
        <v>3.516</v>
      </c>
      <c r="F166" s="0" t="n">
        <v>1.172</v>
      </c>
      <c r="I166" s="0" t="n">
        <f aca="false">AVERAGE(A166:F166)</f>
        <v>0.586166666666667</v>
      </c>
      <c r="O166" s="0" t="n">
        <v>-0.2342</v>
      </c>
      <c r="Q166" s="0" t="n">
        <f aca="false">O166*$P$2</f>
        <v>-0.16394</v>
      </c>
      <c r="S166" s="0" t="n">
        <f aca="false">I166-Q166</f>
        <v>0.750106666666667</v>
      </c>
    </row>
    <row r="167" customFormat="false" ht="13.2" hidden="false" customHeight="false" outlineLevel="0" collapsed="false">
      <c r="A167" s="0" t="n">
        <v>1.953</v>
      </c>
      <c r="B167" s="0" t="n">
        <v>0</v>
      </c>
      <c r="C167" s="0" t="n">
        <v>1.562</v>
      </c>
      <c r="D167" s="0" t="n">
        <v>-5.469</v>
      </c>
      <c r="E167" s="0" t="n">
        <v>1.562</v>
      </c>
      <c r="F167" s="0" t="n">
        <v>-1.172</v>
      </c>
      <c r="I167" s="0" t="n">
        <f aca="false">AVERAGE(A167:F167)</f>
        <v>-0.260666666666667</v>
      </c>
      <c r="O167" s="0" t="n">
        <v>-0.8594</v>
      </c>
      <c r="Q167" s="0" t="n">
        <f aca="false">O167*$P$2</f>
        <v>-0.60158</v>
      </c>
      <c r="S167" s="0" t="n">
        <f aca="false">I167-Q167</f>
        <v>0.340913333333333</v>
      </c>
    </row>
    <row r="168" customFormat="false" ht="13.2" hidden="false" customHeight="false" outlineLevel="0" collapsed="false">
      <c r="A168" s="0" t="n">
        <v>-0.781</v>
      </c>
      <c r="B168" s="0" t="n">
        <v>-0.391</v>
      </c>
      <c r="C168" s="0" t="n">
        <v>3.516</v>
      </c>
      <c r="D168" s="0" t="n">
        <v>1.562</v>
      </c>
      <c r="E168" s="0" t="n">
        <v>-1.562</v>
      </c>
      <c r="F168" s="0" t="n">
        <v>-2.344</v>
      </c>
      <c r="I168" s="0" t="n">
        <f aca="false">AVERAGE(A168:F168)</f>
        <v>0</v>
      </c>
      <c r="O168" s="0" t="n">
        <v>0.2344</v>
      </c>
      <c r="Q168" s="0" t="n">
        <f aca="false">O168*$P$2</f>
        <v>0.16408</v>
      </c>
      <c r="S168" s="0" t="n">
        <f aca="false">I168-Q168</f>
        <v>-0.16408</v>
      </c>
    </row>
    <row r="169" customFormat="false" ht="13.2" hidden="false" customHeight="false" outlineLevel="0" collapsed="false">
      <c r="A169" s="0" t="n">
        <v>-2.734</v>
      </c>
      <c r="B169" s="0" t="n">
        <v>0.391</v>
      </c>
      <c r="C169" s="0" t="n">
        <v>0</v>
      </c>
      <c r="D169" s="0" t="n">
        <v>4.687</v>
      </c>
      <c r="E169" s="0" t="n">
        <v>-3.516</v>
      </c>
      <c r="F169" s="0" t="n">
        <v>1.953</v>
      </c>
      <c r="I169" s="0" t="n">
        <f aca="false">AVERAGE(A169:F169)</f>
        <v>0.130166666666667</v>
      </c>
      <c r="O169" s="0" t="n">
        <v>2.4218</v>
      </c>
      <c r="Q169" s="0" t="n">
        <f aca="false">O169*$P$2</f>
        <v>1.69526</v>
      </c>
      <c r="S169" s="0" t="n">
        <f aca="false">I169-Q169</f>
        <v>-1.56509333333333</v>
      </c>
    </row>
    <row r="170" customFormat="false" ht="13.2" hidden="false" customHeight="false" outlineLevel="0" collapsed="false">
      <c r="A170" s="0" t="n">
        <v>-1.172</v>
      </c>
      <c r="B170" s="0" t="n">
        <v>-0.781</v>
      </c>
      <c r="C170" s="0" t="n">
        <v>0.391</v>
      </c>
      <c r="D170" s="0" t="n">
        <v>0.391</v>
      </c>
      <c r="E170" s="0" t="n">
        <v>5.469</v>
      </c>
      <c r="F170" s="0" t="n">
        <v>-0.781</v>
      </c>
      <c r="I170" s="0" t="n">
        <f aca="false">AVERAGE(A170:F170)</f>
        <v>0.586166666666667</v>
      </c>
      <c r="O170" s="0" t="n">
        <v>-0.8594</v>
      </c>
      <c r="Q170" s="0" t="n">
        <f aca="false">O170*$P$2</f>
        <v>-0.60158</v>
      </c>
      <c r="S170" s="0" t="n">
        <f aca="false">I170-Q170</f>
        <v>1.18774666666667</v>
      </c>
    </row>
    <row r="171" customFormat="false" ht="13.2" hidden="false" customHeight="false" outlineLevel="0" collapsed="false">
      <c r="A171" s="0" t="n">
        <v>0.781</v>
      </c>
      <c r="B171" s="0" t="n">
        <v>-0.781</v>
      </c>
      <c r="C171" s="0" t="n">
        <v>3.516</v>
      </c>
      <c r="D171" s="0" t="n">
        <v>-2.734</v>
      </c>
      <c r="E171" s="0" t="n">
        <v>1.953</v>
      </c>
      <c r="F171" s="0" t="n">
        <v>0</v>
      </c>
      <c r="I171" s="0" t="n">
        <f aca="false">AVERAGE(A171:F171)</f>
        <v>0.455833333333333</v>
      </c>
      <c r="O171" s="0" t="n">
        <v>1.0156</v>
      </c>
      <c r="Q171" s="0" t="n">
        <f aca="false">O171*$P$2</f>
        <v>0.71092</v>
      </c>
      <c r="S171" s="0" t="n">
        <f aca="false">I171-Q171</f>
        <v>-0.255086666666667</v>
      </c>
    </row>
    <row r="172" customFormat="false" ht="13.2" hidden="false" customHeight="false" outlineLevel="0" collapsed="false">
      <c r="A172" s="0" t="n">
        <v>-2.344</v>
      </c>
      <c r="B172" s="0" t="n">
        <v>-0.391</v>
      </c>
      <c r="C172" s="0" t="n">
        <v>1.953</v>
      </c>
      <c r="D172" s="0" t="n">
        <v>-1.953</v>
      </c>
      <c r="E172" s="0" t="n">
        <v>0</v>
      </c>
      <c r="F172" s="0" t="n">
        <v>5.078</v>
      </c>
      <c r="I172" s="0" t="n">
        <f aca="false">AVERAGE(A172:F172)</f>
        <v>0.3905</v>
      </c>
      <c r="O172" s="0" t="n">
        <v>0.625</v>
      </c>
      <c r="Q172" s="0" t="n">
        <f aca="false">O172*$P$2</f>
        <v>0.4375</v>
      </c>
      <c r="S172" s="0" t="n">
        <f aca="false">I172-Q172</f>
        <v>-0.0469999999999999</v>
      </c>
    </row>
    <row r="173" customFormat="false" ht="13.2" hidden="false" customHeight="false" outlineLevel="0" collapsed="false">
      <c r="A173" s="0" t="n">
        <v>-4.297</v>
      </c>
      <c r="B173" s="0" t="n">
        <v>-0.391</v>
      </c>
      <c r="C173" s="0" t="n">
        <v>-1.562</v>
      </c>
      <c r="D173" s="0" t="n">
        <v>3.125</v>
      </c>
      <c r="E173" s="0" t="n">
        <v>-1.172</v>
      </c>
      <c r="F173" s="0" t="n">
        <v>1.953</v>
      </c>
      <c r="I173" s="0" t="n">
        <f aca="false">AVERAGE(A173:F173)</f>
        <v>-0.390666666666667</v>
      </c>
      <c r="O173" s="0" t="n">
        <v>0.2344</v>
      </c>
      <c r="Q173" s="0" t="n">
        <f aca="false">O173*$P$2</f>
        <v>0.16408</v>
      </c>
      <c r="S173" s="0" t="n">
        <f aca="false">I173-Q173</f>
        <v>-0.554746666666667</v>
      </c>
    </row>
    <row r="174" customFormat="false" ht="13.2" hidden="false" customHeight="false" outlineLevel="0" collapsed="false">
      <c r="A174" s="0" t="n">
        <v>-2.734</v>
      </c>
      <c r="B174" s="0" t="n">
        <v>5.078</v>
      </c>
      <c r="C174" s="0" t="n">
        <v>-0.391</v>
      </c>
      <c r="D174" s="0" t="n">
        <v>0</v>
      </c>
      <c r="E174" s="0" t="n">
        <v>1.562</v>
      </c>
      <c r="F174" s="0" t="n">
        <v>1.562</v>
      </c>
      <c r="I174" s="0" t="n">
        <f aca="false">AVERAGE(A174:F174)</f>
        <v>0.846166666666667</v>
      </c>
      <c r="O174" s="0" t="n">
        <v>1.7968</v>
      </c>
      <c r="Q174" s="0" t="n">
        <f aca="false">O174*$P$2</f>
        <v>1.25776</v>
      </c>
      <c r="S174" s="0" t="n">
        <f aca="false">I174-Q174</f>
        <v>-0.411593333333334</v>
      </c>
    </row>
    <row r="175" customFormat="false" ht="13.2" hidden="false" customHeight="false" outlineLevel="0" collapsed="false">
      <c r="A175" s="0" t="n">
        <v>2.344</v>
      </c>
      <c r="B175" s="0" t="n">
        <v>-6.25</v>
      </c>
      <c r="C175" s="0" t="n">
        <v>-2.344</v>
      </c>
      <c r="D175" s="0" t="n">
        <v>-1.953</v>
      </c>
      <c r="E175" s="0" t="n">
        <v>5.078</v>
      </c>
      <c r="F175" s="0" t="n">
        <v>0.781</v>
      </c>
      <c r="I175" s="0" t="n">
        <f aca="false">AVERAGE(A175:F175)</f>
        <v>-0.390666666666667</v>
      </c>
      <c r="O175" s="0" t="n">
        <v>-0.5468</v>
      </c>
      <c r="Q175" s="0" t="n">
        <f aca="false">O175*$P$2</f>
        <v>-0.38276</v>
      </c>
      <c r="S175" s="0" t="n">
        <f aca="false">I175-Q175</f>
        <v>-0.00790666666666673</v>
      </c>
    </row>
    <row r="176" customFormat="false" ht="13.2" hidden="false" customHeight="false" outlineLevel="0" collapsed="false">
      <c r="A176" s="0" t="n">
        <v>0</v>
      </c>
      <c r="B176" s="0" t="n">
        <v>-1.953</v>
      </c>
      <c r="C176" s="0" t="n">
        <v>3.125</v>
      </c>
      <c r="D176" s="0" t="n">
        <v>0.781</v>
      </c>
      <c r="E176" s="0" t="n">
        <v>0</v>
      </c>
      <c r="F176" s="0" t="n">
        <v>1.953</v>
      </c>
      <c r="I176" s="0" t="n">
        <f aca="false">AVERAGE(A176:F176)</f>
        <v>0.651</v>
      </c>
      <c r="O176" s="0" t="n">
        <v>0.1564</v>
      </c>
      <c r="Q176" s="0" t="n">
        <f aca="false">O176*$P$2</f>
        <v>0.10948</v>
      </c>
      <c r="S176" s="0" t="n">
        <f aca="false">I176-Q176</f>
        <v>0.54152</v>
      </c>
    </row>
    <row r="177" customFormat="false" ht="13.2" hidden="false" customHeight="false" outlineLevel="0" collapsed="false">
      <c r="A177" s="0" t="n">
        <v>-2.734</v>
      </c>
      <c r="B177" s="0" t="n">
        <v>0</v>
      </c>
      <c r="C177" s="0" t="n">
        <v>0</v>
      </c>
      <c r="D177" s="0" t="n">
        <v>-1.172</v>
      </c>
      <c r="E177" s="0" t="n">
        <v>3.516</v>
      </c>
      <c r="F177" s="0" t="n">
        <v>1.562</v>
      </c>
      <c r="I177" s="0" t="n">
        <f aca="false">AVERAGE(A177:F177)</f>
        <v>0.195333333333333</v>
      </c>
      <c r="O177" s="0" t="n">
        <v>-2.6562</v>
      </c>
      <c r="Q177" s="0" t="n">
        <f aca="false">O177*$P$2</f>
        <v>-1.85934</v>
      </c>
      <c r="S177" s="0" t="n">
        <f aca="false">I177-Q177</f>
        <v>2.05467333333333</v>
      </c>
    </row>
    <row r="178" customFormat="false" ht="13.2" hidden="false" customHeight="false" outlineLevel="0" collapsed="false">
      <c r="A178" s="0" t="n">
        <v>-1.562</v>
      </c>
      <c r="B178" s="0" t="n">
        <v>-1.172</v>
      </c>
      <c r="C178" s="0" t="n">
        <v>-0.391</v>
      </c>
      <c r="D178" s="0" t="n">
        <v>1.172</v>
      </c>
      <c r="E178" s="0" t="n">
        <v>-3.906</v>
      </c>
      <c r="F178" s="0" t="n">
        <v>2.734</v>
      </c>
      <c r="I178" s="0" t="n">
        <f aca="false">AVERAGE(A178:F178)</f>
        <v>-0.520833333333333</v>
      </c>
      <c r="O178" s="0" t="n">
        <v>0.3904</v>
      </c>
      <c r="Q178" s="0" t="n">
        <f aca="false">O178*$P$2</f>
        <v>0.27328</v>
      </c>
      <c r="S178" s="0" t="n">
        <f aca="false">I178-Q178</f>
        <v>-0.794113333333333</v>
      </c>
    </row>
    <row r="179" customFormat="false" ht="13.2" hidden="false" customHeight="false" outlineLevel="0" collapsed="false">
      <c r="A179" s="0" t="n">
        <v>-2.344</v>
      </c>
      <c r="B179" s="0" t="n">
        <v>-5.078</v>
      </c>
      <c r="C179" s="0" t="n">
        <v>-0.781</v>
      </c>
      <c r="D179" s="0" t="n">
        <v>0.781</v>
      </c>
      <c r="E179" s="0" t="n">
        <v>1.953</v>
      </c>
      <c r="F179" s="0" t="n">
        <v>0.781</v>
      </c>
      <c r="I179" s="0" t="n">
        <f aca="false">AVERAGE(A179:F179)</f>
        <v>-0.781333333333333</v>
      </c>
      <c r="O179" s="0" t="n">
        <v>1.4064</v>
      </c>
      <c r="Q179" s="0" t="n">
        <f aca="false">O179*$P$2</f>
        <v>0.98448</v>
      </c>
      <c r="S179" s="0" t="n">
        <f aca="false">I179-Q179</f>
        <v>-1.76581333333333</v>
      </c>
    </row>
    <row r="180" customFormat="false" ht="13.2" hidden="false" customHeight="false" outlineLevel="0" collapsed="false">
      <c r="A180" s="0" t="n">
        <v>-2.344</v>
      </c>
      <c r="B180" s="0" t="n">
        <v>-2.734</v>
      </c>
      <c r="C180" s="0" t="n">
        <v>3.125</v>
      </c>
      <c r="D180" s="0" t="n">
        <v>0</v>
      </c>
      <c r="E180" s="0" t="n">
        <v>1.953</v>
      </c>
      <c r="F180" s="0" t="n">
        <v>0.781</v>
      </c>
      <c r="I180" s="0" t="n">
        <f aca="false">AVERAGE(A180:F180)</f>
        <v>0.130166666666667</v>
      </c>
      <c r="O180" s="0" t="n">
        <v>-0.0780000000000001</v>
      </c>
      <c r="Q180" s="0" t="n">
        <f aca="false">O180*$P$2</f>
        <v>-0.0546000000000001</v>
      </c>
      <c r="S180" s="0" t="n">
        <f aca="false">I180-Q180</f>
        <v>0.184766666666667</v>
      </c>
    </row>
    <row r="181" customFormat="false" ht="13.2" hidden="false" customHeight="false" outlineLevel="0" collapsed="false">
      <c r="A181" s="0" t="n">
        <v>-1.562</v>
      </c>
      <c r="B181" s="0" t="n">
        <v>0.391</v>
      </c>
      <c r="C181" s="0" t="n">
        <v>-1.562</v>
      </c>
      <c r="D181" s="0" t="n">
        <v>3.125</v>
      </c>
      <c r="E181" s="0" t="n">
        <v>-1.953</v>
      </c>
      <c r="F181" s="0" t="n">
        <v>-3.125</v>
      </c>
      <c r="I181" s="0" t="n">
        <f aca="false">AVERAGE(A181:F181)</f>
        <v>-0.781</v>
      </c>
      <c r="O181" s="0" t="n">
        <v>-1.0158</v>
      </c>
      <c r="Q181" s="0" t="n">
        <f aca="false">O181*$P$2</f>
        <v>-0.71106</v>
      </c>
      <c r="S181" s="0" t="n">
        <f aca="false">I181-Q181</f>
        <v>-0.06994</v>
      </c>
    </row>
    <row r="182" customFormat="false" ht="13.2" hidden="false" customHeight="false" outlineLevel="0" collapsed="false">
      <c r="A182" s="0" t="n">
        <v>1.562</v>
      </c>
      <c r="B182" s="0" t="n">
        <v>0.391</v>
      </c>
      <c r="C182" s="0" t="n">
        <v>-3.125</v>
      </c>
      <c r="D182" s="0" t="n">
        <v>0.391</v>
      </c>
      <c r="E182" s="0" t="n">
        <v>2.344</v>
      </c>
      <c r="F182" s="0" t="n">
        <v>-4.297</v>
      </c>
      <c r="I182" s="0" t="n">
        <f aca="false">AVERAGE(A182:F182)</f>
        <v>-0.455666666666667</v>
      </c>
      <c r="O182" s="0" t="n">
        <v>-0.9376</v>
      </c>
      <c r="Q182" s="0" t="n">
        <f aca="false">O182*$P$2</f>
        <v>-0.65632</v>
      </c>
      <c r="S182" s="0" t="n">
        <f aca="false">I182-Q182</f>
        <v>0.200653333333333</v>
      </c>
    </row>
    <row r="183" customFormat="false" ht="13.2" hidden="false" customHeight="false" outlineLevel="0" collapsed="false">
      <c r="A183" s="0" t="n">
        <v>-3.125</v>
      </c>
      <c r="B183" s="0" t="n">
        <v>-0.391</v>
      </c>
      <c r="C183" s="0" t="n">
        <v>-2.734</v>
      </c>
      <c r="D183" s="0" t="n">
        <v>1.562</v>
      </c>
      <c r="E183" s="0" t="n">
        <v>0</v>
      </c>
      <c r="F183" s="0" t="n">
        <v>-0.391</v>
      </c>
      <c r="I183" s="0" t="n">
        <f aca="false">AVERAGE(A183:F183)</f>
        <v>-0.8465</v>
      </c>
      <c r="O183" s="0" t="n">
        <v>-0.7812</v>
      </c>
      <c r="Q183" s="0" t="n">
        <f aca="false">O183*$P$2</f>
        <v>-0.54684</v>
      </c>
      <c r="S183" s="0" t="n">
        <f aca="false">I183-Q183</f>
        <v>-0.29966</v>
      </c>
    </row>
    <row r="184" customFormat="false" ht="13.2" hidden="false" customHeight="false" outlineLevel="0" collapsed="false">
      <c r="A184" s="0" t="n">
        <v>1.172</v>
      </c>
      <c r="B184" s="0" t="n">
        <v>1.562</v>
      </c>
      <c r="C184" s="0" t="n">
        <v>0.391</v>
      </c>
      <c r="D184" s="0" t="n">
        <v>2.734</v>
      </c>
      <c r="E184" s="0" t="n">
        <v>0</v>
      </c>
      <c r="F184" s="0" t="n">
        <v>1.562</v>
      </c>
      <c r="I184" s="0" t="n">
        <f aca="false">AVERAGE(A184:F184)</f>
        <v>1.23683333333333</v>
      </c>
      <c r="O184" s="0" t="n">
        <v>0.2346</v>
      </c>
      <c r="Q184" s="0" t="n">
        <f aca="false">O184*$P$2</f>
        <v>0.16422</v>
      </c>
      <c r="S184" s="0" t="n">
        <f aca="false">I184-Q184</f>
        <v>1.07261333333333</v>
      </c>
    </row>
    <row r="185" customFormat="false" ht="13.2" hidden="false" customHeight="false" outlineLevel="0" collapsed="false">
      <c r="A185" s="0" t="n">
        <v>3.125</v>
      </c>
      <c r="B185" s="0" t="n">
        <v>1.172</v>
      </c>
      <c r="C185" s="0" t="n">
        <v>1.562</v>
      </c>
      <c r="D185" s="0" t="n">
        <v>-0.781</v>
      </c>
      <c r="E185" s="0" t="n">
        <v>-3.125</v>
      </c>
      <c r="F185" s="0" t="n">
        <v>-0.391</v>
      </c>
      <c r="I185" s="0" t="n">
        <f aca="false">AVERAGE(A185:F185)</f>
        <v>0.260333333333333</v>
      </c>
      <c r="O185" s="0" t="n">
        <v>-0.7032</v>
      </c>
      <c r="Q185" s="0" t="n">
        <f aca="false">O185*$P$2</f>
        <v>-0.49224</v>
      </c>
      <c r="S185" s="0" t="n">
        <f aca="false">I185-Q185</f>
        <v>0.752573333333333</v>
      </c>
    </row>
    <row r="186" customFormat="false" ht="13.2" hidden="false" customHeight="false" outlineLevel="0" collapsed="false">
      <c r="A186" s="0" t="n">
        <v>0</v>
      </c>
      <c r="B186" s="0" t="n">
        <v>0</v>
      </c>
      <c r="C186" s="0" t="n">
        <v>0.781</v>
      </c>
      <c r="D186" s="0" t="n">
        <v>0</v>
      </c>
      <c r="E186" s="0" t="n">
        <v>4.687</v>
      </c>
      <c r="F186" s="0" t="n">
        <v>-1.172</v>
      </c>
      <c r="I186" s="0" t="n">
        <f aca="false">AVERAGE(A186:F186)</f>
        <v>0.716</v>
      </c>
      <c r="O186" s="0" t="n">
        <v>0.5468</v>
      </c>
      <c r="Q186" s="0" t="n">
        <f aca="false">O186*$P$2</f>
        <v>0.38276</v>
      </c>
      <c r="S186" s="0" t="n">
        <f aca="false">I186-Q186</f>
        <v>0.33324</v>
      </c>
    </row>
    <row r="187" customFormat="false" ht="13.2" hidden="false" customHeight="false" outlineLevel="0" collapsed="false">
      <c r="A187" s="0" t="n">
        <v>1.562</v>
      </c>
      <c r="B187" s="0" t="n">
        <v>-1.562</v>
      </c>
      <c r="C187" s="0" t="n">
        <v>-3.125</v>
      </c>
      <c r="D187" s="0" t="n">
        <v>0.781</v>
      </c>
      <c r="E187" s="0" t="n">
        <v>-2.344</v>
      </c>
      <c r="F187" s="0" t="n">
        <v>-0.391</v>
      </c>
      <c r="I187" s="0" t="n">
        <f aca="false">AVERAGE(A187:F187)</f>
        <v>-0.8465</v>
      </c>
      <c r="O187" s="0" t="n">
        <v>1.328</v>
      </c>
      <c r="Q187" s="0" t="n">
        <f aca="false">O187*$P$2</f>
        <v>0.9296</v>
      </c>
      <c r="S187" s="0" t="n">
        <f aca="false">I187-Q187</f>
        <v>-1.7761</v>
      </c>
    </row>
    <row r="188" customFormat="false" ht="13.2" hidden="false" customHeight="false" outlineLevel="0" collapsed="false">
      <c r="A188" s="0" t="n">
        <v>2.344</v>
      </c>
      <c r="B188" s="0" t="n">
        <v>2.344</v>
      </c>
      <c r="C188" s="0" t="n">
        <v>-1.172</v>
      </c>
      <c r="D188" s="0" t="n">
        <v>-2.734</v>
      </c>
      <c r="E188" s="0" t="n">
        <v>-1.953</v>
      </c>
      <c r="F188" s="0" t="n">
        <v>-3.125</v>
      </c>
      <c r="I188" s="0" t="n">
        <f aca="false">AVERAGE(A188:F188)</f>
        <v>-0.716</v>
      </c>
      <c r="O188" s="0" t="n">
        <v>0.547</v>
      </c>
      <c r="Q188" s="0" t="n">
        <f aca="false">O188*$P$2</f>
        <v>0.3829</v>
      </c>
      <c r="S188" s="0" t="n">
        <f aca="false">I188-Q188</f>
        <v>-1.0989</v>
      </c>
    </row>
    <row r="189" customFormat="false" ht="13.2" hidden="false" customHeight="false" outlineLevel="0" collapsed="false">
      <c r="A189" s="0" t="n">
        <v>0</v>
      </c>
      <c r="B189" s="0" t="n">
        <v>-1.172</v>
      </c>
      <c r="C189" s="0" t="n">
        <v>1.562</v>
      </c>
      <c r="D189" s="0" t="n">
        <v>2.344</v>
      </c>
      <c r="E189" s="0" t="n">
        <v>-2.734</v>
      </c>
      <c r="F189" s="0" t="n">
        <v>-1.172</v>
      </c>
      <c r="I189" s="0" t="n">
        <f aca="false">AVERAGE(A189:F189)</f>
        <v>-0.195333333333333</v>
      </c>
      <c r="O189" s="0" t="n">
        <v>-0.2346</v>
      </c>
      <c r="Q189" s="0" t="n">
        <f aca="false">O189*$P$2</f>
        <v>-0.16422</v>
      </c>
      <c r="S189" s="0" t="n">
        <f aca="false">I189-Q189</f>
        <v>-0.0311133333333334</v>
      </c>
    </row>
    <row r="190" customFormat="false" ht="13.2" hidden="false" customHeight="false" outlineLevel="0" collapsed="false">
      <c r="A190" s="0" t="n">
        <v>0.391</v>
      </c>
      <c r="B190" s="0" t="n">
        <v>-0.781</v>
      </c>
      <c r="C190" s="0" t="n">
        <v>2.344</v>
      </c>
      <c r="D190" s="0" t="n">
        <v>-1.172</v>
      </c>
      <c r="E190" s="0" t="n">
        <v>1.562</v>
      </c>
      <c r="F190" s="0" t="n">
        <v>3.906</v>
      </c>
      <c r="I190" s="0" t="n">
        <f aca="false">AVERAGE(A190:F190)</f>
        <v>1.04166666666667</v>
      </c>
      <c r="O190" s="0" t="n">
        <v>1.4842</v>
      </c>
      <c r="Q190" s="0" t="n">
        <f aca="false">O190*$P$2</f>
        <v>1.03894</v>
      </c>
      <c r="S190" s="0" t="n">
        <f aca="false">I190-Q190</f>
        <v>0.00272666666666677</v>
      </c>
    </row>
    <row r="191" customFormat="false" ht="13.2" hidden="false" customHeight="false" outlineLevel="0" collapsed="false">
      <c r="A191" s="0" t="n">
        <v>-1.953</v>
      </c>
      <c r="B191" s="0" t="n">
        <v>0.781</v>
      </c>
      <c r="C191" s="0" t="n">
        <v>-1.562</v>
      </c>
      <c r="D191" s="0" t="n">
        <v>0.391</v>
      </c>
      <c r="E191" s="0" t="n">
        <v>1.562</v>
      </c>
      <c r="F191" s="0" t="n">
        <v>2.344</v>
      </c>
      <c r="I191" s="0" t="n">
        <f aca="false">AVERAGE(A191:F191)</f>
        <v>0.2605</v>
      </c>
      <c r="O191" s="0" t="n">
        <v>-0.0782000000000001</v>
      </c>
      <c r="Q191" s="0" t="n">
        <f aca="false">O191*$P$2</f>
        <v>-0.05474</v>
      </c>
      <c r="S191" s="0" t="n">
        <f aca="false">I191-Q191</f>
        <v>0.31524</v>
      </c>
    </row>
    <row r="192" customFormat="false" ht="13.2" hidden="false" customHeight="false" outlineLevel="0" collapsed="false">
      <c r="A192" s="0" t="n">
        <v>-4.297</v>
      </c>
      <c r="B192" s="0" t="n">
        <v>2.344</v>
      </c>
      <c r="C192" s="0" t="n">
        <v>-0.781</v>
      </c>
      <c r="D192" s="0" t="n">
        <v>3.125</v>
      </c>
      <c r="E192" s="0" t="n">
        <v>-3.906</v>
      </c>
      <c r="F192" s="0" t="n">
        <v>2.344</v>
      </c>
      <c r="I192" s="0" t="n">
        <f aca="false">AVERAGE(A192:F192)</f>
        <v>-0.195166666666667</v>
      </c>
      <c r="O192" s="0" t="n">
        <v>1.0938</v>
      </c>
      <c r="Q192" s="0" t="n">
        <f aca="false">O192*$P$2</f>
        <v>0.76566</v>
      </c>
      <c r="S192" s="0" t="n">
        <f aca="false">I192-Q192</f>
        <v>-0.960826666666667</v>
      </c>
    </row>
    <row r="193" customFormat="false" ht="13.2" hidden="false" customHeight="false" outlineLevel="0" collapsed="false">
      <c r="A193" s="0" t="n">
        <v>-1.172</v>
      </c>
      <c r="B193" s="0" t="n">
        <v>-3.516</v>
      </c>
      <c r="C193" s="0" t="n">
        <v>-1.953</v>
      </c>
      <c r="D193" s="0" t="n">
        <v>1.172</v>
      </c>
      <c r="E193" s="0" t="n">
        <v>0.391</v>
      </c>
      <c r="F193" s="0" t="n">
        <v>-1.172</v>
      </c>
      <c r="I193" s="0" t="n">
        <f aca="false">AVERAGE(A193:F193)</f>
        <v>-1.04166666666667</v>
      </c>
      <c r="O193" s="0" t="n">
        <v>-0.5468</v>
      </c>
      <c r="Q193" s="0" t="n">
        <f aca="false">O193*$P$2</f>
        <v>-0.38276</v>
      </c>
      <c r="S193" s="0" t="n">
        <f aca="false">I193-Q193</f>
        <v>-0.658906666666667</v>
      </c>
    </row>
    <row r="194" customFormat="false" ht="13.2" hidden="false" customHeight="false" outlineLevel="0" collapsed="false">
      <c r="A194" s="0" t="n">
        <v>-0.391</v>
      </c>
      <c r="B194" s="0" t="n">
        <v>-4.297</v>
      </c>
      <c r="C194" s="0" t="n">
        <v>-4.687</v>
      </c>
      <c r="D194" s="0" t="n">
        <v>0</v>
      </c>
      <c r="E194" s="0" t="n">
        <v>2.344</v>
      </c>
      <c r="F194" s="0" t="n">
        <v>1.172</v>
      </c>
      <c r="I194" s="0" t="n">
        <f aca="false">AVERAGE(A194:F194)</f>
        <v>-0.9765</v>
      </c>
      <c r="O194" s="0" t="n">
        <v>-0.703</v>
      </c>
      <c r="Q194" s="0" t="n">
        <f aca="false">O194*$P$2</f>
        <v>-0.4921</v>
      </c>
      <c r="S194" s="0" t="n">
        <f aca="false">I194-Q194</f>
        <v>-0.4844</v>
      </c>
    </row>
    <row r="195" customFormat="false" ht="13.2" hidden="false" customHeight="false" outlineLevel="0" collapsed="false">
      <c r="A195" s="0" t="n">
        <v>2.344</v>
      </c>
      <c r="B195" s="0" t="n">
        <v>-1.172</v>
      </c>
      <c r="C195" s="0" t="n">
        <v>-1.172</v>
      </c>
      <c r="D195" s="0" t="n">
        <v>0.781</v>
      </c>
      <c r="E195" s="0" t="n">
        <v>0.391</v>
      </c>
      <c r="F195" s="0" t="n">
        <v>0.781</v>
      </c>
      <c r="I195" s="0" t="n">
        <f aca="false">AVERAGE(A195:F195)</f>
        <v>0.3255</v>
      </c>
      <c r="O195" s="0" t="n">
        <v>1.0938</v>
      </c>
      <c r="Q195" s="0" t="n">
        <f aca="false">O195*$P$2</f>
        <v>0.76566</v>
      </c>
      <c r="S195" s="0" t="n">
        <f aca="false">I195-Q195</f>
        <v>-0.44016</v>
      </c>
    </row>
    <row r="196" customFormat="false" ht="13.2" hidden="false" customHeight="false" outlineLevel="0" collapsed="false">
      <c r="A196" s="0" t="n">
        <v>-2.344</v>
      </c>
      <c r="B196" s="0" t="n">
        <v>-2.344</v>
      </c>
      <c r="C196" s="0" t="n">
        <v>-3.125</v>
      </c>
      <c r="D196" s="0" t="n">
        <v>-0.391</v>
      </c>
      <c r="E196" s="0" t="n">
        <v>-3.125</v>
      </c>
      <c r="F196" s="0" t="n">
        <v>1.172</v>
      </c>
      <c r="I196" s="0" t="n">
        <f aca="false">AVERAGE(A196:F196)</f>
        <v>-1.69283333333333</v>
      </c>
      <c r="O196" s="0" t="n">
        <v>-0.547</v>
      </c>
      <c r="Q196" s="0" t="n">
        <f aca="false">O196*$P$2</f>
        <v>-0.3829</v>
      </c>
      <c r="S196" s="0" t="n">
        <f aca="false">I196-Q196</f>
        <v>-1.30993333333333</v>
      </c>
    </row>
    <row r="197" customFormat="false" ht="13.2" hidden="false" customHeight="false" outlineLevel="0" collapsed="false">
      <c r="A197" s="0" t="n">
        <v>-3.906</v>
      </c>
      <c r="B197" s="0" t="n">
        <v>1.562</v>
      </c>
      <c r="C197" s="0" t="n">
        <v>-0.781</v>
      </c>
      <c r="D197" s="0" t="n">
        <v>0.391</v>
      </c>
      <c r="E197" s="0" t="n">
        <v>-1.172</v>
      </c>
      <c r="F197" s="0" t="n">
        <v>5.859</v>
      </c>
      <c r="I197" s="0" t="n">
        <f aca="false">AVERAGE(A197:F197)</f>
        <v>0.3255</v>
      </c>
      <c r="O197" s="0" t="n">
        <v>-0.4688</v>
      </c>
      <c r="Q197" s="0" t="n">
        <f aca="false">O197*$P$2</f>
        <v>-0.32816</v>
      </c>
      <c r="S197" s="0" t="n">
        <f aca="false">I197-Q197</f>
        <v>0.65366</v>
      </c>
    </row>
    <row r="198" customFormat="false" ht="13.2" hidden="false" customHeight="false" outlineLevel="0" collapsed="false">
      <c r="A198" s="0" t="n">
        <v>-1.953</v>
      </c>
      <c r="B198" s="0" t="n">
        <v>-3.516</v>
      </c>
      <c r="C198" s="0" t="n">
        <v>-3.125</v>
      </c>
      <c r="D198" s="0" t="n">
        <v>3.516</v>
      </c>
      <c r="E198" s="0" t="n">
        <v>0.781</v>
      </c>
      <c r="F198" s="0" t="n">
        <v>0.391</v>
      </c>
      <c r="I198" s="0" t="n">
        <f aca="false">AVERAGE(A198:F198)</f>
        <v>-0.651</v>
      </c>
      <c r="O198" s="0" t="n">
        <v>-1.1718</v>
      </c>
      <c r="Q198" s="0" t="n">
        <f aca="false">O198*$P$2</f>
        <v>-0.82026</v>
      </c>
      <c r="S198" s="0" t="n">
        <f aca="false">I198-Q198</f>
        <v>0.16926</v>
      </c>
    </row>
    <row r="199" customFormat="false" ht="13.2" hidden="false" customHeight="false" outlineLevel="0" collapsed="false">
      <c r="A199" s="0" t="n">
        <v>0.391</v>
      </c>
      <c r="B199" s="0" t="n">
        <v>-0.781</v>
      </c>
      <c r="C199" s="0" t="n">
        <v>-1.562</v>
      </c>
      <c r="D199" s="0" t="n">
        <v>2.344</v>
      </c>
      <c r="E199" s="0" t="n">
        <v>1.562</v>
      </c>
      <c r="F199" s="0" t="n">
        <v>-0.781</v>
      </c>
      <c r="I199" s="0" t="n">
        <f aca="false">AVERAGE(A199:F199)</f>
        <v>0.1955</v>
      </c>
      <c r="O199" s="0" t="n">
        <v>-2.2654</v>
      </c>
      <c r="Q199" s="0" t="n">
        <f aca="false">O199*$P$2</f>
        <v>-1.58578</v>
      </c>
      <c r="S199" s="0" t="n">
        <f aca="false">I199-Q199</f>
        <v>1.78128</v>
      </c>
    </row>
    <row r="200" customFormat="false" ht="13.2" hidden="false" customHeight="false" outlineLevel="0" collapsed="false">
      <c r="A200" s="0" t="n">
        <v>3.125</v>
      </c>
      <c r="B200" s="0" t="n">
        <v>-0.781</v>
      </c>
      <c r="C200" s="0" t="n">
        <v>-0.391</v>
      </c>
      <c r="D200" s="0" t="n">
        <v>-2.734</v>
      </c>
      <c r="E200" s="0" t="n">
        <v>-3.125</v>
      </c>
      <c r="F200" s="0" t="n">
        <v>1.172</v>
      </c>
      <c r="I200" s="0" t="n">
        <f aca="false">AVERAGE(A200:F200)</f>
        <v>-0.455666666666667</v>
      </c>
      <c r="O200" s="0" t="n">
        <v>0.8592</v>
      </c>
      <c r="Q200" s="0" t="n">
        <f aca="false">O200*$P$2</f>
        <v>0.60144</v>
      </c>
      <c r="S200" s="0" t="n">
        <f aca="false">I200-Q200</f>
        <v>-1.05710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3.516</v>
      </c>
      <c r="B1" s="0" t="n">
        <v>7.422</v>
      </c>
      <c r="C1" s="0" t="n">
        <v>1.562</v>
      </c>
      <c r="D1" s="0" t="n">
        <v>-2.344</v>
      </c>
      <c r="E1" s="0" t="n">
        <v>3.125</v>
      </c>
      <c r="F1" s="0" t="n">
        <v>-0.781</v>
      </c>
      <c r="G1" s="0" t="n">
        <v>-1.953</v>
      </c>
      <c r="H1" s="0" t="n">
        <v>-0.781</v>
      </c>
      <c r="I1" s="0" t="n">
        <v>0.391</v>
      </c>
      <c r="K1" s="0" t="n">
        <f aca="false">AVERAGE(A1:I1)</f>
        <v>1.12855555555556</v>
      </c>
      <c r="L1" s="0" t="n">
        <f aca="false">SUM(K45:K83)</f>
        <v>149.955111111111</v>
      </c>
      <c r="O1" s="0" t="n">
        <v>-0.3908</v>
      </c>
      <c r="P1" s="0" t="s">
        <v>0</v>
      </c>
      <c r="Q1" s="0" t="n">
        <f aca="false">O1*$P$2</f>
        <v>-0.1954</v>
      </c>
      <c r="S1" s="0" t="n">
        <f aca="false">K1-Q1</f>
        <v>1.32395555555556</v>
      </c>
    </row>
    <row r="2" customFormat="false" ht="13.2" hidden="false" customHeight="false" outlineLevel="0" collapsed="false">
      <c r="A2" s="0" t="n">
        <v>-2.734</v>
      </c>
      <c r="B2" s="0" t="n">
        <v>-4.687</v>
      </c>
      <c r="C2" s="0" t="n">
        <v>0.391</v>
      </c>
      <c r="D2" s="0" t="n">
        <v>5.859</v>
      </c>
      <c r="E2" s="0" t="n">
        <v>3.516</v>
      </c>
      <c r="F2" s="0" t="n">
        <v>0</v>
      </c>
      <c r="G2" s="0" t="n">
        <v>0</v>
      </c>
      <c r="H2" s="0" t="n">
        <v>1.562</v>
      </c>
      <c r="I2" s="0" t="n">
        <v>1.953</v>
      </c>
      <c r="K2" s="0" t="n">
        <f aca="false">AVERAGE(A2:I2)</f>
        <v>0.651111111111111</v>
      </c>
      <c r="O2" s="0" t="n">
        <v>-0.1562</v>
      </c>
      <c r="P2" s="0" t="n">
        <v>0.5</v>
      </c>
      <c r="Q2" s="0" t="n">
        <f aca="false">O2*$P$2</f>
        <v>-0.0781</v>
      </c>
      <c r="S2" s="0" t="n">
        <f aca="false">K2-Q2</f>
        <v>0.729211111111111</v>
      </c>
    </row>
    <row r="3" customFormat="false" ht="13.2" hidden="false" customHeight="false" outlineLevel="0" collapsed="false">
      <c r="A3" s="0" t="n">
        <v>-1.953</v>
      </c>
      <c r="B3" s="0" t="n">
        <v>0</v>
      </c>
      <c r="C3" s="0" t="n">
        <v>-1.953</v>
      </c>
      <c r="D3" s="0" t="n">
        <v>-1.562</v>
      </c>
      <c r="E3" s="0" t="n">
        <v>0.781</v>
      </c>
      <c r="F3" s="0" t="n">
        <v>3.516</v>
      </c>
      <c r="G3" s="0" t="n">
        <v>1.953</v>
      </c>
      <c r="H3" s="0" t="n">
        <v>-4.297</v>
      </c>
      <c r="I3" s="0" t="n">
        <v>0.781</v>
      </c>
      <c r="K3" s="0" t="n">
        <f aca="false">AVERAGE(A3:I3)</f>
        <v>-0.303777777777778</v>
      </c>
      <c r="O3" s="0" t="n">
        <v>0</v>
      </c>
      <c r="Q3" s="0" t="n">
        <f aca="false">O3*$P$2</f>
        <v>0</v>
      </c>
      <c r="S3" s="0" t="n">
        <f aca="false">K3-Q3</f>
        <v>-0.303777777777778</v>
      </c>
    </row>
    <row r="4" customFormat="false" ht="13.2" hidden="false" customHeight="false" outlineLevel="0" collapsed="false">
      <c r="A4" s="0" t="n">
        <v>-4.297</v>
      </c>
      <c r="B4" s="0" t="n">
        <v>-3.516</v>
      </c>
      <c r="C4" s="0" t="n">
        <v>1.953</v>
      </c>
      <c r="D4" s="0" t="n">
        <v>-1.172</v>
      </c>
      <c r="E4" s="0" t="n">
        <v>-1.562</v>
      </c>
      <c r="F4" s="0" t="n">
        <v>3.125</v>
      </c>
      <c r="G4" s="0" t="n">
        <v>5.469</v>
      </c>
      <c r="H4" s="0" t="n">
        <v>3.516</v>
      </c>
      <c r="I4" s="0" t="n">
        <v>-1.172</v>
      </c>
      <c r="K4" s="0" t="n">
        <f aca="false">AVERAGE(A4:I4)</f>
        <v>0.260444444444445</v>
      </c>
      <c r="O4" s="0" t="n">
        <v>-0.2346</v>
      </c>
      <c r="Q4" s="0" t="n">
        <f aca="false">O4*$P$2</f>
        <v>-0.1173</v>
      </c>
      <c r="S4" s="0" t="n">
        <f aca="false">K4-Q4</f>
        <v>0.377744444444445</v>
      </c>
    </row>
    <row r="5" customFormat="false" ht="13.2" hidden="false" customHeight="false" outlineLevel="0" collapsed="false">
      <c r="A5" s="0" t="n">
        <v>0.781</v>
      </c>
      <c r="B5" s="0" t="n">
        <v>-4.297</v>
      </c>
      <c r="C5" s="0" t="n">
        <v>-2.344</v>
      </c>
      <c r="D5" s="0" t="n">
        <v>0.391</v>
      </c>
      <c r="E5" s="0" t="n">
        <v>-0.391</v>
      </c>
      <c r="F5" s="0" t="n">
        <v>2.734</v>
      </c>
      <c r="G5" s="0" t="n">
        <v>4.297</v>
      </c>
      <c r="H5" s="0" t="n">
        <v>2.344</v>
      </c>
      <c r="I5" s="0" t="n">
        <v>1.172</v>
      </c>
      <c r="K5" s="0" t="n">
        <f aca="false">AVERAGE(A5:I5)</f>
        <v>0.520777777777778</v>
      </c>
      <c r="O5" s="0" t="n">
        <v>-0.3906</v>
      </c>
      <c r="Q5" s="0" t="n">
        <f aca="false">O5*$P$2</f>
        <v>-0.1953</v>
      </c>
      <c r="S5" s="0" t="n">
        <f aca="false">K5-Q5</f>
        <v>0.716077777777778</v>
      </c>
    </row>
    <row r="6" customFormat="false" ht="13.2" hidden="false" customHeight="false" outlineLevel="0" collapsed="false">
      <c r="A6" s="0" t="n">
        <v>1.562</v>
      </c>
      <c r="B6" s="0" t="n">
        <v>-1.562</v>
      </c>
      <c r="C6" s="0" t="n">
        <v>0.391</v>
      </c>
      <c r="D6" s="0" t="n">
        <v>-0.781</v>
      </c>
      <c r="E6" s="0" t="n">
        <v>1.562</v>
      </c>
      <c r="F6" s="0" t="n">
        <v>-3.516</v>
      </c>
      <c r="G6" s="0" t="n">
        <v>0.391</v>
      </c>
      <c r="H6" s="0" t="n">
        <v>0</v>
      </c>
      <c r="I6" s="0" t="n">
        <v>2.344</v>
      </c>
      <c r="K6" s="0" t="n">
        <f aca="false">AVERAGE(A6:I6)</f>
        <v>0.0434444444444444</v>
      </c>
      <c r="O6" s="0" t="n">
        <v>0.2344</v>
      </c>
      <c r="Q6" s="0" t="n">
        <f aca="false">O6*$P$2</f>
        <v>0.1172</v>
      </c>
      <c r="S6" s="0" t="n">
        <f aca="false">K6-Q6</f>
        <v>-0.0737555555555556</v>
      </c>
    </row>
    <row r="7" customFormat="false" ht="13.2" hidden="false" customHeight="false" outlineLevel="0" collapsed="false">
      <c r="A7" s="0" t="n">
        <v>0</v>
      </c>
      <c r="B7" s="0" t="n">
        <v>-1.562</v>
      </c>
      <c r="C7" s="0" t="n">
        <v>5.078</v>
      </c>
      <c r="D7" s="0" t="n">
        <v>-1.172</v>
      </c>
      <c r="E7" s="0" t="n">
        <v>-0.391</v>
      </c>
      <c r="F7" s="0" t="n">
        <v>-0.781</v>
      </c>
      <c r="G7" s="0" t="n">
        <v>1.562</v>
      </c>
      <c r="H7" s="0" t="n">
        <v>5.859</v>
      </c>
      <c r="I7" s="0" t="n">
        <v>-3.906</v>
      </c>
      <c r="K7" s="0" t="n">
        <f aca="false">AVERAGE(A7:I7)</f>
        <v>0.520777777777778</v>
      </c>
      <c r="O7" s="0" t="n">
        <v>-1.1718</v>
      </c>
      <c r="Q7" s="0" t="n">
        <f aca="false">O7*$P$2</f>
        <v>-0.5859</v>
      </c>
      <c r="S7" s="0" t="n">
        <f aca="false">K7-Q7</f>
        <v>1.10667777777778</v>
      </c>
    </row>
    <row r="8" customFormat="false" ht="13.2" hidden="false" customHeight="false" outlineLevel="0" collapsed="false">
      <c r="A8" s="0" t="n">
        <v>3.516</v>
      </c>
      <c r="B8" s="0" t="n">
        <v>-3.125</v>
      </c>
      <c r="C8" s="0" t="n">
        <v>0.781</v>
      </c>
      <c r="D8" s="0" t="n">
        <v>0.391</v>
      </c>
      <c r="E8" s="0" t="n">
        <v>-2.734</v>
      </c>
      <c r="F8" s="0" t="n">
        <v>1.953</v>
      </c>
      <c r="G8" s="0" t="n">
        <v>1.953</v>
      </c>
      <c r="H8" s="0" t="n">
        <v>0</v>
      </c>
      <c r="I8" s="0" t="n">
        <v>-1.172</v>
      </c>
      <c r="K8" s="0" t="n">
        <f aca="false">AVERAGE(A8:I8)</f>
        <v>0.173666666666667</v>
      </c>
      <c r="O8" s="0" t="n">
        <v>0.9374</v>
      </c>
      <c r="Q8" s="0" t="n">
        <f aca="false">O8*$P$2</f>
        <v>0.4687</v>
      </c>
      <c r="S8" s="0" t="n">
        <f aca="false">K8-Q8</f>
        <v>-0.295033333333333</v>
      </c>
    </row>
    <row r="9" customFormat="false" ht="13.2" hidden="false" customHeight="false" outlineLevel="0" collapsed="false">
      <c r="A9" s="0" t="n">
        <v>0.391</v>
      </c>
      <c r="B9" s="0" t="n">
        <v>1.172</v>
      </c>
      <c r="C9" s="0" t="n">
        <v>0.781</v>
      </c>
      <c r="D9" s="0" t="n">
        <v>2.734</v>
      </c>
      <c r="E9" s="0" t="n">
        <v>0</v>
      </c>
      <c r="F9" s="0" t="n">
        <v>0.391</v>
      </c>
      <c r="G9" s="0" t="n">
        <v>0.391</v>
      </c>
      <c r="H9" s="0" t="n">
        <v>0.391</v>
      </c>
      <c r="I9" s="0" t="n">
        <v>3.516</v>
      </c>
      <c r="K9" s="0" t="n">
        <f aca="false">AVERAGE(A9:I9)</f>
        <v>1.08522222222222</v>
      </c>
      <c r="O9" s="0" t="n">
        <v>-1.3278</v>
      </c>
      <c r="Q9" s="0" t="n">
        <f aca="false">O9*$P$2</f>
        <v>-0.6639</v>
      </c>
      <c r="S9" s="0" t="n">
        <f aca="false">K9-Q9</f>
        <v>1.74912222222222</v>
      </c>
    </row>
    <row r="10" customFormat="false" ht="13.2" hidden="false" customHeight="false" outlineLevel="0" collapsed="false">
      <c r="A10" s="0" t="n">
        <v>-1.172</v>
      </c>
      <c r="B10" s="0" t="n">
        <v>1.562</v>
      </c>
      <c r="C10" s="0" t="n">
        <v>-3.125</v>
      </c>
      <c r="D10" s="0" t="n">
        <v>1.953</v>
      </c>
      <c r="E10" s="0" t="n">
        <v>-1.953</v>
      </c>
      <c r="F10" s="0" t="n">
        <v>-1.172</v>
      </c>
      <c r="G10" s="0" t="n">
        <v>1.172</v>
      </c>
      <c r="H10" s="0" t="n">
        <v>-2.734</v>
      </c>
      <c r="I10" s="0" t="n">
        <v>-1.172</v>
      </c>
      <c r="K10" s="0" t="n">
        <f aca="false">AVERAGE(A10:I10)</f>
        <v>-0.737888888888889</v>
      </c>
      <c r="O10" s="0" t="n">
        <v>0.9374</v>
      </c>
      <c r="Q10" s="0" t="n">
        <f aca="false">O10*$P$2</f>
        <v>0.4687</v>
      </c>
      <c r="S10" s="0" t="n">
        <f aca="false">K10-Q10</f>
        <v>-1.20658888888889</v>
      </c>
    </row>
    <row r="11" customFormat="false" ht="13.2" hidden="false" customHeight="false" outlineLevel="0" collapsed="false">
      <c r="A11" s="0" t="n">
        <v>1.172</v>
      </c>
      <c r="B11" s="0" t="n">
        <v>2.344</v>
      </c>
      <c r="C11" s="0" t="n">
        <v>-0.781</v>
      </c>
      <c r="D11" s="0" t="n">
        <v>-1.953</v>
      </c>
      <c r="E11" s="0" t="n">
        <v>-3.516</v>
      </c>
      <c r="F11" s="0" t="n">
        <v>3.516</v>
      </c>
      <c r="G11" s="0" t="n">
        <v>0</v>
      </c>
      <c r="H11" s="0" t="n">
        <v>-0.781</v>
      </c>
      <c r="I11" s="0" t="n">
        <v>0.391</v>
      </c>
      <c r="K11" s="0" t="n">
        <f aca="false">AVERAGE(A11:I11)</f>
        <v>0.0435555555555555</v>
      </c>
      <c r="O11" s="0" t="n">
        <v>1.6406</v>
      </c>
      <c r="Q11" s="0" t="n">
        <f aca="false">O11*$P$2</f>
        <v>0.8203</v>
      </c>
      <c r="S11" s="0" t="n">
        <f aca="false">K11-Q11</f>
        <v>-0.776744444444444</v>
      </c>
    </row>
    <row r="12" customFormat="false" ht="13.2" hidden="false" customHeight="false" outlineLevel="0" collapsed="false">
      <c r="A12" s="0" t="n">
        <v>-2.734</v>
      </c>
      <c r="B12" s="0" t="n">
        <v>3.125</v>
      </c>
      <c r="C12" s="0" t="n">
        <v>-2.344</v>
      </c>
      <c r="D12" s="0" t="n">
        <v>3.516</v>
      </c>
      <c r="E12" s="0" t="n">
        <v>0</v>
      </c>
      <c r="F12" s="0" t="n">
        <v>2.734</v>
      </c>
      <c r="G12" s="0" t="n">
        <v>-1.562</v>
      </c>
      <c r="H12" s="0" t="n">
        <v>1.953</v>
      </c>
      <c r="I12" s="0" t="n">
        <v>5.859</v>
      </c>
      <c r="K12" s="0" t="n">
        <f aca="false">AVERAGE(A12:I12)</f>
        <v>1.17188888888889</v>
      </c>
      <c r="O12" s="0" t="n">
        <v>1.7186</v>
      </c>
      <c r="Q12" s="0" t="n">
        <f aca="false">O12*$P$2</f>
        <v>0.8593</v>
      </c>
      <c r="S12" s="0" t="n">
        <f aca="false">K12-Q12</f>
        <v>0.312588888888889</v>
      </c>
    </row>
    <row r="13" customFormat="false" ht="13.2" hidden="false" customHeight="false" outlineLevel="0" collapsed="false">
      <c r="A13" s="0" t="n">
        <v>1.172</v>
      </c>
      <c r="B13" s="0" t="n">
        <v>1.172</v>
      </c>
      <c r="C13" s="0" t="n">
        <v>3.516</v>
      </c>
      <c r="D13" s="0" t="n">
        <v>1.562</v>
      </c>
      <c r="E13" s="0" t="n">
        <v>-2.734</v>
      </c>
      <c r="F13" s="0" t="n">
        <v>-0.781</v>
      </c>
      <c r="G13" s="0" t="n">
        <v>-1.172</v>
      </c>
      <c r="H13" s="0" t="n">
        <v>2.344</v>
      </c>
      <c r="I13" s="0" t="n">
        <v>1.172</v>
      </c>
      <c r="K13" s="0" t="n">
        <f aca="false">AVERAGE(A13:I13)</f>
        <v>0.694555555555556</v>
      </c>
      <c r="O13" s="0" t="n">
        <v>-1.406</v>
      </c>
      <c r="Q13" s="0" t="n">
        <f aca="false">O13*$P$2</f>
        <v>-0.703</v>
      </c>
      <c r="S13" s="0" t="n">
        <f aca="false">K13-Q13</f>
        <v>1.39755555555556</v>
      </c>
    </row>
    <row r="14" customFormat="false" ht="13.2" hidden="false" customHeight="false" outlineLevel="0" collapsed="false">
      <c r="A14" s="0" t="n">
        <v>1.172</v>
      </c>
      <c r="B14" s="0" t="n">
        <v>-0.781</v>
      </c>
      <c r="C14" s="0" t="n">
        <v>-0.391</v>
      </c>
      <c r="D14" s="0" t="n">
        <v>0</v>
      </c>
      <c r="E14" s="0" t="n">
        <v>0.781</v>
      </c>
      <c r="F14" s="0" t="n">
        <v>1.562</v>
      </c>
      <c r="G14" s="0" t="n">
        <v>0</v>
      </c>
      <c r="H14" s="0" t="n">
        <v>0</v>
      </c>
      <c r="I14" s="0" t="n">
        <v>-3.125</v>
      </c>
      <c r="K14" s="0" t="n">
        <f aca="false">AVERAGE(A14:I14)</f>
        <v>-0.0868888888888889</v>
      </c>
      <c r="O14" s="0" t="n">
        <v>2.3438</v>
      </c>
      <c r="Q14" s="0" t="n">
        <f aca="false">O14*$P$2</f>
        <v>1.1719</v>
      </c>
      <c r="S14" s="0" t="n">
        <f aca="false">K14-Q14</f>
        <v>-1.25878888888889</v>
      </c>
    </row>
    <row r="15" customFormat="false" ht="13.2" hidden="false" customHeight="false" outlineLevel="0" collapsed="false">
      <c r="A15" s="0" t="n">
        <v>2.734</v>
      </c>
      <c r="B15" s="0" t="n">
        <v>-2.344</v>
      </c>
      <c r="C15" s="0" t="n">
        <v>-2.734</v>
      </c>
      <c r="D15" s="0" t="n">
        <v>3.125</v>
      </c>
      <c r="E15" s="0" t="n">
        <v>3.125</v>
      </c>
      <c r="F15" s="0" t="n">
        <v>2.734</v>
      </c>
      <c r="G15" s="0" t="n">
        <v>-0.391</v>
      </c>
      <c r="H15" s="0" t="n">
        <v>3.125</v>
      </c>
      <c r="I15" s="0" t="n">
        <v>-3.906</v>
      </c>
      <c r="K15" s="0" t="n">
        <f aca="false">AVERAGE(A15:I15)</f>
        <v>0.607555555555556</v>
      </c>
      <c r="O15" s="0" t="n">
        <v>0.6248</v>
      </c>
      <c r="Q15" s="0" t="n">
        <f aca="false">O15*$P$2</f>
        <v>0.3124</v>
      </c>
      <c r="S15" s="0" t="n">
        <f aca="false">K15-Q15</f>
        <v>0.295155555555556</v>
      </c>
    </row>
    <row r="16" customFormat="false" ht="13.2" hidden="false" customHeight="false" outlineLevel="0" collapsed="false">
      <c r="A16" s="0" t="n">
        <v>-0.781</v>
      </c>
      <c r="B16" s="0" t="n">
        <v>-2.344</v>
      </c>
      <c r="C16" s="0" t="n">
        <v>0.781</v>
      </c>
      <c r="D16" s="0" t="n">
        <v>1.562</v>
      </c>
      <c r="E16" s="0" t="n">
        <v>-4.297</v>
      </c>
      <c r="F16" s="0" t="n">
        <v>-0.391</v>
      </c>
      <c r="G16" s="0" t="n">
        <v>-1.172</v>
      </c>
      <c r="H16" s="0" t="n">
        <v>5.859</v>
      </c>
      <c r="I16" s="0" t="n">
        <v>1.562</v>
      </c>
      <c r="K16" s="0" t="n">
        <f aca="false">AVERAGE(A16:I16)</f>
        <v>0.0865555555555556</v>
      </c>
      <c r="O16" s="0" t="n">
        <v>-1.0154</v>
      </c>
      <c r="Q16" s="0" t="n">
        <f aca="false">O16*$P$2</f>
        <v>-0.5077</v>
      </c>
      <c r="S16" s="0" t="n">
        <f aca="false">K16-Q16</f>
        <v>0.594255555555556</v>
      </c>
    </row>
    <row r="17" customFormat="false" ht="13.2" hidden="false" customHeight="false" outlineLevel="0" collapsed="false">
      <c r="A17" s="0" t="n">
        <v>-0.391</v>
      </c>
      <c r="B17" s="0" t="n">
        <v>-3.906</v>
      </c>
      <c r="C17" s="0" t="n">
        <v>-1.562</v>
      </c>
      <c r="D17" s="0" t="n">
        <v>-1.562</v>
      </c>
      <c r="E17" s="0" t="n">
        <v>0.391</v>
      </c>
      <c r="F17" s="0" t="n">
        <v>1.172</v>
      </c>
      <c r="G17" s="0" t="n">
        <v>0.391</v>
      </c>
      <c r="H17" s="0" t="n">
        <v>0.391</v>
      </c>
      <c r="I17" s="0" t="n">
        <v>-3.906</v>
      </c>
      <c r="K17" s="0" t="n">
        <f aca="false">AVERAGE(A17:I17)</f>
        <v>-0.998</v>
      </c>
      <c r="O17" s="0" t="n">
        <v>-4.44089209850063E-017</v>
      </c>
      <c r="Q17" s="0" t="n">
        <f aca="false">O17*$P$2</f>
        <v>-2.22044604925031E-017</v>
      </c>
      <c r="S17" s="0" t="n">
        <f aca="false">K17-Q17</f>
        <v>-0.998</v>
      </c>
    </row>
    <row r="18" customFormat="false" ht="13.2" hidden="false" customHeight="false" outlineLevel="0" collapsed="false">
      <c r="A18" s="0" t="n">
        <v>0.781</v>
      </c>
      <c r="B18" s="0" t="n">
        <v>1.562</v>
      </c>
      <c r="C18" s="0" t="n">
        <v>2.734</v>
      </c>
      <c r="D18" s="0" t="n">
        <v>3.906</v>
      </c>
      <c r="E18" s="0" t="n">
        <v>-3.516</v>
      </c>
      <c r="F18" s="0" t="n">
        <v>-0.391</v>
      </c>
      <c r="G18" s="0" t="n">
        <v>-3.516</v>
      </c>
      <c r="H18" s="0" t="n">
        <v>-2.734</v>
      </c>
      <c r="I18" s="0" t="n">
        <v>0</v>
      </c>
      <c r="K18" s="0" t="n">
        <f aca="false">AVERAGE(A18:I18)</f>
        <v>-0.130444444444444</v>
      </c>
      <c r="O18" s="0" t="n">
        <v>0.9374</v>
      </c>
      <c r="Q18" s="0" t="n">
        <f aca="false">O18*$P$2</f>
        <v>0.4687</v>
      </c>
      <c r="S18" s="0" t="n">
        <f aca="false">K18-Q18</f>
        <v>-0.599144444444445</v>
      </c>
    </row>
    <row r="19" customFormat="false" ht="13.2" hidden="false" customHeight="false" outlineLevel="0" collapsed="false">
      <c r="A19" s="0" t="n">
        <v>1.172</v>
      </c>
      <c r="B19" s="0" t="n">
        <v>-1.953</v>
      </c>
      <c r="C19" s="0" t="n">
        <v>1.953</v>
      </c>
      <c r="D19" s="0" t="n">
        <v>0.781</v>
      </c>
      <c r="E19" s="0" t="n">
        <v>0</v>
      </c>
      <c r="F19" s="0" t="n">
        <v>0</v>
      </c>
      <c r="G19" s="0" t="n">
        <v>-1.953</v>
      </c>
      <c r="H19" s="0" t="n">
        <v>0</v>
      </c>
      <c r="I19" s="0" t="n">
        <v>-0.391</v>
      </c>
      <c r="K19" s="0" t="n">
        <f aca="false">AVERAGE(A19:I19)</f>
        <v>-0.0434444444444445</v>
      </c>
      <c r="O19" s="0" t="n">
        <v>1.0154</v>
      </c>
      <c r="Q19" s="0" t="n">
        <f aca="false">O19*$P$2</f>
        <v>0.5077</v>
      </c>
      <c r="S19" s="0" t="n">
        <f aca="false">K19-Q19</f>
        <v>-0.551144444444445</v>
      </c>
    </row>
    <row r="20" customFormat="false" ht="13.2" hidden="false" customHeight="false" outlineLevel="0" collapsed="false">
      <c r="A20" s="0" t="n">
        <v>1.953</v>
      </c>
      <c r="B20" s="0" t="n">
        <v>-4.687</v>
      </c>
      <c r="C20" s="0" t="n">
        <v>-1.172</v>
      </c>
      <c r="D20" s="0" t="n">
        <v>1.562</v>
      </c>
      <c r="E20" s="0" t="n">
        <v>-0.781</v>
      </c>
      <c r="F20" s="0" t="n">
        <v>-2.734</v>
      </c>
      <c r="G20" s="0" t="n">
        <v>-4.297</v>
      </c>
      <c r="H20" s="0" t="n">
        <v>-1.953</v>
      </c>
      <c r="I20" s="0" t="n">
        <v>-1.953</v>
      </c>
      <c r="K20" s="0" t="n">
        <f aca="false">AVERAGE(A20:I20)</f>
        <v>-1.56244444444444</v>
      </c>
      <c r="O20" s="0" t="n">
        <v>-0.4686</v>
      </c>
      <c r="Q20" s="0" t="n">
        <f aca="false">O20*$P$2</f>
        <v>-0.2343</v>
      </c>
      <c r="S20" s="0" t="n">
        <f aca="false">K20-Q20</f>
        <v>-1.32814444444444</v>
      </c>
    </row>
    <row r="21" customFormat="false" ht="13.2" hidden="false" customHeight="false" outlineLevel="0" collapsed="false">
      <c r="A21" s="0" t="n">
        <v>-2.344</v>
      </c>
      <c r="B21" s="0" t="n">
        <v>-2.734</v>
      </c>
      <c r="C21" s="0" t="n">
        <v>-3.906</v>
      </c>
      <c r="D21" s="0" t="n">
        <v>0.391</v>
      </c>
      <c r="E21" s="0" t="n">
        <v>0.781</v>
      </c>
      <c r="F21" s="0" t="n">
        <v>1.172</v>
      </c>
      <c r="G21" s="0" t="n">
        <v>-0.781</v>
      </c>
      <c r="H21" s="0" t="n">
        <v>1.953</v>
      </c>
      <c r="I21" s="0" t="n">
        <v>1.562</v>
      </c>
      <c r="K21" s="0" t="n">
        <f aca="false">AVERAGE(A21:I21)</f>
        <v>-0.434</v>
      </c>
      <c r="O21" s="0" t="n">
        <v>-0.5466</v>
      </c>
      <c r="Q21" s="0" t="n">
        <f aca="false">O21*$P$2</f>
        <v>-0.2733</v>
      </c>
      <c r="S21" s="0" t="n">
        <f aca="false">K21-Q21</f>
        <v>-0.1607</v>
      </c>
    </row>
    <row r="22" customFormat="false" ht="13.2" hidden="false" customHeight="false" outlineLevel="0" collapsed="false">
      <c r="A22" s="0" t="n">
        <v>1.172</v>
      </c>
      <c r="B22" s="0" t="n">
        <v>2.734</v>
      </c>
      <c r="C22" s="0" t="n">
        <v>1.172</v>
      </c>
      <c r="D22" s="0" t="n">
        <v>4.687</v>
      </c>
      <c r="E22" s="0" t="n">
        <v>-0.391</v>
      </c>
      <c r="F22" s="0" t="n">
        <v>1.562</v>
      </c>
      <c r="G22" s="0" t="n">
        <v>-1.172</v>
      </c>
      <c r="H22" s="0" t="n">
        <v>1.172</v>
      </c>
      <c r="I22" s="0" t="n">
        <v>3.516</v>
      </c>
      <c r="K22" s="0" t="n">
        <f aca="false">AVERAGE(A22:I22)</f>
        <v>1.60577777777778</v>
      </c>
      <c r="O22" s="0" t="n">
        <v>-0.0780000000000002</v>
      </c>
      <c r="Q22" s="0" t="n">
        <f aca="false">O22*$P$2</f>
        <v>-0.0390000000000001</v>
      </c>
      <c r="S22" s="0" t="n">
        <f aca="false">K22-Q22</f>
        <v>1.64477777777778</v>
      </c>
    </row>
    <row r="23" customFormat="false" ht="13.2" hidden="false" customHeight="false" outlineLevel="0" collapsed="false">
      <c r="A23" s="0" t="n">
        <v>-4.297</v>
      </c>
      <c r="B23" s="0" t="n">
        <v>0</v>
      </c>
      <c r="C23" s="0" t="n">
        <v>-1.172</v>
      </c>
      <c r="D23" s="0" t="n">
        <v>4.687</v>
      </c>
      <c r="E23" s="0" t="n">
        <v>-0.391</v>
      </c>
      <c r="F23" s="0" t="n">
        <v>-1.562</v>
      </c>
      <c r="G23" s="0" t="n">
        <v>2.734</v>
      </c>
      <c r="H23" s="0" t="n">
        <v>2.344</v>
      </c>
      <c r="I23" s="0" t="n">
        <v>-0.391</v>
      </c>
      <c r="K23" s="0" t="n">
        <f aca="false">AVERAGE(A23:I23)</f>
        <v>0.216888888888889</v>
      </c>
      <c r="O23" s="0" t="n">
        <v>-0.625</v>
      </c>
      <c r="Q23" s="0" t="n">
        <f aca="false">O23*$P$2</f>
        <v>-0.3125</v>
      </c>
      <c r="S23" s="0" t="n">
        <f aca="false">K23-Q23</f>
        <v>0.529388888888889</v>
      </c>
    </row>
    <row r="24" customFormat="false" ht="13.2" hidden="false" customHeight="false" outlineLevel="0" collapsed="false">
      <c r="A24" s="0" t="n">
        <v>2.344</v>
      </c>
      <c r="B24" s="0" t="n">
        <v>-2.734</v>
      </c>
      <c r="C24" s="0" t="n">
        <v>3.125</v>
      </c>
      <c r="D24" s="0" t="n">
        <v>-0.391</v>
      </c>
      <c r="E24" s="0" t="n">
        <v>0.391</v>
      </c>
      <c r="F24" s="0" t="n">
        <v>-1.562</v>
      </c>
      <c r="G24" s="0" t="n">
        <v>2.344</v>
      </c>
      <c r="H24" s="0" t="n">
        <v>2.344</v>
      </c>
      <c r="I24" s="0" t="n">
        <v>1.562</v>
      </c>
      <c r="K24" s="0" t="n">
        <f aca="false">AVERAGE(A24:I24)</f>
        <v>0.824777777777778</v>
      </c>
      <c r="O24" s="0" t="n">
        <v>-1.7188</v>
      </c>
      <c r="Q24" s="0" t="n">
        <f aca="false">O24*$P$2</f>
        <v>-0.8594</v>
      </c>
      <c r="S24" s="0" t="n">
        <f aca="false">K24-Q24</f>
        <v>1.68417777777778</v>
      </c>
    </row>
    <row r="25" customFormat="false" ht="13.2" hidden="false" customHeight="false" outlineLevel="0" collapsed="false">
      <c r="A25" s="0" t="n">
        <v>-0.781</v>
      </c>
      <c r="B25" s="0" t="n">
        <v>1.172</v>
      </c>
      <c r="C25" s="0" t="n">
        <v>-1.953</v>
      </c>
      <c r="D25" s="0" t="n">
        <v>-1.562</v>
      </c>
      <c r="E25" s="0" t="n">
        <v>-1.953</v>
      </c>
      <c r="F25" s="0" t="n">
        <v>-0.781</v>
      </c>
      <c r="G25" s="0" t="n">
        <v>5.469</v>
      </c>
      <c r="H25" s="0" t="n">
        <v>1.562</v>
      </c>
      <c r="I25" s="0" t="n">
        <v>2.734</v>
      </c>
      <c r="K25" s="0" t="n">
        <f aca="false">AVERAGE(A25:I25)</f>
        <v>0.434111111111111</v>
      </c>
      <c r="O25" s="0" t="n">
        <v>-0.3904</v>
      </c>
      <c r="Q25" s="0" t="n">
        <f aca="false">O25*$P$2</f>
        <v>-0.1952</v>
      </c>
      <c r="S25" s="0" t="n">
        <f aca="false">K25-Q25</f>
        <v>0.629311111111111</v>
      </c>
    </row>
    <row r="26" customFormat="false" ht="13.2" hidden="false" customHeight="false" outlineLevel="0" collapsed="false">
      <c r="A26" s="0" t="n">
        <v>-4.297</v>
      </c>
      <c r="B26" s="0" t="n">
        <v>-0.781</v>
      </c>
      <c r="C26" s="0" t="n">
        <v>-0.781</v>
      </c>
      <c r="D26" s="0" t="n">
        <v>-0.781</v>
      </c>
      <c r="E26" s="0" t="n">
        <v>5.078</v>
      </c>
      <c r="F26" s="0" t="n">
        <v>0.781</v>
      </c>
      <c r="G26" s="0" t="n">
        <v>1.562</v>
      </c>
      <c r="H26" s="0" t="n">
        <v>0</v>
      </c>
      <c r="I26" s="0" t="n">
        <v>-2.344</v>
      </c>
      <c r="K26" s="0" t="n">
        <f aca="false">AVERAGE(A26:I26)</f>
        <v>-0.173666666666667</v>
      </c>
      <c r="O26" s="0" t="n">
        <v>-0.9376</v>
      </c>
      <c r="Q26" s="0" t="n">
        <f aca="false">O26*$P$2</f>
        <v>-0.4688</v>
      </c>
      <c r="S26" s="0" t="n">
        <f aca="false">K26-Q26</f>
        <v>0.295133333333333</v>
      </c>
    </row>
    <row r="27" customFormat="false" ht="13.2" hidden="false" customHeight="false" outlineLevel="0" collapsed="false">
      <c r="A27" s="0" t="n">
        <v>1.953</v>
      </c>
      <c r="B27" s="0" t="n">
        <v>-0.781</v>
      </c>
      <c r="C27" s="0" t="n">
        <v>0.781</v>
      </c>
      <c r="D27" s="0" t="n">
        <v>-2.734</v>
      </c>
      <c r="E27" s="0" t="n">
        <v>-0.391</v>
      </c>
      <c r="F27" s="0" t="n">
        <v>1.172</v>
      </c>
      <c r="G27" s="0" t="n">
        <v>0</v>
      </c>
      <c r="H27" s="0" t="n">
        <v>1.562</v>
      </c>
      <c r="I27" s="0" t="n">
        <v>0</v>
      </c>
      <c r="K27" s="0" t="n">
        <f aca="false">AVERAGE(A27:I27)</f>
        <v>0.173555555555556</v>
      </c>
      <c r="O27" s="0" t="n">
        <v>0.9374</v>
      </c>
      <c r="Q27" s="0" t="n">
        <f aca="false">O27*$P$2</f>
        <v>0.4687</v>
      </c>
      <c r="S27" s="0" t="n">
        <f aca="false">K27-Q27</f>
        <v>-0.295144444444444</v>
      </c>
    </row>
    <row r="28" customFormat="false" ht="13.2" hidden="false" customHeight="false" outlineLevel="0" collapsed="false">
      <c r="A28" s="0" t="n">
        <v>1.172</v>
      </c>
      <c r="B28" s="0" t="n">
        <v>2.344</v>
      </c>
      <c r="C28" s="0" t="n">
        <v>2.344</v>
      </c>
      <c r="D28" s="0" t="n">
        <v>4.687</v>
      </c>
      <c r="E28" s="0" t="n">
        <v>-0.781</v>
      </c>
      <c r="F28" s="0" t="n">
        <v>-4.687</v>
      </c>
      <c r="G28" s="0" t="n">
        <v>1.172</v>
      </c>
      <c r="H28" s="0" t="n">
        <v>0.391</v>
      </c>
      <c r="I28" s="0" t="n">
        <v>1.172</v>
      </c>
      <c r="K28" s="0" t="n">
        <f aca="false">AVERAGE(A28:I28)</f>
        <v>0.868222222222222</v>
      </c>
      <c r="O28" s="0" t="n">
        <v>0.3906</v>
      </c>
      <c r="Q28" s="0" t="n">
        <f aca="false">O28*$P$2</f>
        <v>0.1953</v>
      </c>
      <c r="S28" s="0" t="n">
        <f aca="false">K28-Q28</f>
        <v>0.672922222222222</v>
      </c>
    </row>
    <row r="29" customFormat="false" ht="13.2" hidden="false" customHeight="false" outlineLevel="0" collapsed="false">
      <c r="A29" s="0" t="n">
        <v>3.906</v>
      </c>
      <c r="B29" s="0" t="n">
        <v>7.422</v>
      </c>
      <c r="C29" s="0" t="n">
        <v>-2.344</v>
      </c>
      <c r="D29" s="0" t="n">
        <v>1.562</v>
      </c>
      <c r="E29" s="0" t="n">
        <v>-0.781</v>
      </c>
      <c r="F29" s="0" t="n">
        <v>-0.781</v>
      </c>
      <c r="G29" s="0" t="n">
        <v>-1.562</v>
      </c>
      <c r="H29" s="0" t="n">
        <v>-0.391</v>
      </c>
      <c r="I29" s="0" t="n">
        <v>2.344</v>
      </c>
      <c r="K29" s="0" t="n">
        <f aca="false">AVERAGE(A29:I29)</f>
        <v>1.04166666666667</v>
      </c>
      <c r="O29" s="0" t="n">
        <v>0.7812</v>
      </c>
      <c r="Q29" s="0" t="n">
        <f aca="false">O29*$P$2</f>
        <v>0.3906</v>
      </c>
      <c r="S29" s="0" t="n">
        <f aca="false">K29-Q29</f>
        <v>0.651066666666667</v>
      </c>
    </row>
    <row r="30" customFormat="false" ht="13.2" hidden="false" customHeight="false" outlineLevel="0" collapsed="false">
      <c r="A30" s="0" t="n">
        <v>-1.562</v>
      </c>
      <c r="B30" s="0" t="n">
        <v>-0.781</v>
      </c>
      <c r="C30" s="0" t="n">
        <v>-0.781</v>
      </c>
      <c r="D30" s="0" t="n">
        <v>-0.391</v>
      </c>
      <c r="E30" s="0" t="n">
        <v>2.734</v>
      </c>
      <c r="F30" s="0" t="n">
        <v>-0.781</v>
      </c>
      <c r="G30" s="0" t="n">
        <v>4.687</v>
      </c>
      <c r="H30" s="0" t="n">
        <v>-2.734</v>
      </c>
      <c r="I30" s="0" t="n">
        <v>3.125</v>
      </c>
      <c r="K30" s="0" t="n">
        <f aca="false">AVERAGE(A30:I30)</f>
        <v>0.390666666666667</v>
      </c>
      <c r="O30" s="0" t="n">
        <v>1.4844</v>
      </c>
      <c r="Q30" s="0" t="n">
        <f aca="false">O30*$P$2</f>
        <v>0.7422</v>
      </c>
      <c r="S30" s="0" t="n">
        <f aca="false">K30-Q30</f>
        <v>-0.351533333333333</v>
      </c>
    </row>
    <row r="31" customFormat="false" ht="13.2" hidden="false" customHeight="false" outlineLevel="0" collapsed="false">
      <c r="A31" s="0" t="n">
        <v>3.516</v>
      </c>
      <c r="B31" s="0" t="n">
        <v>2.344</v>
      </c>
      <c r="C31" s="0" t="n">
        <v>2.344</v>
      </c>
      <c r="D31" s="0" t="n">
        <v>4.687</v>
      </c>
      <c r="E31" s="0" t="n">
        <v>-2.344</v>
      </c>
      <c r="F31" s="0" t="n">
        <v>-1.953</v>
      </c>
      <c r="G31" s="0" t="n">
        <v>3.906</v>
      </c>
      <c r="H31" s="0" t="n">
        <v>-1.562</v>
      </c>
      <c r="I31" s="0" t="n">
        <v>-3.906</v>
      </c>
      <c r="K31" s="0" t="n">
        <f aca="false">AVERAGE(A31:I31)</f>
        <v>0.781333333333333</v>
      </c>
      <c r="O31" s="0" t="n">
        <v>0.7814</v>
      </c>
      <c r="Q31" s="0" t="n">
        <f aca="false">O31*$P$2</f>
        <v>0.3907</v>
      </c>
      <c r="S31" s="0" t="n">
        <f aca="false">K31-Q31</f>
        <v>0.390633333333333</v>
      </c>
    </row>
    <row r="32" customFormat="false" ht="13.2" hidden="false" customHeight="false" outlineLevel="0" collapsed="false">
      <c r="A32" s="0" t="n">
        <v>3.516</v>
      </c>
      <c r="B32" s="0" t="n">
        <v>3.125</v>
      </c>
      <c r="C32" s="0" t="n">
        <v>-1.562</v>
      </c>
      <c r="D32" s="0" t="n">
        <v>6.641</v>
      </c>
      <c r="E32" s="0" t="n">
        <v>5.859</v>
      </c>
      <c r="F32" s="0" t="n">
        <v>-1.953</v>
      </c>
      <c r="G32" s="0" t="n">
        <v>3.516</v>
      </c>
      <c r="H32" s="0" t="n">
        <v>0.391</v>
      </c>
      <c r="I32" s="0" t="n">
        <v>-2.344</v>
      </c>
      <c r="K32" s="0" t="n">
        <f aca="false">AVERAGE(A32:I32)</f>
        <v>1.90988888888889</v>
      </c>
      <c r="O32" s="0" t="n">
        <v>0.703</v>
      </c>
      <c r="Q32" s="0" t="n">
        <f aca="false">O32*$P$2</f>
        <v>0.3515</v>
      </c>
      <c r="S32" s="0" t="n">
        <f aca="false">K32-Q32</f>
        <v>1.55838888888889</v>
      </c>
    </row>
    <row r="33" customFormat="false" ht="13.2" hidden="false" customHeight="false" outlineLevel="0" collapsed="false">
      <c r="A33" s="0" t="n">
        <v>1.562</v>
      </c>
      <c r="B33" s="0" t="n">
        <v>-0.781</v>
      </c>
      <c r="C33" s="0" t="n">
        <v>0</v>
      </c>
      <c r="D33" s="0" t="n">
        <v>1.562</v>
      </c>
      <c r="E33" s="0" t="n">
        <v>-0.781</v>
      </c>
      <c r="F33" s="0" t="n">
        <v>1.562</v>
      </c>
      <c r="G33" s="0" t="n">
        <v>-0.781</v>
      </c>
      <c r="H33" s="0" t="n">
        <v>0.781</v>
      </c>
      <c r="I33" s="0" t="n">
        <v>0.391</v>
      </c>
      <c r="K33" s="0" t="n">
        <f aca="false">AVERAGE(A33:I33)</f>
        <v>0.390555555555556</v>
      </c>
      <c r="O33" s="0" t="n">
        <v>0.2344</v>
      </c>
      <c r="Q33" s="0" t="n">
        <f aca="false">O33*$P$2</f>
        <v>0.1172</v>
      </c>
      <c r="S33" s="0" t="n">
        <f aca="false">K33-Q33</f>
        <v>0.273355555555556</v>
      </c>
    </row>
    <row r="34" customFormat="false" ht="13.2" hidden="false" customHeight="false" outlineLevel="0" collapsed="false">
      <c r="A34" s="0" t="n">
        <v>1.953</v>
      </c>
      <c r="B34" s="0" t="n">
        <v>1.953</v>
      </c>
      <c r="C34" s="0" t="n">
        <v>-0.391</v>
      </c>
      <c r="D34" s="0" t="n">
        <v>-1.562</v>
      </c>
      <c r="E34" s="0" t="n">
        <v>-0.391</v>
      </c>
      <c r="F34" s="0" t="n">
        <v>1.562</v>
      </c>
      <c r="G34" s="0" t="n">
        <v>1.562</v>
      </c>
      <c r="H34" s="0" t="n">
        <v>-2.344</v>
      </c>
      <c r="I34" s="0" t="n">
        <v>2.734</v>
      </c>
      <c r="K34" s="0" t="n">
        <f aca="false">AVERAGE(A34:I34)</f>
        <v>0.564</v>
      </c>
      <c r="O34" s="0" t="n">
        <v>-0.8592</v>
      </c>
      <c r="Q34" s="0" t="n">
        <f aca="false">O34*$P$2</f>
        <v>-0.4296</v>
      </c>
      <c r="S34" s="0" t="n">
        <f aca="false">K34-Q34</f>
        <v>0.9936</v>
      </c>
    </row>
    <row r="35" customFormat="false" ht="13.2" hidden="false" customHeight="false" outlineLevel="0" collapsed="false">
      <c r="A35" s="0" t="n">
        <v>0.391</v>
      </c>
      <c r="B35" s="0" t="n">
        <v>-2.734</v>
      </c>
      <c r="C35" s="0" t="n">
        <v>1.562</v>
      </c>
      <c r="D35" s="0" t="n">
        <v>-0.781</v>
      </c>
      <c r="E35" s="0" t="n">
        <v>-1.172</v>
      </c>
      <c r="F35" s="0" t="n">
        <v>3.125</v>
      </c>
      <c r="G35" s="0" t="n">
        <v>2.734</v>
      </c>
      <c r="H35" s="0" t="n">
        <v>2.734</v>
      </c>
      <c r="I35" s="0" t="n">
        <v>1.562</v>
      </c>
      <c r="K35" s="0" t="n">
        <f aca="false">AVERAGE(A35:I35)</f>
        <v>0.824555555555556</v>
      </c>
      <c r="O35" s="0" t="n">
        <v>0.9374</v>
      </c>
      <c r="Q35" s="0" t="n">
        <f aca="false">O35*$P$2</f>
        <v>0.4687</v>
      </c>
      <c r="S35" s="0" t="n">
        <f aca="false">K35-Q35</f>
        <v>0.355855555555556</v>
      </c>
    </row>
    <row r="36" customFormat="false" ht="13.2" hidden="false" customHeight="false" outlineLevel="0" collapsed="false">
      <c r="A36" s="0" t="n">
        <v>3.125</v>
      </c>
      <c r="B36" s="0" t="n">
        <v>-4.297</v>
      </c>
      <c r="C36" s="0" t="n">
        <v>2.734</v>
      </c>
      <c r="D36" s="0" t="n">
        <v>-1.953</v>
      </c>
      <c r="E36" s="0" t="n">
        <v>2.734</v>
      </c>
      <c r="F36" s="0" t="n">
        <v>4.297</v>
      </c>
      <c r="G36" s="0" t="n">
        <v>0.391</v>
      </c>
      <c r="H36" s="0" t="n">
        <v>-1.562</v>
      </c>
      <c r="I36" s="0" t="n">
        <v>-2.734</v>
      </c>
      <c r="K36" s="0" t="n">
        <f aca="false">AVERAGE(A36:I36)</f>
        <v>0.303888888888889</v>
      </c>
      <c r="O36" s="0" t="n">
        <v>1.1714</v>
      </c>
      <c r="Q36" s="0" t="n">
        <f aca="false">O36*$P$2</f>
        <v>0.5857</v>
      </c>
      <c r="S36" s="0" t="n">
        <f aca="false">K36-Q36</f>
        <v>-0.281811111111111</v>
      </c>
    </row>
    <row r="37" customFormat="false" ht="13.2" hidden="false" customHeight="false" outlineLevel="0" collapsed="false">
      <c r="A37" s="0" t="n">
        <v>0.781</v>
      </c>
      <c r="B37" s="0" t="n">
        <v>-1.562</v>
      </c>
      <c r="C37" s="0" t="n">
        <v>-1.953</v>
      </c>
      <c r="D37" s="0" t="n">
        <v>-3.125</v>
      </c>
      <c r="E37" s="0" t="n">
        <v>-1.172</v>
      </c>
      <c r="F37" s="0" t="n">
        <v>-1.562</v>
      </c>
      <c r="G37" s="0" t="n">
        <v>2.734</v>
      </c>
      <c r="H37" s="0" t="n">
        <v>1.953</v>
      </c>
      <c r="I37" s="0" t="n">
        <v>-1.172</v>
      </c>
      <c r="K37" s="0" t="n">
        <f aca="false">AVERAGE(A37:I37)</f>
        <v>-0.564222222222222</v>
      </c>
      <c r="O37" s="0" t="n">
        <v>-2.8908</v>
      </c>
      <c r="Q37" s="0" t="n">
        <f aca="false">O37*$P$2</f>
        <v>-1.4454</v>
      </c>
      <c r="S37" s="0" t="n">
        <f aca="false">K37-Q37</f>
        <v>0.881177777777778</v>
      </c>
    </row>
    <row r="38" customFormat="false" ht="13.2" hidden="false" customHeight="false" outlineLevel="0" collapsed="false">
      <c r="A38" s="0" t="n">
        <v>3.125</v>
      </c>
      <c r="B38" s="0" t="n">
        <v>-1.562</v>
      </c>
      <c r="C38" s="0" t="n">
        <v>-6.641</v>
      </c>
      <c r="D38" s="0" t="n">
        <v>1.172</v>
      </c>
      <c r="E38" s="0" t="n">
        <v>2.734</v>
      </c>
      <c r="F38" s="0" t="n">
        <v>-1.953</v>
      </c>
      <c r="G38" s="0" t="n">
        <v>1.172</v>
      </c>
      <c r="H38" s="0" t="n">
        <v>3.125</v>
      </c>
      <c r="I38" s="0" t="n">
        <v>-2.344</v>
      </c>
      <c r="K38" s="0" t="n">
        <f aca="false">AVERAGE(A38:I38)</f>
        <v>-0.130222222222222</v>
      </c>
      <c r="O38" s="0" t="n">
        <v>1.875</v>
      </c>
      <c r="Q38" s="0" t="n">
        <f aca="false">O38*$P$2</f>
        <v>0.9375</v>
      </c>
      <c r="S38" s="0" t="n">
        <f aca="false">K38-Q38</f>
        <v>-1.06772222222222</v>
      </c>
    </row>
    <row r="39" customFormat="false" ht="13.2" hidden="false" customHeight="false" outlineLevel="0" collapsed="false">
      <c r="A39" s="0" t="n">
        <v>1.562</v>
      </c>
      <c r="B39" s="0" t="n">
        <v>0.391</v>
      </c>
      <c r="C39" s="0" t="n">
        <v>2.734</v>
      </c>
      <c r="D39" s="0" t="n">
        <v>-3.125</v>
      </c>
      <c r="E39" s="0" t="n">
        <v>-1.172</v>
      </c>
      <c r="F39" s="0" t="n">
        <v>3.125</v>
      </c>
      <c r="G39" s="0" t="n">
        <v>-0.391</v>
      </c>
      <c r="H39" s="0" t="n">
        <v>0</v>
      </c>
      <c r="I39" s="0" t="n">
        <v>1.953</v>
      </c>
      <c r="K39" s="0" t="n">
        <f aca="false">AVERAGE(A39:I39)</f>
        <v>0.564111111111111</v>
      </c>
      <c r="O39" s="0" t="n">
        <v>-0.2344</v>
      </c>
      <c r="Q39" s="0" t="n">
        <f aca="false">O39*$P$2</f>
        <v>-0.1172</v>
      </c>
      <c r="S39" s="0" t="n">
        <f aca="false">K39-Q39</f>
        <v>0.681311111111111</v>
      </c>
    </row>
    <row r="40" customFormat="false" ht="13.2" hidden="false" customHeight="false" outlineLevel="0" collapsed="false">
      <c r="A40" s="0" t="n">
        <v>-3.125</v>
      </c>
      <c r="B40" s="0" t="n">
        <v>0.391</v>
      </c>
      <c r="C40" s="0" t="n">
        <v>-0.391</v>
      </c>
      <c r="D40" s="0" t="n">
        <v>1.172</v>
      </c>
      <c r="E40" s="0" t="n">
        <v>1.953</v>
      </c>
      <c r="F40" s="0" t="n">
        <v>1.562</v>
      </c>
      <c r="G40" s="0" t="n">
        <v>4.687</v>
      </c>
      <c r="H40" s="0" t="n">
        <v>-1.172</v>
      </c>
      <c r="I40" s="0" t="n">
        <v>-1.953</v>
      </c>
      <c r="K40" s="0" t="n">
        <f aca="false">AVERAGE(A40:I40)</f>
        <v>0.347111111111111</v>
      </c>
      <c r="O40" s="0" t="n">
        <v>1.172</v>
      </c>
      <c r="Q40" s="0" t="n">
        <f aca="false">O40*$P$2</f>
        <v>0.586</v>
      </c>
      <c r="S40" s="0" t="n">
        <f aca="false">K40-Q40</f>
        <v>-0.238888888888889</v>
      </c>
    </row>
    <row r="41" customFormat="false" ht="13.2" hidden="false" customHeight="false" outlineLevel="0" collapsed="false">
      <c r="A41" s="0" t="n">
        <v>-1.562</v>
      </c>
      <c r="B41" s="0" t="n">
        <v>-1.172</v>
      </c>
      <c r="C41" s="0" t="n">
        <v>-1.953</v>
      </c>
      <c r="D41" s="0" t="n">
        <v>0.781</v>
      </c>
      <c r="E41" s="0" t="n">
        <v>1.562</v>
      </c>
      <c r="F41" s="0" t="n">
        <v>-0.391</v>
      </c>
      <c r="G41" s="0" t="n">
        <v>-1.172</v>
      </c>
      <c r="H41" s="0" t="n">
        <v>5.469</v>
      </c>
      <c r="I41" s="0" t="n">
        <v>2.734</v>
      </c>
      <c r="K41" s="0" t="n">
        <f aca="false">AVERAGE(A41:I41)</f>
        <v>0.477333333333333</v>
      </c>
      <c r="O41" s="0" t="n">
        <v>-0.703</v>
      </c>
      <c r="Q41" s="0" t="n">
        <f aca="false">O41*$P$2</f>
        <v>-0.3515</v>
      </c>
      <c r="S41" s="0" t="n">
        <f aca="false">K41-Q41</f>
        <v>0.828833333333333</v>
      </c>
    </row>
    <row r="42" customFormat="false" ht="13.2" hidden="false" customHeight="false" outlineLevel="0" collapsed="false">
      <c r="A42" s="0" t="n">
        <v>0.391</v>
      </c>
      <c r="B42" s="0" t="n">
        <v>1.953</v>
      </c>
      <c r="C42" s="0" t="n">
        <v>1.953</v>
      </c>
      <c r="D42" s="0" t="n">
        <v>-0.391</v>
      </c>
      <c r="E42" s="0" t="n">
        <v>-1.953</v>
      </c>
      <c r="F42" s="0" t="n">
        <v>-1.172</v>
      </c>
      <c r="G42" s="0" t="n">
        <v>1.562</v>
      </c>
      <c r="H42" s="0" t="n">
        <v>-1.172</v>
      </c>
      <c r="I42" s="0" t="n">
        <v>-0.781</v>
      </c>
      <c r="K42" s="0" t="n">
        <f aca="false">AVERAGE(A42:I42)</f>
        <v>0.0433333333333334</v>
      </c>
      <c r="O42" s="0" t="n">
        <v>-0.1562</v>
      </c>
      <c r="Q42" s="0" t="n">
        <f aca="false">O42*$P$2</f>
        <v>-0.0781</v>
      </c>
      <c r="S42" s="0" t="n">
        <f aca="false">K42-Q42</f>
        <v>0.121433333333333</v>
      </c>
    </row>
    <row r="43" customFormat="false" ht="13.2" hidden="false" customHeight="false" outlineLevel="0" collapsed="false">
      <c r="A43" s="0" t="n">
        <v>0.391</v>
      </c>
      <c r="B43" s="0" t="n">
        <v>3.125</v>
      </c>
      <c r="C43" s="0" t="n">
        <v>0</v>
      </c>
      <c r="D43" s="0" t="n">
        <v>1.172</v>
      </c>
      <c r="E43" s="0" t="n">
        <v>0</v>
      </c>
      <c r="F43" s="0" t="n">
        <v>-2.734</v>
      </c>
      <c r="G43" s="0" t="n">
        <v>2.344</v>
      </c>
      <c r="H43" s="0" t="n">
        <v>3.125</v>
      </c>
      <c r="I43" s="0" t="n">
        <v>0.781</v>
      </c>
      <c r="K43" s="0" t="n">
        <f aca="false">AVERAGE(A43:I43)</f>
        <v>0.911555555555556</v>
      </c>
      <c r="O43" s="0" t="n">
        <v>1.0154</v>
      </c>
      <c r="Q43" s="0" t="n">
        <f aca="false">O43*$P$2</f>
        <v>0.5077</v>
      </c>
      <c r="S43" s="0" t="n">
        <f aca="false">K43-Q43</f>
        <v>0.403855555555556</v>
      </c>
    </row>
    <row r="44" customFormat="false" ht="13.2" hidden="false" customHeight="false" outlineLevel="0" collapsed="false">
      <c r="A44" s="0" t="n">
        <v>-7.422</v>
      </c>
      <c r="B44" s="0" t="n">
        <v>1.172</v>
      </c>
      <c r="C44" s="0" t="n">
        <v>2.344</v>
      </c>
      <c r="D44" s="0" t="n">
        <v>0.391</v>
      </c>
      <c r="E44" s="0" t="n">
        <v>0.391</v>
      </c>
      <c r="F44" s="0" t="n">
        <v>3.125</v>
      </c>
      <c r="G44" s="0" t="n">
        <v>-0.391</v>
      </c>
      <c r="H44" s="0" t="n">
        <v>-0.391</v>
      </c>
      <c r="I44" s="0" t="n">
        <v>-7.812</v>
      </c>
      <c r="K44" s="0" t="n">
        <f aca="false">AVERAGE(A44:I44)</f>
        <v>-0.954777777777778</v>
      </c>
      <c r="O44" s="0" t="n">
        <v>-2.1092</v>
      </c>
      <c r="Q44" s="0" t="n">
        <f aca="false">O44*$P$2</f>
        <v>-1.0546</v>
      </c>
      <c r="S44" s="0" t="n">
        <f aca="false">K44-Q44</f>
        <v>0.0998222222222225</v>
      </c>
    </row>
    <row r="45" customFormat="false" ht="13.2" hidden="false" customHeight="false" outlineLevel="0" collapsed="false">
      <c r="A45" s="0" t="n">
        <v>-1.953</v>
      </c>
      <c r="B45" s="0" t="n">
        <v>0.391</v>
      </c>
      <c r="C45" s="0" t="n">
        <v>0.781</v>
      </c>
      <c r="D45" s="0" t="n">
        <v>1.953</v>
      </c>
      <c r="E45" s="0" t="n">
        <v>2.734</v>
      </c>
      <c r="F45" s="0" t="n">
        <v>0.781</v>
      </c>
      <c r="G45" s="0" t="n">
        <v>4.297</v>
      </c>
      <c r="H45" s="0" t="n">
        <v>0.781</v>
      </c>
      <c r="I45" s="0" t="n">
        <v>1.562</v>
      </c>
      <c r="K45" s="0" t="n">
        <f aca="false">AVERAGE(A45:I45)</f>
        <v>1.25855555555556</v>
      </c>
      <c r="O45" s="0" t="n">
        <v>-0.4686</v>
      </c>
      <c r="Q45" s="0" t="n">
        <f aca="false">O45*$P$2</f>
        <v>-0.2343</v>
      </c>
      <c r="S45" s="0" t="n">
        <f aca="false">K45-Q45</f>
        <v>1.49285555555556</v>
      </c>
    </row>
    <row r="46" customFormat="false" ht="13.2" hidden="false" customHeight="false" outlineLevel="0" collapsed="false">
      <c r="A46" s="0" t="n">
        <v>1.172</v>
      </c>
      <c r="B46" s="0" t="n">
        <v>0</v>
      </c>
      <c r="C46" s="0" t="n">
        <v>-0.391</v>
      </c>
      <c r="D46" s="0" t="n">
        <v>-0.781</v>
      </c>
      <c r="E46" s="0" t="n">
        <v>1.953</v>
      </c>
      <c r="F46" s="0" t="n">
        <v>1.562</v>
      </c>
      <c r="G46" s="0" t="n">
        <v>-0.781</v>
      </c>
      <c r="H46" s="0" t="n">
        <v>0</v>
      </c>
      <c r="I46" s="0" t="n">
        <v>2.344</v>
      </c>
      <c r="K46" s="0" t="n">
        <f aca="false">AVERAGE(A46:I46)</f>
        <v>0.564222222222222</v>
      </c>
      <c r="O46" s="0" t="n">
        <v>1.0156</v>
      </c>
      <c r="Q46" s="0" t="n">
        <f aca="false">O46*$P$2</f>
        <v>0.5078</v>
      </c>
      <c r="S46" s="0" t="n">
        <f aca="false">K46-Q46</f>
        <v>0.0564222222222222</v>
      </c>
    </row>
    <row r="47" customFormat="false" ht="13.2" hidden="false" customHeight="false" outlineLevel="0" collapsed="false">
      <c r="A47" s="0" t="n">
        <v>3.125</v>
      </c>
      <c r="B47" s="0" t="n">
        <v>5.078</v>
      </c>
      <c r="C47" s="0" t="n">
        <v>1.562</v>
      </c>
      <c r="D47" s="0" t="n">
        <v>1.172</v>
      </c>
      <c r="E47" s="0" t="n">
        <v>4.297</v>
      </c>
      <c r="F47" s="0" t="n">
        <v>-0.391</v>
      </c>
      <c r="G47" s="0" t="n">
        <v>-1.172</v>
      </c>
      <c r="H47" s="0" t="n">
        <v>2.734</v>
      </c>
      <c r="I47" s="0" t="n">
        <v>1.562</v>
      </c>
      <c r="K47" s="0" t="n">
        <f aca="false">AVERAGE(A47:I47)</f>
        <v>1.99633333333333</v>
      </c>
      <c r="O47" s="0" t="n">
        <v>2.578</v>
      </c>
      <c r="Q47" s="0" t="n">
        <f aca="false">O47*$P$2</f>
        <v>1.289</v>
      </c>
      <c r="S47" s="0" t="n">
        <f aca="false">K47-Q47</f>
        <v>0.707333333333333</v>
      </c>
    </row>
    <row r="48" customFormat="false" ht="13.2" hidden="false" customHeight="false" outlineLevel="0" collapsed="false">
      <c r="A48" s="0" t="n">
        <v>-3.906</v>
      </c>
      <c r="B48" s="0" t="n">
        <v>8.203</v>
      </c>
      <c r="C48" s="0" t="n">
        <v>2.344</v>
      </c>
      <c r="D48" s="0" t="n">
        <v>5.469</v>
      </c>
      <c r="E48" s="0" t="n">
        <v>-3.125</v>
      </c>
      <c r="F48" s="0" t="n">
        <v>2.734</v>
      </c>
      <c r="G48" s="0" t="n">
        <v>5.078</v>
      </c>
      <c r="H48" s="0" t="n">
        <v>2.344</v>
      </c>
      <c r="I48" s="0" t="n">
        <v>-1.562</v>
      </c>
      <c r="K48" s="0" t="n">
        <f aca="false">AVERAGE(A48:I48)</f>
        <v>1.95322222222222</v>
      </c>
      <c r="O48" s="0" t="n">
        <v>2.0312</v>
      </c>
      <c r="Q48" s="0" t="n">
        <f aca="false">O48*$P$2</f>
        <v>1.0156</v>
      </c>
      <c r="S48" s="0" t="n">
        <f aca="false">K48-Q48</f>
        <v>0.937622222222222</v>
      </c>
    </row>
    <row r="49" customFormat="false" ht="13.2" hidden="false" customHeight="false" outlineLevel="0" collapsed="false">
      <c r="A49" s="0" t="n">
        <v>-1.562</v>
      </c>
      <c r="B49" s="0" t="n">
        <v>0</v>
      </c>
      <c r="C49" s="0" t="n">
        <v>3.906</v>
      </c>
      <c r="D49" s="0" t="n">
        <v>4.687</v>
      </c>
      <c r="E49" s="0" t="n">
        <v>0.781</v>
      </c>
      <c r="F49" s="0" t="n">
        <v>1.953</v>
      </c>
      <c r="G49" s="0" t="n">
        <v>6.25</v>
      </c>
      <c r="H49" s="0" t="n">
        <v>-0.391</v>
      </c>
      <c r="I49" s="0" t="n">
        <v>1.953</v>
      </c>
      <c r="K49" s="0" t="n">
        <f aca="false">AVERAGE(A49:I49)</f>
        <v>1.953</v>
      </c>
      <c r="O49" s="0" t="n">
        <v>4.0624</v>
      </c>
      <c r="Q49" s="0" t="n">
        <f aca="false">O49*$P$2</f>
        <v>2.0312</v>
      </c>
      <c r="S49" s="0" t="n">
        <f aca="false">K49-Q49</f>
        <v>-0.0781999999999998</v>
      </c>
    </row>
    <row r="50" customFormat="false" ht="13.2" hidden="false" customHeight="false" outlineLevel="0" collapsed="false">
      <c r="A50" s="0" t="n">
        <v>1.953</v>
      </c>
      <c r="B50" s="0" t="n">
        <v>4.297</v>
      </c>
      <c r="C50" s="0" t="n">
        <v>1.562</v>
      </c>
      <c r="D50" s="0" t="n">
        <v>-1.172</v>
      </c>
      <c r="E50" s="0" t="n">
        <v>1.562</v>
      </c>
      <c r="F50" s="0" t="n">
        <v>7.031</v>
      </c>
      <c r="G50" s="0" t="n">
        <v>3.906</v>
      </c>
      <c r="H50" s="0" t="n">
        <v>-2.734</v>
      </c>
      <c r="I50" s="0" t="n">
        <v>-1.562</v>
      </c>
      <c r="K50" s="0" t="n">
        <f aca="false">AVERAGE(A50:I50)</f>
        <v>1.64922222222222</v>
      </c>
      <c r="O50" s="0" t="n">
        <v>6.7968</v>
      </c>
      <c r="Q50" s="0" t="n">
        <f aca="false">O50*$P$2</f>
        <v>3.3984</v>
      </c>
      <c r="S50" s="0" t="n">
        <f aca="false">K50-Q50</f>
        <v>-1.74917777777778</v>
      </c>
    </row>
    <row r="51" customFormat="false" ht="13.2" hidden="false" customHeight="false" outlineLevel="0" collapsed="false">
      <c r="A51" s="0" t="n">
        <v>5.859</v>
      </c>
      <c r="B51" s="0" t="n">
        <v>5.859</v>
      </c>
      <c r="C51" s="0" t="n">
        <v>7.812</v>
      </c>
      <c r="D51" s="0" t="n">
        <v>11.328</v>
      </c>
      <c r="E51" s="0" t="n">
        <v>1.562</v>
      </c>
      <c r="F51" s="0" t="n">
        <v>3.906</v>
      </c>
      <c r="G51" s="0" t="n">
        <v>-3.516</v>
      </c>
      <c r="H51" s="0" t="n">
        <v>5.078</v>
      </c>
      <c r="I51" s="0" t="n">
        <v>11.328</v>
      </c>
      <c r="K51" s="0" t="n">
        <f aca="false">AVERAGE(A51:I51)</f>
        <v>5.46844444444445</v>
      </c>
      <c r="O51" s="0" t="n">
        <v>6.3282</v>
      </c>
      <c r="Q51" s="0" t="n">
        <f aca="false">O51*$P$2</f>
        <v>3.1641</v>
      </c>
      <c r="S51" s="0" t="n">
        <f aca="false">K51-Q51</f>
        <v>2.30434444444444</v>
      </c>
    </row>
    <row r="52" customFormat="false" ht="13.2" hidden="false" customHeight="false" outlineLevel="0" collapsed="false">
      <c r="A52" s="0" t="n">
        <v>2.344</v>
      </c>
      <c r="B52" s="0" t="n">
        <v>5.469</v>
      </c>
      <c r="C52" s="0" t="n">
        <v>6.25</v>
      </c>
      <c r="D52" s="0" t="n">
        <v>8.594</v>
      </c>
      <c r="E52" s="0" t="n">
        <v>0</v>
      </c>
      <c r="F52" s="0" t="n">
        <v>-0.391</v>
      </c>
      <c r="G52" s="0" t="n">
        <v>5.078</v>
      </c>
      <c r="H52" s="0" t="n">
        <v>2.344</v>
      </c>
      <c r="I52" s="0" t="n">
        <v>9.766</v>
      </c>
      <c r="K52" s="0" t="n">
        <f aca="false">AVERAGE(A52:I52)</f>
        <v>4.38377777777778</v>
      </c>
      <c r="O52" s="0" t="n">
        <v>7.578</v>
      </c>
      <c r="Q52" s="0" t="n">
        <f aca="false">O52*$P$2</f>
        <v>3.789</v>
      </c>
      <c r="S52" s="0" t="n">
        <f aca="false">K52-Q52</f>
        <v>0.594777777777777</v>
      </c>
    </row>
    <row r="53" customFormat="false" ht="13.2" hidden="false" customHeight="false" outlineLevel="0" collapsed="false">
      <c r="A53" s="0" t="n">
        <v>6.641</v>
      </c>
      <c r="B53" s="0" t="n">
        <v>1.953</v>
      </c>
      <c r="C53" s="0" t="n">
        <v>7.422</v>
      </c>
      <c r="D53" s="0" t="n">
        <v>8.594</v>
      </c>
      <c r="E53" s="0" t="n">
        <v>5.469</v>
      </c>
      <c r="F53" s="0" t="n">
        <v>5.859</v>
      </c>
      <c r="G53" s="0" t="n">
        <v>3.906</v>
      </c>
      <c r="H53" s="0" t="n">
        <v>4.297</v>
      </c>
      <c r="I53" s="0" t="n">
        <v>2.734</v>
      </c>
      <c r="K53" s="0" t="n">
        <f aca="false">AVERAGE(A53:I53)</f>
        <v>5.20833333333333</v>
      </c>
      <c r="O53" s="0" t="n">
        <v>8.828</v>
      </c>
      <c r="Q53" s="0" t="n">
        <f aca="false">O53*$P$2</f>
        <v>4.414</v>
      </c>
      <c r="S53" s="0" t="n">
        <f aca="false">K53-Q53</f>
        <v>0.794333333333333</v>
      </c>
    </row>
    <row r="54" customFormat="false" ht="13.2" hidden="false" customHeight="false" outlineLevel="0" collapsed="false">
      <c r="A54" s="0" t="n">
        <v>3.125</v>
      </c>
      <c r="B54" s="0" t="n">
        <v>6.25</v>
      </c>
      <c r="C54" s="0" t="n">
        <v>12.109</v>
      </c>
      <c r="D54" s="0" t="n">
        <v>8.594</v>
      </c>
      <c r="E54" s="0" t="n">
        <v>3.516</v>
      </c>
      <c r="F54" s="0" t="n">
        <v>7.812</v>
      </c>
      <c r="G54" s="0" t="n">
        <v>5.469</v>
      </c>
      <c r="H54" s="0" t="n">
        <v>14.844</v>
      </c>
      <c r="I54" s="0" t="n">
        <v>6.641</v>
      </c>
      <c r="K54" s="0" t="n">
        <f aca="false">AVERAGE(A54:I54)</f>
        <v>7.59555555555556</v>
      </c>
      <c r="O54" s="0" t="n">
        <v>7.2656</v>
      </c>
      <c r="Q54" s="0" t="n">
        <f aca="false">O54*$P$2</f>
        <v>3.6328</v>
      </c>
      <c r="S54" s="0" t="n">
        <f aca="false">K54-Q54</f>
        <v>3.96275555555556</v>
      </c>
    </row>
    <row r="55" customFormat="false" ht="13.2" hidden="false" customHeight="false" outlineLevel="0" collapsed="false">
      <c r="A55" s="0" t="n">
        <v>8.203</v>
      </c>
      <c r="B55" s="0" t="n">
        <v>7.031</v>
      </c>
      <c r="C55" s="0" t="n">
        <v>1.562</v>
      </c>
      <c r="D55" s="0" t="n">
        <v>12.891</v>
      </c>
      <c r="E55" s="0" t="n">
        <v>8.594</v>
      </c>
      <c r="F55" s="0" t="n">
        <v>8.203</v>
      </c>
      <c r="G55" s="0" t="n">
        <v>5.469</v>
      </c>
      <c r="H55" s="0" t="n">
        <v>3.906</v>
      </c>
      <c r="I55" s="0" t="n">
        <v>5.859</v>
      </c>
      <c r="K55" s="0" t="n">
        <f aca="false">AVERAGE(A55:I55)</f>
        <v>6.85755555555556</v>
      </c>
      <c r="O55" s="0" t="n">
        <v>9.0626</v>
      </c>
      <c r="Q55" s="0" t="n">
        <f aca="false">O55*$P$2</f>
        <v>4.5313</v>
      </c>
      <c r="S55" s="0" t="n">
        <f aca="false">K55-Q55</f>
        <v>2.32625555555556</v>
      </c>
    </row>
    <row r="56" customFormat="false" ht="13.2" hidden="false" customHeight="false" outlineLevel="0" collapsed="false">
      <c r="A56" s="0" t="n">
        <v>7.422</v>
      </c>
      <c r="B56" s="0" t="n">
        <v>6.25</v>
      </c>
      <c r="C56" s="0" t="n">
        <v>4.687</v>
      </c>
      <c r="D56" s="0" t="n">
        <v>12.891</v>
      </c>
      <c r="E56" s="0" t="n">
        <v>5.859</v>
      </c>
      <c r="F56" s="0" t="n">
        <v>3.516</v>
      </c>
      <c r="G56" s="0" t="n">
        <v>11.719</v>
      </c>
      <c r="H56" s="0" t="n">
        <v>7.812</v>
      </c>
      <c r="I56" s="0" t="n">
        <v>11.719</v>
      </c>
      <c r="K56" s="0" t="n">
        <f aca="false">AVERAGE(A56:I56)</f>
        <v>7.98611111111111</v>
      </c>
      <c r="O56" s="0" t="n">
        <v>9.375</v>
      </c>
      <c r="Q56" s="0" t="n">
        <f aca="false">O56*$P$2</f>
        <v>4.6875</v>
      </c>
      <c r="S56" s="0" t="n">
        <f aca="false">K56-Q56</f>
        <v>3.29861111111111</v>
      </c>
    </row>
    <row r="57" customFormat="false" ht="13.2" hidden="false" customHeight="false" outlineLevel="0" collapsed="false">
      <c r="A57" s="0" t="n">
        <v>4.687</v>
      </c>
      <c r="B57" s="0" t="n">
        <v>7.031</v>
      </c>
      <c r="C57" s="0" t="n">
        <v>5.078</v>
      </c>
      <c r="D57" s="0" t="n">
        <v>9.375</v>
      </c>
      <c r="E57" s="0" t="n">
        <v>0.391</v>
      </c>
      <c r="F57" s="0" t="n">
        <v>3.516</v>
      </c>
      <c r="G57" s="0" t="n">
        <v>10.938</v>
      </c>
      <c r="H57" s="0" t="n">
        <v>5.859</v>
      </c>
      <c r="I57" s="0" t="n">
        <v>9.375</v>
      </c>
      <c r="K57" s="0" t="n">
        <f aca="false">AVERAGE(A57:I57)</f>
        <v>6.25</v>
      </c>
      <c r="O57" s="0" t="n">
        <v>8.9064</v>
      </c>
      <c r="Q57" s="0" t="n">
        <f aca="false">O57*$P$2</f>
        <v>4.4532</v>
      </c>
      <c r="S57" s="0" t="n">
        <f aca="false">K57-Q57</f>
        <v>1.7968</v>
      </c>
    </row>
    <row r="58" customFormat="false" ht="13.2" hidden="false" customHeight="false" outlineLevel="0" collapsed="false">
      <c r="A58" s="0" t="n">
        <v>10.547</v>
      </c>
      <c r="B58" s="0" t="n">
        <v>3.906</v>
      </c>
      <c r="C58" s="0" t="n">
        <v>3.125</v>
      </c>
      <c r="D58" s="0" t="n">
        <v>12.5</v>
      </c>
      <c r="E58" s="0" t="n">
        <v>11.328</v>
      </c>
      <c r="F58" s="0" t="n">
        <v>7.031</v>
      </c>
      <c r="G58" s="0" t="n">
        <v>10.938</v>
      </c>
      <c r="H58" s="0" t="n">
        <v>13.672</v>
      </c>
      <c r="I58" s="0" t="n">
        <v>13.281</v>
      </c>
      <c r="K58" s="0" t="n">
        <f aca="false">AVERAGE(A58:I58)</f>
        <v>9.592</v>
      </c>
      <c r="O58" s="0" t="n">
        <v>9.0626</v>
      </c>
      <c r="Q58" s="0" t="n">
        <f aca="false">O58*$P$2</f>
        <v>4.5313</v>
      </c>
      <c r="S58" s="0" t="n">
        <f aca="false">K58-Q58</f>
        <v>5.0607</v>
      </c>
    </row>
    <row r="59" customFormat="false" ht="13.2" hidden="false" customHeight="false" outlineLevel="0" collapsed="false">
      <c r="A59" s="0" t="n">
        <v>5.078</v>
      </c>
      <c r="B59" s="0" t="n">
        <v>8.203</v>
      </c>
      <c r="C59" s="0" t="n">
        <v>9.375</v>
      </c>
      <c r="D59" s="0" t="n">
        <v>8.594</v>
      </c>
      <c r="E59" s="0" t="n">
        <v>5.859</v>
      </c>
      <c r="F59" s="0" t="n">
        <v>10.547</v>
      </c>
      <c r="G59" s="0" t="n">
        <v>9.766</v>
      </c>
      <c r="H59" s="0" t="n">
        <v>14.062</v>
      </c>
      <c r="I59" s="0" t="n">
        <v>6.25</v>
      </c>
      <c r="K59" s="0" t="n">
        <f aca="false">AVERAGE(A59:I59)</f>
        <v>8.63711111111111</v>
      </c>
      <c r="O59" s="0" t="n">
        <v>7.8906</v>
      </c>
      <c r="Q59" s="0" t="n">
        <f aca="false">O59*$P$2</f>
        <v>3.9453</v>
      </c>
      <c r="S59" s="0" t="n">
        <f aca="false">K59-Q59</f>
        <v>4.69181111111111</v>
      </c>
    </row>
    <row r="60" customFormat="false" ht="13.2" hidden="false" customHeight="false" outlineLevel="0" collapsed="false">
      <c r="A60" s="0" t="n">
        <v>7.031</v>
      </c>
      <c r="B60" s="0" t="n">
        <v>8.984</v>
      </c>
      <c r="C60" s="0" t="n">
        <v>8.594</v>
      </c>
      <c r="D60" s="0" t="n">
        <v>12.109</v>
      </c>
      <c r="E60" s="0" t="n">
        <v>4.687</v>
      </c>
      <c r="F60" s="0" t="n">
        <v>6.25</v>
      </c>
      <c r="G60" s="0" t="n">
        <v>1.172</v>
      </c>
      <c r="H60" s="0" t="n">
        <v>7.812</v>
      </c>
      <c r="I60" s="0" t="n">
        <v>10.938</v>
      </c>
      <c r="K60" s="0" t="n">
        <f aca="false">AVERAGE(A60:I60)</f>
        <v>7.50855555555556</v>
      </c>
      <c r="O60" s="0" t="n">
        <v>4.5312</v>
      </c>
      <c r="Q60" s="0" t="n">
        <f aca="false">O60*$P$2</f>
        <v>2.2656</v>
      </c>
      <c r="S60" s="0" t="n">
        <f aca="false">K60-Q60</f>
        <v>5.24295555555556</v>
      </c>
    </row>
    <row r="61" customFormat="false" ht="13.2" hidden="false" customHeight="false" outlineLevel="0" collapsed="false">
      <c r="A61" s="0" t="n">
        <v>0.391</v>
      </c>
      <c r="B61" s="0" t="n">
        <v>12.891</v>
      </c>
      <c r="C61" s="0" t="n">
        <v>4.297</v>
      </c>
      <c r="D61" s="0" t="n">
        <v>4.687</v>
      </c>
      <c r="E61" s="0" t="n">
        <v>8.984</v>
      </c>
      <c r="F61" s="0" t="n">
        <v>8.594</v>
      </c>
      <c r="G61" s="0" t="n">
        <v>12.109</v>
      </c>
      <c r="H61" s="0" t="n">
        <v>15.234</v>
      </c>
      <c r="I61" s="0" t="n">
        <v>10.156</v>
      </c>
      <c r="K61" s="0" t="n">
        <f aca="false">AVERAGE(A61:I61)</f>
        <v>8.59366666666667</v>
      </c>
      <c r="O61" s="0" t="n">
        <v>5.156</v>
      </c>
      <c r="Q61" s="0" t="n">
        <f aca="false">O61*$P$2</f>
        <v>2.578</v>
      </c>
      <c r="S61" s="0" t="n">
        <f aca="false">K61-Q61</f>
        <v>6.01566666666667</v>
      </c>
    </row>
    <row r="62" customFormat="false" ht="13.2" hidden="false" customHeight="false" outlineLevel="0" collapsed="false">
      <c r="A62" s="0" t="n">
        <v>13.672</v>
      </c>
      <c r="B62" s="0" t="n">
        <v>11.719</v>
      </c>
      <c r="C62" s="0" t="n">
        <v>11.328</v>
      </c>
      <c r="D62" s="0" t="n">
        <v>13.672</v>
      </c>
      <c r="E62" s="0" t="n">
        <v>2.734</v>
      </c>
      <c r="F62" s="0" t="n">
        <v>8.594</v>
      </c>
      <c r="G62" s="0" t="n">
        <v>4.687</v>
      </c>
      <c r="H62" s="0" t="n">
        <v>8.203</v>
      </c>
      <c r="I62" s="0" t="n">
        <v>8.984</v>
      </c>
      <c r="K62" s="0" t="n">
        <f aca="false">AVERAGE(A62:I62)</f>
        <v>9.28811111111111</v>
      </c>
      <c r="O62" s="0" t="n">
        <v>6.4844</v>
      </c>
      <c r="Q62" s="0" t="n">
        <f aca="false">O62*$P$2</f>
        <v>3.2422</v>
      </c>
      <c r="S62" s="0" t="n">
        <f aca="false">K62-Q62</f>
        <v>6.04591111111111</v>
      </c>
    </row>
    <row r="63" customFormat="false" ht="13.2" hidden="false" customHeight="false" outlineLevel="0" collapsed="false">
      <c r="A63" s="0" t="n">
        <v>2.344</v>
      </c>
      <c r="B63" s="0" t="n">
        <v>7.812</v>
      </c>
      <c r="C63" s="0" t="n">
        <v>5.078</v>
      </c>
      <c r="D63" s="0" t="n">
        <v>10.547</v>
      </c>
      <c r="E63" s="0" t="n">
        <v>6.25</v>
      </c>
      <c r="F63" s="0" t="n">
        <v>-2.344</v>
      </c>
      <c r="G63" s="0" t="n">
        <v>1.562</v>
      </c>
      <c r="H63" s="0" t="n">
        <v>5.078</v>
      </c>
      <c r="I63" s="0" t="n">
        <v>8.203</v>
      </c>
      <c r="K63" s="0" t="n">
        <f aca="false">AVERAGE(A63:I63)</f>
        <v>4.94777777777778</v>
      </c>
      <c r="O63" s="0" t="n">
        <v>1.875</v>
      </c>
      <c r="Q63" s="0" t="n">
        <f aca="false">O63*$P$2</f>
        <v>0.9375</v>
      </c>
      <c r="S63" s="0" t="n">
        <f aca="false">K63-Q63</f>
        <v>4.01027777777778</v>
      </c>
    </row>
    <row r="64" customFormat="false" ht="13.2" hidden="false" customHeight="false" outlineLevel="0" collapsed="false">
      <c r="A64" s="0" t="n">
        <v>7.422</v>
      </c>
      <c r="B64" s="0" t="n">
        <v>2.344</v>
      </c>
      <c r="C64" s="0" t="n">
        <v>3.906</v>
      </c>
      <c r="D64" s="0" t="n">
        <v>12.891</v>
      </c>
      <c r="E64" s="0" t="n">
        <v>3.125</v>
      </c>
      <c r="F64" s="0" t="n">
        <v>6.641</v>
      </c>
      <c r="G64" s="0" t="n">
        <v>10.938</v>
      </c>
      <c r="H64" s="0" t="n">
        <v>7.422</v>
      </c>
      <c r="I64" s="0" t="n">
        <v>6.641</v>
      </c>
      <c r="K64" s="0" t="n">
        <f aca="false">AVERAGE(A64:I64)</f>
        <v>6.81444444444444</v>
      </c>
      <c r="O64" s="0" t="n">
        <v>3.5938</v>
      </c>
      <c r="Q64" s="0" t="n">
        <f aca="false">O64*$P$2</f>
        <v>1.7969</v>
      </c>
      <c r="S64" s="0" t="n">
        <f aca="false">K64-Q64</f>
        <v>5.01754444444444</v>
      </c>
    </row>
    <row r="65" customFormat="false" ht="13.2" hidden="false" customHeight="false" outlineLevel="0" collapsed="false">
      <c r="A65" s="0" t="n">
        <v>2.734</v>
      </c>
      <c r="B65" s="0" t="n">
        <v>6.25</v>
      </c>
      <c r="C65" s="0" t="n">
        <v>0.391</v>
      </c>
      <c r="D65" s="0" t="n">
        <v>14.062</v>
      </c>
      <c r="E65" s="0" t="n">
        <v>8.594</v>
      </c>
      <c r="F65" s="0" t="n">
        <v>5.859</v>
      </c>
      <c r="G65" s="0" t="n">
        <v>10.156</v>
      </c>
      <c r="H65" s="0" t="n">
        <v>1.562</v>
      </c>
      <c r="I65" s="0" t="n">
        <v>10.156</v>
      </c>
      <c r="K65" s="0" t="n">
        <f aca="false">AVERAGE(A65:I65)</f>
        <v>6.64044444444444</v>
      </c>
      <c r="O65" s="0" t="n">
        <v>2.3436</v>
      </c>
      <c r="Q65" s="0" t="n">
        <f aca="false">O65*$P$2</f>
        <v>1.1718</v>
      </c>
      <c r="S65" s="0" t="n">
        <f aca="false">K65-Q65</f>
        <v>5.46864444444444</v>
      </c>
    </row>
    <row r="66" customFormat="false" ht="13.2" hidden="false" customHeight="false" outlineLevel="0" collapsed="false">
      <c r="A66" s="0" t="n">
        <v>-0.391</v>
      </c>
      <c r="B66" s="0" t="n">
        <v>6.25</v>
      </c>
      <c r="C66" s="0" t="n">
        <v>8.203</v>
      </c>
      <c r="D66" s="0" t="n">
        <v>6.641</v>
      </c>
      <c r="E66" s="0" t="n">
        <v>2.734</v>
      </c>
      <c r="F66" s="0" t="n">
        <v>5.469</v>
      </c>
      <c r="G66" s="0" t="n">
        <v>6.641</v>
      </c>
      <c r="H66" s="0" t="n">
        <v>8.203</v>
      </c>
      <c r="I66" s="0" t="n">
        <v>3.516</v>
      </c>
      <c r="K66" s="0" t="n">
        <f aca="false">AVERAGE(A66:I66)</f>
        <v>5.25177777777778</v>
      </c>
      <c r="O66" s="0" t="n">
        <v>3.4374</v>
      </c>
      <c r="Q66" s="0" t="n">
        <f aca="false">O66*$P$2</f>
        <v>1.7187</v>
      </c>
      <c r="S66" s="0" t="n">
        <f aca="false">K66-Q66</f>
        <v>3.53307777777778</v>
      </c>
    </row>
    <row r="67" customFormat="false" ht="13.2" hidden="false" customHeight="false" outlineLevel="0" collapsed="false">
      <c r="A67" s="0" t="n">
        <v>4.297</v>
      </c>
      <c r="B67" s="0" t="n">
        <v>10.156</v>
      </c>
      <c r="C67" s="0" t="n">
        <v>3.516</v>
      </c>
      <c r="D67" s="0" t="n">
        <v>3.906</v>
      </c>
      <c r="E67" s="0" t="n">
        <v>2.734</v>
      </c>
      <c r="F67" s="0" t="n">
        <v>4.297</v>
      </c>
      <c r="G67" s="0" t="n">
        <v>3.906</v>
      </c>
      <c r="H67" s="0" t="n">
        <v>1.562</v>
      </c>
      <c r="I67" s="0" t="n">
        <v>5.469</v>
      </c>
      <c r="K67" s="0" t="n">
        <f aca="false">AVERAGE(A67:I67)</f>
        <v>4.427</v>
      </c>
      <c r="O67" s="0" t="n">
        <v>5.0002</v>
      </c>
      <c r="Q67" s="0" t="n">
        <f aca="false">O67*$P$2</f>
        <v>2.5001</v>
      </c>
      <c r="S67" s="0" t="n">
        <f aca="false">K67-Q67</f>
        <v>1.9269</v>
      </c>
    </row>
    <row r="68" customFormat="false" ht="13.2" hidden="false" customHeight="false" outlineLevel="0" collapsed="false">
      <c r="A68" s="0" t="n">
        <v>3.906</v>
      </c>
      <c r="B68" s="0" t="n">
        <v>3.516</v>
      </c>
      <c r="C68" s="0" t="n">
        <v>8.203</v>
      </c>
      <c r="D68" s="0" t="n">
        <v>4.687</v>
      </c>
      <c r="E68" s="0" t="n">
        <v>8.984</v>
      </c>
      <c r="F68" s="0" t="n">
        <v>3.516</v>
      </c>
      <c r="G68" s="0" t="n">
        <v>0</v>
      </c>
      <c r="H68" s="0" t="n">
        <v>4.687</v>
      </c>
      <c r="I68" s="0" t="n">
        <v>5.078</v>
      </c>
      <c r="K68" s="0" t="n">
        <f aca="false">AVERAGE(A68:I68)</f>
        <v>4.73077777777778</v>
      </c>
      <c r="O68" s="0" t="n">
        <v>0.4686</v>
      </c>
      <c r="Q68" s="0" t="n">
        <f aca="false">O68*$P$2</f>
        <v>0.2343</v>
      </c>
      <c r="S68" s="0" t="n">
        <f aca="false">K68-Q68</f>
        <v>4.49647777777778</v>
      </c>
    </row>
    <row r="69" customFormat="false" ht="13.2" hidden="false" customHeight="false" outlineLevel="0" collapsed="false">
      <c r="A69" s="0" t="n">
        <v>7.422</v>
      </c>
      <c r="B69" s="0" t="n">
        <v>0.391</v>
      </c>
      <c r="C69" s="0" t="n">
        <v>1.172</v>
      </c>
      <c r="D69" s="0" t="n">
        <v>6.25</v>
      </c>
      <c r="E69" s="0" t="n">
        <v>8.203</v>
      </c>
      <c r="F69" s="0" t="n">
        <v>3.906</v>
      </c>
      <c r="G69" s="0" t="n">
        <v>7.422</v>
      </c>
      <c r="H69" s="0" t="n">
        <v>4.687</v>
      </c>
      <c r="I69" s="0" t="n">
        <v>3.906</v>
      </c>
      <c r="K69" s="0" t="n">
        <f aca="false">AVERAGE(A69:I69)</f>
        <v>4.81766666666667</v>
      </c>
      <c r="O69" s="0" t="n">
        <v>2.7344</v>
      </c>
      <c r="Q69" s="0" t="n">
        <f aca="false">O69*$P$2</f>
        <v>1.3672</v>
      </c>
      <c r="S69" s="0" t="n">
        <f aca="false">K69-Q69</f>
        <v>3.45046666666667</v>
      </c>
    </row>
    <row r="70" customFormat="false" ht="13.2" hidden="false" customHeight="false" outlineLevel="0" collapsed="false">
      <c r="A70" s="0" t="n">
        <v>1.172</v>
      </c>
      <c r="B70" s="0" t="n">
        <v>4.687</v>
      </c>
      <c r="C70" s="0" t="n">
        <v>3.516</v>
      </c>
      <c r="D70" s="0" t="n">
        <v>4.297</v>
      </c>
      <c r="E70" s="0" t="n">
        <v>0.391</v>
      </c>
      <c r="F70" s="0" t="n">
        <v>0.781</v>
      </c>
      <c r="G70" s="0" t="n">
        <v>1.953</v>
      </c>
      <c r="H70" s="0" t="n">
        <v>-2.734</v>
      </c>
      <c r="I70" s="0" t="n">
        <v>3.906</v>
      </c>
      <c r="K70" s="0" t="n">
        <f aca="false">AVERAGE(A70:I70)</f>
        <v>1.99655555555556</v>
      </c>
      <c r="O70" s="0" t="n">
        <v>3.2032</v>
      </c>
      <c r="Q70" s="0" t="n">
        <f aca="false">O70*$P$2</f>
        <v>1.6016</v>
      </c>
      <c r="S70" s="0" t="n">
        <f aca="false">K70-Q70</f>
        <v>0.394955555555556</v>
      </c>
    </row>
    <row r="71" customFormat="false" ht="13.2" hidden="false" customHeight="false" outlineLevel="0" collapsed="false">
      <c r="A71" s="0" t="n">
        <v>2.344</v>
      </c>
      <c r="B71" s="0" t="n">
        <v>-1.953</v>
      </c>
      <c r="C71" s="0" t="n">
        <v>1.172</v>
      </c>
      <c r="D71" s="0" t="n">
        <v>2.344</v>
      </c>
      <c r="E71" s="0" t="n">
        <v>5.469</v>
      </c>
      <c r="F71" s="0" t="n">
        <v>-1.562</v>
      </c>
      <c r="G71" s="0" t="n">
        <v>0.391</v>
      </c>
      <c r="H71" s="0" t="n">
        <v>0</v>
      </c>
      <c r="I71" s="0" t="n">
        <v>2.734</v>
      </c>
      <c r="K71" s="0" t="n">
        <f aca="false">AVERAGE(A71:I71)</f>
        <v>1.21544444444444</v>
      </c>
      <c r="O71" s="0" t="n">
        <v>0.3906</v>
      </c>
      <c r="Q71" s="0" t="n">
        <f aca="false">O71*$P$2</f>
        <v>0.1953</v>
      </c>
      <c r="S71" s="0" t="n">
        <f aca="false">K71-Q71</f>
        <v>1.02014444444444</v>
      </c>
    </row>
    <row r="72" customFormat="false" ht="13.2" hidden="false" customHeight="false" outlineLevel="0" collapsed="false">
      <c r="A72" s="0" t="n">
        <v>0.391</v>
      </c>
      <c r="B72" s="0" t="n">
        <v>4.687</v>
      </c>
      <c r="C72" s="0" t="n">
        <v>2.734</v>
      </c>
      <c r="D72" s="0" t="n">
        <v>3.125</v>
      </c>
      <c r="E72" s="0" t="n">
        <v>-1.562</v>
      </c>
      <c r="F72" s="0" t="n">
        <v>3.125</v>
      </c>
      <c r="G72" s="0" t="n">
        <v>3.125</v>
      </c>
      <c r="H72" s="0" t="n">
        <v>3.516</v>
      </c>
      <c r="I72" s="0" t="n">
        <v>5.078</v>
      </c>
      <c r="K72" s="0" t="n">
        <f aca="false">AVERAGE(A72:I72)</f>
        <v>2.691</v>
      </c>
      <c r="O72" s="0" t="n">
        <v>0.625</v>
      </c>
      <c r="Q72" s="0" t="n">
        <f aca="false">O72*$P$2</f>
        <v>0.3125</v>
      </c>
      <c r="S72" s="0" t="n">
        <f aca="false">K72-Q72</f>
        <v>2.3785</v>
      </c>
    </row>
    <row r="73" customFormat="false" ht="13.2" hidden="false" customHeight="false" outlineLevel="0" collapsed="false">
      <c r="A73" s="0" t="n">
        <v>1.953</v>
      </c>
      <c r="B73" s="0" t="n">
        <v>1.562</v>
      </c>
      <c r="C73" s="0" t="n">
        <v>6.641</v>
      </c>
      <c r="D73" s="0" t="n">
        <v>1.562</v>
      </c>
      <c r="E73" s="0" t="n">
        <v>-1.562</v>
      </c>
      <c r="F73" s="0" t="n">
        <v>2.344</v>
      </c>
      <c r="G73" s="0" t="n">
        <v>-1.953</v>
      </c>
      <c r="H73" s="0" t="n">
        <v>2.344</v>
      </c>
      <c r="I73" s="0" t="n">
        <v>3.125</v>
      </c>
      <c r="K73" s="0" t="n">
        <f aca="false">AVERAGE(A73:I73)</f>
        <v>1.77955555555556</v>
      </c>
      <c r="O73" s="0" t="n">
        <v>2.8906</v>
      </c>
      <c r="Q73" s="0" t="n">
        <f aca="false">O73*$P$2</f>
        <v>1.4453</v>
      </c>
      <c r="S73" s="0" t="n">
        <f aca="false">K73-Q73</f>
        <v>0.334255555555555</v>
      </c>
    </row>
    <row r="74" customFormat="false" ht="13.2" hidden="false" customHeight="false" outlineLevel="0" collapsed="false">
      <c r="A74" s="0" t="n">
        <v>1.562</v>
      </c>
      <c r="B74" s="0" t="n">
        <v>0.781</v>
      </c>
      <c r="C74" s="0" t="n">
        <v>3.906</v>
      </c>
      <c r="D74" s="0" t="n">
        <v>0</v>
      </c>
      <c r="E74" s="0" t="n">
        <v>4.297</v>
      </c>
      <c r="F74" s="0" t="n">
        <v>1.172</v>
      </c>
      <c r="G74" s="0" t="n">
        <v>3.125</v>
      </c>
      <c r="H74" s="0" t="n">
        <v>2.734</v>
      </c>
      <c r="I74" s="0" t="n">
        <v>1.562</v>
      </c>
      <c r="K74" s="0" t="n">
        <f aca="false">AVERAGE(A74:I74)</f>
        <v>2.12655555555556</v>
      </c>
      <c r="O74" s="0" t="n">
        <v>-0.000199999999999889</v>
      </c>
      <c r="Q74" s="0" t="n">
        <f aca="false">O74*$P$2</f>
        <v>-9.99999999999446E-005</v>
      </c>
      <c r="S74" s="0" t="n">
        <f aca="false">K74-Q74</f>
        <v>2.12665555555556</v>
      </c>
    </row>
    <row r="75" customFormat="false" ht="13.2" hidden="false" customHeight="false" outlineLevel="0" collapsed="false">
      <c r="A75" s="0" t="n">
        <v>4.687</v>
      </c>
      <c r="B75" s="0" t="n">
        <v>-2.734</v>
      </c>
      <c r="C75" s="0" t="n">
        <v>-1.562</v>
      </c>
      <c r="D75" s="0" t="n">
        <v>3.125</v>
      </c>
      <c r="E75" s="0" t="n">
        <v>0.781</v>
      </c>
      <c r="F75" s="0" t="n">
        <v>1.562</v>
      </c>
      <c r="G75" s="0" t="n">
        <v>1.172</v>
      </c>
      <c r="H75" s="0" t="n">
        <v>4.297</v>
      </c>
      <c r="I75" s="0" t="n">
        <v>2.344</v>
      </c>
      <c r="K75" s="0" t="n">
        <f aca="false">AVERAGE(A75:I75)</f>
        <v>1.51911111111111</v>
      </c>
      <c r="O75" s="0" t="n">
        <v>2.0312</v>
      </c>
      <c r="Q75" s="0" t="n">
        <f aca="false">O75*$P$2</f>
        <v>1.0156</v>
      </c>
      <c r="S75" s="0" t="n">
        <f aca="false">K75-Q75</f>
        <v>0.503511111111111</v>
      </c>
    </row>
    <row r="76" customFormat="false" ht="13.2" hidden="false" customHeight="false" outlineLevel="0" collapsed="false">
      <c r="A76" s="0" t="n">
        <v>-1.953</v>
      </c>
      <c r="B76" s="0" t="n">
        <v>1.953</v>
      </c>
      <c r="C76" s="0" t="n">
        <v>-0.781</v>
      </c>
      <c r="D76" s="0" t="n">
        <v>1.953</v>
      </c>
      <c r="E76" s="0" t="n">
        <v>0</v>
      </c>
      <c r="F76" s="0" t="n">
        <v>-3.125</v>
      </c>
      <c r="G76" s="0" t="n">
        <v>-1.172</v>
      </c>
      <c r="H76" s="0" t="n">
        <v>5.469</v>
      </c>
      <c r="I76" s="0" t="n">
        <v>0</v>
      </c>
      <c r="K76" s="0" t="n">
        <f aca="false">AVERAGE(A76:I76)</f>
        <v>0.260444444444445</v>
      </c>
      <c r="O76" s="0" t="n">
        <v>0.547</v>
      </c>
      <c r="Q76" s="0" t="n">
        <f aca="false">O76*$P$2</f>
        <v>0.2735</v>
      </c>
      <c r="S76" s="0" t="n">
        <f aca="false">K76-Q76</f>
        <v>-0.0130555555555555</v>
      </c>
    </row>
    <row r="77" customFormat="false" ht="13.2" hidden="false" customHeight="false" outlineLevel="0" collapsed="false">
      <c r="A77" s="0" t="n">
        <v>0.391</v>
      </c>
      <c r="B77" s="0" t="n">
        <v>-1.172</v>
      </c>
      <c r="C77" s="0" t="n">
        <v>0</v>
      </c>
      <c r="D77" s="0" t="n">
        <v>1.953</v>
      </c>
      <c r="E77" s="0" t="n">
        <v>0</v>
      </c>
      <c r="F77" s="0" t="n">
        <v>-1.172</v>
      </c>
      <c r="G77" s="0" t="n">
        <v>3.516</v>
      </c>
      <c r="H77" s="0" t="n">
        <v>1.172</v>
      </c>
      <c r="I77" s="0" t="n">
        <v>3.906</v>
      </c>
      <c r="K77" s="0" t="n">
        <f aca="false">AVERAGE(A77:I77)</f>
        <v>0.954888888888889</v>
      </c>
      <c r="O77" s="0" t="n">
        <v>2.6564</v>
      </c>
      <c r="Q77" s="0" t="n">
        <f aca="false">O77*$P$2</f>
        <v>1.3282</v>
      </c>
      <c r="S77" s="0" t="n">
        <f aca="false">K77-Q77</f>
        <v>-0.373311111111111</v>
      </c>
    </row>
    <row r="78" customFormat="false" ht="13.2" hidden="false" customHeight="false" outlineLevel="0" collapsed="false">
      <c r="A78" s="0" t="n">
        <v>-1.562</v>
      </c>
      <c r="B78" s="0" t="n">
        <v>6.25</v>
      </c>
      <c r="C78" s="0" t="n">
        <v>1.953</v>
      </c>
      <c r="D78" s="0" t="n">
        <v>-0.781</v>
      </c>
      <c r="E78" s="0" t="n">
        <v>5.859</v>
      </c>
      <c r="F78" s="0" t="n">
        <v>0.391</v>
      </c>
      <c r="G78" s="0" t="n">
        <v>-1.172</v>
      </c>
      <c r="H78" s="0" t="n">
        <v>-1.562</v>
      </c>
      <c r="I78" s="0" t="n">
        <v>0</v>
      </c>
      <c r="K78" s="0" t="n">
        <f aca="false">AVERAGE(A78:I78)</f>
        <v>1.04177777777778</v>
      </c>
      <c r="O78" s="0" t="n">
        <v>0.703</v>
      </c>
      <c r="Q78" s="0" t="n">
        <f aca="false">O78*$P$2</f>
        <v>0.3515</v>
      </c>
      <c r="S78" s="0" t="n">
        <f aca="false">K78-Q78</f>
        <v>0.690277777777778</v>
      </c>
    </row>
    <row r="79" customFormat="false" ht="13.2" hidden="false" customHeight="false" outlineLevel="0" collapsed="false">
      <c r="A79" s="0" t="n">
        <v>0</v>
      </c>
      <c r="B79" s="0" t="n">
        <v>1.562</v>
      </c>
      <c r="C79" s="0" t="n">
        <v>-3.906</v>
      </c>
      <c r="D79" s="0" t="n">
        <v>0</v>
      </c>
      <c r="E79" s="0" t="n">
        <v>7.812</v>
      </c>
      <c r="F79" s="0" t="n">
        <v>-1.172</v>
      </c>
      <c r="G79" s="0" t="n">
        <v>-1.562</v>
      </c>
      <c r="H79" s="0" t="n">
        <v>-3.906</v>
      </c>
      <c r="I79" s="0" t="n">
        <v>0.781</v>
      </c>
      <c r="K79" s="0" t="n">
        <f aca="false">AVERAGE(A79:I79)</f>
        <v>-0.0434444444444444</v>
      </c>
      <c r="O79" s="0" t="n">
        <v>3.2812</v>
      </c>
      <c r="Q79" s="0" t="n">
        <f aca="false">O79*$P$2</f>
        <v>1.6406</v>
      </c>
      <c r="S79" s="0" t="n">
        <f aca="false">K79-Q79</f>
        <v>-1.68404444444444</v>
      </c>
    </row>
    <row r="80" customFormat="false" ht="13.2" hidden="false" customHeight="false" outlineLevel="0" collapsed="false">
      <c r="A80" s="0" t="n">
        <v>7.031</v>
      </c>
      <c r="B80" s="0" t="n">
        <v>-1.562</v>
      </c>
      <c r="C80" s="0" t="n">
        <v>0.781</v>
      </c>
      <c r="D80" s="0" t="n">
        <v>1.172</v>
      </c>
      <c r="E80" s="0" t="n">
        <v>-3.516</v>
      </c>
      <c r="F80" s="0" t="n">
        <v>-3.906</v>
      </c>
      <c r="G80" s="0" t="n">
        <v>3.125</v>
      </c>
      <c r="H80" s="0" t="n">
        <v>-1.562</v>
      </c>
      <c r="I80" s="0" t="n">
        <v>-0.391</v>
      </c>
      <c r="K80" s="0" t="n">
        <f aca="false">AVERAGE(A80:I80)</f>
        <v>0.130222222222222</v>
      </c>
      <c r="O80" s="0" t="n">
        <v>2.8906</v>
      </c>
      <c r="Q80" s="0" t="n">
        <f aca="false">O80*$P$2</f>
        <v>1.4453</v>
      </c>
      <c r="S80" s="0" t="n">
        <f aca="false">K80-Q80</f>
        <v>-1.31507777777778</v>
      </c>
    </row>
    <row r="81" customFormat="false" ht="13.2" hidden="false" customHeight="false" outlineLevel="0" collapsed="false">
      <c r="A81" s="0" t="n">
        <v>0.781</v>
      </c>
      <c r="B81" s="0" t="n">
        <v>4.687</v>
      </c>
      <c r="C81" s="0" t="n">
        <v>0.781</v>
      </c>
      <c r="D81" s="0" t="n">
        <v>6.25</v>
      </c>
      <c r="E81" s="0" t="n">
        <v>1.562</v>
      </c>
      <c r="F81" s="0" t="n">
        <v>0.781</v>
      </c>
      <c r="G81" s="0" t="n">
        <v>-2.344</v>
      </c>
      <c r="H81" s="0" t="n">
        <v>-1.562</v>
      </c>
      <c r="I81" s="0" t="n">
        <v>1.953</v>
      </c>
      <c r="K81" s="0" t="n">
        <f aca="false">AVERAGE(A81:I81)</f>
        <v>1.43211111111111</v>
      </c>
      <c r="O81" s="0" t="n">
        <v>2.8126</v>
      </c>
      <c r="Q81" s="0" t="n">
        <f aca="false">O81*$P$2</f>
        <v>1.4063</v>
      </c>
      <c r="S81" s="0" t="n">
        <f aca="false">K81-Q81</f>
        <v>0.0258111111111115</v>
      </c>
    </row>
    <row r="82" customFormat="false" ht="13.2" hidden="false" customHeight="false" outlineLevel="0" collapsed="false">
      <c r="A82" s="0" t="n">
        <v>2.734</v>
      </c>
      <c r="B82" s="0" t="n">
        <v>-0.391</v>
      </c>
      <c r="C82" s="0" t="n">
        <v>-1.172</v>
      </c>
      <c r="D82" s="0" t="n">
        <v>-0.781</v>
      </c>
      <c r="E82" s="0" t="n">
        <v>1.562</v>
      </c>
      <c r="F82" s="0" t="n">
        <v>0.391</v>
      </c>
      <c r="G82" s="0" t="n">
        <v>3.125</v>
      </c>
      <c r="H82" s="0" t="n">
        <v>-1.953</v>
      </c>
      <c r="I82" s="0" t="n">
        <v>-0.781</v>
      </c>
      <c r="K82" s="0" t="n">
        <f aca="false">AVERAGE(A82:I82)</f>
        <v>0.303777777777778</v>
      </c>
      <c r="O82" s="0" t="n">
        <v>0.9376</v>
      </c>
      <c r="Q82" s="0" t="n">
        <f aca="false">O82*$P$2</f>
        <v>0.4688</v>
      </c>
      <c r="S82" s="0" t="n">
        <f aca="false">K82-Q82</f>
        <v>-0.165022222222222</v>
      </c>
    </row>
    <row r="83" customFormat="false" ht="13.2" hidden="false" customHeight="false" outlineLevel="0" collapsed="false">
      <c r="A83" s="0" t="n">
        <v>0.781</v>
      </c>
      <c r="B83" s="0" t="n">
        <v>-4.297</v>
      </c>
      <c r="C83" s="0" t="n">
        <v>3.516</v>
      </c>
      <c r="D83" s="0" t="n">
        <v>1.562</v>
      </c>
      <c r="E83" s="0" t="n">
        <v>1.562</v>
      </c>
      <c r="F83" s="0" t="n">
        <v>-1.953</v>
      </c>
      <c r="G83" s="0" t="n">
        <v>0.781</v>
      </c>
      <c r="H83" s="0" t="n">
        <v>-0.391</v>
      </c>
      <c r="I83" s="0" t="n">
        <v>0</v>
      </c>
      <c r="K83" s="0" t="n">
        <f aca="false">AVERAGE(A83:I83)</f>
        <v>0.173444444444444</v>
      </c>
      <c r="O83" s="0" t="n">
        <v>0.6248</v>
      </c>
      <c r="Q83" s="0" t="n">
        <f aca="false">O83*$P$2</f>
        <v>0.3124</v>
      </c>
      <c r="S83" s="0" t="n">
        <f aca="false">K83-Q83</f>
        <v>-0.138955555555556</v>
      </c>
    </row>
    <row r="84" customFormat="false" ht="13.2" hidden="false" customHeight="false" outlineLevel="0" collapsed="false">
      <c r="A84" s="0" t="n">
        <v>0.391</v>
      </c>
      <c r="B84" s="0" t="n">
        <v>1.562</v>
      </c>
      <c r="C84" s="0" t="n">
        <v>-2.734</v>
      </c>
      <c r="D84" s="0" t="n">
        <v>5.469</v>
      </c>
      <c r="E84" s="0" t="n">
        <v>-1.172</v>
      </c>
      <c r="F84" s="0" t="n">
        <v>1.953</v>
      </c>
      <c r="G84" s="0" t="n">
        <v>-2.344</v>
      </c>
      <c r="H84" s="0" t="n">
        <v>-4.687</v>
      </c>
      <c r="I84" s="0" t="n">
        <v>-6.25</v>
      </c>
      <c r="K84" s="0" t="n">
        <f aca="false">AVERAGE(A84:I84)</f>
        <v>-0.868</v>
      </c>
      <c r="O84" s="0" t="n">
        <v>3.4376</v>
      </c>
      <c r="Q84" s="0" t="n">
        <f aca="false">O84*$P$2</f>
        <v>1.7188</v>
      </c>
      <c r="S84" s="0" t="n">
        <f aca="false">K84-Q84</f>
        <v>-2.5868</v>
      </c>
    </row>
    <row r="85" customFormat="false" ht="13.2" hidden="false" customHeight="false" outlineLevel="0" collapsed="false">
      <c r="A85" s="0" t="n">
        <v>1.953</v>
      </c>
      <c r="B85" s="0" t="n">
        <v>0.781</v>
      </c>
      <c r="C85" s="0" t="n">
        <v>1.562</v>
      </c>
      <c r="D85" s="0" t="n">
        <v>0</v>
      </c>
      <c r="E85" s="0" t="n">
        <v>0.781</v>
      </c>
      <c r="F85" s="0" t="n">
        <v>0.781</v>
      </c>
      <c r="G85" s="0" t="n">
        <v>5.469</v>
      </c>
      <c r="H85" s="0" t="n">
        <v>-2.344</v>
      </c>
      <c r="I85" s="0" t="n">
        <v>-1.562</v>
      </c>
      <c r="K85" s="0" t="n">
        <f aca="false">AVERAGE(A85:I85)</f>
        <v>0.824555555555556</v>
      </c>
      <c r="O85" s="0" t="n">
        <v>0.9376</v>
      </c>
      <c r="Q85" s="0" t="n">
        <f aca="false">O85*$P$2</f>
        <v>0.4688</v>
      </c>
      <c r="S85" s="0" t="n">
        <f aca="false">K85-Q85</f>
        <v>0.355755555555556</v>
      </c>
    </row>
    <row r="86" customFormat="false" ht="13.2" hidden="false" customHeight="false" outlineLevel="0" collapsed="false">
      <c r="A86" s="0" t="n">
        <v>1.953</v>
      </c>
      <c r="B86" s="0" t="n">
        <v>1.562</v>
      </c>
      <c r="C86" s="0" t="n">
        <v>2.344</v>
      </c>
      <c r="D86" s="0" t="n">
        <v>1.562</v>
      </c>
      <c r="E86" s="0" t="n">
        <v>-3.125</v>
      </c>
      <c r="F86" s="0" t="n">
        <v>-0.781</v>
      </c>
      <c r="G86" s="0" t="n">
        <v>4.297</v>
      </c>
      <c r="H86" s="0" t="n">
        <v>0.391</v>
      </c>
      <c r="I86" s="0" t="n">
        <v>0.391</v>
      </c>
      <c r="K86" s="0" t="n">
        <f aca="false">AVERAGE(A86:I86)</f>
        <v>0.954888888888889</v>
      </c>
      <c r="O86" s="0" t="n">
        <v>0.0783999999999999</v>
      </c>
      <c r="Q86" s="0" t="n">
        <f aca="false">O86*$P$2</f>
        <v>0.0391999999999999</v>
      </c>
      <c r="S86" s="0" t="n">
        <f aca="false">K86-Q86</f>
        <v>0.915688888888889</v>
      </c>
    </row>
    <row r="87" customFormat="false" ht="13.2" hidden="false" customHeight="false" outlineLevel="0" collapsed="false">
      <c r="A87" s="0" t="n">
        <v>-0.391</v>
      </c>
      <c r="B87" s="0" t="n">
        <v>0.391</v>
      </c>
      <c r="C87" s="0" t="n">
        <v>0.781</v>
      </c>
      <c r="D87" s="0" t="n">
        <v>-2.344</v>
      </c>
      <c r="E87" s="0" t="n">
        <v>5.078</v>
      </c>
      <c r="F87" s="0" t="n">
        <v>3.906</v>
      </c>
      <c r="G87" s="0" t="n">
        <v>-1.172</v>
      </c>
      <c r="H87" s="0" t="n">
        <v>2.734</v>
      </c>
      <c r="I87" s="0" t="n">
        <v>0.391</v>
      </c>
      <c r="K87" s="0" t="n">
        <f aca="false">AVERAGE(A87:I87)</f>
        <v>1.04155555555556</v>
      </c>
      <c r="O87" s="0" t="n">
        <v>1.5624</v>
      </c>
      <c r="Q87" s="0" t="n">
        <f aca="false">O87*$P$2</f>
        <v>0.7812</v>
      </c>
      <c r="S87" s="0" t="n">
        <f aca="false">K87-Q87</f>
        <v>0.260355555555556</v>
      </c>
    </row>
    <row r="88" customFormat="false" ht="13.2" hidden="false" customHeight="false" outlineLevel="0" collapsed="false">
      <c r="A88" s="0" t="n">
        <v>-1.953</v>
      </c>
      <c r="B88" s="0" t="n">
        <v>-1.953</v>
      </c>
      <c r="C88" s="0" t="n">
        <v>-3.125</v>
      </c>
      <c r="D88" s="0" t="n">
        <v>2.734</v>
      </c>
      <c r="E88" s="0" t="n">
        <v>-0.391</v>
      </c>
      <c r="F88" s="0" t="n">
        <v>1.562</v>
      </c>
      <c r="G88" s="0" t="n">
        <v>1.172</v>
      </c>
      <c r="H88" s="0" t="n">
        <v>-0.781</v>
      </c>
      <c r="I88" s="0" t="n">
        <v>-0.781</v>
      </c>
      <c r="K88" s="0" t="n">
        <f aca="false">AVERAGE(A88:I88)</f>
        <v>-0.390666666666667</v>
      </c>
      <c r="O88" s="0" t="n">
        <v>1.5624</v>
      </c>
      <c r="Q88" s="0" t="n">
        <f aca="false">O88*$P$2</f>
        <v>0.7812</v>
      </c>
      <c r="S88" s="0" t="n">
        <f aca="false">K88-Q88</f>
        <v>-1.17186666666667</v>
      </c>
    </row>
    <row r="89" customFormat="false" ht="13.2" hidden="false" customHeight="false" outlineLevel="0" collapsed="false">
      <c r="A89" s="0" t="n">
        <v>1.562</v>
      </c>
      <c r="B89" s="0" t="n">
        <v>0</v>
      </c>
      <c r="C89" s="0" t="n">
        <v>1.953</v>
      </c>
      <c r="D89" s="0" t="n">
        <v>5.078</v>
      </c>
      <c r="E89" s="0" t="n">
        <v>0</v>
      </c>
      <c r="F89" s="0" t="n">
        <v>2.734</v>
      </c>
      <c r="G89" s="0" t="n">
        <v>0.781</v>
      </c>
      <c r="H89" s="0" t="n">
        <v>-3.516</v>
      </c>
      <c r="I89" s="0" t="n">
        <v>1.953</v>
      </c>
      <c r="K89" s="0" t="n">
        <f aca="false">AVERAGE(A89:I89)</f>
        <v>1.17166666666667</v>
      </c>
      <c r="O89" s="0" t="n">
        <v>0.9376</v>
      </c>
      <c r="Q89" s="0" t="n">
        <f aca="false">O89*$P$2</f>
        <v>0.4688</v>
      </c>
      <c r="S89" s="0" t="n">
        <f aca="false">K89-Q89</f>
        <v>0.702866666666667</v>
      </c>
    </row>
    <row r="90" customFormat="false" ht="13.2" hidden="false" customHeight="false" outlineLevel="0" collapsed="false">
      <c r="A90" s="0" t="n">
        <v>1.562</v>
      </c>
      <c r="B90" s="0" t="n">
        <v>0</v>
      </c>
      <c r="C90" s="0" t="n">
        <v>-1.562</v>
      </c>
      <c r="D90" s="0" t="n">
        <v>0.781</v>
      </c>
      <c r="E90" s="0" t="n">
        <v>-3.516</v>
      </c>
      <c r="F90" s="0" t="n">
        <v>2.734</v>
      </c>
      <c r="G90" s="0" t="n">
        <v>-1.953</v>
      </c>
      <c r="H90" s="0" t="n">
        <v>-1.562</v>
      </c>
      <c r="I90" s="0" t="n">
        <v>1.562</v>
      </c>
      <c r="K90" s="0" t="n">
        <f aca="false">AVERAGE(A90:I90)</f>
        <v>-0.217111111111111</v>
      </c>
      <c r="O90" s="0" t="n">
        <v>0.1562</v>
      </c>
      <c r="Q90" s="0" t="n">
        <f aca="false">O90*$P$2</f>
        <v>0.0781</v>
      </c>
      <c r="S90" s="0" t="n">
        <f aca="false">K90-Q90</f>
        <v>-0.295211111111111</v>
      </c>
    </row>
    <row r="91" customFormat="false" ht="13.2" hidden="false" customHeight="false" outlineLevel="0" collapsed="false">
      <c r="A91" s="0" t="n">
        <v>-1.562</v>
      </c>
      <c r="B91" s="0" t="n">
        <v>3.125</v>
      </c>
      <c r="C91" s="0" t="n">
        <v>1.562</v>
      </c>
      <c r="D91" s="0" t="n">
        <v>0</v>
      </c>
      <c r="E91" s="0" t="n">
        <v>-2.734</v>
      </c>
      <c r="F91" s="0" t="n">
        <v>-5.469</v>
      </c>
      <c r="G91" s="0" t="n">
        <v>-3.516</v>
      </c>
      <c r="H91" s="0" t="n">
        <v>1.562</v>
      </c>
      <c r="I91" s="0" t="n">
        <v>1.562</v>
      </c>
      <c r="K91" s="0" t="n">
        <f aca="false">AVERAGE(A91:I91)</f>
        <v>-0.607777777777778</v>
      </c>
      <c r="O91" s="0" t="n">
        <v>0.2342</v>
      </c>
      <c r="Q91" s="0" t="n">
        <f aca="false">O91*$P$2</f>
        <v>0.1171</v>
      </c>
      <c r="S91" s="0" t="n">
        <f aca="false">K91-Q91</f>
        <v>-0.724877777777778</v>
      </c>
    </row>
    <row r="92" customFormat="false" ht="13.2" hidden="false" customHeight="false" outlineLevel="0" collapsed="false">
      <c r="A92" s="0" t="n">
        <v>0.391</v>
      </c>
      <c r="B92" s="0" t="n">
        <v>1.953</v>
      </c>
      <c r="C92" s="0" t="n">
        <v>0.781</v>
      </c>
      <c r="D92" s="0" t="n">
        <v>7.422</v>
      </c>
      <c r="E92" s="0" t="n">
        <v>0</v>
      </c>
      <c r="F92" s="0" t="n">
        <v>1.953</v>
      </c>
      <c r="G92" s="0" t="n">
        <v>-2.344</v>
      </c>
      <c r="H92" s="0" t="n">
        <v>0.781</v>
      </c>
      <c r="I92" s="0" t="n">
        <v>-1.562</v>
      </c>
      <c r="K92" s="0" t="n">
        <f aca="false">AVERAGE(A92:I92)</f>
        <v>1.04166666666667</v>
      </c>
      <c r="O92" s="0" t="n">
        <v>0.2346</v>
      </c>
      <c r="Q92" s="0" t="n">
        <f aca="false">O92*$P$2</f>
        <v>0.1173</v>
      </c>
      <c r="S92" s="0" t="n">
        <f aca="false">K92-Q92</f>
        <v>0.924366666666667</v>
      </c>
    </row>
    <row r="93" customFormat="false" ht="13.2" hidden="false" customHeight="false" outlineLevel="0" collapsed="false">
      <c r="A93" s="0" t="n">
        <v>0.391</v>
      </c>
      <c r="B93" s="0" t="n">
        <v>1.953</v>
      </c>
      <c r="C93" s="0" t="n">
        <v>-0.391</v>
      </c>
      <c r="D93" s="0" t="n">
        <v>-2.344</v>
      </c>
      <c r="E93" s="0" t="n">
        <v>2.344</v>
      </c>
      <c r="F93" s="0" t="n">
        <v>0</v>
      </c>
      <c r="G93" s="0" t="n">
        <v>-2.344</v>
      </c>
      <c r="H93" s="0" t="n">
        <v>-2.734</v>
      </c>
      <c r="I93" s="0" t="n">
        <v>1.172</v>
      </c>
      <c r="K93" s="0" t="n">
        <f aca="false">AVERAGE(A93:I93)</f>
        <v>-0.217</v>
      </c>
      <c r="O93" s="0" t="n">
        <v>0.3906</v>
      </c>
      <c r="Q93" s="0" t="n">
        <f aca="false">O93*$P$2</f>
        <v>0.1953</v>
      </c>
      <c r="S93" s="0" t="n">
        <f aca="false">K93-Q93</f>
        <v>-0.4123</v>
      </c>
    </row>
    <row r="94" customFormat="false" ht="13.2" hidden="false" customHeight="false" outlineLevel="0" collapsed="false">
      <c r="A94" s="0" t="n">
        <v>2.344</v>
      </c>
      <c r="B94" s="0" t="n">
        <v>-1.953</v>
      </c>
      <c r="C94" s="0" t="n">
        <v>-1.562</v>
      </c>
      <c r="D94" s="0" t="n">
        <v>0</v>
      </c>
      <c r="E94" s="0" t="n">
        <v>0</v>
      </c>
      <c r="F94" s="0" t="n">
        <v>0</v>
      </c>
      <c r="G94" s="0" t="n">
        <v>-3.906</v>
      </c>
      <c r="H94" s="0" t="n">
        <v>1.953</v>
      </c>
      <c r="I94" s="0" t="n">
        <v>-1.172</v>
      </c>
      <c r="K94" s="0" t="n">
        <f aca="false">AVERAGE(A94:I94)</f>
        <v>-0.477333333333333</v>
      </c>
      <c r="O94" s="0" t="n">
        <v>1.4844</v>
      </c>
      <c r="Q94" s="0" t="n">
        <f aca="false">O94*$P$2</f>
        <v>0.7422</v>
      </c>
      <c r="S94" s="0" t="n">
        <f aca="false">K94-Q94</f>
        <v>-1.21953333333333</v>
      </c>
    </row>
    <row r="95" customFormat="false" ht="13.2" hidden="false" customHeight="false" outlineLevel="0" collapsed="false">
      <c r="A95" s="0" t="n">
        <v>1.172</v>
      </c>
      <c r="B95" s="0" t="n">
        <v>-1.562</v>
      </c>
      <c r="C95" s="0" t="n">
        <v>0</v>
      </c>
      <c r="D95" s="0" t="n">
        <v>-1.953</v>
      </c>
      <c r="E95" s="0" t="n">
        <v>-3.125</v>
      </c>
      <c r="F95" s="0" t="n">
        <v>1.172</v>
      </c>
      <c r="G95" s="0" t="n">
        <v>0.391</v>
      </c>
      <c r="H95" s="0" t="n">
        <v>-3.125</v>
      </c>
      <c r="I95" s="0" t="n">
        <v>-1.953</v>
      </c>
      <c r="K95" s="0" t="n">
        <f aca="false">AVERAGE(A95:I95)</f>
        <v>-0.998111111111111</v>
      </c>
      <c r="O95" s="0" t="n">
        <v>1.1718</v>
      </c>
      <c r="Q95" s="0" t="n">
        <f aca="false">O95*$P$2</f>
        <v>0.5859</v>
      </c>
      <c r="S95" s="0" t="n">
        <f aca="false">K95-Q95</f>
        <v>-1.58401111111111</v>
      </c>
    </row>
    <row r="96" customFormat="false" ht="13.2" hidden="false" customHeight="false" outlineLevel="0" collapsed="false">
      <c r="A96" s="0" t="n">
        <v>2.344</v>
      </c>
      <c r="B96" s="0" t="n">
        <v>1.562</v>
      </c>
      <c r="C96" s="0" t="n">
        <v>-5.078</v>
      </c>
      <c r="D96" s="0" t="n">
        <v>-0.781</v>
      </c>
      <c r="E96" s="0" t="n">
        <v>1.172</v>
      </c>
      <c r="F96" s="0" t="n">
        <v>1.562</v>
      </c>
      <c r="G96" s="0" t="n">
        <v>-0.391</v>
      </c>
      <c r="H96" s="0" t="n">
        <v>5.078</v>
      </c>
      <c r="I96" s="0" t="n">
        <v>-3.125</v>
      </c>
      <c r="K96" s="0" t="n">
        <f aca="false">AVERAGE(A96:I96)</f>
        <v>0.260333333333333</v>
      </c>
      <c r="O96" s="0" t="n">
        <v>1.4062</v>
      </c>
      <c r="Q96" s="0" t="n">
        <f aca="false">O96*$P$2</f>
        <v>0.7031</v>
      </c>
      <c r="S96" s="0" t="n">
        <f aca="false">K96-Q96</f>
        <v>-0.442766666666667</v>
      </c>
    </row>
    <row r="97" customFormat="false" ht="13.2" hidden="false" customHeight="false" outlineLevel="0" collapsed="false">
      <c r="A97" s="0" t="n">
        <v>-0.781</v>
      </c>
      <c r="B97" s="0" t="n">
        <v>-1.562</v>
      </c>
      <c r="C97" s="0" t="n">
        <v>-3.516</v>
      </c>
      <c r="D97" s="0" t="n">
        <v>-0.391</v>
      </c>
      <c r="E97" s="0" t="n">
        <v>-1.953</v>
      </c>
      <c r="F97" s="0" t="n">
        <v>0.781</v>
      </c>
      <c r="G97" s="0" t="n">
        <v>2.344</v>
      </c>
      <c r="H97" s="0" t="n">
        <v>0</v>
      </c>
      <c r="I97" s="0" t="n">
        <v>0.391</v>
      </c>
      <c r="K97" s="0" t="n">
        <f aca="false">AVERAGE(A97:I97)</f>
        <v>-0.520777777777778</v>
      </c>
      <c r="O97" s="0" t="n">
        <v>-1.25</v>
      </c>
      <c r="Q97" s="0" t="n">
        <f aca="false">O97*$P$2</f>
        <v>-0.625</v>
      </c>
      <c r="S97" s="0" t="n">
        <f aca="false">K97-Q97</f>
        <v>0.104222222222222</v>
      </c>
    </row>
    <row r="98" customFormat="false" ht="13.2" hidden="false" customHeight="false" outlineLevel="0" collapsed="false">
      <c r="A98" s="0" t="n">
        <v>1.953</v>
      </c>
      <c r="B98" s="0" t="n">
        <v>-1.172</v>
      </c>
      <c r="C98" s="0" t="n">
        <v>5.078</v>
      </c>
      <c r="D98" s="0" t="n">
        <v>0.391</v>
      </c>
      <c r="E98" s="0" t="n">
        <v>0.391</v>
      </c>
      <c r="F98" s="0" t="n">
        <v>-2.344</v>
      </c>
      <c r="G98" s="0" t="n">
        <v>5.859</v>
      </c>
      <c r="H98" s="0" t="n">
        <v>0.391</v>
      </c>
      <c r="I98" s="0" t="n">
        <v>-1.953</v>
      </c>
      <c r="K98" s="0" t="n">
        <f aca="false">AVERAGE(A98:I98)</f>
        <v>0.954888888888889</v>
      </c>
      <c r="O98" s="0" t="n">
        <v>-0.2344</v>
      </c>
      <c r="Q98" s="0" t="n">
        <f aca="false">O98*$P$2</f>
        <v>-0.1172</v>
      </c>
      <c r="S98" s="0" t="n">
        <f aca="false">K98-Q98</f>
        <v>1.07208888888889</v>
      </c>
    </row>
    <row r="99" customFormat="false" ht="13.2" hidden="false" customHeight="false" outlineLevel="0" collapsed="false">
      <c r="A99" s="0" t="n">
        <v>3.906</v>
      </c>
      <c r="B99" s="0" t="n">
        <v>-0.391</v>
      </c>
      <c r="C99" s="0" t="n">
        <v>-1.562</v>
      </c>
      <c r="D99" s="0" t="n">
        <v>0.391</v>
      </c>
      <c r="E99" s="0" t="n">
        <v>-3.906</v>
      </c>
      <c r="F99" s="0" t="n">
        <v>0</v>
      </c>
      <c r="G99" s="0" t="n">
        <v>3.125</v>
      </c>
      <c r="H99" s="0" t="n">
        <v>-1.562</v>
      </c>
      <c r="I99" s="0" t="n">
        <v>1.562</v>
      </c>
      <c r="K99" s="0" t="n">
        <f aca="false">AVERAGE(A99:I99)</f>
        <v>0.173666666666667</v>
      </c>
      <c r="O99" s="0" t="n">
        <v>0.4688</v>
      </c>
      <c r="Q99" s="0" t="n">
        <f aca="false">O99*$P$2</f>
        <v>0.2344</v>
      </c>
      <c r="S99" s="0" t="n">
        <f aca="false">K99-Q99</f>
        <v>-0.0607333333333333</v>
      </c>
    </row>
    <row r="100" customFormat="false" ht="13.2" hidden="false" customHeight="false" outlineLevel="0" collapsed="false">
      <c r="A100" s="0" t="n">
        <v>1.562</v>
      </c>
      <c r="B100" s="0" t="n">
        <v>0.391</v>
      </c>
      <c r="C100" s="0" t="n">
        <v>-2.734</v>
      </c>
      <c r="D100" s="0" t="n">
        <v>5.469</v>
      </c>
      <c r="E100" s="0" t="n">
        <v>-1.562</v>
      </c>
      <c r="F100" s="0" t="n">
        <v>-4.687</v>
      </c>
      <c r="G100" s="0" t="n">
        <v>1.172</v>
      </c>
      <c r="H100" s="0" t="n">
        <v>-2.344</v>
      </c>
      <c r="I100" s="0" t="n">
        <v>0</v>
      </c>
      <c r="K100" s="0" t="n">
        <f aca="false">AVERAGE(A100:I100)</f>
        <v>-0.303666666666667</v>
      </c>
      <c r="O100" s="0" t="n">
        <v>0.0782</v>
      </c>
      <c r="Q100" s="0" t="n">
        <f aca="false">O100*$P$2</f>
        <v>0.0391</v>
      </c>
      <c r="S100" s="0" t="n">
        <f aca="false">K100-Q100</f>
        <v>-0.342766666666667</v>
      </c>
    </row>
    <row r="101" customFormat="false" ht="13.2" hidden="false" customHeight="false" outlineLevel="0" collapsed="false">
      <c r="A101" s="0" t="n">
        <v>1.172</v>
      </c>
      <c r="B101" s="0" t="n">
        <v>-1.172</v>
      </c>
      <c r="C101" s="0" t="n">
        <v>0.391</v>
      </c>
      <c r="D101" s="0" t="n">
        <v>-1.562</v>
      </c>
      <c r="E101" s="0" t="n">
        <v>-1.172</v>
      </c>
      <c r="F101" s="0" t="n">
        <v>-0.781</v>
      </c>
      <c r="G101" s="0" t="n">
        <v>1.562</v>
      </c>
      <c r="H101" s="0" t="n">
        <v>-1.953</v>
      </c>
      <c r="I101" s="0" t="n">
        <v>3.516</v>
      </c>
      <c r="K101" s="0" t="n">
        <f aca="false">AVERAGE(A101:I101)</f>
        <v>0.000111111111111111</v>
      </c>
      <c r="O101" s="0" t="n">
        <v>0.4688</v>
      </c>
      <c r="Q101" s="0" t="n">
        <f aca="false">O101*$P$2</f>
        <v>0.2344</v>
      </c>
      <c r="S101" s="0" t="n">
        <f aca="false">K101-Q101</f>
        <v>-0.234288888888889</v>
      </c>
    </row>
    <row r="102" customFormat="false" ht="13.2" hidden="false" customHeight="false" outlineLevel="0" collapsed="false">
      <c r="A102" s="0" t="n">
        <v>3.516</v>
      </c>
      <c r="B102" s="0" t="n">
        <v>-2.344</v>
      </c>
      <c r="C102" s="0" t="n">
        <v>1.172</v>
      </c>
      <c r="D102" s="0" t="n">
        <v>-5.859</v>
      </c>
      <c r="E102" s="0" t="n">
        <v>1.172</v>
      </c>
      <c r="F102" s="0" t="n">
        <v>2.734</v>
      </c>
      <c r="G102" s="0" t="n">
        <v>2.734</v>
      </c>
      <c r="H102" s="0" t="n">
        <v>3.125</v>
      </c>
      <c r="I102" s="0" t="n">
        <v>5.078</v>
      </c>
      <c r="K102" s="0" t="n">
        <f aca="false">AVERAGE(A102:I102)</f>
        <v>1.25866666666667</v>
      </c>
      <c r="O102" s="0" t="n">
        <v>-0.547</v>
      </c>
      <c r="Q102" s="0" t="n">
        <f aca="false">O102*$P$2</f>
        <v>-0.2735</v>
      </c>
      <c r="S102" s="0" t="n">
        <f aca="false">K102-Q102</f>
        <v>1.53216666666667</v>
      </c>
    </row>
    <row r="103" customFormat="false" ht="13.2" hidden="false" customHeight="false" outlineLevel="0" collapsed="false">
      <c r="A103" s="0" t="n">
        <v>1.172</v>
      </c>
      <c r="B103" s="0" t="n">
        <v>-0.781</v>
      </c>
      <c r="C103" s="0" t="n">
        <v>-0.391</v>
      </c>
      <c r="D103" s="0" t="n">
        <v>3.516</v>
      </c>
      <c r="E103" s="0" t="n">
        <v>0</v>
      </c>
      <c r="F103" s="0" t="n">
        <v>0.391</v>
      </c>
      <c r="G103" s="0" t="n">
        <v>-1.172</v>
      </c>
      <c r="H103" s="0" t="n">
        <v>-2.344</v>
      </c>
      <c r="I103" s="0" t="n">
        <v>1.562</v>
      </c>
      <c r="K103" s="0" t="n">
        <f aca="false">AVERAGE(A103:I103)</f>
        <v>0.217</v>
      </c>
      <c r="O103" s="0" t="n">
        <v>0.7032</v>
      </c>
      <c r="Q103" s="0" t="n">
        <f aca="false">O103*$P$2</f>
        <v>0.3516</v>
      </c>
      <c r="S103" s="0" t="n">
        <f aca="false">K103-Q103</f>
        <v>-0.1346</v>
      </c>
    </row>
    <row r="104" customFormat="false" ht="13.2" hidden="false" customHeight="false" outlineLevel="0" collapsed="false">
      <c r="A104" s="0" t="n">
        <v>0.391</v>
      </c>
      <c r="B104" s="0" t="n">
        <v>2.734</v>
      </c>
      <c r="C104" s="0" t="n">
        <v>-0.781</v>
      </c>
      <c r="D104" s="0" t="n">
        <v>0.391</v>
      </c>
      <c r="E104" s="0" t="n">
        <v>1.172</v>
      </c>
      <c r="F104" s="0" t="n">
        <v>1.953</v>
      </c>
      <c r="G104" s="0" t="n">
        <v>2.344</v>
      </c>
      <c r="H104" s="0" t="n">
        <v>-2.344</v>
      </c>
      <c r="I104" s="0" t="n">
        <v>0.391</v>
      </c>
      <c r="K104" s="0" t="n">
        <f aca="false">AVERAGE(A104:I104)</f>
        <v>0.694555555555556</v>
      </c>
      <c r="O104" s="0" t="n">
        <v>0.0782</v>
      </c>
      <c r="Q104" s="0" t="n">
        <f aca="false">O104*$P$2</f>
        <v>0.0391</v>
      </c>
      <c r="S104" s="0" t="n">
        <f aca="false">K104-Q104</f>
        <v>0.655455555555556</v>
      </c>
    </row>
    <row r="105" customFormat="false" ht="13.2" hidden="false" customHeight="false" outlineLevel="0" collapsed="false">
      <c r="A105" s="0" t="n">
        <v>0.391</v>
      </c>
      <c r="B105" s="0" t="n">
        <v>0</v>
      </c>
      <c r="C105" s="0" t="n">
        <v>8.203</v>
      </c>
      <c r="D105" s="0" t="n">
        <v>-3.516</v>
      </c>
      <c r="E105" s="0" t="n">
        <v>3.125</v>
      </c>
      <c r="F105" s="0" t="n">
        <v>-0.781</v>
      </c>
      <c r="G105" s="0" t="n">
        <v>-5.078</v>
      </c>
      <c r="H105" s="0" t="n">
        <v>1.172</v>
      </c>
      <c r="I105" s="0" t="n">
        <v>0.781</v>
      </c>
      <c r="K105" s="0" t="n">
        <f aca="false">AVERAGE(A105:I105)</f>
        <v>0.477444444444444</v>
      </c>
      <c r="O105" s="0" t="n">
        <v>0.2344</v>
      </c>
      <c r="Q105" s="0" t="n">
        <f aca="false">O105*$P$2</f>
        <v>0.1172</v>
      </c>
      <c r="S105" s="0" t="n">
        <f aca="false">K105-Q105</f>
        <v>0.360244444444444</v>
      </c>
    </row>
    <row r="106" customFormat="false" ht="13.2" hidden="false" customHeight="false" outlineLevel="0" collapsed="false">
      <c r="A106" s="0" t="n">
        <v>1.953</v>
      </c>
      <c r="B106" s="0" t="n">
        <v>-2.344</v>
      </c>
      <c r="C106" s="0" t="n">
        <v>0.391</v>
      </c>
      <c r="D106" s="0" t="n">
        <v>-2.734</v>
      </c>
      <c r="E106" s="0" t="n">
        <v>0</v>
      </c>
      <c r="F106" s="0" t="n">
        <v>0.391</v>
      </c>
      <c r="G106" s="0" t="n">
        <v>4.687</v>
      </c>
      <c r="H106" s="0" t="n">
        <v>1.953</v>
      </c>
      <c r="I106" s="0" t="n">
        <v>1.172</v>
      </c>
      <c r="K106" s="0" t="n">
        <f aca="false">AVERAGE(A106:I106)</f>
        <v>0.607666666666667</v>
      </c>
      <c r="O106" s="0" t="n">
        <v>-0.4686</v>
      </c>
      <c r="Q106" s="0" t="n">
        <f aca="false">O106*$P$2</f>
        <v>-0.2343</v>
      </c>
      <c r="S106" s="0" t="n">
        <f aca="false">K106-Q106</f>
        <v>0.841966666666667</v>
      </c>
    </row>
    <row r="107" customFormat="false" ht="13.2" hidden="false" customHeight="false" outlineLevel="0" collapsed="false">
      <c r="A107" s="0" t="n">
        <v>0</v>
      </c>
      <c r="B107" s="0" t="n">
        <v>0.781</v>
      </c>
      <c r="C107" s="0" t="n">
        <v>-2.344</v>
      </c>
      <c r="D107" s="0" t="n">
        <v>0</v>
      </c>
      <c r="E107" s="0" t="n">
        <v>0</v>
      </c>
      <c r="F107" s="0" t="n">
        <v>-3.516</v>
      </c>
      <c r="G107" s="0" t="n">
        <v>1.562</v>
      </c>
      <c r="H107" s="0" t="n">
        <v>1.953</v>
      </c>
      <c r="I107" s="0" t="n">
        <v>1.953</v>
      </c>
      <c r="K107" s="0" t="n">
        <f aca="false">AVERAGE(A107:I107)</f>
        <v>0.0432222222222223</v>
      </c>
      <c r="O107" s="0" t="n">
        <v>0.625</v>
      </c>
      <c r="Q107" s="0" t="n">
        <f aca="false">O107*$P$2</f>
        <v>0.3125</v>
      </c>
      <c r="S107" s="0" t="n">
        <f aca="false">K107-Q107</f>
        <v>-0.269277777777778</v>
      </c>
    </row>
    <row r="108" customFormat="false" ht="13.2" hidden="false" customHeight="false" outlineLevel="0" collapsed="false">
      <c r="A108" s="0" t="n">
        <v>3.516</v>
      </c>
      <c r="B108" s="0" t="n">
        <v>-1.953</v>
      </c>
      <c r="C108" s="0" t="n">
        <v>-1.953</v>
      </c>
      <c r="D108" s="0" t="n">
        <v>-1.562</v>
      </c>
      <c r="E108" s="0" t="n">
        <v>0.781</v>
      </c>
      <c r="F108" s="0" t="n">
        <v>0</v>
      </c>
      <c r="G108" s="0" t="n">
        <v>1.562</v>
      </c>
      <c r="H108" s="0" t="n">
        <v>-3.516</v>
      </c>
      <c r="I108" s="0" t="n">
        <v>0</v>
      </c>
      <c r="K108" s="0" t="n">
        <f aca="false">AVERAGE(A108:I108)</f>
        <v>-0.347222222222222</v>
      </c>
      <c r="O108" s="0" t="n">
        <v>-0.3126</v>
      </c>
      <c r="Q108" s="0" t="n">
        <f aca="false">O108*$P$2</f>
        <v>-0.1563</v>
      </c>
      <c r="S108" s="0" t="n">
        <f aca="false">K108-Q108</f>
        <v>-0.190922222222222</v>
      </c>
    </row>
    <row r="109" customFormat="false" ht="13.2" hidden="false" customHeight="false" outlineLevel="0" collapsed="false">
      <c r="A109" s="0" t="n">
        <v>0.781</v>
      </c>
      <c r="B109" s="0" t="n">
        <v>-0.781</v>
      </c>
      <c r="C109" s="0" t="n">
        <v>1.172</v>
      </c>
      <c r="D109" s="0" t="n">
        <v>0.391</v>
      </c>
      <c r="E109" s="0" t="n">
        <v>4.297</v>
      </c>
      <c r="F109" s="0" t="n">
        <v>-0.781</v>
      </c>
      <c r="G109" s="0" t="n">
        <v>-1.562</v>
      </c>
      <c r="H109" s="0" t="n">
        <v>-1.172</v>
      </c>
      <c r="I109" s="0" t="n">
        <v>-2.734</v>
      </c>
      <c r="K109" s="0" t="n">
        <f aca="false">AVERAGE(A109:I109)</f>
        <v>-0.0432222222222223</v>
      </c>
      <c r="O109" s="0" t="n">
        <v>0.9376</v>
      </c>
      <c r="Q109" s="0" t="n">
        <f aca="false">O109*$P$2</f>
        <v>0.4688</v>
      </c>
      <c r="S109" s="0" t="n">
        <f aca="false">K109-Q109</f>
        <v>-0.512022222222222</v>
      </c>
    </row>
    <row r="110" customFormat="false" ht="13.2" hidden="false" customHeight="false" outlineLevel="0" collapsed="false">
      <c r="A110" s="0" t="n">
        <v>-2.344</v>
      </c>
      <c r="B110" s="0" t="n">
        <v>-1.562</v>
      </c>
      <c r="C110" s="0" t="n">
        <v>0.391</v>
      </c>
      <c r="D110" s="0" t="n">
        <v>1.562</v>
      </c>
      <c r="E110" s="0" t="n">
        <v>-3.906</v>
      </c>
      <c r="F110" s="0" t="n">
        <v>-1.953</v>
      </c>
      <c r="G110" s="0" t="n">
        <v>5.859</v>
      </c>
      <c r="H110" s="0" t="n">
        <v>-3.516</v>
      </c>
      <c r="I110" s="0" t="n">
        <v>1.172</v>
      </c>
      <c r="K110" s="0" t="n">
        <f aca="false">AVERAGE(A110:I110)</f>
        <v>-0.477444444444445</v>
      </c>
      <c r="O110" s="0" t="n">
        <v>0.0781999999999999</v>
      </c>
      <c r="Q110" s="0" t="n">
        <f aca="false">O110*$P$2</f>
        <v>0.0391</v>
      </c>
      <c r="S110" s="0" t="n">
        <f aca="false">K110-Q110</f>
        <v>-0.516544444444445</v>
      </c>
    </row>
    <row r="111" customFormat="false" ht="13.2" hidden="false" customHeight="false" outlineLevel="0" collapsed="false">
      <c r="A111" s="0" t="n">
        <v>1.953</v>
      </c>
      <c r="B111" s="0" t="n">
        <v>-1.562</v>
      </c>
      <c r="C111" s="0" t="n">
        <v>2.344</v>
      </c>
      <c r="D111" s="0" t="n">
        <v>-1.172</v>
      </c>
      <c r="E111" s="0" t="n">
        <v>-0.391</v>
      </c>
      <c r="F111" s="0" t="n">
        <v>-3.125</v>
      </c>
      <c r="G111" s="0" t="n">
        <v>-2.734</v>
      </c>
      <c r="H111" s="0" t="n">
        <v>0.781</v>
      </c>
      <c r="I111" s="0" t="n">
        <v>3.125</v>
      </c>
      <c r="K111" s="0" t="n">
        <f aca="false">AVERAGE(A111:I111)</f>
        <v>-0.0867777777777778</v>
      </c>
      <c r="O111" s="0" t="n">
        <v>-1.7186</v>
      </c>
      <c r="Q111" s="0" t="n">
        <f aca="false">O111*$P$2</f>
        <v>-0.8593</v>
      </c>
      <c r="S111" s="0" t="n">
        <f aca="false">K111-Q111</f>
        <v>0.772522222222222</v>
      </c>
    </row>
    <row r="112" customFormat="false" ht="13.2" hidden="false" customHeight="false" outlineLevel="0" collapsed="false">
      <c r="A112" s="0" t="n">
        <v>1.172</v>
      </c>
      <c r="B112" s="0" t="n">
        <v>0.391</v>
      </c>
      <c r="C112" s="0" t="n">
        <v>3.125</v>
      </c>
      <c r="D112" s="0" t="n">
        <v>6.641</v>
      </c>
      <c r="E112" s="0" t="n">
        <v>3.125</v>
      </c>
      <c r="F112" s="0" t="n">
        <v>-3.125</v>
      </c>
      <c r="G112" s="0" t="n">
        <v>5.469</v>
      </c>
      <c r="H112" s="0" t="n">
        <v>-2.734</v>
      </c>
      <c r="I112" s="0" t="n">
        <v>-3.516</v>
      </c>
      <c r="K112" s="0" t="n">
        <f aca="false">AVERAGE(A112:I112)</f>
        <v>1.172</v>
      </c>
      <c r="O112" s="0" t="n">
        <v>0.8594</v>
      </c>
      <c r="Q112" s="0" t="n">
        <f aca="false">O112*$P$2</f>
        <v>0.4297</v>
      </c>
      <c r="S112" s="0" t="n">
        <f aca="false">K112-Q112</f>
        <v>0.7423</v>
      </c>
    </row>
    <row r="113" customFormat="false" ht="13.2" hidden="false" customHeight="false" outlineLevel="0" collapsed="false">
      <c r="A113" s="0" t="n">
        <v>-3.125</v>
      </c>
      <c r="B113" s="0" t="n">
        <v>-1.562</v>
      </c>
      <c r="C113" s="0" t="n">
        <v>-2.344</v>
      </c>
      <c r="D113" s="0" t="n">
        <v>-3.125</v>
      </c>
      <c r="E113" s="0" t="n">
        <v>0.781</v>
      </c>
      <c r="F113" s="0" t="n">
        <v>-5.078</v>
      </c>
      <c r="G113" s="0" t="n">
        <v>-2.344</v>
      </c>
      <c r="H113" s="0" t="n">
        <v>1.172</v>
      </c>
      <c r="I113" s="0" t="n">
        <v>3.125</v>
      </c>
      <c r="K113" s="0" t="n">
        <f aca="false">AVERAGE(A113:I113)</f>
        <v>-1.38888888888889</v>
      </c>
      <c r="O113" s="0" t="n">
        <v>0.3126</v>
      </c>
      <c r="Q113" s="0" t="n">
        <f aca="false">O113*$P$2</f>
        <v>0.1563</v>
      </c>
      <c r="S113" s="0" t="n">
        <f aca="false">K113-Q113</f>
        <v>-1.54518888888889</v>
      </c>
    </row>
    <row r="114" customFormat="false" ht="13.2" hidden="false" customHeight="false" outlineLevel="0" collapsed="false">
      <c r="A114" s="0" t="n">
        <v>0.391</v>
      </c>
      <c r="B114" s="0" t="n">
        <v>-0.391</v>
      </c>
      <c r="C114" s="0" t="n">
        <v>1.562</v>
      </c>
      <c r="D114" s="0" t="n">
        <v>-4.297</v>
      </c>
      <c r="E114" s="0" t="n">
        <v>-0.781</v>
      </c>
      <c r="F114" s="0" t="n">
        <v>2.734</v>
      </c>
      <c r="G114" s="0" t="n">
        <v>-2.344</v>
      </c>
      <c r="H114" s="0" t="n">
        <v>3.125</v>
      </c>
      <c r="I114" s="0" t="n">
        <v>2.734</v>
      </c>
      <c r="K114" s="0" t="n">
        <f aca="false">AVERAGE(A114:I114)</f>
        <v>0.303666666666667</v>
      </c>
      <c r="O114" s="0" t="n">
        <v>-0.3126</v>
      </c>
      <c r="Q114" s="0" t="n">
        <f aca="false">O114*$P$2</f>
        <v>-0.1563</v>
      </c>
      <c r="S114" s="0" t="n">
        <f aca="false">K114-Q114</f>
        <v>0.459966666666667</v>
      </c>
    </row>
    <row r="115" customFormat="false" ht="13.2" hidden="false" customHeight="false" outlineLevel="0" collapsed="false">
      <c r="A115" s="0" t="n">
        <v>1.172</v>
      </c>
      <c r="B115" s="0" t="n">
        <v>-1.172</v>
      </c>
      <c r="C115" s="0" t="n">
        <v>1.562</v>
      </c>
      <c r="D115" s="0" t="n">
        <v>2.344</v>
      </c>
      <c r="E115" s="0" t="n">
        <v>2.344</v>
      </c>
      <c r="F115" s="0" t="n">
        <v>2.734</v>
      </c>
      <c r="G115" s="0" t="n">
        <v>1.953</v>
      </c>
      <c r="H115" s="0" t="n">
        <v>1.953</v>
      </c>
      <c r="I115" s="0" t="n">
        <v>-1.172</v>
      </c>
      <c r="K115" s="0" t="n">
        <f aca="false">AVERAGE(A115:I115)</f>
        <v>1.302</v>
      </c>
      <c r="O115" s="0" t="n">
        <v>-0.7812</v>
      </c>
      <c r="Q115" s="0" t="n">
        <f aca="false">O115*$P$2</f>
        <v>-0.3906</v>
      </c>
      <c r="S115" s="0" t="n">
        <f aca="false">K115-Q115</f>
        <v>1.6926</v>
      </c>
    </row>
    <row r="116" customFormat="false" ht="13.2" hidden="false" customHeight="false" outlineLevel="0" collapsed="false">
      <c r="A116" s="0" t="n">
        <v>3.906</v>
      </c>
      <c r="B116" s="0" t="n">
        <v>-3.516</v>
      </c>
      <c r="C116" s="0" t="n">
        <v>-2.344</v>
      </c>
      <c r="D116" s="0" t="n">
        <v>0.391</v>
      </c>
      <c r="E116" s="0" t="n">
        <v>1.953</v>
      </c>
      <c r="F116" s="0" t="n">
        <v>-0.391</v>
      </c>
      <c r="G116" s="0" t="n">
        <v>-2.734</v>
      </c>
      <c r="H116" s="0" t="n">
        <v>4.297</v>
      </c>
      <c r="I116" s="0" t="n">
        <v>0.781</v>
      </c>
      <c r="K116" s="0" t="n">
        <f aca="false">AVERAGE(A116:I116)</f>
        <v>0.260333333333333</v>
      </c>
      <c r="O116" s="0" t="n">
        <v>1.2502</v>
      </c>
      <c r="Q116" s="0" t="n">
        <f aca="false">O116*$P$2</f>
        <v>0.6251</v>
      </c>
      <c r="S116" s="0" t="n">
        <f aca="false">K116-Q116</f>
        <v>-0.364766666666667</v>
      </c>
    </row>
    <row r="117" customFormat="false" ht="13.2" hidden="false" customHeight="false" outlineLevel="0" collapsed="false">
      <c r="A117" s="0" t="n">
        <v>1.953</v>
      </c>
      <c r="B117" s="0" t="n">
        <v>1.953</v>
      </c>
      <c r="C117" s="0" t="n">
        <v>1.562</v>
      </c>
      <c r="D117" s="0" t="n">
        <v>1.562</v>
      </c>
      <c r="E117" s="0" t="n">
        <v>3.906</v>
      </c>
      <c r="F117" s="0" t="n">
        <v>2.344</v>
      </c>
      <c r="G117" s="0" t="n">
        <v>-3.125</v>
      </c>
      <c r="H117" s="0" t="n">
        <v>-1.953</v>
      </c>
      <c r="I117" s="0" t="n">
        <v>-1.953</v>
      </c>
      <c r="K117" s="0" t="n">
        <f aca="false">AVERAGE(A117:I117)</f>
        <v>0.694333333333333</v>
      </c>
      <c r="O117" s="0" t="n">
        <v>0.7034</v>
      </c>
      <c r="Q117" s="0" t="n">
        <f aca="false">O117*$P$2</f>
        <v>0.3517</v>
      </c>
      <c r="S117" s="0" t="n">
        <f aca="false">K117-Q117</f>
        <v>0.342633333333333</v>
      </c>
    </row>
    <row r="118" customFormat="false" ht="13.2" hidden="false" customHeight="false" outlineLevel="0" collapsed="false">
      <c r="A118" s="0" t="n">
        <v>0</v>
      </c>
      <c r="B118" s="0" t="n">
        <v>-1.953</v>
      </c>
      <c r="C118" s="0" t="n">
        <v>0.391</v>
      </c>
      <c r="D118" s="0" t="n">
        <v>-3.516</v>
      </c>
      <c r="E118" s="0" t="n">
        <v>0</v>
      </c>
      <c r="F118" s="0" t="n">
        <v>-2.344</v>
      </c>
      <c r="G118" s="0" t="n">
        <v>3.516</v>
      </c>
      <c r="H118" s="0" t="n">
        <v>3.125</v>
      </c>
      <c r="I118" s="0" t="n">
        <v>1.562</v>
      </c>
      <c r="K118" s="0" t="n">
        <f aca="false">AVERAGE(A118:I118)</f>
        <v>0.0867777777777778</v>
      </c>
      <c r="O118" s="0" t="n">
        <v>2.1874</v>
      </c>
      <c r="Q118" s="0" t="n">
        <f aca="false">O118*$P$2</f>
        <v>1.0937</v>
      </c>
      <c r="S118" s="0" t="n">
        <f aca="false">K118-Q118</f>
        <v>-1.00692222222222</v>
      </c>
    </row>
    <row r="119" customFormat="false" ht="13.2" hidden="false" customHeight="false" outlineLevel="0" collapsed="false">
      <c r="A119" s="0" t="n">
        <v>-2.344</v>
      </c>
      <c r="B119" s="0" t="n">
        <v>-1.562</v>
      </c>
      <c r="C119" s="0" t="n">
        <v>-3.125</v>
      </c>
      <c r="D119" s="0" t="n">
        <v>4.297</v>
      </c>
      <c r="E119" s="0" t="n">
        <v>-2.734</v>
      </c>
      <c r="F119" s="0" t="n">
        <v>-3.906</v>
      </c>
      <c r="G119" s="0" t="n">
        <v>-4.297</v>
      </c>
      <c r="H119" s="0" t="n">
        <v>-0.781</v>
      </c>
      <c r="I119" s="0" t="n">
        <v>-1.172</v>
      </c>
      <c r="K119" s="0" t="n">
        <f aca="false">AVERAGE(A119:I119)</f>
        <v>-1.736</v>
      </c>
      <c r="O119" s="0" t="n">
        <v>-0.5468</v>
      </c>
      <c r="Q119" s="0" t="n">
        <f aca="false">O119*$P$2</f>
        <v>-0.2734</v>
      </c>
      <c r="S119" s="0" t="n">
        <f aca="false">K119-Q119</f>
        <v>-1.4626</v>
      </c>
    </row>
    <row r="120" customFormat="false" ht="13.2" hidden="false" customHeight="false" outlineLevel="0" collapsed="false">
      <c r="A120" s="0" t="n">
        <v>-2.344</v>
      </c>
      <c r="B120" s="0" t="n">
        <v>1.953</v>
      </c>
      <c r="C120" s="0" t="n">
        <v>-1.172</v>
      </c>
      <c r="D120" s="0" t="n">
        <v>2.734</v>
      </c>
      <c r="E120" s="0" t="n">
        <v>0</v>
      </c>
      <c r="F120" s="0" t="n">
        <v>2.734</v>
      </c>
      <c r="G120" s="0" t="n">
        <v>-3.516</v>
      </c>
      <c r="H120" s="0" t="n">
        <v>-0.781</v>
      </c>
      <c r="I120" s="0" t="n">
        <v>2.734</v>
      </c>
      <c r="K120" s="0" t="n">
        <f aca="false">AVERAGE(A120:I120)</f>
        <v>0.260222222222222</v>
      </c>
      <c r="O120" s="0" t="n">
        <v>0</v>
      </c>
      <c r="Q120" s="0" t="n">
        <f aca="false">O120*$P$2</f>
        <v>0</v>
      </c>
      <c r="S120" s="0" t="n">
        <f aca="false">K120-Q120</f>
        <v>0.260222222222222</v>
      </c>
    </row>
    <row r="121" customFormat="false" ht="13.2" hidden="false" customHeight="false" outlineLevel="0" collapsed="false">
      <c r="A121" s="0" t="n">
        <v>-1.562</v>
      </c>
      <c r="B121" s="0" t="n">
        <v>0</v>
      </c>
      <c r="C121" s="0" t="n">
        <v>-3.516</v>
      </c>
      <c r="D121" s="0" t="n">
        <v>1.953</v>
      </c>
      <c r="E121" s="0" t="n">
        <v>-1.562</v>
      </c>
      <c r="F121" s="0" t="n">
        <v>0</v>
      </c>
      <c r="G121" s="0" t="n">
        <v>1.172</v>
      </c>
      <c r="H121" s="0" t="n">
        <v>-2.344</v>
      </c>
      <c r="I121" s="0" t="n">
        <v>-1.953</v>
      </c>
      <c r="K121" s="0" t="n">
        <f aca="false">AVERAGE(A121:I121)</f>
        <v>-0.868</v>
      </c>
      <c r="O121" s="0" t="n">
        <v>-1.8748</v>
      </c>
      <c r="Q121" s="0" t="n">
        <f aca="false">O121*$P$2</f>
        <v>-0.9374</v>
      </c>
      <c r="S121" s="0" t="n">
        <f aca="false">K121-Q121</f>
        <v>0.0693999999999999</v>
      </c>
    </row>
    <row r="122" customFormat="false" ht="13.2" hidden="false" customHeight="false" outlineLevel="0" collapsed="false">
      <c r="A122" s="0" t="n">
        <v>0.391</v>
      </c>
      <c r="B122" s="0" t="n">
        <v>-1.172</v>
      </c>
      <c r="C122" s="0" t="n">
        <v>-2.344</v>
      </c>
      <c r="D122" s="0" t="n">
        <v>1.562</v>
      </c>
      <c r="E122" s="0" t="n">
        <v>0</v>
      </c>
      <c r="F122" s="0" t="n">
        <v>-1.562</v>
      </c>
      <c r="G122" s="0" t="n">
        <v>3.125</v>
      </c>
      <c r="H122" s="0" t="n">
        <v>-1.953</v>
      </c>
      <c r="I122" s="0" t="n">
        <v>0</v>
      </c>
      <c r="K122" s="0" t="n">
        <f aca="false">AVERAGE(A122:I122)</f>
        <v>-0.217</v>
      </c>
      <c r="O122" s="0" t="n">
        <v>0.8594</v>
      </c>
      <c r="Q122" s="0" t="n">
        <f aca="false">O122*$P$2</f>
        <v>0.4297</v>
      </c>
      <c r="S122" s="0" t="n">
        <f aca="false">K122-Q122</f>
        <v>-0.6467</v>
      </c>
    </row>
    <row r="123" customFormat="false" ht="13.2" hidden="false" customHeight="false" outlineLevel="0" collapsed="false">
      <c r="A123" s="0" t="n">
        <v>0.781</v>
      </c>
      <c r="B123" s="0" t="n">
        <v>-3.125</v>
      </c>
      <c r="C123" s="0" t="n">
        <v>-1.172</v>
      </c>
      <c r="D123" s="0" t="n">
        <v>3.906</v>
      </c>
      <c r="E123" s="0" t="n">
        <v>1.562</v>
      </c>
      <c r="F123" s="0" t="n">
        <v>1.172</v>
      </c>
      <c r="G123" s="0" t="n">
        <v>7.031</v>
      </c>
      <c r="H123" s="0" t="n">
        <v>-2.734</v>
      </c>
      <c r="I123" s="0" t="n">
        <v>-3.125</v>
      </c>
      <c r="K123" s="0" t="n">
        <f aca="false">AVERAGE(A123:I123)</f>
        <v>0.477333333333333</v>
      </c>
      <c r="O123" s="0" t="n">
        <v>2.1872</v>
      </c>
      <c r="Q123" s="0" t="n">
        <f aca="false">O123*$P$2</f>
        <v>1.0936</v>
      </c>
      <c r="S123" s="0" t="n">
        <f aca="false">K123-Q123</f>
        <v>-0.616266666666667</v>
      </c>
    </row>
    <row r="124" customFormat="false" ht="13.2" hidden="false" customHeight="false" outlineLevel="0" collapsed="false">
      <c r="A124" s="0" t="n">
        <v>-0.391</v>
      </c>
      <c r="B124" s="0" t="n">
        <v>5.469</v>
      </c>
      <c r="C124" s="0" t="n">
        <v>-0.781</v>
      </c>
      <c r="D124" s="0" t="n">
        <v>1.953</v>
      </c>
      <c r="E124" s="0" t="n">
        <v>1.172</v>
      </c>
      <c r="F124" s="0" t="n">
        <v>0</v>
      </c>
      <c r="G124" s="0" t="n">
        <v>1.953</v>
      </c>
      <c r="H124" s="0" t="n">
        <v>-1.562</v>
      </c>
      <c r="I124" s="0" t="n">
        <v>-1.172</v>
      </c>
      <c r="K124" s="0" t="n">
        <f aca="false">AVERAGE(A124:I124)</f>
        <v>0.737888888888889</v>
      </c>
      <c r="O124" s="0" t="n">
        <v>-1.0156</v>
      </c>
      <c r="Q124" s="0" t="n">
        <f aca="false">O124*$P$2</f>
        <v>-0.5078</v>
      </c>
      <c r="S124" s="0" t="n">
        <f aca="false">K124-Q124</f>
        <v>1.24568888888889</v>
      </c>
    </row>
    <row r="125" customFormat="false" ht="13.2" hidden="false" customHeight="false" outlineLevel="0" collapsed="false">
      <c r="A125" s="0" t="n">
        <v>0</v>
      </c>
      <c r="B125" s="0" t="n">
        <v>2.734</v>
      </c>
      <c r="C125" s="0" t="n">
        <v>-2.734</v>
      </c>
      <c r="D125" s="0" t="n">
        <v>0.781</v>
      </c>
      <c r="E125" s="0" t="n">
        <v>-3.906</v>
      </c>
      <c r="F125" s="0" t="n">
        <v>4.297</v>
      </c>
      <c r="G125" s="0" t="n">
        <v>1.953</v>
      </c>
      <c r="H125" s="0" t="n">
        <v>-2.344</v>
      </c>
      <c r="I125" s="0" t="n">
        <v>1.172</v>
      </c>
      <c r="K125" s="0" t="n">
        <f aca="false">AVERAGE(A125:I125)</f>
        <v>0.217</v>
      </c>
      <c r="O125" s="0" t="n">
        <v>-0.8594</v>
      </c>
      <c r="Q125" s="0" t="n">
        <f aca="false">O125*$P$2</f>
        <v>-0.4297</v>
      </c>
      <c r="S125" s="0" t="n">
        <f aca="false">K125-Q125</f>
        <v>0.6467</v>
      </c>
    </row>
    <row r="126" customFormat="false" ht="13.2" hidden="false" customHeight="false" outlineLevel="0" collapsed="false">
      <c r="A126" s="0" t="n">
        <v>1.562</v>
      </c>
      <c r="B126" s="0" t="n">
        <v>0.781</v>
      </c>
      <c r="C126" s="0" t="n">
        <v>-3.906</v>
      </c>
      <c r="D126" s="0" t="n">
        <v>4.687</v>
      </c>
      <c r="E126" s="0" t="n">
        <v>1.953</v>
      </c>
      <c r="F126" s="0" t="n">
        <v>-2.734</v>
      </c>
      <c r="G126" s="0" t="n">
        <v>-0.391</v>
      </c>
      <c r="H126" s="0" t="n">
        <v>0.781</v>
      </c>
      <c r="I126" s="0" t="n">
        <v>0.391</v>
      </c>
      <c r="K126" s="0" t="n">
        <f aca="false">AVERAGE(A126:I126)</f>
        <v>0.347111111111111</v>
      </c>
      <c r="O126" s="0" t="n">
        <v>0.3126</v>
      </c>
      <c r="Q126" s="0" t="n">
        <f aca="false">O126*$P$2</f>
        <v>0.1563</v>
      </c>
      <c r="S126" s="0" t="n">
        <f aca="false">K126-Q126</f>
        <v>0.190811111111111</v>
      </c>
    </row>
    <row r="127" customFormat="false" ht="13.2" hidden="false" customHeight="false" outlineLevel="0" collapsed="false">
      <c r="A127" s="0" t="n">
        <v>-2.734</v>
      </c>
      <c r="B127" s="0" t="n">
        <v>0.391</v>
      </c>
      <c r="C127" s="0" t="n">
        <v>0</v>
      </c>
      <c r="D127" s="0" t="n">
        <v>-3.906</v>
      </c>
      <c r="E127" s="0" t="n">
        <v>-2.734</v>
      </c>
      <c r="F127" s="0" t="n">
        <v>-0.391</v>
      </c>
      <c r="G127" s="0" t="n">
        <v>1.953</v>
      </c>
      <c r="H127" s="0" t="n">
        <v>6.25</v>
      </c>
      <c r="I127" s="0" t="n">
        <v>1.562</v>
      </c>
      <c r="K127" s="0" t="n">
        <f aca="false">AVERAGE(A127:I127)</f>
        <v>0.0434444444444444</v>
      </c>
      <c r="O127" s="0" t="n">
        <v>0.7032</v>
      </c>
      <c r="Q127" s="0" t="n">
        <f aca="false">O127*$P$2</f>
        <v>0.3516</v>
      </c>
      <c r="S127" s="0" t="n">
        <f aca="false">K127-Q127</f>
        <v>-0.308155555555556</v>
      </c>
    </row>
    <row r="128" customFormat="false" ht="13.2" hidden="false" customHeight="false" outlineLevel="0" collapsed="false">
      <c r="A128" s="0" t="n">
        <v>-1.562</v>
      </c>
      <c r="B128" s="0" t="n">
        <v>1.953</v>
      </c>
      <c r="C128" s="0" t="n">
        <v>2.344</v>
      </c>
      <c r="D128" s="0" t="n">
        <v>-3.906</v>
      </c>
      <c r="E128" s="0" t="n">
        <v>-1.172</v>
      </c>
      <c r="F128" s="0" t="n">
        <v>0</v>
      </c>
      <c r="G128" s="0" t="n">
        <v>1.172</v>
      </c>
      <c r="H128" s="0" t="n">
        <v>-1.562</v>
      </c>
      <c r="I128" s="0" t="n">
        <v>-4.297</v>
      </c>
      <c r="K128" s="0" t="n">
        <f aca="false">AVERAGE(A128:I128)</f>
        <v>-0.781111111111111</v>
      </c>
      <c r="O128" s="0" t="n">
        <v>-0.3906</v>
      </c>
      <c r="Q128" s="0" t="n">
        <f aca="false">O128*$P$2</f>
        <v>-0.1953</v>
      </c>
      <c r="S128" s="0" t="n">
        <f aca="false">K128-Q128</f>
        <v>-0.585811111111111</v>
      </c>
    </row>
    <row r="129" customFormat="false" ht="13.2" hidden="false" customHeight="false" outlineLevel="0" collapsed="false">
      <c r="A129" s="0" t="n">
        <v>-1.562</v>
      </c>
      <c r="B129" s="0" t="n">
        <v>0</v>
      </c>
      <c r="C129" s="0" t="n">
        <v>0.781</v>
      </c>
      <c r="D129" s="0" t="n">
        <v>0</v>
      </c>
      <c r="E129" s="0" t="n">
        <v>-0.391</v>
      </c>
      <c r="F129" s="0" t="n">
        <v>0</v>
      </c>
      <c r="G129" s="0" t="n">
        <v>-2.344</v>
      </c>
      <c r="H129" s="0" t="n">
        <v>-4.297</v>
      </c>
      <c r="I129" s="0" t="n">
        <v>0</v>
      </c>
      <c r="K129" s="0" t="n">
        <f aca="false">AVERAGE(A129:I129)</f>
        <v>-0.868111111111111</v>
      </c>
      <c r="O129" s="0" t="n">
        <v>1.25</v>
      </c>
      <c r="Q129" s="0" t="n">
        <f aca="false">O129*$P$2</f>
        <v>0.625</v>
      </c>
      <c r="S129" s="0" t="n">
        <f aca="false">K129-Q129</f>
        <v>-1.49311111111111</v>
      </c>
    </row>
    <row r="130" customFormat="false" ht="13.2" hidden="false" customHeight="false" outlineLevel="0" collapsed="false">
      <c r="A130" s="0" t="n">
        <v>-1.172</v>
      </c>
      <c r="B130" s="0" t="n">
        <v>-1.172</v>
      </c>
      <c r="C130" s="0" t="n">
        <v>-5.078</v>
      </c>
      <c r="D130" s="0" t="n">
        <v>1.172</v>
      </c>
      <c r="E130" s="0" t="n">
        <v>-5.078</v>
      </c>
      <c r="F130" s="0" t="n">
        <v>0.781</v>
      </c>
      <c r="G130" s="0" t="n">
        <v>2.734</v>
      </c>
      <c r="H130" s="0" t="n">
        <v>-2.734</v>
      </c>
      <c r="I130" s="0" t="n">
        <v>3.906</v>
      </c>
      <c r="K130" s="0" t="n">
        <f aca="false">AVERAGE(A130:I130)</f>
        <v>-0.737888888888889</v>
      </c>
      <c r="O130" s="0" t="n">
        <v>1.4844</v>
      </c>
      <c r="Q130" s="0" t="n">
        <f aca="false">O130*$P$2</f>
        <v>0.7422</v>
      </c>
      <c r="S130" s="0" t="n">
        <f aca="false">K130-Q130</f>
        <v>-1.48008888888889</v>
      </c>
    </row>
    <row r="131" customFormat="false" ht="13.2" hidden="false" customHeight="false" outlineLevel="0" collapsed="false">
      <c r="A131" s="0" t="n">
        <v>-0.391</v>
      </c>
      <c r="B131" s="0" t="n">
        <v>3.906</v>
      </c>
      <c r="C131" s="0" t="n">
        <v>-4.687</v>
      </c>
      <c r="D131" s="0" t="n">
        <v>3.906</v>
      </c>
      <c r="E131" s="0" t="n">
        <v>1.562</v>
      </c>
      <c r="F131" s="0" t="n">
        <v>0</v>
      </c>
      <c r="G131" s="0" t="n">
        <v>4.297</v>
      </c>
      <c r="H131" s="0" t="n">
        <v>0.781</v>
      </c>
      <c r="I131" s="0" t="n">
        <v>-0.781</v>
      </c>
      <c r="K131" s="0" t="n">
        <f aca="false">AVERAGE(A131:I131)</f>
        <v>0.954777777777778</v>
      </c>
      <c r="O131" s="0" t="n">
        <v>-0.4686</v>
      </c>
      <c r="Q131" s="0" t="n">
        <f aca="false">O131*$P$2</f>
        <v>-0.2343</v>
      </c>
      <c r="S131" s="0" t="n">
        <f aca="false">K131-Q131</f>
        <v>1.18907777777778</v>
      </c>
    </row>
    <row r="132" customFormat="false" ht="13.2" hidden="false" customHeight="false" outlineLevel="0" collapsed="false">
      <c r="A132" s="0" t="n">
        <v>1.172</v>
      </c>
      <c r="B132" s="0" t="n">
        <v>0</v>
      </c>
      <c r="C132" s="0" t="n">
        <v>3.906</v>
      </c>
      <c r="D132" s="0" t="n">
        <v>4.297</v>
      </c>
      <c r="E132" s="0" t="n">
        <v>-3.516</v>
      </c>
      <c r="F132" s="0" t="n">
        <v>-1.172</v>
      </c>
      <c r="G132" s="0" t="n">
        <v>0.781</v>
      </c>
      <c r="H132" s="0" t="n">
        <v>-3.516</v>
      </c>
      <c r="I132" s="0" t="n">
        <v>-1.562</v>
      </c>
      <c r="K132" s="0" t="n">
        <f aca="false">AVERAGE(A132:I132)</f>
        <v>0.0433333333333333</v>
      </c>
      <c r="O132" s="0" t="n">
        <v>-0.3908</v>
      </c>
      <c r="Q132" s="0" t="n">
        <f aca="false">O132*$P$2</f>
        <v>-0.1954</v>
      </c>
      <c r="S132" s="0" t="n">
        <f aca="false">K132-Q132</f>
        <v>0.238733333333333</v>
      </c>
    </row>
    <row r="133" customFormat="false" ht="13.2" hidden="false" customHeight="false" outlineLevel="0" collapsed="false">
      <c r="A133" s="0" t="n">
        <v>3.906</v>
      </c>
      <c r="B133" s="0" t="n">
        <v>1.172</v>
      </c>
      <c r="C133" s="0" t="n">
        <v>8.203</v>
      </c>
      <c r="D133" s="0" t="n">
        <v>3.125</v>
      </c>
      <c r="E133" s="0" t="n">
        <v>0.391</v>
      </c>
      <c r="F133" s="0" t="n">
        <v>1.562</v>
      </c>
      <c r="G133" s="0" t="n">
        <v>2.344</v>
      </c>
      <c r="H133" s="0" t="n">
        <v>1.172</v>
      </c>
      <c r="I133" s="0" t="n">
        <v>0.391</v>
      </c>
      <c r="K133" s="0" t="n">
        <f aca="false">AVERAGE(A133:I133)</f>
        <v>2.474</v>
      </c>
      <c r="O133" s="0" t="n">
        <v>-1.0154</v>
      </c>
      <c r="Q133" s="0" t="n">
        <f aca="false">O133*$P$2</f>
        <v>-0.5077</v>
      </c>
      <c r="S133" s="0" t="n">
        <f aca="false">K133-Q133</f>
        <v>2.9817</v>
      </c>
    </row>
    <row r="134" customFormat="false" ht="13.2" hidden="false" customHeight="false" outlineLevel="0" collapsed="false">
      <c r="A134" s="0" t="n">
        <v>0</v>
      </c>
      <c r="B134" s="0" t="n">
        <v>-1.172</v>
      </c>
      <c r="C134" s="0" t="n">
        <v>-0.781</v>
      </c>
      <c r="D134" s="0" t="n">
        <v>-0.781</v>
      </c>
      <c r="E134" s="0" t="n">
        <v>3.516</v>
      </c>
      <c r="F134" s="0" t="n">
        <v>-3.516</v>
      </c>
      <c r="G134" s="0" t="n">
        <v>5.859</v>
      </c>
      <c r="H134" s="0" t="n">
        <v>0</v>
      </c>
      <c r="I134" s="0" t="n">
        <v>-1.562</v>
      </c>
      <c r="K134" s="0" t="n">
        <f aca="false">AVERAGE(A134:I134)</f>
        <v>0.173666666666667</v>
      </c>
      <c r="O134" s="0" t="n">
        <v>-1.406</v>
      </c>
      <c r="Q134" s="0" t="n">
        <f aca="false">O134*$P$2</f>
        <v>-0.703</v>
      </c>
      <c r="S134" s="0" t="n">
        <f aca="false">K134-Q134</f>
        <v>0.876666666666667</v>
      </c>
    </row>
    <row r="135" customFormat="false" ht="13.2" hidden="false" customHeight="false" outlineLevel="0" collapsed="false">
      <c r="A135" s="0" t="n">
        <v>-1.172</v>
      </c>
      <c r="B135" s="0" t="n">
        <v>4.297</v>
      </c>
      <c r="C135" s="0" t="n">
        <v>0.391</v>
      </c>
      <c r="D135" s="0" t="n">
        <v>0.781</v>
      </c>
      <c r="E135" s="0" t="n">
        <v>-0.391</v>
      </c>
      <c r="F135" s="0" t="n">
        <v>0</v>
      </c>
      <c r="G135" s="0" t="n">
        <v>-1.562</v>
      </c>
      <c r="H135" s="0" t="n">
        <v>2.344</v>
      </c>
      <c r="I135" s="0" t="n">
        <v>3.125</v>
      </c>
      <c r="K135" s="0" t="n">
        <f aca="false">AVERAGE(A135:I135)</f>
        <v>0.868111111111111</v>
      </c>
      <c r="O135" s="0" t="n">
        <v>1.0938</v>
      </c>
      <c r="Q135" s="0" t="n">
        <f aca="false">O135*$P$2</f>
        <v>0.5469</v>
      </c>
      <c r="S135" s="0" t="n">
        <f aca="false">K135-Q135</f>
        <v>0.321211111111111</v>
      </c>
    </row>
    <row r="136" customFormat="false" ht="13.2" hidden="false" customHeight="false" outlineLevel="0" collapsed="false">
      <c r="A136" s="0" t="n">
        <v>0</v>
      </c>
      <c r="B136" s="0" t="n">
        <v>3.516</v>
      </c>
      <c r="C136" s="0" t="n">
        <v>2.344</v>
      </c>
      <c r="D136" s="0" t="n">
        <v>2.734</v>
      </c>
      <c r="E136" s="0" t="n">
        <v>1.953</v>
      </c>
      <c r="F136" s="0" t="n">
        <v>-1.562</v>
      </c>
      <c r="G136" s="0" t="n">
        <v>2.734</v>
      </c>
      <c r="H136" s="0" t="n">
        <v>-0.391</v>
      </c>
      <c r="I136" s="0" t="n">
        <v>-1.172</v>
      </c>
      <c r="K136" s="0" t="n">
        <f aca="false">AVERAGE(A136:I136)</f>
        <v>1.12844444444444</v>
      </c>
      <c r="O136" s="0" t="n">
        <v>-0.078</v>
      </c>
      <c r="Q136" s="0" t="n">
        <f aca="false">O136*$P$2</f>
        <v>-0.039</v>
      </c>
      <c r="S136" s="0" t="n">
        <f aca="false">K136-Q136</f>
        <v>1.16744444444444</v>
      </c>
    </row>
    <row r="137" customFormat="false" ht="13.2" hidden="false" customHeight="false" outlineLevel="0" collapsed="false">
      <c r="A137" s="0" t="n">
        <v>-0.781</v>
      </c>
      <c r="B137" s="0" t="n">
        <v>2.344</v>
      </c>
      <c r="C137" s="0" t="n">
        <v>-1.562</v>
      </c>
      <c r="D137" s="0" t="n">
        <v>1.172</v>
      </c>
      <c r="E137" s="0" t="n">
        <v>4.687</v>
      </c>
      <c r="F137" s="0" t="n">
        <v>1.172</v>
      </c>
      <c r="G137" s="0" t="n">
        <v>1.172</v>
      </c>
      <c r="H137" s="0" t="n">
        <v>4.687</v>
      </c>
      <c r="I137" s="0" t="n">
        <v>-0.391</v>
      </c>
      <c r="K137" s="0" t="n">
        <f aca="false">AVERAGE(A137:I137)</f>
        <v>1.38888888888889</v>
      </c>
      <c r="O137" s="0" t="n">
        <v>1.5624</v>
      </c>
      <c r="Q137" s="0" t="n">
        <f aca="false">O137*$P$2</f>
        <v>0.7812</v>
      </c>
      <c r="S137" s="0" t="n">
        <f aca="false">K137-Q137</f>
        <v>0.607688888888889</v>
      </c>
    </row>
    <row r="138" customFormat="false" ht="13.2" hidden="false" customHeight="false" outlineLevel="0" collapsed="false">
      <c r="A138" s="0" t="n">
        <v>0.781</v>
      </c>
      <c r="B138" s="0" t="n">
        <v>-0.781</v>
      </c>
      <c r="C138" s="0" t="n">
        <v>1.953</v>
      </c>
      <c r="D138" s="0" t="n">
        <v>1.172</v>
      </c>
      <c r="E138" s="0" t="n">
        <v>1.562</v>
      </c>
      <c r="F138" s="0" t="n">
        <v>0.781</v>
      </c>
      <c r="G138" s="0" t="n">
        <v>-2.734</v>
      </c>
      <c r="H138" s="0" t="n">
        <v>5.078</v>
      </c>
      <c r="I138" s="0" t="n">
        <v>-4.687</v>
      </c>
      <c r="K138" s="0" t="n">
        <f aca="false">AVERAGE(A138:I138)</f>
        <v>0.347222222222222</v>
      </c>
      <c r="O138" s="0" t="n">
        <v>0.5466</v>
      </c>
      <c r="Q138" s="0" t="n">
        <f aca="false">O138*$P$2</f>
        <v>0.2733</v>
      </c>
      <c r="S138" s="0" t="n">
        <f aca="false">K138-Q138</f>
        <v>0.0739222222222222</v>
      </c>
    </row>
    <row r="139" customFormat="false" ht="13.2" hidden="false" customHeight="false" outlineLevel="0" collapsed="false">
      <c r="A139" s="0" t="n">
        <v>-0.781</v>
      </c>
      <c r="B139" s="0" t="n">
        <v>-2.344</v>
      </c>
      <c r="C139" s="0" t="n">
        <v>-2.344</v>
      </c>
      <c r="D139" s="0" t="n">
        <v>-0.781</v>
      </c>
      <c r="E139" s="0" t="n">
        <v>1.562</v>
      </c>
      <c r="F139" s="0" t="n">
        <v>0.391</v>
      </c>
      <c r="G139" s="0" t="n">
        <v>7.812</v>
      </c>
      <c r="H139" s="0" t="n">
        <v>3.516</v>
      </c>
      <c r="I139" s="0" t="n">
        <v>2.344</v>
      </c>
      <c r="K139" s="0" t="n">
        <f aca="false">AVERAGE(A139:I139)</f>
        <v>1.04166666666667</v>
      </c>
      <c r="O139" s="0" t="n">
        <v>0.2344</v>
      </c>
      <c r="Q139" s="0" t="n">
        <f aca="false">O139*$P$2</f>
        <v>0.1172</v>
      </c>
      <c r="S139" s="0" t="n">
        <f aca="false">K139-Q139</f>
        <v>0.924466666666667</v>
      </c>
    </row>
    <row r="140" customFormat="false" ht="13.2" hidden="false" customHeight="false" outlineLevel="0" collapsed="false">
      <c r="A140" s="0" t="n">
        <v>-0.781</v>
      </c>
      <c r="B140" s="0" t="n">
        <v>3.906</v>
      </c>
      <c r="C140" s="0" t="n">
        <v>1.562</v>
      </c>
      <c r="D140" s="0" t="n">
        <v>2.344</v>
      </c>
      <c r="E140" s="0" t="n">
        <v>-5.469</v>
      </c>
      <c r="F140" s="0" t="n">
        <v>0.781</v>
      </c>
      <c r="G140" s="0" t="n">
        <v>-3.906</v>
      </c>
      <c r="H140" s="0" t="n">
        <v>-2.344</v>
      </c>
      <c r="I140" s="0" t="n">
        <v>1.953</v>
      </c>
      <c r="K140" s="0" t="n">
        <f aca="false">AVERAGE(A140:I140)</f>
        <v>-0.217111111111111</v>
      </c>
      <c r="O140" s="0" t="n">
        <v>2.1872</v>
      </c>
      <c r="Q140" s="0" t="n">
        <f aca="false">O140*$P$2</f>
        <v>1.0936</v>
      </c>
      <c r="S140" s="0" t="n">
        <f aca="false">K140-Q140</f>
        <v>-1.31071111111111</v>
      </c>
    </row>
    <row r="141" customFormat="false" ht="13.2" hidden="false" customHeight="false" outlineLevel="0" collapsed="false">
      <c r="A141" s="0" t="n">
        <v>-3.125</v>
      </c>
      <c r="B141" s="0" t="n">
        <v>0.391</v>
      </c>
      <c r="C141" s="0" t="n">
        <v>3.125</v>
      </c>
      <c r="D141" s="0" t="n">
        <v>-3.125</v>
      </c>
      <c r="E141" s="0" t="n">
        <v>0.781</v>
      </c>
      <c r="F141" s="0" t="n">
        <v>-1.953</v>
      </c>
      <c r="G141" s="0" t="n">
        <v>-3.906</v>
      </c>
      <c r="H141" s="0" t="n">
        <v>-1.562</v>
      </c>
      <c r="I141" s="0" t="n">
        <v>-3.906</v>
      </c>
      <c r="K141" s="0" t="n">
        <f aca="false">AVERAGE(A141:I141)</f>
        <v>-1.47555555555556</v>
      </c>
      <c r="O141" s="0" t="n">
        <v>-0.703</v>
      </c>
      <c r="Q141" s="0" t="n">
        <f aca="false">O141*$P$2</f>
        <v>-0.3515</v>
      </c>
      <c r="S141" s="0" t="n">
        <f aca="false">K141-Q141</f>
        <v>-1.12405555555556</v>
      </c>
    </row>
    <row r="142" customFormat="false" ht="13.2" hidden="false" customHeight="false" outlineLevel="0" collapsed="false">
      <c r="A142" s="0" t="n">
        <v>0.391</v>
      </c>
      <c r="B142" s="0" t="n">
        <v>1.953</v>
      </c>
      <c r="C142" s="0" t="n">
        <v>-0.781</v>
      </c>
      <c r="D142" s="0" t="n">
        <v>-0.391</v>
      </c>
      <c r="E142" s="0" t="n">
        <v>-3.125</v>
      </c>
      <c r="F142" s="0" t="n">
        <v>-0.781</v>
      </c>
      <c r="G142" s="0" t="n">
        <v>-1.953</v>
      </c>
      <c r="H142" s="0" t="n">
        <v>2.344</v>
      </c>
      <c r="I142" s="0" t="n">
        <v>3.125</v>
      </c>
      <c r="K142" s="0" t="n">
        <f aca="false">AVERAGE(A142:I142)</f>
        <v>0.0868888888888889</v>
      </c>
      <c r="O142" s="0" t="n">
        <v>-0.000199999999999978</v>
      </c>
      <c r="Q142" s="0" t="n">
        <f aca="false">O142*$P$2</f>
        <v>-9.9999999999989E-005</v>
      </c>
      <c r="S142" s="0" t="n">
        <f aca="false">K142-Q142</f>
        <v>0.0869888888888889</v>
      </c>
    </row>
    <row r="143" customFormat="false" ht="13.2" hidden="false" customHeight="false" outlineLevel="0" collapsed="false">
      <c r="A143" s="0" t="n">
        <v>-1.953</v>
      </c>
      <c r="B143" s="0" t="n">
        <v>-1.172</v>
      </c>
      <c r="C143" s="0" t="n">
        <v>1.172</v>
      </c>
      <c r="D143" s="0" t="n">
        <v>-0.391</v>
      </c>
      <c r="E143" s="0" t="n">
        <v>-1.172</v>
      </c>
      <c r="F143" s="0" t="n">
        <v>-2.734</v>
      </c>
      <c r="G143" s="0" t="n">
        <v>3.125</v>
      </c>
      <c r="H143" s="0" t="n">
        <v>0.781</v>
      </c>
      <c r="I143" s="0" t="n">
        <v>0.781</v>
      </c>
      <c r="K143" s="0" t="n">
        <f aca="false">AVERAGE(A143:I143)</f>
        <v>-0.173666666666667</v>
      </c>
      <c r="O143" s="0" t="n">
        <v>-1.4062</v>
      </c>
      <c r="Q143" s="0" t="n">
        <f aca="false">O143*$P$2</f>
        <v>-0.7031</v>
      </c>
      <c r="S143" s="0" t="n">
        <f aca="false">K143-Q143</f>
        <v>0.529433333333333</v>
      </c>
    </row>
    <row r="144" customFormat="false" ht="13.2" hidden="false" customHeight="false" outlineLevel="0" collapsed="false">
      <c r="A144" s="0" t="n">
        <v>1.953</v>
      </c>
      <c r="B144" s="0" t="n">
        <v>-2.344</v>
      </c>
      <c r="C144" s="0" t="n">
        <v>3.125</v>
      </c>
      <c r="D144" s="0" t="n">
        <v>-2.734</v>
      </c>
      <c r="E144" s="0" t="n">
        <v>-5.078</v>
      </c>
      <c r="F144" s="0" t="n">
        <v>-4.297</v>
      </c>
      <c r="G144" s="0" t="n">
        <v>3.906</v>
      </c>
      <c r="H144" s="0" t="n">
        <v>-1.953</v>
      </c>
      <c r="I144" s="0" t="n">
        <v>1.562</v>
      </c>
      <c r="K144" s="0" t="n">
        <f aca="false">AVERAGE(A144:I144)</f>
        <v>-0.651111111111111</v>
      </c>
      <c r="O144" s="0" t="n">
        <v>-0.3906</v>
      </c>
      <c r="Q144" s="0" t="n">
        <f aca="false">O144*$P$2</f>
        <v>-0.1953</v>
      </c>
      <c r="S144" s="0" t="n">
        <f aca="false">K144-Q144</f>
        <v>-0.455811111111111</v>
      </c>
    </row>
    <row r="145" customFormat="false" ht="13.2" hidden="false" customHeight="false" outlineLevel="0" collapsed="false">
      <c r="A145" s="0" t="n">
        <v>-3.125</v>
      </c>
      <c r="B145" s="0" t="n">
        <v>1.562</v>
      </c>
      <c r="C145" s="0" t="n">
        <v>1.953</v>
      </c>
      <c r="D145" s="0" t="n">
        <v>1.172</v>
      </c>
      <c r="E145" s="0" t="n">
        <v>-0.781</v>
      </c>
      <c r="F145" s="0" t="n">
        <v>1.172</v>
      </c>
      <c r="G145" s="0" t="n">
        <v>-3.125</v>
      </c>
      <c r="H145" s="0" t="n">
        <v>-5.078</v>
      </c>
      <c r="I145" s="0" t="n">
        <v>-1.562</v>
      </c>
      <c r="K145" s="0" t="n">
        <f aca="false">AVERAGE(A145:I145)</f>
        <v>-0.868</v>
      </c>
      <c r="O145" s="0" t="n">
        <v>-2.422</v>
      </c>
      <c r="Q145" s="0" t="n">
        <f aca="false">O145*$P$2</f>
        <v>-1.211</v>
      </c>
      <c r="S145" s="0" t="n">
        <f aca="false">K145-Q145</f>
        <v>0.343</v>
      </c>
    </row>
    <row r="146" customFormat="false" ht="13.2" hidden="false" customHeight="false" outlineLevel="0" collapsed="false">
      <c r="A146" s="0" t="n">
        <v>1.562</v>
      </c>
      <c r="B146" s="0" t="n">
        <v>1.953</v>
      </c>
      <c r="C146" s="0" t="n">
        <v>3.125</v>
      </c>
      <c r="D146" s="0" t="n">
        <v>-0.391</v>
      </c>
      <c r="E146" s="0" t="n">
        <v>0</v>
      </c>
      <c r="F146" s="0" t="n">
        <v>0.391</v>
      </c>
      <c r="G146" s="0" t="n">
        <v>-0.391</v>
      </c>
      <c r="H146" s="0" t="n">
        <v>-2.344</v>
      </c>
      <c r="I146" s="0" t="n">
        <v>0.781</v>
      </c>
      <c r="K146" s="0" t="n">
        <f aca="false">AVERAGE(A146:I146)</f>
        <v>0.520666666666667</v>
      </c>
      <c r="O146" s="0" t="n">
        <v>1.0156</v>
      </c>
      <c r="Q146" s="0" t="n">
        <f aca="false">O146*$P$2</f>
        <v>0.5078</v>
      </c>
      <c r="S146" s="0" t="n">
        <f aca="false">K146-Q146</f>
        <v>0.0128666666666667</v>
      </c>
    </row>
    <row r="147" customFormat="false" ht="13.2" hidden="false" customHeight="false" outlineLevel="0" collapsed="false">
      <c r="A147" s="0" t="n">
        <v>-1.562</v>
      </c>
      <c r="B147" s="0" t="n">
        <v>1.953</v>
      </c>
      <c r="C147" s="0" t="n">
        <v>-0.781</v>
      </c>
      <c r="D147" s="0" t="n">
        <v>1.172</v>
      </c>
      <c r="E147" s="0" t="n">
        <v>2.344</v>
      </c>
      <c r="F147" s="0" t="n">
        <v>0</v>
      </c>
      <c r="G147" s="0" t="n">
        <v>-2.344</v>
      </c>
      <c r="H147" s="0" t="n">
        <v>0.781</v>
      </c>
      <c r="I147" s="0" t="n">
        <v>-4.297</v>
      </c>
      <c r="K147" s="0" t="n">
        <f aca="false">AVERAGE(A147:I147)</f>
        <v>-0.303777777777778</v>
      </c>
      <c r="O147" s="0" t="n">
        <v>1.3282</v>
      </c>
      <c r="Q147" s="0" t="n">
        <f aca="false">O147*$P$2</f>
        <v>0.6641</v>
      </c>
      <c r="S147" s="0" t="n">
        <f aca="false">K147-Q147</f>
        <v>-0.967877777777778</v>
      </c>
    </row>
    <row r="148" customFormat="false" ht="13.2" hidden="false" customHeight="false" outlineLevel="0" collapsed="false">
      <c r="A148" s="0" t="n">
        <v>3.516</v>
      </c>
      <c r="B148" s="0" t="n">
        <v>3.125</v>
      </c>
      <c r="C148" s="0" t="n">
        <v>-0.391</v>
      </c>
      <c r="D148" s="0" t="n">
        <v>0.781</v>
      </c>
      <c r="E148" s="0" t="n">
        <v>-0.781</v>
      </c>
      <c r="F148" s="0" t="n">
        <v>-1.172</v>
      </c>
      <c r="G148" s="0" t="n">
        <v>3.125</v>
      </c>
      <c r="H148" s="0" t="n">
        <v>0.391</v>
      </c>
      <c r="I148" s="0" t="n">
        <v>-1.562</v>
      </c>
      <c r="K148" s="0" t="n">
        <f aca="false">AVERAGE(A148:I148)</f>
        <v>0.781333333333333</v>
      </c>
      <c r="O148" s="0" t="n">
        <v>-0.4688</v>
      </c>
      <c r="Q148" s="0" t="n">
        <f aca="false">O148*$P$2</f>
        <v>-0.2344</v>
      </c>
      <c r="S148" s="0" t="n">
        <f aca="false">K148-Q148</f>
        <v>1.01573333333333</v>
      </c>
    </row>
    <row r="149" customFormat="false" ht="13.2" hidden="false" customHeight="false" outlineLevel="0" collapsed="false">
      <c r="A149" s="0" t="n">
        <v>-1.172</v>
      </c>
      <c r="B149" s="0" t="n">
        <v>-2.734</v>
      </c>
      <c r="C149" s="0" t="n">
        <v>3.125</v>
      </c>
      <c r="D149" s="0" t="n">
        <v>2.734</v>
      </c>
      <c r="E149" s="0" t="n">
        <v>2.734</v>
      </c>
      <c r="F149" s="0" t="n">
        <v>0</v>
      </c>
      <c r="G149" s="0" t="n">
        <v>-0.391</v>
      </c>
      <c r="H149" s="0" t="n">
        <v>0.391</v>
      </c>
      <c r="I149" s="0" t="n">
        <v>-2.344</v>
      </c>
      <c r="K149" s="0" t="n">
        <f aca="false">AVERAGE(A149:I149)</f>
        <v>0.260333333333333</v>
      </c>
      <c r="O149" s="0" t="n">
        <v>-0.859</v>
      </c>
      <c r="Q149" s="0" t="n">
        <f aca="false">O149*$P$2</f>
        <v>-0.4295</v>
      </c>
      <c r="S149" s="0" t="n">
        <f aca="false">K149-Q149</f>
        <v>0.689833333333333</v>
      </c>
    </row>
    <row r="150" customFormat="false" ht="13.2" hidden="false" customHeight="false" outlineLevel="0" collapsed="false">
      <c r="A150" s="0" t="n">
        <v>2.344</v>
      </c>
      <c r="B150" s="0" t="n">
        <v>-3.516</v>
      </c>
      <c r="C150" s="0" t="n">
        <v>-2.734</v>
      </c>
      <c r="D150" s="0" t="n">
        <v>-1.562</v>
      </c>
      <c r="E150" s="0" t="n">
        <v>-0.781</v>
      </c>
      <c r="F150" s="0" t="n">
        <v>-4.687</v>
      </c>
      <c r="G150" s="0" t="n">
        <v>-1.172</v>
      </c>
      <c r="H150" s="0" t="n">
        <v>0</v>
      </c>
      <c r="I150" s="0" t="n">
        <v>5.469</v>
      </c>
      <c r="K150" s="0" t="n">
        <f aca="false">AVERAGE(A150:I150)</f>
        <v>-0.737666666666667</v>
      </c>
      <c r="O150" s="0" t="n">
        <v>0.3906</v>
      </c>
      <c r="Q150" s="0" t="n">
        <f aca="false">O150*$P$2</f>
        <v>0.1953</v>
      </c>
      <c r="S150" s="0" t="n">
        <f aca="false">K150-Q150</f>
        <v>-0.932966666666667</v>
      </c>
    </row>
    <row r="151" customFormat="false" ht="13.2" hidden="false" customHeight="false" outlineLevel="0" collapsed="false">
      <c r="A151" s="0" t="n">
        <v>-0.781</v>
      </c>
      <c r="B151" s="0" t="n">
        <v>1.953</v>
      </c>
      <c r="C151" s="0" t="n">
        <v>-0.391</v>
      </c>
      <c r="D151" s="0" t="n">
        <v>0.391</v>
      </c>
      <c r="E151" s="0" t="n">
        <v>-0.391</v>
      </c>
      <c r="F151" s="0" t="n">
        <v>-1.172</v>
      </c>
      <c r="G151" s="0" t="n">
        <v>-1.562</v>
      </c>
      <c r="H151" s="0" t="n">
        <v>-4.297</v>
      </c>
      <c r="I151" s="0" t="n">
        <v>-0.391</v>
      </c>
      <c r="K151" s="0" t="n">
        <f aca="false">AVERAGE(A151:I151)</f>
        <v>-0.737888888888889</v>
      </c>
      <c r="O151" s="0" t="n">
        <v>-1.0158</v>
      </c>
      <c r="Q151" s="0" t="n">
        <f aca="false">O151*$P$2</f>
        <v>-0.5079</v>
      </c>
      <c r="S151" s="0" t="n">
        <f aca="false">K151-Q151</f>
        <v>-0.229988888888889</v>
      </c>
    </row>
    <row r="152" customFormat="false" ht="13.2" hidden="false" customHeight="false" outlineLevel="0" collapsed="false">
      <c r="A152" s="0" t="n">
        <v>-2.344</v>
      </c>
      <c r="B152" s="0" t="n">
        <v>-1.172</v>
      </c>
      <c r="C152" s="0" t="n">
        <v>-0.781</v>
      </c>
      <c r="D152" s="0" t="n">
        <v>-1.172</v>
      </c>
      <c r="E152" s="0" t="n">
        <v>-1.172</v>
      </c>
      <c r="F152" s="0" t="n">
        <v>-2.734</v>
      </c>
      <c r="G152" s="0" t="n">
        <v>-0.391</v>
      </c>
      <c r="H152" s="0" t="n">
        <v>1.562</v>
      </c>
      <c r="I152" s="0" t="n">
        <v>2.734</v>
      </c>
      <c r="K152" s="0" t="n">
        <f aca="false">AVERAGE(A152:I152)</f>
        <v>-0.607777777777778</v>
      </c>
      <c r="O152" s="0" t="n">
        <v>-0.3124</v>
      </c>
      <c r="Q152" s="0" t="n">
        <f aca="false">O152*$P$2</f>
        <v>-0.1562</v>
      </c>
      <c r="S152" s="0" t="n">
        <f aca="false">K152-Q152</f>
        <v>-0.451577777777778</v>
      </c>
    </row>
    <row r="153" customFormat="false" ht="13.2" hidden="false" customHeight="false" outlineLevel="0" collapsed="false">
      <c r="A153" s="0" t="n">
        <v>-3.125</v>
      </c>
      <c r="B153" s="0" t="n">
        <v>-3.516</v>
      </c>
      <c r="C153" s="0" t="n">
        <v>3.906</v>
      </c>
      <c r="D153" s="0" t="n">
        <v>-2.734</v>
      </c>
      <c r="E153" s="0" t="n">
        <v>5.469</v>
      </c>
      <c r="F153" s="0" t="n">
        <v>2.344</v>
      </c>
      <c r="G153" s="0" t="n">
        <v>6.641</v>
      </c>
      <c r="H153" s="0" t="n">
        <v>2.344</v>
      </c>
      <c r="I153" s="0" t="n">
        <v>2.344</v>
      </c>
      <c r="K153" s="0" t="n">
        <f aca="false">AVERAGE(A153:I153)</f>
        <v>1.51922222222222</v>
      </c>
      <c r="O153" s="0" t="n">
        <v>-1.172</v>
      </c>
      <c r="Q153" s="0" t="n">
        <f aca="false">O153*$P$2</f>
        <v>-0.586</v>
      </c>
      <c r="S153" s="0" t="n">
        <f aca="false">K153-Q153</f>
        <v>2.10522222222222</v>
      </c>
    </row>
    <row r="154" customFormat="false" ht="13.2" hidden="false" customHeight="false" outlineLevel="0" collapsed="false">
      <c r="A154" s="0" t="n">
        <v>4.297</v>
      </c>
      <c r="B154" s="0" t="n">
        <v>0</v>
      </c>
      <c r="C154" s="0" t="n">
        <v>3.125</v>
      </c>
      <c r="D154" s="0" t="n">
        <v>-0.391</v>
      </c>
      <c r="E154" s="0" t="n">
        <v>-0.781</v>
      </c>
      <c r="F154" s="0" t="n">
        <v>4.687</v>
      </c>
      <c r="G154" s="0" t="n">
        <v>3.516</v>
      </c>
      <c r="H154" s="0" t="n">
        <v>-3.125</v>
      </c>
      <c r="I154" s="0" t="n">
        <v>-3.125</v>
      </c>
      <c r="K154" s="0" t="n">
        <f aca="false">AVERAGE(A154:I154)</f>
        <v>0.911444444444444</v>
      </c>
      <c r="O154" s="0" t="n">
        <v>0.703</v>
      </c>
      <c r="Q154" s="0" t="n">
        <f aca="false">O154*$P$2</f>
        <v>0.3515</v>
      </c>
      <c r="S154" s="0" t="n">
        <f aca="false">K154-Q154</f>
        <v>0.559944444444444</v>
      </c>
    </row>
    <row r="155" customFormat="false" ht="13.2" hidden="false" customHeight="false" outlineLevel="0" collapsed="false">
      <c r="A155" s="0" t="n">
        <v>-0.391</v>
      </c>
      <c r="B155" s="0" t="n">
        <v>-0.391</v>
      </c>
      <c r="C155" s="0" t="n">
        <v>2.344</v>
      </c>
      <c r="D155" s="0" t="n">
        <v>0</v>
      </c>
      <c r="E155" s="0" t="n">
        <v>-1.562</v>
      </c>
      <c r="F155" s="0" t="n">
        <v>-0.781</v>
      </c>
      <c r="G155" s="0" t="n">
        <v>0.781</v>
      </c>
      <c r="H155" s="0" t="n">
        <v>1.562</v>
      </c>
      <c r="I155" s="0" t="n">
        <v>-0.781</v>
      </c>
      <c r="K155" s="0" t="n">
        <f aca="false">AVERAGE(A155:I155)</f>
        <v>0.0867777777777778</v>
      </c>
      <c r="O155" s="0" t="n">
        <v>0.4688</v>
      </c>
      <c r="Q155" s="0" t="n">
        <f aca="false">O155*$P$2</f>
        <v>0.2344</v>
      </c>
      <c r="S155" s="0" t="n">
        <f aca="false">K155-Q155</f>
        <v>-0.147622222222222</v>
      </c>
    </row>
    <row r="156" customFormat="false" ht="13.2" hidden="false" customHeight="false" outlineLevel="0" collapsed="false">
      <c r="A156" s="0" t="n">
        <v>4.297</v>
      </c>
      <c r="B156" s="0" t="n">
        <v>-0.781</v>
      </c>
      <c r="C156" s="0" t="n">
        <v>-2.734</v>
      </c>
      <c r="D156" s="0" t="n">
        <v>-0.781</v>
      </c>
      <c r="E156" s="0" t="n">
        <v>-4.297</v>
      </c>
      <c r="F156" s="0" t="n">
        <v>1.953</v>
      </c>
      <c r="G156" s="0" t="n">
        <v>-5.078</v>
      </c>
      <c r="H156" s="0" t="n">
        <v>-3.125</v>
      </c>
      <c r="I156" s="0" t="n">
        <v>2.344</v>
      </c>
      <c r="K156" s="0" t="n">
        <f aca="false">AVERAGE(A156:I156)</f>
        <v>-0.911333333333333</v>
      </c>
      <c r="O156" s="0" t="n">
        <v>-1.0938</v>
      </c>
      <c r="Q156" s="0" t="n">
        <f aca="false">O156*$P$2</f>
        <v>-0.5469</v>
      </c>
      <c r="S156" s="0" t="n">
        <f aca="false">K156-Q156</f>
        <v>-0.364433333333333</v>
      </c>
    </row>
    <row r="157" customFormat="false" ht="13.2" hidden="false" customHeight="false" outlineLevel="0" collapsed="false">
      <c r="A157" s="0" t="n">
        <v>-0.781</v>
      </c>
      <c r="B157" s="0" t="n">
        <v>1.562</v>
      </c>
      <c r="C157" s="0" t="n">
        <v>0</v>
      </c>
      <c r="D157" s="0" t="n">
        <v>3.125</v>
      </c>
      <c r="E157" s="0" t="n">
        <v>-8.594</v>
      </c>
      <c r="F157" s="0" t="n">
        <v>-1.562</v>
      </c>
      <c r="G157" s="0" t="n">
        <v>1.172</v>
      </c>
      <c r="H157" s="0" t="n">
        <v>0</v>
      </c>
      <c r="I157" s="0" t="n">
        <v>4.297</v>
      </c>
      <c r="K157" s="0" t="n">
        <f aca="false">AVERAGE(A157:I157)</f>
        <v>-0.0867777777777778</v>
      </c>
      <c r="O157" s="0" t="n">
        <v>0.3126</v>
      </c>
      <c r="Q157" s="0" t="n">
        <f aca="false">O157*$P$2</f>
        <v>0.1563</v>
      </c>
      <c r="S157" s="0" t="n">
        <f aca="false">K157-Q157</f>
        <v>-0.243077777777778</v>
      </c>
    </row>
    <row r="158" customFormat="false" ht="13.2" hidden="false" customHeight="false" outlineLevel="0" collapsed="false">
      <c r="A158" s="0" t="n">
        <v>-0.391</v>
      </c>
      <c r="B158" s="0" t="n">
        <v>6.641</v>
      </c>
      <c r="C158" s="0" t="n">
        <v>7.422</v>
      </c>
      <c r="D158" s="0" t="n">
        <v>3.516</v>
      </c>
      <c r="E158" s="0" t="n">
        <v>-0.391</v>
      </c>
      <c r="F158" s="0" t="n">
        <v>3.125</v>
      </c>
      <c r="G158" s="0" t="n">
        <v>-0.781</v>
      </c>
      <c r="H158" s="0" t="n">
        <v>3.906</v>
      </c>
      <c r="I158" s="0" t="n">
        <v>-1.172</v>
      </c>
      <c r="K158" s="0" t="n">
        <f aca="false">AVERAGE(A158:I158)</f>
        <v>2.43055555555556</v>
      </c>
      <c r="O158" s="0" t="n">
        <v>-0.1564</v>
      </c>
      <c r="Q158" s="0" t="n">
        <f aca="false">O158*$P$2</f>
        <v>-0.0782</v>
      </c>
      <c r="S158" s="0" t="n">
        <f aca="false">K158-Q158</f>
        <v>2.50875555555556</v>
      </c>
    </row>
    <row r="159" customFormat="false" ht="13.2" hidden="false" customHeight="false" outlineLevel="0" collapsed="false">
      <c r="A159" s="0" t="n">
        <v>0.391</v>
      </c>
      <c r="B159" s="0" t="n">
        <v>-0.391</v>
      </c>
      <c r="C159" s="0" t="n">
        <v>1.172</v>
      </c>
      <c r="D159" s="0" t="n">
        <v>-3.125</v>
      </c>
      <c r="E159" s="0" t="n">
        <v>1.562</v>
      </c>
      <c r="F159" s="0" t="n">
        <v>3.906</v>
      </c>
      <c r="G159" s="0" t="n">
        <v>3.906</v>
      </c>
      <c r="H159" s="0" t="n">
        <v>1.172</v>
      </c>
      <c r="I159" s="0" t="n">
        <v>0.391</v>
      </c>
      <c r="K159" s="0" t="n">
        <f aca="false">AVERAGE(A159:I159)</f>
        <v>0.998222222222222</v>
      </c>
      <c r="O159" s="0" t="n">
        <v>-1.4064</v>
      </c>
      <c r="Q159" s="0" t="n">
        <f aca="false">O159*$P$2</f>
        <v>-0.7032</v>
      </c>
      <c r="S159" s="0" t="n">
        <f aca="false">K159-Q159</f>
        <v>1.70142222222222</v>
      </c>
    </row>
    <row r="160" customFormat="false" ht="13.2" hidden="false" customHeight="false" outlineLevel="0" collapsed="false">
      <c r="A160" s="0" t="n">
        <v>-0.781</v>
      </c>
      <c r="B160" s="0" t="n">
        <v>4.687</v>
      </c>
      <c r="C160" s="0" t="n">
        <v>-0.781</v>
      </c>
      <c r="D160" s="0" t="n">
        <v>-1.953</v>
      </c>
      <c r="E160" s="0" t="n">
        <v>1.562</v>
      </c>
      <c r="F160" s="0" t="n">
        <v>2.344</v>
      </c>
      <c r="G160" s="0" t="n">
        <v>-3.906</v>
      </c>
      <c r="H160" s="0" t="n">
        <v>-2.344</v>
      </c>
      <c r="I160" s="0" t="n">
        <v>-0.781</v>
      </c>
      <c r="K160" s="0" t="n">
        <f aca="false">AVERAGE(A160:I160)</f>
        <v>-0.217</v>
      </c>
      <c r="O160" s="0" t="n">
        <v>-1.5626</v>
      </c>
      <c r="Q160" s="0" t="n">
        <f aca="false">O160*$P$2</f>
        <v>-0.7813</v>
      </c>
      <c r="S160" s="0" t="n">
        <f aca="false">K160-Q160</f>
        <v>0.5643</v>
      </c>
    </row>
    <row r="161" customFormat="false" ht="13.2" hidden="false" customHeight="false" outlineLevel="0" collapsed="false">
      <c r="A161" s="0" t="n">
        <v>-3.125</v>
      </c>
      <c r="B161" s="0" t="n">
        <v>-1.953</v>
      </c>
      <c r="C161" s="0" t="n">
        <v>1.953</v>
      </c>
      <c r="D161" s="0" t="n">
        <v>0</v>
      </c>
      <c r="E161" s="0" t="n">
        <v>6.25</v>
      </c>
      <c r="F161" s="0" t="n">
        <v>-1.172</v>
      </c>
      <c r="G161" s="0" t="n">
        <v>1.953</v>
      </c>
      <c r="H161" s="0" t="n">
        <v>-1.172</v>
      </c>
      <c r="I161" s="0" t="n">
        <v>1.562</v>
      </c>
      <c r="K161" s="0" t="n">
        <f aca="false">AVERAGE(A161:I161)</f>
        <v>0.477333333333333</v>
      </c>
      <c r="O161" s="0" t="n">
        <v>-0.3906</v>
      </c>
      <c r="Q161" s="0" t="n">
        <f aca="false">O161*$P$2</f>
        <v>-0.1953</v>
      </c>
      <c r="S161" s="0" t="n">
        <f aca="false">K161-Q161</f>
        <v>0.672633333333333</v>
      </c>
    </row>
    <row r="162" customFormat="false" ht="13.2" hidden="false" customHeight="false" outlineLevel="0" collapsed="false">
      <c r="A162" s="0" t="n">
        <v>0.781</v>
      </c>
      <c r="B162" s="0" t="n">
        <v>2.344</v>
      </c>
      <c r="C162" s="0" t="n">
        <v>0.781</v>
      </c>
      <c r="D162" s="0" t="n">
        <v>1.172</v>
      </c>
      <c r="E162" s="0" t="n">
        <v>3.906</v>
      </c>
      <c r="F162" s="0" t="n">
        <v>0</v>
      </c>
      <c r="G162" s="0" t="n">
        <v>0.781</v>
      </c>
      <c r="H162" s="0" t="n">
        <v>0.781</v>
      </c>
      <c r="I162" s="0" t="n">
        <v>3.125</v>
      </c>
      <c r="K162" s="0" t="n">
        <f aca="false">AVERAGE(A162:I162)</f>
        <v>1.519</v>
      </c>
      <c r="O162" s="0" t="n">
        <v>0</v>
      </c>
      <c r="Q162" s="0" t="n">
        <f aca="false">O162*$P$2</f>
        <v>0</v>
      </c>
      <c r="S162" s="0" t="n">
        <f aca="false">K162-Q162</f>
        <v>1.519</v>
      </c>
    </row>
    <row r="163" customFormat="false" ht="13.2" hidden="false" customHeight="false" outlineLevel="0" collapsed="false">
      <c r="A163" s="0" t="n">
        <v>-1.172</v>
      </c>
      <c r="B163" s="0" t="n">
        <v>-0.391</v>
      </c>
      <c r="C163" s="0" t="n">
        <v>-4.687</v>
      </c>
      <c r="D163" s="0" t="n">
        <v>0.781</v>
      </c>
      <c r="E163" s="0" t="n">
        <v>-0.781</v>
      </c>
      <c r="F163" s="0" t="n">
        <v>0</v>
      </c>
      <c r="G163" s="0" t="n">
        <v>1.562</v>
      </c>
      <c r="H163" s="0" t="n">
        <v>-4.687</v>
      </c>
      <c r="I163" s="0" t="n">
        <v>-0.781</v>
      </c>
      <c r="K163" s="0" t="n">
        <f aca="false">AVERAGE(A163:I163)</f>
        <v>-1.12844444444444</v>
      </c>
      <c r="O163" s="0" t="n">
        <v>0.6248</v>
      </c>
      <c r="Q163" s="0" t="n">
        <f aca="false">O163*$P$2</f>
        <v>0.3124</v>
      </c>
      <c r="S163" s="0" t="n">
        <f aca="false">K163-Q163</f>
        <v>-1.44084444444444</v>
      </c>
    </row>
    <row r="164" customFormat="false" ht="13.2" hidden="false" customHeight="false" outlineLevel="0" collapsed="false">
      <c r="A164" s="0" t="n">
        <v>-1.562</v>
      </c>
      <c r="B164" s="0" t="n">
        <v>-1.562</v>
      </c>
      <c r="C164" s="0" t="n">
        <v>-0.781</v>
      </c>
      <c r="D164" s="0" t="n">
        <v>-3.125</v>
      </c>
      <c r="E164" s="0" t="n">
        <v>-3.906</v>
      </c>
      <c r="F164" s="0" t="n">
        <v>1.172</v>
      </c>
      <c r="G164" s="0" t="n">
        <v>-1.953</v>
      </c>
      <c r="H164" s="0" t="n">
        <v>-1.953</v>
      </c>
      <c r="I164" s="0" t="n">
        <v>0.781</v>
      </c>
      <c r="K164" s="0" t="n">
        <f aca="false">AVERAGE(A164:I164)</f>
        <v>-1.43211111111111</v>
      </c>
      <c r="O164" s="0" t="n">
        <v>0.6248</v>
      </c>
      <c r="Q164" s="0" t="n">
        <f aca="false">O164*$P$2</f>
        <v>0.3124</v>
      </c>
      <c r="S164" s="0" t="n">
        <f aca="false">K164-Q164</f>
        <v>-1.74451111111111</v>
      </c>
    </row>
    <row r="165" customFormat="false" ht="13.2" hidden="false" customHeight="false" outlineLevel="0" collapsed="false">
      <c r="A165" s="0" t="n">
        <v>-1.562</v>
      </c>
      <c r="B165" s="0" t="n">
        <v>2.344</v>
      </c>
      <c r="C165" s="0" t="n">
        <v>-1.172</v>
      </c>
      <c r="D165" s="0" t="n">
        <v>4.687</v>
      </c>
      <c r="E165" s="0" t="n">
        <v>3.906</v>
      </c>
      <c r="F165" s="0" t="n">
        <v>5.859</v>
      </c>
      <c r="G165" s="0" t="n">
        <v>0.781</v>
      </c>
      <c r="H165" s="0" t="n">
        <v>-3.516</v>
      </c>
      <c r="I165" s="0" t="n">
        <v>0.391</v>
      </c>
      <c r="K165" s="0" t="n">
        <f aca="false">AVERAGE(A165:I165)</f>
        <v>1.302</v>
      </c>
      <c r="O165" s="0" t="n">
        <v>-0.0779999999999999</v>
      </c>
      <c r="Q165" s="0" t="n">
        <f aca="false">O165*$P$2</f>
        <v>-0.039</v>
      </c>
      <c r="S165" s="0" t="n">
        <f aca="false">K165-Q165</f>
        <v>1.341</v>
      </c>
    </row>
    <row r="166" customFormat="false" ht="13.2" hidden="false" customHeight="false" outlineLevel="0" collapsed="false">
      <c r="A166" s="0" t="n">
        <v>-4.297</v>
      </c>
      <c r="B166" s="0" t="n">
        <v>1.172</v>
      </c>
      <c r="C166" s="0" t="n">
        <v>1.562</v>
      </c>
      <c r="D166" s="0" t="n">
        <v>-1.953</v>
      </c>
      <c r="E166" s="0" t="n">
        <v>1.172</v>
      </c>
      <c r="F166" s="0" t="n">
        <v>-1.953</v>
      </c>
      <c r="G166" s="0" t="n">
        <v>3.906</v>
      </c>
      <c r="H166" s="0" t="n">
        <v>1.562</v>
      </c>
      <c r="I166" s="0" t="n">
        <v>4.687</v>
      </c>
      <c r="K166" s="0" t="n">
        <f aca="false">AVERAGE(A166:I166)</f>
        <v>0.650888888888889</v>
      </c>
      <c r="O166" s="0" t="n">
        <v>-0.000200000000000067</v>
      </c>
      <c r="Q166" s="0" t="n">
        <f aca="false">O166*$P$2</f>
        <v>-0.000100000000000033</v>
      </c>
      <c r="S166" s="0" t="n">
        <f aca="false">K166-Q166</f>
        <v>0.650988888888889</v>
      </c>
    </row>
    <row r="167" customFormat="false" ht="13.2" hidden="false" customHeight="false" outlineLevel="0" collapsed="false">
      <c r="A167" s="0" t="n">
        <v>-2.734</v>
      </c>
      <c r="B167" s="0" t="n">
        <v>4.297</v>
      </c>
      <c r="C167" s="0" t="n">
        <v>-0.781</v>
      </c>
      <c r="D167" s="0" t="n">
        <v>0.391</v>
      </c>
      <c r="E167" s="0" t="n">
        <v>1.562</v>
      </c>
      <c r="F167" s="0" t="n">
        <v>4.297</v>
      </c>
      <c r="G167" s="0" t="n">
        <v>-3.516</v>
      </c>
      <c r="H167" s="0" t="n">
        <v>2.344</v>
      </c>
      <c r="I167" s="0" t="n">
        <v>3.906</v>
      </c>
      <c r="K167" s="0" t="n">
        <f aca="false">AVERAGE(A167:I167)</f>
        <v>1.08511111111111</v>
      </c>
      <c r="O167" s="0" t="n">
        <v>0.5468</v>
      </c>
      <c r="Q167" s="0" t="n">
        <f aca="false">O167*$P$2</f>
        <v>0.2734</v>
      </c>
      <c r="S167" s="0" t="n">
        <f aca="false">K167-Q167</f>
        <v>0.811711111111111</v>
      </c>
    </row>
    <row r="168" customFormat="false" ht="13.2" hidden="false" customHeight="false" outlineLevel="0" collapsed="false">
      <c r="A168" s="0" t="n">
        <v>-0.781</v>
      </c>
      <c r="B168" s="0" t="n">
        <v>2.344</v>
      </c>
      <c r="C168" s="0" t="n">
        <v>3.906</v>
      </c>
      <c r="D168" s="0" t="n">
        <v>3.125</v>
      </c>
      <c r="E168" s="0" t="n">
        <v>-1.172</v>
      </c>
      <c r="F168" s="0" t="n">
        <v>2.344</v>
      </c>
      <c r="G168" s="0" t="n">
        <v>1.172</v>
      </c>
      <c r="H168" s="0" t="n">
        <v>3.125</v>
      </c>
      <c r="I168" s="0" t="n">
        <v>-0.391</v>
      </c>
      <c r="K168" s="0" t="n">
        <f aca="false">AVERAGE(A168:I168)</f>
        <v>1.51911111111111</v>
      </c>
      <c r="O168" s="0" t="n">
        <v>-0.5468</v>
      </c>
      <c r="Q168" s="0" t="n">
        <f aca="false">O168*$P$2</f>
        <v>-0.2734</v>
      </c>
      <c r="S168" s="0" t="n">
        <f aca="false">K168-Q168</f>
        <v>1.79251111111111</v>
      </c>
    </row>
    <row r="169" customFormat="false" ht="13.2" hidden="false" customHeight="false" outlineLevel="0" collapsed="false">
      <c r="A169" s="0" t="n">
        <v>1.953</v>
      </c>
      <c r="B169" s="0" t="n">
        <v>0</v>
      </c>
      <c r="C169" s="0" t="n">
        <v>0.391</v>
      </c>
      <c r="D169" s="0" t="n">
        <v>0</v>
      </c>
      <c r="E169" s="0" t="n">
        <v>1.953</v>
      </c>
      <c r="F169" s="0" t="n">
        <v>0.781</v>
      </c>
      <c r="G169" s="0" t="n">
        <v>-2.344</v>
      </c>
      <c r="H169" s="0" t="n">
        <v>1.172</v>
      </c>
      <c r="I169" s="0" t="n">
        <v>0</v>
      </c>
      <c r="K169" s="0" t="n">
        <f aca="false">AVERAGE(A169:I169)</f>
        <v>0.434</v>
      </c>
      <c r="O169" s="0" t="n">
        <v>-0.5468</v>
      </c>
      <c r="Q169" s="0" t="n">
        <f aca="false">O169*$P$2</f>
        <v>-0.2734</v>
      </c>
      <c r="S169" s="0" t="n">
        <f aca="false">K169-Q169</f>
        <v>0.7074</v>
      </c>
    </row>
    <row r="170" customFormat="false" ht="13.2" hidden="false" customHeight="false" outlineLevel="0" collapsed="false">
      <c r="A170" s="0" t="n">
        <v>-1.172</v>
      </c>
      <c r="B170" s="0" t="n">
        <v>0</v>
      </c>
      <c r="C170" s="0" t="n">
        <v>-0.781</v>
      </c>
      <c r="D170" s="0" t="n">
        <v>1.953</v>
      </c>
      <c r="E170" s="0" t="n">
        <v>4.297</v>
      </c>
      <c r="F170" s="0" t="n">
        <v>-2.344</v>
      </c>
      <c r="G170" s="0" t="n">
        <v>0.781</v>
      </c>
      <c r="H170" s="0" t="n">
        <v>-0.391</v>
      </c>
      <c r="I170" s="0" t="n">
        <v>0.391</v>
      </c>
      <c r="K170" s="0" t="n">
        <f aca="false">AVERAGE(A170:I170)</f>
        <v>0.303777777777778</v>
      </c>
      <c r="O170" s="0" t="n">
        <v>1.1718</v>
      </c>
      <c r="Q170" s="0" t="n">
        <f aca="false">O170*$P$2</f>
        <v>0.5859</v>
      </c>
      <c r="S170" s="0" t="n">
        <f aca="false">K170-Q170</f>
        <v>-0.282122222222222</v>
      </c>
    </row>
    <row r="171" customFormat="false" ht="13.2" hidden="false" customHeight="false" outlineLevel="0" collapsed="false">
      <c r="A171" s="0" t="n">
        <v>-3.125</v>
      </c>
      <c r="B171" s="0" t="n">
        <v>2.734</v>
      </c>
      <c r="C171" s="0" t="n">
        <v>1.953</v>
      </c>
      <c r="D171" s="0" t="n">
        <v>1.953</v>
      </c>
      <c r="E171" s="0" t="n">
        <v>2.344</v>
      </c>
      <c r="F171" s="0" t="n">
        <v>2.734</v>
      </c>
      <c r="G171" s="0" t="n">
        <v>0</v>
      </c>
      <c r="H171" s="0" t="n">
        <v>0</v>
      </c>
      <c r="I171" s="0" t="n">
        <v>-0.781</v>
      </c>
      <c r="K171" s="0" t="n">
        <f aca="false">AVERAGE(A171:I171)</f>
        <v>0.868</v>
      </c>
      <c r="O171" s="0" t="n">
        <v>-0.7814</v>
      </c>
      <c r="Q171" s="0" t="n">
        <f aca="false">O171*$P$2</f>
        <v>-0.3907</v>
      </c>
      <c r="S171" s="0" t="n">
        <f aca="false">K171-Q171</f>
        <v>1.2587</v>
      </c>
    </row>
    <row r="172" customFormat="false" ht="13.2" hidden="false" customHeight="false" outlineLevel="0" collapsed="false">
      <c r="A172" s="0" t="n">
        <v>0</v>
      </c>
      <c r="B172" s="0" t="n">
        <v>-3.516</v>
      </c>
      <c r="C172" s="0" t="n">
        <v>3.516</v>
      </c>
      <c r="D172" s="0" t="n">
        <v>0.391</v>
      </c>
      <c r="E172" s="0" t="n">
        <v>0</v>
      </c>
      <c r="F172" s="0" t="n">
        <v>-1.172</v>
      </c>
      <c r="G172" s="0" t="n">
        <v>1.172</v>
      </c>
      <c r="H172" s="0" t="n">
        <v>-4.687</v>
      </c>
      <c r="I172" s="0" t="n">
        <v>-3.516</v>
      </c>
      <c r="K172" s="0" t="n">
        <f aca="false">AVERAGE(A172:I172)</f>
        <v>-0.868</v>
      </c>
      <c r="O172" s="0" t="n">
        <v>0.8594</v>
      </c>
      <c r="Q172" s="0" t="n">
        <f aca="false">O172*$P$2</f>
        <v>0.4297</v>
      </c>
      <c r="S172" s="0" t="n">
        <f aca="false">K172-Q172</f>
        <v>-1.2977</v>
      </c>
    </row>
    <row r="173" customFormat="false" ht="13.2" hidden="false" customHeight="false" outlineLevel="0" collapsed="false">
      <c r="A173" s="0" t="n">
        <v>-3.125</v>
      </c>
      <c r="B173" s="0" t="n">
        <v>-1.172</v>
      </c>
      <c r="C173" s="0" t="n">
        <v>1.172</v>
      </c>
      <c r="D173" s="0" t="n">
        <v>-0.391</v>
      </c>
      <c r="E173" s="0" t="n">
        <v>3.906</v>
      </c>
      <c r="F173" s="0" t="n">
        <v>-1.172</v>
      </c>
      <c r="G173" s="0" t="n">
        <v>3.516</v>
      </c>
      <c r="H173" s="0" t="n">
        <v>-2.344</v>
      </c>
      <c r="I173" s="0" t="n">
        <v>-0.391</v>
      </c>
      <c r="K173" s="0" t="n">
        <f aca="false">AVERAGE(A173:I173)</f>
        <v>-0.000111111111111074</v>
      </c>
      <c r="O173" s="0" t="n">
        <v>0.625</v>
      </c>
      <c r="Q173" s="0" t="n">
        <f aca="false">O173*$P$2</f>
        <v>0.3125</v>
      </c>
      <c r="S173" s="0" t="n">
        <f aca="false">K173-Q173</f>
        <v>-0.312611111111111</v>
      </c>
    </row>
    <row r="174" customFormat="false" ht="13.2" hidden="false" customHeight="false" outlineLevel="0" collapsed="false">
      <c r="A174" s="0" t="n">
        <v>3.516</v>
      </c>
      <c r="B174" s="0" t="n">
        <v>-0.781</v>
      </c>
      <c r="C174" s="0" t="n">
        <v>0.391</v>
      </c>
      <c r="D174" s="0" t="n">
        <v>2.344</v>
      </c>
      <c r="E174" s="0" t="n">
        <v>5.859</v>
      </c>
      <c r="F174" s="0" t="n">
        <v>-1.953</v>
      </c>
      <c r="G174" s="0" t="n">
        <v>-0.391</v>
      </c>
      <c r="H174" s="0" t="n">
        <v>-1.172</v>
      </c>
      <c r="I174" s="0" t="n">
        <v>1.953</v>
      </c>
      <c r="K174" s="0" t="n">
        <f aca="false">AVERAGE(A174:I174)</f>
        <v>1.08511111111111</v>
      </c>
      <c r="O174" s="0" t="n">
        <v>0.1564</v>
      </c>
      <c r="Q174" s="0" t="n">
        <f aca="false">O174*$P$2</f>
        <v>0.0782</v>
      </c>
      <c r="S174" s="0" t="n">
        <f aca="false">K174-Q174</f>
        <v>1.00691111111111</v>
      </c>
    </row>
    <row r="175" customFormat="false" ht="13.2" hidden="false" customHeight="false" outlineLevel="0" collapsed="false">
      <c r="A175" s="0" t="n">
        <v>-0.781</v>
      </c>
      <c r="B175" s="0" t="n">
        <v>2.344</v>
      </c>
      <c r="C175" s="0" t="n">
        <v>-0.781</v>
      </c>
      <c r="D175" s="0" t="n">
        <v>-3.125</v>
      </c>
      <c r="E175" s="0" t="n">
        <v>-2.344</v>
      </c>
      <c r="F175" s="0" t="n">
        <v>-0.391</v>
      </c>
      <c r="G175" s="0" t="n">
        <v>2.344</v>
      </c>
      <c r="H175" s="0" t="n">
        <v>-4.297</v>
      </c>
      <c r="I175" s="0" t="n">
        <v>-2.344</v>
      </c>
      <c r="K175" s="0" t="n">
        <f aca="false">AVERAGE(A175:I175)</f>
        <v>-1.04166666666667</v>
      </c>
      <c r="O175" s="0" t="n">
        <v>2.2656</v>
      </c>
      <c r="Q175" s="0" t="n">
        <f aca="false">O175*$P$2</f>
        <v>1.1328</v>
      </c>
      <c r="S175" s="0" t="n">
        <f aca="false">K175-Q175</f>
        <v>-2.17446666666667</v>
      </c>
    </row>
    <row r="176" customFormat="false" ht="13.2" hidden="false" customHeight="false" outlineLevel="0" collapsed="false">
      <c r="A176" s="0" t="n">
        <v>-3.906</v>
      </c>
      <c r="B176" s="0" t="n">
        <v>2.734</v>
      </c>
      <c r="C176" s="0" t="n">
        <v>3.516</v>
      </c>
      <c r="D176" s="0" t="n">
        <v>-1.562</v>
      </c>
      <c r="E176" s="0" t="n">
        <v>-4.687</v>
      </c>
      <c r="F176" s="0" t="n">
        <v>0</v>
      </c>
      <c r="G176" s="0" t="n">
        <v>0.781</v>
      </c>
      <c r="H176" s="0" t="n">
        <v>-4.687</v>
      </c>
      <c r="I176" s="0" t="n">
        <v>0.781</v>
      </c>
      <c r="K176" s="0" t="n">
        <f aca="false">AVERAGE(A176:I176)</f>
        <v>-0.781111111111111</v>
      </c>
      <c r="O176" s="0" t="n">
        <v>-0.1564</v>
      </c>
      <c r="Q176" s="0" t="n">
        <f aca="false">O176*$P$2</f>
        <v>-0.0781999999999999</v>
      </c>
      <c r="S176" s="0" t="n">
        <f aca="false">K176-Q176</f>
        <v>-0.702911111111111</v>
      </c>
    </row>
    <row r="177" customFormat="false" ht="13.2" hidden="false" customHeight="false" outlineLevel="0" collapsed="false">
      <c r="A177" s="0" t="n">
        <v>-1.172</v>
      </c>
      <c r="B177" s="0" t="n">
        <v>-3.516</v>
      </c>
      <c r="C177" s="0" t="n">
        <v>1.172</v>
      </c>
      <c r="D177" s="0" t="n">
        <v>1.562</v>
      </c>
      <c r="E177" s="0" t="n">
        <v>1.562</v>
      </c>
      <c r="F177" s="0" t="n">
        <v>1.562</v>
      </c>
      <c r="G177" s="0" t="n">
        <v>3.516</v>
      </c>
      <c r="H177" s="0" t="n">
        <v>-3.125</v>
      </c>
      <c r="I177" s="0" t="n">
        <v>6.25</v>
      </c>
      <c r="K177" s="0" t="n">
        <f aca="false">AVERAGE(A177:I177)</f>
        <v>0.867888888888889</v>
      </c>
      <c r="O177" s="0" t="n">
        <v>-0.2346</v>
      </c>
      <c r="Q177" s="0" t="n">
        <f aca="false">O177*$P$2</f>
        <v>-0.1173</v>
      </c>
      <c r="S177" s="0" t="n">
        <f aca="false">K177-Q177</f>
        <v>0.985188888888889</v>
      </c>
    </row>
    <row r="178" customFormat="false" ht="13.2" hidden="false" customHeight="false" outlineLevel="0" collapsed="false">
      <c r="A178" s="0" t="n">
        <v>2.344</v>
      </c>
      <c r="B178" s="0" t="n">
        <v>-3.125</v>
      </c>
      <c r="C178" s="0" t="n">
        <v>2.344</v>
      </c>
      <c r="D178" s="0" t="n">
        <v>1.172</v>
      </c>
      <c r="E178" s="0" t="n">
        <v>-3.125</v>
      </c>
      <c r="F178" s="0" t="n">
        <v>0</v>
      </c>
      <c r="G178" s="0" t="n">
        <v>-0.781</v>
      </c>
      <c r="H178" s="0" t="n">
        <v>0</v>
      </c>
      <c r="I178" s="0" t="n">
        <v>-1.953</v>
      </c>
      <c r="K178" s="0" t="n">
        <f aca="false">AVERAGE(A178:I178)</f>
        <v>-0.347111111111111</v>
      </c>
      <c r="O178" s="0" t="n">
        <v>-0.9374</v>
      </c>
      <c r="Q178" s="0" t="n">
        <f aca="false">O178*$P$2</f>
        <v>-0.4687</v>
      </c>
      <c r="S178" s="0" t="n">
        <f aca="false">K178-Q178</f>
        <v>0.121588888888889</v>
      </c>
    </row>
    <row r="179" customFormat="false" ht="13.2" hidden="false" customHeight="false" outlineLevel="0" collapsed="false">
      <c r="A179" s="0" t="n">
        <v>-1.562</v>
      </c>
      <c r="B179" s="0" t="n">
        <v>0.781</v>
      </c>
      <c r="C179" s="0" t="n">
        <v>0.391</v>
      </c>
      <c r="D179" s="0" t="n">
        <v>-3.906</v>
      </c>
      <c r="E179" s="0" t="n">
        <v>1.562</v>
      </c>
      <c r="F179" s="0" t="n">
        <v>4.687</v>
      </c>
      <c r="G179" s="0" t="n">
        <v>-0.391</v>
      </c>
      <c r="H179" s="0" t="n">
        <v>-5.078</v>
      </c>
      <c r="I179" s="0" t="n">
        <v>-1.562</v>
      </c>
      <c r="K179" s="0" t="n">
        <f aca="false">AVERAGE(A179:I179)</f>
        <v>-0.564222222222222</v>
      </c>
      <c r="O179" s="0" t="n">
        <v>0.9376</v>
      </c>
      <c r="Q179" s="0" t="n">
        <f aca="false">O179*$P$2</f>
        <v>0.4688</v>
      </c>
      <c r="S179" s="0" t="n">
        <f aca="false">K179-Q179</f>
        <v>-1.03302222222222</v>
      </c>
    </row>
    <row r="180" customFormat="false" ht="13.2" hidden="false" customHeight="false" outlineLevel="0" collapsed="false">
      <c r="A180" s="0" t="n">
        <v>1.953</v>
      </c>
      <c r="B180" s="0" t="n">
        <v>0</v>
      </c>
      <c r="C180" s="0" t="n">
        <v>-1.172</v>
      </c>
      <c r="D180" s="0" t="n">
        <v>0.781</v>
      </c>
      <c r="E180" s="0" t="n">
        <v>0</v>
      </c>
      <c r="F180" s="0" t="n">
        <v>-1.953</v>
      </c>
      <c r="G180" s="0" t="n">
        <v>0.781</v>
      </c>
      <c r="H180" s="0" t="n">
        <v>6.25</v>
      </c>
      <c r="I180" s="0" t="n">
        <v>1.953</v>
      </c>
      <c r="K180" s="0" t="n">
        <f aca="false">AVERAGE(A180:I180)</f>
        <v>0.954777777777778</v>
      </c>
      <c r="O180" s="0" t="n">
        <v>-0.4686</v>
      </c>
      <c r="Q180" s="0" t="n">
        <f aca="false">O180*$P$2</f>
        <v>-0.2343</v>
      </c>
      <c r="S180" s="0" t="n">
        <f aca="false">K180-Q180</f>
        <v>1.18907777777778</v>
      </c>
    </row>
    <row r="181" customFormat="false" ht="13.2" hidden="false" customHeight="false" outlineLevel="0" collapsed="false">
      <c r="A181" s="0" t="n">
        <v>0.391</v>
      </c>
      <c r="B181" s="0" t="n">
        <v>-2.344</v>
      </c>
      <c r="C181" s="0" t="n">
        <v>1.172</v>
      </c>
      <c r="D181" s="0" t="n">
        <v>-2.344</v>
      </c>
      <c r="E181" s="0" t="n">
        <v>-3.516</v>
      </c>
      <c r="F181" s="0" t="n">
        <v>-0.391</v>
      </c>
      <c r="G181" s="0" t="n">
        <v>0.781</v>
      </c>
      <c r="H181" s="0" t="n">
        <v>3.516</v>
      </c>
      <c r="I181" s="0" t="n">
        <v>2.734</v>
      </c>
      <c r="K181" s="0" t="n">
        <f aca="false">AVERAGE(A181:I181)</f>
        <v>-0.000111111111111087</v>
      </c>
      <c r="O181" s="0" t="n">
        <v>0.0782</v>
      </c>
      <c r="Q181" s="0" t="n">
        <f aca="false">O181*$P$2</f>
        <v>0.0391</v>
      </c>
      <c r="S181" s="0" t="n">
        <f aca="false">K181-Q181</f>
        <v>-0.0392111111111111</v>
      </c>
    </row>
    <row r="182" customFormat="false" ht="13.2" hidden="false" customHeight="false" outlineLevel="0" collapsed="false">
      <c r="A182" s="0" t="n">
        <v>2.344</v>
      </c>
      <c r="B182" s="0" t="n">
        <v>0.781</v>
      </c>
      <c r="C182" s="0" t="n">
        <v>1.562</v>
      </c>
      <c r="D182" s="0" t="n">
        <v>0.781</v>
      </c>
      <c r="E182" s="0" t="n">
        <v>-0.391</v>
      </c>
      <c r="F182" s="0" t="n">
        <v>-2.344</v>
      </c>
      <c r="G182" s="0" t="n">
        <v>2.734</v>
      </c>
      <c r="H182" s="0" t="n">
        <v>3.125</v>
      </c>
      <c r="I182" s="0" t="n">
        <v>-3.125</v>
      </c>
      <c r="K182" s="0" t="n">
        <f aca="false">AVERAGE(A182:I182)</f>
        <v>0.607444444444445</v>
      </c>
      <c r="O182" s="0" t="n">
        <v>1.328</v>
      </c>
      <c r="Q182" s="0" t="n">
        <f aca="false">O182*$P$2</f>
        <v>0.664</v>
      </c>
      <c r="S182" s="0" t="n">
        <f aca="false">K182-Q182</f>
        <v>-0.0565555555555556</v>
      </c>
    </row>
    <row r="183" customFormat="false" ht="13.2" hidden="false" customHeight="false" outlineLevel="0" collapsed="false">
      <c r="A183" s="0" t="n">
        <v>1.562</v>
      </c>
      <c r="B183" s="0" t="n">
        <v>3.125</v>
      </c>
      <c r="C183" s="0" t="n">
        <v>1.562</v>
      </c>
      <c r="D183" s="0" t="n">
        <v>-0.781</v>
      </c>
      <c r="E183" s="0" t="n">
        <v>1.953</v>
      </c>
      <c r="F183" s="0" t="n">
        <v>-6.641</v>
      </c>
      <c r="G183" s="0" t="n">
        <v>-5.078</v>
      </c>
      <c r="H183" s="0" t="n">
        <v>0.391</v>
      </c>
      <c r="I183" s="0" t="n">
        <v>-2.344</v>
      </c>
      <c r="K183" s="0" t="n">
        <f aca="false">AVERAGE(A183:I183)</f>
        <v>-0.694555555555556</v>
      </c>
      <c r="O183" s="0" t="n">
        <v>-1.4064</v>
      </c>
      <c r="Q183" s="0" t="n">
        <f aca="false">O183*$P$2</f>
        <v>-0.7032</v>
      </c>
      <c r="S183" s="0" t="n">
        <f aca="false">K183-Q183</f>
        <v>0.00864444444444446</v>
      </c>
    </row>
    <row r="184" customFormat="false" ht="13.2" hidden="false" customHeight="false" outlineLevel="0" collapsed="false">
      <c r="A184" s="0" t="n">
        <v>-2.344</v>
      </c>
      <c r="B184" s="0" t="n">
        <v>-2.734</v>
      </c>
      <c r="C184" s="0" t="n">
        <v>0.781</v>
      </c>
      <c r="D184" s="0" t="n">
        <v>-6.25</v>
      </c>
      <c r="E184" s="0" t="n">
        <v>-4.297</v>
      </c>
      <c r="F184" s="0" t="n">
        <v>4.297</v>
      </c>
      <c r="G184" s="0" t="n">
        <v>-2.344</v>
      </c>
      <c r="H184" s="0" t="n">
        <v>-1.172</v>
      </c>
      <c r="I184" s="0" t="n">
        <v>0</v>
      </c>
      <c r="K184" s="0" t="n">
        <f aca="false">AVERAGE(A184:I184)</f>
        <v>-1.56255555555556</v>
      </c>
      <c r="O184" s="0" t="n">
        <v>-0.3908</v>
      </c>
      <c r="Q184" s="0" t="n">
        <f aca="false">O184*$P$2</f>
        <v>-0.1954</v>
      </c>
      <c r="S184" s="0" t="n">
        <f aca="false">K184-Q184</f>
        <v>-1.36715555555556</v>
      </c>
    </row>
    <row r="185" customFormat="false" ht="13.2" hidden="false" customHeight="false" outlineLevel="0" collapsed="false">
      <c r="A185" s="0" t="n">
        <v>0.391</v>
      </c>
      <c r="B185" s="0" t="n">
        <v>0.391</v>
      </c>
      <c r="C185" s="0" t="n">
        <v>0.391</v>
      </c>
      <c r="D185" s="0" t="n">
        <v>-0.781</v>
      </c>
      <c r="E185" s="0" t="n">
        <v>-0.391</v>
      </c>
      <c r="F185" s="0" t="n">
        <v>0</v>
      </c>
      <c r="G185" s="0" t="n">
        <v>-3.125</v>
      </c>
      <c r="H185" s="0" t="n">
        <v>-3.125</v>
      </c>
      <c r="I185" s="0" t="n">
        <v>0.781</v>
      </c>
      <c r="K185" s="0" t="n">
        <f aca="false">AVERAGE(A185:I185)</f>
        <v>-0.607555555555556</v>
      </c>
      <c r="O185" s="0" t="n">
        <v>-0.703</v>
      </c>
      <c r="Q185" s="0" t="n">
        <f aca="false">O185*$P$2</f>
        <v>-0.3515</v>
      </c>
      <c r="S185" s="0" t="n">
        <f aca="false">K185-Q185</f>
        <v>-0.256055555555556</v>
      </c>
    </row>
    <row r="186" customFormat="false" ht="13.2" hidden="false" customHeight="false" outlineLevel="0" collapsed="false">
      <c r="A186" s="0" t="n">
        <v>-3.125</v>
      </c>
      <c r="B186" s="0" t="n">
        <v>-1.953</v>
      </c>
      <c r="C186" s="0" t="n">
        <v>1.562</v>
      </c>
      <c r="D186" s="0" t="n">
        <v>-0.781</v>
      </c>
      <c r="E186" s="0" t="n">
        <v>-1.562</v>
      </c>
      <c r="F186" s="0" t="n">
        <v>1.953</v>
      </c>
      <c r="G186" s="0" t="n">
        <v>1.172</v>
      </c>
      <c r="H186" s="0" t="n">
        <v>-4.687</v>
      </c>
      <c r="I186" s="0" t="n">
        <v>-1.562</v>
      </c>
      <c r="K186" s="0" t="n">
        <f aca="false">AVERAGE(A186:I186)</f>
        <v>-0.998111111111111</v>
      </c>
      <c r="O186" s="0" t="n">
        <v>-0.9374</v>
      </c>
      <c r="Q186" s="0" t="n">
        <f aca="false">O186*$P$2</f>
        <v>-0.4687</v>
      </c>
      <c r="S186" s="0" t="n">
        <f aca="false">K186-Q186</f>
        <v>-0.529411111111111</v>
      </c>
    </row>
    <row r="187" customFormat="false" ht="13.2" hidden="false" customHeight="false" outlineLevel="0" collapsed="false">
      <c r="A187" s="0" t="n">
        <v>-3.906</v>
      </c>
      <c r="B187" s="0" t="n">
        <v>-2.734</v>
      </c>
      <c r="C187" s="0" t="n">
        <v>0.391</v>
      </c>
      <c r="D187" s="0" t="n">
        <v>-5.078</v>
      </c>
      <c r="E187" s="0" t="n">
        <v>3.125</v>
      </c>
      <c r="F187" s="0" t="n">
        <v>-1.562</v>
      </c>
      <c r="G187" s="0" t="n">
        <v>-0.391</v>
      </c>
      <c r="H187" s="0" t="n">
        <v>-1.172</v>
      </c>
      <c r="I187" s="0" t="n">
        <v>-4.687</v>
      </c>
      <c r="K187" s="0" t="n">
        <f aca="false">AVERAGE(A187:I187)</f>
        <v>-1.77933333333333</v>
      </c>
      <c r="O187" s="0" t="n">
        <v>-0.625</v>
      </c>
      <c r="Q187" s="0" t="n">
        <f aca="false">O187*$P$2</f>
        <v>-0.3125</v>
      </c>
      <c r="S187" s="0" t="n">
        <f aca="false">K187-Q187</f>
        <v>-1.46683333333333</v>
      </c>
    </row>
    <row r="188" customFormat="false" ht="13.2" hidden="false" customHeight="false" outlineLevel="0" collapsed="false">
      <c r="A188" s="0" t="n">
        <v>1.953</v>
      </c>
      <c r="B188" s="0" t="n">
        <v>-0.781</v>
      </c>
      <c r="C188" s="0" t="n">
        <v>-0.391</v>
      </c>
      <c r="D188" s="0" t="n">
        <v>0.391</v>
      </c>
      <c r="E188" s="0" t="n">
        <v>0.781</v>
      </c>
      <c r="F188" s="0" t="n">
        <v>-0.391</v>
      </c>
      <c r="G188" s="0" t="n">
        <v>2.734</v>
      </c>
      <c r="H188" s="0" t="n">
        <v>1.562</v>
      </c>
      <c r="I188" s="0" t="n">
        <v>-3.906</v>
      </c>
      <c r="K188" s="0" t="n">
        <f aca="false">AVERAGE(A188:I188)</f>
        <v>0.216888888888889</v>
      </c>
      <c r="O188" s="0" t="n">
        <v>-0.0783999999999999</v>
      </c>
      <c r="Q188" s="0" t="n">
        <f aca="false">O188*$P$2</f>
        <v>-0.0391999999999999</v>
      </c>
      <c r="S188" s="0" t="n">
        <f aca="false">K188-Q188</f>
        <v>0.256088888888889</v>
      </c>
    </row>
    <row r="189" customFormat="false" ht="13.2" hidden="false" customHeight="false" outlineLevel="0" collapsed="false">
      <c r="A189" s="0" t="n">
        <v>-1.172</v>
      </c>
      <c r="B189" s="0" t="n">
        <v>-1.562</v>
      </c>
      <c r="C189" s="0" t="n">
        <v>-1.562</v>
      </c>
      <c r="D189" s="0" t="n">
        <v>3.906</v>
      </c>
      <c r="E189" s="0" t="n">
        <v>3.906</v>
      </c>
      <c r="F189" s="0" t="n">
        <v>1.562</v>
      </c>
      <c r="G189" s="0" t="n">
        <v>-2.344</v>
      </c>
      <c r="H189" s="0" t="n">
        <v>0.781</v>
      </c>
      <c r="I189" s="0" t="n">
        <v>1.562</v>
      </c>
      <c r="K189" s="0" t="n">
        <f aca="false">AVERAGE(A189:I189)</f>
        <v>0.564111111111111</v>
      </c>
      <c r="O189" s="0" t="n">
        <v>-0.0782</v>
      </c>
      <c r="Q189" s="0" t="n">
        <f aca="false">O189*$P$2</f>
        <v>-0.0391</v>
      </c>
      <c r="S189" s="0" t="n">
        <f aca="false">K189-Q189</f>
        <v>0.603211111111111</v>
      </c>
    </row>
    <row r="190" customFormat="false" ht="13.2" hidden="false" customHeight="false" outlineLevel="0" collapsed="false">
      <c r="A190" s="0" t="n">
        <v>1.562</v>
      </c>
      <c r="B190" s="0" t="n">
        <v>1.172</v>
      </c>
      <c r="C190" s="0" t="n">
        <v>0.781</v>
      </c>
      <c r="D190" s="0" t="n">
        <v>-1.172</v>
      </c>
      <c r="E190" s="0" t="n">
        <v>-0.781</v>
      </c>
      <c r="F190" s="0" t="n">
        <v>-3.125</v>
      </c>
      <c r="G190" s="0" t="n">
        <v>2.344</v>
      </c>
      <c r="H190" s="0" t="n">
        <v>3.125</v>
      </c>
      <c r="I190" s="0" t="n">
        <v>4.297</v>
      </c>
      <c r="K190" s="0" t="n">
        <f aca="false">AVERAGE(A190:I190)</f>
        <v>0.911444444444444</v>
      </c>
      <c r="O190" s="0" t="n">
        <v>-1.1716</v>
      </c>
      <c r="Q190" s="0" t="n">
        <f aca="false">O190*$P$2</f>
        <v>-0.5858</v>
      </c>
      <c r="S190" s="0" t="n">
        <f aca="false">K190-Q190</f>
        <v>1.49724444444444</v>
      </c>
    </row>
    <row r="191" customFormat="false" ht="13.2" hidden="false" customHeight="false" outlineLevel="0" collapsed="false">
      <c r="A191" s="0" t="n">
        <v>2.734</v>
      </c>
      <c r="B191" s="0" t="n">
        <v>2.344</v>
      </c>
      <c r="C191" s="0" t="n">
        <v>3.125</v>
      </c>
      <c r="D191" s="0" t="n">
        <v>1.562</v>
      </c>
      <c r="E191" s="0" t="n">
        <v>-0.391</v>
      </c>
      <c r="F191" s="0" t="n">
        <v>-0.781</v>
      </c>
      <c r="G191" s="0" t="n">
        <v>-1.953</v>
      </c>
      <c r="H191" s="0" t="n">
        <v>0.391</v>
      </c>
      <c r="I191" s="0" t="n">
        <v>-1.562</v>
      </c>
      <c r="K191" s="0" t="n">
        <f aca="false">AVERAGE(A191:I191)</f>
        <v>0.607666666666667</v>
      </c>
      <c r="O191" s="0" t="n">
        <v>-0.4688</v>
      </c>
      <c r="Q191" s="0" t="n">
        <f aca="false">O191*$P$2</f>
        <v>-0.2344</v>
      </c>
      <c r="S191" s="0" t="n">
        <f aca="false">K191-Q191</f>
        <v>0.842066666666667</v>
      </c>
    </row>
    <row r="192" customFormat="false" ht="13.2" hidden="false" customHeight="false" outlineLevel="0" collapsed="false">
      <c r="A192" s="0" t="n">
        <v>1.172</v>
      </c>
      <c r="B192" s="0" t="n">
        <v>-2.344</v>
      </c>
      <c r="C192" s="0" t="n">
        <v>-0.391</v>
      </c>
      <c r="D192" s="0" t="n">
        <v>-3.516</v>
      </c>
      <c r="E192" s="0" t="n">
        <v>0.391</v>
      </c>
      <c r="F192" s="0" t="n">
        <v>5.078</v>
      </c>
      <c r="G192" s="0" t="n">
        <v>2.344</v>
      </c>
      <c r="H192" s="0" t="n">
        <v>0</v>
      </c>
      <c r="I192" s="0" t="n">
        <v>-1.953</v>
      </c>
      <c r="K192" s="0" t="n">
        <f aca="false">AVERAGE(A192:I192)</f>
        <v>0.0867777777777778</v>
      </c>
      <c r="O192" s="0" t="n">
        <v>-1.0158</v>
      </c>
      <c r="Q192" s="0" t="n">
        <f aca="false">O192*$P$2</f>
        <v>-0.5079</v>
      </c>
      <c r="S192" s="0" t="n">
        <f aca="false">K192-Q192</f>
        <v>0.594677777777778</v>
      </c>
    </row>
    <row r="193" customFormat="false" ht="13.2" hidden="false" customHeight="false" outlineLevel="0" collapsed="false">
      <c r="A193" s="0" t="n">
        <v>0.391</v>
      </c>
      <c r="B193" s="0" t="n">
        <v>0.781</v>
      </c>
      <c r="C193" s="0" t="n">
        <v>0</v>
      </c>
      <c r="D193" s="0" t="n">
        <v>0.391</v>
      </c>
      <c r="E193" s="0" t="n">
        <v>1.953</v>
      </c>
      <c r="F193" s="0" t="n">
        <v>3.125</v>
      </c>
      <c r="G193" s="0" t="n">
        <v>-0.781</v>
      </c>
      <c r="H193" s="0" t="n">
        <v>3.516</v>
      </c>
      <c r="I193" s="0" t="n">
        <v>3.516</v>
      </c>
      <c r="K193" s="0" t="n">
        <f aca="false">AVERAGE(A193:I193)</f>
        <v>1.43244444444444</v>
      </c>
      <c r="O193" s="0" t="n">
        <v>2.2658</v>
      </c>
      <c r="Q193" s="0" t="n">
        <f aca="false">O193*$P$2</f>
        <v>1.1329</v>
      </c>
      <c r="S193" s="0" t="n">
        <f aca="false">K193-Q193</f>
        <v>0.299544444444445</v>
      </c>
    </row>
    <row r="194" customFormat="false" ht="13.2" hidden="false" customHeight="false" outlineLevel="0" collapsed="false">
      <c r="A194" s="0" t="n">
        <v>1.172</v>
      </c>
      <c r="B194" s="0" t="n">
        <v>-3.125</v>
      </c>
      <c r="C194" s="0" t="n">
        <v>3.906</v>
      </c>
      <c r="D194" s="0" t="n">
        <v>-0.391</v>
      </c>
      <c r="E194" s="0" t="n">
        <v>1.953</v>
      </c>
      <c r="F194" s="0" t="n">
        <v>-1.562</v>
      </c>
      <c r="G194" s="0" t="n">
        <v>1.562</v>
      </c>
      <c r="H194" s="0" t="n">
        <v>1.172</v>
      </c>
      <c r="I194" s="0" t="n">
        <v>4.297</v>
      </c>
      <c r="K194" s="0" t="n">
        <f aca="false">AVERAGE(A194:I194)</f>
        <v>0.998222222222222</v>
      </c>
      <c r="O194" s="0" t="n">
        <v>1.0156</v>
      </c>
      <c r="Q194" s="0" t="n">
        <f aca="false">O194*$P$2</f>
        <v>0.5078</v>
      </c>
      <c r="S194" s="0" t="n">
        <f aca="false">K194-Q194</f>
        <v>0.490422222222222</v>
      </c>
    </row>
    <row r="195" customFormat="false" ht="13.2" hidden="false" customHeight="false" outlineLevel="0" collapsed="false">
      <c r="A195" s="0" t="n">
        <v>-3.516</v>
      </c>
      <c r="B195" s="0" t="n">
        <v>0</v>
      </c>
      <c r="C195" s="0" t="n">
        <v>1.562</v>
      </c>
      <c r="D195" s="0" t="n">
        <v>-1.562</v>
      </c>
      <c r="E195" s="0" t="n">
        <v>3.516</v>
      </c>
      <c r="F195" s="0" t="n">
        <v>-1.172</v>
      </c>
      <c r="G195" s="0" t="n">
        <v>-1.562</v>
      </c>
      <c r="H195" s="0" t="n">
        <v>-1.172</v>
      </c>
      <c r="I195" s="0" t="n">
        <v>-0.781</v>
      </c>
      <c r="K195" s="0" t="n">
        <f aca="false">AVERAGE(A195:I195)</f>
        <v>-0.520777777777778</v>
      </c>
      <c r="O195" s="0" t="n">
        <v>1.7968</v>
      </c>
      <c r="Q195" s="0" t="n">
        <f aca="false">O195*$P$2</f>
        <v>0.8984</v>
      </c>
      <c r="S195" s="0" t="n">
        <f aca="false">K195-Q195</f>
        <v>-1.41917777777778</v>
      </c>
    </row>
    <row r="196" customFormat="false" ht="13.2" hidden="false" customHeight="false" outlineLevel="0" collapsed="false">
      <c r="A196" s="0" t="n">
        <v>0.781</v>
      </c>
      <c r="B196" s="0" t="n">
        <v>-1.562</v>
      </c>
      <c r="C196" s="0" t="n">
        <v>2.344</v>
      </c>
      <c r="D196" s="0" t="n">
        <v>0.781</v>
      </c>
      <c r="E196" s="0" t="n">
        <v>-3.906</v>
      </c>
      <c r="F196" s="0" t="n">
        <v>-3.906</v>
      </c>
      <c r="G196" s="0" t="n">
        <v>-1.172</v>
      </c>
      <c r="H196" s="0" t="n">
        <v>2.734</v>
      </c>
      <c r="I196" s="0" t="n">
        <v>1.172</v>
      </c>
      <c r="K196" s="0" t="n">
        <f aca="false">AVERAGE(A196:I196)</f>
        <v>-0.303777777777778</v>
      </c>
      <c r="O196" s="0" t="n">
        <v>1.0156</v>
      </c>
      <c r="Q196" s="0" t="n">
        <f aca="false">O196*$P$2</f>
        <v>0.5078</v>
      </c>
      <c r="S196" s="0" t="n">
        <f aca="false">K196-Q196</f>
        <v>-0.811577777777778</v>
      </c>
    </row>
    <row r="197" customFormat="false" ht="13.2" hidden="false" customHeight="false" outlineLevel="0" collapsed="false">
      <c r="A197" s="0" t="n">
        <v>2.344</v>
      </c>
      <c r="B197" s="0" t="n">
        <v>-3.516</v>
      </c>
      <c r="C197" s="0" t="n">
        <v>1.172</v>
      </c>
      <c r="D197" s="0" t="n">
        <v>-0.391</v>
      </c>
      <c r="E197" s="0" t="n">
        <v>5.469</v>
      </c>
      <c r="F197" s="0" t="n">
        <v>-1.562</v>
      </c>
      <c r="G197" s="0" t="n">
        <v>-1.562</v>
      </c>
      <c r="H197" s="0" t="n">
        <v>0.781</v>
      </c>
      <c r="I197" s="0" t="n">
        <v>0.781</v>
      </c>
      <c r="K197" s="0" t="n">
        <f aca="false">AVERAGE(A197:I197)</f>
        <v>0.390666666666667</v>
      </c>
      <c r="O197" s="0" t="n">
        <v>0.625</v>
      </c>
      <c r="Q197" s="0" t="n">
        <f aca="false">O197*$P$2</f>
        <v>0.3125</v>
      </c>
      <c r="S197" s="0" t="n">
        <f aca="false">K197-Q197</f>
        <v>0.0781666666666667</v>
      </c>
    </row>
    <row r="198" customFormat="false" ht="13.2" hidden="false" customHeight="false" outlineLevel="0" collapsed="false">
      <c r="A198" s="0" t="n">
        <v>0.391</v>
      </c>
      <c r="B198" s="0" t="n">
        <v>-1.172</v>
      </c>
      <c r="C198" s="0" t="n">
        <v>0.391</v>
      </c>
      <c r="D198" s="0" t="n">
        <v>2.734</v>
      </c>
      <c r="E198" s="0" t="n">
        <v>-0.391</v>
      </c>
      <c r="F198" s="0" t="n">
        <v>-1.562</v>
      </c>
      <c r="G198" s="0" t="n">
        <v>0</v>
      </c>
      <c r="H198" s="0" t="n">
        <v>-0.781</v>
      </c>
      <c r="I198" s="0" t="n">
        <v>1.172</v>
      </c>
      <c r="K198" s="0" t="n">
        <f aca="false">AVERAGE(A198:I198)</f>
        <v>0.0868888888888889</v>
      </c>
      <c r="O198" s="0" t="n">
        <v>-0.1562</v>
      </c>
      <c r="Q198" s="0" t="n">
        <f aca="false">O198*$P$2</f>
        <v>-0.0781</v>
      </c>
      <c r="S198" s="0" t="n">
        <f aca="false">K198-Q198</f>
        <v>0.164988888888889</v>
      </c>
    </row>
    <row r="199" customFormat="false" ht="13.2" hidden="false" customHeight="false" outlineLevel="0" collapsed="false">
      <c r="A199" s="0" t="n">
        <v>-0.391</v>
      </c>
      <c r="B199" s="0" t="n">
        <v>-4.687</v>
      </c>
      <c r="C199" s="0" t="n">
        <v>2.344</v>
      </c>
      <c r="D199" s="0" t="n">
        <v>0</v>
      </c>
      <c r="E199" s="0" t="n">
        <v>1.562</v>
      </c>
      <c r="F199" s="0" t="n">
        <v>-1.172</v>
      </c>
      <c r="G199" s="0" t="n">
        <v>2.734</v>
      </c>
      <c r="H199" s="0" t="n">
        <v>-1.953</v>
      </c>
      <c r="I199" s="0" t="n">
        <v>0.391</v>
      </c>
      <c r="K199" s="0" t="n">
        <f aca="false">AVERAGE(A199:I199)</f>
        <v>-0.130222222222222</v>
      </c>
      <c r="O199" s="0" t="n">
        <v>2.0312</v>
      </c>
      <c r="Q199" s="0" t="n">
        <f aca="false">O199*$P$2</f>
        <v>1.0156</v>
      </c>
      <c r="S199" s="0" t="n">
        <f aca="false">K199-Q199</f>
        <v>-1.14582222222222</v>
      </c>
    </row>
    <row r="200" customFormat="false" ht="13.2" hidden="false" customHeight="false" outlineLevel="0" collapsed="false">
      <c r="A200" s="0" t="n">
        <v>-1.953</v>
      </c>
      <c r="B200" s="0" t="n">
        <v>2.344</v>
      </c>
      <c r="C200" s="0" t="n">
        <v>0.391</v>
      </c>
      <c r="D200" s="0" t="n">
        <v>8.984</v>
      </c>
      <c r="E200" s="0" t="n">
        <v>1.562</v>
      </c>
      <c r="F200" s="0" t="n">
        <v>0.781</v>
      </c>
      <c r="G200" s="0" t="n">
        <v>-1.953</v>
      </c>
      <c r="H200" s="0" t="n">
        <v>-2.344</v>
      </c>
      <c r="I200" s="0" t="n">
        <v>-0.781</v>
      </c>
      <c r="K200" s="0" t="n">
        <f aca="false">AVERAGE(A200:I200)</f>
        <v>0.781222222222222</v>
      </c>
      <c r="O200" s="0" t="n">
        <v>0.0782</v>
      </c>
      <c r="Q200" s="0" t="n">
        <f aca="false">O200*$P$2</f>
        <v>0.0391</v>
      </c>
      <c r="S200" s="0" t="n">
        <f aca="false">K200-Q200</f>
        <v>0.742122222222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U7" activeCellId="0" sqref="U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-1.562</v>
      </c>
      <c r="B1" s="0" t="n">
        <v>-0.391</v>
      </c>
      <c r="C1" s="0" t="n">
        <v>0.781</v>
      </c>
      <c r="D1" s="0" t="n">
        <v>3.906</v>
      </c>
      <c r="E1" s="0" t="n">
        <v>5.078</v>
      </c>
      <c r="F1" s="0" t="n">
        <v>0.781</v>
      </c>
      <c r="I1" s="0" t="n">
        <f aca="false">AVERAGE(A1:F1)</f>
        <v>1.43216666666667</v>
      </c>
      <c r="J1" s="0" t="n">
        <f aca="false">SUM(I47:I87)</f>
        <v>317.6435</v>
      </c>
      <c r="O1" s="0" t="n">
        <v>0.1564</v>
      </c>
      <c r="P1" s="0" t="s">
        <v>0</v>
      </c>
      <c r="Q1" s="0" t="n">
        <f aca="false">O1*$P$2</f>
        <v>0.0625599999999999</v>
      </c>
      <c r="S1" s="0" t="n">
        <f aca="false">I1-Q1</f>
        <v>1.36960666666667</v>
      </c>
    </row>
    <row r="2" customFormat="false" ht="13.2" hidden="false" customHeight="false" outlineLevel="0" collapsed="false">
      <c r="A2" s="0" t="n">
        <v>1.562</v>
      </c>
      <c r="B2" s="0" t="n">
        <v>2.734</v>
      </c>
      <c r="C2" s="0" t="n">
        <v>2.734</v>
      </c>
      <c r="D2" s="0" t="n">
        <v>-0.781</v>
      </c>
      <c r="E2" s="0" t="n">
        <v>1.562</v>
      </c>
      <c r="F2" s="0" t="n">
        <v>-1.172</v>
      </c>
      <c r="I2" s="0" t="n">
        <f aca="false">AVERAGE(A2:F2)</f>
        <v>1.1065</v>
      </c>
      <c r="O2" s="0" t="n">
        <v>-0.0782000000000001</v>
      </c>
      <c r="P2" s="0" t="n">
        <v>0.4</v>
      </c>
      <c r="Q2" s="0" t="n">
        <f aca="false">O2*$P$2</f>
        <v>-0.03128</v>
      </c>
      <c r="S2" s="0" t="n">
        <f aca="false">I2-Q2</f>
        <v>1.13778</v>
      </c>
    </row>
    <row r="3" customFormat="false" ht="13.2" hidden="false" customHeight="false" outlineLevel="0" collapsed="false">
      <c r="A3" s="0" t="n">
        <v>-0.391</v>
      </c>
      <c r="B3" s="0" t="n">
        <v>-1.953</v>
      </c>
      <c r="C3" s="0" t="n">
        <v>1.953</v>
      </c>
      <c r="D3" s="0" t="n">
        <v>2.734</v>
      </c>
      <c r="E3" s="0" t="n">
        <v>-5.469</v>
      </c>
      <c r="F3" s="0" t="n">
        <v>0.781</v>
      </c>
      <c r="I3" s="0" t="n">
        <f aca="false">AVERAGE(A3:F3)</f>
        <v>-0.390833333333333</v>
      </c>
      <c r="O3" s="0" t="n">
        <v>-1.4844</v>
      </c>
      <c r="Q3" s="0" t="n">
        <f aca="false">O3*$P$2</f>
        <v>-0.59376</v>
      </c>
      <c r="S3" s="0" t="n">
        <f aca="false">I3-Q3</f>
        <v>0.202926666666667</v>
      </c>
    </row>
    <row r="4" customFormat="false" ht="13.2" hidden="false" customHeight="false" outlineLevel="0" collapsed="false">
      <c r="A4" s="0" t="n">
        <v>1.172</v>
      </c>
      <c r="B4" s="0" t="n">
        <v>3.516</v>
      </c>
      <c r="C4" s="0" t="n">
        <v>0</v>
      </c>
      <c r="D4" s="0" t="n">
        <v>-2.344</v>
      </c>
      <c r="E4" s="0" t="n">
        <v>1.172</v>
      </c>
      <c r="F4" s="0" t="n">
        <v>-4.297</v>
      </c>
      <c r="I4" s="0" t="n">
        <f aca="false">AVERAGE(A4:F4)</f>
        <v>-0.130166666666667</v>
      </c>
      <c r="O4" s="0" t="n">
        <v>0.8594</v>
      </c>
      <c r="Q4" s="0" t="n">
        <f aca="false">O4*$P$2</f>
        <v>0.34376</v>
      </c>
      <c r="S4" s="0" t="n">
        <f aca="false">I4-Q4</f>
        <v>-0.473926666666667</v>
      </c>
    </row>
    <row r="5" customFormat="false" ht="13.2" hidden="false" customHeight="false" outlineLevel="0" collapsed="false">
      <c r="A5" s="0" t="n">
        <v>2.344</v>
      </c>
      <c r="B5" s="0" t="n">
        <v>2.344</v>
      </c>
      <c r="C5" s="0" t="n">
        <v>2.344</v>
      </c>
      <c r="D5" s="0" t="n">
        <v>0.391</v>
      </c>
      <c r="E5" s="0" t="n">
        <v>-3.516</v>
      </c>
      <c r="F5" s="0" t="n">
        <v>-3.125</v>
      </c>
      <c r="I5" s="0" t="n">
        <f aca="false">AVERAGE(A5:F5)</f>
        <v>0.130333333333333</v>
      </c>
      <c r="O5" s="0" t="n">
        <v>-0.547</v>
      </c>
      <c r="Q5" s="0" t="n">
        <f aca="false">O5*$P$2</f>
        <v>-0.2188</v>
      </c>
      <c r="S5" s="0" t="n">
        <f aca="false">I5-Q5</f>
        <v>0.349133333333333</v>
      </c>
    </row>
    <row r="6" customFormat="false" ht="13.2" hidden="false" customHeight="false" outlineLevel="0" collapsed="false">
      <c r="A6" s="0" t="n">
        <v>0.391</v>
      </c>
      <c r="B6" s="0" t="n">
        <v>-1.562</v>
      </c>
      <c r="C6" s="0" t="n">
        <v>3.125</v>
      </c>
      <c r="D6" s="0" t="n">
        <v>3.906</v>
      </c>
      <c r="E6" s="0" t="n">
        <v>-1.172</v>
      </c>
      <c r="F6" s="0" t="n">
        <v>0</v>
      </c>
      <c r="I6" s="0" t="n">
        <f aca="false">AVERAGE(A6:F6)</f>
        <v>0.781333333333333</v>
      </c>
      <c r="O6" s="0" t="n">
        <v>0.4684</v>
      </c>
      <c r="Q6" s="0" t="n">
        <f aca="false">O6*$P$2</f>
        <v>0.18736</v>
      </c>
      <c r="S6" s="0" t="n">
        <f aca="false">I6-Q6</f>
        <v>0.593973333333334</v>
      </c>
    </row>
    <row r="7" customFormat="false" ht="13.2" hidden="false" customHeight="false" outlineLevel="0" collapsed="false">
      <c r="A7" s="0" t="n">
        <v>-2.344</v>
      </c>
      <c r="B7" s="0" t="n">
        <v>-1.172</v>
      </c>
      <c r="C7" s="0" t="n">
        <v>2.344</v>
      </c>
      <c r="D7" s="0" t="n">
        <v>-1.172</v>
      </c>
      <c r="E7" s="0" t="n">
        <v>2.344</v>
      </c>
      <c r="F7" s="0" t="n">
        <v>0.781</v>
      </c>
      <c r="I7" s="0" t="n">
        <f aca="false">AVERAGE(A7:F7)</f>
        <v>0.130166666666667</v>
      </c>
      <c r="O7" s="0" t="n">
        <v>2.8126</v>
      </c>
      <c r="Q7" s="0" t="n">
        <f aca="false">O7*$P$2</f>
        <v>1.12504</v>
      </c>
      <c r="S7" s="0" t="n">
        <f aca="false">I7-Q7</f>
        <v>-0.994873333333333</v>
      </c>
    </row>
    <row r="8" customFormat="false" ht="13.2" hidden="false" customHeight="false" outlineLevel="0" collapsed="false">
      <c r="A8" s="0" t="n">
        <v>0.391</v>
      </c>
      <c r="B8" s="0" t="n">
        <v>-1.172</v>
      </c>
      <c r="C8" s="0" t="n">
        <v>-3.906</v>
      </c>
      <c r="D8" s="0" t="n">
        <v>-2.344</v>
      </c>
      <c r="E8" s="0" t="n">
        <v>-1.172</v>
      </c>
      <c r="F8" s="0" t="n">
        <v>0.781</v>
      </c>
      <c r="I8" s="0" t="n">
        <f aca="false">AVERAGE(A8:F8)</f>
        <v>-1.237</v>
      </c>
      <c r="O8" s="0" t="n">
        <v>0.0782</v>
      </c>
      <c r="Q8" s="0" t="n">
        <f aca="false">O8*$P$2</f>
        <v>0.03128</v>
      </c>
      <c r="S8" s="0" t="n">
        <f aca="false">I8-Q8</f>
        <v>-1.26828</v>
      </c>
    </row>
    <row r="9" customFormat="false" ht="13.2" hidden="false" customHeight="false" outlineLevel="0" collapsed="false">
      <c r="A9" s="0" t="n">
        <v>-1.562</v>
      </c>
      <c r="B9" s="0" t="n">
        <v>-0.781</v>
      </c>
      <c r="C9" s="0" t="n">
        <v>0.391</v>
      </c>
      <c r="D9" s="0" t="n">
        <v>-5.469</v>
      </c>
      <c r="E9" s="0" t="n">
        <v>1.953</v>
      </c>
      <c r="F9" s="0" t="n">
        <v>1.172</v>
      </c>
      <c r="I9" s="0" t="n">
        <f aca="false">AVERAGE(A9:F9)</f>
        <v>-0.716</v>
      </c>
      <c r="O9" s="0" t="n">
        <v>-0.0002</v>
      </c>
      <c r="Q9" s="0" t="n">
        <f aca="false">O9*$P$2</f>
        <v>-8.00000000000001E-005</v>
      </c>
      <c r="S9" s="0" t="n">
        <f aca="false">I9-Q9</f>
        <v>-0.71592</v>
      </c>
    </row>
    <row r="10" customFormat="false" ht="13.2" hidden="false" customHeight="false" outlineLevel="0" collapsed="false">
      <c r="A10" s="0" t="n">
        <v>1.172</v>
      </c>
      <c r="B10" s="0" t="n">
        <v>-0.391</v>
      </c>
      <c r="C10" s="0" t="n">
        <v>-1.953</v>
      </c>
      <c r="D10" s="0" t="n">
        <v>0.781</v>
      </c>
      <c r="E10" s="0" t="n">
        <v>-0.391</v>
      </c>
      <c r="F10" s="0" t="n">
        <v>-2.344</v>
      </c>
      <c r="I10" s="0" t="n">
        <f aca="false">AVERAGE(A10:F10)</f>
        <v>-0.521</v>
      </c>
      <c r="O10" s="0" t="n">
        <v>0.625</v>
      </c>
      <c r="Q10" s="0" t="n">
        <f aca="false">O10*$P$2</f>
        <v>0.25</v>
      </c>
      <c r="S10" s="0" t="n">
        <f aca="false">I10-Q10</f>
        <v>-0.771</v>
      </c>
    </row>
    <row r="11" customFormat="false" ht="13.2" hidden="false" customHeight="false" outlineLevel="0" collapsed="false">
      <c r="A11" s="0" t="n">
        <v>-1.562</v>
      </c>
      <c r="B11" s="0" t="n">
        <v>-3.906</v>
      </c>
      <c r="C11" s="0" t="n">
        <v>3.906</v>
      </c>
      <c r="D11" s="0" t="n">
        <v>0</v>
      </c>
      <c r="E11" s="0" t="n">
        <v>-2.344</v>
      </c>
      <c r="F11" s="0" t="n">
        <v>7.031</v>
      </c>
      <c r="I11" s="0" t="n">
        <f aca="false">AVERAGE(A11:F11)</f>
        <v>0.520833333333333</v>
      </c>
      <c r="O11" s="0" t="n">
        <v>0.4688</v>
      </c>
      <c r="Q11" s="0" t="n">
        <f aca="false">O11*$P$2</f>
        <v>0.18752</v>
      </c>
      <c r="S11" s="0" t="n">
        <f aca="false">I11-Q11</f>
        <v>0.333313333333333</v>
      </c>
    </row>
    <row r="12" customFormat="false" ht="13.2" hidden="false" customHeight="false" outlineLevel="0" collapsed="false">
      <c r="A12" s="0" t="n">
        <v>0.391</v>
      </c>
      <c r="B12" s="0" t="n">
        <v>-1.562</v>
      </c>
      <c r="C12" s="0" t="n">
        <v>0</v>
      </c>
      <c r="D12" s="0" t="n">
        <v>3.906</v>
      </c>
      <c r="E12" s="0" t="n">
        <v>1.172</v>
      </c>
      <c r="F12" s="0" t="n">
        <v>-3.906</v>
      </c>
      <c r="I12" s="0" t="n">
        <f aca="false">AVERAGE(A12:F12)</f>
        <v>0.000166666666666648</v>
      </c>
      <c r="O12" s="0" t="n">
        <v>-0.000199999999999978</v>
      </c>
      <c r="Q12" s="0" t="n">
        <f aca="false">O12*$P$2</f>
        <v>-7.99999999999912E-005</v>
      </c>
      <c r="S12" s="0" t="n">
        <f aca="false">I12-Q12</f>
        <v>0.00024666666666664</v>
      </c>
    </row>
    <row r="13" customFormat="false" ht="13.2" hidden="false" customHeight="false" outlineLevel="0" collapsed="false">
      <c r="A13" s="0" t="n">
        <v>-2.734</v>
      </c>
      <c r="B13" s="0" t="n">
        <v>-0.781</v>
      </c>
      <c r="C13" s="0" t="n">
        <v>-1.562</v>
      </c>
      <c r="D13" s="0" t="n">
        <v>1.562</v>
      </c>
      <c r="E13" s="0" t="n">
        <v>-5.469</v>
      </c>
      <c r="F13" s="0" t="n">
        <v>-1.562</v>
      </c>
      <c r="I13" s="0" t="n">
        <f aca="false">AVERAGE(A13:F13)</f>
        <v>-1.75766666666667</v>
      </c>
      <c r="O13" s="0" t="n">
        <v>-0.078</v>
      </c>
      <c r="Q13" s="0" t="n">
        <f aca="false">O13*$P$2</f>
        <v>-0.0312</v>
      </c>
      <c r="S13" s="0" t="n">
        <f aca="false">I13-Q13</f>
        <v>-1.72646666666667</v>
      </c>
    </row>
    <row r="14" customFormat="false" ht="13.2" hidden="false" customHeight="false" outlineLevel="0" collapsed="false">
      <c r="A14" s="0" t="n">
        <v>0</v>
      </c>
      <c r="B14" s="0" t="n">
        <v>0.781</v>
      </c>
      <c r="C14" s="0" t="n">
        <v>1.172</v>
      </c>
      <c r="D14" s="0" t="n">
        <v>1.172</v>
      </c>
      <c r="E14" s="0" t="n">
        <v>-0.781</v>
      </c>
      <c r="F14" s="0" t="n">
        <v>0.391</v>
      </c>
      <c r="I14" s="0" t="n">
        <f aca="false">AVERAGE(A14:F14)</f>
        <v>0.455833333333333</v>
      </c>
      <c r="O14" s="0" t="n">
        <v>-1.1718</v>
      </c>
      <c r="Q14" s="0" t="n">
        <f aca="false">O14*$P$2</f>
        <v>-0.46872</v>
      </c>
      <c r="S14" s="0" t="n">
        <f aca="false">I14-Q14</f>
        <v>0.924553333333333</v>
      </c>
    </row>
    <row r="15" customFormat="false" ht="13.2" hidden="false" customHeight="false" outlineLevel="0" collapsed="false">
      <c r="A15" s="0" t="n">
        <v>3.125</v>
      </c>
      <c r="B15" s="0" t="n">
        <v>-1.172</v>
      </c>
      <c r="C15" s="0" t="n">
        <v>-3.516</v>
      </c>
      <c r="D15" s="0" t="n">
        <v>-0.391</v>
      </c>
      <c r="E15" s="0" t="n">
        <v>3.125</v>
      </c>
      <c r="F15" s="0" t="n">
        <v>-4.297</v>
      </c>
      <c r="I15" s="0" t="n">
        <f aca="false">AVERAGE(A15:F15)</f>
        <v>-0.521</v>
      </c>
      <c r="O15" s="0" t="n">
        <v>0</v>
      </c>
      <c r="Q15" s="0" t="n">
        <f aca="false">O15*$P$2</f>
        <v>0</v>
      </c>
      <c r="S15" s="0" t="n">
        <f aca="false">I15-Q15</f>
        <v>-0.521</v>
      </c>
    </row>
    <row r="16" customFormat="false" ht="13.2" hidden="false" customHeight="false" outlineLevel="0" collapsed="false">
      <c r="A16" s="0" t="n">
        <v>0.391</v>
      </c>
      <c r="B16" s="0" t="n">
        <v>-0.391</v>
      </c>
      <c r="C16" s="0" t="n">
        <v>1.172</v>
      </c>
      <c r="D16" s="0" t="n">
        <v>-0.781</v>
      </c>
      <c r="E16" s="0" t="n">
        <v>-2.344</v>
      </c>
      <c r="F16" s="0" t="n">
        <v>-0.391</v>
      </c>
      <c r="I16" s="0" t="n">
        <f aca="false">AVERAGE(A16:F16)</f>
        <v>-0.390666666666667</v>
      </c>
      <c r="O16" s="0" t="n">
        <v>2.2654</v>
      </c>
      <c r="Q16" s="0" t="n">
        <f aca="false">O16*$P$2</f>
        <v>0.90616</v>
      </c>
      <c r="S16" s="0" t="n">
        <f aca="false">I16-Q16</f>
        <v>-1.29682666666667</v>
      </c>
    </row>
    <row r="17" customFormat="false" ht="13.2" hidden="false" customHeight="false" outlineLevel="0" collapsed="false">
      <c r="A17" s="0" t="n">
        <v>-0.391</v>
      </c>
      <c r="B17" s="0" t="n">
        <v>-1.562</v>
      </c>
      <c r="C17" s="0" t="n">
        <v>-4.687</v>
      </c>
      <c r="D17" s="0" t="n">
        <v>2.734</v>
      </c>
      <c r="E17" s="0" t="n">
        <v>0.391</v>
      </c>
      <c r="F17" s="0" t="n">
        <v>-1.953</v>
      </c>
      <c r="I17" s="0" t="n">
        <f aca="false">AVERAGE(A17:F17)</f>
        <v>-0.911333333333333</v>
      </c>
      <c r="O17" s="0" t="n">
        <v>-0.9376</v>
      </c>
      <c r="Q17" s="0" t="n">
        <f aca="false">O17*$P$2</f>
        <v>-0.37504</v>
      </c>
      <c r="S17" s="0" t="n">
        <f aca="false">I17-Q17</f>
        <v>-0.536293333333333</v>
      </c>
    </row>
    <row r="18" customFormat="false" ht="13.2" hidden="false" customHeight="false" outlineLevel="0" collapsed="false">
      <c r="A18" s="0" t="n">
        <v>-3.125</v>
      </c>
      <c r="B18" s="0" t="n">
        <v>3.125</v>
      </c>
      <c r="C18" s="0" t="n">
        <v>-3.906</v>
      </c>
      <c r="D18" s="0" t="n">
        <v>-3.125</v>
      </c>
      <c r="E18" s="0" t="n">
        <v>-1.562</v>
      </c>
      <c r="F18" s="0" t="n">
        <v>1.172</v>
      </c>
      <c r="I18" s="0" t="n">
        <f aca="false">AVERAGE(A18:F18)</f>
        <v>-1.23683333333333</v>
      </c>
      <c r="O18" s="0" t="n">
        <v>-0.5468</v>
      </c>
      <c r="Q18" s="0" t="n">
        <f aca="false">O18*$P$2</f>
        <v>-0.21872</v>
      </c>
      <c r="S18" s="0" t="n">
        <f aca="false">I18-Q18</f>
        <v>-1.01811333333333</v>
      </c>
    </row>
    <row r="19" customFormat="false" ht="13.2" hidden="false" customHeight="false" outlineLevel="0" collapsed="false">
      <c r="A19" s="0" t="n">
        <v>-0.781</v>
      </c>
      <c r="B19" s="0" t="n">
        <v>3.516</v>
      </c>
      <c r="C19" s="0" t="n">
        <v>0.781</v>
      </c>
      <c r="D19" s="0" t="n">
        <v>-1.562</v>
      </c>
      <c r="E19" s="0" t="n">
        <v>-0.391</v>
      </c>
      <c r="F19" s="0" t="n">
        <v>-0.781</v>
      </c>
      <c r="I19" s="0" t="n">
        <f aca="false">AVERAGE(A19:F19)</f>
        <v>0.130333333333333</v>
      </c>
      <c r="O19" s="0" t="n">
        <v>-1.1718</v>
      </c>
      <c r="Q19" s="0" t="n">
        <f aca="false">O19*$P$2</f>
        <v>-0.46872</v>
      </c>
      <c r="S19" s="0" t="n">
        <f aca="false">I19-Q19</f>
        <v>0.599053333333333</v>
      </c>
    </row>
    <row r="20" customFormat="false" ht="13.2" hidden="false" customHeight="false" outlineLevel="0" collapsed="false">
      <c r="A20" s="0" t="n">
        <v>2.734</v>
      </c>
      <c r="B20" s="0" t="n">
        <v>0.391</v>
      </c>
      <c r="C20" s="0" t="n">
        <v>2.344</v>
      </c>
      <c r="D20" s="0" t="n">
        <v>-1.562</v>
      </c>
      <c r="E20" s="0" t="n">
        <v>1.172</v>
      </c>
      <c r="F20" s="0" t="n">
        <v>-0.391</v>
      </c>
      <c r="I20" s="0" t="n">
        <f aca="false">AVERAGE(A20:F20)</f>
        <v>0.781333333333333</v>
      </c>
      <c r="O20" s="0" t="n">
        <v>-0.5468</v>
      </c>
      <c r="Q20" s="0" t="n">
        <f aca="false">O20*$P$2</f>
        <v>-0.21872</v>
      </c>
      <c r="S20" s="0" t="n">
        <f aca="false">I20-Q20</f>
        <v>1.00005333333333</v>
      </c>
    </row>
    <row r="21" customFormat="false" ht="13.2" hidden="false" customHeight="false" outlineLevel="0" collapsed="false">
      <c r="A21" s="0" t="n">
        <v>1.172</v>
      </c>
      <c r="B21" s="0" t="n">
        <v>1.172</v>
      </c>
      <c r="C21" s="0" t="n">
        <v>0.781</v>
      </c>
      <c r="D21" s="0" t="n">
        <v>3.516</v>
      </c>
      <c r="E21" s="0" t="n">
        <v>-0.391</v>
      </c>
      <c r="F21" s="0" t="n">
        <v>-2.344</v>
      </c>
      <c r="I21" s="0" t="n">
        <f aca="false">AVERAGE(A21:F21)</f>
        <v>0.651</v>
      </c>
      <c r="O21" s="0" t="n">
        <v>0.0780000000000001</v>
      </c>
      <c r="Q21" s="0" t="n">
        <f aca="false">O21*$P$2</f>
        <v>0.0312</v>
      </c>
      <c r="S21" s="0" t="n">
        <f aca="false">I21-Q21</f>
        <v>0.6198</v>
      </c>
    </row>
    <row r="22" customFormat="false" ht="13.2" hidden="false" customHeight="false" outlineLevel="0" collapsed="false">
      <c r="A22" s="0" t="n">
        <v>1.562</v>
      </c>
      <c r="B22" s="0" t="n">
        <v>0</v>
      </c>
      <c r="C22" s="0" t="n">
        <v>0.781</v>
      </c>
      <c r="D22" s="0" t="n">
        <v>-2.344</v>
      </c>
      <c r="E22" s="0" t="n">
        <v>-0.391</v>
      </c>
      <c r="F22" s="0" t="n">
        <v>0.781</v>
      </c>
      <c r="I22" s="0" t="n">
        <f aca="false">AVERAGE(A22:F22)</f>
        <v>0.0648333333333334</v>
      </c>
      <c r="O22" s="0" t="n">
        <v>0.0782</v>
      </c>
      <c r="Q22" s="0" t="n">
        <f aca="false">O22*$P$2</f>
        <v>0.03128</v>
      </c>
      <c r="S22" s="0" t="n">
        <f aca="false">I22-Q22</f>
        <v>0.0335533333333334</v>
      </c>
    </row>
    <row r="23" customFormat="false" ht="13.2" hidden="false" customHeight="false" outlineLevel="0" collapsed="false">
      <c r="A23" s="0" t="n">
        <v>-0.781</v>
      </c>
      <c r="B23" s="0" t="n">
        <v>4.297</v>
      </c>
      <c r="C23" s="0" t="n">
        <v>1.562</v>
      </c>
      <c r="D23" s="0" t="n">
        <v>2.344</v>
      </c>
      <c r="E23" s="0" t="n">
        <v>0.781</v>
      </c>
      <c r="F23" s="0" t="n">
        <v>1.562</v>
      </c>
      <c r="I23" s="0" t="n">
        <f aca="false">AVERAGE(A23:F23)</f>
        <v>1.6275</v>
      </c>
      <c r="O23" s="0" t="n">
        <v>0.3124</v>
      </c>
      <c r="Q23" s="0" t="n">
        <f aca="false">O23*$P$2</f>
        <v>0.12496</v>
      </c>
      <c r="S23" s="0" t="n">
        <f aca="false">I23-Q23</f>
        <v>1.50254</v>
      </c>
    </row>
    <row r="24" customFormat="false" ht="13.2" hidden="false" customHeight="false" outlineLevel="0" collapsed="false">
      <c r="A24" s="0" t="n">
        <v>-1.562</v>
      </c>
      <c r="B24" s="0" t="n">
        <v>-0.781</v>
      </c>
      <c r="C24" s="0" t="n">
        <v>1.172</v>
      </c>
      <c r="D24" s="0" t="n">
        <v>-3.516</v>
      </c>
      <c r="E24" s="0" t="n">
        <v>3.125</v>
      </c>
      <c r="F24" s="0" t="n">
        <v>-5.078</v>
      </c>
      <c r="I24" s="0" t="n">
        <f aca="false">AVERAGE(A24:F24)</f>
        <v>-1.10666666666667</v>
      </c>
      <c r="O24" s="0" t="n">
        <v>1.328</v>
      </c>
      <c r="Q24" s="0" t="n">
        <f aca="false">O24*$P$2</f>
        <v>0.5312</v>
      </c>
      <c r="S24" s="0" t="n">
        <f aca="false">I24-Q24</f>
        <v>-1.63786666666667</v>
      </c>
    </row>
    <row r="25" customFormat="false" ht="13.2" hidden="false" customHeight="false" outlineLevel="0" collapsed="false">
      <c r="A25" s="0" t="n">
        <v>0</v>
      </c>
      <c r="B25" s="0" t="n">
        <v>-1.172</v>
      </c>
      <c r="C25" s="0" t="n">
        <v>4.687</v>
      </c>
      <c r="D25" s="0" t="n">
        <v>-1.953</v>
      </c>
      <c r="E25" s="0" t="n">
        <v>1.172</v>
      </c>
      <c r="F25" s="0" t="n">
        <v>4.297</v>
      </c>
      <c r="I25" s="0" t="n">
        <f aca="false">AVERAGE(A25:F25)</f>
        <v>1.17183333333333</v>
      </c>
      <c r="O25" s="0" t="n">
        <v>-1.172</v>
      </c>
      <c r="Q25" s="0" t="n">
        <f aca="false">O25*$P$2</f>
        <v>-0.4688</v>
      </c>
      <c r="S25" s="0" t="n">
        <f aca="false">I25-Q25</f>
        <v>1.64063333333333</v>
      </c>
    </row>
    <row r="26" customFormat="false" ht="13.2" hidden="false" customHeight="false" outlineLevel="0" collapsed="false">
      <c r="A26" s="0" t="n">
        <v>-2.344</v>
      </c>
      <c r="B26" s="0" t="n">
        <v>3.516</v>
      </c>
      <c r="C26" s="0" t="n">
        <v>-1.953</v>
      </c>
      <c r="D26" s="0" t="n">
        <v>0.781</v>
      </c>
      <c r="E26" s="0" t="n">
        <v>3.125</v>
      </c>
      <c r="F26" s="0" t="n">
        <v>-0.781</v>
      </c>
      <c r="I26" s="0" t="n">
        <f aca="false">AVERAGE(A26:F26)</f>
        <v>0.390666666666667</v>
      </c>
      <c r="O26" s="0" t="n">
        <v>-0.2344</v>
      </c>
      <c r="Q26" s="0" t="n">
        <f aca="false">O26*$P$2</f>
        <v>-0.09376</v>
      </c>
      <c r="S26" s="0" t="n">
        <f aca="false">I26-Q26</f>
        <v>0.484426666666667</v>
      </c>
    </row>
    <row r="27" customFormat="false" ht="13.2" hidden="false" customHeight="false" outlineLevel="0" collapsed="false">
      <c r="A27" s="0" t="n">
        <v>-0.391</v>
      </c>
      <c r="B27" s="0" t="n">
        <v>-1.172</v>
      </c>
      <c r="C27" s="0" t="n">
        <v>3.125</v>
      </c>
      <c r="D27" s="0" t="n">
        <v>4.687</v>
      </c>
      <c r="E27" s="0" t="n">
        <v>-0.781</v>
      </c>
      <c r="F27" s="0" t="n">
        <v>-1.562</v>
      </c>
      <c r="I27" s="0" t="n">
        <f aca="false">AVERAGE(A27:F27)</f>
        <v>0.651</v>
      </c>
      <c r="O27" s="0" t="n">
        <v>-0.000199999999999978</v>
      </c>
      <c r="Q27" s="0" t="n">
        <f aca="false">O27*$P$2</f>
        <v>-7.99999999999912E-005</v>
      </c>
      <c r="S27" s="0" t="n">
        <f aca="false">I27-Q27</f>
        <v>0.65108</v>
      </c>
    </row>
    <row r="28" customFormat="false" ht="13.2" hidden="false" customHeight="false" outlineLevel="0" collapsed="false">
      <c r="A28" s="0" t="n">
        <v>0.391</v>
      </c>
      <c r="B28" s="0" t="n">
        <v>-2.344</v>
      </c>
      <c r="C28" s="0" t="n">
        <v>-0.781</v>
      </c>
      <c r="D28" s="0" t="n">
        <v>-3.125</v>
      </c>
      <c r="E28" s="0" t="n">
        <v>0</v>
      </c>
      <c r="F28" s="0" t="n">
        <v>-1.172</v>
      </c>
      <c r="I28" s="0" t="n">
        <f aca="false">AVERAGE(A28:F28)</f>
        <v>-1.17183333333333</v>
      </c>
      <c r="O28" s="0" t="n">
        <v>0.5468</v>
      </c>
      <c r="Q28" s="0" t="n">
        <f aca="false">O28*$P$2</f>
        <v>0.21872</v>
      </c>
      <c r="S28" s="0" t="n">
        <f aca="false">I28-Q28</f>
        <v>-1.39055333333333</v>
      </c>
    </row>
    <row r="29" customFormat="false" ht="13.2" hidden="false" customHeight="false" outlineLevel="0" collapsed="false">
      <c r="A29" s="0" t="n">
        <v>-3.125</v>
      </c>
      <c r="B29" s="0" t="n">
        <v>1.562</v>
      </c>
      <c r="C29" s="0" t="n">
        <v>-1.562</v>
      </c>
      <c r="D29" s="0" t="n">
        <v>0</v>
      </c>
      <c r="E29" s="0" t="n">
        <v>-1.172</v>
      </c>
      <c r="F29" s="0" t="n">
        <v>-1.562</v>
      </c>
      <c r="I29" s="0" t="n">
        <f aca="false">AVERAGE(A29:F29)</f>
        <v>-0.9765</v>
      </c>
      <c r="O29" s="0" t="n">
        <v>-0.1562</v>
      </c>
      <c r="Q29" s="0" t="n">
        <f aca="false">O29*$P$2</f>
        <v>-0.06248</v>
      </c>
      <c r="S29" s="0" t="n">
        <f aca="false">I29-Q29</f>
        <v>-0.91402</v>
      </c>
    </row>
    <row r="30" customFormat="false" ht="13.2" hidden="false" customHeight="false" outlineLevel="0" collapsed="false">
      <c r="A30" s="0" t="n">
        <v>2.344</v>
      </c>
      <c r="B30" s="0" t="n">
        <v>-2.734</v>
      </c>
      <c r="C30" s="0" t="n">
        <v>-2.734</v>
      </c>
      <c r="D30" s="0" t="n">
        <v>0.391</v>
      </c>
      <c r="E30" s="0" t="n">
        <v>-1.562</v>
      </c>
      <c r="F30" s="0" t="n">
        <v>-0.781</v>
      </c>
      <c r="I30" s="0" t="n">
        <f aca="false">AVERAGE(A30:F30)</f>
        <v>-0.846</v>
      </c>
      <c r="O30" s="0" t="n">
        <v>0.9376</v>
      </c>
      <c r="Q30" s="0" t="n">
        <f aca="false">O30*$P$2</f>
        <v>0.37504</v>
      </c>
      <c r="S30" s="0" t="n">
        <f aca="false">I30-Q30</f>
        <v>-1.22104</v>
      </c>
    </row>
    <row r="31" customFormat="false" ht="13.2" hidden="false" customHeight="false" outlineLevel="0" collapsed="false">
      <c r="A31" s="0" t="n">
        <v>-0.391</v>
      </c>
      <c r="B31" s="0" t="n">
        <v>3.906</v>
      </c>
      <c r="C31" s="0" t="n">
        <v>1.562</v>
      </c>
      <c r="D31" s="0" t="n">
        <v>1.562</v>
      </c>
      <c r="E31" s="0" t="n">
        <v>3.906</v>
      </c>
      <c r="F31" s="0" t="n">
        <v>-2.344</v>
      </c>
      <c r="I31" s="0" t="n">
        <f aca="false">AVERAGE(A31:F31)</f>
        <v>1.36683333333333</v>
      </c>
      <c r="O31" s="0" t="n">
        <v>1.4844</v>
      </c>
      <c r="Q31" s="0" t="n">
        <f aca="false">O31*$P$2</f>
        <v>0.59376</v>
      </c>
      <c r="S31" s="0" t="n">
        <f aca="false">I31-Q31</f>
        <v>0.773073333333333</v>
      </c>
    </row>
    <row r="32" customFormat="false" ht="13.2" hidden="false" customHeight="false" outlineLevel="0" collapsed="false">
      <c r="A32" s="0" t="n">
        <v>0.781</v>
      </c>
      <c r="B32" s="0" t="n">
        <v>3.125</v>
      </c>
      <c r="C32" s="0" t="n">
        <v>1.172</v>
      </c>
      <c r="D32" s="0" t="n">
        <v>-0.391</v>
      </c>
      <c r="E32" s="0" t="n">
        <v>-0.781</v>
      </c>
      <c r="F32" s="0" t="n">
        <v>-1.562</v>
      </c>
      <c r="I32" s="0" t="n">
        <f aca="false">AVERAGE(A32:F32)</f>
        <v>0.390666666666667</v>
      </c>
      <c r="O32" s="0" t="n">
        <v>-2.22044604925031E-017</v>
      </c>
      <c r="Q32" s="0" t="n">
        <f aca="false">O32*$P$2</f>
        <v>-8.88178419700125E-018</v>
      </c>
      <c r="S32" s="0" t="n">
        <f aca="false">I32-Q32</f>
        <v>0.390666666666667</v>
      </c>
    </row>
    <row r="33" customFormat="false" ht="13.2" hidden="false" customHeight="false" outlineLevel="0" collapsed="false">
      <c r="A33" s="0" t="n">
        <v>-2.344</v>
      </c>
      <c r="B33" s="0" t="n">
        <v>-3.125</v>
      </c>
      <c r="C33" s="0" t="n">
        <v>1.953</v>
      </c>
      <c r="D33" s="0" t="n">
        <v>-1.172</v>
      </c>
      <c r="E33" s="0" t="n">
        <v>4.297</v>
      </c>
      <c r="F33" s="0" t="n">
        <v>-0.391</v>
      </c>
      <c r="I33" s="0" t="n">
        <f aca="false">AVERAGE(A33:F33)</f>
        <v>-0.130333333333333</v>
      </c>
      <c r="O33" s="0" t="n">
        <v>1.1716</v>
      </c>
      <c r="Q33" s="0" t="n">
        <f aca="false">O33*$P$2</f>
        <v>0.46864</v>
      </c>
      <c r="S33" s="0" t="n">
        <f aca="false">I33-Q33</f>
        <v>-0.598973333333334</v>
      </c>
    </row>
    <row r="34" customFormat="false" ht="13.2" hidden="false" customHeight="false" outlineLevel="0" collapsed="false">
      <c r="A34" s="0" t="n">
        <v>1.172</v>
      </c>
      <c r="B34" s="0" t="n">
        <v>1.562</v>
      </c>
      <c r="C34" s="0" t="n">
        <v>0.391</v>
      </c>
      <c r="D34" s="0" t="n">
        <v>6.25</v>
      </c>
      <c r="E34" s="0" t="n">
        <v>-1.562</v>
      </c>
      <c r="F34" s="0" t="n">
        <v>-1.953</v>
      </c>
      <c r="I34" s="0" t="n">
        <f aca="false">AVERAGE(A34:F34)</f>
        <v>0.976666666666667</v>
      </c>
      <c r="O34" s="0" t="n">
        <v>-0.078</v>
      </c>
      <c r="Q34" s="0" t="n">
        <f aca="false">O34*$P$2</f>
        <v>-0.0312</v>
      </c>
      <c r="S34" s="0" t="n">
        <f aca="false">I34-Q34</f>
        <v>1.00786666666667</v>
      </c>
    </row>
    <row r="35" customFormat="false" ht="13.2" hidden="false" customHeight="false" outlineLevel="0" collapsed="false">
      <c r="A35" s="0" t="n">
        <v>-2.734</v>
      </c>
      <c r="B35" s="0" t="n">
        <v>-2.344</v>
      </c>
      <c r="C35" s="0" t="n">
        <v>-0.781</v>
      </c>
      <c r="D35" s="0" t="n">
        <v>-0.781</v>
      </c>
      <c r="E35" s="0" t="n">
        <v>1.953</v>
      </c>
      <c r="F35" s="0" t="n">
        <v>0.391</v>
      </c>
      <c r="I35" s="0" t="n">
        <f aca="false">AVERAGE(A35:F35)</f>
        <v>-0.716</v>
      </c>
      <c r="O35" s="0" t="n">
        <v>0.6248</v>
      </c>
      <c r="Q35" s="0" t="n">
        <f aca="false">O35*$P$2</f>
        <v>0.24992</v>
      </c>
      <c r="S35" s="0" t="n">
        <f aca="false">I35-Q35</f>
        <v>-0.96592</v>
      </c>
    </row>
    <row r="36" customFormat="false" ht="13.2" hidden="false" customHeight="false" outlineLevel="0" collapsed="false">
      <c r="A36" s="0" t="n">
        <v>-2.344</v>
      </c>
      <c r="B36" s="0" t="n">
        <v>-1.953</v>
      </c>
      <c r="C36" s="0" t="n">
        <v>-1.562</v>
      </c>
      <c r="D36" s="0" t="n">
        <v>4.687</v>
      </c>
      <c r="E36" s="0" t="n">
        <v>-0.781</v>
      </c>
      <c r="F36" s="0" t="n">
        <v>-0.781</v>
      </c>
      <c r="I36" s="0" t="n">
        <f aca="false">AVERAGE(A36:F36)</f>
        <v>-0.455666666666667</v>
      </c>
      <c r="O36" s="0" t="n">
        <v>0.1562</v>
      </c>
      <c r="Q36" s="0" t="n">
        <f aca="false">O36*$P$2</f>
        <v>0.06248</v>
      </c>
      <c r="S36" s="0" t="n">
        <f aca="false">I36-Q36</f>
        <v>-0.518146666666667</v>
      </c>
    </row>
    <row r="37" customFormat="false" ht="13.2" hidden="false" customHeight="false" outlineLevel="0" collapsed="false">
      <c r="A37" s="0" t="n">
        <v>3.125</v>
      </c>
      <c r="B37" s="0" t="n">
        <v>-1.562</v>
      </c>
      <c r="C37" s="0" t="n">
        <v>-4.297</v>
      </c>
      <c r="D37" s="0" t="n">
        <v>1.172</v>
      </c>
      <c r="E37" s="0" t="n">
        <v>-0.781</v>
      </c>
      <c r="F37" s="0" t="n">
        <v>-3.125</v>
      </c>
      <c r="I37" s="0" t="n">
        <f aca="false">AVERAGE(A37:F37)</f>
        <v>-0.911333333333333</v>
      </c>
      <c r="O37" s="0" t="n">
        <v>0.000200000000000022</v>
      </c>
      <c r="Q37" s="0" t="n">
        <f aca="false">O37*$P$2</f>
        <v>8.0000000000009E-005</v>
      </c>
      <c r="S37" s="0" t="n">
        <f aca="false">I37-Q37</f>
        <v>-0.911413333333333</v>
      </c>
    </row>
    <row r="38" customFormat="false" ht="13.2" hidden="false" customHeight="false" outlineLevel="0" collapsed="false">
      <c r="A38" s="0" t="n">
        <v>-1.172</v>
      </c>
      <c r="B38" s="0" t="n">
        <v>0.391</v>
      </c>
      <c r="C38" s="0" t="n">
        <v>3.906</v>
      </c>
      <c r="D38" s="0" t="n">
        <v>3.516</v>
      </c>
      <c r="E38" s="0" t="n">
        <v>1.172</v>
      </c>
      <c r="F38" s="0" t="n">
        <v>2.344</v>
      </c>
      <c r="I38" s="0" t="n">
        <f aca="false">AVERAGE(A38:F38)</f>
        <v>1.69283333333333</v>
      </c>
      <c r="O38" s="0" t="n">
        <v>0.3124</v>
      </c>
      <c r="Q38" s="0" t="n">
        <f aca="false">O38*$P$2</f>
        <v>0.12496</v>
      </c>
      <c r="S38" s="0" t="n">
        <f aca="false">I38-Q38</f>
        <v>1.56787333333333</v>
      </c>
    </row>
    <row r="39" customFormat="false" ht="13.2" hidden="false" customHeight="false" outlineLevel="0" collapsed="false">
      <c r="A39" s="0" t="n">
        <v>-1.562</v>
      </c>
      <c r="B39" s="0" t="n">
        <v>-1.172</v>
      </c>
      <c r="C39" s="0" t="n">
        <v>0</v>
      </c>
      <c r="D39" s="0" t="n">
        <v>-0.781</v>
      </c>
      <c r="E39" s="0" t="n">
        <v>-2.344</v>
      </c>
      <c r="F39" s="0" t="n">
        <v>-4.297</v>
      </c>
      <c r="I39" s="0" t="n">
        <f aca="false">AVERAGE(A39:F39)</f>
        <v>-1.69266666666667</v>
      </c>
      <c r="O39" s="0" t="n">
        <v>0.8592</v>
      </c>
      <c r="Q39" s="0" t="n">
        <f aca="false">O39*$P$2</f>
        <v>0.34368</v>
      </c>
      <c r="S39" s="0" t="n">
        <f aca="false">I39-Q39</f>
        <v>-2.03634666666667</v>
      </c>
    </row>
    <row r="40" customFormat="false" ht="13.2" hidden="false" customHeight="false" outlineLevel="0" collapsed="false">
      <c r="A40" s="0" t="n">
        <v>-0.781</v>
      </c>
      <c r="B40" s="0" t="n">
        <v>-3.906</v>
      </c>
      <c r="C40" s="0" t="n">
        <v>-1.953</v>
      </c>
      <c r="D40" s="0" t="n">
        <v>-1.172</v>
      </c>
      <c r="E40" s="0" t="n">
        <v>-1.562</v>
      </c>
      <c r="F40" s="0" t="n">
        <v>-2.344</v>
      </c>
      <c r="I40" s="0" t="n">
        <f aca="false">AVERAGE(A40:F40)</f>
        <v>-1.953</v>
      </c>
      <c r="O40" s="0" t="n">
        <v>1.25</v>
      </c>
      <c r="Q40" s="0" t="n">
        <f aca="false">O40*$P$2</f>
        <v>0.5</v>
      </c>
      <c r="S40" s="0" t="n">
        <f aca="false">I40-Q40</f>
        <v>-2.453</v>
      </c>
    </row>
    <row r="41" customFormat="false" ht="13.2" hidden="false" customHeight="false" outlineLevel="0" collapsed="false">
      <c r="A41" s="0" t="n">
        <v>0.391</v>
      </c>
      <c r="B41" s="0" t="n">
        <v>-2.344</v>
      </c>
      <c r="C41" s="0" t="n">
        <v>1.562</v>
      </c>
      <c r="D41" s="0" t="n">
        <v>-1.953</v>
      </c>
      <c r="E41" s="0" t="n">
        <v>1.172</v>
      </c>
      <c r="F41" s="0" t="n">
        <v>-2.344</v>
      </c>
      <c r="I41" s="0" t="n">
        <f aca="false">AVERAGE(A41:F41)</f>
        <v>-0.586</v>
      </c>
      <c r="O41" s="0" t="n">
        <v>0.4688</v>
      </c>
      <c r="Q41" s="0" t="n">
        <f aca="false">O41*$P$2</f>
        <v>0.18752</v>
      </c>
      <c r="S41" s="0" t="n">
        <f aca="false">I41-Q41</f>
        <v>-0.77352</v>
      </c>
    </row>
    <row r="42" customFormat="false" ht="13.2" hidden="false" customHeight="false" outlineLevel="0" collapsed="false">
      <c r="A42" s="0" t="n">
        <v>0</v>
      </c>
      <c r="B42" s="0" t="n">
        <v>-3.125</v>
      </c>
      <c r="C42" s="0" t="n">
        <v>0</v>
      </c>
      <c r="D42" s="0" t="n">
        <v>-1.953</v>
      </c>
      <c r="E42" s="0" t="n">
        <v>1.953</v>
      </c>
      <c r="F42" s="0" t="n">
        <v>-1.172</v>
      </c>
      <c r="I42" s="0" t="n">
        <f aca="false">AVERAGE(A42:F42)</f>
        <v>-0.716166666666667</v>
      </c>
      <c r="O42" s="0" t="n">
        <v>1.4844</v>
      </c>
      <c r="Q42" s="0" t="n">
        <f aca="false">O42*$P$2</f>
        <v>0.59376</v>
      </c>
      <c r="S42" s="0" t="n">
        <f aca="false">I42-Q42</f>
        <v>-1.30992666666667</v>
      </c>
    </row>
    <row r="43" customFormat="false" ht="13.2" hidden="false" customHeight="false" outlineLevel="0" collapsed="false">
      <c r="A43" s="0" t="n">
        <v>5.859</v>
      </c>
      <c r="B43" s="0" t="n">
        <v>1.953</v>
      </c>
      <c r="C43" s="0" t="n">
        <v>-2.734</v>
      </c>
      <c r="D43" s="0" t="n">
        <v>0.391</v>
      </c>
      <c r="E43" s="0" t="n">
        <v>1.172</v>
      </c>
      <c r="F43" s="0" t="n">
        <v>3.516</v>
      </c>
      <c r="I43" s="0" t="n">
        <f aca="false">AVERAGE(A43:F43)</f>
        <v>1.69283333333333</v>
      </c>
      <c r="O43" s="0" t="n">
        <v>1.0938</v>
      </c>
      <c r="Q43" s="0" t="n">
        <f aca="false">O43*$P$2</f>
        <v>0.43752</v>
      </c>
      <c r="S43" s="0" t="n">
        <f aca="false">I43-Q43</f>
        <v>1.25531333333333</v>
      </c>
    </row>
    <row r="44" customFormat="false" ht="13.2" hidden="false" customHeight="false" outlineLevel="0" collapsed="false">
      <c r="A44" s="0" t="n">
        <v>-1.953</v>
      </c>
      <c r="B44" s="0" t="n">
        <v>-1.953</v>
      </c>
      <c r="C44" s="0" t="n">
        <v>-1.562</v>
      </c>
      <c r="D44" s="0" t="n">
        <v>0.781</v>
      </c>
      <c r="E44" s="0" t="n">
        <v>-4.687</v>
      </c>
      <c r="F44" s="0" t="n">
        <v>-3.516</v>
      </c>
      <c r="I44" s="0" t="n">
        <f aca="false">AVERAGE(A44:F44)</f>
        <v>-2.14833333333333</v>
      </c>
      <c r="O44" s="0" t="n">
        <v>-1.6408</v>
      </c>
      <c r="Q44" s="0" t="n">
        <f aca="false">O44*$P$2</f>
        <v>-0.65632</v>
      </c>
      <c r="S44" s="0" t="n">
        <f aca="false">I44-Q44</f>
        <v>-1.49201333333333</v>
      </c>
    </row>
    <row r="45" customFormat="false" ht="13.2" hidden="false" customHeight="false" outlineLevel="0" collapsed="false">
      <c r="A45" s="0" t="n">
        <v>0.781</v>
      </c>
      <c r="B45" s="0" t="n">
        <v>1.562</v>
      </c>
      <c r="C45" s="0" t="n">
        <v>1.953</v>
      </c>
      <c r="D45" s="0" t="n">
        <v>3.906</v>
      </c>
      <c r="E45" s="0" t="n">
        <v>-0.781</v>
      </c>
      <c r="F45" s="0" t="n">
        <v>3.906</v>
      </c>
      <c r="I45" s="0" t="n">
        <f aca="false">AVERAGE(A45:F45)</f>
        <v>1.88783333333333</v>
      </c>
      <c r="O45" s="0" t="n">
        <v>1.7186</v>
      </c>
      <c r="Q45" s="0" t="n">
        <f aca="false">O45*$P$2</f>
        <v>0.68744</v>
      </c>
      <c r="S45" s="0" t="n">
        <f aca="false">I45-Q45</f>
        <v>1.20039333333333</v>
      </c>
    </row>
    <row r="46" customFormat="false" ht="13.2" hidden="false" customHeight="false" outlineLevel="0" collapsed="false">
      <c r="A46" s="0" t="n">
        <v>-2.734</v>
      </c>
      <c r="B46" s="0" t="n">
        <v>7.422</v>
      </c>
      <c r="C46" s="0" t="n">
        <v>1.953</v>
      </c>
      <c r="D46" s="0" t="n">
        <v>-1.953</v>
      </c>
      <c r="E46" s="0" t="n">
        <v>2.734</v>
      </c>
      <c r="F46" s="0" t="n">
        <v>3.125</v>
      </c>
      <c r="I46" s="0" t="n">
        <f aca="false">AVERAGE(A46:F46)</f>
        <v>1.75783333333333</v>
      </c>
      <c r="O46" s="0" t="n">
        <v>1.0156</v>
      </c>
      <c r="Q46" s="0" t="n">
        <f aca="false">O46*$P$2</f>
        <v>0.40624</v>
      </c>
      <c r="S46" s="0" t="n">
        <f aca="false">I46-Q46</f>
        <v>1.35159333333333</v>
      </c>
    </row>
    <row r="47" customFormat="false" ht="13.2" hidden="false" customHeight="false" outlineLevel="0" collapsed="false">
      <c r="A47" s="0" t="n">
        <v>-1.172</v>
      </c>
      <c r="B47" s="0" t="n">
        <v>-1.172</v>
      </c>
      <c r="C47" s="0" t="n">
        <v>-0.781</v>
      </c>
      <c r="D47" s="0" t="n">
        <v>0.781</v>
      </c>
      <c r="E47" s="0" t="n">
        <v>0</v>
      </c>
      <c r="F47" s="0" t="n">
        <v>-1.953</v>
      </c>
      <c r="I47" s="0" t="n">
        <f aca="false">AVERAGE(A47:F47)</f>
        <v>-0.716166666666667</v>
      </c>
      <c r="O47" s="0" t="n">
        <v>1.4842</v>
      </c>
      <c r="Q47" s="0" t="n">
        <f aca="false">O47*$P$2</f>
        <v>0.59368</v>
      </c>
      <c r="S47" s="0" t="n">
        <f aca="false">I47-Q47</f>
        <v>-1.30984666666667</v>
      </c>
    </row>
    <row r="48" customFormat="false" ht="13.2" hidden="false" customHeight="false" outlineLevel="0" collapsed="false">
      <c r="A48" s="0" t="n">
        <v>-3.125</v>
      </c>
      <c r="B48" s="0" t="n">
        <v>5.078</v>
      </c>
      <c r="C48" s="0" t="n">
        <v>3.906</v>
      </c>
      <c r="D48" s="0" t="n">
        <v>3.906</v>
      </c>
      <c r="E48" s="0" t="n">
        <v>-2.734</v>
      </c>
      <c r="F48" s="0" t="n">
        <v>5.078</v>
      </c>
      <c r="I48" s="0" t="n">
        <f aca="false">AVERAGE(A48:F48)</f>
        <v>2.01816666666667</v>
      </c>
      <c r="O48" s="0" t="n">
        <v>0.7032</v>
      </c>
      <c r="Q48" s="0" t="n">
        <f aca="false">O48*$P$2</f>
        <v>0.28128</v>
      </c>
      <c r="S48" s="0" t="n">
        <f aca="false">I48-Q48</f>
        <v>1.73688666666667</v>
      </c>
    </row>
    <row r="49" customFormat="false" ht="13.2" hidden="false" customHeight="false" outlineLevel="0" collapsed="false">
      <c r="A49" s="0" t="n">
        <v>4.297</v>
      </c>
      <c r="B49" s="0" t="n">
        <v>0.781</v>
      </c>
      <c r="C49" s="0" t="n">
        <v>1.172</v>
      </c>
      <c r="D49" s="0" t="n">
        <v>7.422</v>
      </c>
      <c r="E49" s="0" t="n">
        <v>-1.562</v>
      </c>
      <c r="F49" s="0" t="n">
        <v>5.859</v>
      </c>
      <c r="I49" s="0" t="n">
        <f aca="false">AVERAGE(A49:F49)</f>
        <v>2.99483333333333</v>
      </c>
      <c r="O49" s="0" t="n">
        <v>5.3126</v>
      </c>
      <c r="Q49" s="0" t="n">
        <f aca="false">O49*$P$2</f>
        <v>2.12504</v>
      </c>
      <c r="S49" s="0" t="n">
        <f aca="false">I49-Q49</f>
        <v>0.869793333333333</v>
      </c>
    </row>
    <row r="50" customFormat="false" ht="13.2" hidden="false" customHeight="false" outlineLevel="0" collapsed="false">
      <c r="A50" s="0" t="n">
        <v>5.859</v>
      </c>
      <c r="B50" s="0" t="n">
        <v>0</v>
      </c>
      <c r="C50" s="0" t="n">
        <v>1.172</v>
      </c>
      <c r="D50" s="0" t="n">
        <v>2.734</v>
      </c>
      <c r="E50" s="0" t="n">
        <v>2.734</v>
      </c>
      <c r="F50" s="0" t="n">
        <v>8.203</v>
      </c>
      <c r="I50" s="0" t="n">
        <f aca="false">AVERAGE(A50:F50)</f>
        <v>3.45033333333333</v>
      </c>
      <c r="O50" s="0" t="n">
        <v>5.7032</v>
      </c>
      <c r="Q50" s="0" t="n">
        <f aca="false">O50*$P$2</f>
        <v>2.28128</v>
      </c>
      <c r="S50" s="0" t="n">
        <f aca="false">I50-Q50</f>
        <v>1.16905333333333</v>
      </c>
    </row>
    <row r="51" customFormat="false" ht="13.2" hidden="false" customHeight="false" outlineLevel="0" collapsed="false">
      <c r="A51" s="0" t="n">
        <v>3.125</v>
      </c>
      <c r="B51" s="0" t="n">
        <v>8.984</v>
      </c>
      <c r="C51" s="0" t="n">
        <v>0.391</v>
      </c>
      <c r="D51" s="0" t="n">
        <v>4.687</v>
      </c>
      <c r="E51" s="0" t="n">
        <v>-0.781</v>
      </c>
      <c r="F51" s="0" t="n">
        <v>-1.562</v>
      </c>
      <c r="I51" s="0" t="n">
        <f aca="false">AVERAGE(A51:F51)</f>
        <v>2.474</v>
      </c>
      <c r="O51" s="0" t="n">
        <v>4.1406</v>
      </c>
      <c r="Q51" s="0" t="n">
        <f aca="false">O51*$P$2</f>
        <v>1.65624</v>
      </c>
      <c r="S51" s="0" t="n">
        <f aca="false">I51-Q51</f>
        <v>0.81776</v>
      </c>
    </row>
    <row r="52" customFormat="false" ht="13.2" hidden="false" customHeight="false" outlineLevel="0" collapsed="false">
      <c r="A52" s="0" t="n">
        <v>6.25</v>
      </c>
      <c r="B52" s="0" t="n">
        <v>1.953</v>
      </c>
      <c r="C52" s="0" t="n">
        <v>6.641</v>
      </c>
      <c r="D52" s="0" t="n">
        <v>10.938</v>
      </c>
      <c r="E52" s="0" t="n">
        <v>1.172</v>
      </c>
      <c r="F52" s="0" t="n">
        <v>10.547</v>
      </c>
      <c r="I52" s="0" t="n">
        <f aca="false">AVERAGE(A52:F52)</f>
        <v>6.25016666666667</v>
      </c>
      <c r="O52" s="0" t="n">
        <v>5.2344</v>
      </c>
      <c r="Q52" s="0" t="n">
        <f aca="false">O52*$P$2</f>
        <v>2.09376</v>
      </c>
      <c r="S52" s="0" t="n">
        <f aca="false">I52-Q52</f>
        <v>4.15640666666667</v>
      </c>
    </row>
    <row r="53" customFormat="false" ht="13.2" hidden="false" customHeight="false" outlineLevel="0" collapsed="false">
      <c r="A53" s="0" t="n">
        <v>9.766</v>
      </c>
      <c r="B53" s="0" t="n">
        <v>10.156</v>
      </c>
      <c r="C53" s="0" t="n">
        <v>5.859</v>
      </c>
      <c r="D53" s="0" t="n">
        <v>11.328</v>
      </c>
      <c r="E53" s="0" t="n">
        <v>0.781</v>
      </c>
      <c r="F53" s="0" t="n">
        <v>10.938</v>
      </c>
      <c r="I53" s="0" t="n">
        <f aca="false">AVERAGE(A53:F53)</f>
        <v>8.138</v>
      </c>
      <c r="O53" s="0" t="n">
        <v>7.9686</v>
      </c>
      <c r="Q53" s="0" t="n">
        <f aca="false">O53*$P$2</f>
        <v>3.18744</v>
      </c>
      <c r="S53" s="0" t="n">
        <f aca="false">I53-Q53</f>
        <v>4.95056</v>
      </c>
    </row>
    <row r="54" customFormat="false" ht="13.2" hidden="false" customHeight="false" outlineLevel="0" collapsed="false">
      <c r="A54" s="0" t="n">
        <v>8.984</v>
      </c>
      <c r="B54" s="0" t="n">
        <v>8.984</v>
      </c>
      <c r="C54" s="0" t="n">
        <v>9.375</v>
      </c>
      <c r="D54" s="0" t="n">
        <v>6.25</v>
      </c>
      <c r="E54" s="0" t="n">
        <v>10.938</v>
      </c>
      <c r="F54" s="0" t="n">
        <v>7.422</v>
      </c>
      <c r="I54" s="0" t="n">
        <f aca="false">AVERAGE(A54:F54)</f>
        <v>8.65883333333333</v>
      </c>
      <c r="O54" s="0" t="n">
        <v>8.2814</v>
      </c>
      <c r="Q54" s="0" t="n">
        <f aca="false">O54*$P$2</f>
        <v>3.31256</v>
      </c>
      <c r="S54" s="0" t="n">
        <f aca="false">I54-Q54</f>
        <v>5.34627333333333</v>
      </c>
    </row>
    <row r="55" customFormat="false" ht="13.2" hidden="false" customHeight="false" outlineLevel="0" collapsed="false">
      <c r="A55" s="0" t="n">
        <v>9.766</v>
      </c>
      <c r="B55" s="0" t="n">
        <v>18.359</v>
      </c>
      <c r="C55" s="0" t="n">
        <v>5.469</v>
      </c>
      <c r="D55" s="0" t="n">
        <v>16.797</v>
      </c>
      <c r="E55" s="0" t="n">
        <v>10.547</v>
      </c>
      <c r="F55" s="0" t="n">
        <v>5.469</v>
      </c>
      <c r="I55" s="0" t="n">
        <f aca="false">AVERAGE(A55:F55)</f>
        <v>11.0678333333333</v>
      </c>
      <c r="O55" s="0" t="n">
        <v>8.6716</v>
      </c>
      <c r="Q55" s="0" t="n">
        <f aca="false">O55*$P$2</f>
        <v>3.46864</v>
      </c>
      <c r="S55" s="0" t="n">
        <f aca="false">I55-Q55</f>
        <v>7.59919333333333</v>
      </c>
    </row>
    <row r="56" customFormat="false" ht="13.2" hidden="false" customHeight="false" outlineLevel="0" collapsed="false">
      <c r="A56" s="0" t="n">
        <v>12.5</v>
      </c>
      <c r="B56" s="0" t="n">
        <v>17.187</v>
      </c>
      <c r="C56" s="0" t="n">
        <v>8.984</v>
      </c>
      <c r="D56" s="0" t="n">
        <v>10.547</v>
      </c>
      <c r="E56" s="0" t="n">
        <v>9.766</v>
      </c>
      <c r="F56" s="0" t="n">
        <v>11.719</v>
      </c>
      <c r="I56" s="0" t="n">
        <f aca="false">AVERAGE(A56:F56)</f>
        <v>11.7838333333333</v>
      </c>
      <c r="O56" s="0" t="n">
        <v>7.8904</v>
      </c>
      <c r="Q56" s="0" t="n">
        <f aca="false">O56*$P$2</f>
        <v>3.15616</v>
      </c>
      <c r="S56" s="0" t="n">
        <f aca="false">I56-Q56</f>
        <v>8.62767333333333</v>
      </c>
    </row>
    <row r="57" customFormat="false" ht="13.2" hidden="false" customHeight="false" outlineLevel="0" collapsed="false">
      <c r="A57" s="0" t="n">
        <v>10.938</v>
      </c>
      <c r="B57" s="0" t="n">
        <v>17.578</v>
      </c>
      <c r="C57" s="0" t="n">
        <v>13.281</v>
      </c>
      <c r="D57" s="0" t="n">
        <v>7.812</v>
      </c>
      <c r="E57" s="0" t="n">
        <v>8.594</v>
      </c>
      <c r="F57" s="0" t="n">
        <v>17.969</v>
      </c>
      <c r="I57" s="0" t="n">
        <f aca="false">AVERAGE(A57:F57)</f>
        <v>12.6953333333333</v>
      </c>
      <c r="O57" s="0" t="n">
        <v>7.8124</v>
      </c>
      <c r="Q57" s="0" t="n">
        <f aca="false">O57*$P$2</f>
        <v>3.12496</v>
      </c>
      <c r="S57" s="0" t="n">
        <f aca="false">I57-Q57</f>
        <v>9.57037333333333</v>
      </c>
    </row>
    <row r="58" customFormat="false" ht="13.2" hidden="false" customHeight="false" outlineLevel="0" collapsed="false">
      <c r="A58" s="0" t="n">
        <v>10.156</v>
      </c>
      <c r="B58" s="0" t="n">
        <v>16.406</v>
      </c>
      <c r="C58" s="0" t="n">
        <v>9.766</v>
      </c>
      <c r="D58" s="0" t="n">
        <v>15.625</v>
      </c>
      <c r="E58" s="0" t="n">
        <v>21.094</v>
      </c>
      <c r="F58" s="0" t="n">
        <v>21.875</v>
      </c>
      <c r="I58" s="0" t="n">
        <f aca="false">AVERAGE(A58:F58)</f>
        <v>15.8203333333333</v>
      </c>
      <c r="O58" s="0" t="n">
        <v>8.2032</v>
      </c>
      <c r="Q58" s="0" t="n">
        <f aca="false">O58*$P$2</f>
        <v>3.28128</v>
      </c>
      <c r="S58" s="0" t="n">
        <f aca="false">I58-Q58</f>
        <v>12.5390533333333</v>
      </c>
    </row>
    <row r="59" customFormat="false" ht="13.2" hidden="false" customHeight="false" outlineLevel="0" collapsed="false">
      <c r="A59" s="0" t="n">
        <v>12.891</v>
      </c>
      <c r="B59" s="0" t="n">
        <v>21.875</v>
      </c>
      <c r="C59" s="0" t="n">
        <v>14.844</v>
      </c>
      <c r="D59" s="0" t="n">
        <v>19.922</v>
      </c>
      <c r="E59" s="0" t="n">
        <v>12.5</v>
      </c>
      <c r="F59" s="0" t="n">
        <v>30.078</v>
      </c>
      <c r="I59" s="0" t="n">
        <f aca="false">AVERAGE(A59:F59)</f>
        <v>18.685</v>
      </c>
      <c r="O59" s="0" t="n">
        <v>6.7966</v>
      </c>
      <c r="Q59" s="0" t="n">
        <f aca="false">O59*$P$2</f>
        <v>2.71864</v>
      </c>
      <c r="S59" s="0" t="n">
        <f aca="false">I59-Q59</f>
        <v>15.96636</v>
      </c>
    </row>
    <row r="60" customFormat="false" ht="13.2" hidden="false" customHeight="false" outlineLevel="0" collapsed="false">
      <c r="A60" s="0" t="n">
        <v>18.75</v>
      </c>
      <c r="B60" s="0" t="n">
        <v>25.781</v>
      </c>
      <c r="C60" s="0" t="n">
        <v>12.5</v>
      </c>
      <c r="D60" s="0" t="n">
        <v>24.219</v>
      </c>
      <c r="E60" s="0" t="n">
        <v>17.578</v>
      </c>
      <c r="F60" s="0" t="n">
        <v>21.094</v>
      </c>
      <c r="I60" s="0" t="n">
        <f aca="false">AVERAGE(A60:F60)</f>
        <v>19.987</v>
      </c>
      <c r="O60" s="0" t="n">
        <v>6.875</v>
      </c>
      <c r="Q60" s="0" t="n">
        <f aca="false">O60*$P$2</f>
        <v>2.75</v>
      </c>
      <c r="S60" s="0" t="n">
        <f aca="false">I60-Q60</f>
        <v>17.237</v>
      </c>
    </row>
    <row r="61" customFormat="false" ht="13.2" hidden="false" customHeight="false" outlineLevel="0" collapsed="false">
      <c r="A61" s="0" t="n">
        <v>18.75</v>
      </c>
      <c r="B61" s="0" t="n">
        <v>16.406</v>
      </c>
      <c r="C61" s="0" t="n">
        <v>11.328</v>
      </c>
      <c r="D61" s="0" t="n">
        <v>25.391</v>
      </c>
      <c r="E61" s="0" t="n">
        <v>14.453</v>
      </c>
      <c r="F61" s="0" t="n">
        <v>21.875</v>
      </c>
      <c r="I61" s="0" t="n">
        <f aca="false">AVERAGE(A61:F61)</f>
        <v>18.0338333333333</v>
      </c>
      <c r="O61" s="0" t="n">
        <v>4.0626</v>
      </c>
      <c r="Q61" s="0" t="n">
        <f aca="false">O61*$P$2</f>
        <v>1.62504</v>
      </c>
      <c r="S61" s="0" t="n">
        <f aca="false">I61-Q61</f>
        <v>16.4087933333333</v>
      </c>
    </row>
    <row r="62" customFormat="false" ht="13.2" hidden="false" customHeight="false" outlineLevel="0" collapsed="false">
      <c r="A62" s="0" t="n">
        <v>19.141</v>
      </c>
      <c r="B62" s="0" t="n">
        <v>14.844</v>
      </c>
      <c r="C62" s="0" t="n">
        <v>7.422</v>
      </c>
      <c r="D62" s="0" t="n">
        <v>12.891</v>
      </c>
      <c r="E62" s="0" t="n">
        <v>19.531</v>
      </c>
      <c r="F62" s="0" t="n">
        <v>14.844</v>
      </c>
      <c r="I62" s="0" t="n">
        <f aca="false">AVERAGE(A62:F62)</f>
        <v>14.7788333333333</v>
      </c>
      <c r="O62" s="0" t="n">
        <v>4.0624</v>
      </c>
      <c r="Q62" s="0" t="n">
        <f aca="false">O62*$P$2</f>
        <v>1.62496</v>
      </c>
      <c r="S62" s="0" t="n">
        <f aca="false">I62-Q62</f>
        <v>13.1538733333333</v>
      </c>
    </row>
    <row r="63" customFormat="false" ht="13.2" hidden="false" customHeight="false" outlineLevel="0" collapsed="false">
      <c r="A63" s="0" t="n">
        <v>18.359</v>
      </c>
      <c r="B63" s="0" t="n">
        <v>20.312</v>
      </c>
      <c r="C63" s="0" t="n">
        <v>13.672</v>
      </c>
      <c r="D63" s="0" t="n">
        <v>20.312</v>
      </c>
      <c r="E63" s="0" t="n">
        <v>9.766</v>
      </c>
      <c r="F63" s="0" t="n">
        <v>16.016</v>
      </c>
      <c r="I63" s="0" t="n">
        <f aca="false">AVERAGE(A63:F63)</f>
        <v>16.4061666666667</v>
      </c>
      <c r="O63" s="0" t="n">
        <v>3.4374</v>
      </c>
      <c r="Q63" s="0" t="n">
        <f aca="false">O63*$P$2</f>
        <v>1.37496</v>
      </c>
      <c r="S63" s="0" t="n">
        <f aca="false">I63-Q63</f>
        <v>15.0312066666667</v>
      </c>
    </row>
    <row r="64" customFormat="false" ht="13.2" hidden="false" customHeight="false" outlineLevel="0" collapsed="false">
      <c r="A64" s="0" t="n">
        <v>14.844</v>
      </c>
      <c r="B64" s="0" t="n">
        <v>21.875</v>
      </c>
      <c r="C64" s="0" t="n">
        <v>13.281</v>
      </c>
      <c r="D64" s="0" t="n">
        <v>14.453</v>
      </c>
      <c r="E64" s="0" t="n">
        <v>14.844</v>
      </c>
      <c r="F64" s="0" t="n">
        <v>12.5</v>
      </c>
      <c r="I64" s="0" t="n">
        <f aca="false">AVERAGE(A64:F64)</f>
        <v>15.2995</v>
      </c>
      <c r="O64" s="0" t="n">
        <v>4.922</v>
      </c>
      <c r="Q64" s="0" t="n">
        <f aca="false">O64*$P$2</f>
        <v>1.9688</v>
      </c>
      <c r="S64" s="0" t="n">
        <f aca="false">I64-Q64</f>
        <v>13.3307</v>
      </c>
    </row>
    <row r="65" customFormat="false" ht="13.2" hidden="false" customHeight="false" outlineLevel="0" collapsed="false">
      <c r="A65" s="0" t="n">
        <v>16.406</v>
      </c>
      <c r="B65" s="0" t="n">
        <v>9.766</v>
      </c>
      <c r="C65" s="0" t="n">
        <v>16.016</v>
      </c>
      <c r="D65" s="0" t="n">
        <v>19.922</v>
      </c>
      <c r="E65" s="0" t="n">
        <v>12.891</v>
      </c>
      <c r="F65" s="0" t="n">
        <v>13.672</v>
      </c>
      <c r="I65" s="0" t="n">
        <f aca="false">AVERAGE(A65:F65)</f>
        <v>14.7788333333333</v>
      </c>
      <c r="O65" s="0" t="n">
        <v>4.9218</v>
      </c>
      <c r="Q65" s="0" t="n">
        <f aca="false">O65*$P$2</f>
        <v>1.96872</v>
      </c>
      <c r="S65" s="0" t="n">
        <f aca="false">I65-Q65</f>
        <v>12.8101133333333</v>
      </c>
    </row>
    <row r="66" customFormat="false" ht="13.2" hidden="false" customHeight="false" outlineLevel="0" collapsed="false">
      <c r="A66" s="0" t="n">
        <v>16.797</v>
      </c>
      <c r="B66" s="0" t="n">
        <v>11.719</v>
      </c>
      <c r="C66" s="0" t="n">
        <v>15.625</v>
      </c>
      <c r="D66" s="0" t="n">
        <v>10.156</v>
      </c>
      <c r="E66" s="0" t="n">
        <v>18.75</v>
      </c>
      <c r="F66" s="0" t="n">
        <v>11.719</v>
      </c>
      <c r="I66" s="0" t="n">
        <f aca="false">AVERAGE(A66:F66)</f>
        <v>14.1276666666667</v>
      </c>
      <c r="O66" s="0" t="n">
        <v>4.1406</v>
      </c>
      <c r="Q66" s="0" t="n">
        <f aca="false">O66*$P$2</f>
        <v>1.65624</v>
      </c>
      <c r="S66" s="0" t="n">
        <f aca="false">I66-Q66</f>
        <v>12.4714266666667</v>
      </c>
    </row>
    <row r="67" customFormat="false" ht="13.2" hidden="false" customHeight="false" outlineLevel="0" collapsed="false">
      <c r="A67" s="0" t="n">
        <v>6.641</v>
      </c>
      <c r="B67" s="0" t="n">
        <v>10.156</v>
      </c>
      <c r="C67" s="0" t="n">
        <v>7.812</v>
      </c>
      <c r="D67" s="0" t="n">
        <v>16.016</v>
      </c>
      <c r="E67" s="0" t="n">
        <v>12.5</v>
      </c>
      <c r="F67" s="0" t="n">
        <v>17.187</v>
      </c>
      <c r="I67" s="0" t="n">
        <f aca="false">AVERAGE(A67:F67)</f>
        <v>11.7186666666667</v>
      </c>
      <c r="O67" s="0" t="n">
        <v>2.7346</v>
      </c>
      <c r="Q67" s="0" t="n">
        <f aca="false">O67*$P$2</f>
        <v>1.09384</v>
      </c>
      <c r="S67" s="0" t="n">
        <f aca="false">I67-Q67</f>
        <v>10.6248266666667</v>
      </c>
    </row>
    <row r="68" customFormat="false" ht="13.2" hidden="false" customHeight="false" outlineLevel="0" collapsed="false">
      <c r="A68" s="0" t="n">
        <v>17.969</v>
      </c>
      <c r="B68" s="0" t="n">
        <v>13.672</v>
      </c>
      <c r="C68" s="0" t="n">
        <v>13.281</v>
      </c>
      <c r="D68" s="0" t="n">
        <v>18.75</v>
      </c>
      <c r="E68" s="0" t="n">
        <v>15.625</v>
      </c>
      <c r="F68" s="0" t="n">
        <v>18.75</v>
      </c>
      <c r="I68" s="0" t="n">
        <f aca="false">AVERAGE(A68:F68)</f>
        <v>16.3411666666667</v>
      </c>
      <c r="O68" s="0" t="n">
        <v>4.219</v>
      </c>
      <c r="Q68" s="0" t="n">
        <f aca="false">O68*$P$2</f>
        <v>1.6876</v>
      </c>
      <c r="S68" s="0" t="n">
        <f aca="false">I68-Q68</f>
        <v>14.6535666666667</v>
      </c>
    </row>
    <row r="69" customFormat="false" ht="13.2" hidden="false" customHeight="false" outlineLevel="0" collapsed="false">
      <c r="A69" s="0" t="n">
        <v>12.109</v>
      </c>
      <c r="B69" s="0" t="n">
        <v>8.594</v>
      </c>
      <c r="C69" s="0" t="n">
        <v>11.719</v>
      </c>
      <c r="D69" s="0" t="n">
        <v>25</v>
      </c>
      <c r="E69" s="0" t="n">
        <v>8.203</v>
      </c>
      <c r="F69" s="0" t="n">
        <v>4.297</v>
      </c>
      <c r="I69" s="0" t="n">
        <f aca="false">AVERAGE(A69:F69)</f>
        <v>11.6536666666667</v>
      </c>
      <c r="O69" s="0" t="n">
        <v>1.875</v>
      </c>
      <c r="Q69" s="0" t="n">
        <f aca="false">O69*$P$2</f>
        <v>0.75</v>
      </c>
      <c r="S69" s="0" t="n">
        <f aca="false">I69-Q69</f>
        <v>10.9036666666667</v>
      </c>
    </row>
    <row r="70" customFormat="false" ht="13.2" hidden="false" customHeight="false" outlineLevel="0" collapsed="false">
      <c r="A70" s="0" t="n">
        <v>8.203</v>
      </c>
      <c r="B70" s="0" t="n">
        <v>10.938</v>
      </c>
      <c r="C70" s="0" t="n">
        <v>10.547</v>
      </c>
      <c r="D70" s="0" t="n">
        <v>7.031</v>
      </c>
      <c r="E70" s="0" t="n">
        <v>7.812</v>
      </c>
      <c r="F70" s="0" t="n">
        <v>6.641</v>
      </c>
      <c r="I70" s="0" t="n">
        <f aca="false">AVERAGE(A70:F70)</f>
        <v>8.52866666666667</v>
      </c>
      <c r="O70" s="0" t="n">
        <v>2.8906</v>
      </c>
      <c r="Q70" s="0" t="n">
        <f aca="false">O70*$P$2</f>
        <v>1.15624</v>
      </c>
      <c r="S70" s="0" t="n">
        <f aca="false">I70-Q70</f>
        <v>7.37242666666667</v>
      </c>
    </row>
    <row r="71" customFormat="false" ht="13.2" hidden="false" customHeight="false" outlineLevel="0" collapsed="false">
      <c r="A71" s="0" t="n">
        <v>7.812</v>
      </c>
      <c r="B71" s="0" t="n">
        <v>5.469</v>
      </c>
      <c r="C71" s="0" t="n">
        <v>5.078</v>
      </c>
      <c r="D71" s="0" t="n">
        <v>2.734</v>
      </c>
      <c r="E71" s="0" t="n">
        <v>4.297</v>
      </c>
      <c r="F71" s="0" t="n">
        <v>8.984</v>
      </c>
      <c r="I71" s="0" t="n">
        <f aca="false">AVERAGE(A71:F71)</f>
        <v>5.729</v>
      </c>
      <c r="O71" s="0" t="n">
        <v>2.578</v>
      </c>
      <c r="Q71" s="0" t="n">
        <f aca="false">O71*$P$2</f>
        <v>1.0312</v>
      </c>
      <c r="S71" s="0" t="n">
        <f aca="false">I71-Q71</f>
        <v>4.6978</v>
      </c>
    </row>
    <row r="72" customFormat="false" ht="13.2" hidden="false" customHeight="false" outlineLevel="0" collapsed="false">
      <c r="A72" s="0" t="n">
        <v>3.906</v>
      </c>
      <c r="B72" s="0" t="n">
        <v>13.672</v>
      </c>
      <c r="C72" s="0" t="n">
        <v>4.297</v>
      </c>
      <c r="D72" s="0" t="n">
        <v>4.297</v>
      </c>
      <c r="E72" s="0" t="n">
        <v>8.984</v>
      </c>
      <c r="F72" s="0" t="n">
        <v>4.297</v>
      </c>
      <c r="I72" s="0" t="n">
        <f aca="false">AVERAGE(A72:F72)</f>
        <v>6.5755</v>
      </c>
      <c r="O72" s="0" t="n">
        <v>2.7344</v>
      </c>
      <c r="Q72" s="0" t="n">
        <f aca="false">O72*$P$2</f>
        <v>1.09376</v>
      </c>
      <c r="S72" s="0" t="n">
        <f aca="false">I72-Q72</f>
        <v>5.48174</v>
      </c>
    </row>
    <row r="73" customFormat="false" ht="13.2" hidden="false" customHeight="false" outlineLevel="0" collapsed="false">
      <c r="A73" s="0" t="n">
        <v>8.594</v>
      </c>
      <c r="B73" s="0" t="n">
        <v>6.641</v>
      </c>
      <c r="C73" s="0" t="n">
        <v>6.25</v>
      </c>
      <c r="D73" s="0" t="n">
        <v>4.687</v>
      </c>
      <c r="E73" s="0" t="n">
        <v>6.25</v>
      </c>
      <c r="F73" s="0" t="n">
        <v>7.422</v>
      </c>
      <c r="I73" s="0" t="n">
        <f aca="false">AVERAGE(A73:F73)</f>
        <v>6.64066666666667</v>
      </c>
      <c r="O73" s="0" t="n">
        <v>3.2814</v>
      </c>
      <c r="Q73" s="0" t="n">
        <f aca="false">O73*$P$2</f>
        <v>1.31256</v>
      </c>
      <c r="S73" s="0" t="n">
        <f aca="false">I73-Q73</f>
        <v>5.32810666666667</v>
      </c>
    </row>
    <row r="74" customFormat="false" ht="13.2" hidden="false" customHeight="false" outlineLevel="0" collapsed="false">
      <c r="A74" s="0" t="n">
        <v>8.594</v>
      </c>
      <c r="B74" s="0" t="n">
        <v>10.938</v>
      </c>
      <c r="C74" s="0" t="n">
        <v>3.906</v>
      </c>
      <c r="D74" s="0" t="n">
        <v>7.422</v>
      </c>
      <c r="E74" s="0" t="n">
        <v>5.078</v>
      </c>
      <c r="F74" s="0" t="n">
        <v>7.422</v>
      </c>
      <c r="I74" s="0" t="n">
        <f aca="false">AVERAGE(A74:F74)</f>
        <v>7.22666666666667</v>
      </c>
      <c r="O74" s="0" t="n">
        <v>1.4062</v>
      </c>
      <c r="Q74" s="0" t="n">
        <f aca="false">O74*$P$2</f>
        <v>0.56248</v>
      </c>
      <c r="S74" s="0" t="n">
        <f aca="false">I74-Q74</f>
        <v>6.66418666666667</v>
      </c>
    </row>
    <row r="75" customFormat="false" ht="13.2" hidden="false" customHeight="false" outlineLevel="0" collapsed="false">
      <c r="A75" s="0" t="n">
        <v>2.344</v>
      </c>
      <c r="B75" s="0" t="n">
        <v>0.781</v>
      </c>
      <c r="C75" s="0" t="n">
        <v>3.125</v>
      </c>
      <c r="D75" s="0" t="n">
        <v>8.594</v>
      </c>
      <c r="E75" s="0" t="n">
        <v>3.906</v>
      </c>
      <c r="F75" s="0" t="n">
        <v>9.375</v>
      </c>
      <c r="I75" s="0" t="n">
        <f aca="false">AVERAGE(A75:F75)</f>
        <v>4.6875</v>
      </c>
      <c r="O75" s="0" t="n">
        <v>1.5624</v>
      </c>
      <c r="Q75" s="0" t="n">
        <f aca="false">O75*$P$2</f>
        <v>0.62496</v>
      </c>
      <c r="S75" s="0" t="n">
        <f aca="false">I75-Q75</f>
        <v>4.06254</v>
      </c>
    </row>
    <row r="76" customFormat="false" ht="13.2" hidden="false" customHeight="false" outlineLevel="0" collapsed="false">
      <c r="A76" s="0" t="n">
        <v>1.953</v>
      </c>
      <c r="B76" s="0" t="n">
        <v>5.859</v>
      </c>
      <c r="C76" s="0" t="n">
        <v>6.25</v>
      </c>
      <c r="D76" s="0" t="n">
        <v>3.516</v>
      </c>
      <c r="E76" s="0" t="n">
        <v>4.687</v>
      </c>
      <c r="F76" s="0" t="n">
        <v>7.812</v>
      </c>
      <c r="I76" s="0" t="n">
        <f aca="false">AVERAGE(A76:F76)</f>
        <v>5.01283333333333</v>
      </c>
      <c r="O76" s="0" t="n">
        <v>-0.078</v>
      </c>
      <c r="Q76" s="0" t="n">
        <f aca="false">O76*$P$2</f>
        <v>-0.0312</v>
      </c>
      <c r="S76" s="0" t="n">
        <f aca="false">I76-Q76</f>
        <v>5.04403333333333</v>
      </c>
    </row>
    <row r="77" customFormat="false" ht="13.2" hidden="false" customHeight="false" outlineLevel="0" collapsed="false">
      <c r="A77" s="0" t="n">
        <v>0.391</v>
      </c>
      <c r="B77" s="0" t="n">
        <v>1.953</v>
      </c>
      <c r="C77" s="0" t="n">
        <v>0.391</v>
      </c>
      <c r="D77" s="0" t="n">
        <v>8.594</v>
      </c>
      <c r="E77" s="0" t="n">
        <v>2.734</v>
      </c>
      <c r="F77" s="0" t="n">
        <v>6.25</v>
      </c>
      <c r="I77" s="0" t="n">
        <f aca="false">AVERAGE(A77:F77)</f>
        <v>3.3855</v>
      </c>
      <c r="O77" s="0" t="n">
        <v>3.9064</v>
      </c>
      <c r="Q77" s="0" t="n">
        <f aca="false">O77*$P$2</f>
        <v>1.56256</v>
      </c>
      <c r="S77" s="0" t="n">
        <f aca="false">I77-Q77</f>
        <v>1.82294</v>
      </c>
    </row>
    <row r="78" customFormat="false" ht="13.2" hidden="false" customHeight="false" outlineLevel="0" collapsed="false">
      <c r="A78" s="0" t="n">
        <v>8.594</v>
      </c>
      <c r="B78" s="0" t="n">
        <v>4.687</v>
      </c>
      <c r="C78" s="0" t="n">
        <v>3.125</v>
      </c>
      <c r="D78" s="0" t="n">
        <v>3.516</v>
      </c>
      <c r="E78" s="0" t="n">
        <v>-7.031</v>
      </c>
      <c r="F78" s="0" t="n">
        <v>6.25</v>
      </c>
      <c r="I78" s="0" t="n">
        <f aca="false">AVERAGE(A78:F78)</f>
        <v>3.19016666666667</v>
      </c>
      <c r="O78" s="0" t="n">
        <v>0.625</v>
      </c>
      <c r="Q78" s="0" t="n">
        <f aca="false">O78*$P$2</f>
        <v>0.25</v>
      </c>
      <c r="S78" s="0" t="n">
        <f aca="false">I78-Q78</f>
        <v>2.94016666666667</v>
      </c>
    </row>
    <row r="79" customFormat="false" ht="13.2" hidden="false" customHeight="false" outlineLevel="0" collapsed="false">
      <c r="A79" s="0" t="n">
        <v>1.953</v>
      </c>
      <c r="B79" s="0" t="n">
        <v>-1.562</v>
      </c>
      <c r="C79" s="0" t="n">
        <v>4.297</v>
      </c>
      <c r="D79" s="0" t="n">
        <v>4.687</v>
      </c>
      <c r="E79" s="0" t="n">
        <v>6.25</v>
      </c>
      <c r="F79" s="0" t="n">
        <v>0.391</v>
      </c>
      <c r="I79" s="0" t="n">
        <f aca="false">AVERAGE(A79:F79)</f>
        <v>2.66933333333333</v>
      </c>
      <c r="O79" s="0" t="n">
        <v>1.25</v>
      </c>
      <c r="Q79" s="0" t="n">
        <f aca="false">O79*$P$2</f>
        <v>0.5</v>
      </c>
      <c r="S79" s="0" t="n">
        <f aca="false">I79-Q79</f>
        <v>2.16933333333333</v>
      </c>
    </row>
    <row r="80" customFormat="false" ht="13.2" hidden="false" customHeight="false" outlineLevel="0" collapsed="false">
      <c r="A80" s="0" t="n">
        <v>1.172</v>
      </c>
      <c r="B80" s="0" t="n">
        <v>5.469</v>
      </c>
      <c r="C80" s="0" t="n">
        <v>1.562</v>
      </c>
      <c r="D80" s="0" t="n">
        <v>0.391</v>
      </c>
      <c r="E80" s="0" t="n">
        <v>1.562</v>
      </c>
      <c r="F80" s="0" t="n">
        <v>-0.391</v>
      </c>
      <c r="I80" s="0" t="n">
        <f aca="false">AVERAGE(A80:F80)</f>
        <v>1.6275</v>
      </c>
      <c r="O80" s="0" t="n">
        <v>1.0938</v>
      </c>
      <c r="Q80" s="0" t="n">
        <f aca="false">O80*$P$2</f>
        <v>0.43752</v>
      </c>
      <c r="S80" s="0" t="n">
        <f aca="false">I80-Q80</f>
        <v>1.18998</v>
      </c>
    </row>
    <row r="81" customFormat="false" ht="13.2" hidden="false" customHeight="false" outlineLevel="0" collapsed="false">
      <c r="A81" s="0" t="n">
        <v>3.125</v>
      </c>
      <c r="B81" s="0" t="n">
        <v>-2.344</v>
      </c>
      <c r="C81" s="0" t="n">
        <v>1.562</v>
      </c>
      <c r="D81" s="0" t="n">
        <v>0.391</v>
      </c>
      <c r="E81" s="0" t="n">
        <v>1.953</v>
      </c>
      <c r="F81" s="0" t="n">
        <v>2.344</v>
      </c>
      <c r="I81" s="0" t="n">
        <f aca="false">AVERAGE(A81:F81)</f>
        <v>1.17183333333333</v>
      </c>
      <c r="O81" s="0" t="n">
        <v>0.5468</v>
      </c>
      <c r="Q81" s="0" t="n">
        <f aca="false">O81*$P$2</f>
        <v>0.21872</v>
      </c>
      <c r="S81" s="0" t="n">
        <f aca="false">I81-Q81</f>
        <v>0.953113333333334</v>
      </c>
    </row>
    <row r="82" customFormat="false" ht="13.2" hidden="false" customHeight="false" outlineLevel="0" collapsed="false">
      <c r="A82" s="0" t="n">
        <v>0.391</v>
      </c>
      <c r="B82" s="0" t="n">
        <v>-3.516</v>
      </c>
      <c r="C82" s="0" t="n">
        <v>0.781</v>
      </c>
      <c r="D82" s="0" t="n">
        <v>5.078</v>
      </c>
      <c r="E82" s="0" t="n">
        <v>-0.781</v>
      </c>
      <c r="F82" s="0" t="n">
        <v>-2.344</v>
      </c>
      <c r="I82" s="0" t="n">
        <f aca="false">AVERAGE(A82:F82)</f>
        <v>-0.0651666666666666</v>
      </c>
      <c r="O82" s="0" t="n">
        <v>1.5624</v>
      </c>
      <c r="Q82" s="0" t="n">
        <f aca="false">O82*$P$2</f>
        <v>0.62496</v>
      </c>
      <c r="S82" s="0" t="n">
        <f aca="false">I82-Q82</f>
        <v>-0.690126666666667</v>
      </c>
    </row>
    <row r="83" customFormat="false" ht="13.2" hidden="false" customHeight="false" outlineLevel="0" collapsed="false">
      <c r="A83" s="0" t="n">
        <v>0.391</v>
      </c>
      <c r="B83" s="0" t="n">
        <v>2.734</v>
      </c>
      <c r="C83" s="0" t="n">
        <v>-0.391</v>
      </c>
      <c r="D83" s="0" t="n">
        <v>1.172</v>
      </c>
      <c r="E83" s="0" t="n">
        <v>3.516</v>
      </c>
      <c r="F83" s="0" t="n">
        <v>3.906</v>
      </c>
      <c r="I83" s="0" t="n">
        <f aca="false">AVERAGE(A83:F83)</f>
        <v>1.888</v>
      </c>
      <c r="O83" s="0" t="n">
        <v>1.1718</v>
      </c>
      <c r="Q83" s="0" t="n">
        <f aca="false">O83*$P$2</f>
        <v>0.46872</v>
      </c>
      <c r="S83" s="0" t="n">
        <f aca="false">I83-Q83</f>
        <v>1.41928</v>
      </c>
    </row>
    <row r="84" customFormat="false" ht="13.2" hidden="false" customHeight="false" outlineLevel="0" collapsed="false">
      <c r="A84" s="0" t="n">
        <v>5.469</v>
      </c>
      <c r="B84" s="0" t="n">
        <v>0</v>
      </c>
      <c r="C84" s="0" t="n">
        <v>0</v>
      </c>
      <c r="D84" s="0" t="n">
        <v>-0.391</v>
      </c>
      <c r="E84" s="0" t="n">
        <v>1.172</v>
      </c>
      <c r="F84" s="0" t="n">
        <v>-0.781</v>
      </c>
      <c r="I84" s="0" t="n">
        <f aca="false">AVERAGE(A84:F84)</f>
        <v>0.9115</v>
      </c>
      <c r="O84" s="0" t="n">
        <v>1.7186</v>
      </c>
      <c r="Q84" s="0" t="n">
        <f aca="false">O84*$P$2</f>
        <v>0.68744</v>
      </c>
      <c r="S84" s="0" t="n">
        <f aca="false">I84-Q84</f>
        <v>0.22406</v>
      </c>
    </row>
    <row r="85" customFormat="false" ht="13.2" hidden="false" customHeight="false" outlineLevel="0" collapsed="false">
      <c r="A85" s="0" t="n">
        <v>1.562</v>
      </c>
      <c r="B85" s="0" t="n">
        <v>0</v>
      </c>
      <c r="C85" s="0" t="n">
        <v>4.687</v>
      </c>
      <c r="D85" s="0" t="n">
        <v>-0.781</v>
      </c>
      <c r="E85" s="0" t="n">
        <v>2.344</v>
      </c>
      <c r="F85" s="0" t="n">
        <v>1.953</v>
      </c>
      <c r="I85" s="0" t="n">
        <f aca="false">AVERAGE(A85:F85)</f>
        <v>1.6275</v>
      </c>
      <c r="O85" s="0" t="n">
        <v>2.4218</v>
      </c>
      <c r="Q85" s="0" t="n">
        <f aca="false">O85*$P$2</f>
        <v>0.96872</v>
      </c>
      <c r="S85" s="0" t="n">
        <f aca="false">I85-Q85</f>
        <v>0.65878</v>
      </c>
    </row>
    <row r="86" customFormat="false" ht="13.2" hidden="false" customHeight="false" outlineLevel="0" collapsed="false">
      <c r="A86" s="0" t="n">
        <v>-0.781</v>
      </c>
      <c r="B86" s="0" t="n">
        <v>2.734</v>
      </c>
      <c r="C86" s="0" t="n">
        <v>1.562</v>
      </c>
      <c r="D86" s="0" t="n">
        <v>5.469</v>
      </c>
      <c r="E86" s="0" t="n">
        <v>-1.953</v>
      </c>
      <c r="F86" s="0" t="n">
        <v>0.391</v>
      </c>
      <c r="I86" s="0" t="n">
        <f aca="false">AVERAGE(A86:F86)</f>
        <v>1.237</v>
      </c>
      <c r="O86" s="0" t="n">
        <v>0.625</v>
      </c>
      <c r="Q86" s="0" t="n">
        <f aca="false">O86*$P$2</f>
        <v>0.25</v>
      </c>
      <c r="S86" s="0" t="n">
        <f aca="false">I86-Q86</f>
        <v>0.987</v>
      </c>
    </row>
    <row r="87" customFormat="false" ht="13.2" hidden="false" customHeight="false" outlineLevel="0" collapsed="false">
      <c r="A87" s="0" t="n">
        <v>-1.172</v>
      </c>
      <c r="B87" s="0" t="n">
        <v>1.953</v>
      </c>
      <c r="C87" s="0" t="n">
        <v>-5.078</v>
      </c>
      <c r="D87" s="0" t="n">
        <v>-1.562</v>
      </c>
      <c r="E87" s="0" t="n">
        <v>1.953</v>
      </c>
      <c r="F87" s="0" t="n">
        <v>-1.172</v>
      </c>
      <c r="I87" s="0" t="n">
        <f aca="false">AVERAGE(A87:F87)</f>
        <v>-0.846333333333333</v>
      </c>
      <c r="O87" s="0" t="n">
        <v>1.6404</v>
      </c>
      <c r="Q87" s="0" t="n">
        <f aca="false">O87*$P$2</f>
        <v>0.65616</v>
      </c>
      <c r="S87" s="0" t="n">
        <f aca="false">I87-Q87</f>
        <v>-1.50249333333333</v>
      </c>
    </row>
    <row r="88" customFormat="false" ht="13.2" hidden="false" customHeight="false" outlineLevel="0" collapsed="false">
      <c r="A88" s="0" t="n">
        <v>-3.125</v>
      </c>
      <c r="B88" s="0" t="n">
        <v>-2.344</v>
      </c>
      <c r="C88" s="0" t="n">
        <v>-1.172</v>
      </c>
      <c r="D88" s="0" t="n">
        <v>3.125</v>
      </c>
      <c r="E88" s="0" t="n">
        <v>-2.344</v>
      </c>
      <c r="F88" s="0" t="n">
        <v>0</v>
      </c>
      <c r="I88" s="0" t="n">
        <f aca="false">AVERAGE(A88:F88)</f>
        <v>-0.976666666666667</v>
      </c>
      <c r="O88" s="0" t="n">
        <v>0.8594</v>
      </c>
      <c r="Q88" s="0" t="n">
        <f aca="false">O88*$P$2</f>
        <v>0.34376</v>
      </c>
      <c r="S88" s="0" t="n">
        <f aca="false">I88-Q88</f>
        <v>-1.32042666666667</v>
      </c>
    </row>
    <row r="89" customFormat="false" ht="13.2" hidden="false" customHeight="false" outlineLevel="0" collapsed="false">
      <c r="A89" s="0" t="n">
        <v>0.391</v>
      </c>
      <c r="B89" s="0" t="n">
        <v>-1.172</v>
      </c>
      <c r="C89" s="0" t="n">
        <v>1.562</v>
      </c>
      <c r="D89" s="0" t="n">
        <v>-1.562</v>
      </c>
      <c r="E89" s="0" t="n">
        <v>-0.391</v>
      </c>
      <c r="F89" s="0" t="n">
        <v>-4.297</v>
      </c>
      <c r="I89" s="0" t="n">
        <f aca="false">AVERAGE(A89:F89)</f>
        <v>-0.9115</v>
      </c>
      <c r="O89" s="0" t="n">
        <v>1.0938</v>
      </c>
      <c r="Q89" s="0" t="n">
        <f aca="false">O89*$P$2</f>
        <v>0.43752</v>
      </c>
      <c r="S89" s="0" t="n">
        <f aca="false">I89-Q89</f>
        <v>-1.34902</v>
      </c>
    </row>
    <row r="90" customFormat="false" ht="13.2" hidden="false" customHeight="false" outlineLevel="0" collapsed="false">
      <c r="A90" s="0" t="n">
        <v>-0.391</v>
      </c>
      <c r="B90" s="0" t="n">
        <v>2.734</v>
      </c>
      <c r="C90" s="0" t="n">
        <v>0.781</v>
      </c>
      <c r="D90" s="0" t="n">
        <v>-2.734</v>
      </c>
      <c r="E90" s="0" t="n">
        <v>-2.344</v>
      </c>
      <c r="F90" s="0" t="n">
        <v>5.078</v>
      </c>
      <c r="I90" s="0" t="n">
        <f aca="false">AVERAGE(A90:F90)</f>
        <v>0.520666666666667</v>
      </c>
      <c r="O90" s="0" t="n">
        <v>0.000199999999999978</v>
      </c>
      <c r="Q90" s="0" t="n">
        <f aca="false">O90*$P$2</f>
        <v>7.99999999999912E-005</v>
      </c>
      <c r="S90" s="0" t="n">
        <f aca="false">I90-Q90</f>
        <v>0.520586666666667</v>
      </c>
    </row>
    <row r="91" customFormat="false" ht="13.2" hidden="false" customHeight="false" outlineLevel="0" collapsed="false">
      <c r="A91" s="0" t="n">
        <v>4.297</v>
      </c>
      <c r="B91" s="0" t="n">
        <v>1.953</v>
      </c>
      <c r="C91" s="0" t="n">
        <v>1.953</v>
      </c>
      <c r="D91" s="0" t="n">
        <v>1.562</v>
      </c>
      <c r="E91" s="0" t="n">
        <v>-0.391</v>
      </c>
      <c r="F91" s="0" t="n">
        <v>3.906</v>
      </c>
      <c r="I91" s="0" t="n">
        <f aca="false">AVERAGE(A91:F91)</f>
        <v>2.21333333333333</v>
      </c>
      <c r="O91" s="0" t="n">
        <v>-0.0782</v>
      </c>
      <c r="Q91" s="0" t="n">
        <f aca="false">O91*$P$2</f>
        <v>-0.03128</v>
      </c>
      <c r="S91" s="0" t="n">
        <f aca="false">I91-Q91</f>
        <v>2.24461333333333</v>
      </c>
    </row>
    <row r="92" customFormat="false" ht="13.2" hidden="false" customHeight="false" outlineLevel="0" collapsed="false">
      <c r="A92" s="0" t="n">
        <v>5.078</v>
      </c>
      <c r="B92" s="0" t="n">
        <v>3.516</v>
      </c>
      <c r="C92" s="0" t="n">
        <v>0.391</v>
      </c>
      <c r="D92" s="0" t="n">
        <v>3.125</v>
      </c>
      <c r="E92" s="0" t="n">
        <v>6.641</v>
      </c>
      <c r="F92" s="0" t="n">
        <v>0.391</v>
      </c>
      <c r="I92" s="0" t="n">
        <f aca="false">AVERAGE(A92:F92)</f>
        <v>3.19033333333333</v>
      </c>
      <c r="O92" s="0" t="n">
        <v>0.7812</v>
      </c>
      <c r="Q92" s="0" t="n">
        <f aca="false">O92*$P$2</f>
        <v>0.31248</v>
      </c>
      <c r="S92" s="0" t="n">
        <f aca="false">I92-Q92</f>
        <v>2.87785333333333</v>
      </c>
    </row>
    <row r="93" customFormat="false" ht="13.2" hidden="false" customHeight="false" outlineLevel="0" collapsed="false">
      <c r="A93" s="0" t="n">
        <v>-2.344</v>
      </c>
      <c r="B93" s="0" t="n">
        <v>3.125</v>
      </c>
      <c r="C93" s="0" t="n">
        <v>2.734</v>
      </c>
      <c r="D93" s="0" t="n">
        <v>0</v>
      </c>
      <c r="E93" s="0" t="n">
        <v>-1.562</v>
      </c>
      <c r="F93" s="0" t="n">
        <v>2.344</v>
      </c>
      <c r="I93" s="0" t="n">
        <f aca="false">AVERAGE(A93:F93)</f>
        <v>0.716166666666667</v>
      </c>
      <c r="O93" s="0" t="n">
        <v>3.0468</v>
      </c>
      <c r="Q93" s="0" t="n">
        <f aca="false">O93*$P$2</f>
        <v>1.21872</v>
      </c>
      <c r="S93" s="0" t="n">
        <f aca="false">I93-Q93</f>
        <v>-0.502553333333333</v>
      </c>
    </row>
    <row r="94" customFormat="false" ht="13.2" hidden="false" customHeight="false" outlineLevel="0" collapsed="false">
      <c r="A94" s="0" t="n">
        <v>-1.562</v>
      </c>
      <c r="B94" s="0" t="n">
        <v>3.125</v>
      </c>
      <c r="C94" s="0" t="n">
        <v>-1.953</v>
      </c>
      <c r="D94" s="0" t="n">
        <v>3.125</v>
      </c>
      <c r="E94" s="0" t="n">
        <v>-2.734</v>
      </c>
      <c r="F94" s="0" t="n">
        <v>-1.562</v>
      </c>
      <c r="I94" s="0" t="n">
        <f aca="false">AVERAGE(A94:F94)</f>
        <v>-0.260166666666667</v>
      </c>
      <c r="O94" s="0" t="n">
        <v>-0.3908</v>
      </c>
      <c r="Q94" s="0" t="n">
        <f aca="false">O94*$P$2</f>
        <v>-0.15632</v>
      </c>
      <c r="S94" s="0" t="n">
        <f aca="false">I94-Q94</f>
        <v>-0.103846666666667</v>
      </c>
    </row>
    <row r="95" customFormat="false" ht="13.2" hidden="false" customHeight="false" outlineLevel="0" collapsed="false">
      <c r="A95" s="0" t="n">
        <v>3.125</v>
      </c>
      <c r="B95" s="0" t="n">
        <v>1.953</v>
      </c>
      <c r="C95" s="0" t="n">
        <v>3.906</v>
      </c>
      <c r="D95" s="0" t="n">
        <v>-2.734</v>
      </c>
      <c r="E95" s="0" t="n">
        <v>1.562</v>
      </c>
      <c r="F95" s="0" t="n">
        <v>-1.562</v>
      </c>
      <c r="I95" s="0" t="n">
        <f aca="false">AVERAGE(A95:F95)</f>
        <v>1.04166666666667</v>
      </c>
      <c r="O95" s="0" t="n">
        <v>1.0156</v>
      </c>
      <c r="Q95" s="0" t="n">
        <f aca="false">O95*$P$2</f>
        <v>0.40624</v>
      </c>
      <c r="S95" s="0" t="n">
        <f aca="false">I95-Q95</f>
        <v>0.635426666666667</v>
      </c>
    </row>
    <row r="96" customFormat="false" ht="13.2" hidden="false" customHeight="false" outlineLevel="0" collapsed="false">
      <c r="A96" s="0" t="n">
        <v>-0.391</v>
      </c>
      <c r="B96" s="0" t="n">
        <v>0</v>
      </c>
      <c r="C96" s="0" t="n">
        <v>-1.562</v>
      </c>
      <c r="D96" s="0" t="n">
        <v>-0.391</v>
      </c>
      <c r="E96" s="0" t="n">
        <v>3.906</v>
      </c>
      <c r="F96" s="0" t="n">
        <v>-5.859</v>
      </c>
      <c r="I96" s="0" t="n">
        <f aca="false">AVERAGE(A96:F96)</f>
        <v>-0.716166666666667</v>
      </c>
      <c r="O96" s="0" t="n">
        <v>0.1562</v>
      </c>
      <c r="Q96" s="0" t="n">
        <f aca="false">O96*$P$2</f>
        <v>0.0624800000000001</v>
      </c>
      <c r="S96" s="0" t="n">
        <f aca="false">I96-Q96</f>
        <v>-0.778646666666667</v>
      </c>
    </row>
    <row r="97" customFormat="false" ht="13.2" hidden="false" customHeight="false" outlineLevel="0" collapsed="false">
      <c r="A97" s="0" t="n">
        <v>3.125</v>
      </c>
      <c r="B97" s="0" t="n">
        <v>3.125</v>
      </c>
      <c r="C97" s="0" t="n">
        <v>0.391</v>
      </c>
      <c r="D97" s="0" t="n">
        <v>2.344</v>
      </c>
      <c r="E97" s="0" t="n">
        <v>1.953</v>
      </c>
      <c r="F97" s="0" t="n">
        <v>3.516</v>
      </c>
      <c r="I97" s="0" t="n">
        <f aca="false">AVERAGE(A97:F97)</f>
        <v>2.409</v>
      </c>
      <c r="O97" s="0" t="n">
        <v>-1.094</v>
      </c>
      <c r="Q97" s="0" t="n">
        <f aca="false">O97*$P$2</f>
        <v>-0.4376</v>
      </c>
      <c r="S97" s="0" t="n">
        <f aca="false">I97-Q97</f>
        <v>2.8466</v>
      </c>
    </row>
    <row r="98" customFormat="false" ht="13.2" hidden="false" customHeight="false" outlineLevel="0" collapsed="false">
      <c r="A98" s="0" t="n">
        <v>0.391</v>
      </c>
      <c r="B98" s="0" t="n">
        <v>0.781</v>
      </c>
      <c r="C98" s="0" t="n">
        <v>-2.344</v>
      </c>
      <c r="D98" s="0" t="n">
        <v>0.781</v>
      </c>
      <c r="E98" s="0" t="n">
        <v>2.344</v>
      </c>
      <c r="F98" s="0" t="n">
        <v>0.391</v>
      </c>
      <c r="I98" s="0" t="n">
        <f aca="false">AVERAGE(A98:F98)</f>
        <v>0.390666666666667</v>
      </c>
      <c r="O98" s="0" t="n">
        <v>1.2496</v>
      </c>
      <c r="Q98" s="0" t="n">
        <f aca="false">O98*$P$2</f>
        <v>0.49984</v>
      </c>
      <c r="S98" s="0" t="n">
        <f aca="false">I98-Q98</f>
        <v>-0.109173333333333</v>
      </c>
    </row>
    <row r="99" customFormat="false" ht="13.2" hidden="false" customHeight="false" outlineLevel="0" collapsed="false">
      <c r="A99" s="0" t="n">
        <v>0.781</v>
      </c>
      <c r="B99" s="0" t="n">
        <v>3.516</v>
      </c>
      <c r="C99" s="0" t="n">
        <v>-4.297</v>
      </c>
      <c r="D99" s="0" t="n">
        <v>4.297</v>
      </c>
      <c r="E99" s="0" t="n">
        <v>1.172</v>
      </c>
      <c r="F99" s="0" t="n">
        <v>-1.562</v>
      </c>
      <c r="I99" s="0" t="n">
        <f aca="false">AVERAGE(A99:F99)</f>
        <v>0.651166666666667</v>
      </c>
      <c r="O99" s="0" t="n">
        <v>0.3124</v>
      </c>
      <c r="Q99" s="0" t="n">
        <f aca="false">O99*$P$2</f>
        <v>0.12496</v>
      </c>
      <c r="S99" s="0" t="n">
        <f aca="false">I99-Q99</f>
        <v>0.526206666666667</v>
      </c>
    </row>
    <row r="100" customFormat="false" ht="13.2" hidden="false" customHeight="false" outlineLevel="0" collapsed="false">
      <c r="A100" s="0" t="n">
        <v>1.172</v>
      </c>
      <c r="B100" s="0" t="n">
        <v>1.953</v>
      </c>
      <c r="C100" s="0" t="n">
        <v>-3.516</v>
      </c>
      <c r="D100" s="0" t="n">
        <v>0.781</v>
      </c>
      <c r="E100" s="0" t="n">
        <v>-2.344</v>
      </c>
      <c r="F100" s="0" t="n">
        <v>-2.734</v>
      </c>
      <c r="I100" s="0" t="n">
        <f aca="false">AVERAGE(A100:F100)</f>
        <v>-0.781333333333333</v>
      </c>
      <c r="O100" s="0" t="n">
        <v>-0.4688</v>
      </c>
      <c r="Q100" s="0" t="n">
        <f aca="false">O100*$P$2</f>
        <v>-0.18752</v>
      </c>
      <c r="S100" s="0" t="n">
        <f aca="false">I100-Q100</f>
        <v>-0.593813333333333</v>
      </c>
    </row>
    <row r="101" customFormat="false" ht="13.2" hidden="false" customHeight="false" outlineLevel="0" collapsed="false">
      <c r="A101" s="0" t="n">
        <v>1.172</v>
      </c>
      <c r="B101" s="0" t="n">
        <v>2.734</v>
      </c>
      <c r="C101" s="0" t="n">
        <v>2.344</v>
      </c>
      <c r="D101" s="0" t="n">
        <v>2.344</v>
      </c>
      <c r="E101" s="0" t="n">
        <v>-1.172</v>
      </c>
      <c r="F101" s="0" t="n">
        <v>-1.953</v>
      </c>
      <c r="I101" s="0" t="n">
        <f aca="false">AVERAGE(A101:F101)</f>
        <v>0.9115</v>
      </c>
      <c r="O101" s="0" t="n">
        <v>-1.0936</v>
      </c>
      <c r="Q101" s="0" t="n">
        <f aca="false">O101*$P$2</f>
        <v>-0.43744</v>
      </c>
      <c r="S101" s="0" t="n">
        <f aca="false">I101-Q101</f>
        <v>1.34894</v>
      </c>
    </row>
    <row r="102" customFormat="false" ht="13.2" hidden="false" customHeight="false" outlineLevel="0" collapsed="false">
      <c r="A102" s="0" t="n">
        <v>-1.172</v>
      </c>
      <c r="B102" s="0" t="n">
        <v>-2.734</v>
      </c>
      <c r="C102" s="0" t="n">
        <v>-1.172</v>
      </c>
      <c r="D102" s="0" t="n">
        <v>-2.734</v>
      </c>
      <c r="E102" s="0" t="n">
        <v>1.953</v>
      </c>
      <c r="F102" s="0" t="n">
        <v>1.172</v>
      </c>
      <c r="I102" s="0" t="n">
        <f aca="false">AVERAGE(A102:F102)</f>
        <v>-0.781166666666667</v>
      </c>
      <c r="O102" s="0" t="n">
        <v>0.3906</v>
      </c>
      <c r="Q102" s="0" t="n">
        <f aca="false">O102*$P$2</f>
        <v>0.15624</v>
      </c>
      <c r="S102" s="0" t="n">
        <f aca="false">I102-Q102</f>
        <v>-0.937406666666667</v>
      </c>
    </row>
    <row r="103" customFormat="false" ht="13.2" hidden="false" customHeight="false" outlineLevel="0" collapsed="false">
      <c r="A103" s="0" t="n">
        <v>-2.344</v>
      </c>
      <c r="B103" s="0" t="n">
        <v>1.953</v>
      </c>
      <c r="C103" s="0" t="n">
        <v>-4.297</v>
      </c>
      <c r="D103" s="0" t="n">
        <v>0.781</v>
      </c>
      <c r="E103" s="0" t="n">
        <v>-3.516</v>
      </c>
      <c r="F103" s="0" t="n">
        <v>-0.781</v>
      </c>
      <c r="I103" s="0" t="n">
        <f aca="false">AVERAGE(A103:F103)</f>
        <v>-1.36733333333333</v>
      </c>
      <c r="O103" s="0" t="n">
        <v>1.4064</v>
      </c>
      <c r="Q103" s="0" t="n">
        <f aca="false">O103*$P$2</f>
        <v>0.56256</v>
      </c>
      <c r="S103" s="0" t="n">
        <f aca="false">I103-Q103</f>
        <v>-1.92989333333333</v>
      </c>
    </row>
    <row r="104" customFormat="false" ht="13.2" hidden="false" customHeight="false" outlineLevel="0" collapsed="false">
      <c r="A104" s="0" t="n">
        <v>2.344</v>
      </c>
      <c r="B104" s="0" t="n">
        <v>2.734</v>
      </c>
      <c r="C104" s="0" t="n">
        <v>3.516</v>
      </c>
      <c r="D104" s="0" t="n">
        <v>-0.781</v>
      </c>
      <c r="E104" s="0" t="n">
        <v>3.516</v>
      </c>
      <c r="F104" s="0" t="n">
        <v>1.562</v>
      </c>
      <c r="I104" s="0" t="n">
        <f aca="false">AVERAGE(A104:F104)</f>
        <v>2.1485</v>
      </c>
      <c r="O104" s="0" t="n">
        <v>-0.547</v>
      </c>
      <c r="Q104" s="0" t="n">
        <f aca="false">O104*$P$2</f>
        <v>-0.2188</v>
      </c>
      <c r="S104" s="0" t="n">
        <f aca="false">I104-Q104</f>
        <v>2.3673</v>
      </c>
    </row>
    <row r="105" customFormat="false" ht="13.2" hidden="false" customHeight="false" outlineLevel="0" collapsed="false">
      <c r="A105" s="0" t="n">
        <v>0.391</v>
      </c>
      <c r="B105" s="0" t="n">
        <v>-0.781</v>
      </c>
      <c r="C105" s="0" t="n">
        <v>-2.734</v>
      </c>
      <c r="D105" s="0" t="n">
        <v>7.031</v>
      </c>
      <c r="E105" s="0" t="n">
        <v>1.562</v>
      </c>
      <c r="F105" s="0" t="n">
        <v>-2.734</v>
      </c>
      <c r="I105" s="0" t="n">
        <f aca="false">AVERAGE(A105:F105)</f>
        <v>0.455833333333333</v>
      </c>
      <c r="O105" s="0" t="n">
        <v>0.5468</v>
      </c>
      <c r="Q105" s="0" t="n">
        <f aca="false">O105*$P$2</f>
        <v>0.21872</v>
      </c>
      <c r="S105" s="0" t="n">
        <f aca="false">I105-Q105</f>
        <v>0.237113333333333</v>
      </c>
    </row>
    <row r="106" customFormat="false" ht="13.2" hidden="false" customHeight="false" outlineLevel="0" collapsed="false">
      <c r="A106" s="0" t="n">
        <v>0</v>
      </c>
      <c r="B106" s="0" t="n">
        <v>-1.953</v>
      </c>
      <c r="C106" s="0" t="n">
        <v>-1.172</v>
      </c>
      <c r="D106" s="0" t="n">
        <v>4.297</v>
      </c>
      <c r="E106" s="0" t="n">
        <v>-0.391</v>
      </c>
      <c r="F106" s="0" t="n">
        <v>1.562</v>
      </c>
      <c r="I106" s="0" t="n">
        <f aca="false">AVERAGE(A106:F106)</f>
        <v>0.3905</v>
      </c>
      <c r="O106" s="0" t="n">
        <v>1.3282</v>
      </c>
      <c r="Q106" s="0" t="n">
        <f aca="false">O106*$P$2</f>
        <v>0.53128</v>
      </c>
      <c r="S106" s="0" t="n">
        <f aca="false">I106-Q106</f>
        <v>-0.14078</v>
      </c>
    </row>
    <row r="107" customFormat="false" ht="13.2" hidden="false" customHeight="false" outlineLevel="0" collapsed="false">
      <c r="A107" s="0" t="n">
        <v>-0.781</v>
      </c>
      <c r="B107" s="0" t="n">
        <v>1.562</v>
      </c>
      <c r="C107" s="0" t="n">
        <v>-0.391</v>
      </c>
      <c r="D107" s="0" t="n">
        <v>1.562</v>
      </c>
      <c r="E107" s="0" t="n">
        <v>-1.953</v>
      </c>
      <c r="F107" s="0" t="n">
        <v>-1.172</v>
      </c>
      <c r="I107" s="0" t="n">
        <f aca="false">AVERAGE(A107:F107)</f>
        <v>-0.1955</v>
      </c>
      <c r="O107" s="0" t="n">
        <v>1.0156</v>
      </c>
      <c r="Q107" s="0" t="n">
        <f aca="false">O107*$P$2</f>
        <v>0.40624</v>
      </c>
      <c r="S107" s="0" t="n">
        <f aca="false">I107-Q107</f>
        <v>-0.60174</v>
      </c>
    </row>
    <row r="108" customFormat="false" ht="13.2" hidden="false" customHeight="false" outlineLevel="0" collapsed="false">
      <c r="A108" s="0" t="n">
        <v>3.125</v>
      </c>
      <c r="B108" s="0" t="n">
        <v>0.391</v>
      </c>
      <c r="C108" s="0" t="n">
        <v>-0.391</v>
      </c>
      <c r="D108" s="0" t="n">
        <v>-1.562</v>
      </c>
      <c r="E108" s="0" t="n">
        <v>0.781</v>
      </c>
      <c r="F108" s="0" t="n">
        <v>0</v>
      </c>
      <c r="I108" s="0" t="n">
        <f aca="false">AVERAGE(A108:F108)</f>
        <v>0.390666666666667</v>
      </c>
      <c r="O108" s="0" t="n">
        <v>-0.8594</v>
      </c>
      <c r="Q108" s="0" t="n">
        <f aca="false">O108*$P$2</f>
        <v>-0.34376</v>
      </c>
      <c r="S108" s="0" t="n">
        <f aca="false">I108-Q108</f>
        <v>0.734426666666667</v>
      </c>
    </row>
    <row r="109" customFormat="false" ht="13.2" hidden="false" customHeight="false" outlineLevel="0" collapsed="false">
      <c r="A109" s="0" t="n">
        <v>-0.781</v>
      </c>
      <c r="B109" s="0" t="n">
        <v>-1.953</v>
      </c>
      <c r="C109" s="0" t="n">
        <v>-0.391</v>
      </c>
      <c r="D109" s="0" t="n">
        <v>-1.562</v>
      </c>
      <c r="E109" s="0" t="n">
        <v>1.172</v>
      </c>
      <c r="F109" s="0" t="n">
        <v>-0.781</v>
      </c>
      <c r="I109" s="0" t="n">
        <f aca="false">AVERAGE(A109:F109)</f>
        <v>-0.716</v>
      </c>
      <c r="O109" s="0" t="n">
        <v>0.1564</v>
      </c>
      <c r="Q109" s="0" t="n">
        <f aca="false">O109*$P$2</f>
        <v>0.0625599999999999</v>
      </c>
      <c r="S109" s="0" t="n">
        <f aca="false">I109-Q109</f>
        <v>-0.77856</v>
      </c>
    </row>
    <row r="110" customFormat="false" ht="13.2" hidden="false" customHeight="false" outlineLevel="0" collapsed="false">
      <c r="A110" s="0" t="n">
        <v>0.781</v>
      </c>
      <c r="B110" s="0" t="n">
        <v>0</v>
      </c>
      <c r="C110" s="0" t="n">
        <v>0</v>
      </c>
      <c r="D110" s="0" t="n">
        <v>3.906</v>
      </c>
      <c r="E110" s="0" t="n">
        <v>-0.391</v>
      </c>
      <c r="F110" s="0" t="n">
        <v>0.781</v>
      </c>
      <c r="I110" s="0" t="n">
        <f aca="false">AVERAGE(A110:F110)</f>
        <v>0.846166666666667</v>
      </c>
      <c r="O110" s="0" t="n">
        <v>-1.328</v>
      </c>
      <c r="Q110" s="0" t="n">
        <f aca="false">O110*$P$2</f>
        <v>-0.5312</v>
      </c>
      <c r="S110" s="0" t="n">
        <f aca="false">I110-Q110</f>
        <v>1.37736666666667</v>
      </c>
    </row>
    <row r="111" customFormat="false" ht="13.2" hidden="false" customHeight="false" outlineLevel="0" collapsed="false">
      <c r="A111" s="0" t="n">
        <v>0</v>
      </c>
      <c r="B111" s="0" t="n">
        <v>-0.781</v>
      </c>
      <c r="C111" s="0" t="n">
        <v>-0.391</v>
      </c>
      <c r="D111" s="0" t="n">
        <v>-1.953</v>
      </c>
      <c r="E111" s="0" t="n">
        <v>0.391</v>
      </c>
      <c r="F111" s="0" t="n">
        <v>-0.781</v>
      </c>
      <c r="I111" s="0" t="n">
        <f aca="false">AVERAGE(A111:F111)</f>
        <v>-0.585833333333333</v>
      </c>
      <c r="O111" s="0" t="n">
        <v>0.9376</v>
      </c>
      <c r="Q111" s="0" t="n">
        <f aca="false">O111*$P$2</f>
        <v>0.37504</v>
      </c>
      <c r="S111" s="0" t="n">
        <f aca="false">I111-Q111</f>
        <v>-0.960873333333333</v>
      </c>
    </row>
    <row r="112" customFormat="false" ht="13.2" hidden="false" customHeight="false" outlineLevel="0" collapsed="false">
      <c r="A112" s="0" t="n">
        <v>2.344</v>
      </c>
      <c r="B112" s="0" t="n">
        <v>-3.125</v>
      </c>
      <c r="C112" s="0" t="n">
        <v>2.344</v>
      </c>
      <c r="D112" s="0" t="n">
        <v>-1.953</v>
      </c>
      <c r="E112" s="0" t="n">
        <v>1.562</v>
      </c>
      <c r="F112" s="0" t="n">
        <v>-2.344</v>
      </c>
      <c r="I112" s="0" t="n">
        <f aca="false">AVERAGE(A112:F112)</f>
        <v>-0.195333333333333</v>
      </c>
      <c r="O112" s="0" t="n">
        <v>0.8594</v>
      </c>
      <c r="Q112" s="0" t="n">
        <f aca="false">O112*$P$2</f>
        <v>0.34376</v>
      </c>
      <c r="S112" s="0" t="n">
        <f aca="false">I112-Q112</f>
        <v>-0.539093333333333</v>
      </c>
    </row>
    <row r="113" customFormat="false" ht="13.2" hidden="false" customHeight="false" outlineLevel="0" collapsed="false">
      <c r="A113" s="0" t="n">
        <v>-1.562</v>
      </c>
      <c r="B113" s="0" t="n">
        <v>-1.172</v>
      </c>
      <c r="C113" s="0" t="n">
        <v>1.562</v>
      </c>
      <c r="D113" s="0" t="n">
        <v>4.687</v>
      </c>
      <c r="E113" s="0" t="n">
        <v>1.953</v>
      </c>
      <c r="F113" s="0" t="n">
        <v>-3.516</v>
      </c>
      <c r="I113" s="0" t="n">
        <f aca="false">AVERAGE(A113:F113)</f>
        <v>0.325333333333333</v>
      </c>
      <c r="O113" s="0" t="n">
        <v>-0.7812</v>
      </c>
      <c r="Q113" s="0" t="n">
        <f aca="false">O113*$P$2</f>
        <v>-0.31248</v>
      </c>
      <c r="S113" s="0" t="n">
        <f aca="false">I113-Q113</f>
        <v>0.637813333333333</v>
      </c>
    </row>
    <row r="114" customFormat="false" ht="13.2" hidden="false" customHeight="false" outlineLevel="0" collapsed="false">
      <c r="A114" s="0" t="n">
        <v>-1.562</v>
      </c>
      <c r="B114" s="0" t="n">
        <v>5.469</v>
      </c>
      <c r="C114" s="0" t="n">
        <v>0.781</v>
      </c>
      <c r="D114" s="0" t="n">
        <v>1.172</v>
      </c>
      <c r="E114" s="0" t="n">
        <v>-0.391</v>
      </c>
      <c r="F114" s="0" t="n">
        <v>3.125</v>
      </c>
      <c r="I114" s="0" t="n">
        <f aca="false">AVERAGE(A114:F114)</f>
        <v>1.43233333333333</v>
      </c>
      <c r="O114" s="0" t="n">
        <v>-0.8592</v>
      </c>
      <c r="Q114" s="0" t="n">
        <f aca="false">O114*$P$2</f>
        <v>-0.34368</v>
      </c>
      <c r="S114" s="0" t="n">
        <f aca="false">I114-Q114</f>
        <v>1.77601333333333</v>
      </c>
    </row>
    <row r="115" customFormat="false" ht="13.2" hidden="false" customHeight="false" outlineLevel="0" collapsed="false">
      <c r="A115" s="0" t="n">
        <v>1.953</v>
      </c>
      <c r="B115" s="0" t="n">
        <v>-1.953</v>
      </c>
      <c r="C115" s="0" t="n">
        <v>1.953</v>
      </c>
      <c r="D115" s="0" t="n">
        <v>4.297</v>
      </c>
      <c r="E115" s="0" t="n">
        <v>1.172</v>
      </c>
      <c r="F115" s="0" t="n">
        <v>0.781</v>
      </c>
      <c r="I115" s="0" t="n">
        <f aca="false">AVERAGE(A115:F115)</f>
        <v>1.36716666666667</v>
      </c>
      <c r="O115" s="0" t="n">
        <v>0.7814</v>
      </c>
      <c r="Q115" s="0" t="n">
        <f aca="false">O115*$P$2</f>
        <v>0.31256</v>
      </c>
      <c r="S115" s="0" t="n">
        <f aca="false">I115-Q115</f>
        <v>1.05460666666667</v>
      </c>
    </row>
    <row r="116" customFormat="false" ht="13.2" hidden="false" customHeight="false" outlineLevel="0" collapsed="false">
      <c r="A116" s="0" t="n">
        <v>3.906</v>
      </c>
      <c r="B116" s="0" t="n">
        <v>0</v>
      </c>
      <c r="C116" s="0" t="n">
        <v>-0.391</v>
      </c>
      <c r="D116" s="0" t="n">
        <v>-1.172</v>
      </c>
      <c r="E116" s="0" t="n">
        <v>3.125</v>
      </c>
      <c r="F116" s="0" t="n">
        <v>1.172</v>
      </c>
      <c r="I116" s="0" t="n">
        <f aca="false">AVERAGE(A116:F116)</f>
        <v>1.10666666666667</v>
      </c>
      <c r="O116" s="0" t="n">
        <v>0.2344</v>
      </c>
      <c r="Q116" s="0" t="n">
        <f aca="false">O116*$P$2</f>
        <v>0.09376</v>
      </c>
      <c r="S116" s="0" t="n">
        <f aca="false">I116-Q116</f>
        <v>1.01290666666667</v>
      </c>
    </row>
    <row r="117" customFormat="false" ht="13.2" hidden="false" customHeight="false" outlineLevel="0" collapsed="false">
      <c r="A117" s="0" t="n">
        <v>3.125</v>
      </c>
      <c r="B117" s="0" t="n">
        <v>-1.172</v>
      </c>
      <c r="C117" s="0" t="n">
        <v>3.906</v>
      </c>
      <c r="D117" s="0" t="n">
        <v>5.078</v>
      </c>
      <c r="E117" s="0" t="n">
        <v>3.125</v>
      </c>
      <c r="F117" s="0" t="n">
        <v>0</v>
      </c>
      <c r="I117" s="0" t="n">
        <f aca="false">AVERAGE(A117:F117)</f>
        <v>2.34366666666667</v>
      </c>
      <c r="O117" s="0" t="n">
        <v>1.5624</v>
      </c>
      <c r="Q117" s="0" t="n">
        <f aca="false">O117*$P$2</f>
        <v>0.62496</v>
      </c>
      <c r="S117" s="0" t="n">
        <f aca="false">I117-Q117</f>
        <v>1.71870666666667</v>
      </c>
    </row>
    <row r="118" customFormat="false" ht="13.2" hidden="false" customHeight="false" outlineLevel="0" collapsed="false">
      <c r="A118" s="0" t="n">
        <v>1.562</v>
      </c>
      <c r="B118" s="0" t="n">
        <v>1.172</v>
      </c>
      <c r="C118" s="0" t="n">
        <v>-0.391</v>
      </c>
      <c r="D118" s="0" t="n">
        <v>-2.344</v>
      </c>
      <c r="E118" s="0" t="n">
        <v>3.125</v>
      </c>
      <c r="F118" s="0" t="n">
        <v>2.344</v>
      </c>
      <c r="I118" s="0" t="n">
        <f aca="false">AVERAGE(A118:F118)</f>
        <v>0.911333333333333</v>
      </c>
      <c r="O118" s="0" t="n">
        <v>-0.9374</v>
      </c>
      <c r="Q118" s="0" t="n">
        <f aca="false">O118*$P$2</f>
        <v>-0.37496</v>
      </c>
      <c r="S118" s="0" t="n">
        <f aca="false">I118-Q118</f>
        <v>1.28629333333333</v>
      </c>
    </row>
    <row r="119" customFormat="false" ht="13.2" hidden="false" customHeight="false" outlineLevel="0" collapsed="false">
      <c r="A119" s="0" t="n">
        <v>-1.172</v>
      </c>
      <c r="B119" s="0" t="n">
        <v>-2.344</v>
      </c>
      <c r="C119" s="0" t="n">
        <v>0.391</v>
      </c>
      <c r="D119" s="0" t="n">
        <v>-1.953</v>
      </c>
      <c r="E119" s="0" t="n">
        <v>-2.344</v>
      </c>
      <c r="F119" s="0" t="n">
        <v>2.734</v>
      </c>
      <c r="I119" s="0" t="n">
        <f aca="false">AVERAGE(A119:F119)</f>
        <v>-0.781333333333333</v>
      </c>
      <c r="O119" s="0" t="n">
        <v>0.9376</v>
      </c>
      <c r="Q119" s="0" t="n">
        <f aca="false">O119*$P$2</f>
        <v>0.37504</v>
      </c>
      <c r="S119" s="0" t="n">
        <f aca="false">I119-Q119</f>
        <v>-1.15637333333333</v>
      </c>
    </row>
    <row r="120" customFormat="false" ht="13.2" hidden="false" customHeight="false" outlineLevel="0" collapsed="false">
      <c r="A120" s="0" t="n">
        <v>2.734</v>
      </c>
      <c r="B120" s="0" t="n">
        <v>-5.469</v>
      </c>
      <c r="C120" s="0" t="n">
        <v>-1.172</v>
      </c>
      <c r="D120" s="0" t="n">
        <v>-1.562</v>
      </c>
      <c r="E120" s="0" t="n">
        <v>0.391</v>
      </c>
      <c r="F120" s="0" t="n">
        <v>-2.344</v>
      </c>
      <c r="I120" s="0" t="n">
        <f aca="false">AVERAGE(A120:F120)</f>
        <v>-1.237</v>
      </c>
      <c r="O120" s="0" t="n">
        <v>-2.2654</v>
      </c>
      <c r="Q120" s="0" t="n">
        <f aca="false">O120*$P$2</f>
        <v>-0.90616</v>
      </c>
      <c r="S120" s="0" t="n">
        <f aca="false">I120-Q120</f>
        <v>-0.33084</v>
      </c>
    </row>
    <row r="121" customFormat="false" ht="13.2" hidden="false" customHeight="false" outlineLevel="0" collapsed="false">
      <c r="A121" s="0" t="n">
        <v>2.734</v>
      </c>
      <c r="B121" s="0" t="n">
        <v>-1.562</v>
      </c>
      <c r="C121" s="0" t="n">
        <v>1.172</v>
      </c>
      <c r="D121" s="0" t="n">
        <v>-1.953</v>
      </c>
      <c r="E121" s="0" t="n">
        <v>0</v>
      </c>
      <c r="F121" s="0" t="n">
        <v>2.734</v>
      </c>
      <c r="I121" s="0" t="n">
        <f aca="false">AVERAGE(A121:F121)</f>
        <v>0.520833333333333</v>
      </c>
      <c r="O121" s="0" t="n">
        <v>0.8594</v>
      </c>
      <c r="Q121" s="0" t="n">
        <f aca="false">O121*$P$2</f>
        <v>0.34376</v>
      </c>
      <c r="S121" s="0" t="n">
        <f aca="false">I121-Q121</f>
        <v>0.177073333333333</v>
      </c>
    </row>
    <row r="122" customFormat="false" ht="13.2" hidden="false" customHeight="false" outlineLevel="0" collapsed="false">
      <c r="A122" s="0" t="n">
        <v>2.344</v>
      </c>
      <c r="B122" s="0" t="n">
        <v>1.562</v>
      </c>
      <c r="C122" s="0" t="n">
        <v>3.516</v>
      </c>
      <c r="D122" s="0" t="n">
        <v>1.172</v>
      </c>
      <c r="E122" s="0" t="n">
        <v>-0.391</v>
      </c>
      <c r="F122" s="0" t="n">
        <v>3.906</v>
      </c>
      <c r="I122" s="0" t="n">
        <f aca="false">AVERAGE(A122:F122)</f>
        <v>2.01816666666667</v>
      </c>
      <c r="O122" s="0" t="n">
        <v>1.328</v>
      </c>
      <c r="Q122" s="0" t="n">
        <f aca="false">O122*$P$2</f>
        <v>0.5312</v>
      </c>
      <c r="S122" s="0" t="n">
        <f aca="false">I122-Q122</f>
        <v>1.48696666666667</v>
      </c>
    </row>
    <row r="123" customFormat="false" ht="13.2" hidden="false" customHeight="false" outlineLevel="0" collapsed="false">
      <c r="A123" s="0" t="n">
        <v>4.687</v>
      </c>
      <c r="B123" s="0" t="n">
        <v>2.344</v>
      </c>
      <c r="C123" s="0" t="n">
        <v>0.391</v>
      </c>
      <c r="D123" s="0" t="n">
        <v>-0.391</v>
      </c>
      <c r="E123" s="0" t="n">
        <v>0.781</v>
      </c>
      <c r="F123" s="0" t="n">
        <v>3.125</v>
      </c>
      <c r="I123" s="0" t="n">
        <f aca="false">AVERAGE(A123:F123)</f>
        <v>1.82283333333333</v>
      </c>
      <c r="O123" s="0" t="n">
        <v>1.406</v>
      </c>
      <c r="Q123" s="0" t="n">
        <f aca="false">O123*$P$2</f>
        <v>0.5624</v>
      </c>
      <c r="S123" s="0" t="n">
        <f aca="false">I123-Q123</f>
        <v>1.26043333333333</v>
      </c>
    </row>
    <row r="124" customFormat="false" ht="13.2" hidden="false" customHeight="false" outlineLevel="0" collapsed="false">
      <c r="A124" s="0" t="n">
        <v>-4.297</v>
      </c>
      <c r="B124" s="0" t="n">
        <v>-0.391</v>
      </c>
      <c r="C124" s="0" t="n">
        <v>1.172</v>
      </c>
      <c r="D124" s="0" t="n">
        <v>0.781</v>
      </c>
      <c r="E124" s="0" t="n">
        <v>2.734</v>
      </c>
      <c r="F124" s="0" t="n">
        <v>-3.516</v>
      </c>
      <c r="I124" s="0" t="n">
        <f aca="false">AVERAGE(A124:F124)</f>
        <v>-0.586166666666667</v>
      </c>
      <c r="O124" s="0" t="n">
        <v>-0.3122</v>
      </c>
      <c r="Q124" s="0" t="n">
        <f aca="false">O124*$P$2</f>
        <v>-0.12488</v>
      </c>
      <c r="S124" s="0" t="n">
        <f aca="false">I124-Q124</f>
        <v>-0.461286666666667</v>
      </c>
    </row>
    <row r="125" customFormat="false" ht="13.2" hidden="false" customHeight="false" outlineLevel="0" collapsed="false">
      <c r="A125" s="0" t="n">
        <v>1.172</v>
      </c>
      <c r="B125" s="0" t="n">
        <v>-0.391</v>
      </c>
      <c r="C125" s="0" t="n">
        <v>-2.734</v>
      </c>
      <c r="D125" s="0" t="n">
        <v>-0.391</v>
      </c>
      <c r="E125" s="0" t="n">
        <v>-0.391</v>
      </c>
      <c r="F125" s="0" t="n">
        <v>3.516</v>
      </c>
      <c r="I125" s="0" t="n">
        <f aca="false">AVERAGE(A125:F125)</f>
        <v>0.130166666666667</v>
      </c>
      <c r="O125" s="0" t="n">
        <v>-0.4688</v>
      </c>
      <c r="Q125" s="0" t="n">
        <f aca="false">O125*$P$2</f>
        <v>-0.18752</v>
      </c>
      <c r="S125" s="0" t="n">
        <f aca="false">I125-Q125</f>
        <v>0.317686666666667</v>
      </c>
    </row>
    <row r="126" customFormat="false" ht="13.2" hidden="false" customHeight="false" outlineLevel="0" collapsed="false">
      <c r="A126" s="0" t="n">
        <v>-0.391</v>
      </c>
      <c r="B126" s="0" t="n">
        <v>-0.391</v>
      </c>
      <c r="C126" s="0" t="n">
        <v>-1.172</v>
      </c>
      <c r="D126" s="0" t="n">
        <v>3.125</v>
      </c>
      <c r="E126" s="0" t="n">
        <v>1.172</v>
      </c>
      <c r="F126" s="0" t="n">
        <v>5.469</v>
      </c>
      <c r="I126" s="0" t="n">
        <f aca="false">AVERAGE(A126:F126)</f>
        <v>1.302</v>
      </c>
      <c r="O126" s="0" t="n">
        <v>0.8594</v>
      </c>
      <c r="Q126" s="0" t="n">
        <f aca="false">O126*$P$2</f>
        <v>0.34376</v>
      </c>
      <c r="S126" s="0" t="n">
        <f aca="false">I126-Q126</f>
        <v>0.95824</v>
      </c>
    </row>
    <row r="127" customFormat="false" ht="13.2" hidden="false" customHeight="false" outlineLevel="0" collapsed="false">
      <c r="A127" s="0" t="n">
        <v>5.078</v>
      </c>
      <c r="B127" s="0" t="n">
        <v>3.125</v>
      </c>
      <c r="C127" s="0" t="n">
        <v>0</v>
      </c>
      <c r="D127" s="0" t="n">
        <v>5.469</v>
      </c>
      <c r="E127" s="0" t="n">
        <v>-0.391</v>
      </c>
      <c r="F127" s="0" t="n">
        <v>-2.344</v>
      </c>
      <c r="I127" s="0" t="n">
        <f aca="false">AVERAGE(A127:F127)</f>
        <v>1.82283333333333</v>
      </c>
      <c r="O127" s="0" t="n">
        <v>0.5468</v>
      </c>
      <c r="Q127" s="0" t="n">
        <f aca="false">O127*$P$2</f>
        <v>0.21872</v>
      </c>
      <c r="S127" s="0" t="n">
        <f aca="false">I127-Q127</f>
        <v>1.60411333333333</v>
      </c>
    </row>
    <row r="128" customFormat="false" ht="13.2" hidden="false" customHeight="false" outlineLevel="0" collapsed="false">
      <c r="A128" s="0" t="n">
        <v>2.734</v>
      </c>
      <c r="B128" s="0" t="n">
        <v>2.734</v>
      </c>
      <c r="C128" s="0" t="n">
        <v>-1.172</v>
      </c>
      <c r="D128" s="0" t="n">
        <v>1.172</v>
      </c>
      <c r="E128" s="0" t="n">
        <v>0.781</v>
      </c>
      <c r="F128" s="0" t="n">
        <v>3.906</v>
      </c>
      <c r="I128" s="0" t="n">
        <f aca="false">AVERAGE(A128:F128)</f>
        <v>1.6925</v>
      </c>
      <c r="O128" s="0" t="n">
        <v>-0.1562</v>
      </c>
      <c r="Q128" s="0" t="n">
        <f aca="false">O128*$P$2</f>
        <v>-0.06248</v>
      </c>
      <c r="S128" s="0" t="n">
        <f aca="false">I128-Q128</f>
        <v>1.75498</v>
      </c>
    </row>
    <row r="129" customFormat="false" ht="13.2" hidden="false" customHeight="false" outlineLevel="0" collapsed="false">
      <c r="A129" s="0" t="n">
        <v>-2.344</v>
      </c>
      <c r="B129" s="0" t="n">
        <v>3.516</v>
      </c>
      <c r="C129" s="0" t="n">
        <v>2.344</v>
      </c>
      <c r="D129" s="0" t="n">
        <v>0</v>
      </c>
      <c r="E129" s="0" t="n">
        <v>-3.125</v>
      </c>
      <c r="F129" s="0" t="n">
        <v>3.125</v>
      </c>
      <c r="I129" s="0" t="n">
        <f aca="false">AVERAGE(A129:F129)</f>
        <v>0.586</v>
      </c>
      <c r="O129" s="0" t="n">
        <v>-1.328</v>
      </c>
      <c r="Q129" s="0" t="n">
        <f aca="false">O129*$P$2</f>
        <v>-0.5312</v>
      </c>
      <c r="S129" s="0" t="n">
        <f aca="false">I129-Q129</f>
        <v>1.1172</v>
      </c>
    </row>
    <row r="130" customFormat="false" ht="13.2" hidden="false" customHeight="false" outlineLevel="0" collapsed="false">
      <c r="A130" s="0" t="n">
        <v>0</v>
      </c>
      <c r="B130" s="0" t="n">
        <v>0</v>
      </c>
      <c r="C130" s="0" t="n">
        <v>-1.562</v>
      </c>
      <c r="D130" s="0" t="n">
        <v>2.734</v>
      </c>
      <c r="E130" s="0" t="n">
        <v>-1.172</v>
      </c>
      <c r="F130" s="0" t="n">
        <v>1.562</v>
      </c>
      <c r="I130" s="0" t="n">
        <f aca="false">AVERAGE(A130:F130)</f>
        <v>0.260333333333333</v>
      </c>
      <c r="O130" s="0" t="n">
        <v>-0.7816</v>
      </c>
      <c r="Q130" s="0" t="n">
        <f aca="false">O130*$P$2</f>
        <v>-0.31264</v>
      </c>
      <c r="S130" s="0" t="n">
        <f aca="false">I130-Q130</f>
        <v>0.572973333333333</v>
      </c>
    </row>
    <row r="131" customFormat="false" ht="13.2" hidden="false" customHeight="false" outlineLevel="0" collapsed="false">
      <c r="A131" s="0" t="n">
        <v>-1.172</v>
      </c>
      <c r="B131" s="0" t="n">
        <v>-0.781</v>
      </c>
      <c r="C131" s="0" t="n">
        <v>1.172</v>
      </c>
      <c r="D131" s="0" t="n">
        <v>-1.562</v>
      </c>
      <c r="E131" s="0" t="n">
        <v>-1.953</v>
      </c>
      <c r="F131" s="0" t="n">
        <v>-0.391</v>
      </c>
      <c r="I131" s="0" t="n">
        <f aca="false">AVERAGE(A131:F131)</f>
        <v>-0.781166666666667</v>
      </c>
      <c r="O131" s="0" t="n">
        <v>-1.1718</v>
      </c>
      <c r="Q131" s="0" t="n">
        <f aca="false">O131*$P$2</f>
        <v>-0.46872</v>
      </c>
      <c r="S131" s="0" t="n">
        <f aca="false">I131-Q131</f>
        <v>-0.312446666666667</v>
      </c>
    </row>
    <row r="132" customFormat="false" ht="13.2" hidden="false" customHeight="false" outlineLevel="0" collapsed="false">
      <c r="A132" s="0" t="n">
        <v>-1.562</v>
      </c>
      <c r="B132" s="0" t="n">
        <v>0.781</v>
      </c>
      <c r="C132" s="0" t="n">
        <v>1.562</v>
      </c>
      <c r="D132" s="0" t="n">
        <v>-0.781</v>
      </c>
      <c r="E132" s="0" t="n">
        <v>-5.469</v>
      </c>
      <c r="F132" s="0" t="n">
        <v>-2.734</v>
      </c>
      <c r="I132" s="0" t="n">
        <f aca="false">AVERAGE(A132:F132)</f>
        <v>-1.36716666666667</v>
      </c>
      <c r="O132" s="0" t="n">
        <v>0.8594</v>
      </c>
      <c r="Q132" s="0" t="n">
        <f aca="false">O132*$P$2</f>
        <v>0.34376</v>
      </c>
      <c r="S132" s="0" t="n">
        <f aca="false">I132-Q132</f>
        <v>-1.71092666666667</v>
      </c>
    </row>
    <row r="133" customFormat="false" ht="13.2" hidden="false" customHeight="false" outlineLevel="0" collapsed="false">
      <c r="A133" s="0" t="n">
        <v>-1.562</v>
      </c>
      <c r="B133" s="0" t="n">
        <v>-3.125</v>
      </c>
      <c r="C133" s="0" t="n">
        <v>2.344</v>
      </c>
      <c r="D133" s="0" t="n">
        <v>8.203</v>
      </c>
      <c r="E133" s="0" t="n">
        <v>1.562</v>
      </c>
      <c r="F133" s="0" t="n">
        <v>-1.953</v>
      </c>
      <c r="I133" s="0" t="n">
        <f aca="false">AVERAGE(A133:F133)</f>
        <v>0.9115</v>
      </c>
      <c r="O133" s="0" t="n">
        <v>0.9374</v>
      </c>
      <c r="Q133" s="0" t="n">
        <f aca="false">O133*$P$2</f>
        <v>0.37496</v>
      </c>
      <c r="S133" s="0" t="n">
        <f aca="false">I133-Q133</f>
        <v>0.53654</v>
      </c>
    </row>
    <row r="134" customFormat="false" ht="13.2" hidden="false" customHeight="false" outlineLevel="0" collapsed="false">
      <c r="A134" s="0" t="n">
        <v>0.781</v>
      </c>
      <c r="B134" s="0" t="n">
        <v>-3.125</v>
      </c>
      <c r="C134" s="0" t="n">
        <v>-2.344</v>
      </c>
      <c r="D134" s="0" t="n">
        <v>2.344</v>
      </c>
      <c r="E134" s="0" t="n">
        <v>0.781</v>
      </c>
      <c r="F134" s="0" t="n">
        <v>-1.953</v>
      </c>
      <c r="I134" s="0" t="n">
        <f aca="false">AVERAGE(A134:F134)</f>
        <v>-0.586</v>
      </c>
      <c r="O134" s="0" t="n">
        <v>0.625</v>
      </c>
      <c r="Q134" s="0" t="n">
        <f aca="false">O134*$P$2</f>
        <v>0.25</v>
      </c>
      <c r="S134" s="0" t="n">
        <f aca="false">I134-Q134</f>
        <v>-0.836</v>
      </c>
    </row>
    <row r="135" customFormat="false" ht="13.2" hidden="false" customHeight="false" outlineLevel="0" collapsed="false">
      <c r="A135" s="0" t="n">
        <v>3.125</v>
      </c>
      <c r="B135" s="0" t="n">
        <v>4.297</v>
      </c>
      <c r="C135" s="0" t="n">
        <v>3.906</v>
      </c>
      <c r="D135" s="0" t="n">
        <v>-1.172</v>
      </c>
      <c r="E135" s="0" t="n">
        <v>-4.687</v>
      </c>
      <c r="F135" s="0" t="n">
        <v>0</v>
      </c>
      <c r="I135" s="0" t="n">
        <f aca="false">AVERAGE(A135:F135)</f>
        <v>0.9115</v>
      </c>
      <c r="O135" s="0" t="n">
        <v>-1.7188</v>
      </c>
      <c r="Q135" s="0" t="n">
        <f aca="false">O135*$P$2</f>
        <v>-0.68752</v>
      </c>
      <c r="S135" s="0" t="n">
        <f aca="false">I135-Q135</f>
        <v>1.59902</v>
      </c>
    </row>
    <row r="136" customFormat="false" ht="13.2" hidden="false" customHeight="false" outlineLevel="0" collapsed="false">
      <c r="A136" s="0" t="n">
        <v>-1.562</v>
      </c>
      <c r="B136" s="0" t="n">
        <v>2.344</v>
      </c>
      <c r="C136" s="0" t="n">
        <v>-2.344</v>
      </c>
      <c r="D136" s="0" t="n">
        <v>-1.172</v>
      </c>
      <c r="E136" s="0" t="n">
        <v>-0.781</v>
      </c>
      <c r="F136" s="0" t="n">
        <v>0.391</v>
      </c>
      <c r="I136" s="0" t="n">
        <f aca="false">AVERAGE(A136:F136)</f>
        <v>-0.520666666666667</v>
      </c>
      <c r="O136" s="0" t="n">
        <v>-0.5466</v>
      </c>
      <c r="Q136" s="0" t="n">
        <f aca="false">O136*$P$2</f>
        <v>-0.21864</v>
      </c>
      <c r="S136" s="0" t="n">
        <f aca="false">I136-Q136</f>
        <v>-0.302026666666667</v>
      </c>
    </row>
    <row r="137" customFormat="false" ht="13.2" hidden="false" customHeight="false" outlineLevel="0" collapsed="false">
      <c r="A137" s="0" t="n">
        <v>-1.172</v>
      </c>
      <c r="B137" s="0" t="n">
        <v>1.562</v>
      </c>
      <c r="C137" s="0" t="n">
        <v>-3.516</v>
      </c>
      <c r="D137" s="0" t="n">
        <v>3.125</v>
      </c>
      <c r="E137" s="0" t="n">
        <v>-1.562</v>
      </c>
      <c r="F137" s="0" t="n">
        <v>-5.078</v>
      </c>
      <c r="I137" s="0" t="n">
        <f aca="false">AVERAGE(A137:F137)</f>
        <v>-1.10683333333333</v>
      </c>
      <c r="O137" s="0" t="n">
        <v>-1.0936</v>
      </c>
      <c r="Q137" s="0" t="n">
        <f aca="false">O137*$P$2</f>
        <v>-0.43744</v>
      </c>
      <c r="S137" s="0" t="n">
        <f aca="false">I137-Q137</f>
        <v>-0.669393333333333</v>
      </c>
    </row>
    <row r="138" customFormat="false" ht="13.2" hidden="false" customHeight="false" outlineLevel="0" collapsed="false">
      <c r="A138" s="0" t="n">
        <v>-1.953</v>
      </c>
      <c r="B138" s="0" t="n">
        <v>-1.562</v>
      </c>
      <c r="C138" s="0" t="n">
        <v>2.734</v>
      </c>
      <c r="D138" s="0" t="n">
        <v>1.953</v>
      </c>
      <c r="E138" s="0" t="n">
        <v>-5.859</v>
      </c>
      <c r="F138" s="0" t="n">
        <v>7.031</v>
      </c>
      <c r="I138" s="0" t="n">
        <f aca="false">AVERAGE(A138:F138)</f>
        <v>0.390666666666667</v>
      </c>
      <c r="O138" s="0" t="n">
        <v>-1.172</v>
      </c>
      <c r="Q138" s="0" t="n">
        <f aca="false">O138*$P$2</f>
        <v>-0.4688</v>
      </c>
      <c r="S138" s="0" t="n">
        <f aca="false">I138-Q138</f>
        <v>0.859466666666667</v>
      </c>
    </row>
    <row r="139" customFormat="false" ht="13.2" hidden="false" customHeight="false" outlineLevel="0" collapsed="false">
      <c r="A139" s="0" t="n">
        <v>0.391</v>
      </c>
      <c r="B139" s="0" t="n">
        <v>0.781</v>
      </c>
      <c r="C139" s="0" t="n">
        <v>5.078</v>
      </c>
      <c r="D139" s="0" t="n">
        <v>-3.125</v>
      </c>
      <c r="E139" s="0" t="n">
        <v>3.906</v>
      </c>
      <c r="F139" s="0" t="n">
        <v>2.344</v>
      </c>
      <c r="I139" s="0" t="n">
        <f aca="false">AVERAGE(A139:F139)</f>
        <v>1.5625</v>
      </c>
      <c r="O139" s="0" t="n">
        <v>2.0312</v>
      </c>
      <c r="Q139" s="0" t="n">
        <f aca="false">O139*$P$2</f>
        <v>0.81248</v>
      </c>
      <c r="S139" s="0" t="n">
        <f aca="false">I139-Q139</f>
        <v>0.75002</v>
      </c>
    </row>
    <row r="140" customFormat="false" ht="13.2" hidden="false" customHeight="false" outlineLevel="0" collapsed="false">
      <c r="A140" s="0" t="n">
        <v>1.172</v>
      </c>
      <c r="B140" s="0" t="n">
        <v>-2.344</v>
      </c>
      <c r="C140" s="0" t="n">
        <v>-1.562</v>
      </c>
      <c r="D140" s="0" t="n">
        <v>-1.172</v>
      </c>
      <c r="E140" s="0" t="n">
        <v>1.562</v>
      </c>
      <c r="F140" s="0" t="n">
        <v>-1.562</v>
      </c>
      <c r="I140" s="0" t="n">
        <f aca="false">AVERAGE(A140:F140)</f>
        <v>-0.651</v>
      </c>
      <c r="O140" s="0" t="n">
        <v>-1.328</v>
      </c>
      <c r="Q140" s="0" t="n">
        <f aca="false">O140*$P$2</f>
        <v>-0.5312</v>
      </c>
      <c r="S140" s="0" t="n">
        <f aca="false">I140-Q140</f>
        <v>-0.1198</v>
      </c>
    </row>
    <row r="141" customFormat="false" ht="13.2" hidden="false" customHeight="false" outlineLevel="0" collapsed="false">
      <c r="A141" s="0" t="n">
        <v>0.781</v>
      </c>
      <c r="B141" s="0" t="n">
        <v>0</v>
      </c>
      <c r="C141" s="0" t="n">
        <v>-4.687</v>
      </c>
      <c r="D141" s="0" t="n">
        <v>1.562</v>
      </c>
      <c r="E141" s="0" t="n">
        <v>1.953</v>
      </c>
      <c r="F141" s="0" t="n">
        <v>0.391</v>
      </c>
      <c r="I141" s="0" t="n">
        <f aca="false">AVERAGE(A141:F141)</f>
        <v>0</v>
      </c>
      <c r="O141" s="0" t="n">
        <v>0.3124</v>
      </c>
      <c r="Q141" s="0" t="n">
        <f aca="false">O141*$P$2</f>
        <v>0.12496</v>
      </c>
      <c r="S141" s="0" t="n">
        <f aca="false">I141-Q141</f>
        <v>-0.12496</v>
      </c>
    </row>
    <row r="142" customFormat="false" ht="13.2" hidden="false" customHeight="false" outlineLevel="0" collapsed="false">
      <c r="A142" s="0" t="n">
        <v>-1.172</v>
      </c>
      <c r="B142" s="0" t="n">
        <v>-1.953</v>
      </c>
      <c r="C142" s="0" t="n">
        <v>3.125</v>
      </c>
      <c r="D142" s="0" t="n">
        <v>0.781</v>
      </c>
      <c r="E142" s="0" t="n">
        <v>1.172</v>
      </c>
      <c r="F142" s="0" t="n">
        <v>-1.562</v>
      </c>
      <c r="I142" s="0" t="n">
        <f aca="false">AVERAGE(A142:F142)</f>
        <v>0.0651666666666667</v>
      </c>
      <c r="O142" s="0" t="n">
        <v>-1.328</v>
      </c>
      <c r="Q142" s="0" t="n">
        <f aca="false">O142*$P$2</f>
        <v>-0.5312</v>
      </c>
      <c r="S142" s="0" t="n">
        <f aca="false">I142-Q142</f>
        <v>0.596366666666667</v>
      </c>
    </row>
    <row r="143" customFormat="false" ht="13.2" hidden="false" customHeight="false" outlineLevel="0" collapsed="false">
      <c r="A143" s="0" t="n">
        <v>1.953</v>
      </c>
      <c r="B143" s="0" t="n">
        <v>0.391</v>
      </c>
      <c r="C143" s="0" t="n">
        <v>-3.906</v>
      </c>
      <c r="D143" s="0" t="n">
        <v>0.781</v>
      </c>
      <c r="E143" s="0" t="n">
        <v>0.391</v>
      </c>
      <c r="F143" s="0" t="n">
        <v>3.516</v>
      </c>
      <c r="I143" s="0" t="n">
        <f aca="false">AVERAGE(A143:F143)</f>
        <v>0.521</v>
      </c>
      <c r="O143" s="0" t="n">
        <v>-0.0782</v>
      </c>
      <c r="Q143" s="0" t="n">
        <f aca="false">O143*$P$2</f>
        <v>-0.03128</v>
      </c>
      <c r="S143" s="0" t="n">
        <f aca="false">I143-Q143</f>
        <v>0.55228</v>
      </c>
    </row>
    <row r="144" customFormat="false" ht="13.2" hidden="false" customHeight="false" outlineLevel="0" collapsed="false">
      <c r="A144" s="0" t="n">
        <v>0.781</v>
      </c>
      <c r="B144" s="0" t="n">
        <v>-0.391</v>
      </c>
      <c r="C144" s="0" t="n">
        <v>-0.781</v>
      </c>
      <c r="D144" s="0" t="n">
        <v>1.172</v>
      </c>
      <c r="E144" s="0" t="n">
        <v>0.781</v>
      </c>
      <c r="F144" s="0" t="n">
        <v>0.391</v>
      </c>
      <c r="I144" s="0" t="n">
        <f aca="false">AVERAGE(A144:F144)</f>
        <v>0.3255</v>
      </c>
      <c r="O144" s="0" t="n">
        <v>-0.7032</v>
      </c>
      <c r="Q144" s="0" t="n">
        <f aca="false">O144*$P$2</f>
        <v>-0.28128</v>
      </c>
      <c r="S144" s="0" t="n">
        <f aca="false">I144-Q144</f>
        <v>0.60678</v>
      </c>
    </row>
    <row r="145" customFormat="false" ht="13.2" hidden="false" customHeight="false" outlineLevel="0" collapsed="false">
      <c r="A145" s="0" t="n">
        <v>3.516</v>
      </c>
      <c r="B145" s="0" t="n">
        <v>3.125</v>
      </c>
      <c r="C145" s="0" t="n">
        <v>-0.391</v>
      </c>
      <c r="D145" s="0" t="n">
        <v>-0.781</v>
      </c>
      <c r="E145" s="0" t="n">
        <v>-2.344</v>
      </c>
      <c r="F145" s="0" t="n">
        <v>-1.562</v>
      </c>
      <c r="I145" s="0" t="n">
        <f aca="false">AVERAGE(A145:F145)</f>
        <v>0.2605</v>
      </c>
      <c r="O145" s="0" t="n">
        <v>1.9532</v>
      </c>
      <c r="Q145" s="0" t="n">
        <f aca="false">O145*$P$2</f>
        <v>0.78128</v>
      </c>
      <c r="S145" s="0" t="n">
        <f aca="false">I145-Q145</f>
        <v>-0.52078</v>
      </c>
    </row>
    <row r="146" customFormat="false" ht="13.2" hidden="false" customHeight="false" outlineLevel="0" collapsed="false">
      <c r="A146" s="0" t="n">
        <v>-0.781</v>
      </c>
      <c r="B146" s="0" t="n">
        <v>-1.562</v>
      </c>
      <c r="C146" s="0" t="n">
        <v>5.469</v>
      </c>
      <c r="D146" s="0" t="n">
        <v>0</v>
      </c>
      <c r="E146" s="0" t="n">
        <v>0.781</v>
      </c>
      <c r="F146" s="0" t="n">
        <v>0.391</v>
      </c>
      <c r="I146" s="0" t="n">
        <f aca="false">AVERAGE(A146:F146)</f>
        <v>0.716333333333333</v>
      </c>
      <c r="O146" s="0" t="n">
        <v>-1.8748</v>
      </c>
      <c r="Q146" s="0" t="n">
        <f aca="false">O146*$P$2</f>
        <v>-0.74992</v>
      </c>
      <c r="S146" s="0" t="n">
        <f aca="false">I146-Q146</f>
        <v>1.46625333333333</v>
      </c>
    </row>
    <row r="147" customFormat="false" ht="13.2" hidden="false" customHeight="false" outlineLevel="0" collapsed="false">
      <c r="A147" s="0" t="n">
        <v>0</v>
      </c>
      <c r="B147" s="0" t="n">
        <v>-4.687</v>
      </c>
      <c r="C147" s="0" t="n">
        <v>-1.953</v>
      </c>
      <c r="D147" s="0" t="n">
        <v>2.734</v>
      </c>
      <c r="E147" s="0" t="n">
        <v>-0.781</v>
      </c>
      <c r="F147" s="0" t="n">
        <v>-7.422</v>
      </c>
      <c r="I147" s="0" t="n">
        <f aca="false">AVERAGE(A147:F147)</f>
        <v>-2.01816666666667</v>
      </c>
      <c r="O147" s="0" t="n">
        <v>-2.6562</v>
      </c>
      <c r="Q147" s="0" t="n">
        <f aca="false">O147*$P$2</f>
        <v>-1.06248</v>
      </c>
      <c r="S147" s="0" t="n">
        <f aca="false">I147-Q147</f>
        <v>-0.955686666666667</v>
      </c>
    </row>
    <row r="148" customFormat="false" ht="13.2" hidden="false" customHeight="false" outlineLevel="0" collapsed="false">
      <c r="A148" s="0" t="n">
        <v>-0.391</v>
      </c>
      <c r="B148" s="0" t="n">
        <v>1.562</v>
      </c>
      <c r="C148" s="0" t="n">
        <v>1.562</v>
      </c>
      <c r="D148" s="0" t="n">
        <v>-1.953</v>
      </c>
      <c r="E148" s="0" t="n">
        <v>-3.516</v>
      </c>
      <c r="F148" s="0" t="n">
        <v>-1.172</v>
      </c>
      <c r="I148" s="0" t="n">
        <f aca="false">AVERAGE(A148:F148)</f>
        <v>-0.651333333333333</v>
      </c>
      <c r="O148" s="0" t="n">
        <v>-2.3436</v>
      </c>
      <c r="Q148" s="0" t="n">
        <f aca="false">O148*$P$2</f>
        <v>-0.93744</v>
      </c>
      <c r="S148" s="0" t="n">
        <f aca="false">I148-Q148</f>
        <v>0.286106666666667</v>
      </c>
    </row>
    <row r="149" customFormat="false" ht="13.2" hidden="false" customHeight="false" outlineLevel="0" collapsed="false">
      <c r="A149" s="0" t="n">
        <v>0.391</v>
      </c>
      <c r="B149" s="0" t="n">
        <v>-1.953</v>
      </c>
      <c r="C149" s="0" t="n">
        <v>0.391</v>
      </c>
      <c r="D149" s="0" t="n">
        <v>-0.391</v>
      </c>
      <c r="E149" s="0" t="n">
        <v>-0.781</v>
      </c>
      <c r="F149" s="0" t="n">
        <v>9.766</v>
      </c>
      <c r="I149" s="0" t="n">
        <f aca="false">AVERAGE(A149:F149)</f>
        <v>1.23716666666667</v>
      </c>
      <c r="O149" s="0" t="n">
        <v>-0.4688</v>
      </c>
      <c r="Q149" s="0" t="n">
        <f aca="false">O149*$P$2</f>
        <v>-0.18752</v>
      </c>
      <c r="S149" s="0" t="n">
        <f aca="false">I149-Q149</f>
        <v>1.42468666666667</v>
      </c>
    </row>
    <row r="150" customFormat="false" ht="13.2" hidden="false" customHeight="false" outlineLevel="0" collapsed="false">
      <c r="A150" s="0" t="n">
        <v>-1.172</v>
      </c>
      <c r="B150" s="0" t="n">
        <v>-2.734</v>
      </c>
      <c r="C150" s="0" t="n">
        <v>0.391</v>
      </c>
      <c r="D150" s="0" t="n">
        <v>-1.172</v>
      </c>
      <c r="E150" s="0" t="n">
        <v>3.906</v>
      </c>
      <c r="F150" s="0" t="n">
        <v>2.734</v>
      </c>
      <c r="I150" s="0" t="n">
        <f aca="false">AVERAGE(A150:F150)</f>
        <v>0.3255</v>
      </c>
      <c r="O150" s="0" t="n">
        <v>-0.8594</v>
      </c>
      <c r="Q150" s="0" t="n">
        <f aca="false">O150*$P$2</f>
        <v>-0.34376</v>
      </c>
      <c r="S150" s="0" t="n">
        <f aca="false">I150-Q150</f>
        <v>0.66926</v>
      </c>
    </row>
    <row r="151" customFormat="false" ht="13.2" hidden="false" customHeight="false" outlineLevel="0" collapsed="false">
      <c r="A151" s="0" t="n">
        <v>1.562</v>
      </c>
      <c r="B151" s="0" t="n">
        <v>0.781</v>
      </c>
      <c r="C151" s="0" t="n">
        <v>2.344</v>
      </c>
      <c r="D151" s="0" t="n">
        <v>1.562</v>
      </c>
      <c r="E151" s="0" t="n">
        <v>-2.734</v>
      </c>
      <c r="F151" s="0" t="n">
        <v>-1.172</v>
      </c>
      <c r="I151" s="0" t="n">
        <f aca="false">AVERAGE(A151:F151)</f>
        <v>0.3905</v>
      </c>
      <c r="O151" s="0" t="n">
        <v>0.3124</v>
      </c>
      <c r="Q151" s="0" t="n">
        <f aca="false">O151*$P$2</f>
        <v>0.12496</v>
      </c>
      <c r="S151" s="0" t="n">
        <f aca="false">I151-Q151</f>
        <v>0.26554</v>
      </c>
    </row>
    <row r="152" customFormat="false" ht="13.2" hidden="false" customHeight="false" outlineLevel="0" collapsed="false">
      <c r="A152" s="0" t="n">
        <v>-2.344</v>
      </c>
      <c r="B152" s="0" t="n">
        <v>-0.781</v>
      </c>
      <c r="C152" s="0" t="n">
        <v>0.391</v>
      </c>
      <c r="D152" s="0" t="n">
        <v>2.344</v>
      </c>
      <c r="E152" s="0" t="n">
        <v>0.391</v>
      </c>
      <c r="F152" s="0" t="n">
        <v>-1.172</v>
      </c>
      <c r="I152" s="0" t="n">
        <f aca="false">AVERAGE(A152:F152)</f>
        <v>-0.195166666666667</v>
      </c>
      <c r="O152" s="0" t="n">
        <v>-2.2658</v>
      </c>
      <c r="Q152" s="0" t="n">
        <f aca="false">O152*$P$2</f>
        <v>-0.90632</v>
      </c>
      <c r="S152" s="0" t="n">
        <f aca="false">I152-Q152</f>
        <v>0.711153333333333</v>
      </c>
    </row>
    <row r="153" customFormat="false" ht="13.2" hidden="false" customHeight="false" outlineLevel="0" collapsed="false">
      <c r="A153" s="0" t="n">
        <v>-0.781</v>
      </c>
      <c r="B153" s="0" t="n">
        <v>1.172</v>
      </c>
      <c r="C153" s="0" t="n">
        <v>-0.391</v>
      </c>
      <c r="D153" s="0" t="n">
        <v>-2.344</v>
      </c>
      <c r="E153" s="0" t="n">
        <v>-0.391</v>
      </c>
      <c r="F153" s="0" t="n">
        <v>1.953</v>
      </c>
      <c r="I153" s="0" t="n">
        <f aca="false">AVERAGE(A153:F153)</f>
        <v>-0.130333333333333</v>
      </c>
      <c r="O153" s="0" t="n">
        <v>0.4688</v>
      </c>
      <c r="Q153" s="0" t="n">
        <f aca="false">O153*$P$2</f>
        <v>0.18752</v>
      </c>
      <c r="S153" s="0" t="n">
        <f aca="false">I153-Q153</f>
        <v>-0.317853333333333</v>
      </c>
    </row>
    <row r="154" customFormat="false" ht="13.2" hidden="false" customHeight="false" outlineLevel="0" collapsed="false">
      <c r="A154" s="0" t="n">
        <v>-4.297</v>
      </c>
      <c r="B154" s="0" t="n">
        <v>-0.781</v>
      </c>
      <c r="C154" s="0" t="n">
        <v>-1.562</v>
      </c>
      <c r="D154" s="0" t="n">
        <v>0</v>
      </c>
      <c r="E154" s="0" t="n">
        <v>0</v>
      </c>
      <c r="F154" s="0" t="n">
        <v>-0.391</v>
      </c>
      <c r="I154" s="0" t="n">
        <f aca="false">AVERAGE(A154:F154)</f>
        <v>-1.17183333333333</v>
      </c>
      <c r="O154" s="0" t="n">
        <v>0.3906</v>
      </c>
      <c r="Q154" s="0" t="n">
        <f aca="false">O154*$P$2</f>
        <v>0.15624</v>
      </c>
      <c r="S154" s="0" t="n">
        <f aca="false">I154-Q154</f>
        <v>-1.32807333333333</v>
      </c>
    </row>
    <row r="155" customFormat="false" ht="13.2" hidden="false" customHeight="false" outlineLevel="0" collapsed="false">
      <c r="A155" s="0" t="n">
        <v>0</v>
      </c>
      <c r="B155" s="0" t="n">
        <v>1.562</v>
      </c>
      <c r="C155" s="0" t="n">
        <v>-4.297</v>
      </c>
      <c r="D155" s="0" t="n">
        <v>0.391</v>
      </c>
      <c r="E155" s="0" t="n">
        <v>-2.734</v>
      </c>
      <c r="F155" s="0" t="n">
        <v>1.953</v>
      </c>
      <c r="I155" s="0" t="n">
        <f aca="false">AVERAGE(A155:F155)</f>
        <v>-0.520833333333333</v>
      </c>
      <c r="O155" s="0" t="n">
        <v>-0.2344</v>
      </c>
      <c r="Q155" s="0" t="n">
        <f aca="false">O155*$P$2</f>
        <v>-0.09376</v>
      </c>
      <c r="S155" s="0" t="n">
        <f aca="false">I155-Q155</f>
        <v>-0.427073333333333</v>
      </c>
    </row>
    <row r="156" customFormat="false" ht="13.2" hidden="false" customHeight="false" outlineLevel="0" collapsed="false">
      <c r="A156" s="0" t="n">
        <v>0.391</v>
      </c>
      <c r="B156" s="0" t="n">
        <v>-1.953</v>
      </c>
      <c r="C156" s="0" t="n">
        <v>4.297</v>
      </c>
      <c r="D156" s="0" t="n">
        <v>-3.516</v>
      </c>
      <c r="E156" s="0" t="n">
        <v>-0.391</v>
      </c>
      <c r="F156" s="0" t="n">
        <v>-1.562</v>
      </c>
      <c r="I156" s="0" t="n">
        <f aca="false">AVERAGE(A156:F156)</f>
        <v>-0.455666666666667</v>
      </c>
      <c r="O156" s="0" t="n">
        <v>0.078</v>
      </c>
      <c r="Q156" s="0" t="n">
        <f aca="false">O156*$P$2</f>
        <v>0.0312</v>
      </c>
      <c r="S156" s="0" t="n">
        <f aca="false">I156-Q156</f>
        <v>-0.486866666666667</v>
      </c>
    </row>
    <row r="157" customFormat="false" ht="13.2" hidden="false" customHeight="false" outlineLevel="0" collapsed="false">
      <c r="A157" s="0" t="n">
        <v>-1.953</v>
      </c>
      <c r="B157" s="0" t="n">
        <v>-5.859</v>
      </c>
      <c r="C157" s="0" t="n">
        <v>-4.297</v>
      </c>
      <c r="D157" s="0" t="n">
        <v>-0.781</v>
      </c>
      <c r="E157" s="0" t="n">
        <v>0.391</v>
      </c>
      <c r="F157" s="0" t="n">
        <v>-2.344</v>
      </c>
      <c r="I157" s="0" t="n">
        <f aca="false">AVERAGE(A157:F157)</f>
        <v>-2.47383333333333</v>
      </c>
      <c r="O157" s="0" t="n">
        <v>-0.703</v>
      </c>
      <c r="Q157" s="0" t="n">
        <f aca="false">O157*$P$2</f>
        <v>-0.2812</v>
      </c>
      <c r="S157" s="0" t="n">
        <f aca="false">I157-Q157</f>
        <v>-2.19263333333333</v>
      </c>
    </row>
    <row r="158" customFormat="false" ht="13.2" hidden="false" customHeight="false" outlineLevel="0" collapsed="false">
      <c r="A158" s="0" t="n">
        <v>0.781</v>
      </c>
      <c r="B158" s="0" t="n">
        <v>0</v>
      </c>
      <c r="C158" s="0" t="n">
        <v>3.906</v>
      </c>
      <c r="D158" s="0" t="n">
        <v>-1.172</v>
      </c>
      <c r="E158" s="0" t="n">
        <v>4.297</v>
      </c>
      <c r="F158" s="0" t="n">
        <v>-3.906</v>
      </c>
      <c r="I158" s="0" t="n">
        <f aca="false">AVERAGE(A158:F158)</f>
        <v>0.651</v>
      </c>
      <c r="O158" s="0" t="n">
        <v>-1.797</v>
      </c>
      <c r="Q158" s="0" t="n">
        <f aca="false">O158*$P$2</f>
        <v>-0.7188</v>
      </c>
      <c r="S158" s="0" t="n">
        <f aca="false">I158-Q158</f>
        <v>1.3698</v>
      </c>
    </row>
    <row r="159" customFormat="false" ht="13.2" hidden="false" customHeight="false" outlineLevel="0" collapsed="false">
      <c r="A159" s="0" t="n">
        <v>2.344</v>
      </c>
      <c r="B159" s="0" t="n">
        <v>0.391</v>
      </c>
      <c r="C159" s="0" t="n">
        <v>1.562</v>
      </c>
      <c r="D159" s="0" t="n">
        <v>0</v>
      </c>
      <c r="E159" s="0" t="n">
        <v>3.906</v>
      </c>
      <c r="F159" s="0" t="n">
        <v>0</v>
      </c>
      <c r="I159" s="0" t="n">
        <f aca="false">AVERAGE(A159:F159)</f>
        <v>1.36716666666667</v>
      </c>
      <c r="O159" s="0" t="n">
        <v>-0.2344</v>
      </c>
      <c r="Q159" s="0" t="n">
        <f aca="false">O159*$P$2</f>
        <v>-0.09376</v>
      </c>
      <c r="S159" s="0" t="n">
        <f aca="false">I159-Q159</f>
        <v>1.46092666666667</v>
      </c>
    </row>
    <row r="160" customFormat="false" ht="13.2" hidden="false" customHeight="false" outlineLevel="0" collapsed="false">
      <c r="A160" s="0" t="n">
        <v>3.906</v>
      </c>
      <c r="B160" s="0" t="n">
        <v>-1.172</v>
      </c>
      <c r="C160" s="0" t="n">
        <v>-1.562</v>
      </c>
      <c r="D160" s="0" t="n">
        <v>0.391</v>
      </c>
      <c r="E160" s="0" t="n">
        <v>-3.125</v>
      </c>
      <c r="F160" s="0" t="n">
        <v>1.562</v>
      </c>
      <c r="I160" s="0" t="n">
        <f aca="false">AVERAGE(A160:F160)</f>
        <v>0</v>
      </c>
      <c r="O160" s="0" t="n">
        <v>-0.4688</v>
      </c>
      <c r="Q160" s="0" t="n">
        <f aca="false">O160*$P$2</f>
        <v>-0.18752</v>
      </c>
      <c r="S160" s="0" t="n">
        <f aca="false">I160-Q160</f>
        <v>0.18752</v>
      </c>
    </row>
    <row r="161" customFormat="false" ht="13.2" hidden="false" customHeight="false" outlineLevel="0" collapsed="false">
      <c r="A161" s="0" t="n">
        <v>-0.781</v>
      </c>
      <c r="B161" s="0" t="n">
        <v>1.953</v>
      </c>
      <c r="C161" s="0" t="n">
        <v>-2.344</v>
      </c>
      <c r="D161" s="0" t="n">
        <v>1.562</v>
      </c>
      <c r="E161" s="0" t="n">
        <v>1.172</v>
      </c>
      <c r="F161" s="0" t="n">
        <v>8.203</v>
      </c>
      <c r="I161" s="0" t="n">
        <f aca="false">AVERAGE(A161:F161)</f>
        <v>1.6275</v>
      </c>
      <c r="O161" s="0" t="n">
        <v>0.4688</v>
      </c>
      <c r="Q161" s="0" t="n">
        <f aca="false">O161*$P$2</f>
        <v>0.18752</v>
      </c>
      <c r="S161" s="0" t="n">
        <f aca="false">I161-Q161</f>
        <v>1.43998</v>
      </c>
    </row>
    <row r="162" customFormat="false" ht="13.2" hidden="false" customHeight="false" outlineLevel="0" collapsed="false">
      <c r="A162" s="0" t="n">
        <v>0.781</v>
      </c>
      <c r="B162" s="0" t="n">
        <v>-1.172</v>
      </c>
      <c r="C162" s="0" t="n">
        <v>2.734</v>
      </c>
      <c r="D162" s="0" t="n">
        <v>-3.906</v>
      </c>
      <c r="E162" s="0" t="n">
        <v>0.781</v>
      </c>
      <c r="F162" s="0" t="n">
        <v>1.953</v>
      </c>
      <c r="I162" s="0" t="n">
        <f aca="false">AVERAGE(A162:F162)</f>
        <v>0.195166666666667</v>
      </c>
      <c r="O162" s="0" t="n">
        <v>-0.4688</v>
      </c>
      <c r="Q162" s="0" t="n">
        <f aca="false">O162*$P$2</f>
        <v>-0.18752</v>
      </c>
      <c r="S162" s="0" t="n">
        <f aca="false">I162-Q162</f>
        <v>0.382686666666667</v>
      </c>
    </row>
    <row r="163" customFormat="false" ht="13.2" hidden="false" customHeight="false" outlineLevel="0" collapsed="false">
      <c r="A163" s="0" t="n">
        <v>1.172</v>
      </c>
      <c r="B163" s="0" t="n">
        <v>1.562</v>
      </c>
      <c r="C163" s="0" t="n">
        <v>-1.953</v>
      </c>
      <c r="D163" s="0" t="n">
        <v>4.687</v>
      </c>
      <c r="E163" s="0" t="n">
        <v>0.391</v>
      </c>
      <c r="F163" s="0" t="n">
        <v>0.781</v>
      </c>
      <c r="I163" s="0" t="n">
        <f aca="false">AVERAGE(A163:F163)</f>
        <v>1.10666666666667</v>
      </c>
      <c r="O163" s="0" t="n">
        <v>0.8594</v>
      </c>
      <c r="Q163" s="0" t="n">
        <f aca="false">O163*$P$2</f>
        <v>0.34376</v>
      </c>
      <c r="S163" s="0" t="n">
        <f aca="false">I163-Q163</f>
        <v>0.762906666666667</v>
      </c>
    </row>
    <row r="164" customFormat="false" ht="13.2" hidden="false" customHeight="false" outlineLevel="0" collapsed="false">
      <c r="A164" s="0" t="n">
        <v>-3.516</v>
      </c>
      <c r="B164" s="0" t="n">
        <v>-1.562</v>
      </c>
      <c r="C164" s="0" t="n">
        <v>2.344</v>
      </c>
      <c r="D164" s="0" t="n">
        <v>0</v>
      </c>
      <c r="E164" s="0" t="n">
        <v>-2.734</v>
      </c>
      <c r="F164" s="0" t="n">
        <v>-1.562</v>
      </c>
      <c r="I164" s="0" t="n">
        <f aca="false">AVERAGE(A164:F164)</f>
        <v>-1.17166666666667</v>
      </c>
      <c r="O164" s="0" t="n">
        <v>0.7032</v>
      </c>
      <c r="Q164" s="0" t="n">
        <f aca="false">O164*$P$2</f>
        <v>0.28128</v>
      </c>
      <c r="S164" s="0" t="n">
        <f aca="false">I164-Q164</f>
        <v>-1.45294666666667</v>
      </c>
    </row>
    <row r="165" customFormat="false" ht="13.2" hidden="false" customHeight="false" outlineLevel="0" collapsed="false">
      <c r="A165" s="0" t="n">
        <v>3.125</v>
      </c>
      <c r="B165" s="0" t="n">
        <v>1.562</v>
      </c>
      <c r="C165" s="0" t="n">
        <v>-4.297</v>
      </c>
      <c r="D165" s="0" t="n">
        <v>-4.687</v>
      </c>
      <c r="E165" s="0" t="n">
        <v>1.953</v>
      </c>
      <c r="F165" s="0" t="n">
        <v>-0.781</v>
      </c>
      <c r="I165" s="0" t="n">
        <f aca="false">AVERAGE(A165:F165)</f>
        <v>-0.520833333333333</v>
      </c>
      <c r="O165" s="0" t="n">
        <v>-0.625</v>
      </c>
      <c r="Q165" s="0" t="n">
        <f aca="false">O165*$P$2</f>
        <v>-0.25</v>
      </c>
      <c r="S165" s="0" t="n">
        <f aca="false">I165-Q165</f>
        <v>-0.270833333333333</v>
      </c>
    </row>
    <row r="166" customFormat="false" ht="13.2" hidden="false" customHeight="false" outlineLevel="0" collapsed="false">
      <c r="A166" s="0" t="n">
        <v>-3.125</v>
      </c>
      <c r="B166" s="0" t="n">
        <v>-0.781</v>
      </c>
      <c r="C166" s="0" t="n">
        <v>1.953</v>
      </c>
      <c r="D166" s="0" t="n">
        <v>4.297</v>
      </c>
      <c r="E166" s="0" t="n">
        <v>5.469</v>
      </c>
      <c r="F166" s="0" t="n">
        <v>3.125</v>
      </c>
      <c r="I166" s="0" t="n">
        <f aca="false">AVERAGE(A166:F166)</f>
        <v>1.823</v>
      </c>
      <c r="O166" s="0" t="n">
        <v>1.8748</v>
      </c>
      <c r="Q166" s="0" t="n">
        <f aca="false">O166*$P$2</f>
        <v>0.74992</v>
      </c>
      <c r="S166" s="0" t="n">
        <f aca="false">I166-Q166</f>
        <v>1.07308</v>
      </c>
    </row>
    <row r="167" customFormat="false" ht="13.2" hidden="false" customHeight="false" outlineLevel="0" collapsed="false">
      <c r="A167" s="0" t="n">
        <v>-0.391</v>
      </c>
      <c r="B167" s="0" t="n">
        <v>-1.172</v>
      </c>
      <c r="C167" s="0" t="n">
        <v>-3.125</v>
      </c>
      <c r="D167" s="0" t="n">
        <v>-2.344</v>
      </c>
      <c r="E167" s="0" t="n">
        <v>1.562</v>
      </c>
      <c r="F167" s="0" t="n">
        <v>-0.781</v>
      </c>
      <c r="I167" s="0" t="n">
        <f aca="false">AVERAGE(A167:F167)</f>
        <v>-1.04183333333333</v>
      </c>
      <c r="O167" s="0" t="n">
        <v>1.172</v>
      </c>
      <c r="Q167" s="0" t="n">
        <f aca="false">O167*$P$2</f>
        <v>0.4688</v>
      </c>
      <c r="S167" s="0" t="n">
        <f aca="false">I167-Q167</f>
        <v>-1.51063333333333</v>
      </c>
    </row>
    <row r="168" customFormat="false" ht="13.2" hidden="false" customHeight="false" outlineLevel="0" collapsed="false">
      <c r="A168" s="0" t="n">
        <v>-0.391</v>
      </c>
      <c r="B168" s="0" t="n">
        <v>0</v>
      </c>
      <c r="C168" s="0" t="n">
        <v>2.344</v>
      </c>
      <c r="D168" s="0" t="n">
        <v>-1.562</v>
      </c>
      <c r="E168" s="0" t="n">
        <v>3.906</v>
      </c>
      <c r="F168" s="0" t="n">
        <v>-1.953</v>
      </c>
      <c r="I168" s="0" t="n">
        <f aca="false">AVERAGE(A168:F168)</f>
        <v>0.390666666666667</v>
      </c>
      <c r="O168" s="0" t="n">
        <v>1.1718</v>
      </c>
      <c r="Q168" s="0" t="n">
        <f aca="false">O168*$P$2</f>
        <v>0.46872</v>
      </c>
      <c r="S168" s="0" t="n">
        <f aca="false">I168-Q168</f>
        <v>-0.0780533333333334</v>
      </c>
    </row>
    <row r="169" customFormat="false" ht="13.2" hidden="false" customHeight="false" outlineLevel="0" collapsed="false">
      <c r="A169" s="0" t="n">
        <v>-2.344</v>
      </c>
      <c r="B169" s="0" t="n">
        <v>-0.391</v>
      </c>
      <c r="C169" s="0" t="n">
        <v>-3.125</v>
      </c>
      <c r="D169" s="0" t="n">
        <v>1.172</v>
      </c>
      <c r="E169" s="0" t="n">
        <v>-1.953</v>
      </c>
      <c r="F169" s="0" t="n">
        <v>-0.781</v>
      </c>
      <c r="I169" s="0" t="n">
        <f aca="false">AVERAGE(A169:F169)</f>
        <v>-1.237</v>
      </c>
      <c r="O169" s="0" t="n">
        <v>-0.0779999999999999</v>
      </c>
      <c r="Q169" s="0" t="n">
        <f aca="false">O169*$P$2</f>
        <v>-0.0312</v>
      </c>
      <c r="S169" s="0" t="n">
        <f aca="false">I169-Q169</f>
        <v>-1.2058</v>
      </c>
    </row>
    <row r="170" customFormat="false" ht="13.2" hidden="false" customHeight="false" outlineLevel="0" collapsed="false">
      <c r="A170" s="0" t="n">
        <v>2.344</v>
      </c>
      <c r="B170" s="0" t="n">
        <v>0.781</v>
      </c>
      <c r="C170" s="0" t="n">
        <v>-1.562</v>
      </c>
      <c r="D170" s="0" t="n">
        <v>-0.391</v>
      </c>
      <c r="E170" s="0" t="n">
        <v>0.391</v>
      </c>
      <c r="F170" s="0" t="n">
        <v>-1.562</v>
      </c>
      <c r="I170" s="0" t="n">
        <f aca="false">AVERAGE(A170:F170)</f>
        <v>0.00016666666666663</v>
      </c>
      <c r="O170" s="0" t="n">
        <v>0.0782</v>
      </c>
      <c r="Q170" s="0" t="n">
        <f aca="false">O170*$P$2</f>
        <v>0.03128</v>
      </c>
      <c r="S170" s="0" t="n">
        <f aca="false">I170-Q170</f>
        <v>-0.0311133333333334</v>
      </c>
    </row>
    <row r="171" customFormat="false" ht="13.2" hidden="false" customHeight="false" outlineLevel="0" collapsed="false">
      <c r="A171" s="0" t="n">
        <v>1.562</v>
      </c>
      <c r="B171" s="0" t="n">
        <v>-0.391</v>
      </c>
      <c r="C171" s="0" t="n">
        <v>0.391</v>
      </c>
      <c r="D171" s="0" t="n">
        <v>-0.391</v>
      </c>
      <c r="E171" s="0" t="n">
        <v>1.562</v>
      </c>
      <c r="F171" s="0" t="n">
        <v>-1.172</v>
      </c>
      <c r="I171" s="0" t="n">
        <f aca="false">AVERAGE(A171:F171)</f>
        <v>0.260166666666667</v>
      </c>
      <c r="O171" s="0" t="n">
        <v>-1.6406</v>
      </c>
      <c r="Q171" s="0" t="n">
        <f aca="false">O171*$P$2</f>
        <v>-0.65624</v>
      </c>
      <c r="S171" s="0" t="n">
        <f aca="false">I171-Q171</f>
        <v>0.916406666666667</v>
      </c>
    </row>
    <row r="172" customFormat="false" ht="13.2" hidden="false" customHeight="false" outlineLevel="0" collapsed="false">
      <c r="A172" s="0" t="n">
        <v>0.391</v>
      </c>
      <c r="B172" s="0" t="n">
        <v>0.391</v>
      </c>
      <c r="C172" s="0" t="n">
        <v>-2.344</v>
      </c>
      <c r="D172" s="0" t="n">
        <v>3.125</v>
      </c>
      <c r="E172" s="0" t="n">
        <v>3.125</v>
      </c>
      <c r="F172" s="0" t="n">
        <v>0</v>
      </c>
      <c r="I172" s="0" t="n">
        <f aca="false">AVERAGE(A172:F172)</f>
        <v>0.781333333333333</v>
      </c>
      <c r="O172" s="0" t="n">
        <v>-2.6562</v>
      </c>
      <c r="Q172" s="0" t="n">
        <f aca="false">O172*$P$2</f>
        <v>-1.06248</v>
      </c>
      <c r="S172" s="0" t="n">
        <f aca="false">I172-Q172</f>
        <v>1.84381333333333</v>
      </c>
    </row>
    <row r="173" customFormat="false" ht="13.2" hidden="false" customHeight="false" outlineLevel="0" collapsed="false">
      <c r="A173" s="0" t="n">
        <v>0.781</v>
      </c>
      <c r="B173" s="0" t="n">
        <v>-0.781</v>
      </c>
      <c r="C173" s="0" t="n">
        <v>1.953</v>
      </c>
      <c r="D173" s="0" t="n">
        <v>-0.781</v>
      </c>
      <c r="E173" s="0" t="n">
        <v>-0.391</v>
      </c>
      <c r="F173" s="0" t="n">
        <v>3.516</v>
      </c>
      <c r="I173" s="0" t="n">
        <f aca="false">AVERAGE(A173:F173)</f>
        <v>0.716166666666667</v>
      </c>
      <c r="O173" s="0" t="n">
        <v>0.4688</v>
      </c>
      <c r="Q173" s="0" t="n">
        <f aca="false">O173*$P$2</f>
        <v>0.18752</v>
      </c>
      <c r="S173" s="0" t="n">
        <f aca="false">I173-Q173</f>
        <v>0.528646666666667</v>
      </c>
    </row>
    <row r="174" customFormat="false" ht="13.2" hidden="false" customHeight="false" outlineLevel="0" collapsed="false">
      <c r="A174" s="0" t="n">
        <v>-1.562</v>
      </c>
      <c r="B174" s="0" t="n">
        <v>0</v>
      </c>
      <c r="C174" s="0" t="n">
        <v>-2.344</v>
      </c>
      <c r="D174" s="0" t="n">
        <v>-0.781</v>
      </c>
      <c r="E174" s="0" t="n">
        <v>-1.562</v>
      </c>
      <c r="F174" s="0" t="n">
        <v>-0.781</v>
      </c>
      <c r="I174" s="0" t="n">
        <f aca="false">AVERAGE(A174:F174)</f>
        <v>-1.17166666666667</v>
      </c>
      <c r="O174" s="0" t="n">
        <v>-0.4688</v>
      </c>
      <c r="Q174" s="0" t="n">
        <f aca="false">O174*$P$2</f>
        <v>-0.18752</v>
      </c>
      <c r="S174" s="0" t="n">
        <f aca="false">I174-Q174</f>
        <v>-0.984146666666667</v>
      </c>
    </row>
    <row r="175" customFormat="false" ht="13.2" hidden="false" customHeight="false" outlineLevel="0" collapsed="false">
      <c r="A175" s="0" t="n">
        <v>-1.562</v>
      </c>
      <c r="B175" s="0" t="n">
        <v>0</v>
      </c>
      <c r="C175" s="0" t="n">
        <v>-1.172</v>
      </c>
      <c r="D175" s="0" t="n">
        <v>5.078</v>
      </c>
      <c r="E175" s="0" t="n">
        <v>0.391</v>
      </c>
      <c r="F175" s="0" t="n">
        <v>-1.953</v>
      </c>
      <c r="I175" s="0" t="n">
        <f aca="false">AVERAGE(A175:F175)</f>
        <v>0.130333333333333</v>
      </c>
      <c r="O175" s="0" t="n">
        <v>-1.7186</v>
      </c>
      <c r="Q175" s="0" t="n">
        <f aca="false">O175*$P$2</f>
        <v>-0.68744</v>
      </c>
      <c r="S175" s="0" t="n">
        <f aca="false">I175-Q175</f>
        <v>0.817773333333334</v>
      </c>
    </row>
    <row r="176" customFormat="false" ht="13.2" hidden="false" customHeight="false" outlineLevel="0" collapsed="false">
      <c r="A176" s="0" t="n">
        <v>-3.906</v>
      </c>
      <c r="B176" s="0" t="n">
        <v>-1.562</v>
      </c>
      <c r="C176" s="0" t="n">
        <v>-0.781</v>
      </c>
      <c r="D176" s="0" t="n">
        <v>4.297</v>
      </c>
      <c r="E176" s="0" t="n">
        <v>-1.562</v>
      </c>
      <c r="F176" s="0" t="n">
        <v>-5.078</v>
      </c>
      <c r="I176" s="0" t="n">
        <f aca="false">AVERAGE(A176:F176)</f>
        <v>-1.432</v>
      </c>
      <c r="O176" s="0" t="n">
        <v>0.4686</v>
      </c>
      <c r="Q176" s="0" t="n">
        <f aca="false">O176*$P$2</f>
        <v>0.18744</v>
      </c>
      <c r="S176" s="0" t="n">
        <f aca="false">I176-Q176</f>
        <v>-1.61944</v>
      </c>
    </row>
    <row r="177" customFormat="false" ht="13.2" hidden="false" customHeight="false" outlineLevel="0" collapsed="false">
      <c r="A177" s="0" t="n">
        <v>-4.687</v>
      </c>
      <c r="B177" s="0" t="n">
        <v>-0.781</v>
      </c>
      <c r="C177" s="0" t="n">
        <v>-0.781</v>
      </c>
      <c r="D177" s="0" t="n">
        <v>2.734</v>
      </c>
      <c r="E177" s="0" t="n">
        <v>-3.125</v>
      </c>
      <c r="F177" s="0" t="n">
        <v>2.344</v>
      </c>
      <c r="I177" s="0" t="n">
        <f aca="false">AVERAGE(A177:F177)</f>
        <v>-0.716</v>
      </c>
      <c r="O177" s="0" t="n">
        <v>2.2656</v>
      </c>
      <c r="Q177" s="0" t="n">
        <f aca="false">O177*$P$2</f>
        <v>0.90624</v>
      </c>
      <c r="S177" s="0" t="n">
        <f aca="false">I177-Q177</f>
        <v>-1.62224</v>
      </c>
    </row>
    <row r="178" customFormat="false" ht="13.2" hidden="false" customHeight="false" outlineLevel="0" collapsed="false">
      <c r="A178" s="0" t="n">
        <v>0.781</v>
      </c>
      <c r="B178" s="0" t="n">
        <v>0.781</v>
      </c>
      <c r="C178" s="0" t="n">
        <v>-0.391</v>
      </c>
      <c r="D178" s="0" t="n">
        <v>-1.953</v>
      </c>
      <c r="E178" s="0" t="n">
        <v>-3.516</v>
      </c>
      <c r="F178" s="0" t="n">
        <v>-3.516</v>
      </c>
      <c r="I178" s="0" t="n">
        <f aca="false">AVERAGE(A178:F178)</f>
        <v>-1.30233333333333</v>
      </c>
      <c r="O178" s="0" t="n">
        <v>0.2344</v>
      </c>
      <c r="Q178" s="0" t="n">
        <f aca="false">O178*$P$2</f>
        <v>0.0937600000000001</v>
      </c>
      <c r="S178" s="0" t="n">
        <f aca="false">I178-Q178</f>
        <v>-1.39609333333333</v>
      </c>
    </row>
    <row r="179" customFormat="false" ht="13.2" hidden="false" customHeight="false" outlineLevel="0" collapsed="false">
      <c r="A179" s="0" t="n">
        <v>0.781</v>
      </c>
      <c r="B179" s="0" t="n">
        <v>-0.391</v>
      </c>
      <c r="C179" s="0" t="n">
        <v>-3.125</v>
      </c>
      <c r="D179" s="0" t="n">
        <v>-1.953</v>
      </c>
      <c r="E179" s="0" t="n">
        <v>1.172</v>
      </c>
      <c r="F179" s="0" t="n">
        <v>-0.781</v>
      </c>
      <c r="I179" s="0" t="n">
        <f aca="false">AVERAGE(A179:F179)</f>
        <v>-0.716166666666667</v>
      </c>
      <c r="O179" s="0" t="n">
        <v>-0.3906</v>
      </c>
      <c r="Q179" s="0" t="n">
        <f aca="false">O179*$P$2</f>
        <v>-0.15624</v>
      </c>
      <c r="S179" s="0" t="n">
        <f aca="false">I179-Q179</f>
        <v>-0.559926666666667</v>
      </c>
    </row>
    <row r="180" customFormat="false" ht="13.2" hidden="false" customHeight="false" outlineLevel="0" collapsed="false">
      <c r="A180" s="0" t="n">
        <v>3.906</v>
      </c>
      <c r="B180" s="0" t="n">
        <v>-1.172</v>
      </c>
      <c r="C180" s="0" t="n">
        <v>1.172</v>
      </c>
      <c r="D180" s="0" t="n">
        <v>3.125</v>
      </c>
      <c r="E180" s="0" t="n">
        <v>3.125</v>
      </c>
      <c r="F180" s="0" t="n">
        <v>2.344</v>
      </c>
      <c r="I180" s="0" t="n">
        <f aca="false">AVERAGE(A180:F180)</f>
        <v>2.08333333333333</v>
      </c>
      <c r="O180" s="0" t="n">
        <v>-0.7032</v>
      </c>
      <c r="Q180" s="0" t="n">
        <f aca="false">O180*$P$2</f>
        <v>-0.28128</v>
      </c>
      <c r="S180" s="0" t="n">
        <f aca="false">I180-Q180</f>
        <v>2.36461333333333</v>
      </c>
    </row>
    <row r="181" customFormat="false" ht="13.2" hidden="false" customHeight="false" outlineLevel="0" collapsed="false">
      <c r="A181" s="0" t="n">
        <v>2.734</v>
      </c>
      <c r="B181" s="0" t="n">
        <v>-6.25</v>
      </c>
      <c r="C181" s="0" t="n">
        <v>0</v>
      </c>
      <c r="D181" s="0" t="n">
        <v>-3.125</v>
      </c>
      <c r="E181" s="0" t="n">
        <v>-3.906</v>
      </c>
      <c r="F181" s="0" t="n">
        <v>-1.953</v>
      </c>
      <c r="I181" s="0" t="n">
        <f aca="false">AVERAGE(A181:F181)</f>
        <v>-2.08333333333333</v>
      </c>
      <c r="O181" s="0" t="n">
        <v>-1.9528</v>
      </c>
      <c r="Q181" s="0" t="n">
        <f aca="false">O181*$P$2</f>
        <v>-0.78112</v>
      </c>
      <c r="S181" s="0" t="n">
        <f aca="false">I181-Q181</f>
        <v>-1.30221333333333</v>
      </c>
    </row>
    <row r="182" customFormat="false" ht="13.2" hidden="false" customHeight="false" outlineLevel="0" collapsed="false">
      <c r="A182" s="0" t="n">
        <v>1.953</v>
      </c>
      <c r="B182" s="0" t="n">
        <v>-1.172</v>
      </c>
      <c r="C182" s="0" t="n">
        <v>0.781</v>
      </c>
      <c r="D182" s="0" t="n">
        <v>4.687</v>
      </c>
      <c r="E182" s="0" t="n">
        <v>-1.953</v>
      </c>
      <c r="F182" s="0" t="n">
        <v>-2.734</v>
      </c>
      <c r="I182" s="0" t="n">
        <f aca="false">AVERAGE(A182:F182)</f>
        <v>0.260333333333333</v>
      </c>
      <c r="O182" s="0" t="n">
        <v>0.6248</v>
      </c>
      <c r="Q182" s="0" t="n">
        <f aca="false">O182*$P$2</f>
        <v>0.24992</v>
      </c>
      <c r="S182" s="0" t="n">
        <f aca="false">I182-Q182</f>
        <v>0.0104133333333333</v>
      </c>
    </row>
    <row r="183" customFormat="false" ht="13.2" hidden="false" customHeight="false" outlineLevel="0" collapsed="false">
      <c r="A183" s="0" t="n">
        <v>-3.125</v>
      </c>
      <c r="B183" s="0" t="n">
        <v>0</v>
      </c>
      <c r="C183" s="0" t="n">
        <v>-1.172</v>
      </c>
      <c r="D183" s="0" t="n">
        <v>-2.344</v>
      </c>
      <c r="E183" s="0" t="n">
        <v>3.125</v>
      </c>
      <c r="F183" s="0" t="n">
        <v>-0.781</v>
      </c>
      <c r="I183" s="0" t="n">
        <f aca="false">AVERAGE(A183:F183)</f>
        <v>-0.716166666666667</v>
      </c>
      <c r="O183" s="0" t="n">
        <v>0.7814</v>
      </c>
      <c r="Q183" s="0" t="n">
        <f aca="false">O183*$P$2</f>
        <v>0.31256</v>
      </c>
      <c r="S183" s="0" t="n">
        <f aca="false">I183-Q183</f>
        <v>-1.02872666666667</v>
      </c>
    </row>
    <row r="184" customFormat="false" ht="13.2" hidden="false" customHeight="false" outlineLevel="0" collapsed="false">
      <c r="A184" s="0" t="n">
        <v>-1.953</v>
      </c>
      <c r="B184" s="0" t="n">
        <v>1.562</v>
      </c>
      <c r="C184" s="0" t="n">
        <v>1.172</v>
      </c>
      <c r="D184" s="0" t="n">
        <v>0.391</v>
      </c>
      <c r="E184" s="0" t="n">
        <v>-3.125</v>
      </c>
      <c r="F184" s="0" t="n">
        <v>-0.781</v>
      </c>
      <c r="I184" s="0" t="n">
        <f aca="false">AVERAGE(A184:F184)</f>
        <v>-0.455666666666667</v>
      </c>
      <c r="O184" s="0" t="n">
        <v>0.156</v>
      </c>
      <c r="Q184" s="0" t="n">
        <f aca="false">O184*$P$2</f>
        <v>0.0624</v>
      </c>
      <c r="S184" s="0" t="n">
        <f aca="false">I184-Q184</f>
        <v>-0.518066666666667</v>
      </c>
    </row>
    <row r="185" customFormat="false" ht="13.2" hidden="false" customHeight="false" outlineLevel="0" collapsed="false">
      <c r="A185" s="0" t="n">
        <v>-1.562</v>
      </c>
      <c r="B185" s="0" t="n">
        <v>0.391</v>
      </c>
      <c r="C185" s="0" t="n">
        <v>1.172</v>
      </c>
      <c r="D185" s="0" t="n">
        <v>-0.391</v>
      </c>
      <c r="E185" s="0" t="n">
        <v>-1.172</v>
      </c>
      <c r="F185" s="0" t="n">
        <v>1.562</v>
      </c>
      <c r="I185" s="0" t="n">
        <f aca="false">AVERAGE(A185:F185)</f>
        <v>0</v>
      </c>
      <c r="O185" s="0" t="n">
        <v>-0.703</v>
      </c>
      <c r="Q185" s="0" t="n">
        <f aca="false">O185*$P$2</f>
        <v>-0.2812</v>
      </c>
      <c r="S185" s="0" t="n">
        <f aca="false">I185-Q185</f>
        <v>0.2812</v>
      </c>
    </row>
    <row r="186" customFormat="false" ht="13.2" hidden="false" customHeight="false" outlineLevel="0" collapsed="false">
      <c r="A186" s="0" t="n">
        <v>-1.172</v>
      </c>
      <c r="B186" s="0" t="n">
        <v>-2.734</v>
      </c>
      <c r="C186" s="0" t="n">
        <v>-0.781</v>
      </c>
      <c r="D186" s="0" t="n">
        <v>-2.344</v>
      </c>
      <c r="E186" s="0" t="n">
        <v>-0.391</v>
      </c>
      <c r="F186" s="0" t="n">
        <v>-0.391</v>
      </c>
      <c r="I186" s="0" t="n">
        <f aca="false">AVERAGE(A186:F186)</f>
        <v>-1.30216666666667</v>
      </c>
      <c r="O186" s="0" t="n">
        <v>-0.1562</v>
      </c>
      <c r="Q186" s="0" t="n">
        <f aca="false">O186*$P$2</f>
        <v>-0.06248</v>
      </c>
      <c r="S186" s="0" t="n">
        <f aca="false">I186-Q186</f>
        <v>-1.23968666666667</v>
      </c>
    </row>
    <row r="187" customFormat="false" ht="13.2" hidden="false" customHeight="false" outlineLevel="0" collapsed="false">
      <c r="A187" s="0" t="n">
        <v>-3.125</v>
      </c>
      <c r="B187" s="0" t="n">
        <v>-1.172</v>
      </c>
      <c r="C187" s="0" t="n">
        <v>0.781</v>
      </c>
      <c r="D187" s="0" t="n">
        <v>-0.781</v>
      </c>
      <c r="E187" s="0" t="n">
        <v>3.906</v>
      </c>
      <c r="F187" s="0" t="n">
        <v>0.781</v>
      </c>
      <c r="I187" s="0" t="n">
        <f aca="false">AVERAGE(A187:F187)</f>
        <v>0.065</v>
      </c>
      <c r="O187" s="0" t="n">
        <v>-1.4842</v>
      </c>
      <c r="Q187" s="0" t="n">
        <f aca="false">O187*$P$2</f>
        <v>-0.59368</v>
      </c>
      <c r="S187" s="0" t="n">
        <f aca="false">I187-Q187</f>
        <v>0.65868</v>
      </c>
    </row>
    <row r="188" customFormat="false" ht="13.2" hidden="false" customHeight="false" outlineLevel="0" collapsed="false">
      <c r="A188" s="0" t="n">
        <v>-0.391</v>
      </c>
      <c r="B188" s="0" t="n">
        <v>-1.953</v>
      </c>
      <c r="C188" s="0" t="n">
        <v>-1.953</v>
      </c>
      <c r="D188" s="0" t="n">
        <v>0.391</v>
      </c>
      <c r="E188" s="0" t="n">
        <v>3.125</v>
      </c>
      <c r="F188" s="0" t="n">
        <v>-3.125</v>
      </c>
      <c r="I188" s="0" t="n">
        <f aca="false">AVERAGE(A188:F188)</f>
        <v>-0.651</v>
      </c>
      <c r="O188" s="0" t="n">
        <v>1.328</v>
      </c>
      <c r="Q188" s="0" t="n">
        <f aca="false">O188*$P$2</f>
        <v>0.5312</v>
      </c>
      <c r="S188" s="0" t="n">
        <f aca="false">I188-Q188</f>
        <v>-1.1822</v>
      </c>
    </row>
    <row r="189" customFormat="false" ht="13.2" hidden="false" customHeight="false" outlineLevel="0" collapsed="false">
      <c r="A189" s="0" t="n">
        <v>1.562</v>
      </c>
      <c r="B189" s="0" t="n">
        <v>5.859</v>
      </c>
      <c r="C189" s="0" t="n">
        <v>-3.516</v>
      </c>
      <c r="D189" s="0" t="n">
        <v>1.172</v>
      </c>
      <c r="E189" s="0" t="n">
        <v>-0.391</v>
      </c>
      <c r="F189" s="0" t="n">
        <v>1.562</v>
      </c>
      <c r="I189" s="0" t="n">
        <f aca="false">AVERAGE(A189:F189)</f>
        <v>1.04133333333333</v>
      </c>
      <c r="O189" s="0" t="n">
        <v>2.1096</v>
      </c>
      <c r="Q189" s="0" t="n">
        <f aca="false">O189*$P$2</f>
        <v>0.84384</v>
      </c>
      <c r="S189" s="0" t="n">
        <f aca="false">I189-Q189</f>
        <v>0.197493333333333</v>
      </c>
    </row>
    <row r="190" customFormat="false" ht="13.2" hidden="false" customHeight="false" outlineLevel="0" collapsed="false">
      <c r="A190" s="0" t="n">
        <v>-0.781</v>
      </c>
      <c r="B190" s="0" t="n">
        <v>-2.344</v>
      </c>
      <c r="C190" s="0" t="n">
        <v>0.391</v>
      </c>
      <c r="D190" s="0" t="n">
        <v>0</v>
      </c>
      <c r="E190" s="0" t="n">
        <v>0.781</v>
      </c>
      <c r="F190" s="0" t="n">
        <v>-3.125</v>
      </c>
      <c r="I190" s="0" t="n">
        <f aca="false">AVERAGE(A190:F190)</f>
        <v>-0.846333333333333</v>
      </c>
      <c r="O190" s="0" t="n">
        <v>1.0154</v>
      </c>
      <c r="Q190" s="0" t="n">
        <f aca="false">O190*$P$2</f>
        <v>0.40616</v>
      </c>
      <c r="S190" s="0" t="n">
        <f aca="false">I190-Q190</f>
        <v>-1.25249333333333</v>
      </c>
    </row>
    <row r="191" customFormat="false" ht="13.2" hidden="false" customHeight="false" outlineLevel="0" collapsed="false">
      <c r="A191" s="0" t="n">
        <v>-1.172</v>
      </c>
      <c r="B191" s="0" t="n">
        <v>-2.734</v>
      </c>
      <c r="C191" s="0" t="n">
        <v>2.344</v>
      </c>
      <c r="D191" s="0" t="n">
        <v>-0.781</v>
      </c>
      <c r="E191" s="0" t="n">
        <v>-1.172</v>
      </c>
      <c r="F191" s="0" t="n">
        <v>2.344</v>
      </c>
      <c r="I191" s="0" t="n">
        <f aca="false">AVERAGE(A191:F191)</f>
        <v>-0.195166666666667</v>
      </c>
      <c r="O191" s="0" t="n">
        <v>1.4844</v>
      </c>
      <c r="Q191" s="0" t="n">
        <f aca="false">O191*$P$2</f>
        <v>0.59376</v>
      </c>
      <c r="S191" s="0" t="n">
        <f aca="false">I191-Q191</f>
        <v>-0.788926666666667</v>
      </c>
    </row>
    <row r="192" customFormat="false" ht="13.2" hidden="false" customHeight="false" outlineLevel="0" collapsed="false">
      <c r="A192" s="0" t="n">
        <v>-0.781</v>
      </c>
      <c r="B192" s="0" t="n">
        <v>-1.562</v>
      </c>
      <c r="C192" s="0" t="n">
        <v>3.516</v>
      </c>
      <c r="D192" s="0" t="n">
        <v>1.953</v>
      </c>
      <c r="E192" s="0" t="n">
        <v>2.344</v>
      </c>
      <c r="F192" s="0" t="n">
        <v>1.953</v>
      </c>
      <c r="I192" s="0" t="n">
        <f aca="false">AVERAGE(A192:F192)</f>
        <v>1.23716666666667</v>
      </c>
      <c r="O192" s="0" t="n">
        <v>0.0781999999999999</v>
      </c>
      <c r="Q192" s="0" t="n">
        <f aca="false">O192*$P$2</f>
        <v>0.03128</v>
      </c>
      <c r="S192" s="0" t="n">
        <f aca="false">I192-Q192</f>
        <v>1.20588666666667</v>
      </c>
    </row>
    <row r="193" customFormat="false" ht="13.2" hidden="false" customHeight="false" outlineLevel="0" collapsed="false">
      <c r="A193" s="0" t="n">
        <v>2.344</v>
      </c>
      <c r="B193" s="0" t="n">
        <v>-2.734</v>
      </c>
      <c r="C193" s="0" t="n">
        <v>3.125</v>
      </c>
      <c r="D193" s="0" t="n">
        <v>1.172</v>
      </c>
      <c r="E193" s="0" t="n">
        <v>-0.781</v>
      </c>
      <c r="F193" s="0" t="n">
        <v>-0.391</v>
      </c>
      <c r="I193" s="0" t="n">
        <f aca="false">AVERAGE(A193:F193)</f>
        <v>0.455833333333333</v>
      </c>
      <c r="O193" s="0" t="n">
        <v>0.3906</v>
      </c>
      <c r="Q193" s="0" t="n">
        <f aca="false">O193*$P$2</f>
        <v>0.15624</v>
      </c>
      <c r="S193" s="0" t="n">
        <f aca="false">I193-Q193</f>
        <v>0.299593333333333</v>
      </c>
    </row>
    <row r="194" customFormat="false" ht="13.2" hidden="false" customHeight="false" outlineLevel="0" collapsed="false">
      <c r="A194" s="0" t="n">
        <v>-2.344</v>
      </c>
      <c r="B194" s="0" t="n">
        <v>-2.734</v>
      </c>
      <c r="C194" s="0" t="n">
        <v>0.391</v>
      </c>
      <c r="D194" s="0" t="n">
        <v>-5.859</v>
      </c>
      <c r="E194" s="0" t="n">
        <v>-0.781</v>
      </c>
      <c r="F194" s="0" t="n">
        <v>0.781</v>
      </c>
      <c r="I194" s="0" t="n">
        <f aca="false">AVERAGE(A194:F194)</f>
        <v>-1.75766666666667</v>
      </c>
      <c r="O194" s="0" t="n">
        <v>-0.9376</v>
      </c>
      <c r="Q194" s="0" t="n">
        <f aca="false">O194*$P$2</f>
        <v>-0.37504</v>
      </c>
      <c r="S194" s="0" t="n">
        <f aca="false">I194-Q194</f>
        <v>-1.38262666666667</v>
      </c>
    </row>
    <row r="195" customFormat="false" ht="13.2" hidden="false" customHeight="false" outlineLevel="0" collapsed="false">
      <c r="A195" s="0" t="n">
        <v>2.734</v>
      </c>
      <c r="B195" s="0" t="n">
        <v>2.734</v>
      </c>
      <c r="C195" s="0" t="n">
        <v>0</v>
      </c>
      <c r="D195" s="0" t="n">
        <v>-0.781</v>
      </c>
      <c r="E195" s="0" t="n">
        <v>1.172</v>
      </c>
      <c r="F195" s="0" t="n">
        <v>1.172</v>
      </c>
      <c r="I195" s="0" t="n">
        <f aca="false">AVERAGE(A195:F195)</f>
        <v>1.17183333333333</v>
      </c>
      <c r="O195" s="0" t="n">
        <v>1.5626</v>
      </c>
      <c r="Q195" s="0" t="n">
        <f aca="false">O195*$P$2</f>
        <v>0.62504</v>
      </c>
      <c r="S195" s="0" t="n">
        <f aca="false">I195-Q195</f>
        <v>0.546793333333333</v>
      </c>
    </row>
    <row r="196" customFormat="false" ht="13.2" hidden="false" customHeight="false" outlineLevel="0" collapsed="false">
      <c r="A196" s="0" t="n">
        <v>-1.953</v>
      </c>
      <c r="B196" s="0" t="n">
        <v>2.344</v>
      </c>
      <c r="C196" s="0" t="n">
        <v>-0.781</v>
      </c>
      <c r="D196" s="0" t="n">
        <v>0</v>
      </c>
      <c r="E196" s="0" t="n">
        <v>1.562</v>
      </c>
      <c r="F196" s="0" t="n">
        <v>-2.734</v>
      </c>
      <c r="I196" s="0" t="n">
        <f aca="false">AVERAGE(A196:F196)</f>
        <v>-0.260333333333333</v>
      </c>
      <c r="O196" s="0" t="n">
        <v>-0.7812</v>
      </c>
      <c r="Q196" s="0" t="n">
        <f aca="false">O196*$P$2</f>
        <v>-0.31248</v>
      </c>
      <c r="S196" s="0" t="n">
        <f aca="false">I196-Q196</f>
        <v>0.0521466666666666</v>
      </c>
    </row>
    <row r="197" customFormat="false" ht="13.2" hidden="false" customHeight="false" outlineLevel="0" collapsed="false">
      <c r="A197" s="0" t="n">
        <v>3.516</v>
      </c>
      <c r="B197" s="0" t="n">
        <v>1.562</v>
      </c>
      <c r="C197" s="0" t="n">
        <v>-2.344</v>
      </c>
      <c r="D197" s="0" t="n">
        <v>3.125</v>
      </c>
      <c r="E197" s="0" t="n">
        <v>3.516</v>
      </c>
      <c r="F197" s="0" t="n">
        <v>1.953</v>
      </c>
      <c r="I197" s="0" t="n">
        <f aca="false">AVERAGE(A197:F197)</f>
        <v>1.888</v>
      </c>
      <c r="O197" s="0" t="n">
        <v>1.0938</v>
      </c>
      <c r="Q197" s="0" t="n">
        <f aca="false">O197*$P$2</f>
        <v>0.43752</v>
      </c>
      <c r="S197" s="0" t="n">
        <f aca="false">I197-Q197</f>
        <v>1.45048</v>
      </c>
    </row>
    <row r="198" customFormat="false" ht="13.2" hidden="false" customHeight="false" outlineLevel="0" collapsed="false">
      <c r="A198" s="0" t="n">
        <v>-1.562</v>
      </c>
      <c r="B198" s="0" t="n">
        <v>0.781</v>
      </c>
      <c r="C198" s="0" t="n">
        <v>-0.391</v>
      </c>
      <c r="D198" s="0" t="n">
        <v>-4.297</v>
      </c>
      <c r="E198" s="0" t="n">
        <v>-3.125</v>
      </c>
      <c r="F198" s="0" t="n">
        <v>-0.781</v>
      </c>
      <c r="I198" s="0" t="n">
        <f aca="false">AVERAGE(A198:F198)</f>
        <v>-1.5625</v>
      </c>
      <c r="O198" s="0" t="n">
        <v>0.4688</v>
      </c>
      <c r="Q198" s="0" t="n">
        <f aca="false">O198*$P$2</f>
        <v>0.18752</v>
      </c>
      <c r="S198" s="0" t="n">
        <f aca="false">I198-Q198</f>
        <v>-1.75002</v>
      </c>
    </row>
    <row r="199" customFormat="false" ht="13.2" hidden="false" customHeight="false" outlineLevel="0" collapsed="false">
      <c r="A199" s="0" t="n">
        <v>-2.344</v>
      </c>
      <c r="B199" s="0" t="n">
        <v>-2.734</v>
      </c>
      <c r="C199" s="0" t="n">
        <v>0.391</v>
      </c>
      <c r="D199" s="0" t="n">
        <v>-3.516</v>
      </c>
      <c r="E199" s="0" t="n">
        <v>-1.953</v>
      </c>
      <c r="F199" s="0" t="n">
        <v>1.562</v>
      </c>
      <c r="I199" s="0" t="n">
        <f aca="false">AVERAGE(A199:F199)</f>
        <v>-1.43233333333333</v>
      </c>
      <c r="O199" s="0" t="n">
        <v>-1.4844</v>
      </c>
      <c r="Q199" s="0" t="n">
        <f aca="false">O199*$P$2</f>
        <v>-0.59376</v>
      </c>
      <c r="S199" s="0" t="n">
        <f aca="false">I199-Q199</f>
        <v>-0.838573333333333</v>
      </c>
    </row>
    <row r="200" customFormat="false" ht="13.2" hidden="false" customHeight="false" outlineLevel="0" collapsed="false">
      <c r="A200" s="0" t="n">
        <v>1.953</v>
      </c>
      <c r="B200" s="0" t="n">
        <v>0</v>
      </c>
      <c r="C200" s="0" t="n">
        <v>3.906</v>
      </c>
      <c r="D200" s="0" t="n">
        <v>-1.562</v>
      </c>
      <c r="E200" s="0" t="n">
        <v>-0.391</v>
      </c>
      <c r="F200" s="0" t="n">
        <v>0.391</v>
      </c>
      <c r="I200" s="0" t="n">
        <f aca="false">AVERAGE(A200:F200)</f>
        <v>0.716166666666667</v>
      </c>
      <c r="O200" s="0" t="n">
        <v>0.0782</v>
      </c>
      <c r="Q200" s="0" t="n">
        <f aca="false">O200*$P$2</f>
        <v>0.03128</v>
      </c>
      <c r="S200" s="0" t="n">
        <f aca="false">I200-Q200</f>
        <v>0.68488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.781</v>
      </c>
      <c r="B1" s="0" t="n">
        <v>2.344</v>
      </c>
      <c r="C1" s="0" t="n">
        <v>2.734</v>
      </c>
      <c r="D1" s="0" t="n">
        <v>5.469</v>
      </c>
      <c r="E1" s="0" t="n">
        <v>1.172</v>
      </c>
      <c r="F1" s="0" t="n">
        <v>1.172</v>
      </c>
      <c r="I1" s="0" t="n">
        <f aca="false">AVERAGE(A1:F1)</f>
        <v>2.27866666666667</v>
      </c>
      <c r="J1" s="0" t="n">
        <f aca="false">SUM(I49:I86)</f>
        <v>428.903833333333</v>
      </c>
      <c r="O1" s="0" t="n">
        <v>-0.3124</v>
      </c>
      <c r="P1" s="0" t="s">
        <v>0</v>
      </c>
      <c r="Q1" s="0" t="n">
        <f aca="false">O1*$P$2</f>
        <v>-0.1562</v>
      </c>
      <c r="S1" s="0" t="n">
        <f aca="false">I1-Q1</f>
        <v>2.43486666666667</v>
      </c>
      <c r="T1" s="0" t="n">
        <f aca="false">SUM(S50:S92)</f>
        <v>363.8777</v>
      </c>
    </row>
    <row r="2" customFormat="false" ht="13.2" hidden="false" customHeight="false" outlineLevel="0" collapsed="false">
      <c r="A2" s="0" t="n">
        <v>-0.391</v>
      </c>
      <c r="B2" s="0" t="n">
        <v>1.562</v>
      </c>
      <c r="C2" s="0" t="n">
        <v>-0.391</v>
      </c>
      <c r="D2" s="0" t="n">
        <v>-0.781</v>
      </c>
      <c r="E2" s="0" t="n">
        <v>1.562</v>
      </c>
      <c r="F2" s="0" t="n">
        <v>-3.516</v>
      </c>
      <c r="I2" s="0" t="n">
        <f aca="false">AVERAGE(A2:F2)</f>
        <v>-0.325833333333333</v>
      </c>
      <c r="O2" s="0" t="n">
        <v>0</v>
      </c>
      <c r="P2" s="0" t="n">
        <v>0.5</v>
      </c>
      <c r="Q2" s="0" t="n">
        <f aca="false">O2*$P$2</f>
        <v>0</v>
      </c>
      <c r="S2" s="0" t="n">
        <f aca="false">I2-Q2</f>
        <v>-0.325833333333333</v>
      </c>
    </row>
    <row r="3" customFormat="false" ht="13.2" hidden="false" customHeight="false" outlineLevel="0" collapsed="false">
      <c r="A3" s="0" t="n">
        <v>-0.391</v>
      </c>
      <c r="B3" s="0" t="n">
        <v>-1.562</v>
      </c>
      <c r="C3" s="0" t="n">
        <v>-3.125</v>
      </c>
      <c r="D3" s="0" t="n">
        <v>-1.562</v>
      </c>
      <c r="E3" s="0" t="n">
        <v>-0.391</v>
      </c>
      <c r="F3" s="0" t="n">
        <v>0</v>
      </c>
      <c r="I3" s="0" t="n">
        <f aca="false">AVERAGE(A3:F3)</f>
        <v>-1.17183333333333</v>
      </c>
      <c r="O3" s="0" t="n">
        <v>1.4842</v>
      </c>
      <c r="Q3" s="0" t="n">
        <f aca="false">O3*$P$2</f>
        <v>0.7421</v>
      </c>
      <c r="S3" s="0" t="n">
        <f aca="false">I3-Q3</f>
        <v>-1.91393333333333</v>
      </c>
    </row>
    <row r="4" customFormat="false" ht="13.2" hidden="false" customHeight="false" outlineLevel="0" collapsed="false">
      <c r="A4" s="0" t="n">
        <v>3.125</v>
      </c>
      <c r="B4" s="0" t="n">
        <v>-2.734</v>
      </c>
      <c r="C4" s="0" t="n">
        <v>2.734</v>
      </c>
      <c r="D4" s="0" t="n">
        <v>4.297</v>
      </c>
      <c r="E4" s="0" t="n">
        <v>2.344</v>
      </c>
      <c r="F4" s="0" t="n">
        <v>-2.734</v>
      </c>
      <c r="I4" s="0" t="n">
        <f aca="false">AVERAGE(A4:F4)</f>
        <v>1.172</v>
      </c>
      <c r="O4" s="0" t="n">
        <v>1.5624</v>
      </c>
      <c r="Q4" s="0" t="n">
        <f aca="false">O4*$P$2</f>
        <v>0.7812</v>
      </c>
      <c r="S4" s="0" t="n">
        <f aca="false">I4-Q4</f>
        <v>0.3908</v>
      </c>
    </row>
    <row r="5" customFormat="false" ht="13.2" hidden="false" customHeight="false" outlineLevel="0" collapsed="false">
      <c r="A5" s="0" t="n">
        <v>0.391</v>
      </c>
      <c r="B5" s="0" t="n">
        <v>3.125</v>
      </c>
      <c r="C5" s="0" t="n">
        <v>0</v>
      </c>
      <c r="D5" s="0" t="n">
        <v>-2.734</v>
      </c>
      <c r="E5" s="0" t="n">
        <v>0.781</v>
      </c>
      <c r="F5" s="0" t="n">
        <v>3.125</v>
      </c>
      <c r="I5" s="0" t="n">
        <f aca="false">AVERAGE(A5:F5)</f>
        <v>0.781333333333333</v>
      </c>
      <c r="O5" s="0" t="n">
        <v>-0.2344</v>
      </c>
      <c r="Q5" s="0" t="n">
        <f aca="false">O5*$P$2</f>
        <v>-0.1172</v>
      </c>
      <c r="S5" s="0" t="n">
        <f aca="false">I5-Q5</f>
        <v>0.898533333333333</v>
      </c>
    </row>
    <row r="6" customFormat="false" ht="13.2" hidden="false" customHeight="false" outlineLevel="0" collapsed="false">
      <c r="A6" s="0" t="n">
        <v>0.781</v>
      </c>
      <c r="B6" s="0" t="n">
        <v>-2.344</v>
      </c>
      <c r="C6" s="0" t="n">
        <v>0.391</v>
      </c>
      <c r="D6" s="0" t="n">
        <v>0.781</v>
      </c>
      <c r="E6" s="0" t="n">
        <v>0.781</v>
      </c>
      <c r="F6" s="0" t="n">
        <v>5.078</v>
      </c>
      <c r="I6" s="0" t="n">
        <f aca="false">AVERAGE(A6:F6)</f>
        <v>0.911333333333333</v>
      </c>
      <c r="O6" s="0" t="n">
        <v>-0.5468</v>
      </c>
      <c r="Q6" s="0" t="n">
        <f aca="false">O6*$P$2</f>
        <v>-0.2734</v>
      </c>
      <c r="S6" s="0" t="n">
        <f aca="false">I6-Q6</f>
        <v>1.18473333333333</v>
      </c>
    </row>
    <row r="7" customFormat="false" ht="13.2" hidden="false" customHeight="false" outlineLevel="0" collapsed="false">
      <c r="A7" s="0" t="n">
        <v>-2.734</v>
      </c>
      <c r="B7" s="0" t="n">
        <v>-2.734</v>
      </c>
      <c r="C7" s="0" t="n">
        <v>-2.344</v>
      </c>
      <c r="D7" s="0" t="n">
        <v>1.562</v>
      </c>
      <c r="E7" s="0" t="n">
        <v>1.953</v>
      </c>
      <c r="F7" s="0" t="n">
        <v>3.516</v>
      </c>
      <c r="I7" s="0" t="n">
        <f aca="false">AVERAGE(A7:F7)</f>
        <v>-0.130166666666667</v>
      </c>
      <c r="O7" s="0" t="n">
        <v>-0.2342</v>
      </c>
      <c r="Q7" s="0" t="n">
        <f aca="false">O7*$P$2</f>
        <v>-0.1171</v>
      </c>
      <c r="S7" s="0" t="n">
        <f aca="false">I7-Q7</f>
        <v>-0.0130666666666666</v>
      </c>
    </row>
    <row r="8" customFormat="false" ht="13.2" hidden="false" customHeight="false" outlineLevel="0" collapsed="false">
      <c r="A8" s="0" t="n">
        <v>4.687</v>
      </c>
      <c r="B8" s="0" t="n">
        <v>0</v>
      </c>
      <c r="C8" s="0" t="n">
        <v>-1.172</v>
      </c>
      <c r="D8" s="0" t="n">
        <v>0</v>
      </c>
      <c r="E8" s="0" t="n">
        <v>1.953</v>
      </c>
      <c r="F8" s="0" t="n">
        <v>-2.344</v>
      </c>
      <c r="I8" s="0" t="n">
        <f aca="false">AVERAGE(A8:F8)</f>
        <v>0.520666666666667</v>
      </c>
      <c r="O8" s="0" t="n">
        <v>-0.5468</v>
      </c>
      <c r="Q8" s="0" t="n">
        <f aca="false">O8*$P$2</f>
        <v>-0.2734</v>
      </c>
      <c r="S8" s="0" t="n">
        <f aca="false">I8-Q8</f>
        <v>0.794066666666667</v>
      </c>
    </row>
    <row r="9" customFormat="false" ht="13.2" hidden="false" customHeight="false" outlineLevel="0" collapsed="false">
      <c r="A9" s="0" t="n">
        <v>-5.078</v>
      </c>
      <c r="B9" s="0" t="n">
        <v>-3.906</v>
      </c>
      <c r="C9" s="0" t="n">
        <v>3.516</v>
      </c>
      <c r="D9" s="0" t="n">
        <v>-2.344</v>
      </c>
      <c r="E9" s="0" t="n">
        <v>0</v>
      </c>
      <c r="F9" s="0" t="n">
        <v>-2.734</v>
      </c>
      <c r="I9" s="0" t="n">
        <f aca="false">AVERAGE(A9:F9)</f>
        <v>-1.75766666666667</v>
      </c>
      <c r="O9" s="0" t="n">
        <v>0.1562</v>
      </c>
      <c r="Q9" s="0" t="n">
        <f aca="false">O9*$P$2</f>
        <v>0.0781</v>
      </c>
      <c r="S9" s="0" t="n">
        <f aca="false">I9-Q9</f>
        <v>-1.83576666666667</v>
      </c>
    </row>
    <row r="10" customFormat="false" ht="13.2" hidden="false" customHeight="false" outlineLevel="0" collapsed="false">
      <c r="A10" s="0" t="n">
        <v>-1.953</v>
      </c>
      <c r="B10" s="0" t="n">
        <v>1.562</v>
      </c>
      <c r="C10" s="0" t="n">
        <v>-0.391</v>
      </c>
      <c r="D10" s="0" t="n">
        <v>5.078</v>
      </c>
      <c r="E10" s="0" t="n">
        <v>4.687</v>
      </c>
      <c r="F10" s="0" t="n">
        <v>-2.344</v>
      </c>
      <c r="I10" s="0" t="n">
        <f aca="false">AVERAGE(A10:F10)</f>
        <v>1.1065</v>
      </c>
      <c r="O10" s="0" t="n">
        <v>-0.9374</v>
      </c>
      <c r="Q10" s="0" t="n">
        <f aca="false">O10*$P$2</f>
        <v>-0.4687</v>
      </c>
      <c r="S10" s="0" t="n">
        <f aca="false">I10-Q10</f>
        <v>1.5752</v>
      </c>
    </row>
    <row r="11" customFormat="false" ht="13.2" hidden="false" customHeight="false" outlineLevel="0" collapsed="false">
      <c r="A11" s="0" t="n">
        <v>-1.172</v>
      </c>
      <c r="B11" s="0" t="n">
        <v>-0.391</v>
      </c>
      <c r="C11" s="0" t="n">
        <v>1.172</v>
      </c>
      <c r="D11" s="0" t="n">
        <v>1.953</v>
      </c>
      <c r="E11" s="0" t="n">
        <v>0</v>
      </c>
      <c r="F11" s="0" t="n">
        <v>-5.078</v>
      </c>
      <c r="I11" s="0" t="n">
        <f aca="false">AVERAGE(A11:F11)</f>
        <v>-0.586</v>
      </c>
      <c r="O11" s="0" t="n">
        <v>2.1876</v>
      </c>
      <c r="Q11" s="0" t="n">
        <f aca="false">O11*$P$2</f>
        <v>1.0938</v>
      </c>
      <c r="S11" s="0" t="n">
        <f aca="false">I11-Q11</f>
        <v>-1.6798</v>
      </c>
    </row>
    <row r="12" customFormat="false" ht="13.2" hidden="false" customHeight="false" outlineLevel="0" collapsed="false">
      <c r="A12" s="0" t="n">
        <v>1.953</v>
      </c>
      <c r="B12" s="0" t="n">
        <v>-1.172</v>
      </c>
      <c r="C12" s="0" t="n">
        <v>2.344</v>
      </c>
      <c r="D12" s="0" t="n">
        <v>-0.781</v>
      </c>
      <c r="E12" s="0" t="n">
        <v>-0.781</v>
      </c>
      <c r="F12" s="0" t="n">
        <v>0.391</v>
      </c>
      <c r="I12" s="0" t="n">
        <f aca="false">AVERAGE(A12:F12)</f>
        <v>0.325666666666667</v>
      </c>
      <c r="O12" s="0" t="n">
        <v>0.8594</v>
      </c>
      <c r="Q12" s="0" t="n">
        <f aca="false">O12*$P$2</f>
        <v>0.4297</v>
      </c>
      <c r="S12" s="0" t="n">
        <f aca="false">I12-Q12</f>
        <v>-0.104033333333333</v>
      </c>
    </row>
    <row r="13" customFormat="false" ht="13.2" hidden="false" customHeight="false" outlineLevel="0" collapsed="false">
      <c r="A13" s="0" t="n">
        <v>1.172</v>
      </c>
      <c r="B13" s="0" t="n">
        <v>-1.562</v>
      </c>
      <c r="C13" s="0" t="n">
        <v>-1.953</v>
      </c>
      <c r="D13" s="0" t="n">
        <v>-1.172</v>
      </c>
      <c r="E13" s="0" t="n">
        <v>-0.391</v>
      </c>
      <c r="F13" s="0" t="n">
        <v>-1.562</v>
      </c>
      <c r="I13" s="0" t="n">
        <f aca="false">AVERAGE(A13:F13)</f>
        <v>-0.911333333333333</v>
      </c>
      <c r="O13" s="0" t="n">
        <v>2.2656</v>
      </c>
      <c r="Q13" s="0" t="n">
        <f aca="false">O13*$P$2</f>
        <v>1.1328</v>
      </c>
      <c r="S13" s="0" t="n">
        <f aca="false">I13-Q13</f>
        <v>-2.04413333333333</v>
      </c>
    </row>
    <row r="14" customFormat="false" ht="13.2" hidden="false" customHeight="false" outlineLevel="0" collapsed="false">
      <c r="A14" s="0" t="n">
        <v>1.172</v>
      </c>
      <c r="B14" s="0" t="n">
        <v>-0.391</v>
      </c>
      <c r="C14" s="0" t="n">
        <v>0.781</v>
      </c>
      <c r="D14" s="0" t="n">
        <v>-0.391</v>
      </c>
      <c r="E14" s="0" t="n">
        <v>3.906</v>
      </c>
      <c r="F14" s="0" t="n">
        <v>2.344</v>
      </c>
      <c r="I14" s="0" t="n">
        <f aca="false">AVERAGE(A14:F14)</f>
        <v>1.23683333333333</v>
      </c>
      <c r="O14" s="0" t="n">
        <v>0.6248</v>
      </c>
      <c r="Q14" s="0" t="n">
        <f aca="false">O14*$P$2</f>
        <v>0.3124</v>
      </c>
      <c r="S14" s="0" t="n">
        <f aca="false">I14-Q14</f>
        <v>0.924433333333333</v>
      </c>
    </row>
    <row r="15" customFormat="false" ht="13.2" hidden="false" customHeight="false" outlineLevel="0" collapsed="false">
      <c r="A15" s="0" t="n">
        <v>0.781</v>
      </c>
      <c r="B15" s="0" t="n">
        <v>1.953</v>
      </c>
      <c r="C15" s="0" t="n">
        <v>1.172</v>
      </c>
      <c r="D15" s="0" t="n">
        <v>-2.734</v>
      </c>
      <c r="E15" s="0" t="n">
        <v>-3.906</v>
      </c>
      <c r="F15" s="0" t="n">
        <v>0.391</v>
      </c>
      <c r="I15" s="0" t="n">
        <f aca="false">AVERAGE(A15:F15)</f>
        <v>-0.3905</v>
      </c>
      <c r="O15" s="0" t="n">
        <v>0.7032</v>
      </c>
      <c r="Q15" s="0" t="n">
        <f aca="false">O15*$P$2</f>
        <v>0.3516</v>
      </c>
      <c r="S15" s="0" t="n">
        <f aca="false">I15-Q15</f>
        <v>-0.7421</v>
      </c>
    </row>
    <row r="16" customFormat="false" ht="13.2" hidden="false" customHeight="false" outlineLevel="0" collapsed="false">
      <c r="A16" s="0" t="n">
        <v>-1.953</v>
      </c>
      <c r="B16" s="0" t="n">
        <v>-1.172</v>
      </c>
      <c r="C16" s="0" t="n">
        <v>-3.125</v>
      </c>
      <c r="D16" s="0" t="n">
        <v>-2.734</v>
      </c>
      <c r="E16" s="0" t="n">
        <v>4.297</v>
      </c>
      <c r="F16" s="0" t="n">
        <v>-0.781</v>
      </c>
      <c r="I16" s="0" t="n">
        <f aca="false">AVERAGE(A16:F16)</f>
        <v>-0.911333333333333</v>
      </c>
      <c r="O16" s="0" t="n">
        <v>0.8594</v>
      </c>
      <c r="Q16" s="0" t="n">
        <f aca="false">O16*$P$2</f>
        <v>0.4297</v>
      </c>
      <c r="S16" s="0" t="n">
        <f aca="false">I16-Q16</f>
        <v>-1.34103333333333</v>
      </c>
    </row>
    <row r="17" customFormat="false" ht="13.2" hidden="false" customHeight="false" outlineLevel="0" collapsed="false">
      <c r="A17" s="0" t="n">
        <v>1.172</v>
      </c>
      <c r="B17" s="0" t="n">
        <v>-1.172</v>
      </c>
      <c r="C17" s="0" t="n">
        <v>2.344</v>
      </c>
      <c r="D17" s="0" t="n">
        <v>1.172</v>
      </c>
      <c r="E17" s="0" t="n">
        <v>-2.344</v>
      </c>
      <c r="F17" s="0" t="n">
        <v>-2.344</v>
      </c>
      <c r="I17" s="0" t="n">
        <f aca="false">AVERAGE(A17:F17)</f>
        <v>-0.195333333333333</v>
      </c>
      <c r="O17" s="0" t="n">
        <v>0.0782</v>
      </c>
      <c r="Q17" s="0" t="n">
        <f aca="false">O17*$P$2</f>
        <v>0.0391</v>
      </c>
      <c r="S17" s="0" t="n">
        <f aca="false">I17-Q17</f>
        <v>-0.234433333333333</v>
      </c>
    </row>
    <row r="18" customFormat="false" ht="13.2" hidden="false" customHeight="false" outlineLevel="0" collapsed="false">
      <c r="A18" s="0" t="n">
        <v>5.469</v>
      </c>
      <c r="B18" s="0" t="n">
        <v>4.687</v>
      </c>
      <c r="C18" s="0" t="n">
        <v>1.562</v>
      </c>
      <c r="D18" s="0" t="n">
        <v>0.391</v>
      </c>
      <c r="E18" s="0" t="n">
        <v>-0.391</v>
      </c>
      <c r="F18" s="0" t="n">
        <v>-1.562</v>
      </c>
      <c r="I18" s="0" t="n">
        <f aca="false">AVERAGE(A18:F18)</f>
        <v>1.69266666666667</v>
      </c>
      <c r="O18" s="0" t="n">
        <v>-0.5468</v>
      </c>
      <c r="Q18" s="0" t="n">
        <f aca="false">O18*$P$2</f>
        <v>-0.2734</v>
      </c>
      <c r="S18" s="0" t="n">
        <f aca="false">I18-Q18</f>
        <v>1.96606666666667</v>
      </c>
    </row>
    <row r="19" customFormat="false" ht="13.2" hidden="false" customHeight="false" outlineLevel="0" collapsed="false">
      <c r="A19" s="0" t="n">
        <v>-1.953</v>
      </c>
      <c r="B19" s="0" t="n">
        <v>1.953</v>
      </c>
      <c r="C19" s="0" t="n">
        <v>1.953</v>
      </c>
      <c r="D19" s="0" t="n">
        <v>0.391</v>
      </c>
      <c r="E19" s="0" t="n">
        <v>-1.172</v>
      </c>
      <c r="F19" s="0" t="n">
        <v>-1.172</v>
      </c>
      <c r="I19" s="0" t="n">
        <f aca="false">AVERAGE(A19:F19)</f>
        <v>0</v>
      </c>
      <c r="O19" s="0" t="n">
        <v>0.3124</v>
      </c>
      <c r="Q19" s="0" t="n">
        <f aca="false">O19*$P$2</f>
        <v>0.1562</v>
      </c>
      <c r="S19" s="0" t="n">
        <f aca="false">I19-Q19</f>
        <v>-0.1562</v>
      </c>
    </row>
    <row r="20" customFormat="false" ht="13.2" hidden="false" customHeight="false" outlineLevel="0" collapsed="false">
      <c r="A20" s="0" t="n">
        <v>-1.953</v>
      </c>
      <c r="B20" s="0" t="n">
        <v>4.297</v>
      </c>
      <c r="C20" s="0" t="n">
        <v>-2.734</v>
      </c>
      <c r="D20" s="0" t="n">
        <v>1.172</v>
      </c>
      <c r="E20" s="0" t="n">
        <v>-1.562</v>
      </c>
      <c r="F20" s="0" t="n">
        <v>3.125</v>
      </c>
      <c r="I20" s="0" t="n">
        <f aca="false">AVERAGE(A20:F20)</f>
        <v>0.390833333333333</v>
      </c>
      <c r="O20" s="0" t="n">
        <v>1.5626</v>
      </c>
      <c r="Q20" s="0" t="n">
        <f aca="false">O20*$P$2</f>
        <v>0.7813</v>
      </c>
      <c r="S20" s="0" t="n">
        <f aca="false">I20-Q20</f>
        <v>-0.390466666666667</v>
      </c>
    </row>
    <row r="21" customFormat="false" ht="13.2" hidden="false" customHeight="false" outlineLevel="0" collapsed="false">
      <c r="A21" s="0" t="n">
        <v>0.781</v>
      </c>
      <c r="B21" s="0" t="n">
        <v>-1.562</v>
      </c>
      <c r="C21" s="0" t="n">
        <v>-1.172</v>
      </c>
      <c r="D21" s="0" t="n">
        <v>2.344</v>
      </c>
      <c r="E21" s="0" t="n">
        <v>-1.562</v>
      </c>
      <c r="F21" s="0" t="n">
        <v>-2.344</v>
      </c>
      <c r="I21" s="0" t="n">
        <f aca="false">AVERAGE(A21:F21)</f>
        <v>-0.585833333333333</v>
      </c>
      <c r="O21" s="0" t="n">
        <v>1.3282</v>
      </c>
      <c r="Q21" s="0" t="n">
        <f aca="false">O21*$P$2</f>
        <v>0.6641</v>
      </c>
      <c r="S21" s="0" t="n">
        <f aca="false">I21-Q21</f>
        <v>-1.24993333333333</v>
      </c>
    </row>
    <row r="22" customFormat="false" ht="13.2" hidden="false" customHeight="false" outlineLevel="0" collapsed="false">
      <c r="A22" s="0" t="n">
        <v>1.953</v>
      </c>
      <c r="B22" s="0" t="n">
        <v>-0.391</v>
      </c>
      <c r="C22" s="0" t="n">
        <v>-1.562</v>
      </c>
      <c r="D22" s="0" t="n">
        <v>1.562</v>
      </c>
      <c r="E22" s="0" t="n">
        <v>-1.562</v>
      </c>
      <c r="F22" s="0" t="n">
        <v>-2.734</v>
      </c>
      <c r="I22" s="0" t="n">
        <f aca="false">AVERAGE(A22:F22)</f>
        <v>-0.455666666666667</v>
      </c>
      <c r="O22" s="0" t="n">
        <v>-1.0938</v>
      </c>
      <c r="Q22" s="0" t="n">
        <f aca="false">O22*$P$2</f>
        <v>-0.5469</v>
      </c>
      <c r="S22" s="0" t="n">
        <f aca="false">I22-Q22</f>
        <v>0.0912333333333334</v>
      </c>
    </row>
    <row r="23" customFormat="false" ht="13.2" hidden="false" customHeight="false" outlineLevel="0" collapsed="false">
      <c r="A23" s="0" t="n">
        <v>2.344</v>
      </c>
      <c r="B23" s="0" t="n">
        <v>2.734</v>
      </c>
      <c r="C23" s="0" t="n">
        <v>2.734</v>
      </c>
      <c r="D23" s="0" t="n">
        <v>1.172</v>
      </c>
      <c r="E23" s="0" t="n">
        <v>-0.781</v>
      </c>
      <c r="F23" s="0" t="n">
        <v>-3.516</v>
      </c>
      <c r="I23" s="0" t="n">
        <f aca="false">AVERAGE(A23:F23)</f>
        <v>0.781166666666667</v>
      </c>
      <c r="O23" s="0" t="n">
        <v>1.1718</v>
      </c>
      <c r="Q23" s="0" t="n">
        <f aca="false">O23*$P$2</f>
        <v>0.5859</v>
      </c>
      <c r="S23" s="0" t="n">
        <f aca="false">I23-Q23</f>
        <v>0.195266666666666</v>
      </c>
    </row>
    <row r="24" customFormat="false" ht="13.2" hidden="false" customHeight="false" outlineLevel="0" collapsed="false">
      <c r="A24" s="0" t="n">
        <v>-3.125</v>
      </c>
      <c r="B24" s="0" t="n">
        <v>0.391</v>
      </c>
      <c r="C24" s="0" t="n">
        <v>3.516</v>
      </c>
      <c r="D24" s="0" t="n">
        <v>-1.562</v>
      </c>
      <c r="E24" s="0" t="n">
        <v>0.391</v>
      </c>
      <c r="F24" s="0" t="n">
        <v>3.125</v>
      </c>
      <c r="I24" s="0" t="n">
        <f aca="false">AVERAGE(A24:F24)</f>
        <v>0.456</v>
      </c>
      <c r="O24" s="0" t="n">
        <v>-0.0782</v>
      </c>
      <c r="Q24" s="0" t="n">
        <f aca="false">O24*$P$2</f>
        <v>-0.0391</v>
      </c>
      <c r="S24" s="0" t="n">
        <f aca="false">I24-Q24</f>
        <v>0.4951</v>
      </c>
    </row>
    <row r="25" customFormat="false" ht="13.2" hidden="false" customHeight="false" outlineLevel="0" collapsed="false">
      <c r="A25" s="0" t="n">
        <v>0.781</v>
      </c>
      <c r="B25" s="0" t="n">
        <v>0</v>
      </c>
      <c r="C25" s="0" t="n">
        <v>-3.125</v>
      </c>
      <c r="D25" s="0" t="n">
        <v>-1.172</v>
      </c>
      <c r="E25" s="0" t="n">
        <v>2.734</v>
      </c>
      <c r="F25" s="0" t="n">
        <v>-1.562</v>
      </c>
      <c r="I25" s="0" t="n">
        <f aca="false">AVERAGE(A25:F25)</f>
        <v>-0.390666666666667</v>
      </c>
      <c r="O25" s="0" t="n">
        <v>-0.8594</v>
      </c>
      <c r="Q25" s="0" t="n">
        <f aca="false">O25*$P$2</f>
        <v>-0.4297</v>
      </c>
      <c r="S25" s="0" t="n">
        <f aca="false">I25-Q25</f>
        <v>0.0390333333333333</v>
      </c>
    </row>
    <row r="26" customFormat="false" ht="13.2" hidden="false" customHeight="false" outlineLevel="0" collapsed="false">
      <c r="A26" s="0" t="n">
        <v>3.516</v>
      </c>
      <c r="B26" s="0" t="n">
        <v>1.172</v>
      </c>
      <c r="C26" s="0" t="n">
        <v>-0.781</v>
      </c>
      <c r="D26" s="0" t="n">
        <v>-1.172</v>
      </c>
      <c r="E26" s="0" t="n">
        <v>-2.344</v>
      </c>
      <c r="F26" s="0" t="n">
        <v>-1.953</v>
      </c>
      <c r="I26" s="0" t="n">
        <f aca="false">AVERAGE(A26:F26)</f>
        <v>-0.260333333333333</v>
      </c>
      <c r="O26" s="0" t="n">
        <v>1.328</v>
      </c>
      <c r="Q26" s="0" t="n">
        <f aca="false">O26*$P$2</f>
        <v>0.664</v>
      </c>
      <c r="S26" s="0" t="n">
        <f aca="false">I26-Q26</f>
        <v>-0.924333333333333</v>
      </c>
    </row>
    <row r="27" customFormat="false" ht="13.2" hidden="false" customHeight="false" outlineLevel="0" collapsed="false">
      <c r="A27" s="0" t="n">
        <v>-1.172</v>
      </c>
      <c r="B27" s="0" t="n">
        <v>1.172</v>
      </c>
      <c r="C27" s="0" t="n">
        <v>0</v>
      </c>
      <c r="D27" s="0" t="n">
        <v>-0.781</v>
      </c>
      <c r="E27" s="0" t="n">
        <v>-1.172</v>
      </c>
      <c r="F27" s="0" t="n">
        <v>-0.781</v>
      </c>
      <c r="I27" s="0" t="n">
        <f aca="false">AVERAGE(A27:F27)</f>
        <v>-0.455666666666667</v>
      </c>
      <c r="O27" s="0" t="n">
        <v>-2.1092</v>
      </c>
      <c r="Q27" s="0" t="n">
        <f aca="false">O27*$P$2</f>
        <v>-1.0546</v>
      </c>
      <c r="S27" s="0" t="n">
        <f aca="false">I27-Q27</f>
        <v>0.598933333333333</v>
      </c>
    </row>
    <row r="28" customFormat="false" ht="13.2" hidden="false" customHeight="false" outlineLevel="0" collapsed="false">
      <c r="A28" s="0" t="n">
        <v>-3.906</v>
      </c>
      <c r="B28" s="0" t="n">
        <v>-7.422</v>
      </c>
      <c r="C28" s="0" t="n">
        <v>-0.781</v>
      </c>
      <c r="D28" s="0" t="n">
        <v>0.781</v>
      </c>
      <c r="E28" s="0" t="n">
        <v>-1.953</v>
      </c>
      <c r="F28" s="0" t="n">
        <v>1.172</v>
      </c>
      <c r="I28" s="0" t="n">
        <f aca="false">AVERAGE(A28:F28)</f>
        <v>-2.01816666666667</v>
      </c>
      <c r="O28" s="0" t="n">
        <v>0.4688</v>
      </c>
      <c r="Q28" s="0" t="n">
        <f aca="false">O28*$P$2</f>
        <v>0.2344</v>
      </c>
      <c r="S28" s="0" t="n">
        <f aca="false">I28-Q28</f>
        <v>-2.25256666666667</v>
      </c>
    </row>
    <row r="29" customFormat="false" ht="13.2" hidden="false" customHeight="false" outlineLevel="0" collapsed="false">
      <c r="A29" s="0" t="n">
        <v>-0.781</v>
      </c>
      <c r="B29" s="0" t="n">
        <v>1.562</v>
      </c>
      <c r="C29" s="0" t="n">
        <v>1.172</v>
      </c>
      <c r="D29" s="0" t="n">
        <v>-2.734</v>
      </c>
      <c r="E29" s="0" t="n">
        <v>-2.344</v>
      </c>
      <c r="F29" s="0" t="n">
        <v>1.953</v>
      </c>
      <c r="I29" s="0" t="n">
        <f aca="false">AVERAGE(A29:F29)</f>
        <v>-0.195333333333333</v>
      </c>
      <c r="O29" s="0" t="n">
        <v>-1.5624</v>
      </c>
      <c r="Q29" s="0" t="n">
        <f aca="false">O29*$P$2</f>
        <v>-0.7812</v>
      </c>
      <c r="S29" s="0" t="n">
        <f aca="false">I29-Q29</f>
        <v>0.585866666666667</v>
      </c>
    </row>
    <row r="30" customFormat="false" ht="13.2" hidden="false" customHeight="false" outlineLevel="0" collapsed="false">
      <c r="A30" s="0" t="n">
        <v>1.953</v>
      </c>
      <c r="B30" s="0" t="n">
        <v>-0.781</v>
      </c>
      <c r="C30" s="0" t="n">
        <v>1.172</v>
      </c>
      <c r="D30" s="0" t="n">
        <v>0.781</v>
      </c>
      <c r="E30" s="0" t="n">
        <v>-1.172</v>
      </c>
      <c r="F30" s="0" t="n">
        <v>1.172</v>
      </c>
      <c r="I30" s="0" t="n">
        <f aca="false">AVERAGE(A30:F30)</f>
        <v>0.520833333333333</v>
      </c>
      <c r="O30" s="0" t="n">
        <v>-0.4688</v>
      </c>
      <c r="Q30" s="0" t="n">
        <f aca="false">O30*$P$2</f>
        <v>-0.2344</v>
      </c>
      <c r="S30" s="0" t="n">
        <f aca="false">I30-Q30</f>
        <v>0.755233333333333</v>
      </c>
    </row>
    <row r="31" customFormat="false" ht="13.2" hidden="false" customHeight="false" outlineLevel="0" collapsed="false">
      <c r="A31" s="0" t="n">
        <v>2.734</v>
      </c>
      <c r="B31" s="0" t="n">
        <v>-1.953</v>
      </c>
      <c r="C31" s="0" t="n">
        <v>0.781</v>
      </c>
      <c r="D31" s="0" t="n">
        <v>3.906</v>
      </c>
      <c r="E31" s="0" t="n">
        <v>3.125</v>
      </c>
      <c r="F31" s="0" t="n">
        <v>2.734</v>
      </c>
      <c r="I31" s="0" t="n">
        <f aca="false">AVERAGE(A31:F31)</f>
        <v>1.88783333333333</v>
      </c>
      <c r="O31" s="0" t="n">
        <v>-0.0782</v>
      </c>
      <c r="Q31" s="0" t="n">
        <f aca="false">O31*$P$2</f>
        <v>-0.0391</v>
      </c>
      <c r="S31" s="0" t="n">
        <f aca="false">I31-Q31</f>
        <v>1.92693333333333</v>
      </c>
    </row>
    <row r="32" customFormat="false" ht="13.2" hidden="false" customHeight="false" outlineLevel="0" collapsed="false">
      <c r="A32" s="0" t="n">
        <v>-0.391</v>
      </c>
      <c r="B32" s="0" t="n">
        <v>1.562</v>
      </c>
      <c r="C32" s="0" t="n">
        <v>1.562</v>
      </c>
      <c r="D32" s="0" t="n">
        <v>0</v>
      </c>
      <c r="E32" s="0" t="n">
        <v>0</v>
      </c>
      <c r="F32" s="0" t="n">
        <v>-0.391</v>
      </c>
      <c r="I32" s="0" t="n">
        <f aca="false">AVERAGE(A32:F32)</f>
        <v>0.390333333333333</v>
      </c>
      <c r="O32" s="0" t="n">
        <v>0.469</v>
      </c>
      <c r="Q32" s="0" t="n">
        <f aca="false">O32*$P$2</f>
        <v>0.2345</v>
      </c>
      <c r="S32" s="0" t="n">
        <f aca="false">I32-Q32</f>
        <v>0.155833333333333</v>
      </c>
    </row>
    <row r="33" customFormat="false" ht="13.2" hidden="false" customHeight="false" outlineLevel="0" collapsed="false">
      <c r="A33" s="0" t="n">
        <v>-3.125</v>
      </c>
      <c r="B33" s="0" t="n">
        <v>2.344</v>
      </c>
      <c r="C33" s="0" t="n">
        <v>4.687</v>
      </c>
      <c r="D33" s="0" t="n">
        <v>1.172</v>
      </c>
      <c r="E33" s="0" t="n">
        <v>-0.391</v>
      </c>
      <c r="F33" s="0" t="n">
        <v>5.469</v>
      </c>
      <c r="I33" s="0" t="n">
        <f aca="false">AVERAGE(A33:F33)</f>
        <v>1.69266666666667</v>
      </c>
      <c r="O33" s="0" t="n">
        <v>0.4688</v>
      </c>
      <c r="Q33" s="0" t="n">
        <f aca="false">O33*$P$2</f>
        <v>0.2344</v>
      </c>
      <c r="S33" s="0" t="n">
        <f aca="false">I33-Q33</f>
        <v>1.45826666666667</v>
      </c>
    </row>
    <row r="34" customFormat="false" ht="13.2" hidden="false" customHeight="false" outlineLevel="0" collapsed="false">
      <c r="A34" s="0" t="n">
        <v>0.781</v>
      </c>
      <c r="B34" s="0" t="n">
        <v>0</v>
      </c>
      <c r="C34" s="0" t="n">
        <v>2.734</v>
      </c>
      <c r="D34" s="0" t="n">
        <v>3.516</v>
      </c>
      <c r="E34" s="0" t="n">
        <v>-3.516</v>
      </c>
      <c r="F34" s="0" t="n">
        <v>-1.562</v>
      </c>
      <c r="I34" s="0" t="n">
        <f aca="false">AVERAGE(A34:F34)</f>
        <v>0.3255</v>
      </c>
      <c r="O34" s="0" t="n">
        <v>-0.3126</v>
      </c>
      <c r="Q34" s="0" t="n">
        <f aca="false">O34*$P$2</f>
        <v>-0.1563</v>
      </c>
      <c r="S34" s="0" t="n">
        <f aca="false">I34-Q34</f>
        <v>0.4818</v>
      </c>
    </row>
    <row r="35" customFormat="false" ht="13.2" hidden="false" customHeight="false" outlineLevel="0" collapsed="false">
      <c r="A35" s="0" t="n">
        <v>0</v>
      </c>
      <c r="B35" s="0" t="n">
        <v>-3.906</v>
      </c>
      <c r="C35" s="0" t="n">
        <v>3.125</v>
      </c>
      <c r="D35" s="0" t="n">
        <v>-0.781</v>
      </c>
      <c r="E35" s="0" t="n">
        <v>-1.953</v>
      </c>
      <c r="F35" s="0" t="n">
        <v>1.953</v>
      </c>
      <c r="I35" s="0" t="n">
        <f aca="false">AVERAGE(A35:F35)</f>
        <v>-0.260333333333333</v>
      </c>
      <c r="O35" s="0" t="n">
        <v>-1.172</v>
      </c>
      <c r="Q35" s="0" t="n">
        <f aca="false">O35*$P$2</f>
        <v>-0.586</v>
      </c>
      <c r="S35" s="0" t="n">
        <f aca="false">I35-Q35</f>
        <v>0.325666666666667</v>
      </c>
    </row>
    <row r="36" customFormat="false" ht="13.2" hidden="false" customHeight="false" outlineLevel="0" collapsed="false">
      <c r="A36" s="0" t="n">
        <v>1.562</v>
      </c>
      <c r="B36" s="0" t="n">
        <v>0.781</v>
      </c>
      <c r="C36" s="0" t="n">
        <v>-0.781</v>
      </c>
      <c r="D36" s="0" t="n">
        <v>-3.516</v>
      </c>
      <c r="E36" s="0" t="n">
        <v>-1.172</v>
      </c>
      <c r="F36" s="0" t="n">
        <v>0</v>
      </c>
      <c r="I36" s="0" t="n">
        <f aca="false">AVERAGE(A36:F36)</f>
        <v>-0.521</v>
      </c>
      <c r="O36" s="0" t="n">
        <v>1.406</v>
      </c>
      <c r="Q36" s="0" t="n">
        <f aca="false">O36*$P$2</f>
        <v>0.703</v>
      </c>
      <c r="S36" s="0" t="n">
        <f aca="false">I36-Q36</f>
        <v>-1.224</v>
      </c>
    </row>
    <row r="37" customFormat="false" ht="13.2" hidden="false" customHeight="false" outlineLevel="0" collapsed="false">
      <c r="A37" s="0" t="n">
        <v>-0.781</v>
      </c>
      <c r="B37" s="0" t="n">
        <v>-1.562</v>
      </c>
      <c r="C37" s="0" t="n">
        <v>2.734</v>
      </c>
      <c r="D37" s="0" t="n">
        <v>3.125</v>
      </c>
      <c r="E37" s="0" t="n">
        <v>-3.125</v>
      </c>
      <c r="F37" s="0" t="n">
        <v>-2.344</v>
      </c>
      <c r="I37" s="0" t="n">
        <f aca="false">AVERAGE(A37:F37)</f>
        <v>-0.3255</v>
      </c>
      <c r="O37" s="0" t="n">
        <v>1.4064</v>
      </c>
      <c r="Q37" s="0" t="n">
        <f aca="false">O37*$P$2</f>
        <v>0.7032</v>
      </c>
      <c r="S37" s="0" t="n">
        <f aca="false">I37-Q37</f>
        <v>-1.0287</v>
      </c>
    </row>
    <row r="38" customFormat="false" ht="13.2" hidden="false" customHeight="false" outlineLevel="0" collapsed="false">
      <c r="A38" s="0" t="n">
        <v>-1.172</v>
      </c>
      <c r="B38" s="0" t="n">
        <v>-0.781</v>
      </c>
      <c r="C38" s="0" t="n">
        <v>1.172</v>
      </c>
      <c r="D38" s="0" t="n">
        <v>-0.391</v>
      </c>
      <c r="E38" s="0" t="n">
        <v>0.391</v>
      </c>
      <c r="F38" s="0" t="n">
        <v>1.562</v>
      </c>
      <c r="I38" s="0" t="n">
        <f aca="false">AVERAGE(A38:F38)</f>
        <v>0.130166666666667</v>
      </c>
      <c r="O38" s="0" t="n">
        <v>-0.2344</v>
      </c>
      <c r="Q38" s="0" t="n">
        <f aca="false">O38*$P$2</f>
        <v>-0.1172</v>
      </c>
      <c r="S38" s="0" t="n">
        <f aca="false">I38-Q38</f>
        <v>0.247366666666667</v>
      </c>
    </row>
    <row r="39" customFormat="false" ht="13.2" hidden="false" customHeight="false" outlineLevel="0" collapsed="false">
      <c r="A39" s="0" t="n">
        <v>2.344</v>
      </c>
      <c r="B39" s="0" t="n">
        <v>-1.172</v>
      </c>
      <c r="C39" s="0" t="n">
        <v>0</v>
      </c>
      <c r="D39" s="0" t="n">
        <v>-3.125</v>
      </c>
      <c r="E39" s="0" t="n">
        <v>-3.906</v>
      </c>
      <c r="F39" s="0" t="n">
        <v>-1.562</v>
      </c>
      <c r="I39" s="0" t="n">
        <f aca="false">AVERAGE(A39:F39)</f>
        <v>-1.23683333333333</v>
      </c>
      <c r="O39" s="0" t="n">
        <v>-0.6248</v>
      </c>
      <c r="Q39" s="0" t="n">
        <f aca="false">O39*$P$2</f>
        <v>-0.3124</v>
      </c>
      <c r="S39" s="0" t="n">
        <f aca="false">I39-Q39</f>
        <v>-0.924433333333333</v>
      </c>
    </row>
    <row r="40" customFormat="false" ht="13.2" hidden="false" customHeight="false" outlineLevel="0" collapsed="false">
      <c r="A40" s="0" t="n">
        <v>0.391</v>
      </c>
      <c r="B40" s="0" t="n">
        <v>1.172</v>
      </c>
      <c r="C40" s="0" t="n">
        <v>-1.172</v>
      </c>
      <c r="D40" s="0" t="n">
        <v>-4.687</v>
      </c>
      <c r="E40" s="0" t="n">
        <v>-1.172</v>
      </c>
      <c r="F40" s="0" t="n">
        <v>-2.344</v>
      </c>
      <c r="I40" s="0" t="n">
        <f aca="false">AVERAGE(A40:F40)</f>
        <v>-1.302</v>
      </c>
      <c r="O40" s="0" t="n">
        <v>0.625</v>
      </c>
      <c r="Q40" s="0" t="n">
        <f aca="false">O40*$P$2</f>
        <v>0.3125</v>
      </c>
      <c r="S40" s="0" t="n">
        <f aca="false">I40-Q40</f>
        <v>-1.6145</v>
      </c>
    </row>
    <row r="41" customFormat="false" ht="13.2" hidden="false" customHeight="false" outlineLevel="0" collapsed="false">
      <c r="A41" s="0" t="n">
        <v>-5.859</v>
      </c>
      <c r="B41" s="0" t="n">
        <v>1.172</v>
      </c>
      <c r="C41" s="0" t="n">
        <v>3.516</v>
      </c>
      <c r="D41" s="0" t="n">
        <v>1.953</v>
      </c>
      <c r="E41" s="0" t="n">
        <v>-0.391</v>
      </c>
      <c r="F41" s="0" t="n">
        <v>-0.781</v>
      </c>
      <c r="I41" s="0" t="n">
        <f aca="false">AVERAGE(A41:F41)</f>
        <v>-0.065</v>
      </c>
      <c r="O41" s="0" t="n">
        <v>-1.6408</v>
      </c>
      <c r="Q41" s="0" t="n">
        <f aca="false">O41*$P$2</f>
        <v>-0.8204</v>
      </c>
      <c r="S41" s="0" t="n">
        <f aca="false">I41-Q41</f>
        <v>0.7554</v>
      </c>
    </row>
    <row r="42" customFormat="false" ht="13.2" hidden="false" customHeight="false" outlineLevel="0" collapsed="false">
      <c r="A42" s="0" t="n">
        <v>-2.344</v>
      </c>
      <c r="B42" s="0" t="n">
        <v>-1.953</v>
      </c>
      <c r="C42" s="0" t="n">
        <v>1.562</v>
      </c>
      <c r="D42" s="0" t="n">
        <v>-1.953</v>
      </c>
      <c r="E42" s="0" t="n">
        <v>-0.781</v>
      </c>
      <c r="F42" s="0" t="n">
        <v>0</v>
      </c>
      <c r="I42" s="0" t="n">
        <f aca="false">AVERAGE(A42:F42)</f>
        <v>-0.9115</v>
      </c>
      <c r="O42" s="0" t="n">
        <v>-1.25</v>
      </c>
      <c r="Q42" s="0" t="n">
        <f aca="false">O42*$P$2</f>
        <v>-0.625</v>
      </c>
      <c r="S42" s="0" t="n">
        <f aca="false">I42-Q42</f>
        <v>-0.2865</v>
      </c>
    </row>
    <row r="43" customFormat="false" ht="13.2" hidden="false" customHeight="false" outlineLevel="0" collapsed="false">
      <c r="A43" s="0" t="n">
        <v>1.562</v>
      </c>
      <c r="B43" s="0" t="n">
        <v>6.641</v>
      </c>
      <c r="C43" s="0" t="n">
        <v>0.391</v>
      </c>
      <c r="D43" s="0" t="n">
        <v>1.953</v>
      </c>
      <c r="E43" s="0" t="n">
        <v>3.906</v>
      </c>
      <c r="F43" s="0" t="n">
        <v>1.172</v>
      </c>
      <c r="I43" s="0" t="n">
        <f aca="false">AVERAGE(A43:F43)</f>
        <v>2.60416666666667</v>
      </c>
      <c r="O43" s="0" t="n">
        <v>0.3906</v>
      </c>
      <c r="Q43" s="0" t="n">
        <f aca="false">O43*$P$2</f>
        <v>0.1953</v>
      </c>
      <c r="S43" s="0" t="n">
        <f aca="false">I43-Q43</f>
        <v>2.40886666666667</v>
      </c>
    </row>
    <row r="44" customFormat="false" ht="13.2" hidden="false" customHeight="false" outlineLevel="0" collapsed="false">
      <c r="A44" s="0" t="n">
        <v>0.781</v>
      </c>
      <c r="B44" s="0" t="n">
        <v>-0.391</v>
      </c>
      <c r="C44" s="0" t="n">
        <v>0.391</v>
      </c>
      <c r="D44" s="0" t="n">
        <v>-1.172</v>
      </c>
      <c r="E44" s="0" t="n">
        <v>1.562</v>
      </c>
      <c r="F44" s="0" t="n">
        <v>-3.516</v>
      </c>
      <c r="I44" s="0" t="n">
        <f aca="false">AVERAGE(A44:F44)</f>
        <v>-0.390833333333333</v>
      </c>
      <c r="O44" s="0" t="n">
        <v>-0.1562</v>
      </c>
      <c r="Q44" s="0" t="n">
        <f aca="false">O44*$P$2</f>
        <v>-0.0781</v>
      </c>
      <c r="S44" s="0" t="n">
        <f aca="false">I44-Q44</f>
        <v>-0.312733333333333</v>
      </c>
    </row>
    <row r="45" customFormat="false" ht="13.2" hidden="false" customHeight="false" outlineLevel="0" collapsed="false">
      <c r="A45" s="0" t="n">
        <v>1.562</v>
      </c>
      <c r="B45" s="0" t="n">
        <v>0.781</v>
      </c>
      <c r="C45" s="0" t="n">
        <v>0</v>
      </c>
      <c r="D45" s="0" t="n">
        <v>-4.297</v>
      </c>
      <c r="E45" s="0" t="n">
        <v>-0.391</v>
      </c>
      <c r="F45" s="0" t="n">
        <v>1.172</v>
      </c>
      <c r="I45" s="0" t="n">
        <f aca="false">AVERAGE(A45:F45)</f>
        <v>-0.1955</v>
      </c>
      <c r="O45" s="0" t="n">
        <v>-0.4688</v>
      </c>
      <c r="Q45" s="0" t="n">
        <f aca="false">O45*$P$2</f>
        <v>-0.2344</v>
      </c>
      <c r="S45" s="0" t="n">
        <f aca="false">I45-Q45</f>
        <v>0.0389</v>
      </c>
    </row>
    <row r="46" customFormat="false" ht="13.2" hidden="false" customHeight="false" outlineLevel="0" collapsed="false">
      <c r="A46" s="0" t="n">
        <v>1.562</v>
      </c>
      <c r="B46" s="0" t="n">
        <v>0</v>
      </c>
      <c r="C46" s="0" t="n">
        <v>-0.781</v>
      </c>
      <c r="D46" s="0" t="n">
        <v>0</v>
      </c>
      <c r="E46" s="0" t="n">
        <v>2.344</v>
      </c>
      <c r="F46" s="0" t="n">
        <v>-1.562</v>
      </c>
      <c r="I46" s="0" t="n">
        <f aca="false">AVERAGE(A46:F46)</f>
        <v>0.2605</v>
      </c>
      <c r="O46" s="0" t="n">
        <v>0</v>
      </c>
      <c r="Q46" s="0" t="n">
        <f aca="false">O46*$P$2</f>
        <v>0</v>
      </c>
      <c r="S46" s="0" t="n">
        <f aca="false">I46-Q46</f>
        <v>0.2605</v>
      </c>
    </row>
    <row r="47" customFormat="false" ht="13.2" hidden="false" customHeight="false" outlineLevel="0" collapsed="false">
      <c r="A47" s="0" t="n">
        <v>-1.172</v>
      </c>
      <c r="B47" s="0" t="n">
        <v>-0.781</v>
      </c>
      <c r="C47" s="0" t="n">
        <v>0.391</v>
      </c>
      <c r="D47" s="0" t="n">
        <v>0</v>
      </c>
      <c r="E47" s="0" t="n">
        <v>4.297</v>
      </c>
      <c r="F47" s="0" t="n">
        <v>0.781</v>
      </c>
      <c r="I47" s="0" t="n">
        <f aca="false">AVERAGE(A47:F47)</f>
        <v>0.586</v>
      </c>
      <c r="O47" s="0" t="n">
        <v>1.4064</v>
      </c>
      <c r="Q47" s="0" t="n">
        <f aca="false">O47*$P$2</f>
        <v>0.7032</v>
      </c>
      <c r="S47" s="0" t="n">
        <f aca="false">I47-Q47</f>
        <v>-0.1172</v>
      </c>
    </row>
    <row r="48" customFormat="false" ht="13.2" hidden="false" customHeight="false" outlineLevel="0" collapsed="false">
      <c r="A48" s="0" t="n">
        <v>1.562</v>
      </c>
      <c r="B48" s="0" t="n">
        <v>-1.172</v>
      </c>
      <c r="C48" s="0" t="n">
        <v>-1.562</v>
      </c>
      <c r="D48" s="0" t="n">
        <v>0</v>
      </c>
      <c r="E48" s="0" t="n">
        <v>-1.172</v>
      </c>
      <c r="F48" s="0" t="n">
        <v>0</v>
      </c>
      <c r="I48" s="0" t="n">
        <f aca="false">AVERAGE(A48:F48)</f>
        <v>-0.390666666666667</v>
      </c>
      <c r="O48" s="0" t="n">
        <v>0.3906</v>
      </c>
      <c r="Q48" s="0" t="n">
        <f aca="false">O48*$P$2</f>
        <v>0.1953</v>
      </c>
      <c r="S48" s="0" t="n">
        <f aca="false">I48-Q48</f>
        <v>-0.585966666666667</v>
      </c>
    </row>
    <row r="49" customFormat="false" ht="13.2" hidden="false" customHeight="false" outlineLevel="0" collapsed="false">
      <c r="A49" s="0" t="n">
        <v>-0.781</v>
      </c>
      <c r="B49" s="0" t="n">
        <v>0</v>
      </c>
      <c r="C49" s="0" t="n">
        <v>2.344</v>
      </c>
      <c r="D49" s="0" t="n">
        <v>-1.172</v>
      </c>
      <c r="E49" s="0" t="n">
        <v>1.172</v>
      </c>
      <c r="F49" s="0" t="n">
        <v>4.297</v>
      </c>
      <c r="I49" s="0" t="n">
        <f aca="false">AVERAGE(A49:F49)</f>
        <v>0.976666666666667</v>
      </c>
      <c r="O49" s="0" t="n">
        <v>2.7344</v>
      </c>
      <c r="Q49" s="0" t="n">
        <f aca="false">O49*$P$2</f>
        <v>1.3672</v>
      </c>
      <c r="S49" s="0" t="n">
        <f aca="false">I49-Q49</f>
        <v>-0.390533333333333</v>
      </c>
    </row>
    <row r="50" customFormat="false" ht="13.2" hidden="false" customHeight="false" outlineLevel="0" collapsed="false">
      <c r="A50" s="0" t="n">
        <v>0</v>
      </c>
      <c r="B50" s="0" t="n">
        <v>-0.781</v>
      </c>
      <c r="C50" s="0" t="n">
        <v>3.125</v>
      </c>
      <c r="D50" s="0" t="n">
        <v>2.734</v>
      </c>
      <c r="E50" s="0" t="n">
        <v>0.781</v>
      </c>
      <c r="F50" s="0" t="n">
        <v>1.562</v>
      </c>
      <c r="I50" s="0" t="n">
        <f aca="false">AVERAGE(A50:F50)</f>
        <v>1.23683333333333</v>
      </c>
      <c r="O50" s="0" t="n">
        <v>3.281</v>
      </c>
      <c r="Q50" s="0" t="n">
        <f aca="false">O50*$P$2</f>
        <v>1.6405</v>
      </c>
      <c r="S50" s="0" t="n">
        <f aca="false">I50-Q50</f>
        <v>-0.403666666666667</v>
      </c>
    </row>
    <row r="51" customFormat="false" ht="13.2" hidden="false" customHeight="false" outlineLevel="0" collapsed="false">
      <c r="A51" s="0" t="n">
        <v>3.125</v>
      </c>
      <c r="B51" s="0" t="n">
        <v>3.125</v>
      </c>
      <c r="C51" s="0" t="n">
        <v>-3.516</v>
      </c>
      <c r="D51" s="0" t="n">
        <v>2.734</v>
      </c>
      <c r="E51" s="0" t="n">
        <v>1.562</v>
      </c>
      <c r="F51" s="0" t="n">
        <v>4.687</v>
      </c>
      <c r="I51" s="0" t="n">
        <f aca="false">AVERAGE(A51:F51)</f>
        <v>1.95283333333333</v>
      </c>
      <c r="O51" s="0" t="n">
        <v>3.1252</v>
      </c>
      <c r="Q51" s="0" t="n">
        <f aca="false">O51*$P$2</f>
        <v>1.5626</v>
      </c>
      <c r="S51" s="0" t="n">
        <f aca="false">I51-Q51</f>
        <v>0.390233333333333</v>
      </c>
    </row>
    <row r="52" customFormat="false" ht="13.2" hidden="false" customHeight="false" outlineLevel="0" collapsed="false">
      <c r="A52" s="0" t="n">
        <v>6.25</v>
      </c>
      <c r="B52" s="0" t="n">
        <v>5.859</v>
      </c>
      <c r="C52" s="0" t="n">
        <v>3.125</v>
      </c>
      <c r="D52" s="0" t="n">
        <v>2.734</v>
      </c>
      <c r="E52" s="0" t="n">
        <v>2.734</v>
      </c>
      <c r="F52" s="0" t="n">
        <v>1.953</v>
      </c>
      <c r="I52" s="0" t="n">
        <f aca="false">AVERAGE(A52:F52)</f>
        <v>3.77583333333333</v>
      </c>
      <c r="O52" s="0" t="n">
        <v>5.2342</v>
      </c>
      <c r="Q52" s="0" t="n">
        <f aca="false">O52*$P$2</f>
        <v>2.6171</v>
      </c>
      <c r="S52" s="0" t="n">
        <f aca="false">I52-Q52</f>
        <v>1.15873333333333</v>
      </c>
    </row>
    <row r="53" customFormat="false" ht="13.2" hidden="false" customHeight="false" outlineLevel="0" collapsed="false">
      <c r="A53" s="0" t="n">
        <v>6.25</v>
      </c>
      <c r="B53" s="0" t="n">
        <v>8.594</v>
      </c>
      <c r="C53" s="0" t="n">
        <v>0.781</v>
      </c>
      <c r="D53" s="0" t="n">
        <v>3.516</v>
      </c>
      <c r="E53" s="0" t="n">
        <v>-2.344</v>
      </c>
      <c r="F53" s="0" t="n">
        <v>11.328</v>
      </c>
      <c r="I53" s="0" t="n">
        <f aca="false">AVERAGE(A53:F53)</f>
        <v>4.6875</v>
      </c>
      <c r="O53" s="0" t="n">
        <v>4.2186</v>
      </c>
      <c r="Q53" s="0" t="n">
        <f aca="false">O53*$P$2</f>
        <v>2.1093</v>
      </c>
      <c r="S53" s="0" t="n">
        <f aca="false">I53-Q53</f>
        <v>2.5782</v>
      </c>
    </row>
    <row r="54" customFormat="false" ht="13.2" hidden="false" customHeight="false" outlineLevel="0" collapsed="false">
      <c r="A54" s="0" t="n">
        <v>8.984</v>
      </c>
      <c r="B54" s="0" t="n">
        <v>6.25</v>
      </c>
      <c r="C54" s="0" t="n">
        <v>8.594</v>
      </c>
      <c r="D54" s="0" t="n">
        <v>4.297</v>
      </c>
      <c r="E54" s="0" t="n">
        <v>-1.953</v>
      </c>
      <c r="F54" s="0" t="n">
        <v>12.5</v>
      </c>
      <c r="I54" s="0" t="n">
        <f aca="false">AVERAGE(A54:F54)</f>
        <v>6.44533333333333</v>
      </c>
      <c r="O54" s="0" t="n">
        <v>7.4216</v>
      </c>
      <c r="Q54" s="0" t="n">
        <f aca="false">O54*$P$2</f>
        <v>3.7108</v>
      </c>
      <c r="S54" s="0" t="n">
        <f aca="false">I54-Q54</f>
        <v>2.73453333333333</v>
      </c>
    </row>
    <row r="55" customFormat="false" ht="13.2" hidden="false" customHeight="false" outlineLevel="0" collapsed="false">
      <c r="A55" s="0" t="n">
        <v>14.062</v>
      </c>
      <c r="B55" s="0" t="n">
        <v>11.719</v>
      </c>
      <c r="C55" s="0" t="n">
        <v>5.859</v>
      </c>
      <c r="D55" s="0" t="n">
        <v>16.797</v>
      </c>
      <c r="E55" s="0" t="n">
        <v>9.766</v>
      </c>
      <c r="F55" s="0" t="n">
        <v>14.453</v>
      </c>
      <c r="I55" s="0" t="n">
        <f aca="false">AVERAGE(A55:F55)</f>
        <v>12.1093333333333</v>
      </c>
      <c r="O55" s="0" t="n">
        <v>4.6874</v>
      </c>
      <c r="Q55" s="0" t="n">
        <f aca="false">O55*$P$2</f>
        <v>2.3437</v>
      </c>
      <c r="S55" s="0" t="n">
        <f aca="false">I55-Q55</f>
        <v>9.76563333333333</v>
      </c>
    </row>
    <row r="56" customFormat="false" ht="13.2" hidden="false" customHeight="false" outlineLevel="0" collapsed="false">
      <c r="A56" s="0" t="n">
        <v>15.234</v>
      </c>
      <c r="B56" s="0" t="n">
        <v>14.844</v>
      </c>
      <c r="C56" s="0" t="n">
        <v>7.812</v>
      </c>
      <c r="D56" s="0" t="n">
        <v>13.281</v>
      </c>
      <c r="E56" s="0" t="n">
        <v>15.234</v>
      </c>
      <c r="F56" s="0" t="n">
        <v>19.141</v>
      </c>
      <c r="I56" s="0" t="n">
        <f aca="false">AVERAGE(A56:F56)</f>
        <v>14.2576666666667</v>
      </c>
      <c r="O56" s="0" t="n">
        <v>9.0622</v>
      </c>
      <c r="Q56" s="0" t="n">
        <f aca="false">O56*$P$2</f>
        <v>4.5311</v>
      </c>
      <c r="S56" s="0" t="n">
        <f aca="false">I56-Q56</f>
        <v>9.72656666666667</v>
      </c>
    </row>
    <row r="57" customFormat="false" ht="13.2" hidden="false" customHeight="false" outlineLevel="0" collapsed="false">
      <c r="A57" s="0" t="n">
        <v>14.844</v>
      </c>
      <c r="B57" s="0" t="n">
        <v>22.266</v>
      </c>
      <c r="C57" s="0" t="n">
        <v>17.187</v>
      </c>
      <c r="D57" s="0" t="n">
        <v>18.359</v>
      </c>
      <c r="E57" s="0" t="n">
        <v>8.203</v>
      </c>
      <c r="F57" s="0" t="n">
        <v>14.844</v>
      </c>
      <c r="I57" s="0" t="n">
        <f aca="false">AVERAGE(A57:F57)</f>
        <v>15.9505</v>
      </c>
      <c r="O57" s="0" t="n">
        <v>7.1878</v>
      </c>
      <c r="Q57" s="0" t="n">
        <f aca="false">O57*$P$2</f>
        <v>3.5939</v>
      </c>
      <c r="S57" s="0" t="n">
        <f aca="false">I57-Q57</f>
        <v>12.3566</v>
      </c>
    </row>
    <row r="58" customFormat="false" ht="13.2" hidden="false" customHeight="false" outlineLevel="0" collapsed="false">
      <c r="A58" s="0" t="n">
        <v>12.891</v>
      </c>
      <c r="B58" s="0" t="n">
        <v>24.609</v>
      </c>
      <c r="C58" s="0" t="n">
        <v>12.891</v>
      </c>
      <c r="D58" s="0" t="n">
        <v>17.578</v>
      </c>
      <c r="E58" s="0" t="n">
        <v>16.797</v>
      </c>
      <c r="F58" s="0" t="n">
        <v>8.984</v>
      </c>
      <c r="I58" s="0" t="n">
        <f aca="false">AVERAGE(A58:F58)</f>
        <v>15.625</v>
      </c>
      <c r="O58" s="0" t="n">
        <v>9.7656</v>
      </c>
      <c r="Q58" s="0" t="n">
        <f aca="false">O58*$P$2</f>
        <v>4.8828</v>
      </c>
      <c r="S58" s="0" t="n">
        <f aca="false">I58-Q58</f>
        <v>10.7422</v>
      </c>
    </row>
    <row r="59" customFormat="false" ht="13.2" hidden="false" customHeight="false" outlineLevel="0" collapsed="false">
      <c r="A59" s="0" t="n">
        <v>15.625</v>
      </c>
      <c r="B59" s="0" t="n">
        <v>22.656</v>
      </c>
      <c r="C59" s="0" t="n">
        <v>23.047</v>
      </c>
      <c r="D59" s="0" t="n">
        <v>22.266</v>
      </c>
      <c r="E59" s="0" t="n">
        <v>11.719</v>
      </c>
      <c r="F59" s="0" t="n">
        <v>24.609</v>
      </c>
      <c r="I59" s="0" t="n">
        <f aca="false">AVERAGE(A59:F59)</f>
        <v>19.987</v>
      </c>
      <c r="O59" s="0" t="n">
        <v>7.422</v>
      </c>
      <c r="Q59" s="0" t="n">
        <f aca="false">O59*$P$2</f>
        <v>3.711</v>
      </c>
      <c r="S59" s="0" t="n">
        <f aca="false">I59-Q59</f>
        <v>16.276</v>
      </c>
    </row>
    <row r="60" customFormat="false" ht="13.2" hidden="false" customHeight="false" outlineLevel="0" collapsed="false">
      <c r="A60" s="0" t="n">
        <v>24.219</v>
      </c>
      <c r="B60" s="0" t="n">
        <v>23.047</v>
      </c>
      <c r="C60" s="0" t="n">
        <v>14.844</v>
      </c>
      <c r="D60" s="0" t="n">
        <v>25</v>
      </c>
      <c r="E60" s="0" t="n">
        <v>21.484</v>
      </c>
      <c r="F60" s="0" t="n">
        <v>25.781</v>
      </c>
      <c r="I60" s="0" t="n">
        <f aca="false">AVERAGE(A60:F60)</f>
        <v>22.3958333333333</v>
      </c>
      <c r="O60" s="0" t="n">
        <v>6.1718</v>
      </c>
      <c r="Q60" s="0" t="n">
        <f aca="false">O60*$P$2</f>
        <v>3.0859</v>
      </c>
      <c r="S60" s="0" t="n">
        <f aca="false">I60-Q60</f>
        <v>19.3099333333333</v>
      </c>
    </row>
    <row r="61" customFormat="false" ht="13.2" hidden="false" customHeight="false" outlineLevel="0" collapsed="false">
      <c r="A61" s="0" t="n">
        <v>32.422</v>
      </c>
      <c r="B61" s="0" t="n">
        <v>22.656</v>
      </c>
      <c r="C61" s="0" t="n">
        <v>23.437</v>
      </c>
      <c r="D61" s="0" t="n">
        <v>23.828</v>
      </c>
      <c r="E61" s="0" t="n">
        <v>23.047</v>
      </c>
      <c r="F61" s="0" t="n">
        <v>22.656</v>
      </c>
      <c r="I61" s="0" t="n">
        <f aca="false">AVERAGE(A61:F61)</f>
        <v>24.6743333333333</v>
      </c>
      <c r="O61" s="0" t="n">
        <v>6.0156</v>
      </c>
      <c r="Q61" s="0" t="n">
        <f aca="false">O61*$P$2</f>
        <v>3.0078</v>
      </c>
      <c r="S61" s="0" t="n">
        <f aca="false">I61-Q61</f>
        <v>21.6665333333333</v>
      </c>
    </row>
    <row r="62" customFormat="false" ht="13.2" hidden="false" customHeight="false" outlineLevel="0" collapsed="false">
      <c r="A62" s="0" t="n">
        <v>17.187</v>
      </c>
      <c r="B62" s="0" t="n">
        <v>26.953</v>
      </c>
      <c r="C62" s="0" t="n">
        <v>21.094</v>
      </c>
      <c r="D62" s="0" t="n">
        <v>29.297</v>
      </c>
      <c r="E62" s="0" t="n">
        <v>22.266</v>
      </c>
      <c r="F62" s="0" t="n">
        <v>23.047</v>
      </c>
      <c r="I62" s="0" t="n">
        <f aca="false">AVERAGE(A62:F62)</f>
        <v>23.3073333333333</v>
      </c>
      <c r="O62" s="0" t="n">
        <v>5.7812</v>
      </c>
      <c r="Q62" s="0" t="n">
        <f aca="false">O62*$P$2</f>
        <v>2.8906</v>
      </c>
      <c r="S62" s="0" t="n">
        <f aca="false">I62-Q62</f>
        <v>20.4167333333333</v>
      </c>
    </row>
    <row r="63" customFormat="false" ht="13.2" hidden="false" customHeight="false" outlineLevel="0" collapsed="false">
      <c r="A63" s="0" t="n">
        <v>14.062</v>
      </c>
      <c r="B63" s="0" t="n">
        <v>33.203</v>
      </c>
      <c r="C63" s="0" t="n">
        <v>20.703</v>
      </c>
      <c r="D63" s="0" t="n">
        <v>25.391</v>
      </c>
      <c r="E63" s="0" t="n">
        <v>16.016</v>
      </c>
      <c r="F63" s="0" t="n">
        <v>27.734</v>
      </c>
      <c r="I63" s="0" t="n">
        <f aca="false">AVERAGE(A63:F63)</f>
        <v>22.8515</v>
      </c>
      <c r="O63" s="0" t="n">
        <v>2.5782</v>
      </c>
      <c r="Q63" s="0" t="n">
        <f aca="false">O63*$P$2</f>
        <v>1.2891</v>
      </c>
      <c r="S63" s="0" t="n">
        <f aca="false">I63-Q63</f>
        <v>21.5624</v>
      </c>
    </row>
    <row r="64" customFormat="false" ht="13.2" hidden="false" customHeight="false" outlineLevel="0" collapsed="false">
      <c r="A64" s="0" t="n">
        <v>17.969</v>
      </c>
      <c r="B64" s="0" t="n">
        <v>17.578</v>
      </c>
      <c r="C64" s="0" t="n">
        <v>24.219</v>
      </c>
      <c r="D64" s="0" t="n">
        <v>27.734</v>
      </c>
      <c r="E64" s="0" t="n">
        <v>25</v>
      </c>
      <c r="F64" s="0" t="n">
        <v>19.141</v>
      </c>
      <c r="I64" s="0" t="n">
        <f aca="false">AVERAGE(A64:F64)</f>
        <v>21.9401666666667</v>
      </c>
      <c r="O64" s="0" t="n">
        <v>5</v>
      </c>
      <c r="Q64" s="0" t="n">
        <f aca="false">O64*$P$2</f>
        <v>2.5</v>
      </c>
      <c r="S64" s="0" t="n">
        <f aca="false">I64-Q64</f>
        <v>19.4401666666667</v>
      </c>
    </row>
    <row r="65" customFormat="false" ht="13.2" hidden="false" customHeight="false" outlineLevel="0" collapsed="false">
      <c r="A65" s="0" t="n">
        <v>28.125</v>
      </c>
      <c r="B65" s="0" t="n">
        <v>26.172</v>
      </c>
      <c r="C65" s="0" t="n">
        <v>14.062</v>
      </c>
      <c r="D65" s="0" t="n">
        <v>20.312</v>
      </c>
      <c r="E65" s="0" t="n">
        <v>27.734</v>
      </c>
      <c r="F65" s="0" t="n">
        <v>15.625</v>
      </c>
      <c r="I65" s="0" t="n">
        <f aca="false">AVERAGE(A65:F65)</f>
        <v>22.005</v>
      </c>
      <c r="O65" s="0" t="n">
        <v>2.1094</v>
      </c>
      <c r="Q65" s="0" t="n">
        <f aca="false">O65*$P$2</f>
        <v>1.0547</v>
      </c>
      <c r="S65" s="0" t="n">
        <f aca="false">I65-Q65</f>
        <v>20.9503</v>
      </c>
    </row>
    <row r="66" customFormat="false" ht="13.2" hidden="false" customHeight="false" outlineLevel="0" collapsed="false">
      <c r="A66" s="0" t="n">
        <v>27.344</v>
      </c>
      <c r="B66" s="0" t="n">
        <v>30.859</v>
      </c>
      <c r="C66" s="0" t="n">
        <v>18.359</v>
      </c>
      <c r="D66" s="0" t="n">
        <v>25.391</v>
      </c>
      <c r="E66" s="0" t="n">
        <v>18.359</v>
      </c>
      <c r="F66" s="0" t="n">
        <v>23.047</v>
      </c>
      <c r="I66" s="0" t="n">
        <f aca="false">AVERAGE(A66:F66)</f>
        <v>23.8931666666667</v>
      </c>
      <c r="O66" s="0" t="n">
        <v>6.7186</v>
      </c>
      <c r="Q66" s="0" t="n">
        <f aca="false">O66*$P$2</f>
        <v>3.3593</v>
      </c>
      <c r="S66" s="0" t="n">
        <f aca="false">I66-Q66</f>
        <v>20.5338666666667</v>
      </c>
    </row>
    <row r="67" customFormat="false" ht="13.2" hidden="false" customHeight="false" outlineLevel="0" collapsed="false">
      <c r="A67" s="0" t="n">
        <v>20.312</v>
      </c>
      <c r="B67" s="0" t="n">
        <v>21.484</v>
      </c>
      <c r="C67" s="0" t="n">
        <v>21.875</v>
      </c>
      <c r="D67" s="0" t="n">
        <v>21.875</v>
      </c>
      <c r="E67" s="0" t="n">
        <v>18.75</v>
      </c>
      <c r="F67" s="0" t="n">
        <v>12.109</v>
      </c>
      <c r="I67" s="0" t="n">
        <f aca="false">AVERAGE(A67:F67)</f>
        <v>19.4008333333333</v>
      </c>
      <c r="O67" s="0" t="n">
        <v>3.047</v>
      </c>
      <c r="Q67" s="0" t="n">
        <f aca="false">O67*$P$2</f>
        <v>1.5235</v>
      </c>
      <c r="S67" s="0" t="n">
        <f aca="false">I67-Q67</f>
        <v>17.8773333333333</v>
      </c>
    </row>
    <row r="68" customFormat="false" ht="13.2" hidden="false" customHeight="false" outlineLevel="0" collapsed="false">
      <c r="A68" s="0" t="n">
        <v>21.094</v>
      </c>
      <c r="B68" s="0" t="n">
        <v>15.234</v>
      </c>
      <c r="C68" s="0" t="n">
        <v>23.047</v>
      </c>
      <c r="D68" s="0" t="n">
        <v>19.531</v>
      </c>
      <c r="E68" s="0" t="n">
        <v>16.406</v>
      </c>
      <c r="F68" s="0" t="n">
        <v>17.578</v>
      </c>
      <c r="I68" s="0" t="n">
        <f aca="false">AVERAGE(A68:F68)</f>
        <v>18.815</v>
      </c>
      <c r="O68" s="0" t="n">
        <v>3.203</v>
      </c>
      <c r="Q68" s="0" t="n">
        <f aca="false">O68*$P$2</f>
        <v>1.6015</v>
      </c>
      <c r="S68" s="0" t="n">
        <f aca="false">I68-Q68</f>
        <v>17.2135</v>
      </c>
    </row>
    <row r="69" customFormat="false" ht="13.2" hidden="false" customHeight="false" outlineLevel="0" collapsed="false">
      <c r="A69" s="0" t="n">
        <v>14.453</v>
      </c>
      <c r="B69" s="0" t="n">
        <v>22.266</v>
      </c>
      <c r="C69" s="0" t="n">
        <v>23.047</v>
      </c>
      <c r="D69" s="0" t="n">
        <v>17.969</v>
      </c>
      <c r="E69" s="0" t="n">
        <v>8.984</v>
      </c>
      <c r="F69" s="0" t="n">
        <v>16.797</v>
      </c>
      <c r="I69" s="0" t="n">
        <f aca="false">AVERAGE(A69:F69)</f>
        <v>17.2526666666667</v>
      </c>
      <c r="O69" s="0" t="n">
        <v>5.547</v>
      </c>
      <c r="Q69" s="0" t="n">
        <f aca="false">O69*$P$2</f>
        <v>2.7735</v>
      </c>
      <c r="S69" s="0" t="n">
        <f aca="false">I69-Q69</f>
        <v>14.4791666666667</v>
      </c>
    </row>
    <row r="70" customFormat="false" ht="13.2" hidden="false" customHeight="false" outlineLevel="0" collapsed="false">
      <c r="A70" s="0" t="n">
        <v>8.984</v>
      </c>
      <c r="B70" s="0" t="n">
        <v>21.484</v>
      </c>
      <c r="C70" s="0" t="n">
        <v>17.578</v>
      </c>
      <c r="D70" s="0" t="n">
        <v>16.016</v>
      </c>
      <c r="E70" s="0" t="n">
        <v>12.891</v>
      </c>
      <c r="F70" s="0" t="n">
        <v>14.453</v>
      </c>
      <c r="I70" s="0" t="n">
        <f aca="false">AVERAGE(A70:F70)</f>
        <v>15.2343333333333</v>
      </c>
      <c r="O70" s="0" t="n">
        <v>3.7498</v>
      </c>
      <c r="Q70" s="0" t="n">
        <f aca="false">O70*$P$2</f>
        <v>1.8749</v>
      </c>
      <c r="S70" s="0" t="n">
        <f aca="false">I70-Q70</f>
        <v>13.3594333333333</v>
      </c>
    </row>
    <row r="71" customFormat="false" ht="13.2" hidden="false" customHeight="false" outlineLevel="0" collapsed="false">
      <c r="A71" s="0" t="n">
        <v>14.844</v>
      </c>
      <c r="B71" s="0" t="n">
        <v>10.547</v>
      </c>
      <c r="C71" s="0" t="n">
        <v>16.016</v>
      </c>
      <c r="D71" s="0" t="n">
        <v>16.797</v>
      </c>
      <c r="E71" s="0" t="n">
        <v>14.453</v>
      </c>
      <c r="F71" s="0" t="n">
        <v>15.625</v>
      </c>
      <c r="I71" s="0" t="n">
        <f aca="false">AVERAGE(A71:F71)</f>
        <v>14.7136666666667</v>
      </c>
      <c r="O71" s="0" t="n">
        <v>2.578</v>
      </c>
      <c r="Q71" s="0" t="n">
        <f aca="false">O71*$P$2</f>
        <v>1.289</v>
      </c>
      <c r="S71" s="0" t="n">
        <f aca="false">I71-Q71</f>
        <v>13.4246666666667</v>
      </c>
    </row>
    <row r="72" customFormat="false" ht="13.2" hidden="false" customHeight="false" outlineLevel="0" collapsed="false">
      <c r="A72" s="0" t="n">
        <v>12.891</v>
      </c>
      <c r="B72" s="0" t="n">
        <v>15.234</v>
      </c>
      <c r="C72" s="0" t="n">
        <v>15.625</v>
      </c>
      <c r="D72" s="0" t="n">
        <v>17.187</v>
      </c>
      <c r="E72" s="0" t="n">
        <v>7.031</v>
      </c>
      <c r="F72" s="0" t="n">
        <v>13.281</v>
      </c>
      <c r="I72" s="0" t="n">
        <f aca="false">AVERAGE(A72:F72)</f>
        <v>13.5415</v>
      </c>
      <c r="O72" s="0" t="n">
        <v>2.2656</v>
      </c>
      <c r="Q72" s="0" t="n">
        <f aca="false">O72*$P$2</f>
        <v>1.1328</v>
      </c>
      <c r="S72" s="0" t="n">
        <f aca="false">I72-Q72</f>
        <v>12.4087</v>
      </c>
    </row>
    <row r="73" customFormat="false" ht="13.2" hidden="false" customHeight="false" outlineLevel="0" collapsed="false">
      <c r="A73" s="0" t="n">
        <v>14.453</v>
      </c>
      <c r="B73" s="0" t="n">
        <v>21.875</v>
      </c>
      <c r="C73" s="0" t="n">
        <v>10.156</v>
      </c>
      <c r="D73" s="0" t="n">
        <v>5.078</v>
      </c>
      <c r="E73" s="0" t="n">
        <v>10.547</v>
      </c>
      <c r="F73" s="0" t="n">
        <v>11.328</v>
      </c>
      <c r="I73" s="0" t="n">
        <f aca="false">AVERAGE(A73:F73)</f>
        <v>12.2395</v>
      </c>
      <c r="O73" s="0" t="n">
        <v>1.7968</v>
      </c>
      <c r="Q73" s="0" t="n">
        <f aca="false">O73*$P$2</f>
        <v>0.8984</v>
      </c>
      <c r="S73" s="0" t="n">
        <f aca="false">I73-Q73</f>
        <v>11.3411</v>
      </c>
    </row>
    <row r="74" customFormat="false" ht="13.2" hidden="false" customHeight="false" outlineLevel="0" collapsed="false">
      <c r="A74" s="0" t="n">
        <v>9.375</v>
      </c>
      <c r="B74" s="0" t="n">
        <v>10.156</v>
      </c>
      <c r="C74" s="0" t="n">
        <v>11.719</v>
      </c>
      <c r="D74" s="0" t="n">
        <v>11.719</v>
      </c>
      <c r="E74" s="0" t="n">
        <v>7.422</v>
      </c>
      <c r="F74" s="0" t="n">
        <v>12.891</v>
      </c>
      <c r="I74" s="0" t="n">
        <f aca="false">AVERAGE(A74:F74)</f>
        <v>10.547</v>
      </c>
      <c r="O74" s="0" t="n">
        <v>4.9218</v>
      </c>
      <c r="Q74" s="0" t="n">
        <f aca="false">O74*$P$2</f>
        <v>2.4609</v>
      </c>
      <c r="S74" s="0" t="n">
        <f aca="false">I74-Q74</f>
        <v>8.0861</v>
      </c>
    </row>
    <row r="75" customFormat="false" ht="13.2" hidden="false" customHeight="false" outlineLevel="0" collapsed="false">
      <c r="A75" s="0" t="n">
        <v>11.719</v>
      </c>
      <c r="B75" s="0" t="n">
        <v>10.547</v>
      </c>
      <c r="C75" s="0" t="n">
        <v>3.125</v>
      </c>
      <c r="D75" s="0" t="n">
        <v>15.234</v>
      </c>
      <c r="E75" s="0" t="n">
        <v>3.906</v>
      </c>
      <c r="F75" s="0" t="n">
        <v>5.078</v>
      </c>
      <c r="I75" s="0" t="n">
        <f aca="false">AVERAGE(A75:F75)</f>
        <v>8.26816666666667</v>
      </c>
      <c r="O75" s="0" t="n">
        <v>0.547</v>
      </c>
      <c r="Q75" s="0" t="n">
        <f aca="false">O75*$P$2</f>
        <v>0.2735</v>
      </c>
      <c r="S75" s="0" t="n">
        <f aca="false">I75-Q75</f>
        <v>7.99466666666667</v>
      </c>
    </row>
    <row r="76" customFormat="false" ht="13.2" hidden="false" customHeight="false" outlineLevel="0" collapsed="false">
      <c r="A76" s="0" t="n">
        <v>10.547</v>
      </c>
      <c r="B76" s="0" t="n">
        <v>14.453</v>
      </c>
      <c r="C76" s="0" t="n">
        <v>4.297</v>
      </c>
      <c r="D76" s="0" t="n">
        <v>10.156</v>
      </c>
      <c r="E76" s="0" t="n">
        <v>5.859</v>
      </c>
      <c r="F76" s="0" t="n">
        <v>6.25</v>
      </c>
      <c r="I76" s="0" t="n">
        <f aca="false">AVERAGE(A76:F76)</f>
        <v>8.59366666666667</v>
      </c>
      <c r="O76" s="0" t="n">
        <v>-0.703</v>
      </c>
      <c r="Q76" s="0" t="n">
        <f aca="false">O76*$P$2</f>
        <v>-0.3515</v>
      </c>
      <c r="S76" s="0" t="n">
        <f aca="false">I76-Q76</f>
        <v>8.94516666666667</v>
      </c>
    </row>
    <row r="77" customFormat="false" ht="13.2" hidden="false" customHeight="false" outlineLevel="0" collapsed="false">
      <c r="A77" s="0" t="n">
        <v>1.562</v>
      </c>
      <c r="B77" s="0" t="n">
        <v>9.766</v>
      </c>
      <c r="C77" s="0" t="n">
        <v>5.078</v>
      </c>
      <c r="D77" s="0" t="n">
        <v>9.375</v>
      </c>
      <c r="E77" s="0" t="n">
        <v>9.375</v>
      </c>
      <c r="F77" s="0" t="n">
        <v>7.031</v>
      </c>
      <c r="I77" s="0" t="n">
        <f aca="false">AVERAGE(A77:F77)</f>
        <v>7.03116666666667</v>
      </c>
      <c r="O77" s="0" t="n">
        <v>2.6562</v>
      </c>
      <c r="Q77" s="0" t="n">
        <f aca="false">O77*$P$2</f>
        <v>1.3281</v>
      </c>
      <c r="S77" s="0" t="n">
        <f aca="false">I77-Q77</f>
        <v>5.70306666666667</v>
      </c>
    </row>
    <row r="78" customFormat="false" ht="13.2" hidden="false" customHeight="false" outlineLevel="0" collapsed="false">
      <c r="A78" s="0" t="n">
        <v>5.469</v>
      </c>
      <c r="B78" s="0" t="n">
        <v>3.516</v>
      </c>
      <c r="C78" s="0" t="n">
        <v>2.344</v>
      </c>
      <c r="D78" s="0" t="n">
        <v>6.25</v>
      </c>
      <c r="E78" s="0" t="n">
        <v>1.172</v>
      </c>
      <c r="F78" s="0" t="n">
        <v>10.938</v>
      </c>
      <c r="I78" s="0" t="n">
        <f aca="false">AVERAGE(A78:F78)</f>
        <v>4.94816666666667</v>
      </c>
      <c r="O78" s="0" t="n">
        <v>1.0936</v>
      </c>
      <c r="Q78" s="0" t="n">
        <f aca="false">O78*$P$2</f>
        <v>0.5468</v>
      </c>
      <c r="S78" s="0" t="n">
        <f aca="false">I78-Q78</f>
        <v>4.40136666666667</v>
      </c>
    </row>
    <row r="79" customFormat="false" ht="13.2" hidden="false" customHeight="false" outlineLevel="0" collapsed="false">
      <c r="A79" s="0" t="n">
        <v>6.25</v>
      </c>
      <c r="B79" s="0" t="n">
        <v>2.344</v>
      </c>
      <c r="C79" s="0" t="n">
        <v>1.562</v>
      </c>
      <c r="D79" s="0" t="n">
        <v>6.25</v>
      </c>
      <c r="E79" s="0" t="n">
        <v>0.391</v>
      </c>
      <c r="F79" s="0" t="n">
        <v>7.812</v>
      </c>
      <c r="I79" s="0" t="n">
        <f aca="false">AVERAGE(A79:F79)</f>
        <v>4.1015</v>
      </c>
      <c r="O79" s="0" t="n">
        <v>0.7032</v>
      </c>
      <c r="Q79" s="0" t="n">
        <f aca="false">O79*$P$2</f>
        <v>0.3516</v>
      </c>
      <c r="S79" s="0" t="n">
        <f aca="false">I79-Q79</f>
        <v>3.7499</v>
      </c>
    </row>
    <row r="80" customFormat="false" ht="13.2" hidden="false" customHeight="false" outlineLevel="0" collapsed="false">
      <c r="A80" s="0" t="n">
        <v>-2.344</v>
      </c>
      <c r="B80" s="0" t="n">
        <v>-0.781</v>
      </c>
      <c r="C80" s="0" t="n">
        <v>9.375</v>
      </c>
      <c r="D80" s="0" t="n">
        <v>10.156</v>
      </c>
      <c r="E80" s="0" t="n">
        <v>0</v>
      </c>
      <c r="F80" s="0" t="n">
        <v>4.687</v>
      </c>
      <c r="I80" s="0" t="n">
        <f aca="false">AVERAGE(A80:F80)</f>
        <v>3.5155</v>
      </c>
      <c r="O80" s="0" t="n">
        <v>1.3282</v>
      </c>
      <c r="Q80" s="0" t="n">
        <f aca="false">O80*$P$2</f>
        <v>0.6641</v>
      </c>
      <c r="S80" s="0" t="n">
        <f aca="false">I80-Q80</f>
        <v>2.8514</v>
      </c>
    </row>
    <row r="81" customFormat="false" ht="13.2" hidden="false" customHeight="false" outlineLevel="0" collapsed="false">
      <c r="A81" s="0" t="n">
        <v>3.516</v>
      </c>
      <c r="B81" s="0" t="n">
        <v>5.469</v>
      </c>
      <c r="C81" s="0" t="n">
        <v>1.172</v>
      </c>
      <c r="D81" s="0" t="n">
        <v>5.859</v>
      </c>
      <c r="E81" s="0" t="n">
        <v>1.172</v>
      </c>
      <c r="F81" s="0" t="n">
        <v>4.687</v>
      </c>
      <c r="I81" s="0" t="n">
        <f aca="false">AVERAGE(A81:F81)</f>
        <v>3.64583333333333</v>
      </c>
      <c r="O81" s="0" t="n">
        <v>0.2342</v>
      </c>
      <c r="Q81" s="0" t="n">
        <f aca="false">O81*$P$2</f>
        <v>0.1171</v>
      </c>
      <c r="S81" s="0" t="n">
        <f aca="false">I81-Q81</f>
        <v>3.52873333333333</v>
      </c>
    </row>
    <row r="82" customFormat="false" ht="13.2" hidden="false" customHeight="false" outlineLevel="0" collapsed="false">
      <c r="A82" s="0" t="n">
        <v>1.562</v>
      </c>
      <c r="B82" s="0" t="n">
        <v>1.172</v>
      </c>
      <c r="C82" s="0" t="n">
        <v>4.297</v>
      </c>
      <c r="D82" s="0" t="n">
        <v>7.031</v>
      </c>
      <c r="E82" s="0" t="n">
        <v>0.781</v>
      </c>
      <c r="F82" s="0" t="n">
        <v>4.687</v>
      </c>
      <c r="I82" s="0" t="n">
        <f aca="false">AVERAGE(A82:F82)</f>
        <v>3.255</v>
      </c>
      <c r="O82" s="0" t="n">
        <v>2.8902</v>
      </c>
      <c r="Q82" s="0" t="n">
        <f aca="false">O82*$P$2</f>
        <v>1.4451</v>
      </c>
      <c r="S82" s="0" t="n">
        <f aca="false">I82-Q82</f>
        <v>1.8099</v>
      </c>
    </row>
    <row r="83" customFormat="false" ht="13.2" hidden="false" customHeight="false" outlineLevel="0" collapsed="false">
      <c r="A83" s="0" t="n">
        <v>-0.391</v>
      </c>
      <c r="B83" s="0" t="n">
        <v>1.562</v>
      </c>
      <c r="C83" s="0" t="n">
        <v>1.953</v>
      </c>
      <c r="D83" s="0" t="n">
        <v>7.031</v>
      </c>
      <c r="E83" s="0" t="n">
        <v>3.516</v>
      </c>
      <c r="F83" s="0" t="n">
        <v>2.734</v>
      </c>
      <c r="I83" s="0" t="n">
        <f aca="false">AVERAGE(A83:F83)</f>
        <v>2.73416666666667</v>
      </c>
      <c r="O83" s="0" t="n">
        <v>1.8748</v>
      </c>
      <c r="Q83" s="0" t="n">
        <f aca="false">O83*$P$2</f>
        <v>0.9374</v>
      </c>
      <c r="S83" s="0" t="n">
        <f aca="false">I83-Q83</f>
        <v>1.79676666666667</v>
      </c>
    </row>
    <row r="84" customFormat="false" ht="13.2" hidden="false" customHeight="false" outlineLevel="0" collapsed="false">
      <c r="A84" s="0" t="n">
        <v>0.781</v>
      </c>
      <c r="B84" s="0" t="n">
        <v>3.906</v>
      </c>
      <c r="C84" s="0" t="n">
        <v>3.906</v>
      </c>
      <c r="D84" s="0" t="n">
        <v>-0.391</v>
      </c>
      <c r="E84" s="0" t="n">
        <v>-1.172</v>
      </c>
      <c r="F84" s="0" t="n">
        <v>-2.344</v>
      </c>
      <c r="I84" s="0" t="n">
        <f aca="false">AVERAGE(A84:F84)</f>
        <v>0.781</v>
      </c>
      <c r="O84" s="0" t="n">
        <v>0.625</v>
      </c>
      <c r="Q84" s="0" t="n">
        <f aca="false">O84*$P$2</f>
        <v>0.3125</v>
      </c>
      <c r="S84" s="0" t="n">
        <f aca="false">I84-Q84</f>
        <v>0.4685</v>
      </c>
    </row>
    <row r="85" customFormat="false" ht="13.2" hidden="false" customHeight="false" outlineLevel="0" collapsed="false">
      <c r="A85" s="0" t="n">
        <v>2.734</v>
      </c>
      <c r="B85" s="0" t="n">
        <v>5.078</v>
      </c>
      <c r="C85" s="0" t="n">
        <v>-1.562</v>
      </c>
      <c r="D85" s="0" t="n">
        <v>1.562</v>
      </c>
      <c r="E85" s="0" t="n">
        <v>1.953</v>
      </c>
      <c r="F85" s="0" t="n">
        <v>1.953</v>
      </c>
      <c r="I85" s="0" t="n">
        <f aca="false">AVERAGE(A85:F85)</f>
        <v>1.953</v>
      </c>
      <c r="O85" s="0" t="n">
        <v>1.6406</v>
      </c>
      <c r="Q85" s="0" t="n">
        <f aca="false">O85*$P$2</f>
        <v>0.8203</v>
      </c>
      <c r="S85" s="0" t="n">
        <f aca="false">I85-Q85</f>
        <v>1.1327</v>
      </c>
    </row>
    <row r="86" customFormat="false" ht="13.2" hidden="false" customHeight="false" outlineLevel="0" collapsed="false">
      <c r="A86" s="0" t="n">
        <v>-7.812</v>
      </c>
      <c r="B86" s="0" t="n">
        <v>5.078</v>
      </c>
      <c r="C86" s="0" t="n">
        <v>4.687</v>
      </c>
      <c r="D86" s="0" t="n">
        <v>-2.344</v>
      </c>
      <c r="E86" s="0" t="n">
        <v>0.391</v>
      </c>
      <c r="F86" s="0" t="n">
        <v>1.562</v>
      </c>
      <c r="I86" s="0" t="n">
        <f aca="false">AVERAGE(A86:F86)</f>
        <v>0.260333333333333</v>
      </c>
      <c r="O86" s="0" t="n">
        <v>0.6248</v>
      </c>
      <c r="Q86" s="0" t="n">
        <f aca="false">O86*$P$2</f>
        <v>0.3124</v>
      </c>
      <c r="S86" s="0" t="n">
        <f aca="false">I86-Q86</f>
        <v>-0.0520666666666666</v>
      </c>
    </row>
    <row r="87" customFormat="false" ht="13.2" hidden="false" customHeight="false" outlineLevel="0" collapsed="false">
      <c r="A87" s="0" t="n">
        <v>-2.344</v>
      </c>
      <c r="B87" s="0" t="n">
        <v>1.562</v>
      </c>
      <c r="C87" s="0" t="n">
        <v>2.344</v>
      </c>
      <c r="D87" s="0" t="n">
        <v>3.125</v>
      </c>
      <c r="E87" s="0" t="n">
        <v>2.344</v>
      </c>
      <c r="F87" s="0" t="n">
        <v>-1.172</v>
      </c>
      <c r="I87" s="0" t="n">
        <f aca="false">AVERAGE(A87:F87)</f>
        <v>0.9765</v>
      </c>
      <c r="O87" s="0" t="n">
        <v>0.4688</v>
      </c>
      <c r="Q87" s="0" t="n">
        <f aca="false">O87*$P$2</f>
        <v>0.2344</v>
      </c>
      <c r="S87" s="0" t="n">
        <f aca="false">I87-Q87</f>
        <v>0.7421</v>
      </c>
    </row>
    <row r="88" customFormat="false" ht="13.2" hidden="false" customHeight="false" outlineLevel="0" collapsed="false">
      <c r="A88" s="0" t="n">
        <v>0</v>
      </c>
      <c r="B88" s="0" t="n">
        <v>5.078</v>
      </c>
      <c r="C88" s="0" t="n">
        <v>-1.953</v>
      </c>
      <c r="D88" s="0" t="n">
        <v>1.562</v>
      </c>
      <c r="E88" s="0" t="n">
        <v>-0.781</v>
      </c>
      <c r="F88" s="0" t="n">
        <v>-0.391</v>
      </c>
      <c r="I88" s="0" t="n">
        <f aca="false">AVERAGE(A88:F88)</f>
        <v>0.585833333333333</v>
      </c>
      <c r="O88" s="0" t="n">
        <v>0.8594</v>
      </c>
      <c r="Q88" s="0" t="n">
        <f aca="false">O88*$P$2</f>
        <v>0.4297</v>
      </c>
      <c r="S88" s="0" t="n">
        <f aca="false">I88-Q88</f>
        <v>0.156133333333333</v>
      </c>
    </row>
    <row r="89" customFormat="false" ht="13.2" hidden="false" customHeight="false" outlineLevel="0" collapsed="false">
      <c r="A89" s="0" t="n">
        <v>1.562</v>
      </c>
      <c r="B89" s="0" t="n">
        <v>2.344</v>
      </c>
      <c r="C89" s="0" t="n">
        <v>0</v>
      </c>
      <c r="D89" s="0" t="n">
        <v>-3.906</v>
      </c>
      <c r="E89" s="0" t="n">
        <v>2.734</v>
      </c>
      <c r="F89" s="0" t="n">
        <v>8.203</v>
      </c>
      <c r="I89" s="0" t="n">
        <f aca="false">AVERAGE(A89:F89)</f>
        <v>1.82283333333333</v>
      </c>
      <c r="O89" s="0" t="n">
        <v>-1.3278</v>
      </c>
      <c r="Q89" s="0" t="n">
        <f aca="false">O89*$P$2</f>
        <v>-0.6639</v>
      </c>
      <c r="S89" s="0" t="n">
        <f aca="false">I89-Q89</f>
        <v>2.48673333333333</v>
      </c>
    </row>
    <row r="90" customFormat="false" ht="13.2" hidden="false" customHeight="false" outlineLevel="0" collapsed="false">
      <c r="A90" s="0" t="n">
        <v>-2.734</v>
      </c>
      <c r="B90" s="0" t="n">
        <v>1.562</v>
      </c>
      <c r="C90" s="0" t="n">
        <v>6.25</v>
      </c>
      <c r="D90" s="0" t="n">
        <v>3.906</v>
      </c>
      <c r="E90" s="0" t="n">
        <v>-1.172</v>
      </c>
      <c r="F90" s="0" t="n">
        <v>1.172</v>
      </c>
      <c r="I90" s="0" t="n">
        <f aca="false">AVERAGE(A90:F90)</f>
        <v>1.49733333333333</v>
      </c>
      <c r="O90" s="0" t="n">
        <v>1.5626</v>
      </c>
      <c r="Q90" s="0" t="n">
        <f aca="false">O90*$P$2</f>
        <v>0.7813</v>
      </c>
      <c r="S90" s="0" t="n">
        <f aca="false">I90-Q90</f>
        <v>0.716033333333333</v>
      </c>
    </row>
    <row r="91" customFormat="false" ht="13.2" hidden="false" customHeight="false" outlineLevel="0" collapsed="false">
      <c r="A91" s="0" t="n">
        <v>-0.391</v>
      </c>
      <c r="B91" s="0" t="n">
        <v>0</v>
      </c>
      <c r="C91" s="0" t="n">
        <v>2.734</v>
      </c>
      <c r="D91" s="0" t="n">
        <v>1.562</v>
      </c>
      <c r="E91" s="0" t="n">
        <v>0.781</v>
      </c>
      <c r="F91" s="0" t="n">
        <v>-0.391</v>
      </c>
      <c r="I91" s="0" t="n">
        <f aca="false">AVERAGE(A91:F91)</f>
        <v>0.715833333333333</v>
      </c>
      <c r="O91" s="0" t="n">
        <v>0.547</v>
      </c>
      <c r="Q91" s="0" t="n">
        <f aca="false">O91*$P$2</f>
        <v>0.2735</v>
      </c>
      <c r="S91" s="0" t="n">
        <f aca="false">I91-Q91</f>
        <v>0.442333333333333</v>
      </c>
    </row>
    <row r="92" customFormat="false" ht="13.2" hidden="false" customHeight="false" outlineLevel="0" collapsed="false">
      <c r="A92" s="0" t="n">
        <v>-0.391</v>
      </c>
      <c r="B92" s="0" t="n">
        <v>0.781</v>
      </c>
      <c r="C92" s="0" t="n">
        <v>-1.172</v>
      </c>
      <c r="D92" s="0" t="n">
        <v>-2.734</v>
      </c>
      <c r="E92" s="0" t="n">
        <v>-1.562</v>
      </c>
      <c r="F92" s="0" t="n">
        <v>1.562</v>
      </c>
      <c r="I92" s="0" t="n">
        <f aca="false">AVERAGE(A92:F92)</f>
        <v>-0.586</v>
      </c>
      <c r="O92" s="0" t="n">
        <v>-0.3906</v>
      </c>
      <c r="Q92" s="0" t="n">
        <f aca="false">O92*$P$2</f>
        <v>-0.1953</v>
      </c>
      <c r="S92" s="0" t="n">
        <f aca="false">I92-Q92</f>
        <v>-0.3907</v>
      </c>
    </row>
    <row r="93" customFormat="false" ht="13.2" hidden="false" customHeight="false" outlineLevel="0" collapsed="false">
      <c r="A93" s="0" t="n">
        <v>1.953</v>
      </c>
      <c r="B93" s="0" t="n">
        <v>2.734</v>
      </c>
      <c r="C93" s="0" t="n">
        <v>-0.391</v>
      </c>
      <c r="D93" s="0" t="n">
        <v>-1.172</v>
      </c>
      <c r="E93" s="0" t="n">
        <v>1.172</v>
      </c>
      <c r="F93" s="0" t="n">
        <v>1.562</v>
      </c>
      <c r="I93" s="0" t="n">
        <f aca="false">AVERAGE(A93:F93)</f>
        <v>0.976333333333333</v>
      </c>
      <c r="O93" s="0" t="n">
        <v>1.0156</v>
      </c>
      <c r="Q93" s="0" t="n">
        <f aca="false">O93*$P$2</f>
        <v>0.5078</v>
      </c>
      <c r="S93" s="0" t="n">
        <f aca="false">I93-Q93</f>
        <v>0.468533333333333</v>
      </c>
    </row>
    <row r="94" customFormat="false" ht="13.2" hidden="false" customHeight="false" outlineLevel="0" collapsed="false">
      <c r="A94" s="0" t="n">
        <v>-0.391</v>
      </c>
      <c r="B94" s="0" t="n">
        <v>-1.172</v>
      </c>
      <c r="C94" s="0" t="n">
        <v>0</v>
      </c>
      <c r="D94" s="0" t="n">
        <v>3.125</v>
      </c>
      <c r="E94" s="0" t="n">
        <v>-4.687</v>
      </c>
      <c r="F94" s="0" t="n">
        <v>3.516</v>
      </c>
      <c r="I94" s="0" t="n">
        <f aca="false">AVERAGE(A94:F94)</f>
        <v>0.0651666666666666</v>
      </c>
      <c r="O94" s="0" t="n">
        <v>-1.0156</v>
      </c>
      <c r="Q94" s="0" t="n">
        <f aca="false">O94*$P$2</f>
        <v>-0.5078</v>
      </c>
      <c r="S94" s="0" t="n">
        <f aca="false">I94-Q94</f>
        <v>0.572966666666667</v>
      </c>
    </row>
    <row r="95" customFormat="false" ht="13.2" hidden="false" customHeight="false" outlineLevel="0" collapsed="false">
      <c r="A95" s="0" t="n">
        <v>-4.687</v>
      </c>
      <c r="B95" s="0" t="n">
        <v>-0.781</v>
      </c>
      <c r="C95" s="0" t="n">
        <v>-0.781</v>
      </c>
      <c r="D95" s="0" t="n">
        <v>3.906</v>
      </c>
      <c r="E95" s="0" t="n">
        <v>0</v>
      </c>
      <c r="F95" s="0" t="n">
        <v>-1.953</v>
      </c>
      <c r="I95" s="0" t="n">
        <f aca="false">AVERAGE(A95:F95)</f>
        <v>-0.716</v>
      </c>
      <c r="O95" s="0" t="n">
        <v>3.125</v>
      </c>
      <c r="Q95" s="0" t="n">
        <f aca="false">O95*$P$2</f>
        <v>1.5625</v>
      </c>
      <c r="S95" s="0" t="n">
        <f aca="false">I95-Q95</f>
        <v>-2.2785</v>
      </c>
    </row>
    <row r="96" customFormat="false" ht="13.2" hidden="false" customHeight="false" outlineLevel="0" collapsed="false">
      <c r="A96" s="0" t="n">
        <v>0.781</v>
      </c>
      <c r="B96" s="0" t="n">
        <v>0</v>
      </c>
      <c r="C96" s="0" t="n">
        <v>2.344</v>
      </c>
      <c r="D96" s="0" t="n">
        <v>-3.516</v>
      </c>
      <c r="E96" s="0" t="n">
        <v>-3.906</v>
      </c>
      <c r="F96" s="0" t="n">
        <v>2.734</v>
      </c>
      <c r="I96" s="0" t="n">
        <f aca="false">AVERAGE(A96:F96)</f>
        <v>-0.2605</v>
      </c>
      <c r="O96" s="0" t="n">
        <v>-0.9374</v>
      </c>
      <c r="Q96" s="0" t="n">
        <f aca="false">O96*$P$2</f>
        <v>-0.4687</v>
      </c>
      <c r="S96" s="0" t="n">
        <f aca="false">I96-Q96</f>
        <v>0.2082</v>
      </c>
    </row>
    <row r="97" customFormat="false" ht="13.2" hidden="false" customHeight="false" outlineLevel="0" collapsed="false">
      <c r="A97" s="0" t="n">
        <v>-0.781</v>
      </c>
      <c r="B97" s="0" t="n">
        <v>0.781</v>
      </c>
      <c r="C97" s="0" t="n">
        <v>-1.562</v>
      </c>
      <c r="D97" s="0" t="n">
        <v>1.953</v>
      </c>
      <c r="E97" s="0" t="n">
        <v>1.562</v>
      </c>
      <c r="F97" s="0" t="n">
        <v>-4.297</v>
      </c>
      <c r="I97" s="0" t="n">
        <f aca="false">AVERAGE(A97:F97)</f>
        <v>-0.390666666666667</v>
      </c>
      <c r="O97" s="0" t="n">
        <v>0.4688</v>
      </c>
      <c r="Q97" s="0" t="n">
        <f aca="false">O97*$P$2</f>
        <v>0.2344</v>
      </c>
      <c r="S97" s="0" t="n">
        <f aca="false">I97-Q97</f>
        <v>-0.625066666666667</v>
      </c>
    </row>
    <row r="98" customFormat="false" ht="13.2" hidden="false" customHeight="false" outlineLevel="0" collapsed="false">
      <c r="A98" s="0" t="n">
        <v>0</v>
      </c>
      <c r="B98" s="0" t="n">
        <v>1.172</v>
      </c>
      <c r="C98" s="0" t="n">
        <v>-1.172</v>
      </c>
      <c r="D98" s="0" t="n">
        <v>-0.391</v>
      </c>
      <c r="E98" s="0" t="n">
        <v>3.906</v>
      </c>
      <c r="F98" s="0" t="n">
        <v>-0.781</v>
      </c>
      <c r="I98" s="0" t="n">
        <f aca="false">AVERAGE(A98:F98)</f>
        <v>0.455666666666667</v>
      </c>
      <c r="O98" s="0" t="n">
        <v>0.703</v>
      </c>
      <c r="Q98" s="0" t="n">
        <f aca="false">O98*$P$2</f>
        <v>0.3515</v>
      </c>
      <c r="S98" s="0" t="n">
        <f aca="false">I98-Q98</f>
        <v>0.104166666666667</v>
      </c>
    </row>
    <row r="99" customFormat="false" ht="13.2" hidden="false" customHeight="false" outlineLevel="0" collapsed="false">
      <c r="A99" s="0" t="n">
        <v>1.562</v>
      </c>
      <c r="B99" s="0" t="n">
        <v>0.781</v>
      </c>
      <c r="C99" s="0" t="n">
        <v>3.516</v>
      </c>
      <c r="D99" s="0" t="n">
        <v>-0.391</v>
      </c>
      <c r="E99" s="0" t="n">
        <v>-5.859</v>
      </c>
      <c r="F99" s="0" t="n">
        <v>-1.953</v>
      </c>
      <c r="I99" s="0" t="n">
        <f aca="false">AVERAGE(A99:F99)</f>
        <v>-0.390666666666667</v>
      </c>
      <c r="O99" s="0" t="n">
        <v>-0.7032</v>
      </c>
      <c r="Q99" s="0" t="n">
        <f aca="false">O99*$P$2</f>
        <v>-0.3516</v>
      </c>
      <c r="S99" s="0" t="n">
        <f aca="false">I99-Q99</f>
        <v>-0.0390666666666667</v>
      </c>
    </row>
    <row r="100" customFormat="false" ht="13.2" hidden="false" customHeight="false" outlineLevel="0" collapsed="false">
      <c r="A100" s="0" t="n">
        <v>-4.297</v>
      </c>
      <c r="B100" s="0" t="n">
        <v>-4.687</v>
      </c>
      <c r="C100" s="0" t="n">
        <v>-3.516</v>
      </c>
      <c r="D100" s="0" t="n">
        <v>0.391</v>
      </c>
      <c r="E100" s="0" t="n">
        <v>1.172</v>
      </c>
      <c r="F100" s="0" t="n">
        <v>-0.781</v>
      </c>
      <c r="I100" s="0" t="n">
        <f aca="false">AVERAGE(A100:F100)</f>
        <v>-1.953</v>
      </c>
      <c r="O100" s="0" t="n">
        <v>0.7032</v>
      </c>
      <c r="Q100" s="0" t="n">
        <f aca="false">O100*$P$2</f>
        <v>0.3516</v>
      </c>
      <c r="S100" s="0" t="n">
        <f aca="false">I100-Q100</f>
        <v>-2.3046</v>
      </c>
    </row>
    <row r="101" customFormat="false" ht="13.2" hidden="false" customHeight="false" outlineLevel="0" collapsed="false">
      <c r="A101" s="0" t="n">
        <v>-0.781</v>
      </c>
      <c r="B101" s="0" t="n">
        <v>2.734</v>
      </c>
      <c r="C101" s="0" t="n">
        <v>-4.687</v>
      </c>
      <c r="D101" s="0" t="n">
        <v>3.516</v>
      </c>
      <c r="E101" s="0" t="n">
        <v>2.344</v>
      </c>
      <c r="F101" s="0" t="n">
        <v>-1.562</v>
      </c>
      <c r="I101" s="0" t="n">
        <f aca="false">AVERAGE(A101:F101)</f>
        <v>0.260666666666667</v>
      </c>
      <c r="O101" s="0" t="n">
        <v>-0.7812</v>
      </c>
      <c r="Q101" s="0" t="n">
        <f aca="false">O101*$P$2</f>
        <v>-0.3906</v>
      </c>
      <c r="S101" s="0" t="n">
        <f aca="false">I101-Q101</f>
        <v>0.651266666666667</v>
      </c>
    </row>
    <row r="102" customFormat="false" ht="13.2" hidden="false" customHeight="false" outlineLevel="0" collapsed="false">
      <c r="A102" s="0" t="n">
        <v>2.344</v>
      </c>
      <c r="B102" s="0" t="n">
        <v>-3.516</v>
      </c>
      <c r="C102" s="0" t="n">
        <v>1.562</v>
      </c>
      <c r="D102" s="0" t="n">
        <v>-3.125</v>
      </c>
      <c r="E102" s="0" t="n">
        <v>-1.953</v>
      </c>
      <c r="F102" s="0" t="n">
        <v>0.781</v>
      </c>
      <c r="I102" s="0" t="n">
        <f aca="false">AVERAGE(A102:F102)</f>
        <v>-0.651166666666667</v>
      </c>
      <c r="O102" s="0" t="n">
        <v>-2.1092</v>
      </c>
      <c r="Q102" s="0" t="n">
        <f aca="false">O102*$P$2</f>
        <v>-1.0546</v>
      </c>
      <c r="S102" s="0" t="n">
        <f aca="false">I102-Q102</f>
        <v>0.403433333333333</v>
      </c>
    </row>
    <row r="103" customFormat="false" ht="13.2" hidden="false" customHeight="false" outlineLevel="0" collapsed="false">
      <c r="A103" s="0" t="n">
        <v>5.469</v>
      </c>
      <c r="B103" s="0" t="n">
        <v>2.344</v>
      </c>
      <c r="C103" s="0" t="n">
        <v>-0.781</v>
      </c>
      <c r="D103" s="0" t="n">
        <v>5.469</v>
      </c>
      <c r="E103" s="0" t="n">
        <v>-0.391</v>
      </c>
      <c r="F103" s="0" t="n">
        <v>0</v>
      </c>
      <c r="I103" s="0" t="n">
        <f aca="false">AVERAGE(A103:F103)</f>
        <v>2.01833333333333</v>
      </c>
      <c r="O103" s="0" t="n">
        <v>1.4846</v>
      </c>
      <c r="Q103" s="0" t="n">
        <f aca="false">O103*$P$2</f>
        <v>0.7423</v>
      </c>
      <c r="S103" s="0" t="n">
        <f aca="false">I103-Q103</f>
        <v>1.27603333333333</v>
      </c>
    </row>
    <row r="104" customFormat="false" ht="13.2" hidden="false" customHeight="false" outlineLevel="0" collapsed="false">
      <c r="A104" s="0" t="n">
        <v>-1.172</v>
      </c>
      <c r="B104" s="0" t="n">
        <v>1.172</v>
      </c>
      <c r="C104" s="0" t="n">
        <v>7.422</v>
      </c>
      <c r="D104" s="0" t="n">
        <v>0.391</v>
      </c>
      <c r="E104" s="0" t="n">
        <v>0.781</v>
      </c>
      <c r="F104" s="0" t="n">
        <v>0.781</v>
      </c>
      <c r="I104" s="0" t="n">
        <f aca="false">AVERAGE(A104:F104)</f>
        <v>1.5625</v>
      </c>
      <c r="O104" s="0" t="n">
        <v>-0.9374</v>
      </c>
      <c r="Q104" s="0" t="n">
        <f aca="false">O104*$P$2</f>
        <v>-0.4687</v>
      </c>
      <c r="S104" s="0" t="n">
        <f aca="false">I104-Q104</f>
        <v>2.0312</v>
      </c>
    </row>
    <row r="105" customFormat="false" ht="13.2" hidden="false" customHeight="false" outlineLevel="0" collapsed="false">
      <c r="A105" s="0" t="n">
        <v>0.391</v>
      </c>
      <c r="B105" s="0" t="n">
        <v>1.562</v>
      </c>
      <c r="C105" s="0" t="n">
        <v>0.391</v>
      </c>
      <c r="D105" s="0" t="n">
        <v>3.516</v>
      </c>
      <c r="E105" s="0" t="n">
        <v>0.781</v>
      </c>
      <c r="F105" s="0" t="n">
        <v>-0.391</v>
      </c>
      <c r="I105" s="0" t="n">
        <f aca="false">AVERAGE(A105:F105)</f>
        <v>1.04166666666667</v>
      </c>
      <c r="O105" s="0" t="n">
        <v>0.5468</v>
      </c>
      <c r="Q105" s="0" t="n">
        <f aca="false">O105*$P$2</f>
        <v>0.2734</v>
      </c>
      <c r="S105" s="0" t="n">
        <f aca="false">I105-Q105</f>
        <v>0.768266666666667</v>
      </c>
    </row>
    <row r="106" customFormat="false" ht="13.2" hidden="false" customHeight="false" outlineLevel="0" collapsed="false">
      <c r="A106" s="0" t="n">
        <v>-0.391</v>
      </c>
      <c r="B106" s="0" t="n">
        <v>-3.516</v>
      </c>
      <c r="C106" s="0" t="n">
        <v>1.953</v>
      </c>
      <c r="D106" s="0" t="n">
        <v>-0.781</v>
      </c>
      <c r="E106" s="0" t="n">
        <v>0</v>
      </c>
      <c r="F106" s="0" t="n">
        <v>-0.391</v>
      </c>
      <c r="I106" s="0" t="n">
        <f aca="false">AVERAGE(A106:F106)</f>
        <v>-0.521</v>
      </c>
      <c r="O106" s="0" t="n">
        <v>-0.4686</v>
      </c>
      <c r="Q106" s="0" t="n">
        <f aca="false">O106*$P$2</f>
        <v>-0.2343</v>
      </c>
      <c r="S106" s="0" t="n">
        <f aca="false">I106-Q106</f>
        <v>-0.2867</v>
      </c>
    </row>
    <row r="107" customFormat="false" ht="13.2" hidden="false" customHeight="false" outlineLevel="0" collapsed="false">
      <c r="A107" s="0" t="n">
        <v>-1.172</v>
      </c>
      <c r="B107" s="0" t="n">
        <v>1.562</v>
      </c>
      <c r="C107" s="0" t="n">
        <v>0</v>
      </c>
      <c r="D107" s="0" t="n">
        <v>-1.562</v>
      </c>
      <c r="E107" s="0" t="n">
        <v>-1.953</v>
      </c>
      <c r="F107" s="0" t="n">
        <v>0.781</v>
      </c>
      <c r="I107" s="0" t="n">
        <f aca="false">AVERAGE(A107:F107)</f>
        <v>-0.390666666666667</v>
      </c>
      <c r="O107" s="0" t="n">
        <v>-1.3278</v>
      </c>
      <c r="Q107" s="0" t="n">
        <f aca="false">O107*$P$2</f>
        <v>-0.6639</v>
      </c>
      <c r="S107" s="0" t="n">
        <f aca="false">I107-Q107</f>
        <v>0.273233333333333</v>
      </c>
    </row>
    <row r="108" customFormat="false" ht="13.2" hidden="false" customHeight="false" outlineLevel="0" collapsed="false">
      <c r="A108" s="0" t="n">
        <v>-1.172</v>
      </c>
      <c r="B108" s="0" t="n">
        <v>-2.344</v>
      </c>
      <c r="C108" s="0" t="n">
        <v>-2.734</v>
      </c>
      <c r="D108" s="0" t="n">
        <v>-1.562</v>
      </c>
      <c r="E108" s="0" t="n">
        <v>-0.781</v>
      </c>
      <c r="F108" s="0" t="n">
        <v>-2.734</v>
      </c>
      <c r="I108" s="0" t="n">
        <f aca="false">AVERAGE(A108:F108)</f>
        <v>-1.88783333333333</v>
      </c>
      <c r="O108" s="0" t="n">
        <v>-1.875</v>
      </c>
      <c r="Q108" s="0" t="n">
        <f aca="false">O108*$P$2</f>
        <v>-0.9375</v>
      </c>
      <c r="S108" s="0" t="n">
        <f aca="false">I108-Q108</f>
        <v>-0.950333333333333</v>
      </c>
    </row>
    <row r="109" customFormat="false" ht="13.2" hidden="false" customHeight="false" outlineLevel="0" collapsed="false">
      <c r="A109" s="0" t="n">
        <v>-3.906</v>
      </c>
      <c r="B109" s="0" t="n">
        <v>-3.125</v>
      </c>
      <c r="C109" s="0" t="n">
        <v>-1.172</v>
      </c>
      <c r="D109" s="0" t="n">
        <v>1.172</v>
      </c>
      <c r="E109" s="0" t="n">
        <v>-1.562</v>
      </c>
      <c r="F109" s="0" t="n">
        <v>-2.734</v>
      </c>
      <c r="I109" s="0" t="n">
        <f aca="false">AVERAGE(A109:F109)</f>
        <v>-1.88783333333333</v>
      </c>
      <c r="O109" s="0" t="n">
        <v>0.7034</v>
      </c>
      <c r="Q109" s="0" t="n">
        <f aca="false">O109*$P$2</f>
        <v>0.3517</v>
      </c>
      <c r="S109" s="0" t="n">
        <f aca="false">I109-Q109</f>
        <v>-2.23953333333333</v>
      </c>
    </row>
    <row r="110" customFormat="false" ht="13.2" hidden="false" customHeight="false" outlineLevel="0" collapsed="false">
      <c r="A110" s="0" t="n">
        <v>-1.562</v>
      </c>
      <c r="B110" s="0" t="n">
        <v>1.172</v>
      </c>
      <c r="C110" s="0" t="n">
        <v>-0.781</v>
      </c>
      <c r="D110" s="0" t="n">
        <v>3.125</v>
      </c>
      <c r="E110" s="0" t="n">
        <v>3.516</v>
      </c>
      <c r="F110" s="0" t="n">
        <v>-1.172</v>
      </c>
      <c r="I110" s="0" t="n">
        <f aca="false">AVERAGE(A110:F110)</f>
        <v>0.716333333333333</v>
      </c>
      <c r="O110" s="0" t="n">
        <v>-1.172</v>
      </c>
      <c r="Q110" s="0" t="n">
        <f aca="false">O110*$P$2</f>
        <v>-0.586</v>
      </c>
      <c r="S110" s="0" t="n">
        <f aca="false">I110-Q110</f>
        <v>1.30233333333333</v>
      </c>
    </row>
    <row r="111" customFormat="false" ht="13.2" hidden="false" customHeight="false" outlineLevel="0" collapsed="false">
      <c r="A111" s="0" t="n">
        <v>2.344</v>
      </c>
      <c r="B111" s="0" t="n">
        <v>2.734</v>
      </c>
      <c r="C111" s="0" t="n">
        <v>-2.344</v>
      </c>
      <c r="D111" s="0" t="n">
        <v>1.953</v>
      </c>
      <c r="E111" s="0" t="n">
        <v>1.953</v>
      </c>
      <c r="F111" s="0" t="n">
        <v>2.344</v>
      </c>
      <c r="I111" s="0" t="n">
        <f aca="false">AVERAGE(A111:F111)</f>
        <v>1.49733333333333</v>
      </c>
      <c r="O111" s="0" t="n">
        <v>-1.953</v>
      </c>
      <c r="Q111" s="0" t="n">
        <f aca="false">O111*$P$2</f>
        <v>-0.9765</v>
      </c>
      <c r="S111" s="0" t="n">
        <f aca="false">I111-Q111</f>
        <v>2.47383333333333</v>
      </c>
    </row>
    <row r="112" customFormat="false" ht="13.2" hidden="false" customHeight="false" outlineLevel="0" collapsed="false">
      <c r="A112" s="0" t="n">
        <v>3.125</v>
      </c>
      <c r="B112" s="0" t="n">
        <v>-0.391</v>
      </c>
      <c r="C112" s="0" t="n">
        <v>-2.344</v>
      </c>
      <c r="D112" s="0" t="n">
        <v>1.172</v>
      </c>
      <c r="E112" s="0" t="n">
        <v>-0.391</v>
      </c>
      <c r="F112" s="0" t="n">
        <v>2.734</v>
      </c>
      <c r="I112" s="0" t="n">
        <f aca="false">AVERAGE(A112:F112)</f>
        <v>0.650833333333333</v>
      </c>
      <c r="O112" s="0" t="n">
        <v>-0.9376</v>
      </c>
      <c r="Q112" s="0" t="n">
        <f aca="false">O112*$P$2</f>
        <v>-0.4688</v>
      </c>
      <c r="S112" s="0" t="n">
        <f aca="false">I112-Q112</f>
        <v>1.11963333333333</v>
      </c>
    </row>
    <row r="113" customFormat="false" ht="13.2" hidden="false" customHeight="false" outlineLevel="0" collapsed="false">
      <c r="A113" s="0" t="n">
        <v>3.516</v>
      </c>
      <c r="B113" s="0" t="n">
        <v>1.562</v>
      </c>
      <c r="C113" s="0" t="n">
        <v>-8.203</v>
      </c>
      <c r="D113" s="0" t="n">
        <v>0.781</v>
      </c>
      <c r="E113" s="0" t="n">
        <v>3.906</v>
      </c>
      <c r="F113" s="0" t="n">
        <v>-2.344</v>
      </c>
      <c r="I113" s="0" t="n">
        <f aca="false">AVERAGE(A113:F113)</f>
        <v>-0.130333333333333</v>
      </c>
      <c r="O113" s="0" t="n">
        <v>0.7032</v>
      </c>
      <c r="Q113" s="0" t="n">
        <f aca="false">O113*$P$2</f>
        <v>0.3516</v>
      </c>
      <c r="S113" s="0" t="n">
        <f aca="false">I113-Q113</f>
        <v>-0.481933333333333</v>
      </c>
    </row>
    <row r="114" customFormat="false" ht="13.2" hidden="false" customHeight="false" outlineLevel="0" collapsed="false">
      <c r="A114" s="0" t="n">
        <v>1.172</v>
      </c>
      <c r="B114" s="0" t="n">
        <v>-2.344</v>
      </c>
      <c r="C114" s="0" t="n">
        <v>-5.469</v>
      </c>
      <c r="D114" s="0" t="n">
        <v>-2.734</v>
      </c>
      <c r="E114" s="0" t="n">
        <v>0.391</v>
      </c>
      <c r="F114" s="0" t="n">
        <v>0.391</v>
      </c>
      <c r="I114" s="0" t="n">
        <f aca="false">AVERAGE(A114:F114)</f>
        <v>-1.43216666666667</v>
      </c>
      <c r="O114" s="0" t="n">
        <v>-0.8594</v>
      </c>
      <c r="Q114" s="0" t="n">
        <f aca="false">O114*$P$2</f>
        <v>-0.4297</v>
      </c>
      <c r="S114" s="0" t="n">
        <f aca="false">I114-Q114</f>
        <v>-1.00246666666667</v>
      </c>
    </row>
    <row r="115" customFormat="false" ht="13.2" hidden="false" customHeight="false" outlineLevel="0" collapsed="false">
      <c r="A115" s="0" t="n">
        <v>0.781</v>
      </c>
      <c r="B115" s="0" t="n">
        <v>-2.344</v>
      </c>
      <c r="C115" s="0" t="n">
        <v>-0.391</v>
      </c>
      <c r="D115" s="0" t="n">
        <v>-2.344</v>
      </c>
      <c r="E115" s="0" t="n">
        <v>-0.781</v>
      </c>
      <c r="F115" s="0" t="n">
        <v>-4.687</v>
      </c>
      <c r="I115" s="0" t="n">
        <f aca="false">AVERAGE(A115:F115)</f>
        <v>-1.62766666666667</v>
      </c>
      <c r="O115" s="0" t="n">
        <v>0.3124</v>
      </c>
      <c r="Q115" s="0" t="n">
        <f aca="false">O115*$P$2</f>
        <v>0.1562</v>
      </c>
      <c r="S115" s="0" t="n">
        <f aca="false">I115-Q115</f>
        <v>-1.78386666666667</v>
      </c>
    </row>
    <row r="116" customFormat="false" ht="13.2" hidden="false" customHeight="false" outlineLevel="0" collapsed="false">
      <c r="A116" s="0" t="n">
        <v>1.172</v>
      </c>
      <c r="B116" s="0" t="n">
        <v>0.781</v>
      </c>
      <c r="C116" s="0" t="n">
        <v>-1.562</v>
      </c>
      <c r="D116" s="0" t="n">
        <v>0.391</v>
      </c>
      <c r="E116" s="0" t="n">
        <v>-0.781</v>
      </c>
      <c r="F116" s="0" t="n">
        <v>0</v>
      </c>
      <c r="I116" s="0" t="n">
        <f aca="false">AVERAGE(A116:F116)</f>
        <v>0.000166666666666648</v>
      </c>
      <c r="O116" s="0" t="n">
        <v>-0.9374</v>
      </c>
      <c r="Q116" s="0" t="n">
        <f aca="false">O116*$P$2</f>
        <v>-0.4687</v>
      </c>
      <c r="S116" s="0" t="n">
        <f aca="false">I116-Q116</f>
        <v>0.468866666666667</v>
      </c>
    </row>
    <row r="117" customFormat="false" ht="13.2" hidden="false" customHeight="false" outlineLevel="0" collapsed="false">
      <c r="A117" s="0" t="n">
        <v>-6.641</v>
      </c>
      <c r="B117" s="0" t="n">
        <v>0.391</v>
      </c>
      <c r="C117" s="0" t="n">
        <v>2.344</v>
      </c>
      <c r="D117" s="0" t="n">
        <v>2.344</v>
      </c>
      <c r="E117" s="0" t="n">
        <v>-3.516</v>
      </c>
      <c r="F117" s="0" t="n">
        <v>-1.953</v>
      </c>
      <c r="I117" s="0" t="n">
        <f aca="false">AVERAGE(A117:F117)</f>
        <v>-1.17183333333333</v>
      </c>
      <c r="O117" s="0" t="n">
        <v>-0.625</v>
      </c>
      <c r="Q117" s="0" t="n">
        <f aca="false">O117*$P$2</f>
        <v>-0.3125</v>
      </c>
      <c r="S117" s="0" t="n">
        <f aca="false">I117-Q117</f>
        <v>-0.859333333333334</v>
      </c>
    </row>
    <row r="118" customFormat="false" ht="13.2" hidden="false" customHeight="false" outlineLevel="0" collapsed="false">
      <c r="A118" s="0" t="n">
        <v>-3.516</v>
      </c>
      <c r="B118" s="0" t="n">
        <v>-1.172</v>
      </c>
      <c r="C118" s="0" t="n">
        <v>2.344</v>
      </c>
      <c r="D118" s="0" t="n">
        <v>6.641</v>
      </c>
      <c r="E118" s="0" t="n">
        <v>1.562</v>
      </c>
      <c r="F118" s="0" t="n">
        <v>2.344</v>
      </c>
      <c r="I118" s="0" t="n">
        <f aca="false">AVERAGE(A118:F118)</f>
        <v>1.36716666666667</v>
      </c>
      <c r="O118" s="0" t="n">
        <v>0.5468</v>
      </c>
      <c r="Q118" s="0" t="n">
        <f aca="false">O118*$P$2</f>
        <v>0.2734</v>
      </c>
      <c r="S118" s="0" t="n">
        <f aca="false">I118-Q118</f>
        <v>1.09376666666667</v>
      </c>
    </row>
    <row r="119" customFormat="false" ht="13.2" hidden="false" customHeight="false" outlineLevel="0" collapsed="false">
      <c r="A119" s="0" t="n">
        <v>-1.953</v>
      </c>
      <c r="B119" s="0" t="n">
        <v>0.781</v>
      </c>
      <c r="C119" s="0" t="n">
        <v>-0.391</v>
      </c>
      <c r="D119" s="0" t="n">
        <v>0.781</v>
      </c>
      <c r="E119" s="0" t="n">
        <v>1.953</v>
      </c>
      <c r="F119" s="0" t="n">
        <v>-0.781</v>
      </c>
      <c r="I119" s="0" t="n">
        <f aca="false">AVERAGE(A119:F119)</f>
        <v>0.065</v>
      </c>
      <c r="O119" s="0" t="n">
        <v>0.4686</v>
      </c>
      <c r="Q119" s="0" t="n">
        <f aca="false">O119*$P$2</f>
        <v>0.2343</v>
      </c>
      <c r="S119" s="0" t="n">
        <f aca="false">I119-Q119</f>
        <v>-0.1693</v>
      </c>
    </row>
    <row r="120" customFormat="false" ht="13.2" hidden="false" customHeight="false" outlineLevel="0" collapsed="false">
      <c r="A120" s="0" t="n">
        <v>-1.953</v>
      </c>
      <c r="B120" s="0" t="n">
        <v>1.562</v>
      </c>
      <c r="C120" s="0" t="n">
        <v>-1.172</v>
      </c>
      <c r="D120" s="0" t="n">
        <v>1.172</v>
      </c>
      <c r="E120" s="0" t="n">
        <v>-3.125</v>
      </c>
      <c r="F120" s="0" t="n">
        <v>2.344</v>
      </c>
      <c r="I120" s="0" t="n">
        <f aca="false">AVERAGE(A120:F120)</f>
        <v>-0.195333333333333</v>
      </c>
      <c r="O120" s="0" t="n">
        <v>-0.1564</v>
      </c>
      <c r="Q120" s="0" t="n">
        <f aca="false">O120*$P$2</f>
        <v>-0.0782</v>
      </c>
      <c r="S120" s="0" t="n">
        <f aca="false">I120-Q120</f>
        <v>-0.117133333333333</v>
      </c>
    </row>
    <row r="121" customFormat="false" ht="13.2" hidden="false" customHeight="false" outlineLevel="0" collapsed="false">
      <c r="A121" s="0" t="n">
        <v>1.953</v>
      </c>
      <c r="B121" s="0" t="n">
        <v>0.391</v>
      </c>
      <c r="C121" s="0" t="n">
        <v>-3.125</v>
      </c>
      <c r="D121" s="0" t="n">
        <v>0.391</v>
      </c>
      <c r="E121" s="0" t="n">
        <v>-1.562</v>
      </c>
      <c r="F121" s="0" t="n">
        <v>1.172</v>
      </c>
      <c r="I121" s="0" t="n">
        <f aca="false">AVERAGE(A121:F121)</f>
        <v>-0.13</v>
      </c>
      <c r="O121" s="0" t="n">
        <v>0</v>
      </c>
      <c r="Q121" s="0" t="n">
        <f aca="false">O121*$P$2</f>
        <v>0</v>
      </c>
      <c r="S121" s="0" t="n">
        <f aca="false">I121-Q121</f>
        <v>-0.13</v>
      </c>
    </row>
    <row r="122" customFormat="false" ht="13.2" hidden="false" customHeight="false" outlineLevel="0" collapsed="false">
      <c r="A122" s="0" t="n">
        <v>-0.781</v>
      </c>
      <c r="B122" s="0" t="n">
        <v>-0.391</v>
      </c>
      <c r="C122" s="0" t="n">
        <v>-2.344</v>
      </c>
      <c r="D122" s="0" t="n">
        <v>-0.781</v>
      </c>
      <c r="E122" s="0" t="n">
        <v>-1.562</v>
      </c>
      <c r="F122" s="0" t="n">
        <v>-2.344</v>
      </c>
      <c r="I122" s="0" t="n">
        <f aca="false">AVERAGE(A122:F122)</f>
        <v>-1.36716666666667</v>
      </c>
      <c r="O122" s="0" t="n">
        <v>1.4064</v>
      </c>
      <c r="Q122" s="0" t="n">
        <f aca="false">O122*$P$2</f>
        <v>0.7032</v>
      </c>
      <c r="S122" s="0" t="n">
        <f aca="false">I122-Q122</f>
        <v>-2.07036666666667</v>
      </c>
    </row>
    <row r="123" customFormat="false" ht="13.2" hidden="false" customHeight="false" outlineLevel="0" collapsed="false">
      <c r="A123" s="0" t="n">
        <v>-3.906</v>
      </c>
      <c r="B123" s="0" t="n">
        <v>1.172</v>
      </c>
      <c r="C123" s="0" t="n">
        <v>-4.297</v>
      </c>
      <c r="D123" s="0" t="n">
        <v>-0.781</v>
      </c>
      <c r="E123" s="0" t="n">
        <v>2.734</v>
      </c>
      <c r="F123" s="0" t="n">
        <v>-1.172</v>
      </c>
      <c r="I123" s="0" t="n">
        <f aca="false">AVERAGE(A123:F123)</f>
        <v>-1.04166666666667</v>
      </c>
      <c r="O123" s="0" t="n">
        <v>1.5624</v>
      </c>
      <c r="Q123" s="0" t="n">
        <f aca="false">O123*$P$2</f>
        <v>0.7812</v>
      </c>
      <c r="S123" s="0" t="n">
        <f aca="false">I123-Q123</f>
        <v>-1.82286666666667</v>
      </c>
    </row>
    <row r="124" customFormat="false" ht="13.2" hidden="false" customHeight="false" outlineLevel="0" collapsed="false">
      <c r="A124" s="0" t="n">
        <v>0.781</v>
      </c>
      <c r="B124" s="0" t="n">
        <v>0.781</v>
      </c>
      <c r="C124" s="0" t="n">
        <v>3.125</v>
      </c>
      <c r="D124" s="0" t="n">
        <v>2.734</v>
      </c>
      <c r="E124" s="0" t="n">
        <v>1.172</v>
      </c>
      <c r="F124" s="0" t="n">
        <v>0.781</v>
      </c>
      <c r="I124" s="0" t="n">
        <f aca="false">AVERAGE(A124:F124)</f>
        <v>1.56233333333333</v>
      </c>
      <c r="O124" s="0" t="n">
        <v>1.0934</v>
      </c>
      <c r="Q124" s="0" t="n">
        <f aca="false">O124*$P$2</f>
        <v>0.5467</v>
      </c>
      <c r="S124" s="0" t="n">
        <f aca="false">I124-Q124</f>
        <v>1.01563333333333</v>
      </c>
    </row>
    <row r="125" customFormat="false" ht="13.2" hidden="false" customHeight="false" outlineLevel="0" collapsed="false">
      <c r="A125" s="0" t="n">
        <v>-1.562</v>
      </c>
      <c r="B125" s="0" t="n">
        <v>2.344</v>
      </c>
      <c r="C125" s="0" t="n">
        <v>-2.344</v>
      </c>
      <c r="D125" s="0" t="n">
        <v>-1.172</v>
      </c>
      <c r="E125" s="0" t="n">
        <v>2.344</v>
      </c>
      <c r="F125" s="0" t="n">
        <v>3.125</v>
      </c>
      <c r="I125" s="0" t="n">
        <f aca="false">AVERAGE(A125:F125)</f>
        <v>0.455833333333333</v>
      </c>
      <c r="O125" s="0" t="n">
        <v>0.0782</v>
      </c>
      <c r="Q125" s="0" t="n">
        <f aca="false">O125*$P$2</f>
        <v>0.0391</v>
      </c>
      <c r="S125" s="0" t="n">
        <f aca="false">I125-Q125</f>
        <v>0.416733333333333</v>
      </c>
    </row>
    <row r="126" customFormat="false" ht="13.2" hidden="false" customHeight="false" outlineLevel="0" collapsed="false">
      <c r="A126" s="0" t="n">
        <v>1.172</v>
      </c>
      <c r="B126" s="0" t="n">
        <v>-3.906</v>
      </c>
      <c r="C126" s="0" t="n">
        <v>3.516</v>
      </c>
      <c r="D126" s="0" t="n">
        <v>3.906</v>
      </c>
      <c r="E126" s="0" t="n">
        <v>-1.562</v>
      </c>
      <c r="F126" s="0" t="n">
        <v>-2.344</v>
      </c>
      <c r="I126" s="0" t="n">
        <f aca="false">AVERAGE(A126:F126)</f>
        <v>0.130333333333333</v>
      </c>
      <c r="O126" s="0" t="n">
        <v>0.3904</v>
      </c>
      <c r="Q126" s="0" t="n">
        <f aca="false">O126*$P$2</f>
        <v>0.1952</v>
      </c>
      <c r="S126" s="0" t="n">
        <f aca="false">I126-Q126</f>
        <v>-0.0648666666666667</v>
      </c>
    </row>
    <row r="127" customFormat="false" ht="13.2" hidden="false" customHeight="false" outlineLevel="0" collapsed="false">
      <c r="A127" s="0" t="n">
        <v>-1.172</v>
      </c>
      <c r="B127" s="0" t="n">
        <v>-0.391</v>
      </c>
      <c r="C127" s="0" t="n">
        <v>0</v>
      </c>
      <c r="D127" s="0" t="n">
        <v>-2.734</v>
      </c>
      <c r="E127" s="0" t="n">
        <v>0.391</v>
      </c>
      <c r="F127" s="0" t="n">
        <v>1.562</v>
      </c>
      <c r="I127" s="0" t="n">
        <f aca="false">AVERAGE(A127:F127)</f>
        <v>-0.390666666666667</v>
      </c>
      <c r="O127" s="0" t="n">
        <v>-0.781</v>
      </c>
      <c r="Q127" s="0" t="n">
        <f aca="false">O127*$P$2</f>
        <v>-0.3905</v>
      </c>
      <c r="S127" s="0" t="n">
        <f aca="false">I127-Q127</f>
        <v>-0.000166666666666648</v>
      </c>
    </row>
    <row r="128" customFormat="false" ht="13.2" hidden="false" customHeight="false" outlineLevel="0" collapsed="false">
      <c r="A128" s="0" t="n">
        <v>3.516</v>
      </c>
      <c r="B128" s="0" t="n">
        <v>0.781</v>
      </c>
      <c r="C128" s="0" t="n">
        <v>1.953</v>
      </c>
      <c r="D128" s="0" t="n">
        <v>-5.469</v>
      </c>
      <c r="E128" s="0" t="n">
        <v>-4.297</v>
      </c>
      <c r="F128" s="0" t="n">
        <v>0.781</v>
      </c>
      <c r="I128" s="0" t="n">
        <f aca="false">AVERAGE(A128:F128)</f>
        <v>-0.455833333333333</v>
      </c>
      <c r="O128" s="0" t="n">
        <v>0.7032</v>
      </c>
      <c r="Q128" s="0" t="n">
        <f aca="false">O128*$P$2</f>
        <v>0.3516</v>
      </c>
      <c r="S128" s="0" t="n">
        <f aca="false">I128-Q128</f>
        <v>-0.807433333333333</v>
      </c>
    </row>
    <row r="129" customFormat="false" ht="13.2" hidden="false" customHeight="false" outlineLevel="0" collapsed="false">
      <c r="A129" s="0" t="n">
        <v>0.391</v>
      </c>
      <c r="B129" s="0" t="n">
        <v>-1.953</v>
      </c>
      <c r="C129" s="0" t="n">
        <v>-3.906</v>
      </c>
      <c r="D129" s="0" t="n">
        <v>0</v>
      </c>
      <c r="E129" s="0" t="n">
        <v>2.734</v>
      </c>
      <c r="F129" s="0" t="n">
        <v>3.125</v>
      </c>
      <c r="I129" s="0" t="n">
        <f aca="false">AVERAGE(A129:F129)</f>
        <v>0.0651666666666666</v>
      </c>
      <c r="O129" s="0" t="n">
        <v>-1.7188</v>
      </c>
      <c r="Q129" s="0" t="n">
        <f aca="false">O129*$P$2</f>
        <v>-0.8594</v>
      </c>
      <c r="S129" s="0" t="n">
        <f aca="false">I129-Q129</f>
        <v>0.924566666666667</v>
      </c>
    </row>
    <row r="130" customFormat="false" ht="13.2" hidden="false" customHeight="false" outlineLevel="0" collapsed="false">
      <c r="A130" s="0" t="n">
        <v>1.172</v>
      </c>
      <c r="B130" s="0" t="n">
        <v>-2.734</v>
      </c>
      <c r="C130" s="0" t="n">
        <v>0</v>
      </c>
      <c r="D130" s="0" t="n">
        <v>2.344</v>
      </c>
      <c r="E130" s="0" t="n">
        <v>1.953</v>
      </c>
      <c r="F130" s="0" t="n">
        <v>-5.078</v>
      </c>
      <c r="I130" s="0" t="n">
        <f aca="false">AVERAGE(A130:F130)</f>
        <v>-0.3905</v>
      </c>
      <c r="O130" s="0" t="n">
        <v>1.0938</v>
      </c>
      <c r="Q130" s="0" t="n">
        <f aca="false">O130*$P$2</f>
        <v>0.5469</v>
      </c>
      <c r="S130" s="0" t="n">
        <f aca="false">I130-Q130</f>
        <v>-0.9374</v>
      </c>
    </row>
    <row r="131" customFormat="false" ht="13.2" hidden="false" customHeight="false" outlineLevel="0" collapsed="false">
      <c r="A131" s="0" t="n">
        <v>1.562</v>
      </c>
      <c r="B131" s="0" t="n">
        <v>-5.078</v>
      </c>
      <c r="C131" s="0" t="n">
        <v>1.562</v>
      </c>
      <c r="D131" s="0" t="n">
        <v>-6.641</v>
      </c>
      <c r="E131" s="0" t="n">
        <v>0</v>
      </c>
      <c r="F131" s="0" t="n">
        <v>-0.781</v>
      </c>
      <c r="I131" s="0" t="n">
        <f aca="false">AVERAGE(A131:F131)</f>
        <v>-1.56266666666667</v>
      </c>
      <c r="O131" s="0" t="n">
        <v>-1.25</v>
      </c>
      <c r="Q131" s="0" t="n">
        <f aca="false">O131*$P$2</f>
        <v>-0.625</v>
      </c>
      <c r="S131" s="0" t="n">
        <f aca="false">I131-Q131</f>
        <v>-0.937666666666667</v>
      </c>
    </row>
    <row r="132" customFormat="false" ht="13.2" hidden="false" customHeight="false" outlineLevel="0" collapsed="false">
      <c r="A132" s="0" t="n">
        <v>0</v>
      </c>
      <c r="B132" s="0" t="n">
        <v>-0.391</v>
      </c>
      <c r="C132" s="0" t="n">
        <v>1.562</v>
      </c>
      <c r="D132" s="0" t="n">
        <v>-1.562</v>
      </c>
      <c r="E132" s="0" t="n">
        <v>0.781</v>
      </c>
      <c r="F132" s="0" t="n">
        <v>-0.391</v>
      </c>
      <c r="I132" s="0" t="n">
        <f aca="false">AVERAGE(A132:F132)</f>
        <v>-0.000166666666666667</v>
      </c>
      <c r="O132" s="0" t="n">
        <v>0.3122</v>
      </c>
      <c r="Q132" s="0" t="n">
        <f aca="false">O132*$P$2</f>
        <v>0.1561</v>
      </c>
      <c r="S132" s="0" t="n">
        <f aca="false">I132-Q132</f>
        <v>-0.156266666666667</v>
      </c>
    </row>
    <row r="133" customFormat="false" ht="13.2" hidden="false" customHeight="false" outlineLevel="0" collapsed="false">
      <c r="A133" s="0" t="n">
        <v>-3.516</v>
      </c>
      <c r="B133" s="0" t="n">
        <v>-1.953</v>
      </c>
      <c r="C133" s="0" t="n">
        <v>1.953</v>
      </c>
      <c r="D133" s="0" t="n">
        <v>-2.344</v>
      </c>
      <c r="E133" s="0" t="n">
        <v>-1.172</v>
      </c>
      <c r="F133" s="0" t="n">
        <v>-6.25</v>
      </c>
      <c r="I133" s="0" t="n">
        <f aca="false">AVERAGE(A133:F133)</f>
        <v>-2.21366666666667</v>
      </c>
      <c r="O133" s="0" t="n">
        <v>0.9374</v>
      </c>
      <c r="Q133" s="0" t="n">
        <f aca="false">O133*$P$2</f>
        <v>0.4687</v>
      </c>
      <c r="S133" s="0" t="n">
        <f aca="false">I133-Q133</f>
        <v>-2.68236666666667</v>
      </c>
    </row>
    <row r="134" customFormat="false" ht="13.2" hidden="false" customHeight="false" outlineLevel="0" collapsed="false">
      <c r="A134" s="0" t="n">
        <v>1.562</v>
      </c>
      <c r="B134" s="0" t="n">
        <v>-1.172</v>
      </c>
      <c r="C134" s="0" t="n">
        <v>1.172</v>
      </c>
      <c r="D134" s="0" t="n">
        <v>-2.734</v>
      </c>
      <c r="E134" s="0" t="n">
        <v>-1.562</v>
      </c>
      <c r="F134" s="0" t="n">
        <v>0</v>
      </c>
      <c r="I134" s="0" t="n">
        <f aca="false">AVERAGE(A134:F134)</f>
        <v>-0.455666666666667</v>
      </c>
      <c r="O134" s="0" t="n">
        <v>-1.4062</v>
      </c>
      <c r="Q134" s="0" t="n">
        <f aca="false">O134*$P$2</f>
        <v>-0.7031</v>
      </c>
      <c r="S134" s="0" t="n">
        <f aca="false">I134-Q134</f>
        <v>0.247433333333333</v>
      </c>
    </row>
    <row r="135" customFormat="false" ht="13.2" hidden="false" customHeight="false" outlineLevel="0" collapsed="false">
      <c r="A135" s="0" t="n">
        <v>0.391</v>
      </c>
      <c r="B135" s="0" t="n">
        <v>-3.516</v>
      </c>
      <c r="C135" s="0" t="n">
        <v>0.781</v>
      </c>
      <c r="D135" s="0" t="n">
        <v>5.859</v>
      </c>
      <c r="E135" s="0" t="n">
        <v>3.516</v>
      </c>
      <c r="F135" s="0" t="n">
        <v>0.781</v>
      </c>
      <c r="I135" s="0" t="n">
        <f aca="false">AVERAGE(A135:F135)</f>
        <v>1.302</v>
      </c>
      <c r="O135" s="0" t="n">
        <v>-0.3128</v>
      </c>
      <c r="Q135" s="0" t="n">
        <f aca="false">O135*$P$2</f>
        <v>-0.1564</v>
      </c>
      <c r="S135" s="0" t="n">
        <f aca="false">I135-Q135</f>
        <v>1.4584</v>
      </c>
    </row>
    <row r="136" customFormat="false" ht="13.2" hidden="false" customHeight="false" outlineLevel="0" collapsed="false">
      <c r="A136" s="0" t="n">
        <v>-0.781</v>
      </c>
      <c r="B136" s="0" t="n">
        <v>-0.391</v>
      </c>
      <c r="C136" s="0" t="n">
        <v>5.078</v>
      </c>
      <c r="D136" s="0" t="n">
        <v>2.344</v>
      </c>
      <c r="E136" s="0" t="n">
        <v>0</v>
      </c>
      <c r="F136" s="0" t="n">
        <v>0.781</v>
      </c>
      <c r="I136" s="0" t="n">
        <f aca="false">AVERAGE(A136:F136)</f>
        <v>1.17183333333333</v>
      </c>
      <c r="O136" s="0" t="n">
        <v>1.0938</v>
      </c>
      <c r="Q136" s="0" t="n">
        <f aca="false">O136*$P$2</f>
        <v>0.5469</v>
      </c>
      <c r="S136" s="0" t="n">
        <f aca="false">I136-Q136</f>
        <v>0.624933333333333</v>
      </c>
    </row>
    <row r="137" customFormat="false" ht="13.2" hidden="false" customHeight="false" outlineLevel="0" collapsed="false">
      <c r="A137" s="0" t="n">
        <v>-0.391</v>
      </c>
      <c r="B137" s="0" t="n">
        <v>1.562</v>
      </c>
      <c r="C137" s="0" t="n">
        <v>1.172</v>
      </c>
      <c r="D137" s="0" t="n">
        <v>-0.391</v>
      </c>
      <c r="E137" s="0" t="n">
        <v>1.953</v>
      </c>
      <c r="F137" s="0" t="n">
        <v>-0.391</v>
      </c>
      <c r="I137" s="0" t="n">
        <f aca="false">AVERAGE(A137:F137)</f>
        <v>0.585666666666667</v>
      </c>
      <c r="O137" s="0" t="n">
        <v>0.469</v>
      </c>
      <c r="Q137" s="0" t="n">
        <f aca="false">O137*$P$2</f>
        <v>0.2345</v>
      </c>
      <c r="S137" s="0" t="n">
        <f aca="false">I137-Q137</f>
        <v>0.351166666666667</v>
      </c>
    </row>
    <row r="138" customFormat="false" ht="13.2" hidden="false" customHeight="false" outlineLevel="0" collapsed="false">
      <c r="A138" s="0" t="n">
        <v>5.078</v>
      </c>
      <c r="B138" s="0" t="n">
        <v>2.344</v>
      </c>
      <c r="C138" s="0" t="n">
        <v>2.344</v>
      </c>
      <c r="D138" s="0" t="n">
        <v>1.172</v>
      </c>
      <c r="E138" s="0" t="n">
        <v>11.719</v>
      </c>
      <c r="F138" s="0" t="n">
        <v>0</v>
      </c>
      <c r="I138" s="0" t="n">
        <f aca="false">AVERAGE(A138:F138)</f>
        <v>3.77616666666667</v>
      </c>
      <c r="O138" s="0" t="n">
        <v>-0.7814</v>
      </c>
      <c r="Q138" s="0" t="n">
        <f aca="false">O138*$P$2</f>
        <v>-0.3907</v>
      </c>
      <c r="S138" s="0" t="n">
        <f aca="false">I138-Q138</f>
        <v>4.16686666666667</v>
      </c>
    </row>
    <row r="139" customFormat="false" ht="13.2" hidden="false" customHeight="false" outlineLevel="0" collapsed="false">
      <c r="A139" s="0" t="n">
        <v>-2.344</v>
      </c>
      <c r="B139" s="0" t="n">
        <v>4.687</v>
      </c>
      <c r="C139" s="0" t="n">
        <v>1.562</v>
      </c>
      <c r="D139" s="0" t="n">
        <v>1.562</v>
      </c>
      <c r="E139" s="0" t="n">
        <v>0</v>
      </c>
      <c r="F139" s="0" t="n">
        <v>4.297</v>
      </c>
      <c r="I139" s="0" t="n">
        <f aca="false">AVERAGE(A139:F139)</f>
        <v>1.62733333333333</v>
      </c>
      <c r="O139" s="0" t="n">
        <v>-1.0156</v>
      </c>
      <c r="Q139" s="0" t="n">
        <f aca="false">O139*$P$2</f>
        <v>-0.5078</v>
      </c>
      <c r="S139" s="0" t="n">
        <f aca="false">I139-Q139</f>
        <v>2.13513333333333</v>
      </c>
    </row>
    <row r="140" customFormat="false" ht="13.2" hidden="false" customHeight="false" outlineLevel="0" collapsed="false">
      <c r="A140" s="0" t="n">
        <v>2.734</v>
      </c>
      <c r="B140" s="0" t="n">
        <v>0</v>
      </c>
      <c r="C140" s="0" t="n">
        <v>-0.781</v>
      </c>
      <c r="D140" s="0" t="n">
        <v>-1.562</v>
      </c>
      <c r="E140" s="0" t="n">
        <v>-1.172</v>
      </c>
      <c r="F140" s="0" t="n">
        <v>-1.562</v>
      </c>
      <c r="I140" s="0" t="n">
        <f aca="false">AVERAGE(A140:F140)</f>
        <v>-0.3905</v>
      </c>
      <c r="O140" s="0" t="n">
        <v>-0.0782</v>
      </c>
      <c r="Q140" s="0" t="n">
        <f aca="false">O140*$P$2</f>
        <v>-0.0391</v>
      </c>
      <c r="S140" s="0" t="n">
        <f aca="false">I140-Q140</f>
        <v>-0.3514</v>
      </c>
    </row>
    <row r="141" customFormat="false" ht="13.2" hidden="false" customHeight="false" outlineLevel="0" collapsed="false">
      <c r="A141" s="0" t="n">
        <v>-2.734</v>
      </c>
      <c r="B141" s="0" t="n">
        <v>-0.391</v>
      </c>
      <c r="C141" s="0" t="n">
        <v>0</v>
      </c>
      <c r="D141" s="0" t="n">
        <v>-2.344</v>
      </c>
      <c r="E141" s="0" t="n">
        <v>3.516</v>
      </c>
      <c r="F141" s="0" t="n">
        <v>1.953</v>
      </c>
      <c r="I141" s="0" t="n">
        <f aca="false">AVERAGE(A141:F141)</f>
        <v>0</v>
      </c>
      <c r="O141" s="0" t="n">
        <v>-0.3908</v>
      </c>
      <c r="Q141" s="0" t="n">
        <f aca="false">O141*$P$2</f>
        <v>-0.1954</v>
      </c>
      <c r="S141" s="0" t="n">
        <f aca="false">I141-Q141</f>
        <v>0.1954</v>
      </c>
    </row>
    <row r="142" customFormat="false" ht="13.2" hidden="false" customHeight="false" outlineLevel="0" collapsed="false">
      <c r="A142" s="0" t="n">
        <v>-1.953</v>
      </c>
      <c r="B142" s="0" t="n">
        <v>-2.344</v>
      </c>
      <c r="C142" s="0" t="n">
        <v>-2.344</v>
      </c>
      <c r="D142" s="0" t="n">
        <v>1.172</v>
      </c>
      <c r="E142" s="0" t="n">
        <v>-7.031</v>
      </c>
      <c r="F142" s="0" t="n">
        <v>-5.859</v>
      </c>
      <c r="I142" s="0" t="n">
        <f aca="false">AVERAGE(A142:F142)</f>
        <v>-3.05983333333333</v>
      </c>
      <c r="O142" s="0" t="n">
        <v>1.3282</v>
      </c>
      <c r="Q142" s="0" t="n">
        <f aca="false">O142*$P$2</f>
        <v>0.6641</v>
      </c>
      <c r="S142" s="0" t="n">
        <f aca="false">I142-Q142</f>
        <v>-3.72393333333333</v>
      </c>
    </row>
    <row r="143" customFormat="false" ht="13.2" hidden="false" customHeight="false" outlineLevel="0" collapsed="false">
      <c r="A143" s="0" t="n">
        <v>2.344</v>
      </c>
      <c r="B143" s="0" t="n">
        <v>-1.953</v>
      </c>
      <c r="C143" s="0" t="n">
        <v>-1.562</v>
      </c>
      <c r="D143" s="0" t="n">
        <v>-0.391</v>
      </c>
      <c r="E143" s="0" t="n">
        <v>0</v>
      </c>
      <c r="F143" s="0" t="n">
        <v>0.391</v>
      </c>
      <c r="I143" s="0" t="n">
        <f aca="false">AVERAGE(A143:F143)</f>
        <v>-0.195166666666667</v>
      </c>
      <c r="O143" s="0" t="n">
        <v>0.625</v>
      </c>
      <c r="Q143" s="0" t="n">
        <f aca="false">O143*$P$2</f>
        <v>0.3125</v>
      </c>
      <c r="S143" s="0" t="n">
        <f aca="false">I143-Q143</f>
        <v>-0.507666666666667</v>
      </c>
    </row>
    <row r="144" customFormat="false" ht="13.2" hidden="false" customHeight="false" outlineLevel="0" collapsed="false">
      <c r="A144" s="0" t="n">
        <v>-3.125</v>
      </c>
      <c r="B144" s="0" t="n">
        <v>-0.391</v>
      </c>
      <c r="C144" s="0" t="n">
        <v>-3.516</v>
      </c>
      <c r="D144" s="0" t="n">
        <v>0</v>
      </c>
      <c r="E144" s="0" t="n">
        <v>1.172</v>
      </c>
      <c r="F144" s="0" t="n">
        <v>-0.391</v>
      </c>
      <c r="I144" s="0" t="n">
        <f aca="false">AVERAGE(A144:F144)</f>
        <v>-1.04183333333333</v>
      </c>
      <c r="O144" s="0" t="n">
        <v>0.5468</v>
      </c>
      <c r="Q144" s="0" t="n">
        <f aca="false">O144*$P$2</f>
        <v>0.2734</v>
      </c>
      <c r="S144" s="0" t="n">
        <f aca="false">I144-Q144</f>
        <v>-1.31523333333333</v>
      </c>
    </row>
    <row r="145" customFormat="false" ht="13.2" hidden="false" customHeight="false" outlineLevel="0" collapsed="false">
      <c r="A145" s="0" t="n">
        <v>2.734</v>
      </c>
      <c r="B145" s="0" t="n">
        <v>1.562</v>
      </c>
      <c r="C145" s="0" t="n">
        <v>-2.734</v>
      </c>
      <c r="D145" s="0" t="n">
        <v>1.562</v>
      </c>
      <c r="E145" s="0" t="n">
        <v>1.562</v>
      </c>
      <c r="F145" s="0" t="n">
        <v>-3.516</v>
      </c>
      <c r="I145" s="0" t="n">
        <f aca="false">AVERAGE(A145:F145)</f>
        <v>0.195</v>
      </c>
      <c r="O145" s="0" t="n">
        <v>1.0156</v>
      </c>
      <c r="Q145" s="0" t="n">
        <f aca="false">O145*$P$2</f>
        <v>0.5078</v>
      </c>
      <c r="S145" s="0" t="n">
        <f aca="false">I145-Q145</f>
        <v>-0.3128</v>
      </c>
    </row>
    <row r="146" customFormat="false" ht="13.2" hidden="false" customHeight="false" outlineLevel="0" collapsed="false">
      <c r="A146" s="0" t="n">
        <v>-1.562</v>
      </c>
      <c r="B146" s="0" t="n">
        <v>1.172</v>
      </c>
      <c r="C146" s="0" t="n">
        <v>0</v>
      </c>
      <c r="D146" s="0" t="n">
        <v>-0.781</v>
      </c>
      <c r="E146" s="0" t="n">
        <v>-0.781</v>
      </c>
      <c r="F146" s="0" t="n">
        <v>-1.562</v>
      </c>
      <c r="I146" s="0" t="n">
        <f aca="false">AVERAGE(A146:F146)</f>
        <v>-0.585666666666667</v>
      </c>
      <c r="O146" s="0" t="n">
        <v>-0.2344</v>
      </c>
      <c r="Q146" s="0" t="n">
        <f aca="false">O146*$P$2</f>
        <v>-0.1172</v>
      </c>
      <c r="S146" s="0" t="n">
        <f aca="false">I146-Q146</f>
        <v>-0.468466666666667</v>
      </c>
    </row>
    <row r="147" customFormat="false" ht="13.2" hidden="false" customHeight="false" outlineLevel="0" collapsed="false">
      <c r="A147" s="0" t="n">
        <v>-0.391</v>
      </c>
      <c r="B147" s="0" t="n">
        <v>1.953</v>
      </c>
      <c r="C147" s="0" t="n">
        <v>0</v>
      </c>
      <c r="D147" s="0" t="n">
        <v>-3.125</v>
      </c>
      <c r="E147" s="0" t="n">
        <v>1.172</v>
      </c>
      <c r="F147" s="0" t="n">
        <v>0</v>
      </c>
      <c r="I147" s="0" t="n">
        <f aca="false">AVERAGE(A147:F147)</f>
        <v>-0.0651666666666667</v>
      </c>
      <c r="O147" s="0" t="n">
        <v>0.3908</v>
      </c>
      <c r="Q147" s="0" t="n">
        <f aca="false">O147*$P$2</f>
        <v>0.1954</v>
      </c>
      <c r="S147" s="0" t="n">
        <f aca="false">I147-Q147</f>
        <v>-0.260566666666667</v>
      </c>
    </row>
    <row r="148" customFormat="false" ht="13.2" hidden="false" customHeight="false" outlineLevel="0" collapsed="false">
      <c r="A148" s="0" t="n">
        <v>-1.953</v>
      </c>
      <c r="B148" s="0" t="n">
        <v>1.172</v>
      </c>
      <c r="C148" s="0" t="n">
        <v>0.391</v>
      </c>
      <c r="D148" s="0" t="n">
        <v>0</v>
      </c>
      <c r="E148" s="0" t="n">
        <v>-1.953</v>
      </c>
      <c r="F148" s="0" t="n">
        <v>0.781</v>
      </c>
      <c r="I148" s="0" t="n">
        <f aca="false">AVERAGE(A148:F148)</f>
        <v>-0.260333333333333</v>
      </c>
      <c r="O148" s="0" t="n">
        <v>-1.2502</v>
      </c>
      <c r="Q148" s="0" t="n">
        <f aca="false">O148*$P$2</f>
        <v>-0.6251</v>
      </c>
      <c r="S148" s="0" t="n">
        <f aca="false">I148-Q148</f>
        <v>0.364766666666667</v>
      </c>
    </row>
    <row r="149" customFormat="false" ht="13.2" hidden="false" customHeight="false" outlineLevel="0" collapsed="false">
      <c r="A149" s="0" t="n">
        <v>2.344</v>
      </c>
      <c r="B149" s="0" t="n">
        <v>-0.781</v>
      </c>
      <c r="C149" s="0" t="n">
        <v>0.781</v>
      </c>
      <c r="D149" s="0" t="n">
        <v>-1.172</v>
      </c>
      <c r="E149" s="0" t="n">
        <v>-2.734</v>
      </c>
      <c r="F149" s="0" t="n">
        <v>-4.297</v>
      </c>
      <c r="I149" s="0" t="n">
        <f aca="false">AVERAGE(A149:F149)</f>
        <v>-0.9765</v>
      </c>
      <c r="O149" s="0" t="n">
        <v>-0.7032</v>
      </c>
      <c r="Q149" s="0" t="n">
        <f aca="false">O149*$P$2</f>
        <v>-0.3516</v>
      </c>
      <c r="S149" s="0" t="n">
        <f aca="false">I149-Q149</f>
        <v>-0.6249</v>
      </c>
    </row>
    <row r="150" customFormat="false" ht="13.2" hidden="false" customHeight="false" outlineLevel="0" collapsed="false">
      <c r="A150" s="0" t="n">
        <v>-4.687</v>
      </c>
      <c r="B150" s="0" t="n">
        <v>-1.562</v>
      </c>
      <c r="C150" s="0" t="n">
        <v>1.562</v>
      </c>
      <c r="D150" s="0" t="n">
        <v>0.391</v>
      </c>
      <c r="E150" s="0" t="n">
        <v>1.172</v>
      </c>
      <c r="F150" s="0" t="n">
        <v>-0.781</v>
      </c>
      <c r="I150" s="0" t="n">
        <f aca="false">AVERAGE(A150:F150)</f>
        <v>-0.650833333333333</v>
      </c>
      <c r="O150" s="0" t="n">
        <v>1.5626</v>
      </c>
      <c r="Q150" s="0" t="n">
        <f aca="false">O150*$P$2</f>
        <v>0.7813</v>
      </c>
      <c r="S150" s="0" t="n">
        <f aca="false">I150-Q150</f>
        <v>-1.43213333333333</v>
      </c>
    </row>
    <row r="151" customFormat="false" ht="13.2" hidden="false" customHeight="false" outlineLevel="0" collapsed="false">
      <c r="A151" s="0" t="n">
        <v>-0.781</v>
      </c>
      <c r="B151" s="0" t="n">
        <v>0.781</v>
      </c>
      <c r="C151" s="0" t="n">
        <v>2.734</v>
      </c>
      <c r="D151" s="0" t="n">
        <v>0.781</v>
      </c>
      <c r="E151" s="0" t="n">
        <v>0.391</v>
      </c>
      <c r="F151" s="0" t="n">
        <v>0.391</v>
      </c>
      <c r="I151" s="0" t="n">
        <f aca="false">AVERAGE(A151:F151)</f>
        <v>0.716166666666667</v>
      </c>
      <c r="O151" s="0" t="n">
        <v>0</v>
      </c>
      <c r="Q151" s="0" t="n">
        <f aca="false">O151*$P$2</f>
        <v>0</v>
      </c>
      <c r="S151" s="0" t="n">
        <f aca="false">I151-Q151</f>
        <v>0.716166666666667</v>
      </c>
    </row>
    <row r="152" customFormat="false" ht="13.2" hidden="false" customHeight="false" outlineLevel="0" collapsed="false">
      <c r="A152" s="0" t="n">
        <v>-0.781</v>
      </c>
      <c r="B152" s="0" t="n">
        <v>-2.734</v>
      </c>
      <c r="C152" s="0" t="n">
        <v>-1.562</v>
      </c>
      <c r="D152" s="0" t="n">
        <v>-2.344</v>
      </c>
      <c r="E152" s="0" t="n">
        <v>-1.562</v>
      </c>
      <c r="F152" s="0" t="n">
        <v>-1.172</v>
      </c>
      <c r="I152" s="0" t="n">
        <f aca="false">AVERAGE(A152:F152)</f>
        <v>-1.6925</v>
      </c>
      <c r="O152" s="0" t="n">
        <v>1.5626</v>
      </c>
      <c r="Q152" s="0" t="n">
        <f aca="false">O152*$P$2</f>
        <v>0.7813</v>
      </c>
      <c r="S152" s="0" t="n">
        <f aca="false">I152-Q152</f>
        <v>-2.4738</v>
      </c>
    </row>
    <row r="153" customFormat="false" ht="13.2" hidden="false" customHeight="false" outlineLevel="0" collapsed="false">
      <c r="A153" s="0" t="n">
        <v>0.391</v>
      </c>
      <c r="B153" s="0" t="n">
        <v>0.391</v>
      </c>
      <c r="C153" s="0" t="n">
        <v>1.172</v>
      </c>
      <c r="D153" s="0" t="n">
        <v>1.172</v>
      </c>
      <c r="E153" s="0" t="n">
        <v>1.172</v>
      </c>
      <c r="F153" s="0" t="n">
        <v>-0.391</v>
      </c>
      <c r="I153" s="0" t="n">
        <f aca="false">AVERAGE(A153:F153)</f>
        <v>0.651166666666667</v>
      </c>
      <c r="O153" s="0" t="n">
        <v>0.0782000000000001</v>
      </c>
      <c r="Q153" s="0" t="n">
        <f aca="false">O153*$P$2</f>
        <v>0.0391</v>
      </c>
      <c r="S153" s="0" t="n">
        <f aca="false">I153-Q153</f>
        <v>0.612066666666667</v>
      </c>
    </row>
    <row r="154" customFormat="false" ht="13.2" hidden="false" customHeight="false" outlineLevel="0" collapsed="false">
      <c r="A154" s="0" t="n">
        <v>0.781</v>
      </c>
      <c r="B154" s="0" t="n">
        <v>-1.562</v>
      </c>
      <c r="C154" s="0" t="n">
        <v>-5.859</v>
      </c>
      <c r="D154" s="0" t="n">
        <v>2.734</v>
      </c>
      <c r="E154" s="0" t="n">
        <v>1.172</v>
      </c>
      <c r="F154" s="0" t="n">
        <v>-0.391</v>
      </c>
      <c r="I154" s="0" t="n">
        <f aca="false">AVERAGE(A154:F154)</f>
        <v>-0.520833333333333</v>
      </c>
      <c r="O154" s="0" t="n">
        <v>-0.9376</v>
      </c>
      <c r="Q154" s="0" t="n">
        <f aca="false">O154*$P$2</f>
        <v>-0.4688</v>
      </c>
      <c r="S154" s="0" t="n">
        <f aca="false">I154-Q154</f>
        <v>-0.0520333333333334</v>
      </c>
    </row>
    <row r="155" customFormat="false" ht="13.2" hidden="false" customHeight="false" outlineLevel="0" collapsed="false">
      <c r="A155" s="0" t="n">
        <v>1.562</v>
      </c>
      <c r="B155" s="0" t="n">
        <v>0.391</v>
      </c>
      <c r="C155" s="0" t="n">
        <v>-1.172</v>
      </c>
      <c r="D155" s="0" t="n">
        <v>0.781</v>
      </c>
      <c r="E155" s="0" t="n">
        <v>-2.344</v>
      </c>
      <c r="F155" s="0" t="n">
        <v>-0.391</v>
      </c>
      <c r="I155" s="0" t="n">
        <f aca="false">AVERAGE(A155:F155)</f>
        <v>-0.1955</v>
      </c>
      <c r="O155" s="0" t="n">
        <v>0.8592</v>
      </c>
      <c r="Q155" s="0" t="n">
        <f aca="false">O155*$P$2</f>
        <v>0.4296</v>
      </c>
      <c r="S155" s="0" t="n">
        <f aca="false">I155-Q155</f>
        <v>-0.6251</v>
      </c>
    </row>
    <row r="156" customFormat="false" ht="13.2" hidden="false" customHeight="false" outlineLevel="0" collapsed="false">
      <c r="A156" s="0" t="n">
        <v>-1.172</v>
      </c>
      <c r="B156" s="0" t="n">
        <v>-1.562</v>
      </c>
      <c r="C156" s="0" t="n">
        <v>-0.781</v>
      </c>
      <c r="D156" s="0" t="n">
        <v>-1.953</v>
      </c>
      <c r="E156" s="0" t="n">
        <v>2.734</v>
      </c>
      <c r="F156" s="0" t="n">
        <v>-1.172</v>
      </c>
      <c r="I156" s="0" t="n">
        <f aca="false">AVERAGE(A156:F156)</f>
        <v>-0.651</v>
      </c>
      <c r="O156" s="0" t="n">
        <v>0.5468</v>
      </c>
      <c r="Q156" s="0" t="n">
        <f aca="false">O156*$P$2</f>
        <v>0.2734</v>
      </c>
      <c r="S156" s="0" t="n">
        <f aca="false">I156-Q156</f>
        <v>-0.9244</v>
      </c>
    </row>
    <row r="157" customFormat="false" ht="13.2" hidden="false" customHeight="false" outlineLevel="0" collapsed="false">
      <c r="A157" s="0" t="n">
        <v>1.562</v>
      </c>
      <c r="B157" s="0" t="n">
        <v>-1.953</v>
      </c>
      <c r="C157" s="0" t="n">
        <v>1.562</v>
      </c>
      <c r="D157" s="0" t="n">
        <v>-0.781</v>
      </c>
      <c r="E157" s="0" t="n">
        <v>-3.125</v>
      </c>
      <c r="F157" s="0" t="n">
        <v>4.297</v>
      </c>
      <c r="I157" s="0" t="n">
        <f aca="false">AVERAGE(A157:F157)</f>
        <v>0.260333333333333</v>
      </c>
      <c r="O157" s="0" t="n">
        <v>-0.0782</v>
      </c>
      <c r="Q157" s="0" t="n">
        <f aca="false">O157*$P$2</f>
        <v>-0.0391</v>
      </c>
      <c r="S157" s="0" t="n">
        <f aca="false">I157-Q157</f>
        <v>0.299433333333333</v>
      </c>
    </row>
    <row r="158" customFormat="false" ht="13.2" hidden="false" customHeight="false" outlineLevel="0" collapsed="false">
      <c r="A158" s="0" t="n">
        <v>2.734</v>
      </c>
      <c r="B158" s="0" t="n">
        <v>-2.734</v>
      </c>
      <c r="C158" s="0" t="n">
        <v>1.562</v>
      </c>
      <c r="D158" s="0" t="n">
        <v>0.391</v>
      </c>
      <c r="E158" s="0" t="n">
        <v>3.516</v>
      </c>
      <c r="F158" s="0" t="n">
        <v>-2.734</v>
      </c>
      <c r="I158" s="0" t="n">
        <f aca="false">AVERAGE(A158:F158)</f>
        <v>0.455833333333333</v>
      </c>
      <c r="O158" s="0" t="n">
        <v>-0.4688</v>
      </c>
      <c r="Q158" s="0" t="n">
        <f aca="false">O158*$P$2</f>
        <v>-0.2344</v>
      </c>
      <c r="S158" s="0" t="n">
        <f aca="false">I158-Q158</f>
        <v>0.690233333333333</v>
      </c>
    </row>
    <row r="159" customFormat="false" ht="13.2" hidden="false" customHeight="false" outlineLevel="0" collapsed="false">
      <c r="A159" s="0" t="n">
        <v>0</v>
      </c>
      <c r="B159" s="0" t="n">
        <v>2.734</v>
      </c>
      <c r="C159" s="0" t="n">
        <v>3.516</v>
      </c>
      <c r="D159" s="0" t="n">
        <v>1.172</v>
      </c>
      <c r="E159" s="0" t="n">
        <v>-1.953</v>
      </c>
      <c r="F159" s="0" t="n">
        <v>-0.391</v>
      </c>
      <c r="I159" s="0" t="n">
        <f aca="false">AVERAGE(A159:F159)</f>
        <v>0.846333333333333</v>
      </c>
      <c r="O159" s="0" t="n">
        <v>-1.0156</v>
      </c>
      <c r="Q159" s="0" t="n">
        <f aca="false">O159*$P$2</f>
        <v>-0.5078</v>
      </c>
      <c r="S159" s="0" t="n">
        <f aca="false">I159-Q159</f>
        <v>1.35413333333333</v>
      </c>
    </row>
    <row r="160" customFormat="false" ht="13.2" hidden="false" customHeight="false" outlineLevel="0" collapsed="false">
      <c r="A160" s="0" t="n">
        <v>0.391</v>
      </c>
      <c r="B160" s="0" t="n">
        <v>-0.391</v>
      </c>
      <c r="C160" s="0" t="n">
        <v>0.781</v>
      </c>
      <c r="D160" s="0" t="n">
        <v>2.734</v>
      </c>
      <c r="E160" s="0" t="n">
        <v>-2.734</v>
      </c>
      <c r="F160" s="0" t="n">
        <v>0</v>
      </c>
      <c r="I160" s="0" t="n">
        <f aca="false">AVERAGE(A160:F160)</f>
        <v>0.130166666666667</v>
      </c>
      <c r="O160" s="0" t="n">
        <v>1.328</v>
      </c>
      <c r="Q160" s="0" t="n">
        <f aca="false">O160*$P$2</f>
        <v>0.664</v>
      </c>
      <c r="S160" s="0" t="n">
        <f aca="false">I160-Q160</f>
        <v>-0.533833333333333</v>
      </c>
    </row>
    <row r="161" customFormat="false" ht="13.2" hidden="false" customHeight="false" outlineLevel="0" collapsed="false">
      <c r="A161" s="0" t="n">
        <v>1.172</v>
      </c>
      <c r="B161" s="0" t="n">
        <v>-1.562</v>
      </c>
      <c r="C161" s="0" t="n">
        <v>-0.781</v>
      </c>
      <c r="D161" s="0" t="n">
        <v>-1.953</v>
      </c>
      <c r="E161" s="0" t="n">
        <v>-2.734</v>
      </c>
      <c r="F161" s="0" t="n">
        <v>-1.562</v>
      </c>
      <c r="I161" s="0" t="n">
        <f aca="false">AVERAGE(A161:F161)</f>
        <v>-1.23666666666667</v>
      </c>
      <c r="O161" s="0" t="n">
        <v>-0.9376</v>
      </c>
      <c r="Q161" s="0" t="n">
        <f aca="false">O161*$P$2</f>
        <v>-0.4688</v>
      </c>
      <c r="S161" s="0" t="n">
        <f aca="false">I161-Q161</f>
        <v>-0.767866666666667</v>
      </c>
    </row>
    <row r="162" customFormat="false" ht="13.2" hidden="false" customHeight="false" outlineLevel="0" collapsed="false">
      <c r="A162" s="0" t="n">
        <v>0.391</v>
      </c>
      <c r="B162" s="0" t="n">
        <v>-1.953</v>
      </c>
      <c r="C162" s="0" t="n">
        <v>2.734</v>
      </c>
      <c r="D162" s="0" t="n">
        <v>1.172</v>
      </c>
      <c r="E162" s="0" t="n">
        <v>-1.953</v>
      </c>
      <c r="F162" s="0" t="n">
        <v>0.391</v>
      </c>
      <c r="I162" s="0" t="n">
        <f aca="false">AVERAGE(A162:F162)</f>
        <v>0.130333333333333</v>
      </c>
      <c r="O162" s="0" t="n">
        <v>-2.9688</v>
      </c>
      <c r="Q162" s="0" t="n">
        <f aca="false">O162*$P$2</f>
        <v>-1.4844</v>
      </c>
      <c r="S162" s="0" t="n">
        <f aca="false">I162-Q162</f>
        <v>1.61473333333333</v>
      </c>
    </row>
    <row r="163" customFormat="false" ht="13.2" hidden="false" customHeight="false" outlineLevel="0" collapsed="false">
      <c r="A163" s="0" t="n">
        <v>1.562</v>
      </c>
      <c r="B163" s="0" t="n">
        <v>2.344</v>
      </c>
      <c r="C163" s="0" t="n">
        <v>1.562</v>
      </c>
      <c r="D163" s="0" t="n">
        <v>1.953</v>
      </c>
      <c r="E163" s="0" t="n">
        <v>-0.781</v>
      </c>
      <c r="F163" s="0" t="n">
        <v>3.125</v>
      </c>
      <c r="I163" s="0" t="n">
        <f aca="false">AVERAGE(A163:F163)</f>
        <v>1.6275</v>
      </c>
      <c r="O163" s="0" t="n">
        <v>-0.703</v>
      </c>
      <c r="Q163" s="0" t="n">
        <f aca="false">O163*$P$2</f>
        <v>-0.3515</v>
      </c>
      <c r="S163" s="0" t="n">
        <f aca="false">I163-Q163</f>
        <v>1.979</v>
      </c>
    </row>
    <row r="164" customFormat="false" ht="13.2" hidden="false" customHeight="false" outlineLevel="0" collapsed="false">
      <c r="A164" s="0" t="n">
        <v>0</v>
      </c>
      <c r="B164" s="0" t="n">
        <v>-0.391</v>
      </c>
      <c r="C164" s="0" t="n">
        <v>0.781</v>
      </c>
      <c r="D164" s="0" t="n">
        <v>1.953</v>
      </c>
      <c r="E164" s="0" t="n">
        <v>-0.391</v>
      </c>
      <c r="F164" s="0" t="n">
        <v>1.172</v>
      </c>
      <c r="I164" s="0" t="n">
        <f aca="false">AVERAGE(A164:F164)</f>
        <v>0.520666666666667</v>
      </c>
      <c r="O164" s="0" t="n">
        <v>1.7186</v>
      </c>
      <c r="Q164" s="0" t="n">
        <f aca="false">O164*$P$2</f>
        <v>0.8593</v>
      </c>
      <c r="S164" s="0" t="n">
        <f aca="false">I164-Q164</f>
        <v>-0.338633333333333</v>
      </c>
    </row>
    <row r="165" customFormat="false" ht="13.2" hidden="false" customHeight="false" outlineLevel="0" collapsed="false">
      <c r="A165" s="0" t="n">
        <v>1.953</v>
      </c>
      <c r="B165" s="0" t="n">
        <v>-2.344</v>
      </c>
      <c r="C165" s="0" t="n">
        <v>2.344</v>
      </c>
      <c r="D165" s="0" t="n">
        <v>2.344</v>
      </c>
      <c r="E165" s="0" t="n">
        <v>1.172</v>
      </c>
      <c r="F165" s="0" t="n">
        <v>-1.562</v>
      </c>
      <c r="I165" s="0" t="n">
        <f aca="false">AVERAGE(A165:F165)</f>
        <v>0.651166666666667</v>
      </c>
      <c r="O165" s="0" t="n">
        <v>1.172</v>
      </c>
      <c r="Q165" s="0" t="n">
        <f aca="false">O165*$P$2</f>
        <v>0.586</v>
      </c>
      <c r="S165" s="0" t="n">
        <f aca="false">I165-Q165</f>
        <v>0.0651666666666666</v>
      </c>
    </row>
    <row r="166" customFormat="false" ht="13.2" hidden="false" customHeight="false" outlineLevel="0" collapsed="false">
      <c r="A166" s="0" t="n">
        <v>1.562</v>
      </c>
      <c r="B166" s="0" t="n">
        <v>0.391</v>
      </c>
      <c r="C166" s="0" t="n">
        <v>1.562</v>
      </c>
      <c r="D166" s="0" t="n">
        <v>-1.562</v>
      </c>
      <c r="E166" s="0" t="n">
        <v>2.344</v>
      </c>
      <c r="F166" s="0" t="n">
        <v>-0.781</v>
      </c>
      <c r="I166" s="0" t="n">
        <f aca="false">AVERAGE(A166:F166)</f>
        <v>0.586</v>
      </c>
      <c r="O166" s="0" t="n">
        <v>-0.4686</v>
      </c>
      <c r="Q166" s="0" t="n">
        <f aca="false">O166*$P$2</f>
        <v>-0.2343</v>
      </c>
      <c r="S166" s="0" t="n">
        <f aca="false">I166-Q166</f>
        <v>0.8203</v>
      </c>
    </row>
    <row r="167" customFormat="false" ht="13.2" hidden="false" customHeight="false" outlineLevel="0" collapsed="false">
      <c r="A167" s="0" t="n">
        <v>0.781</v>
      </c>
      <c r="B167" s="0" t="n">
        <v>0.781</v>
      </c>
      <c r="C167" s="0" t="n">
        <v>-0.391</v>
      </c>
      <c r="D167" s="0" t="n">
        <v>-2.344</v>
      </c>
      <c r="E167" s="0" t="n">
        <v>2.344</v>
      </c>
      <c r="F167" s="0" t="n">
        <v>-1.172</v>
      </c>
      <c r="I167" s="0" t="n">
        <f aca="false">AVERAGE(A167:F167)</f>
        <v>-0.000166666666666648</v>
      </c>
      <c r="O167" s="0" t="n">
        <v>2.0312</v>
      </c>
      <c r="Q167" s="0" t="n">
        <f aca="false">O167*$P$2</f>
        <v>1.0156</v>
      </c>
      <c r="S167" s="0" t="n">
        <f aca="false">I167-Q167</f>
        <v>-1.01576666666667</v>
      </c>
    </row>
    <row r="168" customFormat="false" ht="13.2" hidden="false" customHeight="false" outlineLevel="0" collapsed="false">
      <c r="A168" s="0" t="n">
        <v>-2.734</v>
      </c>
      <c r="B168" s="0" t="n">
        <v>0.781</v>
      </c>
      <c r="C168" s="0" t="n">
        <v>0.781</v>
      </c>
      <c r="D168" s="0" t="n">
        <v>0</v>
      </c>
      <c r="E168" s="0" t="n">
        <v>-1.953</v>
      </c>
      <c r="F168" s="0" t="n">
        <v>-3.906</v>
      </c>
      <c r="I168" s="0" t="n">
        <f aca="false">AVERAGE(A168:F168)</f>
        <v>-1.17183333333333</v>
      </c>
      <c r="O168" s="0" t="n">
        <v>1.0156</v>
      </c>
      <c r="Q168" s="0" t="n">
        <f aca="false">O168*$P$2</f>
        <v>0.5078</v>
      </c>
      <c r="S168" s="0" t="n">
        <f aca="false">I168-Q168</f>
        <v>-1.67963333333333</v>
      </c>
    </row>
    <row r="169" customFormat="false" ht="13.2" hidden="false" customHeight="false" outlineLevel="0" collapsed="false">
      <c r="A169" s="0" t="n">
        <v>2.344</v>
      </c>
      <c r="B169" s="0" t="n">
        <v>2.344</v>
      </c>
      <c r="C169" s="0" t="n">
        <v>-4.687</v>
      </c>
      <c r="D169" s="0" t="n">
        <v>-3.516</v>
      </c>
      <c r="E169" s="0" t="n">
        <v>1.953</v>
      </c>
      <c r="F169" s="0" t="n">
        <v>-1.953</v>
      </c>
      <c r="I169" s="0" t="n">
        <f aca="false">AVERAGE(A169:F169)</f>
        <v>-0.585833333333333</v>
      </c>
      <c r="O169" s="0" t="n">
        <v>0.9374</v>
      </c>
      <c r="Q169" s="0" t="n">
        <f aca="false">O169*$P$2</f>
        <v>0.4687</v>
      </c>
      <c r="S169" s="0" t="n">
        <f aca="false">I169-Q169</f>
        <v>-1.05453333333333</v>
      </c>
    </row>
    <row r="170" customFormat="false" ht="13.2" hidden="false" customHeight="false" outlineLevel="0" collapsed="false">
      <c r="A170" s="0" t="n">
        <v>3.125</v>
      </c>
      <c r="B170" s="0" t="n">
        <v>-6.25</v>
      </c>
      <c r="C170" s="0" t="n">
        <v>-0.391</v>
      </c>
      <c r="D170" s="0" t="n">
        <v>-1.562</v>
      </c>
      <c r="E170" s="0" t="n">
        <v>-1.953</v>
      </c>
      <c r="F170" s="0" t="n">
        <v>0.781</v>
      </c>
      <c r="I170" s="0" t="n">
        <f aca="false">AVERAGE(A170:F170)</f>
        <v>-1.04166666666667</v>
      </c>
      <c r="O170" s="0" t="n">
        <v>0.8594</v>
      </c>
      <c r="Q170" s="0" t="n">
        <f aca="false">O170*$P$2</f>
        <v>0.4297</v>
      </c>
      <c r="S170" s="0" t="n">
        <f aca="false">I170-Q170</f>
        <v>-1.47136666666667</v>
      </c>
    </row>
    <row r="171" customFormat="false" ht="13.2" hidden="false" customHeight="false" outlineLevel="0" collapsed="false">
      <c r="A171" s="0" t="n">
        <v>-3.125</v>
      </c>
      <c r="B171" s="0" t="n">
        <v>-2.344</v>
      </c>
      <c r="C171" s="0" t="n">
        <v>1.172</v>
      </c>
      <c r="D171" s="0" t="n">
        <v>-0.391</v>
      </c>
      <c r="E171" s="0" t="n">
        <v>-1.953</v>
      </c>
      <c r="F171" s="0" t="n">
        <v>0</v>
      </c>
      <c r="I171" s="0" t="n">
        <f aca="false">AVERAGE(A171:F171)</f>
        <v>-1.10683333333333</v>
      </c>
      <c r="O171" s="0" t="n">
        <v>-0.3124</v>
      </c>
      <c r="Q171" s="0" t="n">
        <f aca="false">O171*$P$2</f>
        <v>-0.1562</v>
      </c>
      <c r="S171" s="0" t="n">
        <f aca="false">I171-Q171</f>
        <v>-0.950633333333333</v>
      </c>
    </row>
    <row r="172" customFormat="false" ht="13.2" hidden="false" customHeight="false" outlineLevel="0" collapsed="false">
      <c r="A172" s="0" t="n">
        <v>0.781</v>
      </c>
      <c r="B172" s="0" t="n">
        <v>-2.734</v>
      </c>
      <c r="C172" s="0" t="n">
        <v>-1.172</v>
      </c>
      <c r="D172" s="0" t="n">
        <v>-3.125</v>
      </c>
      <c r="E172" s="0" t="n">
        <v>-0.781</v>
      </c>
      <c r="F172" s="0" t="n">
        <v>-3.125</v>
      </c>
      <c r="I172" s="0" t="n">
        <f aca="false">AVERAGE(A172:F172)</f>
        <v>-1.69266666666667</v>
      </c>
      <c r="O172" s="0" t="n">
        <v>0.4688</v>
      </c>
      <c r="Q172" s="0" t="n">
        <f aca="false">O172*$P$2</f>
        <v>0.2344</v>
      </c>
      <c r="S172" s="0" t="n">
        <f aca="false">I172-Q172</f>
        <v>-1.92706666666667</v>
      </c>
    </row>
    <row r="173" customFormat="false" ht="13.2" hidden="false" customHeight="false" outlineLevel="0" collapsed="false">
      <c r="A173" s="0" t="n">
        <v>0.391</v>
      </c>
      <c r="B173" s="0" t="n">
        <v>0.781</v>
      </c>
      <c r="C173" s="0" t="n">
        <v>-1.172</v>
      </c>
      <c r="D173" s="0" t="n">
        <v>-3.516</v>
      </c>
      <c r="E173" s="0" t="n">
        <v>-1.953</v>
      </c>
      <c r="F173" s="0" t="n">
        <v>1.562</v>
      </c>
      <c r="I173" s="0" t="n">
        <f aca="false">AVERAGE(A173:F173)</f>
        <v>-0.651166666666667</v>
      </c>
      <c r="O173" s="0" t="n">
        <v>0.2344</v>
      </c>
      <c r="Q173" s="0" t="n">
        <f aca="false">O173*$P$2</f>
        <v>0.1172</v>
      </c>
      <c r="S173" s="0" t="n">
        <f aca="false">I173-Q173</f>
        <v>-0.768366666666667</v>
      </c>
    </row>
    <row r="174" customFormat="false" ht="13.2" hidden="false" customHeight="false" outlineLevel="0" collapsed="false">
      <c r="A174" s="0" t="n">
        <v>0.391</v>
      </c>
      <c r="B174" s="0" t="n">
        <v>-1.172</v>
      </c>
      <c r="C174" s="0" t="n">
        <v>3.125</v>
      </c>
      <c r="D174" s="0" t="n">
        <v>2.344</v>
      </c>
      <c r="E174" s="0" t="n">
        <v>-3.906</v>
      </c>
      <c r="F174" s="0" t="n">
        <v>-0.781</v>
      </c>
      <c r="I174" s="0" t="n">
        <f aca="false">AVERAGE(A174:F174)</f>
        <v>0.00016666666666663</v>
      </c>
      <c r="O174" s="0" t="n">
        <v>-0.703</v>
      </c>
      <c r="Q174" s="0" t="n">
        <f aca="false">O174*$P$2</f>
        <v>-0.3515</v>
      </c>
      <c r="S174" s="0" t="n">
        <f aca="false">I174-Q174</f>
        <v>0.351666666666667</v>
      </c>
    </row>
    <row r="175" customFormat="false" ht="13.2" hidden="false" customHeight="false" outlineLevel="0" collapsed="false">
      <c r="A175" s="0" t="n">
        <v>1.953</v>
      </c>
      <c r="B175" s="0" t="n">
        <v>1.562</v>
      </c>
      <c r="C175" s="0" t="n">
        <v>-5.469</v>
      </c>
      <c r="D175" s="0" t="n">
        <v>0</v>
      </c>
      <c r="E175" s="0" t="n">
        <v>0.781</v>
      </c>
      <c r="F175" s="0" t="n">
        <v>-3.516</v>
      </c>
      <c r="I175" s="0" t="n">
        <f aca="false">AVERAGE(A175:F175)</f>
        <v>-0.7815</v>
      </c>
      <c r="O175" s="0" t="n">
        <v>-0.0782</v>
      </c>
      <c r="Q175" s="0" t="n">
        <f aca="false">O175*$P$2</f>
        <v>-0.0391</v>
      </c>
      <c r="S175" s="0" t="n">
        <f aca="false">I175-Q175</f>
        <v>-0.7424</v>
      </c>
    </row>
    <row r="176" customFormat="false" ht="13.2" hidden="false" customHeight="false" outlineLevel="0" collapsed="false">
      <c r="A176" s="0" t="n">
        <v>1.562</v>
      </c>
      <c r="B176" s="0" t="n">
        <v>4.297</v>
      </c>
      <c r="C176" s="0" t="n">
        <v>-0.391</v>
      </c>
      <c r="D176" s="0" t="n">
        <v>2.344</v>
      </c>
      <c r="E176" s="0" t="n">
        <v>2.344</v>
      </c>
      <c r="F176" s="0" t="n">
        <v>-2.344</v>
      </c>
      <c r="I176" s="0" t="n">
        <f aca="false">AVERAGE(A176:F176)</f>
        <v>1.302</v>
      </c>
      <c r="O176" s="0" t="n">
        <v>-0.1562</v>
      </c>
      <c r="Q176" s="0" t="n">
        <f aca="false">O176*$P$2</f>
        <v>-0.0781</v>
      </c>
      <c r="S176" s="0" t="n">
        <f aca="false">I176-Q176</f>
        <v>1.3801</v>
      </c>
    </row>
    <row r="177" customFormat="false" ht="13.2" hidden="false" customHeight="false" outlineLevel="0" collapsed="false">
      <c r="A177" s="0" t="n">
        <v>3.516</v>
      </c>
      <c r="B177" s="0" t="n">
        <v>1.172</v>
      </c>
      <c r="C177" s="0" t="n">
        <v>5.078</v>
      </c>
      <c r="D177" s="0" t="n">
        <v>0.391</v>
      </c>
      <c r="E177" s="0" t="n">
        <v>3.906</v>
      </c>
      <c r="F177" s="0" t="n">
        <v>-1.562</v>
      </c>
      <c r="I177" s="0" t="n">
        <f aca="false">AVERAGE(A177:F177)</f>
        <v>2.0835</v>
      </c>
      <c r="O177" s="0" t="n">
        <v>-1.4062</v>
      </c>
      <c r="Q177" s="0" t="n">
        <f aca="false">O177*$P$2</f>
        <v>-0.7031</v>
      </c>
      <c r="S177" s="0" t="n">
        <f aca="false">I177-Q177</f>
        <v>2.7866</v>
      </c>
    </row>
    <row r="178" customFormat="false" ht="13.2" hidden="false" customHeight="false" outlineLevel="0" collapsed="false">
      <c r="A178" s="0" t="n">
        <v>6.25</v>
      </c>
      <c r="B178" s="0" t="n">
        <v>0.781</v>
      </c>
      <c r="C178" s="0" t="n">
        <v>-3.125</v>
      </c>
      <c r="D178" s="0" t="n">
        <v>0</v>
      </c>
      <c r="E178" s="0" t="n">
        <v>2.344</v>
      </c>
      <c r="F178" s="0" t="n">
        <v>3.125</v>
      </c>
      <c r="I178" s="0" t="n">
        <f aca="false">AVERAGE(A178:F178)</f>
        <v>1.5625</v>
      </c>
      <c r="O178" s="0" t="n">
        <v>0.000199999999999934</v>
      </c>
      <c r="Q178" s="0" t="n">
        <f aca="false">O178*$P$2</f>
        <v>9.99999999999668E-005</v>
      </c>
      <c r="S178" s="0" t="n">
        <f aca="false">I178-Q178</f>
        <v>1.5624</v>
      </c>
    </row>
    <row r="179" customFormat="false" ht="13.2" hidden="false" customHeight="false" outlineLevel="0" collapsed="false">
      <c r="A179" s="0" t="n">
        <v>0</v>
      </c>
      <c r="B179" s="0" t="n">
        <v>3.516</v>
      </c>
      <c r="C179" s="0" t="n">
        <v>0.391</v>
      </c>
      <c r="D179" s="0" t="n">
        <v>-3.125</v>
      </c>
      <c r="E179" s="0" t="n">
        <v>-1.953</v>
      </c>
      <c r="F179" s="0" t="n">
        <v>1.562</v>
      </c>
      <c r="I179" s="0" t="n">
        <f aca="false">AVERAGE(A179:F179)</f>
        <v>0.0651666666666667</v>
      </c>
      <c r="O179" s="0" t="n">
        <v>-1.7186</v>
      </c>
      <c r="Q179" s="0" t="n">
        <f aca="false">O179*$P$2</f>
        <v>-0.8593</v>
      </c>
      <c r="S179" s="0" t="n">
        <f aca="false">I179-Q179</f>
        <v>0.924466666666667</v>
      </c>
    </row>
    <row r="180" customFormat="false" ht="13.2" hidden="false" customHeight="false" outlineLevel="0" collapsed="false">
      <c r="A180" s="0" t="n">
        <v>-1.953</v>
      </c>
      <c r="B180" s="0" t="n">
        <v>0.781</v>
      </c>
      <c r="C180" s="0" t="n">
        <v>4.297</v>
      </c>
      <c r="D180" s="0" t="n">
        <v>0.391</v>
      </c>
      <c r="E180" s="0" t="n">
        <v>0.391</v>
      </c>
      <c r="F180" s="0" t="n">
        <v>2.734</v>
      </c>
      <c r="I180" s="0" t="n">
        <f aca="false">AVERAGE(A180:F180)</f>
        <v>1.10683333333333</v>
      </c>
      <c r="O180" s="0" t="n">
        <v>0.8592</v>
      </c>
      <c r="Q180" s="0" t="n">
        <f aca="false">O180*$P$2</f>
        <v>0.4296</v>
      </c>
      <c r="S180" s="0" t="n">
        <f aca="false">I180-Q180</f>
        <v>0.677233333333333</v>
      </c>
    </row>
    <row r="181" customFormat="false" ht="13.2" hidden="false" customHeight="false" outlineLevel="0" collapsed="false">
      <c r="A181" s="0" t="n">
        <v>2.734</v>
      </c>
      <c r="B181" s="0" t="n">
        <v>1.172</v>
      </c>
      <c r="C181" s="0" t="n">
        <v>-1.562</v>
      </c>
      <c r="D181" s="0" t="n">
        <v>2.344</v>
      </c>
      <c r="E181" s="0" t="n">
        <v>0.781</v>
      </c>
      <c r="F181" s="0" t="n">
        <v>-2.734</v>
      </c>
      <c r="I181" s="0" t="n">
        <f aca="false">AVERAGE(A181:F181)</f>
        <v>0.455833333333333</v>
      </c>
      <c r="O181" s="0" t="n">
        <v>0.3124</v>
      </c>
      <c r="Q181" s="0" t="n">
        <f aca="false">O181*$P$2</f>
        <v>0.1562</v>
      </c>
      <c r="S181" s="0" t="n">
        <f aca="false">I181-Q181</f>
        <v>0.299633333333333</v>
      </c>
    </row>
    <row r="182" customFormat="false" ht="13.2" hidden="false" customHeight="false" outlineLevel="0" collapsed="false">
      <c r="A182" s="0" t="n">
        <v>0.781</v>
      </c>
      <c r="B182" s="0" t="n">
        <v>-0.781</v>
      </c>
      <c r="C182" s="0" t="n">
        <v>1.562</v>
      </c>
      <c r="D182" s="0" t="n">
        <v>-2.344</v>
      </c>
      <c r="E182" s="0" t="n">
        <v>-0.391</v>
      </c>
      <c r="F182" s="0" t="n">
        <v>3.125</v>
      </c>
      <c r="I182" s="0" t="n">
        <f aca="false">AVERAGE(A182:F182)</f>
        <v>0.325333333333333</v>
      </c>
      <c r="O182" s="0" t="n">
        <v>0.625</v>
      </c>
      <c r="Q182" s="0" t="n">
        <f aca="false">O182*$P$2</f>
        <v>0.3125</v>
      </c>
      <c r="S182" s="0" t="n">
        <f aca="false">I182-Q182</f>
        <v>0.0128333333333334</v>
      </c>
    </row>
    <row r="183" customFormat="false" ht="13.2" hidden="false" customHeight="false" outlineLevel="0" collapsed="false">
      <c r="A183" s="0" t="n">
        <v>-1.172</v>
      </c>
      <c r="B183" s="0" t="n">
        <v>0</v>
      </c>
      <c r="C183" s="0" t="n">
        <v>0.391</v>
      </c>
      <c r="D183" s="0" t="n">
        <v>-1.562</v>
      </c>
      <c r="E183" s="0" t="n">
        <v>-1.953</v>
      </c>
      <c r="F183" s="0" t="n">
        <v>-0.391</v>
      </c>
      <c r="I183" s="0" t="n">
        <f aca="false">AVERAGE(A183:F183)</f>
        <v>-0.781166666666667</v>
      </c>
      <c r="O183" s="0" t="n">
        <v>2.1876</v>
      </c>
      <c r="Q183" s="0" t="n">
        <f aca="false">O183*$P$2</f>
        <v>1.0938</v>
      </c>
      <c r="S183" s="0" t="n">
        <f aca="false">I183-Q183</f>
        <v>-1.87496666666667</v>
      </c>
    </row>
    <row r="184" customFormat="false" ht="13.2" hidden="false" customHeight="false" outlineLevel="0" collapsed="false">
      <c r="A184" s="0" t="n">
        <v>0.391</v>
      </c>
      <c r="B184" s="0" t="n">
        <v>-1.953</v>
      </c>
      <c r="C184" s="0" t="n">
        <v>1.562</v>
      </c>
      <c r="D184" s="0" t="n">
        <v>-0.781</v>
      </c>
      <c r="E184" s="0" t="n">
        <v>3.125</v>
      </c>
      <c r="F184" s="0" t="n">
        <v>1.562</v>
      </c>
      <c r="I184" s="0" t="n">
        <f aca="false">AVERAGE(A184:F184)</f>
        <v>0.651</v>
      </c>
      <c r="O184" s="0" t="n">
        <v>1.2502</v>
      </c>
      <c r="Q184" s="0" t="n">
        <f aca="false">O184*$P$2</f>
        <v>0.6251</v>
      </c>
      <c r="S184" s="0" t="n">
        <f aca="false">I184-Q184</f>
        <v>0.0259</v>
      </c>
    </row>
    <row r="185" customFormat="false" ht="13.2" hidden="false" customHeight="false" outlineLevel="0" collapsed="false">
      <c r="A185" s="0" t="n">
        <v>-3.516</v>
      </c>
      <c r="B185" s="0" t="n">
        <v>2.734</v>
      </c>
      <c r="C185" s="0" t="n">
        <v>0.391</v>
      </c>
      <c r="D185" s="0" t="n">
        <v>-0.781</v>
      </c>
      <c r="E185" s="0" t="n">
        <v>3.516</v>
      </c>
      <c r="F185" s="0" t="n">
        <v>3.906</v>
      </c>
      <c r="I185" s="0" t="n">
        <f aca="false">AVERAGE(A185:F185)</f>
        <v>1.04166666666667</v>
      </c>
      <c r="O185" s="0" t="n">
        <v>0.703</v>
      </c>
      <c r="Q185" s="0" t="n">
        <f aca="false">O185*$P$2</f>
        <v>0.3515</v>
      </c>
      <c r="S185" s="0" t="n">
        <f aca="false">I185-Q185</f>
        <v>0.690166666666667</v>
      </c>
    </row>
    <row r="186" customFormat="false" ht="13.2" hidden="false" customHeight="false" outlineLevel="0" collapsed="false">
      <c r="A186" s="0" t="n">
        <v>-2.734</v>
      </c>
      <c r="B186" s="0" t="n">
        <v>-0.391</v>
      </c>
      <c r="C186" s="0" t="n">
        <v>1.172</v>
      </c>
      <c r="D186" s="0" t="n">
        <v>1.172</v>
      </c>
      <c r="E186" s="0" t="n">
        <v>0</v>
      </c>
      <c r="F186" s="0" t="n">
        <v>-1.562</v>
      </c>
      <c r="I186" s="0" t="n">
        <f aca="false">AVERAGE(A186:F186)</f>
        <v>-0.3905</v>
      </c>
      <c r="O186" s="0" t="n">
        <v>0.547</v>
      </c>
      <c r="Q186" s="0" t="n">
        <f aca="false">O186*$P$2</f>
        <v>0.2735</v>
      </c>
      <c r="S186" s="0" t="n">
        <f aca="false">I186-Q186</f>
        <v>-0.664</v>
      </c>
    </row>
    <row r="187" customFormat="false" ht="13.2" hidden="false" customHeight="false" outlineLevel="0" collapsed="false">
      <c r="A187" s="0" t="n">
        <v>-0.391</v>
      </c>
      <c r="B187" s="0" t="n">
        <v>-1.172</v>
      </c>
      <c r="C187" s="0" t="n">
        <v>1.172</v>
      </c>
      <c r="D187" s="0" t="n">
        <v>-4.297</v>
      </c>
      <c r="E187" s="0" t="n">
        <v>-1.953</v>
      </c>
      <c r="F187" s="0" t="n">
        <v>6.25</v>
      </c>
      <c r="I187" s="0" t="n">
        <f aca="false">AVERAGE(A187:F187)</f>
        <v>-0.0651666666666666</v>
      </c>
      <c r="O187" s="0" t="n">
        <v>0.0781999999999999</v>
      </c>
      <c r="Q187" s="0" t="n">
        <f aca="false">O187*$P$2</f>
        <v>0.0391</v>
      </c>
      <c r="S187" s="0" t="n">
        <f aca="false">I187-Q187</f>
        <v>-0.104266666666667</v>
      </c>
    </row>
    <row r="188" customFormat="false" ht="13.2" hidden="false" customHeight="false" outlineLevel="0" collapsed="false">
      <c r="A188" s="0" t="n">
        <v>-0.781</v>
      </c>
      <c r="B188" s="0" t="n">
        <v>3.125</v>
      </c>
      <c r="C188" s="0" t="n">
        <v>-1.562</v>
      </c>
      <c r="D188" s="0" t="n">
        <v>-0.391</v>
      </c>
      <c r="E188" s="0" t="n">
        <v>1.172</v>
      </c>
      <c r="F188" s="0" t="n">
        <v>1.953</v>
      </c>
      <c r="I188" s="0" t="n">
        <f aca="false">AVERAGE(A188:F188)</f>
        <v>0.586</v>
      </c>
      <c r="O188" s="0" t="n">
        <v>3.6716</v>
      </c>
      <c r="Q188" s="0" t="n">
        <f aca="false">O188*$P$2</f>
        <v>1.8358</v>
      </c>
      <c r="S188" s="0" t="n">
        <f aca="false">I188-Q188</f>
        <v>-1.2498</v>
      </c>
    </row>
    <row r="189" customFormat="false" ht="13.2" hidden="false" customHeight="false" outlineLevel="0" collapsed="false">
      <c r="A189" s="0" t="n">
        <v>-2.734</v>
      </c>
      <c r="B189" s="0" t="n">
        <v>2.344</v>
      </c>
      <c r="C189" s="0" t="n">
        <v>-0.781</v>
      </c>
      <c r="D189" s="0" t="n">
        <v>2.734</v>
      </c>
      <c r="E189" s="0" t="n">
        <v>3.125</v>
      </c>
      <c r="F189" s="0" t="n">
        <v>1.562</v>
      </c>
      <c r="I189" s="0" t="n">
        <f aca="false">AVERAGE(A189:F189)</f>
        <v>1.04166666666667</v>
      </c>
      <c r="O189" s="0" t="n">
        <v>0.6252</v>
      </c>
      <c r="Q189" s="0" t="n">
        <f aca="false">O189*$P$2</f>
        <v>0.3126</v>
      </c>
      <c r="S189" s="0" t="n">
        <f aca="false">I189-Q189</f>
        <v>0.729066666666667</v>
      </c>
    </row>
    <row r="190" customFormat="false" ht="13.2" hidden="false" customHeight="false" outlineLevel="0" collapsed="false">
      <c r="A190" s="0" t="n">
        <v>1.172</v>
      </c>
      <c r="B190" s="0" t="n">
        <v>0.781</v>
      </c>
      <c r="C190" s="0" t="n">
        <v>0.781</v>
      </c>
      <c r="D190" s="0" t="n">
        <v>-1.953</v>
      </c>
      <c r="E190" s="0" t="n">
        <v>2.344</v>
      </c>
      <c r="F190" s="0" t="n">
        <v>1.172</v>
      </c>
      <c r="I190" s="0" t="n">
        <f aca="false">AVERAGE(A190:F190)</f>
        <v>0.716166666666667</v>
      </c>
      <c r="O190" s="0" t="n">
        <v>-0.3904</v>
      </c>
      <c r="Q190" s="0" t="n">
        <f aca="false">O190*$P$2</f>
        <v>-0.1952</v>
      </c>
      <c r="S190" s="0" t="n">
        <f aca="false">I190-Q190</f>
        <v>0.911366666666667</v>
      </c>
    </row>
    <row r="191" customFormat="false" ht="13.2" hidden="false" customHeight="false" outlineLevel="0" collapsed="false">
      <c r="A191" s="0" t="n">
        <v>-1.953</v>
      </c>
      <c r="B191" s="0" t="n">
        <v>-1.953</v>
      </c>
      <c r="C191" s="0" t="n">
        <v>0.781</v>
      </c>
      <c r="D191" s="0" t="n">
        <v>-1.172</v>
      </c>
      <c r="E191" s="0" t="n">
        <v>-2.734</v>
      </c>
      <c r="F191" s="0" t="n">
        <v>-1.172</v>
      </c>
      <c r="I191" s="0" t="n">
        <f aca="false">AVERAGE(A191:F191)</f>
        <v>-1.36716666666667</v>
      </c>
      <c r="O191" s="0" t="n">
        <v>-0.0783999999999999</v>
      </c>
      <c r="Q191" s="0" t="n">
        <f aca="false">O191*$P$2</f>
        <v>-0.0392</v>
      </c>
      <c r="S191" s="0" t="n">
        <f aca="false">I191-Q191</f>
        <v>-1.32796666666667</v>
      </c>
    </row>
    <row r="192" customFormat="false" ht="13.2" hidden="false" customHeight="false" outlineLevel="0" collapsed="false">
      <c r="A192" s="0" t="n">
        <v>1.172</v>
      </c>
      <c r="B192" s="0" t="n">
        <v>-3.516</v>
      </c>
      <c r="C192" s="0" t="n">
        <v>0</v>
      </c>
      <c r="D192" s="0" t="n">
        <v>3.516</v>
      </c>
      <c r="E192" s="0" t="n">
        <v>0</v>
      </c>
      <c r="F192" s="0" t="n">
        <v>4.687</v>
      </c>
      <c r="I192" s="0" t="n">
        <f aca="false">AVERAGE(A192:F192)</f>
        <v>0.9765</v>
      </c>
      <c r="O192" s="0" t="n">
        <v>0.4686</v>
      </c>
      <c r="Q192" s="0" t="n">
        <f aca="false">O192*$P$2</f>
        <v>0.2343</v>
      </c>
      <c r="S192" s="0" t="n">
        <f aca="false">I192-Q192</f>
        <v>0.7422</v>
      </c>
    </row>
    <row r="193" customFormat="false" ht="13.2" hidden="false" customHeight="false" outlineLevel="0" collapsed="false">
      <c r="A193" s="0" t="n">
        <v>-0.781</v>
      </c>
      <c r="B193" s="0" t="n">
        <v>1.953</v>
      </c>
      <c r="C193" s="0" t="n">
        <v>3.516</v>
      </c>
      <c r="D193" s="0" t="n">
        <v>1.562</v>
      </c>
      <c r="E193" s="0" t="n">
        <v>3.516</v>
      </c>
      <c r="F193" s="0" t="n">
        <v>3.906</v>
      </c>
      <c r="I193" s="0" t="n">
        <f aca="false">AVERAGE(A193:F193)</f>
        <v>2.27866666666667</v>
      </c>
      <c r="O193" s="0" t="n">
        <v>-0.8594</v>
      </c>
      <c r="Q193" s="0" t="n">
        <f aca="false">O193*$P$2</f>
        <v>-0.4297</v>
      </c>
      <c r="S193" s="0" t="n">
        <f aca="false">I193-Q193</f>
        <v>2.70836666666667</v>
      </c>
    </row>
    <row r="194" customFormat="false" ht="13.2" hidden="false" customHeight="false" outlineLevel="0" collapsed="false">
      <c r="A194" s="0" t="n">
        <v>-2.344</v>
      </c>
      <c r="B194" s="0" t="n">
        <v>-3.906</v>
      </c>
      <c r="C194" s="0" t="n">
        <v>1.172</v>
      </c>
      <c r="D194" s="0" t="n">
        <v>1.953</v>
      </c>
      <c r="E194" s="0" t="n">
        <v>-1.172</v>
      </c>
      <c r="F194" s="0" t="n">
        <v>0</v>
      </c>
      <c r="I194" s="0" t="n">
        <f aca="false">AVERAGE(A194:F194)</f>
        <v>-0.716166666666667</v>
      </c>
      <c r="O194" s="0" t="n">
        <v>0.3122</v>
      </c>
      <c r="Q194" s="0" t="n">
        <f aca="false">O194*$P$2</f>
        <v>0.1561</v>
      </c>
      <c r="S194" s="0" t="n">
        <f aca="false">I194-Q194</f>
        <v>-0.872266666666667</v>
      </c>
    </row>
    <row r="195" customFormat="false" ht="13.2" hidden="false" customHeight="false" outlineLevel="0" collapsed="false">
      <c r="A195" s="0" t="n">
        <v>-5.469</v>
      </c>
      <c r="B195" s="0" t="n">
        <v>0</v>
      </c>
      <c r="C195" s="0" t="n">
        <v>0.391</v>
      </c>
      <c r="D195" s="0" t="n">
        <v>-1.953</v>
      </c>
      <c r="E195" s="0" t="n">
        <v>0</v>
      </c>
      <c r="F195" s="0" t="n">
        <v>-2.734</v>
      </c>
      <c r="I195" s="0" t="n">
        <f aca="false">AVERAGE(A195:F195)</f>
        <v>-1.6275</v>
      </c>
      <c r="O195" s="0" t="n">
        <v>0.9374</v>
      </c>
      <c r="Q195" s="0" t="n">
        <f aca="false">O195*$P$2</f>
        <v>0.4687</v>
      </c>
      <c r="S195" s="0" t="n">
        <f aca="false">I195-Q195</f>
        <v>-2.0962</v>
      </c>
    </row>
    <row r="196" customFormat="false" ht="13.2" hidden="false" customHeight="false" outlineLevel="0" collapsed="false">
      <c r="A196" s="0" t="n">
        <v>1.562</v>
      </c>
      <c r="B196" s="0" t="n">
        <v>0</v>
      </c>
      <c r="C196" s="0" t="n">
        <v>-1.172</v>
      </c>
      <c r="D196" s="0" t="n">
        <v>3.516</v>
      </c>
      <c r="E196" s="0" t="n">
        <v>4.687</v>
      </c>
      <c r="F196" s="0" t="n">
        <v>5.469</v>
      </c>
      <c r="I196" s="0" t="n">
        <f aca="false">AVERAGE(A196:F196)</f>
        <v>2.34366666666667</v>
      </c>
      <c r="O196" s="0" t="n">
        <v>-8.88178419700125E-017</v>
      </c>
      <c r="Q196" s="0" t="n">
        <f aca="false">O196*$P$2</f>
        <v>-4.44089209850063E-017</v>
      </c>
      <c r="S196" s="0" t="n">
        <f aca="false">I196-Q196</f>
        <v>2.34366666666667</v>
      </c>
    </row>
    <row r="197" customFormat="false" ht="13.2" hidden="false" customHeight="false" outlineLevel="0" collapsed="false">
      <c r="A197" s="0" t="n">
        <v>0</v>
      </c>
      <c r="B197" s="0" t="n">
        <v>1.953</v>
      </c>
      <c r="C197" s="0" t="n">
        <v>-3.516</v>
      </c>
      <c r="D197" s="0" t="n">
        <v>2.734</v>
      </c>
      <c r="E197" s="0" t="n">
        <v>1.562</v>
      </c>
      <c r="F197" s="0" t="n">
        <v>-2.734</v>
      </c>
      <c r="I197" s="0" t="n">
        <f aca="false">AVERAGE(A197:F197)</f>
        <v>-0.000166666666666648</v>
      </c>
      <c r="O197" s="0" t="n">
        <v>1.5626</v>
      </c>
      <c r="Q197" s="0" t="n">
        <f aca="false">O197*$P$2</f>
        <v>0.7813</v>
      </c>
      <c r="S197" s="0" t="n">
        <f aca="false">I197-Q197</f>
        <v>-0.781466666666667</v>
      </c>
    </row>
    <row r="198" customFormat="false" ht="13.2" hidden="false" customHeight="false" outlineLevel="0" collapsed="false">
      <c r="A198" s="0" t="n">
        <v>-4.297</v>
      </c>
      <c r="B198" s="0" t="n">
        <v>-1.172</v>
      </c>
      <c r="C198" s="0" t="n">
        <v>-1.172</v>
      </c>
      <c r="D198" s="0" t="n">
        <v>0.781</v>
      </c>
      <c r="E198" s="0" t="n">
        <v>0</v>
      </c>
      <c r="F198" s="0" t="n">
        <v>2.734</v>
      </c>
      <c r="I198" s="0" t="n">
        <f aca="false">AVERAGE(A198:F198)</f>
        <v>-0.521</v>
      </c>
      <c r="O198" s="0" t="n">
        <v>-0.7032</v>
      </c>
      <c r="Q198" s="0" t="n">
        <f aca="false">O198*$P$2</f>
        <v>-0.3516</v>
      </c>
      <c r="S198" s="0" t="n">
        <f aca="false">I198-Q198</f>
        <v>-0.1694</v>
      </c>
    </row>
    <row r="199" customFormat="false" ht="13.2" hidden="false" customHeight="false" outlineLevel="0" collapsed="false">
      <c r="A199" s="0" t="n">
        <v>3.516</v>
      </c>
      <c r="B199" s="0" t="n">
        <v>-2.734</v>
      </c>
      <c r="C199" s="0" t="n">
        <v>1.953</v>
      </c>
      <c r="D199" s="0" t="n">
        <v>0.391</v>
      </c>
      <c r="E199" s="0" t="n">
        <v>-0.781</v>
      </c>
      <c r="F199" s="0" t="n">
        <v>-0.391</v>
      </c>
      <c r="I199" s="0" t="n">
        <f aca="false">AVERAGE(A199:F199)</f>
        <v>0.325666666666667</v>
      </c>
      <c r="O199" s="0" t="n">
        <v>0.078</v>
      </c>
      <c r="Q199" s="0" t="n">
        <f aca="false">O199*$P$2</f>
        <v>0.039</v>
      </c>
      <c r="S199" s="0" t="n">
        <f aca="false">I199-Q199</f>
        <v>0.286666666666667</v>
      </c>
    </row>
    <row r="200" customFormat="false" ht="13.2" hidden="false" customHeight="false" outlineLevel="0" collapsed="false">
      <c r="A200" s="0" t="n">
        <v>-1.172</v>
      </c>
      <c r="B200" s="0" t="n">
        <v>-3.516</v>
      </c>
      <c r="C200" s="0" t="n">
        <v>-1.562</v>
      </c>
      <c r="D200" s="0" t="n">
        <v>0.391</v>
      </c>
      <c r="E200" s="0" t="n">
        <v>-0.391</v>
      </c>
      <c r="F200" s="0" t="n">
        <v>1.172</v>
      </c>
      <c r="I200" s="0" t="n">
        <f aca="false">AVERAGE(A200:F200)</f>
        <v>-0.846333333333333</v>
      </c>
      <c r="O200" s="0" t="n">
        <v>0.3126</v>
      </c>
      <c r="Q200" s="0" t="n">
        <f aca="false">O200*$P$2</f>
        <v>0.1563</v>
      </c>
      <c r="S200" s="0" t="n">
        <f aca="false">I200-Q200</f>
        <v>-1.0026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20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.781</v>
      </c>
      <c r="B1" s="0" t="n">
        <v>0</v>
      </c>
      <c r="C1" s="0" t="n">
        <v>-2.734</v>
      </c>
      <c r="D1" s="0" t="n">
        <v>2.344</v>
      </c>
      <c r="E1" s="0" t="n">
        <v>1.953</v>
      </c>
      <c r="H1" s="0" t="n">
        <f aca="false">AVERAGE(A1:E1)</f>
        <v>0.4688</v>
      </c>
      <c r="I1" s="0" t="n">
        <f aca="false">SUM(H52:H85)</f>
        <v>353.8272</v>
      </c>
    </row>
    <row r="2" customFormat="false" ht="13.2" hidden="false" customHeight="false" outlineLevel="0" collapsed="false">
      <c r="A2" s="0" t="n">
        <v>4.297</v>
      </c>
      <c r="B2" s="0" t="n">
        <v>-3.516</v>
      </c>
      <c r="C2" s="0" t="n">
        <v>-1.953</v>
      </c>
      <c r="D2" s="0" t="n">
        <v>-3.125</v>
      </c>
      <c r="E2" s="0" t="n">
        <v>1.172</v>
      </c>
      <c r="H2" s="0" t="n">
        <f aca="false">AVERAGE(A2:E2)</f>
        <v>-0.625</v>
      </c>
    </row>
    <row r="3" customFormat="false" ht="13.2" hidden="false" customHeight="false" outlineLevel="0" collapsed="false">
      <c r="A3" s="0" t="n">
        <v>5.078</v>
      </c>
      <c r="B3" s="0" t="n">
        <v>0.781</v>
      </c>
      <c r="C3" s="0" t="n">
        <v>-2.734</v>
      </c>
      <c r="D3" s="0" t="n">
        <v>-3.125</v>
      </c>
      <c r="E3" s="0" t="n">
        <v>0.391</v>
      </c>
      <c r="H3" s="0" t="n">
        <f aca="false">AVERAGE(A3:E3)</f>
        <v>0.0782000000000001</v>
      </c>
    </row>
    <row r="4" customFormat="false" ht="13.2" hidden="false" customHeight="false" outlineLevel="0" collapsed="false">
      <c r="A4" s="0" t="n">
        <v>-1.562</v>
      </c>
      <c r="B4" s="0" t="n">
        <v>2.734</v>
      </c>
      <c r="C4" s="0" t="n">
        <v>0.781</v>
      </c>
      <c r="D4" s="0" t="n">
        <v>-2.344</v>
      </c>
      <c r="E4" s="0" t="n">
        <v>1.172</v>
      </c>
      <c r="H4" s="0" t="n">
        <f aca="false">AVERAGE(A4:E4)</f>
        <v>0.1562</v>
      </c>
    </row>
    <row r="5" customFormat="false" ht="13.2" hidden="false" customHeight="false" outlineLevel="0" collapsed="false">
      <c r="A5" s="0" t="n">
        <v>-1.172</v>
      </c>
      <c r="B5" s="0" t="n">
        <v>-2.734</v>
      </c>
      <c r="C5" s="0" t="n">
        <v>-3.516</v>
      </c>
      <c r="D5" s="0" t="n">
        <v>7.422</v>
      </c>
      <c r="E5" s="0" t="n">
        <v>-0.781</v>
      </c>
      <c r="H5" s="0" t="n">
        <f aca="false">AVERAGE(A5:E5)</f>
        <v>-0.1562</v>
      </c>
    </row>
    <row r="6" customFormat="false" ht="13.2" hidden="false" customHeight="false" outlineLevel="0" collapsed="false">
      <c r="A6" s="0" t="n">
        <v>1.172</v>
      </c>
      <c r="B6" s="0" t="n">
        <v>-0.781</v>
      </c>
      <c r="C6" s="0" t="n">
        <v>0</v>
      </c>
      <c r="D6" s="0" t="n">
        <v>-0.781</v>
      </c>
      <c r="E6" s="0" t="n">
        <v>0</v>
      </c>
      <c r="H6" s="0" t="n">
        <f aca="false">AVERAGE(A6:E6)</f>
        <v>-0.078</v>
      </c>
    </row>
    <row r="7" customFormat="false" ht="13.2" hidden="false" customHeight="false" outlineLevel="0" collapsed="false">
      <c r="A7" s="0" t="n">
        <v>0.391</v>
      </c>
      <c r="B7" s="0" t="n">
        <v>-2.344</v>
      </c>
      <c r="C7" s="0" t="n">
        <v>3.125</v>
      </c>
      <c r="D7" s="0" t="n">
        <v>-0.781</v>
      </c>
      <c r="E7" s="0" t="n">
        <v>3.125</v>
      </c>
      <c r="H7" s="0" t="n">
        <f aca="false">AVERAGE(A7:E7)</f>
        <v>0.7032</v>
      </c>
    </row>
    <row r="8" customFormat="false" ht="13.2" hidden="false" customHeight="false" outlineLevel="0" collapsed="false">
      <c r="A8" s="0" t="n">
        <v>-1.172</v>
      </c>
      <c r="B8" s="0" t="n">
        <v>-2.344</v>
      </c>
      <c r="C8" s="0" t="n">
        <v>-0.391</v>
      </c>
      <c r="D8" s="0" t="n">
        <v>1.953</v>
      </c>
      <c r="E8" s="0" t="n">
        <v>0.391</v>
      </c>
      <c r="H8" s="0" t="n">
        <f aca="false">AVERAGE(A8:E8)</f>
        <v>-0.3126</v>
      </c>
    </row>
    <row r="9" customFormat="false" ht="13.2" hidden="false" customHeight="false" outlineLevel="0" collapsed="false">
      <c r="A9" s="0" t="n">
        <v>0.391</v>
      </c>
      <c r="B9" s="0" t="n">
        <v>0</v>
      </c>
      <c r="C9" s="0" t="n">
        <v>1.172</v>
      </c>
      <c r="D9" s="0" t="n">
        <v>1.562</v>
      </c>
      <c r="E9" s="0" t="n">
        <v>0.391</v>
      </c>
      <c r="H9" s="0" t="n">
        <f aca="false">AVERAGE(A9:E9)</f>
        <v>0.7032</v>
      </c>
    </row>
    <row r="10" customFormat="false" ht="13.2" hidden="false" customHeight="false" outlineLevel="0" collapsed="false">
      <c r="A10" s="0" t="n">
        <v>1.562</v>
      </c>
      <c r="B10" s="0" t="n">
        <v>2.734</v>
      </c>
      <c r="C10" s="0" t="n">
        <v>4.687</v>
      </c>
      <c r="D10" s="0" t="n">
        <v>-1.953</v>
      </c>
      <c r="E10" s="0" t="n">
        <v>1.172</v>
      </c>
      <c r="H10" s="0" t="n">
        <f aca="false">AVERAGE(A10:E10)</f>
        <v>1.6404</v>
      </c>
    </row>
    <row r="11" customFormat="false" ht="13.2" hidden="false" customHeight="false" outlineLevel="0" collapsed="false">
      <c r="A11" s="0" t="n">
        <v>2.344</v>
      </c>
      <c r="B11" s="0" t="n">
        <v>0.781</v>
      </c>
      <c r="C11" s="0" t="n">
        <v>1.172</v>
      </c>
      <c r="D11" s="0" t="n">
        <v>2.734</v>
      </c>
      <c r="E11" s="0" t="n">
        <v>1.172</v>
      </c>
      <c r="H11" s="0" t="n">
        <f aca="false">AVERAGE(A11:E11)</f>
        <v>1.6406</v>
      </c>
    </row>
    <row r="12" customFormat="false" ht="13.2" hidden="false" customHeight="false" outlineLevel="0" collapsed="false">
      <c r="A12" s="0" t="n">
        <v>3.125</v>
      </c>
      <c r="B12" s="0" t="n">
        <v>2.344</v>
      </c>
      <c r="C12" s="0" t="n">
        <v>0</v>
      </c>
      <c r="D12" s="0" t="n">
        <v>1.172</v>
      </c>
      <c r="E12" s="0" t="n">
        <v>0</v>
      </c>
      <c r="H12" s="0" t="n">
        <f aca="false">AVERAGE(A12:E12)</f>
        <v>1.3282</v>
      </c>
    </row>
    <row r="13" customFormat="false" ht="13.2" hidden="false" customHeight="false" outlineLevel="0" collapsed="false">
      <c r="A13" s="0" t="n">
        <v>5.469</v>
      </c>
      <c r="B13" s="0" t="n">
        <v>-5.078</v>
      </c>
      <c r="C13" s="0" t="n">
        <v>3.125</v>
      </c>
      <c r="D13" s="0" t="n">
        <v>1.953</v>
      </c>
      <c r="E13" s="0" t="n">
        <v>1.172</v>
      </c>
      <c r="H13" s="0" t="n">
        <f aca="false">AVERAGE(A13:E13)</f>
        <v>1.3282</v>
      </c>
    </row>
    <row r="14" customFormat="false" ht="13.2" hidden="false" customHeight="false" outlineLevel="0" collapsed="false">
      <c r="A14" s="0" t="n">
        <v>0.781</v>
      </c>
      <c r="B14" s="0" t="n">
        <v>0.781</v>
      </c>
      <c r="C14" s="0" t="n">
        <v>-1.562</v>
      </c>
      <c r="D14" s="0" t="n">
        <v>-0.781</v>
      </c>
      <c r="E14" s="0" t="n">
        <v>-1.562</v>
      </c>
      <c r="H14" s="0" t="n">
        <f aca="false">AVERAGE(A14:E14)</f>
        <v>-0.4686</v>
      </c>
    </row>
    <row r="15" customFormat="false" ht="13.2" hidden="false" customHeight="false" outlineLevel="0" collapsed="false">
      <c r="A15" s="0" t="n">
        <v>-1.953</v>
      </c>
      <c r="B15" s="0" t="n">
        <v>0</v>
      </c>
      <c r="C15" s="0" t="n">
        <v>-3.125</v>
      </c>
      <c r="D15" s="0" t="n">
        <v>3.516</v>
      </c>
      <c r="E15" s="0" t="n">
        <v>-1.562</v>
      </c>
      <c r="H15" s="0" t="n">
        <f aca="false">AVERAGE(A15:E15)</f>
        <v>-0.6248</v>
      </c>
    </row>
    <row r="16" customFormat="false" ht="13.2" hidden="false" customHeight="false" outlineLevel="0" collapsed="false">
      <c r="A16" s="0" t="n">
        <v>3.125</v>
      </c>
      <c r="B16" s="0" t="n">
        <v>-5.469</v>
      </c>
      <c r="C16" s="0" t="n">
        <v>1.562</v>
      </c>
      <c r="D16" s="0" t="n">
        <v>6.25</v>
      </c>
      <c r="E16" s="0" t="n">
        <v>-2.344</v>
      </c>
      <c r="H16" s="0" t="n">
        <f aca="false">AVERAGE(A16:E16)</f>
        <v>0.6248</v>
      </c>
    </row>
    <row r="17" customFormat="false" ht="13.2" hidden="false" customHeight="false" outlineLevel="0" collapsed="false">
      <c r="A17" s="0" t="n">
        <v>-0.391</v>
      </c>
      <c r="B17" s="0" t="n">
        <v>-5.078</v>
      </c>
      <c r="C17" s="0" t="n">
        <v>-1.953</v>
      </c>
      <c r="D17" s="0" t="n">
        <v>0.781</v>
      </c>
      <c r="E17" s="0" t="n">
        <v>-3.125</v>
      </c>
      <c r="H17" s="0" t="n">
        <f aca="false">AVERAGE(A17:E17)</f>
        <v>-1.9532</v>
      </c>
    </row>
    <row r="18" customFormat="false" ht="13.2" hidden="false" customHeight="false" outlineLevel="0" collapsed="false">
      <c r="A18" s="0" t="n">
        <v>3.516</v>
      </c>
      <c r="B18" s="0" t="n">
        <v>-0.781</v>
      </c>
      <c r="C18" s="0" t="n">
        <v>-0.781</v>
      </c>
      <c r="D18" s="0" t="n">
        <v>-1.953</v>
      </c>
      <c r="E18" s="0" t="n">
        <v>1.953</v>
      </c>
      <c r="H18" s="0" t="n">
        <f aca="false">AVERAGE(A18:E18)</f>
        <v>0.3908</v>
      </c>
    </row>
    <row r="19" customFormat="false" ht="13.2" hidden="false" customHeight="false" outlineLevel="0" collapsed="false">
      <c r="A19" s="0" t="n">
        <v>-3.906</v>
      </c>
      <c r="B19" s="0" t="n">
        <v>0.781</v>
      </c>
      <c r="C19" s="0" t="n">
        <v>1.953</v>
      </c>
      <c r="D19" s="0" t="n">
        <v>-1.562</v>
      </c>
      <c r="E19" s="0" t="n">
        <v>-1.172</v>
      </c>
      <c r="H19" s="0" t="n">
        <f aca="false">AVERAGE(A19:E19)</f>
        <v>-0.7812</v>
      </c>
    </row>
    <row r="20" customFormat="false" ht="13.2" hidden="false" customHeight="false" outlineLevel="0" collapsed="false">
      <c r="A20" s="0" t="n">
        <v>-2.344</v>
      </c>
      <c r="B20" s="0" t="n">
        <v>6.641</v>
      </c>
      <c r="C20" s="0" t="n">
        <v>1.562</v>
      </c>
      <c r="D20" s="0" t="n">
        <v>-0.781</v>
      </c>
      <c r="E20" s="0" t="n">
        <v>-2.344</v>
      </c>
      <c r="H20" s="0" t="n">
        <f aca="false">AVERAGE(A20:E20)</f>
        <v>0.5468</v>
      </c>
    </row>
    <row r="21" customFormat="false" ht="13.2" hidden="false" customHeight="false" outlineLevel="0" collapsed="false">
      <c r="A21" s="0" t="n">
        <v>-0.781</v>
      </c>
      <c r="B21" s="0" t="n">
        <v>-2.344</v>
      </c>
      <c r="C21" s="0" t="n">
        <v>-0.391</v>
      </c>
      <c r="D21" s="0" t="n">
        <v>0</v>
      </c>
      <c r="E21" s="0" t="n">
        <v>5.078</v>
      </c>
      <c r="H21" s="0" t="n">
        <f aca="false">AVERAGE(A21:E21)</f>
        <v>0.3124</v>
      </c>
    </row>
    <row r="22" customFormat="false" ht="13.2" hidden="false" customHeight="false" outlineLevel="0" collapsed="false">
      <c r="A22" s="0" t="n">
        <v>-3.516</v>
      </c>
      <c r="B22" s="0" t="n">
        <v>4.297</v>
      </c>
      <c r="C22" s="0" t="n">
        <v>-1.172</v>
      </c>
      <c r="D22" s="0" t="n">
        <v>1.172</v>
      </c>
      <c r="E22" s="0" t="n">
        <v>-0.391</v>
      </c>
      <c r="H22" s="0" t="n">
        <f aca="false">AVERAGE(A22:E22)</f>
        <v>0.0779999999999999</v>
      </c>
    </row>
    <row r="23" customFormat="false" ht="13.2" hidden="false" customHeight="false" outlineLevel="0" collapsed="false">
      <c r="A23" s="0" t="n">
        <v>2.344</v>
      </c>
      <c r="B23" s="0" t="n">
        <v>3.125</v>
      </c>
      <c r="C23" s="0" t="n">
        <v>-3.125</v>
      </c>
      <c r="D23" s="0" t="n">
        <v>1.172</v>
      </c>
      <c r="E23" s="0" t="n">
        <v>4.687</v>
      </c>
      <c r="H23" s="0" t="n">
        <f aca="false">AVERAGE(A23:E23)</f>
        <v>1.6406</v>
      </c>
    </row>
    <row r="24" customFormat="false" ht="13.2" hidden="false" customHeight="false" outlineLevel="0" collapsed="false">
      <c r="A24" s="0" t="n">
        <v>-1.953</v>
      </c>
      <c r="B24" s="0" t="n">
        <v>-2.344</v>
      </c>
      <c r="C24" s="0" t="n">
        <v>1.953</v>
      </c>
      <c r="D24" s="0" t="n">
        <v>0.391</v>
      </c>
      <c r="E24" s="0" t="n">
        <v>1.562</v>
      </c>
      <c r="H24" s="0" t="n">
        <f aca="false">AVERAGE(A24:E24)</f>
        <v>-0.0782</v>
      </c>
    </row>
    <row r="25" customFormat="false" ht="13.2" hidden="false" customHeight="false" outlineLevel="0" collapsed="false">
      <c r="A25" s="0" t="n">
        <v>-0.781</v>
      </c>
      <c r="B25" s="0" t="n">
        <v>-1.562</v>
      </c>
      <c r="C25" s="0" t="n">
        <v>-0.391</v>
      </c>
      <c r="D25" s="0" t="n">
        <v>1.953</v>
      </c>
      <c r="E25" s="0" t="n">
        <v>0.781</v>
      </c>
      <c r="H25" s="0" t="n">
        <f aca="false">AVERAGE(A25:E25)</f>
        <v>0</v>
      </c>
    </row>
    <row r="26" customFormat="false" ht="13.2" hidden="false" customHeight="false" outlineLevel="0" collapsed="false">
      <c r="A26" s="0" t="n">
        <v>-1.172</v>
      </c>
      <c r="B26" s="0" t="n">
        <v>0</v>
      </c>
      <c r="C26" s="0" t="n">
        <v>-4.687</v>
      </c>
      <c r="D26" s="0" t="n">
        <v>0</v>
      </c>
      <c r="E26" s="0" t="n">
        <v>-0.781</v>
      </c>
      <c r="H26" s="0" t="n">
        <f aca="false">AVERAGE(A26:E26)</f>
        <v>-1.328</v>
      </c>
    </row>
    <row r="27" customFormat="false" ht="13.2" hidden="false" customHeight="false" outlineLevel="0" collapsed="false">
      <c r="A27" s="0" t="n">
        <v>0.391</v>
      </c>
      <c r="B27" s="0" t="n">
        <v>-3.125</v>
      </c>
      <c r="C27" s="0" t="n">
        <v>-1.562</v>
      </c>
      <c r="D27" s="0" t="n">
        <v>2.734</v>
      </c>
      <c r="E27" s="0" t="n">
        <v>1.953</v>
      </c>
      <c r="H27" s="0" t="n">
        <f aca="false">AVERAGE(A27:E27)</f>
        <v>0.0782</v>
      </c>
    </row>
    <row r="28" customFormat="false" ht="13.2" hidden="false" customHeight="false" outlineLevel="0" collapsed="false">
      <c r="A28" s="0" t="n">
        <v>-5.859</v>
      </c>
      <c r="B28" s="0" t="n">
        <v>1.953</v>
      </c>
      <c r="C28" s="0" t="n">
        <v>3.906</v>
      </c>
      <c r="D28" s="0" t="n">
        <v>-0.391</v>
      </c>
      <c r="E28" s="0" t="n">
        <v>0.781</v>
      </c>
      <c r="H28" s="0" t="n">
        <f aca="false">AVERAGE(A28:E28)</f>
        <v>0.078</v>
      </c>
    </row>
    <row r="29" customFormat="false" ht="13.2" hidden="false" customHeight="false" outlineLevel="0" collapsed="false">
      <c r="A29" s="0" t="n">
        <v>-6.25</v>
      </c>
      <c r="B29" s="0" t="n">
        <v>-4.687</v>
      </c>
      <c r="C29" s="0" t="n">
        <v>0.391</v>
      </c>
      <c r="D29" s="0" t="n">
        <v>1.562</v>
      </c>
      <c r="E29" s="0" t="n">
        <v>0</v>
      </c>
      <c r="H29" s="0" t="n">
        <f aca="false">AVERAGE(A29:E29)</f>
        <v>-1.7968</v>
      </c>
    </row>
    <row r="30" customFormat="false" ht="13.2" hidden="false" customHeight="false" outlineLevel="0" collapsed="false">
      <c r="A30" s="0" t="n">
        <v>-1.562</v>
      </c>
      <c r="B30" s="0" t="n">
        <v>1.562</v>
      </c>
      <c r="C30" s="0" t="n">
        <v>-1.953</v>
      </c>
      <c r="D30" s="0" t="n">
        <v>1.172</v>
      </c>
      <c r="E30" s="0" t="n">
        <v>0</v>
      </c>
      <c r="H30" s="0" t="n">
        <f aca="false">AVERAGE(A30:E30)</f>
        <v>-0.1562</v>
      </c>
    </row>
    <row r="31" customFormat="false" ht="13.2" hidden="false" customHeight="false" outlineLevel="0" collapsed="false">
      <c r="A31" s="0" t="n">
        <v>-3.906</v>
      </c>
      <c r="B31" s="0" t="n">
        <v>1.562</v>
      </c>
      <c r="C31" s="0" t="n">
        <v>3.125</v>
      </c>
      <c r="D31" s="0" t="n">
        <v>2.734</v>
      </c>
      <c r="E31" s="0" t="n">
        <v>0.391</v>
      </c>
      <c r="H31" s="0" t="n">
        <f aca="false">AVERAGE(A31:E31)</f>
        <v>0.7812</v>
      </c>
    </row>
    <row r="32" customFormat="false" ht="13.2" hidden="false" customHeight="false" outlineLevel="0" collapsed="false">
      <c r="A32" s="0" t="n">
        <v>1.172</v>
      </c>
      <c r="B32" s="0" t="n">
        <v>0</v>
      </c>
      <c r="C32" s="0" t="n">
        <v>-2.734</v>
      </c>
      <c r="D32" s="0" t="n">
        <v>2.344</v>
      </c>
      <c r="E32" s="0" t="n">
        <v>-0.391</v>
      </c>
      <c r="H32" s="0" t="n">
        <f aca="false">AVERAGE(A32:E32)</f>
        <v>0.0782</v>
      </c>
    </row>
    <row r="33" customFormat="false" ht="13.2" hidden="false" customHeight="false" outlineLevel="0" collapsed="false">
      <c r="A33" s="0" t="n">
        <v>-1.562</v>
      </c>
      <c r="B33" s="0" t="n">
        <v>-0.391</v>
      </c>
      <c r="C33" s="0" t="n">
        <v>3.516</v>
      </c>
      <c r="D33" s="0" t="n">
        <v>2.344</v>
      </c>
      <c r="E33" s="0" t="n">
        <v>2.344</v>
      </c>
      <c r="H33" s="0" t="n">
        <f aca="false">AVERAGE(A33:E33)</f>
        <v>1.2502</v>
      </c>
    </row>
    <row r="34" customFormat="false" ht="13.2" hidden="false" customHeight="false" outlineLevel="0" collapsed="false">
      <c r="A34" s="0" t="n">
        <v>-1.562</v>
      </c>
      <c r="B34" s="0" t="n">
        <v>0.781</v>
      </c>
      <c r="C34" s="0" t="n">
        <v>1.562</v>
      </c>
      <c r="D34" s="0" t="n">
        <v>1.562</v>
      </c>
      <c r="E34" s="0" t="n">
        <v>1.953</v>
      </c>
      <c r="H34" s="0" t="n">
        <f aca="false">AVERAGE(A34:E34)</f>
        <v>0.8592</v>
      </c>
    </row>
    <row r="35" customFormat="false" ht="13.2" hidden="false" customHeight="false" outlineLevel="0" collapsed="false">
      <c r="A35" s="0" t="n">
        <v>0.391</v>
      </c>
      <c r="B35" s="0" t="n">
        <v>1.172</v>
      </c>
      <c r="C35" s="0" t="n">
        <v>0.781</v>
      </c>
      <c r="D35" s="0" t="n">
        <v>1.172</v>
      </c>
      <c r="E35" s="0" t="n">
        <v>2.734</v>
      </c>
      <c r="H35" s="0" t="n">
        <f aca="false">AVERAGE(A35:E35)</f>
        <v>1.25</v>
      </c>
    </row>
    <row r="36" customFormat="false" ht="13.2" hidden="false" customHeight="false" outlineLevel="0" collapsed="false">
      <c r="A36" s="0" t="n">
        <v>-1.172</v>
      </c>
      <c r="B36" s="0" t="n">
        <v>-5.469</v>
      </c>
      <c r="C36" s="0" t="n">
        <v>1.953</v>
      </c>
      <c r="D36" s="0" t="n">
        <v>-0.781</v>
      </c>
      <c r="E36" s="0" t="n">
        <v>-2.344</v>
      </c>
      <c r="H36" s="0" t="n">
        <f aca="false">AVERAGE(A36:E36)</f>
        <v>-1.5626</v>
      </c>
    </row>
    <row r="37" customFormat="false" ht="13.2" hidden="false" customHeight="false" outlineLevel="0" collapsed="false">
      <c r="A37" s="0" t="n">
        <v>5.078</v>
      </c>
      <c r="B37" s="0" t="n">
        <v>3.516</v>
      </c>
      <c r="C37" s="0" t="n">
        <v>1.953</v>
      </c>
      <c r="D37" s="0" t="n">
        <v>-1.953</v>
      </c>
      <c r="E37" s="0" t="n">
        <v>1.562</v>
      </c>
      <c r="H37" s="0" t="n">
        <f aca="false">AVERAGE(A37:E37)</f>
        <v>2.0312</v>
      </c>
    </row>
    <row r="38" customFormat="false" ht="13.2" hidden="false" customHeight="false" outlineLevel="0" collapsed="false">
      <c r="A38" s="0" t="n">
        <v>-0.391</v>
      </c>
      <c r="B38" s="0" t="n">
        <v>3.906</v>
      </c>
      <c r="C38" s="0" t="n">
        <v>-2.734</v>
      </c>
      <c r="D38" s="0" t="n">
        <v>-0.391</v>
      </c>
      <c r="E38" s="0" t="n">
        <v>3.906</v>
      </c>
      <c r="H38" s="0" t="n">
        <f aca="false">AVERAGE(A38:E38)</f>
        <v>0.8592</v>
      </c>
    </row>
    <row r="39" customFormat="false" ht="13.2" hidden="false" customHeight="false" outlineLevel="0" collapsed="false">
      <c r="A39" s="0" t="n">
        <v>0.391</v>
      </c>
      <c r="B39" s="0" t="n">
        <v>5.078</v>
      </c>
      <c r="C39" s="0" t="n">
        <v>-1.172</v>
      </c>
      <c r="D39" s="0" t="n">
        <v>-6.25</v>
      </c>
      <c r="E39" s="0" t="n">
        <v>-1.172</v>
      </c>
      <c r="H39" s="0" t="n">
        <f aca="false">AVERAGE(A39:E39)</f>
        <v>-0.625</v>
      </c>
    </row>
    <row r="40" customFormat="false" ht="13.2" hidden="false" customHeight="false" outlineLevel="0" collapsed="false">
      <c r="A40" s="0" t="n">
        <v>-1.953</v>
      </c>
      <c r="B40" s="0" t="n">
        <v>-0.391</v>
      </c>
      <c r="C40" s="0" t="n">
        <v>-0.781</v>
      </c>
      <c r="D40" s="0" t="n">
        <v>0.391</v>
      </c>
      <c r="E40" s="0" t="n">
        <v>1.562</v>
      </c>
      <c r="H40" s="0" t="n">
        <f aca="false">AVERAGE(A40:E40)</f>
        <v>-0.2344</v>
      </c>
    </row>
    <row r="41" customFormat="false" ht="13.2" hidden="false" customHeight="false" outlineLevel="0" collapsed="false">
      <c r="A41" s="0" t="n">
        <v>2.344</v>
      </c>
      <c r="B41" s="0" t="n">
        <v>0</v>
      </c>
      <c r="C41" s="0" t="n">
        <v>-2.344</v>
      </c>
      <c r="D41" s="0" t="n">
        <v>0.391</v>
      </c>
      <c r="E41" s="0" t="n">
        <v>0.391</v>
      </c>
      <c r="H41" s="0" t="n">
        <f aca="false">AVERAGE(A41:E41)</f>
        <v>0.1564</v>
      </c>
    </row>
    <row r="42" customFormat="false" ht="13.2" hidden="false" customHeight="false" outlineLevel="0" collapsed="false">
      <c r="A42" s="0" t="n">
        <v>-1.953</v>
      </c>
      <c r="B42" s="0" t="n">
        <v>4.297</v>
      </c>
      <c r="C42" s="0" t="n">
        <v>-5.469</v>
      </c>
      <c r="D42" s="0" t="n">
        <v>-2.344</v>
      </c>
      <c r="E42" s="0" t="n">
        <v>1.172</v>
      </c>
      <c r="H42" s="0" t="n">
        <f aca="false">AVERAGE(A42:E42)</f>
        <v>-0.8594</v>
      </c>
    </row>
    <row r="43" customFormat="false" ht="13.2" hidden="false" customHeight="false" outlineLevel="0" collapsed="false">
      <c r="A43" s="0" t="n">
        <v>-1.953</v>
      </c>
      <c r="B43" s="0" t="n">
        <v>2.734</v>
      </c>
      <c r="C43" s="0" t="n">
        <v>1.172</v>
      </c>
      <c r="D43" s="0" t="n">
        <v>0.781</v>
      </c>
      <c r="E43" s="0" t="n">
        <v>1.562</v>
      </c>
      <c r="H43" s="0" t="n">
        <f aca="false">AVERAGE(A43:E43)</f>
        <v>0.8592</v>
      </c>
    </row>
    <row r="44" customFormat="false" ht="13.2" hidden="false" customHeight="false" outlineLevel="0" collapsed="false">
      <c r="A44" s="0" t="n">
        <v>3.516</v>
      </c>
      <c r="B44" s="0" t="n">
        <v>1.172</v>
      </c>
      <c r="C44" s="0" t="n">
        <v>1.953</v>
      </c>
      <c r="D44" s="0" t="n">
        <v>-3.125</v>
      </c>
      <c r="E44" s="0" t="n">
        <v>2.344</v>
      </c>
      <c r="H44" s="0" t="n">
        <f aca="false">AVERAGE(A44:E44)</f>
        <v>1.172</v>
      </c>
    </row>
    <row r="45" customFormat="false" ht="13.2" hidden="false" customHeight="false" outlineLevel="0" collapsed="false">
      <c r="A45" s="0" t="n">
        <v>0.781</v>
      </c>
      <c r="B45" s="0" t="n">
        <v>3.906</v>
      </c>
      <c r="C45" s="0" t="n">
        <v>1.953</v>
      </c>
      <c r="D45" s="0" t="n">
        <v>-2.344</v>
      </c>
      <c r="E45" s="0" t="n">
        <v>1.562</v>
      </c>
      <c r="H45" s="0" t="n">
        <f aca="false">AVERAGE(A45:E45)</f>
        <v>1.1716</v>
      </c>
    </row>
    <row r="46" customFormat="false" ht="13.2" hidden="false" customHeight="false" outlineLevel="0" collapsed="false">
      <c r="A46" s="0" t="n">
        <v>4.297</v>
      </c>
      <c r="B46" s="0" t="n">
        <v>-3.906</v>
      </c>
      <c r="C46" s="0" t="n">
        <v>3.125</v>
      </c>
      <c r="D46" s="0" t="n">
        <v>-0.391</v>
      </c>
      <c r="E46" s="0" t="n">
        <v>3.516</v>
      </c>
      <c r="H46" s="0" t="n">
        <f aca="false">AVERAGE(A46:E46)</f>
        <v>1.3282</v>
      </c>
    </row>
    <row r="47" customFormat="false" ht="13.2" hidden="false" customHeight="false" outlineLevel="0" collapsed="false">
      <c r="A47" s="0" t="n">
        <v>1.562</v>
      </c>
      <c r="B47" s="0" t="n">
        <v>-3.516</v>
      </c>
      <c r="C47" s="0" t="n">
        <v>1.953</v>
      </c>
      <c r="D47" s="0" t="n">
        <v>1.562</v>
      </c>
      <c r="E47" s="0" t="n">
        <v>2.344</v>
      </c>
      <c r="H47" s="0" t="n">
        <f aca="false">AVERAGE(A47:E47)</f>
        <v>0.781</v>
      </c>
    </row>
    <row r="48" customFormat="false" ht="13.2" hidden="false" customHeight="false" outlineLevel="0" collapsed="false">
      <c r="A48" s="0" t="n">
        <v>-1.172</v>
      </c>
      <c r="B48" s="0" t="n">
        <v>0.391</v>
      </c>
      <c r="C48" s="0" t="n">
        <v>-3.125</v>
      </c>
      <c r="D48" s="0" t="n">
        <v>0.391</v>
      </c>
      <c r="E48" s="0" t="n">
        <v>0</v>
      </c>
      <c r="H48" s="0" t="n">
        <f aca="false">AVERAGE(A48:E48)</f>
        <v>-0.703</v>
      </c>
    </row>
    <row r="49" customFormat="false" ht="13.2" hidden="false" customHeight="false" outlineLevel="0" collapsed="false">
      <c r="A49" s="0" t="n">
        <v>3.516</v>
      </c>
      <c r="B49" s="0" t="n">
        <v>-2.344</v>
      </c>
      <c r="C49" s="0" t="n">
        <v>0</v>
      </c>
      <c r="D49" s="0" t="n">
        <v>-2.344</v>
      </c>
      <c r="E49" s="0" t="n">
        <v>3.125</v>
      </c>
      <c r="H49" s="0" t="n">
        <f aca="false">AVERAGE(A49:E49)</f>
        <v>0.3906</v>
      </c>
    </row>
    <row r="50" customFormat="false" ht="13.2" hidden="false" customHeight="false" outlineLevel="0" collapsed="false">
      <c r="A50" s="0" t="n">
        <v>1.953</v>
      </c>
      <c r="B50" s="0" t="n">
        <v>-5.469</v>
      </c>
      <c r="C50" s="0" t="n">
        <v>-1.562</v>
      </c>
      <c r="D50" s="0" t="n">
        <v>1.562</v>
      </c>
      <c r="E50" s="0" t="n">
        <v>-0.391</v>
      </c>
      <c r="H50" s="0" t="n">
        <f aca="false">AVERAGE(A50:E50)</f>
        <v>-0.7814</v>
      </c>
    </row>
    <row r="51" customFormat="false" ht="13.2" hidden="false" customHeight="false" outlineLevel="0" collapsed="false">
      <c r="A51" s="0" t="n">
        <v>2.344</v>
      </c>
      <c r="B51" s="0" t="n">
        <v>4.687</v>
      </c>
      <c r="C51" s="0" t="n">
        <v>3.125</v>
      </c>
      <c r="D51" s="0" t="n">
        <v>0</v>
      </c>
      <c r="E51" s="0" t="n">
        <v>1.562</v>
      </c>
      <c r="H51" s="0" t="n">
        <f aca="false">AVERAGE(A51:E51)</f>
        <v>2.3436</v>
      </c>
    </row>
    <row r="52" customFormat="false" ht="13.2" hidden="false" customHeight="false" outlineLevel="0" collapsed="false">
      <c r="A52" s="0" t="n">
        <v>3.906</v>
      </c>
      <c r="B52" s="0" t="n">
        <v>-3.516</v>
      </c>
      <c r="C52" s="0" t="n">
        <v>-1.172</v>
      </c>
      <c r="D52" s="0" t="n">
        <v>1.562</v>
      </c>
      <c r="E52" s="0" t="n">
        <v>1.562</v>
      </c>
      <c r="H52" s="0" t="n">
        <f aca="false">AVERAGE(A52:E52)</f>
        <v>0.4684</v>
      </c>
    </row>
    <row r="53" customFormat="false" ht="13.2" hidden="false" customHeight="false" outlineLevel="0" collapsed="false">
      <c r="A53" s="0" t="n">
        <v>2.734</v>
      </c>
      <c r="B53" s="0" t="n">
        <v>0.781</v>
      </c>
      <c r="C53" s="0" t="n">
        <v>0</v>
      </c>
      <c r="D53" s="0" t="n">
        <v>1.953</v>
      </c>
      <c r="E53" s="0" t="n">
        <v>-1.172</v>
      </c>
      <c r="H53" s="0" t="n">
        <f aca="false">AVERAGE(A53:E53)</f>
        <v>0.8592</v>
      </c>
    </row>
    <row r="54" customFormat="false" ht="13.2" hidden="false" customHeight="false" outlineLevel="0" collapsed="false">
      <c r="A54" s="0" t="n">
        <v>3.516</v>
      </c>
      <c r="B54" s="0" t="n">
        <v>-2.734</v>
      </c>
      <c r="C54" s="0" t="n">
        <v>1.953</v>
      </c>
      <c r="D54" s="0" t="n">
        <v>3.906</v>
      </c>
      <c r="E54" s="0" t="n">
        <v>0.391</v>
      </c>
      <c r="H54" s="0" t="n">
        <f aca="false">AVERAGE(A54:E54)</f>
        <v>1.4064</v>
      </c>
    </row>
    <row r="55" customFormat="false" ht="13.2" hidden="false" customHeight="false" outlineLevel="0" collapsed="false">
      <c r="A55" s="0" t="n">
        <v>8.984</v>
      </c>
      <c r="B55" s="0" t="n">
        <v>1.172</v>
      </c>
      <c r="C55" s="0" t="n">
        <v>4.297</v>
      </c>
      <c r="D55" s="0" t="n">
        <v>4.297</v>
      </c>
      <c r="E55" s="0" t="n">
        <v>1.953</v>
      </c>
      <c r="H55" s="0" t="n">
        <f aca="false">AVERAGE(A55:E55)</f>
        <v>4.1406</v>
      </c>
    </row>
    <row r="56" customFormat="false" ht="13.2" hidden="false" customHeight="false" outlineLevel="0" collapsed="false">
      <c r="A56" s="0" t="n">
        <v>2.344</v>
      </c>
      <c r="B56" s="0" t="n">
        <v>4.297</v>
      </c>
      <c r="C56" s="0" t="n">
        <v>5.859</v>
      </c>
      <c r="D56" s="0" t="n">
        <v>4.687</v>
      </c>
      <c r="E56" s="0" t="n">
        <v>1.953</v>
      </c>
      <c r="H56" s="0" t="n">
        <f aca="false">AVERAGE(A56:E56)</f>
        <v>3.828</v>
      </c>
    </row>
    <row r="57" customFormat="false" ht="13.2" hidden="false" customHeight="false" outlineLevel="0" collapsed="false">
      <c r="A57" s="0" t="n">
        <v>3.516</v>
      </c>
      <c r="B57" s="0" t="n">
        <v>7.031</v>
      </c>
      <c r="C57" s="0" t="n">
        <v>5.859</v>
      </c>
      <c r="D57" s="0" t="n">
        <v>6.25</v>
      </c>
      <c r="E57" s="0" t="n">
        <v>0.781</v>
      </c>
      <c r="H57" s="0" t="n">
        <f aca="false">AVERAGE(A57:E57)</f>
        <v>4.6874</v>
      </c>
    </row>
    <row r="58" customFormat="false" ht="13.2" hidden="false" customHeight="false" outlineLevel="0" collapsed="false">
      <c r="A58" s="0" t="n">
        <v>10.938</v>
      </c>
      <c r="B58" s="0" t="n">
        <v>7.422</v>
      </c>
      <c r="C58" s="0" t="n">
        <v>18.359</v>
      </c>
      <c r="D58" s="0" t="n">
        <v>12.5</v>
      </c>
      <c r="E58" s="0" t="n">
        <v>-0.781</v>
      </c>
      <c r="H58" s="0" t="n">
        <f aca="false">AVERAGE(A58:E58)</f>
        <v>9.6876</v>
      </c>
    </row>
    <row r="59" customFormat="false" ht="13.2" hidden="false" customHeight="false" outlineLevel="0" collapsed="false">
      <c r="A59" s="0" t="n">
        <v>15.625</v>
      </c>
      <c r="B59" s="0" t="n">
        <v>8.594</v>
      </c>
      <c r="C59" s="0" t="n">
        <v>13.281</v>
      </c>
      <c r="D59" s="0" t="n">
        <v>13.281</v>
      </c>
      <c r="E59" s="0" t="n">
        <v>-4.687</v>
      </c>
      <c r="H59" s="0" t="n">
        <f aca="false">AVERAGE(A59:E59)</f>
        <v>9.2188</v>
      </c>
    </row>
    <row r="60" customFormat="false" ht="13.2" hidden="false" customHeight="false" outlineLevel="0" collapsed="false">
      <c r="A60" s="0" t="n">
        <v>16.797</v>
      </c>
      <c r="B60" s="0" t="n">
        <v>7.812</v>
      </c>
      <c r="C60" s="0" t="n">
        <v>14.062</v>
      </c>
      <c r="D60" s="0" t="n">
        <v>20.312</v>
      </c>
      <c r="E60" s="0" t="n">
        <v>2.344</v>
      </c>
      <c r="H60" s="0" t="n">
        <f aca="false">AVERAGE(A60:E60)</f>
        <v>12.2654</v>
      </c>
    </row>
    <row r="61" customFormat="false" ht="13.2" hidden="false" customHeight="false" outlineLevel="0" collapsed="false">
      <c r="A61" s="0" t="n">
        <v>23.828</v>
      </c>
      <c r="B61" s="0" t="n">
        <v>16.406</v>
      </c>
      <c r="C61" s="0" t="n">
        <v>16.016</v>
      </c>
      <c r="D61" s="0" t="n">
        <v>24.219</v>
      </c>
      <c r="E61" s="0" t="n">
        <v>3.125</v>
      </c>
      <c r="H61" s="0" t="n">
        <f aca="false">AVERAGE(A61:E61)</f>
        <v>16.7188</v>
      </c>
    </row>
    <row r="62" customFormat="false" ht="13.2" hidden="false" customHeight="false" outlineLevel="0" collapsed="false">
      <c r="A62" s="0" t="n">
        <v>28.906</v>
      </c>
      <c r="B62" s="0" t="n">
        <v>11.719</v>
      </c>
      <c r="C62" s="0" t="n">
        <v>28.516</v>
      </c>
      <c r="D62" s="0" t="n">
        <v>30.469</v>
      </c>
      <c r="E62" s="0" t="n">
        <v>3.906</v>
      </c>
      <c r="H62" s="0" t="n">
        <f aca="false">AVERAGE(A62:E62)</f>
        <v>20.7032</v>
      </c>
    </row>
    <row r="63" customFormat="false" ht="13.2" hidden="false" customHeight="false" outlineLevel="0" collapsed="false">
      <c r="A63" s="0" t="n">
        <v>27.344</v>
      </c>
      <c r="B63" s="0" t="n">
        <v>21.094</v>
      </c>
      <c r="C63" s="0" t="n">
        <v>25.391</v>
      </c>
      <c r="D63" s="0" t="n">
        <v>23.047</v>
      </c>
      <c r="E63" s="0" t="n">
        <v>2.344</v>
      </c>
      <c r="H63" s="0" t="n">
        <f aca="false">AVERAGE(A63:E63)</f>
        <v>19.844</v>
      </c>
    </row>
    <row r="64" customFormat="false" ht="13.2" hidden="false" customHeight="false" outlineLevel="0" collapsed="false">
      <c r="A64" s="0" t="n">
        <v>29.687</v>
      </c>
      <c r="B64" s="0" t="n">
        <v>25</v>
      </c>
      <c r="C64" s="0" t="n">
        <v>29.297</v>
      </c>
      <c r="D64" s="0" t="n">
        <v>24.609</v>
      </c>
      <c r="E64" s="0" t="n">
        <v>4.297</v>
      </c>
      <c r="H64" s="0" t="n">
        <f aca="false">AVERAGE(A64:E64)</f>
        <v>22.578</v>
      </c>
    </row>
    <row r="65" customFormat="false" ht="13.2" hidden="false" customHeight="false" outlineLevel="0" collapsed="false">
      <c r="A65" s="0" t="n">
        <v>28.516</v>
      </c>
      <c r="B65" s="0" t="n">
        <v>21.094</v>
      </c>
      <c r="C65" s="0" t="n">
        <v>21.484</v>
      </c>
      <c r="D65" s="0" t="n">
        <v>39.453</v>
      </c>
      <c r="E65" s="0" t="n">
        <v>12.891</v>
      </c>
      <c r="H65" s="0" t="n">
        <f aca="false">AVERAGE(A65:E65)</f>
        <v>24.6876</v>
      </c>
    </row>
    <row r="66" customFormat="false" ht="13.2" hidden="false" customHeight="false" outlineLevel="0" collapsed="false">
      <c r="A66" s="0" t="n">
        <v>25</v>
      </c>
      <c r="B66" s="0" t="n">
        <v>19.531</v>
      </c>
      <c r="C66" s="0" t="n">
        <v>26.563</v>
      </c>
      <c r="D66" s="0" t="n">
        <v>17.578</v>
      </c>
      <c r="E66" s="0" t="n">
        <v>14.844</v>
      </c>
      <c r="H66" s="0" t="n">
        <f aca="false">AVERAGE(A66:E66)</f>
        <v>20.7032</v>
      </c>
    </row>
    <row r="67" customFormat="false" ht="13.2" hidden="false" customHeight="false" outlineLevel="0" collapsed="false">
      <c r="A67" s="0" t="n">
        <v>21.094</v>
      </c>
      <c r="B67" s="0" t="n">
        <v>14.453</v>
      </c>
      <c r="C67" s="0" t="n">
        <v>30.859</v>
      </c>
      <c r="D67" s="0" t="n">
        <v>16.016</v>
      </c>
      <c r="E67" s="0" t="n">
        <v>8.984</v>
      </c>
      <c r="H67" s="0" t="n">
        <f aca="false">AVERAGE(A67:E67)</f>
        <v>18.2812</v>
      </c>
    </row>
    <row r="68" customFormat="false" ht="13.2" hidden="false" customHeight="false" outlineLevel="0" collapsed="false">
      <c r="A68" s="0" t="n">
        <v>29.297</v>
      </c>
      <c r="B68" s="0" t="n">
        <v>19.922</v>
      </c>
      <c r="C68" s="0" t="n">
        <v>21.094</v>
      </c>
      <c r="D68" s="0" t="n">
        <v>14.453</v>
      </c>
      <c r="E68" s="0" t="n">
        <v>11.328</v>
      </c>
      <c r="H68" s="0" t="n">
        <f aca="false">AVERAGE(A68:E68)</f>
        <v>19.2188</v>
      </c>
    </row>
    <row r="69" customFormat="false" ht="13.2" hidden="false" customHeight="false" outlineLevel="0" collapsed="false">
      <c r="A69" s="0" t="n">
        <v>23.437</v>
      </c>
      <c r="B69" s="0" t="n">
        <v>21.094</v>
      </c>
      <c r="C69" s="0" t="n">
        <v>20.312</v>
      </c>
      <c r="D69" s="0" t="n">
        <v>18.75</v>
      </c>
      <c r="E69" s="0" t="n">
        <v>10.547</v>
      </c>
      <c r="H69" s="0" t="n">
        <f aca="false">AVERAGE(A69:E69)</f>
        <v>18.828</v>
      </c>
    </row>
    <row r="70" customFormat="false" ht="13.2" hidden="false" customHeight="false" outlineLevel="0" collapsed="false">
      <c r="A70" s="0" t="n">
        <v>23.047</v>
      </c>
      <c r="B70" s="0" t="n">
        <v>14.844</v>
      </c>
      <c r="C70" s="0" t="n">
        <v>19.922</v>
      </c>
      <c r="D70" s="0" t="n">
        <v>18.75</v>
      </c>
      <c r="E70" s="0" t="n">
        <v>13.281</v>
      </c>
      <c r="H70" s="0" t="n">
        <f aca="false">AVERAGE(A70:E70)</f>
        <v>17.9688</v>
      </c>
    </row>
    <row r="71" customFormat="false" ht="13.2" hidden="false" customHeight="false" outlineLevel="0" collapsed="false">
      <c r="A71" s="0" t="n">
        <v>21.094</v>
      </c>
      <c r="B71" s="0" t="n">
        <v>11.719</v>
      </c>
      <c r="C71" s="0" t="n">
        <v>18.75</v>
      </c>
      <c r="D71" s="0" t="n">
        <v>16.406</v>
      </c>
      <c r="E71" s="0" t="n">
        <v>9.766</v>
      </c>
      <c r="H71" s="0" t="n">
        <f aca="false">AVERAGE(A71:E71)</f>
        <v>15.547</v>
      </c>
    </row>
    <row r="72" customFormat="false" ht="13.2" hidden="false" customHeight="false" outlineLevel="0" collapsed="false">
      <c r="A72" s="0" t="n">
        <v>12.109</v>
      </c>
      <c r="B72" s="0" t="n">
        <v>11.719</v>
      </c>
      <c r="C72" s="0" t="n">
        <v>9.375</v>
      </c>
      <c r="D72" s="0" t="n">
        <v>12.109</v>
      </c>
      <c r="E72" s="0" t="n">
        <v>5.859</v>
      </c>
      <c r="H72" s="0" t="n">
        <f aca="false">AVERAGE(A72:E72)</f>
        <v>10.2342</v>
      </c>
    </row>
    <row r="73" customFormat="false" ht="13.2" hidden="false" customHeight="false" outlineLevel="0" collapsed="false">
      <c r="A73" s="0" t="n">
        <v>14.062</v>
      </c>
      <c r="B73" s="0" t="n">
        <v>15.234</v>
      </c>
      <c r="C73" s="0" t="n">
        <v>9.766</v>
      </c>
      <c r="D73" s="0" t="n">
        <v>17.578</v>
      </c>
      <c r="E73" s="0" t="n">
        <v>11.719</v>
      </c>
      <c r="H73" s="0" t="n">
        <f aca="false">AVERAGE(A73:E73)</f>
        <v>13.6718</v>
      </c>
    </row>
    <row r="74" customFormat="false" ht="13.2" hidden="false" customHeight="false" outlineLevel="0" collapsed="false">
      <c r="A74" s="0" t="n">
        <v>3.906</v>
      </c>
      <c r="B74" s="0" t="n">
        <v>6.25</v>
      </c>
      <c r="C74" s="0" t="n">
        <v>10.938</v>
      </c>
      <c r="D74" s="0" t="n">
        <v>4.687</v>
      </c>
      <c r="E74" s="0" t="n">
        <v>8.203</v>
      </c>
      <c r="H74" s="0" t="n">
        <f aca="false">AVERAGE(A74:E74)</f>
        <v>6.7968</v>
      </c>
    </row>
    <row r="75" customFormat="false" ht="13.2" hidden="false" customHeight="false" outlineLevel="0" collapsed="false">
      <c r="A75" s="0" t="n">
        <v>14.453</v>
      </c>
      <c r="B75" s="0" t="n">
        <v>12.5</v>
      </c>
      <c r="C75" s="0" t="n">
        <v>9.375</v>
      </c>
      <c r="D75" s="0" t="n">
        <v>12.891</v>
      </c>
      <c r="E75" s="0" t="n">
        <v>0</v>
      </c>
      <c r="H75" s="0" t="n">
        <f aca="false">AVERAGE(A75:E75)</f>
        <v>9.8438</v>
      </c>
    </row>
    <row r="76" customFormat="false" ht="13.2" hidden="false" customHeight="false" outlineLevel="0" collapsed="false">
      <c r="A76" s="0" t="n">
        <v>16.797</v>
      </c>
      <c r="B76" s="0" t="n">
        <v>5.469</v>
      </c>
      <c r="C76" s="0" t="n">
        <v>4.687</v>
      </c>
      <c r="D76" s="0" t="n">
        <v>1.953</v>
      </c>
      <c r="E76" s="0" t="n">
        <v>8.984</v>
      </c>
      <c r="H76" s="0" t="n">
        <f aca="false">AVERAGE(A76:E76)</f>
        <v>7.578</v>
      </c>
    </row>
    <row r="77" customFormat="false" ht="13.2" hidden="false" customHeight="false" outlineLevel="0" collapsed="false">
      <c r="A77" s="0" t="n">
        <v>16.797</v>
      </c>
      <c r="B77" s="0" t="n">
        <v>7.812</v>
      </c>
      <c r="C77" s="0" t="n">
        <v>11.719</v>
      </c>
      <c r="D77" s="0" t="n">
        <v>3.125</v>
      </c>
      <c r="E77" s="0" t="n">
        <v>4.687</v>
      </c>
      <c r="H77" s="0" t="n">
        <f aca="false">AVERAGE(A77:E77)</f>
        <v>8.828</v>
      </c>
    </row>
    <row r="78" customFormat="false" ht="13.2" hidden="false" customHeight="false" outlineLevel="0" collapsed="false">
      <c r="A78" s="0" t="n">
        <v>9.375</v>
      </c>
      <c r="B78" s="0" t="n">
        <v>9.375</v>
      </c>
      <c r="C78" s="0" t="n">
        <v>8.984</v>
      </c>
      <c r="D78" s="0" t="n">
        <v>6.641</v>
      </c>
      <c r="E78" s="0" t="n">
        <v>6.25</v>
      </c>
      <c r="H78" s="0" t="n">
        <f aca="false">AVERAGE(A78:E78)</f>
        <v>8.125</v>
      </c>
    </row>
    <row r="79" customFormat="false" ht="13.2" hidden="false" customHeight="false" outlineLevel="0" collapsed="false">
      <c r="A79" s="0" t="n">
        <v>4.297</v>
      </c>
      <c r="B79" s="0" t="n">
        <v>7.031</v>
      </c>
      <c r="C79" s="0" t="n">
        <v>8.594</v>
      </c>
      <c r="D79" s="0" t="n">
        <v>3.516</v>
      </c>
      <c r="E79" s="0" t="n">
        <v>6.641</v>
      </c>
      <c r="H79" s="0" t="n">
        <f aca="false">AVERAGE(A79:E79)</f>
        <v>6.0158</v>
      </c>
    </row>
    <row r="80" customFormat="false" ht="13.2" hidden="false" customHeight="false" outlineLevel="0" collapsed="false">
      <c r="A80" s="0" t="n">
        <v>6.25</v>
      </c>
      <c r="B80" s="0" t="n">
        <v>7.812</v>
      </c>
      <c r="C80" s="0" t="n">
        <v>5.469</v>
      </c>
      <c r="D80" s="0" t="n">
        <v>4.297</v>
      </c>
      <c r="E80" s="0" t="n">
        <v>1.562</v>
      </c>
      <c r="H80" s="0" t="n">
        <f aca="false">AVERAGE(A80:E80)</f>
        <v>5.078</v>
      </c>
    </row>
    <row r="81" customFormat="false" ht="13.2" hidden="false" customHeight="false" outlineLevel="0" collapsed="false">
      <c r="A81" s="0" t="n">
        <v>9.766</v>
      </c>
      <c r="B81" s="0" t="n">
        <v>5.859</v>
      </c>
      <c r="C81" s="0" t="n">
        <v>4.687</v>
      </c>
      <c r="D81" s="0" t="n">
        <v>3.125</v>
      </c>
      <c r="E81" s="0" t="n">
        <v>0.391</v>
      </c>
      <c r="H81" s="0" t="n">
        <f aca="false">AVERAGE(A81:E81)</f>
        <v>4.7656</v>
      </c>
    </row>
    <row r="82" customFormat="false" ht="13.2" hidden="false" customHeight="false" outlineLevel="0" collapsed="false">
      <c r="A82" s="0" t="n">
        <v>-1.172</v>
      </c>
      <c r="B82" s="0" t="n">
        <v>2.734</v>
      </c>
      <c r="C82" s="0" t="n">
        <v>7.812</v>
      </c>
      <c r="D82" s="0" t="n">
        <v>0.391</v>
      </c>
      <c r="E82" s="0" t="n">
        <v>-3.516</v>
      </c>
      <c r="H82" s="0" t="n">
        <f aca="false">AVERAGE(A82:E82)</f>
        <v>1.2498</v>
      </c>
    </row>
    <row r="83" customFormat="false" ht="13.2" hidden="false" customHeight="false" outlineLevel="0" collapsed="false">
      <c r="A83" s="0" t="n">
        <v>12.5</v>
      </c>
      <c r="B83" s="0" t="n">
        <v>3.906</v>
      </c>
      <c r="C83" s="0" t="n">
        <v>4.687</v>
      </c>
      <c r="D83" s="0" t="n">
        <v>3.516</v>
      </c>
      <c r="E83" s="0" t="n">
        <v>5.078</v>
      </c>
      <c r="H83" s="0" t="n">
        <f aca="false">AVERAGE(A83:E83)</f>
        <v>5.9374</v>
      </c>
    </row>
    <row r="84" customFormat="false" ht="13.2" hidden="false" customHeight="false" outlineLevel="0" collapsed="false">
      <c r="A84" s="0" t="n">
        <v>8.203</v>
      </c>
      <c r="B84" s="0" t="n">
        <v>0</v>
      </c>
      <c r="C84" s="0" t="n">
        <v>1.172</v>
      </c>
      <c r="D84" s="0" t="n">
        <v>7.031</v>
      </c>
      <c r="E84" s="0" t="n">
        <v>0.391</v>
      </c>
      <c r="H84" s="0" t="n">
        <f aca="false">AVERAGE(A84:E84)</f>
        <v>3.3594</v>
      </c>
    </row>
    <row r="85" customFormat="false" ht="13.2" hidden="false" customHeight="false" outlineLevel="0" collapsed="false">
      <c r="A85" s="0" t="n">
        <v>0.391</v>
      </c>
      <c r="B85" s="0" t="n">
        <v>0.391</v>
      </c>
      <c r="C85" s="0" t="n">
        <v>-6.25</v>
      </c>
      <c r="D85" s="0" t="n">
        <v>8.984</v>
      </c>
      <c r="E85" s="0" t="n">
        <v>0</v>
      </c>
      <c r="H85" s="0" t="n">
        <f aca="false">AVERAGE(A85:E85)</f>
        <v>0.7032</v>
      </c>
    </row>
    <row r="86" customFormat="false" ht="13.2" hidden="false" customHeight="false" outlineLevel="0" collapsed="false">
      <c r="A86" s="0" t="n">
        <v>-1.172</v>
      </c>
      <c r="B86" s="0" t="n">
        <v>4.687</v>
      </c>
      <c r="C86" s="0" t="n">
        <v>4.297</v>
      </c>
      <c r="D86" s="0" t="n">
        <v>3.125</v>
      </c>
      <c r="E86" s="0" t="n">
        <v>-4.687</v>
      </c>
      <c r="H86" s="0" t="n">
        <f aca="false">AVERAGE(A86:E86)</f>
        <v>1.25</v>
      </c>
    </row>
    <row r="87" customFormat="false" ht="13.2" hidden="false" customHeight="false" outlineLevel="0" collapsed="false">
      <c r="A87" s="0" t="n">
        <v>2.734</v>
      </c>
      <c r="B87" s="0" t="n">
        <v>-1.172</v>
      </c>
      <c r="C87" s="0" t="n">
        <v>-1.172</v>
      </c>
      <c r="D87" s="0" t="n">
        <v>5.469</v>
      </c>
      <c r="E87" s="0" t="n">
        <v>0.391</v>
      </c>
      <c r="H87" s="0" t="n">
        <f aca="false">AVERAGE(A87:E87)</f>
        <v>1.25</v>
      </c>
    </row>
    <row r="88" customFormat="false" ht="13.2" hidden="false" customHeight="false" outlineLevel="0" collapsed="false">
      <c r="A88" s="0" t="n">
        <v>0.781</v>
      </c>
      <c r="B88" s="0" t="n">
        <v>1.562</v>
      </c>
      <c r="C88" s="0" t="n">
        <v>0.391</v>
      </c>
      <c r="D88" s="0" t="n">
        <v>-1.953</v>
      </c>
      <c r="E88" s="0" t="n">
        <v>-0.391</v>
      </c>
      <c r="H88" s="0" t="n">
        <f aca="false">AVERAGE(A88:E88)</f>
        <v>0.078</v>
      </c>
    </row>
    <row r="89" customFormat="false" ht="13.2" hidden="false" customHeight="false" outlineLevel="0" collapsed="false">
      <c r="A89" s="0" t="n">
        <v>4.687</v>
      </c>
      <c r="B89" s="0" t="n">
        <v>0</v>
      </c>
      <c r="C89" s="0" t="n">
        <v>4.297</v>
      </c>
      <c r="D89" s="0" t="n">
        <v>1.562</v>
      </c>
      <c r="E89" s="0" t="n">
        <v>-0.781</v>
      </c>
      <c r="H89" s="0" t="n">
        <f aca="false">AVERAGE(A89:E89)</f>
        <v>1.953</v>
      </c>
    </row>
    <row r="90" customFormat="false" ht="13.2" hidden="false" customHeight="false" outlineLevel="0" collapsed="false">
      <c r="A90" s="0" t="n">
        <v>0.781</v>
      </c>
      <c r="B90" s="0" t="n">
        <v>0</v>
      </c>
      <c r="C90" s="0" t="n">
        <v>-2.734</v>
      </c>
      <c r="D90" s="0" t="n">
        <v>1.562</v>
      </c>
      <c r="E90" s="0" t="n">
        <v>1.953</v>
      </c>
      <c r="H90" s="0" t="n">
        <f aca="false">AVERAGE(A90:E90)</f>
        <v>0.3124</v>
      </c>
    </row>
    <row r="91" customFormat="false" ht="13.2" hidden="false" customHeight="false" outlineLevel="0" collapsed="false">
      <c r="A91" s="0" t="n">
        <v>-0.391</v>
      </c>
      <c r="B91" s="0" t="n">
        <v>-1.562</v>
      </c>
      <c r="C91" s="0" t="n">
        <v>1.562</v>
      </c>
      <c r="D91" s="0" t="n">
        <v>0.391</v>
      </c>
      <c r="E91" s="0" t="n">
        <v>-2.734</v>
      </c>
      <c r="H91" s="0" t="n">
        <f aca="false">AVERAGE(A91:E91)</f>
        <v>-0.5468</v>
      </c>
    </row>
    <row r="92" customFormat="false" ht="13.2" hidden="false" customHeight="false" outlineLevel="0" collapsed="false">
      <c r="A92" s="0" t="n">
        <v>2.734</v>
      </c>
      <c r="B92" s="0" t="n">
        <v>4.687</v>
      </c>
      <c r="C92" s="0" t="n">
        <v>2.734</v>
      </c>
      <c r="D92" s="0" t="n">
        <v>-0.781</v>
      </c>
      <c r="E92" s="0" t="n">
        <v>2.344</v>
      </c>
      <c r="H92" s="0" t="n">
        <f aca="false">AVERAGE(A92:E92)</f>
        <v>2.3436</v>
      </c>
    </row>
    <row r="93" customFormat="false" ht="13.2" hidden="false" customHeight="false" outlineLevel="0" collapsed="false">
      <c r="A93" s="0" t="n">
        <v>-2.734</v>
      </c>
      <c r="B93" s="0" t="n">
        <v>0</v>
      </c>
      <c r="C93" s="0" t="n">
        <v>0.781</v>
      </c>
      <c r="D93" s="0" t="n">
        <v>-1.172</v>
      </c>
      <c r="E93" s="0" t="n">
        <v>-1.953</v>
      </c>
      <c r="H93" s="0" t="n">
        <f aca="false">AVERAGE(A93:E93)</f>
        <v>-1.0156</v>
      </c>
    </row>
    <row r="94" customFormat="false" ht="13.2" hidden="false" customHeight="false" outlineLevel="0" collapsed="false">
      <c r="A94" s="0" t="n">
        <v>2.734</v>
      </c>
      <c r="B94" s="0" t="n">
        <v>3.125</v>
      </c>
      <c r="C94" s="0" t="n">
        <v>-2.734</v>
      </c>
      <c r="D94" s="0" t="n">
        <v>0.781</v>
      </c>
      <c r="E94" s="0" t="n">
        <v>4.297</v>
      </c>
      <c r="H94" s="0" t="n">
        <f aca="false">AVERAGE(A94:E94)</f>
        <v>1.6406</v>
      </c>
    </row>
    <row r="95" customFormat="false" ht="13.2" hidden="false" customHeight="false" outlineLevel="0" collapsed="false">
      <c r="A95" s="0" t="n">
        <v>-0.391</v>
      </c>
      <c r="B95" s="0" t="n">
        <v>2.344</v>
      </c>
      <c r="C95" s="0" t="n">
        <v>-0.391</v>
      </c>
      <c r="D95" s="0" t="n">
        <v>-1.953</v>
      </c>
      <c r="E95" s="0" t="n">
        <v>3.125</v>
      </c>
      <c r="H95" s="0" t="n">
        <f aca="false">AVERAGE(A95:E95)</f>
        <v>0.5468</v>
      </c>
    </row>
    <row r="96" customFormat="false" ht="13.2" hidden="false" customHeight="false" outlineLevel="0" collapsed="false">
      <c r="A96" s="0" t="n">
        <v>1.953</v>
      </c>
      <c r="B96" s="0" t="n">
        <v>0</v>
      </c>
      <c r="C96" s="0" t="n">
        <v>1.562</v>
      </c>
      <c r="D96" s="0" t="n">
        <v>-2.344</v>
      </c>
      <c r="E96" s="0" t="n">
        <v>3.125</v>
      </c>
      <c r="H96" s="0" t="n">
        <f aca="false">AVERAGE(A96:E96)</f>
        <v>0.8592</v>
      </c>
    </row>
    <row r="97" customFormat="false" ht="13.2" hidden="false" customHeight="false" outlineLevel="0" collapsed="false">
      <c r="A97" s="0" t="n">
        <v>-3.516</v>
      </c>
      <c r="B97" s="0" t="n">
        <v>-1.172</v>
      </c>
      <c r="C97" s="0" t="n">
        <v>1.172</v>
      </c>
      <c r="D97" s="0" t="n">
        <v>1.172</v>
      </c>
      <c r="E97" s="0" t="n">
        <v>1.172</v>
      </c>
      <c r="H97" s="0" t="n">
        <f aca="false">AVERAGE(A97:E97)</f>
        <v>-0.2344</v>
      </c>
    </row>
    <row r="98" customFormat="false" ht="13.2" hidden="false" customHeight="false" outlineLevel="0" collapsed="false">
      <c r="A98" s="0" t="n">
        <v>1.953</v>
      </c>
      <c r="B98" s="0" t="n">
        <v>1.953</v>
      </c>
      <c r="C98" s="0" t="n">
        <v>0.781</v>
      </c>
      <c r="D98" s="0" t="n">
        <v>-0.781</v>
      </c>
      <c r="E98" s="0" t="n">
        <v>-1.953</v>
      </c>
      <c r="H98" s="0" t="n">
        <f aca="false">AVERAGE(A98:E98)</f>
        <v>0.3906</v>
      </c>
    </row>
    <row r="99" customFormat="false" ht="13.2" hidden="false" customHeight="false" outlineLevel="0" collapsed="false">
      <c r="A99" s="0" t="n">
        <v>2.344</v>
      </c>
      <c r="B99" s="0" t="n">
        <v>0.391</v>
      </c>
      <c r="C99" s="0" t="n">
        <v>0</v>
      </c>
      <c r="D99" s="0" t="n">
        <v>-0.391</v>
      </c>
      <c r="E99" s="0" t="n">
        <v>1.953</v>
      </c>
      <c r="H99" s="0" t="n">
        <f aca="false">AVERAGE(A99:E99)</f>
        <v>0.8594</v>
      </c>
    </row>
    <row r="100" customFormat="false" ht="13.2" hidden="false" customHeight="false" outlineLevel="0" collapsed="false">
      <c r="A100" s="0" t="n">
        <v>-4.297</v>
      </c>
      <c r="B100" s="0" t="n">
        <v>0.391</v>
      </c>
      <c r="C100" s="0" t="n">
        <v>1.953</v>
      </c>
      <c r="D100" s="0" t="n">
        <v>2.734</v>
      </c>
      <c r="E100" s="0" t="n">
        <v>-1.562</v>
      </c>
      <c r="H100" s="0" t="n">
        <f aca="false">AVERAGE(A100:E100)</f>
        <v>-0.1562</v>
      </c>
    </row>
    <row r="101" customFormat="false" ht="13.2" hidden="false" customHeight="false" outlineLevel="0" collapsed="false">
      <c r="A101" s="0" t="n">
        <v>0.781</v>
      </c>
      <c r="B101" s="0" t="n">
        <v>5.078</v>
      </c>
      <c r="C101" s="0" t="n">
        <v>-2.344</v>
      </c>
      <c r="D101" s="0" t="n">
        <v>0.781</v>
      </c>
      <c r="E101" s="0" t="n">
        <v>5.078</v>
      </c>
      <c r="H101" s="0" t="n">
        <f aca="false">AVERAGE(A101:E101)</f>
        <v>1.8748</v>
      </c>
    </row>
    <row r="102" customFormat="false" ht="13.2" hidden="false" customHeight="false" outlineLevel="0" collapsed="false">
      <c r="A102" s="0" t="n">
        <v>0</v>
      </c>
      <c r="B102" s="0" t="n">
        <v>-0.781</v>
      </c>
      <c r="C102" s="0" t="n">
        <v>0.781</v>
      </c>
      <c r="D102" s="0" t="n">
        <v>-0.781</v>
      </c>
      <c r="E102" s="0" t="n">
        <v>-3.516</v>
      </c>
      <c r="H102" s="0" t="n">
        <f aca="false">AVERAGE(A102:E102)</f>
        <v>-0.8594</v>
      </c>
    </row>
    <row r="103" customFormat="false" ht="13.2" hidden="false" customHeight="false" outlineLevel="0" collapsed="false">
      <c r="A103" s="0" t="n">
        <v>0</v>
      </c>
      <c r="B103" s="0" t="n">
        <v>3.125</v>
      </c>
      <c r="C103" s="0" t="n">
        <v>2.344</v>
      </c>
      <c r="D103" s="0" t="n">
        <v>-3.125</v>
      </c>
      <c r="E103" s="0" t="n">
        <v>3.125</v>
      </c>
      <c r="H103" s="0" t="n">
        <f aca="false">AVERAGE(A103:E103)</f>
        <v>1.0938</v>
      </c>
    </row>
    <row r="104" customFormat="false" ht="13.2" hidden="false" customHeight="false" outlineLevel="0" collapsed="false">
      <c r="A104" s="0" t="n">
        <v>-1.953</v>
      </c>
      <c r="B104" s="0" t="n">
        <v>3.906</v>
      </c>
      <c r="C104" s="0" t="n">
        <v>0</v>
      </c>
      <c r="D104" s="0" t="n">
        <v>1.172</v>
      </c>
      <c r="E104" s="0" t="n">
        <v>0.781</v>
      </c>
      <c r="H104" s="0" t="n">
        <f aca="false">AVERAGE(A104:E104)</f>
        <v>0.7812</v>
      </c>
    </row>
    <row r="105" customFormat="false" ht="13.2" hidden="false" customHeight="false" outlineLevel="0" collapsed="false">
      <c r="A105" s="0" t="n">
        <v>5.469</v>
      </c>
      <c r="B105" s="0" t="n">
        <v>-1.562</v>
      </c>
      <c r="C105" s="0" t="n">
        <v>4.687</v>
      </c>
      <c r="D105" s="0" t="n">
        <v>-0.781</v>
      </c>
      <c r="E105" s="0" t="n">
        <v>4.297</v>
      </c>
      <c r="H105" s="0" t="n">
        <f aca="false">AVERAGE(A105:E105)</f>
        <v>2.422</v>
      </c>
    </row>
    <row r="106" customFormat="false" ht="13.2" hidden="false" customHeight="false" outlineLevel="0" collapsed="false">
      <c r="A106" s="0" t="n">
        <v>0.391</v>
      </c>
      <c r="B106" s="0" t="n">
        <v>-0.781</v>
      </c>
      <c r="C106" s="0" t="n">
        <v>0.781</v>
      </c>
      <c r="D106" s="0" t="n">
        <v>-0.781</v>
      </c>
      <c r="E106" s="0" t="n">
        <v>1.562</v>
      </c>
      <c r="H106" s="0" t="n">
        <f aca="false">AVERAGE(A106:E106)</f>
        <v>0.2344</v>
      </c>
    </row>
    <row r="107" customFormat="false" ht="13.2" hidden="false" customHeight="false" outlineLevel="0" collapsed="false">
      <c r="A107" s="0" t="n">
        <v>5.078</v>
      </c>
      <c r="B107" s="0" t="n">
        <v>0</v>
      </c>
      <c r="C107" s="0" t="n">
        <v>3.906</v>
      </c>
      <c r="D107" s="0" t="n">
        <v>-1.172</v>
      </c>
      <c r="E107" s="0" t="n">
        <v>1.172</v>
      </c>
      <c r="H107" s="0" t="n">
        <f aca="false">AVERAGE(A107:E107)</f>
        <v>1.7968</v>
      </c>
    </row>
    <row r="108" customFormat="false" ht="13.2" hidden="false" customHeight="false" outlineLevel="0" collapsed="false">
      <c r="A108" s="0" t="n">
        <v>-2.344</v>
      </c>
      <c r="B108" s="0" t="n">
        <v>1.172</v>
      </c>
      <c r="C108" s="0" t="n">
        <v>1.562</v>
      </c>
      <c r="D108" s="0" t="n">
        <v>1.953</v>
      </c>
      <c r="E108" s="0" t="n">
        <v>-2.344</v>
      </c>
      <c r="H108" s="0" t="n">
        <f aca="false">AVERAGE(A108:E108)</f>
        <v>-0.000199999999999934</v>
      </c>
    </row>
    <row r="109" customFormat="false" ht="13.2" hidden="false" customHeight="false" outlineLevel="0" collapsed="false">
      <c r="A109" s="0" t="n">
        <v>0</v>
      </c>
      <c r="B109" s="0" t="n">
        <v>0.781</v>
      </c>
      <c r="C109" s="0" t="n">
        <v>0.781</v>
      </c>
      <c r="D109" s="0" t="n">
        <v>0</v>
      </c>
      <c r="E109" s="0" t="n">
        <v>-1.562</v>
      </c>
      <c r="H109" s="0" t="n">
        <f aca="false">AVERAGE(A109:E109)</f>
        <v>0</v>
      </c>
    </row>
    <row r="110" customFormat="false" ht="13.2" hidden="false" customHeight="false" outlineLevel="0" collapsed="false">
      <c r="A110" s="0" t="n">
        <v>-4.687</v>
      </c>
      <c r="B110" s="0" t="n">
        <v>-2.734</v>
      </c>
      <c r="C110" s="0" t="n">
        <v>-0.781</v>
      </c>
      <c r="D110" s="0" t="n">
        <v>-1.562</v>
      </c>
      <c r="E110" s="0" t="n">
        <v>-3.125</v>
      </c>
      <c r="H110" s="0" t="n">
        <f aca="false">AVERAGE(A110:E110)</f>
        <v>-2.5778</v>
      </c>
    </row>
    <row r="111" customFormat="false" ht="13.2" hidden="false" customHeight="false" outlineLevel="0" collapsed="false">
      <c r="A111" s="0" t="n">
        <v>0.781</v>
      </c>
      <c r="B111" s="0" t="n">
        <v>0.781</v>
      </c>
      <c r="C111" s="0" t="n">
        <v>-0.391</v>
      </c>
      <c r="D111" s="0" t="n">
        <v>-2.734</v>
      </c>
      <c r="E111" s="0" t="n">
        <v>2.344</v>
      </c>
      <c r="H111" s="0" t="n">
        <f aca="false">AVERAGE(A111:E111)</f>
        <v>0.1562</v>
      </c>
    </row>
    <row r="112" customFormat="false" ht="13.2" hidden="false" customHeight="false" outlineLevel="0" collapsed="false">
      <c r="A112" s="0" t="n">
        <v>-0.391</v>
      </c>
      <c r="B112" s="0" t="n">
        <v>0.391</v>
      </c>
      <c r="C112" s="0" t="n">
        <v>1.172</v>
      </c>
      <c r="D112" s="0" t="n">
        <v>5.469</v>
      </c>
      <c r="E112" s="0" t="n">
        <v>0</v>
      </c>
      <c r="H112" s="0" t="n">
        <f aca="false">AVERAGE(A112:E112)</f>
        <v>1.3282</v>
      </c>
    </row>
    <row r="113" customFormat="false" ht="13.2" hidden="false" customHeight="false" outlineLevel="0" collapsed="false">
      <c r="A113" s="0" t="n">
        <v>1.172</v>
      </c>
      <c r="B113" s="0" t="n">
        <v>2.344</v>
      </c>
      <c r="C113" s="0" t="n">
        <v>-0.781</v>
      </c>
      <c r="D113" s="0" t="n">
        <v>3.906</v>
      </c>
      <c r="E113" s="0" t="n">
        <v>0.781</v>
      </c>
      <c r="H113" s="0" t="n">
        <f aca="false">AVERAGE(A113:E113)</f>
        <v>1.4844</v>
      </c>
    </row>
    <row r="114" customFormat="false" ht="13.2" hidden="false" customHeight="false" outlineLevel="0" collapsed="false">
      <c r="A114" s="0" t="n">
        <v>2.734</v>
      </c>
      <c r="B114" s="0" t="n">
        <v>-0.391</v>
      </c>
      <c r="C114" s="0" t="n">
        <v>-3.906</v>
      </c>
      <c r="D114" s="0" t="n">
        <v>5.078</v>
      </c>
      <c r="E114" s="0" t="n">
        <v>-2.734</v>
      </c>
      <c r="H114" s="0" t="n">
        <f aca="false">AVERAGE(A114:E114)</f>
        <v>0.1562</v>
      </c>
    </row>
    <row r="115" customFormat="false" ht="13.2" hidden="false" customHeight="false" outlineLevel="0" collapsed="false">
      <c r="A115" s="0" t="n">
        <v>3.125</v>
      </c>
      <c r="B115" s="0" t="n">
        <v>-4.687</v>
      </c>
      <c r="C115" s="0" t="n">
        <v>0.391</v>
      </c>
      <c r="D115" s="0" t="n">
        <v>1.953</v>
      </c>
      <c r="E115" s="0" t="n">
        <v>-1.172</v>
      </c>
      <c r="H115" s="0" t="n">
        <f aca="false">AVERAGE(A115:E115)</f>
        <v>-0.078</v>
      </c>
    </row>
    <row r="116" customFormat="false" ht="13.2" hidden="false" customHeight="false" outlineLevel="0" collapsed="false">
      <c r="A116" s="0" t="n">
        <v>-0.391</v>
      </c>
      <c r="B116" s="0" t="n">
        <v>0</v>
      </c>
      <c r="C116" s="0" t="n">
        <v>0.391</v>
      </c>
      <c r="D116" s="0" t="n">
        <v>5.078</v>
      </c>
      <c r="E116" s="0" t="n">
        <v>2.344</v>
      </c>
      <c r="H116" s="0" t="n">
        <f aca="false">AVERAGE(A116:E116)</f>
        <v>1.4844</v>
      </c>
    </row>
    <row r="117" customFormat="false" ht="13.2" hidden="false" customHeight="false" outlineLevel="0" collapsed="false">
      <c r="A117" s="0" t="n">
        <v>-1.172</v>
      </c>
      <c r="B117" s="0" t="n">
        <v>-2.734</v>
      </c>
      <c r="C117" s="0" t="n">
        <v>1.172</v>
      </c>
      <c r="D117" s="0" t="n">
        <v>1.953</v>
      </c>
      <c r="E117" s="0" t="n">
        <v>-3.125</v>
      </c>
      <c r="H117" s="0" t="n">
        <f aca="false">AVERAGE(A117:E117)</f>
        <v>-0.7812</v>
      </c>
    </row>
    <row r="118" customFormat="false" ht="13.2" hidden="false" customHeight="false" outlineLevel="0" collapsed="false">
      <c r="A118" s="0" t="n">
        <v>-1.562</v>
      </c>
      <c r="B118" s="0" t="n">
        <v>-0.391</v>
      </c>
      <c r="C118" s="0" t="n">
        <v>3.125</v>
      </c>
      <c r="D118" s="0" t="n">
        <v>2.734</v>
      </c>
      <c r="E118" s="0" t="n">
        <v>-2.344</v>
      </c>
      <c r="H118" s="0" t="n">
        <f aca="false">AVERAGE(A118:E118)</f>
        <v>0.3124</v>
      </c>
    </row>
    <row r="119" customFormat="false" ht="13.2" hidden="false" customHeight="false" outlineLevel="0" collapsed="false">
      <c r="A119" s="0" t="n">
        <v>3.906</v>
      </c>
      <c r="B119" s="0" t="n">
        <v>-2.344</v>
      </c>
      <c r="C119" s="0" t="n">
        <v>0.781</v>
      </c>
      <c r="D119" s="0" t="n">
        <v>-0.391</v>
      </c>
      <c r="E119" s="0" t="n">
        <v>-1.562</v>
      </c>
      <c r="H119" s="0" t="n">
        <f aca="false">AVERAGE(A119:E119)</f>
        <v>0.078</v>
      </c>
    </row>
    <row r="120" customFormat="false" ht="13.2" hidden="false" customHeight="false" outlineLevel="0" collapsed="false">
      <c r="A120" s="0" t="n">
        <v>2.344</v>
      </c>
      <c r="B120" s="0" t="n">
        <v>-1.562</v>
      </c>
      <c r="C120" s="0" t="n">
        <v>0.781</v>
      </c>
      <c r="D120" s="0" t="n">
        <v>-3.125</v>
      </c>
      <c r="E120" s="0" t="n">
        <v>-1.172</v>
      </c>
      <c r="H120" s="0" t="n">
        <f aca="false">AVERAGE(A120:E120)</f>
        <v>-0.5468</v>
      </c>
    </row>
    <row r="121" customFormat="false" ht="13.2" hidden="false" customHeight="false" outlineLevel="0" collapsed="false">
      <c r="A121" s="0" t="n">
        <v>-3.516</v>
      </c>
      <c r="B121" s="0" t="n">
        <v>1.172</v>
      </c>
      <c r="C121" s="0" t="n">
        <v>1.562</v>
      </c>
      <c r="D121" s="0" t="n">
        <v>-3.516</v>
      </c>
      <c r="E121" s="0" t="n">
        <v>2.734</v>
      </c>
      <c r="H121" s="0" t="n">
        <f aca="false">AVERAGE(A121:E121)</f>
        <v>-0.3128</v>
      </c>
    </row>
    <row r="122" customFormat="false" ht="13.2" hidden="false" customHeight="false" outlineLevel="0" collapsed="false">
      <c r="A122" s="0" t="n">
        <v>-4.297</v>
      </c>
      <c r="B122" s="0" t="n">
        <v>0.391</v>
      </c>
      <c r="C122" s="0" t="n">
        <v>-1.953</v>
      </c>
      <c r="D122" s="0" t="n">
        <v>-1.562</v>
      </c>
      <c r="E122" s="0" t="n">
        <v>-0.391</v>
      </c>
      <c r="H122" s="0" t="n">
        <f aca="false">AVERAGE(A122:E122)</f>
        <v>-1.5624</v>
      </c>
    </row>
    <row r="123" customFormat="false" ht="13.2" hidden="false" customHeight="false" outlineLevel="0" collapsed="false">
      <c r="A123" s="0" t="n">
        <v>-1.172</v>
      </c>
      <c r="B123" s="0" t="n">
        <v>2.344</v>
      </c>
      <c r="C123" s="0" t="n">
        <v>0.781</v>
      </c>
      <c r="D123" s="0" t="n">
        <v>-2.734</v>
      </c>
      <c r="E123" s="0" t="n">
        <v>-0.781</v>
      </c>
      <c r="H123" s="0" t="n">
        <f aca="false">AVERAGE(A123:E123)</f>
        <v>-0.3124</v>
      </c>
    </row>
    <row r="124" customFormat="false" ht="13.2" hidden="false" customHeight="false" outlineLevel="0" collapsed="false">
      <c r="A124" s="0" t="n">
        <v>-3.125</v>
      </c>
      <c r="B124" s="0" t="n">
        <v>1.172</v>
      </c>
      <c r="C124" s="0" t="n">
        <v>3.906</v>
      </c>
      <c r="D124" s="0" t="n">
        <v>3.125</v>
      </c>
      <c r="E124" s="0" t="n">
        <v>-3.125</v>
      </c>
      <c r="H124" s="0" t="n">
        <f aca="false">AVERAGE(A124:E124)</f>
        <v>0.3906</v>
      </c>
    </row>
    <row r="125" customFormat="false" ht="13.2" hidden="false" customHeight="false" outlineLevel="0" collapsed="false">
      <c r="A125" s="0" t="n">
        <v>-1.172</v>
      </c>
      <c r="B125" s="0" t="n">
        <v>-0.391</v>
      </c>
      <c r="C125" s="0" t="n">
        <v>2.344</v>
      </c>
      <c r="D125" s="0" t="n">
        <v>-1.172</v>
      </c>
      <c r="E125" s="0" t="n">
        <v>-3.516</v>
      </c>
      <c r="H125" s="0" t="n">
        <f aca="false">AVERAGE(A125:E125)</f>
        <v>-0.7814</v>
      </c>
    </row>
    <row r="126" customFormat="false" ht="13.2" hidden="false" customHeight="false" outlineLevel="0" collapsed="false">
      <c r="A126" s="0" t="n">
        <v>-1.953</v>
      </c>
      <c r="B126" s="0" t="n">
        <v>0.781</v>
      </c>
      <c r="C126" s="0" t="n">
        <v>0.781</v>
      </c>
      <c r="D126" s="0" t="n">
        <v>-6.25</v>
      </c>
      <c r="E126" s="0" t="n">
        <v>0.391</v>
      </c>
      <c r="H126" s="0" t="n">
        <f aca="false">AVERAGE(A126:E126)</f>
        <v>-1.25</v>
      </c>
    </row>
    <row r="127" customFormat="false" ht="13.2" hidden="false" customHeight="false" outlineLevel="0" collapsed="false">
      <c r="A127" s="0" t="n">
        <v>-1.172</v>
      </c>
      <c r="B127" s="0" t="n">
        <v>-1.562</v>
      </c>
      <c r="C127" s="0" t="n">
        <v>2.734</v>
      </c>
      <c r="D127" s="0" t="n">
        <v>6.25</v>
      </c>
      <c r="E127" s="0" t="n">
        <v>2.344</v>
      </c>
      <c r="H127" s="0" t="n">
        <f aca="false">AVERAGE(A127:E127)</f>
        <v>1.7188</v>
      </c>
    </row>
    <row r="128" customFormat="false" ht="13.2" hidden="false" customHeight="false" outlineLevel="0" collapsed="false">
      <c r="A128" s="0" t="n">
        <v>-0.781</v>
      </c>
      <c r="B128" s="0" t="n">
        <v>-3.516</v>
      </c>
      <c r="C128" s="0" t="n">
        <v>1.172</v>
      </c>
      <c r="D128" s="0" t="n">
        <v>-3.906</v>
      </c>
      <c r="E128" s="0" t="n">
        <v>2.734</v>
      </c>
      <c r="H128" s="0" t="n">
        <f aca="false">AVERAGE(A128:E128)</f>
        <v>-0.8594</v>
      </c>
    </row>
    <row r="129" customFormat="false" ht="13.2" hidden="false" customHeight="false" outlineLevel="0" collapsed="false">
      <c r="A129" s="0" t="n">
        <v>-1.953</v>
      </c>
      <c r="B129" s="0" t="n">
        <v>0</v>
      </c>
      <c r="C129" s="0" t="n">
        <v>-1.562</v>
      </c>
      <c r="D129" s="0" t="n">
        <v>4.687</v>
      </c>
      <c r="E129" s="0" t="n">
        <v>-4.297</v>
      </c>
      <c r="H129" s="0" t="n">
        <f aca="false">AVERAGE(A129:E129)</f>
        <v>-0.625</v>
      </c>
    </row>
    <row r="130" customFormat="false" ht="13.2" hidden="false" customHeight="false" outlineLevel="0" collapsed="false">
      <c r="A130" s="0" t="n">
        <v>-5.078</v>
      </c>
      <c r="B130" s="0" t="n">
        <v>0.781</v>
      </c>
      <c r="C130" s="0" t="n">
        <v>0.781</v>
      </c>
      <c r="D130" s="0" t="n">
        <v>-0.391</v>
      </c>
      <c r="E130" s="0" t="n">
        <v>-1.562</v>
      </c>
      <c r="H130" s="0" t="n">
        <f aca="false">AVERAGE(A130:E130)</f>
        <v>-1.0938</v>
      </c>
    </row>
    <row r="131" customFormat="false" ht="13.2" hidden="false" customHeight="false" outlineLevel="0" collapsed="false">
      <c r="A131" s="0" t="n">
        <v>-3.125</v>
      </c>
      <c r="B131" s="0" t="n">
        <v>1.953</v>
      </c>
      <c r="C131" s="0" t="n">
        <v>1.172</v>
      </c>
      <c r="D131" s="0" t="n">
        <v>-0.781</v>
      </c>
      <c r="E131" s="0" t="n">
        <v>-0.391</v>
      </c>
      <c r="H131" s="0" t="n">
        <f aca="false">AVERAGE(A131:E131)</f>
        <v>-0.2344</v>
      </c>
    </row>
    <row r="132" customFormat="false" ht="13.2" hidden="false" customHeight="false" outlineLevel="0" collapsed="false">
      <c r="A132" s="0" t="n">
        <v>1.562</v>
      </c>
      <c r="B132" s="0" t="n">
        <v>2.344</v>
      </c>
      <c r="C132" s="0" t="n">
        <v>0.391</v>
      </c>
      <c r="D132" s="0" t="n">
        <v>2.344</v>
      </c>
      <c r="E132" s="0" t="n">
        <v>-3.125</v>
      </c>
      <c r="H132" s="0" t="n">
        <f aca="false">AVERAGE(A132:E132)</f>
        <v>0.7032</v>
      </c>
    </row>
    <row r="133" customFormat="false" ht="13.2" hidden="false" customHeight="false" outlineLevel="0" collapsed="false">
      <c r="A133" s="0" t="n">
        <v>0</v>
      </c>
      <c r="B133" s="0" t="n">
        <v>1.562</v>
      </c>
      <c r="C133" s="0" t="n">
        <v>6.641</v>
      </c>
      <c r="D133" s="0" t="n">
        <v>0.391</v>
      </c>
      <c r="E133" s="0" t="n">
        <v>-1.953</v>
      </c>
      <c r="H133" s="0" t="n">
        <f aca="false">AVERAGE(A133:E133)</f>
        <v>1.3282</v>
      </c>
    </row>
    <row r="134" customFormat="false" ht="13.2" hidden="false" customHeight="false" outlineLevel="0" collapsed="false">
      <c r="A134" s="0" t="n">
        <v>0.391</v>
      </c>
      <c r="B134" s="0" t="n">
        <v>-4.297</v>
      </c>
      <c r="C134" s="0" t="n">
        <v>0</v>
      </c>
      <c r="D134" s="0" t="n">
        <v>4.687</v>
      </c>
      <c r="E134" s="0" t="n">
        <v>-1.172</v>
      </c>
      <c r="H134" s="0" t="n">
        <f aca="false">AVERAGE(A134:E134)</f>
        <v>-0.0781999999999999</v>
      </c>
    </row>
    <row r="135" customFormat="false" ht="13.2" hidden="false" customHeight="false" outlineLevel="0" collapsed="false">
      <c r="A135" s="0" t="n">
        <v>1.562</v>
      </c>
      <c r="B135" s="0" t="n">
        <v>4.297</v>
      </c>
      <c r="C135" s="0" t="n">
        <v>-0.781</v>
      </c>
      <c r="D135" s="0" t="n">
        <v>-7.031</v>
      </c>
      <c r="E135" s="0" t="n">
        <v>3.125</v>
      </c>
      <c r="H135" s="0" t="n">
        <f aca="false">AVERAGE(A135:E135)</f>
        <v>0.2344</v>
      </c>
    </row>
    <row r="136" customFormat="false" ht="13.2" hidden="false" customHeight="false" outlineLevel="0" collapsed="false">
      <c r="A136" s="0" t="n">
        <v>-1.953</v>
      </c>
      <c r="B136" s="0" t="n">
        <v>0.391</v>
      </c>
      <c r="C136" s="0" t="n">
        <v>-2.344</v>
      </c>
      <c r="D136" s="0" t="n">
        <v>3.906</v>
      </c>
      <c r="E136" s="0" t="n">
        <v>-1.562</v>
      </c>
      <c r="H136" s="0" t="n">
        <f aca="false">AVERAGE(A136:E136)</f>
        <v>-0.3124</v>
      </c>
    </row>
    <row r="137" customFormat="false" ht="13.2" hidden="false" customHeight="false" outlineLevel="0" collapsed="false">
      <c r="A137" s="0" t="n">
        <v>4.297</v>
      </c>
      <c r="B137" s="0" t="n">
        <v>-1.953</v>
      </c>
      <c r="C137" s="0" t="n">
        <v>1.172</v>
      </c>
      <c r="D137" s="0" t="n">
        <v>3.906</v>
      </c>
      <c r="E137" s="0" t="n">
        <v>-0.391</v>
      </c>
      <c r="H137" s="0" t="n">
        <f aca="false">AVERAGE(A137:E137)</f>
        <v>1.4062</v>
      </c>
    </row>
    <row r="138" customFormat="false" ht="13.2" hidden="false" customHeight="false" outlineLevel="0" collapsed="false">
      <c r="A138" s="0" t="n">
        <v>0.781</v>
      </c>
      <c r="B138" s="0" t="n">
        <v>1.953</v>
      </c>
      <c r="C138" s="0" t="n">
        <v>-2.344</v>
      </c>
      <c r="D138" s="0" t="n">
        <v>-3.516</v>
      </c>
      <c r="E138" s="0" t="n">
        <v>-3.516</v>
      </c>
      <c r="H138" s="0" t="n">
        <f aca="false">AVERAGE(A138:E138)</f>
        <v>-1.3284</v>
      </c>
    </row>
    <row r="139" customFormat="false" ht="13.2" hidden="false" customHeight="false" outlineLevel="0" collapsed="false">
      <c r="A139" s="0" t="n">
        <v>0.391</v>
      </c>
      <c r="B139" s="0" t="n">
        <v>-0.781</v>
      </c>
      <c r="C139" s="0" t="n">
        <v>-2.344</v>
      </c>
      <c r="D139" s="0" t="n">
        <v>1.172</v>
      </c>
      <c r="E139" s="0" t="n">
        <v>0.781</v>
      </c>
      <c r="H139" s="0" t="n">
        <f aca="false">AVERAGE(A139:E139)</f>
        <v>-0.1562</v>
      </c>
    </row>
    <row r="140" customFormat="false" ht="13.2" hidden="false" customHeight="false" outlineLevel="0" collapsed="false">
      <c r="A140" s="0" t="n">
        <v>-1.562</v>
      </c>
      <c r="B140" s="0" t="n">
        <v>-2.734</v>
      </c>
      <c r="C140" s="0" t="n">
        <v>-1.172</v>
      </c>
      <c r="D140" s="0" t="n">
        <v>1.562</v>
      </c>
      <c r="E140" s="0" t="n">
        <v>-1.172</v>
      </c>
      <c r="H140" s="0" t="n">
        <f aca="false">AVERAGE(A140:E140)</f>
        <v>-1.0156</v>
      </c>
    </row>
    <row r="141" customFormat="false" ht="13.2" hidden="false" customHeight="false" outlineLevel="0" collapsed="false">
      <c r="A141" s="0" t="n">
        <v>-0.781</v>
      </c>
      <c r="B141" s="0" t="n">
        <v>0.391</v>
      </c>
      <c r="C141" s="0" t="n">
        <v>-0.391</v>
      </c>
      <c r="D141" s="0" t="n">
        <v>-2.734</v>
      </c>
      <c r="E141" s="0" t="n">
        <v>-2.734</v>
      </c>
      <c r="H141" s="0" t="n">
        <f aca="false">AVERAGE(A141:E141)</f>
        <v>-1.2498</v>
      </c>
    </row>
    <row r="142" customFormat="false" ht="13.2" hidden="false" customHeight="false" outlineLevel="0" collapsed="false">
      <c r="A142" s="0" t="n">
        <v>-6.25</v>
      </c>
      <c r="B142" s="0" t="n">
        <v>-1.562</v>
      </c>
      <c r="C142" s="0" t="n">
        <v>0</v>
      </c>
      <c r="D142" s="0" t="n">
        <v>0.781</v>
      </c>
      <c r="E142" s="0" t="n">
        <v>4.687</v>
      </c>
      <c r="H142" s="0" t="n">
        <f aca="false">AVERAGE(A142:E142)</f>
        <v>-0.4688</v>
      </c>
    </row>
    <row r="143" customFormat="false" ht="13.2" hidden="false" customHeight="false" outlineLevel="0" collapsed="false">
      <c r="A143" s="0" t="n">
        <v>2.344</v>
      </c>
      <c r="B143" s="0" t="n">
        <v>0.781</v>
      </c>
      <c r="C143" s="0" t="n">
        <v>-0.391</v>
      </c>
      <c r="D143" s="0" t="n">
        <v>-0.391</v>
      </c>
      <c r="E143" s="0" t="n">
        <v>2.344</v>
      </c>
      <c r="H143" s="0" t="n">
        <f aca="false">AVERAGE(A143:E143)</f>
        <v>0.9374</v>
      </c>
    </row>
    <row r="144" customFormat="false" ht="13.2" hidden="false" customHeight="false" outlineLevel="0" collapsed="false">
      <c r="A144" s="0" t="n">
        <v>-1.172</v>
      </c>
      <c r="B144" s="0" t="n">
        <v>0</v>
      </c>
      <c r="C144" s="0" t="n">
        <v>-3.906</v>
      </c>
      <c r="D144" s="0" t="n">
        <v>3.125</v>
      </c>
      <c r="E144" s="0" t="n">
        <v>-1.172</v>
      </c>
      <c r="H144" s="0" t="n">
        <f aca="false">AVERAGE(A144:E144)</f>
        <v>-0.625</v>
      </c>
    </row>
    <row r="145" customFormat="false" ht="13.2" hidden="false" customHeight="false" outlineLevel="0" collapsed="false">
      <c r="A145" s="0" t="n">
        <v>0</v>
      </c>
      <c r="B145" s="0" t="n">
        <v>0</v>
      </c>
      <c r="C145" s="0" t="n">
        <v>0</v>
      </c>
      <c r="D145" s="0" t="n">
        <v>-2.734</v>
      </c>
      <c r="E145" s="0" t="n">
        <v>-2.734</v>
      </c>
      <c r="H145" s="0" t="n">
        <f aca="false">AVERAGE(A145:E145)</f>
        <v>-1.0936</v>
      </c>
    </row>
    <row r="146" customFormat="false" ht="13.2" hidden="false" customHeight="false" outlineLevel="0" collapsed="false">
      <c r="A146" s="0" t="n">
        <v>2.344</v>
      </c>
      <c r="B146" s="0" t="n">
        <v>-1.562</v>
      </c>
      <c r="C146" s="0" t="n">
        <v>2.734</v>
      </c>
      <c r="D146" s="0" t="n">
        <v>2.344</v>
      </c>
      <c r="E146" s="0" t="n">
        <v>6.25</v>
      </c>
      <c r="H146" s="0" t="n">
        <f aca="false">AVERAGE(A146:E146)</f>
        <v>2.422</v>
      </c>
    </row>
    <row r="147" customFormat="false" ht="13.2" hidden="false" customHeight="false" outlineLevel="0" collapsed="false">
      <c r="A147" s="0" t="n">
        <v>-1.953</v>
      </c>
      <c r="B147" s="0" t="n">
        <v>-1.562</v>
      </c>
      <c r="C147" s="0" t="n">
        <v>2.344</v>
      </c>
      <c r="D147" s="0" t="n">
        <v>0</v>
      </c>
      <c r="E147" s="0" t="n">
        <v>-1.172</v>
      </c>
      <c r="H147" s="0" t="n">
        <f aca="false">AVERAGE(A147:E147)</f>
        <v>-0.4686</v>
      </c>
    </row>
    <row r="148" customFormat="false" ht="13.2" hidden="false" customHeight="false" outlineLevel="0" collapsed="false">
      <c r="A148" s="0" t="n">
        <v>0.391</v>
      </c>
      <c r="B148" s="0" t="n">
        <v>1.172</v>
      </c>
      <c r="C148" s="0" t="n">
        <v>-3.516</v>
      </c>
      <c r="D148" s="0" t="n">
        <v>-2.734</v>
      </c>
      <c r="E148" s="0" t="n">
        <v>-0.391</v>
      </c>
      <c r="H148" s="0" t="n">
        <f aca="false">AVERAGE(A148:E148)</f>
        <v>-1.0156</v>
      </c>
    </row>
    <row r="149" customFormat="false" ht="13.2" hidden="false" customHeight="false" outlineLevel="0" collapsed="false">
      <c r="A149" s="0" t="n">
        <v>2.734</v>
      </c>
      <c r="B149" s="0" t="n">
        <v>2.734</v>
      </c>
      <c r="C149" s="0" t="n">
        <v>5.078</v>
      </c>
      <c r="D149" s="0" t="n">
        <v>4.297</v>
      </c>
      <c r="E149" s="0" t="n">
        <v>0</v>
      </c>
      <c r="H149" s="0" t="n">
        <f aca="false">AVERAGE(A149:E149)</f>
        <v>2.9686</v>
      </c>
    </row>
    <row r="150" customFormat="false" ht="13.2" hidden="false" customHeight="false" outlineLevel="0" collapsed="false">
      <c r="A150" s="0" t="n">
        <v>-4.687</v>
      </c>
      <c r="B150" s="0" t="n">
        <v>-0.391</v>
      </c>
      <c r="C150" s="0" t="n">
        <v>3.125</v>
      </c>
      <c r="D150" s="0" t="n">
        <v>1.562</v>
      </c>
      <c r="E150" s="0" t="n">
        <v>4.687</v>
      </c>
      <c r="H150" s="0" t="n">
        <f aca="false">AVERAGE(A150:E150)</f>
        <v>0.8592</v>
      </c>
    </row>
    <row r="151" customFormat="false" ht="13.2" hidden="false" customHeight="false" outlineLevel="0" collapsed="false">
      <c r="A151" s="0" t="n">
        <v>0.781</v>
      </c>
      <c r="B151" s="0" t="n">
        <v>1.953</v>
      </c>
      <c r="C151" s="0" t="n">
        <v>0.391</v>
      </c>
      <c r="D151" s="0" t="n">
        <v>-1.562</v>
      </c>
      <c r="E151" s="0" t="n">
        <v>2.344</v>
      </c>
      <c r="H151" s="0" t="n">
        <f aca="false">AVERAGE(A151:E151)</f>
        <v>0.7814</v>
      </c>
    </row>
    <row r="152" customFormat="false" ht="13.2" hidden="false" customHeight="false" outlineLevel="0" collapsed="false">
      <c r="A152" s="0" t="n">
        <v>-1.953</v>
      </c>
      <c r="B152" s="0" t="n">
        <v>-2.734</v>
      </c>
      <c r="C152" s="0" t="n">
        <v>4.687</v>
      </c>
      <c r="D152" s="0" t="n">
        <v>-2.344</v>
      </c>
      <c r="E152" s="0" t="n">
        <v>-5.469</v>
      </c>
      <c r="H152" s="0" t="n">
        <f aca="false">AVERAGE(A152:E152)</f>
        <v>-1.5626</v>
      </c>
    </row>
    <row r="153" customFormat="false" ht="13.2" hidden="false" customHeight="false" outlineLevel="0" collapsed="false">
      <c r="A153" s="0" t="n">
        <v>0.781</v>
      </c>
      <c r="B153" s="0" t="n">
        <v>0</v>
      </c>
      <c r="C153" s="0" t="n">
        <v>-1.953</v>
      </c>
      <c r="D153" s="0" t="n">
        <v>0</v>
      </c>
      <c r="E153" s="0" t="n">
        <v>1.953</v>
      </c>
      <c r="H153" s="0" t="n">
        <f aca="false">AVERAGE(A153:E153)</f>
        <v>0.1562</v>
      </c>
    </row>
    <row r="154" customFormat="false" ht="13.2" hidden="false" customHeight="false" outlineLevel="0" collapsed="false">
      <c r="A154" s="0" t="n">
        <v>-1.953</v>
      </c>
      <c r="B154" s="0" t="n">
        <v>-3.906</v>
      </c>
      <c r="C154" s="0" t="n">
        <v>2.344</v>
      </c>
      <c r="D154" s="0" t="n">
        <v>1.172</v>
      </c>
      <c r="E154" s="0" t="n">
        <v>2.734</v>
      </c>
      <c r="H154" s="0" t="n">
        <f aca="false">AVERAGE(A154:E154)</f>
        <v>0.0781999999999999</v>
      </c>
    </row>
    <row r="155" customFormat="false" ht="13.2" hidden="false" customHeight="false" outlineLevel="0" collapsed="false">
      <c r="A155" s="0" t="n">
        <v>-0.391</v>
      </c>
      <c r="B155" s="0" t="n">
        <v>-1.172</v>
      </c>
      <c r="C155" s="0" t="n">
        <v>-0.391</v>
      </c>
      <c r="D155" s="0" t="n">
        <v>-1.953</v>
      </c>
      <c r="E155" s="0" t="n">
        <v>-0.391</v>
      </c>
      <c r="H155" s="0" t="n">
        <f aca="false">AVERAGE(A155:E155)</f>
        <v>-0.8596</v>
      </c>
    </row>
    <row r="156" customFormat="false" ht="13.2" hidden="false" customHeight="false" outlineLevel="0" collapsed="false">
      <c r="A156" s="0" t="n">
        <v>-0.781</v>
      </c>
      <c r="B156" s="0" t="n">
        <v>-2.344</v>
      </c>
      <c r="C156" s="0" t="n">
        <v>0</v>
      </c>
      <c r="D156" s="0" t="n">
        <v>0.391</v>
      </c>
      <c r="E156" s="0" t="n">
        <v>-0.781</v>
      </c>
      <c r="H156" s="0" t="n">
        <f aca="false">AVERAGE(A156:E156)</f>
        <v>-0.703</v>
      </c>
    </row>
    <row r="157" customFormat="false" ht="13.2" hidden="false" customHeight="false" outlineLevel="0" collapsed="false">
      <c r="A157" s="0" t="n">
        <v>-0.781</v>
      </c>
      <c r="B157" s="0" t="n">
        <v>-3.906</v>
      </c>
      <c r="C157" s="0" t="n">
        <v>-3.125</v>
      </c>
      <c r="D157" s="0" t="n">
        <v>-3.906</v>
      </c>
      <c r="E157" s="0" t="n">
        <v>-2.734</v>
      </c>
      <c r="H157" s="0" t="n">
        <f aca="false">AVERAGE(A157:E157)</f>
        <v>-2.8904</v>
      </c>
    </row>
    <row r="158" customFormat="false" ht="13.2" hidden="false" customHeight="false" outlineLevel="0" collapsed="false">
      <c r="A158" s="0" t="n">
        <v>-1.172</v>
      </c>
      <c r="B158" s="0" t="n">
        <v>3.125</v>
      </c>
      <c r="C158" s="0" t="n">
        <v>1.562</v>
      </c>
      <c r="D158" s="0" t="n">
        <v>-1.172</v>
      </c>
      <c r="E158" s="0" t="n">
        <v>1.562</v>
      </c>
      <c r="H158" s="0" t="n">
        <f aca="false">AVERAGE(A158:E158)</f>
        <v>0.781</v>
      </c>
    </row>
    <row r="159" customFormat="false" ht="13.2" hidden="false" customHeight="false" outlineLevel="0" collapsed="false">
      <c r="A159" s="0" t="n">
        <v>0.391</v>
      </c>
      <c r="B159" s="0" t="n">
        <v>-0.781</v>
      </c>
      <c r="C159" s="0" t="n">
        <v>0.391</v>
      </c>
      <c r="D159" s="0" t="n">
        <v>-1.562</v>
      </c>
      <c r="E159" s="0" t="n">
        <v>-0.391</v>
      </c>
      <c r="H159" s="0" t="n">
        <f aca="false">AVERAGE(A159:E159)</f>
        <v>-0.3904</v>
      </c>
    </row>
    <row r="160" customFormat="false" ht="13.2" hidden="false" customHeight="false" outlineLevel="0" collapsed="false">
      <c r="A160" s="0" t="n">
        <v>0</v>
      </c>
      <c r="B160" s="0" t="n">
        <v>-1.953</v>
      </c>
      <c r="C160" s="0" t="n">
        <v>-0.781</v>
      </c>
      <c r="D160" s="0" t="n">
        <v>1.953</v>
      </c>
      <c r="E160" s="0" t="n">
        <v>0</v>
      </c>
      <c r="H160" s="0" t="n">
        <f aca="false">AVERAGE(A160:E160)</f>
        <v>-0.1562</v>
      </c>
    </row>
    <row r="161" customFormat="false" ht="13.2" hidden="false" customHeight="false" outlineLevel="0" collapsed="false">
      <c r="A161" s="0" t="n">
        <v>-0.391</v>
      </c>
      <c r="B161" s="0" t="n">
        <v>-1.172</v>
      </c>
      <c r="C161" s="0" t="n">
        <v>-2.344</v>
      </c>
      <c r="D161" s="0" t="n">
        <v>0.391</v>
      </c>
      <c r="E161" s="0" t="n">
        <v>-2.344</v>
      </c>
      <c r="H161" s="0" t="n">
        <f aca="false">AVERAGE(A161:E161)</f>
        <v>-1.172</v>
      </c>
    </row>
    <row r="162" customFormat="false" ht="13.2" hidden="false" customHeight="false" outlineLevel="0" collapsed="false">
      <c r="A162" s="0" t="n">
        <v>0</v>
      </c>
      <c r="B162" s="0" t="n">
        <v>1.953</v>
      </c>
      <c r="C162" s="0" t="n">
        <v>-1.172</v>
      </c>
      <c r="D162" s="0" t="n">
        <v>-0.391</v>
      </c>
      <c r="E162" s="0" t="n">
        <v>3.125</v>
      </c>
      <c r="H162" s="0" t="n">
        <f aca="false">AVERAGE(A162:E162)</f>
        <v>0.703</v>
      </c>
    </row>
    <row r="163" customFormat="false" ht="13.2" hidden="false" customHeight="false" outlineLevel="0" collapsed="false">
      <c r="A163" s="0" t="n">
        <v>2.344</v>
      </c>
      <c r="B163" s="0" t="n">
        <v>4.687</v>
      </c>
      <c r="C163" s="0" t="n">
        <v>0</v>
      </c>
      <c r="D163" s="0" t="n">
        <v>1.562</v>
      </c>
      <c r="E163" s="0" t="n">
        <v>2.344</v>
      </c>
      <c r="H163" s="0" t="n">
        <f aca="false">AVERAGE(A163:E163)</f>
        <v>2.1874</v>
      </c>
    </row>
    <row r="164" customFormat="false" ht="13.2" hidden="false" customHeight="false" outlineLevel="0" collapsed="false">
      <c r="A164" s="0" t="n">
        <v>1.172</v>
      </c>
      <c r="B164" s="0" t="n">
        <v>-0.781</v>
      </c>
      <c r="C164" s="0" t="n">
        <v>2.344</v>
      </c>
      <c r="D164" s="0" t="n">
        <v>1.172</v>
      </c>
      <c r="E164" s="0" t="n">
        <v>-1.562</v>
      </c>
      <c r="H164" s="0" t="n">
        <f aca="false">AVERAGE(A164:E164)</f>
        <v>0.469</v>
      </c>
    </row>
    <row r="165" customFormat="false" ht="13.2" hidden="false" customHeight="false" outlineLevel="0" collapsed="false">
      <c r="A165" s="0" t="n">
        <v>0.391</v>
      </c>
      <c r="B165" s="0" t="n">
        <v>2.344</v>
      </c>
      <c r="C165" s="0" t="n">
        <v>-1.172</v>
      </c>
      <c r="D165" s="0" t="n">
        <v>1.172</v>
      </c>
      <c r="E165" s="0" t="n">
        <v>-0.391</v>
      </c>
      <c r="H165" s="0" t="n">
        <f aca="false">AVERAGE(A165:E165)</f>
        <v>0.4688</v>
      </c>
    </row>
    <row r="166" customFormat="false" ht="13.2" hidden="false" customHeight="false" outlineLevel="0" collapsed="false">
      <c r="A166" s="0" t="n">
        <v>-0.781</v>
      </c>
      <c r="B166" s="0" t="n">
        <v>-1.953</v>
      </c>
      <c r="C166" s="0" t="n">
        <v>-3.906</v>
      </c>
      <c r="D166" s="0" t="n">
        <v>1.172</v>
      </c>
      <c r="E166" s="0" t="n">
        <v>1.172</v>
      </c>
      <c r="H166" s="0" t="n">
        <f aca="false">AVERAGE(A166:E166)</f>
        <v>-0.8592</v>
      </c>
    </row>
    <row r="167" customFormat="false" ht="13.2" hidden="false" customHeight="false" outlineLevel="0" collapsed="false">
      <c r="A167" s="0" t="n">
        <v>-0.781</v>
      </c>
      <c r="B167" s="0" t="n">
        <v>-3.125</v>
      </c>
      <c r="C167" s="0" t="n">
        <v>2.344</v>
      </c>
      <c r="D167" s="0" t="n">
        <v>4.297</v>
      </c>
      <c r="E167" s="0" t="n">
        <v>-0.391</v>
      </c>
      <c r="H167" s="0" t="n">
        <f aca="false">AVERAGE(A167:E167)</f>
        <v>0.4688</v>
      </c>
    </row>
    <row r="168" customFormat="false" ht="13.2" hidden="false" customHeight="false" outlineLevel="0" collapsed="false">
      <c r="A168" s="0" t="n">
        <v>0.781</v>
      </c>
      <c r="B168" s="0" t="n">
        <v>-4.687</v>
      </c>
      <c r="C168" s="0" t="n">
        <v>-0.781</v>
      </c>
      <c r="D168" s="0" t="n">
        <v>0.391</v>
      </c>
      <c r="E168" s="0" t="n">
        <v>0</v>
      </c>
      <c r="H168" s="0" t="n">
        <f aca="false">AVERAGE(A168:E168)</f>
        <v>-0.8592</v>
      </c>
    </row>
    <row r="169" customFormat="false" ht="13.2" hidden="false" customHeight="false" outlineLevel="0" collapsed="false">
      <c r="A169" s="0" t="n">
        <v>-3.516</v>
      </c>
      <c r="B169" s="0" t="n">
        <v>-2.734</v>
      </c>
      <c r="C169" s="0" t="n">
        <v>-0.391</v>
      </c>
      <c r="D169" s="0" t="n">
        <v>0.781</v>
      </c>
      <c r="E169" s="0" t="n">
        <v>-0.781</v>
      </c>
      <c r="H169" s="0" t="n">
        <f aca="false">AVERAGE(A169:E169)</f>
        <v>-1.3282</v>
      </c>
    </row>
    <row r="170" customFormat="false" ht="13.2" hidden="false" customHeight="false" outlineLevel="0" collapsed="false">
      <c r="A170" s="0" t="n">
        <v>2.344</v>
      </c>
      <c r="B170" s="0" t="n">
        <v>0.781</v>
      </c>
      <c r="C170" s="0" t="n">
        <v>-1.562</v>
      </c>
      <c r="D170" s="0" t="n">
        <v>3.125</v>
      </c>
      <c r="E170" s="0" t="n">
        <v>-0.781</v>
      </c>
      <c r="H170" s="0" t="n">
        <f aca="false">AVERAGE(A170:E170)</f>
        <v>0.7814</v>
      </c>
    </row>
    <row r="171" customFormat="false" ht="13.2" hidden="false" customHeight="false" outlineLevel="0" collapsed="false">
      <c r="A171" s="0" t="n">
        <v>0.781</v>
      </c>
      <c r="B171" s="0" t="n">
        <v>-2.734</v>
      </c>
      <c r="C171" s="0" t="n">
        <v>0.781</v>
      </c>
      <c r="D171" s="0" t="n">
        <v>-0.391</v>
      </c>
      <c r="E171" s="0" t="n">
        <v>1.172</v>
      </c>
      <c r="H171" s="0" t="n">
        <f aca="false">AVERAGE(A171:E171)</f>
        <v>-0.0782</v>
      </c>
    </row>
    <row r="172" customFormat="false" ht="13.2" hidden="false" customHeight="false" outlineLevel="0" collapsed="false">
      <c r="A172" s="0" t="n">
        <v>2.734</v>
      </c>
      <c r="B172" s="0" t="n">
        <v>-0.391</v>
      </c>
      <c r="C172" s="0" t="n">
        <v>-3.125</v>
      </c>
      <c r="D172" s="0" t="n">
        <v>-0.391</v>
      </c>
      <c r="E172" s="0" t="n">
        <v>4.297</v>
      </c>
      <c r="H172" s="0" t="n">
        <f aca="false">AVERAGE(A172:E172)</f>
        <v>0.6248</v>
      </c>
    </row>
    <row r="173" customFormat="false" ht="13.2" hidden="false" customHeight="false" outlineLevel="0" collapsed="false">
      <c r="A173" s="0" t="n">
        <v>-2.734</v>
      </c>
      <c r="B173" s="0" t="n">
        <v>4.297</v>
      </c>
      <c r="C173" s="0" t="n">
        <v>-4.687</v>
      </c>
      <c r="D173" s="0" t="n">
        <v>-2.344</v>
      </c>
      <c r="E173" s="0" t="n">
        <v>4.687</v>
      </c>
      <c r="H173" s="0" t="n">
        <f aca="false">AVERAGE(A173:E173)</f>
        <v>-0.1562</v>
      </c>
    </row>
    <row r="174" customFormat="false" ht="13.2" hidden="false" customHeight="false" outlineLevel="0" collapsed="false">
      <c r="A174" s="0" t="n">
        <v>-1.562</v>
      </c>
      <c r="B174" s="0" t="n">
        <v>2.344</v>
      </c>
      <c r="C174" s="0" t="n">
        <v>-3.125</v>
      </c>
      <c r="D174" s="0" t="n">
        <v>-1.953</v>
      </c>
      <c r="E174" s="0" t="n">
        <v>-0.781</v>
      </c>
      <c r="H174" s="0" t="n">
        <f aca="false">AVERAGE(A174:E174)</f>
        <v>-1.0154</v>
      </c>
    </row>
    <row r="175" customFormat="false" ht="13.2" hidden="false" customHeight="false" outlineLevel="0" collapsed="false">
      <c r="A175" s="0" t="n">
        <v>0</v>
      </c>
      <c r="B175" s="0" t="n">
        <v>-1.953</v>
      </c>
      <c r="C175" s="0" t="n">
        <v>-0.781</v>
      </c>
      <c r="D175" s="0" t="n">
        <v>0.391</v>
      </c>
      <c r="E175" s="0" t="n">
        <v>2.344</v>
      </c>
      <c r="H175" s="0" t="n">
        <f aca="false">AVERAGE(A175:E175)</f>
        <v>0.000199999999999956</v>
      </c>
    </row>
    <row r="176" customFormat="false" ht="13.2" hidden="false" customHeight="false" outlineLevel="0" collapsed="false">
      <c r="A176" s="0" t="n">
        <v>2.344</v>
      </c>
      <c r="B176" s="0" t="n">
        <v>-2.734</v>
      </c>
      <c r="C176" s="0" t="n">
        <v>0</v>
      </c>
      <c r="D176" s="0" t="n">
        <v>1.172</v>
      </c>
      <c r="E176" s="0" t="n">
        <v>-2.344</v>
      </c>
      <c r="H176" s="0" t="n">
        <f aca="false">AVERAGE(A176:E176)</f>
        <v>-0.3124</v>
      </c>
    </row>
    <row r="177" customFormat="false" ht="13.2" hidden="false" customHeight="false" outlineLevel="0" collapsed="false">
      <c r="A177" s="0" t="n">
        <v>3.125</v>
      </c>
      <c r="B177" s="0" t="n">
        <v>-0.781</v>
      </c>
      <c r="C177" s="0" t="n">
        <v>3.906</v>
      </c>
      <c r="D177" s="0" t="n">
        <v>-0.781</v>
      </c>
      <c r="E177" s="0" t="n">
        <v>0</v>
      </c>
      <c r="H177" s="0" t="n">
        <f aca="false">AVERAGE(A177:E177)</f>
        <v>1.0938</v>
      </c>
    </row>
    <row r="178" customFormat="false" ht="13.2" hidden="false" customHeight="false" outlineLevel="0" collapsed="false">
      <c r="A178" s="0" t="n">
        <v>1.953</v>
      </c>
      <c r="B178" s="0" t="n">
        <v>0.391</v>
      </c>
      <c r="C178" s="0" t="n">
        <v>4.687</v>
      </c>
      <c r="D178" s="0" t="n">
        <v>-4.297</v>
      </c>
      <c r="E178" s="0" t="n">
        <v>0</v>
      </c>
      <c r="H178" s="0" t="n">
        <f aca="false">AVERAGE(A178:E178)</f>
        <v>0.5468</v>
      </c>
    </row>
    <row r="179" customFormat="false" ht="13.2" hidden="false" customHeight="false" outlineLevel="0" collapsed="false">
      <c r="A179" s="0" t="n">
        <v>5.859</v>
      </c>
      <c r="B179" s="0" t="n">
        <v>3.125</v>
      </c>
      <c r="C179" s="0" t="n">
        <v>-3.125</v>
      </c>
      <c r="D179" s="0" t="n">
        <v>-2.734</v>
      </c>
      <c r="E179" s="0" t="n">
        <v>1.953</v>
      </c>
      <c r="H179" s="0" t="n">
        <f aca="false">AVERAGE(A179:E179)</f>
        <v>1.0156</v>
      </c>
    </row>
    <row r="180" customFormat="false" ht="13.2" hidden="false" customHeight="false" outlineLevel="0" collapsed="false">
      <c r="A180" s="0" t="n">
        <v>0</v>
      </c>
      <c r="B180" s="0" t="n">
        <v>-0.781</v>
      </c>
      <c r="C180" s="0" t="n">
        <v>-5.859</v>
      </c>
      <c r="D180" s="0" t="n">
        <v>-0.781</v>
      </c>
      <c r="E180" s="0" t="n">
        <v>2.344</v>
      </c>
      <c r="H180" s="0" t="n">
        <f aca="false">AVERAGE(A180:E180)</f>
        <v>-1.0154</v>
      </c>
    </row>
    <row r="181" customFormat="false" ht="13.2" hidden="false" customHeight="false" outlineLevel="0" collapsed="false">
      <c r="A181" s="0" t="n">
        <v>-3.125</v>
      </c>
      <c r="B181" s="0" t="n">
        <v>-3.516</v>
      </c>
      <c r="C181" s="0" t="n">
        <v>3.516</v>
      </c>
      <c r="D181" s="0" t="n">
        <v>-0.781</v>
      </c>
      <c r="E181" s="0" t="n">
        <v>-1.953</v>
      </c>
      <c r="H181" s="0" t="n">
        <f aca="false">AVERAGE(A181:E181)</f>
        <v>-1.1718</v>
      </c>
    </row>
    <row r="182" customFormat="false" ht="13.2" hidden="false" customHeight="false" outlineLevel="0" collapsed="false">
      <c r="A182" s="0" t="n">
        <v>-2.344</v>
      </c>
      <c r="B182" s="0" t="n">
        <v>1.172</v>
      </c>
      <c r="C182" s="0" t="n">
        <v>0</v>
      </c>
      <c r="D182" s="0" t="n">
        <v>-0.391</v>
      </c>
      <c r="E182" s="0" t="n">
        <v>-2.344</v>
      </c>
      <c r="H182" s="0" t="n">
        <f aca="false">AVERAGE(A182:E182)</f>
        <v>-0.7814</v>
      </c>
    </row>
    <row r="183" customFormat="false" ht="13.2" hidden="false" customHeight="false" outlineLevel="0" collapsed="false">
      <c r="A183" s="0" t="n">
        <v>2.344</v>
      </c>
      <c r="B183" s="0" t="n">
        <v>-1.172</v>
      </c>
      <c r="C183" s="0" t="n">
        <v>-0.391</v>
      </c>
      <c r="D183" s="0" t="n">
        <v>0.391</v>
      </c>
      <c r="E183" s="0" t="n">
        <v>0</v>
      </c>
      <c r="H183" s="0" t="n">
        <f aca="false">AVERAGE(A183:E183)</f>
        <v>0.2344</v>
      </c>
    </row>
    <row r="184" customFormat="false" ht="13.2" hidden="false" customHeight="false" outlineLevel="0" collapsed="false">
      <c r="A184" s="0" t="n">
        <v>-0.391</v>
      </c>
      <c r="B184" s="0" t="n">
        <v>-0.391</v>
      </c>
      <c r="C184" s="0" t="n">
        <v>-2.734</v>
      </c>
      <c r="D184" s="0" t="n">
        <v>1.953</v>
      </c>
      <c r="E184" s="0" t="n">
        <v>-0.781</v>
      </c>
      <c r="H184" s="0" t="n">
        <f aca="false">AVERAGE(A184:E184)</f>
        <v>-0.4688</v>
      </c>
    </row>
    <row r="185" customFormat="false" ht="13.2" hidden="false" customHeight="false" outlineLevel="0" collapsed="false">
      <c r="A185" s="0" t="n">
        <v>0</v>
      </c>
      <c r="B185" s="0" t="n">
        <v>-0.781</v>
      </c>
      <c r="C185" s="0" t="n">
        <v>2.734</v>
      </c>
      <c r="D185" s="0" t="n">
        <v>1.562</v>
      </c>
      <c r="E185" s="0" t="n">
        <v>-1.562</v>
      </c>
      <c r="H185" s="0" t="n">
        <f aca="false">AVERAGE(A185:E185)</f>
        <v>0.3906</v>
      </c>
    </row>
    <row r="186" customFormat="false" ht="13.2" hidden="false" customHeight="false" outlineLevel="0" collapsed="false">
      <c r="A186" s="0" t="n">
        <v>0.391</v>
      </c>
      <c r="B186" s="0" t="n">
        <v>-4.687</v>
      </c>
      <c r="C186" s="0" t="n">
        <v>-1.953</v>
      </c>
      <c r="D186" s="0" t="n">
        <v>-3.906</v>
      </c>
      <c r="E186" s="0" t="n">
        <v>-2.344</v>
      </c>
      <c r="H186" s="0" t="n">
        <f aca="false">AVERAGE(A186:E186)</f>
        <v>-2.4998</v>
      </c>
    </row>
    <row r="187" customFormat="false" ht="13.2" hidden="false" customHeight="false" outlineLevel="0" collapsed="false">
      <c r="A187" s="0" t="n">
        <v>-0.391</v>
      </c>
      <c r="B187" s="0" t="n">
        <v>1.172</v>
      </c>
      <c r="C187" s="0" t="n">
        <v>-1.562</v>
      </c>
      <c r="D187" s="0" t="n">
        <v>-3.125</v>
      </c>
      <c r="E187" s="0" t="n">
        <v>3.906</v>
      </c>
      <c r="H187" s="0" t="n">
        <f aca="false">AVERAGE(A187:E187)</f>
        <v>0</v>
      </c>
    </row>
    <row r="188" customFormat="false" ht="13.2" hidden="false" customHeight="false" outlineLevel="0" collapsed="false">
      <c r="A188" s="0" t="n">
        <v>0.391</v>
      </c>
      <c r="B188" s="0" t="n">
        <v>1.172</v>
      </c>
      <c r="C188" s="0" t="n">
        <v>3.125</v>
      </c>
      <c r="D188" s="0" t="n">
        <v>-10.547</v>
      </c>
      <c r="E188" s="0" t="n">
        <v>-1.562</v>
      </c>
      <c r="H188" s="0" t="n">
        <f aca="false">AVERAGE(A188:E188)</f>
        <v>-1.4842</v>
      </c>
    </row>
    <row r="189" customFormat="false" ht="13.2" hidden="false" customHeight="false" outlineLevel="0" collapsed="false">
      <c r="A189" s="0" t="n">
        <v>0</v>
      </c>
      <c r="B189" s="0" t="n">
        <v>4.297</v>
      </c>
      <c r="C189" s="0" t="n">
        <v>5.078</v>
      </c>
      <c r="D189" s="0" t="n">
        <v>-2.344</v>
      </c>
      <c r="E189" s="0" t="n">
        <v>-0.391</v>
      </c>
      <c r="H189" s="0" t="n">
        <f aca="false">AVERAGE(A189:E189)</f>
        <v>1.328</v>
      </c>
    </row>
    <row r="190" customFormat="false" ht="13.2" hidden="false" customHeight="false" outlineLevel="0" collapsed="false">
      <c r="A190" s="0" t="n">
        <v>2.734</v>
      </c>
      <c r="B190" s="0" t="n">
        <v>0</v>
      </c>
      <c r="C190" s="0" t="n">
        <v>-2.344</v>
      </c>
      <c r="D190" s="0" t="n">
        <v>0.781</v>
      </c>
      <c r="E190" s="0" t="n">
        <v>-2.344</v>
      </c>
      <c r="H190" s="0" t="n">
        <f aca="false">AVERAGE(A190:E190)</f>
        <v>-0.2346</v>
      </c>
    </row>
    <row r="191" customFormat="false" ht="13.2" hidden="false" customHeight="false" outlineLevel="0" collapsed="false">
      <c r="A191" s="0" t="n">
        <v>1.172</v>
      </c>
      <c r="B191" s="0" t="n">
        <v>-3.516</v>
      </c>
      <c r="C191" s="0" t="n">
        <v>-0.391</v>
      </c>
      <c r="D191" s="0" t="n">
        <v>2.344</v>
      </c>
      <c r="E191" s="0" t="n">
        <v>-6.641</v>
      </c>
      <c r="H191" s="0" t="n">
        <f aca="false">AVERAGE(A191:E191)</f>
        <v>-1.4064</v>
      </c>
    </row>
    <row r="192" customFormat="false" ht="13.2" hidden="false" customHeight="false" outlineLevel="0" collapsed="false">
      <c r="A192" s="0" t="n">
        <v>0.391</v>
      </c>
      <c r="B192" s="0" t="n">
        <v>-1.953</v>
      </c>
      <c r="C192" s="0" t="n">
        <v>1.172</v>
      </c>
      <c r="D192" s="0" t="n">
        <v>2.734</v>
      </c>
      <c r="E192" s="0" t="n">
        <v>4.297</v>
      </c>
      <c r="H192" s="0" t="n">
        <f aca="false">AVERAGE(A192:E192)</f>
        <v>1.3282</v>
      </c>
    </row>
    <row r="193" customFormat="false" ht="13.2" hidden="false" customHeight="false" outlineLevel="0" collapsed="false">
      <c r="A193" s="0" t="n">
        <v>-1.562</v>
      </c>
      <c r="B193" s="0" t="n">
        <v>3.516</v>
      </c>
      <c r="C193" s="0" t="n">
        <v>-1.562</v>
      </c>
      <c r="D193" s="0" t="n">
        <v>-0.391</v>
      </c>
      <c r="E193" s="0" t="n">
        <v>3.906</v>
      </c>
      <c r="H193" s="0" t="n">
        <f aca="false">AVERAGE(A193:E193)</f>
        <v>0.7814</v>
      </c>
    </row>
    <row r="194" customFormat="false" ht="13.2" hidden="false" customHeight="false" outlineLevel="0" collapsed="false">
      <c r="A194" s="0" t="n">
        <v>-0.391</v>
      </c>
      <c r="B194" s="0" t="n">
        <v>0</v>
      </c>
      <c r="C194" s="0" t="n">
        <v>0.391</v>
      </c>
      <c r="D194" s="0" t="n">
        <v>1.953</v>
      </c>
      <c r="E194" s="0" t="n">
        <v>-3.516</v>
      </c>
      <c r="H194" s="0" t="n">
        <f aca="false">AVERAGE(A194:E194)</f>
        <v>-0.3126</v>
      </c>
    </row>
    <row r="195" customFormat="false" ht="13.2" hidden="false" customHeight="false" outlineLevel="0" collapsed="false">
      <c r="A195" s="0" t="n">
        <v>2.734</v>
      </c>
      <c r="B195" s="0" t="n">
        <v>3.516</v>
      </c>
      <c r="C195" s="0" t="n">
        <v>3.516</v>
      </c>
      <c r="D195" s="0" t="n">
        <v>-3.906</v>
      </c>
      <c r="E195" s="0" t="n">
        <v>1.562</v>
      </c>
      <c r="H195" s="0" t="n">
        <f aca="false">AVERAGE(A195:E195)</f>
        <v>1.4844</v>
      </c>
    </row>
    <row r="196" customFormat="false" ht="13.2" hidden="false" customHeight="false" outlineLevel="0" collapsed="false">
      <c r="A196" s="0" t="n">
        <v>-0.781</v>
      </c>
      <c r="B196" s="0" t="n">
        <v>3.516</v>
      </c>
      <c r="C196" s="0" t="n">
        <v>-1.562</v>
      </c>
      <c r="D196" s="0" t="n">
        <v>-1.172</v>
      </c>
      <c r="E196" s="0" t="n">
        <v>-1.172</v>
      </c>
      <c r="H196" s="0" t="n">
        <f aca="false">AVERAGE(A196:E196)</f>
        <v>-0.2342</v>
      </c>
    </row>
    <row r="197" customFormat="false" ht="13.2" hidden="false" customHeight="false" outlineLevel="0" collapsed="false">
      <c r="A197" s="0" t="n">
        <v>1.562</v>
      </c>
      <c r="B197" s="0" t="n">
        <v>-1.562</v>
      </c>
      <c r="C197" s="0" t="n">
        <v>-0.781</v>
      </c>
      <c r="D197" s="0" t="n">
        <v>3.125</v>
      </c>
      <c r="E197" s="0" t="n">
        <v>2.344</v>
      </c>
      <c r="H197" s="0" t="n">
        <f aca="false">AVERAGE(A197:E197)</f>
        <v>0.9376</v>
      </c>
    </row>
    <row r="198" customFormat="false" ht="13.2" hidden="false" customHeight="false" outlineLevel="0" collapsed="false">
      <c r="A198" s="0" t="n">
        <v>1.172</v>
      </c>
      <c r="B198" s="0" t="n">
        <v>1.953</v>
      </c>
      <c r="C198" s="0" t="n">
        <v>1.953</v>
      </c>
      <c r="D198" s="0" t="n">
        <v>1.562</v>
      </c>
      <c r="E198" s="0" t="n">
        <v>-0.391</v>
      </c>
      <c r="H198" s="0" t="n">
        <f aca="false">AVERAGE(A198:E198)</f>
        <v>1.2498</v>
      </c>
    </row>
    <row r="199" customFormat="false" ht="13.2" hidden="false" customHeight="false" outlineLevel="0" collapsed="false">
      <c r="A199" s="0" t="n">
        <v>0</v>
      </c>
      <c r="B199" s="0" t="n">
        <v>-3.125</v>
      </c>
      <c r="C199" s="0" t="n">
        <v>4.687</v>
      </c>
      <c r="D199" s="0" t="n">
        <v>0</v>
      </c>
      <c r="E199" s="0" t="n">
        <v>0</v>
      </c>
      <c r="H199" s="0" t="n">
        <f aca="false">AVERAGE(A199:E199)</f>
        <v>0.3124</v>
      </c>
    </row>
    <row r="200" customFormat="false" ht="13.2" hidden="false" customHeight="false" outlineLevel="0" collapsed="false">
      <c r="A200" s="0" t="n">
        <v>1.562</v>
      </c>
      <c r="B200" s="0" t="n">
        <v>-2.734</v>
      </c>
      <c r="C200" s="0" t="n">
        <v>0.781</v>
      </c>
      <c r="D200" s="0" t="n">
        <v>1.172</v>
      </c>
      <c r="E200" s="0" t="n">
        <v>-4.297</v>
      </c>
      <c r="H200" s="0" t="n">
        <f aca="false">AVERAGE(A200:E200)</f>
        <v>-0.7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20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3.516</v>
      </c>
      <c r="B1" s="0" t="n">
        <v>0</v>
      </c>
      <c r="C1" s="0" t="n">
        <v>-0.391</v>
      </c>
      <c r="D1" s="0" t="n">
        <v>2.344</v>
      </c>
      <c r="E1" s="0" t="n">
        <v>-1.953</v>
      </c>
      <c r="F1" s="0" t="n">
        <v>1.172</v>
      </c>
      <c r="G1" s="0" t="n">
        <v>1.562</v>
      </c>
      <c r="I1" s="0" t="n">
        <f aca="false">AVERAGE(A1:G1)</f>
        <v>0.892857142857143</v>
      </c>
      <c r="J1" s="0" t="n">
        <f aca="false">SUM(I53:I87)</f>
        <v>192.632714285714</v>
      </c>
    </row>
    <row r="2" customFormat="false" ht="13.2" hidden="false" customHeight="false" outlineLevel="0" collapsed="false">
      <c r="A2" s="0" t="n">
        <v>0</v>
      </c>
      <c r="B2" s="0" t="n">
        <v>-1.953</v>
      </c>
      <c r="C2" s="0" t="n">
        <v>-0.781</v>
      </c>
      <c r="D2" s="0" t="n">
        <v>-0.781</v>
      </c>
      <c r="E2" s="0" t="n">
        <v>-0.781</v>
      </c>
      <c r="F2" s="0" t="n">
        <v>1.953</v>
      </c>
      <c r="G2" s="0" t="n">
        <v>-1.562</v>
      </c>
      <c r="I2" s="0" t="n">
        <f aca="false">AVERAGE(A2:G2)</f>
        <v>-0.557857142857143</v>
      </c>
    </row>
    <row r="3" customFormat="false" ht="13.2" hidden="false" customHeight="false" outlineLevel="0" collapsed="false">
      <c r="A3" s="0" t="n">
        <v>1.172</v>
      </c>
      <c r="B3" s="0" t="n">
        <v>-2.344</v>
      </c>
      <c r="C3" s="0" t="n">
        <v>0.391</v>
      </c>
      <c r="D3" s="0" t="n">
        <v>0.781</v>
      </c>
      <c r="E3" s="0" t="n">
        <v>-0.781</v>
      </c>
      <c r="F3" s="0" t="n">
        <v>0.781</v>
      </c>
      <c r="G3" s="0" t="n">
        <v>1.562</v>
      </c>
      <c r="I3" s="0" t="n">
        <f aca="false">AVERAGE(A3:G3)</f>
        <v>0.223142857142857</v>
      </c>
    </row>
    <row r="4" customFormat="false" ht="13.2" hidden="false" customHeight="false" outlineLevel="0" collapsed="false">
      <c r="A4" s="0" t="n">
        <v>0</v>
      </c>
      <c r="B4" s="0" t="n">
        <v>1.172</v>
      </c>
      <c r="C4" s="0" t="n">
        <v>0.781</v>
      </c>
      <c r="D4" s="0" t="n">
        <v>-1.172</v>
      </c>
      <c r="E4" s="0" t="n">
        <v>-2.344</v>
      </c>
      <c r="F4" s="0" t="n">
        <v>2.344</v>
      </c>
      <c r="G4" s="0" t="n">
        <v>3.125</v>
      </c>
      <c r="I4" s="0" t="n">
        <f aca="false">AVERAGE(A4:G4)</f>
        <v>0.558</v>
      </c>
    </row>
    <row r="5" customFormat="false" ht="13.2" hidden="false" customHeight="false" outlineLevel="0" collapsed="false">
      <c r="A5" s="0" t="n">
        <v>0</v>
      </c>
      <c r="B5" s="0" t="n">
        <v>0.391</v>
      </c>
      <c r="C5" s="0" t="n">
        <v>-4.297</v>
      </c>
      <c r="D5" s="0" t="n">
        <v>0.781</v>
      </c>
      <c r="E5" s="0" t="n">
        <v>2.344</v>
      </c>
      <c r="F5" s="0" t="n">
        <v>2.734</v>
      </c>
      <c r="G5" s="0" t="n">
        <v>-0.781</v>
      </c>
      <c r="I5" s="0" t="n">
        <f aca="false">AVERAGE(A5:G5)</f>
        <v>0.167428571428571</v>
      </c>
    </row>
    <row r="6" customFormat="false" ht="13.2" hidden="false" customHeight="false" outlineLevel="0" collapsed="false">
      <c r="A6" s="0" t="n">
        <v>-2.344</v>
      </c>
      <c r="B6" s="0" t="n">
        <v>-0.391</v>
      </c>
      <c r="C6" s="0" t="n">
        <v>0.781</v>
      </c>
      <c r="D6" s="0" t="n">
        <v>-0.391</v>
      </c>
      <c r="E6" s="0" t="n">
        <v>0.391</v>
      </c>
      <c r="F6" s="0" t="n">
        <v>-1.562</v>
      </c>
      <c r="G6" s="0" t="n">
        <v>4.297</v>
      </c>
      <c r="I6" s="0" t="n">
        <f aca="false">AVERAGE(A6:G6)</f>
        <v>0.111571428571429</v>
      </c>
    </row>
    <row r="7" customFormat="false" ht="13.2" hidden="false" customHeight="false" outlineLevel="0" collapsed="false">
      <c r="A7" s="0" t="n">
        <v>-4.687</v>
      </c>
      <c r="B7" s="0" t="n">
        <v>2.734</v>
      </c>
      <c r="C7" s="0" t="n">
        <v>3.125</v>
      </c>
      <c r="D7" s="0" t="n">
        <v>-0.391</v>
      </c>
      <c r="E7" s="0" t="n">
        <v>1.562</v>
      </c>
      <c r="F7" s="0" t="n">
        <v>-0.781</v>
      </c>
      <c r="G7" s="0" t="n">
        <v>-3.125</v>
      </c>
      <c r="I7" s="0" t="n">
        <f aca="false">AVERAGE(A7:G7)</f>
        <v>-0.223285714285714</v>
      </c>
    </row>
    <row r="8" customFormat="false" ht="13.2" hidden="false" customHeight="false" outlineLevel="0" collapsed="false">
      <c r="A8" s="0" t="n">
        <v>-1.172</v>
      </c>
      <c r="B8" s="0" t="n">
        <v>-1.562</v>
      </c>
      <c r="C8" s="0" t="n">
        <v>-1.953</v>
      </c>
      <c r="D8" s="0" t="n">
        <v>-1.953</v>
      </c>
      <c r="E8" s="0" t="n">
        <v>-3.125</v>
      </c>
      <c r="F8" s="0" t="n">
        <v>0.781</v>
      </c>
      <c r="G8" s="0" t="n">
        <v>0</v>
      </c>
      <c r="I8" s="0" t="n">
        <f aca="false">AVERAGE(A8:G8)</f>
        <v>-1.28342857142857</v>
      </c>
    </row>
    <row r="9" customFormat="false" ht="13.2" hidden="false" customHeight="false" outlineLevel="0" collapsed="false">
      <c r="A9" s="0" t="n">
        <v>-1.562</v>
      </c>
      <c r="B9" s="0" t="n">
        <v>-5.469</v>
      </c>
      <c r="C9" s="0" t="n">
        <v>1.953</v>
      </c>
      <c r="D9" s="0" t="n">
        <v>2.344</v>
      </c>
      <c r="E9" s="0" t="n">
        <v>1.172</v>
      </c>
      <c r="F9" s="0" t="n">
        <v>-1.953</v>
      </c>
      <c r="G9" s="0" t="n">
        <v>-3.906</v>
      </c>
      <c r="I9" s="0" t="n">
        <f aca="false">AVERAGE(A9:G9)</f>
        <v>-1.06014285714286</v>
      </c>
    </row>
    <row r="10" customFormat="false" ht="13.2" hidden="false" customHeight="false" outlineLevel="0" collapsed="false">
      <c r="A10" s="0" t="n">
        <v>-7.031</v>
      </c>
      <c r="B10" s="0" t="n">
        <v>-6.641</v>
      </c>
      <c r="C10" s="0" t="n">
        <v>-2.344</v>
      </c>
      <c r="D10" s="0" t="n">
        <v>-2.344</v>
      </c>
      <c r="E10" s="0" t="n">
        <v>-1.172</v>
      </c>
      <c r="F10" s="0" t="n">
        <v>-0.391</v>
      </c>
      <c r="G10" s="0" t="n">
        <v>1.562</v>
      </c>
      <c r="I10" s="0" t="n">
        <f aca="false">AVERAGE(A10:G10)</f>
        <v>-2.623</v>
      </c>
    </row>
    <row r="11" customFormat="false" ht="13.2" hidden="false" customHeight="false" outlineLevel="0" collapsed="false">
      <c r="A11" s="0" t="n">
        <v>-3.125</v>
      </c>
      <c r="B11" s="0" t="n">
        <v>0.781</v>
      </c>
      <c r="C11" s="0" t="n">
        <v>-1.953</v>
      </c>
      <c r="D11" s="0" t="n">
        <v>-1.172</v>
      </c>
      <c r="E11" s="0" t="n">
        <v>-1.953</v>
      </c>
      <c r="F11" s="0" t="n">
        <v>-1.953</v>
      </c>
      <c r="G11" s="0" t="n">
        <v>1.953</v>
      </c>
      <c r="I11" s="0" t="n">
        <f aca="false">AVERAGE(A11:G11)</f>
        <v>-1.06028571428571</v>
      </c>
    </row>
    <row r="12" customFormat="false" ht="13.2" hidden="false" customHeight="false" outlineLevel="0" collapsed="false">
      <c r="A12" s="0" t="n">
        <v>1.172</v>
      </c>
      <c r="B12" s="0" t="n">
        <v>-2.734</v>
      </c>
      <c r="C12" s="0" t="n">
        <v>-1.172</v>
      </c>
      <c r="D12" s="0" t="n">
        <v>-0.781</v>
      </c>
      <c r="E12" s="0" t="n">
        <v>1.172</v>
      </c>
      <c r="F12" s="0" t="n">
        <v>0</v>
      </c>
      <c r="G12" s="0" t="n">
        <v>0.781</v>
      </c>
      <c r="I12" s="0" t="n">
        <f aca="false">AVERAGE(A12:G12)</f>
        <v>-0.223142857142857</v>
      </c>
    </row>
    <row r="13" customFormat="false" ht="13.2" hidden="false" customHeight="false" outlineLevel="0" collapsed="false">
      <c r="A13" s="0" t="n">
        <v>-1.562</v>
      </c>
      <c r="B13" s="0" t="n">
        <v>3.125</v>
      </c>
      <c r="C13" s="0" t="n">
        <v>-6.25</v>
      </c>
      <c r="D13" s="0" t="n">
        <v>-2.344</v>
      </c>
      <c r="E13" s="0" t="n">
        <v>-0.391</v>
      </c>
      <c r="F13" s="0" t="n">
        <v>-0.781</v>
      </c>
      <c r="G13" s="0" t="n">
        <v>4.297</v>
      </c>
      <c r="I13" s="0" t="n">
        <f aca="false">AVERAGE(A13:G13)</f>
        <v>-0.558</v>
      </c>
    </row>
    <row r="14" customFormat="false" ht="13.2" hidden="false" customHeight="false" outlineLevel="0" collapsed="false">
      <c r="A14" s="0" t="n">
        <v>-0.781</v>
      </c>
      <c r="B14" s="0" t="n">
        <v>2.734</v>
      </c>
      <c r="C14" s="0" t="n">
        <v>2.344</v>
      </c>
      <c r="D14" s="0" t="n">
        <v>-3.906</v>
      </c>
      <c r="E14" s="0" t="n">
        <v>1.172</v>
      </c>
      <c r="F14" s="0" t="n">
        <v>0.391</v>
      </c>
      <c r="G14" s="0" t="n">
        <v>1.953</v>
      </c>
      <c r="I14" s="0" t="n">
        <f aca="false">AVERAGE(A14:G14)</f>
        <v>0.558142857142857</v>
      </c>
    </row>
    <row r="15" customFormat="false" ht="13.2" hidden="false" customHeight="false" outlineLevel="0" collapsed="false">
      <c r="A15" s="0" t="n">
        <v>1.172</v>
      </c>
      <c r="B15" s="0" t="n">
        <v>1.172</v>
      </c>
      <c r="C15" s="0" t="n">
        <v>0.781</v>
      </c>
      <c r="D15" s="0" t="n">
        <v>2.344</v>
      </c>
      <c r="E15" s="0" t="n">
        <v>-0.391</v>
      </c>
      <c r="F15" s="0" t="n">
        <v>-0.391</v>
      </c>
      <c r="G15" s="0" t="n">
        <v>-0.391</v>
      </c>
      <c r="I15" s="0" t="n">
        <f aca="false">AVERAGE(A15:G15)</f>
        <v>0.613714285714286</v>
      </c>
    </row>
    <row r="16" customFormat="false" ht="13.2" hidden="false" customHeight="false" outlineLevel="0" collapsed="false">
      <c r="A16" s="0" t="n">
        <v>0.391</v>
      </c>
      <c r="B16" s="0" t="n">
        <v>-0.781</v>
      </c>
      <c r="C16" s="0" t="n">
        <v>1.172</v>
      </c>
      <c r="D16" s="0" t="n">
        <v>-0.391</v>
      </c>
      <c r="E16" s="0" t="n">
        <v>3.516</v>
      </c>
      <c r="F16" s="0" t="n">
        <v>1.172</v>
      </c>
      <c r="G16" s="0" t="n">
        <v>1.562</v>
      </c>
      <c r="I16" s="0" t="n">
        <f aca="false">AVERAGE(A16:G16)</f>
        <v>0.948714285714286</v>
      </c>
    </row>
    <row r="17" customFormat="false" ht="13.2" hidden="false" customHeight="false" outlineLevel="0" collapsed="false">
      <c r="A17" s="0" t="n">
        <v>2.734</v>
      </c>
      <c r="B17" s="0" t="n">
        <v>-0.391</v>
      </c>
      <c r="C17" s="0" t="n">
        <v>3.906</v>
      </c>
      <c r="D17" s="0" t="n">
        <v>-3.516</v>
      </c>
      <c r="E17" s="0" t="n">
        <v>-1.953</v>
      </c>
      <c r="F17" s="0" t="n">
        <v>3.516</v>
      </c>
      <c r="G17" s="0" t="n">
        <v>1.953</v>
      </c>
      <c r="I17" s="0" t="n">
        <f aca="false">AVERAGE(A17:G17)</f>
        <v>0.892714285714286</v>
      </c>
    </row>
    <row r="18" customFormat="false" ht="13.2" hidden="false" customHeight="false" outlineLevel="0" collapsed="false">
      <c r="A18" s="0" t="n">
        <v>-0.781</v>
      </c>
      <c r="B18" s="0" t="n">
        <v>1.562</v>
      </c>
      <c r="C18" s="0" t="n">
        <v>-1.562</v>
      </c>
      <c r="D18" s="0" t="n">
        <v>-3.906</v>
      </c>
      <c r="E18" s="0" t="n">
        <v>1.562</v>
      </c>
      <c r="F18" s="0" t="n">
        <v>-2.344</v>
      </c>
      <c r="G18" s="0" t="n">
        <v>-1.172</v>
      </c>
      <c r="I18" s="0" t="n">
        <f aca="false">AVERAGE(A18:G18)</f>
        <v>-0.948714285714286</v>
      </c>
    </row>
    <row r="19" customFormat="false" ht="13.2" hidden="false" customHeight="false" outlineLevel="0" collapsed="false">
      <c r="A19" s="0" t="n">
        <v>1.172</v>
      </c>
      <c r="B19" s="0" t="n">
        <v>5.469</v>
      </c>
      <c r="C19" s="0" t="n">
        <v>4.687</v>
      </c>
      <c r="D19" s="0" t="n">
        <v>-2.734</v>
      </c>
      <c r="E19" s="0" t="n">
        <v>-2.344</v>
      </c>
      <c r="F19" s="0" t="n">
        <v>-1.953</v>
      </c>
      <c r="G19" s="0" t="n">
        <v>0.391</v>
      </c>
      <c r="I19" s="0" t="n">
        <f aca="false">AVERAGE(A19:G19)</f>
        <v>0.669714285714286</v>
      </c>
    </row>
    <row r="20" customFormat="false" ht="13.2" hidden="false" customHeight="false" outlineLevel="0" collapsed="false">
      <c r="A20" s="0" t="n">
        <v>-1.172</v>
      </c>
      <c r="B20" s="0" t="n">
        <v>0.391</v>
      </c>
      <c r="C20" s="0" t="n">
        <v>1.172</v>
      </c>
      <c r="D20" s="0" t="n">
        <v>-2.734</v>
      </c>
      <c r="E20" s="0" t="n">
        <v>-2.344</v>
      </c>
      <c r="F20" s="0" t="n">
        <v>-1.172</v>
      </c>
      <c r="G20" s="0" t="n">
        <v>2.734</v>
      </c>
      <c r="I20" s="0" t="n">
        <f aca="false">AVERAGE(A20:G20)</f>
        <v>-0.446428571428571</v>
      </c>
    </row>
    <row r="21" customFormat="false" ht="13.2" hidden="false" customHeight="false" outlineLevel="0" collapsed="false">
      <c r="A21" s="0" t="n">
        <v>-3.125</v>
      </c>
      <c r="B21" s="0" t="n">
        <v>-0.781</v>
      </c>
      <c r="C21" s="0" t="n">
        <v>4.297</v>
      </c>
      <c r="D21" s="0" t="n">
        <v>-2.734</v>
      </c>
      <c r="E21" s="0" t="n">
        <v>-3.125</v>
      </c>
      <c r="F21" s="0" t="n">
        <v>1.172</v>
      </c>
      <c r="G21" s="0" t="n">
        <v>2.734</v>
      </c>
      <c r="I21" s="0" t="n">
        <f aca="false">AVERAGE(A21:G21)</f>
        <v>-0.223142857142857</v>
      </c>
    </row>
    <row r="22" customFormat="false" ht="13.2" hidden="false" customHeight="false" outlineLevel="0" collapsed="false">
      <c r="A22" s="0" t="n">
        <v>0</v>
      </c>
      <c r="B22" s="0" t="n">
        <v>3.906</v>
      </c>
      <c r="C22" s="0" t="n">
        <v>-1.172</v>
      </c>
      <c r="D22" s="0" t="n">
        <v>-0.391</v>
      </c>
      <c r="E22" s="0" t="n">
        <v>4.297</v>
      </c>
      <c r="F22" s="0" t="n">
        <v>-1.172</v>
      </c>
      <c r="G22" s="0" t="n">
        <v>-1.172</v>
      </c>
      <c r="I22" s="0" t="n">
        <f aca="false">AVERAGE(A22:G22)</f>
        <v>0.613714285714286</v>
      </c>
    </row>
    <row r="23" customFormat="false" ht="13.2" hidden="false" customHeight="false" outlineLevel="0" collapsed="false">
      <c r="A23" s="0" t="n">
        <v>-3.906</v>
      </c>
      <c r="B23" s="0" t="n">
        <v>0.391</v>
      </c>
      <c r="C23" s="0" t="n">
        <v>-1.562</v>
      </c>
      <c r="D23" s="0" t="n">
        <v>2.734</v>
      </c>
      <c r="E23" s="0" t="n">
        <v>-3.125</v>
      </c>
      <c r="F23" s="0" t="n">
        <v>-3.516</v>
      </c>
      <c r="G23" s="0" t="n">
        <v>0.391</v>
      </c>
      <c r="I23" s="0" t="n">
        <f aca="false">AVERAGE(A23:G23)</f>
        <v>-1.22757142857143</v>
      </c>
    </row>
    <row r="24" customFormat="false" ht="13.2" hidden="false" customHeight="false" outlineLevel="0" collapsed="false">
      <c r="A24" s="0" t="n">
        <v>-1.953</v>
      </c>
      <c r="B24" s="0" t="n">
        <v>-0.391</v>
      </c>
      <c r="C24" s="0" t="n">
        <v>5.859</v>
      </c>
      <c r="D24" s="0" t="n">
        <v>1.172</v>
      </c>
      <c r="E24" s="0" t="n">
        <v>-0.781</v>
      </c>
      <c r="F24" s="0" t="n">
        <v>-0.781</v>
      </c>
      <c r="G24" s="0" t="n">
        <v>-2.344</v>
      </c>
      <c r="I24" s="0" t="n">
        <f aca="false">AVERAGE(A24:G24)</f>
        <v>0.111571428571429</v>
      </c>
    </row>
    <row r="25" customFormat="false" ht="13.2" hidden="false" customHeight="false" outlineLevel="0" collapsed="false">
      <c r="A25" s="0" t="n">
        <v>-0.781</v>
      </c>
      <c r="B25" s="0" t="n">
        <v>3.906</v>
      </c>
      <c r="C25" s="0" t="n">
        <v>-0.391</v>
      </c>
      <c r="D25" s="0" t="n">
        <v>1.562</v>
      </c>
      <c r="E25" s="0" t="n">
        <v>-0.781</v>
      </c>
      <c r="F25" s="0" t="n">
        <v>1.562</v>
      </c>
      <c r="G25" s="0" t="n">
        <v>2.344</v>
      </c>
      <c r="I25" s="0" t="n">
        <f aca="false">AVERAGE(A25:G25)</f>
        <v>1.06014285714286</v>
      </c>
    </row>
    <row r="26" customFormat="false" ht="13.2" hidden="false" customHeight="false" outlineLevel="0" collapsed="false">
      <c r="A26" s="0" t="n">
        <v>6.25</v>
      </c>
      <c r="B26" s="0" t="n">
        <v>-1.953</v>
      </c>
      <c r="C26" s="0" t="n">
        <v>0.391</v>
      </c>
      <c r="D26" s="0" t="n">
        <v>2.734</v>
      </c>
      <c r="E26" s="0" t="n">
        <v>-1.172</v>
      </c>
      <c r="F26" s="0" t="n">
        <v>1.562</v>
      </c>
      <c r="G26" s="0" t="n">
        <v>0</v>
      </c>
      <c r="I26" s="0" t="n">
        <f aca="false">AVERAGE(A26:G26)</f>
        <v>1.116</v>
      </c>
    </row>
    <row r="27" customFormat="false" ht="13.2" hidden="false" customHeight="false" outlineLevel="0" collapsed="false">
      <c r="A27" s="0" t="n">
        <v>-6.25</v>
      </c>
      <c r="B27" s="0" t="n">
        <v>0.781</v>
      </c>
      <c r="C27" s="0" t="n">
        <v>3.906</v>
      </c>
      <c r="D27" s="0" t="n">
        <v>-1.172</v>
      </c>
      <c r="E27" s="0" t="n">
        <v>-1.172</v>
      </c>
      <c r="F27" s="0" t="n">
        <v>-0.391</v>
      </c>
      <c r="G27" s="0" t="n">
        <v>-2.734</v>
      </c>
      <c r="I27" s="0" t="n">
        <f aca="false">AVERAGE(A27:G27)</f>
        <v>-1.00457142857143</v>
      </c>
    </row>
    <row r="28" customFormat="false" ht="13.2" hidden="false" customHeight="false" outlineLevel="0" collapsed="false">
      <c r="A28" s="0" t="n">
        <v>-1.172</v>
      </c>
      <c r="B28" s="0" t="n">
        <v>-0.391</v>
      </c>
      <c r="C28" s="0" t="n">
        <v>-3.125</v>
      </c>
      <c r="D28" s="0" t="n">
        <v>-0.391</v>
      </c>
      <c r="E28" s="0" t="n">
        <v>-3.125</v>
      </c>
      <c r="F28" s="0" t="n">
        <v>-0.781</v>
      </c>
      <c r="G28" s="0" t="n">
        <v>1.562</v>
      </c>
      <c r="I28" s="0" t="n">
        <f aca="false">AVERAGE(A28:G28)</f>
        <v>-1.06042857142857</v>
      </c>
    </row>
    <row r="29" customFormat="false" ht="13.2" hidden="false" customHeight="false" outlineLevel="0" collapsed="false">
      <c r="A29" s="0" t="n">
        <v>-0.781</v>
      </c>
      <c r="B29" s="0" t="n">
        <v>-1.953</v>
      </c>
      <c r="C29" s="0" t="n">
        <v>-1.172</v>
      </c>
      <c r="D29" s="0" t="n">
        <v>0.781</v>
      </c>
      <c r="E29" s="0" t="n">
        <v>-4.687</v>
      </c>
      <c r="F29" s="0" t="n">
        <v>0.391</v>
      </c>
      <c r="G29" s="0" t="n">
        <v>1.562</v>
      </c>
      <c r="I29" s="0" t="n">
        <f aca="false">AVERAGE(A29:G29)</f>
        <v>-0.837</v>
      </c>
    </row>
    <row r="30" customFormat="false" ht="13.2" hidden="false" customHeight="false" outlineLevel="0" collapsed="false">
      <c r="A30" s="0" t="n">
        <v>-4.297</v>
      </c>
      <c r="B30" s="0" t="n">
        <v>-2.344</v>
      </c>
      <c r="C30" s="0" t="n">
        <v>3.125</v>
      </c>
      <c r="D30" s="0" t="n">
        <v>-1.172</v>
      </c>
      <c r="E30" s="0" t="n">
        <v>3.516</v>
      </c>
      <c r="F30" s="0" t="n">
        <v>1.953</v>
      </c>
      <c r="G30" s="0" t="n">
        <v>1.172</v>
      </c>
      <c r="I30" s="0" t="n">
        <f aca="false">AVERAGE(A30:G30)</f>
        <v>0.279</v>
      </c>
    </row>
    <row r="31" customFormat="false" ht="13.2" hidden="false" customHeight="false" outlineLevel="0" collapsed="false">
      <c r="A31" s="0" t="n">
        <v>0</v>
      </c>
      <c r="B31" s="0" t="n">
        <v>2.344</v>
      </c>
      <c r="C31" s="0" t="n">
        <v>2.734</v>
      </c>
      <c r="D31" s="0" t="n">
        <v>-5.078</v>
      </c>
      <c r="E31" s="0" t="n">
        <v>6.641</v>
      </c>
      <c r="F31" s="0" t="n">
        <v>-1.172</v>
      </c>
      <c r="G31" s="0" t="n">
        <v>-3.125</v>
      </c>
      <c r="I31" s="0" t="n">
        <f aca="false">AVERAGE(A31:G31)</f>
        <v>0.334857142857143</v>
      </c>
    </row>
    <row r="32" customFormat="false" ht="13.2" hidden="false" customHeight="false" outlineLevel="0" collapsed="false">
      <c r="A32" s="0" t="n">
        <v>0.391</v>
      </c>
      <c r="B32" s="0" t="n">
        <v>0</v>
      </c>
      <c r="C32" s="0" t="n">
        <v>0.781</v>
      </c>
      <c r="D32" s="0" t="n">
        <v>0.781</v>
      </c>
      <c r="E32" s="0" t="n">
        <v>0.391</v>
      </c>
      <c r="F32" s="0" t="n">
        <v>-1.562</v>
      </c>
      <c r="G32" s="0" t="n">
        <v>1.953</v>
      </c>
      <c r="I32" s="0" t="n">
        <f aca="false">AVERAGE(A32:G32)</f>
        <v>0.390714285714286</v>
      </c>
    </row>
    <row r="33" customFormat="false" ht="13.2" hidden="false" customHeight="false" outlineLevel="0" collapsed="false">
      <c r="A33" s="0" t="n">
        <v>-1.172</v>
      </c>
      <c r="B33" s="0" t="n">
        <v>3.906</v>
      </c>
      <c r="C33" s="0" t="n">
        <v>-1.562</v>
      </c>
      <c r="D33" s="0" t="n">
        <v>0.391</v>
      </c>
      <c r="E33" s="0" t="n">
        <v>4.297</v>
      </c>
      <c r="F33" s="0" t="n">
        <v>-0.391</v>
      </c>
      <c r="G33" s="0" t="n">
        <v>-1.562</v>
      </c>
      <c r="I33" s="0" t="n">
        <f aca="false">AVERAGE(A33:G33)</f>
        <v>0.558142857142857</v>
      </c>
    </row>
    <row r="34" customFormat="false" ht="13.2" hidden="false" customHeight="false" outlineLevel="0" collapsed="false">
      <c r="A34" s="0" t="n">
        <v>-3.125</v>
      </c>
      <c r="B34" s="0" t="n">
        <v>-1.953</v>
      </c>
      <c r="C34" s="0" t="n">
        <v>-2.344</v>
      </c>
      <c r="D34" s="0" t="n">
        <v>2.344</v>
      </c>
      <c r="E34" s="0" t="n">
        <v>3.125</v>
      </c>
      <c r="F34" s="0" t="n">
        <v>-0.781</v>
      </c>
      <c r="G34" s="0" t="n">
        <v>3.516</v>
      </c>
      <c r="I34" s="0" t="n">
        <f aca="false">AVERAGE(A34:G34)</f>
        <v>0.111714285714286</v>
      </c>
    </row>
    <row r="35" customFormat="false" ht="13.2" hidden="false" customHeight="false" outlineLevel="0" collapsed="false">
      <c r="A35" s="0" t="n">
        <v>-0.781</v>
      </c>
      <c r="B35" s="0" t="n">
        <v>0.781</v>
      </c>
      <c r="C35" s="0" t="n">
        <v>1.562</v>
      </c>
      <c r="D35" s="0" t="n">
        <v>-2.344</v>
      </c>
      <c r="E35" s="0" t="n">
        <v>1.172</v>
      </c>
      <c r="F35" s="0" t="n">
        <v>-1.562</v>
      </c>
      <c r="G35" s="0" t="n">
        <v>3.906</v>
      </c>
      <c r="I35" s="0" t="n">
        <f aca="false">AVERAGE(A35:G35)</f>
        <v>0.390571428571429</v>
      </c>
    </row>
    <row r="36" customFormat="false" ht="13.2" hidden="false" customHeight="false" outlineLevel="0" collapsed="false">
      <c r="A36" s="0" t="n">
        <v>1.562</v>
      </c>
      <c r="B36" s="0" t="n">
        <v>-0.391</v>
      </c>
      <c r="C36" s="0" t="n">
        <v>1.172</v>
      </c>
      <c r="D36" s="0" t="n">
        <v>0.391</v>
      </c>
      <c r="E36" s="0" t="n">
        <v>-6.25</v>
      </c>
      <c r="F36" s="0" t="n">
        <v>2.734</v>
      </c>
      <c r="G36" s="0" t="n">
        <v>2.344</v>
      </c>
      <c r="I36" s="0" t="n">
        <f aca="false">AVERAGE(A36:G36)</f>
        <v>0.223142857142857</v>
      </c>
    </row>
    <row r="37" customFormat="false" ht="13.2" hidden="false" customHeight="false" outlineLevel="0" collapsed="false">
      <c r="A37" s="0" t="n">
        <v>1.172</v>
      </c>
      <c r="B37" s="0" t="n">
        <v>1.953</v>
      </c>
      <c r="C37" s="0" t="n">
        <v>3.125</v>
      </c>
      <c r="D37" s="0" t="n">
        <v>-5.078</v>
      </c>
      <c r="E37" s="0" t="n">
        <v>-1.953</v>
      </c>
      <c r="F37" s="0" t="n">
        <v>-1.953</v>
      </c>
      <c r="G37" s="0" t="n">
        <v>0.391</v>
      </c>
      <c r="I37" s="0" t="n">
        <f aca="false">AVERAGE(A37:G37)</f>
        <v>-0.334714285714286</v>
      </c>
    </row>
    <row r="38" customFormat="false" ht="13.2" hidden="false" customHeight="false" outlineLevel="0" collapsed="false">
      <c r="A38" s="0" t="n">
        <v>4.687</v>
      </c>
      <c r="B38" s="0" t="n">
        <v>2.734</v>
      </c>
      <c r="C38" s="0" t="n">
        <v>2.344</v>
      </c>
      <c r="D38" s="0" t="n">
        <v>1.562</v>
      </c>
      <c r="E38" s="0" t="n">
        <v>-1.953</v>
      </c>
      <c r="F38" s="0" t="n">
        <v>0.391</v>
      </c>
      <c r="G38" s="0" t="n">
        <v>-1.562</v>
      </c>
      <c r="I38" s="0" t="n">
        <f aca="false">AVERAGE(A38:G38)</f>
        <v>1.17185714285714</v>
      </c>
    </row>
    <row r="39" customFormat="false" ht="13.2" hidden="false" customHeight="false" outlineLevel="0" collapsed="false">
      <c r="A39" s="0" t="n">
        <v>-4.687</v>
      </c>
      <c r="B39" s="0" t="n">
        <v>-0.391</v>
      </c>
      <c r="C39" s="0" t="n">
        <v>-7.031</v>
      </c>
      <c r="D39" s="0" t="n">
        <v>2.734</v>
      </c>
      <c r="E39" s="0" t="n">
        <v>0.781</v>
      </c>
      <c r="F39" s="0" t="n">
        <v>1.953</v>
      </c>
      <c r="G39" s="0" t="n">
        <v>1.562</v>
      </c>
      <c r="I39" s="0" t="n">
        <f aca="false">AVERAGE(A39:G39)</f>
        <v>-0.725571428571429</v>
      </c>
    </row>
    <row r="40" customFormat="false" ht="13.2" hidden="false" customHeight="false" outlineLevel="0" collapsed="false">
      <c r="A40" s="0" t="n">
        <v>2.344</v>
      </c>
      <c r="B40" s="0" t="n">
        <v>3.125</v>
      </c>
      <c r="C40" s="0" t="n">
        <v>-3.906</v>
      </c>
      <c r="D40" s="0" t="n">
        <v>-1.953</v>
      </c>
      <c r="E40" s="0" t="n">
        <v>-2.344</v>
      </c>
      <c r="F40" s="0" t="n">
        <v>-0.781</v>
      </c>
      <c r="G40" s="0" t="n">
        <v>1.953</v>
      </c>
      <c r="I40" s="0" t="n">
        <f aca="false">AVERAGE(A40:G40)</f>
        <v>-0.223142857142857</v>
      </c>
    </row>
    <row r="41" customFormat="false" ht="13.2" hidden="false" customHeight="false" outlineLevel="0" collapsed="false">
      <c r="A41" s="0" t="n">
        <v>0</v>
      </c>
      <c r="B41" s="0" t="n">
        <v>2.344</v>
      </c>
      <c r="C41" s="0" t="n">
        <v>-2.734</v>
      </c>
      <c r="D41" s="0" t="n">
        <v>1.172</v>
      </c>
      <c r="E41" s="0" t="n">
        <v>2.344</v>
      </c>
      <c r="F41" s="0" t="n">
        <v>0.781</v>
      </c>
      <c r="G41" s="0" t="n">
        <v>-0.391</v>
      </c>
      <c r="I41" s="0" t="n">
        <f aca="false">AVERAGE(A41:G41)</f>
        <v>0.502285714285714</v>
      </c>
    </row>
    <row r="42" customFormat="false" ht="13.2" hidden="false" customHeight="false" outlineLevel="0" collapsed="false">
      <c r="A42" s="0" t="n">
        <v>0.781</v>
      </c>
      <c r="B42" s="0" t="n">
        <v>1.953</v>
      </c>
      <c r="C42" s="0" t="n">
        <v>0.781</v>
      </c>
      <c r="D42" s="0" t="n">
        <v>1.172</v>
      </c>
      <c r="E42" s="0" t="n">
        <v>-2.344</v>
      </c>
      <c r="F42" s="0" t="n">
        <v>-5.078</v>
      </c>
      <c r="G42" s="0" t="n">
        <v>0.781</v>
      </c>
      <c r="I42" s="0" t="n">
        <f aca="false">AVERAGE(A42:G42)</f>
        <v>-0.279142857142857</v>
      </c>
    </row>
    <row r="43" customFormat="false" ht="13.2" hidden="false" customHeight="false" outlineLevel="0" collapsed="false">
      <c r="A43" s="0" t="n">
        <v>1.562</v>
      </c>
      <c r="B43" s="0" t="n">
        <v>-1.562</v>
      </c>
      <c r="C43" s="0" t="n">
        <v>1.172</v>
      </c>
      <c r="D43" s="0" t="n">
        <v>1.562</v>
      </c>
      <c r="E43" s="0" t="n">
        <v>1.953</v>
      </c>
      <c r="F43" s="0" t="n">
        <v>-0.391</v>
      </c>
      <c r="G43" s="0" t="n">
        <v>-8.594</v>
      </c>
      <c r="I43" s="0" t="n">
        <f aca="false">AVERAGE(A43:G43)</f>
        <v>-0.614</v>
      </c>
    </row>
    <row r="44" customFormat="false" ht="13.2" hidden="false" customHeight="false" outlineLevel="0" collapsed="false">
      <c r="A44" s="0" t="n">
        <v>-3.906</v>
      </c>
      <c r="B44" s="0" t="n">
        <v>1.172</v>
      </c>
      <c r="C44" s="0" t="n">
        <v>-4.297</v>
      </c>
      <c r="D44" s="0" t="n">
        <v>1.172</v>
      </c>
      <c r="E44" s="0" t="n">
        <v>3.516</v>
      </c>
      <c r="F44" s="0" t="n">
        <v>-0.781</v>
      </c>
      <c r="G44" s="0" t="n">
        <v>-3.125</v>
      </c>
      <c r="I44" s="0" t="n">
        <f aca="false">AVERAGE(A44:G44)</f>
        <v>-0.892714285714286</v>
      </c>
    </row>
    <row r="45" customFormat="false" ht="13.2" hidden="false" customHeight="false" outlineLevel="0" collapsed="false">
      <c r="A45" s="0" t="n">
        <v>1.562</v>
      </c>
      <c r="B45" s="0" t="n">
        <v>-0.781</v>
      </c>
      <c r="C45" s="0" t="n">
        <v>-3.906</v>
      </c>
      <c r="D45" s="0" t="n">
        <v>1.172</v>
      </c>
      <c r="E45" s="0" t="n">
        <v>-1.562</v>
      </c>
      <c r="F45" s="0" t="n">
        <v>-0.781</v>
      </c>
      <c r="G45" s="0" t="n">
        <v>5.078</v>
      </c>
      <c r="I45" s="0" t="n">
        <f aca="false">AVERAGE(A45:G45)</f>
        <v>0.111714285714286</v>
      </c>
    </row>
    <row r="46" customFormat="false" ht="13.2" hidden="false" customHeight="false" outlineLevel="0" collapsed="false">
      <c r="A46" s="0" t="n">
        <v>3.906</v>
      </c>
      <c r="B46" s="0" t="n">
        <v>1.953</v>
      </c>
      <c r="C46" s="0" t="n">
        <v>1.953</v>
      </c>
      <c r="D46" s="0" t="n">
        <v>0</v>
      </c>
      <c r="E46" s="0" t="n">
        <v>-2.344</v>
      </c>
      <c r="F46" s="0" t="n">
        <v>0.781</v>
      </c>
      <c r="G46" s="0" t="n">
        <v>0</v>
      </c>
      <c r="I46" s="0" t="n">
        <f aca="false">AVERAGE(A46:G46)</f>
        <v>0.892714285714286</v>
      </c>
    </row>
    <row r="47" customFormat="false" ht="13.2" hidden="false" customHeight="false" outlineLevel="0" collapsed="false">
      <c r="A47" s="0" t="n">
        <v>-6.25</v>
      </c>
      <c r="B47" s="0" t="n">
        <v>-3.125</v>
      </c>
      <c r="C47" s="0" t="n">
        <v>-2.734</v>
      </c>
      <c r="D47" s="0" t="n">
        <v>-1.953</v>
      </c>
      <c r="E47" s="0" t="n">
        <v>8.984</v>
      </c>
      <c r="F47" s="0" t="n">
        <v>-2.734</v>
      </c>
      <c r="G47" s="0" t="n">
        <v>-4.297</v>
      </c>
      <c r="I47" s="0" t="n">
        <f aca="false">AVERAGE(A47:G47)</f>
        <v>-1.72985714285714</v>
      </c>
    </row>
    <row r="48" customFormat="false" ht="13.2" hidden="false" customHeight="false" outlineLevel="0" collapsed="false">
      <c r="A48" s="0" t="n">
        <v>0</v>
      </c>
      <c r="B48" s="0" t="n">
        <v>-2.344</v>
      </c>
      <c r="C48" s="0" t="n">
        <v>-2.734</v>
      </c>
      <c r="D48" s="0" t="n">
        <v>1.562</v>
      </c>
      <c r="E48" s="0" t="n">
        <v>0.781</v>
      </c>
      <c r="F48" s="0" t="n">
        <v>-3.125</v>
      </c>
      <c r="G48" s="0" t="n">
        <v>-3.516</v>
      </c>
      <c r="I48" s="0" t="n">
        <f aca="false">AVERAGE(A48:G48)</f>
        <v>-1.33942857142857</v>
      </c>
    </row>
    <row r="49" customFormat="false" ht="13.2" hidden="false" customHeight="false" outlineLevel="0" collapsed="false">
      <c r="A49" s="0" t="n">
        <v>0.391</v>
      </c>
      <c r="B49" s="0" t="n">
        <v>-0.391</v>
      </c>
      <c r="C49" s="0" t="n">
        <v>1.953</v>
      </c>
      <c r="D49" s="0" t="n">
        <v>1.172</v>
      </c>
      <c r="E49" s="0" t="n">
        <v>0</v>
      </c>
      <c r="F49" s="0" t="n">
        <v>1.562</v>
      </c>
      <c r="G49" s="0" t="n">
        <v>0.391</v>
      </c>
      <c r="I49" s="0" t="n">
        <f aca="false">AVERAGE(A49:G49)</f>
        <v>0.725428571428571</v>
      </c>
    </row>
    <row r="50" customFormat="false" ht="13.2" hidden="false" customHeight="false" outlineLevel="0" collapsed="false">
      <c r="A50" s="0" t="n">
        <v>0.391</v>
      </c>
      <c r="B50" s="0" t="n">
        <v>-7.031</v>
      </c>
      <c r="C50" s="0" t="n">
        <v>-1.953</v>
      </c>
      <c r="D50" s="0" t="n">
        <v>1.953</v>
      </c>
      <c r="E50" s="0" t="n">
        <v>6.25</v>
      </c>
      <c r="F50" s="0" t="n">
        <v>-0.781</v>
      </c>
      <c r="G50" s="0" t="n">
        <v>1.172</v>
      </c>
      <c r="I50" s="0" t="n">
        <f aca="false">AVERAGE(A50:G50)</f>
        <v>0.000142857142857175</v>
      </c>
    </row>
    <row r="51" customFormat="false" ht="13.2" hidden="false" customHeight="false" outlineLevel="0" collapsed="false">
      <c r="A51" s="0" t="n">
        <v>-0.781</v>
      </c>
      <c r="B51" s="0" t="n">
        <v>-0.391</v>
      </c>
      <c r="C51" s="0" t="n">
        <v>5.469</v>
      </c>
      <c r="D51" s="0" t="n">
        <v>3.516</v>
      </c>
      <c r="E51" s="0" t="n">
        <v>3.125</v>
      </c>
      <c r="F51" s="0" t="n">
        <v>-0.781</v>
      </c>
      <c r="G51" s="0" t="n">
        <v>1.953</v>
      </c>
      <c r="I51" s="0" t="n">
        <f aca="false">AVERAGE(A51:G51)</f>
        <v>1.73</v>
      </c>
    </row>
    <row r="52" customFormat="false" ht="13.2" hidden="false" customHeight="false" outlineLevel="0" collapsed="false">
      <c r="A52" s="0" t="n">
        <v>-0.781</v>
      </c>
      <c r="B52" s="0" t="n">
        <v>-1.172</v>
      </c>
      <c r="C52" s="0" t="n">
        <v>-1.953</v>
      </c>
      <c r="D52" s="0" t="n">
        <v>-0.391</v>
      </c>
      <c r="E52" s="0" t="n">
        <v>5.859</v>
      </c>
      <c r="F52" s="0" t="n">
        <v>-7.031</v>
      </c>
      <c r="G52" s="0" t="n">
        <v>-0.781</v>
      </c>
      <c r="I52" s="0" t="n">
        <f aca="false">AVERAGE(A52:G52)</f>
        <v>-0.892857142857143</v>
      </c>
    </row>
    <row r="53" customFormat="false" ht="13.2" hidden="false" customHeight="false" outlineLevel="0" collapsed="false">
      <c r="A53" s="0" t="n">
        <v>-2.344</v>
      </c>
      <c r="B53" s="0" t="n">
        <v>2.734</v>
      </c>
      <c r="C53" s="0" t="n">
        <v>1.172</v>
      </c>
      <c r="D53" s="0" t="n">
        <v>2.344</v>
      </c>
      <c r="E53" s="0" t="n">
        <v>12.109</v>
      </c>
      <c r="F53" s="0" t="n">
        <v>1.953</v>
      </c>
      <c r="G53" s="0" t="n">
        <v>-4.297</v>
      </c>
      <c r="I53" s="0" t="n">
        <f aca="false">AVERAGE(A53:G53)</f>
        <v>1.953</v>
      </c>
    </row>
    <row r="54" customFormat="false" ht="13.2" hidden="false" customHeight="false" outlineLevel="0" collapsed="false">
      <c r="A54" s="0" t="n">
        <v>3.125</v>
      </c>
      <c r="B54" s="0" t="n">
        <v>0</v>
      </c>
      <c r="C54" s="0" t="n">
        <v>1.562</v>
      </c>
      <c r="D54" s="0" t="n">
        <v>-0.391</v>
      </c>
      <c r="E54" s="0" t="n">
        <v>9.766</v>
      </c>
      <c r="F54" s="0" t="n">
        <v>1.562</v>
      </c>
      <c r="G54" s="0" t="n">
        <v>5.469</v>
      </c>
      <c r="I54" s="0" t="n">
        <f aca="false">AVERAGE(A54:G54)</f>
        <v>3.01328571428571</v>
      </c>
    </row>
    <row r="55" customFormat="false" ht="13.2" hidden="false" customHeight="false" outlineLevel="0" collapsed="false">
      <c r="A55" s="0" t="n">
        <v>1.172</v>
      </c>
      <c r="B55" s="0" t="n">
        <v>-1.953</v>
      </c>
      <c r="C55" s="0" t="n">
        <v>6.25</v>
      </c>
      <c r="D55" s="0" t="n">
        <v>1.953</v>
      </c>
      <c r="E55" s="0" t="n">
        <v>10.547</v>
      </c>
      <c r="F55" s="0" t="n">
        <v>-0.391</v>
      </c>
      <c r="G55" s="0" t="n">
        <v>2.734</v>
      </c>
      <c r="I55" s="0" t="n">
        <f aca="false">AVERAGE(A55:G55)</f>
        <v>2.90171428571429</v>
      </c>
    </row>
    <row r="56" customFormat="false" ht="13.2" hidden="false" customHeight="false" outlineLevel="0" collapsed="false">
      <c r="A56" s="0" t="n">
        <v>4.687</v>
      </c>
      <c r="B56" s="0" t="n">
        <v>-0.391</v>
      </c>
      <c r="C56" s="0" t="n">
        <v>-0.391</v>
      </c>
      <c r="D56" s="0" t="n">
        <v>2.344</v>
      </c>
      <c r="E56" s="0" t="n">
        <v>7.031</v>
      </c>
      <c r="F56" s="0" t="n">
        <v>-1.953</v>
      </c>
      <c r="G56" s="0" t="n">
        <v>3.516</v>
      </c>
      <c r="I56" s="0" t="n">
        <f aca="false">AVERAGE(A56:G56)</f>
        <v>2.12042857142857</v>
      </c>
    </row>
    <row r="57" customFormat="false" ht="13.2" hidden="false" customHeight="false" outlineLevel="0" collapsed="false">
      <c r="A57" s="0" t="n">
        <v>0.781</v>
      </c>
      <c r="B57" s="0" t="n">
        <v>-1.172</v>
      </c>
      <c r="C57" s="0" t="n">
        <v>-0.391</v>
      </c>
      <c r="D57" s="0" t="n">
        <v>4.687</v>
      </c>
      <c r="E57" s="0" t="n">
        <v>7.031</v>
      </c>
      <c r="F57" s="0" t="n">
        <v>-1.562</v>
      </c>
      <c r="G57" s="0" t="n">
        <v>4.687</v>
      </c>
      <c r="I57" s="0" t="n">
        <f aca="false">AVERAGE(A57:G57)</f>
        <v>2.00871428571429</v>
      </c>
    </row>
    <row r="58" customFormat="false" ht="13.2" hidden="false" customHeight="false" outlineLevel="0" collapsed="false">
      <c r="A58" s="0" t="n">
        <v>-0.781</v>
      </c>
      <c r="B58" s="0" t="n">
        <v>0.781</v>
      </c>
      <c r="C58" s="0" t="n">
        <v>0.391</v>
      </c>
      <c r="D58" s="0" t="n">
        <v>0.781</v>
      </c>
      <c r="E58" s="0" t="n">
        <v>12.891</v>
      </c>
      <c r="F58" s="0" t="n">
        <v>0.781</v>
      </c>
      <c r="G58" s="0" t="n">
        <v>3.125</v>
      </c>
      <c r="I58" s="0" t="n">
        <f aca="false">AVERAGE(A58:G58)</f>
        <v>2.567</v>
      </c>
    </row>
    <row r="59" customFormat="false" ht="13.2" hidden="false" customHeight="false" outlineLevel="0" collapsed="false">
      <c r="A59" s="0" t="n">
        <v>0</v>
      </c>
      <c r="B59" s="0" t="n">
        <v>4.687</v>
      </c>
      <c r="C59" s="0" t="n">
        <v>1.562</v>
      </c>
      <c r="D59" s="0" t="n">
        <v>5.469</v>
      </c>
      <c r="E59" s="0" t="n">
        <v>7.422</v>
      </c>
      <c r="F59" s="0" t="n">
        <v>2.344</v>
      </c>
      <c r="G59" s="0" t="n">
        <v>0.781</v>
      </c>
      <c r="I59" s="0" t="n">
        <f aca="false">AVERAGE(A59:G59)</f>
        <v>3.18071428571429</v>
      </c>
    </row>
    <row r="60" customFormat="false" ht="13.2" hidden="false" customHeight="false" outlineLevel="0" collapsed="false">
      <c r="A60" s="0" t="n">
        <v>6.641</v>
      </c>
      <c r="B60" s="0" t="n">
        <v>0.781</v>
      </c>
      <c r="C60" s="0" t="n">
        <v>-2.344</v>
      </c>
      <c r="D60" s="0" t="n">
        <v>6.641</v>
      </c>
      <c r="E60" s="0" t="n">
        <v>11.719</v>
      </c>
      <c r="F60" s="0" t="n">
        <v>0.391</v>
      </c>
      <c r="G60" s="0" t="n">
        <v>-0.781</v>
      </c>
      <c r="I60" s="0" t="n">
        <f aca="false">AVERAGE(A60:G60)</f>
        <v>3.29257142857143</v>
      </c>
    </row>
    <row r="61" customFormat="false" ht="13.2" hidden="false" customHeight="false" outlineLevel="0" collapsed="false">
      <c r="A61" s="0" t="n">
        <v>5.469</v>
      </c>
      <c r="B61" s="0" t="n">
        <v>4.687</v>
      </c>
      <c r="C61" s="0" t="n">
        <v>4.297</v>
      </c>
      <c r="D61" s="0" t="n">
        <v>3.906</v>
      </c>
      <c r="E61" s="0" t="n">
        <v>10.156</v>
      </c>
      <c r="F61" s="0" t="n">
        <v>3.125</v>
      </c>
      <c r="G61" s="0" t="n">
        <v>0</v>
      </c>
      <c r="I61" s="0" t="n">
        <f aca="false">AVERAGE(A61:G61)</f>
        <v>4.52</v>
      </c>
    </row>
    <row r="62" customFormat="false" ht="13.2" hidden="false" customHeight="false" outlineLevel="0" collapsed="false">
      <c r="A62" s="0" t="n">
        <v>6.641</v>
      </c>
      <c r="B62" s="0" t="n">
        <v>5.469</v>
      </c>
      <c r="C62" s="0" t="n">
        <v>3.516</v>
      </c>
      <c r="D62" s="0" t="n">
        <v>6.641</v>
      </c>
      <c r="E62" s="0" t="n">
        <v>7.812</v>
      </c>
      <c r="F62" s="0" t="n">
        <v>7.031</v>
      </c>
      <c r="G62" s="0" t="n">
        <v>0.781</v>
      </c>
      <c r="I62" s="0" t="n">
        <f aca="false">AVERAGE(A62:G62)</f>
        <v>5.413</v>
      </c>
    </row>
    <row r="63" customFormat="false" ht="13.2" hidden="false" customHeight="false" outlineLevel="0" collapsed="false">
      <c r="A63" s="0" t="n">
        <v>6.641</v>
      </c>
      <c r="B63" s="0" t="n">
        <v>9.375</v>
      </c>
      <c r="C63" s="0" t="n">
        <v>13.672</v>
      </c>
      <c r="D63" s="0" t="n">
        <v>10.547</v>
      </c>
      <c r="E63" s="0" t="n">
        <v>15.234</v>
      </c>
      <c r="F63" s="0" t="n">
        <v>8.203</v>
      </c>
      <c r="G63" s="0" t="n">
        <v>5.859</v>
      </c>
      <c r="I63" s="0" t="n">
        <f aca="false">AVERAGE(A63:G63)</f>
        <v>9.933</v>
      </c>
    </row>
    <row r="64" customFormat="false" ht="13.2" hidden="false" customHeight="false" outlineLevel="0" collapsed="false">
      <c r="A64" s="0" t="n">
        <v>11.328</v>
      </c>
      <c r="B64" s="0" t="n">
        <v>9.766</v>
      </c>
      <c r="C64" s="0" t="n">
        <v>3.516</v>
      </c>
      <c r="D64" s="0" t="n">
        <v>6.25</v>
      </c>
      <c r="E64" s="0" t="n">
        <v>7.422</v>
      </c>
      <c r="F64" s="0" t="n">
        <v>5.469</v>
      </c>
      <c r="G64" s="0" t="n">
        <v>10.156</v>
      </c>
      <c r="I64" s="0" t="n">
        <f aca="false">AVERAGE(A64:G64)</f>
        <v>7.701</v>
      </c>
    </row>
    <row r="65" customFormat="false" ht="13.2" hidden="false" customHeight="false" outlineLevel="0" collapsed="false">
      <c r="A65" s="0" t="n">
        <v>12.891</v>
      </c>
      <c r="B65" s="0" t="n">
        <v>7.422</v>
      </c>
      <c r="C65" s="0" t="n">
        <v>8.984</v>
      </c>
      <c r="D65" s="0" t="n">
        <v>9.375</v>
      </c>
      <c r="E65" s="0" t="n">
        <v>12.5</v>
      </c>
      <c r="F65" s="0" t="n">
        <v>9.375</v>
      </c>
      <c r="G65" s="0" t="n">
        <v>8.203</v>
      </c>
      <c r="I65" s="0" t="n">
        <f aca="false">AVERAGE(A65:G65)</f>
        <v>9.82142857142857</v>
      </c>
    </row>
    <row r="66" customFormat="false" ht="13.2" hidden="false" customHeight="false" outlineLevel="0" collapsed="false">
      <c r="A66" s="0" t="n">
        <v>5.078</v>
      </c>
      <c r="B66" s="0" t="n">
        <v>10.156</v>
      </c>
      <c r="C66" s="0" t="n">
        <v>9.375</v>
      </c>
      <c r="D66" s="0" t="n">
        <v>8.203</v>
      </c>
      <c r="E66" s="0" t="n">
        <v>8.203</v>
      </c>
      <c r="F66" s="0" t="n">
        <v>8.594</v>
      </c>
      <c r="G66" s="0" t="n">
        <v>15.625</v>
      </c>
      <c r="I66" s="0" t="n">
        <f aca="false">AVERAGE(A66:G66)</f>
        <v>9.31914285714286</v>
      </c>
    </row>
    <row r="67" customFormat="false" ht="13.2" hidden="false" customHeight="false" outlineLevel="0" collapsed="false">
      <c r="A67" s="0" t="n">
        <v>17.578</v>
      </c>
      <c r="B67" s="0" t="n">
        <v>14.844</v>
      </c>
      <c r="C67" s="0" t="n">
        <v>10.938</v>
      </c>
      <c r="D67" s="0" t="n">
        <v>8.984</v>
      </c>
      <c r="E67" s="0" t="n">
        <v>8.984</v>
      </c>
      <c r="F67" s="0" t="n">
        <v>13.672</v>
      </c>
      <c r="G67" s="0" t="n">
        <v>13.672</v>
      </c>
      <c r="I67" s="0" t="n">
        <f aca="false">AVERAGE(A67:G67)</f>
        <v>12.6674285714286</v>
      </c>
    </row>
    <row r="68" customFormat="false" ht="13.2" hidden="false" customHeight="false" outlineLevel="0" collapsed="false">
      <c r="A68" s="0" t="n">
        <v>9.375</v>
      </c>
      <c r="B68" s="0" t="n">
        <v>11.719</v>
      </c>
      <c r="C68" s="0" t="n">
        <v>11.328</v>
      </c>
      <c r="D68" s="0" t="n">
        <v>12.109</v>
      </c>
      <c r="E68" s="0" t="n">
        <v>8.984</v>
      </c>
      <c r="F68" s="0" t="n">
        <v>8.203</v>
      </c>
      <c r="G68" s="0" t="n">
        <v>11.719</v>
      </c>
      <c r="I68" s="0" t="n">
        <f aca="false">AVERAGE(A68:G68)</f>
        <v>10.491</v>
      </c>
    </row>
    <row r="69" customFormat="false" ht="13.2" hidden="false" customHeight="false" outlineLevel="0" collapsed="false">
      <c r="A69" s="0" t="n">
        <v>12.109</v>
      </c>
      <c r="B69" s="0" t="n">
        <v>12.5</v>
      </c>
      <c r="C69" s="0" t="n">
        <v>13.672</v>
      </c>
      <c r="D69" s="0" t="n">
        <v>9.375</v>
      </c>
      <c r="E69" s="0" t="n">
        <v>8.594</v>
      </c>
      <c r="F69" s="0" t="n">
        <v>13.281</v>
      </c>
      <c r="G69" s="0" t="n">
        <v>9.375</v>
      </c>
      <c r="I69" s="0" t="n">
        <f aca="false">AVERAGE(A69:G69)</f>
        <v>11.2722857142857</v>
      </c>
    </row>
    <row r="70" customFormat="false" ht="13.2" hidden="false" customHeight="false" outlineLevel="0" collapsed="false">
      <c r="A70" s="0" t="n">
        <v>16.016</v>
      </c>
      <c r="B70" s="0" t="n">
        <v>6.641</v>
      </c>
      <c r="C70" s="0" t="n">
        <v>19.922</v>
      </c>
      <c r="D70" s="0" t="n">
        <v>4.297</v>
      </c>
      <c r="E70" s="0" t="n">
        <v>1.562</v>
      </c>
      <c r="F70" s="0" t="n">
        <v>8.594</v>
      </c>
      <c r="G70" s="0" t="n">
        <v>9.375</v>
      </c>
      <c r="I70" s="0" t="n">
        <f aca="false">AVERAGE(A70:G70)</f>
        <v>9.48671428571429</v>
      </c>
    </row>
    <row r="71" customFormat="false" ht="13.2" hidden="false" customHeight="false" outlineLevel="0" collapsed="false">
      <c r="A71" s="0" t="n">
        <v>16.016</v>
      </c>
      <c r="B71" s="0" t="n">
        <v>9.766</v>
      </c>
      <c r="C71" s="0" t="n">
        <v>17.578</v>
      </c>
      <c r="D71" s="0" t="n">
        <v>19.141</v>
      </c>
      <c r="E71" s="0" t="n">
        <v>-1.562</v>
      </c>
      <c r="F71" s="0" t="n">
        <v>14.453</v>
      </c>
      <c r="G71" s="0" t="n">
        <v>11.719</v>
      </c>
      <c r="I71" s="0" t="n">
        <f aca="false">AVERAGE(A71:G71)</f>
        <v>12.4444285714286</v>
      </c>
    </row>
    <row r="72" customFormat="false" ht="13.2" hidden="false" customHeight="false" outlineLevel="0" collapsed="false">
      <c r="A72" s="0" t="n">
        <v>10.547</v>
      </c>
      <c r="B72" s="0" t="n">
        <v>3.516</v>
      </c>
      <c r="C72" s="0" t="n">
        <v>5.469</v>
      </c>
      <c r="D72" s="0" t="n">
        <v>4.297</v>
      </c>
      <c r="E72" s="0" t="n">
        <v>5.859</v>
      </c>
      <c r="F72" s="0" t="n">
        <v>7.812</v>
      </c>
      <c r="G72" s="0" t="n">
        <v>13.672</v>
      </c>
      <c r="I72" s="0" t="n">
        <f aca="false">AVERAGE(A72:G72)</f>
        <v>7.31028571428571</v>
      </c>
    </row>
    <row r="73" customFormat="false" ht="13.2" hidden="false" customHeight="false" outlineLevel="0" collapsed="false">
      <c r="A73" s="0" t="n">
        <v>12.5</v>
      </c>
      <c r="B73" s="0" t="n">
        <v>7.812</v>
      </c>
      <c r="C73" s="0" t="n">
        <v>9.375</v>
      </c>
      <c r="D73" s="0" t="n">
        <v>9.766</v>
      </c>
      <c r="E73" s="0" t="n">
        <v>1.953</v>
      </c>
      <c r="F73" s="0" t="n">
        <v>8.594</v>
      </c>
      <c r="G73" s="0" t="n">
        <v>9.375</v>
      </c>
      <c r="I73" s="0" t="n">
        <f aca="false">AVERAGE(A73:G73)</f>
        <v>8.48214285714286</v>
      </c>
    </row>
    <row r="74" customFormat="false" ht="13.2" hidden="false" customHeight="false" outlineLevel="0" collapsed="false">
      <c r="A74" s="0" t="n">
        <v>15.234</v>
      </c>
      <c r="B74" s="0" t="n">
        <v>8.594</v>
      </c>
      <c r="C74" s="0" t="n">
        <v>9.766</v>
      </c>
      <c r="D74" s="0" t="n">
        <v>7.422</v>
      </c>
      <c r="E74" s="0" t="n">
        <v>2.344</v>
      </c>
      <c r="F74" s="0" t="n">
        <v>8.984</v>
      </c>
      <c r="G74" s="0" t="n">
        <v>7.422</v>
      </c>
      <c r="I74" s="0" t="n">
        <f aca="false">AVERAGE(A74:G74)</f>
        <v>8.538</v>
      </c>
    </row>
    <row r="75" customFormat="false" ht="13.2" hidden="false" customHeight="false" outlineLevel="0" collapsed="false">
      <c r="A75" s="0" t="n">
        <v>8.203</v>
      </c>
      <c r="B75" s="0" t="n">
        <v>8.203</v>
      </c>
      <c r="C75" s="0" t="n">
        <v>7.031</v>
      </c>
      <c r="D75" s="0" t="n">
        <v>10.156</v>
      </c>
      <c r="E75" s="0" t="n">
        <v>1.172</v>
      </c>
      <c r="F75" s="0" t="n">
        <v>5.078</v>
      </c>
      <c r="G75" s="0" t="n">
        <v>11.328</v>
      </c>
      <c r="I75" s="0" t="n">
        <f aca="false">AVERAGE(A75:G75)</f>
        <v>7.31014285714286</v>
      </c>
    </row>
    <row r="76" customFormat="false" ht="13.2" hidden="false" customHeight="false" outlineLevel="0" collapsed="false">
      <c r="A76" s="0" t="n">
        <v>8.203</v>
      </c>
      <c r="B76" s="0" t="n">
        <v>7.031</v>
      </c>
      <c r="C76" s="0" t="n">
        <v>7.422</v>
      </c>
      <c r="D76" s="0" t="n">
        <v>3.906</v>
      </c>
      <c r="E76" s="0" t="n">
        <v>0.781</v>
      </c>
      <c r="F76" s="0" t="n">
        <v>4.687</v>
      </c>
      <c r="G76" s="0" t="n">
        <v>7.031</v>
      </c>
      <c r="I76" s="0" t="n">
        <f aca="false">AVERAGE(A76:G76)</f>
        <v>5.58014285714286</v>
      </c>
    </row>
    <row r="77" customFormat="false" ht="13.2" hidden="false" customHeight="false" outlineLevel="0" collapsed="false">
      <c r="A77" s="0" t="n">
        <v>11.328</v>
      </c>
      <c r="B77" s="0" t="n">
        <v>4.297</v>
      </c>
      <c r="C77" s="0" t="n">
        <v>5.078</v>
      </c>
      <c r="D77" s="0" t="n">
        <v>9.375</v>
      </c>
      <c r="E77" s="0" t="n">
        <v>5.469</v>
      </c>
      <c r="F77" s="0" t="n">
        <v>6.25</v>
      </c>
      <c r="G77" s="0" t="n">
        <v>3.125</v>
      </c>
      <c r="I77" s="0" t="n">
        <f aca="false">AVERAGE(A77:G77)</f>
        <v>6.41742857142857</v>
      </c>
    </row>
    <row r="78" customFormat="false" ht="13.2" hidden="false" customHeight="false" outlineLevel="0" collapsed="false">
      <c r="A78" s="0" t="n">
        <v>6.641</v>
      </c>
      <c r="B78" s="0" t="n">
        <v>8.984</v>
      </c>
      <c r="C78" s="0" t="n">
        <v>5.469</v>
      </c>
      <c r="D78" s="0" t="n">
        <v>1.562</v>
      </c>
      <c r="E78" s="0" t="n">
        <v>1.953</v>
      </c>
      <c r="F78" s="0" t="n">
        <v>3.516</v>
      </c>
      <c r="G78" s="0" t="n">
        <v>9.766</v>
      </c>
      <c r="I78" s="0" t="n">
        <f aca="false">AVERAGE(A78:G78)</f>
        <v>5.413</v>
      </c>
    </row>
    <row r="79" customFormat="false" ht="13.2" hidden="false" customHeight="false" outlineLevel="0" collapsed="false">
      <c r="A79" s="0" t="n">
        <v>6.641</v>
      </c>
      <c r="B79" s="0" t="n">
        <v>2.734</v>
      </c>
      <c r="C79" s="0" t="n">
        <v>-0.391</v>
      </c>
      <c r="D79" s="0" t="n">
        <v>1.953</v>
      </c>
      <c r="E79" s="0" t="n">
        <v>3.125</v>
      </c>
      <c r="F79" s="0" t="n">
        <v>1.172</v>
      </c>
      <c r="G79" s="0" t="n">
        <v>6.25</v>
      </c>
      <c r="I79" s="0" t="n">
        <f aca="false">AVERAGE(A79:G79)</f>
        <v>3.06914285714286</v>
      </c>
    </row>
    <row r="80" customFormat="false" ht="13.2" hidden="false" customHeight="false" outlineLevel="0" collapsed="false">
      <c r="A80" s="0" t="n">
        <v>3.516</v>
      </c>
      <c r="B80" s="0" t="n">
        <v>1.172</v>
      </c>
      <c r="C80" s="0" t="n">
        <v>2.734</v>
      </c>
      <c r="D80" s="0" t="n">
        <v>3.906</v>
      </c>
      <c r="E80" s="0" t="n">
        <v>-1.562</v>
      </c>
      <c r="F80" s="0" t="n">
        <v>4.687</v>
      </c>
      <c r="G80" s="0" t="n">
        <v>6.25</v>
      </c>
      <c r="I80" s="0" t="n">
        <f aca="false">AVERAGE(A80:G80)</f>
        <v>2.95757142857143</v>
      </c>
    </row>
    <row r="81" customFormat="false" ht="13.2" hidden="false" customHeight="false" outlineLevel="0" collapsed="false">
      <c r="A81" s="0" t="n">
        <v>7.031</v>
      </c>
      <c r="B81" s="0" t="n">
        <v>-0.391</v>
      </c>
      <c r="C81" s="0" t="n">
        <v>2.734</v>
      </c>
      <c r="D81" s="0" t="n">
        <v>5.859</v>
      </c>
      <c r="E81" s="0" t="n">
        <v>1.172</v>
      </c>
      <c r="F81" s="0" t="n">
        <v>-1.172</v>
      </c>
      <c r="G81" s="0" t="n">
        <v>6.25</v>
      </c>
      <c r="I81" s="0" t="n">
        <f aca="false">AVERAGE(A81:G81)</f>
        <v>3.069</v>
      </c>
    </row>
    <row r="82" customFormat="false" ht="13.2" hidden="false" customHeight="false" outlineLevel="0" collapsed="false">
      <c r="A82" s="0" t="n">
        <v>5.078</v>
      </c>
      <c r="B82" s="0" t="n">
        <v>5.469</v>
      </c>
      <c r="C82" s="0" t="n">
        <v>4.297</v>
      </c>
      <c r="D82" s="0" t="n">
        <v>-0.781</v>
      </c>
      <c r="E82" s="0" t="n">
        <v>1.562</v>
      </c>
      <c r="F82" s="0" t="n">
        <v>2.344</v>
      </c>
      <c r="G82" s="0" t="n">
        <v>1.562</v>
      </c>
      <c r="I82" s="0" t="n">
        <f aca="false">AVERAGE(A82:G82)</f>
        <v>2.79014285714286</v>
      </c>
    </row>
    <row r="83" customFormat="false" ht="13.2" hidden="false" customHeight="false" outlineLevel="0" collapsed="false">
      <c r="A83" s="0" t="n">
        <v>5.859</v>
      </c>
      <c r="B83" s="0" t="n">
        <v>1.953</v>
      </c>
      <c r="C83" s="0" t="n">
        <v>-0.391</v>
      </c>
      <c r="D83" s="0" t="n">
        <v>-1.172</v>
      </c>
      <c r="E83" s="0" t="n">
        <v>-1.562</v>
      </c>
      <c r="F83" s="0" t="n">
        <v>1.172</v>
      </c>
      <c r="G83" s="0" t="n">
        <v>2.734</v>
      </c>
      <c r="I83" s="0" t="n">
        <f aca="false">AVERAGE(A83:G83)</f>
        <v>1.22757142857143</v>
      </c>
    </row>
    <row r="84" customFormat="false" ht="13.2" hidden="false" customHeight="false" outlineLevel="0" collapsed="false">
      <c r="A84" s="0" t="n">
        <v>0</v>
      </c>
      <c r="B84" s="0" t="n">
        <v>1.562</v>
      </c>
      <c r="C84" s="0" t="n">
        <v>4.297</v>
      </c>
      <c r="D84" s="0" t="n">
        <v>3.906</v>
      </c>
      <c r="E84" s="0" t="n">
        <v>0</v>
      </c>
      <c r="F84" s="0" t="n">
        <v>3.516</v>
      </c>
      <c r="G84" s="0" t="n">
        <v>3.906</v>
      </c>
      <c r="I84" s="0" t="n">
        <f aca="false">AVERAGE(A84:G84)</f>
        <v>2.45528571428571</v>
      </c>
    </row>
    <row r="85" customFormat="false" ht="13.2" hidden="false" customHeight="false" outlineLevel="0" collapsed="false">
      <c r="A85" s="0" t="n">
        <v>1.562</v>
      </c>
      <c r="B85" s="0" t="n">
        <v>4.687</v>
      </c>
      <c r="C85" s="0" t="n">
        <v>1.953</v>
      </c>
      <c r="D85" s="0" t="n">
        <v>0.391</v>
      </c>
      <c r="E85" s="0" t="n">
        <v>2.734</v>
      </c>
      <c r="F85" s="0" t="n">
        <v>4.687</v>
      </c>
      <c r="G85" s="0" t="n">
        <v>1.953</v>
      </c>
      <c r="I85" s="0" t="n">
        <f aca="false">AVERAGE(A85:G85)</f>
        <v>2.56671428571429</v>
      </c>
    </row>
    <row r="86" customFormat="false" ht="13.2" hidden="false" customHeight="false" outlineLevel="0" collapsed="false">
      <c r="A86" s="0" t="n">
        <v>-0.391</v>
      </c>
      <c r="B86" s="0" t="n">
        <v>0.781</v>
      </c>
      <c r="C86" s="0" t="n">
        <v>2.344</v>
      </c>
      <c r="D86" s="0" t="n">
        <v>6.25</v>
      </c>
      <c r="E86" s="0" t="n">
        <v>0.391</v>
      </c>
      <c r="F86" s="0" t="n">
        <v>3.516</v>
      </c>
      <c r="G86" s="0" t="n">
        <v>-1.172</v>
      </c>
      <c r="I86" s="0" t="n">
        <f aca="false">AVERAGE(A86:G86)</f>
        <v>1.67414285714286</v>
      </c>
    </row>
    <row r="87" customFormat="false" ht="13.2" hidden="false" customHeight="false" outlineLevel="0" collapsed="false">
      <c r="A87" s="0" t="n">
        <v>-0.781</v>
      </c>
      <c r="B87" s="0" t="n">
        <v>0.781</v>
      </c>
      <c r="C87" s="0" t="n">
        <v>0</v>
      </c>
      <c r="D87" s="0" t="n">
        <v>-1.953</v>
      </c>
      <c r="E87" s="0" t="n">
        <v>-3.906</v>
      </c>
      <c r="F87" s="0" t="n">
        <v>1.953</v>
      </c>
      <c r="G87" s="0" t="n">
        <v>1.562</v>
      </c>
      <c r="I87" s="0" t="n">
        <f aca="false">AVERAGE(A87:G87)</f>
        <v>-0.334857142857143</v>
      </c>
    </row>
    <row r="88" customFormat="false" ht="13.2" hidden="false" customHeight="false" outlineLevel="0" collapsed="false">
      <c r="A88" s="0" t="n">
        <v>0.391</v>
      </c>
      <c r="B88" s="0" t="n">
        <v>2.344</v>
      </c>
      <c r="C88" s="0" t="n">
        <v>2.734</v>
      </c>
      <c r="D88" s="0" t="n">
        <v>-0.781</v>
      </c>
      <c r="E88" s="0" t="n">
        <v>1.953</v>
      </c>
      <c r="F88" s="0" t="n">
        <v>-1.562</v>
      </c>
      <c r="G88" s="0" t="n">
        <v>0</v>
      </c>
      <c r="I88" s="0" t="n">
        <f aca="false">AVERAGE(A88:G88)</f>
        <v>0.725571428571429</v>
      </c>
    </row>
    <row r="89" customFormat="false" ht="13.2" hidden="false" customHeight="false" outlineLevel="0" collapsed="false">
      <c r="A89" s="0" t="n">
        <v>0.391</v>
      </c>
      <c r="B89" s="0" t="n">
        <v>6.641</v>
      </c>
      <c r="C89" s="0" t="n">
        <v>5.469</v>
      </c>
      <c r="D89" s="0" t="n">
        <v>0.391</v>
      </c>
      <c r="E89" s="0" t="n">
        <v>0.781</v>
      </c>
      <c r="F89" s="0" t="n">
        <v>1.562</v>
      </c>
      <c r="G89" s="0" t="n">
        <v>0</v>
      </c>
      <c r="I89" s="0" t="n">
        <f aca="false">AVERAGE(A89:G89)</f>
        <v>2.17642857142857</v>
      </c>
    </row>
    <row r="90" customFormat="false" ht="13.2" hidden="false" customHeight="false" outlineLevel="0" collapsed="false">
      <c r="A90" s="0" t="n">
        <v>-7.031</v>
      </c>
      <c r="B90" s="0" t="n">
        <v>3.906</v>
      </c>
      <c r="C90" s="0" t="n">
        <v>3.516</v>
      </c>
      <c r="D90" s="0" t="n">
        <v>6.25</v>
      </c>
      <c r="E90" s="0" t="n">
        <v>-3.125</v>
      </c>
      <c r="F90" s="0" t="n">
        <v>-1.953</v>
      </c>
      <c r="G90" s="0" t="n">
        <v>0</v>
      </c>
      <c r="I90" s="0" t="n">
        <f aca="false">AVERAGE(A90:G90)</f>
        <v>0.223285714285714</v>
      </c>
    </row>
    <row r="91" customFormat="false" ht="13.2" hidden="false" customHeight="false" outlineLevel="0" collapsed="false">
      <c r="A91" s="0" t="n">
        <v>2.734</v>
      </c>
      <c r="B91" s="0" t="n">
        <v>-4.297</v>
      </c>
      <c r="C91" s="0" t="n">
        <v>0</v>
      </c>
      <c r="D91" s="0" t="n">
        <v>3.906</v>
      </c>
      <c r="E91" s="0" t="n">
        <v>-1.562</v>
      </c>
      <c r="F91" s="0" t="n">
        <v>3.906</v>
      </c>
      <c r="G91" s="0" t="n">
        <v>-1.172</v>
      </c>
      <c r="I91" s="0" t="n">
        <f aca="false">AVERAGE(A91:G91)</f>
        <v>0.502142857142857</v>
      </c>
    </row>
    <row r="92" customFormat="false" ht="13.2" hidden="false" customHeight="false" outlineLevel="0" collapsed="false">
      <c r="A92" s="0" t="n">
        <v>3.125</v>
      </c>
      <c r="B92" s="0" t="n">
        <v>3.906</v>
      </c>
      <c r="C92" s="0" t="n">
        <v>1.172</v>
      </c>
      <c r="D92" s="0" t="n">
        <v>0.391</v>
      </c>
      <c r="E92" s="0" t="n">
        <v>-1.562</v>
      </c>
      <c r="F92" s="0" t="n">
        <v>-1.562</v>
      </c>
      <c r="G92" s="0" t="n">
        <v>1.953</v>
      </c>
      <c r="I92" s="0" t="n">
        <f aca="false">AVERAGE(A92:G92)</f>
        <v>1.06042857142857</v>
      </c>
    </row>
    <row r="93" customFormat="false" ht="13.2" hidden="false" customHeight="false" outlineLevel="0" collapsed="false">
      <c r="A93" s="0" t="n">
        <v>-1.562</v>
      </c>
      <c r="B93" s="0" t="n">
        <v>-0.391</v>
      </c>
      <c r="C93" s="0" t="n">
        <v>1.562</v>
      </c>
      <c r="D93" s="0" t="n">
        <v>0.781</v>
      </c>
      <c r="E93" s="0" t="n">
        <v>-1.953</v>
      </c>
      <c r="F93" s="0" t="n">
        <v>1.953</v>
      </c>
      <c r="G93" s="0" t="n">
        <v>1.562</v>
      </c>
      <c r="I93" s="0" t="n">
        <f aca="false">AVERAGE(A93:G93)</f>
        <v>0.278857142857143</v>
      </c>
    </row>
    <row r="94" customFormat="false" ht="13.2" hidden="false" customHeight="false" outlineLevel="0" collapsed="false">
      <c r="A94" s="0" t="n">
        <v>0.391</v>
      </c>
      <c r="B94" s="0" t="n">
        <v>1.953</v>
      </c>
      <c r="C94" s="0" t="n">
        <v>-1.562</v>
      </c>
      <c r="D94" s="0" t="n">
        <v>5.859</v>
      </c>
      <c r="E94" s="0" t="n">
        <v>3.906</v>
      </c>
      <c r="F94" s="0" t="n">
        <v>-2.344</v>
      </c>
      <c r="G94" s="0" t="n">
        <v>-0.391</v>
      </c>
      <c r="I94" s="0" t="n">
        <f aca="false">AVERAGE(A94:G94)</f>
        <v>1.116</v>
      </c>
    </row>
    <row r="95" customFormat="false" ht="13.2" hidden="false" customHeight="false" outlineLevel="0" collapsed="false">
      <c r="A95" s="0" t="n">
        <v>0.781</v>
      </c>
      <c r="B95" s="0" t="n">
        <v>-3.516</v>
      </c>
      <c r="C95" s="0" t="n">
        <v>2.344</v>
      </c>
      <c r="D95" s="0" t="n">
        <v>-1.953</v>
      </c>
      <c r="E95" s="0" t="n">
        <v>1.172</v>
      </c>
      <c r="F95" s="0" t="n">
        <v>-0.781</v>
      </c>
      <c r="G95" s="0" t="n">
        <v>1.953</v>
      </c>
      <c r="I95" s="0" t="n">
        <f aca="false">AVERAGE(A95:G95)</f>
        <v>0</v>
      </c>
    </row>
    <row r="96" customFormat="false" ht="13.2" hidden="false" customHeight="false" outlineLevel="0" collapsed="false">
      <c r="A96" s="0" t="n">
        <v>-1.172</v>
      </c>
      <c r="B96" s="0" t="n">
        <v>0.391</v>
      </c>
      <c r="C96" s="0" t="n">
        <v>1.172</v>
      </c>
      <c r="D96" s="0" t="n">
        <v>-1.172</v>
      </c>
      <c r="E96" s="0" t="n">
        <v>-1.172</v>
      </c>
      <c r="F96" s="0" t="n">
        <v>0.391</v>
      </c>
      <c r="G96" s="0" t="n">
        <v>-0.391</v>
      </c>
      <c r="I96" s="0" t="n">
        <f aca="false">AVERAGE(A96:G96)</f>
        <v>-0.279</v>
      </c>
    </row>
    <row r="97" customFormat="false" ht="13.2" hidden="false" customHeight="false" outlineLevel="0" collapsed="false">
      <c r="A97" s="0" t="n">
        <v>-1.953</v>
      </c>
      <c r="B97" s="0" t="n">
        <v>-0.781</v>
      </c>
      <c r="C97" s="0" t="n">
        <v>-2.344</v>
      </c>
      <c r="D97" s="0" t="n">
        <v>-0.391</v>
      </c>
      <c r="E97" s="0" t="n">
        <v>-1.562</v>
      </c>
      <c r="F97" s="0" t="n">
        <v>0</v>
      </c>
      <c r="G97" s="0" t="n">
        <v>1.562</v>
      </c>
      <c r="I97" s="0" t="n">
        <f aca="false">AVERAGE(A97:G97)</f>
        <v>-0.781285714285714</v>
      </c>
    </row>
    <row r="98" customFormat="false" ht="13.2" hidden="false" customHeight="false" outlineLevel="0" collapsed="false">
      <c r="A98" s="0" t="n">
        <v>-1.562</v>
      </c>
      <c r="B98" s="0" t="n">
        <v>0.391</v>
      </c>
      <c r="C98" s="0" t="n">
        <v>5.859</v>
      </c>
      <c r="D98" s="0" t="n">
        <v>1.172</v>
      </c>
      <c r="E98" s="0" t="n">
        <v>3.125</v>
      </c>
      <c r="F98" s="0" t="n">
        <v>2.344</v>
      </c>
      <c r="G98" s="0" t="n">
        <v>-1.562</v>
      </c>
      <c r="I98" s="0" t="n">
        <f aca="false">AVERAGE(A98:G98)</f>
        <v>1.39528571428571</v>
      </c>
    </row>
    <row r="99" customFormat="false" ht="13.2" hidden="false" customHeight="false" outlineLevel="0" collapsed="false">
      <c r="A99" s="0" t="n">
        <v>0.781</v>
      </c>
      <c r="B99" s="0" t="n">
        <v>0</v>
      </c>
      <c r="C99" s="0" t="n">
        <v>-2.734</v>
      </c>
      <c r="D99" s="0" t="n">
        <v>0.781</v>
      </c>
      <c r="E99" s="0" t="n">
        <v>0</v>
      </c>
      <c r="F99" s="0" t="n">
        <v>1.953</v>
      </c>
      <c r="G99" s="0" t="n">
        <v>0</v>
      </c>
      <c r="I99" s="0" t="n">
        <f aca="false">AVERAGE(A99:G99)</f>
        <v>0.111571428571429</v>
      </c>
    </row>
    <row r="100" customFormat="false" ht="13.2" hidden="false" customHeight="false" outlineLevel="0" collapsed="false">
      <c r="A100" s="0" t="n">
        <v>0</v>
      </c>
      <c r="B100" s="0" t="n">
        <v>-1.953</v>
      </c>
      <c r="C100" s="0" t="n">
        <v>2.344</v>
      </c>
      <c r="D100" s="0" t="n">
        <v>5.078</v>
      </c>
      <c r="E100" s="0" t="n">
        <v>0.391</v>
      </c>
      <c r="F100" s="0" t="n">
        <v>0.391</v>
      </c>
      <c r="G100" s="0" t="n">
        <v>6.641</v>
      </c>
      <c r="I100" s="0" t="n">
        <f aca="false">AVERAGE(A100:G100)</f>
        <v>1.84171428571429</v>
      </c>
    </row>
    <row r="101" customFormat="false" ht="13.2" hidden="false" customHeight="false" outlineLevel="0" collapsed="false">
      <c r="A101" s="0" t="n">
        <v>-1.172</v>
      </c>
      <c r="B101" s="0" t="n">
        <v>-1.562</v>
      </c>
      <c r="C101" s="0" t="n">
        <v>1.562</v>
      </c>
      <c r="D101" s="0" t="n">
        <v>5.859</v>
      </c>
      <c r="E101" s="0" t="n">
        <v>-0.391</v>
      </c>
      <c r="F101" s="0" t="n">
        <v>-0.781</v>
      </c>
      <c r="G101" s="0" t="n">
        <v>0</v>
      </c>
      <c r="I101" s="0" t="n">
        <f aca="false">AVERAGE(A101:G101)</f>
        <v>0.502142857142857</v>
      </c>
    </row>
    <row r="102" customFormat="false" ht="13.2" hidden="false" customHeight="false" outlineLevel="0" collapsed="false">
      <c r="A102" s="0" t="n">
        <v>5.859</v>
      </c>
      <c r="B102" s="0" t="n">
        <v>-2.344</v>
      </c>
      <c r="C102" s="0" t="n">
        <v>-0.391</v>
      </c>
      <c r="D102" s="0" t="n">
        <v>0</v>
      </c>
      <c r="E102" s="0" t="n">
        <v>1.172</v>
      </c>
      <c r="F102" s="0" t="n">
        <v>-2.734</v>
      </c>
      <c r="G102" s="0" t="n">
        <v>1.562</v>
      </c>
      <c r="I102" s="0" t="n">
        <f aca="false">AVERAGE(A102:G102)</f>
        <v>0.446285714285714</v>
      </c>
    </row>
    <row r="103" customFormat="false" ht="13.2" hidden="false" customHeight="false" outlineLevel="0" collapsed="false">
      <c r="A103" s="0" t="n">
        <v>-0.781</v>
      </c>
      <c r="B103" s="0" t="n">
        <v>3.516</v>
      </c>
      <c r="C103" s="0" t="n">
        <v>-4.297</v>
      </c>
      <c r="D103" s="0" t="n">
        <v>1.953</v>
      </c>
      <c r="E103" s="0" t="n">
        <v>1.562</v>
      </c>
      <c r="F103" s="0" t="n">
        <v>-1.562</v>
      </c>
      <c r="G103" s="0" t="n">
        <v>2.734</v>
      </c>
      <c r="I103" s="0" t="n">
        <f aca="false">AVERAGE(A103:G103)</f>
        <v>0.446428571428572</v>
      </c>
    </row>
    <row r="104" customFormat="false" ht="13.2" hidden="false" customHeight="false" outlineLevel="0" collapsed="false">
      <c r="A104" s="0" t="n">
        <v>2.344</v>
      </c>
      <c r="B104" s="0" t="n">
        <v>0</v>
      </c>
      <c r="C104" s="0" t="n">
        <v>-1.172</v>
      </c>
      <c r="D104" s="0" t="n">
        <v>1.562</v>
      </c>
      <c r="E104" s="0" t="n">
        <v>3.125</v>
      </c>
      <c r="F104" s="0" t="n">
        <v>2.344</v>
      </c>
      <c r="G104" s="0" t="n">
        <v>1.953</v>
      </c>
      <c r="I104" s="0" t="n">
        <f aca="false">AVERAGE(A104:G104)</f>
        <v>1.45085714285714</v>
      </c>
    </row>
    <row r="105" customFormat="false" ht="13.2" hidden="false" customHeight="false" outlineLevel="0" collapsed="false">
      <c r="A105" s="0" t="n">
        <v>3.125</v>
      </c>
      <c r="B105" s="0" t="n">
        <v>1.953</v>
      </c>
      <c r="C105" s="0" t="n">
        <v>-1.953</v>
      </c>
      <c r="D105" s="0" t="n">
        <v>-1.562</v>
      </c>
      <c r="E105" s="0" t="n">
        <v>1.172</v>
      </c>
      <c r="F105" s="0" t="n">
        <v>0.781</v>
      </c>
      <c r="G105" s="0" t="n">
        <v>1.172</v>
      </c>
      <c r="I105" s="0" t="n">
        <f aca="false">AVERAGE(A105:G105)</f>
        <v>0.669714285714286</v>
      </c>
    </row>
    <row r="106" customFormat="false" ht="13.2" hidden="false" customHeight="false" outlineLevel="0" collapsed="false">
      <c r="A106" s="0" t="n">
        <v>0.391</v>
      </c>
      <c r="B106" s="0" t="n">
        <v>-1.172</v>
      </c>
      <c r="C106" s="0" t="n">
        <v>5.859</v>
      </c>
      <c r="D106" s="0" t="n">
        <v>1.562</v>
      </c>
      <c r="E106" s="0" t="n">
        <v>4.297</v>
      </c>
      <c r="F106" s="0" t="n">
        <v>-1.953</v>
      </c>
      <c r="G106" s="0" t="n">
        <v>-7.031</v>
      </c>
      <c r="I106" s="0" t="n">
        <f aca="false">AVERAGE(A106:G106)</f>
        <v>0.279</v>
      </c>
    </row>
    <row r="107" customFormat="false" ht="13.2" hidden="false" customHeight="false" outlineLevel="0" collapsed="false">
      <c r="A107" s="0" t="n">
        <v>4.687</v>
      </c>
      <c r="B107" s="0" t="n">
        <v>2.734</v>
      </c>
      <c r="C107" s="0" t="n">
        <v>0</v>
      </c>
      <c r="D107" s="0" t="n">
        <v>-5.859</v>
      </c>
      <c r="E107" s="0" t="n">
        <v>-0.391</v>
      </c>
      <c r="F107" s="0" t="n">
        <v>-3.516</v>
      </c>
      <c r="G107" s="0" t="n">
        <v>0.391</v>
      </c>
      <c r="I107" s="0" t="n">
        <f aca="false">AVERAGE(A107:G107)</f>
        <v>-0.279142857142857</v>
      </c>
    </row>
    <row r="108" customFormat="false" ht="13.2" hidden="false" customHeight="false" outlineLevel="0" collapsed="false">
      <c r="A108" s="0" t="n">
        <v>-0.781</v>
      </c>
      <c r="B108" s="0" t="n">
        <v>-0.391</v>
      </c>
      <c r="C108" s="0" t="n">
        <v>0</v>
      </c>
      <c r="D108" s="0" t="n">
        <v>0.781</v>
      </c>
      <c r="E108" s="0" t="n">
        <v>3.125</v>
      </c>
      <c r="F108" s="0" t="n">
        <v>2.344</v>
      </c>
      <c r="G108" s="0" t="n">
        <v>5.078</v>
      </c>
      <c r="I108" s="0" t="n">
        <f aca="false">AVERAGE(A108:G108)</f>
        <v>1.45085714285714</v>
      </c>
    </row>
    <row r="109" customFormat="false" ht="13.2" hidden="false" customHeight="false" outlineLevel="0" collapsed="false">
      <c r="A109" s="0" t="n">
        <v>-2.344</v>
      </c>
      <c r="B109" s="0" t="n">
        <v>6.25</v>
      </c>
      <c r="C109" s="0" t="n">
        <v>0</v>
      </c>
      <c r="D109" s="0" t="n">
        <v>0</v>
      </c>
      <c r="E109" s="0" t="n">
        <v>1.562</v>
      </c>
      <c r="F109" s="0" t="n">
        <v>0.391</v>
      </c>
      <c r="G109" s="0" t="n">
        <v>4.297</v>
      </c>
      <c r="I109" s="0" t="n">
        <f aca="false">AVERAGE(A109:G109)</f>
        <v>1.45085714285714</v>
      </c>
    </row>
    <row r="110" customFormat="false" ht="13.2" hidden="false" customHeight="false" outlineLevel="0" collapsed="false">
      <c r="A110" s="0" t="n">
        <v>3.516</v>
      </c>
      <c r="B110" s="0" t="n">
        <v>-0.391</v>
      </c>
      <c r="C110" s="0" t="n">
        <v>5.078</v>
      </c>
      <c r="D110" s="0" t="n">
        <v>-1.562</v>
      </c>
      <c r="E110" s="0" t="n">
        <v>-0.391</v>
      </c>
      <c r="F110" s="0" t="n">
        <v>-0.391</v>
      </c>
      <c r="G110" s="0" t="n">
        <v>1.172</v>
      </c>
      <c r="I110" s="0" t="n">
        <f aca="false">AVERAGE(A110:G110)</f>
        <v>1.00442857142857</v>
      </c>
    </row>
    <row r="111" customFormat="false" ht="13.2" hidden="false" customHeight="false" outlineLevel="0" collapsed="false">
      <c r="A111" s="0" t="n">
        <v>0</v>
      </c>
      <c r="B111" s="0" t="n">
        <v>0</v>
      </c>
      <c r="C111" s="0" t="n">
        <v>1.562</v>
      </c>
      <c r="D111" s="0" t="n">
        <v>1.953</v>
      </c>
      <c r="E111" s="0" t="n">
        <v>-2.734</v>
      </c>
      <c r="F111" s="0" t="n">
        <v>-1.172</v>
      </c>
      <c r="G111" s="0" t="n">
        <v>3.516</v>
      </c>
      <c r="I111" s="0" t="n">
        <f aca="false">AVERAGE(A111:G111)</f>
        <v>0.446428571428571</v>
      </c>
    </row>
    <row r="112" customFormat="false" ht="13.2" hidden="false" customHeight="false" outlineLevel="0" collapsed="false">
      <c r="A112" s="0" t="n">
        <v>-1.953</v>
      </c>
      <c r="B112" s="0" t="n">
        <v>6.641</v>
      </c>
      <c r="C112" s="0" t="n">
        <v>-1.953</v>
      </c>
      <c r="D112" s="0" t="n">
        <v>3.125</v>
      </c>
      <c r="E112" s="0" t="n">
        <v>-2.734</v>
      </c>
      <c r="F112" s="0" t="n">
        <v>-1.562</v>
      </c>
      <c r="G112" s="0" t="n">
        <v>-2.734</v>
      </c>
      <c r="I112" s="0" t="n">
        <f aca="false">AVERAGE(A112:G112)</f>
        <v>-0.167142857142857</v>
      </c>
    </row>
    <row r="113" customFormat="false" ht="13.2" hidden="false" customHeight="false" outlineLevel="0" collapsed="false">
      <c r="A113" s="0" t="n">
        <v>-0.391</v>
      </c>
      <c r="B113" s="0" t="n">
        <v>-1.953</v>
      </c>
      <c r="C113" s="0" t="n">
        <v>-1.172</v>
      </c>
      <c r="D113" s="0" t="n">
        <v>0</v>
      </c>
      <c r="E113" s="0" t="n">
        <v>1.953</v>
      </c>
      <c r="F113" s="0" t="n">
        <v>0.781</v>
      </c>
      <c r="G113" s="0" t="n">
        <v>-0.391</v>
      </c>
      <c r="I113" s="0" t="n">
        <f aca="false">AVERAGE(A113:G113)</f>
        <v>-0.167571428571429</v>
      </c>
    </row>
    <row r="114" customFormat="false" ht="13.2" hidden="false" customHeight="false" outlineLevel="0" collapsed="false">
      <c r="A114" s="0" t="n">
        <v>-2.344</v>
      </c>
      <c r="B114" s="0" t="n">
        <v>0</v>
      </c>
      <c r="C114" s="0" t="n">
        <v>-0.391</v>
      </c>
      <c r="D114" s="0" t="n">
        <v>0.781</v>
      </c>
      <c r="E114" s="0" t="n">
        <v>1.953</v>
      </c>
      <c r="F114" s="0" t="n">
        <v>-1.953</v>
      </c>
      <c r="G114" s="0" t="n">
        <v>0.391</v>
      </c>
      <c r="I114" s="0" t="n">
        <f aca="false">AVERAGE(A114:G114)</f>
        <v>-0.223285714285714</v>
      </c>
    </row>
    <row r="115" customFormat="false" ht="13.2" hidden="false" customHeight="false" outlineLevel="0" collapsed="false">
      <c r="A115" s="0" t="n">
        <v>-0.391</v>
      </c>
      <c r="B115" s="0" t="n">
        <v>3.516</v>
      </c>
      <c r="C115" s="0" t="n">
        <v>-1.953</v>
      </c>
      <c r="D115" s="0" t="n">
        <v>0.391</v>
      </c>
      <c r="E115" s="0" t="n">
        <v>-2.344</v>
      </c>
      <c r="F115" s="0" t="n">
        <v>7.031</v>
      </c>
      <c r="G115" s="0" t="n">
        <v>-1.172</v>
      </c>
      <c r="I115" s="0" t="n">
        <f aca="false">AVERAGE(A115:G115)</f>
        <v>0.725428571428571</v>
      </c>
    </row>
    <row r="116" customFormat="false" ht="13.2" hidden="false" customHeight="false" outlineLevel="0" collapsed="false">
      <c r="A116" s="0" t="n">
        <v>1.172</v>
      </c>
      <c r="B116" s="0" t="n">
        <v>3.516</v>
      </c>
      <c r="C116" s="0" t="n">
        <v>-6.25</v>
      </c>
      <c r="D116" s="0" t="n">
        <v>-0.391</v>
      </c>
      <c r="E116" s="0" t="n">
        <v>0.391</v>
      </c>
      <c r="F116" s="0" t="n">
        <v>1.172</v>
      </c>
      <c r="G116" s="0" t="n">
        <v>-1.953</v>
      </c>
      <c r="I116" s="0" t="n">
        <f aca="false">AVERAGE(A116:G116)</f>
        <v>-0.334714285714286</v>
      </c>
    </row>
    <row r="117" customFormat="false" ht="13.2" hidden="false" customHeight="false" outlineLevel="0" collapsed="false">
      <c r="A117" s="0" t="n">
        <v>1.562</v>
      </c>
      <c r="B117" s="0" t="n">
        <v>1.172</v>
      </c>
      <c r="C117" s="0" t="n">
        <v>-3.906</v>
      </c>
      <c r="D117" s="0" t="n">
        <v>1.172</v>
      </c>
      <c r="E117" s="0" t="n">
        <v>-0.781</v>
      </c>
      <c r="F117" s="0" t="n">
        <v>7.031</v>
      </c>
      <c r="G117" s="0" t="n">
        <v>0.781</v>
      </c>
      <c r="I117" s="0" t="n">
        <f aca="false">AVERAGE(A117:G117)</f>
        <v>1.00442857142857</v>
      </c>
    </row>
    <row r="118" customFormat="false" ht="13.2" hidden="false" customHeight="false" outlineLevel="0" collapsed="false">
      <c r="A118" s="0" t="n">
        <v>-1.953</v>
      </c>
      <c r="B118" s="0" t="n">
        <v>4.687</v>
      </c>
      <c r="C118" s="0" t="n">
        <v>-0.781</v>
      </c>
      <c r="D118" s="0" t="n">
        <v>0.781</v>
      </c>
      <c r="E118" s="0" t="n">
        <v>-0.781</v>
      </c>
      <c r="F118" s="0" t="n">
        <v>-1.562</v>
      </c>
      <c r="G118" s="0" t="n">
        <v>2.734</v>
      </c>
      <c r="I118" s="0" t="n">
        <f aca="false">AVERAGE(A118:G118)</f>
        <v>0.446428571428571</v>
      </c>
    </row>
    <row r="119" customFormat="false" ht="13.2" hidden="false" customHeight="false" outlineLevel="0" collapsed="false">
      <c r="A119" s="0" t="n">
        <v>-1.172</v>
      </c>
      <c r="B119" s="0" t="n">
        <v>4.297</v>
      </c>
      <c r="C119" s="0" t="n">
        <v>-0.781</v>
      </c>
      <c r="D119" s="0" t="n">
        <v>-0.781</v>
      </c>
      <c r="E119" s="0" t="n">
        <v>0.781</v>
      </c>
      <c r="F119" s="0" t="n">
        <v>-0.781</v>
      </c>
      <c r="G119" s="0" t="n">
        <v>-1.953</v>
      </c>
      <c r="I119" s="0" t="n">
        <f aca="false">AVERAGE(A119:G119)</f>
        <v>-0.0557142857142858</v>
      </c>
    </row>
    <row r="120" customFormat="false" ht="13.2" hidden="false" customHeight="false" outlineLevel="0" collapsed="false">
      <c r="A120" s="0" t="n">
        <v>0.781</v>
      </c>
      <c r="B120" s="0" t="n">
        <v>-3.516</v>
      </c>
      <c r="C120" s="0" t="n">
        <v>-0.781</v>
      </c>
      <c r="D120" s="0" t="n">
        <v>1.953</v>
      </c>
      <c r="E120" s="0" t="n">
        <v>0.391</v>
      </c>
      <c r="F120" s="0" t="n">
        <v>3.125</v>
      </c>
      <c r="G120" s="0" t="n">
        <v>2.734</v>
      </c>
      <c r="I120" s="0" t="n">
        <f aca="false">AVERAGE(A120:G120)</f>
        <v>0.669571428571429</v>
      </c>
    </row>
    <row r="121" customFormat="false" ht="13.2" hidden="false" customHeight="false" outlineLevel="0" collapsed="false">
      <c r="A121" s="0" t="n">
        <v>1.562</v>
      </c>
      <c r="B121" s="0" t="n">
        <v>-2.734</v>
      </c>
      <c r="C121" s="0" t="n">
        <v>-1.562</v>
      </c>
      <c r="D121" s="0" t="n">
        <v>1.953</v>
      </c>
      <c r="E121" s="0" t="n">
        <v>0.391</v>
      </c>
      <c r="F121" s="0" t="n">
        <v>1.172</v>
      </c>
      <c r="G121" s="0" t="n">
        <v>-4.687</v>
      </c>
      <c r="I121" s="0" t="n">
        <f aca="false">AVERAGE(A121:G121)</f>
        <v>-0.557857142857143</v>
      </c>
    </row>
    <row r="122" customFormat="false" ht="13.2" hidden="false" customHeight="false" outlineLevel="0" collapsed="false">
      <c r="A122" s="0" t="n">
        <v>2.344</v>
      </c>
      <c r="B122" s="0" t="n">
        <v>-1.562</v>
      </c>
      <c r="C122" s="0" t="n">
        <v>0.391</v>
      </c>
      <c r="D122" s="0" t="n">
        <v>-0.391</v>
      </c>
      <c r="E122" s="0" t="n">
        <v>1.172</v>
      </c>
      <c r="F122" s="0" t="n">
        <v>0.781</v>
      </c>
      <c r="G122" s="0" t="n">
        <v>2.344</v>
      </c>
      <c r="I122" s="0" t="n">
        <f aca="false">AVERAGE(A122:G122)</f>
        <v>0.725571428571429</v>
      </c>
    </row>
    <row r="123" customFormat="false" ht="13.2" hidden="false" customHeight="false" outlineLevel="0" collapsed="false">
      <c r="A123" s="0" t="n">
        <v>1.172</v>
      </c>
      <c r="B123" s="0" t="n">
        <v>-4.687</v>
      </c>
      <c r="C123" s="0" t="n">
        <v>3.906</v>
      </c>
      <c r="D123" s="0" t="n">
        <v>-3.906</v>
      </c>
      <c r="E123" s="0" t="n">
        <v>-1.172</v>
      </c>
      <c r="F123" s="0" t="n">
        <v>-1.953</v>
      </c>
      <c r="G123" s="0" t="n">
        <v>-0.781</v>
      </c>
      <c r="I123" s="0" t="n">
        <f aca="false">AVERAGE(A123:G123)</f>
        <v>-1.06014285714286</v>
      </c>
    </row>
    <row r="124" customFormat="false" ht="13.2" hidden="false" customHeight="false" outlineLevel="0" collapsed="false">
      <c r="A124" s="0" t="n">
        <v>7.422</v>
      </c>
      <c r="B124" s="0" t="n">
        <v>0.391</v>
      </c>
      <c r="C124" s="0" t="n">
        <v>7.031</v>
      </c>
      <c r="D124" s="0" t="n">
        <v>4.297</v>
      </c>
      <c r="E124" s="0" t="n">
        <v>3.906</v>
      </c>
      <c r="F124" s="0" t="n">
        <v>-0.391</v>
      </c>
      <c r="G124" s="0" t="n">
        <v>-0.391</v>
      </c>
      <c r="I124" s="0" t="n">
        <f aca="false">AVERAGE(A124:G124)</f>
        <v>3.18071428571429</v>
      </c>
    </row>
    <row r="125" customFormat="false" ht="13.2" hidden="false" customHeight="false" outlineLevel="0" collapsed="false">
      <c r="A125" s="0" t="n">
        <v>-1.953</v>
      </c>
      <c r="B125" s="0" t="n">
        <v>-1.562</v>
      </c>
      <c r="C125" s="0" t="n">
        <v>1.953</v>
      </c>
      <c r="D125" s="0" t="n">
        <v>4.297</v>
      </c>
      <c r="E125" s="0" t="n">
        <v>0.391</v>
      </c>
      <c r="F125" s="0" t="n">
        <v>3.516</v>
      </c>
      <c r="G125" s="0" t="n">
        <v>1.953</v>
      </c>
      <c r="I125" s="0" t="n">
        <f aca="false">AVERAGE(A125:G125)</f>
        <v>1.22785714285714</v>
      </c>
    </row>
    <row r="126" customFormat="false" ht="13.2" hidden="false" customHeight="false" outlineLevel="0" collapsed="false">
      <c r="A126" s="0" t="n">
        <v>7.031</v>
      </c>
      <c r="B126" s="0" t="n">
        <v>0</v>
      </c>
      <c r="C126" s="0" t="n">
        <v>-0.781</v>
      </c>
      <c r="D126" s="0" t="n">
        <v>4.687</v>
      </c>
      <c r="E126" s="0" t="n">
        <v>5.078</v>
      </c>
      <c r="F126" s="0" t="n">
        <v>-0.781</v>
      </c>
      <c r="G126" s="0" t="n">
        <v>-1.562</v>
      </c>
      <c r="I126" s="0" t="n">
        <f aca="false">AVERAGE(A126:G126)</f>
        <v>1.95314285714286</v>
      </c>
    </row>
    <row r="127" customFormat="false" ht="13.2" hidden="false" customHeight="false" outlineLevel="0" collapsed="false">
      <c r="A127" s="0" t="n">
        <v>0.391</v>
      </c>
      <c r="B127" s="0" t="n">
        <v>0</v>
      </c>
      <c r="C127" s="0" t="n">
        <v>1.562</v>
      </c>
      <c r="D127" s="0" t="n">
        <v>1.562</v>
      </c>
      <c r="E127" s="0" t="n">
        <v>-1.953</v>
      </c>
      <c r="F127" s="0" t="n">
        <v>0</v>
      </c>
      <c r="G127" s="0" t="n">
        <v>0.391</v>
      </c>
      <c r="I127" s="0" t="n">
        <f aca="false">AVERAGE(A127:G127)</f>
        <v>0.279</v>
      </c>
    </row>
    <row r="128" customFormat="false" ht="13.2" hidden="false" customHeight="false" outlineLevel="0" collapsed="false">
      <c r="A128" s="0" t="n">
        <v>1.562</v>
      </c>
      <c r="B128" s="0" t="n">
        <v>-0.391</v>
      </c>
      <c r="C128" s="0" t="n">
        <v>-1.562</v>
      </c>
      <c r="D128" s="0" t="n">
        <v>-1.172</v>
      </c>
      <c r="E128" s="0" t="n">
        <v>1.562</v>
      </c>
      <c r="F128" s="0" t="n">
        <v>1.953</v>
      </c>
      <c r="G128" s="0" t="n">
        <v>1.562</v>
      </c>
      <c r="I128" s="0" t="n">
        <f aca="false">AVERAGE(A128:G128)</f>
        <v>0.502</v>
      </c>
    </row>
    <row r="129" customFormat="false" ht="13.2" hidden="false" customHeight="false" outlineLevel="0" collapsed="false">
      <c r="A129" s="0" t="n">
        <v>-0.391</v>
      </c>
      <c r="B129" s="0" t="n">
        <v>1.953</v>
      </c>
      <c r="C129" s="0" t="n">
        <v>-0.391</v>
      </c>
      <c r="D129" s="0" t="n">
        <v>1.562</v>
      </c>
      <c r="E129" s="0" t="n">
        <v>-1.172</v>
      </c>
      <c r="F129" s="0" t="n">
        <v>1.562</v>
      </c>
      <c r="G129" s="0" t="n">
        <v>0.391</v>
      </c>
      <c r="I129" s="0" t="n">
        <f aca="false">AVERAGE(A129:G129)</f>
        <v>0.502</v>
      </c>
    </row>
    <row r="130" customFormat="false" ht="13.2" hidden="false" customHeight="false" outlineLevel="0" collapsed="false">
      <c r="A130" s="0" t="n">
        <v>-2.344</v>
      </c>
      <c r="B130" s="0" t="n">
        <v>-2.344</v>
      </c>
      <c r="C130" s="0" t="n">
        <v>3.906</v>
      </c>
      <c r="D130" s="0" t="n">
        <v>-0.391</v>
      </c>
      <c r="E130" s="0" t="n">
        <v>0</v>
      </c>
      <c r="F130" s="0" t="n">
        <v>0</v>
      </c>
      <c r="G130" s="0" t="n">
        <v>-1.953</v>
      </c>
      <c r="I130" s="0" t="n">
        <f aca="false">AVERAGE(A130:G130)</f>
        <v>-0.446571428571429</v>
      </c>
    </row>
    <row r="131" customFormat="false" ht="13.2" hidden="false" customHeight="false" outlineLevel="0" collapsed="false">
      <c r="A131" s="0" t="n">
        <v>1.172</v>
      </c>
      <c r="B131" s="0" t="n">
        <v>1.172</v>
      </c>
      <c r="C131" s="0" t="n">
        <v>-0.391</v>
      </c>
      <c r="D131" s="0" t="n">
        <v>0.391</v>
      </c>
      <c r="E131" s="0" t="n">
        <v>1.562</v>
      </c>
      <c r="F131" s="0" t="n">
        <v>-0.781</v>
      </c>
      <c r="G131" s="0" t="n">
        <v>2.344</v>
      </c>
      <c r="I131" s="0" t="n">
        <f aca="false">AVERAGE(A131:G131)</f>
        <v>0.781285714285714</v>
      </c>
    </row>
    <row r="132" customFormat="false" ht="13.2" hidden="false" customHeight="false" outlineLevel="0" collapsed="false">
      <c r="A132" s="0" t="n">
        <v>0.781</v>
      </c>
      <c r="B132" s="0" t="n">
        <v>-2.734</v>
      </c>
      <c r="C132" s="0" t="n">
        <v>1.172</v>
      </c>
      <c r="D132" s="0" t="n">
        <v>-1.953</v>
      </c>
      <c r="E132" s="0" t="n">
        <v>3.516</v>
      </c>
      <c r="F132" s="0" t="n">
        <v>-0.781</v>
      </c>
      <c r="G132" s="0" t="n">
        <v>-1.172</v>
      </c>
      <c r="I132" s="0" t="n">
        <f aca="false">AVERAGE(A132:G132)</f>
        <v>-0.167285714285714</v>
      </c>
    </row>
    <row r="133" customFormat="false" ht="13.2" hidden="false" customHeight="false" outlineLevel="0" collapsed="false">
      <c r="A133" s="0" t="n">
        <v>0.781</v>
      </c>
      <c r="B133" s="0" t="n">
        <v>2.734</v>
      </c>
      <c r="C133" s="0" t="n">
        <v>1.953</v>
      </c>
      <c r="D133" s="0" t="n">
        <v>-0.781</v>
      </c>
      <c r="E133" s="0" t="n">
        <v>-3.516</v>
      </c>
      <c r="F133" s="0" t="n">
        <v>-1.172</v>
      </c>
      <c r="G133" s="0" t="n">
        <v>-2.734</v>
      </c>
      <c r="I133" s="0" t="n">
        <f aca="false">AVERAGE(A133:G133)</f>
        <v>-0.390714285714286</v>
      </c>
    </row>
    <row r="134" customFormat="false" ht="13.2" hidden="false" customHeight="false" outlineLevel="0" collapsed="false">
      <c r="A134" s="0" t="n">
        <v>1.562</v>
      </c>
      <c r="B134" s="0" t="n">
        <v>0.391</v>
      </c>
      <c r="C134" s="0" t="n">
        <v>-1.172</v>
      </c>
      <c r="D134" s="0" t="n">
        <v>1.953</v>
      </c>
      <c r="E134" s="0" t="n">
        <v>-3.516</v>
      </c>
      <c r="F134" s="0" t="n">
        <v>-2.344</v>
      </c>
      <c r="G134" s="0" t="n">
        <v>2.344</v>
      </c>
      <c r="I134" s="0" t="n">
        <f aca="false">AVERAGE(A134:G134)</f>
        <v>-0.111714285714286</v>
      </c>
    </row>
    <row r="135" customFormat="false" ht="13.2" hidden="false" customHeight="false" outlineLevel="0" collapsed="false">
      <c r="A135" s="0" t="n">
        <v>4.297</v>
      </c>
      <c r="B135" s="0" t="n">
        <v>1.562</v>
      </c>
      <c r="C135" s="0" t="n">
        <v>-1.953</v>
      </c>
      <c r="D135" s="0" t="n">
        <v>-1.953</v>
      </c>
      <c r="E135" s="0" t="n">
        <v>-0.781</v>
      </c>
      <c r="F135" s="0" t="n">
        <v>1.172</v>
      </c>
      <c r="G135" s="0" t="n">
        <v>3.516</v>
      </c>
      <c r="I135" s="0" t="n">
        <f aca="false">AVERAGE(A135:G135)</f>
        <v>0.837142857142857</v>
      </c>
    </row>
    <row r="136" customFormat="false" ht="13.2" hidden="false" customHeight="false" outlineLevel="0" collapsed="false">
      <c r="A136" s="0" t="n">
        <v>-0.781</v>
      </c>
      <c r="B136" s="0" t="n">
        <v>-2.344</v>
      </c>
      <c r="C136" s="0" t="n">
        <v>1.172</v>
      </c>
      <c r="D136" s="0" t="n">
        <v>-2.344</v>
      </c>
      <c r="E136" s="0" t="n">
        <v>-1.562</v>
      </c>
      <c r="F136" s="0" t="n">
        <v>-0.781</v>
      </c>
      <c r="G136" s="0" t="n">
        <v>-1.172</v>
      </c>
      <c r="I136" s="0" t="n">
        <f aca="false">AVERAGE(A136:G136)</f>
        <v>-1.116</v>
      </c>
    </row>
    <row r="137" customFormat="false" ht="13.2" hidden="false" customHeight="false" outlineLevel="0" collapsed="false">
      <c r="A137" s="0" t="n">
        <v>-2.734</v>
      </c>
      <c r="B137" s="0" t="n">
        <v>2.344</v>
      </c>
      <c r="C137" s="0" t="n">
        <v>0.781</v>
      </c>
      <c r="D137" s="0" t="n">
        <v>2.344</v>
      </c>
      <c r="E137" s="0" t="n">
        <v>1.172</v>
      </c>
      <c r="F137" s="0" t="n">
        <v>-1.562</v>
      </c>
      <c r="G137" s="0" t="n">
        <v>3.516</v>
      </c>
      <c r="I137" s="0" t="n">
        <f aca="false">AVERAGE(A137:G137)</f>
        <v>0.837285714285714</v>
      </c>
    </row>
    <row r="138" customFormat="false" ht="13.2" hidden="false" customHeight="false" outlineLevel="0" collapsed="false">
      <c r="A138" s="0" t="n">
        <v>3.906</v>
      </c>
      <c r="B138" s="0" t="n">
        <v>2.734</v>
      </c>
      <c r="C138" s="0" t="n">
        <v>-1.562</v>
      </c>
      <c r="D138" s="0" t="n">
        <v>0.781</v>
      </c>
      <c r="E138" s="0" t="n">
        <v>3.125</v>
      </c>
      <c r="F138" s="0" t="n">
        <v>1.953</v>
      </c>
      <c r="G138" s="0" t="n">
        <v>-1.953</v>
      </c>
      <c r="I138" s="0" t="n">
        <f aca="false">AVERAGE(A138:G138)</f>
        <v>1.28342857142857</v>
      </c>
    </row>
    <row r="139" customFormat="false" ht="13.2" hidden="false" customHeight="false" outlineLevel="0" collapsed="false">
      <c r="A139" s="0" t="n">
        <v>2.344</v>
      </c>
      <c r="B139" s="0" t="n">
        <v>1.172</v>
      </c>
      <c r="C139" s="0" t="n">
        <v>1.562</v>
      </c>
      <c r="D139" s="0" t="n">
        <v>-0.391</v>
      </c>
      <c r="E139" s="0" t="n">
        <v>1.953</v>
      </c>
      <c r="F139" s="0" t="n">
        <v>0.391</v>
      </c>
      <c r="G139" s="0" t="n">
        <v>-1.172</v>
      </c>
      <c r="I139" s="0" t="n">
        <f aca="false">AVERAGE(A139:G139)</f>
        <v>0.837</v>
      </c>
    </row>
    <row r="140" customFormat="false" ht="13.2" hidden="false" customHeight="false" outlineLevel="0" collapsed="false">
      <c r="A140" s="0" t="n">
        <v>0</v>
      </c>
      <c r="B140" s="0" t="n">
        <v>-6.641</v>
      </c>
      <c r="C140" s="0" t="n">
        <v>0.781</v>
      </c>
      <c r="D140" s="0" t="n">
        <v>-1.562</v>
      </c>
      <c r="E140" s="0" t="n">
        <v>2.344</v>
      </c>
      <c r="F140" s="0" t="n">
        <v>2.344</v>
      </c>
      <c r="G140" s="0" t="n">
        <v>1.562</v>
      </c>
      <c r="I140" s="0" t="n">
        <f aca="false">AVERAGE(A140:G140)</f>
        <v>-0.167428571428571</v>
      </c>
    </row>
    <row r="141" customFormat="false" ht="13.2" hidden="false" customHeight="false" outlineLevel="0" collapsed="false">
      <c r="A141" s="0" t="n">
        <v>0.781</v>
      </c>
      <c r="B141" s="0" t="n">
        <v>-1.172</v>
      </c>
      <c r="C141" s="0" t="n">
        <v>-1.953</v>
      </c>
      <c r="D141" s="0" t="n">
        <v>1.562</v>
      </c>
      <c r="E141" s="0" t="n">
        <v>0.781</v>
      </c>
      <c r="F141" s="0" t="n">
        <v>-1.953</v>
      </c>
      <c r="G141" s="0" t="n">
        <v>-0.781</v>
      </c>
      <c r="I141" s="0" t="n">
        <f aca="false">AVERAGE(A141:G141)</f>
        <v>-0.390714285714286</v>
      </c>
    </row>
    <row r="142" customFormat="false" ht="13.2" hidden="false" customHeight="false" outlineLevel="0" collapsed="false">
      <c r="A142" s="0" t="n">
        <v>0.391</v>
      </c>
      <c r="B142" s="0" t="n">
        <v>3.516</v>
      </c>
      <c r="C142" s="0" t="n">
        <v>2.344</v>
      </c>
      <c r="D142" s="0" t="n">
        <v>0</v>
      </c>
      <c r="E142" s="0" t="n">
        <v>-0.781</v>
      </c>
      <c r="F142" s="0" t="n">
        <v>1.172</v>
      </c>
      <c r="G142" s="0" t="n">
        <v>-0.781</v>
      </c>
      <c r="I142" s="0" t="n">
        <f aca="false">AVERAGE(A142:G142)</f>
        <v>0.837285714285714</v>
      </c>
    </row>
    <row r="143" customFormat="false" ht="13.2" hidden="false" customHeight="false" outlineLevel="0" collapsed="false">
      <c r="A143" s="0" t="n">
        <v>1.953</v>
      </c>
      <c r="B143" s="0" t="n">
        <v>0</v>
      </c>
      <c r="C143" s="0" t="n">
        <v>0.781</v>
      </c>
      <c r="D143" s="0" t="n">
        <v>-1.953</v>
      </c>
      <c r="E143" s="0" t="n">
        <v>1.172</v>
      </c>
      <c r="F143" s="0" t="n">
        <v>0.391</v>
      </c>
      <c r="G143" s="0" t="n">
        <v>-2.344</v>
      </c>
      <c r="I143" s="0" t="n">
        <f aca="false">AVERAGE(A143:G143)</f>
        <v>0</v>
      </c>
    </row>
    <row r="144" customFormat="false" ht="13.2" hidden="false" customHeight="false" outlineLevel="0" collapsed="false">
      <c r="A144" s="0" t="n">
        <v>-3.125</v>
      </c>
      <c r="B144" s="0" t="n">
        <v>-3.125</v>
      </c>
      <c r="C144" s="0" t="n">
        <v>-1.562</v>
      </c>
      <c r="D144" s="0" t="n">
        <v>-5.078</v>
      </c>
      <c r="E144" s="0" t="n">
        <v>0</v>
      </c>
      <c r="F144" s="0" t="n">
        <v>-1.172</v>
      </c>
      <c r="G144" s="0" t="n">
        <v>-0.781</v>
      </c>
      <c r="I144" s="0" t="n">
        <f aca="false">AVERAGE(A144:G144)</f>
        <v>-2.12042857142857</v>
      </c>
    </row>
    <row r="145" customFormat="false" ht="13.2" hidden="false" customHeight="false" outlineLevel="0" collapsed="false">
      <c r="A145" s="0" t="n">
        <v>4.297</v>
      </c>
      <c r="B145" s="0" t="n">
        <v>1.562</v>
      </c>
      <c r="C145" s="0" t="n">
        <v>-4.297</v>
      </c>
      <c r="D145" s="0" t="n">
        <v>-0.391</v>
      </c>
      <c r="E145" s="0" t="n">
        <v>-1.562</v>
      </c>
      <c r="F145" s="0" t="n">
        <v>0.391</v>
      </c>
      <c r="G145" s="0" t="n">
        <v>1.953</v>
      </c>
      <c r="I145" s="0" t="n">
        <f aca="false">AVERAGE(A145:G145)</f>
        <v>0.279</v>
      </c>
    </row>
    <row r="146" customFormat="false" ht="13.2" hidden="false" customHeight="false" outlineLevel="0" collapsed="false">
      <c r="A146" s="0" t="n">
        <v>1.172</v>
      </c>
      <c r="B146" s="0" t="n">
        <v>-0.391</v>
      </c>
      <c r="C146" s="0" t="n">
        <v>-2.344</v>
      </c>
      <c r="D146" s="0" t="n">
        <v>0.391</v>
      </c>
      <c r="E146" s="0" t="n">
        <v>2.344</v>
      </c>
      <c r="F146" s="0" t="n">
        <v>-3.125</v>
      </c>
      <c r="G146" s="0" t="n">
        <v>-0.781</v>
      </c>
      <c r="I146" s="0" t="n">
        <f aca="false">AVERAGE(A146:G146)</f>
        <v>-0.390571428571429</v>
      </c>
    </row>
    <row r="147" customFormat="false" ht="13.2" hidden="false" customHeight="false" outlineLevel="0" collapsed="false">
      <c r="A147" s="0" t="n">
        <v>0.781</v>
      </c>
      <c r="B147" s="0" t="n">
        <v>1.172</v>
      </c>
      <c r="C147" s="0" t="n">
        <v>-0.781</v>
      </c>
      <c r="D147" s="0" t="n">
        <v>4.297</v>
      </c>
      <c r="E147" s="0" t="n">
        <v>2.344</v>
      </c>
      <c r="F147" s="0" t="n">
        <v>-0.781</v>
      </c>
      <c r="G147" s="0" t="n">
        <v>0</v>
      </c>
      <c r="I147" s="0" t="n">
        <f aca="false">AVERAGE(A147:G147)</f>
        <v>1.00457142857143</v>
      </c>
    </row>
    <row r="148" customFormat="false" ht="13.2" hidden="false" customHeight="false" outlineLevel="0" collapsed="false">
      <c r="A148" s="0" t="n">
        <v>-3.125</v>
      </c>
      <c r="B148" s="0" t="n">
        <v>-0.391</v>
      </c>
      <c r="C148" s="0" t="n">
        <v>-2.734</v>
      </c>
      <c r="D148" s="0" t="n">
        <v>-4.687</v>
      </c>
      <c r="E148" s="0" t="n">
        <v>0.781</v>
      </c>
      <c r="F148" s="0" t="n">
        <v>0</v>
      </c>
      <c r="G148" s="0" t="n">
        <v>-1.172</v>
      </c>
      <c r="I148" s="0" t="n">
        <f aca="false">AVERAGE(A148:G148)</f>
        <v>-1.61828571428571</v>
      </c>
    </row>
    <row r="149" customFormat="false" ht="13.2" hidden="false" customHeight="false" outlineLevel="0" collapsed="false">
      <c r="A149" s="0" t="n">
        <v>0</v>
      </c>
      <c r="B149" s="0" t="n">
        <v>-1.172</v>
      </c>
      <c r="C149" s="0" t="n">
        <v>1.172</v>
      </c>
      <c r="D149" s="0" t="n">
        <v>0.391</v>
      </c>
      <c r="E149" s="0" t="n">
        <v>-1.562</v>
      </c>
      <c r="F149" s="0" t="n">
        <v>2.734</v>
      </c>
      <c r="G149" s="0" t="n">
        <v>2.734</v>
      </c>
      <c r="I149" s="0" t="n">
        <f aca="false">AVERAGE(A149:G149)</f>
        <v>0.613857142857143</v>
      </c>
    </row>
    <row r="150" customFormat="false" ht="13.2" hidden="false" customHeight="false" outlineLevel="0" collapsed="false">
      <c r="A150" s="0" t="n">
        <v>0.781</v>
      </c>
      <c r="B150" s="0" t="n">
        <v>2.344</v>
      </c>
      <c r="C150" s="0" t="n">
        <v>-1.172</v>
      </c>
      <c r="D150" s="0" t="n">
        <v>-1.172</v>
      </c>
      <c r="E150" s="0" t="n">
        <v>0</v>
      </c>
      <c r="F150" s="0" t="n">
        <v>6.25</v>
      </c>
      <c r="G150" s="0" t="n">
        <v>-3.516</v>
      </c>
      <c r="I150" s="0" t="n">
        <f aca="false">AVERAGE(A150:G150)</f>
        <v>0.502142857142857</v>
      </c>
    </row>
    <row r="151" customFormat="false" ht="13.2" hidden="false" customHeight="false" outlineLevel="0" collapsed="false">
      <c r="A151" s="0" t="n">
        <v>-0.781</v>
      </c>
      <c r="B151" s="0" t="n">
        <v>-0.781</v>
      </c>
      <c r="C151" s="0" t="n">
        <v>-0.391</v>
      </c>
      <c r="D151" s="0" t="n">
        <v>0</v>
      </c>
      <c r="E151" s="0" t="n">
        <v>1.172</v>
      </c>
      <c r="F151" s="0" t="n">
        <v>-1.172</v>
      </c>
      <c r="G151" s="0" t="n">
        <v>-0.391</v>
      </c>
      <c r="I151" s="0" t="n">
        <f aca="false">AVERAGE(A151:G151)</f>
        <v>-0.334857142857143</v>
      </c>
    </row>
    <row r="152" customFormat="false" ht="13.2" hidden="false" customHeight="false" outlineLevel="0" collapsed="false">
      <c r="A152" s="0" t="n">
        <v>0.781</v>
      </c>
      <c r="B152" s="0" t="n">
        <v>0.391</v>
      </c>
      <c r="C152" s="0" t="n">
        <v>0.781</v>
      </c>
      <c r="D152" s="0" t="n">
        <v>-2.734</v>
      </c>
      <c r="E152" s="0" t="n">
        <v>-1.562</v>
      </c>
      <c r="F152" s="0" t="n">
        <v>0.781</v>
      </c>
      <c r="G152" s="0" t="n">
        <v>-5.469</v>
      </c>
      <c r="I152" s="0" t="n">
        <f aca="false">AVERAGE(A152:G152)</f>
        <v>-1.00442857142857</v>
      </c>
    </row>
    <row r="153" customFormat="false" ht="13.2" hidden="false" customHeight="false" outlineLevel="0" collapsed="false">
      <c r="A153" s="0" t="n">
        <v>-1.953</v>
      </c>
      <c r="B153" s="0" t="n">
        <v>-0.391</v>
      </c>
      <c r="C153" s="0" t="n">
        <v>2.344</v>
      </c>
      <c r="D153" s="0" t="n">
        <v>-2.344</v>
      </c>
      <c r="E153" s="0" t="n">
        <v>-3.125</v>
      </c>
      <c r="F153" s="0" t="n">
        <v>0</v>
      </c>
      <c r="G153" s="0" t="n">
        <v>1.953</v>
      </c>
      <c r="I153" s="0" t="n">
        <f aca="false">AVERAGE(A153:G153)</f>
        <v>-0.502285714285714</v>
      </c>
    </row>
    <row r="154" customFormat="false" ht="13.2" hidden="false" customHeight="false" outlineLevel="0" collapsed="false">
      <c r="A154" s="0" t="n">
        <v>-3.906</v>
      </c>
      <c r="B154" s="0" t="n">
        <v>0</v>
      </c>
      <c r="C154" s="0" t="n">
        <v>-1.172</v>
      </c>
      <c r="D154" s="0" t="n">
        <v>3.125</v>
      </c>
      <c r="E154" s="0" t="n">
        <v>-4.297</v>
      </c>
      <c r="F154" s="0" t="n">
        <v>1.562</v>
      </c>
      <c r="G154" s="0" t="n">
        <v>-3.125</v>
      </c>
      <c r="I154" s="0" t="n">
        <f aca="false">AVERAGE(A154:G154)</f>
        <v>-1.11614285714286</v>
      </c>
    </row>
    <row r="155" customFormat="false" ht="13.2" hidden="false" customHeight="false" outlineLevel="0" collapsed="false">
      <c r="A155" s="0" t="n">
        <v>0.781</v>
      </c>
      <c r="B155" s="0" t="n">
        <v>1.172</v>
      </c>
      <c r="C155" s="0" t="n">
        <v>2.344</v>
      </c>
      <c r="D155" s="0" t="n">
        <v>0</v>
      </c>
      <c r="E155" s="0" t="n">
        <v>-0.781</v>
      </c>
      <c r="F155" s="0" t="n">
        <v>3.906</v>
      </c>
      <c r="G155" s="0" t="n">
        <v>2.734</v>
      </c>
      <c r="I155" s="0" t="n">
        <f aca="false">AVERAGE(A155:G155)</f>
        <v>1.45085714285714</v>
      </c>
    </row>
    <row r="156" customFormat="false" ht="13.2" hidden="false" customHeight="false" outlineLevel="0" collapsed="false">
      <c r="A156" s="0" t="n">
        <v>-1.562</v>
      </c>
      <c r="B156" s="0" t="n">
        <v>-2.734</v>
      </c>
      <c r="C156" s="0" t="n">
        <v>1.172</v>
      </c>
      <c r="D156" s="0" t="n">
        <v>0.781</v>
      </c>
      <c r="E156" s="0" t="n">
        <v>-0.781</v>
      </c>
      <c r="F156" s="0" t="n">
        <v>-2.344</v>
      </c>
      <c r="G156" s="0" t="n">
        <v>-7.031</v>
      </c>
      <c r="I156" s="0" t="n">
        <f aca="false">AVERAGE(A156:G156)</f>
        <v>-1.78557142857143</v>
      </c>
    </row>
    <row r="157" customFormat="false" ht="13.2" hidden="false" customHeight="false" outlineLevel="0" collapsed="false">
      <c r="A157" s="0" t="n">
        <v>0</v>
      </c>
      <c r="B157" s="0" t="n">
        <v>0.391</v>
      </c>
      <c r="C157" s="0" t="n">
        <v>-0.781</v>
      </c>
      <c r="D157" s="0" t="n">
        <v>1.562</v>
      </c>
      <c r="E157" s="0" t="n">
        <v>-0.391</v>
      </c>
      <c r="F157" s="0" t="n">
        <v>2.344</v>
      </c>
      <c r="G157" s="0" t="n">
        <v>1.562</v>
      </c>
      <c r="I157" s="0" t="n">
        <f aca="false">AVERAGE(A157:G157)</f>
        <v>0.669571428571429</v>
      </c>
    </row>
    <row r="158" customFormat="false" ht="13.2" hidden="false" customHeight="false" outlineLevel="0" collapsed="false">
      <c r="A158" s="0" t="n">
        <v>5.078</v>
      </c>
      <c r="B158" s="0" t="n">
        <v>1.953</v>
      </c>
      <c r="C158" s="0" t="n">
        <v>-1.562</v>
      </c>
      <c r="D158" s="0" t="n">
        <v>-1.562</v>
      </c>
      <c r="E158" s="0" t="n">
        <v>-0.781</v>
      </c>
      <c r="F158" s="0" t="n">
        <v>-0.391</v>
      </c>
      <c r="G158" s="0" t="n">
        <v>-4.297</v>
      </c>
      <c r="I158" s="0" t="n">
        <f aca="false">AVERAGE(A158:G158)</f>
        <v>-0.223142857142857</v>
      </c>
    </row>
    <row r="159" customFormat="false" ht="13.2" hidden="false" customHeight="false" outlineLevel="0" collapsed="false">
      <c r="A159" s="0" t="n">
        <v>-1.172</v>
      </c>
      <c r="B159" s="0" t="n">
        <v>1.172</v>
      </c>
      <c r="C159" s="0" t="n">
        <v>2.344</v>
      </c>
      <c r="D159" s="0" t="n">
        <v>2.344</v>
      </c>
      <c r="E159" s="0" t="n">
        <v>-3.125</v>
      </c>
      <c r="F159" s="0" t="n">
        <v>2.344</v>
      </c>
      <c r="G159" s="0" t="n">
        <v>-3.906</v>
      </c>
      <c r="I159" s="0" t="n">
        <f aca="false">AVERAGE(A159:G159)</f>
        <v>0.000142857142857064</v>
      </c>
    </row>
    <row r="160" customFormat="false" ht="13.2" hidden="false" customHeight="false" outlineLevel="0" collapsed="false">
      <c r="A160" s="0" t="n">
        <v>2.344</v>
      </c>
      <c r="B160" s="0" t="n">
        <v>2.344</v>
      </c>
      <c r="C160" s="0" t="n">
        <v>1.562</v>
      </c>
      <c r="D160" s="0" t="n">
        <v>1.953</v>
      </c>
      <c r="E160" s="0" t="n">
        <v>2.734</v>
      </c>
      <c r="F160" s="0" t="n">
        <v>0.781</v>
      </c>
      <c r="G160" s="0" t="n">
        <v>-3.906</v>
      </c>
      <c r="I160" s="0" t="n">
        <f aca="false">AVERAGE(A160:G160)</f>
        <v>1.116</v>
      </c>
    </row>
    <row r="161" customFormat="false" ht="13.2" hidden="false" customHeight="false" outlineLevel="0" collapsed="false">
      <c r="A161" s="0" t="n">
        <v>1.172</v>
      </c>
      <c r="B161" s="0" t="n">
        <v>-1.172</v>
      </c>
      <c r="C161" s="0" t="n">
        <v>-0.391</v>
      </c>
      <c r="D161" s="0" t="n">
        <v>-0.781</v>
      </c>
      <c r="E161" s="0" t="n">
        <v>0.391</v>
      </c>
      <c r="F161" s="0" t="n">
        <v>-0.391</v>
      </c>
      <c r="G161" s="0" t="n">
        <v>0</v>
      </c>
      <c r="I161" s="0" t="n">
        <f aca="false">AVERAGE(A161:G161)</f>
        <v>-0.167428571428571</v>
      </c>
    </row>
    <row r="162" customFormat="false" ht="13.2" hidden="false" customHeight="false" outlineLevel="0" collapsed="false">
      <c r="A162" s="0" t="n">
        <v>-1.172</v>
      </c>
      <c r="B162" s="0" t="n">
        <v>-1.562</v>
      </c>
      <c r="C162" s="0" t="n">
        <v>2.734</v>
      </c>
      <c r="D162" s="0" t="n">
        <v>-0.391</v>
      </c>
      <c r="E162" s="0" t="n">
        <v>1.562</v>
      </c>
      <c r="F162" s="0" t="n">
        <v>-1.953</v>
      </c>
      <c r="G162" s="0" t="n">
        <v>-0.391</v>
      </c>
      <c r="I162" s="0" t="n">
        <f aca="false">AVERAGE(A162:G162)</f>
        <v>-0.167571428571429</v>
      </c>
    </row>
    <row r="163" customFormat="false" ht="13.2" hidden="false" customHeight="false" outlineLevel="0" collapsed="false">
      <c r="A163" s="0" t="n">
        <v>2.344</v>
      </c>
      <c r="B163" s="0" t="n">
        <v>-1.172</v>
      </c>
      <c r="C163" s="0" t="n">
        <v>-1.172</v>
      </c>
      <c r="D163" s="0" t="n">
        <v>0.781</v>
      </c>
      <c r="E163" s="0" t="n">
        <v>0</v>
      </c>
      <c r="F163" s="0" t="n">
        <v>-3.516</v>
      </c>
      <c r="G163" s="0" t="n">
        <v>2.344</v>
      </c>
      <c r="I163" s="0" t="n">
        <f aca="false">AVERAGE(A163:G163)</f>
        <v>-0.0558571428571429</v>
      </c>
    </row>
    <row r="164" customFormat="false" ht="13.2" hidden="false" customHeight="false" outlineLevel="0" collapsed="false">
      <c r="A164" s="0" t="n">
        <v>0</v>
      </c>
      <c r="B164" s="0" t="n">
        <v>1.562</v>
      </c>
      <c r="C164" s="0" t="n">
        <v>-1.172</v>
      </c>
      <c r="D164" s="0" t="n">
        <v>-0.391</v>
      </c>
      <c r="E164" s="0" t="n">
        <v>-2.344</v>
      </c>
      <c r="F164" s="0" t="n">
        <v>0</v>
      </c>
      <c r="G164" s="0" t="n">
        <v>-0.781</v>
      </c>
      <c r="I164" s="0" t="n">
        <f aca="false">AVERAGE(A164:G164)</f>
        <v>-0.446571428571429</v>
      </c>
    </row>
    <row r="165" customFormat="false" ht="13.2" hidden="false" customHeight="false" outlineLevel="0" collapsed="false">
      <c r="A165" s="0" t="n">
        <v>3.516</v>
      </c>
      <c r="B165" s="0" t="n">
        <v>-1.953</v>
      </c>
      <c r="C165" s="0" t="n">
        <v>1.172</v>
      </c>
      <c r="D165" s="0" t="n">
        <v>-2.734</v>
      </c>
      <c r="E165" s="0" t="n">
        <v>3.906</v>
      </c>
      <c r="F165" s="0" t="n">
        <v>-3.125</v>
      </c>
      <c r="G165" s="0" t="n">
        <v>4.297</v>
      </c>
      <c r="I165" s="0" t="n">
        <f aca="false">AVERAGE(A165:G165)</f>
        <v>0.725571428571429</v>
      </c>
    </row>
    <row r="166" customFormat="false" ht="13.2" hidden="false" customHeight="false" outlineLevel="0" collapsed="false">
      <c r="A166" s="0" t="n">
        <v>1.172</v>
      </c>
      <c r="B166" s="0" t="n">
        <v>2.734</v>
      </c>
      <c r="C166" s="0" t="n">
        <v>3.125</v>
      </c>
      <c r="D166" s="0" t="n">
        <v>-4.297</v>
      </c>
      <c r="E166" s="0" t="n">
        <v>-0.781</v>
      </c>
      <c r="F166" s="0" t="n">
        <v>-3.125</v>
      </c>
      <c r="G166" s="0" t="n">
        <v>2.344</v>
      </c>
      <c r="I166" s="0" t="n">
        <f aca="false">AVERAGE(A166:G166)</f>
        <v>0.167428571428571</v>
      </c>
    </row>
    <row r="167" customFormat="false" ht="13.2" hidden="false" customHeight="false" outlineLevel="0" collapsed="false">
      <c r="A167" s="0" t="n">
        <v>1.953</v>
      </c>
      <c r="B167" s="0" t="n">
        <v>-0.781</v>
      </c>
      <c r="C167" s="0" t="n">
        <v>-1.172</v>
      </c>
      <c r="D167" s="0" t="n">
        <v>-0.391</v>
      </c>
      <c r="E167" s="0" t="n">
        <v>1.172</v>
      </c>
      <c r="F167" s="0" t="n">
        <v>-0.391</v>
      </c>
      <c r="G167" s="0" t="n">
        <v>-3.125</v>
      </c>
      <c r="I167" s="0" t="n">
        <f aca="false">AVERAGE(A167:G167)</f>
        <v>-0.390714285714286</v>
      </c>
    </row>
    <row r="168" customFormat="false" ht="13.2" hidden="false" customHeight="false" outlineLevel="0" collapsed="false">
      <c r="A168" s="0" t="n">
        <v>-2.344</v>
      </c>
      <c r="B168" s="0" t="n">
        <v>0.391</v>
      </c>
      <c r="C168" s="0" t="n">
        <v>-2.344</v>
      </c>
      <c r="D168" s="0" t="n">
        <v>-3.516</v>
      </c>
      <c r="E168" s="0" t="n">
        <v>0</v>
      </c>
      <c r="F168" s="0" t="n">
        <v>3.906</v>
      </c>
      <c r="G168" s="0" t="n">
        <v>0.391</v>
      </c>
      <c r="I168" s="0" t="n">
        <f aca="false">AVERAGE(A168:G168)</f>
        <v>-0.502285714285714</v>
      </c>
    </row>
    <row r="169" customFormat="false" ht="13.2" hidden="false" customHeight="false" outlineLevel="0" collapsed="false">
      <c r="A169" s="0" t="n">
        <v>1.562</v>
      </c>
      <c r="B169" s="0" t="n">
        <v>-2.344</v>
      </c>
      <c r="C169" s="0" t="n">
        <v>1.172</v>
      </c>
      <c r="D169" s="0" t="n">
        <v>-4.297</v>
      </c>
      <c r="E169" s="0" t="n">
        <v>-4.297</v>
      </c>
      <c r="F169" s="0" t="n">
        <v>-1.562</v>
      </c>
      <c r="G169" s="0" t="n">
        <v>1.172</v>
      </c>
      <c r="I169" s="0" t="n">
        <f aca="false">AVERAGE(A169:G169)</f>
        <v>-1.22771428571429</v>
      </c>
    </row>
    <row r="170" customFormat="false" ht="13.2" hidden="false" customHeight="false" outlineLevel="0" collapsed="false">
      <c r="A170" s="0" t="n">
        <v>-4.687</v>
      </c>
      <c r="B170" s="0" t="n">
        <v>1.172</v>
      </c>
      <c r="C170" s="0" t="n">
        <v>-3.906</v>
      </c>
      <c r="D170" s="0" t="n">
        <v>1.172</v>
      </c>
      <c r="E170" s="0" t="n">
        <v>-0.391</v>
      </c>
      <c r="F170" s="0" t="n">
        <v>1.953</v>
      </c>
      <c r="G170" s="0" t="n">
        <v>1.562</v>
      </c>
      <c r="I170" s="0" t="n">
        <f aca="false">AVERAGE(A170:G170)</f>
        <v>-0.446428571428572</v>
      </c>
    </row>
    <row r="171" customFormat="false" ht="13.2" hidden="false" customHeight="false" outlineLevel="0" collapsed="false">
      <c r="A171" s="0" t="n">
        <v>-1.562</v>
      </c>
      <c r="B171" s="0" t="n">
        <v>-0.781</v>
      </c>
      <c r="C171" s="0" t="n">
        <v>-1.172</v>
      </c>
      <c r="D171" s="0" t="n">
        <v>-0.391</v>
      </c>
      <c r="E171" s="0" t="n">
        <v>1.953</v>
      </c>
      <c r="F171" s="0" t="n">
        <v>0.391</v>
      </c>
      <c r="G171" s="0" t="n">
        <v>-1.953</v>
      </c>
      <c r="I171" s="0" t="n">
        <f aca="false">AVERAGE(A171:G171)</f>
        <v>-0.502142857142857</v>
      </c>
    </row>
    <row r="172" customFormat="false" ht="13.2" hidden="false" customHeight="false" outlineLevel="0" collapsed="false">
      <c r="A172" s="0" t="n">
        <v>0.781</v>
      </c>
      <c r="B172" s="0" t="n">
        <v>1.953</v>
      </c>
      <c r="C172" s="0" t="n">
        <v>-5.078</v>
      </c>
      <c r="D172" s="0" t="n">
        <v>-0.391</v>
      </c>
      <c r="E172" s="0" t="n">
        <v>0</v>
      </c>
      <c r="F172" s="0" t="n">
        <v>2.344</v>
      </c>
      <c r="G172" s="0" t="n">
        <v>5.469</v>
      </c>
      <c r="I172" s="0" t="n">
        <f aca="false">AVERAGE(A172:G172)</f>
        <v>0.725428571428571</v>
      </c>
    </row>
    <row r="173" customFormat="false" ht="13.2" hidden="false" customHeight="false" outlineLevel="0" collapsed="false">
      <c r="A173" s="0" t="n">
        <v>0.781</v>
      </c>
      <c r="B173" s="0" t="n">
        <v>-1.953</v>
      </c>
      <c r="C173" s="0" t="n">
        <v>1.562</v>
      </c>
      <c r="D173" s="0" t="n">
        <v>-3.516</v>
      </c>
      <c r="E173" s="0" t="n">
        <v>1.172</v>
      </c>
      <c r="F173" s="0" t="n">
        <v>1.172</v>
      </c>
      <c r="G173" s="0" t="n">
        <v>-0.391</v>
      </c>
      <c r="I173" s="0" t="n">
        <f aca="false">AVERAGE(A173:G173)</f>
        <v>-0.167571428571429</v>
      </c>
    </row>
    <row r="174" customFormat="false" ht="13.2" hidden="false" customHeight="false" outlineLevel="0" collapsed="false">
      <c r="A174" s="0" t="n">
        <v>-1.172</v>
      </c>
      <c r="B174" s="0" t="n">
        <v>-1.953</v>
      </c>
      <c r="C174" s="0" t="n">
        <v>1.953</v>
      </c>
      <c r="D174" s="0" t="n">
        <v>0</v>
      </c>
      <c r="E174" s="0" t="n">
        <v>3.516</v>
      </c>
      <c r="F174" s="0" t="n">
        <v>-1.172</v>
      </c>
      <c r="G174" s="0" t="n">
        <v>-1.953</v>
      </c>
      <c r="I174" s="0" t="n">
        <f aca="false">AVERAGE(A174:G174)</f>
        <v>-0.111571428571429</v>
      </c>
    </row>
    <row r="175" customFormat="false" ht="13.2" hidden="false" customHeight="false" outlineLevel="0" collapsed="false">
      <c r="A175" s="0" t="n">
        <v>1.172</v>
      </c>
      <c r="B175" s="0" t="n">
        <v>3.125</v>
      </c>
      <c r="C175" s="0" t="n">
        <v>1.953</v>
      </c>
      <c r="D175" s="0" t="n">
        <v>0.391</v>
      </c>
      <c r="E175" s="0" t="n">
        <v>3.516</v>
      </c>
      <c r="F175" s="0" t="n">
        <v>0.391</v>
      </c>
      <c r="G175" s="0" t="n">
        <v>1.172</v>
      </c>
      <c r="I175" s="0" t="n">
        <f aca="false">AVERAGE(A175:G175)</f>
        <v>1.67428571428571</v>
      </c>
    </row>
    <row r="176" customFormat="false" ht="13.2" hidden="false" customHeight="false" outlineLevel="0" collapsed="false">
      <c r="A176" s="0" t="n">
        <v>-3.906</v>
      </c>
      <c r="B176" s="0" t="n">
        <v>3.516</v>
      </c>
      <c r="C176" s="0" t="n">
        <v>0.391</v>
      </c>
      <c r="D176" s="0" t="n">
        <v>-0.391</v>
      </c>
      <c r="E176" s="0" t="n">
        <v>-4.687</v>
      </c>
      <c r="F176" s="0" t="n">
        <v>-1.172</v>
      </c>
      <c r="G176" s="0" t="n">
        <v>1.953</v>
      </c>
      <c r="I176" s="0" t="n">
        <f aca="false">AVERAGE(A176:G176)</f>
        <v>-0.613714285714286</v>
      </c>
    </row>
    <row r="177" customFormat="false" ht="13.2" hidden="false" customHeight="false" outlineLevel="0" collapsed="false">
      <c r="A177" s="0" t="n">
        <v>-0.781</v>
      </c>
      <c r="B177" s="0" t="n">
        <v>3.516</v>
      </c>
      <c r="C177" s="0" t="n">
        <v>-6.641</v>
      </c>
      <c r="D177" s="0" t="n">
        <v>0.781</v>
      </c>
      <c r="E177" s="0" t="n">
        <v>-1.562</v>
      </c>
      <c r="F177" s="0" t="n">
        <v>-0.391</v>
      </c>
      <c r="G177" s="0" t="n">
        <v>-0.391</v>
      </c>
      <c r="I177" s="0" t="n">
        <f aca="false">AVERAGE(A177:G177)</f>
        <v>-0.781285714285714</v>
      </c>
    </row>
    <row r="178" customFormat="false" ht="13.2" hidden="false" customHeight="false" outlineLevel="0" collapsed="false">
      <c r="A178" s="0" t="n">
        <v>-0.781</v>
      </c>
      <c r="B178" s="0" t="n">
        <v>0.781</v>
      </c>
      <c r="C178" s="0" t="n">
        <v>-4.297</v>
      </c>
      <c r="D178" s="0" t="n">
        <v>-1.172</v>
      </c>
      <c r="E178" s="0" t="n">
        <v>-5.078</v>
      </c>
      <c r="F178" s="0" t="n">
        <v>-1.172</v>
      </c>
      <c r="G178" s="0" t="n">
        <v>0</v>
      </c>
      <c r="I178" s="0" t="n">
        <f aca="false">AVERAGE(A178:G178)</f>
        <v>-1.67414285714286</v>
      </c>
    </row>
    <row r="179" customFormat="false" ht="13.2" hidden="false" customHeight="false" outlineLevel="0" collapsed="false">
      <c r="A179" s="0" t="n">
        <v>0</v>
      </c>
      <c r="B179" s="0" t="n">
        <v>1.953</v>
      </c>
      <c r="C179" s="0" t="n">
        <v>-1.172</v>
      </c>
      <c r="D179" s="0" t="n">
        <v>-3.516</v>
      </c>
      <c r="E179" s="0" t="n">
        <v>2.734</v>
      </c>
      <c r="F179" s="0" t="n">
        <v>2.734</v>
      </c>
      <c r="G179" s="0" t="n">
        <v>-2.344</v>
      </c>
      <c r="I179" s="0" t="n">
        <f aca="false">AVERAGE(A179:G179)</f>
        <v>0.0555714285714286</v>
      </c>
    </row>
    <row r="180" customFormat="false" ht="13.2" hidden="false" customHeight="false" outlineLevel="0" collapsed="false">
      <c r="A180" s="0" t="n">
        <v>1.953</v>
      </c>
      <c r="B180" s="0" t="n">
        <v>-0.391</v>
      </c>
      <c r="C180" s="0" t="n">
        <v>0</v>
      </c>
      <c r="D180" s="0" t="n">
        <v>3.516</v>
      </c>
      <c r="E180" s="0" t="n">
        <v>5.078</v>
      </c>
      <c r="F180" s="0" t="n">
        <v>-0.781</v>
      </c>
      <c r="G180" s="0" t="n">
        <v>1.953</v>
      </c>
      <c r="I180" s="0" t="n">
        <f aca="false">AVERAGE(A180:G180)</f>
        <v>1.61828571428571</v>
      </c>
    </row>
    <row r="181" customFormat="false" ht="13.2" hidden="false" customHeight="false" outlineLevel="0" collapsed="false">
      <c r="A181" s="0" t="n">
        <v>1.953</v>
      </c>
      <c r="B181" s="0" t="n">
        <v>-0.781</v>
      </c>
      <c r="C181" s="0" t="n">
        <v>2.734</v>
      </c>
      <c r="D181" s="0" t="n">
        <v>0.391</v>
      </c>
      <c r="E181" s="0" t="n">
        <v>5.078</v>
      </c>
      <c r="F181" s="0" t="n">
        <v>-3.125</v>
      </c>
      <c r="G181" s="0" t="n">
        <v>-0.781</v>
      </c>
      <c r="I181" s="0" t="n">
        <f aca="false">AVERAGE(A181:G181)</f>
        <v>0.781285714285714</v>
      </c>
    </row>
    <row r="182" customFormat="false" ht="13.2" hidden="false" customHeight="false" outlineLevel="0" collapsed="false">
      <c r="A182" s="0" t="n">
        <v>2.344</v>
      </c>
      <c r="B182" s="0" t="n">
        <v>-1.562</v>
      </c>
      <c r="C182" s="0" t="n">
        <v>2.734</v>
      </c>
      <c r="D182" s="0" t="n">
        <v>-2.344</v>
      </c>
      <c r="E182" s="0" t="n">
        <v>-1.953</v>
      </c>
      <c r="F182" s="0" t="n">
        <v>-2.734</v>
      </c>
      <c r="G182" s="0" t="n">
        <v>2.734</v>
      </c>
      <c r="I182" s="0" t="n">
        <f aca="false">AVERAGE(A182:G182)</f>
        <v>-0.111571428571429</v>
      </c>
    </row>
    <row r="183" customFormat="false" ht="13.2" hidden="false" customHeight="false" outlineLevel="0" collapsed="false">
      <c r="A183" s="0" t="n">
        <v>1.953</v>
      </c>
      <c r="B183" s="0" t="n">
        <v>-1.172</v>
      </c>
      <c r="C183" s="0" t="n">
        <v>2.734</v>
      </c>
      <c r="D183" s="0" t="n">
        <v>-1.953</v>
      </c>
      <c r="E183" s="0" t="n">
        <v>1.172</v>
      </c>
      <c r="F183" s="0" t="n">
        <v>0.391</v>
      </c>
      <c r="G183" s="0" t="n">
        <v>0.781</v>
      </c>
      <c r="I183" s="0" t="n">
        <f aca="false">AVERAGE(A183:G183)</f>
        <v>0.558</v>
      </c>
    </row>
    <row r="184" customFormat="false" ht="13.2" hidden="false" customHeight="false" outlineLevel="0" collapsed="false">
      <c r="A184" s="0" t="n">
        <v>1.172</v>
      </c>
      <c r="B184" s="0" t="n">
        <v>1.172</v>
      </c>
      <c r="C184" s="0" t="n">
        <v>-5.078</v>
      </c>
      <c r="D184" s="0" t="n">
        <v>1.562</v>
      </c>
      <c r="E184" s="0" t="n">
        <v>1.562</v>
      </c>
      <c r="F184" s="0" t="n">
        <v>-3.125</v>
      </c>
      <c r="G184" s="0" t="n">
        <v>0</v>
      </c>
      <c r="I184" s="0" t="n">
        <f aca="false">AVERAGE(A184:G184)</f>
        <v>-0.390714285714286</v>
      </c>
    </row>
    <row r="185" customFormat="false" ht="13.2" hidden="false" customHeight="false" outlineLevel="0" collapsed="false">
      <c r="A185" s="0" t="n">
        <v>2.734</v>
      </c>
      <c r="B185" s="0" t="n">
        <v>-3.516</v>
      </c>
      <c r="C185" s="0" t="n">
        <v>-4.297</v>
      </c>
      <c r="D185" s="0" t="n">
        <v>2.344</v>
      </c>
      <c r="E185" s="0" t="n">
        <v>-1.953</v>
      </c>
      <c r="F185" s="0" t="n">
        <v>0</v>
      </c>
      <c r="G185" s="0" t="n">
        <v>2.734</v>
      </c>
      <c r="I185" s="0" t="n">
        <f aca="false">AVERAGE(A185:G185)</f>
        <v>-0.279142857142857</v>
      </c>
    </row>
    <row r="186" customFormat="false" ht="13.2" hidden="false" customHeight="false" outlineLevel="0" collapsed="false">
      <c r="A186" s="0" t="n">
        <v>0</v>
      </c>
      <c r="B186" s="0" t="n">
        <v>0.391</v>
      </c>
      <c r="C186" s="0" t="n">
        <v>-1.172</v>
      </c>
      <c r="D186" s="0" t="n">
        <v>5.469</v>
      </c>
      <c r="E186" s="0" t="n">
        <v>5.078</v>
      </c>
      <c r="F186" s="0" t="n">
        <v>1.562</v>
      </c>
      <c r="G186" s="0" t="n">
        <v>0</v>
      </c>
      <c r="I186" s="0" t="n">
        <f aca="false">AVERAGE(A186:G186)</f>
        <v>1.61828571428571</v>
      </c>
    </row>
    <row r="187" customFormat="false" ht="13.2" hidden="false" customHeight="false" outlineLevel="0" collapsed="false">
      <c r="A187" s="0" t="n">
        <v>0.781</v>
      </c>
      <c r="B187" s="0" t="n">
        <v>2.344</v>
      </c>
      <c r="C187" s="0" t="n">
        <v>-0.391</v>
      </c>
      <c r="D187" s="0" t="n">
        <v>0</v>
      </c>
      <c r="E187" s="0" t="n">
        <v>-1.562</v>
      </c>
      <c r="F187" s="0" t="n">
        <v>-1.172</v>
      </c>
      <c r="G187" s="0" t="n">
        <v>3.516</v>
      </c>
      <c r="I187" s="0" t="n">
        <f aca="false">AVERAGE(A187:G187)</f>
        <v>0.502285714285714</v>
      </c>
    </row>
    <row r="188" customFormat="false" ht="13.2" hidden="false" customHeight="false" outlineLevel="0" collapsed="false">
      <c r="A188" s="0" t="n">
        <v>1.953</v>
      </c>
      <c r="B188" s="0" t="n">
        <v>1.172</v>
      </c>
      <c r="C188" s="0" t="n">
        <v>2.734</v>
      </c>
      <c r="D188" s="0" t="n">
        <v>1.172</v>
      </c>
      <c r="E188" s="0" t="n">
        <v>1.953</v>
      </c>
      <c r="F188" s="0" t="n">
        <v>2.344</v>
      </c>
      <c r="G188" s="0" t="n">
        <v>2.734</v>
      </c>
      <c r="I188" s="0" t="n">
        <f aca="false">AVERAGE(A188:G188)</f>
        <v>2.00885714285714</v>
      </c>
    </row>
    <row r="189" customFormat="false" ht="13.2" hidden="false" customHeight="false" outlineLevel="0" collapsed="false">
      <c r="A189" s="0" t="n">
        <v>-1.562</v>
      </c>
      <c r="B189" s="0" t="n">
        <v>-0.391</v>
      </c>
      <c r="C189" s="0" t="n">
        <v>3.516</v>
      </c>
      <c r="D189" s="0" t="n">
        <v>3.125</v>
      </c>
      <c r="E189" s="0" t="n">
        <v>-0.781</v>
      </c>
      <c r="F189" s="0" t="n">
        <v>-3.125</v>
      </c>
      <c r="G189" s="0" t="n">
        <v>-2.734</v>
      </c>
      <c r="I189" s="0" t="n">
        <f aca="false">AVERAGE(A189:G189)</f>
        <v>-0.278857142857143</v>
      </c>
    </row>
    <row r="190" customFormat="false" ht="13.2" hidden="false" customHeight="false" outlineLevel="0" collapsed="false">
      <c r="A190" s="0" t="n">
        <v>-3.516</v>
      </c>
      <c r="B190" s="0" t="n">
        <v>-1.562</v>
      </c>
      <c r="C190" s="0" t="n">
        <v>4.297</v>
      </c>
      <c r="D190" s="0" t="n">
        <v>-0.391</v>
      </c>
      <c r="E190" s="0" t="n">
        <v>0.781</v>
      </c>
      <c r="F190" s="0" t="n">
        <v>-2.344</v>
      </c>
      <c r="G190" s="0" t="n">
        <v>2.344</v>
      </c>
      <c r="I190" s="0" t="n">
        <f aca="false">AVERAGE(A190:G190)</f>
        <v>-0.0558571428571429</v>
      </c>
    </row>
    <row r="191" customFormat="false" ht="13.2" hidden="false" customHeight="false" outlineLevel="0" collapsed="false">
      <c r="A191" s="0" t="n">
        <v>-4.297</v>
      </c>
      <c r="B191" s="0" t="n">
        <v>0.391</v>
      </c>
      <c r="C191" s="0" t="n">
        <v>0.391</v>
      </c>
      <c r="D191" s="0" t="n">
        <v>-1.953</v>
      </c>
      <c r="E191" s="0" t="n">
        <v>-1.562</v>
      </c>
      <c r="F191" s="0" t="n">
        <v>2.734</v>
      </c>
      <c r="G191" s="0" t="n">
        <v>0</v>
      </c>
      <c r="I191" s="0" t="n">
        <f aca="false">AVERAGE(A191:G191)</f>
        <v>-0.613714285714286</v>
      </c>
    </row>
    <row r="192" customFormat="false" ht="13.2" hidden="false" customHeight="false" outlineLevel="0" collapsed="false">
      <c r="A192" s="0" t="n">
        <v>-0.781</v>
      </c>
      <c r="B192" s="0" t="n">
        <v>3.516</v>
      </c>
      <c r="C192" s="0" t="n">
        <v>-3.516</v>
      </c>
      <c r="D192" s="0" t="n">
        <v>0.781</v>
      </c>
      <c r="E192" s="0" t="n">
        <v>-2.344</v>
      </c>
      <c r="F192" s="0" t="n">
        <v>1.953</v>
      </c>
      <c r="G192" s="0" t="n">
        <v>0.391</v>
      </c>
      <c r="I192" s="0" t="n">
        <f aca="false">AVERAGE(A192:G192)</f>
        <v>0</v>
      </c>
    </row>
    <row r="193" customFormat="false" ht="13.2" hidden="false" customHeight="false" outlineLevel="0" collapsed="false">
      <c r="A193" s="0" t="n">
        <v>-2.734</v>
      </c>
      <c r="B193" s="0" t="n">
        <v>2.734</v>
      </c>
      <c r="C193" s="0" t="n">
        <v>-1.562</v>
      </c>
      <c r="D193" s="0" t="n">
        <v>-1.172</v>
      </c>
      <c r="E193" s="0" t="n">
        <v>0.391</v>
      </c>
      <c r="F193" s="0" t="n">
        <v>0</v>
      </c>
      <c r="G193" s="0" t="n">
        <v>-1.562</v>
      </c>
      <c r="I193" s="0" t="n">
        <f aca="false">AVERAGE(A193:G193)</f>
        <v>-0.557857142857143</v>
      </c>
    </row>
    <row r="194" customFormat="false" ht="13.2" hidden="false" customHeight="false" outlineLevel="0" collapsed="false">
      <c r="A194" s="0" t="n">
        <v>-1.172</v>
      </c>
      <c r="B194" s="0" t="n">
        <v>0</v>
      </c>
      <c r="C194" s="0" t="n">
        <v>1.562</v>
      </c>
      <c r="D194" s="0" t="n">
        <v>0.781</v>
      </c>
      <c r="E194" s="0" t="n">
        <v>2.734</v>
      </c>
      <c r="F194" s="0" t="n">
        <v>6.25</v>
      </c>
      <c r="G194" s="0" t="n">
        <v>0.391</v>
      </c>
      <c r="I194" s="0" t="n">
        <f aca="false">AVERAGE(A194:G194)</f>
        <v>1.50657142857143</v>
      </c>
    </row>
    <row r="195" customFormat="false" ht="13.2" hidden="false" customHeight="false" outlineLevel="0" collapsed="false">
      <c r="A195" s="0" t="n">
        <v>-1.953</v>
      </c>
      <c r="B195" s="0" t="n">
        <v>1.562</v>
      </c>
      <c r="C195" s="0" t="n">
        <v>-1.172</v>
      </c>
      <c r="D195" s="0" t="n">
        <v>1.562</v>
      </c>
      <c r="E195" s="0" t="n">
        <v>3.906</v>
      </c>
      <c r="F195" s="0" t="n">
        <v>-1.562</v>
      </c>
      <c r="G195" s="0" t="n">
        <v>-2.344</v>
      </c>
      <c r="I195" s="0" t="n">
        <f aca="false">AVERAGE(A195:G195)</f>
        <v>-0.000142857142857095</v>
      </c>
    </row>
    <row r="196" customFormat="false" ht="13.2" hidden="false" customHeight="false" outlineLevel="0" collapsed="false">
      <c r="A196" s="0" t="n">
        <v>2.734</v>
      </c>
      <c r="B196" s="0" t="n">
        <v>0.391</v>
      </c>
      <c r="C196" s="0" t="n">
        <v>2.344</v>
      </c>
      <c r="D196" s="0" t="n">
        <v>-1.562</v>
      </c>
      <c r="E196" s="0" t="n">
        <v>1.172</v>
      </c>
      <c r="F196" s="0" t="n">
        <v>2.734</v>
      </c>
      <c r="G196" s="0" t="n">
        <v>-0.391</v>
      </c>
      <c r="I196" s="0" t="n">
        <f aca="false">AVERAGE(A196:G196)</f>
        <v>1.06028571428571</v>
      </c>
    </row>
    <row r="197" customFormat="false" ht="13.2" hidden="false" customHeight="false" outlineLevel="0" collapsed="false">
      <c r="A197" s="0" t="n">
        <v>-0.391</v>
      </c>
      <c r="B197" s="0" t="n">
        <v>-1.172</v>
      </c>
      <c r="C197" s="0" t="n">
        <v>0</v>
      </c>
      <c r="D197" s="0" t="n">
        <v>1.562</v>
      </c>
      <c r="E197" s="0" t="n">
        <v>3.516</v>
      </c>
      <c r="F197" s="0" t="n">
        <v>5.078</v>
      </c>
      <c r="G197" s="0" t="n">
        <v>-0.781</v>
      </c>
      <c r="I197" s="0" t="n">
        <f aca="false">AVERAGE(A197:G197)</f>
        <v>1.116</v>
      </c>
    </row>
    <row r="198" customFormat="false" ht="13.2" hidden="false" customHeight="false" outlineLevel="0" collapsed="false">
      <c r="A198" s="0" t="n">
        <v>-1.172</v>
      </c>
      <c r="B198" s="0" t="n">
        <v>0.391</v>
      </c>
      <c r="C198" s="0" t="n">
        <v>-3.906</v>
      </c>
      <c r="D198" s="0" t="n">
        <v>-0.781</v>
      </c>
      <c r="E198" s="0" t="n">
        <v>-1.562</v>
      </c>
      <c r="F198" s="0" t="n">
        <v>0.391</v>
      </c>
      <c r="G198" s="0" t="n">
        <v>-1.172</v>
      </c>
      <c r="I198" s="0" t="n">
        <f aca="false">AVERAGE(A198:G198)</f>
        <v>-1.11585714285714</v>
      </c>
    </row>
    <row r="199" customFormat="false" ht="13.2" hidden="false" customHeight="false" outlineLevel="0" collapsed="false">
      <c r="A199" s="0" t="n">
        <v>-4.687</v>
      </c>
      <c r="B199" s="0" t="n">
        <v>0.391</v>
      </c>
      <c r="C199" s="0" t="n">
        <v>-1.172</v>
      </c>
      <c r="D199" s="0" t="n">
        <v>-0.781</v>
      </c>
      <c r="E199" s="0" t="n">
        <v>0.781</v>
      </c>
      <c r="F199" s="0" t="n">
        <v>1.172</v>
      </c>
      <c r="G199" s="0" t="n">
        <v>0.781</v>
      </c>
      <c r="I199" s="0" t="n">
        <f aca="false">AVERAGE(A199:G199)</f>
        <v>-0.502142857142857</v>
      </c>
    </row>
    <row r="200" customFormat="false" ht="13.2" hidden="false" customHeight="false" outlineLevel="0" collapsed="false">
      <c r="A200" s="0" t="n">
        <v>0.781</v>
      </c>
      <c r="B200" s="0" t="n">
        <v>1.172</v>
      </c>
      <c r="C200" s="0" t="n">
        <v>-0.391</v>
      </c>
      <c r="D200" s="0" t="n">
        <v>-0.391</v>
      </c>
      <c r="E200" s="0" t="n">
        <v>2.344</v>
      </c>
      <c r="F200" s="0" t="n">
        <v>-0.391</v>
      </c>
      <c r="G200" s="0" t="n">
        <v>2.344</v>
      </c>
      <c r="I200" s="0" t="n">
        <f aca="false">AVERAGE(A200:G200)</f>
        <v>0.7811428571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2.344</v>
      </c>
      <c r="B1" s="0" t="n">
        <v>3.516</v>
      </c>
      <c r="C1" s="0" t="n">
        <v>3.125</v>
      </c>
      <c r="D1" s="0" t="n">
        <v>-3.516</v>
      </c>
      <c r="E1" s="0" t="n">
        <v>0.781</v>
      </c>
      <c r="H1" s="0" t="n">
        <f aca="false">AVERAGE(B1:D1)</f>
        <v>1.04166666666667</v>
      </c>
      <c r="I1" s="0" t="n">
        <f aca="false">SUM(H57:H87)</f>
        <v>63.669</v>
      </c>
      <c r="K1" s="0" t="n">
        <f aca="false">SUM(A52:A87)</f>
        <v>103.906</v>
      </c>
      <c r="L1" s="0" t="n">
        <f aca="false">SUM(B52:B87)</f>
        <v>83.201</v>
      </c>
      <c r="M1" s="0" t="n">
        <f aca="false">SUM(C52:C87)</f>
        <v>58.589</v>
      </c>
      <c r="N1" s="0" t="n">
        <f aca="false">SUM(D52:D87)</f>
        <v>60.934</v>
      </c>
      <c r="O1" s="0" t="n">
        <f aca="false">SUM(E52:E87)</f>
        <v>135.157</v>
      </c>
    </row>
    <row r="2" customFormat="false" ht="13.2" hidden="false" customHeight="false" outlineLevel="0" collapsed="false">
      <c r="A2" s="0" t="n">
        <v>2.344</v>
      </c>
      <c r="B2" s="0" t="n">
        <v>-1.562</v>
      </c>
      <c r="C2" s="0" t="n">
        <v>5.469</v>
      </c>
      <c r="D2" s="0" t="n">
        <v>1.172</v>
      </c>
      <c r="E2" s="0" t="n">
        <v>8.594</v>
      </c>
      <c r="H2" s="0" t="n">
        <f aca="false">AVERAGE(B2:D2)</f>
        <v>1.693</v>
      </c>
    </row>
    <row r="3" customFormat="false" ht="13.2" hidden="false" customHeight="false" outlineLevel="0" collapsed="false">
      <c r="A3" s="0" t="n">
        <v>3.516</v>
      </c>
      <c r="B3" s="0" t="n">
        <v>3.516</v>
      </c>
      <c r="C3" s="0" t="n">
        <v>-1.172</v>
      </c>
      <c r="D3" s="0" t="n">
        <v>-1.172</v>
      </c>
      <c r="E3" s="0" t="n">
        <v>-2.344</v>
      </c>
      <c r="H3" s="0" t="n">
        <f aca="false">AVERAGE(B3:D3)</f>
        <v>0.390666666666667</v>
      </c>
    </row>
    <row r="4" customFormat="false" ht="13.2" hidden="false" customHeight="false" outlineLevel="0" collapsed="false">
      <c r="A4" s="0" t="n">
        <v>3.125</v>
      </c>
      <c r="B4" s="0" t="n">
        <v>0.781</v>
      </c>
      <c r="C4" s="0" t="n">
        <v>3.125</v>
      </c>
      <c r="D4" s="0" t="n">
        <v>0.391</v>
      </c>
      <c r="E4" s="0" t="n">
        <v>-0.781</v>
      </c>
      <c r="H4" s="0" t="n">
        <f aca="false">AVERAGE(B4:D4)</f>
        <v>1.43233333333333</v>
      </c>
    </row>
    <row r="5" customFormat="false" ht="13.2" hidden="false" customHeight="false" outlineLevel="0" collapsed="false">
      <c r="A5" s="0" t="n">
        <v>-0.781</v>
      </c>
      <c r="B5" s="0" t="n">
        <v>-1.953</v>
      </c>
      <c r="C5" s="0" t="n">
        <v>0</v>
      </c>
      <c r="D5" s="0" t="n">
        <v>-0.781</v>
      </c>
      <c r="E5" s="0" t="n">
        <v>-3.906</v>
      </c>
      <c r="H5" s="0" t="n">
        <f aca="false">AVERAGE(B5:D5)</f>
        <v>-0.911333333333333</v>
      </c>
    </row>
    <row r="6" customFormat="false" ht="13.2" hidden="false" customHeight="false" outlineLevel="0" collapsed="false">
      <c r="A6" s="0" t="n">
        <v>1.953</v>
      </c>
      <c r="B6" s="0" t="n">
        <v>-1.953</v>
      </c>
      <c r="C6" s="0" t="n">
        <v>-3.125</v>
      </c>
      <c r="D6" s="0" t="n">
        <v>0.781</v>
      </c>
      <c r="E6" s="0" t="n">
        <v>3.125</v>
      </c>
      <c r="H6" s="0" t="n">
        <f aca="false">AVERAGE(B6:D6)</f>
        <v>-1.43233333333333</v>
      </c>
    </row>
    <row r="7" customFormat="false" ht="13.2" hidden="false" customHeight="false" outlineLevel="0" collapsed="false">
      <c r="A7" s="0" t="n">
        <v>0</v>
      </c>
      <c r="B7" s="0" t="n">
        <v>0.391</v>
      </c>
      <c r="C7" s="0" t="n">
        <v>0.781</v>
      </c>
      <c r="D7" s="0" t="n">
        <v>1.562</v>
      </c>
      <c r="E7" s="0" t="n">
        <v>-0.391</v>
      </c>
      <c r="H7" s="0" t="n">
        <f aca="false">AVERAGE(B7:D7)</f>
        <v>0.911333333333333</v>
      </c>
    </row>
    <row r="8" customFormat="false" ht="13.2" hidden="false" customHeight="false" outlineLevel="0" collapsed="false">
      <c r="A8" s="0" t="n">
        <v>-1.562</v>
      </c>
      <c r="B8" s="0" t="n">
        <v>-1.953</v>
      </c>
      <c r="C8" s="0" t="n">
        <v>-3.125</v>
      </c>
      <c r="D8" s="0" t="n">
        <v>-0.781</v>
      </c>
      <c r="E8" s="0" t="n">
        <v>-1.953</v>
      </c>
      <c r="H8" s="0" t="n">
        <f aca="false">AVERAGE(B8:D8)</f>
        <v>-1.953</v>
      </c>
    </row>
    <row r="9" customFormat="false" ht="13.2" hidden="false" customHeight="false" outlineLevel="0" collapsed="false">
      <c r="A9" s="0" t="n">
        <v>-1.172</v>
      </c>
      <c r="B9" s="0" t="n">
        <v>-3.125</v>
      </c>
      <c r="C9" s="0" t="n">
        <v>3.516</v>
      </c>
      <c r="D9" s="0" t="n">
        <v>1.172</v>
      </c>
      <c r="E9" s="0" t="n">
        <v>3.125</v>
      </c>
      <c r="H9" s="0" t="n">
        <f aca="false">AVERAGE(B9:D9)</f>
        <v>0.521</v>
      </c>
    </row>
    <row r="10" customFormat="false" ht="13.2" hidden="false" customHeight="false" outlineLevel="0" collapsed="false">
      <c r="A10" s="0" t="n">
        <v>3.125</v>
      </c>
      <c r="B10" s="0" t="n">
        <v>-0.391</v>
      </c>
      <c r="C10" s="0" t="n">
        <v>1.172</v>
      </c>
      <c r="D10" s="0" t="n">
        <v>0</v>
      </c>
      <c r="E10" s="0" t="n">
        <v>-2.734</v>
      </c>
      <c r="H10" s="0" t="n">
        <f aca="false">AVERAGE(B10:D10)</f>
        <v>0.260333333333333</v>
      </c>
    </row>
    <row r="11" customFormat="false" ht="13.2" hidden="false" customHeight="false" outlineLevel="0" collapsed="false">
      <c r="A11" s="0" t="n">
        <v>-4.687</v>
      </c>
      <c r="B11" s="0" t="n">
        <v>-0.391</v>
      </c>
      <c r="C11" s="0" t="n">
        <v>0.781</v>
      </c>
      <c r="D11" s="0" t="n">
        <v>0</v>
      </c>
      <c r="E11" s="0" t="n">
        <v>0.391</v>
      </c>
      <c r="H11" s="0" t="n">
        <f aca="false">AVERAGE(B11:D11)</f>
        <v>0.13</v>
      </c>
    </row>
    <row r="12" customFormat="false" ht="13.2" hidden="false" customHeight="false" outlineLevel="0" collapsed="false">
      <c r="A12" s="0" t="n">
        <v>-4.297</v>
      </c>
      <c r="B12" s="0" t="n">
        <v>-0.391</v>
      </c>
      <c r="C12" s="0" t="n">
        <v>-2.344</v>
      </c>
      <c r="D12" s="0" t="n">
        <v>1.562</v>
      </c>
      <c r="E12" s="0" t="n">
        <v>-0.391</v>
      </c>
      <c r="H12" s="0" t="n">
        <f aca="false">AVERAGE(B12:D12)</f>
        <v>-0.391</v>
      </c>
    </row>
    <row r="13" customFormat="false" ht="13.2" hidden="false" customHeight="false" outlineLevel="0" collapsed="false">
      <c r="A13" s="0" t="n">
        <v>-0.781</v>
      </c>
      <c r="B13" s="0" t="n">
        <v>-1.172</v>
      </c>
      <c r="C13" s="0" t="n">
        <v>0.781</v>
      </c>
      <c r="D13" s="0" t="n">
        <v>-1.953</v>
      </c>
      <c r="E13" s="0" t="n">
        <v>1.562</v>
      </c>
      <c r="H13" s="0" t="n">
        <f aca="false">AVERAGE(B13:D13)</f>
        <v>-0.781333333333333</v>
      </c>
    </row>
    <row r="14" customFormat="false" ht="13.2" hidden="false" customHeight="false" outlineLevel="0" collapsed="false">
      <c r="A14" s="0" t="n">
        <v>0</v>
      </c>
      <c r="B14" s="0" t="n">
        <v>0.391</v>
      </c>
      <c r="C14" s="0" t="n">
        <v>3.516</v>
      </c>
      <c r="D14" s="0" t="n">
        <v>1.953</v>
      </c>
      <c r="E14" s="0" t="n">
        <v>1.953</v>
      </c>
      <c r="H14" s="0" t="n">
        <f aca="false">AVERAGE(B14:D14)</f>
        <v>1.95333333333333</v>
      </c>
    </row>
    <row r="15" customFormat="false" ht="13.2" hidden="false" customHeight="false" outlineLevel="0" collapsed="false">
      <c r="A15" s="0" t="n">
        <v>-0.781</v>
      </c>
      <c r="B15" s="0" t="n">
        <v>2.344</v>
      </c>
      <c r="C15" s="0" t="n">
        <v>3.516</v>
      </c>
      <c r="D15" s="0" t="n">
        <v>1.172</v>
      </c>
      <c r="E15" s="0" t="n">
        <v>-3.125</v>
      </c>
      <c r="H15" s="0" t="n">
        <f aca="false">AVERAGE(B15:D15)</f>
        <v>2.344</v>
      </c>
    </row>
    <row r="16" customFormat="false" ht="13.2" hidden="false" customHeight="false" outlineLevel="0" collapsed="false">
      <c r="A16" s="0" t="n">
        <v>1.562</v>
      </c>
      <c r="B16" s="0" t="n">
        <v>-5.469</v>
      </c>
      <c r="C16" s="0" t="n">
        <v>-0.781</v>
      </c>
      <c r="D16" s="0" t="n">
        <v>0.781</v>
      </c>
      <c r="E16" s="0" t="n">
        <v>-4.297</v>
      </c>
      <c r="H16" s="0" t="n">
        <f aca="false">AVERAGE(B16:D16)</f>
        <v>-1.823</v>
      </c>
    </row>
    <row r="17" customFormat="false" ht="13.2" hidden="false" customHeight="false" outlineLevel="0" collapsed="false">
      <c r="A17" s="0" t="n">
        <v>-0.781</v>
      </c>
      <c r="B17" s="0" t="n">
        <v>3.906</v>
      </c>
      <c r="C17" s="0" t="n">
        <v>-0.391</v>
      </c>
      <c r="D17" s="0" t="n">
        <v>-2.344</v>
      </c>
      <c r="E17" s="0" t="n">
        <v>-3.125</v>
      </c>
      <c r="H17" s="0" t="n">
        <f aca="false">AVERAGE(B17:D17)</f>
        <v>0.390333333333333</v>
      </c>
    </row>
    <row r="18" customFormat="false" ht="13.2" hidden="false" customHeight="false" outlineLevel="0" collapsed="false">
      <c r="A18" s="0" t="n">
        <v>3.125</v>
      </c>
      <c r="B18" s="0" t="n">
        <v>-0.781</v>
      </c>
      <c r="C18" s="0" t="n">
        <v>-2.344</v>
      </c>
      <c r="D18" s="0" t="n">
        <v>-1.172</v>
      </c>
      <c r="E18" s="0" t="n">
        <v>-2.344</v>
      </c>
      <c r="H18" s="0" t="n">
        <f aca="false">AVERAGE(B18:D18)</f>
        <v>-1.43233333333333</v>
      </c>
    </row>
    <row r="19" customFormat="false" ht="13.2" hidden="false" customHeight="false" outlineLevel="0" collapsed="false">
      <c r="A19" s="0" t="n">
        <v>2.734</v>
      </c>
      <c r="B19" s="0" t="n">
        <v>-3.906</v>
      </c>
      <c r="C19" s="0" t="n">
        <v>1.172</v>
      </c>
      <c r="D19" s="0" t="n">
        <v>-1.172</v>
      </c>
      <c r="E19" s="0" t="n">
        <v>1.953</v>
      </c>
      <c r="H19" s="0" t="n">
        <f aca="false">AVERAGE(B19:D19)</f>
        <v>-1.302</v>
      </c>
    </row>
    <row r="20" customFormat="false" ht="13.2" hidden="false" customHeight="false" outlineLevel="0" collapsed="false">
      <c r="A20" s="0" t="n">
        <v>0.781</v>
      </c>
      <c r="B20" s="0" t="n">
        <v>-0.391</v>
      </c>
      <c r="C20" s="0" t="n">
        <v>-1.562</v>
      </c>
      <c r="D20" s="0" t="n">
        <v>-5.078</v>
      </c>
      <c r="E20" s="0" t="n">
        <v>-1.953</v>
      </c>
      <c r="H20" s="0" t="n">
        <f aca="false">AVERAGE(B20:D20)</f>
        <v>-2.34366666666667</v>
      </c>
    </row>
    <row r="21" customFormat="false" ht="13.2" hidden="false" customHeight="false" outlineLevel="0" collapsed="false">
      <c r="A21" s="0" t="n">
        <v>0.391</v>
      </c>
      <c r="B21" s="0" t="n">
        <v>1.172</v>
      </c>
      <c r="C21" s="0" t="n">
        <v>0.391</v>
      </c>
      <c r="D21" s="0" t="n">
        <v>0.391</v>
      </c>
      <c r="E21" s="0" t="n">
        <v>-2.344</v>
      </c>
      <c r="H21" s="0" t="n">
        <f aca="false">AVERAGE(B21:D21)</f>
        <v>0.651333333333333</v>
      </c>
    </row>
    <row r="22" customFormat="false" ht="13.2" hidden="false" customHeight="false" outlineLevel="0" collapsed="false">
      <c r="A22" s="0" t="n">
        <v>0.391</v>
      </c>
      <c r="B22" s="0" t="n">
        <v>0</v>
      </c>
      <c r="C22" s="0" t="n">
        <v>1.172</v>
      </c>
      <c r="D22" s="0" t="n">
        <v>1.953</v>
      </c>
      <c r="E22" s="0" t="n">
        <v>0.391</v>
      </c>
      <c r="H22" s="0" t="n">
        <f aca="false">AVERAGE(B22:D22)</f>
        <v>1.04166666666667</v>
      </c>
    </row>
    <row r="23" customFormat="false" ht="13.2" hidden="false" customHeight="false" outlineLevel="0" collapsed="false">
      <c r="A23" s="0" t="n">
        <v>1.172</v>
      </c>
      <c r="B23" s="0" t="n">
        <v>-3.516</v>
      </c>
      <c r="C23" s="0" t="n">
        <v>1.953</v>
      </c>
      <c r="D23" s="0" t="n">
        <v>0.391</v>
      </c>
      <c r="E23" s="0" t="n">
        <v>-6.25</v>
      </c>
      <c r="H23" s="0" t="n">
        <f aca="false">AVERAGE(B23:D23)</f>
        <v>-0.390666666666667</v>
      </c>
    </row>
    <row r="24" customFormat="false" ht="13.2" hidden="false" customHeight="false" outlineLevel="0" collapsed="false">
      <c r="A24" s="0" t="n">
        <v>3.125</v>
      </c>
      <c r="B24" s="0" t="n">
        <v>0.391</v>
      </c>
      <c r="C24" s="0" t="n">
        <v>-1.953</v>
      </c>
      <c r="D24" s="0" t="n">
        <v>-1.562</v>
      </c>
      <c r="E24" s="0" t="n">
        <v>0</v>
      </c>
      <c r="H24" s="0" t="n">
        <f aca="false">AVERAGE(B24:D24)</f>
        <v>-1.04133333333333</v>
      </c>
    </row>
    <row r="25" customFormat="false" ht="13.2" hidden="false" customHeight="false" outlineLevel="0" collapsed="false">
      <c r="A25" s="0" t="n">
        <v>1.172</v>
      </c>
      <c r="B25" s="0" t="n">
        <v>2.344</v>
      </c>
      <c r="C25" s="0" t="n">
        <v>-4.297</v>
      </c>
      <c r="D25" s="0" t="n">
        <v>-0.781</v>
      </c>
      <c r="E25" s="0" t="n">
        <v>-3.906</v>
      </c>
      <c r="H25" s="0" t="n">
        <f aca="false">AVERAGE(B25:D25)</f>
        <v>-0.911333333333333</v>
      </c>
    </row>
    <row r="26" customFormat="false" ht="13.2" hidden="false" customHeight="false" outlineLevel="0" collapsed="false">
      <c r="A26" s="0" t="n">
        <v>-3.516</v>
      </c>
      <c r="B26" s="0" t="n">
        <v>1.953</v>
      </c>
      <c r="C26" s="0" t="n">
        <v>1.562</v>
      </c>
      <c r="D26" s="0" t="n">
        <v>3.516</v>
      </c>
      <c r="E26" s="0" t="n">
        <v>-2.344</v>
      </c>
      <c r="H26" s="0" t="n">
        <f aca="false">AVERAGE(B26:D26)</f>
        <v>2.34366666666667</v>
      </c>
    </row>
    <row r="27" customFormat="false" ht="13.2" hidden="false" customHeight="false" outlineLevel="0" collapsed="false">
      <c r="A27" s="0" t="n">
        <v>-4.687</v>
      </c>
      <c r="B27" s="0" t="n">
        <v>-0.391</v>
      </c>
      <c r="C27" s="0" t="n">
        <v>0</v>
      </c>
      <c r="D27" s="0" t="n">
        <v>-0.391</v>
      </c>
      <c r="E27" s="0" t="n">
        <v>-1.953</v>
      </c>
      <c r="H27" s="0" t="n">
        <f aca="false">AVERAGE(B27:D27)</f>
        <v>-0.260666666666667</v>
      </c>
    </row>
    <row r="28" customFormat="false" ht="13.2" hidden="false" customHeight="false" outlineLevel="0" collapsed="false">
      <c r="A28" s="0" t="n">
        <v>0</v>
      </c>
      <c r="B28" s="0" t="n">
        <v>-2.734</v>
      </c>
      <c r="C28" s="0" t="n">
        <v>0.391</v>
      </c>
      <c r="D28" s="0" t="n">
        <v>-3.516</v>
      </c>
      <c r="E28" s="0" t="n">
        <v>-0.391</v>
      </c>
      <c r="H28" s="0" t="n">
        <f aca="false">AVERAGE(B28:D28)</f>
        <v>-1.953</v>
      </c>
    </row>
    <row r="29" customFormat="false" ht="13.2" hidden="false" customHeight="false" outlineLevel="0" collapsed="false">
      <c r="A29" s="0" t="n">
        <v>-1.562</v>
      </c>
      <c r="B29" s="0" t="n">
        <v>3.516</v>
      </c>
      <c r="C29" s="0" t="n">
        <v>0</v>
      </c>
      <c r="D29" s="0" t="n">
        <v>0.391</v>
      </c>
      <c r="E29" s="0" t="n">
        <v>1.953</v>
      </c>
      <c r="H29" s="0" t="n">
        <f aca="false">AVERAGE(B29:D29)</f>
        <v>1.30233333333333</v>
      </c>
    </row>
    <row r="30" customFormat="false" ht="13.2" hidden="false" customHeight="false" outlineLevel="0" collapsed="false">
      <c r="A30" s="0" t="n">
        <v>1.562</v>
      </c>
      <c r="B30" s="0" t="n">
        <v>3.516</v>
      </c>
      <c r="C30" s="0" t="n">
        <v>-0.391</v>
      </c>
      <c r="D30" s="0" t="n">
        <v>-1.172</v>
      </c>
      <c r="E30" s="0" t="n">
        <v>-4.687</v>
      </c>
      <c r="H30" s="0" t="n">
        <f aca="false">AVERAGE(B30:D30)</f>
        <v>0.651</v>
      </c>
    </row>
    <row r="31" customFormat="false" ht="13.2" hidden="false" customHeight="false" outlineLevel="0" collapsed="false">
      <c r="A31" s="0" t="n">
        <v>-0.391</v>
      </c>
      <c r="B31" s="0" t="n">
        <v>2.344</v>
      </c>
      <c r="C31" s="0" t="n">
        <v>-0.391</v>
      </c>
      <c r="D31" s="0" t="n">
        <v>-1.172</v>
      </c>
      <c r="E31" s="0" t="n">
        <v>1.172</v>
      </c>
      <c r="H31" s="0" t="n">
        <f aca="false">AVERAGE(B31:D31)</f>
        <v>0.260333333333333</v>
      </c>
    </row>
    <row r="32" customFormat="false" ht="13.2" hidden="false" customHeight="false" outlineLevel="0" collapsed="false">
      <c r="A32" s="0" t="n">
        <v>-2.344</v>
      </c>
      <c r="B32" s="0" t="n">
        <v>1.953</v>
      </c>
      <c r="C32" s="0" t="n">
        <v>-3.516</v>
      </c>
      <c r="D32" s="0" t="n">
        <v>0.781</v>
      </c>
      <c r="E32" s="0" t="n">
        <v>-0.391</v>
      </c>
      <c r="H32" s="0" t="n">
        <f aca="false">AVERAGE(B32:D32)</f>
        <v>-0.260666666666667</v>
      </c>
    </row>
    <row r="33" customFormat="false" ht="13.2" hidden="false" customHeight="false" outlineLevel="0" collapsed="false">
      <c r="A33" s="0" t="n">
        <v>-3.516</v>
      </c>
      <c r="B33" s="0" t="n">
        <v>-0.781</v>
      </c>
      <c r="C33" s="0" t="n">
        <v>-5.078</v>
      </c>
      <c r="D33" s="0" t="n">
        <v>1.953</v>
      </c>
      <c r="E33" s="0" t="n">
        <v>1.172</v>
      </c>
      <c r="H33" s="0" t="n">
        <f aca="false">AVERAGE(B33:D33)</f>
        <v>-1.302</v>
      </c>
    </row>
    <row r="34" customFormat="false" ht="13.2" hidden="false" customHeight="false" outlineLevel="0" collapsed="false">
      <c r="A34" s="0" t="n">
        <v>-0.781</v>
      </c>
      <c r="B34" s="0" t="n">
        <v>1.953</v>
      </c>
      <c r="C34" s="0" t="n">
        <v>3.516</v>
      </c>
      <c r="D34" s="0" t="n">
        <v>-1.953</v>
      </c>
      <c r="E34" s="0" t="n">
        <v>1.172</v>
      </c>
      <c r="H34" s="0" t="n">
        <f aca="false">AVERAGE(B34:D34)</f>
        <v>1.172</v>
      </c>
    </row>
    <row r="35" customFormat="false" ht="13.2" hidden="false" customHeight="false" outlineLevel="0" collapsed="false">
      <c r="A35" s="0" t="n">
        <v>3.906</v>
      </c>
      <c r="B35" s="0" t="n">
        <v>2.734</v>
      </c>
      <c r="C35" s="0" t="n">
        <v>-3.516</v>
      </c>
      <c r="D35" s="0" t="n">
        <v>0.391</v>
      </c>
      <c r="E35" s="0" t="n">
        <v>-3.125</v>
      </c>
      <c r="H35" s="0" t="n">
        <f aca="false">AVERAGE(B35:D35)</f>
        <v>-0.130333333333333</v>
      </c>
    </row>
    <row r="36" customFormat="false" ht="13.2" hidden="false" customHeight="false" outlineLevel="0" collapsed="false">
      <c r="A36" s="0" t="n">
        <v>0.391</v>
      </c>
      <c r="B36" s="0" t="n">
        <v>-2.344</v>
      </c>
      <c r="C36" s="0" t="n">
        <v>0</v>
      </c>
      <c r="D36" s="0" t="n">
        <v>1.562</v>
      </c>
      <c r="E36" s="0" t="n">
        <v>-1.953</v>
      </c>
      <c r="H36" s="0" t="n">
        <f aca="false">AVERAGE(B36:D36)</f>
        <v>-0.260666666666667</v>
      </c>
    </row>
    <row r="37" customFormat="false" ht="13.2" hidden="false" customHeight="false" outlineLevel="0" collapsed="false">
      <c r="A37" s="0" t="n">
        <v>0.391</v>
      </c>
      <c r="B37" s="0" t="n">
        <v>2.344</v>
      </c>
      <c r="C37" s="0" t="n">
        <v>0.391</v>
      </c>
      <c r="D37" s="0" t="n">
        <v>1.953</v>
      </c>
      <c r="E37" s="0" t="n">
        <v>0.391</v>
      </c>
      <c r="H37" s="0" t="n">
        <f aca="false">AVERAGE(B37:D37)</f>
        <v>1.56266666666667</v>
      </c>
    </row>
    <row r="38" customFormat="false" ht="13.2" hidden="false" customHeight="false" outlineLevel="0" collapsed="false">
      <c r="A38" s="0" t="n">
        <v>1.172</v>
      </c>
      <c r="B38" s="0" t="n">
        <v>3.125</v>
      </c>
      <c r="C38" s="0" t="n">
        <v>-1.953</v>
      </c>
      <c r="D38" s="0" t="n">
        <v>-1.562</v>
      </c>
      <c r="E38" s="0" t="n">
        <v>2.734</v>
      </c>
      <c r="H38" s="0" t="n">
        <f aca="false">AVERAGE(B38:D38)</f>
        <v>-0.13</v>
      </c>
    </row>
    <row r="39" customFormat="false" ht="13.2" hidden="false" customHeight="false" outlineLevel="0" collapsed="false">
      <c r="A39" s="0" t="n">
        <v>0</v>
      </c>
      <c r="B39" s="0" t="n">
        <v>-0.781</v>
      </c>
      <c r="C39" s="0" t="n">
        <v>-0.391</v>
      </c>
      <c r="D39" s="0" t="n">
        <v>-0.391</v>
      </c>
      <c r="E39" s="0" t="n">
        <v>0</v>
      </c>
      <c r="H39" s="0" t="n">
        <f aca="false">AVERAGE(B39:D39)</f>
        <v>-0.521</v>
      </c>
    </row>
    <row r="40" customFormat="false" ht="13.2" hidden="false" customHeight="false" outlineLevel="0" collapsed="false">
      <c r="A40" s="0" t="n">
        <v>0</v>
      </c>
      <c r="B40" s="0" t="n">
        <v>1.172</v>
      </c>
      <c r="C40" s="0" t="n">
        <v>-0.781</v>
      </c>
      <c r="D40" s="0" t="n">
        <v>-3.125</v>
      </c>
      <c r="E40" s="0" t="n">
        <v>0</v>
      </c>
      <c r="H40" s="0" t="n">
        <f aca="false">AVERAGE(B40:D40)</f>
        <v>-0.911333333333333</v>
      </c>
    </row>
    <row r="41" customFormat="false" ht="13.2" hidden="false" customHeight="false" outlineLevel="0" collapsed="false">
      <c r="A41" s="0" t="n">
        <v>3.516</v>
      </c>
      <c r="B41" s="0" t="n">
        <v>0.391</v>
      </c>
      <c r="C41" s="0" t="n">
        <v>0.391</v>
      </c>
      <c r="D41" s="0" t="n">
        <v>-0.391</v>
      </c>
      <c r="E41" s="0" t="n">
        <v>-2.734</v>
      </c>
      <c r="H41" s="0" t="n">
        <f aca="false">AVERAGE(B41:D41)</f>
        <v>0.130333333333333</v>
      </c>
    </row>
    <row r="42" customFormat="false" ht="13.2" hidden="false" customHeight="false" outlineLevel="0" collapsed="false">
      <c r="A42" s="0" t="n">
        <v>-3.906</v>
      </c>
      <c r="B42" s="0" t="n">
        <v>0</v>
      </c>
      <c r="C42" s="0" t="n">
        <v>-3.125</v>
      </c>
      <c r="D42" s="0" t="n">
        <v>-0.391</v>
      </c>
      <c r="E42" s="0" t="n">
        <v>-0.781</v>
      </c>
      <c r="H42" s="0" t="n">
        <f aca="false">AVERAGE(B42:D42)</f>
        <v>-1.172</v>
      </c>
    </row>
    <row r="43" customFormat="false" ht="13.2" hidden="false" customHeight="false" outlineLevel="0" collapsed="false">
      <c r="A43" s="0" t="n">
        <v>-1.562</v>
      </c>
      <c r="B43" s="0" t="n">
        <v>-4.687</v>
      </c>
      <c r="C43" s="0" t="n">
        <v>3.125</v>
      </c>
      <c r="D43" s="0" t="n">
        <v>2.344</v>
      </c>
      <c r="E43" s="0" t="n">
        <v>-0.781</v>
      </c>
      <c r="H43" s="0" t="n">
        <f aca="false">AVERAGE(B43:D43)</f>
        <v>0.260666666666667</v>
      </c>
    </row>
    <row r="44" customFormat="false" ht="13.2" hidden="false" customHeight="false" outlineLevel="0" collapsed="false">
      <c r="A44" s="0" t="n">
        <v>-1.562</v>
      </c>
      <c r="B44" s="0" t="n">
        <v>-1.562</v>
      </c>
      <c r="C44" s="0" t="n">
        <v>-1.953</v>
      </c>
      <c r="D44" s="0" t="n">
        <v>-3.516</v>
      </c>
      <c r="E44" s="0" t="n">
        <v>5.469</v>
      </c>
      <c r="H44" s="0" t="n">
        <f aca="false">AVERAGE(B44:D44)</f>
        <v>-2.34366666666667</v>
      </c>
    </row>
    <row r="45" customFormat="false" ht="13.2" hidden="false" customHeight="false" outlineLevel="0" collapsed="false">
      <c r="A45" s="0" t="n">
        <v>-3.516</v>
      </c>
      <c r="B45" s="0" t="n">
        <v>-0.391</v>
      </c>
      <c r="C45" s="0" t="n">
        <v>-1.562</v>
      </c>
      <c r="D45" s="0" t="n">
        <v>-0.391</v>
      </c>
      <c r="E45" s="0" t="n">
        <v>8.203</v>
      </c>
      <c r="H45" s="0" t="n">
        <f aca="false">AVERAGE(B45:D45)</f>
        <v>-0.781333333333333</v>
      </c>
    </row>
    <row r="46" customFormat="false" ht="13.2" hidden="false" customHeight="false" outlineLevel="0" collapsed="false">
      <c r="A46" s="0" t="n">
        <v>-4.687</v>
      </c>
      <c r="B46" s="0" t="n">
        <v>-2.344</v>
      </c>
      <c r="C46" s="0" t="n">
        <v>1.953</v>
      </c>
      <c r="D46" s="0" t="n">
        <v>0</v>
      </c>
      <c r="E46" s="0" t="n">
        <v>0</v>
      </c>
      <c r="H46" s="0" t="n">
        <f aca="false">AVERAGE(B46:D46)</f>
        <v>-0.130333333333333</v>
      </c>
    </row>
    <row r="47" customFormat="false" ht="13.2" hidden="false" customHeight="false" outlineLevel="0" collapsed="false">
      <c r="A47" s="0" t="n">
        <v>4.687</v>
      </c>
      <c r="B47" s="0" t="n">
        <v>-2.344</v>
      </c>
      <c r="C47" s="0" t="n">
        <v>3.516</v>
      </c>
      <c r="D47" s="0" t="n">
        <v>0.781</v>
      </c>
      <c r="E47" s="0" t="n">
        <v>-0.781</v>
      </c>
      <c r="H47" s="0" t="n">
        <f aca="false">AVERAGE(B47:D47)</f>
        <v>0.651</v>
      </c>
    </row>
    <row r="48" customFormat="false" ht="13.2" hidden="false" customHeight="false" outlineLevel="0" collapsed="false">
      <c r="A48" s="0" t="n">
        <v>0.391</v>
      </c>
      <c r="B48" s="0" t="n">
        <v>1.562</v>
      </c>
      <c r="C48" s="0" t="n">
        <v>1.562</v>
      </c>
      <c r="D48" s="0" t="n">
        <v>1.562</v>
      </c>
      <c r="E48" s="0" t="n">
        <v>3.125</v>
      </c>
      <c r="H48" s="0" t="n">
        <f aca="false">AVERAGE(B48:D48)</f>
        <v>1.562</v>
      </c>
    </row>
    <row r="49" customFormat="false" ht="13.2" hidden="false" customHeight="false" outlineLevel="0" collapsed="false">
      <c r="A49" s="0" t="n">
        <v>0</v>
      </c>
      <c r="B49" s="0" t="n">
        <v>-3.906</v>
      </c>
      <c r="C49" s="0" t="n">
        <v>1.172</v>
      </c>
      <c r="D49" s="0" t="n">
        <v>0.391</v>
      </c>
      <c r="E49" s="0" t="n">
        <v>-0.391</v>
      </c>
      <c r="H49" s="0" t="n">
        <f aca="false">AVERAGE(B49:D49)</f>
        <v>-0.781</v>
      </c>
    </row>
    <row r="50" customFormat="false" ht="13.2" hidden="false" customHeight="false" outlineLevel="0" collapsed="false">
      <c r="A50" s="0" t="n">
        <v>-1.172</v>
      </c>
      <c r="B50" s="0" t="n">
        <v>-3.125</v>
      </c>
      <c r="C50" s="0" t="n">
        <v>0.781</v>
      </c>
      <c r="D50" s="0" t="n">
        <v>1.953</v>
      </c>
      <c r="E50" s="0" t="n">
        <v>7.422</v>
      </c>
      <c r="H50" s="0" t="n">
        <f aca="false">AVERAGE(B50:D50)</f>
        <v>-0.130333333333333</v>
      </c>
    </row>
    <row r="51" customFormat="false" ht="13.2" hidden="false" customHeight="false" outlineLevel="0" collapsed="false">
      <c r="A51" s="0" t="n">
        <v>2.734</v>
      </c>
      <c r="B51" s="0" t="n">
        <v>-1.172</v>
      </c>
      <c r="C51" s="0" t="n">
        <v>-1.562</v>
      </c>
      <c r="D51" s="0" t="n">
        <v>-0.781</v>
      </c>
      <c r="E51" s="0" t="n">
        <v>5.078</v>
      </c>
      <c r="H51" s="0" t="n">
        <f aca="false">AVERAGE(B51:D51)</f>
        <v>-1.17166666666667</v>
      </c>
    </row>
    <row r="52" customFormat="false" ht="13.2" hidden="false" customHeight="false" outlineLevel="0" collapsed="false">
      <c r="A52" s="0" t="n">
        <v>1.953</v>
      </c>
      <c r="B52" s="0" t="n">
        <v>1.562</v>
      </c>
      <c r="C52" s="0" t="n">
        <v>-3.516</v>
      </c>
      <c r="D52" s="0" t="n">
        <v>-0.391</v>
      </c>
      <c r="E52" s="0" t="n">
        <v>5.078</v>
      </c>
      <c r="H52" s="0" t="n">
        <f aca="false">AVERAGE(B52:D52)</f>
        <v>-0.781666666666667</v>
      </c>
    </row>
    <row r="53" customFormat="false" ht="13.2" hidden="false" customHeight="false" outlineLevel="0" collapsed="false">
      <c r="A53" s="0" t="n">
        <v>0.781</v>
      </c>
      <c r="B53" s="0" t="n">
        <v>0.781</v>
      </c>
      <c r="C53" s="0" t="n">
        <v>3.125</v>
      </c>
      <c r="D53" s="0" t="n">
        <v>1.172</v>
      </c>
      <c r="E53" s="0" t="n">
        <v>12.109</v>
      </c>
      <c r="H53" s="0" t="n">
        <f aca="false">AVERAGE(B53:D53)</f>
        <v>1.69266666666667</v>
      </c>
    </row>
    <row r="54" customFormat="false" ht="13.2" hidden="false" customHeight="false" outlineLevel="0" collapsed="false">
      <c r="A54" s="0" t="n">
        <v>0</v>
      </c>
      <c r="B54" s="0" t="n">
        <v>3.125</v>
      </c>
      <c r="C54" s="0" t="n">
        <v>0.391</v>
      </c>
      <c r="D54" s="0" t="n">
        <v>0</v>
      </c>
      <c r="E54" s="0" t="n">
        <v>8.594</v>
      </c>
      <c r="H54" s="0" t="n">
        <f aca="false">AVERAGE(B54:D54)</f>
        <v>1.172</v>
      </c>
    </row>
    <row r="55" customFormat="false" ht="13.2" hidden="false" customHeight="false" outlineLevel="0" collapsed="false">
      <c r="A55" s="0" t="n">
        <v>-0.391</v>
      </c>
      <c r="B55" s="0" t="n">
        <v>3.906</v>
      </c>
      <c r="C55" s="0" t="n">
        <v>0.781</v>
      </c>
      <c r="D55" s="0" t="n">
        <v>3.906</v>
      </c>
      <c r="E55" s="0" t="n">
        <v>6.641</v>
      </c>
      <c r="H55" s="0" t="n">
        <f aca="false">AVERAGE(B55:D55)</f>
        <v>2.86433333333333</v>
      </c>
    </row>
    <row r="56" customFormat="false" ht="13.2" hidden="false" customHeight="false" outlineLevel="0" collapsed="false">
      <c r="A56" s="0" t="n">
        <v>-1.172</v>
      </c>
      <c r="B56" s="0" t="n">
        <v>2.344</v>
      </c>
      <c r="C56" s="0" t="n">
        <v>-1.953</v>
      </c>
      <c r="D56" s="0" t="n">
        <v>-3.516</v>
      </c>
      <c r="E56" s="0" t="n">
        <v>13.672</v>
      </c>
      <c r="H56" s="0" t="n">
        <f aca="false">AVERAGE(B56:D56)</f>
        <v>-1.04166666666667</v>
      </c>
    </row>
    <row r="57" customFormat="false" ht="13.2" hidden="false" customHeight="false" outlineLevel="0" collapsed="false">
      <c r="A57" s="0" t="n">
        <v>5.078</v>
      </c>
      <c r="B57" s="0" t="n">
        <v>-5.078</v>
      </c>
      <c r="C57" s="0" t="n">
        <v>-3.125</v>
      </c>
      <c r="D57" s="0" t="n">
        <v>2.344</v>
      </c>
      <c r="E57" s="0" t="n">
        <v>8.594</v>
      </c>
      <c r="H57" s="0" t="n">
        <f aca="false">AVERAGE(B57:D57)</f>
        <v>-1.953</v>
      </c>
    </row>
    <row r="58" customFormat="false" ht="13.2" hidden="false" customHeight="false" outlineLevel="0" collapsed="false">
      <c r="A58" s="0" t="n">
        <v>0.391</v>
      </c>
      <c r="B58" s="0" t="n">
        <v>2.344</v>
      </c>
      <c r="C58" s="0" t="n">
        <v>3.125</v>
      </c>
      <c r="D58" s="0" t="n">
        <v>-0.781</v>
      </c>
      <c r="E58" s="0" t="n">
        <v>5.859</v>
      </c>
      <c r="H58" s="0" t="n">
        <f aca="false">AVERAGE(B58:D58)</f>
        <v>1.56266666666667</v>
      </c>
    </row>
    <row r="59" customFormat="false" ht="13.2" hidden="false" customHeight="false" outlineLevel="0" collapsed="false">
      <c r="A59" s="0" t="n">
        <v>1.562</v>
      </c>
      <c r="B59" s="0" t="n">
        <v>3.906</v>
      </c>
      <c r="C59" s="0" t="n">
        <v>3.125</v>
      </c>
      <c r="D59" s="0" t="n">
        <v>1.562</v>
      </c>
      <c r="E59" s="0" t="n">
        <v>8.203</v>
      </c>
      <c r="H59" s="0" t="n">
        <f aca="false">AVERAGE(B59:D59)</f>
        <v>2.86433333333333</v>
      </c>
    </row>
    <row r="60" customFormat="false" ht="13.2" hidden="false" customHeight="false" outlineLevel="0" collapsed="false">
      <c r="A60" s="0" t="n">
        <v>2.344</v>
      </c>
      <c r="B60" s="0" t="n">
        <v>1.172</v>
      </c>
      <c r="C60" s="0" t="n">
        <v>1.562</v>
      </c>
      <c r="D60" s="0" t="n">
        <v>0</v>
      </c>
      <c r="E60" s="0" t="n">
        <v>17.187</v>
      </c>
      <c r="H60" s="0" t="n">
        <f aca="false">AVERAGE(B60:D60)</f>
        <v>0.911333333333333</v>
      </c>
    </row>
    <row r="61" customFormat="false" ht="13.2" hidden="false" customHeight="false" outlineLevel="0" collapsed="false">
      <c r="A61" s="0" t="n">
        <v>3.516</v>
      </c>
      <c r="B61" s="0" t="n">
        <v>4.297</v>
      </c>
      <c r="C61" s="0" t="n">
        <v>0</v>
      </c>
      <c r="D61" s="0" t="n">
        <v>-2.344</v>
      </c>
      <c r="E61" s="0" t="n">
        <v>0</v>
      </c>
      <c r="H61" s="0" t="n">
        <f aca="false">AVERAGE(B61:D61)</f>
        <v>0.651</v>
      </c>
    </row>
    <row r="62" customFormat="false" ht="13.2" hidden="false" customHeight="false" outlineLevel="0" collapsed="false">
      <c r="A62" s="0" t="n">
        <v>2.344</v>
      </c>
      <c r="B62" s="0" t="n">
        <v>0.391</v>
      </c>
      <c r="C62" s="0" t="n">
        <v>2.344</v>
      </c>
      <c r="D62" s="0" t="n">
        <v>-0.391</v>
      </c>
      <c r="E62" s="0" t="n">
        <v>4.297</v>
      </c>
      <c r="H62" s="0" t="n">
        <f aca="false">AVERAGE(B62:D62)</f>
        <v>0.781333333333333</v>
      </c>
    </row>
    <row r="63" customFormat="false" ht="13.2" hidden="false" customHeight="false" outlineLevel="0" collapsed="false">
      <c r="A63" s="0" t="n">
        <v>3.906</v>
      </c>
      <c r="B63" s="0" t="n">
        <v>-2.344</v>
      </c>
      <c r="C63" s="0" t="n">
        <v>-1.953</v>
      </c>
      <c r="D63" s="0" t="n">
        <v>3.516</v>
      </c>
      <c r="E63" s="0" t="n">
        <v>3.125</v>
      </c>
      <c r="H63" s="0" t="n">
        <f aca="false">AVERAGE(B63:D63)</f>
        <v>-0.260333333333333</v>
      </c>
    </row>
    <row r="64" customFormat="false" ht="13.2" hidden="false" customHeight="false" outlineLevel="0" collapsed="false">
      <c r="A64" s="0" t="n">
        <v>3.516</v>
      </c>
      <c r="B64" s="0" t="n">
        <v>5.078</v>
      </c>
      <c r="C64" s="0" t="n">
        <v>3.906</v>
      </c>
      <c r="D64" s="0" t="n">
        <v>4.297</v>
      </c>
      <c r="E64" s="0" t="n">
        <v>9.766</v>
      </c>
      <c r="H64" s="0" t="n">
        <f aca="false">AVERAGE(B64:D64)</f>
        <v>4.427</v>
      </c>
    </row>
    <row r="65" customFormat="false" ht="13.2" hidden="false" customHeight="false" outlineLevel="0" collapsed="false">
      <c r="A65" s="0" t="n">
        <v>1.172</v>
      </c>
      <c r="B65" s="0" t="n">
        <v>7.031</v>
      </c>
      <c r="C65" s="0" t="n">
        <v>3.906</v>
      </c>
      <c r="D65" s="0" t="n">
        <v>1.953</v>
      </c>
      <c r="E65" s="0" t="n">
        <v>2.734</v>
      </c>
      <c r="H65" s="0" t="n">
        <f aca="false">AVERAGE(B65:D65)</f>
        <v>4.29666666666667</v>
      </c>
    </row>
    <row r="66" customFormat="false" ht="13.2" hidden="false" customHeight="false" outlineLevel="0" collapsed="false">
      <c r="A66" s="0" t="n">
        <v>0</v>
      </c>
      <c r="B66" s="0" t="n">
        <v>-2.734</v>
      </c>
      <c r="C66" s="0" t="n">
        <v>-2.344</v>
      </c>
      <c r="D66" s="0" t="n">
        <v>3.516</v>
      </c>
      <c r="E66" s="0" t="n">
        <v>3.906</v>
      </c>
      <c r="H66" s="0" t="n">
        <f aca="false">AVERAGE(B66:D66)</f>
        <v>-0.520666666666667</v>
      </c>
    </row>
    <row r="67" customFormat="false" ht="13.2" hidden="false" customHeight="false" outlineLevel="0" collapsed="false">
      <c r="A67" s="0" t="n">
        <v>5.859</v>
      </c>
      <c r="B67" s="0" t="n">
        <v>3.906</v>
      </c>
      <c r="C67" s="0" t="n">
        <v>3.906</v>
      </c>
      <c r="D67" s="0" t="n">
        <v>3.906</v>
      </c>
      <c r="E67" s="0" t="n">
        <v>7.812</v>
      </c>
      <c r="H67" s="0" t="n">
        <f aca="false">AVERAGE(B67:D67)</f>
        <v>3.906</v>
      </c>
    </row>
    <row r="68" customFormat="false" ht="13.2" hidden="false" customHeight="false" outlineLevel="0" collapsed="false">
      <c r="A68" s="0" t="n">
        <v>0.781</v>
      </c>
      <c r="B68" s="0" t="n">
        <v>1.953</v>
      </c>
      <c r="C68" s="0" t="n">
        <v>7.812</v>
      </c>
      <c r="D68" s="0" t="n">
        <v>-0.391</v>
      </c>
      <c r="E68" s="0" t="n">
        <v>-1.172</v>
      </c>
      <c r="H68" s="0" t="n">
        <f aca="false">AVERAGE(B68:D68)</f>
        <v>3.12466666666667</v>
      </c>
    </row>
    <row r="69" customFormat="false" ht="13.2" hidden="false" customHeight="false" outlineLevel="0" collapsed="false">
      <c r="A69" s="0" t="n">
        <v>2.344</v>
      </c>
      <c r="B69" s="0" t="n">
        <v>3.906</v>
      </c>
      <c r="C69" s="0" t="n">
        <v>5.859</v>
      </c>
      <c r="D69" s="0" t="n">
        <v>0.781</v>
      </c>
      <c r="E69" s="0" t="n">
        <v>3.125</v>
      </c>
      <c r="H69" s="0" t="n">
        <f aca="false">AVERAGE(B69:D69)</f>
        <v>3.51533333333333</v>
      </c>
    </row>
    <row r="70" customFormat="false" ht="13.2" hidden="false" customHeight="false" outlineLevel="0" collapsed="false">
      <c r="A70" s="0" t="n">
        <v>6.641</v>
      </c>
      <c r="B70" s="0" t="n">
        <v>0</v>
      </c>
      <c r="C70" s="0" t="n">
        <v>4.297</v>
      </c>
      <c r="D70" s="0" t="n">
        <v>3.125</v>
      </c>
      <c r="E70" s="0" t="n">
        <v>4.687</v>
      </c>
      <c r="H70" s="0" t="n">
        <f aca="false">AVERAGE(B70:D70)</f>
        <v>2.474</v>
      </c>
    </row>
    <row r="71" customFormat="false" ht="13.2" hidden="false" customHeight="false" outlineLevel="0" collapsed="false">
      <c r="A71" s="0" t="n">
        <v>6.641</v>
      </c>
      <c r="B71" s="0" t="n">
        <v>5.859</v>
      </c>
      <c r="C71" s="0" t="n">
        <v>5.469</v>
      </c>
      <c r="D71" s="0" t="n">
        <v>2.734</v>
      </c>
      <c r="E71" s="0" t="n">
        <v>3.516</v>
      </c>
      <c r="H71" s="0" t="n">
        <f aca="false">AVERAGE(B71:D71)</f>
        <v>4.68733333333333</v>
      </c>
    </row>
    <row r="72" customFormat="false" ht="13.2" hidden="false" customHeight="false" outlineLevel="0" collapsed="false">
      <c r="A72" s="0" t="n">
        <v>5.859</v>
      </c>
      <c r="B72" s="0" t="n">
        <v>5.469</v>
      </c>
      <c r="C72" s="0" t="n">
        <v>-0.391</v>
      </c>
      <c r="D72" s="0" t="n">
        <v>5.469</v>
      </c>
      <c r="E72" s="0" t="n">
        <v>0</v>
      </c>
      <c r="H72" s="0" t="n">
        <f aca="false">AVERAGE(B72:D72)</f>
        <v>3.51566666666667</v>
      </c>
    </row>
    <row r="73" customFormat="false" ht="13.2" hidden="false" customHeight="false" outlineLevel="0" collapsed="false">
      <c r="A73" s="0" t="n">
        <v>5.469</v>
      </c>
      <c r="B73" s="0" t="n">
        <v>1.172</v>
      </c>
      <c r="C73" s="0" t="n">
        <v>1.953</v>
      </c>
      <c r="D73" s="0" t="n">
        <v>1.562</v>
      </c>
      <c r="E73" s="0" t="n">
        <v>4.297</v>
      </c>
      <c r="H73" s="0" t="n">
        <f aca="false">AVERAGE(B73:D73)</f>
        <v>1.56233333333333</v>
      </c>
    </row>
    <row r="74" customFormat="false" ht="13.2" hidden="false" customHeight="false" outlineLevel="0" collapsed="false">
      <c r="A74" s="0" t="n">
        <v>4.687</v>
      </c>
      <c r="B74" s="0" t="n">
        <v>1.172</v>
      </c>
      <c r="C74" s="0" t="n">
        <v>4.687</v>
      </c>
      <c r="D74" s="0" t="n">
        <v>1.562</v>
      </c>
      <c r="E74" s="0" t="n">
        <v>0</v>
      </c>
      <c r="H74" s="0" t="n">
        <f aca="false">AVERAGE(B74:D74)</f>
        <v>2.47366666666667</v>
      </c>
    </row>
    <row r="75" customFormat="false" ht="13.2" hidden="false" customHeight="false" outlineLevel="0" collapsed="false">
      <c r="A75" s="0" t="n">
        <v>5.469</v>
      </c>
      <c r="B75" s="0" t="n">
        <v>1.562</v>
      </c>
      <c r="C75" s="0" t="n">
        <v>1.953</v>
      </c>
      <c r="D75" s="0" t="n">
        <v>3.906</v>
      </c>
      <c r="E75" s="0" t="n">
        <v>5.469</v>
      </c>
      <c r="H75" s="0" t="n">
        <f aca="false">AVERAGE(B75:D75)</f>
        <v>2.47366666666667</v>
      </c>
    </row>
    <row r="76" customFormat="false" ht="13.2" hidden="false" customHeight="false" outlineLevel="0" collapsed="false">
      <c r="A76" s="0" t="n">
        <v>3.125</v>
      </c>
      <c r="B76" s="0" t="n">
        <v>5.859</v>
      </c>
      <c r="C76" s="0" t="n">
        <v>3.906</v>
      </c>
      <c r="D76" s="0" t="n">
        <v>5.078</v>
      </c>
      <c r="E76" s="0" t="n">
        <v>3.125</v>
      </c>
      <c r="H76" s="0" t="n">
        <f aca="false">AVERAGE(B76:D76)</f>
        <v>4.94766666666667</v>
      </c>
    </row>
    <row r="77" customFormat="false" ht="13.2" hidden="false" customHeight="false" outlineLevel="0" collapsed="false">
      <c r="A77" s="0" t="n">
        <v>8.594</v>
      </c>
      <c r="B77" s="0" t="n">
        <v>-3.516</v>
      </c>
      <c r="C77" s="0" t="n">
        <v>0.781</v>
      </c>
      <c r="D77" s="0" t="n">
        <v>4.687</v>
      </c>
      <c r="E77" s="0" t="n">
        <v>3.516</v>
      </c>
      <c r="H77" s="0" t="n">
        <f aca="false">AVERAGE(B77:D77)</f>
        <v>0.650666666666667</v>
      </c>
    </row>
    <row r="78" customFormat="false" ht="13.2" hidden="false" customHeight="false" outlineLevel="0" collapsed="false">
      <c r="A78" s="0" t="n">
        <v>3.906</v>
      </c>
      <c r="B78" s="0" t="n">
        <v>5.859</v>
      </c>
      <c r="C78" s="0" t="n">
        <v>-3.125</v>
      </c>
      <c r="D78" s="0" t="n">
        <v>0.391</v>
      </c>
      <c r="E78" s="0" t="n">
        <v>0.391</v>
      </c>
      <c r="H78" s="0" t="n">
        <f aca="false">AVERAGE(B78:D78)</f>
        <v>1.04166666666667</v>
      </c>
    </row>
    <row r="79" customFormat="false" ht="13.2" hidden="false" customHeight="false" outlineLevel="0" collapsed="false">
      <c r="A79" s="0" t="n">
        <v>1.953</v>
      </c>
      <c r="B79" s="0" t="n">
        <v>3.125</v>
      </c>
      <c r="C79" s="0" t="n">
        <v>5.078</v>
      </c>
      <c r="D79" s="0" t="n">
        <v>4.687</v>
      </c>
      <c r="E79" s="0" t="n">
        <v>-1.562</v>
      </c>
      <c r="H79" s="0" t="n">
        <f aca="false">AVERAGE(B79:D79)</f>
        <v>4.29666666666667</v>
      </c>
    </row>
    <row r="80" customFormat="false" ht="13.2" hidden="false" customHeight="false" outlineLevel="0" collapsed="false">
      <c r="A80" s="0" t="n">
        <v>6.25</v>
      </c>
      <c r="B80" s="0" t="n">
        <v>6.641</v>
      </c>
      <c r="C80" s="0" t="n">
        <v>-3.906</v>
      </c>
      <c r="D80" s="0" t="n">
        <v>-1.953</v>
      </c>
      <c r="E80" s="0" t="n">
        <v>3.516</v>
      </c>
      <c r="H80" s="0" t="n">
        <f aca="false">AVERAGE(B80:D80)</f>
        <v>0.260666666666667</v>
      </c>
    </row>
    <row r="81" customFormat="false" ht="13.2" hidden="false" customHeight="false" outlineLevel="0" collapsed="false">
      <c r="A81" s="0" t="n">
        <v>-0.781</v>
      </c>
      <c r="B81" s="0" t="n">
        <v>2.344</v>
      </c>
      <c r="C81" s="0" t="n">
        <v>5.859</v>
      </c>
      <c r="D81" s="0" t="n">
        <v>5.469</v>
      </c>
      <c r="E81" s="0" t="n">
        <v>0.781</v>
      </c>
      <c r="H81" s="0" t="n">
        <f aca="false">AVERAGE(B81:D81)</f>
        <v>4.55733333333333</v>
      </c>
    </row>
    <row r="82" customFormat="false" ht="13.2" hidden="false" customHeight="false" outlineLevel="0" collapsed="false">
      <c r="A82" s="0" t="n">
        <v>0.781</v>
      </c>
      <c r="B82" s="0" t="n">
        <v>-0.781</v>
      </c>
      <c r="C82" s="0" t="n">
        <v>1.562</v>
      </c>
      <c r="D82" s="0" t="n">
        <v>1.172</v>
      </c>
      <c r="E82" s="0" t="n">
        <v>-3.516</v>
      </c>
      <c r="H82" s="0" t="n">
        <f aca="false">AVERAGE(B82:D82)</f>
        <v>0.651</v>
      </c>
    </row>
    <row r="83" customFormat="false" ht="13.2" hidden="false" customHeight="false" outlineLevel="0" collapsed="false">
      <c r="A83" s="0" t="n">
        <v>3.516</v>
      </c>
      <c r="B83" s="0" t="n">
        <v>1.562</v>
      </c>
      <c r="C83" s="0" t="n">
        <v>2.344</v>
      </c>
      <c r="D83" s="0" t="n">
        <v>-2.344</v>
      </c>
      <c r="E83" s="0" t="n">
        <v>2.734</v>
      </c>
      <c r="H83" s="0" t="n">
        <f aca="false">AVERAGE(B83:D83)</f>
        <v>0.520666666666667</v>
      </c>
    </row>
    <row r="84" customFormat="false" ht="13.2" hidden="false" customHeight="false" outlineLevel="0" collapsed="false">
      <c r="A84" s="0" t="n">
        <v>0.781</v>
      </c>
      <c r="B84" s="0" t="n">
        <v>6.641</v>
      </c>
      <c r="C84" s="0" t="n">
        <v>1.953</v>
      </c>
      <c r="D84" s="0" t="n">
        <v>1.172</v>
      </c>
      <c r="E84" s="0" t="n">
        <v>-2.344</v>
      </c>
      <c r="H84" s="0" t="n">
        <f aca="false">AVERAGE(B84:D84)</f>
        <v>3.25533333333333</v>
      </c>
    </row>
    <row r="85" customFormat="false" ht="13.2" hidden="false" customHeight="false" outlineLevel="0" collapsed="false">
      <c r="A85" s="0" t="n">
        <v>4.687</v>
      </c>
      <c r="B85" s="0" t="n">
        <v>0.781</v>
      </c>
      <c r="C85" s="0" t="n">
        <v>-0.391</v>
      </c>
      <c r="D85" s="0" t="n">
        <v>1.953</v>
      </c>
      <c r="E85" s="0" t="n">
        <v>-2.734</v>
      </c>
      <c r="H85" s="0" t="n">
        <f aca="false">AVERAGE(B85:D85)</f>
        <v>0.781</v>
      </c>
    </row>
    <row r="86" customFormat="false" ht="13.2" hidden="false" customHeight="false" outlineLevel="0" collapsed="false">
      <c r="A86" s="0" t="n">
        <v>6.641</v>
      </c>
      <c r="B86" s="0" t="n">
        <v>1.172</v>
      </c>
      <c r="C86" s="0" t="n">
        <v>0.781</v>
      </c>
      <c r="D86" s="0" t="n">
        <v>0</v>
      </c>
      <c r="E86" s="0" t="n">
        <v>-4.687</v>
      </c>
      <c r="H86" s="0" t="n">
        <f aca="false">AVERAGE(B86:D86)</f>
        <v>0.651</v>
      </c>
    </row>
    <row r="87" customFormat="false" ht="13.2" hidden="false" customHeight="false" outlineLevel="0" collapsed="false">
      <c r="A87" s="0" t="n">
        <v>-4.297</v>
      </c>
      <c r="B87" s="0" t="n">
        <v>2.734</v>
      </c>
      <c r="C87" s="0" t="n">
        <v>-1.172</v>
      </c>
      <c r="D87" s="0" t="n">
        <v>3.125</v>
      </c>
      <c r="E87" s="0" t="n">
        <v>-1.562</v>
      </c>
      <c r="H87" s="0" t="n">
        <f aca="false">AVERAGE(B87:D87)</f>
        <v>1.56233333333333</v>
      </c>
    </row>
    <row r="88" customFormat="false" ht="13.2" hidden="false" customHeight="false" outlineLevel="0" collapsed="false">
      <c r="A88" s="0" t="n">
        <v>1.562</v>
      </c>
      <c r="B88" s="0" t="n">
        <v>-1.953</v>
      </c>
      <c r="C88" s="0" t="n">
        <v>-3.906</v>
      </c>
      <c r="D88" s="0" t="n">
        <v>-0.391</v>
      </c>
      <c r="E88" s="0" t="n">
        <v>0.781</v>
      </c>
      <c r="H88" s="0" t="n">
        <f aca="false">AVERAGE(B88:D88)</f>
        <v>-2.08333333333333</v>
      </c>
    </row>
    <row r="89" customFormat="false" ht="13.2" hidden="false" customHeight="false" outlineLevel="0" collapsed="false">
      <c r="A89" s="0" t="n">
        <v>-0.781</v>
      </c>
      <c r="B89" s="0" t="n">
        <v>1.562</v>
      </c>
      <c r="C89" s="0" t="n">
        <v>2.734</v>
      </c>
      <c r="D89" s="0" t="n">
        <v>-1.953</v>
      </c>
      <c r="E89" s="0" t="n">
        <v>-3.516</v>
      </c>
      <c r="H89" s="0" t="n">
        <f aca="false">AVERAGE(B89:D89)</f>
        <v>0.781</v>
      </c>
    </row>
    <row r="90" customFormat="false" ht="13.2" hidden="false" customHeight="false" outlineLevel="0" collapsed="false">
      <c r="A90" s="0" t="n">
        <v>0.391</v>
      </c>
      <c r="B90" s="0" t="n">
        <v>3.125</v>
      </c>
      <c r="C90" s="0" t="n">
        <v>0.781</v>
      </c>
      <c r="D90" s="0" t="n">
        <v>0.781</v>
      </c>
      <c r="E90" s="0" t="n">
        <v>-4.687</v>
      </c>
      <c r="H90" s="0" t="n">
        <f aca="false">AVERAGE(B90:D90)</f>
        <v>1.56233333333333</v>
      </c>
    </row>
    <row r="91" customFormat="false" ht="13.2" hidden="false" customHeight="false" outlineLevel="0" collapsed="false">
      <c r="A91" s="0" t="n">
        <v>-0.391</v>
      </c>
      <c r="B91" s="0" t="n">
        <v>3.516</v>
      </c>
      <c r="C91" s="0" t="n">
        <v>2.734</v>
      </c>
      <c r="D91" s="0" t="n">
        <v>3.516</v>
      </c>
      <c r="E91" s="0" t="n">
        <v>3.906</v>
      </c>
      <c r="H91" s="0" t="n">
        <f aca="false">AVERAGE(B91:D91)</f>
        <v>3.25533333333333</v>
      </c>
    </row>
    <row r="92" customFormat="false" ht="13.2" hidden="false" customHeight="false" outlineLevel="0" collapsed="false">
      <c r="A92" s="0" t="n">
        <v>-1.953</v>
      </c>
      <c r="B92" s="0" t="n">
        <v>-0.391</v>
      </c>
      <c r="C92" s="0" t="n">
        <v>3.125</v>
      </c>
      <c r="D92" s="0" t="n">
        <v>-3.516</v>
      </c>
      <c r="E92" s="0" t="n">
        <v>2.734</v>
      </c>
      <c r="H92" s="0" t="n">
        <f aca="false">AVERAGE(B92:D92)</f>
        <v>-0.260666666666667</v>
      </c>
    </row>
    <row r="93" customFormat="false" ht="13.2" hidden="false" customHeight="false" outlineLevel="0" collapsed="false">
      <c r="A93" s="0" t="n">
        <v>2.734</v>
      </c>
      <c r="B93" s="0" t="n">
        <v>-1.172</v>
      </c>
      <c r="C93" s="0" t="n">
        <v>-0.781</v>
      </c>
      <c r="D93" s="0" t="n">
        <v>0.781</v>
      </c>
      <c r="E93" s="0" t="n">
        <v>0.781</v>
      </c>
      <c r="H93" s="0" t="n">
        <f aca="false">AVERAGE(B93:D93)</f>
        <v>-0.390666666666667</v>
      </c>
    </row>
    <row r="94" customFormat="false" ht="13.2" hidden="false" customHeight="false" outlineLevel="0" collapsed="false">
      <c r="A94" s="0" t="n">
        <v>1.172</v>
      </c>
      <c r="B94" s="0" t="n">
        <v>-0.391</v>
      </c>
      <c r="C94" s="0" t="n">
        <v>0.781</v>
      </c>
      <c r="D94" s="0" t="n">
        <v>-1.562</v>
      </c>
      <c r="E94" s="0" t="n">
        <v>0.391</v>
      </c>
      <c r="H94" s="0" t="n">
        <f aca="false">AVERAGE(B94:D94)</f>
        <v>-0.390666666666667</v>
      </c>
    </row>
    <row r="95" customFormat="false" ht="13.2" hidden="false" customHeight="false" outlineLevel="0" collapsed="false">
      <c r="A95" s="0" t="n">
        <v>1.562</v>
      </c>
      <c r="B95" s="0" t="n">
        <v>0</v>
      </c>
      <c r="C95" s="0" t="n">
        <v>0</v>
      </c>
      <c r="D95" s="0" t="n">
        <v>0</v>
      </c>
      <c r="E95" s="0" t="n">
        <v>-1.172</v>
      </c>
      <c r="H95" s="0" t="n">
        <f aca="false">AVERAGE(B95:D95)</f>
        <v>0</v>
      </c>
    </row>
    <row r="96" customFormat="false" ht="13.2" hidden="false" customHeight="false" outlineLevel="0" collapsed="false">
      <c r="A96" s="0" t="n">
        <v>0</v>
      </c>
      <c r="B96" s="0" t="n">
        <v>0.391</v>
      </c>
      <c r="C96" s="0" t="n">
        <v>-5.859</v>
      </c>
      <c r="D96" s="0" t="n">
        <v>0.781</v>
      </c>
      <c r="E96" s="0" t="n">
        <v>-2.734</v>
      </c>
      <c r="H96" s="0" t="n">
        <f aca="false">AVERAGE(B96:D96)</f>
        <v>-1.56233333333333</v>
      </c>
    </row>
    <row r="97" customFormat="false" ht="13.2" hidden="false" customHeight="false" outlineLevel="0" collapsed="false">
      <c r="A97" s="0" t="n">
        <v>-1.562</v>
      </c>
      <c r="B97" s="0" t="n">
        <v>7.031</v>
      </c>
      <c r="C97" s="0" t="n">
        <v>-1.953</v>
      </c>
      <c r="D97" s="0" t="n">
        <v>0.391</v>
      </c>
      <c r="E97" s="0" t="n">
        <v>-2.734</v>
      </c>
      <c r="H97" s="0" t="n">
        <f aca="false">AVERAGE(B97:D97)</f>
        <v>1.823</v>
      </c>
    </row>
    <row r="98" customFormat="false" ht="13.2" hidden="false" customHeight="false" outlineLevel="0" collapsed="false">
      <c r="A98" s="0" t="n">
        <v>-0.391</v>
      </c>
      <c r="B98" s="0" t="n">
        <v>3.125</v>
      </c>
      <c r="C98" s="0" t="n">
        <v>-1.562</v>
      </c>
      <c r="D98" s="0" t="n">
        <v>-2.734</v>
      </c>
      <c r="E98" s="0" t="n">
        <v>-3.125</v>
      </c>
      <c r="H98" s="0" t="n">
        <f aca="false">AVERAGE(B98:D98)</f>
        <v>-0.390333333333333</v>
      </c>
    </row>
    <row r="99" customFormat="false" ht="13.2" hidden="false" customHeight="false" outlineLevel="0" collapsed="false">
      <c r="A99" s="0" t="n">
        <v>2.734</v>
      </c>
      <c r="B99" s="0" t="n">
        <v>0.391</v>
      </c>
      <c r="C99" s="0" t="n">
        <v>-0.391</v>
      </c>
      <c r="D99" s="0" t="n">
        <v>-0.391</v>
      </c>
      <c r="E99" s="0" t="n">
        <v>1.953</v>
      </c>
      <c r="H99" s="0" t="n">
        <f aca="false">AVERAGE(B99:D99)</f>
        <v>-0.130333333333333</v>
      </c>
    </row>
    <row r="100" customFormat="false" ht="13.2" hidden="false" customHeight="false" outlineLevel="0" collapsed="false">
      <c r="A100" s="0" t="n">
        <v>-3.125</v>
      </c>
      <c r="B100" s="0" t="n">
        <v>0.781</v>
      </c>
      <c r="C100" s="0" t="n">
        <v>3.516</v>
      </c>
      <c r="D100" s="0" t="n">
        <v>4.297</v>
      </c>
      <c r="E100" s="0" t="n">
        <v>-0.781</v>
      </c>
      <c r="H100" s="0" t="n">
        <f aca="false">AVERAGE(B100:D100)</f>
        <v>2.86466666666667</v>
      </c>
    </row>
    <row r="101" customFormat="false" ht="13.2" hidden="false" customHeight="false" outlineLevel="0" collapsed="false">
      <c r="A101" s="0" t="n">
        <v>-1.172</v>
      </c>
      <c r="B101" s="0" t="n">
        <v>-1.172</v>
      </c>
      <c r="C101" s="0" t="n">
        <v>2.734</v>
      </c>
      <c r="D101" s="0" t="n">
        <v>1.953</v>
      </c>
      <c r="E101" s="0" t="n">
        <v>1.562</v>
      </c>
      <c r="H101" s="0" t="n">
        <f aca="false">AVERAGE(B101:D101)</f>
        <v>1.17166666666667</v>
      </c>
    </row>
    <row r="102" customFormat="false" ht="13.2" hidden="false" customHeight="false" outlineLevel="0" collapsed="false">
      <c r="A102" s="0" t="n">
        <v>-2.734</v>
      </c>
      <c r="B102" s="0" t="n">
        <v>0.781</v>
      </c>
      <c r="C102" s="0" t="n">
        <v>3.906</v>
      </c>
      <c r="D102" s="0" t="n">
        <v>2.734</v>
      </c>
      <c r="E102" s="0" t="n">
        <v>-0.781</v>
      </c>
      <c r="H102" s="0" t="n">
        <f aca="false">AVERAGE(B102:D102)</f>
        <v>2.47366666666667</v>
      </c>
    </row>
    <row r="103" customFormat="false" ht="13.2" hidden="false" customHeight="false" outlineLevel="0" collapsed="false">
      <c r="A103" s="0" t="n">
        <v>0.391</v>
      </c>
      <c r="B103" s="0" t="n">
        <v>-4.297</v>
      </c>
      <c r="C103" s="0" t="n">
        <v>-3.516</v>
      </c>
      <c r="D103" s="0" t="n">
        <v>-0.391</v>
      </c>
      <c r="E103" s="0" t="n">
        <v>-3.516</v>
      </c>
      <c r="H103" s="0" t="n">
        <f aca="false">AVERAGE(B103:D103)</f>
        <v>-2.73466666666667</v>
      </c>
    </row>
    <row r="104" customFormat="false" ht="13.2" hidden="false" customHeight="false" outlineLevel="0" collapsed="false">
      <c r="A104" s="0" t="n">
        <v>0.391</v>
      </c>
      <c r="B104" s="0" t="n">
        <v>0.391</v>
      </c>
      <c r="C104" s="0" t="n">
        <v>2.344</v>
      </c>
      <c r="D104" s="0" t="n">
        <v>-0.391</v>
      </c>
      <c r="E104" s="0" t="n">
        <v>-3.125</v>
      </c>
      <c r="H104" s="0" t="n">
        <f aca="false">AVERAGE(B104:D104)</f>
        <v>0.781333333333333</v>
      </c>
    </row>
    <row r="105" customFormat="false" ht="13.2" hidden="false" customHeight="false" outlineLevel="0" collapsed="false">
      <c r="A105" s="0" t="n">
        <v>-2.734</v>
      </c>
      <c r="B105" s="0" t="n">
        <v>5.469</v>
      </c>
      <c r="C105" s="0" t="n">
        <v>-3.125</v>
      </c>
      <c r="D105" s="0" t="n">
        <v>1.953</v>
      </c>
      <c r="E105" s="0" t="n">
        <v>1.562</v>
      </c>
      <c r="H105" s="0" t="n">
        <f aca="false">AVERAGE(B105:D105)</f>
        <v>1.43233333333333</v>
      </c>
    </row>
    <row r="106" customFormat="false" ht="13.2" hidden="false" customHeight="false" outlineLevel="0" collapsed="false">
      <c r="A106" s="0" t="n">
        <v>1.172</v>
      </c>
      <c r="B106" s="0" t="n">
        <v>-1.562</v>
      </c>
      <c r="C106" s="0" t="n">
        <v>-0.781</v>
      </c>
      <c r="D106" s="0" t="n">
        <v>1.953</v>
      </c>
      <c r="E106" s="0" t="n">
        <v>2.344</v>
      </c>
      <c r="H106" s="0" t="n">
        <f aca="false">AVERAGE(B106:D106)</f>
        <v>-0.13</v>
      </c>
    </row>
    <row r="107" customFormat="false" ht="13.2" hidden="false" customHeight="false" outlineLevel="0" collapsed="false">
      <c r="A107" s="0" t="n">
        <v>0.781</v>
      </c>
      <c r="B107" s="0" t="n">
        <v>1.172</v>
      </c>
      <c r="C107" s="0" t="n">
        <v>-5.859</v>
      </c>
      <c r="D107" s="0" t="n">
        <v>5.078</v>
      </c>
      <c r="E107" s="0" t="n">
        <v>-4.297</v>
      </c>
      <c r="H107" s="0" t="n">
        <f aca="false">AVERAGE(B107:D107)</f>
        <v>0.130333333333333</v>
      </c>
    </row>
    <row r="108" customFormat="false" ht="13.2" hidden="false" customHeight="false" outlineLevel="0" collapsed="false">
      <c r="A108" s="0" t="n">
        <v>-0.391</v>
      </c>
      <c r="B108" s="0" t="n">
        <v>3.125</v>
      </c>
      <c r="C108" s="0" t="n">
        <v>1.953</v>
      </c>
      <c r="D108" s="0" t="n">
        <v>0.391</v>
      </c>
      <c r="E108" s="0" t="n">
        <v>5.469</v>
      </c>
      <c r="H108" s="0" t="n">
        <f aca="false">AVERAGE(B108:D108)</f>
        <v>1.823</v>
      </c>
    </row>
    <row r="109" customFormat="false" ht="13.2" hidden="false" customHeight="false" outlineLevel="0" collapsed="false">
      <c r="A109" s="0" t="n">
        <v>0.781</v>
      </c>
      <c r="B109" s="0" t="n">
        <v>-0.391</v>
      </c>
      <c r="C109" s="0" t="n">
        <v>1.172</v>
      </c>
      <c r="D109" s="0" t="n">
        <v>-1.953</v>
      </c>
      <c r="E109" s="0" t="n">
        <v>-4.297</v>
      </c>
      <c r="H109" s="0" t="n">
        <f aca="false">AVERAGE(B109:D109)</f>
        <v>-0.390666666666667</v>
      </c>
    </row>
    <row r="110" customFormat="false" ht="13.2" hidden="false" customHeight="false" outlineLevel="0" collapsed="false">
      <c r="A110" s="0" t="n">
        <v>0</v>
      </c>
      <c r="B110" s="0" t="n">
        <v>0.781</v>
      </c>
      <c r="C110" s="0" t="n">
        <v>-2.344</v>
      </c>
      <c r="D110" s="0" t="n">
        <v>-1.953</v>
      </c>
      <c r="E110" s="0" t="n">
        <v>1.562</v>
      </c>
      <c r="H110" s="0" t="n">
        <f aca="false">AVERAGE(B110:D110)</f>
        <v>-1.172</v>
      </c>
    </row>
    <row r="111" customFormat="false" ht="13.2" hidden="false" customHeight="false" outlineLevel="0" collapsed="false">
      <c r="A111" s="0" t="n">
        <v>0</v>
      </c>
      <c r="B111" s="0" t="n">
        <v>-1.172</v>
      </c>
      <c r="C111" s="0" t="n">
        <v>-6.25</v>
      </c>
      <c r="D111" s="0" t="n">
        <v>7.422</v>
      </c>
      <c r="E111" s="0" t="n">
        <v>2.734</v>
      </c>
      <c r="H111" s="0" t="n">
        <f aca="false">AVERAGE(B111:D111)</f>
        <v>0</v>
      </c>
    </row>
    <row r="112" customFormat="false" ht="13.2" hidden="false" customHeight="false" outlineLevel="0" collapsed="false">
      <c r="A112" s="0" t="n">
        <v>3.516</v>
      </c>
      <c r="B112" s="0" t="n">
        <v>-2.734</v>
      </c>
      <c r="C112" s="0" t="n">
        <v>-2.734</v>
      </c>
      <c r="D112" s="0" t="n">
        <v>0.781</v>
      </c>
      <c r="E112" s="0" t="n">
        <v>-1.172</v>
      </c>
      <c r="H112" s="0" t="n">
        <f aca="false">AVERAGE(B112:D112)</f>
        <v>-1.56233333333333</v>
      </c>
    </row>
    <row r="113" customFormat="false" ht="13.2" hidden="false" customHeight="false" outlineLevel="0" collapsed="false">
      <c r="A113" s="0" t="n">
        <v>1.562</v>
      </c>
      <c r="B113" s="0" t="n">
        <v>1.562</v>
      </c>
      <c r="C113" s="0" t="n">
        <v>-1.953</v>
      </c>
      <c r="D113" s="0" t="n">
        <v>-3.125</v>
      </c>
      <c r="E113" s="0" t="n">
        <v>1.562</v>
      </c>
      <c r="H113" s="0" t="n">
        <f aca="false">AVERAGE(B113:D113)</f>
        <v>-1.172</v>
      </c>
    </row>
    <row r="114" customFormat="false" ht="13.2" hidden="false" customHeight="false" outlineLevel="0" collapsed="false">
      <c r="A114" s="0" t="n">
        <v>0.391</v>
      </c>
      <c r="B114" s="0" t="n">
        <v>1.172</v>
      </c>
      <c r="C114" s="0" t="n">
        <v>-3.516</v>
      </c>
      <c r="D114" s="0" t="n">
        <v>1.172</v>
      </c>
      <c r="E114" s="0" t="n">
        <v>-1.953</v>
      </c>
      <c r="H114" s="0" t="n">
        <f aca="false">AVERAGE(B114:D114)</f>
        <v>-0.390666666666667</v>
      </c>
    </row>
    <row r="115" customFormat="false" ht="13.2" hidden="false" customHeight="false" outlineLevel="0" collapsed="false">
      <c r="A115" s="0" t="n">
        <v>-2.344</v>
      </c>
      <c r="B115" s="0" t="n">
        <v>0</v>
      </c>
      <c r="C115" s="0" t="n">
        <v>1.562</v>
      </c>
      <c r="D115" s="0" t="n">
        <v>2.344</v>
      </c>
      <c r="E115" s="0" t="n">
        <v>2.344</v>
      </c>
      <c r="H115" s="0" t="n">
        <f aca="false">AVERAGE(B115:D115)</f>
        <v>1.302</v>
      </c>
    </row>
    <row r="116" customFormat="false" ht="13.2" hidden="false" customHeight="false" outlineLevel="0" collapsed="false">
      <c r="A116" s="0" t="n">
        <v>-1.562</v>
      </c>
      <c r="B116" s="0" t="n">
        <v>2.734</v>
      </c>
      <c r="C116" s="0" t="n">
        <v>-1.953</v>
      </c>
      <c r="D116" s="0" t="n">
        <v>-0.391</v>
      </c>
      <c r="E116" s="0" t="n">
        <v>-1.562</v>
      </c>
      <c r="H116" s="0" t="n">
        <f aca="false">AVERAGE(B116:D116)</f>
        <v>0.13</v>
      </c>
    </row>
    <row r="117" customFormat="false" ht="13.2" hidden="false" customHeight="false" outlineLevel="0" collapsed="false">
      <c r="A117" s="0" t="n">
        <v>-2.344</v>
      </c>
      <c r="B117" s="0" t="n">
        <v>3.516</v>
      </c>
      <c r="C117" s="0" t="n">
        <v>-0.391</v>
      </c>
      <c r="D117" s="0" t="n">
        <v>0</v>
      </c>
      <c r="E117" s="0" t="n">
        <v>-0.391</v>
      </c>
      <c r="H117" s="0" t="n">
        <f aca="false">AVERAGE(B117:D117)</f>
        <v>1.04166666666667</v>
      </c>
    </row>
    <row r="118" customFormat="false" ht="13.2" hidden="false" customHeight="false" outlineLevel="0" collapsed="false">
      <c r="A118" s="0" t="n">
        <v>3.516</v>
      </c>
      <c r="B118" s="0" t="n">
        <v>-0.391</v>
      </c>
      <c r="C118" s="0" t="n">
        <v>0.781</v>
      </c>
      <c r="D118" s="0" t="n">
        <v>2.344</v>
      </c>
      <c r="E118" s="0" t="n">
        <v>-1.953</v>
      </c>
      <c r="H118" s="0" t="n">
        <f aca="false">AVERAGE(B118:D118)</f>
        <v>0.911333333333333</v>
      </c>
    </row>
    <row r="119" customFormat="false" ht="13.2" hidden="false" customHeight="false" outlineLevel="0" collapsed="false">
      <c r="A119" s="0" t="n">
        <v>1.562</v>
      </c>
      <c r="B119" s="0" t="n">
        <v>6.25</v>
      </c>
      <c r="C119" s="0" t="n">
        <v>-0.391</v>
      </c>
      <c r="D119" s="0" t="n">
        <v>1.172</v>
      </c>
      <c r="E119" s="0" t="n">
        <v>-1.562</v>
      </c>
      <c r="H119" s="0" t="n">
        <f aca="false">AVERAGE(B119:D119)</f>
        <v>2.34366666666667</v>
      </c>
    </row>
    <row r="120" customFormat="false" ht="13.2" hidden="false" customHeight="false" outlineLevel="0" collapsed="false">
      <c r="A120" s="0" t="n">
        <v>-2.734</v>
      </c>
      <c r="B120" s="0" t="n">
        <v>3.906</v>
      </c>
      <c r="C120" s="0" t="n">
        <v>-3.516</v>
      </c>
      <c r="D120" s="0" t="n">
        <v>0</v>
      </c>
      <c r="E120" s="0" t="n">
        <v>4.297</v>
      </c>
      <c r="H120" s="0" t="n">
        <f aca="false">AVERAGE(B120:D120)</f>
        <v>0.13</v>
      </c>
    </row>
    <row r="121" customFormat="false" ht="13.2" hidden="false" customHeight="false" outlineLevel="0" collapsed="false">
      <c r="A121" s="0" t="n">
        <v>1.953</v>
      </c>
      <c r="B121" s="0" t="n">
        <v>2.344</v>
      </c>
      <c r="C121" s="0" t="n">
        <v>1.172</v>
      </c>
      <c r="D121" s="0" t="n">
        <v>-1.562</v>
      </c>
      <c r="E121" s="0" t="n">
        <v>-0.391</v>
      </c>
      <c r="H121" s="0" t="n">
        <f aca="false">AVERAGE(B121:D121)</f>
        <v>0.651333333333333</v>
      </c>
    </row>
    <row r="122" customFormat="false" ht="13.2" hidden="false" customHeight="false" outlineLevel="0" collapsed="false">
      <c r="A122" s="0" t="n">
        <v>0.781</v>
      </c>
      <c r="B122" s="0" t="n">
        <v>-0.781</v>
      </c>
      <c r="C122" s="0" t="n">
        <v>1.953</v>
      </c>
      <c r="D122" s="0" t="n">
        <v>3.516</v>
      </c>
      <c r="E122" s="0" t="n">
        <v>-0.391</v>
      </c>
      <c r="H122" s="0" t="n">
        <f aca="false">AVERAGE(B122:D122)</f>
        <v>1.56266666666667</v>
      </c>
    </row>
    <row r="123" customFormat="false" ht="13.2" hidden="false" customHeight="false" outlineLevel="0" collapsed="false">
      <c r="A123" s="0" t="n">
        <v>1.562</v>
      </c>
      <c r="B123" s="0" t="n">
        <v>-5.078</v>
      </c>
      <c r="C123" s="0" t="n">
        <v>0.781</v>
      </c>
      <c r="D123" s="0" t="n">
        <v>-0.391</v>
      </c>
      <c r="E123" s="0" t="n">
        <v>-0.781</v>
      </c>
      <c r="H123" s="0" t="n">
        <f aca="false">AVERAGE(B123:D123)</f>
        <v>-1.56266666666667</v>
      </c>
    </row>
    <row r="124" customFormat="false" ht="13.2" hidden="false" customHeight="false" outlineLevel="0" collapsed="false">
      <c r="A124" s="0" t="n">
        <v>-1.953</v>
      </c>
      <c r="B124" s="0" t="n">
        <v>-2.344</v>
      </c>
      <c r="C124" s="0" t="n">
        <v>-3.125</v>
      </c>
      <c r="D124" s="0" t="n">
        <v>1.172</v>
      </c>
      <c r="E124" s="0" t="n">
        <v>1.562</v>
      </c>
      <c r="H124" s="0" t="n">
        <f aca="false">AVERAGE(B124:D124)</f>
        <v>-1.43233333333333</v>
      </c>
    </row>
    <row r="125" customFormat="false" ht="13.2" hidden="false" customHeight="false" outlineLevel="0" collapsed="false">
      <c r="A125" s="0" t="n">
        <v>-2.734</v>
      </c>
      <c r="B125" s="0" t="n">
        <v>0.781</v>
      </c>
      <c r="C125" s="0" t="n">
        <v>3.906</v>
      </c>
      <c r="D125" s="0" t="n">
        <v>-0.781</v>
      </c>
      <c r="E125" s="0" t="n">
        <v>-4.297</v>
      </c>
      <c r="H125" s="0" t="n">
        <f aca="false">AVERAGE(B125:D125)</f>
        <v>1.302</v>
      </c>
    </row>
    <row r="126" customFormat="false" ht="13.2" hidden="false" customHeight="false" outlineLevel="0" collapsed="false">
      <c r="A126" s="0" t="n">
        <v>-0.391</v>
      </c>
      <c r="B126" s="0" t="n">
        <v>5.469</v>
      </c>
      <c r="C126" s="0" t="n">
        <v>-4.297</v>
      </c>
      <c r="D126" s="0" t="n">
        <v>-1.172</v>
      </c>
      <c r="E126" s="0" t="n">
        <v>2.344</v>
      </c>
      <c r="H126" s="0" t="n">
        <f aca="false">AVERAGE(B126:D126)</f>
        <v>0</v>
      </c>
    </row>
    <row r="127" customFormat="false" ht="13.2" hidden="false" customHeight="false" outlineLevel="0" collapsed="false">
      <c r="A127" s="0" t="n">
        <v>1.172</v>
      </c>
      <c r="B127" s="0" t="n">
        <v>2.734</v>
      </c>
      <c r="C127" s="0" t="n">
        <v>1.953</v>
      </c>
      <c r="D127" s="0" t="n">
        <v>1.172</v>
      </c>
      <c r="E127" s="0" t="n">
        <v>-1.172</v>
      </c>
      <c r="H127" s="0" t="n">
        <f aca="false">AVERAGE(B127:D127)</f>
        <v>1.953</v>
      </c>
    </row>
    <row r="128" customFormat="false" ht="13.2" hidden="false" customHeight="false" outlineLevel="0" collapsed="false">
      <c r="A128" s="0" t="n">
        <v>0</v>
      </c>
      <c r="B128" s="0" t="n">
        <v>0.391</v>
      </c>
      <c r="C128" s="0" t="n">
        <v>-0.781</v>
      </c>
      <c r="D128" s="0" t="n">
        <v>-4.687</v>
      </c>
      <c r="E128" s="0" t="n">
        <v>0.391</v>
      </c>
      <c r="H128" s="0" t="n">
        <f aca="false">AVERAGE(B128:D128)</f>
        <v>-1.69233333333333</v>
      </c>
    </row>
    <row r="129" customFormat="false" ht="13.2" hidden="false" customHeight="false" outlineLevel="0" collapsed="false">
      <c r="A129" s="0" t="n">
        <v>-1.562</v>
      </c>
      <c r="B129" s="0" t="n">
        <v>0.391</v>
      </c>
      <c r="C129" s="0" t="n">
        <v>-3.125</v>
      </c>
      <c r="D129" s="0" t="n">
        <v>0.781</v>
      </c>
      <c r="E129" s="0" t="n">
        <v>3.516</v>
      </c>
      <c r="H129" s="0" t="n">
        <f aca="false">AVERAGE(B129:D129)</f>
        <v>-0.651</v>
      </c>
    </row>
    <row r="130" customFormat="false" ht="13.2" hidden="false" customHeight="false" outlineLevel="0" collapsed="false">
      <c r="A130" s="0" t="n">
        <v>0.781</v>
      </c>
      <c r="B130" s="0" t="n">
        <v>2.344</v>
      </c>
      <c r="C130" s="0" t="n">
        <v>3.125</v>
      </c>
      <c r="D130" s="0" t="n">
        <v>5.859</v>
      </c>
      <c r="E130" s="0" t="n">
        <v>-2.734</v>
      </c>
      <c r="H130" s="0" t="n">
        <f aca="false">AVERAGE(B130:D130)</f>
        <v>3.776</v>
      </c>
    </row>
    <row r="131" customFormat="false" ht="13.2" hidden="false" customHeight="false" outlineLevel="0" collapsed="false">
      <c r="A131" s="0" t="n">
        <v>-1.953</v>
      </c>
      <c r="B131" s="0" t="n">
        <v>-4.297</v>
      </c>
      <c r="C131" s="0" t="n">
        <v>-1.172</v>
      </c>
      <c r="D131" s="0" t="n">
        <v>-2.734</v>
      </c>
      <c r="E131" s="0" t="n">
        <v>0.391</v>
      </c>
      <c r="H131" s="0" t="n">
        <f aca="false">AVERAGE(B131:D131)</f>
        <v>-2.73433333333333</v>
      </c>
    </row>
    <row r="132" customFormat="false" ht="13.2" hidden="false" customHeight="false" outlineLevel="0" collapsed="false">
      <c r="A132" s="0" t="n">
        <v>-0.391</v>
      </c>
      <c r="B132" s="0" t="n">
        <v>2.344</v>
      </c>
      <c r="C132" s="0" t="n">
        <v>-1.562</v>
      </c>
      <c r="D132" s="0" t="n">
        <v>5.078</v>
      </c>
      <c r="E132" s="0" t="n">
        <v>-1.172</v>
      </c>
      <c r="H132" s="0" t="n">
        <f aca="false">AVERAGE(B132:D132)</f>
        <v>1.95333333333333</v>
      </c>
    </row>
    <row r="133" customFormat="false" ht="13.2" hidden="false" customHeight="false" outlineLevel="0" collapsed="false">
      <c r="A133" s="0" t="n">
        <v>-1.172</v>
      </c>
      <c r="B133" s="0" t="n">
        <v>1.172</v>
      </c>
      <c r="C133" s="0" t="n">
        <v>4.687</v>
      </c>
      <c r="D133" s="0" t="n">
        <v>1.953</v>
      </c>
      <c r="E133" s="0" t="n">
        <v>-1.953</v>
      </c>
      <c r="H133" s="0" t="n">
        <f aca="false">AVERAGE(B133:D133)</f>
        <v>2.604</v>
      </c>
    </row>
    <row r="134" customFormat="false" ht="13.2" hidden="false" customHeight="false" outlineLevel="0" collapsed="false">
      <c r="A134" s="0" t="n">
        <v>0.781</v>
      </c>
      <c r="B134" s="0" t="n">
        <v>0</v>
      </c>
      <c r="C134" s="0" t="n">
        <v>2.344</v>
      </c>
      <c r="D134" s="0" t="n">
        <v>1.953</v>
      </c>
      <c r="E134" s="0" t="n">
        <v>-1.172</v>
      </c>
      <c r="H134" s="0" t="n">
        <f aca="false">AVERAGE(B134:D134)</f>
        <v>1.43233333333333</v>
      </c>
    </row>
    <row r="135" customFormat="false" ht="13.2" hidden="false" customHeight="false" outlineLevel="0" collapsed="false">
      <c r="A135" s="0" t="n">
        <v>-1.953</v>
      </c>
      <c r="B135" s="0" t="n">
        <v>-1.953</v>
      </c>
      <c r="C135" s="0" t="n">
        <v>-1.172</v>
      </c>
      <c r="D135" s="0" t="n">
        <v>-1.953</v>
      </c>
      <c r="E135" s="0" t="n">
        <v>-1.953</v>
      </c>
      <c r="H135" s="0" t="n">
        <f aca="false">AVERAGE(B135:D135)</f>
        <v>-1.69266666666667</v>
      </c>
    </row>
    <row r="136" customFormat="false" ht="13.2" hidden="false" customHeight="false" outlineLevel="0" collapsed="false">
      <c r="A136" s="0" t="n">
        <v>0</v>
      </c>
      <c r="B136" s="0" t="n">
        <v>-1.562</v>
      </c>
      <c r="C136" s="0" t="n">
        <v>2.344</v>
      </c>
      <c r="D136" s="0" t="n">
        <v>-1.953</v>
      </c>
      <c r="E136" s="0" t="n">
        <v>2.734</v>
      </c>
      <c r="H136" s="0" t="n">
        <f aca="false">AVERAGE(B136:D136)</f>
        <v>-0.390333333333333</v>
      </c>
    </row>
    <row r="137" customFormat="false" ht="13.2" hidden="false" customHeight="false" outlineLevel="0" collapsed="false">
      <c r="A137" s="0" t="n">
        <v>4.297</v>
      </c>
      <c r="B137" s="0" t="n">
        <v>3.906</v>
      </c>
      <c r="C137" s="0" t="n">
        <v>3.516</v>
      </c>
      <c r="D137" s="0" t="n">
        <v>-2.344</v>
      </c>
      <c r="E137" s="0" t="n">
        <v>-0.781</v>
      </c>
      <c r="H137" s="0" t="n">
        <f aca="false">AVERAGE(B137:D137)</f>
        <v>1.69266666666667</v>
      </c>
    </row>
    <row r="138" customFormat="false" ht="13.2" hidden="false" customHeight="false" outlineLevel="0" collapsed="false">
      <c r="A138" s="0" t="n">
        <v>-2.344</v>
      </c>
      <c r="B138" s="0" t="n">
        <v>2.344</v>
      </c>
      <c r="C138" s="0" t="n">
        <v>0.781</v>
      </c>
      <c r="D138" s="0" t="n">
        <v>-0.391</v>
      </c>
      <c r="E138" s="0" t="n">
        <v>-0.391</v>
      </c>
      <c r="H138" s="0" t="n">
        <f aca="false">AVERAGE(B138:D138)</f>
        <v>0.911333333333333</v>
      </c>
    </row>
    <row r="139" customFormat="false" ht="13.2" hidden="false" customHeight="false" outlineLevel="0" collapsed="false">
      <c r="A139" s="0" t="n">
        <v>-0.781</v>
      </c>
      <c r="B139" s="0" t="n">
        <v>1.562</v>
      </c>
      <c r="C139" s="0" t="n">
        <v>-2.344</v>
      </c>
      <c r="D139" s="0" t="n">
        <v>-3.516</v>
      </c>
      <c r="E139" s="0" t="n">
        <v>5.469</v>
      </c>
      <c r="H139" s="0" t="n">
        <f aca="false">AVERAGE(B139:D139)</f>
        <v>-1.43266666666667</v>
      </c>
    </row>
    <row r="140" customFormat="false" ht="13.2" hidden="false" customHeight="false" outlineLevel="0" collapsed="false">
      <c r="A140" s="0" t="n">
        <v>-4.687</v>
      </c>
      <c r="B140" s="0" t="n">
        <v>-0.391</v>
      </c>
      <c r="C140" s="0" t="n">
        <v>-4.297</v>
      </c>
      <c r="D140" s="0" t="n">
        <v>-3.516</v>
      </c>
      <c r="E140" s="0" t="n">
        <v>-1.953</v>
      </c>
      <c r="H140" s="0" t="n">
        <f aca="false">AVERAGE(B140:D140)</f>
        <v>-2.73466666666667</v>
      </c>
    </row>
    <row r="141" customFormat="false" ht="13.2" hidden="false" customHeight="false" outlineLevel="0" collapsed="false">
      <c r="A141" s="0" t="n">
        <v>-0.391</v>
      </c>
      <c r="B141" s="0" t="n">
        <v>-1.953</v>
      </c>
      <c r="C141" s="0" t="n">
        <v>3.906</v>
      </c>
      <c r="D141" s="0" t="n">
        <v>0.391</v>
      </c>
      <c r="E141" s="0" t="n">
        <v>0.781</v>
      </c>
      <c r="H141" s="0" t="n">
        <f aca="false">AVERAGE(B141:D141)</f>
        <v>0.781333333333333</v>
      </c>
    </row>
    <row r="142" customFormat="false" ht="13.2" hidden="false" customHeight="false" outlineLevel="0" collapsed="false">
      <c r="A142" s="0" t="n">
        <v>-2.734</v>
      </c>
      <c r="B142" s="0" t="n">
        <v>1.953</v>
      </c>
      <c r="C142" s="0" t="n">
        <v>1.562</v>
      </c>
      <c r="D142" s="0" t="n">
        <v>-0.391</v>
      </c>
      <c r="E142" s="0" t="n">
        <v>-1.172</v>
      </c>
      <c r="H142" s="0" t="n">
        <f aca="false">AVERAGE(B142:D142)</f>
        <v>1.04133333333333</v>
      </c>
    </row>
    <row r="143" customFormat="false" ht="13.2" hidden="false" customHeight="false" outlineLevel="0" collapsed="false">
      <c r="A143" s="0" t="n">
        <v>0.781</v>
      </c>
      <c r="B143" s="0" t="n">
        <v>0</v>
      </c>
      <c r="C143" s="0" t="n">
        <v>-0.391</v>
      </c>
      <c r="D143" s="0" t="n">
        <v>-1.172</v>
      </c>
      <c r="E143" s="0" t="n">
        <v>0</v>
      </c>
      <c r="H143" s="0" t="n">
        <f aca="false">AVERAGE(B143:D143)</f>
        <v>-0.521</v>
      </c>
    </row>
    <row r="144" customFormat="false" ht="13.2" hidden="false" customHeight="false" outlineLevel="0" collapsed="false">
      <c r="A144" s="0" t="n">
        <v>-3.125</v>
      </c>
      <c r="B144" s="0" t="n">
        <v>-2.344</v>
      </c>
      <c r="C144" s="0" t="n">
        <v>-0.391</v>
      </c>
      <c r="D144" s="0" t="n">
        <v>3.125</v>
      </c>
      <c r="E144" s="0" t="n">
        <v>0</v>
      </c>
      <c r="H144" s="0" t="n">
        <f aca="false">AVERAGE(B144:D144)</f>
        <v>0.13</v>
      </c>
    </row>
    <row r="145" customFormat="false" ht="13.2" hidden="false" customHeight="false" outlineLevel="0" collapsed="false">
      <c r="A145" s="0" t="n">
        <v>3.125</v>
      </c>
      <c r="B145" s="0" t="n">
        <v>2.344</v>
      </c>
      <c r="C145" s="0" t="n">
        <v>-1.953</v>
      </c>
      <c r="D145" s="0" t="n">
        <v>-2.344</v>
      </c>
      <c r="E145" s="0" t="n">
        <v>-1.562</v>
      </c>
      <c r="H145" s="0" t="n">
        <f aca="false">AVERAGE(B145:D145)</f>
        <v>-0.651</v>
      </c>
    </row>
    <row r="146" customFormat="false" ht="13.2" hidden="false" customHeight="false" outlineLevel="0" collapsed="false">
      <c r="A146" s="0" t="n">
        <v>0</v>
      </c>
      <c r="B146" s="0" t="n">
        <v>2.344</v>
      </c>
      <c r="C146" s="0" t="n">
        <v>3.906</v>
      </c>
      <c r="D146" s="0" t="n">
        <v>2.344</v>
      </c>
      <c r="E146" s="0" t="n">
        <v>0.391</v>
      </c>
      <c r="H146" s="0" t="n">
        <f aca="false">AVERAGE(B146:D146)</f>
        <v>2.86466666666667</v>
      </c>
    </row>
    <row r="147" customFormat="false" ht="13.2" hidden="false" customHeight="false" outlineLevel="0" collapsed="false">
      <c r="A147" s="0" t="n">
        <v>0.781</v>
      </c>
      <c r="B147" s="0" t="n">
        <v>5.859</v>
      </c>
      <c r="C147" s="0" t="n">
        <v>2.734</v>
      </c>
      <c r="D147" s="0" t="n">
        <v>0</v>
      </c>
      <c r="E147" s="0" t="n">
        <v>0.391</v>
      </c>
      <c r="H147" s="0" t="n">
        <f aca="false">AVERAGE(B147:D147)</f>
        <v>2.86433333333333</v>
      </c>
    </row>
    <row r="148" customFormat="false" ht="13.2" hidden="false" customHeight="false" outlineLevel="0" collapsed="false">
      <c r="A148" s="0" t="n">
        <v>-2.734</v>
      </c>
      <c r="B148" s="0" t="n">
        <v>1.953</v>
      </c>
      <c r="C148" s="0" t="n">
        <v>2.344</v>
      </c>
      <c r="D148" s="0" t="n">
        <v>1.953</v>
      </c>
      <c r="E148" s="0" t="n">
        <v>-1.562</v>
      </c>
      <c r="H148" s="0" t="n">
        <f aca="false">AVERAGE(B148:D148)</f>
        <v>2.08333333333333</v>
      </c>
    </row>
    <row r="149" customFormat="false" ht="13.2" hidden="false" customHeight="false" outlineLevel="0" collapsed="false">
      <c r="A149" s="0" t="n">
        <v>4.687</v>
      </c>
      <c r="B149" s="0" t="n">
        <v>-2.734</v>
      </c>
      <c r="C149" s="0" t="n">
        <v>-1.562</v>
      </c>
      <c r="D149" s="0" t="n">
        <v>-5.859</v>
      </c>
      <c r="E149" s="0" t="n">
        <v>1.562</v>
      </c>
      <c r="H149" s="0" t="n">
        <f aca="false">AVERAGE(B149:D149)</f>
        <v>-3.385</v>
      </c>
    </row>
    <row r="150" customFormat="false" ht="13.2" hidden="false" customHeight="false" outlineLevel="0" collapsed="false">
      <c r="A150" s="0" t="n">
        <v>0.781</v>
      </c>
      <c r="B150" s="0" t="n">
        <v>7.031</v>
      </c>
      <c r="C150" s="0" t="n">
        <v>0.781</v>
      </c>
      <c r="D150" s="0" t="n">
        <v>0.781</v>
      </c>
      <c r="E150" s="0" t="n">
        <v>1.172</v>
      </c>
      <c r="H150" s="0" t="n">
        <f aca="false">AVERAGE(B150:D150)</f>
        <v>2.86433333333333</v>
      </c>
    </row>
    <row r="151" customFormat="false" ht="13.2" hidden="false" customHeight="false" outlineLevel="0" collapsed="false">
      <c r="A151" s="0" t="n">
        <v>3.516</v>
      </c>
      <c r="B151" s="0" t="n">
        <v>0.781</v>
      </c>
      <c r="C151" s="0" t="n">
        <v>-7.422</v>
      </c>
      <c r="D151" s="0" t="n">
        <v>-6.25</v>
      </c>
      <c r="E151" s="0" t="n">
        <v>-2.344</v>
      </c>
      <c r="H151" s="0" t="n">
        <f aca="false">AVERAGE(B151:D151)</f>
        <v>-4.297</v>
      </c>
    </row>
    <row r="152" customFormat="false" ht="13.2" hidden="false" customHeight="false" outlineLevel="0" collapsed="false">
      <c r="A152" s="0" t="n">
        <v>-0.391</v>
      </c>
      <c r="B152" s="0" t="n">
        <v>0.781</v>
      </c>
      <c r="C152" s="0" t="n">
        <v>0.781</v>
      </c>
      <c r="D152" s="0" t="n">
        <v>-3.906</v>
      </c>
      <c r="E152" s="0" t="n">
        <v>-2.344</v>
      </c>
      <c r="H152" s="0" t="n">
        <f aca="false">AVERAGE(B152:D152)</f>
        <v>-0.781333333333333</v>
      </c>
    </row>
    <row r="153" customFormat="false" ht="13.2" hidden="false" customHeight="false" outlineLevel="0" collapsed="false">
      <c r="A153" s="0" t="n">
        <v>-1.562</v>
      </c>
      <c r="B153" s="0" t="n">
        <v>0.391</v>
      </c>
      <c r="C153" s="0" t="n">
        <v>0.391</v>
      </c>
      <c r="D153" s="0" t="n">
        <v>4.297</v>
      </c>
      <c r="E153" s="0" t="n">
        <v>2.344</v>
      </c>
      <c r="H153" s="0" t="n">
        <f aca="false">AVERAGE(B153:D153)</f>
        <v>1.693</v>
      </c>
    </row>
    <row r="154" customFormat="false" ht="13.2" hidden="false" customHeight="false" outlineLevel="0" collapsed="false">
      <c r="A154" s="0" t="n">
        <v>-0.391</v>
      </c>
      <c r="B154" s="0" t="n">
        <v>3.125</v>
      </c>
      <c r="C154" s="0" t="n">
        <v>-0.391</v>
      </c>
      <c r="D154" s="0" t="n">
        <v>-0.781</v>
      </c>
      <c r="E154" s="0" t="n">
        <v>-0.781</v>
      </c>
      <c r="H154" s="0" t="n">
        <f aca="false">AVERAGE(B154:D154)</f>
        <v>0.651</v>
      </c>
    </row>
    <row r="155" customFormat="false" ht="13.2" hidden="false" customHeight="false" outlineLevel="0" collapsed="false">
      <c r="A155" s="0" t="n">
        <v>-0.391</v>
      </c>
      <c r="B155" s="0" t="n">
        <v>4.297</v>
      </c>
      <c r="C155" s="0" t="n">
        <v>1.562</v>
      </c>
      <c r="D155" s="0" t="n">
        <v>0</v>
      </c>
      <c r="E155" s="0" t="n">
        <v>-1.562</v>
      </c>
      <c r="H155" s="0" t="n">
        <f aca="false">AVERAGE(B155:D155)</f>
        <v>1.953</v>
      </c>
    </row>
    <row r="156" customFormat="false" ht="13.2" hidden="false" customHeight="false" outlineLevel="0" collapsed="false">
      <c r="A156" s="0" t="n">
        <v>-0.781</v>
      </c>
      <c r="B156" s="0" t="n">
        <v>0</v>
      </c>
      <c r="C156" s="0" t="n">
        <v>-3.516</v>
      </c>
      <c r="D156" s="0" t="n">
        <v>-0.391</v>
      </c>
      <c r="E156" s="0" t="n">
        <v>-2.344</v>
      </c>
      <c r="H156" s="0" t="n">
        <f aca="false">AVERAGE(B156:D156)</f>
        <v>-1.30233333333333</v>
      </c>
    </row>
    <row r="157" customFormat="false" ht="13.2" hidden="false" customHeight="false" outlineLevel="0" collapsed="false">
      <c r="A157" s="0" t="n">
        <v>-3.125</v>
      </c>
      <c r="B157" s="0" t="n">
        <v>0.781</v>
      </c>
      <c r="C157" s="0" t="n">
        <v>-1.562</v>
      </c>
      <c r="D157" s="0" t="n">
        <v>-0.781</v>
      </c>
      <c r="E157" s="0" t="n">
        <v>3.516</v>
      </c>
      <c r="H157" s="0" t="n">
        <f aca="false">AVERAGE(B157:D157)</f>
        <v>-0.520666666666667</v>
      </c>
    </row>
    <row r="158" customFormat="false" ht="13.2" hidden="false" customHeight="false" outlineLevel="0" collapsed="false">
      <c r="A158" s="0" t="n">
        <v>-3.906</v>
      </c>
      <c r="B158" s="0" t="n">
        <v>3.516</v>
      </c>
      <c r="C158" s="0" t="n">
        <v>-4.297</v>
      </c>
      <c r="D158" s="0" t="n">
        <v>-1.172</v>
      </c>
      <c r="E158" s="0" t="n">
        <v>1.172</v>
      </c>
      <c r="H158" s="0" t="n">
        <f aca="false">AVERAGE(B158:D158)</f>
        <v>-0.651</v>
      </c>
    </row>
    <row r="159" customFormat="false" ht="13.2" hidden="false" customHeight="false" outlineLevel="0" collapsed="false">
      <c r="A159" s="0" t="n">
        <v>0.391</v>
      </c>
      <c r="B159" s="0" t="n">
        <v>-0.391</v>
      </c>
      <c r="C159" s="0" t="n">
        <v>-7.812</v>
      </c>
      <c r="D159" s="0" t="n">
        <v>-0.391</v>
      </c>
      <c r="E159" s="0" t="n">
        <v>-2.344</v>
      </c>
      <c r="H159" s="0" t="n">
        <f aca="false">AVERAGE(B159:D159)</f>
        <v>-2.86466666666667</v>
      </c>
    </row>
    <row r="160" customFormat="false" ht="13.2" hidden="false" customHeight="false" outlineLevel="0" collapsed="false">
      <c r="A160" s="0" t="n">
        <v>1.172</v>
      </c>
      <c r="B160" s="0" t="n">
        <v>-0.781</v>
      </c>
      <c r="C160" s="0" t="n">
        <v>-1.172</v>
      </c>
      <c r="D160" s="0" t="n">
        <v>-0.781</v>
      </c>
      <c r="E160" s="0" t="n">
        <v>1.172</v>
      </c>
      <c r="H160" s="0" t="n">
        <f aca="false">AVERAGE(B160:D160)</f>
        <v>-0.911333333333333</v>
      </c>
    </row>
    <row r="161" customFormat="false" ht="13.2" hidden="false" customHeight="false" outlineLevel="0" collapsed="false">
      <c r="A161" s="0" t="n">
        <v>-0.781</v>
      </c>
      <c r="B161" s="0" t="n">
        <v>-1.562</v>
      </c>
      <c r="C161" s="0" t="n">
        <v>0</v>
      </c>
      <c r="D161" s="0" t="n">
        <v>-0.391</v>
      </c>
      <c r="E161" s="0" t="n">
        <v>0.781</v>
      </c>
      <c r="H161" s="0" t="n">
        <f aca="false">AVERAGE(B161:D161)</f>
        <v>-0.651</v>
      </c>
    </row>
    <row r="162" customFormat="false" ht="13.2" hidden="false" customHeight="false" outlineLevel="0" collapsed="false">
      <c r="A162" s="0" t="n">
        <v>-0.781</v>
      </c>
      <c r="B162" s="0" t="n">
        <v>-1.172</v>
      </c>
      <c r="C162" s="0" t="n">
        <v>0.781</v>
      </c>
      <c r="D162" s="0" t="n">
        <v>-1.172</v>
      </c>
      <c r="E162" s="0" t="n">
        <v>-1.172</v>
      </c>
      <c r="H162" s="0" t="n">
        <f aca="false">AVERAGE(B162:D162)</f>
        <v>-0.521</v>
      </c>
    </row>
    <row r="163" customFormat="false" ht="13.2" hidden="false" customHeight="false" outlineLevel="0" collapsed="false">
      <c r="A163" s="0" t="n">
        <v>4.687</v>
      </c>
      <c r="B163" s="0" t="n">
        <v>0.781</v>
      </c>
      <c r="C163" s="0" t="n">
        <v>-1.562</v>
      </c>
      <c r="D163" s="0" t="n">
        <v>4.297</v>
      </c>
      <c r="E163" s="0" t="n">
        <v>-0.781</v>
      </c>
      <c r="H163" s="0" t="n">
        <f aca="false">AVERAGE(B163:D163)</f>
        <v>1.172</v>
      </c>
    </row>
    <row r="164" customFormat="false" ht="13.2" hidden="false" customHeight="false" outlineLevel="0" collapsed="false">
      <c r="A164" s="0" t="n">
        <v>-2.734</v>
      </c>
      <c r="B164" s="0" t="n">
        <v>-3.516</v>
      </c>
      <c r="C164" s="0" t="n">
        <v>3.906</v>
      </c>
      <c r="D164" s="0" t="n">
        <v>-1.953</v>
      </c>
      <c r="E164" s="0" t="n">
        <v>1.172</v>
      </c>
      <c r="H164" s="0" t="n">
        <f aca="false">AVERAGE(B164:D164)</f>
        <v>-0.521</v>
      </c>
    </row>
    <row r="165" customFormat="false" ht="13.2" hidden="false" customHeight="false" outlineLevel="0" collapsed="false">
      <c r="A165" s="0" t="n">
        <v>-1.953</v>
      </c>
      <c r="B165" s="0" t="n">
        <v>-0.391</v>
      </c>
      <c r="C165" s="0" t="n">
        <v>-2.734</v>
      </c>
      <c r="D165" s="0" t="n">
        <v>-0.391</v>
      </c>
      <c r="E165" s="0" t="n">
        <v>0.391</v>
      </c>
      <c r="H165" s="0" t="n">
        <f aca="false">AVERAGE(B165:D165)</f>
        <v>-1.172</v>
      </c>
    </row>
    <row r="166" customFormat="false" ht="13.2" hidden="false" customHeight="false" outlineLevel="0" collapsed="false">
      <c r="A166" s="0" t="n">
        <v>0.391</v>
      </c>
      <c r="B166" s="0" t="n">
        <v>0.781</v>
      </c>
      <c r="C166" s="0" t="n">
        <v>-3.906</v>
      </c>
      <c r="D166" s="0" t="n">
        <v>-1.172</v>
      </c>
      <c r="E166" s="0" t="n">
        <v>-2.344</v>
      </c>
      <c r="H166" s="0" t="n">
        <f aca="false">AVERAGE(B166:D166)</f>
        <v>-1.43233333333333</v>
      </c>
    </row>
    <row r="167" customFormat="false" ht="13.2" hidden="false" customHeight="false" outlineLevel="0" collapsed="false">
      <c r="A167" s="0" t="n">
        <v>1.172</v>
      </c>
      <c r="B167" s="0" t="n">
        <v>-1.953</v>
      </c>
      <c r="C167" s="0" t="n">
        <v>-0.391</v>
      </c>
      <c r="D167" s="0" t="n">
        <v>1.562</v>
      </c>
      <c r="E167" s="0" t="n">
        <v>0</v>
      </c>
      <c r="H167" s="0" t="n">
        <f aca="false">AVERAGE(B167:D167)</f>
        <v>-0.260666666666667</v>
      </c>
    </row>
    <row r="168" customFormat="false" ht="13.2" hidden="false" customHeight="false" outlineLevel="0" collapsed="false">
      <c r="A168" s="0" t="n">
        <v>1.953</v>
      </c>
      <c r="B168" s="0" t="n">
        <v>-4.297</v>
      </c>
      <c r="C168" s="0" t="n">
        <v>-1.953</v>
      </c>
      <c r="D168" s="0" t="n">
        <v>1.172</v>
      </c>
      <c r="E168" s="0" t="n">
        <v>-1.172</v>
      </c>
      <c r="H168" s="0" t="n">
        <f aca="false">AVERAGE(B168:D168)</f>
        <v>-1.69266666666667</v>
      </c>
    </row>
    <row r="169" customFormat="false" ht="13.2" hidden="false" customHeight="false" outlineLevel="0" collapsed="false">
      <c r="A169" s="0" t="n">
        <v>1.562</v>
      </c>
      <c r="B169" s="0" t="n">
        <v>-3.906</v>
      </c>
      <c r="C169" s="0" t="n">
        <v>-3.516</v>
      </c>
      <c r="D169" s="0" t="n">
        <v>-4.297</v>
      </c>
      <c r="E169" s="0" t="n">
        <v>2.734</v>
      </c>
      <c r="H169" s="0" t="n">
        <f aca="false">AVERAGE(B169:D169)</f>
        <v>-3.90633333333333</v>
      </c>
    </row>
    <row r="170" customFormat="false" ht="13.2" hidden="false" customHeight="false" outlineLevel="0" collapsed="false">
      <c r="A170" s="0" t="n">
        <v>-1.562</v>
      </c>
      <c r="B170" s="0" t="n">
        <v>-0.781</v>
      </c>
      <c r="C170" s="0" t="n">
        <v>1.172</v>
      </c>
      <c r="D170" s="0" t="n">
        <v>-1.562</v>
      </c>
      <c r="E170" s="0" t="n">
        <v>1.953</v>
      </c>
      <c r="H170" s="0" t="n">
        <f aca="false">AVERAGE(B170:D170)</f>
        <v>-0.390333333333333</v>
      </c>
    </row>
    <row r="171" customFormat="false" ht="13.2" hidden="false" customHeight="false" outlineLevel="0" collapsed="false">
      <c r="A171" s="0" t="n">
        <v>3.516</v>
      </c>
      <c r="B171" s="0" t="n">
        <v>0.781</v>
      </c>
      <c r="C171" s="0" t="n">
        <v>1.562</v>
      </c>
      <c r="D171" s="0" t="n">
        <v>-0.781</v>
      </c>
      <c r="E171" s="0" t="n">
        <v>0.391</v>
      </c>
      <c r="H171" s="0" t="n">
        <f aca="false">AVERAGE(B171:D171)</f>
        <v>0.520666666666667</v>
      </c>
    </row>
    <row r="172" customFormat="false" ht="13.2" hidden="false" customHeight="false" outlineLevel="0" collapsed="false">
      <c r="A172" s="0" t="n">
        <v>-0.781</v>
      </c>
      <c r="B172" s="0" t="n">
        <v>-2.734</v>
      </c>
      <c r="C172" s="0" t="n">
        <v>-1.172</v>
      </c>
      <c r="D172" s="0" t="n">
        <v>-1.172</v>
      </c>
      <c r="E172" s="0" t="n">
        <v>1.953</v>
      </c>
      <c r="H172" s="0" t="n">
        <f aca="false">AVERAGE(B172:D172)</f>
        <v>-1.69266666666667</v>
      </c>
    </row>
    <row r="173" customFormat="false" ht="13.2" hidden="false" customHeight="false" outlineLevel="0" collapsed="false">
      <c r="A173" s="0" t="n">
        <v>-3.906</v>
      </c>
      <c r="B173" s="0" t="n">
        <v>0</v>
      </c>
      <c r="C173" s="0" t="n">
        <v>1.562</v>
      </c>
      <c r="D173" s="0" t="n">
        <v>3.125</v>
      </c>
      <c r="E173" s="0" t="n">
        <v>1.953</v>
      </c>
      <c r="H173" s="0" t="n">
        <f aca="false">AVERAGE(B173:D173)</f>
        <v>1.56233333333333</v>
      </c>
    </row>
    <row r="174" customFormat="false" ht="13.2" hidden="false" customHeight="false" outlineLevel="0" collapsed="false">
      <c r="A174" s="0" t="n">
        <v>-1.562</v>
      </c>
      <c r="B174" s="0" t="n">
        <v>0.781</v>
      </c>
      <c r="C174" s="0" t="n">
        <v>-1.172</v>
      </c>
      <c r="D174" s="0" t="n">
        <v>-1.562</v>
      </c>
      <c r="E174" s="0" t="n">
        <v>2.344</v>
      </c>
      <c r="H174" s="0" t="n">
        <f aca="false">AVERAGE(B174:D174)</f>
        <v>-0.651</v>
      </c>
    </row>
    <row r="175" customFormat="false" ht="13.2" hidden="false" customHeight="false" outlineLevel="0" collapsed="false">
      <c r="A175" s="0" t="n">
        <v>-2.344</v>
      </c>
      <c r="B175" s="0" t="n">
        <v>-1.562</v>
      </c>
      <c r="C175" s="0" t="n">
        <v>-0.781</v>
      </c>
      <c r="D175" s="0" t="n">
        <v>0.781</v>
      </c>
      <c r="E175" s="0" t="n">
        <v>0.781</v>
      </c>
      <c r="H175" s="0" t="n">
        <f aca="false">AVERAGE(B175:D175)</f>
        <v>-0.520666666666667</v>
      </c>
    </row>
    <row r="176" customFormat="false" ht="13.2" hidden="false" customHeight="false" outlineLevel="0" collapsed="false">
      <c r="A176" s="0" t="n">
        <v>-3.906</v>
      </c>
      <c r="B176" s="0" t="n">
        <v>-2.344</v>
      </c>
      <c r="C176" s="0" t="n">
        <v>1.953</v>
      </c>
      <c r="D176" s="0" t="n">
        <v>-0.781</v>
      </c>
      <c r="E176" s="0" t="n">
        <v>1.953</v>
      </c>
      <c r="H176" s="0" t="n">
        <f aca="false">AVERAGE(B176:D176)</f>
        <v>-0.390666666666667</v>
      </c>
    </row>
    <row r="177" customFormat="false" ht="13.2" hidden="false" customHeight="false" outlineLevel="0" collapsed="false">
      <c r="A177" s="0" t="n">
        <v>-3.906</v>
      </c>
      <c r="B177" s="0" t="n">
        <v>-1.562</v>
      </c>
      <c r="C177" s="0" t="n">
        <v>-0.781</v>
      </c>
      <c r="D177" s="0" t="n">
        <v>1.953</v>
      </c>
      <c r="E177" s="0" t="n">
        <v>-5.469</v>
      </c>
      <c r="H177" s="0" t="n">
        <f aca="false">AVERAGE(B177:D177)</f>
        <v>-0.13</v>
      </c>
    </row>
    <row r="178" customFormat="false" ht="13.2" hidden="false" customHeight="false" outlineLevel="0" collapsed="false">
      <c r="A178" s="0" t="n">
        <v>4.687</v>
      </c>
      <c r="B178" s="0" t="n">
        <v>0</v>
      </c>
      <c r="C178" s="0" t="n">
        <v>-3.516</v>
      </c>
      <c r="D178" s="0" t="n">
        <v>-1.953</v>
      </c>
      <c r="E178" s="0" t="n">
        <v>1.562</v>
      </c>
      <c r="H178" s="0" t="n">
        <f aca="false">AVERAGE(B178:D178)</f>
        <v>-1.823</v>
      </c>
    </row>
    <row r="179" customFormat="false" ht="13.2" hidden="false" customHeight="false" outlineLevel="0" collapsed="false">
      <c r="A179" s="0" t="n">
        <v>-5.078</v>
      </c>
      <c r="B179" s="0" t="n">
        <v>-0.781</v>
      </c>
      <c r="C179" s="0" t="n">
        <v>-3.125</v>
      </c>
      <c r="D179" s="0" t="n">
        <v>5.859</v>
      </c>
      <c r="E179" s="0" t="n">
        <v>0.781</v>
      </c>
      <c r="H179" s="0" t="n">
        <f aca="false">AVERAGE(B179:D179)</f>
        <v>0.651</v>
      </c>
    </row>
    <row r="180" customFormat="false" ht="13.2" hidden="false" customHeight="false" outlineLevel="0" collapsed="false">
      <c r="A180" s="0" t="n">
        <v>0.781</v>
      </c>
      <c r="B180" s="0" t="n">
        <v>-1.953</v>
      </c>
      <c r="C180" s="0" t="n">
        <v>1.172</v>
      </c>
      <c r="D180" s="0" t="n">
        <v>-1.172</v>
      </c>
      <c r="E180" s="0" t="n">
        <v>-1.172</v>
      </c>
      <c r="H180" s="0" t="n">
        <f aca="false">AVERAGE(B180:D180)</f>
        <v>-0.651</v>
      </c>
    </row>
    <row r="181" customFormat="false" ht="13.2" hidden="false" customHeight="false" outlineLevel="0" collapsed="false">
      <c r="A181" s="0" t="n">
        <v>1.953</v>
      </c>
      <c r="B181" s="0" t="n">
        <v>1.562</v>
      </c>
      <c r="C181" s="0" t="n">
        <v>1.953</v>
      </c>
      <c r="D181" s="0" t="n">
        <v>1.953</v>
      </c>
      <c r="E181" s="0" t="n">
        <v>4.297</v>
      </c>
      <c r="H181" s="0" t="n">
        <f aca="false">AVERAGE(B181:D181)</f>
        <v>1.82266666666667</v>
      </c>
    </row>
    <row r="182" customFormat="false" ht="13.2" hidden="false" customHeight="false" outlineLevel="0" collapsed="false">
      <c r="A182" s="0" t="n">
        <v>-0.781</v>
      </c>
      <c r="B182" s="0" t="n">
        <v>-1.172</v>
      </c>
      <c r="C182" s="0" t="n">
        <v>-0.781</v>
      </c>
      <c r="D182" s="0" t="n">
        <v>0</v>
      </c>
      <c r="E182" s="0" t="n">
        <v>1.172</v>
      </c>
      <c r="H182" s="0" t="n">
        <f aca="false">AVERAGE(B182:D182)</f>
        <v>-0.651</v>
      </c>
    </row>
    <row r="183" customFormat="false" ht="13.2" hidden="false" customHeight="false" outlineLevel="0" collapsed="false">
      <c r="A183" s="0" t="n">
        <v>-1.953</v>
      </c>
      <c r="B183" s="0" t="n">
        <v>2.734</v>
      </c>
      <c r="C183" s="0" t="n">
        <v>-3.125</v>
      </c>
      <c r="D183" s="0" t="n">
        <v>-0.391</v>
      </c>
      <c r="E183" s="0" t="n">
        <v>-1.562</v>
      </c>
      <c r="H183" s="0" t="n">
        <f aca="false">AVERAGE(B183:D183)</f>
        <v>-0.260666666666667</v>
      </c>
    </row>
    <row r="184" customFormat="false" ht="13.2" hidden="false" customHeight="false" outlineLevel="0" collapsed="false">
      <c r="A184" s="0" t="n">
        <v>-0.781</v>
      </c>
      <c r="B184" s="0" t="n">
        <v>-1.953</v>
      </c>
      <c r="C184" s="0" t="n">
        <v>-3.516</v>
      </c>
      <c r="D184" s="0" t="n">
        <v>-0.781</v>
      </c>
      <c r="E184" s="0" t="n">
        <v>-2.344</v>
      </c>
      <c r="H184" s="0" t="n">
        <f aca="false">AVERAGE(B184:D184)</f>
        <v>-2.08333333333333</v>
      </c>
    </row>
    <row r="185" customFormat="false" ht="13.2" hidden="false" customHeight="false" outlineLevel="0" collapsed="false">
      <c r="A185" s="0" t="n">
        <v>1.953</v>
      </c>
      <c r="B185" s="0" t="n">
        <v>0</v>
      </c>
      <c r="C185" s="0" t="n">
        <v>0.391</v>
      </c>
      <c r="D185" s="0" t="n">
        <v>1.953</v>
      </c>
      <c r="E185" s="0" t="n">
        <v>-0.781</v>
      </c>
      <c r="H185" s="0" t="n">
        <f aca="false">AVERAGE(B185:D185)</f>
        <v>0.781333333333333</v>
      </c>
    </row>
    <row r="186" customFormat="false" ht="13.2" hidden="false" customHeight="false" outlineLevel="0" collapsed="false">
      <c r="A186" s="0" t="n">
        <v>0.391</v>
      </c>
      <c r="B186" s="0" t="n">
        <v>0.781</v>
      </c>
      <c r="C186" s="0" t="n">
        <v>-1.172</v>
      </c>
      <c r="D186" s="0" t="n">
        <v>-2.734</v>
      </c>
      <c r="E186" s="0" t="n">
        <v>-0.781</v>
      </c>
      <c r="H186" s="0" t="n">
        <f aca="false">AVERAGE(B186:D186)</f>
        <v>-1.04166666666667</v>
      </c>
    </row>
    <row r="187" customFormat="false" ht="13.2" hidden="false" customHeight="false" outlineLevel="0" collapsed="false">
      <c r="A187" s="0" t="n">
        <v>0.391</v>
      </c>
      <c r="B187" s="0" t="n">
        <v>-0.391</v>
      </c>
      <c r="C187" s="0" t="n">
        <v>3.516</v>
      </c>
      <c r="D187" s="0" t="n">
        <v>-2.344</v>
      </c>
      <c r="E187" s="0" t="n">
        <v>1.562</v>
      </c>
      <c r="H187" s="0" t="n">
        <f aca="false">AVERAGE(B187:D187)</f>
        <v>0.260333333333333</v>
      </c>
    </row>
    <row r="188" customFormat="false" ht="13.2" hidden="false" customHeight="false" outlineLevel="0" collapsed="false">
      <c r="A188" s="0" t="n">
        <v>-3.516</v>
      </c>
      <c r="B188" s="0" t="n">
        <v>2.344</v>
      </c>
      <c r="C188" s="0" t="n">
        <v>0</v>
      </c>
      <c r="D188" s="0" t="n">
        <v>1.953</v>
      </c>
      <c r="E188" s="0" t="n">
        <v>-1.172</v>
      </c>
      <c r="H188" s="0" t="n">
        <f aca="false">AVERAGE(B188:D188)</f>
        <v>1.43233333333333</v>
      </c>
    </row>
    <row r="189" customFormat="false" ht="13.2" hidden="false" customHeight="false" outlineLevel="0" collapsed="false">
      <c r="A189" s="0" t="n">
        <v>-2.734</v>
      </c>
      <c r="B189" s="0" t="n">
        <v>1.172</v>
      </c>
      <c r="C189" s="0" t="n">
        <v>-7.422</v>
      </c>
      <c r="D189" s="0" t="n">
        <v>1.562</v>
      </c>
      <c r="E189" s="0" t="n">
        <v>2.344</v>
      </c>
      <c r="H189" s="0" t="n">
        <f aca="false">AVERAGE(B189:D189)</f>
        <v>-1.56266666666667</v>
      </c>
    </row>
    <row r="190" customFormat="false" ht="13.2" hidden="false" customHeight="false" outlineLevel="0" collapsed="false">
      <c r="A190" s="0" t="n">
        <v>0.391</v>
      </c>
      <c r="B190" s="0" t="n">
        <v>-1.953</v>
      </c>
      <c r="C190" s="0" t="n">
        <v>-3.516</v>
      </c>
      <c r="D190" s="0" t="n">
        <v>3.516</v>
      </c>
      <c r="E190" s="0" t="n">
        <v>-0.781</v>
      </c>
      <c r="H190" s="0" t="n">
        <f aca="false">AVERAGE(B190:D190)</f>
        <v>-0.651</v>
      </c>
    </row>
    <row r="191" customFormat="false" ht="13.2" hidden="false" customHeight="false" outlineLevel="0" collapsed="false">
      <c r="A191" s="0" t="n">
        <v>0.391</v>
      </c>
      <c r="B191" s="0" t="n">
        <v>-3.906</v>
      </c>
      <c r="C191" s="0" t="n">
        <v>5.469</v>
      </c>
      <c r="D191" s="0" t="n">
        <v>0</v>
      </c>
      <c r="E191" s="0" t="n">
        <v>-1.172</v>
      </c>
      <c r="H191" s="0" t="n">
        <f aca="false">AVERAGE(B191:D191)</f>
        <v>0.521</v>
      </c>
    </row>
    <row r="192" customFormat="false" ht="13.2" hidden="false" customHeight="false" outlineLevel="0" collapsed="false">
      <c r="A192" s="0" t="n">
        <v>1.953</v>
      </c>
      <c r="B192" s="0" t="n">
        <v>-0.391</v>
      </c>
      <c r="C192" s="0" t="n">
        <v>-1.562</v>
      </c>
      <c r="D192" s="0" t="n">
        <v>1.172</v>
      </c>
      <c r="E192" s="0" t="n">
        <v>-0.781</v>
      </c>
      <c r="H192" s="0" t="n">
        <f aca="false">AVERAGE(B192:D192)</f>
        <v>-0.260333333333333</v>
      </c>
    </row>
    <row r="193" customFormat="false" ht="13.2" hidden="false" customHeight="false" outlineLevel="0" collapsed="false">
      <c r="A193" s="0" t="n">
        <v>-0.391</v>
      </c>
      <c r="B193" s="0" t="n">
        <v>-0.391</v>
      </c>
      <c r="C193" s="0" t="n">
        <v>1.562</v>
      </c>
      <c r="D193" s="0" t="n">
        <v>-3.516</v>
      </c>
      <c r="E193" s="0" t="n">
        <v>7.031</v>
      </c>
      <c r="H193" s="0" t="n">
        <f aca="false">AVERAGE(B193:D193)</f>
        <v>-0.781666666666667</v>
      </c>
    </row>
    <row r="194" customFormat="false" ht="13.2" hidden="false" customHeight="false" outlineLevel="0" collapsed="false">
      <c r="A194" s="0" t="n">
        <v>0</v>
      </c>
      <c r="B194" s="0" t="n">
        <v>1.562</v>
      </c>
      <c r="C194" s="0" t="n">
        <v>-4.687</v>
      </c>
      <c r="D194" s="0" t="n">
        <v>1.172</v>
      </c>
      <c r="E194" s="0" t="n">
        <v>-3.125</v>
      </c>
      <c r="H194" s="0" t="n">
        <f aca="false">AVERAGE(B194:D194)</f>
        <v>-0.651</v>
      </c>
    </row>
    <row r="195" customFormat="false" ht="13.2" hidden="false" customHeight="false" outlineLevel="0" collapsed="false">
      <c r="A195" s="0" t="n">
        <v>-5.859</v>
      </c>
      <c r="B195" s="0" t="n">
        <v>-0.391</v>
      </c>
      <c r="C195" s="0" t="n">
        <v>-3.125</v>
      </c>
      <c r="D195" s="0" t="n">
        <v>0.391</v>
      </c>
      <c r="E195" s="0" t="n">
        <v>-3.906</v>
      </c>
      <c r="H195" s="0" t="n">
        <f aca="false">AVERAGE(B195:D195)</f>
        <v>-1.04166666666667</v>
      </c>
    </row>
    <row r="196" customFormat="false" ht="13.2" hidden="false" customHeight="false" outlineLevel="0" collapsed="false">
      <c r="A196" s="0" t="n">
        <v>0.391</v>
      </c>
      <c r="B196" s="0" t="n">
        <v>-0.391</v>
      </c>
      <c r="C196" s="0" t="n">
        <v>1.953</v>
      </c>
      <c r="D196" s="0" t="n">
        <v>2.734</v>
      </c>
      <c r="E196" s="0" t="n">
        <v>0.391</v>
      </c>
      <c r="H196" s="0" t="n">
        <f aca="false">AVERAGE(B196:D196)</f>
        <v>1.432</v>
      </c>
    </row>
    <row r="197" customFormat="false" ht="13.2" hidden="false" customHeight="false" outlineLevel="0" collapsed="false">
      <c r="A197" s="0" t="n">
        <v>-2.344</v>
      </c>
      <c r="B197" s="0" t="n">
        <v>4.297</v>
      </c>
      <c r="C197" s="0" t="n">
        <v>0.391</v>
      </c>
      <c r="D197" s="0" t="n">
        <v>3.516</v>
      </c>
      <c r="E197" s="0" t="n">
        <v>5.078</v>
      </c>
      <c r="H197" s="0" t="n">
        <f aca="false">AVERAGE(B197:D197)</f>
        <v>2.73466666666667</v>
      </c>
    </row>
    <row r="198" customFormat="false" ht="13.2" hidden="false" customHeight="false" outlineLevel="0" collapsed="false">
      <c r="A198" s="0" t="n">
        <v>1.172</v>
      </c>
      <c r="B198" s="0" t="n">
        <v>-2.344</v>
      </c>
      <c r="C198" s="0" t="n">
        <v>-0.781</v>
      </c>
      <c r="D198" s="0" t="n">
        <v>-3.125</v>
      </c>
      <c r="E198" s="0" t="n">
        <v>1.562</v>
      </c>
      <c r="H198" s="0" t="n">
        <f aca="false">AVERAGE(B198:D198)</f>
        <v>-2.08333333333333</v>
      </c>
    </row>
    <row r="199" customFormat="false" ht="13.2" hidden="false" customHeight="false" outlineLevel="0" collapsed="false">
      <c r="A199" s="0" t="n">
        <v>-2.344</v>
      </c>
      <c r="B199" s="0" t="n">
        <v>1.953</v>
      </c>
      <c r="C199" s="0" t="n">
        <v>4.297</v>
      </c>
      <c r="D199" s="0" t="n">
        <v>-0.781</v>
      </c>
      <c r="E199" s="0" t="n">
        <v>0</v>
      </c>
      <c r="H199" s="0" t="n">
        <f aca="false">AVERAGE(B199:D199)</f>
        <v>1.823</v>
      </c>
    </row>
    <row r="200" customFormat="false" ht="13.2" hidden="false" customHeight="false" outlineLevel="0" collapsed="false">
      <c r="A200" s="0" t="n">
        <v>1.562</v>
      </c>
      <c r="B200" s="0" t="n">
        <v>-4.297</v>
      </c>
      <c r="C200" s="0" t="n">
        <v>-3.906</v>
      </c>
      <c r="D200" s="0" t="n">
        <v>1.953</v>
      </c>
      <c r="E200" s="0" t="n">
        <v>-3.125</v>
      </c>
      <c r="H200" s="0" t="n">
        <f aca="false">AVERAGE(B200:D200)</f>
        <v>-2.08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2.344</v>
      </c>
      <c r="B1" s="0" t="n">
        <v>-0.781</v>
      </c>
      <c r="C1" s="0" t="n">
        <v>-1.172</v>
      </c>
      <c r="D1" s="0" t="n">
        <v>-2.344</v>
      </c>
      <c r="E1" s="0" t="n">
        <v>4.297</v>
      </c>
      <c r="H1" s="0" t="n">
        <f aca="false">AVERAGE(A1:E1)</f>
        <v>0.4688</v>
      </c>
      <c r="I1" s="0" t="n">
        <f aca="false">SUM(H62:H83)</f>
        <v>19.4526</v>
      </c>
    </row>
    <row r="2" customFormat="false" ht="13.2" hidden="false" customHeight="false" outlineLevel="0" collapsed="false">
      <c r="A2" s="0" t="n">
        <v>1.562</v>
      </c>
      <c r="B2" s="0" t="n">
        <v>-0.781</v>
      </c>
      <c r="C2" s="0" t="n">
        <v>6.25</v>
      </c>
      <c r="D2" s="0" t="n">
        <v>0.781</v>
      </c>
      <c r="E2" s="0" t="n">
        <v>-1.172</v>
      </c>
      <c r="H2" s="0" t="n">
        <f aca="false">AVERAGE(A2:E2)</f>
        <v>1.328</v>
      </c>
    </row>
    <row r="3" customFormat="false" ht="13.2" hidden="false" customHeight="false" outlineLevel="0" collapsed="false">
      <c r="A3" s="0" t="n">
        <v>1.562</v>
      </c>
      <c r="B3" s="0" t="n">
        <v>0.781</v>
      </c>
      <c r="C3" s="0" t="n">
        <v>1.562</v>
      </c>
      <c r="D3" s="0" t="n">
        <v>0.781</v>
      </c>
      <c r="E3" s="0" t="n">
        <v>-1.953</v>
      </c>
      <c r="H3" s="0" t="n">
        <f aca="false">AVERAGE(A3:E3)</f>
        <v>0.5466</v>
      </c>
    </row>
    <row r="4" customFormat="false" ht="13.2" hidden="false" customHeight="false" outlineLevel="0" collapsed="false">
      <c r="A4" s="0" t="n">
        <v>-4.687</v>
      </c>
      <c r="B4" s="0" t="n">
        <v>2.344</v>
      </c>
      <c r="C4" s="0" t="n">
        <v>-0.781</v>
      </c>
      <c r="D4" s="0" t="n">
        <v>1.562</v>
      </c>
      <c r="E4" s="0" t="n">
        <v>-5.078</v>
      </c>
      <c r="H4" s="0" t="n">
        <f aca="false">AVERAGE(A4:E4)</f>
        <v>-1.328</v>
      </c>
    </row>
    <row r="5" customFormat="false" ht="13.2" hidden="false" customHeight="false" outlineLevel="0" collapsed="false">
      <c r="A5" s="0" t="n">
        <v>-1.562</v>
      </c>
      <c r="B5" s="0" t="n">
        <v>1.953</v>
      </c>
      <c r="C5" s="0" t="n">
        <v>-1.172</v>
      </c>
      <c r="D5" s="0" t="n">
        <v>7.031</v>
      </c>
      <c r="E5" s="0" t="n">
        <v>-0.391</v>
      </c>
      <c r="H5" s="0" t="n">
        <f aca="false">AVERAGE(A5:E5)</f>
        <v>1.1718</v>
      </c>
    </row>
    <row r="6" customFormat="false" ht="13.2" hidden="false" customHeight="false" outlineLevel="0" collapsed="false">
      <c r="A6" s="0" t="n">
        <v>2.344</v>
      </c>
      <c r="B6" s="0" t="n">
        <v>-1.953</v>
      </c>
      <c r="C6" s="0" t="n">
        <v>0</v>
      </c>
      <c r="D6" s="0" t="n">
        <v>0.391</v>
      </c>
      <c r="E6" s="0" t="n">
        <v>1.562</v>
      </c>
      <c r="H6" s="0" t="n">
        <f aca="false">AVERAGE(A6:E6)</f>
        <v>0.4688</v>
      </c>
    </row>
    <row r="7" customFormat="false" ht="13.2" hidden="false" customHeight="false" outlineLevel="0" collapsed="false">
      <c r="A7" s="0" t="n">
        <v>-1.562</v>
      </c>
      <c r="B7" s="0" t="n">
        <v>-7.031</v>
      </c>
      <c r="C7" s="0" t="n">
        <v>0.781</v>
      </c>
      <c r="D7" s="0" t="n">
        <v>-1.953</v>
      </c>
      <c r="E7" s="0" t="n">
        <v>-1.562</v>
      </c>
      <c r="H7" s="0" t="n">
        <f aca="false">AVERAGE(A7:E7)</f>
        <v>-2.2654</v>
      </c>
    </row>
    <row r="8" customFormat="false" ht="13.2" hidden="false" customHeight="false" outlineLevel="0" collapsed="false">
      <c r="A8" s="0" t="n">
        <v>-0.781</v>
      </c>
      <c r="B8" s="0" t="n">
        <v>3.516</v>
      </c>
      <c r="C8" s="0" t="n">
        <v>2.344</v>
      </c>
      <c r="D8" s="0" t="n">
        <v>-1.172</v>
      </c>
      <c r="E8" s="0" t="n">
        <v>4.687</v>
      </c>
      <c r="H8" s="0" t="n">
        <f aca="false">AVERAGE(A8:E8)</f>
        <v>1.7188</v>
      </c>
    </row>
    <row r="9" customFormat="false" ht="13.2" hidden="false" customHeight="false" outlineLevel="0" collapsed="false">
      <c r="A9" s="0" t="n">
        <v>1.562</v>
      </c>
      <c r="B9" s="0" t="n">
        <v>1.953</v>
      </c>
      <c r="C9" s="0" t="n">
        <v>0</v>
      </c>
      <c r="D9" s="0" t="n">
        <v>2.734</v>
      </c>
      <c r="E9" s="0" t="n">
        <v>-2.734</v>
      </c>
      <c r="H9" s="0" t="n">
        <f aca="false">AVERAGE(A9:E9)</f>
        <v>0.703</v>
      </c>
    </row>
    <row r="10" customFormat="false" ht="13.2" hidden="false" customHeight="false" outlineLevel="0" collapsed="false">
      <c r="A10" s="0" t="n">
        <v>-3.125</v>
      </c>
      <c r="B10" s="0" t="n">
        <v>-3.125</v>
      </c>
      <c r="C10" s="0" t="n">
        <v>4.687</v>
      </c>
      <c r="D10" s="0" t="n">
        <v>0.391</v>
      </c>
      <c r="E10" s="0" t="n">
        <v>3.906</v>
      </c>
      <c r="H10" s="0" t="n">
        <f aca="false">AVERAGE(A10:E10)</f>
        <v>0.5468</v>
      </c>
    </row>
    <row r="11" customFormat="false" ht="13.2" hidden="false" customHeight="false" outlineLevel="0" collapsed="false">
      <c r="A11" s="0" t="n">
        <v>-0.391</v>
      </c>
      <c r="B11" s="0" t="n">
        <v>-1.562</v>
      </c>
      <c r="C11" s="0" t="n">
        <v>5.078</v>
      </c>
      <c r="D11" s="0" t="n">
        <v>1.953</v>
      </c>
      <c r="E11" s="0" t="n">
        <v>2.344</v>
      </c>
      <c r="H11" s="0" t="n">
        <f aca="false">AVERAGE(A11:E11)</f>
        <v>1.4844</v>
      </c>
    </row>
    <row r="12" customFormat="false" ht="13.2" hidden="false" customHeight="false" outlineLevel="0" collapsed="false">
      <c r="A12" s="0" t="n">
        <v>0</v>
      </c>
      <c r="B12" s="0" t="n">
        <v>-0.781</v>
      </c>
      <c r="C12" s="0" t="n">
        <v>4.687</v>
      </c>
      <c r="D12" s="0" t="n">
        <v>-1.953</v>
      </c>
      <c r="E12" s="0" t="n">
        <v>3.516</v>
      </c>
      <c r="H12" s="0" t="n">
        <f aca="false">AVERAGE(A12:E12)</f>
        <v>1.0938</v>
      </c>
    </row>
    <row r="13" customFormat="false" ht="13.2" hidden="false" customHeight="false" outlineLevel="0" collapsed="false">
      <c r="A13" s="0" t="n">
        <v>-1.953</v>
      </c>
      <c r="B13" s="0" t="n">
        <v>0.781</v>
      </c>
      <c r="C13" s="0" t="n">
        <v>1.172</v>
      </c>
      <c r="D13" s="0" t="n">
        <v>0.391</v>
      </c>
      <c r="E13" s="0" t="n">
        <v>-2.734</v>
      </c>
      <c r="H13" s="0" t="n">
        <f aca="false">AVERAGE(A13:E13)</f>
        <v>-0.4686</v>
      </c>
    </row>
    <row r="14" customFormat="false" ht="13.2" hidden="false" customHeight="false" outlineLevel="0" collapsed="false">
      <c r="A14" s="0" t="n">
        <v>-1.562</v>
      </c>
      <c r="B14" s="0" t="n">
        <v>1.562</v>
      </c>
      <c r="C14" s="0" t="n">
        <v>1.172</v>
      </c>
      <c r="D14" s="0" t="n">
        <v>-1.953</v>
      </c>
      <c r="E14" s="0" t="n">
        <v>1.172</v>
      </c>
      <c r="H14" s="0" t="n">
        <f aca="false">AVERAGE(A14:E14)</f>
        <v>0.0782</v>
      </c>
    </row>
    <row r="15" customFormat="false" ht="13.2" hidden="false" customHeight="false" outlineLevel="0" collapsed="false">
      <c r="A15" s="0" t="n">
        <v>3.125</v>
      </c>
      <c r="B15" s="0" t="n">
        <v>3.516</v>
      </c>
      <c r="C15" s="0" t="n">
        <v>1.172</v>
      </c>
      <c r="D15" s="0" t="n">
        <v>-1.953</v>
      </c>
      <c r="E15" s="0" t="n">
        <v>-1.172</v>
      </c>
      <c r="H15" s="0" t="n">
        <f aca="false">AVERAGE(A15:E15)</f>
        <v>0.9376</v>
      </c>
    </row>
    <row r="16" customFormat="false" ht="13.2" hidden="false" customHeight="false" outlineLevel="0" collapsed="false">
      <c r="A16" s="0" t="n">
        <v>-3.516</v>
      </c>
      <c r="B16" s="0" t="n">
        <v>-1.953</v>
      </c>
      <c r="C16" s="0" t="n">
        <v>0.781</v>
      </c>
      <c r="D16" s="0" t="n">
        <v>1.953</v>
      </c>
      <c r="E16" s="0" t="n">
        <v>-1.172</v>
      </c>
      <c r="H16" s="0" t="n">
        <f aca="false">AVERAGE(A16:E16)</f>
        <v>-0.7814</v>
      </c>
    </row>
    <row r="17" customFormat="false" ht="13.2" hidden="false" customHeight="false" outlineLevel="0" collapsed="false">
      <c r="A17" s="0" t="n">
        <v>-2.344</v>
      </c>
      <c r="B17" s="0" t="n">
        <v>-5.078</v>
      </c>
      <c r="C17" s="0" t="n">
        <v>3.125</v>
      </c>
      <c r="D17" s="0" t="n">
        <v>-1.953</v>
      </c>
      <c r="E17" s="0" t="n">
        <v>-0.391</v>
      </c>
      <c r="H17" s="0" t="n">
        <f aca="false">AVERAGE(A17:E17)</f>
        <v>-1.3282</v>
      </c>
    </row>
    <row r="18" customFormat="false" ht="13.2" hidden="false" customHeight="false" outlineLevel="0" collapsed="false">
      <c r="A18" s="0" t="n">
        <v>0.391</v>
      </c>
      <c r="B18" s="0" t="n">
        <v>-0.781</v>
      </c>
      <c r="C18" s="0" t="n">
        <v>3.516</v>
      </c>
      <c r="D18" s="0" t="n">
        <v>2.344</v>
      </c>
      <c r="E18" s="0" t="n">
        <v>6.25</v>
      </c>
      <c r="H18" s="0" t="n">
        <f aca="false">AVERAGE(A18:E18)</f>
        <v>2.344</v>
      </c>
    </row>
    <row r="19" customFormat="false" ht="13.2" hidden="false" customHeight="false" outlineLevel="0" collapsed="false">
      <c r="A19" s="0" t="n">
        <v>-2.734</v>
      </c>
      <c r="B19" s="0" t="n">
        <v>2.344</v>
      </c>
      <c r="C19" s="0" t="n">
        <v>2.734</v>
      </c>
      <c r="D19" s="0" t="n">
        <v>0.781</v>
      </c>
      <c r="E19" s="0" t="n">
        <v>-2.734</v>
      </c>
      <c r="H19" s="0" t="n">
        <f aca="false">AVERAGE(A19:E19)</f>
        <v>0.0782</v>
      </c>
    </row>
    <row r="20" customFormat="false" ht="13.2" hidden="false" customHeight="false" outlineLevel="0" collapsed="false">
      <c r="A20" s="0" t="n">
        <v>5.078</v>
      </c>
      <c r="B20" s="0" t="n">
        <v>-0.781</v>
      </c>
      <c r="C20" s="0" t="n">
        <v>1.562</v>
      </c>
      <c r="D20" s="0" t="n">
        <v>-0.391</v>
      </c>
      <c r="E20" s="0" t="n">
        <v>1.953</v>
      </c>
      <c r="H20" s="0" t="n">
        <f aca="false">AVERAGE(A20:E20)</f>
        <v>1.4842</v>
      </c>
    </row>
    <row r="21" customFormat="false" ht="13.2" hidden="false" customHeight="false" outlineLevel="0" collapsed="false">
      <c r="A21" s="0" t="n">
        <v>0</v>
      </c>
      <c r="B21" s="0" t="n">
        <v>1.172</v>
      </c>
      <c r="C21" s="0" t="n">
        <v>-1.562</v>
      </c>
      <c r="D21" s="0" t="n">
        <v>-2.734</v>
      </c>
      <c r="E21" s="0" t="n">
        <v>0.391</v>
      </c>
      <c r="H21" s="0" t="n">
        <f aca="false">AVERAGE(A21:E21)</f>
        <v>-0.5466</v>
      </c>
    </row>
    <row r="22" customFormat="false" ht="13.2" hidden="false" customHeight="false" outlineLevel="0" collapsed="false">
      <c r="A22" s="0" t="n">
        <v>-4.687</v>
      </c>
      <c r="B22" s="0" t="n">
        <v>-1.953</v>
      </c>
      <c r="C22" s="0" t="n">
        <v>-0.781</v>
      </c>
      <c r="D22" s="0" t="n">
        <v>-0.781</v>
      </c>
      <c r="E22" s="0" t="n">
        <v>-2.344</v>
      </c>
      <c r="H22" s="0" t="n">
        <f aca="false">AVERAGE(A22:E22)</f>
        <v>-2.1092</v>
      </c>
    </row>
    <row r="23" customFormat="false" ht="13.2" hidden="false" customHeight="false" outlineLevel="0" collapsed="false">
      <c r="A23" s="0" t="n">
        <v>-0.391</v>
      </c>
      <c r="B23" s="0" t="n">
        <v>-2.734</v>
      </c>
      <c r="C23" s="0" t="n">
        <v>0.391</v>
      </c>
      <c r="D23" s="0" t="n">
        <v>1.953</v>
      </c>
      <c r="E23" s="0" t="n">
        <v>-0.391</v>
      </c>
      <c r="H23" s="0" t="n">
        <f aca="false">AVERAGE(A23:E23)</f>
        <v>-0.2344</v>
      </c>
    </row>
    <row r="24" customFormat="false" ht="13.2" hidden="false" customHeight="false" outlineLevel="0" collapsed="false">
      <c r="A24" s="0" t="n">
        <v>0.391</v>
      </c>
      <c r="B24" s="0" t="n">
        <v>-2.344</v>
      </c>
      <c r="C24" s="0" t="n">
        <v>1.562</v>
      </c>
      <c r="D24" s="0" t="n">
        <v>1.953</v>
      </c>
      <c r="E24" s="0" t="n">
        <v>-1.172</v>
      </c>
      <c r="H24" s="0" t="n">
        <f aca="false">AVERAGE(A24:E24)</f>
        <v>0.0780000000000001</v>
      </c>
    </row>
    <row r="25" customFormat="false" ht="13.2" hidden="false" customHeight="false" outlineLevel="0" collapsed="false">
      <c r="A25" s="0" t="n">
        <v>2.344</v>
      </c>
      <c r="B25" s="0" t="n">
        <v>-2.344</v>
      </c>
      <c r="C25" s="0" t="n">
        <v>-1.172</v>
      </c>
      <c r="D25" s="0" t="n">
        <v>-4.297</v>
      </c>
      <c r="E25" s="0" t="n">
        <v>-0.781</v>
      </c>
      <c r="H25" s="0" t="n">
        <f aca="false">AVERAGE(A25:E25)</f>
        <v>-1.25</v>
      </c>
    </row>
    <row r="26" customFormat="false" ht="13.2" hidden="false" customHeight="false" outlineLevel="0" collapsed="false">
      <c r="A26" s="0" t="n">
        <v>-5.469</v>
      </c>
      <c r="B26" s="0" t="n">
        <v>2.344</v>
      </c>
      <c r="C26" s="0" t="n">
        <v>4.297</v>
      </c>
      <c r="D26" s="0" t="n">
        <v>-3.125</v>
      </c>
      <c r="E26" s="0" t="n">
        <v>1.172</v>
      </c>
      <c r="H26" s="0" t="n">
        <f aca="false">AVERAGE(A26:E26)</f>
        <v>-0.1562</v>
      </c>
    </row>
    <row r="27" customFormat="false" ht="13.2" hidden="false" customHeight="false" outlineLevel="0" collapsed="false">
      <c r="A27" s="0" t="n">
        <v>-0.391</v>
      </c>
      <c r="B27" s="0" t="n">
        <v>1.953</v>
      </c>
      <c r="C27" s="0" t="n">
        <v>2.734</v>
      </c>
      <c r="D27" s="0" t="n">
        <v>1.172</v>
      </c>
      <c r="E27" s="0" t="n">
        <v>3.906</v>
      </c>
      <c r="H27" s="0" t="n">
        <f aca="false">AVERAGE(A27:E27)</f>
        <v>1.8748</v>
      </c>
    </row>
    <row r="28" customFormat="false" ht="13.2" hidden="false" customHeight="false" outlineLevel="0" collapsed="false">
      <c r="A28" s="0" t="n">
        <v>0.391</v>
      </c>
      <c r="B28" s="0" t="n">
        <v>4.297</v>
      </c>
      <c r="C28" s="0" t="n">
        <v>3.125</v>
      </c>
      <c r="D28" s="0" t="n">
        <v>0</v>
      </c>
      <c r="E28" s="0" t="n">
        <v>-2.344</v>
      </c>
      <c r="H28" s="0" t="n">
        <f aca="false">AVERAGE(A28:E28)</f>
        <v>1.0938</v>
      </c>
    </row>
    <row r="29" customFormat="false" ht="13.2" hidden="false" customHeight="false" outlineLevel="0" collapsed="false">
      <c r="A29" s="0" t="n">
        <v>-0.781</v>
      </c>
      <c r="B29" s="0" t="n">
        <v>-1.562</v>
      </c>
      <c r="C29" s="0" t="n">
        <v>-1.562</v>
      </c>
      <c r="D29" s="0" t="n">
        <v>0.391</v>
      </c>
      <c r="E29" s="0" t="n">
        <v>-1.562</v>
      </c>
      <c r="H29" s="0" t="n">
        <f aca="false">AVERAGE(A29:E29)</f>
        <v>-1.0152</v>
      </c>
    </row>
    <row r="30" customFormat="false" ht="13.2" hidden="false" customHeight="false" outlineLevel="0" collapsed="false">
      <c r="A30" s="0" t="n">
        <v>3.516</v>
      </c>
      <c r="B30" s="0" t="n">
        <v>-3.906</v>
      </c>
      <c r="C30" s="0" t="n">
        <v>4.687</v>
      </c>
      <c r="D30" s="0" t="n">
        <v>5.859</v>
      </c>
      <c r="E30" s="0" t="n">
        <v>5.859</v>
      </c>
      <c r="H30" s="0" t="n">
        <f aca="false">AVERAGE(A30:E30)</f>
        <v>3.203</v>
      </c>
    </row>
    <row r="31" customFormat="false" ht="13.2" hidden="false" customHeight="false" outlineLevel="0" collapsed="false">
      <c r="A31" s="0" t="n">
        <v>-3.125</v>
      </c>
      <c r="B31" s="0" t="n">
        <v>0.781</v>
      </c>
      <c r="C31" s="0" t="n">
        <v>3.516</v>
      </c>
      <c r="D31" s="0" t="n">
        <v>-3.516</v>
      </c>
      <c r="E31" s="0" t="n">
        <v>-1.172</v>
      </c>
      <c r="H31" s="0" t="n">
        <f aca="false">AVERAGE(A31:E31)</f>
        <v>-0.7032</v>
      </c>
    </row>
    <row r="32" customFormat="false" ht="13.2" hidden="false" customHeight="false" outlineLevel="0" collapsed="false">
      <c r="A32" s="0" t="n">
        <v>0</v>
      </c>
      <c r="B32" s="0" t="n">
        <v>-5.469</v>
      </c>
      <c r="C32" s="0" t="n">
        <v>1.172</v>
      </c>
      <c r="D32" s="0" t="n">
        <v>1.172</v>
      </c>
      <c r="E32" s="0" t="n">
        <v>-2.344</v>
      </c>
      <c r="H32" s="0" t="n">
        <f aca="false">AVERAGE(A32:E32)</f>
        <v>-1.0938</v>
      </c>
    </row>
    <row r="33" customFormat="false" ht="13.2" hidden="false" customHeight="false" outlineLevel="0" collapsed="false">
      <c r="A33" s="0" t="n">
        <v>0.781</v>
      </c>
      <c r="B33" s="0" t="n">
        <v>-1.562</v>
      </c>
      <c r="C33" s="0" t="n">
        <v>1.562</v>
      </c>
      <c r="D33" s="0" t="n">
        <v>1.172</v>
      </c>
      <c r="E33" s="0" t="n">
        <v>-1.953</v>
      </c>
      <c r="H33" s="0" t="n">
        <f aca="false">AVERAGE(A33:E33)</f>
        <v>0</v>
      </c>
    </row>
    <row r="34" customFormat="false" ht="13.2" hidden="false" customHeight="false" outlineLevel="0" collapsed="false">
      <c r="A34" s="0" t="n">
        <v>-2.734</v>
      </c>
      <c r="B34" s="0" t="n">
        <v>-0.391</v>
      </c>
      <c r="C34" s="0" t="n">
        <v>3.516</v>
      </c>
      <c r="D34" s="0" t="n">
        <v>-0.391</v>
      </c>
      <c r="E34" s="0" t="n">
        <v>-1.953</v>
      </c>
      <c r="H34" s="0" t="n">
        <f aca="false">AVERAGE(A34:E34)</f>
        <v>-0.3906</v>
      </c>
    </row>
    <row r="35" customFormat="false" ht="13.2" hidden="false" customHeight="false" outlineLevel="0" collapsed="false">
      <c r="A35" s="0" t="n">
        <v>-3.125</v>
      </c>
      <c r="B35" s="0" t="n">
        <v>-3.125</v>
      </c>
      <c r="C35" s="0" t="n">
        <v>0</v>
      </c>
      <c r="D35" s="0" t="n">
        <v>-0.391</v>
      </c>
      <c r="E35" s="0" t="n">
        <v>-1.953</v>
      </c>
      <c r="H35" s="0" t="n">
        <f aca="false">AVERAGE(A35:E35)</f>
        <v>-1.7188</v>
      </c>
    </row>
    <row r="36" customFormat="false" ht="13.2" hidden="false" customHeight="false" outlineLevel="0" collapsed="false">
      <c r="A36" s="0" t="n">
        <v>-0.781</v>
      </c>
      <c r="B36" s="0" t="n">
        <v>-0.781</v>
      </c>
      <c r="C36" s="0" t="n">
        <v>-0.781</v>
      </c>
      <c r="D36" s="0" t="n">
        <v>5.859</v>
      </c>
      <c r="E36" s="0" t="n">
        <v>-1.953</v>
      </c>
      <c r="H36" s="0" t="n">
        <f aca="false">AVERAGE(A36:E36)</f>
        <v>0.3126</v>
      </c>
    </row>
    <row r="37" customFormat="false" ht="13.2" hidden="false" customHeight="false" outlineLevel="0" collapsed="false">
      <c r="A37" s="0" t="n">
        <v>2.344</v>
      </c>
      <c r="B37" s="0" t="n">
        <v>1.562</v>
      </c>
      <c r="C37" s="0" t="n">
        <v>3.906</v>
      </c>
      <c r="D37" s="0" t="n">
        <v>0.391</v>
      </c>
      <c r="E37" s="0" t="n">
        <v>1.562</v>
      </c>
      <c r="H37" s="0" t="n">
        <f aca="false">AVERAGE(A37:E37)</f>
        <v>1.953</v>
      </c>
    </row>
    <row r="38" customFormat="false" ht="13.2" hidden="false" customHeight="false" outlineLevel="0" collapsed="false">
      <c r="A38" s="0" t="n">
        <v>-0.781</v>
      </c>
      <c r="B38" s="0" t="n">
        <v>-1.562</v>
      </c>
      <c r="C38" s="0" t="n">
        <v>-3.516</v>
      </c>
      <c r="D38" s="0" t="n">
        <v>2.734</v>
      </c>
      <c r="E38" s="0" t="n">
        <v>4.297</v>
      </c>
      <c r="H38" s="0" t="n">
        <f aca="false">AVERAGE(A38:E38)</f>
        <v>0.2344</v>
      </c>
    </row>
    <row r="39" customFormat="false" ht="13.2" hidden="false" customHeight="false" outlineLevel="0" collapsed="false">
      <c r="A39" s="0" t="n">
        <v>-0.391</v>
      </c>
      <c r="B39" s="0" t="n">
        <v>2.344</v>
      </c>
      <c r="C39" s="0" t="n">
        <v>-1.172</v>
      </c>
      <c r="D39" s="0" t="n">
        <v>5.859</v>
      </c>
      <c r="E39" s="0" t="n">
        <v>1.562</v>
      </c>
      <c r="H39" s="0" t="n">
        <f aca="false">AVERAGE(A39:E39)</f>
        <v>1.6404</v>
      </c>
    </row>
    <row r="40" customFormat="false" ht="13.2" hidden="false" customHeight="false" outlineLevel="0" collapsed="false">
      <c r="A40" s="0" t="n">
        <v>-2.344</v>
      </c>
      <c r="B40" s="0" t="n">
        <v>-7.422</v>
      </c>
      <c r="C40" s="0" t="n">
        <v>1.562</v>
      </c>
      <c r="D40" s="0" t="n">
        <v>-1.172</v>
      </c>
      <c r="E40" s="0" t="n">
        <v>0.391</v>
      </c>
      <c r="H40" s="0" t="n">
        <f aca="false">AVERAGE(A40:E40)</f>
        <v>-1.797</v>
      </c>
    </row>
    <row r="41" customFormat="false" ht="13.2" hidden="false" customHeight="false" outlineLevel="0" collapsed="false">
      <c r="A41" s="0" t="n">
        <v>-3.516</v>
      </c>
      <c r="B41" s="0" t="n">
        <v>-5.469</v>
      </c>
      <c r="C41" s="0" t="n">
        <v>0.781</v>
      </c>
      <c r="D41" s="0" t="n">
        <v>1.562</v>
      </c>
      <c r="E41" s="0" t="n">
        <v>-0.781</v>
      </c>
      <c r="H41" s="0" t="n">
        <f aca="false">AVERAGE(A41:E41)</f>
        <v>-1.4846</v>
      </c>
    </row>
    <row r="42" customFormat="false" ht="13.2" hidden="false" customHeight="false" outlineLevel="0" collapsed="false">
      <c r="A42" s="0" t="n">
        <v>0.781</v>
      </c>
      <c r="B42" s="0" t="n">
        <v>-0.781</v>
      </c>
      <c r="C42" s="0" t="n">
        <v>0.391</v>
      </c>
      <c r="D42" s="0" t="n">
        <v>-3.125</v>
      </c>
      <c r="E42" s="0" t="n">
        <v>-1.562</v>
      </c>
      <c r="H42" s="0" t="n">
        <f aca="false">AVERAGE(A42:E42)</f>
        <v>-0.8592</v>
      </c>
    </row>
    <row r="43" customFormat="false" ht="13.2" hidden="false" customHeight="false" outlineLevel="0" collapsed="false">
      <c r="A43" s="0" t="n">
        <v>0.781</v>
      </c>
      <c r="B43" s="0" t="n">
        <v>-0.781</v>
      </c>
      <c r="C43" s="0" t="n">
        <v>1.562</v>
      </c>
      <c r="D43" s="0" t="n">
        <v>1.953</v>
      </c>
      <c r="E43" s="0" t="n">
        <v>0</v>
      </c>
      <c r="H43" s="0" t="n">
        <f aca="false">AVERAGE(A43:E43)</f>
        <v>0.703</v>
      </c>
    </row>
    <row r="44" customFormat="false" ht="13.2" hidden="false" customHeight="false" outlineLevel="0" collapsed="false">
      <c r="A44" s="0" t="n">
        <v>-1.172</v>
      </c>
      <c r="B44" s="0" t="n">
        <v>-3.125</v>
      </c>
      <c r="C44" s="0" t="n">
        <v>-1.172</v>
      </c>
      <c r="D44" s="0" t="n">
        <v>2.734</v>
      </c>
      <c r="E44" s="0" t="n">
        <v>1.172</v>
      </c>
      <c r="H44" s="0" t="n">
        <f aca="false">AVERAGE(A44:E44)</f>
        <v>-0.3126</v>
      </c>
    </row>
    <row r="45" customFormat="false" ht="13.2" hidden="false" customHeight="false" outlineLevel="0" collapsed="false">
      <c r="A45" s="0" t="n">
        <v>-0.391</v>
      </c>
      <c r="B45" s="0" t="n">
        <v>0.781</v>
      </c>
      <c r="C45" s="0" t="n">
        <v>3.125</v>
      </c>
      <c r="D45" s="0" t="n">
        <v>-0.391</v>
      </c>
      <c r="E45" s="0" t="n">
        <v>1.953</v>
      </c>
      <c r="H45" s="0" t="n">
        <f aca="false">AVERAGE(A45:E45)</f>
        <v>1.0154</v>
      </c>
    </row>
    <row r="46" customFormat="false" ht="13.2" hidden="false" customHeight="false" outlineLevel="0" collapsed="false">
      <c r="A46" s="0" t="n">
        <v>0</v>
      </c>
      <c r="B46" s="0" t="n">
        <v>-1.172</v>
      </c>
      <c r="C46" s="0" t="n">
        <v>-0.781</v>
      </c>
      <c r="D46" s="0" t="n">
        <v>-2.734</v>
      </c>
      <c r="E46" s="0" t="n">
        <v>3.516</v>
      </c>
      <c r="H46" s="0" t="n">
        <f aca="false">AVERAGE(A46:E46)</f>
        <v>-0.2342</v>
      </c>
    </row>
    <row r="47" customFormat="false" ht="13.2" hidden="false" customHeight="false" outlineLevel="0" collapsed="false">
      <c r="A47" s="0" t="n">
        <v>2.344</v>
      </c>
      <c r="B47" s="0" t="n">
        <v>-4.297</v>
      </c>
      <c r="C47" s="0" t="n">
        <v>-2.344</v>
      </c>
      <c r="D47" s="0" t="n">
        <v>1.172</v>
      </c>
      <c r="E47" s="0" t="n">
        <v>2.344</v>
      </c>
      <c r="H47" s="0" t="n">
        <f aca="false">AVERAGE(A47:E47)</f>
        <v>-0.1562</v>
      </c>
    </row>
    <row r="48" customFormat="false" ht="13.2" hidden="false" customHeight="false" outlineLevel="0" collapsed="false">
      <c r="A48" s="0" t="n">
        <v>-2.344</v>
      </c>
      <c r="B48" s="0" t="n">
        <v>0</v>
      </c>
      <c r="C48" s="0" t="n">
        <v>0</v>
      </c>
      <c r="D48" s="0" t="n">
        <v>-1.172</v>
      </c>
      <c r="E48" s="0" t="n">
        <v>-2.344</v>
      </c>
      <c r="H48" s="0" t="n">
        <f aca="false">AVERAGE(A48:E48)</f>
        <v>-1.172</v>
      </c>
    </row>
    <row r="49" customFormat="false" ht="13.2" hidden="false" customHeight="false" outlineLevel="0" collapsed="false">
      <c r="A49" s="0" t="n">
        <v>1.172</v>
      </c>
      <c r="B49" s="0" t="n">
        <v>0</v>
      </c>
      <c r="C49" s="0" t="n">
        <v>-1.562</v>
      </c>
      <c r="D49" s="0" t="n">
        <v>1.562</v>
      </c>
      <c r="E49" s="0" t="n">
        <v>5.078</v>
      </c>
      <c r="H49" s="0" t="n">
        <f aca="false">AVERAGE(A49:E49)</f>
        <v>1.25</v>
      </c>
    </row>
    <row r="50" customFormat="false" ht="13.2" hidden="false" customHeight="false" outlineLevel="0" collapsed="false">
      <c r="A50" s="0" t="n">
        <v>5.078</v>
      </c>
      <c r="B50" s="0" t="n">
        <v>0.781</v>
      </c>
      <c r="C50" s="0" t="n">
        <v>1.562</v>
      </c>
      <c r="D50" s="0" t="n">
        <v>1.953</v>
      </c>
      <c r="E50" s="0" t="n">
        <v>1.953</v>
      </c>
      <c r="H50" s="0" t="n">
        <f aca="false">AVERAGE(A50:E50)</f>
        <v>2.2654</v>
      </c>
    </row>
    <row r="51" customFormat="false" ht="13.2" hidden="false" customHeight="false" outlineLevel="0" collapsed="false">
      <c r="A51" s="0" t="n">
        <v>0.391</v>
      </c>
      <c r="B51" s="0" t="n">
        <v>-2.734</v>
      </c>
      <c r="C51" s="0" t="n">
        <v>-1.172</v>
      </c>
      <c r="D51" s="0" t="n">
        <v>-4.687</v>
      </c>
      <c r="E51" s="0" t="n">
        <v>1.562</v>
      </c>
      <c r="H51" s="0" t="n">
        <f aca="false">AVERAGE(A51:E51)</f>
        <v>-1.328</v>
      </c>
    </row>
    <row r="52" customFormat="false" ht="13.2" hidden="false" customHeight="false" outlineLevel="0" collapsed="false">
      <c r="A52" s="0" t="n">
        <v>-3.516</v>
      </c>
      <c r="B52" s="0" t="n">
        <v>1.172</v>
      </c>
      <c r="C52" s="0" t="n">
        <v>6.25</v>
      </c>
      <c r="D52" s="0" t="n">
        <v>-3.906</v>
      </c>
      <c r="E52" s="0" t="n">
        <v>7.422</v>
      </c>
      <c r="H52" s="0" t="n">
        <f aca="false">AVERAGE(A52:E52)</f>
        <v>1.4844</v>
      </c>
    </row>
    <row r="53" customFormat="false" ht="13.2" hidden="false" customHeight="false" outlineLevel="0" collapsed="false">
      <c r="A53" s="0" t="n">
        <v>-3.906</v>
      </c>
      <c r="B53" s="0" t="n">
        <v>-0.391</v>
      </c>
      <c r="C53" s="0" t="n">
        <v>-1.953</v>
      </c>
      <c r="D53" s="0" t="n">
        <v>-2.344</v>
      </c>
      <c r="E53" s="0" t="n">
        <v>6.641</v>
      </c>
      <c r="H53" s="0" t="n">
        <f aca="false">AVERAGE(A53:E53)</f>
        <v>-0.3906</v>
      </c>
    </row>
    <row r="54" customFormat="false" ht="13.2" hidden="false" customHeight="false" outlineLevel="0" collapsed="false">
      <c r="A54" s="0" t="n">
        <v>0.781</v>
      </c>
      <c r="B54" s="0" t="n">
        <v>-2.344</v>
      </c>
      <c r="C54" s="0" t="n">
        <v>-1.562</v>
      </c>
      <c r="D54" s="0" t="n">
        <v>2.734</v>
      </c>
      <c r="E54" s="0" t="n">
        <v>6.641</v>
      </c>
      <c r="H54" s="0" t="n">
        <f aca="false">AVERAGE(A54:E54)</f>
        <v>1.25</v>
      </c>
    </row>
    <row r="55" customFormat="false" ht="13.2" hidden="false" customHeight="false" outlineLevel="0" collapsed="false">
      <c r="A55" s="0" t="n">
        <v>-3.516</v>
      </c>
      <c r="B55" s="0" t="n">
        <v>-1.172</v>
      </c>
      <c r="C55" s="0" t="n">
        <v>-2.734</v>
      </c>
      <c r="D55" s="0" t="n">
        <v>-0.781</v>
      </c>
      <c r="E55" s="0" t="n">
        <v>-1.172</v>
      </c>
      <c r="H55" s="0" t="n">
        <f aca="false">AVERAGE(A55:E55)</f>
        <v>-1.875</v>
      </c>
    </row>
    <row r="56" customFormat="false" ht="13.2" hidden="false" customHeight="false" outlineLevel="0" collapsed="false">
      <c r="A56" s="0" t="n">
        <v>0</v>
      </c>
      <c r="B56" s="0" t="n">
        <v>0.391</v>
      </c>
      <c r="C56" s="0" t="n">
        <v>-4.687</v>
      </c>
      <c r="D56" s="0" t="n">
        <v>-1.172</v>
      </c>
      <c r="E56" s="0" t="n">
        <v>3.906</v>
      </c>
      <c r="H56" s="0" t="n">
        <f aca="false">AVERAGE(A56:E56)</f>
        <v>-0.3124</v>
      </c>
    </row>
    <row r="57" customFormat="false" ht="13.2" hidden="false" customHeight="false" outlineLevel="0" collapsed="false">
      <c r="A57" s="0" t="n">
        <v>-0.781</v>
      </c>
      <c r="B57" s="0" t="n">
        <v>2.344</v>
      </c>
      <c r="C57" s="0" t="n">
        <v>1.953</v>
      </c>
      <c r="D57" s="0" t="n">
        <v>-0.781</v>
      </c>
      <c r="E57" s="0" t="n">
        <v>9.766</v>
      </c>
      <c r="H57" s="0" t="n">
        <f aca="false">AVERAGE(A57:E57)</f>
        <v>2.5002</v>
      </c>
    </row>
    <row r="58" customFormat="false" ht="13.2" hidden="false" customHeight="false" outlineLevel="0" collapsed="false">
      <c r="A58" s="0" t="n">
        <v>2.344</v>
      </c>
      <c r="B58" s="0" t="n">
        <v>-4.687</v>
      </c>
      <c r="C58" s="0" t="n">
        <v>0.781</v>
      </c>
      <c r="D58" s="0" t="n">
        <v>1.562</v>
      </c>
      <c r="E58" s="0" t="n">
        <v>6.25</v>
      </c>
      <c r="H58" s="0" t="n">
        <f aca="false">AVERAGE(A58:E58)</f>
        <v>1.25</v>
      </c>
    </row>
    <row r="59" customFormat="false" ht="13.2" hidden="false" customHeight="false" outlineLevel="0" collapsed="false">
      <c r="A59" s="0" t="n">
        <v>2.344</v>
      </c>
      <c r="B59" s="0" t="n">
        <v>-4.297</v>
      </c>
      <c r="C59" s="0" t="n">
        <v>-0.391</v>
      </c>
      <c r="D59" s="0" t="n">
        <v>-2.734</v>
      </c>
      <c r="E59" s="0" t="n">
        <v>6.25</v>
      </c>
      <c r="H59" s="0" t="n">
        <f aca="false">AVERAGE(A59:E59)</f>
        <v>0.2344</v>
      </c>
    </row>
    <row r="60" customFormat="false" ht="13.2" hidden="false" customHeight="false" outlineLevel="0" collapsed="false">
      <c r="A60" s="0" t="n">
        <v>-3.516</v>
      </c>
      <c r="B60" s="0" t="n">
        <v>-4.297</v>
      </c>
      <c r="C60" s="0" t="n">
        <v>0</v>
      </c>
      <c r="D60" s="0" t="n">
        <v>1.953</v>
      </c>
      <c r="E60" s="0" t="n">
        <v>7.422</v>
      </c>
      <c r="H60" s="0" t="n">
        <f aca="false">AVERAGE(A60:E60)</f>
        <v>0.3124</v>
      </c>
    </row>
    <row r="61" customFormat="false" ht="13.2" hidden="false" customHeight="false" outlineLevel="0" collapsed="false">
      <c r="A61" s="0" t="n">
        <v>-1.172</v>
      </c>
      <c r="B61" s="0" t="n">
        <v>1.562</v>
      </c>
      <c r="C61" s="0" t="n">
        <v>-3.125</v>
      </c>
      <c r="D61" s="0" t="n">
        <v>-2.734</v>
      </c>
      <c r="E61" s="0" t="n">
        <v>10.156</v>
      </c>
      <c r="H61" s="0" t="n">
        <f aca="false">AVERAGE(A61:E61)</f>
        <v>0.9374</v>
      </c>
    </row>
    <row r="62" customFormat="false" ht="13.2" hidden="false" customHeight="false" outlineLevel="0" collapsed="false">
      <c r="A62" s="0" t="n">
        <v>5.078</v>
      </c>
      <c r="B62" s="0" t="n">
        <v>0.391</v>
      </c>
      <c r="C62" s="0" t="n">
        <v>2.734</v>
      </c>
      <c r="D62" s="0" t="n">
        <v>0</v>
      </c>
      <c r="E62" s="0" t="n">
        <v>3.125</v>
      </c>
      <c r="H62" s="0" t="n">
        <f aca="false">AVERAGE(A62:E62)</f>
        <v>2.2656</v>
      </c>
    </row>
    <row r="63" customFormat="false" ht="13.2" hidden="false" customHeight="false" outlineLevel="0" collapsed="false">
      <c r="A63" s="0" t="n">
        <v>1.172</v>
      </c>
      <c r="B63" s="0" t="n">
        <v>2.734</v>
      </c>
      <c r="C63" s="0" t="n">
        <v>-2.734</v>
      </c>
      <c r="D63" s="0" t="n">
        <v>-5.859</v>
      </c>
      <c r="E63" s="0" t="n">
        <v>5.859</v>
      </c>
      <c r="H63" s="0" t="n">
        <f aca="false">AVERAGE(A63:E63)</f>
        <v>0.2344</v>
      </c>
    </row>
    <row r="64" customFormat="false" ht="13.2" hidden="false" customHeight="false" outlineLevel="0" collapsed="false">
      <c r="A64" s="0" t="n">
        <v>-0.391</v>
      </c>
      <c r="B64" s="0" t="n">
        <v>-1.562</v>
      </c>
      <c r="C64" s="0" t="n">
        <v>0.391</v>
      </c>
      <c r="D64" s="0" t="n">
        <v>1.953</v>
      </c>
      <c r="E64" s="0" t="n">
        <v>5.078</v>
      </c>
      <c r="H64" s="0" t="n">
        <f aca="false">AVERAGE(A64:E64)</f>
        <v>1.0938</v>
      </c>
    </row>
    <row r="65" customFormat="false" ht="13.2" hidden="false" customHeight="false" outlineLevel="0" collapsed="false">
      <c r="A65" s="0" t="n">
        <v>2.344</v>
      </c>
      <c r="B65" s="0" t="n">
        <v>1.562</v>
      </c>
      <c r="C65" s="0" t="n">
        <v>-1.562</v>
      </c>
      <c r="D65" s="0" t="n">
        <v>4.687</v>
      </c>
      <c r="E65" s="0" t="n">
        <v>5.078</v>
      </c>
      <c r="H65" s="0" t="n">
        <f aca="false">AVERAGE(A65:E65)</f>
        <v>2.4218</v>
      </c>
    </row>
    <row r="66" customFormat="false" ht="13.2" hidden="false" customHeight="false" outlineLevel="0" collapsed="false">
      <c r="A66" s="0" t="n">
        <v>2.344</v>
      </c>
      <c r="B66" s="0" t="n">
        <v>0.781</v>
      </c>
      <c r="C66" s="0" t="n">
        <v>1.562</v>
      </c>
      <c r="D66" s="0" t="n">
        <v>-3.516</v>
      </c>
      <c r="E66" s="0" t="n">
        <v>4.687</v>
      </c>
      <c r="H66" s="0" t="n">
        <f aca="false">AVERAGE(A66:E66)</f>
        <v>1.1716</v>
      </c>
    </row>
    <row r="67" customFormat="false" ht="13.2" hidden="false" customHeight="false" outlineLevel="0" collapsed="false">
      <c r="A67" s="0" t="n">
        <v>3.516</v>
      </c>
      <c r="B67" s="0" t="n">
        <v>0.781</v>
      </c>
      <c r="C67" s="0" t="n">
        <v>0</v>
      </c>
      <c r="D67" s="0" t="n">
        <v>1.172</v>
      </c>
      <c r="E67" s="0" t="n">
        <v>0.391</v>
      </c>
      <c r="H67" s="0" t="n">
        <f aca="false">AVERAGE(A67:E67)</f>
        <v>1.172</v>
      </c>
    </row>
    <row r="68" customFormat="false" ht="13.2" hidden="false" customHeight="false" outlineLevel="0" collapsed="false">
      <c r="A68" s="0" t="n">
        <v>0.391</v>
      </c>
      <c r="B68" s="0" t="n">
        <v>-0.391</v>
      </c>
      <c r="C68" s="0" t="n">
        <v>1.953</v>
      </c>
      <c r="D68" s="0" t="n">
        <v>0</v>
      </c>
      <c r="E68" s="0" t="n">
        <v>-0.391</v>
      </c>
      <c r="H68" s="0" t="n">
        <f aca="false">AVERAGE(A68:E68)</f>
        <v>0.3124</v>
      </c>
    </row>
    <row r="69" customFormat="false" ht="13.2" hidden="false" customHeight="false" outlineLevel="0" collapsed="false">
      <c r="A69" s="0" t="n">
        <v>1.953</v>
      </c>
      <c r="B69" s="0" t="n">
        <v>-0.391</v>
      </c>
      <c r="C69" s="0" t="n">
        <v>3.125</v>
      </c>
      <c r="D69" s="0" t="n">
        <v>1.172</v>
      </c>
      <c r="E69" s="0" t="n">
        <v>2.344</v>
      </c>
      <c r="H69" s="0" t="n">
        <f aca="false">AVERAGE(A69:E69)</f>
        <v>1.6406</v>
      </c>
    </row>
    <row r="70" customFormat="false" ht="13.2" hidden="false" customHeight="false" outlineLevel="0" collapsed="false">
      <c r="A70" s="0" t="n">
        <v>-0.781</v>
      </c>
      <c r="B70" s="0" t="n">
        <v>-3.906</v>
      </c>
      <c r="C70" s="0" t="n">
        <v>-2.734</v>
      </c>
      <c r="D70" s="0" t="n">
        <v>-3.906</v>
      </c>
      <c r="E70" s="0" t="n">
        <v>1.172</v>
      </c>
      <c r="H70" s="0" t="n">
        <f aca="false">AVERAGE(A70:E70)</f>
        <v>-2.031</v>
      </c>
    </row>
    <row r="71" customFormat="false" ht="13.2" hidden="false" customHeight="false" outlineLevel="0" collapsed="false">
      <c r="A71" s="0" t="n">
        <v>0</v>
      </c>
      <c r="B71" s="0" t="n">
        <v>-1.953</v>
      </c>
      <c r="C71" s="0" t="n">
        <v>-2.734</v>
      </c>
      <c r="D71" s="0" t="n">
        <v>2.734</v>
      </c>
      <c r="E71" s="0" t="n">
        <v>1.172</v>
      </c>
      <c r="H71" s="0" t="n">
        <f aca="false">AVERAGE(A71:E71)</f>
        <v>-0.1562</v>
      </c>
    </row>
    <row r="72" customFormat="false" ht="13.2" hidden="false" customHeight="false" outlineLevel="0" collapsed="false">
      <c r="A72" s="0" t="n">
        <v>3.906</v>
      </c>
      <c r="B72" s="0" t="n">
        <v>1.953</v>
      </c>
      <c r="C72" s="0" t="n">
        <v>-2.344</v>
      </c>
      <c r="D72" s="0" t="n">
        <v>0.781</v>
      </c>
      <c r="E72" s="0" t="n">
        <v>-3.125</v>
      </c>
      <c r="H72" s="0" t="n">
        <f aca="false">AVERAGE(A72:E72)</f>
        <v>0.2342</v>
      </c>
    </row>
    <row r="73" customFormat="false" ht="13.2" hidden="false" customHeight="false" outlineLevel="0" collapsed="false">
      <c r="A73" s="0" t="n">
        <v>4.687</v>
      </c>
      <c r="B73" s="0" t="n">
        <v>5.469</v>
      </c>
      <c r="C73" s="0" t="n">
        <v>0</v>
      </c>
      <c r="D73" s="0" t="n">
        <v>3.906</v>
      </c>
      <c r="E73" s="0" t="n">
        <v>1.953</v>
      </c>
      <c r="H73" s="0" t="n">
        <f aca="false">AVERAGE(A73:E73)</f>
        <v>3.203</v>
      </c>
    </row>
    <row r="74" customFormat="false" ht="13.2" hidden="false" customHeight="false" outlineLevel="0" collapsed="false">
      <c r="A74" s="0" t="n">
        <v>2.734</v>
      </c>
      <c r="B74" s="0" t="n">
        <v>0</v>
      </c>
      <c r="C74" s="0" t="n">
        <v>0.781</v>
      </c>
      <c r="D74" s="0" t="n">
        <v>0.781</v>
      </c>
      <c r="E74" s="0" t="n">
        <v>0.391</v>
      </c>
      <c r="H74" s="0" t="n">
        <f aca="false">AVERAGE(A74:E74)</f>
        <v>0.9374</v>
      </c>
    </row>
    <row r="75" customFormat="false" ht="13.2" hidden="false" customHeight="false" outlineLevel="0" collapsed="false">
      <c r="A75" s="0" t="n">
        <v>2.734</v>
      </c>
      <c r="B75" s="0" t="n">
        <v>4.687</v>
      </c>
      <c r="C75" s="0" t="n">
        <v>1.172</v>
      </c>
      <c r="D75" s="0" t="n">
        <v>-0.391</v>
      </c>
      <c r="E75" s="0" t="n">
        <v>-2.734</v>
      </c>
      <c r="H75" s="0" t="n">
        <f aca="false">AVERAGE(A75:E75)</f>
        <v>1.0936</v>
      </c>
    </row>
    <row r="76" customFormat="false" ht="13.2" hidden="false" customHeight="false" outlineLevel="0" collapsed="false">
      <c r="A76" s="0" t="n">
        <v>0</v>
      </c>
      <c r="B76" s="0" t="n">
        <v>-0.781</v>
      </c>
      <c r="C76" s="0" t="n">
        <v>-1.953</v>
      </c>
      <c r="D76" s="0" t="n">
        <v>1.172</v>
      </c>
      <c r="E76" s="0" t="n">
        <v>1.562</v>
      </c>
      <c r="H76" s="0" t="n">
        <f aca="false">AVERAGE(A76:E76)</f>
        <v>0</v>
      </c>
    </row>
    <row r="77" customFormat="false" ht="13.2" hidden="false" customHeight="false" outlineLevel="0" collapsed="false">
      <c r="A77" s="0" t="n">
        <v>3.906</v>
      </c>
      <c r="B77" s="0" t="n">
        <v>2.344</v>
      </c>
      <c r="C77" s="0" t="n">
        <v>-3.125</v>
      </c>
      <c r="D77" s="0" t="n">
        <v>-0.391</v>
      </c>
      <c r="E77" s="0" t="n">
        <v>5.469</v>
      </c>
      <c r="H77" s="0" t="n">
        <f aca="false">AVERAGE(A77:E77)</f>
        <v>1.6406</v>
      </c>
    </row>
    <row r="78" customFormat="false" ht="13.2" hidden="false" customHeight="false" outlineLevel="0" collapsed="false">
      <c r="A78" s="0" t="n">
        <v>3.125</v>
      </c>
      <c r="B78" s="0" t="n">
        <v>-1.953</v>
      </c>
      <c r="C78" s="0" t="n">
        <v>4.297</v>
      </c>
      <c r="D78" s="0" t="n">
        <v>5.469</v>
      </c>
      <c r="E78" s="0" t="n">
        <v>-3.125</v>
      </c>
      <c r="H78" s="0" t="n">
        <f aca="false">AVERAGE(A78:E78)</f>
        <v>1.5626</v>
      </c>
    </row>
    <row r="79" customFormat="false" ht="13.2" hidden="false" customHeight="false" outlineLevel="0" collapsed="false">
      <c r="A79" s="0" t="n">
        <v>2.344</v>
      </c>
      <c r="B79" s="0" t="n">
        <v>1.562</v>
      </c>
      <c r="C79" s="0" t="n">
        <v>0.391</v>
      </c>
      <c r="D79" s="0" t="n">
        <v>-1.953</v>
      </c>
      <c r="E79" s="0" t="n">
        <v>-0.391</v>
      </c>
      <c r="H79" s="0" t="n">
        <f aca="false">AVERAGE(A79:E79)</f>
        <v>0.3906</v>
      </c>
    </row>
    <row r="80" customFormat="false" ht="13.2" hidden="false" customHeight="false" outlineLevel="0" collapsed="false">
      <c r="A80" s="0" t="n">
        <v>1.172</v>
      </c>
      <c r="B80" s="0" t="n">
        <v>-1.562</v>
      </c>
      <c r="C80" s="0" t="n">
        <v>2.344</v>
      </c>
      <c r="D80" s="0" t="n">
        <v>3.906</v>
      </c>
      <c r="E80" s="0" t="n">
        <v>-2.344</v>
      </c>
      <c r="H80" s="0" t="n">
        <f aca="false">AVERAGE(A80:E80)</f>
        <v>0.7032</v>
      </c>
    </row>
    <row r="81" customFormat="false" ht="13.2" hidden="false" customHeight="false" outlineLevel="0" collapsed="false">
      <c r="A81" s="0" t="n">
        <v>0.781</v>
      </c>
      <c r="B81" s="0" t="n">
        <v>0.391</v>
      </c>
      <c r="C81" s="0" t="n">
        <v>2.734</v>
      </c>
      <c r="D81" s="0" t="n">
        <v>1.953</v>
      </c>
      <c r="E81" s="0" t="n">
        <v>-1.172</v>
      </c>
      <c r="H81" s="0" t="n">
        <f aca="false">AVERAGE(A81:E81)</f>
        <v>0.9374</v>
      </c>
    </row>
    <row r="82" customFormat="false" ht="13.2" hidden="false" customHeight="false" outlineLevel="0" collapsed="false">
      <c r="A82" s="0" t="n">
        <v>1.562</v>
      </c>
      <c r="B82" s="0" t="n">
        <v>3.125</v>
      </c>
      <c r="C82" s="0" t="n">
        <v>-1.562</v>
      </c>
      <c r="D82" s="0" t="n">
        <v>-2.344</v>
      </c>
      <c r="E82" s="0" t="n">
        <v>-0.781</v>
      </c>
      <c r="H82" s="0" t="n">
        <f aca="false">AVERAGE(A82:E82)</f>
        <v>0</v>
      </c>
    </row>
    <row r="83" customFormat="false" ht="13.2" hidden="false" customHeight="false" outlineLevel="0" collapsed="false">
      <c r="A83" s="0" t="n">
        <v>4.297</v>
      </c>
      <c r="B83" s="0" t="n">
        <v>1.562</v>
      </c>
      <c r="C83" s="0" t="n">
        <v>3.125</v>
      </c>
      <c r="D83" s="0" t="n">
        <v>-5.859</v>
      </c>
      <c r="E83" s="0" t="n">
        <v>0</v>
      </c>
      <c r="H83" s="0" t="n">
        <f aca="false">AVERAGE(A83:E83)</f>
        <v>0.625</v>
      </c>
    </row>
    <row r="84" customFormat="false" ht="13.2" hidden="false" customHeight="false" outlineLevel="0" collapsed="false">
      <c r="A84" s="0" t="n">
        <v>0</v>
      </c>
      <c r="B84" s="0" t="n">
        <v>1.953</v>
      </c>
      <c r="C84" s="0" t="n">
        <v>4.297</v>
      </c>
      <c r="D84" s="0" t="n">
        <v>0</v>
      </c>
      <c r="E84" s="0" t="n">
        <v>2.344</v>
      </c>
      <c r="H84" s="0" t="n">
        <f aca="false">AVERAGE(A84:E84)</f>
        <v>1.7188</v>
      </c>
    </row>
    <row r="85" customFormat="false" ht="13.2" hidden="false" customHeight="false" outlineLevel="0" collapsed="false">
      <c r="A85" s="0" t="n">
        <v>4.687</v>
      </c>
      <c r="B85" s="0" t="n">
        <v>-1.172</v>
      </c>
      <c r="C85" s="0" t="n">
        <v>0</v>
      </c>
      <c r="D85" s="0" t="n">
        <v>-0.391</v>
      </c>
      <c r="E85" s="0" t="n">
        <v>-0.781</v>
      </c>
      <c r="H85" s="0" t="n">
        <f aca="false">AVERAGE(A85:E85)</f>
        <v>0.4686</v>
      </c>
    </row>
    <row r="86" customFormat="false" ht="13.2" hidden="false" customHeight="false" outlineLevel="0" collapsed="false">
      <c r="A86" s="0" t="n">
        <v>-1.562</v>
      </c>
      <c r="B86" s="0" t="n">
        <v>1.953</v>
      </c>
      <c r="C86" s="0" t="n">
        <v>1.953</v>
      </c>
      <c r="D86" s="0" t="n">
        <v>0.391</v>
      </c>
      <c r="E86" s="0" t="n">
        <v>1.953</v>
      </c>
      <c r="H86" s="0" t="n">
        <f aca="false">AVERAGE(A86:E86)</f>
        <v>0.9376</v>
      </c>
    </row>
    <row r="87" customFormat="false" ht="13.2" hidden="false" customHeight="false" outlineLevel="0" collapsed="false">
      <c r="A87" s="0" t="n">
        <v>-2.344</v>
      </c>
      <c r="B87" s="0" t="n">
        <v>1.562</v>
      </c>
      <c r="C87" s="0" t="n">
        <v>5.078</v>
      </c>
      <c r="D87" s="0" t="n">
        <v>1.562</v>
      </c>
      <c r="E87" s="0" t="n">
        <v>0</v>
      </c>
      <c r="H87" s="0" t="n">
        <f aca="false">AVERAGE(A87:E87)</f>
        <v>1.1716</v>
      </c>
    </row>
    <row r="88" customFormat="false" ht="13.2" hidden="false" customHeight="false" outlineLevel="0" collapsed="false">
      <c r="A88" s="0" t="n">
        <v>4.297</v>
      </c>
      <c r="B88" s="0" t="n">
        <v>2.344</v>
      </c>
      <c r="C88" s="0" t="n">
        <v>0.781</v>
      </c>
      <c r="D88" s="0" t="n">
        <v>-0.781</v>
      </c>
      <c r="E88" s="0" t="n">
        <v>1.953</v>
      </c>
      <c r="H88" s="0" t="n">
        <f aca="false">AVERAGE(A88:E88)</f>
        <v>1.7188</v>
      </c>
    </row>
    <row r="89" customFormat="false" ht="13.2" hidden="false" customHeight="false" outlineLevel="0" collapsed="false">
      <c r="A89" s="0" t="n">
        <v>-4.687</v>
      </c>
      <c r="B89" s="0" t="n">
        <v>0.391</v>
      </c>
      <c r="C89" s="0" t="n">
        <v>2.734</v>
      </c>
      <c r="D89" s="0" t="n">
        <v>1.562</v>
      </c>
      <c r="E89" s="0" t="n">
        <v>0.781</v>
      </c>
      <c r="H89" s="0" t="n">
        <f aca="false">AVERAGE(A89:E89)</f>
        <v>0.1562</v>
      </c>
    </row>
    <row r="90" customFormat="false" ht="13.2" hidden="false" customHeight="false" outlineLevel="0" collapsed="false">
      <c r="A90" s="0" t="n">
        <v>3.516</v>
      </c>
      <c r="B90" s="0" t="n">
        <v>0.391</v>
      </c>
      <c r="C90" s="0" t="n">
        <v>0.781</v>
      </c>
      <c r="D90" s="0" t="n">
        <v>-1.172</v>
      </c>
      <c r="E90" s="0" t="n">
        <v>0.391</v>
      </c>
      <c r="H90" s="0" t="n">
        <f aca="false">AVERAGE(A90:E90)</f>
        <v>0.7814</v>
      </c>
    </row>
    <row r="91" customFormat="false" ht="13.2" hidden="false" customHeight="false" outlineLevel="0" collapsed="false">
      <c r="A91" s="0" t="n">
        <v>-1.172</v>
      </c>
      <c r="B91" s="0" t="n">
        <v>-0.781</v>
      </c>
      <c r="C91" s="0" t="n">
        <v>0.391</v>
      </c>
      <c r="D91" s="0" t="n">
        <v>3.125</v>
      </c>
      <c r="E91" s="0" t="n">
        <v>1.562</v>
      </c>
      <c r="H91" s="0" t="n">
        <f aca="false">AVERAGE(A91:E91)</f>
        <v>0.625</v>
      </c>
    </row>
    <row r="92" customFormat="false" ht="13.2" hidden="false" customHeight="false" outlineLevel="0" collapsed="false">
      <c r="A92" s="0" t="n">
        <v>0.391</v>
      </c>
      <c r="B92" s="0" t="n">
        <v>0.781</v>
      </c>
      <c r="C92" s="0" t="n">
        <v>-0.391</v>
      </c>
      <c r="D92" s="0" t="n">
        <v>0.391</v>
      </c>
      <c r="E92" s="0" t="n">
        <v>-1.953</v>
      </c>
      <c r="H92" s="0" t="n">
        <f aca="false">AVERAGE(A92:E92)</f>
        <v>-0.1562</v>
      </c>
    </row>
    <row r="93" customFormat="false" ht="13.2" hidden="false" customHeight="false" outlineLevel="0" collapsed="false">
      <c r="A93" s="0" t="n">
        <v>1.172</v>
      </c>
      <c r="B93" s="0" t="n">
        <v>2.734</v>
      </c>
      <c r="C93" s="0" t="n">
        <v>-1.953</v>
      </c>
      <c r="D93" s="0" t="n">
        <v>-1.172</v>
      </c>
      <c r="E93" s="0" t="n">
        <v>-0.391</v>
      </c>
      <c r="H93" s="0" t="n">
        <f aca="false">AVERAGE(A93:E93)</f>
        <v>0.078</v>
      </c>
    </row>
    <row r="94" customFormat="false" ht="13.2" hidden="false" customHeight="false" outlineLevel="0" collapsed="false">
      <c r="A94" s="0" t="n">
        <v>-1.562</v>
      </c>
      <c r="B94" s="0" t="n">
        <v>-0.391</v>
      </c>
      <c r="C94" s="0" t="n">
        <v>-5.469</v>
      </c>
      <c r="D94" s="0" t="n">
        <v>3.906</v>
      </c>
      <c r="E94" s="0" t="n">
        <v>0.781</v>
      </c>
      <c r="H94" s="0" t="n">
        <f aca="false">AVERAGE(A94:E94)</f>
        <v>-0.547</v>
      </c>
    </row>
    <row r="95" customFormat="false" ht="13.2" hidden="false" customHeight="false" outlineLevel="0" collapsed="false">
      <c r="A95" s="0" t="n">
        <v>3.516</v>
      </c>
      <c r="B95" s="0" t="n">
        <v>5.078</v>
      </c>
      <c r="C95" s="0" t="n">
        <v>-0.781</v>
      </c>
      <c r="D95" s="0" t="n">
        <v>-5.078</v>
      </c>
      <c r="E95" s="0" t="n">
        <v>1.562</v>
      </c>
      <c r="H95" s="0" t="n">
        <f aca="false">AVERAGE(A95:E95)</f>
        <v>0.8594</v>
      </c>
    </row>
    <row r="96" customFormat="false" ht="13.2" hidden="false" customHeight="false" outlineLevel="0" collapsed="false">
      <c r="A96" s="0" t="n">
        <v>0.781</v>
      </c>
      <c r="B96" s="0" t="n">
        <v>-1.953</v>
      </c>
      <c r="C96" s="0" t="n">
        <v>-0.781</v>
      </c>
      <c r="D96" s="0" t="n">
        <v>-2.344</v>
      </c>
      <c r="E96" s="0" t="n">
        <v>1.562</v>
      </c>
      <c r="H96" s="0" t="n">
        <f aca="false">AVERAGE(A96:E96)</f>
        <v>-0.547</v>
      </c>
    </row>
    <row r="97" customFormat="false" ht="13.2" hidden="false" customHeight="false" outlineLevel="0" collapsed="false">
      <c r="A97" s="0" t="n">
        <v>-6.25</v>
      </c>
      <c r="B97" s="0" t="n">
        <v>-0.391</v>
      </c>
      <c r="C97" s="0" t="n">
        <v>-0.391</v>
      </c>
      <c r="D97" s="0" t="n">
        <v>0</v>
      </c>
      <c r="E97" s="0" t="n">
        <v>-0.781</v>
      </c>
      <c r="H97" s="0" t="n">
        <f aca="false">AVERAGE(A97:E97)</f>
        <v>-1.5626</v>
      </c>
    </row>
    <row r="98" customFormat="false" ht="13.2" hidden="false" customHeight="false" outlineLevel="0" collapsed="false">
      <c r="A98" s="0" t="n">
        <v>3.125</v>
      </c>
      <c r="B98" s="0" t="n">
        <v>-3.125</v>
      </c>
      <c r="C98" s="0" t="n">
        <v>3.516</v>
      </c>
      <c r="D98" s="0" t="n">
        <v>-2.734</v>
      </c>
      <c r="E98" s="0" t="n">
        <v>1.562</v>
      </c>
      <c r="H98" s="0" t="n">
        <f aca="false">AVERAGE(A98:E98)</f>
        <v>0.4688</v>
      </c>
    </row>
    <row r="99" customFormat="false" ht="13.2" hidden="false" customHeight="false" outlineLevel="0" collapsed="false">
      <c r="A99" s="0" t="n">
        <v>-2.344</v>
      </c>
      <c r="B99" s="0" t="n">
        <v>-0.391</v>
      </c>
      <c r="C99" s="0" t="n">
        <v>0.391</v>
      </c>
      <c r="D99" s="0" t="n">
        <v>-2.734</v>
      </c>
      <c r="E99" s="0" t="n">
        <v>6.25</v>
      </c>
      <c r="H99" s="0" t="n">
        <f aca="false">AVERAGE(A99:E99)</f>
        <v>0.2344</v>
      </c>
    </row>
    <row r="100" customFormat="false" ht="13.2" hidden="false" customHeight="false" outlineLevel="0" collapsed="false">
      <c r="A100" s="0" t="n">
        <v>0</v>
      </c>
      <c r="B100" s="0" t="n">
        <v>2.344</v>
      </c>
      <c r="C100" s="0" t="n">
        <v>-2.344</v>
      </c>
      <c r="D100" s="0" t="n">
        <v>1.953</v>
      </c>
      <c r="E100" s="0" t="n">
        <v>-7.812</v>
      </c>
      <c r="H100" s="0" t="n">
        <f aca="false">AVERAGE(A100:E100)</f>
        <v>-1.1718</v>
      </c>
    </row>
    <row r="101" customFormat="false" ht="13.2" hidden="false" customHeight="false" outlineLevel="0" collapsed="false">
      <c r="A101" s="0" t="n">
        <v>-1.953</v>
      </c>
      <c r="B101" s="0" t="n">
        <v>3.906</v>
      </c>
      <c r="C101" s="0" t="n">
        <v>-1.562</v>
      </c>
      <c r="D101" s="0" t="n">
        <v>-2.734</v>
      </c>
      <c r="E101" s="0" t="n">
        <v>3.516</v>
      </c>
      <c r="H101" s="0" t="n">
        <f aca="false">AVERAGE(A101:E101)</f>
        <v>0.2346</v>
      </c>
    </row>
    <row r="102" customFormat="false" ht="13.2" hidden="false" customHeight="false" outlineLevel="0" collapsed="false">
      <c r="A102" s="0" t="n">
        <v>0</v>
      </c>
      <c r="B102" s="0" t="n">
        <v>2.344</v>
      </c>
      <c r="C102" s="0" t="n">
        <v>-3.125</v>
      </c>
      <c r="D102" s="0" t="n">
        <v>2.344</v>
      </c>
      <c r="E102" s="0" t="n">
        <v>-1.562</v>
      </c>
      <c r="H102" s="0" t="n">
        <f aca="false">AVERAGE(A102:E102)</f>
        <v>0.000199999999999934</v>
      </c>
    </row>
    <row r="103" customFormat="false" ht="13.2" hidden="false" customHeight="false" outlineLevel="0" collapsed="false">
      <c r="A103" s="0" t="n">
        <v>0.781</v>
      </c>
      <c r="B103" s="0" t="n">
        <v>7.031</v>
      </c>
      <c r="C103" s="0" t="n">
        <v>-2.344</v>
      </c>
      <c r="D103" s="0" t="n">
        <v>-0.781</v>
      </c>
      <c r="E103" s="0" t="n">
        <v>-0.391</v>
      </c>
      <c r="H103" s="0" t="n">
        <f aca="false">AVERAGE(A103:E103)</f>
        <v>0.8592</v>
      </c>
    </row>
    <row r="104" customFormat="false" ht="13.2" hidden="false" customHeight="false" outlineLevel="0" collapsed="false">
      <c r="A104" s="0" t="n">
        <v>0.391</v>
      </c>
      <c r="B104" s="0" t="n">
        <v>0.781</v>
      </c>
      <c r="C104" s="0" t="n">
        <v>0.781</v>
      </c>
      <c r="D104" s="0" t="n">
        <v>-0.391</v>
      </c>
      <c r="E104" s="0" t="n">
        <v>3.906</v>
      </c>
      <c r="H104" s="0" t="n">
        <f aca="false">AVERAGE(A104:E104)</f>
        <v>1.0936</v>
      </c>
    </row>
    <row r="105" customFormat="false" ht="13.2" hidden="false" customHeight="false" outlineLevel="0" collapsed="false">
      <c r="A105" s="0" t="n">
        <v>4.297</v>
      </c>
      <c r="B105" s="0" t="n">
        <v>0.391</v>
      </c>
      <c r="C105" s="0" t="n">
        <v>1.562</v>
      </c>
      <c r="D105" s="0" t="n">
        <v>3.125</v>
      </c>
      <c r="E105" s="0" t="n">
        <v>0</v>
      </c>
      <c r="H105" s="0" t="n">
        <f aca="false">AVERAGE(A105:E105)</f>
        <v>1.875</v>
      </c>
    </row>
    <row r="106" customFormat="false" ht="13.2" hidden="false" customHeight="false" outlineLevel="0" collapsed="false">
      <c r="A106" s="0" t="n">
        <v>-3.125</v>
      </c>
      <c r="B106" s="0" t="n">
        <v>2.344</v>
      </c>
      <c r="C106" s="0" t="n">
        <v>-3.125</v>
      </c>
      <c r="D106" s="0" t="n">
        <v>0</v>
      </c>
      <c r="E106" s="0" t="n">
        <v>-3.125</v>
      </c>
      <c r="H106" s="0" t="n">
        <f aca="false">AVERAGE(A106:E106)</f>
        <v>-1.4062</v>
      </c>
    </row>
    <row r="107" customFormat="false" ht="13.2" hidden="false" customHeight="false" outlineLevel="0" collapsed="false">
      <c r="A107" s="0" t="n">
        <v>-0.781</v>
      </c>
      <c r="B107" s="0" t="n">
        <v>0.391</v>
      </c>
      <c r="C107" s="0" t="n">
        <v>-1.562</v>
      </c>
      <c r="D107" s="0" t="n">
        <v>-4.687</v>
      </c>
      <c r="E107" s="0" t="n">
        <v>3.516</v>
      </c>
      <c r="H107" s="0" t="n">
        <f aca="false">AVERAGE(A107:E107)</f>
        <v>-0.6246</v>
      </c>
    </row>
    <row r="108" customFormat="false" ht="13.2" hidden="false" customHeight="false" outlineLevel="0" collapsed="false">
      <c r="A108" s="0" t="n">
        <v>-2.734</v>
      </c>
      <c r="B108" s="0" t="n">
        <v>-1.562</v>
      </c>
      <c r="C108" s="0" t="n">
        <v>3.906</v>
      </c>
      <c r="D108" s="0" t="n">
        <v>0</v>
      </c>
      <c r="E108" s="0" t="n">
        <v>0.391</v>
      </c>
      <c r="H108" s="0" t="n">
        <f aca="false">AVERAGE(A108:E108)</f>
        <v>0.000200000000000022</v>
      </c>
    </row>
    <row r="109" customFormat="false" ht="13.2" hidden="false" customHeight="false" outlineLevel="0" collapsed="false">
      <c r="A109" s="0" t="n">
        <v>0.391</v>
      </c>
      <c r="B109" s="0" t="n">
        <v>-0.391</v>
      </c>
      <c r="C109" s="0" t="n">
        <v>1.172</v>
      </c>
      <c r="D109" s="0" t="n">
        <v>5.078</v>
      </c>
      <c r="E109" s="0" t="n">
        <v>-1.953</v>
      </c>
      <c r="H109" s="0" t="n">
        <f aca="false">AVERAGE(A109:E109)</f>
        <v>0.8594</v>
      </c>
    </row>
    <row r="110" customFormat="false" ht="13.2" hidden="false" customHeight="false" outlineLevel="0" collapsed="false">
      <c r="A110" s="0" t="n">
        <v>8.594</v>
      </c>
      <c r="B110" s="0" t="n">
        <v>-0.391</v>
      </c>
      <c r="C110" s="0" t="n">
        <v>1.562</v>
      </c>
      <c r="D110" s="0" t="n">
        <v>-1.562</v>
      </c>
      <c r="E110" s="0" t="n">
        <v>1.562</v>
      </c>
      <c r="H110" s="0" t="n">
        <f aca="false">AVERAGE(A110:E110)</f>
        <v>1.953</v>
      </c>
    </row>
    <row r="111" customFormat="false" ht="13.2" hidden="false" customHeight="false" outlineLevel="0" collapsed="false">
      <c r="A111" s="0" t="n">
        <v>-1.172</v>
      </c>
      <c r="B111" s="0" t="n">
        <v>2.734</v>
      </c>
      <c r="C111" s="0" t="n">
        <v>2.734</v>
      </c>
      <c r="D111" s="0" t="n">
        <v>5.078</v>
      </c>
      <c r="E111" s="0" t="n">
        <v>-0.781</v>
      </c>
      <c r="H111" s="0" t="n">
        <f aca="false">AVERAGE(A111:E111)</f>
        <v>1.7186</v>
      </c>
    </row>
    <row r="112" customFormat="false" ht="13.2" hidden="false" customHeight="false" outlineLevel="0" collapsed="false">
      <c r="A112" s="0" t="n">
        <v>-1.953</v>
      </c>
      <c r="B112" s="0" t="n">
        <v>4.687</v>
      </c>
      <c r="C112" s="0" t="n">
        <v>0</v>
      </c>
      <c r="D112" s="0" t="n">
        <v>4.687</v>
      </c>
      <c r="E112" s="0" t="n">
        <v>-1.562</v>
      </c>
      <c r="H112" s="0" t="n">
        <f aca="false">AVERAGE(A112:E112)</f>
        <v>1.1718</v>
      </c>
    </row>
    <row r="113" customFormat="false" ht="13.2" hidden="false" customHeight="false" outlineLevel="0" collapsed="false">
      <c r="A113" s="0" t="n">
        <v>1.562</v>
      </c>
      <c r="B113" s="0" t="n">
        <v>6.641</v>
      </c>
      <c r="C113" s="0" t="n">
        <v>2.344</v>
      </c>
      <c r="D113" s="0" t="n">
        <v>3.516</v>
      </c>
      <c r="E113" s="0" t="n">
        <v>-2.344</v>
      </c>
      <c r="H113" s="0" t="n">
        <f aca="false">AVERAGE(A113:E113)</f>
        <v>2.3438</v>
      </c>
    </row>
    <row r="114" customFormat="false" ht="13.2" hidden="false" customHeight="false" outlineLevel="0" collapsed="false">
      <c r="A114" s="0" t="n">
        <v>2.344</v>
      </c>
      <c r="B114" s="0" t="n">
        <v>3.125</v>
      </c>
      <c r="C114" s="0" t="n">
        <v>-0.781</v>
      </c>
      <c r="D114" s="0" t="n">
        <v>-4.297</v>
      </c>
      <c r="E114" s="0" t="n">
        <v>-2.344</v>
      </c>
      <c r="H114" s="0" t="n">
        <f aca="false">AVERAGE(A114:E114)</f>
        <v>-0.3906</v>
      </c>
    </row>
    <row r="115" customFormat="false" ht="13.2" hidden="false" customHeight="false" outlineLevel="0" collapsed="false">
      <c r="A115" s="0" t="n">
        <v>1.172</v>
      </c>
      <c r="B115" s="0" t="n">
        <v>1.172</v>
      </c>
      <c r="C115" s="0" t="n">
        <v>-5.859</v>
      </c>
      <c r="D115" s="0" t="n">
        <v>-1.953</v>
      </c>
      <c r="E115" s="0" t="n">
        <v>1.562</v>
      </c>
      <c r="H115" s="0" t="n">
        <f aca="false">AVERAGE(A115:E115)</f>
        <v>-0.7812</v>
      </c>
    </row>
    <row r="116" customFormat="false" ht="13.2" hidden="false" customHeight="false" outlineLevel="0" collapsed="false">
      <c r="A116" s="0" t="n">
        <v>1.953</v>
      </c>
      <c r="B116" s="0" t="n">
        <v>1.562</v>
      </c>
      <c r="C116" s="0" t="n">
        <v>-3.516</v>
      </c>
      <c r="D116" s="0" t="n">
        <v>-0.391</v>
      </c>
      <c r="E116" s="0" t="n">
        <v>0</v>
      </c>
      <c r="H116" s="0" t="n">
        <f aca="false">AVERAGE(A116:E116)</f>
        <v>-0.0784</v>
      </c>
    </row>
    <row r="117" customFormat="false" ht="13.2" hidden="false" customHeight="false" outlineLevel="0" collapsed="false">
      <c r="A117" s="0" t="n">
        <v>0</v>
      </c>
      <c r="B117" s="0" t="n">
        <v>-2.734</v>
      </c>
      <c r="C117" s="0" t="n">
        <v>-0.391</v>
      </c>
      <c r="D117" s="0" t="n">
        <v>-2.344</v>
      </c>
      <c r="E117" s="0" t="n">
        <v>-1.562</v>
      </c>
      <c r="H117" s="0" t="n">
        <f aca="false">AVERAGE(A117:E117)</f>
        <v>-1.4062</v>
      </c>
    </row>
    <row r="118" customFormat="false" ht="13.2" hidden="false" customHeight="false" outlineLevel="0" collapsed="false">
      <c r="A118" s="0" t="n">
        <v>0.781</v>
      </c>
      <c r="B118" s="0" t="n">
        <v>-0.781</v>
      </c>
      <c r="C118" s="0" t="n">
        <v>-2.344</v>
      </c>
      <c r="D118" s="0" t="n">
        <v>2.344</v>
      </c>
      <c r="E118" s="0" t="n">
        <v>-0.391</v>
      </c>
      <c r="H118" s="0" t="n">
        <f aca="false">AVERAGE(A118:E118)</f>
        <v>-0.0782</v>
      </c>
    </row>
    <row r="119" customFormat="false" ht="13.2" hidden="false" customHeight="false" outlineLevel="0" collapsed="false">
      <c r="A119" s="0" t="n">
        <v>1.172</v>
      </c>
      <c r="B119" s="0" t="n">
        <v>1.953</v>
      </c>
      <c r="C119" s="0" t="n">
        <v>-1.953</v>
      </c>
      <c r="D119" s="0" t="n">
        <v>2.734</v>
      </c>
      <c r="E119" s="0" t="n">
        <v>-3.906</v>
      </c>
      <c r="H119" s="0" t="n">
        <f aca="false">AVERAGE(A119:E119)</f>
        <v>0</v>
      </c>
    </row>
    <row r="120" customFormat="false" ht="13.2" hidden="false" customHeight="false" outlineLevel="0" collapsed="false">
      <c r="A120" s="0" t="n">
        <v>-2.734</v>
      </c>
      <c r="B120" s="0" t="n">
        <v>1.953</v>
      </c>
      <c r="C120" s="0" t="n">
        <v>1.562</v>
      </c>
      <c r="D120" s="0" t="n">
        <v>-0.391</v>
      </c>
      <c r="E120" s="0" t="n">
        <v>-0.391</v>
      </c>
      <c r="H120" s="0" t="n">
        <f aca="false">AVERAGE(A120:E120)</f>
        <v>-0.000199999999999978</v>
      </c>
    </row>
    <row r="121" customFormat="false" ht="13.2" hidden="false" customHeight="false" outlineLevel="0" collapsed="false">
      <c r="A121" s="0" t="n">
        <v>1.172</v>
      </c>
      <c r="B121" s="0" t="n">
        <v>1.562</v>
      </c>
      <c r="C121" s="0" t="n">
        <v>-5.078</v>
      </c>
      <c r="D121" s="0" t="n">
        <v>1.953</v>
      </c>
      <c r="E121" s="0" t="n">
        <v>-3.516</v>
      </c>
      <c r="H121" s="0" t="n">
        <f aca="false">AVERAGE(A121:E121)</f>
        <v>-0.7814</v>
      </c>
    </row>
    <row r="122" customFormat="false" ht="13.2" hidden="false" customHeight="false" outlineLevel="0" collapsed="false">
      <c r="A122" s="0" t="n">
        <v>-1.562</v>
      </c>
      <c r="B122" s="0" t="n">
        <v>1.953</v>
      </c>
      <c r="C122" s="0" t="n">
        <v>-3.125</v>
      </c>
      <c r="D122" s="0" t="n">
        <v>-0.391</v>
      </c>
      <c r="E122" s="0" t="n">
        <v>1.172</v>
      </c>
      <c r="H122" s="0" t="n">
        <f aca="false">AVERAGE(A122:E122)</f>
        <v>-0.3906</v>
      </c>
    </row>
    <row r="123" customFormat="false" ht="13.2" hidden="false" customHeight="false" outlineLevel="0" collapsed="false">
      <c r="A123" s="0" t="n">
        <v>-2.344</v>
      </c>
      <c r="B123" s="0" t="n">
        <v>5.859</v>
      </c>
      <c r="C123" s="0" t="n">
        <v>-2.734</v>
      </c>
      <c r="D123" s="0" t="n">
        <v>-0.391</v>
      </c>
      <c r="E123" s="0" t="n">
        <v>1.562</v>
      </c>
      <c r="H123" s="0" t="n">
        <f aca="false">AVERAGE(A123:E123)</f>
        <v>0.3904</v>
      </c>
    </row>
    <row r="124" customFormat="false" ht="13.2" hidden="false" customHeight="false" outlineLevel="0" collapsed="false">
      <c r="A124" s="0" t="n">
        <v>0.781</v>
      </c>
      <c r="B124" s="0" t="n">
        <v>4.687</v>
      </c>
      <c r="C124" s="0" t="n">
        <v>1.562</v>
      </c>
      <c r="D124" s="0" t="n">
        <v>3.906</v>
      </c>
      <c r="E124" s="0" t="n">
        <v>-0.391</v>
      </c>
      <c r="H124" s="0" t="n">
        <f aca="false">AVERAGE(A124:E124)</f>
        <v>2.109</v>
      </c>
    </row>
    <row r="125" customFormat="false" ht="13.2" hidden="false" customHeight="false" outlineLevel="0" collapsed="false">
      <c r="A125" s="0" t="n">
        <v>5.859</v>
      </c>
      <c r="B125" s="0" t="n">
        <v>-5.078</v>
      </c>
      <c r="C125" s="0" t="n">
        <v>0</v>
      </c>
      <c r="D125" s="0" t="n">
        <v>-0.781</v>
      </c>
      <c r="E125" s="0" t="n">
        <v>1.953</v>
      </c>
      <c r="H125" s="0" t="n">
        <f aca="false">AVERAGE(A125:E125)</f>
        <v>0.3906</v>
      </c>
    </row>
    <row r="126" customFormat="false" ht="13.2" hidden="false" customHeight="false" outlineLevel="0" collapsed="false">
      <c r="A126" s="0" t="n">
        <v>-1.953</v>
      </c>
      <c r="B126" s="0" t="n">
        <v>-0.781</v>
      </c>
      <c r="C126" s="0" t="n">
        <v>-1.562</v>
      </c>
      <c r="D126" s="0" t="n">
        <v>-3.125</v>
      </c>
      <c r="E126" s="0" t="n">
        <v>4.687</v>
      </c>
      <c r="H126" s="0" t="n">
        <f aca="false">AVERAGE(A126:E126)</f>
        <v>-0.5468</v>
      </c>
    </row>
    <row r="127" customFormat="false" ht="13.2" hidden="false" customHeight="false" outlineLevel="0" collapsed="false">
      <c r="A127" s="0" t="n">
        <v>1.562</v>
      </c>
      <c r="B127" s="0" t="n">
        <v>-1.953</v>
      </c>
      <c r="C127" s="0" t="n">
        <v>0.781</v>
      </c>
      <c r="D127" s="0" t="n">
        <v>-1.953</v>
      </c>
      <c r="E127" s="0" t="n">
        <v>1.562</v>
      </c>
      <c r="H127" s="0" t="n">
        <f aca="false">AVERAGE(A127:E127)</f>
        <v>-0.0002</v>
      </c>
    </row>
    <row r="128" customFormat="false" ht="13.2" hidden="false" customHeight="false" outlineLevel="0" collapsed="false">
      <c r="A128" s="0" t="n">
        <v>-3.125</v>
      </c>
      <c r="B128" s="0" t="n">
        <v>-0.391</v>
      </c>
      <c r="C128" s="0" t="n">
        <v>0.391</v>
      </c>
      <c r="D128" s="0" t="n">
        <v>-0.781</v>
      </c>
      <c r="E128" s="0" t="n">
        <v>0.781</v>
      </c>
      <c r="H128" s="0" t="n">
        <f aca="false">AVERAGE(A128:E128)</f>
        <v>-0.625</v>
      </c>
    </row>
    <row r="129" customFormat="false" ht="13.2" hidden="false" customHeight="false" outlineLevel="0" collapsed="false">
      <c r="A129" s="0" t="n">
        <v>-5.859</v>
      </c>
      <c r="B129" s="0" t="n">
        <v>0</v>
      </c>
      <c r="C129" s="0" t="n">
        <v>-1.953</v>
      </c>
      <c r="D129" s="0" t="n">
        <v>2.344</v>
      </c>
      <c r="E129" s="0" t="n">
        <v>-1.172</v>
      </c>
      <c r="H129" s="0" t="n">
        <f aca="false">AVERAGE(A129:E129)</f>
        <v>-1.328</v>
      </c>
    </row>
    <row r="130" customFormat="false" ht="13.2" hidden="false" customHeight="false" outlineLevel="0" collapsed="false">
      <c r="A130" s="0" t="n">
        <v>-0.391</v>
      </c>
      <c r="B130" s="0" t="n">
        <v>-0.391</v>
      </c>
      <c r="C130" s="0" t="n">
        <v>-0.391</v>
      </c>
      <c r="D130" s="0" t="n">
        <v>0.781</v>
      </c>
      <c r="E130" s="0" t="n">
        <v>3.125</v>
      </c>
      <c r="H130" s="0" t="n">
        <f aca="false">AVERAGE(A130:E130)</f>
        <v>0.5466</v>
      </c>
    </row>
    <row r="131" customFormat="false" ht="13.2" hidden="false" customHeight="false" outlineLevel="0" collapsed="false">
      <c r="A131" s="0" t="n">
        <v>-1.562</v>
      </c>
      <c r="B131" s="0" t="n">
        <v>-1.172</v>
      </c>
      <c r="C131" s="0" t="n">
        <v>-7.031</v>
      </c>
      <c r="D131" s="0" t="n">
        <v>-3.125</v>
      </c>
      <c r="E131" s="0" t="n">
        <v>1.562</v>
      </c>
      <c r="H131" s="0" t="n">
        <f aca="false">AVERAGE(A131:E131)</f>
        <v>-2.2656</v>
      </c>
    </row>
    <row r="132" customFormat="false" ht="13.2" hidden="false" customHeight="false" outlineLevel="0" collapsed="false">
      <c r="A132" s="0" t="n">
        <v>1.562</v>
      </c>
      <c r="B132" s="0" t="n">
        <v>-4.687</v>
      </c>
      <c r="C132" s="0" t="n">
        <v>-3.516</v>
      </c>
      <c r="D132" s="0" t="n">
        <v>-3.516</v>
      </c>
      <c r="E132" s="0" t="n">
        <v>3.906</v>
      </c>
      <c r="H132" s="0" t="n">
        <f aca="false">AVERAGE(A132:E132)</f>
        <v>-1.2502</v>
      </c>
    </row>
    <row r="133" customFormat="false" ht="13.2" hidden="false" customHeight="false" outlineLevel="0" collapsed="false">
      <c r="A133" s="0" t="n">
        <v>-3.906</v>
      </c>
      <c r="B133" s="0" t="n">
        <v>1.953</v>
      </c>
      <c r="C133" s="0" t="n">
        <v>6.25</v>
      </c>
      <c r="D133" s="0" t="n">
        <v>1.562</v>
      </c>
      <c r="E133" s="0" t="n">
        <v>1.953</v>
      </c>
      <c r="H133" s="0" t="n">
        <f aca="false">AVERAGE(A133:E133)</f>
        <v>1.5624</v>
      </c>
    </row>
    <row r="134" customFormat="false" ht="13.2" hidden="false" customHeight="false" outlineLevel="0" collapsed="false">
      <c r="A134" s="0" t="n">
        <v>0.781</v>
      </c>
      <c r="B134" s="0" t="n">
        <v>1.172</v>
      </c>
      <c r="C134" s="0" t="n">
        <v>-5.078</v>
      </c>
      <c r="D134" s="0" t="n">
        <v>0</v>
      </c>
      <c r="E134" s="0" t="n">
        <v>-2.344</v>
      </c>
      <c r="H134" s="0" t="n">
        <f aca="false">AVERAGE(A134:E134)</f>
        <v>-1.0938</v>
      </c>
    </row>
    <row r="135" customFormat="false" ht="13.2" hidden="false" customHeight="false" outlineLevel="0" collapsed="false">
      <c r="A135" s="0" t="n">
        <v>1.172</v>
      </c>
      <c r="B135" s="0" t="n">
        <v>1.953</v>
      </c>
      <c r="C135" s="0" t="n">
        <v>3.516</v>
      </c>
      <c r="D135" s="0" t="n">
        <v>-0.781</v>
      </c>
      <c r="E135" s="0" t="n">
        <v>-4.297</v>
      </c>
      <c r="H135" s="0" t="n">
        <f aca="false">AVERAGE(A135:E135)</f>
        <v>0.3126</v>
      </c>
    </row>
    <row r="136" customFormat="false" ht="13.2" hidden="false" customHeight="false" outlineLevel="0" collapsed="false">
      <c r="A136" s="0" t="n">
        <v>3.516</v>
      </c>
      <c r="B136" s="0" t="n">
        <v>0</v>
      </c>
      <c r="C136" s="0" t="n">
        <v>1.562</v>
      </c>
      <c r="D136" s="0" t="n">
        <v>1.172</v>
      </c>
      <c r="E136" s="0" t="n">
        <v>-2.734</v>
      </c>
      <c r="H136" s="0" t="n">
        <f aca="false">AVERAGE(A136:E136)</f>
        <v>0.7032</v>
      </c>
    </row>
    <row r="137" customFormat="false" ht="13.2" hidden="false" customHeight="false" outlineLevel="0" collapsed="false">
      <c r="A137" s="0" t="n">
        <v>-1.172</v>
      </c>
      <c r="B137" s="0" t="n">
        <v>0</v>
      </c>
      <c r="C137" s="0" t="n">
        <v>-2.344</v>
      </c>
      <c r="D137" s="0" t="n">
        <v>9.375</v>
      </c>
      <c r="E137" s="0" t="n">
        <v>-2.344</v>
      </c>
      <c r="H137" s="0" t="n">
        <f aca="false">AVERAGE(A137:E137)</f>
        <v>0.703</v>
      </c>
    </row>
    <row r="138" customFormat="false" ht="13.2" hidden="false" customHeight="false" outlineLevel="0" collapsed="false">
      <c r="A138" s="0" t="n">
        <v>2.734</v>
      </c>
      <c r="B138" s="0" t="n">
        <v>-2.344</v>
      </c>
      <c r="C138" s="0" t="n">
        <v>1.562</v>
      </c>
      <c r="D138" s="0" t="n">
        <v>3.516</v>
      </c>
      <c r="E138" s="0" t="n">
        <v>-1.172</v>
      </c>
      <c r="H138" s="0" t="n">
        <f aca="false">AVERAGE(A138:E138)</f>
        <v>0.8592</v>
      </c>
    </row>
    <row r="139" customFormat="false" ht="13.2" hidden="false" customHeight="false" outlineLevel="0" collapsed="false">
      <c r="A139" s="0" t="n">
        <v>-1.562</v>
      </c>
      <c r="B139" s="0" t="n">
        <v>0.781</v>
      </c>
      <c r="C139" s="0" t="n">
        <v>-1.562</v>
      </c>
      <c r="D139" s="0" t="n">
        <v>-1.172</v>
      </c>
      <c r="E139" s="0" t="n">
        <v>-1.953</v>
      </c>
      <c r="H139" s="0" t="n">
        <f aca="false">AVERAGE(A139:E139)</f>
        <v>-1.0936</v>
      </c>
    </row>
    <row r="140" customFormat="false" ht="13.2" hidden="false" customHeight="false" outlineLevel="0" collapsed="false">
      <c r="A140" s="0" t="n">
        <v>0</v>
      </c>
      <c r="B140" s="0" t="n">
        <v>2.734</v>
      </c>
      <c r="C140" s="0" t="n">
        <v>-1.562</v>
      </c>
      <c r="D140" s="0" t="n">
        <v>-2.344</v>
      </c>
      <c r="E140" s="0" t="n">
        <v>3.125</v>
      </c>
      <c r="H140" s="0" t="n">
        <f aca="false">AVERAGE(A140:E140)</f>
        <v>0.3906</v>
      </c>
    </row>
    <row r="141" customFormat="false" ht="13.2" hidden="false" customHeight="false" outlineLevel="0" collapsed="false">
      <c r="A141" s="0" t="n">
        <v>-1.172</v>
      </c>
      <c r="B141" s="0" t="n">
        <v>1.172</v>
      </c>
      <c r="C141" s="0" t="n">
        <v>3.516</v>
      </c>
      <c r="D141" s="0" t="n">
        <v>1.172</v>
      </c>
      <c r="E141" s="0" t="n">
        <v>2.734</v>
      </c>
      <c r="H141" s="0" t="n">
        <f aca="false">AVERAGE(A141:E141)</f>
        <v>1.4844</v>
      </c>
    </row>
    <row r="142" customFormat="false" ht="13.2" hidden="false" customHeight="false" outlineLevel="0" collapsed="false">
      <c r="A142" s="0" t="n">
        <v>0.391</v>
      </c>
      <c r="B142" s="0" t="n">
        <v>2.344</v>
      </c>
      <c r="C142" s="0" t="n">
        <v>3.516</v>
      </c>
      <c r="D142" s="0" t="n">
        <v>0.391</v>
      </c>
      <c r="E142" s="0" t="n">
        <v>5.078</v>
      </c>
      <c r="H142" s="0" t="n">
        <f aca="false">AVERAGE(A142:E142)</f>
        <v>2.344</v>
      </c>
    </row>
    <row r="143" customFormat="false" ht="13.2" hidden="false" customHeight="false" outlineLevel="0" collapsed="false">
      <c r="A143" s="0" t="n">
        <v>-0.781</v>
      </c>
      <c r="B143" s="0" t="n">
        <v>0.781</v>
      </c>
      <c r="C143" s="0" t="n">
        <v>-1.953</v>
      </c>
      <c r="D143" s="0" t="n">
        <v>-1.172</v>
      </c>
      <c r="E143" s="0" t="n">
        <v>1.953</v>
      </c>
      <c r="H143" s="0" t="n">
        <f aca="false">AVERAGE(A143:E143)</f>
        <v>-0.2344</v>
      </c>
    </row>
    <row r="144" customFormat="false" ht="13.2" hidden="false" customHeight="false" outlineLevel="0" collapsed="false">
      <c r="A144" s="0" t="n">
        <v>0.391</v>
      </c>
      <c r="B144" s="0" t="n">
        <v>-2.734</v>
      </c>
      <c r="C144" s="0" t="n">
        <v>-1.172</v>
      </c>
      <c r="D144" s="0" t="n">
        <v>-2.344</v>
      </c>
      <c r="E144" s="0" t="n">
        <v>3.516</v>
      </c>
      <c r="H144" s="0" t="n">
        <f aca="false">AVERAGE(A144:E144)</f>
        <v>-0.4686</v>
      </c>
    </row>
    <row r="145" customFormat="false" ht="13.2" hidden="false" customHeight="false" outlineLevel="0" collapsed="false">
      <c r="A145" s="0" t="n">
        <v>1.953</v>
      </c>
      <c r="B145" s="0" t="n">
        <v>-0.391</v>
      </c>
      <c r="C145" s="0" t="n">
        <v>1.172</v>
      </c>
      <c r="D145" s="0" t="n">
        <v>4.297</v>
      </c>
      <c r="E145" s="0" t="n">
        <v>1.953</v>
      </c>
      <c r="H145" s="0" t="n">
        <f aca="false">AVERAGE(A145:E145)</f>
        <v>1.7968</v>
      </c>
    </row>
    <row r="146" customFormat="false" ht="13.2" hidden="false" customHeight="false" outlineLevel="0" collapsed="false">
      <c r="A146" s="0" t="n">
        <v>1.562</v>
      </c>
      <c r="B146" s="0" t="n">
        <v>1.562</v>
      </c>
      <c r="C146" s="0" t="n">
        <v>2.344</v>
      </c>
      <c r="D146" s="0" t="n">
        <v>0.781</v>
      </c>
      <c r="E146" s="0" t="n">
        <v>0.391</v>
      </c>
      <c r="H146" s="0" t="n">
        <f aca="false">AVERAGE(A146:E146)</f>
        <v>1.328</v>
      </c>
    </row>
    <row r="147" customFormat="false" ht="13.2" hidden="false" customHeight="false" outlineLevel="0" collapsed="false">
      <c r="A147" s="0" t="n">
        <v>-7.031</v>
      </c>
      <c r="B147" s="0" t="n">
        <v>0.391</v>
      </c>
      <c r="C147" s="0" t="n">
        <v>4.297</v>
      </c>
      <c r="D147" s="0" t="n">
        <v>-2.734</v>
      </c>
      <c r="E147" s="0" t="n">
        <v>-1.562</v>
      </c>
      <c r="H147" s="0" t="n">
        <f aca="false">AVERAGE(A147:E147)</f>
        <v>-1.3278</v>
      </c>
    </row>
    <row r="148" customFormat="false" ht="13.2" hidden="false" customHeight="false" outlineLevel="0" collapsed="false">
      <c r="A148" s="0" t="n">
        <v>-4.297</v>
      </c>
      <c r="B148" s="0" t="n">
        <v>1.953</v>
      </c>
      <c r="C148" s="0" t="n">
        <v>-1.172</v>
      </c>
      <c r="D148" s="0" t="n">
        <v>1.172</v>
      </c>
      <c r="E148" s="0" t="n">
        <v>3.125</v>
      </c>
      <c r="H148" s="0" t="n">
        <f aca="false">AVERAGE(A148:E148)</f>
        <v>0.1562</v>
      </c>
    </row>
    <row r="149" customFormat="false" ht="13.2" hidden="false" customHeight="false" outlineLevel="0" collapsed="false">
      <c r="A149" s="0" t="n">
        <v>5.859</v>
      </c>
      <c r="B149" s="0" t="n">
        <v>0.391</v>
      </c>
      <c r="C149" s="0" t="n">
        <v>4.297</v>
      </c>
      <c r="D149" s="0" t="n">
        <v>1.172</v>
      </c>
      <c r="E149" s="0" t="n">
        <v>-2.344</v>
      </c>
      <c r="H149" s="0" t="n">
        <f aca="false">AVERAGE(A149:E149)</f>
        <v>1.875</v>
      </c>
    </row>
    <row r="150" customFormat="false" ht="13.2" hidden="false" customHeight="false" outlineLevel="0" collapsed="false">
      <c r="A150" s="0" t="n">
        <v>-4.297</v>
      </c>
      <c r="B150" s="0" t="n">
        <v>1.172</v>
      </c>
      <c r="C150" s="0" t="n">
        <v>0</v>
      </c>
      <c r="D150" s="0" t="n">
        <v>2.344</v>
      </c>
      <c r="E150" s="0" t="n">
        <v>3.125</v>
      </c>
      <c r="H150" s="0" t="n">
        <f aca="false">AVERAGE(A150:E150)</f>
        <v>0.4688</v>
      </c>
    </row>
    <row r="151" customFormat="false" ht="13.2" hidden="false" customHeight="false" outlineLevel="0" collapsed="false">
      <c r="A151" s="0" t="n">
        <v>0.781</v>
      </c>
      <c r="B151" s="0" t="n">
        <v>0.781</v>
      </c>
      <c r="C151" s="0" t="n">
        <v>-0.391</v>
      </c>
      <c r="D151" s="0" t="n">
        <v>0</v>
      </c>
      <c r="E151" s="0" t="n">
        <v>0.391</v>
      </c>
      <c r="H151" s="0" t="n">
        <f aca="false">AVERAGE(A151:E151)</f>
        <v>0.3124</v>
      </c>
    </row>
    <row r="152" customFormat="false" ht="13.2" hidden="false" customHeight="false" outlineLevel="0" collapsed="false">
      <c r="A152" s="0" t="n">
        <v>0</v>
      </c>
      <c r="B152" s="0" t="n">
        <v>-2.344</v>
      </c>
      <c r="C152" s="0" t="n">
        <v>-1.172</v>
      </c>
      <c r="D152" s="0" t="n">
        <v>0</v>
      </c>
      <c r="E152" s="0" t="n">
        <v>2.734</v>
      </c>
      <c r="H152" s="0" t="n">
        <f aca="false">AVERAGE(A152:E152)</f>
        <v>-0.1564</v>
      </c>
    </row>
    <row r="153" customFormat="false" ht="13.2" hidden="false" customHeight="false" outlineLevel="0" collapsed="false">
      <c r="A153" s="0" t="n">
        <v>-3.125</v>
      </c>
      <c r="B153" s="0" t="n">
        <v>1.562</v>
      </c>
      <c r="C153" s="0" t="n">
        <v>-3.906</v>
      </c>
      <c r="D153" s="0" t="n">
        <v>0.391</v>
      </c>
      <c r="E153" s="0" t="n">
        <v>2.344</v>
      </c>
      <c r="H153" s="0" t="n">
        <f aca="false">AVERAGE(A153:E153)</f>
        <v>-0.5468</v>
      </c>
    </row>
    <row r="154" customFormat="false" ht="13.2" hidden="false" customHeight="false" outlineLevel="0" collapsed="false">
      <c r="A154" s="0" t="n">
        <v>3.906</v>
      </c>
      <c r="B154" s="0" t="n">
        <v>4.687</v>
      </c>
      <c r="C154" s="0" t="n">
        <v>1.953</v>
      </c>
      <c r="D154" s="0" t="n">
        <v>-0.781</v>
      </c>
      <c r="E154" s="0" t="n">
        <v>0.391</v>
      </c>
      <c r="H154" s="0" t="n">
        <f aca="false">AVERAGE(A154:E154)</f>
        <v>2.0312</v>
      </c>
    </row>
    <row r="155" customFormat="false" ht="13.2" hidden="false" customHeight="false" outlineLevel="0" collapsed="false">
      <c r="A155" s="0" t="n">
        <v>-1.562</v>
      </c>
      <c r="B155" s="0" t="n">
        <v>-5.859</v>
      </c>
      <c r="C155" s="0" t="n">
        <v>2.734</v>
      </c>
      <c r="D155" s="0" t="n">
        <v>0</v>
      </c>
      <c r="E155" s="0" t="n">
        <v>-2.344</v>
      </c>
      <c r="H155" s="0" t="n">
        <f aca="false">AVERAGE(A155:E155)</f>
        <v>-1.4062</v>
      </c>
    </row>
    <row r="156" customFormat="false" ht="13.2" hidden="false" customHeight="false" outlineLevel="0" collapsed="false">
      <c r="A156" s="0" t="n">
        <v>2.344</v>
      </c>
      <c r="B156" s="0" t="n">
        <v>-2.734</v>
      </c>
      <c r="C156" s="0" t="n">
        <v>-0.781</v>
      </c>
      <c r="D156" s="0" t="n">
        <v>4.297</v>
      </c>
      <c r="E156" s="0" t="n">
        <v>0</v>
      </c>
      <c r="H156" s="0" t="n">
        <f aca="false">AVERAGE(A156:E156)</f>
        <v>0.6252</v>
      </c>
    </row>
    <row r="157" customFormat="false" ht="13.2" hidden="false" customHeight="false" outlineLevel="0" collapsed="false">
      <c r="A157" s="0" t="n">
        <v>4.297</v>
      </c>
      <c r="B157" s="0" t="n">
        <v>-0.781</v>
      </c>
      <c r="C157" s="0" t="n">
        <v>4.297</v>
      </c>
      <c r="D157" s="0" t="n">
        <v>-1.562</v>
      </c>
      <c r="E157" s="0" t="n">
        <v>-1.172</v>
      </c>
      <c r="H157" s="0" t="n">
        <f aca="false">AVERAGE(A157:E157)</f>
        <v>1.0158</v>
      </c>
    </row>
    <row r="158" customFormat="false" ht="13.2" hidden="false" customHeight="false" outlineLevel="0" collapsed="false">
      <c r="A158" s="0" t="n">
        <v>-1.953</v>
      </c>
      <c r="B158" s="0" t="n">
        <v>-1.172</v>
      </c>
      <c r="C158" s="0" t="n">
        <v>5.078</v>
      </c>
      <c r="D158" s="0" t="n">
        <v>-3.125</v>
      </c>
      <c r="E158" s="0" t="n">
        <v>0</v>
      </c>
      <c r="H158" s="0" t="n">
        <f aca="false">AVERAGE(A158:E158)</f>
        <v>-0.2344</v>
      </c>
    </row>
    <row r="159" customFormat="false" ht="13.2" hidden="false" customHeight="false" outlineLevel="0" collapsed="false">
      <c r="A159" s="0" t="n">
        <v>-2.734</v>
      </c>
      <c r="B159" s="0" t="n">
        <v>-1.172</v>
      </c>
      <c r="C159" s="0" t="n">
        <v>-1.562</v>
      </c>
      <c r="D159" s="0" t="n">
        <v>-4.687</v>
      </c>
      <c r="E159" s="0" t="n">
        <v>3.516</v>
      </c>
      <c r="H159" s="0" t="n">
        <f aca="false">AVERAGE(A159:E159)</f>
        <v>-1.3278</v>
      </c>
    </row>
    <row r="160" customFormat="false" ht="13.2" hidden="false" customHeight="false" outlineLevel="0" collapsed="false">
      <c r="A160" s="0" t="n">
        <v>-1.172</v>
      </c>
      <c r="B160" s="0" t="n">
        <v>3.125</v>
      </c>
      <c r="C160" s="0" t="n">
        <v>2.734</v>
      </c>
      <c r="D160" s="0" t="n">
        <v>0.391</v>
      </c>
      <c r="E160" s="0" t="n">
        <v>0.391</v>
      </c>
      <c r="H160" s="0" t="n">
        <f aca="false">AVERAGE(A160:E160)</f>
        <v>1.0938</v>
      </c>
    </row>
    <row r="161" customFormat="false" ht="13.2" hidden="false" customHeight="false" outlineLevel="0" collapsed="false">
      <c r="A161" s="0" t="n">
        <v>-0.781</v>
      </c>
      <c r="B161" s="0" t="n">
        <v>0.781</v>
      </c>
      <c r="C161" s="0" t="n">
        <v>-0.781</v>
      </c>
      <c r="D161" s="0" t="n">
        <v>0.391</v>
      </c>
      <c r="E161" s="0" t="n">
        <v>0.391</v>
      </c>
      <c r="H161" s="0" t="n">
        <f aca="false">AVERAGE(A161:E161)</f>
        <v>0.0002</v>
      </c>
    </row>
    <row r="162" customFormat="false" ht="13.2" hidden="false" customHeight="false" outlineLevel="0" collapsed="false">
      <c r="A162" s="0" t="n">
        <v>-3.906</v>
      </c>
      <c r="B162" s="0" t="n">
        <v>-1.172</v>
      </c>
      <c r="C162" s="0" t="n">
        <v>0.781</v>
      </c>
      <c r="D162" s="0" t="n">
        <v>0.391</v>
      </c>
      <c r="E162" s="0" t="n">
        <v>0.781</v>
      </c>
      <c r="H162" s="0" t="n">
        <f aca="false">AVERAGE(A162:E162)</f>
        <v>-0.625</v>
      </c>
    </row>
    <row r="163" customFormat="false" ht="13.2" hidden="false" customHeight="false" outlineLevel="0" collapsed="false">
      <c r="A163" s="0" t="n">
        <v>2.344</v>
      </c>
      <c r="B163" s="0" t="n">
        <v>0.781</v>
      </c>
      <c r="C163" s="0" t="n">
        <v>0.391</v>
      </c>
      <c r="D163" s="0" t="n">
        <v>-2.344</v>
      </c>
      <c r="E163" s="0" t="n">
        <v>0.781</v>
      </c>
      <c r="H163" s="0" t="n">
        <f aca="false">AVERAGE(A163:E163)</f>
        <v>0.3906</v>
      </c>
    </row>
    <row r="164" customFormat="false" ht="13.2" hidden="false" customHeight="false" outlineLevel="0" collapsed="false">
      <c r="A164" s="0" t="n">
        <v>1.953</v>
      </c>
      <c r="B164" s="0" t="n">
        <v>2.344</v>
      </c>
      <c r="C164" s="0" t="n">
        <v>2.734</v>
      </c>
      <c r="D164" s="0" t="n">
        <v>-1.172</v>
      </c>
      <c r="E164" s="0" t="n">
        <v>-0.391</v>
      </c>
      <c r="H164" s="0" t="n">
        <f aca="false">AVERAGE(A164:E164)</f>
        <v>1.0936</v>
      </c>
    </row>
    <row r="165" customFormat="false" ht="13.2" hidden="false" customHeight="false" outlineLevel="0" collapsed="false">
      <c r="A165" s="0" t="n">
        <v>2.344</v>
      </c>
      <c r="B165" s="0" t="n">
        <v>-3.125</v>
      </c>
      <c r="C165" s="0" t="n">
        <v>0.781</v>
      </c>
      <c r="D165" s="0" t="n">
        <v>2.344</v>
      </c>
      <c r="E165" s="0" t="n">
        <v>-2.344</v>
      </c>
      <c r="H165" s="0" t="n">
        <f aca="false">AVERAGE(A165:E165)</f>
        <v>0</v>
      </c>
    </row>
    <row r="166" customFormat="false" ht="13.2" hidden="false" customHeight="false" outlineLevel="0" collapsed="false">
      <c r="A166" s="0" t="n">
        <v>-2.344</v>
      </c>
      <c r="B166" s="0" t="n">
        <v>-1.172</v>
      </c>
      <c r="C166" s="0" t="n">
        <v>0</v>
      </c>
      <c r="D166" s="0" t="n">
        <v>0</v>
      </c>
      <c r="E166" s="0" t="n">
        <v>1.953</v>
      </c>
      <c r="H166" s="0" t="n">
        <f aca="false">AVERAGE(A166:E166)</f>
        <v>-0.3126</v>
      </c>
    </row>
    <row r="167" customFormat="false" ht="13.2" hidden="false" customHeight="false" outlineLevel="0" collapsed="false">
      <c r="A167" s="0" t="n">
        <v>-2.734</v>
      </c>
      <c r="B167" s="0" t="n">
        <v>-4.297</v>
      </c>
      <c r="C167" s="0" t="n">
        <v>-1.172</v>
      </c>
      <c r="D167" s="0" t="n">
        <v>-1.953</v>
      </c>
      <c r="E167" s="0" t="n">
        <v>3.516</v>
      </c>
      <c r="H167" s="0" t="n">
        <f aca="false">AVERAGE(A167:E167)</f>
        <v>-1.328</v>
      </c>
    </row>
    <row r="168" customFormat="false" ht="13.2" hidden="false" customHeight="false" outlineLevel="0" collapsed="false">
      <c r="A168" s="0" t="n">
        <v>0.391</v>
      </c>
      <c r="B168" s="0" t="n">
        <v>-1.172</v>
      </c>
      <c r="C168" s="0" t="n">
        <v>1.172</v>
      </c>
      <c r="D168" s="0" t="n">
        <v>-1.953</v>
      </c>
      <c r="E168" s="0" t="n">
        <v>-3.516</v>
      </c>
      <c r="H168" s="0" t="n">
        <f aca="false">AVERAGE(A168:E168)</f>
        <v>-1.0156</v>
      </c>
    </row>
    <row r="169" customFormat="false" ht="13.2" hidden="false" customHeight="false" outlineLevel="0" collapsed="false">
      <c r="A169" s="0" t="n">
        <v>0.391</v>
      </c>
      <c r="B169" s="0" t="n">
        <v>-0.781</v>
      </c>
      <c r="C169" s="0" t="n">
        <v>-2.344</v>
      </c>
      <c r="D169" s="0" t="n">
        <v>1.953</v>
      </c>
      <c r="E169" s="0" t="n">
        <v>-0.391</v>
      </c>
      <c r="H169" s="0" t="n">
        <f aca="false">AVERAGE(A169:E169)</f>
        <v>-0.2344</v>
      </c>
    </row>
    <row r="170" customFormat="false" ht="13.2" hidden="false" customHeight="false" outlineLevel="0" collapsed="false">
      <c r="A170" s="0" t="n">
        <v>1.172</v>
      </c>
      <c r="B170" s="0" t="n">
        <v>2.734</v>
      </c>
      <c r="C170" s="0" t="n">
        <v>-5.859</v>
      </c>
      <c r="D170" s="0" t="n">
        <v>-0.391</v>
      </c>
      <c r="E170" s="0" t="n">
        <v>-1.172</v>
      </c>
      <c r="H170" s="0" t="n">
        <f aca="false">AVERAGE(A170:E170)</f>
        <v>-0.7032</v>
      </c>
    </row>
    <row r="171" customFormat="false" ht="13.2" hidden="false" customHeight="false" outlineLevel="0" collapsed="false">
      <c r="A171" s="0" t="n">
        <v>2.734</v>
      </c>
      <c r="B171" s="0" t="n">
        <v>0.391</v>
      </c>
      <c r="C171" s="0" t="n">
        <v>0.391</v>
      </c>
      <c r="D171" s="0" t="n">
        <v>3.906</v>
      </c>
      <c r="E171" s="0" t="n">
        <v>1.562</v>
      </c>
      <c r="H171" s="0" t="n">
        <f aca="false">AVERAGE(A171:E171)</f>
        <v>1.7968</v>
      </c>
    </row>
    <row r="172" customFormat="false" ht="13.2" hidden="false" customHeight="false" outlineLevel="0" collapsed="false">
      <c r="A172" s="0" t="n">
        <v>0.391</v>
      </c>
      <c r="B172" s="0" t="n">
        <v>4.297</v>
      </c>
      <c r="C172" s="0" t="n">
        <v>4.687</v>
      </c>
      <c r="D172" s="0" t="n">
        <v>1.953</v>
      </c>
      <c r="E172" s="0" t="n">
        <v>3.906</v>
      </c>
      <c r="H172" s="0" t="n">
        <f aca="false">AVERAGE(A172:E172)</f>
        <v>3.0468</v>
      </c>
    </row>
    <row r="173" customFormat="false" ht="13.2" hidden="false" customHeight="false" outlineLevel="0" collapsed="false">
      <c r="A173" s="0" t="n">
        <v>-2.344</v>
      </c>
      <c r="B173" s="0" t="n">
        <v>0.391</v>
      </c>
      <c r="C173" s="0" t="n">
        <v>5.078</v>
      </c>
      <c r="D173" s="0" t="n">
        <v>2.344</v>
      </c>
      <c r="E173" s="0" t="n">
        <v>2.734</v>
      </c>
      <c r="H173" s="0" t="n">
        <f aca="false">AVERAGE(A173:E173)</f>
        <v>1.6406</v>
      </c>
    </row>
    <row r="174" customFormat="false" ht="13.2" hidden="false" customHeight="false" outlineLevel="0" collapsed="false">
      <c r="A174" s="0" t="n">
        <v>-0.781</v>
      </c>
      <c r="B174" s="0" t="n">
        <v>0.781</v>
      </c>
      <c r="C174" s="0" t="n">
        <v>0.781</v>
      </c>
      <c r="D174" s="0" t="n">
        <v>6.25</v>
      </c>
      <c r="E174" s="0" t="n">
        <v>1.562</v>
      </c>
      <c r="H174" s="0" t="n">
        <f aca="false">AVERAGE(A174:E174)</f>
        <v>1.7186</v>
      </c>
    </row>
    <row r="175" customFormat="false" ht="13.2" hidden="false" customHeight="false" outlineLevel="0" collapsed="false">
      <c r="A175" s="0" t="n">
        <v>-0.781</v>
      </c>
      <c r="B175" s="0" t="n">
        <v>-2.344</v>
      </c>
      <c r="C175" s="0" t="n">
        <v>1.172</v>
      </c>
      <c r="D175" s="0" t="n">
        <v>-3.906</v>
      </c>
      <c r="E175" s="0" t="n">
        <v>-1.172</v>
      </c>
      <c r="H175" s="0" t="n">
        <f aca="false">AVERAGE(A175:E175)</f>
        <v>-1.4062</v>
      </c>
    </row>
    <row r="176" customFormat="false" ht="13.2" hidden="false" customHeight="false" outlineLevel="0" collapsed="false">
      <c r="A176" s="0" t="n">
        <v>-5.859</v>
      </c>
      <c r="B176" s="0" t="n">
        <v>-2.734</v>
      </c>
      <c r="C176" s="0" t="n">
        <v>-2.734</v>
      </c>
      <c r="D176" s="0" t="n">
        <v>-0.391</v>
      </c>
      <c r="E176" s="0" t="n">
        <v>-1.172</v>
      </c>
      <c r="H176" s="0" t="n">
        <f aca="false">AVERAGE(A176:E176)</f>
        <v>-2.578</v>
      </c>
    </row>
    <row r="177" customFormat="false" ht="13.2" hidden="false" customHeight="false" outlineLevel="0" collapsed="false">
      <c r="A177" s="0" t="n">
        <v>-0.781</v>
      </c>
      <c r="B177" s="0" t="n">
        <v>0.391</v>
      </c>
      <c r="C177" s="0" t="n">
        <v>1.953</v>
      </c>
      <c r="D177" s="0" t="n">
        <v>-0.391</v>
      </c>
      <c r="E177" s="0" t="n">
        <v>3.516</v>
      </c>
      <c r="H177" s="0" t="n">
        <f aca="false">AVERAGE(A177:E177)</f>
        <v>0.9376</v>
      </c>
    </row>
    <row r="178" customFormat="false" ht="13.2" hidden="false" customHeight="false" outlineLevel="0" collapsed="false">
      <c r="A178" s="0" t="n">
        <v>-0.391</v>
      </c>
      <c r="B178" s="0" t="n">
        <v>-3.125</v>
      </c>
      <c r="C178" s="0" t="n">
        <v>1.172</v>
      </c>
      <c r="D178" s="0" t="n">
        <v>0.781</v>
      </c>
      <c r="E178" s="0" t="n">
        <v>2.734</v>
      </c>
      <c r="H178" s="0" t="n">
        <f aca="false">AVERAGE(A178:E178)</f>
        <v>0.2342</v>
      </c>
    </row>
    <row r="179" customFormat="false" ht="13.2" hidden="false" customHeight="false" outlineLevel="0" collapsed="false">
      <c r="A179" s="0" t="n">
        <v>0.391</v>
      </c>
      <c r="B179" s="0" t="n">
        <v>-1.953</v>
      </c>
      <c r="C179" s="0" t="n">
        <v>-0.391</v>
      </c>
      <c r="D179" s="0" t="n">
        <v>-1.172</v>
      </c>
      <c r="E179" s="0" t="n">
        <v>0.391</v>
      </c>
      <c r="H179" s="0" t="n">
        <f aca="false">AVERAGE(A179:E179)</f>
        <v>-0.5468</v>
      </c>
    </row>
    <row r="180" customFormat="false" ht="13.2" hidden="false" customHeight="false" outlineLevel="0" collapsed="false">
      <c r="A180" s="0" t="n">
        <v>2.734</v>
      </c>
      <c r="B180" s="0" t="n">
        <v>-0.781</v>
      </c>
      <c r="C180" s="0" t="n">
        <v>0.391</v>
      </c>
      <c r="D180" s="0" t="n">
        <v>2.344</v>
      </c>
      <c r="E180" s="0" t="n">
        <v>1.172</v>
      </c>
      <c r="H180" s="0" t="n">
        <f aca="false">AVERAGE(A180:E180)</f>
        <v>1.172</v>
      </c>
    </row>
    <row r="181" customFormat="false" ht="13.2" hidden="false" customHeight="false" outlineLevel="0" collapsed="false">
      <c r="A181" s="0" t="n">
        <v>0</v>
      </c>
      <c r="B181" s="0" t="n">
        <v>-4.297</v>
      </c>
      <c r="C181" s="0" t="n">
        <v>-3.125</v>
      </c>
      <c r="D181" s="0" t="n">
        <v>0</v>
      </c>
      <c r="E181" s="0" t="n">
        <v>-3.516</v>
      </c>
      <c r="H181" s="0" t="n">
        <f aca="false">AVERAGE(A181:E181)</f>
        <v>-2.1876</v>
      </c>
    </row>
    <row r="182" customFormat="false" ht="13.2" hidden="false" customHeight="false" outlineLevel="0" collapsed="false">
      <c r="A182" s="0" t="n">
        <v>-1.562</v>
      </c>
      <c r="B182" s="0" t="n">
        <v>-3.125</v>
      </c>
      <c r="C182" s="0" t="n">
        <v>-2.734</v>
      </c>
      <c r="D182" s="0" t="n">
        <v>4.297</v>
      </c>
      <c r="E182" s="0" t="n">
        <v>5.078</v>
      </c>
      <c r="H182" s="0" t="n">
        <f aca="false">AVERAGE(A182:E182)</f>
        <v>0.3908</v>
      </c>
    </row>
    <row r="183" customFormat="false" ht="13.2" hidden="false" customHeight="false" outlineLevel="0" collapsed="false">
      <c r="A183" s="0" t="n">
        <v>-0.781</v>
      </c>
      <c r="B183" s="0" t="n">
        <v>-1.172</v>
      </c>
      <c r="C183" s="0" t="n">
        <v>-0.391</v>
      </c>
      <c r="D183" s="0" t="n">
        <v>0.391</v>
      </c>
      <c r="E183" s="0" t="n">
        <v>-1.953</v>
      </c>
      <c r="H183" s="0" t="n">
        <f aca="false">AVERAGE(A183:E183)</f>
        <v>-0.7812</v>
      </c>
    </row>
    <row r="184" customFormat="false" ht="13.2" hidden="false" customHeight="false" outlineLevel="0" collapsed="false">
      <c r="A184" s="0" t="n">
        <v>-1.953</v>
      </c>
      <c r="B184" s="0" t="n">
        <v>4.297</v>
      </c>
      <c r="C184" s="0" t="n">
        <v>1.562</v>
      </c>
      <c r="D184" s="0" t="n">
        <v>-0.781</v>
      </c>
      <c r="E184" s="0" t="n">
        <v>2.734</v>
      </c>
      <c r="H184" s="0" t="n">
        <f aca="false">AVERAGE(A184:E184)</f>
        <v>1.1718</v>
      </c>
    </row>
    <row r="185" customFormat="false" ht="13.2" hidden="false" customHeight="false" outlineLevel="0" collapsed="false">
      <c r="A185" s="0" t="n">
        <v>1.953</v>
      </c>
      <c r="B185" s="0" t="n">
        <v>3.125</v>
      </c>
      <c r="C185" s="0" t="n">
        <v>-1.562</v>
      </c>
      <c r="D185" s="0" t="n">
        <v>0.391</v>
      </c>
      <c r="E185" s="0" t="n">
        <v>4.687</v>
      </c>
      <c r="H185" s="0" t="n">
        <f aca="false">AVERAGE(A185:E185)</f>
        <v>1.7188</v>
      </c>
    </row>
    <row r="186" customFormat="false" ht="13.2" hidden="false" customHeight="false" outlineLevel="0" collapsed="false">
      <c r="A186" s="0" t="n">
        <v>1.953</v>
      </c>
      <c r="B186" s="0" t="n">
        <v>1.953</v>
      </c>
      <c r="C186" s="0" t="n">
        <v>4.687</v>
      </c>
      <c r="D186" s="0" t="n">
        <v>1.562</v>
      </c>
      <c r="E186" s="0" t="n">
        <v>4.687</v>
      </c>
      <c r="H186" s="0" t="n">
        <f aca="false">AVERAGE(A186:E186)</f>
        <v>2.9684</v>
      </c>
    </row>
    <row r="187" customFormat="false" ht="13.2" hidden="false" customHeight="false" outlineLevel="0" collapsed="false">
      <c r="A187" s="0" t="n">
        <v>0</v>
      </c>
      <c r="B187" s="0" t="n">
        <v>4.297</v>
      </c>
      <c r="C187" s="0" t="n">
        <v>-1.172</v>
      </c>
      <c r="D187" s="0" t="n">
        <v>1.953</v>
      </c>
      <c r="E187" s="0" t="n">
        <v>-5.859</v>
      </c>
      <c r="H187" s="0" t="n">
        <f aca="false">AVERAGE(A187:E187)</f>
        <v>-0.1562</v>
      </c>
    </row>
    <row r="188" customFormat="false" ht="13.2" hidden="false" customHeight="false" outlineLevel="0" collapsed="false">
      <c r="A188" s="0" t="n">
        <v>0.391</v>
      </c>
      <c r="B188" s="0" t="n">
        <v>0.391</v>
      </c>
      <c r="C188" s="0" t="n">
        <v>1.562</v>
      </c>
      <c r="D188" s="0" t="n">
        <v>0</v>
      </c>
      <c r="E188" s="0" t="n">
        <v>-1.562</v>
      </c>
      <c r="H188" s="0" t="n">
        <f aca="false">AVERAGE(A188:E188)</f>
        <v>0.1564</v>
      </c>
    </row>
    <row r="189" customFormat="false" ht="13.2" hidden="false" customHeight="false" outlineLevel="0" collapsed="false">
      <c r="A189" s="0" t="n">
        <v>-5.469</v>
      </c>
      <c r="B189" s="0" t="n">
        <v>-3.516</v>
      </c>
      <c r="C189" s="0" t="n">
        <v>5.469</v>
      </c>
      <c r="D189" s="0" t="n">
        <v>-1.562</v>
      </c>
      <c r="E189" s="0" t="n">
        <v>-0.391</v>
      </c>
      <c r="H189" s="0" t="n">
        <f aca="false">AVERAGE(A189:E189)</f>
        <v>-1.0938</v>
      </c>
    </row>
    <row r="190" customFormat="false" ht="13.2" hidden="false" customHeight="false" outlineLevel="0" collapsed="false">
      <c r="A190" s="0" t="n">
        <v>2.734</v>
      </c>
      <c r="B190" s="0" t="n">
        <v>-0.391</v>
      </c>
      <c r="C190" s="0" t="n">
        <v>3.516</v>
      </c>
      <c r="D190" s="0" t="n">
        <v>0</v>
      </c>
      <c r="E190" s="0" t="n">
        <v>-1.172</v>
      </c>
      <c r="H190" s="0" t="n">
        <f aca="false">AVERAGE(A190:E190)</f>
        <v>0.9374</v>
      </c>
    </row>
    <row r="191" customFormat="false" ht="13.2" hidden="false" customHeight="false" outlineLevel="0" collapsed="false">
      <c r="A191" s="0" t="n">
        <v>-1.562</v>
      </c>
      <c r="B191" s="0" t="n">
        <v>-1.172</v>
      </c>
      <c r="C191" s="0" t="n">
        <v>0</v>
      </c>
      <c r="D191" s="0" t="n">
        <v>1.953</v>
      </c>
      <c r="E191" s="0" t="n">
        <v>-0.391</v>
      </c>
      <c r="H191" s="0" t="n">
        <f aca="false">AVERAGE(A191:E191)</f>
        <v>-0.2344</v>
      </c>
    </row>
    <row r="192" customFormat="false" ht="13.2" hidden="false" customHeight="false" outlineLevel="0" collapsed="false">
      <c r="A192" s="0" t="n">
        <v>0.781</v>
      </c>
      <c r="B192" s="0" t="n">
        <v>1.562</v>
      </c>
      <c r="C192" s="0" t="n">
        <v>-3.125</v>
      </c>
      <c r="D192" s="0" t="n">
        <v>1.172</v>
      </c>
      <c r="E192" s="0" t="n">
        <v>2.344</v>
      </c>
      <c r="H192" s="0" t="n">
        <f aca="false">AVERAGE(A192:E192)</f>
        <v>0.5468</v>
      </c>
    </row>
    <row r="193" customFormat="false" ht="13.2" hidden="false" customHeight="false" outlineLevel="0" collapsed="false">
      <c r="A193" s="0" t="n">
        <v>2.344</v>
      </c>
      <c r="B193" s="0" t="n">
        <v>1.562</v>
      </c>
      <c r="C193" s="0" t="n">
        <v>0.391</v>
      </c>
      <c r="D193" s="0" t="n">
        <v>-1.562</v>
      </c>
      <c r="E193" s="0" t="n">
        <v>-3.125</v>
      </c>
      <c r="H193" s="0" t="n">
        <f aca="false">AVERAGE(A193:E193)</f>
        <v>-0.078</v>
      </c>
    </row>
    <row r="194" customFormat="false" ht="13.2" hidden="false" customHeight="false" outlineLevel="0" collapsed="false">
      <c r="A194" s="0" t="n">
        <v>0.781</v>
      </c>
      <c r="B194" s="0" t="n">
        <v>-3.125</v>
      </c>
      <c r="C194" s="0" t="n">
        <v>0.391</v>
      </c>
      <c r="D194" s="0" t="n">
        <v>-8.203</v>
      </c>
      <c r="E194" s="0" t="n">
        <v>0.391</v>
      </c>
      <c r="H194" s="0" t="n">
        <f aca="false">AVERAGE(A194:E194)</f>
        <v>-1.953</v>
      </c>
    </row>
    <row r="195" customFormat="false" ht="13.2" hidden="false" customHeight="false" outlineLevel="0" collapsed="false">
      <c r="A195" s="0" t="n">
        <v>-3.906</v>
      </c>
      <c r="B195" s="0" t="n">
        <v>-0.391</v>
      </c>
      <c r="C195" s="0" t="n">
        <v>-1.172</v>
      </c>
      <c r="D195" s="0" t="n">
        <v>-8.203</v>
      </c>
      <c r="E195" s="0" t="n">
        <v>-1.172</v>
      </c>
      <c r="H195" s="0" t="n">
        <f aca="false">AVERAGE(A195:E195)</f>
        <v>-2.9688</v>
      </c>
    </row>
    <row r="196" customFormat="false" ht="13.2" hidden="false" customHeight="false" outlineLevel="0" collapsed="false">
      <c r="A196" s="0" t="n">
        <v>-3.516</v>
      </c>
      <c r="B196" s="0" t="n">
        <v>-0.391</v>
      </c>
      <c r="C196" s="0" t="n">
        <v>-3.516</v>
      </c>
      <c r="D196" s="0" t="n">
        <v>0.781</v>
      </c>
      <c r="E196" s="0" t="n">
        <v>0.781</v>
      </c>
      <c r="H196" s="0" t="n">
        <f aca="false">AVERAGE(A196:E196)</f>
        <v>-1.1722</v>
      </c>
    </row>
    <row r="197" customFormat="false" ht="13.2" hidden="false" customHeight="false" outlineLevel="0" collapsed="false">
      <c r="A197" s="0" t="n">
        <v>-1.172</v>
      </c>
      <c r="B197" s="0" t="n">
        <v>-1.172</v>
      </c>
      <c r="C197" s="0" t="n">
        <v>0</v>
      </c>
      <c r="D197" s="0" t="n">
        <v>2.734</v>
      </c>
      <c r="E197" s="0" t="n">
        <v>-0.781</v>
      </c>
      <c r="H197" s="0" t="n">
        <f aca="false">AVERAGE(A197:E197)</f>
        <v>-0.0782</v>
      </c>
    </row>
    <row r="198" customFormat="false" ht="13.2" hidden="false" customHeight="false" outlineLevel="0" collapsed="false">
      <c r="A198" s="0" t="n">
        <v>-3.125</v>
      </c>
      <c r="B198" s="0" t="n">
        <v>-3.516</v>
      </c>
      <c r="C198" s="0" t="n">
        <v>0.391</v>
      </c>
      <c r="D198" s="0" t="n">
        <v>0</v>
      </c>
      <c r="E198" s="0" t="n">
        <v>0.391</v>
      </c>
      <c r="H198" s="0" t="n">
        <f aca="false">AVERAGE(A198:E198)</f>
        <v>-1.1718</v>
      </c>
    </row>
    <row r="199" customFormat="false" ht="13.2" hidden="false" customHeight="false" outlineLevel="0" collapsed="false">
      <c r="A199" s="0" t="n">
        <v>1.562</v>
      </c>
      <c r="B199" s="0" t="n">
        <v>0</v>
      </c>
      <c r="C199" s="0" t="n">
        <v>-2.344</v>
      </c>
      <c r="D199" s="0" t="n">
        <v>-2.344</v>
      </c>
      <c r="E199" s="0" t="n">
        <v>-0.391</v>
      </c>
      <c r="H199" s="0" t="n">
        <f aca="false">AVERAGE(A199:E199)</f>
        <v>-0.7034</v>
      </c>
    </row>
    <row r="200" customFormat="false" ht="13.2" hidden="false" customHeight="false" outlineLevel="0" collapsed="false">
      <c r="A200" s="0" t="n">
        <v>-1.172</v>
      </c>
      <c r="B200" s="0" t="n">
        <v>-2.344</v>
      </c>
      <c r="C200" s="0" t="n">
        <v>7.422</v>
      </c>
      <c r="D200" s="0" t="n">
        <v>0</v>
      </c>
      <c r="E200" s="0" t="n">
        <v>1.172</v>
      </c>
      <c r="H200" s="0" t="n">
        <f aca="false">AVERAGE(A200:E200)</f>
        <v>1.0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7.5</v>
      </c>
      <c r="B1" s="0" t="n">
        <f aca="false">'7.5'!K1</f>
        <v>333.463166666667</v>
      </c>
      <c r="E1" s="0" t="n">
        <f aca="false">A1-1</f>
        <v>6.5</v>
      </c>
      <c r="F1" s="0" t="n">
        <f aca="false">$F$9/$B$9*B1</f>
        <v>825.858048709502</v>
      </c>
    </row>
    <row r="2" customFormat="false" ht="13.2" hidden="false" customHeight="false" outlineLevel="0" collapsed="false">
      <c r="A2" s="0" t="n">
        <v>10</v>
      </c>
      <c r="B2" s="0" t="n">
        <f aca="false">'10'!J1</f>
        <v>180.207333333333</v>
      </c>
      <c r="E2" s="0" t="n">
        <f aca="false">A2-1</f>
        <v>9</v>
      </c>
      <c r="F2" s="0" t="n">
        <f aca="false">$F$9/$B$9*B2</f>
        <v>446.303194915009</v>
      </c>
    </row>
    <row r="3" customFormat="false" ht="13.2" hidden="false" customHeight="false" outlineLevel="0" collapsed="false">
      <c r="A3" s="0" t="n">
        <v>12.5</v>
      </c>
      <c r="B3" s="0" t="n">
        <f aca="false">'12.5'!K1</f>
        <v>113.085125</v>
      </c>
      <c r="E3" s="0" t="n">
        <f aca="false">A3-1</f>
        <v>11.5</v>
      </c>
      <c r="F3" s="0" t="n">
        <f aca="false">$F$9/$B$9*B3</f>
        <v>280.067695644257</v>
      </c>
    </row>
    <row r="4" customFormat="false" ht="13.2" hidden="false" customHeight="false" outlineLevel="0" collapsed="false">
      <c r="A4" s="0" t="n">
        <v>15</v>
      </c>
      <c r="B4" s="0" t="n">
        <f aca="false">'15'!L1</f>
        <v>149.955111111111</v>
      </c>
      <c r="E4" s="0" t="n">
        <f aca="false">A4-1</f>
        <v>14</v>
      </c>
      <c r="F4" s="0" t="n">
        <f aca="false">$F$9/$B$9*B4</f>
        <v>371.380253759877</v>
      </c>
    </row>
    <row r="5" customFormat="false" ht="13.2" hidden="false" customHeight="false" outlineLevel="0" collapsed="false">
      <c r="A5" s="0" t="n">
        <v>17.5</v>
      </c>
      <c r="B5" s="0" t="n">
        <f aca="false">'17.5'!K1</f>
        <v>202.68325</v>
      </c>
      <c r="E5" s="0" t="n">
        <f aca="false">A5-1</f>
        <v>16.5</v>
      </c>
      <c r="F5" s="0" t="n">
        <f aca="false">$F$9/$B$9*B5</f>
        <v>501.967263804049</v>
      </c>
    </row>
    <row r="6" customFormat="false" ht="13.2" hidden="false" customHeight="false" outlineLevel="0" collapsed="false">
      <c r="A6" s="0" t="n">
        <v>20</v>
      </c>
      <c r="B6" s="0" t="n">
        <f aca="false">'20'!J1</f>
        <v>317.6435</v>
      </c>
      <c r="E6" s="0" t="n">
        <f aca="false">A6-1</f>
        <v>19</v>
      </c>
      <c r="F6" s="0" t="n">
        <f aca="false">$F$9/$B$9*B6</f>
        <v>786.678911849604</v>
      </c>
    </row>
    <row r="7" customFormat="false" ht="13.2" hidden="false" customHeight="false" outlineLevel="0" collapsed="false">
      <c r="A7" s="0" t="n">
        <v>22.5</v>
      </c>
      <c r="B7" s="0" t="n">
        <f aca="false">'22.5'!K1</f>
        <v>359.634666666667</v>
      </c>
      <c r="E7" s="0" t="n">
        <f aca="false">A7-1</f>
        <v>21.5</v>
      </c>
      <c r="F7" s="0" t="n">
        <f aca="false">$F$9/$B$9*B7</f>
        <v>890.674634414772</v>
      </c>
    </row>
    <row r="8" customFormat="false" ht="13.2" hidden="false" customHeight="false" outlineLevel="0" collapsed="false">
      <c r="A8" s="0" t="n">
        <v>25</v>
      </c>
      <c r="B8" s="0" t="n">
        <f aca="false">'25'!J1</f>
        <v>428.903833333333</v>
      </c>
      <c r="E8" s="0" t="n">
        <f aca="false">A8-1</f>
        <v>24</v>
      </c>
      <c r="F8" s="0" t="n">
        <f aca="false">$F$9/$B$9*B8</f>
        <v>1062.2273111044</v>
      </c>
    </row>
    <row r="9" customFormat="false" ht="13.2" hidden="false" customHeight="false" outlineLevel="0" collapsed="false">
      <c r="A9" s="0" t="n">
        <v>27.5</v>
      </c>
      <c r="B9" s="0" t="n">
        <f aca="false">'27.5'!AV1</f>
        <v>403.777825</v>
      </c>
      <c r="E9" s="0" t="n">
        <f aca="false">A9-1</f>
        <v>26.5</v>
      </c>
      <c r="F9" s="0" t="n">
        <f aca="false">1000</f>
        <v>1000</v>
      </c>
    </row>
    <row r="10" customFormat="false" ht="13.2" hidden="false" customHeight="false" outlineLevel="0" collapsed="false">
      <c r="A10" s="0" t="n">
        <v>30</v>
      </c>
      <c r="B10" s="0" t="n">
        <f aca="false">'30'!I1</f>
        <v>353.8272</v>
      </c>
      <c r="E10" s="0" t="n">
        <f aca="false">A10-1</f>
        <v>29</v>
      </c>
      <c r="F10" s="0" t="n">
        <f aca="false">$F$9/$B$9*B10</f>
        <v>876.291807258113</v>
      </c>
    </row>
    <row r="11" customFormat="false" ht="13.2" hidden="false" customHeight="false" outlineLevel="0" collapsed="false">
      <c r="A11" s="0" t="n">
        <v>32.5</v>
      </c>
      <c r="B11" s="0" t="n">
        <f aca="false">'32.5'!K1</f>
        <v>269.33475</v>
      </c>
      <c r="E11" s="0" t="n">
        <f aca="false">A11-1</f>
        <v>31.5</v>
      </c>
      <c r="F11" s="0" t="n">
        <f aca="false">$F$9/$B$9*B11</f>
        <v>667.037002341572</v>
      </c>
    </row>
    <row r="12" customFormat="false" ht="13.2" hidden="false" customHeight="false" outlineLevel="0" collapsed="false">
      <c r="A12" s="0" t="n">
        <v>35</v>
      </c>
      <c r="B12" s="0" t="n">
        <f aca="false">'35'!J1</f>
        <v>192.632714285714</v>
      </c>
      <c r="E12" s="0" t="n">
        <f aca="false">A12-1</f>
        <v>34</v>
      </c>
      <c r="F12" s="0" t="n">
        <f aca="false">$F$9/$B$9*B12</f>
        <v>477.076011506363</v>
      </c>
    </row>
    <row r="13" customFormat="false" ht="13.2" hidden="false" customHeight="false" outlineLevel="0" collapsed="false">
      <c r="A13" s="0" t="n">
        <v>37.5</v>
      </c>
      <c r="B13" s="0" t="n">
        <f aca="false">'37.5'!K1</f>
        <v>110.93575</v>
      </c>
      <c r="E13" s="0" t="n">
        <f aca="false">A13-1</f>
        <v>36.5</v>
      </c>
      <c r="F13" s="0" t="n">
        <f aca="false">$F$9/$B$9*B13</f>
        <v>274.744533085738</v>
      </c>
    </row>
    <row r="14" customFormat="false" ht="13.2" hidden="false" customHeight="false" outlineLevel="0" collapsed="false">
      <c r="A14" s="0" t="n">
        <v>40</v>
      </c>
      <c r="B14" s="0" t="n">
        <f aca="false">'40'!I1</f>
        <v>63.669</v>
      </c>
      <c r="E14" s="0" t="n">
        <f aca="false">A14-1</f>
        <v>39</v>
      </c>
      <c r="F14" s="0" t="n">
        <f aca="false">$F$9/$B$9*B14</f>
        <v>157.683250683715</v>
      </c>
    </row>
    <row r="15" customFormat="false" ht="13.2" hidden="false" customHeight="false" outlineLevel="0" collapsed="false">
      <c r="A15" s="0" t="n">
        <v>42.5</v>
      </c>
      <c r="B15" s="0" t="n">
        <f aca="false">'42.5'!K1</f>
        <v>30.0775</v>
      </c>
      <c r="E15" s="0" t="n">
        <f aca="false">A15-1</f>
        <v>41.5</v>
      </c>
      <c r="F15" s="0" t="n">
        <f aca="false">$F$9/$B$9*B15</f>
        <v>74.4902224385403</v>
      </c>
    </row>
    <row r="16" customFormat="false" ht="13.2" hidden="false" customHeight="false" outlineLevel="0" collapsed="false">
      <c r="A16" s="0" t="n">
        <v>45</v>
      </c>
      <c r="B16" s="0" t="n">
        <f aca="false">'45'!I1</f>
        <v>19.4526</v>
      </c>
      <c r="E16" s="0" t="n">
        <f aca="false">A16-1</f>
        <v>44</v>
      </c>
      <c r="F16" s="0" t="n">
        <f aca="false">$F$9/$B$9*B16</f>
        <v>48.1764940905311</v>
      </c>
    </row>
    <row r="17" customFormat="false" ht="13.2" hidden="false" customHeight="false" outlineLevel="0" collapsed="false">
      <c r="A17" s="0" t="n">
        <v>47.5</v>
      </c>
      <c r="B17" s="0" t="n">
        <f aca="false">'47.5'!K1</f>
        <v>10.4821666666667</v>
      </c>
      <c r="E17" s="0" t="n">
        <f aca="false">A17-1</f>
        <v>46.5</v>
      </c>
      <c r="F17" s="0" t="n">
        <f aca="false">$F$9/$B$9*B17</f>
        <v>25.9602336177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n">
        <v>-1.953</v>
      </c>
      <c r="C1" s="0" t="n">
        <v>5.859</v>
      </c>
      <c r="D1" s="0" t="n">
        <v>-1.953</v>
      </c>
      <c r="E1" s="0" t="n">
        <v>4.297</v>
      </c>
      <c r="F1" s="0" t="n">
        <v>-0.781</v>
      </c>
      <c r="J1" s="0" t="n">
        <f aca="false">AVERAGE(A1:F1)</f>
        <v>0.9115</v>
      </c>
      <c r="K1" s="0" t="n">
        <f aca="false">SUM(J44:J82)</f>
        <v>333.463166666667</v>
      </c>
      <c r="O1" s="0" t="n">
        <v>-0.2346</v>
      </c>
      <c r="P1" s="0" t="s">
        <v>0</v>
      </c>
      <c r="Q1" s="0" t="n">
        <f aca="false">O1*$P$2</f>
        <v>-0.14076</v>
      </c>
      <c r="S1" s="0" t="n">
        <f aca="false">J1-Q1</f>
        <v>1.05226</v>
      </c>
    </row>
    <row r="2" customFormat="false" ht="13.2" hidden="false" customHeight="false" outlineLevel="0" collapsed="false">
      <c r="A2" s="0" t="n">
        <v>-0.781</v>
      </c>
      <c r="B2" s="0" t="n">
        <v>0.781</v>
      </c>
      <c r="C2" s="0" t="n">
        <v>-0.391</v>
      </c>
      <c r="D2" s="0" t="n">
        <v>-0.391</v>
      </c>
      <c r="E2" s="0" t="n">
        <v>0</v>
      </c>
      <c r="F2" s="0" t="n">
        <v>-0.391</v>
      </c>
      <c r="J2" s="0" t="n">
        <f aca="false">AVERAGE(A2:F2)</f>
        <v>-0.1955</v>
      </c>
      <c r="O2" s="0" t="n">
        <v>-1.4844</v>
      </c>
      <c r="P2" s="0" t="n">
        <v>0.6</v>
      </c>
      <c r="Q2" s="0" t="n">
        <f aca="false">O2*$P$2</f>
        <v>-0.89064</v>
      </c>
      <c r="S2" s="0" t="n">
        <f aca="false">J2-Q2</f>
        <v>0.69514</v>
      </c>
    </row>
    <row r="3" customFormat="false" ht="13.2" hidden="false" customHeight="false" outlineLevel="0" collapsed="false">
      <c r="A3" s="0" t="n">
        <v>1.172</v>
      </c>
      <c r="B3" s="0" t="n">
        <v>-2.734</v>
      </c>
      <c r="C3" s="0" t="n">
        <v>0.781</v>
      </c>
      <c r="D3" s="0" t="n">
        <v>2.734</v>
      </c>
      <c r="E3" s="0" t="n">
        <v>0.781</v>
      </c>
      <c r="F3" s="0" t="n">
        <v>-2.734</v>
      </c>
      <c r="J3" s="0" t="n">
        <f aca="false">AVERAGE(A3:F3)</f>
        <v>0</v>
      </c>
      <c r="O3" s="0" t="n">
        <v>-0.0780000000000001</v>
      </c>
      <c r="Q3" s="0" t="n">
        <f aca="false">O3*$P$2</f>
        <v>-0.0468</v>
      </c>
      <c r="S3" s="0" t="n">
        <f aca="false">J3-Q3</f>
        <v>0.0468</v>
      </c>
    </row>
    <row r="4" customFormat="false" ht="13.2" hidden="false" customHeight="false" outlineLevel="0" collapsed="false">
      <c r="A4" s="0" t="n">
        <v>-2.734</v>
      </c>
      <c r="B4" s="0" t="n">
        <v>-1.172</v>
      </c>
      <c r="C4" s="0" t="n">
        <v>0.781</v>
      </c>
      <c r="D4" s="0" t="n">
        <v>0.391</v>
      </c>
      <c r="E4" s="0" t="n">
        <v>3.906</v>
      </c>
      <c r="F4" s="0" t="n">
        <v>1.953</v>
      </c>
      <c r="J4" s="0" t="n">
        <f aca="false">AVERAGE(A4:F4)</f>
        <v>0.520833333333333</v>
      </c>
      <c r="O4" s="0" t="n">
        <v>4.44089209850063E-017</v>
      </c>
      <c r="Q4" s="0" t="n">
        <f aca="false">O4*$P$2</f>
        <v>2.66453525910038E-017</v>
      </c>
      <c r="S4" s="0" t="n">
        <f aca="false">J4-Q4</f>
        <v>0.520833333333333</v>
      </c>
    </row>
    <row r="5" customFormat="false" ht="13.2" hidden="false" customHeight="false" outlineLevel="0" collapsed="false">
      <c r="A5" s="0" t="n">
        <v>1.172</v>
      </c>
      <c r="B5" s="0" t="n">
        <v>-2.344</v>
      </c>
      <c r="C5" s="0" t="n">
        <v>-0.781</v>
      </c>
      <c r="D5" s="0" t="n">
        <v>1.562</v>
      </c>
      <c r="E5" s="0" t="n">
        <v>3.906</v>
      </c>
      <c r="F5" s="0" t="n">
        <v>-0.391</v>
      </c>
      <c r="J5" s="0" t="n">
        <f aca="false">AVERAGE(A5:F5)</f>
        <v>0.520666666666667</v>
      </c>
      <c r="O5" s="0" t="n">
        <v>0.2342</v>
      </c>
      <c r="Q5" s="0" t="n">
        <f aca="false">O5*$P$2</f>
        <v>0.14052</v>
      </c>
      <c r="S5" s="0" t="n">
        <f aca="false">J5-Q5</f>
        <v>0.380146666666667</v>
      </c>
    </row>
    <row r="6" customFormat="false" ht="13.2" hidden="false" customHeight="false" outlineLevel="0" collapsed="false">
      <c r="A6" s="0" t="n">
        <v>0</v>
      </c>
      <c r="B6" s="0" t="n">
        <v>-0.781</v>
      </c>
      <c r="C6" s="0" t="n">
        <v>1.172</v>
      </c>
      <c r="D6" s="0" t="n">
        <v>-2.344</v>
      </c>
      <c r="E6" s="0" t="n">
        <v>-1.562</v>
      </c>
      <c r="F6" s="0" t="n">
        <v>2.344</v>
      </c>
      <c r="J6" s="0" t="n">
        <f aca="false">AVERAGE(A6:F6)</f>
        <v>-0.195166666666667</v>
      </c>
      <c r="O6" s="0" t="n">
        <v>1.5626</v>
      </c>
      <c r="Q6" s="0" t="n">
        <f aca="false">O6*$P$2</f>
        <v>0.93756</v>
      </c>
      <c r="S6" s="0" t="n">
        <f aca="false">J6-Q6</f>
        <v>-1.13272666666667</v>
      </c>
    </row>
    <row r="7" customFormat="false" ht="13.2" hidden="false" customHeight="false" outlineLevel="0" collapsed="false">
      <c r="A7" s="0" t="n">
        <v>0</v>
      </c>
      <c r="B7" s="0" t="n">
        <v>3.125</v>
      </c>
      <c r="C7" s="0" t="n">
        <v>4.297</v>
      </c>
      <c r="D7" s="0" t="n">
        <v>-4.687</v>
      </c>
      <c r="E7" s="0" t="n">
        <v>0</v>
      </c>
      <c r="F7" s="0" t="n">
        <v>-1.562</v>
      </c>
      <c r="J7" s="0" t="n">
        <f aca="false">AVERAGE(A7:F7)</f>
        <v>0.1955</v>
      </c>
      <c r="O7" s="0" t="n">
        <v>0.3126</v>
      </c>
      <c r="Q7" s="0" t="n">
        <f aca="false">O7*$P$2</f>
        <v>0.18756</v>
      </c>
      <c r="S7" s="0" t="n">
        <f aca="false">J7-Q7</f>
        <v>0.00793999999999992</v>
      </c>
    </row>
    <row r="8" customFormat="false" ht="13.2" hidden="false" customHeight="false" outlineLevel="0" collapsed="false">
      <c r="A8" s="0" t="n">
        <v>0</v>
      </c>
      <c r="B8" s="0" t="n">
        <v>1.172</v>
      </c>
      <c r="C8" s="0" t="n">
        <v>-1.953</v>
      </c>
      <c r="D8" s="0" t="n">
        <v>-0.391</v>
      </c>
      <c r="E8" s="0" t="n">
        <v>-1.953</v>
      </c>
      <c r="F8" s="0" t="n">
        <v>1.953</v>
      </c>
      <c r="J8" s="0" t="n">
        <f aca="false">AVERAGE(A8:F8)</f>
        <v>-0.195333333333333</v>
      </c>
      <c r="O8" s="0" t="n">
        <v>-1.0156</v>
      </c>
      <c r="Q8" s="0" t="n">
        <f aca="false">O8*$P$2</f>
        <v>-0.60936</v>
      </c>
      <c r="S8" s="0" t="n">
        <f aca="false">J8-Q8</f>
        <v>0.414026666666667</v>
      </c>
    </row>
    <row r="9" customFormat="false" ht="13.2" hidden="false" customHeight="false" outlineLevel="0" collapsed="false">
      <c r="A9" s="0" t="n">
        <v>0.781</v>
      </c>
      <c r="B9" s="0" t="n">
        <v>0.781</v>
      </c>
      <c r="C9" s="0" t="n">
        <v>0.781</v>
      </c>
      <c r="D9" s="0" t="n">
        <v>-3.125</v>
      </c>
      <c r="E9" s="0" t="n">
        <v>6.25</v>
      </c>
      <c r="F9" s="0" t="n">
        <v>0</v>
      </c>
      <c r="J9" s="0" t="n">
        <f aca="false">AVERAGE(A9:F9)</f>
        <v>0.911333333333333</v>
      </c>
      <c r="O9" s="0" t="n">
        <v>0.547</v>
      </c>
      <c r="Q9" s="0" t="n">
        <f aca="false">O9*$P$2</f>
        <v>0.3282</v>
      </c>
      <c r="S9" s="0" t="n">
        <f aca="false">J9-Q9</f>
        <v>0.583133333333333</v>
      </c>
    </row>
    <row r="10" customFormat="false" ht="13.2" hidden="false" customHeight="false" outlineLevel="0" collapsed="false">
      <c r="A10" s="0" t="n">
        <v>-3.516</v>
      </c>
      <c r="B10" s="0" t="n">
        <v>-1.172</v>
      </c>
      <c r="C10" s="0" t="n">
        <v>4.687</v>
      </c>
      <c r="D10" s="0" t="n">
        <v>0</v>
      </c>
      <c r="E10" s="0" t="n">
        <v>0.781</v>
      </c>
      <c r="F10" s="0" t="n">
        <v>0.391</v>
      </c>
      <c r="J10" s="0" t="n">
        <f aca="false">AVERAGE(A10:F10)</f>
        <v>0.195166666666667</v>
      </c>
      <c r="O10" s="0" t="n">
        <v>-0.1562</v>
      </c>
      <c r="Q10" s="0" t="n">
        <f aca="false">O10*$P$2</f>
        <v>-0.09372</v>
      </c>
      <c r="S10" s="0" t="n">
        <f aca="false">J10-Q10</f>
        <v>0.288886666666667</v>
      </c>
    </row>
    <row r="11" customFormat="false" ht="13.2" hidden="false" customHeight="false" outlineLevel="0" collapsed="false">
      <c r="A11" s="0" t="n">
        <v>-1.562</v>
      </c>
      <c r="B11" s="0" t="n">
        <v>-2.344</v>
      </c>
      <c r="C11" s="0" t="n">
        <v>0</v>
      </c>
      <c r="D11" s="0" t="n">
        <v>0.781</v>
      </c>
      <c r="E11" s="0" t="n">
        <v>1.172</v>
      </c>
      <c r="F11" s="0" t="n">
        <v>2.344</v>
      </c>
      <c r="J11" s="0" t="n">
        <f aca="false">AVERAGE(A11:F11)</f>
        <v>0.0651666666666667</v>
      </c>
      <c r="O11" s="0" t="n">
        <v>2.3436</v>
      </c>
      <c r="Q11" s="0" t="n">
        <f aca="false">O11*$P$2</f>
        <v>1.40616</v>
      </c>
      <c r="S11" s="0" t="n">
        <f aca="false">J11-Q11</f>
        <v>-1.34099333333333</v>
      </c>
    </row>
    <row r="12" customFormat="false" ht="13.2" hidden="false" customHeight="false" outlineLevel="0" collapsed="false">
      <c r="A12" s="0" t="n">
        <v>-5.078</v>
      </c>
      <c r="B12" s="0" t="n">
        <v>3.125</v>
      </c>
      <c r="C12" s="0" t="n">
        <v>-0.391</v>
      </c>
      <c r="D12" s="0" t="n">
        <v>3.906</v>
      </c>
      <c r="E12" s="0" t="n">
        <v>-1.562</v>
      </c>
      <c r="F12" s="0" t="n">
        <v>0.391</v>
      </c>
      <c r="J12" s="0" t="n">
        <f aca="false">AVERAGE(A12:F12)</f>
        <v>0.0651666666666666</v>
      </c>
      <c r="O12" s="0" t="n">
        <v>0.0782</v>
      </c>
      <c r="Q12" s="0" t="n">
        <f aca="false">O12*$P$2</f>
        <v>0.04692</v>
      </c>
      <c r="S12" s="0" t="n">
        <f aca="false">J12-Q12</f>
        <v>0.0182466666666666</v>
      </c>
    </row>
    <row r="13" customFormat="false" ht="13.2" hidden="false" customHeight="false" outlineLevel="0" collapsed="false">
      <c r="A13" s="0" t="n">
        <v>3.906</v>
      </c>
      <c r="B13" s="0" t="n">
        <v>-0.391</v>
      </c>
      <c r="C13" s="0" t="n">
        <v>0.781</v>
      </c>
      <c r="D13" s="0" t="n">
        <v>1.172</v>
      </c>
      <c r="E13" s="0" t="n">
        <v>2.734</v>
      </c>
      <c r="F13" s="0" t="n">
        <v>-3.125</v>
      </c>
      <c r="J13" s="0" t="n">
        <f aca="false">AVERAGE(A13:F13)</f>
        <v>0.846166666666667</v>
      </c>
      <c r="O13" s="0" t="n">
        <v>0.000199999999999934</v>
      </c>
      <c r="Q13" s="0" t="n">
        <f aca="false">O13*$P$2</f>
        <v>0.00011999999999996</v>
      </c>
      <c r="S13" s="0" t="n">
        <f aca="false">J13-Q13</f>
        <v>0.846046666666667</v>
      </c>
    </row>
    <row r="14" customFormat="false" ht="13.2" hidden="false" customHeight="false" outlineLevel="0" collapsed="false">
      <c r="A14" s="0" t="n">
        <v>2.344</v>
      </c>
      <c r="B14" s="0" t="n">
        <v>-4.687</v>
      </c>
      <c r="C14" s="0" t="n">
        <v>-2.344</v>
      </c>
      <c r="D14" s="0" t="n">
        <v>-1.562</v>
      </c>
      <c r="E14" s="0" t="n">
        <v>1.562</v>
      </c>
      <c r="F14" s="0" t="n">
        <v>0.391</v>
      </c>
      <c r="J14" s="0" t="n">
        <f aca="false">AVERAGE(A14:F14)</f>
        <v>-0.716</v>
      </c>
      <c r="O14" s="0" t="n">
        <v>0.3124</v>
      </c>
      <c r="Q14" s="0" t="n">
        <f aca="false">O14*$P$2</f>
        <v>0.18744</v>
      </c>
      <c r="S14" s="0" t="n">
        <f aca="false">J14-Q14</f>
        <v>-0.90344</v>
      </c>
    </row>
    <row r="15" customFormat="false" ht="13.2" hidden="false" customHeight="false" outlineLevel="0" collapsed="false">
      <c r="A15" s="0" t="n">
        <v>-0.781</v>
      </c>
      <c r="B15" s="0" t="n">
        <v>1.562</v>
      </c>
      <c r="C15" s="0" t="n">
        <v>-0.391</v>
      </c>
      <c r="D15" s="0" t="n">
        <v>-0.781</v>
      </c>
      <c r="E15" s="0" t="n">
        <v>-1.953</v>
      </c>
      <c r="F15" s="0" t="n">
        <v>-1.172</v>
      </c>
      <c r="J15" s="0" t="n">
        <f aca="false">AVERAGE(A15:F15)</f>
        <v>-0.586</v>
      </c>
      <c r="O15" s="0" t="n">
        <v>1.7188</v>
      </c>
      <c r="Q15" s="0" t="n">
        <f aca="false">O15*$P$2</f>
        <v>1.03128</v>
      </c>
      <c r="S15" s="0" t="n">
        <f aca="false">J15-Q15</f>
        <v>-1.61728</v>
      </c>
    </row>
    <row r="16" customFormat="false" ht="13.2" hidden="false" customHeight="false" outlineLevel="0" collapsed="false">
      <c r="A16" s="0" t="n">
        <v>-1.562</v>
      </c>
      <c r="B16" s="0" t="n">
        <v>2.734</v>
      </c>
      <c r="C16" s="0" t="n">
        <v>2.344</v>
      </c>
      <c r="D16" s="0" t="n">
        <v>-1.953</v>
      </c>
      <c r="E16" s="0" t="n">
        <v>-0.781</v>
      </c>
      <c r="F16" s="0" t="n">
        <v>0.781</v>
      </c>
      <c r="J16" s="0" t="n">
        <f aca="false">AVERAGE(A16:F16)</f>
        <v>0.2605</v>
      </c>
      <c r="O16" s="0" t="n">
        <v>-0.3124</v>
      </c>
      <c r="Q16" s="0" t="n">
        <f aca="false">O16*$P$2</f>
        <v>-0.18744</v>
      </c>
      <c r="S16" s="0" t="n">
        <f aca="false">J16-Q16</f>
        <v>0.44794</v>
      </c>
    </row>
    <row r="17" customFormat="false" ht="13.2" hidden="false" customHeight="false" outlineLevel="0" collapsed="false">
      <c r="A17" s="0" t="n">
        <v>-0.781</v>
      </c>
      <c r="B17" s="0" t="n">
        <v>-4.297</v>
      </c>
      <c r="C17" s="0" t="n">
        <v>-1.562</v>
      </c>
      <c r="D17" s="0" t="n">
        <v>2.344</v>
      </c>
      <c r="E17" s="0" t="n">
        <v>1.562</v>
      </c>
      <c r="F17" s="0" t="n">
        <v>0</v>
      </c>
      <c r="J17" s="0" t="n">
        <f aca="false">AVERAGE(A17:F17)</f>
        <v>-0.455666666666667</v>
      </c>
      <c r="O17" s="0" t="n">
        <v>-1.3282</v>
      </c>
      <c r="Q17" s="0" t="n">
        <f aca="false">O17*$P$2</f>
        <v>-0.79692</v>
      </c>
      <c r="S17" s="0" t="n">
        <f aca="false">J17-Q17</f>
        <v>0.341253333333333</v>
      </c>
    </row>
    <row r="18" customFormat="false" ht="13.2" hidden="false" customHeight="false" outlineLevel="0" collapsed="false">
      <c r="A18" s="0" t="n">
        <v>-1.562</v>
      </c>
      <c r="B18" s="0" t="n">
        <v>0.781</v>
      </c>
      <c r="C18" s="0" t="n">
        <v>-2.734</v>
      </c>
      <c r="D18" s="0" t="n">
        <v>-1.562</v>
      </c>
      <c r="E18" s="0" t="n">
        <v>0.781</v>
      </c>
      <c r="F18" s="0" t="n">
        <v>2.344</v>
      </c>
      <c r="J18" s="0" t="n">
        <f aca="false">AVERAGE(A18:F18)</f>
        <v>-0.325333333333333</v>
      </c>
      <c r="O18" s="0" t="n">
        <v>-0.6252</v>
      </c>
      <c r="Q18" s="0" t="n">
        <f aca="false">O18*$P$2</f>
        <v>-0.37512</v>
      </c>
      <c r="S18" s="0" t="n">
        <f aca="false">J18-Q18</f>
        <v>0.0497866666666665</v>
      </c>
    </row>
    <row r="19" customFormat="false" ht="13.2" hidden="false" customHeight="false" outlineLevel="0" collapsed="false">
      <c r="A19" s="0" t="n">
        <v>-1.953</v>
      </c>
      <c r="B19" s="0" t="n">
        <v>-1.172</v>
      </c>
      <c r="C19" s="0" t="n">
        <v>3.516</v>
      </c>
      <c r="D19" s="0" t="n">
        <v>0.781</v>
      </c>
      <c r="E19" s="0" t="n">
        <v>1.172</v>
      </c>
      <c r="F19" s="0" t="n">
        <v>0</v>
      </c>
      <c r="J19" s="0" t="n">
        <f aca="false">AVERAGE(A19:F19)</f>
        <v>0.390666666666667</v>
      </c>
      <c r="O19" s="0" t="n">
        <v>2.0312</v>
      </c>
      <c r="Q19" s="0" t="n">
        <f aca="false">O19*$P$2</f>
        <v>1.21872</v>
      </c>
      <c r="S19" s="0" t="n">
        <f aca="false">J19-Q19</f>
        <v>-0.828053333333333</v>
      </c>
    </row>
    <row r="20" customFormat="false" ht="13.2" hidden="false" customHeight="false" outlineLevel="0" collapsed="false">
      <c r="A20" s="0" t="n">
        <v>0.781</v>
      </c>
      <c r="B20" s="0" t="n">
        <v>-2.344</v>
      </c>
      <c r="C20" s="0" t="n">
        <v>-1.562</v>
      </c>
      <c r="D20" s="0" t="n">
        <v>3.906</v>
      </c>
      <c r="E20" s="0" t="n">
        <v>-0.781</v>
      </c>
      <c r="F20" s="0" t="n">
        <v>-6.641</v>
      </c>
      <c r="J20" s="0" t="n">
        <f aca="false">AVERAGE(A20:F20)</f>
        <v>-1.10683333333333</v>
      </c>
      <c r="O20" s="0" t="n">
        <v>-1.0156</v>
      </c>
      <c r="Q20" s="0" t="n">
        <f aca="false">O20*$P$2</f>
        <v>-0.60936</v>
      </c>
      <c r="S20" s="0" t="n">
        <f aca="false">J20-Q20</f>
        <v>-0.497473333333333</v>
      </c>
    </row>
    <row r="21" customFormat="false" ht="13.2" hidden="false" customHeight="false" outlineLevel="0" collapsed="false">
      <c r="A21" s="0" t="n">
        <v>1.172</v>
      </c>
      <c r="B21" s="0" t="n">
        <v>-5.078</v>
      </c>
      <c r="C21" s="0" t="n">
        <v>-1.562</v>
      </c>
      <c r="D21" s="0" t="n">
        <v>3.906</v>
      </c>
      <c r="E21" s="0" t="n">
        <v>1.172</v>
      </c>
      <c r="F21" s="0" t="n">
        <v>1.953</v>
      </c>
      <c r="J21" s="0" t="n">
        <f aca="false">AVERAGE(A21:F21)</f>
        <v>0.2605</v>
      </c>
      <c r="O21" s="0" t="n">
        <v>-1.0158</v>
      </c>
      <c r="Q21" s="0" t="n">
        <f aca="false">O21*$P$2</f>
        <v>-0.60948</v>
      </c>
      <c r="S21" s="0" t="n">
        <f aca="false">J21-Q21</f>
        <v>0.86998</v>
      </c>
    </row>
    <row r="22" customFormat="false" ht="13.2" hidden="false" customHeight="false" outlineLevel="0" collapsed="false">
      <c r="A22" s="0" t="n">
        <v>-4.687</v>
      </c>
      <c r="B22" s="0" t="n">
        <v>2.344</v>
      </c>
      <c r="C22" s="0" t="n">
        <v>-2.344</v>
      </c>
      <c r="D22" s="0" t="n">
        <v>1.172</v>
      </c>
      <c r="E22" s="0" t="n">
        <v>-1.562</v>
      </c>
      <c r="F22" s="0" t="n">
        <v>0</v>
      </c>
      <c r="J22" s="0" t="n">
        <f aca="false">AVERAGE(A22:F22)</f>
        <v>-0.846166666666667</v>
      </c>
      <c r="O22" s="0" t="n">
        <v>1.1718</v>
      </c>
      <c r="Q22" s="0" t="n">
        <f aca="false">O22*$P$2</f>
        <v>0.70308</v>
      </c>
      <c r="S22" s="0" t="n">
        <f aca="false">J22-Q22</f>
        <v>-1.54924666666667</v>
      </c>
    </row>
    <row r="23" customFormat="false" ht="13.2" hidden="false" customHeight="false" outlineLevel="0" collapsed="false">
      <c r="A23" s="0" t="n">
        <v>3.906</v>
      </c>
      <c r="B23" s="0" t="n">
        <v>-0.391</v>
      </c>
      <c r="C23" s="0" t="n">
        <v>2.734</v>
      </c>
      <c r="D23" s="0" t="n">
        <v>1.953</v>
      </c>
      <c r="E23" s="0" t="n">
        <v>0</v>
      </c>
      <c r="F23" s="0" t="n">
        <v>2.344</v>
      </c>
      <c r="J23" s="0" t="n">
        <f aca="false">AVERAGE(A23:F23)</f>
        <v>1.75766666666667</v>
      </c>
      <c r="O23" s="0" t="n">
        <v>-0.5468</v>
      </c>
      <c r="Q23" s="0" t="n">
        <f aca="false">O23*$P$2</f>
        <v>-0.32808</v>
      </c>
      <c r="S23" s="0" t="n">
        <f aca="false">J23-Q23</f>
        <v>2.08574666666667</v>
      </c>
    </row>
    <row r="24" customFormat="false" ht="13.2" hidden="false" customHeight="false" outlineLevel="0" collapsed="false">
      <c r="A24" s="0" t="n">
        <v>-3.125</v>
      </c>
      <c r="B24" s="0" t="n">
        <v>3.125</v>
      </c>
      <c r="C24" s="0" t="n">
        <v>2.734</v>
      </c>
      <c r="D24" s="0" t="n">
        <v>-1.562</v>
      </c>
      <c r="E24" s="0" t="n">
        <v>-1.953</v>
      </c>
      <c r="F24" s="0" t="n">
        <v>1.562</v>
      </c>
      <c r="J24" s="0" t="n">
        <f aca="false">AVERAGE(A24:F24)</f>
        <v>0.130166666666667</v>
      </c>
      <c r="O24" s="0" t="n">
        <v>-0.3906</v>
      </c>
      <c r="Q24" s="0" t="n">
        <f aca="false">O24*$P$2</f>
        <v>-0.23436</v>
      </c>
      <c r="S24" s="0" t="n">
        <f aca="false">J24-Q24</f>
        <v>0.364526666666667</v>
      </c>
    </row>
    <row r="25" customFormat="false" ht="13.2" hidden="false" customHeight="false" outlineLevel="0" collapsed="false">
      <c r="A25" s="0" t="n">
        <v>-1.562</v>
      </c>
      <c r="B25" s="0" t="n">
        <v>-1.953</v>
      </c>
      <c r="C25" s="0" t="n">
        <v>0.391</v>
      </c>
      <c r="D25" s="0" t="n">
        <v>1.172</v>
      </c>
      <c r="E25" s="0" t="n">
        <v>0.391</v>
      </c>
      <c r="F25" s="0" t="n">
        <v>0</v>
      </c>
      <c r="J25" s="0" t="n">
        <f aca="false">AVERAGE(A25:F25)</f>
        <v>-0.260166666666667</v>
      </c>
      <c r="O25" s="0" t="n">
        <v>0.0782</v>
      </c>
      <c r="Q25" s="0" t="n">
        <f aca="false">O25*$P$2</f>
        <v>0.04692</v>
      </c>
      <c r="S25" s="0" t="n">
        <f aca="false">J25-Q25</f>
        <v>-0.307086666666667</v>
      </c>
    </row>
    <row r="26" customFormat="false" ht="13.2" hidden="false" customHeight="false" outlineLevel="0" collapsed="false">
      <c r="A26" s="0" t="n">
        <v>2.344</v>
      </c>
      <c r="B26" s="0" t="n">
        <v>-2.344</v>
      </c>
      <c r="C26" s="0" t="n">
        <v>-3.125</v>
      </c>
      <c r="D26" s="0" t="n">
        <v>-0.781</v>
      </c>
      <c r="E26" s="0" t="n">
        <v>0.781</v>
      </c>
      <c r="F26" s="0" t="n">
        <v>-3.516</v>
      </c>
      <c r="J26" s="0" t="n">
        <f aca="false">AVERAGE(A26:F26)</f>
        <v>-1.10683333333333</v>
      </c>
      <c r="O26" s="0" t="n">
        <v>-0.7812</v>
      </c>
      <c r="Q26" s="0" t="n">
        <f aca="false">O26*$P$2</f>
        <v>-0.46872</v>
      </c>
      <c r="S26" s="0" t="n">
        <f aca="false">J26-Q26</f>
        <v>-0.638113333333333</v>
      </c>
    </row>
    <row r="27" customFormat="false" ht="13.2" hidden="false" customHeight="false" outlineLevel="0" collapsed="false">
      <c r="A27" s="0" t="n">
        <v>-2.344</v>
      </c>
      <c r="B27" s="0" t="n">
        <v>3.906</v>
      </c>
      <c r="C27" s="0" t="n">
        <v>-4.297</v>
      </c>
      <c r="D27" s="0" t="n">
        <v>1.953</v>
      </c>
      <c r="E27" s="0" t="n">
        <v>0.781</v>
      </c>
      <c r="F27" s="0" t="n">
        <v>-1.562</v>
      </c>
      <c r="J27" s="0" t="n">
        <f aca="false">AVERAGE(A27:F27)</f>
        <v>-0.2605</v>
      </c>
      <c r="O27" s="0" t="n">
        <v>0.7032</v>
      </c>
      <c r="Q27" s="0" t="n">
        <f aca="false">O27*$P$2</f>
        <v>0.42192</v>
      </c>
      <c r="S27" s="0" t="n">
        <f aca="false">J27-Q27</f>
        <v>-0.68242</v>
      </c>
    </row>
    <row r="28" customFormat="false" ht="13.2" hidden="false" customHeight="false" outlineLevel="0" collapsed="false">
      <c r="A28" s="0" t="n">
        <v>-1.172</v>
      </c>
      <c r="B28" s="0" t="n">
        <v>-0.391</v>
      </c>
      <c r="C28" s="0" t="n">
        <v>1.172</v>
      </c>
      <c r="D28" s="0" t="n">
        <v>4.687</v>
      </c>
      <c r="E28" s="0" t="n">
        <v>-3.516</v>
      </c>
      <c r="F28" s="0" t="n">
        <v>-2.734</v>
      </c>
      <c r="J28" s="0" t="n">
        <f aca="false">AVERAGE(A28:F28)</f>
        <v>-0.325666666666667</v>
      </c>
      <c r="O28" s="0" t="n">
        <v>-1.7186</v>
      </c>
      <c r="Q28" s="0" t="n">
        <f aca="false">O28*$P$2</f>
        <v>-1.03116</v>
      </c>
      <c r="S28" s="0" t="n">
        <f aca="false">J28-Q28</f>
        <v>0.705493333333333</v>
      </c>
    </row>
    <row r="29" customFormat="false" ht="13.2" hidden="false" customHeight="false" outlineLevel="0" collapsed="false">
      <c r="A29" s="0" t="n">
        <v>-0.391</v>
      </c>
      <c r="B29" s="0" t="n">
        <v>-1.172</v>
      </c>
      <c r="C29" s="0" t="n">
        <v>1.172</v>
      </c>
      <c r="D29" s="0" t="n">
        <v>-0.391</v>
      </c>
      <c r="E29" s="0" t="n">
        <v>-1.172</v>
      </c>
      <c r="F29" s="0" t="n">
        <v>0.781</v>
      </c>
      <c r="J29" s="0" t="n">
        <f aca="false">AVERAGE(A29:F29)</f>
        <v>-0.1955</v>
      </c>
      <c r="O29" s="0" t="n">
        <v>0.547</v>
      </c>
      <c r="Q29" s="0" t="n">
        <f aca="false">O29*$P$2</f>
        <v>0.3282</v>
      </c>
      <c r="S29" s="0" t="n">
        <f aca="false">J29-Q29</f>
        <v>-0.5237</v>
      </c>
    </row>
    <row r="30" customFormat="false" ht="13.2" hidden="false" customHeight="false" outlineLevel="0" collapsed="false">
      <c r="A30" s="0" t="n">
        <v>0.391</v>
      </c>
      <c r="B30" s="0" t="n">
        <v>0</v>
      </c>
      <c r="C30" s="0" t="n">
        <v>-2.344</v>
      </c>
      <c r="D30" s="0" t="n">
        <v>0.391</v>
      </c>
      <c r="E30" s="0" t="n">
        <v>0.391</v>
      </c>
      <c r="F30" s="0" t="n">
        <v>-2.734</v>
      </c>
      <c r="J30" s="0" t="n">
        <f aca="false">AVERAGE(A30:F30)</f>
        <v>-0.650833333333333</v>
      </c>
      <c r="O30" s="0" t="n">
        <v>0.625</v>
      </c>
      <c r="Q30" s="0" t="n">
        <f aca="false">O30*$P$2</f>
        <v>0.375</v>
      </c>
      <c r="S30" s="0" t="n">
        <f aca="false">J30-Q30</f>
        <v>-1.02583333333333</v>
      </c>
    </row>
    <row r="31" customFormat="false" ht="13.2" hidden="false" customHeight="false" outlineLevel="0" collapsed="false">
      <c r="A31" s="0" t="n">
        <v>-2.734</v>
      </c>
      <c r="B31" s="0" t="n">
        <v>-4.297</v>
      </c>
      <c r="C31" s="0" t="n">
        <v>6.25</v>
      </c>
      <c r="D31" s="0" t="n">
        <v>-0.391</v>
      </c>
      <c r="E31" s="0" t="n">
        <v>1.562</v>
      </c>
      <c r="F31" s="0" t="n">
        <v>-3.125</v>
      </c>
      <c r="J31" s="0" t="n">
        <f aca="false">AVERAGE(A31:F31)</f>
        <v>-0.455833333333333</v>
      </c>
      <c r="O31" s="0" t="n">
        <v>0.781</v>
      </c>
      <c r="Q31" s="0" t="n">
        <f aca="false">O31*$P$2</f>
        <v>0.4686</v>
      </c>
      <c r="S31" s="0" t="n">
        <f aca="false">J31-Q31</f>
        <v>-0.924433333333333</v>
      </c>
    </row>
    <row r="32" customFormat="false" ht="13.2" hidden="false" customHeight="false" outlineLevel="0" collapsed="false">
      <c r="A32" s="0" t="n">
        <v>0.781</v>
      </c>
      <c r="B32" s="0" t="n">
        <v>1.172</v>
      </c>
      <c r="C32" s="0" t="n">
        <v>-0.781</v>
      </c>
      <c r="D32" s="0" t="n">
        <v>1.172</v>
      </c>
      <c r="E32" s="0" t="n">
        <v>0.391</v>
      </c>
      <c r="F32" s="0" t="n">
        <v>1.172</v>
      </c>
      <c r="J32" s="0" t="n">
        <f aca="false">AVERAGE(A32:F32)</f>
        <v>0.651166666666667</v>
      </c>
      <c r="O32" s="0" t="n">
        <v>-0.547</v>
      </c>
      <c r="Q32" s="0" t="n">
        <f aca="false">O32*$P$2</f>
        <v>-0.3282</v>
      </c>
      <c r="S32" s="0" t="n">
        <f aca="false">J32-Q32</f>
        <v>0.979366666666667</v>
      </c>
    </row>
    <row r="33" customFormat="false" ht="13.2" hidden="false" customHeight="false" outlineLevel="0" collapsed="false">
      <c r="A33" s="0" t="n">
        <v>-1.562</v>
      </c>
      <c r="B33" s="0" t="n">
        <v>-3.906</v>
      </c>
      <c r="C33" s="0" t="n">
        <v>-3.125</v>
      </c>
      <c r="D33" s="0" t="n">
        <v>2.734</v>
      </c>
      <c r="E33" s="0" t="n">
        <v>-0.391</v>
      </c>
      <c r="F33" s="0" t="n">
        <v>3.125</v>
      </c>
      <c r="J33" s="0" t="n">
        <f aca="false">AVERAGE(A33:F33)</f>
        <v>-0.520833333333333</v>
      </c>
      <c r="O33" s="0" t="n">
        <v>1.172</v>
      </c>
      <c r="Q33" s="0" t="n">
        <f aca="false">O33*$P$2</f>
        <v>0.7032</v>
      </c>
      <c r="S33" s="0" t="n">
        <f aca="false">J33-Q33</f>
        <v>-1.22403333333333</v>
      </c>
    </row>
    <row r="34" customFormat="false" ht="13.2" hidden="false" customHeight="false" outlineLevel="0" collapsed="false">
      <c r="A34" s="0" t="n">
        <v>-1.953</v>
      </c>
      <c r="B34" s="0" t="n">
        <v>-0.391</v>
      </c>
      <c r="C34" s="0" t="n">
        <v>1.562</v>
      </c>
      <c r="D34" s="0" t="n">
        <v>-1.172</v>
      </c>
      <c r="E34" s="0" t="n">
        <v>2.734</v>
      </c>
      <c r="F34" s="0" t="n">
        <v>-0.391</v>
      </c>
      <c r="J34" s="0" t="n">
        <f aca="false">AVERAGE(A34:F34)</f>
        <v>0.0648333333333333</v>
      </c>
      <c r="O34" s="0" t="n">
        <v>-0.703</v>
      </c>
      <c r="Q34" s="0" t="n">
        <f aca="false">O34*$P$2</f>
        <v>-0.4218</v>
      </c>
      <c r="S34" s="0" t="n">
        <f aca="false">J34-Q34</f>
        <v>0.486633333333333</v>
      </c>
    </row>
    <row r="35" customFormat="false" ht="13.2" hidden="false" customHeight="false" outlineLevel="0" collapsed="false">
      <c r="A35" s="0" t="n">
        <v>-0.781</v>
      </c>
      <c r="B35" s="0" t="n">
        <v>-2.734</v>
      </c>
      <c r="C35" s="0" t="n">
        <v>-1.562</v>
      </c>
      <c r="D35" s="0" t="n">
        <v>2.734</v>
      </c>
      <c r="E35" s="0" t="n">
        <v>0.781</v>
      </c>
      <c r="F35" s="0" t="n">
        <v>-0.781</v>
      </c>
      <c r="J35" s="0" t="n">
        <f aca="false">AVERAGE(A35:F35)</f>
        <v>-0.3905</v>
      </c>
      <c r="O35" s="0" t="n">
        <v>0.1564</v>
      </c>
      <c r="Q35" s="0" t="n">
        <f aca="false">O35*$P$2</f>
        <v>0.09384</v>
      </c>
      <c r="S35" s="0" t="n">
        <f aca="false">J35-Q35</f>
        <v>-0.48434</v>
      </c>
    </row>
    <row r="36" customFormat="false" ht="13.2" hidden="false" customHeight="false" outlineLevel="0" collapsed="false">
      <c r="A36" s="0" t="n">
        <v>-5.469</v>
      </c>
      <c r="B36" s="0" t="n">
        <v>-0.391</v>
      </c>
      <c r="C36" s="0" t="n">
        <v>-0.781</v>
      </c>
      <c r="D36" s="0" t="n">
        <v>1.562</v>
      </c>
      <c r="E36" s="0" t="n">
        <v>1.953</v>
      </c>
      <c r="F36" s="0" t="n">
        <v>-1.172</v>
      </c>
      <c r="J36" s="0" t="n">
        <f aca="false">AVERAGE(A36:F36)</f>
        <v>-0.716333333333333</v>
      </c>
      <c r="O36" s="0" t="n">
        <v>-1.4062</v>
      </c>
      <c r="Q36" s="0" t="n">
        <f aca="false">O36*$P$2</f>
        <v>-0.84372</v>
      </c>
      <c r="S36" s="0" t="n">
        <f aca="false">J36-Q36</f>
        <v>0.127386666666667</v>
      </c>
    </row>
    <row r="37" customFormat="false" ht="13.2" hidden="false" customHeight="false" outlineLevel="0" collapsed="false">
      <c r="A37" s="0" t="n">
        <v>0</v>
      </c>
      <c r="B37" s="0" t="n">
        <v>1.172</v>
      </c>
      <c r="C37" s="0" t="n">
        <v>-0.391</v>
      </c>
      <c r="D37" s="0" t="n">
        <v>-2.734</v>
      </c>
      <c r="E37" s="0" t="n">
        <v>0.391</v>
      </c>
      <c r="F37" s="0" t="n">
        <v>2.734</v>
      </c>
      <c r="J37" s="0" t="n">
        <f aca="false">AVERAGE(A37:F37)</f>
        <v>0.195333333333333</v>
      </c>
      <c r="O37" s="0" t="n">
        <v>-0.1562</v>
      </c>
      <c r="Q37" s="0" t="n">
        <f aca="false">O37*$P$2</f>
        <v>-0.09372</v>
      </c>
      <c r="S37" s="0" t="n">
        <f aca="false">J37-Q37</f>
        <v>0.289053333333333</v>
      </c>
    </row>
    <row r="38" customFormat="false" ht="13.2" hidden="false" customHeight="false" outlineLevel="0" collapsed="false">
      <c r="A38" s="0" t="n">
        <v>3.516</v>
      </c>
      <c r="B38" s="0" t="n">
        <v>-1.172</v>
      </c>
      <c r="C38" s="0" t="n">
        <v>2.734</v>
      </c>
      <c r="D38" s="0" t="n">
        <v>0.781</v>
      </c>
      <c r="E38" s="0" t="n">
        <v>0</v>
      </c>
      <c r="F38" s="0" t="n">
        <v>0.781</v>
      </c>
      <c r="J38" s="0" t="n">
        <f aca="false">AVERAGE(A38:F38)</f>
        <v>1.10666666666667</v>
      </c>
      <c r="O38" s="0" t="n">
        <v>-1.4842</v>
      </c>
      <c r="Q38" s="0" t="n">
        <f aca="false">O38*$P$2</f>
        <v>-0.89052</v>
      </c>
      <c r="S38" s="0" t="n">
        <f aca="false">J38-Q38</f>
        <v>1.99718666666667</v>
      </c>
    </row>
    <row r="39" customFormat="false" ht="13.2" hidden="false" customHeight="false" outlineLevel="0" collapsed="false">
      <c r="A39" s="0" t="n">
        <v>0.781</v>
      </c>
      <c r="B39" s="0" t="n">
        <v>0.781</v>
      </c>
      <c r="C39" s="0" t="n">
        <v>-1.172</v>
      </c>
      <c r="D39" s="0" t="n">
        <v>3.125</v>
      </c>
      <c r="E39" s="0" t="n">
        <v>-1.562</v>
      </c>
      <c r="F39" s="0" t="n">
        <v>1.172</v>
      </c>
      <c r="J39" s="0" t="n">
        <f aca="false">AVERAGE(A39:F39)</f>
        <v>0.520833333333333</v>
      </c>
      <c r="O39" s="0" t="n">
        <v>-1.1716</v>
      </c>
      <c r="Q39" s="0" t="n">
        <f aca="false">O39*$P$2</f>
        <v>-0.70296</v>
      </c>
      <c r="S39" s="0" t="n">
        <f aca="false">J39-Q39</f>
        <v>1.22379333333333</v>
      </c>
    </row>
    <row r="40" customFormat="false" ht="13.2" hidden="false" customHeight="false" outlineLevel="0" collapsed="false">
      <c r="A40" s="0" t="n">
        <v>3.516</v>
      </c>
      <c r="B40" s="0" t="n">
        <v>0.391</v>
      </c>
      <c r="C40" s="0" t="n">
        <v>-2.734</v>
      </c>
      <c r="D40" s="0" t="n">
        <v>-3.906</v>
      </c>
      <c r="E40" s="0" t="n">
        <v>3.516</v>
      </c>
      <c r="F40" s="0" t="n">
        <v>-5.078</v>
      </c>
      <c r="J40" s="0" t="n">
        <f aca="false">AVERAGE(A40:F40)</f>
        <v>-0.715833333333333</v>
      </c>
      <c r="O40" s="0" t="n">
        <v>0.8594</v>
      </c>
      <c r="Q40" s="0" t="n">
        <f aca="false">O40*$P$2</f>
        <v>0.51564</v>
      </c>
      <c r="S40" s="0" t="n">
        <f aca="false">J40-Q40</f>
        <v>-1.23147333333333</v>
      </c>
    </row>
    <row r="41" customFormat="false" ht="13.2" hidden="false" customHeight="false" outlineLevel="0" collapsed="false">
      <c r="A41" s="0" t="n">
        <v>-1.172</v>
      </c>
      <c r="B41" s="0" t="n">
        <v>-0.781</v>
      </c>
      <c r="C41" s="0" t="n">
        <v>-1.172</v>
      </c>
      <c r="D41" s="0" t="n">
        <v>-0.781</v>
      </c>
      <c r="E41" s="0" t="n">
        <v>-0.391</v>
      </c>
      <c r="F41" s="0" t="n">
        <v>0.391</v>
      </c>
      <c r="J41" s="0" t="n">
        <f aca="false">AVERAGE(A41:F41)</f>
        <v>-0.651</v>
      </c>
      <c r="O41" s="0" t="n">
        <v>2.3436</v>
      </c>
      <c r="Q41" s="0" t="n">
        <f aca="false">O41*$P$2</f>
        <v>1.40616</v>
      </c>
      <c r="S41" s="0" t="n">
        <f aca="false">J41-Q41</f>
        <v>-2.05716</v>
      </c>
    </row>
    <row r="42" customFormat="false" ht="13.2" hidden="false" customHeight="false" outlineLevel="0" collapsed="false">
      <c r="A42" s="0" t="n">
        <v>-0.781</v>
      </c>
      <c r="B42" s="0" t="n">
        <v>-1.172</v>
      </c>
      <c r="C42" s="0" t="n">
        <v>-0.391</v>
      </c>
      <c r="D42" s="0" t="n">
        <v>0.781</v>
      </c>
      <c r="E42" s="0" t="n">
        <v>-0.391</v>
      </c>
      <c r="F42" s="0" t="n">
        <v>2.344</v>
      </c>
      <c r="J42" s="0" t="n">
        <f aca="false">AVERAGE(A42:F42)</f>
        <v>0.065</v>
      </c>
      <c r="O42" s="0" t="n">
        <v>0.1562</v>
      </c>
      <c r="Q42" s="0" t="n">
        <f aca="false">O42*$P$2</f>
        <v>0.09372</v>
      </c>
      <c r="S42" s="0" t="n">
        <f aca="false">J42-Q42</f>
        <v>-0.02872</v>
      </c>
    </row>
    <row r="43" customFormat="false" ht="13.2" hidden="false" customHeight="false" outlineLevel="0" collapsed="false">
      <c r="A43" s="0" t="n">
        <v>0.781</v>
      </c>
      <c r="B43" s="0" t="n">
        <v>4.297</v>
      </c>
      <c r="C43" s="0" t="n">
        <v>-1.562</v>
      </c>
      <c r="D43" s="0" t="n">
        <v>3.906</v>
      </c>
      <c r="E43" s="0" t="n">
        <v>-2.734</v>
      </c>
      <c r="F43" s="0" t="n">
        <v>1.562</v>
      </c>
      <c r="J43" s="0" t="n">
        <f aca="false">AVERAGE(A43:F43)</f>
        <v>1.04166666666667</v>
      </c>
      <c r="O43" s="0" t="n">
        <v>0.625</v>
      </c>
      <c r="Q43" s="0" t="n">
        <f aca="false">O43*$P$2</f>
        <v>0.375</v>
      </c>
      <c r="S43" s="0" t="n">
        <f aca="false">J43-Q43</f>
        <v>0.666666666666667</v>
      </c>
    </row>
    <row r="44" customFormat="false" ht="13.2" hidden="false" customHeight="false" outlineLevel="0" collapsed="false">
      <c r="A44" s="0" t="n">
        <v>0.391</v>
      </c>
      <c r="B44" s="0" t="n">
        <v>-4.297</v>
      </c>
      <c r="C44" s="0" t="n">
        <v>-3.125</v>
      </c>
      <c r="D44" s="0" t="n">
        <v>4.297</v>
      </c>
      <c r="E44" s="0" t="n">
        <v>3.516</v>
      </c>
      <c r="F44" s="0" t="n">
        <v>-0.391</v>
      </c>
      <c r="J44" s="0" t="n">
        <f aca="false">AVERAGE(A44:F44)</f>
        <v>0.0651666666666667</v>
      </c>
      <c r="O44" s="0" t="n">
        <v>2.1876</v>
      </c>
      <c r="Q44" s="0" t="n">
        <f aca="false">O44*$P$2</f>
        <v>1.31256</v>
      </c>
      <c r="S44" s="0" t="n">
        <f aca="false">J44-Q44</f>
        <v>-1.24739333333333</v>
      </c>
    </row>
    <row r="45" customFormat="false" ht="13.2" hidden="false" customHeight="false" outlineLevel="0" collapsed="false">
      <c r="A45" s="0" t="n">
        <v>-1.953</v>
      </c>
      <c r="B45" s="0" t="n">
        <v>-0.391</v>
      </c>
      <c r="C45" s="0" t="n">
        <v>0.391</v>
      </c>
      <c r="D45" s="0" t="n">
        <v>3.516</v>
      </c>
      <c r="E45" s="0" t="n">
        <v>0.391</v>
      </c>
      <c r="F45" s="0" t="n">
        <v>3.125</v>
      </c>
      <c r="J45" s="0" t="n">
        <f aca="false">AVERAGE(A45:F45)</f>
        <v>0.8465</v>
      </c>
      <c r="O45" s="0" t="n">
        <v>2.8906</v>
      </c>
      <c r="Q45" s="0" t="n">
        <f aca="false">O45*$P$2</f>
        <v>1.73436</v>
      </c>
      <c r="S45" s="0" t="n">
        <f aca="false">J45-Q45</f>
        <v>-0.88786</v>
      </c>
    </row>
    <row r="46" customFormat="false" ht="13.2" hidden="false" customHeight="false" outlineLevel="0" collapsed="false">
      <c r="A46" s="0" t="n">
        <v>0</v>
      </c>
      <c r="B46" s="0" t="n">
        <v>0.391</v>
      </c>
      <c r="C46" s="0" t="n">
        <v>1.953</v>
      </c>
      <c r="D46" s="0" t="n">
        <v>2.344</v>
      </c>
      <c r="E46" s="0" t="n">
        <v>4.297</v>
      </c>
      <c r="F46" s="0" t="n">
        <v>1.953</v>
      </c>
      <c r="J46" s="0" t="n">
        <f aca="false">AVERAGE(A46:F46)</f>
        <v>1.823</v>
      </c>
      <c r="O46" s="0" t="n">
        <v>2.1094</v>
      </c>
      <c r="Q46" s="0" t="n">
        <f aca="false">O46*$P$2</f>
        <v>1.26564</v>
      </c>
      <c r="S46" s="0" t="n">
        <f aca="false">J46-Q46</f>
        <v>0.55736</v>
      </c>
    </row>
    <row r="47" customFormat="false" ht="13.2" hidden="false" customHeight="false" outlineLevel="0" collapsed="false">
      <c r="A47" s="0" t="n">
        <v>5.078</v>
      </c>
      <c r="B47" s="0" t="n">
        <v>1.172</v>
      </c>
      <c r="C47" s="0" t="n">
        <v>3.906</v>
      </c>
      <c r="D47" s="0" t="n">
        <v>4.687</v>
      </c>
      <c r="E47" s="0" t="n">
        <v>0.391</v>
      </c>
      <c r="F47" s="0" t="n">
        <v>3.906</v>
      </c>
      <c r="J47" s="0" t="n">
        <f aca="false">AVERAGE(A47:F47)</f>
        <v>3.19</v>
      </c>
      <c r="O47" s="0" t="n">
        <v>5.2342</v>
      </c>
      <c r="Q47" s="0" t="n">
        <f aca="false">O47*$P$2</f>
        <v>3.14052</v>
      </c>
      <c r="S47" s="0" t="n">
        <f aca="false">J47-Q47</f>
        <v>0.0494800000000004</v>
      </c>
    </row>
    <row r="48" customFormat="false" ht="13.2" hidden="false" customHeight="false" outlineLevel="0" collapsed="false">
      <c r="A48" s="0" t="n">
        <v>11.328</v>
      </c>
      <c r="B48" s="0" t="n">
        <v>2.344</v>
      </c>
      <c r="C48" s="0" t="n">
        <v>4.297</v>
      </c>
      <c r="D48" s="0" t="n">
        <v>9.766</v>
      </c>
      <c r="E48" s="0" t="n">
        <v>9.766</v>
      </c>
      <c r="F48" s="0" t="n">
        <v>5.078</v>
      </c>
      <c r="J48" s="0" t="n">
        <f aca="false">AVERAGE(A48:F48)</f>
        <v>7.0965</v>
      </c>
      <c r="O48" s="0" t="n">
        <v>10.078</v>
      </c>
      <c r="Q48" s="0" t="n">
        <f aca="false">O48*$P$2</f>
        <v>6.0468</v>
      </c>
      <c r="S48" s="0" t="n">
        <f aca="false">J48-Q48</f>
        <v>1.0497</v>
      </c>
    </row>
    <row r="49" customFormat="false" ht="13.2" hidden="false" customHeight="false" outlineLevel="0" collapsed="false">
      <c r="A49" s="0" t="n">
        <v>0.781</v>
      </c>
      <c r="B49" s="0" t="n">
        <v>2.344</v>
      </c>
      <c r="C49" s="0" t="n">
        <v>7.031</v>
      </c>
      <c r="D49" s="0" t="n">
        <v>12.891</v>
      </c>
      <c r="E49" s="0" t="n">
        <v>3.516</v>
      </c>
      <c r="F49" s="0" t="n">
        <v>7.031</v>
      </c>
      <c r="J49" s="0" t="n">
        <f aca="false">AVERAGE(A49:F49)</f>
        <v>5.599</v>
      </c>
      <c r="O49" s="0" t="n">
        <v>11.4842</v>
      </c>
      <c r="Q49" s="0" t="n">
        <f aca="false">O49*$P$2</f>
        <v>6.89052</v>
      </c>
      <c r="S49" s="0" t="n">
        <f aca="false">J49-Q49</f>
        <v>-1.29152</v>
      </c>
    </row>
    <row r="50" customFormat="false" ht="13.2" hidden="false" customHeight="false" outlineLevel="0" collapsed="false">
      <c r="A50" s="0" t="n">
        <v>8.203</v>
      </c>
      <c r="B50" s="0" t="n">
        <v>6.641</v>
      </c>
      <c r="C50" s="0" t="n">
        <v>8.594</v>
      </c>
      <c r="D50" s="0" t="n">
        <v>22.266</v>
      </c>
      <c r="E50" s="0" t="n">
        <v>9.375</v>
      </c>
      <c r="F50" s="0" t="n">
        <v>5.469</v>
      </c>
      <c r="J50" s="0" t="n">
        <f aca="false">AVERAGE(A50:F50)</f>
        <v>10.0913333333333</v>
      </c>
      <c r="O50" s="0" t="n">
        <v>13.3596</v>
      </c>
      <c r="Q50" s="0" t="n">
        <f aca="false">O50*$P$2</f>
        <v>8.01576</v>
      </c>
      <c r="S50" s="0" t="n">
        <f aca="false">J50-Q50</f>
        <v>2.07557333333333</v>
      </c>
    </row>
    <row r="51" customFormat="false" ht="13.2" hidden="false" customHeight="false" outlineLevel="0" collapsed="false">
      <c r="A51" s="0" t="n">
        <v>15.625</v>
      </c>
      <c r="B51" s="0" t="n">
        <v>10.156</v>
      </c>
      <c r="C51" s="0" t="n">
        <v>10.938</v>
      </c>
      <c r="D51" s="0" t="n">
        <v>15.234</v>
      </c>
      <c r="E51" s="0" t="n">
        <v>12.109</v>
      </c>
      <c r="F51" s="0" t="n">
        <v>8.203</v>
      </c>
      <c r="J51" s="0" t="n">
        <f aca="false">AVERAGE(A51:F51)</f>
        <v>12.0441666666667</v>
      </c>
      <c r="O51" s="0" t="n">
        <v>16.4062</v>
      </c>
      <c r="Q51" s="0" t="n">
        <f aca="false">O51*$P$2</f>
        <v>9.84372</v>
      </c>
      <c r="S51" s="0" t="n">
        <f aca="false">J51-Q51</f>
        <v>2.20044666666667</v>
      </c>
    </row>
    <row r="52" customFormat="false" ht="13.2" hidden="false" customHeight="false" outlineLevel="0" collapsed="false">
      <c r="A52" s="0" t="n">
        <v>5.469</v>
      </c>
      <c r="B52" s="0" t="n">
        <v>14.062</v>
      </c>
      <c r="C52" s="0" t="n">
        <v>26.953</v>
      </c>
      <c r="D52" s="0" t="n">
        <v>37.5</v>
      </c>
      <c r="E52" s="0" t="n">
        <v>16.797</v>
      </c>
      <c r="F52" s="0" t="n">
        <v>20.703</v>
      </c>
      <c r="J52" s="0" t="n">
        <f aca="false">AVERAGE(A52:F52)</f>
        <v>20.2473333333333</v>
      </c>
      <c r="O52" s="0" t="n">
        <v>24.297</v>
      </c>
      <c r="Q52" s="0" t="n">
        <f aca="false">O52*$P$2</f>
        <v>14.5782</v>
      </c>
      <c r="S52" s="0" t="n">
        <f aca="false">J52-Q52</f>
        <v>5.66913333333334</v>
      </c>
    </row>
    <row r="53" customFormat="false" ht="13.2" hidden="false" customHeight="false" outlineLevel="0" collapsed="false">
      <c r="A53" s="0" t="n">
        <v>18.359</v>
      </c>
      <c r="B53" s="0" t="n">
        <v>22.656</v>
      </c>
      <c r="C53" s="0" t="n">
        <v>19.922</v>
      </c>
      <c r="D53" s="0" t="n">
        <v>28.125</v>
      </c>
      <c r="E53" s="0" t="n">
        <v>21.094</v>
      </c>
      <c r="F53" s="0" t="n">
        <v>16.406</v>
      </c>
      <c r="J53" s="0" t="n">
        <f aca="false">AVERAGE(A53:F53)</f>
        <v>21.0936666666667</v>
      </c>
      <c r="O53" s="0" t="n">
        <v>26.8752</v>
      </c>
      <c r="Q53" s="0" t="n">
        <f aca="false">O53*$P$2</f>
        <v>16.12512</v>
      </c>
      <c r="S53" s="0" t="n">
        <f aca="false">J53-Q53</f>
        <v>4.96854666666667</v>
      </c>
    </row>
    <row r="54" customFormat="false" ht="13.2" hidden="false" customHeight="false" outlineLevel="0" collapsed="false">
      <c r="A54" s="0" t="n">
        <v>8.984</v>
      </c>
      <c r="B54" s="0" t="n">
        <v>23.828</v>
      </c>
      <c r="C54" s="0" t="n">
        <v>26.563</v>
      </c>
      <c r="D54" s="0" t="n">
        <v>28.125</v>
      </c>
      <c r="E54" s="0" t="n">
        <v>25.391</v>
      </c>
      <c r="F54" s="0" t="n">
        <v>23.437</v>
      </c>
      <c r="J54" s="0" t="n">
        <f aca="false">AVERAGE(A54:F54)</f>
        <v>22.7213333333333</v>
      </c>
      <c r="O54" s="0" t="n">
        <v>27.3438</v>
      </c>
      <c r="Q54" s="0" t="n">
        <f aca="false">O54*$P$2</f>
        <v>16.40628</v>
      </c>
      <c r="S54" s="0" t="n">
        <f aca="false">J54-Q54</f>
        <v>6.31505333333334</v>
      </c>
    </row>
    <row r="55" customFormat="false" ht="13.2" hidden="false" customHeight="false" outlineLevel="0" collapsed="false">
      <c r="A55" s="0" t="n">
        <v>25.391</v>
      </c>
      <c r="B55" s="0" t="n">
        <v>21.484</v>
      </c>
      <c r="C55" s="0" t="n">
        <v>30.469</v>
      </c>
      <c r="D55" s="0" t="n">
        <v>34.375</v>
      </c>
      <c r="E55" s="0" t="n">
        <v>26.953</v>
      </c>
      <c r="F55" s="0" t="n">
        <v>28.906</v>
      </c>
      <c r="J55" s="0" t="n">
        <f aca="false">AVERAGE(A55:F55)</f>
        <v>27.9296666666667</v>
      </c>
      <c r="O55" s="0" t="n">
        <v>25.9374</v>
      </c>
      <c r="Q55" s="0" t="n">
        <f aca="false">O55*$P$2</f>
        <v>15.56244</v>
      </c>
      <c r="S55" s="0" t="n">
        <f aca="false">J55-Q55</f>
        <v>12.3672266666667</v>
      </c>
    </row>
    <row r="56" customFormat="false" ht="13.2" hidden="false" customHeight="false" outlineLevel="0" collapsed="false">
      <c r="A56" s="0" t="n">
        <v>18.359</v>
      </c>
      <c r="B56" s="0" t="n">
        <v>10.156</v>
      </c>
      <c r="C56" s="0" t="n">
        <v>17.578</v>
      </c>
      <c r="D56" s="0" t="n">
        <v>46.875</v>
      </c>
      <c r="E56" s="0" t="n">
        <v>20.703</v>
      </c>
      <c r="F56" s="0" t="n">
        <v>25</v>
      </c>
      <c r="J56" s="0" t="n">
        <f aca="false">AVERAGE(A56:F56)</f>
        <v>23.1118333333333</v>
      </c>
      <c r="O56" s="0" t="n">
        <v>29.0626</v>
      </c>
      <c r="Q56" s="0" t="n">
        <f aca="false">O56*$P$2</f>
        <v>17.43756</v>
      </c>
      <c r="S56" s="0" t="n">
        <f aca="false">J56-Q56</f>
        <v>5.67427333333333</v>
      </c>
    </row>
    <row r="57" customFormat="false" ht="13.2" hidden="false" customHeight="false" outlineLevel="0" collapsed="false">
      <c r="A57" s="0" t="n">
        <v>18.359</v>
      </c>
      <c r="B57" s="0" t="n">
        <v>19.531</v>
      </c>
      <c r="C57" s="0" t="n">
        <v>17.578</v>
      </c>
      <c r="D57" s="0" t="n">
        <v>32.812</v>
      </c>
      <c r="E57" s="0" t="n">
        <v>26.563</v>
      </c>
      <c r="F57" s="0" t="n">
        <v>23.047</v>
      </c>
      <c r="J57" s="0" t="n">
        <f aca="false">AVERAGE(A57:F57)</f>
        <v>22.9816666666667</v>
      </c>
      <c r="O57" s="0" t="n">
        <v>26.875</v>
      </c>
      <c r="Q57" s="0" t="n">
        <f aca="false">O57*$P$2</f>
        <v>16.125</v>
      </c>
      <c r="S57" s="0" t="n">
        <f aca="false">J57-Q57</f>
        <v>6.85666666666667</v>
      </c>
    </row>
    <row r="58" customFormat="false" ht="13.2" hidden="false" customHeight="false" outlineLevel="0" collapsed="false">
      <c r="A58" s="0" t="n">
        <v>17.187</v>
      </c>
      <c r="B58" s="0" t="n">
        <v>8.594</v>
      </c>
      <c r="C58" s="0" t="n">
        <v>32.031</v>
      </c>
      <c r="D58" s="0" t="n">
        <v>18.359</v>
      </c>
      <c r="E58" s="0" t="n">
        <v>16.406</v>
      </c>
      <c r="F58" s="0" t="n">
        <v>24.219</v>
      </c>
      <c r="J58" s="0" t="n">
        <f aca="false">AVERAGE(A58:F58)</f>
        <v>19.466</v>
      </c>
      <c r="O58" s="0" t="n">
        <v>23.4374</v>
      </c>
      <c r="Q58" s="0" t="n">
        <f aca="false">O58*$P$2</f>
        <v>14.06244</v>
      </c>
      <c r="S58" s="0" t="n">
        <f aca="false">J58-Q58</f>
        <v>5.40356</v>
      </c>
    </row>
    <row r="59" customFormat="false" ht="13.2" hidden="false" customHeight="false" outlineLevel="0" collapsed="false">
      <c r="A59" s="0" t="n">
        <v>14.844</v>
      </c>
      <c r="B59" s="0" t="n">
        <v>16.797</v>
      </c>
      <c r="C59" s="0" t="n">
        <v>20.703</v>
      </c>
      <c r="D59" s="0" t="n">
        <v>23.828</v>
      </c>
      <c r="E59" s="0" t="n">
        <v>16.797</v>
      </c>
      <c r="F59" s="0" t="n">
        <v>25.781</v>
      </c>
      <c r="J59" s="0" t="n">
        <f aca="false">AVERAGE(A59:F59)</f>
        <v>19.7916666666667</v>
      </c>
      <c r="O59" s="0" t="n">
        <v>20.9372</v>
      </c>
      <c r="Q59" s="0" t="n">
        <f aca="false">O59*$P$2</f>
        <v>12.56232</v>
      </c>
      <c r="S59" s="0" t="n">
        <f aca="false">J59-Q59</f>
        <v>7.22934666666667</v>
      </c>
    </row>
    <row r="60" customFormat="false" ht="13.2" hidden="false" customHeight="false" outlineLevel="0" collapsed="false">
      <c r="A60" s="0" t="n">
        <v>17.187</v>
      </c>
      <c r="B60" s="0" t="n">
        <v>10.156</v>
      </c>
      <c r="C60" s="0" t="n">
        <v>24.609</v>
      </c>
      <c r="D60" s="0" t="n">
        <v>29.297</v>
      </c>
      <c r="E60" s="0" t="n">
        <v>23.828</v>
      </c>
      <c r="F60" s="0" t="n">
        <v>18.359</v>
      </c>
      <c r="J60" s="0" t="n">
        <f aca="false">AVERAGE(A60:F60)</f>
        <v>20.5726666666667</v>
      </c>
      <c r="O60" s="0" t="n">
        <v>16.7186</v>
      </c>
      <c r="Q60" s="0" t="n">
        <f aca="false">O60*$P$2</f>
        <v>10.03116</v>
      </c>
      <c r="S60" s="0" t="n">
        <f aca="false">J60-Q60</f>
        <v>10.5415066666667</v>
      </c>
    </row>
    <row r="61" customFormat="false" ht="13.2" hidden="false" customHeight="false" outlineLevel="0" collapsed="false">
      <c r="A61" s="0" t="n">
        <v>9.766</v>
      </c>
      <c r="B61" s="0" t="n">
        <v>4.687</v>
      </c>
      <c r="C61" s="0" t="n">
        <v>9.766</v>
      </c>
      <c r="D61" s="0" t="n">
        <v>18.359</v>
      </c>
      <c r="E61" s="0" t="n">
        <v>18.75</v>
      </c>
      <c r="F61" s="0" t="n">
        <v>13.672</v>
      </c>
      <c r="J61" s="0" t="n">
        <f aca="false">AVERAGE(A61:F61)</f>
        <v>12.5</v>
      </c>
      <c r="O61" s="0" t="n">
        <v>15.0784</v>
      </c>
      <c r="Q61" s="0" t="n">
        <f aca="false">O61*$P$2</f>
        <v>9.04704</v>
      </c>
      <c r="S61" s="0" t="n">
        <f aca="false">J61-Q61</f>
        <v>3.45296</v>
      </c>
    </row>
    <row r="62" customFormat="false" ht="13.2" hidden="false" customHeight="false" outlineLevel="0" collapsed="false">
      <c r="A62" s="0" t="n">
        <v>7.422</v>
      </c>
      <c r="B62" s="0" t="n">
        <v>7.812</v>
      </c>
      <c r="C62" s="0" t="n">
        <v>13.281</v>
      </c>
      <c r="D62" s="0" t="n">
        <v>12.891</v>
      </c>
      <c r="E62" s="0" t="n">
        <v>14.062</v>
      </c>
      <c r="F62" s="0" t="n">
        <v>20.703</v>
      </c>
      <c r="J62" s="0" t="n">
        <f aca="false">AVERAGE(A62:F62)</f>
        <v>12.6951666666667</v>
      </c>
      <c r="O62" s="0" t="n">
        <v>11.5622</v>
      </c>
      <c r="Q62" s="0" t="n">
        <f aca="false">O62*$P$2</f>
        <v>6.93732</v>
      </c>
      <c r="S62" s="0" t="n">
        <f aca="false">J62-Q62</f>
        <v>5.75784666666667</v>
      </c>
    </row>
    <row r="63" customFormat="false" ht="13.2" hidden="false" customHeight="false" outlineLevel="0" collapsed="false">
      <c r="A63" s="0" t="n">
        <v>5.469</v>
      </c>
      <c r="B63" s="0" t="n">
        <v>8.984</v>
      </c>
      <c r="C63" s="0" t="n">
        <v>8.984</v>
      </c>
      <c r="D63" s="0" t="n">
        <v>15.625</v>
      </c>
      <c r="E63" s="0" t="n">
        <v>10.547</v>
      </c>
      <c r="F63" s="0" t="n">
        <v>11.328</v>
      </c>
      <c r="J63" s="0" t="n">
        <f aca="false">AVERAGE(A63:F63)</f>
        <v>10.1561666666667</v>
      </c>
      <c r="O63" s="0" t="n">
        <v>9.4532</v>
      </c>
      <c r="Q63" s="0" t="n">
        <f aca="false">O63*$P$2</f>
        <v>5.67192</v>
      </c>
      <c r="S63" s="0" t="n">
        <f aca="false">J63-Q63</f>
        <v>4.48424666666667</v>
      </c>
    </row>
    <row r="64" customFormat="false" ht="13.2" hidden="false" customHeight="false" outlineLevel="0" collapsed="false">
      <c r="A64" s="0" t="n">
        <v>3.516</v>
      </c>
      <c r="B64" s="0" t="n">
        <v>5.859</v>
      </c>
      <c r="C64" s="0" t="n">
        <v>8.203</v>
      </c>
      <c r="D64" s="0" t="n">
        <v>11.328</v>
      </c>
      <c r="E64" s="0" t="n">
        <v>7.812</v>
      </c>
      <c r="F64" s="0" t="n">
        <v>7.812</v>
      </c>
      <c r="J64" s="0" t="n">
        <f aca="false">AVERAGE(A64:F64)</f>
        <v>7.42166666666667</v>
      </c>
      <c r="O64" s="0" t="n">
        <v>10.1564</v>
      </c>
      <c r="Q64" s="0" t="n">
        <f aca="false">O64*$P$2</f>
        <v>6.09384</v>
      </c>
      <c r="S64" s="0" t="n">
        <f aca="false">J64-Q64</f>
        <v>1.32782666666667</v>
      </c>
    </row>
    <row r="65" customFormat="false" ht="13.2" hidden="false" customHeight="false" outlineLevel="0" collapsed="false">
      <c r="A65" s="0" t="n">
        <v>1.172</v>
      </c>
      <c r="B65" s="0" t="n">
        <v>6.25</v>
      </c>
      <c r="C65" s="0" t="n">
        <v>7.031</v>
      </c>
      <c r="D65" s="0" t="n">
        <v>7.031</v>
      </c>
      <c r="E65" s="0" t="n">
        <v>6.25</v>
      </c>
      <c r="F65" s="0" t="n">
        <v>5.859</v>
      </c>
      <c r="J65" s="0" t="n">
        <f aca="false">AVERAGE(A65:F65)</f>
        <v>5.59883333333333</v>
      </c>
      <c r="O65" s="0" t="n">
        <v>6.0156</v>
      </c>
      <c r="Q65" s="0" t="n">
        <f aca="false">O65*$P$2</f>
        <v>3.60936</v>
      </c>
      <c r="S65" s="0" t="n">
        <f aca="false">J65-Q65</f>
        <v>1.98947333333333</v>
      </c>
    </row>
    <row r="66" customFormat="false" ht="13.2" hidden="false" customHeight="false" outlineLevel="0" collapsed="false">
      <c r="A66" s="0" t="n">
        <v>1.172</v>
      </c>
      <c r="B66" s="0" t="n">
        <v>8.203</v>
      </c>
      <c r="C66" s="0" t="n">
        <v>3.906</v>
      </c>
      <c r="D66" s="0" t="n">
        <v>7.422</v>
      </c>
      <c r="E66" s="0" t="n">
        <v>0.781</v>
      </c>
      <c r="F66" s="0" t="n">
        <v>5.078</v>
      </c>
      <c r="J66" s="0" t="n">
        <f aca="false">AVERAGE(A66:F66)</f>
        <v>4.427</v>
      </c>
      <c r="O66" s="0" t="n">
        <v>5.7032</v>
      </c>
      <c r="Q66" s="0" t="n">
        <f aca="false">O66*$P$2</f>
        <v>3.42192</v>
      </c>
      <c r="S66" s="0" t="n">
        <f aca="false">J66-Q66</f>
        <v>1.00508</v>
      </c>
    </row>
    <row r="67" customFormat="false" ht="13.2" hidden="false" customHeight="false" outlineLevel="0" collapsed="false">
      <c r="A67" s="0" t="n">
        <v>4.687</v>
      </c>
      <c r="B67" s="0" t="n">
        <v>4.687</v>
      </c>
      <c r="C67" s="0" t="n">
        <v>11.719</v>
      </c>
      <c r="D67" s="0" t="n">
        <v>6.25</v>
      </c>
      <c r="E67" s="0" t="n">
        <v>6.641</v>
      </c>
      <c r="F67" s="0" t="n">
        <v>12.109</v>
      </c>
      <c r="J67" s="0" t="n">
        <f aca="false">AVERAGE(A67:F67)</f>
        <v>7.68216666666667</v>
      </c>
      <c r="O67" s="0" t="n">
        <v>5.8592</v>
      </c>
      <c r="Q67" s="0" t="n">
        <f aca="false">O67*$P$2</f>
        <v>3.51552</v>
      </c>
      <c r="S67" s="0" t="n">
        <f aca="false">J67-Q67</f>
        <v>4.16664666666667</v>
      </c>
    </row>
    <row r="68" customFormat="false" ht="13.2" hidden="false" customHeight="false" outlineLevel="0" collapsed="false">
      <c r="A68" s="0" t="n">
        <v>9.375</v>
      </c>
      <c r="B68" s="0" t="n">
        <v>6.641</v>
      </c>
      <c r="C68" s="0" t="n">
        <v>3.906</v>
      </c>
      <c r="D68" s="0" t="n">
        <v>5.859</v>
      </c>
      <c r="E68" s="0" t="n">
        <v>3.906</v>
      </c>
      <c r="F68" s="0" t="n">
        <v>3.516</v>
      </c>
      <c r="J68" s="0" t="n">
        <f aca="false">AVERAGE(A68:F68)</f>
        <v>5.53383333333333</v>
      </c>
      <c r="O68" s="0" t="n">
        <v>4.5314</v>
      </c>
      <c r="Q68" s="0" t="n">
        <f aca="false">O68*$P$2</f>
        <v>2.71884</v>
      </c>
      <c r="S68" s="0" t="n">
        <f aca="false">J68-Q68</f>
        <v>2.81499333333333</v>
      </c>
    </row>
    <row r="69" customFormat="false" ht="13.2" hidden="false" customHeight="false" outlineLevel="0" collapsed="false">
      <c r="A69" s="0" t="n">
        <v>2.344</v>
      </c>
      <c r="B69" s="0" t="n">
        <v>5.469</v>
      </c>
      <c r="C69" s="0" t="n">
        <v>6.25</v>
      </c>
      <c r="D69" s="0" t="n">
        <v>5.469</v>
      </c>
      <c r="E69" s="0" t="n">
        <v>3.125</v>
      </c>
      <c r="F69" s="0" t="n">
        <v>10.938</v>
      </c>
      <c r="J69" s="0" t="n">
        <f aca="false">AVERAGE(A69:F69)</f>
        <v>5.59916666666667</v>
      </c>
      <c r="O69" s="0" t="n">
        <v>5.1564</v>
      </c>
      <c r="Q69" s="0" t="n">
        <f aca="false">O69*$P$2</f>
        <v>3.09384</v>
      </c>
      <c r="S69" s="0" t="n">
        <f aca="false">J69-Q69</f>
        <v>2.50532666666667</v>
      </c>
    </row>
    <row r="70" customFormat="false" ht="13.2" hidden="false" customHeight="false" outlineLevel="0" collapsed="false">
      <c r="A70" s="0" t="n">
        <v>-0.781</v>
      </c>
      <c r="B70" s="0" t="n">
        <v>7.422</v>
      </c>
      <c r="C70" s="0" t="n">
        <v>5.469</v>
      </c>
      <c r="D70" s="0" t="n">
        <v>3.125</v>
      </c>
      <c r="E70" s="0" t="n">
        <v>-1.172</v>
      </c>
      <c r="F70" s="0" t="n">
        <v>4.687</v>
      </c>
      <c r="J70" s="0" t="n">
        <f aca="false">AVERAGE(A70:F70)</f>
        <v>3.125</v>
      </c>
      <c r="O70" s="0" t="n">
        <v>3.9062</v>
      </c>
      <c r="Q70" s="0" t="n">
        <f aca="false">O70*$P$2</f>
        <v>2.34372</v>
      </c>
      <c r="S70" s="0" t="n">
        <f aca="false">J70-Q70</f>
        <v>0.78128</v>
      </c>
    </row>
    <row r="71" customFormat="false" ht="13.2" hidden="false" customHeight="false" outlineLevel="0" collapsed="false">
      <c r="A71" s="0" t="n">
        <v>0</v>
      </c>
      <c r="B71" s="0" t="n">
        <v>2.344</v>
      </c>
      <c r="C71" s="0" t="n">
        <v>2.734</v>
      </c>
      <c r="D71" s="0" t="n">
        <v>3.516</v>
      </c>
      <c r="E71" s="0" t="n">
        <v>1.172</v>
      </c>
      <c r="F71" s="0" t="n">
        <v>-0.781</v>
      </c>
      <c r="J71" s="0" t="n">
        <f aca="false">AVERAGE(A71:F71)</f>
        <v>1.4975</v>
      </c>
      <c r="O71" s="0" t="n">
        <v>5.1562</v>
      </c>
      <c r="Q71" s="0" t="n">
        <f aca="false">O71*$P$2</f>
        <v>3.09372</v>
      </c>
      <c r="S71" s="0" t="n">
        <f aca="false">J71-Q71</f>
        <v>-1.59622</v>
      </c>
    </row>
    <row r="72" customFormat="false" ht="13.2" hidden="false" customHeight="false" outlineLevel="0" collapsed="false">
      <c r="A72" s="0" t="n">
        <v>3.516</v>
      </c>
      <c r="B72" s="0" t="n">
        <v>1.562</v>
      </c>
      <c r="C72" s="0" t="n">
        <v>0.781</v>
      </c>
      <c r="D72" s="0" t="n">
        <v>0.391</v>
      </c>
      <c r="E72" s="0" t="n">
        <v>0</v>
      </c>
      <c r="F72" s="0" t="n">
        <v>3.125</v>
      </c>
      <c r="J72" s="0" t="n">
        <f aca="false">AVERAGE(A72:F72)</f>
        <v>1.5625</v>
      </c>
      <c r="O72" s="0" t="n">
        <v>3.2034</v>
      </c>
      <c r="Q72" s="0" t="n">
        <f aca="false">O72*$P$2</f>
        <v>1.92204</v>
      </c>
      <c r="S72" s="0" t="n">
        <f aca="false">J72-Q72</f>
        <v>-0.35954</v>
      </c>
    </row>
    <row r="73" customFormat="false" ht="13.2" hidden="false" customHeight="false" outlineLevel="0" collapsed="false">
      <c r="A73" s="0" t="n">
        <v>3.125</v>
      </c>
      <c r="B73" s="0" t="n">
        <v>-0.781</v>
      </c>
      <c r="C73" s="0" t="n">
        <v>-3.906</v>
      </c>
      <c r="D73" s="0" t="n">
        <v>5.469</v>
      </c>
      <c r="E73" s="0" t="n">
        <v>3.906</v>
      </c>
      <c r="F73" s="0" t="n">
        <v>5.469</v>
      </c>
      <c r="J73" s="0" t="n">
        <f aca="false">AVERAGE(A73:F73)</f>
        <v>2.21366666666667</v>
      </c>
      <c r="O73" s="0" t="n">
        <v>3.8282</v>
      </c>
      <c r="Q73" s="0" t="n">
        <f aca="false">O73*$P$2</f>
        <v>2.29692</v>
      </c>
      <c r="S73" s="0" t="n">
        <f aca="false">J73-Q73</f>
        <v>-0.0832533333333334</v>
      </c>
    </row>
    <row r="74" customFormat="false" ht="13.2" hidden="false" customHeight="false" outlineLevel="0" collapsed="false">
      <c r="A74" s="0" t="n">
        <v>2.344</v>
      </c>
      <c r="B74" s="0" t="n">
        <v>7.031</v>
      </c>
      <c r="C74" s="0" t="n">
        <v>1.172</v>
      </c>
      <c r="D74" s="0" t="n">
        <v>-0.781</v>
      </c>
      <c r="E74" s="0" t="n">
        <v>5.859</v>
      </c>
      <c r="F74" s="0" t="n">
        <v>3.906</v>
      </c>
      <c r="J74" s="0" t="n">
        <f aca="false">AVERAGE(A74:F74)</f>
        <v>3.25516666666667</v>
      </c>
      <c r="O74" s="0" t="n">
        <v>3.5938</v>
      </c>
      <c r="Q74" s="0" t="n">
        <f aca="false">O74*$P$2</f>
        <v>2.15628</v>
      </c>
      <c r="S74" s="0" t="n">
        <f aca="false">J74-Q74</f>
        <v>1.09888666666667</v>
      </c>
    </row>
    <row r="75" customFormat="false" ht="13.2" hidden="false" customHeight="false" outlineLevel="0" collapsed="false">
      <c r="A75" s="0" t="n">
        <v>0.391</v>
      </c>
      <c r="B75" s="0" t="n">
        <v>0</v>
      </c>
      <c r="C75" s="0" t="n">
        <v>5.469</v>
      </c>
      <c r="D75" s="0" t="n">
        <v>6.25</v>
      </c>
      <c r="E75" s="0" t="n">
        <v>-0.391</v>
      </c>
      <c r="F75" s="0" t="n">
        <v>5.469</v>
      </c>
      <c r="J75" s="0" t="n">
        <f aca="false">AVERAGE(A75:F75)</f>
        <v>2.86466666666667</v>
      </c>
      <c r="O75" s="0" t="n">
        <v>0.2344</v>
      </c>
      <c r="Q75" s="0" t="n">
        <f aca="false">O75*$P$2</f>
        <v>0.14064</v>
      </c>
      <c r="S75" s="0" t="n">
        <f aca="false">J75-Q75</f>
        <v>2.72402666666667</v>
      </c>
    </row>
    <row r="76" customFormat="false" ht="13.2" hidden="false" customHeight="false" outlineLevel="0" collapsed="false">
      <c r="A76" s="0" t="n">
        <v>0.781</v>
      </c>
      <c r="B76" s="0" t="n">
        <v>2.344</v>
      </c>
      <c r="C76" s="0" t="n">
        <v>3.906</v>
      </c>
      <c r="D76" s="0" t="n">
        <v>-3.125</v>
      </c>
      <c r="E76" s="0" t="n">
        <v>1.562</v>
      </c>
      <c r="F76" s="0" t="n">
        <v>8.203</v>
      </c>
      <c r="J76" s="0" t="n">
        <f aca="false">AVERAGE(A76:F76)</f>
        <v>2.2785</v>
      </c>
      <c r="O76" s="0" t="n">
        <v>3.125</v>
      </c>
      <c r="Q76" s="0" t="n">
        <f aca="false">O76*$P$2</f>
        <v>1.875</v>
      </c>
      <c r="S76" s="0" t="n">
        <f aca="false">J76-Q76</f>
        <v>0.4035</v>
      </c>
    </row>
    <row r="77" customFormat="false" ht="13.2" hidden="false" customHeight="false" outlineLevel="0" collapsed="false">
      <c r="A77" s="0" t="n">
        <v>-1.172</v>
      </c>
      <c r="B77" s="0" t="n">
        <v>0.391</v>
      </c>
      <c r="C77" s="0" t="n">
        <v>2.344</v>
      </c>
      <c r="D77" s="0" t="n">
        <v>3.125</v>
      </c>
      <c r="E77" s="0" t="n">
        <v>3.516</v>
      </c>
      <c r="F77" s="0" t="n">
        <v>-1.562</v>
      </c>
      <c r="J77" s="0" t="n">
        <f aca="false">AVERAGE(A77:F77)</f>
        <v>1.107</v>
      </c>
      <c r="O77" s="0" t="n">
        <v>2.6562</v>
      </c>
      <c r="Q77" s="0" t="n">
        <f aca="false">O77*$P$2</f>
        <v>1.59372</v>
      </c>
      <c r="S77" s="0" t="n">
        <f aca="false">J77-Q77</f>
        <v>-0.48672</v>
      </c>
    </row>
    <row r="78" customFormat="false" ht="13.2" hidden="false" customHeight="false" outlineLevel="0" collapsed="false">
      <c r="A78" s="0" t="n">
        <v>0.781</v>
      </c>
      <c r="B78" s="0" t="n">
        <v>0.391</v>
      </c>
      <c r="C78" s="0" t="n">
        <v>1.172</v>
      </c>
      <c r="D78" s="0" t="n">
        <v>3.125</v>
      </c>
      <c r="E78" s="0" t="n">
        <v>-1.172</v>
      </c>
      <c r="F78" s="0" t="n">
        <v>0.391</v>
      </c>
      <c r="J78" s="0" t="n">
        <f aca="false">AVERAGE(A78:F78)</f>
        <v>0.781333333333333</v>
      </c>
      <c r="O78" s="0" t="n">
        <v>1.953</v>
      </c>
      <c r="Q78" s="0" t="n">
        <f aca="false">O78*$P$2</f>
        <v>1.1718</v>
      </c>
      <c r="S78" s="0" t="n">
        <f aca="false">J78-Q78</f>
        <v>-0.390466666666667</v>
      </c>
    </row>
    <row r="79" customFormat="false" ht="13.2" hidden="false" customHeight="false" outlineLevel="0" collapsed="false">
      <c r="A79" s="0" t="n">
        <v>3.906</v>
      </c>
      <c r="B79" s="0" t="n">
        <v>1.172</v>
      </c>
      <c r="C79" s="0" t="n">
        <v>2.734</v>
      </c>
      <c r="D79" s="0" t="n">
        <v>-2.734</v>
      </c>
      <c r="E79" s="0" t="n">
        <v>-1.953</v>
      </c>
      <c r="F79" s="0" t="n">
        <v>3.125</v>
      </c>
      <c r="J79" s="0" t="n">
        <f aca="false">AVERAGE(A79:F79)</f>
        <v>1.04166666666667</v>
      </c>
      <c r="O79" s="0" t="n">
        <v>1.953</v>
      </c>
      <c r="Q79" s="0" t="n">
        <f aca="false">O79*$P$2</f>
        <v>1.1718</v>
      </c>
      <c r="S79" s="0" t="n">
        <f aca="false">J79-Q79</f>
        <v>-0.130133333333333</v>
      </c>
    </row>
    <row r="80" customFormat="false" ht="13.2" hidden="false" customHeight="false" outlineLevel="0" collapsed="false">
      <c r="A80" s="0" t="n">
        <v>4.687</v>
      </c>
      <c r="B80" s="0" t="n">
        <v>1.562</v>
      </c>
      <c r="C80" s="0" t="n">
        <v>4.687</v>
      </c>
      <c r="D80" s="0" t="n">
        <v>-0.781</v>
      </c>
      <c r="E80" s="0" t="n">
        <v>3.516</v>
      </c>
      <c r="F80" s="0" t="n">
        <v>-2.734</v>
      </c>
      <c r="J80" s="0" t="n">
        <f aca="false">AVERAGE(A80:F80)</f>
        <v>1.82283333333333</v>
      </c>
      <c r="O80" s="0" t="n">
        <v>2.2654</v>
      </c>
      <c r="Q80" s="0" t="n">
        <f aca="false">O80*$P$2</f>
        <v>1.35924</v>
      </c>
      <c r="S80" s="0" t="n">
        <f aca="false">J80-Q80</f>
        <v>0.463593333333334</v>
      </c>
    </row>
    <row r="81" customFormat="false" ht="13.2" hidden="false" customHeight="false" outlineLevel="0" collapsed="false">
      <c r="A81" s="0" t="n">
        <v>-0.391</v>
      </c>
      <c r="B81" s="0" t="n">
        <v>1.172</v>
      </c>
      <c r="C81" s="0" t="n">
        <v>4.297</v>
      </c>
      <c r="D81" s="0" t="n">
        <v>-1.172</v>
      </c>
      <c r="E81" s="0" t="n">
        <v>4.297</v>
      </c>
      <c r="F81" s="0" t="n">
        <v>-1.172</v>
      </c>
      <c r="J81" s="0" t="n">
        <f aca="false">AVERAGE(A81:F81)</f>
        <v>1.17183333333333</v>
      </c>
      <c r="O81" s="0" t="n">
        <v>1.953</v>
      </c>
      <c r="Q81" s="0" t="n">
        <f aca="false">O81*$P$2</f>
        <v>1.1718</v>
      </c>
      <c r="S81" s="0" t="n">
        <f aca="false">J81-Q81</f>
        <v>3.33333333333297E-005</v>
      </c>
    </row>
    <row r="82" customFormat="false" ht="13.2" hidden="false" customHeight="false" outlineLevel="0" collapsed="false">
      <c r="A82" s="0" t="n">
        <v>-0.781</v>
      </c>
      <c r="B82" s="0" t="n">
        <v>0.781</v>
      </c>
      <c r="C82" s="0" t="n">
        <v>6.641</v>
      </c>
      <c r="D82" s="0" t="n">
        <v>-4.687</v>
      </c>
      <c r="E82" s="0" t="n">
        <v>-1.562</v>
      </c>
      <c r="F82" s="0" t="n">
        <v>2.344</v>
      </c>
      <c r="J82" s="0" t="n">
        <f aca="false">AVERAGE(A82:F82)</f>
        <v>0.456</v>
      </c>
      <c r="O82" s="0" t="n">
        <v>3.5158</v>
      </c>
      <c r="Q82" s="0" t="n">
        <f aca="false">O82*$P$2</f>
        <v>2.10948</v>
      </c>
      <c r="S82" s="0" t="n">
        <f aca="false">J82-Q82</f>
        <v>-1.65348</v>
      </c>
    </row>
    <row r="83" customFormat="false" ht="13.2" hidden="false" customHeight="false" outlineLevel="0" collapsed="false">
      <c r="A83" s="0" t="n">
        <v>-1.953</v>
      </c>
      <c r="B83" s="0" t="n">
        <v>6.25</v>
      </c>
      <c r="C83" s="0" t="n">
        <v>1.172</v>
      </c>
      <c r="D83" s="0" t="n">
        <v>3.906</v>
      </c>
      <c r="E83" s="0" t="n">
        <v>3.516</v>
      </c>
      <c r="F83" s="0" t="n">
        <v>-0.781</v>
      </c>
      <c r="J83" s="0" t="n">
        <f aca="false">AVERAGE(A83:F83)</f>
        <v>2.01833333333333</v>
      </c>
      <c r="O83" s="0" t="n">
        <v>1.094</v>
      </c>
      <c r="Q83" s="0" t="n">
        <f aca="false">O83*$P$2</f>
        <v>0.6564</v>
      </c>
      <c r="S83" s="0" t="n">
        <f aca="false">J83-Q83</f>
        <v>1.36193333333333</v>
      </c>
    </row>
    <row r="84" customFormat="false" ht="13.2" hidden="false" customHeight="false" outlineLevel="0" collapsed="false">
      <c r="A84" s="0" t="n">
        <v>-0.391</v>
      </c>
      <c r="B84" s="0" t="n">
        <v>-1.562</v>
      </c>
      <c r="C84" s="0" t="n">
        <v>1.953</v>
      </c>
      <c r="D84" s="0" t="n">
        <v>3.125</v>
      </c>
      <c r="E84" s="0" t="n">
        <v>3.125</v>
      </c>
      <c r="F84" s="0" t="n">
        <v>1.562</v>
      </c>
      <c r="J84" s="0" t="n">
        <f aca="false">AVERAGE(A84:F84)</f>
        <v>1.302</v>
      </c>
      <c r="O84" s="0" t="n">
        <v>0.8594</v>
      </c>
      <c r="Q84" s="0" t="n">
        <f aca="false">O84*$P$2</f>
        <v>0.51564</v>
      </c>
      <c r="S84" s="0" t="n">
        <f aca="false">J84-Q84</f>
        <v>0.78636</v>
      </c>
    </row>
    <row r="85" customFormat="false" ht="13.2" hidden="false" customHeight="false" outlineLevel="0" collapsed="false">
      <c r="A85" s="0" t="n">
        <v>3.125</v>
      </c>
      <c r="B85" s="0" t="n">
        <v>-1.172</v>
      </c>
      <c r="C85" s="0" t="n">
        <v>8.594</v>
      </c>
      <c r="D85" s="0" t="n">
        <v>4.297</v>
      </c>
      <c r="E85" s="0" t="n">
        <v>1.172</v>
      </c>
      <c r="F85" s="0" t="n">
        <v>0</v>
      </c>
      <c r="J85" s="0" t="n">
        <f aca="false">AVERAGE(A85:F85)</f>
        <v>2.66933333333333</v>
      </c>
      <c r="O85" s="0" t="n">
        <v>-0.8594</v>
      </c>
      <c r="Q85" s="0" t="n">
        <f aca="false">O85*$P$2</f>
        <v>-0.51564</v>
      </c>
      <c r="S85" s="0" t="n">
        <f aca="false">J85-Q85</f>
        <v>3.18497333333333</v>
      </c>
    </row>
    <row r="86" customFormat="false" ht="13.2" hidden="false" customHeight="false" outlineLevel="0" collapsed="false">
      <c r="A86" s="0" t="n">
        <v>2.344</v>
      </c>
      <c r="B86" s="0" t="n">
        <v>-1.172</v>
      </c>
      <c r="C86" s="0" t="n">
        <v>0.781</v>
      </c>
      <c r="D86" s="0" t="n">
        <v>3.516</v>
      </c>
      <c r="E86" s="0" t="n">
        <v>3.125</v>
      </c>
      <c r="F86" s="0" t="n">
        <v>1.562</v>
      </c>
      <c r="J86" s="0" t="n">
        <f aca="false">AVERAGE(A86:F86)</f>
        <v>1.69266666666667</v>
      </c>
      <c r="O86" s="0" t="n">
        <v>1.6406</v>
      </c>
      <c r="Q86" s="0" t="n">
        <f aca="false">O86*$P$2</f>
        <v>0.98436</v>
      </c>
      <c r="S86" s="0" t="n">
        <f aca="false">J86-Q86</f>
        <v>0.708306666666667</v>
      </c>
    </row>
    <row r="87" customFormat="false" ht="13.2" hidden="false" customHeight="false" outlineLevel="0" collapsed="false">
      <c r="A87" s="0" t="n">
        <v>0.391</v>
      </c>
      <c r="B87" s="0" t="n">
        <v>-0.391</v>
      </c>
      <c r="C87" s="0" t="n">
        <v>2.734</v>
      </c>
      <c r="D87" s="0" t="n">
        <v>-0.781</v>
      </c>
      <c r="E87" s="0" t="n">
        <v>0.781</v>
      </c>
      <c r="F87" s="0" t="n">
        <v>3.125</v>
      </c>
      <c r="J87" s="0" t="n">
        <f aca="false">AVERAGE(A87:F87)</f>
        <v>0.9765</v>
      </c>
      <c r="O87" s="0" t="n">
        <v>-0.2342</v>
      </c>
      <c r="Q87" s="0" t="n">
        <f aca="false">O87*$P$2</f>
        <v>-0.14052</v>
      </c>
      <c r="S87" s="0" t="n">
        <f aca="false">J87-Q87</f>
        <v>1.11702</v>
      </c>
    </row>
    <row r="88" customFormat="false" ht="13.2" hidden="false" customHeight="false" outlineLevel="0" collapsed="false">
      <c r="A88" s="0" t="n">
        <v>1.172</v>
      </c>
      <c r="B88" s="0" t="n">
        <v>-3.516</v>
      </c>
      <c r="C88" s="0" t="n">
        <v>1.172</v>
      </c>
      <c r="D88" s="0" t="n">
        <v>0</v>
      </c>
      <c r="E88" s="0" t="n">
        <v>1.953</v>
      </c>
      <c r="F88" s="0" t="n">
        <v>3.125</v>
      </c>
      <c r="J88" s="0" t="n">
        <f aca="false">AVERAGE(A88:F88)</f>
        <v>0.651</v>
      </c>
      <c r="O88" s="0" t="n">
        <v>1.0936</v>
      </c>
      <c r="Q88" s="0" t="n">
        <f aca="false">O88*$P$2</f>
        <v>0.65616</v>
      </c>
      <c r="S88" s="0" t="n">
        <f aca="false">J88-Q88</f>
        <v>-0.00516000000000016</v>
      </c>
    </row>
    <row r="89" customFormat="false" ht="13.2" hidden="false" customHeight="false" outlineLevel="0" collapsed="false">
      <c r="A89" s="0" t="n">
        <v>3.516</v>
      </c>
      <c r="B89" s="0" t="n">
        <v>-2.734</v>
      </c>
      <c r="C89" s="0" t="n">
        <v>-1.172</v>
      </c>
      <c r="D89" s="0" t="n">
        <v>0.781</v>
      </c>
      <c r="E89" s="0" t="n">
        <v>-0.781</v>
      </c>
      <c r="F89" s="0" t="n">
        <v>3.906</v>
      </c>
      <c r="J89" s="0" t="n">
        <f aca="false">AVERAGE(A89:F89)</f>
        <v>0.586</v>
      </c>
      <c r="O89" s="0" t="n">
        <v>1.4062</v>
      </c>
      <c r="Q89" s="0" t="n">
        <f aca="false">O89*$P$2</f>
        <v>0.84372</v>
      </c>
      <c r="S89" s="0" t="n">
        <f aca="false">J89-Q89</f>
        <v>-0.25772</v>
      </c>
    </row>
    <row r="90" customFormat="false" ht="13.2" hidden="false" customHeight="false" outlineLevel="0" collapsed="false">
      <c r="A90" s="0" t="n">
        <v>-0.781</v>
      </c>
      <c r="B90" s="0" t="n">
        <v>-1.562</v>
      </c>
      <c r="C90" s="0" t="n">
        <v>1.953</v>
      </c>
      <c r="D90" s="0" t="n">
        <v>5.469</v>
      </c>
      <c r="E90" s="0" t="n">
        <v>-3.906</v>
      </c>
      <c r="F90" s="0" t="n">
        <v>-1.172</v>
      </c>
      <c r="J90" s="0" t="n">
        <f aca="false">AVERAGE(A90:F90)</f>
        <v>0.000166666666666704</v>
      </c>
      <c r="O90" s="0" t="n">
        <v>0.625</v>
      </c>
      <c r="Q90" s="0" t="n">
        <f aca="false">O90*$P$2</f>
        <v>0.375</v>
      </c>
      <c r="S90" s="0" t="n">
        <f aca="false">J90-Q90</f>
        <v>-0.374833333333333</v>
      </c>
    </row>
    <row r="91" customFormat="false" ht="13.2" hidden="false" customHeight="false" outlineLevel="0" collapsed="false">
      <c r="A91" s="0" t="n">
        <v>1.172</v>
      </c>
      <c r="B91" s="0" t="n">
        <v>0</v>
      </c>
      <c r="C91" s="0" t="n">
        <v>1.172</v>
      </c>
      <c r="D91" s="0" t="n">
        <v>-5.078</v>
      </c>
      <c r="E91" s="0" t="n">
        <v>-2.344</v>
      </c>
      <c r="F91" s="0" t="n">
        <v>-1.562</v>
      </c>
      <c r="J91" s="0" t="n">
        <f aca="false">AVERAGE(A91:F91)</f>
        <v>-1.10666666666667</v>
      </c>
      <c r="O91" s="0" t="n">
        <v>-1.4062</v>
      </c>
      <c r="Q91" s="0" t="n">
        <f aca="false">O91*$P$2</f>
        <v>-0.84372</v>
      </c>
      <c r="S91" s="0" t="n">
        <f aca="false">J91-Q91</f>
        <v>-0.262946666666667</v>
      </c>
    </row>
    <row r="92" customFormat="false" ht="13.2" hidden="false" customHeight="false" outlineLevel="0" collapsed="false">
      <c r="A92" s="0" t="n">
        <v>2.344</v>
      </c>
      <c r="B92" s="0" t="n">
        <v>-0.391</v>
      </c>
      <c r="C92" s="0" t="n">
        <v>-0.391</v>
      </c>
      <c r="D92" s="0" t="n">
        <v>-3.516</v>
      </c>
      <c r="E92" s="0" t="n">
        <v>-2.344</v>
      </c>
      <c r="F92" s="0" t="n">
        <v>3.125</v>
      </c>
      <c r="J92" s="0" t="n">
        <f aca="false">AVERAGE(A92:F92)</f>
        <v>-0.1955</v>
      </c>
      <c r="O92" s="0" t="n">
        <v>0.6248</v>
      </c>
      <c r="Q92" s="0" t="n">
        <f aca="false">O92*$P$2</f>
        <v>0.37488</v>
      </c>
      <c r="S92" s="0" t="n">
        <f aca="false">J92-Q92</f>
        <v>-0.57038</v>
      </c>
    </row>
    <row r="93" customFormat="false" ht="13.2" hidden="false" customHeight="false" outlineLevel="0" collapsed="false">
      <c r="A93" s="0" t="n">
        <v>2.734</v>
      </c>
      <c r="B93" s="0" t="n">
        <v>-0.781</v>
      </c>
      <c r="C93" s="0" t="n">
        <v>1.172</v>
      </c>
      <c r="D93" s="0" t="n">
        <v>2.734</v>
      </c>
      <c r="E93" s="0" t="n">
        <v>-2.344</v>
      </c>
      <c r="F93" s="0" t="n">
        <v>-0.391</v>
      </c>
      <c r="J93" s="0" t="n">
        <f aca="false">AVERAGE(A93:F93)</f>
        <v>0.520666666666667</v>
      </c>
      <c r="O93" s="0" t="n">
        <v>0.3906</v>
      </c>
      <c r="Q93" s="0" t="n">
        <f aca="false">O93*$P$2</f>
        <v>0.23436</v>
      </c>
      <c r="S93" s="0" t="n">
        <f aca="false">J93-Q93</f>
        <v>0.286306666666667</v>
      </c>
    </row>
    <row r="94" customFormat="false" ht="13.2" hidden="false" customHeight="false" outlineLevel="0" collapsed="false">
      <c r="A94" s="0" t="n">
        <v>-0.391</v>
      </c>
      <c r="B94" s="0" t="n">
        <v>1.562</v>
      </c>
      <c r="C94" s="0" t="n">
        <v>-0.391</v>
      </c>
      <c r="D94" s="0" t="n">
        <v>-0.781</v>
      </c>
      <c r="E94" s="0" t="n">
        <v>1.953</v>
      </c>
      <c r="F94" s="0" t="n">
        <v>-2.344</v>
      </c>
      <c r="J94" s="0" t="n">
        <f aca="false">AVERAGE(A94:F94)</f>
        <v>-0.0653333333333333</v>
      </c>
      <c r="O94" s="0" t="n">
        <v>2.0312</v>
      </c>
      <c r="Q94" s="0" t="n">
        <f aca="false">O94*$P$2</f>
        <v>1.21872</v>
      </c>
      <c r="S94" s="0" t="n">
        <f aca="false">J94-Q94</f>
        <v>-1.28405333333333</v>
      </c>
    </row>
    <row r="95" customFormat="false" ht="13.2" hidden="false" customHeight="false" outlineLevel="0" collapsed="false">
      <c r="A95" s="0" t="n">
        <v>0.391</v>
      </c>
      <c r="B95" s="0" t="n">
        <v>4.297</v>
      </c>
      <c r="C95" s="0" t="n">
        <v>-1.172</v>
      </c>
      <c r="D95" s="0" t="n">
        <v>-3.125</v>
      </c>
      <c r="E95" s="0" t="n">
        <v>4.297</v>
      </c>
      <c r="F95" s="0" t="n">
        <v>-1.172</v>
      </c>
      <c r="J95" s="0" t="n">
        <f aca="false">AVERAGE(A95:F95)</f>
        <v>0.586</v>
      </c>
      <c r="O95" s="0" t="n">
        <v>-0.7032</v>
      </c>
      <c r="Q95" s="0" t="n">
        <f aca="false">O95*$P$2</f>
        <v>-0.42192</v>
      </c>
      <c r="S95" s="0" t="n">
        <f aca="false">J95-Q95</f>
        <v>1.00792</v>
      </c>
    </row>
    <row r="96" customFormat="false" ht="13.2" hidden="false" customHeight="false" outlineLevel="0" collapsed="false">
      <c r="A96" s="0" t="n">
        <v>-2.344</v>
      </c>
      <c r="B96" s="0" t="n">
        <v>1.953</v>
      </c>
      <c r="C96" s="0" t="n">
        <v>-1.172</v>
      </c>
      <c r="D96" s="0" t="n">
        <v>0</v>
      </c>
      <c r="E96" s="0" t="n">
        <v>2.734</v>
      </c>
      <c r="F96" s="0" t="n">
        <v>0</v>
      </c>
      <c r="J96" s="0" t="n">
        <f aca="false">AVERAGE(A96:F96)</f>
        <v>0.195166666666667</v>
      </c>
      <c r="O96" s="0" t="n">
        <v>1.875</v>
      </c>
      <c r="Q96" s="0" t="n">
        <f aca="false">O96*$P$2</f>
        <v>1.125</v>
      </c>
      <c r="S96" s="0" t="n">
        <f aca="false">J96-Q96</f>
        <v>-0.929833333333333</v>
      </c>
    </row>
    <row r="97" customFormat="false" ht="13.2" hidden="false" customHeight="false" outlineLevel="0" collapsed="false">
      <c r="A97" s="0" t="n">
        <v>0.781</v>
      </c>
      <c r="B97" s="0" t="n">
        <v>-0.391</v>
      </c>
      <c r="C97" s="0" t="n">
        <v>0</v>
      </c>
      <c r="D97" s="0" t="n">
        <v>0.781</v>
      </c>
      <c r="E97" s="0" t="n">
        <v>2.344</v>
      </c>
      <c r="F97" s="0" t="n">
        <v>3.125</v>
      </c>
      <c r="J97" s="0" t="n">
        <f aca="false">AVERAGE(A97:F97)</f>
        <v>1.10666666666667</v>
      </c>
      <c r="O97" s="0" t="n">
        <v>0.8592</v>
      </c>
      <c r="Q97" s="0" t="n">
        <f aca="false">O97*$P$2</f>
        <v>0.51552</v>
      </c>
      <c r="S97" s="0" t="n">
        <f aca="false">J97-Q97</f>
        <v>0.591146666666667</v>
      </c>
    </row>
    <row r="98" customFormat="false" ht="13.2" hidden="false" customHeight="false" outlineLevel="0" collapsed="false">
      <c r="A98" s="0" t="n">
        <v>1.562</v>
      </c>
      <c r="B98" s="0" t="n">
        <v>0.781</v>
      </c>
      <c r="C98" s="0" t="n">
        <v>1.172</v>
      </c>
      <c r="D98" s="0" t="n">
        <v>0.391</v>
      </c>
      <c r="E98" s="0" t="n">
        <v>0.781</v>
      </c>
      <c r="F98" s="0" t="n">
        <v>3.125</v>
      </c>
      <c r="J98" s="0" t="n">
        <f aca="false">AVERAGE(A98:F98)</f>
        <v>1.302</v>
      </c>
      <c r="O98" s="0" t="n">
        <v>0.7032</v>
      </c>
      <c r="Q98" s="0" t="n">
        <f aca="false">O98*$P$2</f>
        <v>0.42192</v>
      </c>
      <c r="S98" s="0" t="n">
        <f aca="false">J98-Q98</f>
        <v>0.88008</v>
      </c>
    </row>
    <row r="99" customFormat="false" ht="13.2" hidden="false" customHeight="false" outlineLevel="0" collapsed="false">
      <c r="A99" s="0" t="n">
        <v>0.781</v>
      </c>
      <c r="B99" s="0" t="n">
        <v>-5.078</v>
      </c>
      <c r="C99" s="0" t="n">
        <v>2.344</v>
      </c>
      <c r="D99" s="0" t="n">
        <v>0</v>
      </c>
      <c r="E99" s="0" t="n">
        <v>0.781</v>
      </c>
      <c r="F99" s="0" t="n">
        <v>0.781</v>
      </c>
      <c r="J99" s="0" t="n">
        <f aca="false">AVERAGE(A99:F99)</f>
        <v>-0.0651666666666667</v>
      </c>
      <c r="O99" s="0" t="n">
        <v>0.781</v>
      </c>
      <c r="Q99" s="0" t="n">
        <f aca="false">O99*$P$2</f>
        <v>0.4686</v>
      </c>
      <c r="S99" s="0" t="n">
        <f aca="false">J99-Q99</f>
        <v>-0.533766666666667</v>
      </c>
    </row>
    <row r="100" customFormat="false" ht="13.2" hidden="false" customHeight="false" outlineLevel="0" collapsed="false">
      <c r="A100" s="0" t="n">
        <v>-0.781</v>
      </c>
      <c r="B100" s="0" t="n">
        <v>-4.297</v>
      </c>
      <c r="C100" s="0" t="n">
        <v>-0.391</v>
      </c>
      <c r="D100" s="0" t="n">
        <v>-0.391</v>
      </c>
      <c r="E100" s="0" t="n">
        <v>-0.781</v>
      </c>
      <c r="F100" s="0" t="n">
        <v>2.344</v>
      </c>
      <c r="J100" s="0" t="n">
        <f aca="false">AVERAGE(A100:F100)</f>
        <v>-0.716166666666667</v>
      </c>
      <c r="O100" s="0" t="n">
        <v>-0.8592</v>
      </c>
      <c r="Q100" s="0" t="n">
        <f aca="false">O100*$P$2</f>
        <v>-0.51552</v>
      </c>
      <c r="S100" s="0" t="n">
        <f aca="false">J100-Q100</f>
        <v>-0.200646666666667</v>
      </c>
    </row>
    <row r="101" customFormat="false" ht="13.2" hidden="false" customHeight="false" outlineLevel="0" collapsed="false">
      <c r="A101" s="0" t="n">
        <v>0.781</v>
      </c>
      <c r="B101" s="0" t="n">
        <v>-1.953</v>
      </c>
      <c r="C101" s="0" t="n">
        <v>6.25</v>
      </c>
      <c r="D101" s="0" t="n">
        <v>-3.125</v>
      </c>
      <c r="E101" s="0" t="n">
        <v>-0.781</v>
      </c>
      <c r="F101" s="0" t="n">
        <v>-1.172</v>
      </c>
      <c r="J101" s="0" t="n">
        <f aca="false">AVERAGE(A101:F101)</f>
        <v>0</v>
      </c>
      <c r="O101" s="0" t="n">
        <v>1.5622</v>
      </c>
      <c r="Q101" s="0" t="n">
        <f aca="false">O101*$P$2</f>
        <v>0.93732</v>
      </c>
      <c r="S101" s="0" t="n">
        <f aca="false">J101-Q101</f>
        <v>-0.93732</v>
      </c>
    </row>
    <row r="102" customFormat="false" ht="13.2" hidden="false" customHeight="false" outlineLevel="0" collapsed="false">
      <c r="A102" s="0" t="n">
        <v>0.391</v>
      </c>
      <c r="B102" s="0" t="n">
        <v>1.562</v>
      </c>
      <c r="C102" s="0" t="n">
        <v>-4.687</v>
      </c>
      <c r="D102" s="0" t="n">
        <v>0.391</v>
      </c>
      <c r="E102" s="0" t="n">
        <v>-5.078</v>
      </c>
      <c r="F102" s="0" t="n">
        <v>2.734</v>
      </c>
      <c r="J102" s="0" t="n">
        <f aca="false">AVERAGE(A102:F102)</f>
        <v>-0.781166666666667</v>
      </c>
      <c r="O102" s="0" t="n">
        <v>-1.6404</v>
      </c>
      <c r="Q102" s="0" t="n">
        <f aca="false">O102*$P$2</f>
        <v>-0.98424</v>
      </c>
      <c r="S102" s="0" t="n">
        <f aca="false">J102-Q102</f>
        <v>0.203073333333333</v>
      </c>
    </row>
    <row r="103" customFormat="false" ht="13.2" hidden="false" customHeight="false" outlineLevel="0" collapsed="false">
      <c r="A103" s="0" t="n">
        <v>-0.391</v>
      </c>
      <c r="B103" s="0" t="n">
        <v>0.781</v>
      </c>
      <c r="C103" s="0" t="n">
        <v>0.391</v>
      </c>
      <c r="D103" s="0" t="n">
        <v>0.781</v>
      </c>
      <c r="E103" s="0" t="n">
        <v>0.391</v>
      </c>
      <c r="F103" s="0" t="n">
        <v>-0.391</v>
      </c>
      <c r="J103" s="0" t="n">
        <f aca="false">AVERAGE(A103:F103)</f>
        <v>0.260333333333333</v>
      </c>
      <c r="O103" s="0" t="n">
        <v>-2.8904</v>
      </c>
      <c r="Q103" s="0" t="n">
        <f aca="false">O103*$P$2</f>
        <v>-1.73424</v>
      </c>
      <c r="S103" s="0" t="n">
        <f aca="false">J103-Q103</f>
        <v>1.99457333333333</v>
      </c>
    </row>
    <row r="104" customFormat="false" ht="13.2" hidden="false" customHeight="false" outlineLevel="0" collapsed="false">
      <c r="A104" s="0" t="n">
        <v>-2.344</v>
      </c>
      <c r="B104" s="0" t="n">
        <v>-1.953</v>
      </c>
      <c r="C104" s="0" t="n">
        <v>-0.391</v>
      </c>
      <c r="D104" s="0" t="n">
        <v>2.344</v>
      </c>
      <c r="E104" s="0" t="n">
        <v>1.172</v>
      </c>
      <c r="F104" s="0" t="n">
        <v>2.344</v>
      </c>
      <c r="J104" s="0" t="n">
        <f aca="false">AVERAGE(A104:F104)</f>
        <v>0.195333333333333</v>
      </c>
      <c r="O104" s="0" t="n">
        <v>-1.4844</v>
      </c>
      <c r="Q104" s="0" t="n">
        <f aca="false">O104*$P$2</f>
        <v>-0.89064</v>
      </c>
      <c r="S104" s="0" t="n">
        <f aca="false">J104-Q104</f>
        <v>1.08597333333333</v>
      </c>
    </row>
    <row r="105" customFormat="false" ht="13.2" hidden="false" customHeight="false" outlineLevel="0" collapsed="false">
      <c r="A105" s="0" t="n">
        <v>-1.562</v>
      </c>
      <c r="B105" s="0" t="n">
        <v>-1.953</v>
      </c>
      <c r="C105" s="0" t="n">
        <v>2.734</v>
      </c>
      <c r="D105" s="0" t="n">
        <v>-1.953</v>
      </c>
      <c r="E105" s="0" t="n">
        <v>-1.172</v>
      </c>
      <c r="F105" s="0" t="n">
        <v>-0.781</v>
      </c>
      <c r="J105" s="0" t="n">
        <f aca="false">AVERAGE(A105:F105)</f>
        <v>-0.781166666666667</v>
      </c>
      <c r="O105" s="0" t="n">
        <v>0.2344</v>
      </c>
      <c r="Q105" s="0" t="n">
        <f aca="false">O105*$P$2</f>
        <v>0.14064</v>
      </c>
      <c r="S105" s="0" t="n">
        <f aca="false">J105-Q105</f>
        <v>-0.921806666666667</v>
      </c>
    </row>
    <row r="106" customFormat="false" ht="13.2" hidden="false" customHeight="false" outlineLevel="0" collapsed="false">
      <c r="A106" s="0" t="n">
        <v>-2.734</v>
      </c>
      <c r="B106" s="0" t="n">
        <v>0.391</v>
      </c>
      <c r="C106" s="0" t="n">
        <v>1.562</v>
      </c>
      <c r="D106" s="0" t="n">
        <v>-5.078</v>
      </c>
      <c r="E106" s="0" t="n">
        <v>0.781</v>
      </c>
      <c r="F106" s="0" t="n">
        <v>2.734</v>
      </c>
      <c r="J106" s="0" t="n">
        <f aca="false">AVERAGE(A106:F106)</f>
        <v>-0.390666666666667</v>
      </c>
      <c r="O106" s="0" t="n">
        <v>-1.328</v>
      </c>
      <c r="Q106" s="0" t="n">
        <f aca="false">O106*$P$2</f>
        <v>-0.7968</v>
      </c>
      <c r="S106" s="0" t="n">
        <f aca="false">J106-Q106</f>
        <v>0.406133333333333</v>
      </c>
    </row>
    <row r="107" customFormat="false" ht="13.2" hidden="false" customHeight="false" outlineLevel="0" collapsed="false">
      <c r="A107" s="0" t="n">
        <v>1.562</v>
      </c>
      <c r="B107" s="0" t="n">
        <v>-2.734</v>
      </c>
      <c r="C107" s="0" t="n">
        <v>-1.953</v>
      </c>
      <c r="D107" s="0" t="n">
        <v>0.391</v>
      </c>
      <c r="E107" s="0" t="n">
        <v>1.953</v>
      </c>
      <c r="F107" s="0" t="n">
        <v>3.125</v>
      </c>
      <c r="J107" s="0" t="n">
        <f aca="false">AVERAGE(A107:F107)</f>
        <v>0.390666666666667</v>
      </c>
      <c r="O107" s="0" t="n">
        <v>0.3126</v>
      </c>
      <c r="Q107" s="0" t="n">
        <f aca="false">O107*$P$2</f>
        <v>0.18756</v>
      </c>
      <c r="S107" s="0" t="n">
        <f aca="false">J107-Q107</f>
        <v>0.203106666666667</v>
      </c>
    </row>
    <row r="108" customFormat="false" ht="13.2" hidden="false" customHeight="false" outlineLevel="0" collapsed="false">
      <c r="A108" s="0" t="n">
        <v>-3.125</v>
      </c>
      <c r="B108" s="0" t="n">
        <v>-0.781</v>
      </c>
      <c r="C108" s="0" t="n">
        <v>2.734</v>
      </c>
      <c r="D108" s="0" t="n">
        <v>3.906</v>
      </c>
      <c r="E108" s="0" t="n">
        <v>-5.078</v>
      </c>
      <c r="F108" s="0" t="n">
        <v>-1.953</v>
      </c>
      <c r="J108" s="0" t="n">
        <f aca="false">AVERAGE(A108:F108)</f>
        <v>-0.716166666666667</v>
      </c>
      <c r="O108" s="0" t="n">
        <v>0.1562</v>
      </c>
      <c r="Q108" s="0" t="n">
        <f aca="false">O108*$P$2</f>
        <v>0.09372</v>
      </c>
      <c r="S108" s="0" t="n">
        <f aca="false">J108-Q108</f>
        <v>-0.809886666666667</v>
      </c>
    </row>
    <row r="109" customFormat="false" ht="13.2" hidden="false" customHeight="false" outlineLevel="0" collapsed="false">
      <c r="A109" s="0" t="n">
        <v>2.344</v>
      </c>
      <c r="B109" s="0" t="n">
        <v>1.953</v>
      </c>
      <c r="C109" s="0" t="n">
        <v>-0.391</v>
      </c>
      <c r="D109" s="0" t="n">
        <v>-1.172</v>
      </c>
      <c r="E109" s="0" t="n">
        <v>0</v>
      </c>
      <c r="F109" s="0" t="n">
        <v>1.172</v>
      </c>
      <c r="J109" s="0" t="n">
        <f aca="false">AVERAGE(A109:F109)</f>
        <v>0.651</v>
      </c>
      <c r="O109" s="0" t="n">
        <v>0.625</v>
      </c>
      <c r="Q109" s="0" t="n">
        <f aca="false">O109*$P$2</f>
        <v>0.375</v>
      </c>
      <c r="S109" s="0" t="n">
        <f aca="false">J109-Q109</f>
        <v>0.276</v>
      </c>
    </row>
    <row r="110" customFormat="false" ht="13.2" hidden="false" customHeight="false" outlineLevel="0" collapsed="false">
      <c r="A110" s="0" t="n">
        <v>0</v>
      </c>
      <c r="B110" s="0" t="n">
        <v>-4.297</v>
      </c>
      <c r="C110" s="0" t="n">
        <v>5.469</v>
      </c>
      <c r="D110" s="0" t="n">
        <v>-1.562</v>
      </c>
      <c r="E110" s="0" t="n">
        <v>-2.344</v>
      </c>
      <c r="F110" s="0" t="n">
        <v>8.594</v>
      </c>
      <c r="J110" s="0" t="n">
        <f aca="false">AVERAGE(A110:F110)</f>
        <v>0.976666666666667</v>
      </c>
      <c r="O110" s="0" t="n">
        <v>-0.3908</v>
      </c>
      <c r="Q110" s="0" t="n">
        <f aca="false">O110*$P$2</f>
        <v>-0.23448</v>
      </c>
      <c r="S110" s="0" t="n">
        <f aca="false">J110-Q110</f>
        <v>1.21114666666667</v>
      </c>
    </row>
    <row r="111" customFormat="false" ht="13.2" hidden="false" customHeight="false" outlineLevel="0" collapsed="false">
      <c r="A111" s="0" t="n">
        <v>-0.781</v>
      </c>
      <c r="B111" s="0" t="n">
        <v>-2.734</v>
      </c>
      <c r="C111" s="0" t="n">
        <v>-2.344</v>
      </c>
      <c r="D111" s="0" t="n">
        <v>-5.469</v>
      </c>
      <c r="E111" s="0" t="n">
        <v>-0.391</v>
      </c>
      <c r="F111" s="0" t="n">
        <v>2.344</v>
      </c>
      <c r="J111" s="0" t="n">
        <f aca="false">AVERAGE(A111:F111)</f>
        <v>-1.5625</v>
      </c>
      <c r="O111" s="0" t="n">
        <v>4.44089209850063E-017</v>
      </c>
      <c r="Q111" s="0" t="n">
        <f aca="false">O111*$P$2</f>
        <v>2.66453525910038E-017</v>
      </c>
      <c r="S111" s="0" t="n">
        <f aca="false">J111-Q111</f>
        <v>-1.5625</v>
      </c>
    </row>
    <row r="112" customFormat="false" ht="13.2" hidden="false" customHeight="false" outlineLevel="0" collapsed="false">
      <c r="A112" s="0" t="n">
        <v>-0.391</v>
      </c>
      <c r="B112" s="0" t="n">
        <v>0.781</v>
      </c>
      <c r="C112" s="0" t="n">
        <v>-0.781</v>
      </c>
      <c r="D112" s="0" t="n">
        <v>3.125</v>
      </c>
      <c r="E112" s="0" t="n">
        <v>1.172</v>
      </c>
      <c r="F112" s="0" t="n">
        <v>2.344</v>
      </c>
      <c r="J112" s="0" t="n">
        <f aca="false">AVERAGE(A112:F112)</f>
        <v>1.04166666666667</v>
      </c>
      <c r="O112" s="0" t="n">
        <v>-0.3906</v>
      </c>
      <c r="Q112" s="0" t="n">
        <f aca="false">O112*$P$2</f>
        <v>-0.23436</v>
      </c>
      <c r="S112" s="0" t="n">
        <f aca="false">J112-Q112</f>
        <v>1.27602666666667</v>
      </c>
    </row>
    <row r="113" customFormat="false" ht="13.2" hidden="false" customHeight="false" outlineLevel="0" collapsed="false">
      <c r="A113" s="0" t="n">
        <v>0</v>
      </c>
      <c r="B113" s="0" t="n">
        <v>0.391</v>
      </c>
      <c r="C113" s="0" t="n">
        <v>-1.562</v>
      </c>
      <c r="D113" s="0" t="n">
        <v>-1.953</v>
      </c>
      <c r="E113" s="0" t="n">
        <v>-1.172</v>
      </c>
      <c r="F113" s="0" t="n">
        <v>0</v>
      </c>
      <c r="J113" s="0" t="n">
        <f aca="false">AVERAGE(A113:F113)</f>
        <v>-0.716</v>
      </c>
      <c r="O113" s="0" t="n">
        <v>1.1718</v>
      </c>
      <c r="Q113" s="0" t="n">
        <f aca="false">O113*$P$2</f>
        <v>0.70308</v>
      </c>
      <c r="S113" s="0" t="n">
        <f aca="false">J113-Q113</f>
        <v>-1.41908</v>
      </c>
    </row>
    <row r="114" customFormat="false" ht="13.2" hidden="false" customHeight="false" outlineLevel="0" collapsed="false">
      <c r="A114" s="0" t="n">
        <v>-0.781</v>
      </c>
      <c r="B114" s="0" t="n">
        <v>3.125</v>
      </c>
      <c r="C114" s="0" t="n">
        <v>-2.344</v>
      </c>
      <c r="D114" s="0" t="n">
        <v>-3.516</v>
      </c>
      <c r="E114" s="0" t="n">
        <v>-1.953</v>
      </c>
      <c r="F114" s="0" t="n">
        <v>2.734</v>
      </c>
      <c r="J114" s="0" t="n">
        <f aca="false">AVERAGE(A114:F114)</f>
        <v>-0.455833333333333</v>
      </c>
      <c r="O114" s="0" t="n">
        <v>-0.9376</v>
      </c>
      <c r="Q114" s="0" t="n">
        <f aca="false">O114*$P$2</f>
        <v>-0.56256</v>
      </c>
      <c r="S114" s="0" t="n">
        <f aca="false">J114-Q114</f>
        <v>0.106726666666667</v>
      </c>
    </row>
    <row r="115" customFormat="false" ht="13.2" hidden="false" customHeight="false" outlineLevel="0" collapsed="false">
      <c r="A115" s="0" t="n">
        <v>1.562</v>
      </c>
      <c r="B115" s="0" t="n">
        <v>2.344</v>
      </c>
      <c r="C115" s="0" t="n">
        <v>-1.172</v>
      </c>
      <c r="D115" s="0" t="n">
        <v>-1.172</v>
      </c>
      <c r="E115" s="0" t="n">
        <v>1.953</v>
      </c>
      <c r="F115" s="0" t="n">
        <v>-2.734</v>
      </c>
      <c r="J115" s="0" t="n">
        <f aca="false">AVERAGE(A115:F115)</f>
        <v>0.130166666666667</v>
      </c>
      <c r="O115" s="0" t="n">
        <v>1.4062</v>
      </c>
      <c r="Q115" s="0" t="n">
        <f aca="false">O115*$P$2</f>
        <v>0.84372</v>
      </c>
      <c r="S115" s="0" t="n">
        <f aca="false">J115-Q115</f>
        <v>-0.713553333333333</v>
      </c>
    </row>
    <row r="116" customFormat="false" ht="13.2" hidden="false" customHeight="false" outlineLevel="0" collapsed="false">
      <c r="A116" s="0" t="n">
        <v>4.687</v>
      </c>
      <c r="B116" s="0" t="n">
        <v>1.562</v>
      </c>
      <c r="C116" s="0" t="n">
        <v>-0.391</v>
      </c>
      <c r="D116" s="0" t="n">
        <v>-0.781</v>
      </c>
      <c r="E116" s="0" t="n">
        <v>-1.172</v>
      </c>
      <c r="F116" s="0" t="n">
        <v>-2.734</v>
      </c>
      <c r="J116" s="0" t="n">
        <f aca="false">AVERAGE(A116:F116)</f>
        <v>0.195166666666667</v>
      </c>
      <c r="O116" s="0" t="n">
        <v>-0.3126</v>
      </c>
      <c r="Q116" s="0" t="n">
        <f aca="false">O116*$P$2</f>
        <v>-0.18756</v>
      </c>
      <c r="S116" s="0" t="n">
        <f aca="false">J116-Q116</f>
        <v>0.382726666666667</v>
      </c>
    </row>
    <row r="117" customFormat="false" ht="13.2" hidden="false" customHeight="false" outlineLevel="0" collapsed="false">
      <c r="A117" s="0" t="n">
        <v>0.781</v>
      </c>
      <c r="B117" s="0" t="n">
        <v>-7.031</v>
      </c>
      <c r="C117" s="0" t="n">
        <v>-1.953</v>
      </c>
      <c r="D117" s="0" t="n">
        <v>-0.781</v>
      </c>
      <c r="E117" s="0" t="n">
        <v>1.172</v>
      </c>
      <c r="F117" s="0" t="n">
        <v>0.391</v>
      </c>
      <c r="J117" s="0" t="n">
        <f aca="false">AVERAGE(A117:F117)</f>
        <v>-1.23683333333333</v>
      </c>
      <c r="O117" s="0" t="n">
        <v>1.6408</v>
      </c>
      <c r="Q117" s="0" t="n">
        <f aca="false">O117*$P$2</f>
        <v>0.98448</v>
      </c>
      <c r="S117" s="0" t="n">
        <f aca="false">J117-Q117</f>
        <v>-2.22131333333333</v>
      </c>
    </row>
    <row r="118" customFormat="false" ht="13.2" hidden="false" customHeight="false" outlineLevel="0" collapsed="false">
      <c r="A118" s="0" t="n">
        <v>0</v>
      </c>
      <c r="B118" s="0" t="n">
        <v>-0.391</v>
      </c>
      <c r="C118" s="0" t="n">
        <v>2.734</v>
      </c>
      <c r="D118" s="0" t="n">
        <v>1.172</v>
      </c>
      <c r="E118" s="0" t="n">
        <v>1.953</v>
      </c>
      <c r="F118" s="0" t="n">
        <v>-2.344</v>
      </c>
      <c r="J118" s="0" t="n">
        <f aca="false">AVERAGE(A118:F118)</f>
        <v>0.520666666666667</v>
      </c>
      <c r="O118" s="0" t="n">
        <v>0.703</v>
      </c>
      <c r="Q118" s="0" t="n">
        <f aca="false">O118*$P$2</f>
        <v>0.4218</v>
      </c>
      <c r="S118" s="0" t="n">
        <f aca="false">J118-Q118</f>
        <v>0.0988666666666667</v>
      </c>
    </row>
    <row r="119" customFormat="false" ht="13.2" hidden="false" customHeight="false" outlineLevel="0" collapsed="false">
      <c r="A119" s="0" t="n">
        <v>-2.734</v>
      </c>
      <c r="B119" s="0" t="n">
        <v>-3.125</v>
      </c>
      <c r="C119" s="0" t="n">
        <v>-1.172</v>
      </c>
      <c r="D119" s="0" t="n">
        <v>-1.562</v>
      </c>
      <c r="E119" s="0" t="n">
        <v>-5.078</v>
      </c>
      <c r="F119" s="0" t="n">
        <v>1.172</v>
      </c>
      <c r="J119" s="0" t="n">
        <f aca="false">AVERAGE(A119:F119)</f>
        <v>-2.08316666666667</v>
      </c>
      <c r="O119" s="0" t="n">
        <v>0.625</v>
      </c>
      <c r="Q119" s="0" t="n">
        <f aca="false">O119*$P$2</f>
        <v>0.375</v>
      </c>
      <c r="S119" s="0" t="n">
        <f aca="false">J119-Q119</f>
        <v>-2.45816666666667</v>
      </c>
    </row>
    <row r="120" customFormat="false" ht="13.2" hidden="false" customHeight="false" outlineLevel="0" collapsed="false">
      <c r="A120" s="0" t="n">
        <v>1.562</v>
      </c>
      <c r="B120" s="0" t="n">
        <v>3.125</v>
      </c>
      <c r="C120" s="0" t="n">
        <v>0.391</v>
      </c>
      <c r="D120" s="0" t="n">
        <v>0.391</v>
      </c>
      <c r="E120" s="0" t="n">
        <v>1.172</v>
      </c>
      <c r="F120" s="0" t="n">
        <v>-0.781</v>
      </c>
      <c r="J120" s="0" t="n">
        <f aca="false">AVERAGE(A120:F120)</f>
        <v>0.976666666666667</v>
      </c>
      <c r="O120" s="0" t="n">
        <v>0.1562</v>
      </c>
      <c r="Q120" s="0" t="n">
        <f aca="false">O120*$P$2</f>
        <v>0.09372</v>
      </c>
      <c r="S120" s="0" t="n">
        <f aca="false">J120-Q120</f>
        <v>0.882946666666667</v>
      </c>
    </row>
    <row r="121" customFormat="false" ht="13.2" hidden="false" customHeight="false" outlineLevel="0" collapsed="false">
      <c r="A121" s="0" t="n">
        <v>4.687</v>
      </c>
      <c r="B121" s="0" t="n">
        <v>4.687</v>
      </c>
      <c r="C121" s="0" t="n">
        <v>-1.172</v>
      </c>
      <c r="D121" s="0" t="n">
        <v>0.391</v>
      </c>
      <c r="E121" s="0" t="n">
        <v>1.562</v>
      </c>
      <c r="F121" s="0" t="n">
        <v>0.781</v>
      </c>
      <c r="J121" s="0" t="n">
        <f aca="false">AVERAGE(A121:F121)</f>
        <v>1.82266666666667</v>
      </c>
      <c r="O121" s="0" t="n">
        <v>-0.0783999999999999</v>
      </c>
      <c r="Q121" s="0" t="n">
        <f aca="false">O121*$P$2</f>
        <v>-0.04704</v>
      </c>
      <c r="S121" s="0" t="n">
        <f aca="false">J121-Q121</f>
        <v>1.86970666666667</v>
      </c>
    </row>
    <row r="122" customFormat="false" ht="13.2" hidden="false" customHeight="false" outlineLevel="0" collapsed="false">
      <c r="A122" s="0" t="n">
        <v>3.516</v>
      </c>
      <c r="B122" s="0" t="n">
        <v>0.391</v>
      </c>
      <c r="C122" s="0" t="n">
        <v>0.781</v>
      </c>
      <c r="D122" s="0" t="n">
        <v>1.562</v>
      </c>
      <c r="E122" s="0" t="n">
        <v>-1.953</v>
      </c>
      <c r="F122" s="0" t="n">
        <v>0.391</v>
      </c>
      <c r="J122" s="0" t="n">
        <f aca="false">AVERAGE(A122:F122)</f>
        <v>0.781333333333333</v>
      </c>
      <c r="O122" s="0" t="n">
        <v>1.5626</v>
      </c>
      <c r="Q122" s="0" t="n">
        <f aca="false">O122*$P$2</f>
        <v>0.93756</v>
      </c>
      <c r="S122" s="0" t="n">
        <f aca="false">J122-Q122</f>
        <v>-0.156226666666667</v>
      </c>
    </row>
    <row r="123" customFormat="false" ht="13.2" hidden="false" customHeight="false" outlineLevel="0" collapsed="false">
      <c r="A123" s="0" t="n">
        <v>-1.953</v>
      </c>
      <c r="B123" s="0" t="n">
        <v>1.562</v>
      </c>
      <c r="C123" s="0" t="n">
        <v>2.344</v>
      </c>
      <c r="D123" s="0" t="n">
        <v>-3.906</v>
      </c>
      <c r="E123" s="0" t="n">
        <v>-0.391</v>
      </c>
      <c r="F123" s="0" t="n">
        <v>3.125</v>
      </c>
      <c r="J123" s="0" t="n">
        <f aca="false">AVERAGE(A123:F123)</f>
        <v>0.130166666666667</v>
      </c>
      <c r="O123" s="0" t="n">
        <v>2.2656</v>
      </c>
      <c r="Q123" s="0" t="n">
        <f aca="false">O123*$P$2</f>
        <v>1.35936</v>
      </c>
      <c r="S123" s="0" t="n">
        <f aca="false">J123-Q123</f>
        <v>-1.22919333333333</v>
      </c>
    </row>
    <row r="124" customFormat="false" ht="13.2" hidden="false" customHeight="false" outlineLevel="0" collapsed="false">
      <c r="A124" s="0" t="n">
        <v>3.125</v>
      </c>
      <c r="B124" s="0" t="n">
        <v>0</v>
      </c>
      <c r="C124" s="0" t="n">
        <v>-1.172</v>
      </c>
      <c r="D124" s="0" t="n">
        <v>1.172</v>
      </c>
      <c r="E124" s="0" t="n">
        <v>-0.391</v>
      </c>
      <c r="F124" s="0" t="n">
        <v>0</v>
      </c>
      <c r="J124" s="0" t="n">
        <f aca="false">AVERAGE(A124:F124)</f>
        <v>0.455666666666667</v>
      </c>
      <c r="O124" s="0" t="n">
        <v>0.625</v>
      </c>
      <c r="Q124" s="0" t="n">
        <f aca="false">O124*$P$2</f>
        <v>0.375</v>
      </c>
      <c r="S124" s="0" t="n">
        <f aca="false">J124-Q124</f>
        <v>0.0806666666666667</v>
      </c>
    </row>
    <row r="125" customFormat="false" ht="13.2" hidden="false" customHeight="false" outlineLevel="0" collapsed="false">
      <c r="A125" s="0" t="n">
        <v>-0.781</v>
      </c>
      <c r="B125" s="0" t="n">
        <v>-3.125</v>
      </c>
      <c r="C125" s="0" t="n">
        <v>2.734</v>
      </c>
      <c r="D125" s="0" t="n">
        <v>1.172</v>
      </c>
      <c r="E125" s="0" t="n">
        <v>1.562</v>
      </c>
      <c r="F125" s="0" t="n">
        <v>-3.516</v>
      </c>
      <c r="J125" s="0" t="n">
        <f aca="false">AVERAGE(A125:F125)</f>
        <v>-0.325666666666667</v>
      </c>
      <c r="O125" s="0" t="n">
        <v>0.8594</v>
      </c>
      <c r="Q125" s="0" t="n">
        <f aca="false">O125*$P$2</f>
        <v>0.51564</v>
      </c>
      <c r="S125" s="0" t="n">
        <f aca="false">J125-Q125</f>
        <v>-0.841306666666667</v>
      </c>
    </row>
    <row r="126" customFormat="false" ht="13.2" hidden="false" customHeight="false" outlineLevel="0" collapsed="false">
      <c r="A126" s="0" t="n">
        <v>1.953</v>
      </c>
      <c r="B126" s="0" t="n">
        <v>1.172</v>
      </c>
      <c r="C126" s="0" t="n">
        <v>5.078</v>
      </c>
      <c r="D126" s="0" t="n">
        <v>-3.516</v>
      </c>
      <c r="E126" s="0" t="n">
        <v>-2.734</v>
      </c>
      <c r="F126" s="0" t="n">
        <v>-1.172</v>
      </c>
      <c r="J126" s="0" t="n">
        <f aca="false">AVERAGE(A126:F126)</f>
        <v>0.130166666666667</v>
      </c>
      <c r="O126" s="0" t="n">
        <v>-2.0312</v>
      </c>
      <c r="Q126" s="0" t="n">
        <f aca="false">O126*$P$2</f>
        <v>-1.21872</v>
      </c>
      <c r="S126" s="0" t="n">
        <f aca="false">J126-Q126</f>
        <v>1.34888666666667</v>
      </c>
    </row>
    <row r="127" customFormat="false" ht="13.2" hidden="false" customHeight="false" outlineLevel="0" collapsed="false">
      <c r="A127" s="0" t="n">
        <v>-3.125</v>
      </c>
      <c r="B127" s="0" t="n">
        <v>2.344</v>
      </c>
      <c r="C127" s="0" t="n">
        <v>-0.391</v>
      </c>
      <c r="D127" s="0" t="n">
        <v>-0.391</v>
      </c>
      <c r="E127" s="0" t="n">
        <v>0.781</v>
      </c>
      <c r="F127" s="0" t="n">
        <v>-0.781</v>
      </c>
      <c r="J127" s="0" t="n">
        <f aca="false">AVERAGE(A127:F127)</f>
        <v>-0.2605</v>
      </c>
      <c r="O127" s="0" t="n">
        <v>0.2342</v>
      </c>
      <c r="Q127" s="0" t="n">
        <f aca="false">O127*$P$2</f>
        <v>0.14052</v>
      </c>
      <c r="S127" s="0" t="n">
        <f aca="false">J127-Q127</f>
        <v>-0.40102</v>
      </c>
    </row>
    <row r="128" customFormat="false" ht="13.2" hidden="false" customHeight="false" outlineLevel="0" collapsed="false">
      <c r="A128" s="0" t="n">
        <v>0.781</v>
      </c>
      <c r="B128" s="0" t="n">
        <v>1.562</v>
      </c>
      <c r="C128" s="0" t="n">
        <v>4.297</v>
      </c>
      <c r="D128" s="0" t="n">
        <v>0.391</v>
      </c>
      <c r="E128" s="0" t="n">
        <v>-1.953</v>
      </c>
      <c r="F128" s="0" t="n">
        <v>3.125</v>
      </c>
      <c r="J128" s="0" t="n">
        <f aca="false">AVERAGE(A128:F128)</f>
        <v>1.36716666666667</v>
      </c>
      <c r="O128" s="0" t="n">
        <v>-0.625</v>
      </c>
      <c r="Q128" s="0" t="n">
        <f aca="false">O128*$P$2</f>
        <v>-0.375</v>
      </c>
      <c r="S128" s="0" t="n">
        <f aca="false">J128-Q128</f>
        <v>1.74216666666667</v>
      </c>
    </row>
    <row r="129" customFormat="false" ht="13.2" hidden="false" customHeight="false" outlineLevel="0" collapsed="false">
      <c r="A129" s="0" t="n">
        <v>1.953</v>
      </c>
      <c r="B129" s="0" t="n">
        <v>-1.172</v>
      </c>
      <c r="C129" s="0" t="n">
        <v>-1.172</v>
      </c>
      <c r="D129" s="0" t="n">
        <v>-1.562</v>
      </c>
      <c r="E129" s="0" t="n">
        <v>2.734</v>
      </c>
      <c r="F129" s="0" t="n">
        <v>2.344</v>
      </c>
      <c r="J129" s="0" t="n">
        <f aca="false">AVERAGE(A129:F129)</f>
        <v>0.520833333333333</v>
      </c>
      <c r="O129" s="0" t="n">
        <v>0.8596</v>
      </c>
      <c r="Q129" s="0" t="n">
        <f aca="false">O129*$P$2</f>
        <v>0.51576</v>
      </c>
      <c r="S129" s="0" t="n">
        <f aca="false">J129-Q129</f>
        <v>0.00507333333333337</v>
      </c>
    </row>
    <row r="130" customFormat="false" ht="13.2" hidden="false" customHeight="false" outlineLevel="0" collapsed="false">
      <c r="A130" s="0" t="n">
        <v>2.344</v>
      </c>
      <c r="B130" s="0" t="n">
        <v>-2.734</v>
      </c>
      <c r="C130" s="0" t="n">
        <v>3.125</v>
      </c>
      <c r="D130" s="0" t="n">
        <v>0.391</v>
      </c>
      <c r="E130" s="0" t="n">
        <v>0</v>
      </c>
      <c r="F130" s="0" t="n">
        <v>-0.781</v>
      </c>
      <c r="J130" s="0" t="n">
        <f aca="false">AVERAGE(A130:F130)</f>
        <v>0.390833333333333</v>
      </c>
      <c r="O130" s="0" t="n">
        <v>2.656</v>
      </c>
      <c r="Q130" s="0" t="n">
        <f aca="false">O130*$P$2</f>
        <v>1.5936</v>
      </c>
      <c r="S130" s="0" t="n">
        <f aca="false">J130-Q130</f>
        <v>-1.20276666666667</v>
      </c>
    </row>
    <row r="131" customFormat="false" ht="13.2" hidden="false" customHeight="false" outlineLevel="0" collapsed="false">
      <c r="A131" s="0" t="n">
        <v>-2.734</v>
      </c>
      <c r="B131" s="0" t="n">
        <v>1.953</v>
      </c>
      <c r="C131" s="0" t="n">
        <v>-2.734</v>
      </c>
      <c r="D131" s="0" t="n">
        <v>-2.734</v>
      </c>
      <c r="E131" s="0" t="n">
        <v>1.172</v>
      </c>
      <c r="F131" s="0" t="n">
        <v>-0.391</v>
      </c>
      <c r="J131" s="0" t="n">
        <f aca="false">AVERAGE(A131:F131)</f>
        <v>-0.911333333333333</v>
      </c>
      <c r="O131" s="0" t="n">
        <v>-1.7968</v>
      </c>
      <c r="Q131" s="0" t="n">
        <f aca="false">O131*$P$2</f>
        <v>-1.07808</v>
      </c>
      <c r="S131" s="0" t="n">
        <f aca="false">J131-Q131</f>
        <v>0.166746666666667</v>
      </c>
    </row>
    <row r="132" customFormat="false" ht="13.2" hidden="false" customHeight="false" outlineLevel="0" collapsed="false">
      <c r="A132" s="0" t="n">
        <v>-0.391</v>
      </c>
      <c r="B132" s="0" t="n">
        <v>-1.172</v>
      </c>
      <c r="C132" s="0" t="n">
        <v>-4.297</v>
      </c>
      <c r="D132" s="0" t="n">
        <v>0.781</v>
      </c>
      <c r="E132" s="0" t="n">
        <v>0.781</v>
      </c>
      <c r="F132" s="0" t="n">
        <v>-0.391</v>
      </c>
      <c r="J132" s="0" t="n">
        <f aca="false">AVERAGE(A132:F132)</f>
        <v>-0.7815</v>
      </c>
      <c r="O132" s="0" t="n">
        <v>0.9376</v>
      </c>
      <c r="Q132" s="0" t="n">
        <f aca="false">O132*$P$2</f>
        <v>0.56256</v>
      </c>
      <c r="S132" s="0" t="n">
        <f aca="false">J132-Q132</f>
        <v>-1.34406</v>
      </c>
    </row>
    <row r="133" customFormat="false" ht="13.2" hidden="false" customHeight="false" outlineLevel="0" collapsed="false">
      <c r="A133" s="0" t="n">
        <v>-0.781</v>
      </c>
      <c r="B133" s="0" t="n">
        <v>0.781</v>
      </c>
      <c r="C133" s="0" t="n">
        <v>-2.734</v>
      </c>
      <c r="D133" s="0" t="n">
        <v>-0.781</v>
      </c>
      <c r="E133" s="0" t="n">
        <v>0.781</v>
      </c>
      <c r="F133" s="0" t="n">
        <v>-0.391</v>
      </c>
      <c r="J133" s="0" t="n">
        <f aca="false">AVERAGE(A133:F133)</f>
        <v>-0.520833333333333</v>
      </c>
      <c r="O133" s="0" t="n">
        <v>-1.328</v>
      </c>
      <c r="Q133" s="0" t="n">
        <f aca="false">O133*$P$2</f>
        <v>-0.7968</v>
      </c>
      <c r="S133" s="0" t="n">
        <f aca="false">J133-Q133</f>
        <v>0.275966666666666</v>
      </c>
    </row>
    <row r="134" customFormat="false" ht="13.2" hidden="false" customHeight="false" outlineLevel="0" collapsed="false">
      <c r="A134" s="0" t="n">
        <v>2.734</v>
      </c>
      <c r="B134" s="0" t="n">
        <v>5.078</v>
      </c>
      <c r="C134" s="0" t="n">
        <v>-3.516</v>
      </c>
      <c r="D134" s="0" t="n">
        <v>-5.078</v>
      </c>
      <c r="E134" s="0" t="n">
        <v>0.781</v>
      </c>
      <c r="F134" s="0" t="n">
        <v>5.469</v>
      </c>
      <c r="J134" s="0" t="n">
        <f aca="false">AVERAGE(A134:F134)</f>
        <v>0.911333333333333</v>
      </c>
      <c r="O134" s="0" t="n">
        <v>0.2342</v>
      </c>
      <c r="Q134" s="0" t="n">
        <f aca="false">O134*$P$2</f>
        <v>0.14052</v>
      </c>
      <c r="S134" s="0" t="n">
        <f aca="false">J134-Q134</f>
        <v>0.770813333333333</v>
      </c>
    </row>
    <row r="135" customFormat="false" ht="13.2" hidden="false" customHeight="false" outlineLevel="0" collapsed="false">
      <c r="A135" s="0" t="n">
        <v>2.734</v>
      </c>
      <c r="B135" s="0" t="n">
        <v>0.391</v>
      </c>
      <c r="C135" s="0" t="n">
        <v>-2.734</v>
      </c>
      <c r="D135" s="0" t="n">
        <v>0.391</v>
      </c>
      <c r="E135" s="0" t="n">
        <v>0.781</v>
      </c>
      <c r="F135" s="0" t="n">
        <v>-3.906</v>
      </c>
      <c r="J135" s="0" t="n">
        <f aca="false">AVERAGE(A135:F135)</f>
        <v>-0.3905</v>
      </c>
      <c r="O135" s="0" t="n">
        <v>-0.7812</v>
      </c>
      <c r="Q135" s="0" t="n">
        <f aca="false">O135*$P$2</f>
        <v>-0.46872</v>
      </c>
      <c r="S135" s="0" t="n">
        <f aca="false">J135-Q135</f>
        <v>0.07822</v>
      </c>
    </row>
    <row r="136" customFormat="false" ht="13.2" hidden="false" customHeight="false" outlineLevel="0" collapsed="false">
      <c r="A136" s="0" t="n">
        <v>-3.516</v>
      </c>
      <c r="B136" s="0" t="n">
        <v>1.562</v>
      </c>
      <c r="C136" s="0" t="n">
        <v>6.641</v>
      </c>
      <c r="D136" s="0" t="n">
        <v>-3.906</v>
      </c>
      <c r="E136" s="0" t="n">
        <v>-1.562</v>
      </c>
      <c r="F136" s="0" t="n">
        <v>4.297</v>
      </c>
      <c r="J136" s="0" t="n">
        <f aca="false">AVERAGE(A136:F136)</f>
        <v>0.586</v>
      </c>
      <c r="O136" s="0" t="n">
        <v>-1.7188</v>
      </c>
      <c r="Q136" s="0" t="n">
        <f aca="false">O136*$P$2</f>
        <v>-1.03128</v>
      </c>
      <c r="S136" s="0" t="n">
        <f aca="false">J136-Q136</f>
        <v>1.61728</v>
      </c>
    </row>
    <row r="137" customFormat="false" ht="13.2" hidden="false" customHeight="false" outlineLevel="0" collapsed="false">
      <c r="A137" s="0" t="n">
        <v>5.859</v>
      </c>
      <c r="B137" s="0" t="n">
        <v>1.562</v>
      </c>
      <c r="C137" s="0" t="n">
        <v>-1.953</v>
      </c>
      <c r="D137" s="0" t="n">
        <v>3.906</v>
      </c>
      <c r="E137" s="0" t="n">
        <v>0</v>
      </c>
      <c r="F137" s="0" t="n">
        <v>0.781</v>
      </c>
      <c r="J137" s="0" t="n">
        <f aca="false">AVERAGE(A137:F137)</f>
        <v>1.6925</v>
      </c>
      <c r="O137" s="0" t="n">
        <v>1.172</v>
      </c>
      <c r="Q137" s="0" t="n">
        <f aca="false">O137*$P$2</f>
        <v>0.7032</v>
      </c>
      <c r="S137" s="0" t="n">
        <f aca="false">J137-Q137</f>
        <v>0.9893</v>
      </c>
    </row>
    <row r="138" customFormat="false" ht="13.2" hidden="false" customHeight="false" outlineLevel="0" collapsed="false">
      <c r="A138" s="0" t="n">
        <v>6.25</v>
      </c>
      <c r="B138" s="0" t="n">
        <v>0.391</v>
      </c>
      <c r="C138" s="0" t="n">
        <v>-2.344</v>
      </c>
      <c r="D138" s="0" t="n">
        <v>-1.562</v>
      </c>
      <c r="E138" s="0" t="n">
        <v>0</v>
      </c>
      <c r="F138" s="0" t="n">
        <v>0.781</v>
      </c>
      <c r="J138" s="0" t="n">
        <f aca="false">AVERAGE(A138:F138)</f>
        <v>0.586</v>
      </c>
      <c r="O138" s="0" t="n">
        <v>-2.5778</v>
      </c>
      <c r="Q138" s="0" t="n">
        <f aca="false">O138*$P$2</f>
        <v>-1.54668</v>
      </c>
      <c r="S138" s="0" t="n">
        <f aca="false">J138-Q138</f>
        <v>2.13268</v>
      </c>
    </row>
    <row r="139" customFormat="false" ht="13.2" hidden="false" customHeight="false" outlineLevel="0" collapsed="false">
      <c r="A139" s="0" t="n">
        <v>1.953</v>
      </c>
      <c r="B139" s="0" t="n">
        <v>0.781</v>
      </c>
      <c r="C139" s="0" t="n">
        <v>-0.781</v>
      </c>
      <c r="D139" s="0" t="n">
        <v>-1.172</v>
      </c>
      <c r="E139" s="0" t="n">
        <v>-1.562</v>
      </c>
      <c r="F139" s="0" t="n">
        <v>-5.859</v>
      </c>
      <c r="J139" s="0" t="n">
        <f aca="false">AVERAGE(A139:F139)</f>
        <v>-1.10666666666667</v>
      </c>
      <c r="O139" s="0" t="n">
        <v>-1.4062</v>
      </c>
      <c r="Q139" s="0" t="n">
        <f aca="false">O139*$P$2</f>
        <v>-0.84372</v>
      </c>
      <c r="S139" s="0" t="n">
        <f aca="false">J139-Q139</f>
        <v>-0.262946666666667</v>
      </c>
    </row>
    <row r="140" customFormat="false" ht="13.2" hidden="false" customHeight="false" outlineLevel="0" collapsed="false">
      <c r="A140" s="0" t="n">
        <v>1.953</v>
      </c>
      <c r="B140" s="0" t="n">
        <v>-0.781</v>
      </c>
      <c r="C140" s="0" t="n">
        <v>4.687</v>
      </c>
      <c r="D140" s="0" t="n">
        <v>-0.391</v>
      </c>
      <c r="E140" s="0" t="n">
        <v>-0.781</v>
      </c>
      <c r="F140" s="0" t="n">
        <v>1.172</v>
      </c>
      <c r="J140" s="0" t="n">
        <f aca="false">AVERAGE(A140:F140)</f>
        <v>0.9765</v>
      </c>
      <c r="O140" s="0" t="n">
        <v>1.172</v>
      </c>
      <c r="Q140" s="0" t="n">
        <f aca="false">O140*$P$2</f>
        <v>0.7032</v>
      </c>
      <c r="S140" s="0" t="n">
        <f aca="false">J140-Q140</f>
        <v>0.2733</v>
      </c>
    </row>
    <row r="141" customFormat="false" ht="13.2" hidden="false" customHeight="false" outlineLevel="0" collapsed="false">
      <c r="A141" s="0" t="n">
        <v>0</v>
      </c>
      <c r="B141" s="0" t="n">
        <v>-3.906</v>
      </c>
      <c r="C141" s="0" t="n">
        <v>3.125</v>
      </c>
      <c r="D141" s="0" t="n">
        <v>0</v>
      </c>
      <c r="E141" s="0" t="n">
        <v>0.781</v>
      </c>
      <c r="F141" s="0" t="n">
        <v>1.953</v>
      </c>
      <c r="J141" s="0" t="n">
        <f aca="false">AVERAGE(A141:F141)</f>
        <v>0.3255</v>
      </c>
      <c r="O141" s="0" t="n">
        <v>-0.4688</v>
      </c>
      <c r="Q141" s="0" t="n">
        <f aca="false">O141*$P$2</f>
        <v>-0.28128</v>
      </c>
      <c r="S141" s="0" t="n">
        <f aca="false">J141-Q141</f>
        <v>0.60678</v>
      </c>
    </row>
    <row r="142" customFormat="false" ht="13.2" hidden="false" customHeight="false" outlineLevel="0" collapsed="false">
      <c r="A142" s="0" t="n">
        <v>-0.781</v>
      </c>
      <c r="B142" s="0" t="n">
        <v>1.562</v>
      </c>
      <c r="C142" s="0" t="n">
        <v>2.344</v>
      </c>
      <c r="D142" s="0" t="n">
        <v>1.953</v>
      </c>
      <c r="E142" s="0" t="n">
        <v>-1.172</v>
      </c>
      <c r="F142" s="0" t="n">
        <v>-3.906</v>
      </c>
      <c r="J142" s="0" t="n">
        <f aca="false">AVERAGE(A142:F142)</f>
        <v>0</v>
      </c>
      <c r="O142" s="0" t="n">
        <v>0.3126</v>
      </c>
      <c r="Q142" s="0" t="n">
        <f aca="false">O142*$P$2</f>
        <v>0.18756</v>
      </c>
      <c r="S142" s="0" t="n">
        <f aca="false">J142-Q142</f>
        <v>-0.18756</v>
      </c>
    </row>
    <row r="143" customFormat="false" ht="13.2" hidden="false" customHeight="false" outlineLevel="0" collapsed="false">
      <c r="A143" s="0" t="n">
        <v>-1.172</v>
      </c>
      <c r="B143" s="0" t="n">
        <v>0.781</v>
      </c>
      <c r="C143" s="0" t="n">
        <v>-2.734</v>
      </c>
      <c r="D143" s="0" t="n">
        <v>-1.953</v>
      </c>
      <c r="E143" s="0" t="n">
        <v>3.906</v>
      </c>
      <c r="F143" s="0" t="n">
        <v>0</v>
      </c>
      <c r="J143" s="0" t="n">
        <f aca="false">AVERAGE(A143:F143)</f>
        <v>-0.195333333333333</v>
      </c>
      <c r="O143" s="0" t="n">
        <v>-2.1876</v>
      </c>
      <c r="Q143" s="0" t="n">
        <f aca="false">O143*$P$2</f>
        <v>-1.31256</v>
      </c>
      <c r="S143" s="0" t="n">
        <f aca="false">J143-Q143</f>
        <v>1.11722666666667</v>
      </c>
    </row>
    <row r="144" customFormat="false" ht="13.2" hidden="false" customHeight="false" outlineLevel="0" collapsed="false">
      <c r="A144" s="0" t="n">
        <v>4.297</v>
      </c>
      <c r="B144" s="0" t="n">
        <v>-1.562</v>
      </c>
      <c r="C144" s="0" t="n">
        <v>5.078</v>
      </c>
      <c r="D144" s="0" t="n">
        <v>0</v>
      </c>
      <c r="E144" s="0" t="n">
        <v>1.562</v>
      </c>
      <c r="F144" s="0" t="n">
        <v>3.125</v>
      </c>
      <c r="J144" s="0" t="n">
        <f aca="false">AVERAGE(A144:F144)</f>
        <v>2.08333333333333</v>
      </c>
      <c r="O144" s="0" t="n">
        <v>-0.8592</v>
      </c>
      <c r="Q144" s="0" t="n">
        <f aca="false">O144*$P$2</f>
        <v>-0.51552</v>
      </c>
      <c r="S144" s="0" t="n">
        <f aca="false">J144-Q144</f>
        <v>2.59885333333333</v>
      </c>
    </row>
    <row r="145" customFormat="false" ht="13.2" hidden="false" customHeight="false" outlineLevel="0" collapsed="false">
      <c r="A145" s="0" t="n">
        <v>0.391</v>
      </c>
      <c r="B145" s="0" t="n">
        <v>0</v>
      </c>
      <c r="C145" s="0" t="n">
        <v>-0.781</v>
      </c>
      <c r="D145" s="0" t="n">
        <v>0</v>
      </c>
      <c r="E145" s="0" t="n">
        <v>3.516</v>
      </c>
      <c r="F145" s="0" t="n">
        <v>-1.953</v>
      </c>
      <c r="J145" s="0" t="n">
        <f aca="false">AVERAGE(A145:F145)</f>
        <v>0.1955</v>
      </c>
      <c r="O145" s="0" t="n">
        <v>1.4064</v>
      </c>
      <c r="Q145" s="0" t="n">
        <f aca="false">O145*$P$2</f>
        <v>0.84384</v>
      </c>
      <c r="S145" s="0" t="n">
        <f aca="false">J145-Q145</f>
        <v>-0.64834</v>
      </c>
    </row>
    <row r="146" customFormat="false" ht="13.2" hidden="false" customHeight="false" outlineLevel="0" collapsed="false">
      <c r="A146" s="0" t="n">
        <v>0</v>
      </c>
      <c r="B146" s="0" t="n">
        <v>-0.781</v>
      </c>
      <c r="C146" s="0" t="n">
        <v>-1.562</v>
      </c>
      <c r="D146" s="0" t="n">
        <v>0</v>
      </c>
      <c r="E146" s="0" t="n">
        <v>0.781</v>
      </c>
      <c r="F146" s="0" t="n">
        <v>-1.953</v>
      </c>
      <c r="J146" s="0" t="n">
        <f aca="false">AVERAGE(A146:F146)</f>
        <v>-0.585833333333333</v>
      </c>
      <c r="O146" s="0" t="n">
        <v>-0.625</v>
      </c>
      <c r="Q146" s="0" t="n">
        <f aca="false">O146*$P$2</f>
        <v>-0.375</v>
      </c>
      <c r="S146" s="0" t="n">
        <f aca="false">J146-Q146</f>
        <v>-0.210833333333333</v>
      </c>
    </row>
    <row r="147" customFormat="false" ht="13.2" hidden="false" customHeight="false" outlineLevel="0" collapsed="false">
      <c r="A147" s="0" t="n">
        <v>-1.172</v>
      </c>
      <c r="B147" s="0" t="n">
        <v>1.953</v>
      </c>
      <c r="C147" s="0" t="n">
        <v>-1.953</v>
      </c>
      <c r="D147" s="0" t="n">
        <v>-0.781</v>
      </c>
      <c r="E147" s="0" t="n">
        <v>1.562</v>
      </c>
      <c r="F147" s="0" t="n">
        <v>1.172</v>
      </c>
      <c r="J147" s="0" t="n">
        <f aca="false">AVERAGE(A147:F147)</f>
        <v>0.130166666666667</v>
      </c>
      <c r="O147" s="0" t="n">
        <v>1.1716</v>
      </c>
      <c r="Q147" s="0" t="n">
        <f aca="false">O147*$P$2</f>
        <v>0.70296</v>
      </c>
      <c r="S147" s="0" t="n">
        <f aca="false">J147-Q147</f>
        <v>-0.572793333333334</v>
      </c>
    </row>
    <row r="148" customFormat="false" ht="13.2" hidden="false" customHeight="false" outlineLevel="0" collapsed="false">
      <c r="A148" s="0" t="n">
        <v>-5.859</v>
      </c>
      <c r="B148" s="0" t="n">
        <v>-0.391</v>
      </c>
      <c r="C148" s="0" t="n">
        <v>1.172</v>
      </c>
      <c r="D148" s="0" t="n">
        <v>3.125</v>
      </c>
      <c r="E148" s="0" t="n">
        <v>-3.125</v>
      </c>
      <c r="F148" s="0" t="n">
        <v>-1.172</v>
      </c>
      <c r="J148" s="0" t="n">
        <f aca="false">AVERAGE(A148:F148)</f>
        <v>-1.04166666666667</v>
      </c>
      <c r="O148" s="0" t="n">
        <v>0.625</v>
      </c>
      <c r="Q148" s="0" t="n">
        <f aca="false">O148*$P$2</f>
        <v>0.375</v>
      </c>
      <c r="S148" s="0" t="n">
        <f aca="false">J148-Q148</f>
        <v>-1.41666666666667</v>
      </c>
    </row>
    <row r="149" customFormat="false" ht="13.2" hidden="false" customHeight="false" outlineLevel="0" collapsed="false">
      <c r="A149" s="0" t="n">
        <v>2.734</v>
      </c>
      <c r="B149" s="0" t="n">
        <v>2.344</v>
      </c>
      <c r="C149" s="0" t="n">
        <v>2.734</v>
      </c>
      <c r="D149" s="0" t="n">
        <v>2.344</v>
      </c>
      <c r="E149" s="0" t="n">
        <v>-1.562</v>
      </c>
      <c r="F149" s="0" t="n">
        <v>2.344</v>
      </c>
      <c r="J149" s="0" t="n">
        <f aca="false">AVERAGE(A149:F149)</f>
        <v>1.823</v>
      </c>
      <c r="O149" s="0" t="n">
        <v>-0.1564</v>
      </c>
      <c r="Q149" s="0" t="n">
        <f aca="false">O149*$P$2</f>
        <v>-0.09384</v>
      </c>
      <c r="S149" s="0" t="n">
        <f aca="false">J149-Q149</f>
        <v>1.91684</v>
      </c>
    </row>
    <row r="150" customFormat="false" ht="13.2" hidden="false" customHeight="false" outlineLevel="0" collapsed="false">
      <c r="A150" s="0" t="n">
        <v>1.172</v>
      </c>
      <c r="B150" s="0" t="n">
        <v>-5.078</v>
      </c>
      <c r="C150" s="0" t="n">
        <v>-0.781</v>
      </c>
      <c r="D150" s="0" t="n">
        <v>-4.297</v>
      </c>
      <c r="E150" s="0" t="n">
        <v>-2.344</v>
      </c>
      <c r="F150" s="0" t="n">
        <v>3.906</v>
      </c>
      <c r="J150" s="0" t="n">
        <f aca="false">AVERAGE(A150:F150)</f>
        <v>-1.237</v>
      </c>
      <c r="O150" s="0" t="n">
        <v>2.578</v>
      </c>
      <c r="Q150" s="0" t="n">
        <f aca="false">O150*$P$2</f>
        <v>1.5468</v>
      </c>
      <c r="S150" s="0" t="n">
        <f aca="false">J150-Q150</f>
        <v>-2.7838</v>
      </c>
    </row>
    <row r="151" customFormat="false" ht="13.2" hidden="false" customHeight="false" outlineLevel="0" collapsed="false">
      <c r="A151" s="0" t="n">
        <v>1.953</v>
      </c>
      <c r="B151" s="0" t="n">
        <v>1.172</v>
      </c>
      <c r="C151" s="0" t="n">
        <v>-0.391</v>
      </c>
      <c r="D151" s="0" t="n">
        <v>0.781</v>
      </c>
      <c r="E151" s="0" t="n">
        <v>-3.906</v>
      </c>
      <c r="F151" s="0" t="n">
        <v>-1.562</v>
      </c>
      <c r="J151" s="0" t="n">
        <f aca="false">AVERAGE(A151:F151)</f>
        <v>-0.3255</v>
      </c>
      <c r="O151" s="0" t="n">
        <v>0.078</v>
      </c>
      <c r="Q151" s="0" t="n">
        <f aca="false">O151*$P$2</f>
        <v>0.0468</v>
      </c>
      <c r="S151" s="0" t="n">
        <f aca="false">J151-Q151</f>
        <v>-0.3723</v>
      </c>
    </row>
    <row r="152" customFormat="false" ht="13.2" hidden="false" customHeight="false" outlineLevel="0" collapsed="false">
      <c r="A152" s="0" t="n">
        <v>-1.562</v>
      </c>
      <c r="B152" s="0" t="n">
        <v>-3.125</v>
      </c>
      <c r="C152" s="0" t="n">
        <v>3.125</v>
      </c>
      <c r="D152" s="0" t="n">
        <v>4.297</v>
      </c>
      <c r="E152" s="0" t="n">
        <v>0.391</v>
      </c>
      <c r="F152" s="0" t="n">
        <v>-1.562</v>
      </c>
      <c r="J152" s="0" t="n">
        <f aca="false">AVERAGE(A152:F152)</f>
        <v>0.260666666666667</v>
      </c>
      <c r="O152" s="0" t="n">
        <v>0.4686</v>
      </c>
      <c r="Q152" s="0" t="n">
        <f aca="false">O152*$P$2</f>
        <v>0.28116</v>
      </c>
      <c r="S152" s="0" t="n">
        <f aca="false">J152-Q152</f>
        <v>-0.0204933333333334</v>
      </c>
    </row>
    <row r="153" customFormat="false" ht="13.2" hidden="false" customHeight="false" outlineLevel="0" collapsed="false">
      <c r="A153" s="0" t="n">
        <v>5.469</v>
      </c>
      <c r="B153" s="0" t="n">
        <v>2.344</v>
      </c>
      <c r="C153" s="0" t="n">
        <v>-0.781</v>
      </c>
      <c r="D153" s="0" t="n">
        <v>0.391</v>
      </c>
      <c r="E153" s="0" t="n">
        <v>-1.953</v>
      </c>
      <c r="F153" s="0" t="n">
        <v>0.781</v>
      </c>
      <c r="J153" s="0" t="n">
        <f aca="false">AVERAGE(A153:F153)</f>
        <v>1.04183333333333</v>
      </c>
      <c r="O153" s="0" t="n">
        <v>-0.7812</v>
      </c>
      <c r="Q153" s="0" t="n">
        <f aca="false">O153*$P$2</f>
        <v>-0.46872</v>
      </c>
      <c r="S153" s="0" t="n">
        <f aca="false">J153-Q153</f>
        <v>1.51055333333333</v>
      </c>
    </row>
    <row r="154" customFormat="false" ht="13.2" hidden="false" customHeight="false" outlineLevel="0" collapsed="false">
      <c r="A154" s="0" t="n">
        <v>-0.391</v>
      </c>
      <c r="B154" s="0" t="n">
        <v>-2.344</v>
      </c>
      <c r="C154" s="0" t="n">
        <v>1.172</v>
      </c>
      <c r="D154" s="0" t="n">
        <v>-1.953</v>
      </c>
      <c r="E154" s="0" t="n">
        <v>-1.562</v>
      </c>
      <c r="F154" s="0" t="n">
        <v>1.172</v>
      </c>
      <c r="J154" s="0" t="n">
        <f aca="false">AVERAGE(A154:F154)</f>
        <v>-0.651</v>
      </c>
      <c r="O154" s="0" t="n">
        <v>-1.1718</v>
      </c>
      <c r="Q154" s="0" t="n">
        <f aca="false">O154*$P$2</f>
        <v>-0.70308</v>
      </c>
      <c r="S154" s="0" t="n">
        <f aca="false">J154-Q154</f>
        <v>0.0520799999999999</v>
      </c>
    </row>
    <row r="155" customFormat="false" ht="13.2" hidden="false" customHeight="false" outlineLevel="0" collapsed="false">
      <c r="A155" s="0" t="n">
        <v>0.781</v>
      </c>
      <c r="B155" s="0" t="n">
        <v>-1.172</v>
      </c>
      <c r="C155" s="0" t="n">
        <v>-3.125</v>
      </c>
      <c r="D155" s="0" t="n">
        <v>-1.953</v>
      </c>
      <c r="E155" s="0" t="n">
        <v>2.734</v>
      </c>
      <c r="F155" s="0" t="n">
        <v>-0.391</v>
      </c>
      <c r="J155" s="0" t="n">
        <f aca="false">AVERAGE(A155:F155)</f>
        <v>-0.521</v>
      </c>
      <c r="O155" s="0" t="n">
        <v>-0.7812</v>
      </c>
      <c r="Q155" s="0" t="n">
        <f aca="false">O155*$P$2</f>
        <v>-0.46872</v>
      </c>
      <c r="S155" s="0" t="n">
        <f aca="false">J155-Q155</f>
        <v>-0.0522800000000001</v>
      </c>
    </row>
    <row r="156" customFormat="false" ht="13.2" hidden="false" customHeight="false" outlineLevel="0" collapsed="false">
      <c r="A156" s="0" t="n">
        <v>1.953</v>
      </c>
      <c r="B156" s="0" t="n">
        <v>1.172</v>
      </c>
      <c r="C156" s="0" t="n">
        <v>-0.391</v>
      </c>
      <c r="D156" s="0" t="n">
        <v>-1.953</v>
      </c>
      <c r="E156" s="0" t="n">
        <v>0.391</v>
      </c>
      <c r="F156" s="0" t="n">
        <v>-3.516</v>
      </c>
      <c r="J156" s="0" t="n">
        <f aca="false">AVERAGE(A156:F156)</f>
        <v>-0.390666666666667</v>
      </c>
      <c r="O156" s="0" t="n">
        <v>-0.078</v>
      </c>
      <c r="Q156" s="0" t="n">
        <f aca="false">O156*$P$2</f>
        <v>-0.0468</v>
      </c>
      <c r="S156" s="0" t="n">
        <f aca="false">J156-Q156</f>
        <v>-0.343866666666667</v>
      </c>
    </row>
    <row r="157" customFormat="false" ht="13.2" hidden="false" customHeight="false" outlineLevel="0" collapsed="false">
      <c r="A157" s="0" t="n">
        <v>3.125</v>
      </c>
      <c r="B157" s="0" t="n">
        <v>-2.734</v>
      </c>
      <c r="C157" s="0" t="n">
        <v>2.344</v>
      </c>
      <c r="D157" s="0" t="n">
        <v>1.172</v>
      </c>
      <c r="E157" s="0" t="n">
        <v>-0.391</v>
      </c>
      <c r="F157" s="0" t="n">
        <v>1.562</v>
      </c>
      <c r="J157" s="0" t="n">
        <f aca="false">AVERAGE(A157:F157)</f>
        <v>0.846333333333333</v>
      </c>
      <c r="O157" s="0" t="n">
        <v>-0.625</v>
      </c>
      <c r="Q157" s="0" t="n">
        <f aca="false">O157*$P$2</f>
        <v>-0.375</v>
      </c>
      <c r="S157" s="0" t="n">
        <f aca="false">J157-Q157</f>
        <v>1.22133333333333</v>
      </c>
    </row>
    <row r="158" customFormat="false" ht="13.2" hidden="false" customHeight="false" outlineLevel="0" collapsed="false">
      <c r="A158" s="0" t="n">
        <v>0.391</v>
      </c>
      <c r="B158" s="0" t="n">
        <v>-0.391</v>
      </c>
      <c r="C158" s="0" t="n">
        <v>1.562</v>
      </c>
      <c r="D158" s="0" t="n">
        <v>0</v>
      </c>
      <c r="E158" s="0" t="n">
        <v>-0.391</v>
      </c>
      <c r="F158" s="0" t="n">
        <v>0.781</v>
      </c>
      <c r="J158" s="0" t="n">
        <f aca="false">AVERAGE(A158:F158)</f>
        <v>0.325333333333333</v>
      </c>
      <c r="O158" s="0" t="n">
        <v>-2.22044604925031E-017</v>
      </c>
      <c r="Q158" s="0" t="n">
        <f aca="false">O158*$P$2</f>
        <v>-1.33226762955019E-017</v>
      </c>
      <c r="S158" s="0" t="n">
        <f aca="false">J158-Q158</f>
        <v>0.325333333333333</v>
      </c>
    </row>
    <row r="159" customFormat="false" ht="13.2" hidden="false" customHeight="false" outlineLevel="0" collapsed="false">
      <c r="A159" s="0" t="n">
        <v>0.781</v>
      </c>
      <c r="B159" s="0" t="n">
        <v>3.125</v>
      </c>
      <c r="C159" s="0" t="n">
        <v>0</v>
      </c>
      <c r="D159" s="0" t="n">
        <v>-1.562</v>
      </c>
      <c r="E159" s="0" t="n">
        <v>-3.516</v>
      </c>
      <c r="F159" s="0" t="n">
        <v>-5.859</v>
      </c>
      <c r="J159" s="0" t="n">
        <f aca="false">AVERAGE(A159:F159)</f>
        <v>-1.17183333333333</v>
      </c>
      <c r="O159" s="0" t="n">
        <v>-0.9374</v>
      </c>
      <c r="Q159" s="0" t="n">
        <f aca="false">O159*$P$2</f>
        <v>-0.56244</v>
      </c>
      <c r="S159" s="0" t="n">
        <f aca="false">J159-Q159</f>
        <v>-0.609393333333333</v>
      </c>
    </row>
    <row r="160" customFormat="false" ht="13.2" hidden="false" customHeight="false" outlineLevel="0" collapsed="false">
      <c r="A160" s="0" t="n">
        <v>0.781</v>
      </c>
      <c r="B160" s="0" t="n">
        <v>1.172</v>
      </c>
      <c r="C160" s="0" t="n">
        <v>-2.734</v>
      </c>
      <c r="D160" s="0" t="n">
        <v>-0.781</v>
      </c>
      <c r="E160" s="0" t="n">
        <v>-0.391</v>
      </c>
      <c r="F160" s="0" t="n">
        <v>3.125</v>
      </c>
      <c r="J160" s="0" t="n">
        <f aca="false">AVERAGE(A160:F160)</f>
        <v>0.195333333333333</v>
      </c>
      <c r="O160" s="0" t="n">
        <v>0.156</v>
      </c>
      <c r="Q160" s="0" t="n">
        <f aca="false">O160*$P$2</f>
        <v>0.0936</v>
      </c>
      <c r="S160" s="0" t="n">
        <f aca="false">J160-Q160</f>
        <v>0.101733333333333</v>
      </c>
    </row>
    <row r="161" customFormat="false" ht="13.2" hidden="false" customHeight="false" outlineLevel="0" collapsed="false">
      <c r="A161" s="0" t="n">
        <v>1.953</v>
      </c>
      <c r="B161" s="0" t="n">
        <v>-3.516</v>
      </c>
      <c r="C161" s="0" t="n">
        <v>-0.391</v>
      </c>
      <c r="D161" s="0" t="n">
        <v>-5.078</v>
      </c>
      <c r="E161" s="0" t="n">
        <v>0.781</v>
      </c>
      <c r="F161" s="0" t="n">
        <v>1.562</v>
      </c>
      <c r="J161" s="0" t="n">
        <f aca="false">AVERAGE(A161:F161)</f>
        <v>-0.7815</v>
      </c>
      <c r="O161" s="0" t="n">
        <v>-1.0156</v>
      </c>
      <c r="Q161" s="0" t="n">
        <f aca="false">O161*$P$2</f>
        <v>-0.60936</v>
      </c>
      <c r="S161" s="0" t="n">
        <f aca="false">J161-Q161</f>
        <v>-0.17214</v>
      </c>
    </row>
    <row r="162" customFormat="false" ht="13.2" hidden="false" customHeight="false" outlineLevel="0" collapsed="false">
      <c r="A162" s="0" t="n">
        <v>3.125</v>
      </c>
      <c r="B162" s="0" t="n">
        <v>0.781</v>
      </c>
      <c r="C162" s="0" t="n">
        <v>-2.344</v>
      </c>
      <c r="D162" s="0" t="n">
        <v>-2.734</v>
      </c>
      <c r="E162" s="0" t="n">
        <v>-0.781</v>
      </c>
      <c r="F162" s="0" t="n">
        <v>3.125</v>
      </c>
      <c r="J162" s="0" t="n">
        <f aca="false">AVERAGE(A162:F162)</f>
        <v>0.195333333333333</v>
      </c>
      <c r="O162" s="0" t="n">
        <v>-1.328</v>
      </c>
      <c r="Q162" s="0" t="n">
        <f aca="false">O162*$P$2</f>
        <v>-0.7968</v>
      </c>
      <c r="S162" s="0" t="n">
        <f aca="false">J162-Q162</f>
        <v>0.992133333333333</v>
      </c>
    </row>
    <row r="163" customFormat="false" ht="13.2" hidden="false" customHeight="false" outlineLevel="0" collapsed="false">
      <c r="A163" s="0" t="n">
        <v>5.469</v>
      </c>
      <c r="B163" s="0" t="n">
        <v>1.172</v>
      </c>
      <c r="C163" s="0" t="n">
        <v>0</v>
      </c>
      <c r="D163" s="0" t="n">
        <v>1.562</v>
      </c>
      <c r="E163" s="0" t="n">
        <v>1.172</v>
      </c>
      <c r="F163" s="0" t="n">
        <v>1.172</v>
      </c>
      <c r="J163" s="0" t="n">
        <f aca="false">AVERAGE(A163:F163)</f>
        <v>1.75783333333333</v>
      </c>
      <c r="O163" s="0" t="n">
        <v>-2.1094</v>
      </c>
      <c r="Q163" s="0" t="n">
        <f aca="false">O163*$P$2</f>
        <v>-1.26564</v>
      </c>
      <c r="S163" s="0" t="n">
        <f aca="false">J163-Q163</f>
        <v>3.02347333333333</v>
      </c>
    </row>
    <row r="164" customFormat="false" ht="13.2" hidden="false" customHeight="false" outlineLevel="0" collapsed="false">
      <c r="A164" s="0" t="n">
        <v>3.516</v>
      </c>
      <c r="B164" s="0" t="n">
        <v>0</v>
      </c>
      <c r="C164" s="0" t="n">
        <v>0</v>
      </c>
      <c r="D164" s="0" t="n">
        <v>-1.562</v>
      </c>
      <c r="E164" s="0" t="n">
        <v>4.687</v>
      </c>
      <c r="F164" s="0" t="n">
        <v>-2.734</v>
      </c>
      <c r="J164" s="0" t="n">
        <f aca="false">AVERAGE(A164:F164)</f>
        <v>0.651166666666667</v>
      </c>
      <c r="O164" s="0" t="n">
        <v>0.000199999999999956</v>
      </c>
      <c r="Q164" s="0" t="n">
        <f aca="false">O164*$P$2</f>
        <v>0.000119999999999973</v>
      </c>
      <c r="S164" s="0" t="n">
        <f aca="false">J164-Q164</f>
        <v>0.651046666666667</v>
      </c>
    </row>
    <row r="165" customFormat="false" ht="13.2" hidden="false" customHeight="false" outlineLevel="0" collapsed="false">
      <c r="A165" s="0" t="n">
        <v>-1.953</v>
      </c>
      <c r="B165" s="0" t="n">
        <v>1.562</v>
      </c>
      <c r="C165" s="0" t="n">
        <v>0.781</v>
      </c>
      <c r="D165" s="0" t="n">
        <v>1.172</v>
      </c>
      <c r="E165" s="0" t="n">
        <v>1.562</v>
      </c>
      <c r="F165" s="0" t="n">
        <v>3.125</v>
      </c>
      <c r="J165" s="0" t="n">
        <f aca="false">AVERAGE(A165:F165)</f>
        <v>1.0415</v>
      </c>
      <c r="O165" s="0" t="n">
        <v>1.1716</v>
      </c>
      <c r="Q165" s="0" t="n">
        <f aca="false">O165*$P$2</f>
        <v>0.70296</v>
      </c>
      <c r="S165" s="0" t="n">
        <f aca="false">J165-Q165</f>
        <v>0.33854</v>
      </c>
    </row>
    <row r="166" customFormat="false" ht="13.2" hidden="false" customHeight="false" outlineLevel="0" collapsed="false">
      <c r="A166" s="0" t="n">
        <v>0</v>
      </c>
      <c r="B166" s="0" t="n">
        <v>0</v>
      </c>
      <c r="C166" s="0" t="n">
        <v>-0.781</v>
      </c>
      <c r="D166" s="0" t="n">
        <v>-0.781</v>
      </c>
      <c r="E166" s="0" t="n">
        <v>2.344</v>
      </c>
      <c r="F166" s="0" t="n">
        <v>-2.734</v>
      </c>
      <c r="J166" s="0" t="n">
        <f aca="false">AVERAGE(A166:F166)</f>
        <v>-0.325333333333333</v>
      </c>
      <c r="O166" s="0" t="n">
        <v>-1.0938</v>
      </c>
      <c r="Q166" s="0" t="n">
        <f aca="false">O166*$P$2</f>
        <v>-0.65628</v>
      </c>
      <c r="S166" s="0" t="n">
        <f aca="false">J166-Q166</f>
        <v>0.330946666666666</v>
      </c>
    </row>
    <row r="167" customFormat="false" ht="13.2" hidden="false" customHeight="false" outlineLevel="0" collapsed="false">
      <c r="A167" s="0" t="n">
        <v>-2.344</v>
      </c>
      <c r="B167" s="0" t="n">
        <v>-3.125</v>
      </c>
      <c r="C167" s="0" t="n">
        <v>-3.125</v>
      </c>
      <c r="D167" s="0" t="n">
        <v>-3.906</v>
      </c>
      <c r="E167" s="0" t="n">
        <v>-0.781</v>
      </c>
      <c r="F167" s="0" t="n">
        <v>2.344</v>
      </c>
      <c r="J167" s="0" t="n">
        <f aca="false">AVERAGE(A167:F167)</f>
        <v>-1.82283333333333</v>
      </c>
      <c r="O167" s="0" t="n">
        <v>0.1562</v>
      </c>
      <c r="Q167" s="0" t="n">
        <f aca="false">O167*$P$2</f>
        <v>0.0937200000000001</v>
      </c>
      <c r="S167" s="0" t="n">
        <f aca="false">J167-Q167</f>
        <v>-1.91655333333333</v>
      </c>
    </row>
    <row r="168" customFormat="false" ht="13.2" hidden="false" customHeight="false" outlineLevel="0" collapsed="false">
      <c r="A168" s="0" t="n">
        <v>-3.125</v>
      </c>
      <c r="B168" s="0" t="n">
        <v>0.781</v>
      </c>
      <c r="C168" s="0" t="n">
        <v>-2.734</v>
      </c>
      <c r="D168" s="0" t="n">
        <v>2.734</v>
      </c>
      <c r="E168" s="0" t="n">
        <v>0.781</v>
      </c>
      <c r="F168" s="0" t="n">
        <v>0.781</v>
      </c>
      <c r="J168" s="0" t="n">
        <f aca="false">AVERAGE(A168:F168)</f>
        <v>-0.130333333333333</v>
      </c>
      <c r="O168" s="0" t="n">
        <v>-1.0154</v>
      </c>
      <c r="Q168" s="0" t="n">
        <f aca="false">O168*$P$2</f>
        <v>-0.60924</v>
      </c>
      <c r="S168" s="0" t="n">
        <f aca="false">J168-Q168</f>
        <v>0.478906666666667</v>
      </c>
    </row>
    <row r="169" customFormat="false" ht="13.2" hidden="false" customHeight="false" outlineLevel="0" collapsed="false">
      <c r="A169" s="0" t="n">
        <v>0.391</v>
      </c>
      <c r="B169" s="0" t="n">
        <v>-1.953</v>
      </c>
      <c r="C169" s="0" t="n">
        <v>1.172</v>
      </c>
      <c r="D169" s="0" t="n">
        <v>1.172</v>
      </c>
      <c r="E169" s="0" t="n">
        <v>4.687</v>
      </c>
      <c r="F169" s="0" t="n">
        <v>1.562</v>
      </c>
      <c r="J169" s="0" t="n">
        <f aca="false">AVERAGE(A169:F169)</f>
        <v>1.17183333333333</v>
      </c>
      <c r="O169" s="0" t="n">
        <v>-0.3908</v>
      </c>
      <c r="Q169" s="0" t="n">
        <f aca="false">O169*$P$2</f>
        <v>-0.23448</v>
      </c>
      <c r="S169" s="0" t="n">
        <f aca="false">J169-Q169</f>
        <v>1.40631333333333</v>
      </c>
    </row>
    <row r="170" customFormat="false" ht="13.2" hidden="false" customHeight="false" outlineLevel="0" collapsed="false">
      <c r="A170" s="0" t="n">
        <v>2.734</v>
      </c>
      <c r="B170" s="0" t="n">
        <v>-2.344</v>
      </c>
      <c r="C170" s="0" t="n">
        <v>0.391</v>
      </c>
      <c r="D170" s="0" t="n">
        <v>-1.172</v>
      </c>
      <c r="E170" s="0" t="n">
        <v>-0.391</v>
      </c>
      <c r="F170" s="0" t="n">
        <v>-0.781</v>
      </c>
      <c r="J170" s="0" t="n">
        <f aca="false">AVERAGE(A170:F170)</f>
        <v>-0.2605</v>
      </c>
      <c r="O170" s="0" t="n">
        <v>-0.3908</v>
      </c>
      <c r="Q170" s="0" t="n">
        <f aca="false">O170*$P$2</f>
        <v>-0.23448</v>
      </c>
      <c r="S170" s="0" t="n">
        <f aca="false">J170-Q170</f>
        <v>-0.0260199999999999</v>
      </c>
    </row>
    <row r="171" customFormat="false" ht="13.2" hidden="false" customHeight="false" outlineLevel="0" collapsed="false">
      <c r="A171" s="0" t="n">
        <v>-1.172</v>
      </c>
      <c r="B171" s="0" t="n">
        <v>0.781</v>
      </c>
      <c r="C171" s="0" t="n">
        <v>-0.391</v>
      </c>
      <c r="D171" s="0" t="n">
        <v>-2.344</v>
      </c>
      <c r="E171" s="0" t="n">
        <v>-1.562</v>
      </c>
      <c r="F171" s="0" t="n">
        <v>0.391</v>
      </c>
      <c r="J171" s="0" t="n">
        <f aca="false">AVERAGE(A171:F171)</f>
        <v>-0.716166666666667</v>
      </c>
      <c r="O171" s="0" t="n">
        <v>-1.0156</v>
      </c>
      <c r="Q171" s="0" t="n">
        <f aca="false">O171*$P$2</f>
        <v>-0.60936</v>
      </c>
      <c r="S171" s="0" t="n">
        <f aca="false">J171-Q171</f>
        <v>-0.106806666666667</v>
      </c>
    </row>
    <row r="172" customFormat="false" ht="13.2" hidden="false" customHeight="false" outlineLevel="0" collapsed="false">
      <c r="A172" s="0" t="n">
        <v>-0.781</v>
      </c>
      <c r="B172" s="0" t="n">
        <v>-2.734</v>
      </c>
      <c r="C172" s="0" t="n">
        <v>0.781</v>
      </c>
      <c r="D172" s="0" t="n">
        <v>-0.391</v>
      </c>
      <c r="E172" s="0" t="n">
        <v>-2.734</v>
      </c>
      <c r="F172" s="0" t="n">
        <v>1.172</v>
      </c>
      <c r="J172" s="0" t="n">
        <f aca="false">AVERAGE(A172:F172)</f>
        <v>-0.781166666666667</v>
      </c>
      <c r="O172" s="0" t="n">
        <v>-0.2344</v>
      </c>
      <c r="Q172" s="0" t="n">
        <f aca="false">O172*$P$2</f>
        <v>-0.14064</v>
      </c>
      <c r="S172" s="0" t="n">
        <f aca="false">J172-Q172</f>
        <v>-0.640526666666667</v>
      </c>
    </row>
    <row r="173" customFormat="false" ht="13.2" hidden="false" customHeight="false" outlineLevel="0" collapsed="false">
      <c r="A173" s="0" t="n">
        <v>1.172</v>
      </c>
      <c r="B173" s="0" t="n">
        <v>-3.906</v>
      </c>
      <c r="C173" s="0" t="n">
        <v>0.391</v>
      </c>
      <c r="D173" s="0" t="n">
        <v>-0.781</v>
      </c>
      <c r="E173" s="0" t="n">
        <v>0</v>
      </c>
      <c r="F173" s="0" t="n">
        <v>1.172</v>
      </c>
      <c r="J173" s="0" t="n">
        <f aca="false">AVERAGE(A173:F173)</f>
        <v>-0.325333333333333</v>
      </c>
      <c r="O173" s="0" t="n">
        <v>-0.1562</v>
      </c>
      <c r="Q173" s="0" t="n">
        <f aca="false">O173*$P$2</f>
        <v>-0.09372</v>
      </c>
      <c r="S173" s="0" t="n">
        <f aca="false">J173-Q173</f>
        <v>-0.231613333333333</v>
      </c>
    </row>
    <row r="174" customFormat="false" ht="13.2" hidden="false" customHeight="false" outlineLevel="0" collapsed="false">
      <c r="A174" s="0" t="n">
        <v>1.562</v>
      </c>
      <c r="B174" s="0" t="n">
        <v>0.781</v>
      </c>
      <c r="C174" s="0" t="n">
        <v>2.734</v>
      </c>
      <c r="D174" s="0" t="n">
        <v>-1.953</v>
      </c>
      <c r="E174" s="0" t="n">
        <v>-1.953</v>
      </c>
      <c r="F174" s="0" t="n">
        <v>-1.562</v>
      </c>
      <c r="J174" s="0" t="n">
        <f aca="false">AVERAGE(A174:F174)</f>
        <v>-0.0651666666666667</v>
      </c>
      <c r="O174" s="0" t="n">
        <v>0.7812</v>
      </c>
      <c r="Q174" s="0" t="n">
        <f aca="false">O174*$P$2</f>
        <v>0.46872</v>
      </c>
      <c r="S174" s="0" t="n">
        <f aca="false">J174-Q174</f>
        <v>-0.533886666666667</v>
      </c>
    </row>
    <row r="175" customFormat="false" ht="13.2" hidden="false" customHeight="false" outlineLevel="0" collapsed="false">
      <c r="A175" s="0" t="n">
        <v>-1.953</v>
      </c>
      <c r="B175" s="0" t="n">
        <v>-3.125</v>
      </c>
      <c r="C175" s="0" t="n">
        <v>0.781</v>
      </c>
      <c r="D175" s="0" t="n">
        <v>0.391</v>
      </c>
      <c r="E175" s="0" t="n">
        <v>-1.172</v>
      </c>
      <c r="F175" s="0" t="n">
        <v>1.953</v>
      </c>
      <c r="J175" s="0" t="n">
        <f aca="false">AVERAGE(A175:F175)</f>
        <v>-0.520833333333333</v>
      </c>
      <c r="O175" s="0" t="n">
        <v>-1.1718</v>
      </c>
      <c r="Q175" s="0" t="n">
        <f aca="false">O175*$P$2</f>
        <v>-0.70308</v>
      </c>
      <c r="S175" s="0" t="n">
        <f aca="false">J175-Q175</f>
        <v>0.182246666666667</v>
      </c>
    </row>
    <row r="176" customFormat="false" ht="13.2" hidden="false" customHeight="false" outlineLevel="0" collapsed="false">
      <c r="A176" s="0" t="n">
        <v>3.516</v>
      </c>
      <c r="B176" s="0" t="n">
        <v>2.734</v>
      </c>
      <c r="C176" s="0" t="n">
        <v>-1.562</v>
      </c>
      <c r="D176" s="0" t="n">
        <v>5.469</v>
      </c>
      <c r="E176" s="0" t="n">
        <v>0.781</v>
      </c>
      <c r="F176" s="0" t="n">
        <v>0.781</v>
      </c>
      <c r="J176" s="0" t="n">
        <f aca="false">AVERAGE(A176:F176)</f>
        <v>1.95316666666667</v>
      </c>
      <c r="O176" s="0" t="n">
        <v>-0.9374</v>
      </c>
      <c r="Q176" s="0" t="n">
        <f aca="false">O176*$P$2</f>
        <v>-0.56244</v>
      </c>
      <c r="S176" s="0" t="n">
        <f aca="false">J176-Q176</f>
        <v>2.51560666666667</v>
      </c>
    </row>
    <row r="177" customFormat="false" ht="13.2" hidden="false" customHeight="false" outlineLevel="0" collapsed="false">
      <c r="A177" s="0" t="n">
        <v>0</v>
      </c>
      <c r="B177" s="0" t="n">
        <v>-1.562</v>
      </c>
      <c r="C177" s="0" t="n">
        <v>1.172</v>
      </c>
      <c r="D177" s="0" t="n">
        <v>1.562</v>
      </c>
      <c r="E177" s="0" t="n">
        <v>-1.172</v>
      </c>
      <c r="F177" s="0" t="n">
        <v>2.734</v>
      </c>
      <c r="J177" s="0" t="n">
        <f aca="false">AVERAGE(A177:F177)</f>
        <v>0.455666666666667</v>
      </c>
      <c r="O177" s="0" t="n">
        <v>4.44089209850063E-017</v>
      </c>
      <c r="Q177" s="0" t="n">
        <f aca="false">O177*$P$2</f>
        <v>2.66453525910038E-017</v>
      </c>
      <c r="S177" s="0" t="n">
        <f aca="false">J177-Q177</f>
        <v>0.455666666666667</v>
      </c>
    </row>
    <row r="178" customFormat="false" ht="13.2" hidden="false" customHeight="false" outlineLevel="0" collapsed="false">
      <c r="A178" s="0" t="n">
        <v>2.344</v>
      </c>
      <c r="B178" s="0" t="n">
        <v>0.781</v>
      </c>
      <c r="C178" s="0" t="n">
        <v>-3.125</v>
      </c>
      <c r="D178" s="0" t="n">
        <v>2.344</v>
      </c>
      <c r="E178" s="0" t="n">
        <v>-1.562</v>
      </c>
      <c r="F178" s="0" t="n">
        <v>0.781</v>
      </c>
      <c r="J178" s="0" t="n">
        <f aca="false">AVERAGE(A178:F178)</f>
        <v>0.2605</v>
      </c>
      <c r="O178" s="0" t="n">
        <v>0.7032</v>
      </c>
      <c r="Q178" s="0" t="n">
        <f aca="false">O178*$P$2</f>
        <v>0.42192</v>
      </c>
      <c r="S178" s="0" t="n">
        <f aca="false">J178-Q178</f>
        <v>-0.16142</v>
      </c>
    </row>
    <row r="179" customFormat="false" ht="13.2" hidden="false" customHeight="false" outlineLevel="0" collapsed="false">
      <c r="A179" s="0" t="n">
        <v>-0.391</v>
      </c>
      <c r="B179" s="0" t="n">
        <v>-0.391</v>
      </c>
      <c r="C179" s="0" t="n">
        <v>1.562</v>
      </c>
      <c r="D179" s="0" t="n">
        <v>0.391</v>
      </c>
      <c r="E179" s="0" t="n">
        <v>0.781</v>
      </c>
      <c r="F179" s="0" t="n">
        <v>0</v>
      </c>
      <c r="J179" s="0" t="n">
        <f aca="false">AVERAGE(A179:F179)</f>
        <v>0.325333333333333</v>
      </c>
      <c r="O179" s="0" t="n">
        <v>0.4686</v>
      </c>
      <c r="Q179" s="0" t="n">
        <f aca="false">O179*$P$2</f>
        <v>0.28116</v>
      </c>
      <c r="S179" s="0" t="n">
        <f aca="false">J179-Q179</f>
        <v>0.0441733333333333</v>
      </c>
    </row>
    <row r="180" customFormat="false" ht="13.2" hidden="false" customHeight="false" outlineLevel="0" collapsed="false">
      <c r="A180" s="0" t="n">
        <v>1.172</v>
      </c>
      <c r="B180" s="0" t="n">
        <v>-1.172</v>
      </c>
      <c r="C180" s="0" t="n">
        <v>-0.391</v>
      </c>
      <c r="D180" s="0" t="n">
        <v>3.516</v>
      </c>
      <c r="E180" s="0" t="n">
        <v>3.516</v>
      </c>
      <c r="F180" s="0" t="n">
        <v>-1.953</v>
      </c>
      <c r="J180" s="0" t="n">
        <f aca="false">AVERAGE(A180:F180)</f>
        <v>0.781333333333333</v>
      </c>
      <c r="O180" s="0" t="n">
        <v>-1.4842</v>
      </c>
      <c r="Q180" s="0" t="n">
        <f aca="false">O180*$P$2</f>
        <v>-0.89052</v>
      </c>
      <c r="S180" s="0" t="n">
        <f aca="false">J180-Q180</f>
        <v>1.67185333333333</v>
      </c>
    </row>
    <row r="181" customFormat="false" ht="13.2" hidden="false" customHeight="false" outlineLevel="0" collapsed="false">
      <c r="A181" s="0" t="n">
        <v>-0.781</v>
      </c>
      <c r="B181" s="0" t="n">
        <v>-11.328</v>
      </c>
      <c r="C181" s="0" t="n">
        <v>-4.297</v>
      </c>
      <c r="D181" s="0" t="n">
        <v>1.172</v>
      </c>
      <c r="E181" s="0" t="n">
        <v>5.469</v>
      </c>
      <c r="F181" s="0" t="n">
        <v>-3.125</v>
      </c>
      <c r="J181" s="0" t="n">
        <f aca="false">AVERAGE(A181:F181)</f>
        <v>-2.14833333333333</v>
      </c>
      <c r="O181" s="0" t="n">
        <v>-1.7968</v>
      </c>
      <c r="Q181" s="0" t="n">
        <f aca="false">O181*$P$2</f>
        <v>-1.07808</v>
      </c>
      <c r="S181" s="0" t="n">
        <f aca="false">J181-Q181</f>
        <v>-1.07025333333333</v>
      </c>
    </row>
    <row r="182" customFormat="false" ht="13.2" hidden="false" customHeight="false" outlineLevel="0" collapsed="false">
      <c r="A182" s="0" t="n">
        <v>-1.172</v>
      </c>
      <c r="B182" s="0" t="n">
        <v>0.391</v>
      </c>
      <c r="C182" s="0" t="n">
        <v>-2.344</v>
      </c>
      <c r="D182" s="0" t="n">
        <v>-0.391</v>
      </c>
      <c r="E182" s="0" t="n">
        <v>-1.562</v>
      </c>
      <c r="F182" s="0" t="n">
        <v>-0.781</v>
      </c>
      <c r="J182" s="0" t="n">
        <f aca="false">AVERAGE(A182:F182)</f>
        <v>-0.9765</v>
      </c>
      <c r="O182" s="0" t="n">
        <v>-1.8752</v>
      </c>
      <c r="Q182" s="0" t="n">
        <f aca="false">O182*$P$2</f>
        <v>-1.12512</v>
      </c>
      <c r="S182" s="0" t="n">
        <f aca="false">J182-Q182</f>
        <v>0.14862</v>
      </c>
    </row>
    <row r="183" customFormat="false" ht="13.2" hidden="false" customHeight="false" outlineLevel="0" collapsed="false">
      <c r="A183" s="0" t="n">
        <v>7.812</v>
      </c>
      <c r="B183" s="0" t="n">
        <v>-0.391</v>
      </c>
      <c r="C183" s="0" t="n">
        <v>-3.516</v>
      </c>
      <c r="D183" s="0" t="n">
        <v>-0.781</v>
      </c>
      <c r="E183" s="0" t="n">
        <v>2.734</v>
      </c>
      <c r="F183" s="0" t="n">
        <v>-1.172</v>
      </c>
      <c r="J183" s="0" t="n">
        <f aca="false">AVERAGE(A183:F183)</f>
        <v>0.781</v>
      </c>
      <c r="O183" s="0" t="n">
        <v>1.0156</v>
      </c>
      <c r="Q183" s="0" t="n">
        <f aca="false">O183*$P$2</f>
        <v>0.60936</v>
      </c>
      <c r="S183" s="0" t="n">
        <f aca="false">J183-Q183</f>
        <v>0.17164</v>
      </c>
    </row>
    <row r="184" customFormat="false" ht="13.2" hidden="false" customHeight="false" outlineLevel="0" collapsed="false">
      <c r="A184" s="0" t="n">
        <v>-1.172</v>
      </c>
      <c r="B184" s="0" t="n">
        <v>0</v>
      </c>
      <c r="C184" s="0" t="n">
        <v>0.781</v>
      </c>
      <c r="D184" s="0" t="n">
        <v>1.562</v>
      </c>
      <c r="E184" s="0" t="n">
        <v>-0.781</v>
      </c>
      <c r="F184" s="0" t="n">
        <v>0.391</v>
      </c>
      <c r="J184" s="0" t="n">
        <f aca="false">AVERAGE(A184:F184)</f>
        <v>0.130166666666667</v>
      </c>
      <c r="O184" s="0" t="n">
        <v>1.172</v>
      </c>
      <c r="Q184" s="0" t="n">
        <f aca="false">O184*$P$2</f>
        <v>0.7032</v>
      </c>
      <c r="S184" s="0" t="n">
        <f aca="false">J184-Q184</f>
        <v>-0.573033333333333</v>
      </c>
    </row>
    <row r="185" customFormat="false" ht="13.2" hidden="false" customHeight="false" outlineLevel="0" collapsed="false">
      <c r="A185" s="0" t="n">
        <v>-1.172</v>
      </c>
      <c r="B185" s="0" t="n">
        <v>-4.297</v>
      </c>
      <c r="C185" s="0" t="n">
        <v>-0.391</v>
      </c>
      <c r="D185" s="0" t="n">
        <v>-2.734</v>
      </c>
      <c r="E185" s="0" t="n">
        <v>0.781</v>
      </c>
      <c r="F185" s="0" t="n">
        <v>-1.562</v>
      </c>
      <c r="J185" s="0" t="n">
        <f aca="false">AVERAGE(A185:F185)</f>
        <v>-1.5625</v>
      </c>
      <c r="O185" s="0" t="n">
        <v>0.6252</v>
      </c>
      <c r="Q185" s="0" t="n">
        <f aca="false">O185*$P$2</f>
        <v>0.37512</v>
      </c>
      <c r="S185" s="0" t="n">
        <f aca="false">J185-Q185</f>
        <v>-1.93762</v>
      </c>
    </row>
    <row r="186" customFormat="false" ht="13.2" hidden="false" customHeight="false" outlineLevel="0" collapsed="false">
      <c r="A186" s="0" t="n">
        <v>-4.297</v>
      </c>
      <c r="B186" s="0" t="n">
        <v>0</v>
      </c>
      <c r="C186" s="0" t="n">
        <v>-2.734</v>
      </c>
      <c r="D186" s="0" t="n">
        <v>2.734</v>
      </c>
      <c r="E186" s="0" t="n">
        <v>0</v>
      </c>
      <c r="F186" s="0" t="n">
        <v>0.391</v>
      </c>
      <c r="J186" s="0" t="n">
        <f aca="false">AVERAGE(A186:F186)</f>
        <v>-0.651</v>
      </c>
      <c r="O186" s="0" t="n">
        <v>-0.3904</v>
      </c>
      <c r="Q186" s="0" t="n">
        <f aca="false">O186*$P$2</f>
        <v>-0.23424</v>
      </c>
      <c r="S186" s="0" t="n">
        <f aca="false">J186-Q186</f>
        <v>-0.41676</v>
      </c>
    </row>
    <row r="187" customFormat="false" ht="13.2" hidden="false" customHeight="false" outlineLevel="0" collapsed="false">
      <c r="A187" s="0" t="n">
        <v>2.344</v>
      </c>
      <c r="B187" s="0" t="n">
        <v>0</v>
      </c>
      <c r="C187" s="0" t="n">
        <v>-1.953</v>
      </c>
      <c r="D187" s="0" t="n">
        <v>2.344</v>
      </c>
      <c r="E187" s="0" t="n">
        <v>-2.344</v>
      </c>
      <c r="F187" s="0" t="n">
        <v>4.687</v>
      </c>
      <c r="J187" s="0" t="n">
        <f aca="false">AVERAGE(A187:F187)</f>
        <v>0.846333333333333</v>
      </c>
      <c r="O187" s="0" t="n">
        <v>2.1874</v>
      </c>
      <c r="Q187" s="0" t="n">
        <f aca="false">O187*$P$2</f>
        <v>1.31244</v>
      </c>
      <c r="S187" s="0" t="n">
        <f aca="false">J187-Q187</f>
        <v>-0.466106666666666</v>
      </c>
    </row>
    <row r="188" customFormat="false" ht="13.2" hidden="false" customHeight="false" outlineLevel="0" collapsed="false">
      <c r="A188" s="0" t="n">
        <v>2.344</v>
      </c>
      <c r="B188" s="0" t="n">
        <v>5.078</v>
      </c>
      <c r="C188" s="0" t="n">
        <v>-2.734</v>
      </c>
      <c r="D188" s="0" t="n">
        <v>1.953</v>
      </c>
      <c r="E188" s="0" t="n">
        <v>1.172</v>
      </c>
      <c r="F188" s="0" t="n">
        <v>-3.125</v>
      </c>
      <c r="J188" s="0" t="n">
        <f aca="false">AVERAGE(A188:F188)</f>
        <v>0.781333333333333</v>
      </c>
      <c r="O188" s="0" t="n">
        <v>0.1562</v>
      </c>
      <c r="Q188" s="0" t="n">
        <f aca="false">O188*$P$2</f>
        <v>0.09372</v>
      </c>
      <c r="S188" s="0" t="n">
        <f aca="false">J188-Q188</f>
        <v>0.687613333333333</v>
      </c>
    </row>
    <row r="189" customFormat="false" ht="13.2" hidden="false" customHeight="false" outlineLevel="0" collapsed="false">
      <c r="A189" s="0" t="n">
        <v>-1.172</v>
      </c>
      <c r="B189" s="0" t="n">
        <v>-1.953</v>
      </c>
      <c r="C189" s="0" t="n">
        <v>-1.172</v>
      </c>
      <c r="D189" s="0" t="n">
        <v>2.344</v>
      </c>
      <c r="E189" s="0" t="n">
        <v>-0.391</v>
      </c>
      <c r="F189" s="0" t="n">
        <v>0</v>
      </c>
      <c r="J189" s="0" t="n">
        <f aca="false">AVERAGE(A189:F189)</f>
        <v>-0.390666666666667</v>
      </c>
      <c r="O189" s="0" t="n">
        <v>2.0314</v>
      </c>
      <c r="Q189" s="0" t="n">
        <f aca="false">O189*$P$2</f>
        <v>1.21884</v>
      </c>
      <c r="S189" s="0" t="n">
        <f aca="false">J189-Q189</f>
        <v>-1.60950666666667</v>
      </c>
    </row>
    <row r="190" customFormat="false" ht="13.2" hidden="false" customHeight="false" outlineLevel="0" collapsed="false">
      <c r="A190" s="0" t="n">
        <v>2.734</v>
      </c>
      <c r="B190" s="0" t="n">
        <v>1.172</v>
      </c>
      <c r="C190" s="0" t="n">
        <v>3.125</v>
      </c>
      <c r="D190" s="0" t="n">
        <v>1.953</v>
      </c>
      <c r="E190" s="0" t="n">
        <v>1.562</v>
      </c>
      <c r="F190" s="0" t="n">
        <v>-1.172</v>
      </c>
      <c r="J190" s="0" t="n">
        <f aca="false">AVERAGE(A190:F190)</f>
        <v>1.56233333333333</v>
      </c>
      <c r="O190" s="0" t="n">
        <v>0.703</v>
      </c>
      <c r="Q190" s="0" t="n">
        <f aca="false">O190*$P$2</f>
        <v>0.4218</v>
      </c>
      <c r="S190" s="0" t="n">
        <f aca="false">J190-Q190</f>
        <v>1.14053333333333</v>
      </c>
    </row>
    <row r="191" customFormat="false" ht="13.2" hidden="false" customHeight="false" outlineLevel="0" collapsed="false">
      <c r="A191" s="0" t="n">
        <v>5.859</v>
      </c>
      <c r="B191" s="0" t="n">
        <v>-1.953</v>
      </c>
      <c r="C191" s="0" t="n">
        <v>5.078</v>
      </c>
      <c r="D191" s="0" t="n">
        <v>-1.172</v>
      </c>
      <c r="E191" s="0" t="n">
        <v>-0.391</v>
      </c>
      <c r="F191" s="0" t="n">
        <v>0</v>
      </c>
      <c r="J191" s="0" t="n">
        <f aca="false">AVERAGE(A191:F191)</f>
        <v>1.23683333333333</v>
      </c>
      <c r="O191" s="0" t="n">
        <v>-2.1092</v>
      </c>
      <c r="Q191" s="0" t="n">
        <f aca="false">O191*$P$2</f>
        <v>-1.26552</v>
      </c>
      <c r="S191" s="0" t="n">
        <f aca="false">J191-Q191</f>
        <v>2.50235333333333</v>
      </c>
    </row>
    <row r="192" customFormat="false" ht="13.2" hidden="false" customHeight="false" outlineLevel="0" collapsed="false">
      <c r="A192" s="0" t="n">
        <v>0.781</v>
      </c>
      <c r="B192" s="0" t="n">
        <v>1.562</v>
      </c>
      <c r="C192" s="0" t="n">
        <v>-3.125</v>
      </c>
      <c r="D192" s="0" t="n">
        <v>-0.781</v>
      </c>
      <c r="E192" s="0" t="n">
        <v>0.391</v>
      </c>
      <c r="F192" s="0" t="n">
        <v>1.172</v>
      </c>
      <c r="J192" s="0" t="n">
        <f aca="false">AVERAGE(A192:F192)</f>
        <v>0</v>
      </c>
      <c r="O192" s="0" t="n">
        <v>0.7814</v>
      </c>
      <c r="Q192" s="0" t="n">
        <f aca="false">O192*$P$2</f>
        <v>0.46884</v>
      </c>
      <c r="S192" s="0" t="n">
        <f aca="false">J192-Q192</f>
        <v>-0.46884</v>
      </c>
    </row>
    <row r="193" customFormat="false" ht="13.2" hidden="false" customHeight="false" outlineLevel="0" collapsed="false">
      <c r="A193" s="0" t="n">
        <v>-0.781</v>
      </c>
      <c r="B193" s="0" t="n">
        <v>-4.687</v>
      </c>
      <c r="C193" s="0" t="n">
        <v>2.734</v>
      </c>
      <c r="D193" s="0" t="n">
        <v>-5.078</v>
      </c>
      <c r="E193" s="0" t="n">
        <v>1.562</v>
      </c>
      <c r="F193" s="0" t="n">
        <v>-1.172</v>
      </c>
      <c r="J193" s="0" t="n">
        <f aca="false">AVERAGE(A193:F193)</f>
        <v>-1.237</v>
      </c>
      <c r="O193" s="0" t="n">
        <v>-0.3906</v>
      </c>
      <c r="Q193" s="0" t="n">
        <f aca="false">O193*$P$2</f>
        <v>-0.23436</v>
      </c>
      <c r="S193" s="0" t="n">
        <f aca="false">J193-Q193</f>
        <v>-1.00264</v>
      </c>
    </row>
    <row r="194" customFormat="false" ht="13.2" hidden="false" customHeight="false" outlineLevel="0" collapsed="false">
      <c r="A194" s="0" t="n">
        <v>0.391</v>
      </c>
      <c r="B194" s="0" t="n">
        <v>2.344</v>
      </c>
      <c r="C194" s="0" t="n">
        <v>0.391</v>
      </c>
      <c r="D194" s="0" t="n">
        <v>-1.562</v>
      </c>
      <c r="E194" s="0" t="n">
        <v>1.953</v>
      </c>
      <c r="F194" s="0" t="n">
        <v>-3.906</v>
      </c>
      <c r="J194" s="0" t="n">
        <f aca="false">AVERAGE(A194:F194)</f>
        <v>-0.0648333333333334</v>
      </c>
      <c r="O194" s="0" t="n">
        <v>-1.7966</v>
      </c>
      <c r="Q194" s="0" t="n">
        <f aca="false">O194*$P$2</f>
        <v>-1.07796</v>
      </c>
      <c r="S194" s="0" t="n">
        <f aca="false">J194-Q194</f>
        <v>1.01312666666667</v>
      </c>
    </row>
    <row r="195" customFormat="false" ht="13.2" hidden="false" customHeight="false" outlineLevel="0" collapsed="false">
      <c r="A195" s="0" t="n">
        <v>3.906</v>
      </c>
      <c r="B195" s="0" t="n">
        <v>1.562</v>
      </c>
      <c r="C195" s="0" t="n">
        <v>2.344</v>
      </c>
      <c r="D195" s="0" t="n">
        <v>-0.391</v>
      </c>
      <c r="E195" s="0" t="n">
        <v>1.562</v>
      </c>
      <c r="F195" s="0" t="n">
        <v>-2.734</v>
      </c>
      <c r="J195" s="0" t="n">
        <f aca="false">AVERAGE(A195:F195)</f>
        <v>1.0415</v>
      </c>
      <c r="O195" s="0" t="n">
        <v>1.172</v>
      </c>
      <c r="Q195" s="0" t="n">
        <f aca="false">O195*$P$2</f>
        <v>0.7032</v>
      </c>
      <c r="S195" s="0" t="n">
        <f aca="false">J195-Q195</f>
        <v>0.3383</v>
      </c>
    </row>
    <row r="196" customFormat="false" ht="13.2" hidden="false" customHeight="false" outlineLevel="0" collapsed="false">
      <c r="A196" s="0" t="n">
        <v>-1.953</v>
      </c>
      <c r="B196" s="0" t="n">
        <v>0.391</v>
      </c>
      <c r="C196" s="0" t="n">
        <v>-1.562</v>
      </c>
      <c r="D196" s="0" t="n">
        <v>2.344</v>
      </c>
      <c r="E196" s="0" t="n">
        <v>-0.781</v>
      </c>
      <c r="F196" s="0" t="n">
        <v>-0.781</v>
      </c>
      <c r="J196" s="0" t="n">
        <f aca="false">AVERAGE(A196:F196)</f>
        <v>-0.390333333333333</v>
      </c>
      <c r="O196" s="0" t="n">
        <v>-0.2342</v>
      </c>
      <c r="Q196" s="0" t="n">
        <f aca="false">O196*$P$2</f>
        <v>-0.14052</v>
      </c>
      <c r="S196" s="0" t="n">
        <f aca="false">J196-Q196</f>
        <v>-0.249813333333333</v>
      </c>
    </row>
    <row r="197" customFormat="false" ht="13.2" hidden="false" customHeight="false" outlineLevel="0" collapsed="false">
      <c r="A197" s="0" t="n">
        <v>-0.391</v>
      </c>
      <c r="B197" s="0" t="n">
        <v>-2.734</v>
      </c>
      <c r="C197" s="0" t="n">
        <v>-1.172</v>
      </c>
      <c r="D197" s="0" t="n">
        <v>1.172</v>
      </c>
      <c r="E197" s="0" t="n">
        <v>-1.172</v>
      </c>
      <c r="F197" s="0" t="n">
        <v>0.781</v>
      </c>
      <c r="J197" s="0" t="n">
        <f aca="false">AVERAGE(A197:F197)</f>
        <v>-0.586</v>
      </c>
      <c r="O197" s="0" t="n">
        <v>0.6248</v>
      </c>
      <c r="Q197" s="0" t="n">
        <f aca="false">O197*$P$2</f>
        <v>0.37488</v>
      </c>
      <c r="S197" s="0" t="n">
        <f aca="false">J197-Q197</f>
        <v>-0.96088</v>
      </c>
    </row>
    <row r="198" customFormat="false" ht="13.2" hidden="false" customHeight="false" outlineLevel="0" collapsed="false">
      <c r="A198" s="0" t="n">
        <v>0.781</v>
      </c>
      <c r="B198" s="0" t="n">
        <v>-4.297</v>
      </c>
      <c r="C198" s="0" t="n">
        <v>0.391</v>
      </c>
      <c r="D198" s="0" t="n">
        <v>1.562</v>
      </c>
      <c r="E198" s="0" t="n">
        <v>0</v>
      </c>
      <c r="F198" s="0" t="n">
        <v>0.781</v>
      </c>
      <c r="J198" s="0" t="n">
        <f aca="false">AVERAGE(A198:F198)</f>
        <v>-0.130333333333333</v>
      </c>
      <c r="O198" s="0" t="n">
        <v>0.2342</v>
      </c>
      <c r="Q198" s="0" t="n">
        <f aca="false">O198*$P$2</f>
        <v>0.14052</v>
      </c>
      <c r="S198" s="0" t="n">
        <f aca="false">J198-Q198</f>
        <v>-0.270853333333333</v>
      </c>
    </row>
    <row r="199" customFormat="false" ht="13.2" hidden="false" customHeight="false" outlineLevel="0" collapsed="false">
      <c r="A199" s="0" t="n">
        <v>-3.125</v>
      </c>
      <c r="B199" s="0" t="n">
        <v>-1.172</v>
      </c>
      <c r="C199" s="0" t="n">
        <v>1.172</v>
      </c>
      <c r="D199" s="0" t="n">
        <v>0</v>
      </c>
      <c r="E199" s="0" t="n">
        <v>2.734</v>
      </c>
      <c r="F199" s="0" t="n">
        <v>-2.344</v>
      </c>
      <c r="J199" s="0" t="n">
        <f aca="false">AVERAGE(A199:F199)</f>
        <v>-0.455833333333333</v>
      </c>
      <c r="O199" s="0" t="n">
        <v>-0.078</v>
      </c>
      <c r="Q199" s="0" t="n">
        <f aca="false">O199*$P$2</f>
        <v>-0.0468</v>
      </c>
      <c r="S199" s="0" t="n">
        <f aca="false">J199-Q199</f>
        <v>-0.409033333333333</v>
      </c>
    </row>
    <row r="200" customFormat="false" ht="13.2" hidden="false" customHeight="false" outlineLevel="0" collapsed="false">
      <c r="A200" s="0" t="n">
        <v>0</v>
      </c>
      <c r="B200" s="0" t="n">
        <v>0.391</v>
      </c>
      <c r="C200" s="0" t="n">
        <v>-1.953</v>
      </c>
      <c r="D200" s="0" t="n">
        <v>0.391</v>
      </c>
      <c r="E200" s="0" t="n">
        <v>-0.781</v>
      </c>
      <c r="F200" s="0" t="n">
        <v>-8.984</v>
      </c>
      <c r="J200" s="0" t="n">
        <f aca="false">AVERAGE(A200:F200)</f>
        <v>-1.82266666666667</v>
      </c>
      <c r="O200" s="0" t="n">
        <v>-0.2344</v>
      </c>
      <c r="Q200" s="0" t="n">
        <f aca="false">O200*$P$2</f>
        <v>-0.14064</v>
      </c>
      <c r="S200" s="0" t="n">
        <f aca="false">J200-Q200</f>
        <v>-1.68202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7.5</v>
      </c>
      <c r="B1" s="0" t="n">
        <v>7.91253524752475</v>
      </c>
      <c r="E1" s="0" t="n">
        <f aca="false">A1-1</f>
        <v>6.5</v>
      </c>
      <c r="F1" s="0" t="n">
        <f aca="false">$F$9/$B$9*B1</f>
        <v>19.5962600163215</v>
      </c>
    </row>
    <row r="2" customFormat="false" ht="13.2" hidden="false" customHeight="false" outlineLevel="0" collapsed="false">
      <c r="A2" s="0" t="n">
        <v>10</v>
      </c>
      <c r="B2" s="0" t="n">
        <v>69.4398982838284</v>
      </c>
      <c r="E2" s="0" t="n">
        <f aca="false">A2-1</f>
        <v>9</v>
      </c>
      <c r="F2" s="0" t="n">
        <f aca="false">$F$9/$B$9*B2</f>
        <v>171.975512235791</v>
      </c>
    </row>
    <row r="3" customFormat="false" ht="13.2" hidden="false" customHeight="false" outlineLevel="0" collapsed="false">
      <c r="A3" s="0" t="n">
        <v>12.5</v>
      </c>
      <c r="B3" s="0" t="n">
        <v>56.2318527227723</v>
      </c>
      <c r="E3" s="0" t="n">
        <f aca="false">A3-1</f>
        <v>11.5</v>
      </c>
      <c r="F3" s="0" t="n">
        <f aca="false">$F$9/$B$9*B3</f>
        <v>139.264341034014</v>
      </c>
    </row>
    <row r="4" customFormat="false" ht="13.2" hidden="false" customHeight="false" outlineLevel="0" collapsed="false">
      <c r="A4" s="0" t="n">
        <v>15</v>
      </c>
      <c r="B4" s="0" t="n">
        <v>102.851691089109</v>
      </c>
      <c r="E4" s="0" t="n">
        <f aca="false">A4-1</f>
        <v>14</v>
      </c>
      <c r="F4" s="0" t="n">
        <f aca="false">$F$9/$B$9*B4</f>
        <v>254.723475934095</v>
      </c>
    </row>
    <row r="5" customFormat="false" ht="13.2" hidden="false" customHeight="false" outlineLevel="0" collapsed="false">
      <c r="A5" s="0" t="n">
        <v>17.5</v>
      </c>
      <c r="B5" s="0" t="n">
        <v>176.468638118812</v>
      </c>
      <c r="E5" s="0" t="n">
        <f aca="false">A5-1</f>
        <v>16.5</v>
      </c>
      <c r="F5" s="0" t="n">
        <f aca="false">$F$9/$B$9*B5</f>
        <v>437.043906803975</v>
      </c>
    </row>
    <row r="6" customFormat="false" ht="13.2" hidden="false" customHeight="false" outlineLevel="0" collapsed="false">
      <c r="A6" s="0" t="n">
        <v>20</v>
      </c>
      <c r="B6" s="0" t="n">
        <v>280.225494389439</v>
      </c>
      <c r="E6" s="0" t="n">
        <f aca="false">A6-1</f>
        <v>19</v>
      </c>
      <c r="F6" s="0" t="n">
        <f aca="false">$F$9/$B$9*B6</f>
        <v>694.009123431776</v>
      </c>
    </row>
    <row r="7" customFormat="false" ht="13.2" hidden="false" customHeight="false" outlineLevel="0" collapsed="false">
      <c r="A7" s="0" t="n">
        <v>22.5</v>
      </c>
      <c r="B7" s="0" t="n">
        <v>356.610597029703</v>
      </c>
      <c r="E7" s="0" t="n">
        <f aca="false">A7-1</f>
        <v>21.5</v>
      </c>
      <c r="F7" s="0" t="n">
        <f aca="false">$F$9/$B$9*B7</f>
        <v>883.185194802867</v>
      </c>
    </row>
    <row r="8" customFormat="false" ht="13.2" hidden="false" customHeight="false" outlineLevel="0" collapsed="false">
      <c r="A8" s="0" t="n">
        <v>25</v>
      </c>
      <c r="B8" s="0" t="n">
        <v>399.534984158416</v>
      </c>
      <c r="E8" s="0" t="n">
        <f aca="false">A8-1</f>
        <v>24</v>
      </c>
      <c r="F8" s="0" t="n">
        <f aca="false">$F$9/$B$9*B8</f>
        <v>989.492140036209</v>
      </c>
    </row>
    <row r="9" customFormat="false" ht="13.2" hidden="false" customHeight="false" outlineLevel="0" collapsed="false">
      <c r="A9" s="0" t="n">
        <v>27.5</v>
      </c>
      <c r="B9" s="0" t="n">
        <f aca="false">'27.5'!AV1</f>
        <v>403.777825</v>
      </c>
      <c r="E9" s="0" t="n">
        <f aca="false">A9-1</f>
        <v>26.5</v>
      </c>
      <c r="F9" s="0" t="n">
        <f aca="false">1000</f>
        <v>1000</v>
      </c>
    </row>
    <row r="10" customFormat="false" ht="13.2" hidden="false" customHeight="false" outlineLevel="0" collapsed="false">
      <c r="A10" s="0" t="n">
        <v>30</v>
      </c>
      <c r="B10" s="0" t="n">
        <f aca="false">'30'!I1</f>
        <v>353.8272</v>
      </c>
      <c r="E10" s="0" t="n">
        <f aca="false">A10-1</f>
        <v>29</v>
      </c>
      <c r="F10" s="0" t="n">
        <f aca="false">$F$9/$B$9*B10</f>
        <v>876.291807258113</v>
      </c>
    </row>
    <row r="11" customFormat="false" ht="13.2" hidden="false" customHeight="false" outlineLevel="0" collapsed="false">
      <c r="A11" s="0" t="n">
        <v>32.5</v>
      </c>
      <c r="B11" s="0" t="n">
        <f aca="false">'32.5'!K1</f>
        <v>269.33475</v>
      </c>
      <c r="E11" s="0" t="n">
        <f aca="false">A11-1</f>
        <v>31.5</v>
      </c>
      <c r="F11" s="0" t="n">
        <f aca="false">$F$9/$B$9*B11</f>
        <v>667.037002341572</v>
      </c>
    </row>
    <row r="12" customFormat="false" ht="13.2" hidden="false" customHeight="false" outlineLevel="0" collapsed="false">
      <c r="A12" s="0" t="n">
        <v>35</v>
      </c>
      <c r="B12" s="0" t="n">
        <f aca="false">'35'!J1</f>
        <v>192.632714285714</v>
      </c>
      <c r="E12" s="0" t="n">
        <f aca="false">A12-1</f>
        <v>34</v>
      </c>
      <c r="F12" s="0" t="n">
        <f aca="false">$F$9/$B$9*B12</f>
        <v>477.076011506363</v>
      </c>
    </row>
    <row r="13" customFormat="false" ht="13.2" hidden="false" customHeight="false" outlineLevel="0" collapsed="false">
      <c r="A13" s="0" t="n">
        <v>37.5</v>
      </c>
      <c r="B13" s="0" t="n">
        <f aca="false">'37.5'!K1</f>
        <v>110.93575</v>
      </c>
      <c r="E13" s="0" t="n">
        <f aca="false">A13-1</f>
        <v>36.5</v>
      </c>
      <c r="F13" s="0" t="n">
        <f aca="false">$F$9/$B$9*B13</f>
        <v>274.744533085738</v>
      </c>
    </row>
    <row r="14" customFormat="false" ht="13.2" hidden="false" customHeight="false" outlineLevel="0" collapsed="false">
      <c r="A14" s="0" t="n">
        <v>40</v>
      </c>
      <c r="B14" s="0" t="n">
        <f aca="false">'40'!I1</f>
        <v>63.669</v>
      </c>
      <c r="E14" s="0" t="n">
        <f aca="false">A14-1</f>
        <v>39</v>
      </c>
      <c r="F14" s="0" t="n">
        <f aca="false">$F$9/$B$9*B14</f>
        <v>157.683250683715</v>
      </c>
    </row>
    <row r="15" customFormat="false" ht="13.2" hidden="false" customHeight="false" outlineLevel="0" collapsed="false">
      <c r="A15" s="0" t="n">
        <v>42.5</v>
      </c>
      <c r="B15" s="0" t="n">
        <f aca="false">'42.5'!K1</f>
        <v>30.0775</v>
      </c>
      <c r="E15" s="0" t="n">
        <f aca="false">A15-1</f>
        <v>41.5</v>
      </c>
      <c r="F15" s="0" t="n">
        <f aca="false">$F$9/$B$9*B15</f>
        <v>74.4902224385403</v>
      </c>
    </row>
    <row r="16" customFormat="false" ht="13.2" hidden="false" customHeight="false" outlineLevel="0" collapsed="false">
      <c r="A16" s="0" t="n">
        <v>45</v>
      </c>
      <c r="B16" s="0" t="n">
        <f aca="false">'45'!I1</f>
        <v>19.4526</v>
      </c>
      <c r="E16" s="0" t="n">
        <f aca="false">A16-1</f>
        <v>44</v>
      </c>
      <c r="F16" s="0" t="n">
        <f aca="false">$F$9/$B$9*B16</f>
        <v>48.1764940905311</v>
      </c>
    </row>
    <row r="17" customFormat="false" ht="13.2" hidden="false" customHeight="false" outlineLevel="0" collapsed="false">
      <c r="A17" s="0" t="n">
        <v>47.5</v>
      </c>
      <c r="B17" s="0" t="n">
        <f aca="false">'47.5'!K1</f>
        <v>10.4821666666667</v>
      </c>
      <c r="E17" s="0" t="n">
        <f aca="false">A17-1</f>
        <v>46.5</v>
      </c>
      <c r="F17" s="0" t="n">
        <f aca="false">$F$9/$B$9*B17</f>
        <v>25.9602336177492</v>
      </c>
    </row>
    <row r="23" customFormat="false" ht="13.2" hidden="false" customHeight="false" outlineLevel="0" collapsed="false">
      <c r="Q23" s="0" t="n">
        <f aca="false">46.5-24</f>
        <v>22.5</v>
      </c>
    </row>
    <row r="24" customFormat="false" ht="13.2" hidden="false" customHeight="false" outlineLevel="0" collapsed="false">
      <c r="Q24" s="0" t="n">
        <f aca="false">24-7.5</f>
        <v>1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-2083.3+1878+25/2-(11.4/2-0.25-7.1)-15.5/1250*1000</f>
        <v>-203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.781</v>
      </c>
      <c r="B1" s="0" t="n">
        <v>-1.953</v>
      </c>
      <c r="C1" s="0" t="n">
        <v>-6.25</v>
      </c>
      <c r="D1" s="0" t="n">
        <v>0.781</v>
      </c>
      <c r="E1" s="0" t="n">
        <v>0.781</v>
      </c>
      <c r="F1" s="0" t="n">
        <v>2.344</v>
      </c>
      <c r="G1" s="0" t="n">
        <v>-0.781</v>
      </c>
      <c r="H1" s="0" t="n">
        <v>-1.562</v>
      </c>
      <c r="J1" s="0" t="n">
        <f aca="false">AVERAGE(A1:H1)</f>
        <v>-0.732375</v>
      </c>
      <c r="K1" s="0" t="n">
        <f aca="false">SUM(J46:J75)</f>
        <v>113.085125</v>
      </c>
      <c r="O1" s="0" t="n">
        <v>0.4686</v>
      </c>
      <c r="P1" s="0" t="s">
        <v>0</v>
      </c>
      <c r="Q1" s="0" t="n">
        <f aca="false">O1*$P$2</f>
        <v>0</v>
      </c>
      <c r="S1" s="0" t="n">
        <f aca="false">J1-Q1</f>
        <v>-0.732375</v>
      </c>
    </row>
    <row r="2" customFormat="false" ht="13.2" hidden="false" customHeight="false" outlineLevel="0" collapsed="false">
      <c r="A2" s="0" t="n">
        <v>1.172</v>
      </c>
      <c r="B2" s="0" t="n">
        <v>1.953</v>
      </c>
      <c r="C2" s="0" t="n">
        <v>1.953</v>
      </c>
      <c r="D2" s="0" t="n">
        <v>2.734</v>
      </c>
      <c r="E2" s="0" t="n">
        <v>0.391</v>
      </c>
      <c r="F2" s="0" t="n">
        <v>-0.781</v>
      </c>
      <c r="G2" s="0" t="n">
        <v>1.953</v>
      </c>
      <c r="H2" s="0" t="n">
        <v>-0.781</v>
      </c>
      <c r="J2" s="0" t="n">
        <f aca="false">AVERAGE(A2:H2)</f>
        <v>1.07425</v>
      </c>
      <c r="O2" s="0" t="n">
        <v>-0.3126</v>
      </c>
      <c r="P2" s="0" t="n">
        <v>0</v>
      </c>
      <c r="Q2" s="0" t="n">
        <f aca="false">O2*$P$2</f>
        <v>-0</v>
      </c>
      <c r="S2" s="0" t="n">
        <f aca="false">J2-Q2</f>
        <v>1.07425</v>
      </c>
    </row>
    <row r="3" customFormat="false" ht="13.2" hidden="false" customHeight="false" outlineLevel="0" collapsed="false">
      <c r="A3" s="0" t="n">
        <v>-0.781</v>
      </c>
      <c r="B3" s="0" t="n">
        <v>3.125</v>
      </c>
      <c r="C3" s="0" t="n">
        <v>-3.906</v>
      </c>
      <c r="D3" s="0" t="n">
        <v>5.469</v>
      </c>
      <c r="E3" s="0" t="n">
        <v>-4.687</v>
      </c>
      <c r="F3" s="0" t="n">
        <v>-4.297</v>
      </c>
      <c r="G3" s="0" t="n">
        <v>-3.906</v>
      </c>
      <c r="H3" s="0" t="n">
        <v>-0.391</v>
      </c>
      <c r="J3" s="0" t="n">
        <f aca="false">AVERAGE(A3:H3)</f>
        <v>-1.17175</v>
      </c>
      <c r="O3" s="0" t="n">
        <v>1.4844</v>
      </c>
      <c r="Q3" s="0" t="n">
        <f aca="false">O3*$P$2</f>
        <v>0</v>
      </c>
      <c r="S3" s="0" t="n">
        <f aca="false">J3-Q3</f>
        <v>-1.17175</v>
      </c>
    </row>
    <row r="4" customFormat="false" ht="13.2" hidden="false" customHeight="false" outlineLevel="0" collapsed="false">
      <c r="A4" s="0" t="n">
        <v>-1.953</v>
      </c>
      <c r="B4" s="0" t="n">
        <v>2.734</v>
      </c>
      <c r="C4" s="0" t="n">
        <v>-1.172</v>
      </c>
      <c r="D4" s="0" t="n">
        <v>1.562</v>
      </c>
      <c r="E4" s="0" t="n">
        <v>3.125</v>
      </c>
      <c r="F4" s="0" t="n">
        <v>-2.344</v>
      </c>
      <c r="G4" s="0" t="n">
        <v>0.391</v>
      </c>
      <c r="H4" s="0" t="n">
        <v>-0.391</v>
      </c>
      <c r="J4" s="0" t="n">
        <f aca="false">AVERAGE(A4:H4)</f>
        <v>0.244</v>
      </c>
      <c r="O4" s="0" t="n">
        <v>0.3126</v>
      </c>
      <c r="Q4" s="0" t="n">
        <f aca="false">O4*$P$2</f>
        <v>0</v>
      </c>
      <c r="S4" s="0" t="n">
        <f aca="false">J4-Q4</f>
        <v>0.244</v>
      </c>
    </row>
    <row r="5" customFormat="false" ht="13.2" hidden="false" customHeight="false" outlineLevel="0" collapsed="false">
      <c r="A5" s="0" t="n">
        <v>-1.562</v>
      </c>
      <c r="B5" s="0" t="n">
        <v>0</v>
      </c>
      <c r="C5" s="0" t="n">
        <v>-1.172</v>
      </c>
      <c r="D5" s="0" t="n">
        <v>0.391</v>
      </c>
      <c r="E5" s="0" t="n">
        <v>4.297</v>
      </c>
      <c r="F5" s="0" t="n">
        <v>-1.562</v>
      </c>
      <c r="G5" s="0" t="n">
        <v>0</v>
      </c>
      <c r="H5" s="0" t="n">
        <v>-4.687</v>
      </c>
      <c r="J5" s="0" t="n">
        <f aca="false">AVERAGE(A5:H5)</f>
        <v>-0.536875</v>
      </c>
      <c r="O5" s="0" t="n">
        <v>-1.172</v>
      </c>
      <c r="Q5" s="0" t="n">
        <f aca="false">O5*$P$2</f>
        <v>-0</v>
      </c>
      <c r="S5" s="0" t="n">
        <f aca="false">J5-Q5</f>
        <v>-0.536875</v>
      </c>
    </row>
    <row r="6" customFormat="false" ht="13.2" hidden="false" customHeight="false" outlineLevel="0" collapsed="false">
      <c r="A6" s="0" t="n">
        <v>-3.516</v>
      </c>
      <c r="B6" s="0" t="n">
        <v>-2.344</v>
      </c>
      <c r="C6" s="0" t="n">
        <v>-1.953</v>
      </c>
      <c r="D6" s="0" t="n">
        <v>-0.781</v>
      </c>
      <c r="E6" s="0" t="n">
        <v>2.734</v>
      </c>
      <c r="F6" s="0" t="n">
        <v>0.781</v>
      </c>
      <c r="G6" s="0" t="n">
        <v>3.516</v>
      </c>
      <c r="H6" s="0" t="n">
        <v>0.391</v>
      </c>
      <c r="J6" s="0" t="n">
        <f aca="false">AVERAGE(A6:H6)</f>
        <v>-0.1465</v>
      </c>
      <c r="O6" s="0" t="n">
        <v>-2.3438</v>
      </c>
      <c r="Q6" s="0" t="n">
        <f aca="false">O6*$P$2</f>
        <v>-0</v>
      </c>
      <c r="S6" s="0" t="n">
        <f aca="false">J6-Q6</f>
        <v>-0.1465</v>
      </c>
    </row>
    <row r="7" customFormat="false" ht="13.2" hidden="false" customHeight="false" outlineLevel="0" collapsed="false">
      <c r="A7" s="0" t="n">
        <v>1.953</v>
      </c>
      <c r="B7" s="0" t="n">
        <v>-0.391</v>
      </c>
      <c r="C7" s="0" t="n">
        <v>1.172</v>
      </c>
      <c r="D7" s="0" t="n">
        <v>-2.734</v>
      </c>
      <c r="E7" s="0" t="n">
        <v>-0.781</v>
      </c>
      <c r="F7" s="0" t="n">
        <v>0.781</v>
      </c>
      <c r="G7" s="0" t="n">
        <v>0.391</v>
      </c>
      <c r="H7" s="0" t="n">
        <v>2.344</v>
      </c>
      <c r="J7" s="0" t="n">
        <f aca="false">AVERAGE(A7:H7)</f>
        <v>0.341875</v>
      </c>
      <c r="O7" s="0" t="n">
        <v>-1.1718</v>
      </c>
      <c r="Q7" s="0" t="n">
        <f aca="false">O7*$P$2</f>
        <v>-0</v>
      </c>
      <c r="S7" s="0" t="n">
        <f aca="false">J7-Q7</f>
        <v>0.341875</v>
      </c>
    </row>
    <row r="8" customFormat="false" ht="13.2" hidden="false" customHeight="false" outlineLevel="0" collapsed="false">
      <c r="A8" s="0" t="n">
        <v>0</v>
      </c>
      <c r="B8" s="0" t="n">
        <v>8.203</v>
      </c>
      <c r="C8" s="0" t="n">
        <v>-1.172</v>
      </c>
      <c r="D8" s="0" t="n">
        <v>-0.391</v>
      </c>
      <c r="E8" s="0" t="n">
        <v>0.391</v>
      </c>
      <c r="F8" s="0" t="n">
        <v>-0.781</v>
      </c>
      <c r="G8" s="0" t="n">
        <v>0.391</v>
      </c>
      <c r="H8" s="0" t="n">
        <v>1.562</v>
      </c>
      <c r="J8" s="0" t="n">
        <f aca="false">AVERAGE(A8:H8)</f>
        <v>1.025375</v>
      </c>
      <c r="O8" s="0" t="n">
        <v>-0.1562</v>
      </c>
      <c r="Q8" s="0" t="n">
        <f aca="false">O8*$P$2</f>
        <v>-0</v>
      </c>
      <c r="S8" s="0" t="n">
        <f aca="false">J8-Q8</f>
        <v>1.025375</v>
      </c>
    </row>
    <row r="9" customFormat="false" ht="13.2" hidden="false" customHeight="false" outlineLevel="0" collapsed="false">
      <c r="A9" s="0" t="n">
        <v>-1.562</v>
      </c>
      <c r="B9" s="0" t="n">
        <v>-1.953</v>
      </c>
      <c r="C9" s="0" t="n">
        <v>-1.562</v>
      </c>
      <c r="D9" s="0" t="n">
        <v>-4.687</v>
      </c>
      <c r="E9" s="0" t="n">
        <v>0.781</v>
      </c>
      <c r="F9" s="0" t="n">
        <v>3.516</v>
      </c>
      <c r="G9" s="0" t="n">
        <v>0.781</v>
      </c>
      <c r="H9" s="0" t="n">
        <v>3.516</v>
      </c>
      <c r="J9" s="0" t="n">
        <f aca="false">AVERAGE(A9:H9)</f>
        <v>-0.14625</v>
      </c>
      <c r="O9" s="0" t="n">
        <v>1.4842</v>
      </c>
      <c r="Q9" s="0" t="n">
        <f aca="false">O9*$P$2</f>
        <v>0</v>
      </c>
      <c r="S9" s="0" t="n">
        <f aca="false">J9-Q9</f>
        <v>-0.14625</v>
      </c>
    </row>
    <row r="10" customFormat="false" ht="13.2" hidden="false" customHeight="false" outlineLevel="0" collapsed="false">
      <c r="A10" s="0" t="n">
        <v>-2.344</v>
      </c>
      <c r="B10" s="0" t="n">
        <v>-2.734</v>
      </c>
      <c r="C10" s="0" t="n">
        <v>-1.953</v>
      </c>
      <c r="D10" s="0" t="n">
        <v>-2.344</v>
      </c>
      <c r="E10" s="0" t="n">
        <v>5.078</v>
      </c>
      <c r="F10" s="0" t="n">
        <v>-3.125</v>
      </c>
      <c r="G10" s="0" t="n">
        <v>0.391</v>
      </c>
      <c r="H10" s="0" t="n">
        <v>2.344</v>
      </c>
      <c r="J10" s="0" t="n">
        <f aca="false">AVERAGE(A10:H10)</f>
        <v>-0.585875</v>
      </c>
      <c r="O10" s="0" t="n">
        <v>-0.1562</v>
      </c>
      <c r="Q10" s="0" t="n">
        <f aca="false">O10*$P$2</f>
        <v>-0</v>
      </c>
      <c r="S10" s="0" t="n">
        <f aca="false">J10-Q10</f>
        <v>-0.585875</v>
      </c>
    </row>
    <row r="11" customFormat="false" ht="13.2" hidden="false" customHeight="false" outlineLevel="0" collapsed="false">
      <c r="A11" s="0" t="n">
        <v>0.781</v>
      </c>
      <c r="B11" s="0" t="n">
        <v>-3.125</v>
      </c>
      <c r="C11" s="0" t="n">
        <v>1.172</v>
      </c>
      <c r="D11" s="0" t="n">
        <v>1.562</v>
      </c>
      <c r="E11" s="0" t="n">
        <v>-0.391</v>
      </c>
      <c r="F11" s="0" t="n">
        <v>-2.344</v>
      </c>
      <c r="G11" s="0" t="n">
        <v>0</v>
      </c>
      <c r="H11" s="0" t="n">
        <v>0.391</v>
      </c>
      <c r="J11" s="0" t="n">
        <f aca="false">AVERAGE(A11:H11)</f>
        <v>-0.24425</v>
      </c>
      <c r="O11" s="0" t="n">
        <v>1.1718</v>
      </c>
      <c r="Q11" s="0" t="n">
        <f aca="false">O11*$P$2</f>
        <v>0</v>
      </c>
      <c r="S11" s="0" t="n">
        <f aca="false">J11-Q11</f>
        <v>-0.24425</v>
      </c>
    </row>
    <row r="12" customFormat="false" ht="13.2" hidden="false" customHeight="false" outlineLevel="0" collapsed="false">
      <c r="A12" s="0" t="n">
        <v>0.391</v>
      </c>
      <c r="B12" s="0" t="n">
        <v>-0.781</v>
      </c>
      <c r="C12" s="0" t="n">
        <v>1.172</v>
      </c>
      <c r="D12" s="0" t="n">
        <v>-1.172</v>
      </c>
      <c r="E12" s="0" t="n">
        <v>-1.562</v>
      </c>
      <c r="F12" s="0" t="n">
        <v>-1.172</v>
      </c>
      <c r="G12" s="0" t="n">
        <v>-1.172</v>
      </c>
      <c r="H12" s="0" t="n">
        <v>1.953</v>
      </c>
      <c r="J12" s="0" t="n">
        <f aca="false">AVERAGE(A12:H12)</f>
        <v>-0.292875</v>
      </c>
      <c r="O12" s="0" t="n">
        <v>-0.625</v>
      </c>
      <c r="Q12" s="0" t="n">
        <f aca="false">O12*$P$2</f>
        <v>-0</v>
      </c>
      <c r="S12" s="0" t="n">
        <f aca="false">J12-Q12</f>
        <v>-0.292875</v>
      </c>
    </row>
    <row r="13" customFormat="false" ht="13.2" hidden="false" customHeight="false" outlineLevel="0" collapsed="false">
      <c r="A13" s="0" t="n">
        <v>-0.781</v>
      </c>
      <c r="B13" s="0" t="n">
        <v>1.172</v>
      </c>
      <c r="C13" s="0" t="n">
        <v>1.953</v>
      </c>
      <c r="D13" s="0" t="n">
        <v>-2.344</v>
      </c>
      <c r="E13" s="0" t="n">
        <v>1.172</v>
      </c>
      <c r="F13" s="0" t="n">
        <v>-0.781</v>
      </c>
      <c r="G13" s="0" t="n">
        <v>-2.344</v>
      </c>
      <c r="H13" s="0" t="n">
        <v>3.516</v>
      </c>
      <c r="J13" s="0" t="n">
        <f aca="false">AVERAGE(A13:H13)</f>
        <v>0.195375</v>
      </c>
      <c r="O13" s="0" t="n">
        <v>1.328</v>
      </c>
      <c r="Q13" s="0" t="n">
        <f aca="false">O13*$P$2</f>
        <v>0</v>
      </c>
      <c r="S13" s="0" t="n">
        <f aca="false">J13-Q13</f>
        <v>0.195375</v>
      </c>
    </row>
    <row r="14" customFormat="false" ht="13.2" hidden="false" customHeight="false" outlineLevel="0" collapsed="false">
      <c r="A14" s="0" t="n">
        <v>-4.687</v>
      </c>
      <c r="B14" s="0" t="n">
        <v>-3.516</v>
      </c>
      <c r="C14" s="0" t="n">
        <v>3.906</v>
      </c>
      <c r="D14" s="0" t="n">
        <v>-7.031</v>
      </c>
      <c r="E14" s="0" t="n">
        <v>-2.734</v>
      </c>
      <c r="F14" s="0" t="n">
        <v>1.562</v>
      </c>
      <c r="G14" s="0" t="n">
        <v>1.562</v>
      </c>
      <c r="H14" s="0" t="n">
        <v>-0.781</v>
      </c>
      <c r="J14" s="0" t="n">
        <f aca="false">AVERAGE(A14:H14)</f>
        <v>-1.464875</v>
      </c>
      <c r="O14" s="0" t="n">
        <v>-1.0936</v>
      </c>
      <c r="Q14" s="0" t="n">
        <f aca="false">O14*$P$2</f>
        <v>-0</v>
      </c>
      <c r="S14" s="0" t="n">
        <f aca="false">J14-Q14</f>
        <v>-1.464875</v>
      </c>
    </row>
    <row r="15" customFormat="false" ht="13.2" hidden="false" customHeight="false" outlineLevel="0" collapsed="false">
      <c r="A15" s="0" t="n">
        <v>2.734</v>
      </c>
      <c r="B15" s="0" t="n">
        <v>-3.125</v>
      </c>
      <c r="C15" s="0" t="n">
        <v>0.391</v>
      </c>
      <c r="D15" s="0" t="n">
        <v>4.297</v>
      </c>
      <c r="E15" s="0" t="n">
        <v>1.562</v>
      </c>
      <c r="F15" s="0" t="n">
        <v>0.391</v>
      </c>
      <c r="G15" s="0" t="n">
        <v>3.516</v>
      </c>
      <c r="H15" s="0" t="n">
        <v>-1.172</v>
      </c>
      <c r="J15" s="0" t="n">
        <f aca="false">AVERAGE(A15:H15)</f>
        <v>1.07425</v>
      </c>
      <c r="O15" s="0" t="n">
        <v>0.1562</v>
      </c>
      <c r="Q15" s="0" t="n">
        <f aca="false">O15*$P$2</f>
        <v>0</v>
      </c>
      <c r="S15" s="0" t="n">
        <f aca="false">J15-Q15</f>
        <v>1.07425</v>
      </c>
    </row>
    <row r="16" customFormat="false" ht="13.2" hidden="false" customHeight="false" outlineLevel="0" collapsed="false">
      <c r="A16" s="0" t="n">
        <v>1.172</v>
      </c>
      <c r="B16" s="0" t="n">
        <v>1.172</v>
      </c>
      <c r="C16" s="0" t="n">
        <v>-1.172</v>
      </c>
      <c r="D16" s="0" t="n">
        <v>1.172</v>
      </c>
      <c r="E16" s="0" t="n">
        <v>3.516</v>
      </c>
      <c r="F16" s="0" t="n">
        <v>-4.687</v>
      </c>
      <c r="G16" s="0" t="n">
        <v>-2.734</v>
      </c>
      <c r="H16" s="0" t="n">
        <v>4.297</v>
      </c>
      <c r="J16" s="0" t="n">
        <f aca="false">AVERAGE(A16:H16)</f>
        <v>0.342</v>
      </c>
      <c r="O16" s="0" t="n">
        <v>0.1564</v>
      </c>
      <c r="Q16" s="0" t="n">
        <f aca="false">O16*$P$2</f>
        <v>0</v>
      </c>
      <c r="S16" s="0" t="n">
        <f aca="false">J16-Q16</f>
        <v>0.342</v>
      </c>
    </row>
    <row r="17" customFormat="false" ht="13.2" hidden="false" customHeight="false" outlineLevel="0" collapsed="false">
      <c r="A17" s="0" t="n">
        <v>-2.344</v>
      </c>
      <c r="B17" s="0" t="n">
        <v>-1.172</v>
      </c>
      <c r="C17" s="0" t="n">
        <v>4.687</v>
      </c>
      <c r="D17" s="0" t="n">
        <v>1.172</v>
      </c>
      <c r="E17" s="0" t="n">
        <v>1.562</v>
      </c>
      <c r="F17" s="0" t="n">
        <v>-0.391</v>
      </c>
      <c r="G17" s="0" t="n">
        <v>-3.906</v>
      </c>
      <c r="H17" s="0" t="n">
        <v>-1.172</v>
      </c>
      <c r="J17" s="0" t="n">
        <f aca="false">AVERAGE(A17:H17)</f>
        <v>-0.1955</v>
      </c>
      <c r="O17" s="0" t="n">
        <v>-1.172</v>
      </c>
      <c r="Q17" s="0" t="n">
        <f aca="false">O17*$P$2</f>
        <v>-0</v>
      </c>
      <c r="S17" s="0" t="n">
        <f aca="false">J17-Q17</f>
        <v>-0.1955</v>
      </c>
    </row>
    <row r="18" customFormat="false" ht="13.2" hidden="false" customHeight="false" outlineLevel="0" collapsed="false">
      <c r="A18" s="0" t="n">
        <v>-1.953</v>
      </c>
      <c r="B18" s="0" t="n">
        <v>-1.562</v>
      </c>
      <c r="C18" s="0" t="n">
        <v>0</v>
      </c>
      <c r="D18" s="0" t="n">
        <v>0.781</v>
      </c>
      <c r="E18" s="0" t="n">
        <v>5.078</v>
      </c>
      <c r="F18" s="0" t="n">
        <v>1.172</v>
      </c>
      <c r="G18" s="0" t="n">
        <v>0.391</v>
      </c>
      <c r="H18" s="0" t="n">
        <v>-0.391</v>
      </c>
      <c r="J18" s="0" t="n">
        <f aca="false">AVERAGE(A18:H18)</f>
        <v>0.4395</v>
      </c>
      <c r="O18" s="0" t="n">
        <v>2.109</v>
      </c>
      <c r="Q18" s="0" t="n">
        <f aca="false">O18*$P$2</f>
        <v>0</v>
      </c>
      <c r="S18" s="0" t="n">
        <f aca="false">J18-Q18</f>
        <v>0.4395</v>
      </c>
    </row>
    <row r="19" customFormat="false" ht="13.2" hidden="false" customHeight="false" outlineLevel="0" collapsed="false">
      <c r="A19" s="0" t="n">
        <v>-1.562</v>
      </c>
      <c r="B19" s="0" t="n">
        <v>-1.172</v>
      </c>
      <c r="C19" s="0" t="n">
        <v>4.297</v>
      </c>
      <c r="D19" s="0" t="n">
        <v>3.125</v>
      </c>
      <c r="E19" s="0" t="n">
        <v>-1.562</v>
      </c>
      <c r="F19" s="0" t="n">
        <v>-4.687</v>
      </c>
      <c r="G19" s="0" t="n">
        <v>-0.391</v>
      </c>
      <c r="H19" s="0" t="n">
        <v>-1.562</v>
      </c>
      <c r="J19" s="0" t="n">
        <f aca="false">AVERAGE(A19:H19)</f>
        <v>-0.43925</v>
      </c>
      <c r="O19" s="0" t="n">
        <v>-0.2342</v>
      </c>
      <c r="Q19" s="0" t="n">
        <f aca="false">O19*$P$2</f>
        <v>-0</v>
      </c>
      <c r="S19" s="0" t="n">
        <f aca="false">J19-Q19</f>
        <v>-0.43925</v>
      </c>
    </row>
    <row r="20" customFormat="false" ht="13.2" hidden="false" customHeight="false" outlineLevel="0" collapsed="false">
      <c r="A20" s="0" t="n">
        <v>-0.391</v>
      </c>
      <c r="B20" s="0" t="n">
        <v>3.516</v>
      </c>
      <c r="C20" s="0" t="n">
        <v>-3.125</v>
      </c>
      <c r="D20" s="0" t="n">
        <v>2.344</v>
      </c>
      <c r="E20" s="0" t="n">
        <v>0</v>
      </c>
      <c r="F20" s="0" t="n">
        <v>1.953</v>
      </c>
      <c r="G20" s="0" t="n">
        <v>0.781</v>
      </c>
      <c r="H20" s="0" t="n">
        <v>-1.562</v>
      </c>
      <c r="J20" s="0" t="n">
        <f aca="false">AVERAGE(A20:H20)</f>
        <v>0.4395</v>
      </c>
      <c r="O20" s="0" t="n">
        <v>-1.0154</v>
      </c>
      <c r="Q20" s="0" t="n">
        <f aca="false">O20*$P$2</f>
        <v>-0</v>
      </c>
      <c r="S20" s="0" t="n">
        <f aca="false">J20-Q20</f>
        <v>0.4395</v>
      </c>
    </row>
    <row r="21" customFormat="false" ht="13.2" hidden="false" customHeight="false" outlineLevel="0" collapsed="false">
      <c r="A21" s="0" t="n">
        <v>0</v>
      </c>
      <c r="B21" s="0" t="n">
        <v>1.562</v>
      </c>
      <c r="C21" s="0" t="n">
        <v>2.734</v>
      </c>
      <c r="D21" s="0" t="n">
        <v>-5.078</v>
      </c>
      <c r="E21" s="0" t="n">
        <v>0.781</v>
      </c>
      <c r="F21" s="0" t="n">
        <v>1.562</v>
      </c>
      <c r="G21" s="0" t="n">
        <v>1.562</v>
      </c>
      <c r="H21" s="0" t="n">
        <v>1.172</v>
      </c>
      <c r="J21" s="0" t="n">
        <f aca="false">AVERAGE(A21:H21)</f>
        <v>0.536875</v>
      </c>
      <c r="O21" s="0" t="n">
        <v>2.8124</v>
      </c>
      <c r="Q21" s="0" t="n">
        <f aca="false">O21*$P$2</f>
        <v>0</v>
      </c>
      <c r="S21" s="0" t="n">
        <f aca="false">J21-Q21</f>
        <v>0.536875</v>
      </c>
    </row>
    <row r="22" customFormat="false" ht="13.2" hidden="false" customHeight="false" outlineLevel="0" collapsed="false">
      <c r="A22" s="0" t="n">
        <v>0.391</v>
      </c>
      <c r="B22" s="0" t="n">
        <v>2.734</v>
      </c>
      <c r="C22" s="0" t="n">
        <v>-2.344</v>
      </c>
      <c r="D22" s="0" t="n">
        <v>-2.344</v>
      </c>
      <c r="E22" s="0" t="n">
        <v>-1.172</v>
      </c>
      <c r="F22" s="0" t="n">
        <v>0.781</v>
      </c>
      <c r="G22" s="0" t="n">
        <v>0.781</v>
      </c>
      <c r="H22" s="0" t="n">
        <v>-3.125</v>
      </c>
      <c r="J22" s="0" t="n">
        <f aca="false">AVERAGE(A22:H22)</f>
        <v>-0.53725</v>
      </c>
      <c r="O22" s="0" t="n">
        <v>1.0938</v>
      </c>
      <c r="Q22" s="0" t="n">
        <f aca="false">O22*$P$2</f>
        <v>0</v>
      </c>
      <c r="S22" s="0" t="n">
        <f aca="false">J22-Q22</f>
        <v>-0.53725</v>
      </c>
    </row>
    <row r="23" customFormat="false" ht="13.2" hidden="false" customHeight="false" outlineLevel="0" collapsed="false">
      <c r="A23" s="0" t="n">
        <v>-1.562</v>
      </c>
      <c r="B23" s="0" t="n">
        <v>-0.391</v>
      </c>
      <c r="C23" s="0" t="n">
        <v>-2.344</v>
      </c>
      <c r="D23" s="0" t="n">
        <v>0</v>
      </c>
      <c r="E23" s="0" t="n">
        <v>0.391</v>
      </c>
      <c r="F23" s="0" t="n">
        <v>1.172</v>
      </c>
      <c r="G23" s="0" t="n">
        <v>-1.953</v>
      </c>
      <c r="H23" s="0" t="n">
        <v>0.391</v>
      </c>
      <c r="J23" s="0" t="n">
        <f aca="false">AVERAGE(A23:H23)</f>
        <v>-0.537</v>
      </c>
      <c r="O23" s="0" t="n">
        <v>0.3124</v>
      </c>
      <c r="Q23" s="0" t="n">
        <f aca="false">O23*$P$2</f>
        <v>0</v>
      </c>
      <c r="S23" s="0" t="n">
        <f aca="false">J23-Q23</f>
        <v>-0.537</v>
      </c>
    </row>
    <row r="24" customFormat="false" ht="13.2" hidden="false" customHeight="false" outlineLevel="0" collapsed="false">
      <c r="A24" s="0" t="n">
        <v>0.391</v>
      </c>
      <c r="B24" s="0" t="n">
        <v>0.781</v>
      </c>
      <c r="C24" s="0" t="n">
        <v>-3.516</v>
      </c>
      <c r="D24" s="0" t="n">
        <v>4.687</v>
      </c>
      <c r="E24" s="0" t="n">
        <v>4.297</v>
      </c>
      <c r="F24" s="0" t="n">
        <v>3.125</v>
      </c>
      <c r="G24" s="0" t="n">
        <v>-5.078</v>
      </c>
      <c r="H24" s="0" t="n">
        <v>0.781</v>
      </c>
      <c r="J24" s="0" t="n">
        <f aca="false">AVERAGE(A24:H24)</f>
        <v>0.6835</v>
      </c>
      <c r="O24" s="0" t="n">
        <v>-0.2344</v>
      </c>
      <c r="Q24" s="0" t="n">
        <f aca="false">O24*$P$2</f>
        <v>-0</v>
      </c>
      <c r="S24" s="0" t="n">
        <f aca="false">J24-Q24</f>
        <v>0.6835</v>
      </c>
    </row>
    <row r="25" customFormat="false" ht="13.2" hidden="false" customHeight="false" outlineLevel="0" collapsed="false">
      <c r="A25" s="0" t="n">
        <v>1.562</v>
      </c>
      <c r="B25" s="0" t="n">
        <v>-0.781</v>
      </c>
      <c r="C25" s="0" t="n">
        <v>-2.344</v>
      </c>
      <c r="D25" s="0" t="n">
        <v>-1.953</v>
      </c>
      <c r="E25" s="0" t="n">
        <v>2.734</v>
      </c>
      <c r="F25" s="0" t="n">
        <v>-3.125</v>
      </c>
      <c r="G25" s="0" t="n">
        <v>2.344</v>
      </c>
      <c r="H25" s="0" t="n">
        <v>-3.125</v>
      </c>
      <c r="J25" s="0" t="n">
        <f aca="false">AVERAGE(A25:H25)</f>
        <v>-0.586</v>
      </c>
      <c r="O25" s="0" t="n">
        <v>-0.5468</v>
      </c>
      <c r="Q25" s="0" t="n">
        <f aca="false">O25*$P$2</f>
        <v>-0</v>
      </c>
      <c r="S25" s="0" t="n">
        <f aca="false">J25-Q25</f>
        <v>-0.586</v>
      </c>
    </row>
    <row r="26" customFormat="false" ht="13.2" hidden="false" customHeight="false" outlineLevel="0" collapsed="false">
      <c r="A26" s="0" t="n">
        <v>0.781</v>
      </c>
      <c r="B26" s="0" t="n">
        <v>1.562</v>
      </c>
      <c r="C26" s="0" t="n">
        <v>0</v>
      </c>
      <c r="D26" s="0" t="n">
        <v>5.078</v>
      </c>
      <c r="E26" s="0" t="n">
        <v>0.391</v>
      </c>
      <c r="F26" s="0" t="n">
        <v>-0.391</v>
      </c>
      <c r="G26" s="0" t="n">
        <v>1.953</v>
      </c>
      <c r="H26" s="0" t="n">
        <v>0.391</v>
      </c>
      <c r="J26" s="0" t="n">
        <f aca="false">AVERAGE(A26:H26)</f>
        <v>1.220625</v>
      </c>
      <c r="O26" s="0" t="n">
        <v>-1.5628</v>
      </c>
      <c r="Q26" s="0" t="n">
        <f aca="false">O26*$P$2</f>
        <v>-0</v>
      </c>
      <c r="S26" s="0" t="n">
        <f aca="false">J26-Q26</f>
        <v>1.220625</v>
      </c>
    </row>
    <row r="27" customFormat="false" ht="13.2" hidden="false" customHeight="false" outlineLevel="0" collapsed="false">
      <c r="A27" s="0" t="n">
        <v>-2.734</v>
      </c>
      <c r="B27" s="0" t="n">
        <v>0</v>
      </c>
      <c r="C27" s="0" t="n">
        <v>-2.734</v>
      </c>
      <c r="D27" s="0" t="n">
        <v>0.781</v>
      </c>
      <c r="E27" s="0" t="n">
        <v>-1.953</v>
      </c>
      <c r="F27" s="0" t="n">
        <v>-0.781</v>
      </c>
      <c r="G27" s="0" t="n">
        <v>-0.391</v>
      </c>
      <c r="H27" s="0" t="n">
        <v>-2.344</v>
      </c>
      <c r="J27" s="0" t="n">
        <f aca="false">AVERAGE(A27:H27)</f>
        <v>-1.2695</v>
      </c>
      <c r="O27" s="0" t="n">
        <v>-0.5468</v>
      </c>
      <c r="Q27" s="0" t="n">
        <f aca="false">O27*$P$2</f>
        <v>-0</v>
      </c>
      <c r="S27" s="0" t="n">
        <f aca="false">J27-Q27</f>
        <v>-1.2695</v>
      </c>
    </row>
    <row r="28" customFormat="false" ht="13.2" hidden="false" customHeight="false" outlineLevel="0" collapsed="false">
      <c r="A28" s="0" t="n">
        <v>0.391</v>
      </c>
      <c r="B28" s="0" t="n">
        <v>-0.391</v>
      </c>
      <c r="C28" s="0" t="n">
        <v>4.297</v>
      </c>
      <c r="D28" s="0" t="n">
        <v>-8.594</v>
      </c>
      <c r="E28" s="0" t="n">
        <v>1.562</v>
      </c>
      <c r="F28" s="0" t="n">
        <v>1.172</v>
      </c>
      <c r="G28" s="0" t="n">
        <v>-3.125</v>
      </c>
      <c r="H28" s="0" t="n">
        <v>-5.469</v>
      </c>
      <c r="J28" s="0" t="n">
        <f aca="false">AVERAGE(A28:H28)</f>
        <v>-1.269625</v>
      </c>
      <c r="O28" s="0" t="n">
        <v>-0.469</v>
      </c>
      <c r="Q28" s="0" t="n">
        <f aca="false">O28*$P$2</f>
        <v>-0</v>
      </c>
      <c r="S28" s="0" t="n">
        <f aca="false">J28-Q28</f>
        <v>-1.269625</v>
      </c>
    </row>
    <row r="29" customFormat="false" ht="13.2" hidden="false" customHeight="false" outlineLevel="0" collapsed="false">
      <c r="A29" s="0" t="n">
        <v>2.734</v>
      </c>
      <c r="B29" s="0" t="n">
        <v>-0.391</v>
      </c>
      <c r="C29" s="0" t="n">
        <v>0.391</v>
      </c>
      <c r="D29" s="0" t="n">
        <v>0.391</v>
      </c>
      <c r="E29" s="0" t="n">
        <v>0</v>
      </c>
      <c r="F29" s="0" t="n">
        <v>1.172</v>
      </c>
      <c r="G29" s="0" t="n">
        <v>-3.906</v>
      </c>
      <c r="H29" s="0" t="n">
        <v>-4.297</v>
      </c>
      <c r="J29" s="0" t="n">
        <f aca="false">AVERAGE(A29:H29)</f>
        <v>-0.48825</v>
      </c>
      <c r="O29" s="0" t="n">
        <v>0.1562</v>
      </c>
      <c r="Q29" s="0" t="n">
        <f aca="false">O29*$P$2</f>
        <v>0</v>
      </c>
      <c r="S29" s="0" t="n">
        <f aca="false">J29-Q29</f>
        <v>-0.48825</v>
      </c>
    </row>
    <row r="30" customFormat="false" ht="13.2" hidden="false" customHeight="false" outlineLevel="0" collapsed="false">
      <c r="A30" s="0" t="n">
        <v>1.172</v>
      </c>
      <c r="B30" s="0" t="n">
        <v>-0.781</v>
      </c>
      <c r="C30" s="0" t="n">
        <v>-2.734</v>
      </c>
      <c r="D30" s="0" t="n">
        <v>-0.781</v>
      </c>
      <c r="E30" s="0" t="n">
        <v>1.953</v>
      </c>
      <c r="F30" s="0" t="n">
        <v>-0.781</v>
      </c>
      <c r="G30" s="0" t="n">
        <v>-0.391</v>
      </c>
      <c r="H30" s="0" t="n">
        <v>-3.516</v>
      </c>
      <c r="J30" s="0" t="n">
        <f aca="false">AVERAGE(A30:H30)</f>
        <v>-0.732375</v>
      </c>
      <c r="O30" s="0" t="n">
        <v>-0.3126</v>
      </c>
      <c r="Q30" s="0" t="n">
        <f aca="false">O30*$P$2</f>
        <v>-0</v>
      </c>
      <c r="S30" s="0" t="n">
        <f aca="false">J30-Q30</f>
        <v>-0.732375</v>
      </c>
    </row>
    <row r="31" customFormat="false" ht="13.2" hidden="false" customHeight="false" outlineLevel="0" collapsed="false">
      <c r="A31" s="0" t="n">
        <v>4.297</v>
      </c>
      <c r="B31" s="0" t="n">
        <v>0.781</v>
      </c>
      <c r="C31" s="0" t="n">
        <v>-1.953</v>
      </c>
      <c r="D31" s="0" t="n">
        <v>5.859</v>
      </c>
      <c r="E31" s="0" t="n">
        <v>-0.781</v>
      </c>
      <c r="F31" s="0" t="n">
        <v>0</v>
      </c>
      <c r="G31" s="0" t="n">
        <v>-2.734</v>
      </c>
      <c r="H31" s="0" t="n">
        <v>2.344</v>
      </c>
      <c r="J31" s="0" t="n">
        <f aca="false">AVERAGE(A31:H31)</f>
        <v>0.976625</v>
      </c>
      <c r="O31" s="0" t="n">
        <v>0.0782</v>
      </c>
      <c r="Q31" s="0" t="n">
        <f aca="false">O31*$P$2</f>
        <v>0</v>
      </c>
      <c r="S31" s="0" t="n">
        <f aca="false">J31-Q31</f>
        <v>0.976625</v>
      </c>
    </row>
    <row r="32" customFormat="false" ht="13.2" hidden="false" customHeight="false" outlineLevel="0" collapsed="false">
      <c r="A32" s="0" t="n">
        <v>1.562</v>
      </c>
      <c r="B32" s="0" t="n">
        <v>-2.344</v>
      </c>
      <c r="C32" s="0" t="n">
        <v>-1.562</v>
      </c>
      <c r="D32" s="0" t="n">
        <v>1.172</v>
      </c>
      <c r="E32" s="0" t="n">
        <v>3.516</v>
      </c>
      <c r="F32" s="0" t="n">
        <v>1.172</v>
      </c>
      <c r="G32" s="0" t="n">
        <v>0.781</v>
      </c>
      <c r="H32" s="0" t="n">
        <v>-1.562</v>
      </c>
      <c r="J32" s="0" t="n">
        <f aca="false">AVERAGE(A32:H32)</f>
        <v>0.341875</v>
      </c>
      <c r="O32" s="0" t="n">
        <v>1.0156</v>
      </c>
      <c r="Q32" s="0" t="n">
        <f aca="false">O32*$P$2</f>
        <v>0</v>
      </c>
      <c r="S32" s="0" t="n">
        <f aca="false">J32-Q32</f>
        <v>0.341875</v>
      </c>
    </row>
    <row r="33" customFormat="false" ht="13.2" hidden="false" customHeight="false" outlineLevel="0" collapsed="false">
      <c r="A33" s="0" t="n">
        <v>1.172</v>
      </c>
      <c r="B33" s="0" t="n">
        <v>-0.391</v>
      </c>
      <c r="C33" s="0" t="n">
        <v>3.906</v>
      </c>
      <c r="D33" s="0" t="n">
        <v>2.344</v>
      </c>
      <c r="E33" s="0" t="n">
        <v>4.687</v>
      </c>
      <c r="F33" s="0" t="n">
        <v>1.172</v>
      </c>
      <c r="G33" s="0" t="n">
        <v>-0.391</v>
      </c>
      <c r="H33" s="0" t="n">
        <v>-1.953</v>
      </c>
      <c r="J33" s="0" t="n">
        <f aca="false">AVERAGE(A33:H33)</f>
        <v>1.31825</v>
      </c>
      <c r="O33" s="0" t="n">
        <v>2.1874</v>
      </c>
      <c r="Q33" s="0" t="n">
        <f aca="false">O33*$P$2</f>
        <v>0</v>
      </c>
      <c r="S33" s="0" t="n">
        <f aca="false">J33-Q33</f>
        <v>1.31825</v>
      </c>
    </row>
    <row r="34" customFormat="false" ht="13.2" hidden="false" customHeight="false" outlineLevel="0" collapsed="false">
      <c r="A34" s="0" t="n">
        <v>-2.344</v>
      </c>
      <c r="B34" s="0" t="n">
        <v>-1.953</v>
      </c>
      <c r="C34" s="0" t="n">
        <v>4.297</v>
      </c>
      <c r="D34" s="0" t="n">
        <v>3.906</v>
      </c>
      <c r="E34" s="0" t="n">
        <v>5.078</v>
      </c>
      <c r="F34" s="0" t="n">
        <v>-0.781</v>
      </c>
      <c r="G34" s="0" t="n">
        <v>1.562</v>
      </c>
      <c r="H34" s="0" t="n">
        <v>-1.172</v>
      </c>
      <c r="J34" s="0" t="n">
        <f aca="false">AVERAGE(A34:H34)</f>
        <v>1.074125</v>
      </c>
      <c r="O34" s="0" t="n">
        <v>-0.2344</v>
      </c>
      <c r="Q34" s="0" t="n">
        <f aca="false">O34*$P$2</f>
        <v>-0</v>
      </c>
      <c r="S34" s="0" t="n">
        <f aca="false">J34-Q34</f>
        <v>1.074125</v>
      </c>
    </row>
    <row r="35" customFormat="false" ht="13.2" hidden="false" customHeight="false" outlineLevel="0" collapsed="false">
      <c r="A35" s="0" t="n">
        <v>-3.125</v>
      </c>
      <c r="B35" s="0" t="n">
        <v>-1.172</v>
      </c>
      <c r="C35" s="0" t="n">
        <v>1.953</v>
      </c>
      <c r="D35" s="0" t="n">
        <v>-1.562</v>
      </c>
      <c r="E35" s="0" t="n">
        <v>-3.516</v>
      </c>
      <c r="F35" s="0" t="n">
        <v>3.906</v>
      </c>
      <c r="G35" s="0" t="n">
        <v>-1.953</v>
      </c>
      <c r="H35" s="0" t="n">
        <v>0.391</v>
      </c>
      <c r="J35" s="0" t="n">
        <f aca="false">AVERAGE(A35:H35)</f>
        <v>-0.63475</v>
      </c>
      <c r="O35" s="0" t="n">
        <v>2.4998</v>
      </c>
      <c r="Q35" s="0" t="n">
        <f aca="false">O35*$P$2</f>
        <v>0</v>
      </c>
      <c r="S35" s="0" t="n">
        <f aca="false">J35-Q35</f>
        <v>-0.63475</v>
      </c>
    </row>
    <row r="36" customFormat="false" ht="13.2" hidden="false" customHeight="false" outlineLevel="0" collapsed="false">
      <c r="A36" s="0" t="n">
        <v>0.391</v>
      </c>
      <c r="B36" s="0" t="n">
        <v>0.781</v>
      </c>
      <c r="C36" s="0" t="n">
        <v>3.125</v>
      </c>
      <c r="D36" s="0" t="n">
        <v>4.687</v>
      </c>
      <c r="E36" s="0" t="n">
        <v>2.734</v>
      </c>
      <c r="F36" s="0" t="n">
        <v>0.781</v>
      </c>
      <c r="G36" s="0" t="n">
        <v>2.734</v>
      </c>
      <c r="H36" s="0" t="n">
        <v>5.859</v>
      </c>
      <c r="J36" s="0" t="n">
        <f aca="false">AVERAGE(A36:H36)</f>
        <v>2.6365</v>
      </c>
      <c r="O36" s="0" t="n">
        <v>-0.625</v>
      </c>
      <c r="Q36" s="0" t="n">
        <f aca="false">O36*$P$2</f>
        <v>-0</v>
      </c>
      <c r="S36" s="0" t="n">
        <f aca="false">J36-Q36</f>
        <v>2.6365</v>
      </c>
    </row>
    <row r="37" customFormat="false" ht="13.2" hidden="false" customHeight="false" outlineLevel="0" collapsed="false">
      <c r="A37" s="0" t="n">
        <v>3.125</v>
      </c>
      <c r="B37" s="0" t="n">
        <v>-4.297</v>
      </c>
      <c r="C37" s="0" t="n">
        <v>1.953</v>
      </c>
      <c r="D37" s="0" t="n">
        <v>-0.781</v>
      </c>
      <c r="E37" s="0" t="n">
        <v>3.906</v>
      </c>
      <c r="F37" s="0" t="n">
        <v>3.516</v>
      </c>
      <c r="G37" s="0" t="n">
        <v>-2.734</v>
      </c>
      <c r="H37" s="0" t="n">
        <v>-1.172</v>
      </c>
      <c r="J37" s="0" t="n">
        <f aca="false">AVERAGE(A37:H37)</f>
        <v>0.4395</v>
      </c>
      <c r="O37" s="0" t="n">
        <v>0</v>
      </c>
      <c r="Q37" s="0" t="n">
        <f aca="false">O37*$P$2</f>
        <v>0</v>
      </c>
      <c r="S37" s="0" t="n">
        <f aca="false">J37-Q37</f>
        <v>0.4395</v>
      </c>
    </row>
    <row r="38" customFormat="false" ht="13.2" hidden="false" customHeight="false" outlineLevel="0" collapsed="false">
      <c r="A38" s="0" t="n">
        <v>-0.781</v>
      </c>
      <c r="B38" s="0" t="n">
        <v>-0.781</v>
      </c>
      <c r="C38" s="0" t="n">
        <v>-1.172</v>
      </c>
      <c r="D38" s="0" t="n">
        <v>-1.953</v>
      </c>
      <c r="E38" s="0" t="n">
        <v>0.391</v>
      </c>
      <c r="F38" s="0" t="n">
        <v>2.734</v>
      </c>
      <c r="G38" s="0" t="n">
        <v>1.172</v>
      </c>
      <c r="H38" s="0" t="n">
        <v>3.906</v>
      </c>
      <c r="J38" s="0" t="n">
        <f aca="false">AVERAGE(A38:H38)</f>
        <v>0.4395</v>
      </c>
      <c r="O38" s="0" t="n">
        <v>-0.6254</v>
      </c>
      <c r="Q38" s="0" t="n">
        <f aca="false">O38*$P$2</f>
        <v>-0</v>
      </c>
      <c r="S38" s="0" t="n">
        <f aca="false">J38-Q38</f>
        <v>0.4395</v>
      </c>
    </row>
    <row r="39" customFormat="false" ht="13.2" hidden="false" customHeight="false" outlineLevel="0" collapsed="false">
      <c r="A39" s="0" t="n">
        <v>2.344</v>
      </c>
      <c r="B39" s="0" t="n">
        <v>1.172</v>
      </c>
      <c r="C39" s="0" t="n">
        <v>1.562</v>
      </c>
      <c r="D39" s="0" t="n">
        <v>0.781</v>
      </c>
      <c r="E39" s="0" t="n">
        <v>0.781</v>
      </c>
      <c r="F39" s="0" t="n">
        <v>0.781</v>
      </c>
      <c r="G39" s="0" t="n">
        <v>3.906</v>
      </c>
      <c r="H39" s="0" t="n">
        <v>1.953</v>
      </c>
      <c r="J39" s="0" t="n">
        <f aca="false">AVERAGE(A39:H39)</f>
        <v>1.66</v>
      </c>
      <c r="O39" s="0" t="n">
        <v>0.2344</v>
      </c>
      <c r="Q39" s="0" t="n">
        <f aca="false">O39*$P$2</f>
        <v>0</v>
      </c>
      <c r="S39" s="0" t="n">
        <f aca="false">J39-Q39</f>
        <v>1.66</v>
      </c>
    </row>
    <row r="40" customFormat="false" ht="13.2" hidden="false" customHeight="false" outlineLevel="0" collapsed="false">
      <c r="A40" s="0" t="n">
        <v>-5.078</v>
      </c>
      <c r="B40" s="0" t="n">
        <v>-0.781</v>
      </c>
      <c r="C40" s="0" t="n">
        <v>1.172</v>
      </c>
      <c r="D40" s="0" t="n">
        <v>-3.125</v>
      </c>
      <c r="E40" s="0" t="n">
        <v>-1.562</v>
      </c>
      <c r="F40" s="0" t="n">
        <v>0.391</v>
      </c>
      <c r="G40" s="0" t="n">
        <v>-1.172</v>
      </c>
      <c r="H40" s="0" t="n">
        <v>0</v>
      </c>
      <c r="J40" s="0" t="n">
        <f aca="false">AVERAGE(A40:H40)</f>
        <v>-1.269375</v>
      </c>
      <c r="O40" s="0" t="n">
        <v>0.3126</v>
      </c>
      <c r="Q40" s="0" t="n">
        <f aca="false">O40*$P$2</f>
        <v>0</v>
      </c>
      <c r="S40" s="0" t="n">
        <f aca="false">J40-Q40</f>
        <v>-1.269375</v>
      </c>
    </row>
    <row r="41" customFormat="false" ht="13.2" hidden="false" customHeight="false" outlineLevel="0" collapsed="false">
      <c r="A41" s="0" t="n">
        <v>2.734</v>
      </c>
      <c r="B41" s="0" t="n">
        <v>0.391</v>
      </c>
      <c r="C41" s="0" t="n">
        <v>1.172</v>
      </c>
      <c r="D41" s="0" t="n">
        <v>-0.781</v>
      </c>
      <c r="E41" s="0" t="n">
        <v>-0.781</v>
      </c>
      <c r="F41" s="0" t="n">
        <v>3.125</v>
      </c>
      <c r="G41" s="0" t="n">
        <v>3.906</v>
      </c>
      <c r="H41" s="0" t="n">
        <v>1.172</v>
      </c>
      <c r="J41" s="0" t="n">
        <f aca="false">AVERAGE(A41:H41)</f>
        <v>1.36725</v>
      </c>
      <c r="O41" s="0" t="n">
        <v>-1.7188</v>
      </c>
      <c r="Q41" s="0" t="n">
        <f aca="false">O41*$P$2</f>
        <v>-0</v>
      </c>
      <c r="S41" s="0" t="n">
        <f aca="false">J41-Q41</f>
        <v>1.36725</v>
      </c>
    </row>
    <row r="42" customFormat="false" ht="13.2" hidden="false" customHeight="false" outlineLevel="0" collapsed="false">
      <c r="A42" s="0" t="n">
        <v>1.953</v>
      </c>
      <c r="B42" s="0" t="n">
        <v>0.781</v>
      </c>
      <c r="C42" s="0" t="n">
        <v>-3.125</v>
      </c>
      <c r="D42" s="0" t="n">
        <v>-0.391</v>
      </c>
      <c r="E42" s="0" t="n">
        <v>-1.562</v>
      </c>
      <c r="F42" s="0" t="n">
        <v>-3.125</v>
      </c>
      <c r="G42" s="0" t="n">
        <v>3.516</v>
      </c>
      <c r="H42" s="0" t="n">
        <v>3.906</v>
      </c>
      <c r="J42" s="0" t="n">
        <f aca="false">AVERAGE(A42:H42)</f>
        <v>0.244125</v>
      </c>
      <c r="O42" s="0" t="n">
        <v>0.547</v>
      </c>
      <c r="Q42" s="0" t="n">
        <f aca="false">O42*$P$2</f>
        <v>0</v>
      </c>
      <c r="S42" s="0" t="n">
        <f aca="false">J42-Q42</f>
        <v>0.244125</v>
      </c>
    </row>
    <row r="43" customFormat="false" ht="13.2" hidden="false" customHeight="false" outlineLevel="0" collapsed="false">
      <c r="A43" s="0" t="n">
        <v>1.562</v>
      </c>
      <c r="B43" s="0" t="n">
        <v>-0.391</v>
      </c>
      <c r="C43" s="0" t="n">
        <v>3.516</v>
      </c>
      <c r="D43" s="0" t="n">
        <v>-1.562</v>
      </c>
      <c r="E43" s="0" t="n">
        <v>0.391</v>
      </c>
      <c r="F43" s="0" t="n">
        <v>2.344</v>
      </c>
      <c r="G43" s="0" t="n">
        <v>1.562</v>
      </c>
      <c r="H43" s="0" t="n">
        <v>3.906</v>
      </c>
      <c r="J43" s="0" t="n">
        <f aca="false">AVERAGE(A43:H43)</f>
        <v>1.416</v>
      </c>
      <c r="O43" s="0" t="n">
        <v>-0.625</v>
      </c>
      <c r="Q43" s="0" t="n">
        <f aca="false">O43*$P$2</f>
        <v>-0</v>
      </c>
      <c r="S43" s="0" t="n">
        <f aca="false">J43-Q43</f>
        <v>1.416</v>
      </c>
    </row>
    <row r="44" customFormat="false" ht="13.2" hidden="false" customHeight="false" outlineLevel="0" collapsed="false">
      <c r="A44" s="0" t="n">
        <v>5.469</v>
      </c>
      <c r="B44" s="0" t="n">
        <v>3.906</v>
      </c>
      <c r="C44" s="0" t="n">
        <v>2.734</v>
      </c>
      <c r="D44" s="0" t="n">
        <v>-0.391</v>
      </c>
      <c r="E44" s="0" t="n">
        <v>0</v>
      </c>
      <c r="F44" s="0" t="n">
        <v>0.391</v>
      </c>
      <c r="G44" s="0" t="n">
        <v>5.078</v>
      </c>
      <c r="H44" s="0" t="n">
        <v>1.562</v>
      </c>
      <c r="J44" s="0" t="n">
        <f aca="false">AVERAGE(A44:H44)</f>
        <v>2.343625</v>
      </c>
      <c r="O44" s="0" t="n">
        <v>2.0312</v>
      </c>
      <c r="Q44" s="0" t="n">
        <f aca="false">O44*$P$2</f>
        <v>0</v>
      </c>
      <c r="S44" s="0" t="n">
        <f aca="false">J44-Q44</f>
        <v>2.343625</v>
      </c>
    </row>
    <row r="45" customFormat="false" ht="13.2" hidden="false" customHeight="false" outlineLevel="0" collapsed="false">
      <c r="A45" s="0" t="n">
        <v>0</v>
      </c>
      <c r="B45" s="0" t="n">
        <v>-0.391</v>
      </c>
      <c r="C45" s="0" t="n">
        <v>0.781</v>
      </c>
      <c r="D45" s="0" t="n">
        <v>-0.781</v>
      </c>
      <c r="E45" s="0" t="n">
        <v>0.391</v>
      </c>
      <c r="F45" s="0" t="n">
        <v>1.953</v>
      </c>
      <c r="G45" s="0" t="n">
        <v>1.953</v>
      </c>
      <c r="H45" s="0" t="n">
        <v>4.297</v>
      </c>
      <c r="J45" s="0" t="n">
        <f aca="false">AVERAGE(A45:H45)</f>
        <v>1.025375</v>
      </c>
      <c r="O45" s="0" t="n">
        <v>0.7812</v>
      </c>
      <c r="Q45" s="0" t="n">
        <f aca="false">O45*$P$2</f>
        <v>0</v>
      </c>
      <c r="S45" s="0" t="n">
        <f aca="false">J45-Q45</f>
        <v>1.025375</v>
      </c>
    </row>
    <row r="46" customFormat="false" ht="13.2" hidden="false" customHeight="false" outlineLevel="0" collapsed="false">
      <c r="A46" s="0" t="n">
        <v>-1.562</v>
      </c>
      <c r="B46" s="0" t="n">
        <v>2.344</v>
      </c>
      <c r="C46" s="0" t="n">
        <v>0.781</v>
      </c>
      <c r="D46" s="0" t="n">
        <v>1.953</v>
      </c>
      <c r="E46" s="0" t="n">
        <v>0</v>
      </c>
      <c r="F46" s="0" t="n">
        <v>-2.734</v>
      </c>
      <c r="G46" s="0" t="n">
        <v>2.344</v>
      </c>
      <c r="H46" s="0" t="n">
        <v>1.953</v>
      </c>
      <c r="J46" s="0" t="n">
        <f aca="false">AVERAGE(A46:H46)</f>
        <v>0.634875</v>
      </c>
      <c r="O46" s="0" t="n">
        <v>1.25</v>
      </c>
      <c r="Q46" s="0" t="n">
        <f aca="false">O46*$P$2</f>
        <v>0</v>
      </c>
      <c r="S46" s="0" t="n">
        <f aca="false">J46-Q46</f>
        <v>0.634875</v>
      </c>
    </row>
    <row r="47" customFormat="false" ht="13.2" hidden="false" customHeight="false" outlineLevel="0" collapsed="false">
      <c r="A47" s="0" t="n">
        <v>-0.781</v>
      </c>
      <c r="B47" s="0" t="n">
        <v>-2.734</v>
      </c>
      <c r="C47" s="0" t="n">
        <v>5.078</v>
      </c>
      <c r="D47" s="0" t="n">
        <v>-0.391</v>
      </c>
      <c r="E47" s="0" t="n">
        <v>-0.781</v>
      </c>
      <c r="F47" s="0" t="n">
        <v>5.078</v>
      </c>
      <c r="G47" s="0" t="n">
        <v>0.781</v>
      </c>
      <c r="H47" s="0" t="n">
        <v>3.516</v>
      </c>
      <c r="J47" s="0" t="n">
        <f aca="false">AVERAGE(A47:H47)</f>
        <v>1.22075</v>
      </c>
      <c r="O47" s="0" t="n">
        <v>2.2658</v>
      </c>
      <c r="Q47" s="0" t="n">
        <f aca="false">O47*$P$2</f>
        <v>0</v>
      </c>
      <c r="S47" s="0" t="n">
        <f aca="false">J47-Q47</f>
        <v>1.22075</v>
      </c>
    </row>
    <row r="48" customFormat="false" ht="13.2" hidden="false" customHeight="false" outlineLevel="0" collapsed="false">
      <c r="A48" s="0" t="n">
        <v>1.172</v>
      </c>
      <c r="B48" s="0" t="n">
        <v>0.781</v>
      </c>
      <c r="C48" s="0" t="n">
        <v>3.906</v>
      </c>
      <c r="D48" s="0" t="n">
        <v>-3.906</v>
      </c>
      <c r="E48" s="0" t="n">
        <v>1.562</v>
      </c>
      <c r="F48" s="0" t="n">
        <v>1.172</v>
      </c>
      <c r="G48" s="0" t="n">
        <v>2.734</v>
      </c>
      <c r="H48" s="0" t="n">
        <v>8.984</v>
      </c>
      <c r="J48" s="0" t="n">
        <f aca="false">AVERAGE(A48:H48)</f>
        <v>2.050625</v>
      </c>
      <c r="O48" s="0" t="n">
        <v>5</v>
      </c>
      <c r="Q48" s="0" t="n">
        <f aca="false">O48*$P$2</f>
        <v>0</v>
      </c>
      <c r="S48" s="0" t="n">
        <f aca="false">J48-Q48</f>
        <v>2.050625</v>
      </c>
    </row>
    <row r="49" customFormat="false" ht="13.2" hidden="false" customHeight="false" outlineLevel="0" collapsed="false">
      <c r="A49" s="0" t="n">
        <v>6.641</v>
      </c>
      <c r="B49" s="0" t="n">
        <v>2.734</v>
      </c>
      <c r="C49" s="0" t="n">
        <v>1.562</v>
      </c>
      <c r="D49" s="0" t="n">
        <v>2.734</v>
      </c>
      <c r="E49" s="0" t="n">
        <v>-1.172</v>
      </c>
      <c r="F49" s="0" t="n">
        <v>5.078</v>
      </c>
      <c r="G49" s="0" t="n">
        <v>-2.344</v>
      </c>
      <c r="H49" s="0" t="n">
        <v>1.562</v>
      </c>
      <c r="J49" s="0" t="n">
        <f aca="false">AVERAGE(A49:H49)</f>
        <v>2.099375</v>
      </c>
      <c r="O49" s="0" t="n">
        <v>3.906</v>
      </c>
      <c r="Q49" s="0" t="n">
        <f aca="false">O49*$P$2</f>
        <v>0</v>
      </c>
      <c r="S49" s="0" t="n">
        <f aca="false">J49-Q49</f>
        <v>2.099375</v>
      </c>
    </row>
    <row r="50" customFormat="false" ht="13.2" hidden="false" customHeight="false" outlineLevel="0" collapsed="false">
      <c r="A50" s="0" t="n">
        <v>6.641</v>
      </c>
      <c r="B50" s="0" t="n">
        <v>1.562</v>
      </c>
      <c r="C50" s="0" t="n">
        <v>3.125</v>
      </c>
      <c r="D50" s="0" t="n">
        <v>1.953</v>
      </c>
      <c r="E50" s="0" t="n">
        <v>-0.391</v>
      </c>
      <c r="F50" s="0" t="n">
        <v>1.562</v>
      </c>
      <c r="G50" s="0" t="n">
        <v>1.172</v>
      </c>
      <c r="H50" s="0" t="n">
        <v>1.562</v>
      </c>
      <c r="J50" s="0" t="n">
        <f aca="false">AVERAGE(A50:H50)</f>
        <v>2.14825</v>
      </c>
      <c r="O50" s="0" t="n">
        <v>3.2812</v>
      </c>
      <c r="Q50" s="0" t="n">
        <f aca="false">O50*$P$2</f>
        <v>0</v>
      </c>
      <c r="S50" s="0" t="n">
        <f aca="false">J50-Q50</f>
        <v>2.14825</v>
      </c>
    </row>
    <row r="51" customFormat="false" ht="13.2" hidden="false" customHeight="false" outlineLevel="0" collapsed="false">
      <c r="A51" s="0" t="n">
        <v>3.516</v>
      </c>
      <c r="B51" s="0" t="n">
        <v>5.078</v>
      </c>
      <c r="C51" s="0" t="n">
        <v>8.594</v>
      </c>
      <c r="D51" s="0" t="n">
        <v>5.859</v>
      </c>
      <c r="E51" s="0" t="n">
        <v>3.125</v>
      </c>
      <c r="F51" s="0" t="n">
        <v>3.906</v>
      </c>
      <c r="G51" s="0" t="n">
        <v>-0.391</v>
      </c>
      <c r="H51" s="0" t="n">
        <v>8.594</v>
      </c>
      <c r="J51" s="0" t="n">
        <f aca="false">AVERAGE(A51:H51)</f>
        <v>4.785125</v>
      </c>
      <c r="O51" s="0" t="n">
        <v>8.1248</v>
      </c>
      <c r="Q51" s="0" t="n">
        <f aca="false">O51*$P$2</f>
        <v>0</v>
      </c>
      <c r="S51" s="0" t="n">
        <f aca="false">J51-Q51</f>
        <v>4.785125</v>
      </c>
    </row>
    <row r="52" customFormat="false" ht="13.2" hidden="false" customHeight="false" outlineLevel="0" collapsed="false">
      <c r="A52" s="0" t="n">
        <v>9.766</v>
      </c>
      <c r="B52" s="0" t="n">
        <v>4.297</v>
      </c>
      <c r="C52" s="0" t="n">
        <v>5.078</v>
      </c>
      <c r="D52" s="0" t="n">
        <v>6.641</v>
      </c>
      <c r="E52" s="0" t="n">
        <v>5.469</v>
      </c>
      <c r="F52" s="0" t="n">
        <v>6.25</v>
      </c>
      <c r="G52" s="0" t="n">
        <v>4.687</v>
      </c>
      <c r="H52" s="0" t="n">
        <v>7.812</v>
      </c>
      <c r="J52" s="0" t="n">
        <f aca="false">AVERAGE(A52:H52)</f>
        <v>6.25</v>
      </c>
      <c r="O52" s="0" t="n">
        <v>7.8122</v>
      </c>
      <c r="Q52" s="0" t="n">
        <f aca="false">O52*$P$2</f>
        <v>0</v>
      </c>
      <c r="S52" s="0" t="n">
        <f aca="false">J52-Q52</f>
        <v>6.25</v>
      </c>
    </row>
    <row r="53" customFormat="false" ht="13.2" hidden="false" customHeight="false" outlineLevel="0" collapsed="false">
      <c r="A53" s="0" t="n">
        <v>7.031</v>
      </c>
      <c r="B53" s="0" t="n">
        <v>1.172</v>
      </c>
      <c r="C53" s="0" t="n">
        <v>0</v>
      </c>
      <c r="D53" s="0" t="n">
        <v>2.734</v>
      </c>
      <c r="E53" s="0" t="n">
        <v>5.469</v>
      </c>
      <c r="F53" s="0" t="n">
        <v>5.469</v>
      </c>
      <c r="G53" s="0" t="n">
        <v>8.203</v>
      </c>
      <c r="H53" s="0" t="n">
        <v>9.375</v>
      </c>
      <c r="J53" s="0" t="n">
        <f aca="false">AVERAGE(A53:H53)</f>
        <v>4.931625</v>
      </c>
      <c r="O53" s="0" t="n">
        <v>9.4532</v>
      </c>
      <c r="Q53" s="0" t="n">
        <f aca="false">O53*$P$2</f>
        <v>0</v>
      </c>
      <c r="S53" s="0" t="n">
        <f aca="false">J53-Q53</f>
        <v>4.931625</v>
      </c>
    </row>
    <row r="54" customFormat="false" ht="13.2" hidden="false" customHeight="false" outlineLevel="0" collapsed="false">
      <c r="A54" s="0" t="n">
        <v>5.859</v>
      </c>
      <c r="B54" s="0" t="n">
        <v>2.734</v>
      </c>
      <c r="C54" s="0" t="n">
        <v>1.953</v>
      </c>
      <c r="D54" s="0" t="n">
        <v>7.812</v>
      </c>
      <c r="E54" s="0" t="n">
        <v>5.469</v>
      </c>
      <c r="F54" s="0" t="n">
        <v>3.906</v>
      </c>
      <c r="G54" s="0" t="n">
        <v>4.687</v>
      </c>
      <c r="H54" s="0" t="n">
        <v>10.156</v>
      </c>
      <c r="J54" s="0" t="n">
        <f aca="false">AVERAGE(A54:H54)</f>
        <v>5.322</v>
      </c>
      <c r="O54" s="0" t="n">
        <v>14.5312</v>
      </c>
      <c r="Q54" s="0" t="n">
        <f aca="false">O54*$P$2</f>
        <v>0</v>
      </c>
      <c r="S54" s="0" t="n">
        <f aca="false">J54-Q54</f>
        <v>5.322</v>
      </c>
    </row>
    <row r="55" customFormat="false" ht="13.2" hidden="false" customHeight="false" outlineLevel="0" collapsed="false">
      <c r="A55" s="0" t="n">
        <v>9.766</v>
      </c>
      <c r="B55" s="0" t="n">
        <v>3.516</v>
      </c>
      <c r="C55" s="0" t="n">
        <v>5.859</v>
      </c>
      <c r="D55" s="0" t="n">
        <v>3.906</v>
      </c>
      <c r="E55" s="0" t="n">
        <v>9.766</v>
      </c>
      <c r="F55" s="0" t="n">
        <v>8.203</v>
      </c>
      <c r="G55" s="0" t="n">
        <v>10.156</v>
      </c>
      <c r="H55" s="0" t="n">
        <v>3.516</v>
      </c>
      <c r="J55" s="0" t="n">
        <f aca="false">AVERAGE(A55:H55)</f>
        <v>6.836</v>
      </c>
      <c r="O55" s="0" t="n">
        <v>11.2502</v>
      </c>
      <c r="Q55" s="0" t="n">
        <f aca="false">O55*$P$2</f>
        <v>0</v>
      </c>
      <c r="S55" s="0" t="n">
        <f aca="false">J55-Q55</f>
        <v>6.836</v>
      </c>
    </row>
    <row r="56" customFormat="false" ht="13.2" hidden="false" customHeight="false" outlineLevel="0" collapsed="false">
      <c r="A56" s="0" t="n">
        <v>11.719</v>
      </c>
      <c r="B56" s="0" t="n">
        <v>9.375</v>
      </c>
      <c r="C56" s="0" t="n">
        <v>3.516</v>
      </c>
      <c r="D56" s="0" t="n">
        <v>5.078</v>
      </c>
      <c r="E56" s="0" t="n">
        <v>6.25</v>
      </c>
      <c r="F56" s="0" t="n">
        <v>5.469</v>
      </c>
      <c r="G56" s="0" t="n">
        <v>9.375</v>
      </c>
      <c r="H56" s="0" t="n">
        <v>14.453</v>
      </c>
      <c r="J56" s="0" t="n">
        <f aca="false">AVERAGE(A56:H56)</f>
        <v>8.154375</v>
      </c>
      <c r="O56" s="0" t="n">
        <v>10.4688</v>
      </c>
      <c r="Q56" s="0" t="n">
        <f aca="false">O56*$P$2</f>
        <v>0</v>
      </c>
      <c r="S56" s="0" t="n">
        <f aca="false">J56-Q56</f>
        <v>8.154375</v>
      </c>
    </row>
    <row r="57" customFormat="false" ht="13.2" hidden="false" customHeight="false" outlineLevel="0" collapsed="false">
      <c r="A57" s="0" t="n">
        <v>7.031</v>
      </c>
      <c r="B57" s="0" t="n">
        <v>8.203</v>
      </c>
      <c r="C57" s="0" t="n">
        <v>3.906</v>
      </c>
      <c r="D57" s="0" t="n">
        <v>4.297</v>
      </c>
      <c r="E57" s="0" t="n">
        <v>4.687</v>
      </c>
      <c r="F57" s="0" t="n">
        <v>9.766</v>
      </c>
      <c r="G57" s="0" t="n">
        <v>9.375</v>
      </c>
      <c r="H57" s="0" t="n">
        <v>17.969</v>
      </c>
      <c r="J57" s="0" t="n">
        <f aca="false">AVERAGE(A57:H57)</f>
        <v>8.15425</v>
      </c>
      <c r="O57" s="0" t="n">
        <v>7.4218</v>
      </c>
      <c r="Q57" s="0" t="n">
        <f aca="false">O57*$P$2</f>
        <v>0</v>
      </c>
      <c r="S57" s="0" t="n">
        <f aca="false">J57-Q57</f>
        <v>8.15425</v>
      </c>
    </row>
    <row r="58" customFormat="false" ht="13.2" hidden="false" customHeight="false" outlineLevel="0" collapsed="false">
      <c r="A58" s="0" t="n">
        <v>9.766</v>
      </c>
      <c r="B58" s="0" t="n">
        <v>2.734</v>
      </c>
      <c r="C58" s="0" t="n">
        <v>6.641</v>
      </c>
      <c r="D58" s="0" t="n">
        <v>9.766</v>
      </c>
      <c r="E58" s="0" t="n">
        <v>2.344</v>
      </c>
      <c r="F58" s="0" t="n">
        <v>9.375</v>
      </c>
      <c r="G58" s="0" t="n">
        <v>4.687</v>
      </c>
      <c r="H58" s="0" t="n">
        <v>22.656</v>
      </c>
      <c r="J58" s="0" t="n">
        <f aca="false">AVERAGE(A58:H58)</f>
        <v>8.496125</v>
      </c>
      <c r="O58" s="0" t="n">
        <v>11.5626</v>
      </c>
      <c r="Q58" s="0" t="n">
        <f aca="false">O58*$P$2</f>
        <v>0</v>
      </c>
      <c r="S58" s="0" t="n">
        <f aca="false">J58-Q58</f>
        <v>8.496125</v>
      </c>
    </row>
    <row r="59" customFormat="false" ht="13.2" hidden="false" customHeight="false" outlineLevel="0" collapsed="false">
      <c r="A59" s="0" t="n">
        <v>1.172</v>
      </c>
      <c r="B59" s="0" t="n">
        <v>4.297</v>
      </c>
      <c r="C59" s="0" t="n">
        <v>4.687</v>
      </c>
      <c r="D59" s="0" t="n">
        <v>3.516</v>
      </c>
      <c r="E59" s="0" t="n">
        <v>8.984</v>
      </c>
      <c r="F59" s="0" t="n">
        <v>4.687</v>
      </c>
      <c r="G59" s="0" t="n">
        <v>8.594</v>
      </c>
      <c r="H59" s="0" t="n">
        <v>10.938</v>
      </c>
      <c r="J59" s="0" t="n">
        <f aca="false">AVERAGE(A59:H59)</f>
        <v>5.859375</v>
      </c>
      <c r="O59" s="0" t="n">
        <v>4.9218</v>
      </c>
      <c r="Q59" s="0" t="n">
        <f aca="false">O59*$P$2</f>
        <v>0</v>
      </c>
      <c r="S59" s="0" t="n">
        <f aca="false">J59-Q59</f>
        <v>5.859375</v>
      </c>
    </row>
    <row r="60" customFormat="false" ht="13.2" hidden="false" customHeight="false" outlineLevel="0" collapsed="false">
      <c r="A60" s="0" t="n">
        <v>-0.391</v>
      </c>
      <c r="B60" s="0" t="n">
        <v>4.297</v>
      </c>
      <c r="C60" s="0" t="n">
        <v>3.125</v>
      </c>
      <c r="D60" s="0" t="n">
        <v>10.156</v>
      </c>
      <c r="E60" s="0" t="n">
        <v>6.25</v>
      </c>
      <c r="F60" s="0" t="n">
        <v>-0.391</v>
      </c>
      <c r="G60" s="0" t="n">
        <v>14.062</v>
      </c>
      <c r="H60" s="0" t="n">
        <v>6.25</v>
      </c>
      <c r="J60" s="0" t="n">
        <f aca="false">AVERAGE(A60:H60)</f>
        <v>5.41975</v>
      </c>
      <c r="O60" s="0" t="n">
        <v>5.625</v>
      </c>
      <c r="Q60" s="0" t="n">
        <f aca="false">O60*$P$2</f>
        <v>0</v>
      </c>
      <c r="S60" s="0" t="n">
        <f aca="false">J60-Q60</f>
        <v>5.41975</v>
      </c>
    </row>
    <row r="61" customFormat="false" ht="13.2" hidden="false" customHeight="false" outlineLevel="0" collapsed="false">
      <c r="A61" s="0" t="n">
        <v>4.297</v>
      </c>
      <c r="B61" s="0" t="n">
        <v>5.469</v>
      </c>
      <c r="C61" s="0" t="n">
        <v>7.422</v>
      </c>
      <c r="D61" s="0" t="n">
        <v>3.125</v>
      </c>
      <c r="E61" s="0" t="n">
        <v>2.344</v>
      </c>
      <c r="F61" s="0" t="n">
        <v>7.422</v>
      </c>
      <c r="G61" s="0" t="n">
        <v>0.781</v>
      </c>
      <c r="H61" s="0" t="n">
        <v>7.422</v>
      </c>
      <c r="J61" s="0" t="n">
        <f aca="false">AVERAGE(A61:H61)</f>
        <v>4.78525</v>
      </c>
      <c r="O61" s="0" t="n">
        <v>7.578</v>
      </c>
      <c r="Q61" s="0" t="n">
        <f aca="false">O61*$P$2</f>
        <v>0</v>
      </c>
      <c r="S61" s="0" t="n">
        <f aca="false">J61-Q61</f>
        <v>4.78525</v>
      </c>
    </row>
    <row r="62" customFormat="false" ht="13.2" hidden="false" customHeight="false" outlineLevel="0" collapsed="false">
      <c r="A62" s="0" t="n">
        <v>5.469</v>
      </c>
      <c r="B62" s="0" t="n">
        <v>5.859</v>
      </c>
      <c r="C62" s="0" t="n">
        <v>6.641</v>
      </c>
      <c r="D62" s="0" t="n">
        <v>4.297</v>
      </c>
      <c r="E62" s="0" t="n">
        <v>3.125</v>
      </c>
      <c r="F62" s="0" t="n">
        <v>3.125</v>
      </c>
      <c r="G62" s="0" t="n">
        <v>8.203</v>
      </c>
      <c r="H62" s="0" t="n">
        <v>3.125</v>
      </c>
      <c r="J62" s="0" t="n">
        <f aca="false">AVERAGE(A62:H62)</f>
        <v>4.9805</v>
      </c>
      <c r="O62" s="0" t="n">
        <v>4.6094</v>
      </c>
      <c r="Q62" s="0" t="n">
        <f aca="false">O62*$P$2</f>
        <v>0</v>
      </c>
      <c r="S62" s="0" t="n">
        <f aca="false">J62-Q62</f>
        <v>4.9805</v>
      </c>
    </row>
    <row r="63" customFormat="false" ht="13.2" hidden="false" customHeight="false" outlineLevel="0" collapsed="false">
      <c r="A63" s="0" t="n">
        <v>3.906</v>
      </c>
      <c r="B63" s="0" t="n">
        <v>3.516</v>
      </c>
      <c r="C63" s="0" t="n">
        <v>1.172</v>
      </c>
      <c r="D63" s="0" t="n">
        <v>7.422</v>
      </c>
      <c r="E63" s="0" t="n">
        <v>8.594</v>
      </c>
      <c r="F63" s="0" t="n">
        <v>-0.391</v>
      </c>
      <c r="G63" s="0" t="n">
        <v>4.687</v>
      </c>
      <c r="H63" s="0" t="n">
        <v>3.906</v>
      </c>
      <c r="J63" s="0" t="n">
        <f aca="false">AVERAGE(A63:H63)</f>
        <v>4.1015</v>
      </c>
      <c r="O63" s="0" t="n">
        <v>4.0626</v>
      </c>
      <c r="Q63" s="0" t="n">
        <f aca="false">O63*$P$2</f>
        <v>0</v>
      </c>
      <c r="S63" s="0" t="n">
        <f aca="false">J63-Q63</f>
        <v>4.1015</v>
      </c>
    </row>
    <row r="64" customFormat="false" ht="13.2" hidden="false" customHeight="false" outlineLevel="0" collapsed="false">
      <c r="A64" s="0" t="n">
        <v>2.344</v>
      </c>
      <c r="B64" s="0" t="n">
        <v>8.594</v>
      </c>
      <c r="C64" s="0" t="n">
        <v>2.344</v>
      </c>
      <c r="D64" s="0" t="n">
        <v>1.953</v>
      </c>
      <c r="E64" s="0" t="n">
        <v>-0.391</v>
      </c>
      <c r="F64" s="0" t="n">
        <v>1.172</v>
      </c>
      <c r="G64" s="0" t="n">
        <v>6.641</v>
      </c>
      <c r="H64" s="0" t="n">
        <v>7.031</v>
      </c>
      <c r="J64" s="0" t="n">
        <f aca="false">AVERAGE(A64:H64)</f>
        <v>3.711</v>
      </c>
      <c r="O64" s="0" t="n">
        <v>3.828</v>
      </c>
      <c r="Q64" s="0" t="n">
        <f aca="false">O64*$P$2</f>
        <v>0</v>
      </c>
      <c r="S64" s="0" t="n">
        <f aca="false">J64-Q64</f>
        <v>3.711</v>
      </c>
    </row>
    <row r="65" customFormat="false" ht="13.2" hidden="false" customHeight="false" outlineLevel="0" collapsed="false">
      <c r="A65" s="0" t="n">
        <v>3.125</v>
      </c>
      <c r="B65" s="0" t="n">
        <v>7.031</v>
      </c>
      <c r="C65" s="0" t="n">
        <v>5.469</v>
      </c>
      <c r="D65" s="0" t="n">
        <v>5.859</v>
      </c>
      <c r="E65" s="0" t="n">
        <v>4.297</v>
      </c>
      <c r="F65" s="0" t="n">
        <v>8.984</v>
      </c>
      <c r="G65" s="0" t="n">
        <v>3.906</v>
      </c>
      <c r="H65" s="0" t="n">
        <v>6.641</v>
      </c>
      <c r="J65" s="0" t="n">
        <f aca="false">AVERAGE(A65:H65)</f>
        <v>5.664</v>
      </c>
      <c r="O65" s="0" t="n">
        <v>1.1718</v>
      </c>
      <c r="Q65" s="0" t="n">
        <f aca="false">O65*$P$2</f>
        <v>0</v>
      </c>
      <c r="S65" s="0" t="n">
        <f aca="false">J65-Q65</f>
        <v>5.664</v>
      </c>
    </row>
    <row r="66" customFormat="false" ht="13.2" hidden="false" customHeight="false" outlineLevel="0" collapsed="false">
      <c r="A66" s="0" t="n">
        <v>1.172</v>
      </c>
      <c r="B66" s="0" t="n">
        <v>6.641</v>
      </c>
      <c r="C66" s="0" t="n">
        <v>4.297</v>
      </c>
      <c r="D66" s="0" t="n">
        <v>1.562</v>
      </c>
      <c r="E66" s="0" t="n">
        <v>7.812</v>
      </c>
      <c r="F66" s="0" t="n">
        <v>0.391</v>
      </c>
      <c r="G66" s="0" t="n">
        <v>7.031</v>
      </c>
      <c r="H66" s="0" t="n">
        <v>6.25</v>
      </c>
      <c r="J66" s="0" t="n">
        <f aca="false">AVERAGE(A66:H66)</f>
        <v>4.3945</v>
      </c>
      <c r="O66" s="0" t="n">
        <v>3.047</v>
      </c>
      <c r="Q66" s="0" t="n">
        <f aca="false">O66*$P$2</f>
        <v>0</v>
      </c>
      <c r="S66" s="0" t="n">
        <f aca="false">J66-Q66</f>
        <v>4.3945</v>
      </c>
    </row>
    <row r="67" customFormat="false" ht="13.2" hidden="false" customHeight="false" outlineLevel="0" collapsed="false">
      <c r="A67" s="0" t="n">
        <v>0.781</v>
      </c>
      <c r="B67" s="0" t="n">
        <v>1.562</v>
      </c>
      <c r="C67" s="0" t="n">
        <v>2.344</v>
      </c>
      <c r="D67" s="0" t="n">
        <v>1.562</v>
      </c>
      <c r="E67" s="0" t="n">
        <v>1.953</v>
      </c>
      <c r="F67" s="0" t="n">
        <v>-0.781</v>
      </c>
      <c r="G67" s="0" t="n">
        <v>3.516</v>
      </c>
      <c r="H67" s="0" t="n">
        <v>2.734</v>
      </c>
      <c r="J67" s="0" t="n">
        <f aca="false">AVERAGE(A67:H67)</f>
        <v>1.708875</v>
      </c>
      <c r="O67" s="0" t="n">
        <v>2.3434</v>
      </c>
      <c r="Q67" s="0" t="n">
        <f aca="false">O67*$P$2</f>
        <v>0</v>
      </c>
      <c r="S67" s="0" t="n">
        <f aca="false">J67-Q67</f>
        <v>1.708875</v>
      </c>
    </row>
    <row r="68" customFormat="false" ht="13.2" hidden="false" customHeight="false" outlineLevel="0" collapsed="false">
      <c r="A68" s="0" t="n">
        <v>5.859</v>
      </c>
      <c r="B68" s="0" t="n">
        <v>2.734</v>
      </c>
      <c r="C68" s="0" t="n">
        <v>3.125</v>
      </c>
      <c r="D68" s="0" t="n">
        <v>-0.391</v>
      </c>
      <c r="E68" s="0" t="n">
        <v>3.516</v>
      </c>
      <c r="F68" s="0" t="n">
        <v>4.297</v>
      </c>
      <c r="G68" s="0" t="n">
        <v>1.953</v>
      </c>
      <c r="H68" s="0" t="n">
        <v>0.781</v>
      </c>
      <c r="J68" s="0" t="n">
        <f aca="false">AVERAGE(A68:H68)</f>
        <v>2.73425</v>
      </c>
      <c r="O68" s="0" t="n">
        <v>3.5936</v>
      </c>
      <c r="Q68" s="0" t="n">
        <f aca="false">O68*$P$2</f>
        <v>0</v>
      </c>
      <c r="S68" s="0" t="n">
        <f aca="false">J68-Q68</f>
        <v>2.73425</v>
      </c>
    </row>
    <row r="69" customFormat="false" ht="13.2" hidden="false" customHeight="false" outlineLevel="0" collapsed="false">
      <c r="A69" s="0" t="n">
        <v>4.297</v>
      </c>
      <c r="B69" s="0" t="n">
        <v>0.781</v>
      </c>
      <c r="C69" s="0" t="n">
        <v>2.344</v>
      </c>
      <c r="D69" s="0" t="n">
        <v>1.953</v>
      </c>
      <c r="E69" s="0" t="n">
        <v>5.078</v>
      </c>
      <c r="F69" s="0" t="n">
        <v>4.687</v>
      </c>
      <c r="G69" s="0" t="n">
        <v>5.078</v>
      </c>
      <c r="H69" s="0" t="n">
        <v>-2.734</v>
      </c>
      <c r="J69" s="0" t="n">
        <f aca="false">AVERAGE(A69:H69)</f>
        <v>2.6855</v>
      </c>
      <c r="O69" s="0" t="n">
        <v>3.3596</v>
      </c>
      <c r="Q69" s="0" t="n">
        <f aca="false">O69*$P$2</f>
        <v>0</v>
      </c>
      <c r="S69" s="0" t="n">
        <f aca="false">J69-Q69</f>
        <v>2.6855</v>
      </c>
    </row>
    <row r="70" customFormat="false" ht="13.2" hidden="false" customHeight="false" outlineLevel="0" collapsed="false">
      <c r="A70" s="0" t="n">
        <v>-1.562</v>
      </c>
      <c r="B70" s="0" t="n">
        <v>1.172</v>
      </c>
      <c r="C70" s="0" t="n">
        <v>3.125</v>
      </c>
      <c r="D70" s="0" t="n">
        <v>1.172</v>
      </c>
      <c r="E70" s="0" t="n">
        <v>7.031</v>
      </c>
      <c r="F70" s="0" t="n">
        <v>0</v>
      </c>
      <c r="G70" s="0" t="n">
        <v>2.344</v>
      </c>
      <c r="H70" s="0" t="n">
        <v>5.859</v>
      </c>
      <c r="J70" s="0" t="n">
        <f aca="false">AVERAGE(A70:H70)</f>
        <v>2.392625</v>
      </c>
      <c r="O70" s="0" t="n">
        <v>2.5</v>
      </c>
      <c r="Q70" s="0" t="n">
        <f aca="false">O70*$P$2</f>
        <v>0</v>
      </c>
      <c r="S70" s="0" t="n">
        <f aca="false">J70-Q70</f>
        <v>2.392625</v>
      </c>
    </row>
    <row r="71" customFormat="false" ht="13.2" hidden="false" customHeight="false" outlineLevel="0" collapsed="false">
      <c r="A71" s="0" t="n">
        <v>0</v>
      </c>
      <c r="B71" s="0" t="n">
        <v>1.562</v>
      </c>
      <c r="C71" s="0" t="n">
        <v>5.078</v>
      </c>
      <c r="D71" s="0" t="n">
        <v>4.687</v>
      </c>
      <c r="E71" s="0" t="n">
        <v>2.344</v>
      </c>
      <c r="F71" s="0" t="n">
        <v>-0.781</v>
      </c>
      <c r="G71" s="0" t="n">
        <v>-1.953</v>
      </c>
      <c r="H71" s="0" t="n">
        <v>4.297</v>
      </c>
      <c r="J71" s="0" t="n">
        <f aca="false">AVERAGE(A71:H71)</f>
        <v>1.90425</v>
      </c>
      <c r="O71" s="0" t="n">
        <v>2.9686</v>
      </c>
      <c r="Q71" s="0" t="n">
        <f aca="false">O71*$P$2</f>
        <v>0</v>
      </c>
      <c r="S71" s="0" t="n">
        <f aca="false">J71-Q71</f>
        <v>1.90425</v>
      </c>
    </row>
    <row r="72" customFormat="false" ht="13.2" hidden="false" customHeight="false" outlineLevel="0" collapsed="false">
      <c r="A72" s="0" t="n">
        <v>0.391</v>
      </c>
      <c r="B72" s="0" t="n">
        <v>1.953</v>
      </c>
      <c r="C72" s="0" t="n">
        <v>0.781</v>
      </c>
      <c r="D72" s="0" t="n">
        <v>0</v>
      </c>
      <c r="E72" s="0" t="n">
        <v>0.391</v>
      </c>
      <c r="F72" s="0" t="n">
        <v>3.125</v>
      </c>
      <c r="G72" s="0" t="n">
        <v>-2.344</v>
      </c>
      <c r="H72" s="0" t="n">
        <v>-0.391</v>
      </c>
      <c r="J72" s="0" t="n">
        <f aca="false">AVERAGE(A72:H72)</f>
        <v>0.48825</v>
      </c>
      <c r="O72" s="0" t="n">
        <v>4.2186</v>
      </c>
      <c r="Q72" s="0" t="n">
        <f aca="false">O72*$P$2</f>
        <v>0</v>
      </c>
      <c r="S72" s="0" t="n">
        <f aca="false">J72-Q72</f>
        <v>0.48825</v>
      </c>
    </row>
    <row r="73" customFormat="false" ht="13.2" hidden="false" customHeight="false" outlineLevel="0" collapsed="false">
      <c r="A73" s="0" t="n">
        <v>-1.953</v>
      </c>
      <c r="B73" s="0" t="n">
        <v>1.172</v>
      </c>
      <c r="C73" s="0" t="n">
        <v>-1.562</v>
      </c>
      <c r="D73" s="0" t="n">
        <v>3.125</v>
      </c>
      <c r="E73" s="0" t="n">
        <v>4.297</v>
      </c>
      <c r="F73" s="0" t="n">
        <v>0.781</v>
      </c>
      <c r="G73" s="0" t="n">
        <v>2.344</v>
      </c>
      <c r="H73" s="0" t="n">
        <v>-3.125</v>
      </c>
      <c r="J73" s="0" t="n">
        <f aca="false">AVERAGE(A73:H73)</f>
        <v>0.634875</v>
      </c>
      <c r="O73" s="0" t="n">
        <v>0.703</v>
      </c>
      <c r="Q73" s="0" t="n">
        <f aca="false">O73*$P$2</f>
        <v>0</v>
      </c>
      <c r="S73" s="0" t="n">
        <f aca="false">J73-Q73</f>
        <v>0.634875</v>
      </c>
    </row>
    <row r="74" customFormat="false" ht="13.2" hidden="false" customHeight="false" outlineLevel="0" collapsed="false">
      <c r="A74" s="0" t="n">
        <v>2.344</v>
      </c>
      <c r="B74" s="0" t="n">
        <v>-1.562</v>
      </c>
      <c r="C74" s="0" t="n">
        <v>3.125</v>
      </c>
      <c r="D74" s="0" t="n">
        <v>-1.953</v>
      </c>
      <c r="E74" s="0" t="n">
        <v>0.391</v>
      </c>
      <c r="F74" s="0" t="n">
        <v>0</v>
      </c>
      <c r="G74" s="0" t="n">
        <v>-1.172</v>
      </c>
      <c r="H74" s="0" t="n">
        <v>1.172</v>
      </c>
      <c r="J74" s="0" t="n">
        <f aca="false">AVERAGE(A74:H74)</f>
        <v>0.293125</v>
      </c>
      <c r="O74" s="0" t="n">
        <v>-0.000199999999999978</v>
      </c>
      <c r="Q74" s="0" t="n">
        <f aca="false">O74*$P$2</f>
        <v>-0</v>
      </c>
      <c r="S74" s="0" t="n">
        <f aca="false">J74-Q74</f>
        <v>0.293125</v>
      </c>
    </row>
    <row r="75" customFormat="false" ht="13.2" hidden="false" customHeight="false" outlineLevel="0" collapsed="false">
      <c r="A75" s="0" t="n">
        <v>-2.734</v>
      </c>
      <c r="B75" s="0" t="n">
        <v>-2.344</v>
      </c>
      <c r="C75" s="0" t="n">
        <v>0</v>
      </c>
      <c r="D75" s="0" t="n">
        <v>-0.781</v>
      </c>
      <c r="E75" s="0" t="n">
        <v>1.172</v>
      </c>
      <c r="F75" s="0" t="n">
        <v>-0.391</v>
      </c>
      <c r="G75" s="0" t="n">
        <v>4.687</v>
      </c>
      <c r="H75" s="0" t="n">
        <v>2.344</v>
      </c>
      <c r="J75" s="0" t="n">
        <f aca="false">AVERAGE(A75:H75)</f>
        <v>0.244125</v>
      </c>
      <c r="O75" s="0" t="n">
        <v>3.9844</v>
      </c>
      <c r="Q75" s="0" t="n">
        <f aca="false">O75*$P$2</f>
        <v>0</v>
      </c>
      <c r="S75" s="0" t="n">
        <f aca="false">J75-Q75</f>
        <v>0.244125</v>
      </c>
    </row>
    <row r="76" customFormat="false" ht="13.2" hidden="false" customHeight="false" outlineLevel="0" collapsed="false">
      <c r="A76" s="0" t="n">
        <v>-0.781</v>
      </c>
      <c r="B76" s="0" t="n">
        <v>0.391</v>
      </c>
      <c r="C76" s="0" t="n">
        <v>0.391</v>
      </c>
      <c r="D76" s="0" t="n">
        <v>-0.391</v>
      </c>
      <c r="E76" s="0" t="n">
        <v>0.391</v>
      </c>
      <c r="F76" s="0" t="n">
        <v>1.172</v>
      </c>
      <c r="G76" s="0" t="n">
        <v>3.906</v>
      </c>
      <c r="H76" s="0" t="n">
        <v>-1.562</v>
      </c>
      <c r="J76" s="0" t="n">
        <f aca="false">AVERAGE(A76:H76)</f>
        <v>0.439625</v>
      </c>
      <c r="O76" s="0" t="n">
        <v>3.203</v>
      </c>
      <c r="Q76" s="0" t="n">
        <f aca="false">O76*$P$2</f>
        <v>0</v>
      </c>
      <c r="S76" s="0" t="n">
        <f aca="false">J76-Q76</f>
        <v>0.439625</v>
      </c>
    </row>
    <row r="77" customFormat="false" ht="13.2" hidden="false" customHeight="false" outlineLevel="0" collapsed="false">
      <c r="A77" s="0" t="n">
        <v>0.391</v>
      </c>
      <c r="B77" s="0" t="n">
        <v>-0.781</v>
      </c>
      <c r="C77" s="0" t="n">
        <v>0.781</v>
      </c>
      <c r="D77" s="0" t="n">
        <v>7.422</v>
      </c>
      <c r="E77" s="0" t="n">
        <v>6.641</v>
      </c>
      <c r="F77" s="0" t="n">
        <v>5.078</v>
      </c>
      <c r="G77" s="0" t="n">
        <v>11.328</v>
      </c>
      <c r="H77" s="0" t="n">
        <v>-2.344</v>
      </c>
      <c r="J77" s="0" t="n">
        <f aca="false">AVERAGE(A77:H77)</f>
        <v>3.5645</v>
      </c>
      <c r="O77" s="0" t="n">
        <v>1.5624</v>
      </c>
      <c r="Q77" s="0" t="n">
        <f aca="false">O77*$P$2</f>
        <v>0</v>
      </c>
      <c r="S77" s="0" t="n">
        <f aca="false">J77-Q77</f>
        <v>3.5645</v>
      </c>
    </row>
    <row r="78" customFormat="false" ht="13.2" hidden="false" customHeight="false" outlineLevel="0" collapsed="false">
      <c r="A78" s="0" t="n">
        <v>1.562</v>
      </c>
      <c r="B78" s="0" t="n">
        <v>-2.344</v>
      </c>
      <c r="C78" s="0" t="n">
        <v>0</v>
      </c>
      <c r="D78" s="0" t="n">
        <v>0.781</v>
      </c>
      <c r="E78" s="0" t="n">
        <v>3.125</v>
      </c>
      <c r="F78" s="0" t="n">
        <v>-1.562</v>
      </c>
      <c r="G78" s="0" t="n">
        <v>0.781</v>
      </c>
      <c r="H78" s="0" t="n">
        <v>1.172</v>
      </c>
      <c r="J78" s="0" t="n">
        <f aca="false">AVERAGE(A78:H78)</f>
        <v>0.439375</v>
      </c>
      <c r="O78" s="0" t="n">
        <v>1.4844</v>
      </c>
      <c r="Q78" s="0" t="n">
        <f aca="false">O78*$P$2</f>
        <v>0</v>
      </c>
      <c r="S78" s="0" t="n">
        <f aca="false">J78-Q78</f>
        <v>0.439375</v>
      </c>
    </row>
    <row r="79" customFormat="false" ht="13.2" hidden="false" customHeight="false" outlineLevel="0" collapsed="false">
      <c r="A79" s="0" t="n">
        <v>-0.781</v>
      </c>
      <c r="B79" s="0" t="n">
        <v>-1.562</v>
      </c>
      <c r="C79" s="0" t="n">
        <v>-1.562</v>
      </c>
      <c r="D79" s="0" t="n">
        <v>1.562</v>
      </c>
      <c r="E79" s="0" t="n">
        <v>1.172</v>
      </c>
      <c r="F79" s="0" t="n">
        <v>-5.469</v>
      </c>
      <c r="G79" s="0" t="n">
        <v>-0.391</v>
      </c>
      <c r="H79" s="0" t="n">
        <v>0.781</v>
      </c>
      <c r="J79" s="0" t="n">
        <f aca="false">AVERAGE(A79:H79)</f>
        <v>-0.78125</v>
      </c>
      <c r="O79" s="0" t="n">
        <v>1.5626</v>
      </c>
      <c r="Q79" s="0" t="n">
        <f aca="false">O79*$P$2</f>
        <v>0</v>
      </c>
      <c r="S79" s="0" t="n">
        <f aca="false">J79-Q79</f>
        <v>-0.78125</v>
      </c>
    </row>
    <row r="80" customFormat="false" ht="13.2" hidden="false" customHeight="false" outlineLevel="0" collapsed="false">
      <c r="A80" s="0" t="n">
        <v>2.344</v>
      </c>
      <c r="B80" s="0" t="n">
        <v>1.562</v>
      </c>
      <c r="C80" s="0" t="n">
        <v>-6.25</v>
      </c>
      <c r="D80" s="0" t="n">
        <v>0.391</v>
      </c>
      <c r="E80" s="0" t="n">
        <v>3.516</v>
      </c>
      <c r="F80" s="0" t="n">
        <v>0</v>
      </c>
      <c r="G80" s="0" t="n">
        <v>1.172</v>
      </c>
      <c r="H80" s="0" t="n">
        <v>1.172</v>
      </c>
      <c r="J80" s="0" t="n">
        <f aca="false">AVERAGE(A80:H80)</f>
        <v>0.488375</v>
      </c>
      <c r="O80" s="0" t="n">
        <v>2.578</v>
      </c>
      <c r="Q80" s="0" t="n">
        <f aca="false">O80*$P$2</f>
        <v>0</v>
      </c>
      <c r="S80" s="0" t="n">
        <f aca="false">J80-Q80</f>
        <v>0.488375</v>
      </c>
    </row>
    <row r="81" customFormat="false" ht="13.2" hidden="false" customHeight="false" outlineLevel="0" collapsed="false">
      <c r="A81" s="0" t="n">
        <v>-0.391</v>
      </c>
      <c r="B81" s="0" t="n">
        <v>0</v>
      </c>
      <c r="C81" s="0" t="n">
        <v>0</v>
      </c>
      <c r="D81" s="0" t="n">
        <v>4.297</v>
      </c>
      <c r="E81" s="0" t="n">
        <v>0.391</v>
      </c>
      <c r="F81" s="0" t="n">
        <v>-1.953</v>
      </c>
      <c r="G81" s="0" t="n">
        <v>1.953</v>
      </c>
      <c r="H81" s="0" t="n">
        <v>1.953</v>
      </c>
      <c r="J81" s="0" t="n">
        <f aca="false">AVERAGE(A81:H81)</f>
        <v>0.78125</v>
      </c>
      <c r="O81" s="0" t="n">
        <v>1.172</v>
      </c>
      <c r="Q81" s="0" t="n">
        <f aca="false">O81*$P$2</f>
        <v>0</v>
      </c>
      <c r="S81" s="0" t="n">
        <f aca="false">J81-Q81</f>
        <v>0.78125</v>
      </c>
    </row>
    <row r="82" customFormat="false" ht="13.2" hidden="false" customHeight="false" outlineLevel="0" collapsed="false">
      <c r="A82" s="0" t="n">
        <v>5.859</v>
      </c>
      <c r="B82" s="0" t="n">
        <v>-0.391</v>
      </c>
      <c r="C82" s="0" t="n">
        <v>1.172</v>
      </c>
      <c r="D82" s="0" t="n">
        <v>0</v>
      </c>
      <c r="E82" s="0" t="n">
        <v>1.953</v>
      </c>
      <c r="F82" s="0" t="n">
        <v>-3.516</v>
      </c>
      <c r="G82" s="0" t="n">
        <v>1.172</v>
      </c>
      <c r="H82" s="0" t="n">
        <v>2.344</v>
      </c>
      <c r="J82" s="0" t="n">
        <f aca="false">AVERAGE(A82:H82)</f>
        <v>1.074125</v>
      </c>
      <c r="O82" s="0" t="n">
        <v>2.1092</v>
      </c>
      <c r="Q82" s="0" t="n">
        <f aca="false">O82*$P$2</f>
        <v>0</v>
      </c>
      <c r="S82" s="0" t="n">
        <f aca="false">J82-Q82</f>
        <v>1.074125</v>
      </c>
    </row>
    <row r="83" customFormat="false" ht="13.2" hidden="false" customHeight="false" outlineLevel="0" collapsed="false">
      <c r="A83" s="0" t="n">
        <v>1.172</v>
      </c>
      <c r="B83" s="0" t="n">
        <v>1.953</v>
      </c>
      <c r="C83" s="0" t="n">
        <v>-0.781</v>
      </c>
      <c r="D83" s="0" t="n">
        <v>-2.734</v>
      </c>
      <c r="E83" s="0" t="n">
        <v>2.734</v>
      </c>
      <c r="F83" s="0" t="n">
        <v>2.734</v>
      </c>
      <c r="G83" s="0" t="n">
        <v>-1.562</v>
      </c>
      <c r="H83" s="0" t="n">
        <v>-0.391</v>
      </c>
      <c r="J83" s="0" t="n">
        <f aca="false">AVERAGE(A83:H83)</f>
        <v>0.390625</v>
      </c>
      <c r="O83" s="0" t="n">
        <v>-0.0782</v>
      </c>
      <c r="Q83" s="0" t="n">
        <f aca="false">O83*$P$2</f>
        <v>-0</v>
      </c>
      <c r="S83" s="0" t="n">
        <f aca="false">J83-Q83</f>
        <v>0.390625</v>
      </c>
    </row>
    <row r="84" customFormat="false" ht="13.2" hidden="false" customHeight="false" outlineLevel="0" collapsed="false">
      <c r="A84" s="0" t="n">
        <v>1.562</v>
      </c>
      <c r="B84" s="0" t="n">
        <v>-2.344</v>
      </c>
      <c r="C84" s="0" t="n">
        <v>2.344</v>
      </c>
      <c r="D84" s="0" t="n">
        <v>3.125</v>
      </c>
      <c r="E84" s="0" t="n">
        <v>-5.078</v>
      </c>
      <c r="F84" s="0" t="n">
        <v>-2.734</v>
      </c>
      <c r="G84" s="0" t="n">
        <v>2.344</v>
      </c>
      <c r="H84" s="0" t="n">
        <v>1.172</v>
      </c>
      <c r="J84" s="0" t="n">
        <f aca="false">AVERAGE(A84:H84)</f>
        <v>0.0488749999999999</v>
      </c>
      <c r="O84" s="0" t="n">
        <v>-0.2344</v>
      </c>
      <c r="Q84" s="0" t="n">
        <f aca="false">O84*$P$2</f>
        <v>-0</v>
      </c>
      <c r="S84" s="0" t="n">
        <f aca="false">J84-Q84</f>
        <v>0.0488749999999999</v>
      </c>
    </row>
    <row r="85" customFormat="false" ht="13.2" hidden="false" customHeight="false" outlineLevel="0" collapsed="false">
      <c r="A85" s="0" t="n">
        <v>-2.344</v>
      </c>
      <c r="B85" s="0" t="n">
        <v>-2.734</v>
      </c>
      <c r="C85" s="0" t="n">
        <v>1.172</v>
      </c>
      <c r="D85" s="0" t="n">
        <v>-2.344</v>
      </c>
      <c r="E85" s="0" t="n">
        <v>2.344</v>
      </c>
      <c r="F85" s="0" t="n">
        <v>0</v>
      </c>
      <c r="G85" s="0" t="n">
        <v>-1.562</v>
      </c>
      <c r="H85" s="0" t="n">
        <v>3.906</v>
      </c>
      <c r="J85" s="0" t="n">
        <f aca="false">AVERAGE(A85:H85)</f>
        <v>-0.19525</v>
      </c>
      <c r="O85" s="0" t="n">
        <v>2.5784</v>
      </c>
      <c r="Q85" s="0" t="n">
        <f aca="false">O85*$P$2</f>
        <v>0</v>
      </c>
      <c r="S85" s="0" t="n">
        <f aca="false">J85-Q85</f>
        <v>-0.19525</v>
      </c>
    </row>
    <row r="86" customFormat="false" ht="13.2" hidden="false" customHeight="false" outlineLevel="0" collapsed="false">
      <c r="A86" s="0" t="n">
        <v>-0.391</v>
      </c>
      <c r="B86" s="0" t="n">
        <v>1.953</v>
      </c>
      <c r="C86" s="0" t="n">
        <v>-1.562</v>
      </c>
      <c r="D86" s="0" t="n">
        <v>1.172</v>
      </c>
      <c r="E86" s="0" t="n">
        <v>0.781</v>
      </c>
      <c r="F86" s="0" t="n">
        <v>0.781</v>
      </c>
      <c r="G86" s="0" t="n">
        <v>-0.781</v>
      </c>
      <c r="H86" s="0" t="n">
        <v>6.25</v>
      </c>
      <c r="J86" s="0" t="n">
        <f aca="false">AVERAGE(A86:H86)</f>
        <v>1.025375</v>
      </c>
      <c r="O86" s="0" t="n">
        <v>0</v>
      </c>
      <c r="Q86" s="0" t="n">
        <f aca="false">O86*$P$2</f>
        <v>0</v>
      </c>
      <c r="S86" s="0" t="n">
        <f aca="false">J86-Q86</f>
        <v>1.025375</v>
      </c>
    </row>
    <row r="87" customFormat="false" ht="13.2" hidden="false" customHeight="false" outlineLevel="0" collapsed="false">
      <c r="A87" s="0" t="n">
        <v>-1.562</v>
      </c>
      <c r="B87" s="0" t="n">
        <v>2.344</v>
      </c>
      <c r="C87" s="0" t="n">
        <v>-1.953</v>
      </c>
      <c r="D87" s="0" t="n">
        <v>1.172</v>
      </c>
      <c r="E87" s="0" t="n">
        <v>0.781</v>
      </c>
      <c r="F87" s="0" t="n">
        <v>-0.391</v>
      </c>
      <c r="G87" s="0" t="n">
        <v>-2.344</v>
      </c>
      <c r="H87" s="0" t="n">
        <v>3.125</v>
      </c>
      <c r="J87" s="0" t="n">
        <f aca="false">AVERAGE(A87:H87)</f>
        <v>0.1465</v>
      </c>
      <c r="O87" s="0" t="n">
        <v>0.4688</v>
      </c>
      <c r="Q87" s="0" t="n">
        <f aca="false">O87*$P$2</f>
        <v>0</v>
      </c>
      <c r="S87" s="0" t="n">
        <f aca="false">J87-Q87</f>
        <v>0.1465</v>
      </c>
    </row>
    <row r="88" customFormat="false" ht="13.2" hidden="false" customHeight="false" outlineLevel="0" collapsed="false">
      <c r="A88" s="0" t="n">
        <v>3.125</v>
      </c>
      <c r="B88" s="0" t="n">
        <v>-3.516</v>
      </c>
      <c r="C88" s="0" t="n">
        <v>-1.562</v>
      </c>
      <c r="D88" s="0" t="n">
        <v>0.781</v>
      </c>
      <c r="E88" s="0" t="n">
        <v>-0.391</v>
      </c>
      <c r="F88" s="0" t="n">
        <v>-0.391</v>
      </c>
      <c r="G88" s="0" t="n">
        <v>-1.562</v>
      </c>
      <c r="H88" s="0" t="n">
        <v>3.125</v>
      </c>
      <c r="J88" s="0" t="n">
        <f aca="false">AVERAGE(A88:H88)</f>
        <v>-0.048875</v>
      </c>
      <c r="O88" s="0" t="n">
        <v>1.4844</v>
      </c>
      <c r="Q88" s="0" t="n">
        <f aca="false">O88*$P$2</f>
        <v>0</v>
      </c>
      <c r="S88" s="0" t="n">
        <f aca="false">J88-Q88</f>
        <v>-0.048875</v>
      </c>
    </row>
    <row r="89" customFormat="false" ht="13.2" hidden="false" customHeight="false" outlineLevel="0" collapsed="false">
      <c r="A89" s="0" t="n">
        <v>-1.172</v>
      </c>
      <c r="B89" s="0" t="n">
        <v>1.172</v>
      </c>
      <c r="C89" s="0" t="n">
        <v>-0.391</v>
      </c>
      <c r="D89" s="0" t="n">
        <v>-2.734</v>
      </c>
      <c r="E89" s="0" t="n">
        <v>-0.391</v>
      </c>
      <c r="F89" s="0" t="n">
        <v>1.953</v>
      </c>
      <c r="G89" s="0" t="n">
        <v>-1.172</v>
      </c>
      <c r="H89" s="0" t="n">
        <v>0.391</v>
      </c>
      <c r="J89" s="0" t="n">
        <f aca="false">AVERAGE(A89:H89)</f>
        <v>-0.293</v>
      </c>
      <c r="O89" s="0" t="n">
        <v>-0.9374</v>
      </c>
      <c r="Q89" s="0" t="n">
        <f aca="false">O89*$P$2</f>
        <v>-0</v>
      </c>
      <c r="S89" s="0" t="n">
        <f aca="false">J89-Q89</f>
        <v>-0.293</v>
      </c>
    </row>
    <row r="90" customFormat="false" ht="13.2" hidden="false" customHeight="false" outlineLevel="0" collapsed="false">
      <c r="A90" s="0" t="n">
        <v>3.906</v>
      </c>
      <c r="B90" s="0" t="n">
        <v>0.391</v>
      </c>
      <c r="C90" s="0" t="n">
        <v>1.953</v>
      </c>
      <c r="D90" s="0" t="n">
        <v>3.906</v>
      </c>
      <c r="E90" s="0" t="n">
        <v>-3.125</v>
      </c>
      <c r="F90" s="0" t="n">
        <v>1.172</v>
      </c>
      <c r="G90" s="0" t="n">
        <v>-3.516</v>
      </c>
      <c r="H90" s="0" t="n">
        <v>-1.953</v>
      </c>
      <c r="J90" s="0" t="n">
        <f aca="false">AVERAGE(A90:H90)</f>
        <v>0.34175</v>
      </c>
      <c r="O90" s="0" t="n">
        <v>2.6562</v>
      </c>
      <c r="Q90" s="0" t="n">
        <f aca="false">O90*$P$2</f>
        <v>0</v>
      </c>
      <c r="S90" s="0" t="n">
        <f aca="false">J90-Q90</f>
        <v>0.34175</v>
      </c>
    </row>
    <row r="91" customFormat="false" ht="13.2" hidden="false" customHeight="false" outlineLevel="0" collapsed="false">
      <c r="A91" s="0" t="n">
        <v>0.391</v>
      </c>
      <c r="B91" s="0" t="n">
        <v>1.172</v>
      </c>
      <c r="C91" s="0" t="n">
        <v>1.172</v>
      </c>
      <c r="D91" s="0" t="n">
        <v>-3.516</v>
      </c>
      <c r="E91" s="0" t="n">
        <v>-3.906</v>
      </c>
      <c r="F91" s="0" t="n">
        <v>-0.391</v>
      </c>
      <c r="G91" s="0" t="n">
        <v>5.859</v>
      </c>
      <c r="H91" s="0" t="n">
        <v>-1.562</v>
      </c>
      <c r="J91" s="0" t="n">
        <f aca="false">AVERAGE(A91:H91)</f>
        <v>-0.0976250000000001</v>
      </c>
      <c r="O91" s="0" t="n">
        <v>2.2656</v>
      </c>
      <c r="Q91" s="0" t="n">
        <f aca="false">O91*$P$2</f>
        <v>0</v>
      </c>
      <c r="S91" s="0" t="n">
        <f aca="false">J91-Q91</f>
        <v>-0.0976250000000001</v>
      </c>
    </row>
    <row r="92" customFormat="false" ht="13.2" hidden="false" customHeight="false" outlineLevel="0" collapsed="false">
      <c r="A92" s="0" t="n">
        <v>1.953</v>
      </c>
      <c r="B92" s="0" t="n">
        <v>0.391</v>
      </c>
      <c r="C92" s="0" t="n">
        <v>2.734</v>
      </c>
      <c r="D92" s="0" t="n">
        <v>-1.172</v>
      </c>
      <c r="E92" s="0" t="n">
        <v>1.562</v>
      </c>
      <c r="F92" s="0" t="n">
        <v>1.172</v>
      </c>
      <c r="G92" s="0" t="n">
        <v>1.953</v>
      </c>
      <c r="H92" s="0" t="n">
        <v>3.516</v>
      </c>
      <c r="J92" s="0" t="n">
        <f aca="false">AVERAGE(A92:H92)</f>
        <v>1.513625</v>
      </c>
      <c r="O92" s="0" t="n">
        <v>1.25</v>
      </c>
      <c r="Q92" s="0" t="n">
        <f aca="false">O92*$P$2</f>
        <v>0</v>
      </c>
      <c r="S92" s="0" t="n">
        <f aca="false">J92-Q92</f>
        <v>1.513625</v>
      </c>
    </row>
    <row r="93" customFormat="false" ht="13.2" hidden="false" customHeight="false" outlineLevel="0" collapsed="false">
      <c r="A93" s="0" t="n">
        <v>0.781</v>
      </c>
      <c r="B93" s="0" t="n">
        <v>-2.344</v>
      </c>
      <c r="C93" s="0" t="n">
        <v>0.781</v>
      </c>
      <c r="D93" s="0" t="n">
        <v>2.734</v>
      </c>
      <c r="E93" s="0" t="n">
        <v>-2.734</v>
      </c>
      <c r="F93" s="0" t="n">
        <v>0.781</v>
      </c>
      <c r="G93" s="0" t="n">
        <v>5.859</v>
      </c>
      <c r="H93" s="0" t="n">
        <v>0.391</v>
      </c>
      <c r="J93" s="0" t="n">
        <f aca="false">AVERAGE(A93:H93)</f>
        <v>0.781125</v>
      </c>
      <c r="O93" s="0" t="n">
        <v>1.0154</v>
      </c>
      <c r="Q93" s="0" t="n">
        <f aca="false">O93*$P$2</f>
        <v>0</v>
      </c>
      <c r="S93" s="0" t="n">
        <f aca="false">J93-Q93</f>
        <v>0.781125</v>
      </c>
    </row>
    <row r="94" customFormat="false" ht="13.2" hidden="false" customHeight="false" outlineLevel="0" collapsed="false">
      <c r="A94" s="0" t="n">
        <v>-1.562</v>
      </c>
      <c r="B94" s="0" t="n">
        <v>-2.344</v>
      </c>
      <c r="C94" s="0" t="n">
        <v>2.734</v>
      </c>
      <c r="D94" s="0" t="n">
        <v>-1.562</v>
      </c>
      <c r="E94" s="0" t="n">
        <v>0</v>
      </c>
      <c r="F94" s="0" t="n">
        <v>1.953</v>
      </c>
      <c r="G94" s="0" t="n">
        <v>-1.953</v>
      </c>
      <c r="H94" s="0" t="n">
        <v>0</v>
      </c>
      <c r="J94" s="0" t="n">
        <f aca="false">AVERAGE(A94:H94)</f>
        <v>-0.34175</v>
      </c>
      <c r="O94" s="0" t="n">
        <v>-0.8592</v>
      </c>
      <c r="Q94" s="0" t="n">
        <f aca="false">O94*$P$2</f>
        <v>-0</v>
      </c>
      <c r="S94" s="0" t="n">
        <f aca="false">J94-Q94</f>
        <v>-0.34175</v>
      </c>
    </row>
    <row r="95" customFormat="false" ht="13.2" hidden="false" customHeight="false" outlineLevel="0" collapsed="false">
      <c r="A95" s="0" t="n">
        <v>7.031</v>
      </c>
      <c r="B95" s="0" t="n">
        <v>1.953</v>
      </c>
      <c r="C95" s="0" t="n">
        <v>3.906</v>
      </c>
      <c r="D95" s="0" t="n">
        <v>-1.562</v>
      </c>
      <c r="E95" s="0" t="n">
        <v>-3.906</v>
      </c>
      <c r="F95" s="0" t="n">
        <v>3.516</v>
      </c>
      <c r="G95" s="0" t="n">
        <v>0</v>
      </c>
      <c r="H95" s="0" t="n">
        <v>3.516</v>
      </c>
      <c r="J95" s="0" t="n">
        <f aca="false">AVERAGE(A95:H95)</f>
        <v>1.80675</v>
      </c>
      <c r="O95" s="0" t="n">
        <v>-0.9374</v>
      </c>
      <c r="Q95" s="0" t="n">
        <f aca="false">O95*$P$2</f>
        <v>-0</v>
      </c>
      <c r="S95" s="0" t="n">
        <f aca="false">J95-Q95</f>
        <v>1.80675</v>
      </c>
    </row>
    <row r="96" customFormat="false" ht="13.2" hidden="false" customHeight="false" outlineLevel="0" collapsed="false">
      <c r="A96" s="0" t="n">
        <v>2.734</v>
      </c>
      <c r="B96" s="0" t="n">
        <v>1.953</v>
      </c>
      <c r="C96" s="0" t="n">
        <v>3.906</v>
      </c>
      <c r="D96" s="0" t="n">
        <v>-0.781</v>
      </c>
      <c r="E96" s="0" t="n">
        <v>-4.297</v>
      </c>
      <c r="F96" s="0" t="n">
        <v>2.734</v>
      </c>
      <c r="G96" s="0" t="n">
        <v>0</v>
      </c>
      <c r="H96" s="0" t="n">
        <v>1.172</v>
      </c>
      <c r="J96" s="0" t="n">
        <f aca="false">AVERAGE(A96:H96)</f>
        <v>0.927625</v>
      </c>
      <c r="O96" s="0" t="n">
        <v>-1.328</v>
      </c>
      <c r="Q96" s="0" t="n">
        <f aca="false">O96*$P$2</f>
        <v>-0</v>
      </c>
      <c r="S96" s="0" t="n">
        <f aca="false">J96-Q96</f>
        <v>0.927625</v>
      </c>
    </row>
    <row r="97" customFormat="false" ht="13.2" hidden="false" customHeight="false" outlineLevel="0" collapsed="false">
      <c r="A97" s="0" t="n">
        <v>3.516</v>
      </c>
      <c r="B97" s="0" t="n">
        <v>0.781</v>
      </c>
      <c r="C97" s="0" t="n">
        <v>2.734</v>
      </c>
      <c r="D97" s="0" t="n">
        <v>0.781</v>
      </c>
      <c r="E97" s="0" t="n">
        <v>-3.125</v>
      </c>
      <c r="F97" s="0" t="n">
        <v>3.516</v>
      </c>
      <c r="G97" s="0" t="n">
        <v>3.516</v>
      </c>
      <c r="H97" s="0" t="n">
        <v>-0.781</v>
      </c>
      <c r="J97" s="0" t="n">
        <f aca="false">AVERAGE(A97:H97)</f>
        <v>1.36725</v>
      </c>
      <c r="O97" s="0" t="n">
        <v>-0.3908</v>
      </c>
      <c r="Q97" s="0" t="n">
        <f aca="false">O97*$P$2</f>
        <v>-0</v>
      </c>
      <c r="S97" s="0" t="n">
        <f aca="false">J97-Q97</f>
        <v>1.36725</v>
      </c>
    </row>
    <row r="98" customFormat="false" ht="13.2" hidden="false" customHeight="false" outlineLevel="0" collapsed="false">
      <c r="A98" s="0" t="n">
        <v>3.125</v>
      </c>
      <c r="B98" s="0" t="n">
        <v>1.172</v>
      </c>
      <c r="C98" s="0" t="n">
        <v>-1.562</v>
      </c>
      <c r="D98" s="0" t="n">
        <v>0</v>
      </c>
      <c r="E98" s="0" t="n">
        <v>-1.562</v>
      </c>
      <c r="F98" s="0" t="n">
        <v>0.391</v>
      </c>
      <c r="G98" s="0" t="n">
        <v>-2.734</v>
      </c>
      <c r="H98" s="0" t="n">
        <v>-1.562</v>
      </c>
      <c r="J98" s="0" t="n">
        <f aca="false">AVERAGE(A98:H98)</f>
        <v>-0.3415</v>
      </c>
      <c r="O98" s="0" t="n">
        <v>-0.5468</v>
      </c>
      <c r="Q98" s="0" t="n">
        <f aca="false">O98*$P$2</f>
        <v>-0</v>
      </c>
      <c r="S98" s="0" t="n">
        <f aca="false">J98-Q98</f>
        <v>-0.3415</v>
      </c>
    </row>
    <row r="99" customFormat="false" ht="13.2" hidden="false" customHeight="false" outlineLevel="0" collapsed="false">
      <c r="A99" s="0" t="n">
        <v>-1.953</v>
      </c>
      <c r="B99" s="0" t="n">
        <v>-1.953</v>
      </c>
      <c r="C99" s="0" t="n">
        <v>-1.172</v>
      </c>
      <c r="D99" s="0" t="n">
        <v>-1.172</v>
      </c>
      <c r="E99" s="0" t="n">
        <v>1.172</v>
      </c>
      <c r="F99" s="0" t="n">
        <v>-1.172</v>
      </c>
      <c r="G99" s="0" t="n">
        <v>-1.562</v>
      </c>
      <c r="H99" s="0" t="n">
        <v>-0.391</v>
      </c>
      <c r="J99" s="0" t="n">
        <f aca="false">AVERAGE(A99:H99)</f>
        <v>-1.025375</v>
      </c>
      <c r="O99" s="0" t="n">
        <v>1.6404</v>
      </c>
      <c r="Q99" s="0" t="n">
        <f aca="false">O99*$P$2</f>
        <v>0</v>
      </c>
      <c r="S99" s="0" t="n">
        <f aca="false">J99-Q99</f>
        <v>-1.025375</v>
      </c>
    </row>
    <row r="100" customFormat="false" ht="13.2" hidden="false" customHeight="false" outlineLevel="0" collapsed="false">
      <c r="A100" s="0" t="n">
        <v>-0.781</v>
      </c>
      <c r="B100" s="0" t="n">
        <v>1.172</v>
      </c>
      <c r="C100" s="0" t="n">
        <v>3.125</v>
      </c>
      <c r="D100" s="0" t="n">
        <v>-0.781</v>
      </c>
      <c r="E100" s="0" t="n">
        <v>1.172</v>
      </c>
      <c r="F100" s="0" t="n">
        <v>0.391</v>
      </c>
      <c r="G100" s="0" t="n">
        <v>1.172</v>
      </c>
      <c r="H100" s="0" t="n">
        <v>-1.953</v>
      </c>
      <c r="J100" s="0" t="n">
        <f aca="false">AVERAGE(A100:H100)</f>
        <v>0.439625</v>
      </c>
      <c r="O100" s="0" t="n">
        <v>-1.7968</v>
      </c>
      <c r="Q100" s="0" t="n">
        <f aca="false">O100*$P$2</f>
        <v>-0</v>
      </c>
      <c r="S100" s="0" t="n">
        <f aca="false">J100-Q100</f>
        <v>0.439625</v>
      </c>
    </row>
    <row r="101" customFormat="false" ht="13.2" hidden="false" customHeight="false" outlineLevel="0" collapsed="false">
      <c r="A101" s="0" t="n">
        <v>0.781</v>
      </c>
      <c r="B101" s="0" t="n">
        <v>1.172</v>
      </c>
      <c r="C101" s="0" t="n">
        <v>2.734</v>
      </c>
      <c r="D101" s="0" t="n">
        <v>-3.516</v>
      </c>
      <c r="E101" s="0" t="n">
        <v>0.781</v>
      </c>
      <c r="F101" s="0" t="n">
        <v>-1.172</v>
      </c>
      <c r="G101" s="0" t="n">
        <v>2.344</v>
      </c>
      <c r="H101" s="0" t="n">
        <v>0.781</v>
      </c>
      <c r="J101" s="0" t="n">
        <f aca="false">AVERAGE(A101:H101)</f>
        <v>0.488125</v>
      </c>
      <c r="O101" s="0" t="n">
        <v>-1.1718</v>
      </c>
      <c r="Q101" s="0" t="n">
        <f aca="false">O101*$P$2</f>
        <v>-0</v>
      </c>
      <c r="S101" s="0" t="n">
        <f aca="false">J101-Q101</f>
        <v>0.488125</v>
      </c>
    </row>
    <row r="102" customFormat="false" ht="13.2" hidden="false" customHeight="false" outlineLevel="0" collapsed="false">
      <c r="A102" s="0" t="n">
        <v>-2.344</v>
      </c>
      <c r="B102" s="0" t="n">
        <v>-1.562</v>
      </c>
      <c r="C102" s="0" t="n">
        <v>-6.25</v>
      </c>
      <c r="D102" s="0" t="n">
        <v>-1.172</v>
      </c>
      <c r="E102" s="0" t="n">
        <v>-1.562</v>
      </c>
      <c r="F102" s="0" t="n">
        <v>-2.734</v>
      </c>
      <c r="G102" s="0" t="n">
        <v>4.297</v>
      </c>
      <c r="H102" s="0" t="n">
        <v>1.953</v>
      </c>
      <c r="J102" s="0" t="n">
        <f aca="false">AVERAGE(A102:H102)</f>
        <v>-1.17175</v>
      </c>
      <c r="O102" s="0" t="n">
        <v>-0.9374</v>
      </c>
      <c r="Q102" s="0" t="n">
        <f aca="false">O102*$P$2</f>
        <v>-0</v>
      </c>
      <c r="S102" s="0" t="n">
        <f aca="false">J102-Q102</f>
        <v>-1.17175</v>
      </c>
    </row>
    <row r="103" customFormat="false" ht="13.2" hidden="false" customHeight="false" outlineLevel="0" collapsed="false">
      <c r="A103" s="0" t="n">
        <v>2.344</v>
      </c>
      <c r="B103" s="0" t="n">
        <v>0.781</v>
      </c>
      <c r="C103" s="0" t="n">
        <v>-0.781</v>
      </c>
      <c r="D103" s="0" t="n">
        <v>-2.344</v>
      </c>
      <c r="E103" s="0" t="n">
        <v>0</v>
      </c>
      <c r="F103" s="0" t="n">
        <v>-2.734</v>
      </c>
      <c r="G103" s="0" t="n">
        <v>8.203</v>
      </c>
      <c r="H103" s="0" t="n">
        <v>2.734</v>
      </c>
      <c r="J103" s="0" t="n">
        <f aca="false">AVERAGE(A103:H103)</f>
        <v>1.025375</v>
      </c>
      <c r="O103" s="0" t="n">
        <v>0.000199999999999934</v>
      </c>
      <c r="Q103" s="0" t="n">
        <f aca="false">O103*$P$2</f>
        <v>0</v>
      </c>
      <c r="S103" s="0" t="n">
        <f aca="false">J103-Q103</f>
        <v>1.025375</v>
      </c>
    </row>
    <row r="104" customFormat="false" ht="13.2" hidden="false" customHeight="false" outlineLevel="0" collapsed="false">
      <c r="A104" s="0" t="n">
        <v>0.781</v>
      </c>
      <c r="B104" s="0" t="n">
        <v>-3.906</v>
      </c>
      <c r="C104" s="0" t="n">
        <v>3.516</v>
      </c>
      <c r="D104" s="0" t="n">
        <v>1.562</v>
      </c>
      <c r="E104" s="0" t="n">
        <v>-1.562</v>
      </c>
      <c r="F104" s="0" t="n">
        <v>1.953</v>
      </c>
      <c r="G104" s="0" t="n">
        <v>1.562</v>
      </c>
      <c r="H104" s="0" t="n">
        <v>-0.781</v>
      </c>
      <c r="J104" s="0" t="n">
        <f aca="false">AVERAGE(A104:H104)</f>
        <v>0.390625</v>
      </c>
      <c r="O104" s="0" t="n">
        <v>1.1722</v>
      </c>
      <c r="Q104" s="0" t="n">
        <f aca="false">O104*$P$2</f>
        <v>0</v>
      </c>
      <c r="S104" s="0" t="n">
        <f aca="false">J104-Q104</f>
        <v>0.390625</v>
      </c>
    </row>
    <row r="105" customFormat="false" ht="13.2" hidden="false" customHeight="false" outlineLevel="0" collapsed="false">
      <c r="A105" s="0" t="n">
        <v>-3.906</v>
      </c>
      <c r="B105" s="0" t="n">
        <v>1.953</v>
      </c>
      <c r="C105" s="0" t="n">
        <v>-2.734</v>
      </c>
      <c r="D105" s="0" t="n">
        <v>-1.172</v>
      </c>
      <c r="E105" s="0" t="n">
        <v>-2.344</v>
      </c>
      <c r="F105" s="0" t="n">
        <v>-1.562</v>
      </c>
      <c r="G105" s="0" t="n">
        <v>3.516</v>
      </c>
      <c r="H105" s="0" t="n">
        <v>-4.687</v>
      </c>
      <c r="J105" s="0" t="n">
        <f aca="false">AVERAGE(A105:H105)</f>
        <v>-1.367</v>
      </c>
      <c r="O105" s="0" t="n">
        <v>0.0782000000000001</v>
      </c>
      <c r="Q105" s="0" t="n">
        <f aca="false">O105*$P$2</f>
        <v>0</v>
      </c>
      <c r="S105" s="0" t="n">
        <f aca="false">J105-Q105</f>
        <v>-1.367</v>
      </c>
    </row>
    <row r="106" customFormat="false" ht="13.2" hidden="false" customHeight="false" outlineLevel="0" collapsed="false">
      <c r="A106" s="0" t="n">
        <v>1.172</v>
      </c>
      <c r="B106" s="0" t="n">
        <v>3.906</v>
      </c>
      <c r="C106" s="0" t="n">
        <v>-1.953</v>
      </c>
      <c r="D106" s="0" t="n">
        <v>3.516</v>
      </c>
      <c r="E106" s="0" t="n">
        <v>-0.781</v>
      </c>
      <c r="F106" s="0" t="n">
        <v>0.391</v>
      </c>
      <c r="G106" s="0" t="n">
        <v>0.781</v>
      </c>
      <c r="H106" s="0" t="n">
        <v>-2.344</v>
      </c>
      <c r="J106" s="0" t="n">
        <f aca="false">AVERAGE(A106:H106)</f>
        <v>0.586</v>
      </c>
      <c r="O106" s="0" t="n">
        <v>0</v>
      </c>
      <c r="Q106" s="0" t="n">
        <f aca="false">O106*$P$2</f>
        <v>0</v>
      </c>
      <c r="S106" s="0" t="n">
        <f aca="false">J106-Q106</f>
        <v>0.586</v>
      </c>
    </row>
    <row r="107" customFormat="false" ht="13.2" hidden="false" customHeight="false" outlineLevel="0" collapsed="false">
      <c r="A107" s="0" t="n">
        <v>1.562</v>
      </c>
      <c r="B107" s="0" t="n">
        <v>-3.516</v>
      </c>
      <c r="C107" s="0" t="n">
        <v>-0.391</v>
      </c>
      <c r="D107" s="0" t="n">
        <v>-1.953</v>
      </c>
      <c r="E107" s="0" t="n">
        <v>3.906</v>
      </c>
      <c r="F107" s="0" t="n">
        <v>3.516</v>
      </c>
      <c r="G107" s="0" t="n">
        <v>1.562</v>
      </c>
      <c r="H107" s="0" t="n">
        <v>-3.906</v>
      </c>
      <c r="J107" s="0" t="n">
        <f aca="false">AVERAGE(A107:H107)</f>
        <v>0.0975</v>
      </c>
      <c r="O107" s="0" t="n">
        <v>-0.7812</v>
      </c>
      <c r="Q107" s="0" t="n">
        <f aca="false">O107*$P$2</f>
        <v>-0</v>
      </c>
      <c r="S107" s="0" t="n">
        <f aca="false">J107-Q107</f>
        <v>0.0975</v>
      </c>
    </row>
    <row r="108" customFormat="false" ht="13.2" hidden="false" customHeight="false" outlineLevel="0" collapsed="false">
      <c r="A108" s="0" t="n">
        <v>0.781</v>
      </c>
      <c r="B108" s="0" t="n">
        <v>-1.172</v>
      </c>
      <c r="C108" s="0" t="n">
        <v>4.297</v>
      </c>
      <c r="D108" s="0" t="n">
        <v>0.391</v>
      </c>
      <c r="E108" s="0" t="n">
        <v>0.781</v>
      </c>
      <c r="F108" s="0" t="n">
        <v>-0.781</v>
      </c>
      <c r="G108" s="0" t="n">
        <v>-0.391</v>
      </c>
      <c r="H108" s="0" t="n">
        <v>-5.469</v>
      </c>
      <c r="J108" s="0" t="n">
        <f aca="false">AVERAGE(A108:H108)</f>
        <v>-0.195375</v>
      </c>
      <c r="O108" s="0" t="n">
        <v>0.547</v>
      </c>
      <c r="Q108" s="0" t="n">
        <f aca="false">O108*$P$2</f>
        <v>0</v>
      </c>
      <c r="S108" s="0" t="n">
        <f aca="false">J108-Q108</f>
        <v>-0.195375</v>
      </c>
    </row>
    <row r="109" customFormat="false" ht="13.2" hidden="false" customHeight="false" outlineLevel="0" collapsed="false">
      <c r="A109" s="0" t="n">
        <v>0.781</v>
      </c>
      <c r="B109" s="0" t="n">
        <v>-1.953</v>
      </c>
      <c r="C109" s="0" t="n">
        <v>0.781</v>
      </c>
      <c r="D109" s="0" t="n">
        <v>0.781</v>
      </c>
      <c r="E109" s="0" t="n">
        <v>-0.781</v>
      </c>
      <c r="F109" s="0" t="n">
        <v>-1.562</v>
      </c>
      <c r="G109" s="0" t="n">
        <v>-3.125</v>
      </c>
      <c r="H109" s="0" t="n">
        <v>-0.391</v>
      </c>
      <c r="J109" s="0" t="n">
        <f aca="false">AVERAGE(A109:H109)</f>
        <v>-0.683625</v>
      </c>
      <c r="O109" s="0" t="n">
        <v>0.156</v>
      </c>
      <c r="Q109" s="0" t="n">
        <f aca="false">O109*$P$2</f>
        <v>0</v>
      </c>
      <c r="S109" s="0" t="n">
        <f aca="false">J109-Q109</f>
        <v>-0.683625</v>
      </c>
    </row>
    <row r="110" customFormat="false" ht="13.2" hidden="false" customHeight="false" outlineLevel="0" collapsed="false">
      <c r="A110" s="0" t="n">
        <v>0.391</v>
      </c>
      <c r="B110" s="0" t="n">
        <v>0</v>
      </c>
      <c r="C110" s="0" t="n">
        <v>2.734</v>
      </c>
      <c r="D110" s="0" t="n">
        <v>0.781</v>
      </c>
      <c r="E110" s="0" t="n">
        <v>-1.172</v>
      </c>
      <c r="F110" s="0" t="n">
        <v>1.953</v>
      </c>
      <c r="G110" s="0" t="n">
        <v>-1.172</v>
      </c>
      <c r="H110" s="0" t="n">
        <v>-3.516</v>
      </c>
      <c r="J110" s="0" t="n">
        <f aca="false">AVERAGE(A110:H110)</f>
        <v>-0.000124999999999972</v>
      </c>
      <c r="O110" s="0" t="n">
        <v>1.7188</v>
      </c>
      <c r="Q110" s="0" t="n">
        <f aca="false">O110*$P$2</f>
        <v>0</v>
      </c>
      <c r="S110" s="0" t="n">
        <f aca="false">J110-Q110</f>
        <v>-0.000124999999999972</v>
      </c>
    </row>
    <row r="111" customFormat="false" ht="13.2" hidden="false" customHeight="false" outlineLevel="0" collapsed="false">
      <c r="A111" s="0" t="n">
        <v>1.953</v>
      </c>
      <c r="B111" s="0" t="n">
        <v>-1.172</v>
      </c>
      <c r="C111" s="0" t="n">
        <v>3.125</v>
      </c>
      <c r="D111" s="0" t="n">
        <v>2.344</v>
      </c>
      <c r="E111" s="0" t="n">
        <v>1.953</v>
      </c>
      <c r="F111" s="0" t="n">
        <v>-1.172</v>
      </c>
      <c r="G111" s="0" t="n">
        <v>0</v>
      </c>
      <c r="H111" s="0" t="n">
        <v>-3.516</v>
      </c>
      <c r="J111" s="0" t="n">
        <f aca="false">AVERAGE(A111:H111)</f>
        <v>0.439375</v>
      </c>
      <c r="O111" s="0" t="n">
        <v>0.1564</v>
      </c>
      <c r="Q111" s="0" t="n">
        <f aca="false">O111*$P$2</f>
        <v>0</v>
      </c>
      <c r="S111" s="0" t="n">
        <f aca="false">J111-Q111</f>
        <v>0.439375</v>
      </c>
    </row>
    <row r="112" customFormat="false" ht="13.2" hidden="false" customHeight="false" outlineLevel="0" collapsed="false">
      <c r="A112" s="0" t="n">
        <v>2.344</v>
      </c>
      <c r="B112" s="0" t="n">
        <v>0</v>
      </c>
      <c r="C112" s="0" t="n">
        <v>0</v>
      </c>
      <c r="D112" s="0" t="n">
        <v>1.562</v>
      </c>
      <c r="E112" s="0" t="n">
        <v>3.125</v>
      </c>
      <c r="F112" s="0" t="n">
        <v>-0.391</v>
      </c>
      <c r="G112" s="0" t="n">
        <v>-3.516</v>
      </c>
      <c r="H112" s="0" t="n">
        <v>0.391</v>
      </c>
      <c r="J112" s="0" t="n">
        <f aca="false">AVERAGE(A112:H112)</f>
        <v>0.439375</v>
      </c>
      <c r="O112" s="0" t="n">
        <v>-1.0156</v>
      </c>
      <c r="Q112" s="0" t="n">
        <f aca="false">O112*$P$2</f>
        <v>-0</v>
      </c>
      <c r="S112" s="0" t="n">
        <f aca="false">J112-Q112</f>
        <v>0.439375</v>
      </c>
    </row>
    <row r="113" customFormat="false" ht="13.2" hidden="false" customHeight="false" outlineLevel="0" collapsed="false">
      <c r="A113" s="0" t="n">
        <v>2.344</v>
      </c>
      <c r="B113" s="0" t="n">
        <v>-3.906</v>
      </c>
      <c r="C113" s="0" t="n">
        <v>2.734</v>
      </c>
      <c r="D113" s="0" t="n">
        <v>4.687</v>
      </c>
      <c r="E113" s="0" t="n">
        <v>0</v>
      </c>
      <c r="F113" s="0" t="n">
        <v>-1.562</v>
      </c>
      <c r="G113" s="0" t="n">
        <v>3.125</v>
      </c>
      <c r="H113" s="0" t="n">
        <v>2.344</v>
      </c>
      <c r="J113" s="0" t="n">
        <f aca="false">AVERAGE(A113:H113)</f>
        <v>1.22075</v>
      </c>
      <c r="O113" s="0" t="n">
        <v>1.6404</v>
      </c>
      <c r="Q113" s="0" t="n">
        <f aca="false">O113*$P$2</f>
        <v>0</v>
      </c>
      <c r="S113" s="0" t="n">
        <f aca="false">J113-Q113</f>
        <v>1.22075</v>
      </c>
    </row>
    <row r="114" customFormat="false" ht="13.2" hidden="false" customHeight="false" outlineLevel="0" collapsed="false">
      <c r="A114" s="0" t="n">
        <v>-1.562</v>
      </c>
      <c r="B114" s="0" t="n">
        <v>-5.859</v>
      </c>
      <c r="C114" s="0" t="n">
        <v>4.687</v>
      </c>
      <c r="D114" s="0" t="n">
        <v>0.781</v>
      </c>
      <c r="E114" s="0" t="n">
        <v>0</v>
      </c>
      <c r="F114" s="0" t="n">
        <v>-0.781</v>
      </c>
      <c r="G114" s="0" t="n">
        <v>5.078</v>
      </c>
      <c r="H114" s="0" t="n">
        <v>1.953</v>
      </c>
      <c r="J114" s="0" t="n">
        <f aca="false">AVERAGE(A114:H114)</f>
        <v>0.537125</v>
      </c>
      <c r="O114" s="0" t="n">
        <v>0.547</v>
      </c>
      <c r="Q114" s="0" t="n">
        <f aca="false">O114*$P$2</f>
        <v>0</v>
      </c>
      <c r="S114" s="0" t="n">
        <f aca="false">J114-Q114</f>
        <v>0.537125</v>
      </c>
    </row>
    <row r="115" customFormat="false" ht="13.2" hidden="false" customHeight="false" outlineLevel="0" collapsed="false">
      <c r="A115" s="0" t="n">
        <v>2.734</v>
      </c>
      <c r="B115" s="0" t="n">
        <v>-0.391</v>
      </c>
      <c r="C115" s="0" t="n">
        <v>-8.203</v>
      </c>
      <c r="D115" s="0" t="n">
        <v>-1.953</v>
      </c>
      <c r="E115" s="0" t="n">
        <v>0</v>
      </c>
      <c r="F115" s="0" t="n">
        <v>-1.172</v>
      </c>
      <c r="G115" s="0" t="n">
        <v>-3.906</v>
      </c>
      <c r="H115" s="0" t="n">
        <v>0.781</v>
      </c>
      <c r="J115" s="0" t="n">
        <f aca="false">AVERAGE(A115:H115)</f>
        <v>-1.51375</v>
      </c>
      <c r="O115" s="0" t="n">
        <v>0.6248</v>
      </c>
      <c r="Q115" s="0" t="n">
        <f aca="false">O115*$P$2</f>
        <v>0</v>
      </c>
      <c r="S115" s="0" t="n">
        <f aca="false">J115-Q115</f>
        <v>-1.51375</v>
      </c>
    </row>
    <row r="116" customFormat="false" ht="13.2" hidden="false" customHeight="false" outlineLevel="0" collapsed="false">
      <c r="A116" s="0" t="n">
        <v>1.172</v>
      </c>
      <c r="B116" s="0" t="n">
        <v>-2.734</v>
      </c>
      <c r="C116" s="0" t="n">
        <v>-0.781</v>
      </c>
      <c r="D116" s="0" t="n">
        <v>0</v>
      </c>
      <c r="E116" s="0" t="n">
        <v>-1.953</v>
      </c>
      <c r="F116" s="0" t="n">
        <v>4.687</v>
      </c>
      <c r="G116" s="0" t="n">
        <v>-0.781</v>
      </c>
      <c r="H116" s="0" t="n">
        <v>0.781</v>
      </c>
      <c r="J116" s="0" t="n">
        <f aca="false">AVERAGE(A116:H116)</f>
        <v>0.048875</v>
      </c>
      <c r="O116" s="0" t="n">
        <v>-1.6406</v>
      </c>
      <c r="Q116" s="0" t="n">
        <f aca="false">O116*$P$2</f>
        <v>-0</v>
      </c>
      <c r="S116" s="0" t="n">
        <f aca="false">J116-Q116</f>
        <v>0.048875</v>
      </c>
    </row>
    <row r="117" customFormat="false" ht="13.2" hidden="false" customHeight="false" outlineLevel="0" collapsed="false">
      <c r="A117" s="0" t="n">
        <v>-2.344</v>
      </c>
      <c r="B117" s="0" t="n">
        <v>-0.781</v>
      </c>
      <c r="C117" s="0" t="n">
        <v>-2.344</v>
      </c>
      <c r="D117" s="0" t="n">
        <v>-2.734</v>
      </c>
      <c r="E117" s="0" t="n">
        <v>-6.25</v>
      </c>
      <c r="F117" s="0" t="n">
        <v>4.297</v>
      </c>
      <c r="G117" s="0" t="n">
        <v>-3.516</v>
      </c>
      <c r="H117" s="0" t="n">
        <v>0.781</v>
      </c>
      <c r="J117" s="0" t="n">
        <f aca="false">AVERAGE(A117:H117)</f>
        <v>-1.611375</v>
      </c>
      <c r="O117" s="0" t="n">
        <v>0.000199999999999978</v>
      </c>
      <c r="Q117" s="0" t="n">
        <f aca="false">O117*$P$2</f>
        <v>0</v>
      </c>
      <c r="S117" s="0" t="n">
        <f aca="false">J117-Q117</f>
        <v>-1.611375</v>
      </c>
    </row>
    <row r="118" customFormat="false" ht="13.2" hidden="false" customHeight="false" outlineLevel="0" collapsed="false">
      <c r="A118" s="0" t="n">
        <v>11.719</v>
      </c>
      <c r="B118" s="0" t="n">
        <v>2.344</v>
      </c>
      <c r="C118" s="0" t="n">
        <v>0.391</v>
      </c>
      <c r="D118" s="0" t="n">
        <v>-3.516</v>
      </c>
      <c r="E118" s="0" t="n">
        <v>1.172</v>
      </c>
      <c r="F118" s="0" t="n">
        <v>0.781</v>
      </c>
      <c r="G118" s="0" t="n">
        <v>0.391</v>
      </c>
      <c r="H118" s="0" t="n">
        <v>0</v>
      </c>
      <c r="J118" s="0" t="n">
        <f aca="false">AVERAGE(A118:H118)</f>
        <v>1.66025</v>
      </c>
      <c r="O118" s="0" t="n">
        <v>0.3126</v>
      </c>
      <c r="Q118" s="0" t="n">
        <f aca="false">O118*$P$2</f>
        <v>0</v>
      </c>
      <c r="S118" s="0" t="n">
        <f aca="false">J118-Q118</f>
        <v>1.66025</v>
      </c>
    </row>
    <row r="119" customFormat="false" ht="13.2" hidden="false" customHeight="false" outlineLevel="0" collapsed="false">
      <c r="A119" s="0" t="n">
        <v>-2.344</v>
      </c>
      <c r="B119" s="0" t="n">
        <v>-0.391</v>
      </c>
      <c r="C119" s="0" t="n">
        <v>-1.172</v>
      </c>
      <c r="D119" s="0" t="n">
        <v>1.953</v>
      </c>
      <c r="E119" s="0" t="n">
        <v>3.125</v>
      </c>
      <c r="F119" s="0" t="n">
        <v>-3.125</v>
      </c>
      <c r="G119" s="0" t="n">
        <v>-2.344</v>
      </c>
      <c r="H119" s="0" t="n">
        <v>2.344</v>
      </c>
      <c r="J119" s="0" t="n">
        <f aca="false">AVERAGE(A119:H119)</f>
        <v>-0.24425</v>
      </c>
      <c r="O119" s="0" t="n">
        <v>0.4686</v>
      </c>
      <c r="Q119" s="0" t="n">
        <f aca="false">O119*$P$2</f>
        <v>0</v>
      </c>
      <c r="S119" s="0" t="n">
        <f aca="false">J119-Q119</f>
        <v>-0.24425</v>
      </c>
    </row>
    <row r="120" customFormat="false" ht="13.2" hidden="false" customHeight="false" outlineLevel="0" collapsed="false">
      <c r="A120" s="0" t="n">
        <v>0.781</v>
      </c>
      <c r="B120" s="0" t="n">
        <v>-1.953</v>
      </c>
      <c r="C120" s="0" t="n">
        <v>1.562</v>
      </c>
      <c r="D120" s="0" t="n">
        <v>-0.391</v>
      </c>
      <c r="E120" s="0" t="n">
        <v>-3.906</v>
      </c>
      <c r="F120" s="0" t="n">
        <v>1.172</v>
      </c>
      <c r="G120" s="0" t="n">
        <v>-0.391</v>
      </c>
      <c r="H120" s="0" t="n">
        <v>0.391</v>
      </c>
      <c r="J120" s="0" t="n">
        <f aca="false">AVERAGE(A120:H120)</f>
        <v>-0.341875</v>
      </c>
      <c r="O120" s="0" t="n">
        <v>-0.1562</v>
      </c>
      <c r="Q120" s="0" t="n">
        <f aca="false">O120*$P$2</f>
        <v>-0</v>
      </c>
      <c r="S120" s="0" t="n">
        <f aca="false">J120-Q120</f>
        <v>-0.341875</v>
      </c>
    </row>
    <row r="121" customFormat="false" ht="13.2" hidden="false" customHeight="false" outlineLevel="0" collapsed="false">
      <c r="A121" s="0" t="n">
        <v>-5.078</v>
      </c>
      <c r="B121" s="0" t="n">
        <v>-0.391</v>
      </c>
      <c r="C121" s="0" t="n">
        <v>-2.734</v>
      </c>
      <c r="D121" s="0" t="n">
        <v>-0.781</v>
      </c>
      <c r="E121" s="0" t="n">
        <v>-0.781</v>
      </c>
      <c r="F121" s="0" t="n">
        <v>-1.953</v>
      </c>
      <c r="G121" s="0" t="n">
        <v>1.953</v>
      </c>
      <c r="H121" s="0" t="n">
        <v>-1.562</v>
      </c>
      <c r="J121" s="0" t="n">
        <f aca="false">AVERAGE(A121:H121)</f>
        <v>-1.415875</v>
      </c>
      <c r="O121" s="0" t="n">
        <v>-1.2498</v>
      </c>
      <c r="Q121" s="0" t="n">
        <f aca="false">O121*$P$2</f>
        <v>-0</v>
      </c>
      <c r="S121" s="0" t="n">
        <f aca="false">J121-Q121</f>
        <v>-1.415875</v>
      </c>
    </row>
    <row r="122" customFormat="false" ht="13.2" hidden="false" customHeight="false" outlineLevel="0" collapsed="false">
      <c r="A122" s="0" t="n">
        <v>1.172</v>
      </c>
      <c r="B122" s="0" t="n">
        <v>2.344</v>
      </c>
      <c r="C122" s="0" t="n">
        <v>-0.781</v>
      </c>
      <c r="D122" s="0" t="n">
        <v>3.125</v>
      </c>
      <c r="E122" s="0" t="n">
        <v>1.953</v>
      </c>
      <c r="F122" s="0" t="n">
        <v>2.344</v>
      </c>
      <c r="G122" s="0" t="n">
        <v>0</v>
      </c>
      <c r="H122" s="0" t="n">
        <v>1.562</v>
      </c>
      <c r="J122" s="0" t="n">
        <f aca="false">AVERAGE(A122:H122)</f>
        <v>1.464875</v>
      </c>
      <c r="O122" s="0" t="n">
        <v>0.3904</v>
      </c>
      <c r="Q122" s="0" t="n">
        <f aca="false">O122*$P$2</f>
        <v>0</v>
      </c>
      <c r="S122" s="0" t="n">
        <f aca="false">J122-Q122</f>
        <v>1.464875</v>
      </c>
    </row>
    <row r="123" customFormat="false" ht="13.2" hidden="false" customHeight="false" outlineLevel="0" collapsed="false">
      <c r="A123" s="0" t="n">
        <v>-2.344</v>
      </c>
      <c r="B123" s="0" t="n">
        <v>0.391</v>
      </c>
      <c r="C123" s="0" t="n">
        <v>-1.562</v>
      </c>
      <c r="D123" s="0" t="n">
        <v>1.562</v>
      </c>
      <c r="E123" s="0" t="n">
        <v>0</v>
      </c>
      <c r="F123" s="0" t="n">
        <v>-0.391</v>
      </c>
      <c r="G123" s="0" t="n">
        <v>-7.812</v>
      </c>
      <c r="H123" s="0" t="n">
        <v>1.953</v>
      </c>
      <c r="J123" s="0" t="n">
        <f aca="false">AVERAGE(A123:H123)</f>
        <v>-1.025375</v>
      </c>
      <c r="O123" s="0" t="n">
        <v>-0.2344</v>
      </c>
      <c r="Q123" s="0" t="n">
        <f aca="false">O123*$P$2</f>
        <v>-0</v>
      </c>
      <c r="S123" s="0" t="n">
        <f aca="false">J123-Q123</f>
        <v>-1.025375</v>
      </c>
    </row>
    <row r="124" customFormat="false" ht="13.2" hidden="false" customHeight="false" outlineLevel="0" collapsed="false">
      <c r="A124" s="0" t="n">
        <v>3.125</v>
      </c>
      <c r="B124" s="0" t="n">
        <v>0</v>
      </c>
      <c r="C124" s="0" t="n">
        <v>4.687</v>
      </c>
      <c r="D124" s="0" t="n">
        <v>3.125</v>
      </c>
      <c r="E124" s="0" t="n">
        <v>-3.906</v>
      </c>
      <c r="F124" s="0" t="n">
        <v>-2.344</v>
      </c>
      <c r="G124" s="0" t="n">
        <v>-1.562</v>
      </c>
      <c r="H124" s="0" t="n">
        <v>0.781</v>
      </c>
      <c r="J124" s="0" t="n">
        <f aca="false">AVERAGE(A124:H124)</f>
        <v>0.48825</v>
      </c>
      <c r="O124" s="0" t="n">
        <v>-1.4064</v>
      </c>
      <c r="Q124" s="0" t="n">
        <f aca="false">O124*$P$2</f>
        <v>-0</v>
      </c>
      <c r="S124" s="0" t="n">
        <f aca="false">J124-Q124</f>
        <v>0.48825</v>
      </c>
    </row>
    <row r="125" customFormat="false" ht="13.2" hidden="false" customHeight="false" outlineLevel="0" collapsed="false">
      <c r="A125" s="0" t="n">
        <v>1.172</v>
      </c>
      <c r="B125" s="0" t="n">
        <v>-1.953</v>
      </c>
      <c r="C125" s="0" t="n">
        <v>3.125</v>
      </c>
      <c r="D125" s="0" t="n">
        <v>3.906</v>
      </c>
      <c r="E125" s="0" t="n">
        <v>1.953</v>
      </c>
      <c r="F125" s="0" t="n">
        <v>-0.781</v>
      </c>
      <c r="G125" s="0" t="n">
        <v>3.516</v>
      </c>
      <c r="H125" s="0" t="n">
        <v>3.125</v>
      </c>
      <c r="J125" s="0" t="n">
        <f aca="false">AVERAGE(A125:H125)</f>
        <v>1.757875</v>
      </c>
      <c r="O125" s="0" t="n">
        <v>1.875</v>
      </c>
      <c r="Q125" s="0" t="n">
        <f aca="false">O125*$P$2</f>
        <v>0</v>
      </c>
      <c r="S125" s="0" t="n">
        <f aca="false">J125-Q125</f>
        <v>1.757875</v>
      </c>
    </row>
    <row r="126" customFormat="false" ht="13.2" hidden="false" customHeight="false" outlineLevel="0" collapsed="false">
      <c r="A126" s="0" t="n">
        <v>1.172</v>
      </c>
      <c r="B126" s="0" t="n">
        <v>-1.953</v>
      </c>
      <c r="C126" s="0" t="n">
        <v>-4.297</v>
      </c>
      <c r="D126" s="0" t="n">
        <v>-5.469</v>
      </c>
      <c r="E126" s="0" t="n">
        <v>-1.172</v>
      </c>
      <c r="F126" s="0" t="n">
        <v>0.781</v>
      </c>
      <c r="G126" s="0" t="n">
        <v>-1.953</v>
      </c>
      <c r="H126" s="0" t="n">
        <v>0</v>
      </c>
      <c r="J126" s="0" t="n">
        <f aca="false">AVERAGE(A126:H126)</f>
        <v>-1.611375</v>
      </c>
      <c r="O126" s="0" t="n">
        <v>0.703</v>
      </c>
      <c r="Q126" s="0" t="n">
        <f aca="false">O126*$P$2</f>
        <v>0</v>
      </c>
      <c r="S126" s="0" t="n">
        <f aca="false">J126-Q126</f>
        <v>-1.611375</v>
      </c>
    </row>
    <row r="127" customFormat="false" ht="13.2" hidden="false" customHeight="false" outlineLevel="0" collapsed="false">
      <c r="A127" s="0" t="n">
        <v>2.734</v>
      </c>
      <c r="B127" s="0" t="n">
        <v>0.391</v>
      </c>
      <c r="C127" s="0" t="n">
        <v>0.391</v>
      </c>
      <c r="D127" s="0" t="n">
        <v>0.391</v>
      </c>
      <c r="E127" s="0" t="n">
        <v>-1.953</v>
      </c>
      <c r="F127" s="0" t="n">
        <v>-0.781</v>
      </c>
      <c r="G127" s="0" t="n">
        <v>0.781</v>
      </c>
      <c r="H127" s="0" t="n">
        <v>0.781</v>
      </c>
      <c r="J127" s="0" t="n">
        <f aca="false">AVERAGE(A127:H127)</f>
        <v>0.341875</v>
      </c>
      <c r="O127" s="0" t="n">
        <v>-1.4844</v>
      </c>
      <c r="Q127" s="0" t="n">
        <f aca="false">O127*$P$2</f>
        <v>-0</v>
      </c>
      <c r="S127" s="0" t="n">
        <f aca="false">J127-Q127</f>
        <v>0.341875</v>
      </c>
    </row>
    <row r="128" customFormat="false" ht="13.2" hidden="false" customHeight="false" outlineLevel="0" collapsed="false">
      <c r="A128" s="0" t="n">
        <v>1.562</v>
      </c>
      <c r="B128" s="0" t="n">
        <v>5.078</v>
      </c>
      <c r="C128" s="0" t="n">
        <v>2.734</v>
      </c>
      <c r="D128" s="0" t="n">
        <v>0.391</v>
      </c>
      <c r="E128" s="0" t="n">
        <v>0.391</v>
      </c>
      <c r="F128" s="0" t="n">
        <v>0</v>
      </c>
      <c r="G128" s="0" t="n">
        <v>1.953</v>
      </c>
      <c r="H128" s="0" t="n">
        <v>0.781</v>
      </c>
      <c r="J128" s="0" t="n">
        <f aca="false">AVERAGE(A128:H128)</f>
        <v>1.61125</v>
      </c>
      <c r="O128" s="0" t="n">
        <v>1.0938</v>
      </c>
      <c r="Q128" s="0" t="n">
        <f aca="false">O128*$P$2</f>
        <v>0</v>
      </c>
      <c r="S128" s="0" t="n">
        <f aca="false">J128-Q128</f>
        <v>1.61125</v>
      </c>
    </row>
    <row r="129" customFormat="false" ht="13.2" hidden="false" customHeight="false" outlineLevel="0" collapsed="false">
      <c r="A129" s="0" t="n">
        <v>2.344</v>
      </c>
      <c r="B129" s="0" t="n">
        <v>0.391</v>
      </c>
      <c r="C129" s="0" t="n">
        <v>0.391</v>
      </c>
      <c r="D129" s="0" t="n">
        <v>1.172</v>
      </c>
      <c r="E129" s="0" t="n">
        <v>3.516</v>
      </c>
      <c r="F129" s="0" t="n">
        <v>-0.391</v>
      </c>
      <c r="G129" s="0" t="n">
        <v>6.641</v>
      </c>
      <c r="H129" s="0" t="n">
        <v>0.391</v>
      </c>
      <c r="J129" s="0" t="n">
        <f aca="false">AVERAGE(A129:H129)</f>
        <v>1.806875</v>
      </c>
      <c r="O129" s="0" t="n">
        <v>1.5624</v>
      </c>
      <c r="Q129" s="0" t="n">
        <f aca="false">O129*$P$2</f>
        <v>0</v>
      </c>
      <c r="S129" s="0" t="n">
        <f aca="false">J129-Q129</f>
        <v>1.806875</v>
      </c>
    </row>
    <row r="130" customFormat="false" ht="13.2" hidden="false" customHeight="false" outlineLevel="0" collapsed="false">
      <c r="A130" s="0" t="n">
        <v>2.344</v>
      </c>
      <c r="B130" s="0" t="n">
        <v>-1.562</v>
      </c>
      <c r="C130" s="0" t="n">
        <v>3.125</v>
      </c>
      <c r="D130" s="0" t="n">
        <v>-0.391</v>
      </c>
      <c r="E130" s="0" t="n">
        <v>-1.172</v>
      </c>
      <c r="F130" s="0" t="n">
        <v>-3.516</v>
      </c>
      <c r="G130" s="0" t="n">
        <v>3.125</v>
      </c>
      <c r="H130" s="0" t="n">
        <v>0</v>
      </c>
      <c r="J130" s="0" t="n">
        <f aca="false">AVERAGE(A130:H130)</f>
        <v>0.244125</v>
      </c>
      <c r="O130" s="0" t="n">
        <v>0.7032</v>
      </c>
      <c r="Q130" s="0" t="n">
        <f aca="false">O130*$P$2</f>
        <v>0</v>
      </c>
      <c r="S130" s="0" t="n">
        <f aca="false">J130-Q130</f>
        <v>0.244125</v>
      </c>
    </row>
    <row r="131" customFormat="false" ht="13.2" hidden="false" customHeight="false" outlineLevel="0" collapsed="false">
      <c r="A131" s="0" t="n">
        <v>0.781</v>
      </c>
      <c r="B131" s="0" t="n">
        <v>2.734</v>
      </c>
      <c r="C131" s="0" t="n">
        <v>-1.562</v>
      </c>
      <c r="D131" s="0" t="n">
        <v>-0.391</v>
      </c>
      <c r="E131" s="0" t="n">
        <v>-0.781</v>
      </c>
      <c r="F131" s="0" t="n">
        <v>-4.687</v>
      </c>
      <c r="G131" s="0" t="n">
        <v>0.391</v>
      </c>
      <c r="H131" s="0" t="n">
        <v>2.344</v>
      </c>
      <c r="J131" s="0" t="n">
        <f aca="false">AVERAGE(A131:H131)</f>
        <v>-0.146375</v>
      </c>
      <c r="O131" s="0" t="n">
        <v>1.0158</v>
      </c>
      <c r="Q131" s="0" t="n">
        <f aca="false">O131*$P$2</f>
        <v>0</v>
      </c>
      <c r="S131" s="0" t="n">
        <f aca="false">J131-Q131</f>
        <v>-0.146375</v>
      </c>
    </row>
    <row r="132" customFormat="false" ht="13.2" hidden="false" customHeight="false" outlineLevel="0" collapsed="false">
      <c r="A132" s="0" t="n">
        <v>-4.687</v>
      </c>
      <c r="B132" s="0" t="n">
        <v>-3.125</v>
      </c>
      <c r="C132" s="0" t="n">
        <v>-3.906</v>
      </c>
      <c r="D132" s="0" t="n">
        <v>0</v>
      </c>
      <c r="E132" s="0" t="n">
        <v>1.172</v>
      </c>
      <c r="F132" s="0" t="n">
        <v>-4.297</v>
      </c>
      <c r="G132" s="0" t="n">
        <v>-0.781</v>
      </c>
      <c r="H132" s="0" t="n">
        <v>0.781</v>
      </c>
      <c r="J132" s="0" t="n">
        <f aca="false">AVERAGE(A132:H132)</f>
        <v>-1.855375</v>
      </c>
      <c r="O132" s="0" t="n">
        <v>-0.4686</v>
      </c>
      <c r="Q132" s="0" t="n">
        <f aca="false">O132*$P$2</f>
        <v>-0</v>
      </c>
      <c r="S132" s="0" t="n">
        <f aca="false">J132-Q132</f>
        <v>-1.855375</v>
      </c>
    </row>
    <row r="133" customFormat="false" ht="13.2" hidden="false" customHeight="false" outlineLevel="0" collapsed="false">
      <c r="A133" s="0" t="n">
        <v>-1.562</v>
      </c>
      <c r="B133" s="0" t="n">
        <v>-0.781</v>
      </c>
      <c r="C133" s="0" t="n">
        <v>0</v>
      </c>
      <c r="D133" s="0" t="n">
        <v>-1.562</v>
      </c>
      <c r="E133" s="0" t="n">
        <v>-2.344</v>
      </c>
      <c r="F133" s="0" t="n">
        <v>0.781</v>
      </c>
      <c r="G133" s="0" t="n">
        <v>-1.562</v>
      </c>
      <c r="H133" s="0" t="n">
        <v>-2.344</v>
      </c>
      <c r="J133" s="0" t="n">
        <f aca="false">AVERAGE(A133:H133)</f>
        <v>-1.17175</v>
      </c>
      <c r="O133" s="0" t="n">
        <v>1.4842</v>
      </c>
      <c r="Q133" s="0" t="n">
        <f aca="false">O133*$P$2</f>
        <v>0</v>
      </c>
      <c r="S133" s="0" t="n">
        <f aca="false">J133-Q133</f>
        <v>-1.17175</v>
      </c>
    </row>
    <row r="134" customFormat="false" ht="13.2" hidden="false" customHeight="false" outlineLevel="0" collapsed="false">
      <c r="A134" s="0" t="n">
        <v>0</v>
      </c>
      <c r="B134" s="0" t="n">
        <v>2.734</v>
      </c>
      <c r="C134" s="0" t="n">
        <v>1.953</v>
      </c>
      <c r="D134" s="0" t="n">
        <v>0.781</v>
      </c>
      <c r="E134" s="0" t="n">
        <v>-4.687</v>
      </c>
      <c r="F134" s="0" t="n">
        <v>-0.391</v>
      </c>
      <c r="G134" s="0" t="n">
        <v>1.172</v>
      </c>
      <c r="H134" s="0" t="n">
        <v>-1.562</v>
      </c>
      <c r="J134" s="0" t="n">
        <f aca="false">AVERAGE(A134:H134)</f>
        <v>0</v>
      </c>
      <c r="O134" s="0" t="n">
        <v>0.469</v>
      </c>
      <c r="Q134" s="0" t="n">
        <f aca="false">O134*$P$2</f>
        <v>0</v>
      </c>
      <c r="S134" s="0" t="n">
        <f aca="false">J134-Q134</f>
        <v>0</v>
      </c>
    </row>
    <row r="135" customFormat="false" ht="13.2" hidden="false" customHeight="false" outlineLevel="0" collapsed="false">
      <c r="A135" s="0" t="n">
        <v>6.641</v>
      </c>
      <c r="B135" s="0" t="n">
        <v>3.125</v>
      </c>
      <c r="C135" s="0" t="n">
        <v>-1.953</v>
      </c>
      <c r="D135" s="0" t="n">
        <v>0</v>
      </c>
      <c r="E135" s="0" t="n">
        <v>-0.391</v>
      </c>
      <c r="F135" s="0" t="n">
        <v>0</v>
      </c>
      <c r="G135" s="0" t="n">
        <v>-0.781</v>
      </c>
      <c r="H135" s="0" t="n">
        <v>-1.953</v>
      </c>
      <c r="J135" s="0" t="n">
        <f aca="false">AVERAGE(A135:H135)</f>
        <v>0.586</v>
      </c>
      <c r="O135" s="0" t="n">
        <v>0.4688</v>
      </c>
      <c r="Q135" s="0" t="n">
        <f aca="false">O135*$P$2</f>
        <v>0</v>
      </c>
      <c r="S135" s="0" t="n">
        <f aca="false">J135-Q135</f>
        <v>0.586</v>
      </c>
    </row>
    <row r="136" customFormat="false" ht="13.2" hidden="false" customHeight="false" outlineLevel="0" collapsed="false">
      <c r="A136" s="0" t="n">
        <v>-3.516</v>
      </c>
      <c r="B136" s="0" t="n">
        <v>-1.562</v>
      </c>
      <c r="C136" s="0" t="n">
        <v>2.734</v>
      </c>
      <c r="D136" s="0" t="n">
        <v>1.172</v>
      </c>
      <c r="E136" s="0" t="n">
        <v>1.562</v>
      </c>
      <c r="F136" s="0" t="n">
        <v>-5.859</v>
      </c>
      <c r="G136" s="0" t="n">
        <v>-1.172</v>
      </c>
      <c r="H136" s="0" t="n">
        <v>0.781</v>
      </c>
      <c r="J136" s="0" t="n">
        <f aca="false">AVERAGE(A136:H136)</f>
        <v>-0.7325</v>
      </c>
      <c r="O136" s="0" t="n">
        <v>-0.3126</v>
      </c>
      <c r="Q136" s="0" t="n">
        <f aca="false">O136*$P$2</f>
        <v>-0</v>
      </c>
      <c r="S136" s="0" t="n">
        <f aca="false">J136-Q136</f>
        <v>-0.7325</v>
      </c>
    </row>
    <row r="137" customFormat="false" ht="13.2" hidden="false" customHeight="false" outlineLevel="0" collapsed="false">
      <c r="A137" s="0" t="n">
        <v>-1.172</v>
      </c>
      <c r="B137" s="0" t="n">
        <v>-3.906</v>
      </c>
      <c r="C137" s="0" t="n">
        <v>-0.391</v>
      </c>
      <c r="D137" s="0" t="n">
        <v>-0.781</v>
      </c>
      <c r="E137" s="0" t="n">
        <v>-5.469</v>
      </c>
      <c r="F137" s="0" t="n">
        <v>-1.172</v>
      </c>
      <c r="G137" s="0" t="n">
        <v>-0.391</v>
      </c>
      <c r="H137" s="0" t="n">
        <v>-0.391</v>
      </c>
      <c r="J137" s="0" t="n">
        <f aca="false">AVERAGE(A137:H137)</f>
        <v>-1.709125</v>
      </c>
      <c r="O137" s="0" t="n">
        <v>-0.3906</v>
      </c>
      <c r="Q137" s="0" t="n">
        <f aca="false">O137*$P$2</f>
        <v>-0</v>
      </c>
      <c r="S137" s="0" t="n">
        <f aca="false">J137-Q137</f>
        <v>-1.709125</v>
      </c>
    </row>
    <row r="138" customFormat="false" ht="13.2" hidden="false" customHeight="false" outlineLevel="0" collapsed="false">
      <c r="A138" s="0" t="n">
        <v>-2.344</v>
      </c>
      <c r="B138" s="0" t="n">
        <v>-2.734</v>
      </c>
      <c r="C138" s="0" t="n">
        <v>-4.687</v>
      </c>
      <c r="D138" s="0" t="n">
        <v>-1.953</v>
      </c>
      <c r="E138" s="0" t="n">
        <v>0.781</v>
      </c>
      <c r="F138" s="0" t="n">
        <v>0</v>
      </c>
      <c r="G138" s="0" t="n">
        <v>1.172</v>
      </c>
      <c r="H138" s="0" t="n">
        <v>-0.391</v>
      </c>
      <c r="J138" s="0" t="n">
        <f aca="false">AVERAGE(A138:H138)</f>
        <v>-1.2695</v>
      </c>
      <c r="O138" s="0" t="n">
        <v>-0.3908</v>
      </c>
      <c r="Q138" s="0" t="n">
        <f aca="false">O138*$P$2</f>
        <v>-0</v>
      </c>
      <c r="S138" s="0" t="n">
        <f aca="false">J138-Q138</f>
        <v>-1.2695</v>
      </c>
    </row>
    <row r="139" customFormat="false" ht="13.2" hidden="false" customHeight="false" outlineLevel="0" collapsed="false">
      <c r="A139" s="0" t="n">
        <v>-2.344</v>
      </c>
      <c r="B139" s="0" t="n">
        <v>1.562</v>
      </c>
      <c r="C139" s="0" t="n">
        <v>-3.516</v>
      </c>
      <c r="D139" s="0" t="n">
        <v>1.562</v>
      </c>
      <c r="E139" s="0" t="n">
        <v>-0.781</v>
      </c>
      <c r="F139" s="0" t="n">
        <v>-3.125</v>
      </c>
      <c r="G139" s="0" t="n">
        <v>0</v>
      </c>
      <c r="H139" s="0" t="n">
        <v>2.344</v>
      </c>
      <c r="J139" s="0" t="n">
        <f aca="false">AVERAGE(A139:H139)</f>
        <v>-0.53725</v>
      </c>
      <c r="O139" s="0" t="n">
        <v>-1.6406</v>
      </c>
      <c r="Q139" s="0" t="n">
        <f aca="false">O139*$P$2</f>
        <v>-0</v>
      </c>
      <c r="S139" s="0" t="n">
        <f aca="false">J139-Q139</f>
        <v>-0.53725</v>
      </c>
    </row>
    <row r="140" customFormat="false" ht="13.2" hidden="false" customHeight="false" outlineLevel="0" collapsed="false">
      <c r="A140" s="0" t="n">
        <v>-1.953</v>
      </c>
      <c r="B140" s="0" t="n">
        <v>-2.344</v>
      </c>
      <c r="C140" s="0" t="n">
        <v>2.344</v>
      </c>
      <c r="D140" s="0" t="n">
        <v>-3.906</v>
      </c>
      <c r="E140" s="0" t="n">
        <v>0.391</v>
      </c>
      <c r="F140" s="0" t="n">
        <v>-0.781</v>
      </c>
      <c r="G140" s="0" t="n">
        <v>-0.781</v>
      </c>
      <c r="H140" s="0" t="n">
        <v>-1.172</v>
      </c>
      <c r="J140" s="0" t="n">
        <f aca="false">AVERAGE(A140:H140)</f>
        <v>-1.02525</v>
      </c>
      <c r="O140" s="0" t="n">
        <v>0.625</v>
      </c>
      <c r="Q140" s="0" t="n">
        <f aca="false">O140*$P$2</f>
        <v>0</v>
      </c>
      <c r="S140" s="0" t="n">
        <f aca="false">J140-Q140</f>
        <v>-1.02525</v>
      </c>
    </row>
    <row r="141" customFormat="false" ht="13.2" hidden="false" customHeight="false" outlineLevel="0" collapsed="false">
      <c r="A141" s="0" t="n">
        <v>-2.344</v>
      </c>
      <c r="B141" s="0" t="n">
        <v>0</v>
      </c>
      <c r="C141" s="0" t="n">
        <v>3.516</v>
      </c>
      <c r="D141" s="0" t="n">
        <v>-1.172</v>
      </c>
      <c r="E141" s="0" t="n">
        <v>0.781</v>
      </c>
      <c r="F141" s="0" t="n">
        <v>4.687</v>
      </c>
      <c r="G141" s="0" t="n">
        <v>3.125</v>
      </c>
      <c r="H141" s="0" t="n">
        <v>2.734</v>
      </c>
      <c r="J141" s="0" t="n">
        <f aca="false">AVERAGE(A141:H141)</f>
        <v>1.415875</v>
      </c>
      <c r="O141" s="0" t="n">
        <v>1.328</v>
      </c>
      <c r="Q141" s="0" t="n">
        <f aca="false">O141*$P$2</f>
        <v>0</v>
      </c>
      <c r="S141" s="0" t="n">
        <f aca="false">J141-Q141</f>
        <v>1.415875</v>
      </c>
    </row>
    <row r="142" customFormat="false" ht="13.2" hidden="false" customHeight="false" outlineLevel="0" collapsed="false">
      <c r="A142" s="0" t="n">
        <v>1.562</v>
      </c>
      <c r="B142" s="0" t="n">
        <v>-4.297</v>
      </c>
      <c r="C142" s="0" t="n">
        <v>0.781</v>
      </c>
      <c r="D142" s="0" t="n">
        <v>0.781</v>
      </c>
      <c r="E142" s="0" t="n">
        <v>1.172</v>
      </c>
      <c r="F142" s="0" t="n">
        <v>0.781</v>
      </c>
      <c r="G142" s="0" t="n">
        <v>-1.172</v>
      </c>
      <c r="H142" s="0" t="n">
        <v>-2.344</v>
      </c>
      <c r="J142" s="0" t="n">
        <f aca="false">AVERAGE(A142:H142)</f>
        <v>-0.342</v>
      </c>
      <c r="O142" s="0" t="n">
        <v>-1.4062</v>
      </c>
      <c r="Q142" s="0" t="n">
        <f aca="false">O142*$P$2</f>
        <v>-0</v>
      </c>
      <c r="S142" s="0" t="n">
        <f aca="false">J142-Q142</f>
        <v>-0.342</v>
      </c>
    </row>
    <row r="143" customFormat="false" ht="13.2" hidden="false" customHeight="false" outlineLevel="0" collapsed="false">
      <c r="A143" s="0" t="n">
        <v>-2.344</v>
      </c>
      <c r="B143" s="0" t="n">
        <v>2.344</v>
      </c>
      <c r="C143" s="0" t="n">
        <v>5.078</v>
      </c>
      <c r="D143" s="0" t="n">
        <v>-3.516</v>
      </c>
      <c r="E143" s="0" t="n">
        <v>3.906</v>
      </c>
      <c r="F143" s="0" t="n">
        <v>0</v>
      </c>
      <c r="G143" s="0" t="n">
        <v>-3.906</v>
      </c>
      <c r="H143" s="0" t="n">
        <v>0</v>
      </c>
      <c r="J143" s="0" t="n">
        <f aca="false">AVERAGE(A143:H143)</f>
        <v>0.19525</v>
      </c>
      <c r="O143" s="0" t="n">
        <v>-1.0936</v>
      </c>
      <c r="Q143" s="0" t="n">
        <f aca="false">O143*$P$2</f>
        <v>-0</v>
      </c>
      <c r="S143" s="0" t="n">
        <f aca="false">J143-Q143</f>
        <v>0.19525</v>
      </c>
    </row>
    <row r="144" customFormat="false" ht="13.2" hidden="false" customHeight="false" outlineLevel="0" collapsed="false">
      <c r="A144" s="0" t="n">
        <v>3.516</v>
      </c>
      <c r="B144" s="0" t="n">
        <v>0</v>
      </c>
      <c r="C144" s="0" t="n">
        <v>3.906</v>
      </c>
      <c r="D144" s="0" t="n">
        <v>-1.562</v>
      </c>
      <c r="E144" s="0" t="n">
        <v>-1.562</v>
      </c>
      <c r="F144" s="0" t="n">
        <v>-1.562</v>
      </c>
      <c r="G144" s="0" t="n">
        <v>-1.172</v>
      </c>
      <c r="H144" s="0" t="n">
        <v>-2.344</v>
      </c>
      <c r="J144" s="0" t="n">
        <f aca="false">AVERAGE(A144:H144)</f>
        <v>-0.0975</v>
      </c>
      <c r="O144" s="0" t="n">
        <v>1.3282</v>
      </c>
      <c r="Q144" s="0" t="n">
        <f aca="false">O144*$P$2</f>
        <v>0</v>
      </c>
      <c r="S144" s="0" t="n">
        <f aca="false">J144-Q144</f>
        <v>-0.0975</v>
      </c>
    </row>
    <row r="145" customFormat="false" ht="13.2" hidden="false" customHeight="false" outlineLevel="0" collapsed="false">
      <c r="A145" s="0" t="n">
        <v>5.078</v>
      </c>
      <c r="B145" s="0" t="n">
        <v>3.125</v>
      </c>
      <c r="C145" s="0" t="n">
        <v>-1.562</v>
      </c>
      <c r="D145" s="0" t="n">
        <v>-3.125</v>
      </c>
      <c r="E145" s="0" t="n">
        <v>-3.125</v>
      </c>
      <c r="F145" s="0" t="n">
        <v>-0.391</v>
      </c>
      <c r="G145" s="0" t="n">
        <v>0</v>
      </c>
      <c r="H145" s="0" t="n">
        <v>-0.391</v>
      </c>
      <c r="J145" s="0" t="n">
        <f aca="false">AVERAGE(A145:H145)</f>
        <v>-0.048875</v>
      </c>
      <c r="O145" s="0" t="n">
        <v>-0.8594</v>
      </c>
      <c r="Q145" s="0" t="n">
        <f aca="false">O145*$P$2</f>
        <v>-0</v>
      </c>
      <c r="S145" s="0" t="n">
        <f aca="false">J145-Q145</f>
        <v>-0.048875</v>
      </c>
    </row>
    <row r="146" customFormat="false" ht="13.2" hidden="false" customHeight="false" outlineLevel="0" collapsed="false">
      <c r="A146" s="0" t="n">
        <v>-0.781</v>
      </c>
      <c r="B146" s="0" t="n">
        <v>3.906</v>
      </c>
      <c r="C146" s="0" t="n">
        <v>0.781</v>
      </c>
      <c r="D146" s="0" t="n">
        <v>-4.297</v>
      </c>
      <c r="E146" s="0" t="n">
        <v>1.172</v>
      </c>
      <c r="F146" s="0" t="n">
        <v>0</v>
      </c>
      <c r="G146" s="0" t="n">
        <v>-1.562</v>
      </c>
      <c r="H146" s="0" t="n">
        <v>-4.687</v>
      </c>
      <c r="J146" s="0" t="n">
        <f aca="false">AVERAGE(A146:H146)</f>
        <v>-0.6835</v>
      </c>
      <c r="O146" s="0" t="n">
        <v>2.3438</v>
      </c>
      <c r="Q146" s="0" t="n">
        <f aca="false">O146*$P$2</f>
        <v>0</v>
      </c>
      <c r="S146" s="0" t="n">
        <f aca="false">J146-Q146</f>
        <v>-0.6835</v>
      </c>
    </row>
    <row r="147" customFormat="false" ht="13.2" hidden="false" customHeight="false" outlineLevel="0" collapsed="false">
      <c r="A147" s="0" t="n">
        <v>-0.781</v>
      </c>
      <c r="B147" s="0" t="n">
        <v>-0.781</v>
      </c>
      <c r="C147" s="0" t="n">
        <v>-1.172</v>
      </c>
      <c r="D147" s="0" t="n">
        <v>-3.516</v>
      </c>
      <c r="E147" s="0" t="n">
        <v>-1.172</v>
      </c>
      <c r="F147" s="0" t="n">
        <v>-3.906</v>
      </c>
      <c r="G147" s="0" t="n">
        <v>1.953</v>
      </c>
      <c r="H147" s="0" t="n">
        <v>-3.125</v>
      </c>
      <c r="J147" s="0" t="n">
        <f aca="false">AVERAGE(A147:H147)</f>
        <v>-1.5625</v>
      </c>
      <c r="O147" s="0" t="n">
        <v>-0.9376</v>
      </c>
      <c r="Q147" s="0" t="n">
        <f aca="false">O147*$P$2</f>
        <v>-0</v>
      </c>
      <c r="S147" s="0" t="n">
        <f aca="false">J147-Q147</f>
        <v>-1.5625</v>
      </c>
    </row>
    <row r="148" customFormat="false" ht="13.2" hidden="false" customHeight="false" outlineLevel="0" collapsed="false">
      <c r="A148" s="0" t="n">
        <v>8.594</v>
      </c>
      <c r="B148" s="0" t="n">
        <v>-2.344</v>
      </c>
      <c r="C148" s="0" t="n">
        <v>-1.562</v>
      </c>
      <c r="D148" s="0" t="n">
        <v>3.125</v>
      </c>
      <c r="E148" s="0" t="n">
        <v>-3.906</v>
      </c>
      <c r="F148" s="0" t="n">
        <v>1.953</v>
      </c>
      <c r="G148" s="0" t="n">
        <v>-0.391</v>
      </c>
      <c r="H148" s="0" t="n">
        <v>-2.734</v>
      </c>
      <c r="J148" s="0" t="n">
        <f aca="false">AVERAGE(A148:H148)</f>
        <v>0.341875</v>
      </c>
      <c r="O148" s="0" t="n">
        <v>-1.4062</v>
      </c>
      <c r="Q148" s="0" t="n">
        <f aca="false">O148*$P$2</f>
        <v>-0</v>
      </c>
      <c r="S148" s="0" t="n">
        <f aca="false">J148-Q148</f>
        <v>0.341875</v>
      </c>
    </row>
    <row r="149" customFormat="false" ht="13.2" hidden="false" customHeight="false" outlineLevel="0" collapsed="false">
      <c r="A149" s="0" t="n">
        <v>1.172</v>
      </c>
      <c r="B149" s="0" t="n">
        <v>0.781</v>
      </c>
      <c r="C149" s="0" t="n">
        <v>-0.391</v>
      </c>
      <c r="D149" s="0" t="n">
        <v>-1.172</v>
      </c>
      <c r="E149" s="0" t="n">
        <v>-1.172</v>
      </c>
      <c r="F149" s="0" t="n">
        <v>-3.906</v>
      </c>
      <c r="G149" s="0" t="n">
        <v>-3.125</v>
      </c>
      <c r="H149" s="0" t="n">
        <v>0.781</v>
      </c>
      <c r="J149" s="0" t="n">
        <f aca="false">AVERAGE(A149:H149)</f>
        <v>-0.879</v>
      </c>
      <c r="O149" s="0" t="n">
        <v>0.156</v>
      </c>
      <c r="Q149" s="0" t="n">
        <f aca="false">O149*$P$2</f>
        <v>0</v>
      </c>
      <c r="S149" s="0" t="n">
        <f aca="false">J149-Q149</f>
        <v>-0.879</v>
      </c>
    </row>
    <row r="150" customFormat="false" ht="13.2" hidden="false" customHeight="false" outlineLevel="0" collapsed="false">
      <c r="A150" s="0" t="n">
        <v>-0.391</v>
      </c>
      <c r="B150" s="0" t="n">
        <v>2.344</v>
      </c>
      <c r="C150" s="0" t="n">
        <v>2.344</v>
      </c>
      <c r="D150" s="0" t="n">
        <v>-5.078</v>
      </c>
      <c r="E150" s="0" t="n">
        <v>-2.734</v>
      </c>
      <c r="F150" s="0" t="n">
        <v>3.125</v>
      </c>
      <c r="G150" s="0" t="n">
        <v>1.953</v>
      </c>
      <c r="H150" s="0" t="n">
        <v>0</v>
      </c>
      <c r="J150" s="0" t="n">
        <f aca="false">AVERAGE(A150:H150)</f>
        <v>0.195375</v>
      </c>
      <c r="O150" s="0" t="n">
        <v>-1.25</v>
      </c>
      <c r="Q150" s="0" t="n">
        <f aca="false">O150*$P$2</f>
        <v>-0</v>
      </c>
      <c r="S150" s="0" t="n">
        <f aca="false">J150-Q150</f>
        <v>0.195375</v>
      </c>
    </row>
    <row r="151" customFormat="false" ht="13.2" hidden="false" customHeight="false" outlineLevel="0" collapsed="false">
      <c r="A151" s="0" t="n">
        <v>1.172</v>
      </c>
      <c r="B151" s="0" t="n">
        <v>-0.391</v>
      </c>
      <c r="C151" s="0" t="n">
        <v>-2.734</v>
      </c>
      <c r="D151" s="0" t="n">
        <v>-1.953</v>
      </c>
      <c r="E151" s="0" t="n">
        <v>4.297</v>
      </c>
      <c r="F151" s="0" t="n">
        <v>-2.734</v>
      </c>
      <c r="G151" s="0" t="n">
        <v>0</v>
      </c>
      <c r="H151" s="0" t="n">
        <v>2.344</v>
      </c>
      <c r="J151" s="0" t="n">
        <f aca="false">AVERAGE(A151:H151)</f>
        <v>0.000124999999999931</v>
      </c>
      <c r="O151" s="0" t="n">
        <v>-0.9376</v>
      </c>
      <c r="Q151" s="0" t="n">
        <f aca="false">O151*$P$2</f>
        <v>-0</v>
      </c>
      <c r="S151" s="0" t="n">
        <f aca="false">J151-Q151</f>
        <v>0.000124999999999931</v>
      </c>
    </row>
    <row r="152" customFormat="false" ht="13.2" hidden="false" customHeight="false" outlineLevel="0" collapsed="false">
      <c r="A152" s="0" t="n">
        <v>1.953</v>
      </c>
      <c r="B152" s="0" t="n">
        <v>-3.125</v>
      </c>
      <c r="C152" s="0" t="n">
        <v>0</v>
      </c>
      <c r="D152" s="0" t="n">
        <v>-3.516</v>
      </c>
      <c r="E152" s="0" t="n">
        <v>2.344</v>
      </c>
      <c r="F152" s="0" t="n">
        <v>-3.906</v>
      </c>
      <c r="G152" s="0" t="n">
        <v>0.391</v>
      </c>
      <c r="H152" s="0" t="n">
        <v>1.953</v>
      </c>
      <c r="J152" s="0" t="n">
        <f aca="false">AVERAGE(A152:H152)</f>
        <v>-0.48825</v>
      </c>
      <c r="O152" s="0" t="n">
        <v>0.8594</v>
      </c>
      <c r="Q152" s="0" t="n">
        <f aca="false">O152*$P$2</f>
        <v>0</v>
      </c>
      <c r="S152" s="0" t="n">
        <f aca="false">J152-Q152</f>
        <v>-0.48825</v>
      </c>
    </row>
    <row r="153" customFormat="false" ht="13.2" hidden="false" customHeight="false" outlineLevel="0" collapsed="false">
      <c r="A153" s="0" t="n">
        <v>-0.781</v>
      </c>
      <c r="B153" s="0" t="n">
        <v>-0.391</v>
      </c>
      <c r="C153" s="0" t="n">
        <v>5.859</v>
      </c>
      <c r="D153" s="0" t="n">
        <v>-0.781</v>
      </c>
      <c r="E153" s="0" t="n">
        <v>-2.734</v>
      </c>
      <c r="F153" s="0" t="n">
        <v>-1.172</v>
      </c>
      <c r="G153" s="0" t="n">
        <v>1.562</v>
      </c>
      <c r="H153" s="0" t="n">
        <v>3.906</v>
      </c>
      <c r="J153" s="0" t="n">
        <f aca="false">AVERAGE(A153:H153)</f>
        <v>0.6835</v>
      </c>
      <c r="O153" s="0" t="n">
        <v>1.0936</v>
      </c>
      <c r="Q153" s="0" t="n">
        <f aca="false">O153*$P$2</f>
        <v>0</v>
      </c>
      <c r="S153" s="0" t="n">
        <f aca="false">J153-Q153</f>
        <v>0.6835</v>
      </c>
    </row>
    <row r="154" customFormat="false" ht="13.2" hidden="false" customHeight="false" outlineLevel="0" collapsed="false">
      <c r="A154" s="0" t="n">
        <v>0</v>
      </c>
      <c r="B154" s="0" t="n">
        <v>-1.562</v>
      </c>
      <c r="C154" s="0" t="n">
        <v>-2.344</v>
      </c>
      <c r="D154" s="0" t="n">
        <v>2.734</v>
      </c>
      <c r="E154" s="0" t="n">
        <v>-2.344</v>
      </c>
      <c r="F154" s="0" t="n">
        <v>1.172</v>
      </c>
      <c r="G154" s="0" t="n">
        <v>-3.125</v>
      </c>
      <c r="H154" s="0" t="n">
        <v>-2.344</v>
      </c>
      <c r="J154" s="0" t="n">
        <f aca="false">AVERAGE(A154:H154)</f>
        <v>-0.976625</v>
      </c>
      <c r="O154" s="0" t="n">
        <v>-0.7032</v>
      </c>
      <c r="Q154" s="0" t="n">
        <f aca="false">O154*$P$2</f>
        <v>-0</v>
      </c>
      <c r="S154" s="0" t="n">
        <f aca="false">J154-Q154</f>
        <v>-0.976625</v>
      </c>
    </row>
    <row r="155" customFormat="false" ht="13.2" hidden="false" customHeight="false" outlineLevel="0" collapsed="false">
      <c r="A155" s="0" t="n">
        <v>-4.297</v>
      </c>
      <c r="B155" s="0" t="n">
        <v>-1.562</v>
      </c>
      <c r="C155" s="0" t="n">
        <v>0.781</v>
      </c>
      <c r="D155" s="0" t="n">
        <v>5.078</v>
      </c>
      <c r="E155" s="0" t="n">
        <v>3.125</v>
      </c>
      <c r="F155" s="0" t="n">
        <v>-2.734</v>
      </c>
      <c r="G155" s="0" t="n">
        <v>-2.344</v>
      </c>
      <c r="H155" s="0" t="n">
        <v>0.391</v>
      </c>
      <c r="J155" s="0" t="n">
        <f aca="false">AVERAGE(A155:H155)</f>
        <v>-0.19525</v>
      </c>
      <c r="O155" s="0" t="n">
        <v>1.1718</v>
      </c>
      <c r="Q155" s="0" t="n">
        <f aca="false">O155*$P$2</f>
        <v>0</v>
      </c>
      <c r="S155" s="0" t="n">
        <f aca="false">J155-Q155</f>
        <v>-0.19525</v>
      </c>
    </row>
    <row r="156" customFormat="false" ht="13.2" hidden="false" customHeight="false" outlineLevel="0" collapsed="false">
      <c r="A156" s="0" t="n">
        <v>4.687</v>
      </c>
      <c r="B156" s="0" t="n">
        <v>-1.953</v>
      </c>
      <c r="C156" s="0" t="n">
        <v>-1.172</v>
      </c>
      <c r="D156" s="0" t="n">
        <v>0</v>
      </c>
      <c r="E156" s="0" t="n">
        <v>0</v>
      </c>
      <c r="F156" s="0" t="n">
        <v>-1.562</v>
      </c>
      <c r="G156" s="0" t="n">
        <v>-1.172</v>
      </c>
      <c r="H156" s="0" t="n">
        <v>0.391</v>
      </c>
      <c r="J156" s="0" t="n">
        <f aca="false">AVERAGE(A156:H156)</f>
        <v>-0.097625</v>
      </c>
      <c r="O156" s="0" t="n">
        <v>0.9374</v>
      </c>
      <c r="Q156" s="0" t="n">
        <f aca="false">O156*$P$2</f>
        <v>0</v>
      </c>
      <c r="S156" s="0" t="n">
        <f aca="false">J156-Q156</f>
        <v>-0.097625</v>
      </c>
    </row>
    <row r="157" customFormat="false" ht="13.2" hidden="false" customHeight="false" outlineLevel="0" collapsed="false">
      <c r="A157" s="0" t="n">
        <v>1.172</v>
      </c>
      <c r="B157" s="0" t="n">
        <v>0</v>
      </c>
      <c r="C157" s="0" t="n">
        <v>0</v>
      </c>
      <c r="D157" s="0" t="n">
        <v>-1.953</v>
      </c>
      <c r="E157" s="0" t="n">
        <v>0.781</v>
      </c>
      <c r="F157" s="0" t="n">
        <v>-1.953</v>
      </c>
      <c r="G157" s="0" t="n">
        <v>3.906</v>
      </c>
      <c r="H157" s="0" t="n">
        <v>-1.562</v>
      </c>
      <c r="J157" s="0" t="n">
        <f aca="false">AVERAGE(A157:H157)</f>
        <v>0.048875</v>
      </c>
      <c r="O157" s="0" t="n">
        <v>-0.3906</v>
      </c>
      <c r="Q157" s="0" t="n">
        <f aca="false">O157*$P$2</f>
        <v>-0</v>
      </c>
      <c r="S157" s="0" t="n">
        <f aca="false">J157-Q157</f>
        <v>0.048875</v>
      </c>
    </row>
    <row r="158" customFormat="false" ht="13.2" hidden="false" customHeight="false" outlineLevel="0" collapsed="false">
      <c r="A158" s="0" t="n">
        <v>-0.781</v>
      </c>
      <c r="B158" s="0" t="n">
        <v>2.344</v>
      </c>
      <c r="C158" s="0" t="n">
        <v>1.172</v>
      </c>
      <c r="D158" s="0" t="n">
        <v>0.781</v>
      </c>
      <c r="E158" s="0" t="n">
        <v>-3.516</v>
      </c>
      <c r="F158" s="0" t="n">
        <v>3.125</v>
      </c>
      <c r="G158" s="0" t="n">
        <v>-0.391</v>
      </c>
      <c r="H158" s="0" t="n">
        <v>-0.781</v>
      </c>
      <c r="J158" s="0" t="n">
        <f aca="false">AVERAGE(A158:H158)</f>
        <v>0.244125</v>
      </c>
      <c r="O158" s="0" t="n">
        <v>0.7812</v>
      </c>
      <c r="Q158" s="0" t="n">
        <f aca="false">O158*$P$2</f>
        <v>0</v>
      </c>
      <c r="S158" s="0" t="n">
        <f aca="false">J158-Q158</f>
        <v>0.244125</v>
      </c>
    </row>
    <row r="159" customFormat="false" ht="13.2" hidden="false" customHeight="false" outlineLevel="0" collapsed="false">
      <c r="A159" s="0" t="n">
        <v>0.391</v>
      </c>
      <c r="B159" s="0" t="n">
        <v>-0.781</v>
      </c>
      <c r="C159" s="0" t="n">
        <v>0</v>
      </c>
      <c r="D159" s="0" t="n">
        <v>-4.297</v>
      </c>
      <c r="E159" s="0" t="n">
        <v>0</v>
      </c>
      <c r="F159" s="0" t="n">
        <v>2.344</v>
      </c>
      <c r="G159" s="0" t="n">
        <v>1.172</v>
      </c>
      <c r="H159" s="0" t="n">
        <v>-2.734</v>
      </c>
      <c r="J159" s="0" t="n">
        <f aca="false">AVERAGE(A159:H159)</f>
        <v>-0.488125</v>
      </c>
      <c r="O159" s="0" t="n">
        <v>-0.3906</v>
      </c>
      <c r="Q159" s="0" t="n">
        <f aca="false">O159*$P$2</f>
        <v>-0</v>
      </c>
      <c r="S159" s="0" t="n">
        <f aca="false">J159-Q159</f>
        <v>-0.488125</v>
      </c>
    </row>
    <row r="160" customFormat="false" ht="13.2" hidden="false" customHeight="false" outlineLevel="0" collapsed="false">
      <c r="A160" s="0" t="n">
        <v>3.516</v>
      </c>
      <c r="B160" s="0" t="n">
        <v>-1.172</v>
      </c>
      <c r="C160" s="0" t="n">
        <v>0.781</v>
      </c>
      <c r="D160" s="0" t="n">
        <v>0</v>
      </c>
      <c r="E160" s="0" t="n">
        <v>1.562</v>
      </c>
      <c r="F160" s="0" t="n">
        <v>-0.391</v>
      </c>
      <c r="G160" s="0" t="n">
        <v>-0.391</v>
      </c>
      <c r="H160" s="0" t="n">
        <v>-2.344</v>
      </c>
      <c r="J160" s="0" t="n">
        <f aca="false">AVERAGE(A160:H160)</f>
        <v>0.195125</v>
      </c>
      <c r="O160" s="0" t="n">
        <v>1.5626</v>
      </c>
      <c r="Q160" s="0" t="n">
        <f aca="false">O160*$P$2</f>
        <v>0</v>
      </c>
      <c r="S160" s="0" t="n">
        <f aca="false">J160-Q160</f>
        <v>0.195125</v>
      </c>
    </row>
    <row r="161" customFormat="false" ht="13.2" hidden="false" customHeight="false" outlineLevel="0" collapsed="false">
      <c r="A161" s="0" t="n">
        <v>1.172</v>
      </c>
      <c r="B161" s="0" t="n">
        <v>-3.125</v>
      </c>
      <c r="C161" s="0" t="n">
        <v>-0.781</v>
      </c>
      <c r="D161" s="0" t="n">
        <v>-0.781</v>
      </c>
      <c r="E161" s="0" t="n">
        <v>-3.125</v>
      </c>
      <c r="F161" s="0" t="n">
        <v>-1.953</v>
      </c>
      <c r="G161" s="0" t="n">
        <v>0.391</v>
      </c>
      <c r="H161" s="0" t="n">
        <v>2.344</v>
      </c>
      <c r="J161" s="0" t="n">
        <f aca="false">AVERAGE(A161:H161)</f>
        <v>-0.73225</v>
      </c>
      <c r="O161" s="0" t="n">
        <v>1.4842</v>
      </c>
      <c r="Q161" s="0" t="n">
        <f aca="false">O161*$P$2</f>
        <v>0</v>
      </c>
      <c r="S161" s="0" t="n">
        <f aca="false">J161-Q161</f>
        <v>-0.73225</v>
      </c>
    </row>
    <row r="162" customFormat="false" ht="13.2" hidden="false" customHeight="false" outlineLevel="0" collapsed="false">
      <c r="A162" s="0" t="n">
        <v>-0.391</v>
      </c>
      <c r="B162" s="0" t="n">
        <v>1.172</v>
      </c>
      <c r="C162" s="0" t="n">
        <v>-0.391</v>
      </c>
      <c r="D162" s="0" t="n">
        <v>1.953</v>
      </c>
      <c r="E162" s="0" t="n">
        <v>-3.906</v>
      </c>
      <c r="F162" s="0" t="n">
        <v>2.344</v>
      </c>
      <c r="G162" s="0" t="n">
        <v>-3.516</v>
      </c>
      <c r="H162" s="0" t="n">
        <v>-5.859</v>
      </c>
      <c r="J162" s="0" t="n">
        <f aca="false">AVERAGE(A162:H162)</f>
        <v>-1.07425</v>
      </c>
      <c r="O162" s="0" t="n">
        <v>-1.328</v>
      </c>
      <c r="Q162" s="0" t="n">
        <f aca="false">O162*$P$2</f>
        <v>-0</v>
      </c>
      <c r="S162" s="0" t="n">
        <f aca="false">J162-Q162</f>
        <v>-1.07425</v>
      </c>
    </row>
    <row r="163" customFormat="false" ht="13.2" hidden="false" customHeight="false" outlineLevel="0" collapsed="false">
      <c r="A163" s="0" t="n">
        <v>-3.516</v>
      </c>
      <c r="B163" s="0" t="n">
        <v>2.734</v>
      </c>
      <c r="C163" s="0" t="n">
        <v>-0.391</v>
      </c>
      <c r="D163" s="0" t="n">
        <v>-3.125</v>
      </c>
      <c r="E163" s="0" t="n">
        <v>0.391</v>
      </c>
      <c r="F163" s="0" t="n">
        <v>-3.516</v>
      </c>
      <c r="G163" s="0" t="n">
        <v>0.781</v>
      </c>
      <c r="H163" s="0" t="n">
        <v>-1.172</v>
      </c>
      <c r="J163" s="0" t="n">
        <f aca="false">AVERAGE(A163:H163)</f>
        <v>-0.97675</v>
      </c>
      <c r="O163" s="0" t="n">
        <v>-1.875</v>
      </c>
      <c r="Q163" s="0" t="n">
        <f aca="false">O163*$P$2</f>
        <v>-0</v>
      </c>
      <c r="S163" s="0" t="n">
        <f aca="false">J163-Q163</f>
        <v>-0.97675</v>
      </c>
    </row>
    <row r="164" customFormat="false" ht="13.2" hidden="false" customHeight="false" outlineLevel="0" collapsed="false">
      <c r="A164" s="0" t="n">
        <v>1.562</v>
      </c>
      <c r="B164" s="0" t="n">
        <v>-0.781</v>
      </c>
      <c r="C164" s="0" t="n">
        <v>-1.562</v>
      </c>
      <c r="D164" s="0" t="n">
        <v>2.734</v>
      </c>
      <c r="E164" s="0" t="n">
        <v>-1.172</v>
      </c>
      <c r="F164" s="0" t="n">
        <v>-0.391</v>
      </c>
      <c r="G164" s="0" t="n">
        <v>-4.297</v>
      </c>
      <c r="H164" s="0" t="n">
        <v>-4.297</v>
      </c>
      <c r="J164" s="0" t="n">
        <f aca="false">AVERAGE(A164:H164)</f>
        <v>-1.0255</v>
      </c>
      <c r="O164" s="0" t="n">
        <v>1.0936</v>
      </c>
      <c r="Q164" s="0" t="n">
        <f aca="false">O164*$P$2</f>
        <v>0</v>
      </c>
      <c r="S164" s="0" t="n">
        <f aca="false">J164-Q164</f>
        <v>-1.0255</v>
      </c>
    </row>
    <row r="165" customFormat="false" ht="13.2" hidden="false" customHeight="false" outlineLevel="0" collapsed="false">
      <c r="A165" s="0" t="n">
        <v>1.172</v>
      </c>
      <c r="B165" s="0" t="n">
        <v>1.953</v>
      </c>
      <c r="C165" s="0" t="n">
        <v>2.344</v>
      </c>
      <c r="D165" s="0" t="n">
        <v>-0.391</v>
      </c>
      <c r="E165" s="0" t="n">
        <v>1.562</v>
      </c>
      <c r="F165" s="0" t="n">
        <v>0.781</v>
      </c>
      <c r="G165" s="0" t="n">
        <v>4.297</v>
      </c>
      <c r="H165" s="0" t="n">
        <v>0.781</v>
      </c>
      <c r="J165" s="0" t="n">
        <f aca="false">AVERAGE(A165:H165)</f>
        <v>1.562375</v>
      </c>
      <c r="O165" s="0" t="n">
        <v>1.9534</v>
      </c>
      <c r="Q165" s="0" t="n">
        <f aca="false">O165*$P$2</f>
        <v>0</v>
      </c>
      <c r="S165" s="0" t="n">
        <f aca="false">J165-Q165</f>
        <v>1.562375</v>
      </c>
    </row>
    <row r="166" customFormat="false" ht="13.2" hidden="false" customHeight="false" outlineLevel="0" collapsed="false">
      <c r="A166" s="0" t="n">
        <v>1.953</v>
      </c>
      <c r="B166" s="0" t="n">
        <v>-1.953</v>
      </c>
      <c r="C166" s="0" t="n">
        <v>1.562</v>
      </c>
      <c r="D166" s="0" t="n">
        <v>-3.906</v>
      </c>
      <c r="E166" s="0" t="n">
        <v>0.781</v>
      </c>
      <c r="F166" s="0" t="n">
        <v>-1.562</v>
      </c>
      <c r="G166" s="0" t="n">
        <v>-3.906</v>
      </c>
      <c r="H166" s="0" t="n">
        <v>-1.172</v>
      </c>
      <c r="J166" s="0" t="n">
        <f aca="false">AVERAGE(A166:H166)</f>
        <v>-1.025375</v>
      </c>
      <c r="O166" s="0" t="n">
        <v>-0.4686</v>
      </c>
      <c r="Q166" s="0" t="n">
        <f aca="false">O166*$P$2</f>
        <v>-0</v>
      </c>
      <c r="S166" s="0" t="n">
        <f aca="false">J166-Q166</f>
        <v>-1.025375</v>
      </c>
    </row>
    <row r="167" customFormat="false" ht="13.2" hidden="false" customHeight="false" outlineLevel="0" collapsed="false">
      <c r="A167" s="0" t="n">
        <v>2.344</v>
      </c>
      <c r="B167" s="0" t="n">
        <v>3.516</v>
      </c>
      <c r="C167" s="0" t="n">
        <v>1.172</v>
      </c>
      <c r="D167" s="0" t="n">
        <v>1.172</v>
      </c>
      <c r="E167" s="0" t="n">
        <v>-0.781</v>
      </c>
      <c r="F167" s="0" t="n">
        <v>0.781</v>
      </c>
      <c r="G167" s="0" t="n">
        <v>0.391</v>
      </c>
      <c r="H167" s="0" t="n">
        <v>-0.391</v>
      </c>
      <c r="J167" s="0" t="n">
        <f aca="false">AVERAGE(A167:H167)</f>
        <v>1.0255</v>
      </c>
      <c r="O167" s="0" t="n">
        <v>-0.4688</v>
      </c>
      <c r="Q167" s="0" t="n">
        <f aca="false">O167*$P$2</f>
        <v>-0</v>
      </c>
      <c r="S167" s="0" t="n">
        <f aca="false">J167-Q167</f>
        <v>1.0255</v>
      </c>
    </row>
    <row r="168" customFormat="false" ht="13.2" hidden="false" customHeight="false" outlineLevel="0" collapsed="false">
      <c r="A168" s="0" t="n">
        <v>0</v>
      </c>
      <c r="B168" s="0" t="n">
        <v>3.516</v>
      </c>
      <c r="C168" s="0" t="n">
        <v>-0.781</v>
      </c>
      <c r="D168" s="0" t="n">
        <v>1.172</v>
      </c>
      <c r="E168" s="0" t="n">
        <v>3.125</v>
      </c>
      <c r="F168" s="0" t="n">
        <v>-3.516</v>
      </c>
      <c r="G168" s="0" t="n">
        <v>-0.781</v>
      </c>
      <c r="H168" s="0" t="n">
        <v>1.172</v>
      </c>
      <c r="J168" s="0" t="n">
        <f aca="false">AVERAGE(A168:H168)</f>
        <v>0.488375</v>
      </c>
      <c r="O168" s="0" t="n">
        <v>1.0938</v>
      </c>
      <c r="Q168" s="0" t="n">
        <f aca="false">O168*$P$2</f>
        <v>0</v>
      </c>
      <c r="S168" s="0" t="n">
        <f aca="false">J168-Q168</f>
        <v>0.488375</v>
      </c>
    </row>
    <row r="169" customFormat="false" ht="13.2" hidden="false" customHeight="false" outlineLevel="0" collapsed="false">
      <c r="A169" s="0" t="n">
        <v>0.391</v>
      </c>
      <c r="B169" s="0" t="n">
        <v>0.781</v>
      </c>
      <c r="C169" s="0" t="n">
        <v>1.172</v>
      </c>
      <c r="D169" s="0" t="n">
        <v>-4.297</v>
      </c>
      <c r="E169" s="0" t="n">
        <v>1.562</v>
      </c>
      <c r="F169" s="0" t="n">
        <v>5.859</v>
      </c>
      <c r="G169" s="0" t="n">
        <v>-1.562</v>
      </c>
      <c r="H169" s="0" t="n">
        <v>-0.781</v>
      </c>
      <c r="J169" s="0" t="n">
        <f aca="false">AVERAGE(A169:H169)</f>
        <v>0.390625</v>
      </c>
      <c r="O169" s="0" t="n">
        <v>1.4062</v>
      </c>
      <c r="Q169" s="0" t="n">
        <f aca="false">O169*$P$2</f>
        <v>0</v>
      </c>
      <c r="S169" s="0" t="n">
        <f aca="false">J169-Q169</f>
        <v>0.390625</v>
      </c>
    </row>
    <row r="170" customFormat="false" ht="13.2" hidden="false" customHeight="false" outlineLevel="0" collapsed="false">
      <c r="A170" s="0" t="n">
        <v>-1.172</v>
      </c>
      <c r="B170" s="0" t="n">
        <v>-0.391</v>
      </c>
      <c r="C170" s="0" t="n">
        <v>1.562</v>
      </c>
      <c r="D170" s="0" t="n">
        <v>-0.391</v>
      </c>
      <c r="E170" s="0" t="n">
        <v>-1.562</v>
      </c>
      <c r="F170" s="0" t="n">
        <v>1.562</v>
      </c>
      <c r="G170" s="0" t="n">
        <v>-0.391</v>
      </c>
      <c r="H170" s="0" t="n">
        <v>0</v>
      </c>
      <c r="J170" s="0" t="n">
        <f aca="false">AVERAGE(A170:H170)</f>
        <v>-0.097875</v>
      </c>
      <c r="O170" s="0" t="n">
        <v>1.0938</v>
      </c>
      <c r="Q170" s="0" t="n">
        <f aca="false">O170*$P$2</f>
        <v>0</v>
      </c>
      <c r="S170" s="0" t="n">
        <f aca="false">J170-Q170</f>
        <v>-0.097875</v>
      </c>
    </row>
    <row r="171" customFormat="false" ht="13.2" hidden="false" customHeight="false" outlineLevel="0" collapsed="false">
      <c r="A171" s="0" t="n">
        <v>-1.172</v>
      </c>
      <c r="B171" s="0" t="n">
        <v>0.781</v>
      </c>
      <c r="C171" s="0" t="n">
        <v>-2.344</v>
      </c>
      <c r="D171" s="0" t="n">
        <v>-0.781</v>
      </c>
      <c r="E171" s="0" t="n">
        <v>-1.562</v>
      </c>
      <c r="F171" s="0" t="n">
        <v>-2.734</v>
      </c>
      <c r="G171" s="0" t="n">
        <v>0.391</v>
      </c>
      <c r="H171" s="0" t="n">
        <v>3.516</v>
      </c>
      <c r="J171" s="0" t="n">
        <f aca="false">AVERAGE(A171:H171)</f>
        <v>-0.488125</v>
      </c>
      <c r="O171" s="0" t="n">
        <v>0.3906</v>
      </c>
      <c r="Q171" s="0" t="n">
        <f aca="false">O171*$P$2</f>
        <v>0</v>
      </c>
      <c r="S171" s="0" t="n">
        <f aca="false">J171-Q171</f>
        <v>-0.488125</v>
      </c>
    </row>
    <row r="172" customFormat="false" ht="13.2" hidden="false" customHeight="false" outlineLevel="0" collapsed="false">
      <c r="A172" s="0" t="n">
        <v>-4.297</v>
      </c>
      <c r="B172" s="0" t="n">
        <v>3.906</v>
      </c>
      <c r="C172" s="0" t="n">
        <v>2.734</v>
      </c>
      <c r="D172" s="0" t="n">
        <v>4.687</v>
      </c>
      <c r="E172" s="0" t="n">
        <v>1.172</v>
      </c>
      <c r="F172" s="0" t="n">
        <v>-2.734</v>
      </c>
      <c r="G172" s="0" t="n">
        <v>-0.391</v>
      </c>
      <c r="H172" s="0" t="n">
        <v>-2.344</v>
      </c>
      <c r="J172" s="0" t="n">
        <f aca="false">AVERAGE(A172:H172)</f>
        <v>0.341625</v>
      </c>
      <c r="O172" s="0" t="n">
        <v>0.2344</v>
      </c>
      <c r="Q172" s="0" t="n">
        <f aca="false">O172*$P$2</f>
        <v>0</v>
      </c>
      <c r="S172" s="0" t="n">
        <f aca="false">J172-Q172</f>
        <v>0.341625</v>
      </c>
    </row>
    <row r="173" customFormat="false" ht="13.2" hidden="false" customHeight="false" outlineLevel="0" collapsed="false">
      <c r="A173" s="0" t="n">
        <v>-2.344</v>
      </c>
      <c r="B173" s="0" t="n">
        <v>-0.391</v>
      </c>
      <c r="C173" s="0" t="n">
        <v>-1.953</v>
      </c>
      <c r="D173" s="0" t="n">
        <v>-1.562</v>
      </c>
      <c r="E173" s="0" t="n">
        <v>0.391</v>
      </c>
      <c r="F173" s="0" t="n">
        <v>-1.953</v>
      </c>
      <c r="G173" s="0" t="n">
        <v>-1.172</v>
      </c>
      <c r="H173" s="0" t="n">
        <v>4.687</v>
      </c>
      <c r="J173" s="0" t="n">
        <f aca="false">AVERAGE(A173:H173)</f>
        <v>-0.537125</v>
      </c>
      <c r="O173" s="0" t="n">
        <v>0.000199999999999934</v>
      </c>
      <c r="Q173" s="0" t="n">
        <f aca="false">O173*$P$2</f>
        <v>0</v>
      </c>
      <c r="S173" s="0" t="n">
        <f aca="false">J173-Q173</f>
        <v>-0.537125</v>
      </c>
    </row>
    <row r="174" customFormat="false" ht="13.2" hidden="false" customHeight="false" outlineLevel="0" collapsed="false">
      <c r="A174" s="0" t="n">
        <v>-1.172</v>
      </c>
      <c r="B174" s="0" t="n">
        <v>-3.516</v>
      </c>
      <c r="C174" s="0" t="n">
        <v>-0.391</v>
      </c>
      <c r="D174" s="0" t="n">
        <v>2.734</v>
      </c>
      <c r="E174" s="0" t="n">
        <v>0</v>
      </c>
      <c r="F174" s="0" t="n">
        <v>1.172</v>
      </c>
      <c r="G174" s="0" t="n">
        <v>0.391</v>
      </c>
      <c r="H174" s="0" t="n">
        <v>-3.906</v>
      </c>
      <c r="J174" s="0" t="n">
        <f aca="false">AVERAGE(A174:H174)</f>
        <v>-0.586</v>
      </c>
      <c r="O174" s="0" t="n">
        <v>0.625</v>
      </c>
      <c r="Q174" s="0" t="n">
        <f aca="false">O174*$P$2</f>
        <v>0</v>
      </c>
      <c r="S174" s="0" t="n">
        <f aca="false">J174-Q174</f>
        <v>-0.586</v>
      </c>
    </row>
    <row r="175" customFormat="false" ht="13.2" hidden="false" customHeight="false" outlineLevel="0" collapsed="false">
      <c r="A175" s="0" t="n">
        <v>-1.172</v>
      </c>
      <c r="B175" s="0" t="n">
        <v>3.516</v>
      </c>
      <c r="C175" s="0" t="n">
        <v>-1.562</v>
      </c>
      <c r="D175" s="0" t="n">
        <v>-3.906</v>
      </c>
      <c r="E175" s="0" t="n">
        <v>2.734</v>
      </c>
      <c r="F175" s="0" t="n">
        <v>0.391</v>
      </c>
      <c r="G175" s="0" t="n">
        <v>0.781</v>
      </c>
      <c r="H175" s="0" t="n">
        <v>3.516</v>
      </c>
      <c r="J175" s="0" t="n">
        <f aca="false">AVERAGE(A175:H175)</f>
        <v>0.53725</v>
      </c>
      <c r="O175" s="0" t="n">
        <v>-0.3126</v>
      </c>
      <c r="Q175" s="0" t="n">
        <f aca="false">O175*$P$2</f>
        <v>-0</v>
      </c>
      <c r="S175" s="0" t="n">
        <f aca="false">J175-Q175</f>
        <v>0.53725</v>
      </c>
    </row>
    <row r="176" customFormat="false" ht="13.2" hidden="false" customHeight="false" outlineLevel="0" collapsed="false">
      <c r="A176" s="0" t="n">
        <v>-0.781</v>
      </c>
      <c r="B176" s="0" t="n">
        <v>0.391</v>
      </c>
      <c r="C176" s="0" t="n">
        <v>1.562</v>
      </c>
      <c r="D176" s="0" t="n">
        <v>3.906</v>
      </c>
      <c r="E176" s="0" t="n">
        <v>-2.734</v>
      </c>
      <c r="F176" s="0" t="n">
        <v>1.953</v>
      </c>
      <c r="G176" s="0" t="n">
        <v>0.781</v>
      </c>
      <c r="H176" s="0" t="n">
        <v>2.734</v>
      </c>
      <c r="J176" s="0" t="n">
        <f aca="false">AVERAGE(A176:H176)</f>
        <v>0.9765</v>
      </c>
      <c r="O176" s="0" t="n">
        <v>-1.484</v>
      </c>
      <c r="Q176" s="0" t="n">
        <f aca="false">O176*$P$2</f>
        <v>-0</v>
      </c>
      <c r="S176" s="0" t="n">
        <f aca="false">J176-Q176</f>
        <v>0.9765</v>
      </c>
    </row>
    <row r="177" customFormat="false" ht="13.2" hidden="false" customHeight="false" outlineLevel="0" collapsed="false">
      <c r="A177" s="0" t="n">
        <v>-5.859</v>
      </c>
      <c r="B177" s="0" t="n">
        <v>0.781</v>
      </c>
      <c r="C177" s="0" t="n">
        <v>1.562</v>
      </c>
      <c r="D177" s="0" t="n">
        <v>-0.391</v>
      </c>
      <c r="E177" s="0" t="n">
        <v>-0.781</v>
      </c>
      <c r="F177" s="0" t="n">
        <v>0.391</v>
      </c>
      <c r="G177" s="0" t="n">
        <v>1.953</v>
      </c>
      <c r="H177" s="0" t="n">
        <v>2.344</v>
      </c>
      <c r="J177" s="0" t="n">
        <f aca="false">AVERAGE(A177:H177)</f>
        <v>0</v>
      </c>
      <c r="O177" s="0" t="n">
        <v>-1.0936</v>
      </c>
      <c r="Q177" s="0" t="n">
        <f aca="false">O177*$P$2</f>
        <v>-0</v>
      </c>
      <c r="S177" s="0" t="n">
        <f aca="false">J177-Q177</f>
        <v>0</v>
      </c>
    </row>
    <row r="178" customFormat="false" ht="13.2" hidden="false" customHeight="false" outlineLevel="0" collapsed="false">
      <c r="A178" s="0" t="n">
        <v>-3.516</v>
      </c>
      <c r="B178" s="0" t="n">
        <v>1.953</v>
      </c>
      <c r="C178" s="0" t="n">
        <v>-2.734</v>
      </c>
      <c r="D178" s="0" t="n">
        <v>2.734</v>
      </c>
      <c r="E178" s="0" t="n">
        <v>0.391</v>
      </c>
      <c r="F178" s="0" t="n">
        <v>1.172</v>
      </c>
      <c r="G178" s="0" t="n">
        <v>-0.391</v>
      </c>
      <c r="H178" s="0" t="n">
        <v>1.953</v>
      </c>
      <c r="J178" s="0" t="n">
        <f aca="false">AVERAGE(A178:H178)</f>
        <v>0.19525</v>
      </c>
      <c r="O178" s="0" t="n">
        <v>-0.4686</v>
      </c>
      <c r="Q178" s="0" t="n">
        <f aca="false">O178*$P$2</f>
        <v>-0</v>
      </c>
      <c r="S178" s="0" t="n">
        <f aca="false">J178-Q178</f>
        <v>0.19525</v>
      </c>
    </row>
    <row r="179" customFormat="false" ht="13.2" hidden="false" customHeight="false" outlineLevel="0" collapsed="false">
      <c r="A179" s="0" t="n">
        <v>-2.344</v>
      </c>
      <c r="B179" s="0" t="n">
        <v>-0.781</v>
      </c>
      <c r="C179" s="0" t="n">
        <v>0.781</v>
      </c>
      <c r="D179" s="0" t="n">
        <v>0</v>
      </c>
      <c r="E179" s="0" t="n">
        <v>-1.953</v>
      </c>
      <c r="F179" s="0" t="n">
        <v>-0.391</v>
      </c>
      <c r="G179" s="0" t="n">
        <v>0.781</v>
      </c>
      <c r="H179" s="0" t="n">
        <v>3.125</v>
      </c>
      <c r="J179" s="0" t="n">
        <f aca="false">AVERAGE(A179:H179)</f>
        <v>-0.09775</v>
      </c>
      <c r="O179" s="0" t="n">
        <v>-0.0780000000000001</v>
      </c>
      <c r="Q179" s="0" t="n">
        <f aca="false">O179*$P$2</f>
        <v>-0</v>
      </c>
      <c r="S179" s="0" t="n">
        <f aca="false">J179-Q179</f>
        <v>-0.09775</v>
      </c>
    </row>
    <row r="180" customFormat="false" ht="13.2" hidden="false" customHeight="false" outlineLevel="0" collapsed="false">
      <c r="A180" s="0" t="n">
        <v>-2.734</v>
      </c>
      <c r="B180" s="0" t="n">
        <v>1.562</v>
      </c>
      <c r="C180" s="0" t="n">
        <v>1.562</v>
      </c>
      <c r="D180" s="0" t="n">
        <v>2.344</v>
      </c>
      <c r="E180" s="0" t="n">
        <v>-4.297</v>
      </c>
      <c r="F180" s="0" t="n">
        <v>0.391</v>
      </c>
      <c r="G180" s="0" t="n">
        <v>0.781</v>
      </c>
      <c r="H180" s="0" t="n">
        <v>2.344</v>
      </c>
      <c r="J180" s="0" t="n">
        <f aca="false">AVERAGE(A180:H180)</f>
        <v>0.244125</v>
      </c>
      <c r="O180" s="0" t="n">
        <v>-0.3128</v>
      </c>
      <c r="Q180" s="0" t="n">
        <f aca="false">O180*$P$2</f>
        <v>-0</v>
      </c>
      <c r="S180" s="0" t="n">
        <f aca="false">J180-Q180</f>
        <v>0.244125</v>
      </c>
    </row>
    <row r="181" customFormat="false" ht="13.2" hidden="false" customHeight="false" outlineLevel="0" collapsed="false">
      <c r="A181" s="0" t="n">
        <v>-2.734</v>
      </c>
      <c r="B181" s="0" t="n">
        <v>8.203</v>
      </c>
      <c r="C181" s="0" t="n">
        <v>-1.562</v>
      </c>
      <c r="D181" s="0" t="n">
        <v>3.125</v>
      </c>
      <c r="E181" s="0" t="n">
        <v>1.562</v>
      </c>
      <c r="F181" s="0" t="n">
        <v>2.344</v>
      </c>
      <c r="G181" s="0" t="n">
        <v>-1.172</v>
      </c>
      <c r="H181" s="0" t="n">
        <v>1.953</v>
      </c>
      <c r="J181" s="0" t="n">
        <f aca="false">AVERAGE(A181:H181)</f>
        <v>1.464875</v>
      </c>
      <c r="O181" s="0" t="n">
        <v>-0.781</v>
      </c>
      <c r="Q181" s="0" t="n">
        <f aca="false">O181*$P$2</f>
        <v>-0</v>
      </c>
      <c r="S181" s="0" t="n">
        <f aca="false">J181-Q181</f>
        <v>1.464875</v>
      </c>
    </row>
    <row r="182" customFormat="false" ht="13.2" hidden="false" customHeight="false" outlineLevel="0" collapsed="false">
      <c r="A182" s="0" t="n">
        <v>1.172</v>
      </c>
      <c r="B182" s="0" t="n">
        <v>1.953</v>
      </c>
      <c r="C182" s="0" t="n">
        <v>0.391</v>
      </c>
      <c r="D182" s="0" t="n">
        <v>-1.172</v>
      </c>
      <c r="E182" s="0" t="n">
        <v>1.953</v>
      </c>
      <c r="F182" s="0" t="n">
        <v>-3.125</v>
      </c>
      <c r="G182" s="0" t="n">
        <v>3.906</v>
      </c>
      <c r="H182" s="0" t="n">
        <v>2.344</v>
      </c>
      <c r="J182" s="0" t="n">
        <f aca="false">AVERAGE(A182:H182)</f>
        <v>0.92775</v>
      </c>
      <c r="O182" s="0" t="n">
        <v>-0.7812</v>
      </c>
      <c r="Q182" s="0" t="n">
        <f aca="false">O182*$P$2</f>
        <v>-0</v>
      </c>
      <c r="S182" s="0" t="n">
        <f aca="false">J182-Q182</f>
        <v>0.92775</v>
      </c>
    </row>
    <row r="183" customFormat="false" ht="13.2" hidden="false" customHeight="false" outlineLevel="0" collapsed="false">
      <c r="A183" s="0" t="n">
        <v>1.172</v>
      </c>
      <c r="B183" s="0" t="n">
        <v>-0.781</v>
      </c>
      <c r="C183" s="0" t="n">
        <v>2.344</v>
      </c>
      <c r="D183" s="0" t="n">
        <v>2.734</v>
      </c>
      <c r="E183" s="0" t="n">
        <v>3.125</v>
      </c>
      <c r="F183" s="0" t="n">
        <v>1.953</v>
      </c>
      <c r="G183" s="0" t="n">
        <v>-1.172</v>
      </c>
      <c r="H183" s="0" t="n">
        <v>0.391</v>
      </c>
      <c r="J183" s="0" t="n">
        <f aca="false">AVERAGE(A183:H183)</f>
        <v>1.22075</v>
      </c>
      <c r="O183" s="0" t="n">
        <v>0.2346</v>
      </c>
      <c r="Q183" s="0" t="n">
        <f aca="false">O183*$P$2</f>
        <v>0</v>
      </c>
      <c r="S183" s="0" t="n">
        <f aca="false">J183-Q183</f>
        <v>1.22075</v>
      </c>
    </row>
    <row r="184" customFormat="false" ht="13.2" hidden="false" customHeight="false" outlineLevel="0" collapsed="false">
      <c r="A184" s="0" t="n">
        <v>-0.781</v>
      </c>
      <c r="B184" s="0" t="n">
        <v>5.469</v>
      </c>
      <c r="C184" s="0" t="n">
        <v>2.734</v>
      </c>
      <c r="D184" s="0" t="n">
        <v>-2.344</v>
      </c>
      <c r="E184" s="0" t="n">
        <v>4.297</v>
      </c>
      <c r="F184" s="0" t="n">
        <v>0</v>
      </c>
      <c r="G184" s="0" t="n">
        <v>-1.953</v>
      </c>
      <c r="H184" s="0" t="n">
        <v>-3.516</v>
      </c>
      <c r="J184" s="0" t="n">
        <f aca="false">AVERAGE(A184:H184)</f>
        <v>0.48825</v>
      </c>
      <c r="O184" s="0" t="n">
        <v>0.4684</v>
      </c>
      <c r="Q184" s="0" t="n">
        <f aca="false">O184*$P$2</f>
        <v>0</v>
      </c>
      <c r="S184" s="0" t="n">
        <f aca="false">J184-Q184</f>
        <v>0.48825</v>
      </c>
    </row>
    <row r="185" customFormat="false" ht="13.2" hidden="false" customHeight="false" outlineLevel="0" collapsed="false">
      <c r="A185" s="0" t="n">
        <v>1.562</v>
      </c>
      <c r="B185" s="0" t="n">
        <v>-1.562</v>
      </c>
      <c r="C185" s="0" t="n">
        <v>0.781</v>
      </c>
      <c r="D185" s="0" t="n">
        <v>5.078</v>
      </c>
      <c r="E185" s="0" t="n">
        <v>-3.906</v>
      </c>
      <c r="F185" s="0" t="n">
        <v>1.562</v>
      </c>
      <c r="G185" s="0" t="n">
        <v>0</v>
      </c>
      <c r="H185" s="0" t="n">
        <v>-0.781</v>
      </c>
      <c r="J185" s="0" t="n">
        <f aca="false">AVERAGE(A185:H185)</f>
        <v>0.34175</v>
      </c>
      <c r="O185" s="0" t="n">
        <v>0.3904</v>
      </c>
      <c r="Q185" s="0" t="n">
        <f aca="false">O185*$P$2</f>
        <v>0</v>
      </c>
      <c r="S185" s="0" t="n">
        <f aca="false">J185-Q185</f>
        <v>0.34175</v>
      </c>
    </row>
    <row r="186" customFormat="false" ht="13.2" hidden="false" customHeight="false" outlineLevel="0" collapsed="false">
      <c r="A186" s="0" t="n">
        <v>0</v>
      </c>
      <c r="B186" s="0" t="n">
        <v>3.125</v>
      </c>
      <c r="C186" s="0" t="n">
        <v>-1.172</v>
      </c>
      <c r="D186" s="0" t="n">
        <v>2.734</v>
      </c>
      <c r="E186" s="0" t="n">
        <v>-2.734</v>
      </c>
      <c r="F186" s="0" t="n">
        <v>-3.516</v>
      </c>
      <c r="G186" s="0" t="n">
        <v>-1.562</v>
      </c>
      <c r="H186" s="0" t="n">
        <v>-0.781</v>
      </c>
      <c r="J186" s="0" t="n">
        <f aca="false">AVERAGE(A186:H186)</f>
        <v>-0.48825</v>
      </c>
      <c r="O186" s="0" t="n">
        <v>-1.172</v>
      </c>
      <c r="Q186" s="0" t="n">
        <f aca="false">O186*$P$2</f>
        <v>-0</v>
      </c>
      <c r="S186" s="0" t="n">
        <f aca="false">J186-Q186</f>
        <v>-0.48825</v>
      </c>
    </row>
    <row r="187" customFormat="false" ht="13.2" hidden="false" customHeight="false" outlineLevel="0" collapsed="false">
      <c r="A187" s="0" t="n">
        <v>1.562</v>
      </c>
      <c r="B187" s="0" t="n">
        <v>0.391</v>
      </c>
      <c r="C187" s="0" t="n">
        <v>1.172</v>
      </c>
      <c r="D187" s="0" t="n">
        <v>0</v>
      </c>
      <c r="E187" s="0" t="n">
        <v>1.562</v>
      </c>
      <c r="F187" s="0" t="n">
        <v>-1.562</v>
      </c>
      <c r="G187" s="0" t="n">
        <v>1.953</v>
      </c>
      <c r="H187" s="0" t="n">
        <v>3.516</v>
      </c>
      <c r="J187" s="0" t="n">
        <f aca="false">AVERAGE(A187:H187)</f>
        <v>1.07425</v>
      </c>
      <c r="O187" s="0" t="n">
        <v>2.0314</v>
      </c>
      <c r="Q187" s="0" t="n">
        <f aca="false">O187*$P$2</f>
        <v>0</v>
      </c>
      <c r="S187" s="0" t="n">
        <f aca="false">J187-Q187</f>
        <v>1.07425</v>
      </c>
    </row>
    <row r="188" customFormat="false" ht="13.2" hidden="false" customHeight="false" outlineLevel="0" collapsed="false">
      <c r="A188" s="0" t="n">
        <v>4.687</v>
      </c>
      <c r="B188" s="0" t="n">
        <v>-1.172</v>
      </c>
      <c r="C188" s="0" t="n">
        <v>0.781</v>
      </c>
      <c r="D188" s="0" t="n">
        <v>-2.344</v>
      </c>
      <c r="E188" s="0" t="n">
        <v>0.391</v>
      </c>
      <c r="F188" s="0" t="n">
        <v>0.391</v>
      </c>
      <c r="G188" s="0" t="n">
        <v>1.562</v>
      </c>
      <c r="H188" s="0" t="n">
        <v>-0.781</v>
      </c>
      <c r="J188" s="0" t="n">
        <f aca="false">AVERAGE(A188:H188)</f>
        <v>0.439375</v>
      </c>
      <c r="O188" s="0" t="n">
        <v>1.2498</v>
      </c>
      <c r="Q188" s="0" t="n">
        <f aca="false">O188*$P$2</f>
        <v>0</v>
      </c>
      <c r="S188" s="0" t="n">
        <f aca="false">J188-Q188</f>
        <v>0.439375</v>
      </c>
    </row>
    <row r="189" customFormat="false" ht="13.2" hidden="false" customHeight="false" outlineLevel="0" collapsed="false">
      <c r="A189" s="0" t="n">
        <v>-0.781</v>
      </c>
      <c r="B189" s="0" t="n">
        <v>1.953</v>
      </c>
      <c r="C189" s="0" t="n">
        <v>-1.172</v>
      </c>
      <c r="D189" s="0" t="n">
        <v>-4.687</v>
      </c>
      <c r="E189" s="0" t="n">
        <v>1.562</v>
      </c>
      <c r="F189" s="0" t="n">
        <v>-0.391</v>
      </c>
      <c r="G189" s="0" t="n">
        <v>-3.906</v>
      </c>
      <c r="H189" s="0" t="n">
        <v>1.953</v>
      </c>
      <c r="J189" s="0" t="n">
        <f aca="false">AVERAGE(A189:H189)</f>
        <v>-0.683625</v>
      </c>
      <c r="O189" s="0" t="n">
        <v>-1.3282</v>
      </c>
      <c r="Q189" s="0" t="n">
        <f aca="false">O189*$P$2</f>
        <v>-0</v>
      </c>
      <c r="S189" s="0" t="n">
        <f aca="false">J189-Q189</f>
        <v>-0.683625</v>
      </c>
    </row>
    <row r="190" customFormat="false" ht="13.2" hidden="false" customHeight="false" outlineLevel="0" collapsed="false">
      <c r="A190" s="0" t="n">
        <v>1.172</v>
      </c>
      <c r="B190" s="0" t="n">
        <v>-1.562</v>
      </c>
      <c r="C190" s="0" t="n">
        <v>0.781</v>
      </c>
      <c r="D190" s="0" t="n">
        <v>-5.078</v>
      </c>
      <c r="E190" s="0" t="n">
        <v>3.125</v>
      </c>
      <c r="F190" s="0" t="n">
        <v>1.562</v>
      </c>
      <c r="G190" s="0" t="n">
        <v>0.391</v>
      </c>
      <c r="H190" s="0" t="n">
        <v>-2.734</v>
      </c>
      <c r="J190" s="0" t="n">
        <f aca="false">AVERAGE(A190:H190)</f>
        <v>-0.292875</v>
      </c>
      <c r="O190" s="0" t="n">
        <v>-0.7812</v>
      </c>
      <c r="Q190" s="0" t="n">
        <f aca="false">O190*$P$2</f>
        <v>-0</v>
      </c>
      <c r="S190" s="0" t="n">
        <f aca="false">J190-Q190</f>
        <v>-0.292875</v>
      </c>
    </row>
    <row r="191" customFormat="false" ht="13.2" hidden="false" customHeight="false" outlineLevel="0" collapsed="false">
      <c r="A191" s="0" t="n">
        <v>0.391</v>
      </c>
      <c r="B191" s="0" t="n">
        <v>-1.172</v>
      </c>
      <c r="C191" s="0" t="n">
        <v>3.906</v>
      </c>
      <c r="D191" s="0" t="n">
        <v>-6.25</v>
      </c>
      <c r="E191" s="0" t="n">
        <v>-1.953</v>
      </c>
      <c r="F191" s="0" t="n">
        <v>-3.125</v>
      </c>
      <c r="G191" s="0" t="n">
        <v>1.953</v>
      </c>
      <c r="H191" s="0" t="n">
        <v>-1.172</v>
      </c>
      <c r="J191" s="0" t="n">
        <f aca="false">AVERAGE(A191:H191)</f>
        <v>-0.92775</v>
      </c>
      <c r="O191" s="0" t="n">
        <v>0.9374</v>
      </c>
      <c r="Q191" s="0" t="n">
        <f aca="false">O191*$P$2</f>
        <v>0</v>
      </c>
      <c r="S191" s="0" t="n">
        <f aca="false">J191-Q191</f>
        <v>-0.92775</v>
      </c>
    </row>
    <row r="192" customFormat="false" ht="13.2" hidden="false" customHeight="false" outlineLevel="0" collapsed="false">
      <c r="A192" s="0" t="n">
        <v>0.391</v>
      </c>
      <c r="B192" s="0" t="n">
        <v>-0.781</v>
      </c>
      <c r="C192" s="0" t="n">
        <v>-1.562</v>
      </c>
      <c r="D192" s="0" t="n">
        <v>-1.172</v>
      </c>
      <c r="E192" s="0" t="n">
        <v>0.391</v>
      </c>
      <c r="F192" s="0" t="n">
        <v>0.781</v>
      </c>
      <c r="G192" s="0" t="n">
        <v>-4.687</v>
      </c>
      <c r="H192" s="0" t="n">
        <v>-2.344</v>
      </c>
      <c r="J192" s="0" t="n">
        <f aca="false">AVERAGE(A192:H192)</f>
        <v>-1.122875</v>
      </c>
      <c r="O192" s="0" t="n">
        <v>0.5468</v>
      </c>
      <c r="Q192" s="0" t="n">
        <f aca="false">O192*$P$2</f>
        <v>0</v>
      </c>
      <c r="S192" s="0" t="n">
        <f aca="false">J192-Q192</f>
        <v>-1.122875</v>
      </c>
    </row>
    <row r="193" customFormat="false" ht="13.2" hidden="false" customHeight="false" outlineLevel="0" collapsed="false">
      <c r="A193" s="0" t="n">
        <v>2.344</v>
      </c>
      <c r="B193" s="0" t="n">
        <v>1.172</v>
      </c>
      <c r="C193" s="0" t="n">
        <v>-2.734</v>
      </c>
      <c r="D193" s="0" t="n">
        <v>1.953</v>
      </c>
      <c r="E193" s="0" t="n">
        <v>-4.687</v>
      </c>
      <c r="F193" s="0" t="n">
        <v>2.734</v>
      </c>
      <c r="G193" s="0" t="n">
        <v>-0.391</v>
      </c>
      <c r="H193" s="0" t="n">
        <v>-0.391</v>
      </c>
      <c r="J193" s="0" t="n">
        <f aca="false">AVERAGE(A193:H193)</f>
        <v>0</v>
      </c>
      <c r="O193" s="0" t="n">
        <v>-1.6406</v>
      </c>
      <c r="Q193" s="0" t="n">
        <f aca="false">O193*$P$2</f>
        <v>-0</v>
      </c>
      <c r="S193" s="0" t="n">
        <f aca="false">J193-Q193</f>
        <v>0</v>
      </c>
    </row>
    <row r="194" customFormat="false" ht="13.2" hidden="false" customHeight="false" outlineLevel="0" collapsed="false">
      <c r="A194" s="0" t="n">
        <v>3.125</v>
      </c>
      <c r="B194" s="0" t="n">
        <v>4.297</v>
      </c>
      <c r="C194" s="0" t="n">
        <v>-4.687</v>
      </c>
      <c r="D194" s="0" t="n">
        <v>0.781</v>
      </c>
      <c r="E194" s="0" t="n">
        <v>1.172</v>
      </c>
      <c r="F194" s="0" t="n">
        <v>0</v>
      </c>
      <c r="G194" s="0" t="n">
        <v>-2.344</v>
      </c>
      <c r="H194" s="0" t="n">
        <v>0</v>
      </c>
      <c r="J194" s="0" t="n">
        <f aca="false">AVERAGE(A194:H194)</f>
        <v>0.293</v>
      </c>
      <c r="O194" s="0" t="n">
        <v>-0.000200000000000067</v>
      </c>
      <c r="Q194" s="0" t="n">
        <f aca="false">O194*$P$2</f>
        <v>-0</v>
      </c>
      <c r="S194" s="0" t="n">
        <f aca="false">J194-Q194</f>
        <v>0.293</v>
      </c>
    </row>
    <row r="195" customFormat="false" ht="13.2" hidden="false" customHeight="false" outlineLevel="0" collapsed="false">
      <c r="A195" s="0" t="n">
        <v>3.906</v>
      </c>
      <c r="B195" s="0" t="n">
        <v>0.781</v>
      </c>
      <c r="C195" s="0" t="n">
        <v>4.687</v>
      </c>
      <c r="D195" s="0" t="n">
        <v>-0.391</v>
      </c>
      <c r="E195" s="0" t="n">
        <v>2.344</v>
      </c>
      <c r="F195" s="0" t="n">
        <v>-1.562</v>
      </c>
      <c r="G195" s="0" t="n">
        <v>-2.344</v>
      </c>
      <c r="H195" s="0" t="n">
        <v>3.125</v>
      </c>
      <c r="J195" s="0" t="n">
        <f aca="false">AVERAGE(A195:H195)</f>
        <v>1.31825</v>
      </c>
      <c r="O195" s="0" t="n">
        <v>0.078</v>
      </c>
      <c r="Q195" s="0" t="n">
        <f aca="false">O195*$P$2</f>
        <v>0</v>
      </c>
      <c r="S195" s="0" t="n">
        <f aca="false">J195-Q195</f>
        <v>1.31825</v>
      </c>
    </row>
    <row r="196" customFormat="false" ht="13.2" hidden="false" customHeight="false" outlineLevel="0" collapsed="false">
      <c r="A196" s="0" t="n">
        <v>-0.391</v>
      </c>
      <c r="B196" s="0" t="n">
        <v>0.391</v>
      </c>
      <c r="C196" s="0" t="n">
        <v>-3.125</v>
      </c>
      <c r="D196" s="0" t="n">
        <v>-0.391</v>
      </c>
      <c r="E196" s="0" t="n">
        <v>-2.344</v>
      </c>
      <c r="F196" s="0" t="n">
        <v>-0.781</v>
      </c>
      <c r="G196" s="0" t="n">
        <v>-1.172</v>
      </c>
      <c r="H196" s="0" t="n">
        <v>1.562</v>
      </c>
      <c r="J196" s="0" t="n">
        <f aca="false">AVERAGE(A196:H196)</f>
        <v>-0.781375</v>
      </c>
      <c r="O196" s="0" t="n">
        <v>-0.625</v>
      </c>
      <c r="Q196" s="0" t="n">
        <f aca="false">O196*$P$2</f>
        <v>-0</v>
      </c>
      <c r="S196" s="0" t="n">
        <f aca="false">J196-Q196</f>
        <v>-0.781375</v>
      </c>
    </row>
    <row r="197" customFormat="false" ht="13.2" hidden="false" customHeight="false" outlineLevel="0" collapsed="false">
      <c r="A197" s="0" t="n">
        <v>7.031</v>
      </c>
      <c r="B197" s="0" t="n">
        <v>0.781</v>
      </c>
      <c r="C197" s="0" t="n">
        <v>-5.469</v>
      </c>
      <c r="D197" s="0" t="n">
        <v>-2.734</v>
      </c>
      <c r="E197" s="0" t="n">
        <v>2.734</v>
      </c>
      <c r="F197" s="0" t="n">
        <v>-0.781</v>
      </c>
      <c r="G197" s="0" t="n">
        <v>-2.344</v>
      </c>
      <c r="H197" s="0" t="n">
        <v>0</v>
      </c>
      <c r="J197" s="0" t="n">
        <f aca="false">AVERAGE(A197:H197)</f>
        <v>-0.0977500000000001</v>
      </c>
      <c r="O197" s="0" t="n">
        <v>-0.4688</v>
      </c>
      <c r="Q197" s="0" t="n">
        <f aca="false">O197*$P$2</f>
        <v>-0</v>
      </c>
      <c r="S197" s="0" t="n">
        <f aca="false">J197-Q197</f>
        <v>-0.0977500000000001</v>
      </c>
    </row>
    <row r="198" customFormat="false" ht="13.2" hidden="false" customHeight="false" outlineLevel="0" collapsed="false">
      <c r="A198" s="0" t="n">
        <v>-4.297</v>
      </c>
      <c r="B198" s="0" t="n">
        <v>-0.781</v>
      </c>
      <c r="C198" s="0" t="n">
        <v>-0.781</v>
      </c>
      <c r="D198" s="0" t="n">
        <v>-3.516</v>
      </c>
      <c r="E198" s="0" t="n">
        <v>-0.391</v>
      </c>
      <c r="F198" s="0" t="n">
        <v>-0.781</v>
      </c>
      <c r="G198" s="0" t="n">
        <v>0.781</v>
      </c>
      <c r="H198" s="0" t="n">
        <v>5.859</v>
      </c>
      <c r="J198" s="0" t="n">
        <f aca="false">AVERAGE(A198:H198)</f>
        <v>-0.488375</v>
      </c>
      <c r="O198" s="0" t="n">
        <v>-0.0780000000000001</v>
      </c>
      <c r="Q198" s="0" t="n">
        <f aca="false">O198*$P$2</f>
        <v>-0</v>
      </c>
      <c r="S198" s="0" t="n">
        <f aca="false">J198-Q198</f>
        <v>-0.488375</v>
      </c>
    </row>
    <row r="199" customFormat="false" ht="13.2" hidden="false" customHeight="false" outlineLevel="0" collapsed="false">
      <c r="A199" s="0" t="n">
        <v>-1.562</v>
      </c>
      <c r="B199" s="0" t="n">
        <v>-1.953</v>
      </c>
      <c r="C199" s="0" t="n">
        <v>0.781</v>
      </c>
      <c r="D199" s="0" t="n">
        <v>-1.172</v>
      </c>
      <c r="E199" s="0" t="n">
        <v>-1.172</v>
      </c>
      <c r="F199" s="0" t="n">
        <v>-4.687</v>
      </c>
      <c r="G199" s="0" t="n">
        <v>3.125</v>
      </c>
      <c r="H199" s="0" t="n">
        <v>1.172</v>
      </c>
      <c r="J199" s="0" t="n">
        <f aca="false">AVERAGE(A199:H199)</f>
        <v>-0.6835</v>
      </c>
      <c r="O199" s="0" t="n">
        <v>-0.7814</v>
      </c>
      <c r="Q199" s="0" t="n">
        <f aca="false">O199*$P$2</f>
        <v>-0</v>
      </c>
      <c r="S199" s="0" t="n">
        <f aca="false">J199-Q199</f>
        <v>-0.6835</v>
      </c>
    </row>
    <row r="200" customFormat="false" ht="13.2" hidden="false" customHeight="false" outlineLevel="0" collapsed="false">
      <c r="A200" s="0" t="n">
        <v>-2.344</v>
      </c>
      <c r="B200" s="0" t="n">
        <v>-0.391</v>
      </c>
      <c r="C200" s="0" t="n">
        <v>-0.781</v>
      </c>
      <c r="D200" s="0" t="n">
        <v>3.125</v>
      </c>
      <c r="E200" s="0" t="n">
        <v>-3.906</v>
      </c>
      <c r="F200" s="0" t="n">
        <v>-5.078</v>
      </c>
      <c r="G200" s="0" t="n">
        <v>-5.078</v>
      </c>
      <c r="H200" s="0" t="n">
        <v>4.687</v>
      </c>
      <c r="J200" s="0" t="n">
        <f aca="false">AVERAGE(A200:H200)</f>
        <v>-1.22075</v>
      </c>
      <c r="O200" s="0" t="n">
        <v>-0.078</v>
      </c>
      <c r="Q200" s="0" t="n">
        <f aca="false">O200*$P$2</f>
        <v>-0</v>
      </c>
      <c r="S200" s="0" t="n">
        <f aca="false">J200-Q200</f>
        <v>-1.220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-2.734</v>
      </c>
      <c r="B1" s="0" t="n">
        <v>2.734</v>
      </c>
      <c r="C1" s="0" t="n">
        <v>-3.516</v>
      </c>
      <c r="D1" s="0" t="n">
        <v>-0.781</v>
      </c>
      <c r="E1" s="0" t="n">
        <v>1.172</v>
      </c>
      <c r="F1" s="0" t="n">
        <v>2.344</v>
      </c>
      <c r="G1" s="0" t="n">
        <v>0.391</v>
      </c>
      <c r="H1" s="0" t="n">
        <v>1.953</v>
      </c>
      <c r="J1" s="0" t="n">
        <f aca="false">AVERAGE(A1:H1)</f>
        <v>0.195375</v>
      </c>
      <c r="K1" s="0" t="n">
        <f aca="false">SUM(J44:J78)</f>
        <v>202.68325</v>
      </c>
      <c r="O1" s="0" t="n">
        <v>0.0782</v>
      </c>
      <c r="P1" s="0" t="s">
        <v>0</v>
      </c>
      <c r="Q1" s="0" t="n">
        <f aca="false">O1*$P$2</f>
        <v>0.0391</v>
      </c>
      <c r="S1" s="0" t="n">
        <f aca="false">J1-Q1</f>
        <v>0.156275</v>
      </c>
    </row>
    <row r="2" customFormat="false" ht="13.2" hidden="false" customHeight="false" outlineLevel="0" collapsed="false">
      <c r="A2" s="0" t="n">
        <v>3.125</v>
      </c>
      <c r="B2" s="0" t="n">
        <v>1.172</v>
      </c>
      <c r="C2" s="0" t="n">
        <v>-3.906</v>
      </c>
      <c r="D2" s="0" t="n">
        <v>1.562</v>
      </c>
      <c r="E2" s="0" t="n">
        <v>-1.172</v>
      </c>
      <c r="F2" s="0" t="n">
        <v>-1.172</v>
      </c>
      <c r="G2" s="0" t="n">
        <v>-0.391</v>
      </c>
      <c r="H2" s="0" t="n">
        <v>-3.125</v>
      </c>
      <c r="J2" s="0" t="n">
        <f aca="false">AVERAGE(A2:H2)</f>
        <v>-0.488375</v>
      </c>
      <c r="O2" s="0" t="n">
        <v>-1.5622</v>
      </c>
      <c r="P2" s="0" t="n">
        <v>0.5</v>
      </c>
      <c r="Q2" s="0" t="n">
        <f aca="false">O2*$P$2</f>
        <v>-0.7811</v>
      </c>
      <c r="S2" s="0" t="n">
        <f aca="false">J2-Q2</f>
        <v>0.292725</v>
      </c>
    </row>
    <row r="3" customFormat="false" ht="13.2" hidden="false" customHeight="false" outlineLevel="0" collapsed="false">
      <c r="A3" s="0" t="n">
        <v>-0.781</v>
      </c>
      <c r="B3" s="0" t="n">
        <v>3.516</v>
      </c>
      <c r="C3" s="0" t="n">
        <v>1.172</v>
      </c>
      <c r="D3" s="0" t="n">
        <v>-3.516</v>
      </c>
      <c r="E3" s="0" t="n">
        <v>-0.391</v>
      </c>
      <c r="F3" s="0" t="n">
        <v>-6.25</v>
      </c>
      <c r="G3" s="0" t="n">
        <v>0.781</v>
      </c>
      <c r="H3" s="0" t="n">
        <v>-0.781</v>
      </c>
      <c r="J3" s="0" t="n">
        <f aca="false">AVERAGE(A3:H3)</f>
        <v>-0.78125</v>
      </c>
      <c r="O3" s="0" t="n">
        <v>0.4686</v>
      </c>
      <c r="Q3" s="0" t="n">
        <f aca="false">O3*$P$2</f>
        <v>0.2343</v>
      </c>
      <c r="S3" s="0" t="n">
        <f aca="false">J3-Q3</f>
        <v>-1.01555</v>
      </c>
    </row>
    <row r="4" customFormat="false" ht="13.2" hidden="false" customHeight="false" outlineLevel="0" collapsed="false">
      <c r="A4" s="0" t="n">
        <v>1.953</v>
      </c>
      <c r="B4" s="0" t="n">
        <v>1.562</v>
      </c>
      <c r="C4" s="0" t="n">
        <v>-3.516</v>
      </c>
      <c r="D4" s="0" t="n">
        <v>1.953</v>
      </c>
      <c r="E4" s="0" t="n">
        <v>3.125</v>
      </c>
      <c r="F4" s="0" t="n">
        <v>-0.781</v>
      </c>
      <c r="G4" s="0" t="n">
        <v>1.562</v>
      </c>
      <c r="H4" s="0" t="n">
        <v>3.125</v>
      </c>
      <c r="J4" s="0" t="n">
        <f aca="false">AVERAGE(A4:H4)</f>
        <v>1.122875</v>
      </c>
      <c r="O4" s="0" t="n">
        <v>0.3126</v>
      </c>
      <c r="Q4" s="0" t="n">
        <f aca="false">O4*$P$2</f>
        <v>0.1563</v>
      </c>
      <c r="S4" s="0" t="n">
        <f aca="false">J4-Q4</f>
        <v>0.966575</v>
      </c>
    </row>
    <row r="5" customFormat="false" ht="13.2" hidden="false" customHeight="false" outlineLevel="0" collapsed="false">
      <c r="A5" s="0" t="n">
        <v>-2.344</v>
      </c>
      <c r="B5" s="0" t="n">
        <v>-1.562</v>
      </c>
      <c r="C5" s="0" t="n">
        <v>-1.172</v>
      </c>
      <c r="D5" s="0" t="n">
        <v>-6.641</v>
      </c>
      <c r="E5" s="0" t="n">
        <v>0.781</v>
      </c>
      <c r="F5" s="0" t="n">
        <v>5.469</v>
      </c>
      <c r="G5" s="0" t="n">
        <v>0.391</v>
      </c>
      <c r="H5" s="0" t="n">
        <v>-5.469</v>
      </c>
      <c r="J5" s="0" t="n">
        <f aca="false">AVERAGE(A5:H5)</f>
        <v>-1.318375</v>
      </c>
      <c r="O5" s="0" t="n">
        <v>-0.5468</v>
      </c>
      <c r="Q5" s="0" t="n">
        <f aca="false">O5*$P$2</f>
        <v>-0.2734</v>
      </c>
      <c r="S5" s="0" t="n">
        <f aca="false">J5-Q5</f>
        <v>-1.044975</v>
      </c>
    </row>
    <row r="6" customFormat="false" ht="13.2" hidden="false" customHeight="false" outlineLevel="0" collapsed="false">
      <c r="A6" s="0" t="n">
        <v>2.344</v>
      </c>
      <c r="B6" s="0" t="n">
        <v>-0.781</v>
      </c>
      <c r="C6" s="0" t="n">
        <v>0.781</v>
      </c>
      <c r="D6" s="0" t="n">
        <v>0</v>
      </c>
      <c r="E6" s="0" t="n">
        <v>0.781</v>
      </c>
      <c r="F6" s="0" t="n">
        <v>-0.391</v>
      </c>
      <c r="G6" s="0" t="n">
        <v>-3.516</v>
      </c>
      <c r="H6" s="0" t="n">
        <v>3.125</v>
      </c>
      <c r="J6" s="0" t="n">
        <f aca="false">AVERAGE(A6:H6)</f>
        <v>0.292875</v>
      </c>
      <c r="O6" s="0" t="n">
        <v>-1.8752</v>
      </c>
      <c r="Q6" s="0" t="n">
        <f aca="false">O6*$P$2</f>
        <v>-0.9376</v>
      </c>
      <c r="S6" s="0" t="n">
        <f aca="false">J6-Q6</f>
        <v>1.230475</v>
      </c>
    </row>
    <row r="7" customFormat="false" ht="13.2" hidden="false" customHeight="false" outlineLevel="0" collapsed="false">
      <c r="A7" s="0" t="n">
        <v>2.344</v>
      </c>
      <c r="B7" s="0" t="n">
        <v>-0.781</v>
      </c>
      <c r="C7" s="0" t="n">
        <v>-2.344</v>
      </c>
      <c r="D7" s="0" t="n">
        <v>-4.297</v>
      </c>
      <c r="E7" s="0" t="n">
        <v>1.562</v>
      </c>
      <c r="F7" s="0" t="n">
        <v>-0.781</v>
      </c>
      <c r="G7" s="0" t="n">
        <v>-4.687</v>
      </c>
      <c r="H7" s="0" t="n">
        <v>0.781</v>
      </c>
      <c r="J7" s="0" t="n">
        <f aca="false">AVERAGE(A7:H7)</f>
        <v>-1.025375</v>
      </c>
      <c r="O7" s="0" t="n">
        <v>0.9374</v>
      </c>
      <c r="Q7" s="0" t="n">
        <f aca="false">O7*$P$2</f>
        <v>0.4687</v>
      </c>
      <c r="S7" s="0" t="n">
        <f aca="false">J7-Q7</f>
        <v>-1.494075</v>
      </c>
    </row>
    <row r="8" customFormat="false" ht="13.2" hidden="false" customHeight="false" outlineLevel="0" collapsed="false">
      <c r="A8" s="0" t="n">
        <v>3.516</v>
      </c>
      <c r="B8" s="0" t="n">
        <v>3.125</v>
      </c>
      <c r="C8" s="0" t="n">
        <v>-2.344</v>
      </c>
      <c r="D8" s="0" t="n">
        <v>2.734</v>
      </c>
      <c r="E8" s="0" t="n">
        <v>-2.734</v>
      </c>
      <c r="F8" s="0" t="n">
        <v>-2.734</v>
      </c>
      <c r="G8" s="0" t="n">
        <v>-1.172</v>
      </c>
      <c r="H8" s="0" t="n">
        <v>5.469</v>
      </c>
      <c r="J8" s="0" t="n">
        <f aca="false">AVERAGE(A8:H8)</f>
        <v>0.7325</v>
      </c>
      <c r="O8" s="0" t="n">
        <v>-1.172</v>
      </c>
      <c r="Q8" s="0" t="n">
        <f aca="false">O8*$P$2</f>
        <v>-0.586</v>
      </c>
      <c r="S8" s="0" t="n">
        <f aca="false">J8-Q8</f>
        <v>1.3185</v>
      </c>
    </row>
    <row r="9" customFormat="false" ht="13.2" hidden="false" customHeight="false" outlineLevel="0" collapsed="false">
      <c r="A9" s="0" t="n">
        <v>0.781</v>
      </c>
      <c r="B9" s="0" t="n">
        <v>-0.781</v>
      </c>
      <c r="C9" s="0" t="n">
        <v>-0.781</v>
      </c>
      <c r="D9" s="0" t="n">
        <v>-1.562</v>
      </c>
      <c r="E9" s="0" t="n">
        <v>-1.172</v>
      </c>
      <c r="F9" s="0" t="n">
        <v>-0.391</v>
      </c>
      <c r="G9" s="0" t="n">
        <v>1.953</v>
      </c>
      <c r="H9" s="0" t="n">
        <v>-0.391</v>
      </c>
      <c r="J9" s="0" t="n">
        <f aca="false">AVERAGE(A9:H9)</f>
        <v>-0.293</v>
      </c>
      <c r="O9" s="0" t="n">
        <v>-0.1562</v>
      </c>
      <c r="Q9" s="0" t="n">
        <f aca="false">O9*$P$2</f>
        <v>-0.0781</v>
      </c>
      <c r="S9" s="0" t="n">
        <f aca="false">J9-Q9</f>
        <v>-0.2149</v>
      </c>
    </row>
    <row r="10" customFormat="false" ht="13.2" hidden="false" customHeight="false" outlineLevel="0" collapsed="false">
      <c r="A10" s="0" t="n">
        <v>1.172</v>
      </c>
      <c r="B10" s="0" t="n">
        <v>1.172</v>
      </c>
      <c r="C10" s="0" t="n">
        <v>-4.687</v>
      </c>
      <c r="D10" s="0" t="n">
        <v>0.781</v>
      </c>
      <c r="E10" s="0" t="n">
        <v>-2.344</v>
      </c>
      <c r="F10" s="0" t="n">
        <v>-0.781</v>
      </c>
      <c r="G10" s="0" t="n">
        <v>-0.781</v>
      </c>
      <c r="H10" s="0" t="n">
        <v>1.953</v>
      </c>
      <c r="J10" s="0" t="n">
        <f aca="false">AVERAGE(A10:H10)</f>
        <v>-0.439375</v>
      </c>
      <c r="O10" s="0" t="n">
        <v>1.25</v>
      </c>
      <c r="Q10" s="0" t="n">
        <f aca="false">O10*$P$2</f>
        <v>0.625</v>
      </c>
      <c r="S10" s="0" t="n">
        <f aca="false">J10-Q10</f>
        <v>-1.064375</v>
      </c>
    </row>
    <row r="11" customFormat="false" ht="13.2" hidden="false" customHeight="false" outlineLevel="0" collapsed="false">
      <c r="A11" s="0" t="n">
        <v>1.953</v>
      </c>
      <c r="B11" s="0" t="n">
        <v>2.344</v>
      </c>
      <c r="C11" s="0" t="n">
        <v>-1.172</v>
      </c>
      <c r="D11" s="0" t="n">
        <v>0.781</v>
      </c>
      <c r="E11" s="0" t="n">
        <v>-0.391</v>
      </c>
      <c r="F11" s="0" t="n">
        <v>-1.953</v>
      </c>
      <c r="G11" s="0" t="n">
        <v>0</v>
      </c>
      <c r="H11" s="0" t="n">
        <v>-4.297</v>
      </c>
      <c r="J11" s="0" t="n">
        <f aca="false">AVERAGE(A11:H11)</f>
        <v>-0.341875</v>
      </c>
      <c r="O11" s="0" t="n">
        <v>1.0156</v>
      </c>
      <c r="Q11" s="0" t="n">
        <f aca="false">O11*$P$2</f>
        <v>0.5078</v>
      </c>
      <c r="S11" s="0" t="n">
        <f aca="false">J11-Q11</f>
        <v>-0.849675</v>
      </c>
    </row>
    <row r="12" customFormat="false" ht="13.2" hidden="false" customHeight="false" outlineLevel="0" collapsed="false">
      <c r="A12" s="0" t="n">
        <v>3.125</v>
      </c>
      <c r="B12" s="0" t="n">
        <v>-0.781</v>
      </c>
      <c r="C12" s="0" t="n">
        <v>-0.391</v>
      </c>
      <c r="D12" s="0" t="n">
        <v>2.734</v>
      </c>
      <c r="E12" s="0" t="n">
        <v>-3.125</v>
      </c>
      <c r="F12" s="0" t="n">
        <v>-2.344</v>
      </c>
      <c r="G12" s="0" t="n">
        <v>-2.734</v>
      </c>
      <c r="H12" s="0" t="n">
        <v>-2.344</v>
      </c>
      <c r="J12" s="0" t="n">
        <f aca="false">AVERAGE(A12:H12)</f>
        <v>-0.7325</v>
      </c>
      <c r="O12" s="0" t="n">
        <v>0.547</v>
      </c>
      <c r="Q12" s="0" t="n">
        <f aca="false">O12*$P$2</f>
        <v>0.2735</v>
      </c>
      <c r="S12" s="0" t="n">
        <f aca="false">J12-Q12</f>
        <v>-1.006</v>
      </c>
    </row>
    <row r="13" customFormat="false" ht="13.2" hidden="false" customHeight="false" outlineLevel="0" collapsed="false">
      <c r="A13" s="0" t="n">
        <v>0.781</v>
      </c>
      <c r="B13" s="0" t="n">
        <v>3.906</v>
      </c>
      <c r="C13" s="0" t="n">
        <v>-3.125</v>
      </c>
      <c r="D13" s="0" t="n">
        <v>-1.562</v>
      </c>
      <c r="E13" s="0" t="n">
        <v>-3.125</v>
      </c>
      <c r="F13" s="0" t="n">
        <v>2.344</v>
      </c>
      <c r="G13" s="0" t="n">
        <v>-1.562</v>
      </c>
      <c r="H13" s="0" t="n">
        <v>3.906</v>
      </c>
      <c r="J13" s="0" t="n">
        <f aca="false">AVERAGE(A13:H13)</f>
        <v>0.195375</v>
      </c>
      <c r="O13" s="0" t="n">
        <v>-1.7968</v>
      </c>
      <c r="Q13" s="0" t="n">
        <f aca="false">O13*$P$2</f>
        <v>-0.8984</v>
      </c>
      <c r="S13" s="0" t="n">
        <f aca="false">J13-Q13</f>
        <v>1.093775</v>
      </c>
    </row>
    <row r="14" customFormat="false" ht="13.2" hidden="false" customHeight="false" outlineLevel="0" collapsed="false">
      <c r="A14" s="0" t="n">
        <v>-1.172</v>
      </c>
      <c r="B14" s="0" t="n">
        <v>-0.781</v>
      </c>
      <c r="C14" s="0" t="n">
        <v>0.781</v>
      </c>
      <c r="D14" s="0" t="n">
        <v>-1.953</v>
      </c>
      <c r="E14" s="0" t="n">
        <v>0.391</v>
      </c>
      <c r="F14" s="0" t="n">
        <v>-3.906</v>
      </c>
      <c r="G14" s="0" t="n">
        <v>1.953</v>
      </c>
      <c r="H14" s="0" t="n">
        <v>-7.031</v>
      </c>
      <c r="J14" s="0" t="n">
        <f aca="false">AVERAGE(A14:H14)</f>
        <v>-1.46475</v>
      </c>
      <c r="O14" s="0" t="n">
        <v>-0.8594</v>
      </c>
      <c r="Q14" s="0" t="n">
        <f aca="false">O14*$P$2</f>
        <v>-0.4297</v>
      </c>
      <c r="S14" s="0" t="n">
        <f aca="false">J14-Q14</f>
        <v>-1.03505</v>
      </c>
    </row>
    <row r="15" customFormat="false" ht="13.2" hidden="false" customHeight="false" outlineLevel="0" collapsed="false">
      <c r="A15" s="0" t="n">
        <v>-3.516</v>
      </c>
      <c r="B15" s="0" t="n">
        <v>-3.906</v>
      </c>
      <c r="C15" s="0" t="n">
        <v>-0.781</v>
      </c>
      <c r="D15" s="0" t="n">
        <v>0.781</v>
      </c>
      <c r="E15" s="0" t="n">
        <v>0.391</v>
      </c>
      <c r="F15" s="0" t="n">
        <v>1.172</v>
      </c>
      <c r="G15" s="0" t="n">
        <v>2.344</v>
      </c>
      <c r="H15" s="0" t="n">
        <v>-3.125</v>
      </c>
      <c r="J15" s="0" t="n">
        <f aca="false">AVERAGE(A15:H15)</f>
        <v>-0.83</v>
      </c>
      <c r="O15" s="0" t="n">
        <v>-0.0781999999999999</v>
      </c>
      <c r="Q15" s="0" t="n">
        <f aca="false">O15*$P$2</f>
        <v>-0.0391</v>
      </c>
      <c r="S15" s="0" t="n">
        <f aca="false">J15-Q15</f>
        <v>-0.7909</v>
      </c>
    </row>
    <row r="16" customFormat="false" ht="13.2" hidden="false" customHeight="false" outlineLevel="0" collapsed="false">
      <c r="A16" s="0" t="n">
        <v>5.469</v>
      </c>
      <c r="B16" s="0" t="n">
        <v>-2.344</v>
      </c>
      <c r="C16" s="0" t="n">
        <v>1.562</v>
      </c>
      <c r="D16" s="0" t="n">
        <v>1.172</v>
      </c>
      <c r="E16" s="0" t="n">
        <v>1.562</v>
      </c>
      <c r="F16" s="0" t="n">
        <v>6.641</v>
      </c>
      <c r="G16" s="0" t="n">
        <v>1.172</v>
      </c>
      <c r="H16" s="0" t="n">
        <v>-0.781</v>
      </c>
      <c r="J16" s="0" t="n">
        <f aca="false">AVERAGE(A16:H16)</f>
        <v>1.806625</v>
      </c>
      <c r="O16" s="0" t="n">
        <v>0.5466</v>
      </c>
      <c r="Q16" s="0" t="n">
        <f aca="false">O16*$P$2</f>
        <v>0.2733</v>
      </c>
      <c r="S16" s="0" t="n">
        <f aca="false">J16-Q16</f>
        <v>1.533325</v>
      </c>
    </row>
    <row r="17" customFormat="false" ht="13.2" hidden="false" customHeight="false" outlineLevel="0" collapsed="false">
      <c r="A17" s="0" t="n">
        <v>3.516</v>
      </c>
      <c r="B17" s="0" t="n">
        <v>-3.516</v>
      </c>
      <c r="C17" s="0" t="n">
        <v>1.172</v>
      </c>
      <c r="D17" s="0" t="n">
        <v>1.172</v>
      </c>
      <c r="E17" s="0" t="n">
        <v>0.781</v>
      </c>
      <c r="F17" s="0" t="n">
        <v>-1.953</v>
      </c>
      <c r="G17" s="0" t="n">
        <v>5.859</v>
      </c>
      <c r="H17" s="0" t="n">
        <v>3.125</v>
      </c>
      <c r="J17" s="0" t="n">
        <f aca="false">AVERAGE(A17:H17)</f>
        <v>1.2695</v>
      </c>
      <c r="O17" s="0" t="n">
        <v>0.8594</v>
      </c>
      <c r="Q17" s="0" t="n">
        <f aca="false">O17*$P$2</f>
        <v>0.4297</v>
      </c>
      <c r="S17" s="0" t="n">
        <f aca="false">J17-Q17</f>
        <v>0.8398</v>
      </c>
    </row>
    <row r="18" customFormat="false" ht="13.2" hidden="false" customHeight="false" outlineLevel="0" collapsed="false">
      <c r="A18" s="0" t="n">
        <v>1.562</v>
      </c>
      <c r="B18" s="0" t="n">
        <v>-0.391</v>
      </c>
      <c r="C18" s="0" t="n">
        <v>-3.516</v>
      </c>
      <c r="D18" s="0" t="n">
        <v>3.516</v>
      </c>
      <c r="E18" s="0" t="n">
        <v>-0.391</v>
      </c>
      <c r="F18" s="0" t="n">
        <v>5.469</v>
      </c>
      <c r="G18" s="0" t="n">
        <v>-1.562</v>
      </c>
      <c r="H18" s="0" t="n">
        <v>0</v>
      </c>
      <c r="J18" s="0" t="n">
        <f aca="false">AVERAGE(A18:H18)</f>
        <v>0.585875</v>
      </c>
      <c r="O18" s="0" t="n">
        <v>-1.4064</v>
      </c>
      <c r="Q18" s="0" t="n">
        <f aca="false">O18*$P$2</f>
        <v>-0.7032</v>
      </c>
      <c r="S18" s="0" t="n">
        <f aca="false">J18-Q18</f>
        <v>1.289075</v>
      </c>
    </row>
    <row r="19" customFormat="false" ht="13.2" hidden="false" customHeight="false" outlineLevel="0" collapsed="false">
      <c r="A19" s="0" t="n">
        <v>0.391</v>
      </c>
      <c r="B19" s="0" t="n">
        <v>1.953</v>
      </c>
      <c r="C19" s="0" t="n">
        <v>0.391</v>
      </c>
      <c r="D19" s="0" t="n">
        <v>1.562</v>
      </c>
      <c r="E19" s="0" t="n">
        <v>1.172</v>
      </c>
      <c r="F19" s="0" t="n">
        <v>5.469</v>
      </c>
      <c r="G19" s="0" t="n">
        <v>0.391</v>
      </c>
      <c r="H19" s="0" t="n">
        <v>1.562</v>
      </c>
      <c r="J19" s="0" t="n">
        <f aca="false">AVERAGE(A19:H19)</f>
        <v>1.611375</v>
      </c>
      <c r="O19" s="0" t="n">
        <v>0.1564</v>
      </c>
      <c r="Q19" s="0" t="n">
        <f aca="false">O19*$P$2</f>
        <v>0.0782</v>
      </c>
      <c r="S19" s="0" t="n">
        <f aca="false">J19-Q19</f>
        <v>1.533175</v>
      </c>
    </row>
    <row r="20" customFormat="false" ht="13.2" hidden="false" customHeight="false" outlineLevel="0" collapsed="false">
      <c r="A20" s="0" t="n">
        <v>-0.781</v>
      </c>
      <c r="B20" s="0" t="n">
        <v>-1.172</v>
      </c>
      <c r="C20" s="0" t="n">
        <v>0.391</v>
      </c>
      <c r="D20" s="0" t="n">
        <v>1.172</v>
      </c>
      <c r="E20" s="0" t="n">
        <v>-1.172</v>
      </c>
      <c r="F20" s="0" t="n">
        <v>3.125</v>
      </c>
      <c r="G20" s="0" t="n">
        <v>0.781</v>
      </c>
      <c r="H20" s="0" t="n">
        <v>0.391</v>
      </c>
      <c r="J20" s="0" t="n">
        <f aca="false">AVERAGE(A20:H20)</f>
        <v>0.341875</v>
      </c>
      <c r="O20" s="0" t="n">
        <v>0.156</v>
      </c>
      <c r="Q20" s="0" t="n">
        <f aca="false">O20*$P$2</f>
        <v>0.078</v>
      </c>
      <c r="S20" s="0" t="n">
        <f aca="false">J20-Q20</f>
        <v>0.263875</v>
      </c>
    </row>
    <row r="21" customFormat="false" ht="13.2" hidden="false" customHeight="false" outlineLevel="0" collapsed="false">
      <c r="A21" s="0" t="n">
        <v>-0.391</v>
      </c>
      <c r="B21" s="0" t="n">
        <v>1.172</v>
      </c>
      <c r="C21" s="0" t="n">
        <v>-0.781</v>
      </c>
      <c r="D21" s="0" t="n">
        <v>-3.516</v>
      </c>
      <c r="E21" s="0" t="n">
        <v>1.172</v>
      </c>
      <c r="F21" s="0" t="n">
        <v>-1.562</v>
      </c>
      <c r="G21" s="0" t="n">
        <v>-1.953</v>
      </c>
      <c r="H21" s="0" t="n">
        <v>0</v>
      </c>
      <c r="J21" s="0" t="n">
        <f aca="false">AVERAGE(A21:H21)</f>
        <v>-0.732375</v>
      </c>
      <c r="O21" s="0" t="n">
        <v>0.0780000000000001</v>
      </c>
      <c r="Q21" s="0" t="n">
        <f aca="false">O21*$P$2</f>
        <v>0.0390000000000001</v>
      </c>
      <c r="S21" s="0" t="n">
        <f aca="false">J21-Q21</f>
        <v>-0.771375</v>
      </c>
    </row>
    <row r="22" customFormat="false" ht="13.2" hidden="false" customHeight="false" outlineLevel="0" collapsed="false">
      <c r="A22" s="0" t="n">
        <v>-2.344</v>
      </c>
      <c r="B22" s="0" t="n">
        <v>2.344</v>
      </c>
      <c r="C22" s="0" t="n">
        <v>-4.687</v>
      </c>
      <c r="D22" s="0" t="n">
        <v>0.781</v>
      </c>
      <c r="E22" s="0" t="n">
        <v>-3.125</v>
      </c>
      <c r="F22" s="0" t="n">
        <v>-2.734</v>
      </c>
      <c r="G22" s="0" t="n">
        <v>-0.781</v>
      </c>
      <c r="H22" s="0" t="n">
        <v>-1.172</v>
      </c>
      <c r="J22" s="0" t="n">
        <f aca="false">AVERAGE(A22:H22)</f>
        <v>-1.46475</v>
      </c>
      <c r="O22" s="0" t="n">
        <v>-8.88178419700125E-017</v>
      </c>
      <c r="Q22" s="0" t="n">
        <f aca="false">O22*$P$2</f>
        <v>-4.44089209850063E-017</v>
      </c>
      <c r="S22" s="0" t="n">
        <f aca="false">J22-Q22</f>
        <v>-1.46475</v>
      </c>
    </row>
    <row r="23" customFormat="false" ht="13.2" hidden="false" customHeight="false" outlineLevel="0" collapsed="false">
      <c r="A23" s="0" t="n">
        <v>-2.344</v>
      </c>
      <c r="B23" s="0" t="n">
        <v>0</v>
      </c>
      <c r="C23" s="0" t="n">
        <v>0.781</v>
      </c>
      <c r="D23" s="0" t="n">
        <v>1.172</v>
      </c>
      <c r="E23" s="0" t="n">
        <v>0.781</v>
      </c>
      <c r="F23" s="0" t="n">
        <v>2.734</v>
      </c>
      <c r="G23" s="0" t="n">
        <v>-2.344</v>
      </c>
      <c r="H23" s="0" t="n">
        <v>-1.172</v>
      </c>
      <c r="J23" s="0" t="n">
        <f aca="false">AVERAGE(A23:H23)</f>
        <v>-0.049</v>
      </c>
      <c r="O23" s="0" t="n">
        <v>-0.3128</v>
      </c>
      <c r="Q23" s="0" t="n">
        <f aca="false">O23*$P$2</f>
        <v>-0.1564</v>
      </c>
      <c r="S23" s="0" t="n">
        <f aca="false">J23-Q23</f>
        <v>0.1074</v>
      </c>
    </row>
    <row r="24" customFormat="false" ht="13.2" hidden="false" customHeight="false" outlineLevel="0" collapsed="false">
      <c r="A24" s="0" t="n">
        <v>3.125</v>
      </c>
      <c r="B24" s="0" t="n">
        <v>0</v>
      </c>
      <c r="C24" s="0" t="n">
        <v>1.562</v>
      </c>
      <c r="D24" s="0" t="n">
        <v>-2.344</v>
      </c>
      <c r="E24" s="0" t="n">
        <v>-2.344</v>
      </c>
      <c r="F24" s="0" t="n">
        <v>-0.781</v>
      </c>
      <c r="G24" s="0" t="n">
        <v>-1.562</v>
      </c>
      <c r="H24" s="0" t="n">
        <v>1.562</v>
      </c>
      <c r="J24" s="0" t="n">
        <f aca="false">AVERAGE(A24:H24)</f>
        <v>-0.09775</v>
      </c>
      <c r="O24" s="0" t="n">
        <v>-1.953</v>
      </c>
      <c r="Q24" s="0" t="n">
        <f aca="false">O24*$P$2</f>
        <v>-0.9765</v>
      </c>
      <c r="S24" s="0" t="n">
        <f aca="false">J24-Q24</f>
        <v>0.87875</v>
      </c>
    </row>
    <row r="25" customFormat="false" ht="13.2" hidden="false" customHeight="false" outlineLevel="0" collapsed="false">
      <c r="A25" s="0" t="n">
        <v>0.391</v>
      </c>
      <c r="B25" s="0" t="n">
        <v>1.953</v>
      </c>
      <c r="C25" s="0" t="n">
        <v>-0.781</v>
      </c>
      <c r="D25" s="0" t="n">
        <v>0.781</v>
      </c>
      <c r="E25" s="0" t="n">
        <v>1.953</v>
      </c>
      <c r="F25" s="0" t="n">
        <v>-0.391</v>
      </c>
      <c r="G25" s="0" t="n">
        <v>-0.781</v>
      </c>
      <c r="H25" s="0" t="n">
        <v>-6.25</v>
      </c>
      <c r="J25" s="0" t="n">
        <f aca="false">AVERAGE(A25:H25)</f>
        <v>-0.390625</v>
      </c>
      <c r="O25" s="0" t="n">
        <v>-0.625</v>
      </c>
      <c r="Q25" s="0" t="n">
        <f aca="false">O25*$P$2</f>
        <v>-0.3125</v>
      </c>
      <c r="S25" s="0" t="n">
        <f aca="false">J25-Q25</f>
        <v>-0.078125</v>
      </c>
    </row>
    <row r="26" customFormat="false" ht="13.2" hidden="false" customHeight="false" outlineLevel="0" collapsed="false">
      <c r="A26" s="0" t="n">
        <v>-0.391</v>
      </c>
      <c r="B26" s="0" t="n">
        <v>-0.781</v>
      </c>
      <c r="C26" s="0" t="n">
        <v>3.906</v>
      </c>
      <c r="D26" s="0" t="n">
        <v>-2.344</v>
      </c>
      <c r="E26" s="0" t="n">
        <v>-0.391</v>
      </c>
      <c r="F26" s="0" t="n">
        <v>-0.391</v>
      </c>
      <c r="G26" s="0" t="n">
        <v>3.906</v>
      </c>
      <c r="H26" s="0" t="n">
        <v>0.781</v>
      </c>
      <c r="J26" s="0" t="n">
        <f aca="false">AVERAGE(A26:H26)</f>
        <v>0.536875</v>
      </c>
      <c r="O26" s="0" t="n">
        <v>-0.1562</v>
      </c>
      <c r="Q26" s="0" t="n">
        <f aca="false">O26*$P$2</f>
        <v>-0.0781</v>
      </c>
      <c r="S26" s="0" t="n">
        <f aca="false">J26-Q26</f>
        <v>0.614975</v>
      </c>
    </row>
    <row r="27" customFormat="false" ht="13.2" hidden="false" customHeight="false" outlineLevel="0" collapsed="false">
      <c r="A27" s="0" t="n">
        <v>0</v>
      </c>
      <c r="B27" s="0" t="n">
        <v>-3.516</v>
      </c>
      <c r="C27" s="0" t="n">
        <v>-0.781</v>
      </c>
      <c r="D27" s="0" t="n">
        <v>3.125</v>
      </c>
      <c r="E27" s="0" t="n">
        <v>2.734</v>
      </c>
      <c r="F27" s="0" t="n">
        <v>-1.953</v>
      </c>
      <c r="G27" s="0" t="n">
        <v>0</v>
      </c>
      <c r="H27" s="0" t="n">
        <v>-0.391</v>
      </c>
      <c r="J27" s="0" t="n">
        <f aca="false">AVERAGE(A27:H27)</f>
        <v>-0.09775</v>
      </c>
      <c r="O27" s="0" t="n">
        <v>-0.000199999999999978</v>
      </c>
      <c r="Q27" s="0" t="n">
        <f aca="false">O27*$P$2</f>
        <v>-9.9999999999989E-005</v>
      </c>
      <c r="S27" s="0" t="n">
        <f aca="false">J27-Q27</f>
        <v>-0.09765</v>
      </c>
    </row>
    <row r="28" customFormat="false" ht="13.2" hidden="false" customHeight="false" outlineLevel="0" collapsed="false">
      <c r="A28" s="0" t="n">
        <v>1.172</v>
      </c>
      <c r="B28" s="0" t="n">
        <v>-1.562</v>
      </c>
      <c r="C28" s="0" t="n">
        <v>0.391</v>
      </c>
      <c r="D28" s="0" t="n">
        <v>-0.391</v>
      </c>
      <c r="E28" s="0" t="n">
        <v>0.781</v>
      </c>
      <c r="F28" s="0" t="n">
        <v>1.172</v>
      </c>
      <c r="G28" s="0" t="n">
        <v>-0.781</v>
      </c>
      <c r="H28" s="0" t="n">
        <v>1.953</v>
      </c>
      <c r="J28" s="0" t="n">
        <f aca="false">AVERAGE(A28:H28)</f>
        <v>0.341875</v>
      </c>
      <c r="O28" s="0" t="n">
        <v>0.9374</v>
      </c>
      <c r="Q28" s="0" t="n">
        <f aca="false">O28*$P$2</f>
        <v>0.4687</v>
      </c>
      <c r="S28" s="0" t="n">
        <f aca="false">J28-Q28</f>
        <v>-0.126825</v>
      </c>
    </row>
    <row r="29" customFormat="false" ht="13.2" hidden="false" customHeight="false" outlineLevel="0" collapsed="false">
      <c r="A29" s="0" t="n">
        <v>-1.562</v>
      </c>
      <c r="B29" s="0" t="n">
        <v>-2.344</v>
      </c>
      <c r="C29" s="0" t="n">
        <v>1.953</v>
      </c>
      <c r="D29" s="0" t="n">
        <v>1.953</v>
      </c>
      <c r="E29" s="0" t="n">
        <v>-2.344</v>
      </c>
      <c r="F29" s="0" t="n">
        <v>1.953</v>
      </c>
      <c r="G29" s="0" t="n">
        <v>1.562</v>
      </c>
      <c r="H29" s="0" t="n">
        <v>0.391</v>
      </c>
      <c r="J29" s="0" t="n">
        <f aca="false">AVERAGE(A29:H29)</f>
        <v>0.19525</v>
      </c>
      <c r="O29" s="0" t="n">
        <v>-0.1564</v>
      </c>
      <c r="Q29" s="0" t="n">
        <f aca="false">O29*$P$2</f>
        <v>-0.0782</v>
      </c>
      <c r="S29" s="0" t="n">
        <f aca="false">J29-Q29</f>
        <v>0.27345</v>
      </c>
    </row>
    <row r="30" customFormat="false" ht="13.2" hidden="false" customHeight="false" outlineLevel="0" collapsed="false">
      <c r="A30" s="0" t="n">
        <v>-2.734</v>
      </c>
      <c r="B30" s="0" t="n">
        <v>-1.953</v>
      </c>
      <c r="C30" s="0" t="n">
        <v>-1.172</v>
      </c>
      <c r="D30" s="0" t="n">
        <v>-1.562</v>
      </c>
      <c r="E30" s="0" t="n">
        <v>3.125</v>
      </c>
      <c r="F30" s="0" t="n">
        <v>-3.125</v>
      </c>
      <c r="G30" s="0" t="n">
        <v>0.781</v>
      </c>
      <c r="H30" s="0" t="n">
        <v>-0.391</v>
      </c>
      <c r="J30" s="0" t="n">
        <f aca="false">AVERAGE(A30:H30)</f>
        <v>-0.878875</v>
      </c>
      <c r="O30" s="0" t="n">
        <v>1.0156</v>
      </c>
      <c r="Q30" s="0" t="n">
        <f aca="false">O30*$P$2</f>
        <v>0.5078</v>
      </c>
      <c r="S30" s="0" t="n">
        <f aca="false">J30-Q30</f>
        <v>-1.386675</v>
      </c>
    </row>
    <row r="31" customFormat="false" ht="13.2" hidden="false" customHeight="false" outlineLevel="0" collapsed="false">
      <c r="A31" s="0" t="n">
        <v>-0.391</v>
      </c>
      <c r="B31" s="0" t="n">
        <v>0</v>
      </c>
      <c r="C31" s="0" t="n">
        <v>0</v>
      </c>
      <c r="D31" s="0" t="n">
        <v>2.344</v>
      </c>
      <c r="E31" s="0" t="n">
        <v>-4.687</v>
      </c>
      <c r="F31" s="0" t="n">
        <v>-3.516</v>
      </c>
      <c r="G31" s="0" t="n">
        <v>0.391</v>
      </c>
      <c r="H31" s="0" t="n">
        <v>-1.172</v>
      </c>
      <c r="J31" s="0" t="n">
        <f aca="false">AVERAGE(A31:H31)</f>
        <v>-0.878875</v>
      </c>
      <c r="O31" s="0" t="n">
        <v>-2.1876</v>
      </c>
      <c r="Q31" s="0" t="n">
        <f aca="false">O31*$P$2</f>
        <v>-1.0938</v>
      </c>
      <c r="S31" s="0" t="n">
        <f aca="false">J31-Q31</f>
        <v>0.214925</v>
      </c>
    </row>
    <row r="32" customFormat="false" ht="13.2" hidden="false" customHeight="false" outlineLevel="0" collapsed="false">
      <c r="A32" s="0" t="n">
        <v>3.906</v>
      </c>
      <c r="B32" s="0" t="n">
        <v>3.516</v>
      </c>
      <c r="C32" s="0" t="n">
        <v>-1.562</v>
      </c>
      <c r="D32" s="0" t="n">
        <v>3.906</v>
      </c>
      <c r="E32" s="0" t="n">
        <v>2.734</v>
      </c>
      <c r="F32" s="0" t="n">
        <v>1.172</v>
      </c>
      <c r="G32" s="0" t="n">
        <v>-3.906</v>
      </c>
      <c r="H32" s="0" t="n">
        <v>-0.781</v>
      </c>
      <c r="J32" s="0" t="n">
        <f aca="false">AVERAGE(A32:H32)</f>
        <v>1.123125</v>
      </c>
      <c r="O32" s="0" t="n">
        <v>0.4688</v>
      </c>
      <c r="Q32" s="0" t="n">
        <f aca="false">O32*$P$2</f>
        <v>0.2344</v>
      </c>
      <c r="S32" s="0" t="n">
        <f aca="false">J32-Q32</f>
        <v>0.888725</v>
      </c>
    </row>
    <row r="33" customFormat="false" ht="13.2" hidden="false" customHeight="false" outlineLevel="0" collapsed="false">
      <c r="A33" s="0" t="n">
        <v>-1.562</v>
      </c>
      <c r="B33" s="0" t="n">
        <v>2.734</v>
      </c>
      <c r="C33" s="0" t="n">
        <v>-1.562</v>
      </c>
      <c r="D33" s="0" t="n">
        <v>0.391</v>
      </c>
      <c r="E33" s="0" t="n">
        <v>0.781</v>
      </c>
      <c r="F33" s="0" t="n">
        <v>-2.734</v>
      </c>
      <c r="G33" s="0" t="n">
        <v>-0.391</v>
      </c>
      <c r="H33" s="0" t="n">
        <v>0.391</v>
      </c>
      <c r="J33" s="0" t="n">
        <f aca="false">AVERAGE(A33:H33)</f>
        <v>-0.244</v>
      </c>
      <c r="O33" s="0" t="n">
        <v>-0.4688</v>
      </c>
      <c r="Q33" s="0" t="n">
        <f aca="false">O33*$P$2</f>
        <v>-0.2344</v>
      </c>
      <c r="S33" s="0" t="n">
        <f aca="false">J33-Q33</f>
        <v>-0.00960000000000005</v>
      </c>
    </row>
    <row r="34" customFormat="false" ht="13.2" hidden="false" customHeight="false" outlineLevel="0" collapsed="false">
      <c r="A34" s="0" t="n">
        <v>-0.781</v>
      </c>
      <c r="B34" s="0" t="n">
        <v>0.781</v>
      </c>
      <c r="C34" s="0" t="n">
        <v>-2.344</v>
      </c>
      <c r="D34" s="0" t="n">
        <v>-1.562</v>
      </c>
      <c r="E34" s="0" t="n">
        <v>-1.172</v>
      </c>
      <c r="F34" s="0" t="n">
        <v>-1.172</v>
      </c>
      <c r="G34" s="0" t="n">
        <v>0</v>
      </c>
      <c r="H34" s="0" t="n">
        <v>3.906</v>
      </c>
      <c r="J34" s="0" t="n">
        <f aca="false">AVERAGE(A34:H34)</f>
        <v>-0.293</v>
      </c>
      <c r="O34" s="0" t="n">
        <v>-1.0156</v>
      </c>
      <c r="Q34" s="0" t="n">
        <f aca="false">O34*$P$2</f>
        <v>-0.5078</v>
      </c>
      <c r="S34" s="0" t="n">
        <f aca="false">J34-Q34</f>
        <v>0.2148</v>
      </c>
    </row>
    <row r="35" customFormat="false" ht="13.2" hidden="false" customHeight="false" outlineLevel="0" collapsed="false">
      <c r="A35" s="0" t="n">
        <v>-1.562</v>
      </c>
      <c r="B35" s="0" t="n">
        <v>-1.562</v>
      </c>
      <c r="C35" s="0" t="n">
        <v>-1.172</v>
      </c>
      <c r="D35" s="0" t="n">
        <v>-2.734</v>
      </c>
      <c r="E35" s="0" t="n">
        <v>-3.125</v>
      </c>
      <c r="F35" s="0" t="n">
        <v>-2.344</v>
      </c>
      <c r="G35" s="0" t="n">
        <v>1.562</v>
      </c>
      <c r="H35" s="0" t="n">
        <v>-2.344</v>
      </c>
      <c r="J35" s="0" t="n">
        <f aca="false">AVERAGE(A35:H35)</f>
        <v>-1.660125</v>
      </c>
      <c r="O35" s="0" t="n">
        <v>-1.1718</v>
      </c>
      <c r="Q35" s="0" t="n">
        <f aca="false">O35*$P$2</f>
        <v>-0.5859</v>
      </c>
      <c r="S35" s="0" t="n">
        <f aca="false">J35-Q35</f>
        <v>-1.074225</v>
      </c>
    </row>
    <row r="36" customFormat="false" ht="13.2" hidden="false" customHeight="false" outlineLevel="0" collapsed="false">
      <c r="A36" s="0" t="n">
        <v>-1.172</v>
      </c>
      <c r="B36" s="0" t="n">
        <v>-2.734</v>
      </c>
      <c r="C36" s="0" t="n">
        <v>-0.391</v>
      </c>
      <c r="D36" s="0" t="n">
        <v>-2.734</v>
      </c>
      <c r="E36" s="0" t="n">
        <v>3.125</v>
      </c>
      <c r="F36" s="0" t="n">
        <v>2.734</v>
      </c>
      <c r="G36" s="0" t="n">
        <v>-0.391</v>
      </c>
      <c r="H36" s="0" t="n">
        <v>-2.344</v>
      </c>
      <c r="J36" s="0" t="n">
        <f aca="false">AVERAGE(A36:H36)</f>
        <v>-0.488375</v>
      </c>
      <c r="O36" s="0" t="n">
        <v>0.7032</v>
      </c>
      <c r="Q36" s="0" t="n">
        <f aca="false">O36*$P$2</f>
        <v>0.3516</v>
      </c>
      <c r="S36" s="0" t="n">
        <f aca="false">J36-Q36</f>
        <v>-0.839975</v>
      </c>
    </row>
    <row r="37" customFormat="false" ht="13.2" hidden="false" customHeight="false" outlineLevel="0" collapsed="false">
      <c r="A37" s="0" t="n">
        <v>-0.781</v>
      </c>
      <c r="B37" s="0" t="n">
        <v>1.172</v>
      </c>
      <c r="C37" s="0" t="n">
        <v>-1.562</v>
      </c>
      <c r="D37" s="0" t="n">
        <v>-0.781</v>
      </c>
      <c r="E37" s="0" t="n">
        <v>0</v>
      </c>
      <c r="F37" s="0" t="n">
        <v>-0.391</v>
      </c>
      <c r="G37" s="0" t="n">
        <v>0.391</v>
      </c>
      <c r="H37" s="0" t="n">
        <v>3.125</v>
      </c>
      <c r="J37" s="0" t="n">
        <f aca="false">AVERAGE(A37:H37)</f>
        <v>0.146625</v>
      </c>
      <c r="O37" s="0" t="n">
        <v>-1.5624</v>
      </c>
      <c r="Q37" s="0" t="n">
        <f aca="false">O37*$P$2</f>
        <v>-0.7812</v>
      </c>
      <c r="S37" s="0" t="n">
        <f aca="false">J37-Q37</f>
        <v>0.927825</v>
      </c>
    </row>
    <row r="38" customFormat="false" ht="13.2" hidden="false" customHeight="false" outlineLevel="0" collapsed="false">
      <c r="A38" s="0" t="n">
        <v>-1.953</v>
      </c>
      <c r="B38" s="0" t="n">
        <v>-1.172</v>
      </c>
      <c r="C38" s="0" t="n">
        <v>1.562</v>
      </c>
      <c r="D38" s="0" t="n">
        <v>-1.172</v>
      </c>
      <c r="E38" s="0" t="n">
        <v>-1.172</v>
      </c>
      <c r="F38" s="0" t="n">
        <v>1.953</v>
      </c>
      <c r="G38" s="0" t="n">
        <v>2.344</v>
      </c>
      <c r="H38" s="0" t="n">
        <v>-1.562</v>
      </c>
      <c r="J38" s="0" t="n">
        <f aca="false">AVERAGE(A38:H38)</f>
        <v>-0.1465</v>
      </c>
      <c r="O38" s="0" t="n">
        <v>1.9532</v>
      </c>
      <c r="Q38" s="0" t="n">
        <f aca="false">O38*$P$2</f>
        <v>0.9766</v>
      </c>
      <c r="S38" s="0" t="n">
        <f aca="false">J38-Q38</f>
        <v>-1.1231</v>
      </c>
    </row>
    <row r="39" customFormat="false" ht="13.2" hidden="false" customHeight="false" outlineLevel="0" collapsed="false">
      <c r="A39" s="0" t="n">
        <v>0.781</v>
      </c>
      <c r="B39" s="0" t="n">
        <v>3.125</v>
      </c>
      <c r="C39" s="0" t="n">
        <v>0</v>
      </c>
      <c r="D39" s="0" t="n">
        <v>-3.125</v>
      </c>
      <c r="E39" s="0" t="n">
        <v>-2.734</v>
      </c>
      <c r="F39" s="0" t="n">
        <v>-0.781</v>
      </c>
      <c r="G39" s="0" t="n">
        <v>2.734</v>
      </c>
      <c r="H39" s="0" t="n">
        <v>-3.125</v>
      </c>
      <c r="J39" s="0" t="n">
        <f aca="false">AVERAGE(A39:H39)</f>
        <v>-0.390625</v>
      </c>
      <c r="O39" s="0" t="n">
        <v>0.9374</v>
      </c>
      <c r="Q39" s="0" t="n">
        <f aca="false">O39*$P$2</f>
        <v>0.4687</v>
      </c>
      <c r="S39" s="0" t="n">
        <f aca="false">J39-Q39</f>
        <v>-0.859325</v>
      </c>
    </row>
    <row r="40" customFormat="false" ht="13.2" hidden="false" customHeight="false" outlineLevel="0" collapsed="false">
      <c r="A40" s="0" t="n">
        <v>-2.344</v>
      </c>
      <c r="B40" s="0" t="n">
        <v>3.125</v>
      </c>
      <c r="C40" s="0" t="n">
        <v>3.125</v>
      </c>
      <c r="D40" s="0" t="n">
        <v>-2.344</v>
      </c>
      <c r="E40" s="0" t="n">
        <v>0</v>
      </c>
      <c r="F40" s="0" t="n">
        <v>0.391</v>
      </c>
      <c r="G40" s="0" t="n">
        <v>-0.391</v>
      </c>
      <c r="H40" s="0" t="n">
        <v>-7.031</v>
      </c>
      <c r="J40" s="0" t="n">
        <f aca="false">AVERAGE(A40:H40)</f>
        <v>-0.683625</v>
      </c>
      <c r="O40" s="0" t="n">
        <v>4.44089209850063E-017</v>
      </c>
      <c r="Q40" s="0" t="n">
        <f aca="false">O40*$P$2</f>
        <v>2.22044604925031E-017</v>
      </c>
      <c r="S40" s="0" t="n">
        <f aca="false">J40-Q40</f>
        <v>-0.683625</v>
      </c>
    </row>
    <row r="41" customFormat="false" ht="13.2" hidden="false" customHeight="false" outlineLevel="0" collapsed="false">
      <c r="A41" s="0" t="n">
        <v>5.078</v>
      </c>
      <c r="B41" s="0" t="n">
        <v>1.172</v>
      </c>
      <c r="C41" s="0" t="n">
        <v>-1.953</v>
      </c>
      <c r="D41" s="0" t="n">
        <v>0.781</v>
      </c>
      <c r="E41" s="0" t="n">
        <v>-1.953</v>
      </c>
      <c r="F41" s="0" t="n">
        <v>1.953</v>
      </c>
      <c r="G41" s="0" t="n">
        <v>-2.734</v>
      </c>
      <c r="H41" s="0" t="n">
        <v>2.344</v>
      </c>
      <c r="J41" s="0" t="n">
        <f aca="false">AVERAGE(A41:H41)</f>
        <v>0.586</v>
      </c>
      <c r="O41" s="0" t="n">
        <v>-0.2344</v>
      </c>
      <c r="Q41" s="0" t="n">
        <f aca="false">O41*$P$2</f>
        <v>-0.1172</v>
      </c>
      <c r="S41" s="0" t="n">
        <f aca="false">J41-Q41</f>
        <v>0.7032</v>
      </c>
    </row>
    <row r="42" customFormat="false" ht="13.2" hidden="false" customHeight="false" outlineLevel="0" collapsed="false">
      <c r="A42" s="0" t="n">
        <v>2.734</v>
      </c>
      <c r="B42" s="0" t="n">
        <v>0.391</v>
      </c>
      <c r="C42" s="0" t="n">
        <v>-0.781</v>
      </c>
      <c r="D42" s="0" t="n">
        <v>3.516</v>
      </c>
      <c r="E42" s="0" t="n">
        <v>-3.516</v>
      </c>
      <c r="F42" s="0" t="n">
        <v>-0.781</v>
      </c>
      <c r="G42" s="0" t="n">
        <v>5.078</v>
      </c>
      <c r="H42" s="0" t="n">
        <v>3.516</v>
      </c>
      <c r="J42" s="0" t="n">
        <f aca="false">AVERAGE(A42:H42)</f>
        <v>1.269625</v>
      </c>
      <c r="O42" s="0" t="n">
        <v>-1.25</v>
      </c>
      <c r="Q42" s="0" t="n">
        <f aca="false">O42*$P$2</f>
        <v>-0.625</v>
      </c>
      <c r="S42" s="0" t="n">
        <f aca="false">J42-Q42</f>
        <v>1.894625</v>
      </c>
    </row>
    <row r="43" customFormat="false" ht="13.2" hidden="false" customHeight="false" outlineLevel="0" collapsed="false">
      <c r="A43" s="0" t="n">
        <v>-3.125</v>
      </c>
      <c r="B43" s="0" t="n">
        <v>1.953</v>
      </c>
      <c r="C43" s="0" t="n">
        <v>1.953</v>
      </c>
      <c r="D43" s="0" t="n">
        <v>-5.078</v>
      </c>
      <c r="E43" s="0" t="n">
        <v>-0.781</v>
      </c>
      <c r="F43" s="0" t="n">
        <v>0.391</v>
      </c>
      <c r="G43" s="0" t="n">
        <v>1.172</v>
      </c>
      <c r="H43" s="0" t="n">
        <v>-0.391</v>
      </c>
      <c r="J43" s="0" t="n">
        <f aca="false">AVERAGE(A43:H43)</f>
        <v>-0.48825</v>
      </c>
      <c r="O43" s="0" t="n">
        <v>-2.0314</v>
      </c>
      <c r="Q43" s="0" t="n">
        <f aca="false">O43*$P$2</f>
        <v>-1.0157</v>
      </c>
      <c r="S43" s="0" t="n">
        <f aca="false">J43-Q43</f>
        <v>0.52745</v>
      </c>
    </row>
    <row r="44" customFormat="false" ht="13.2" hidden="false" customHeight="false" outlineLevel="0" collapsed="false">
      <c r="A44" s="0" t="n">
        <v>3.125</v>
      </c>
      <c r="B44" s="0" t="n">
        <v>1.562</v>
      </c>
      <c r="C44" s="0" t="n">
        <v>-1.172</v>
      </c>
      <c r="D44" s="0" t="n">
        <v>-4.687</v>
      </c>
      <c r="E44" s="0" t="n">
        <v>1.172</v>
      </c>
      <c r="F44" s="0" t="n">
        <v>1.953</v>
      </c>
      <c r="G44" s="0" t="n">
        <v>-3.906</v>
      </c>
      <c r="H44" s="0" t="n">
        <v>3.516</v>
      </c>
      <c r="J44" s="0" t="n">
        <f aca="false">AVERAGE(A44:H44)</f>
        <v>0.195375</v>
      </c>
      <c r="O44" s="0" t="n">
        <v>2.7344</v>
      </c>
      <c r="Q44" s="0" t="n">
        <f aca="false">O44*$P$2</f>
        <v>1.3672</v>
      </c>
      <c r="S44" s="0" t="n">
        <f aca="false">J44-Q44</f>
        <v>-1.171825</v>
      </c>
    </row>
    <row r="45" customFormat="false" ht="13.2" hidden="false" customHeight="false" outlineLevel="0" collapsed="false">
      <c r="A45" s="0" t="n">
        <v>0</v>
      </c>
      <c r="B45" s="0" t="n">
        <v>0.391</v>
      </c>
      <c r="C45" s="0" t="n">
        <v>0.781</v>
      </c>
      <c r="D45" s="0" t="n">
        <v>-0.391</v>
      </c>
      <c r="E45" s="0" t="n">
        <v>1.953</v>
      </c>
      <c r="F45" s="0" t="n">
        <v>1.953</v>
      </c>
      <c r="G45" s="0" t="n">
        <v>0</v>
      </c>
      <c r="H45" s="0" t="n">
        <v>4.297</v>
      </c>
      <c r="J45" s="0" t="n">
        <f aca="false">AVERAGE(A45:H45)</f>
        <v>1.123</v>
      </c>
      <c r="O45" s="0" t="n">
        <v>0.625</v>
      </c>
      <c r="Q45" s="0" t="n">
        <f aca="false">O45*$P$2</f>
        <v>0.3125</v>
      </c>
      <c r="S45" s="0" t="n">
        <f aca="false">J45-Q45</f>
        <v>0.8105</v>
      </c>
    </row>
    <row r="46" customFormat="false" ht="13.2" hidden="false" customHeight="false" outlineLevel="0" collapsed="false">
      <c r="A46" s="0" t="n">
        <v>5.859</v>
      </c>
      <c r="B46" s="0" t="n">
        <v>1.172</v>
      </c>
      <c r="C46" s="0" t="n">
        <v>1.172</v>
      </c>
      <c r="D46" s="0" t="n">
        <v>5.078</v>
      </c>
      <c r="E46" s="0" t="n">
        <v>4.297</v>
      </c>
      <c r="F46" s="0" t="n">
        <v>-1.953</v>
      </c>
      <c r="G46" s="0" t="n">
        <v>-1.172</v>
      </c>
      <c r="H46" s="0" t="n">
        <v>-0.781</v>
      </c>
      <c r="J46" s="0" t="n">
        <f aca="false">AVERAGE(A46:H46)</f>
        <v>1.709</v>
      </c>
      <c r="O46" s="0" t="n">
        <v>1.1718</v>
      </c>
      <c r="Q46" s="0" t="n">
        <f aca="false">O46*$P$2</f>
        <v>0.5859</v>
      </c>
      <c r="S46" s="0" t="n">
        <f aca="false">J46-Q46</f>
        <v>1.1231</v>
      </c>
    </row>
    <row r="47" customFormat="false" ht="13.2" hidden="false" customHeight="false" outlineLevel="0" collapsed="false">
      <c r="A47" s="0" t="n">
        <v>4.297</v>
      </c>
      <c r="B47" s="0" t="n">
        <v>3.125</v>
      </c>
      <c r="C47" s="0" t="n">
        <v>1.562</v>
      </c>
      <c r="D47" s="0" t="n">
        <v>2.734</v>
      </c>
      <c r="E47" s="0" t="n">
        <v>-1.953</v>
      </c>
      <c r="F47" s="0" t="n">
        <v>1.562</v>
      </c>
      <c r="G47" s="0" t="n">
        <v>0.391</v>
      </c>
      <c r="H47" s="0" t="n">
        <v>3.516</v>
      </c>
      <c r="J47" s="0" t="n">
        <f aca="false">AVERAGE(A47:H47)</f>
        <v>1.90425</v>
      </c>
      <c r="O47" s="0" t="n">
        <v>3.6718</v>
      </c>
      <c r="Q47" s="0" t="n">
        <f aca="false">O47*$P$2</f>
        <v>1.8359</v>
      </c>
      <c r="S47" s="0" t="n">
        <f aca="false">J47-Q47</f>
        <v>0.0683499999999999</v>
      </c>
    </row>
    <row r="48" customFormat="false" ht="13.2" hidden="false" customHeight="false" outlineLevel="0" collapsed="false">
      <c r="A48" s="0" t="n">
        <v>10.156</v>
      </c>
      <c r="B48" s="0" t="n">
        <v>0</v>
      </c>
      <c r="C48" s="0" t="n">
        <v>0</v>
      </c>
      <c r="D48" s="0" t="n">
        <v>5.859</v>
      </c>
      <c r="E48" s="0" t="n">
        <v>0.781</v>
      </c>
      <c r="F48" s="0" t="n">
        <v>1.562</v>
      </c>
      <c r="G48" s="0" t="n">
        <v>0.781</v>
      </c>
      <c r="H48" s="0" t="n">
        <v>1.172</v>
      </c>
      <c r="J48" s="0" t="n">
        <f aca="false">AVERAGE(A48:H48)</f>
        <v>2.538875</v>
      </c>
      <c r="O48" s="0" t="n">
        <v>4.5312</v>
      </c>
      <c r="Q48" s="0" t="n">
        <f aca="false">O48*$P$2</f>
        <v>2.2656</v>
      </c>
      <c r="S48" s="0" t="n">
        <f aca="false">J48-Q48</f>
        <v>0.273275</v>
      </c>
    </row>
    <row r="49" customFormat="false" ht="13.2" hidden="false" customHeight="false" outlineLevel="0" collapsed="false">
      <c r="A49" s="0" t="n">
        <v>0.781</v>
      </c>
      <c r="B49" s="0" t="n">
        <v>4.297</v>
      </c>
      <c r="C49" s="0" t="n">
        <v>1.562</v>
      </c>
      <c r="D49" s="0" t="n">
        <v>4.297</v>
      </c>
      <c r="E49" s="0" t="n">
        <v>-0.781</v>
      </c>
      <c r="F49" s="0" t="n">
        <v>5.078</v>
      </c>
      <c r="G49" s="0" t="n">
        <v>1.562</v>
      </c>
      <c r="H49" s="0" t="n">
        <v>0.781</v>
      </c>
      <c r="J49" s="0" t="n">
        <f aca="false">AVERAGE(A49:H49)</f>
        <v>2.197125</v>
      </c>
      <c r="O49" s="0" t="n">
        <v>2.9688</v>
      </c>
      <c r="Q49" s="0" t="n">
        <f aca="false">O49*$P$2</f>
        <v>1.4844</v>
      </c>
      <c r="S49" s="0" t="n">
        <f aca="false">J49-Q49</f>
        <v>0.712725</v>
      </c>
    </row>
    <row r="50" customFormat="false" ht="13.2" hidden="false" customHeight="false" outlineLevel="0" collapsed="false">
      <c r="A50" s="0" t="n">
        <v>0</v>
      </c>
      <c r="B50" s="0" t="n">
        <v>0.781</v>
      </c>
      <c r="C50" s="0" t="n">
        <v>3.125</v>
      </c>
      <c r="D50" s="0" t="n">
        <v>0.391</v>
      </c>
      <c r="E50" s="0" t="n">
        <v>2.344</v>
      </c>
      <c r="F50" s="0" t="n">
        <v>6.641</v>
      </c>
      <c r="G50" s="0" t="n">
        <v>2.344</v>
      </c>
      <c r="H50" s="0" t="n">
        <v>4.297</v>
      </c>
      <c r="J50" s="0" t="n">
        <f aca="false">AVERAGE(A50:H50)</f>
        <v>2.490375</v>
      </c>
      <c r="O50" s="0" t="n">
        <v>3.2032</v>
      </c>
      <c r="Q50" s="0" t="n">
        <f aca="false">O50*$P$2</f>
        <v>1.6016</v>
      </c>
      <c r="S50" s="0" t="n">
        <f aca="false">J50-Q50</f>
        <v>0.888775</v>
      </c>
    </row>
    <row r="51" customFormat="false" ht="13.2" hidden="false" customHeight="false" outlineLevel="0" collapsed="false">
      <c r="A51" s="0" t="n">
        <v>7.031</v>
      </c>
      <c r="B51" s="0" t="n">
        <v>5.469</v>
      </c>
      <c r="C51" s="0" t="n">
        <v>5.469</v>
      </c>
      <c r="D51" s="0" t="n">
        <v>3.125</v>
      </c>
      <c r="E51" s="0" t="n">
        <v>10.547</v>
      </c>
      <c r="F51" s="0" t="n">
        <v>2.734</v>
      </c>
      <c r="G51" s="0" t="n">
        <v>10.547</v>
      </c>
      <c r="H51" s="0" t="n">
        <v>6.25</v>
      </c>
      <c r="J51" s="0" t="n">
        <f aca="false">AVERAGE(A51:H51)</f>
        <v>6.3965</v>
      </c>
      <c r="O51" s="0" t="n">
        <v>4.453</v>
      </c>
      <c r="Q51" s="0" t="n">
        <f aca="false">O51*$P$2</f>
        <v>2.2265</v>
      </c>
      <c r="S51" s="0" t="n">
        <f aca="false">J51-Q51</f>
        <v>4.17</v>
      </c>
    </row>
    <row r="52" customFormat="false" ht="13.2" hidden="false" customHeight="false" outlineLevel="0" collapsed="false">
      <c r="A52" s="0" t="n">
        <v>4.297</v>
      </c>
      <c r="B52" s="0" t="n">
        <v>8.594</v>
      </c>
      <c r="C52" s="0" t="n">
        <v>8.594</v>
      </c>
      <c r="D52" s="0" t="n">
        <v>3.125</v>
      </c>
      <c r="E52" s="0" t="n">
        <v>5.859</v>
      </c>
      <c r="F52" s="0" t="n">
        <v>0</v>
      </c>
      <c r="G52" s="0" t="n">
        <v>-0.391</v>
      </c>
      <c r="H52" s="0" t="n">
        <v>3.125</v>
      </c>
      <c r="J52" s="0" t="n">
        <f aca="false">AVERAGE(A52:H52)</f>
        <v>4.150375</v>
      </c>
      <c r="O52" s="0" t="n">
        <v>6.5624</v>
      </c>
      <c r="Q52" s="0" t="n">
        <f aca="false">O52*$P$2</f>
        <v>3.2812</v>
      </c>
      <c r="S52" s="0" t="n">
        <f aca="false">J52-Q52</f>
        <v>0.869175</v>
      </c>
    </row>
    <row r="53" customFormat="false" ht="13.2" hidden="false" customHeight="false" outlineLevel="0" collapsed="false">
      <c r="A53" s="0" t="n">
        <v>17.187</v>
      </c>
      <c r="B53" s="0" t="n">
        <v>5.859</v>
      </c>
      <c r="C53" s="0" t="n">
        <v>7.031</v>
      </c>
      <c r="D53" s="0" t="n">
        <v>7.422</v>
      </c>
      <c r="E53" s="0" t="n">
        <v>7.812</v>
      </c>
      <c r="F53" s="0" t="n">
        <v>0.781</v>
      </c>
      <c r="G53" s="0" t="n">
        <v>14.062</v>
      </c>
      <c r="H53" s="0" t="n">
        <v>12.109</v>
      </c>
      <c r="J53" s="0" t="n">
        <f aca="false">AVERAGE(A53:H53)</f>
        <v>9.032875</v>
      </c>
      <c r="O53" s="0" t="n">
        <v>7.5782</v>
      </c>
      <c r="Q53" s="0" t="n">
        <f aca="false">O53*$P$2</f>
        <v>3.7891</v>
      </c>
      <c r="S53" s="0" t="n">
        <f aca="false">J53-Q53</f>
        <v>5.243775</v>
      </c>
    </row>
    <row r="54" customFormat="false" ht="13.2" hidden="false" customHeight="false" outlineLevel="0" collapsed="false">
      <c r="A54" s="0" t="n">
        <v>7.812</v>
      </c>
      <c r="B54" s="0" t="n">
        <v>9.766</v>
      </c>
      <c r="C54" s="0" t="n">
        <v>5.469</v>
      </c>
      <c r="D54" s="0" t="n">
        <v>11.328</v>
      </c>
      <c r="E54" s="0" t="n">
        <v>11.328</v>
      </c>
      <c r="F54" s="0" t="n">
        <v>5.469</v>
      </c>
      <c r="G54" s="0" t="n">
        <v>9.766</v>
      </c>
      <c r="H54" s="0" t="n">
        <v>10.156</v>
      </c>
      <c r="J54" s="0" t="n">
        <f aca="false">AVERAGE(A54:H54)</f>
        <v>8.88675</v>
      </c>
      <c r="O54" s="0" t="n">
        <v>9.375</v>
      </c>
      <c r="Q54" s="0" t="n">
        <f aca="false">O54*$P$2</f>
        <v>4.6875</v>
      </c>
      <c r="S54" s="0" t="n">
        <f aca="false">J54-Q54</f>
        <v>4.19925</v>
      </c>
    </row>
    <row r="55" customFormat="false" ht="13.2" hidden="false" customHeight="false" outlineLevel="0" collapsed="false">
      <c r="A55" s="0" t="n">
        <v>16.797</v>
      </c>
      <c r="B55" s="0" t="n">
        <v>-1.562</v>
      </c>
      <c r="C55" s="0" t="n">
        <v>3.516</v>
      </c>
      <c r="D55" s="0" t="n">
        <v>12.109</v>
      </c>
      <c r="E55" s="0" t="n">
        <v>13.672</v>
      </c>
      <c r="F55" s="0" t="n">
        <v>-0.391</v>
      </c>
      <c r="G55" s="0" t="n">
        <v>7.031</v>
      </c>
      <c r="H55" s="0" t="n">
        <v>22.266</v>
      </c>
      <c r="J55" s="0" t="n">
        <f aca="false">AVERAGE(A55:H55)</f>
        <v>9.17975</v>
      </c>
      <c r="O55" s="0" t="n">
        <v>5.3904</v>
      </c>
      <c r="Q55" s="0" t="n">
        <f aca="false">O55*$P$2</f>
        <v>2.6952</v>
      </c>
      <c r="S55" s="0" t="n">
        <f aca="false">J55-Q55</f>
        <v>6.48455</v>
      </c>
    </row>
    <row r="56" customFormat="false" ht="13.2" hidden="false" customHeight="false" outlineLevel="0" collapsed="false">
      <c r="A56" s="0" t="n">
        <v>10.938</v>
      </c>
      <c r="B56" s="0" t="n">
        <v>12.5</v>
      </c>
      <c r="C56" s="0" t="n">
        <v>10.547</v>
      </c>
      <c r="D56" s="0" t="n">
        <v>12.5</v>
      </c>
      <c r="E56" s="0" t="n">
        <v>7.812</v>
      </c>
      <c r="F56" s="0" t="n">
        <v>8.594</v>
      </c>
      <c r="G56" s="0" t="n">
        <v>14.062</v>
      </c>
      <c r="H56" s="0" t="n">
        <v>10.547</v>
      </c>
      <c r="J56" s="0" t="n">
        <f aca="false">AVERAGE(A56:H56)</f>
        <v>10.9375</v>
      </c>
      <c r="O56" s="0" t="n">
        <v>9.8436</v>
      </c>
      <c r="Q56" s="0" t="n">
        <f aca="false">O56*$P$2</f>
        <v>4.9218</v>
      </c>
      <c r="S56" s="0" t="n">
        <f aca="false">J56-Q56</f>
        <v>6.0157</v>
      </c>
    </row>
    <row r="57" customFormat="false" ht="13.2" hidden="false" customHeight="false" outlineLevel="0" collapsed="false">
      <c r="A57" s="0" t="n">
        <v>12.109</v>
      </c>
      <c r="B57" s="0" t="n">
        <v>7.422</v>
      </c>
      <c r="C57" s="0" t="n">
        <v>6.25</v>
      </c>
      <c r="D57" s="0" t="n">
        <v>11.328</v>
      </c>
      <c r="E57" s="0" t="n">
        <v>9.375</v>
      </c>
      <c r="F57" s="0" t="n">
        <v>3.906</v>
      </c>
      <c r="G57" s="0" t="n">
        <v>17.187</v>
      </c>
      <c r="H57" s="0" t="n">
        <v>10.547</v>
      </c>
      <c r="J57" s="0" t="n">
        <f aca="false">AVERAGE(A57:H57)</f>
        <v>9.7655</v>
      </c>
      <c r="O57" s="0" t="n">
        <v>8.9062</v>
      </c>
      <c r="Q57" s="0" t="n">
        <f aca="false">O57*$P$2</f>
        <v>4.4531</v>
      </c>
      <c r="S57" s="0" t="n">
        <f aca="false">J57-Q57</f>
        <v>5.3124</v>
      </c>
    </row>
    <row r="58" customFormat="false" ht="13.2" hidden="false" customHeight="false" outlineLevel="0" collapsed="false">
      <c r="A58" s="0" t="n">
        <v>10.547</v>
      </c>
      <c r="B58" s="0" t="n">
        <v>8.984</v>
      </c>
      <c r="C58" s="0" t="n">
        <v>12.109</v>
      </c>
      <c r="D58" s="0" t="n">
        <v>13.281</v>
      </c>
      <c r="E58" s="0" t="n">
        <v>9.766</v>
      </c>
      <c r="F58" s="0" t="n">
        <v>9.375</v>
      </c>
      <c r="G58" s="0" t="n">
        <v>19.922</v>
      </c>
      <c r="H58" s="0" t="n">
        <v>13.281</v>
      </c>
      <c r="J58" s="0" t="n">
        <f aca="false">AVERAGE(A58:H58)</f>
        <v>12.158125</v>
      </c>
      <c r="O58" s="0" t="n">
        <v>6.8754</v>
      </c>
      <c r="Q58" s="0" t="n">
        <f aca="false">O58*$P$2</f>
        <v>3.4377</v>
      </c>
      <c r="S58" s="0" t="n">
        <f aca="false">J58-Q58</f>
        <v>8.720425</v>
      </c>
    </row>
    <row r="59" customFormat="false" ht="13.2" hidden="false" customHeight="false" outlineLevel="0" collapsed="false">
      <c r="A59" s="0" t="n">
        <v>8.594</v>
      </c>
      <c r="B59" s="0" t="n">
        <v>8.984</v>
      </c>
      <c r="C59" s="0" t="n">
        <v>6.25</v>
      </c>
      <c r="D59" s="0" t="n">
        <v>8.594</v>
      </c>
      <c r="E59" s="0" t="n">
        <v>6.641</v>
      </c>
      <c r="F59" s="0" t="n">
        <v>6.25</v>
      </c>
      <c r="G59" s="0" t="n">
        <v>17.187</v>
      </c>
      <c r="H59" s="0" t="n">
        <v>14.844</v>
      </c>
      <c r="J59" s="0" t="n">
        <f aca="false">AVERAGE(A59:H59)</f>
        <v>9.668</v>
      </c>
      <c r="O59" s="0" t="n">
        <v>5.781</v>
      </c>
      <c r="Q59" s="0" t="n">
        <f aca="false">O59*$P$2</f>
        <v>2.8905</v>
      </c>
      <c r="S59" s="0" t="n">
        <f aca="false">J59-Q59</f>
        <v>6.7775</v>
      </c>
    </row>
    <row r="60" customFormat="false" ht="13.2" hidden="false" customHeight="false" outlineLevel="0" collapsed="false">
      <c r="A60" s="0" t="n">
        <v>16.406</v>
      </c>
      <c r="B60" s="0" t="n">
        <v>7.422</v>
      </c>
      <c r="C60" s="0" t="n">
        <v>0.781</v>
      </c>
      <c r="D60" s="0" t="n">
        <v>16.797</v>
      </c>
      <c r="E60" s="0" t="n">
        <v>11.719</v>
      </c>
      <c r="F60" s="0" t="n">
        <v>7.422</v>
      </c>
      <c r="G60" s="0" t="n">
        <v>14.062</v>
      </c>
      <c r="H60" s="0" t="n">
        <v>9.375</v>
      </c>
      <c r="J60" s="0" t="n">
        <f aca="false">AVERAGE(A60:H60)</f>
        <v>10.498</v>
      </c>
      <c r="O60" s="0" t="n">
        <v>5.0002</v>
      </c>
      <c r="Q60" s="0" t="n">
        <f aca="false">O60*$P$2</f>
        <v>2.5001</v>
      </c>
      <c r="S60" s="0" t="n">
        <f aca="false">J60-Q60</f>
        <v>7.9979</v>
      </c>
    </row>
    <row r="61" customFormat="false" ht="13.2" hidden="false" customHeight="false" outlineLevel="0" collapsed="false">
      <c r="A61" s="0" t="n">
        <v>13.672</v>
      </c>
      <c r="B61" s="0" t="n">
        <v>5.859</v>
      </c>
      <c r="C61" s="0" t="n">
        <v>16.016</v>
      </c>
      <c r="D61" s="0" t="n">
        <v>12.891</v>
      </c>
      <c r="E61" s="0" t="n">
        <v>14.844</v>
      </c>
      <c r="F61" s="0" t="n">
        <v>14.062</v>
      </c>
      <c r="G61" s="0" t="n">
        <v>13.672</v>
      </c>
      <c r="H61" s="0" t="n">
        <v>6.641</v>
      </c>
      <c r="J61" s="0" t="n">
        <f aca="false">AVERAGE(A61:H61)</f>
        <v>12.207125</v>
      </c>
      <c r="O61" s="0" t="n">
        <v>8.0466</v>
      </c>
      <c r="Q61" s="0" t="n">
        <f aca="false">O61*$P$2</f>
        <v>4.0233</v>
      </c>
      <c r="S61" s="0" t="n">
        <f aca="false">J61-Q61</f>
        <v>8.183825</v>
      </c>
    </row>
    <row r="62" customFormat="false" ht="13.2" hidden="false" customHeight="false" outlineLevel="0" collapsed="false">
      <c r="A62" s="0" t="n">
        <v>15.234</v>
      </c>
      <c r="B62" s="0" t="n">
        <v>6.25</v>
      </c>
      <c r="C62" s="0" t="n">
        <v>7.031</v>
      </c>
      <c r="D62" s="0" t="n">
        <v>14.453</v>
      </c>
      <c r="E62" s="0" t="n">
        <v>11.328</v>
      </c>
      <c r="F62" s="0" t="n">
        <v>10.938</v>
      </c>
      <c r="G62" s="0" t="n">
        <v>12.109</v>
      </c>
      <c r="H62" s="0" t="n">
        <v>7.812</v>
      </c>
      <c r="J62" s="0" t="n">
        <f aca="false">AVERAGE(A62:H62)</f>
        <v>10.644375</v>
      </c>
      <c r="O62" s="0" t="n">
        <v>5.6254</v>
      </c>
      <c r="Q62" s="0" t="n">
        <f aca="false">O62*$P$2</f>
        <v>2.8127</v>
      </c>
      <c r="S62" s="0" t="n">
        <f aca="false">J62-Q62</f>
        <v>7.831675</v>
      </c>
    </row>
    <row r="63" customFormat="false" ht="13.2" hidden="false" customHeight="false" outlineLevel="0" collapsed="false">
      <c r="A63" s="0" t="n">
        <v>2.734</v>
      </c>
      <c r="B63" s="0" t="n">
        <v>6.25</v>
      </c>
      <c r="C63" s="0" t="n">
        <v>4.297</v>
      </c>
      <c r="D63" s="0" t="n">
        <v>7.422</v>
      </c>
      <c r="E63" s="0" t="n">
        <v>13.281</v>
      </c>
      <c r="F63" s="0" t="n">
        <v>6.25</v>
      </c>
      <c r="G63" s="0" t="n">
        <v>8.984</v>
      </c>
      <c r="H63" s="0" t="n">
        <v>9.766</v>
      </c>
      <c r="J63" s="0" t="n">
        <f aca="false">AVERAGE(A63:H63)</f>
        <v>7.373</v>
      </c>
      <c r="O63" s="0" t="n">
        <v>3.5938</v>
      </c>
      <c r="Q63" s="0" t="n">
        <f aca="false">O63*$P$2</f>
        <v>1.7969</v>
      </c>
      <c r="S63" s="0" t="n">
        <f aca="false">J63-Q63</f>
        <v>5.5761</v>
      </c>
    </row>
    <row r="64" customFormat="false" ht="13.2" hidden="false" customHeight="false" outlineLevel="0" collapsed="false">
      <c r="A64" s="0" t="n">
        <v>8.984</v>
      </c>
      <c r="B64" s="0" t="n">
        <v>8.594</v>
      </c>
      <c r="C64" s="0" t="n">
        <v>8.594</v>
      </c>
      <c r="D64" s="0" t="n">
        <v>7.031</v>
      </c>
      <c r="E64" s="0" t="n">
        <v>5.078</v>
      </c>
      <c r="F64" s="0" t="n">
        <v>8.203</v>
      </c>
      <c r="G64" s="0" t="n">
        <v>5.469</v>
      </c>
      <c r="H64" s="0" t="n">
        <v>9.766</v>
      </c>
      <c r="J64" s="0" t="n">
        <f aca="false">AVERAGE(A64:H64)</f>
        <v>7.714875</v>
      </c>
      <c r="O64" s="0" t="n">
        <v>5.4688</v>
      </c>
      <c r="Q64" s="0" t="n">
        <f aca="false">O64*$P$2</f>
        <v>2.7344</v>
      </c>
      <c r="S64" s="0" t="n">
        <f aca="false">J64-Q64</f>
        <v>4.980475</v>
      </c>
    </row>
    <row r="65" customFormat="false" ht="13.2" hidden="false" customHeight="false" outlineLevel="0" collapsed="false">
      <c r="A65" s="0" t="n">
        <v>7.812</v>
      </c>
      <c r="B65" s="0" t="n">
        <v>5.469</v>
      </c>
      <c r="C65" s="0" t="n">
        <v>6.641</v>
      </c>
      <c r="D65" s="0" t="n">
        <v>10.547</v>
      </c>
      <c r="E65" s="0" t="n">
        <v>8.203</v>
      </c>
      <c r="F65" s="0" t="n">
        <v>9.766</v>
      </c>
      <c r="G65" s="0" t="n">
        <v>12.109</v>
      </c>
      <c r="H65" s="0" t="n">
        <v>7.812</v>
      </c>
      <c r="J65" s="0" t="n">
        <f aca="false">AVERAGE(A65:H65)</f>
        <v>8.544875</v>
      </c>
      <c r="O65" s="0" t="n">
        <v>2.1094</v>
      </c>
      <c r="Q65" s="0" t="n">
        <f aca="false">O65*$P$2</f>
        <v>1.0547</v>
      </c>
      <c r="S65" s="0" t="n">
        <f aca="false">J65-Q65</f>
        <v>7.490175</v>
      </c>
    </row>
    <row r="66" customFormat="false" ht="13.2" hidden="false" customHeight="false" outlineLevel="0" collapsed="false">
      <c r="A66" s="0" t="n">
        <v>5.859</v>
      </c>
      <c r="B66" s="0" t="n">
        <v>5.078</v>
      </c>
      <c r="C66" s="0" t="n">
        <v>10.938</v>
      </c>
      <c r="D66" s="0" t="n">
        <v>11.328</v>
      </c>
      <c r="E66" s="0" t="n">
        <v>7.812</v>
      </c>
      <c r="F66" s="0" t="n">
        <v>6.25</v>
      </c>
      <c r="G66" s="0" t="n">
        <v>5.078</v>
      </c>
      <c r="H66" s="0" t="n">
        <v>6.641</v>
      </c>
      <c r="J66" s="0" t="n">
        <f aca="false">AVERAGE(A66:H66)</f>
        <v>7.373</v>
      </c>
      <c r="O66" s="0" t="n">
        <v>1.328</v>
      </c>
      <c r="Q66" s="0" t="n">
        <f aca="false">O66*$P$2</f>
        <v>0.664</v>
      </c>
      <c r="S66" s="0" t="n">
        <f aca="false">J66-Q66</f>
        <v>6.709</v>
      </c>
    </row>
    <row r="67" customFormat="false" ht="13.2" hidden="false" customHeight="false" outlineLevel="0" collapsed="false">
      <c r="A67" s="0" t="n">
        <v>9.375</v>
      </c>
      <c r="B67" s="0" t="n">
        <v>8.984</v>
      </c>
      <c r="C67" s="0" t="n">
        <v>8.203</v>
      </c>
      <c r="D67" s="0" t="n">
        <v>10.156</v>
      </c>
      <c r="E67" s="0" t="n">
        <v>4.687</v>
      </c>
      <c r="F67" s="0" t="n">
        <v>7.031</v>
      </c>
      <c r="G67" s="0" t="n">
        <v>8.203</v>
      </c>
      <c r="H67" s="0" t="n">
        <v>1.562</v>
      </c>
      <c r="J67" s="0" t="n">
        <f aca="false">AVERAGE(A67:H67)</f>
        <v>7.275125</v>
      </c>
      <c r="O67" s="0" t="n">
        <v>1.25</v>
      </c>
      <c r="Q67" s="0" t="n">
        <f aca="false">O67*$P$2</f>
        <v>0.625</v>
      </c>
      <c r="S67" s="0" t="n">
        <f aca="false">J67-Q67</f>
        <v>6.650125</v>
      </c>
    </row>
    <row r="68" customFormat="false" ht="13.2" hidden="false" customHeight="false" outlineLevel="0" collapsed="false">
      <c r="A68" s="0" t="n">
        <v>5.078</v>
      </c>
      <c r="B68" s="0" t="n">
        <v>8.203</v>
      </c>
      <c r="C68" s="0" t="n">
        <v>7.031</v>
      </c>
      <c r="D68" s="0" t="n">
        <v>10.547</v>
      </c>
      <c r="E68" s="0" t="n">
        <v>7.031</v>
      </c>
      <c r="F68" s="0" t="n">
        <v>5.078</v>
      </c>
      <c r="G68" s="0" t="n">
        <v>4.687</v>
      </c>
      <c r="H68" s="0" t="n">
        <v>10.156</v>
      </c>
      <c r="J68" s="0" t="n">
        <f aca="false">AVERAGE(A68:H68)</f>
        <v>7.226375</v>
      </c>
      <c r="O68" s="0" t="n">
        <v>3.125</v>
      </c>
      <c r="Q68" s="0" t="n">
        <f aca="false">O68*$P$2</f>
        <v>1.5625</v>
      </c>
      <c r="S68" s="0" t="n">
        <f aca="false">J68-Q68</f>
        <v>5.663875</v>
      </c>
    </row>
    <row r="69" customFormat="false" ht="13.2" hidden="false" customHeight="false" outlineLevel="0" collapsed="false">
      <c r="A69" s="0" t="n">
        <v>5.469</v>
      </c>
      <c r="B69" s="0" t="n">
        <v>7.031</v>
      </c>
      <c r="C69" s="0" t="n">
        <v>4.297</v>
      </c>
      <c r="D69" s="0" t="n">
        <v>4.687</v>
      </c>
      <c r="E69" s="0" t="n">
        <v>5.078</v>
      </c>
      <c r="F69" s="0" t="n">
        <v>9.375</v>
      </c>
      <c r="G69" s="0" t="n">
        <v>2.344</v>
      </c>
      <c r="H69" s="0" t="n">
        <v>7.812</v>
      </c>
      <c r="J69" s="0" t="n">
        <f aca="false">AVERAGE(A69:H69)</f>
        <v>5.761625</v>
      </c>
      <c r="O69" s="0" t="n">
        <v>3.906</v>
      </c>
      <c r="Q69" s="0" t="n">
        <f aca="false">O69*$P$2</f>
        <v>1.953</v>
      </c>
      <c r="S69" s="0" t="n">
        <f aca="false">J69-Q69</f>
        <v>3.808625</v>
      </c>
    </row>
    <row r="70" customFormat="false" ht="13.2" hidden="false" customHeight="false" outlineLevel="0" collapsed="false">
      <c r="A70" s="0" t="n">
        <v>-0.781</v>
      </c>
      <c r="B70" s="0" t="n">
        <v>4.297</v>
      </c>
      <c r="C70" s="0" t="n">
        <v>7.812</v>
      </c>
      <c r="D70" s="0" t="n">
        <v>7.422</v>
      </c>
      <c r="E70" s="0" t="n">
        <v>2.734</v>
      </c>
      <c r="F70" s="0" t="n">
        <v>-0.391</v>
      </c>
      <c r="G70" s="0" t="n">
        <v>6.25</v>
      </c>
      <c r="H70" s="0" t="n">
        <v>3.906</v>
      </c>
      <c r="J70" s="0" t="n">
        <f aca="false">AVERAGE(A70:H70)</f>
        <v>3.906125</v>
      </c>
      <c r="O70" s="0" t="n">
        <v>1.4842</v>
      </c>
      <c r="Q70" s="0" t="n">
        <f aca="false">O70*$P$2</f>
        <v>0.7421</v>
      </c>
      <c r="S70" s="0" t="n">
        <f aca="false">J70-Q70</f>
        <v>3.164025</v>
      </c>
    </row>
    <row r="71" customFormat="false" ht="13.2" hidden="false" customHeight="false" outlineLevel="0" collapsed="false">
      <c r="A71" s="0" t="n">
        <v>5.078</v>
      </c>
      <c r="B71" s="0" t="n">
        <v>9.375</v>
      </c>
      <c r="C71" s="0" t="n">
        <v>10.547</v>
      </c>
      <c r="D71" s="0" t="n">
        <v>4.687</v>
      </c>
      <c r="E71" s="0" t="n">
        <v>5.469</v>
      </c>
      <c r="F71" s="0" t="n">
        <v>8.984</v>
      </c>
      <c r="G71" s="0" t="n">
        <v>4.297</v>
      </c>
      <c r="H71" s="0" t="n">
        <v>5.078</v>
      </c>
      <c r="J71" s="0" t="n">
        <f aca="false">AVERAGE(A71:H71)</f>
        <v>6.689375</v>
      </c>
      <c r="O71" s="0" t="n">
        <v>2.0314</v>
      </c>
      <c r="Q71" s="0" t="n">
        <f aca="false">O71*$P$2</f>
        <v>1.0157</v>
      </c>
      <c r="S71" s="0" t="n">
        <f aca="false">J71-Q71</f>
        <v>5.673675</v>
      </c>
    </row>
    <row r="72" customFormat="false" ht="13.2" hidden="false" customHeight="false" outlineLevel="0" collapsed="false">
      <c r="A72" s="0" t="n">
        <v>1.562</v>
      </c>
      <c r="B72" s="0" t="n">
        <v>2.344</v>
      </c>
      <c r="C72" s="0" t="n">
        <v>1.562</v>
      </c>
      <c r="D72" s="0" t="n">
        <v>0</v>
      </c>
      <c r="E72" s="0" t="n">
        <v>5.078</v>
      </c>
      <c r="F72" s="0" t="n">
        <v>2.734</v>
      </c>
      <c r="G72" s="0" t="n">
        <v>5.078</v>
      </c>
      <c r="H72" s="0" t="n">
        <v>0.391</v>
      </c>
      <c r="J72" s="0" t="n">
        <f aca="false">AVERAGE(A72:H72)</f>
        <v>2.343625</v>
      </c>
      <c r="O72" s="0" t="n">
        <v>1.953</v>
      </c>
      <c r="Q72" s="0" t="n">
        <f aca="false">O72*$P$2</f>
        <v>0.9765</v>
      </c>
      <c r="S72" s="0" t="n">
        <f aca="false">J72-Q72</f>
        <v>1.367125</v>
      </c>
    </row>
    <row r="73" customFormat="false" ht="13.2" hidden="false" customHeight="false" outlineLevel="0" collapsed="false">
      <c r="A73" s="0" t="n">
        <v>1.562</v>
      </c>
      <c r="B73" s="0" t="n">
        <v>4.297</v>
      </c>
      <c r="C73" s="0" t="n">
        <v>4.297</v>
      </c>
      <c r="D73" s="0" t="n">
        <v>7.812</v>
      </c>
      <c r="E73" s="0" t="n">
        <v>4.687</v>
      </c>
      <c r="F73" s="0" t="n">
        <v>1.562</v>
      </c>
      <c r="G73" s="0" t="n">
        <v>3.906</v>
      </c>
      <c r="H73" s="0" t="n">
        <v>5.078</v>
      </c>
      <c r="J73" s="0" t="n">
        <f aca="false">AVERAGE(A73:H73)</f>
        <v>4.150125</v>
      </c>
      <c r="O73" s="0" t="n">
        <v>1.7186</v>
      </c>
      <c r="Q73" s="0" t="n">
        <f aca="false">O73*$P$2</f>
        <v>0.8593</v>
      </c>
      <c r="S73" s="0" t="n">
        <f aca="false">J73-Q73</f>
        <v>3.290825</v>
      </c>
    </row>
    <row r="74" customFormat="false" ht="13.2" hidden="false" customHeight="false" outlineLevel="0" collapsed="false">
      <c r="A74" s="0" t="n">
        <v>3.516</v>
      </c>
      <c r="B74" s="0" t="n">
        <v>-0.781</v>
      </c>
      <c r="C74" s="0" t="n">
        <v>0</v>
      </c>
      <c r="D74" s="0" t="n">
        <v>7.031</v>
      </c>
      <c r="E74" s="0" t="n">
        <v>1.562</v>
      </c>
      <c r="F74" s="0" t="n">
        <v>6.25</v>
      </c>
      <c r="G74" s="0" t="n">
        <v>4.687</v>
      </c>
      <c r="H74" s="0" t="n">
        <v>1.562</v>
      </c>
      <c r="J74" s="0" t="n">
        <f aca="false">AVERAGE(A74:H74)</f>
        <v>2.978375</v>
      </c>
      <c r="O74" s="0" t="n">
        <v>2.5778</v>
      </c>
      <c r="Q74" s="0" t="n">
        <f aca="false">O74*$P$2</f>
        <v>1.2889</v>
      </c>
      <c r="S74" s="0" t="n">
        <f aca="false">J74-Q74</f>
        <v>1.689475</v>
      </c>
    </row>
    <row r="75" customFormat="false" ht="13.2" hidden="false" customHeight="false" outlineLevel="0" collapsed="false">
      <c r="A75" s="0" t="n">
        <v>1.953</v>
      </c>
      <c r="B75" s="0" t="n">
        <v>-0.391</v>
      </c>
      <c r="C75" s="0" t="n">
        <v>1.562</v>
      </c>
      <c r="D75" s="0" t="n">
        <v>5.859</v>
      </c>
      <c r="E75" s="0" t="n">
        <v>4.297</v>
      </c>
      <c r="F75" s="0" t="n">
        <v>4.687</v>
      </c>
      <c r="G75" s="0" t="n">
        <v>3.906</v>
      </c>
      <c r="H75" s="0" t="n">
        <v>5.469</v>
      </c>
      <c r="J75" s="0" t="n">
        <f aca="false">AVERAGE(A75:H75)</f>
        <v>3.41775</v>
      </c>
      <c r="O75" s="0" t="n">
        <v>2.578</v>
      </c>
      <c r="Q75" s="0" t="n">
        <f aca="false">O75*$P$2</f>
        <v>1.289</v>
      </c>
      <c r="S75" s="0" t="n">
        <f aca="false">J75-Q75</f>
        <v>2.12875</v>
      </c>
    </row>
    <row r="76" customFormat="false" ht="13.2" hidden="false" customHeight="false" outlineLevel="0" collapsed="false">
      <c r="A76" s="0" t="n">
        <v>1.562</v>
      </c>
      <c r="B76" s="0" t="n">
        <v>-1.562</v>
      </c>
      <c r="C76" s="0" t="n">
        <v>-5.078</v>
      </c>
      <c r="D76" s="0" t="n">
        <v>8.594</v>
      </c>
      <c r="E76" s="0" t="n">
        <v>5.469</v>
      </c>
      <c r="F76" s="0" t="n">
        <v>1.172</v>
      </c>
      <c r="G76" s="0" t="n">
        <v>2.344</v>
      </c>
      <c r="H76" s="0" t="n">
        <v>1.953</v>
      </c>
      <c r="J76" s="0" t="n">
        <f aca="false">AVERAGE(A76:H76)</f>
        <v>1.80675</v>
      </c>
      <c r="O76" s="0" t="n">
        <v>2.1094</v>
      </c>
      <c r="Q76" s="0" t="n">
        <f aca="false">O76*$P$2</f>
        <v>1.0547</v>
      </c>
      <c r="S76" s="0" t="n">
        <f aca="false">J76-Q76</f>
        <v>0.75205</v>
      </c>
    </row>
    <row r="77" customFormat="false" ht="13.2" hidden="false" customHeight="false" outlineLevel="0" collapsed="false">
      <c r="A77" s="0" t="n">
        <v>0</v>
      </c>
      <c r="B77" s="0" t="n">
        <v>4.297</v>
      </c>
      <c r="C77" s="0" t="n">
        <v>0.781</v>
      </c>
      <c r="D77" s="0" t="n">
        <v>1.562</v>
      </c>
      <c r="E77" s="0" t="n">
        <v>1.562</v>
      </c>
      <c r="F77" s="0" t="n">
        <v>-1.172</v>
      </c>
      <c r="G77" s="0" t="n">
        <v>-1.172</v>
      </c>
      <c r="H77" s="0" t="n">
        <v>-1.953</v>
      </c>
      <c r="J77" s="0" t="n">
        <f aca="false">AVERAGE(A77:H77)</f>
        <v>0.488125</v>
      </c>
      <c r="O77" s="0" t="n">
        <v>2.5782</v>
      </c>
      <c r="Q77" s="0" t="n">
        <f aca="false">O77*$P$2</f>
        <v>1.2891</v>
      </c>
      <c r="S77" s="0" t="n">
        <f aca="false">J77-Q77</f>
        <v>-0.800975</v>
      </c>
    </row>
    <row r="78" customFormat="false" ht="13.2" hidden="false" customHeight="false" outlineLevel="0" collapsed="false">
      <c r="A78" s="0" t="n">
        <v>-1.953</v>
      </c>
      <c r="B78" s="0" t="n">
        <v>-1.562</v>
      </c>
      <c r="C78" s="0" t="n">
        <v>1.172</v>
      </c>
      <c r="D78" s="0" t="n">
        <v>3.516</v>
      </c>
      <c r="E78" s="0" t="n">
        <v>0.781</v>
      </c>
      <c r="F78" s="0" t="n">
        <v>-1.562</v>
      </c>
      <c r="G78" s="0" t="n">
        <v>1.562</v>
      </c>
      <c r="H78" s="0" t="n">
        <v>-2.344</v>
      </c>
      <c r="J78" s="0" t="n">
        <f aca="false">AVERAGE(A78:H78)</f>
        <v>-0.04875</v>
      </c>
      <c r="O78" s="0" t="n">
        <v>1.4842</v>
      </c>
      <c r="Q78" s="0" t="n">
        <f aca="false">O78*$P$2</f>
        <v>0.7421</v>
      </c>
      <c r="S78" s="0" t="n">
        <f aca="false">J78-Q78</f>
        <v>-0.79085</v>
      </c>
    </row>
    <row r="79" customFormat="false" ht="13.2" hidden="false" customHeight="false" outlineLevel="0" collapsed="false">
      <c r="A79" s="0" t="n">
        <v>-3.906</v>
      </c>
      <c r="B79" s="0" t="n">
        <v>1.953</v>
      </c>
      <c r="C79" s="0" t="n">
        <v>-1.953</v>
      </c>
      <c r="D79" s="0" t="n">
        <v>1.562</v>
      </c>
      <c r="E79" s="0" t="n">
        <v>2.734</v>
      </c>
      <c r="F79" s="0" t="n">
        <v>5.859</v>
      </c>
      <c r="G79" s="0" t="n">
        <v>-1.172</v>
      </c>
      <c r="H79" s="0" t="n">
        <v>4.297</v>
      </c>
      <c r="J79" s="0" t="n">
        <f aca="false">AVERAGE(A79:H79)</f>
        <v>1.17175</v>
      </c>
      <c r="O79" s="0" t="n">
        <v>0.2344</v>
      </c>
      <c r="Q79" s="0" t="n">
        <f aca="false">O79*$P$2</f>
        <v>0.1172</v>
      </c>
      <c r="S79" s="0" t="n">
        <f aca="false">J79-Q79</f>
        <v>1.05455</v>
      </c>
    </row>
    <row r="80" customFormat="false" ht="13.2" hidden="false" customHeight="false" outlineLevel="0" collapsed="false">
      <c r="A80" s="0" t="n">
        <v>-0.391</v>
      </c>
      <c r="B80" s="0" t="n">
        <v>-3.125</v>
      </c>
      <c r="C80" s="0" t="n">
        <v>-0.781</v>
      </c>
      <c r="D80" s="0" t="n">
        <v>2.344</v>
      </c>
      <c r="E80" s="0" t="n">
        <v>-2.734</v>
      </c>
      <c r="F80" s="0" t="n">
        <v>0.781</v>
      </c>
      <c r="G80" s="0" t="n">
        <v>5.859</v>
      </c>
      <c r="H80" s="0" t="n">
        <v>5.078</v>
      </c>
      <c r="J80" s="0" t="n">
        <f aca="false">AVERAGE(A80:H80)</f>
        <v>0.878875</v>
      </c>
      <c r="O80" s="0" t="n">
        <v>0.3906</v>
      </c>
      <c r="Q80" s="0" t="n">
        <f aca="false">O80*$P$2</f>
        <v>0.1953</v>
      </c>
      <c r="S80" s="0" t="n">
        <f aca="false">J80-Q80</f>
        <v>0.683575</v>
      </c>
    </row>
    <row r="81" customFormat="false" ht="13.2" hidden="false" customHeight="false" outlineLevel="0" collapsed="false">
      <c r="A81" s="0" t="n">
        <v>2.344</v>
      </c>
      <c r="B81" s="0" t="n">
        <v>-3.125</v>
      </c>
      <c r="C81" s="0" t="n">
        <v>4.297</v>
      </c>
      <c r="D81" s="0" t="n">
        <v>2.734</v>
      </c>
      <c r="E81" s="0" t="n">
        <v>1.562</v>
      </c>
      <c r="F81" s="0" t="n">
        <v>-3.125</v>
      </c>
      <c r="G81" s="0" t="n">
        <v>-0.391</v>
      </c>
      <c r="H81" s="0" t="n">
        <v>0.781</v>
      </c>
      <c r="J81" s="0" t="n">
        <f aca="false">AVERAGE(A81:H81)</f>
        <v>0.634625</v>
      </c>
      <c r="O81" s="0" t="n">
        <v>0.6252</v>
      </c>
      <c r="Q81" s="0" t="n">
        <f aca="false">O81*$P$2</f>
        <v>0.3126</v>
      </c>
      <c r="S81" s="0" t="n">
        <f aca="false">J81-Q81</f>
        <v>0.322025</v>
      </c>
    </row>
    <row r="82" customFormat="false" ht="13.2" hidden="false" customHeight="false" outlineLevel="0" collapsed="false">
      <c r="A82" s="0" t="n">
        <v>-3.906</v>
      </c>
      <c r="B82" s="0" t="n">
        <v>6.25</v>
      </c>
      <c r="C82" s="0" t="n">
        <v>0</v>
      </c>
      <c r="D82" s="0" t="n">
        <v>0.781</v>
      </c>
      <c r="E82" s="0" t="n">
        <v>-3.125</v>
      </c>
      <c r="F82" s="0" t="n">
        <v>1.562</v>
      </c>
      <c r="G82" s="0" t="n">
        <v>-0.391</v>
      </c>
      <c r="H82" s="0" t="n">
        <v>1.562</v>
      </c>
      <c r="J82" s="0" t="n">
        <f aca="false">AVERAGE(A82:H82)</f>
        <v>0.341625</v>
      </c>
      <c r="O82" s="0" t="n">
        <v>2.8126</v>
      </c>
      <c r="Q82" s="0" t="n">
        <f aca="false">O82*$P$2</f>
        <v>1.4063</v>
      </c>
      <c r="S82" s="0" t="n">
        <f aca="false">J82-Q82</f>
        <v>-1.064675</v>
      </c>
    </row>
    <row r="83" customFormat="false" ht="13.2" hidden="false" customHeight="false" outlineLevel="0" collapsed="false">
      <c r="A83" s="0" t="n">
        <v>2.344</v>
      </c>
      <c r="B83" s="0" t="n">
        <v>3.125</v>
      </c>
      <c r="C83" s="0" t="n">
        <v>-3.906</v>
      </c>
      <c r="D83" s="0" t="n">
        <v>3.906</v>
      </c>
      <c r="E83" s="0" t="n">
        <v>-1.953</v>
      </c>
      <c r="F83" s="0" t="n">
        <v>-2.344</v>
      </c>
      <c r="G83" s="0" t="n">
        <v>1.953</v>
      </c>
      <c r="H83" s="0" t="n">
        <v>0.781</v>
      </c>
      <c r="J83" s="0" t="n">
        <f aca="false">AVERAGE(A83:H83)</f>
        <v>0.48825</v>
      </c>
      <c r="O83" s="0" t="n">
        <v>1.6406</v>
      </c>
      <c r="Q83" s="0" t="n">
        <f aca="false">O83*$P$2</f>
        <v>0.8203</v>
      </c>
      <c r="S83" s="0" t="n">
        <f aca="false">J83-Q83</f>
        <v>-0.33205</v>
      </c>
    </row>
    <row r="84" customFormat="false" ht="13.2" hidden="false" customHeight="false" outlineLevel="0" collapsed="false">
      <c r="A84" s="0" t="n">
        <v>1.562</v>
      </c>
      <c r="B84" s="0" t="n">
        <v>-0.391</v>
      </c>
      <c r="C84" s="0" t="n">
        <v>2.734</v>
      </c>
      <c r="D84" s="0" t="n">
        <v>0.781</v>
      </c>
      <c r="E84" s="0" t="n">
        <v>1.953</v>
      </c>
      <c r="F84" s="0" t="n">
        <v>1.172</v>
      </c>
      <c r="G84" s="0" t="n">
        <v>-0.781</v>
      </c>
      <c r="H84" s="0" t="n">
        <v>1.172</v>
      </c>
      <c r="J84" s="0" t="n">
        <f aca="false">AVERAGE(A84:H84)</f>
        <v>1.02525</v>
      </c>
      <c r="O84" s="0" t="n">
        <v>1.0936</v>
      </c>
      <c r="Q84" s="0" t="n">
        <f aca="false">O84*$P$2</f>
        <v>0.5468</v>
      </c>
      <c r="S84" s="0" t="n">
        <f aca="false">J84-Q84</f>
        <v>0.47845</v>
      </c>
    </row>
    <row r="85" customFormat="false" ht="13.2" hidden="false" customHeight="false" outlineLevel="0" collapsed="false">
      <c r="A85" s="0" t="n">
        <v>3.125</v>
      </c>
      <c r="B85" s="0" t="n">
        <v>1.562</v>
      </c>
      <c r="C85" s="0" t="n">
        <v>1.172</v>
      </c>
      <c r="D85" s="0" t="n">
        <v>1.953</v>
      </c>
      <c r="E85" s="0" t="n">
        <v>0</v>
      </c>
      <c r="F85" s="0" t="n">
        <v>3.125</v>
      </c>
      <c r="G85" s="0" t="n">
        <v>4.687</v>
      </c>
      <c r="H85" s="0" t="n">
        <v>-0.391</v>
      </c>
      <c r="J85" s="0" t="n">
        <f aca="false">AVERAGE(A85:H85)</f>
        <v>1.904125</v>
      </c>
      <c r="O85" s="0" t="n">
        <v>0.7814</v>
      </c>
      <c r="Q85" s="0" t="n">
        <f aca="false">O85*$P$2</f>
        <v>0.3907</v>
      </c>
      <c r="S85" s="0" t="n">
        <f aca="false">J85-Q85</f>
        <v>1.513425</v>
      </c>
    </row>
    <row r="86" customFormat="false" ht="13.2" hidden="false" customHeight="false" outlineLevel="0" collapsed="false">
      <c r="A86" s="0" t="n">
        <v>1.562</v>
      </c>
      <c r="B86" s="0" t="n">
        <v>-3.516</v>
      </c>
      <c r="C86" s="0" t="n">
        <v>2.344</v>
      </c>
      <c r="D86" s="0" t="n">
        <v>-0.391</v>
      </c>
      <c r="E86" s="0" t="n">
        <v>2.344</v>
      </c>
      <c r="F86" s="0" t="n">
        <v>1.562</v>
      </c>
      <c r="G86" s="0" t="n">
        <v>-1.172</v>
      </c>
      <c r="H86" s="0" t="n">
        <v>-0.391</v>
      </c>
      <c r="J86" s="0" t="n">
        <f aca="false">AVERAGE(A86:H86)</f>
        <v>0.29275</v>
      </c>
      <c r="O86" s="0" t="n">
        <v>-1.0938</v>
      </c>
      <c r="Q86" s="0" t="n">
        <f aca="false">O86*$P$2</f>
        <v>-0.5469</v>
      </c>
      <c r="S86" s="0" t="n">
        <f aca="false">J86-Q86</f>
        <v>0.83965</v>
      </c>
    </row>
    <row r="87" customFormat="false" ht="13.2" hidden="false" customHeight="false" outlineLevel="0" collapsed="false">
      <c r="A87" s="0" t="n">
        <v>-1.953</v>
      </c>
      <c r="B87" s="0" t="n">
        <v>5.469</v>
      </c>
      <c r="C87" s="0" t="n">
        <v>-1.172</v>
      </c>
      <c r="D87" s="0" t="n">
        <v>-1.172</v>
      </c>
      <c r="E87" s="0" t="n">
        <v>0.781</v>
      </c>
      <c r="F87" s="0" t="n">
        <v>-3.125</v>
      </c>
      <c r="G87" s="0" t="n">
        <v>1.953</v>
      </c>
      <c r="H87" s="0" t="n">
        <v>-2.344</v>
      </c>
      <c r="J87" s="0" t="n">
        <f aca="false">AVERAGE(A87:H87)</f>
        <v>-0.195375</v>
      </c>
      <c r="O87" s="0" t="n">
        <v>0.3906</v>
      </c>
      <c r="Q87" s="0" t="n">
        <f aca="false">O87*$P$2</f>
        <v>0.1953</v>
      </c>
      <c r="S87" s="0" t="n">
        <f aca="false">J87-Q87</f>
        <v>-0.390675</v>
      </c>
    </row>
    <row r="88" customFormat="false" ht="13.2" hidden="false" customHeight="false" outlineLevel="0" collapsed="false">
      <c r="A88" s="0" t="n">
        <v>1.172</v>
      </c>
      <c r="B88" s="0" t="n">
        <v>-0.781</v>
      </c>
      <c r="C88" s="0" t="n">
        <v>-3.516</v>
      </c>
      <c r="D88" s="0" t="n">
        <v>3.906</v>
      </c>
      <c r="E88" s="0" t="n">
        <v>0.391</v>
      </c>
      <c r="F88" s="0" t="n">
        <v>-0.391</v>
      </c>
      <c r="G88" s="0" t="n">
        <v>0.391</v>
      </c>
      <c r="H88" s="0" t="n">
        <v>-1.562</v>
      </c>
      <c r="J88" s="0" t="n">
        <f aca="false">AVERAGE(A88:H88)</f>
        <v>-0.04875</v>
      </c>
      <c r="O88" s="0" t="n">
        <v>3.2032</v>
      </c>
      <c r="Q88" s="0" t="n">
        <f aca="false">O88*$P$2</f>
        <v>1.6016</v>
      </c>
      <c r="S88" s="0" t="n">
        <f aca="false">J88-Q88</f>
        <v>-1.65035</v>
      </c>
    </row>
    <row r="89" customFormat="false" ht="13.2" hidden="false" customHeight="false" outlineLevel="0" collapsed="false">
      <c r="A89" s="0" t="n">
        <v>0</v>
      </c>
      <c r="B89" s="0" t="n">
        <v>1.953</v>
      </c>
      <c r="C89" s="0" t="n">
        <v>0.391</v>
      </c>
      <c r="D89" s="0" t="n">
        <v>-1.562</v>
      </c>
      <c r="E89" s="0" t="n">
        <v>3.906</v>
      </c>
      <c r="F89" s="0" t="n">
        <v>-1.562</v>
      </c>
      <c r="G89" s="0" t="n">
        <v>-1.172</v>
      </c>
      <c r="H89" s="0" t="n">
        <v>-1.172</v>
      </c>
      <c r="J89" s="0" t="n">
        <f aca="false">AVERAGE(A89:H89)</f>
        <v>0.09775</v>
      </c>
      <c r="O89" s="0" t="n">
        <v>2.1094</v>
      </c>
      <c r="Q89" s="0" t="n">
        <f aca="false">O89*$P$2</f>
        <v>1.0547</v>
      </c>
      <c r="S89" s="0" t="n">
        <f aca="false">J89-Q89</f>
        <v>-0.95695</v>
      </c>
    </row>
    <row r="90" customFormat="false" ht="13.2" hidden="false" customHeight="false" outlineLevel="0" collapsed="false">
      <c r="A90" s="0" t="n">
        <v>0.391</v>
      </c>
      <c r="B90" s="0" t="n">
        <v>1.172</v>
      </c>
      <c r="C90" s="0" t="n">
        <v>1.172</v>
      </c>
      <c r="D90" s="0" t="n">
        <v>-0.781</v>
      </c>
      <c r="E90" s="0" t="n">
        <v>-1.562</v>
      </c>
      <c r="F90" s="0" t="n">
        <v>-4.687</v>
      </c>
      <c r="G90" s="0" t="n">
        <v>-0.781</v>
      </c>
      <c r="H90" s="0" t="n">
        <v>-2.344</v>
      </c>
      <c r="J90" s="0" t="n">
        <f aca="false">AVERAGE(A90:H90)</f>
        <v>-0.9275</v>
      </c>
      <c r="O90" s="0" t="n">
        <v>-0.547</v>
      </c>
      <c r="Q90" s="0" t="n">
        <f aca="false">O90*$P$2</f>
        <v>-0.2735</v>
      </c>
      <c r="S90" s="0" t="n">
        <f aca="false">J90-Q90</f>
        <v>-0.654</v>
      </c>
    </row>
    <row r="91" customFormat="false" ht="13.2" hidden="false" customHeight="false" outlineLevel="0" collapsed="false">
      <c r="A91" s="0" t="n">
        <v>-0.781</v>
      </c>
      <c r="B91" s="0" t="n">
        <v>1.953</v>
      </c>
      <c r="C91" s="0" t="n">
        <v>0.391</v>
      </c>
      <c r="D91" s="0" t="n">
        <v>4.297</v>
      </c>
      <c r="E91" s="0" t="n">
        <v>-1.953</v>
      </c>
      <c r="F91" s="0" t="n">
        <v>-1.953</v>
      </c>
      <c r="G91" s="0" t="n">
        <v>0</v>
      </c>
      <c r="H91" s="0" t="n">
        <v>0.391</v>
      </c>
      <c r="J91" s="0" t="n">
        <f aca="false">AVERAGE(A91:H91)</f>
        <v>0.293125</v>
      </c>
      <c r="O91" s="0" t="n">
        <v>1.875</v>
      </c>
      <c r="Q91" s="0" t="n">
        <f aca="false">O91*$P$2</f>
        <v>0.9375</v>
      </c>
      <c r="S91" s="0" t="n">
        <f aca="false">J91-Q91</f>
        <v>-0.644375</v>
      </c>
    </row>
    <row r="92" customFormat="false" ht="13.2" hidden="false" customHeight="false" outlineLevel="0" collapsed="false">
      <c r="A92" s="0" t="n">
        <v>-0.781</v>
      </c>
      <c r="B92" s="0" t="n">
        <v>-0.781</v>
      </c>
      <c r="C92" s="0" t="n">
        <v>-0.781</v>
      </c>
      <c r="D92" s="0" t="n">
        <v>1.172</v>
      </c>
      <c r="E92" s="0" t="n">
        <v>-1.562</v>
      </c>
      <c r="F92" s="0" t="n">
        <v>3.516</v>
      </c>
      <c r="G92" s="0" t="n">
        <v>-0.781</v>
      </c>
      <c r="H92" s="0" t="n">
        <v>0.781</v>
      </c>
      <c r="J92" s="0" t="n">
        <f aca="false">AVERAGE(A92:H92)</f>
        <v>0.097875</v>
      </c>
      <c r="O92" s="0" t="n">
        <v>0.3124</v>
      </c>
      <c r="Q92" s="0" t="n">
        <f aca="false">O92*$P$2</f>
        <v>0.1562</v>
      </c>
      <c r="S92" s="0" t="n">
        <f aca="false">J92-Q92</f>
        <v>-0.058325</v>
      </c>
    </row>
    <row r="93" customFormat="false" ht="13.2" hidden="false" customHeight="false" outlineLevel="0" collapsed="false">
      <c r="A93" s="0" t="n">
        <v>-1.953</v>
      </c>
      <c r="B93" s="0" t="n">
        <v>-1.172</v>
      </c>
      <c r="C93" s="0" t="n">
        <v>-0.781</v>
      </c>
      <c r="D93" s="0" t="n">
        <v>3.125</v>
      </c>
      <c r="E93" s="0" t="n">
        <v>1.172</v>
      </c>
      <c r="F93" s="0" t="n">
        <v>1.172</v>
      </c>
      <c r="G93" s="0" t="n">
        <v>-0.781</v>
      </c>
      <c r="H93" s="0" t="n">
        <v>1.953</v>
      </c>
      <c r="J93" s="0" t="n">
        <f aca="false">AVERAGE(A93:H93)</f>
        <v>0.341875</v>
      </c>
      <c r="O93" s="0" t="n">
        <v>1.3278</v>
      </c>
      <c r="Q93" s="0" t="n">
        <f aca="false">O93*$P$2</f>
        <v>0.6639</v>
      </c>
      <c r="S93" s="0" t="n">
        <f aca="false">J93-Q93</f>
        <v>-0.322025</v>
      </c>
    </row>
    <row r="94" customFormat="false" ht="13.2" hidden="false" customHeight="false" outlineLevel="0" collapsed="false">
      <c r="A94" s="0" t="n">
        <v>-0.391</v>
      </c>
      <c r="B94" s="0" t="n">
        <v>3.516</v>
      </c>
      <c r="C94" s="0" t="n">
        <v>4.297</v>
      </c>
      <c r="D94" s="0" t="n">
        <v>-1.953</v>
      </c>
      <c r="E94" s="0" t="n">
        <v>3.125</v>
      </c>
      <c r="F94" s="0" t="n">
        <v>1.562</v>
      </c>
      <c r="G94" s="0" t="n">
        <v>-1.172</v>
      </c>
      <c r="H94" s="0" t="n">
        <v>0</v>
      </c>
      <c r="J94" s="0" t="n">
        <f aca="false">AVERAGE(A94:H94)</f>
        <v>1.123</v>
      </c>
      <c r="O94" s="0" t="n">
        <v>1.11022302462516E-016</v>
      </c>
      <c r="Q94" s="0" t="n">
        <f aca="false">O94*$P$2</f>
        <v>5.55111512312578E-017</v>
      </c>
      <c r="S94" s="0" t="n">
        <f aca="false">J94-Q94</f>
        <v>1.123</v>
      </c>
    </row>
    <row r="95" customFormat="false" ht="13.2" hidden="false" customHeight="false" outlineLevel="0" collapsed="false">
      <c r="A95" s="0" t="n">
        <v>-3.906</v>
      </c>
      <c r="B95" s="0" t="n">
        <v>-1.172</v>
      </c>
      <c r="C95" s="0" t="n">
        <v>6.641</v>
      </c>
      <c r="D95" s="0" t="n">
        <v>-4.687</v>
      </c>
      <c r="E95" s="0" t="n">
        <v>0.391</v>
      </c>
      <c r="F95" s="0" t="n">
        <v>-2.734</v>
      </c>
      <c r="G95" s="0" t="n">
        <v>1.172</v>
      </c>
      <c r="H95" s="0" t="n">
        <v>1.953</v>
      </c>
      <c r="J95" s="0" t="n">
        <f aca="false">AVERAGE(A95:H95)</f>
        <v>-0.29275</v>
      </c>
      <c r="O95" s="0" t="n">
        <v>1.953</v>
      </c>
      <c r="Q95" s="0" t="n">
        <f aca="false">O95*$P$2</f>
        <v>0.9765</v>
      </c>
      <c r="S95" s="0" t="n">
        <f aca="false">J95-Q95</f>
        <v>-1.26925</v>
      </c>
    </row>
    <row r="96" customFormat="false" ht="13.2" hidden="false" customHeight="false" outlineLevel="0" collapsed="false">
      <c r="A96" s="0" t="n">
        <v>2.344</v>
      </c>
      <c r="B96" s="0" t="n">
        <v>3.125</v>
      </c>
      <c r="C96" s="0" t="n">
        <v>3.516</v>
      </c>
      <c r="D96" s="0" t="n">
        <v>3.906</v>
      </c>
      <c r="E96" s="0" t="n">
        <v>0.781</v>
      </c>
      <c r="F96" s="0" t="n">
        <v>2.344</v>
      </c>
      <c r="G96" s="0" t="n">
        <v>-4.297</v>
      </c>
      <c r="H96" s="0" t="n">
        <v>-3.125</v>
      </c>
      <c r="J96" s="0" t="n">
        <f aca="false">AVERAGE(A96:H96)</f>
        <v>1.07425</v>
      </c>
      <c r="O96" s="0" t="n">
        <v>-0.0784</v>
      </c>
      <c r="Q96" s="0" t="n">
        <f aca="false">O96*$P$2</f>
        <v>-0.0392</v>
      </c>
      <c r="S96" s="0" t="n">
        <f aca="false">J96-Q96</f>
        <v>1.11345</v>
      </c>
    </row>
    <row r="97" customFormat="false" ht="13.2" hidden="false" customHeight="false" outlineLevel="0" collapsed="false">
      <c r="A97" s="0" t="n">
        <v>-0.781</v>
      </c>
      <c r="B97" s="0" t="n">
        <v>1.953</v>
      </c>
      <c r="C97" s="0" t="n">
        <v>-4.687</v>
      </c>
      <c r="D97" s="0" t="n">
        <v>1.172</v>
      </c>
      <c r="E97" s="0" t="n">
        <v>3.516</v>
      </c>
      <c r="F97" s="0" t="n">
        <v>-2.344</v>
      </c>
      <c r="G97" s="0" t="n">
        <v>6.25</v>
      </c>
      <c r="H97" s="0" t="n">
        <v>2.734</v>
      </c>
      <c r="J97" s="0" t="n">
        <f aca="false">AVERAGE(A97:H97)</f>
        <v>0.976625</v>
      </c>
      <c r="O97" s="0" t="n">
        <v>-0.0782</v>
      </c>
      <c r="Q97" s="0" t="n">
        <f aca="false">O97*$P$2</f>
        <v>-0.0391</v>
      </c>
      <c r="S97" s="0" t="n">
        <f aca="false">J97-Q97</f>
        <v>1.015725</v>
      </c>
    </row>
    <row r="98" customFormat="false" ht="13.2" hidden="false" customHeight="false" outlineLevel="0" collapsed="false">
      <c r="A98" s="0" t="n">
        <v>-2.344</v>
      </c>
      <c r="B98" s="0" t="n">
        <v>-0.391</v>
      </c>
      <c r="C98" s="0" t="n">
        <v>-3.516</v>
      </c>
      <c r="D98" s="0" t="n">
        <v>1.953</v>
      </c>
      <c r="E98" s="0" t="n">
        <v>3.125</v>
      </c>
      <c r="F98" s="0" t="n">
        <v>1.172</v>
      </c>
      <c r="G98" s="0" t="n">
        <v>1.172</v>
      </c>
      <c r="H98" s="0" t="n">
        <v>1.562</v>
      </c>
      <c r="J98" s="0" t="n">
        <f aca="false">AVERAGE(A98:H98)</f>
        <v>0.341625</v>
      </c>
      <c r="O98" s="0" t="n">
        <v>-1.4062</v>
      </c>
      <c r="Q98" s="0" t="n">
        <f aca="false">O98*$P$2</f>
        <v>-0.7031</v>
      </c>
      <c r="S98" s="0" t="n">
        <f aca="false">J98-Q98</f>
        <v>1.044725</v>
      </c>
    </row>
    <row r="99" customFormat="false" ht="13.2" hidden="false" customHeight="false" outlineLevel="0" collapsed="false">
      <c r="A99" s="0" t="n">
        <v>-2.344</v>
      </c>
      <c r="B99" s="0" t="n">
        <v>-2.344</v>
      </c>
      <c r="C99" s="0" t="n">
        <v>1.172</v>
      </c>
      <c r="D99" s="0" t="n">
        <v>-5.078</v>
      </c>
      <c r="E99" s="0" t="n">
        <v>-5.469</v>
      </c>
      <c r="F99" s="0" t="n">
        <v>0.781</v>
      </c>
      <c r="G99" s="0" t="n">
        <v>-1.562</v>
      </c>
      <c r="H99" s="0" t="n">
        <v>-1.953</v>
      </c>
      <c r="J99" s="0" t="n">
        <f aca="false">AVERAGE(A99:H99)</f>
        <v>-2.099625</v>
      </c>
      <c r="O99" s="0" t="n">
        <v>1.406</v>
      </c>
      <c r="Q99" s="0" t="n">
        <f aca="false">O99*$P$2</f>
        <v>0.703</v>
      </c>
      <c r="S99" s="0" t="n">
        <f aca="false">J99-Q99</f>
        <v>-2.802625</v>
      </c>
    </row>
    <row r="100" customFormat="false" ht="13.2" hidden="false" customHeight="false" outlineLevel="0" collapsed="false">
      <c r="A100" s="0" t="n">
        <v>0</v>
      </c>
      <c r="B100" s="0" t="n">
        <v>-2.734</v>
      </c>
      <c r="C100" s="0" t="n">
        <v>-2.734</v>
      </c>
      <c r="D100" s="0" t="n">
        <v>-2.344</v>
      </c>
      <c r="E100" s="0" t="n">
        <v>3.125</v>
      </c>
      <c r="F100" s="0" t="n">
        <v>-2.344</v>
      </c>
      <c r="G100" s="0" t="n">
        <v>3.516</v>
      </c>
      <c r="H100" s="0" t="n">
        <v>-1.172</v>
      </c>
      <c r="J100" s="0" t="n">
        <f aca="false">AVERAGE(A100:H100)</f>
        <v>-0.585875</v>
      </c>
      <c r="O100" s="0" t="n">
        <v>-0.5468</v>
      </c>
      <c r="Q100" s="0" t="n">
        <f aca="false">O100*$P$2</f>
        <v>-0.2734</v>
      </c>
      <c r="S100" s="0" t="n">
        <f aca="false">J100-Q100</f>
        <v>-0.312475</v>
      </c>
    </row>
    <row r="101" customFormat="false" ht="13.2" hidden="false" customHeight="false" outlineLevel="0" collapsed="false">
      <c r="A101" s="0" t="n">
        <v>0.781</v>
      </c>
      <c r="B101" s="0" t="n">
        <v>-1.562</v>
      </c>
      <c r="C101" s="0" t="n">
        <v>-1.172</v>
      </c>
      <c r="D101" s="0" t="n">
        <v>-3.125</v>
      </c>
      <c r="E101" s="0" t="n">
        <v>3.906</v>
      </c>
      <c r="F101" s="0" t="n">
        <v>0</v>
      </c>
      <c r="G101" s="0" t="n">
        <v>0</v>
      </c>
      <c r="H101" s="0" t="n">
        <v>-0.391</v>
      </c>
      <c r="J101" s="0" t="n">
        <f aca="false">AVERAGE(A101:H101)</f>
        <v>-0.195375</v>
      </c>
      <c r="O101" s="0" t="n">
        <v>-2.0312</v>
      </c>
      <c r="Q101" s="0" t="n">
        <f aca="false">O101*$P$2</f>
        <v>-1.0156</v>
      </c>
      <c r="S101" s="0" t="n">
        <f aca="false">J101-Q101</f>
        <v>0.820225</v>
      </c>
    </row>
    <row r="102" customFormat="false" ht="13.2" hidden="false" customHeight="false" outlineLevel="0" collapsed="false">
      <c r="A102" s="0" t="n">
        <v>0</v>
      </c>
      <c r="B102" s="0" t="n">
        <v>2.734</v>
      </c>
      <c r="C102" s="0" t="n">
        <v>-3.516</v>
      </c>
      <c r="D102" s="0" t="n">
        <v>0.391</v>
      </c>
      <c r="E102" s="0" t="n">
        <v>2.344</v>
      </c>
      <c r="F102" s="0" t="n">
        <v>1.562</v>
      </c>
      <c r="G102" s="0" t="n">
        <v>-0.391</v>
      </c>
      <c r="H102" s="0" t="n">
        <v>-0.781</v>
      </c>
      <c r="J102" s="0" t="n">
        <f aca="false">AVERAGE(A102:H102)</f>
        <v>0.292875</v>
      </c>
      <c r="O102" s="0" t="n">
        <v>-1.5624</v>
      </c>
      <c r="Q102" s="0" t="n">
        <f aca="false">O102*$P$2</f>
        <v>-0.7812</v>
      </c>
      <c r="S102" s="0" t="n">
        <f aca="false">J102-Q102</f>
        <v>1.074075</v>
      </c>
    </row>
    <row r="103" customFormat="false" ht="13.2" hidden="false" customHeight="false" outlineLevel="0" collapsed="false">
      <c r="A103" s="0" t="n">
        <v>2.734</v>
      </c>
      <c r="B103" s="0" t="n">
        <v>-0.781</v>
      </c>
      <c r="C103" s="0" t="n">
        <v>2.344</v>
      </c>
      <c r="D103" s="0" t="n">
        <v>-1.172</v>
      </c>
      <c r="E103" s="0" t="n">
        <v>-0.391</v>
      </c>
      <c r="F103" s="0" t="n">
        <v>2.734</v>
      </c>
      <c r="G103" s="0" t="n">
        <v>-0.781</v>
      </c>
      <c r="H103" s="0" t="n">
        <v>4.297</v>
      </c>
      <c r="J103" s="0" t="n">
        <f aca="false">AVERAGE(A103:H103)</f>
        <v>1.123</v>
      </c>
      <c r="O103" s="0" t="n">
        <v>2.0312</v>
      </c>
      <c r="Q103" s="0" t="n">
        <f aca="false">O103*$P$2</f>
        <v>1.0156</v>
      </c>
      <c r="S103" s="0" t="n">
        <f aca="false">J103-Q103</f>
        <v>0.1074</v>
      </c>
    </row>
    <row r="104" customFormat="false" ht="13.2" hidden="false" customHeight="false" outlineLevel="0" collapsed="false">
      <c r="A104" s="0" t="n">
        <v>-0.781</v>
      </c>
      <c r="B104" s="0" t="n">
        <v>2.344</v>
      </c>
      <c r="C104" s="0" t="n">
        <v>-0.781</v>
      </c>
      <c r="D104" s="0" t="n">
        <v>0.781</v>
      </c>
      <c r="E104" s="0" t="n">
        <v>-0.391</v>
      </c>
      <c r="F104" s="0" t="n">
        <v>0.391</v>
      </c>
      <c r="G104" s="0" t="n">
        <v>0.781</v>
      </c>
      <c r="H104" s="0" t="n">
        <v>0.781</v>
      </c>
      <c r="J104" s="0" t="n">
        <f aca="false">AVERAGE(A104:H104)</f>
        <v>0.390625</v>
      </c>
      <c r="O104" s="0" t="n">
        <v>1.0158</v>
      </c>
      <c r="Q104" s="0" t="n">
        <f aca="false">O104*$P$2</f>
        <v>0.5079</v>
      </c>
      <c r="S104" s="0" t="n">
        <f aca="false">J104-Q104</f>
        <v>-0.117275</v>
      </c>
    </row>
    <row r="105" customFormat="false" ht="13.2" hidden="false" customHeight="false" outlineLevel="0" collapsed="false">
      <c r="A105" s="0" t="n">
        <v>-3.125</v>
      </c>
      <c r="B105" s="0" t="n">
        <v>-0.391</v>
      </c>
      <c r="C105" s="0" t="n">
        <v>8.594</v>
      </c>
      <c r="D105" s="0" t="n">
        <v>-0.781</v>
      </c>
      <c r="E105" s="0" t="n">
        <v>0.391</v>
      </c>
      <c r="F105" s="0" t="n">
        <v>1.172</v>
      </c>
      <c r="G105" s="0" t="n">
        <v>-0.781</v>
      </c>
      <c r="H105" s="0" t="n">
        <v>-1.172</v>
      </c>
      <c r="J105" s="0" t="n">
        <f aca="false">AVERAGE(A105:H105)</f>
        <v>0.488375</v>
      </c>
      <c r="O105" s="0" t="n">
        <v>-0.781</v>
      </c>
      <c r="Q105" s="0" t="n">
        <f aca="false">O105*$P$2</f>
        <v>-0.3905</v>
      </c>
      <c r="S105" s="0" t="n">
        <f aca="false">J105-Q105</f>
        <v>0.878875</v>
      </c>
    </row>
    <row r="106" customFormat="false" ht="13.2" hidden="false" customHeight="false" outlineLevel="0" collapsed="false">
      <c r="A106" s="0" t="n">
        <v>-1.562</v>
      </c>
      <c r="B106" s="0" t="n">
        <v>1.562</v>
      </c>
      <c r="C106" s="0" t="n">
        <v>0.391</v>
      </c>
      <c r="D106" s="0" t="n">
        <v>3.516</v>
      </c>
      <c r="E106" s="0" t="n">
        <v>0.391</v>
      </c>
      <c r="F106" s="0" t="n">
        <v>-6.25</v>
      </c>
      <c r="G106" s="0" t="n">
        <v>-5.859</v>
      </c>
      <c r="H106" s="0" t="n">
        <v>-1.562</v>
      </c>
      <c r="J106" s="0" t="n">
        <f aca="false">AVERAGE(A106:H106)</f>
        <v>-1.171625</v>
      </c>
      <c r="O106" s="0" t="n">
        <v>1.5624</v>
      </c>
      <c r="Q106" s="0" t="n">
        <f aca="false">O106*$P$2</f>
        <v>0.7812</v>
      </c>
      <c r="S106" s="0" t="n">
        <f aca="false">J106-Q106</f>
        <v>-1.952825</v>
      </c>
    </row>
    <row r="107" customFormat="false" ht="13.2" hidden="false" customHeight="false" outlineLevel="0" collapsed="false">
      <c r="A107" s="0" t="n">
        <v>-3.906</v>
      </c>
      <c r="B107" s="0" t="n">
        <v>0.781</v>
      </c>
      <c r="C107" s="0" t="n">
        <v>1.172</v>
      </c>
      <c r="D107" s="0" t="n">
        <v>-0.781</v>
      </c>
      <c r="E107" s="0" t="n">
        <v>-3.516</v>
      </c>
      <c r="F107" s="0" t="n">
        <v>1.953</v>
      </c>
      <c r="G107" s="0" t="n">
        <v>-0.391</v>
      </c>
      <c r="H107" s="0" t="n">
        <v>0.391</v>
      </c>
      <c r="J107" s="0" t="n">
        <f aca="false">AVERAGE(A107:H107)</f>
        <v>-0.537125</v>
      </c>
      <c r="O107" s="0" t="n">
        <v>1.172</v>
      </c>
      <c r="Q107" s="0" t="n">
        <f aca="false">O107*$P$2</f>
        <v>0.586</v>
      </c>
      <c r="S107" s="0" t="n">
        <f aca="false">J107-Q107</f>
        <v>-1.123125</v>
      </c>
    </row>
    <row r="108" customFormat="false" ht="13.2" hidden="false" customHeight="false" outlineLevel="0" collapsed="false">
      <c r="A108" s="0" t="n">
        <v>-1.172</v>
      </c>
      <c r="B108" s="0" t="n">
        <v>-1.953</v>
      </c>
      <c r="C108" s="0" t="n">
        <v>-0.781</v>
      </c>
      <c r="D108" s="0" t="n">
        <v>1.953</v>
      </c>
      <c r="E108" s="0" t="n">
        <v>0</v>
      </c>
      <c r="F108" s="0" t="n">
        <v>0</v>
      </c>
      <c r="G108" s="0" t="n">
        <v>0.781</v>
      </c>
      <c r="H108" s="0" t="n">
        <v>3.125</v>
      </c>
      <c r="J108" s="0" t="n">
        <f aca="false">AVERAGE(A108:H108)</f>
        <v>0.244125</v>
      </c>
      <c r="O108" s="0" t="n">
        <v>-1.5626</v>
      </c>
      <c r="Q108" s="0" t="n">
        <f aca="false">O108*$P$2</f>
        <v>-0.7813</v>
      </c>
      <c r="S108" s="0" t="n">
        <f aca="false">J108-Q108</f>
        <v>1.025425</v>
      </c>
    </row>
    <row r="109" customFormat="false" ht="13.2" hidden="false" customHeight="false" outlineLevel="0" collapsed="false">
      <c r="A109" s="0" t="n">
        <v>-1.562</v>
      </c>
      <c r="B109" s="0" t="n">
        <v>-0.781</v>
      </c>
      <c r="C109" s="0" t="n">
        <v>-3.125</v>
      </c>
      <c r="D109" s="0" t="n">
        <v>-0.391</v>
      </c>
      <c r="E109" s="0" t="n">
        <v>4.687</v>
      </c>
      <c r="F109" s="0" t="n">
        <v>-0.391</v>
      </c>
      <c r="G109" s="0" t="n">
        <v>-0.781</v>
      </c>
      <c r="H109" s="0" t="n">
        <v>-1.953</v>
      </c>
      <c r="J109" s="0" t="n">
        <f aca="false">AVERAGE(A109:H109)</f>
        <v>-0.537125</v>
      </c>
      <c r="O109" s="0" t="n">
        <v>-0.0782000000000001</v>
      </c>
      <c r="Q109" s="0" t="n">
        <f aca="false">O109*$P$2</f>
        <v>-0.0391</v>
      </c>
      <c r="S109" s="0" t="n">
        <f aca="false">J109-Q109</f>
        <v>-0.498025</v>
      </c>
    </row>
    <row r="110" customFormat="false" ht="13.2" hidden="false" customHeight="false" outlineLevel="0" collapsed="false">
      <c r="A110" s="0" t="n">
        <v>0.391</v>
      </c>
      <c r="B110" s="0" t="n">
        <v>0</v>
      </c>
      <c r="C110" s="0" t="n">
        <v>0.781</v>
      </c>
      <c r="D110" s="0" t="n">
        <v>0</v>
      </c>
      <c r="E110" s="0" t="n">
        <v>4.297</v>
      </c>
      <c r="F110" s="0" t="n">
        <v>0.781</v>
      </c>
      <c r="G110" s="0" t="n">
        <v>2.344</v>
      </c>
      <c r="H110" s="0" t="n">
        <v>-3.125</v>
      </c>
      <c r="J110" s="0" t="n">
        <f aca="false">AVERAGE(A110:H110)</f>
        <v>0.683625</v>
      </c>
      <c r="O110" s="0" t="n">
        <v>0.3122</v>
      </c>
      <c r="Q110" s="0" t="n">
        <f aca="false">O110*$P$2</f>
        <v>0.1561</v>
      </c>
      <c r="S110" s="0" t="n">
        <f aca="false">J110-Q110</f>
        <v>0.527525</v>
      </c>
    </row>
    <row r="111" customFormat="false" ht="13.2" hidden="false" customHeight="false" outlineLevel="0" collapsed="false">
      <c r="A111" s="0" t="n">
        <v>-1.172</v>
      </c>
      <c r="B111" s="0" t="n">
        <v>-1.953</v>
      </c>
      <c r="C111" s="0" t="n">
        <v>2.344</v>
      </c>
      <c r="D111" s="0" t="n">
        <v>0.391</v>
      </c>
      <c r="E111" s="0" t="n">
        <v>-5.078</v>
      </c>
      <c r="F111" s="0" t="n">
        <v>-2.344</v>
      </c>
      <c r="G111" s="0" t="n">
        <v>0</v>
      </c>
      <c r="H111" s="0" t="n">
        <v>-1.562</v>
      </c>
      <c r="J111" s="0" t="n">
        <f aca="false">AVERAGE(A111:H111)</f>
        <v>-1.17175</v>
      </c>
      <c r="O111" s="0" t="n">
        <v>2.8124</v>
      </c>
      <c r="Q111" s="0" t="n">
        <f aca="false">O111*$P$2</f>
        <v>1.4062</v>
      </c>
      <c r="S111" s="0" t="n">
        <f aca="false">J111-Q111</f>
        <v>-2.57795</v>
      </c>
    </row>
    <row r="112" customFormat="false" ht="13.2" hidden="false" customHeight="false" outlineLevel="0" collapsed="false">
      <c r="A112" s="0" t="n">
        <v>-3.516</v>
      </c>
      <c r="B112" s="0" t="n">
        <v>-1.562</v>
      </c>
      <c r="C112" s="0" t="n">
        <v>0.391</v>
      </c>
      <c r="D112" s="0" t="n">
        <v>-1.953</v>
      </c>
      <c r="E112" s="0" t="n">
        <v>-3.906</v>
      </c>
      <c r="F112" s="0" t="n">
        <v>1.562</v>
      </c>
      <c r="G112" s="0" t="n">
        <v>-3.125</v>
      </c>
      <c r="H112" s="0" t="n">
        <v>2.344</v>
      </c>
      <c r="J112" s="0" t="n">
        <f aca="false">AVERAGE(A112:H112)</f>
        <v>-1.220625</v>
      </c>
      <c r="O112" s="0" t="n">
        <v>-0.781</v>
      </c>
      <c r="Q112" s="0" t="n">
        <f aca="false">O112*$P$2</f>
        <v>-0.3905</v>
      </c>
      <c r="S112" s="0" t="n">
        <f aca="false">J112-Q112</f>
        <v>-0.830125</v>
      </c>
    </row>
    <row r="113" customFormat="false" ht="13.2" hidden="false" customHeight="false" outlineLevel="0" collapsed="false">
      <c r="A113" s="0" t="n">
        <v>-0.781</v>
      </c>
      <c r="B113" s="0" t="n">
        <v>-2.344</v>
      </c>
      <c r="C113" s="0" t="n">
        <v>5.078</v>
      </c>
      <c r="D113" s="0" t="n">
        <v>-1.953</v>
      </c>
      <c r="E113" s="0" t="n">
        <v>-3.125</v>
      </c>
      <c r="F113" s="0" t="n">
        <v>-3.906</v>
      </c>
      <c r="G113" s="0" t="n">
        <v>1.953</v>
      </c>
      <c r="H113" s="0" t="n">
        <v>0.391</v>
      </c>
      <c r="J113" s="0" t="n">
        <f aca="false">AVERAGE(A113:H113)</f>
        <v>-0.585875</v>
      </c>
      <c r="O113" s="0" t="n">
        <v>1.5624</v>
      </c>
      <c r="Q113" s="0" t="n">
        <f aca="false">O113*$P$2</f>
        <v>0.7812</v>
      </c>
      <c r="S113" s="0" t="n">
        <f aca="false">J113-Q113</f>
        <v>-1.367075</v>
      </c>
    </row>
    <row r="114" customFormat="false" ht="13.2" hidden="false" customHeight="false" outlineLevel="0" collapsed="false">
      <c r="A114" s="0" t="n">
        <v>0.391</v>
      </c>
      <c r="B114" s="0" t="n">
        <v>3.125</v>
      </c>
      <c r="C114" s="0" t="n">
        <v>2.734</v>
      </c>
      <c r="D114" s="0" t="n">
        <v>0.391</v>
      </c>
      <c r="E114" s="0" t="n">
        <v>-5.078</v>
      </c>
      <c r="F114" s="0" t="n">
        <v>-2.344</v>
      </c>
      <c r="G114" s="0" t="n">
        <v>1.172</v>
      </c>
      <c r="H114" s="0" t="n">
        <v>1.562</v>
      </c>
      <c r="J114" s="0" t="n">
        <f aca="false">AVERAGE(A114:H114)</f>
        <v>0.244125</v>
      </c>
      <c r="O114" s="0" t="n">
        <v>1.4064</v>
      </c>
      <c r="Q114" s="0" t="n">
        <f aca="false">O114*$P$2</f>
        <v>0.7032</v>
      </c>
      <c r="S114" s="0" t="n">
        <f aca="false">J114-Q114</f>
        <v>-0.459075</v>
      </c>
    </row>
    <row r="115" customFormat="false" ht="13.2" hidden="false" customHeight="false" outlineLevel="0" collapsed="false">
      <c r="A115" s="0" t="n">
        <v>-3.125</v>
      </c>
      <c r="B115" s="0" t="n">
        <v>0.781</v>
      </c>
      <c r="C115" s="0" t="n">
        <v>-1.172</v>
      </c>
      <c r="D115" s="0" t="n">
        <v>-1.953</v>
      </c>
      <c r="E115" s="0" t="n">
        <v>1.172</v>
      </c>
      <c r="F115" s="0" t="n">
        <v>-1.953</v>
      </c>
      <c r="G115" s="0" t="n">
        <v>-0.391</v>
      </c>
      <c r="H115" s="0" t="n">
        <v>4.687</v>
      </c>
      <c r="J115" s="0" t="n">
        <f aca="false">AVERAGE(A115:H115)</f>
        <v>-0.24425</v>
      </c>
      <c r="O115" s="0" t="n">
        <v>0.8594</v>
      </c>
      <c r="Q115" s="0" t="n">
        <f aca="false">O115*$P$2</f>
        <v>0.4297</v>
      </c>
      <c r="S115" s="0" t="n">
        <f aca="false">J115-Q115</f>
        <v>-0.67395</v>
      </c>
    </row>
    <row r="116" customFormat="false" ht="13.2" hidden="false" customHeight="false" outlineLevel="0" collapsed="false">
      <c r="A116" s="0" t="n">
        <v>1.172</v>
      </c>
      <c r="B116" s="0" t="n">
        <v>1.953</v>
      </c>
      <c r="C116" s="0" t="n">
        <v>0</v>
      </c>
      <c r="D116" s="0" t="n">
        <v>-0.781</v>
      </c>
      <c r="E116" s="0" t="n">
        <v>0</v>
      </c>
      <c r="F116" s="0" t="n">
        <v>2.734</v>
      </c>
      <c r="G116" s="0" t="n">
        <v>-3.906</v>
      </c>
      <c r="H116" s="0" t="n">
        <v>-4.687</v>
      </c>
      <c r="J116" s="0" t="n">
        <f aca="false">AVERAGE(A116:H116)</f>
        <v>-0.439375</v>
      </c>
      <c r="O116" s="0" t="n">
        <v>-1.0938</v>
      </c>
      <c r="Q116" s="0" t="n">
        <f aca="false">O116*$P$2</f>
        <v>-0.5469</v>
      </c>
      <c r="S116" s="0" t="n">
        <f aca="false">J116-Q116</f>
        <v>0.107525</v>
      </c>
    </row>
    <row r="117" customFormat="false" ht="13.2" hidden="false" customHeight="false" outlineLevel="0" collapsed="false">
      <c r="A117" s="0" t="n">
        <v>-3.125</v>
      </c>
      <c r="B117" s="0" t="n">
        <v>1.953</v>
      </c>
      <c r="C117" s="0" t="n">
        <v>0.781</v>
      </c>
      <c r="D117" s="0" t="n">
        <v>0.391</v>
      </c>
      <c r="E117" s="0" t="n">
        <v>1.953</v>
      </c>
      <c r="F117" s="0" t="n">
        <v>0</v>
      </c>
      <c r="G117" s="0" t="n">
        <v>-1.172</v>
      </c>
      <c r="H117" s="0" t="n">
        <v>4.297</v>
      </c>
      <c r="J117" s="0" t="n">
        <f aca="false">AVERAGE(A117:H117)</f>
        <v>0.63475</v>
      </c>
      <c r="O117" s="0" t="n">
        <v>0.7032</v>
      </c>
      <c r="Q117" s="0" t="n">
        <f aca="false">O117*$P$2</f>
        <v>0.3516</v>
      </c>
      <c r="S117" s="0" t="n">
        <f aca="false">J117-Q117</f>
        <v>0.28315</v>
      </c>
    </row>
    <row r="118" customFormat="false" ht="13.2" hidden="false" customHeight="false" outlineLevel="0" collapsed="false">
      <c r="A118" s="0" t="n">
        <v>0.391</v>
      </c>
      <c r="B118" s="0" t="n">
        <v>-3.125</v>
      </c>
      <c r="C118" s="0" t="n">
        <v>0.781</v>
      </c>
      <c r="D118" s="0" t="n">
        <v>0.781</v>
      </c>
      <c r="E118" s="0" t="n">
        <v>3.516</v>
      </c>
      <c r="F118" s="0" t="n">
        <v>0.391</v>
      </c>
      <c r="G118" s="0" t="n">
        <v>-0.781</v>
      </c>
      <c r="H118" s="0" t="n">
        <v>-1.953</v>
      </c>
      <c r="J118" s="0" t="n">
        <f aca="false">AVERAGE(A118:H118)</f>
        <v>0.000125</v>
      </c>
      <c r="O118" s="0" t="n">
        <v>0.1562</v>
      </c>
      <c r="Q118" s="0" t="n">
        <f aca="false">O118*$P$2</f>
        <v>0.0781</v>
      </c>
      <c r="S118" s="0" t="n">
        <f aca="false">J118-Q118</f>
        <v>-0.077975</v>
      </c>
    </row>
    <row r="119" customFormat="false" ht="13.2" hidden="false" customHeight="false" outlineLevel="0" collapsed="false">
      <c r="A119" s="0" t="n">
        <v>1.172</v>
      </c>
      <c r="B119" s="0" t="n">
        <v>-3.906</v>
      </c>
      <c r="C119" s="0" t="n">
        <v>1.172</v>
      </c>
      <c r="D119" s="0" t="n">
        <v>-1.562</v>
      </c>
      <c r="E119" s="0" t="n">
        <v>-5.469</v>
      </c>
      <c r="F119" s="0" t="n">
        <v>0.391</v>
      </c>
      <c r="G119" s="0" t="n">
        <v>-0.781</v>
      </c>
      <c r="H119" s="0" t="n">
        <v>3.516</v>
      </c>
      <c r="J119" s="0" t="n">
        <f aca="false">AVERAGE(A119:H119)</f>
        <v>-0.683375</v>
      </c>
      <c r="O119" s="0" t="n">
        <v>1.797</v>
      </c>
      <c r="Q119" s="0" t="n">
        <f aca="false">O119*$P$2</f>
        <v>0.8985</v>
      </c>
      <c r="S119" s="0" t="n">
        <f aca="false">J119-Q119</f>
        <v>-1.581875</v>
      </c>
    </row>
    <row r="120" customFormat="false" ht="13.2" hidden="false" customHeight="false" outlineLevel="0" collapsed="false">
      <c r="A120" s="0" t="n">
        <v>0.781</v>
      </c>
      <c r="B120" s="0" t="n">
        <v>0</v>
      </c>
      <c r="C120" s="0" t="n">
        <v>-1.953</v>
      </c>
      <c r="D120" s="0" t="n">
        <v>0.781</v>
      </c>
      <c r="E120" s="0" t="n">
        <v>0.781</v>
      </c>
      <c r="F120" s="0" t="n">
        <v>1.562</v>
      </c>
      <c r="G120" s="0" t="n">
        <v>-0.391</v>
      </c>
      <c r="H120" s="0" t="n">
        <v>-5.859</v>
      </c>
      <c r="J120" s="0" t="n">
        <f aca="false">AVERAGE(A120:H120)</f>
        <v>-0.53725</v>
      </c>
      <c r="O120" s="0" t="n">
        <v>0.4684</v>
      </c>
      <c r="Q120" s="0" t="n">
        <f aca="false">O120*$P$2</f>
        <v>0.2342</v>
      </c>
      <c r="S120" s="0" t="n">
        <f aca="false">J120-Q120</f>
        <v>-0.77145</v>
      </c>
    </row>
    <row r="121" customFormat="false" ht="13.2" hidden="false" customHeight="false" outlineLevel="0" collapsed="false">
      <c r="A121" s="0" t="n">
        <v>0</v>
      </c>
      <c r="B121" s="0" t="n">
        <v>0.391</v>
      </c>
      <c r="C121" s="0" t="n">
        <v>2.734</v>
      </c>
      <c r="D121" s="0" t="n">
        <v>3.516</v>
      </c>
      <c r="E121" s="0" t="n">
        <v>-1.172</v>
      </c>
      <c r="F121" s="0" t="n">
        <v>3.906</v>
      </c>
      <c r="G121" s="0" t="n">
        <v>1.172</v>
      </c>
      <c r="H121" s="0" t="n">
        <v>2.344</v>
      </c>
      <c r="J121" s="0" t="n">
        <f aca="false">AVERAGE(A121:H121)</f>
        <v>1.611375</v>
      </c>
      <c r="O121" s="0" t="n">
        <v>0.0782</v>
      </c>
      <c r="Q121" s="0" t="n">
        <f aca="false">O121*$P$2</f>
        <v>0.0391</v>
      </c>
      <c r="S121" s="0" t="n">
        <f aca="false">J121-Q121</f>
        <v>1.572275</v>
      </c>
    </row>
    <row r="122" customFormat="false" ht="13.2" hidden="false" customHeight="false" outlineLevel="0" collapsed="false">
      <c r="A122" s="0" t="n">
        <v>-5.078</v>
      </c>
      <c r="B122" s="0" t="n">
        <v>-1.953</v>
      </c>
      <c r="C122" s="0" t="n">
        <v>1.953</v>
      </c>
      <c r="D122" s="0" t="n">
        <v>3.516</v>
      </c>
      <c r="E122" s="0" t="n">
        <v>-0.391</v>
      </c>
      <c r="F122" s="0" t="n">
        <v>0.781</v>
      </c>
      <c r="G122" s="0" t="n">
        <v>-1.562</v>
      </c>
      <c r="H122" s="0" t="n">
        <v>3.516</v>
      </c>
      <c r="J122" s="0" t="n">
        <f aca="false">AVERAGE(A122:H122)</f>
        <v>0.09775</v>
      </c>
      <c r="O122" s="0" t="n">
        <v>-1.0156</v>
      </c>
      <c r="Q122" s="0" t="n">
        <f aca="false">O122*$P$2</f>
        <v>-0.5078</v>
      </c>
      <c r="S122" s="0" t="n">
        <f aca="false">J122-Q122</f>
        <v>0.60555</v>
      </c>
    </row>
    <row r="123" customFormat="false" ht="13.2" hidden="false" customHeight="false" outlineLevel="0" collapsed="false">
      <c r="A123" s="0" t="n">
        <v>0</v>
      </c>
      <c r="B123" s="0" t="n">
        <v>1.953</v>
      </c>
      <c r="C123" s="0" t="n">
        <v>-0.391</v>
      </c>
      <c r="D123" s="0" t="n">
        <v>-0.391</v>
      </c>
      <c r="E123" s="0" t="n">
        <v>0.391</v>
      </c>
      <c r="F123" s="0" t="n">
        <v>3.906</v>
      </c>
      <c r="G123" s="0" t="n">
        <v>3.516</v>
      </c>
      <c r="H123" s="0" t="n">
        <v>3.906</v>
      </c>
      <c r="J123" s="0" t="n">
        <f aca="false">AVERAGE(A123:H123)</f>
        <v>1.61125</v>
      </c>
      <c r="O123" s="0" t="n">
        <v>0.3908</v>
      </c>
      <c r="Q123" s="0" t="n">
        <f aca="false">O123*$P$2</f>
        <v>0.1954</v>
      </c>
      <c r="S123" s="0" t="n">
        <f aca="false">J123-Q123</f>
        <v>1.41585</v>
      </c>
    </row>
    <row r="124" customFormat="false" ht="13.2" hidden="false" customHeight="false" outlineLevel="0" collapsed="false">
      <c r="A124" s="0" t="n">
        <v>-2.344</v>
      </c>
      <c r="B124" s="0" t="n">
        <v>-2.344</v>
      </c>
      <c r="C124" s="0" t="n">
        <v>3.125</v>
      </c>
      <c r="D124" s="0" t="n">
        <v>0</v>
      </c>
      <c r="E124" s="0" t="n">
        <v>0</v>
      </c>
      <c r="F124" s="0" t="n">
        <v>-4.297</v>
      </c>
      <c r="G124" s="0" t="n">
        <v>-0.781</v>
      </c>
      <c r="H124" s="0" t="n">
        <v>1.562</v>
      </c>
      <c r="J124" s="0" t="n">
        <f aca="false">AVERAGE(A124:H124)</f>
        <v>-0.634875</v>
      </c>
      <c r="O124" s="0" t="n">
        <v>0.6252</v>
      </c>
      <c r="Q124" s="0" t="n">
        <f aca="false">O124*$P$2</f>
        <v>0.3126</v>
      </c>
      <c r="S124" s="0" t="n">
        <f aca="false">J124-Q124</f>
        <v>-0.947475</v>
      </c>
    </row>
    <row r="125" customFormat="false" ht="13.2" hidden="false" customHeight="false" outlineLevel="0" collapsed="false">
      <c r="A125" s="0" t="n">
        <v>1.953</v>
      </c>
      <c r="B125" s="0" t="n">
        <v>-1.172</v>
      </c>
      <c r="C125" s="0" t="n">
        <v>0</v>
      </c>
      <c r="D125" s="0" t="n">
        <v>-0.781</v>
      </c>
      <c r="E125" s="0" t="n">
        <v>-2.734</v>
      </c>
      <c r="F125" s="0" t="n">
        <v>0</v>
      </c>
      <c r="G125" s="0" t="n">
        <v>0</v>
      </c>
      <c r="H125" s="0" t="n">
        <v>1.953</v>
      </c>
      <c r="J125" s="0" t="n">
        <f aca="false">AVERAGE(A125:H125)</f>
        <v>-0.097625</v>
      </c>
      <c r="O125" s="0" t="n">
        <v>1.406</v>
      </c>
      <c r="Q125" s="0" t="n">
        <f aca="false">O125*$P$2</f>
        <v>0.703</v>
      </c>
      <c r="S125" s="0" t="n">
        <f aca="false">J125-Q125</f>
        <v>-0.800625</v>
      </c>
    </row>
    <row r="126" customFormat="false" ht="13.2" hidden="false" customHeight="false" outlineLevel="0" collapsed="false">
      <c r="A126" s="0" t="n">
        <v>-1.953</v>
      </c>
      <c r="B126" s="0" t="n">
        <v>0.391</v>
      </c>
      <c r="C126" s="0" t="n">
        <v>-1.172</v>
      </c>
      <c r="D126" s="0" t="n">
        <v>0.781</v>
      </c>
      <c r="E126" s="0" t="n">
        <v>1.172</v>
      </c>
      <c r="F126" s="0" t="n">
        <v>-0.391</v>
      </c>
      <c r="G126" s="0" t="n">
        <v>0</v>
      </c>
      <c r="H126" s="0" t="n">
        <v>1.172</v>
      </c>
      <c r="J126" s="0" t="n">
        <f aca="false">AVERAGE(A126:H126)</f>
        <v>0</v>
      </c>
      <c r="O126" s="0" t="n">
        <v>-0.8594</v>
      </c>
      <c r="Q126" s="0" t="n">
        <f aca="false">O126*$P$2</f>
        <v>-0.4297</v>
      </c>
      <c r="S126" s="0" t="n">
        <f aca="false">J126-Q126</f>
        <v>0.4297</v>
      </c>
    </row>
    <row r="127" customFormat="false" ht="13.2" hidden="false" customHeight="false" outlineLevel="0" collapsed="false">
      <c r="A127" s="0" t="n">
        <v>2.344</v>
      </c>
      <c r="B127" s="0" t="n">
        <v>-0.781</v>
      </c>
      <c r="C127" s="0" t="n">
        <v>2.344</v>
      </c>
      <c r="D127" s="0" t="n">
        <v>-0.781</v>
      </c>
      <c r="E127" s="0" t="n">
        <v>0.391</v>
      </c>
      <c r="F127" s="0" t="n">
        <v>1.172</v>
      </c>
      <c r="G127" s="0" t="n">
        <v>-2.344</v>
      </c>
      <c r="H127" s="0" t="n">
        <v>0</v>
      </c>
      <c r="J127" s="0" t="n">
        <f aca="false">AVERAGE(A127:H127)</f>
        <v>0.293125</v>
      </c>
      <c r="O127" s="0" t="n">
        <v>1.5624</v>
      </c>
      <c r="Q127" s="0" t="n">
        <f aca="false">O127*$P$2</f>
        <v>0.7812</v>
      </c>
      <c r="S127" s="0" t="n">
        <f aca="false">J127-Q127</f>
        <v>-0.488075</v>
      </c>
    </row>
    <row r="128" customFormat="false" ht="13.2" hidden="false" customHeight="false" outlineLevel="0" collapsed="false">
      <c r="A128" s="0" t="n">
        <v>-1.172</v>
      </c>
      <c r="B128" s="0" t="n">
        <v>6.25</v>
      </c>
      <c r="C128" s="0" t="n">
        <v>-1.562</v>
      </c>
      <c r="D128" s="0" t="n">
        <v>0</v>
      </c>
      <c r="E128" s="0" t="n">
        <v>1.953</v>
      </c>
      <c r="F128" s="0" t="n">
        <v>-2.344</v>
      </c>
      <c r="G128" s="0" t="n">
        <v>-2.344</v>
      </c>
      <c r="H128" s="0" t="n">
        <v>2.344</v>
      </c>
      <c r="J128" s="0" t="n">
        <f aca="false">AVERAGE(A128:H128)</f>
        <v>0.390625</v>
      </c>
      <c r="O128" s="0" t="n">
        <v>-4.44089209850063E-017</v>
      </c>
      <c r="Q128" s="0" t="n">
        <f aca="false">O128*$P$2</f>
        <v>-2.22044604925031E-017</v>
      </c>
      <c r="S128" s="0" t="n">
        <f aca="false">J128-Q128</f>
        <v>0.390625</v>
      </c>
    </row>
    <row r="129" customFormat="false" ht="13.2" hidden="false" customHeight="false" outlineLevel="0" collapsed="false">
      <c r="A129" s="0" t="n">
        <v>-6.25</v>
      </c>
      <c r="B129" s="0" t="n">
        <v>-2.344</v>
      </c>
      <c r="C129" s="0" t="n">
        <v>0.391</v>
      </c>
      <c r="D129" s="0" t="n">
        <v>-4.687</v>
      </c>
      <c r="E129" s="0" t="n">
        <v>-2.734</v>
      </c>
      <c r="F129" s="0" t="n">
        <v>0.391</v>
      </c>
      <c r="G129" s="0" t="n">
        <v>1.172</v>
      </c>
      <c r="H129" s="0" t="n">
        <v>-1.172</v>
      </c>
      <c r="J129" s="0" t="n">
        <f aca="false">AVERAGE(A129:H129)</f>
        <v>-1.904125</v>
      </c>
      <c r="O129" s="0" t="n">
        <v>-0.7814</v>
      </c>
      <c r="Q129" s="0" t="n">
        <f aca="false">O129*$P$2</f>
        <v>-0.3907</v>
      </c>
      <c r="S129" s="0" t="n">
        <f aca="false">J129-Q129</f>
        <v>-1.513425</v>
      </c>
    </row>
    <row r="130" customFormat="false" ht="13.2" hidden="false" customHeight="false" outlineLevel="0" collapsed="false">
      <c r="A130" s="0" t="n">
        <v>-2.344</v>
      </c>
      <c r="B130" s="0" t="n">
        <v>-3.906</v>
      </c>
      <c r="C130" s="0" t="n">
        <v>-3.125</v>
      </c>
      <c r="D130" s="0" t="n">
        <v>1.172</v>
      </c>
      <c r="E130" s="0" t="n">
        <v>3.906</v>
      </c>
      <c r="F130" s="0" t="n">
        <v>-0.391</v>
      </c>
      <c r="G130" s="0" t="n">
        <v>-0.391</v>
      </c>
      <c r="H130" s="0" t="n">
        <v>1.172</v>
      </c>
      <c r="J130" s="0" t="n">
        <f aca="false">AVERAGE(A130:H130)</f>
        <v>-0.488375</v>
      </c>
      <c r="O130" s="0" t="n">
        <v>-2.7344</v>
      </c>
      <c r="Q130" s="0" t="n">
        <f aca="false">O130*$P$2</f>
        <v>-1.3672</v>
      </c>
      <c r="S130" s="0" t="n">
        <f aca="false">J130-Q130</f>
        <v>0.878825</v>
      </c>
    </row>
    <row r="131" customFormat="false" ht="13.2" hidden="false" customHeight="false" outlineLevel="0" collapsed="false">
      <c r="A131" s="0" t="n">
        <v>-0.781</v>
      </c>
      <c r="B131" s="0" t="n">
        <v>-1.172</v>
      </c>
      <c r="C131" s="0" t="n">
        <v>1.953</v>
      </c>
      <c r="D131" s="0" t="n">
        <v>0.391</v>
      </c>
      <c r="E131" s="0" t="n">
        <v>2.734</v>
      </c>
      <c r="F131" s="0" t="n">
        <v>-1.172</v>
      </c>
      <c r="G131" s="0" t="n">
        <v>-0.781</v>
      </c>
      <c r="H131" s="0" t="n">
        <v>1.172</v>
      </c>
      <c r="J131" s="0" t="n">
        <f aca="false">AVERAGE(A131:H131)</f>
        <v>0.293</v>
      </c>
      <c r="O131" s="0" t="n">
        <v>-0.1564</v>
      </c>
      <c r="Q131" s="0" t="n">
        <f aca="false">O131*$P$2</f>
        <v>-0.0782</v>
      </c>
      <c r="S131" s="0" t="n">
        <f aca="false">J131-Q131</f>
        <v>0.3712</v>
      </c>
    </row>
    <row r="132" customFormat="false" ht="13.2" hidden="false" customHeight="false" outlineLevel="0" collapsed="false">
      <c r="A132" s="0" t="n">
        <v>-4.687</v>
      </c>
      <c r="B132" s="0" t="n">
        <v>1.172</v>
      </c>
      <c r="C132" s="0" t="n">
        <v>-2.344</v>
      </c>
      <c r="D132" s="0" t="n">
        <v>3.906</v>
      </c>
      <c r="E132" s="0" t="n">
        <v>1.562</v>
      </c>
      <c r="F132" s="0" t="n">
        <v>1.172</v>
      </c>
      <c r="G132" s="0" t="n">
        <v>-5.078</v>
      </c>
      <c r="H132" s="0" t="n">
        <v>-0.781</v>
      </c>
      <c r="J132" s="0" t="n">
        <f aca="false">AVERAGE(A132:H132)</f>
        <v>-0.63475</v>
      </c>
      <c r="O132" s="0" t="n">
        <v>1.3282</v>
      </c>
      <c r="Q132" s="0" t="n">
        <f aca="false">O132*$P$2</f>
        <v>0.6641</v>
      </c>
      <c r="S132" s="0" t="n">
        <f aca="false">J132-Q132</f>
        <v>-1.29885</v>
      </c>
    </row>
    <row r="133" customFormat="false" ht="13.2" hidden="false" customHeight="false" outlineLevel="0" collapsed="false">
      <c r="A133" s="0" t="n">
        <v>-2.734</v>
      </c>
      <c r="B133" s="0" t="n">
        <v>-5.469</v>
      </c>
      <c r="C133" s="0" t="n">
        <v>3.125</v>
      </c>
      <c r="D133" s="0" t="n">
        <v>-0.781</v>
      </c>
      <c r="E133" s="0" t="n">
        <v>-0.391</v>
      </c>
      <c r="F133" s="0" t="n">
        <v>-1.172</v>
      </c>
      <c r="G133" s="0" t="n">
        <v>-1.953</v>
      </c>
      <c r="H133" s="0" t="n">
        <v>4.687</v>
      </c>
      <c r="J133" s="0" t="n">
        <f aca="false">AVERAGE(A133:H133)</f>
        <v>-0.586</v>
      </c>
      <c r="O133" s="0" t="n">
        <v>1.328</v>
      </c>
      <c r="Q133" s="0" t="n">
        <f aca="false">O133*$P$2</f>
        <v>0.664</v>
      </c>
      <c r="S133" s="0" t="n">
        <f aca="false">J133-Q133</f>
        <v>-1.25</v>
      </c>
    </row>
    <row r="134" customFormat="false" ht="13.2" hidden="false" customHeight="false" outlineLevel="0" collapsed="false">
      <c r="A134" s="0" t="n">
        <v>4.687</v>
      </c>
      <c r="B134" s="0" t="n">
        <v>0.781</v>
      </c>
      <c r="C134" s="0" t="n">
        <v>-0.391</v>
      </c>
      <c r="D134" s="0" t="n">
        <v>-5.078</v>
      </c>
      <c r="E134" s="0" t="n">
        <v>-2.344</v>
      </c>
      <c r="F134" s="0" t="n">
        <v>3.516</v>
      </c>
      <c r="G134" s="0" t="n">
        <v>-3.125</v>
      </c>
      <c r="H134" s="0" t="n">
        <v>2.734</v>
      </c>
      <c r="J134" s="0" t="n">
        <f aca="false">AVERAGE(A134:H134)</f>
        <v>0.0975</v>
      </c>
      <c r="O134" s="0" t="n">
        <v>0.0781999999999998</v>
      </c>
      <c r="Q134" s="0" t="n">
        <f aca="false">O134*$P$2</f>
        <v>0.0390999999999999</v>
      </c>
      <c r="S134" s="0" t="n">
        <f aca="false">J134-Q134</f>
        <v>0.0584000000000001</v>
      </c>
    </row>
    <row r="135" customFormat="false" ht="13.2" hidden="false" customHeight="false" outlineLevel="0" collapsed="false">
      <c r="A135" s="0" t="n">
        <v>0.391</v>
      </c>
      <c r="B135" s="0" t="n">
        <v>-4.687</v>
      </c>
      <c r="C135" s="0" t="n">
        <v>-0.391</v>
      </c>
      <c r="D135" s="0" t="n">
        <v>4.687</v>
      </c>
      <c r="E135" s="0" t="n">
        <v>0.781</v>
      </c>
      <c r="F135" s="0" t="n">
        <v>-0.391</v>
      </c>
      <c r="G135" s="0" t="n">
        <v>-0.391</v>
      </c>
      <c r="H135" s="0" t="n">
        <v>-0.781</v>
      </c>
      <c r="J135" s="0" t="n">
        <f aca="false">AVERAGE(A135:H135)</f>
        <v>-0.09775</v>
      </c>
      <c r="O135" s="0" t="n">
        <v>1.1718</v>
      </c>
      <c r="Q135" s="0" t="n">
        <f aca="false">O135*$P$2</f>
        <v>0.5859</v>
      </c>
      <c r="S135" s="0" t="n">
        <f aca="false">J135-Q135</f>
        <v>-0.68365</v>
      </c>
    </row>
    <row r="136" customFormat="false" ht="13.2" hidden="false" customHeight="false" outlineLevel="0" collapsed="false">
      <c r="A136" s="0" t="n">
        <v>-3.125</v>
      </c>
      <c r="B136" s="0" t="n">
        <v>0.391</v>
      </c>
      <c r="C136" s="0" t="n">
        <v>3.125</v>
      </c>
      <c r="D136" s="0" t="n">
        <v>1.953</v>
      </c>
      <c r="E136" s="0" t="n">
        <v>-2.734</v>
      </c>
      <c r="F136" s="0" t="n">
        <v>0.781</v>
      </c>
      <c r="G136" s="0" t="n">
        <v>-1.953</v>
      </c>
      <c r="H136" s="0" t="n">
        <v>-1.562</v>
      </c>
      <c r="J136" s="0" t="n">
        <f aca="false">AVERAGE(A136:H136)</f>
        <v>-0.3905</v>
      </c>
      <c r="O136" s="0" t="n">
        <v>-1.1718</v>
      </c>
      <c r="Q136" s="0" t="n">
        <f aca="false">O136*$P$2</f>
        <v>-0.5859</v>
      </c>
      <c r="S136" s="0" t="n">
        <f aca="false">J136-Q136</f>
        <v>0.1954</v>
      </c>
    </row>
    <row r="137" customFormat="false" ht="13.2" hidden="false" customHeight="false" outlineLevel="0" collapsed="false">
      <c r="A137" s="0" t="n">
        <v>0</v>
      </c>
      <c r="B137" s="0" t="n">
        <v>1.172</v>
      </c>
      <c r="C137" s="0" t="n">
        <v>-1.562</v>
      </c>
      <c r="D137" s="0" t="n">
        <v>0.391</v>
      </c>
      <c r="E137" s="0" t="n">
        <v>-0.781</v>
      </c>
      <c r="F137" s="0" t="n">
        <v>0</v>
      </c>
      <c r="G137" s="0" t="n">
        <v>3.125</v>
      </c>
      <c r="H137" s="0" t="n">
        <v>-0.781</v>
      </c>
      <c r="J137" s="0" t="n">
        <f aca="false">AVERAGE(A137:H137)</f>
        <v>0.1955</v>
      </c>
      <c r="O137" s="0" t="n">
        <v>0.3908</v>
      </c>
      <c r="Q137" s="0" t="n">
        <f aca="false">O137*$P$2</f>
        <v>0.1954</v>
      </c>
      <c r="S137" s="0" t="n">
        <f aca="false">J137-Q137</f>
        <v>0.000100000000000017</v>
      </c>
    </row>
    <row r="138" customFormat="false" ht="13.2" hidden="false" customHeight="false" outlineLevel="0" collapsed="false">
      <c r="A138" s="0" t="n">
        <v>6.25</v>
      </c>
      <c r="B138" s="0" t="n">
        <v>3.125</v>
      </c>
      <c r="C138" s="0" t="n">
        <v>-2.344</v>
      </c>
      <c r="D138" s="0" t="n">
        <v>0.781</v>
      </c>
      <c r="E138" s="0" t="n">
        <v>-2.344</v>
      </c>
      <c r="F138" s="0" t="n">
        <v>-1.953</v>
      </c>
      <c r="G138" s="0" t="n">
        <v>-0.391</v>
      </c>
      <c r="H138" s="0" t="n">
        <v>-1.562</v>
      </c>
      <c r="J138" s="0" t="n">
        <f aca="false">AVERAGE(A138:H138)</f>
        <v>0.19525</v>
      </c>
      <c r="O138" s="0" t="n">
        <v>0.8596</v>
      </c>
      <c r="Q138" s="0" t="n">
        <f aca="false">O138*$P$2</f>
        <v>0.4298</v>
      </c>
      <c r="S138" s="0" t="n">
        <f aca="false">J138-Q138</f>
        <v>-0.23455</v>
      </c>
    </row>
    <row r="139" customFormat="false" ht="13.2" hidden="false" customHeight="false" outlineLevel="0" collapsed="false">
      <c r="A139" s="0" t="n">
        <v>-1.562</v>
      </c>
      <c r="B139" s="0" t="n">
        <v>-1.562</v>
      </c>
      <c r="C139" s="0" t="n">
        <v>-1.562</v>
      </c>
      <c r="D139" s="0" t="n">
        <v>0</v>
      </c>
      <c r="E139" s="0" t="n">
        <v>1.562</v>
      </c>
      <c r="F139" s="0" t="n">
        <v>-1.562</v>
      </c>
      <c r="G139" s="0" t="n">
        <v>-3.516</v>
      </c>
      <c r="H139" s="0" t="n">
        <v>-4.297</v>
      </c>
      <c r="J139" s="0" t="n">
        <f aca="false">AVERAGE(A139:H139)</f>
        <v>-1.562375</v>
      </c>
      <c r="O139" s="0" t="n">
        <v>1.77635683940025E-016</v>
      </c>
      <c r="Q139" s="0" t="n">
        <f aca="false">O139*$P$2</f>
        <v>8.88178419700125E-017</v>
      </c>
      <c r="S139" s="0" t="n">
        <f aca="false">J139-Q139</f>
        <v>-1.562375</v>
      </c>
    </row>
    <row r="140" customFormat="false" ht="13.2" hidden="false" customHeight="false" outlineLevel="0" collapsed="false">
      <c r="A140" s="0" t="n">
        <v>-1.953</v>
      </c>
      <c r="B140" s="0" t="n">
        <v>2.344</v>
      </c>
      <c r="C140" s="0" t="n">
        <v>1.172</v>
      </c>
      <c r="D140" s="0" t="n">
        <v>3.125</v>
      </c>
      <c r="E140" s="0" t="n">
        <v>-5.078</v>
      </c>
      <c r="F140" s="0" t="n">
        <v>2.734</v>
      </c>
      <c r="G140" s="0" t="n">
        <v>-2.734</v>
      </c>
      <c r="H140" s="0" t="n">
        <v>-0.781</v>
      </c>
      <c r="J140" s="0" t="n">
        <f aca="false">AVERAGE(A140:H140)</f>
        <v>-0.146375</v>
      </c>
      <c r="O140" s="0" t="n">
        <v>-1.0154</v>
      </c>
      <c r="Q140" s="0" t="n">
        <f aca="false">O140*$P$2</f>
        <v>-0.5077</v>
      </c>
      <c r="S140" s="0" t="n">
        <f aca="false">J140-Q140</f>
        <v>0.361325</v>
      </c>
    </row>
    <row r="141" customFormat="false" ht="13.2" hidden="false" customHeight="false" outlineLevel="0" collapsed="false">
      <c r="A141" s="0" t="n">
        <v>1.562</v>
      </c>
      <c r="B141" s="0" t="n">
        <v>-2.734</v>
      </c>
      <c r="C141" s="0" t="n">
        <v>-0.781</v>
      </c>
      <c r="D141" s="0" t="n">
        <v>-3.906</v>
      </c>
      <c r="E141" s="0" t="n">
        <v>2.734</v>
      </c>
      <c r="F141" s="0" t="n">
        <v>1.953</v>
      </c>
      <c r="G141" s="0" t="n">
        <v>-3.125</v>
      </c>
      <c r="H141" s="0" t="n">
        <v>-1.172</v>
      </c>
      <c r="J141" s="0" t="n">
        <f aca="false">AVERAGE(A141:H141)</f>
        <v>-0.683625</v>
      </c>
      <c r="O141" s="0" t="n">
        <v>1.5626</v>
      </c>
      <c r="Q141" s="0" t="n">
        <f aca="false">O141*$P$2</f>
        <v>0.7813</v>
      </c>
      <c r="S141" s="0" t="n">
        <f aca="false">J141-Q141</f>
        <v>-1.464925</v>
      </c>
    </row>
    <row r="142" customFormat="false" ht="13.2" hidden="false" customHeight="false" outlineLevel="0" collapsed="false">
      <c r="A142" s="0" t="n">
        <v>1.953</v>
      </c>
      <c r="B142" s="0" t="n">
        <v>5.469</v>
      </c>
      <c r="C142" s="0" t="n">
        <v>-1.172</v>
      </c>
      <c r="D142" s="0" t="n">
        <v>2.344</v>
      </c>
      <c r="E142" s="0" t="n">
        <v>0</v>
      </c>
      <c r="F142" s="0" t="n">
        <v>2.344</v>
      </c>
      <c r="G142" s="0" t="n">
        <v>1.562</v>
      </c>
      <c r="H142" s="0" t="n">
        <v>-3.125</v>
      </c>
      <c r="J142" s="0" t="n">
        <f aca="false">AVERAGE(A142:H142)</f>
        <v>1.171875</v>
      </c>
      <c r="O142" s="0" t="n">
        <v>-0.1562</v>
      </c>
      <c r="Q142" s="0" t="n">
        <f aca="false">O142*$P$2</f>
        <v>-0.0781</v>
      </c>
      <c r="S142" s="0" t="n">
        <f aca="false">J142-Q142</f>
        <v>1.249975</v>
      </c>
    </row>
    <row r="143" customFormat="false" ht="13.2" hidden="false" customHeight="false" outlineLevel="0" collapsed="false">
      <c r="A143" s="0" t="n">
        <v>-0.781</v>
      </c>
      <c r="B143" s="0" t="n">
        <v>3.125</v>
      </c>
      <c r="C143" s="0" t="n">
        <v>6.641</v>
      </c>
      <c r="D143" s="0" t="n">
        <v>0.391</v>
      </c>
      <c r="E143" s="0" t="n">
        <v>-1.172</v>
      </c>
      <c r="F143" s="0" t="n">
        <v>-3.516</v>
      </c>
      <c r="G143" s="0" t="n">
        <v>-4.687</v>
      </c>
      <c r="H143" s="0" t="n">
        <v>-0.391</v>
      </c>
      <c r="J143" s="0" t="n">
        <f aca="false">AVERAGE(A143:H143)</f>
        <v>-0.04875</v>
      </c>
      <c r="O143" s="0" t="n">
        <v>-0.469</v>
      </c>
      <c r="Q143" s="0" t="n">
        <f aca="false">O143*$P$2</f>
        <v>-0.2345</v>
      </c>
      <c r="S143" s="0" t="n">
        <f aca="false">J143-Q143</f>
        <v>0.18575</v>
      </c>
    </row>
    <row r="144" customFormat="false" ht="13.2" hidden="false" customHeight="false" outlineLevel="0" collapsed="false">
      <c r="A144" s="0" t="n">
        <v>-0.391</v>
      </c>
      <c r="B144" s="0" t="n">
        <v>4.687</v>
      </c>
      <c r="C144" s="0" t="n">
        <v>-2.734</v>
      </c>
      <c r="D144" s="0" t="n">
        <v>1.562</v>
      </c>
      <c r="E144" s="0" t="n">
        <v>-1.562</v>
      </c>
      <c r="F144" s="0" t="n">
        <v>0.391</v>
      </c>
      <c r="G144" s="0" t="n">
        <v>0.391</v>
      </c>
      <c r="H144" s="0" t="n">
        <v>1.953</v>
      </c>
      <c r="J144" s="0" t="n">
        <f aca="false">AVERAGE(A144:H144)</f>
        <v>0.537125</v>
      </c>
      <c r="O144" s="0" t="n">
        <v>-1.328</v>
      </c>
      <c r="Q144" s="0" t="n">
        <f aca="false">O144*$P$2</f>
        <v>-0.664</v>
      </c>
      <c r="S144" s="0" t="n">
        <f aca="false">J144-Q144</f>
        <v>1.201125</v>
      </c>
    </row>
    <row r="145" customFormat="false" ht="13.2" hidden="false" customHeight="false" outlineLevel="0" collapsed="false">
      <c r="A145" s="0" t="n">
        <v>-2.344</v>
      </c>
      <c r="B145" s="0" t="n">
        <v>-1.953</v>
      </c>
      <c r="C145" s="0" t="n">
        <v>1.172</v>
      </c>
      <c r="D145" s="0" t="n">
        <v>3.125</v>
      </c>
      <c r="E145" s="0" t="n">
        <v>-3.125</v>
      </c>
      <c r="F145" s="0" t="n">
        <v>-3.516</v>
      </c>
      <c r="G145" s="0" t="n">
        <v>-0.391</v>
      </c>
      <c r="H145" s="0" t="n">
        <v>0.781</v>
      </c>
      <c r="J145" s="0" t="n">
        <f aca="false">AVERAGE(A145:H145)</f>
        <v>-0.781375</v>
      </c>
      <c r="O145" s="0" t="n">
        <v>0.2344</v>
      </c>
      <c r="Q145" s="0" t="n">
        <f aca="false">O145*$P$2</f>
        <v>0.1172</v>
      </c>
      <c r="S145" s="0" t="n">
        <f aca="false">J145-Q145</f>
        <v>-0.898575</v>
      </c>
    </row>
    <row r="146" customFormat="false" ht="13.2" hidden="false" customHeight="false" outlineLevel="0" collapsed="false">
      <c r="A146" s="0" t="n">
        <v>1.172</v>
      </c>
      <c r="B146" s="0" t="n">
        <v>-3.125</v>
      </c>
      <c r="C146" s="0" t="n">
        <v>-0.781</v>
      </c>
      <c r="D146" s="0" t="n">
        <v>5.078</v>
      </c>
      <c r="E146" s="0" t="n">
        <v>-2.344</v>
      </c>
      <c r="F146" s="0" t="n">
        <v>-3.516</v>
      </c>
      <c r="G146" s="0" t="n">
        <v>2.344</v>
      </c>
      <c r="H146" s="0" t="n">
        <v>1.562</v>
      </c>
      <c r="J146" s="0" t="n">
        <f aca="false">AVERAGE(A146:H146)</f>
        <v>0.04875</v>
      </c>
      <c r="O146" s="0" t="n">
        <v>-0.2344</v>
      </c>
      <c r="Q146" s="0" t="n">
        <f aca="false">O146*$P$2</f>
        <v>-0.1172</v>
      </c>
      <c r="S146" s="0" t="n">
        <f aca="false">J146-Q146</f>
        <v>0.16595</v>
      </c>
    </row>
    <row r="147" customFormat="false" ht="13.2" hidden="false" customHeight="false" outlineLevel="0" collapsed="false">
      <c r="A147" s="0" t="n">
        <v>1.172</v>
      </c>
      <c r="B147" s="0" t="n">
        <v>1.172</v>
      </c>
      <c r="C147" s="0" t="n">
        <v>-2.734</v>
      </c>
      <c r="D147" s="0" t="n">
        <v>4.687</v>
      </c>
      <c r="E147" s="0" t="n">
        <v>1.562</v>
      </c>
      <c r="F147" s="0" t="n">
        <v>2.734</v>
      </c>
      <c r="G147" s="0" t="n">
        <v>-1.172</v>
      </c>
      <c r="H147" s="0" t="n">
        <v>4.297</v>
      </c>
      <c r="J147" s="0" t="n">
        <f aca="false">AVERAGE(A147:H147)</f>
        <v>1.46475</v>
      </c>
      <c r="O147" s="0" t="n">
        <v>0.5472</v>
      </c>
      <c r="Q147" s="0" t="n">
        <f aca="false">O147*$P$2</f>
        <v>0.2736</v>
      </c>
      <c r="S147" s="0" t="n">
        <f aca="false">J147-Q147</f>
        <v>1.19115</v>
      </c>
    </row>
    <row r="148" customFormat="false" ht="13.2" hidden="false" customHeight="false" outlineLevel="0" collapsed="false">
      <c r="A148" s="0" t="n">
        <v>-0.781</v>
      </c>
      <c r="B148" s="0" t="n">
        <v>3.516</v>
      </c>
      <c r="C148" s="0" t="n">
        <v>-1.562</v>
      </c>
      <c r="D148" s="0" t="n">
        <v>1.562</v>
      </c>
      <c r="E148" s="0" t="n">
        <v>-0.781</v>
      </c>
      <c r="F148" s="0" t="n">
        <v>2.344</v>
      </c>
      <c r="G148" s="0" t="n">
        <v>-5.859</v>
      </c>
      <c r="H148" s="0" t="n">
        <v>0</v>
      </c>
      <c r="J148" s="0" t="n">
        <f aca="false">AVERAGE(A148:H148)</f>
        <v>-0.195125</v>
      </c>
      <c r="O148" s="0" t="n">
        <v>-0.7814</v>
      </c>
      <c r="Q148" s="0" t="n">
        <f aca="false">O148*$P$2</f>
        <v>-0.3907</v>
      </c>
      <c r="S148" s="0" t="n">
        <f aca="false">J148-Q148</f>
        <v>0.195575</v>
      </c>
    </row>
    <row r="149" customFormat="false" ht="13.2" hidden="false" customHeight="false" outlineLevel="0" collapsed="false">
      <c r="A149" s="0" t="n">
        <v>6.641</v>
      </c>
      <c r="B149" s="0" t="n">
        <v>-1.953</v>
      </c>
      <c r="C149" s="0" t="n">
        <v>-0.391</v>
      </c>
      <c r="D149" s="0" t="n">
        <v>3.906</v>
      </c>
      <c r="E149" s="0" t="n">
        <v>1.172</v>
      </c>
      <c r="F149" s="0" t="n">
        <v>-0.391</v>
      </c>
      <c r="G149" s="0" t="n">
        <v>4.297</v>
      </c>
      <c r="H149" s="0" t="n">
        <v>2.344</v>
      </c>
      <c r="J149" s="0" t="n">
        <f aca="false">AVERAGE(A149:H149)</f>
        <v>1.953125</v>
      </c>
      <c r="O149" s="0" t="n">
        <v>-0.625</v>
      </c>
      <c r="Q149" s="0" t="n">
        <f aca="false">O149*$P$2</f>
        <v>-0.3125</v>
      </c>
      <c r="S149" s="0" t="n">
        <f aca="false">J149-Q149</f>
        <v>2.265625</v>
      </c>
    </row>
    <row r="150" customFormat="false" ht="13.2" hidden="false" customHeight="false" outlineLevel="0" collapsed="false">
      <c r="A150" s="0" t="n">
        <v>-3.516</v>
      </c>
      <c r="B150" s="0" t="n">
        <v>1.562</v>
      </c>
      <c r="C150" s="0" t="n">
        <v>1.562</v>
      </c>
      <c r="D150" s="0" t="n">
        <v>0.391</v>
      </c>
      <c r="E150" s="0" t="n">
        <v>1.953</v>
      </c>
      <c r="F150" s="0" t="n">
        <v>-1.562</v>
      </c>
      <c r="G150" s="0" t="n">
        <v>0.781</v>
      </c>
      <c r="H150" s="0" t="n">
        <v>0</v>
      </c>
      <c r="J150" s="0" t="n">
        <f aca="false">AVERAGE(A150:H150)</f>
        <v>0.146375</v>
      </c>
      <c r="O150" s="0" t="n">
        <v>1.0156</v>
      </c>
      <c r="Q150" s="0" t="n">
        <f aca="false">O150*$P$2</f>
        <v>0.5078</v>
      </c>
      <c r="S150" s="0" t="n">
        <f aca="false">J150-Q150</f>
        <v>-0.361425</v>
      </c>
    </row>
    <row r="151" customFormat="false" ht="13.2" hidden="false" customHeight="false" outlineLevel="0" collapsed="false">
      <c r="A151" s="0" t="n">
        <v>5.859</v>
      </c>
      <c r="B151" s="0" t="n">
        <v>-1.172</v>
      </c>
      <c r="C151" s="0" t="n">
        <v>2.734</v>
      </c>
      <c r="D151" s="0" t="n">
        <v>-1.953</v>
      </c>
      <c r="E151" s="0" t="n">
        <v>-0.781</v>
      </c>
      <c r="F151" s="0" t="n">
        <v>2.734</v>
      </c>
      <c r="G151" s="0" t="n">
        <v>3.906</v>
      </c>
      <c r="H151" s="0" t="n">
        <v>0.781</v>
      </c>
      <c r="J151" s="0" t="n">
        <f aca="false">AVERAGE(A151:H151)</f>
        <v>1.5135</v>
      </c>
      <c r="O151" s="0" t="n">
        <v>1.25</v>
      </c>
      <c r="Q151" s="0" t="n">
        <f aca="false">O151*$P$2</f>
        <v>0.625</v>
      </c>
      <c r="S151" s="0" t="n">
        <f aca="false">J151-Q151</f>
        <v>0.8885</v>
      </c>
    </row>
    <row r="152" customFormat="false" ht="13.2" hidden="false" customHeight="false" outlineLevel="0" collapsed="false">
      <c r="A152" s="0" t="n">
        <v>3.516</v>
      </c>
      <c r="B152" s="0" t="n">
        <v>-0.391</v>
      </c>
      <c r="C152" s="0" t="n">
        <v>-1.172</v>
      </c>
      <c r="D152" s="0" t="n">
        <v>0.391</v>
      </c>
      <c r="E152" s="0" t="n">
        <v>-2.344</v>
      </c>
      <c r="F152" s="0" t="n">
        <v>-0.781</v>
      </c>
      <c r="G152" s="0" t="n">
        <v>4.297</v>
      </c>
      <c r="H152" s="0" t="n">
        <v>-7.422</v>
      </c>
      <c r="J152" s="0" t="n">
        <f aca="false">AVERAGE(A152:H152)</f>
        <v>-0.48825</v>
      </c>
      <c r="O152" s="0" t="n">
        <v>1.4064</v>
      </c>
      <c r="Q152" s="0" t="n">
        <f aca="false">O152*$P$2</f>
        <v>0.7032</v>
      </c>
      <c r="S152" s="0" t="n">
        <f aca="false">J152-Q152</f>
        <v>-1.19145</v>
      </c>
    </row>
    <row r="153" customFormat="false" ht="13.2" hidden="false" customHeight="false" outlineLevel="0" collapsed="false">
      <c r="A153" s="0" t="n">
        <v>3.516</v>
      </c>
      <c r="B153" s="0" t="n">
        <v>3.906</v>
      </c>
      <c r="C153" s="0" t="n">
        <v>1.172</v>
      </c>
      <c r="D153" s="0" t="n">
        <v>-0.781</v>
      </c>
      <c r="E153" s="0" t="n">
        <v>3.906</v>
      </c>
      <c r="F153" s="0" t="n">
        <v>-0.781</v>
      </c>
      <c r="G153" s="0" t="n">
        <v>-5.078</v>
      </c>
      <c r="H153" s="0" t="n">
        <v>-1.562</v>
      </c>
      <c r="J153" s="0" t="n">
        <f aca="false">AVERAGE(A153:H153)</f>
        <v>0.53725</v>
      </c>
      <c r="O153" s="0" t="n">
        <v>0.6248</v>
      </c>
      <c r="Q153" s="0" t="n">
        <f aca="false">O153*$P$2</f>
        <v>0.3124</v>
      </c>
      <c r="S153" s="0" t="n">
        <f aca="false">J153-Q153</f>
        <v>0.22485</v>
      </c>
    </row>
    <row r="154" customFormat="false" ht="13.2" hidden="false" customHeight="false" outlineLevel="0" collapsed="false">
      <c r="A154" s="0" t="n">
        <v>2.344</v>
      </c>
      <c r="B154" s="0" t="n">
        <v>-1.562</v>
      </c>
      <c r="C154" s="0" t="n">
        <v>0.391</v>
      </c>
      <c r="D154" s="0" t="n">
        <v>2.734</v>
      </c>
      <c r="E154" s="0" t="n">
        <v>3.125</v>
      </c>
      <c r="F154" s="0" t="n">
        <v>-1.953</v>
      </c>
      <c r="G154" s="0" t="n">
        <v>3.125</v>
      </c>
      <c r="H154" s="0" t="n">
        <v>2.734</v>
      </c>
      <c r="J154" s="0" t="n">
        <f aca="false">AVERAGE(A154:H154)</f>
        <v>1.36725</v>
      </c>
      <c r="O154" s="0" t="n">
        <v>0.8594</v>
      </c>
      <c r="Q154" s="0" t="n">
        <f aca="false">O154*$P$2</f>
        <v>0.4297</v>
      </c>
      <c r="S154" s="0" t="n">
        <f aca="false">J154-Q154</f>
        <v>0.93755</v>
      </c>
    </row>
    <row r="155" customFormat="false" ht="13.2" hidden="false" customHeight="false" outlineLevel="0" collapsed="false">
      <c r="A155" s="0" t="n">
        <v>-0.781</v>
      </c>
      <c r="B155" s="0" t="n">
        <v>1.562</v>
      </c>
      <c r="C155" s="0" t="n">
        <v>0</v>
      </c>
      <c r="D155" s="0" t="n">
        <v>0.391</v>
      </c>
      <c r="E155" s="0" t="n">
        <v>3.516</v>
      </c>
      <c r="F155" s="0" t="n">
        <v>1.953</v>
      </c>
      <c r="G155" s="0" t="n">
        <v>0.781</v>
      </c>
      <c r="H155" s="0" t="n">
        <v>2.734</v>
      </c>
      <c r="J155" s="0" t="n">
        <f aca="false">AVERAGE(A155:H155)</f>
        <v>1.2695</v>
      </c>
      <c r="O155" s="0" t="n">
        <v>-0.3906</v>
      </c>
      <c r="Q155" s="0" t="n">
        <f aca="false">O155*$P$2</f>
        <v>-0.1953</v>
      </c>
      <c r="S155" s="0" t="n">
        <f aca="false">J155-Q155</f>
        <v>1.4648</v>
      </c>
    </row>
    <row r="156" customFormat="false" ht="13.2" hidden="false" customHeight="false" outlineLevel="0" collapsed="false">
      <c r="A156" s="0" t="n">
        <v>-1.562</v>
      </c>
      <c r="B156" s="0" t="n">
        <v>1.562</v>
      </c>
      <c r="C156" s="0" t="n">
        <v>-0.781</v>
      </c>
      <c r="D156" s="0" t="n">
        <v>-1.172</v>
      </c>
      <c r="E156" s="0" t="n">
        <v>3.516</v>
      </c>
      <c r="F156" s="0" t="n">
        <v>0.781</v>
      </c>
      <c r="G156" s="0" t="n">
        <v>0.391</v>
      </c>
      <c r="H156" s="0" t="n">
        <v>0.391</v>
      </c>
      <c r="J156" s="0" t="n">
        <f aca="false">AVERAGE(A156:H156)</f>
        <v>0.39075</v>
      </c>
      <c r="O156" s="0" t="n">
        <v>0.1562</v>
      </c>
      <c r="Q156" s="0" t="n">
        <f aca="false">O156*$P$2</f>
        <v>0.0780999999999999</v>
      </c>
      <c r="S156" s="0" t="n">
        <f aca="false">J156-Q156</f>
        <v>0.31265</v>
      </c>
    </row>
    <row r="157" customFormat="false" ht="13.2" hidden="false" customHeight="false" outlineLevel="0" collapsed="false">
      <c r="A157" s="0" t="n">
        <v>0.391</v>
      </c>
      <c r="B157" s="0" t="n">
        <v>-2.734</v>
      </c>
      <c r="C157" s="0" t="n">
        <v>-0.391</v>
      </c>
      <c r="D157" s="0" t="n">
        <v>-1.562</v>
      </c>
      <c r="E157" s="0" t="n">
        <v>4.297</v>
      </c>
      <c r="F157" s="0" t="n">
        <v>0.781</v>
      </c>
      <c r="G157" s="0" t="n">
        <v>1.562</v>
      </c>
      <c r="H157" s="0" t="n">
        <v>-0.391</v>
      </c>
      <c r="J157" s="0" t="n">
        <f aca="false">AVERAGE(A157:H157)</f>
        <v>0.244125</v>
      </c>
      <c r="O157" s="0" t="n">
        <v>1.172</v>
      </c>
      <c r="Q157" s="0" t="n">
        <f aca="false">O157*$P$2</f>
        <v>0.586</v>
      </c>
      <c r="S157" s="0" t="n">
        <f aca="false">J157-Q157</f>
        <v>-0.341875</v>
      </c>
    </row>
    <row r="158" customFormat="false" ht="13.2" hidden="false" customHeight="false" outlineLevel="0" collapsed="false">
      <c r="A158" s="0" t="n">
        <v>-0.391</v>
      </c>
      <c r="B158" s="0" t="n">
        <v>-0.781</v>
      </c>
      <c r="C158" s="0" t="n">
        <v>-0.391</v>
      </c>
      <c r="D158" s="0" t="n">
        <v>1.562</v>
      </c>
      <c r="E158" s="0" t="n">
        <v>-1.172</v>
      </c>
      <c r="F158" s="0" t="n">
        <v>-1.562</v>
      </c>
      <c r="G158" s="0" t="n">
        <v>4.687</v>
      </c>
      <c r="H158" s="0" t="n">
        <v>-1.562</v>
      </c>
      <c r="J158" s="0" t="n">
        <f aca="false">AVERAGE(A158:H158)</f>
        <v>0.04875</v>
      </c>
      <c r="O158" s="0" t="n">
        <v>1.4062</v>
      </c>
      <c r="Q158" s="0" t="n">
        <f aca="false">O158*$P$2</f>
        <v>0.7031</v>
      </c>
      <c r="S158" s="0" t="n">
        <f aca="false">J158-Q158</f>
        <v>-0.65435</v>
      </c>
    </row>
    <row r="159" customFormat="false" ht="13.2" hidden="false" customHeight="false" outlineLevel="0" collapsed="false">
      <c r="A159" s="0" t="n">
        <v>0.781</v>
      </c>
      <c r="B159" s="0" t="n">
        <v>0</v>
      </c>
      <c r="C159" s="0" t="n">
        <v>0.391</v>
      </c>
      <c r="D159" s="0" t="n">
        <v>-1.562</v>
      </c>
      <c r="E159" s="0" t="n">
        <v>-0.781</v>
      </c>
      <c r="F159" s="0" t="n">
        <v>-1.562</v>
      </c>
      <c r="G159" s="0" t="n">
        <v>0.391</v>
      </c>
      <c r="H159" s="0" t="n">
        <v>5.469</v>
      </c>
      <c r="J159" s="0" t="n">
        <f aca="false">AVERAGE(A159:H159)</f>
        <v>0.390875</v>
      </c>
      <c r="O159" s="0" t="n">
        <v>-0.703</v>
      </c>
      <c r="Q159" s="0" t="n">
        <f aca="false">O159*$P$2</f>
        <v>-0.3515</v>
      </c>
      <c r="S159" s="0" t="n">
        <f aca="false">J159-Q159</f>
        <v>0.742375</v>
      </c>
    </row>
    <row r="160" customFormat="false" ht="13.2" hidden="false" customHeight="false" outlineLevel="0" collapsed="false">
      <c r="A160" s="0" t="n">
        <v>3.125</v>
      </c>
      <c r="B160" s="0" t="n">
        <v>-2.734</v>
      </c>
      <c r="C160" s="0" t="n">
        <v>-1.562</v>
      </c>
      <c r="D160" s="0" t="n">
        <v>-2.344</v>
      </c>
      <c r="E160" s="0" t="n">
        <v>0.391</v>
      </c>
      <c r="F160" s="0" t="n">
        <v>3.516</v>
      </c>
      <c r="G160" s="0" t="n">
        <v>-0.391</v>
      </c>
      <c r="H160" s="0" t="n">
        <v>0</v>
      </c>
      <c r="J160" s="0" t="n">
        <f aca="false">AVERAGE(A160:H160)</f>
        <v>0.000125000000000014</v>
      </c>
      <c r="O160" s="0" t="n">
        <v>0.1564</v>
      </c>
      <c r="Q160" s="0" t="n">
        <f aca="false">O160*$P$2</f>
        <v>0.0782</v>
      </c>
      <c r="S160" s="0" t="n">
        <f aca="false">J160-Q160</f>
        <v>-0.078075</v>
      </c>
    </row>
    <row r="161" customFormat="false" ht="13.2" hidden="false" customHeight="false" outlineLevel="0" collapsed="false">
      <c r="A161" s="0" t="n">
        <v>-2.734</v>
      </c>
      <c r="B161" s="0" t="n">
        <v>-1.953</v>
      </c>
      <c r="C161" s="0" t="n">
        <v>-3.906</v>
      </c>
      <c r="D161" s="0" t="n">
        <v>-2.344</v>
      </c>
      <c r="E161" s="0" t="n">
        <v>0</v>
      </c>
      <c r="F161" s="0" t="n">
        <v>3.906</v>
      </c>
      <c r="G161" s="0" t="n">
        <v>-0.391</v>
      </c>
      <c r="H161" s="0" t="n">
        <v>1.172</v>
      </c>
      <c r="J161" s="0" t="n">
        <f aca="false">AVERAGE(A161:H161)</f>
        <v>-0.78125</v>
      </c>
      <c r="O161" s="0" t="n">
        <v>0.4688</v>
      </c>
      <c r="Q161" s="0" t="n">
        <f aca="false">O161*$P$2</f>
        <v>0.2344</v>
      </c>
      <c r="S161" s="0" t="n">
        <f aca="false">J161-Q161</f>
        <v>-1.01565</v>
      </c>
    </row>
    <row r="162" customFormat="false" ht="13.2" hidden="false" customHeight="false" outlineLevel="0" collapsed="false">
      <c r="A162" s="0" t="n">
        <v>-1.172</v>
      </c>
      <c r="B162" s="0" t="n">
        <v>3.516</v>
      </c>
      <c r="C162" s="0" t="n">
        <v>2.344</v>
      </c>
      <c r="D162" s="0" t="n">
        <v>-0.781</v>
      </c>
      <c r="E162" s="0" t="n">
        <v>0</v>
      </c>
      <c r="F162" s="0" t="n">
        <v>0.781</v>
      </c>
      <c r="G162" s="0" t="n">
        <v>4.297</v>
      </c>
      <c r="H162" s="0" t="n">
        <v>-1.562</v>
      </c>
      <c r="J162" s="0" t="n">
        <f aca="false">AVERAGE(A162:H162)</f>
        <v>0.927875</v>
      </c>
      <c r="O162" s="0" t="n">
        <v>0.0782</v>
      </c>
      <c r="Q162" s="0" t="n">
        <f aca="false">O162*$P$2</f>
        <v>0.0391</v>
      </c>
      <c r="S162" s="0" t="n">
        <f aca="false">J162-Q162</f>
        <v>0.888775</v>
      </c>
    </row>
    <row r="163" customFormat="false" ht="13.2" hidden="false" customHeight="false" outlineLevel="0" collapsed="false">
      <c r="A163" s="0" t="n">
        <v>-0.391</v>
      </c>
      <c r="B163" s="0" t="n">
        <v>-2.344</v>
      </c>
      <c r="C163" s="0" t="n">
        <v>-2.344</v>
      </c>
      <c r="D163" s="0" t="n">
        <v>0</v>
      </c>
      <c r="E163" s="0" t="n">
        <v>3.516</v>
      </c>
      <c r="F163" s="0" t="n">
        <v>1.172</v>
      </c>
      <c r="G163" s="0" t="n">
        <v>-2.344</v>
      </c>
      <c r="H163" s="0" t="n">
        <v>3.906</v>
      </c>
      <c r="J163" s="0" t="n">
        <f aca="false">AVERAGE(A163:H163)</f>
        <v>0.146375</v>
      </c>
      <c r="O163" s="0" t="n">
        <v>-0.2342</v>
      </c>
      <c r="Q163" s="0" t="n">
        <f aca="false">O163*$P$2</f>
        <v>-0.1171</v>
      </c>
      <c r="S163" s="0" t="n">
        <f aca="false">J163-Q163</f>
        <v>0.263475</v>
      </c>
    </row>
    <row r="164" customFormat="false" ht="13.2" hidden="false" customHeight="false" outlineLevel="0" collapsed="false">
      <c r="A164" s="0" t="n">
        <v>-1.953</v>
      </c>
      <c r="B164" s="0" t="n">
        <v>3.516</v>
      </c>
      <c r="C164" s="0" t="n">
        <v>-1.953</v>
      </c>
      <c r="D164" s="0" t="n">
        <v>-3.516</v>
      </c>
      <c r="E164" s="0" t="n">
        <v>1.172</v>
      </c>
      <c r="F164" s="0" t="n">
        <v>-3.516</v>
      </c>
      <c r="G164" s="0" t="n">
        <v>0.391</v>
      </c>
      <c r="H164" s="0" t="n">
        <v>-2.344</v>
      </c>
      <c r="J164" s="0" t="n">
        <f aca="false">AVERAGE(A164:H164)</f>
        <v>-1.025375</v>
      </c>
      <c r="O164" s="0" t="n">
        <v>-0.8592</v>
      </c>
      <c r="Q164" s="0" t="n">
        <f aca="false">O164*$P$2</f>
        <v>-0.4296</v>
      </c>
      <c r="S164" s="0" t="n">
        <f aca="false">J164-Q164</f>
        <v>-0.595775</v>
      </c>
    </row>
    <row r="165" customFormat="false" ht="13.2" hidden="false" customHeight="false" outlineLevel="0" collapsed="false">
      <c r="A165" s="0" t="n">
        <v>4.297</v>
      </c>
      <c r="B165" s="0" t="n">
        <v>-1.953</v>
      </c>
      <c r="C165" s="0" t="n">
        <v>2.734</v>
      </c>
      <c r="D165" s="0" t="n">
        <v>0.781</v>
      </c>
      <c r="E165" s="0" t="n">
        <v>3.125</v>
      </c>
      <c r="F165" s="0" t="n">
        <v>0.781</v>
      </c>
      <c r="G165" s="0" t="n">
        <v>2.344</v>
      </c>
      <c r="H165" s="0" t="n">
        <v>1.172</v>
      </c>
      <c r="J165" s="0" t="n">
        <f aca="false">AVERAGE(A165:H165)</f>
        <v>1.660125</v>
      </c>
      <c r="O165" s="0" t="n">
        <v>1.2502</v>
      </c>
      <c r="Q165" s="0" t="n">
        <f aca="false">O165*$P$2</f>
        <v>0.6251</v>
      </c>
      <c r="S165" s="0" t="n">
        <f aca="false">J165-Q165</f>
        <v>1.035025</v>
      </c>
    </row>
    <row r="166" customFormat="false" ht="13.2" hidden="false" customHeight="false" outlineLevel="0" collapsed="false">
      <c r="A166" s="0" t="n">
        <v>4.297</v>
      </c>
      <c r="B166" s="0" t="n">
        <v>-0.391</v>
      </c>
      <c r="C166" s="0" t="n">
        <v>1.562</v>
      </c>
      <c r="D166" s="0" t="n">
        <v>0</v>
      </c>
      <c r="E166" s="0" t="n">
        <v>0.781</v>
      </c>
      <c r="F166" s="0" t="n">
        <v>-1.562</v>
      </c>
      <c r="G166" s="0" t="n">
        <v>-2.734</v>
      </c>
      <c r="H166" s="0" t="n">
        <v>-1.172</v>
      </c>
      <c r="J166" s="0" t="n">
        <f aca="false">AVERAGE(A166:H166)</f>
        <v>0.097625</v>
      </c>
      <c r="O166" s="0" t="n">
        <v>-0.5468</v>
      </c>
      <c r="Q166" s="0" t="n">
        <f aca="false">O166*$P$2</f>
        <v>-0.2734</v>
      </c>
      <c r="S166" s="0" t="n">
        <f aca="false">J166-Q166</f>
        <v>0.371025</v>
      </c>
    </row>
    <row r="167" customFormat="false" ht="13.2" hidden="false" customHeight="false" outlineLevel="0" collapsed="false">
      <c r="A167" s="0" t="n">
        <v>0.781</v>
      </c>
      <c r="B167" s="0" t="n">
        <v>0.391</v>
      </c>
      <c r="C167" s="0" t="n">
        <v>-3.125</v>
      </c>
      <c r="D167" s="0" t="n">
        <v>2.344</v>
      </c>
      <c r="E167" s="0" t="n">
        <v>1.172</v>
      </c>
      <c r="F167" s="0" t="n">
        <v>3.906</v>
      </c>
      <c r="G167" s="0" t="n">
        <v>0.781</v>
      </c>
      <c r="H167" s="0" t="n">
        <v>1.562</v>
      </c>
      <c r="J167" s="0" t="n">
        <f aca="false">AVERAGE(A167:H167)</f>
        <v>0.9765</v>
      </c>
      <c r="O167" s="0" t="n">
        <v>-0.000199999999999956</v>
      </c>
      <c r="Q167" s="0" t="n">
        <f aca="false">O167*$P$2</f>
        <v>-9.99999999999779E-005</v>
      </c>
      <c r="S167" s="0" t="n">
        <f aca="false">J167-Q167</f>
        <v>0.9766</v>
      </c>
    </row>
    <row r="168" customFormat="false" ht="13.2" hidden="false" customHeight="false" outlineLevel="0" collapsed="false">
      <c r="A168" s="0" t="n">
        <v>0.391</v>
      </c>
      <c r="B168" s="0" t="n">
        <v>0.781</v>
      </c>
      <c r="C168" s="0" t="n">
        <v>3.125</v>
      </c>
      <c r="D168" s="0" t="n">
        <v>-3.516</v>
      </c>
      <c r="E168" s="0" t="n">
        <v>-1.953</v>
      </c>
      <c r="F168" s="0" t="n">
        <v>0</v>
      </c>
      <c r="G168" s="0" t="n">
        <v>6.641</v>
      </c>
      <c r="H168" s="0" t="n">
        <v>-2.734</v>
      </c>
      <c r="J168" s="0" t="n">
        <f aca="false">AVERAGE(A168:H168)</f>
        <v>0.341875</v>
      </c>
      <c r="O168" s="0" t="n">
        <v>-1.0938</v>
      </c>
      <c r="Q168" s="0" t="n">
        <f aca="false">O168*$P$2</f>
        <v>-0.5469</v>
      </c>
      <c r="S168" s="0" t="n">
        <f aca="false">J168-Q168</f>
        <v>0.888775</v>
      </c>
    </row>
    <row r="169" customFormat="false" ht="13.2" hidden="false" customHeight="false" outlineLevel="0" collapsed="false">
      <c r="A169" s="0" t="n">
        <v>4.687</v>
      </c>
      <c r="B169" s="0" t="n">
        <v>0</v>
      </c>
      <c r="C169" s="0" t="n">
        <v>1.172</v>
      </c>
      <c r="D169" s="0" t="n">
        <v>-0.391</v>
      </c>
      <c r="E169" s="0" t="n">
        <v>-2.734</v>
      </c>
      <c r="F169" s="0" t="n">
        <v>3.125</v>
      </c>
      <c r="G169" s="0" t="n">
        <v>3.516</v>
      </c>
      <c r="H169" s="0" t="n">
        <v>2.734</v>
      </c>
      <c r="J169" s="0" t="n">
        <f aca="false">AVERAGE(A169:H169)</f>
        <v>1.513625</v>
      </c>
      <c r="O169" s="0" t="n">
        <v>-0.703</v>
      </c>
      <c r="Q169" s="0" t="n">
        <f aca="false">O169*$P$2</f>
        <v>-0.3515</v>
      </c>
      <c r="S169" s="0" t="n">
        <f aca="false">J169-Q169</f>
        <v>1.865125</v>
      </c>
    </row>
    <row r="170" customFormat="false" ht="13.2" hidden="false" customHeight="false" outlineLevel="0" collapsed="false">
      <c r="A170" s="0" t="n">
        <v>4.687</v>
      </c>
      <c r="B170" s="0" t="n">
        <v>-1.172</v>
      </c>
      <c r="C170" s="0" t="n">
        <v>1.172</v>
      </c>
      <c r="D170" s="0" t="n">
        <v>0.391</v>
      </c>
      <c r="E170" s="0" t="n">
        <v>1.172</v>
      </c>
      <c r="F170" s="0" t="n">
        <v>7.031</v>
      </c>
      <c r="G170" s="0" t="n">
        <v>3.906</v>
      </c>
      <c r="H170" s="0" t="n">
        <v>0.391</v>
      </c>
      <c r="J170" s="0" t="n">
        <f aca="false">AVERAGE(A170:H170)</f>
        <v>2.19725</v>
      </c>
      <c r="O170" s="0" t="n">
        <v>1.3284</v>
      </c>
      <c r="Q170" s="0" t="n">
        <f aca="false">O170*$P$2</f>
        <v>0.6642</v>
      </c>
      <c r="S170" s="0" t="n">
        <f aca="false">J170-Q170</f>
        <v>1.53305</v>
      </c>
    </row>
    <row r="171" customFormat="false" ht="13.2" hidden="false" customHeight="false" outlineLevel="0" collapsed="false">
      <c r="A171" s="0" t="n">
        <v>-0.781</v>
      </c>
      <c r="B171" s="0" t="n">
        <v>-1.953</v>
      </c>
      <c r="C171" s="0" t="n">
        <v>4.687</v>
      </c>
      <c r="D171" s="0" t="n">
        <v>3.516</v>
      </c>
      <c r="E171" s="0" t="n">
        <v>-3.125</v>
      </c>
      <c r="F171" s="0" t="n">
        <v>-2.734</v>
      </c>
      <c r="G171" s="0" t="n">
        <v>-3.125</v>
      </c>
      <c r="H171" s="0" t="n">
        <v>-2.734</v>
      </c>
      <c r="J171" s="0" t="n">
        <f aca="false">AVERAGE(A171:H171)</f>
        <v>-0.781125</v>
      </c>
      <c r="O171" s="0" t="n">
        <v>0.9374</v>
      </c>
      <c r="Q171" s="0" t="n">
        <f aca="false">O171*$P$2</f>
        <v>0.4687</v>
      </c>
      <c r="S171" s="0" t="n">
        <f aca="false">J171-Q171</f>
        <v>-1.249825</v>
      </c>
    </row>
    <row r="172" customFormat="false" ht="13.2" hidden="false" customHeight="false" outlineLevel="0" collapsed="false">
      <c r="A172" s="0" t="n">
        <v>-3.516</v>
      </c>
      <c r="B172" s="0" t="n">
        <v>0.781</v>
      </c>
      <c r="C172" s="0" t="n">
        <v>-1.172</v>
      </c>
      <c r="D172" s="0" t="n">
        <v>2.734</v>
      </c>
      <c r="E172" s="0" t="n">
        <v>0</v>
      </c>
      <c r="F172" s="0" t="n">
        <v>-5.078</v>
      </c>
      <c r="G172" s="0" t="n">
        <v>0</v>
      </c>
      <c r="H172" s="0" t="n">
        <v>0.781</v>
      </c>
      <c r="J172" s="0" t="n">
        <f aca="false">AVERAGE(A172:H172)</f>
        <v>-0.68375</v>
      </c>
      <c r="O172" s="0" t="n">
        <v>0.2342</v>
      </c>
      <c r="Q172" s="0" t="n">
        <f aca="false">O172*$P$2</f>
        <v>0.1171</v>
      </c>
      <c r="S172" s="0" t="n">
        <f aca="false">J172-Q172</f>
        <v>-0.80085</v>
      </c>
    </row>
    <row r="173" customFormat="false" ht="13.2" hidden="false" customHeight="false" outlineLevel="0" collapsed="false">
      <c r="A173" s="0" t="n">
        <v>-1.953</v>
      </c>
      <c r="B173" s="0" t="n">
        <v>0.781</v>
      </c>
      <c r="C173" s="0" t="n">
        <v>3.906</v>
      </c>
      <c r="D173" s="0" t="n">
        <v>2.344</v>
      </c>
      <c r="E173" s="0" t="n">
        <v>-2.344</v>
      </c>
      <c r="F173" s="0" t="n">
        <v>2.344</v>
      </c>
      <c r="G173" s="0" t="n">
        <v>0.781</v>
      </c>
      <c r="H173" s="0" t="n">
        <v>3.125</v>
      </c>
      <c r="J173" s="0" t="n">
        <f aca="false">AVERAGE(A173:H173)</f>
        <v>1.123</v>
      </c>
      <c r="O173" s="0" t="n">
        <v>-0.625</v>
      </c>
      <c r="Q173" s="0" t="n">
        <f aca="false">O173*$P$2</f>
        <v>-0.3125</v>
      </c>
      <c r="S173" s="0" t="n">
        <f aca="false">J173-Q173</f>
        <v>1.4355</v>
      </c>
    </row>
    <row r="174" customFormat="false" ht="13.2" hidden="false" customHeight="false" outlineLevel="0" collapsed="false">
      <c r="A174" s="0" t="n">
        <v>-0.391</v>
      </c>
      <c r="B174" s="0" t="n">
        <v>2.734</v>
      </c>
      <c r="C174" s="0" t="n">
        <v>0.781</v>
      </c>
      <c r="D174" s="0" t="n">
        <v>0.391</v>
      </c>
      <c r="E174" s="0" t="n">
        <v>0</v>
      </c>
      <c r="F174" s="0" t="n">
        <v>-3.125</v>
      </c>
      <c r="G174" s="0" t="n">
        <v>0</v>
      </c>
      <c r="H174" s="0" t="n">
        <v>-1.953</v>
      </c>
      <c r="J174" s="0" t="n">
        <f aca="false">AVERAGE(A174:H174)</f>
        <v>-0.195375</v>
      </c>
      <c r="O174" s="0" t="n">
        <v>0.547</v>
      </c>
      <c r="Q174" s="0" t="n">
        <f aca="false">O174*$P$2</f>
        <v>0.2735</v>
      </c>
      <c r="S174" s="0" t="n">
        <f aca="false">J174-Q174</f>
        <v>-0.468875</v>
      </c>
    </row>
    <row r="175" customFormat="false" ht="13.2" hidden="false" customHeight="false" outlineLevel="0" collapsed="false">
      <c r="A175" s="0" t="n">
        <v>-1.172</v>
      </c>
      <c r="B175" s="0" t="n">
        <v>-0.781</v>
      </c>
      <c r="C175" s="0" t="n">
        <v>-3.125</v>
      </c>
      <c r="D175" s="0" t="n">
        <v>0.781</v>
      </c>
      <c r="E175" s="0" t="n">
        <v>-0.391</v>
      </c>
      <c r="F175" s="0" t="n">
        <v>4.297</v>
      </c>
      <c r="G175" s="0" t="n">
        <v>-1.172</v>
      </c>
      <c r="H175" s="0" t="n">
        <v>2.344</v>
      </c>
      <c r="J175" s="0" t="n">
        <f aca="false">AVERAGE(A175:H175)</f>
        <v>0.097625</v>
      </c>
      <c r="O175" s="0" t="n">
        <v>0.1566</v>
      </c>
      <c r="Q175" s="0" t="n">
        <f aca="false">O175*$P$2</f>
        <v>0.0783</v>
      </c>
      <c r="S175" s="0" t="n">
        <f aca="false">J175-Q175</f>
        <v>0.019325</v>
      </c>
    </row>
    <row r="176" customFormat="false" ht="13.2" hidden="false" customHeight="false" outlineLevel="0" collapsed="false">
      <c r="A176" s="0" t="n">
        <v>1.172</v>
      </c>
      <c r="B176" s="0" t="n">
        <v>1.172</v>
      </c>
      <c r="C176" s="0" t="n">
        <v>0.391</v>
      </c>
      <c r="D176" s="0" t="n">
        <v>-3.125</v>
      </c>
      <c r="E176" s="0" t="n">
        <v>-1.172</v>
      </c>
      <c r="F176" s="0" t="n">
        <v>4.297</v>
      </c>
      <c r="G176" s="0" t="n">
        <v>-1.172</v>
      </c>
      <c r="H176" s="0" t="n">
        <v>-1.953</v>
      </c>
      <c r="J176" s="0" t="n">
        <f aca="false">AVERAGE(A176:H176)</f>
        <v>-0.04875</v>
      </c>
      <c r="O176" s="0" t="n">
        <v>0.000199999999999978</v>
      </c>
      <c r="Q176" s="0" t="n">
        <f aca="false">O176*$P$2</f>
        <v>9.9999999999989E-005</v>
      </c>
      <c r="S176" s="0" t="n">
        <f aca="false">J176-Q176</f>
        <v>-0.04885</v>
      </c>
    </row>
    <row r="177" customFormat="false" ht="13.2" hidden="false" customHeight="false" outlineLevel="0" collapsed="false">
      <c r="A177" s="0" t="n">
        <v>-2.344</v>
      </c>
      <c r="B177" s="0" t="n">
        <v>1.953</v>
      </c>
      <c r="C177" s="0" t="n">
        <v>6.25</v>
      </c>
      <c r="D177" s="0" t="n">
        <v>0.781</v>
      </c>
      <c r="E177" s="0" t="n">
        <v>1.562</v>
      </c>
      <c r="F177" s="0" t="n">
        <v>-0.781</v>
      </c>
      <c r="G177" s="0" t="n">
        <v>0.391</v>
      </c>
      <c r="H177" s="0" t="n">
        <v>5.469</v>
      </c>
      <c r="J177" s="0" t="n">
        <f aca="false">AVERAGE(A177:H177)</f>
        <v>1.660125</v>
      </c>
      <c r="O177" s="0" t="n">
        <v>-1.2498</v>
      </c>
      <c r="Q177" s="0" t="n">
        <f aca="false">O177*$P$2</f>
        <v>-0.6249</v>
      </c>
      <c r="S177" s="0" t="n">
        <f aca="false">J177-Q177</f>
        <v>2.285025</v>
      </c>
    </row>
    <row r="178" customFormat="false" ht="13.2" hidden="false" customHeight="false" outlineLevel="0" collapsed="false">
      <c r="A178" s="0" t="n">
        <v>0</v>
      </c>
      <c r="B178" s="0" t="n">
        <v>0</v>
      </c>
      <c r="C178" s="0" t="n">
        <v>-0.781</v>
      </c>
      <c r="D178" s="0" t="n">
        <v>-0.781</v>
      </c>
      <c r="E178" s="0" t="n">
        <v>1.172</v>
      </c>
      <c r="F178" s="0" t="n">
        <v>-0.391</v>
      </c>
      <c r="G178" s="0" t="n">
        <v>0.781</v>
      </c>
      <c r="H178" s="0" t="n">
        <v>-1.953</v>
      </c>
      <c r="J178" s="0" t="n">
        <f aca="false">AVERAGE(A178:H178)</f>
        <v>-0.244125</v>
      </c>
      <c r="O178" s="0" t="n">
        <v>-1.0936</v>
      </c>
      <c r="Q178" s="0" t="n">
        <f aca="false">O178*$P$2</f>
        <v>-0.5468</v>
      </c>
      <c r="S178" s="0" t="n">
        <f aca="false">J178-Q178</f>
        <v>0.302675</v>
      </c>
    </row>
    <row r="179" customFormat="false" ht="13.2" hidden="false" customHeight="false" outlineLevel="0" collapsed="false">
      <c r="A179" s="0" t="n">
        <v>0.781</v>
      </c>
      <c r="B179" s="0" t="n">
        <v>4.297</v>
      </c>
      <c r="C179" s="0" t="n">
        <v>0.781</v>
      </c>
      <c r="D179" s="0" t="n">
        <v>0.781</v>
      </c>
      <c r="E179" s="0" t="n">
        <v>-1.172</v>
      </c>
      <c r="F179" s="0" t="n">
        <v>3.906</v>
      </c>
      <c r="G179" s="0" t="n">
        <v>0.781</v>
      </c>
      <c r="H179" s="0" t="n">
        <v>0.391</v>
      </c>
      <c r="J179" s="0" t="n">
        <f aca="false">AVERAGE(A179:H179)</f>
        <v>1.31825</v>
      </c>
      <c r="O179" s="0" t="n">
        <v>-1.5626</v>
      </c>
      <c r="Q179" s="0" t="n">
        <f aca="false">O179*$P$2</f>
        <v>-0.7813</v>
      </c>
      <c r="S179" s="0" t="n">
        <f aca="false">J179-Q179</f>
        <v>2.09955</v>
      </c>
    </row>
    <row r="180" customFormat="false" ht="13.2" hidden="false" customHeight="false" outlineLevel="0" collapsed="false">
      <c r="A180" s="0" t="n">
        <v>3.516</v>
      </c>
      <c r="B180" s="0" t="n">
        <v>1.172</v>
      </c>
      <c r="C180" s="0" t="n">
        <v>3.906</v>
      </c>
      <c r="D180" s="0" t="n">
        <v>2.344</v>
      </c>
      <c r="E180" s="0" t="n">
        <v>2.344</v>
      </c>
      <c r="F180" s="0" t="n">
        <v>-0.781</v>
      </c>
      <c r="G180" s="0" t="n">
        <v>-0.781</v>
      </c>
      <c r="H180" s="0" t="n">
        <v>-0.391</v>
      </c>
      <c r="J180" s="0" t="n">
        <f aca="false">AVERAGE(A180:H180)</f>
        <v>1.416125</v>
      </c>
      <c r="O180" s="0" t="n">
        <v>-0.781</v>
      </c>
      <c r="Q180" s="0" t="n">
        <f aca="false">O180*$P$2</f>
        <v>-0.3905</v>
      </c>
      <c r="S180" s="0" t="n">
        <f aca="false">J180-Q180</f>
        <v>1.806625</v>
      </c>
    </row>
    <row r="181" customFormat="false" ht="13.2" hidden="false" customHeight="false" outlineLevel="0" collapsed="false">
      <c r="A181" s="0" t="n">
        <v>0.391</v>
      </c>
      <c r="B181" s="0" t="n">
        <v>1.172</v>
      </c>
      <c r="C181" s="0" t="n">
        <v>1.562</v>
      </c>
      <c r="D181" s="0" t="n">
        <v>2.344</v>
      </c>
      <c r="E181" s="0" t="n">
        <v>-3.516</v>
      </c>
      <c r="F181" s="0" t="n">
        <v>2.734</v>
      </c>
      <c r="G181" s="0" t="n">
        <v>1.172</v>
      </c>
      <c r="H181" s="0" t="n">
        <v>1.953</v>
      </c>
      <c r="J181" s="0" t="n">
        <f aca="false">AVERAGE(A181:H181)</f>
        <v>0.9765</v>
      </c>
      <c r="O181" s="0" t="n">
        <v>2.6562</v>
      </c>
      <c r="Q181" s="0" t="n">
        <f aca="false">O181*$P$2</f>
        <v>1.3281</v>
      </c>
      <c r="S181" s="0" t="n">
        <f aca="false">J181-Q181</f>
        <v>-0.3516</v>
      </c>
    </row>
    <row r="182" customFormat="false" ht="13.2" hidden="false" customHeight="false" outlineLevel="0" collapsed="false">
      <c r="A182" s="0" t="n">
        <v>-2.344</v>
      </c>
      <c r="B182" s="0" t="n">
        <v>-3.906</v>
      </c>
      <c r="C182" s="0" t="n">
        <v>0.391</v>
      </c>
      <c r="D182" s="0" t="n">
        <v>-2.734</v>
      </c>
      <c r="E182" s="0" t="n">
        <v>-1.172</v>
      </c>
      <c r="F182" s="0" t="n">
        <v>0</v>
      </c>
      <c r="G182" s="0" t="n">
        <v>5.859</v>
      </c>
      <c r="H182" s="0" t="n">
        <v>-1.562</v>
      </c>
      <c r="J182" s="0" t="n">
        <f aca="false">AVERAGE(A182:H182)</f>
        <v>-0.6835</v>
      </c>
      <c r="O182" s="0" t="n">
        <v>0.9374</v>
      </c>
      <c r="Q182" s="0" t="n">
        <f aca="false">O182*$P$2</f>
        <v>0.4687</v>
      </c>
      <c r="S182" s="0" t="n">
        <f aca="false">J182-Q182</f>
        <v>-1.1522</v>
      </c>
    </row>
    <row r="183" customFormat="false" ht="13.2" hidden="false" customHeight="false" outlineLevel="0" collapsed="false">
      <c r="A183" s="0" t="n">
        <v>-1.562</v>
      </c>
      <c r="B183" s="0" t="n">
        <v>-1.172</v>
      </c>
      <c r="C183" s="0" t="n">
        <v>-6.25</v>
      </c>
      <c r="D183" s="0" t="n">
        <v>1.953</v>
      </c>
      <c r="E183" s="0" t="n">
        <v>-3.906</v>
      </c>
      <c r="F183" s="0" t="n">
        <v>0.781</v>
      </c>
      <c r="G183" s="0" t="n">
        <v>-0.391</v>
      </c>
      <c r="H183" s="0" t="n">
        <v>-0.781</v>
      </c>
      <c r="J183" s="0" t="n">
        <f aca="false">AVERAGE(A183:H183)</f>
        <v>-1.416</v>
      </c>
      <c r="O183" s="0" t="n">
        <v>0.5468</v>
      </c>
      <c r="Q183" s="0" t="n">
        <f aca="false">O183*$P$2</f>
        <v>0.2734</v>
      </c>
      <c r="S183" s="0" t="n">
        <f aca="false">J183-Q183</f>
        <v>-1.6894</v>
      </c>
    </row>
    <row r="184" customFormat="false" ht="13.2" hidden="false" customHeight="false" outlineLevel="0" collapsed="false">
      <c r="A184" s="0" t="n">
        <v>3.906</v>
      </c>
      <c r="B184" s="0" t="n">
        <v>0.781</v>
      </c>
      <c r="C184" s="0" t="n">
        <v>-4.687</v>
      </c>
      <c r="D184" s="0" t="n">
        <v>-2.344</v>
      </c>
      <c r="E184" s="0" t="n">
        <v>-0.391</v>
      </c>
      <c r="F184" s="0" t="n">
        <v>-1.953</v>
      </c>
      <c r="G184" s="0" t="n">
        <v>5.078</v>
      </c>
      <c r="H184" s="0" t="n">
        <v>-1.953</v>
      </c>
      <c r="J184" s="0" t="n">
        <f aca="false">AVERAGE(A184:H184)</f>
        <v>-0.195375</v>
      </c>
      <c r="O184" s="0" t="n">
        <v>1.4842</v>
      </c>
      <c r="Q184" s="0" t="n">
        <f aca="false">O184*$P$2</f>
        <v>0.7421</v>
      </c>
      <c r="S184" s="0" t="n">
        <f aca="false">J184-Q184</f>
        <v>-0.937475</v>
      </c>
    </row>
    <row r="185" customFormat="false" ht="13.2" hidden="false" customHeight="false" outlineLevel="0" collapsed="false">
      <c r="A185" s="0" t="n">
        <v>1.562</v>
      </c>
      <c r="B185" s="0" t="n">
        <v>1.953</v>
      </c>
      <c r="C185" s="0" t="n">
        <v>1.172</v>
      </c>
      <c r="D185" s="0" t="n">
        <v>7.031</v>
      </c>
      <c r="E185" s="0" t="n">
        <v>-1.953</v>
      </c>
      <c r="F185" s="0" t="n">
        <v>1.953</v>
      </c>
      <c r="G185" s="0" t="n">
        <v>0.781</v>
      </c>
      <c r="H185" s="0" t="n">
        <v>-0.781</v>
      </c>
      <c r="J185" s="0" t="n">
        <f aca="false">AVERAGE(A185:H185)</f>
        <v>1.46475</v>
      </c>
      <c r="O185" s="0" t="n">
        <v>-1.7968</v>
      </c>
      <c r="Q185" s="0" t="n">
        <f aca="false">O185*$P$2</f>
        <v>-0.8984</v>
      </c>
      <c r="S185" s="0" t="n">
        <f aca="false">J185-Q185</f>
        <v>2.36315</v>
      </c>
    </row>
    <row r="186" customFormat="false" ht="13.2" hidden="false" customHeight="false" outlineLevel="0" collapsed="false">
      <c r="A186" s="0" t="n">
        <v>-8.984</v>
      </c>
      <c r="B186" s="0" t="n">
        <v>1.953</v>
      </c>
      <c r="C186" s="0" t="n">
        <v>2.734</v>
      </c>
      <c r="D186" s="0" t="n">
        <v>1.562</v>
      </c>
      <c r="E186" s="0" t="n">
        <v>0.781</v>
      </c>
      <c r="F186" s="0" t="n">
        <v>-1.562</v>
      </c>
      <c r="G186" s="0" t="n">
        <v>-1.562</v>
      </c>
      <c r="H186" s="0" t="n">
        <v>0.781</v>
      </c>
      <c r="J186" s="0" t="n">
        <f aca="false">AVERAGE(A186:H186)</f>
        <v>-0.537125</v>
      </c>
      <c r="O186" s="0" t="n">
        <v>0.2344</v>
      </c>
      <c r="Q186" s="0" t="n">
        <f aca="false">O186*$P$2</f>
        <v>0.1172</v>
      </c>
      <c r="S186" s="0" t="n">
        <f aca="false">J186-Q186</f>
        <v>-0.654325</v>
      </c>
    </row>
    <row r="187" customFormat="false" ht="13.2" hidden="false" customHeight="false" outlineLevel="0" collapsed="false">
      <c r="A187" s="0" t="n">
        <v>3.516</v>
      </c>
      <c r="B187" s="0" t="n">
        <v>-0.391</v>
      </c>
      <c r="C187" s="0" t="n">
        <v>-0.391</v>
      </c>
      <c r="D187" s="0" t="n">
        <v>-1.562</v>
      </c>
      <c r="E187" s="0" t="n">
        <v>-1.953</v>
      </c>
      <c r="F187" s="0" t="n">
        <v>-3.516</v>
      </c>
      <c r="G187" s="0" t="n">
        <v>1.562</v>
      </c>
      <c r="H187" s="0" t="n">
        <v>0.391</v>
      </c>
      <c r="J187" s="0" t="n">
        <f aca="false">AVERAGE(A187:H187)</f>
        <v>-0.293</v>
      </c>
      <c r="O187" s="0" t="n">
        <v>-0.625</v>
      </c>
      <c r="Q187" s="0" t="n">
        <f aca="false">O187*$P$2</f>
        <v>-0.3125</v>
      </c>
      <c r="S187" s="0" t="n">
        <f aca="false">J187-Q187</f>
        <v>0.0195</v>
      </c>
    </row>
    <row r="188" customFormat="false" ht="13.2" hidden="false" customHeight="false" outlineLevel="0" collapsed="false">
      <c r="A188" s="0" t="n">
        <v>1.953</v>
      </c>
      <c r="B188" s="0" t="n">
        <v>-0.781</v>
      </c>
      <c r="C188" s="0" t="n">
        <v>2.734</v>
      </c>
      <c r="D188" s="0" t="n">
        <v>2.344</v>
      </c>
      <c r="E188" s="0" t="n">
        <v>-1.172</v>
      </c>
      <c r="F188" s="0" t="n">
        <v>5.859</v>
      </c>
      <c r="G188" s="0" t="n">
        <v>-1.562</v>
      </c>
      <c r="H188" s="0" t="n">
        <v>-1.172</v>
      </c>
      <c r="J188" s="0" t="n">
        <f aca="false">AVERAGE(A188:H188)</f>
        <v>1.025375</v>
      </c>
      <c r="O188" s="0" t="n">
        <v>0.703</v>
      </c>
      <c r="Q188" s="0" t="n">
        <f aca="false">O188*$P$2</f>
        <v>0.3515</v>
      </c>
      <c r="S188" s="0" t="n">
        <f aca="false">J188-Q188</f>
        <v>0.673875</v>
      </c>
    </row>
    <row r="189" customFormat="false" ht="13.2" hidden="false" customHeight="false" outlineLevel="0" collapsed="false">
      <c r="A189" s="0" t="n">
        <v>-0.391</v>
      </c>
      <c r="B189" s="0" t="n">
        <v>-1.172</v>
      </c>
      <c r="C189" s="0" t="n">
        <v>-1.172</v>
      </c>
      <c r="D189" s="0" t="n">
        <v>1.172</v>
      </c>
      <c r="E189" s="0" t="n">
        <v>2.734</v>
      </c>
      <c r="F189" s="0" t="n">
        <v>-0.781</v>
      </c>
      <c r="G189" s="0" t="n">
        <v>0.391</v>
      </c>
      <c r="H189" s="0" t="n">
        <v>0.781</v>
      </c>
      <c r="J189" s="0" t="n">
        <f aca="false">AVERAGE(A189:H189)</f>
        <v>0.19525</v>
      </c>
      <c r="O189" s="0" t="n">
        <v>-0.8592</v>
      </c>
      <c r="Q189" s="0" t="n">
        <f aca="false">O189*$P$2</f>
        <v>-0.4296</v>
      </c>
      <c r="S189" s="0" t="n">
        <f aca="false">J189-Q189</f>
        <v>0.62485</v>
      </c>
    </row>
    <row r="190" customFormat="false" ht="13.2" hidden="false" customHeight="false" outlineLevel="0" collapsed="false">
      <c r="A190" s="0" t="n">
        <v>0.781</v>
      </c>
      <c r="B190" s="0" t="n">
        <v>-2.734</v>
      </c>
      <c r="C190" s="0" t="n">
        <v>1.562</v>
      </c>
      <c r="D190" s="0" t="n">
        <v>-3.125</v>
      </c>
      <c r="E190" s="0" t="n">
        <v>-1.562</v>
      </c>
      <c r="F190" s="0" t="n">
        <v>1.953</v>
      </c>
      <c r="G190" s="0" t="n">
        <v>3.516</v>
      </c>
      <c r="H190" s="0" t="n">
        <v>-0.781</v>
      </c>
      <c r="J190" s="0" t="n">
        <f aca="false">AVERAGE(A190:H190)</f>
        <v>-0.04875</v>
      </c>
      <c r="O190" s="0" t="n">
        <v>-0.7812</v>
      </c>
      <c r="Q190" s="0" t="n">
        <f aca="false">O190*$P$2</f>
        <v>-0.3906</v>
      </c>
      <c r="S190" s="0" t="n">
        <f aca="false">J190-Q190</f>
        <v>0.34185</v>
      </c>
    </row>
    <row r="191" customFormat="false" ht="13.2" hidden="false" customHeight="false" outlineLevel="0" collapsed="false">
      <c r="A191" s="0" t="n">
        <v>3.906</v>
      </c>
      <c r="B191" s="0" t="n">
        <v>0</v>
      </c>
      <c r="C191" s="0" t="n">
        <v>1.953</v>
      </c>
      <c r="D191" s="0" t="n">
        <v>2.344</v>
      </c>
      <c r="E191" s="0" t="n">
        <v>0.391</v>
      </c>
      <c r="F191" s="0" t="n">
        <v>1.172</v>
      </c>
      <c r="G191" s="0" t="n">
        <v>1.172</v>
      </c>
      <c r="H191" s="0" t="n">
        <v>1.172</v>
      </c>
      <c r="J191" s="0" t="n">
        <f aca="false">AVERAGE(A191:H191)</f>
        <v>1.51375</v>
      </c>
      <c r="O191" s="0" t="n">
        <v>0.3124</v>
      </c>
      <c r="Q191" s="0" t="n">
        <f aca="false">O191*$P$2</f>
        <v>0.1562</v>
      </c>
      <c r="S191" s="0" t="n">
        <f aca="false">J191-Q191</f>
        <v>1.35755</v>
      </c>
    </row>
    <row r="192" customFormat="false" ht="13.2" hidden="false" customHeight="false" outlineLevel="0" collapsed="false">
      <c r="A192" s="0" t="n">
        <v>-2.344</v>
      </c>
      <c r="B192" s="0" t="n">
        <v>0.781</v>
      </c>
      <c r="C192" s="0" t="n">
        <v>1.953</v>
      </c>
      <c r="D192" s="0" t="n">
        <v>0.781</v>
      </c>
      <c r="E192" s="0" t="n">
        <v>0.391</v>
      </c>
      <c r="F192" s="0" t="n">
        <v>1.172</v>
      </c>
      <c r="G192" s="0" t="n">
        <v>-1.953</v>
      </c>
      <c r="H192" s="0" t="n">
        <v>0</v>
      </c>
      <c r="J192" s="0" t="n">
        <f aca="false">AVERAGE(A192:H192)</f>
        <v>0.097625</v>
      </c>
      <c r="O192" s="0" t="n">
        <v>-1.7188</v>
      </c>
      <c r="Q192" s="0" t="n">
        <f aca="false">O192*$P$2</f>
        <v>-0.8594</v>
      </c>
      <c r="S192" s="0" t="n">
        <f aca="false">J192-Q192</f>
        <v>0.957025</v>
      </c>
    </row>
    <row r="193" customFormat="false" ht="13.2" hidden="false" customHeight="false" outlineLevel="0" collapsed="false">
      <c r="A193" s="0" t="n">
        <v>3.906</v>
      </c>
      <c r="B193" s="0" t="n">
        <v>-4.297</v>
      </c>
      <c r="C193" s="0" t="n">
        <v>1.172</v>
      </c>
      <c r="D193" s="0" t="n">
        <v>-0.391</v>
      </c>
      <c r="E193" s="0" t="n">
        <v>0.781</v>
      </c>
      <c r="F193" s="0" t="n">
        <v>0</v>
      </c>
      <c r="G193" s="0" t="n">
        <v>-1.562</v>
      </c>
      <c r="H193" s="0" t="n">
        <v>-2.344</v>
      </c>
      <c r="J193" s="0" t="n">
        <f aca="false">AVERAGE(A193:H193)</f>
        <v>-0.341875</v>
      </c>
      <c r="O193" s="0" t="n">
        <v>0.7812</v>
      </c>
      <c r="Q193" s="0" t="n">
        <f aca="false">O193*$P$2</f>
        <v>0.3906</v>
      </c>
      <c r="S193" s="0" t="n">
        <f aca="false">J193-Q193</f>
        <v>-0.732475</v>
      </c>
    </row>
    <row r="194" customFormat="false" ht="13.2" hidden="false" customHeight="false" outlineLevel="0" collapsed="false">
      <c r="A194" s="0" t="n">
        <v>2.344</v>
      </c>
      <c r="B194" s="0" t="n">
        <v>-5.469</v>
      </c>
      <c r="C194" s="0" t="n">
        <v>0.781</v>
      </c>
      <c r="D194" s="0" t="n">
        <v>3.516</v>
      </c>
      <c r="E194" s="0" t="n">
        <v>-1.562</v>
      </c>
      <c r="F194" s="0" t="n">
        <v>2.734</v>
      </c>
      <c r="G194" s="0" t="n">
        <v>-4.687</v>
      </c>
      <c r="H194" s="0" t="n">
        <v>1.562</v>
      </c>
      <c r="J194" s="0" t="n">
        <f aca="false">AVERAGE(A194:H194)</f>
        <v>-0.0976250000000001</v>
      </c>
      <c r="O194" s="0" t="n">
        <v>1.0156</v>
      </c>
      <c r="Q194" s="0" t="n">
        <f aca="false">O194*$P$2</f>
        <v>0.5078</v>
      </c>
      <c r="S194" s="0" t="n">
        <f aca="false">J194-Q194</f>
        <v>-0.605425</v>
      </c>
    </row>
    <row r="195" customFormat="false" ht="13.2" hidden="false" customHeight="false" outlineLevel="0" collapsed="false">
      <c r="A195" s="0" t="n">
        <v>3.125</v>
      </c>
      <c r="B195" s="0" t="n">
        <v>-3.125</v>
      </c>
      <c r="C195" s="0" t="n">
        <v>1.953</v>
      </c>
      <c r="D195" s="0" t="n">
        <v>0.391</v>
      </c>
      <c r="E195" s="0" t="n">
        <v>1.172</v>
      </c>
      <c r="F195" s="0" t="n">
        <v>-1.172</v>
      </c>
      <c r="G195" s="0" t="n">
        <v>1.172</v>
      </c>
      <c r="H195" s="0" t="n">
        <v>-2.734</v>
      </c>
      <c r="J195" s="0" t="n">
        <f aca="false">AVERAGE(A195:H195)</f>
        <v>0.09775</v>
      </c>
      <c r="O195" s="0" t="n">
        <v>0.7032</v>
      </c>
      <c r="Q195" s="0" t="n">
        <f aca="false">O195*$P$2</f>
        <v>0.3516</v>
      </c>
      <c r="S195" s="0" t="n">
        <f aca="false">J195-Q195</f>
        <v>-0.25385</v>
      </c>
    </row>
    <row r="196" customFormat="false" ht="13.2" hidden="false" customHeight="false" outlineLevel="0" collapsed="false">
      <c r="A196" s="0" t="n">
        <v>-1.172</v>
      </c>
      <c r="B196" s="0" t="n">
        <v>0</v>
      </c>
      <c r="C196" s="0" t="n">
        <v>0.781</v>
      </c>
      <c r="D196" s="0" t="n">
        <v>-0.391</v>
      </c>
      <c r="E196" s="0" t="n">
        <v>1.953</v>
      </c>
      <c r="F196" s="0" t="n">
        <v>1.172</v>
      </c>
      <c r="G196" s="0" t="n">
        <v>0</v>
      </c>
      <c r="H196" s="0" t="n">
        <v>-0.391</v>
      </c>
      <c r="J196" s="0" t="n">
        <f aca="false">AVERAGE(A196:H196)</f>
        <v>0.244</v>
      </c>
      <c r="O196" s="0" t="n">
        <v>-0.1562</v>
      </c>
      <c r="Q196" s="0" t="n">
        <f aca="false">O196*$P$2</f>
        <v>-0.0781000000000001</v>
      </c>
      <c r="S196" s="0" t="n">
        <f aca="false">J196-Q196</f>
        <v>0.3221</v>
      </c>
    </row>
    <row r="197" customFormat="false" ht="13.2" hidden="false" customHeight="false" outlineLevel="0" collapsed="false">
      <c r="A197" s="0" t="n">
        <v>-2.344</v>
      </c>
      <c r="B197" s="0" t="n">
        <v>1.172</v>
      </c>
      <c r="C197" s="0" t="n">
        <v>-4.297</v>
      </c>
      <c r="D197" s="0" t="n">
        <v>2.344</v>
      </c>
      <c r="E197" s="0" t="n">
        <v>3.516</v>
      </c>
      <c r="F197" s="0" t="n">
        <v>-1.562</v>
      </c>
      <c r="G197" s="0" t="n">
        <v>1.953</v>
      </c>
      <c r="H197" s="0" t="n">
        <v>0.781</v>
      </c>
      <c r="J197" s="0" t="n">
        <f aca="false">AVERAGE(A197:H197)</f>
        <v>0.195375</v>
      </c>
      <c r="O197" s="0" t="n">
        <v>-0.3908</v>
      </c>
      <c r="Q197" s="0" t="n">
        <f aca="false">O197*$P$2</f>
        <v>-0.1954</v>
      </c>
      <c r="S197" s="0" t="n">
        <f aca="false">J197-Q197</f>
        <v>0.390775</v>
      </c>
    </row>
    <row r="198" customFormat="false" ht="13.2" hidden="false" customHeight="false" outlineLevel="0" collapsed="false">
      <c r="A198" s="0" t="n">
        <v>-1.172</v>
      </c>
      <c r="B198" s="0" t="n">
        <v>-1.172</v>
      </c>
      <c r="C198" s="0" t="n">
        <v>-1.172</v>
      </c>
      <c r="D198" s="0" t="n">
        <v>-1.953</v>
      </c>
      <c r="E198" s="0" t="n">
        <v>-0.781</v>
      </c>
      <c r="F198" s="0" t="n">
        <v>4.297</v>
      </c>
      <c r="G198" s="0" t="n">
        <v>1.562</v>
      </c>
      <c r="H198" s="0" t="n">
        <v>-3.516</v>
      </c>
      <c r="J198" s="0" t="n">
        <f aca="false">AVERAGE(A198:H198)</f>
        <v>-0.488375</v>
      </c>
      <c r="O198" s="0" t="n">
        <v>0.6248</v>
      </c>
      <c r="Q198" s="0" t="n">
        <f aca="false">O198*$P$2</f>
        <v>0.3124</v>
      </c>
      <c r="S198" s="0" t="n">
        <f aca="false">J198-Q198</f>
        <v>-0.800775</v>
      </c>
    </row>
    <row r="199" customFormat="false" ht="13.2" hidden="false" customHeight="false" outlineLevel="0" collapsed="false">
      <c r="A199" s="0" t="n">
        <v>2.344</v>
      </c>
      <c r="B199" s="0" t="n">
        <v>1.953</v>
      </c>
      <c r="C199" s="0" t="n">
        <v>-1.172</v>
      </c>
      <c r="D199" s="0" t="n">
        <v>0.781</v>
      </c>
      <c r="E199" s="0" t="n">
        <v>-3.906</v>
      </c>
      <c r="F199" s="0" t="n">
        <v>-0.781</v>
      </c>
      <c r="G199" s="0" t="n">
        <v>-1.953</v>
      </c>
      <c r="H199" s="0" t="n">
        <v>0.781</v>
      </c>
      <c r="J199" s="0" t="n">
        <f aca="false">AVERAGE(A199:H199)</f>
        <v>-0.244125</v>
      </c>
      <c r="O199" s="0" t="n">
        <v>-0.8592</v>
      </c>
      <c r="Q199" s="0" t="n">
        <f aca="false">O199*$P$2</f>
        <v>-0.4296</v>
      </c>
      <c r="S199" s="0" t="n">
        <f aca="false">J199-Q199</f>
        <v>0.185475</v>
      </c>
    </row>
    <row r="200" customFormat="false" ht="13.2" hidden="false" customHeight="false" outlineLevel="0" collapsed="false">
      <c r="A200" s="0" t="n">
        <v>-1.562</v>
      </c>
      <c r="B200" s="0" t="n">
        <v>1.172</v>
      </c>
      <c r="C200" s="0" t="n">
        <v>-1.562</v>
      </c>
      <c r="D200" s="0" t="n">
        <v>0</v>
      </c>
      <c r="E200" s="0" t="n">
        <v>2.344</v>
      </c>
      <c r="F200" s="0" t="n">
        <v>1.562</v>
      </c>
      <c r="G200" s="0" t="n">
        <v>1.562</v>
      </c>
      <c r="H200" s="0" t="n">
        <v>0.781</v>
      </c>
      <c r="J200" s="0" t="n">
        <f aca="false">AVERAGE(A200:H200)</f>
        <v>0.537125</v>
      </c>
      <c r="O200" s="0" t="n">
        <v>1.328</v>
      </c>
      <c r="Q200" s="0" t="n">
        <f aca="false">O200*$P$2</f>
        <v>0.664</v>
      </c>
      <c r="S200" s="0" t="n">
        <f aca="false">J200-Q200</f>
        <v>-0.12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-0.781</v>
      </c>
      <c r="B1" s="0" t="n">
        <v>2.344</v>
      </c>
      <c r="C1" s="0" t="n">
        <v>-3.906</v>
      </c>
      <c r="D1" s="0" t="n">
        <v>1.562</v>
      </c>
      <c r="E1" s="0" t="n">
        <v>0.781</v>
      </c>
      <c r="F1" s="0" t="n">
        <v>0.391</v>
      </c>
      <c r="J1" s="0" t="n">
        <f aca="false">AVERAGE(A1:F1)</f>
        <v>0.0651666666666666</v>
      </c>
      <c r="K1" s="0" t="n">
        <f aca="false">SUM(J49:J79)</f>
        <v>359.634666666667</v>
      </c>
      <c r="O1" s="0" t="n">
        <v>1.0156</v>
      </c>
      <c r="P1" s="0" t="s">
        <v>0</v>
      </c>
      <c r="Q1" s="0" t="n">
        <f aca="false">O1*$P$2</f>
        <v>0.5078</v>
      </c>
      <c r="S1" s="0" t="n">
        <f aca="false">J1-Q1</f>
        <v>-0.442633333333333</v>
      </c>
    </row>
    <row r="2" customFormat="false" ht="13.2" hidden="false" customHeight="false" outlineLevel="0" collapsed="false">
      <c r="A2" s="0" t="n">
        <v>1.953</v>
      </c>
      <c r="B2" s="0" t="n">
        <v>-0.391</v>
      </c>
      <c r="C2" s="0" t="n">
        <v>-5.078</v>
      </c>
      <c r="D2" s="0" t="n">
        <v>-3.516</v>
      </c>
      <c r="E2" s="0" t="n">
        <v>-3.906</v>
      </c>
      <c r="F2" s="0" t="n">
        <v>0.391</v>
      </c>
      <c r="J2" s="0" t="n">
        <f aca="false">AVERAGE(A2:F2)</f>
        <v>-1.75783333333333</v>
      </c>
      <c r="O2" s="0" t="n">
        <v>1.4844</v>
      </c>
      <c r="P2" s="0" t="n">
        <v>0.5</v>
      </c>
      <c r="Q2" s="0" t="n">
        <f aca="false">O2*$P$2</f>
        <v>0.7422</v>
      </c>
      <c r="S2" s="0" t="n">
        <f aca="false">J2-Q2</f>
        <v>-2.50003333333333</v>
      </c>
    </row>
    <row r="3" customFormat="false" ht="13.2" hidden="false" customHeight="false" outlineLevel="0" collapsed="false">
      <c r="A3" s="0" t="n">
        <v>-1.562</v>
      </c>
      <c r="B3" s="0" t="n">
        <v>0</v>
      </c>
      <c r="C3" s="0" t="n">
        <v>-1.172</v>
      </c>
      <c r="D3" s="0" t="n">
        <v>0.391</v>
      </c>
      <c r="E3" s="0" t="n">
        <v>1.953</v>
      </c>
      <c r="F3" s="0" t="n">
        <v>2.344</v>
      </c>
      <c r="J3" s="0" t="n">
        <f aca="false">AVERAGE(A3:F3)</f>
        <v>0.325666666666667</v>
      </c>
      <c r="O3" s="0" t="n">
        <v>-0.0782</v>
      </c>
      <c r="Q3" s="0" t="n">
        <f aca="false">O3*$P$2</f>
        <v>-0.0391</v>
      </c>
      <c r="S3" s="0" t="n">
        <f aca="false">J3-Q3</f>
        <v>0.364766666666667</v>
      </c>
    </row>
    <row r="4" customFormat="false" ht="13.2" hidden="false" customHeight="false" outlineLevel="0" collapsed="false">
      <c r="A4" s="0" t="n">
        <v>-2.344</v>
      </c>
      <c r="B4" s="0" t="n">
        <v>-1.562</v>
      </c>
      <c r="C4" s="0" t="n">
        <v>-0.391</v>
      </c>
      <c r="D4" s="0" t="n">
        <v>1.562</v>
      </c>
      <c r="E4" s="0" t="n">
        <v>0.391</v>
      </c>
      <c r="F4" s="0" t="n">
        <v>-1.953</v>
      </c>
      <c r="J4" s="0" t="n">
        <f aca="false">AVERAGE(A4:F4)</f>
        <v>-0.716166666666667</v>
      </c>
      <c r="O4" s="0" t="n">
        <v>0.078</v>
      </c>
      <c r="Q4" s="0" t="n">
        <f aca="false">O4*$P$2</f>
        <v>0.039</v>
      </c>
      <c r="S4" s="0" t="n">
        <f aca="false">J4-Q4</f>
        <v>-0.755166666666667</v>
      </c>
    </row>
    <row r="5" customFormat="false" ht="13.2" hidden="false" customHeight="false" outlineLevel="0" collapsed="false">
      <c r="A5" s="0" t="n">
        <v>0</v>
      </c>
      <c r="B5" s="0" t="n">
        <v>-5.469</v>
      </c>
      <c r="C5" s="0" t="n">
        <v>2.734</v>
      </c>
      <c r="D5" s="0" t="n">
        <v>-1.172</v>
      </c>
      <c r="E5" s="0" t="n">
        <v>-0.391</v>
      </c>
      <c r="F5" s="0" t="n">
        <v>-0.781</v>
      </c>
      <c r="J5" s="0" t="n">
        <f aca="false">AVERAGE(A5:F5)</f>
        <v>-0.8465</v>
      </c>
      <c r="O5" s="0" t="n">
        <v>-1.7186</v>
      </c>
      <c r="Q5" s="0" t="n">
        <f aca="false">O5*$P$2</f>
        <v>-0.8593</v>
      </c>
      <c r="S5" s="0" t="n">
        <f aca="false">J5-Q5</f>
        <v>0.0127999999999998</v>
      </c>
    </row>
    <row r="6" customFormat="false" ht="13.2" hidden="false" customHeight="false" outlineLevel="0" collapsed="false">
      <c r="A6" s="0" t="n">
        <v>0</v>
      </c>
      <c r="B6" s="0" t="n">
        <v>-3.516</v>
      </c>
      <c r="C6" s="0" t="n">
        <v>0.391</v>
      </c>
      <c r="D6" s="0" t="n">
        <v>-1.562</v>
      </c>
      <c r="E6" s="0" t="n">
        <v>-1.953</v>
      </c>
      <c r="F6" s="0" t="n">
        <v>3.906</v>
      </c>
      <c r="J6" s="0" t="n">
        <f aca="false">AVERAGE(A6:F6)</f>
        <v>-0.455666666666667</v>
      </c>
      <c r="O6" s="0" t="n">
        <v>0.0782000000000001</v>
      </c>
      <c r="Q6" s="0" t="n">
        <f aca="false">O6*$P$2</f>
        <v>0.0391</v>
      </c>
      <c r="S6" s="0" t="n">
        <f aca="false">J6-Q6</f>
        <v>-0.494766666666667</v>
      </c>
    </row>
    <row r="7" customFormat="false" ht="13.2" hidden="false" customHeight="false" outlineLevel="0" collapsed="false">
      <c r="A7" s="0" t="n">
        <v>-1.953</v>
      </c>
      <c r="B7" s="0" t="n">
        <v>-0.781</v>
      </c>
      <c r="C7" s="0" t="n">
        <v>0</v>
      </c>
      <c r="D7" s="0" t="n">
        <v>1.562</v>
      </c>
      <c r="E7" s="0" t="n">
        <v>1.953</v>
      </c>
      <c r="F7" s="0" t="n">
        <v>2.734</v>
      </c>
      <c r="J7" s="0" t="n">
        <f aca="false">AVERAGE(A7:F7)</f>
        <v>0.585833333333333</v>
      </c>
      <c r="O7" s="0" t="n">
        <v>0.1562</v>
      </c>
      <c r="Q7" s="0" t="n">
        <f aca="false">O7*$P$2</f>
        <v>0.0781</v>
      </c>
      <c r="S7" s="0" t="n">
        <f aca="false">J7-Q7</f>
        <v>0.507733333333333</v>
      </c>
    </row>
    <row r="8" customFormat="false" ht="13.2" hidden="false" customHeight="false" outlineLevel="0" collapsed="false">
      <c r="A8" s="0" t="n">
        <v>-1.172</v>
      </c>
      <c r="B8" s="0" t="n">
        <v>0</v>
      </c>
      <c r="C8" s="0" t="n">
        <v>0.391</v>
      </c>
      <c r="D8" s="0" t="n">
        <v>1.953</v>
      </c>
      <c r="E8" s="0" t="n">
        <v>-1.172</v>
      </c>
      <c r="F8" s="0" t="n">
        <v>2.344</v>
      </c>
      <c r="J8" s="0" t="n">
        <f aca="false">AVERAGE(A8:F8)</f>
        <v>0.390666666666667</v>
      </c>
      <c r="O8" s="0" t="n">
        <v>0.7812</v>
      </c>
      <c r="Q8" s="0" t="n">
        <f aca="false">O8*$P$2</f>
        <v>0.3906</v>
      </c>
      <c r="S8" s="0" t="n">
        <f aca="false">J8-Q8</f>
        <v>6.66666666667704E-005</v>
      </c>
    </row>
    <row r="9" customFormat="false" ht="13.2" hidden="false" customHeight="false" outlineLevel="0" collapsed="false">
      <c r="A9" s="0" t="n">
        <v>-1.562</v>
      </c>
      <c r="B9" s="0" t="n">
        <v>-3.125</v>
      </c>
      <c r="C9" s="0" t="n">
        <v>3.906</v>
      </c>
      <c r="D9" s="0" t="n">
        <v>-2.734</v>
      </c>
      <c r="E9" s="0" t="n">
        <v>-2.344</v>
      </c>
      <c r="F9" s="0" t="n">
        <v>0</v>
      </c>
      <c r="J9" s="0" t="n">
        <f aca="false">AVERAGE(A9:F9)</f>
        <v>-0.9765</v>
      </c>
      <c r="O9" s="0" t="n">
        <v>-2.969</v>
      </c>
      <c r="Q9" s="0" t="n">
        <f aca="false">O9*$P$2</f>
        <v>-1.4845</v>
      </c>
      <c r="S9" s="0" t="n">
        <f aca="false">J9-Q9</f>
        <v>0.508</v>
      </c>
    </row>
    <row r="10" customFormat="false" ht="13.2" hidden="false" customHeight="false" outlineLevel="0" collapsed="false">
      <c r="A10" s="0" t="n">
        <v>0.391</v>
      </c>
      <c r="B10" s="0" t="n">
        <v>2.344</v>
      </c>
      <c r="C10" s="0" t="n">
        <v>0.781</v>
      </c>
      <c r="D10" s="0" t="n">
        <v>4.687</v>
      </c>
      <c r="E10" s="0" t="n">
        <v>0.391</v>
      </c>
      <c r="F10" s="0" t="n">
        <v>-1.562</v>
      </c>
      <c r="J10" s="0" t="n">
        <f aca="false">AVERAGE(A10:F10)</f>
        <v>1.172</v>
      </c>
      <c r="O10" s="0" t="n">
        <v>0.7814</v>
      </c>
      <c r="Q10" s="0" t="n">
        <f aca="false">O10*$P$2</f>
        <v>0.3907</v>
      </c>
      <c r="S10" s="0" t="n">
        <f aca="false">J10-Q10</f>
        <v>0.7813</v>
      </c>
    </row>
    <row r="11" customFormat="false" ht="13.2" hidden="false" customHeight="false" outlineLevel="0" collapsed="false">
      <c r="A11" s="0" t="n">
        <v>1.172</v>
      </c>
      <c r="B11" s="0" t="n">
        <v>0</v>
      </c>
      <c r="C11" s="0" t="n">
        <v>1.172</v>
      </c>
      <c r="D11" s="0" t="n">
        <v>1.562</v>
      </c>
      <c r="E11" s="0" t="n">
        <v>0</v>
      </c>
      <c r="F11" s="0" t="n">
        <v>12.109</v>
      </c>
      <c r="J11" s="0" t="n">
        <f aca="false">AVERAGE(A11:F11)</f>
        <v>2.66916666666667</v>
      </c>
      <c r="O11" s="0" t="n">
        <v>-0.0784</v>
      </c>
      <c r="Q11" s="0" t="n">
        <f aca="false">O11*$P$2</f>
        <v>-0.0392</v>
      </c>
      <c r="S11" s="0" t="n">
        <f aca="false">J11-Q11</f>
        <v>2.70836666666667</v>
      </c>
    </row>
    <row r="12" customFormat="false" ht="13.2" hidden="false" customHeight="false" outlineLevel="0" collapsed="false">
      <c r="A12" s="0" t="n">
        <v>-6.25</v>
      </c>
      <c r="B12" s="0" t="n">
        <v>1.172</v>
      </c>
      <c r="C12" s="0" t="n">
        <v>1.172</v>
      </c>
      <c r="D12" s="0" t="n">
        <v>-3.906</v>
      </c>
      <c r="E12" s="0" t="n">
        <v>2.344</v>
      </c>
      <c r="F12" s="0" t="n">
        <v>-4.297</v>
      </c>
      <c r="J12" s="0" t="n">
        <f aca="false">AVERAGE(A12:F12)</f>
        <v>-1.6275</v>
      </c>
      <c r="O12" s="0" t="n">
        <v>-0.3126</v>
      </c>
      <c r="Q12" s="0" t="n">
        <f aca="false">O12*$P$2</f>
        <v>-0.1563</v>
      </c>
      <c r="S12" s="0" t="n">
        <f aca="false">J12-Q12</f>
        <v>-1.4712</v>
      </c>
    </row>
    <row r="13" customFormat="false" ht="13.2" hidden="false" customHeight="false" outlineLevel="0" collapsed="false">
      <c r="A13" s="0" t="n">
        <v>-0.781</v>
      </c>
      <c r="B13" s="0" t="n">
        <v>0.391</v>
      </c>
      <c r="C13" s="0" t="n">
        <v>4.297</v>
      </c>
      <c r="D13" s="0" t="n">
        <v>-1.172</v>
      </c>
      <c r="E13" s="0" t="n">
        <v>1.172</v>
      </c>
      <c r="F13" s="0" t="n">
        <v>-1.172</v>
      </c>
      <c r="J13" s="0" t="n">
        <f aca="false">AVERAGE(A13:F13)</f>
        <v>0.455833333333333</v>
      </c>
      <c r="O13" s="0" t="n">
        <v>0.5468</v>
      </c>
      <c r="Q13" s="0" t="n">
        <f aca="false">O13*$P$2</f>
        <v>0.2734</v>
      </c>
      <c r="S13" s="0" t="n">
        <f aca="false">J13-Q13</f>
        <v>0.182433333333333</v>
      </c>
    </row>
    <row r="14" customFormat="false" ht="13.2" hidden="false" customHeight="false" outlineLevel="0" collapsed="false">
      <c r="A14" s="0" t="n">
        <v>-1.562</v>
      </c>
      <c r="B14" s="0" t="n">
        <v>-2.344</v>
      </c>
      <c r="C14" s="0" t="n">
        <v>3.125</v>
      </c>
      <c r="D14" s="0" t="n">
        <v>-0.781</v>
      </c>
      <c r="E14" s="0" t="n">
        <v>-1.172</v>
      </c>
      <c r="F14" s="0" t="n">
        <v>-1.172</v>
      </c>
      <c r="J14" s="0" t="n">
        <f aca="false">AVERAGE(A14:F14)</f>
        <v>-0.651</v>
      </c>
      <c r="O14" s="0" t="n">
        <v>-2.8904</v>
      </c>
      <c r="Q14" s="0" t="n">
        <f aca="false">O14*$P$2</f>
        <v>-1.4452</v>
      </c>
      <c r="S14" s="0" t="n">
        <f aca="false">J14-Q14</f>
        <v>0.7942</v>
      </c>
    </row>
    <row r="15" customFormat="false" ht="13.2" hidden="false" customHeight="false" outlineLevel="0" collapsed="false">
      <c r="A15" s="0" t="n">
        <v>-0.781</v>
      </c>
      <c r="B15" s="0" t="n">
        <v>0.781</v>
      </c>
      <c r="C15" s="0" t="n">
        <v>-1.172</v>
      </c>
      <c r="D15" s="0" t="n">
        <v>1.172</v>
      </c>
      <c r="E15" s="0" t="n">
        <v>-1.562</v>
      </c>
      <c r="F15" s="0" t="n">
        <v>-1.172</v>
      </c>
      <c r="J15" s="0" t="n">
        <f aca="false">AVERAGE(A15:F15)</f>
        <v>-0.455666666666667</v>
      </c>
      <c r="O15" s="0" t="n">
        <v>0.7814</v>
      </c>
      <c r="Q15" s="0" t="n">
        <f aca="false">O15*$P$2</f>
        <v>0.3907</v>
      </c>
      <c r="S15" s="0" t="n">
        <f aca="false">J15-Q15</f>
        <v>-0.846366666666667</v>
      </c>
    </row>
    <row r="16" customFormat="false" ht="13.2" hidden="false" customHeight="false" outlineLevel="0" collapsed="false">
      <c r="A16" s="0" t="n">
        <v>-0.781</v>
      </c>
      <c r="B16" s="0" t="n">
        <v>-3.125</v>
      </c>
      <c r="C16" s="0" t="n">
        <v>-3.906</v>
      </c>
      <c r="D16" s="0" t="n">
        <v>5.859</v>
      </c>
      <c r="E16" s="0" t="n">
        <v>-3.125</v>
      </c>
      <c r="F16" s="0" t="n">
        <v>0.391</v>
      </c>
      <c r="J16" s="0" t="n">
        <f aca="false">AVERAGE(A16:F16)</f>
        <v>-0.781166666666667</v>
      </c>
      <c r="O16" s="0" t="n">
        <v>-0.4688</v>
      </c>
      <c r="Q16" s="0" t="n">
        <f aca="false">O16*$P$2</f>
        <v>-0.2344</v>
      </c>
      <c r="S16" s="0" t="n">
        <f aca="false">J16-Q16</f>
        <v>-0.546766666666667</v>
      </c>
    </row>
    <row r="17" customFormat="false" ht="13.2" hidden="false" customHeight="false" outlineLevel="0" collapsed="false">
      <c r="A17" s="0" t="n">
        <v>-5.469</v>
      </c>
      <c r="B17" s="0" t="n">
        <v>-2.734</v>
      </c>
      <c r="C17" s="0" t="n">
        <v>-3.125</v>
      </c>
      <c r="D17" s="0" t="n">
        <v>-0.781</v>
      </c>
      <c r="E17" s="0" t="n">
        <v>-1.953</v>
      </c>
      <c r="F17" s="0" t="n">
        <v>2.344</v>
      </c>
      <c r="J17" s="0" t="n">
        <f aca="false">AVERAGE(A17:F17)</f>
        <v>-1.953</v>
      </c>
      <c r="O17" s="0" t="n">
        <v>1.9532</v>
      </c>
      <c r="Q17" s="0" t="n">
        <f aca="false">O17*$P$2</f>
        <v>0.9766</v>
      </c>
      <c r="S17" s="0" t="n">
        <f aca="false">J17-Q17</f>
        <v>-2.9296</v>
      </c>
    </row>
    <row r="18" customFormat="false" ht="13.2" hidden="false" customHeight="false" outlineLevel="0" collapsed="false">
      <c r="A18" s="0" t="n">
        <v>-1.172</v>
      </c>
      <c r="B18" s="0" t="n">
        <v>-1.953</v>
      </c>
      <c r="C18" s="0" t="n">
        <v>-1.562</v>
      </c>
      <c r="D18" s="0" t="n">
        <v>1.953</v>
      </c>
      <c r="E18" s="0" t="n">
        <v>-2.734</v>
      </c>
      <c r="F18" s="0" t="n">
        <v>0</v>
      </c>
      <c r="J18" s="0" t="n">
        <f aca="false">AVERAGE(A18:F18)</f>
        <v>-0.911333333333333</v>
      </c>
      <c r="O18" s="0" t="n">
        <v>-1.406</v>
      </c>
      <c r="Q18" s="0" t="n">
        <f aca="false">O18*$P$2</f>
        <v>-0.703</v>
      </c>
      <c r="S18" s="0" t="n">
        <f aca="false">J18-Q18</f>
        <v>-0.208333333333333</v>
      </c>
    </row>
    <row r="19" customFormat="false" ht="13.2" hidden="false" customHeight="false" outlineLevel="0" collapsed="false">
      <c r="A19" s="0" t="n">
        <v>-1.953</v>
      </c>
      <c r="B19" s="0" t="n">
        <v>-0.391</v>
      </c>
      <c r="C19" s="0" t="n">
        <v>-3.516</v>
      </c>
      <c r="D19" s="0" t="n">
        <v>-1.953</v>
      </c>
      <c r="E19" s="0" t="n">
        <v>1.953</v>
      </c>
      <c r="F19" s="0" t="n">
        <v>1.172</v>
      </c>
      <c r="J19" s="0" t="n">
        <f aca="false">AVERAGE(A19:F19)</f>
        <v>-0.781333333333333</v>
      </c>
      <c r="O19" s="0" t="n">
        <v>0.4688</v>
      </c>
      <c r="Q19" s="0" t="n">
        <f aca="false">O19*$P$2</f>
        <v>0.2344</v>
      </c>
      <c r="S19" s="0" t="n">
        <f aca="false">J19-Q19</f>
        <v>-1.01573333333333</v>
      </c>
    </row>
    <row r="20" customFormat="false" ht="13.2" hidden="false" customHeight="false" outlineLevel="0" collapsed="false">
      <c r="A20" s="0" t="n">
        <v>-10.156</v>
      </c>
      <c r="B20" s="0" t="n">
        <v>-0.781</v>
      </c>
      <c r="C20" s="0" t="n">
        <v>-1.172</v>
      </c>
      <c r="D20" s="0" t="n">
        <v>2.344</v>
      </c>
      <c r="E20" s="0" t="n">
        <v>-3.906</v>
      </c>
      <c r="F20" s="0" t="n">
        <v>0.391</v>
      </c>
      <c r="J20" s="0" t="n">
        <f aca="false">AVERAGE(A20:F20)</f>
        <v>-2.21333333333333</v>
      </c>
      <c r="O20" s="0" t="n">
        <v>0.7032</v>
      </c>
      <c r="Q20" s="0" t="n">
        <f aca="false">O20*$P$2</f>
        <v>0.3516</v>
      </c>
      <c r="S20" s="0" t="n">
        <f aca="false">J20-Q20</f>
        <v>-2.56493333333333</v>
      </c>
    </row>
    <row r="21" customFormat="false" ht="13.2" hidden="false" customHeight="false" outlineLevel="0" collapsed="false">
      <c r="A21" s="0" t="n">
        <v>-3.125</v>
      </c>
      <c r="B21" s="0" t="n">
        <v>0.391</v>
      </c>
      <c r="C21" s="0" t="n">
        <v>-1.172</v>
      </c>
      <c r="D21" s="0" t="n">
        <v>-3.906</v>
      </c>
      <c r="E21" s="0" t="n">
        <v>3.516</v>
      </c>
      <c r="F21" s="0" t="n">
        <v>1.172</v>
      </c>
      <c r="J21" s="0" t="n">
        <f aca="false">AVERAGE(A21:F21)</f>
        <v>-0.520666666666667</v>
      </c>
      <c r="O21" s="0" t="n">
        <v>-0.9374</v>
      </c>
      <c r="Q21" s="0" t="n">
        <f aca="false">O21*$P$2</f>
        <v>-0.4687</v>
      </c>
      <c r="S21" s="0" t="n">
        <f aca="false">J21-Q21</f>
        <v>-0.0519666666666667</v>
      </c>
    </row>
    <row r="22" customFormat="false" ht="13.2" hidden="false" customHeight="false" outlineLevel="0" collapsed="false">
      <c r="A22" s="0" t="n">
        <v>1.562</v>
      </c>
      <c r="B22" s="0" t="n">
        <v>3.125</v>
      </c>
      <c r="C22" s="0" t="n">
        <v>-3.516</v>
      </c>
      <c r="D22" s="0" t="n">
        <v>0</v>
      </c>
      <c r="E22" s="0" t="n">
        <v>0</v>
      </c>
      <c r="F22" s="0" t="n">
        <v>0.781</v>
      </c>
      <c r="J22" s="0" t="n">
        <f aca="false">AVERAGE(A22:F22)</f>
        <v>0.325333333333333</v>
      </c>
      <c r="O22" s="0" t="n">
        <v>-1.1718</v>
      </c>
      <c r="Q22" s="0" t="n">
        <f aca="false">O22*$P$2</f>
        <v>-0.5859</v>
      </c>
      <c r="S22" s="0" t="n">
        <f aca="false">J22-Q22</f>
        <v>0.911233333333333</v>
      </c>
    </row>
    <row r="23" customFormat="false" ht="13.2" hidden="false" customHeight="false" outlineLevel="0" collapsed="false">
      <c r="A23" s="0" t="n">
        <v>6.641</v>
      </c>
      <c r="B23" s="0" t="n">
        <v>3.125</v>
      </c>
      <c r="C23" s="0" t="n">
        <v>-1.172</v>
      </c>
      <c r="D23" s="0" t="n">
        <v>3.125</v>
      </c>
      <c r="E23" s="0" t="n">
        <v>-0.391</v>
      </c>
      <c r="F23" s="0" t="n">
        <v>-2.344</v>
      </c>
      <c r="J23" s="0" t="n">
        <f aca="false">AVERAGE(A23:F23)</f>
        <v>1.49733333333333</v>
      </c>
      <c r="O23" s="0" t="n">
        <v>0.625</v>
      </c>
      <c r="Q23" s="0" t="n">
        <f aca="false">O23*$P$2</f>
        <v>0.3125</v>
      </c>
      <c r="S23" s="0" t="n">
        <f aca="false">J23-Q23</f>
        <v>1.18483333333333</v>
      </c>
    </row>
    <row r="24" customFormat="false" ht="13.2" hidden="false" customHeight="false" outlineLevel="0" collapsed="false">
      <c r="A24" s="0" t="n">
        <v>1.172</v>
      </c>
      <c r="B24" s="0" t="n">
        <v>-0.781</v>
      </c>
      <c r="C24" s="0" t="n">
        <v>1.562</v>
      </c>
      <c r="D24" s="0" t="n">
        <v>5.859</v>
      </c>
      <c r="E24" s="0" t="n">
        <v>1.953</v>
      </c>
      <c r="F24" s="0" t="n">
        <v>-3.125</v>
      </c>
      <c r="J24" s="0" t="n">
        <f aca="false">AVERAGE(A24:F24)</f>
        <v>1.10666666666667</v>
      </c>
      <c r="O24" s="0" t="n">
        <v>1.4844</v>
      </c>
      <c r="Q24" s="0" t="n">
        <f aca="false">O24*$P$2</f>
        <v>0.7422</v>
      </c>
      <c r="S24" s="0" t="n">
        <f aca="false">J24-Q24</f>
        <v>0.364466666666667</v>
      </c>
    </row>
    <row r="25" customFormat="false" ht="13.2" hidden="false" customHeight="false" outlineLevel="0" collapsed="false">
      <c r="A25" s="0" t="n">
        <v>2.734</v>
      </c>
      <c r="B25" s="0" t="n">
        <v>-0.781</v>
      </c>
      <c r="C25" s="0" t="n">
        <v>1.953</v>
      </c>
      <c r="D25" s="0" t="n">
        <v>-3.125</v>
      </c>
      <c r="E25" s="0" t="n">
        <v>-2.344</v>
      </c>
      <c r="F25" s="0" t="n">
        <v>3.516</v>
      </c>
      <c r="J25" s="0" t="n">
        <f aca="false">AVERAGE(A25:F25)</f>
        <v>0.3255</v>
      </c>
      <c r="O25" s="0" t="n">
        <v>-1.0936</v>
      </c>
      <c r="Q25" s="0" t="n">
        <f aca="false">O25*$P$2</f>
        <v>-0.5468</v>
      </c>
      <c r="S25" s="0" t="n">
        <f aca="false">J25-Q25</f>
        <v>0.8723</v>
      </c>
    </row>
    <row r="26" customFormat="false" ht="13.2" hidden="false" customHeight="false" outlineLevel="0" collapsed="false">
      <c r="A26" s="0" t="n">
        <v>0</v>
      </c>
      <c r="B26" s="0" t="n">
        <v>0.781</v>
      </c>
      <c r="C26" s="0" t="n">
        <v>1.953</v>
      </c>
      <c r="D26" s="0" t="n">
        <v>1.562</v>
      </c>
      <c r="E26" s="0" t="n">
        <v>1.172</v>
      </c>
      <c r="F26" s="0" t="n">
        <v>-1.562</v>
      </c>
      <c r="J26" s="0" t="n">
        <f aca="false">AVERAGE(A26:F26)</f>
        <v>0.651</v>
      </c>
      <c r="O26" s="0" t="n">
        <v>-0.3122</v>
      </c>
      <c r="Q26" s="0" t="n">
        <f aca="false">O26*$P$2</f>
        <v>-0.1561</v>
      </c>
      <c r="S26" s="0" t="n">
        <f aca="false">J26-Q26</f>
        <v>0.8071</v>
      </c>
    </row>
    <row r="27" customFormat="false" ht="13.2" hidden="false" customHeight="false" outlineLevel="0" collapsed="false">
      <c r="A27" s="0" t="n">
        <v>-3.125</v>
      </c>
      <c r="B27" s="0" t="n">
        <v>-2.344</v>
      </c>
      <c r="C27" s="0" t="n">
        <v>-0.781</v>
      </c>
      <c r="D27" s="0" t="n">
        <v>0</v>
      </c>
      <c r="E27" s="0" t="n">
        <v>1.562</v>
      </c>
      <c r="F27" s="0" t="n">
        <v>-0.391</v>
      </c>
      <c r="J27" s="0" t="n">
        <f aca="false">AVERAGE(A27:F27)</f>
        <v>-0.8465</v>
      </c>
      <c r="O27" s="0" t="n">
        <v>0.7814</v>
      </c>
      <c r="Q27" s="0" t="n">
        <f aca="false">O27*$P$2</f>
        <v>0.3907</v>
      </c>
      <c r="S27" s="0" t="n">
        <f aca="false">J27-Q27</f>
        <v>-1.2372</v>
      </c>
    </row>
    <row r="28" customFormat="false" ht="13.2" hidden="false" customHeight="false" outlineLevel="0" collapsed="false">
      <c r="A28" s="0" t="n">
        <v>-4.297</v>
      </c>
      <c r="B28" s="0" t="n">
        <v>-1.172</v>
      </c>
      <c r="C28" s="0" t="n">
        <v>-1.562</v>
      </c>
      <c r="D28" s="0" t="n">
        <v>0</v>
      </c>
      <c r="E28" s="0" t="n">
        <v>-0.781</v>
      </c>
      <c r="F28" s="0" t="n">
        <v>1.172</v>
      </c>
      <c r="J28" s="0" t="n">
        <f aca="false">AVERAGE(A28:F28)</f>
        <v>-1.10666666666667</v>
      </c>
      <c r="O28" s="0" t="n">
        <v>-1.7968</v>
      </c>
      <c r="Q28" s="0" t="n">
        <f aca="false">O28*$P$2</f>
        <v>-0.8984</v>
      </c>
      <c r="S28" s="0" t="n">
        <f aca="false">J28-Q28</f>
        <v>-0.208266666666667</v>
      </c>
    </row>
    <row r="29" customFormat="false" ht="13.2" hidden="false" customHeight="false" outlineLevel="0" collapsed="false">
      <c r="A29" s="0" t="n">
        <v>-3.125</v>
      </c>
      <c r="B29" s="0" t="n">
        <v>-2.734</v>
      </c>
      <c r="C29" s="0" t="n">
        <v>-2.344</v>
      </c>
      <c r="D29" s="0" t="n">
        <v>0.391</v>
      </c>
      <c r="E29" s="0" t="n">
        <v>-1.172</v>
      </c>
      <c r="F29" s="0" t="n">
        <v>-1.953</v>
      </c>
      <c r="J29" s="0" t="n">
        <f aca="false">AVERAGE(A29:F29)</f>
        <v>-1.82283333333333</v>
      </c>
      <c r="O29" s="0" t="n">
        <v>-0.6252</v>
      </c>
      <c r="Q29" s="0" t="n">
        <f aca="false">O29*$P$2</f>
        <v>-0.3126</v>
      </c>
      <c r="S29" s="0" t="n">
        <f aca="false">J29-Q29</f>
        <v>-1.51023333333333</v>
      </c>
    </row>
    <row r="30" customFormat="false" ht="13.2" hidden="false" customHeight="false" outlineLevel="0" collapsed="false">
      <c r="A30" s="0" t="n">
        <v>-1.172</v>
      </c>
      <c r="B30" s="0" t="n">
        <v>4.687</v>
      </c>
      <c r="C30" s="0" t="n">
        <v>-0.391</v>
      </c>
      <c r="D30" s="0" t="n">
        <v>-2.344</v>
      </c>
      <c r="E30" s="0" t="n">
        <v>-1.562</v>
      </c>
      <c r="F30" s="0" t="n">
        <v>5.859</v>
      </c>
      <c r="J30" s="0" t="n">
        <f aca="false">AVERAGE(A30:F30)</f>
        <v>0.846166666666667</v>
      </c>
      <c r="O30" s="0" t="n">
        <v>-1.6406</v>
      </c>
      <c r="Q30" s="0" t="n">
        <f aca="false">O30*$P$2</f>
        <v>-0.8203</v>
      </c>
      <c r="S30" s="0" t="n">
        <f aca="false">J30-Q30</f>
        <v>1.66646666666667</v>
      </c>
    </row>
    <row r="31" customFormat="false" ht="13.2" hidden="false" customHeight="false" outlineLevel="0" collapsed="false">
      <c r="A31" s="0" t="n">
        <v>1.172</v>
      </c>
      <c r="B31" s="0" t="n">
        <v>3.125</v>
      </c>
      <c r="C31" s="0" t="n">
        <v>3.125</v>
      </c>
      <c r="D31" s="0" t="n">
        <v>0</v>
      </c>
      <c r="E31" s="0" t="n">
        <v>2.344</v>
      </c>
      <c r="F31" s="0" t="n">
        <v>-2.734</v>
      </c>
      <c r="J31" s="0" t="n">
        <f aca="false">AVERAGE(A31:F31)</f>
        <v>1.172</v>
      </c>
      <c r="O31" s="0" t="n">
        <v>-0.2342</v>
      </c>
      <c r="Q31" s="0" t="n">
        <f aca="false">O31*$P$2</f>
        <v>-0.1171</v>
      </c>
      <c r="S31" s="0" t="n">
        <f aca="false">J31-Q31</f>
        <v>1.2891</v>
      </c>
    </row>
    <row r="32" customFormat="false" ht="13.2" hidden="false" customHeight="false" outlineLevel="0" collapsed="false">
      <c r="A32" s="0" t="n">
        <v>-1.172</v>
      </c>
      <c r="B32" s="0" t="n">
        <v>-0.781</v>
      </c>
      <c r="C32" s="0" t="n">
        <v>-0.391</v>
      </c>
      <c r="D32" s="0" t="n">
        <v>-3.906</v>
      </c>
      <c r="E32" s="0" t="n">
        <v>-5.078</v>
      </c>
      <c r="F32" s="0" t="n">
        <v>-3.906</v>
      </c>
      <c r="J32" s="0" t="n">
        <f aca="false">AVERAGE(A32:F32)</f>
        <v>-2.539</v>
      </c>
      <c r="O32" s="0" t="n">
        <v>0.2344</v>
      </c>
      <c r="Q32" s="0" t="n">
        <f aca="false">O32*$P$2</f>
        <v>0.1172</v>
      </c>
      <c r="S32" s="0" t="n">
        <f aca="false">J32-Q32</f>
        <v>-2.6562</v>
      </c>
    </row>
    <row r="33" customFormat="false" ht="13.2" hidden="false" customHeight="false" outlineLevel="0" collapsed="false">
      <c r="A33" s="0" t="n">
        <v>2.344</v>
      </c>
      <c r="B33" s="0" t="n">
        <v>-2.344</v>
      </c>
      <c r="C33" s="0" t="n">
        <v>-1.953</v>
      </c>
      <c r="D33" s="0" t="n">
        <v>0.781</v>
      </c>
      <c r="E33" s="0" t="n">
        <v>3.125</v>
      </c>
      <c r="F33" s="0" t="n">
        <v>1.562</v>
      </c>
      <c r="J33" s="0" t="n">
        <f aca="false">AVERAGE(A33:F33)</f>
        <v>0.585833333333333</v>
      </c>
      <c r="O33" s="0" t="n">
        <v>1.7968</v>
      </c>
      <c r="Q33" s="0" t="n">
        <f aca="false">O33*$P$2</f>
        <v>0.8984</v>
      </c>
      <c r="S33" s="0" t="n">
        <f aca="false">J33-Q33</f>
        <v>-0.312566666666667</v>
      </c>
    </row>
    <row r="34" customFormat="false" ht="13.2" hidden="false" customHeight="false" outlineLevel="0" collapsed="false">
      <c r="A34" s="0" t="n">
        <v>0</v>
      </c>
      <c r="B34" s="0" t="n">
        <v>-3.125</v>
      </c>
      <c r="C34" s="0" t="n">
        <v>1.562</v>
      </c>
      <c r="D34" s="0" t="n">
        <v>1.172</v>
      </c>
      <c r="E34" s="0" t="n">
        <v>1.562</v>
      </c>
      <c r="F34" s="0" t="n">
        <v>1.172</v>
      </c>
      <c r="J34" s="0" t="n">
        <f aca="false">AVERAGE(A34:F34)</f>
        <v>0.3905</v>
      </c>
      <c r="O34" s="0" t="n">
        <v>-0.2344</v>
      </c>
      <c r="Q34" s="0" t="n">
        <f aca="false">O34*$P$2</f>
        <v>-0.1172</v>
      </c>
      <c r="S34" s="0" t="n">
        <f aca="false">J34-Q34</f>
        <v>0.5077</v>
      </c>
    </row>
    <row r="35" customFormat="false" ht="13.2" hidden="false" customHeight="false" outlineLevel="0" collapsed="false">
      <c r="A35" s="0" t="n">
        <v>-2.344</v>
      </c>
      <c r="B35" s="0" t="n">
        <v>-0.391</v>
      </c>
      <c r="C35" s="0" t="n">
        <v>-0.781</v>
      </c>
      <c r="D35" s="0" t="n">
        <v>0</v>
      </c>
      <c r="E35" s="0" t="n">
        <v>5.078</v>
      </c>
      <c r="F35" s="0" t="n">
        <v>-1.953</v>
      </c>
      <c r="J35" s="0" t="n">
        <f aca="false">AVERAGE(A35:F35)</f>
        <v>-0.0651666666666666</v>
      </c>
      <c r="O35" s="0" t="n">
        <v>0.8596</v>
      </c>
      <c r="Q35" s="0" t="n">
        <f aca="false">O35*$P$2</f>
        <v>0.4298</v>
      </c>
      <c r="S35" s="0" t="n">
        <f aca="false">J35-Q35</f>
        <v>-0.494966666666667</v>
      </c>
    </row>
    <row r="36" customFormat="false" ht="13.2" hidden="false" customHeight="false" outlineLevel="0" collapsed="false">
      <c r="A36" s="0" t="n">
        <v>0.781</v>
      </c>
      <c r="B36" s="0" t="n">
        <v>-1.562</v>
      </c>
      <c r="C36" s="0" t="n">
        <v>-2.344</v>
      </c>
      <c r="D36" s="0" t="n">
        <v>-5.078</v>
      </c>
      <c r="E36" s="0" t="n">
        <v>-0.391</v>
      </c>
      <c r="F36" s="0" t="n">
        <v>1.562</v>
      </c>
      <c r="J36" s="0" t="n">
        <f aca="false">AVERAGE(A36:F36)</f>
        <v>-1.172</v>
      </c>
      <c r="O36" s="0" t="n">
        <v>-0.625</v>
      </c>
      <c r="Q36" s="0" t="n">
        <f aca="false">O36*$P$2</f>
        <v>-0.3125</v>
      </c>
      <c r="S36" s="0" t="n">
        <f aca="false">J36-Q36</f>
        <v>-0.8595</v>
      </c>
    </row>
    <row r="37" customFormat="false" ht="13.2" hidden="false" customHeight="false" outlineLevel="0" collapsed="false">
      <c r="A37" s="0" t="n">
        <v>4.297</v>
      </c>
      <c r="B37" s="0" t="n">
        <v>-1.953</v>
      </c>
      <c r="C37" s="0" t="n">
        <v>-1.953</v>
      </c>
      <c r="D37" s="0" t="n">
        <v>-1.562</v>
      </c>
      <c r="E37" s="0" t="n">
        <v>-0.391</v>
      </c>
      <c r="F37" s="0" t="n">
        <v>1.172</v>
      </c>
      <c r="J37" s="0" t="n">
        <f aca="false">AVERAGE(A37:F37)</f>
        <v>-0.0650000000000001</v>
      </c>
      <c r="O37" s="0" t="n">
        <v>-0.1562</v>
      </c>
      <c r="Q37" s="0" t="n">
        <f aca="false">O37*$P$2</f>
        <v>-0.0781</v>
      </c>
      <c r="S37" s="0" t="n">
        <f aca="false">J37-Q37</f>
        <v>0.0130999999999999</v>
      </c>
    </row>
    <row r="38" customFormat="false" ht="13.2" hidden="false" customHeight="false" outlineLevel="0" collapsed="false">
      <c r="A38" s="0" t="n">
        <v>0.781</v>
      </c>
      <c r="B38" s="0" t="n">
        <v>-1.562</v>
      </c>
      <c r="C38" s="0" t="n">
        <v>1.562</v>
      </c>
      <c r="D38" s="0" t="n">
        <v>1.562</v>
      </c>
      <c r="E38" s="0" t="n">
        <v>0.391</v>
      </c>
      <c r="F38" s="0" t="n">
        <v>0.391</v>
      </c>
      <c r="J38" s="0" t="n">
        <f aca="false">AVERAGE(A38:F38)</f>
        <v>0.520833333333333</v>
      </c>
      <c r="O38" s="0" t="n">
        <v>-1.797</v>
      </c>
      <c r="Q38" s="0" t="n">
        <f aca="false">O38*$P$2</f>
        <v>-0.8985</v>
      </c>
      <c r="S38" s="0" t="n">
        <f aca="false">J38-Q38</f>
        <v>1.41933333333333</v>
      </c>
    </row>
    <row r="39" customFormat="false" ht="13.2" hidden="false" customHeight="false" outlineLevel="0" collapsed="false">
      <c r="A39" s="0" t="n">
        <v>2.734</v>
      </c>
      <c r="B39" s="0" t="n">
        <v>0.391</v>
      </c>
      <c r="C39" s="0" t="n">
        <v>1.172</v>
      </c>
      <c r="D39" s="0" t="n">
        <v>1.953</v>
      </c>
      <c r="E39" s="0" t="n">
        <v>-1.172</v>
      </c>
      <c r="F39" s="0" t="n">
        <v>-1.953</v>
      </c>
      <c r="J39" s="0" t="n">
        <f aca="false">AVERAGE(A39:F39)</f>
        <v>0.520833333333333</v>
      </c>
      <c r="O39" s="0" t="n">
        <v>-0.1564</v>
      </c>
      <c r="Q39" s="0" t="n">
        <f aca="false">O39*$P$2</f>
        <v>-0.0782</v>
      </c>
      <c r="S39" s="0" t="n">
        <f aca="false">J39-Q39</f>
        <v>0.599033333333333</v>
      </c>
    </row>
    <row r="40" customFormat="false" ht="13.2" hidden="false" customHeight="false" outlineLevel="0" collapsed="false">
      <c r="A40" s="0" t="n">
        <v>-3.125</v>
      </c>
      <c r="B40" s="0" t="n">
        <v>-0.781</v>
      </c>
      <c r="C40" s="0" t="n">
        <v>0.781</v>
      </c>
      <c r="D40" s="0" t="n">
        <v>-1.953</v>
      </c>
      <c r="E40" s="0" t="n">
        <v>0</v>
      </c>
      <c r="F40" s="0" t="n">
        <v>3.906</v>
      </c>
      <c r="J40" s="0" t="n">
        <f aca="false">AVERAGE(A40:F40)</f>
        <v>-0.195333333333333</v>
      </c>
      <c r="O40" s="0" t="n">
        <v>0.469</v>
      </c>
      <c r="Q40" s="0" t="n">
        <f aca="false">O40*$P$2</f>
        <v>0.2345</v>
      </c>
      <c r="S40" s="0" t="n">
        <f aca="false">J40-Q40</f>
        <v>-0.429833333333333</v>
      </c>
    </row>
    <row r="41" customFormat="false" ht="13.2" hidden="false" customHeight="false" outlineLevel="0" collapsed="false">
      <c r="A41" s="0" t="n">
        <v>-1.562</v>
      </c>
      <c r="B41" s="0" t="n">
        <v>0.781</v>
      </c>
      <c r="C41" s="0" t="n">
        <v>2.734</v>
      </c>
      <c r="D41" s="0" t="n">
        <v>-4.687</v>
      </c>
      <c r="E41" s="0" t="n">
        <v>-4.687</v>
      </c>
      <c r="F41" s="0" t="n">
        <v>-2.344</v>
      </c>
      <c r="J41" s="0" t="n">
        <f aca="false">AVERAGE(A41:F41)</f>
        <v>-1.6275</v>
      </c>
      <c r="O41" s="0" t="n">
        <v>-0.703</v>
      </c>
      <c r="Q41" s="0" t="n">
        <f aca="false">O41*$P$2</f>
        <v>-0.3515</v>
      </c>
      <c r="S41" s="0" t="n">
        <f aca="false">J41-Q41</f>
        <v>-1.276</v>
      </c>
    </row>
    <row r="42" customFormat="false" ht="13.2" hidden="false" customHeight="false" outlineLevel="0" collapsed="false">
      <c r="A42" s="0" t="n">
        <v>-3.516</v>
      </c>
      <c r="B42" s="0" t="n">
        <v>-2.734</v>
      </c>
      <c r="C42" s="0" t="n">
        <v>-6.25</v>
      </c>
      <c r="D42" s="0" t="n">
        <v>-0.391</v>
      </c>
      <c r="E42" s="0" t="n">
        <v>0.391</v>
      </c>
      <c r="F42" s="0" t="n">
        <v>-2.344</v>
      </c>
      <c r="J42" s="0" t="n">
        <f aca="false">AVERAGE(A42:F42)</f>
        <v>-2.474</v>
      </c>
      <c r="O42" s="0" t="n">
        <v>0.1562</v>
      </c>
      <c r="Q42" s="0" t="n">
        <f aca="false">O42*$P$2</f>
        <v>0.0781</v>
      </c>
      <c r="S42" s="0" t="n">
        <f aca="false">J42-Q42</f>
        <v>-2.5521</v>
      </c>
    </row>
    <row r="43" customFormat="false" ht="13.2" hidden="false" customHeight="false" outlineLevel="0" collapsed="false">
      <c r="A43" s="0" t="n">
        <v>-0.781</v>
      </c>
      <c r="B43" s="0" t="n">
        <v>-1.953</v>
      </c>
      <c r="C43" s="0" t="n">
        <v>0</v>
      </c>
      <c r="D43" s="0" t="n">
        <v>0.391</v>
      </c>
      <c r="E43" s="0" t="n">
        <v>-0.781</v>
      </c>
      <c r="F43" s="0" t="n">
        <v>-1.172</v>
      </c>
      <c r="J43" s="0" t="n">
        <f aca="false">AVERAGE(A43:F43)</f>
        <v>-0.716</v>
      </c>
      <c r="O43" s="0" t="n">
        <v>-1.6406</v>
      </c>
      <c r="Q43" s="0" t="n">
        <f aca="false">O43*$P$2</f>
        <v>-0.8203</v>
      </c>
      <c r="S43" s="0" t="n">
        <f aca="false">J43-Q43</f>
        <v>0.1043</v>
      </c>
    </row>
    <row r="44" customFormat="false" ht="13.2" hidden="false" customHeight="false" outlineLevel="0" collapsed="false">
      <c r="A44" s="0" t="n">
        <v>-2.734</v>
      </c>
      <c r="B44" s="0" t="n">
        <v>3.125</v>
      </c>
      <c r="C44" s="0" t="n">
        <v>-0.781</v>
      </c>
      <c r="D44" s="0" t="n">
        <v>-1.172</v>
      </c>
      <c r="E44" s="0" t="n">
        <v>0.391</v>
      </c>
      <c r="F44" s="0" t="n">
        <v>0.781</v>
      </c>
      <c r="J44" s="0" t="n">
        <f aca="false">AVERAGE(A44:F44)</f>
        <v>-0.065</v>
      </c>
      <c r="O44" s="0" t="n">
        <v>0.703</v>
      </c>
      <c r="Q44" s="0" t="n">
        <f aca="false">O44*$P$2</f>
        <v>0.3515</v>
      </c>
      <c r="S44" s="0" t="n">
        <f aca="false">J44-Q44</f>
        <v>-0.4165</v>
      </c>
    </row>
    <row r="45" customFormat="false" ht="13.2" hidden="false" customHeight="false" outlineLevel="0" collapsed="false">
      <c r="A45" s="0" t="n">
        <v>2.344</v>
      </c>
      <c r="B45" s="0" t="n">
        <v>-2.344</v>
      </c>
      <c r="C45" s="0" t="n">
        <v>2.344</v>
      </c>
      <c r="D45" s="0" t="n">
        <v>3.516</v>
      </c>
      <c r="E45" s="0" t="n">
        <v>-0.391</v>
      </c>
      <c r="F45" s="0" t="n">
        <v>0.391</v>
      </c>
      <c r="J45" s="0" t="n">
        <f aca="false">AVERAGE(A45:F45)</f>
        <v>0.976666666666667</v>
      </c>
      <c r="O45" s="0" t="n">
        <v>-0.0781999999999999</v>
      </c>
      <c r="Q45" s="0" t="n">
        <f aca="false">O45*$P$2</f>
        <v>-0.0391</v>
      </c>
      <c r="S45" s="0" t="n">
        <f aca="false">J45-Q45</f>
        <v>1.01576666666667</v>
      </c>
    </row>
    <row r="46" customFormat="false" ht="13.2" hidden="false" customHeight="false" outlineLevel="0" collapsed="false">
      <c r="A46" s="0" t="n">
        <v>1.562</v>
      </c>
      <c r="B46" s="0" t="n">
        <v>0.391</v>
      </c>
      <c r="C46" s="0" t="n">
        <v>-3.125</v>
      </c>
      <c r="D46" s="0" t="n">
        <v>1.172</v>
      </c>
      <c r="E46" s="0" t="n">
        <v>0</v>
      </c>
      <c r="F46" s="0" t="n">
        <v>-1.953</v>
      </c>
      <c r="J46" s="0" t="n">
        <f aca="false">AVERAGE(A46:F46)</f>
        <v>-0.3255</v>
      </c>
      <c r="O46" s="0" t="n">
        <v>-0.078</v>
      </c>
      <c r="Q46" s="0" t="n">
        <f aca="false">O46*$P$2</f>
        <v>-0.039</v>
      </c>
      <c r="S46" s="0" t="n">
        <f aca="false">J46-Q46</f>
        <v>-0.2865</v>
      </c>
    </row>
    <row r="47" customFormat="false" ht="13.2" hidden="false" customHeight="false" outlineLevel="0" collapsed="false">
      <c r="A47" s="0" t="n">
        <v>-1.562</v>
      </c>
      <c r="B47" s="0" t="n">
        <v>0.391</v>
      </c>
      <c r="C47" s="0" t="n">
        <v>-1.562</v>
      </c>
      <c r="D47" s="0" t="n">
        <v>-5.469</v>
      </c>
      <c r="E47" s="0" t="n">
        <v>1.562</v>
      </c>
      <c r="F47" s="0" t="n">
        <v>-2.344</v>
      </c>
      <c r="J47" s="0" t="n">
        <f aca="false">AVERAGE(A47:F47)</f>
        <v>-1.49733333333333</v>
      </c>
      <c r="O47" s="0" t="n">
        <v>2.0312</v>
      </c>
      <c r="Q47" s="0" t="n">
        <f aca="false">O47*$P$2</f>
        <v>1.0156</v>
      </c>
      <c r="S47" s="0" t="n">
        <f aca="false">J47-Q47</f>
        <v>-2.51293333333333</v>
      </c>
    </row>
    <row r="48" customFormat="false" ht="13.2" hidden="false" customHeight="false" outlineLevel="0" collapsed="false">
      <c r="A48" s="0" t="n">
        <v>-1.953</v>
      </c>
      <c r="B48" s="0" t="n">
        <v>-0.391</v>
      </c>
      <c r="C48" s="0" t="n">
        <v>0.781</v>
      </c>
      <c r="D48" s="0" t="n">
        <v>1.172</v>
      </c>
      <c r="E48" s="0" t="n">
        <v>-1.562</v>
      </c>
      <c r="F48" s="0" t="n">
        <v>-2.344</v>
      </c>
      <c r="J48" s="0" t="n">
        <f aca="false">AVERAGE(A48:F48)</f>
        <v>-0.716166666666667</v>
      </c>
      <c r="O48" s="0" t="n">
        <v>1.4062</v>
      </c>
      <c r="Q48" s="0" t="n">
        <f aca="false">O48*$P$2</f>
        <v>0.7031</v>
      </c>
      <c r="S48" s="0" t="n">
        <f aca="false">J48-Q48</f>
        <v>-1.41926666666667</v>
      </c>
    </row>
    <row r="49" customFormat="false" ht="13.2" hidden="false" customHeight="false" outlineLevel="0" collapsed="false">
      <c r="A49" s="0" t="n">
        <v>-0.391</v>
      </c>
      <c r="B49" s="0" t="n">
        <v>0.781</v>
      </c>
      <c r="C49" s="0" t="n">
        <v>-1.953</v>
      </c>
      <c r="D49" s="0" t="n">
        <v>8.203</v>
      </c>
      <c r="E49" s="0" t="n">
        <v>1.172</v>
      </c>
      <c r="F49" s="0" t="n">
        <v>0</v>
      </c>
      <c r="J49" s="0" t="n">
        <f aca="false">AVERAGE(A49:F49)</f>
        <v>1.302</v>
      </c>
      <c r="O49" s="0" t="n">
        <v>1.4062</v>
      </c>
      <c r="Q49" s="0" t="n">
        <f aca="false">O49*$P$2</f>
        <v>0.7031</v>
      </c>
      <c r="S49" s="0" t="n">
        <f aca="false">J49-Q49</f>
        <v>0.5989</v>
      </c>
    </row>
    <row r="50" customFormat="false" ht="13.2" hidden="false" customHeight="false" outlineLevel="0" collapsed="false">
      <c r="A50" s="0" t="n">
        <v>4.297</v>
      </c>
      <c r="B50" s="0" t="n">
        <v>1.953</v>
      </c>
      <c r="C50" s="0" t="n">
        <v>1.172</v>
      </c>
      <c r="D50" s="0" t="n">
        <v>3.125</v>
      </c>
      <c r="E50" s="0" t="n">
        <v>8.203</v>
      </c>
      <c r="F50" s="0" t="n">
        <v>-1.953</v>
      </c>
      <c r="J50" s="0" t="n">
        <f aca="false">AVERAGE(A50:F50)</f>
        <v>2.7995</v>
      </c>
      <c r="O50" s="0" t="n">
        <v>1.5624</v>
      </c>
      <c r="Q50" s="0" t="n">
        <f aca="false">O50*$P$2</f>
        <v>0.7812</v>
      </c>
      <c r="S50" s="0" t="n">
        <f aca="false">J50-Q50</f>
        <v>2.0183</v>
      </c>
    </row>
    <row r="51" customFormat="false" ht="13.2" hidden="false" customHeight="false" outlineLevel="0" collapsed="false">
      <c r="A51" s="0" t="n">
        <v>6.25</v>
      </c>
      <c r="B51" s="0" t="n">
        <v>-1.953</v>
      </c>
      <c r="C51" s="0" t="n">
        <v>1.562</v>
      </c>
      <c r="D51" s="0" t="n">
        <v>0.781</v>
      </c>
      <c r="E51" s="0" t="n">
        <v>0.391</v>
      </c>
      <c r="F51" s="0" t="n">
        <v>3.125</v>
      </c>
      <c r="J51" s="0" t="n">
        <f aca="false">AVERAGE(A51:F51)</f>
        <v>1.69266666666667</v>
      </c>
      <c r="O51" s="0" t="n">
        <v>4.5312</v>
      </c>
      <c r="Q51" s="0" t="n">
        <f aca="false">O51*$P$2</f>
        <v>2.2656</v>
      </c>
      <c r="S51" s="0" t="n">
        <f aca="false">J51-Q51</f>
        <v>-0.572933333333333</v>
      </c>
    </row>
    <row r="52" customFormat="false" ht="13.2" hidden="false" customHeight="false" outlineLevel="0" collapsed="false">
      <c r="A52" s="0" t="n">
        <v>11.719</v>
      </c>
      <c r="B52" s="0" t="n">
        <v>2.344</v>
      </c>
      <c r="C52" s="0" t="n">
        <v>-1.953</v>
      </c>
      <c r="D52" s="0" t="n">
        <v>1.953</v>
      </c>
      <c r="E52" s="0" t="n">
        <v>8.594</v>
      </c>
      <c r="F52" s="0" t="n">
        <v>-1.172</v>
      </c>
      <c r="J52" s="0" t="n">
        <f aca="false">AVERAGE(A52:F52)</f>
        <v>3.58083333333333</v>
      </c>
      <c r="O52" s="0" t="n">
        <v>5</v>
      </c>
      <c r="Q52" s="0" t="n">
        <f aca="false">O52*$P$2</f>
        <v>2.5</v>
      </c>
      <c r="S52" s="0" t="n">
        <f aca="false">J52-Q52</f>
        <v>1.08083333333333</v>
      </c>
    </row>
    <row r="53" customFormat="false" ht="13.2" hidden="false" customHeight="false" outlineLevel="0" collapsed="false">
      <c r="A53" s="0" t="n">
        <v>11.328</v>
      </c>
      <c r="B53" s="0" t="n">
        <v>7.422</v>
      </c>
      <c r="C53" s="0" t="n">
        <v>4.297</v>
      </c>
      <c r="D53" s="0" t="n">
        <v>9.375</v>
      </c>
      <c r="E53" s="0" t="n">
        <v>7.422</v>
      </c>
      <c r="F53" s="0" t="n">
        <v>2.734</v>
      </c>
      <c r="J53" s="0" t="n">
        <f aca="false">AVERAGE(A53:F53)</f>
        <v>7.09633333333333</v>
      </c>
      <c r="O53" s="0" t="n">
        <v>7.5782</v>
      </c>
      <c r="Q53" s="0" t="n">
        <f aca="false">O53*$P$2</f>
        <v>3.7891</v>
      </c>
      <c r="S53" s="0" t="n">
        <f aca="false">J53-Q53</f>
        <v>3.30723333333333</v>
      </c>
    </row>
    <row r="54" customFormat="false" ht="13.2" hidden="false" customHeight="false" outlineLevel="0" collapsed="false">
      <c r="A54" s="0" t="n">
        <v>14.062</v>
      </c>
      <c r="B54" s="0" t="n">
        <v>6.641</v>
      </c>
      <c r="C54" s="0" t="n">
        <v>3.516</v>
      </c>
      <c r="D54" s="0" t="n">
        <v>13.281</v>
      </c>
      <c r="E54" s="0" t="n">
        <v>7.031</v>
      </c>
      <c r="F54" s="0" t="n">
        <v>7.422</v>
      </c>
      <c r="J54" s="0" t="n">
        <f aca="false">AVERAGE(A54:F54)</f>
        <v>8.65883333333333</v>
      </c>
      <c r="O54" s="0" t="n">
        <v>6.25</v>
      </c>
      <c r="Q54" s="0" t="n">
        <f aca="false">O54*$P$2</f>
        <v>3.125</v>
      </c>
      <c r="S54" s="0" t="n">
        <f aca="false">J54-Q54</f>
        <v>5.53383333333333</v>
      </c>
    </row>
    <row r="55" customFormat="false" ht="13.2" hidden="false" customHeight="false" outlineLevel="0" collapsed="false">
      <c r="A55" s="0" t="n">
        <v>22.266</v>
      </c>
      <c r="B55" s="0" t="n">
        <v>7.812</v>
      </c>
      <c r="C55" s="0" t="n">
        <v>10.547</v>
      </c>
      <c r="D55" s="0" t="n">
        <v>13.672</v>
      </c>
      <c r="E55" s="0" t="n">
        <v>7.422</v>
      </c>
      <c r="F55" s="0" t="n">
        <v>8.594</v>
      </c>
      <c r="J55" s="0" t="n">
        <f aca="false">AVERAGE(A55:F55)</f>
        <v>11.7188333333333</v>
      </c>
      <c r="O55" s="0" t="n">
        <v>4.9216</v>
      </c>
      <c r="Q55" s="0" t="n">
        <f aca="false">O55*$P$2</f>
        <v>2.4608</v>
      </c>
      <c r="S55" s="0" t="n">
        <f aca="false">J55-Q55</f>
        <v>9.25803333333333</v>
      </c>
    </row>
    <row r="56" customFormat="false" ht="13.2" hidden="false" customHeight="false" outlineLevel="0" collapsed="false">
      <c r="A56" s="0" t="n">
        <v>23.047</v>
      </c>
      <c r="B56" s="0" t="n">
        <v>9.766</v>
      </c>
      <c r="C56" s="0" t="n">
        <v>12.5</v>
      </c>
      <c r="D56" s="0" t="n">
        <v>17.578</v>
      </c>
      <c r="E56" s="0" t="n">
        <v>13.281</v>
      </c>
      <c r="F56" s="0" t="n">
        <v>8.594</v>
      </c>
      <c r="J56" s="0" t="n">
        <f aca="false">AVERAGE(A56:F56)</f>
        <v>14.1276666666667</v>
      </c>
      <c r="O56" s="0" t="n">
        <v>9.2186</v>
      </c>
      <c r="Q56" s="0" t="n">
        <f aca="false">O56*$P$2</f>
        <v>4.6093</v>
      </c>
      <c r="S56" s="0" t="n">
        <f aca="false">J56-Q56</f>
        <v>9.51836666666667</v>
      </c>
    </row>
    <row r="57" customFormat="false" ht="13.2" hidden="false" customHeight="false" outlineLevel="0" collapsed="false">
      <c r="A57" s="0" t="n">
        <v>16.016</v>
      </c>
      <c r="B57" s="0" t="n">
        <v>5.469</v>
      </c>
      <c r="C57" s="0" t="n">
        <v>11.328</v>
      </c>
      <c r="D57" s="0" t="n">
        <v>30.469</v>
      </c>
      <c r="E57" s="0" t="n">
        <v>14.453</v>
      </c>
      <c r="F57" s="0" t="n">
        <v>8.594</v>
      </c>
      <c r="J57" s="0" t="n">
        <f aca="false">AVERAGE(A57:F57)</f>
        <v>14.3881666666667</v>
      </c>
      <c r="O57" s="0" t="n">
        <v>7.4218</v>
      </c>
      <c r="Q57" s="0" t="n">
        <f aca="false">O57*$P$2</f>
        <v>3.7109</v>
      </c>
      <c r="S57" s="0" t="n">
        <f aca="false">J57-Q57</f>
        <v>10.6772666666667</v>
      </c>
    </row>
    <row r="58" customFormat="false" ht="13.2" hidden="false" customHeight="false" outlineLevel="0" collapsed="false">
      <c r="A58" s="0" t="n">
        <v>17.578</v>
      </c>
      <c r="B58" s="0" t="n">
        <v>12.891</v>
      </c>
      <c r="C58" s="0" t="n">
        <v>8.203</v>
      </c>
      <c r="D58" s="0" t="n">
        <v>19.922</v>
      </c>
      <c r="E58" s="0" t="n">
        <v>21.484</v>
      </c>
      <c r="F58" s="0" t="n">
        <v>8.984</v>
      </c>
      <c r="J58" s="0" t="n">
        <f aca="false">AVERAGE(A58:F58)</f>
        <v>14.8436666666667</v>
      </c>
      <c r="O58" s="0" t="n">
        <v>7.422</v>
      </c>
      <c r="Q58" s="0" t="n">
        <f aca="false">O58*$P$2</f>
        <v>3.711</v>
      </c>
      <c r="S58" s="0" t="n">
        <f aca="false">J58-Q58</f>
        <v>11.1326666666667</v>
      </c>
    </row>
    <row r="59" customFormat="false" ht="13.2" hidden="false" customHeight="false" outlineLevel="0" collapsed="false">
      <c r="A59" s="0" t="n">
        <v>19.141</v>
      </c>
      <c r="B59" s="0" t="n">
        <v>17.969</v>
      </c>
      <c r="C59" s="0" t="n">
        <v>16.406</v>
      </c>
      <c r="D59" s="0" t="n">
        <v>26.172</v>
      </c>
      <c r="E59" s="0" t="n">
        <v>16.406</v>
      </c>
      <c r="F59" s="0" t="n">
        <v>9.766</v>
      </c>
      <c r="J59" s="0" t="n">
        <f aca="false">AVERAGE(A59:F59)</f>
        <v>17.6433333333333</v>
      </c>
      <c r="O59" s="0" t="n">
        <v>7.7344</v>
      </c>
      <c r="Q59" s="0" t="n">
        <f aca="false">O59*$P$2</f>
        <v>3.8672</v>
      </c>
      <c r="S59" s="0" t="n">
        <f aca="false">J59-Q59</f>
        <v>13.7761333333333</v>
      </c>
    </row>
    <row r="60" customFormat="false" ht="13.2" hidden="false" customHeight="false" outlineLevel="0" collapsed="false">
      <c r="A60" s="0" t="n">
        <v>21.875</v>
      </c>
      <c r="B60" s="0" t="n">
        <v>14.844</v>
      </c>
      <c r="C60" s="0" t="n">
        <v>15.234</v>
      </c>
      <c r="D60" s="0" t="n">
        <v>30.469</v>
      </c>
      <c r="E60" s="0" t="n">
        <v>16.797</v>
      </c>
      <c r="F60" s="0" t="n">
        <v>18.75</v>
      </c>
      <c r="J60" s="0" t="n">
        <f aca="false">AVERAGE(A60:F60)</f>
        <v>19.6615</v>
      </c>
      <c r="O60" s="0" t="n">
        <v>10.156</v>
      </c>
      <c r="Q60" s="0" t="n">
        <f aca="false">O60*$P$2</f>
        <v>5.078</v>
      </c>
      <c r="S60" s="0" t="n">
        <f aca="false">J60-Q60</f>
        <v>14.5835</v>
      </c>
    </row>
    <row r="61" customFormat="false" ht="13.2" hidden="false" customHeight="false" outlineLevel="0" collapsed="false">
      <c r="A61" s="0" t="n">
        <v>30.859</v>
      </c>
      <c r="B61" s="0" t="n">
        <v>20.703</v>
      </c>
      <c r="C61" s="0" t="n">
        <v>19.531</v>
      </c>
      <c r="D61" s="0" t="n">
        <v>21.484</v>
      </c>
      <c r="E61" s="0" t="n">
        <v>16.016</v>
      </c>
      <c r="F61" s="0" t="n">
        <v>12.891</v>
      </c>
      <c r="J61" s="0" t="n">
        <f aca="false">AVERAGE(A61:F61)</f>
        <v>20.2473333333333</v>
      </c>
      <c r="O61" s="0" t="n">
        <v>5.3124</v>
      </c>
      <c r="Q61" s="0" t="n">
        <f aca="false">O61*$P$2</f>
        <v>2.6562</v>
      </c>
      <c r="S61" s="0" t="n">
        <f aca="false">J61-Q61</f>
        <v>17.5911333333333</v>
      </c>
    </row>
    <row r="62" customFormat="false" ht="13.2" hidden="false" customHeight="false" outlineLevel="0" collapsed="false">
      <c r="A62" s="0" t="n">
        <v>30.859</v>
      </c>
      <c r="B62" s="0" t="n">
        <v>17.578</v>
      </c>
      <c r="C62" s="0" t="n">
        <v>16.406</v>
      </c>
      <c r="D62" s="0" t="n">
        <v>33.594</v>
      </c>
      <c r="E62" s="0" t="n">
        <v>18.75</v>
      </c>
      <c r="F62" s="0" t="n">
        <v>15.234</v>
      </c>
      <c r="J62" s="0" t="n">
        <f aca="false">AVERAGE(A62:F62)</f>
        <v>22.0701666666667</v>
      </c>
      <c r="O62" s="0" t="n">
        <v>3.672</v>
      </c>
      <c r="Q62" s="0" t="n">
        <f aca="false">O62*$P$2</f>
        <v>1.836</v>
      </c>
      <c r="S62" s="0" t="n">
        <f aca="false">J62-Q62</f>
        <v>20.2341666666667</v>
      </c>
    </row>
    <row r="63" customFormat="false" ht="13.2" hidden="false" customHeight="false" outlineLevel="0" collapsed="false">
      <c r="A63" s="0" t="n">
        <v>25.781</v>
      </c>
      <c r="B63" s="0" t="n">
        <v>14.453</v>
      </c>
      <c r="C63" s="0" t="n">
        <v>10.938</v>
      </c>
      <c r="D63" s="0" t="n">
        <v>41.797</v>
      </c>
      <c r="E63" s="0" t="n">
        <v>17.578</v>
      </c>
      <c r="F63" s="0" t="n">
        <v>20.312</v>
      </c>
      <c r="J63" s="0" t="n">
        <f aca="false">AVERAGE(A63:F63)</f>
        <v>21.8098333333333</v>
      </c>
      <c r="O63" s="0" t="n">
        <v>5.1562</v>
      </c>
      <c r="Q63" s="0" t="n">
        <f aca="false">O63*$P$2</f>
        <v>2.5781</v>
      </c>
      <c r="S63" s="0" t="n">
        <f aca="false">J63-Q63</f>
        <v>19.2317333333333</v>
      </c>
    </row>
    <row r="64" customFormat="false" ht="13.2" hidden="false" customHeight="false" outlineLevel="0" collapsed="false">
      <c r="A64" s="0" t="n">
        <v>29.297</v>
      </c>
      <c r="B64" s="0" t="n">
        <v>16.406</v>
      </c>
      <c r="C64" s="0" t="n">
        <v>16.797</v>
      </c>
      <c r="D64" s="0" t="n">
        <v>17.969</v>
      </c>
      <c r="E64" s="0" t="n">
        <v>20.703</v>
      </c>
      <c r="F64" s="0" t="n">
        <v>20.312</v>
      </c>
      <c r="J64" s="0" t="n">
        <f aca="false">AVERAGE(A64:F64)</f>
        <v>20.2473333333333</v>
      </c>
      <c r="O64" s="0" t="n">
        <v>5.156</v>
      </c>
      <c r="Q64" s="0" t="n">
        <f aca="false">O64*$P$2</f>
        <v>2.578</v>
      </c>
      <c r="S64" s="0" t="n">
        <f aca="false">J64-Q64</f>
        <v>17.6693333333333</v>
      </c>
    </row>
    <row r="65" customFormat="false" ht="13.2" hidden="false" customHeight="false" outlineLevel="0" collapsed="false">
      <c r="A65" s="0" t="n">
        <v>15.625</v>
      </c>
      <c r="B65" s="0" t="n">
        <v>19.531</v>
      </c>
      <c r="C65" s="0" t="n">
        <v>5.469</v>
      </c>
      <c r="D65" s="0" t="n">
        <v>23.828</v>
      </c>
      <c r="E65" s="0" t="n">
        <v>26.563</v>
      </c>
      <c r="F65" s="0" t="n">
        <v>13.672</v>
      </c>
      <c r="J65" s="0" t="n">
        <f aca="false">AVERAGE(A65:F65)</f>
        <v>17.448</v>
      </c>
      <c r="O65" s="0" t="n">
        <v>5.2342</v>
      </c>
      <c r="Q65" s="0" t="n">
        <f aca="false">O65*$P$2</f>
        <v>2.6171</v>
      </c>
      <c r="S65" s="0" t="n">
        <f aca="false">J65-Q65</f>
        <v>14.8309</v>
      </c>
    </row>
    <row r="66" customFormat="false" ht="13.2" hidden="false" customHeight="false" outlineLevel="0" collapsed="false">
      <c r="A66" s="0" t="n">
        <v>17.578</v>
      </c>
      <c r="B66" s="0" t="n">
        <v>20.312</v>
      </c>
      <c r="C66" s="0" t="n">
        <v>9.766</v>
      </c>
      <c r="D66" s="0" t="n">
        <v>28.516</v>
      </c>
      <c r="E66" s="0" t="n">
        <v>22.266</v>
      </c>
      <c r="F66" s="0" t="n">
        <v>18.75</v>
      </c>
      <c r="J66" s="0" t="n">
        <f aca="false">AVERAGE(A66:F66)</f>
        <v>19.5313333333333</v>
      </c>
      <c r="O66" s="0" t="n">
        <v>3.1248</v>
      </c>
      <c r="Q66" s="0" t="n">
        <f aca="false">O66*$P$2</f>
        <v>1.5624</v>
      </c>
      <c r="S66" s="0" t="n">
        <f aca="false">J66-Q66</f>
        <v>17.9689333333333</v>
      </c>
    </row>
    <row r="67" customFormat="false" ht="13.2" hidden="false" customHeight="false" outlineLevel="0" collapsed="false">
      <c r="A67" s="0" t="n">
        <v>23.047</v>
      </c>
      <c r="B67" s="0" t="n">
        <v>15.234</v>
      </c>
      <c r="C67" s="0" t="n">
        <v>18.359</v>
      </c>
      <c r="D67" s="0" t="n">
        <v>19.922</v>
      </c>
      <c r="E67" s="0" t="n">
        <v>10.547</v>
      </c>
      <c r="F67" s="0" t="n">
        <v>18.359</v>
      </c>
      <c r="J67" s="0" t="n">
        <f aca="false">AVERAGE(A67:F67)</f>
        <v>17.578</v>
      </c>
      <c r="O67" s="0" t="n">
        <v>4.7656</v>
      </c>
      <c r="Q67" s="0" t="n">
        <f aca="false">O67*$P$2</f>
        <v>2.3828</v>
      </c>
      <c r="S67" s="0" t="n">
        <f aca="false">J67-Q67</f>
        <v>15.1952</v>
      </c>
    </row>
    <row r="68" customFormat="false" ht="13.2" hidden="false" customHeight="false" outlineLevel="0" collapsed="false">
      <c r="A68" s="0" t="n">
        <v>11.719</v>
      </c>
      <c r="B68" s="0" t="n">
        <v>14.453</v>
      </c>
      <c r="C68" s="0" t="n">
        <v>18.359</v>
      </c>
      <c r="D68" s="0" t="n">
        <v>16.406</v>
      </c>
      <c r="E68" s="0" t="n">
        <v>21.094</v>
      </c>
      <c r="F68" s="0" t="n">
        <v>9.766</v>
      </c>
      <c r="J68" s="0" t="n">
        <f aca="false">AVERAGE(A68:F68)</f>
        <v>15.2995</v>
      </c>
      <c r="O68" s="0" t="n">
        <v>3.6718</v>
      </c>
      <c r="Q68" s="0" t="n">
        <f aca="false">O68*$P$2</f>
        <v>1.8359</v>
      </c>
      <c r="S68" s="0" t="n">
        <f aca="false">J68-Q68</f>
        <v>13.4636</v>
      </c>
    </row>
    <row r="69" customFormat="false" ht="13.2" hidden="false" customHeight="false" outlineLevel="0" collapsed="false">
      <c r="A69" s="0" t="n">
        <v>11.719</v>
      </c>
      <c r="B69" s="0" t="n">
        <v>9.375</v>
      </c>
      <c r="C69" s="0" t="n">
        <v>10.938</v>
      </c>
      <c r="D69" s="0" t="n">
        <v>14.453</v>
      </c>
      <c r="E69" s="0" t="n">
        <v>16.016</v>
      </c>
      <c r="F69" s="0" t="n">
        <v>19.531</v>
      </c>
      <c r="J69" s="0" t="n">
        <f aca="false">AVERAGE(A69:F69)</f>
        <v>13.672</v>
      </c>
      <c r="O69" s="0" t="n">
        <v>3.203</v>
      </c>
      <c r="Q69" s="0" t="n">
        <f aca="false">O69*$P$2</f>
        <v>1.6015</v>
      </c>
      <c r="S69" s="0" t="n">
        <f aca="false">J69-Q69</f>
        <v>12.0705</v>
      </c>
    </row>
    <row r="70" customFormat="false" ht="13.2" hidden="false" customHeight="false" outlineLevel="0" collapsed="false">
      <c r="A70" s="0" t="n">
        <v>14.062</v>
      </c>
      <c r="B70" s="0" t="n">
        <v>7.422</v>
      </c>
      <c r="C70" s="0" t="n">
        <v>12.5</v>
      </c>
      <c r="D70" s="0" t="n">
        <v>17.578</v>
      </c>
      <c r="E70" s="0" t="n">
        <v>13.672</v>
      </c>
      <c r="F70" s="0" t="n">
        <v>13.281</v>
      </c>
      <c r="J70" s="0" t="n">
        <f aca="false">AVERAGE(A70:F70)</f>
        <v>13.0858333333333</v>
      </c>
      <c r="O70" s="0" t="n">
        <v>2.4998</v>
      </c>
      <c r="Q70" s="0" t="n">
        <f aca="false">O70*$P$2</f>
        <v>1.2499</v>
      </c>
      <c r="S70" s="0" t="n">
        <f aca="false">J70-Q70</f>
        <v>11.8359333333333</v>
      </c>
    </row>
    <row r="71" customFormat="false" ht="13.2" hidden="false" customHeight="false" outlineLevel="0" collapsed="false">
      <c r="A71" s="0" t="n">
        <v>12.109</v>
      </c>
      <c r="B71" s="0" t="n">
        <v>9.766</v>
      </c>
      <c r="C71" s="0" t="n">
        <v>11.328</v>
      </c>
      <c r="D71" s="0" t="n">
        <v>21.484</v>
      </c>
      <c r="E71" s="0" t="n">
        <v>16.406</v>
      </c>
      <c r="F71" s="0" t="n">
        <v>13.281</v>
      </c>
      <c r="J71" s="0" t="n">
        <f aca="false">AVERAGE(A71:F71)</f>
        <v>14.0623333333333</v>
      </c>
      <c r="O71" s="0" t="n">
        <v>1.5626</v>
      </c>
      <c r="Q71" s="0" t="n">
        <f aca="false">O71*$P$2</f>
        <v>0.7813</v>
      </c>
      <c r="S71" s="0" t="n">
        <f aca="false">J71-Q71</f>
        <v>13.2810333333333</v>
      </c>
    </row>
    <row r="72" customFormat="false" ht="13.2" hidden="false" customHeight="false" outlineLevel="0" collapsed="false">
      <c r="A72" s="0" t="n">
        <v>10.938</v>
      </c>
      <c r="B72" s="0" t="n">
        <v>12.109</v>
      </c>
      <c r="C72" s="0" t="n">
        <v>12.109</v>
      </c>
      <c r="D72" s="0" t="n">
        <v>12.891</v>
      </c>
      <c r="E72" s="0" t="n">
        <v>5.469</v>
      </c>
      <c r="F72" s="0" t="n">
        <v>12.109</v>
      </c>
      <c r="J72" s="0" t="n">
        <f aca="false">AVERAGE(A72:F72)</f>
        <v>10.9375</v>
      </c>
      <c r="O72" s="0" t="n">
        <v>0.9374</v>
      </c>
      <c r="Q72" s="0" t="n">
        <f aca="false">O72*$P$2</f>
        <v>0.4687</v>
      </c>
      <c r="S72" s="0" t="n">
        <f aca="false">J72-Q72</f>
        <v>10.4688</v>
      </c>
    </row>
    <row r="73" customFormat="false" ht="13.2" hidden="false" customHeight="false" outlineLevel="0" collapsed="false">
      <c r="A73" s="0" t="n">
        <v>8.984</v>
      </c>
      <c r="B73" s="0" t="n">
        <v>13.672</v>
      </c>
      <c r="C73" s="0" t="n">
        <v>1.953</v>
      </c>
      <c r="D73" s="0" t="n">
        <v>7.422</v>
      </c>
      <c r="E73" s="0" t="n">
        <v>7.031</v>
      </c>
      <c r="F73" s="0" t="n">
        <v>7.031</v>
      </c>
      <c r="J73" s="0" t="n">
        <f aca="false">AVERAGE(A73:F73)</f>
        <v>7.68216666666667</v>
      </c>
      <c r="O73" s="0" t="n">
        <v>3.7498</v>
      </c>
      <c r="Q73" s="0" t="n">
        <f aca="false">O73*$P$2</f>
        <v>1.8749</v>
      </c>
      <c r="S73" s="0" t="n">
        <f aca="false">J73-Q73</f>
        <v>5.80726666666667</v>
      </c>
    </row>
    <row r="74" customFormat="false" ht="13.2" hidden="false" customHeight="false" outlineLevel="0" collapsed="false">
      <c r="A74" s="0" t="n">
        <v>1.562</v>
      </c>
      <c r="B74" s="0" t="n">
        <v>4.297</v>
      </c>
      <c r="C74" s="0" t="n">
        <v>9.375</v>
      </c>
      <c r="D74" s="0" t="n">
        <v>13.672</v>
      </c>
      <c r="E74" s="0" t="n">
        <v>10.156</v>
      </c>
      <c r="F74" s="0" t="n">
        <v>10.547</v>
      </c>
      <c r="J74" s="0" t="n">
        <f aca="false">AVERAGE(A74:F74)</f>
        <v>8.26816666666667</v>
      </c>
      <c r="O74" s="0" t="n">
        <v>3.5934</v>
      </c>
      <c r="Q74" s="0" t="n">
        <f aca="false">O74*$P$2</f>
        <v>1.7967</v>
      </c>
      <c r="S74" s="0" t="n">
        <f aca="false">J74-Q74</f>
        <v>6.47146666666667</v>
      </c>
    </row>
    <row r="75" customFormat="false" ht="13.2" hidden="false" customHeight="false" outlineLevel="0" collapsed="false">
      <c r="A75" s="0" t="n">
        <v>5.078</v>
      </c>
      <c r="B75" s="0" t="n">
        <v>6.641</v>
      </c>
      <c r="C75" s="0" t="n">
        <v>2.734</v>
      </c>
      <c r="D75" s="0" t="n">
        <v>10.156</v>
      </c>
      <c r="E75" s="0" t="n">
        <v>5.469</v>
      </c>
      <c r="F75" s="0" t="n">
        <v>7.422</v>
      </c>
      <c r="J75" s="0" t="n">
        <f aca="false">AVERAGE(A75:F75)</f>
        <v>6.25</v>
      </c>
      <c r="O75" s="0" t="n">
        <v>0.7812</v>
      </c>
      <c r="Q75" s="0" t="n">
        <f aca="false">O75*$P$2</f>
        <v>0.3906</v>
      </c>
      <c r="S75" s="0" t="n">
        <f aca="false">J75-Q75</f>
        <v>5.8594</v>
      </c>
    </row>
    <row r="76" customFormat="false" ht="13.2" hidden="false" customHeight="false" outlineLevel="0" collapsed="false">
      <c r="A76" s="0" t="n">
        <v>3.516</v>
      </c>
      <c r="B76" s="0" t="n">
        <v>3.906</v>
      </c>
      <c r="C76" s="0" t="n">
        <v>3.906</v>
      </c>
      <c r="D76" s="0" t="n">
        <v>4.297</v>
      </c>
      <c r="E76" s="0" t="n">
        <v>8.984</v>
      </c>
      <c r="F76" s="0" t="n">
        <v>3.906</v>
      </c>
      <c r="J76" s="0" t="n">
        <f aca="false">AVERAGE(A76:F76)</f>
        <v>4.7525</v>
      </c>
      <c r="O76" s="0" t="n">
        <v>1.172</v>
      </c>
      <c r="Q76" s="0" t="n">
        <f aca="false">O76*$P$2</f>
        <v>0.586</v>
      </c>
      <c r="S76" s="0" t="n">
        <f aca="false">J76-Q76</f>
        <v>4.1665</v>
      </c>
    </row>
    <row r="77" customFormat="false" ht="13.2" hidden="false" customHeight="false" outlineLevel="0" collapsed="false">
      <c r="A77" s="0" t="n">
        <v>-1.172</v>
      </c>
      <c r="B77" s="0" t="n">
        <v>2.344</v>
      </c>
      <c r="C77" s="0" t="n">
        <v>8.984</v>
      </c>
      <c r="D77" s="0" t="n">
        <v>5.859</v>
      </c>
      <c r="E77" s="0" t="n">
        <v>8.594</v>
      </c>
      <c r="F77" s="0" t="n">
        <v>5.859</v>
      </c>
      <c r="J77" s="0" t="n">
        <f aca="false">AVERAGE(A77:F77)</f>
        <v>5.078</v>
      </c>
      <c r="O77" s="0" t="n">
        <v>2.2656</v>
      </c>
      <c r="Q77" s="0" t="n">
        <f aca="false">O77*$P$2</f>
        <v>1.1328</v>
      </c>
      <c r="S77" s="0" t="n">
        <f aca="false">J77-Q77</f>
        <v>3.9452</v>
      </c>
    </row>
    <row r="78" customFormat="false" ht="13.2" hidden="false" customHeight="false" outlineLevel="0" collapsed="false">
      <c r="A78" s="0" t="n">
        <v>2.344</v>
      </c>
      <c r="B78" s="0" t="n">
        <v>-1.562</v>
      </c>
      <c r="C78" s="0" t="n">
        <v>1.562</v>
      </c>
      <c r="D78" s="0" t="n">
        <v>1.953</v>
      </c>
      <c r="E78" s="0" t="n">
        <v>7.812</v>
      </c>
      <c r="F78" s="0" t="n">
        <v>7.812</v>
      </c>
      <c r="J78" s="0" t="n">
        <f aca="false">AVERAGE(A78:F78)</f>
        <v>3.32016666666667</v>
      </c>
      <c r="O78" s="0" t="n">
        <v>2.9686</v>
      </c>
      <c r="Q78" s="0" t="n">
        <f aca="false">O78*$P$2</f>
        <v>1.4843</v>
      </c>
      <c r="S78" s="0" t="n">
        <f aca="false">J78-Q78</f>
        <v>1.83586666666667</v>
      </c>
    </row>
    <row r="79" customFormat="false" ht="13.2" hidden="false" customHeight="false" outlineLevel="0" collapsed="false">
      <c r="A79" s="0" t="n">
        <v>0</v>
      </c>
      <c r="B79" s="0" t="n">
        <v>1.953</v>
      </c>
      <c r="C79" s="0" t="n">
        <v>-1.172</v>
      </c>
      <c r="D79" s="0" t="n">
        <v>1.172</v>
      </c>
      <c r="E79" s="0" t="n">
        <v>3.906</v>
      </c>
      <c r="F79" s="0" t="n">
        <v>-1.172</v>
      </c>
      <c r="J79" s="0" t="n">
        <f aca="false">AVERAGE(A79:F79)</f>
        <v>0.781166666666667</v>
      </c>
      <c r="O79" s="0" t="n">
        <v>1.0936</v>
      </c>
      <c r="Q79" s="0" t="n">
        <f aca="false">O79*$P$2</f>
        <v>0.5468</v>
      </c>
      <c r="S79" s="0" t="n">
        <f aca="false">J79-Q79</f>
        <v>0.234366666666667</v>
      </c>
    </row>
    <row r="80" customFormat="false" ht="13.2" hidden="false" customHeight="false" outlineLevel="0" collapsed="false">
      <c r="A80" s="0" t="n">
        <v>2.734</v>
      </c>
      <c r="B80" s="0" t="n">
        <v>1.172</v>
      </c>
      <c r="C80" s="0" t="n">
        <v>1.172</v>
      </c>
      <c r="D80" s="0" t="n">
        <v>4.297</v>
      </c>
      <c r="E80" s="0" t="n">
        <v>6.641</v>
      </c>
      <c r="F80" s="0" t="n">
        <v>9.375</v>
      </c>
      <c r="J80" s="0" t="n">
        <f aca="false">AVERAGE(A80:F80)</f>
        <v>4.23183333333333</v>
      </c>
      <c r="O80" s="0" t="n">
        <v>1.953</v>
      </c>
      <c r="Q80" s="0" t="n">
        <f aca="false">O80*$P$2</f>
        <v>0.9765</v>
      </c>
      <c r="S80" s="0" t="n">
        <f aca="false">J80-Q80</f>
        <v>3.25533333333333</v>
      </c>
    </row>
    <row r="81" customFormat="false" ht="13.2" hidden="false" customHeight="false" outlineLevel="0" collapsed="false">
      <c r="A81" s="0" t="n">
        <v>-0.781</v>
      </c>
      <c r="B81" s="0" t="n">
        <v>1.562</v>
      </c>
      <c r="C81" s="0" t="n">
        <v>4.297</v>
      </c>
      <c r="D81" s="0" t="n">
        <v>5.469</v>
      </c>
      <c r="E81" s="0" t="n">
        <v>3.125</v>
      </c>
      <c r="F81" s="0" t="n">
        <v>1.172</v>
      </c>
      <c r="J81" s="0" t="n">
        <f aca="false">AVERAGE(A81:F81)</f>
        <v>2.474</v>
      </c>
      <c r="O81" s="0" t="n">
        <v>-1.4064</v>
      </c>
      <c r="Q81" s="0" t="n">
        <f aca="false">O81*$P$2</f>
        <v>-0.7032</v>
      </c>
      <c r="S81" s="0" t="n">
        <f aca="false">J81-Q81</f>
        <v>3.1772</v>
      </c>
    </row>
    <row r="82" customFormat="false" ht="13.2" hidden="false" customHeight="false" outlineLevel="0" collapsed="false">
      <c r="A82" s="0" t="n">
        <v>2.734</v>
      </c>
      <c r="B82" s="0" t="n">
        <v>-0.781</v>
      </c>
      <c r="C82" s="0" t="n">
        <v>1.172</v>
      </c>
      <c r="D82" s="0" t="n">
        <v>3.516</v>
      </c>
      <c r="E82" s="0" t="n">
        <v>2.344</v>
      </c>
      <c r="F82" s="0" t="n">
        <v>-1.172</v>
      </c>
      <c r="J82" s="0" t="n">
        <f aca="false">AVERAGE(A82:F82)</f>
        <v>1.30216666666667</v>
      </c>
      <c r="O82" s="0" t="n">
        <v>0.7032</v>
      </c>
      <c r="Q82" s="0" t="n">
        <f aca="false">O82*$P$2</f>
        <v>0.3516</v>
      </c>
      <c r="S82" s="0" t="n">
        <f aca="false">J82-Q82</f>
        <v>0.950566666666667</v>
      </c>
    </row>
    <row r="83" customFormat="false" ht="13.2" hidden="false" customHeight="false" outlineLevel="0" collapsed="false">
      <c r="A83" s="0" t="n">
        <v>2.734</v>
      </c>
      <c r="B83" s="0" t="n">
        <v>1.562</v>
      </c>
      <c r="C83" s="0" t="n">
        <v>8.203</v>
      </c>
      <c r="D83" s="0" t="n">
        <v>3.516</v>
      </c>
      <c r="E83" s="0" t="n">
        <v>5.859</v>
      </c>
      <c r="F83" s="0" t="n">
        <v>3.516</v>
      </c>
      <c r="J83" s="0" t="n">
        <f aca="false">AVERAGE(A83:F83)</f>
        <v>4.23166666666667</v>
      </c>
      <c r="O83" s="0" t="n">
        <v>0.000199999999999934</v>
      </c>
      <c r="Q83" s="0" t="n">
        <f aca="false">O83*$P$2</f>
        <v>9.99999999999668E-005</v>
      </c>
      <c r="S83" s="0" t="n">
        <f aca="false">J83-Q83</f>
        <v>4.23156666666667</v>
      </c>
    </row>
    <row r="84" customFormat="false" ht="13.2" hidden="false" customHeight="false" outlineLevel="0" collapsed="false">
      <c r="A84" s="0" t="n">
        <v>2.734</v>
      </c>
      <c r="B84" s="0" t="n">
        <v>4.297</v>
      </c>
      <c r="C84" s="0" t="n">
        <v>-0.391</v>
      </c>
      <c r="D84" s="0" t="n">
        <v>-1.172</v>
      </c>
      <c r="E84" s="0" t="n">
        <v>2.344</v>
      </c>
      <c r="F84" s="0" t="n">
        <v>1.953</v>
      </c>
      <c r="J84" s="0" t="n">
        <f aca="false">AVERAGE(A84:F84)</f>
        <v>1.6275</v>
      </c>
      <c r="O84" s="0" t="n">
        <v>-1.7188</v>
      </c>
      <c r="Q84" s="0" t="n">
        <f aca="false">O84*$P$2</f>
        <v>-0.8594</v>
      </c>
      <c r="S84" s="0" t="n">
        <f aca="false">J84-Q84</f>
        <v>2.4869</v>
      </c>
    </row>
    <row r="85" customFormat="false" ht="13.2" hidden="false" customHeight="false" outlineLevel="0" collapsed="false">
      <c r="A85" s="0" t="n">
        <v>3.906</v>
      </c>
      <c r="B85" s="0" t="n">
        <v>3.516</v>
      </c>
      <c r="C85" s="0" t="n">
        <v>0.391</v>
      </c>
      <c r="D85" s="0" t="n">
        <v>0</v>
      </c>
      <c r="E85" s="0" t="n">
        <v>-1.172</v>
      </c>
      <c r="F85" s="0" t="n">
        <v>-0.391</v>
      </c>
      <c r="J85" s="0" t="n">
        <f aca="false">AVERAGE(A85:F85)</f>
        <v>1.04166666666667</v>
      </c>
      <c r="O85" s="0" t="n">
        <v>2.1092</v>
      </c>
      <c r="Q85" s="0" t="n">
        <f aca="false">O85*$P$2</f>
        <v>1.0546</v>
      </c>
      <c r="S85" s="0" t="n">
        <f aca="false">J85-Q85</f>
        <v>-0.0129333333333335</v>
      </c>
    </row>
    <row r="86" customFormat="false" ht="13.2" hidden="false" customHeight="false" outlineLevel="0" collapsed="false">
      <c r="A86" s="0" t="n">
        <v>-0.391</v>
      </c>
      <c r="B86" s="0" t="n">
        <v>-3.125</v>
      </c>
      <c r="C86" s="0" t="n">
        <v>0.391</v>
      </c>
      <c r="D86" s="0" t="n">
        <v>0</v>
      </c>
      <c r="E86" s="0" t="n">
        <v>1.562</v>
      </c>
      <c r="F86" s="0" t="n">
        <v>-0.781</v>
      </c>
      <c r="J86" s="0" t="n">
        <f aca="false">AVERAGE(A86:F86)</f>
        <v>-0.390666666666667</v>
      </c>
      <c r="O86" s="0" t="n">
        <v>0.7028</v>
      </c>
      <c r="Q86" s="0" t="n">
        <f aca="false">O86*$P$2</f>
        <v>0.3514</v>
      </c>
      <c r="S86" s="0" t="n">
        <f aca="false">J86-Q86</f>
        <v>-0.742066666666667</v>
      </c>
    </row>
    <row r="87" customFormat="false" ht="13.2" hidden="false" customHeight="false" outlineLevel="0" collapsed="false">
      <c r="A87" s="0" t="n">
        <v>0.781</v>
      </c>
      <c r="B87" s="0" t="n">
        <v>1.562</v>
      </c>
      <c r="C87" s="0" t="n">
        <v>-2.734</v>
      </c>
      <c r="D87" s="0" t="n">
        <v>-1.172</v>
      </c>
      <c r="E87" s="0" t="n">
        <v>3.125</v>
      </c>
      <c r="F87" s="0" t="n">
        <v>-0.391</v>
      </c>
      <c r="J87" s="0" t="n">
        <f aca="false">AVERAGE(A87:F87)</f>
        <v>0.195166666666667</v>
      </c>
      <c r="O87" s="0" t="n">
        <v>-0.078</v>
      </c>
      <c r="Q87" s="0" t="n">
        <f aca="false">O87*$P$2</f>
        <v>-0.039</v>
      </c>
      <c r="S87" s="0" t="n">
        <f aca="false">J87-Q87</f>
        <v>0.234166666666667</v>
      </c>
    </row>
    <row r="88" customFormat="false" ht="13.2" hidden="false" customHeight="false" outlineLevel="0" collapsed="false">
      <c r="A88" s="0" t="n">
        <v>-3.125</v>
      </c>
      <c r="B88" s="0" t="n">
        <v>3.516</v>
      </c>
      <c r="C88" s="0" t="n">
        <v>0.391</v>
      </c>
      <c r="D88" s="0" t="n">
        <v>-1.562</v>
      </c>
      <c r="E88" s="0" t="n">
        <v>-0.391</v>
      </c>
      <c r="F88" s="0" t="n">
        <v>3.516</v>
      </c>
      <c r="J88" s="0" t="n">
        <f aca="false">AVERAGE(A88:F88)</f>
        <v>0.390833333333333</v>
      </c>
      <c r="O88" s="0" t="n">
        <v>1.4842</v>
      </c>
      <c r="Q88" s="0" t="n">
        <f aca="false">O88*$P$2</f>
        <v>0.7421</v>
      </c>
      <c r="S88" s="0" t="n">
        <f aca="false">J88-Q88</f>
        <v>-0.351266666666667</v>
      </c>
    </row>
    <row r="89" customFormat="false" ht="13.2" hidden="false" customHeight="false" outlineLevel="0" collapsed="false">
      <c r="A89" s="0" t="n">
        <v>-0.391</v>
      </c>
      <c r="B89" s="0" t="n">
        <v>2.344</v>
      </c>
      <c r="C89" s="0" t="n">
        <v>2.344</v>
      </c>
      <c r="D89" s="0" t="n">
        <v>5.469</v>
      </c>
      <c r="E89" s="0" t="n">
        <v>2.344</v>
      </c>
      <c r="F89" s="0" t="n">
        <v>1.953</v>
      </c>
      <c r="J89" s="0" t="n">
        <f aca="false">AVERAGE(A89:F89)</f>
        <v>2.34383333333333</v>
      </c>
      <c r="O89" s="0" t="n">
        <v>0.7814</v>
      </c>
      <c r="Q89" s="0" t="n">
        <f aca="false">O89*$P$2</f>
        <v>0.3907</v>
      </c>
      <c r="S89" s="0" t="n">
        <f aca="false">J89-Q89</f>
        <v>1.95313333333333</v>
      </c>
    </row>
    <row r="90" customFormat="false" ht="13.2" hidden="false" customHeight="false" outlineLevel="0" collapsed="false">
      <c r="A90" s="0" t="n">
        <v>2.734</v>
      </c>
      <c r="B90" s="0" t="n">
        <v>-0.781</v>
      </c>
      <c r="C90" s="0" t="n">
        <v>-3.125</v>
      </c>
      <c r="D90" s="0" t="n">
        <v>-2.734</v>
      </c>
      <c r="E90" s="0" t="n">
        <v>0.391</v>
      </c>
      <c r="F90" s="0" t="n">
        <v>1.172</v>
      </c>
      <c r="J90" s="0" t="n">
        <f aca="false">AVERAGE(A90:F90)</f>
        <v>-0.3905</v>
      </c>
      <c r="O90" s="0" t="n">
        <v>1.1718</v>
      </c>
      <c r="Q90" s="0" t="n">
        <f aca="false">O90*$P$2</f>
        <v>0.5859</v>
      </c>
      <c r="S90" s="0" t="n">
        <f aca="false">J90-Q90</f>
        <v>-0.9764</v>
      </c>
    </row>
    <row r="91" customFormat="false" ht="13.2" hidden="false" customHeight="false" outlineLevel="0" collapsed="false">
      <c r="A91" s="0" t="n">
        <v>-2.734</v>
      </c>
      <c r="B91" s="0" t="n">
        <v>-1.172</v>
      </c>
      <c r="C91" s="0" t="n">
        <v>-0.781</v>
      </c>
      <c r="D91" s="0" t="n">
        <v>-0.781</v>
      </c>
      <c r="E91" s="0" t="n">
        <v>-0.391</v>
      </c>
      <c r="F91" s="0" t="n">
        <v>1.172</v>
      </c>
      <c r="J91" s="0" t="n">
        <f aca="false">AVERAGE(A91:F91)</f>
        <v>-0.781166666666667</v>
      </c>
      <c r="O91" s="0" t="n">
        <v>-0.3908</v>
      </c>
      <c r="Q91" s="0" t="n">
        <f aca="false">O91*$P$2</f>
        <v>-0.1954</v>
      </c>
      <c r="S91" s="0" t="n">
        <f aca="false">J91-Q91</f>
        <v>-0.585766666666667</v>
      </c>
    </row>
    <row r="92" customFormat="false" ht="13.2" hidden="false" customHeight="false" outlineLevel="0" collapsed="false">
      <c r="A92" s="0" t="n">
        <v>0.391</v>
      </c>
      <c r="B92" s="0" t="n">
        <v>0</v>
      </c>
      <c r="C92" s="0" t="n">
        <v>2.344</v>
      </c>
      <c r="D92" s="0" t="n">
        <v>-2.734</v>
      </c>
      <c r="E92" s="0" t="n">
        <v>0.781</v>
      </c>
      <c r="F92" s="0" t="n">
        <v>-1.562</v>
      </c>
      <c r="J92" s="0" t="n">
        <f aca="false">AVERAGE(A92:F92)</f>
        <v>-0.13</v>
      </c>
      <c r="O92" s="0" t="n">
        <v>0.4688</v>
      </c>
      <c r="Q92" s="0" t="n">
        <f aca="false">O92*$P$2</f>
        <v>0.2344</v>
      </c>
      <c r="S92" s="0" t="n">
        <f aca="false">J92-Q92</f>
        <v>-0.3644</v>
      </c>
    </row>
    <row r="93" customFormat="false" ht="13.2" hidden="false" customHeight="false" outlineLevel="0" collapsed="false">
      <c r="A93" s="0" t="n">
        <v>0.781</v>
      </c>
      <c r="B93" s="0" t="n">
        <v>0</v>
      </c>
      <c r="C93" s="0" t="n">
        <v>0.781</v>
      </c>
      <c r="D93" s="0" t="n">
        <v>-4.297</v>
      </c>
      <c r="E93" s="0" t="n">
        <v>-0.781</v>
      </c>
      <c r="F93" s="0" t="n">
        <v>-3.125</v>
      </c>
      <c r="J93" s="0" t="n">
        <f aca="false">AVERAGE(A93:F93)</f>
        <v>-1.10683333333333</v>
      </c>
      <c r="O93" s="0" t="n">
        <v>0.625</v>
      </c>
      <c r="Q93" s="0" t="n">
        <f aca="false">O93*$P$2</f>
        <v>0.3125</v>
      </c>
      <c r="S93" s="0" t="n">
        <f aca="false">J93-Q93</f>
        <v>-1.41933333333333</v>
      </c>
    </row>
    <row r="94" customFormat="false" ht="13.2" hidden="false" customHeight="false" outlineLevel="0" collapsed="false">
      <c r="A94" s="0" t="n">
        <v>-1.562</v>
      </c>
      <c r="B94" s="0" t="n">
        <v>-1.953</v>
      </c>
      <c r="C94" s="0" t="n">
        <v>5.469</v>
      </c>
      <c r="D94" s="0" t="n">
        <v>-0.781</v>
      </c>
      <c r="E94" s="0" t="n">
        <v>0</v>
      </c>
      <c r="F94" s="0" t="n">
        <v>3.516</v>
      </c>
      <c r="J94" s="0" t="n">
        <f aca="false">AVERAGE(A94:F94)</f>
        <v>0.7815</v>
      </c>
      <c r="O94" s="0" t="n">
        <v>-0.4686</v>
      </c>
      <c r="Q94" s="0" t="n">
        <f aca="false">O94*$P$2</f>
        <v>-0.2343</v>
      </c>
      <c r="S94" s="0" t="n">
        <f aca="false">J94-Q94</f>
        <v>1.0158</v>
      </c>
    </row>
    <row r="95" customFormat="false" ht="13.2" hidden="false" customHeight="false" outlineLevel="0" collapsed="false">
      <c r="A95" s="0" t="n">
        <v>-0.781</v>
      </c>
      <c r="B95" s="0" t="n">
        <v>0.781</v>
      </c>
      <c r="C95" s="0" t="n">
        <v>1.172</v>
      </c>
      <c r="D95" s="0" t="n">
        <v>-3.516</v>
      </c>
      <c r="E95" s="0" t="n">
        <v>-3.125</v>
      </c>
      <c r="F95" s="0" t="n">
        <v>-1.562</v>
      </c>
      <c r="J95" s="0" t="n">
        <f aca="false">AVERAGE(A95:F95)</f>
        <v>-1.17183333333333</v>
      </c>
      <c r="O95" s="0" t="n">
        <v>1.5626</v>
      </c>
      <c r="Q95" s="0" t="n">
        <f aca="false">O95*$P$2</f>
        <v>0.7813</v>
      </c>
      <c r="S95" s="0" t="n">
        <f aca="false">J95-Q95</f>
        <v>-1.95313333333333</v>
      </c>
    </row>
    <row r="96" customFormat="false" ht="13.2" hidden="false" customHeight="false" outlineLevel="0" collapsed="false">
      <c r="A96" s="0" t="n">
        <v>0.391</v>
      </c>
      <c r="B96" s="0" t="n">
        <v>-0.781</v>
      </c>
      <c r="C96" s="0" t="n">
        <v>3.125</v>
      </c>
      <c r="D96" s="0" t="n">
        <v>-0.781</v>
      </c>
      <c r="E96" s="0" t="n">
        <v>1.172</v>
      </c>
      <c r="F96" s="0" t="n">
        <v>1.562</v>
      </c>
      <c r="J96" s="0" t="n">
        <f aca="false">AVERAGE(A96:F96)</f>
        <v>0.781333333333333</v>
      </c>
      <c r="O96" s="0" t="n">
        <v>-1.7188</v>
      </c>
      <c r="Q96" s="0" t="n">
        <f aca="false">O96*$P$2</f>
        <v>-0.8594</v>
      </c>
      <c r="S96" s="0" t="n">
        <f aca="false">J96-Q96</f>
        <v>1.64073333333333</v>
      </c>
    </row>
    <row r="97" customFormat="false" ht="13.2" hidden="false" customHeight="false" outlineLevel="0" collapsed="false">
      <c r="A97" s="0" t="n">
        <v>0</v>
      </c>
      <c r="B97" s="0" t="n">
        <v>-1.953</v>
      </c>
      <c r="C97" s="0" t="n">
        <v>0.781</v>
      </c>
      <c r="D97" s="0" t="n">
        <v>3.125</v>
      </c>
      <c r="E97" s="0" t="n">
        <v>-0.781</v>
      </c>
      <c r="F97" s="0" t="n">
        <v>-2.734</v>
      </c>
      <c r="J97" s="0" t="n">
        <f aca="false">AVERAGE(A97:F97)</f>
        <v>-0.260333333333333</v>
      </c>
      <c r="O97" s="0" t="n">
        <v>-0.3128</v>
      </c>
      <c r="Q97" s="0" t="n">
        <f aca="false">O97*$P$2</f>
        <v>-0.1564</v>
      </c>
      <c r="S97" s="0" t="n">
        <f aca="false">J97-Q97</f>
        <v>-0.103933333333333</v>
      </c>
    </row>
    <row r="98" customFormat="false" ht="13.2" hidden="false" customHeight="false" outlineLevel="0" collapsed="false">
      <c r="A98" s="0" t="n">
        <v>-0.391</v>
      </c>
      <c r="B98" s="0" t="n">
        <v>-1.953</v>
      </c>
      <c r="C98" s="0" t="n">
        <v>0</v>
      </c>
      <c r="D98" s="0" t="n">
        <v>1.953</v>
      </c>
      <c r="E98" s="0" t="n">
        <v>0.781</v>
      </c>
      <c r="F98" s="0" t="n">
        <v>1.953</v>
      </c>
      <c r="J98" s="0" t="n">
        <f aca="false">AVERAGE(A98:F98)</f>
        <v>0.3905</v>
      </c>
      <c r="O98" s="0" t="n">
        <v>-0.3906</v>
      </c>
      <c r="Q98" s="0" t="n">
        <f aca="false">O98*$P$2</f>
        <v>-0.1953</v>
      </c>
      <c r="S98" s="0" t="n">
        <f aca="false">J98-Q98</f>
        <v>0.5858</v>
      </c>
    </row>
    <row r="99" customFormat="false" ht="13.2" hidden="false" customHeight="false" outlineLevel="0" collapsed="false">
      <c r="A99" s="0" t="n">
        <v>-0.781</v>
      </c>
      <c r="B99" s="0" t="n">
        <v>-1.953</v>
      </c>
      <c r="C99" s="0" t="n">
        <v>-3.516</v>
      </c>
      <c r="D99" s="0" t="n">
        <v>-0.391</v>
      </c>
      <c r="E99" s="0" t="n">
        <v>-1.172</v>
      </c>
      <c r="F99" s="0" t="n">
        <v>3.125</v>
      </c>
      <c r="J99" s="0" t="n">
        <f aca="false">AVERAGE(A99:F99)</f>
        <v>-0.781333333333333</v>
      </c>
      <c r="O99" s="0" t="n">
        <v>-0.156</v>
      </c>
      <c r="Q99" s="0" t="n">
        <f aca="false">O99*$P$2</f>
        <v>-0.078</v>
      </c>
      <c r="S99" s="0" t="n">
        <f aca="false">J99-Q99</f>
        <v>-0.703333333333333</v>
      </c>
    </row>
    <row r="100" customFormat="false" ht="13.2" hidden="false" customHeight="false" outlineLevel="0" collapsed="false">
      <c r="A100" s="0" t="n">
        <v>0</v>
      </c>
      <c r="B100" s="0" t="n">
        <v>2.734</v>
      </c>
      <c r="C100" s="0" t="n">
        <v>-1.562</v>
      </c>
      <c r="D100" s="0" t="n">
        <v>3.125</v>
      </c>
      <c r="E100" s="0" t="n">
        <v>3.906</v>
      </c>
      <c r="F100" s="0" t="n">
        <v>1.953</v>
      </c>
      <c r="J100" s="0" t="n">
        <f aca="false">AVERAGE(A100:F100)</f>
        <v>1.69266666666667</v>
      </c>
      <c r="O100" s="0" t="n">
        <v>-1.7972</v>
      </c>
      <c r="Q100" s="0" t="n">
        <f aca="false">O100*$P$2</f>
        <v>-0.8986</v>
      </c>
      <c r="S100" s="0" t="n">
        <f aca="false">J100-Q100</f>
        <v>2.59126666666667</v>
      </c>
    </row>
    <row r="101" customFormat="false" ht="13.2" hidden="false" customHeight="false" outlineLevel="0" collapsed="false">
      <c r="A101" s="0" t="n">
        <v>3.125</v>
      </c>
      <c r="B101" s="0" t="n">
        <v>-3.906</v>
      </c>
      <c r="C101" s="0" t="n">
        <v>1.953</v>
      </c>
      <c r="D101" s="0" t="n">
        <v>7.422</v>
      </c>
      <c r="E101" s="0" t="n">
        <v>-1.953</v>
      </c>
      <c r="F101" s="0" t="n">
        <v>0.391</v>
      </c>
      <c r="J101" s="0" t="n">
        <f aca="false">AVERAGE(A101:F101)</f>
        <v>1.172</v>
      </c>
      <c r="O101" s="0" t="n">
        <v>0.0782</v>
      </c>
      <c r="Q101" s="0" t="n">
        <f aca="false">O101*$P$2</f>
        <v>0.0391</v>
      </c>
      <c r="S101" s="0" t="n">
        <f aca="false">J101-Q101</f>
        <v>1.1329</v>
      </c>
    </row>
    <row r="102" customFormat="false" ht="13.2" hidden="false" customHeight="false" outlineLevel="0" collapsed="false">
      <c r="A102" s="0" t="n">
        <v>0</v>
      </c>
      <c r="B102" s="0" t="n">
        <v>0.391</v>
      </c>
      <c r="C102" s="0" t="n">
        <v>2.734</v>
      </c>
      <c r="D102" s="0" t="n">
        <v>1.562</v>
      </c>
      <c r="E102" s="0" t="n">
        <v>-0.391</v>
      </c>
      <c r="F102" s="0" t="n">
        <v>-0.781</v>
      </c>
      <c r="J102" s="0" t="n">
        <f aca="false">AVERAGE(A102:F102)</f>
        <v>0.585833333333333</v>
      </c>
      <c r="O102" s="0" t="n">
        <v>-0.7812</v>
      </c>
      <c r="Q102" s="0" t="n">
        <f aca="false">O102*$P$2</f>
        <v>-0.3906</v>
      </c>
      <c r="S102" s="0" t="n">
        <f aca="false">J102-Q102</f>
        <v>0.976433333333333</v>
      </c>
    </row>
    <row r="103" customFormat="false" ht="13.2" hidden="false" customHeight="false" outlineLevel="0" collapsed="false">
      <c r="A103" s="0" t="n">
        <v>1.172</v>
      </c>
      <c r="B103" s="0" t="n">
        <v>-0.391</v>
      </c>
      <c r="C103" s="0" t="n">
        <v>3.125</v>
      </c>
      <c r="D103" s="0" t="n">
        <v>0.781</v>
      </c>
      <c r="E103" s="0" t="n">
        <v>-3.125</v>
      </c>
      <c r="F103" s="0" t="n">
        <v>2.734</v>
      </c>
      <c r="J103" s="0" t="n">
        <f aca="false">AVERAGE(A103:F103)</f>
        <v>0.716</v>
      </c>
      <c r="O103" s="0" t="n">
        <v>-0.4688</v>
      </c>
      <c r="Q103" s="0" t="n">
        <f aca="false">O103*$P$2</f>
        <v>-0.2344</v>
      </c>
      <c r="S103" s="0" t="n">
        <f aca="false">J103-Q103</f>
        <v>0.9504</v>
      </c>
    </row>
    <row r="104" customFormat="false" ht="13.2" hidden="false" customHeight="false" outlineLevel="0" collapsed="false">
      <c r="A104" s="0" t="n">
        <v>-3.125</v>
      </c>
      <c r="B104" s="0" t="n">
        <v>0</v>
      </c>
      <c r="C104" s="0" t="n">
        <v>-2.344</v>
      </c>
      <c r="D104" s="0" t="n">
        <v>-4.297</v>
      </c>
      <c r="E104" s="0" t="n">
        <v>-5.078</v>
      </c>
      <c r="F104" s="0" t="n">
        <v>0.391</v>
      </c>
      <c r="J104" s="0" t="n">
        <f aca="false">AVERAGE(A104:F104)</f>
        <v>-2.40883333333333</v>
      </c>
      <c r="O104" s="0" t="n">
        <v>-0.2342</v>
      </c>
      <c r="Q104" s="0" t="n">
        <f aca="false">O104*$P$2</f>
        <v>-0.1171</v>
      </c>
      <c r="S104" s="0" t="n">
        <f aca="false">J104-Q104</f>
        <v>-2.29173333333333</v>
      </c>
    </row>
    <row r="105" customFormat="false" ht="13.2" hidden="false" customHeight="false" outlineLevel="0" collapsed="false">
      <c r="A105" s="0" t="n">
        <v>4.297</v>
      </c>
      <c r="B105" s="0" t="n">
        <v>-2.344</v>
      </c>
      <c r="C105" s="0" t="n">
        <v>-2.344</v>
      </c>
      <c r="D105" s="0" t="n">
        <v>-4.297</v>
      </c>
      <c r="E105" s="0" t="n">
        <v>2.344</v>
      </c>
      <c r="F105" s="0" t="n">
        <v>-1.562</v>
      </c>
      <c r="J105" s="0" t="n">
        <f aca="false">AVERAGE(A105:F105)</f>
        <v>-0.651</v>
      </c>
      <c r="O105" s="0" t="n">
        <v>0.3124</v>
      </c>
      <c r="Q105" s="0" t="n">
        <f aca="false">O105*$P$2</f>
        <v>0.1562</v>
      </c>
      <c r="S105" s="0" t="n">
        <f aca="false">J105-Q105</f>
        <v>-0.8072</v>
      </c>
    </row>
    <row r="106" customFormat="false" ht="13.2" hidden="false" customHeight="false" outlineLevel="0" collapsed="false">
      <c r="A106" s="0" t="n">
        <v>4.687</v>
      </c>
      <c r="B106" s="0" t="n">
        <v>0</v>
      </c>
      <c r="C106" s="0" t="n">
        <v>-4.687</v>
      </c>
      <c r="D106" s="0" t="n">
        <v>0.391</v>
      </c>
      <c r="E106" s="0" t="n">
        <v>1.562</v>
      </c>
      <c r="F106" s="0" t="n">
        <v>0.391</v>
      </c>
      <c r="J106" s="0" t="n">
        <f aca="false">AVERAGE(A106:F106)</f>
        <v>0.390666666666667</v>
      </c>
      <c r="O106" s="0" t="n">
        <v>-0.5468</v>
      </c>
      <c r="Q106" s="0" t="n">
        <f aca="false">O106*$P$2</f>
        <v>-0.2734</v>
      </c>
      <c r="S106" s="0" t="n">
        <f aca="false">J106-Q106</f>
        <v>0.664066666666667</v>
      </c>
    </row>
    <row r="107" customFormat="false" ht="13.2" hidden="false" customHeight="false" outlineLevel="0" collapsed="false">
      <c r="A107" s="0" t="n">
        <v>-2.344</v>
      </c>
      <c r="B107" s="0" t="n">
        <v>-0.781</v>
      </c>
      <c r="C107" s="0" t="n">
        <v>0</v>
      </c>
      <c r="D107" s="0" t="n">
        <v>-0.781</v>
      </c>
      <c r="E107" s="0" t="n">
        <v>4.687</v>
      </c>
      <c r="F107" s="0" t="n">
        <v>-0.781</v>
      </c>
      <c r="J107" s="0" t="n">
        <f aca="false">AVERAGE(A107:F107)</f>
        <v>0</v>
      </c>
      <c r="O107" s="0" t="n">
        <v>-1.4844</v>
      </c>
      <c r="Q107" s="0" t="n">
        <f aca="false">O107*$P$2</f>
        <v>-0.7422</v>
      </c>
      <c r="S107" s="0" t="n">
        <f aca="false">J107-Q107</f>
        <v>0.7422</v>
      </c>
    </row>
    <row r="108" customFormat="false" ht="13.2" hidden="false" customHeight="false" outlineLevel="0" collapsed="false">
      <c r="A108" s="0" t="n">
        <v>2.344</v>
      </c>
      <c r="B108" s="0" t="n">
        <v>-1.953</v>
      </c>
      <c r="C108" s="0" t="n">
        <v>0</v>
      </c>
      <c r="D108" s="0" t="n">
        <v>-1.953</v>
      </c>
      <c r="E108" s="0" t="n">
        <v>1.953</v>
      </c>
      <c r="F108" s="0" t="n">
        <v>3.125</v>
      </c>
      <c r="J108" s="0" t="n">
        <f aca="false">AVERAGE(A108:F108)</f>
        <v>0.586</v>
      </c>
      <c r="O108" s="0" t="n">
        <v>1.8748</v>
      </c>
      <c r="Q108" s="0" t="n">
        <f aca="false">O108*$P$2</f>
        <v>0.9374</v>
      </c>
      <c r="S108" s="0" t="n">
        <f aca="false">J108-Q108</f>
        <v>-0.3514</v>
      </c>
    </row>
    <row r="109" customFormat="false" ht="13.2" hidden="false" customHeight="false" outlineLevel="0" collapsed="false">
      <c r="A109" s="0" t="n">
        <v>-2.734</v>
      </c>
      <c r="B109" s="0" t="n">
        <v>3.906</v>
      </c>
      <c r="C109" s="0" t="n">
        <v>2.734</v>
      </c>
      <c r="D109" s="0" t="n">
        <v>0</v>
      </c>
      <c r="E109" s="0" t="n">
        <v>0.391</v>
      </c>
      <c r="F109" s="0" t="n">
        <v>-0.391</v>
      </c>
      <c r="J109" s="0" t="n">
        <f aca="false">AVERAGE(A109:F109)</f>
        <v>0.651</v>
      </c>
      <c r="O109" s="0" t="n">
        <v>-0.1562</v>
      </c>
      <c r="Q109" s="0" t="n">
        <f aca="false">O109*$P$2</f>
        <v>-0.0781</v>
      </c>
      <c r="S109" s="0" t="n">
        <f aca="false">J109-Q109</f>
        <v>0.7291</v>
      </c>
    </row>
    <row r="110" customFormat="false" ht="13.2" hidden="false" customHeight="false" outlineLevel="0" collapsed="false">
      <c r="A110" s="0" t="n">
        <v>2.734</v>
      </c>
      <c r="B110" s="0" t="n">
        <v>-1.953</v>
      </c>
      <c r="C110" s="0" t="n">
        <v>2.344</v>
      </c>
      <c r="D110" s="0" t="n">
        <v>-0.781</v>
      </c>
      <c r="E110" s="0" t="n">
        <v>0.391</v>
      </c>
      <c r="F110" s="0" t="n">
        <v>0</v>
      </c>
      <c r="J110" s="0" t="n">
        <f aca="false">AVERAGE(A110:F110)</f>
        <v>0.455833333333333</v>
      </c>
      <c r="O110" s="0" t="n">
        <v>1.5624</v>
      </c>
      <c r="Q110" s="0" t="n">
        <f aca="false">O110*$P$2</f>
        <v>0.7812</v>
      </c>
      <c r="S110" s="0" t="n">
        <f aca="false">J110-Q110</f>
        <v>-0.325366666666667</v>
      </c>
    </row>
    <row r="111" customFormat="false" ht="13.2" hidden="false" customHeight="false" outlineLevel="0" collapsed="false">
      <c r="A111" s="0" t="n">
        <v>-1.562</v>
      </c>
      <c r="B111" s="0" t="n">
        <v>1.953</v>
      </c>
      <c r="C111" s="0" t="n">
        <v>-2.344</v>
      </c>
      <c r="D111" s="0" t="n">
        <v>1.172</v>
      </c>
      <c r="E111" s="0" t="n">
        <v>-1.172</v>
      </c>
      <c r="F111" s="0" t="n">
        <v>0.781</v>
      </c>
      <c r="J111" s="0" t="n">
        <f aca="false">AVERAGE(A111:F111)</f>
        <v>-0.195333333333333</v>
      </c>
      <c r="O111" s="0" t="n">
        <v>0.8596</v>
      </c>
      <c r="Q111" s="0" t="n">
        <f aca="false">O111*$P$2</f>
        <v>0.4298</v>
      </c>
      <c r="S111" s="0" t="n">
        <f aca="false">J111-Q111</f>
        <v>-0.625133333333333</v>
      </c>
    </row>
    <row r="112" customFormat="false" ht="13.2" hidden="false" customHeight="false" outlineLevel="0" collapsed="false">
      <c r="A112" s="0" t="n">
        <v>2.344</v>
      </c>
      <c r="B112" s="0" t="n">
        <v>1.562</v>
      </c>
      <c r="C112" s="0" t="n">
        <v>-0.781</v>
      </c>
      <c r="D112" s="0" t="n">
        <v>-4.297</v>
      </c>
      <c r="E112" s="0" t="n">
        <v>-2.344</v>
      </c>
      <c r="F112" s="0" t="n">
        <v>0</v>
      </c>
      <c r="J112" s="0" t="n">
        <f aca="false">AVERAGE(A112:F112)</f>
        <v>-0.586</v>
      </c>
      <c r="O112" s="0" t="n">
        <v>1.406</v>
      </c>
      <c r="Q112" s="0" t="n">
        <f aca="false">O112*$P$2</f>
        <v>0.703</v>
      </c>
      <c r="S112" s="0" t="n">
        <f aca="false">J112-Q112</f>
        <v>-1.289</v>
      </c>
    </row>
    <row r="113" customFormat="false" ht="13.2" hidden="false" customHeight="false" outlineLevel="0" collapsed="false">
      <c r="A113" s="0" t="n">
        <v>-1.953</v>
      </c>
      <c r="B113" s="0" t="n">
        <v>3.125</v>
      </c>
      <c r="C113" s="0" t="n">
        <v>-3.906</v>
      </c>
      <c r="D113" s="0" t="n">
        <v>-2.344</v>
      </c>
      <c r="E113" s="0" t="n">
        <v>-1.172</v>
      </c>
      <c r="F113" s="0" t="n">
        <v>-3.516</v>
      </c>
      <c r="J113" s="0" t="n">
        <f aca="false">AVERAGE(A113:F113)</f>
        <v>-1.62766666666667</v>
      </c>
      <c r="O113" s="0" t="n">
        <v>-2.5782</v>
      </c>
      <c r="Q113" s="0" t="n">
        <f aca="false">O113*$P$2</f>
        <v>-1.2891</v>
      </c>
      <c r="S113" s="0" t="n">
        <f aca="false">J113-Q113</f>
        <v>-0.338566666666666</v>
      </c>
    </row>
    <row r="114" customFormat="false" ht="13.2" hidden="false" customHeight="false" outlineLevel="0" collapsed="false">
      <c r="A114" s="0" t="n">
        <v>-2.734</v>
      </c>
      <c r="B114" s="0" t="n">
        <v>-0.781</v>
      </c>
      <c r="C114" s="0" t="n">
        <v>1.172</v>
      </c>
      <c r="D114" s="0" t="n">
        <v>-1.562</v>
      </c>
      <c r="E114" s="0" t="n">
        <v>-2.734</v>
      </c>
      <c r="F114" s="0" t="n">
        <v>1.953</v>
      </c>
      <c r="J114" s="0" t="n">
        <f aca="false">AVERAGE(A114:F114)</f>
        <v>-0.781</v>
      </c>
      <c r="O114" s="0" t="n">
        <v>-0.7814</v>
      </c>
      <c r="Q114" s="0" t="n">
        <f aca="false">O114*$P$2</f>
        <v>-0.3907</v>
      </c>
      <c r="S114" s="0" t="n">
        <f aca="false">J114-Q114</f>
        <v>-0.3903</v>
      </c>
    </row>
    <row r="115" customFormat="false" ht="13.2" hidden="false" customHeight="false" outlineLevel="0" collapsed="false">
      <c r="A115" s="0" t="n">
        <v>2.734</v>
      </c>
      <c r="B115" s="0" t="n">
        <v>-1.172</v>
      </c>
      <c r="C115" s="0" t="n">
        <v>-1.953</v>
      </c>
      <c r="D115" s="0" t="n">
        <v>1.172</v>
      </c>
      <c r="E115" s="0" t="n">
        <v>3.516</v>
      </c>
      <c r="F115" s="0" t="n">
        <v>0.391</v>
      </c>
      <c r="J115" s="0" t="n">
        <f aca="false">AVERAGE(A115:F115)</f>
        <v>0.781333333333333</v>
      </c>
      <c r="O115" s="0" t="n">
        <v>0.7032</v>
      </c>
      <c r="Q115" s="0" t="n">
        <f aca="false">O115*$P$2</f>
        <v>0.3516</v>
      </c>
      <c r="S115" s="0" t="n">
        <f aca="false">J115-Q115</f>
        <v>0.429733333333333</v>
      </c>
    </row>
    <row r="116" customFormat="false" ht="13.2" hidden="false" customHeight="false" outlineLevel="0" collapsed="false">
      <c r="A116" s="0" t="n">
        <v>-1.953</v>
      </c>
      <c r="B116" s="0" t="n">
        <v>-2.344</v>
      </c>
      <c r="C116" s="0" t="n">
        <v>0.391</v>
      </c>
      <c r="D116" s="0" t="n">
        <v>2.734</v>
      </c>
      <c r="E116" s="0" t="n">
        <v>-0.391</v>
      </c>
      <c r="F116" s="0" t="n">
        <v>-3.125</v>
      </c>
      <c r="J116" s="0" t="n">
        <f aca="false">AVERAGE(A116:F116)</f>
        <v>-0.781333333333333</v>
      </c>
      <c r="O116" s="0" t="n">
        <v>-1.25</v>
      </c>
      <c r="Q116" s="0" t="n">
        <f aca="false">O116*$P$2</f>
        <v>-0.625</v>
      </c>
      <c r="S116" s="0" t="n">
        <f aca="false">J116-Q116</f>
        <v>-0.156333333333333</v>
      </c>
    </row>
    <row r="117" customFormat="false" ht="13.2" hidden="false" customHeight="false" outlineLevel="0" collapsed="false">
      <c r="A117" s="0" t="n">
        <v>2.344</v>
      </c>
      <c r="B117" s="0" t="n">
        <v>1.953</v>
      </c>
      <c r="C117" s="0" t="n">
        <v>1.562</v>
      </c>
      <c r="D117" s="0" t="n">
        <v>2.734</v>
      </c>
      <c r="E117" s="0" t="n">
        <v>0.781</v>
      </c>
      <c r="F117" s="0" t="n">
        <v>3.125</v>
      </c>
      <c r="J117" s="0" t="n">
        <f aca="false">AVERAGE(A117:F117)</f>
        <v>2.08316666666667</v>
      </c>
      <c r="O117" s="0" t="n">
        <v>0.3124</v>
      </c>
      <c r="Q117" s="0" t="n">
        <f aca="false">O117*$P$2</f>
        <v>0.1562</v>
      </c>
      <c r="S117" s="0" t="n">
        <f aca="false">J117-Q117</f>
        <v>1.92696666666667</v>
      </c>
    </row>
    <row r="118" customFormat="false" ht="13.2" hidden="false" customHeight="false" outlineLevel="0" collapsed="false">
      <c r="A118" s="0" t="n">
        <v>2.344</v>
      </c>
      <c r="B118" s="0" t="n">
        <v>1.172</v>
      </c>
      <c r="C118" s="0" t="n">
        <v>0</v>
      </c>
      <c r="D118" s="0" t="n">
        <v>1.562</v>
      </c>
      <c r="E118" s="0" t="n">
        <v>1.172</v>
      </c>
      <c r="F118" s="0" t="n">
        <v>2.734</v>
      </c>
      <c r="J118" s="0" t="n">
        <f aca="false">AVERAGE(A118:F118)</f>
        <v>1.49733333333333</v>
      </c>
      <c r="O118" s="0" t="n">
        <v>0.4686</v>
      </c>
      <c r="Q118" s="0" t="n">
        <f aca="false">O118*$P$2</f>
        <v>0.2343</v>
      </c>
      <c r="S118" s="0" t="n">
        <f aca="false">J118-Q118</f>
        <v>1.26303333333333</v>
      </c>
    </row>
    <row r="119" customFormat="false" ht="13.2" hidden="false" customHeight="false" outlineLevel="0" collapsed="false">
      <c r="A119" s="0" t="n">
        <v>-0.781</v>
      </c>
      <c r="B119" s="0" t="n">
        <v>1.953</v>
      </c>
      <c r="C119" s="0" t="n">
        <v>3.125</v>
      </c>
      <c r="D119" s="0" t="n">
        <v>1.172</v>
      </c>
      <c r="E119" s="0" t="n">
        <v>-0.781</v>
      </c>
      <c r="F119" s="0" t="n">
        <v>0</v>
      </c>
      <c r="J119" s="0" t="n">
        <f aca="false">AVERAGE(A119:F119)</f>
        <v>0.781333333333333</v>
      </c>
      <c r="O119" s="0" t="n">
        <v>0.2344</v>
      </c>
      <c r="Q119" s="0" t="n">
        <f aca="false">O119*$P$2</f>
        <v>0.1172</v>
      </c>
      <c r="S119" s="0" t="n">
        <f aca="false">J119-Q119</f>
        <v>0.664133333333333</v>
      </c>
    </row>
    <row r="120" customFormat="false" ht="13.2" hidden="false" customHeight="false" outlineLevel="0" collapsed="false">
      <c r="A120" s="0" t="n">
        <v>-2.344</v>
      </c>
      <c r="B120" s="0" t="n">
        <v>1.172</v>
      </c>
      <c r="C120" s="0" t="n">
        <v>-4.687</v>
      </c>
      <c r="D120" s="0" t="n">
        <v>-2.344</v>
      </c>
      <c r="E120" s="0" t="n">
        <v>1.172</v>
      </c>
      <c r="F120" s="0" t="n">
        <v>-2.734</v>
      </c>
      <c r="J120" s="0" t="n">
        <f aca="false">AVERAGE(A120:F120)</f>
        <v>-1.6275</v>
      </c>
      <c r="O120" s="0" t="n">
        <v>-1.3282</v>
      </c>
      <c r="Q120" s="0" t="n">
        <f aca="false">O120*$P$2</f>
        <v>-0.6641</v>
      </c>
      <c r="S120" s="0" t="n">
        <f aca="false">J120-Q120</f>
        <v>-0.9634</v>
      </c>
    </row>
    <row r="121" customFormat="false" ht="13.2" hidden="false" customHeight="false" outlineLevel="0" collapsed="false">
      <c r="A121" s="0" t="n">
        <v>1.172</v>
      </c>
      <c r="B121" s="0" t="n">
        <v>1.172</v>
      </c>
      <c r="C121" s="0" t="n">
        <v>-1.953</v>
      </c>
      <c r="D121" s="0" t="n">
        <v>-0.781</v>
      </c>
      <c r="E121" s="0" t="n">
        <v>0.781</v>
      </c>
      <c r="F121" s="0" t="n">
        <v>0</v>
      </c>
      <c r="J121" s="0" t="n">
        <f aca="false">AVERAGE(A121:F121)</f>
        <v>0.0651666666666666</v>
      </c>
      <c r="O121" s="0" t="n">
        <v>1.7968</v>
      </c>
      <c r="Q121" s="0" t="n">
        <f aca="false">O121*$P$2</f>
        <v>0.8984</v>
      </c>
      <c r="S121" s="0" t="n">
        <f aca="false">J121-Q121</f>
        <v>-0.833233333333333</v>
      </c>
    </row>
    <row r="122" customFormat="false" ht="13.2" hidden="false" customHeight="false" outlineLevel="0" collapsed="false">
      <c r="A122" s="0" t="n">
        <v>0.391</v>
      </c>
      <c r="B122" s="0" t="n">
        <v>1.562</v>
      </c>
      <c r="C122" s="0" t="n">
        <v>1.172</v>
      </c>
      <c r="D122" s="0" t="n">
        <v>1.953</v>
      </c>
      <c r="E122" s="0" t="n">
        <v>2.344</v>
      </c>
      <c r="F122" s="0" t="n">
        <v>2.344</v>
      </c>
      <c r="J122" s="0" t="n">
        <f aca="false">AVERAGE(A122:F122)</f>
        <v>1.62766666666667</v>
      </c>
      <c r="O122" s="0" t="n">
        <v>0.9374</v>
      </c>
      <c r="Q122" s="0" t="n">
        <f aca="false">O122*$P$2</f>
        <v>0.4687</v>
      </c>
      <c r="S122" s="0" t="n">
        <f aca="false">J122-Q122</f>
        <v>1.15896666666667</v>
      </c>
    </row>
    <row r="123" customFormat="false" ht="13.2" hidden="false" customHeight="false" outlineLevel="0" collapsed="false">
      <c r="A123" s="0" t="n">
        <v>1.172</v>
      </c>
      <c r="B123" s="0" t="n">
        <v>-0.781</v>
      </c>
      <c r="C123" s="0" t="n">
        <v>0.391</v>
      </c>
      <c r="D123" s="0" t="n">
        <v>1.953</v>
      </c>
      <c r="E123" s="0" t="n">
        <v>-1.562</v>
      </c>
      <c r="F123" s="0" t="n">
        <v>-1.562</v>
      </c>
      <c r="J123" s="0" t="n">
        <f aca="false">AVERAGE(A123:F123)</f>
        <v>-0.0648333333333334</v>
      </c>
      <c r="O123" s="0" t="n">
        <v>-2.422</v>
      </c>
      <c r="Q123" s="0" t="n">
        <f aca="false">O123*$P$2</f>
        <v>-1.211</v>
      </c>
      <c r="S123" s="0" t="n">
        <f aca="false">J123-Q123</f>
        <v>1.14616666666667</v>
      </c>
    </row>
    <row r="124" customFormat="false" ht="13.2" hidden="false" customHeight="false" outlineLevel="0" collapsed="false">
      <c r="A124" s="0" t="n">
        <v>1.562</v>
      </c>
      <c r="B124" s="0" t="n">
        <v>-0.781</v>
      </c>
      <c r="C124" s="0" t="n">
        <v>-2.734</v>
      </c>
      <c r="D124" s="0" t="n">
        <v>0</v>
      </c>
      <c r="E124" s="0" t="n">
        <v>0.391</v>
      </c>
      <c r="F124" s="0" t="n">
        <v>-4.297</v>
      </c>
      <c r="J124" s="0" t="n">
        <f aca="false">AVERAGE(A124:F124)</f>
        <v>-0.9765</v>
      </c>
      <c r="O124" s="0" t="n">
        <v>-2.0312</v>
      </c>
      <c r="Q124" s="0" t="n">
        <f aca="false">O124*$P$2</f>
        <v>-1.0156</v>
      </c>
      <c r="S124" s="0" t="n">
        <f aca="false">J124-Q124</f>
        <v>0.0391</v>
      </c>
    </row>
    <row r="125" customFormat="false" ht="13.2" hidden="false" customHeight="false" outlineLevel="0" collapsed="false">
      <c r="A125" s="0" t="n">
        <v>-0.781</v>
      </c>
      <c r="B125" s="0" t="n">
        <v>1.953</v>
      </c>
      <c r="C125" s="0" t="n">
        <v>1.953</v>
      </c>
      <c r="D125" s="0" t="n">
        <v>-0.781</v>
      </c>
      <c r="E125" s="0" t="n">
        <v>1.562</v>
      </c>
      <c r="F125" s="0" t="n">
        <v>1.172</v>
      </c>
      <c r="J125" s="0" t="n">
        <f aca="false">AVERAGE(A125:F125)</f>
        <v>0.846333333333333</v>
      </c>
      <c r="O125" s="0" t="n">
        <v>2.1094</v>
      </c>
      <c r="Q125" s="0" t="n">
        <f aca="false">O125*$P$2</f>
        <v>1.0547</v>
      </c>
      <c r="S125" s="0" t="n">
        <f aca="false">J125-Q125</f>
        <v>-0.208366666666667</v>
      </c>
    </row>
    <row r="126" customFormat="false" ht="13.2" hidden="false" customHeight="false" outlineLevel="0" collapsed="false">
      <c r="A126" s="0" t="n">
        <v>2.344</v>
      </c>
      <c r="B126" s="0" t="n">
        <v>1.562</v>
      </c>
      <c r="C126" s="0" t="n">
        <v>-0.781</v>
      </c>
      <c r="D126" s="0" t="n">
        <v>3.516</v>
      </c>
      <c r="E126" s="0" t="n">
        <v>0.391</v>
      </c>
      <c r="F126" s="0" t="n">
        <v>-2.344</v>
      </c>
      <c r="J126" s="0" t="n">
        <f aca="false">AVERAGE(A126:F126)</f>
        <v>0.781333333333333</v>
      </c>
      <c r="O126" s="0" t="n">
        <v>0.547</v>
      </c>
      <c r="Q126" s="0" t="n">
        <f aca="false">O126*$P$2</f>
        <v>0.2735</v>
      </c>
      <c r="S126" s="0" t="n">
        <f aca="false">J126-Q126</f>
        <v>0.507833333333333</v>
      </c>
    </row>
    <row r="127" customFormat="false" ht="13.2" hidden="false" customHeight="false" outlineLevel="0" collapsed="false">
      <c r="A127" s="0" t="n">
        <v>2.734</v>
      </c>
      <c r="B127" s="0" t="n">
        <v>-0.781</v>
      </c>
      <c r="C127" s="0" t="n">
        <v>0.781</v>
      </c>
      <c r="D127" s="0" t="n">
        <v>3.516</v>
      </c>
      <c r="E127" s="0" t="n">
        <v>-2.344</v>
      </c>
      <c r="F127" s="0" t="n">
        <v>-1.562</v>
      </c>
      <c r="J127" s="0" t="n">
        <f aca="false">AVERAGE(A127:F127)</f>
        <v>0.390666666666667</v>
      </c>
      <c r="O127" s="0" t="n">
        <v>-0.7812</v>
      </c>
      <c r="Q127" s="0" t="n">
        <f aca="false">O127*$P$2</f>
        <v>-0.3906</v>
      </c>
      <c r="S127" s="0" t="n">
        <f aca="false">J127-Q127</f>
        <v>0.781266666666667</v>
      </c>
    </row>
    <row r="128" customFormat="false" ht="13.2" hidden="false" customHeight="false" outlineLevel="0" collapsed="false">
      <c r="A128" s="0" t="n">
        <v>-1.953</v>
      </c>
      <c r="B128" s="0" t="n">
        <v>0.781</v>
      </c>
      <c r="C128" s="0" t="n">
        <v>2.734</v>
      </c>
      <c r="D128" s="0" t="n">
        <v>0.781</v>
      </c>
      <c r="E128" s="0" t="n">
        <v>-1.172</v>
      </c>
      <c r="F128" s="0" t="n">
        <v>1.172</v>
      </c>
      <c r="J128" s="0" t="n">
        <f aca="false">AVERAGE(A128:F128)</f>
        <v>0.3905</v>
      </c>
      <c r="O128" s="0" t="n">
        <v>-0.5468</v>
      </c>
      <c r="Q128" s="0" t="n">
        <f aca="false">O128*$P$2</f>
        <v>-0.2734</v>
      </c>
      <c r="S128" s="0" t="n">
        <f aca="false">J128-Q128</f>
        <v>0.6639</v>
      </c>
    </row>
    <row r="129" customFormat="false" ht="13.2" hidden="false" customHeight="false" outlineLevel="0" collapsed="false">
      <c r="A129" s="0" t="n">
        <v>1.172</v>
      </c>
      <c r="B129" s="0" t="n">
        <v>0.391</v>
      </c>
      <c r="C129" s="0" t="n">
        <v>-1.562</v>
      </c>
      <c r="D129" s="0" t="n">
        <v>-0.391</v>
      </c>
      <c r="E129" s="0" t="n">
        <v>-0.391</v>
      </c>
      <c r="F129" s="0" t="n">
        <v>-0.391</v>
      </c>
      <c r="J129" s="0" t="n">
        <f aca="false">AVERAGE(A129:F129)</f>
        <v>-0.195333333333333</v>
      </c>
      <c r="O129" s="0" t="n">
        <v>-1.5626</v>
      </c>
      <c r="Q129" s="0" t="n">
        <f aca="false">O129*$P$2</f>
        <v>-0.7813</v>
      </c>
      <c r="S129" s="0" t="n">
        <f aca="false">J129-Q129</f>
        <v>0.585966666666667</v>
      </c>
    </row>
    <row r="130" customFormat="false" ht="13.2" hidden="false" customHeight="false" outlineLevel="0" collapsed="false">
      <c r="A130" s="0" t="n">
        <v>-1.562</v>
      </c>
      <c r="B130" s="0" t="n">
        <v>2.734</v>
      </c>
      <c r="C130" s="0" t="n">
        <v>1.953</v>
      </c>
      <c r="D130" s="0" t="n">
        <v>-0.781</v>
      </c>
      <c r="E130" s="0" t="n">
        <v>-2.734</v>
      </c>
      <c r="F130" s="0" t="n">
        <v>1.172</v>
      </c>
      <c r="J130" s="0" t="n">
        <f aca="false">AVERAGE(A130:F130)</f>
        <v>0.130333333333333</v>
      </c>
      <c r="O130" s="0" t="n">
        <v>0.6248</v>
      </c>
      <c r="Q130" s="0" t="n">
        <f aca="false">O130*$P$2</f>
        <v>0.3124</v>
      </c>
      <c r="S130" s="0" t="n">
        <f aca="false">J130-Q130</f>
        <v>-0.182066666666667</v>
      </c>
    </row>
    <row r="131" customFormat="false" ht="13.2" hidden="false" customHeight="false" outlineLevel="0" collapsed="false">
      <c r="A131" s="0" t="n">
        <v>-1.953</v>
      </c>
      <c r="B131" s="0" t="n">
        <v>0</v>
      </c>
      <c r="C131" s="0" t="n">
        <v>1.562</v>
      </c>
      <c r="D131" s="0" t="n">
        <v>-0.391</v>
      </c>
      <c r="E131" s="0" t="n">
        <v>-1.172</v>
      </c>
      <c r="F131" s="0" t="n">
        <v>1.953</v>
      </c>
      <c r="J131" s="0" t="n">
        <f aca="false">AVERAGE(A131:F131)</f>
        <v>-0.000166666666666648</v>
      </c>
      <c r="O131" s="0" t="n">
        <v>-0.3906</v>
      </c>
      <c r="Q131" s="0" t="n">
        <f aca="false">O131*$P$2</f>
        <v>-0.1953</v>
      </c>
      <c r="S131" s="0" t="n">
        <f aca="false">J131-Q131</f>
        <v>0.195133333333333</v>
      </c>
    </row>
    <row r="132" customFormat="false" ht="13.2" hidden="false" customHeight="false" outlineLevel="0" collapsed="false">
      <c r="A132" s="0" t="n">
        <v>-1.172</v>
      </c>
      <c r="B132" s="0" t="n">
        <v>1.562</v>
      </c>
      <c r="C132" s="0" t="n">
        <v>-3.906</v>
      </c>
      <c r="D132" s="0" t="n">
        <v>1.172</v>
      </c>
      <c r="E132" s="0" t="n">
        <v>-0.391</v>
      </c>
      <c r="F132" s="0" t="n">
        <v>-1.953</v>
      </c>
      <c r="J132" s="0" t="n">
        <f aca="false">AVERAGE(A132:F132)</f>
        <v>-0.781333333333333</v>
      </c>
      <c r="O132" s="0" t="n">
        <v>0.625</v>
      </c>
      <c r="Q132" s="0" t="n">
        <f aca="false">O132*$P$2</f>
        <v>0.3125</v>
      </c>
      <c r="S132" s="0" t="n">
        <f aca="false">J132-Q132</f>
        <v>-1.09383333333333</v>
      </c>
    </row>
    <row r="133" customFormat="false" ht="13.2" hidden="false" customHeight="false" outlineLevel="0" collapsed="false">
      <c r="A133" s="0" t="n">
        <v>2.344</v>
      </c>
      <c r="B133" s="0" t="n">
        <v>-1.172</v>
      </c>
      <c r="C133" s="0" t="n">
        <v>3.516</v>
      </c>
      <c r="D133" s="0" t="n">
        <v>-2.344</v>
      </c>
      <c r="E133" s="0" t="n">
        <v>3.125</v>
      </c>
      <c r="F133" s="0" t="n">
        <v>-2.734</v>
      </c>
      <c r="J133" s="0" t="n">
        <f aca="false">AVERAGE(A133:F133)</f>
        <v>0.455833333333333</v>
      </c>
      <c r="O133" s="0" t="n">
        <v>0.3124</v>
      </c>
      <c r="Q133" s="0" t="n">
        <f aca="false">O133*$P$2</f>
        <v>0.1562</v>
      </c>
      <c r="S133" s="0" t="n">
        <f aca="false">J133-Q133</f>
        <v>0.299633333333333</v>
      </c>
    </row>
    <row r="134" customFormat="false" ht="13.2" hidden="false" customHeight="false" outlineLevel="0" collapsed="false">
      <c r="A134" s="0" t="n">
        <v>-1.953</v>
      </c>
      <c r="B134" s="0" t="n">
        <v>-3.125</v>
      </c>
      <c r="C134" s="0" t="n">
        <v>0</v>
      </c>
      <c r="D134" s="0" t="n">
        <v>3.906</v>
      </c>
      <c r="E134" s="0" t="n">
        <v>1.562</v>
      </c>
      <c r="F134" s="0" t="n">
        <v>2.344</v>
      </c>
      <c r="J134" s="0" t="n">
        <f aca="false">AVERAGE(A134:F134)</f>
        <v>0.455666666666667</v>
      </c>
      <c r="O134" s="0" t="n">
        <v>1.328</v>
      </c>
      <c r="Q134" s="0" t="n">
        <f aca="false">O134*$P$2</f>
        <v>0.664</v>
      </c>
      <c r="S134" s="0" t="n">
        <f aca="false">J134-Q134</f>
        <v>-0.208333333333333</v>
      </c>
    </row>
    <row r="135" customFormat="false" ht="13.2" hidden="false" customHeight="false" outlineLevel="0" collapsed="false">
      <c r="A135" s="0" t="n">
        <v>1.562</v>
      </c>
      <c r="B135" s="0" t="n">
        <v>0</v>
      </c>
      <c r="C135" s="0" t="n">
        <v>-3.125</v>
      </c>
      <c r="D135" s="0" t="n">
        <v>1.953</v>
      </c>
      <c r="E135" s="0" t="n">
        <v>4.687</v>
      </c>
      <c r="F135" s="0" t="n">
        <v>0</v>
      </c>
      <c r="J135" s="0" t="n">
        <f aca="false">AVERAGE(A135:F135)</f>
        <v>0.846166666666667</v>
      </c>
      <c r="O135" s="0" t="n">
        <v>-1.5626</v>
      </c>
      <c r="Q135" s="0" t="n">
        <f aca="false">O135*$P$2</f>
        <v>-0.7813</v>
      </c>
      <c r="S135" s="0" t="n">
        <f aca="false">J135-Q135</f>
        <v>1.62746666666667</v>
      </c>
    </row>
    <row r="136" customFormat="false" ht="13.2" hidden="false" customHeight="false" outlineLevel="0" collapsed="false">
      <c r="A136" s="0" t="n">
        <v>-2.344</v>
      </c>
      <c r="B136" s="0" t="n">
        <v>-1.172</v>
      </c>
      <c r="C136" s="0" t="n">
        <v>3.125</v>
      </c>
      <c r="D136" s="0" t="n">
        <v>-2.344</v>
      </c>
      <c r="E136" s="0" t="n">
        <v>4.687</v>
      </c>
      <c r="F136" s="0" t="n">
        <v>3.516</v>
      </c>
      <c r="J136" s="0" t="n">
        <f aca="false">AVERAGE(A136:F136)</f>
        <v>0.911333333333333</v>
      </c>
      <c r="O136" s="0" t="n">
        <v>-0.2342</v>
      </c>
      <c r="Q136" s="0" t="n">
        <f aca="false">O136*$P$2</f>
        <v>-0.1171</v>
      </c>
      <c r="S136" s="0" t="n">
        <f aca="false">J136-Q136</f>
        <v>1.02843333333333</v>
      </c>
    </row>
    <row r="137" customFormat="false" ht="13.2" hidden="false" customHeight="false" outlineLevel="0" collapsed="false">
      <c r="A137" s="0" t="n">
        <v>2.734</v>
      </c>
      <c r="B137" s="0" t="n">
        <v>4.687</v>
      </c>
      <c r="C137" s="0" t="n">
        <v>2.344</v>
      </c>
      <c r="D137" s="0" t="n">
        <v>0</v>
      </c>
      <c r="E137" s="0" t="n">
        <v>-3.906</v>
      </c>
      <c r="F137" s="0" t="n">
        <v>3.125</v>
      </c>
      <c r="J137" s="0" t="n">
        <f aca="false">AVERAGE(A137:F137)</f>
        <v>1.49733333333333</v>
      </c>
      <c r="O137" s="0" t="n">
        <v>0.703</v>
      </c>
      <c r="Q137" s="0" t="n">
        <f aca="false">O137*$P$2</f>
        <v>0.3515</v>
      </c>
      <c r="S137" s="0" t="n">
        <f aca="false">J137-Q137</f>
        <v>1.14583333333333</v>
      </c>
    </row>
    <row r="138" customFormat="false" ht="13.2" hidden="false" customHeight="false" outlineLevel="0" collapsed="false">
      <c r="A138" s="0" t="n">
        <v>2.344</v>
      </c>
      <c r="B138" s="0" t="n">
        <v>1.562</v>
      </c>
      <c r="C138" s="0" t="n">
        <v>-2.734</v>
      </c>
      <c r="D138" s="0" t="n">
        <v>-1.172</v>
      </c>
      <c r="E138" s="0" t="n">
        <v>-4.687</v>
      </c>
      <c r="F138" s="0" t="n">
        <v>2.734</v>
      </c>
      <c r="J138" s="0" t="n">
        <f aca="false">AVERAGE(A138:F138)</f>
        <v>-0.3255</v>
      </c>
      <c r="O138" s="0" t="n">
        <v>-0.5468</v>
      </c>
      <c r="Q138" s="0" t="n">
        <f aca="false">O138*$P$2</f>
        <v>-0.2734</v>
      </c>
      <c r="S138" s="0" t="n">
        <f aca="false">J138-Q138</f>
        <v>-0.0521000000000001</v>
      </c>
    </row>
    <row r="139" customFormat="false" ht="13.2" hidden="false" customHeight="false" outlineLevel="0" collapsed="false">
      <c r="A139" s="0" t="n">
        <v>0.391</v>
      </c>
      <c r="B139" s="0" t="n">
        <v>-3.516</v>
      </c>
      <c r="C139" s="0" t="n">
        <v>2.344</v>
      </c>
      <c r="D139" s="0" t="n">
        <v>4.297</v>
      </c>
      <c r="E139" s="0" t="n">
        <v>0</v>
      </c>
      <c r="F139" s="0" t="n">
        <v>-1.562</v>
      </c>
      <c r="J139" s="0" t="n">
        <f aca="false">AVERAGE(A139:F139)</f>
        <v>0.325666666666667</v>
      </c>
      <c r="O139" s="0" t="n">
        <v>1.406</v>
      </c>
      <c r="Q139" s="0" t="n">
        <f aca="false">O139*$P$2</f>
        <v>0.703</v>
      </c>
      <c r="S139" s="0" t="n">
        <f aca="false">J139-Q139</f>
        <v>-0.377333333333333</v>
      </c>
    </row>
    <row r="140" customFormat="false" ht="13.2" hidden="false" customHeight="false" outlineLevel="0" collapsed="false">
      <c r="A140" s="0" t="n">
        <v>-1.953</v>
      </c>
      <c r="B140" s="0" t="n">
        <v>-1.172</v>
      </c>
      <c r="C140" s="0" t="n">
        <v>0.391</v>
      </c>
      <c r="D140" s="0" t="n">
        <v>0</v>
      </c>
      <c r="E140" s="0" t="n">
        <v>4.297</v>
      </c>
      <c r="F140" s="0" t="n">
        <v>-5.859</v>
      </c>
      <c r="J140" s="0" t="n">
        <f aca="false">AVERAGE(A140:F140)</f>
        <v>-0.716</v>
      </c>
      <c r="O140" s="0" t="n">
        <v>0.6252</v>
      </c>
      <c r="Q140" s="0" t="n">
        <f aca="false">O140*$P$2</f>
        <v>0.3126</v>
      </c>
      <c r="S140" s="0" t="n">
        <f aca="false">J140-Q140</f>
        <v>-1.0286</v>
      </c>
    </row>
    <row r="141" customFormat="false" ht="13.2" hidden="false" customHeight="false" outlineLevel="0" collapsed="false">
      <c r="A141" s="0" t="n">
        <v>-1.172</v>
      </c>
      <c r="B141" s="0" t="n">
        <v>0</v>
      </c>
      <c r="C141" s="0" t="n">
        <v>-0.391</v>
      </c>
      <c r="D141" s="0" t="n">
        <v>1.562</v>
      </c>
      <c r="E141" s="0" t="n">
        <v>-3.125</v>
      </c>
      <c r="F141" s="0" t="n">
        <v>-2.344</v>
      </c>
      <c r="J141" s="0" t="n">
        <f aca="false">AVERAGE(A141:F141)</f>
        <v>-0.911666666666667</v>
      </c>
      <c r="O141" s="0" t="n">
        <v>1.0938</v>
      </c>
      <c r="Q141" s="0" t="n">
        <f aca="false">O141*$P$2</f>
        <v>0.5469</v>
      </c>
      <c r="S141" s="0" t="n">
        <f aca="false">J141-Q141</f>
        <v>-1.45856666666667</v>
      </c>
    </row>
    <row r="142" customFormat="false" ht="13.2" hidden="false" customHeight="false" outlineLevel="0" collapsed="false">
      <c r="A142" s="0" t="n">
        <v>-1.953</v>
      </c>
      <c r="B142" s="0" t="n">
        <v>-0.781</v>
      </c>
      <c r="C142" s="0" t="n">
        <v>-0.391</v>
      </c>
      <c r="D142" s="0" t="n">
        <v>0.391</v>
      </c>
      <c r="E142" s="0" t="n">
        <v>0.781</v>
      </c>
      <c r="F142" s="0" t="n">
        <v>-1.172</v>
      </c>
      <c r="J142" s="0" t="n">
        <f aca="false">AVERAGE(A142:F142)</f>
        <v>-0.520833333333333</v>
      </c>
      <c r="O142" s="0" t="n">
        <v>0.0782000000000001</v>
      </c>
      <c r="Q142" s="0" t="n">
        <f aca="false">O142*$P$2</f>
        <v>0.0391</v>
      </c>
      <c r="S142" s="0" t="n">
        <f aca="false">J142-Q142</f>
        <v>-0.559933333333333</v>
      </c>
    </row>
    <row r="143" customFormat="false" ht="13.2" hidden="false" customHeight="false" outlineLevel="0" collapsed="false">
      <c r="A143" s="0" t="n">
        <v>5.859</v>
      </c>
      <c r="B143" s="0" t="n">
        <v>3.516</v>
      </c>
      <c r="C143" s="0" t="n">
        <v>-0.781</v>
      </c>
      <c r="D143" s="0" t="n">
        <v>1.953</v>
      </c>
      <c r="E143" s="0" t="n">
        <v>-3.906</v>
      </c>
      <c r="F143" s="0" t="n">
        <v>1.953</v>
      </c>
      <c r="J143" s="0" t="n">
        <f aca="false">AVERAGE(A143:F143)</f>
        <v>1.43233333333333</v>
      </c>
      <c r="O143" s="0" t="n">
        <v>0.078</v>
      </c>
      <c r="Q143" s="0" t="n">
        <f aca="false">O143*$P$2</f>
        <v>0.039</v>
      </c>
      <c r="S143" s="0" t="n">
        <f aca="false">J143-Q143</f>
        <v>1.39333333333333</v>
      </c>
    </row>
    <row r="144" customFormat="false" ht="13.2" hidden="false" customHeight="false" outlineLevel="0" collapsed="false">
      <c r="A144" s="0" t="n">
        <v>4.297</v>
      </c>
      <c r="B144" s="0" t="n">
        <v>1.953</v>
      </c>
      <c r="C144" s="0" t="n">
        <v>-0.781</v>
      </c>
      <c r="D144" s="0" t="n">
        <v>-0.391</v>
      </c>
      <c r="E144" s="0" t="n">
        <v>0</v>
      </c>
      <c r="F144" s="0" t="n">
        <v>-0.391</v>
      </c>
      <c r="J144" s="0" t="n">
        <f aca="false">AVERAGE(A144:F144)</f>
        <v>0.781166666666667</v>
      </c>
      <c r="O144" s="0" t="n">
        <v>1.2498</v>
      </c>
      <c r="Q144" s="0" t="n">
        <f aca="false">O144*$P$2</f>
        <v>0.6249</v>
      </c>
      <c r="S144" s="0" t="n">
        <f aca="false">J144-Q144</f>
        <v>0.156266666666667</v>
      </c>
    </row>
    <row r="145" customFormat="false" ht="13.2" hidden="false" customHeight="false" outlineLevel="0" collapsed="false">
      <c r="A145" s="0" t="n">
        <v>1.562</v>
      </c>
      <c r="B145" s="0" t="n">
        <v>2.344</v>
      </c>
      <c r="C145" s="0" t="n">
        <v>-1.953</v>
      </c>
      <c r="D145" s="0" t="n">
        <v>-1.172</v>
      </c>
      <c r="E145" s="0" t="n">
        <v>-2.344</v>
      </c>
      <c r="F145" s="0" t="n">
        <v>-2.344</v>
      </c>
      <c r="J145" s="0" t="n">
        <f aca="false">AVERAGE(A145:F145)</f>
        <v>-0.651166666666667</v>
      </c>
      <c r="O145" s="0" t="n">
        <v>-0.2342</v>
      </c>
      <c r="Q145" s="0" t="n">
        <f aca="false">O145*$P$2</f>
        <v>-0.1171</v>
      </c>
      <c r="S145" s="0" t="n">
        <f aca="false">J145-Q145</f>
        <v>-0.534066666666667</v>
      </c>
    </row>
    <row r="146" customFormat="false" ht="13.2" hidden="false" customHeight="false" outlineLevel="0" collapsed="false">
      <c r="A146" s="0" t="n">
        <v>2.734</v>
      </c>
      <c r="B146" s="0" t="n">
        <v>-3.125</v>
      </c>
      <c r="C146" s="0" t="n">
        <v>1.172</v>
      </c>
      <c r="D146" s="0" t="n">
        <v>2.344</v>
      </c>
      <c r="E146" s="0" t="n">
        <v>2.734</v>
      </c>
      <c r="F146" s="0" t="n">
        <v>-2.344</v>
      </c>
      <c r="J146" s="0" t="n">
        <f aca="false">AVERAGE(A146:F146)</f>
        <v>0.585833333333333</v>
      </c>
      <c r="O146" s="0" t="n">
        <v>0.4688</v>
      </c>
      <c r="Q146" s="0" t="n">
        <f aca="false">O146*$P$2</f>
        <v>0.2344</v>
      </c>
      <c r="S146" s="0" t="n">
        <f aca="false">J146-Q146</f>
        <v>0.351433333333333</v>
      </c>
    </row>
    <row r="147" customFormat="false" ht="13.2" hidden="false" customHeight="false" outlineLevel="0" collapsed="false">
      <c r="A147" s="0" t="n">
        <v>1.953</v>
      </c>
      <c r="B147" s="0" t="n">
        <v>2.734</v>
      </c>
      <c r="C147" s="0" t="n">
        <v>-3.516</v>
      </c>
      <c r="D147" s="0" t="n">
        <v>0</v>
      </c>
      <c r="E147" s="0" t="n">
        <v>4.687</v>
      </c>
      <c r="F147" s="0" t="n">
        <v>-0.391</v>
      </c>
      <c r="J147" s="0" t="n">
        <f aca="false">AVERAGE(A147:F147)</f>
        <v>0.911166666666667</v>
      </c>
      <c r="O147" s="0" t="n">
        <v>0.547</v>
      </c>
      <c r="Q147" s="0" t="n">
        <f aca="false">O147*$P$2</f>
        <v>0.2735</v>
      </c>
      <c r="S147" s="0" t="n">
        <f aca="false">J147-Q147</f>
        <v>0.637666666666667</v>
      </c>
    </row>
    <row r="148" customFormat="false" ht="13.2" hidden="false" customHeight="false" outlineLevel="0" collapsed="false">
      <c r="A148" s="0" t="n">
        <v>-1.562</v>
      </c>
      <c r="B148" s="0" t="n">
        <v>2.734</v>
      </c>
      <c r="C148" s="0" t="n">
        <v>0</v>
      </c>
      <c r="D148" s="0" t="n">
        <v>0</v>
      </c>
      <c r="E148" s="0" t="n">
        <v>1.172</v>
      </c>
      <c r="F148" s="0" t="n">
        <v>1.953</v>
      </c>
      <c r="J148" s="0" t="n">
        <f aca="false">AVERAGE(A148:F148)</f>
        <v>0.716166666666667</v>
      </c>
      <c r="O148" s="0" t="n">
        <v>2.22044604925031E-017</v>
      </c>
      <c r="Q148" s="0" t="n">
        <f aca="false">O148*$P$2</f>
        <v>1.11022302462516E-017</v>
      </c>
      <c r="S148" s="0" t="n">
        <f aca="false">J148-Q148</f>
        <v>0.716166666666667</v>
      </c>
    </row>
    <row r="149" customFormat="false" ht="13.2" hidden="false" customHeight="false" outlineLevel="0" collapsed="false">
      <c r="A149" s="0" t="n">
        <v>-1.172</v>
      </c>
      <c r="B149" s="0" t="n">
        <v>0.781</v>
      </c>
      <c r="C149" s="0" t="n">
        <v>0.781</v>
      </c>
      <c r="D149" s="0" t="n">
        <v>-2.344</v>
      </c>
      <c r="E149" s="0" t="n">
        <v>1.562</v>
      </c>
      <c r="F149" s="0" t="n">
        <v>1.953</v>
      </c>
      <c r="J149" s="0" t="n">
        <f aca="false">AVERAGE(A149:F149)</f>
        <v>0.260166666666667</v>
      </c>
      <c r="O149" s="0" t="n">
        <v>-0.8594</v>
      </c>
      <c r="Q149" s="0" t="n">
        <f aca="false">O149*$P$2</f>
        <v>-0.4297</v>
      </c>
      <c r="S149" s="0" t="n">
        <f aca="false">J149-Q149</f>
        <v>0.689866666666667</v>
      </c>
    </row>
    <row r="150" customFormat="false" ht="13.2" hidden="false" customHeight="false" outlineLevel="0" collapsed="false">
      <c r="A150" s="0" t="n">
        <v>0.781</v>
      </c>
      <c r="B150" s="0" t="n">
        <v>3.125</v>
      </c>
      <c r="C150" s="0" t="n">
        <v>-0.781</v>
      </c>
      <c r="D150" s="0" t="n">
        <v>1.562</v>
      </c>
      <c r="E150" s="0" t="n">
        <v>-1.172</v>
      </c>
      <c r="F150" s="0" t="n">
        <v>-3.125</v>
      </c>
      <c r="J150" s="0" t="n">
        <f aca="false">AVERAGE(A150:F150)</f>
        <v>0.065</v>
      </c>
      <c r="O150" s="0" t="n">
        <v>0.8594</v>
      </c>
      <c r="Q150" s="0" t="n">
        <f aca="false">O150*$P$2</f>
        <v>0.4297</v>
      </c>
      <c r="S150" s="0" t="n">
        <f aca="false">J150-Q150</f>
        <v>-0.3647</v>
      </c>
    </row>
    <row r="151" customFormat="false" ht="13.2" hidden="false" customHeight="false" outlineLevel="0" collapsed="false">
      <c r="A151" s="0" t="n">
        <v>-1.562</v>
      </c>
      <c r="B151" s="0" t="n">
        <v>0.781</v>
      </c>
      <c r="C151" s="0" t="n">
        <v>-5.469</v>
      </c>
      <c r="D151" s="0" t="n">
        <v>0.391</v>
      </c>
      <c r="E151" s="0" t="n">
        <v>1.953</v>
      </c>
      <c r="F151" s="0" t="n">
        <v>-1.172</v>
      </c>
      <c r="J151" s="0" t="n">
        <f aca="false">AVERAGE(A151:F151)</f>
        <v>-0.846333333333333</v>
      </c>
      <c r="O151" s="0" t="n">
        <v>-0.1564</v>
      </c>
      <c r="Q151" s="0" t="n">
        <f aca="false">O151*$P$2</f>
        <v>-0.0781999999999999</v>
      </c>
      <c r="S151" s="0" t="n">
        <f aca="false">J151-Q151</f>
        <v>-0.768133333333333</v>
      </c>
    </row>
    <row r="152" customFormat="false" ht="13.2" hidden="false" customHeight="false" outlineLevel="0" collapsed="false">
      <c r="A152" s="0" t="n">
        <v>-0.781</v>
      </c>
      <c r="B152" s="0" t="n">
        <v>0</v>
      </c>
      <c r="C152" s="0" t="n">
        <v>-3.906</v>
      </c>
      <c r="D152" s="0" t="n">
        <v>-1.953</v>
      </c>
      <c r="E152" s="0" t="n">
        <v>-0.781</v>
      </c>
      <c r="F152" s="0" t="n">
        <v>0</v>
      </c>
      <c r="J152" s="0" t="n">
        <f aca="false">AVERAGE(A152:F152)</f>
        <v>-1.23683333333333</v>
      </c>
      <c r="O152" s="0" t="n">
        <v>-0.5468</v>
      </c>
      <c r="Q152" s="0" t="n">
        <f aca="false">O152*$P$2</f>
        <v>-0.2734</v>
      </c>
      <c r="S152" s="0" t="n">
        <f aca="false">J152-Q152</f>
        <v>-0.963433333333334</v>
      </c>
    </row>
    <row r="153" customFormat="false" ht="13.2" hidden="false" customHeight="false" outlineLevel="0" collapsed="false">
      <c r="A153" s="0" t="n">
        <v>-2.344</v>
      </c>
      <c r="B153" s="0" t="n">
        <v>6.641</v>
      </c>
      <c r="C153" s="0" t="n">
        <v>3.906</v>
      </c>
      <c r="D153" s="0" t="n">
        <v>1.562</v>
      </c>
      <c r="E153" s="0" t="n">
        <v>5.859</v>
      </c>
      <c r="F153" s="0" t="n">
        <v>-2.344</v>
      </c>
      <c r="J153" s="0" t="n">
        <f aca="false">AVERAGE(A153:F153)</f>
        <v>2.21333333333333</v>
      </c>
      <c r="O153" s="0" t="n">
        <v>-0.6252</v>
      </c>
      <c r="Q153" s="0" t="n">
        <f aca="false">O153*$P$2</f>
        <v>-0.3126</v>
      </c>
      <c r="S153" s="0" t="n">
        <f aca="false">J153-Q153</f>
        <v>2.52593333333333</v>
      </c>
    </row>
    <row r="154" customFormat="false" ht="13.2" hidden="false" customHeight="false" outlineLevel="0" collapsed="false">
      <c r="A154" s="0" t="n">
        <v>3.125</v>
      </c>
      <c r="B154" s="0" t="n">
        <v>-0.781</v>
      </c>
      <c r="C154" s="0" t="n">
        <v>-0.391</v>
      </c>
      <c r="D154" s="0" t="n">
        <v>0.391</v>
      </c>
      <c r="E154" s="0" t="n">
        <v>2.344</v>
      </c>
      <c r="F154" s="0" t="n">
        <v>2.344</v>
      </c>
      <c r="J154" s="0" t="n">
        <f aca="false">AVERAGE(A154:F154)</f>
        <v>1.172</v>
      </c>
      <c r="O154" s="0" t="n">
        <v>0.8594</v>
      </c>
      <c r="Q154" s="0" t="n">
        <f aca="false">O154*$P$2</f>
        <v>0.4297</v>
      </c>
      <c r="S154" s="0" t="n">
        <f aca="false">J154-Q154</f>
        <v>0.7423</v>
      </c>
    </row>
    <row r="155" customFormat="false" ht="13.2" hidden="false" customHeight="false" outlineLevel="0" collapsed="false">
      <c r="A155" s="0" t="n">
        <v>-3.516</v>
      </c>
      <c r="B155" s="0" t="n">
        <v>1.953</v>
      </c>
      <c r="C155" s="0" t="n">
        <v>0.391</v>
      </c>
      <c r="D155" s="0" t="n">
        <v>-1.562</v>
      </c>
      <c r="E155" s="0" t="n">
        <v>7.031</v>
      </c>
      <c r="F155" s="0" t="n">
        <v>-2.734</v>
      </c>
      <c r="J155" s="0" t="n">
        <f aca="false">AVERAGE(A155:F155)</f>
        <v>0.2605</v>
      </c>
      <c r="O155" s="0" t="n">
        <v>-0.4686</v>
      </c>
      <c r="Q155" s="0" t="n">
        <f aca="false">O155*$P$2</f>
        <v>-0.2343</v>
      </c>
      <c r="S155" s="0" t="n">
        <f aca="false">J155-Q155</f>
        <v>0.4948</v>
      </c>
    </row>
    <row r="156" customFormat="false" ht="13.2" hidden="false" customHeight="false" outlineLevel="0" collapsed="false">
      <c r="A156" s="0" t="n">
        <v>1.172</v>
      </c>
      <c r="B156" s="0" t="n">
        <v>0.391</v>
      </c>
      <c r="C156" s="0" t="n">
        <v>-0.781</v>
      </c>
      <c r="D156" s="0" t="n">
        <v>-1.562</v>
      </c>
      <c r="E156" s="0" t="n">
        <v>-0.781</v>
      </c>
      <c r="F156" s="0" t="n">
        <v>-2.344</v>
      </c>
      <c r="J156" s="0" t="n">
        <f aca="false">AVERAGE(A156:F156)</f>
        <v>-0.650833333333333</v>
      </c>
      <c r="O156" s="0" t="n">
        <v>1.2498</v>
      </c>
      <c r="Q156" s="0" t="n">
        <f aca="false">O156*$P$2</f>
        <v>0.6249</v>
      </c>
      <c r="S156" s="0" t="n">
        <f aca="false">J156-Q156</f>
        <v>-1.27573333333333</v>
      </c>
    </row>
    <row r="157" customFormat="false" ht="13.2" hidden="false" customHeight="false" outlineLevel="0" collapsed="false">
      <c r="A157" s="0" t="n">
        <v>0</v>
      </c>
      <c r="B157" s="0" t="n">
        <v>-2.344</v>
      </c>
      <c r="C157" s="0" t="n">
        <v>1.562</v>
      </c>
      <c r="D157" s="0" t="n">
        <v>0.781</v>
      </c>
      <c r="E157" s="0" t="n">
        <v>1.953</v>
      </c>
      <c r="F157" s="0" t="n">
        <v>-3.516</v>
      </c>
      <c r="J157" s="0" t="n">
        <f aca="false">AVERAGE(A157:F157)</f>
        <v>-0.260666666666667</v>
      </c>
      <c r="O157" s="0" t="n">
        <v>0.7812</v>
      </c>
      <c r="Q157" s="0" t="n">
        <f aca="false">O157*$P$2</f>
        <v>0.3906</v>
      </c>
      <c r="S157" s="0" t="n">
        <f aca="false">J157-Q157</f>
        <v>-0.651266666666667</v>
      </c>
    </row>
    <row r="158" customFormat="false" ht="13.2" hidden="false" customHeight="false" outlineLevel="0" collapsed="false">
      <c r="A158" s="0" t="n">
        <v>2.734</v>
      </c>
      <c r="B158" s="0" t="n">
        <v>-0.391</v>
      </c>
      <c r="C158" s="0" t="n">
        <v>-0.781</v>
      </c>
      <c r="D158" s="0" t="n">
        <v>-5.859</v>
      </c>
      <c r="E158" s="0" t="n">
        <v>-3.125</v>
      </c>
      <c r="F158" s="0" t="n">
        <v>-3.906</v>
      </c>
      <c r="J158" s="0" t="n">
        <f aca="false">AVERAGE(A158:F158)</f>
        <v>-1.888</v>
      </c>
      <c r="O158" s="0" t="n">
        <v>-2.4998</v>
      </c>
      <c r="Q158" s="0" t="n">
        <f aca="false">O158*$P$2</f>
        <v>-1.2499</v>
      </c>
      <c r="S158" s="0" t="n">
        <f aca="false">J158-Q158</f>
        <v>-0.6381</v>
      </c>
    </row>
    <row r="159" customFormat="false" ht="13.2" hidden="false" customHeight="false" outlineLevel="0" collapsed="false">
      <c r="A159" s="0" t="n">
        <v>0.391</v>
      </c>
      <c r="B159" s="0" t="n">
        <v>2.344</v>
      </c>
      <c r="C159" s="0" t="n">
        <v>3.906</v>
      </c>
      <c r="D159" s="0" t="n">
        <v>2.344</v>
      </c>
      <c r="E159" s="0" t="n">
        <v>-0.781</v>
      </c>
      <c r="F159" s="0" t="n">
        <v>2.344</v>
      </c>
      <c r="J159" s="0" t="n">
        <f aca="false">AVERAGE(A159:F159)</f>
        <v>1.758</v>
      </c>
      <c r="O159" s="0" t="n">
        <v>0.8594</v>
      </c>
      <c r="Q159" s="0" t="n">
        <f aca="false">O159*$P$2</f>
        <v>0.4297</v>
      </c>
      <c r="S159" s="0" t="n">
        <f aca="false">J159-Q159</f>
        <v>1.3283</v>
      </c>
    </row>
    <row r="160" customFormat="false" ht="13.2" hidden="false" customHeight="false" outlineLevel="0" collapsed="false">
      <c r="A160" s="0" t="n">
        <v>1.953</v>
      </c>
      <c r="B160" s="0" t="n">
        <v>-1.953</v>
      </c>
      <c r="C160" s="0" t="n">
        <v>0.781</v>
      </c>
      <c r="D160" s="0" t="n">
        <v>-0.781</v>
      </c>
      <c r="E160" s="0" t="n">
        <v>-1.953</v>
      </c>
      <c r="F160" s="0" t="n">
        <v>-2.734</v>
      </c>
      <c r="J160" s="0" t="n">
        <f aca="false">AVERAGE(A160:F160)</f>
        <v>-0.781166666666667</v>
      </c>
      <c r="O160" s="0" t="n">
        <v>1.6404</v>
      </c>
      <c r="Q160" s="0" t="n">
        <f aca="false">O160*$P$2</f>
        <v>0.8202</v>
      </c>
      <c r="S160" s="0" t="n">
        <f aca="false">J160-Q160</f>
        <v>-1.60136666666667</v>
      </c>
    </row>
    <row r="161" customFormat="false" ht="13.2" hidden="false" customHeight="false" outlineLevel="0" collapsed="false">
      <c r="A161" s="0" t="n">
        <v>-3.516</v>
      </c>
      <c r="B161" s="0" t="n">
        <v>-6.25</v>
      </c>
      <c r="C161" s="0" t="n">
        <v>1.172</v>
      </c>
      <c r="D161" s="0" t="n">
        <v>-2.734</v>
      </c>
      <c r="E161" s="0" t="n">
        <v>-1.953</v>
      </c>
      <c r="F161" s="0" t="n">
        <v>1.172</v>
      </c>
      <c r="J161" s="0" t="n">
        <f aca="false">AVERAGE(A161:F161)</f>
        <v>-2.01816666666667</v>
      </c>
      <c r="O161" s="0" t="n">
        <v>-0.0782</v>
      </c>
      <c r="Q161" s="0" t="n">
        <f aca="false">O161*$P$2</f>
        <v>-0.0391</v>
      </c>
      <c r="S161" s="0" t="n">
        <f aca="false">J161-Q161</f>
        <v>-1.97906666666667</v>
      </c>
    </row>
    <row r="162" customFormat="false" ht="13.2" hidden="false" customHeight="false" outlineLevel="0" collapsed="false">
      <c r="A162" s="0" t="n">
        <v>-1.562</v>
      </c>
      <c r="B162" s="0" t="n">
        <v>0.781</v>
      </c>
      <c r="C162" s="0" t="n">
        <v>-2.734</v>
      </c>
      <c r="D162" s="0" t="n">
        <v>-1.172</v>
      </c>
      <c r="E162" s="0" t="n">
        <v>-1.953</v>
      </c>
      <c r="F162" s="0" t="n">
        <v>-1.562</v>
      </c>
      <c r="J162" s="0" t="n">
        <f aca="false">AVERAGE(A162:F162)</f>
        <v>-1.367</v>
      </c>
      <c r="O162" s="0" t="n">
        <v>-0.2344</v>
      </c>
      <c r="Q162" s="0" t="n">
        <f aca="false">O162*$P$2</f>
        <v>-0.1172</v>
      </c>
      <c r="S162" s="0" t="n">
        <f aca="false">J162-Q162</f>
        <v>-1.2498</v>
      </c>
    </row>
    <row r="163" customFormat="false" ht="13.2" hidden="false" customHeight="false" outlineLevel="0" collapsed="false">
      <c r="A163" s="0" t="n">
        <v>1.172</v>
      </c>
      <c r="B163" s="0" t="n">
        <v>-1.562</v>
      </c>
      <c r="C163" s="0" t="n">
        <v>0.781</v>
      </c>
      <c r="D163" s="0" t="n">
        <v>5.078</v>
      </c>
      <c r="E163" s="0" t="n">
        <v>-0.391</v>
      </c>
      <c r="F163" s="0" t="n">
        <v>-2.734</v>
      </c>
      <c r="J163" s="0" t="n">
        <f aca="false">AVERAGE(A163:F163)</f>
        <v>0.390666666666667</v>
      </c>
      <c r="O163" s="0" t="n">
        <v>-0.1564</v>
      </c>
      <c r="Q163" s="0" t="n">
        <f aca="false">O163*$P$2</f>
        <v>-0.0782</v>
      </c>
      <c r="S163" s="0" t="n">
        <f aca="false">J163-Q163</f>
        <v>0.468866666666667</v>
      </c>
    </row>
    <row r="164" customFormat="false" ht="13.2" hidden="false" customHeight="false" outlineLevel="0" collapsed="false">
      <c r="A164" s="0" t="n">
        <v>1.562</v>
      </c>
      <c r="B164" s="0" t="n">
        <v>-1.953</v>
      </c>
      <c r="C164" s="0" t="n">
        <v>-1.562</v>
      </c>
      <c r="D164" s="0" t="n">
        <v>-4.687</v>
      </c>
      <c r="E164" s="0" t="n">
        <v>-1.172</v>
      </c>
      <c r="F164" s="0" t="n">
        <v>-0.781</v>
      </c>
      <c r="J164" s="0" t="n">
        <f aca="false">AVERAGE(A164:F164)</f>
        <v>-1.43216666666667</v>
      </c>
      <c r="O164" s="0" t="n">
        <v>0.625</v>
      </c>
      <c r="Q164" s="0" t="n">
        <f aca="false">O164*$P$2</f>
        <v>0.3125</v>
      </c>
      <c r="S164" s="0" t="n">
        <f aca="false">J164-Q164</f>
        <v>-1.74466666666667</v>
      </c>
    </row>
    <row r="165" customFormat="false" ht="13.2" hidden="false" customHeight="false" outlineLevel="0" collapsed="false">
      <c r="A165" s="0" t="n">
        <v>-5.078</v>
      </c>
      <c r="B165" s="0" t="n">
        <v>5.078</v>
      </c>
      <c r="C165" s="0" t="n">
        <v>1.562</v>
      </c>
      <c r="D165" s="0" t="n">
        <v>-1.953</v>
      </c>
      <c r="E165" s="0" t="n">
        <v>0.781</v>
      </c>
      <c r="F165" s="0" t="n">
        <v>0</v>
      </c>
      <c r="J165" s="0" t="n">
        <f aca="false">AVERAGE(A165:F165)</f>
        <v>0.065</v>
      </c>
      <c r="O165" s="0" t="n">
        <v>-0.9376</v>
      </c>
      <c r="Q165" s="0" t="n">
        <f aca="false">O165*$P$2</f>
        <v>-0.4688</v>
      </c>
      <c r="S165" s="0" t="n">
        <f aca="false">J165-Q165</f>
        <v>0.5338</v>
      </c>
    </row>
    <row r="166" customFormat="false" ht="13.2" hidden="false" customHeight="false" outlineLevel="0" collapsed="false">
      <c r="A166" s="0" t="n">
        <v>1.172</v>
      </c>
      <c r="B166" s="0" t="n">
        <v>0</v>
      </c>
      <c r="C166" s="0" t="n">
        <v>2.344</v>
      </c>
      <c r="D166" s="0" t="n">
        <v>-3.516</v>
      </c>
      <c r="E166" s="0" t="n">
        <v>-1.562</v>
      </c>
      <c r="F166" s="0" t="n">
        <v>-1.172</v>
      </c>
      <c r="J166" s="0" t="n">
        <f aca="false">AVERAGE(A166:F166)</f>
        <v>-0.455666666666667</v>
      </c>
      <c r="O166" s="0" t="n">
        <v>-1.0158</v>
      </c>
      <c r="Q166" s="0" t="n">
        <f aca="false">O166*$P$2</f>
        <v>-0.5079</v>
      </c>
      <c r="S166" s="0" t="n">
        <f aca="false">J166-Q166</f>
        <v>0.0522333333333334</v>
      </c>
    </row>
    <row r="167" customFormat="false" ht="13.2" hidden="false" customHeight="false" outlineLevel="0" collapsed="false">
      <c r="A167" s="0" t="n">
        <v>2.344</v>
      </c>
      <c r="B167" s="0" t="n">
        <v>1.953</v>
      </c>
      <c r="C167" s="0" t="n">
        <v>-1.953</v>
      </c>
      <c r="D167" s="0" t="n">
        <v>-0.391</v>
      </c>
      <c r="E167" s="0" t="n">
        <v>-1.172</v>
      </c>
      <c r="F167" s="0" t="n">
        <v>-2.734</v>
      </c>
      <c r="J167" s="0" t="n">
        <f aca="false">AVERAGE(A167:F167)</f>
        <v>-0.3255</v>
      </c>
      <c r="O167" s="0" t="n">
        <v>2.2656</v>
      </c>
      <c r="Q167" s="0" t="n">
        <f aca="false">O167*$P$2</f>
        <v>1.1328</v>
      </c>
      <c r="S167" s="0" t="n">
        <f aca="false">J167-Q167</f>
        <v>-1.4583</v>
      </c>
    </row>
    <row r="168" customFormat="false" ht="13.2" hidden="false" customHeight="false" outlineLevel="0" collapsed="false">
      <c r="A168" s="0" t="n">
        <v>0</v>
      </c>
      <c r="B168" s="0" t="n">
        <v>-2.344</v>
      </c>
      <c r="C168" s="0" t="n">
        <v>-1.172</v>
      </c>
      <c r="D168" s="0" t="n">
        <v>-2.734</v>
      </c>
      <c r="E168" s="0" t="n">
        <v>0.781</v>
      </c>
      <c r="F168" s="0" t="n">
        <v>0.391</v>
      </c>
      <c r="J168" s="0" t="n">
        <f aca="false">AVERAGE(A168:F168)</f>
        <v>-0.846333333333333</v>
      </c>
      <c r="O168" s="0" t="n">
        <v>0.0782</v>
      </c>
      <c r="Q168" s="0" t="n">
        <f aca="false">O168*$P$2</f>
        <v>0.0391</v>
      </c>
      <c r="S168" s="0" t="n">
        <f aca="false">J168-Q168</f>
        <v>-0.885433333333333</v>
      </c>
    </row>
    <row r="169" customFormat="false" ht="13.2" hidden="false" customHeight="false" outlineLevel="0" collapsed="false">
      <c r="A169" s="0" t="n">
        <v>2.734</v>
      </c>
      <c r="B169" s="0" t="n">
        <v>-0.781</v>
      </c>
      <c r="C169" s="0" t="n">
        <v>-2.344</v>
      </c>
      <c r="D169" s="0" t="n">
        <v>0.781</v>
      </c>
      <c r="E169" s="0" t="n">
        <v>2.734</v>
      </c>
      <c r="F169" s="0" t="n">
        <v>-0.391</v>
      </c>
      <c r="J169" s="0" t="n">
        <f aca="false">AVERAGE(A169:F169)</f>
        <v>0.4555</v>
      </c>
      <c r="O169" s="0" t="n">
        <v>-0.9376</v>
      </c>
      <c r="Q169" s="0" t="n">
        <f aca="false">O169*$P$2</f>
        <v>-0.4688</v>
      </c>
      <c r="S169" s="0" t="n">
        <f aca="false">J169-Q169</f>
        <v>0.9243</v>
      </c>
    </row>
    <row r="170" customFormat="false" ht="13.2" hidden="false" customHeight="false" outlineLevel="0" collapsed="false">
      <c r="A170" s="0" t="n">
        <v>0</v>
      </c>
      <c r="B170" s="0" t="n">
        <v>-4.687</v>
      </c>
      <c r="C170" s="0" t="n">
        <v>0</v>
      </c>
      <c r="D170" s="0" t="n">
        <v>-0.391</v>
      </c>
      <c r="E170" s="0" t="n">
        <v>3.516</v>
      </c>
      <c r="F170" s="0" t="n">
        <v>1.562</v>
      </c>
      <c r="J170" s="0" t="n">
        <f aca="false">AVERAGE(A170:F170)</f>
        <v>0</v>
      </c>
      <c r="O170" s="0" t="n">
        <v>1.9532</v>
      </c>
      <c r="Q170" s="0" t="n">
        <f aca="false">O170*$P$2</f>
        <v>0.9766</v>
      </c>
      <c r="S170" s="0" t="n">
        <f aca="false">J170-Q170</f>
        <v>-0.9766</v>
      </c>
    </row>
    <row r="171" customFormat="false" ht="13.2" hidden="false" customHeight="false" outlineLevel="0" collapsed="false">
      <c r="A171" s="0" t="n">
        <v>2.344</v>
      </c>
      <c r="B171" s="0" t="n">
        <v>2.344</v>
      </c>
      <c r="C171" s="0" t="n">
        <v>-1.562</v>
      </c>
      <c r="D171" s="0" t="n">
        <v>-3.906</v>
      </c>
      <c r="E171" s="0" t="n">
        <v>-2.344</v>
      </c>
      <c r="F171" s="0" t="n">
        <v>1.953</v>
      </c>
      <c r="J171" s="0" t="n">
        <f aca="false">AVERAGE(A171:F171)</f>
        <v>-0.195166666666667</v>
      </c>
      <c r="O171" s="0" t="n">
        <v>1.2498</v>
      </c>
      <c r="Q171" s="0" t="n">
        <f aca="false">O171*$P$2</f>
        <v>0.6249</v>
      </c>
      <c r="S171" s="0" t="n">
        <f aca="false">J171-Q171</f>
        <v>-0.820066666666667</v>
      </c>
    </row>
    <row r="172" customFormat="false" ht="13.2" hidden="false" customHeight="false" outlineLevel="0" collapsed="false">
      <c r="A172" s="0" t="n">
        <v>-5.859</v>
      </c>
      <c r="B172" s="0" t="n">
        <v>-0.391</v>
      </c>
      <c r="C172" s="0" t="n">
        <v>-0.391</v>
      </c>
      <c r="D172" s="0" t="n">
        <v>1.562</v>
      </c>
      <c r="E172" s="0" t="n">
        <v>0</v>
      </c>
      <c r="F172" s="0" t="n">
        <v>-2.344</v>
      </c>
      <c r="J172" s="0" t="n">
        <f aca="false">AVERAGE(A172:F172)</f>
        <v>-1.23716666666667</v>
      </c>
      <c r="O172" s="0" t="n">
        <v>0.7812</v>
      </c>
      <c r="Q172" s="0" t="n">
        <f aca="false">O172*$P$2</f>
        <v>0.3906</v>
      </c>
      <c r="S172" s="0" t="n">
        <f aca="false">J172-Q172</f>
        <v>-1.62776666666667</v>
      </c>
    </row>
    <row r="173" customFormat="false" ht="13.2" hidden="false" customHeight="false" outlineLevel="0" collapsed="false">
      <c r="A173" s="0" t="n">
        <v>1.562</v>
      </c>
      <c r="B173" s="0" t="n">
        <v>-0.391</v>
      </c>
      <c r="C173" s="0" t="n">
        <v>-3.125</v>
      </c>
      <c r="D173" s="0" t="n">
        <v>2.734</v>
      </c>
      <c r="E173" s="0" t="n">
        <v>-1.172</v>
      </c>
      <c r="F173" s="0" t="n">
        <v>-1.953</v>
      </c>
      <c r="J173" s="0" t="n">
        <f aca="false">AVERAGE(A173:F173)</f>
        <v>-0.390833333333333</v>
      </c>
      <c r="O173" s="0" t="n">
        <v>0.4686</v>
      </c>
      <c r="Q173" s="0" t="n">
        <f aca="false">O173*$P$2</f>
        <v>0.2343</v>
      </c>
      <c r="S173" s="0" t="n">
        <f aca="false">J173-Q173</f>
        <v>-0.625133333333333</v>
      </c>
    </row>
    <row r="174" customFormat="false" ht="13.2" hidden="false" customHeight="false" outlineLevel="0" collapsed="false">
      <c r="A174" s="0" t="n">
        <v>3.516</v>
      </c>
      <c r="B174" s="0" t="n">
        <v>-3.125</v>
      </c>
      <c r="C174" s="0" t="n">
        <v>3.125</v>
      </c>
      <c r="D174" s="0" t="n">
        <v>-1.562</v>
      </c>
      <c r="E174" s="0" t="n">
        <v>-2.344</v>
      </c>
      <c r="F174" s="0" t="n">
        <v>1.562</v>
      </c>
      <c r="J174" s="0" t="n">
        <f aca="false">AVERAGE(A174:F174)</f>
        <v>0.195333333333333</v>
      </c>
      <c r="O174" s="0" t="n">
        <v>0.2344</v>
      </c>
      <c r="Q174" s="0" t="n">
        <f aca="false">O174*$P$2</f>
        <v>0.1172</v>
      </c>
      <c r="S174" s="0" t="n">
        <f aca="false">J174-Q174</f>
        <v>0.0781333333333333</v>
      </c>
    </row>
    <row r="175" customFormat="false" ht="13.2" hidden="false" customHeight="false" outlineLevel="0" collapsed="false">
      <c r="A175" s="0" t="n">
        <v>-0.391</v>
      </c>
      <c r="B175" s="0" t="n">
        <v>-1.953</v>
      </c>
      <c r="C175" s="0" t="n">
        <v>4.297</v>
      </c>
      <c r="D175" s="0" t="n">
        <v>-0.781</v>
      </c>
      <c r="E175" s="0" t="n">
        <v>3.906</v>
      </c>
      <c r="F175" s="0" t="n">
        <v>0.391</v>
      </c>
      <c r="J175" s="0" t="n">
        <f aca="false">AVERAGE(A175:F175)</f>
        <v>0.9115</v>
      </c>
      <c r="O175" s="0" t="n">
        <v>0.4686</v>
      </c>
      <c r="Q175" s="0" t="n">
        <f aca="false">O175*$P$2</f>
        <v>0.2343</v>
      </c>
      <c r="S175" s="0" t="n">
        <f aca="false">J175-Q175</f>
        <v>0.6772</v>
      </c>
    </row>
    <row r="176" customFormat="false" ht="13.2" hidden="false" customHeight="false" outlineLevel="0" collapsed="false">
      <c r="A176" s="0" t="n">
        <v>3.516</v>
      </c>
      <c r="B176" s="0" t="n">
        <v>-0.391</v>
      </c>
      <c r="C176" s="0" t="n">
        <v>-5.859</v>
      </c>
      <c r="D176" s="0" t="n">
        <v>-1.562</v>
      </c>
      <c r="E176" s="0" t="n">
        <v>0.391</v>
      </c>
      <c r="F176" s="0" t="n">
        <v>4.297</v>
      </c>
      <c r="J176" s="0" t="n">
        <f aca="false">AVERAGE(A176:F176)</f>
        <v>0.0653333333333333</v>
      </c>
      <c r="O176" s="0" t="n">
        <v>0</v>
      </c>
      <c r="Q176" s="0" t="n">
        <f aca="false">O176*$P$2</f>
        <v>0</v>
      </c>
      <c r="S176" s="0" t="n">
        <f aca="false">J176-Q176</f>
        <v>0.0653333333333333</v>
      </c>
    </row>
    <row r="177" customFormat="false" ht="13.2" hidden="false" customHeight="false" outlineLevel="0" collapsed="false">
      <c r="A177" s="0" t="n">
        <v>-2.734</v>
      </c>
      <c r="B177" s="0" t="n">
        <v>-1.172</v>
      </c>
      <c r="C177" s="0" t="n">
        <v>0.781</v>
      </c>
      <c r="D177" s="0" t="n">
        <v>0.391</v>
      </c>
      <c r="E177" s="0" t="n">
        <v>4.687</v>
      </c>
      <c r="F177" s="0" t="n">
        <v>1.562</v>
      </c>
      <c r="J177" s="0" t="n">
        <f aca="false">AVERAGE(A177:F177)</f>
        <v>0.585833333333333</v>
      </c>
      <c r="O177" s="0" t="n">
        <v>-1.1716</v>
      </c>
      <c r="Q177" s="0" t="n">
        <f aca="false">O177*$P$2</f>
        <v>-0.5858</v>
      </c>
      <c r="S177" s="0" t="n">
        <f aca="false">J177-Q177</f>
        <v>1.17163333333333</v>
      </c>
    </row>
    <row r="178" customFormat="false" ht="13.2" hidden="false" customHeight="false" outlineLevel="0" collapsed="false">
      <c r="A178" s="0" t="n">
        <v>0.781</v>
      </c>
      <c r="B178" s="0" t="n">
        <v>-5.078</v>
      </c>
      <c r="C178" s="0" t="n">
        <v>0</v>
      </c>
      <c r="D178" s="0" t="n">
        <v>-0.391</v>
      </c>
      <c r="E178" s="0" t="n">
        <v>2.344</v>
      </c>
      <c r="F178" s="0" t="n">
        <v>2.344</v>
      </c>
      <c r="J178" s="0" t="n">
        <f aca="false">AVERAGE(A178:F178)</f>
        <v>0</v>
      </c>
      <c r="O178" s="0" t="n">
        <v>1.5624</v>
      </c>
      <c r="Q178" s="0" t="n">
        <f aca="false">O178*$P$2</f>
        <v>0.7812</v>
      </c>
      <c r="S178" s="0" t="n">
        <f aca="false">J178-Q178</f>
        <v>-0.7812</v>
      </c>
    </row>
    <row r="179" customFormat="false" ht="13.2" hidden="false" customHeight="false" outlineLevel="0" collapsed="false">
      <c r="A179" s="0" t="n">
        <v>-0.781</v>
      </c>
      <c r="B179" s="0" t="n">
        <v>1.562</v>
      </c>
      <c r="C179" s="0" t="n">
        <v>2.734</v>
      </c>
      <c r="D179" s="0" t="n">
        <v>0.391</v>
      </c>
      <c r="E179" s="0" t="n">
        <v>-1.953</v>
      </c>
      <c r="F179" s="0" t="n">
        <v>-2.344</v>
      </c>
      <c r="J179" s="0" t="n">
        <f aca="false">AVERAGE(A179:F179)</f>
        <v>-0.0651666666666667</v>
      </c>
      <c r="O179" s="0" t="n">
        <v>0.2346</v>
      </c>
      <c r="Q179" s="0" t="n">
        <f aca="false">O179*$P$2</f>
        <v>0.1173</v>
      </c>
      <c r="S179" s="0" t="n">
        <f aca="false">J179-Q179</f>
        <v>-0.182466666666667</v>
      </c>
    </row>
    <row r="180" customFormat="false" ht="13.2" hidden="false" customHeight="false" outlineLevel="0" collapsed="false">
      <c r="A180" s="0" t="n">
        <v>-0.781</v>
      </c>
      <c r="B180" s="0" t="n">
        <v>-5.078</v>
      </c>
      <c r="C180" s="0" t="n">
        <v>4.297</v>
      </c>
      <c r="D180" s="0" t="n">
        <v>0.781</v>
      </c>
      <c r="E180" s="0" t="n">
        <v>2.344</v>
      </c>
      <c r="F180" s="0" t="n">
        <v>0.391</v>
      </c>
      <c r="J180" s="0" t="n">
        <f aca="false">AVERAGE(A180:F180)</f>
        <v>0.325666666666667</v>
      </c>
      <c r="O180" s="0" t="n">
        <v>1.2502</v>
      </c>
      <c r="Q180" s="0" t="n">
        <f aca="false">O180*$P$2</f>
        <v>0.6251</v>
      </c>
      <c r="S180" s="0" t="n">
        <f aca="false">J180-Q180</f>
        <v>-0.299433333333333</v>
      </c>
    </row>
    <row r="181" customFormat="false" ht="13.2" hidden="false" customHeight="false" outlineLevel="0" collapsed="false">
      <c r="A181" s="0" t="n">
        <v>3.125</v>
      </c>
      <c r="B181" s="0" t="n">
        <v>0</v>
      </c>
      <c r="C181" s="0" t="n">
        <v>1.953</v>
      </c>
      <c r="D181" s="0" t="n">
        <v>0</v>
      </c>
      <c r="E181" s="0" t="n">
        <v>-1.562</v>
      </c>
      <c r="F181" s="0" t="n">
        <v>1.562</v>
      </c>
      <c r="J181" s="0" t="n">
        <f aca="false">AVERAGE(A181:F181)</f>
        <v>0.846333333333333</v>
      </c>
      <c r="O181" s="0" t="n">
        <v>-0.0778000000000001</v>
      </c>
      <c r="Q181" s="0" t="n">
        <f aca="false">O181*$P$2</f>
        <v>-0.0389</v>
      </c>
      <c r="S181" s="0" t="n">
        <f aca="false">J181-Q181</f>
        <v>0.885233333333333</v>
      </c>
    </row>
    <row r="182" customFormat="false" ht="13.2" hidden="false" customHeight="false" outlineLevel="0" collapsed="false">
      <c r="A182" s="0" t="n">
        <v>-1.172</v>
      </c>
      <c r="B182" s="0" t="n">
        <v>2.344</v>
      </c>
      <c r="C182" s="0" t="n">
        <v>1.172</v>
      </c>
      <c r="D182" s="0" t="n">
        <v>-0.391</v>
      </c>
      <c r="E182" s="0" t="n">
        <v>0</v>
      </c>
      <c r="F182" s="0" t="n">
        <v>1.172</v>
      </c>
      <c r="J182" s="0" t="n">
        <f aca="false">AVERAGE(A182:F182)</f>
        <v>0.520833333333333</v>
      </c>
      <c r="O182" s="0" t="n">
        <v>1.7968</v>
      </c>
      <c r="Q182" s="0" t="n">
        <f aca="false">O182*$P$2</f>
        <v>0.8984</v>
      </c>
      <c r="S182" s="0" t="n">
        <f aca="false">J182-Q182</f>
        <v>-0.377566666666667</v>
      </c>
    </row>
    <row r="183" customFormat="false" ht="13.2" hidden="false" customHeight="false" outlineLevel="0" collapsed="false">
      <c r="A183" s="0" t="n">
        <v>-2.344</v>
      </c>
      <c r="B183" s="0" t="n">
        <v>3.516</v>
      </c>
      <c r="C183" s="0" t="n">
        <v>0.391</v>
      </c>
      <c r="D183" s="0" t="n">
        <v>0</v>
      </c>
      <c r="E183" s="0" t="n">
        <v>0.781</v>
      </c>
      <c r="F183" s="0" t="n">
        <v>3.125</v>
      </c>
      <c r="J183" s="0" t="n">
        <f aca="false">AVERAGE(A183:F183)</f>
        <v>0.9115</v>
      </c>
      <c r="O183" s="0" t="n">
        <v>-1.9532</v>
      </c>
      <c r="Q183" s="0" t="n">
        <f aca="false">O183*$P$2</f>
        <v>-0.9766</v>
      </c>
      <c r="S183" s="0" t="n">
        <f aca="false">J183-Q183</f>
        <v>1.8881</v>
      </c>
    </row>
    <row r="184" customFormat="false" ht="13.2" hidden="false" customHeight="false" outlineLevel="0" collapsed="false">
      <c r="A184" s="0" t="n">
        <v>2.344</v>
      </c>
      <c r="B184" s="0" t="n">
        <v>1.953</v>
      </c>
      <c r="C184" s="0" t="n">
        <v>-3.125</v>
      </c>
      <c r="D184" s="0" t="n">
        <v>-0.391</v>
      </c>
      <c r="E184" s="0" t="n">
        <v>0.391</v>
      </c>
      <c r="F184" s="0" t="n">
        <v>-3.516</v>
      </c>
      <c r="J184" s="0" t="n">
        <f aca="false">AVERAGE(A184:F184)</f>
        <v>-0.390666666666667</v>
      </c>
      <c r="O184" s="0" t="n">
        <v>0.7812</v>
      </c>
      <c r="Q184" s="0" t="n">
        <f aca="false">O184*$P$2</f>
        <v>0.3906</v>
      </c>
      <c r="S184" s="0" t="n">
        <f aca="false">J184-Q184</f>
        <v>-0.781266666666667</v>
      </c>
    </row>
    <row r="185" customFormat="false" ht="13.2" hidden="false" customHeight="false" outlineLevel="0" collapsed="false">
      <c r="A185" s="0" t="n">
        <v>1.172</v>
      </c>
      <c r="B185" s="0" t="n">
        <v>5.469</v>
      </c>
      <c r="C185" s="0" t="n">
        <v>-0.391</v>
      </c>
      <c r="D185" s="0" t="n">
        <v>0</v>
      </c>
      <c r="E185" s="0" t="n">
        <v>2.734</v>
      </c>
      <c r="F185" s="0" t="n">
        <v>-0.391</v>
      </c>
      <c r="J185" s="0" t="n">
        <f aca="false">AVERAGE(A185:F185)</f>
        <v>1.43216666666667</v>
      </c>
      <c r="O185" s="0" t="n">
        <v>1.0154</v>
      </c>
      <c r="Q185" s="0" t="n">
        <f aca="false">O185*$P$2</f>
        <v>0.5077</v>
      </c>
      <c r="S185" s="0" t="n">
        <f aca="false">J185-Q185</f>
        <v>0.924466666666667</v>
      </c>
    </row>
    <row r="186" customFormat="false" ht="13.2" hidden="false" customHeight="false" outlineLevel="0" collapsed="false">
      <c r="A186" s="0" t="n">
        <v>3.125</v>
      </c>
      <c r="B186" s="0" t="n">
        <v>1.172</v>
      </c>
      <c r="C186" s="0" t="n">
        <v>0.391</v>
      </c>
      <c r="D186" s="0" t="n">
        <v>-2.734</v>
      </c>
      <c r="E186" s="0" t="n">
        <v>0.781</v>
      </c>
      <c r="F186" s="0" t="n">
        <v>-1.562</v>
      </c>
      <c r="J186" s="0" t="n">
        <f aca="false">AVERAGE(A186:F186)</f>
        <v>0.1955</v>
      </c>
      <c r="O186" s="0" t="n">
        <v>0.078</v>
      </c>
      <c r="Q186" s="0" t="n">
        <f aca="false">O186*$P$2</f>
        <v>0.039</v>
      </c>
      <c r="S186" s="0" t="n">
        <f aca="false">J186-Q186</f>
        <v>0.1565</v>
      </c>
    </row>
    <row r="187" customFormat="false" ht="13.2" hidden="false" customHeight="false" outlineLevel="0" collapsed="false">
      <c r="A187" s="0" t="n">
        <v>-0.391</v>
      </c>
      <c r="B187" s="0" t="n">
        <v>0.781</v>
      </c>
      <c r="C187" s="0" t="n">
        <v>2.344</v>
      </c>
      <c r="D187" s="0" t="n">
        <v>-1.953</v>
      </c>
      <c r="E187" s="0" t="n">
        <v>0.781</v>
      </c>
      <c r="F187" s="0" t="n">
        <v>-5.078</v>
      </c>
      <c r="J187" s="0" t="n">
        <f aca="false">AVERAGE(A187:F187)</f>
        <v>-0.586</v>
      </c>
      <c r="O187" s="0" t="n">
        <v>-0.7032</v>
      </c>
      <c r="Q187" s="0" t="n">
        <f aca="false">O187*$P$2</f>
        <v>-0.3516</v>
      </c>
      <c r="S187" s="0" t="n">
        <f aca="false">J187-Q187</f>
        <v>-0.2344</v>
      </c>
    </row>
    <row r="188" customFormat="false" ht="13.2" hidden="false" customHeight="false" outlineLevel="0" collapsed="false">
      <c r="A188" s="0" t="n">
        <v>-1.562</v>
      </c>
      <c r="B188" s="0" t="n">
        <v>1.562</v>
      </c>
      <c r="C188" s="0" t="n">
        <v>-1.172</v>
      </c>
      <c r="D188" s="0" t="n">
        <v>3.125</v>
      </c>
      <c r="E188" s="0" t="n">
        <v>-3.516</v>
      </c>
      <c r="F188" s="0" t="n">
        <v>0.391</v>
      </c>
      <c r="J188" s="0" t="n">
        <f aca="false">AVERAGE(A188:F188)</f>
        <v>-0.195333333333333</v>
      </c>
      <c r="O188" s="0" t="n">
        <v>0.7812</v>
      </c>
      <c r="Q188" s="0" t="n">
        <f aca="false">O188*$P$2</f>
        <v>0.3906</v>
      </c>
      <c r="S188" s="0" t="n">
        <f aca="false">J188-Q188</f>
        <v>-0.585933333333333</v>
      </c>
    </row>
    <row r="189" customFormat="false" ht="13.2" hidden="false" customHeight="false" outlineLevel="0" collapsed="false">
      <c r="A189" s="0" t="n">
        <v>2.344</v>
      </c>
      <c r="B189" s="0" t="n">
        <v>1.562</v>
      </c>
      <c r="C189" s="0" t="n">
        <v>-0.781</v>
      </c>
      <c r="D189" s="0" t="n">
        <v>2.344</v>
      </c>
      <c r="E189" s="0" t="n">
        <v>0.781</v>
      </c>
      <c r="F189" s="0" t="n">
        <v>0.781</v>
      </c>
      <c r="J189" s="0" t="n">
        <f aca="false">AVERAGE(A189:F189)</f>
        <v>1.17183333333333</v>
      </c>
      <c r="O189" s="0" t="n">
        <v>1.1718</v>
      </c>
      <c r="Q189" s="0" t="n">
        <f aca="false">O189*$P$2</f>
        <v>0.5859</v>
      </c>
      <c r="S189" s="0" t="n">
        <f aca="false">J189-Q189</f>
        <v>0.585933333333333</v>
      </c>
    </row>
    <row r="190" customFormat="false" ht="13.2" hidden="false" customHeight="false" outlineLevel="0" collapsed="false">
      <c r="A190" s="0" t="n">
        <v>1.562</v>
      </c>
      <c r="B190" s="0" t="n">
        <v>1.953</v>
      </c>
      <c r="C190" s="0" t="n">
        <v>0.391</v>
      </c>
      <c r="D190" s="0" t="n">
        <v>-5.078</v>
      </c>
      <c r="E190" s="0" t="n">
        <v>-1.562</v>
      </c>
      <c r="F190" s="0" t="n">
        <v>-3.125</v>
      </c>
      <c r="J190" s="0" t="n">
        <f aca="false">AVERAGE(A190:F190)</f>
        <v>-0.9765</v>
      </c>
      <c r="O190" s="0" t="n">
        <v>-1.4844</v>
      </c>
      <c r="Q190" s="0" t="n">
        <f aca="false">O190*$P$2</f>
        <v>-0.7422</v>
      </c>
      <c r="S190" s="0" t="n">
        <f aca="false">J190-Q190</f>
        <v>-0.2343</v>
      </c>
    </row>
    <row r="191" customFormat="false" ht="13.2" hidden="false" customHeight="false" outlineLevel="0" collapsed="false">
      <c r="A191" s="0" t="n">
        <v>-1.953</v>
      </c>
      <c r="B191" s="0" t="n">
        <v>0</v>
      </c>
      <c r="C191" s="0" t="n">
        <v>1.953</v>
      </c>
      <c r="D191" s="0" t="n">
        <v>-2.734</v>
      </c>
      <c r="E191" s="0" t="n">
        <v>-1.562</v>
      </c>
      <c r="F191" s="0" t="n">
        <v>-1.953</v>
      </c>
      <c r="J191" s="0" t="n">
        <f aca="false">AVERAGE(A191:F191)</f>
        <v>-1.0415</v>
      </c>
      <c r="O191" s="0" t="n">
        <v>-0.3124</v>
      </c>
      <c r="Q191" s="0" t="n">
        <f aca="false">O191*$P$2</f>
        <v>-0.1562</v>
      </c>
      <c r="S191" s="0" t="n">
        <f aca="false">J191-Q191</f>
        <v>-0.8853</v>
      </c>
    </row>
    <row r="192" customFormat="false" ht="13.2" hidden="false" customHeight="false" outlineLevel="0" collapsed="false">
      <c r="A192" s="0" t="n">
        <v>0.781</v>
      </c>
      <c r="B192" s="0" t="n">
        <v>2.344</v>
      </c>
      <c r="C192" s="0" t="n">
        <v>-0.781</v>
      </c>
      <c r="D192" s="0" t="n">
        <v>2.344</v>
      </c>
      <c r="E192" s="0" t="n">
        <v>-1.172</v>
      </c>
      <c r="F192" s="0" t="n">
        <v>4.687</v>
      </c>
      <c r="J192" s="0" t="n">
        <f aca="false">AVERAGE(A192:F192)</f>
        <v>1.36716666666667</v>
      </c>
      <c r="O192" s="0" t="n">
        <v>1.8748</v>
      </c>
      <c r="Q192" s="0" t="n">
        <f aca="false">O192*$P$2</f>
        <v>0.9374</v>
      </c>
      <c r="S192" s="0" t="n">
        <f aca="false">J192-Q192</f>
        <v>0.429766666666667</v>
      </c>
    </row>
    <row r="193" customFormat="false" ht="13.2" hidden="false" customHeight="false" outlineLevel="0" collapsed="false">
      <c r="A193" s="0" t="n">
        <v>1.562</v>
      </c>
      <c r="B193" s="0" t="n">
        <v>3.125</v>
      </c>
      <c r="C193" s="0" t="n">
        <v>-0.391</v>
      </c>
      <c r="D193" s="0" t="n">
        <v>0</v>
      </c>
      <c r="E193" s="0" t="n">
        <v>-7.422</v>
      </c>
      <c r="F193" s="0" t="n">
        <v>0</v>
      </c>
      <c r="J193" s="0" t="n">
        <f aca="false">AVERAGE(A193:F193)</f>
        <v>-0.521</v>
      </c>
      <c r="O193" s="0" t="n">
        <v>0.3124</v>
      </c>
      <c r="Q193" s="0" t="n">
        <f aca="false">O193*$P$2</f>
        <v>0.1562</v>
      </c>
      <c r="S193" s="0" t="n">
        <f aca="false">J193-Q193</f>
        <v>-0.6772</v>
      </c>
    </row>
    <row r="194" customFormat="false" ht="13.2" hidden="false" customHeight="false" outlineLevel="0" collapsed="false">
      <c r="A194" s="0" t="n">
        <v>-1.562</v>
      </c>
      <c r="B194" s="0" t="n">
        <v>1.172</v>
      </c>
      <c r="C194" s="0" t="n">
        <v>-3.516</v>
      </c>
      <c r="D194" s="0" t="n">
        <v>4.687</v>
      </c>
      <c r="E194" s="0" t="n">
        <v>-2.734</v>
      </c>
      <c r="F194" s="0" t="n">
        <v>0.391</v>
      </c>
      <c r="J194" s="0" t="n">
        <f aca="false">AVERAGE(A194:F194)</f>
        <v>-0.260333333333333</v>
      </c>
      <c r="O194" s="0" t="n">
        <v>0.078</v>
      </c>
      <c r="Q194" s="0" t="n">
        <f aca="false">O194*$P$2</f>
        <v>0.039</v>
      </c>
      <c r="S194" s="0" t="n">
        <f aca="false">J194-Q194</f>
        <v>-0.299333333333333</v>
      </c>
    </row>
    <row r="195" customFormat="false" ht="13.2" hidden="false" customHeight="false" outlineLevel="0" collapsed="false">
      <c r="A195" s="0" t="n">
        <v>-1.953</v>
      </c>
      <c r="B195" s="0" t="n">
        <v>-5.469</v>
      </c>
      <c r="C195" s="0" t="n">
        <v>2.734</v>
      </c>
      <c r="D195" s="0" t="n">
        <v>-2.734</v>
      </c>
      <c r="E195" s="0" t="n">
        <v>0.781</v>
      </c>
      <c r="F195" s="0" t="n">
        <v>0.781</v>
      </c>
      <c r="J195" s="0" t="n">
        <f aca="false">AVERAGE(A195:F195)</f>
        <v>-0.976666666666667</v>
      </c>
      <c r="O195" s="0" t="n">
        <v>2.7342</v>
      </c>
      <c r="Q195" s="0" t="n">
        <f aca="false">O195*$P$2</f>
        <v>1.3671</v>
      </c>
      <c r="S195" s="0" t="n">
        <f aca="false">J195-Q195</f>
        <v>-2.34376666666667</v>
      </c>
    </row>
    <row r="196" customFormat="false" ht="13.2" hidden="false" customHeight="false" outlineLevel="0" collapsed="false">
      <c r="A196" s="0" t="n">
        <v>0.391</v>
      </c>
      <c r="B196" s="0" t="n">
        <v>-5.469</v>
      </c>
      <c r="C196" s="0" t="n">
        <v>0</v>
      </c>
      <c r="D196" s="0" t="n">
        <v>0</v>
      </c>
      <c r="E196" s="0" t="n">
        <v>-3.516</v>
      </c>
      <c r="F196" s="0" t="n">
        <v>-2.344</v>
      </c>
      <c r="J196" s="0" t="n">
        <f aca="false">AVERAGE(A196:F196)</f>
        <v>-1.823</v>
      </c>
      <c r="O196" s="0" t="n">
        <v>-0.9376</v>
      </c>
      <c r="Q196" s="0" t="n">
        <f aca="false">O196*$P$2</f>
        <v>-0.4688</v>
      </c>
      <c r="S196" s="0" t="n">
        <f aca="false">J196-Q196</f>
        <v>-1.3542</v>
      </c>
    </row>
    <row r="197" customFormat="false" ht="13.2" hidden="false" customHeight="false" outlineLevel="0" collapsed="false">
      <c r="A197" s="0" t="n">
        <v>-3.125</v>
      </c>
      <c r="B197" s="0" t="n">
        <v>-1.562</v>
      </c>
      <c r="C197" s="0" t="n">
        <v>0</v>
      </c>
      <c r="D197" s="0" t="n">
        <v>-1.172</v>
      </c>
      <c r="E197" s="0" t="n">
        <v>-2.734</v>
      </c>
      <c r="F197" s="0" t="n">
        <v>-5.078</v>
      </c>
      <c r="J197" s="0" t="n">
        <f aca="false">AVERAGE(A197:F197)</f>
        <v>-2.2785</v>
      </c>
      <c r="O197" s="0" t="n">
        <v>0.781</v>
      </c>
      <c r="Q197" s="0" t="n">
        <f aca="false">O197*$P$2</f>
        <v>0.3905</v>
      </c>
      <c r="S197" s="0" t="n">
        <f aca="false">J197-Q197</f>
        <v>-2.669</v>
      </c>
    </row>
    <row r="198" customFormat="false" ht="13.2" hidden="false" customHeight="false" outlineLevel="0" collapsed="false">
      <c r="A198" s="0" t="n">
        <v>-1.172</v>
      </c>
      <c r="B198" s="0" t="n">
        <v>-0.391</v>
      </c>
      <c r="C198" s="0" t="n">
        <v>-1.172</v>
      </c>
      <c r="D198" s="0" t="n">
        <v>3.906</v>
      </c>
      <c r="E198" s="0" t="n">
        <v>-3.516</v>
      </c>
      <c r="F198" s="0" t="n">
        <v>0</v>
      </c>
      <c r="J198" s="0" t="n">
        <f aca="false">AVERAGE(A198:F198)</f>
        <v>-0.390833333333333</v>
      </c>
      <c r="O198" s="0" t="n">
        <v>1.1718</v>
      </c>
      <c r="Q198" s="0" t="n">
        <f aca="false">O198*$P$2</f>
        <v>0.5859</v>
      </c>
      <c r="S198" s="0" t="n">
        <f aca="false">J198-Q198</f>
        <v>-0.976733333333333</v>
      </c>
    </row>
    <row r="199" customFormat="false" ht="13.2" hidden="false" customHeight="false" outlineLevel="0" collapsed="false">
      <c r="A199" s="0" t="n">
        <v>-0.391</v>
      </c>
      <c r="B199" s="0" t="n">
        <v>1.172</v>
      </c>
      <c r="C199" s="0" t="n">
        <v>0.781</v>
      </c>
      <c r="D199" s="0" t="n">
        <v>-0.391</v>
      </c>
      <c r="E199" s="0" t="n">
        <v>3.516</v>
      </c>
      <c r="F199" s="0" t="n">
        <v>-0.391</v>
      </c>
      <c r="J199" s="0" t="n">
        <f aca="false">AVERAGE(A199:F199)</f>
        <v>0.716</v>
      </c>
      <c r="O199" s="0" t="n">
        <v>0.1564</v>
      </c>
      <c r="Q199" s="0" t="n">
        <f aca="false">O199*$P$2</f>
        <v>0.0782</v>
      </c>
      <c r="S199" s="0" t="n">
        <f aca="false">J199-Q199</f>
        <v>0.6378</v>
      </c>
    </row>
    <row r="200" customFormat="false" ht="13.2" hidden="false" customHeight="false" outlineLevel="0" collapsed="false">
      <c r="A200" s="0" t="n">
        <v>1.562</v>
      </c>
      <c r="B200" s="0" t="n">
        <v>5.859</v>
      </c>
      <c r="C200" s="0" t="n">
        <v>-1.172</v>
      </c>
      <c r="D200" s="0" t="n">
        <v>-1.953</v>
      </c>
      <c r="E200" s="0" t="n">
        <v>-3.125</v>
      </c>
      <c r="F200" s="0" t="n">
        <v>-0.781</v>
      </c>
      <c r="J200" s="0" t="n">
        <f aca="false">AVERAGE(A200:F200)</f>
        <v>0.065</v>
      </c>
      <c r="O200" s="0" t="n">
        <v>-0.7812</v>
      </c>
      <c r="Q200" s="0" t="n">
        <f aca="false">O200*$P$2</f>
        <v>-0.3906</v>
      </c>
      <c r="S200" s="0" t="n">
        <f aca="false">J200-Q200</f>
        <v>0.4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00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BD1" activeCellId="0" sqref="BD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-1.953</v>
      </c>
      <c r="B1" s="0" t="n">
        <v>3.906</v>
      </c>
      <c r="C1" s="0" t="n">
        <v>-2.734</v>
      </c>
      <c r="D1" s="0" t="n">
        <v>1.953</v>
      </c>
      <c r="E1" s="0" t="n">
        <v>-1.562</v>
      </c>
      <c r="F1" s="0" t="n">
        <v>0</v>
      </c>
      <c r="G1" s="0" t="n">
        <v>-4.297</v>
      </c>
      <c r="H1" s="0" t="n">
        <v>0.781</v>
      </c>
      <c r="I1" s="0" t="n">
        <v>0.781</v>
      </c>
      <c r="J1" s="0" t="n">
        <v>0.781</v>
      </c>
      <c r="K1" s="0" t="n">
        <v>-0.391</v>
      </c>
      <c r="L1" s="0" t="n">
        <v>-6.25</v>
      </c>
      <c r="M1" s="0" t="n">
        <v>-1.953</v>
      </c>
      <c r="N1" s="0" t="n">
        <v>1.172</v>
      </c>
      <c r="O1" s="0" t="n">
        <v>2.344</v>
      </c>
      <c r="P1" s="0" t="n">
        <v>1.562</v>
      </c>
      <c r="Q1" s="0" t="n">
        <v>4.687</v>
      </c>
      <c r="R1" s="0" t="n">
        <v>1.172</v>
      </c>
      <c r="S1" s="0" t="n">
        <v>1.172</v>
      </c>
      <c r="T1" s="0" t="n">
        <v>-3.125</v>
      </c>
      <c r="U1" s="0" t="n">
        <v>-1.172</v>
      </c>
      <c r="V1" s="0" t="n">
        <v>-2.344</v>
      </c>
      <c r="W1" s="0" t="n">
        <v>0</v>
      </c>
      <c r="X1" s="0" t="n">
        <v>-0.391</v>
      </c>
      <c r="Y1" s="0" t="n">
        <v>-6.25</v>
      </c>
      <c r="Z1" s="0" t="n">
        <v>-0.391</v>
      </c>
      <c r="AA1" s="0" t="n">
        <v>3.516</v>
      </c>
      <c r="AB1" s="0" t="n">
        <v>1.562</v>
      </c>
      <c r="AC1" s="0" t="n">
        <v>1.562</v>
      </c>
      <c r="AD1" s="0" t="n">
        <v>0</v>
      </c>
      <c r="AE1" s="0" t="n">
        <v>1.172</v>
      </c>
      <c r="AF1" s="0" t="n">
        <v>4.297</v>
      </c>
      <c r="AG1" s="0" t="n">
        <v>1.562</v>
      </c>
      <c r="AH1" s="0" t="n">
        <v>0</v>
      </c>
      <c r="AI1" s="0" t="n">
        <v>-0.391</v>
      </c>
      <c r="AJ1" s="0" t="n">
        <v>-1.172</v>
      </c>
      <c r="AK1" s="0" t="n">
        <v>2.344</v>
      </c>
      <c r="AL1" s="0" t="n">
        <v>-1.953</v>
      </c>
      <c r="AM1" s="0" t="n">
        <v>-0.781</v>
      </c>
      <c r="AN1" s="0" t="n">
        <v>3.125</v>
      </c>
      <c r="AO1" s="0" t="n">
        <v>-1.562</v>
      </c>
      <c r="AP1" s="0" t="n">
        <v>0.781</v>
      </c>
      <c r="AQ1" s="0" t="n">
        <v>2.344</v>
      </c>
      <c r="AR1" s="0" t="n">
        <v>0</v>
      </c>
      <c r="AU1" s="0" t="n">
        <f aca="false">AVERAGE(A1:C1,G1:AH1,AJ1,AK1:AR1)</f>
        <v>0.0976</v>
      </c>
      <c r="AV1" s="0" t="n">
        <f aca="false">SUM(AU47:AU93)</f>
        <v>403.777825</v>
      </c>
      <c r="AX1" s="0" t="n">
        <v>-1.0156</v>
      </c>
      <c r="AY1" s="0" t="s">
        <v>0</v>
      </c>
      <c r="AZ1" s="0" t="n">
        <f aca="false">AX1*$AY$2</f>
        <v>-0.5078</v>
      </c>
      <c r="BB1" s="0" t="n">
        <f aca="false">AU1-AZ1</f>
        <v>0.6054</v>
      </c>
      <c r="BD1" s="0" t="n">
        <f aca="false">SUM(BB49:BB89)</f>
        <v>338.7783</v>
      </c>
    </row>
    <row r="2" customFormat="false" ht="13.2" hidden="false" customHeight="false" outlineLevel="0" collapsed="false">
      <c r="A2" s="0" t="n">
        <v>-1.953</v>
      </c>
      <c r="B2" s="0" t="n">
        <v>-0.391</v>
      </c>
      <c r="C2" s="0" t="n">
        <v>1.562</v>
      </c>
      <c r="D2" s="0" t="n">
        <v>1.172</v>
      </c>
      <c r="E2" s="0" t="n">
        <v>-8.203</v>
      </c>
      <c r="F2" s="0" t="n">
        <v>2.344</v>
      </c>
      <c r="G2" s="0" t="n">
        <v>3.516</v>
      </c>
      <c r="H2" s="0" t="n">
        <v>1.953</v>
      </c>
      <c r="I2" s="0" t="n">
        <v>-3.125</v>
      </c>
      <c r="J2" s="0" t="n">
        <v>-4.687</v>
      </c>
      <c r="K2" s="0" t="n">
        <v>0.391</v>
      </c>
      <c r="L2" s="0" t="n">
        <v>-1.562</v>
      </c>
      <c r="M2" s="0" t="n">
        <v>-5.078</v>
      </c>
      <c r="N2" s="0" t="n">
        <v>4.297</v>
      </c>
      <c r="O2" s="0" t="n">
        <v>-0.391</v>
      </c>
      <c r="P2" s="0" t="n">
        <v>-2.344</v>
      </c>
      <c r="Q2" s="0" t="n">
        <v>4.687</v>
      </c>
      <c r="R2" s="0" t="n">
        <v>0.781</v>
      </c>
      <c r="S2" s="0" t="n">
        <v>1.953</v>
      </c>
      <c r="T2" s="0" t="n">
        <v>3.516</v>
      </c>
      <c r="U2" s="0" t="n">
        <v>-3.125</v>
      </c>
      <c r="V2" s="0" t="n">
        <v>0</v>
      </c>
      <c r="W2" s="0" t="n">
        <v>-5.469</v>
      </c>
      <c r="X2" s="0" t="n">
        <v>4.297</v>
      </c>
      <c r="Y2" s="0" t="n">
        <v>-0.391</v>
      </c>
      <c r="Z2" s="0" t="n">
        <v>-1.562</v>
      </c>
      <c r="AA2" s="0" t="n">
        <v>5.859</v>
      </c>
      <c r="AB2" s="0" t="n">
        <v>-1.562</v>
      </c>
      <c r="AC2" s="0" t="n">
        <v>0.391</v>
      </c>
      <c r="AD2" s="0" t="n">
        <v>0.781</v>
      </c>
      <c r="AE2" s="0" t="n">
        <v>0.391</v>
      </c>
      <c r="AF2" s="0" t="n">
        <v>-4.297</v>
      </c>
      <c r="AG2" s="0" t="n">
        <v>-2.734</v>
      </c>
      <c r="AH2" s="0" t="n">
        <v>-3.125</v>
      </c>
      <c r="AI2" s="0" t="n">
        <v>-1.953</v>
      </c>
      <c r="AJ2" s="0" t="n">
        <v>-3.906</v>
      </c>
      <c r="AK2" s="0" t="n">
        <v>0.781</v>
      </c>
      <c r="AL2" s="0" t="n">
        <v>-1.953</v>
      </c>
      <c r="AM2" s="0" t="n">
        <v>-0.391</v>
      </c>
      <c r="AN2" s="0" t="n">
        <v>-1.562</v>
      </c>
      <c r="AO2" s="0" t="n">
        <v>3.906</v>
      </c>
      <c r="AP2" s="0" t="n">
        <v>-1.562</v>
      </c>
      <c r="AQ2" s="0" t="n">
        <v>0.781</v>
      </c>
      <c r="AR2" s="0" t="n">
        <v>2.734</v>
      </c>
      <c r="AU2" s="0" t="n">
        <f aca="false">AVERAGE(A2:C2,G2:AH2,AJ2,AK2:AR2)</f>
        <v>-0.214825</v>
      </c>
      <c r="AX2" s="0" t="n">
        <v>2.031</v>
      </c>
      <c r="AY2" s="0" t="n">
        <v>0.5</v>
      </c>
      <c r="AZ2" s="0" t="n">
        <f aca="false">AX2*$AY$2</f>
        <v>1.0155</v>
      </c>
      <c r="BB2" s="0" t="n">
        <f aca="false">AU2-AZ2</f>
        <v>-1.230325</v>
      </c>
    </row>
    <row r="3" customFormat="false" ht="13.2" hidden="false" customHeight="false" outlineLevel="0" collapsed="false">
      <c r="A3" s="0" t="n">
        <v>2.344</v>
      </c>
      <c r="B3" s="0" t="n">
        <v>-0.781</v>
      </c>
      <c r="C3" s="0" t="n">
        <v>0</v>
      </c>
      <c r="D3" s="0" t="n">
        <v>0</v>
      </c>
      <c r="E3" s="0" t="n">
        <v>3.125</v>
      </c>
      <c r="F3" s="0" t="n">
        <v>-1.172</v>
      </c>
      <c r="G3" s="0" t="n">
        <v>1.562</v>
      </c>
      <c r="H3" s="0" t="n">
        <v>0</v>
      </c>
      <c r="I3" s="0" t="n">
        <v>-3.125</v>
      </c>
      <c r="J3" s="0" t="n">
        <v>-2.734</v>
      </c>
      <c r="K3" s="0" t="n">
        <v>3.125</v>
      </c>
      <c r="L3" s="0" t="n">
        <v>-2.734</v>
      </c>
      <c r="M3" s="0" t="n">
        <v>-4.687</v>
      </c>
      <c r="N3" s="0" t="n">
        <v>5.859</v>
      </c>
      <c r="O3" s="0" t="n">
        <v>2.734</v>
      </c>
      <c r="P3" s="0" t="n">
        <v>-0.781</v>
      </c>
      <c r="Q3" s="0" t="n">
        <v>0.781</v>
      </c>
      <c r="R3" s="0" t="n">
        <v>2.734</v>
      </c>
      <c r="S3" s="0" t="n">
        <v>-1.562</v>
      </c>
      <c r="T3" s="0" t="n">
        <v>1.172</v>
      </c>
      <c r="U3" s="0" t="n">
        <v>0</v>
      </c>
      <c r="V3" s="0" t="n">
        <v>-3.125</v>
      </c>
      <c r="W3" s="0" t="n">
        <v>-0.391</v>
      </c>
      <c r="X3" s="0" t="n">
        <v>0.781</v>
      </c>
      <c r="Y3" s="0" t="n">
        <v>4.687</v>
      </c>
      <c r="Z3" s="0" t="n">
        <v>1.562</v>
      </c>
      <c r="AA3" s="0" t="n">
        <v>0.781</v>
      </c>
      <c r="AB3" s="0" t="n">
        <v>1.562</v>
      </c>
      <c r="AC3" s="0" t="n">
        <v>3.125</v>
      </c>
      <c r="AD3" s="0" t="n">
        <v>1.172</v>
      </c>
      <c r="AE3" s="0" t="n">
        <v>-0.781</v>
      </c>
      <c r="AF3" s="0" t="n">
        <v>0</v>
      </c>
      <c r="AG3" s="0" t="n">
        <v>-2.734</v>
      </c>
      <c r="AH3" s="0" t="n">
        <v>-3.125</v>
      </c>
      <c r="AI3" s="0" t="n">
        <v>1.562</v>
      </c>
      <c r="AJ3" s="0" t="n">
        <v>0.781</v>
      </c>
      <c r="AK3" s="0" t="n">
        <v>-0.781</v>
      </c>
      <c r="AL3" s="0" t="n">
        <v>-2.344</v>
      </c>
      <c r="AM3" s="0" t="n">
        <v>0.781</v>
      </c>
      <c r="AN3" s="0" t="n">
        <v>1.562</v>
      </c>
      <c r="AO3" s="0" t="n">
        <v>-1.953</v>
      </c>
      <c r="AP3" s="0" t="n">
        <v>-2.344</v>
      </c>
      <c r="AQ3" s="0" t="n">
        <v>3.516</v>
      </c>
      <c r="AR3" s="0" t="n">
        <v>1.562</v>
      </c>
      <c r="AU3" s="0" t="n">
        <f aca="false">AVERAGE(A3:C3,G3:AH3,AJ3,AK3:AR3)</f>
        <v>0.205025</v>
      </c>
      <c r="AX3" s="0" t="n">
        <v>-0.8592</v>
      </c>
      <c r="AZ3" s="0" t="n">
        <f aca="false">AX3*$AY$2</f>
        <v>-0.4296</v>
      </c>
      <c r="BB3" s="0" t="n">
        <f aca="false">AU3-AZ3</f>
        <v>0.634625</v>
      </c>
    </row>
    <row r="4" customFormat="false" ht="13.2" hidden="false" customHeight="false" outlineLevel="0" collapsed="false">
      <c r="A4" s="0" t="n">
        <v>0.391</v>
      </c>
      <c r="B4" s="0" t="n">
        <v>-1.172</v>
      </c>
      <c r="C4" s="0" t="n">
        <v>0.391</v>
      </c>
      <c r="D4" s="0" t="n">
        <v>-4.687</v>
      </c>
      <c r="E4" s="0" t="n">
        <v>-1.562</v>
      </c>
      <c r="F4" s="0" t="n">
        <v>1.953</v>
      </c>
      <c r="G4" s="0" t="n">
        <v>0</v>
      </c>
      <c r="H4" s="0" t="n">
        <v>-2.344</v>
      </c>
      <c r="I4" s="0" t="n">
        <v>-2.344</v>
      </c>
      <c r="J4" s="0" t="n">
        <v>1.562</v>
      </c>
      <c r="K4" s="0" t="n">
        <v>2.344</v>
      </c>
      <c r="L4" s="0" t="n">
        <v>1.953</v>
      </c>
      <c r="M4" s="0" t="n">
        <v>-1.953</v>
      </c>
      <c r="N4" s="0" t="n">
        <v>-3.125</v>
      </c>
      <c r="O4" s="0" t="n">
        <v>-2.344</v>
      </c>
      <c r="P4" s="0" t="n">
        <v>-5.078</v>
      </c>
      <c r="Q4" s="0" t="n">
        <v>-1.953</v>
      </c>
      <c r="R4" s="0" t="n">
        <v>-1.172</v>
      </c>
      <c r="S4" s="0" t="n">
        <v>0.391</v>
      </c>
      <c r="T4" s="0" t="n">
        <v>-5.859</v>
      </c>
      <c r="U4" s="0" t="n">
        <v>-0.391</v>
      </c>
      <c r="V4" s="0" t="n">
        <v>-3.125</v>
      </c>
      <c r="W4" s="0" t="n">
        <v>0.781</v>
      </c>
      <c r="X4" s="0" t="n">
        <v>1.562</v>
      </c>
      <c r="Y4" s="0" t="n">
        <v>-2.734</v>
      </c>
      <c r="Z4" s="0" t="n">
        <v>0.391</v>
      </c>
      <c r="AA4" s="0" t="n">
        <v>-3.906</v>
      </c>
      <c r="AB4" s="0" t="n">
        <v>-1.172</v>
      </c>
      <c r="AC4" s="0" t="n">
        <v>0</v>
      </c>
      <c r="AD4" s="0" t="n">
        <v>1.953</v>
      </c>
      <c r="AE4" s="0" t="n">
        <v>-1.953</v>
      </c>
      <c r="AF4" s="0" t="n">
        <v>1.562</v>
      </c>
      <c r="AG4" s="0" t="n">
        <v>0.391</v>
      </c>
      <c r="AH4" s="0" t="n">
        <v>-1.562</v>
      </c>
      <c r="AI4" s="0" t="n">
        <v>0</v>
      </c>
      <c r="AJ4" s="0" t="n">
        <v>0.781</v>
      </c>
      <c r="AK4" s="0" t="n">
        <v>1.172</v>
      </c>
      <c r="AL4" s="0" t="n">
        <v>0</v>
      </c>
      <c r="AM4" s="0" t="n">
        <v>-2.734</v>
      </c>
      <c r="AN4" s="0" t="n">
        <v>-1.172</v>
      </c>
      <c r="AO4" s="0" t="n">
        <v>-2.344</v>
      </c>
      <c r="AP4" s="0" t="n">
        <v>3.125</v>
      </c>
      <c r="AQ4" s="0" t="n">
        <v>0</v>
      </c>
      <c r="AR4" s="0" t="n">
        <v>4.297</v>
      </c>
      <c r="AU4" s="0" t="n">
        <f aca="false">AVERAGE(A4:C4,G4:AH4,AJ4,AK4:AR4)</f>
        <v>-0.63475</v>
      </c>
      <c r="AX4" s="0" t="n">
        <v>1.1718</v>
      </c>
      <c r="AZ4" s="0" t="n">
        <f aca="false">AX4*$AY$2</f>
        <v>0.5859</v>
      </c>
      <c r="BB4" s="0" t="n">
        <f aca="false">AU4-AZ4</f>
        <v>-1.22065</v>
      </c>
    </row>
    <row r="5" customFormat="false" ht="13.2" hidden="false" customHeight="false" outlineLevel="0" collapsed="false">
      <c r="A5" s="0" t="n">
        <v>0</v>
      </c>
      <c r="B5" s="0" t="n">
        <v>-3.516</v>
      </c>
      <c r="C5" s="0" t="n">
        <v>-0.781</v>
      </c>
      <c r="D5" s="0" t="n">
        <v>5.469</v>
      </c>
      <c r="E5" s="0" t="n">
        <v>1.172</v>
      </c>
      <c r="F5" s="0" t="n">
        <v>-1.562</v>
      </c>
      <c r="G5" s="0" t="n">
        <v>0.781</v>
      </c>
      <c r="H5" s="0" t="n">
        <v>-0.781</v>
      </c>
      <c r="I5" s="0" t="n">
        <v>1.172</v>
      </c>
      <c r="J5" s="0" t="n">
        <v>0.391</v>
      </c>
      <c r="K5" s="0" t="n">
        <v>-3.906</v>
      </c>
      <c r="L5" s="0" t="n">
        <v>-4.687</v>
      </c>
      <c r="M5" s="0" t="n">
        <v>-6.641</v>
      </c>
      <c r="N5" s="0" t="n">
        <v>1.953</v>
      </c>
      <c r="O5" s="0" t="n">
        <v>0.391</v>
      </c>
      <c r="P5" s="0" t="n">
        <v>1.562</v>
      </c>
      <c r="Q5" s="0" t="n">
        <v>-3.516</v>
      </c>
      <c r="R5" s="0" t="n">
        <v>-0.391</v>
      </c>
      <c r="S5" s="0" t="n">
        <v>4.297</v>
      </c>
      <c r="T5" s="0" t="n">
        <v>-4.687</v>
      </c>
      <c r="U5" s="0" t="n">
        <v>-1.172</v>
      </c>
      <c r="V5" s="0" t="n">
        <v>-1.172</v>
      </c>
      <c r="W5" s="0" t="n">
        <v>3.125</v>
      </c>
      <c r="X5" s="0" t="n">
        <v>-4.297</v>
      </c>
      <c r="Y5" s="0" t="n">
        <v>1.562</v>
      </c>
      <c r="Z5" s="0" t="n">
        <v>1.562</v>
      </c>
      <c r="AA5" s="0" t="n">
        <v>-1.172</v>
      </c>
      <c r="AB5" s="0" t="n">
        <v>0.781</v>
      </c>
      <c r="AC5" s="0" t="n">
        <v>-4.297</v>
      </c>
      <c r="AD5" s="0" t="n">
        <v>2.734</v>
      </c>
      <c r="AE5" s="0" t="n">
        <v>-1.172</v>
      </c>
      <c r="AF5" s="0" t="n">
        <v>1.953</v>
      </c>
      <c r="AG5" s="0" t="n">
        <v>0.391</v>
      </c>
      <c r="AH5" s="0" t="n">
        <v>0.781</v>
      </c>
      <c r="AI5" s="0" t="n">
        <v>-0.391</v>
      </c>
      <c r="AJ5" s="0" t="n">
        <v>0.391</v>
      </c>
      <c r="AK5" s="0" t="n">
        <v>0</v>
      </c>
      <c r="AL5" s="0" t="n">
        <v>-0.781</v>
      </c>
      <c r="AM5" s="0" t="n">
        <v>5.469</v>
      </c>
      <c r="AN5" s="0" t="n">
        <v>3.516</v>
      </c>
      <c r="AO5" s="0" t="n">
        <v>3.125</v>
      </c>
      <c r="AP5" s="0" t="n">
        <v>-1.953</v>
      </c>
      <c r="AQ5" s="0" t="n">
        <v>0.781</v>
      </c>
      <c r="AR5" s="0" t="n">
        <v>0.391</v>
      </c>
      <c r="AU5" s="0" t="n">
        <f aca="false">AVERAGE(A5:C5,G5:AH5,AJ5,AK5:AR5)</f>
        <v>-0.195325</v>
      </c>
      <c r="AX5" s="0" t="n">
        <v>0.3124</v>
      </c>
      <c r="AZ5" s="0" t="n">
        <f aca="false">AX5*$AY$2</f>
        <v>0.1562</v>
      </c>
      <c r="BB5" s="0" t="n">
        <f aca="false">AU5-AZ5</f>
        <v>-0.351525</v>
      </c>
    </row>
    <row r="6" customFormat="false" ht="13.2" hidden="false" customHeight="false" outlineLevel="0" collapsed="false">
      <c r="A6" s="0" t="n">
        <v>2.734</v>
      </c>
      <c r="B6" s="0" t="n">
        <v>0.781</v>
      </c>
      <c r="C6" s="0" t="n">
        <v>0</v>
      </c>
      <c r="D6" s="0" t="n">
        <v>-2.344</v>
      </c>
      <c r="E6" s="0" t="n">
        <v>2.344</v>
      </c>
      <c r="F6" s="0" t="n">
        <v>1.953</v>
      </c>
      <c r="G6" s="0" t="n">
        <v>-1.562</v>
      </c>
      <c r="H6" s="0" t="n">
        <v>-0.391</v>
      </c>
      <c r="I6" s="0" t="n">
        <v>0.391</v>
      </c>
      <c r="J6" s="0" t="n">
        <v>2.344</v>
      </c>
      <c r="K6" s="0" t="n">
        <v>3.125</v>
      </c>
      <c r="L6" s="0" t="n">
        <v>0.391</v>
      </c>
      <c r="M6" s="0" t="n">
        <v>-0.781</v>
      </c>
      <c r="N6" s="0" t="n">
        <v>0.781</v>
      </c>
      <c r="O6" s="0" t="n">
        <v>-2.344</v>
      </c>
      <c r="P6" s="0" t="n">
        <v>4.297</v>
      </c>
      <c r="Q6" s="0" t="n">
        <v>-0.781</v>
      </c>
      <c r="R6" s="0" t="n">
        <v>-1.562</v>
      </c>
      <c r="S6" s="0" t="n">
        <v>-0.391</v>
      </c>
      <c r="T6" s="0" t="n">
        <v>-1.953</v>
      </c>
      <c r="U6" s="0" t="n">
        <v>-1.172</v>
      </c>
      <c r="V6" s="0" t="n">
        <v>-3.125</v>
      </c>
      <c r="W6" s="0" t="n">
        <v>-0.391</v>
      </c>
      <c r="X6" s="0" t="n">
        <v>-2.344</v>
      </c>
      <c r="Y6" s="0" t="n">
        <v>-1.562</v>
      </c>
      <c r="Z6" s="0" t="n">
        <v>-4.297</v>
      </c>
      <c r="AA6" s="0" t="n">
        <v>-4.297</v>
      </c>
      <c r="AB6" s="0" t="n">
        <v>4.687</v>
      </c>
      <c r="AC6" s="0" t="n">
        <v>-0.391</v>
      </c>
      <c r="AD6" s="0" t="n">
        <v>0</v>
      </c>
      <c r="AE6" s="0" t="n">
        <v>1.562</v>
      </c>
      <c r="AF6" s="0" t="n">
        <v>-5.859</v>
      </c>
      <c r="AG6" s="0" t="n">
        <v>0</v>
      </c>
      <c r="AH6" s="0" t="n">
        <v>-1.172</v>
      </c>
      <c r="AI6" s="0" t="n">
        <v>0.781</v>
      </c>
      <c r="AJ6" s="0" t="n">
        <v>-2.734</v>
      </c>
      <c r="AK6" s="0" t="n">
        <v>1.172</v>
      </c>
      <c r="AL6" s="0" t="n">
        <v>0</v>
      </c>
      <c r="AM6" s="0" t="n">
        <v>1.562</v>
      </c>
      <c r="AN6" s="0" t="n">
        <v>-2.734</v>
      </c>
      <c r="AO6" s="0" t="n">
        <v>3.516</v>
      </c>
      <c r="AP6" s="0" t="n">
        <v>1.562</v>
      </c>
      <c r="AQ6" s="0" t="n">
        <v>-0.391</v>
      </c>
      <c r="AR6" s="0" t="n">
        <v>1.172</v>
      </c>
      <c r="AU6" s="0" t="n">
        <f aca="false">AVERAGE(A6:C6,G6:AH6,AJ6,AK6:AR6)</f>
        <v>-0.253925</v>
      </c>
      <c r="AX6" s="0" t="n">
        <v>-1.6406</v>
      </c>
      <c r="AZ6" s="0" t="n">
        <f aca="false">AX6*$AY$2</f>
        <v>-0.8203</v>
      </c>
      <c r="BB6" s="0" t="n">
        <f aca="false">AU6-AZ6</f>
        <v>0.566375</v>
      </c>
    </row>
    <row r="7" customFormat="false" ht="13.2" hidden="false" customHeight="false" outlineLevel="0" collapsed="false">
      <c r="A7" s="0" t="n">
        <v>-3.516</v>
      </c>
      <c r="B7" s="0" t="n">
        <v>0.781</v>
      </c>
      <c r="C7" s="0" t="n">
        <v>4.297</v>
      </c>
      <c r="D7" s="0" t="n">
        <v>0.391</v>
      </c>
      <c r="E7" s="0" t="n">
        <v>1.953</v>
      </c>
      <c r="F7" s="0" t="n">
        <v>1.562</v>
      </c>
      <c r="G7" s="0" t="n">
        <v>4.687</v>
      </c>
      <c r="H7" s="0" t="n">
        <v>1.172</v>
      </c>
      <c r="I7" s="0" t="n">
        <v>-6.25</v>
      </c>
      <c r="J7" s="0" t="n">
        <v>-2.344</v>
      </c>
      <c r="K7" s="0" t="n">
        <v>1.172</v>
      </c>
      <c r="L7" s="0" t="n">
        <v>-0.391</v>
      </c>
      <c r="M7" s="0" t="n">
        <v>0.781</v>
      </c>
      <c r="N7" s="0" t="n">
        <v>7.812</v>
      </c>
      <c r="O7" s="0" t="n">
        <v>2.344</v>
      </c>
      <c r="P7" s="0" t="n">
        <v>-0.391</v>
      </c>
      <c r="Q7" s="0" t="n">
        <v>2.344</v>
      </c>
      <c r="R7" s="0" t="n">
        <v>-0.781</v>
      </c>
      <c r="S7" s="0" t="n">
        <v>-2.344</v>
      </c>
      <c r="T7" s="0" t="n">
        <v>4.297</v>
      </c>
      <c r="U7" s="0" t="n">
        <v>0.781</v>
      </c>
      <c r="V7" s="0" t="n">
        <v>-0.781</v>
      </c>
      <c r="W7" s="0" t="n">
        <v>0.781</v>
      </c>
      <c r="X7" s="0" t="n">
        <v>5.469</v>
      </c>
      <c r="Y7" s="0" t="n">
        <v>0.781</v>
      </c>
      <c r="Z7" s="0" t="n">
        <v>1.953</v>
      </c>
      <c r="AA7" s="0" t="n">
        <v>0.781</v>
      </c>
      <c r="AB7" s="0" t="n">
        <v>1.172</v>
      </c>
      <c r="AC7" s="0" t="n">
        <v>-0.391</v>
      </c>
      <c r="AD7" s="0" t="n">
        <v>1.953</v>
      </c>
      <c r="AE7" s="0" t="n">
        <v>1.562</v>
      </c>
      <c r="AF7" s="0" t="n">
        <v>0</v>
      </c>
      <c r="AG7" s="0" t="n">
        <v>-1.562</v>
      </c>
      <c r="AH7" s="0" t="n">
        <v>0.391</v>
      </c>
      <c r="AI7" s="0" t="n">
        <v>-1.172</v>
      </c>
      <c r="AJ7" s="0" t="n">
        <v>2.734</v>
      </c>
      <c r="AK7" s="0" t="n">
        <v>0.781</v>
      </c>
      <c r="AL7" s="0" t="n">
        <v>0.391</v>
      </c>
      <c r="AM7" s="0" t="n">
        <v>-0.781</v>
      </c>
      <c r="AN7" s="0" t="n">
        <v>0.781</v>
      </c>
      <c r="AO7" s="0" t="n">
        <v>0.781</v>
      </c>
      <c r="AP7" s="0" t="n">
        <v>2.344</v>
      </c>
      <c r="AQ7" s="0" t="n">
        <v>1.953</v>
      </c>
      <c r="AR7" s="0" t="n">
        <v>3.906</v>
      </c>
      <c r="AU7" s="0" t="n">
        <f aca="false">AVERAGE(A7:C7,G7:AH7,AJ7,AK7:AR7)</f>
        <v>0.98625</v>
      </c>
      <c r="AX7" s="0" t="n">
        <v>0.3908</v>
      </c>
      <c r="AZ7" s="0" t="n">
        <f aca="false">AX7*$AY$2</f>
        <v>0.1954</v>
      </c>
      <c r="BB7" s="0" t="n">
        <f aca="false">AU7-AZ7</f>
        <v>0.79085</v>
      </c>
    </row>
    <row r="8" customFormat="false" ht="13.2" hidden="false" customHeight="false" outlineLevel="0" collapsed="false">
      <c r="A8" s="0" t="n">
        <v>-1.953</v>
      </c>
      <c r="B8" s="0" t="n">
        <v>-4.687</v>
      </c>
      <c r="C8" s="0" t="n">
        <v>0.781</v>
      </c>
      <c r="D8" s="0" t="n">
        <v>-4.297</v>
      </c>
      <c r="E8" s="0" t="n">
        <v>2.734</v>
      </c>
      <c r="F8" s="0" t="n">
        <v>2.344</v>
      </c>
      <c r="G8" s="0" t="n">
        <v>0</v>
      </c>
      <c r="H8" s="0" t="n">
        <v>-0.391</v>
      </c>
      <c r="I8" s="0" t="n">
        <v>-2.344</v>
      </c>
      <c r="J8" s="0" t="n">
        <v>-3.516</v>
      </c>
      <c r="K8" s="0" t="n">
        <v>-1.562</v>
      </c>
      <c r="L8" s="0" t="n">
        <v>-0.391</v>
      </c>
      <c r="M8" s="0" t="n">
        <v>-1.172</v>
      </c>
      <c r="N8" s="0" t="n">
        <v>-0.391</v>
      </c>
      <c r="O8" s="0" t="n">
        <v>-5.078</v>
      </c>
      <c r="P8" s="0" t="n">
        <v>-1.172</v>
      </c>
      <c r="Q8" s="0" t="n">
        <v>0.391</v>
      </c>
      <c r="R8" s="0" t="n">
        <v>2.344</v>
      </c>
      <c r="S8" s="0" t="n">
        <v>0.391</v>
      </c>
      <c r="T8" s="0" t="n">
        <v>-3.125</v>
      </c>
      <c r="U8" s="0" t="n">
        <v>3.906</v>
      </c>
      <c r="V8" s="0" t="n">
        <v>1.172</v>
      </c>
      <c r="W8" s="0" t="n">
        <v>0</v>
      </c>
      <c r="X8" s="0" t="n">
        <v>1.172</v>
      </c>
      <c r="Y8" s="0" t="n">
        <v>-1.953</v>
      </c>
      <c r="Z8" s="0" t="n">
        <v>2.344</v>
      </c>
      <c r="AA8" s="0" t="n">
        <v>1.172</v>
      </c>
      <c r="AB8" s="0" t="n">
        <v>0.391</v>
      </c>
      <c r="AC8" s="0" t="n">
        <v>0</v>
      </c>
      <c r="AD8" s="0" t="n">
        <v>-2.734</v>
      </c>
      <c r="AE8" s="0" t="n">
        <v>1.172</v>
      </c>
      <c r="AF8" s="0" t="n">
        <v>1.172</v>
      </c>
      <c r="AG8" s="0" t="n">
        <v>-1.953</v>
      </c>
      <c r="AH8" s="0" t="n">
        <v>3.125</v>
      </c>
      <c r="AI8" s="0" t="n">
        <v>-2.344</v>
      </c>
      <c r="AJ8" s="0" t="n">
        <v>-3.125</v>
      </c>
      <c r="AK8" s="0" t="n">
        <v>0.391</v>
      </c>
      <c r="AL8" s="0" t="n">
        <v>-1.172</v>
      </c>
      <c r="AM8" s="0" t="n">
        <v>1.953</v>
      </c>
      <c r="AN8" s="0" t="n">
        <v>-3.516</v>
      </c>
      <c r="AO8" s="0" t="n">
        <v>-0.781</v>
      </c>
      <c r="AP8" s="0" t="n">
        <v>3.125</v>
      </c>
      <c r="AQ8" s="0" t="n">
        <v>3.516</v>
      </c>
      <c r="AR8" s="0" t="n">
        <v>-3.125</v>
      </c>
      <c r="AU8" s="0" t="n">
        <f aca="false">AVERAGE(A8:C8,G8:AH8,AJ8,AK8:AR8)</f>
        <v>-0.390575</v>
      </c>
      <c r="AX8" s="0" t="n">
        <v>0</v>
      </c>
      <c r="AZ8" s="0" t="n">
        <f aca="false">AX8*$AY$2</f>
        <v>0</v>
      </c>
      <c r="BB8" s="0" t="n">
        <f aca="false">AU8-AZ8</f>
        <v>-0.390575</v>
      </c>
    </row>
    <row r="9" customFormat="false" ht="13.2" hidden="false" customHeight="false" outlineLevel="0" collapsed="false">
      <c r="A9" s="0" t="n">
        <v>0.781</v>
      </c>
      <c r="B9" s="0" t="n">
        <v>3.906</v>
      </c>
      <c r="C9" s="0" t="n">
        <v>-0.781</v>
      </c>
      <c r="D9" s="0" t="n">
        <v>-0.391</v>
      </c>
      <c r="E9" s="0" t="n">
        <v>0.781</v>
      </c>
      <c r="F9" s="0" t="n">
        <v>1.953</v>
      </c>
      <c r="G9" s="0" t="n">
        <v>0</v>
      </c>
      <c r="H9" s="0" t="n">
        <v>4.687</v>
      </c>
      <c r="I9" s="0" t="n">
        <v>0.391</v>
      </c>
      <c r="J9" s="0" t="n">
        <v>0</v>
      </c>
      <c r="K9" s="0" t="n">
        <v>3.516</v>
      </c>
      <c r="L9" s="0" t="n">
        <v>-2.344</v>
      </c>
      <c r="M9" s="0" t="n">
        <v>5.859</v>
      </c>
      <c r="N9" s="0" t="n">
        <v>2.734</v>
      </c>
      <c r="O9" s="0" t="n">
        <v>-0.781</v>
      </c>
      <c r="P9" s="0" t="n">
        <v>0.391</v>
      </c>
      <c r="Q9" s="0" t="n">
        <v>-4.297</v>
      </c>
      <c r="R9" s="0" t="n">
        <v>5.078</v>
      </c>
      <c r="S9" s="0" t="n">
        <v>-1.172</v>
      </c>
      <c r="T9" s="0" t="n">
        <v>-0.391</v>
      </c>
      <c r="U9" s="0" t="n">
        <v>3.125</v>
      </c>
      <c r="V9" s="0" t="n">
        <v>-1.172</v>
      </c>
      <c r="W9" s="0" t="n">
        <v>0.781</v>
      </c>
      <c r="X9" s="0" t="n">
        <v>-1.953</v>
      </c>
      <c r="Y9" s="0" t="n">
        <v>3.125</v>
      </c>
      <c r="Z9" s="0" t="n">
        <v>-0.781</v>
      </c>
      <c r="AA9" s="0" t="n">
        <v>-1.953</v>
      </c>
      <c r="AB9" s="0" t="n">
        <v>-0.781</v>
      </c>
      <c r="AC9" s="0" t="n">
        <v>2.344</v>
      </c>
      <c r="AD9" s="0" t="n">
        <v>-2.344</v>
      </c>
      <c r="AE9" s="0" t="n">
        <v>-0.391</v>
      </c>
      <c r="AF9" s="0" t="n">
        <v>-0.781</v>
      </c>
      <c r="AG9" s="0" t="n">
        <v>-4.687</v>
      </c>
      <c r="AH9" s="0" t="n">
        <v>1.172</v>
      </c>
      <c r="AI9" s="0" t="n">
        <v>0.391</v>
      </c>
      <c r="AJ9" s="0" t="n">
        <v>1.953</v>
      </c>
      <c r="AK9" s="0" t="n">
        <v>0.391</v>
      </c>
      <c r="AL9" s="0" t="n">
        <v>-5.859</v>
      </c>
      <c r="AM9" s="0" t="n">
        <v>3.125</v>
      </c>
      <c r="AN9" s="0" t="n">
        <v>-0.781</v>
      </c>
      <c r="AO9" s="0" t="n">
        <v>0.391</v>
      </c>
      <c r="AP9" s="0" t="n">
        <v>-0.391</v>
      </c>
      <c r="AQ9" s="0" t="n">
        <v>-3.906</v>
      </c>
      <c r="AR9" s="0" t="n">
        <v>2.344</v>
      </c>
      <c r="AU9" s="0" t="n">
        <f aca="false">AVERAGE(A9:C9,G9:AH9,AJ9,AK9:AR9)</f>
        <v>0.2637</v>
      </c>
      <c r="AX9" s="0" t="n">
        <v>-0.7032</v>
      </c>
      <c r="AZ9" s="0" t="n">
        <f aca="false">AX9*$AY$2</f>
        <v>-0.3516</v>
      </c>
      <c r="BB9" s="0" t="n">
        <f aca="false">AU9-AZ9</f>
        <v>0.6153</v>
      </c>
    </row>
    <row r="10" customFormat="false" ht="13.2" hidden="false" customHeight="false" outlineLevel="0" collapsed="false">
      <c r="A10" s="0" t="n">
        <v>1.562</v>
      </c>
      <c r="B10" s="0" t="n">
        <v>1.953</v>
      </c>
      <c r="C10" s="0" t="n">
        <v>0.781</v>
      </c>
      <c r="D10" s="0" t="n">
        <v>-4.297</v>
      </c>
      <c r="E10" s="0" t="n">
        <v>3.906</v>
      </c>
      <c r="F10" s="0" t="n">
        <v>-3.906</v>
      </c>
      <c r="G10" s="0" t="n">
        <v>0</v>
      </c>
      <c r="H10" s="0" t="n">
        <v>0.391</v>
      </c>
      <c r="I10" s="0" t="n">
        <v>0.781</v>
      </c>
      <c r="J10" s="0" t="n">
        <v>1.562</v>
      </c>
      <c r="K10" s="0" t="n">
        <v>-2.734</v>
      </c>
      <c r="L10" s="0" t="n">
        <v>8.594</v>
      </c>
      <c r="M10" s="0" t="n">
        <v>-2.344</v>
      </c>
      <c r="N10" s="0" t="n">
        <v>3.125</v>
      </c>
      <c r="O10" s="0" t="n">
        <v>-0.391</v>
      </c>
      <c r="P10" s="0" t="n">
        <v>2.344</v>
      </c>
      <c r="Q10" s="0" t="n">
        <v>5.469</v>
      </c>
      <c r="R10" s="0" t="n">
        <v>0</v>
      </c>
      <c r="S10" s="0" t="n">
        <v>5.469</v>
      </c>
      <c r="T10" s="0" t="n">
        <v>0.391</v>
      </c>
      <c r="U10" s="0" t="n">
        <v>-1.172</v>
      </c>
      <c r="V10" s="0" t="n">
        <v>4.687</v>
      </c>
      <c r="W10" s="0" t="n">
        <v>0.391</v>
      </c>
      <c r="X10" s="0" t="n">
        <v>-2.344</v>
      </c>
      <c r="Y10" s="0" t="n">
        <v>0</v>
      </c>
      <c r="Z10" s="0" t="n">
        <v>-0.391</v>
      </c>
      <c r="AA10" s="0" t="n">
        <v>2.344</v>
      </c>
      <c r="AB10" s="0" t="n">
        <v>-1.562</v>
      </c>
      <c r="AC10" s="0" t="n">
        <v>2.344</v>
      </c>
      <c r="AD10" s="0" t="n">
        <v>1.172</v>
      </c>
      <c r="AE10" s="0" t="n">
        <v>-1.562</v>
      </c>
      <c r="AF10" s="0" t="n">
        <v>0.391</v>
      </c>
      <c r="AG10" s="0" t="n">
        <v>1.562</v>
      </c>
      <c r="AH10" s="0" t="n">
        <v>2.344</v>
      </c>
      <c r="AI10" s="0" t="n">
        <v>-2.734</v>
      </c>
      <c r="AJ10" s="0" t="n">
        <v>-7.422</v>
      </c>
      <c r="AK10" s="0" t="n">
        <v>1.562</v>
      </c>
      <c r="AL10" s="0" t="n">
        <v>1.172</v>
      </c>
      <c r="AM10" s="0" t="n">
        <v>1.562</v>
      </c>
      <c r="AN10" s="0" t="n">
        <v>-2.344</v>
      </c>
      <c r="AO10" s="0" t="n">
        <v>5.078</v>
      </c>
      <c r="AP10" s="0" t="n">
        <v>-2.734</v>
      </c>
      <c r="AQ10" s="0" t="n">
        <v>0.391</v>
      </c>
      <c r="AR10" s="0" t="n">
        <v>-2.344</v>
      </c>
      <c r="AU10" s="0" t="n">
        <f aca="false">AVERAGE(A10:C10,G10:AH10,AJ10,AK10:AR10)</f>
        <v>0.75195</v>
      </c>
      <c r="AX10" s="0" t="n">
        <v>-1.953</v>
      </c>
      <c r="AZ10" s="0" t="n">
        <f aca="false">AX10*$AY$2</f>
        <v>-0.9765</v>
      </c>
      <c r="BB10" s="0" t="n">
        <f aca="false">AU10-AZ10</f>
        <v>1.72845</v>
      </c>
    </row>
    <row r="11" customFormat="false" ht="13.2" hidden="false" customHeight="false" outlineLevel="0" collapsed="false">
      <c r="A11" s="0" t="n">
        <v>3.516</v>
      </c>
      <c r="B11" s="0" t="n">
        <v>-2.734</v>
      </c>
      <c r="C11" s="0" t="n">
        <v>0.391</v>
      </c>
      <c r="D11" s="0" t="n">
        <v>-4.297</v>
      </c>
      <c r="E11" s="0" t="n">
        <v>3.125</v>
      </c>
      <c r="F11" s="0" t="n">
        <v>-4.687</v>
      </c>
      <c r="G11" s="0" t="n">
        <v>0.781</v>
      </c>
      <c r="H11" s="0" t="n">
        <v>0</v>
      </c>
      <c r="I11" s="0" t="n">
        <v>1.953</v>
      </c>
      <c r="J11" s="0" t="n">
        <v>-0.781</v>
      </c>
      <c r="K11" s="0" t="n">
        <v>0.391</v>
      </c>
      <c r="L11" s="0" t="n">
        <v>3.906</v>
      </c>
      <c r="M11" s="0" t="n">
        <v>-1.172</v>
      </c>
      <c r="N11" s="0" t="n">
        <v>-3.516</v>
      </c>
      <c r="O11" s="0" t="n">
        <v>-3.125</v>
      </c>
      <c r="P11" s="0" t="n">
        <v>-4.687</v>
      </c>
      <c r="Q11" s="0" t="n">
        <v>-3.125</v>
      </c>
      <c r="R11" s="0" t="n">
        <v>2.734</v>
      </c>
      <c r="S11" s="0" t="n">
        <v>-1.172</v>
      </c>
      <c r="T11" s="0" t="n">
        <v>-2.344</v>
      </c>
      <c r="U11" s="0" t="n">
        <v>0.781</v>
      </c>
      <c r="V11" s="0" t="n">
        <v>-2.734</v>
      </c>
      <c r="W11" s="0" t="n">
        <v>-3.516</v>
      </c>
      <c r="X11" s="0" t="n">
        <v>-2.344</v>
      </c>
      <c r="Y11" s="0" t="n">
        <v>4.297</v>
      </c>
      <c r="Z11" s="0" t="n">
        <v>-1.953</v>
      </c>
      <c r="AA11" s="0" t="n">
        <v>-4.297</v>
      </c>
      <c r="AB11" s="0" t="n">
        <v>1.172</v>
      </c>
      <c r="AC11" s="0" t="n">
        <v>-0.781</v>
      </c>
      <c r="AD11" s="0" t="n">
        <v>3.125</v>
      </c>
      <c r="AE11" s="0" t="n">
        <v>-5.469</v>
      </c>
      <c r="AF11" s="0" t="n">
        <v>-1.953</v>
      </c>
      <c r="AG11" s="0" t="n">
        <v>-1.953</v>
      </c>
      <c r="AH11" s="0" t="n">
        <v>1.562</v>
      </c>
      <c r="AI11" s="0" t="n">
        <v>0</v>
      </c>
      <c r="AJ11" s="0" t="n">
        <v>-0.781</v>
      </c>
      <c r="AK11" s="0" t="n">
        <v>-2.344</v>
      </c>
      <c r="AL11" s="0" t="n">
        <v>-1.953</v>
      </c>
      <c r="AM11" s="0" t="n">
        <v>-0.781</v>
      </c>
      <c r="AN11" s="0" t="n">
        <v>3.125</v>
      </c>
      <c r="AO11" s="0" t="n">
        <v>-2.344</v>
      </c>
      <c r="AP11" s="0" t="n">
        <v>0.391</v>
      </c>
      <c r="AQ11" s="0" t="n">
        <v>1.172</v>
      </c>
      <c r="AR11" s="0" t="n">
        <v>-5.859</v>
      </c>
      <c r="AU11" s="0" t="n">
        <f aca="false">AVERAGE(A11:C11,G11:AH11,AJ11,AK11:AR11)</f>
        <v>-0.810525</v>
      </c>
      <c r="AX11" s="0" t="n">
        <v>-0.3906</v>
      </c>
      <c r="AZ11" s="0" t="n">
        <f aca="false">AX11*$AY$2</f>
        <v>-0.1953</v>
      </c>
      <c r="BB11" s="0" t="n">
        <f aca="false">AU11-AZ11</f>
        <v>-0.615225</v>
      </c>
    </row>
    <row r="12" customFormat="false" ht="13.2" hidden="false" customHeight="false" outlineLevel="0" collapsed="false">
      <c r="A12" s="0" t="n">
        <v>-2.344</v>
      </c>
      <c r="B12" s="0" t="n">
        <v>0.781</v>
      </c>
      <c r="C12" s="0" t="n">
        <v>1.562</v>
      </c>
      <c r="D12" s="0" t="n">
        <v>-1.562</v>
      </c>
      <c r="E12" s="0" t="n">
        <v>-1.562</v>
      </c>
      <c r="F12" s="0" t="n">
        <v>-2.734</v>
      </c>
      <c r="G12" s="0" t="n">
        <v>1.562</v>
      </c>
      <c r="H12" s="0" t="n">
        <v>0.391</v>
      </c>
      <c r="I12" s="0" t="n">
        <v>0</v>
      </c>
      <c r="J12" s="0" t="n">
        <v>2.734</v>
      </c>
      <c r="K12" s="0" t="n">
        <v>-0.391</v>
      </c>
      <c r="L12" s="0" t="n">
        <v>-3.125</v>
      </c>
      <c r="M12" s="0" t="n">
        <v>1.562</v>
      </c>
      <c r="N12" s="0" t="n">
        <v>0.391</v>
      </c>
      <c r="O12" s="0" t="n">
        <v>-3.906</v>
      </c>
      <c r="P12" s="0" t="n">
        <v>-0.391</v>
      </c>
      <c r="Q12" s="0" t="n">
        <v>-2.344</v>
      </c>
      <c r="R12" s="0" t="n">
        <v>0.391</v>
      </c>
      <c r="S12" s="0" t="n">
        <v>2.344</v>
      </c>
      <c r="T12" s="0" t="n">
        <v>4.297</v>
      </c>
      <c r="U12" s="0" t="n">
        <v>2.344</v>
      </c>
      <c r="V12" s="0" t="n">
        <v>1.953</v>
      </c>
      <c r="W12" s="0" t="n">
        <v>0</v>
      </c>
      <c r="X12" s="0" t="n">
        <v>1.953</v>
      </c>
      <c r="Y12" s="0" t="n">
        <v>-4.687</v>
      </c>
      <c r="Z12" s="0" t="n">
        <v>-1.562</v>
      </c>
      <c r="AA12" s="0" t="n">
        <v>0.391</v>
      </c>
      <c r="AB12" s="0" t="n">
        <v>-1.953</v>
      </c>
      <c r="AC12" s="0" t="n">
        <v>-0.781</v>
      </c>
      <c r="AD12" s="0" t="n">
        <v>4.687</v>
      </c>
      <c r="AE12" s="0" t="n">
        <v>2.344</v>
      </c>
      <c r="AF12" s="0" t="n">
        <v>1.562</v>
      </c>
      <c r="AG12" s="0" t="n">
        <v>-0.781</v>
      </c>
      <c r="AH12" s="0" t="n">
        <v>6.641</v>
      </c>
      <c r="AI12" s="0" t="n">
        <v>2.734</v>
      </c>
      <c r="AJ12" s="0" t="n">
        <v>-2.734</v>
      </c>
      <c r="AK12" s="0" t="n">
        <v>5.859</v>
      </c>
      <c r="AL12" s="0" t="n">
        <v>-2.344</v>
      </c>
      <c r="AM12" s="0" t="n">
        <v>0</v>
      </c>
      <c r="AN12" s="0" t="n">
        <v>-0.781</v>
      </c>
      <c r="AO12" s="0" t="n">
        <v>-1.562</v>
      </c>
      <c r="AP12" s="0" t="n">
        <v>-5.859</v>
      </c>
      <c r="AQ12" s="0" t="n">
        <v>-1.953</v>
      </c>
      <c r="AR12" s="0" t="n">
        <v>3.906</v>
      </c>
      <c r="AU12" s="0" t="n">
        <f aca="false">AVERAGE(A12:C12,G12:AH12,AJ12,AK12:AR12)</f>
        <v>0.253925</v>
      </c>
      <c r="AX12" s="0" t="n">
        <v>-0.4688</v>
      </c>
      <c r="AZ12" s="0" t="n">
        <f aca="false">AX12*$AY$2</f>
        <v>-0.2344</v>
      </c>
      <c r="BB12" s="0" t="n">
        <f aca="false">AU12-AZ12</f>
        <v>0.488325</v>
      </c>
    </row>
    <row r="13" customFormat="false" ht="13.2" hidden="false" customHeight="false" outlineLevel="0" collapsed="false">
      <c r="A13" s="0" t="n">
        <v>3.516</v>
      </c>
      <c r="B13" s="0" t="n">
        <v>0.781</v>
      </c>
      <c r="C13" s="0" t="n">
        <v>0.781</v>
      </c>
      <c r="D13" s="0" t="n">
        <v>-0.391</v>
      </c>
      <c r="E13" s="0" t="n">
        <v>1.172</v>
      </c>
      <c r="F13" s="0" t="n">
        <v>0.781</v>
      </c>
      <c r="G13" s="0" t="n">
        <v>0.781</v>
      </c>
      <c r="H13" s="0" t="n">
        <v>1.953</v>
      </c>
      <c r="I13" s="0" t="n">
        <v>-0.781</v>
      </c>
      <c r="J13" s="0" t="n">
        <v>1.172</v>
      </c>
      <c r="K13" s="0" t="n">
        <v>-4.297</v>
      </c>
      <c r="L13" s="0" t="n">
        <v>1.562</v>
      </c>
      <c r="M13" s="0" t="n">
        <v>1.562</v>
      </c>
      <c r="N13" s="0" t="n">
        <v>-2.344</v>
      </c>
      <c r="O13" s="0" t="n">
        <v>-4.297</v>
      </c>
      <c r="P13" s="0" t="n">
        <v>0.781</v>
      </c>
      <c r="Q13" s="0" t="n">
        <v>-1.562</v>
      </c>
      <c r="R13" s="0" t="n">
        <v>1.172</v>
      </c>
      <c r="S13" s="0" t="n">
        <v>1.172</v>
      </c>
      <c r="T13" s="0" t="n">
        <v>1.953</v>
      </c>
      <c r="U13" s="0" t="n">
        <v>-1.172</v>
      </c>
      <c r="V13" s="0" t="n">
        <v>-3.516</v>
      </c>
      <c r="W13" s="0" t="n">
        <v>-2.344</v>
      </c>
      <c r="X13" s="0" t="n">
        <v>2.344</v>
      </c>
      <c r="Y13" s="0" t="n">
        <v>-2.344</v>
      </c>
      <c r="Z13" s="0" t="n">
        <v>0.781</v>
      </c>
      <c r="AA13" s="0" t="n">
        <v>-2.344</v>
      </c>
      <c r="AB13" s="0" t="n">
        <v>1.172</v>
      </c>
      <c r="AC13" s="0" t="n">
        <v>1.172</v>
      </c>
      <c r="AD13" s="0" t="n">
        <v>2.734</v>
      </c>
      <c r="AE13" s="0" t="n">
        <v>-0.781</v>
      </c>
      <c r="AF13" s="0" t="n">
        <v>-2.344</v>
      </c>
      <c r="AG13" s="0" t="n">
        <v>0</v>
      </c>
      <c r="AH13" s="0" t="n">
        <v>-3.125</v>
      </c>
      <c r="AI13" s="0" t="n">
        <v>1.172</v>
      </c>
      <c r="AJ13" s="0" t="n">
        <v>-1.172</v>
      </c>
      <c r="AK13" s="0" t="n">
        <v>-0.391</v>
      </c>
      <c r="AL13" s="0" t="n">
        <v>3.125</v>
      </c>
      <c r="AM13" s="0" t="n">
        <v>3.125</v>
      </c>
      <c r="AN13" s="0" t="n">
        <v>3.125</v>
      </c>
      <c r="AO13" s="0" t="n">
        <v>-1.562</v>
      </c>
      <c r="AP13" s="0" t="n">
        <v>-1.172</v>
      </c>
      <c r="AQ13" s="0" t="n">
        <v>-1.172</v>
      </c>
      <c r="AR13" s="0" t="n">
        <v>-1.172</v>
      </c>
      <c r="AU13" s="0" t="n">
        <f aca="false">AVERAGE(A13:C13,G13:AH13,AJ13,AK13:AR13)</f>
        <v>-0.0782</v>
      </c>
      <c r="AX13" s="0" t="n">
        <v>-0.625</v>
      </c>
      <c r="AZ13" s="0" t="n">
        <f aca="false">AX13*$AY$2</f>
        <v>-0.3125</v>
      </c>
      <c r="BB13" s="0" t="n">
        <f aca="false">AU13-AZ13</f>
        <v>0.2343</v>
      </c>
    </row>
    <row r="14" customFormat="false" ht="13.2" hidden="false" customHeight="false" outlineLevel="0" collapsed="false">
      <c r="A14" s="0" t="n">
        <v>1.562</v>
      </c>
      <c r="B14" s="0" t="n">
        <v>-1.562</v>
      </c>
      <c r="C14" s="0" t="n">
        <v>-2.344</v>
      </c>
      <c r="D14" s="0" t="n">
        <v>0.781</v>
      </c>
      <c r="E14" s="0" t="n">
        <v>-0.781</v>
      </c>
      <c r="F14" s="0" t="n">
        <v>-2.734</v>
      </c>
      <c r="G14" s="0" t="n">
        <v>0.391</v>
      </c>
      <c r="H14" s="0" t="n">
        <v>0.391</v>
      </c>
      <c r="I14" s="0" t="n">
        <v>2.344</v>
      </c>
      <c r="J14" s="0" t="n">
        <v>-1.562</v>
      </c>
      <c r="K14" s="0" t="n">
        <v>-0.391</v>
      </c>
      <c r="L14" s="0" t="n">
        <v>-0.391</v>
      </c>
      <c r="M14" s="0" t="n">
        <v>3.906</v>
      </c>
      <c r="N14" s="0" t="n">
        <v>0.391</v>
      </c>
      <c r="O14" s="0" t="n">
        <v>0.391</v>
      </c>
      <c r="P14" s="0" t="n">
        <v>2.734</v>
      </c>
      <c r="Q14" s="0" t="n">
        <v>-2.344</v>
      </c>
      <c r="R14" s="0" t="n">
        <v>1.953</v>
      </c>
      <c r="S14" s="0" t="n">
        <v>0</v>
      </c>
      <c r="T14" s="0" t="n">
        <v>-1.953</v>
      </c>
      <c r="U14" s="0" t="n">
        <v>0</v>
      </c>
      <c r="V14" s="0" t="n">
        <v>0.781</v>
      </c>
      <c r="W14" s="0" t="n">
        <v>-3.125</v>
      </c>
      <c r="X14" s="0" t="n">
        <v>2.344</v>
      </c>
      <c r="Y14" s="0" t="n">
        <v>-6.25</v>
      </c>
      <c r="Z14" s="0" t="n">
        <v>-1.172</v>
      </c>
      <c r="AA14" s="0" t="n">
        <v>0.391</v>
      </c>
      <c r="AB14" s="0" t="n">
        <v>0</v>
      </c>
      <c r="AC14" s="0" t="n">
        <v>6.25</v>
      </c>
      <c r="AD14" s="0" t="n">
        <v>2.734</v>
      </c>
      <c r="AE14" s="0" t="n">
        <v>3.125</v>
      </c>
      <c r="AF14" s="0" t="n">
        <v>-0.391</v>
      </c>
      <c r="AG14" s="0" t="n">
        <v>-1.172</v>
      </c>
      <c r="AH14" s="0" t="n">
        <v>4.687</v>
      </c>
      <c r="AI14" s="0" t="n">
        <v>3.516</v>
      </c>
      <c r="AJ14" s="0" t="n">
        <v>3.906</v>
      </c>
      <c r="AK14" s="0" t="n">
        <v>1.172</v>
      </c>
      <c r="AL14" s="0" t="n">
        <v>-0.781</v>
      </c>
      <c r="AM14" s="0" t="n">
        <v>0.391</v>
      </c>
      <c r="AN14" s="0" t="n">
        <v>-7.031</v>
      </c>
      <c r="AO14" s="0" t="n">
        <v>1.953</v>
      </c>
      <c r="AP14" s="0" t="n">
        <v>-2.344</v>
      </c>
      <c r="AQ14" s="0" t="n">
        <v>1.953</v>
      </c>
      <c r="AR14" s="0" t="n">
        <v>-1.562</v>
      </c>
      <c r="AU14" s="0" t="n">
        <f aca="false">AVERAGE(A14:C14,G14:AH14,AJ14,AK14:AR14)</f>
        <v>0.234375</v>
      </c>
      <c r="AX14" s="0" t="n">
        <v>0.7812</v>
      </c>
      <c r="AZ14" s="0" t="n">
        <f aca="false">AX14*$AY$2</f>
        <v>0.3906</v>
      </c>
      <c r="BB14" s="0" t="n">
        <f aca="false">AU14-AZ14</f>
        <v>-0.156225</v>
      </c>
    </row>
    <row r="15" customFormat="false" ht="13.2" hidden="false" customHeight="false" outlineLevel="0" collapsed="false">
      <c r="A15" s="0" t="n">
        <v>1.172</v>
      </c>
      <c r="B15" s="0" t="n">
        <v>-1.953</v>
      </c>
      <c r="C15" s="0" t="n">
        <v>1.172</v>
      </c>
      <c r="D15" s="0" t="n">
        <v>1.953</v>
      </c>
      <c r="E15" s="0" t="n">
        <v>-4.687</v>
      </c>
      <c r="F15" s="0" t="n">
        <v>2.344</v>
      </c>
      <c r="G15" s="0" t="n">
        <v>-4.687</v>
      </c>
      <c r="H15" s="0" t="n">
        <v>-2.734</v>
      </c>
      <c r="I15" s="0" t="n">
        <v>0</v>
      </c>
      <c r="J15" s="0" t="n">
        <v>0</v>
      </c>
      <c r="K15" s="0" t="n">
        <v>1.953</v>
      </c>
      <c r="L15" s="0" t="n">
        <v>1.562</v>
      </c>
      <c r="M15" s="0" t="n">
        <v>0</v>
      </c>
      <c r="N15" s="0" t="n">
        <v>1.562</v>
      </c>
      <c r="O15" s="0" t="n">
        <v>-1.562</v>
      </c>
      <c r="P15" s="0" t="n">
        <v>1.172</v>
      </c>
      <c r="Q15" s="0" t="n">
        <v>0.391</v>
      </c>
      <c r="R15" s="0" t="n">
        <v>1.562</v>
      </c>
      <c r="S15" s="0" t="n">
        <v>0.391</v>
      </c>
      <c r="T15" s="0" t="n">
        <v>3.516</v>
      </c>
      <c r="U15" s="0" t="n">
        <v>1.562</v>
      </c>
      <c r="V15" s="0" t="n">
        <v>2.344</v>
      </c>
      <c r="W15" s="0" t="n">
        <v>-0.391</v>
      </c>
      <c r="X15" s="0" t="n">
        <v>-3.125</v>
      </c>
      <c r="Y15" s="0" t="n">
        <v>-2.734</v>
      </c>
      <c r="Z15" s="0" t="n">
        <v>3.906</v>
      </c>
      <c r="AA15" s="0" t="n">
        <v>1.172</v>
      </c>
      <c r="AB15" s="0" t="n">
        <v>-1.562</v>
      </c>
      <c r="AC15" s="0" t="n">
        <v>-1.172</v>
      </c>
      <c r="AD15" s="0" t="n">
        <v>5.078</v>
      </c>
      <c r="AE15" s="0" t="n">
        <v>1.562</v>
      </c>
      <c r="AF15" s="0" t="n">
        <v>-1.953</v>
      </c>
      <c r="AG15" s="0" t="n">
        <v>-0.391</v>
      </c>
      <c r="AH15" s="0" t="n">
        <v>1.172</v>
      </c>
      <c r="AI15" s="0" t="n">
        <v>5.469</v>
      </c>
      <c r="AJ15" s="0" t="n">
        <v>1.953</v>
      </c>
      <c r="AK15" s="0" t="n">
        <v>0</v>
      </c>
      <c r="AL15" s="0" t="n">
        <v>2.344</v>
      </c>
      <c r="AM15" s="0" t="n">
        <v>1.562</v>
      </c>
      <c r="AN15" s="0" t="n">
        <v>-0.781</v>
      </c>
      <c r="AO15" s="0" t="n">
        <v>0.391</v>
      </c>
      <c r="AP15" s="0" t="n">
        <v>-6.25</v>
      </c>
      <c r="AQ15" s="0" t="n">
        <v>1.172</v>
      </c>
      <c r="AR15" s="0" t="n">
        <v>-3.516</v>
      </c>
      <c r="AU15" s="0" t="n">
        <f aca="false">AVERAGE(A15:C15,G15:AH15,AJ15,AK15:AR15)</f>
        <v>0.1465</v>
      </c>
      <c r="AX15" s="0" t="n">
        <v>0.0778</v>
      </c>
      <c r="AZ15" s="0" t="n">
        <f aca="false">AX15*$AY$2</f>
        <v>0.0389</v>
      </c>
      <c r="BB15" s="0" t="n">
        <f aca="false">AU15-AZ15</f>
        <v>0.1076</v>
      </c>
    </row>
    <row r="16" customFormat="false" ht="13.2" hidden="false" customHeight="false" outlineLevel="0" collapsed="false">
      <c r="A16" s="0" t="n">
        <v>-4.687</v>
      </c>
      <c r="B16" s="0" t="n">
        <v>-1.172</v>
      </c>
      <c r="C16" s="0" t="n">
        <v>4.297</v>
      </c>
      <c r="D16" s="0" t="n">
        <v>-0.391</v>
      </c>
      <c r="E16" s="0" t="n">
        <v>-0.781</v>
      </c>
      <c r="F16" s="0" t="n">
        <v>-1.172</v>
      </c>
      <c r="G16" s="0" t="n">
        <v>-0.391</v>
      </c>
      <c r="H16" s="0" t="n">
        <v>-1.562</v>
      </c>
      <c r="I16" s="0" t="n">
        <v>-0.391</v>
      </c>
      <c r="J16" s="0" t="n">
        <v>2.344</v>
      </c>
      <c r="K16" s="0" t="n">
        <v>-0.781</v>
      </c>
      <c r="L16" s="0" t="n">
        <v>-1.172</v>
      </c>
      <c r="M16" s="0" t="n">
        <v>0.781</v>
      </c>
      <c r="N16" s="0" t="n">
        <v>1.953</v>
      </c>
      <c r="O16" s="0" t="n">
        <v>1.562</v>
      </c>
      <c r="P16" s="0" t="n">
        <v>-1.172</v>
      </c>
      <c r="Q16" s="0" t="n">
        <v>-2.734</v>
      </c>
      <c r="R16" s="0" t="n">
        <v>6.25</v>
      </c>
      <c r="S16" s="0" t="n">
        <v>1.172</v>
      </c>
      <c r="T16" s="0" t="n">
        <v>0.391</v>
      </c>
      <c r="U16" s="0" t="n">
        <v>1.172</v>
      </c>
      <c r="V16" s="0" t="n">
        <v>-3.125</v>
      </c>
      <c r="W16" s="0" t="n">
        <v>3.516</v>
      </c>
      <c r="X16" s="0" t="n">
        <v>1.953</v>
      </c>
      <c r="Y16" s="0" t="n">
        <v>2.344</v>
      </c>
      <c r="Z16" s="0" t="n">
        <v>-1.953</v>
      </c>
      <c r="AA16" s="0" t="n">
        <v>0</v>
      </c>
      <c r="AB16" s="0" t="n">
        <v>-1.562</v>
      </c>
      <c r="AC16" s="0" t="n">
        <v>0</v>
      </c>
      <c r="AD16" s="0" t="n">
        <v>0</v>
      </c>
      <c r="AE16" s="0" t="n">
        <v>-2.734</v>
      </c>
      <c r="AF16" s="0" t="n">
        <v>-1.953</v>
      </c>
      <c r="AG16" s="0" t="n">
        <v>-0.391</v>
      </c>
      <c r="AH16" s="0" t="n">
        <v>-0.781</v>
      </c>
      <c r="AI16" s="0" t="n">
        <v>0.391</v>
      </c>
      <c r="AJ16" s="0" t="n">
        <v>-3.125</v>
      </c>
      <c r="AK16" s="0" t="n">
        <v>-2.734</v>
      </c>
      <c r="AL16" s="0" t="n">
        <v>-3.516</v>
      </c>
      <c r="AM16" s="0" t="n">
        <v>-3.125</v>
      </c>
      <c r="AN16" s="0" t="n">
        <v>1.562</v>
      </c>
      <c r="AO16" s="0" t="n">
        <v>0.391</v>
      </c>
      <c r="AP16" s="0" t="n">
        <v>-3.125</v>
      </c>
      <c r="AQ16" s="0" t="n">
        <v>1.172</v>
      </c>
      <c r="AR16" s="0" t="n">
        <v>-6.25</v>
      </c>
      <c r="AU16" s="0" t="n">
        <f aca="false">AVERAGE(A16:C16,G16:AH16,AJ16,AK16:AR16)</f>
        <v>-0.4394</v>
      </c>
      <c r="AX16" s="0" t="n">
        <v>-0.3124</v>
      </c>
      <c r="AZ16" s="0" t="n">
        <f aca="false">AX16*$AY$2</f>
        <v>-0.1562</v>
      </c>
      <c r="BB16" s="0" t="n">
        <f aca="false">AU16-AZ16</f>
        <v>-0.2832</v>
      </c>
    </row>
    <row r="17" customFormat="false" ht="13.2" hidden="false" customHeight="false" outlineLevel="0" collapsed="false">
      <c r="A17" s="0" t="n">
        <v>-4.297</v>
      </c>
      <c r="B17" s="0" t="n">
        <v>-1.562</v>
      </c>
      <c r="C17" s="0" t="n">
        <v>-1.562</v>
      </c>
      <c r="D17" s="0" t="n">
        <v>-0.391</v>
      </c>
      <c r="E17" s="0" t="n">
        <v>1.562</v>
      </c>
      <c r="F17" s="0" t="n">
        <v>0.781</v>
      </c>
      <c r="G17" s="0" t="n">
        <v>-2.344</v>
      </c>
      <c r="H17" s="0" t="n">
        <v>-0.391</v>
      </c>
      <c r="I17" s="0" t="n">
        <v>2.734</v>
      </c>
      <c r="J17" s="0" t="n">
        <v>3.516</v>
      </c>
      <c r="K17" s="0" t="n">
        <v>2.344</v>
      </c>
      <c r="L17" s="0" t="n">
        <v>-1.172</v>
      </c>
      <c r="M17" s="0" t="n">
        <v>0.391</v>
      </c>
      <c r="N17" s="0" t="n">
        <v>3.125</v>
      </c>
      <c r="O17" s="0" t="n">
        <v>4.687</v>
      </c>
      <c r="P17" s="0" t="n">
        <v>3.906</v>
      </c>
      <c r="Q17" s="0" t="n">
        <v>3.125</v>
      </c>
      <c r="R17" s="0" t="n">
        <v>1.172</v>
      </c>
      <c r="S17" s="0" t="n">
        <v>1.172</v>
      </c>
      <c r="T17" s="0" t="n">
        <v>-3.125</v>
      </c>
      <c r="U17" s="0" t="n">
        <v>-2.734</v>
      </c>
      <c r="V17" s="0" t="n">
        <v>1.953</v>
      </c>
      <c r="W17" s="0" t="n">
        <v>-5.078</v>
      </c>
      <c r="X17" s="0" t="n">
        <v>-2.734</v>
      </c>
      <c r="Y17" s="0" t="n">
        <v>-0.391</v>
      </c>
      <c r="Z17" s="0" t="n">
        <v>-4.297</v>
      </c>
      <c r="AA17" s="0" t="n">
        <v>1.562</v>
      </c>
      <c r="AB17" s="0" t="n">
        <v>0.781</v>
      </c>
      <c r="AC17" s="0" t="n">
        <v>-2.734</v>
      </c>
      <c r="AD17" s="0" t="n">
        <v>-3.125</v>
      </c>
      <c r="AE17" s="0" t="n">
        <v>-0.781</v>
      </c>
      <c r="AF17" s="0" t="n">
        <v>1.172</v>
      </c>
      <c r="AG17" s="0" t="n">
        <v>0.781</v>
      </c>
      <c r="AH17" s="0" t="n">
        <v>-3.906</v>
      </c>
      <c r="AI17" s="0" t="n">
        <v>0.781</v>
      </c>
      <c r="AJ17" s="0" t="n">
        <v>3.125</v>
      </c>
      <c r="AK17" s="0" t="n">
        <v>-0.781</v>
      </c>
      <c r="AL17" s="0" t="n">
        <v>-3.125</v>
      </c>
      <c r="AM17" s="0" t="n">
        <v>0</v>
      </c>
      <c r="AN17" s="0" t="n">
        <v>-3.516</v>
      </c>
      <c r="AO17" s="0" t="n">
        <v>4.297</v>
      </c>
      <c r="AP17" s="0" t="n">
        <v>-1.562</v>
      </c>
      <c r="AQ17" s="0" t="n">
        <v>-2.344</v>
      </c>
      <c r="AR17" s="0" t="n">
        <v>4.297</v>
      </c>
      <c r="AU17" s="0" t="n">
        <f aca="false">AVERAGE(A17:C17,G17:AH17,AJ17,AK17:AR17)</f>
        <v>-0.185525</v>
      </c>
      <c r="AX17" s="0" t="n">
        <v>-2.1874</v>
      </c>
      <c r="AZ17" s="0" t="n">
        <f aca="false">AX17*$AY$2</f>
        <v>-1.0937</v>
      </c>
      <c r="BB17" s="0" t="n">
        <f aca="false">AU17-AZ17</f>
        <v>0.908175</v>
      </c>
    </row>
    <row r="18" customFormat="false" ht="13.2" hidden="false" customHeight="false" outlineLevel="0" collapsed="false">
      <c r="A18" s="0" t="n">
        <v>-1.172</v>
      </c>
      <c r="B18" s="0" t="n">
        <v>3.125</v>
      </c>
      <c r="C18" s="0" t="n">
        <v>0.391</v>
      </c>
      <c r="D18" s="0" t="n">
        <v>-3.516</v>
      </c>
      <c r="E18" s="0" t="n">
        <v>1.953</v>
      </c>
      <c r="F18" s="0" t="n">
        <v>-0.781</v>
      </c>
      <c r="G18" s="0" t="n">
        <v>1.172</v>
      </c>
      <c r="H18" s="0" t="n">
        <v>-2.734</v>
      </c>
      <c r="I18" s="0" t="n">
        <v>-4.297</v>
      </c>
      <c r="J18" s="0" t="n">
        <v>1.172</v>
      </c>
      <c r="K18" s="0" t="n">
        <v>-0.391</v>
      </c>
      <c r="L18" s="0" t="n">
        <v>3.125</v>
      </c>
      <c r="M18" s="0" t="n">
        <v>1.562</v>
      </c>
      <c r="N18" s="0" t="n">
        <v>2.734</v>
      </c>
      <c r="O18" s="0" t="n">
        <v>-4.297</v>
      </c>
      <c r="P18" s="0" t="n">
        <v>1.953</v>
      </c>
      <c r="Q18" s="0" t="n">
        <v>-3.125</v>
      </c>
      <c r="R18" s="0" t="n">
        <v>3.906</v>
      </c>
      <c r="S18" s="0" t="n">
        <v>1.953</v>
      </c>
      <c r="T18" s="0" t="n">
        <v>0.391</v>
      </c>
      <c r="U18" s="0" t="n">
        <v>-1.953</v>
      </c>
      <c r="V18" s="0" t="n">
        <v>-3.906</v>
      </c>
      <c r="W18" s="0" t="n">
        <v>1.953</v>
      </c>
      <c r="X18" s="0" t="n">
        <v>0.781</v>
      </c>
      <c r="Y18" s="0" t="n">
        <v>-3.516</v>
      </c>
      <c r="Z18" s="0" t="n">
        <v>-1.172</v>
      </c>
      <c r="AA18" s="0" t="n">
        <v>-1.172</v>
      </c>
      <c r="AB18" s="0" t="n">
        <v>3.906</v>
      </c>
      <c r="AC18" s="0" t="n">
        <v>3.906</v>
      </c>
      <c r="AD18" s="0" t="n">
        <v>0</v>
      </c>
      <c r="AE18" s="0" t="n">
        <v>2.734</v>
      </c>
      <c r="AF18" s="0" t="n">
        <v>-0.781</v>
      </c>
      <c r="AG18" s="0" t="n">
        <v>0</v>
      </c>
      <c r="AH18" s="0" t="n">
        <v>0.391</v>
      </c>
      <c r="AI18" s="0" t="n">
        <v>-3.516</v>
      </c>
      <c r="AJ18" s="0" t="n">
        <v>0.781</v>
      </c>
      <c r="AK18" s="0" t="n">
        <v>3.516</v>
      </c>
      <c r="AL18" s="0" t="n">
        <v>-0.391</v>
      </c>
      <c r="AM18" s="0" t="n">
        <v>-3.125</v>
      </c>
      <c r="AN18" s="0" t="n">
        <v>-0.781</v>
      </c>
      <c r="AO18" s="0" t="n">
        <v>-1.562</v>
      </c>
      <c r="AP18" s="0" t="n">
        <v>2.734</v>
      </c>
      <c r="AQ18" s="0" t="n">
        <v>-0.781</v>
      </c>
      <c r="AR18" s="0" t="n">
        <v>1.562</v>
      </c>
      <c r="AU18" s="0" t="n">
        <f aca="false">AVERAGE(A18:C18,G18:AH18,AJ18,AK18:AR18)</f>
        <v>0.2148</v>
      </c>
      <c r="AX18" s="0" t="n">
        <v>1.4844</v>
      </c>
      <c r="AZ18" s="0" t="n">
        <f aca="false">AX18*$AY$2</f>
        <v>0.7422</v>
      </c>
      <c r="BB18" s="0" t="n">
        <f aca="false">AU18-AZ18</f>
        <v>-0.5274</v>
      </c>
    </row>
    <row r="19" customFormat="false" ht="13.2" hidden="false" customHeight="false" outlineLevel="0" collapsed="false">
      <c r="A19" s="0" t="n">
        <v>-1.953</v>
      </c>
      <c r="B19" s="0" t="n">
        <v>-2.344</v>
      </c>
      <c r="C19" s="0" t="n">
        <v>0</v>
      </c>
      <c r="D19" s="0" t="n">
        <v>-2.344</v>
      </c>
      <c r="E19" s="0" t="n">
        <v>0.781</v>
      </c>
      <c r="F19" s="0" t="n">
        <v>-0.391</v>
      </c>
      <c r="G19" s="0" t="n">
        <v>3.906</v>
      </c>
      <c r="H19" s="0" t="n">
        <v>0</v>
      </c>
      <c r="I19" s="0" t="n">
        <v>-1.172</v>
      </c>
      <c r="J19" s="0" t="n">
        <v>1.562</v>
      </c>
      <c r="K19" s="0" t="n">
        <v>-1.562</v>
      </c>
      <c r="L19" s="0" t="n">
        <v>-1.172</v>
      </c>
      <c r="M19" s="0" t="n">
        <v>-1.562</v>
      </c>
      <c r="N19" s="0" t="n">
        <v>1.172</v>
      </c>
      <c r="O19" s="0" t="n">
        <v>-1.953</v>
      </c>
      <c r="P19" s="0" t="n">
        <v>-3.516</v>
      </c>
      <c r="Q19" s="0" t="n">
        <v>0</v>
      </c>
      <c r="R19" s="0" t="n">
        <v>-1.562</v>
      </c>
      <c r="S19" s="0" t="n">
        <v>-1.953</v>
      </c>
      <c r="T19" s="0" t="n">
        <v>3.516</v>
      </c>
      <c r="U19" s="0" t="n">
        <v>0.391</v>
      </c>
      <c r="V19" s="0" t="n">
        <v>5.078</v>
      </c>
      <c r="W19" s="0" t="n">
        <v>-0.391</v>
      </c>
      <c r="X19" s="0" t="n">
        <v>-0.781</v>
      </c>
      <c r="Y19" s="0" t="n">
        <v>-3.125</v>
      </c>
      <c r="Z19" s="0" t="n">
        <v>-3.125</v>
      </c>
      <c r="AA19" s="0" t="n">
        <v>-2.344</v>
      </c>
      <c r="AB19" s="0" t="n">
        <v>0.391</v>
      </c>
      <c r="AC19" s="0" t="n">
        <v>-1.953</v>
      </c>
      <c r="AD19" s="0" t="n">
        <v>-0.781</v>
      </c>
      <c r="AE19" s="0" t="n">
        <v>-1.953</v>
      </c>
      <c r="AF19" s="0" t="n">
        <v>-0.391</v>
      </c>
      <c r="AG19" s="0" t="n">
        <v>0</v>
      </c>
      <c r="AH19" s="0" t="n">
        <v>1.172</v>
      </c>
      <c r="AI19" s="0" t="n">
        <v>0</v>
      </c>
      <c r="AJ19" s="0" t="n">
        <v>-3.516</v>
      </c>
      <c r="AK19" s="0" t="n">
        <v>-2.734</v>
      </c>
      <c r="AL19" s="0" t="n">
        <v>3.125</v>
      </c>
      <c r="AM19" s="0" t="n">
        <v>-3.125</v>
      </c>
      <c r="AN19" s="0" t="n">
        <v>-2.734</v>
      </c>
      <c r="AO19" s="0" t="n">
        <v>-1.953</v>
      </c>
      <c r="AP19" s="0" t="n">
        <v>1.953</v>
      </c>
      <c r="AQ19" s="0" t="n">
        <v>-1.172</v>
      </c>
      <c r="AR19" s="0" t="n">
        <v>-3.125</v>
      </c>
      <c r="AU19" s="0" t="n">
        <f aca="false">AVERAGE(A19:C19,G19:AH19,AJ19,AK19:AR19)</f>
        <v>-0.74215</v>
      </c>
      <c r="AX19" s="0" t="n">
        <v>0.7032</v>
      </c>
      <c r="AZ19" s="0" t="n">
        <f aca="false">AX19*$AY$2</f>
        <v>0.3516</v>
      </c>
      <c r="BB19" s="0" t="n">
        <f aca="false">AU19-AZ19</f>
        <v>-1.09375</v>
      </c>
    </row>
    <row r="20" customFormat="false" ht="13.2" hidden="false" customHeight="false" outlineLevel="0" collapsed="false">
      <c r="A20" s="0" t="n">
        <v>-3.125</v>
      </c>
      <c r="B20" s="0" t="n">
        <v>3.906</v>
      </c>
      <c r="C20" s="0" t="n">
        <v>0</v>
      </c>
      <c r="D20" s="0" t="n">
        <v>-3.516</v>
      </c>
      <c r="E20" s="0" t="n">
        <v>-0.391</v>
      </c>
      <c r="F20" s="0" t="n">
        <v>0.781</v>
      </c>
      <c r="G20" s="0" t="n">
        <v>-4.297</v>
      </c>
      <c r="H20" s="0" t="n">
        <v>-5.078</v>
      </c>
      <c r="I20" s="0" t="n">
        <v>3.125</v>
      </c>
      <c r="J20" s="0" t="n">
        <v>2.734</v>
      </c>
      <c r="K20" s="0" t="n">
        <v>0.391</v>
      </c>
      <c r="L20" s="0" t="n">
        <v>0.391</v>
      </c>
      <c r="M20" s="0" t="n">
        <v>-0.781</v>
      </c>
      <c r="N20" s="0" t="n">
        <v>0.391</v>
      </c>
      <c r="O20" s="0" t="n">
        <v>-0.781</v>
      </c>
      <c r="P20" s="0" t="n">
        <v>-1.562</v>
      </c>
      <c r="Q20" s="0" t="n">
        <v>-0.781</v>
      </c>
      <c r="R20" s="0" t="n">
        <v>-1.562</v>
      </c>
      <c r="S20" s="0" t="n">
        <v>1.953</v>
      </c>
      <c r="T20" s="0" t="n">
        <v>-3.125</v>
      </c>
      <c r="U20" s="0" t="n">
        <v>1.172</v>
      </c>
      <c r="V20" s="0" t="n">
        <v>1.562</v>
      </c>
      <c r="W20" s="0" t="n">
        <v>-5.469</v>
      </c>
      <c r="X20" s="0" t="n">
        <v>1.953</v>
      </c>
      <c r="Y20" s="0" t="n">
        <v>3.125</v>
      </c>
      <c r="Z20" s="0" t="n">
        <v>3.906</v>
      </c>
      <c r="AA20" s="0" t="n">
        <v>2.734</v>
      </c>
      <c r="AB20" s="0" t="n">
        <v>-3.516</v>
      </c>
      <c r="AC20" s="0" t="n">
        <v>1.953</v>
      </c>
      <c r="AD20" s="0" t="n">
        <v>-2.344</v>
      </c>
      <c r="AE20" s="0" t="n">
        <v>-0.781</v>
      </c>
      <c r="AF20" s="0" t="n">
        <v>-7.812</v>
      </c>
      <c r="AG20" s="0" t="n">
        <v>5.469</v>
      </c>
      <c r="AH20" s="0" t="n">
        <v>1.562</v>
      </c>
      <c r="AI20" s="0" t="n">
        <v>0.781</v>
      </c>
      <c r="AJ20" s="0" t="n">
        <v>1.172</v>
      </c>
      <c r="AK20" s="0" t="n">
        <v>0.781</v>
      </c>
      <c r="AL20" s="0" t="n">
        <v>-1.172</v>
      </c>
      <c r="AM20" s="0" t="n">
        <v>-1.172</v>
      </c>
      <c r="AN20" s="0" t="n">
        <v>4.297</v>
      </c>
      <c r="AO20" s="0" t="n">
        <v>3.125</v>
      </c>
      <c r="AP20" s="0" t="n">
        <v>1.562</v>
      </c>
      <c r="AQ20" s="0" t="n">
        <v>6.25</v>
      </c>
      <c r="AR20" s="0" t="n">
        <v>-1.953</v>
      </c>
      <c r="AU20" s="0" t="n">
        <f aca="false">AVERAGE(A20:C20,G20:AH20,AJ20,AK20:AR20)</f>
        <v>0.205075</v>
      </c>
      <c r="AX20" s="0" t="n">
        <v>0.7032</v>
      </c>
      <c r="AZ20" s="0" t="n">
        <f aca="false">AX20*$AY$2</f>
        <v>0.3516</v>
      </c>
      <c r="BB20" s="0" t="n">
        <f aca="false">AU20-AZ20</f>
        <v>-0.146525</v>
      </c>
    </row>
    <row r="21" customFormat="false" ht="13.2" hidden="false" customHeight="false" outlineLevel="0" collapsed="false">
      <c r="A21" s="0" t="n">
        <v>0.391</v>
      </c>
      <c r="B21" s="0" t="n">
        <v>-1.562</v>
      </c>
      <c r="C21" s="0" t="n">
        <v>1.562</v>
      </c>
      <c r="D21" s="0" t="n">
        <v>-0.391</v>
      </c>
      <c r="E21" s="0" t="n">
        <v>-0.781</v>
      </c>
      <c r="F21" s="0" t="n">
        <v>0.391</v>
      </c>
      <c r="G21" s="0" t="n">
        <v>-1.562</v>
      </c>
      <c r="H21" s="0" t="n">
        <v>1.562</v>
      </c>
      <c r="I21" s="0" t="n">
        <v>2.344</v>
      </c>
      <c r="J21" s="0" t="n">
        <v>-3.516</v>
      </c>
      <c r="K21" s="0" t="n">
        <v>-2.344</v>
      </c>
      <c r="L21" s="0" t="n">
        <v>1.172</v>
      </c>
      <c r="M21" s="0" t="n">
        <v>-3.125</v>
      </c>
      <c r="N21" s="0" t="n">
        <v>3.125</v>
      </c>
      <c r="O21" s="0" t="n">
        <v>0.391</v>
      </c>
      <c r="P21" s="0" t="n">
        <v>1.562</v>
      </c>
      <c r="Q21" s="0" t="n">
        <v>1.562</v>
      </c>
      <c r="R21" s="0" t="n">
        <v>-1.953</v>
      </c>
      <c r="S21" s="0" t="n">
        <v>-2.344</v>
      </c>
      <c r="T21" s="0" t="n">
        <v>0.391</v>
      </c>
      <c r="U21" s="0" t="n">
        <v>0.391</v>
      </c>
      <c r="V21" s="0" t="n">
        <v>1.562</v>
      </c>
      <c r="W21" s="0" t="n">
        <v>-1.562</v>
      </c>
      <c r="X21" s="0" t="n">
        <v>0.781</v>
      </c>
      <c r="Y21" s="0" t="n">
        <v>-6.25</v>
      </c>
      <c r="Z21" s="0" t="n">
        <v>-1.953</v>
      </c>
      <c r="AA21" s="0" t="n">
        <v>-2.734</v>
      </c>
      <c r="AB21" s="0" t="n">
        <v>1.562</v>
      </c>
      <c r="AC21" s="0" t="n">
        <v>1.953</v>
      </c>
      <c r="AD21" s="0" t="n">
        <v>-3.125</v>
      </c>
      <c r="AE21" s="0" t="n">
        <v>1.953</v>
      </c>
      <c r="AF21" s="0" t="n">
        <v>0.781</v>
      </c>
      <c r="AG21" s="0" t="n">
        <v>3.125</v>
      </c>
      <c r="AH21" s="0" t="n">
        <v>2.344</v>
      </c>
      <c r="AI21" s="0" t="n">
        <v>1.562</v>
      </c>
      <c r="AJ21" s="0" t="n">
        <v>2.734</v>
      </c>
      <c r="AK21" s="0" t="n">
        <v>2.344</v>
      </c>
      <c r="AL21" s="0" t="n">
        <v>1.562</v>
      </c>
      <c r="AM21" s="0" t="n">
        <v>1.953</v>
      </c>
      <c r="AN21" s="0" t="n">
        <v>0.781</v>
      </c>
      <c r="AO21" s="0" t="n">
        <v>-2.344</v>
      </c>
      <c r="AP21" s="0" t="n">
        <v>1.172</v>
      </c>
      <c r="AQ21" s="0" t="n">
        <v>5.469</v>
      </c>
      <c r="AR21" s="0" t="n">
        <v>-1.172</v>
      </c>
      <c r="AU21" s="0" t="n">
        <f aca="false">AVERAGE(A21:C21,G21:AH21,AJ21,AK21:AR21)</f>
        <v>0.224575</v>
      </c>
      <c r="AX21" s="0" t="n">
        <v>-0.7812</v>
      </c>
      <c r="AZ21" s="0" t="n">
        <f aca="false">AX21*$AY$2</f>
        <v>-0.3906</v>
      </c>
      <c r="BB21" s="0" t="n">
        <f aca="false">AU21-AZ21</f>
        <v>0.615175</v>
      </c>
    </row>
    <row r="22" customFormat="false" ht="13.2" hidden="false" customHeight="false" outlineLevel="0" collapsed="false">
      <c r="A22" s="0" t="n">
        <v>-1.953</v>
      </c>
      <c r="B22" s="0" t="n">
        <v>-1.953</v>
      </c>
      <c r="C22" s="0" t="n">
        <v>3.125</v>
      </c>
      <c r="D22" s="0" t="n">
        <v>0.391</v>
      </c>
      <c r="E22" s="0" t="n">
        <v>-0.391</v>
      </c>
      <c r="F22" s="0" t="n">
        <v>1.953</v>
      </c>
      <c r="G22" s="0" t="n">
        <v>2.734</v>
      </c>
      <c r="H22" s="0" t="n">
        <v>1.172</v>
      </c>
      <c r="I22" s="0" t="n">
        <v>0.781</v>
      </c>
      <c r="J22" s="0" t="n">
        <v>0.781</v>
      </c>
      <c r="K22" s="0" t="n">
        <v>-1.172</v>
      </c>
      <c r="L22" s="0" t="n">
        <v>4.297</v>
      </c>
      <c r="M22" s="0" t="n">
        <v>-0.391</v>
      </c>
      <c r="N22" s="0" t="n">
        <v>3.125</v>
      </c>
      <c r="O22" s="0" t="n">
        <v>2.344</v>
      </c>
      <c r="P22" s="0" t="n">
        <v>2.734</v>
      </c>
      <c r="Q22" s="0" t="n">
        <v>-4.687</v>
      </c>
      <c r="R22" s="0" t="n">
        <v>-2.344</v>
      </c>
      <c r="S22" s="0" t="n">
        <v>-1.172</v>
      </c>
      <c r="T22" s="0" t="n">
        <v>-0.781</v>
      </c>
      <c r="U22" s="0" t="n">
        <v>0.391</v>
      </c>
      <c r="V22" s="0" t="n">
        <v>0.391</v>
      </c>
      <c r="W22" s="0" t="n">
        <v>-1.172</v>
      </c>
      <c r="X22" s="0" t="n">
        <v>0</v>
      </c>
      <c r="Y22" s="0" t="n">
        <v>-4.297</v>
      </c>
      <c r="Z22" s="0" t="n">
        <v>-3.906</v>
      </c>
      <c r="AA22" s="0" t="n">
        <v>-0.391</v>
      </c>
      <c r="AB22" s="0" t="n">
        <v>0.391</v>
      </c>
      <c r="AC22" s="0" t="n">
        <v>-5.078</v>
      </c>
      <c r="AD22" s="0" t="n">
        <v>0.391</v>
      </c>
      <c r="AE22" s="0" t="n">
        <v>0.391</v>
      </c>
      <c r="AF22" s="0" t="n">
        <v>-5.469</v>
      </c>
      <c r="AG22" s="0" t="n">
        <v>-1.953</v>
      </c>
      <c r="AH22" s="0" t="n">
        <v>-2.344</v>
      </c>
      <c r="AI22" s="0" t="n">
        <v>2.344</v>
      </c>
      <c r="AJ22" s="0" t="n">
        <v>1.172</v>
      </c>
      <c r="AK22" s="0" t="n">
        <v>1.562</v>
      </c>
      <c r="AL22" s="0" t="n">
        <v>-4.687</v>
      </c>
      <c r="AM22" s="0" t="n">
        <v>-0.391</v>
      </c>
      <c r="AN22" s="0" t="n">
        <v>-3.125</v>
      </c>
      <c r="AO22" s="0" t="n">
        <v>2.734</v>
      </c>
      <c r="AP22" s="0" t="n">
        <v>0</v>
      </c>
      <c r="AQ22" s="0" t="n">
        <v>0</v>
      </c>
      <c r="AR22" s="0" t="n">
        <v>-0.781</v>
      </c>
      <c r="AU22" s="0" t="n">
        <f aca="false">AVERAGE(A22:C22,G22:AH22,AJ22,AK22:AR22)</f>
        <v>-0.488275</v>
      </c>
      <c r="AX22" s="0" t="n">
        <v>-0.3126</v>
      </c>
      <c r="AZ22" s="0" t="n">
        <f aca="false">AX22*$AY$2</f>
        <v>-0.1563</v>
      </c>
      <c r="BB22" s="0" t="n">
        <f aca="false">AU22-AZ22</f>
        <v>-0.331975</v>
      </c>
    </row>
    <row r="23" customFormat="false" ht="13.2" hidden="false" customHeight="false" outlineLevel="0" collapsed="false">
      <c r="A23" s="0" t="n">
        <v>3.125</v>
      </c>
      <c r="B23" s="0" t="n">
        <v>0.781</v>
      </c>
      <c r="C23" s="0" t="n">
        <v>0.391</v>
      </c>
      <c r="D23" s="0" t="n">
        <v>0.781</v>
      </c>
      <c r="E23" s="0" t="n">
        <v>2.344</v>
      </c>
      <c r="F23" s="0" t="n">
        <v>-0.781</v>
      </c>
      <c r="G23" s="0" t="n">
        <v>2.734</v>
      </c>
      <c r="H23" s="0" t="n">
        <v>0.781</v>
      </c>
      <c r="I23" s="0" t="n">
        <v>2.734</v>
      </c>
      <c r="J23" s="0" t="n">
        <v>-1.172</v>
      </c>
      <c r="K23" s="0" t="n">
        <v>2.734</v>
      </c>
      <c r="L23" s="0" t="n">
        <v>-1.562</v>
      </c>
      <c r="M23" s="0" t="n">
        <v>3.906</v>
      </c>
      <c r="N23" s="0" t="n">
        <v>-1.562</v>
      </c>
      <c r="O23" s="0" t="n">
        <v>3.125</v>
      </c>
      <c r="P23" s="0" t="n">
        <v>-3.906</v>
      </c>
      <c r="Q23" s="0" t="n">
        <v>-1.953</v>
      </c>
      <c r="R23" s="0" t="n">
        <v>0.391</v>
      </c>
      <c r="S23" s="0" t="n">
        <v>-1.172</v>
      </c>
      <c r="T23" s="0" t="n">
        <v>-2.734</v>
      </c>
      <c r="U23" s="0" t="n">
        <v>1.172</v>
      </c>
      <c r="V23" s="0" t="n">
        <v>5.078</v>
      </c>
      <c r="W23" s="0" t="n">
        <v>0</v>
      </c>
      <c r="X23" s="0" t="n">
        <v>2.344</v>
      </c>
      <c r="Y23" s="0" t="n">
        <v>-1.172</v>
      </c>
      <c r="Z23" s="0" t="n">
        <v>-3.906</v>
      </c>
      <c r="AA23" s="0" t="n">
        <v>0.391</v>
      </c>
      <c r="AB23" s="0" t="n">
        <v>-0.781</v>
      </c>
      <c r="AC23" s="0" t="n">
        <v>2.344</v>
      </c>
      <c r="AD23" s="0" t="n">
        <v>-1.562</v>
      </c>
      <c r="AE23" s="0" t="n">
        <v>1.953</v>
      </c>
      <c r="AF23" s="0" t="n">
        <v>-1.562</v>
      </c>
      <c r="AG23" s="0" t="n">
        <v>0.391</v>
      </c>
      <c r="AH23" s="0" t="n">
        <v>4.297</v>
      </c>
      <c r="AI23" s="0" t="n">
        <v>0.781</v>
      </c>
      <c r="AJ23" s="0" t="n">
        <v>1.172</v>
      </c>
      <c r="AK23" s="0" t="n">
        <v>-2.734</v>
      </c>
      <c r="AL23" s="0" t="n">
        <v>1.172</v>
      </c>
      <c r="AM23" s="0" t="n">
        <v>5.078</v>
      </c>
      <c r="AN23" s="0" t="n">
        <v>1.172</v>
      </c>
      <c r="AO23" s="0" t="n">
        <v>0.391</v>
      </c>
      <c r="AP23" s="0" t="n">
        <v>-1.562</v>
      </c>
      <c r="AQ23" s="0" t="n">
        <v>1.562</v>
      </c>
      <c r="AR23" s="0" t="n">
        <v>2.344</v>
      </c>
      <c r="AU23" s="0" t="n">
        <f aca="false">AVERAGE(A23:C23,G23:AH23,AJ23,AK23:AR23)</f>
        <v>0.605575</v>
      </c>
      <c r="AX23" s="0" t="n">
        <v>2.9686</v>
      </c>
      <c r="AZ23" s="0" t="n">
        <f aca="false">AX23*$AY$2</f>
        <v>1.4843</v>
      </c>
      <c r="BB23" s="0" t="n">
        <f aca="false">AU23-AZ23</f>
        <v>-0.878725</v>
      </c>
    </row>
    <row r="24" customFormat="false" ht="13.2" hidden="false" customHeight="false" outlineLevel="0" collapsed="false">
      <c r="A24" s="0" t="n">
        <v>1.953</v>
      </c>
      <c r="B24" s="0" t="n">
        <v>0</v>
      </c>
      <c r="C24" s="0" t="n">
        <v>0</v>
      </c>
      <c r="D24" s="0" t="n">
        <v>4.687</v>
      </c>
      <c r="E24" s="0" t="n">
        <v>-1.172</v>
      </c>
      <c r="F24" s="0" t="n">
        <v>-2.734</v>
      </c>
      <c r="G24" s="0" t="n">
        <v>0.391</v>
      </c>
      <c r="H24" s="0" t="n">
        <v>-1.953</v>
      </c>
      <c r="I24" s="0" t="n">
        <v>1.562</v>
      </c>
      <c r="J24" s="0" t="n">
        <v>6.25</v>
      </c>
      <c r="K24" s="0" t="n">
        <v>0</v>
      </c>
      <c r="L24" s="0" t="n">
        <v>0.391</v>
      </c>
      <c r="M24" s="0" t="n">
        <v>-6.641</v>
      </c>
      <c r="N24" s="0" t="n">
        <v>4.687</v>
      </c>
      <c r="O24" s="0" t="n">
        <v>0.781</v>
      </c>
      <c r="P24" s="0" t="n">
        <v>3.906</v>
      </c>
      <c r="Q24" s="0" t="n">
        <v>-3.906</v>
      </c>
      <c r="R24" s="0" t="n">
        <v>-1.953</v>
      </c>
      <c r="S24" s="0" t="n">
        <v>0.781</v>
      </c>
      <c r="T24" s="0" t="n">
        <v>-2.734</v>
      </c>
      <c r="U24" s="0" t="n">
        <v>4.687</v>
      </c>
      <c r="V24" s="0" t="n">
        <v>-1.172</v>
      </c>
      <c r="W24" s="0" t="n">
        <v>0.391</v>
      </c>
      <c r="X24" s="0" t="n">
        <v>-4.687</v>
      </c>
      <c r="Y24" s="0" t="n">
        <v>-3.906</v>
      </c>
      <c r="Z24" s="0" t="n">
        <v>-0.391</v>
      </c>
      <c r="AA24" s="0" t="n">
        <v>-0.781</v>
      </c>
      <c r="AB24" s="0" t="n">
        <v>-1.562</v>
      </c>
      <c r="AC24" s="0" t="n">
        <v>-1.562</v>
      </c>
      <c r="AD24" s="0" t="n">
        <v>-0.391</v>
      </c>
      <c r="AE24" s="0" t="n">
        <v>0.781</v>
      </c>
      <c r="AF24" s="0" t="n">
        <v>2.734</v>
      </c>
      <c r="AG24" s="0" t="n">
        <v>1.562</v>
      </c>
      <c r="AH24" s="0" t="n">
        <v>-3.125</v>
      </c>
      <c r="AI24" s="0" t="n">
        <v>-0.391</v>
      </c>
      <c r="AJ24" s="0" t="n">
        <v>-3.125</v>
      </c>
      <c r="AK24" s="0" t="n">
        <v>0.781</v>
      </c>
      <c r="AL24" s="0" t="n">
        <v>-4.297</v>
      </c>
      <c r="AM24" s="0" t="n">
        <v>-6.25</v>
      </c>
      <c r="AN24" s="0" t="n">
        <v>1.562</v>
      </c>
      <c r="AO24" s="0" t="n">
        <v>-2.734</v>
      </c>
      <c r="AP24" s="0" t="n">
        <v>-0.391</v>
      </c>
      <c r="AQ24" s="0" t="n">
        <v>-0.781</v>
      </c>
      <c r="AR24" s="0" t="n">
        <v>4.687</v>
      </c>
      <c r="AU24" s="0" t="n">
        <f aca="false">AVERAGE(A24:C24,G24:AH24,AJ24,AK24:AR24)</f>
        <v>-0.361375</v>
      </c>
      <c r="AX24" s="0" t="n">
        <v>-1.1718</v>
      </c>
      <c r="AZ24" s="0" t="n">
        <f aca="false">AX24*$AY$2</f>
        <v>-0.5859</v>
      </c>
      <c r="BB24" s="0" t="n">
        <f aca="false">AU24-AZ24</f>
        <v>0.224525</v>
      </c>
    </row>
    <row r="25" customFormat="false" ht="13.2" hidden="false" customHeight="false" outlineLevel="0" collapsed="false">
      <c r="A25" s="0" t="n">
        <v>0</v>
      </c>
      <c r="B25" s="0" t="n">
        <v>7.031</v>
      </c>
      <c r="C25" s="0" t="n">
        <v>0</v>
      </c>
      <c r="D25" s="0" t="n">
        <v>0.781</v>
      </c>
      <c r="E25" s="0" t="n">
        <v>0.391</v>
      </c>
      <c r="F25" s="0" t="n">
        <v>-2.734</v>
      </c>
      <c r="G25" s="0" t="n">
        <v>4.297</v>
      </c>
      <c r="H25" s="0" t="n">
        <v>-1.172</v>
      </c>
      <c r="I25" s="0" t="n">
        <v>-7.422</v>
      </c>
      <c r="J25" s="0" t="n">
        <v>0.391</v>
      </c>
      <c r="K25" s="0" t="n">
        <v>0.781</v>
      </c>
      <c r="L25" s="0" t="n">
        <v>2.344</v>
      </c>
      <c r="M25" s="0" t="n">
        <v>-0.781</v>
      </c>
      <c r="N25" s="0" t="n">
        <v>2.344</v>
      </c>
      <c r="O25" s="0" t="n">
        <v>2.734</v>
      </c>
      <c r="P25" s="0" t="n">
        <v>-1.172</v>
      </c>
      <c r="Q25" s="0" t="n">
        <v>-1.172</v>
      </c>
      <c r="R25" s="0" t="n">
        <v>0.781</v>
      </c>
      <c r="S25" s="0" t="n">
        <v>-1.172</v>
      </c>
      <c r="T25" s="0" t="n">
        <v>3.906</v>
      </c>
      <c r="U25" s="0" t="n">
        <v>1.562</v>
      </c>
      <c r="V25" s="0" t="n">
        <v>1.172</v>
      </c>
      <c r="W25" s="0" t="n">
        <v>2.344</v>
      </c>
      <c r="X25" s="0" t="n">
        <v>6.25</v>
      </c>
      <c r="Y25" s="0" t="n">
        <v>-2.734</v>
      </c>
      <c r="Z25" s="0" t="n">
        <v>1.172</v>
      </c>
      <c r="AA25" s="0" t="n">
        <v>1.562</v>
      </c>
      <c r="AB25" s="0" t="n">
        <v>-1.953</v>
      </c>
      <c r="AC25" s="0" t="n">
        <v>6.25</v>
      </c>
      <c r="AD25" s="0" t="n">
        <v>-3.906</v>
      </c>
      <c r="AE25" s="0" t="n">
        <v>1.562</v>
      </c>
      <c r="AF25" s="0" t="n">
        <v>0.781</v>
      </c>
      <c r="AG25" s="0" t="n">
        <v>1.562</v>
      </c>
      <c r="AH25" s="0" t="n">
        <v>-2.344</v>
      </c>
      <c r="AI25" s="0" t="n">
        <v>-0.391</v>
      </c>
      <c r="AJ25" s="0" t="n">
        <v>0</v>
      </c>
      <c r="AK25" s="0" t="n">
        <v>0</v>
      </c>
      <c r="AL25" s="0" t="n">
        <v>-3.906</v>
      </c>
      <c r="AM25" s="0" t="n">
        <v>7.812</v>
      </c>
      <c r="AN25" s="0" t="n">
        <v>-0.781</v>
      </c>
      <c r="AO25" s="0" t="n">
        <v>1.172</v>
      </c>
      <c r="AP25" s="0" t="n">
        <v>3.125</v>
      </c>
      <c r="AQ25" s="0" t="n">
        <v>0</v>
      </c>
      <c r="AR25" s="0" t="n">
        <v>-0.391</v>
      </c>
      <c r="AU25" s="0" t="n">
        <f aca="false">AVERAGE(A25:C25,G25:AH25,AJ25,AK25:AR25)</f>
        <v>0.800725</v>
      </c>
      <c r="AX25" s="0" t="n">
        <v>1.25</v>
      </c>
      <c r="AZ25" s="0" t="n">
        <f aca="false">AX25*$AY$2</f>
        <v>0.625</v>
      </c>
      <c r="BB25" s="0" t="n">
        <f aca="false">AU25-AZ25</f>
        <v>0.175725</v>
      </c>
    </row>
    <row r="26" customFormat="false" ht="13.2" hidden="false" customHeight="false" outlineLevel="0" collapsed="false">
      <c r="A26" s="0" t="n">
        <v>-2.344</v>
      </c>
      <c r="B26" s="0" t="n">
        <v>1.562</v>
      </c>
      <c r="C26" s="0" t="n">
        <v>0.391</v>
      </c>
      <c r="D26" s="0" t="n">
        <v>1.953</v>
      </c>
      <c r="E26" s="0" t="n">
        <v>-5.078</v>
      </c>
      <c r="F26" s="0" t="n">
        <v>3.516</v>
      </c>
      <c r="G26" s="0" t="n">
        <v>-0.391</v>
      </c>
      <c r="H26" s="0" t="n">
        <v>-1.172</v>
      </c>
      <c r="I26" s="0" t="n">
        <v>-1.953</v>
      </c>
      <c r="J26" s="0" t="n">
        <v>5.469</v>
      </c>
      <c r="K26" s="0" t="n">
        <v>-1.562</v>
      </c>
      <c r="L26" s="0" t="n">
        <v>-1.172</v>
      </c>
      <c r="M26" s="0" t="n">
        <v>0</v>
      </c>
      <c r="N26" s="0" t="n">
        <v>-2.344</v>
      </c>
      <c r="O26" s="0" t="n">
        <v>-2.344</v>
      </c>
      <c r="P26" s="0" t="n">
        <v>0</v>
      </c>
      <c r="Q26" s="0" t="n">
        <v>-0.391</v>
      </c>
      <c r="R26" s="0" t="n">
        <v>0</v>
      </c>
      <c r="S26" s="0" t="n">
        <v>0</v>
      </c>
      <c r="T26" s="0" t="n">
        <v>-0.391</v>
      </c>
      <c r="U26" s="0" t="n">
        <v>-1.562</v>
      </c>
      <c r="V26" s="0" t="n">
        <v>1.172</v>
      </c>
      <c r="W26" s="0" t="n">
        <v>-1.953</v>
      </c>
      <c r="X26" s="0" t="n">
        <v>3.125</v>
      </c>
      <c r="Y26" s="0" t="n">
        <v>0.391</v>
      </c>
      <c r="Z26" s="0" t="n">
        <v>-1.562</v>
      </c>
      <c r="AA26" s="0" t="n">
        <v>1.953</v>
      </c>
      <c r="AB26" s="0" t="n">
        <v>-1.562</v>
      </c>
      <c r="AC26" s="0" t="n">
        <v>-3.906</v>
      </c>
      <c r="AD26" s="0" t="n">
        <v>2.734</v>
      </c>
      <c r="AE26" s="0" t="n">
        <v>-1.172</v>
      </c>
      <c r="AF26" s="0" t="n">
        <v>-2.344</v>
      </c>
      <c r="AG26" s="0" t="n">
        <v>0.781</v>
      </c>
      <c r="AH26" s="0" t="n">
        <v>3.906</v>
      </c>
      <c r="AI26" s="0" t="n">
        <v>-2.734</v>
      </c>
      <c r="AJ26" s="0" t="n">
        <v>-2.734</v>
      </c>
      <c r="AK26" s="0" t="n">
        <v>-1.562</v>
      </c>
      <c r="AL26" s="0" t="n">
        <v>-2.344</v>
      </c>
      <c r="AM26" s="0" t="n">
        <v>4.297</v>
      </c>
      <c r="AN26" s="0" t="n">
        <v>0.391</v>
      </c>
      <c r="AO26" s="0" t="n">
        <v>-1.953</v>
      </c>
      <c r="AP26" s="0" t="n">
        <v>1.953</v>
      </c>
      <c r="AQ26" s="0" t="n">
        <v>-0.781</v>
      </c>
      <c r="AR26" s="0" t="n">
        <v>0.391</v>
      </c>
      <c r="AU26" s="0" t="n">
        <f aca="false">AVERAGE(A26:C26,G26:AH26,AJ26,AK26:AR26)</f>
        <v>-0.224575</v>
      </c>
      <c r="AX26" s="0" t="n">
        <v>-0.3126</v>
      </c>
      <c r="AZ26" s="0" t="n">
        <f aca="false">AX26*$AY$2</f>
        <v>-0.1563</v>
      </c>
      <c r="BB26" s="0" t="n">
        <f aca="false">AU26-AZ26</f>
        <v>-0.068275</v>
      </c>
    </row>
    <row r="27" customFormat="false" ht="13.2" hidden="false" customHeight="false" outlineLevel="0" collapsed="false">
      <c r="A27" s="0" t="n">
        <v>1.562</v>
      </c>
      <c r="B27" s="0" t="n">
        <v>1.172</v>
      </c>
      <c r="C27" s="0" t="n">
        <v>1.172</v>
      </c>
      <c r="D27" s="0" t="n">
        <v>3.516</v>
      </c>
      <c r="E27" s="0" t="n">
        <v>-1.562</v>
      </c>
      <c r="F27" s="0" t="n">
        <v>-0.391</v>
      </c>
      <c r="G27" s="0" t="n">
        <v>1.562</v>
      </c>
      <c r="H27" s="0" t="n">
        <v>3.516</v>
      </c>
      <c r="I27" s="0" t="n">
        <v>1.562</v>
      </c>
      <c r="J27" s="0" t="n">
        <v>0</v>
      </c>
      <c r="K27" s="0" t="n">
        <v>0.391</v>
      </c>
      <c r="L27" s="0" t="n">
        <v>1.953</v>
      </c>
      <c r="M27" s="0" t="n">
        <v>-0.391</v>
      </c>
      <c r="N27" s="0" t="n">
        <v>-3.125</v>
      </c>
      <c r="O27" s="0" t="n">
        <v>1.562</v>
      </c>
      <c r="P27" s="0" t="n">
        <v>-3.516</v>
      </c>
      <c r="Q27" s="0" t="n">
        <v>1.953</v>
      </c>
      <c r="R27" s="0" t="n">
        <v>0.781</v>
      </c>
      <c r="S27" s="0" t="n">
        <v>-0.781</v>
      </c>
      <c r="T27" s="0" t="n">
        <v>-2.344</v>
      </c>
      <c r="U27" s="0" t="n">
        <v>2.344</v>
      </c>
      <c r="V27" s="0" t="n">
        <v>-0.391</v>
      </c>
      <c r="W27" s="0" t="n">
        <v>0</v>
      </c>
      <c r="X27" s="0" t="n">
        <v>1.172</v>
      </c>
      <c r="Y27" s="0" t="n">
        <v>-8.594</v>
      </c>
      <c r="Z27" s="0" t="n">
        <v>-4.687</v>
      </c>
      <c r="AA27" s="0" t="n">
        <v>-0.391</v>
      </c>
      <c r="AB27" s="0" t="n">
        <v>-3.125</v>
      </c>
      <c r="AC27" s="0" t="n">
        <v>-1.172</v>
      </c>
      <c r="AD27" s="0" t="n">
        <v>3.516</v>
      </c>
      <c r="AE27" s="0" t="n">
        <v>-2.734</v>
      </c>
      <c r="AF27" s="0" t="n">
        <v>4.297</v>
      </c>
      <c r="AG27" s="0" t="n">
        <v>-0.391</v>
      </c>
      <c r="AH27" s="0" t="n">
        <v>1.562</v>
      </c>
      <c r="AI27" s="0" t="n">
        <v>5.078</v>
      </c>
      <c r="AJ27" s="0" t="n">
        <v>-1.953</v>
      </c>
      <c r="AK27" s="0" t="n">
        <v>0</v>
      </c>
      <c r="AL27" s="0" t="n">
        <v>1.562</v>
      </c>
      <c r="AM27" s="0" t="n">
        <v>0.781</v>
      </c>
      <c r="AN27" s="0" t="n">
        <v>-4.297</v>
      </c>
      <c r="AO27" s="0" t="n">
        <v>-2.344</v>
      </c>
      <c r="AP27" s="0" t="n">
        <v>0</v>
      </c>
      <c r="AQ27" s="0" t="n">
        <v>7.422</v>
      </c>
      <c r="AR27" s="0" t="n">
        <v>-2.344</v>
      </c>
      <c r="AU27" s="0" t="n">
        <f aca="false">AVERAGE(A27:C27,G27:AH27,AJ27,AK27:AR27)</f>
        <v>-0.06845</v>
      </c>
      <c r="AX27" s="0" t="n">
        <v>-1.0936</v>
      </c>
      <c r="AZ27" s="0" t="n">
        <f aca="false">AX27*$AY$2</f>
        <v>-0.5468</v>
      </c>
      <c r="BB27" s="0" t="n">
        <f aca="false">AU27-AZ27</f>
        <v>0.47835</v>
      </c>
    </row>
    <row r="28" customFormat="false" ht="13.2" hidden="false" customHeight="false" outlineLevel="0" collapsed="false">
      <c r="A28" s="0" t="n">
        <v>-0.781</v>
      </c>
      <c r="B28" s="0" t="n">
        <v>-3.906</v>
      </c>
      <c r="C28" s="0" t="n">
        <v>1.953</v>
      </c>
      <c r="D28" s="0" t="n">
        <v>1.562</v>
      </c>
      <c r="E28" s="0" t="n">
        <v>1.562</v>
      </c>
      <c r="F28" s="0" t="n">
        <v>-1.172</v>
      </c>
      <c r="G28" s="0" t="n">
        <v>0.781</v>
      </c>
      <c r="H28" s="0" t="n">
        <v>-5.078</v>
      </c>
      <c r="I28" s="0" t="n">
        <v>-1.172</v>
      </c>
      <c r="J28" s="0" t="n">
        <v>-1.562</v>
      </c>
      <c r="K28" s="0" t="n">
        <v>-0.781</v>
      </c>
      <c r="L28" s="0" t="n">
        <v>4.297</v>
      </c>
      <c r="M28" s="0" t="n">
        <v>-1.562</v>
      </c>
      <c r="N28" s="0" t="n">
        <v>-1.562</v>
      </c>
      <c r="O28" s="0" t="n">
        <v>-1.562</v>
      </c>
      <c r="P28" s="0" t="n">
        <v>-3.516</v>
      </c>
      <c r="Q28" s="0" t="n">
        <v>1.953</v>
      </c>
      <c r="R28" s="0" t="n">
        <v>3.516</v>
      </c>
      <c r="S28" s="0" t="n">
        <v>0</v>
      </c>
      <c r="T28" s="0" t="n">
        <v>1.172</v>
      </c>
      <c r="U28" s="0" t="n">
        <v>-4.297</v>
      </c>
      <c r="V28" s="0" t="n">
        <v>2.344</v>
      </c>
      <c r="W28" s="0" t="n">
        <v>-3.125</v>
      </c>
      <c r="X28" s="0" t="n">
        <v>1.953</v>
      </c>
      <c r="Y28" s="0" t="n">
        <v>3.516</v>
      </c>
      <c r="Z28" s="0" t="n">
        <v>1.172</v>
      </c>
      <c r="AA28" s="0" t="n">
        <v>3.906</v>
      </c>
      <c r="AB28" s="0" t="n">
        <v>1.562</v>
      </c>
      <c r="AC28" s="0" t="n">
        <v>-2.734</v>
      </c>
      <c r="AD28" s="0" t="n">
        <v>-1.172</v>
      </c>
      <c r="AE28" s="0" t="n">
        <v>0.391</v>
      </c>
      <c r="AF28" s="0" t="n">
        <v>4.687</v>
      </c>
      <c r="AG28" s="0" t="n">
        <v>-3.906</v>
      </c>
      <c r="AH28" s="0" t="n">
        <v>2.344</v>
      </c>
      <c r="AI28" s="0" t="n">
        <v>0.391</v>
      </c>
      <c r="AJ28" s="0" t="n">
        <v>-2.344</v>
      </c>
      <c r="AK28" s="0" t="n">
        <v>1.953</v>
      </c>
      <c r="AL28" s="0" t="n">
        <v>0</v>
      </c>
      <c r="AM28" s="0" t="n">
        <v>2.734</v>
      </c>
      <c r="AN28" s="0" t="n">
        <v>1.172</v>
      </c>
      <c r="AO28" s="0" t="n">
        <v>1.172</v>
      </c>
      <c r="AP28" s="0" t="n">
        <v>0.781</v>
      </c>
      <c r="AQ28" s="0" t="n">
        <v>2.734</v>
      </c>
      <c r="AR28" s="0" t="n">
        <v>-1.172</v>
      </c>
      <c r="AU28" s="0" t="n">
        <f aca="false">AVERAGE(A28:C28,G28:AH28,AJ28,AK28:AR28)</f>
        <v>0.146525</v>
      </c>
      <c r="AX28" s="0" t="n">
        <v>-0.625</v>
      </c>
      <c r="AZ28" s="0" t="n">
        <f aca="false">AX28*$AY$2</f>
        <v>-0.3125</v>
      </c>
      <c r="BB28" s="0" t="n">
        <f aca="false">AU28-AZ28</f>
        <v>0.459025</v>
      </c>
    </row>
    <row r="29" customFormat="false" ht="13.2" hidden="false" customHeight="false" outlineLevel="0" collapsed="false">
      <c r="A29" s="0" t="n">
        <v>4.687</v>
      </c>
      <c r="B29" s="0" t="n">
        <v>1.562</v>
      </c>
      <c r="C29" s="0" t="n">
        <v>-1.172</v>
      </c>
      <c r="D29" s="0" t="n">
        <v>-0.391</v>
      </c>
      <c r="E29" s="0" t="n">
        <v>-0.391</v>
      </c>
      <c r="F29" s="0" t="n">
        <v>-3.125</v>
      </c>
      <c r="G29" s="0" t="n">
        <v>-1.172</v>
      </c>
      <c r="H29" s="0" t="n">
        <v>-2.734</v>
      </c>
      <c r="I29" s="0" t="n">
        <v>1.172</v>
      </c>
      <c r="J29" s="0" t="n">
        <v>0.391</v>
      </c>
      <c r="K29" s="0" t="n">
        <v>3.516</v>
      </c>
      <c r="L29" s="0" t="n">
        <v>0</v>
      </c>
      <c r="M29" s="0" t="n">
        <v>-0.391</v>
      </c>
      <c r="N29" s="0" t="n">
        <v>4.297</v>
      </c>
      <c r="O29" s="0" t="n">
        <v>2.344</v>
      </c>
      <c r="P29" s="0" t="n">
        <v>3.906</v>
      </c>
      <c r="Q29" s="0" t="n">
        <v>0</v>
      </c>
      <c r="R29" s="0" t="n">
        <v>-2.344</v>
      </c>
      <c r="S29" s="0" t="n">
        <v>0</v>
      </c>
      <c r="T29" s="0" t="n">
        <v>1.172</v>
      </c>
      <c r="U29" s="0" t="n">
        <v>-2.734</v>
      </c>
      <c r="V29" s="0" t="n">
        <v>1.953</v>
      </c>
      <c r="W29" s="0" t="n">
        <v>4.297</v>
      </c>
      <c r="X29" s="0" t="n">
        <v>1.953</v>
      </c>
      <c r="Y29" s="0" t="n">
        <v>4.297</v>
      </c>
      <c r="Z29" s="0" t="n">
        <v>-0.781</v>
      </c>
      <c r="AA29" s="0" t="n">
        <v>1.562</v>
      </c>
      <c r="AB29" s="0" t="n">
        <v>0</v>
      </c>
      <c r="AC29" s="0" t="n">
        <v>-1.953</v>
      </c>
      <c r="AD29" s="0" t="n">
        <v>1.172</v>
      </c>
      <c r="AE29" s="0" t="n">
        <v>-3.125</v>
      </c>
      <c r="AF29" s="0" t="n">
        <v>-1.172</v>
      </c>
      <c r="AG29" s="0" t="n">
        <v>3.125</v>
      </c>
      <c r="AH29" s="0" t="n">
        <v>1.172</v>
      </c>
      <c r="AI29" s="0" t="n">
        <v>0.781</v>
      </c>
      <c r="AJ29" s="0" t="n">
        <v>2.734</v>
      </c>
      <c r="AK29" s="0" t="n">
        <v>-1.562</v>
      </c>
      <c r="AL29" s="0" t="n">
        <v>-1.562</v>
      </c>
      <c r="AM29" s="0" t="n">
        <v>-4.297</v>
      </c>
      <c r="AN29" s="0" t="n">
        <v>0.391</v>
      </c>
      <c r="AO29" s="0" t="n">
        <v>-1.172</v>
      </c>
      <c r="AP29" s="0" t="n">
        <v>1.172</v>
      </c>
      <c r="AQ29" s="0" t="n">
        <v>0.391</v>
      </c>
      <c r="AR29" s="0" t="n">
        <v>2.734</v>
      </c>
      <c r="AU29" s="0" t="n">
        <f aca="false">AVERAGE(A29:C29,G29:AH29,AJ29,AK29:AR29)</f>
        <v>0.595725</v>
      </c>
      <c r="AX29" s="0" t="n">
        <v>-0.9374</v>
      </c>
      <c r="AZ29" s="0" t="n">
        <f aca="false">AX29*$AY$2</f>
        <v>-0.4687</v>
      </c>
      <c r="BB29" s="0" t="n">
        <f aca="false">AU29-AZ29</f>
        <v>1.064425</v>
      </c>
    </row>
    <row r="30" customFormat="false" ht="13.2" hidden="false" customHeight="false" outlineLevel="0" collapsed="false">
      <c r="A30" s="0" t="n">
        <v>2.344</v>
      </c>
      <c r="B30" s="0" t="n">
        <v>-4.687</v>
      </c>
      <c r="C30" s="0" t="n">
        <v>1.562</v>
      </c>
      <c r="D30" s="0" t="n">
        <v>1.953</v>
      </c>
      <c r="E30" s="0" t="n">
        <v>-0.781</v>
      </c>
      <c r="F30" s="0" t="n">
        <v>3.516</v>
      </c>
      <c r="G30" s="0" t="n">
        <v>-1.562</v>
      </c>
      <c r="H30" s="0" t="n">
        <v>-0.781</v>
      </c>
      <c r="I30" s="0" t="n">
        <v>2.344</v>
      </c>
      <c r="J30" s="0" t="n">
        <v>-2.344</v>
      </c>
      <c r="K30" s="0" t="n">
        <v>1.172</v>
      </c>
      <c r="L30" s="0" t="n">
        <v>0</v>
      </c>
      <c r="M30" s="0" t="n">
        <v>-0.391</v>
      </c>
      <c r="N30" s="0" t="n">
        <v>3.125</v>
      </c>
      <c r="O30" s="0" t="n">
        <v>3.125</v>
      </c>
      <c r="P30" s="0" t="n">
        <v>-3.906</v>
      </c>
      <c r="Q30" s="0" t="n">
        <v>-0.781</v>
      </c>
      <c r="R30" s="0" t="n">
        <v>3.906</v>
      </c>
      <c r="S30" s="0" t="n">
        <v>-1.562</v>
      </c>
      <c r="T30" s="0" t="n">
        <v>2.734</v>
      </c>
      <c r="U30" s="0" t="n">
        <v>-5.859</v>
      </c>
      <c r="V30" s="0" t="n">
        <v>-1.953</v>
      </c>
      <c r="W30" s="0" t="n">
        <v>1.172</v>
      </c>
      <c r="X30" s="0" t="n">
        <v>-3.125</v>
      </c>
      <c r="Y30" s="0" t="n">
        <v>-1.953</v>
      </c>
      <c r="Z30" s="0" t="n">
        <v>-0.781</v>
      </c>
      <c r="AA30" s="0" t="n">
        <v>1.172</v>
      </c>
      <c r="AB30" s="0" t="n">
        <v>-1.562</v>
      </c>
      <c r="AC30" s="0" t="n">
        <v>5.078</v>
      </c>
      <c r="AD30" s="0" t="n">
        <v>0</v>
      </c>
      <c r="AE30" s="0" t="n">
        <v>-3.516</v>
      </c>
      <c r="AF30" s="0" t="n">
        <v>4.297</v>
      </c>
      <c r="AG30" s="0" t="n">
        <v>0</v>
      </c>
      <c r="AH30" s="0" t="n">
        <v>-3.125</v>
      </c>
      <c r="AI30" s="0" t="n">
        <v>2.344</v>
      </c>
      <c r="AJ30" s="0" t="n">
        <v>2.734</v>
      </c>
      <c r="AK30" s="0" t="n">
        <v>-0.781</v>
      </c>
      <c r="AL30" s="0" t="n">
        <v>4.687</v>
      </c>
      <c r="AM30" s="0" t="n">
        <v>3.125</v>
      </c>
      <c r="AN30" s="0" t="n">
        <v>-2.734</v>
      </c>
      <c r="AO30" s="0" t="n">
        <v>-1.562</v>
      </c>
      <c r="AP30" s="0" t="n">
        <v>-1.562</v>
      </c>
      <c r="AQ30" s="0" t="n">
        <v>-3.906</v>
      </c>
      <c r="AR30" s="0" t="n">
        <v>0.781</v>
      </c>
      <c r="AU30" s="0" t="n">
        <f aca="false">AVERAGE(A30:C30,G30:AH30,AJ30,AK30:AR30)</f>
        <v>-0.126875</v>
      </c>
      <c r="AX30" s="0" t="n">
        <v>0.1564</v>
      </c>
      <c r="AZ30" s="0" t="n">
        <f aca="false">AX30*$AY$2</f>
        <v>0.0782</v>
      </c>
      <c r="BB30" s="0" t="n">
        <f aca="false">AU30-AZ30</f>
        <v>-0.205075</v>
      </c>
    </row>
    <row r="31" customFormat="false" ht="13.2" hidden="false" customHeight="false" outlineLevel="0" collapsed="false">
      <c r="A31" s="0" t="n">
        <v>-5.078</v>
      </c>
      <c r="B31" s="0" t="n">
        <v>0.391</v>
      </c>
      <c r="C31" s="0" t="n">
        <v>0.391</v>
      </c>
      <c r="D31" s="0" t="n">
        <v>-2.344</v>
      </c>
      <c r="E31" s="0" t="n">
        <v>-0.781</v>
      </c>
      <c r="F31" s="0" t="n">
        <v>-1.953</v>
      </c>
      <c r="G31" s="0" t="n">
        <v>-5.469</v>
      </c>
      <c r="H31" s="0" t="n">
        <v>0</v>
      </c>
      <c r="I31" s="0" t="n">
        <v>-0.391</v>
      </c>
      <c r="J31" s="0" t="n">
        <v>-2.344</v>
      </c>
      <c r="K31" s="0" t="n">
        <v>-3.125</v>
      </c>
      <c r="L31" s="0" t="n">
        <v>-0.781</v>
      </c>
      <c r="M31" s="0" t="n">
        <v>1.953</v>
      </c>
      <c r="N31" s="0" t="n">
        <v>1.953</v>
      </c>
      <c r="O31" s="0" t="n">
        <v>0.391</v>
      </c>
      <c r="P31" s="0" t="n">
        <v>4.297</v>
      </c>
      <c r="Q31" s="0" t="n">
        <v>0.391</v>
      </c>
      <c r="R31" s="0" t="n">
        <v>3.516</v>
      </c>
      <c r="S31" s="0" t="n">
        <v>-0.781</v>
      </c>
      <c r="T31" s="0" t="n">
        <v>-1.953</v>
      </c>
      <c r="U31" s="0" t="n">
        <v>1.953</v>
      </c>
      <c r="V31" s="0" t="n">
        <v>0.781</v>
      </c>
      <c r="W31" s="0" t="n">
        <v>3.516</v>
      </c>
      <c r="X31" s="0" t="n">
        <v>2.344</v>
      </c>
      <c r="Y31" s="0" t="n">
        <v>3.125</v>
      </c>
      <c r="Z31" s="0" t="n">
        <v>0.781</v>
      </c>
      <c r="AA31" s="0" t="n">
        <v>-0.391</v>
      </c>
      <c r="AB31" s="0" t="n">
        <v>0.781</v>
      </c>
      <c r="AC31" s="0" t="n">
        <v>-1.172</v>
      </c>
      <c r="AD31" s="0" t="n">
        <v>3.906</v>
      </c>
      <c r="AE31" s="0" t="n">
        <v>1.953</v>
      </c>
      <c r="AF31" s="0" t="n">
        <v>-1.562</v>
      </c>
      <c r="AG31" s="0" t="n">
        <v>1.172</v>
      </c>
      <c r="AH31" s="0" t="n">
        <v>-3.906</v>
      </c>
      <c r="AI31" s="0" t="n">
        <v>-3.516</v>
      </c>
      <c r="AJ31" s="0" t="n">
        <v>3.125</v>
      </c>
      <c r="AK31" s="0" t="n">
        <v>1.562</v>
      </c>
      <c r="AL31" s="0" t="n">
        <v>-1.953</v>
      </c>
      <c r="AM31" s="0" t="n">
        <v>1.953</v>
      </c>
      <c r="AN31" s="0" t="n">
        <v>1.172</v>
      </c>
      <c r="AO31" s="0" t="n">
        <v>0.391</v>
      </c>
      <c r="AP31" s="0" t="n">
        <v>0</v>
      </c>
      <c r="AQ31" s="0" t="n">
        <v>-1.562</v>
      </c>
      <c r="AR31" s="0" t="n">
        <v>0.781</v>
      </c>
      <c r="AU31" s="0" t="n">
        <f aca="false">AVERAGE(A31:C31,G31:AH31,AJ31,AK31:AR31)</f>
        <v>0.302775</v>
      </c>
      <c r="AX31" s="0" t="n">
        <v>0.3906</v>
      </c>
      <c r="AZ31" s="0" t="n">
        <f aca="false">AX31*$AY$2</f>
        <v>0.1953</v>
      </c>
      <c r="BB31" s="0" t="n">
        <f aca="false">AU31-AZ31</f>
        <v>0.107475</v>
      </c>
    </row>
    <row r="32" customFormat="false" ht="13.2" hidden="false" customHeight="false" outlineLevel="0" collapsed="false">
      <c r="A32" s="0" t="n">
        <v>1.562</v>
      </c>
      <c r="B32" s="0" t="n">
        <v>0</v>
      </c>
      <c r="C32" s="0" t="n">
        <v>-1.953</v>
      </c>
      <c r="D32" s="0" t="n">
        <v>-3.516</v>
      </c>
      <c r="E32" s="0" t="n">
        <v>1.953</v>
      </c>
      <c r="F32" s="0" t="n">
        <v>1.172</v>
      </c>
      <c r="G32" s="0" t="n">
        <v>3.906</v>
      </c>
      <c r="H32" s="0" t="n">
        <v>1.562</v>
      </c>
      <c r="I32" s="0" t="n">
        <v>-0.781</v>
      </c>
      <c r="J32" s="0" t="n">
        <v>2.344</v>
      </c>
      <c r="K32" s="0" t="n">
        <v>1.172</v>
      </c>
      <c r="L32" s="0" t="n">
        <v>0.391</v>
      </c>
      <c r="M32" s="0" t="n">
        <v>-5.078</v>
      </c>
      <c r="N32" s="0" t="n">
        <v>0</v>
      </c>
      <c r="O32" s="0" t="n">
        <v>-1.953</v>
      </c>
      <c r="P32" s="0" t="n">
        <v>1.172</v>
      </c>
      <c r="Q32" s="0" t="n">
        <v>2.344</v>
      </c>
      <c r="R32" s="0" t="n">
        <v>0</v>
      </c>
      <c r="S32" s="0" t="n">
        <v>0</v>
      </c>
      <c r="T32" s="0" t="n">
        <v>-4.687</v>
      </c>
      <c r="U32" s="0" t="n">
        <v>-3.125</v>
      </c>
      <c r="V32" s="0" t="n">
        <v>-0.391</v>
      </c>
      <c r="W32" s="0" t="n">
        <v>1.172</v>
      </c>
      <c r="X32" s="0" t="n">
        <v>0.781</v>
      </c>
      <c r="Y32" s="0" t="n">
        <v>0</v>
      </c>
      <c r="Z32" s="0" t="n">
        <v>-1.172</v>
      </c>
      <c r="AA32" s="0" t="n">
        <v>0</v>
      </c>
      <c r="AB32" s="0" t="n">
        <v>0.781</v>
      </c>
      <c r="AC32" s="0" t="n">
        <v>-0.391</v>
      </c>
      <c r="AD32" s="0" t="n">
        <v>0.781</v>
      </c>
      <c r="AE32" s="0" t="n">
        <v>0.391</v>
      </c>
      <c r="AF32" s="0" t="n">
        <v>3.125</v>
      </c>
      <c r="AG32" s="0" t="n">
        <v>1.953</v>
      </c>
      <c r="AH32" s="0" t="n">
        <v>0.781</v>
      </c>
      <c r="AI32" s="0" t="n">
        <v>-0.781</v>
      </c>
      <c r="AJ32" s="0" t="n">
        <v>-3.516</v>
      </c>
      <c r="AK32" s="0" t="n">
        <v>0.781</v>
      </c>
      <c r="AL32" s="0" t="n">
        <v>1.562</v>
      </c>
      <c r="AM32" s="0" t="n">
        <v>-1.172</v>
      </c>
      <c r="AN32" s="0" t="n">
        <v>0.781</v>
      </c>
      <c r="AO32" s="0" t="n">
        <v>-0.391</v>
      </c>
      <c r="AP32" s="0" t="n">
        <v>0.781</v>
      </c>
      <c r="AQ32" s="0" t="n">
        <v>0.781</v>
      </c>
      <c r="AR32" s="0" t="n">
        <v>0</v>
      </c>
      <c r="AU32" s="0" t="n">
        <f aca="false">AVERAGE(A32:C32,G32:AH32,AJ32,AK32:AR32)</f>
        <v>0.10735</v>
      </c>
      <c r="AX32" s="0" t="n">
        <v>1.4844</v>
      </c>
      <c r="AZ32" s="0" t="n">
        <f aca="false">AX32*$AY$2</f>
        <v>0.7422</v>
      </c>
      <c r="BB32" s="0" t="n">
        <f aca="false">AU32-AZ32</f>
        <v>-0.63485</v>
      </c>
    </row>
    <row r="33" customFormat="false" ht="13.2" hidden="false" customHeight="false" outlineLevel="0" collapsed="false">
      <c r="A33" s="0" t="n">
        <v>-1.172</v>
      </c>
      <c r="B33" s="0" t="n">
        <v>4.687</v>
      </c>
      <c r="C33" s="0" t="n">
        <v>0</v>
      </c>
      <c r="D33" s="0" t="n">
        <v>1.953</v>
      </c>
      <c r="E33" s="0" t="n">
        <v>-0.391</v>
      </c>
      <c r="F33" s="0" t="n">
        <v>-0.391</v>
      </c>
      <c r="G33" s="0" t="n">
        <v>-2.344</v>
      </c>
      <c r="H33" s="0" t="n">
        <v>2.344</v>
      </c>
      <c r="I33" s="0" t="n">
        <v>0.781</v>
      </c>
      <c r="J33" s="0" t="n">
        <v>2.344</v>
      </c>
      <c r="K33" s="0" t="n">
        <v>0.391</v>
      </c>
      <c r="L33" s="0" t="n">
        <v>1.953</v>
      </c>
      <c r="M33" s="0" t="n">
        <v>2.734</v>
      </c>
      <c r="N33" s="0" t="n">
        <v>-1.953</v>
      </c>
      <c r="O33" s="0" t="n">
        <v>-3.125</v>
      </c>
      <c r="P33" s="0" t="n">
        <v>1.172</v>
      </c>
      <c r="Q33" s="0" t="n">
        <v>1.172</v>
      </c>
      <c r="R33" s="0" t="n">
        <v>1.172</v>
      </c>
      <c r="S33" s="0" t="n">
        <v>3.125</v>
      </c>
      <c r="T33" s="0" t="n">
        <v>2.734</v>
      </c>
      <c r="U33" s="0" t="n">
        <v>-3.125</v>
      </c>
      <c r="V33" s="0" t="n">
        <v>0</v>
      </c>
      <c r="W33" s="0" t="n">
        <v>-0.391</v>
      </c>
      <c r="X33" s="0" t="n">
        <v>1.953</v>
      </c>
      <c r="Y33" s="0" t="n">
        <v>1.953</v>
      </c>
      <c r="Z33" s="0" t="n">
        <v>5.859</v>
      </c>
      <c r="AA33" s="0" t="n">
        <v>-1.953</v>
      </c>
      <c r="AB33" s="0" t="n">
        <v>-3.516</v>
      </c>
      <c r="AC33" s="0" t="n">
        <v>-3.125</v>
      </c>
      <c r="AD33" s="0" t="n">
        <v>3.125</v>
      </c>
      <c r="AE33" s="0" t="n">
        <v>-1.953</v>
      </c>
      <c r="AF33" s="0" t="n">
        <v>0.391</v>
      </c>
      <c r="AG33" s="0" t="n">
        <v>1.172</v>
      </c>
      <c r="AH33" s="0" t="n">
        <v>0</v>
      </c>
      <c r="AI33" s="0" t="n">
        <v>-1.953</v>
      </c>
      <c r="AJ33" s="0" t="n">
        <v>4.687</v>
      </c>
      <c r="AK33" s="0" t="n">
        <v>1.562</v>
      </c>
      <c r="AL33" s="0" t="n">
        <v>1.953</v>
      </c>
      <c r="AM33" s="0" t="n">
        <v>-0.781</v>
      </c>
      <c r="AN33" s="0" t="n">
        <v>-0.391</v>
      </c>
      <c r="AO33" s="0" t="n">
        <v>0</v>
      </c>
      <c r="AP33" s="0" t="n">
        <v>1.953</v>
      </c>
      <c r="AQ33" s="0" t="n">
        <v>1.172</v>
      </c>
      <c r="AR33" s="0" t="n">
        <v>0</v>
      </c>
      <c r="AU33" s="0" t="n">
        <f aca="false">AVERAGE(A33:C33,G33:AH33,AJ33,AK33:AR33)</f>
        <v>0.664</v>
      </c>
      <c r="AX33" s="0" t="n">
        <v>-2.9686</v>
      </c>
      <c r="AZ33" s="0" t="n">
        <f aca="false">AX33*$AY$2</f>
        <v>-1.4843</v>
      </c>
      <c r="BB33" s="0" t="n">
        <f aca="false">AU33-AZ33</f>
        <v>2.1483</v>
      </c>
    </row>
    <row r="34" customFormat="false" ht="13.2" hidden="false" customHeight="false" outlineLevel="0" collapsed="false">
      <c r="A34" s="0" t="n">
        <v>8.594</v>
      </c>
      <c r="B34" s="0" t="n">
        <v>-5.469</v>
      </c>
      <c r="C34" s="0" t="n">
        <v>3.125</v>
      </c>
      <c r="D34" s="0" t="n">
        <v>-0.781</v>
      </c>
      <c r="E34" s="0" t="n">
        <v>-0.781</v>
      </c>
      <c r="F34" s="0" t="n">
        <v>4.687</v>
      </c>
      <c r="G34" s="0" t="n">
        <v>1.172</v>
      </c>
      <c r="H34" s="0" t="n">
        <v>-2.344</v>
      </c>
      <c r="I34" s="0" t="n">
        <v>1.172</v>
      </c>
      <c r="J34" s="0" t="n">
        <v>0.781</v>
      </c>
      <c r="K34" s="0" t="n">
        <v>1.562</v>
      </c>
      <c r="L34" s="0" t="n">
        <v>1.172</v>
      </c>
      <c r="M34" s="0" t="n">
        <v>2.734</v>
      </c>
      <c r="N34" s="0" t="n">
        <v>1.562</v>
      </c>
      <c r="O34" s="0" t="n">
        <v>1.953</v>
      </c>
      <c r="P34" s="0" t="n">
        <v>0</v>
      </c>
      <c r="Q34" s="0" t="n">
        <v>1.172</v>
      </c>
      <c r="R34" s="0" t="n">
        <v>-2.734</v>
      </c>
      <c r="S34" s="0" t="n">
        <v>0</v>
      </c>
      <c r="T34" s="0" t="n">
        <v>1.172</v>
      </c>
      <c r="U34" s="0" t="n">
        <v>2.344</v>
      </c>
      <c r="V34" s="0" t="n">
        <v>-1.953</v>
      </c>
      <c r="W34" s="0" t="n">
        <v>-0.391</v>
      </c>
      <c r="X34" s="0" t="n">
        <v>1.172</v>
      </c>
      <c r="Y34" s="0" t="n">
        <v>1.562</v>
      </c>
      <c r="Z34" s="0" t="n">
        <v>-3.906</v>
      </c>
      <c r="AA34" s="0" t="n">
        <v>1.562</v>
      </c>
      <c r="AB34" s="0" t="n">
        <v>-1.562</v>
      </c>
      <c r="AC34" s="0" t="n">
        <v>0</v>
      </c>
      <c r="AD34" s="0" t="n">
        <v>-0.391</v>
      </c>
      <c r="AE34" s="0" t="n">
        <v>0.391</v>
      </c>
      <c r="AF34" s="0" t="n">
        <v>3.125</v>
      </c>
      <c r="AG34" s="0" t="n">
        <v>-3.906</v>
      </c>
      <c r="AH34" s="0" t="n">
        <v>4.297</v>
      </c>
      <c r="AI34" s="0" t="n">
        <v>0</v>
      </c>
      <c r="AJ34" s="0" t="n">
        <v>-5.469</v>
      </c>
      <c r="AK34" s="0" t="n">
        <v>0</v>
      </c>
      <c r="AL34" s="0" t="n">
        <v>4.297</v>
      </c>
      <c r="AM34" s="0" t="n">
        <v>-2.734</v>
      </c>
      <c r="AN34" s="0" t="n">
        <v>-2.344</v>
      </c>
      <c r="AO34" s="0" t="n">
        <v>-0.781</v>
      </c>
      <c r="AP34" s="0" t="n">
        <v>2.344</v>
      </c>
      <c r="AQ34" s="0" t="n">
        <v>-0.781</v>
      </c>
      <c r="AR34" s="0" t="n">
        <v>-5.078</v>
      </c>
      <c r="AU34" s="0" t="n">
        <f aca="false">AVERAGE(A34:C34,G34:AH34,AJ34,AK34:AR34)</f>
        <v>0.18555</v>
      </c>
      <c r="AX34" s="0" t="n">
        <v>1.172</v>
      </c>
      <c r="AZ34" s="0" t="n">
        <f aca="false">AX34*$AY$2</f>
        <v>0.586</v>
      </c>
      <c r="BB34" s="0" t="n">
        <f aca="false">AU34-AZ34</f>
        <v>-0.40045</v>
      </c>
    </row>
    <row r="35" customFormat="false" ht="13.2" hidden="false" customHeight="false" outlineLevel="0" collapsed="false">
      <c r="A35" s="0" t="n">
        <v>0.391</v>
      </c>
      <c r="B35" s="0" t="n">
        <v>0.781</v>
      </c>
      <c r="C35" s="0" t="n">
        <v>-3.906</v>
      </c>
      <c r="D35" s="0" t="n">
        <v>3.125</v>
      </c>
      <c r="E35" s="0" t="n">
        <v>3.906</v>
      </c>
      <c r="F35" s="0" t="n">
        <v>-1.953</v>
      </c>
      <c r="G35" s="0" t="n">
        <v>-1.562</v>
      </c>
      <c r="H35" s="0" t="n">
        <v>1.562</v>
      </c>
      <c r="I35" s="0" t="n">
        <v>0.391</v>
      </c>
      <c r="J35" s="0" t="n">
        <v>1.172</v>
      </c>
      <c r="K35" s="0" t="n">
        <v>-0.391</v>
      </c>
      <c r="L35" s="0" t="n">
        <v>-1.172</v>
      </c>
      <c r="M35" s="0" t="n">
        <v>0.781</v>
      </c>
      <c r="N35" s="0" t="n">
        <v>0.391</v>
      </c>
      <c r="O35" s="0" t="n">
        <v>2.344</v>
      </c>
      <c r="P35" s="0" t="n">
        <v>-0.781</v>
      </c>
      <c r="Q35" s="0" t="n">
        <v>0.391</v>
      </c>
      <c r="R35" s="0" t="n">
        <v>1.172</v>
      </c>
      <c r="S35" s="0" t="n">
        <v>-4.687</v>
      </c>
      <c r="T35" s="0" t="n">
        <v>1.172</v>
      </c>
      <c r="U35" s="0" t="n">
        <v>0.781</v>
      </c>
      <c r="V35" s="0" t="n">
        <v>0</v>
      </c>
      <c r="W35" s="0" t="n">
        <v>-0.781</v>
      </c>
      <c r="X35" s="0" t="n">
        <v>3.125</v>
      </c>
      <c r="Y35" s="0" t="n">
        <v>-1.953</v>
      </c>
      <c r="Z35" s="0" t="n">
        <v>1.172</v>
      </c>
      <c r="AA35" s="0" t="n">
        <v>-0.781</v>
      </c>
      <c r="AB35" s="0" t="n">
        <v>-1.172</v>
      </c>
      <c r="AC35" s="0" t="n">
        <v>-1.562</v>
      </c>
      <c r="AD35" s="0" t="n">
        <v>3.125</v>
      </c>
      <c r="AE35" s="0" t="n">
        <v>-1.953</v>
      </c>
      <c r="AF35" s="0" t="n">
        <v>-1.562</v>
      </c>
      <c r="AG35" s="0" t="n">
        <v>0.781</v>
      </c>
      <c r="AH35" s="0" t="n">
        <v>-2.734</v>
      </c>
      <c r="AI35" s="0" t="n">
        <v>-1.562</v>
      </c>
      <c r="AJ35" s="0" t="n">
        <v>0.781</v>
      </c>
      <c r="AK35" s="0" t="n">
        <v>3.516</v>
      </c>
      <c r="AL35" s="0" t="n">
        <v>-5.078</v>
      </c>
      <c r="AM35" s="0" t="n">
        <v>1.172</v>
      </c>
      <c r="AN35" s="0" t="n">
        <v>0</v>
      </c>
      <c r="AO35" s="0" t="n">
        <v>-1.172</v>
      </c>
      <c r="AP35" s="0" t="n">
        <v>-1.562</v>
      </c>
      <c r="AQ35" s="0" t="n">
        <v>2.734</v>
      </c>
      <c r="AR35" s="0" t="n">
        <v>3.125</v>
      </c>
      <c r="AU35" s="0" t="n">
        <f aca="false">AVERAGE(A35:C35,G35:AH35,AJ35,AK35:AR35)</f>
        <v>-0.048725</v>
      </c>
      <c r="AX35" s="0" t="n">
        <v>0.1564</v>
      </c>
      <c r="AZ35" s="0" t="n">
        <f aca="false">AX35*$AY$2</f>
        <v>0.0782</v>
      </c>
      <c r="BB35" s="0" t="n">
        <f aca="false">AU35-AZ35</f>
        <v>-0.126925</v>
      </c>
    </row>
    <row r="36" customFormat="false" ht="13.2" hidden="false" customHeight="false" outlineLevel="0" collapsed="false">
      <c r="A36" s="0" t="n">
        <v>-3.906</v>
      </c>
      <c r="B36" s="0" t="n">
        <v>-1.562</v>
      </c>
      <c r="C36" s="0" t="n">
        <v>5.078</v>
      </c>
      <c r="D36" s="0" t="n">
        <v>-0.781</v>
      </c>
      <c r="E36" s="0" t="n">
        <v>6.25</v>
      </c>
      <c r="F36" s="0" t="n">
        <v>-1.172</v>
      </c>
      <c r="G36" s="0" t="n">
        <v>-1.562</v>
      </c>
      <c r="H36" s="0" t="n">
        <v>-2.344</v>
      </c>
      <c r="I36" s="0" t="n">
        <v>1.172</v>
      </c>
      <c r="J36" s="0" t="n">
        <v>0.781</v>
      </c>
      <c r="K36" s="0" t="n">
        <v>0</v>
      </c>
      <c r="L36" s="0" t="n">
        <v>-3.906</v>
      </c>
      <c r="M36" s="0" t="n">
        <v>-0.391</v>
      </c>
      <c r="N36" s="0" t="n">
        <v>2.734</v>
      </c>
      <c r="O36" s="0" t="n">
        <v>-3.516</v>
      </c>
      <c r="P36" s="0" t="n">
        <v>1.562</v>
      </c>
      <c r="Q36" s="0" t="n">
        <v>1.562</v>
      </c>
      <c r="R36" s="0" t="n">
        <v>1.172</v>
      </c>
      <c r="S36" s="0" t="n">
        <v>3.125</v>
      </c>
      <c r="T36" s="0" t="n">
        <v>-2.734</v>
      </c>
      <c r="U36" s="0" t="n">
        <v>1.562</v>
      </c>
      <c r="V36" s="0" t="n">
        <v>2.344</v>
      </c>
      <c r="W36" s="0" t="n">
        <v>1.953</v>
      </c>
      <c r="X36" s="0" t="n">
        <v>1.562</v>
      </c>
      <c r="Y36" s="0" t="n">
        <v>1.953</v>
      </c>
      <c r="Z36" s="0" t="n">
        <v>1.562</v>
      </c>
      <c r="AA36" s="0" t="n">
        <v>3.906</v>
      </c>
      <c r="AB36" s="0" t="n">
        <v>-0.781</v>
      </c>
      <c r="AC36" s="0" t="n">
        <v>-1.953</v>
      </c>
      <c r="AD36" s="0" t="n">
        <v>6.25</v>
      </c>
      <c r="AE36" s="0" t="n">
        <v>1.953</v>
      </c>
      <c r="AF36" s="0" t="n">
        <v>-1.172</v>
      </c>
      <c r="AG36" s="0" t="n">
        <v>2.344</v>
      </c>
      <c r="AH36" s="0" t="n">
        <v>-3.516</v>
      </c>
      <c r="AI36" s="0" t="n">
        <v>1.953</v>
      </c>
      <c r="AJ36" s="0" t="n">
        <v>2.344</v>
      </c>
      <c r="AK36" s="0" t="n">
        <v>-2.734</v>
      </c>
      <c r="AL36" s="0" t="n">
        <v>2.734</v>
      </c>
      <c r="AM36" s="0" t="n">
        <v>-1.172</v>
      </c>
      <c r="AN36" s="0" t="n">
        <v>-0.391</v>
      </c>
      <c r="AO36" s="0" t="n">
        <v>0.391</v>
      </c>
      <c r="AP36" s="0" t="n">
        <v>-1.562</v>
      </c>
      <c r="AQ36" s="0" t="n">
        <v>3.906</v>
      </c>
      <c r="AR36" s="0" t="n">
        <v>0</v>
      </c>
      <c r="AU36" s="0" t="n">
        <f aca="false">AVERAGE(A36:C36,G36:AH36,AJ36,AK36:AR36)</f>
        <v>0.4687</v>
      </c>
      <c r="AX36" s="0" t="n">
        <v>-0.7028</v>
      </c>
      <c r="AZ36" s="0" t="n">
        <f aca="false">AX36*$AY$2</f>
        <v>-0.3514</v>
      </c>
      <c r="BB36" s="0" t="n">
        <f aca="false">AU36-AZ36</f>
        <v>0.8201</v>
      </c>
    </row>
    <row r="37" customFormat="false" ht="13.2" hidden="false" customHeight="false" outlineLevel="0" collapsed="false">
      <c r="A37" s="0" t="n">
        <v>0.781</v>
      </c>
      <c r="B37" s="0" t="n">
        <v>5.469</v>
      </c>
      <c r="C37" s="0" t="n">
        <v>1.562</v>
      </c>
      <c r="D37" s="0" t="n">
        <v>-5.469</v>
      </c>
      <c r="E37" s="0" t="n">
        <v>0</v>
      </c>
      <c r="F37" s="0" t="n">
        <v>2.344</v>
      </c>
      <c r="G37" s="0" t="n">
        <v>-1.172</v>
      </c>
      <c r="H37" s="0" t="n">
        <v>-1.562</v>
      </c>
      <c r="I37" s="0" t="n">
        <v>-0.391</v>
      </c>
      <c r="J37" s="0" t="n">
        <v>1.953</v>
      </c>
      <c r="K37" s="0" t="n">
        <v>-1.562</v>
      </c>
      <c r="L37" s="0" t="n">
        <v>-3.125</v>
      </c>
      <c r="M37" s="0" t="n">
        <v>-1.953</v>
      </c>
      <c r="N37" s="0" t="n">
        <v>-1.562</v>
      </c>
      <c r="O37" s="0" t="n">
        <v>-0.391</v>
      </c>
      <c r="P37" s="0" t="n">
        <v>0.391</v>
      </c>
      <c r="Q37" s="0" t="n">
        <v>1.953</v>
      </c>
      <c r="R37" s="0" t="n">
        <v>0</v>
      </c>
      <c r="S37" s="0" t="n">
        <v>0.781</v>
      </c>
      <c r="T37" s="0" t="n">
        <v>0</v>
      </c>
      <c r="U37" s="0" t="n">
        <v>0.781</v>
      </c>
      <c r="V37" s="0" t="n">
        <v>3.906</v>
      </c>
      <c r="W37" s="0" t="n">
        <v>0</v>
      </c>
      <c r="X37" s="0" t="n">
        <v>0.781</v>
      </c>
      <c r="Y37" s="0" t="n">
        <v>-6.641</v>
      </c>
      <c r="Z37" s="0" t="n">
        <v>5.078</v>
      </c>
      <c r="AA37" s="0" t="n">
        <v>-1.953</v>
      </c>
      <c r="AB37" s="0" t="n">
        <v>-0.781</v>
      </c>
      <c r="AC37" s="0" t="n">
        <v>0.781</v>
      </c>
      <c r="AD37" s="0" t="n">
        <v>0.391</v>
      </c>
      <c r="AE37" s="0" t="n">
        <v>-0.781</v>
      </c>
      <c r="AF37" s="0" t="n">
        <v>6.641</v>
      </c>
      <c r="AG37" s="0" t="n">
        <v>-1.953</v>
      </c>
      <c r="AH37" s="0" t="n">
        <v>-2.344</v>
      </c>
      <c r="AI37" s="0" t="n">
        <v>4.297</v>
      </c>
      <c r="AJ37" s="0" t="n">
        <v>-0.781</v>
      </c>
      <c r="AK37" s="0" t="n">
        <v>-1.562</v>
      </c>
      <c r="AL37" s="0" t="n">
        <v>-2.734</v>
      </c>
      <c r="AM37" s="0" t="n">
        <v>-0.781</v>
      </c>
      <c r="AN37" s="0" t="n">
        <v>-2.734</v>
      </c>
      <c r="AO37" s="0" t="n">
        <v>-1.562</v>
      </c>
      <c r="AP37" s="0" t="n">
        <v>-3.906</v>
      </c>
      <c r="AQ37" s="0" t="n">
        <v>0.391</v>
      </c>
      <c r="AR37" s="0" t="n">
        <v>1.172</v>
      </c>
      <c r="AU37" s="0" t="n">
        <f aca="false">AVERAGE(A37:C37,G37:AH37,AJ37,AK37:AR37)</f>
        <v>-0.185475</v>
      </c>
      <c r="AX37" s="0" t="n">
        <v>-0.5468</v>
      </c>
      <c r="AZ37" s="0" t="n">
        <f aca="false">AX37*$AY$2</f>
        <v>-0.2734</v>
      </c>
      <c r="BB37" s="0" t="n">
        <f aca="false">AU37-AZ37</f>
        <v>0.087925</v>
      </c>
    </row>
    <row r="38" customFormat="false" ht="13.2" hidden="false" customHeight="false" outlineLevel="0" collapsed="false">
      <c r="A38" s="0" t="n">
        <v>-1.172</v>
      </c>
      <c r="B38" s="0" t="n">
        <v>-4.687</v>
      </c>
      <c r="C38" s="0" t="n">
        <v>1.953</v>
      </c>
      <c r="D38" s="0" t="n">
        <v>0</v>
      </c>
      <c r="E38" s="0" t="n">
        <v>0.781</v>
      </c>
      <c r="F38" s="0" t="n">
        <v>-3.516</v>
      </c>
      <c r="G38" s="0" t="n">
        <v>3.125</v>
      </c>
      <c r="H38" s="0" t="n">
        <v>3.906</v>
      </c>
      <c r="I38" s="0" t="n">
        <v>0.391</v>
      </c>
      <c r="J38" s="0" t="n">
        <v>2.734</v>
      </c>
      <c r="K38" s="0" t="n">
        <v>3.906</v>
      </c>
      <c r="L38" s="0" t="n">
        <v>-2.734</v>
      </c>
      <c r="M38" s="0" t="n">
        <v>-0.391</v>
      </c>
      <c r="N38" s="0" t="n">
        <v>-1.172</v>
      </c>
      <c r="O38" s="0" t="n">
        <v>0</v>
      </c>
      <c r="P38" s="0" t="n">
        <v>-1.172</v>
      </c>
      <c r="Q38" s="0" t="n">
        <v>-5.859</v>
      </c>
      <c r="R38" s="0" t="n">
        <v>-2.734</v>
      </c>
      <c r="S38" s="0" t="n">
        <v>0.781</v>
      </c>
      <c r="T38" s="0" t="n">
        <v>-0.391</v>
      </c>
      <c r="U38" s="0" t="n">
        <v>-2.734</v>
      </c>
      <c r="V38" s="0" t="n">
        <v>0</v>
      </c>
      <c r="W38" s="0" t="n">
        <v>-0.781</v>
      </c>
      <c r="X38" s="0" t="n">
        <v>2.734</v>
      </c>
      <c r="Y38" s="0" t="n">
        <v>0.781</v>
      </c>
      <c r="Z38" s="0" t="n">
        <v>-7.422</v>
      </c>
      <c r="AA38" s="0" t="n">
        <v>3.125</v>
      </c>
      <c r="AB38" s="0" t="n">
        <v>0.391</v>
      </c>
      <c r="AC38" s="0" t="n">
        <v>2.344</v>
      </c>
      <c r="AD38" s="0" t="n">
        <v>5.859</v>
      </c>
      <c r="AE38" s="0" t="n">
        <v>0.391</v>
      </c>
      <c r="AF38" s="0" t="n">
        <v>0.781</v>
      </c>
      <c r="AG38" s="0" t="n">
        <v>-0.391</v>
      </c>
      <c r="AH38" s="0" t="n">
        <v>-1.953</v>
      </c>
      <c r="AI38" s="0" t="n">
        <v>-1.172</v>
      </c>
      <c r="AJ38" s="0" t="n">
        <v>-0.391</v>
      </c>
      <c r="AK38" s="0" t="n">
        <v>1.562</v>
      </c>
      <c r="AL38" s="0" t="n">
        <v>-0.391</v>
      </c>
      <c r="AM38" s="0" t="n">
        <v>-1.562</v>
      </c>
      <c r="AN38" s="0" t="n">
        <v>2.734</v>
      </c>
      <c r="AO38" s="0" t="n">
        <v>1.562</v>
      </c>
      <c r="AP38" s="0" t="n">
        <v>4.297</v>
      </c>
      <c r="AQ38" s="0" t="n">
        <v>-0.781</v>
      </c>
      <c r="AR38" s="0" t="n">
        <v>0.781</v>
      </c>
      <c r="AU38" s="0" t="n">
        <f aca="false">AVERAGE(A38:C38,G38:AH38,AJ38,AK38:AR38)</f>
        <v>0.1855</v>
      </c>
      <c r="AX38" s="0" t="n">
        <v>-0.3906</v>
      </c>
      <c r="AZ38" s="0" t="n">
        <f aca="false">AX38*$AY$2</f>
        <v>-0.1953</v>
      </c>
      <c r="BB38" s="0" t="n">
        <f aca="false">AU38-AZ38</f>
        <v>0.3808</v>
      </c>
    </row>
    <row r="39" customFormat="false" ht="13.2" hidden="false" customHeight="false" outlineLevel="0" collapsed="false">
      <c r="A39" s="0" t="n">
        <v>-2.344</v>
      </c>
      <c r="B39" s="0" t="n">
        <v>1.172</v>
      </c>
      <c r="C39" s="0" t="n">
        <v>1.172</v>
      </c>
      <c r="D39" s="0" t="n">
        <v>1.172</v>
      </c>
      <c r="E39" s="0" t="n">
        <v>-1.562</v>
      </c>
      <c r="F39" s="0" t="n">
        <v>1.562</v>
      </c>
      <c r="G39" s="0" t="n">
        <v>2.344</v>
      </c>
      <c r="H39" s="0" t="n">
        <v>1.172</v>
      </c>
      <c r="I39" s="0" t="n">
        <v>-0.781</v>
      </c>
      <c r="J39" s="0" t="n">
        <v>-0.391</v>
      </c>
      <c r="K39" s="0" t="n">
        <v>-3.125</v>
      </c>
      <c r="L39" s="0" t="n">
        <v>-2.344</v>
      </c>
      <c r="M39" s="0" t="n">
        <v>-2.344</v>
      </c>
      <c r="N39" s="0" t="n">
        <v>-0.781</v>
      </c>
      <c r="O39" s="0" t="n">
        <v>1.953</v>
      </c>
      <c r="P39" s="0" t="n">
        <v>1.953</v>
      </c>
      <c r="Q39" s="0" t="n">
        <v>-4.297</v>
      </c>
      <c r="R39" s="0" t="n">
        <v>-3.125</v>
      </c>
      <c r="S39" s="0" t="n">
        <v>-2.734</v>
      </c>
      <c r="T39" s="0" t="n">
        <v>1.562</v>
      </c>
      <c r="U39" s="0" t="n">
        <v>2.344</v>
      </c>
      <c r="V39" s="0" t="n">
        <v>0.781</v>
      </c>
      <c r="W39" s="0" t="n">
        <v>1.172</v>
      </c>
      <c r="X39" s="0" t="n">
        <v>0.391</v>
      </c>
      <c r="Y39" s="0" t="n">
        <v>-1.953</v>
      </c>
      <c r="Z39" s="0" t="n">
        <v>0</v>
      </c>
      <c r="AA39" s="0" t="n">
        <v>0.391</v>
      </c>
      <c r="AB39" s="0" t="n">
        <v>-2.734</v>
      </c>
      <c r="AC39" s="0" t="n">
        <v>0</v>
      </c>
      <c r="AD39" s="0" t="n">
        <v>-2.344</v>
      </c>
      <c r="AE39" s="0" t="n">
        <v>-1.172</v>
      </c>
      <c r="AF39" s="0" t="n">
        <v>2.344</v>
      </c>
      <c r="AG39" s="0" t="n">
        <v>1.953</v>
      </c>
      <c r="AH39" s="0" t="n">
        <v>-2.344</v>
      </c>
      <c r="AI39" s="0" t="n">
        <v>1.562</v>
      </c>
      <c r="AJ39" s="0" t="n">
        <v>0.781</v>
      </c>
      <c r="AK39" s="0" t="n">
        <v>-3.516</v>
      </c>
      <c r="AL39" s="0" t="n">
        <v>-1.562</v>
      </c>
      <c r="AM39" s="0" t="n">
        <v>1.172</v>
      </c>
      <c r="AN39" s="0" t="n">
        <v>-1.562</v>
      </c>
      <c r="AO39" s="0" t="n">
        <v>-1.953</v>
      </c>
      <c r="AP39" s="0" t="n">
        <v>3.125</v>
      </c>
      <c r="AQ39" s="0" t="n">
        <v>2.734</v>
      </c>
      <c r="AR39" s="0" t="n">
        <v>-0.391</v>
      </c>
      <c r="AU39" s="0" t="n">
        <f aca="false">AVERAGE(A39:C39,G39:AH39,AJ39,AK39:AR39)</f>
        <v>-0.332025</v>
      </c>
      <c r="AX39" s="0" t="n">
        <v>1.953</v>
      </c>
      <c r="AZ39" s="0" t="n">
        <f aca="false">AX39*$AY$2</f>
        <v>0.9765</v>
      </c>
      <c r="BB39" s="0" t="n">
        <f aca="false">AU39-AZ39</f>
        <v>-1.308525</v>
      </c>
    </row>
    <row r="40" customFormat="false" ht="13.2" hidden="false" customHeight="false" outlineLevel="0" collapsed="false">
      <c r="A40" s="0" t="n">
        <v>-2.734</v>
      </c>
      <c r="B40" s="0" t="n">
        <v>-3.906</v>
      </c>
      <c r="C40" s="0" t="n">
        <v>-2.734</v>
      </c>
      <c r="D40" s="0" t="n">
        <v>-1.562</v>
      </c>
      <c r="E40" s="0" t="n">
        <v>-3.125</v>
      </c>
      <c r="F40" s="0" t="n">
        <v>1.562</v>
      </c>
      <c r="G40" s="0" t="n">
        <v>-0.391</v>
      </c>
      <c r="H40" s="0" t="n">
        <v>1.562</v>
      </c>
      <c r="I40" s="0" t="n">
        <v>0.781</v>
      </c>
      <c r="J40" s="0" t="n">
        <v>-5.859</v>
      </c>
      <c r="K40" s="0" t="n">
        <v>-1.172</v>
      </c>
      <c r="L40" s="0" t="n">
        <v>-4.687</v>
      </c>
      <c r="M40" s="0" t="n">
        <v>-1.953</v>
      </c>
      <c r="N40" s="0" t="n">
        <v>-2.734</v>
      </c>
      <c r="O40" s="0" t="n">
        <v>0</v>
      </c>
      <c r="P40" s="0" t="n">
        <v>0</v>
      </c>
      <c r="Q40" s="0" t="n">
        <v>-0.781</v>
      </c>
      <c r="R40" s="0" t="n">
        <v>1.172</v>
      </c>
      <c r="S40" s="0" t="n">
        <v>1.172</v>
      </c>
      <c r="T40" s="0" t="n">
        <v>3.516</v>
      </c>
      <c r="U40" s="0" t="n">
        <v>-1.562</v>
      </c>
      <c r="V40" s="0" t="n">
        <v>0</v>
      </c>
      <c r="W40" s="0" t="n">
        <v>0</v>
      </c>
      <c r="X40" s="0" t="n">
        <v>-1.172</v>
      </c>
      <c r="Y40" s="0" t="n">
        <v>2.344</v>
      </c>
      <c r="Z40" s="0" t="n">
        <v>0.391</v>
      </c>
      <c r="AA40" s="0" t="n">
        <v>3.516</v>
      </c>
      <c r="AB40" s="0" t="n">
        <v>3.125</v>
      </c>
      <c r="AC40" s="0" t="n">
        <v>0</v>
      </c>
      <c r="AD40" s="0" t="n">
        <v>2.344</v>
      </c>
      <c r="AE40" s="0" t="n">
        <v>-2.344</v>
      </c>
      <c r="AF40" s="0" t="n">
        <v>1.172</v>
      </c>
      <c r="AG40" s="0" t="n">
        <v>-3.125</v>
      </c>
      <c r="AH40" s="0" t="n">
        <v>-0.391</v>
      </c>
      <c r="AI40" s="0" t="n">
        <v>1.953</v>
      </c>
      <c r="AJ40" s="0" t="n">
        <v>2.344</v>
      </c>
      <c r="AK40" s="0" t="n">
        <v>-1.562</v>
      </c>
      <c r="AL40" s="0" t="n">
        <v>-0.391</v>
      </c>
      <c r="AM40" s="0" t="n">
        <v>1.172</v>
      </c>
      <c r="AN40" s="0" t="n">
        <v>-2.734</v>
      </c>
      <c r="AO40" s="0" t="n">
        <v>1.172</v>
      </c>
      <c r="AP40" s="0" t="n">
        <v>1.953</v>
      </c>
      <c r="AQ40" s="0" t="n">
        <v>-6.641</v>
      </c>
      <c r="AR40" s="0" t="n">
        <v>3.516</v>
      </c>
      <c r="AU40" s="0" t="n">
        <f aca="false">AVERAGE(A40:C40,G40:AH40,AJ40,AK40:AR40)</f>
        <v>-0.390525</v>
      </c>
      <c r="AX40" s="0" t="n">
        <v>0.2344</v>
      </c>
      <c r="AZ40" s="0" t="n">
        <f aca="false">AX40*$AY$2</f>
        <v>0.1172</v>
      </c>
      <c r="BB40" s="0" t="n">
        <f aca="false">AU40-AZ40</f>
        <v>-0.507725</v>
      </c>
    </row>
    <row r="41" customFormat="false" ht="13.2" hidden="false" customHeight="false" outlineLevel="0" collapsed="false">
      <c r="A41" s="0" t="n">
        <v>-0.391</v>
      </c>
      <c r="B41" s="0" t="n">
        <v>-1.172</v>
      </c>
      <c r="C41" s="0" t="n">
        <v>5.078</v>
      </c>
      <c r="D41" s="0" t="n">
        <v>0.391</v>
      </c>
      <c r="E41" s="0" t="n">
        <v>0.391</v>
      </c>
      <c r="F41" s="0" t="n">
        <v>1.172</v>
      </c>
      <c r="G41" s="0" t="n">
        <v>0.391</v>
      </c>
      <c r="H41" s="0" t="n">
        <v>-1.953</v>
      </c>
      <c r="I41" s="0" t="n">
        <v>0.781</v>
      </c>
      <c r="J41" s="0" t="n">
        <v>-2.344</v>
      </c>
      <c r="K41" s="0" t="n">
        <v>0.391</v>
      </c>
      <c r="L41" s="0" t="n">
        <v>-3.516</v>
      </c>
      <c r="M41" s="0" t="n">
        <v>0.781</v>
      </c>
      <c r="N41" s="0" t="n">
        <v>0.391</v>
      </c>
      <c r="O41" s="0" t="n">
        <v>1.172</v>
      </c>
      <c r="P41" s="0" t="n">
        <v>5.078</v>
      </c>
      <c r="Q41" s="0" t="n">
        <v>5.469</v>
      </c>
      <c r="R41" s="0" t="n">
        <v>1.172</v>
      </c>
      <c r="S41" s="0" t="n">
        <v>0.781</v>
      </c>
      <c r="T41" s="0" t="n">
        <v>-1.172</v>
      </c>
      <c r="U41" s="0" t="n">
        <v>-1.953</v>
      </c>
      <c r="V41" s="0" t="n">
        <v>2.734</v>
      </c>
      <c r="W41" s="0" t="n">
        <v>1.562</v>
      </c>
      <c r="X41" s="0" t="n">
        <v>0</v>
      </c>
      <c r="Y41" s="0" t="n">
        <v>3.125</v>
      </c>
      <c r="Z41" s="0" t="n">
        <v>1.172</v>
      </c>
      <c r="AA41" s="0" t="n">
        <v>3.125</v>
      </c>
      <c r="AB41" s="0" t="n">
        <v>0</v>
      </c>
      <c r="AC41" s="0" t="n">
        <v>-0.391</v>
      </c>
      <c r="AD41" s="0" t="n">
        <v>2.344</v>
      </c>
      <c r="AE41" s="0" t="n">
        <v>0</v>
      </c>
      <c r="AF41" s="0" t="n">
        <v>2.734</v>
      </c>
      <c r="AG41" s="0" t="n">
        <v>2.344</v>
      </c>
      <c r="AH41" s="0" t="n">
        <v>-0.391</v>
      </c>
      <c r="AI41" s="0" t="n">
        <v>0</v>
      </c>
      <c r="AJ41" s="0" t="n">
        <v>-0.391</v>
      </c>
      <c r="AK41" s="0" t="n">
        <v>-0.391</v>
      </c>
      <c r="AL41" s="0" t="n">
        <v>5.078</v>
      </c>
      <c r="AM41" s="0" t="n">
        <v>0</v>
      </c>
      <c r="AN41" s="0" t="n">
        <v>-1.562</v>
      </c>
      <c r="AO41" s="0" t="n">
        <v>1.953</v>
      </c>
      <c r="AP41" s="0" t="n">
        <v>2.344</v>
      </c>
      <c r="AQ41" s="0" t="n">
        <v>3.125</v>
      </c>
      <c r="AR41" s="0" t="n">
        <v>0.391</v>
      </c>
      <c r="AU41" s="0" t="n">
        <f aca="false">AVERAGE(A41:C41,G41:AH41,AJ41,AK41:AR41)</f>
        <v>0.947225</v>
      </c>
      <c r="AX41" s="0" t="n">
        <v>-0.8596</v>
      </c>
      <c r="AZ41" s="0" t="n">
        <f aca="false">AX41*$AY$2</f>
        <v>-0.4298</v>
      </c>
      <c r="BB41" s="0" t="n">
        <f aca="false">AU41-AZ41</f>
        <v>1.377025</v>
      </c>
    </row>
    <row r="42" customFormat="false" ht="13.2" hidden="false" customHeight="false" outlineLevel="0" collapsed="false">
      <c r="A42" s="0" t="n">
        <v>-1.953</v>
      </c>
      <c r="B42" s="0" t="n">
        <v>1.172</v>
      </c>
      <c r="C42" s="0" t="n">
        <v>-2.734</v>
      </c>
      <c r="D42" s="0" t="n">
        <v>0.391</v>
      </c>
      <c r="E42" s="0" t="n">
        <v>3.906</v>
      </c>
      <c r="F42" s="0" t="n">
        <v>0</v>
      </c>
      <c r="G42" s="0" t="n">
        <v>-0.391</v>
      </c>
      <c r="H42" s="0" t="n">
        <v>0.781</v>
      </c>
      <c r="I42" s="0" t="n">
        <v>-2.344</v>
      </c>
      <c r="J42" s="0" t="n">
        <v>1.562</v>
      </c>
      <c r="K42" s="0" t="n">
        <v>-4.687</v>
      </c>
      <c r="L42" s="0" t="n">
        <v>-0.781</v>
      </c>
      <c r="M42" s="0" t="n">
        <v>-0.391</v>
      </c>
      <c r="N42" s="0" t="n">
        <v>0.781</v>
      </c>
      <c r="O42" s="0" t="n">
        <v>0.781</v>
      </c>
      <c r="P42" s="0" t="n">
        <v>-0.781</v>
      </c>
      <c r="Q42" s="0" t="n">
        <v>3.906</v>
      </c>
      <c r="R42" s="0" t="n">
        <v>4.297</v>
      </c>
      <c r="S42" s="0" t="n">
        <v>-0.781</v>
      </c>
      <c r="T42" s="0" t="n">
        <v>-4.297</v>
      </c>
      <c r="U42" s="0" t="n">
        <v>0.391</v>
      </c>
      <c r="V42" s="0" t="n">
        <v>3.906</v>
      </c>
      <c r="W42" s="0" t="n">
        <v>2.734</v>
      </c>
      <c r="X42" s="0" t="n">
        <v>-2.344</v>
      </c>
      <c r="Y42" s="0" t="n">
        <v>1.562</v>
      </c>
      <c r="Z42" s="0" t="n">
        <v>3.125</v>
      </c>
      <c r="AA42" s="0" t="n">
        <v>-1.953</v>
      </c>
      <c r="AB42" s="0" t="n">
        <v>-1.172</v>
      </c>
      <c r="AC42" s="0" t="n">
        <v>-0.391</v>
      </c>
      <c r="AD42" s="0" t="n">
        <v>-3.906</v>
      </c>
      <c r="AE42" s="0" t="n">
        <v>4.687</v>
      </c>
      <c r="AF42" s="0" t="n">
        <v>1.953</v>
      </c>
      <c r="AG42" s="0" t="n">
        <v>2.344</v>
      </c>
      <c r="AH42" s="0" t="n">
        <v>0.391</v>
      </c>
      <c r="AI42" s="0" t="n">
        <v>-3.906</v>
      </c>
      <c r="AJ42" s="0" t="n">
        <v>0.781</v>
      </c>
      <c r="AK42" s="0" t="n">
        <v>2.344</v>
      </c>
      <c r="AL42" s="0" t="n">
        <v>1.562</v>
      </c>
      <c r="AM42" s="0" t="n">
        <v>-0.781</v>
      </c>
      <c r="AN42" s="0" t="n">
        <v>-0.391</v>
      </c>
      <c r="AO42" s="0" t="n">
        <v>5.469</v>
      </c>
      <c r="AP42" s="0" t="n">
        <v>0.781</v>
      </c>
      <c r="AQ42" s="0" t="n">
        <v>-0.391</v>
      </c>
      <c r="AR42" s="0" t="n">
        <v>1.172</v>
      </c>
      <c r="AU42" s="0" t="n">
        <f aca="false">AVERAGE(A42:C42,G42:AH42,AJ42,AK42:AR42)</f>
        <v>0.400325</v>
      </c>
      <c r="AX42" s="0" t="n">
        <v>-0.9376</v>
      </c>
      <c r="AZ42" s="0" t="n">
        <f aca="false">AX42*$AY$2</f>
        <v>-0.4688</v>
      </c>
      <c r="BB42" s="0" t="n">
        <f aca="false">AU42-AZ42</f>
        <v>0.869125</v>
      </c>
    </row>
    <row r="43" customFormat="false" ht="13.2" hidden="false" customHeight="false" outlineLevel="0" collapsed="false">
      <c r="A43" s="0" t="n">
        <v>1.953</v>
      </c>
      <c r="B43" s="0" t="n">
        <v>-2.344</v>
      </c>
      <c r="C43" s="0" t="n">
        <v>2.344</v>
      </c>
      <c r="D43" s="0" t="n">
        <v>-3.125</v>
      </c>
      <c r="E43" s="0" t="n">
        <v>2.734</v>
      </c>
      <c r="F43" s="0" t="n">
        <v>1.953</v>
      </c>
      <c r="G43" s="0" t="n">
        <v>1.562</v>
      </c>
      <c r="H43" s="0" t="n">
        <v>-1.562</v>
      </c>
      <c r="I43" s="0" t="n">
        <v>-0.391</v>
      </c>
      <c r="J43" s="0" t="n">
        <v>-0.781</v>
      </c>
      <c r="K43" s="0" t="n">
        <v>-0.781</v>
      </c>
      <c r="L43" s="0" t="n">
        <v>0</v>
      </c>
      <c r="M43" s="0" t="n">
        <v>-1.562</v>
      </c>
      <c r="N43" s="0" t="n">
        <v>1.172</v>
      </c>
      <c r="O43" s="0" t="n">
        <v>0.391</v>
      </c>
      <c r="P43" s="0" t="n">
        <v>-1.953</v>
      </c>
      <c r="Q43" s="0" t="n">
        <v>-0.391</v>
      </c>
      <c r="R43" s="0" t="n">
        <v>-0.781</v>
      </c>
      <c r="S43" s="0" t="n">
        <v>3.125</v>
      </c>
      <c r="T43" s="0" t="n">
        <v>-3.516</v>
      </c>
      <c r="U43" s="0" t="n">
        <v>2.734</v>
      </c>
      <c r="V43" s="0" t="n">
        <v>0.391</v>
      </c>
      <c r="W43" s="0" t="n">
        <v>1.172</v>
      </c>
      <c r="X43" s="0" t="n">
        <v>-1.562</v>
      </c>
      <c r="Y43" s="0" t="n">
        <v>4.297</v>
      </c>
      <c r="Z43" s="0" t="n">
        <v>1.953</v>
      </c>
      <c r="AA43" s="0" t="n">
        <v>-0.391</v>
      </c>
      <c r="AB43" s="0" t="n">
        <v>3.906</v>
      </c>
      <c r="AC43" s="0" t="n">
        <v>-0.391</v>
      </c>
      <c r="AD43" s="0" t="n">
        <v>0.391</v>
      </c>
      <c r="AE43" s="0" t="n">
        <v>0.391</v>
      </c>
      <c r="AF43" s="0" t="n">
        <v>-1.953</v>
      </c>
      <c r="AG43" s="0" t="n">
        <v>0</v>
      </c>
      <c r="AH43" s="0" t="n">
        <v>1.953</v>
      </c>
      <c r="AI43" s="0" t="n">
        <v>3.125</v>
      </c>
      <c r="AJ43" s="0" t="n">
        <v>-2.344</v>
      </c>
      <c r="AK43" s="0" t="n">
        <v>-2.734</v>
      </c>
      <c r="AL43" s="0" t="n">
        <v>-2.344</v>
      </c>
      <c r="AM43" s="0" t="n">
        <v>-2.734</v>
      </c>
      <c r="AN43" s="0" t="n">
        <v>0</v>
      </c>
      <c r="AO43" s="0" t="n">
        <v>-2.734</v>
      </c>
      <c r="AP43" s="0" t="n">
        <v>7.031</v>
      </c>
      <c r="AQ43" s="0" t="n">
        <v>-0.781</v>
      </c>
      <c r="AR43" s="0" t="n">
        <v>0.781</v>
      </c>
      <c r="AU43" s="0" t="n">
        <f aca="false">AVERAGE(A43:C43,G43:AH43,AJ43,AK43:AR43)</f>
        <v>0.087925</v>
      </c>
      <c r="AX43" s="0" t="n">
        <v>0.3906</v>
      </c>
      <c r="AZ43" s="0" t="n">
        <f aca="false">AX43*$AY$2</f>
        <v>0.1953</v>
      </c>
      <c r="BB43" s="0" t="n">
        <f aca="false">AU43-AZ43</f>
        <v>-0.107375</v>
      </c>
    </row>
    <row r="44" customFormat="false" ht="13.2" hidden="false" customHeight="false" outlineLevel="0" collapsed="false">
      <c r="A44" s="0" t="n">
        <v>-2.344</v>
      </c>
      <c r="B44" s="0" t="n">
        <v>2.734</v>
      </c>
      <c r="C44" s="0" t="n">
        <v>1.562</v>
      </c>
      <c r="D44" s="0" t="n">
        <v>-0.781</v>
      </c>
      <c r="E44" s="0" t="n">
        <v>2.734</v>
      </c>
      <c r="F44" s="0" t="n">
        <v>1.172</v>
      </c>
      <c r="G44" s="0" t="n">
        <v>0</v>
      </c>
      <c r="H44" s="0" t="n">
        <v>0.781</v>
      </c>
      <c r="I44" s="0" t="n">
        <v>1.562</v>
      </c>
      <c r="J44" s="0" t="n">
        <v>-1.172</v>
      </c>
      <c r="K44" s="0" t="n">
        <v>-1.172</v>
      </c>
      <c r="L44" s="0" t="n">
        <v>0.391</v>
      </c>
      <c r="M44" s="0" t="n">
        <v>-3.516</v>
      </c>
      <c r="N44" s="0" t="n">
        <v>0.391</v>
      </c>
      <c r="O44" s="0" t="n">
        <v>-2.344</v>
      </c>
      <c r="P44" s="0" t="n">
        <v>2.734</v>
      </c>
      <c r="Q44" s="0" t="n">
        <v>1.172</v>
      </c>
      <c r="R44" s="0" t="n">
        <v>-5.078</v>
      </c>
      <c r="S44" s="0" t="n">
        <v>1.172</v>
      </c>
      <c r="T44" s="0" t="n">
        <v>-3.516</v>
      </c>
      <c r="U44" s="0" t="n">
        <v>2.734</v>
      </c>
      <c r="V44" s="0" t="n">
        <v>-2.734</v>
      </c>
      <c r="W44" s="0" t="n">
        <v>-1.172</v>
      </c>
      <c r="X44" s="0" t="n">
        <v>1.172</v>
      </c>
      <c r="Y44" s="0" t="n">
        <v>1.953</v>
      </c>
      <c r="Z44" s="0" t="n">
        <v>0</v>
      </c>
      <c r="AA44" s="0" t="n">
        <v>2.344</v>
      </c>
      <c r="AB44" s="0" t="n">
        <v>2.344</v>
      </c>
      <c r="AC44" s="0" t="n">
        <v>1.953</v>
      </c>
      <c r="AD44" s="0" t="n">
        <v>-0.391</v>
      </c>
      <c r="AE44" s="0" t="n">
        <v>2.734</v>
      </c>
      <c r="AF44" s="0" t="n">
        <v>-0.781</v>
      </c>
      <c r="AG44" s="0" t="n">
        <v>-1.172</v>
      </c>
      <c r="AH44" s="0" t="n">
        <v>0.391</v>
      </c>
      <c r="AI44" s="0" t="n">
        <v>1.562</v>
      </c>
      <c r="AJ44" s="0" t="n">
        <v>-0.391</v>
      </c>
      <c r="AK44" s="0" t="n">
        <v>1.172</v>
      </c>
      <c r="AL44" s="0" t="n">
        <v>2.344</v>
      </c>
      <c r="AM44" s="0" t="n">
        <v>2.344</v>
      </c>
      <c r="AN44" s="0" t="n">
        <v>-2.344</v>
      </c>
      <c r="AO44" s="0" t="n">
        <v>-1.953</v>
      </c>
      <c r="AP44" s="0" t="n">
        <v>-0.781</v>
      </c>
      <c r="AQ44" s="0" t="n">
        <v>0</v>
      </c>
      <c r="AR44" s="0" t="n">
        <v>1.172</v>
      </c>
      <c r="AU44" s="0" t="n">
        <f aca="false">AVERAGE(A44:C44,G44:AH44,AJ44,AK44:AR44)</f>
        <v>0.107375</v>
      </c>
      <c r="AX44" s="0" t="n">
        <v>-0.2342</v>
      </c>
      <c r="AZ44" s="0" t="n">
        <f aca="false">AX44*$AY$2</f>
        <v>-0.1171</v>
      </c>
      <c r="BB44" s="0" t="n">
        <f aca="false">AU44-AZ44</f>
        <v>0.224475</v>
      </c>
    </row>
    <row r="45" customFormat="false" ht="13.2" hidden="false" customHeight="false" outlineLevel="0" collapsed="false">
      <c r="A45" s="0" t="n">
        <v>-5.078</v>
      </c>
      <c r="B45" s="0" t="n">
        <v>1.562</v>
      </c>
      <c r="C45" s="0" t="n">
        <v>-1.953</v>
      </c>
      <c r="D45" s="0" t="n">
        <v>4.297</v>
      </c>
      <c r="E45" s="0" t="n">
        <v>0.391</v>
      </c>
      <c r="F45" s="0" t="n">
        <v>-4.687</v>
      </c>
      <c r="G45" s="0" t="n">
        <v>-3.125</v>
      </c>
      <c r="H45" s="0" t="n">
        <v>0.781</v>
      </c>
      <c r="I45" s="0" t="n">
        <v>-1.172</v>
      </c>
      <c r="J45" s="0" t="n">
        <v>2.344</v>
      </c>
      <c r="K45" s="0" t="n">
        <v>3.516</v>
      </c>
      <c r="L45" s="0" t="n">
        <v>-1.172</v>
      </c>
      <c r="M45" s="0" t="n">
        <v>1.172</v>
      </c>
      <c r="N45" s="0" t="n">
        <v>0</v>
      </c>
      <c r="O45" s="0" t="n">
        <v>-1.562</v>
      </c>
      <c r="P45" s="0" t="n">
        <v>-3.906</v>
      </c>
      <c r="Q45" s="0" t="n">
        <v>-1.953</v>
      </c>
      <c r="R45" s="0" t="n">
        <v>-0.391</v>
      </c>
      <c r="S45" s="0" t="n">
        <v>1.172</v>
      </c>
      <c r="T45" s="0" t="n">
        <v>0.781</v>
      </c>
      <c r="U45" s="0" t="n">
        <v>-2.734</v>
      </c>
      <c r="V45" s="0" t="n">
        <v>-4.297</v>
      </c>
      <c r="W45" s="0" t="n">
        <v>-3.906</v>
      </c>
      <c r="X45" s="0" t="n">
        <v>-1.562</v>
      </c>
      <c r="Y45" s="0" t="n">
        <v>-0.391</v>
      </c>
      <c r="Z45" s="0" t="n">
        <v>1.172</v>
      </c>
      <c r="AA45" s="0" t="n">
        <v>0</v>
      </c>
      <c r="AB45" s="0" t="n">
        <v>2.344</v>
      </c>
      <c r="AC45" s="0" t="n">
        <v>-1.562</v>
      </c>
      <c r="AD45" s="0" t="n">
        <v>2.344</v>
      </c>
      <c r="AE45" s="0" t="n">
        <v>-2.734</v>
      </c>
      <c r="AF45" s="0" t="n">
        <v>-0.781</v>
      </c>
      <c r="AG45" s="0" t="n">
        <v>2.734</v>
      </c>
      <c r="AH45" s="0" t="n">
        <v>-1.172</v>
      </c>
      <c r="AI45" s="0" t="n">
        <v>0</v>
      </c>
      <c r="AJ45" s="0" t="n">
        <v>0.391</v>
      </c>
      <c r="AK45" s="0" t="n">
        <v>-3.125</v>
      </c>
      <c r="AL45" s="0" t="n">
        <v>-1.953</v>
      </c>
      <c r="AM45" s="0" t="n">
        <v>0.781</v>
      </c>
      <c r="AN45" s="0" t="n">
        <v>5.469</v>
      </c>
      <c r="AO45" s="0" t="n">
        <v>4.687</v>
      </c>
      <c r="AP45" s="0" t="n">
        <v>0</v>
      </c>
      <c r="AQ45" s="0" t="n">
        <v>2.344</v>
      </c>
      <c r="AR45" s="0" t="n">
        <v>-2.344</v>
      </c>
      <c r="AU45" s="0" t="n">
        <f aca="false">AVERAGE(A45:C45,G45:AH45,AJ45,AK45:AR45)</f>
        <v>-0.331975</v>
      </c>
      <c r="AX45" s="0" t="n">
        <v>-0.703</v>
      </c>
      <c r="AZ45" s="0" t="n">
        <f aca="false">AX45*$AY$2</f>
        <v>-0.3515</v>
      </c>
      <c r="BB45" s="0" t="n">
        <f aca="false">AU45-AZ45</f>
        <v>0.019525</v>
      </c>
    </row>
    <row r="46" customFormat="false" ht="13.2" hidden="false" customHeight="false" outlineLevel="0" collapsed="false">
      <c r="A46" s="0" t="n">
        <v>-2.344</v>
      </c>
      <c r="B46" s="0" t="n">
        <v>-2.344</v>
      </c>
      <c r="C46" s="0" t="n">
        <v>-1.172</v>
      </c>
      <c r="D46" s="0" t="n">
        <v>1.172</v>
      </c>
      <c r="E46" s="0" t="n">
        <v>0</v>
      </c>
      <c r="F46" s="0" t="n">
        <v>1.172</v>
      </c>
      <c r="G46" s="0" t="n">
        <v>2.344</v>
      </c>
      <c r="H46" s="0" t="n">
        <v>2.734</v>
      </c>
      <c r="I46" s="0" t="n">
        <v>-3.906</v>
      </c>
      <c r="J46" s="0" t="n">
        <v>0.391</v>
      </c>
      <c r="K46" s="0" t="n">
        <v>-1.172</v>
      </c>
      <c r="L46" s="0" t="n">
        <v>-0.391</v>
      </c>
      <c r="M46" s="0" t="n">
        <v>-1.172</v>
      </c>
      <c r="N46" s="0" t="n">
        <v>2.344</v>
      </c>
      <c r="O46" s="0" t="n">
        <v>1.172</v>
      </c>
      <c r="P46" s="0" t="n">
        <v>-0.781</v>
      </c>
      <c r="Q46" s="0" t="n">
        <v>-1.953</v>
      </c>
      <c r="R46" s="0" t="n">
        <v>0.781</v>
      </c>
      <c r="S46" s="0" t="n">
        <v>0.781</v>
      </c>
      <c r="T46" s="0" t="n">
        <v>-1.953</v>
      </c>
      <c r="U46" s="0" t="n">
        <v>-4.687</v>
      </c>
      <c r="V46" s="0" t="n">
        <v>-2.344</v>
      </c>
      <c r="W46" s="0" t="n">
        <v>1.562</v>
      </c>
      <c r="X46" s="0" t="n">
        <v>-0.781</v>
      </c>
      <c r="Y46" s="0" t="n">
        <v>0</v>
      </c>
      <c r="Z46" s="0" t="n">
        <v>1.562</v>
      </c>
      <c r="AA46" s="0" t="n">
        <v>0</v>
      </c>
      <c r="AB46" s="0" t="n">
        <v>1.953</v>
      </c>
      <c r="AC46" s="0" t="n">
        <v>1.172</v>
      </c>
      <c r="AD46" s="0" t="n">
        <v>-2.344</v>
      </c>
      <c r="AE46" s="0" t="n">
        <v>0</v>
      </c>
      <c r="AF46" s="0" t="n">
        <v>-0.391</v>
      </c>
      <c r="AG46" s="0" t="n">
        <v>3.125</v>
      </c>
      <c r="AH46" s="0" t="n">
        <v>-1.953</v>
      </c>
      <c r="AI46" s="0" t="n">
        <v>-1.172</v>
      </c>
      <c r="AJ46" s="0" t="n">
        <v>4.297</v>
      </c>
      <c r="AK46" s="0" t="n">
        <v>-0.391</v>
      </c>
      <c r="AL46" s="0" t="n">
        <v>-2.344</v>
      </c>
      <c r="AM46" s="0" t="n">
        <v>0.781</v>
      </c>
      <c r="AN46" s="0" t="n">
        <v>0</v>
      </c>
      <c r="AO46" s="0" t="n">
        <v>-0.391</v>
      </c>
      <c r="AP46" s="0" t="n">
        <v>-2.344</v>
      </c>
      <c r="AQ46" s="0" t="n">
        <v>-2.734</v>
      </c>
      <c r="AR46" s="0" t="n">
        <v>-1.953</v>
      </c>
      <c r="AU46" s="0" t="n">
        <f aca="false">AVERAGE(A46:C46,G46:AH46,AJ46,AK46:AR46)</f>
        <v>-0.37115</v>
      </c>
      <c r="AX46" s="0" t="n">
        <v>-0.1562</v>
      </c>
      <c r="AZ46" s="0" t="n">
        <f aca="false">AX46*$AY$2</f>
        <v>-0.0781</v>
      </c>
      <c r="BB46" s="0" t="n">
        <f aca="false">AU46-AZ46</f>
        <v>-0.29305</v>
      </c>
    </row>
    <row r="47" customFormat="false" ht="13.2" hidden="false" customHeight="false" outlineLevel="0" collapsed="false">
      <c r="A47" s="0" t="n">
        <v>2.344</v>
      </c>
      <c r="B47" s="0" t="n">
        <v>0.391</v>
      </c>
      <c r="C47" s="0" t="n">
        <v>0</v>
      </c>
      <c r="D47" s="0" t="n">
        <v>1.953</v>
      </c>
      <c r="E47" s="0" t="n">
        <v>-0.781</v>
      </c>
      <c r="F47" s="0" t="n">
        <v>-3.516</v>
      </c>
      <c r="G47" s="0" t="n">
        <v>-1.172</v>
      </c>
      <c r="H47" s="0" t="n">
        <v>1.953</v>
      </c>
      <c r="I47" s="0" t="n">
        <v>1.172</v>
      </c>
      <c r="J47" s="0" t="n">
        <v>1.562</v>
      </c>
      <c r="K47" s="0" t="n">
        <v>-3.125</v>
      </c>
      <c r="L47" s="0" t="n">
        <v>0.391</v>
      </c>
      <c r="M47" s="0" t="n">
        <v>-0.391</v>
      </c>
      <c r="N47" s="0" t="n">
        <v>1.562</v>
      </c>
      <c r="O47" s="0" t="n">
        <v>0</v>
      </c>
      <c r="P47" s="0" t="n">
        <v>1.562</v>
      </c>
      <c r="Q47" s="0" t="n">
        <v>1.562</v>
      </c>
      <c r="R47" s="0" t="n">
        <v>1.953</v>
      </c>
      <c r="S47" s="0" t="n">
        <v>2.734</v>
      </c>
      <c r="T47" s="0" t="n">
        <v>2.344</v>
      </c>
      <c r="U47" s="0" t="n">
        <v>0</v>
      </c>
      <c r="V47" s="0" t="n">
        <v>0.391</v>
      </c>
      <c r="W47" s="0" t="n">
        <v>-3.125</v>
      </c>
      <c r="X47" s="0" t="n">
        <v>-4.687</v>
      </c>
      <c r="Y47" s="0" t="n">
        <v>0.781</v>
      </c>
      <c r="Z47" s="0" t="n">
        <v>2.734</v>
      </c>
      <c r="AA47" s="0" t="n">
        <v>1.172</v>
      </c>
      <c r="AB47" s="0" t="n">
        <v>-1.172</v>
      </c>
      <c r="AC47" s="0" t="n">
        <v>3.516</v>
      </c>
      <c r="AD47" s="0" t="n">
        <v>-5.078</v>
      </c>
      <c r="AE47" s="0" t="n">
        <v>0.781</v>
      </c>
      <c r="AF47" s="0" t="n">
        <v>3.125</v>
      </c>
      <c r="AG47" s="0" t="n">
        <v>-1.562</v>
      </c>
      <c r="AH47" s="0" t="n">
        <v>-3.516</v>
      </c>
      <c r="AI47" s="0" t="n">
        <v>-0.781</v>
      </c>
      <c r="AJ47" s="0" t="n">
        <v>0.391</v>
      </c>
      <c r="AK47" s="0" t="n">
        <v>2.344</v>
      </c>
      <c r="AL47" s="0" t="n">
        <v>1.172</v>
      </c>
      <c r="AM47" s="0" t="n">
        <v>-1.953</v>
      </c>
      <c r="AN47" s="0" t="n">
        <v>1.953</v>
      </c>
      <c r="AO47" s="0" t="n">
        <v>-0.781</v>
      </c>
      <c r="AP47" s="0" t="n">
        <v>2.734</v>
      </c>
      <c r="AQ47" s="0" t="n">
        <v>0.781</v>
      </c>
      <c r="AR47" s="0" t="n">
        <v>-4.297</v>
      </c>
      <c r="AU47" s="0" t="n">
        <f aca="false">AVERAGE(A47:C47,G47:AH47,AJ47,AK47:AR47)</f>
        <v>0.26365</v>
      </c>
      <c r="AX47" s="0" t="n">
        <v>-0.3906</v>
      </c>
      <c r="AZ47" s="0" t="n">
        <f aca="false">AX47*$AY$2</f>
        <v>-0.1953</v>
      </c>
      <c r="BB47" s="0" t="n">
        <f aca="false">AU47-AZ47</f>
        <v>0.45895</v>
      </c>
    </row>
    <row r="48" customFormat="false" ht="13.2" hidden="false" customHeight="false" outlineLevel="0" collapsed="false">
      <c r="A48" s="0" t="n">
        <v>-1.562</v>
      </c>
      <c r="B48" s="0" t="n">
        <v>-3.516</v>
      </c>
      <c r="C48" s="0" t="n">
        <v>-0.781</v>
      </c>
      <c r="D48" s="0" t="n">
        <v>-2.734</v>
      </c>
      <c r="E48" s="0" t="n">
        <v>0.391</v>
      </c>
      <c r="F48" s="0" t="n">
        <v>-3.906</v>
      </c>
      <c r="G48" s="0" t="n">
        <v>1.172</v>
      </c>
      <c r="H48" s="0" t="n">
        <v>1.562</v>
      </c>
      <c r="I48" s="0" t="n">
        <v>0.391</v>
      </c>
      <c r="J48" s="0" t="n">
        <v>3.906</v>
      </c>
      <c r="K48" s="0" t="n">
        <v>4.687</v>
      </c>
      <c r="L48" s="0" t="n">
        <v>-1.953</v>
      </c>
      <c r="M48" s="0" t="n">
        <v>1.172</v>
      </c>
      <c r="N48" s="0" t="n">
        <v>0.781</v>
      </c>
      <c r="O48" s="0" t="n">
        <v>4.297</v>
      </c>
      <c r="P48" s="0" t="n">
        <v>0.391</v>
      </c>
      <c r="Q48" s="0" t="n">
        <v>1.562</v>
      </c>
      <c r="R48" s="0" t="n">
        <v>-1.562</v>
      </c>
      <c r="S48" s="0" t="n">
        <v>-2.344</v>
      </c>
      <c r="T48" s="0" t="n">
        <v>2.734</v>
      </c>
      <c r="U48" s="0" t="n">
        <v>-1.562</v>
      </c>
      <c r="V48" s="0" t="n">
        <v>0.781</v>
      </c>
      <c r="W48" s="0" t="n">
        <v>-0.781</v>
      </c>
      <c r="X48" s="0" t="n">
        <v>-0.781</v>
      </c>
      <c r="Y48" s="0" t="n">
        <v>1.172</v>
      </c>
      <c r="Z48" s="0" t="n">
        <v>-1.562</v>
      </c>
      <c r="AA48" s="0" t="n">
        <v>3.906</v>
      </c>
      <c r="AB48" s="0" t="n">
        <v>1.172</v>
      </c>
      <c r="AC48" s="0" t="n">
        <v>-0.391</v>
      </c>
      <c r="AD48" s="0" t="n">
        <v>1.172</v>
      </c>
      <c r="AE48" s="0" t="n">
        <v>4.297</v>
      </c>
      <c r="AF48" s="0" t="n">
        <v>1.172</v>
      </c>
      <c r="AG48" s="0" t="n">
        <v>2.734</v>
      </c>
      <c r="AH48" s="0" t="n">
        <v>-0.781</v>
      </c>
      <c r="AI48" s="0" t="n">
        <v>-1.953</v>
      </c>
      <c r="AJ48" s="0" t="n">
        <v>2.734</v>
      </c>
      <c r="AK48" s="0" t="n">
        <v>3.125</v>
      </c>
      <c r="AL48" s="0" t="n">
        <v>-1.953</v>
      </c>
      <c r="AM48" s="0" t="n">
        <v>-1.562</v>
      </c>
      <c r="AN48" s="0" t="n">
        <v>1.562</v>
      </c>
      <c r="AO48" s="0" t="n">
        <v>-2.344</v>
      </c>
      <c r="AP48" s="0" t="n">
        <v>5.078</v>
      </c>
      <c r="AQ48" s="0" t="n">
        <v>3.125</v>
      </c>
      <c r="AR48" s="0" t="n">
        <v>1.172</v>
      </c>
      <c r="AU48" s="0" t="n">
        <f aca="false">AVERAGE(A48:C48,G48:AH48,AJ48,AK48:AR48)</f>
        <v>0.81055</v>
      </c>
      <c r="AX48" s="0" t="n">
        <v>2.7342</v>
      </c>
      <c r="AZ48" s="0" t="n">
        <f aca="false">AX48*$AY$2</f>
        <v>1.3671</v>
      </c>
      <c r="BB48" s="0" t="n">
        <f aca="false">AU48-AZ48</f>
        <v>-0.55655</v>
      </c>
    </row>
    <row r="49" customFormat="false" ht="13.2" hidden="false" customHeight="false" outlineLevel="0" collapsed="false">
      <c r="A49" s="0" t="n">
        <v>-0.391</v>
      </c>
      <c r="B49" s="0" t="n">
        <v>1.953</v>
      </c>
      <c r="C49" s="0" t="n">
        <v>10.156</v>
      </c>
      <c r="D49" s="0" t="n">
        <v>-5.078</v>
      </c>
      <c r="E49" s="0" t="n">
        <v>1.172</v>
      </c>
      <c r="F49" s="0" t="n">
        <v>2.344</v>
      </c>
      <c r="G49" s="0" t="n">
        <v>-2.734</v>
      </c>
      <c r="H49" s="0" t="n">
        <v>-3.906</v>
      </c>
      <c r="I49" s="0" t="n">
        <v>-0.781</v>
      </c>
      <c r="J49" s="0" t="n">
        <v>-0.781</v>
      </c>
      <c r="K49" s="0" t="n">
        <v>-1.172</v>
      </c>
      <c r="L49" s="0" t="n">
        <v>0.781</v>
      </c>
      <c r="M49" s="0" t="n">
        <v>-1.953</v>
      </c>
      <c r="N49" s="0" t="n">
        <v>-3.906</v>
      </c>
      <c r="O49" s="0" t="n">
        <v>3.125</v>
      </c>
      <c r="P49" s="0" t="n">
        <v>1.562</v>
      </c>
      <c r="Q49" s="0" t="n">
        <v>-5.859</v>
      </c>
      <c r="R49" s="0" t="n">
        <v>-0.781</v>
      </c>
      <c r="S49" s="0" t="n">
        <v>0.781</v>
      </c>
      <c r="T49" s="0" t="n">
        <v>-1.172</v>
      </c>
      <c r="U49" s="0" t="n">
        <v>-1.953</v>
      </c>
      <c r="V49" s="0" t="n">
        <v>2.344</v>
      </c>
      <c r="W49" s="0" t="n">
        <v>-1.172</v>
      </c>
      <c r="X49" s="0" t="n">
        <v>1.172</v>
      </c>
      <c r="Y49" s="0" t="n">
        <v>-2.734</v>
      </c>
      <c r="Z49" s="0" t="n">
        <v>3.906</v>
      </c>
      <c r="AA49" s="0" t="n">
        <v>0.781</v>
      </c>
      <c r="AB49" s="0" t="n">
        <v>4.687</v>
      </c>
      <c r="AC49" s="0" t="n">
        <v>0.781</v>
      </c>
      <c r="AD49" s="0" t="n">
        <v>1.953</v>
      </c>
      <c r="AE49" s="0" t="n">
        <v>0.781</v>
      </c>
      <c r="AF49" s="0" t="n">
        <v>1.172</v>
      </c>
      <c r="AG49" s="0" t="n">
        <v>-0.781</v>
      </c>
      <c r="AH49" s="0" t="n">
        <v>-1.562</v>
      </c>
      <c r="AI49" s="0" t="n">
        <v>6.641</v>
      </c>
      <c r="AJ49" s="0" t="n">
        <v>0.781</v>
      </c>
      <c r="AK49" s="0" t="n">
        <v>2.344</v>
      </c>
      <c r="AL49" s="0" t="n">
        <v>6.25</v>
      </c>
      <c r="AM49" s="0" t="n">
        <v>-1.172</v>
      </c>
      <c r="AN49" s="0" t="n">
        <v>-3.125</v>
      </c>
      <c r="AO49" s="0" t="n">
        <v>3.906</v>
      </c>
      <c r="AP49" s="0" t="n">
        <v>-1.172</v>
      </c>
      <c r="AQ49" s="0" t="n">
        <v>-2.344</v>
      </c>
      <c r="AR49" s="0" t="n">
        <v>-1.172</v>
      </c>
      <c r="AU49" s="0" t="n">
        <f aca="false">AVERAGE(A49:C49,G49:AH49,AJ49,AK49:AR49)</f>
        <v>0.214825</v>
      </c>
      <c r="AX49" s="0" t="n">
        <v>0.5468</v>
      </c>
      <c r="AZ49" s="0" t="n">
        <f aca="false">AX49*$AY$2</f>
        <v>0.2734</v>
      </c>
      <c r="BB49" s="0" t="n">
        <f aca="false">AU49-AZ49</f>
        <v>-0.058575</v>
      </c>
    </row>
    <row r="50" customFormat="false" ht="13.2" hidden="false" customHeight="false" outlineLevel="0" collapsed="false">
      <c r="A50" s="0" t="n">
        <v>0</v>
      </c>
      <c r="B50" s="0" t="n">
        <v>-3.125</v>
      </c>
      <c r="C50" s="0" t="n">
        <v>1.172</v>
      </c>
      <c r="D50" s="0" t="n">
        <v>1.562</v>
      </c>
      <c r="E50" s="0" t="n">
        <v>-0.781</v>
      </c>
      <c r="F50" s="0" t="n">
        <v>-0.391</v>
      </c>
      <c r="G50" s="0" t="n">
        <v>-5.859</v>
      </c>
      <c r="H50" s="0" t="n">
        <v>3.516</v>
      </c>
      <c r="I50" s="0" t="n">
        <v>0.391</v>
      </c>
      <c r="J50" s="0" t="n">
        <v>2.734</v>
      </c>
      <c r="K50" s="0" t="n">
        <v>3.125</v>
      </c>
      <c r="L50" s="0" t="n">
        <v>2.734</v>
      </c>
      <c r="M50" s="0" t="n">
        <v>0</v>
      </c>
      <c r="N50" s="0" t="n">
        <v>-2.734</v>
      </c>
      <c r="O50" s="0" t="n">
        <v>1.172</v>
      </c>
      <c r="P50" s="0" t="n">
        <v>0</v>
      </c>
      <c r="Q50" s="0" t="n">
        <v>1.172</v>
      </c>
      <c r="R50" s="0" t="n">
        <v>1.953</v>
      </c>
      <c r="S50" s="0" t="n">
        <v>3.516</v>
      </c>
      <c r="T50" s="0" t="n">
        <v>1.172</v>
      </c>
      <c r="U50" s="0" t="n">
        <v>5.078</v>
      </c>
      <c r="V50" s="0" t="n">
        <v>0</v>
      </c>
      <c r="W50" s="0" t="n">
        <v>7.031</v>
      </c>
      <c r="X50" s="0" t="n">
        <v>2.734</v>
      </c>
      <c r="Y50" s="0" t="n">
        <v>0.781</v>
      </c>
      <c r="Z50" s="0" t="n">
        <v>0.391</v>
      </c>
      <c r="AA50" s="0" t="n">
        <v>-1.172</v>
      </c>
      <c r="AB50" s="0" t="n">
        <v>4.297</v>
      </c>
      <c r="AC50" s="0" t="n">
        <v>1.953</v>
      </c>
      <c r="AD50" s="0" t="n">
        <v>4.297</v>
      </c>
      <c r="AE50" s="0" t="n">
        <v>0</v>
      </c>
      <c r="AF50" s="0" t="n">
        <v>-1.172</v>
      </c>
      <c r="AG50" s="0" t="n">
        <v>1.172</v>
      </c>
      <c r="AH50" s="0" t="n">
        <v>2.734</v>
      </c>
      <c r="AI50" s="0" t="n">
        <v>-1.953</v>
      </c>
      <c r="AJ50" s="0" t="n">
        <v>-3.516</v>
      </c>
      <c r="AK50" s="0" t="n">
        <v>1.562</v>
      </c>
      <c r="AL50" s="0" t="n">
        <v>3.906</v>
      </c>
      <c r="AM50" s="0" t="n">
        <v>1.562</v>
      </c>
      <c r="AN50" s="0" t="n">
        <v>0</v>
      </c>
      <c r="AO50" s="0" t="n">
        <v>5.859</v>
      </c>
      <c r="AP50" s="0" t="n">
        <v>2.344</v>
      </c>
      <c r="AQ50" s="0" t="n">
        <v>-0.781</v>
      </c>
      <c r="AR50" s="0" t="n">
        <v>-3.125</v>
      </c>
      <c r="AU50" s="0" t="n">
        <f aca="false">AVERAGE(A50:C50,G50:AH50,AJ50,AK50:AR50)</f>
        <v>1.17185</v>
      </c>
      <c r="AX50" s="0" t="n">
        <v>0.8594</v>
      </c>
      <c r="AZ50" s="0" t="n">
        <f aca="false">AX50*$AY$2</f>
        <v>0.4297</v>
      </c>
      <c r="BB50" s="0" t="n">
        <f aca="false">AU50-AZ50</f>
        <v>0.74215</v>
      </c>
    </row>
    <row r="51" customFormat="false" ht="13.2" hidden="false" customHeight="false" outlineLevel="0" collapsed="false">
      <c r="A51" s="0" t="n">
        <v>5.859</v>
      </c>
      <c r="B51" s="0" t="n">
        <v>-1.562</v>
      </c>
      <c r="C51" s="0" t="n">
        <v>-1.172</v>
      </c>
      <c r="D51" s="0" t="n">
        <v>2.734</v>
      </c>
      <c r="E51" s="0" t="n">
        <v>0.781</v>
      </c>
      <c r="F51" s="0" t="n">
        <v>-1.172</v>
      </c>
      <c r="G51" s="0" t="n">
        <v>2.344</v>
      </c>
      <c r="H51" s="0" t="n">
        <v>-4.297</v>
      </c>
      <c r="I51" s="0" t="n">
        <v>-3.125</v>
      </c>
      <c r="J51" s="0" t="n">
        <v>3.516</v>
      </c>
      <c r="K51" s="0" t="n">
        <v>4.297</v>
      </c>
      <c r="L51" s="0" t="n">
        <v>3.516</v>
      </c>
      <c r="M51" s="0" t="n">
        <v>2.344</v>
      </c>
      <c r="N51" s="0" t="n">
        <v>0.781</v>
      </c>
      <c r="O51" s="0" t="n">
        <v>0.781</v>
      </c>
      <c r="P51" s="0" t="n">
        <v>0.391</v>
      </c>
      <c r="Q51" s="0" t="n">
        <v>-1.172</v>
      </c>
      <c r="R51" s="0" t="n">
        <v>8.594</v>
      </c>
      <c r="S51" s="0" t="n">
        <v>-2.734</v>
      </c>
      <c r="T51" s="0" t="n">
        <v>1.562</v>
      </c>
      <c r="U51" s="0" t="n">
        <v>-1.562</v>
      </c>
      <c r="V51" s="0" t="n">
        <v>0.781</v>
      </c>
      <c r="W51" s="0" t="n">
        <v>2.344</v>
      </c>
      <c r="X51" s="0" t="n">
        <v>0.781</v>
      </c>
      <c r="Y51" s="0" t="n">
        <v>6.641</v>
      </c>
      <c r="Z51" s="0" t="n">
        <v>-0.781</v>
      </c>
      <c r="AA51" s="0" t="n">
        <v>-1.562</v>
      </c>
      <c r="AB51" s="0" t="n">
        <v>1.562</v>
      </c>
      <c r="AC51" s="0" t="n">
        <v>2.344</v>
      </c>
      <c r="AD51" s="0" t="n">
        <v>3.125</v>
      </c>
      <c r="AE51" s="0" t="n">
        <v>5.469</v>
      </c>
      <c r="AF51" s="0" t="n">
        <v>-1.172</v>
      </c>
      <c r="AG51" s="0" t="n">
        <v>0.781</v>
      </c>
      <c r="AH51" s="0" t="n">
        <v>7.031</v>
      </c>
      <c r="AI51" s="0" t="n">
        <v>-1.953</v>
      </c>
      <c r="AJ51" s="0" t="n">
        <v>0</v>
      </c>
      <c r="AK51" s="0" t="n">
        <v>-1.562</v>
      </c>
      <c r="AL51" s="0" t="n">
        <v>2.734</v>
      </c>
      <c r="AM51" s="0" t="n">
        <v>2.344</v>
      </c>
      <c r="AN51" s="0" t="n">
        <v>-1.172</v>
      </c>
      <c r="AO51" s="0" t="n">
        <v>5.078</v>
      </c>
      <c r="AP51" s="0" t="n">
        <v>2.344</v>
      </c>
      <c r="AQ51" s="0" t="n">
        <v>-1.562</v>
      </c>
      <c r="AR51" s="0" t="n">
        <v>-1.172</v>
      </c>
      <c r="AU51" s="0" t="n">
        <f aca="false">AVERAGE(A51:C51,G51:AH51,AJ51,AK51:AR51)</f>
        <v>1.318425</v>
      </c>
      <c r="AX51" s="0" t="n">
        <v>2.1876</v>
      </c>
      <c r="AZ51" s="0" t="n">
        <f aca="false">AX51*$AY$2</f>
        <v>1.0938</v>
      </c>
      <c r="BB51" s="0" t="n">
        <f aca="false">AU51-AZ51</f>
        <v>0.224625</v>
      </c>
    </row>
    <row r="52" customFormat="false" ht="13.2" hidden="false" customHeight="false" outlineLevel="0" collapsed="false">
      <c r="A52" s="0" t="n">
        <v>5.078</v>
      </c>
      <c r="B52" s="0" t="n">
        <v>1.172</v>
      </c>
      <c r="C52" s="0" t="n">
        <v>1.172</v>
      </c>
      <c r="D52" s="0" t="n">
        <v>1.953</v>
      </c>
      <c r="E52" s="0" t="n">
        <v>-1.562</v>
      </c>
      <c r="F52" s="0" t="n">
        <v>0</v>
      </c>
      <c r="G52" s="0" t="n">
        <v>3.906</v>
      </c>
      <c r="H52" s="0" t="n">
        <v>1.172</v>
      </c>
      <c r="I52" s="0" t="n">
        <v>2.734</v>
      </c>
      <c r="J52" s="0" t="n">
        <v>0</v>
      </c>
      <c r="K52" s="0" t="n">
        <v>-2.734</v>
      </c>
      <c r="L52" s="0" t="n">
        <v>5.469</v>
      </c>
      <c r="M52" s="0" t="n">
        <v>5.078</v>
      </c>
      <c r="N52" s="0" t="n">
        <v>1.953</v>
      </c>
      <c r="O52" s="0" t="n">
        <v>1.172</v>
      </c>
      <c r="P52" s="0" t="n">
        <v>2.344</v>
      </c>
      <c r="Q52" s="0" t="n">
        <v>3.516</v>
      </c>
      <c r="R52" s="0" t="n">
        <v>8.984</v>
      </c>
      <c r="S52" s="0" t="n">
        <v>-5.078</v>
      </c>
      <c r="T52" s="0" t="n">
        <v>3.516</v>
      </c>
      <c r="U52" s="0" t="n">
        <v>6.25</v>
      </c>
      <c r="V52" s="0" t="n">
        <v>5.859</v>
      </c>
      <c r="W52" s="0" t="n">
        <v>6.641</v>
      </c>
      <c r="X52" s="0" t="n">
        <v>4.687</v>
      </c>
      <c r="Y52" s="0" t="n">
        <v>1.562</v>
      </c>
      <c r="Z52" s="0" t="n">
        <v>3.516</v>
      </c>
      <c r="AA52" s="0" t="n">
        <v>0</v>
      </c>
      <c r="AB52" s="0" t="n">
        <v>0.391</v>
      </c>
      <c r="AC52" s="0" t="n">
        <v>-1.562</v>
      </c>
      <c r="AD52" s="0" t="n">
        <v>1.953</v>
      </c>
      <c r="AE52" s="0" t="n">
        <v>2.344</v>
      </c>
      <c r="AF52" s="0" t="n">
        <v>2.734</v>
      </c>
      <c r="AG52" s="0" t="n">
        <v>1.172</v>
      </c>
      <c r="AH52" s="0" t="n">
        <v>7.031</v>
      </c>
      <c r="AI52" s="0" t="n">
        <v>2.344</v>
      </c>
      <c r="AJ52" s="0" t="n">
        <v>2.734</v>
      </c>
      <c r="AK52" s="0" t="n">
        <v>0</v>
      </c>
      <c r="AL52" s="0" t="n">
        <v>4.297</v>
      </c>
      <c r="AM52" s="0" t="n">
        <v>1.562</v>
      </c>
      <c r="AN52" s="0" t="n">
        <v>0.391</v>
      </c>
      <c r="AO52" s="0" t="n">
        <v>1.562</v>
      </c>
      <c r="AP52" s="0" t="n">
        <v>-2.344</v>
      </c>
      <c r="AQ52" s="0" t="n">
        <v>0.391</v>
      </c>
      <c r="AR52" s="0" t="n">
        <v>1.562</v>
      </c>
      <c r="AU52" s="0" t="n">
        <f aca="false">AVERAGE(A52:C52,G52:AH52,AJ52,AK52:AR52)</f>
        <v>2.304675</v>
      </c>
      <c r="AX52" s="0" t="n">
        <v>1.4842</v>
      </c>
      <c r="AZ52" s="0" t="n">
        <f aca="false">AX52*$AY$2</f>
        <v>0.7421</v>
      </c>
      <c r="BB52" s="0" t="n">
        <f aca="false">AU52-AZ52</f>
        <v>1.562575</v>
      </c>
    </row>
    <row r="53" customFormat="false" ht="13.2" hidden="false" customHeight="false" outlineLevel="0" collapsed="false">
      <c r="A53" s="0" t="n">
        <v>2.734</v>
      </c>
      <c r="B53" s="0" t="n">
        <v>3.516</v>
      </c>
      <c r="C53" s="0" t="n">
        <v>2.734</v>
      </c>
      <c r="D53" s="0" t="n">
        <v>5.859</v>
      </c>
      <c r="E53" s="0" t="n">
        <v>3.516</v>
      </c>
      <c r="F53" s="0" t="n">
        <v>-1.953</v>
      </c>
      <c r="G53" s="0" t="n">
        <v>1.172</v>
      </c>
      <c r="H53" s="0" t="n">
        <v>3.516</v>
      </c>
      <c r="I53" s="0" t="n">
        <v>5.859</v>
      </c>
      <c r="J53" s="0" t="n">
        <v>1.953</v>
      </c>
      <c r="K53" s="0" t="n">
        <v>-1.172</v>
      </c>
      <c r="L53" s="0" t="n">
        <v>3.125</v>
      </c>
      <c r="M53" s="0" t="n">
        <v>2.734</v>
      </c>
      <c r="N53" s="0" t="n">
        <v>8.594</v>
      </c>
      <c r="O53" s="0" t="n">
        <v>-1.953</v>
      </c>
      <c r="P53" s="0" t="n">
        <v>2.344</v>
      </c>
      <c r="Q53" s="0" t="n">
        <v>2.734</v>
      </c>
      <c r="R53" s="0" t="n">
        <v>8.594</v>
      </c>
      <c r="S53" s="0" t="n">
        <v>-0.391</v>
      </c>
      <c r="T53" s="0" t="n">
        <v>8.594</v>
      </c>
      <c r="U53" s="0" t="n">
        <v>2.734</v>
      </c>
      <c r="V53" s="0" t="n">
        <v>2.734</v>
      </c>
      <c r="W53" s="0" t="n">
        <v>6.25</v>
      </c>
      <c r="X53" s="0" t="n">
        <v>4.297</v>
      </c>
      <c r="Y53" s="0" t="n">
        <v>4.297</v>
      </c>
      <c r="Z53" s="0" t="n">
        <v>0.781</v>
      </c>
      <c r="AA53" s="0" t="n">
        <v>0.391</v>
      </c>
      <c r="AB53" s="0" t="n">
        <v>7.812</v>
      </c>
      <c r="AC53" s="0" t="n">
        <v>2.734</v>
      </c>
      <c r="AD53" s="0" t="n">
        <v>0.391</v>
      </c>
      <c r="AE53" s="0" t="n">
        <v>7.031</v>
      </c>
      <c r="AF53" s="0" t="n">
        <v>-3.125</v>
      </c>
      <c r="AG53" s="0" t="n">
        <v>-1.953</v>
      </c>
      <c r="AH53" s="0" t="n">
        <v>3.516</v>
      </c>
      <c r="AI53" s="0" t="n">
        <v>2.344</v>
      </c>
      <c r="AJ53" s="0" t="n">
        <v>3.125</v>
      </c>
      <c r="AK53" s="0" t="n">
        <v>1.562</v>
      </c>
      <c r="AL53" s="0" t="n">
        <v>0</v>
      </c>
      <c r="AM53" s="0" t="n">
        <v>5.469</v>
      </c>
      <c r="AN53" s="0" t="n">
        <v>2.734</v>
      </c>
      <c r="AO53" s="0" t="n">
        <v>1.562</v>
      </c>
      <c r="AP53" s="0" t="n">
        <v>1.172</v>
      </c>
      <c r="AQ53" s="0" t="n">
        <v>2.344</v>
      </c>
      <c r="AR53" s="0" t="n">
        <v>0.781</v>
      </c>
      <c r="AU53" s="0" t="n">
        <f aca="false">AVERAGE(A53:C53,G53:AH53,AJ53,AK53:AR53)</f>
        <v>2.78315</v>
      </c>
      <c r="AX53" s="0" t="n">
        <v>3.75</v>
      </c>
      <c r="AZ53" s="0" t="n">
        <f aca="false">AX53*$AY$2</f>
        <v>1.875</v>
      </c>
      <c r="BB53" s="0" t="n">
        <f aca="false">AU53-AZ53</f>
        <v>0.90815</v>
      </c>
    </row>
    <row r="54" customFormat="false" ht="13.2" hidden="false" customHeight="false" outlineLevel="0" collapsed="false">
      <c r="A54" s="0" t="n">
        <v>6.641</v>
      </c>
      <c r="B54" s="0" t="n">
        <v>5.859</v>
      </c>
      <c r="C54" s="0" t="n">
        <v>3.516</v>
      </c>
      <c r="D54" s="0" t="n">
        <v>4.687</v>
      </c>
      <c r="E54" s="0" t="n">
        <v>3.516</v>
      </c>
      <c r="F54" s="0" t="n">
        <v>1.953</v>
      </c>
      <c r="G54" s="0" t="n">
        <v>3.516</v>
      </c>
      <c r="H54" s="0" t="n">
        <v>4.687</v>
      </c>
      <c r="I54" s="0" t="n">
        <v>0</v>
      </c>
      <c r="J54" s="0" t="n">
        <v>10.156</v>
      </c>
      <c r="K54" s="0" t="n">
        <v>1.172</v>
      </c>
      <c r="L54" s="0" t="n">
        <v>3.125</v>
      </c>
      <c r="M54" s="0" t="n">
        <v>7.031</v>
      </c>
      <c r="N54" s="0" t="n">
        <v>2.344</v>
      </c>
      <c r="O54" s="0" t="n">
        <v>1.562</v>
      </c>
      <c r="P54" s="0" t="n">
        <v>4.297</v>
      </c>
      <c r="Q54" s="0" t="n">
        <v>3.906</v>
      </c>
      <c r="R54" s="0" t="n">
        <v>9.375</v>
      </c>
      <c r="S54" s="0" t="n">
        <v>2.344</v>
      </c>
      <c r="T54" s="0" t="n">
        <v>-1.562</v>
      </c>
      <c r="U54" s="0" t="n">
        <v>-0.391</v>
      </c>
      <c r="V54" s="0" t="n">
        <v>3.125</v>
      </c>
      <c r="W54" s="0" t="n">
        <v>4.687</v>
      </c>
      <c r="X54" s="0" t="n">
        <v>9.375</v>
      </c>
      <c r="Y54" s="0" t="n">
        <v>5.078</v>
      </c>
      <c r="Z54" s="0" t="n">
        <v>1.953</v>
      </c>
      <c r="AA54" s="0" t="n">
        <v>6.641</v>
      </c>
      <c r="AB54" s="0" t="n">
        <v>4.687</v>
      </c>
      <c r="AC54" s="0" t="n">
        <v>2.734</v>
      </c>
      <c r="AD54" s="0" t="n">
        <v>5.469</v>
      </c>
      <c r="AE54" s="0" t="n">
        <v>7.422</v>
      </c>
      <c r="AF54" s="0" t="n">
        <v>1.562</v>
      </c>
      <c r="AG54" s="0" t="n">
        <v>-4.297</v>
      </c>
      <c r="AH54" s="0" t="n">
        <v>1.953</v>
      </c>
      <c r="AI54" s="0" t="n">
        <v>5.078</v>
      </c>
      <c r="AJ54" s="0" t="n">
        <v>5.078</v>
      </c>
      <c r="AK54" s="0" t="n">
        <v>-0.391</v>
      </c>
      <c r="AL54" s="0" t="n">
        <v>9.766</v>
      </c>
      <c r="AM54" s="0" t="n">
        <v>2.734</v>
      </c>
      <c r="AN54" s="0" t="n">
        <v>3.906</v>
      </c>
      <c r="AO54" s="0" t="n">
        <v>3.125</v>
      </c>
      <c r="AP54" s="0" t="n">
        <v>7.031</v>
      </c>
      <c r="AQ54" s="0" t="n">
        <v>-3.125</v>
      </c>
      <c r="AR54" s="0" t="n">
        <v>4.297</v>
      </c>
      <c r="AU54" s="0" t="n">
        <f aca="false">AVERAGE(A54:C54,G54:AH54,AJ54,AK54:AR54)</f>
        <v>3.7597</v>
      </c>
      <c r="AX54" s="0" t="n">
        <v>6.0938</v>
      </c>
      <c r="AZ54" s="0" t="n">
        <f aca="false">AX54*$AY$2</f>
        <v>3.0469</v>
      </c>
      <c r="BB54" s="0" t="n">
        <f aca="false">AU54-AZ54</f>
        <v>0.7128</v>
      </c>
    </row>
    <row r="55" customFormat="false" ht="13.2" hidden="false" customHeight="false" outlineLevel="0" collapsed="false">
      <c r="A55" s="0" t="n">
        <v>9.766</v>
      </c>
      <c r="B55" s="0" t="n">
        <v>3.906</v>
      </c>
      <c r="C55" s="0" t="n">
        <v>10.547</v>
      </c>
      <c r="D55" s="0" t="n">
        <v>9.766</v>
      </c>
      <c r="E55" s="0" t="n">
        <v>8.594</v>
      </c>
      <c r="F55" s="0" t="n">
        <v>1.562</v>
      </c>
      <c r="G55" s="0" t="n">
        <v>3.516</v>
      </c>
      <c r="H55" s="0" t="n">
        <v>4.297</v>
      </c>
      <c r="I55" s="0" t="n">
        <v>1.953</v>
      </c>
      <c r="J55" s="0" t="n">
        <v>1.953</v>
      </c>
      <c r="K55" s="0" t="n">
        <v>2.344</v>
      </c>
      <c r="L55" s="0" t="n">
        <v>3.906</v>
      </c>
      <c r="M55" s="0" t="n">
        <v>9.375</v>
      </c>
      <c r="N55" s="0" t="n">
        <v>-1.562</v>
      </c>
      <c r="O55" s="0" t="n">
        <v>5.859</v>
      </c>
      <c r="P55" s="0" t="n">
        <v>6.25</v>
      </c>
      <c r="Q55" s="0" t="n">
        <v>3.516</v>
      </c>
      <c r="R55" s="0" t="n">
        <v>7.422</v>
      </c>
      <c r="S55" s="0" t="n">
        <v>5.859</v>
      </c>
      <c r="T55" s="0" t="n">
        <v>5.469</v>
      </c>
      <c r="U55" s="0" t="n">
        <v>2.344</v>
      </c>
      <c r="V55" s="0" t="n">
        <v>0.781</v>
      </c>
      <c r="W55" s="0" t="n">
        <v>2.344</v>
      </c>
      <c r="X55" s="0" t="n">
        <v>8.203</v>
      </c>
      <c r="Y55" s="0" t="n">
        <v>6.25</v>
      </c>
      <c r="Z55" s="0" t="n">
        <v>7.812</v>
      </c>
      <c r="AA55" s="0" t="n">
        <v>7.812</v>
      </c>
      <c r="AB55" s="0" t="n">
        <v>8.594</v>
      </c>
      <c r="AC55" s="0" t="n">
        <v>5.859</v>
      </c>
      <c r="AD55" s="0" t="n">
        <v>6.641</v>
      </c>
      <c r="AE55" s="0" t="n">
        <v>6.641</v>
      </c>
      <c r="AF55" s="0" t="n">
        <v>4.687</v>
      </c>
      <c r="AG55" s="0" t="n">
        <v>0</v>
      </c>
      <c r="AH55" s="0" t="n">
        <v>6.641</v>
      </c>
      <c r="AI55" s="0" t="n">
        <v>4.297</v>
      </c>
      <c r="AJ55" s="0" t="n">
        <v>12.109</v>
      </c>
      <c r="AK55" s="0" t="n">
        <v>1.953</v>
      </c>
      <c r="AL55" s="0" t="n">
        <v>7.812</v>
      </c>
      <c r="AM55" s="0" t="n">
        <v>5.859</v>
      </c>
      <c r="AN55" s="0" t="n">
        <v>12.891</v>
      </c>
      <c r="AO55" s="0" t="n">
        <v>1.953</v>
      </c>
      <c r="AP55" s="0" t="n">
        <v>5.469</v>
      </c>
      <c r="AQ55" s="0" t="n">
        <v>6.641</v>
      </c>
      <c r="AR55" s="0" t="n">
        <v>4.297</v>
      </c>
      <c r="AU55" s="0" t="n">
        <f aca="false">AVERAGE(A55:C55,G55:AH55,AJ55,AK55:AR55)</f>
        <v>5.449225</v>
      </c>
      <c r="AX55" s="0" t="n">
        <v>3.0466</v>
      </c>
      <c r="AZ55" s="0" t="n">
        <f aca="false">AX55*$AY$2</f>
        <v>1.5233</v>
      </c>
      <c r="BB55" s="0" t="n">
        <f aca="false">AU55-AZ55</f>
        <v>3.925925</v>
      </c>
    </row>
    <row r="56" customFormat="false" ht="13.2" hidden="false" customHeight="false" outlineLevel="0" collapsed="false">
      <c r="A56" s="0" t="n">
        <v>8.594</v>
      </c>
      <c r="B56" s="0" t="n">
        <v>5.469</v>
      </c>
      <c r="C56" s="0" t="n">
        <v>7.031</v>
      </c>
      <c r="D56" s="0" t="n">
        <v>1.953</v>
      </c>
      <c r="E56" s="0" t="n">
        <v>-4.687</v>
      </c>
      <c r="F56" s="0" t="n">
        <v>10.547</v>
      </c>
      <c r="G56" s="0" t="n">
        <v>2.344</v>
      </c>
      <c r="H56" s="0" t="n">
        <v>6.25</v>
      </c>
      <c r="I56" s="0" t="n">
        <v>9.375</v>
      </c>
      <c r="J56" s="0" t="n">
        <v>3.125</v>
      </c>
      <c r="K56" s="0" t="n">
        <v>7.031</v>
      </c>
      <c r="L56" s="0" t="n">
        <v>3.516</v>
      </c>
      <c r="M56" s="0" t="n">
        <v>9.375</v>
      </c>
      <c r="N56" s="0" t="n">
        <v>7.812</v>
      </c>
      <c r="O56" s="0" t="n">
        <v>9.375</v>
      </c>
      <c r="P56" s="0" t="n">
        <v>6.641</v>
      </c>
      <c r="Q56" s="0" t="n">
        <v>9.375</v>
      </c>
      <c r="R56" s="0" t="n">
        <v>7.812</v>
      </c>
      <c r="S56" s="0" t="n">
        <v>8.203</v>
      </c>
      <c r="T56" s="0" t="n">
        <v>3.516</v>
      </c>
      <c r="U56" s="0" t="n">
        <v>7.812</v>
      </c>
      <c r="V56" s="0" t="n">
        <v>10.547</v>
      </c>
      <c r="W56" s="0" t="n">
        <v>15.625</v>
      </c>
      <c r="X56" s="0" t="n">
        <v>5.469</v>
      </c>
      <c r="Y56" s="0" t="n">
        <v>14.844</v>
      </c>
      <c r="Z56" s="0" t="n">
        <v>7.812</v>
      </c>
      <c r="AA56" s="0" t="n">
        <v>7.031</v>
      </c>
      <c r="AB56" s="0" t="n">
        <v>12.109</v>
      </c>
      <c r="AC56" s="0" t="n">
        <v>5.469</v>
      </c>
      <c r="AD56" s="0" t="n">
        <v>6.25</v>
      </c>
      <c r="AE56" s="0" t="n">
        <v>7.812</v>
      </c>
      <c r="AF56" s="0" t="n">
        <v>7.031</v>
      </c>
      <c r="AG56" s="0" t="n">
        <v>10.156</v>
      </c>
      <c r="AH56" s="0" t="n">
        <v>8.984</v>
      </c>
      <c r="AI56" s="0" t="n">
        <v>15.625</v>
      </c>
      <c r="AJ56" s="0" t="n">
        <v>14.844</v>
      </c>
      <c r="AK56" s="0" t="n">
        <v>6.25</v>
      </c>
      <c r="AL56" s="0" t="n">
        <v>3.125</v>
      </c>
      <c r="AM56" s="0" t="n">
        <v>4.687</v>
      </c>
      <c r="AN56" s="0" t="n">
        <v>6.641</v>
      </c>
      <c r="AO56" s="0" t="n">
        <v>12.109</v>
      </c>
      <c r="AP56" s="0" t="n">
        <v>11.328</v>
      </c>
      <c r="AQ56" s="0" t="n">
        <v>13.281</v>
      </c>
      <c r="AR56" s="0" t="n">
        <v>2.734</v>
      </c>
      <c r="AU56" s="0" t="n">
        <f aca="false">AVERAGE(A56:C56,G56:AH56,AJ56,AK56:AR56)</f>
        <v>7.91985</v>
      </c>
      <c r="AX56" s="0" t="n">
        <v>2.8904</v>
      </c>
      <c r="AZ56" s="0" t="n">
        <f aca="false">AX56*$AY$2</f>
        <v>1.4452</v>
      </c>
      <c r="BB56" s="0" t="n">
        <f aca="false">AU56-AZ56</f>
        <v>6.47465</v>
      </c>
    </row>
    <row r="57" customFormat="false" ht="13.2" hidden="false" customHeight="false" outlineLevel="0" collapsed="false">
      <c r="A57" s="0" t="n">
        <v>19.531</v>
      </c>
      <c r="B57" s="0" t="n">
        <v>10.547</v>
      </c>
      <c r="C57" s="0" t="n">
        <v>12.109</v>
      </c>
      <c r="D57" s="0" t="n">
        <v>12.109</v>
      </c>
      <c r="E57" s="0" t="n">
        <v>4.687</v>
      </c>
      <c r="F57" s="0" t="n">
        <v>6.25</v>
      </c>
      <c r="G57" s="0" t="n">
        <v>7.031</v>
      </c>
      <c r="H57" s="0" t="n">
        <v>6.641</v>
      </c>
      <c r="I57" s="0" t="n">
        <v>7.812</v>
      </c>
      <c r="J57" s="0" t="n">
        <v>2.344</v>
      </c>
      <c r="K57" s="0" t="n">
        <v>8.594</v>
      </c>
      <c r="L57" s="0" t="n">
        <v>14.844</v>
      </c>
      <c r="M57" s="0" t="n">
        <v>25.391</v>
      </c>
      <c r="N57" s="0" t="n">
        <v>7.031</v>
      </c>
      <c r="O57" s="0" t="n">
        <v>8.203</v>
      </c>
      <c r="P57" s="0" t="n">
        <v>0</v>
      </c>
      <c r="Q57" s="0" t="n">
        <v>11.719</v>
      </c>
      <c r="R57" s="0" t="n">
        <v>10.156</v>
      </c>
      <c r="S57" s="0" t="n">
        <v>16.016</v>
      </c>
      <c r="T57" s="0" t="n">
        <v>7.812</v>
      </c>
      <c r="U57" s="0" t="n">
        <v>13.672</v>
      </c>
      <c r="V57" s="0" t="n">
        <v>14.844</v>
      </c>
      <c r="W57" s="0" t="n">
        <v>9.766</v>
      </c>
      <c r="X57" s="0" t="n">
        <v>14.062</v>
      </c>
      <c r="Y57" s="0" t="n">
        <v>7.812</v>
      </c>
      <c r="Z57" s="0" t="n">
        <v>13.672</v>
      </c>
      <c r="AA57" s="0" t="n">
        <v>9.375</v>
      </c>
      <c r="AB57" s="0" t="n">
        <v>8.984</v>
      </c>
      <c r="AC57" s="0" t="n">
        <v>13.281</v>
      </c>
      <c r="AD57" s="0" t="n">
        <v>8.203</v>
      </c>
      <c r="AE57" s="0" t="n">
        <v>6.25</v>
      </c>
      <c r="AF57" s="0" t="n">
        <v>5.859</v>
      </c>
      <c r="AG57" s="0" t="n">
        <v>5.469</v>
      </c>
      <c r="AH57" s="0" t="n">
        <v>11.328</v>
      </c>
      <c r="AI57" s="0" t="n">
        <v>10.547</v>
      </c>
      <c r="AJ57" s="0" t="n">
        <v>3.125</v>
      </c>
      <c r="AK57" s="0" t="n">
        <v>7.422</v>
      </c>
      <c r="AL57" s="0" t="n">
        <v>6.641</v>
      </c>
      <c r="AM57" s="0" t="n">
        <v>3.125</v>
      </c>
      <c r="AN57" s="0" t="n">
        <v>12.109</v>
      </c>
      <c r="AO57" s="0" t="n">
        <v>14.062</v>
      </c>
      <c r="AP57" s="0" t="n">
        <v>18.75</v>
      </c>
      <c r="AQ57" s="0" t="n">
        <v>9.766</v>
      </c>
      <c r="AR57" s="0" t="n">
        <v>3.516</v>
      </c>
      <c r="AU57" s="0" t="n">
        <f aca="false">AVERAGE(A57:C57,G57:AH57,AJ57,AK57:AR57)</f>
        <v>9.92185</v>
      </c>
      <c r="AX57" s="0" t="n">
        <v>4.9998</v>
      </c>
      <c r="AZ57" s="0" t="n">
        <f aca="false">AX57*$AY$2</f>
        <v>2.4999</v>
      </c>
      <c r="BB57" s="0" t="n">
        <f aca="false">AU57-AZ57</f>
        <v>7.42195</v>
      </c>
    </row>
    <row r="58" customFormat="false" ht="13.2" hidden="false" customHeight="false" outlineLevel="0" collapsed="false">
      <c r="A58" s="0" t="n">
        <v>15.625</v>
      </c>
      <c r="B58" s="0" t="n">
        <v>15.625</v>
      </c>
      <c r="C58" s="0" t="n">
        <v>17.578</v>
      </c>
      <c r="D58" s="0" t="n">
        <v>9.375</v>
      </c>
      <c r="E58" s="0" t="n">
        <v>15.625</v>
      </c>
      <c r="F58" s="0" t="n">
        <v>18.75</v>
      </c>
      <c r="G58" s="0" t="n">
        <v>7.031</v>
      </c>
      <c r="H58" s="0" t="n">
        <v>6.641</v>
      </c>
      <c r="I58" s="0" t="n">
        <v>17.969</v>
      </c>
      <c r="J58" s="0" t="n">
        <v>10.547</v>
      </c>
      <c r="K58" s="0" t="n">
        <v>19.531</v>
      </c>
      <c r="L58" s="0" t="n">
        <v>8.594</v>
      </c>
      <c r="M58" s="0" t="n">
        <v>16.797</v>
      </c>
      <c r="N58" s="0" t="n">
        <v>16.016</v>
      </c>
      <c r="O58" s="0" t="n">
        <v>14.844</v>
      </c>
      <c r="P58" s="0" t="n">
        <v>15.234</v>
      </c>
      <c r="Q58" s="0" t="n">
        <v>16.016</v>
      </c>
      <c r="R58" s="0" t="n">
        <v>15.234</v>
      </c>
      <c r="S58" s="0" t="n">
        <v>8.984</v>
      </c>
      <c r="T58" s="0" t="n">
        <v>5.859</v>
      </c>
      <c r="U58" s="0" t="n">
        <v>13.672</v>
      </c>
      <c r="V58" s="0" t="n">
        <v>7.812</v>
      </c>
      <c r="W58" s="0" t="n">
        <v>15.625</v>
      </c>
      <c r="X58" s="0" t="n">
        <v>15.234</v>
      </c>
      <c r="Y58" s="0" t="n">
        <v>12.109</v>
      </c>
      <c r="Z58" s="0" t="n">
        <v>12.891</v>
      </c>
      <c r="AA58" s="0" t="n">
        <v>8.594</v>
      </c>
      <c r="AB58" s="0" t="n">
        <v>16.016</v>
      </c>
      <c r="AC58" s="0" t="n">
        <v>17.969</v>
      </c>
      <c r="AD58" s="0" t="n">
        <v>19.141</v>
      </c>
      <c r="AE58" s="0" t="n">
        <v>12.109</v>
      </c>
      <c r="AF58" s="0" t="n">
        <v>7.031</v>
      </c>
      <c r="AG58" s="0" t="n">
        <v>7.422</v>
      </c>
      <c r="AH58" s="0" t="n">
        <v>20.312</v>
      </c>
      <c r="AI58" s="0" t="n">
        <v>11.719</v>
      </c>
      <c r="AJ58" s="0" t="n">
        <v>14.844</v>
      </c>
      <c r="AK58" s="0" t="n">
        <v>16.016</v>
      </c>
      <c r="AL58" s="0" t="n">
        <v>13.281</v>
      </c>
      <c r="AM58" s="0" t="n">
        <v>9.766</v>
      </c>
      <c r="AN58" s="0" t="n">
        <v>10.938</v>
      </c>
      <c r="AO58" s="0" t="n">
        <v>17.969</v>
      </c>
      <c r="AP58" s="0" t="n">
        <v>15.234</v>
      </c>
      <c r="AQ58" s="0" t="n">
        <v>16.406</v>
      </c>
      <c r="AR58" s="0" t="n">
        <v>-1.172</v>
      </c>
      <c r="AU58" s="0" t="n">
        <f aca="false">AVERAGE(A58:C58,G58:AH58,AJ58,AK58:AR58)</f>
        <v>13.1836</v>
      </c>
      <c r="AX58" s="0" t="n">
        <v>8.2812</v>
      </c>
      <c r="AZ58" s="0" t="n">
        <f aca="false">AX58*$AY$2</f>
        <v>4.1406</v>
      </c>
      <c r="BB58" s="0" t="n">
        <f aca="false">AU58-AZ58</f>
        <v>9.043</v>
      </c>
    </row>
    <row r="59" customFormat="false" ht="13.2" hidden="false" customHeight="false" outlineLevel="0" collapsed="false">
      <c r="A59" s="0" t="n">
        <v>27.734</v>
      </c>
      <c r="B59" s="0" t="n">
        <v>19.922</v>
      </c>
      <c r="C59" s="0" t="n">
        <v>10.547</v>
      </c>
      <c r="D59" s="0" t="n">
        <v>12.891</v>
      </c>
      <c r="E59" s="0" t="n">
        <v>12.109</v>
      </c>
      <c r="F59" s="0" t="n">
        <v>14.453</v>
      </c>
      <c r="G59" s="0" t="n">
        <v>10.156</v>
      </c>
      <c r="H59" s="0" t="n">
        <v>9.766</v>
      </c>
      <c r="I59" s="0" t="n">
        <v>7.812</v>
      </c>
      <c r="J59" s="0" t="n">
        <v>10.156</v>
      </c>
      <c r="K59" s="0" t="n">
        <v>16.797</v>
      </c>
      <c r="L59" s="0" t="n">
        <v>17.578</v>
      </c>
      <c r="M59" s="0" t="n">
        <v>18.75</v>
      </c>
      <c r="N59" s="0" t="n">
        <v>23.437</v>
      </c>
      <c r="O59" s="0" t="n">
        <v>17.578</v>
      </c>
      <c r="P59" s="0" t="n">
        <v>10.547</v>
      </c>
      <c r="Q59" s="0" t="n">
        <v>17.578</v>
      </c>
      <c r="R59" s="0" t="n">
        <v>17.578</v>
      </c>
      <c r="S59" s="0" t="n">
        <v>14.844</v>
      </c>
      <c r="T59" s="0" t="n">
        <v>21.484</v>
      </c>
      <c r="U59" s="0" t="n">
        <v>19.141</v>
      </c>
      <c r="V59" s="0" t="n">
        <v>15.625</v>
      </c>
      <c r="W59" s="0" t="n">
        <v>18.75</v>
      </c>
      <c r="X59" s="0" t="n">
        <v>20.312</v>
      </c>
      <c r="Y59" s="0" t="n">
        <v>21.094</v>
      </c>
      <c r="Z59" s="0" t="n">
        <v>17.969</v>
      </c>
      <c r="AA59" s="0" t="n">
        <v>19.531</v>
      </c>
      <c r="AB59" s="0" t="n">
        <v>16.406</v>
      </c>
      <c r="AC59" s="0" t="n">
        <v>18.359</v>
      </c>
      <c r="AD59" s="0" t="n">
        <v>16.797</v>
      </c>
      <c r="AE59" s="0" t="n">
        <v>21.484</v>
      </c>
      <c r="AF59" s="0" t="n">
        <v>16.406</v>
      </c>
      <c r="AG59" s="0" t="n">
        <v>13.672</v>
      </c>
      <c r="AH59" s="0" t="n">
        <v>26.563</v>
      </c>
      <c r="AI59" s="0" t="n">
        <v>19.531</v>
      </c>
      <c r="AJ59" s="0" t="n">
        <v>24.609</v>
      </c>
      <c r="AK59" s="0" t="n">
        <v>23.437</v>
      </c>
      <c r="AL59" s="0" t="n">
        <v>16.797</v>
      </c>
      <c r="AM59" s="0" t="n">
        <v>8.203</v>
      </c>
      <c r="AN59" s="0" t="n">
        <v>13.672</v>
      </c>
      <c r="AO59" s="0" t="n">
        <v>27.344</v>
      </c>
      <c r="AP59" s="0" t="n">
        <v>15.625</v>
      </c>
      <c r="AQ59" s="0" t="n">
        <v>21.094</v>
      </c>
      <c r="AR59" s="0" t="n">
        <v>7.031</v>
      </c>
      <c r="AU59" s="0" t="n">
        <f aca="false">AVERAGE(A59:C59,G59:AH59,AJ59,AK59:AR59)</f>
        <v>17.304625</v>
      </c>
      <c r="AX59" s="0" t="n">
        <v>5.2344</v>
      </c>
      <c r="AZ59" s="0" t="n">
        <f aca="false">AX59*$AY$2</f>
        <v>2.6172</v>
      </c>
      <c r="BB59" s="0" t="n">
        <f aca="false">AU59-AZ59</f>
        <v>14.687425</v>
      </c>
    </row>
    <row r="60" customFormat="false" ht="13.2" hidden="false" customHeight="false" outlineLevel="0" collapsed="false">
      <c r="A60" s="0" t="n">
        <v>20.703</v>
      </c>
      <c r="B60" s="0" t="n">
        <v>11.719</v>
      </c>
      <c r="C60" s="0" t="n">
        <v>10.547</v>
      </c>
      <c r="D60" s="0" t="n">
        <v>12.109</v>
      </c>
      <c r="E60" s="0" t="n">
        <v>13.672</v>
      </c>
      <c r="F60" s="0" t="n">
        <v>17.187</v>
      </c>
      <c r="G60" s="0" t="n">
        <v>14.844</v>
      </c>
      <c r="H60" s="0" t="n">
        <v>19.531</v>
      </c>
      <c r="I60" s="0" t="n">
        <v>14.453</v>
      </c>
      <c r="J60" s="0" t="n">
        <v>16.016</v>
      </c>
      <c r="K60" s="0" t="n">
        <v>12.5</v>
      </c>
      <c r="L60" s="0" t="n">
        <v>26.563</v>
      </c>
      <c r="M60" s="0" t="n">
        <v>18.75</v>
      </c>
      <c r="N60" s="0" t="n">
        <v>16.406</v>
      </c>
      <c r="O60" s="0" t="n">
        <v>24.609</v>
      </c>
      <c r="P60" s="0" t="n">
        <v>22.266</v>
      </c>
      <c r="Q60" s="0" t="n">
        <v>15.234</v>
      </c>
      <c r="R60" s="0" t="n">
        <v>15.625</v>
      </c>
      <c r="S60" s="0" t="n">
        <v>16.016</v>
      </c>
      <c r="T60" s="0" t="n">
        <v>15.625</v>
      </c>
      <c r="U60" s="0" t="n">
        <v>19.531</v>
      </c>
      <c r="V60" s="0" t="n">
        <v>24.219</v>
      </c>
      <c r="W60" s="0" t="n">
        <v>19.922</v>
      </c>
      <c r="X60" s="0" t="n">
        <v>24.609</v>
      </c>
      <c r="Y60" s="0" t="n">
        <v>24.609</v>
      </c>
      <c r="Z60" s="0" t="n">
        <v>21.094</v>
      </c>
      <c r="AA60" s="0" t="n">
        <v>11.328</v>
      </c>
      <c r="AB60" s="0" t="n">
        <v>21.484</v>
      </c>
      <c r="AC60" s="0" t="n">
        <v>31.641</v>
      </c>
      <c r="AD60" s="0" t="n">
        <v>25</v>
      </c>
      <c r="AE60" s="0" t="n">
        <v>16.797</v>
      </c>
      <c r="AF60" s="0" t="n">
        <v>26.172</v>
      </c>
      <c r="AG60" s="0" t="n">
        <v>15.625</v>
      </c>
      <c r="AH60" s="0" t="n">
        <v>31.25</v>
      </c>
      <c r="AI60" s="0" t="n">
        <v>16.406</v>
      </c>
      <c r="AJ60" s="0" t="n">
        <v>31.25</v>
      </c>
      <c r="AK60" s="0" t="n">
        <v>22.656</v>
      </c>
      <c r="AL60" s="0" t="n">
        <v>17.578</v>
      </c>
      <c r="AM60" s="0" t="n">
        <v>20.703</v>
      </c>
      <c r="AN60" s="0" t="n">
        <v>16.797</v>
      </c>
      <c r="AO60" s="0" t="n">
        <v>17.187</v>
      </c>
      <c r="AP60" s="0" t="n">
        <v>25</v>
      </c>
      <c r="AQ60" s="0" t="n">
        <v>30.469</v>
      </c>
      <c r="AR60" s="0" t="n">
        <v>-0.391</v>
      </c>
      <c r="AU60" s="0" t="n">
        <f aca="false">AVERAGE(A60:C60,G60:AH60,AJ60,AK60:AR60)</f>
        <v>19.648425</v>
      </c>
      <c r="AX60" s="0" t="n">
        <v>6.5626</v>
      </c>
      <c r="AZ60" s="0" t="n">
        <f aca="false">AX60*$AY$2</f>
        <v>3.2813</v>
      </c>
      <c r="BB60" s="0" t="n">
        <f aca="false">AU60-AZ60</f>
        <v>16.367125</v>
      </c>
    </row>
    <row r="61" customFormat="false" ht="13.2" hidden="false" customHeight="false" outlineLevel="0" collapsed="false">
      <c r="A61" s="0" t="n">
        <v>20.312</v>
      </c>
      <c r="B61" s="0" t="n">
        <v>19.922</v>
      </c>
      <c r="C61" s="0" t="n">
        <v>24.219</v>
      </c>
      <c r="D61" s="0" t="n">
        <v>14.062</v>
      </c>
      <c r="E61" s="0" t="n">
        <v>14.062</v>
      </c>
      <c r="F61" s="0" t="n">
        <v>13.672</v>
      </c>
      <c r="G61" s="0" t="n">
        <v>10.547</v>
      </c>
      <c r="H61" s="0" t="n">
        <v>19.141</v>
      </c>
      <c r="I61" s="0" t="n">
        <v>16.406</v>
      </c>
      <c r="J61" s="0" t="n">
        <v>17.578</v>
      </c>
      <c r="K61" s="0" t="n">
        <v>19.141</v>
      </c>
      <c r="L61" s="0" t="n">
        <v>21.094</v>
      </c>
      <c r="M61" s="0" t="n">
        <v>23.828</v>
      </c>
      <c r="N61" s="0" t="n">
        <v>14.844</v>
      </c>
      <c r="O61" s="0" t="n">
        <v>19.141</v>
      </c>
      <c r="P61" s="0" t="n">
        <v>20.312</v>
      </c>
      <c r="Q61" s="0" t="n">
        <v>16.016</v>
      </c>
      <c r="R61" s="0" t="n">
        <v>25.391</v>
      </c>
      <c r="S61" s="0" t="n">
        <v>13.672</v>
      </c>
      <c r="T61" s="0" t="n">
        <v>20.703</v>
      </c>
      <c r="U61" s="0" t="n">
        <v>17.969</v>
      </c>
      <c r="V61" s="0" t="n">
        <v>27.344</v>
      </c>
      <c r="W61" s="0" t="n">
        <v>30.859</v>
      </c>
      <c r="X61" s="0" t="n">
        <v>29.297</v>
      </c>
      <c r="Y61" s="0" t="n">
        <v>28.125</v>
      </c>
      <c r="Z61" s="0" t="n">
        <v>19.141</v>
      </c>
      <c r="AA61" s="0" t="n">
        <v>17.969</v>
      </c>
      <c r="AB61" s="0" t="n">
        <v>31.641</v>
      </c>
      <c r="AC61" s="0" t="n">
        <v>28.906</v>
      </c>
      <c r="AD61" s="0" t="n">
        <v>19.531</v>
      </c>
      <c r="AE61" s="0" t="n">
        <v>23.437</v>
      </c>
      <c r="AF61" s="0" t="n">
        <v>21.484</v>
      </c>
      <c r="AG61" s="0" t="n">
        <v>21.875</v>
      </c>
      <c r="AH61" s="0" t="n">
        <v>27.344</v>
      </c>
      <c r="AI61" s="0" t="n">
        <v>21.875</v>
      </c>
      <c r="AJ61" s="0" t="n">
        <v>20.312</v>
      </c>
      <c r="AK61" s="0" t="n">
        <v>18.75</v>
      </c>
      <c r="AL61" s="0" t="n">
        <v>18.359</v>
      </c>
      <c r="AM61" s="0" t="n">
        <v>17.578</v>
      </c>
      <c r="AN61" s="0" t="n">
        <v>10.156</v>
      </c>
      <c r="AO61" s="0" t="n">
        <v>27.344</v>
      </c>
      <c r="AP61" s="0" t="n">
        <v>28.125</v>
      </c>
      <c r="AQ61" s="0" t="n">
        <v>17.187</v>
      </c>
      <c r="AR61" s="0" t="n">
        <v>0.391</v>
      </c>
      <c r="AU61" s="0" t="n">
        <f aca="false">AVERAGE(A61:C61,G61:AH61,AJ61,AK61:AR61)</f>
        <v>20.634775</v>
      </c>
      <c r="AX61" s="0" t="n">
        <v>6.0936</v>
      </c>
      <c r="AZ61" s="0" t="n">
        <f aca="false">AX61*$AY$2</f>
        <v>3.0468</v>
      </c>
      <c r="BB61" s="0" t="n">
        <f aca="false">AU61-AZ61</f>
        <v>17.587975</v>
      </c>
    </row>
    <row r="62" customFormat="false" ht="13.2" hidden="false" customHeight="false" outlineLevel="0" collapsed="false">
      <c r="A62" s="0" t="n">
        <v>15.234</v>
      </c>
      <c r="B62" s="0" t="n">
        <v>23.828</v>
      </c>
      <c r="C62" s="0" t="n">
        <v>9.375</v>
      </c>
      <c r="D62" s="0" t="n">
        <v>16.016</v>
      </c>
      <c r="E62" s="0" t="n">
        <v>17.187</v>
      </c>
      <c r="F62" s="0" t="n">
        <v>13.281</v>
      </c>
      <c r="G62" s="0" t="n">
        <v>14.453</v>
      </c>
      <c r="H62" s="0" t="n">
        <v>19.531</v>
      </c>
      <c r="I62" s="0" t="n">
        <v>24.219</v>
      </c>
      <c r="J62" s="0" t="n">
        <v>17.969</v>
      </c>
      <c r="K62" s="0" t="n">
        <v>19.531</v>
      </c>
      <c r="L62" s="0" t="n">
        <v>30.469</v>
      </c>
      <c r="M62" s="0" t="n">
        <v>26.953</v>
      </c>
      <c r="N62" s="0" t="n">
        <v>19.922</v>
      </c>
      <c r="O62" s="0" t="n">
        <v>20.312</v>
      </c>
      <c r="P62" s="0" t="n">
        <v>14.844</v>
      </c>
      <c r="Q62" s="0" t="n">
        <v>17.187</v>
      </c>
      <c r="R62" s="0" t="n">
        <v>22.266</v>
      </c>
      <c r="S62" s="0" t="n">
        <v>11.719</v>
      </c>
      <c r="T62" s="0" t="n">
        <v>16.406</v>
      </c>
      <c r="U62" s="0" t="n">
        <v>28.906</v>
      </c>
      <c r="V62" s="0" t="n">
        <v>25.781</v>
      </c>
      <c r="W62" s="0" t="n">
        <v>31.25</v>
      </c>
      <c r="X62" s="0" t="n">
        <v>27.734</v>
      </c>
      <c r="Y62" s="0" t="n">
        <v>23.437</v>
      </c>
      <c r="Z62" s="0" t="n">
        <v>19.141</v>
      </c>
      <c r="AA62" s="0" t="n">
        <v>23.437</v>
      </c>
      <c r="AB62" s="0" t="n">
        <v>34.766</v>
      </c>
      <c r="AC62" s="0" t="n">
        <v>25</v>
      </c>
      <c r="AD62" s="0" t="n">
        <v>22.266</v>
      </c>
      <c r="AE62" s="0" t="n">
        <v>18.359</v>
      </c>
      <c r="AF62" s="0" t="n">
        <v>19.922</v>
      </c>
      <c r="AG62" s="0" t="n">
        <v>19.141</v>
      </c>
      <c r="AH62" s="0" t="n">
        <v>25.391</v>
      </c>
      <c r="AI62" s="0" t="n">
        <v>22.266</v>
      </c>
      <c r="AJ62" s="0" t="n">
        <v>21.094</v>
      </c>
      <c r="AK62" s="0" t="n">
        <v>20.312</v>
      </c>
      <c r="AL62" s="0" t="n">
        <v>21.094</v>
      </c>
      <c r="AM62" s="0" t="n">
        <v>10.938</v>
      </c>
      <c r="AN62" s="0" t="n">
        <v>14.844</v>
      </c>
      <c r="AO62" s="0" t="n">
        <v>17.578</v>
      </c>
      <c r="AP62" s="0" t="n">
        <v>29.297</v>
      </c>
      <c r="AQ62" s="0" t="n">
        <v>32.031</v>
      </c>
      <c r="AR62" s="0" t="n">
        <v>3.516</v>
      </c>
      <c r="AU62" s="0" t="n">
        <f aca="false">AVERAGE(A62:C62,G62:AH62,AJ62,AK62:AR62)</f>
        <v>20.986325</v>
      </c>
      <c r="AX62" s="0" t="n">
        <v>6.3278</v>
      </c>
      <c r="AZ62" s="0" t="n">
        <f aca="false">AX62*$AY$2</f>
        <v>3.1639</v>
      </c>
      <c r="BB62" s="0" t="n">
        <f aca="false">AU62-AZ62</f>
        <v>17.822425</v>
      </c>
    </row>
    <row r="63" customFormat="false" ht="13.2" hidden="false" customHeight="false" outlineLevel="0" collapsed="false">
      <c r="A63" s="0" t="n">
        <v>24.219</v>
      </c>
      <c r="B63" s="0" t="n">
        <v>21.484</v>
      </c>
      <c r="C63" s="0" t="n">
        <v>16.797</v>
      </c>
      <c r="D63" s="0" t="n">
        <v>16.797</v>
      </c>
      <c r="E63" s="0" t="n">
        <v>20.312</v>
      </c>
      <c r="F63" s="0" t="n">
        <v>16.406</v>
      </c>
      <c r="G63" s="0" t="n">
        <v>20.312</v>
      </c>
      <c r="H63" s="0" t="n">
        <v>27.734</v>
      </c>
      <c r="I63" s="0" t="n">
        <v>17.969</v>
      </c>
      <c r="J63" s="0" t="n">
        <v>17.578</v>
      </c>
      <c r="K63" s="0" t="n">
        <v>21.875</v>
      </c>
      <c r="L63" s="0" t="n">
        <v>35.937</v>
      </c>
      <c r="M63" s="0" t="n">
        <v>26.172</v>
      </c>
      <c r="N63" s="0" t="n">
        <v>26.953</v>
      </c>
      <c r="O63" s="0" t="n">
        <v>20.703</v>
      </c>
      <c r="P63" s="0" t="n">
        <v>28.906</v>
      </c>
      <c r="Q63" s="0" t="n">
        <v>20.703</v>
      </c>
      <c r="R63" s="0" t="n">
        <v>18.359</v>
      </c>
      <c r="S63" s="0" t="n">
        <v>21.484</v>
      </c>
      <c r="T63" s="0" t="n">
        <v>21.484</v>
      </c>
      <c r="U63" s="0" t="n">
        <v>14.062</v>
      </c>
      <c r="V63" s="0" t="n">
        <v>20.703</v>
      </c>
      <c r="W63" s="0" t="n">
        <v>13.281</v>
      </c>
      <c r="X63" s="0" t="n">
        <v>24.609</v>
      </c>
      <c r="Y63" s="0" t="n">
        <v>23.828</v>
      </c>
      <c r="Z63" s="0" t="n">
        <v>21.094</v>
      </c>
      <c r="AA63" s="0" t="n">
        <v>21.094</v>
      </c>
      <c r="AB63" s="0" t="n">
        <v>35.156</v>
      </c>
      <c r="AC63" s="0" t="n">
        <v>25.391</v>
      </c>
      <c r="AD63" s="0" t="n">
        <v>30.078</v>
      </c>
      <c r="AE63" s="0" t="n">
        <v>30.469</v>
      </c>
      <c r="AF63" s="0" t="n">
        <v>20.312</v>
      </c>
      <c r="AG63" s="0" t="n">
        <v>22.266</v>
      </c>
      <c r="AH63" s="0" t="n">
        <v>38.281</v>
      </c>
      <c r="AI63" s="0" t="n">
        <v>25.781</v>
      </c>
      <c r="AJ63" s="0" t="n">
        <v>17.187</v>
      </c>
      <c r="AK63" s="0" t="n">
        <v>30.078</v>
      </c>
      <c r="AL63" s="0" t="n">
        <v>21.875</v>
      </c>
      <c r="AM63" s="0" t="n">
        <v>19.922</v>
      </c>
      <c r="AN63" s="0" t="n">
        <v>35.937</v>
      </c>
      <c r="AO63" s="0" t="n">
        <v>29.297</v>
      </c>
      <c r="AP63" s="0" t="n">
        <v>21.875</v>
      </c>
      <c r="AQ63" s="0" t="n">
        <v>17.578</v>
      </c>
      <c r="AR63" s="0" t="n">
        <v>0.781</v>
      </c>
      <c r="AU63" s="0" t="n">
        <f aca="false">AVERAGE(A63:C63,G63:AH63,AJ63,AK63:AR63)</f>
        <v>23.095575</v>
      </c>
      <c r="AX63" s="0" t="n">
        <v>6.4844</v>
      </c>
      <c r="AZ63" s="0" t="n">
        <f aca="false">AX63*$AY$2</f>
        <v>3.2422</v>
      </c>
      <c r="BB63" s="0" t="n">
        <f aca="false">AU63-AZ63</f>
        <v>19.853375</v>
      </c>
    </row>
    <row r="64" customFormat="false" ht="13.2" hidden="false" customHeight="false" outlineLevel="0" collapsed="false">
      <c r="A64" s="0" t="n">
        <v>22.266</v>
      </c>
      <c r="B64" s="0" t="n">
        <v>26.953</v>
      </c>
      <c r="C64" s="0" t="n">
        <v>22.656</v>
      </c>
      <c r="D64" s="0" t="n">
        <v>12.5</v>
      </c>
      <c r="E64" s="0" t="n">
        <v>15.625</v>
      </c>
      <c r="F64" s="0" t="n">
        <v>16.016</v>
      </c>
      <c r="G64" s="0" t="n">
        <v>17.187</v>
      </c>
      <c r="H64" s="0" t="n">
        <v>16.016</v>
      </c>
      <c r="I64" s="0" t="n">
        <v>11.328</v>
      </c>
      <c r="J64" s="0" t="n">
        <v>14.453</v>
      </c>
      <c r="K64" s="0" t="n">
        <v>22.266</v>
      </c>
      <c r="L64" s="0" t="n">
        <v>16.016</v>
      </c>
      <c r="M64" s="0" t="n">
        <v>26.953</v>
      </c>
      <c r="N64" s="0" t="n">
        <v>25.781</v>
      </c>
      <c r="O64" s="0" t="n">
        <v>19.922</v>
      </c>
      <c r="P64" s="0" t="n">
        <v>20.703</v>
      </c>
      <c r="Q64" s="0" t="n">
        <v>19.922</v>
      </c>
      <c r="R64" s="0" t="n">
        <v>23.437</v>
      </c>
      <c r="S64" s="0" t="n">
        <v>25.391</v>
      </c>
      <c r="T64" s="0" t="n">
        <v>25.781</v>
      </c>
      <c r="U64" s="0" t="n">
        <v>18.359</v>
      </c>
      <c r="V64" s="0" t="n">
        <v>32.031</v>
      </c>
      <c r="W64" s="0" t="n">
        <v>18.75</v>
      </c>
      <c r="X64" s="0" t="n">
        <v>20.312</v>
      </c>
      <c r="Y64" s="0" t="n">
        <v>26.563</v>
      </c>
      <c r="Z64" s="0" t="n">
        <v>21.094</v>
      </c>
      <c r="AA64" s="0" t="n">
        <v>23.437</v>
      </c>
      <c r="AB64" s="0" t="n">
        <v>34.375</v>
      </c>
      <c r="AC64" s="0" t="n">
        <v>16.016</v>
      </c>
      <c r="AD64" s="0" t="n">
        <v>28.125</v>
      </c>
      <c r="AE64" s="0" t="n">
        <v>32.422</v>
      </c>
      <c r="AF64" s="0" t="n">
        <v>22.266</v>
      </c>
      <c r="AG64" s="0" t="n">
        <v>26.172</v>
      </c>
      <c r="AH64" s="0" t="n">
        <v>29.687</v>
      </c>
      <c r="AI64" s="0" t="n">
        <v>14.062</v>
      </c>
      <c r="AJ64" s="0" t="n">
        <v>25.781</v>
      </c>
      <c r="AK64" s="0" t="n">
        <v>17.578</v>
      </c>
      <c r="AL64" s="0" t="n">
        <v>27.344</v>
      </c>
      <c r="AM64" s="0" t="n">
        <v>18.75</v>
      </c>
      <c r="AN64" s="0" t="n">
        <v>26.563</v>
      </c>
      <c r="AO64" s="0" t="n">
        <v>22.656</v>
      </c>
      <c r="AP64" s="0" t="n">
        <v>30.078</v>
      </c>
      <c r="AQ64" s="0" t="n">
        <v>13.672</v>
      </c>
      <c r="AR64" s="0" t="n">
        <v>6.25</v>
      </c>
      <c r="AU64" s="0" t="n">
        <f aca="false">AVERAGE(A64:C64,G64:AH64,AJ64,AK64:AR64)</f>
        <v>22.3828</v>
      </c>
      <c r="AX64" s="0" t="n">
        <v>4.7658</v>
      </c>
      <c r="AZ64" s="0" t="n">
        <f aca="false">AX64*$AY$2</f>
        <v>2.3829</v>
      </c>
      <c r="BB64" s="0" t="n">
        <f aca="false">AU64-AZ64</f>
        <v>19.9999</v>
      </c>
    </row>
    <row r="65" customFormat="false" ht="13.2" hidden="false" customHeight="false" outlineLevel="0" collapsed="false">
      <c r="A65" s="0" t="n">
        <v>25.781</v>
      </c>
      <c r="B65" s="0" t="n">
        <v>17.578</v>
      </c>
      <c r="C65" s="0" t="n">
        <v>16.406</v>
      </c>
      <c r="D65" s="0" t="n">
        <v>21.094</v>
      </c>
      <c r="E65" s="0" t="n">
        <v>18.359</v>
      </c>
      <c r="F65" s="0" t="n">
        <v>15.234</v>
      </c>
      <c r="G65" s="0" t="n">
        <v>29.687</v>
      </c>
      <c r="H65" s="0" t="n">
        <v>19.922</v>
      </c>
      <c r="I65" s="0" t="n">
        <v>11.719</v>
      </c>
      <c r="J65" s="0" t="n">
        <v>8.984</v>
      </c>
      <c r="K65" s="0" t="n">
        <v>13.672</v>
      </c>
      <c r="L65" s="0" t="n">
        <v>34.766</v>
      </c>
      <c r="M65" s="0" t="n">
        <v>27.734</v>
      </c>
      <c r="N65" s="0" t="n">
        <v>23.047</v>
      </c>
      <c r="O65" s="0" t="n">
        <v>21.484</v>
      </c>
      <c r="P65" s="0" t="n">
        <v>22.656</v>
      </c>
      <c r="Q65" s="0" t="n">
        <v>23.437</v>
      </c>
      <c r="R65" s="0" t="n">
        <v>36.328</v>
      </c>
      <c r="S65" s="0" t="n">
        <v>28.516</v>
      </c>
      <c r="T65" s="0" t="n">
        <v>25</v>
      </c>
      <c r="U65" s="0" t="n">
        <v>20.312</v>
      </c>
      <c r="V65" s="0" t="n">
        <v>15.625</v>
      </c>
      <c r="W65" s="0" t="n">
        <v>19.141</v>
      </c>
      <c r="X65" s="0" t="n">
        <v>29.687</v>
      </c>
      <c r="Y65" s="0" t="n">
        <v>25.781</v>
      </c>
      <c r="Z65" s="0" t="n">
        <v>23.828</v>
      </c>
      <c r="AA65" s="0" t="n">
        <v>19.922</v>
      </c>
      <c r="AB65" s="0" t="n">
        <v>26.563</v>
      </c>
      <c r="AC65" s="0" t="n">
        <v>17.969</v>
      </c>
      <c r="AD65" s="0" t="n">
        <v>27.734</v>
      </c>
      <c r="AE65" s="0" t="n">
        <v>23.828</v>
      </c>
      <c r="AF65" s="0" t="n">
        <v>17.187</v>
      </c>
      <c r="AG65" s="0" t="n">
        <v>27.344</v>
      </c>
      <c r="AH65" s="0" t="n">
        <v>20.312</v>
      </c>
      <c r="AI65" s="0" t="n">
        <v>19.922</v>
      </c>
      <c r="AJ65" s="0" t="n">
        <v>31.641</v>
      </c>
      <c r="AK65" s="0" t="n">
        <v>12.891</v>
      </c>
      <c r="AL65" s="0" t="n">
        <v>21.875</v>
      </c>
      <c r="AM65" s="0" t="n">
        <v>21.094</v>
      </c>
      <c r="AN65" s="0" t="n">
        <v>22.656</v>
      </c>
      <c r="AO65" s="0" t="n">
        <v>24.219</v>
      </c>
      <c r="AP65" s="0" t="n">
        <v>26.953</v>
      </c>
      <c r="AQ65" s="0" t="n">
        <v>20.703</v>
      </c>
      <c r="AR65" s="0" t="n">
        <v>0.391</v>
      </c>
      <c r="AU65" s="0" t="n">
        <f aca="false">AVERAGE(A65:C65,G65:AH65,AJ65,AK65:AR65)</f>
        <v>22.109325</v>
      </c>
      <c r="AX65" s="0" t="n">
        <v>5.2344</v>
      </c>
      <c r="AZ65" s="0" t="n">
        <f aca="false">AX65*$AY$2</f>
        <v>2.6172</v>
      </c>
      <c r="BB65" s="0" t="n">
        <f aca="false">AU65-AZ65</f>
        <v>19.492125</v>
      </c>
    </row>
    <row r="66" customFormat="false" ht="13.2" hidden="false" customHeight="false" outlineLevel="0" collapsed="false">
      <c r="A66" s="0" t="n">
        <v>25.391</v>
      </c>
      <c r="B66" s="0" t="n">
        <v>16.406</v>
      </c>
      <c r="C66" s="0" t="n">
        <v>22.656</v>
      </c>
      <c r="D66" s="0" t="n">
        <v>17.187</v>
      </c>
      <c r="E66" s="0" t="n">
        <v>19.141</v>
      </c>
      <c r="F66" s="0" t="n">
        <v>17.578</v>
      </c>
      <c r="G66" s="0" t="n">
        <v>16.016</v>
      </c>
      <c r="H66" s="0" t="n">
        <v>15.234</v>
      </c>
      <c r="I66" s="0" t="n">
        <v>11.719</v>
      </c>
      <c r="J66" s="0" t="n">
        <v>19.141</v>
      </c>
      <c r="K66" s="0" t="n">
        <v>25.781</v>
      </c>
      <c r="L66" s="0" t="n">
        <v>32.031</v>
      </c>
      <c r="M66" s="0" t="n">
        <v>24.219</v>
      </c>
      <c r="N66" s="0" t="n">
        <v>19.922</v>
      </c>
      <c r="O66" s="0" t="n">
        <v>18.359</v>
      </c>
      <c r="P66" s="0" t="n">
        <v>25</v>
      </c>
      <c r="Q66" s="0" t="n">
        <v>15.625</v>
      </c>
      <c r="R66" s="0" t="n">
        <v>23.828</v>
      </c>
      <c r="S66" s="0" t="n">
        <v>15.234</v>
      </c>
      <c r="T66" s="0" t="n">
        <v>15.234</v>
      </c>
      <c r="U66" s="0" t="n">
        <v>16.797</v>
      </c>
      <c r="V66" s="0" t="n">
        <v>7.812</v>
      </c>
      <c r="W66" s="0" t="n">
        <v>24.219</v>
      </c>
      <c r="X66" s="0" t="n">
        <v>19.531</v>
      </c>
      <c r="Y66" s="0" t="n">
        <v>18.359</v>
      </c>
      <c r="Z66" s="0" t="n">
        <v>23.828</v>
      </c>
      <c r="AA66" s="0" t="n">
        <v>22.656</v>
      </c>
      <c r="AB66" s="0" t="n">
        <v>29.687</v>
      </c>
      <c r="AC66" s="0" t="n">
        <v>26.563</v>
      </c>
      <c r="AD66" s="0" t="n">
        <v>16.016</v>
      </c>
      <c r="AE66" s="0" t="n">
        <v>25.391</v>
      </c>
      <c r="AF66" s="0" t="n">
        <v>16.016</v>
      </c>
      <c r="AG66" s="0" t="n">
        <v>21.094</v>
      </c>
      <c r="AH66" s="0" t="n">
        <v>25.781</v>
      </c>
      <c r="AI66" s="0" t="n">
        <v>16.797</v>
      </c>
      <c r="AJ66" s="0" t="n">
        <v>23.828</v>
      </c>
      <c r="AK66" s="0" t="n">
        <v>19.141</v>
      </c>
      <c r="AL66" s="0" t="n">
        <v>11.719</v>
      </c>
      <c r="AM66" s="0" t="n">
        <v>16.797</v>
      </c>
      <c r="AN66" s="0" t="n">
        <v>27.344</v>
      </c>
      <c r="AO66" s="0" t="n">
        <v>20.703</v>
      </c>
      <c r="AP66" s="0" t="n">
        <v>24.609</v>
      </c>
      <c r="AQ66" s="0" t="n">
        <v>29.687</v>
      </c>
      <c r="AR66" s="0" t="n">
        <v>1.953</v>
      </c>
      <c r="AU66" s="0" t="n">
        <f aca="false">AVERAGE(A66:C66,G66:AH66,AJ66,AK66:AR66)</f>
        <v>20.283175</v>
      </c>
      <c r="AX66" s="0" t="n">
        <v>4.6094</v>
      </c>
      <c r="AZ66" s="0" t="n">
        <f aca="false">AX66*$AY$2</f>
        <v>2.3047</v>
      </c>
      <c r="BB66" s="0" t="n">
        <f aca="false">AU66-AZ66</f>
        <v>17.978475</v>
      </c>
    </row>
    <row r="67" customFormat="false" ht="13.2" hidden="false" customHeight="false" outlineLevel="0" collapsed="false">
      <c r="A67" s="0" t="n">
        <v>17.578</v>
      </c>
      <c r="B67" s="0" t="n">
        <v>19.922</v>
      </c>
      <c r="C67" s="0" t="n">
        <v>12.5</v>
      </c>
      <c r="D67" s="0" t="n">
        <v>13.281</v>
      </c>
      <c r="E67" s="0" t="n">
        <v>12.891</v>
      </c>
      <c r="F67" s="0" t="n">
        <v>15.234</v>
      </c>
      <c r="G67" s="0" t="n">
        <v>16.797</v>
      </c>
      <c r="H67" s="0" t="n">
        <v>13.672</v>
      </c>
      <c r="I67" s="0" t="n">
        <v>11.328</v>
      </c>
      <c r="J67" s="0" t="n">
        <v>10.547</v>
      </c>
      <c r="K67" s="0" t="n">
        <v>14.062</v>
      </c>
      <c r="L67" s="0" t="n">
        <v>32.031</v>
      </c>
      <c r="M67" s="0" t="n">
        <v>29.297</v>
      </c>
      <c r="N67" s="0" t="n">
        <v>28.906</v>
      </c>
      <c r="O67" s="0" t="n">
        <v>16.016</v>
      </c>
      <c r="P67" s="0" t="n">
        <v>17.969</v>
      </c>
      <c r="Q67" s="0" t="n">
        <v>18.359</v>
      </c>
      <c r="R67" s="0" t="n">
        <v>27.344</v>
      </c>
      <c r="S67" s="0" t="n">
        <v>8.594</v>
      </c>
      <c r="T67" s="0" t="n">
        <v>14.453</v>
      </c>
      <c r="U67" s="0" t="n">
        <v>24.219</v>
      </c>
      <c r="V67" s="0" t="n">
        <v>17.187</v>
      </c>
      <c r="W67" s="0" t="n">
        <v>15.625</v>
      </c>
      <c r="X67" s="0" t="n">
        <v>12.5</v>
      </c>
      <c r="Y67" s="0" t="n">
        <v>26.172</v>
      </c>
      <c r="Z67" s="0" t="n">
        <v>17.187</v>
      </c>
      <c r="AA67" s="0" t="n">
        <v>24.219</v>
      </c>
      <c r="AB67" s="0" t="n">
        <v>29.687</v>
      </c>
      <c r="AC67" s="0" t="n">
        <v>23.047</v>
      </c>
      <c r="AD67" s="0" t="n">
        <v>25.781</v>
      </c>
      <c r="AE67" s="0" t="n">
        <v>12.891</v>
      </c>
      <c r="AF67" s="0" t="n">
        <v>23.047</v>
      </c>
      <c r="AG67" s="0" t="n">
        <v>22.656</v>
      </c>
      <c r="AH67" s="0" t="n">
        <v>29.687</v>
      </c>
      <c r="AI67" s="0" t="n">
        <v>29.297</v>
      </c>
      <c r="AJ67" s="0" t="n">
        <v>28.516</v>
      </c>
      <c r="AK67" s="0" t="n">
        <v>29.687</v>
      </c>
      <c r="AL67" s="0" t="n">
        <v>20.703</v>
      </c>
      <c r="AM67" s="0" t="n">
        <v>13.281</v>
      </c>
      <c r="AN67" s="0" t="n">
        <v>14.844</v>
      </c>
      <c r="AO67" s="0" t="n">
        <v>20.703</v>
      </c>
      <c r="AP67" s="0" t="n">
        <v>12.5</v>
      </c>
      <c r="AQ67" s="0" t="n">
        <v>23.047</v>
      </c>
      <c r="AR67" s="0" t="n">
        <v>3.125</v>
      </c>
      <c r="AU67" s="0" t="n">
        <f aca="false">AVERAGE(A67:C67,G67:AH67,AJ67,AK67:AR67)</f>
        <v>19.49215</v>
      </c>
      <c r="AX67" s="0" t="n">
        <v>4.1406</v>
      </c>
      <c r="AZ67" s="0" t="n">
        <f aca="false">AX67*$AY$2</f>
        <v>2.0703</v>
      </c>
      <c r="BB67" s="0" t="n">
        <f aca="false">AU67-AZ67</f>
        <v>17.42185</v>
      </c>
    </row>
    <row r="68" customFormat="false" ht="13.2" hidden="false" customHeight="false" outlineLevel="0" collapsed="false">
      <c r="A68" s="0" t="n">
        <v>19.141</v>
      </c>
      <c r="B68" s="0" t="n">
        <v>18.75</v>
      </c>
      <c r="C68" s="0" t="n">
        <v>19.531</v>
      </c>
      <c r="D68" s="0" t="n">
        <v>18.359</v>
      </c>
      <c r="E68" s="0" t="n">
        <v>18.75</v>
      </c>
      <c r="F68" s="0" t="n">
        <v>9.375</v>
      </c>
      <c r="G68" s="0" t="n">
        <v>16.406</v>
      </c>
      <c r="H68" s="0" t="n">
        <v>13.672</v>
      </c>
      <c r="I68" s="0" t="n">
        <v>12.109</v>
      </c>
      <c r="J68" s="0" t="n">
        <v>4.687</v>
      </c>
      <c r="K68" s="0" t="n">
        <v>11.719</v>
      </c>
      <c r="L68" s="0" t="n">
        <v>14.062</v>
      </c>
      <c r="M68" s="0" t="n">
        <v>21.094</v>
      </c>
      <c r="N68" s="0" t="n">
        <v>22.266</v>
      </c>
      <c r="O68" s="0" t="n">
        <v>27.344</v>
      </c>
      <c r="P68" s="0" t="n">
        <v>15.234</v>
      </c>
      <c r="Q68" s="0" t="n">
        <v>21.484</v>
      </c>
      <c r="R68" s="0" t="n">
        <v>8.594</v>
      </c>
      <c r="S68" s="0" t="n">
        <v>8.984</v>
      </c>
      <c r="T68" s="0" t="n">
        <v>13.281</v>
      </c>
      <c r="U68" s="0" t="n">
        <v>26.172</v>
      </c>
      <c r="V68" s="0" t="n">
        <v>19.141</v>
      </c>
      <c r="W68" s="0" t="n">
        <v>15.234</v>
      </c>
      <c r="X68" s="0" t="n">
        <v>17.187</v>
      </c>
      <c r="Y68" s="0" t="n">
        <v>21.484</v>
      </c>
      <c r="Z68" s="0" t="n">
        <v>23.828</v>
      </c>
      <c r="AA68" s="0" t="n">
        <v>19.141</v>
      </c>
      <c r="AB68" s="0" t="n">
        <v>18.75</v>
      </c>
      <c r="AC68" s="0" t="n">
        <v>23.047</v>
      </c>
      <c r="AD68" s="0" t="n">
        <v>30.078</v>
      </c>
      <c r="AE68" s="0" t="n">
        <v>24.609</v>
      </c>
      <c r="AF68" s="0" t="n">
        <v>25</v>
      </c>
      <c r="AG68" s="0" t="n">
        <v>18.359</v>
      </c>
      <c r="AH68" s="0" t="n">
        <v>26.172</v>
      </c>
      <c r="AI68" s="0" t="n">
        <v>11.328</v>
      </c>
      <c r="AJ68" s="0" t="n">
        <v>22.656</v>
      </c>
      <c r="AK68" s="0" t="n">
        <v>25.781</v>
      </c>
      <c r="AL68" s="0" t="n">
        <v>17.969</v>
      </c>
      <c r="AM68" s="0" t="n">
        <v>14.062</v>
      </c>
      <c r="AN68" s="0" t="n">
        <v>21.484</v>
      </c>
      <c r="AO68" s="0" t="n">
        <v>17.187</v>
      </c>
      <c r="AP68" s="0" t="n">
        <v>19.922</v>
      </c>
      <c r="AQ68" s="0" t="n">
        <v>17.187</v>
      </c>
      <c r="AR68" s="0" t="n">
        <v>3.516</v>
      </c>
      <c r="AU68" s="0" t="n">
        <f aca="false">AVERAGE(A68:C68,G68:AH68,AJ68,AK68:AR68)</f>
        <v>18.4081</v>
      </c>
      <c r="AX68" s="0" t="n">
        <v>3.9062</v>
      </c>
      <c r="AZ68" s="0" t="n">
        <f aca="false">AX68*$AY$2</f>
        <v>1.9531</v>
      </c>
      <c r="BB68" s="0" t="n">
        <f aca="false">AU68-AZ68</f>
        <v>16.455</v>
      </c>
    </row>
    <row r="69" customFormat="false" ht="13.2" hidden="false" customHeight="false" outlineLevel="0" collapsed="false">
      <c r="A69" s="0" t="n">
        <v>11.719</v>
      </c>
      <c r="B69" s="0" t="n">
        <v>16.797</v>
      </c>
      <c r="C69" s="0" t="n">
        <v>14.844</v>
      </c>
      <c r="D69" s="0" t="n">
        <v>13.281</v>
      </c>
      <c r="E69" s="0" t="n">
        <v>22.656</v>
      </c>
      <c r="F69" s="0" t="n">
        <v>14.453</v>
      </c>
      <c r="G69" s="0" t="n">
        <v>21.094</v>
      </c>
      <c r="H69" s="0" t="n">
        <v>21.875</v>
      </c>
      <c r="I69" s="0" t="n">
        <v>16.406</v>
      </c>
      <c r="J69" s="0" t="n">
        <v>11.328</v>
      </c>
      <c r="K69" s="0" t="n">
        <v>17.187</v>
      </c>
      <c r="L69" s="0" t="n">
        <v>24.219</v>
      </c>
      <c r="M69" s="0" t="n">
        <v>19.141</v>
      </c>
      <c r="N69" s="0" t="n">
        <v>10.547</v>
      </c>
      <c r="O69" s="0" t="n">
        <v>10.156</v>
      </c>
      <c r="P69" s="0" t="n">
        <v>13.281</v>
      </c>
      <c r="Q69" s="0" t="n">
        <v>16.016</v>
      </c>
      <c r="R69" s="0" t="n">
        <v>22.266</v>
      </c>
      <c r="S69" s="0" t="n">
        <v>23.047</v>
      </c>
      <c r="T69" s="0" t="n">
        <v>21.875</v>
      </c>
      <c r="U69" s="0" t="n">
        <v>21.875</v>
      </c>
      <c r="V69" s="0" t="n">
        <v>23.828</v>
      </c>
      <c r="W69" s="0" t="n">
        <v>17.187</v>
      </c>
      <c r="X69" s="0" t="n">
        <v>17.578</v>
      </c>
      <c r="Y69" s="0" t="n">
        <v>18.75</v>
      </c>
      <c r="Z69" s="0" t="n">
        <v>16.797</v>
      </c>
      <c r="AA69" s="0" t="n">
        <v>17.187</v>
      </c>
      <c r="AB69" s="0" t="n">
        <v>19.531</v>
      </c>
      <c r="AC69" s="0" t="n">
        <v>18.359</v>
      </c>
      <c r="AD69" s="0" t="n">
        <v>17.969</v>
      </c>
      <c r="AE69" s="0" t="n">
        <v>21.484</v>
      </c>
      <c r="AF69" s="0" t="n">
        <v>20.312</v>
      </c>
      <c r="AG69" s="0" t="n">
        <v>20.312</v>
      </c>
      <c r="AH69" s="0" t="n">
        <v>19.531</v>
      </c>
      <c r="AI69" s="0" t="n">
        <v>18.75</v>
      </c>
      <c r="AJ69" s="0" t="n">
        <v>18.75</v>
      </c>
      <c r="AK69" s="0" t="n">
        <v>20.703</v>
      </c>
      <c r="AL69" s="0" t="n">
        <v>19.141</v>
      </c>
      <c r="AM69" s="0" t="n">
        <v>8.594</v>
      </c>
      <c r="AN69" s="0" t="n">
        <v>26.563</v>
      </c>
      <c r="AO69" s="0" t="n">
        <v>18.359</v>
      </c>
      <c r="AP69" s="0" t="n">
        <v>23.437</v>
      </c>
      <c r="AQ69" s="0" t="n">
        <v>14.453</v>
      </c>
      <c r="AR69" s="0" t="n">
        <v>3.516</v>
      </c>
      <c r="AU69" s="0" t="n">
        <f aca="false">AVERAGE(A69:C69,G69:AH69,AJ69,AK69:AR69)</f>
        <v>17.90035</v>
      </c>
      <c r="AX69" s="0" t="n">
        <v>1.3282</v>
      </c>
      <c r="AZ69" s="0" t="n">
        <f aca="false">AX69*$AY$2</f>
        <v>0.6641</v>
      </c>
      <c r="BB69" s="0" t="n">
        <f aca="false">AU69-AZ69</f>
        <v>17.23625</v>
      </c>
    </row>
    <row r="70" customFormat="false" ht="13.2" hidden="false" customHeight="false" outlineLevel="0" collapsed="false">
      <c r="A70" s="0" t="n">
        <v>18.75</v>
      </c>
      <c r="B70" s="0" t="n">
        <v>10.156</v>
      </c>
      <c r="C70" s="0" t="n">
        <v>13.281</v>
      </c>
      <c r="D70" s="0" t="n">
        <v>11.328</v>
      </c>
      <c r="E70" s="0" t="n">
        <v>14.062</v>
      </c>
      <c r="F70" s="0" t="n">
        <v>11.328</v>
      </c>
      <c r="G70" s="0" t="n">
        <v>18.359</v>
      </c>
      <c r="H70" s="0" t="n">
        <v>12.891</v>
      </c>
      <c r="I70" s="0" t="n">
        <v>8.984</v>
      </c>
      <c r="J70" s="0" t="n">
        <v>18.75</v>
      </c>
      <c r="K70" s="0" t="n">
        <v>10.547</v>
      </c>
      <c r="L70" s="0" t="n">
        <v>17.187</v>
      </c>
      <c r="M70" s="0" t="n">
        <v>23.047</v>
      </c>
      <c r="N70" s="0" t="n">
        <v>14.844</v>
      </c>
      <c r="O70" s="0" t="n">
        <v>10.938</v>
      </c>
      <c r="P70" s="0" t="n">
        <v>14.453</v>
      </c>
      <c r="Q70" s="0" t="n">
        <v>14.062</v>
      </c>
      <c r="R70" s="0" t="n">
        <v>17.969</v>
      </c>
      <c r="S70" s="0" t="n">
        <v>11.719</v>
      </c>
      <c r="T70" s="0" t="n">
        <v>13.672</v>
      </c>
      <c r="U70" s="0" t="n">
        <v>15.625</v>
      </c>
      <c r="V70" s="0" t="n">
        <v>14.844</v>
      </c>
      <c r="W70" s="0" t="n">
        <v>16.016</v>
      </c>
      <c r="X70" s="0" t="n">
        <v>11.719</v>
      </c>
      <c r="Y70" s="0" t="n">
        <v>30.469</v>
      </c>
      <c r="Z70" s="0" t="n">
        <v>16.406</v>
      </c>
      <c r="AA70" s="0" t="n">
        <v>11.719</v>
      </c>
      <c r="AB70" s="0" t="n">
        <v>22.656</v>
      </c>
      <c r="AC70" s="0" t="n">
        <v>21.484</v>
      </c>
      <c r="AD70" s="0" t="n">
        <v>21.875</v>
      </c>
      <c r="AE70" s="0" t="n">
        <v>20.312</v>
      </c>
      <c r="AF70" s="0" t="n">
        <v>10.547</v>
      </c>
      <c r="AG70" s="0" t="n">
        <v>15.625</v>
      </c>
      <c r="AH70" s="0" t="n">
        <v>21.875</v>
      </c>
      <c r="AI70" s="0" t="n">
        <v>12.5</v>
      </c>
      <c r="AJ70" s="0" t="n">
        <v>20.312</v>
      </c>
      <c r="AK70" s="0" t="n">
        <v>14.453</v>
      </c>
      <c r="AL70" s="0" t="n">
        <v>12.109</v>
      </c>
      <c r="AM70" s="0" t="n">
        <v>13.672</v>
      </c>
      <c r="AN70" s="0" t="n">
        <v>24.219</v>
      </c>
      <c r="AO70" s="0" t="n">
        <v>21.094</v>
      </c>
      <c r="AP70" s="0" t="n">
        <v>28.516</v>
      </c>
      <c r="AQ70" s="0" t="n">
        <v>14.844</v>
      </c>
      <c r="AR70" s="0" t="n">
        <v>12.891</v>
      </c>
      <c r="AU70" s="0" t="n">
        <f aca="false">AVERAGE(A70:C70,G70:AH70,AJ70,AK70:AR70)</f>
        <v>16.572275</v>
      </c>
      <c r="AX70" s="0" t="n">
        <v>4.375</v>
      </c>
      <c r="AZ70" s="0" t="n">
        <f aca="false">AX70*$AY$2</f>
        <v>2.1875</v>
      </c>
      <c r="BB70" s="0" t="n">
        <f aca="false">AU70-AZ70</f>
        <v>14.384775</v>
      </c>
    </row>
    <row r="71" customFormat="false" ht="13.2" hidden="false" customHeight="false" outlineLevel="0" collapsed="false">
      <c r="A71" s="0" t="n">
        <v>23.828</v>
      </c>
      <c r="B71" s="0" t="n">
        <v>9.375</v>
      </c>
      <c r="C71" s="0" t="n">
        <v>10.156</v>
      </c>
      <c r="D71" s="0" t="n">
        <v>16.016</v>
      </c>
      <c r="E71" s="0" t="n">
        <v>19.531</v>
      </c>
      <c r="F71" s="0" t="n">
        <v>5.859</v>
      </c>
      <c r="G71" s="0" t="n">
        <v>16.406</v>
      </c>
      <c r="H71" s="0" t="n">
        <v>21.875</v>
      </c>
      <c r="I71" s="0" t="n">
        <v>7.422</v>
      </c>
      <c r="J71" s="0" t="n">
        <v>10.156</v>
      </c>
      <c r="K71" s="0" t="n">
        <v>11.719</v>
      </c>
      <c r="L71" s="0" t="n">
        <v>14.453</v>
      </c>
      <c r="M71" s="0" t="n">
        <v>14.062</v>
      </c>
      <c r="N71" s="0" t="n">
        <v>19.141</v>
      </c>
      <c r="O71" s="0" t="n">
        <v>17.969</v>
      </c>
      <c r="P71" s="0" t="n">
        <v>14.062</v>
      </c>
      <c r="Q71" s="0" t="n">
        <v>12.5</v>
      </c>
      <c r="R71" s="0" t="n">
        <v>13.672</v>
      </c>
      <c r="S71" s="0" t="n">
        <v>17.969</v>
      </c>
      <c r="T71" s="0" t="n">
        <v>16.016</v>
      </c>
      <c r="U71" s="0" t="n">
        <v>19.141</v>
      </c>
      <c r="V71" s="0" t="n">
        <v>14.844</v>
      </c>
      <c r="W71" s="0" t="n">
        <v>10.156</v>
      </c>
      <c r="X71" s="0" t="n">
        <v>15.625</v>
      </c>
      <c r="Y71" s="0" t="n">
        <v>14.062</v>
      </c>
      <c r="Z71" s="0" t="n">
        <v>16.406</v>
      </c>
      <c r="AA71" s="0" t="n">
        <v>24.219</v>
      </c>
      <c r="AB71" s="0" t="n">
        <v>19.531</v>
      </c>
      <c r="AC71" s="0" t="n">
        <v>17.578</v>
      </c>
      <c r="AD71" s="0" t="n">
        <v>17.578</v>
      </c>
      <c r="AE71" s="0" t="n">
        <v>17.187</v>
      </c>
      <c r="AF71" s="0" t="n">
        <v>14.453</v>
      </c>
      <c r="AG71" s="0" t="n">
        <v>13.672</v>
      </c>
      <c r="AH71" s="0" t="n">
        <v>19.922</v>
      </c>
      <c r="AI71" s="0" t="n">
        <v>16.016</v>
      </c>
      <c r="AJ71" s="0" t="n">
        <v>28.516</v>
      </c>
      <c r="AK71" s="0" t="n">
        <v>20.703</v>
      </c>
      <c r="AL71" s="0" t="n">
        <v>14.062</v>
      </c>
      <c r="AM71" s="0" t="n">
        <v>13.672</v>
      </c>
      <c r="AN71" s="0" t="n">
        <v>7.031</v>
      </c>
      <c r="AO71" s="0" t="n">
        <v>14.062</v>
      </c>
      <c r="AP71" s="0" t="n">
        <v>11.719</v>
      </c>
      <c r="AQ71" s="0" t="n">
        <v>8.203</v>
      </c>
      <c r="AR71" s="0" t="n">
        <v>13.281</v>
      </c>
      <c r="AU71" s="0" t="n">
        <f aca="false">AVERAGE(A71:C71,G71:AH71,AJ71,AK71:AR71)</f>
        <v>15.4101</v>
      </c>
      <c r="AX71" s="0" t="n">
        <v>2.6564</v>
      </c>
      <c r="AZ71" s="0" t="n">
        <f aca="false">AX71*$AY$2</f>
        <v>1.3282</v>
      </c>
      <c r="BB71" s="0" t="n">
        <f aca="false">AU71-AZ71</f>
        <v>14.0819</v>
      </c>
    </row>
    <row r="72" customFormat="false" ht="13.2" hidden="false" customHeight="false" outlineLevel="0" collapsed="false">
      <c r="A72" s="0" t="n">
        <v>7.422</v>
      </c>
      <c r="B72" s="0" t="n">
        <v>15.625</v>
      </c>
      <c r="C72" s="0" t="n">
        <v>14.062</v>
      </c>
      <c r="D72" s="0" t="n">
        <v>11.328</v>
      </c>
      <c r="E72" s="0" t="n">
        <v>11.328</v>
      </c>
      <c r="F72" s="0" t="n">
        <v>10.547</v>
      </c>
      <c r="G72" s="0" t="n">
        <v>11.328</v>
      </c>
      <c r="H72" s="0" t="n">
        <v>15.625</v>
      </c>
      <c r="I72" s="0" t="n">
        <v>9.766</v>
      </c>
      <c r="J72" s="0" t="n">
        <v>13.281</v>
      </c>
      <c r="K72" s="0" t="n">
        <v>8.984</v>
      </c>
      <c r="L72" s="0" t="n">
        <v>33.594</v>
      </c>
      <c r="M72" s="0" t="n">
        <v>19.531</v>
      </c>
      <c r="N72" s="0" t="n">
        <v>20.703</v>
      </c>
      <c r="O72" s="0" t="n">
        <v>19.141</v>
      </c>
      <c r="P72" s="0" t="n">
        <v>16.016</v>
      </c>
      <c r="Q72" s="0" t="n">
        <v>16.406</v>
      </c>
      <c r="R72" s="0" t="n">
        <v>12.109</v>
      </c>
      <c r="S72" s="0" t="n">
        <v>14.453</v>
      </c>
      <c r="T72" s="0" t="n">
        <v>13.672</v>
      </c>
      <c r="U72" s="0" t="n">
        <v>12.109</v>
      </c>
      <c r="V72" s="0" t="n">
        <v>9.766</v>
      </c>
      <c r="W72" s="0" t="n">
        <v>12.891</v>
      </c>
      <c r="X72" s="0" t="n">
        <v>14.062</v>
      </c>
      <c r="Y72" s="0" t="n">
        <v>8.984</v>
      </c>
      <c r="Z72" s="0" t="n">
        <v>22.656</v>
      </c>
      <c r="AA72" s="0" t="n">
        <v>14.453</v>
      </c>
      <c r="AB72" s="0" t="n">
        <v>19.531</v>
      </c>
      <c r="AC72" s="0" t="n">
        <v>13.281</v>
      </c>
      <c r="AD72" s="0" t="n">
        <v>25</v>
      </c>
      <c r="AE72" s="0" t="n">
        <v>8.594</v>
      </c>
      <c r="AF72" s="0" t="n">
        <v>16.016</v>
      </c>
      <c r="AG72" s="0" t="n">
        <v>13.672</v>
      </c>
      <c r="AH72" s="0" t="n">
        <v>16.016</v>
      </c>
      <c r="AI72" s="0" t="n">
        <v>16.797</v>
      </c>
      <c r="AJ72" s="0" t="n">
        <v>19.141</v>
      </c>
      <c r="AK72" s="0" t="n">
        <v>9.375</v>
      </c>
      <c r="AL72" s="0" t="n">
        <v>14.062</v>
      </c>
      <c r="AM72" s="0" t="n">
        <v>11.719</v>
      </c>
      <c r="AN72" s="0" t="n">
        <v>10.938</v>
      </c>
      <c r="AO72" s="0" t="n">
        <v>13.672</v>
      </c>
      <c r="AP72" s="0" t="n">
        <v>15.625</v>
      </c>
      <c r="AQ72" s="0" t="n">
        <v>14.062</v>
      </c>
      <c r="AR72" s="0" t="n">
        <v>7.031</v>
      </c>
      <c r="AU72" s="0" t="n">
        <f aca="false">AVERAGE(A72:C72,G72:AH72,AJ72,AK72:AR72)</f>
        <v>14.60935</v>
      </c>
      <c r="AX72" s="0" t="n">
        <v>3.3594</v>
      </c>
      <c r="AZ72" s="0" t="n">
        <f aca="false">AX72*$AY$2</f>
        <v>1.6797</v>
      </c>
      <c r="BB72" s="0" t="n">
        <f aca="false">AU72-AZ72</f>
        <v>12.92965</v>
      </c>
    </row>
    <row r="73" customFormat="false" ht="13.2" hidden="false" customHeight="false" outlineLevel="0" collapsed="false">
      <c r="A73" s="0" t="n">
        <v>7.812</v>
      </c>
      <c r="B73" s="0" t="n">
        <v>14.453</v>
      </c>
      <c r="C73" s="0" t="n">
        <v>15.625</v>
      </c>
      <c r="D73" s="0" t="n">
        <v>2.344</v>
      </c>
      <c r="E73" s="0" t="n">
        <v>15.625</v>
      </c>
      <c r="F73" s="0" t="n">
        <v>12.109</v>
      </c>
      <c r="G73" s="0" t="n">
        <v>10.547</v>
      </c>
      <c r="H73" s="0" t="n">
        <v>8.594</v>
      </c>
      <c r="I73" s="0" t="n">
        <v>10.547</v>
      </c>
      <c r="J73" s="0" t="n">
        <v>10.547</v>
      </c>
      <c r="K73" s="0" t="n">
        <v>16.406</v>
      </c>
      <c r="L73" s="0" t="n">
        <v>16.406</v>
      </c>
      <c r="M73" s="0" t="n">
        <v>8.594</v>
      </c>
      <c r="N73" s="0" t="n">
        <v>14.844</v>
      </c>
      <c r="O73" s="0" t="n">
        <v>7.812</v>
      </c>
      <c r="P73" s="0" t="n">
        <v>14.453</v>
      </c>
      <c r="Q73" s="0" t="n">
        <v>2.344</v>
      </c>
      <c r="R73" s="0" t="n">
        <v>4.687</v>
      </c>
      <c r="S73" s="0" t="n">
        <v>12.891</v>
      </c>
      <c r="T73" s="0" t="n">
        <v>3.516</v>
      </c>
      <c r="U73" s="0" t="n">
        <v>15.625</v>
      </c>
      <c r="V73" s="0" t="n">
        <v>9.766</v>
      </c>
      <c r="W73" s="0" t="n">
        <v>24.219</v>
      </c>
      <c r="X73" s="0" t="n">
        <v>14.062</v>
      </c>
      <c r="Y73" s="0" t="n">
        <v>15.234</v>
      </c>
      <c r="Z73" s="0" t="n">
        <v>8.203</v>
      </c>
      <c r="AA73" s="0" t="n">
        <v>14.453</v>
      </c>
      <c r="AB73" s="0" t="n">
        <v>14.453</v>
      </c>
      <c r="AC73" s="0" t="n">
        <v>15.625</v>
      </c>
      <c r="AD73" s="0" t="n">
        <v>18.359</v>
      </c>
      <c r="AE73" s="0" t="n">
        <v>7.812</v>
      </c>
      <c r="AF73" s="0" t="n">
        <v>11.719</v>
      </c>
      <c r="AG73" s="0" t="n">
        <v>21.094</v>
      </c>
      <c r="AH73" s="0" t="n">
        <v>14.062</v>
      </c>
      <c r="AI73" s="0" t="n">
        <v>7.812</v>
      </c>
      <c r="AJ73" s="0" t="n">
        <v>8.594</v>
      </c>
      <c r="AK73" s="0" t="n">
        <v>11.328</v>
      </c>
      <c r="AL73" s="0" t="n">
        <v>11.328</v>
      </c>
      <c r="AM73" s="0" t="n">
        <v>14.844</v>
      </c>
      <c r="AN73" s="0" t="n">
        <v>10.938</v>
      </c>
      <c r="AO73" s="0" t="n">
        <v>5.469</v>
      </c>
      <c r="AP73" s="0" t="n">
        <v>7.812</v>
      </c>
      <c r="AQ73" s="0" t="n">
        <v>7.031</v>
      </c>
      <c r="AR73" s="0" t="n">
        <v>8.203</v>
      </c>
      <c r="AU73" s="0" t="n">
        <f aca="false">AVERAGE(A73:C73,G73:AH73,AJ73,AK73:AR73)</f>
        <v>11.757775</v>
      </c>
      <c r="AX73" s="0" t="n">
        <v>1.1718</v>
      </c>
      <c r="AZ73" s="0" t="n">
        <f aca="false">AX73*$AY$2</f>
        <v>0.5859</v>
      </c>
      <c r="BB73" s="0" t="n">
        <f aca="false">AU73-AZ73</f>
        <v>11.171875</v>
      </c>
    </row>
    <row r="74" customFormat="false" ht="13.2" hidden="false" customHeight="false" outlineLevel="0" collapsed="false">
      <c r="A74" s="0" t="n">
        <v>15.625</v>
      </c>
      <c r="B74" s="0" t="n">
        <v>13.672</v>
      </c>
      <c r="C74" s="0" t="n">
        <v>10.938</v>
      </c>
      <c r="D74" s="0" t="n">
        <v>9.375</v>
      </c>
      <c r="E74" s="0" t="n">
        <v>7.422</v>
      </c>
      <c r="F74" s="0" t="n">
        <v>10.156</v>
      </c>
      <c r="G74" s="0" t="n">
        <v>12.109</v>
      </c>
      <c r="H74" s="0" t="n">
        <v>7.812</v>
      </c>
      <c r="I74" s="0" t="n">
        <v>15.234</v>
      </c>
      <c r="J74" s="0" t="n">
        <v>11.719</v>
      </c>
      <c r="K74" s="0" t="n">
        <v>16.406</v>
      </c>
      <c r="L74" s="0" t="n">
        <v>5.078</v>
      </c>
      <c r="M74" s="0" t="n">
        <v>11.328</v>
      </c>
      <c r="N74" s="0" t="n">
        <v>13.672</v>
      </c>
      <c r="O74" s="0" t="n">
        <v>8.594</v>
      </c>
      <c r="P74" s="0" t="n">
        <v>10.547</v>
      </c>
      <c r="Q74" s="0" t="n">
        <v>12.891</v>
      </c>
      <c r="R74" s="0" t="n">
        <v>15.234</v>
      </c>
      <c r="S74" s="0" t="n">
        <v>14.844</v>
      </c>
      <c r="T74" s="0" t="n">
        <v>17.578</v>
      </c>
      <c r="U74" s="0" t="n">
        <v>13.281</v>
      </c>
      <c r="V74" s="0" t="n">
        <v>12.5</v>
      </c>
      <c r="W74" s="0" t="n">
        <v>10.938</v>
      </c>
      <c r="X74" s="0" t="n">
        <v>10.156</v>
      </c>
      <c r="Y74" s="0" t="n">
        <v>14.844</v>
      </c>
      <c r="Z74" s="0" t="n">
        <v>9.766</v>
      </c>
      <c r="AA74" s="0" t="n">
        <v>9.766</v>
      </c>
      <c r="AB74" s="0" t="n">
        <v>23.047</v>
      </c>
      <c r="AC74" s="0" t="n">
        <v>8.203</v>
      </c>
      <c r="AD74" s="0" t="n">
        <v>13.281</v>
      </c>
      <c r="AE74" s="0" t="n">
        <v>16.797</v>
      </c>
      <c r="AF74" s="0" t="n">
        <v>13.281</v>
      </c>
      <c r="AG74" s="0" t="n">
        <v>14.844</v>
      </c>
      <c r="AH74" s="0" t="n">
        <v>8.203</v>
      </c>
      <c r="AI74" s="0" t="n">
        <v>16.406</v>
      </c>
      <c r="AJ74" s="0" t="n">
        <v>9.766</v>
      </c>
      <c r="AK74" s="0" t="n">
        <v>15.234</v>
      </c>
      <c r="AL74" s="0" t="n">
        <v>17.578</v>
      </c>
      <c r="AM74" s="0" t="n">
        <v>3.906</v>
      </c>
      <c r="AN74" s="0" t="n">
        <v>10.547</v>
      </c>
      <c r="AO74" s="0" t="n">
        <v>9.375</v>
      </c>
      <c r="AP74" s="0" t="n">
        <v>9.766</v>
      </c>
      <c r="AQ74" s="0" t="n">
        <v>12.891</v>
      </c>
      <c r="AR74" s="0" t="n">
        <v>10.938</v>
      </c>
      <c r="AU74" s="0" t="n">
        <f aca="false">AVERAGE(A74:C74,G74:AH74,AJ74,AK74:AR74)</f>
        <v>12.304725</v>
      </c>
      <c r="AX74" s="0" t="n">
        <v>2.1094</v>
      </c>
      <c r="AZ74" s="0" t="n">
        <f aca="false">AX74*$AY$2</f>
        <v>1.0547</v>
      </c>
      <c r="BB74" s="0" t="n">
        <f aca="false">AU74-AZ74</f>
        <v>11.250025</v>
      </c>
    </row>
    <row r="75" customFormat="false" ht="13.2" hidden="false" customHeight="false" outlineLevel="0" collapsed="false">
      <c r="A75" s="0" t="n">
        <v>7.422</v>
      </c>
      <c r="B75" s="0" t="n">
        <v>7.031</v>
      </c>
      <c r="C75" s="0" t="n">
        <v>7.422</v>
      </c>
      <c r="D75" s="0" t="n">
        <v>7.422</v>
      </c>
      <c r="E75" s="0" t="n">
        <v>9.375</v>
      </c>
      <c r="F75" s="0" t="n">
        <v>8.203</v>
      </c>
      <c r="G75" s="0" t="n">
        <v>13.281</v>
      </c>
      <c r="H75" s="0" t="n">
        <v>7.812</v>
      </c>
      <c r="I75" s="0" t="n">
        <v>10.938</v>
      </c>
      <c r="J75" s="0" t="n">
        <v>6.25</v>
      </c>
      <c r="K75" s="0" t="n">
        <v>8.984</v>
      </c>
      <c r="L75" s="0" t="n">
        <v>9.375</v>
      </c>
      <c r="M75" s="0" t="n">
        <v>13.281</v>
      </c>
      <c r="N75" s="0" t="n">
        <v>9.375</v>
      </c>
      <c r="O75" s="0" t="n">
        <v>13.672</v>
      </c>
      <c r="P75" s="0" t="n">
        <v>9.375</v>
      </c>
      <c r="Q75" s="0" t="n">
        <v>8.984</v>
      </c>
      <c r="R75" s="0" t="n">
        <v>11.328</v>
      </c>
      <c r="S75" s="0" t="n">
        <v>10.938</v>
      </c>
      <c r="T75" s="0" t="n">
        <v>13.281</v>
      </c>
      <c r="U75" s="0" t="n">
        <v>5.859</v>
      </c>
      <c r="V75" s="0" t="n">
        <v>11.719</v>
      </c>
      <c r="W75" s="0" t="n">
        <v>9.375</v>
      </c>
      <c r="X75" s="0" t="n">
        <v>11.328</v>
      </c>
      <c r="Y75" s="0" t="n">
        <v>4.687</v>
      </c>
      <c r="Z75" s="0" t="n">
        <v>10.938</v>
      </c>
      <c r="AA75" s="0" t="n">
        <v>11.328</v>
      </c>
      <c r="AB75" s="0" t="n">
        <v>11.719</v>
      </c>
      <c r="AC75" s="0" t="n">
        <v>12.109</v>
      </c>
      <c r="AD75" s="0" t="n">
        <v>10.938</v>
      </c>
      <c r="AE75" s="0" t="n">
        <v>13.281</v>
      </c>
      <c r="AF75" s="0" t="n">
        <v>4.687</v>
      </c>
      <c r="AG75" s="0" t="n">
        <v>8.594</v>
      </c>
      <c r="AH75" s="0" t="n">
        <v>8.984</v>
      </c>
      <c r="AI75" s="0" t="n">
        <v>14.453</v>
      </c>
      <c r="AJ75" s="0" t="n">
        <v>8.984</v>
      </c>
      <c r="AK75" s="0" t="n">
        <v>7.812</v>
      </c>
      <c r="AL75" s="0" t="n">
        <v>3.516</v>
      </c>
      <c r="AM75" s="0" t="n">
        <v>10.547</v>
      </c>
      <c r="AN75" s="0" t="n">
        <v>4.687</v>
      </c>
      <c r="AO75" s="0" t="n">
        <v>8.594</v>
      </c>
      <c r="AP75" s="0" t="n">
        <v>8.203</v>
      </c>
      <c r="AQ75" s="0" t="n">
        <v>11.719</v>
      </c>
      <c r="AR75" s="0" t="n">
        <v>3.516</v>
      </c>
      <c r="AU75" s="0" t="n">
        <f aca="false">AVERAGE(A75:C75,G75:AH75,AJ75,AK75:AR75)</f>
        <v>9.296825</v>
      </c>
      <c r="AX75" s="0" t="n">
        <v>1.3282</v>
      </c>
      <c r="AZ75" s="0" t="n">
        <f aca="false">AX75*$AY$2</f>
        <v>0.6641</v>
      </c>
      <c r="BB75" s="0" t="n">
        <f aca="false">AU75-AZ75</f>
        <v>8.632725</v>
      </c>
    </row>
    <row r="76" customFormat="false" ht="13.2" hidden="false" customHeight="false" outlineLevel="0" collapsed="false">
      <c r="A76" s="0" t="n">
        <v>18.359</v>
      </c>
      <c r="B76" s="0" t="n">
        <v>0.391</v>
      </c>
      <c r="C76" s="0" t="n">
        <v>3.516</v>
      </c>
      <c r="D76" s="0" t="n">
        <v>5.859</v>
      </c>
      <c r="E76" s="0" t="n">
        <v>3.125</v>
      </c>
      <c r="F76" s="0" t="n">
        <v>0.781</v>
      </c>
      <c r="G76" s="0" t="n">
        <v>5.469</v>
      </c>
      <c r="H76" s="0" t="n">
        <v>7.422</v>
      </c>
      <c r="I76" s="0" t="n">
        <v>13.281</v>
      </c>
      <c r="J76" s="0" t="n">
        <v>5.469</v>
      </c>
      <c r="K76" s="0" t="n">
        <v>7.031</v>
      </c>
      <c r="L76" s="0" t="n">
        <v>8.594</v>
      </c>
      <c r="M76" s="0" t="n">
        <v>8.594</v>
      </c>
      <c r="N76" s="0" t="n">
        <v>8.594</v>
      </c>
      <c r="O76" s="0" t="n">
        <v>14.062</v>
      </c>
      <c r="P76" s="0" t="n">
        <v>1.172</v>
      </c>
      <c r="Q76" s="0" t="n">
        <v>8.984</v>
      </c>
      <c r="R76" s="0" t="n">
        <v>8.203</v>
      </c>
      <c r="S76" s="0" t="n">
        <v>5.469</v>
      </c>
      <c r="T76" s="0" t="n">
        <v>6.641</v>
      </c>
      <c r="U76" s="0" t="n">
        <v>2.344</v>
      </c>
      <c r="V76" s="0" t="n">
        <v>13.281</v>
      </c>
      <c r="W76" s="0" t="n">
        <v>5.859</v>
      </c>
      <c r="X76" s="0" t="n">
        <v>4.687</v>
      </c>
      <c r="Y76" s="0" t="n">
        <v>4.687</v>
      </c>
      <c r="Z76" s="0" t="n">
        <v>10.156</v>
      </c>
      <c r="AA76" s="0" t="n">
        <v>7.812</v>
      </c>
      <c r="AB76" s="0" t="n">
        <v>7.422</v>
      </c>
      <c r="AC76" s="0" t="n">
        <v>10.938</v>
      </c>
      <c r="AD76" s="0" t="n">
        <v>8.594</v>
      </c>
      <c r="AE76" s="0" t="n">
        <v>12.109</v>
      </c>
      <c r="AF76" s="0" t="n">
        <v>9.375</v>
      </c>
      <c r="AG76" s="0" t="n">
        <v>5.469</v>
      </c>
      <c r="AH76" s="0" t="n">
        <v>11.719</v>
      </c>
      <c r="AI76" s="0" t="n">
        <v>15.234</v>
      </c>
      <c r="AJ76" s="0" t="n">
        <v>13.281</v>
      </c>
      <c r="AK76" s="0" t="n">
        <v>6.641</v>
      </c>
      <c r="AL76" s="0" t="n">
        <v>17.187</v>
      </c>
      <c r="AM76" s="0" t="n">
        <v>4.297</v>
      </c>
      <c r="AN76" s="0" t="n">
        <v>5.859</v>
      </c>
      <c r="AO76" s="0" t="n">
        <v>8.203</v>
      </c>
      <c r="AP76" s="0" t="n">
        <v>7.031</v>
      </c>
      <c r="AQ76" s="0" t="n">
        <v>14.844</v>
      </c>
      <c r="AR76" s="0" t="n">
        <v>2.344</v>
      </c>
      <c r="AU76" s="0" t="n">
        <f aca="false">AVERAGE(A76:C76,G76:AH76,AJ76,AK76:AR76)</f>
        <v>8.13475</v>
      </c>
      <c r="AX76" s="0" t="n">
        <v>2.6562</v>
      </c>
      <c r="AZ76" s="0" t="n">
        <f aca="false">AX76*$AY$2</f>
        <v>1.3281</v>
      </c>
      <c r="BB76" s="0" t="n">
        <f aca="false">AU76-AZ76</f>
        <v>6.80665</v>
      </c>
    </row>
    <row r="77" customFormat="false" ht="13.2" hidden="false" customHeight="false" outlineLevel="0" collapsed="false">
      <c r="A77" s="0" t="n">
        <v>15.625</v>
      </c>
      <c r="B77" s="0" t="n">
        <v>11.719</v>
      </c>
      <c r="C77" s="0" t="n">
        <v>13.281</v>
      </c>
      <c r="D77" s="0" t="n">
        <v>2.734</v>
      </c>
      <c r="E77" s="0" t="n">
        <v>3.906</v>
      </c>
      <c r="F77" s="0" t="n">
        <v>13.672</v>
      </c>
      <c r="G77" s="0" t="n">
        <v>7.031</v>
      </c>
      <c r="H77" s="0" t="n">
        <v>9.766</v>
      </c>
      <c r="I77" s="0" t="n">
        <v>4.687</v>
      </c>
      <c r="J77" s="0" t="n">
        <v>4.297</v>
      </c>
      <c r="K77" s="0" t="n">
        <v>-0.391</v>
      </c>
      <c r="L77" s="0" t="n">
        <v>6.25</v>
      </c>
      <c r="M77" s="0" t="n">
        <v>6.641</v>
      </c>
      <c r="N77" s="0" t="n">
        <v>7.812</v>
      </c>
      <c r="O77" s="0" t="n">
        <v>6.25</v>
      </c>
      <c r="P77" s="0" t="n">
        <v>4.297</v>
      </c>
      <c r="Q77" s="0" t="n">
        <v>2.734</v>
      </c>
      <c r="R77" s="0" t="n">
        <v>7.422</v>
      </c>
      <c r="S77" s="0" t="n">
        <v>5.078</v>
      </c>
      <c r="T77" s="0" t="n">
        <v>1.172</v>
      </c>
      <c r="U77" s="0" t="n">
        <v>9.766</v>
      </c>
      <c r="V77" s="0" t="n">
        <v>2.344</v>
      </c>
      <c r="W77" s="0" t="n">
        <v>4.687</v>
      </c>
      <c r="X77" s="0" t="n">
        <v>14.453</v>
      </c>
      <c r="Y77" s="0" t="n">
        <v>13.281</v>
      </c>
      <c r="Z77" s="0" t="n">
        <v>5.078</v>
      </c>
      <c r="AA77" s="0" t="n">
        <v>12.5</v>
      </c>
      <c r="AB77" s="0" t="n">
        <v>15.234</v>
      </c>
      <c r="AC77" s="0" t="n">
        <v>8.984</v>
      </c>
      <c r="AD77" s="0" t="n">
        <v>10.938</v>
      </c>
      <c r="AE77" s="0" t="n">
        <v>7.031</v>
      </c>
      <c r="AF77" s="0" t="n">
        <v>2.734</v>
      </c>
      <c r="AG77" s="0" t="n">
        <v>2.734</v>
      </c>
      <c r="AH77" s="0" t="n">
        <v>14.844</v>
      </c>
      <c r="AI77" s="0" t="n">
        <v>3.516</v>
      </c>
      <c r="AJ77" s="0" t="n">
        <v>10.156</v>
      </c>
      <c r="AK77" s="0" t="n">
        <v>9.375</v>
      </c>
      <c r="AL77" s="0" t="n">
        <v>10.938</v>
      </c>
      <c r="AM77" s="0" t="n">
        <v>3.125</v>
      </c>
      <c r="AN77" s="0" t="n">
        <v>7.812</v>
      </c>
      <c r="AO77" s="0" t="n">
        <v>6.641</v>
      </c>
      <c r="AP77" s="0" t="n">
        <v>3.906</v>
      </c>
      <c r="AQ77" s="0" t="n">
        <v>5.469</v>
      </c>
      <c r="AR77" s="0" t="n">
        <v>1.953</v>
      </c>
      <c r="AU77" s="0" t="n">
        <f aca="false">AVERAGE(A77:C77,G77:AH77,AJ77,AK77:AR77)</f>
        <v>7.44135</v>
      </c>
      <c r="AX77" s="0" t="n">
        <v>2.8906</v>
      </c>
      <c r="AZ77" s="0" t="n">
        <f aca="false">AX77*$AY$2</f>
        <v>1.4453</v>
      </c>
      <c r="BB77" s="0" t="n">
        <f aca="false">AU77-AZ77</f>
        <v>5.99605</v>
      </c>
    </row>
    <row r="78" customFormat="false" ht="13.2" hidden="false" customHeight="false" outlineLevel="0" collapsed="false">
      <c r="A78" s="0" t="n">
        <v>1.172</v>
      </c>
      <c r="B78" s="0" t="n">
        <v>5.078</v>
      </c>
      <c r="C78" s="0" t="n">
        <v>4.687</v>
      </c>
      <c r="D78" s="0" t="n">
        <v>0</v>
      </c>
      <c r="E78" s="0" t="n">
        <v>7.812</v>
      </c>
      <c r="F78" s="0" t="n">
        <v>7.422</v>
      </c>
      <c r="G78" s="0" t="n">
        <v>14.062</v>
      </c>
      <c r="H78" s="0" t="n">
        <v>6.25</v>
      </c>
      <c r="I78" s="0" t="n">
        <v>7.031</v>
      </c>
      <c r="J78" s="0" t="n">
        <v>-1.562</v>
      </c>
      <c r="K78" s="0" t="n">
        <v>7.812</v>
      </c>
      <c r="L78" s="0" t="n">
        <v>3.125</v>
      </c>
      <c r="M78" s="0" t="n">
        <v>9.766</v>
      </c>
      <c r="N78" s="0" t="n">
        <v>9.766</v>
      </c>
      <c r="O78" s="0" t="n">
        <v>2.344</v>
      </c>
      <c r="P78" s="0" t="n">
        <v>4.687</v>
      </c>
      <c r="Q78" s="0" t="n">
        <v>5.859</v>
      </c>
      <c r="R78" s="0" t="n">
        <v>8.984</v>
      </c>
      <c r="S78" s="0" t="n">
        <v>7.812</v>
      </c>
      <c r="T78" s="0" t="n">
        <v>1.953</v>
      </c>
      <c r="U78" s="0" t="n">
        <v>12.5</v>
      </c>
      <c r="V78" s="0" t="n">
        <v>5.469</v>
      </c>
      <c r="W78" s="0" t="n">
        <v>5.859</v>
      </c>
      <c r="X78" s="0" t="n">
        <v>8.594</v>
      </c>
      <c r="Y78" s="0" t="n">
        <v>11.719</v>
      </c>
      <c r="Z78" s="0" t="n">
        <v>4.687</v>
      </c>
      <c r="AA78" s="0" t="n">
        <v>6.641</v>
      </c>
      <c r="AB78" s="0" t="n">
        <v>7.422</v>
      </c>
      <c r="AC78" s="0" t="n">
        <v>8.594</v>
      </c>
      <c r="AD78" s="0" t="n">
        <v>10.547</v>
      </c>
      <c r="AE78" s="0" t="n">
        <v>2.734</v>
      </c>
      <c r="AF78" s="0" t="n">
        <v>8.984</v>
      </c>
      <c r="AG78" s="0" t="n">
        <v>5.469</v>
      </c>
      <c r="AH78" s="0" t="n">
        <v>7.812</v>
      </c>
      <c r="AI78" s="0" t="n">
        <v>4.687</v>
      </c>
      <c r="AJ78" s="0" t="n">
        <v>3.516</v>
      </c>
      <c r="AK78" s="0" t="n">
        <v>3.125</v>
      </c>
      <c r="AL78" s="0" t="n">
        <v>2.734</v>
      </c>
      <c r="AM78" s="0" t="n">
        <v>6.25</v>
      </c>
      <c r="AN78" s="0" t="n">
        <v>12.5</v>
      </c>
      <c r="AO78" s="0" t="n">
        <v>7.812</v>
      </c>
      <c r="AP78" s="0" t="n">
        <v>5.078</v>
      </c>
      <c r="AQ78" s="0" t="n">
        <v>8.984</v>
      </c>
      <c r="AR78" s="0" t="n">
        <v>-3.516</v>
      </c>
      <c r="AU78" s="0" t="n">
        <f aca="false">AVERAGE(A78:C78,G78:AH78,AJ78,AK78:AR78)</f>
        <v>6.3085</v>
      </c>
      <c r="AX78" s="0" t="n">
        <v>1.6406</v>
      </c>
      <c r="AZ78" s="0" t="n">
        <f aca="false">AX78*$AY$2</f>
        <v>0.8203</v>
      </c>
      <c r="BB78" s="0" t="n">
        <f aca="false">AU78-AZ78</f>
        <v>5.4882</v>
      </c>
    </row>
    <row r="79" customFormat="false" ht="13.2" hidden="false" customHeight="false" outlineLevel="0" collapsed="false">
      <c r="A79" s="0" t="n">
        <v>5.859</v>
      </c>
      <c r="B79" s="0" t="n">
        <v>5.078</v>
      </c>
      <c r="C79" s="0" t="n">
        <v>-1.953</v>
      </c>
      <c r="D79" s="0" t="n">
        <v>0</v>
      </c>
      <c r="E79" s="0" t="n">
        <v>3.125</v>
      </c>
      <c r="F79" s="0" t="n">
        <v>5.859</v>
      </c>
      <c r="G79" s="0" t="n">
        <v>4.297</v>
      </c>
      <c r="H79" s="0" t="n">
        <v>5.078</v>
      </c>
      <c r="I79" s="0" t="n">
        <v>4.687</v>
      </c>
      <c r="J79" s="0" t="n">
        <v>1.172</v>
      </c>
      <c r="K79" s="0" t="n">
        <v>7.031</v>
      </c>
      <c r="L79" s="0" t="n">
        <v>8.203</v>
      </c>
      <c r="M79" s="0" t="n">
        <v>8.984</v>
      </c>
      <c r="N79" s="0" t="n">
        <v>2.344</v>
      </c>
      <c r="O79" s="0" t="n">
        <v>1.953</v>
      </c>
      <c r="P79" s="0" t="n">
        <v>3.516</v>
      </c>
      <c r="Q79" s="0" t="n">
        <v>6.25</v>
      </c>
      <c r="R79" s="0" t="n">
        <v>0.391</v>
      </c>
      <c r="S79" s="0" t="n">
        <v>7.031</v>
      </c>
      <c r="T79" s="0" t="n">
        <v>2.344</v>
      </c>
      <c r="U79" s="0" t="n">
        <v>0</v>
      </c>
      <c r="V79" s="0" t="n">
        <v>8.203</v>
      </c>
      <c r="W79" s="0" t="n">
        <v>5.859</v>
      </c>
      <c r="X79" s="0" t="n">
        <v>2.344</v>
      </c>
      <c r="Y79" s="0" t="n">
        <v>4.687</v>
      </c>
      <c r="Z79" s="0" t="n">
        <v>2.344</v>
      </c>
      <c r="AA79" s="0" t="n">
        <v>11.719</v>
      </c>
      <c r="AB79" s="0" t="n">
        <v>10.156</v>
      </c>
      <c r="AC79" s="0" t="n">
        <v>5.859</v>
      </c>
      <c r="AD79" s="0" t="n">
        <v>6.25</v>
      </c>
      <c r="AE79" s="0" t="n">
        <v>6.25</v>
      </c>
      <c r="AF79" s="0" t="n">
        <v>4.687</v>
      </c>
      <c r="AG79" s="0" t="n">
        <v>8.203</v>
      </c>
      <c r="AH79" s="0" t="n">
        <v>-3.906</v>
      </c>
      <c r="AI79" s="0" t="n">
        <v>5.859</v>
      </c>
      <c r="AJ79" s="0" t="n">
        <v>0.391</v>
      </c>
      <c r="AK79" s="0" t="n">
        <v>1.172</v>
      </c>
      <c r="AL79" s="0" t="n">
        <v>3.516</v>
      </c>
      <c r="AM79" s="0" t="n">
        <v>4.687</v>
      </c>
      <c r="AN79" s="0" t="n">
        <v>4.687</v>
      </c>
      <c r="AO79" s="0" t="n">
        <v>8.594</v>
      </c>
      <c r="AP79" s="0" t="n">
        <v>4.297</v>
      </c>
      <c r="AQ79" s="0" t="n">
        <v>3.906</v>
      </c>
      <c r="AR79" s="0" t="n">
        <v>0.391</v>
      </c>
      <c r="AU79" s="0" t="n">
        <f aca="false">AVERAGE(A79:C79,G79:AH79,AJ79,AK79:AR79)</f>
        <v>4.414025</v>
      </c>
      <c r="AX79" s="0" t="n">
        <v>-1.5624</v>
      </c>
      <c r="AZ79" s="0" t="n">
        <f aca="false">AX79*$AY$2</f>
        <v>-0.7812</v>
      </c>
      <c r="BB79" s="0" t="n">
        <f aca="false">AU79-AZ79</f>
        <v>5.195225</v>
      </c>
    </row>
    <row r="80" customFormat="false" ht="13.2" hidden="false" customHeight="false" outlineLevel="0" collapsed="false">
      <c r="A80" s="0" t="n">
        <v>3.906</v>
      </c>
      <c r="B80" s="0" t="n">
        <v>4.297</v>
      </c>
      <c r="C80" s="0" t="n">
        <v>8.203</v>
      </c>
      <c r="D80" s="0" t="n">
        <v>1.172</v>
      </c>
      <c r="E80" s="0" t="n">
        <v>-0.391</v>
      </c>
      <c r="F80" s="0" t="n">
        <v>5.469</v>
      </c>
      <c r="G80" s="0" t="n">
        <v>4.297</v>
      </c>
      <c r="H80" s="0" t="n">
        <v>6.25</v>
      </c>
      <c r="I80" s="0" t="n">
        <v>3.906</v>
      </c>
      <c r="J80" s="0" t="n">
        <v>4.297</v>
      </c>
      <c r="K80" s="0" t="n">
        <v>1.953</v>
      </c>
      <c r="L80" s="0" t="n">
        <v>7.031</v>
      </c>
      <c r="M80" s="0" t="n">
        <v>5.859</v>
      </c>
      <c r="N80" s="0" t="n">
        <v>7.422</v>
      </c>
      <c r="O80" s="0" t="n">
        <v>2.734</v>
      </c>
      <c r="P80" s="0" t="n">
        <v>3.125</v>
      </c>
      <c r="Q80" s="0" t="n">
        <v>-0.781</v>
      </c>
      <c r="R80" s="0" t="n">
        <v>3.516</v>
      </c>
      <c r="S80" s="0" t="n">
        <v>5.078</v>
      </c>
      <c r="T80" s="0" t="n">
        <v>7.422</v>
      </c>
      <c r="U80" s="0" t="n">
        <v>6.641</v>
      </c>
      <c r="V80" s="0" t="n">
        <v>8.203</v>
      </c>
      <c r="W80" s="0" t="n">
        <v>4.297</v>
      </c>
      <c r="X80" s="0" t="n">
        <v>5.859</v>
      </c>
      <c r="Y80" s="0" t="n">
        <v>10.938</v>
      </c>
      <c r="Z80" s="0" t="n">
        <v>10.547</v>
      </c>
      <c r="AA80" s="0" t="n">
        <v>7.422</v>
      </c>
      <c r="AB80" s="0" t="n">
        <v>3.516</v>
      </c>
      <c r="AC80" s="0" t="n">
        <v>7.422</v>
      </c>
      <c r="AD80" s="0" t="n">
        <v>1.953</v>
      </c>
      <c r="AE80" s="0" t="n">
        <v>4.687</v>
      </c>
      <c r="AF80" s="0" t="n">
        <v>5.859</v>
      </c>
      <c r="AG80" s="0" t="n">
        <v>5.078</v>
      </c>
      <c r="AH80" s="0" t="n">
        <v>11.328</v>
      </c>
      <c r="AI80" s="0" t="n">
        <v>3.125</v>
      </c>
      <c r="AJ80" s="0" t="n">
        <v>1.562</v>
      </c>
      <c r="AK80" s="0" t="n">
        <v>3.906</v>
      </c>
      <c r="AL80" s="0" t="n">
        <v>6.641</v>
      </c>
      <c r="AM80" s="0" t="n">
        <v>0.391</v>
      </c>
      <c r="AN80" s="0" t="n">
        <v>6.25</v>
      </c>
      <c r="AO80" s="0" t="n">
        <v>1.562</v>
      </c>
      <c r="AP80" s="0" t="n">
        <v>2.734</v>
      </c>
      <c r="AQ80" s="0" t="n">
        <v>0.391</v>
      </c>
      <c r="AR80" s="0" t="n">
        <v>7.031</v>
      </c>
      <c r="AU80" s="0" t="n">
        <f aca="false">AVERAGE(A80:C80,G80:AH80,AJ80,AK80:AR80)</f>
        <v>5.068325</v>
      </c>
      <c r="AX80" s="0" t="n">
        <v>3.3594</v>
      </c>
      <c r="AZ80" s="0" t="n">
        <f aca="false">AX80*$AY$2</f>
        <v>1.6797</v>
      </c>
      <c r="BB80" s="0" t="n">
        <f aca="false">AU80-AZ80</f>
        <v>3.388625</v>
      </c>
    </row>
    <row r="81" customFormat="false" ht="13.2" hidden="false" customHeight="false" outlineLevel="0" collapsed="false">
      <c r="A81" s="0" t="n">
        <v>4.687</v>
      </c>
      <c r="B81" s="0" t="n">
        <v>1.172</v>
      </c>
      <c r="C81" s="0" t="n">
        <v>5.859</v>
      </c>
      <c r="D81" s="0" t="n">
        <v>2.734</v>
      </c>
      <c r="E81" s="0" t="n">
        <v>5.469</v>
      </c>
      <c r="F81" s="0" t="n">
        <v>2.344</v>
      </c>
      <c r="G81" s="0" t="n">
        <v>3.906</v>
      </c>
      <c r="H81" s="0" t="n">
        <v>6.25</v>
      </c>
      <c r="I81" s="0" t="n">
        <v>6.25</v>
      </c>
      <c r="J81" s="0" t="n">
        <v>1.953</v>
      </c>
      <c r="K81" s="0" t="n">
        <v>3.906</v>
      </c>
      <c r="L81" s="0" t="n">
        <v>7.422</v>
      </c>
      <c r="M81" s="0" t="n">
        <v>0.781</v>
      </c>
      <c r="N81" s="0" t="n">
        <v>1.172</v>
      </c>
      <c r="O81" s="0" t="n">
        <v>3.906</v>
      </c>
      <c r="P81" s="0" t="n">
        <v>2.344</v>
      </c>
      <c r="Q81" s="0" t="n">
        <v>5.469</v>
      </c>
      <c r="R81" s="0" t="n">
        <v>5.859</v>
      </c>
      <c r="S81" s="0" t="n">
        <v>1.562</v>
      </c>
      <c r="T81" s="0" t="n">
        <v>5.469</v>
      </c>
      <c r="U81" s="0" t="n">
        <v>2.734</v>
      </c>
      <c r="V81" s="0" t="n">
        <v>5.469</v>
      </c>
      <c r="W81" s="0" t="n">
        <v>-5.859</v>
      </c>
      <c r="X81" s="0" t="n">
        <v>1.562</v>
      </c>
      <c r="Y81" s="0" t="n">
        <v>3.516</v>
      </c>
      <c r="Z81" s="0" t="n">
        <v>4.297</v>
      </c>
      <c r="AA81" s="0" t="n">
        <v>4.297</v>
      </c>
      <c r="AB81" s="0" t="n">
        <v>1.953</v>
      </c>
      <c r="AC81" s="0" t="n">
        <v>6.641</v>
      </c>
      <c r="AD81" s="0" t="n">
        <v>8.594</v>
      </c>
      <c r="AE81" s="0" t="n">
        <v>5.859</v>
      </c>
      <c r="AF81" s="0" t="n">
        <v>1.562</v>
      </c>
      <c r="AG81" s="0" t="n">
        <v>9.766</v>
      </c>
      <c r="AH81" s="0" t="n">
        <v>3.906</v>
      </c>
      <c r="AI81" s="0" t="n">
        <v>5.078</v>
      </c>
      <c r="AJ81" s="0" t="n">
        <v>5.469</v>
      </c>
      <c r="AK81" s="0" t="n">
        <v>2.344</v>
      </c>
      <c r="AL81" s="0" t="n">
        <v>5.859</v>
      </c>
      <c r="AM81" s="0" t="n">
        <v>0.781</v>
      </c>
      <c r="AN81" s="0" t="n">
        <v>2.734</v>
      </c>
      <c r="AO81" s="0" t="n">
        <v>1.953</v>
      </c>
      <c r="AP81" s="0" t="n">
        <v>4.297</v>
      </c>
      <c r="AQ81" s="0" t="n">
        <v>6.641</v>
      </c>
      <c r="AR81" s="0" t="n">
        <v>1.562</v>
      </c>
      <c r="AU81" s="0" t="n">
        <f aca="false">AVERAGE(A81:C81,G81:AH81,AJ81,AK81:AR81)</f>
        <v>3.8476</v>
      </c>
      <c r="AX81" s="0" t="n">
        <v>1.6406</v>
      </c>
      <c r="AZ81" s="0" t="n">
        <f aca="false">AX81*$AY$2</f>
        <v>0.8203</v>
      </c>
      <c r="BB81" s="0" t="n">
        <f aca="false">AU81-AZ81</f>
        <v>3.0273</v>
      </c>
    </row>
    <row r="82" customFormat="false" ht="13.2" hidden="false" customHeight="false" outlineLevel="0" collapsed="false">
      <c r="A82" s="0" t="n">
        <v>2.344</v>
      </c>
      <c r="B82" s="0" t="n">
        <v>2.344</v>
      </c>
      <c r="C82" s="0" t="n">
        <v>3.125</v>
      </c>
      <c r="D82" s="0" t="n">
        <v>2.734</v>
      </c>
      <c r="E82" s="0" t="n">
        <v>0.391</v>
      </c>
      <c r="F82" s="0" t="n">
        <v>-1.172</v>
      </c>
      <c r="G82" s="0" t="n">
        <v>-2.344</v>
      </c>
      <c r="H82" s="0" t="n">
        <v>5.078</v>
      </c>
      <c r="I82" s="0" t="n">
        <v>3.516</v>
      </c>
      <c r="J82" s="0" t="n">
        <v>10.938</v>
      </c>
      <c r="K82" s="0" t="n">
        <v>2.344</v>
      </c>
      <c r="L82" s="0" t="n">
        <v>10.156</v>
      </c>
      <c r="M82" s="0" t="n">
        <v>1.562</v>
      </c>
      <c r="N82" s="0" t="n">
        <v>4.687</v>
      </c>
      <c r="O82" s="0" t="n">
        <v>8.984</v>
      </c>
      <c r="P82" s="0" t="n">
        <v>2.734</v>
      </c>
      <c r="Q82" s="0" t="n">
        <v>-0.781</v>
      </c>
      <c r="R82" s="0" t="n">
        <v>4.297</v>
      </c>
      <c r="S82" s="0" t="n">
        <v>0</v>
      </c>
      <c r="T82" s="0" t="n">
        <v>3.125</v>
      </c>
      <c r="U82" s="0" t="n">
        <v>4.687</v>
      </c>
      <c r="V82" s="0" t="n">
        <v>3.516</v>
      </c>
      <c r="W82" s="0" t="n">
        <v>3.516</v>
      </c>
      <c r="X82" s="0" t="n">
        <v>-1.953</v>
      </c>
      <c r="Y82" s="0" t="n">
        <v>3.516</v>
      </c>
      <c r="Z82" s="0" t="n">
        <v>3.125</v>
      </c>
      <c r="AA82" s="0" t="n">
        <v>3.906</v>
      </c>
      <c r="AB82" s="0" t="n">
        <v>3.906</v>
      </c>
      <c r="AC82" s="0" t="n">
        <v>6.25</v>
      </c>
      <c r="AD82" s="0" t="n">
        <v>2.734</v>
      </c>
      <c r="AE82" s="0" t="n">
        <v>1.562</v>
      </c>
      <c r="AF82" s="0" t="n">
        <v>5.078</v>
      </c>
      <c r="AG82" s="0" t="n">
        <v>3.516</v>
      </c>
      <c r="AH82" s="0" t="n">
        <v>1.562</v>
      </c>
      <c r="AI82" s="0" t="n">
        <v>0.781</v>
      </c>
      <c r="AJ82" s="0" t="n">
        <v>1.953</v>
      </c>
      <c r="AK82" s="0" t="n">
        <v>1.172</v>
      </c>
      <c r="AL82" s="0" t="n">
        <v>0.391</v>
      </c>
      <c r="AM82" s="0" t="n">
        <v>3.125</v>
      </c>
      <c r="AN82" s="0" t="n">
        <v>-2.344</v>
      </c>
      <c r="AO82" s="0" t="n">
        <v>1.172</v>
      </c>
      <c r="AP82" s="0" t="n">
        <v>5.469</v>
      </c>
      <c r="AQ82" s="0" t="n">
        <v>-0.391</v>
      </c>
      <c r="AR82" s="0" t="n">
        <v>1.172</v>
      </c>
      <c r="AU82" s="0" t="n">
        <f aca="false">AVERAGE(A82:C82,G82:AH82,AJ82,AK82:AR82)</f>
        <v>2.968725</v>
      </c>
      <c r="AX82" s="0" t="n">
        <v>-0.4686</v>
      </c>
      <c r="AZ82" s="0" t="n">
        <f aca="false">AX82*$AY$2</f>
        <v>-0.2343</v>
      </c>
      <c r="BB82" s="0" t="n">
        <f aca="false">AU82-AZ82</f>
        <v>3.203025</v>
      </c>
    </row>
    <row r="83" customFormat="false" ht="13.2" hidden="false" customHeight="false" outlineLevel="0" collapsed="false">
      <c r="A83" s="0" t="n">
        <v>3.516</v>
      </c>
      <c r="B83" s="0" t="n">
        <v>1.172</v>
      </c>
      <c r="C83" s="0" t="n">
        <v>0</v>
      </c>
      <c r="D83" s="0" t="n">
        <v>1.953</v>
      </c>
      <c r="E83" s="0" t="n">
        <v>1.172</v>
      </c>
      <c r="F83" s="0" t="n">
        <v>1.562</v>
      </c>
      <c r="G83" s="0" t="n">
        <v>1.953</v>
      </c>
      <c r="H83" s="0" t="n">
        <v>0</v>
      </c>
      <c r="I83" s="0" t="n">
        <v>9.375</v>
      </c>
      <c r="J83" s="0" t="n">
        <v>0</v>
      </c>
      <c r="K83" s="0" t="n">
        <v>1.562</v>
      </c>
      <c r="L83" s="0" t="n">
        <v>1.562</v>
      </c>
      <c r="M83" s="0" t="n">
        <v>3.906</v>
      </c>
      <c r="N83" s="0" t="n">
        <v>4.297</v>
      </c>
      <c r="O83" s="0" t="n">
        <v>5.078</v>
      </c>
      <c r="P83" s="0" t="n">
        <v>0.391</v>
      </c>
      <c r="Q83" s="0" t="n">
        <v>1.953</v>
      </c>
      <c r="R83" s="0" t="n">
        <v>5.859</v>
      </c>
      <c r="S83" s="0" t="n">
        <v>5.469</v>
      </c>
      <c r="T83" s="0" t="n">
        <v>2.344</v>
      </c>
      <c r="U83" s="0" t="n">
        <v>2.344</v>
      </c>
      <c r="V83" s="0" t="n">
        <v>5.859</v>
      </c>
      <c r="W83" s="0" t="n">
        <v>1.953</v>
      </c>
      <c r="X83" s="0" t="n">
        <v>1.172</v>
      </c>
      <c r="Y83" s="0" t="n">
        <v>3.125</v>
      </c>
      <c r="Z83" s="0" t="n">
        <v>1.562</v>
      </c>
      <c r="AA83" s="0" t="n">
        <v>1.172</v>
      </c>
      <c r="AB83" s="0" t="n">
        <v>1.172</v>
      </c>
      <c r="AC83" s="0" t="n">
        <v>5.469</v>
      </c>
      <c r="AD83" s="0" t="n">
        <v>5.469</v>
      </c>
      <c r="AE83" s="0" t="n">
        <v>4.297</v>
      </c>
      <c r="AF83" s="0" t="n">
        <v>6.641</v>
      </c>
      <c r="AG83" s="0" t="n">
        <v>-2.344</v>
      </c>
      <c r="AH83" s="0" t="n">
        <v>10.156</v>
      </c>
      <c r="AI83" s="0" t="n">
        <v>7.422</v>
      </c>
      <c r="AJ83" s="0" t="n">
        <v>5.469</v>
      </c>
      <c r="AK83" s="0" t="n">
        <v>1.562</v>
      </c>
      <c r="AL83" s="0" t="n">
        <v>-4.687</v>
      </c>
      <c r="AM83" s="0" t="n">
        <v>3.516</v>
      </c>
      <c r="AN83" s="0" t="n">
        <v>-0.781</v>
      </c>
      <c r="AO83" s="0" t="n">
        <v>8.594</v>
      </c>
      <c r="AP83" s="0" t="n">
        <v>3.516</v>
      </c>
      <c r="AQ83" s="0" t="n">
        <v>1.562</v>
      </c>
      <c r="AR83" s="0" t="n">
        <v>5.859</v>
      </c>
      <c r="AU83" s="0" t="n">
        <f aca="false">AVERAGE(A83:C83,G83:AH83,AJ83,AK83:AR83)</f>
        <v>3.02735</v>
      </c>
      <c r="AX83" s="0" t="n">
        <v>0.703</v>
      </c>
      <c r="AZ83" s="0" t="n">
        <f aca="false">AX83*$AY$2</f>
        <v>0.3515</v>
      </c>
      <c r="BB83" s="0" t="n">
        <f aca="false">AU83-AZ83</f>
        <v>2.67585</v>
      </c>
    </row>
    <row r="84" customFormat="false" ht="13.2" hidden="false" customHeight="false" outlineLevel="0" collapsed="false">
      <c r="A84" s="0" t="n">
        <v>0</v>
      </c>
      <c r="B84" s="0" t="n">
        <v>1.953</v>
      </c>
      <c r="C84" s="0" t="n">
        <v>0</v>
      </c>
      <c r="D84" s="0" t="n">
        <v>-3.125</v>
      </c>
      <c r="E84" s="0" t="n">
        <v>2.344</v>
      </c>
      <c r="F84" s="0" t="n">
        <v>0</v>
      </c>
      <c r="G84" s="0" t="n">
        <v>3.516</v>
      </c>
      <c r="H84" s="0" t="n">
        <v>1.172</v>
      </c>
      <c r="I84" s="0" t="n">
        <v>-3.906</v>
      </c>
      <c r="J84" s="0" t="n">
        <v>2.344</v>
      </c>
      <c r="K84" s="0" t="n">
        <v>-0.781</v>
      </c>
      <c r="L84" s="0" t="n">
        <v>1.562</v>
      </c>
      <c r="M84" s="0" t="n">
        <v>0.391</v>
      </c>
      <c r="N84" s="0" t="n">
        <v>7.422</v>
      </c>
      <c r="O84" s="0" t="n">
        <v>-0.781</v>
      </c>
      <c r="P84" s="0" t="n">
        <v>-1.172</v>
      </c>
      <c r="Q84" s="0" t="n">
        <v>0</v>
      </c>
      <c r="R84" s="0" t="n">
        <v>0</v>
      </c>
      <c r="S84" s="0" t="n">
        <v>8.984</v>
      </c>
      <c r="T84" s="0" t="n">
        <v>2.734</v>
      </c>
      <c r="U84" s="0" t="n">
        <v>0</v>
      </c>
      <c r="V84" s="0" t="n">
        <v>0.781</v>
      </c>
      <c r="W84" s="0" t="n">
        <v>-1.562</v>
      </c>
      <c r="X84" s="0" t="n">
        <v>1.562</v>
      </c>
      <c r="Y84" s="0" t="n">
        <v>1.562</v>
      </c>
      <c r="Z84" s="0" t="n">
        <v>2.734</v>
      </c>
      <c r="AA84" s="0" t="n">
        <v>3.906</v>
      </c>
      <c r="AB84" s="0" t="n">
        <v>1.953</v>
      </c>
      <c r="AC84" s="0" t="n">
        <v>2.734</v>
      </c>
      <c r="AD84" s="0" t="n">
        <v>-0.781</v>
      </c>
      <c r="AE84" s="0" t="n">
        <v>3.125</v>
      </c>
      <c r="AF84" s="0" t="n">
        <v>-1.562</v>
      </c>
      <c r="AG84" s="0" t="n">
        <v>3.516</v>
      </c>
      <c r="AH84" s="0" t="n">
        <v>4.297</v>
      </c>
      <c r="AI84" s="0" t="n">
        <v>5.078</v>
      </c>
      <c r="AJ84" s="0" t="n">
        <v>3.906</v>
      </c>
      <c r="AK84" s="0" t="n">
        <v>-1.562</v>
      </c>
      <c r="AL84" s="0" t="n">
        <v>2.734</v>
      </c>
      <c r="AM84" s="0" t="n">
        <v>0.781</v>
      </c>
      <c r="AN84" s="0" t="n">
        <v>2.344</v>
      </c>
      <c r="AO84" s="0" t="n">
        <v>3.906</v>
      </c>
      <c r="AP84" s="0" t="n">
        <v>3.516</v>
      </c>
      <c r="AQ84" s="0" t="n">
        <v>5.859</v>
      </c>
      <c r="AR84" s="0" t="n">
        <v>3.906</v>
      </c>
      <c r="AU84" s="0" t="n">
        <f aca="false">AVERAGE(A84:C84,G84:AH84,AJ84,AK84:AR84)</f>
        <v>1.777325</v>
      </c>
      <c r="AX84" s="0" t="n">
        <v>3.0468</v>
      </c>
      <c r="AZ84" s="0" t="n">
        <f aca="false">AX84*$AY$2</f>
        <v>1.5234</v>
      </c>
      <c r="BB84" s="0" t="n">
        <f aca="false">AU84-AZ84</f>
        <v>0.253925</v>
      </c>
    </row>
    <row r="85" customFormat="false" ht="13.2" hidden="false" customHeight="false" outlineLevel="0" collapsed="false">
      <c r="A85" s="0" t="n">
        <v>0.391</v>
      </c>
      <c r="B85" s="0" t="n">
        <v>7.031</v>
      </c>
      <c r="C85" s="0" t="n">
        <v>0</v>
      </c>
      <c r="D85" s="0" t="n">
        <v>-1.562</v>
      </c>
      <c r="E85" s="0" t="n">
        <v>0</v>
      </c>
      <c r="F85" s="0" t="n">
        <v>7.812</v>
      </c>
      <c r="G85" s="0" t="n">
        <v>0</v>
      </c>
      <c r="H85" s="0" t="n">
        <v>-0.391</v>
      </c>
      <c r="I85" s="0" t="n">
        <v>-0.781</v>
      </c>
      <c r="J85" s="0" t="n">
        <v>-0.391</v>
      </c>
      <c r="K85" s="0" t="n">
        <v>4.297</v>
      </c>
      <c r="L85" s="0" t="n">
        <v>6.25</v>
      </c>
      <c r="M85" s="0" t="n">
        <v>5.078</v>
      </c>
      <c r="N85" s="0" t="n">
        <v>1.562</v>
      </c>
      <c r="O85" s="0" t="n">
        <v>3.906</v>
      </c>
      <c r="P85" s="0" t="n">
        <v>7.422</v>
      </c>
      <c r="Q85" s="0" t="n">
        <v>3.906</v>
      </c>
      <c r="R85" s="0" t="n">
        <v>1.562</v>
      </c>
      <c r="S85" s="0" t="n">
        <v>5.078</v>
      </c>
      <c r="T85" s="0" t="n">
        <v>2.734</v>
      </c>
      <c r="U85" s="0" t="n">
        <v>1.562</v>
      </c>
      <c r="V85" s="0" t="n">
        <v>5.469</v>
      </c>
      <c r="W85" s="0" t="n">
        <v>-4.687</v>
      </c>
      <c r="X85" s="0" t="n">
        <v>5.078</v>
      </c>
      <c r="Y85" s="0" t="n">
        <v>4.687</v>
      </c>
      <c r="Z85" s="0" t="n">
        <v>1.562</v>
      </c>
      <c r="AA85" s="0" t="n">
        <v>-2.344</v>
      </c>
      <c r="AB85" s="0" t="n">
        <v>0.391</v>
      </c>
      <c r="AC85" s="0" t="n">
        <v>3.125</v>
      </c>
      <c r="AD85" s="0" t="n">
        <v>4.297</v>
      </c>
      <c r="AE85" s="0" t="n">
        <v>-0.391</v>
      </c>
      <c r="AF85" s="0" t="n">
        <v>7.812</v>
      </c>
      <c r="AG85" s="0" t="n">
        <v>2.344</v>
      </c>
      <c r="AH85" s="0" t="n">
        <v>5.469</v>
      </c>
      <c r="AI85" s="0" t="n">
        <v>5.469</v>
      </c>
      <c r="AJ85" s="0" t="n">
        <v>5.469</v>
      </c>
      <c r="AK85" s="0" t="n">
        <v>2.344</v>
      </c>
      <c r="AL85" s="0" t="n">
        <v>5.859</v>
      </c>
      <c r="AM85" s="0" t="n">
        <v>1.562</v>
      </c>
      <c r="AN85" s="0" t="n">
        <v>-1.172</v>
      </c>
      <c r="AO85" s="0" t="n">
        <v>1.562</v>
      </c>
      <c r="AP85" s="0" t="n">
        <v>0.391</v>
      </c>
      <c r="AQ85" s="0" t="n">
        <v>3.125</v>
      </c>
      <c r="AR85" s="0" t="n">
        <v>0.781</v>
      </c>
      <c r="AU85" s="0" t="n">
        <f aca="false">AVERAGE(A85:C85,G85:AH85,AJ85,AK85:AR85)</f>
        <v>2.548725</v>
      </c>
      <c r="AX85" s="0" t="n">
        <v>1.25</v>
      </c>
      <c r="AZ85" s="0" t="n">
        <f aca="false">AX85*$AY$2</f>
        <v>0.625</v>
      </c>
      <c r="BB85" s="0" t="n">
        <f aca="false">AU85-AZ85</f>
        <v>1.923725</v>
      </c>
    </row>
    <row r="86" customFormat="false" ht="13.2" hidden="false" customHeight="false" outlineLevel="0" collapsed="false">
      <c r="A86" s="0" t="n">
        <v>1.562</v>
      </c>
      <c r="B86" s="0" t="n">
        <v>-1.953</v>
      </c>
      <c r="C86" s="0" t="n">
        <v>0.781</v>
      </c>
      <c r="D86" s="0" t="n">
        <v>3.906</v>
      </c>
      <c r="E86" s="0" t="n">
        <v>5.469</v>
      </c>
      <c r="F86" s="0" t="n">
        <v>4.297</v>
      </c>
      <c r="G86" s="0" t="n">
        <v>7.422</v>
      </c>
      <c r="H86" s="0" t="n">
        <v>5.859</v>
      </c>
      <c r="I86" s="0" t="n">
        <v>1.953</v>
      </c>
      <c r="J86" s="0" t="n">
        <v>-0.391</v>
      </c>
      <c r="K86" s="0" t="n">
        <v>1.562</v>
      </c>
      <c r="L86" s="0" t="n">
        <v>1.172</v>
      </c>
      <c r="M86" s="0" t="n">
        <v>2.344</v>
      </c>
      <c r="N86" s="0" t="n">
        <v>1.953</v>
      </c>
      <c r="O86" s="0" t="n">
        <v>1.562</v>
      </c>
      <c r="P86" s="0" t="n">
        <v>5.078</v>
      </c>
      <c r="Q86" s="0" t="n">
        <v>-0.391</v>
      </c>
      <c r="R86" s="0" t="n">
        <v>0.781</v>
      </c>
      <c r="S86" s="0" t="n">
        <v>2.344</v>
      </c>
      <c r="T86" s="0" t="n">
        <v>3.516</v>
      </c>
      <c r="U86" s="0" t="n">
        <v>5.859</v>
      </c>
      <c r="V86" s="0" t="n">
        <v>0.391</v>
      </c>
      <c r="W86" s="0" t="n">
        <v>-0.391</v>
      </c>
      <c r="X86" s="0" t="n">
        <v>0.781</v>
      </c>
      <c r="Y86" s="0" t="n">
        <v>-3.516</v>
      </c>
      <c r="Z86" s="0" t="n">
        <v>8.203</v>
      </c>
      <c r="AA86" s="0" t="n">
        <v>0</v>
      </c>
      <c r="AB86" s="0" t="n">
        <v>3.906</v>
      </c>
      <c r="AC86" s="0" t="n">
        <v>3.516</v>
      </c>
      <c r="AD86" s="0" t="n">
        <v>0.781</v>
      </c>
      <c r="AE86" s="0" t="n">
        <v>2.734</v>
      </c>
      <c r="AF86" s="0" t="n">
        <v>2.734</v>
      </c>
      <c r="AG86" s="0" t="n">
        <v>1.953</v>
      </c>
      <c r="AH86" s="0" t="n">
        <v>3.125</v>
      </c>
      <c r="AI86" s="0" t="n">
        <v>1.953</v>
      </c>
      <c r="AJ86" s="0" t="n">
        <v>0.781</v>
      </c>
      <c r="AK86" s="0" t="n">
        <v>1.172</v>
      </c>
      <c r="AL86" s="0" t="n">
        <v>1.562</v>
      </c>
      <c r="AM86" s="0" t="n">
        <v>-0.781</v>
      </c>
      <c r="AN86" s="0" t="n">
        <v>-2.344</v>
      </c>
      <c r="AO86" s="0" t="n">
        <v>1.172</v>
      </c>
      <c r="AP86" s="0" t="n">
        <v>2.344</v>
      </c>
      <c r="AQ86" s="0" t="n">
        <v>-0.391</v>
      </c>
      <c r="AR86" s="0" t="n">
        <v>5.078</v>
      </c>
      <c r="AU86" s="0" t="n">
        <f aca="false">AVERAGE(A86:C86,G86:AH86,AJ86,AK86:AR86)</f>
        <v>1.845575</v>
      </c>
      <c r="AX86" s="0" t="n">
        <v>1.7188</v>
      </c>
      <c r="AZ86" s="0" t="n">
        <f aca="false">AX86*$AY$2</f>
        <v>0.8594</v>
      </c>
      <c r="BB86" s="0" t="n">
        <f aca="false">AU86-AZ86</f>
        <v>0.986175</v>
      </c>
    </row>
    <row r="87" customFormat="false" ht="13.2" hidden="false" customHeight="false" outlineLevel="0" collapsed="false">
      <c r="A87" s="0" t="n">
        <v>1.562</v>
      </c>
      <c r="B87" s="0" t="n">
        <v>-1.562</v>
      </c>
      <c r="C87" s="0" t="n">
        <v>1.172</v>
      </c>
      <c r="D87" s="0" t="n">
        <v>1.172</v>
      </c>
      <c r="E87" s="0" t="n">
        <v>-3.125</v>
      </c>
      <c r="F87" s="0" t="n">
        <v>-0.391</v>
      </c>
      <c r="G87" s="0" t="n">
        <v>3.516</v>
      </c>
      <c r="H87" s="0" t="n">
        <v>-1.172</v>
      </c>
      <c r="I87" s="0" t="n">
        <v>-0.391</v>
      </c>
      <c r="J87" s="0" t="n">
        <v>-0.391</v>
      </c>
      <c r="K87" s="0" t="n">
        <v>-1.172</v>
      </c>
      <c r="L87" s="0" t="n">
        <v>3.125</v>
      </c>
      <c r="M87" s="0" t="n">
        <v>5.469</v>
      </c>
      <c r="N87" s="0" t="n">
        <v>2.734</v>
      </c>
      <c r="O87" s="0" t="n">
        <v>-2.734</v>
      </c>
      <c r="P87" s="0" t="n">
        <v>-4.297</v>
      </c>
      <c r="Q87" s="0" t="n">
        <v>1.953</v>
      </c>
      <c r="R87" s="0" t="n">
        <v>0</v>
      </c>
      <c r="S87" s="0" t="n">
        <v>3.125</v>
      </c>
      <c r="T87" s="0" t="n">
        <v>-1.562</v>
      </c>
      <c r="U87" s="0" t="n">
        <v>3.906</v>
      </c>
      <c r="V87" s="0" t="n">
        <v>2.344</v>
      </c>
      <c r="W87" s="0" t="n">
        <v>-1.562</v>
      </c>
      <c r="X87" s="0" t="n">
        <v>5.078</v>
      </c>
      <c r="Y87" s="0" t="n">
        <v>3.906</v>
      </c>
      <c r="Z87" s="0" t="n">
        <v>0.781</v>
      </c>
      <c r="AA87" s="0" t="n">
        <v>1.953</v>
      </c>
      <c r="AB87" s="0" t="n">
        <v>-0.391</v>
      </c>
      <c r="AC87" s="0" t="n">
        <v>1.172</v>
      </c>
      <c r="AD87" s="0" t="n">
        <v>1.562</v>
      </c>
      <c r="AE87" s="0" t="n">
        <v>5.469</v>
      </c>
      <c r="AF87" s="0" t="n">
        <v>1.953</v>
      </c>
      <c r="AG87" s="0" t="n">
        <v>-1.953</v>
      </c>
      <c r="AH87" s="0" t="n">
        <v>5.078</v>
      </c>
      <c r="AI87" s="0" t="n">
        <v>0.781</v>
      </c>
      <c r="AJ87" s="0" t="n">
        <v>0.391</v>
      </c>
      <c r="AK87" s="0" t="n">
        <v>1.562</v>
      </c>
      <c r="AL87" s="0" t="n">
        <v>0.781</v>
      </c>
      <c r="AM87" s="0" t="n">
        <v>-1.172</v>
      </c>
      <c r="AN87" s="0" t="n">
        <v>0</v>
      </c>
      <c r="AO87" s="0" t="n">
        <v>1.953</v>
      </c>
      <c r="AP87" s="0" t="n">
        <v>-0.391</v>
      </c>
      <c r="AQ87" s="0" t="n">
        <v>3.516</v>
      </c>
      <c r="AR87" s="0" t="n">
        <v>4.297</v>
      </c>
      <c r="AU87" s="0" t="n">
        <f aca="false">AVERAGE(A87:C87,G87:AH87,AJ87,AK87:AR87)</f>
        <v>1.2402</v>
      </c>
      <c r="AX87" s="0" t="n">
        <v>-1.0936</v>
      </c>
      <c r="AZ87" s="0" t="n">
        <f aca="false">AX87*$AY$2</f>
        <v>-0.5468</v>
      </c>
      <c r="BB87" s="0" t="n">
        <f aca="false">AU87-AZ87</f>
        <v>1.787</v>
      </c>
    </row>
    <row r="88" customFormat="false" ht="13.2" hidden="false" customHeight="false" outlineLevel="0" collapsed="false">
      <c r="A88" s="0" t="n">
        <v>-0.781</v>
      </c>
      <c r="B88" s="0" t="n">
        <v>4.297</v>
      </c>
      <c r="C88" s="0" t="n">
        <v>3.125</v>
      </c>
      <c r="D88" s="0" t="n">
        <v>-3.906</v>
      </c>
      <c r="E88" s="0" t="n">
        <v>1.562</v>
      </c>
      <c r="F88" s="0" t="n">
        <v>1.953</v>
      </c>
      <c r="G88" s="0" t="n">
        <v>0.781</v>
      </c>
      <c r="H88" s="0" t="n">
        <v>0</v>
      </c>
      <c r="I88" s="0" t="n">
        <v>1.172</v>
      </c>
      <c r="J88" s="0" t="n">
        <v>4.297</v>
      </c>
      <c r="K88" s="0" t="n">
        <v>-1.172</v>
      </c>
      <c r="L88" s="0" t="n">
        <v>2.344</v>
      </c>
      <c r="M88" s="0" t="n">
        <v>3.516</v>
      </c>
      <c r="N88" s="0" t="n">
        <v>1.172</v>
      </c>
      <c r="O88" s="0" t="n">
        <v>3.516</v>
      </c>
      <c r="P88" s="0" t="n">
        <v>0</v>
      </c>
      <c r="Q88" s="0" t="n">
        <v>-1.953</v>
      </c>
      <c r="R88" s="0" t="n">
        <v>-0.391</v>
      </c>
      <c r="S88" s="0" t="n">
        <v>-2.344</v>
      </c>
      <c r="T88" s="0" t="n">
        <v>1.953</v>
      </c>
      <c r="U88" s="0" t="n">
        <v>3.906</v>
      </c>
      <c r="V88" s="0" t="n">
        <v>3.516</v>
      </c>
      <c r="W88" s="0" t="n">
        <v>-6.25</v>
      </c>
      <c r="X88" s="0" t="n">
        <v>0.781</v>
      </c>
      <c r="Y88" s="0" t="n">
        <v>-4.687</v>
      </c>
      <c r="Z88" s="0" t="n">
        <v>4.297</v>
      </c>
      <c r="AA88" s="0" t="n">
        <v>-5.469</v>
      </c>
      <c r="AB88" s="0" t="n">
        <v>2.344</v>
      </c>
      <c r="AC88" s="0" t="n">
        <v>-3.125</v>
      </c>
      <c r="AD88" s="0" t="n">
        <v>4.687</v>
      </c>
      <c r="AE88" s="0" t="n">
        <v>-0.391</v>
      </c>
      <c r="AF88" s="0" t="n">
        <v>-0.391</v>
      </c>
      <c r="AG88" s="0" t="n">
        <v>-3.906</v>
      </c>
      <c r="AH88" s="0" t="n">
        <v>3.906</v>
      </c>
      <c r="AI88" s="0" t="n">
        <v>2.344</v>
      </c>
      <c r="AJ88" s="0" t="n">
        <v>-1.172</v>
      </c>
      <c r="AK88" s="0" t="n">
        <v>4.297</v>
      </c>
      <c r="AL88" s="0" t="n">
        <v>0</v>
      </c>
      <c r="AM88" s="0" t="n">
        <v>0.781</v>
      </c>
      <c r="AN88" s="0" t="n">
        <v>-1.562</v>
      </c>
      <c r="AO88" s="0" t="n">
        <v>2.734</v>
      </c>
      <c r="AP88" s="0" t="n">
        <v>0.781</v>
      </c>
      <c r="AQ88" s="0" t="n">
        <v>3.516</v>
      </c>
      <c r="AR88" s="0" t="n">
        <v>-2.344</v>
      </c>
      <c r="AU88" s="0" t="n">
        <f aca="false">AVERAGE(A88:C88,G88:AH88,AJ88,AK88:AR88)</f>
        <v>0.644525</v>
      </c>
      <c r="AX88" s="0" t="n">
        <v>1.4842</v>
      </c>
      <c r="AZ88" s="0" t="n">
        <f aca="false">AX88*$AY$2</f>
        <v>0.7421</v>
      </c>
      <c r="BB88" s="0" t="n">
        <f aca="false">AU88-AZ88</f>
        <v>-0.097575</v>
      </c>
    </row>
    <row r="89" customFormat="false" ht="13.2" hidden="false" customHeight="false" outlineLevel="0" collapsed="false">
      <c r="A89" s="0" t="n">
        <v>-0.391</v>
      </c>
      <c r="B89" s="0" t="n">
        <v>-0.781</v>
      </c>
      <c r="C89" s="0" t="n">
        <v>2.734</v>
      </c>
      <c r="D89" s="0" t="n">
        <v>0.781</v>
      </c>
      <c r="E89" s="0" t="n">
        <v>2.344</v>
      </c>
      <c r="F89" s="0" t="n">
        <v>0</v>
      </c>
      <c r="G89" s="0" t="n">
        <v>0</v>
      </c>
      <c r="H89" s="0" t="n">
        <v>1.953</v>
      </c>
      <c r="I89" s="0" t="n">
        <v>-2.344</v>
      </c>
      <c r="J89" s="0" t="n">
        <v>-1.953</v>
      </c>
      <c r="K89" s="0" t="n">
        <v>-1.562</v>
      </c>
      <c r="L89" s="0" t="n">
        <v>0.781</v>
      </c>
      <c r="M89" s="0" t="n">
        <v>0.781</v>
      </c>
      <c r="N89" s="0" t="n">
        <v>-0.391</v>
      </c>
      <c r="O89" s="0" t="n">
        <v>2.734</v>
      </c>
      <c r="P89" s="0" t="n">
        <v>-2.344</v>
      </c>
      <c r="Q89" s="0" t="n">
        <v>0</v>
      </c>
      <c r="R89" s="0" t="n">
        <v>6.25</v>
      </c>
      <c r="S89" s="0" t="n">
        <v>4.297</v>
      </c>
      <c r="T89" s="0" t="n">
        <v>4.687</v>
      </c>
      <c r="U89" s="0" t="n">
        <v>0.391</v>
      </c>
      <c r="V89" s="0" t="n">
        <v>1.172</v>
      </c>
      <c r="W89" s="0" t="n">
        <v>1.562</v>
      </c>
      <c r="X89" s="0" t="n">
        <v>6.25</v>
      </c>
      <c r="Y89" s="0" t="n">
        <v>-2.344</v>
      </c>
      <c r="Z89" s="0" t="n">
        <v>2.734</v>
      </c>
      <c r="AA89" s="0" t="n">
        <v>1.953</v>
      </c>
      <c r="AB89" s="0" t="n">
        <v>0</v>
      </c>
      <c r="AC89" s="0" t="n">
        <v>2.734</v>
      </c>
      <c r="AD89" s="0" t="n">
        <v>1.172</v>
      </c>
      <c r="AE89" s="0" t="n">
        <v>-0.781</v>
      </c>
      <c r="AF89" s="0" t="n">
        <v>2.734</v>
      </c>
      <c r="AG89" s="0" t="n">
        <v>0.391</v>
      </c>
      <c r="AH89" s="0" t="n">
        <v>2.344</v>
      </c>
      <c r="AI89" s="0" t="n">
        <v>-3.125</v>
      </c>
      <c r="AJ89" s="0" t="n">
        <v>-2.344</v>
      </c>
      <c r="AK89" s="0" t="n">
        <v>-2.344</v>
      </c>
      <c r="AL89" s="0" t="n">
        <v>1.172</v>
      </c>
      <c r="AM89" s="0" t="n">
        <v>-1.172</v>
      </c>
      <c r="AN89" s="0" t="n">
        <v>0.391</v>
      </c>
      <c r="AO89" s="0" t="n">
        <v>2.344</v>
      </c>
      <c r="AP89" s="0" t="n">
        <v>2.344</v>
      </c>
      <c r="AQ89" s="0" t="n">
        <v>-1.172</v>
      </c>
      <c r="AR89" s="0" t="n">
        <v>1.562</v>
      </c>
      <c r="AU89" s="0" t="n">
        <f aca="false">AVERAGE(A89:C89,G89:AH89,AJ89,AK89:AR89)</f>
        <v>0.8886</v>
      </c>
      <c r="AX89" s="0" t="n">
        <v>2.1092</v>
      </c>
      <c r="AZ89" s="0" t="n">
        <f aca="false">AX89*$AY$2</f>
        <v>1.0546</v>
      </c>
      <c r="BB89" s="0" t="n">
        <f aca="false">AU89-AZ89</f>
        <v>-0.166</v>
      </c>
    </row>
    <row r="90" customFormat="false" ht="13.2" hidden="false" customHeight="false" outlineLevel="0" collapsed="false">
      <c r="A90" s="0" t="n">
        <v>4.297</v>
      </c>
      <c r="B90" s="0" t="n">
        <v>0.781</v>
      </c>
      <c r="C90" s="0" t="n">
        <v>-0.391</v>
      </c>
      <c r="D90" s="0" t="n">
        <v>-0.781</v>
      </c>
      <c r="E90" s="0" t="n">
        <v>2.344</v>
      </c>
      <c r="F90" s="0" t="n">
        <v>-0.391</v>
      </c>
      <c r="G90" s="0" t="n">
        <v>0.391</v>
      </c>
      <c r="H90" s="0" t="n">
        <v>5.469</v>
      </c>
      <c r="I90" s="0" t="n">
        <v>2.344</v>
      </c>
      <c r="J90" s="0" t="n">
        <v>-0.781</v>
      </c>
      <c r="K90" s="0" t="n">
        <v>-0.391</v>
      </c>
      <c r="L90" s="0" t="n">
        <v>3.125</v>
      </c>
      <c r="M90" s="0" t="n">
        <v>0</v>
      </c>
      <c r="N90" s="0" t="n">
        <v>3.516</v>
      </c>
      <c r="O90" s="0" t="n">
        <v>2.344</v>
      </c>
      <c r="P90" s="0" t="n">
        <v>5.078</v>
      </c>
      <c r="Q90" s="0" t="n">
        <v>-2.344</v>
      </c>
      <c r="R90" s="0" t="n">
        <v>-1.953</v>
      </c>
      <c r="S90" s="0" t="n">
        <v>1.953</v>
      </c>
      <c r="T90" s="0" t="n">
        <v>-1.953</v>
      </c>
      <c r="U90" s="0" t="n">
        <v>-3.125</v>
      </c>
      <c r="V90" s="0" t="n">
        <v>-0.391</v>
      </c>
      <c r="W90" s="0" t="n">
        <v>-1.172</v>
      </c>
      <c r="X90" s="0" t="n">
        <v>-1.953</v>
      </c>
      <c r="Y90" s="0" t="n">
        <v>4.297</v>
      </c>
      <c r="Z90" s="0" t="n">
        <v>0</v>
      </c>
      <c r="AA90" s="0" t="n">
        <v>0.781</v>
      </c>
      <c r="AB90" s="0" t="n">
        <v>0.391</v>
      </c>
      <c r="AC90" s="0" t="n">
        <v>0</v>
      </c>
      <c r="AD90" s="0" t="n">
        <v>5.078</v>
      </c>
      <c r="AE90" s="0" t="n">
        <v>2.344</v>
      </c>
      <c r="AF90" s="0" t="n">
        <v>-1.562</v>
      </c>
      <c r="AG90" s="0" t="n">
        <v>3.516</v>
      </c>
      <c r="AH90" s="0" t="n">
        <v>0</v>
      </c>
      <c r="AI90" s="0" t="n">
        <v>-0.391</v>
      </c>
      <c r="AJ90" s="0" t="n">
        <v>1.953</v>
      </c>
      <c r="AK90" s="0" t="n">
        <v>-2.344</v>
      </c>
      <c r="AL90" s="0" t="n">
        <v>1.172</v>
      </c>
      <c r="AM90" s="0" t="n">
        <v>-1.172</v>
      </c>
      <c r="AN90" s="0" t="n">
        <v>0</v>
      </c>
      <c r="AO90" s="0" t="n">
        <v>4.297</v>
      </c>
      <c r="AP90" s="0" t="n">
        <v>-1.562</v>
      </c>
      <c r="AQ90" s="0" t="n">
        <v>-3.125</v>
      </c>
      <c r="AR90" s="0" t="n">
        <v>3.125</v>
      </c>
      <c r="AU90" s="0" t="n">
        <f aca="false">AVERAGE(A90:C90,G90:AH90,AJ90,AK90:AR90)</f>
        <v>0.800825</v>
      </c>
      <c r="AX90" s="0" t="n">
        <v>0.8594</v>
      </c>
      <c r="AZ90" s="0" t="n">
        <f aca="false">AX90*$AY$2</f>
        <v>0.4297</v>
      </c>
      <c r="BB90" s="0" t="n">
        <f aca="false">AU90-AZ90</f>
        <v>0.371125</v>
      </c>
    </row>
    <row r="91" customFormat="false" ht="13.2" hidden="false" customHeight="false" outlineLevel="0" collapsed="false">
      <c r="A91" s="0" t="n">
        <v>0.781</v>
      </c>
      <c r="B91" s="0" t="n">
        <v>4.297</v>
      </c>
      <c r="C91" s="0" t="n">
        <v>0.781</v>
      </c>
      <c r="D91" s="0" t="n">
        <v>-0.781</v>
      </c>
      <c r="E91" s="0" t="n">
        <v>5.469</v>
      </c>
      <c r="F91" s="0" t="n">
        <v>1.953</v>
      </c>
      <c r="G91" s="0" t="n">
        <v>1.562</v>
      </c>
      <c r="H91" s="0" t="n">
        <v>0.781</v>
      </c>
      <c r="I91" s="0" t="n">
        <v>-2.734</v>
      </c>
      <c r="J91" s="0" t="n">
        <v>-0.781</v>
      </c>
      <c r="K91" s="0" t="n">
        <v>2.344</v>
      </c>
      <c r="L91" s="0" t="n">
        <v>2.344</v>
      </c>
      <c r="M91" s="0" t="n">
        <v>3.906</v>
      </c>
      <c r="N91" s="0" t="n">
        <v>-3.125</v>
      </c>
      <c r="O91" s="0" t="n">
        <v>0</v>
      </c>
      <c r="P91" s="0" t="n">
        <v>-0.391</v>
      </c>
      <c r="Q91" s="0" t="n">
        <v>0.781</v>
      </c>
      <c r="R91" s="0" t="n">
        <v>1.562</v>
      </c>
      <c r="S91" s="0" t="n">
        <v>-0.391</v>
      </c>
      <c r="T91" s="0" t="n">
        <v>-1.172</v>
      </c>
      <c r="U91" s="0" t="n">
        <v>1.562</v>
      </c>
      <c r="V91" s="0" t="n">
        <v>4.297</v>
      </c>
      <c r="W91" s="0" t="n">
        <v>0</v>
      </c>
      <c r="X91" s="0" t="n">
        <v>4.297</v>
      </c>
      <c r="Y91" s="0" t="n">
        <v>7.422</v>
      </c>
      <c r="Z91" s="0" t="n">
        <v>4.687</v>
      </c>
      <c r="AA91" s="0" t="n">
        <v>-1.562</v>
      </c>
      <c r="AB91" s="0" t="n">
        <v>1.562</v>
      </c>
      <c r="AC91" s="0" t="n">
        <v>-5.078</v>
      </c>
      <c r="AD91" s="0" t="n">
        <v>-1.172</v>
      </c>
      <c r="AE91" s="0" t="n">
        <v>-0.781</v>
      </c>
      <c r="AF91" s="0" t="n">
        <v>5.078</v>
      </c>
      <c r="AG91" s="0" t="n">
        <v>-1.953</v>
      </c>
      <c r="AH91" s="0" t="n">
        <v>2.734</v>
      </c>
      <c r="AI91" s="0" t="n">
        <v>0.781</v>
      </c>
      <c r="AJ91" s="0" t="n">
        <v>3.906</v>
      </c>
      <c r="AK91" s="0" t="n">
        <v>1.953</v>
      </c>
      <c r="AL91" s="0" t="n">
        <v>3.516</v>
      </c>
      <c r="AM91" s="0" t="n">
        <v>2.344</v>
      </c>
      <c r="AN91" s="0" t="n">
        <v>-4.687</v>
      </c>
      <c r="AO91" s="0" t="n">
        <v>-2.344</v>
      </c>
      <c r="AP91" s="0" t="n">
        <v>2.734</v>
      </c>
      <c r="AQ91" s="0" t="n">
        <v>-1.562</v>
      </c>
      <c r="AR91" s="0" t="n">
        <v>1.953</v>
      </c>
      <c r="AU91" s="0" t="n">
        <f aca="false">AVERAGE(A91:C91,G91:AH91,AJ91,AK91:AR91)</f>
        <v>0.986275</v>
      </c>
      <c r="AX91" s="0" t="n">
        <v>1.0156</v>
      </c>
      <c r="AZ91" s="0" t="n">
        <f aca="false">AX91*$AY$2</f>
        <v>0.5078</v>
      </c>
      <c r="BB91" s="0" t="n">
        <f aca="false">AU91-AZ91</f>
        <v>0.478475</v>
      </c>
    </row>
    <row r="92" customFormat="false" ht="13.2" hidden="false" customHeight="false" outlineLevel="0" collapsed="false">
      <c r="A92" s="0" t="n">
        <v>1.953</v>
      </c>
      <c r="B92" s="0" t="n">
        <v>3.906</v>
      </c>
      <c r="C92" s="0" t="n">
        <v>0.781</v>
      </c>
      <c r="D92" s="0" t="n">
        <v>1.172</v>
      </c>
      <c r="E92" s="0" t="n">
        <v>-2.734</v>
      </c>
      <c r="F92" s="0" t="n">
        <v>-1.953</v>
      </c>
      <c r="G92" s="0" t="n">
        <v>-0.391</v>
      </c>
      <c r="H92" s="0" t="n">
        <v>-0.391</v>
      </c>
      <c r="I92" s="0" t="n">
        <v>-1.562</v>
      </c>
      <c r="J92" s="0" t="n">
        <v>-1.953</v>
      </c>
      <c r="K92" s="0" t="n">
        <v>3.516</v>
      </c>
      <c r="L92" s="0" t="n">
        <v>-0.781</v>
      </c>
      <c r="M92" s="0" t="n">
        <v>0</v>
      </c>
      <c r="N92" s="0" t="n">
        <v>1.562</v>
      </c>
      <c r="O92" s="0" t="n">
        <v>-3.125</v>
      </c>
      <c r="P92" s="0" t="n">
        <v>1.562</v>
      </c>
      <c r="Q92" s="0" t="n">
        <v>0.781</v>
      </c>
      <c r="R92" s="0" t="n">
        <v>-2.344</v>
      </c>
      <c r="S92" s="0" t="n">
        <v>-1.562</v>
      </c>
      <c r="T92" s="0" t="n">
        <v>-1.562</v>
      </c>
      <c r="U92" s="0" t="n">
        <v>3.125</v>
      </c>
      <c r="V92" s="0" t="n">
        <v>-3.906</v>
      </c>
      <c r="W92" s="0" t="n">
        <v>0.391</v>
      </c>
      <c r="X92" s="0" t="n">
        <v>1.562</v>
      </c>
      <c r="Y92" s="0" t="n">
        <v>2.344</v>
      </c>
      <c r="Z92" s="0" t="n">
        <v>-1.172</v>
      </c>
      <c r="AA92" s="0" t="n">
        <v>1.562</v>
      </c>
      <c r="AB92" s="0" t="n">
        <v>3.516</v>
      </c>
      <c r="AC92" s="0" t="n">
        <v>3.125</v>
      </c>
      <c r="AD92" s="0" t="n">
        <v>-1.562</v>
      </c>
      <c r="AE92" s="0" t="n">
        <v>1.172</v>
      </c>
      <c r="AF92" s="0" t="n">
        <v>2.734</v>
      </c>
      <c r="AG92" s="0" t="n">
        <v>1.562</v>
      </c>
      <c r="AH92" s="0" t="n">
        <v>1.172</v>
      </c>
      <c r="AI92" s="0" t="n">
        <v>-1.953</v>
      </c>
      <c r="AJ92" s="0" t="n">
        <v>1.953</v>
      </c>
      <c r="AK92" s="0" t="n">
        <v>1.562</v>
      </c>
      <c r="AL92" s="0" t="n">
        <v>3.516</v>
      </c>
      <c r="AM92" s="0" t="n">
        <v>-1.562</v>
      </c>
      <c r="AN92" s="0" t="n">
        <v>-1.953</v>
      </c>
      <c r="AO92" s="0" t="n">
        <v>0</v>
      </c>
      <c r="AP92" s="0" t="n">
        <v>-1.172</v>
      </c>
      <c r="AQ92" s="0" t="n">
        <v>3.516</v>
      </c>
      <c r="AR92" s="0" t="n">
        <v>3.125</v>
      </c>
      <c r="AU92" s="0" t="n">
        <f aca="false">AVERAGE(A92:C92,G92:AH92,AJ92,AK92:AR92)</f>
        <v>0.625</v>
      </c>
      <c r="AX92" s="0" t="n">
        <v>-0.078</v>
      </c>
      <c r="AZ92" s="0" t="n">
        <f aca="false">AX92*$AY$2</f>
        <v>-0.039</v>
      </c>
      <c r="BB92" s="0" t="n">
        <f aca="false">AU92-AZ92</f>
        <v>0.664</v>
      </c>
    </row>
    <row r="93" customFormat="false" ht="13.2" hidden="false" customHeight="false" outlineLevel="0" collapsed="false">
      <c r="A93" s="0" t="n">
        <v>0.781</v>
      </c>
      <c r="B93" s="0" t="n">
        <v>-2.344</v>
      </c>
      <c r="C93" s="0" t="n">
        <v>-3.906</v>
      </c>
      <c r="D93" s="0" t="n">
        <v>2.344</v>
      </c>
      <c r="E93" s="0" t="n">
        <v>1.953</v>
      </c>
      <c r="F93" s="0" t="n">
        <v>2.734</v>
      </c>
      <c r="G93" s="0" t="n">
        <v>-0.781</v>
      </c>
      <c r="H93" s="0" t="n">
        <v>0</v>
      </c>
      <c r="I93" s="0" t="n">
        <v>-0.781</v>
      </c>
      <c r="J93" s="0" t="n">
        <v>0</v>
      </c>
      <c r="K93" s="0" t="n">
        <v>-0.391</v>
      </c>
      <c r="L93" s="0" t="n">
        <v>0</v>
      </c>
      <c r="M93" s="0" t="n">
        <v>-2.344</v>
      </c>
      <c r="N93" s="0" t="n">
        <v>-3.906</v>
      </c>
      <c r="O93" s="0" t="n">
        <v>5.469</v>
      </c>
      <c r="P93" s="0" t="n">
        <v>-2.734</v>
      </c>
      <c r="Q93" s="0" t="n">
        <v>3.125</v>
      </c>
      <c r="R93" s="0" t="n">
        <v>-1.953</v>
      </c>
      <c r="S93" s="0" t="n">
        <v>3.125</v>
      </c>
      <c r="T93" s="0" t="n">
        <v>-1.172</v>
      </c>
      <c r="U93" s="0" t="n">
        <v>1.953</v>
      </c>
      <c r="V93" s="0" t="n">
        <v>0.781</v>
      </c>
      <c r="W93" s="0" t="n">
        <v>2.344</v>
      </c>
      <c r="X93" s="0" t="n">
        <v>0.391</v>
      </c>
      <c r="Y93" s="0" t="n">
        <v>-3.516</v>
      </c>
      <c r="Z93" s="0" t="n">
        <v>-0.391</v>
      </c>
      <c r="AA93" s="0" t="n">
        <v>-1.172</v>
      </c>
      <c r="AB93" s="0" t="n">
        <v>1.562</v>
      </c>
      <c r="AC93" s="0" t="n">
        <v>1.172</v>
      </c>
      <c r="AD93" s="0" t="n">
        <v>1.953</v>
      </c>
      <c r="AE93" s="0" t="n">
        <v>0.781</v>
      </c>
      <c r="AF93" s="0" t="n">
        <v>0.391</v>
      </c>
      <c r="AG93" s="0" t="n">
        <v>-1.562</v>
      </c>
      <c r="AH93" s="0" t="n">
        <v>2.344</v>
      </c>
      <c r="AI93" s="0" t="n">
        <v>-2.344</v>
      </c>
      <c r="AJ93" s="0" t="n">
        <v>-3.516</v>
      </c>
      <c r="AK93" s="0" t="n">
        <v>1.172</v>
      </c>
      <c r="AL93" s="0" t="n">
        <v>-0.781</v>
      </c>
      <c r="AM93" s="0" t="n">
        <v>-1.172</v>
      </c>
      <c r="AN93" s="0" t="n">
        <v>-0.391</v>
      </c>
      <c r="AO93" s="0" t="n">
        <v>3.516</v>
      </c>
      <c r="AP93" s="0" t="n">
        <v>2.344</v>
      </c>
      <c r="AQ93" s="0" t="n">
        <v>-1.953</v>
      </c>
      <c r="AR93" s="0" t="n">
        <v>-1.953</v>
      </c>
      <c r="AU93" s="0" t="n">
        <f aca="false">AVERAGE(A93:C93,G93:AH93,AJ93,AK93:AR93)</f>
        <v>-0.087875</v>
      </c>
      <c r="AX93" s="0" t="n">
        <v>1.9532</v>
      </c>
      <c r="AZ93" s="0" t="n">
        <f aca="false">AX93*$AY$2</f>
        <v>0.9766</v>
      </c>
      <c r="BB93" s="0" t="n">
        <f aca="false">AU93-AZ93</f>
        <v>-1.064475</v>
      </c>
    </row>
    <row r="94" customFormat="false" ht="13.2" hidden="false" customHeight="false" outlineLevel="0" collapsed="false">
      <c r="A94" s="0" t="n">
        <v>-0.391</v>
      </c>
      <c r="B94" s="0" t="n">
        <v>2.734</v>
      </c>
      <c r="C94" s="0" t="n">
        <v>-0.391</v>
      </c>
      <c r="D94" s="0" t="n">
        <v>2.734</v>
      </c>
      <c r="E94" s="0" t="n">
        <v>1.953</v>
      </c>
      <c r="F94" s="0" t="n">
        <v>0.781</v>
      </c>
      <c r="G94" s="0" t="n">
        <v>-0.781</v>
      </c>
      <c r="H94" s="0" t="n">
        <v>-0.391</v>
      </c>
      <c r="I94" s="0" t="n">
        <v>-3.125</v>
      </c>
      <c r="J94" s="0" t="n">
        <v>-1.172</v>
      </c>
      <c r="K94" s="0" t="n">
        <v>0.781</v>
      </c>
      <c r="L94" s="0" t="n">
        <v>-2.734</v>
      </c>
      <c r="M94" s="0" t="n">
        <v>2.734</v>
      </c>
      <c r="N94" s="0" t="n">
        <v>1.953</v>
      </c>
      <c r="O94" s="0" t="n">
        <v>-2.734</v>
      </c>
      <c r="P94" s="0" t="n">
        <v>-0.391</v>
      </c>
      <c r="Q94" s="0" t="n">
        <v>-0.781</v>
      </c>
      <c r="R94" s="0" t="n">
        <v>2.734</v>
      </c>
      <c r="S94" s="0" t="n">
        <v>2.734</v>
      </c>
      <c r="T94" s="0" t="n">
        <v>-4.297</v>
      </c>
      <c r="U94" s="0" t="n">
        <v>-3.906</v>
      </c>
      <c r="V94" s="0" t="n">
        <v>4.297</v>
      </c>
      <c r="W94" s="0" t="n">
        <v>-1.562</v>
      </c>
      <c r="X94" s="0" t="n">
        <v>-1.953</v>
      </c>
      <c r="Y94" s="0" t="n">
        <v>-2.734</v>
      </c>
      <c r="Z94" s="0" t="n">
        <v>-1.562</v>
      </c>
      <c r="AA94" s="0" t="n">
        <v>-1.562</v>
      </c>
      <c r="AB94" s="0" t="n">
        <v>0.781</v>
      </c>
      <c r="AC94" s="0" t="n">
        <v>-5.078</v>
      </c>
      <c r="AD94" s="0" t="n">
        <v>-0.781</v>
      </c>
      <c r="AE94" s="0" t="n">
        <v>1.953</v>
      </c>
      <c r="AF94" s="0" t="n">
        <v>1.562</v>
      </c>
      <c r="AG94" s="0" t="n">
        <v>0</v>
      </c>
      <c r="AH94" s="0" t="n">
        <v>-1.562</v>
      </c>
      <c r="AI94" s="0" t="n">
        <v>-1.172</v>
      </c>
      <c r="AJ94" s="0" t="n">
        <v>-2.734</v>
      </c>
      <c r="AK94" s="0" t="n">
        <v>-3.906</v>
      </c>
      <c r="AL94" s="0" t="n">
        <v>3.125</v>
      </c>
      <c r="AM94" s="0" t="n">
        <v>3.906</v>
      </c>
      <c r="AN94" s="0" t="n">
        <v>0</v>
      </c>
      <c r="AO94" s="0" t="n">
        <v>3.516</v>
      </c>
      <c r="AP94" s="0" t="n">
        <v>-2.734</v>
      </c>
      <c r="AQ94" s="0" t="n">
        <v>-1.953</v>
      </c>
      <c r="AR94" s="0" t="n">
        <v>-0.781</v>
      </c>
      <c r="AU94" s="0" t="n">
        <f aca="false">AVERAGE(A94:C94,G94:AH94,AJ94,AK94:AR94)</f>
        <v>-0.42965</v>
      </c>
      <c r="AX94" s="0" t="n">
        <v>0.8596</v>
      </c>
      <c r="AZ94" s="0" t="n">
        <f aca="false">AX94*$AY$2</f>
        <v>0.4298</v>
      </c>
      <c r="BB94" s="0" t="n">
        <f aca="false">AU94-AZ94</f>
        <v>-0.85945</v>
      </c>
    </row>
    <row r="95" customFormat="false" ht="13.2" hidden="false" customHeight="false" outlineLevel="0" collapsed="false">
      <c r="A95" s="0" t="n">
        <v>1.562</v>
      </c>
      <c r="B95" s="0" t="n">
        <v>0.391</v>
      </c>
      <c r="C95" s="0" t="n">
        <v>2.344</v>
      </c>
      <c r="D95" s="0" t="n">
        <v>-0.391</v>
      </c>
      <c r="E95" s="0" t="n">
        <v>-0.391</v>
      </c>
      <c r="F95" s="0" t="n">
        <v>0.391</v>
      </c>
      <c r="G95" s="0" t="n">
        <v>-0.391</v>
      </c>
      <c r="H95" s="0" t="n">
        <v>-1.172</v>
      </c>
      <c r="I95" s="0" t="n">
        <v>2.734</v>
      </c>
      <c r="J95" s="0" t="n">
        <v>-4.687</v>
      </c>
      <c r="K95" s="0" t="n">
        <v>-0.781</v>
      </c>
      <c r="L95" s="0" t="n">
        <v>1.172</v>
      </c>
      <c r="M95" s="0" t="n">
        <v>0.391</v>
      </c>
      <c r="N95" s="0" t="n">
        <v>1.562</v>
      </c>
      <c r="O95" s="0" t="n">
        <v>1.953</v>
      </c>
      <c r="P95" s="0" t="n">
        <v>1.562</v>
      </c>
      <c r="Q95" s="0" t="n">
        <v>2.734</v>
      </c>
      <c r="R95" s="0" t="n">
        <v>-0.781</v>
      </c>
      <c r="S95" s="0" t="n">
        <v>4.687</v>
      </c>
      <c r="T95" s="0" t="n">
        <v>3.125</v>
      </c>
      <c r="U95" s="0" t="n">
        <v>-0.781</v>
      </c>
      <c r="V95" s="0" t="n">
        <v>1.562</v>
      </c>
      <c r="W95" s="0" t="n">
        <v>4.297</v>
      </c>
      <c r="X95" s="0" t="n">
        <v>-2.734</v>
      </c>
      <c r="Y95" s="0" t="n">
        <v>-1.953</v>
      </c>
      <c r="Z95" s="0" t="n">
        <v>1.172</v>
      </c>
      <c r="AA95" s="0" t="n">
        <v>0</v>
      </c>
      <c r="AB95" s="0" t="n">
        <v>1.172</v>
      </c>
      <c r="AC95" s="0" t="n">
        <v>-1.953</v>
      </c>
      <c r="AD95" s="0" t="n">
        <v>8.203</v>
      </c>
      <c r="AE95" s="0" t="n">
        <v>-1.953</v>
      </c>
      <c r="AF95" s="0" t="n">
        <v>-6.25</v>
      </c>
      <c r="AG95" s="0" t="n">
        <v>0</v>
      </c>
      <c r="AH95" s="0" t="n">
        <v>3.516</v>
      </c>
      <c r="AI95" s="0" t="n">
        <v>-1.562</v>
      </c>
      <c r="AJ95" s="0" t="n">
        <v>-0.781</v>
      </c>
      <c r="AK95" s="0" t="n">
        <v>-8.203</v>
      </c>
      <c r="AL95" s="0" t="n">
        <v>0</v>
      </c>
      <c r="AM95" s="0" t="n">
        <v>-0.781</v>
      </c>
      <c r="AN95" s="0" t="n">
        <v>-3.906</v>
      </c>
      <c r="AO95" s="0" t="n">
        <v>1.953</v>
      </c>
      <c r="AP95" s="0" t="n">
        <v>0</v>
      </c>
      <c r="AQ95" s="0" t="n">
        <v>-0.781</v>
      </c>
      <c r="AR95" s="0" t="n">
        <v>1.953</v>
      </c>
      <c r="AU95" s="0" t="n">
        <f aca="false">AVERAGE(A95:C95,G95:AH95,AJ95,AK95:AR95)</f>
        <v>0.253925</v>
      </c>
      <c r="AX95" s="0" t="n">
        <v>1.7186</v>
      </c>
      <c r="AZ95" s="0" t="n">
        <f aca="false">AX95*$AY$2</f>
        <v>0.8593</v>
      </c>
      <c r="BB95" s="0" t="n">
        <f aca="false">AU95-AZ95</f>
        <v>-0.605375</v>
      </c>
    </row>
    <row r="96" customFormat="false" ht="13.2" hidden="false" customHeight="false" outlineLevel="0" collapsed="false">
      <c r="A96" s="0" t="n">
        <v>2.344</v>
      </c>
      <c r="B96" s="0" t="n">
        <v>-0.781</v>
      </c>
      <c r="C96" s="0" t="n">
        <v>-1.562</v>
      </c>
      <c r="D96" s="0" t="n">
        <v>0.781</v>
      </c>
      <c r="E96" s="0" t="n">
        <v>0</v>
      </c>
      <c r="F96" s="0" t="n">
        <v>-1.172</v>
      </c>
      <c r="G96" s="0" t="n">
        <v>1.953</v>
      </c>
      <c r="H96" s="0" t="n">
        <v>3.906</v>
      </c>
      <c r="I96" s="0" t="n">
        <v>1.562</v>
      </c>
      <c r="J96" s="0" t="n">
        <v>-4.687</v>
      </c>
      <c r="K96" s="0" t="n">
        <v>1.953</v>
      </c>
      <c r="L96" s="0" t="n">
        <v>2.734</v>
      </c>
      <c r="M96" s="0" t="n">
        <v>-1.562</v>
      </c>
      <c r="N96" s="0" t="n">
        <v>1.172</v>
      </c>
      <c r="O96" s="0" t="n">
        <v>-2.344</v>
      </c>
      <c r="P96" s="0" t="n">
        <v>0</v>
      </c>
      <c r="Q96" s="0" t="n">
        <v>-0.391</v>
      </c>
      <c r="R96" s="0" t="n">
        <v>-1.562</v>
      </c>
      <c r="S96" s="0" t="n">
        <v>-0.391</v>
      </c>
      <c r="T96" s="0" t="n">
        <v>0</v>
      </c>
      <c r="U96" s="0" t="n">
        <v>3.125</v>
      </c>
      <c r="V96" s="0" t="n">
        <v>-1.953</v>
      </c>
      <c r="W96" s="0" t="n">
        <v>3.125</v>
      </c>
      <c r="X96" s="0" t="n">
        <v>-1.172</v>
      </c>
      <c r="Y96" s="0" t="n">
        <v>-1.172</v>
      </c>
      <c r="Z96" s="0" t="n">
        <v>-1.172</v>
      </c>
      <c r="AA96" s="0" t="n">
        <v>-3.906</v>
      </c>
      <c r="AB96" s="0" t="n">
        <v>0.391</v>
      </c>
      <c r="AC96" s="0" t="n">
        <v>-0.781</v>
      </c>
      <c r="AD96" s="0" t="n">
        <v>0.781</v>
      </c>
      <c r="AE96" s="0" t="n">
        <v>0.391</v>
      </c>
      <c r="AF96" s="0" t="n">
        <v>-1.562</v>
      </c>
      <c r="AG96" s="0" t="n">
        <v>3.125</v>
      </c>
      <c r="AH96" s="0" t="n">
        <v>-3.125</v>
      </c>
      <c r="AI96" s="0" t="n">
        <v>0.781</v>
      </c>
      <c r="AJ96" s="0" t="n">
        <v>-4.687</v>
      </c>
      <c r="AK96" s="0" t="n">
        <v>0.781</v>
      </c>
      <c r="AL96" s="0" t="n">
        <v>1.562</v>
      </c>
      <c r="AM96" s="0" t="n">
        <v>0.391</v>
      </c>
      <c r="AN96" s="0" t="n">
        <v>5.469</v>
      </c>
      <c r="AO96" s="0" t="n">
        <v>3.516</v>
      </c>
      <c r="AP96" s="0" t="n">
        <v>0.391</v>
      </c>
      <c r="AQ96" s="0" t="n">
        <v>0.781</v>
      </c>
      <c r="AR96" s="0" t="n">
        <v>-0.391</v>
      </c>
      <c r="AU96" s="0" t="n">
        <f aca="false">AVERAGE(A96:C96,G96:AH96,AJ96,AK96:AR96)</f>
        <v>0.1563</v>
      </c>
      <c r="AX96" s="0" t="n">
        <v>-0.6248</v>
      </c>
      <c r="AZ96" s="0" t="n">
        <f aca="false">AX96*$AY$2</f>
        <v>-0.3124</v>
      </c>
      <c r="BB96" s="0" t="n">
        <f aca="false">AU96-AZ96</f>
        <v>0.4687</v>
      </c>
    </row>
    <row r="97" customFormat="false" ht="13.2" hidden="false" customHeight="false" outlineLevel="0" collapsed="false">
      <c r="A97" s="0" t="n">
        <v>3.516</v>
      </c>
      <c r="B97" s="0" t="n">
        <v>-1.953</v>
      </c>
      <c r="C97" s="0" t="n">
        <v>1.562</v>
      </c>
      <c r="D97" s="0" t="n">
        <v>1.953</v>
      </c>
      <c r="E97" s="0" t="n">
        <v>-1.953</v>
      </c>
      <c r="F97" s="0" t="n">
        <v>0.391</v>
      </c>
      <c r="G97" s="0" t="n">
        <v>2.734</v>
      </c>
      <c r="H97" s="0" t="n">
        <v>0</v>
      </c>
      <c r="I97" s="0" t="n">
        <v>-1.953</v>
      </c>
      <c r="J97" s="0" t="n">
        <v>-0.781</v>
      </c>
      <c r="K97" s="0" t="n">
        <v>0.391</v>
      </c>
      <c r="L97" s="0" t="n">
        <v>0.781</v>
      </c>
      <c r="M97" s="0" t="n">
        <v>0</v>
      </c>
      <c r="N97" s="0" t="n">
        <v>2.344</v>
      </c>
      <c r="O97" s="0" t="n">
        <v>2.734</v>
      </c>
      <c r="P97" s="0" t="n">
        <v>0.391</v>
      </c>
      <c r="Q97" s="0" t="n">
        <v>-3.906</v>
      </c>
      <c r="R97" s="0" t="n">
        <v>0</v>
      </c>
      <c r="S97" s="0" t="n">
        <v>1.562</v>
      </c>
      <c r="T97" s="0" t="n">
        <v>3.125</v>
      </c>
      <c r="U97" s="0" t="n">
        <v>-2.734</v>
      </c>
      <c r="V97" s="0" t="n">
        <v>3.516</v>
      </c>
      <c r="W97" s="0" t="n">
        <v>0.781</v>
      </c>
      <c r="X97" s="0" t="n">
        <v>3.125</v>
      </c>
      <c r="Y97" s="0" t="n">
        <v>0.391</v>
      </c>
      <c r="Z97" s="0" t="n">
        <v>1.562</v>
      </c>
      <c r="AA97" s="0" t="n">
        <v>-2.344</v>
      </c>
      <c r="AB97" s="0" t="n">
        <v>-0.391</v>
      </c>
      <c r="AC97" s="0" t="n">
        <v>-3.516</v>
      </c>
      <c r="AD97" s="0" t="n">
        <v>4.687</v>
      </c>
      <c r="AE97" s="0" t="n">
        <v>-3.516</v>
      </c>
      <c r="AF97" s="0" t="n">
        <v>-3.516</v>
      </c>
      <c r="AG97" s="0" t="n">
        <v>-0.781</v>
      </c>
      <c r="AH97" s="0" t="n">
        <v>1.562</v>
      </c>
      <c r="AI97" s="0" t="n">
        <v>-3.516</v>
      </c>
      <c r="AJ97" s="0" t="n">
        <v>-1.562</v>
      </c>
      <c r="AK97" s="0" t="n">
        <v>1.562</v>
      </c>
      <c r="AL97" s="0" t="n">
        <v>1.562</v>
      </c>
      <c r="AM97" s="0" t="n">
        <v>0</v>
      </c>
      <c r="AN97" s="0" t="n">
        <v>-2.344</v>
      </c>
      <c r="AO97" s="0" t="n">
        <v>0.391</v>
      </c>
      <c r="AP97" s="0" t="n">
        <v>-0.391</v>
      </c>
      <c r="AQ97" s="0" t="n">
        <v>1.562</v>
      </c>
      <c r="AR97" s="0" t="n">
        <v>-0.391</v>
      </c>
      <c r="AU97" s="0" t="n">
        <f aca="false">AVERAGE(A97:C97,G97:AH97,AJ97,AK97:AR97)</f>
        <v>0.24405</v>
      </c>
      <c r="AX97" s="0" t="n">
        <v>-0.625</v>
      </c>
      <c r="AZ97" s="0" t="n">
        <f aca="false">AX97*$AY$2</f>
        <v>-0.3125</v>
      </c>
      <c r="BB97" s="0" t="n">
        <f aca="false">AU97-AZ97</f>
        <v>0.55655</v>
      </c>
    </row>
    <row r="98" customFormat="false" ht="13.2" hidden="false" customHeight="false" outlineLevel="0" collapsed="false">
      <c r="A98" s="0" t="n">
        <v>-0.391</v>
      </c>
      <c r="B98" s="0" t="n">
        <v>-0.781</v>
      </c>
      <c r="C98" s="0" t="n">
        <v>-0.391</v>
      </c>
      <c r="D98" s="0" t="n">
        <v>-0.391</v>
      </c>
      <c r="E98" s="0" t="n">
        <v>0</v>
      </c>
      <c r="F98" s="0" t="n">
        <v>-0.391</v>
      </c>
      <c r="G98" s="0" t="n">
        <v>-0.391</v>
      </c>
      <c r="H98" s="0" t="n">
        <v>3.125</v>
      </c>
      <c r="I98" s="0" t="n">
        <v>0.781</v>
      </c>
      <c r="J98" s="0" t="n">
        <v>-2.344</v>
      </c>
      <c r="K98" s="0" t="n">
        <v>-0.391</v>
      </c>
      <c r="L98" s="0" t="n">
        <v>3.906</v>
      </c>
      <c r="M98" s="0" t="n">
        <v>1.953</v>
      </c>
      <c r="N98" s="0" t="n">
        <v>1.953</v>
      </c>
      <c r="O98" s="0" t="n">
        <v>-0.781</v>
      </c>
      <c r="P98" s="0" t="n">
        <v>0.391</v>
      </c>
      <c r="Q98" s="0" t="n">
        <v>3.906</v>
      </c>
      <c r="R98" s="0" t="n">
        <v>-1.172</v>
      </c>
      <c r="S98" s="0" t="n">
        <v>-1.562</v>
      </c>
      <c r="T98" s="0" t="n">
        <v>-0.781</v>
      </c>
      <c r="U98" s="0" t="n">
        <v>2.734</v>
      </c>
      <c r="V98" s="0" t="n">
        <v>0</v>
      </c>
      <c r="W98" s="0" t="n">
        <v>-2.344</v>
      </c>
      <c r="X98" s="0" t="n">
        <v>0</v>
      </c>
      <c r="Y98" s="0" t="n">
        <v>-0.391</v>
      </c>
      <c r="Z98" s="0" t="n">
        <v>2.344</v>
      </c>
      <c r="AA98" s="0" t="n">
        <v>1.953</v>
      </c>
      <c r="AB98" s="0" t="n">
        <v>0</v>
      </c>
      <c r="AC98" s="0" t="n">
        <v>-0.391</v>
      </c>
      <c r="AD98" s="0" t="n">
        <v>-1.172</v>
      </c>
      <c r="AE98" s="0" t="n">
        <v>0.781</v>
      </c>
      <c r="AF98" s="0" t="n">
        <v>2.344</v>
      </c>
      <c r="AG98" s="0" t="n">
        <v>-2.734</v>
      </c>
      <c r="AH98" s="0" t="n">
        <v>3.125</v>
      </c>
      <c r="AI98" s="0" t="n">
        <v>3.516</v>
      </c>
      <c r="AJ98" s="0" t="n">
        <v>0.781</v>
      </c>
      <c r="AK98" s="0" t="n">
        <v>-0.781</v>
      </c>
      <c r="AL98" s="0" t="n">
        <v>3.906</v>
      </c>
      <c r="AM98" s="0" t="n">
        <v>4.687</v>
      </c>
      <c r="AN98" s="0" t="n">
        <v>-1.172</v>
      </c>
      <c r="AO98" s="0" t="n">
        <v>-2.734</v>
      </c>
      <c r="AP98" s="0" t="n">
        <v>-0.391</v>
      </c>
      <c r="AQ98" s="0" t="n">
        <v>2.344</v>
      </c>
      <c r="AR98" s="0" t="n">
        <v>-1.953</v>
      </c>
      <c r="AU98" s="0" t="n">
        <f aca="false">AVERAGE(A98:C98,G98:AH98,AJ98,AK98:AR98)</f>
        <v>0.44915</v>
      </c>
      <c r="AX98" s="0" t="n">
        <v>-2.7344</v>
      </c>
      <c r="AZ98" s="0" t="n">
        <f aca="false">AX98*$AY$2</f>
        <v>-1.3672</v>
      </c>
      <c r="BB98" s="0" t="n">
        <f aca="false">AU98-AZ98</f>
        <v>1.81635</v>
      </c>
    </row>
    <row r="99" customFormat="false" ht="13.2" hidden="false" customHeight="false" outlineLevel="0" collapsed="false">
      <c r="A99" s="0" t="n">
        <v>-3.906</v>
      </c>
      <c r="B99" s="0" t="n">
        <v>-0.391</v>
      </c>
      <c r="C99" s="0" t="n">
        <v>-3.516</v>
      </c>
      <c r="D99" s="0" t="n">
        <v>2.344</v>
      </c>
      <c r="E99" s="0" t="n">
        <v>-0.781</v>
      </c>
      <c r="F99" s="0" t="n">
        <v>3.125</v>
      </c>
      <c r="G99" s="0" t="n">
        <v>3.906</v>
      </c>
      <c r="H99" s="0" t="n">
        <v>-7.031</v>
      </c>
      <c r="I99" s="0" t="n">
        <v>-2.734</v>
      </c>
      <c r="J99" s="0" t="n">
        <v>-0.781</v>
      </c>
      <c r="K99" s="0" t="n">
        <v>0.781</v>
      </c>
      <c r="L99" s="0" t="n">
        <v>1.172</v>
      </c>
      <c r="M99" s="0" t="n">
        <v>-0.781</v>
      </c>
      <c r="N99" s="0" t="n">
        <v>-0.781</v>
      </c>
      <c r="O99" s="0" t="n">
        <v>-1.953</v>
      </c>
      <c r="P99" s="0" t="n">
        <v>-0.391</v>
      </c>
      <c r="Q99" s="0" t="n">
        <v>-0.391</v>
      </c>
      <c r="R99" s="0" t="n">
        <v>-1.172</v>
      </c>
      <c r="S99" s="0" t="n">
        <v>0</v>
      </c>
      <c r="T99" s="0" t="n">
        <v>-6.25</v>
      </c>
      <c r="U99" s="0" t="n">
        <v>-0.391</v>
      </c>
      <c r="V99" s="0" t="n">
        <v>-7.422</v>
      </c>
      <c r="W99" s="0" t="n">
        <v>-1.172</v>
      </c>
      <c r="X99" s="0" t="n">
        <v>0.391</v>
      </c>
      <c r="Y99" s="0" t="n">
        <v>1.172</v>
      </c>
      <c r="Z99" s="0" t="n">
        <v>-3.125</v>
      </c>
      <c r="AA99" s="0" t="n">
        <v>-1.172</v>
      </c>
      <c r="AB99" s="0" t="n">
        <v>2.734</v>
      </c>
      <c r="AC99" s="0" t="n">
        <v>0.781</v>
      </c>
      <c r="AD99" s="0" t="n">
        <v>5.078</v>
      </c>
      <c r="AE99" s="0" t="n">
        <v>-1.953</v>
      </c>
      <c r="AF99" s="0" t="n">
        <v>2.344</v>
      </c>
      <c r="AG99" s="0" t="n">
        <v>-1.562</v>
      </c>
      <c r="AH99" s="0" t="n">
        <v>-3.906</v>
      </c>
      <c r="AI99" s="0" t="n">
        <v>-0.781</v>
      </c>
      <c r="AJ99" s="0" t="n">
        <v>3.125</v>
      </c>
      <c r="AK99" s="0" t="n">
        <v>1.562</v>
      </c>
      <c r="AL99" s="0" t="n">
        <v>4.687</v>
      </c>
      <c r="AM99" s="0" t="n">
        <v>5.859</v>
      </c>
      <c r="AN99" s="0" t="n">
        <v>0</v>
      </c>
      <c r="AO99" s="0" t="n">
        <v>0</v>
      </c>
      <c r="AP99" s="0" t="n">
        <v>-0.781</v>
      </c>
      <c r="AQ99" s="0" t="n">
        <v>0</v>
      </c>
      <c r="AR99" s="0" t="n">
        <v>-1.953</v>
      </c>
      <c r="AU99" s="0" t="n">
        <f aca="false">AVERAGE(A99:C99,G99:AH99,AJ99,AK99:AR99)</f>
        <v>-0.498075</v>
      </c>
      <c r="AX99" s="0" t="n">
        <v>1.6406</v>
      </c>
      <c r="AZ99" s="0" t="n">
        <f aca="false">AX99*$AY$2</f>
        <v>0.8203</v>
      </c>
      <c r="BB99" s="0" t="n">
        <f aca="false">AU99-AZ99</f>
        <v>-1.318375</v>
      </c>
    </row>
    <row r="100" customFormat="false" ht="13.2" hidden="false" customHeight="false" outlineLevel="0" collapsed="false">
      <c r="A100" s="0" t="n">
        <v>1.953</v>
      </c>
      <c r="B100" s="0" t="n">
        <v>2.734</v>
      </c>
      <c r="C100" s="0" t="n">
        <v>-3.125</v>
      </c>
      <c r="D100" s="0" t="n">
        <v>-0.781</v>
      </c>
      <c r="E100" s="0" t="n">
        <v>4.297</v>
      </c>
      <c r="F100" s="0" t="n">
        <v>1.172</v>
      </c>
      <c r="G100" s="0" t="n">
        <v>2.344</v>
      </c>
      <c r="H100" s="0" t="n">
        <v>1.562</v>
      </c>
      <c r="I100" s="0" t="n">
        <v>-0.391</v>
      </c>
      <c r="J100" s="0" t="n">
        <v>0.391</v>
      </c>
      <c r="K100" s="0" t="n">
        <v>-3.906</v>
      </c>
      <c r="L100" s="0" t="n">
        <v>-3.125</v>
      </c>
      <c r="M100" s="0" t="n">
        <v>1.562</v>
      </c>
      <c r="N100" s="0" t="n">
        <v>1.172</v>
      </c>
      <c r="O100" s="0" t="n">
        <v>3.516</v>
      </c>
      <c r="P100" s="0" t="n">
        <v>-3.125</v>
      </c>
      <c r="Q100" s="0" t="n">
        <v>-1.172</v>
      </c>
      <c r="R100" s="0" t="n">
        <v>-2.344</v>
      </c>
      <c r="S100" s="0" t="n">
        <v>0.781</v>
      </c>
      <c r="T100" s="0" t="n">
        <v>0</v>
      </c>
      <c r="U100" s="0" t="n">
        <v>-2.734</v>
      </c>
      <c r="V100" s="0" t="n">
        <v>1.172</v>
      </c>
      <c r="W100" s="0" t="n">
        <v>1.172</v>
      </c>
      <c r="X100" s="0" t="n">
        <v>1.953</v>
      </c>
      <c r="Y100" s="0" t="n">
        <v>4.297</v>
      </c>
      <c r="Z100" s="0" t="n">
        <v>0.781</v>
      </c>
      <c r="AA100" s="0" t="n">
        <v>-1.562</v>
      </c>
      <c r="AB100" s="0" t="n">
        <v>-1.953</v>
      </c>
      <c r="AC100" s="0" t="n">
        <v>-1.172</v>
      </c>
      <c r="AD100" s="0" t="n">
        <v>-5.078</v>
      </c>
      <c r="AE100" s="0" t="n">
        <v>0.391</v>
      </c>
      <c r="AF100" s="0" t="n">
        <v>-1.953</v>
      </c>
      <c r="AG100" s="0" t="n">
        <v>0</v>
      </c>
      <c r="AH100" s="0" t="n">
        <v>-0.781</v>
      </c>
      <c r="AI100" s="0" t="n">
        <v>-3.125</v>
      </c>
      <c r="AJ100" s="0" t="n">
        <v>-4.297</v>
      </c>
      <c r="AK100" s="0" t="n">
        <v>1.953</v>
      </c>
      <c r="AL100" s="0" t="n">
        <v>2.344</v>
      </c>
      <c r="AM100" s="0" t="n">
        <v>-5.469</v>
      </c>
      <c r="AN100" s="0" t="n">
        <v>3.125</v>
      </c>
      <c r="AO100" s="0" t="n">
        <v>0.391</v>
      </c>
      <c r="AP100" s="0" t="n">
        <v>-0.391</v>
      </c>
      <c r="AQ100" s="0" t="n">
        <v>-0.781</v>
      </c>
      <c r="AR100" s="0" t="n">
        <v>-1.562</v>
      </c>
      <c r="AU100" s="0" t="n">
        <f aca="false">AVERAGE(A100:C100,G100:AH100,AJ100,AK100:AR100)</f>
        <v>-0.283175</v>
      </c>
      <c r="AX100" s="0" t="n">
        <v>0.625</v>
      </c>
      <c r="AZ100" s="0" t="n">
        <f aca="false">AX100*$AY$2</f>
        <v>0.3125</v>
      </c>
      <c r="BB100" s="0" t="n">
        <f aca="false">AU100-AZ100</f>
        <v>-0.595675</v>
      </c>
    </row>
    <row r="101" customFormat="false" ht="13.2" hidden="false" customHeight="false" outlineLevel="0" collapsed="false">
      <c r="A101" s="0" t="n">
        <v>0.781</v>
      </c>
      <c r="B101" s="0" t="n">
        <v>0.391</v>
      </c>
      <c r="C101" s="0" t="n">
        <v>-0.781</v>
      </c>
      <c r="D101" s="0" t="n">
        <v>7.031</v>
      </c>
      <c r="E101" s="0" t="n">
        <v>3.516</v>
      </c>
      <c r="F101" s="0" t="n">
        <v>-4.687</v>
      </c>
      <c r="G101" s="0" t="n">
        <v>-2.344</v>
      </c>
      <c r="H101" s="0" t="n">
        <v>0</v>
      </c>
      <c r="I101" s="0" t="n">
        <v>1.172</v>
      </c>
      <c r="J101" s="0" t="n">
        <v>-2.344</v>
      </c>
      <c r="K101" s="0" t="n">
        <v>-0.391</v>
      </c>
      <c r="L101" s="0" t="n">
        <v>-3.906</v>
      </c>
      <c r="M101" s="0" t="n">
        <v>0.391</v>
      </c>
      <c r="N101" s="0" t="n">
        <v>4.687</v>
      </c>
      <c r="O101" s="0" t="n">
        <v>0.391</v>
      </c>
      <c r="P101" s="0" t="n">
        <v>1.172</v>
      </c>
      <c r="Q101" s="0" t="n">
        <v>-0.781</v>
      </c>
      <c r="R101" s="0" t="n">
        <v>1.172</v>
      </c>
      <c r="S101" s="0" t="n">
        <v>2.344</v>
      </c>
      <c r="T101" s="0" t="n">
        <v>0.391</v>
      </c>
      <c r="U101" s="0" t="n">
        <v>-0.391</v>
      </c>
      <c r="V101" s="0" t="n">
        <v>1.953</v>
      </c>
      <c r="W101" s="0" t="n">
        <v>1.172</v>
      </c>
      <c r="X101" s="0" t="n">
        <v>-2.734</v>
      </c>
      <c r="Y101" s="0" t="n">
        <v>-4.297</v>
      </c>
      <c r="Z101" s="0" t="n">
        <v>-1.562</v>
      </c>
      <c r="AA101" s="0" t="n">
        <v>-0.391</v>
      </c>
      <c r="AB101" s="0" t="n">
        <v>-0.391</v>
      </c>
      <c r="AC101" s="0" t="n">
        <v>-0.781</v>
      </c>
      <c r="AD101" s="0" t="n">
        <v>-1.172</v>
      </c>
      <c r="AE101" s="0" t="n">
        <v>0.781</v>
      </c>
      <c r="AF101" s="0" t="n">
        <v>-1.172</v>
      </c>
      <c r="AG101" s="0" t="n">
        <v>0.391</v>
      </c>
      <c r="AH101" s="0" t="n">
        <v>-1.953</v>
      </c>
      <c r="AI101" s="0" t="n">
        <v>5.859</v>
      </c>
      <c r="AJ101" s="0" t="n">
        <v>-3.125</v>
      </c>
      <c r="AK101" s="0" t="n">
        <v>-1.953</v>
      </c>
      <c r="AL101" s="0" t="n">
        <v>0.391</v>
      </c>
      <c r="AM101" s="0" t="n">
        <v>1.562</v>
      </c>
      <c r="AN101" s="0" t="n">
        <v>0.781</v>
      </c>
      <c r="AO101" s="0" t="n">
        <v>0.781</v>
      </c>
      <c r="AP101" s="0" t="n">
        <v>0</v>
      </c>
      <c r="AQ101" s="0" t="n">
        <v>3.906</v>
      </c>
      <c r="AR101" s="0" t="n">
        <v>0.781</v>
      </c>
      <c r="AU101" s="0" t="n">
        <f aca="false">AVERAGE(A101:C101,G101:AH101,AJ101,AK101:AR101)</f>
        <v>-0.12695</v>
      </c>
      <c r="AX101" s="0" t="n">
        <v>-1.328</v>
      </c>
      <c r="AZ101" s="0" t="n">
        <f aca="false">AX101*$AY$2</f>
        <v>-0.664</v>
      </c>
      <c r="BB101" s="0" t="n">
        <f aca="false">AU101-AZ101</f>
        <v>0.53705</v>
      </c>
    </row>
    <row r="102" customFormat="false" ht="13.2" hidden="false" customHeight="false" outlineLevel="0" collapsed="false">
      <c r="A102" s="0" t="n">
        <v>3.906</v>
      </c>
      <c r="B102" s="0" t="n">
        <v>-0.391</v>
      </c>
      <c r="C102" s="0" t="n">
        <v>-1.562</v>
      </c>
      <c r="D102" s="0" t="n">
        <v>3.516</v>
      </c>
      <c r="E102" s="0" t="n">
        <v>-0.781</v>
      </c>
      <c r="F102" s="0" t="n">
        <v>4.297</v>
      </c>
      <c r="G102" s="0" t="n">
        <v>2.344</v>
      </c>
      <c r="H102" s="0" t="n">
        <v>-2.734</v>
      </c>
      <c r="I102" s="0" t="n">
        <v>2.344</v>
      </c>
      <c r="J102" s="0" t="n">
        <v>3.125</v>
      </c>
      <c r="K102" s="0" t="n">
        <v>-1.953</v>
      </c>
      <c r="L102" s="0" t="n">
        <v>1.172</v>
      </c>
      <c r="M102" s="0" t="n">
        <v>2.734</v>
      </c>
      <c r="N102" s="0" t="n">
        <v>-1.172</v>
      </c>
      <c r="O102" s="0" t="n">
        <v>-1.562</v>
      </c>
      <c r="P102" s="0" t="n">
        <v>2.734</v>
      </c>
      <c r="Q102" s="0" t="n">
        <v>3.516</v>
      </c>
      <c r="R102" s="0" t="n">
        <v>-0.391</v>
      </c>
      <c r="S102" s="0" t="n">
        <v>-2.734</v>
      </c>
      <c r="T102" s="0" t="n">
        <v>2.344</v>
      </c>
      <c r="U102" s="0" t="n">
        <v>0.391</v>
      </c>
      <c r="V102" s="0" t="n">
        <v>1.172</v>
      </c>
      <c r="W102" s="0" t="n">
        <v>-2.734</v>
      </c>
      <c r="X102" s="0" t="n">
        <v>-5.078</v>
      </c>
      <c r="Y102" s="0" t="n">
        <v>-2.734</v>
      </c>
      <c r="Z102" s="0" t="n">
        <v>0.391</v>
      </c>
      <c r="AA102" s="0" t="n">
        <v>-1.562</v>
      </c>
      <c r="AB102" s="0" t="n">
        <v>-4.687</v>
      </c>
      <c r="AC102" s="0" t="n">
        <v>2.734</v>
      </c>
      <c r="AD102" s="0" t="n">
        <v>-2.344</v>
      </c>
      <c r="AE102" s="0" t="n">
        <v>-5.078</v>
      </c>
      <c r="AF102" s="0" t="n">
        <v>1.953</v>
      </c>
      <c r="AG102" s="0" t="n">
        <v>1.953</v>
      </c>
      <c r="AH102" s="0" t="n">
        <v>3.516</v>
      </c>
      <c r="AI102" s="0" t="n">
        <v>5.078</v>
      </c>
      <c r="AJ102" s="0" t="n">
        <v>0</v>
      </c>
      <c r="AK102" s="0" t="n">
        <v>-2.344</v>
      </c>
      <c r="AL102" s="0" t="n">
        <v>1.562</v>
      </c>
      <c r="AM102" s="0" t="n">
        <v>-1.172</v>
      </c>
      <c r="AN102" s="0" t="n">
        <v>3.516</v>
      </c>
      <c r="AO102" s="0" t="n">
        <v>3.906</v>
      </c>
      <c r="AP102" s="0" t="n">
        <v>-0.781</v>
      </c>
      <c r="AQ102" s="0" t="n">
        <v>0.781</v>
      </c>
      <c r="AR102" s="0" t="n">
        <v>0</v>
      </c>
      <c r="AU102" s="0" t="n">
        <f aca="false">AVERAGE(A102:C102,G102:AH102,AJ102,AK102:AR102)</f>
        <v>0.127025</v>
      </c>
      <c r="AX102" s="0" t="n">
        <v>-0.0778</v>
      </c>
      <c r="AZ102" s="0" t="n">
        <f aca="false">AX102*$AY$2</f>
        <v>-0.0389</v>
      </c>
      <c r="BB102" s="0" t="n">
        <f aca="false">AU102-AZ102</f>
        <v>0.165925</v>
      </c>
    </row>
    <row r="103" customFormat="false" ht="13.2" hidden="false" customHeight="false" outlineLevel="0" collapsed="false">
      <c r="A103" s="0" t="n">
        <v>3.125</v>
      </c>
      <c r="B103" s="0" t="n">
        <v>1.562</v>
      </c>
      <c r="C103" s="0" t="n">
        <v>0.781</v>
      </c>
      <c r="D103" s="0" t="n">
        <v>-2.344</v>
      </c>
      <c r="E103" s="0" t="n">
        <v>1.172</v>
      </c>
      <c r="F103" s="0" t="n">
        <v>1.172</v>
      </c>
      <c r="G103" s="0" t="n">
        <v>0</v>
      </c>
      <c r="H103" s="0" t="n">
        <v>1.953</v>
      </c>
      <c r="I103" s="0" t="n">
        <v>-2.344</v>
      </c>
      <c r="J103" s="0" t="n">
        <v>2.734</v>
      </c>
      <c r="K103" s="0" t="n">
        <v>3.906</v>
      </c>
      <c r="L103" s="0" t="n">
        <v>1.562</v>
      </c>
      <c r="M103" s="0" t="n">
        <v>7.031</v>
      </c>
      <c r="N103" s="0" t="n">
        <v>-2.344</v>
      </c>
      <c r="O103" s="0" t="n">
        <v>2.344</v>
      </c>
      <c r="P103" s="0" t="n">
        <v>0.781</v>
      </c>
      <c r="Q103" s="0" t="n">
        <v>-4.687</v>
      </c>
      <c r="R103" s="0" t="n">
        <v>0</v>
      </c>
      <c r="S103" s="0" t="n">
        <v>3.125</v>
      </c>
      <c r="T103" s="0" t="n">
        <v>1.953</v>
      </c>
      <c r="U103" s="0" t="n">
        <v>5.469</v>
      </c>
      <c r="V103" s="0" t="n">
        <v>3.516</v>
      </c>
      <c r="W103" s="0" t="n">
        <v>0.781</v>
      </c>
      <c r="X103" s="0" t="n">
        <v>5.469</v>
      </c>
      <c r="Y103" s="0" t="n">
        <v>-2.344</v>
      </c>
      <c r="Z103" s="0" t="n">
        <v>2.344</v>
      </c>
      <c r="AA103" s="0" t="n">
        <v>1.562</v>
      </c>
      <c r="AB103" s="0" t="n">
        <v>-2.734</v>
      </c>
      <c r="AC103" s="0" t="n">
        <v>0.781</v>
      </c>
      <c r="AD103" s="0" t="n">
        <v>-3.125</v>
      </c>
      <c r="AE103" s="0" t="n">
        <v>2.734</v>
      </c>
      <c r="AF103" s="0" t="n">
        <v>0.781</v>
      </c>
      <c r="AG103" s="0" t="n">
        <v>0.391</v>
      </c>
      <c r="AH103" s="0" t="n">
        <v>3.906</v>
      </c>
      <c r="AI103" s="0" t="n">
        <v>0</v>
      </c>
      <c r="AJ103" s="0" t="n">
        <v>1.172</v>
      </c>
      <c r="AK103" s="0" t="n">
        <v>-1.172</v>
      </c>
      <c r="AL103" s="0" t="n">
        <v>-1.953</v>
      </c>
      <c r="AM103" s="0" t="n">
        <v>-0.391</v>
      </c>
      <c r="AN103" s="0" t="n">
        <v>0.781</v>
      </c>
      <c r="AO103" s="0" t="n">
        <v>-1.953</v>
      </c>
      <c r="AP103" s="0" t="n">
        <v>0.391</v>
      </c>
      <c r="AQ103" s="0" t="n">
        <v>1.172</v>
      </c>
      <c r="AR103" s="0" t="n">
        <v>-4.297</v>
      </c>
      <c r="AU103" s="0" t="n">
        <f aca="false">AVERAGE(A103:C103,G103:AH103,AJ103,AK103:AR103)</f>
        <v>0.869075</v>
      </c>
      <c r="AX103" s="0" t="n">
        <v>-1.0154</v>
      </c>
      <c r="AZ103" s="0" t="n">
        <f aca="false">AX103*$AY$2</f>
        <v>-0.5077</v>
      </c>
      <c r="BB103" s="0" t="n">
        <f aca="false">AU103-AZ103</f>
        <v>1.376775</v>
      </c>
    </row>
    <row r="104" customFormat="false" ht="13.2" hidden="false" customHeight="false" outlineLevel="0" collapsed="false">
      <c r="A104" s="0" t="n">
        <v>3.516</v>
      </c>
      <c r="B104" s="0" t="n">
        <v>1.172</v>
      </c>
      <c r="C104" s="0" t="n">
        <v>-2.344</v>
      </c>
      <c r="D104" s="0" t="n">
        <v>-2.734</v>
      </c>
      <c r="E104" s="0" t="n">
        <v>1.953</v>
      </c>
      <c r="F104" s="0" t="n">
        <v>0.781</v>
      </c>
      <c r="G104" s="0" t="n">
        <v>0</v>
      </c>
      <c r="H104" s="0" t="n">
        <v>1.172</v>
      </c>
      <c r="I104" s="0" t="n">
        <v>0.391</v>
      </c>
      <c r="J104" s="0" t="n">
        <v>3.516</v>
      </c>
      <c r="K104" s="0" t="n">
        <v>0.391</v>
      </c>
      <c r="L104" s="0" t="n">
        <v>-0.781</v>
      </c>
      <c r="M104" s="0" t="n">
        <v>0.391</v>
      </c>
      <c r="N104" s="0" t="n">
        <v>7.422</v>
      </c>
      <c r="O104" s="0" t="n">
        <v>-4.297</v>
      </c>
      <c r="P104" s="0" t="n">
        <v>1.172</v>
      </c>
      <c r="Q104" s="0" t="n">
        <v>3.125</v>
      </c>
      <c r="R104" s="0" t="n">
        <v>1.172</v>
      </c>
      <c r="S104" s="0" t="n">
        <v>-2.734</v>
      </c>
      <c r="T104" s="0" t="n">
        <v>-7.031</v>
      </c>
      <c r="U104" s="0" t="n">
        <v>-3.906</v>
      </c>
      <c r="V104" s="0" t="n">
        <v>-0.391</v>
      </c>
      <c r="W104" s="0" t="n">
        <v>0</v>
      </c>
      <c r="X104" s="0" t="n">
        <v>-0.391</v>
      </c>
      <c r="Y104" s="0" t="n">
        <v>-3.906</v>
      </c>
      <c r="Z104" s="0" t="n">
        <v>-5.859</v>
      </c>
      <c r="AA104" s="0" t="n">
        <v>3.125</v>
      </c>
      <c r="AB104" s="0" t="n">
        <v>0.781</v>
      </c>
      <c r="AC104" s="0" t="n">
        <v>-0.391</v>
      </c>
      <c r="AD104" s="0" t="n">
        <v>-4.687</v>
      </c>
      <c r="AE104" s="0" t="n">
        <v>-0.781</v>
      </c>
      <c r="AF104" s="0" t="n">
        <v>1.562</v>
      </c>
      <c r="AG104" s="0" t="n">
        <v>1.953</v>
      </c>
      <c r="AH104" s="0" t="n">
        <v>1.953</v>
      </c>
      <c r="AI104" s="0" t="n">
        <v>0.781</v>
      </c>
      <c r="AJ104" s="0" t="n">
        <v>-0.391</v>
      </c>
      <c r="AK104" s="0" t="n">
        <v>-3.125</v>
      </c>
      <c r="AL104" s="0" t="n">
        <v>0.391</v>
      </c>
      <c r="AM104" s="0" t="n">
        <v>1.172</v>
      </c>
      <c r="AN104" s="0" t="n">
        <v>5.859</v>
      </c>
      <c r="AO104" s="0" t="n">
        <v>-2.344</v>
      </c>
      <c r="AP104" s="0" t="n">
        <v>0</v>
      </c>
      <c r="AQ104" s="0" t="n">
        <v>-1.953</v>
      </c>
      <c r="AR104" s="0" t="n">
        <v>-0.781</v>
      </c>
      <c r="AU104" s="0" t="n">
        <f aca="false">AVERAGE(A104:C104,G104:AH104,AJ104,AK104:AR104)</f>
        <v>-0.146425</v>
      </c>
      <c r="AX104" s="0" t="n">
        <v>-1.25</v>
      </c>
      <c r="AZ104" s="0" t="n">
        <f aca="false">AX104*$AY$2</f>
        <v>-0.625</v>
      </c>
      <c r="BB104" s="0" t="n">
        <f aca="false">AU104-AZ104</f>
        <v>0.478575</v>
      </c>
    </row>
    <row r="105" customFormat="false" ht="13.2" hidden="false" customHeight="false" outlineLevel="0" collapsed="false">
      <c r="A105" s="0" t="n">
        <v>0.391</v>
      </c>
      <c r="B105" s="0" t="n">
        <v>1.953</v>
      </c>
      <c r="C105" s="0" t="n">
        <v>0</v>
      </c>
      <c r="D105" s="0" t="n">
        <v>-1.562</v>
      </c>
      <c r="E105" s="0" t="n">
        <v>0.391</v>
      </c>
      <c r="F105" s="0" t="n">
        <v>3.125</v>
      </c>
      <c r="G105" s="0" t="n">
        <v>-0.391</v>
      </c>
      <c r="H105" s="0" t="n">
        <v>1.562</v>
      </c>
      <c r="I105" s="0" t="n">
        <v>-0.781</v>
      </c>
      <c r="J105" s="0" t="n">
        <v>3.906</v>
      </c>
      <c r="K105" s="0" t="n">
        <v>5.078</v>
      </c>
      <c r="L105" s="0" t="n">
        <v>0.781</v>
      </c>
      <c r="M105" s="0" t="n">
        <v>-2.734</v>
      </c>
      <c r="N105" s="0" t="n">
        <v>-3.516</v>
      </c>
      <c r="O105" s="0" t="n">
        <v>-2.344</v>
      </c>
      <c r="P105" s="0" t="n">
        <v>1.562</v>
      </c>
      <c r="Q105" s="0" t="n">
        <v>0</v>
      </c>
      <c r="R105" s="0" t="n">
        <v>-1.562</v>
      </c>
      <c r="S105" s="0" t="n">
        <v>4.297</v>
      </c>
      <c r="T105" s="0" t="n">
        <v>-0.781</v>
      </c>
      <c r="U105" s="0" t="n">
        <v>-0.391</v>
      </c>
      <c r="V105" s="0" t="n">
        <v>-1.562</v>
      </c>
      <c r="W105" s="0" t="n">
        <v>-5.469</v>
      </c>
      <c r="X105" s="0" t="n">
        <v>-3.516</v>
      </c>
      <c r="Y105" s="0" t="n">
        <v>0.391</v>
      </c>
      <c r="Z105" s="0" t="n">
        <v>3.125</v>
      </c>
      <c r="AA105" s="0" t="n">
        <v>3.125</v>
      </c>
      <c r="AB105" s="0" t="n">
        <v>-2.344</v>
      </c>
      <c r="AC105" s="0" t="n">
        <v>1.562</v>
      </c>
      <c r="AD105" s="0" t="n">
        <v>1.172</v>
      </c>
      <c r="AE105" s="0" t="n">
        <v>1.562</v>
      </c>
      <c r="AF105" s="0" t="n">
        <v>0.391</v>
      </c>
      <c r="AG105" s="0" t="n">
        <v>1.562</v>
      </c>
      <c r="AH105" s="0" t="n">
        <v>0.781</v>
      </c>
      <c r="AI105" s="0" t="n">
        <v>-3.516</v>
      </c>
      <c r="AJ105" s="0" t="n">
        <v>-1.953</v>
      </c>
      <c r="AK105" s="0" t="n">
        <v>0.391</v>
      </c>
      <c r="AL105" s="0" t="n">
        <v>1.562</v>
      </c>
      <c r="AM105" s="0" t="n">
        <v>1.562</v>
      </c>
      <c r="AN105" s="0" t="n">
        <v>-0.781</v>
      </c>
      <c r="AO105" s="0" t="n">
        <v>-0.391</v>
      </c>
      <c r="AP105" s="0" t="n">
        <v>6.25</v>
      </c>
      <c r="AQ105" s="0" t="n">
        <v>3.125</v>
      </c>
      <c r="AR105" s="0" t="n">
        <v>2.344</v>
      </c>
      <c r="AU105" s="0" t="n">
        <f aca="false">AVERAGE(A105:C105,G105:AH105,AJ105,AK105:AR105)</f>
        <v>0.497975</v>
      </c>
      <c r="AX105" s="0" t="n">
        <v>-0.703</v>
      </c>
      <c r="AZ105" s="0" t="n">
        <f aca="false">AX105*$AY$2</f>
        <v>-0.3515</v>
      </c>
      <c r="BB105" s="0" t="n">
        <f aca="false">AU105-AZ105</f>
        <v>0.849475</v>
      </c>
    </row>
    <row r="106" customFormat="false" ht="13.2" hidden="false" customHeight="false" outlineLevel="0" collapsed="false">
      <c r="A106" s="0" t="n">
        <v>1.172</v>
      </c>
      <c r="B106" s="0" t="n">
        <v>3.906</v>
      </c>
      <c r="C106" s="0" t="n">
        <v>1.562</v>
      </c>
      <c r="D106" s="0" t="n">
        <v>0.781</v>
      </c>
      <c r="E106" s="0" t="n">
        <v>1.562</v>
      </c>
      <c r="F106" s="0" t="n">
        <v>-3.516</v>
      </c>
      <c r="G106" s="0" t="n">
        <v>0.781</v>
      </c>
      <c r="H106" s="0" t="n">
        <v>-1.953</v>
      </c>
      <c r="I106" s="0" t="n">
        <v>-1.953</v>
      </c>
      <c r="J106" s="0" t="n">
        <v>-0.781</v>
      </c>
      <c r="K106" s="0" t="n">
        <v>3.906</v>
      </c>
      <c r="L106" s="0" t="n">
        <v>0.781</v>
      </c>
      <c r="M106" s="0" t="n">
        <v>1.172</v>
      </c>
      <c r="N106" s="0" t="n">
        <v>-0.391</v>
      </c>
      <c r="O106" s="0" t="n">
        <v>0.391</v>
      </c>
      <c r="P106" s="0" t="n">
        <v>1.172</v>
      </c>
      <c r="Q106" s="0" t="n">
        <v>2.344</v>
      </c>
      <c r="R106" s="0" t="n">
        <v>0.391</v>
      </c>
      <c r="S106" s="0" t="n">
        <v>0.391</v>
      </c>
      <c r="T106" s="0" t="n">
        <v>1.172</v>
      </c>
      <c r="U106" s="0" t="n">
        <v>2.344</v>
      </c>
      <c r="V106" s="0" t="n">
        <v>-1.562</v>
      </c>
      <c r="W106" s="0" t="n">
        <v>3.516</v>
      </c>
      <c r="X106" s="0" t="n">
        <v>-3.125</v>
      </c>
      <c r="Y106" s="0" t="n">
        <v>2.734</v>
      </c>
      <c r="Z106" s="0" t="n">
        <v>-2.734</v>
      </c>
      <c r="AA106" s="0" t="n">
        <v>-0.391</v>
      </c>
      <c r="AB106" s="0" t="n">
        <v>-1.562</v>
      </c>
      <c r="AC106" s="0" t="n">
        <v>0</v>
      </c>
      <c r="AD106" s="0" t="n">
        <v>-0.391</v>
      </c>
      <c r="AE106" s="0" t="n">
        <v>0</v>
      </c>
      <c r="AF106" s="0" t="n">
        <v>1.953</v>
      </c>
      <c r="AG106" s="0" t="n">
        <v>-3.125</v>
      </c>
      <c r="AH106" s="0" t="n">
        <v>-0.781</v>
      </c>
      <c r="AI106" s="0" t="n">
        <v>-1.562</v>
      </c>
      <c r="AJ106" s="0" t="n">
        <v>-0.781</v>
      </c>
      <c r="AK106" s="0" t="n">
        <v>1.953</v>
      </c>
      <c r="AL106" s="0" t="n">
        <v>3.516</v>
      </c>
      <c r="AM106" s="0" t="n">
        <v>5.078</v>
      </c>
      <c r="AN106" s="0" t="n">
        <v>-0.391</v>
      </c>
      <c r="AO106" s="0" t="n">
        <v>-2.344</v>
      </c>
      <c r="AP106" s="0" t="n">
        <v>0.391</v>
      </c>
      <c r="AQ106" s="0" t="n">
        <v>1.172</v>
      </c>
      <c r="AR106" s="0" t="n">
        <v>5.859</v>
      </c>
      <c r="AU106" s="0" t="n">
        <f aca="false">AVERAGE(A106:C106,G106:AH106,AJ106,AK106:AR106)</f>
        <v>0.6348</v>
      </c>
      <c r="AX106" s="0" t="n">
        <v>-0.3126</v>
      </c>
      <c r="AZ106" s="0" t="n">
        <f aca="false">AX106*$AY$2</f>
        <v>-0.1563</v>
      </c>
      <c r="BB106" s="0" t="n">
        <f aca="false">AU106-AZ106</f>
        <v>0.7911</v>
      </c>
    </row>
    <row r="107" customFormat="false" ht="13.2" hidden="false" customHeight="false" outlineLevel="0" collapsed="false">
      <c r="A107" s="0" t="n">
        <v>-0.781</v>
      </c>
      <c r="B107" s="0" t="n">
        <v>7.031</v>
      </c>
      <c r="C107" s="0" t="n">
        <v>4.297</v>
      </c>
      <c r="D107" s="0" t="n">
        <v>-1.562</v>
      </c>
      <c r="E107" s="0" t="n">
        <v>2.344</v>
      </c>
      <c r="F107" s="0" t="n">
        <v>2.344</v>
      </c>
      <c r="G107" s="0" t="n">
        <v>-0.781</v>
      </c>
      <c r="H107" s="0" t="n">
        <v>0.781</v>
      </c>
      <c r="I107" s="0" t="n">
        <v>-1.562</v>
      </c>
      <c r="J107" s="0" t="n">
        <v>0.781</v>
      </c>
      <c r="K107" s="0" t="n">
        <v>4.297</v>
      </c>
      <c r="L107" s="0" t="n">
        <v>0.391</v>
      </c>
      <c r="M107" s="0" t="n">
        <v>-3.516</v>
      </c>
      <c r="N107" s="0" t="n">
        <v>-0.781</v>
      </c>
      <c r="O107" s="0" t="n">
        <v>2.344</v>
      </c>
      <c r="P107" s="0" t="n">
        <v>0.781</v>
      </c>
      <c r="Q107" s="0" t="n">
        <v>-2.344</v>
      </c>
      <c r="R107" s="0" t="n">
        <v>4.687</v>
      </c>
      <c r="S107" s="0" t="n">
        <v>0.781</v>
      </c>
      <c r="T107" s="0" t="n">
        <v>0.781</v>
      </c>
      <c r="U107" s="0" t="n">
        <v>2.344</v>
      </c>
      <c r="V107" s="0" t="n">
        <v>0</v>
      </c>
      <c r="W107" s="0" t="n">
        <v>-1.172</v>
      </c>
      <c r="X107" s="0" t="n">
        <v>1.953</v>
      </c>
      <c r="Y107" s="0" t="n">
        <v>1.953</v>
      </c>
      <c r="Z107" s="0" t="n">
        <v>1.172</v>
      </c>
      <c r="AA107" s="0" t="n">
        <v>0.781</v>
      </c>
      <c r="AB107" s="0" t="n">
        <v>1.172</v>
      </c>
      <c r="AC107" s="0" t="n">
        <v>0.781</v>
      </c>
      <c r="AD107" s="0" t="n">
        <v>-0.781</v>
      </c>
      <c r="AE107" s="0" t="n">
        <v>-1.562</v>
      </c>
      <c r="AF107" s="0" t="n">
        <v>-0.781</v>
      </c>
      <c r="AG107" s="0" t="n">
        <v>2.734</v>
      </c>
      <c r="AH107" s="0" t="n">
        <v>1.953</v>
      </c>
      <c r="AI107" s="0" t="n">
        <v>4.297</v>
      </c>
      <c r="AJ107" s="0" t="n">
        <v>-1.172</v>
      </c>
      <c r="AK107" s="0" t="n">
        <v>-0.391</v>
      </c>
      <c r="AL107" s="0" t="n">
        <v>0.391</v>
      </c>
      <c r="AM107" s="0" t="n">
        <v>1.172</v>
      </c>
      <c r="AN107" s="0" t="n">
        <v>-2.734</v>
      </c>
      <c r="AO107" s="0" t="n">
        <v>1.953</v>
      </c>
      <c r="AP107" s="0" t="n">
        <v>-0.391</v>
      </c>
      <c r="AQ107" s="0" t="n">
        <v>0</v>
      </c>
      <c r="AR107" s="0" t="n">
        <v>-1.953</v>
      </c>
      <c r="AU107" s="0" t="n">
        <f aca="false">AVERAGE(A107:C107,G107:AH107,AJ107,AK107:AR107)</f>
        <v>0.615225</v>
      </c>
      <c r="AX107" s="0" t="n">
        <v>0.1562</v>
      </c>
      <c r="AZ107" s="0" t="n">
        <f aca="false">AX107*$AY$2</f>
        <v>0.0781</v>
      </c>
      <c r="BB107" s="0" t="n">
        <f aca="false">AU107-AZ107</f>
        <v>0.537125</v>
      </c>
    </row>
    <row r="108" customFormat="false" ht="13.2" hidden="false" customHeight="false" outlineLevel="0" collapsed="false">
      <c r="A108" s="0" t="n">
        <v>-0.781</v>
      </c>
      <c r="B108" s="0" t="n">
        <v>0.391</v>
      </c>
      <c r="C108" s="0" t="n">
        <v>1.172</v>
      </c>
      <c r="D108" s="0" t="n">
        <v>-3.125</v>
      </c>
      <c r="E108" s="0" t="n">
        <v>2.344</v>
      </c>
      <c r="F108" s="0" t="n">
        <v>2.344</v>
      </c>
      <c r="G108" s="0" t="n">
        <v>0</v>
      </c>
      <c r="H108" s="0" t="n">
        <v>1.953</v>
      </c>
      <c r="I108" s="0" t="n">
        <v>-0.391</v>
      </c>
      <c r="J108" s="0" t="n">
        <v>1.562</v>
      </c>
      <c r="K108" s="0" t="n">
        <v>0.781</v>
      </c>
      <c r="L108" s="0" t="n">
        <v>3.516</v>
      </c>
      <c r="M108" s="0" t="n">
        <v>-0.781</v>
      </c>
      <c r="N108" s="0" t="n">
        <v>0.781</v>
      </c>
      <c r="O108" s="0" t="n">
        <v>2.344</v>
      </c>
      <c r="P108" s="0" t="n">
        <v>2.734</v>
      </c>
      <c r="Q108" s="0" t="n">
        <v>-0.781</v>
      </c>
      <c r="R108" s="0" t="n">
        <v>1.562</v>
      </c>
      <c r="S108" s="0" t="n">
        <v>-0.781</v>
      </c>
      <c r="T108" s="0" t="n">
        <v>-3.516</v>
      </c>
      <c r="U108" s="0" t="n">
        <v>-0.391</v>
      </c>
      <c r="V108" s="0" t="n">
        <v>-3.516</v>
      </c>
      <c r="W108" s="0" t="n">
        <v>0</v>
      </c>
      <c r="X108" s="0" t="n">
        <v>-1.562</v>
      </c>
      <c r="Y108" s="0" t="n">
        <v>1.953</v>
      </c>
      <c r="Z108" s="0" t="n">
        <v>2.734</v>
      </c>
      <c r="AA108" s="0" t="n">
        <v>-3.125</v>
      </c>
      <c r="AB108" s="0" t="n">
        <v>-3.516</v>
      </c>
      <c r="AC108" s="0" t="n">
        <v>-0.781</v>
      </c>
      <c r="AD108" s="0" t="n">
        <v>-1.953</v>
      </c>
      <c r="AE108" s="0" t="n">
        <v>-5.469</v>
      </c>
      <c r="AF108" s="0" t="n">
        <v>-3.516</v>
      </c>
      <c r="AG108" s="0" t="n">
        <v>-1.562</v>
      </c>
      <c r="AH108" s="0" t="n">
        <v>-3.516</v>
      </c>
      <c r="AI108" s="0" t="n">
        <v>0.391</v>
      </c>
      <c r="AJ108" s="0" t="n">
        <v>1.953</v>
      </c>
      <c r="AK108" s="0" t="n">
        <v>-3.516</v>
      </c>
      <c r="AL108" s="0" t="n">
        <v>1.562</v>
      </c>
      <c r="AM108" s="0" t="n">
        <v>-0.391</v>
      </c>
      <c r="AN108" s="0" t="n">
        <v>0</v>
      </c>
      <c r="AO108" s="0" t="n">
        <v>2.344</v>
      </c>
      <c r="AP108" s="0" t="n">
        <v>3.906</v>
      </c>
      <c r="AQ108" s="0" t="n">
        <v>-3.516</v>
      </c>
      <c r="AR108" s="0" t="n">
        <v>-1.562</v>
      </c>
      <c r="AU108" s="0" t="n">
        <f aca="false">AVERAGE(A108:C108,G108:AH108,AJ108,AK108:AR108)</f>
        <v>-0.341875</v>
      </c>
      <c r="AX108" s="0" t="n">
        <v>2.2654</v>
      </c>
      <c r="AZ108" s="0" t="n">
        <f aca="false">AX108*$AY$2</f>
        <v>1.1327</v>
      </c>
      <c r="BB108" s="0" t="n">
        <f aca="false">AU108-AZ108</f>
        <v>-1.474575</v>
      </c>
    </row>
    <row r="109" customFormat="false" ht="13.2" hidden="false" customHeight="false" outlineLevel="0" collapsed="false">
      <c r="A109" s="0" t="n">
        <v>1.562</v>
      </c>
      <c r="B109" s="0" t="n">
        <v>0.391</v>
      </c>
      <c r="C109" s="0" t="n">
        <v>1.172</v>
      </c>
      <c r="D109" s="0" t="n">
        <v>-1.172</v>
      </c>
      <c r="E109" s="0" t="n">
        <v>2.344</v>
      </c>
      <c r="F109" s="0" t="n">
        <v>0.391</v>
      </c>
      <c r="G109" s="0" t="n">
        <v>-0.781</v>
      </c>
      <c r="H109" s="0" t="n">
        <v>-3.125</v>
      </c>
      <c r="I109" s="0" t="n">
        <v>-2.344</v>
      </c>
      <c r="J109" s="0" t="n">
        <v>1.172</v>
      </c>
      <c r="K109" s="0" t="n">
        <v>1.953</v>
      </c>
      <c r="L109" s="0" t="n">
        <v>-0.781</v>
      </c>
      <c r="M109" s="0" t="n">
        <v>-1.172</v>
      </c>
      <c r="N109" s="0" t="n">
        <v>2.344</v>
      </c>
      <c r="O109" s="0" t="n">
        <v>0.391</v>
      </c>
      <c r="P109" s="0" t="n">
        <v>1.562</v>
      </c>
      <c r="Q109" s="0" t="n">
        <v>2.734</v>
      </c>
      <c r="R109" s="0" t="n">
        <v>-0.781</v>
      </c>
      <c r="S109" s="0" t="n">
        <v>0.781</v>
      </c>
      <c r="T109" s="0" t="n">
        <v>-2.344</v>
      </c>
      <c r="U109" s="0" t="n">
        <v>-0.391</v>
      </c>
      <c r="V109" s="0" t="n">
        <v>1.172</v>
      </c>
      <c r="W109" s="0" t="n">
        <v>-1.562</v>
      </c>
      <c r="X109" s="0" t="n">
        <v>6.25</v>
      </c>
      <c r="Y109" s="0" t="n">
        <v>-3.906</v>
      </c>
      <c r="Z109" s="0" t="n">
        <v>0.391</v>
      </c>
      <c r="AA109" s="0" t="n">
        <v>1.562</v>
      </c>
      <c r="AB109" s="0" t="n">
        <v>-1.953</v>
      </c>
      <c r="AC109" s="0" t="n">
        <v>-0.781</v>
      </c>
      <c r="AD109" s="0" t="n">
        <v>-1.953</v>
      </c>
      <c r="AE109" s="0" t="n">
        <v>0</v>
      </c>
      <c r="AF109" s="0" t="n">
        <v>-1.172</v>
      </c>
      <c r="AG109" s="0" t="n">
        <v>1.172</v>
      </c>
      <c r="AH109" s="0" t="n">
        <v>3.906</v>
      </c>
      <c r="AI109" s="0" t="n">
        <v>-3.516</v>
      </c>
      <c r="AJ109" s="0" t="n">
        <v>0</v>
      </c>
      <c r="AK109" s="0" t="n">
        <v>-1.562</v>
      </c>
      <c r="AL109" s="0" t="n">
        <v>0.391</v>
      </c>
      <c r="AM109" s="0" t="n">
        <v>3.516</v>
      </c>
      <c r="AN109" s="0" t="n">
        <v>0</v>
      </c>
      <c r="AO109" s="0" t="n">
        <v>-2.734</v>
      </c>
      <c r="AP109" s="0" t="n">
        <v>4.297</v>
      </c>
      <c r="AQ109" s="0" t="n">
        <v>-1.953</v>
      </c>
      <c r="AR109" s="0" t="n">
        <v>-2.344</v>
      </c>
      <c r="AU109" s="0" t="n">
        <f aca="false">AVERAGE(A109:C109,G109:AH109,AJ109,AK109:AR109)</f>
        <v>0.127</v>
      </c>
      <c r="AX109" s="0" t="n">
        <v>1.5624</v>
      </c>
      <c r="AZ109" s="0" t="n">
        <f aca="false">AX109*$AY$2</f>
        <v>0.7812</v>
      </c>
      <c r="BB109" s="0" t="n">
        <f aca="false">AU109-AZ109</f>
        <v>-0.6542</v>
      </c>
    </row>
    <row r="110" customFormat="false" ht="13.2" hidden="false" customHeight="false" outlineLevel="0" collapsed="false">
      <c r="A110" s="0" t="n">
        <v>1.953</v>
      </c>
      <c r="B110" s="0" t="n">
        <v>0</v>
      </c>
      <c r="C110" s="0" t="n">
        <v>2.344</v>
      </c>
      <c r="D110" s="0" t="n">
        <v>-1.953</v>
      </c>
      <c r="E110" s="0" t="n">
        <v>-3.516</v>
      </c>
      <c r="F110" s="0" t="n">
        <v>-0.391</v>
      </c>
      <c r="G110" s="0" t="n">
        <v>2.734</v>
      </c>
      <c r="H110" s="0" t="n">
        <v>-3.516</v>
      </c>
      <c r="I110" s="0" t="n">
        <v>0.391</v>
      </c>
      <c r="J110" s="0" t="n">
        <v>4.297</v>
      </c>
      <c r="K110" s="0" t="n">
        <v>0</v>
      </c>
      <c r="L110" s="0" t="n">
        <v>-4.687</v>
      </c>
      <c r="M110" s="0" t="n">
        <v>-4.687</v>
      </c>
      <c r="N110" s="0" t="n">
        <v>0</v>
      </c>
      <c r="O110" s="0" t="n">
        <v>-0.781</v>
      </c>
      <c r="P110" s="0" t="n">
        <v>-1.953</v>
      </c>
      <c r="Q110" s="0" t="n">
        <v>0.391</v>
      </c>
      <c r="R110" s="0" t="n">
        <v>0</v>
      </c>
      <c r="S110" s="0" t="n">
        <v>3.516</v>
      </c>
      <c r="T110" s="0" t="n">
        <v>1.562</v>
      </c>
      <c r="U110" s="0" t="n">
        <v>3.906</v>
      </c>
      <c r="V110" s="0" t="n">
        <v>-0.781</v>
      </c>
      <c r="W110" s="0" t="n">
        <v>1.953</v>
      </c>
      <c r="X110" s="0" t="n">
        <v>3.125</v>
      </c>
      <c r="Y110" s="0" t="n">
        <v>1.953</v>
      </c>
      <c r="Z110" s="0" t="n">
        <v>-4.297</v>
      </c>
      <c r="AA110" s="0" t="n">
        <v>-2.344</v>
      </c>
      <c r="AB110" s="0" t="n">
        <v>-4.687</v>
      </c>
      <c r="AC110" s="0" t="n">
        <v>-2.344</v>
      </c>
      <c r="AD110" s="0" t="n">
        <v>1.562</v>
      </c>
      <c r="AE110" s="0" t="n">
        <v>0</v>
      </c>
      <c r="AF110" s="0" t="n">
        <v>1.562</v>
      </c>
      <c r="AG110" s="0" t="n">
        <v>2.344</v>
      </c>
      <c r="AH110" s="0" t="n">
        <v>-1.172</v>
      </c>
      <c r="AI110" s="0" t="n">
        <v>-1.562</v>
      </c>
      <c r="AJ110" s="0" t="n">
        <v>-1.172</v>
      </c>
      <c r="AK110" s="0" t="n">
        <v>2.734</v>
      </c>
      <c r="AL110" s="0" t="n">
        <v>1.172</v>
      </c>
      <c r="AM110" s="0" t="n">
        <v>-1.562</v>
      </c>
      <c r="AN110" s="0" t="n">
        <v>3.125</v>
      </c>
      <c r="AO110" s="0" t="n">
        <v>1.562</v>
      </c>
      <c r="AP110" s="0" t="n">
        <v>2.344</v>
      </c>
      <c r="AQ110" s="0" t="n">
        <v>-2.344</v>
      </c>
      <c r="AR110" s="0" t="n">
        <v>-2.734</v>
      </c>
      <c r="AU110" s="0" t="n">
        <f aca="false">AVERAGE(A110:C110,G110:AH110,AJ110,AK110:AR110)</f>
        <v>0.136725</v>
      </c>
      <c r="AX110" s="0" t="n">
        <v>0.4688</v>
      </c>
      <c r="AZ110" s="0" t="n">
        <f aca="false">AX110*$AY$2</f>
        <v>0.2344</v>
      </c>
      <c r="BB110" s="0" t="n">
        <f aca="false">AU110-AZ110</f>
        <v>-0.097675</v>
      </c>
    </row>
    <row r="111" customFormat="false" ht="13.2" hidden="false" customHeight="false" outlineLevel="0" collapsed="false">
      <c r="A111" s="0" t="n">
        <v>1.172</v>
      </c>
      <c r="B111" s="0" t="n">
        <v>0.391</v>
      </c>
      <c r="C111" s="0" t="n">
        <v>-2.734</v>
      </c>
      <c r="D111" s="0" t="n">
        <v>-1.172</v>
      </c>
      <c r="E111" s="0" t="n">
        <v>1.953</v>
      </c>
      <c r="F111" s="0" t="n">
        <v>-1.172</v>
      </c>
      <c r="G111" s="0" t="n">
        <v>-1.172</v>
      </c>
      <c r="H111" s="0" t="n">
        <v>1.953</v>
      </c>
      <c r="I111" s="0" t="n">
        <v>-2.734</v>
      </c>
      <c r="J111" s="0" t="n">
        <v>0.781</v>
      </c>
      <c r="K111" s="0" t="n">
        <v>-0.391</v>
      </c>
      <c r="L111" s="0" t="n">
        <v>2.344</v>
      </c>
      <c r="M111" s="0" t="n">
        <v>3.906</v>
      </c>
      <c r="N111" s="0" t="n">
        <v>-1.953</v>
      </c>
      <c r="O111" s="0" t="n">
        <v>-1.562</v>
      </c>
      <c r="P111" s="0" t="n">
        <v>0.391</v>
      </c>
      <c r="Q111" s="0" t="n">
        <v>0.391</v>
      </c>
      <c r="R111" s="0" t="n">
        <v>3.125</v>
      </c>
      <c r="S111" s="0" t="n">
        <v>0</v>
      </c>
      <c r="T111" s="0" t="n">
        <v>2.344</v>
      </c>
      <c r="U111" s="0" t="n">
        <v>-1.953</v>
      </c>
      <c r="V111" s="0" t="n">
        <v>4.297</v>
      </c>
      <c r="W111" s="0" t="n">
        <v>0.391</v>
      </c>
      <c r="X111" s="0" t="n">
        <v>-2.344</v>
      </c>
      <c r="Y111" s="0" t="n">
        <v>1.953</v>
      </c>
      <c r="Z111" s="0" t="n">
        <v>-2.734</v>
      </c>
      <c r="AA111" s="0" t="n">
        <v>2.344</v>
      </c>
      <c r="AB111" s="0" t="n">
        <v>2.344</v>
      </c>
      <c r="AC111" s="0" t="n">
        <v>-0.781</v>
      </c>
      <c r="AD111" s="0" t="n">
        <v>3.125</v>
      </c>
      <c r="AE111" s="0" t="n">
        <v>-0.781</v>
      </c>
      <c r="AF111" s="0" t="n">
        <v>0.781</v>
      </c>
      <c r="AG111" s="0" t="n">
        <v>-0.391</v>
      </c>
      <c r="AH111" s="0" t="n">
        <v>-3.516</v>
      </c>
      <c r="AI111" s="0" t="n">
        <v>6.25</v>
      </c>
      <c r="AJ111" s="0" t="n">
        <v>3.125</v>
      </c>
      <c r="AK111" s="0" t="n">
        <v>0.391</v>
      </c>
      <c r="AL111" s="0" t="n">
        <v>-1.953</v>
      </c>
      <c r="AM111" s="0" t="n">
        <v>-0.391</v>
      </c>
      <c r="AN111" s="0" t="n">
        <v>-1.172</v>
      </c>
      <c r="AO111" s="0" t="n">
        <v>2.344</v>
      </c>
      <c r="AP111" s="0" t="n">
        <v>0</v>
      </c>
      <c r="AQ111" s="0" t="n">
        <v>0</v>
      </c>
      <c r="AR111" s="0" t="n">
        <v>-0.391</v>
      </c>
      <c r="AU111" s="0" t="n">
        <f aca="false">AVERAGE(A111:C111,G111:AH111,AJ111,AK111:AR111)</f>
        <v>0.2735</v>
      </c>
      <c r="AX111" s="0" t="n">
        <v>-0.5468</v>
      </c>
      <c r="AZ111" s="0" t="n">
        <f aca="false">AX111*$AY$2</f>
        <v>-0.2734</v>
      </c>
      <c r="BB111" s="0" t="n">
        <f aca="false">AU111-AZ111</f>
        <v>0.5469</v>
      </c>
    </row>
    <row r="112" customFormat="false" ht="13.2" hidden="false" customHeight="false" outlineLevel="0" collapsed="false">
      <c r="A112" s="0" t="n">
        <v>-3.516</v>
      </c>
      <c r="B112" s="0" t="n">
        <v>4.297</v>
      </c>
      <c r="C112" s="0" t="n">
        <v>0</v>
      </c>
      <c r="D112" s="0" t="n">
        <v>-6.641</v>
      </c>
      <c r="E112" s="0" t="n">
        <v>-1.172</v>
      </c>
      <c r="F112" s="0" t="n">
        <v>5.469</v>
      </c>
      <c r="G112" s="0" t="n">
        <v>-1.172</v>
      </c>
      <c r="H112" s="0" t="n">
        <v>-0.391</v>
      </c>
      <c r="I112" s="0" t="n">
        <v>-1.172</v>
      </c>
      <c r="J112" s="0" t="n">
        <v>-0.391</v>
      </c>
      <c r="K112" s="0" t="n">
        <v>4.687</v>
      </c>
      <c r="L112" s="0" t="n">
        <v>1.562</v>
      </c>
      <c r="M112" s="0" t="n">
        <v>-1.172</v>
      </c>
      <c r="N112" s="0" t="n">
        <v>-0.781</v>
      </c>
      <c r="O112" s="0" t="n">
        <v>-3.125</v>
      </c>
      <c r="P112" s="0" t="n">
        <v>-0.781</v>
      </c>
      <c r="Q112" s="0" t="n">
        <v>-2.344</v>
      </c>
      <c r="R112" s="0" t="n">
        <v>0.781</v>
      </c>
      <c r="S112" s="0" t="n">
        <v>7.031</v>
      </c>
      <c r="T112" s="0" t="n">
        <v>-0.391</v>
      </c>
      <c r="U112" s="0" t="n">
        <v>-2.734</v>
      </c>
      <c r="V112" s="0" t="n">
        <v>2.344</v>
      </c>
      <c r="W112" s="0" t="n">
        <v>-0.781</v>
      </c>
      <c r="X112" s="0" t="n">
        <v>-1.562</v>
      </c>
      <c r="Y112" s="0" t="n">
        <v>-0.391</v>
      </c>
      <c r="Z112" s="0" t="n">
        <v>-2.344</v>
      </c>
      <c r="AA112" s="0" t="n">
        <v>-0.391</v>
      </c>
      <c r="AB112" s="0" t="n">
        <v>3.516</v>
      </c>
      <c r="AC112" s="0" t="n">
        <v>0</v>
      </c>
      <c r="AD112" s="0" t="n">
        <v>-1.172</v>
      </c>
      <c r="AE112" s="0" t="n">
        <v>-1.562</v>
      </c>
      <c r="AF112" s="0" t="n">
        <v>-2.344</v>
      </c>
      <c r="AG112" s="0" t="n">
        <v>1.562</v>
      </c>
      <c r="AH112" s="0" t="n">
        <v>2.734</v>
      </c>
      <c r="AI112" s="0" t="n">
        <v>-0.391</v>
      </c>
      <c r="AJ112" s="0" t="n">
        <v>2.344</v>
      </c>
      <c r="AK112" s="0" t="n">
        <v>-0.391</v>
      </c>
      <c r="AL112" s="0" t="n">
        <v>0.391</v>
      </c>
      <c r="AM112" s="0" t="n">
        <v>-3.125</v>
      </c>
      <c r="AN112" s="0" t="n">
        <v>-0.391</v>
      </c>
      <c r="AO112" s="0" t="n">
        <v>-1.953</v>
      </c>
      <c r="AP112" s="0" t="n">
        <v>2.344</v>
      </c>
      <c r="AQ112" s="0" t="n">
        <v>1.953</v>
      </c>
      <c r="AR112" s="0" t="n">
        <v>-0.781</v>
      </c>
      <c r="AU112" s="0" t="n">
        <f aca="false">AVERAGE(A112:C112,G112:AH112,AJ112,AK112:AR112)</f>
        <v>0.0097</v>
      </c>
      <c r="AX112" s="0" t="n">
        <v>0.2344</v>
      </c>
      <c r="AZ112" s="0" t="n">
        <f aca="false">AX112*$AY$2</f>
        <v>0.1172</v>
      </c>
      <c r="BB112" s="0" t="n">
        <f aca="false">AU112-AZ112</f>
        <v>-0.1075</v>
      </c>
    </row>
    <row r="113" customFormat="false" ht="13.2" hidden="false" customHeight="false" outlineLevel="0" collapsed="false">
      <c r="A113" s="0" t="n">
        <v>2.344</v>
      </c>
      <c r="B113" s="0" t="n">
        <v>1.562</v>
      </c>
      <c r="C113" s="0" t="n">
        <v>0</v>
      </c>
      <c r="D113" s="0" t="n">
        <v>3.125</v>
      </c>
      <c r="E113" s="0" t="n">
        <v>-2.344</v>
      </c>
      <c r="F113" s="0" t="n">
        <v>-3.125</v>
      </c>
      <c r="G113" s="0" t="n">
        <v>-0.391</v>
      </c>
      <c r="H113" s="0" t="n">
        <v>2.344</v>
      </c>
      <c r="I113" s="0" t="n">
        <v>-1.562</v>
      </c>
      <c r="J113" s="0" t="n">
        <v>3.125</v>
      </c>
      <c r="K113" s="0" t="n">
        <v>0.781</v>
      </c>
      <c r="L113" s="0" t="n">
        <v>2.344</v>
      </c>
      <c r="M113" s="0" t="n">
        <v>0</v>
      </c>
      <c r="N113" s="0" t="n">
        <v>0</v>
      </c>
      <c r="O113" s="0" t="n">
        <v>-1.562</v>
      </c>
      <c r="P113" s="0" t="n">
        <v>-1.172</v>
      </c>
      <c r="Q113" s="0" t="n">
        <v>-0.391</v>
      </c>
      <c r="R113" s="0" t="n">
        <v>1.172</v>
      </c>
      <c r="S113" s="0" t="n">
        <v>-0.781</v>
      </c>
      <c r="T113" s="0" t="n">
        <v>-5.078</v>
      </c>
      <c r="U113" s="0" t="n">
        <v>1.562</v>
      </c>
      <c r="V113" s="0" t="n">
        <v>2.734</v>
      </c>
      <c r="W113" s="0" t="n">
        <v>-0.391</v>
      </c>
      <c r="X113" s="0" t="n">
        <v>0.391</v>
      </c>
      <c r="Y113" s="0" t="n">
        <v>-1.172</v>
      </c>
      <c r="Z113" s="0" t="n">
        <v>-2.344</v>
      </c>
      <c r="AA113" s="0" t="n">
        <v>2.344</v>
      </c>
      <c r="AB113" s="0" t="n">
        <v>-3.516</v>
      </c>
      <c r="AC113" s="0" t="n">
        <v>1.172</v>
      </c>
      <c r="AD113" s="0" t="n">
        <v>0</v>
      </c>
      <c r="AE113" s="0" t="n">
        <v>-0.781</v>
      </c>
      <c r="AF113" s="0" t="n">
        <v>0.391</v>
      </c>
      <c r="AG113" s="0" t="n">
        <v>-1.562</v>
      </c>
      <c r="AH113" s="0" t="n">
        <v>2.344</v>
      </c>
      <c r="AI113" s="0" t="n">
        <v>1.953</v>
      </c>
      <c r="AJ113" s="0" t="n">
        <v>-0.391</v>
      </c>
      <c r="AK113" s="0" t="n">
        <v>1.562</v>
      </c>
      <c r="AL113" s="0" t="n">
        <v>-0.781</v>
      </c>
      <c r="AM113" s="0" t="n">
        <v>-0.781</v>
      </c>
      <c r="AN113" s="0" t="n">
        <v>0.391</v>
      </c>
      <c r="AO113" s="0" t="n">
        <v>0</v>
      </c>
      <c r="AP113" s="0" t="n">
        <v>2.344</v>
      </c>
      <c r="AQ113" s="0" t="n">
        <v>3.906</v>
      </c>
      <c r="AR113" s="0" t="n">
        <v>-2.344</v>
      </c>
      <c r="AU113" s="0" t="n">
        <f aca="false">AVERAGE(A113:C113,G113:AH113,AJ113,AK113:AR113)</f>
        <v>0.195325</v>
      </c>
      <c r="AX113" s="0" t="n">
        <v>-0.4686</v>
      </c>
      <c r="AZ113" s="0" t="n">
        <f aca="false">AX113*$AY$2</f>
        <v>-0.2343</v>
      </c>
      <c r="BB113" s="0" t="n">
        <f aca="false">AU113-AZ113</f>
        <v>0.429625</v>
      </c>
    </row>
    <row r="114" customFormat="false" ht="13.2" hidden="false" customHeight="false" outlineLevel="0" collapsed="false">
      <c r="A114" s="0" t="n">
        <v>3.125</v>
      </c>
      <c r="B114" s="0" t="n">
        <v>-3.516</v>
      </c>
      <c r="C114" s="0" t="n">
        <v>3.125</v>
      </c>
      <c r="D114" s="0" t="n">
        <v>-2.734</v>
      </c>
      <c r="E114" s="0" t="n">
        <v>2.344</v>
      </c>
      <c r="F114" s="0" t="n">
        <v>0.391</v>
      </c>
      <c r="G114" s="0" t="n">
        <v>3.125</v>
      </c>
      <c r="H114" s="0" t="n">
        <v>0.781</v>
      </c>
      <c r="I114" s="0" t="n">
        <v>0.781</v>
      </c>
      <c r="J114" s="0" t="n">
        <v>-1.562</v>
      </c>
      <c r="K114" s="0" t="n">
        <v>-2.344</v>
      </c>
      <c r="L114" s="0" t="n">
        <v>-2.344</v>
      </c>
      <c r="M114" s="0" t="n">
        <v>0.781</v>
      </c>
      <c r="N114" s="0" t="n">
        <v>0.781</v>
      </c>
      <c r="O114" s="0" t="n">
        <v>-0.391</v>
      </c>
      <c r="P114" s="0" t="n">
        <v>-1.562</v>
      </c>
      <c r="Q114" s="0" t="n">
        <v>-3.906</v>
      </c>
      <c r="R114" s="0" t="n">
        <v>-0.781</v>
      </c>
      <c r="S114" s="0" t="n">
        <v>-1.172</v>
      </c>
      <c r="T114" s="0" t="n">
        <v>-1.172</v>
      </c>
      <c r="U114" s="0" t="n">
        <v>-2.734</v>
      </c>
      <c r="V114" s="0" t="n">
        <v>-1.172</v>
      </c>
      <c r="W114" s="0" t="n">
        <v>1.172</v>
      </c>
      <c r="X114" s="0" t="n">
        <v>-2.344</v>
      </c>
      <c r="Y114" s="0" t="n">
        <v>1.953</v>
      </c>
      <c r="Z114" s="0" t="n">
        <v>2.734</v>
      </c>
      <c r="AA114" s="0" t="n">
        <v>0.781</v>
      </c>
      <c r="AB114" s="0" t="n">
        <v>-1.562</v>
      </c>
      <c r="AC114" s="0" t="n">
        <v>1.172</v>
      </c>
      <c r="AD114" s="0" t="n">
        <v>2.734</v>
      </c>
      <c r="AE114" s="0" t="n">
        <v>-1.172</v>
      </c>
      <c r="AF114" s="0" t="n">
        <v>2.344</v>
      </c>
      <c r="AG114" s="0" t="n">
        <v>1.953</v>
      </c>
      <c r="AH114" s="0" t="n">
        <v>-0.781</v>
      </c>
      <c r="AI114" s="0" t="n">
        <v>1.953</v>
      </c>
      <c r="AJ114" s="0" t="n">
        <v>-0.391</v>
      </c>
      <c r="AK114" s="0" t="n">
        <v>-0.391</v>
      </c>
      <c r="AL114" s="0" t="n">
        <v>-8.203</v>
      </c>
      <c r="AM114" s="0" t="n">
        <v>0.391</v>
      </c>
      <c r="AN114" s="0" t="n">
        <v>-3.125</v>
      </c>
      <c r="AO114" s="0" t="n">
        <v>1.172</v>
      </c>
      <c r="AP114" s="0" t="n">
        <v>-3.125</v>
      </c>
      <c r="AQ114" s="0" t="n">
        <v>0.391</v>
      </c>
      <c r="AR114" s="0" t="n">
        <v>-1.172</v>
      </c>
      <c r="AU114" s="0" t="n">
        <f aca="false">AVERAGE(A114:C114,G114:AH114,AJ114,AK114:AR114)</f>
        <v>-0.39065</v>
      </c>
      <c r="AX114" s="0" t="n">
        <v>0.7814</v>
      </c>
      <c r="AZ114" s="0" t="n">
        <f aca="false">AX114*$AY$2</f>
        <v>0.3907</v>
      </c>
      <c r="BB114" s="0" t="n">
        <f aca="false">AU114-AZ114</f>
        <v>-0.78135</v>
      </c>
    </row>
    <row r="115" customFormat="false" ht="13.2" hidden="false" customHeight="false" outlineLevel="0" collapsed="false">
      <c r="A115" s="0" t="n">
        <v>-1.953</v>
      </c>
      <c r="B115" s="0" t="n">
        <v>1.172</v>
      </c>
      <c r="C115" s="0" t="n">
        <v>-1.562</v>
      </c>
      <c r="D115" s="0" t="n">
        <v>3.125</v>
      </c>
      <c r="E115" s="0" t="n">
        <v>-1.953</v>
      </c>
      <c r="F115" s="0" t="n">
        <v>-5.078</v>
      </c>
      <c r="G115" s="0" t="n">
        <v>0.781</v>
      </c>
      <c r="H115" s="0" t="n">
        <v>1.953</v>
      </c>
      <c r="I115" s="0" t="n">
        <v>0.391</v>
      </c>
      <c r="J115" s="0" t="n">
        <v>1.172</v>
      </c>
      <c r="K115" s="0" t="n">
        <v>-1.562</v>
      </c>
      <c r="L115" s="0" t="n">
        <v>0.391</v>
      </c>
      <c r="M115" s="0" t="n">
        <v>-1.953</v>
      </c>
      <c r="N115" s="0" t="n">
        <v>2.734</v>
      </c>
      <c r="O115" s="0" t="n">
        <v>-1.562</v>
      </c>
      <c r="P115" s="0" t="n">
        <v>-2.344</v>
      </c>
      <c r="Q115" s="0" t="n">
        <v>2.344</v>
      </c>
      <c r="R115" s="0" t="n">
        <v>0.781</v>
      </c>
      <c r="S115" s="0" t="n">
        <v>8.203</v>
      </c>
      <c r="T115" s="0" t="n">
        <v>0.391</v>
      </c>
      <c r="U115" s="0" t="n">
        <v>0.391</v>
      </c>
      <c r="V115" s="0" t="n">
        <v>-0.391</v>
      </c>
      <c r="W115" s="0" t="n">
        <v>-3.516</v>
      </c>
      <c r="X115" s="0" t="n">
        <v>4.297</v>
      </c>
      <c r="Y115" s="0" t="n">
        <v>3.906</v>
      </c>
      <c r="Z115" s="0" t="n">
        <v>0</v>
      </c>
      <c r="AA115" s="0" t="n">
        <v>-0.781</v>
      </c>
      <c r="AB115" s="0" t="n">
        <v>-0.391</v>
      </c>
      <c r="AC115" s="0" t="n">
        <v>1.953</v>
      </c>
      <c r="AD115" s="0" t="n">
        <v>-0.391</v>
      </c>
      <c r="AE115" s="0" t="n">
        <v>0</v>
      </c>
      <c r="AF115" s="0" t="n">
        <v>1.953</v>
      </c>
      <c r="AG115" s="0" t="n">
        <v>0.781</v>
      </c>
      <c r="AH115" s="0" t="n">
        <v>0</v>
      </c>
      <c r="AI115" s="0" t="n">
        <v>1.562</v>
      </c>
      <c r="AJ115" s="0" t="n">
        <v>-2.344</v>
      </c>
      <c r="AK115" s="0" t="n">
        <v>1.562</v>
      </c>
      <c r="AL115" s="0" t="n">
        <v>-3.125</v>
      </c>
      <c r="AM115" s="0" t="n">
        <v>-1.953</v>
      </c>
      <c r="AN115" s="0" t="n">
        <v>-0.391</v>
      </c>
      <c r="AO115" s="0" t="n">
        <v>-0.391</v>
      </c>
      <c r="AP115" s="0" t="n">
        <v>-1.562</v>
      </c>
      <c r="AQ115" s="0" t="n">
        <v>3.516</v>
      </c>
      <c r="AR115" s="0" t="n">
        <v>1.953</v>
      </c>
      <c r="AU115" s="0" t="n">
        <f aca="false">AVERAGE(A115:C115,G115:AH115,AJ115,AK115:AR115)</f>
        <v>0.361325</v>
      </c>
      <c r="AX115" s="0" t="n">
        <v>1.7188</v>
      </c>
      <c r="AZ115" s="0" t="n">
        <f aca="false">AX115*$AY$2</f>
        <v>0.8594</v>
      </c>
      <c r="BB115" s="0" t="n">
        <f aca="false">AU115-AZ115</f>
        <v>-0.498075</v>
      </c>
    </row>
    <row r="116" customFormat="false" ht="13.2" hidden="false" customHeight="false" outlineLevel="0" collapsed="false">
      <c r="A116" s="0" t="n">
        <v>4.297</v>
      </c>
      <c r="B116" s="0" t="n">
        <v>1.172</v>
      </c>
      <c r="C116" s="0" t="n">
        <v>-0.391</v>
      </c>
      <c r="D116" s="0" t="n">
        <v>-0.391</v>
      </c>
      <c r="E116" s="0" t="n">
        <v>-1.953</v>
      </c>
      <c r="F116" s="0" t="n">
        <v>2.734</v>
      </c>
      <c r="G116" s="0" t="n">
        <v>0.391</v>
      </c>
      <c r="H116" s="0" t="n">
        <v>-2.734</v>
      </c>
      <c r="I116" s="0" t="n">
        <v>0.391</v>
      </c>
      <c r="J116" s="0" t="n">
        <v>1.953</v>
      </c>
      <c r="K116" s="0" t="n">
        <v>1.953</v>
      </c>
      <c r="L116" s="0" t="n">
        <v>-3.125</v>
      </c>
      <c r="M116" s="0" t="n">
        <v>-0.391</v>
      </c>
      <c r="N116" s="0" t="n">
        <v>0</v>
      </c>
      <c r="O116" s="0" t="n">
        <v>0</v>
      </c>
      <c r="P116" s="0" t="n">
        <v>-1.172</v>
      </c>
      <c r="Q116" s="0" t="n">
        <v>1.953</v>
      </c>
      <c r="R116" s="0" t="n">
        <v>-1.172</v>
      </c>
      <c r="S116" s="0" t="n">
        <v>-2.344</v>
      </c>
      <c r="T116" s="0" t="n">
        <v>2.344</v>
      </c>
      <c r="U116" s="0" t="n">
        <v>1.172</v>
      </c>
      <c r="V116" s="0" t="n">
        <v>1.172</v>
      </c>
      <c r="W116" s="0" t="n">
        <v>0</v>
      </c>
      <c r="X116" s="0" t="n">
        <v>2.734</v>
      </c>
      <c r="Y116" s="0" t="n">
        <v>1.172</v>
      </c>
      <c r="Z116" s="0" t="n">
        <v>0</v>
      </c>
      <c r="AA116" s="0" t="n">
        <v>-1.172</v>
      </c>
      <c r="AB116" s="0" t="n">
        <v>-0.391</v>
      </c>
      <c r="AC116" s="0" t="n">
        <v>3.125</v>
      </c>
      <c r="AD116" s="0" t="n">
        <v>3.125</v>
      </c>
      <c r="AE116" s="0" t="n">
        <v>-1.562</v>
      </c>
      <c r="AF116" s="0" t="n">
        <v>-0.391</v>
      </c>
      <c r="AG116" s="0" t="n">
        <v>-0.391</v>
      </c>
      <c r="AH116" s="0" t="n">
        <v>3.516</v>
      </c>
      <c r="AI116" s="0" t="n">
        <v>5.469</v>
      </c>
      <c r="AJ116" s="0" t="n">
        <v>3.906</v>
      </c>
      <c r="AK116" s="0" t="n">
        <v>-1.562</v>
      </c>
      <c r="AL116" s="0" t="n">
        <v>1.953</v>
      </c>
      <c r="AM116" s="0" t="n">
        <v>-2.734</v>
      </c>
      <c r="AN116" s="0" t="n">
        <v>-0.781</v>
      </c>
      <c r="AO116" s="0" t="n">
        <v>-1.172</v>
      </c>
      <c r="AP116" s="0" t="n">
        <v>1.953</v>
      </c>
      <c r="AQ116" s="0" t="n">
        <v>5.469</v>
      </c>
      <c r="AR116" s="0" t="n">
        <v>2.344</v>
      </c>
      <c r="AU116" s="0" t="n">
        <f aca="false">AVERAGE(A116:C116,G116:AH116,AJ116,AK116:AR116)</f>
        <v>0.61525</v>
      </c>
      <c r="AX116" s="0" t="n">
        <v>-1.6404</v>
      </c>
      <c r="AZ116" s="0" t="n">
        <f aca="false">AX116*$AY$2</f>
        <v>-0.8202</v>
      </c>
      <c r="BB116" s="0" t="n">
        <f aca="false">AU116-AZ116</f>
        <v>1.43545</v>
      </c>
    </row>
    <row r="117" customFormat="false" ht="13.2" hidden="false" customHeight="false" outlineLevel="0" collapsed="false">
      <c r="A117" s="0" t="n">
        <v>0.781</v>
      </c>
      <c r="B117" s="0" t="n">
        <v>1.172</v>
      </c>
      <c r="C117" s="0" t="n">
        <v>-2.734</v>
      </c>
      <c r="D117" s="0" t="n">
        <v>1.953</v>
      </c>
      <c r="E117" s="0" t="n">
        <v>-1.953</v>
      </c>
      <c r="F117" s="0" t="n">
        <v>6.25</v>
      </c>
      <c r="G117" s="0" t="n">
        <v>-0.391</v>
      </c>
      <c r="H117" s="0" t="n">
        <v>-1.953</v>
      </c>
      <c r="I117" s="0" t="n">
        <v>0</v>
      </c>
      <c r="J117" s="0" t="n">
        <v>3.906</v>
      </c>
      <c r="K117" s="0" t="n">
        <v>-0.391</v>
      </c>
      <c r="L117" s="0" t="n">
        <v>-1.562</v>
      </c>
      <c r="M117" s="0" t="n">
        <v>0.391</v>
      </c>
      <c r="N117" s="0" t="n">
        <v>0.781</v>
      </c>
      <c r="O117" s="0" t="n">
        <v>1.953</v>
      </c>
      <c r="P117" s="0" t="n">
        <v>0.781</v>
      </c>
      <c r="Q117" s="0" t="n">
        <v>-0.391</v>
      </c>
      <c r="R117" s="0" t="n">
        <v>1.562</v>
      </c>
      <c r="S117" s="0" t="n">
        <v>0.781</v>
      </c>
      <c r="T117" s="0" t="n">
        <v>7.031</v>
      </c>
      <c r="U117" s="0" t="n">
        <v>5.078</v>
      </c>
      <c r="V117" s="0" t="n">
        <v>-1.953</v>
      </c>
      <c r="W117" s="0" t="n">
        <v>-0.781</v>
      </c>
      <c r="X117" s="0" t="n">
        <v>-5.469</v>
      </c>
      <c r="Y117" s="0" t="n">
        <v>-3.516</v>
      </c>
      <c r="Z117" s="0" t="n">
        <v>1.172</v>
      </c>
      <c r="AA117" s="0" t="n">
        <v>-0.781</v>
      </c>
      <c r="AB117" s="0" t="n">
        <v>1.953</v>
      </c>
      <c r="AC117" s="0" t="n">
        <v>-0.391</v>
      </c>
      <c r="AD117" s="0" t="n">
        <v>-1.953</v>
      </c>
      <c r="AE117" s="0" t="n">
        <v>-1.562</v>
      </c>
      <c r="AF117" s="0" t="n">
        <v>2.734</v>
      </c>
      <c r="AG117" s="0" t="n">
        <v>-3.906</v>
      </c>
      <c r="AH117" s="0" t="n">
        <v>0.781</v>
      </c>
      <c r="AI117" s="0" t="n">
        <v>0.781</v>
      </c>
      <c r="AJ117" s="0" t="n">
        <v>-2.734</v>
      </c>
      <c r="AK117" s="0" t="n">
        <v>-1.172</v>
      </c>
      <c r="AL117" s="0" t="n">
        <v>1.953</v>
      </c>
      <c r="AM117" s="0" t="n">
        <v>-1.172</v>
      </c>
      <c r="AN117" s="0" t="n">
        <v>1.562</v>
      </c>
      <c r="AO117" s="0" t="n">
        <v>-2.344</v>
      </c>
      <c r="AP117" s="0" t="n">
        <v>-1.953</v>
      </c>
      <c r="AQ117" s="0" t="n">
        <v>-1.562</v>
      </c>
      <c r="AR117" s="0" t="n">
        <v>-0.781</v>
      </c>
      <c r="AU117" s="0" t="n">
        <f aca="false">AVERAGE(A117:C117,G117:AH117,AJ117,AK117:AR117)</f>
        <v>-0.127</v>
      </c>
      <c r="AX117" s="0" t="n">
        <v>0.7032</v>
      </c>
      <c r="AZ117" s="0" t="n">
        <f aca="false">AX117*$AY$2</f>
        <v>0.3516</v>
      </c>
      <c r="BB117" s="0" t="n">
        <f aca="false">AU117-AZ117</f>
        <v>-0.4786</v>
      </c>
    </row>
    <row r="118" customFormat="false" ht="13.2" hidden="false" customHeight="false" outlineLevel="0" collapsed="false">
      <c r="A118" s="0" t="n">
        <v>3.125</v>
      </c>
      <c r="B118" s="0" t="n">
        <v>-0.391</v>
      </c>
      <c r="C118" s="0" t="n">
        <v>-1.172</v>
      </c>
      <c r="D118" s="0" t="n">
        <v>-1.562</v>
      </c>
      <c r="E118" s="0" t="n">
        <v>0.391</v>
      </c>
      <c r="F118" s="0" t="n">
        <v>0</v>
      </c>
      <c r="G118" s="0" t="n">
        <v>2.344</v>
      </c>
      <c r="H118" s="0" t="n">
        <v>1.953</v>
      </c>
      <c r="I118" s="0" t="n">
        <v>-4.687</v>
      </c>
      <c r="J118" s="0" t="n">
        <v>-3.125</v>
      </c>
      <c r="K118" s="0" t="n">
        <v>3.906</v>
      </c>
      <c r="L118" s="0" t="n">
        <v>1.953</v>
      </c>
      <c r="M118" s="0" t="n">
        <v>0.781</v>
      </c>
      <c r="N118" s="0" t="n">
        <v>-0.781</v>
      </c>
      <c r="O118" s="0" t="n">
        <v>-1.953</v>
      </c>
      <c r="P118" s="0" t="n">
        <v>-2.734</v>
      </c>
      <c r="Q118" s="0" t="n">
        <v>0.781</v>
      </c>
      <c r="R118" s="0" t="n">
        <v>3.125</v>
      </c>
      <c r="S118" s="0" t="n">
        <v>-1.562</v>
      </c>
      <c r="T118" s="0" t="n">
        <v>0</v>
      </c>
      <c r="U118" s="0" t="n">
        <v>-0.781</v>
      </c>
      <c r="V118" s="0" t="n">
        <v>2.734</v>
      </c>
      <c r="W118" s="0" t="n">
        <v>0.391</v>
      </c>
      <c r="X118" s="0" t="n">
        <v>-1.172</v>
      </c>
      <c r="Y118" s="0" t="n">
        <v>7.031</v>
      </c>
      <c r="Z118" s="0" t="n">
        <v>3.906</v>
      </c>
      <c r="AA118" s="0" t="n">
        <v>-1.953</v>
      </c>
      <c r="AB118" s="0" t="n">
        <v>1.953</v>
      </c>
      <c r="AC118" s="0" t="n">
        <v>-2.344</v>
      </c>
      <c r="AD118" s="0" t="n">
        <v>5.078</v>
      </c>
      <c r="AE118" s="0" t="n">
        <v>-1.953</v>
      </c>
      <c r="AF118" s="0" t="n">
        <v>3.125</v>
      </c>
      <c r="AG118" s="0" t="n">
        <v>-0.781</v>
      </c>
      <c r="AH118" s="0" t="n">
        <v>-0.781</v>
      </c>
      <c r="AI118" s="0" t="n">
        <v>-1.953</v>
      </c>
      <c r="AJ118" s="0" t="n">
        <v>-0.391</v>
      </c>
      <c r="AK118" s="0" t="n">
        <v>-3.906</v>
      </c>
      <c r="AL118" s="0" t="n">
        <v>0</v>
      </c>
      <c r="AM118" s="0" t="n">
        <v>2.734</v>
      </c>
      <c r="AN118" s="0" t="n">
        <v>-1.172</v>
      </c>
      <c r="AO118" s="0" t="n">
        <v>4.297</v>
      </c>
      <c r="AP118" s="0" t="n">
        <v>0.781</v>
      </c>
      <c r="AQ118" s="0" t="n">
        <v>-2.734</v>
      </c>
      <c r="AR118" s="0" t="n">
        <v>-1.172</v>
      </c>
      <c r="AU118" s="0" t="n">
        <f aca="false">AVERAGE(A118:C118,G118:AH118,AJ118,AK118:AR118)</f>
        <v>0.361325</v>
      </c>
      <c r="AX118" s="0" t="n">
        <v>-0.156</v>
      </c>
      <c r="AZ118" s="0" t="n">
        <f aca="false">AX118*$AY$2</f>
        <v>-0.078</v>
      </c>
      <c r="BB118" s="0" t="n">
        <f aca="false">AU118-AZ118</f>
        <v>0.439325</v>
      </c>
    </row>
    <row r="119" customFormat="false" ht="13.2" hidden="false" customHeight="false" outlineLevel="0" collapsed="false">
      <c r="A119" s="0" t="n">
        <v>0.391</v>
      </c>
      <c r="B119" s="0" t="n">
        <v>0.391</v>
      </c>
      <c r="C119" s="0" t="n">
        <v>0.391</v>
      </c>
      <c r="D119" s="0" t="n">
        <v>1.172</v>
      </c>
      <c r="E119" s="0" t="n">
        <v>2.344</v>
      </c>
      <c r="F119" s="0" t="n">
        <v>0.391</v>
      </c>
      <c r="G119" s="0" t="n">
        <v>-1.562</v>
      </c>
      <c r="H119" s="0" t="n">
        <v>3.125</v>
      </c>
      <c r="I119" s="0" t="n">
        <v>1.953</v>
      </c>
      <c r="J119" s="0" t="n">
        <v>-1.172</v>
      </c>
      <c r="K119" s="0" t="n">
        <v>1.953</v>
      </c>
      <c r="L119" s="0" t="n">
        <v>2.344</v>
      </c>
      <c r="M119" s="0" t="n">
        <v>3.125</v>
      </c>
      <c r="N119" s="0" t="n">
        <v>-3.906</v>
      </c>
      <c r="O119" s="0" t="n">
        <v>1.953</v>
      </c>
      <c r="P119" s="0" t="n">
        <v>0.781</v>
      </c>
      <c r="Q119" s="0" t="n">
        <v>-1.562</v>
      </c>
      <c r="R119" s="0" t="n">
        <v>-1.953</v>
      </c>
      <c r="S119" s="0" t="n">
        <v>0.391</v>
      </c>
      <c r="T119" s="0" t="n">
        <v>3.125</v>
      </c>
      <c r="U119" s="0" t="n">
        <v>0.391</v>
      </c>
      <c r="V119" s="0" t="n">
        <v>4.297</v>
      </c>
      <c r="W119" s="0" t="n">
        <v>-3.906</v>
      </c>
      <c r="X119" s="0" t="n">
        <v>2.344</v>
      </c>
      <c r="Y119" s="0" t="n">
        <v>-1.562</v>
      </c>
      <c r="Z119" s="0" t="n">
        <v>-2.344</v>
      </c>
      <c r="AA119" s="0" t="n">
        <v>1.953</v>
      </c>
      <c r="AB119" s="0" t="n">
        <v>-1.562</v>
      </c>
      <c r="AC119" s="0" t="n">
        <v>-1.562</v>
      </c>
      <c r="AD119" s="0" t="n">
        <v>4.687</v>
      </c>
      <c r="AE119" s="0" t="n">
        <v>1.953</v>
      </c>
      <c r="AF119" s="0" t="n">
        <v>-1.953</v>
      </c>
      <c r="AG119" s="0" t="n">
        <v>-1.953</v>
      </c>
      <c r="AH119" s="0" t="n">
        <v>0.391</v>
      </c>
      <c r="AI119" s="0" t="n">
        <v>4.297</v>
      </c>
      <c r="AJ119" s="0" t="n">
        <v>0.391</v>
      </c>
      <c r="AK119" s="0" t="n">
        <v>-0.781</v>
      </c>
      <c r="AL119" s="0" t="n">
        <v>2.344</v>
      </c>
      <c r="AM119" s="0" t="n">
        <v>0.391</v>
      </c>
      <c r="AN119" s="0" t="n">
        <v>5.469</v>
      </c>
      <c r="AO119" s="0" t="n">
        <v>2.344</v>
      </c>
      <c r="AP119" s="0" t="n">
        <v>-2.344</v>
      </c>
      <c r="AQ119" s="0" t="n">
        <v>-0.391</v>
      </c>
      <c r="AR119" s="0" t="n">
        <v>3.125</v>
      </c>
      <c r="AU119" s="0" t="n">
        <f aca="false">AVERAGE(A119:C119,G119:AH119,AJ119,AK119:AR119)</f>
        <v>0.53725</v>
      </c>
      <c r="AX119" s="0" t="n">
        <v>-1.2498</v>
      </c>
      <c r="AZ119" s="0" t="n">
        <f aca="false">AX119*$AY$2</f>
        <v>-0.6249</v>
      </c>
      <c r="BB119" s="0" t="n">
        <f aca="false">AU119-AZ119</f>
        <v>1.16215</v>
      </c>
    </row>
    <row r="120" customFormat="false" ht="13.2" hidden="false" customHeight="false" outlineLevel="0" collapsed="false">
      <c r="A120" s="0" t="n">
        <v>-6.25</v>
      </c>
      <c r="B120" s="0" t="n">
        <v>-0.391</v>
      </c>
      <c r="C120" s="0" t="n">
        <v>2.344</v>
      </c>
      <c r="D120" s="0" t="n">
        <v>0.781</v>
      </c>
      <c r="E120" s="0" t="n">
        <v>1.562</v>
      </c>
      <c r="F120" s="0" t="n">
        <v>-0.781</v>
      </c>
      <c r="G120" s="0" t="n">
        <v>-0.391</v>
      </c>
      <c r="H120" s="0" t="n">
        <v>-4.297</v>
      </c>
      <c r="I120" s="0" t="n">
        <v>-1.562</v>
      </c>
      <c r="J120" s="0" t="n">
        <v>1.172</v>
      </c>
      <c r="K120" s="0" t="n">
        <v>0.391</v>
      </c>
      <c r="L120" s="0" t="n">
        <v>-1.953</v>
      </c>
      <c r="M120" s="0" t="n">
        <v>-3.906</v>
      </c>
      <c r="N120" s="0" t="n">
        <v>-3.125</v>
      </c>
      <c r="O120" s="0" t="n">
        <v>-1.562</v>
      </c>
      <c r="P120" s="0" t="n">
        <v>-0.391</v>
      </c>
      <c r="Q120" s="0" t="n">
        <v>0.391</v>
      </c>
      <c r="R120" s="0" t="n">
        <v>4.297</v>
      </c>
      <c r="S120" s="0" t="n">
        <v>-1.953</v>
      </c>
      <c r="T120" s="0" t="n">
        <v>-1.172</v>
      </c>
      <c r="U120" s="0" t="n">
        <v>4.687</v>
      </c>
      <c r="V120" s="0" t="n">
        <v>-1.172</v>
      </c>
      <c r="W120" s="0" t="n">
        <v>-5.859</v>
      </c>
      <c r="X120" s="0" t="n">
        <v>1.562</v>
      </c>
      <c r="Y120" s="0" t="n">
        <v>-4.687</v>
      </c>
      <c r="Z120" s="0" t="n">
        <v>2.734</v>
      </c>
      <c r="AA120" s="0" t="n">
        <v>-0.391</v>
      </c>
      <c r="AB120" s="0" t="n">
        <v>1.562</v>
      </c>
      <c r="AC120" s="0" t="n">
        <v>0.781</v>
      </c>
      <c r="AD120" s="0" t="n">
        <v>1.562</v>
      </c>
      <c r="AE120" s="0" t="n">
        <v>-0.391</v>
      </c>
      <c r="AF120" s="0" t="n">
        <v>-0.781</v>
      </c>
      <c r="AG120" s="0" t="n">
        <v>-1.172</v>
      </c>
      <c r="AH120" s="0" t="n">
        <v>-3.906</v>
      </c>
      <c r="AI120" s="0" t="n">
        <v>0</v>
      </c>
      <c r="AJ120" s="0" t="n">
        <v>-0.781</v>
      </c>
      <c r="AK120" s="0" t="n">
        <v>1.172</v>
      </c>
      <c r="AL120" s="0" t="n">
        <v>2.344</v>
      </c>
      <c r="AM120" s="0" t="n">
        <v>-1.172</v>
      </c>
      <c r="AN120" s="0" t="n">
        <v>-1.953</v>
      </c>
      <c r="AO120" s="0" t="n">
        <v>-0.391</v>
      </c>
      <c r="AP120" s="0" t="n">
        <v>2.344</v>
      </c>
      <c r="AQ120" s="0" t="n">
        <v>-2.344</v>
      </c>
      <c r="AR120" s="0" t="n">
        <v>4.687</v>
      </c>
      <c r="AU120" s="0" t="n">
        <f aca="false">AVERAGE(A120:C120,G120:AH120,AJ120,AK120:AR120)</f>
        <v>-0.498075</v>
      </c>
      <c r="AX120" s="0" t="n">
        <v>-0.4688</v>
      </c>
      <c r="AZ120" s="0" t="n">
        <f aca="false">AX120*$AY$2</f>
        <v>-0.2344</v>
      </c>
      <c r="BB120" s="0" t="n">
        <f aca="false">AU120-AZ120</f>
        <v>-0.263675</v>
      </c>
    </row>
    <row r="121" customFormat="false" ht="13.2" hidden="false" customHeight="false" outlineLevel="0" collapsed="false">
      <c r="A121" s="0" t="n">
        <v>0</v>
      </c>
      <c r="B121" s="0" t="n">
        <v>-3.125</v>
      </c>
      <c r="C121" s="0" t="n">
        <v>2.734</v>
      </c>
      <c r="D121" s="0" t="n">
        <v>3.516</v>
      </c>
      <c r="E121" s="0" t="n">
        <v>1.172</v>
      </c>
      <c r="F121" s="0" t="n">
        <v>-0.781</v>
      </c>
      <c r="G121" s="0" t="n">
        <v>1.953</v>
      </c>
      <c r="H121" s="0" t="n">
        <v>2.344</v>
      </c>
      <c r="I121" s="0" t="n">
        <v>-4.687</v>
      </c>
      <c r="J121" s="0" t="n">
        <v>-1.172</v>
      </c>
      <c r="K121" s="0" t="n">
        <v>1.562</v>
      </c>
      <c r="L121" s="0" t="n">
        <v>-1.172</v>
      </c>
      <c r="M121" s="0" t="n">
        <v>1.172</v>
      </c>
      <c r="N121" s="0" t="n">
        <v>1.562</v>
      </c>
      <c r="O121" s="0" t="n">
        <v>0.781</v>
      </c>
      <c r="P121" s="0" t="n">
        <v>1.562</v>
      </c>
      <c r="Q121" s="0" t="n">
        <v>-1.562</v>
      </c>
      <c r="R121" s="0" t="n">
        <v>0</v>
      </c>
      <c r="S121" s="0" t="n">
        <v>-3.906</v>
      </c>
      <c r="T121" s="0" t="n">
        <v>0.391</v>
      </c>
      <c r="U121" s="0" t="n">
        <v>1.172</v>
      </c>
      <c r="V121" s="0" t="n">
        <v>-3.516</v>
      </c>
      <c r="W121" s="0" t="n">
        <v>0</v>
      </c>
      <c r="X121" s="0" t="n">
        <v>1.172</v>
      </c>
      <c r="Y121" s="0" t="n">
        <v>-0.391</v>
      </c>
      <c r="Z121" s="0" t="n">
        <v>-0.391</v>
      </c>
      <c r="AA121" s="0" t="n">
        <v>2.734</v>
      </c>
      <c r="AB121" s="0" t="n">
        <v>0.391</v>
      </c>
      <c r="AC121" s="0" t="n">
        <v>0.781</v>
      </c>
      <c r="AD121" s="0" t="n">
        <v>1.562</v>
      </c>
      <c r="AE121" s="0" t="n">
        <v>4.297</v>
      </c>
      <c r="AF121" s="0" t="n">
        <v>-3.125</v>
      </c>
      <c r="AG121" s="0" t="n">
        <v>-1.953</v>
      </c>
      <c r="AH121" s="0" t="n">
        <v>-1.172</v>
      </c>
      <c r="AI121" s="0" t="n">
        <v>1.562</v>
      </c>
      <c r="AJ121" s="0" t="n">
        <v>-2.734</v>
      </c>
      <c r="AK121" s="0" t="n">
        <v>-0.781</v>
      </c>
      <c r="AL121" s="0" t="n">
        <v>-0.391</v>
      </c>
      <c r="AM121" s="0" t="n">
        <v>3.125</v>
      </c>
      <c r="AN121" s="0" t="n">
        <v>1.172</v>
      </c>
      <c r="AO121" s="0" t="n">
        <v>-0.391</v>
      </c>
      <c r="AP121" s="0" t="n">
        <v>-8.203</v>
      </c>
      <c r="AQ121" s="0" t="n">
        <v>1.953</v>
      </c>
      <c r="AR121" s="0" t="n">
        <v>0.781</v>
      </c>
      <c r="AU121" s="0" t="n">
        <f aca="false">AVERAGE(A121:C121,G121:AH121,AJ121,AK121:AR121)</f>
        <v>-0.136775</v>
      </c>
      <c r="AX121" s="0" t="n">
        <v>-0.703</v>
      </c>
      <c r="AZ121" s="0" t="n">
        <f aca="false">AX121*$AY$2</f>
        <v>-0.3515</v>
      </c>
      <c r="BB121" s="0" t="n">
        <f aca="false">AU121-AZ121</f>
        <v>0.214725</v>
      </c>
    </row>
    <row r="122" customFormat="false" ht="13.2" hidden="false" customHeight="false" outlineLevel="0" collapsed="false">
      <c r="A122" s="0" t="n">
        <v>1.172</v>
      </c>
      <c r="B122" s="0" t="n">
        <v>3.516</v>
      </c>
      <c r="C122" s="0" t="n">
        <v>1.172</v>
      </c>
      <c r="D122" s="0" t="n">
        <v>0.781</v>
      </c>
      <c r="E122" s="0" t="n">
        <v>-2.734</v>
      </c>
      <c r="F122" s="0" t="n">
        <v>-0.391</v>
      </c>
      <c r="G122" s="0" t="n">
        <v>1.172</v>
      </c>
      <c r="H122" s="0" t="n">
        <v>2.734</v>
      </c>
      <c r="I122" s="0" t="n">
        <v>0.391</v>
      </c>
      <c r="J122" s="0" t="n">
        <v>-2.344</v>
      </c>
      <c r="K122" s="0" t="n">
        <v>0.781</v>
      </c>
      <c r="L122" s="0" t="n">
        <v>3.516</v>
      </c>
      <c r="M122" s="0" t="n">
        <v>-3.125</v>
      </c>
      <c r="N122" s="0" t="n">
        <v>1.172</v>
      </c>
      <c r="O122" s="0" t="n">
        <v>-2.734</v>
      </c>
      <c r="P122" s="0" t="n">
        <v>0.391</v>
      </c>
      <c r="Q122" s="0" t="n">
        <v>2.344</v>
      </c>
      <c r="R122" s="0" t="n">
        <v>-1.172</v>
      </c>
      <c r="S122" s="0" t="n">
        <v>-0.781</v>
      </c>
      <c r="T122" s="0" t="n">
        <v>0.781</v>
      </c>
      <c r="U122" s="0" t="n">
        <v>-0.781</v>
      </c>
      <c r="V122" s="0" t="n">
        <v>1.953</v>
      </c>
      <c r="W122" s="0" t="n">
        <v>-3.125</v>
      </c>
      <c r="X122" s="0" t="n">
        <v>0.781</v>
      </c>
      <c r="Y122" s="0" t="n">
        <v>3.125</v>
      </c>
      <c r="Z122" s="0" t="n">
        <v>-1.953</v>
      </c>
      <c r="AA122" s="0" t="n">
        <v>3.125</v>
      </c>
      <c r="AB122" s="0" t="n">
        <v>-0.781</v>
      </c>
      <c r="AC122" s="0" t="n">
        <v>-1.172</v>
      </c>
      <c r="AD122" s="0" t="n">
        <v>0.391</v>
      </c>
      <c r="AE122" s="0" t="n">
        <v>2.344</v>
      </c>
      <c r="AF122" s="0" t="n">
        <v>-5.859</v>
      </c>
      <c r="AG122" s="0" t="n">
        <v>1.562</v>
      </c>
      <c r="AH122" s="0" t="n">
        <v>0.391</v>
      </c>
      <c r="AI122" s="0" t="n">
        <v>-0.391</v>
      </c>
      <c r="AJ122" s="0" t="n">
        <v>-1.562</v>
      </c>
      <c r="AK122" s="0" t="n">
        <v>2.344</v>
      </c>
      <c r="AL122" s="0" t="n">
        <v>0.391</v>
      </c>
      <c r="AM122" s="0" t="n">
        <v>3.516</v>
      </c>
      <c r="AN122" s="0" t="n">
        <v>-0.391</v>
      </c>
      <c r="AO122" s="0" t="n">
        <v>0.781</v>
      </c>
      <c r="AP122" s="0" t="n">
        <v>-3.125</v>
      </c>
      <c r="AQ122" s="0" t="n">
        <v>-3.516</v>
      </c>
      <c r="AR122" s="0" t="n">
        <v>5.078</v>
      </c>
      <c r="AU122" s="0" t="n">
        <f aca="false">AVERAGE(A122:C122,G122:AH122,AJ122,AK122:AR122)</f>
        <v>0.312575</v>
      </c>
      <c r="AX122" s="0" t="n">
        <v>1.0938</v>
      </c>
      <c r="AZ122" s="0" t="n">
        <f aca="false">AX122*$AY$2</f>
        <v>0.5469</v>
      </c>
      <c r="BB122" s="0" t="n">
        <f aca="false">AU122-AZ122</f>
        <v>-0.234325</v>
      </c>
    </row>
    <row r="123" customFormat="false" ht="13.2" hidden="false" customHeight="false" outlineLevel="0" collapsed="false">
      <c r="A123" s="0" t="n">
        <v>0</v>
      </c>
      <c r="B123" s="0" t="n">
        <v>1.562</v>
      </c>
      <c r="C123" s="0" t="n">
        <v>1.953</v>
      </c>
      <c r="D123" s="0" t="n">
        <v>-2.344</v>
      </c>
      <c r="E123" s="0" t="n">
        <v>2.734</v>
      </c>
      <c r="F123" s="0" t="n">
        <v>0.781</v>
      </c>
      <c r="G123" s="0" t="n">
        <v>1.562</v>
      </c>
      <c r="H123" s="0" t="n">
        <v>2.734</v>
      </c>
      <c r="I123" s="0" t="n">
        <v>1.953</v>
      </c>
      <c r="J123" s="0" t="n">
        <v>-0.781</v>
      </c>
      <c r="K123" s="0" t="n">
        <v>-3.516</v>
      </c>
      <c r="L123" s="0" t="n">
        <v>-0.391</v>
      </c>
      <c r="M123" s="0" t="n">
        <v>-3.906</v>
      </c>
      <c r="N123" s="0" t="n">
        <v>0.781</v>
      </c>
      <c r="O123" s="0" t="n">
        <v>1.172</v>
      </c>
      <c r="P123" s="0" t="n">
        <v>0.391</v>
      </c>
      <c r="Q123" s="0" t="n">
        <v>6.25</v>
      </c>
      <c r="R123" s="0" t="n">
        <v>-1.953</v>
      </c>
      <c r="S123" s="0" t="n">
        <v>4.687</v>
      </c>
      <c r="T123" s="0" t="n">
        <v>-1.953</v>
      </c>
      <c r="U123" s="0" t="n">
        <v>0</v>
      </c>
      <c r="V123" s="0" t="n">
        <v>-1.172</v>
      </c>
      <c r="W123" s="0" t="n">
        <v>-0.391</v>
      </c>
      <c r="X123" s="0" t="n">
        <v>0</v>
      </c>
      <c r="Y123" s="0" t="n">
        <v>-0.781</v>
      </c>
      <c r="Z123" s="0" t="n">
        <v>-1.562</v>
      </c>
      <c r="AA123" s="0" t="n">
        <v>-4.297</v>
      </c>
      <c r="AB123" s="0" t="n">
        <v>0.391</v>
      </c>
      <c r="AC123" s="0" t="n">
        <v>-1.562</v>
      </c>
      <c r="AD123" s="0" t="n">
        <v>0.781</v>
      </c>
      <c r="AE123" s="0" t="n">
        <v>0</v>
      </c>
      <c r="AF123" s="0" t="n">
        <v>1.562</v>
      </c>
      <c r="AG123" s="0" t="n">
        <v>0</v>
      </c>
      <c r="AH123" s="0" t="n">
        <v>-1.953</v>
      </c>
      <c r="AI123" s="0" t="n">
        <v>-0.781</v>
      </c>
      <c r="AJ123" s="0" t="n">
        <v>-0.781</v>
      </c>
      <c r="AK123" s="0" t="n">
        <v>0.391</v>
      </c>
      <c r="AL123" s="0" t="n">
        <v>-1.172</v>
      </c>
      <c r="AM123" s="0" t="n">
        <v>1.953</v>
      </c>
      <c r="AN123" s="0" t="n">
        <v>1.562</v>
      </c>
      <c r="AO123" s="0" t="n">
        <v>0.391</v>
      </c>
      <c r="AP123" s="0" t="n">
        <v>5.469</v>
      </c>
      <c r="AQ123" s="0" t="n">
        <v>0.391</v>
      </c>
      <c r="AR123" s="0" t="n">
        <v>1.172</v>
      </c>
      <c r="AU123" s="0" t="n">
        <f aca="false">AVERAGE(A123:C123,G123:AH123,AJ123,AK123:AR123)</f>
        <v>0.273425</v>
      </c>
      <c r="AX123" s="0" t="n">
        <v>0.625</v>
      </c>
      <c r="AZ123" s="0" t="n">
        <f aca="false">AX123*$AY$2</f>
        <v>0.3125</v>
      </c>
      <c r="BB123" s="0" t="n">
        <f aca="false">AU123-AZ123</f>
        <v>-0.039075</v>
      </c>
    </row>
    <row r="124" customFormat="false" ht="13.2" hidden="false" customHeight="false" outlineLevel="0" collapsed="false">
      <c r="A124" s="0" t="n">
        <v>-1.172</v>
      </c>
      <c r="B124" s="0" t="n">
        <v>2.734</v>
      </c>
      <c r="C124" s="0" t="n">
        <v>3.906</v>
      </c>
      <c r="D124" s="0" t="n">
        <v>-0.391</v>
      </c>
      <c r="E124" s="0" t="n">
        <v>-0.391</v>
      </c>
      <c r="F124" s="0" t="n">
        <v>0</v>
      </c>
      <c r="G124" s="0" t="n">
        <v>2.734</v>
      </c>
      <c r="H124" s="0" t="n">
        <v>0</v>
      </c>
      <c r="I124" s="0" t="n">
        <v>0.781</v>
      </c>
      <c r="J124" s="0" t="n">
        <v>-8.203</v>
      </c>
      <c r="K124" s="0" t="n">
        <v>-1.562</v>
      </c>
      <c r="L124" s="0" t="n">
        <v>-1.562</v>
      </c>
      <c r="M124" s="0" t="n">
        <v>0.781</v>
      </c>
      <c r="N124" s="0" t="n">
        <v>0.391</v>
      </c>
      <c r="O124" s="0" t="n">
        <v>1.172</v>
      </c>
      <c r="P124" s="0" t="n">
        <v>-0.391</v>
      </c>
      <c r="Q124" s="0" t="n">
        <v>-2.344</v>
      </c>
      <c r="R124" s="0" t="n">
        <v>-3.125</v>
      </c>
      <c r="S124" s="0" t="n">
        <v>2.344</v>
      </c>
      <c r="T124" s="0" t="n">
        <v>3.906</v>
      </c>
      <c r="U124" s="0" t="n">
        <v>-3.125</v>
      </c>
      <c r="V124" s="0" t="n">
        <v>-2.344</v>
      </c>
      <c r="W124" s="0" t="n">
        <v>3.125</v>
      </c>
      <c r="X124" s="0" t="n">
        <v>0.391</v>
      </c>
      <c r="Y124" s="0" t="n">
        <v>2.734</v>
      </c>
      <c r="Z124" s="0" t="n">
        <v>0</v>
      </c>
      <c r="AA124" s="0" t="n">
        <v>0.781</v>
      </c>
      <c r="AB124" s="0" t="n">
        <v>1.172</v>
      </c>
      <c r="AC124" s="0" t="n">
        <v>1.562</v>
      </c>
      <c r="AD124" s="0" t="n">
        <v>-1.172</v>
      </c>
      <c r="AE124" s="0" t="n">
        <v>2.734</v>
      </c>
      <c r="AF124" s="0" t="n">
        <v>-0.391</v>
      </c>
      <c r="AG124" s="0" t="n">
        <v>5.859</v>
      </c>
      <c r="AH124" s="0" t="n">
        <v>0.781</v>
      </c>
      <c r="AI124" s="0" t="n">
        <v>-0.781</v>
      </c>
      <c r="AJ124" s="0" t="n">
        <v>-0.781</v>
      </c>
      <c r="AK124" s="0" t="n">
        <v>-1.953</v>
      </c>
      <c r="AL124" s="0" t="n">
        <v>4.687</v>
      </c>
      <c r="AM124" s="0" t="n">
        <v>-4.687</v>
      </c>
      <c r="AN124" s="0" t="n">
        <v>1.953</v>
      </c>
      <c r="AO124" s="0" t="n">
        <v>3.125</v>
      </c>
      <c r="AP124" s="0" t="n">
        <v>0.781</v>
      </c>
      <c r="AQ124" s="0" t="n">
        <v>0.391</v>
      </c>
      <c r="AR124" s="0" t="n">
        <v>2.734</v>
      </c>
      <c r="AU124" s="0" t="n">
        <f aca="false">AVERAGE(A124:C124,G124:AH124,AJ124,AK124:AR124)</f>
        <v>0.468675</v>
      </c>
      <c r="AX124" s="0" t="n">
        <v>-0.5468</v>
      </c>
      <c r="AZ124" s="0" t="n">
        <f aca="false">AX124*$AY$2</f>
        <v>-0.2734</v>
      </c>
      <c r="BB124" s="0" t="n">
        <f aca="false">AU124-AZ124</f>
        <v>0.742075</v>
      </c>
    </row>
    <row r="125" customFormat="false" ht="13.2" hidden="false" customHeight="false" outlineLevel="0" collapsed="false">
      <c r="A125" s="0" t="n">
        <v>-1.953</v>
      </c>
      <c r="B125" s="0" t="n">
        <v>0.781</v>
      </c>
      <c r="C125" s="0" t="n">
        <v>-0.391</v>
      </c>
      <c r="D125" s="0" t="n">
        <v>-1.562</v>
      </c>
      <c r="E125" s="0" t="n">
        <v>3.906</v>
      </c>
      <c r="F125" s="0" t="n">
        <v>-4.297</v>
      </c>
      <c r="G125" s="0" t="n">
        <v>2.344</v>
      </c>
      <c r="H125" s="0" t="n">
        <v>2.344</v>
      </c>
      <c r="I125" s="0" t="n">
        <v>2.734</v>
      </c>
      <c r="J125" s="0" t="n">
        <v>-3.125</v>
      </c>
      <c r="K125" s="0" t="n">
        <v>-7.812</v>
      </c>
      <c r="L125" s="0" t="n">
        <v>-1.172</v>
      </c>
      <c r="M125" s="0" t="n">
        <v>1.562</v>
      </c>
      <c r="N125" s="0" t="n">
        <v>3.906</v>
      </c>
      <c r="O125" s="0" t="n">
        <v>0</v>
      </c>
      <c r="P125" s="0" t="n">
        <v>0.781</v>
      </c>
      <c r="Q125" s="0" t="n">
        <v>0.781</v>
      </c>
      <c r="R125" s="0" t="n">
        <v>-0.391</v>
      </c>
      <c r="S125" s="0" t="n">
        <v>2.344</v>
      </c>
      <c r="T125" s="0" t="n">
        <v>-1.172</v>
      </c>
      <c r="U125" s="0" t="n">
        <v>1.953</v>
      </c>
      <c r="V125" s="0" t="n">
        <v>0</v>
      </c>
      <c r="W125" s="0" t="n">
        <v>5.469</v>
      </c>
      <c r="X125" s="0" t="n">
        <v>3.906</v>
      </c>
      <c r="Y125" s="0" t="n">
        <v>3.906</v>
      </c>
      <c r="Z125" s="0" t="n">
        <v>-1.172</v>
      </c>
      <c r="AA125" s="0" t="n">
        <v>0</v>
      </c>
      <c r="AB125" s="0" t="n">
        <v>2.734</v>
      </c>
      <c r="AC125" s="0" t="n">
        <v>0.781</v>
      </c>
      <c r="AD125" s="0" t="n">
        <v>1.562</v>
      </c>
      <c r="AE125" s="0" t="n">
        <v>-0.781</v>
      </c>
      <c r="AF125" s="0" t="n">
        <v>-1.953</v>
      </c>
      <c r="AG125" s="0" t="n">
        <v>-0.781</v>
      </c>
      <c r="AH125" s="0" t="n">
        <v>2.344</v>
      </c>
      <c r="AI125" s="0" t="n">
        <v>0</v>
      </c>
      <c r="AJ125" s="0" t="n">
        <v>1.172</v>
      </c>
      <c r="AK125" s="0" t="n">
        <v>1.562</v>
      </c>
      <c r="AL125" s="0" t="n">
        <v>-1.953</v>
      </c>
      <c r="AM125" s="0" t="n">
        <v>2.734</v>
      </c>
      <c r="AN125" s="0" t="n">
        <v>-0.391</v>
      </c>
      <c r="AO125" s="0" t="n">
        <v>-0.391</v>
      </c>
      <c r="AP125" s="0" t="n">
        <v>-3.516</v>
      </c>
      <c r="AQ125" s="0" t="n">
        <v>3.516</v>
      </c>
      <c r="AR125" s="0" t="n">
        <v>-1.172</v>
      </c>
      <c r="AU125" s="0" t="n">
        <f aca="false">AVERAGE(A125:C125,G125:AH125,AJ125,AK125:AR125)</f>
        <v>0.52725</v>
      </c>
      <c r="AX125" s="0" t="n">
        <v>0.5466</v>
      </c>
      <c r="AZ125" s="0" t="n">
        <f aca="false">AX125*$AY$2</f>
        <v>0.2733</v>
      </c>
      <c r="BB125" s="0" t="n">
        <f aca="false">AU125-AZ125</f>
        <v>0.25395</v>
      </c>
    </row>
    <row r="126" customFormat="false" ht="13.2" hidden="false" customHeight="false" outlineLevel="0" collapsed="false">
      <c r="A126" s="0" t="n">
        <v>5.469</v>
      </c>
      <c r="B126" s="0" t="n">
        <v>1.172</v>
      </c>
      <c r="C126" s="0" t="n">
        <v>-1.172</v>
      </c>
      <c r="D126" s="0" t="n">
        <v>-0.781</v>
      </c>
      <c r="E126" s="0" t="n">
        <v>1.172</v>
      </c>
      <c r="F126" s="0" t="n">
        <v>1.953</v>
      </c>
      <c r="G126" s="0" t="n">
        <v>2.734</v>
      </c>
      <c r="H126" s="0" t="n">
        <v>1.562</v>
      </c>
      <c r="I126" s="0" t="n">
        <v>-0.391</v>
      </c>
      <c r="J126" s="0" t="n">
        <v>-4.297</v>
      </c>
      <c r="K126" s="0" t="n">
        <v>-2.344</v>
      </c>
      <c r="L126" s="0" t="n">
        <v>-1.562</v>
      </c>
      <c r="M126" s="0" t="n">
        <v>0.391</v>
      </c>
      <c r="N126" s="0" t="n">
        <v>4.297</v>
      </c>
      <c r="O126" s="0" t="n">
        <v>-1.172</v>
      </c>
      <c r="P126" s="0" t="n">
        <v>4.297</v>
      </c>
      <c r="Q126" s="0" t="n">
        <v>0.391</v>
      </c>
      <c r="R126" s="0" t="n">
        <v>4.687</v>
      </c>
      <c r="S126" s="0" t="n">
        <v>-1.953</v>
      </c>
      <c r="T126" s="0" t="n">
        <v>4.687</v>
      </c>
      <c r="U126" s="0" t="n">
        <v>3.516</v>
      </c>
      <c r="V126" s="0" t="n">
        <v>1.953</v>
      </c>
      <c r="W126" s="0" t="n">
        <v>-1.562</v>
      </c>
      <c r="X126" s="0" t="n">
        <v>-3.516</v>
      </c>
      <c r="Y126" s="0" t="n">
        <v>-1.172</v>
      </c>
      <c r="Z126" s="0" t="n">
        <v>-2.344</v>
      </c>
      <c r="AA126" s="0" t="n">
        <v>2.344</v>
      </c>
      <c r="AB126" s="0" t="n">
        <v>-1.562</v>
      </c>
      <c r="AC126" s="0" t="n">
        <v>0.781</v>
      </c>
      <c r="AD126" s="0" t="n">
        <v>-1.953</v>
      </c>
      <c r="AE126" s="0" t="n">
        <v>3.906</v>
      </c>
      <c r="AF126" s="0" t="n">
        <v>1.562</v>
      </c>
      <c r="AG126" s="0" t="n">
        <v>2.344</v>
      </c>
      <c r="AH126" s="0" t="n">
        <v>-0.781</v>
      </c>
      <c r="AI126" s="0" t="n">
        <v>-3.125</v>
      </c>
      <c r="AJ126" s="0" t="n">
        <v>1.953</v>
      </c>
      <c r="AK126" s="0" t="n">
        <v>-1.953</v>
      </c>
      <c r="AL126" s="0" t="n">
        <v>1.172</v>
      </c>
      <c r="AM126" s="0" t="n">
        <v>-0.781</v>
      </c>
      <c r="AN126" s="0" t="n">
        <v>1.172</v>
      </c>
      <c r="AO126" s="0" t="n">
        <v>0.781</v>
      </c>
      <c r="AP126" s="0" t="n">
        <v>-1.172</v>
      </c>
      <c r="AQ126" s="0" t="n">
        <v>0.391</v>
      </c>
      <c r="AR126" s="0" t="n">
        <v>-0.391</v>
      </c>
      <c r="AU126" s="0" t="n">
        <f aca="false">AVERAGE(A126:C126,G126:AH126,AJ126,AK126:AR126)</f>
        <v>0.5371</v>
      </c>
      <c r="AX126" s="0" t="n">
        <v>1.2498</v>
      </c>
      <c r="AZ126" s="0" t="n">
        <f aca="false">AX126*$AY$2</f>
        <v>0.6249</v>
      </c>
      <c r="BB126" s="0" t="n">
        <f aca="false">AU126-AZ126</f>
        <v>-0.0878</v>
      </c>
    </row>
    <row r="127" customFormat="false" ht="13.2" hidden="false" customHeight="false" outlineLevel="0" collapsed="false">
      <c r="A127" s="0" t="n">
        <v>-3.125</v>
      </c>
      <c r="B127" s="0" t="n">
        <v>-5.859</v>
      </c>
      <c r="C127" s="0" t="n">
        <v>3.906</v>
      </c>
      <c r="D127" s="0" t="n">
        <v>0</v>
      </c>
      <c r="E127" s="0" t="n">
        <v>-1.172</v>
      </c>
      <c r="F127" s="0" t="n">
        <v>-3.906</v>
      </c>
      <c r="G127" s="0" t="n">
        <v>1.172</v>
      </c>
      <c r="H127" s="0" t="n">
        <v>0.781</v>
      </c>
      <c r="I127" s="0" t="n">
        <v>1.953</v>
      </c>
      <c r="J127" s="0" t="n">
        <v>3.906</v>
      </c>
      <c r="K127" s="0" t="n">
        <v>1.562</v>
      </c>
      <c r="L127" s="0" t="n">
        <v>1.172</v>
      </c>
      <c r="M127" s="0" t="n">
        <v>-3.516</v>
      </c>
      <c r="N127" s="0" t="n">
        <v>0.391</v>
      </c>
      <c r="O127" s="0" t="n">
        <v>1.172</v>
      </c>
      <c r="P127" s="0" t="n">
        <v>-0.781</v>
      </c>
      <c r="Q127" s="0" t="n">
        <v>-1.172</v>
      </c>
      <c r="R127" s="0" t="n">
        <v>0.391</v>
      </c>
      <c r="S127" s="0" t="n">
        <v>1.562</v>
      </c>
      <c r="T127" s="0" t="n">
        <v>-0.391</v>
      </c>
      <c r="U127" s="0" t="n">
        <v>-0.391</v>
      </c>
      <c r="V127" s="0" t="n">
        <v>1.562</v>
      </c>
      <c r="W127" s="0" t="n">
        <v>-3.125</v>
      </c>
      <c r="X127" s="0" t="n">
        <v>2.344</v>
      </c>
      <c r="Y127" s="0" t="n">
        <v>-1.172</v>
      </c>
      <c r="Z127" s="0" t="n">
        <v>-2.734</v>
      </c>
      <c r="AA127" s="0" t="n">
        <v>-0.781</v>
      </c>
      <c r="AB127" s="0" t="n">
        <v>-2.344</v>
      </c>
      <c r="AC127" s="0" t="n">
        <v>5.078</v>
      </c>
      <c r="AD127" s="0" t="n">
        <v>0</v>
      </c>
      <c r="AE127" s="0" t="n">
        <v>1.172</v>
      </c>
      <c r="AF127" s="0" t="n">
        <v>3.125</v>
      </c>
      <c r="AG127" s="0" t="n">
        <v>-1.562</v>
      </c>
      <c r="AH127" s="0" t="n">
        <v>-1.562</v>
      </c>
      <c r="AI127" s="0" t="n">
        <v>5.078</v>
      </c>
      <c r="AJ127" s="0" t="n">
        <v>-1.953</v>
      </c>
      <c r="AK127" s="0" t="n">
        <v>4.687</v>
      </c>
      <c r="AL127" s="0" t="n">
        <v>0</v>
      </c>
      <c r="AM127" s="0" t="n">
        <v>3.906</v>
      </c>
      <c r="AN127" s="0" t="n">
        <v>0</v>
      </c>
      <c r="AO127" s="0" t="n">
        <v>-1.172</v>
      </c>
      <c r="AP127" s="0" t="n">
        <v>-2.734</v>
      </c>
      <c r="AQ127" s="0" t="n">
        <v>7.031</v>
      </c>
      <c r="AR127" s="0" t="n">
        <v>-1.172</v>
      </c>
      <c r="AU127" s="0" t="n">
        <f aca="false">AVERAGE(A127:C127,G127:AH127,AJ127,AK127:AR127)</f>
        <v>0.283175</v>
      </c>
      <c r="AX127" s="0" t="n">
        <v>0.2346</v>
      </c>
      <c r="AZ127" s="0" t="n">
        <f aca="false">AX127*$AY$2</f>
        <v>0.1173</v>
      </c>
      <c r="BB127" s="0" t="n">
        <f aca="false">AU127-AZ127</f>
        <v>0.165875</v>
      </c>
    </row>
    <row r="128" customFormat="false" ht="13.2" hidden="false" customHeight="false" outlineLevel="0" collapsed="false">
      <c r="A128" s="0" t="n">
        <v>-2.344</v>
      </c>
      <c r="B128" s="0" t="n">
        <v>1.953</v>
      </c>
      <c r="C128" s="0" t="n">
        <v>-0.391</v>
      </c>
      <c r="D128" s="0" t="n">
        <v>-3.125</v>
      </c>
      <c r="E128" s="0" t="n">
        <v>5.859</v>
      </c>
      <c r="F128" s="0" t="n">
        <v>-0.391</v>
      </c>
      <c r="G128" s="0" t="n">
        <v>0.781</v>
      </c>
      <c r="H128" s="0" t="n">
        <v>-4.687</v>
      </c>
      <c r="I128" s="0" t="n">
        <v>-2.734</v>
      </c>
      <c r="J128" s="0" t="n">
        <v>-4.297</v>
      </c>
      <c r="K128" s="0" t="n">
        <v>-0.781</v>
      </c>
      <c r="L128" s="0" t="n">
        <v>7.031</v>
      </c>
      <c r="M128" s="0" t="n">
        <v>1.562</v>
      </c>
      <c r="N128" s="0" t="n">
        <v>0</v>
      </c>
      <c r="O128" s="0" t="n">
        <v>0.781</v>
      </c>
      <c r="P128" s="0" t="n">
        <v>-0.391</v>
      </c>
      <c r="Q128" s="0" t="n">
        <v>1.562</v>
      </c>
      <c r="R128" s="0" t="n">
        <v>-1.953</v>
      </c>
      <c r="S128" s="0" t="n">
        <v>-3.125</v>
      </c>
      <c r="T128" s="0" t="n">
        <v>0.781</v>
      </c>
      <c r="U128" s="0" t="n">
        <v>-0.781</v>
      </c>
      <c r="V128" s="0" t="n">
        <v>-3.125</v>
      </c>
      <c r="W128" s="0" t="n">
        <v>-1.562</v>
      </c>
      <c r="X128" s="0" t="n">
        <v>0.391</v>
      </c>
      <c r="Y128" s="0" t="n">
        <v>1.953</v>
      </c>
      <c r="Z128" s="0" t="n">
        <v>4.687</v>
      </c>
      <c r="AA128" s="0" t="n">
        <v>0.391</v>
      </c>
      <c r="AB128" s="0" t="n">
        <v>2.734</v>
      </c>
      <c r="AC128" s="0" t="n">
        <v>-1.172</v>
      </c>
      <c r="AD128" s="0" t="n">
        <v>-1.953</v>
      </c>
      <c r="AE128" s="0" t="n">
        <v>2.344</v>
      </c>
      <c r="AF128" s="0" t="n">
        <v>-1.562</v>
      </c>
      <c r="AG128" s="0" t="n">
        <v>0.391</v>
      </c>
      <c r="AH128" s="0" t="n">
        <v>1.172</v>
      </c>
      <c r="AI128" s="0" t="n">
        <v>-5.469</v>
      </c>
      <c r="AJ128" s="0" t="n">
        <v>3.516</v>
      </c>
      <c r="AK128" s="0" t="n">
        <v>-2.734</v>
      </c>
      <c r="AL128" s="0" t="n">
        <v>-1.562</v>
      </c>
      <c r="AM128" s="0" t="n">
        <v>-5.859</v>
      </c>
      <c r="AN128" s="0" t="n">
        <v>-1.172</v>
      </c>
      <c r="AO128" s="0" t="n">
        <v>4.297</v>
      </c>
      <c r="AP128" s="0" t="n">
        <v>3.516</v>
      </c>
      <c r="AQ128" s="0" t="n">
        <v>0.781</v>
      </c>
      <c r="AR128" s="0" t="n">
        <v>-3.516</v>
      </c>
      <c r="AU128" s="0" t="n">
        <f aca="false">AVERAGE(A128:C128,G128:AH128,AJ128,AK128:AR128)</f>
        <v>-0.126925</v>
      </c>
      <c r="AX128" s="0" t="n">
        <v>-1.4842</v>
      </c>
      <c r="AZ128" s="0" t="n">
        <f aca="false">AX128*$AY$2</f>
        <v>-0.7421</v>
      </c>
      <c r="BB128" s="0" t="n">
        <f aca="false">AU128-AZ128</f>
        <v>0.615175</v>
      </c>
    </row>
    <row r="129" customFormat="false" ht="13.2" hidden="false" customHeight="false" outlineLevel="0" collapsed="false">
      <c r="A129" s="0" t="n">
        <v>0</v>
      </c>
      <c r="B129" s="0" t="n">
        <v>-1.172</v>
      </c>
      <c r="C129" s="0" t="n">
        <v>0</v>
      </c>
      <c r="D129" s="0" t="n">
        <v>0.781</v>
      </c>
      <c r="E129" s="0" t="n">
        <v>-1.172</v>
      </c>
      <c r="F129" s="0" t="n">
        <v>-0.781</v>
      </c>
      <c r="G129" s="0" t="n">
        <v>5.469</v>
      </c>
      <c r="H129" s="0" t="n">
        <v>0.781</v>
      </c>
      <c r="I129" s="0" t="n">
        <v>1.562</v>
      </c>
      <c r="J129" s="0" t="n">
        <v>1.172</v>
      </c>
      <c r="K129" s="0" t="n">
        <v>3.516</v>
      </c>
      <c r="L129" s="0" t="n">
        <v>-2.734</v>
      </c>
      <c r="M129" s="0" t="n">
        <v>0.781</v>
      </c>
      <c r="N129" s="0" t="n">
        <v>0.391</v>
      </c>
      <c r="O129" s="0" t="n">
        <v>-1.172</v>
      </c>
      <c r="P129" s="0" t="n">
        <v>2.734</v>
      </c>
      <c r="Q129" s="0" t="n">
        <v>-2.344</v>
      </c>
      <c r="R129" s="0" t="n">
        <v>1.562</v>
      </c>
      <c r="S129" s="0" t="n">
        <v>0</v>
      </c>
      <c r="T129" s="0" t="n">
        <v>-4.297</v>
      </c>
      <c r="U129" s="0" t="n">
        <v>2.734</v>
      </c>
      <c r="V129" s="0" t="n">
        <v>-4.687</v>
      </c>
      <c r="W129" s="0" t="n">
        <v>2.344</v>
      </c>
      <c r="X129" s="0" t="n">
        <v>1.172</v>
      </c>
      <c r="Y129" s="0" t="n">
        <v>-0.781</v>
      </c>
      <c r="Z129" s="0" t="n">
        <v>1.172</v>
      </c>
      <c r="AA129" s="0" t="n">
        <v>-1.172</v>
      </c>
      <c r="AB129" s="0" t="n">
        <v>-0.781</v>
      </c>
      <c r="AC129" s="0" t="n">
        <v>1.953</v>
      </c>
      <c r="AD129" s="0" t="n">
        <v>-1.953</v>
      </c>
      <c r="AE129" s="0" t="n">
        <v>-0.781</v>
      </c>
      <c r="AF129" s="0" t="n">
        <v>-1.172</v>
      </c>
      <c r="AG129" s="0" t="n">
        <v>0.391</v>
      </c>
      <c r="AH129" s="0" t="n">
        <v>0</v>
      </c>
      <c r="AI129" s="0" t="n">
        <v>-0.391</v>
      </c>
      <c r="AJ129" s="0" t="n">
        <v>0.391</v>
      </c>
      <c r="AK129" s="0" t="n">
        <v>2.734</v>
      </c>
      <c r="AL129" s="0" t="n">
        <v>-1.562</v>
      </c>
      <c r="AM129" s="0" t="n">
        <v>-2.344</v>
      </c>
      <c r="AN129" s="0" t="n">
        <v>-4.297</v>
      </c>
      <c r="AO129" s="0" t="n">
        <v>-0.781</v>
      </c>
      <c r="AP129" s="0" t="n">
        <v>0</v>
      </c>
      <c r="AQ129" s="0" t="n">
        <v>-1.953</v>
      </c>
      <c r="AR129" s="0" t="n">
        <v>1.562</v>
      </c>
      <c r="AU129" s="0" t="n">
        <f aca="false">AVERAGE(A129:C129,G129:AH129,AJ129,AK129:AR129)</f>
        <v>-0.03905</v>
      </c>
      <c r="AX129" s="0" t="n">
        <v>0.625</v>
      </c>
      <c r="AZ129" s="0" t="n">
        <f aca="false">AX129*$AY$2</f>
        <v>0.3125</v>
      </c>
      <c r="BB129" s="0" t="n">
        <f aca="false">AU129-AZ129</f>
        <v>-0.35155</v>
      </c>
    </row>
    <row r="130" customFormat="false" ht="13.2" hidden="false" customHeight="false" outlineLevel="0" collapsed="false">
      <c r="A130" s="0" t="n">
        <v>-2.734</v>
      </c>
      <c r="B130" s="0" t="n">
        <v>2.734</v>
      </c>
      <c r="C130" s="0" t="n">
        <v>0</v>
      </c>
      <c r="D130" s="0" t="n">
        <v>-4.297</v>
      </c>
      <c r="E130" s="0" t="n">
        <v>0.391</v>
      </c>
      <c r="F130" s="0" t="n">
        <v>3.125</v>
      </c>
      <c r="G130" s="0" t="n">
        <v>-5.078</v>
      </c>
      <c r="H130" s="0" t="n">
        <v>-3.125</v>
      </c>
      <c r="I130" s="0" t="n">
        <v>0.391</v>
      </c>
      <c r="J130" s="0" t="n">
        <v>3.516</v>
      </c>
      <c r="K130" s="0" t="n">
        <v>-1.562</v>
      </c>
      <c r="L130" s="0" t="n">
        <v>2.344</v>
      </c>
      <c r="M130" s="0" t="n">
        <v>0.781</v>
      </c>
      <c r="N130" s="0" t="n">
        <v>-0.781</v>
      </c>
      <c r="O130" s="0" t="n">
        <v>-1.172</v>
      </c>
      <c r="P130" s="0" t="n">
        <v>1.172</v>
      </c>
      <c r="Q130" s="0" t="n">
        <v>0</v>
      </c>
      <c r="R130" s="0" t="n">
        <v>1.953</v>
      </c>
      <c r="S130" s="0" t="n">
        <v>1.172</v>
      </c>
      <c r="T130" s="0" t="n">
        <v>2.344</v>
      </c>
      <c r="U130" s="0" t="n">
        <v>2.734</v>
      </c>
      <c r="V130" s="0" t="n">
        <v>2.344</v>
      </c>
      <c r="W130" s="0" t="n">
        <v>-2.734</v>
      </c>
      <c r="X130" s="0" t="n">
        <v>0.391</v>
      </c>
      <c r="Y130" s="0" t="n">
        <v>-2.344</v>
      </c>
      <c r="Z130" s="0" t="n">
        <v>-1.172</v>
      </c>
      <c r="AA130" s="0" t="n">
        <v>0.781</v>
      </c>
      <c r="AB130" s="0" t="n">
        <v>-1.562</v>
      </c>
      <c r="AC130" s="0" t="n">
        <v>-1.953</v>
      </c>
      <c r="AD130" s="0" t="n">
        <v>-1.562</v>
      </c>
      <c r="AE130" s="0" t="n">
        <v>1.562</v>
      </c>
      <c r="AF130" s="0" t="n">
        <v>1.953</v>
      </c>
      <c r="AG130" s="0" t="n">
        <v>-1.953</v>
      </c>
      <c r="AH130" s="0" t="n">
        <v>-5.859</v>
      </c>
      <c r="AI130" s="0" t="n">
        <v>-0.781</v>
      </c>
      <c r="AJ130" s="0" t="n">
        <v>0.781</v>
      </c>
      <c r="AK130" s="0" t="n">
        <v>1.562</v>
      </c>
      <c r="AL130" s="0" t="n">
        <v>1.172</v>
      </c>
      <c r="AM130" s="0" t="n">
        <v>2.734</v>
      </c>
      <c r="AN130" s="0" t="n">
        <v>7.031</v>
      </c>
      <c r="AO130" s="0" t="n">
        <v>-1.172</v>
      </c>
      <c r="AP130" s="0" t="n">
        <v>2.344</v>
      </c>
      <c r="AQ130" s="0" t="n">
        <v>0.391</v>
      </c>
      <c r="AR130" s="0" t="n">
        <v>3.125</v>
      </c>
      <c r="AU130" s="0" t="n">
        <f aca="false">AVERAGE(A130:C130,G130:AH130,AJ130,AK130:AR130)</f>
        <v>0.263725</v>
      </c>
      <c r="AX130" s="0" t="n">
        <v>-0.1562</v>
      </c>
      <c r="AZ130" s="0" t="n">
        <f aca="false">AX130*$AY$2</f>
        <v>-0.0781</v>
      </c>
      <c r="BB130" s="0" t="n">
        <f aca="false">AU130-AZ130</f>
        <v>0.341825</v>
      </c>
    </row>
    <row r="131" customFormat="false" ht="13.2" hidden="false" customHeight="false" outlineLevel="0" collapsed="false">
      <c r="A131" s="0" t="n">
        <v>-2.734</v>
      </c>
      <c r="B131" s="0" t="n">
        <v>1.172</v>
      </c>
      <c r="C131" s="0" t="n">
        <v>-1.953</v>
      </c>
      <c r="D131" s="0" t="n">
        <v>-2.344</v>
      </c>
      <c r="E131" s="0" t="n">
        <v>-1.953</v>
      </c>
      <c r="F131" s="0" t="n">
        <v>0</v>
      </c>
      <c r="G131" s="0" t="n">
        <v>-1.172</v>
      </c>
      <c r="H131" s="0" t="n">
        <v>-2.344</v>
      </c>
      <c r="I131" s="0" t="n">
        <v>0.781</v>
      </c>
      <c r="J131" s="0" t="n">
        <v>-1.562</v>
      </c>
      <c r="K131" s="0" t="n">
        <v>0.391</v>
      </c>
      <c r="L131" s="0" t="n">
        <v>3.906</v>
      </c>
      <c r="M131" s="0" t="n">
        <v>0.391</v>
      </c>
      <c r="N131" s="0" t="n">
        <v>0.391</v>
      </c>
      <c r="O131" s="0" t="n">
        <v>3.125</v>
      </c>
      <c r="P131" s="0" t="n">
        <v>-0.781</v>
      </c>
      <c r="Q131" s="0" t="n">
        <v>-3.516</v>
      </c>
      <c r="R131" s="0" t="n">
        <v>0.391</v>
      </c>
      <c r="S131" s="0" t="n">
        <v>3.906</v>
      </c>
      <c r="T131" s="0" t="n">
        <v>0</v>
      </c>
      <c r="U131" s="0" t="n">
        <v>1.953</v>
      </c>
      <c r="V131" s="0" t="n">
        <v>1.172</v>
      </c>
      <c r="W131" s="0" t="n">
        <v>1.953</v>
      </c>
      <c r="X131" s="0" t="n">
        <v>1.562</v>
      </c>
      <c r="Y131" s="0" t="n">
        <v>3.516</v>
      </c>
      <c r="Z131" s="0" t="n">
        <v>-0.781</v>
      </c>
      <c r="AA131" s="0" t="n">
        <v>0.391</v>
      </c>
      <c r="AB131" s="0" t="n">
        <v>-0.781</v>
      </c>
      <c r="AC131" s="0" t="n">
        <v>-1.172</v>
      </c>
      <c r="AD131" s="0" t="n">
        <v>3.516</v>
      </c>
      <c r="AE131" s="0" t="n">
        <v>-0.391</v>
      </c>
      <c r="AF131" s="0" t="n">
        <v>3.516</v>
      </c>
      <c r="AG131" s="0" t="n">
        <v>2.344</v>
      </c>
      <c r="AH131" s="0" t="n">
        <v>2.734</v>
      </c>
      <c r="AI131" s="0" t="n">
        <v>0.781</v>
      </c>
      <c r="AJ131" s="0" t="n">
        <v>0.391</v>
      </c>
      <c r="AK131" s="0" t="n">
        <v>2.734</v>
      </c>
      <c r="AL131" s="0" t="n">
        <v>1.562</v>
      </c>
      <c r="AM131" s="0" t="n">
        <v>-0.391</v>
      </c>
      <c r="AN131" s="0" t="n">
        <v>-1.172</v>
      </c>
      <c r="AO131" s="0" t="n">
        <v>-0.391</v>
      </c>
      <c r="AP131" s="0" t="n">
        <v>-1.562</v>
      </c>
      <c r="AQ131" s="0" t="n">
        <v>-2.344</v>
      </c>
      <c r="AR131" s="0" t="n">
        <v>-1.172</v>
      </c>
      <c r="AU131" s="0" t="n">
        <f aca="false">AVERAGE(A131:C131,G131:AH131,AJ131,AK131:AR131)</f>
        <v>0.439475</v>
      </c>
      <c r="AX131" s="0" t="n">
        <v>-1.4062</v>
      </c>
      <c r="AZ131" s="0" t="n">
        <f aca="false">AX131*$AY$2</f>
        <v>-0.7031</v>
      </c>
      <c r="BB131" s="0" t="n">
        <f aca="false">AU131-AZ131</f>
        <v>1.142575</v>
      </c>
    </row>
    <row r="132" customFormat="false" ht="13.2" hidden="false" customHeight="false" outlineLevel="0" collapsed="false">
      <c r="A132" s="0" t="n">
        <v>-0.391</v>
      </c>
      <c r="B132" s="0" t="n">
        <v>-1.562</v>
      </c>
      <c r="C132" s="0" t="n">
        <v>0</v>
      </c>
      <c r="D132" s="0" t="n">
        <v>-1.953</v>
      </c>
      <c r="E132" s="0" t="n">
        <v>1.172</v>
      </c>
      <c r="F132" s="0" t="n">
        <v>0</v>
      </c>
      <c r="G132" s="0" t="n">
        <v>1.953</v>
      </c>
      <c r="H132" s="0" t="n">
        <v>-4.687</v>
      </c>
      <c r="I132" s="0" t="n">
        <v>1.172</v>
      </c>
      <c r="J132" s="0" t="n">
        <v>2.344</v>
      </c>
      <c r="K132" s="0" t="n">
        <v>0</v>
      </c>
      <c r="L132" s="0" t="n">
        <v>4.297</v>
      </c>
      <c r="M132" s="0" t="n">
        <v>3.125</v>
      </c>
      <c r="N132" s="0" t="n">
        <v>-1.953</v>
      </c>
      <c r="O132" s="0" t="n">
        <v>-1.953</v>
      </c>
      <c r="P132" s="0" t="n">
        <v>3.516</v>
      </c>
      <c r="Q132" s="0" t="n">
        <v>0.391</v>
      </c>
      <c r="R132" s="0" t="n">
        <v>0.781</v>
      </c>
      <c r="S132" s="0" t="n">
        <v>3.516</v>
      </c>
      <c r="T132" s="0" t="n">
        <v>1.953</v>
      </c>
      <c r="U132" s="0" t="n">
        <v>0</v>
      </c>
      <c r="V132" s="0" t="n">
        <v>3.125</v>
      </c>
      <c r="W132" s="0" t="n">
        <v>-0.391</v>
      </c>
      <c r="X132" s="0" t="n">
        <v>-1.562</v>
      </c>
      <c r="Y132" s="0" t="n">
        <v>-0.391</v>
      </c>
      <c r="Z132" s="0" t="n">
        <v>-1.953</v>
      </c>
      <c r="AA132" s="0" t="n">
        <v>0</v>
      </c>
      <c r="AB132" s="0" t="n">
        <v>-1.562</v>
      </c>
      <c r="AC132" s="0" t="n">
        <v>-0.781</v>
      </c>
      <c r="AD132" s="0" t="n">
        <v>4.297</v>
      </c>
      <c r="AE132" s="0" t="n">
        <v>-1.562</v>
      </c>
      <c r="AF132" s="0" t="n">
        <v>0.391</v>
      </c>
      <c r="AG132" s="0" t="n">
        <v>0</v>
      </c>
      <c r="AH132" s="0" t="n">
        <v>-4.297</v>
      </c>
      <c r="AI132" s="0" t="n">
        <v>-3.125</v>
      </c>
      <c r="AJ132" s="0" t="n">
        <v>-2.344</v>
      </c>
      <c r="AK132" s="0" t="n">
        <v>3.125</v>
      </c>
      <c r="AL132" s="0" t="n">
        <v>-1.953</v>
      </c>
      <c r="AM132" s="0" t="n">
        <v>2.734</v>
      </c>
      <c r="AN132" s="0" t="n">
        <v>-4.297</v>
      </c>
      <c r="AO132" s="0" t="n">
        <v>2.734</v>
      </c>
      <c r="AP132" s="0" t="n">
        <v>1.953</v>
      </c>
      <c r="AQ132" s="0" t="n">
        <v>-2.344</v>
      </c>
      <c r="AR132" s="0" t="n">
        <v>-0.781</v>
      </c>
      <c r="AU132" s="0" t="n">
        <f aca="false">AVERAGE(A132:C132,G132:AH132,AJ132,AK132:AR132)</f>
        <v>0.166075</v>
      </c>
      <c r="AX132" s="0" t="n">
        <v>-1.0938</v>
      </c>
      <c r="AZ132" s="0" t="n">
        <f aca="false">AX132*$AY$2</f>
        <v>-0.5469</v>
      </c>
      <c r="BB132" s="0" t="n">
        <f aca="false">AU132-AZ132</f>
        <v>0.712975</v>
      </c>
    </row>
    <row r="133" customFormat="false" ht="13.2" hidden="false" customHeight="false" outlineLevel="0" collapsed="false">
      <c r="A133" s="0" t="n">
        <v>-0.781</v>
      </c>
      <c r="B133" s="0" t="n">
        <v>0</v>
      </c>
      <c r="C133" s="0" t="n">
        <v>-2.344</v>
      </c>
      <c r="D133" s="0" t="n">
        <v>-2.734</v>
      </c>
      <c r="E133" s="0" t="n">
        <v>0.391</v>
      </c>
      <c r="F133" s="0" t="n">
        <v>-1.172</v>
      </c>
      <c r="G133" s="0" t="n">
        <v>4.297</v>
      </c>
      <c r="H133" s="0" t="n">
        <v>2.734</v>
      </c>
      <c r="I133" s="0" t="n">
        <v>2.344</v>
      </c>
      <c r="J133" s="0" t="n">
        <v>1.172</v>
      </c>
      <c r="K133" s="0" t="n">
        <v>3.516</v>
      </c>
      <c r="L133" s="0" t="n">
        <v>-1.172</v>
      </c>
      <c r="M133" s="0" t="n">
        <v>-2.734</v>
      </c>
      <c r="N133" s="0" t="n">
        <v>0.781</v>
      </c>
      <c r="O133" s="0" t="n">
        <v>-1.172</v>
      </c>
      <c r="P133" s="0" t="n">
        <v>0.391</v>
      </c>
      <c r="Q133" s="0" t="n">
        <v>-1.562</v>
      </c>
      <c r="R133" s="0" t="n">
        <v>0.391</v>
      </c>
      <c r="S133" s="0" t="n">
        <v>-1.562</v>
      </c>
      <c r="T133" s="0" t="n">
        <v>2.734</v>
      </c>
      <c r="U133" s="0" t="n">
        <v>1.953</v>
      </c>
      <c r="V133" s="0" t="n">
        <v>0.781</v>
      </c>
      <c r="W133" s="0" t="n">
        <v>-2.734</v>
      </c>
      <c r="X133" s="0" t="n">
        <v>-1.172</v>
      </c>
      <c r="Y133" s="0" t="n">
        <v>-1.172</v>
      </c>
      <c r="Z133" s="0" t="n">
        <v>2.344</v>
      </c>
      <c r="AA133" s="0" t="n">
        <v>0</v>
      </c>
      <c r="AB133" s="0" t="n">
        <v>3.516</v>
      </c>
      <c r="AC133" s="0" t="n">
        <v>-3.906</v>
      </c>
      <c r="AD133" s="0" t="n">
        <v>-3.125</v>
      </c>
      <c r="AE133" s="0" t="n">
        <v>1.953</v>
      </c>
      <c r="AF133" s="0" t="n">
        <v>0.391</v>
      </c>
      <c r="AG133" s="0" t="n">
        <v>-0.391</v>
      </c>
      <c r="AH133" s="0" t="n">
        <v>-2.734</v>
      </c>
      <c r="AI133" s="0" t="n">
        <v>-1.562</v>
      </c>
      <c r="AJ133" s="0" t="n">
        <v>5.469</v>
      </c>
      <c r="AK133" s="0" t="n">
        <v>-0.781</v>
      </c>
      <c r="AL133" s="0" t="n">
        <v>-1.562</v>
      </c>
      <c r="AM133" s="0" t="n">
        <v>0.781</v>
      </c>
      <c r="AN133" s="0" t="n">
        <v>1.172</v>
      </c>
      <c r="AO133" s="0" t="n">
        <v>0.781</v>
      </c>
      <c r="AP133" s="0" t="n">
        <v>0.391</v>
      </c>
      <c r="AQ133" s="0" t="n">
        <v>-1.562</v>
      </c>
      <c r="AR133" s="0" t="n">
        <v>-1.953</v>
      </c>
      <c r="AU133" s="0" t="n">
        <f aca="false">AVERAGE(A133:C133,G133:AH133,AJ133,AK133:AR133)</f>
        <v>0.136825</v>
      </c>
      <c r="AX133" s="0" t="n">
        <v>0.5468</v>
      </c>
      <c r="AZ133" s="0" t="n">
        <f aca="false">AX133*$AY$2</f>
        <v>0.2734</v>
      </c>
      <c r="BB133" s="0" t="n">
        <f aca="false">AU133-AZ133</f>
        <v>-0.136575</v>
      </c>
    </row>
    <row r="134" customFormat="false" ht="13.2" hidden="false" customHeight="false" outlineLevel="0" collapsed="false">
      <c r="A134" s="0" t="n">
        <v>3.125</v>
      </c>
      <c r="B134" s="0" t="n">
        <v>-5.078</v>
      </c>
      <c r="C134" s="0" t="n">
        <v>2.344</v>
      </c>
      <c r="D134" s="0" t="n">
        <v>0.781</v>
      </c>
      <c r="E134" s="0" t="n">
        <v>0.781</v>
      </c>
      <c r="F134" s="0" t="n">
        <v>1.562</v>
      </c>
      <c r="G134" s="0" t="n">
        <v>0.781</v>
      </c>
      <c r="H134" s="0" t="n">
        <v>-1.953</v>
      </c>
      <c r="I134" s="0" t="n">
        <v>1.172</v>
      </c>
      <c r="J134" s="0" t="n">
        <v>-0.781</v>
      </c>
      <c r="K134" s="0" t="n">
        <v>-5.469</v>
      </c>
      <c r="L134" s="0" t="n">
        <v>1.172</v>
      </c>
      <c r="M134" s="0" t="n">
        <v>2.734</v>
      </c>
      <c r="N134" s="0" t="n">
        <v>-1.953</v>
      </c>
      <c r="O134" s="0" t="n">
        <v>-5.078</v>
      </c>
      <c r="P134" s="0" t="n">
        <v>-1.953</v>
      </c>
      <c r="Q134" s="0" t="n">
        <v>3.125</v>
      </c>
      <c r="R134" s="0" t="n">
        <v>2.734</v>
      </c>
      <c r="S134" s="0" t="n">
        <v>4.687</v>
      </c>
      <c r="T134" s="0" t="n">
        <v>-1.562</v>
      </c>
      <c r="U134" s="0" t="n">
        <v>1.562</v>
      </c>
      <c r="V134" s="0" t="n">
        <v>-1.953</v>
      </c>
      <c r="W134" s="0" t="n">
        <v>-0.781</v>
      </c>
      <c r="X134" s="0" t="n">
        <v>0.391</v>
      </c>
      <c r="Y134" s="0" t="n">
        <v>0.781</v>
      </c>
      <c r="Z134" s="0" t="n">
        <v>-3.906</v>
      </c>
      <c r="AA134" s="0" t="n">
        <v>-2.344</v>
      </c>
      <c r="AB134" s="0" t="n">
        <v>3.516</v>
      </c>
      <c r="AC134" s="0" t="n">
        <v>3.125</v>
      </c>
      <c r="AD134" s="0" t="n">
        <v>-0.781</v>
      </c>
      <c r="AE134" s="0" t="n">
        <v>2.344</v>
      </c>
      <c r="AF134" s="0" t="n">
        <v>-1.562</v>
      </c>
      <c r="AG134" s="0" t="n">
        <v>-3.906</v>
      </c>
      <c r="AH134" s="0" t="n">
        <v>2.344</v>
      </c>
      <c r="AI134" s="0" t="n">
        <v>-2.344</v>
      </c>
      <c r="AJ134" s="0" t="n">
        <v>-1.953</v>
      </c>
      <c r="AK134" s="0" t="n">
        <v>-2.344</v>
      </c>
      <c r="AL134" s="0" t="n">
        <v>1.562</v>
      </c>
      <c r="AM134" s="0" t="n">
        <v>-1.953</v>
      </c>
      <c r="AN134" s="0" t="n">
        <v>-1.172</v>
      </c>
      <c r="AO134" s="0" t="n">
        <v>-2.734</v>
      </c>
      <c r="AP134" s="0" t="n">
        <v>1.562</v>
      </c>
      <c r="AQ134" s="0" t="n">
        <v>1.562</v>
      </c>
      <c r="AR134" s="0" t="n">
        <v>-3.516</v>
      </c>
      <c r="AU134" s="0" t="n">
        <f aca="false">AVERAGE(A134:C134,G134:AH134,AJ134,AK134:AR134)</f>
        <v>-0.302725</v>
      </c>
      <c r="AX134" s="0" t="n">
        <v>-0.2342</v>
      </c>
      <c r="AZ134" s="0" t="n">
        <f aca="false">AX134*$AY$2</f>
        <v>-0.1171</v>
      </c>
      <c r="BB134" s="0" t="n">
        <f aca="false">AU134-AZ134</f>
        <v>-0.185625</v>
      </c>
    </row>
    <row r="135" customFormat="false" ht="13.2" hidden="false" customHeight="false" outlineLevel="0" collapsed="false">
      <c r="A135" s="0" t="n">
        <v>-1.953</v>
      </c>
      <c r="B135" s="0" t="n">
        <v>1.562</v>
      </c>
      <c r="C135" s="0" t="n">
        <v>0.781</v>
      </c>
      <c r="D135" s="0" t="n">
        <v>1.562</v>
      </c>
      <c r="E135" s="0" t="n">
        <v>0</v>
      </c>
      <c r="F135" s="0" t="n">
        <v>2.344</v>
      </c>
      <c r="G135" s="0" t="n">
        <v>-0.391</v>
      </c>
      <c r="H135" s="0" t="n">
        <v>0.391</v>
      </c>
      <c r="I135" s="0" t="n">
        <v>0.391</v>
      </c>
      <c r="J135" s="0" t="n">
        <v>-1.953</v>
      </c>
      <c r="K135" s="0" t="n">
        <v>-6.25</v>
      </c>
      <c r="L135" s="0" t="n">
        <v>1.562</v>
      </c>
      <c r="M135" s="0" t="n">
        <v>1.953</v>
      </c>
      <c r="N135" s="0" t="n">
        <v>-1.562</v>
      </c>
      <c r="O135" s="0" t="n">
        <v>-1.953</v>
      </c>
      <c r="P135" s="0" t="n">
        <v>2.344</v>
      </c>
      <c r="Q135" s="0" t="n">
        <v>0.391</v>
      </c>
      <c r="R135" s="0" t="n">
        <v>3.125</v>
      </c>
      <c r="S135" s="0" t="n">
        <v>0.781</v>
      </c>
      <c r="T135" s="0" t="n">
        <v>1.172</v>
      </c>
      <c r="U135" s="0" t="n">
        <v>1.172</v>
      </c>
      <c r="V135" s="0" t="n">
        <v>0.781</v>
      </c>
      <c r="W135" s="0" t="n">
        <v>-4.687</v>
      </c>
      <c r="X135" s="0" t="n">
        <v>-4.297</v>
      </c>
      <c r="Y135" s="0" t="n">
        <v>2.734</v>
      </c>
      <c r="Z135" s="0" t="n">
        <v>3.125</v>
      </c>
      <c r="AA135" s="0" t="n">
        <v>-3.516</v>
      </c>
      <c r="AB135" s="0" t="n">
        <v>1.172</v>
      </c>
      <c r="AC135" s="0" t="n">
        <v>0.391</v>
      </c>
      <c r="AD135" s="0" t="n">
        <v>-2.734</v>
      </c>
      <c r="AE135" s="0" t="n">
        <v>1.172</v>
      </c>
      <c r="AF135" s="0" t="n">
        <v>-0.781</v>
      </c>
      <c r="AG135" s="0" t="n">
        <v>3.125</v>
      </c>
      <c r="AH135" s="0" t="n">
        <v>0.391</v>
      </c>
      <c r="AI135" s="0" t="n">
        <v>1.953</v>
      </c>
      <c r="AJ135" s="0" t="n">
        <v>5.859</v>
      </c>
      <c r="AK135" s="0" t="n">
        <v>1.172</v>
      </c>
      <c r="AL135" s="0" t="n">
        <v>-0.391</v>
      </c>
      <c r="AM135" s="0" t="n">
        <v>0.781</v>
      </c>
      <c r="AN135" s="0" t="n">
        <v>-0.391</v>
      </c>
      <c r="AO135" s="0" t="n">
        <v>-0.781</v>
      </c>
      <c r="AP135" s="0" t="n">
        <v>-3.516</v>
      </c>
      <c r="AQ135" s="0" t="n">
        <v>0.391</v>
      </c>
      <c r="AR135" s="0" t="n">
        <v>1.953</v>
      </c>
      <c r="AU135" s="0" t="n">
        <f aca="false">AVERAGE(A135:C135,G135:AH135,AJ135,AK135:AR135)</f>
        <v>0.0879</v>
      </c>
      <c r="AX135" s="0" t="n">
        <v>-0.9374</v>
      </c>
      <c r="AZ135" s="0" t="n">
        <f aca="false">AX135*$AY$2</f>
        <v>-0.4687</v>
      </c>
      <c r="BB135" s="0" t="n">
        <f aca="false">AU135-AZ135</f>
        <v>0.5566</v>
      </c>
    </row>
    <row r="136" customFormat="false" ht="13.2" hidden="false" customHeight="false" outlineLevel="0" collapsed="false">
      <c r="A136" s="0" t="n">
        <v>-1.562</v>
      </c>
      <c r="B136" s="0" t="n">
        <v>-2.344</v>
      </c>
      <c r="C136" s="0" t="n">
        <v>-1.172</v>
      </c>
      <c r="D136" s="0" t="n">
        <v>-1.562</v>
      </c>
      <c r="E136" s="0" t="n">
        <v>-3.906</v>
      </c>
      <c r="F136" s="0" t="n">
        <v>5.469</v>
      </c>
      <c r="G136" s="0" t="n">
        <v>0.391</v>
      </c>
      <c r="H136" s="0" t="n">
        <v>3.516</v>
      </c>
      <c r="I136" s="0" t="n">
        <v>-3.125</v>
      </c>
      <c r="J136" s="0" t="n">
        <v>3.516</v>
      </c>
      <c r="K136" s="0" t="n">
        <v>-0.391</v>
      </c>
      <c r="L136" s="0" t="n">
        <v>1.953</v>
      </c>
      <c r="M136" s="0" t="n">
        <v>1.562</v>
      </c>
      <c r="N136" s="0" t="n">
        <v>-0.391</v>
      </c>
      <c r="O136" s="0" t="n">
        <v>-1.953</v>
      </c>
      <c r="P136" s="0" t="n">
        <v>-1.953</v>
      </c>
      <c r="Q136" s="0" t="n">
        <v>0.391</v>
      </c>
      <c r="R136" s="0" t="n">
        <v>3.516</v>
      </c>
      <c r="S136" s="0" t="n">
        <v>-5.469</v>
      </c>
      <c r="T136" s="0" t="n">
        <v>2.344</v>
      </c>
      <c r="U136" s="0" t="n">
        <v>1.953</v>
      </c>
      <c r="V136" s="0" t="n">
        <v>-0.781</v>
      </c>
      <c r="W136" s="0" t="n">
        <v>3.516</v>
      </c>
      <c r="X136" s="0" t="n">
        <v>-5.078</v>
      </c>
      <c r="Y136" s="0" t="n">
        <v>2.344</v>
      </c>
      <c r="Z136" s="0" t="n">
        <v>-1.953</v>
      </c>
      <c r="AA136" s="0" t="n">
        <v>-3.125</v>
      </c>
      <c r="AB136" s="0" t="n">
        <v>-3.906</v>
      </c>
      <c r="AC136" s="0" t="n">
        <v>-0.781</v>
      </c>
      <c r="AD136" s="0" t="n">
        <v>-1.562</v>
      </c>
      <c r="AE136" s="0" t="n">
        <v>-1.562</v>
      </c>
      <c r="AF136" s="0" t="n">
        <v>2.734</v>
      </c>
      <c r="AG136" s="0" t="n">
        <v>0.781</v>
      </c>
      <c r="AH136" s="0" t="n">
        <v>2.734</v>
      </c>
      <c r="AI136" s="0" t="n">
        <v>1.172</v>
      </c>
      <c r="AJ136" s="0" t="n">
        <v>-0.781</v>
      </c>
      <c r="AK136" s="0" t="n">
        <v>-2.344</v>
      </c>
      <c r="AL136" s="0" t="n">
        <v>2.344</v>
      </c>
      <c r="AM136" s="0" t="n">
        <v>5.859</v>
      </c>
      <c r="AN136" s="0" t="n">
        <v>4.687</v>
      </c>
      <c r="AO136" s="0" t="n">
        <v>-0.391</v>
      </c>
      <c r="AP136" s="0" t="n">
        <v>-4.687</v>
      </c>
      <c r="AQ136" s="0" t="n">
        <v>1.562</v>
      </c>
      <c r="AR136" s="0" t="n">
        <v>0</v>
      </c>
      <c r="AU136" s="0" t="n">
        <f aca="false">AVERAGE(A136:C136,G136:AH136,AJ136,AK136:AR136)</f>
        <v>0.00979999999999998</v>
      </c>
      <c r="AX136" s="0" t="n">
        <v>0.781</v>
      </c>
      <c r="AZ136" s="0" t="n">
        <f aca="false">AX136*$AY$2</f>
        <v>0.3905</v>
      </c>
      <c r="BB136" s="0" t="n">
        <f aca="false">AU136-AZ136</f>
        <v>-0.3807</v>
      </c>
    </row>
    <row r="137" customFormat="false" ht="13.2" hidden="false" customHeight="false" outlineLevel="0" collapsed="false">
      <c r="A137" s="0" t="n">
        <v>0.391</v>
      </c>
      <c r="B137" s="0" t="n">
        <v>0.391</v>
      </c>
      <c r="C137" s="0" t="n">
        <v>-0.781</v>
      </c>
      <c r="D137" s="0" t="n">
        <v>-0.391</v>
      </c>
      <c r="E137" s="0" t="n">
        <v>1.953</v>
      </c>
      <c r="F137" s="0" t="n">
        <v>0.781</v>
      </c>
      <c r="G137" s="0" t="n">
        <v>-4.687</v>
      </c>
      <c r="H137" s="0" t="n">
        <v>-1.562</v>
      </c>
      <c r="I137" s="0" t="n">
        <v>-1.953</v>
      </c>
      <c r="J137" s="0" t="n">
        <v>3.906</v>
      </c>
      <c r="K137" s="0" t="n">
        <v>1.172</v>
      </c>
      <c r="L137" s="0" t="n">
        <v>0.781</v>
      </c>
      <c r="M137" s="0" t="n">
        <v>-0.781</v>
      </c>
      <c r="N137" s="0" t="n">
        <v>-0.781</v>
      </c>
      <c r="O137" s="0" t="n">
        <v>1.562</v>
      </c>
      <c r="P137" s="0" t="n">
        <v>-1.562</v>
      </c>
      <c r="Q137" s="0" t="n">
        <v>-0.391</v>
      </c>
      <c r="R137" s="0" t="n">
        <v>4.297</v>
      </c>
      <c r="S137" s="0" t="n">
        <v>0.781</v>
      </c>
      <c r="T137" s="0" t="n">
        <v>1.562</v>
      </c>
      <c r="U137" s="0" t="n">
        <v>4.297</v>
      </c>
      <c r="V137" s="0" t="n">
        <v>-0.391</v>
      </c>
      <c r="W137" s="0" t="n">
        <v>0.781</v>
      </c>
      <c r="X137" s="0" t="n">
        <v>-3.516</v>
      </c>
      <c r="Y137" s="0" t="n">
        <v>4.297</v>
      </c>
      <c r="Z137" s="0" t="n">
        <v>1.172</v>
      </c>
      <c r="AA137" s="0" t="n">
        <v>0.391</v>
      </c>
      <c r="AB137" s="0" t="n">
        <v>1.172</v>
      </c>
      <c r="AC137" s="0" t="n">
        <v>-3.125</v>
      </c>
      <c r="AD137" s="0" t="n">
        <v>-0.391</v>
      </c>
      <c r="AE137" s="0" t="n">
        <v>-2.734</v>
      </c>
      <c r="AF137" s="0" t="n">
        <v>2.734</v>
      </c>
      <c r="AG137" s="0" t="n">
        <v>-2.344</v>
      </c>
      <c r="AH137" s="0" t="n">
        <v>-4.687</v>
      </c>
      <c r="AI137" s="0" t="n">
        <v>3.516</v>
      </c>
      <c r="AJ137" s="0" t="n">
        <v>-2.344</v>
      </c>
      <c r="AK137" s="0" t="n">
        <v>-0.391</v>
      </c>
      <c r="AL137" s="0" t="n">
        <v>0.391</v>
      </c>
      <c r="AM137" s="0" t="n">
        <v>-0.391</v>
      </c>
      <c r="AN137" s="0" t="n">
        <v>-1.172</v>
      </c>
      <c r="AO137" s="0" t="n">
        <v>-1.562</v>
      </c>
      <c r="AP137" s="0" t="n">
        <v>-4.687</v>
      </c>
      <c r="AQ137" s="0" t="n">
        <v>0</v>
      </c>
      <c r="AR137" s="0" t="n">
        <v>-2.734</v>
      </c>
      <c r="AU137" s="0" t="n">
        <f aca="false">AVERAGE(A137:C137,G137:AH137,AJ137,AK137:AR137)</f>
        <v>-0.322225</v>
      </c>
      <c r="AX137" s="0" t="n">
        <v>-0.6248</v>
      </c>
      <c r="AZ137" s="0" t="n">
        <f aca="false">AX137*$AY$2</f>
        <v>-0.3124</v>
      </c>
      <c r="BB137" s="0" t="n">
        <f aca="false">AU137-AZ137</f>
        <v>-0.00982499999999997</v>
      </c>
    </row>
    <row r="138" customFormat="false" ht="13.2" hidden="false" customHeight="false" outlineLevel="0" collapsed="false">
      <c r="A138" s="0" t="n">
        <v>1.953</v>
      </c>
      <c r="B138" s="0" t="n">
        <v>-1.562</v>
      </c>
      <c r="C138" s="0" t="n">
        <v>3.125</v>
      </c>
      <c r="D138" s="0" t="n">
        <v>-4.687</v>
      </c>
      <c r="E138" s="0" t="n">
        <v>1.953</v>
      </c>
      <c r="F138" s="0" t="n">
        <v>-3.906</v>
      </c>
      <c r="G138" s="0" t="n">
        <v>-4.297</v>
      </c>
      <c r="H138" s="0" t="n">
        <v>3.516</v>
      </c>
      <c r="I138" s="0" t="n">
        <v>1.953</v>
      </c>
      <c r="J138" s="0" t="n">
        <v>-0.781</v>
      </c>
      <c r="K138" s="0" t="n">
        <v>0.781</v>
      </c>
      <c r="L138" s="0" t="n">
        <v>-2.734</v>
      </c>
      <c r="M138" s="0" t="n">
        <v>-3.906</v>
      </c>
      <c r="N138" s="0" t="n">
        <v>2.344</v>
      </c>
      <c r="O138" s="0" t="n">
        <v>1.172</v>
      </c>
      <c r="P138" s="0" t="n">
        <v>-1.953</v>
      </c>
      <c r="Q138" s="0" t="n">
        <v>3.125</v>
      </c>
      <c r="R138" s="0" t="n">
        <v>-1.562</v>
      </c>
      <c r="S138" s="0" t="n">
        <v>-2.734</v>
      </c>
      <c r="T138" s="0" t="n">
        <v>0.781</v>
      </c>
      <c r="U138" s="0" t="n">
        <v>1.953</v>
      </c>
      <c r="V138" s="0" t="n">
        <v>3.125</v>
      </c>
      <c r="W138" s="0" t="n">
        <v>2.734</v>
      </c>
      <c r="X138" s="0" t="n">
        <v>-1.953</v>
      </c>
      <c r="Y138" s="0" t="n">
        <v>3.516</v>
      </c>
      <c r="Z138" s="0" t="n">
        <v>-0.391</v>
      </c>
      <c r="AA138" s="0" t="n">
        <v>0</v>
      </c>
      <c r="AB138" s="0" t="n">
        <v>-4.297</v>
      </c>
      <c r="AC138" s="0" t="n">
        <v>-3.906</v>
      </c>
      <c r="AD138" s="0" t="n">
        <v>-1.172</v>
      </c>
      <c r="AE138" s="0" t="n">
        <v>-1.172</v>
      </c>
      <c r="AF138" s="0" t="n">
        <v>-3.516</v>
      </c>
      <c r="AG138" s="0" t="n">
        <v>1.172</v>
      </c>
      <c r="AH138" s="0" t="n">
        <v>-0.391</v>
      </c>
      <c r="AI138" s="0" t="n">
        <v>-0.781</v>
      </c>
      <c r="AJ138" s="0" t="n">
        <v>1.562</v>
      </c>
      <c r="AK138" s="0" t="n">
        <v>0.391</v>
      </c>
      <c r="AL138" s="0" t="n">
        <v>0.781</v>
      </c>
      <c r="AM138" s="0" t="n">
        <v>-2.734</v>
      </c>
      <c r="AN138" s="0" t="n">
        <v>0.391</v>
      </c>
      <c r="AO138" s="0" t="n">
        <v>-3.125</v>
      </c>
      <c r="AP138" s="0" t="n">
        <v>2.734</v>
      </c>
      <c r="AQ138" s="0" t="n">
        <v>-2.344</v>
      </c>
      <c r="AR138" s="0" t="n">
        <v>-1.172</v>
      </c>
      <c r="AU138" s="0" t="n">
        <f aca="false">AVERAGE(A138:C138,G138:AH138,AJ138,AK138:AR138)</f>
        <v>-0.214825</v>
      </c>
      <c r="AX138" s="0" t="n">
        <v>-0.3126</v>
      </c>
      <c r="AZ138" s="0" t="n">
        <f aca="false">AX138*$AY$2</f>
        <v>-0.1563</v>
      </c>
      <c r="BB138" s="0" t="n">
        <f aca="false">AU138-AZ138</f>
        <v>-0.058525</v>
      </c>
    </row>
    <row r="139" customFormat="false" ht="13.2" hidden="false" customHeight="false" outlineLevel="0" collapsed="false">
      <c r="A139" s="0" t="n">
        <v>3.516</v>
      </c>
      <c r="B139" s="0" t="n">
        <v>-0.391</v>
      </c>
      <c r="C139" s="0" t="n">
        <v>0.781</v>
      </c>
      <c r="D139" s="0" t="n">
        <v>0.781</v>
      </c>
      <c r="E139" s="0" t="n">
        <v>-0.391</v>
      </c>
      <c r="F139" s="0" t="n">
        <v>1.953</v>
      </c>
      <c r="G139" s="0" t="n">
        <v>-5.078</v>
      </c>
      <c r="H139" s="0" t="n">
        <v>2.344</v>
      </c>
      <c r="I139" s="0" t="n">
        <v>-1.172</v>
      </c>
      <c r="J139" s="0" t="n">
        <v>0.391</v>
      </c>
      <c r="K139" s="0" t="n">
        <v>-1.562</v>
      </c>
      <c r="L139" s="0" t="n">
        <v>5.469</v>
      </c>
      <c r="M139" s="0" t="n">
        <v>-0.781</v>
      </c>
      <c r="N139" s="0" t="n">
        <v>2.344</v>
      </c>
      <c r="O139" s="0" t="n">
        <v>-2.344</v>
      </c>
      <c r="P139" s="0" t="n">
        <v>-0.391</v>
      </c>
      <c r="Q139" s="0" t="n">
        <v>-1.562</v>
      </c>
      <c r="R139" s="0" t="n">
        <v>-0.391</v>
      </c>
      <c r="S139" s="0" t="n">
        <v>1.953</v>
      </c>
      <c r="T139" s="0" t="n">
        <v>3.516</v>
      </c>
      <c r="U139" s="0" t="n">
        <v>-7.812</v>
      </c>
      <c r="V139" s="0" t="n">
        <v>6.25</v>
      </c>
      <c r="W139" s="0" t="n">
        <v>-7.422</v>
      </c>
      <c r="X139" s="0" t="n">
        <v>-4.687</v>
      </c>
      <c r="Y139" s="0" t="n">
        <v>2.734</v>
      </c>
      <c r="Z139" s="0" t="n">
        <v>-0.391</v>
      </c>
      <c r="AA139" s="0" t="n">
        <v>-4.687</v>
      </c>
      <c r="AB139" s="0" t="n">
        <v>2.344</v>
      </c>
      <c r="AC139" s="0" t="n">
        <v>0.781</v>
      </c>
      <c r="AD139" s="0" t="n">
        <v>1.172</v>
      </c>
      <c r="AE139" s="0" t="n">
        <v>-3.516</v>
      </c>
      <c r="AF139" s="0" t="n">
        <v>-3.906</v>
      </c>
      <c r="AG139" s="0" t="n">
        <v>0.391</v>
      </c>
      <c r="AH139" s="0" t="n">
        <v>-1.172</v>
      </c>
      <c r="AI139" s="0" t="n">
        <v>2.344</v>
      </c>
      <c r="AJ139" s="0" t="n">
        <v>3.125</v>
      </c>
      <c r="AK139" s="0" t="n">
        <v>-1.562</v>
      </c>
      <c r="AL139" s="0" t="n">
        <v>-1.562</v>
      </c>
      <c r="AM139" s="0" t="n">
        <v>-1.562</v>
      </c>
      <c r="AN139" s="0" t="n">
        <v>-1.172</v>
      </c>
      <c r="AO139" s="0" t="n">
        <v>-3.125</v>
      </c>
      <c r="AP139" s="0" t="n">
        <v>-0.781</v>
      </c>
      <c r="AQ139" s="0" t="n">
        <v>-1.172</v>
      </c>
      <c r="AR139" s="0" t="n">
        <v>-1.953</v>
      </c>
      <c r="AU139" s="0" t="n">
        <f aca="false">AVERAGE(A139:C139,G139:AH139,AJ139,AK139:AR139)</f>
        <v>-0.576075</v>
      </c>
      <c r="AX139" s="0" t="n">
        <v>-2.3438</v>
      </c>
      <c r="AZ139" s="0" t="n">
        <f aca="false">AX139*$AY$2</f>
        <v>-1.1719</v>
      </c>
      <c r="BB139" s="0" t="n">
        <f aca="false">AU139-AZ139</f>
        <v>0.595825</v>
      </c>
    </row>
    <row r="140" customFormat="false" ht="13.2" hidden="false" customHeight="false" outlineLevel="0" collapsed="false">
      <c r="A140" s="0" t="n">
        <v>6.25</v>
      </c>
      <c r="B140" s="0" t="n">
        <v>-1.172</v>
      </c>
      <c r="C140" s="0" t="n">
        <v>-1.562</v>
      </c>
      <c r="D140" s="0" t="n">
        <v>-3.906</v>
      </c>
      <c r="E140" s="0" t="n">
        <v>1.172</v>
      </c>
      <c r="F140" s="0" t="n">
        <v>-1.562</v>
      </c>
      <c r="G140" s="0" t="n">
        <v>1.953</v>
      </c>
      <c r="H140" s="0" t="n">
        <v>1.172</v>
      </c>
      <c r="I140" s="0" t="n">
        <v>-0.781</v>
      </c>
      <c r="J140" s="0" t="n">
        <v>-2.344</v>
      </c>
      <c r="K140" s="0" t="n">
        <v>2.734</v>
      </c>
      <c r="L140" s="0" t="n">
        <v>1.953</v>
      </c>
      <c r="M140" s="0" t="n">
        <v>2.344</v>
      </c>
      <c r="N140" s="0" t="n">
        <v>3.906</v>
      </c>
      <c r="O140" s="0" t="n">
        <v>3.516</v>
      </c>
      <c r="P140" s="0" t="n">
        <v>-4.297</v>
      </c>
      <c r="Q140" s="0" t="n">
        <v>1.172</v>
      </c>
      <c r="R140" s="0" t="n">
        <v>-0.391</v>
      </c>
      <c r="S140" s="0" t="n">
        <v>-0.781</v>
      </c>
      <c r="T140" s="0" t="n">
        <v>-1.172</v>
      </c>
      <c r="U140" s="0" t="n">
        <v>-2.734</v>
      </c>
      <c r="V140" s="0" t="n">
        <v>6.641</v>
      </c>
      <c r="W140" s="0" t="n">
        <v>0</v>
      </c>
      <c r="X140" s="0" t="n">
        <v>-3.906</v>
      </c>
      <c r="Y140" s="0" t="n">
        <v>2.734</v>
      </c>
      <c r="Z140" s="0" t="n">
        <v>-2.734</v>
      </c>
      <c r="AA140" s="0" t="n">
        <v>0.391</v>
      </c>
      <c r="AB140" s="0" t="n">
        <v>-1.562</v>
      </c>
      <c r="AC140" s="0" t="n">
        <v>-0.781</v>
      </c>
      <c r="AD140" s="0" t="n">
        <v>-4.297</v>
      </c>
      <c r="AE140" s="0" t="n">
        <v>-0.781</v>
      </c>
      <c r="AF140" s="0" t="n">
        <v>-3.125</v>
      </c>
      <c r="AG140" s="0" t="n">
        <v>-1.172</v>
      </c>
      <c r="AH140" s="0" t="n">
        <v>1.953</v>
      </c>
      <c r="AI140" s="0" t="n">
        <v>-1.953</v>
      </c>
      <c r="AJ140" s="0" t="n">
        <v>1.172</v>
      </c>
      <c r="AK140" s="0" t="n">
        <v>0.781</v>
      </c>
      <c r="AL140" s="0" t="n">
        <v>2.734</v>
      </c>
      <c r="AM140" s="0" t="n">
        <v>2.344</v>
      </c>
      <c r="AN140" s="0" t="n">
        <v>-2.734</v>
      </c>
      <c r="AO140" s="0" t="n">
        <v>1.953</v>
      </c>
      <c r="AP140" s="0" t="n">
        <v>-0.781</v>
      </c>
      <c r="AQ140" s="0" t="n">
        <v>-0.781</v>
      </c>
      <c r="AR140" s="0" t="n">
        <v>2.344</v>
      </c>
      <c r="AU140" s="0" t="n">
        <f aca="false">AVERAGE(A140:C140,G140:AH140,AJ140,AK140:AR140)</f>
        <v>0.253975</v>
      </c>
      <c r="AX140" s="0" t="n">
        <v>1.1716</v>
      </c>
      <c r="AZ140" s="0" t="n">
        <f aca="false">AX140*$AY$2</f>
        <v>0.5858</v>
      </c>
      <c r="BB140" s="0" t="n">
        <f aca="false">AU140-AZ140</f>
        <v>-0.331825</v>
      </c>
    </row>
    <row r="141" customFormat="false" ht="13.2" hidden="false" customHeight="false" outlineLevel="0" collapsed="false">
      <c r="A141" s="0" t="n">
        <v>1.953</v>
      </c>
      <c r="B141" s="0" t="n">
        <v>-1.562</v>
      </c>
      <c r="C141" s="0" t="n">
        <v>-0.781</v>
      </c>
      <c r="D141" s="0" t="n">
        <v>0.781</v>
      </c>
      <c r="E141" s="0" t="n">
        <v>-2.344</v>
      </c>
      <c r="F141" s="0" t="n">
        <v>2.734</v>
      </c>
      <c r="G141" s="0" t="n">
        <v>2.344</v>
      </c>
      <c r="H141" s="0" t="n">
        <v>-2.734</v>
      </c>
      <c r="I141" s="0" t="n">
        <v>0.781</v>
      </c>
      <c r="J141" s="0" t="n">
        <v>0.781</v>
      </c>
      <c r="K141" s="0" t="n">
        <v>-0.391</v>
      </c>
      <c r="L141" s="0" t="n">
        <v>1.953</v>
      </c>
      <c r="M141" s="0" t="n">
        <v>2.734</v>
      </c>
      <c r="N141" s="0" t="n">
        <v>0</v>
      </c>
      <c r="O141" s="0" t="n">
        <v>0.781</v>
      </c>
      <c r="P141" s="0" t="n">
        <v>0.391</v>
      </c>
      <c r="Q141" s="0" t="n">
        <v>-1.953</v>
      </c>
      <c r="R141" s="0" t="n">
        <v>-2.734</v>
      </c>
      <c r="S141" s="0" t="n">
        <v>1.562</v>
      </c>
      <c r="T141" s="0" t="n">
        <v>-3.906</v>
      </c>
      <c r="U141" s="0" t="n">
        <v>0.391</v>
      </c>
      <c r="V141" s="0" t="n">
        <v>1.953</v>
      </c>
      <c r="W141" s="0" t="n">
        <v>0.781</v>
      </c>
      <c r="X141" s="0" t="n">
        <v>3.516</v>
      </c>
      <c r="Y141" s="0" t="n">
        <v>1.562</v>
      </c>
      <c r="Z141" s="0" t="n">
        <v>-1.953</v>
      </c>
      <c r="AA141" s="0" t="n">
        <v>1.172</v>
      </c>
      <c r="AB141" s="0" t="n">
        <v>3.516</v>
      </c>
      <c r="AC141" s="0" t="n">
        <v>-1.172</v>
      </c>
      <c r="AD141" s="0" t="n">
        <v>-0.391</v>
      </c>
      <c r="AE141" s="0" t="n">
        <v>-0.781</v>
      </c>
      <c r="AF141" s="0" t="n">
        <v>-4.297</v>
      </c>
      <c r="AG141" s="0" t="n">
        <v>0.391</v>
      </c>
      <c r="AH141" s="0" t="n">
        <v>3.906</v>
      </c>
      <c r="AI141" s="0" t="n">
        <v>0.391</v>
      </c>
      <c r="AJ141" s="0" t="n">
        <v>0.781</v>
      </c>
      <c r="AK141" s="0" t="n">
        <v>-1.172</v>
      </c>
      <c r="AL141" s="0" t="n">
        <v>-0.391</v>
      </c>
      <c r="AM141" s="0" t="n">
        <v>0</v>
      </c>
      <c r="AN141" s="0" t="n">
        <v>1.172</v>
      </c>
      <c r="AO141" s="0" t="n">
        <v>-1.953</v>
      </c>
      <c r="AP141" s="0" t="n">
        <v>3.125</v>
      </c>
      <c r="AQ141" s="0" t="n">
        <v>1.172</v>
      </c>
      <c r="AR141" s="0" t="n">
        <v>-4.297</v>
      </c>
      <c r="AU141" s="0" t="n">
        <f aca="false">AVERAGE(A141:C141,G141:AH141,AJ141,AK141:AR141)</f>
        <v>0.15625</v>
      </c>
      <c r="AX141" s="0" t="n">
        <v>-1.4062</v>
      </c>
      <c r="AZ141" s="0" t="n">
        <f aca="false">AX141*$AY$2</f>
        <v>-0.7031</v>
      </c>
      <c r="BB141" s="0" t="n">
        <f aca="false">AU141-AZ141</f>
        <v>0.85935</v>
      </c>
    </row>
    <row r="142" customFormat="false" ht="13.2" hidden="false" customHeight="false" outlineLevel="0" collapsed="false">
      <c r="A142" s="0" t="n">
        <v>3.516</v>
      </c>
      <c r="B142" s="0" t="n">
        <v>1.953</v>
      </c>
      <c r="C142" s="0" t="n">
        <v>4.297</v>
      </c>
      <c r="D142" s="0" t="n">
        <v>-0.781</v>
      </c>
      <c r="E142" s="0" t="n">
        <v>-0.781</v>
      </c>
      <c r="F142" s="0" t="n">
        <v>-0.781</v>
      </c>
      <c r="G142" s="0" t="n">
        <v>1.172</v>
      </c>
      <c r="H142" s="0" t="n">
        <v>-0.391</v>
      </c>
      <c r="I142" s="0" t="n">
        <v>0.391</v>
      </c>
      <c r="J142" s="0" t="n">
        <v>0.391</v>
      </c>
      <c r="K142" s="0" t="n">
        <v>-5.469</v>
      </c>
      <c r="L142" s="0" t="n">
        <v>0</v>
      </c>
      <c r="M142" s="0" t="n">
        <v>-2.734</v>
      </c>
      <c r="N142" s="0" t="n">
        <v>3.516</v>
      </c>
      <c r="O142" s="0" t="n">
        <v>0.391</v>
      </c>
      <c r="P142" s="0" t="n">
        <v>0</v>
      </c>
      <c r="Q142" s="0" t="n">
        <v>0</v>
      </c>
      <c r="R142" s="0" t="n">
        <v>3.516</v>
      </c>
      <c r="S142" s="0" t="n">
        <v>1.953</v>
      </c>
      <c r="T142" s="0" t="n">
        <v>-1.562</v>
      </c>
      <c r="U142" s="0" t="n">
        <v>-0.391</v>
      </c>
      <c r="V142" s="0" t="n">
        <v>-1.953</v>
      </c>
      <c r="W142" s="0" t="n">
        <v>2.344</v>
      </c>
      <c r="X142" s="0" t="n">
        <v>-0.781</v>
      </c>
      <c r="Y142" s="0" t="n">
        <v>0.391</v>
      </c>
      <c r="Z142" s="0" t="n">
        <v>2.734</v>
      </c>
      <c r="AA142" s="0" t="n">
        <v>4.297</v>
      </c>
      <c r="AB142" s="0" t="n">
        <v>3.125</v>
      </c>
      <c r="AC142" s="0" t="n">
        <v>1.172</v>
      </c>
      <c r="AD142" s="0" t="n">
        <v>3.906</v>
      </c>
      <c r="AE142" s="0" t="n">
        <v>0.391</v>
      </c>
      <c r="AF142" s="0" t="n">
        <v>3.125</v>
      </c>
      <c r="AG142" s="0" t="n">
        <v>-3.125</v>
      </c>
      <c r="AH142" s="0" t="n">
        <v>-3.125</v>
      </c>
      <c r="AI142" s="0" t="n">
        <v>-3.125</v>
      </c>
      <c r="AJ142" s="0" t="n">
        <v>1.172</v>
      </c>
      <c r="AK142" s="0" t="n">
        <v>3.125</v>
      </c>
      <c r="AL142" s="0" t="n">
        <v>-0.781</v>
      </c>
      <c r="AM142" s="0" t="n">
        <v>2.344</v>
      </c>
      <c r="AN142" s="0" t="n">
        <v>-1.562</v>
      </c>
      <c r="AO142" s="0" t="n">
        <v>1.562</v>
      </c>
      <c r="AP142" s="0" t="n">
        <v>-3.906</v>
      </c>
      <c r="AQ142" s="0" t="n">
        <v>-1.172</v>
      </c>
      <c r="AR142" s="0" t="n">
        <v>-0.391</v>
      </c>
      <c r="AU142" s="0" t="n">
        <f aca="false">AVERAGE(A142:C142,G142:AH142,AJ142,AK142:AR142)</f>
        <v>0.586025</v>
      </c>
      <c r="AX142" s="0" t="n">
        <v>-1.0158</v>
      </c>
      <c r="AZ142" s="0" t="n">
        <f aca="false">AX142*$AY$2</f>
        <v>-0.5079</v>
      </c>
      <c r="BB142" s="0" t="n">
        <f aca="false">AU142-AZ142</f>
        <v>1.093925</v>
      </c>
    </row>
    <row r="143" customFormat="false" ht="13.2" hidden="false" customHeight="false" outlineLevel="0" collapsed="false">
      <c r="A143" s="0" t="n">
        <v>-1.172</v>
      </c>
      <c r="B143" s="0" t="n">
        <v>-1.953</v>
      </c>
      <c r="C143" s="0" t="n">
        <v>1.172</v>
      </c>
      <c r="D143" s="0" t="n">
        <v>-1.953</v>
      </c>
      <c r="E143" s="0" t="n">
        <v>5.469</v>
      </c>
      <c r="F143" s="0" t="n">
        <v>-0.781</v>
      </c>
      <c r="G143" s="0" t="n">
        <v>1.953</v>
      </c>
      <c r="H143" s="0" t="n">
        <v>1.172</v>
      </c>
      <c r="I143" s="0" t="n">
        <v>2.344</v>
      </c>
      <c r="J143" s="0" t="n">
        <v>-6.25</v>
      </c>
      <c r="K143" s="0" t="n">
        <v>-1.172</v>
      </c>
      <c r="L143" s="0" t="n">
        <v>-0.781</v>
      </c>
      <c r="M143" s="0" t="n">
        <v>4.297</v>
      </c>
      <c r="N143" s="0" t="n">
        <v>0.391</v>
      </c>
      <c r="O143" s="0" t="n">
        <v>2.344</v>
      </c>
      <c r="P143" s="0" t="n">
        <v>-1.172</v>
      </c>
      <c r="Q143" s="0" t="n">
        <v>0.781</v>
      </c>
      <c r="R143" s="0" t="n">
        <v>-4.297</v>
      </c>
      <c r="S143" s="0" t="n">
        <v>-2.734</v>
      </c>
      <c r="T143" s="0" t="n">
        <v>-0.391</v>
      </c>
      <c r="U143" s="0" t="n">
        <v>0</v>
      </c>
      <c r="V143" s="0" t="n">
        <v>0.391</v>
      </c>
      <c r="W143" s="0" t="n">
        <v>0</v>
      </c>
      <c r="X143" s="0" t="n">
        <v>2.344</v>
      </c>
      <c r="Y143" s="0" t="n">
        <v>0.391</v>
      </c>
      <c r="Z143" s="0" t="n">
        <v>3.516</v>
      </c>
      <c r="AA143" s="0" t="n">
        <v>2.734</v>
      </c>
      <c r="AB143" s="0" t="n">
        <v>0.391</v>
      </c>
      <c r="AC143" s="0" t="n">
        <v>-3.906</v>
      </c>
      <c r="AD143" s="0" t="n">
        <v>2.734</v>
      </c>
      <c r="AE143" s="0" t="n">
        <v>0</v>
      </c>
      <c r="AF143" s="0" t="n">
        <v>-1.172</v>
      </c>
      <c r="AG143" s="0" t="n">
        <v>-1.953</v>
      </c>
      <c r="AH143" s="0" t="n">
        <v>-3.906</v>
      </c>
      <c r="AI143" s="0" t="n">
        <v>1.953</v>
      </c>
      <c r="AJ143" s="0" t="n">
        <v>5.078</v>
      </c>
      <c r="AK143" s="0" t="n">
        <v>0.391</v>
      </c>
      <c r="AL143" s="0" t="n">
        <v>7.031</v>
      </c>
      <c r="AM143" s="0" t="n">
        <v>-4.687</v>
      </c>
      <c r="AN143" s="0" t="n">
        <v>0.391</v>
      </c>
      <c r="AO143" s="0" t="n">
        <v>0.781</v>
      </c>
      <c r="AP143" s="0" t="n">
        <v>-0.781</v>
      </c>
      <c r="AQ143" s="0" t="n">
        <v>-0.391</v>
      </c>
      <c r="AR143" s="0" t="n">
        <v>1.172</v>
      </c>
      <c r="AU143" s="0" t="n">
        <f aca="false">AVERAGE(A143:C143,G143:AH143,AJ143,AK143:AR143)</f>
        <v>0.127025</v>
      </c>
      <c r="AX143" s="0" t="n">
        <v>0.7814</v>
      </c>
      <c r="AZ143" s="0" t="n">
        <f aca="false">AX143*$AY$2</f>
        <v>0.3907</v>
      </c>
      <c r="BB143" s="0" t="n">
        <f aca="false">AU143-AZ143</f>
        <v>-0.263675</v>
      </c>
    </row>
    <row r="144" customFormat="false" ht="13.2" hidden="false" customHeight="false" outlineLevel="0" collapsed="false">
      <c r="A144" s="0" t="n">
        <v>0.781</v>
      </c>
      <c r="B144" s="0" t="n">
        <v>0</v>
      </c>
      <c r="C144" s="0" t="n">
        <v>1.953</v>
      </c>
      <c r="D144" s="0" t="n">
        <v>1.953</v>
      </c>
      <c r="E144" s="0" t="n">
        <v>1.172</v>
      </c>
      <c r="F144" s="0" t="n">
        <v>-4.297</v>
      </c>
      <c r="G144" s="0" t="n">
        <v>-2.344</v>
      </c>
      <c r="H144" s="0" t="n">
        <v>1.953</v>
      </c>
      <c r="I144" s="0" t="n">
        <v>1.172</v>
      </c>
      <c r="J144" s="0" t="n">
        <v>-0.781</v>
      </c>
      <c r="K144" s="0" t="n">
        <v>0.781</v>
      </c>
      <c r="L144" s="0" t="n">
        <v>1.953</v>
      </c>
      <c r="M144" s="0" t="n">
        <v>0.781</v>
      </c>
      <c r="N144" s="0" t="n">
        <v>2.734</v>
      </c>
      <c r="O144" s="0" t="n">
        <v>-1.562</v>
      </c>
      <c r="P144" s="0" t="n">
        <v>2.344</v>
      </c>
      <c r="Q144" s="0" t="n">
        <v>-1.562</v>
      </c>
      <c r="R144" s="0" t="n">
        <v>3.516</v>
      </c>
      <c r="S144" s="0" t="n">
        <v>-5.078</v>
      </c>
      <c r="T144" s="0" t="n">
        <v>1.172</v>
      </c>
      <c r="U144" s="0" t="n">
        <v>-3.516</v>
      </c>
      <c r="V144" s="0" t="n">
        <v>-3.516</v>
      </c>
      <c r="W144" s="0" t="n">
        <v>5.469</v>
      </c>
      <c r="X144" s="0" t="n">
        <v>3.516</v>
      </c>
      <c r="Y144" s="0" t="n">
        <v>0</v>
      </c>
      <c r="Z144" s="0" t="n">
        <v>-4.297</v>
      </c>
      <c r="AA144" s="0" t="n">
        <v>-1.953</v>
      </c>
      <c r="AB144" s="0" t="n">
        <v>-1.953</v>
      </c>
      <c r="AC144" s="0" t="n">
        <v>-1.953</v>
      </c>
      <c r="AD144" s="0" t="n">
        <v>-5.859</v>
      </c>
      <c r="AE144" s="0" t="n">
        <v>1.562</v>
      </c>
      <c r="AF144" s="0" t="n">
        <v>0.391</v>
      </c>
      <c r="AG144" s="0" t="n">
        <v>-0.391</v>
      </c>
      <c r="AH144" s="0" t="n">
        <v>-0.781</v>
      </c>
      <c r="AI144" s="0" t="n">
        <v>-1.953</v>
      </c>
      <c r="AJ144" s="0" t="n">
        <v>-2.734</v>
      </c>
      <c r="AK144" s="0" t="n">
        <v>-4.297</v>
      </c>
      <c r="AL144" s="0" t="n">
        <v>-2.344</v>
      </c>
      <c r="AM144" s="0" t="n">
        <v>0.391</v>
      </c>
      <c r="AN144" s="0" t="n">
        <v>-0.781</v>
      </c>
      <c r="AO144" s="0" t="n">
        <v>-1.562</v>
      </c>
      <c r="AP144" s="0" t="n">
        <v>0.781</v>
      </c>
      <c r="AQ144" s="0" t="n">
        <v>3.125</v>
      </c>
      <c r="AR144" s="0" t="n">
        <v>-0.781</v>
      </c>
      <c r="AU144" s="0" t="n">
        <f aca="false">AVERAGE(A144:C144,G144:AH144,AJ144,AK144:AR144)</f>
        <v>-0.34175</v>
      </c>
      <c r="AX144" s="0" t="n">
        <v>-1.4842</v>
      </c>
      <c r="AZ144" s="0" t="n">
        <f aca="false">AX144*$AY$2</f>
        <v>-0.7421</v>
      </c>
      <c r="BB144" s="0" t="n">
        <f aca="false">AU144-AZ144</f>
        <v>0.40035</v>
      </c>
    </row>
    <row r="145" customFormat="false" ht="13.2" hidden="false" customHeight="false" outlineLevel="0" collapsed="false">
      <c r="A145" s="0" t="n">
        <v>-0.781</v>
      </c>
      <c r="B145" s="0" t="n">
        <v>-1.172</v>
      </c>
      <c r="C145" s="0" t="n">
        <v>1.172</v>
      </c>
      <c r="D145" s="0" t="n">
        <v>0.781</v>
      </c>
      <c r="E145" s="0" t="n">
        <v>-0.391</v>
      </c>
      <c r="F145" s="0" t="n">
        <v>1.172</v>
      </c>
      <c r="G145" s="0" t="n">
        <v>-2.344</v>
      </c>
      <c r="H145" s="0" t="n">
        <v>2.734</v>
      </c>
      <c r="I145" s="0" t="n">
        <v>-0.781</v>
      </c>
      <c r="J145" s="0" t="n">
        <v>-3.125</v>
      </c>
      <c r="K145" s="0" t="n">
        <v>1.953</v>
      </c>
      <c r="L145" s="0" t="n">
        <v>-3.125</v>
      </c>
      <c r="M145" s="0" t="n">
        <v>0.781</v>
      </c>
      <c r="N145" s="0" t="n">
        <v>1.562</v>
      </c>
      <c r="O145" s="0" t="n">
        <v>-2.344</v>
      </c>
      <c r="P145" s="0" t="n">
        <v>0</v>
      </c>
      <c r="Q145" s="0" t="n">
        <v>-1.562</v>
      </c>
      <c r="R145" s="0" t="n">
        <v>5.859</v>
      </c>
      <c r="S145" s="0" t="n">
        <v>0</v>
      </c>
      <c r="T145" s="0" t="n">
        <v>0</v>
      </c>
      <c r="U145" s="0" t="n">
        <v>0.781</v>
      </c>
      <c r="V145" s="0" t="n">
        <v>5.859</v>
      </c>
      <c r="W145" s="0" t="n">
        <v>1.953</v>
      </c>
      <c r="X145" s="0" t="n">
        <v>3.516</v>
      </c>
      <c r="Y145" s="0" t="n">
        <v>0</v>
      </c>
      <c r="Z145" s="0" t="n">
        <v>3.906</v>
      </c>
      <c r="AA145" s="0" t="n">
        <v>4.297</v>
      </c>
      <c r="AB145" s="0" t="n">
        <v>-3.125</v>
      </c>
      <c r="AC145" s="0" t="n">
        <v>-0.391</v>
      </c>
      <c r="AD145" s="0" t="n">
        <v>-3.906</v>
      </c>
      <c r="AE145" s="0" t="n">
        <v>0.781</v>
      </c>
      <c r="AF145" s="0" t="n">
        <v>-3.516</v>
      </c>
      <c r="AG145" s="0" t="n">
        <v>-0.781</v>
      </c>
      <c r="AH145" s="0" t="n">
        <v>-1.953</v>
      </c>
      <c r="AI145" s="0" t="n">
        <v>1.953</v>
      </c>
      <c r="AJ145" s="0" t="n">
        <v>3.516</v>
      </c>
      <c r="AK145" s="0" t="n">
        <v>2.734</v>
      </c>
      <c r="AL145" s="0" t="n">
        <v>0.781</v>
      </c>
      <c r="AM145" s="0" t="n">
        <v>2.734</v>
      </c>
      <c r="AN145" s="0" t="n">
        <v>-1.562</v>
      </c>
      <c r="AO145" s="0" t="n">
        <v>3.516</v>
      </c>
      <c r="AP145" s="0" t="n">
        <v>3.906</v>
      </c>
      <c r="AQ145" s="0" t="n">
        <v>-0.781</v>
      </c>
      <c r="AR145" s="0" t="n">
        <v>1.562</v>
      </c>
      <c r="AU145" s="0" t="n">
        <f aca="false">AVERAGE(A145:C145,G145:AH145,AJ145,AK145:AR145)</f>
        <v>0.56635</v>
      </c>
      <c r="AX145" s="0" t="n">
        <v>-0.9374</v>
      </c>
      <c r="AZ145" s="0" t="n">
        <f aca="false">AX145*$AY$2</f>
        <v>-0.4687</v>
      </c>
      <c r="BB145" s="0" t="n">
        <f aca="false">AU145-AZ145</f>
        <v>1.03505</v>
      </c>
    </row>
    <row r="146" customFormat="false" ht="13.2" hidden="false" customHeight="false" outlineLevel="0" collapsed="false">
      <c r="A146" s="0" t="n">
        <v>0.781</v>
      </c>
      <c r="B146" s="0" t="n">
        <v>-0.391</v>
      </c>
      <c r="C146" s="0" t="n">
        <v>-1.953</v>
      </c>
      <c r="D146" s="0" t="n">
        <v>0.781</v>
      </c>
      <c r="E146" s="0" t="n">
        <v>1.172</v>
      </c>
      <c r="F146" s="0" t="n">
        <v>2.344</v>
      </c>
      <c r="G146" s="0" t="n">
        <v>1.953</v>
      </c>
      <c r="H146" s="0" t="n">
        <v>-3.125</v>
      </c>
      <c r="I146" s="0" t="n">
        <v>-1.562</v>
      </c>
      <c r="J146" s="0" t="n">
        <v>0</v>
      </c>
      <c r="K146" s="0" t="n">
        <v>-0.391</v>
      </c>
      <c r="L146" s="0" t="n">
        <v>-3.906</v>
      </c>
      <c r="M146" s="0" t="n">
        <v>-3.516</v>
      </c>
      <c r="N146" s="0" t="n">
        <v>1.953</v>
      </c>
      <c r="O146" s="0" t="n">
        <v>0.391</v>
      </c>
      <c r="P146" s="0" t="n">
        <v>-1.562</v>
      </c>
      <c r="Q146" s="0" t="n">
        <v>1.562</v>
      </c>
      <c r="R146" s="0" t="n">
        <v>1.953</v>
      </c>
      <c r="S146" s="0" t="n">
        <v>-2.344</v>
      </c>
      <c r="T146" s="0" t="n">
        <v>0.781</v>
      </c>
      <c r="U146" s="0" t="n">
        <v>3.125</v>
      </c>
      <c r="V146" s="0" t="n">
        <v>1.562</v>
      </c>
      <c r="W146" s="0" t="n">
        <v>-5.859</v>
      </c>
      <c r="X146" s="0" t="n">
        <v>-2.344</v>
      </c>
      <c r="Y146" s="0" t="n">
        <v>0.781</v>
      </c>
      <c r="Z146" s="0" t="n">
        <v>1.953</v>
      </c>
      <c r="AA146" s="0" t="n">
        <v>7.031</v>
      </c>
      <c r="AB146" s="0" t="n">
        <v>0.781</v>
      </c>
      <c r="AC146" s="0" t="n">
        <v>2.734</v>
      </c>
      <c r="AD146" s="0" t="n">
        <v>-1.953</v>
      </c>
      <c r="AE146" s="0" t="n">
        <v>1.953</v>
      </c>
      <c r="AF146" s="0" t="n">
        <v>0.391</v>
      </c>
      <c r="AG146" s="0" t="n">
        <v>0.781</v>
      </c>
      <c r="AH146" s="0" t="n">
        <v>1.562</v>
      </c>
      <c r="AI146" s="0" t="n">
        <v>-2.344</v>
      </c>
      <c r="AJ146" s="0" t="n">
        <v>1.562</v>
      </c>
      <c r="AK146" s="0" t="n">
        <v>3.516</v>
      </c>
      <c r="AL146" s="0" t="n">
        <v>-2.344</v>
      </c>
      <c r="AM146" s="0" t="n">
        <v>-2.734</v>
      </c>
      <c r="AN146" s="0" t="n">
        <v>3.125</v>
      </c>
      <c r="AO146" s="0" t="n">
        <v>1.172</v>
      </c>
      <c r="AP146" s="0" t="n">
        <v>1.562</v>
      </c>
      <c r="AQ146" s="0" t="n">
        <v>3.125</v>
      </c>
      <c r="AR146" s="0" t="n">
        <v>2.344</v>
      </c>
      <c r="AU146" s="0" t="n">
        <f aca="false">AVERAGE(A146:C146,G146:AH146,AJ146,AK146:AR146)</f>
        <v>0.36125</v>
      </c>
      <c r="AX146" s="0" t="n">
        <v>0.2344</v>
      </c>
      <c r="AZ146" s="0" t="n">
        <f aca="false">AX146*$AY$2</f>
        <v>0.1172</v>
      </c>
      <c r="BB146" s="0" t="n">
        <f aca="false">AU146-AZ146</f>
        <v>0.24405</v>
      </c>
    </row>
    <row r="147" customFormat="false" ht="13.2" hidden="false" customHeight="false" outlineLevel="0" collapsed="false">
      <c r="A147" s="0" t="n">
        <v>0.781</v>
      </c>
      <c r="B147" s="0" t="n">
        <v>0</v>
      </c>
      <c r="C147" s="0" t="n">
        <v>-3.906</v>
      </c>
      <c r="D147" s="0" t="n">
        <v>2.734</v>
      </c>
      <c r="E147" s="0" t="n">
        <v>1.172</v>
      </c>
      <c r="F147" s="0" t="n">
        <v>-0.781</v>
      </c>
      <c r="G147" s="0" t="n">
        <v>-0.781</v>
      </c>
      <c r="H147" s="0" t="n">
        <v>-2.734</v>
      </c>
      <c r="I147" s="0" t="n">
        <v>3.125</v>
      </c>
      <c r="J147" s="0" t="n">
        <v>-4.687</v>
      </c>
      <c r="K147" s="0" t="n">
        <v>-6.25</v>
      </c>
      <c r="L147" s="0" t="n">
        <v>0</v>
      </c>
      <c r="M147" s="0" t="n">
        <v>-4.687</v>
      </c>
      <c r="N147" s="0" t="n">
        <v>-3.906</v>
      </c>
      <c r="O147" s="0" t="n">
        <v>-3.516</v>
      </c>
      <c r="P147" s="0" t="n">
        <v>-0.391</v>
      </c>
      <c r="Q147" s="0" t="n">
        <v>1.562</v>
      </c>
      <c r="R147" s="0" t="n">
        <v>2.344</v>
      </c>
      <c r="S147" s="0" t="n">
        <v>-1.172</v>
      </c>
      <c r="T147" s="0" t="n">
        <v>1.172</v>
      </c>
      <c r="U147" s="0" t="n">
        <v>0.391</v>
      </c>
      <c r="V147" s="0" t="n">
        <v>1.562</v>
      </c>
      <c r="W147" s="0" t="n">
        <v>-1.953</v>
      </c>
      <c r="X147" s="0" t="n">
        <v>-4.297</v>
      </c>
      <c r="Y147" s="0" t="n">
        <v>4.687</v>
      </c>
      <c r="Z147" s="0" t="n">
        <v>-0.781</v>
      </c>
      <c r="AA147" s="0" t="n">
        <v>1.953</v>
      </c>
      <c r="AB147" s="0" t="n">
        <v>-1.562</v>
      </c>
      <c r="AC147" s="0" t="n">
        <v>-1.172</v>
      </c>
      <c r="AD147" s="0" t="n">
        <v>-1.172</v>
      </c>
      <c r="AE147" s="0" t="n">
        <v>-1.172</v>
      </c>
      <c r="AF147" s="0" t="n">
        <v>2.344</v>
      </c>
      <c r="AG147" s="0" t="n">
        <v>-1.172</v>
      </c>
      <c r="AH147" s="0" t="n">
        <v>0.391</v>
      </c>
      <c r="AI147" s="0" t="n">
        <v>1.562</v>
      </c>
      <c r="AJ147" s="0" t="n">
        <v>1.172</v>
      </c>
      <c r="AK147" s="0" t="n">
        <v>1.562</v>
      </c>
      <c r="AL147" s="0" t="n">
        <v>0</v>
      </c>
      <c r="AM147" s="0" t="n">
        <v>0</v>
      </c>
      <c r="AN147" s="0" t="n">
        <v>1.172</v>
      </c>
      <c r="AO147" s="0" t="n">
        <v>-1.562</v>
      </c>
      <c r="AP147" s="0" t="n">
        <v>-2.734</v>
      </c>
      <c r="AQ147" s="0" t="n">
        <v>0</v>
      </c>
      <c r="AR147" s="0" t="n">
        <v>-3.516</v>
      </c>
      <c r="AU147" s="0" t="n">
        <f aca="false">AVERAGE(A147:C147,G147:AH147,AJ147,AK147:AR147)</f>
        <v>-0.722625</v>
      </c>
      <c r="AX147" s="0" t="n">
        <v>1.4844</v>
      </c>
      <c r="AZ147" s="0" t="n">
        <f aca="false">AX147*$AY$2</f>
        <v>0.7422</v>
      </c>
      <c r="BB147" s="0" t="n">
        <f aca="false">AU147-AZ147</f>
        <v>-1.464825</v>
      </c>
    </row>
    <row r="148" customFormat="false" ht="13.2" hidden="false" customHeight="false" outlineLevel="0" collapsed="false">
      <c r="A148" s="0" t="n">
        <v>-2.344</v>
      </c>
      <c r="B148" s="0" t="n">
        <v>3.516</v>
      </c>
      <c r="C148" s="0" t="n">
        <v>-1.172</v>
      </c>
      <c r="D148" s="0" t="n">
        <v>3.125</v>
      </c>
      <c r="E148" s="0" t="n">
        <v>3.125</v>
      </c>
      <c r="F148" s="0" t="n">
        <v>1.172</v>
      </c>
      <c r="G148" s="0" t="n">
        <v>-0.391</v>
      </c>
      <c r="H148" s="0" t="n">
        <v>-1.953</v>
      </c>
      <c r="I148" s="0" t="n">
        <v>1.562</v>
      </c>
      <c r="J148" s="0" t="n">
        <v>-0.781</v>
      </c>
      <c r="K148" s="0" t="n">
        <v>-4.687</v>
      </c>
      <c r="L148" s="0" t="n">
        <v>-0.391</v>
      </c>
      <c r="M148" s="0" t="n">
        <v>-0.781</v>
      </c>
      <c r="N148" s="0" t="n">
        <v>7.031</v>
      </c>
      <c r="O148" s="0" t="n">
        <v>-2.734</v>
      </c>
      <c r="P148" s="0" t="n">
        <v>-1.953</v>
      </c>
      <c r="Q148" s="0" t="n">
        <v>0.781</v>
      </c>
      <c r="R148" s="0" t="n">
        <v>3.125</v>
      </c>
      <c r="S148" s="0" t="n">
        <v>4.297</v>
      </c>
      <c r="T148" s="0" t="n">
        <v>1.172</v>
      </c>
      <c r="U148" s="0" t="n">
        <v>1.953</v>
      </c>
      <c r="V148" s="0" t="n">
        <v>1.562</v>
      </c>
      <c r="W148" s="0" t="n">
        <v>0.391</v>
      </c>
      <c r="X148" s="0" t="n">
        <v>0.391</v>
      </c>
      <c r="Y148" s="0" t="n">
        <v>-1.562</v>
      </c>
      <c r="Z148" s="0" t="n">
        <v>1.953</v>
      </c>
      <c r="AA148" s="0" t="n">
        <v>-1.562</v>
      </c>
      <c r="AB148" s="0" t="n">
        <v>-2.734</v>
      </c>
      <c r="AC148" s="0" t="n">
        <v>-1.172</v>
      </c>
      <c r="AD148" s="0" t="n">
        <v>-0.391</v>
      </c>
      <c r="AE148" s="0" t="n">
        <v>0</v>
      </c>
      <c r="AF148" s="0" t="n">
        <v>-1.953</v>
      </c>
      <c r="AG148" s="0" t="n">
        <v>0.781</v>
      </c>
      <c r="AH148" s="0" t="n">
        <v>-1.562</v>
      </c>
      <c r="AI148" s="0" t="n">
        <v>2.344</v>
      </c>
      <c r="AJ148" s="0" t="n">
        <v>-0.781</v>
      </c>
      <c r="AK148" s="0" t="n">
        <v>-0.781</v>
      </c>
      <c r="AL148" s="0" t="n">
        <v>-3.906</v>
      </c>
      <c r="AM148" s="0" t="n">
        <v>-3.906</v>
      </c>
      <c r="AN148" s="0" t="n">
        <v>0.781</v>
      </c>
      <c r="AO148" s="0" t="n">
        <v>2.734</v>
      </c>
      <c r="AP148" s="0" t="n">
        <v>1.172</v>
      </c>
      <c r="AQ148" s="0" t="n">
        <v>-1.172</v>
      </c>
      <c r="AR148" s="0" t="n">
        <v>1.953</v>
      </c>
      <c r="AU148" s="0" t="n">
        <f aca="false">AVERAGE(A148:C148,G148:AH148,AJ148,AK148:AR148)</f>
        <v>-0.08785</v>
      </c>
      <c r="AX148" s="0" t="n">
        <v>-1.953</v>
      </c>
      <c r="AZ148" s="0" t="n">
        <f aca="false">AX148*$AY$2</f>
        <v>-0.9765</v>
      </c>
      <c r="BB148" s="0" t="n">
        <f aca="false">AU148-AZ148</f>
        <v>0.88865</v>
      </c>
    </row>
    <row r="149" customFormat="false" ht="13.2" hidden="false" customHeight="false" outlineLevel="0" collapsed="false">
      <c r="A149" s="0" t="n">
        <v>-3.516</v>
      </c>
      <c r="B149" s="0" t="n">
        <v>3.125</v>
      </c>
      <c r="C149" s="0" t="n">
        <v>3.516</v>
      </c>
      <c r="D149" s="0" t="n">
        <v>0.781</v>
      </c>
      <c r="E149" s="0" t="n">
        <v>1.172</v>
      </c>
      <c r="F149" s="0" t="n">
        <v>-1.953</v>
      </c>
      <c r="G149" s="0" t="n">
        <v>-3.906</v>
      </c>
      <c r="H149" s="0" t="n">
        <v>3.125</v>
      </c>
      <c r="I149" s="0" t="n">
        <v>1.172</v>
      </c>
      <c r="J149" s="0" t="n">
        <v>3.906</v>
      </c>
      <c r="K149" s="0" t="n">
        <v>-0.781</v>
      </c>
      <c r="L149" s="0" t="n">
        <v>-3.516</v>
      </c>
      <c r="M149" s="0" t="n">
        <v>1.172</v>
      </c>
      <c r="N149" s="0" t="n">
        <v>-4.297</v>
      </c>
      <c r="O149" s="0" t="n">
        <v>-0.781</v>
      </c>
      <c r="P149" s="0" t="n">
        <v>5.078</v>
      </c>
      <c r="Q149" s="0" t="n">
        <v>3.906</v>
      </c>
      <c r="R149" s="0" t="n">
        <v>2.344</v>
      </c>
      <c r="S149" s="0" t="n">
        <v>-3.906</v>
      </c>
      <c r="T149" s="0" t="n">
        <v>1.562</v>
      </c>
      <c r="U149" s="0" t="n">
        <v>1.172</v>
      </c>
      <c r="V149" s="0" t="n">
        <v>1.172</v>
      </c>
      <c r="W149" s="0" t="n">
        <v>3.125</v>
      </c>
      <c r="X149" s="0" t="n">
        <v>0.391</v>
      </c>
      <c r="Y149" s="0" t="n">
        <v>-0.781</v>
      </c>
      <c r="Z149" s="0" t="n">
        <v>0</v>
      </c>
      <c r="AA149" s="0" t="n">
        <v>-3.906</v>
      </c>
      <c r="AB149" s="0" t="n">
        <v>-0.391</v>
      </c>
      <c r="AC149" s="0" t="n">
        <v>0.781</v>
      </c>
      <c r="AD149" s="0" t="n">
        <v>0</v>
      </c>
      <c r="AE149" s="0" t="n">
        <v>3.516</v>
      </c>
      <c r="AF149" s="0" t="n">
        <v>0.391</v>
      </c>
      <c r="AG149" s="0" t="n">
        <v>-3.516</v>
      </c>
      <c r="AH149" s="0" t="n">
        <v>-1.172</v>
      </c>
      <c r="AI149" s="0" t="n">
        <v>2.344</v>
      </c>
      <c r="AJ149" s="0" t="n">
        <v>-2.344</v>
      </c>
      <c r="AK149" s="0" t="n">
        <v>1.953</v>
      </c>
      <c r="AL149" s="0" t="n">
        <v>1.562</v>
      </c>
      <c r="AM149" s="0" t="n">
        <v>2.344</v>
      </c>
      <c r="AN149" s="0" t="n">
        <v>1.953</v>
      </c>
      <c r="AO149" s="0" t="n">
        <v>-2.734</v>
      </c>
      <c r="AP149" s="0" t="n">
        <v>-0.391</v>
      </c>
      <c r="AQ149" s="0" t="n">
        <v>3.125</v>
      </c>
      <c r="AR149" s="0" t="n">
        <v>1.172</v>
      </c>
      <c r="AU149" s="0" t="n">
        <f aca="false">AVERAGE(A149:C149,G149:AH149,AJ149,AK149:AR149)</f>
        <v>0.390625</v>
      </c>
      <c r="AX149" s="0" t="n">
        <v>0.781</v>
      </c>
      <c r="AZ149" s="0" t="n">
        <f aca="false">AX149*$AY$2</f>
        <v>0.3905</v>
      </c>
      <c r="BB149" s="0" t="n">
        <f aca="false">AU149-AZ149</f>
        <v>0.000124999999999986</v>
      </c>
    </row>
    <row r="150" customFormat="false" ht="13.2" hidden="false" customHeight="false" outlineLevel="0" collapsed="false">
      <c r="A150" s="0" t="n">
        <v>-3.125</v>
      </c>
      <c r="B150" s="0" t="n">
        <v>-0.391</v>
      </c>
      <c r="C150" s="0" t="n">
        <v>-3.516</v>
      </c>
      <c r="D150" s="0" t="n">
        <v>1.953</v>
      </c>
      <c r="E150" s="0" t="n">
        <v>1.562</v>
      </c>
      <c r="F150" s="0" t="n">
        <v>0.781</v>
      </c>
      <c r="G150" s="0" t="n">
        <v>0.781</v>
      </c>
      <c r="H150" s="0" t="n">
        <v>0</v>
      </c>
      <c r="I150" s="0" t="n">
        <v>1.172</v>
      </c>
      <c r="J150" s="0" t="n">
        <v>5.078</v>
      </c>
      <c r="K150" s="0" t="n">
        <v>-1.953</v>
      </c>
      <c r="L150" s="0" t="n">
        <v>-3.516</v>
      </c>
      <c r="M150" s="0" t="n">
        <v>1.562</v>
      </c>
      <c r="N150" s="0" t="n">
        <v>3.516</v>
      </c>
      <c r="O150" s="0" t="n">
        <v>0.391</v>
      </c>
      <c r="P150" s="0" t="n">
        <v>0.781</v>
      </c>
      <c r="Q150" s="0" t="n">
        <v>0</v>
      </c>
      <c r="R150" s="0" t="n">
        <v>-0.781</v>
      </c>
      <c r="S150" s="0" t="n">
        <v>2.734</v>
      </c>
      <c r="T150" s="0" t="n">
        <v>-3.125</v>
      </c>
      <c r="U150" s="0" t="n">
        <v>-0.781</v>
      </c>
      <c r="V150" s="0" t="n">
        <v>0</v>
      </c>
      <c r="W150" s="0" t="n">
        <v>-0.391</v>
      </c>
      <c r="X150" s="0" t="n">
        <v>1.172</v>
      </c>
      <c r="Y150" s="0" t="n">
        <v>7.031</v>
      </c>
      <c r="Z150" s="0" t="n">
        <v>0.781</v>
      </c>
      <c r="AA150" s="0" t="n">
        <v>-2.344</v>
      </c>
      <c r="AB150" s="0" t="n">
        <v>-2.344</v>
      </c>
      <c r="AC150" s="0" t="n">
        <v>0</v>
      </c>
      <c r="AD150" s="0" t="n">
        <v>-1.953</v>
      </c>
      <c r="AE150" s="0" t="n">
        <v>1.172</v>
      </c>
      <c r="AF150" s="0" t="n">
        <v>1.172</v>
      </c>
      <c r="AG150" s="0" t="n">
        <v>3.125</v>
      </c>
      <c r="AH150" s="0" t="n">
        <v>2.344</v>
      </c>
      <c r="AI150" s="0" t="n">
        <v>2.734</v>
      </c>
      <c r="AJ150" s="0" t="n">
        <v>3.516</v>
      </c>
      <c r="AK150" s="0" t="n">
        <v>-1.562</v>
      </c>
      <c r="AL150" s="0" t="n">
        <v>3.516</v>
      </c>
      <c r="AM150" s="0" t="n">
        <v>1.172</v>
      </c>
      <c r="AN150" s="0" t="n">
        <v>-3.516</v>
      </c>
      <c r="AO150" s="0" t="n">
        <v>-1.172</v>
      </c>
      <c r="AP150" s="0" t="n">
        <v>-3.125</v>
      </c>
      <c r="AQ150" s="0" t="n">
        <v>-2.344</v>
      </c>
      <c r="AR150" s="0" t="n">
        <v>-1.172</v>
      </c>
      <c r="AU150" s="0" t="n">
        <f aca="false">AVERAGE(A150:C150,G150:AH150,AJ150,AK150:AR150)</f>
        <v>0.097625</v>
      </c>
      <c r="AX150" s="0" t="n">
        <v>0.156</v>
      </c>
      <c r="AZ150" s="0" t="n">
        <f aca="false">AX150*$AY$2</f>
        <v>0.078</v>
      </c>
      <c r="BB150" s="0" t="n">
        <f aca="false">AU150-AZ150</f>
        <v>0.019625</v>
      </c>
    </row>
    <row r="151" customFormat="false" ht="13.2" hidden="false" customHeight="false" outlineLevel="0" collapsed="false">
      <c r="A151" s="0" t="n">
        <v>0.781</v>
      </c>
      <c r="B151" s="0" t="n">
        <v>-2.344</v>
      </c>
      <c r="C151" s="0" t="n">
        <v>-6.641</v>
      </c>
      <c r="D151" s="0" t="n">
        <v>0.781</v>
      </c>
      <c r="E151" s="0" t="n">
        <v>-1.172</v>
      </c>
      <c r="F151" s="0" t="n">
        <v>3.516</v>
      </c>
      <c r="G151" s="0" t="n">
        <v>-0.781</v>
      </c>
      <c r="H151" s="0" t="n">
        <v>1.172</v>
      </c>
      <c r="I151" s="0" t="n">
        <v>-6.641</v>
      </c>
      <c r="J151" s="0" t="n">
        <v>1.172</v>
      </c>
      <c r="K151" s="0" t="n">
        <v>0.391</v>
      </c>
      <c r="L151" s="0" t="n">
        <v>-2.344</v>
      </c>
      <c r="M151" s="0" t="n">
        <v>-3.906</v>
      </c>
      <c r="N151" s="0" t="n">
        <v>-2.344</v>
      </c>
      <c r="O151" s="0" t="n">
        <v>-3.125</v>
      </c>
      <c r="P151" s="0" t="n">
        <v>1.953</v>
      </c>
      <c r="Q151" s="0" t="n">
        <v>-0.391</v>
      </c>
      <c r="R151" s="0" t="n">
        <v>1.562</v>
      </c>
      <c r="S151" s="0" t="n">
        <v>0.781</v>
      </c>
      <c r="T151" s="0" t="n">
        <v>0</v>
      </c>
      <c r="U151" s="0" t="n">
        <v>1.953</v>
      </c>
      <c r="V151" s="0" t="n">
        <v>1.953</v>
      </c>
      <c r="W151" s="0" t="n">
        <v>-0.391</v>
      </c>
      <c r="X151" s="0" t="n">
        <v>-0.781</v>
      </c>
      <c r="Y151" s="0" t="n">
        <v>-1.953</v>
      </c>
      <c r="Z151" s="0" t="n">
        <v>1.172</v>
      </c>
      <c r="AA151" s="0" t="n">
        <v>-5.469</v>
      </c>
      <c r="AB151" s="0" t="n">
        <v>3.516</v>
      </c>
      <c r="AC151" s="0" t="n">
        <v>-0.391</v>
      </c>
      <c r="AD151" s="0" t="n">
        <v>2.344</v>
      </c>
      <c r="AE151" s="0" t="n">
        <v>0.781</v>
      </c>
      <c r="AF151" s="0" t="n">
        <v>2.344</v>
      </c>
      <c r="AG151" s="0" t="n">
        <v>2.734</v>
      </c>
      <c r="AH151" s="0" t="n">
        <v>1.562</v>
      </c>
      <c r="AI151" s="0" t="n">
        <v>1.172</v>
      </c>
      <c r="AJ151" s="0" t="n">
        <v>-1.562</v>
      </c>
      <c r="AK151" s="0" t="n">
        <v>1.172</v>
      </c>
      <c r="AL151" s="0" t="n">
        <v>0.391</v>
      </c>
      <c r="AM151" s="0" t="n">
        <v>-2.734</v>
      </c>
      <c r="AN151" s="0" t="n">
        <v>0.391</v>
      </c>
      <c r="AO151" s="0" t="n">
        <v>-0.391</v>
      </c>
      <c r="AP151" s="0" t="n">
        <v>-2.344</v>
      </c>
      <c r="AQ151" s="0" t="n">
        <v>-1.953</v>
      </c>
      <c r="AR151" s="0" t="n">
        <v>0.781</v>
      </c>
      <c r="AU151" s="0" t="n">
        <f aca="false">AVERAGE(A151:C151,G151:AH151,AJ151,AK151:AR151)</f>
        <v>-0.4395</v>
      </c>
      <c r="AX151" s="0" t="n">
        <v>-0.7032</v>
      </c>
      <c r="AZ151" s="0" t="n">
        <f aca="false">AX151*$AY$2</f>
        <v>-0.3516</v>
      </c>
      <c r="BB151" s="0" t="n">
        <f aca="false">AU151-AZ151</f>
        <v>-0.0879</v>
      </c>
    </row>
    <row r="152" customFormat="false" ht="13.2" hidden="false" customHeight="false" outlineLevel="0" collapsed="false">
      <c r="A152" s="0" t="n">
        <v>0.781</v>
      </c>
      <c r="B152" s="0" t="n">
        <v>2.734</v>
      </c>
      <c r="C152" s="0" t="n">
        <v>0</v>
      </c>
      <c r="D152" s="0" t="n">
        <v>1.172</v>
      </c>
      <c r="E152" s="0" t="n">
        <v>2.734</v>
      </c>
      <c r="F152" s="0" t="n">
        <v>0</v>
      </c>
      <c r="G152" s="0" t="n">
        <v>0.391</v>
      </c>
      <c r="H152" s="0" t="n">
        <v>-1.562</v>
      </c>
      <c r="I152" s="0" t="n">
        <v>0</v>
      </c>
      <c r="J152" s="0" t="n">
        <v>3.125</v>
      </c>
      <c r="K152" s="0" t="n">
        <v>-0.391</v>
      </c>
      <c r="L152" s="0" t="n">
        <v>-1.562</v>
      </c>
      <c r="M152" s="0" t="n">
        <v>-1.172</v>
      </c>
      <c r="N152" s="0" t="n">
        <v>0.391</v>
      </c>
      <c r="O152" s="0" t="n">
        <v>-1.562</v>
      </c>
      <c r="P152" s="0" t="n">
        <v>-2.344</v>
      </c>
      <c r="Q152" s="0" t="n">
        <v>0</v>
      </c>
      <c r="R152" s="0" t="n">
        <v>2.344</v>
      </c>
      <c r="S152" s="0" t="n">
        <v>-0.781</v>
      </c>
      <c r="T152" s="0" t="n">
        <v>-1.172</v>
      </c>
      <c r="U152" s="0" t="n">
        <v>0.391</v>
      </c>
      <c r="V152" s="0" t="n">
        <v>0</v>
      </c>
      <c r="W152" s="0" t="n">
        <v>3.125</v>
      </c>
      <c r="X152" s="0" t="n">
        <v>0.391</v>
      </c>
      <c r="Y152" s="0" t="n">
        <v>-0.781</v>
      </c>
      <c r="Z152" s="0" t="n">
        <v>-0.781</v>
      </c>
      <c r="AA152" s="0" t="n">
        <v>-1.953</v>
      </c>
      <c r="AB152" s="0" t="n">
        <v>2.734</v>
      </c>
      <c r="AC152" s="0" t="n">
        <v>-1.172</v>
      </c>
      <c r="AD152" s="0" t="n">
        <v>-0.781</v>
      </c>
      <c r="AE152" s="0" t="n">
        <v>-1.172</v>
      </c>
      <c r="AF152" s="0" t="n">
        <v>0.391</v>
      </c>
      <c r="AG152" s="0" t="n">
        <v>5.078</v>
      </c>
      <c r="AH152" s="0" t="n">
        <v>-2.344</v>
      </c>
      <c r="AI152" s="0" t="n">
        <v>-1.562</v>
      </c>
      <c r="AJ152" s="0" t="n">
        <v>-0.391</v>
      </c>
      <c r="AK152" s="0" t="n">
        <v>1.562</v>
      </c>
      <c r="AL152" s="0" t="n">
        <v>5.469</v>
      </c>
      <c r="AM152" s="0" t="n">
        <v>-1.562</v>
      </c>
      <c r="AN152" s="0" t="n">
        <v>0.781</v>
      </c>
      <c r="AO152" s="0" t="n">
        <v>0</v>
      </c>
      <c r="AP152" s="0" t="n">
        <v>0.391</v>
      </c>
      <c r="AQ152" s="0" t="n">
        <v>2.734</v>
      </c>
      <c r="AR152" s="0" t="n">
        <v>-1.562</v>
      </c>
      <c r="AU152" s="0" t="n">
        <f aca="false">AVERAGE(A152:C152,G152:AH152,AJ152,AK152:AR152)</f>
        <v>0.2442</v>
      </c>
      <c r="AX152" s="0" t="n">
        <v>0.3124</v>
      </c>
      <c r="AZ152" s="0" t="n">
        <f aca="false">AX152*$AY$2</f>
        <v>0.1562</v>
      </c>
      <c r="BB152" s="0" t="n">
        <f aca="false">AU152-AZ152</f>
        <v>0.088</v>
      </c>
    </row>
    <row r="153" customFormat="false" ht="13.2" hidden="false" customHeight="false" outlineLevel="0" collapsed="false">
      <c r="A153" s="0" t="n">
        <v>3.125</v>
      </c>
      <c r="B153" s="0" t="n">
        <v>-1.562</v>
      </c>
      <c r="C153" s="0" t="n">
        <v>2.734</v>
      </c>
      <c r="D153" s="0" t="n">
        <v>0.781</v>
      </c>
      <c r="E153" s="0" t="n">
        <v>0.781</v>
      </c>
      <c r="F153" s="0" t="n">
        <v>3.125</v>
      </c>
      <c r="G153" s="0" t="n">
        <v>-1.562</v>
      </c>
      <c r="H153" s="0" t="n">
        <v>-1.172</v>
      </c>
      <c r="I153" s="0" t="n">
        <v>3.125</v>
      </c>
      <c r="J153" s="0" t="n">
        <v>0.781</v>
      </c>
      <c r="K153" s="0" t="n">
        <v>2.734</v>
      </c>
      <c r="L153" s="0" t="n">
        <v>0.781</v>
      </c>
      <c r="M153" s="0" t="n">
        <v>3.125</v>
      </c>
      <c r="N153" s="0" t="n">
        <v>-0.391</v>
      </c>
      <c r="O153" s="0" t="n">
        <v>-0.781</v>
      </c>
      <c r="P153" s="0" t="n">
        <v>0.391</v>
      </c>
      <c r="Q153" s="0" t="n">
        <v>0.391</v>
      </c>
      <c r="R153" s="0" t="n">
        <v>0.781</v>
      </c>
      <c r="S153" s="0" t="n">
        <v>0.781</v>
      </c>
      <c r="T153" s="0" t="n">
        <v>3.906</v>
      </c>
      <c r="U153" s="0" t="n">
        <v>1.172</v>
      </c>
      <c r="V153" s="0" t="n">
        <v>0.391</v>
      </c>
      <c r="W153" s="0" t="n">
        <v>3.906</v>
      </c>
      <c r="X153" s="0" t="n">
        <v>-1.172</v>
      </c>
      <c r="Y153" s="0" t="n">
        <v>1.562</v>
      </c>
      <c r="Z153" s="0" t="n">
        <v>-2.344</v>
      </c>
      <c r="AA153" s="0" t="n">
        <v>0.391</v>
      </c>
      <c r="AB153" s="0" t="n">
        <v>-0.391</v>
      </c>
      <c r="AC153" s="0" t="n">
        <v>-3.516</v>
      </c>
      <c r="AD153" s="0" t="n">
        <v>1.562</v>
      </c>
      <c r="AE153" s="0" t="n">
        <v>-0.781</v>
      </c>
      <c r="AF153" s="0" t="n">
        <v>0.391</v>
      </c>
      <c r="AG153" s="0" t="n">
        <v>0.391</v>
      </c>
      <c r="AH153" s="0" t="n">
        <v>1.172</v>
      </c>
      <c r="AI153" s="0" t="n">
        <v>-1.172</v>
      </c>
      <c r="AJ153" s="0" t="n">
        <v>-3.125</v>
      </c>
      <c r="AK153" s="0" t="n">
        <v>-2.734</v>
      </c>
      <c r="AL153" s="0" t="n">
        <v>-4.297</v>
      </c>
      <c r="AM153" s="0" t="n">
        <v>-3.125</v>
      </c>
      <c r="AN153" s="0" t="n">
        <v>-3.516</v>
      </c>
      <c r="AO153" s="0" t="n">
        <v>-3.125</v>
      </c>
      <c r="AP153" s="0" t="n">
        <v>-1.172</v>
      </c>
      <c r="AQ153" s="0" t="n">
        <v>-0.781</v>
      </c>
      <c r="AR153" s="0" t="n">
        <v>2.734</v>
      </c>
      <c r="AU153" s="0" t="n">
        <f aca="false">AVERAGE(A153:C153,G153:AH153,AJ153,AK153:AR153)</f>
        <v>0.0195</v>
      </c>
      <c r="AX153" s="0" t="n">
        <v>1.25</v>
      </c>
      <c r="AZ153" s="0" t="n">
        <f aca="false">AX153*$AY$2</f>
        <v>0.625</v>
      </c>
      <c r="BB153" s="0" t="n">
        <f aca="false">AU153-AZ153</f>
        <v>-0.6055</v>
      </c>
    </row>
    <row r="154" customFormat="false" ht="13.2" hidden="false" customHeight="false" outlineLevel="0" collapsed="false">
      <c r="A154" s="0" t="n">
        <v>0.781</v>
      </c>
      <c r="B154" s="0" t="n">
        <v>-1.562</v>
      </c>
      <c r="C154" s="0" t="n">
        <v>3.906</v>
      </c>
      <c r="D154" s="0" t="n">
        <v>-1.172</v>
      </c>
      <c r="E154" s="0" t="n">
        <v>-1.562</v>
      </c>
      <c r="F154" s="0" t="n">
        <v>-1.562</v>
      </c>
      <c r="G154" s="0" t="n">
        <v>1.172</v>
      </c>
      <c r="H154" s="0" t="n">
        <v>-1.953</v>
      </c>
      <c r="I154" s="0" t="n">
        <v>0.781</v>
      </c>
      <c r="J154" s="0" t="n">
        <v>3.516</v>
      </c>
      <c r="K154" s="0" t="n">
        <v>-3.125</v>
      </c>
      <c r="L154" s="0" t="n">
        <v>-1.953</v>
      </c>
      <c r="M154" s="0" t="n">
        <v>0.781</v>
      </c>
      <c r="N154" s="0" t="n">
        <v>-1.172</v>
      </c>
      <c r="O154" s="0" t="n">
        <v>-2.344</v>
      </c>
      <c r="P154" s="0" t="n">
        <v>1.562</v>
      </c>
      <c r="Q154" s="0" t="n">
        <v>-0.781</v>
      </c>
      <c r="R154" s="0" t="n">
        <v>-6.25</v>
      </c>
      <c r="S154" s="0" t="n">
        <v>-1.953</v>
      </c>
      <c r="T154" s="0" t="n">
        <v>-0.391</v>
      </c>
      <c r="U154" s="0" t="n">
        <v>2.344</v>
      </c>
      <c r="V154" s="0" t="n">
        <v>1.172</v>
      </c>
      <c r="W154" s="0" t="n">
        <v>2.344</v>
      </c>
      <c r="X154" s="0" t="n">
        <v>3.516</v>
      </c>
      <c r="Y154" s="0" t="n">
        <v>-1.172</v>
      </c>
      <c r="Z154" s="0" t="n">
        <v>2.734</v>
      </c>
      <c r="AA154" s="0" t="n">
        <v>0</v>
      </c>
      <c r="AB154" s="0" t="n">
        <v>-1.172</v>
      </c>
      <c r="AC154" s="0" t="n">
        <v>-2.344</v>
      </c>
      <c r="AD154" s="0" t="n">
        <v>3.125</v>
      </c>
      <c r="AE154" s="0" t="n">
        <v>-3.906</v>
      </c>
      <c r="AF154" s="0" t="n">
        <v>1.953</v>
      </c>
      <c r="AG154" s="0" t="n">
        <v>2.734</v>
      </c>
      <c r="AH154" s="0" t="n">
        <v>-1.562</v>
      </c>
      <c r="AI154" s="0" t="n">
        <v>0.781</v>
      </c>
      <c r="AJ154" s="0" t="n">
        <v>-1.562</v>
      </c>
      <c r="AK154" s="0" t="n">
        <v>-0.391</v>
      </c>
      <c r="AL154" s="0" t="n">
        <v>1.562</v>
      </c>
      <c r="AM154" s="0" t="n">
        <v>-3.906</v>
      </c>
      <c r="AN154" s="0" t="n">
        <v>0</v>
      </c>
      <c r="AO154" s="0" t="n">
        <v>-0.391</v>
      </c>
      <c r="AP154" s="0" t="n">
        <v>0.391</v>
      </c>
      <c r="AQ154" s="0" t="n">
        <v>3.125</v>
      </c>
      <c r="AR154" s="0" t="n">
        <v>-0.391</v>
      </c>
      <c r="AU154" s="0" t="n">
        <f aca="false">AVERAGE(A154:C154,G154:AH154,AJ154,AK154:AR154)</f>
        <v>-0.01955</v>
      </c>
      <c r="AX154" s="0" t="n">
        <v>1.4062</v>
      </c>
      <c r="AZ154" s="0" t="n">
        <f aca="false">AX154*$AY$2</f>
        <v>0.7031</v>
      </c>
      <c r="BB154" s="0" t="n">
        <f aca="false">AU154-AZ154</f>
        <v>-0.72265</v>
      </c>
    </row>
    <row r="155" customFormat="false" ht="13.2" hidden="false" customHeight="false" outlineLevel="0" collapsed="false">
      <c r="A155" s="0" t="n">
        <v>-1.953</v>
      </c>
      <c r="B155" s="0" t="n">
        <v>-0.781</v>
      </c>
      <c r="C155" s="0" t="n">
        <v>0.391</v>
      </c>
      <c r="D155" s="0" t="n">
        <v>-1.172</v>
      </c>
      <c r="E155" s="0" t="n">
        <v>1.172</v>
      </c>
      <c r="F155" s="0" t="n">
        <v>0.391</v>
      </c>
      <c r="G155" s="0" t="n">
        <v>-0.391</v>
      </c>
      <c r="H155" s="0" t="n">
        <v>-1.172</v>
      </c>
      <c r="I155" s="0" t="n">
        <v>5.078</v>
      </c>
      <c r="J155" s="0" t="n">
        <v>2.344</v>
      </c>
      <c r="K155" s="0" t="n">
        <v>-0.781</v>
      </c>
      <c r="L155" s="0" t="n">
        <v>6.25</v>
      </c>
      <c r="M155" s="0" t="n">
        <v>0.781</v>
      </c>
      <c r="N155" s="0" t="n">
        <v>-1.562</v>
      </c>
      <c r="O155" s="0" t="n">
        <v>2.734</v>
      </c>
      <c r="P155" s="0" t="n">
        <v>-2.344</v>
      </c>
      <c r="Q155" s="0" t="n">
        <v>1.953</v>
      </c>
      <c r="R155" s="0" t="n">
        <v>0.391</v>
      </c>
      <c r="S155" s="0" t="n">
        <v>-3.516</v>
      </c>
      <c r="T155" s="0" t="n">
        <v>0.391</v>
      </c>
      <c r="U155" s="0" t="n">
        <v>0.781</v>
      </c>
      <c r="V155" s="0" t="n">
        <v>-3.516</v>
      </c>
      <c r="W155" s="0" t="n">
        <v>-2.344</v>
      </c>
      <c r="X155" s="0" t="n">
        <v>1.172</v>
      </c>
      <c r="Y155" s="0" t="n">
        <v>-3.516</v>
      </c>
      <c r="Z155" s="0" t="n">
        <v>-1.172</v>
      </c>
      <c r="AA155" s="0" t="n">
        <v>2.344</v>
      </c>
      <c r="AB155" s="0" t="n">
        <v>-0.781</v>
      </c>
      <c r="AC155" s="0" t="n">
        <v>2.344</v>
      </c>
      <c r="AD155" s="0" t="n">
        <v>1.172</v>
      </c>
      <c r="AE155" s="0" t="n">
        <v>-2.344</v>
      </c>
      <c r="AF155" s="0" t="n">
        <v>1.562</v>
      </c>
      <c r="AG155" s="0" t="n">
        <v>-2.734</v>
      </c>
      <c r="AH155" s="0" t="n">
        <v>1.172</v>
      </c>
      <c r="AI155" s="0" t="n">
        <v>-2.344</v>
      </c>
      <c r="AJ155" s="0" t="n">
        <v>1.953</v>
      </c>
      <c r="AK155" s="0" t="n">
        <v>-0.391</v>
      </c>
      <c r="AL155" s="0" t="n">
        <v>1.562</v>
      </c>
      <c r="AM155" s="0" t="n">
        <v>1.172</v>
      </c>
      <c r="AN155" s="0" t="n">
        <v>-3.125</v>
      </c>
      <c r="AO155" s="0" t="n">
        <v>1.172</v>
      </c>
      <c r="AP155" s="0" t="n">
        <v>-0.391</v>
      </c>
      <c r="AQ155" s="0" t="n">
        <v>-1.172</v>
      </c>
      <c r="AR155" s="0" t="n">
        <v>0.391</v>
      </c>
      <c r="AU155" s="0" t="n">
        <f aca="false">AVERAGE(A155:C155,G155:AH155,AJ155,AK155:AR155)</f>
        <v>0.0781</v>
      </c>
      <c r="AX155" s="0" t="n">
        <v>0.1562</v>
      </c>
      <c r="AZ155" s="0" t="n">
        <f aca="false">AX155*$AY$2</f>
        <v>0.0781</v>
      </c>
      <c r="BB155" s="0" t="n">
        <f aca="false">AU155-AZ155</f>
        <v>0</v>
      </c>
    </row>
    <row r="156" customFormat="false" ht="13.2" hidden="false" customHeight="false" outlineLevel="0" collapsed="false">
      <c r="A156" s="0" t="n">
        <v>3.125</v>
      </c>
      <c r="B156" s="0" t="n">
        <v>-1.953</v>
      </c>
      <c r="C156" s="0" t="n">
        <v>-0.781</v>
      </c>
      <c r="D156" s="0" t="n">
        <v>7.422</v>
      </c>
      <c r="E156" s="0" t="n">
        <v>0.391</v>
      </c>
      <c r="F156" s="0" t="n">
        <v>-1.172</v>
      </c>
      <c r="G156" s="0" t="n">
        <v>-1.953</v>
      </c>
      <c r="H156" s="0" t="n">
        <v>3.125</v>
      </c>
      <c r="I156" s="0" t="n">
        <v>0.391</v>
      </c>
      <c r="J156" s="0" t="n">
        <v>0.781</v>
      </c>
      <c r="K156" s="0" t="n">
        <v>1.953</v>
      </c>
      <c r="L156" s="0" t="n">
        <v>-2.344</v>
      </c>
      <c r="M156" s="0" t="n">
        <v>1.953</v>
      </c>
      <c r="N156" s="0" t="n">
        <v>-0.391</v>
      </c>
      <c r="O156" s="0" t="n">
        <v>-3.516</v>
      </c>
      <c r="P156" s="0" t="n">
        <v>-0.781</v>
      </c>
      <c r="Q156" s="0" t="n">
        <v>0.391</v>
      </c>
      <c r="R156" s="0" t="n">
        <v>4.297</v>
      </c>
      <c r="S156" s="0" t="n">
        <v>-2.734</v>
      </c>
      <c r="T156" s="0" t="n">
        <v>-0.391</v>
      </c>
      <c r="U156" s="0" t="n">
        <v>0.391</v>
      </c>
      <c r="V156" s="0" t="n">
        <v>3.906</v>
      </c>
      <c r="W156" s="0" t="n">
        <v>1.172</v>
      </c>
      <c r="X156" s="0" t="n">
        <v>-0.781</v>
      </c>
      <c r="Y156" s="0" t="n">
        <v>1.562</v>
      </c>
      <c r="Z156" s="0" t="n">
        <v>5.078</v>
      </c>
      <c r="AA156" s="0" t="n">
        <v>5.078</v>
      </c>
      <c r="AB156" s="0" t="n">
        <v>-1.953</v>
      </c>
      <c r="AC156" s="0" t="n">
        <v>-1.562</v>
      </c>
      <c r="AD156" s="0" t="n">
        <v>0.391</v>
      </c>
      <c r="AE156" s="0" t="n">
        <v>-3.906</v>
      </c>
      <c r="AF156" s="0" t="n">
        <v>-1.172</v>
      </c>
      <c r="AG156" s="0" t="n">
        <v>1.562</v>
      </c>
      <c r="AH156" s="0" t="n">
        <v>-1.562</v>
      </c>
      <c r="AI156" s="0" t="n">
        <v>-3.516</v>
      </c>
      <c r="AJ156" s="0" t="n">
        <v>1.562</v>
      </c>
      <c r="AK156" s="0" t="n">
        <v>1.172</v>
      </c>
      <c r="AL156" s="0" t="n">
        <v>-0.781</v>
      </c>
      <c r="AM156" s="0" t="n">
        <v>2.344</v>
      </c>
      <c r="AN156" s="0" t="n">
        <v>-0.781</v>
      </c>
      <c r="AO156" s="0" t="n">
        <v>-1.953</v>
      </c>
      <c r="AP156" s="0" t="n">
        <v>0</v>
      </c>
      <c r="AQ156" s="0" t="n">
        <v>-3.125</v>
      </c>
      <c r="AR156" s="0" t="n">
        <v>-0.391</v>
      </c>
      <c r="AU156" s="0" t="n">
        <f aca="false">AVERAGE(A156:C156,G156:AH156,AJ156,AK156:AR156)</f>
        <v>0.185575</v>
      </c>
      <c r="AX156" s="0" t="n">
        <v>-1.4844</v>
      </c>
      <c r="AZ156" s="0" t="n">
        <f aca="false">AX156*$AY$2</f>
        <v>-0.7422</v>
      </c>
      <c r="BB156" s="0" t="n">
        <f aca="false">AU156-AZ156</f>
        <v>0.927775</v>
      </c>
    </row>
    <row r="157" customFormat="false" ht="13.2" hidden="false" customHeight="false" outlineLevel="0" collapsed="false">
      <c r="A157" s="0" t="n">
        <v>5.469</v>
      </c>
      <c r="B157" s="0" t="n">
        <v>-2.344</v>
      </c>
      <c r="C157" s="0" t="n">
        <v>1.953</v>
      </c>
      <c r="D157" s="0" t="n">
        <v>-1.953</v>
      </c>
      <c r="E157" s="0" t="n">
        <v>-2.734</v>
      </c>
      <c r="F157" s="0" t="n">
        <v>2.344</v>
      </c>
      <c r="G157" s="0" t="n">
        <v>-0.391</v>
      </c>
      <c r="H157" s="0" t="n">
        <v>-2.344</v>
      </c>
      <c r="I157" s="0" t="n">
        <v>0.391</v>
      </c>
      <c r="J157" s="0" t="n">
        <v>0</v>
      </c>
      <c r="K157" s="0" t="n">
        <v>-5.078</v>
      </c>
      <c r="L157" s="0" t="n">
        <v>0</v>
      </c>
      <c r="M157" s="0" t="n">
        <v>0</v>
      </c>
      <c r="N157" s="0" t="n">
        <v>4.687</v>
      </c>
      <c r="O157" s="0" t="n">
        <v>-1.172</v>
      </c>
      <c r="P157" s="0" t="n">
        <v>0.781</v>
      </c>
      <c r="Q157" s="0" t="n">
        <v>1.953</v>
      </c>
      <c r="R157" s="0" t="n">
        <v>-1.562</v>
      </c>
      <c r="S157" s="0" t="n">
        <v>0.781</v>
      </c>
      <c r="T157" s="0" t="n">
        <v>-1.562</v>
      </c>
      <c r="U157" s="0" t="n">
        <v>3.516</v>
      </c>
      <c r="V157" s="0" t="n">
        <v>0</v>
      </c>
      <c r="W157" s="0" t="n">
        <v>-6.641</v>
      </c>
      <c r="X157" s="0" t="n">
        <v>-2.734</v>
      </c>
      <c r="Y157" s="0" t="n">
        <v>-3.125</v>
      </c>
      <c r="Z157" s="0" t="n">
        <v>1.953</v>
      </c>
      <c r="AA157" s="0" t="n">
        <v>-0.781</v>
      </c>
      <c r="AB157" s="0" t="n">
        <v>-1.172</v>
      </c>
      <c r="AC157" s="0" t="n">
        <v>-1.562</v>
      </c>
      <c r="AD157" s="0" t="n">
        <v>1.172</v>
      </c>
      <c r="AE157" s="0" t="n">
        <v>0.391</v>
      </c>
      <c r="AF157" s="0" t="n">
        <v>1.172</v>
      </c>
      <c r="AG157" s="0" t="n">
        <v>0.781</v>
      </c>
      <c r="AH157" s="0" t="n">
        <v>4.297</v>
      </c>
      <c r="AI157" s="0" t="n">
        <v>-6.641</v>
      </c>
      <c r="AJ157" s="0" t="n">
        <v>2.734</v>
      </c>
      <c r="AK157" s="0" t="n">
        <v>-1.953</v>
      </c>
      <c r="AL157" s="0" t="n">
        <v>-3.516</v>
      </c>
      <c r="AM157" s="0" t="n">
        <v>4.297</v>
      </c>
      <c r="AN157" s="0" t="n">
        <v>1.953</v>
      </c>
      <c r="AO157" s="0" t="n">
        <v>-1.953</v>
      </c>
      <c r="AP157" s="0" t="n">
        <v>-3.516</v>
      </c>
      <c r="AQ157" s="0" t="n">
        <v>-1.172</v>
      </c>
      <c r="AR157" s="0" t="n">
        <v>-2.734</v>
      </c>
      <c r="AU157" s="0" t="n">
        <f aca="false">AVERAGE(A157:C157,G157:AH157,AJ157,AK157:AR157)</f>
        <v>-0.175775</v>
      </c>
      <c r="AX157" s="0" t="n">
        <v>0.3908</v>
      </c>
      <c r="AZ157" s="0" t="n">
        <f aca="false">AX157*$AY$2</f>
        <v>0.1954</v>
      </c>
      <c r="BB157" s="0" t="n">
        <f aca="false">AU157-AZ157</f>
        <v>-0.371175</v>
      </c>
    </row>
    <row r="158" customFormat="false" ht="13.2" hidden="false" customHeight="false" outlineLevel="0" collapsed="false">
      <c r="A158" s="0" t="n">
        <v>0</v>
      </c>
      <c r="B158" s="0" t="n">
        <v>1.172</v>
      </c>
      <c r="C158" s="0" t="n">
        <v>-0.391</v>
      </c>
      <c r="D158" s="0" t="n">
        <v>-3.125</v>
      </c>
      <c r="E158" s="0" t="n">
        <v>0</v>
      </c>
      <c r="F158" s="0" t="n">
        <v>-0.391</v>
      </c>
      <c r="G158" s="0" t="n">
        <v>-1.953</v>
      </c>
      <c r="H158" s="0" t="n">
        <v>-1.172</v>
      </c>
      <c r="I158" s="0" t="n">
        <v>5.078</v>
      </c>
      <c r="J158" s="0" t="n">
        <v>-0.781</v>
      </c>
      <c r="K158" s="0" t="n">
        <v>0.781</v>
      </c>
      <c r="L158" s="0" t="n">
        <v>0.391</v>
      </c>
      <c r="M158" s="0" t="n">
        <v>-1.562</v>
      </c>
      <c r="N158" s="0" t="n">
        <v>-1.562</v>
      </c>
      <c r="O158" s="0" t="n">
        <v>3.516</v>
      </c>
      <c r="P158" s="0" t="n">
        <v>-1.953</v>
      </c>
      <c r="Q158" s="0" t="n">
        <v>1.953</v>
      </c>
      <c r="R158" s="0" t="n">
        <v>-1.562</v>
      </c>
      <c r="S158" s="0" t="n">
        <v>-1.562</v>
      </c>
      <c r="T158" s="0" t="n">
        <v>1.562</v>
      </c>
      <c r="U158" s="0" t="n">
        <v>1.172</v>
      </c>
      <c r="V158" s="0" t="n">
        <v>2.734</v>
      </c>
      <c r="W158" s="0" t="n">
        <v>0</v>
      </c>
      <c r="X158" s="0" t="n">
        <v>1.562</v>
      </c>
      <c r="Y158" s="0" t="n">
        <v>2.344</v>
      </c>
      <c r="Z158" s="0" t="n">
        <v>0.781</v>
      </c>
      <c r="AA158" s="0" t="n">
        <v>0.391</v>
      </c>
      <c r="AB158" s="0" t="n">
        <v>-4.687</v>
      </c>
      <c r="AC158" s="0" t="n">
        <v>-0.391</v>
      </c>
      <c r="AD158" s="0" t="n">
        <v>-0.391</v>
      </c>
      <c r="AE158" s="0" t="n">
        <v>-1.562</v>
      </c>
      <c r="AF158" s="0" t="n">
        <v>-1.562</v>
      </c>
      <c r="AG158" s="0" t="n">
        <v>0.391</v>
      </c>
      <c r="AH158" s="0" t="n">
        <v>-1.172</v>
      </c>
      <c r="AI158" s="0" t="n">
        <v>-1.953</v>
      </c>
      <c r="AJ158" s="0" t="n">
        <v>2.734</v>
      </c>
      <c r="AK158" s="0" t="n">
        <v>0.391</v>
      </c>
      <c r="AL158" s="0" t="n">
        <v>-2.344</v>
      </c>
      <c r="AM158" s="0" t="n">
        <v>-1.953</v>
      </c>
      <c r="AN158" s="0" t="n">
        <v>-1.562</v>
      </c>
      <c r="AO158" s="0" t="n">
        <v>-1.953</v>
      </c>
      <c r="AP158" s="0" t="n">
        <v>-3.125</v>
      </c>
      <c r="AQ158" s="0" t="n">
        <v>1.562</v>
      </c>
      <c r="AR158" s="0" t="n">
        <v>2.344</v>
      </c>
      <c r="AU158" s="0" t="n">
        <f aca="false">AVERAGE(A158:C158,G158:AH158,AJ158,AK158:AR158)</f>
        <v>-0.058525</v>
      </c>
      <c r="AX158" s="0" t="n">
        <v>0.9374</v>
      </c>
      <c r="AZ158" s="0" t="n">
        <f aca="false">AX158*$AY$2</f>
        <v>0.4687</v>
      </c>
      <c r="BB158" s="0" t="n">
        <f aca="false">AU158-AZ158</f>
        <v>-0.527225</v>
      </c>
    </row>
    <row r="159" customFormat="false" ht="13.2" hidden="false" customHeight="false" outlineLevel="0" collapsed="false">
      <c r="A159" s="0" t="n">
        <v>4.297</v>
      </c>
      <c r="B159" s="0" t="n">
        <v>-2.344</v>
      </c>
      <c r="C159" s="0" t="n">
        <v>1.953</v>
      </c>
      <c r="D159" s="0" t="n">
        <v>2.734</v>
      </c>
      <c r="E159" s="0" t="n">
        <v>-5.859</v>
      </c>
      <c r="F159" s="0" t="n">
        <v>1.172</v>
      </c>
      <c r="G159" s="0" t="n">
        <v>-2.344</v>
      </c>
      <c r="H159" s="0" t="n">
        <v>-0.781</v>
      </c>
      <c r="I159" s="0" t="n">
        <v>5.078</v>
      </c>
      <c r="J159" s="0" t="n">
        <v>0</v>
      </c>
      <c r="K159" s="0" t="n">
        <v>2.734</v>
      </c>
      <c r="L159" s="0" t="n">
        <v>2.734</v>
      </c>
      <c r="M159" s="0" t="n">
        <v>0.391</v>
      </c>
      <c r="N159" s="0" t="n">
        <v>-0.391</v>
      </c>
      <c r="O159" s="0" t="n">
        <v>0.781</v>
      </c>
      <c r="P159" s="0" t="n">
        <v>0.781</v>
      </c>
      <c r="Q159" s="0" t="n">
        <v>-2.344</v>
      </c>
      <c r="R159" s="0" t="n">
        <v>-2.734</v>
      </c>
      <c r="S159" s="0" t="n">
        <v>0</v>
      </c>
      <c r="T159" s="0" t="n">
        <v>-2.344</v>
      </c>
      <c r="U159" s="0" t="n">
        <v>1.953</v>
      </c>
      <c r="V159" s="0" t="n">
        <v>-4.297</v>
      </c>
      <c r="W159" s="0" t="n">
        <v>3.516</v>
      </c>
      <c r="X159" s="0" t="n">
        <v>-1.172</v>
      </c>
      <c r="Y159" s="0" t="n">
        <v>2.344</v>
      </c>
      <c r="Z159" s="0" t="n">
        <v>-3.516</v>
      </c>
      <c r="AA159" s="0" t="n">
        <v>0</v>
      </c>
      <c r="AB159" s="0" t="n">
        <v>-0.391</v>
      </c>
      <c r="AC159" s="0" t="n">
        <v>-2.344</v>
      </c>
      <c r="AD159" s="0" t="n">
        <v>0</v>
      </c>
      <c r="AE159" s="0" t="n">
        <v>1.562</v>
      </c>
      <c r="AF159" s="0" t="n">
        <v>-1.172</v>
      </c>
      <c r="AG159" s="0" t="n">
        <v>-1.562</v>
      </c>
      <c r="AH159" s="0" t="n">
        <v>-4.297</v>
      </c>
      <c r="AI159" s="0" t="n">
        <v>0.781</v>
      </c>
      <c r="AJ159" s="0" t="n">
        <v>4.687</v>
      </c>
      <c r="AK159" s="0" t="n">
        <v>-3.906</v>
      </c>
      <c r="AL159" s="0" t="n">
        <v>0</v>
      </c>
      <c r="AM159" s="0" t="n">
        <v>1.562</v>
      </c>
      <c r="AN159" s="0" t="n">
        <v>1.562</v>
      </c>
      <c r="AO159" s="0" t="n">
        <v>0</v>
      </c>
      <c r="AP159" s="0" t="n">
        <v>-2.734</v>
      </c>
      <c r="AQ159" s="0" t="n">
        <v>1.562</v>
      </c>
      <c r="AR159" s="0" t="n">
        <v>-3.516</v>
      </c>
      <c r="AU159" s="0" t="n">
        <f aca="false">AVERAGE(A159:C159,G159:AH159,AJ159,AK159:AR159)</f>
        <v>-0.1173</v>
      </c>
      <c r="AX159" s="0" t="n">
        <v>0.1564</v>
      </c>
      <c r="AZ159" s="0" t="n">
        <f aca="false">AX159*$AY$2</f>
        <v>0.0782</v>
      </c>
      <c r="BB159" s="0" t="n">
        <f aca="false">AU159-AZ159</f>
        <v>-0.1955</v>
      </c>
    </row>
    <row r="160" customFormat="false" ht="13.2" hidden="false" customHeight="false" outlineLevel="0" collapsed="false">
      <c r="A160" s="0" t="n">
        <v>0</v>
      </c>
      <c r="B160" s="0" t="n">
        <v>2.344</v>
      </c>
      <c r="C160" s="0" t="n">
        <v>-3.125</v>
      </c>
      <c r="D160" s="0" t="n">
        <v>4.297</v>
      </c>
      <c r="E160" s="0" t="n">
        <v>0.781</v>
      </c>
      <c r="F160" s="0" t="n">
        <v>2.734</v>
      </c>
      <c r="G160" s="0" t="n">
        <v>1.953</v>
      </c>
      <c r="H160" s="0" t="n">
        <v>0.391</v>
      </c>
      <c r="I160" s="0" t="n">
        <v>0.781</v>
      </c>
      <c r="J160" s="0" t="n">
        <v>1.172</v>
      </c>
      <c r="K160" s="0" t="n">
        <v>-4.297</v>
      </c>
      <c r="L160" s="0" t="n">
        <v>-1.562</v>
      </c>
      <c r="M160" s="0" t="n">
        <v>1.953</v>
      </c>
      <c r="N160" s="0" t="n">
        <v>3.906</v>
      </c>
      <c r="O160" s="0" t="n">
        <v>-2.734</v>
      </c>
      <c r="P160" s="0" t="n">
        <v>-2.734</v>
      </c>
      <c r="Q160" s="0" t="n">
        <v>3.516</v>
      </c>
      <c r="R160" s="0" t="n">
        <v>-1.953</v>
      </c>
      <c r="S160" s="0" t="n">
        <v>1.953</v>
      </c>
      <c r="T160" s="0" t="n">
        <v>0</v>
      </c>
      <c r="U160" s="0" t="n">
        <v>-1.953</v>
      </c>
      <c r="V160" s="0" t="n">
        <v>-0.391</v>
      </c>
      <c r="W160" s="0" t="n">
        <v>0.781</v>
      </c>
      <c r="X160" s="0" t="n">
        <v>4.297</v>
      </c>
      <c r="Y160" s="0" t="n">
        <v>1.953</v>
      </c>
      <c r="Z160" s="0" t="n">
        <v>2.734</v>
      </c>
      <c r="AA160" s="0" t="n">
        <v>-1.172</v>
      </c>
      <c r="AB160" s="0" t="n">
        <v>-4.297</v>
      </c>
      <c r="AC160" s="0" t="n">
        <v>-1.953</v>
      </c>
      <c r="AD160" s="0" t="n">
        <v>1.172</v>
      </c>
      <c r="AE160" s="0" t="n">
        <v>2.734</v>
      </c>
      <c r="AF160" s="0" t="n">
        <v>1.172</v>
      </c>
      <c r="AG160" s="0" t="n">
        <v>-2.734</v>
      </c>
      <c r="AH160" s="0" t="n">
        <v>1.953</v>
      </c>
      <c r="AI160" s="0" t="n">
        <v>0.781</v>
      </c>
      <c r="AJ160" s="0" t="n">
        <v>-0.391</v>
      </c>
      <c r="AK160" s="0" t="n">
        <v>-0.391</v>
      </c>
      <c r="AL160" s="0" t="n">
        <v>-0.781</v>
      </c>
      <c r="AM160" s="0" t="n">
        <v>-1.172</v>
      </c>
      <c r="AN160" s="0" t="n">
        <v>-0.391</v>
      </c>
      <c r="AO160" s="0" t="n">
        <v>0</v>
      </c>
      <c r="AP160" s="0" t="n">
        <v>-0.391</v>
      </c>
      <c r="AQ160" s="0" t="n">
        <v>-4.297</v>
      </c>
      <c r="AR160" s="0" t="n">
        <v>-2.734</v>
      </c>
      <c r="AU160" s="0" t="n">
        <f aca="false">AVERAGE(A160:C160,G160:AH160,AJ160,AK160:AR160)</f>
        <v>-0.1172</v>
      </c>
      <c r="AX160" s="0" t="n">
        <v>-0.2342</v>
      </c>
      <c r="AZ160" s="0" t="n">
        <f aca="false">AX160*$AY$2</f>
        <v>-0.1171</v>
      </c>
      <c r="BB160" s="0" t="n">
        <f aca="false">AU160-AZ160</f>
        <v>-9.99999999999751E-005</v>
      </c>
    </row>
    <row r="161" customFormat="false" ht="13.2" hidden="false" customHeight="false" outlineLevel="0" collapsed="false">
      <c r="A161" s="0" t="n">
        <v>-2.344</v>
      </c>
      <c r="B161" s="0" t="n">
        <v>3.906</v>
      </c>
      <c r="C161" s="0" t="n">
        <v>-0.781</v>
      </c>
      <c r="D161" s="0" t="n">
        <v>-0.391</v>
      </c>
      <c r="E161" s="0" t="n">
        <v>1.172</v>
      </c>
      <c r="F161" s="0" t="n">
        <v>-2.734</v>
      </c>
      <c r="G161" s="0" t="n">
        <v>-1.172</v>
      </c>
      <c r="H161" s="0" t="n">
        <v>2.734</v>
      </c>
      <c r="I161" s="0" t="n">
        <v>0.781</v>
      </c>
      <c r="J161" s="0" t="n">
        <v>1.953</v>
      </c>
      <c r="K161" s="0" t="n">
        <v>-0.781</v>
      </c>
      <c r="L161" s="0" t="n">
        <v>2.344</v>
      </c>
      <c r="M161" s="0" t="n">
        <v>1.172</v>
      </c>
      <c r="N161" s="0" t="n">
        <v>1.562</v>
      </c>
      <c r="O161" s="0" t="n">
        <v>1.172</v>
      </c>
      <c r="P161" s="0" t="n">
        <v>-1.172</v>
      </c>
      <c r="Q161" s="0" t="n">
        <v>2.344</v>
      </c>
      <c r="R161" s="0" t="n">
        <v>2.734</v>
      </c>
      <c r="S161" s="0" t="n">
        <v>1.172</v>
      </c>
      <c r="T161" s="0" t="n">
        <v>-0.391</v>
      </c>
      <c r="U161" s="0" t="n">
        <v>2.344</v>
      </c>
      <c r="V161" s="0" t="n">
        <v>4.297</v>
      </c>
      <c r="W161" s="0" t="n">
        <v>1.953</v>
      </c>
      <c r="X161" s="0" t="n">
        <v>-1.562</v>
      </c>
      <c r="Y161" s="0" t="n">
        <v>3.906</v>
      </c>
      <c r="Z161" s="0" t="n">
        <v>0.391</v>
      </c>
      <c r="AA161" s="0" t="n">
        <v>5.078</v>
      </c>
      <c r="AB161" s="0" t="n">
        <v>0.781</v>
      </c>
      <c r="AC161" s="0" t="n">
        <v>1.953</v>
      </c>
      <c r="AD161" s="0" t="n">
        <v>-3.125</v>
      </c>
      <c r="AE161" s="0" t="n">
        <v>1.953</v>
      </c>
      <c r="AF161" s="0" t="n">
        <v>1.562</v>
      </c>
      <c r="AG161" s="0" t="n">
        <v>-0.391</v>
      </c>
      <c r="AH161" s="0" t="n">
        <v>-0.391</v>
      </c>
      <c r="AI161" s="0" t="n">
        <v>-3.125</v>
      </c>
      <c r="AJ161" s="0" t="n">
        <v>-1.172</v>
      </c>
      <c r="AK161" s="0" t="n">
        <v>3.516</v>
      </c>
      <c r="AL161" s="0" t="n">
        <v>0</v>
      </c>
      <c r="AM161" s="0" t="n">
        <v>-0.391</v>
      </c>
      <c r="AN161" s="0" t="n">
        <v>2.344</v>
      </c>
      <c r="AO161" s="0" t="n">
        <v>-1.562</v>
      </c>
      <c r="AP161" s="0" t="n">
        <v>-1.562</v>
      </c>
      <c r="AQ161" s="0" t="n">
        <v>3.906</v>
      </c>
      <c r="AR161" s="0" t="n">
        <v>1.562</v>
      </c>
      <c r="AU161" s="0" t="n">
        <f aca="false">AVERAGE(A161:C161,G161:AH161,AJ161,AK161:AR161)</f>
        <v>1.015575</v>
      </c>
      <c r="AX161" s="0" t="n">
        <v>0.3906</v>
      </c>
      <c r="AZ161" s="0" t="n">
        <f aca="false">AX161*$AY$2</f>
        <v>0.1953</v>
      </c>
      <c r="BB161" s="0" t="n">
        <f aca="false">AU161-AZ161</f>
        <v>0.820275</v>
      </c>
    </row>
    <row r="162" customFormat="false" ht="13.2" hidden="false" customHeight="false" outlineLevel="0" collapsed="false">
      <c r="A162" s="0" t="n">
        <v>-2.344</v>
      </c>
      <c r="B162" s="0" t="n">
        <v>-0.781</v>
      </c>
      <c r="C162" s="0" t="n">
        <v>-2.734</v>
      </c>
      <c r="D162" s="0" t="n">
        <v>2.344</v>
      </c>
      <c r="E162" s="0" t="n">
        <v>-0.391</v>
      </c>
      <c r="F162" s="0" t="n">
        <v>-5.078</v>
      </c>
      <c r="G162" s="0" t="n">
        <v>-0.781</v>
      </c>
      <c r="H162" s="0" t="n">
        <v>0.391</v>
      </c>
      <c r="I162" s="0" t="n">
        <v>2.734</v>
      </c>
      <c r="J162" s="0" t="n">
        <v>0.391</v>
      </c>
      <c r="K162" s="0" t="n">
        <v>-0.391</v>
      </c>
      <c r="L162" s="0" t="n">
        <v>4.687</v>
      </c>
      <c r="M162" s="0" t="n">
        <v>-1.953</v>
      </c>
      <c r="N162" s="0" t="n">
        <v>3.516</v>
      </c>
      <c r="O162" s="0" t="n">
        <v>-1.953</v>
      </c>
      <c r="P162" s="0" t="n">
        <v>-3.906</v>
      </c>
      <c r="Q162" s="0" t="n">
        <v>-0.781</v>
      </c>
      <c r="R162" s="0" t="n">
        <v>3.906</v>
      </c>
      <c r="S162" s="0" t="n">
        <v>1.562</v>
      </c>
      <c r="T162" s="0" t="n">
        <v>-0.391</v>
      </c>
      <c r="U162" s="0" t="n">
        <v>-2.734</v>
      </c>
      <c r="V162" s="0" t="n">
        <v>3.516</v>
      </c>
      <c r="W162" s="0" t="n">
        <v>2.344</v>
      </c>
      <c r="X162" s="0" t="n">
        <v>-1.953</v>
      </c>
      <c r="Y162" s="0" t="n">
        <v>5.469</v>
      </c>
      <c r="Z162" s="0" t="n">
        <v>-1.172</v>
      </c>
      <c r="AA162" s="0" t="n">
        <v>-2.734</v>
      </c>
      <c r="AB162" s="0" t="n">
        <v>-0.781</v>
      </c>
      <c r="AC162" s="0" t="n">
        <v>2.734</v>
      </c>
      <c r="AD162" s="0" t="n">
        <v>2.734</v>
      </c>
      <c r="AE162" s="0" t="n">
        <v>-0.391</v>
      </c>
      <c r="AF162" s="0" t="n">
        <v>-2.344</v>
      </c>
      <c r="AG162" s="0" t="n">
        <v>-3.125</v>
      </c>
      <c r="AH162" s="0" t="n">
        <v>2.734</v>
      </c>
      <c r="AI162" s="0" t="n">
        <v>0.391</v>
      </c>
      <c r="AJ162" s="0" t="n">
        <v>-3.516</v>
      </c>
      <c r="AK162" s="0" t="n">
        <v>-5.469</v>
      </c>
      <c r="AL162" s="0" t="n">
        <v>0.781</v>
      </c>
      <c r="AM162" s="0" t="n">
        <v>-0.391</v>
      </c>
      <c r="AN162" s="0" t="n">
        <v>3.516</v>
      </c>
      <c r="AO162" s="0" t="n">
        <v>-4.297</v>
      </c>
      <c r="AP162" s="0" t="n">
        <v>-2.344</v>
      </c>
      <c r="AQ162" s="0" t="n">
        <v>0.391</v>
      </c>
      <c r="AR162" s="0" t="n">
        <v>0.781</v>
      </c>
      <c r="AU162" s="0" t="n">
        <f aca="false">AVERAGE(A162:C162,G162:AH162,AJ162,AK162:AR162)</f>
        <v>-0.126975</v>
      </c>
      <c r="AX162" s="0" t="n">
        <v>-0.4688</v>
      </c>
      <c r="AZ162" s="0" t="n">
        <f aca="false">AX162*$AY$2</f>
        <v>-0.2344</v>
      </c>
      <c r="BB162" s="0" t="n">
        <f aca="false">AU162-AZ162</f>
        <v>0.107425</v>
      </c>
    </row>
    <row r="163" customFormat="false" ht="13.2" hidden="false" customHeight="false" outlineLevel="0" collapsed="false">
      <c r="A163" s="0" t="n">
        <v>-1.172</v>
      </c>
      <c r="B163" s="0" t="n">
        <v>-0.391</v>
      </c>
      <c r="C163" s="0" t="n">
        <v>-1.562</v>
      </c>
      <c r="D163" s="0" t="n">
        <v>3.906</v>
      </c>
      <c r="E163" s="0" t="n">
        <v>4.297</v>
      </c>
      <c r="F163" s="0" t="n">
        <v>-0.781</v>
      </c>
      <c r="G163" s="0" t="n">
        <v>-0.391</v>
      </c>
      <c r="H163" s="0" t="n">
        <v>2.344</v>
      </c>
      <c r="I163" s="0" t="n">
        <v>-3.125</v>
      </c>
      <c r="J163" s="0" t="n">
        <v>2.344</v>
      </c>
      <c r="K163" s="0" t="n">
        <v>2.344</v>
      </c>
      <c r="L163" s="0" t="n">
        <v>-2.344</v>
      </c>
      <c r="M163" s="0" t="n">
        <v>0</v>
      </c>
      <c r="N163" s="0" t="n">
        <v>-0.781</v>
      </c>
      <c r="O163" s="0" t="n">
        <v>0.781</v>
      </c>
      <c r="P163" s="0" t="n">
        <v>4.297</v>
      </c>
      <c r="Q163" s="0" t="n">
        <v>-0.781</v>
      </c>
      <c r="R163" s="0" t="n">
        <v>-1.562</v>
      </c>
      <c r="S163" s="0" t="n">
        <v>3.906</v>
      </c>
      <c r="T163" s="0" t="n">
        <v>-0.781</v>
      </c>
      <c r="U163" s="0" t="n">
        <v>1.953</v>
      </c>
      <c r="V163" s="0" t="n">
        <v>1.562</v>
      </c>
      <c r="W163" s="0" t="n">
        <v>0.781</v>
      </c>
      <c r="X163" s="0" t="n">
        <v>0.781</v>
      </c>
      <c r="Y163" s="0" t="n">
        <v>0</v>
      </c>
      <c r="Z163" s="0" t="n">
        <v>-2.734</v>
      </c>
      <c r="AA163" s="0" t="n">
        <v>-1.172</v>
      </c>
      <c r="AB163" s="0" t="n">
        <v>0.781</v>
      </c>
      <c r="AC163" s="0" t="n">
        <v>0.391</v>
      </c>
      <c r="AD163" s="0" t="n">
        <v>1.562</v>
      </c>
      <c r="AE163" s="0" t="n">
        <v>4.297</v>
      </c>
      <c r="AF163" s="0" t="n">
        <v>1.562</v>
      </c>
      <c r="AG163" s="0" t="n">
        <v>-0.781</v>
      </c>
      <c r="AH163" s="0" t="n">
        <v>1.172</v>
      </c>
      <c r="AI163" s="0" t="n">
        <v>-1.562</v>
      </c>
      <c r="AJ163" s="0" t="n">
        <v>-1.562</v>
      </c>
      <c r="AK163" s="0" t="n">
        <v>1.562</v>
      </c>
      <c r="AL163" s="0" t="n">
        <v>2.344</v>
      </c>
      <c r="AM163" s="0" t="n">
        <v>0.391</v>
      </c>
      <c r="AN163" s="0" t="n">
        <v>3.125</v>
      </c>
      <c r="AO163" s="0" t="n">
        <v>3.906</v>
      </c>
      <c r="AP163" s="0" t="n">
        <v>0.391</v>
      </c>
      <c r="AQ163" s="0" t="n">
        <v>-0.781</v>
      </c>
      <c r="AR163" s="0" t="n">
        <v>-1.562</v>
      </c>
      <c r="AU163" s="0" t="n">
        <f aca="false">AVERAGE(A163:C163,G163:AH163,AJ163,AK163:AR163)</f>
        <v>0.527375</v>
      </c>
      <c r="AX163" s="0" t="n">
        <v>-1.77635683940025E-016</v>
      </c>
      <c r="AZ163" s="0" t="n">
        <f aca="false">AX163*$AY$2</f>
        <v>-8.88178419700125E-017</v>
      </c>
      <c r="BB163" s="0" t="n">
        <f aca="false">AU163-AZ163</f>
        <v>0.527375</v>
      </c>
    </row>
    <row r="164" customFormat="false" ht="13.2" hidden="false" customHeight="false" outlineLevel="0" collapsed="false">
      <c r="A164" s="0" t="n">
        <v>1.562</v>
      </c>
      <c r="B164" s="0" t="n">
        <v>0</v>
      </c>
      <c r="C164" s="0" t="n">
        <v>-2.344</v>
      </c>
      <c r="D164" s="0" t="n">
        <v>4.297</v>
      </c>
      <c r="E164" s="0" t="n">
        <v>-0.781</v>
      </c>
      <c r="F164" s="0" t="n">
        <v>2.344</v>
      </c>
      <c r="G164" s="0" t="n">
        <v>-0.781</v>
      </c>
      <c r="H164" s="0" t="n">
        <v>-2.734</v>
      </c>
      <c r="I164" s="0" t="n">
        <v>-0.781</v>
      </c>
      <c r="J164" s="0" t="n">
        <v>-1.562</v>
      </c>
      <c r="K164" s="0" t="n">
        <v>-1.172</v>
      </c>
      <c r="L164" s="0" t="n">
        <v>3.906</v>
      </c>
      <c r="M164" s="0" t="n">
        <v>6.25</v>
      </c>
      <c r="N164" s="0" t="n">
        <v>0.391</v>
      </c>
      <c r="O164" s="0" t="n">
        <v>-0.391</v>
      </c>
      <c r="P164" s="0" t="n">
        <v>-2.344</v>
      </c>
      <c r="Q164" s="0" t="n">
        <v>-1.172</v>
      </c>
      <c r="R164" s="0" t="n">
        <v>2.734</v>
      </c>
      <c r="S164" s="0" t="n">
        <v>-3.516</v>
      </c>
      <c r="T164" s="0" t="n">
        <v>2.344</v>
      </c>
      <c r="U164" s="0" t="n">
        <v>-1.562</v>
      </c>
      <c r="V164" s="0" t="n">
        <v>1.172</v>
      </c>
      <c r="W164" s="0" t="n">
        <v>2.734</v>
      </c>
      <c r="X164" s="0" t="n">
        <v>-5.469</v>
      </c>
      <c r="Y164" s="0" t="n">
        <v>-2.734</v>
      </c>
      <c r="Z164" s="0" t="n">
        <v>5.078</v>
      </c>
      <c r="AA164" s="0" t="n">
        <v>2.734</v>
      </c>
      <c r="AB164" s="0" t="n">
        <v>-1.562</v>
      </c>
      <c r="AC164" s="0" t="n">
        <v>-1.172</v>
      </c>
      <c r="AD164" s="0" t="n">
        <v>0.391</v>
      </c>
      <c r="AE164" s="0" t="n">
        <v>1.562</v>
      </c>
      <c r="AF164" s="0" t="n">
        <v>2.344</v>
      </c>
      <c r="AG164" s="0" t="n">
        <v>-1.172</v>
      </c>
      <c r="AH164" s="0" t="n">
        <v>-4.687</v>
      </c>
      <c r="AI164" s="0" t="n">
        <v>-1.953</v>
      </c>
      <c r="AJ164" s="0" t="n">
        <v>0</v>
      </c>
      <c r="AK164" s="0" t="n">
        <v>0.391</v>
      </c>
      <c r="AL164" s="0" t="n">
        <v>0.391</v>
      </c>
      <c r="AM164" s="0" t="n">
        <v>-1.953</v>
      </c>
      <c r="AN164" s="0" t="n">
        <v>1.172</v>
      </c>
      <c r="AO164" s="0" t="n">
        <v>-6.25</v>
      </c>
      <c r="AP164" s="0" t="n">
        <v>0.781</v>
      </c>
      <c r="AQ164" s="0" t="n">
        <v>0.391</v>
      </c>
      <c r="AR164" s="0" t="n">
        <v>0.781</v>
      </c>
      <c r="AU164" s="0" t="n">
        <f aca="false">AVERAGE(A164:C164,G164:AH164,AJ164,AK164:AR164)</f>
        <v>-0.156225</v>
      </c>
      <c r="AX164" s="0" t="n">
        <v>-0.078</v>
      </c>
      <c r="AZ164" s="0" t="n">
        <f aca="false">AX164*$AY$2</f>
        <v>-0.039</v>
      </c>
      <c r="BB164" s="0" t="n">
        <f aca="false">AU164-AZ164</f>
        <v>-0.117225</v>
      </c>
    </row>
    <row r="165" customFormat="false" ht="13.2" hidden="false" customHeight="false" outlineLevel="0" collapsed="false">
      <c r="A165" s="0" t="n">
        <v>0</v>
      </c>
      <c r="B165" s="0" t="n">
        <v>1.562</v>
      </c>
      <c r="C165" s="0" t="n">
        <v>-1.562</v>
      </c>
      <c r="D165" s="0" t="n">
        <v>0.781</v>
      </c>
      <c r="E165" s="0" t="n">
        <v>0.781</v>
      </c>
      <c r="F165" s="0" t="n">
        <v>-1.172</v>
      </c>
      <c r="G165" s="0" t="n">
        <v>0</v>
      </c>
      <c r="H165" s="0" t="n">
        <v>-2.734</v>
      </c>
      <c r="I165" s="0" t="n">
        <v>0</v>
      </c>
      <c r="J165" s="0" t="n">
        <v>-1.172</v>
      </c>
      <c r="K165" s="0" t="n">
        <v>-3.125</v>
      </c>
      <c r="L165" s="0" t="n">
        <v>1.953</v>
      </c>
      <c r="M165" s="0" t="n">
        <v>-3.516</v>
      </c>
      <c r="N165" s="0" t="n">
        <v>-1.562</v>
      </c>
      <c r="O165" s="0" t="n">
        <v>3.516</v>
      </c>
      <c r="P165" s="0" t="n">
        <v>-1.172</v>
      </c>
      <c r="Q165" s="0" t="n">
        <v>-1.172</v>
      </c>
      <c r="R165" s="0" t="n">
        <v>2.344</v>
      </c>
      <c r="S165" s="0" t="n">
        <v>0.391</v>
      </c>
      <c r="T165" s="0" t="n">
        <v>-0.391</v>
      </c>
      <c r="U165" s="0" t="n">
        <v>-2.344</v>
      </c>
      <c r="V165" s="0" t="n">
        <v>-1.562</v>
      </c>
      <c r="W165" s="0" t="n">
        <v>0.391</v>
      </c>
      <c r="X165" s="0" t="n">
        <v>3.906</v>
      </c>
      <c r="Y165" s="0" t="n">
        <v>-1.953</v>
      </c>
      <c r="Z165" s="0" t="n">
        <v>3.125</v>
      </c>
      <c r="AA165" s="0" t="n">
        <v>1.172</v>
      </c>
      <c r="AB165" s="0" t="n">
        <v>-4.687</v>
      </c>
      <c r="AC165" s="0" t="n">
        <v>1.172</v>
      </c>
      <c r="AD165" s="0" t="n">
        <v>5.859</v>
      </c>
      <c r="AE165" s="0" t="n">
        <v>4.687</v>
      </c>
      <c r="AF165" s="0" t="n">
        <v>0.781</v>
      </c>
      <c r="AG165" s="0" t="n">
        <v>-0.391</v>
      </c>
      <c r="AH165" s="0" t="n">
        <v>1.172</v>
      </c>
      <c r="AI165" s="0" t="n">
        <v>-1.562</v>
      </c>
      <c r="AJ165" s="0" t="n">
        <v>-2.344</v>
      </c>
      <c r="AK165" s="0" t="n">
        <v>0.391</v>
      </c>
      <c r="AL165" s="0" t="n">
        <v>0.781</v>
      </c>
      <c r="AM165" s="0" t="n">
        <v>-2.734</v>
      </c>
      <c r="AN165" s="0" t="n">
        <v>-0.781</v>
      </c>
      <c r="AO165" s="0" t="n">
        <v>0.781</v>
      </c>
      <c r="AP165" s="0" t="n">
        <v>1.562</v>
      </c>
      <c r="AQ165" s="0" t="n">
        <v>1.172</v>
      </c>
      <c r="AR165" s="0" t="n">
        <v>3.125</v>
      </c>
      <c r="AU165" s="0" t="n">
        <f aca="false">AVERAGE(A165:C165,G165:AH165,AJ165,AK165:AR165)</f>
        <v>0.166025</v>
      </c>
      <c r="AX165" s="0" t="n">
        <v>-1.328</v>
      </c>
      <c r="AZ165" s="0" t="n">
        <f aca="false">AX165*$AY$2</f>
        <v>-0.664</v>
      </c>
      <c r="BB165" s="0" t="n">
        <f aca="false">AU165-AZ165</f>
        <v>0.830025</v>
      </c>
    </row>
    <row r="166" customFormat="false" ht="13.2" hidden="false" customHeight="false" outlineLevel="0" collapsed="false">
      <c r="A166" s="0" t="n">
        <v>2.734</v>
      </c>
      <c r="B166" s="0" t="n">
        <v>2.344</v>
      </c>
      <c r="C166" s="0" t="n">
        <v>2.734</v>
      </c>
      <c r="D166" s="0" t="n">
        <v>-1.562</v>
      </c>
      <c r="E166" s="0" t="n">
        <v>-0.391</v>
      </c>
      <c r="F166" s="0" t="n">
        <v>0.781</v>
      </c>
      <c r="G166" s="0" t="n">
        <v>1.172</v>
      </c>
      <c r="H166" s="0" t="n">
        <v>-2.344</v>
      </c>
      <c r="I166" s="0" t="n">
        <v>-0.391</v>
      </c>
      <c r="J166" s="0" t="n">
        <v>1.562</v>
      </c>
      <c r="K166" s="0" t="n">
        <v>-0.391</v>
      </c>
      <c r="L166" s="0" t="n">
        <v>0.781</v>
      </c>
      <c r="M166" s="0" t="n">
        <v>0.781</v>
      </c>
      <c r="N166" s="0" t="n">
        <v>-3.125</v>
      </c>
      <c r="O166" s="0" t="n">
        <v>-5.469</v>
      </c>
      <c r="P166" s="0" t="n">
        <v>-0.781</v>
      </c>
      <c r="Q166" s="0" t="n">
        <v>-1.562</v>
      </c>
      <c r="R166" s="0" t="n">
        <v>5.859</v>
      </c>
      <c r="S166" s="0" t="n">
        <v>1.953</v>
      </c>
      <c r="T166" s="0" t="n">
        <v>-3.906</v>
      </c>
      <c r="U166" s="0" t="n">
        <v>2.734</v>
      </c>
      <c r="V166" s="0" t="n">
        <v>-3.906</v>
      </c>
      <c r="W166" s="0" t="n">
        <v>-3.906</v>
      </c>
      <c r="X166" s="0" t="n">
        <v>0.391</v>
      </c>
      <c r="Y166" s="0" t="n">
        <v>1.562</v>
      </c>
      <c r="Z166" s="0" t="n">
        <v>-0.781</v>
      </c>
      <c r="AA166" s="0" t="n">
        <v>2.734</v>
      </c>
      <c r="AB166" s="0" t="n">
        <v>0.391</v>
      </c>
      <c r="AC166" s="0" t="n">
        <v>-1.562</v>
      </c>
      <c r="AD166" s="0" t="n">
        <v>-2.734</v>
      </c>
      <c r="AE166" s="0" t="n">
        <v>2.344</v>
      </c>
      <c r="AF166" s="0" t="n">
        <v>2.734</v>
      </c>
      <c r="AG166" s="0" t="n">
        <v>2.734</v>
      </c>
      <c r="AH166" s="0" t="n">
        <v>-1.953</v>
      </c>
      <c r="AI166" s="0" t="n">
        <v>-3.125</v>
      </c>
      <c r="AJ166" s="0" t="n">
        <v>-2.734</v>
      </c>
      <c r="AK166" s="0" t="n">
        <v>5.078</v>
      </c>
      <c r="AL166" s="0" t="n">
        <v>-2.734</v>
      </c>
      <c r="AM166" s="0" t="n">
        <v>0</v>
      </c>
      <c r="AN166" s="0" t="n">
        <v>2.734</v>
      </c>
      <c r="AO166" s="0" t="n">
        <v>-1.172</v>
      </c>
      <c r="AP166" s="0" t="n">
        <v>2.734</v>
      </c>
      <c r="AQ166" s="0" t="n">
        <v>0.781</v>
      </c>
      <c r="AR166" s="0" t="n">
        <v>3.516</v>
      </c>
      <c r="AU166" s="0" t="n">
        <f aca="false">AVERAGE(A166:C166,G166:AH166,AJ166,AK166:AR166)</f>
        <v>0.2734</v>
      </c>
      <c r="AX166" s="0" t="n">
        <v>0.8592</v>
      </c>
      <c r="AZ166" s="0" t="n">
        <f aca="false">AX166*$AY$2</f>
        <v>0.4296</v>
      </c>
      <c r="BB166" s="0" t="n">
        <f aca="false">AU166-AZ166</f>
        <v>-0.1562</v>
      </c>
    </row>
    <row r="167" customFormat="false" ht="13.2" hidden="false" customHeight="false" outlineLevel="0" collapsed="false">
      <c r="A167" s="0" t="n">
        <v>-1.953</v>
      </c>
      <c r="B167" s="0" t="n">
        <v>3.125</v>
      </c>
      <c r="C167" s="0" t="n">
        <v>0</v>
      </c>
      <c r="D167" s="0" t="n">
        <v>-0.391</v>
      </c>
      <c r="E167" s="0" t="n">
        <v>0</v>
      </c>
      <c r="F167" s="0" t="n">
        <v>1.953</v>
      </c>
      <c r="G167" s="0" t="n">
        <v>-0.391</v>
      </c>
      <c r="H167" s="0" t="n">
        <v>0.781</v>
      </c>
      <c r="I167" s="0" t="n">
        <v>1.562</v>
      </c>
      <c r="J167" s="0" t="n">
        <v>1.562</v>
      </c>
      <c r="K167" s="0" t="n">
        <v>-3.906</v>
      </c>
      <c r="L167" s="0" t="n">
        <v>0</v>
      </c>
      <c r="M167" s="0" t="n">
        <v>-1.562</v>
      </c>
      <c r="N167" s="0" t="n">
        <v>-1.953</v>
      </c>
      <c r="O167" s="0" t="n">
        <v>2.344</v>
      </c>
      <c r="P167" s="0" t="n">
        <v>0.781</v>
      </c>
      <c r="Q167" s="0" t="n">
        <v>-0.781</v>
      </c>
      <c r="R167" s="0" t="n">
        <v>-0.781</v>
      </c>
      <c r="S167" s="0" t="n">
        <v>-1.953</v>
      </c>
      <c r="T167" s="0" t="n">
        <v>-0.391</v>
      </c>
      <c r="U167" s="0" t="n">
        <v>0.391</v>
      </c>
      <c r="V167" s="0" t="n">
        <v>4.297</v>
      </c>
      <c r="W167" s="0" t="n">
        <v>-3.516</v>
      </c>
      <c r="X167" s="0" t="n">
        <v>-0.781</v>
      </c>
      <c r="Y167" s="0" t="n">
        <v>0.781</v>
      </c>
      <c r="Z167" s="0" t="n">
        <v>-1.172</v>
      </c>
      <c r="AA167" s="0" t="n">
        <v>0.781</v>
      </c>
      <c r="AB167" s="0" t="n">
        <v>-0.781</v>
      </c>
      <c r="AC167" s="0" t="n">
        <v>0.391</v>
      </c>
      <c r="AD167" s="0" t="n">
        <v>0.391</v>
      </c>
      <c r="AE167" s="0" t="n">
        <v>2.344</v>
      </c>
      <c r="AF167" s="0" t="n">
        <v>-0.781</v>
      </c>
      <c r="AG167" s="0" t="n">
        <v>5.469</v>
      </c>
      <c r="AH167" s="0" t="n">
        <v>-0.781</v>
      </c>
      <c r="AI167" s="0" t="n">
        <v>0</v>
      </c>
      <c r="AJ167" s="0" t="n">
        <v>-3.906</v>
      </c>
      <c r="AK167" s="0" t="n">
        <v>-0.781</v>
      </c>
      <c r="AL167" s="0" t="n">
        <v>3.516</v>
      </c>
      <c r="AM167" s="0" t="n">
        <v>0</v>
      </c>
      <c r="AN167" s="0" t="n">
        <v>-0.391</v>
      </c>
      <c r="AO167" s="0" t="n">
        <v>0.781</v>
      </c>
      <c r="AP167" s="0" t="n">
        <v>0.391</v>
      </c>
      <c r="AQ167" s="0" t="n">
        <v>-1.562</v>
      </c>
      <c r="AR167" s="0" t="n">
        <v>0.391</v>
      </c>
      <c r="AU167" s="0" t="n">
        <f aca="false">AVERAGE(A167:C167,G167:AH167,AJ167,AK167:AR167)</f>
        <v>0.0489</v>
      </c>
      <c r="AX167" s="0" t="n">
        <v>0.7032</v>
      </c>
      <c r="AZ167" s="0" t="n">
        <f aca="false">AX167*$AY$2</f>
        <v>0.3516</v>
      </c>
      <c r="BB167" s="0" t="n">
        <f aca="false">AU167-AZ167</f>
        <v>-0.3027</v>
      </c>
    </row>
    <row r="168" customFormat="false" ht="13.2" hidden="false" customHeight="false" outlineLevel="0" collapsed="false">
      <c r="A168" s="0" t="n">
        <v>-0.391</v>
      </c>
      <c r="B168" s="0" t="n">
        <v>0</v>
      </c>
      <c r="C168" s="0" t="n">
        <v>1.562</v>
      </c>
      <c r="D168" s="0" t="n">
        <v>-0.781</v>
      </c>
      <c r="E168" s="0" t="n">
        <v>1.172</v>
      </c>
      <c r="F168" s="0" t="n">
        <v>1.562</v>
      </c>
      <c r="G168" s="0" t="n">
        <v>-2.734</v>
      </c>
      <c r="H168" s="0" t="n">
        <v>-0.391</v>
      </c>
      <c r="I168" s="0" t="n">
        <v>-2.734</v>
      </c>
      <c r="J168" s="0" t="n">
        <v>-1.953</v>
      </c>
      <c r="K168" s="0" t="n">
        <v>-0.391</v>
      </c>
      <c r="L168" s="0" t="n">
        <v>0.391</v>
      </c>
      <c r="M168" s="0" t="n">
        <v>-4.297</v>
      </c>
      <c r="N168" s="0" t="n">
        <v>-0.781</v>
      </c>
      <c r="O168" s="0" t="n">
        <v>1.953</v>
      </c>
      <c r="P168" s="0" t="n">
        <v>3.516</v>
      </c>
      <c r="Q168" s="0" t="n">
        <v>0</v>
      </c>
      <c r="R168" s="0" t="n">
        <v>0.391</v>
      </c>
      <c r="S168" s="0" t="n">
        <v>-1.562</v>
      </c>
      <c r="T168" s="0" t="n">
        <v>1.562</v>
      </c>
      <c r="U168" s="0" t="n">
        <v>3.516</v>
      </c>
      <c r="V168" s="0" t="n">
        <v>2.734</v>
      </c>
      <c r="W168" s="0" t="n">
        <v>0</v>
      </c>
      <c r="X168" s="0" t="n">
        <v>3.516</v>
      </c>
      <c r="Y168" s="0" t="n">
        <v>1.953</v>
      </c>
      <c r="Z168" s="0" t="n">
        <v>-1.562</v>
      </c>
      <c r="AA168" s="0" t="n">
        <v>3.906</v>
      </c>
      <c r="AB168" s="0" t="n">
        <v>1.953</v>
      </c>
      <c r="AC168" s="0" t="n">
        <v>0.391</v>
      </c>
      <c r="AD168" s="0" t="n">
        <v>-0.391</v>
      </c>
      <c r="AE168" s="0" t="n">
        <v>-3.516</v>
      </c>
      <c r="AF168" s="0" t="n">
        <v>6.25</v>
      </c>
      <c r="AG168" s="0" t="n">
        <v>-2.344</v>
      </c>
      <c r="AH168" s="0" t="n">
        <v>2.344</v>
      </c>
      <c r="AI168" s="0" t="n">
        <v>1.562</v>
      </c>
      <c r="AJ168" s="0" t="n">
        <v>1.172</v>
      </c>
      <c r="AK168" s="0" t="n">
        <v>-0.781</v>
      </c>
      <c r="AL168" s="0" t="n">
        <v>-0.781</v>
      </c>
      <c r="AM168" s="0" t="n">
        <v>2.344</v>
      </c>
      <c r="AN168" s="0" t="n">
        <v>-1.953</v>
      </c>
      <c r="AO168" s="0" t="n">
        <v>-0.781</v>
      </c>
      <c r="AP168" s="0" t="n">
        <v>-0.391</v>
      </c>
      <c r="AQ168" s="0" t="n">
        <v>2.734</v>
      </c>
      <c r="AR168" s="0" t="n">
        <v>1.562</v>
      </c>
      <c r="AU168" s="0" t="n">
        <f aca="false">AVERAGE(A168:C168,G168:AH168,AJ168,AK168:AR168)</f>
        <v>0.4004</v>
      </c>
      <c r="AX168" s="0" t="n">
        <v>-0.547</v>
      </c>
      <c r="AZ168" s="0" t="n">
        <f aca="false">AX168*$AY$2</f>
        <v>-0.2735</v>
      </c>
      <c r="BB168" s="0" t="n">
        <f aca="false">AU168-AZ168</f>
        <v>0.6739</v>
      </c>
    </row>
    <row r="169" customFormat="false" ht="13.2" hidden="false" customHeight="false" outlineLevel="0" collapsed="false">
      <c r="A169" s="0" t="n">
        <v>1.172</v>
      </c>
      <c r="B169" s="0" t="n">
        <v>-1.562</v>
      </c>
      <c r="C169" s="0" t="n">
        <v>-0.391</v>
      </c>
      <c r="D169" s="0" t="n">
        <v>-1.953</v>
      </c>
      <c r="E169" s="0" t="n">
        <v>-2.344</v>
      </c>
      <c r="F169" s="0" t="n">
        <v>-4.297</v>
      </c>
      <c r="G169" s="0" t="n">
        <v>1.953</v>
      </c>
      <c r="H169" s="0" t="n">
        <v>-1.172</v>
      </c>
      <c r="I169" s="0" t="n">
        <v>-0.781</v>
      </c>
      <c r="J169" s="0" t="n">
        <v>-0.781</v>
      </c>
      <c r="K169" s="0" t="n">
        <v>0.391</v>
      </c>
      <c r="L169" s="0" t="n">
        <v>-1.562</v>
      </c>
      <c r="M169" s="0" t="n">
        <v>0.781</v>
      </c>
      <c r="N169" s="0" t="n">
        <v>3.906</v>
      </c>
      <c r="O169" s="0" t="n">
        <v>3.906</v>
      </c>
      <c r="P169" s="0" t="n">
        <v>-1.562</v>
      </c>
      <c r="Q169" s="0" t="n">
        <v>-1.562</v>
      </c>
      <c r="R169" s="0" t="n">
        <v>1.953</v>
      </c>
      <c r="S169" s="0" t="n">
        <v>0</v>
      </c>
      <c r="T169" s="0" t="n">
        <v>5.078</v>
      </c>
      <c r="U169" s="0" t="n">
        <v>3.516</v>
      </c>
      <c r="V169" s="0" t="n">
        <v>-3.125</v>
      </c>
      <c r="W169" s="0" t="n">
        <v>-1.562</v>
      </c>
      <c r="X169" s="0" t="n">
        <v>-0.391</v>
      </c>
      <c r="Y169" s="0" t="n">
        <v>0.391</v>
      </c>
      <c r="Z169" s="0" t="n">
        <v>1.953</v>
      </c>
      <c r="AA169" s="0" t="n">
        <v>-2.344</v>
      </c>
      <c r="AB169" s="0" t="n">
        <v>-1.172</v>
      </c>
      <c r="AC169" s="0" t="n">
        <v>-1.953</v>
      </c>
      <c r="AD169" s="0" t="n">
        <v>-0.781</v>
      </c>
      <c r="AE169" s="0" t="n">
        <v>0.391</v>
      </c>
      <c r="AF169" s="0" t="n">
        <v>-3.516</v>
      </c>
      <c r="AG169" s="0" t="n">
        <v>-1.562</v>
      </c>
      <c r="AH169" s="0" t="n">
        <v>4.687</v>
      </c>
      <c r="AI169" s="0" t="n">
        <v>-0.391</v>
      </c>
      <c r="AJ169" s="0" t="n">
        <v>-1.562</v>
      </c>
      <c r="AK169" s="0" t="n">
        <v>-1.562</v>
      </c>
      <c r="AL169" s="0" t="n">
        <v>-1.172</v>
      </c>
      <c r="AM169" s="0" t="n">
        <v>4.297</v>
      </c>
      <c r="AN169" s="0" t="n">
        <v>0</v>
      </c>
      <c r="AO169" s="0" t="n">
        <v>-0.391</v>
      </c>
      <c r="AP169" s="0" t="n">
        <v>0.391</v>
      </c>
      <c r="AQ169" s="0" t="n">
        <v>2.734</v>
      </c>
      <c r="AR169" s="0" t="n">
        <v>-1.953</v>
      </c>
      <c r="AU169" s="0" t="n">
        <f aca="false">AVERAGE(A169:C169,G169:AH169,AJ169,AK169:AR169)</f>
        <v>0.127025</v>
      </c>
      <c r="AX169" s="0" t="n">
        <v>-1.5622</v>
      </c>
      <c r="AZ169" s="0" t="n">
        <f aca="false">AX169*$AY$2</f>
        <v>-0.7811</v>
      </c>
      <c r="BB169" s="0" t="n">
        <f aca="false">AU169-AZ169</f>
        <v>0.908125</v>
      </c>
    </row>
    <row r="170" customFormat="false" ht="13.2" hidden="false" customHeight="false" outlineLevel="0" collapsed="false">
      <c r="A170" s="0" t="n">
        <v>0.781</v>
      </c>
      <c r="B170" s="0" t="n">
        <v>0</v>
      </c>
      <c r="C170" s="0" t="n">
        <v>-1.172</v>
      </c>
      <c r="D170" s="0" t="n">
        <v>-1.562</v>
      </c>
      <c r="E170" s="0" t="n">
        <v>-3.125</v>
      </c>
      <c r="F170" s="0" t="n">
        <v>-3.125</v>
      </c>
      <c r="G170" s="0" t="n">
        <v>5.469</v>
      </c>
      <c r="H170" s="0" t="n">
        <v>2.344</v>
      </c>
      <c r="I170" s="0" t="n">
        <v>0.781</v>
      </c>
      <c r="J170" s="0" t="n">
        <v>-0.781</v>
      </c>
      <c r="K170" s="0" t="n">
        <v>-3.516</v>
      </c>
      <c r="L170" s="0" t="n">
        <v>-0.391</v>
      </c>
      <c r="M170" s="0" t="n">
        <v>0.391</v>
      </c>
      <c r="N170" s="0" t="n">
        <v>-1.953</v>
      </c>
      <c r="O170" s="0" t="n">
        <v>0</v>
      </c>
      <c r="P170" s="0" t="n">
        <v>2.344</v>
      </c>
      <c r="Q170" s="0" t="n">
        <v>1.953</v>
      </c>
      <c r="R170" s="0" t="n">
        <v>-3.516</v>
      </c>
      <c r="S170" s="0" t="n">
        <v>-1.562</v>
      </c>
      <c r="T170" s="0" t="n">
        <v>0.391</v>
      </c>
      <c r="U170" s="0" t="n">
        <v>-1.953</v>
      </c>
      <c r="V170" s="0" t="n">
        <v>-3.516</v>
      </c>
      <c r="W170" s="0" t="n">
        <v>1.953</v>
      </c>
      <c r="X170" s="0" t="n">
        <v>0.781</v>
      </c>
      <c r="Y170" s="0" t="n">
        <v>-3.906</v>
      </c>
      <c r="Z170" s="0" t="n">
        <v>1.953</v>
      </c>
      <c r="AA170" s="0" t="n">
        <v>2.734</v>
      </c>
      <c r="AB170" s="0" t="n">
        <v>0.391</v>
      </c>
      <c r="AC170" s="0" t="n">
        <v>-1.172</v>
      </c>
      <c r="AD170" s="0" t="n">
        <v>-1.562</v>
      </c>
      <c r="AE170" s="0" t="n">
        <v>-1.172</v>
      </c>
      <c r="AF170" s="0" t="n">
        <v>-2.344</v>
      </c>
      <c r="AG170" s="0" t="n">
        <v>1.172</v>
      </c>
      <c r="AH170" s="0" t="n">
        <v>0.391</v>
      </c>
      <c r="AI170" s="0" t="n">
        <v>1.562</v>
      </c>
      <c r="AJ170" s="0" t="n">
        <v>-1.953</v>
      </c>
      <c r="AK170" s="0" t="n">
        <v>0.781</v>
      </c>
      <c r="AL170" s="0" t="n">
        <v>0.391</v>
      </c>
      <c r="AM170" s="0" t="n">
        <v>-4.687</v>
      </c>
      <c r="AN170" s="0" t="n">
        <v>-5.078</v>
      </c>
      <c r="AO170" s="0" t="n">
        <v>3.125</v>
      </c>
      <c r="AP170" s="0" t="n">
        <v>0.781</v>
      </c>
      <c r="AQ170" s="0" t="n">
        <v>1.562</v>
      </c>
      <c r="AR170" s="0" t="n">
        <v>-1.562</v>
      </c>
      <c r="AU170" s="0" t="n">
        <f aca="false">AVERAGE(A170:C170,G170:AH170,AJ170,AK170:AR170)</f>
        <v>-0.283175</v>
      </c>
      <c r="AX170" s="0" t="n">
        <v>-0.3124</v>
      </c>
      <c r="AZ170" s="0" t="n">
        <f aca="false">AX170*$AY$2</f>
        <v>-0.1562</v>
      </c>
      <c r="BB170" s="0" t="n">
        <f aca="false">AU170-AZ170</f>
        <v>-0.126975</v>
      </c>
    </row>
    <row r="171" customFormat="false" ht="13.2" hidden="false" customHeight="false" outlineLevel="0" collapsed="false">
      <c r="A171" s="0" t="n">
        <v>-1.172</v>
      </c>
      <c r="B171" s="0" t="n">
        <v>1.953</v>
      </c>
      <c r="C171" s="0" t="n">
        <v>2.734</v>
      </c>
      <c r="D171" s="0" t="n">
        <v>-0.391</v>
      </c>
      <c r="E171" s="0" t="n">
        <v>-2.734</v>
      </c>
      <c r="F171" s="0" t="n">
        <v>-0.391</v>
      </c>
      <c r="G171" s="0" t="n">
        <v>-3.516</v>
      </c>
      <c r="H171" s="0" t="n">
        <v>1.953</v>
      </c>
      <c r="I171" s="0" t="n">
        <v>-2.734</v>
      </c>
      <c r="J171" s="0" t="n">
        <v>-0.391</v>
      </c>
      <c r="K171" s="0" t="n">
        <v>2.344</v>
      </c>
      <c r="L171" s="0" t="n">
        <v>-1.172</v>
      </c>
      <c r="M171" s="0" t="n">
        <v>0.391</v>
      </c>
      <c r="N171" s="0" t="n">
        <v>3.906</v>
      </c>
      <c r="O171" s="0" t="n">
        <v>-1.562</v>
      </c>
      <c r="P171" s="0" t="n">
        <v>-0.781</v>
      </c>
      <c r="Q171" s="0" t="n">
        <v>-4.687</v>
      </c>
      <c r="R171" s="0" t="n">
        <v>3.516</v>
      </c>
      <c r="S171" s="0" t="n">
        <v>3.516</v>
      </c>
      <c r="T171" s="0" t="n">
        <v>-0.391</v>
      </c>
      <c r="U171" s="0" t="n">
        <v>-1.562</v>
      </c>
      <c r="V171" s="0" t="n">
        <v>0.391</v>
      </c>
      <c r="W171" s="0" t="n">
        <v>-1.172</v>
      </c>
      <c r="X171" s="0" t="n">
        <v>-1.953</v>
      </c>
      <c r="Y171" s="0" t="n">
        <v>3.125</v>
      </c>
      <c r="Z171" s="0" t="n">
        <v>-1.562</v>
      </c>
      <c r="AA171" s="0" t="n">
        <v>0</v>
      </c>
      <c r="AB171" s="0" t="n">
        <v>5.078</v>
      </c>
      <c r="AC171" s="0" t="n">
        <v>-1.953</v>
      </c>
      <c r="AD171" s="0" t="n">
        <v>-1.953</v>
      </c>
      <c r="AE171" s="0" t="n">
        <v>0.781</v>
      </c>
      <c r="AF171" s="0" t="n">
        <v>-0.781</v>
      </c>
      <c r="AG171" s="0" t="n">
        <v>3.125</v>
      </c>
      <c r="AH171" s="0" t="n">
        <v>-3.516</v>
      </c>
      <c r="AI171" s="0" t="n">
        <v>-2.344</v>
      </c>
      <c r="AJ171" s="0" t="n">
        <v>0.781</v>
      </c>
      <c r="AK171" s="0" t="n">
        <v>0</v>
      </c>
      <c r="AL171" s="0" t="n">
        <v>0</v>
      </c>
      <c r="AM171" s="0" t="n">
        <v>0.391</v>
      </c>
      <c r="AN171" s="0" t="n">
        <v>-0.391</v>
      </c>
      <c r="AO171" s="0" t="n">
        <v>-1.562</v>
      </c>
      <c r="AP171" s="0" t="n">
        <v>-0.391</v>
      </c>
      <c r="AQ171" s="0" t="n">
        <v>1.953</v>
      </c>
      <c r="AR171" s="0" t="n">
        <v>-1.562</v>
      </c>
      <c r="AU171" s="0" t="n">
        <f aca="false">AVERAGE(A171:C171,G171:AH171,AJ171,AK171:AR171)</f>
        <v>0.02935</v>
      </c>
      <c r="AX171" s="0" t="n">
        <v>1.1716</v>
      </c>
      <c r="AZ171" s="0" t="n">
        <f aca="false">AX171*$AY$2</f>
        <v>0.5858</v>
      </c>
      <c r="BB171" s="0" t="n">
        <f aca="false">AU171-AZ171</f>
        <v>-0.55645</v>
      </c>
    </row>
    <row r="172" customFormat="false" ht="13.2" hidden="false" customHeight="false" outlineLevel="0" collapsed="false">
      <c r="A172" s="0" t="n">
        <v>-3.516</v>
      </c>
      <c r="B172" s="0" t="n">
        <v>-0.391</v>
      </c>
      <c r="C172" s="0" t="n">
        <v>-1.562</v>
      </c>
      <c r="D172" s="0" t="n">
        <v>-0.781</v>
      </c>
      <c r="E172" s="0" t="n">
        <v>0</v>
      </c>
      <c r="F172" s="0" t="n">
        <v>3.125</v>
      </c>
      <c r="G172" s="0" t="n">
        <v>-1.172</v>
      </c>
      <c r="H172" s="0" t="n">
        <v>1.172</v>
      </c>
      <c r="I172" s="0" t="n">
        <v>-1.172</v>
      </c>
      <c r="J172" s="0" t="n">
        <v>-3.516</v>
      </c>
      <c r="K172" s="0" t="n">
        <v>2.734</v>
      </c>
      <c r="L172" s="0" t="n">
        <v>0</v>
      </c>
      <c r="M172" s="0" t="n">
        <v>2.344</v>
      </c>
      <c r="N172" s="0" t="n">
        <v>-0.781</v>
      </c>
      <c r="O172" s="0" t="n">
        <v>0.781</v>
      </c>
      <c r="P172" s="0" t="n">
        <v>-1.172</v>
      </c>
      <c r="Q172" s="0" t="n">
        <v>1.953</v>
      </c>
      <c r="R172" s="0" t="n">
        <v>0</v>
      </c>
      <c r="S172" s="0" t="n">
        <v>-1.953</v>
      </c>
      <c r="T172" s="0" t="n">
        <v>0.781</v>
      </c>
      <c r="U172" s="0" t="n">
        <v>-2.344</v>
      </c>
      <c r="V172" s="0" t="n">
        <v>3.125</v>
      </c>
      <c r="W172" s="0" t="n">
        <v>1.172</v>
      </c>
      <c r="X172" s="0" t="n">
        <v>-3.125</v>
      </c>
      <c r="Y172" s="0" t="n">
        <v>1.953</v>
      </c>
      <c r="Z172" s="0" t="n">
        <v>-1.172</v>
      </c>
      <c r="AA172" s="0" t="n">
        <v>1.172</v>
      </c>
      <c r="AB172" s="0" t="n">
        <v>-0.391</v>
      </c>
      <c r="AC172" s="0" t="n">
        <v>1.172</v>
      </c>
      <c r="AD172" s="0" t="n">
        <v>2.344</v>
      </c>
      <c r="AE172" s="0" t="n">
        <v>0</v>
      </c>
      <c r="AF172" s="0" t="n">
        <v>-2.734</v>
      </c>
      <c r="AG172" s="0" t="n">
        <v>-0.391</v>
      </c>
      <c r="AH172" s="0" t="n">
        <v>-2.344</v>
      </c>
      <c r="AI172" s="0" t="n">
        <v>-0.391</v>
      </c>
      <c r="AJ172" s="0" t="n">
        <v>1.953</v>
      </c>
      <c r="AK172" s="0" t="n">
        <v>-1.953</v>
      </c>
      <c r="AL172" s="0" t="n">
        <v>-1.562</v>
      </c>
      <c r="AM172" s="0" t="n">
        <v>0</v>
      </c>
      <c r="AN172" s="0" t="n">
        <v>0</v>
      </c>
      <c r="AO172" s="0" t="n">
        <v>1.953</v>
      </c>
      <c r="AP172" s="0" t="n">
        <v>0</v>
      </c>
      <c r="AQ172" s="0" t="n">
        <v>3.125</v>
      </c>
      <c r="AR172" s="0" t="n">
        <v>0.781</v>
      </c>
      <c r="AU172" s="0" t="n">
        <f aca="false">AVERAGE(A172:C172,G172:AH172,AJ172,AK172:AR172)</f>
        <v>-0.0684</v>
      </c>
      <c r="AX172" s="0" t="n">
        <v>0.8592</v>
      </c>
      <c r="AZ172" s="0" t="n">
        <f aca="false">AX172*$AY$2</f>
        <v>0.4296</v>
      </c>
      <c r="BB172" s="0" t="n">
        <f aca="false">AU172-AZ172</f>
        <v>-0.498</v>
      </c>
    </row>
    <row r="173" customFormat="false" ht="13.2" hidden="false" customHeight="false" outlineLevel="0" collapsed="false">
      <c r="A173" s="0" t="n">
        <v>3.125</v>
      </c>
      <c r="B173" s="0" t="n">
        <v>-1.172</v>
      </c>
      <c r="C173" s="0" t="n">
        <v>5.469</v>
      </c>
      <c r="D173" s="0" t="n">
        <v>-1.172</v>
      </c>
      <c r="E173" s="0" t="n">
        <v>0.391</v>
      </c>
      <c r="F173" s="0" t="n">
        <v>5.469</v>
      </c>
      <c r="G173" s="0" t="n">
        <v>-3.516</v>
      </c>
      <c r="H173" s="0" t="n">
        <v>-0.391</v>
      </c>
      <c r="I173" s="0" t="n">
        <v>0.781</v>
      </c>
      <c r="J173" s="0" t="n">
        <v>-1.562</v>
      </c>
      <c r="K173" s="0" t="n">
        <v>-1.172</v>
      </c>
      <c r="L173" s="0" t="n">
        <v>-2.344</v>
      </c>
      <c r="M173" s="0" t="n">
        <v>-1.953</v>
      </c>
      <c r="N173" s="0" t="n">
        <v>-1.172</v>
      </c>
      <c r="O173" s="0" t="n">
        <v>-6.641</v>
      </c>
      <c r="P173" s="0" t="n">
        <v>-1.562</v>
      </c>
      <c r="Q173" s="0" t="n">
        <v>3.125</v>
      </c>
      <c r="R173" s="0" t="n">
        <v>-0.391</v>
      </c>
      <c r="S173" s="0" t="n">
        <v>1.172</v>
      </c>
      <c r="T173" s="0" t="n">
        <v>-2.344</v>
      </c>
      <c r="U173" s="0" t="n">
        <v>0.781</v>
      </c>
      <c r="V173" s="0" t="n">
        <v>2.734</v>
      </c>
      <c r="W173" s="0" t="n">
        <v>0.781</v>
      </c>
      <c r="X173" s="0" t="n">
        <v>-2.734</v>
      </c>
      <c r="Y173" s="0" t="n">
        <v>-3.516</v>
      </c>
      <c r="Z173" s="0" t="n">
        <v>-1.172</v>
      </c>
      <c r="AA173" s="0" t="n">
        <v>3.125</v>
      </c>
      <c r="AB173" s="0" t="n">
        <v>0.391</v>
      </c>
      <c r="AC173" s="0" t="n">
        <v>0.781</v>
      </c>
      <c r="AD173" s="0" t="n">
        <v>-1.562</v>
      </c>
      <c r="AE173" s="0" t="n">
        <v>-1.562</v>
      </c>
      <c r="AF173" s="0" t="n">
        <v>-3.125</v>
      </c>
      <c r="AG173" s="0" t="n">
        <v>0</v>
      </c>
      <c r="AH173" s="0" t="n">
        <v>3.516</v>
      </c>
      <c r="AI173" s="0" t="n">
        <v>-1.562</v>
      </c>
      <c r="AJ173" s="0" t="n">
        <v>1.172</v>
      </c>
      <c r="AK173" s="0" t="n">
        <v>-3.516</v>
      </c>
      <c r="AL173" s="0" t="n">
        <v>-1.953</v>
      </c>
      <c r="AM173" s="0" t="n">
        <v>-3.125</v>
      </c>
      <c r="AN173" s="0" t="n">
        <v>-1.562</v>
      </c>
      <c r="AO173" s="0" t="n">
        <v>2.734</v>
      </c>
      <c r="AP173" s="0" t="n">
        <v>0.391</v>
      </c>
      <c r="AQ173" s="0" t="n">
        <v>1.953</v>
      </c>
      <c r="AR173" s="0" t="n">
        <v>3.125</v>
      </c>
      <c r="AU173" s="0" t="n">
        <f aca="false">AVERAGE(A173:C173,G173:AH173,AJ173,AK173:AR173)</f>
        <v>-0.322275</v>
      </c>
      <c r="AX173" s="0" t="n">
        <v>-0.3906</v>
      </c>
      <c r="AZ173" s="0" t="n">
        <f aca="false">AX173*$AY$2</f>
        <v>-0.1953</v>
      </c>
      <c r="BB173" s="0" t="n">
        <f aca="false">AU173-AZ173</f>
        <v>-0.126975</v>
      </c>
    </row>
    <row r="174" customFormat="false" ht="13.2" hidden="false" customHeight="false" outlineLevel="0" collapsed="false">
      <c r="A174" s="0" t="n">
        <v>-1.953</v>
      </c>
      <c r="B174" s="0" t="n">
        <v>-0.781</v>
      </c>
      <c r="C174" s="0" t="n">
        <v>2.344</v>
      </c>
      <c r="D174" s="0" t="n">
        <v>1.953</v>
      </c>
      <c r="E174" s="0" t="n">
        <v>-0.391</v>
      </c>
      <c r="F174" s="0" t="n">
        <v>2.734</v>
      </c>
      <c r="G174" s="0" t="n">
        <v>1.172</v>
      </c>
      <c r="H174" s="0" t="n">
        <v>4.687</v>
      </c>
      <c r="I174" s="0" t="n">
        <v>-3.516</v>
      </c>
      <c r="J174" s="0" t="n">
        <v>-0.781</v>
      </c>
      <c r="K174" s="0" t="n">
        <v>-0.391</v>
      </c>
      <c r="L174" s="0" t="n">
        <v>-1.953</v>
      </c>
      <c r="M174" s="0" t="n">
        <v>1.562</v>
      </c>
      <c r="N174" s="0" t="n">
        <v>2.734</v>
      </c>
      <c r="O174" s="0" t="n">
        <v>-4.687</v>
      </c>
      <c r="P174" s="0" t="n">
        <v>-0.391</v>
      </c>
      <c r="Q174" s="0" t="n">
        <v>-0.391</v>
      </c>
      <c r="R174" s="0" t="n">
        <v>0.391</v>
      </c>
      <c r="S174" s="0" t="n">
        <v>0.391</v>
      </c>
      <c r="T174" s="0" t="n">
        <v>0</v>
      </c>
      <c r="U174" s="0" t="n">
        <v>0.391</v>
      </c>
      <c r="V174" s="0" t="n">
        <v>-1.172</v>
      </c>
      <c r="W174" s="0" t="n">
        <v>5.078</v>
      </c>
      <c r="X174" s="0" t="n">
        <v>-2.734</v>
      </c>
      <c r="Y174" s="0" t="n">
        <v>1.172</v>
      </c>
      <c r="Z174" s="0" t="n">
        <v>1.172</v>
      </c>
      <c r="AA174" s="0" t="n">
        <v>1.562</v>
      </c>
      <c r="AB174" s="0" t="n">
        <v>-5.859</v>
      </c>
      <c r="AC174" s="0" t="n">
        <v>0.391</v>
      </c>
      <c r="AD174" s="0" t="n">
        <v>1.172</v>
      </c>
      <c r="AE174" s="0" t="n">
        <v>0.781</v>
      </c>
      <c r="AF174" s="0" t="n">
        <v>0.391</v>
      </c>
      <c r="AG174" s="0" t="n">
        <v>0</v>
      </c>
      <c r="AH174" s="0" t="n">
        <v>1.562</v>
      </c>
      <c r="AI174" s="0" t="n">
        <v>-3.125</v>
      </c>
      <c r="AJ174" s="0" t="n">
        <v>-1.562</v>
      </c>
      <c r="AK174" s="0" t="n">
        <v>-0.391</v>
      </c>
      <c r="AL174" s="0" t="n">
        <v>-4.687</v>
      </c>
      <c r="AM174" s="0" t="n">
        <v>-3.125</v>
      </c>
      <c r="AN174" s="0" t="n">
        <v>-3.516</v>
      </c>
      <c r="AO174" s="0" t="n">
        <v>0</v>
      </c>
      <c r="AP174" s="0" t="n">
        <v>-4.297</v>
      </c>
      <c r="AQ174" s="0" t="n">
        <v>1.562</v>
      </c>
      <c r="AR174" s="0" t="n">
        <v>-0.391</v>
      </c>
      <c r="AU174" s="0" t="n">
        <f aca="false">AVERAGE(A174:C174,G174:AH174,AJ174,AK174:AR174)</f>
        <v>-0.351575</v>
      </c>
      <c r="AX174" s="0" t="n">
        <v>0.1564</v>
      </c>
      <c r="AZ174" s="0" t="n">
        <f aca="false">AX174*$AY$2</f>
        <v>0.0782</v>
      </c>
      <c r="BB174" s="0" t="n">
        <f aca="false">AU174-AZ174</f>
        <v>-0.429775</v>
      </c>
    </row>
    <row r="175" customFormat="false" ht="13.2" hidden="false" customHeight="false" outlineLevel="0" collapsed="false">
      <c r="A175" s="0" t="n">
        <v>1.953</v>
      </c>
      <c r="B175" s="0" t="n">
        <v>0.781</v>
      </c>
      <c r="C175" s="0" t="n">
        <v>1.172</v>
      </c>
      <c r="D175" s="0" t="n">
        <v>-1.172</v>
      </c>
      <c r="E175" s="0" t="n">
        <v>5.469</v>
      </c>
      <c r="F175" s="0" t="n">
        <v>-3.125</v>
      </c>
      <c r="G175" s="0" t="n">
        <v>0</v>
      </c>
      <c r="H175" s="0" t="n">
        <v>0.391</v>
      </c>
      <c r="I175" s="0" t="n">
        <v>0.391</v>
      </c>
      <c r="J175" s="0" t="n">
        <v>-1.953</v>
      </c>
      <c r="K175" s="0" t="n">
        <v>-1.172</v>
      </c>
      <c r="L175" s="0" t="n">
        <v>-0.391</v>
      </c>
      <c r="M175" s="0" t="n">
        <v>-3.125</v>
      </c>
      <c r="N175" s="0" t="n">
        <v>-0.781</v>
      </c>
      <c r="O175" s="0" t="n">
        <v>-1.172</v>
      </c>
      <c r="P175" s="0" t="n">
        <v>-5.078</v>
      </c>
      <c r="Q175" s="0" t="n">
        <v>0.391</v>
      </c>
      <c r="R175" s="0" t="n">
        <v>-4.687</v>
      </c>
      <c r="S175" s="0" t="n">
        <v>-0.391</v>
      </c>
      <c r="T175" s="0" t="n">
        <v>4.297</v>
      </c>
      <c r="U175" s="0" t="n">
        <v>0</v>
      </c>
      <c r="V175" s="0" t="n">
        <v>-2.344</v>
      </c>
      <c r="W175" s="0" t="n">
        <v>-0.781</v>
      </c>
      <c r="X175" s="0" t="n">
        <v>-2.734</v>
      </c>
      <c r="Y175" s="0" t="n">
        <v>2.734</v>
      </c>
      <c r="Z175" s="0" t="n">
        <v>2.734</v>
      </c>
      <c r="AA175" s="0" t="n">
        <v>0.781</v>
      </c>
      <c r="AB175" s="0" t="n">
        <v>-0.391</v>
      </c>
      <c r="AC175" s="0" t="n">
        <v>3.516</v>
      </c>
      <c r="AD175" s="0" t="n">
        <v>1.172</v>
      </c>
      <c r="AE175" s="0" t="n">
        <v>0.391</v>
      </c>
      <c r="AF175" s="0" t="n">
        <v>2.344</v>
      </c>
      <c r="AG175" s="0" t="n">
        <v>-1.172</v>
      </c>
      <c r="AH175" s="0" t="n">
        <v>-1.953</v>
      </c>
      <c r="AI175" s="0" t="n">
        <v>5.859</v>
      </c>
      <c r="AJ175" s="0" t="n">
        <v>-0.391</v>
      </c>
      <c r="AK175" s="0" t="n">
        <v>0</v>
      </c>
      <c r="AL175" s="0" t="n">
        <v>-2.734</v>
      </c>
      <c r="AM175" s="0" t="n">
        <v>5.078</v>
      </c>
      <c r="AN175" s="0" t="n">
        <v>-0.391</v>
      </c>
      <c r="AO175" s="0" t="n">
        <v>-0.781</v>
      </c>
      <c r="AP175" s="0" t="n">
        <v>-0.391</v>
      </c>
      <c r="AQ175" s="0" t="n">
        <v>-2.734</v>
      </c>
      <c r="AR175" s="0" t="n">
        <v>-1.172</v>
      </c>
      <c r="AU175" s="0" t="n">
        <f aca="false">AVERAGE(A175:C175,G175:AH175,AJ175,AK175:AR175)</f>
        <v>-0.214825</v>
      </c>
      <c r="AX175" s="0" t="n">
        <v>-1.328</v>
      </c>
      <c r="AZ175" s="0" t="n">
        <f aca="false">AX175*$AY$2</f>
        <v>-0.664</v>
      </c>
      <c r="BB175" s="0" t="n">
        <f aca="false">AU175-AZ175</f>
        <v>0.449175</v>
      </c>
    </row>
    <row r="176" customFormat="false" ht="13.2" hidden="false" customHeight="false" outlineLevel="0" collapsed="false">
      <c r="A176" s="0" t="n">
        <v>-3.516</v>
      </c>
      <c r="B176" s="0" t="n">
        <v>1.172</v>
      </c>
      <c r="C176" s="0" t="n">
        <v>-5.469</v>
      </c>
      <c r="D176" s="0" t="n">
        <v>-3.125</v>
      </c>
      <c r="E176" s="0" t="n">
        <v>2.344</v>
      </c>
      <c r="F176" s="0" t="n">
        <v>4.297</v>
      </c>
      <c r="G176" s="0" t="n">
        <v>-0.781</v>
      </c>
      <c r="H176" s="0" t="n">
        <v>1.562</v>
      </c>
      <c r="I176" s="0" t="n">
        <v>-2.344</v>
      </c>
      <c r="J176" s="0" t="n">
        <v>-1.562</v>
      </c>
      <c r="K176" s="0" t="n">
        <v>0</v>
      </c>
      <c r="L176" s="0" t="n">
        <v>-2.734</v>
      </c>
      <c r="M176" s="0" t="n">
        <v>3.516</v>
      </c>
      <c r="N176" s="0" t="n">
        <v>-2.344</v>
      </c>
      <c r="O176" s="0" t="n">
        <v>-3.906</v>
      </c>
      <c r="P176" s="0" t="n">
        <v>-3.906</v>
      </c>
      <c r="Q176" s="0" t="n">
        <v>-1.172</v>
      </c>
      <c r="R176" s="0" t="n">
        <v>-2.734</v>
      </c>
      <c r="S176" s="0" t="n">
        <v>-1.953</v>
      </c>
      <c r="T176" s="0" t="n">
        <v>0</v>
      </c>
      <c r="U176" s="0" t="n">
        <v>-3.516</v>
      </c>
      <c r="V176" s="0" t="n">
        <v>-3.516</v>
      </c>
      <c r="W176" s="0" t="n">
        <v>0.781</v>
      </c>
      <c r="X176" s="0" t="n">
        <v>3.906</v>
      </c>
      <c r="Y176" s="0" t="n">
        <v>2.344</v>
      </c>
      <c r="Z176" s="0" t="n">
        <v>-2.344</v>
      </c>
      <c r="AA176" s="0" t="n">
        <v>-1.953</v>
      </c>
      <c r="AB176" s="0" t="n">
        <v>-0.781</v>
      </c>
      <c r="AC176" s="0" t="n">
        <v>-3.125</v>
      </c>
      <c r="AD176" s="0" t="n">
        <v>1.172</v>
      </c>
      <c r="AE176" s="0" t="n">
        <v>-0.781</v>
      </c>
      <c r="AF176" s="0" t="n">
        <v>1.953</v>
      </c>
      <c r="AG176" s="0" t="n">
        <v>1.953</v>
      </c>
      <c r="AH176" s="0" t="n">
        <v>-3.906</v>
      </c>
      <c r="AI176" s="0" t="n">
        <v>-3.516</v>
      </c>
      <c r="AJ176" s="0" t="n">
        <v>2.734</v>
      </c>
      <c r="AK176" s="0" t="n">
        <v>-1.172</v>
      </c>
      <c r="AL176" s="0" t="n">
        <v>-0.391</v>
      </c>
      <c r="AM176" s="0" t="n">
        <v>-1.562</v>
      </c>
      <c r="AN176" s="0" t="n">
        <v>1.953</v>
      </c>
      <c r="AO176" s="0" t="n">
        <v>-3.125</v>
      </c>
      <c r="AP176" s="0" t="n">
        <v>-1.172</v>
      </c>
      <c r="AQ176" s="0" t="n">
        <v>-2.734</v>
      </c>
      <c r="AR176" s="0" t="n">
        <v>2.734</v>
      </c>
      <c r="AU176" s="0" t="n">
        <f aca="false">AVERAGE(A176:C176,G176:AH176,AJ176,AK176:AR176)</f>
        <v>-0.917975</v>
      </c>
      <c r="AX176" s="0" t="n">
        <v>-0.5468</v>
      </c>
      <c r="AZ176" s="0" t="n">
        <f aca="false">AX176*$AY$2</f>
        <v>-0.2734</v>
      </c>
      <c r="BB176" s="0" t="n">
        <f aca="false">AU176-AZ176</f>
        <v>-0.644575</v>
      </c>
    </row>
    <row r="177" customFormat="false" ht="13.2" hidden="false" customHeight="false" outlineLevel="0" collapsed="false">
      <c r="A177" s="0" t="n">
        <v>3.516</v>
      </c>
      <c r="B177" s="0" t="n">
        <v>0.781</v>
      </c>
      <c r="C177" s="0" t="n">
        <v>1.953</v>
      </c>
      <c r="D177" s="0" t="n">
        <v>-1.172</v>
      </c>
      <c r="E177" s="0" t="n">
        <v>4.687</v>
      </c>
      <c r="F177" s="0" t="n">
        <v>3.906</v>
      </c>
      <c r="G177" s="0" t="n">
        <v>-1.953</v>
      </c>
      <c r="H177" s="0" t="n">
        <v>-1.562</v>
      </c>
      <c r="I177" s="0" t="n">
        <v>0.781</v>
      </c>
      <c r="J177" s="0" t="n">
        <v>-1.562</v>
      </c>
      <c r="K177" s="0" t="n">
        <v>-1.172</v>
      </c>
      <c r="L177" s="0" t="n">
        <v>1.172</v>
      </c>
      <c r="M177" s="0" t="n">
        <v>1.172</v>
      </c>
      <c r="N177" s="0" t="n">
        <v>-0.781</v>
      </c>
      <c r="O177" s="0" t="n">
        <v>1.562</v>
      </c>
      <c r="P177" s="0" t="n">
        <v>-0.781</v>
      </c>
      <c r="Q177" s="0" t="n">
        <v>2.734</v>
      </c>
      <c r="R177" s="0" t="n">
        <v>4.297</v>
      </c>
      <c r="S177" s="0" t="n">
        <v>4.297</v>
      </c>
      <c r="T177" s="0" t="n">
        <v>-1.953</v>
      </c>
      <c r="U177" s="0" t="n">
        <v>-1.562</v>
      </c>
      <c r="V177" s="0" t="n">
        <v>-0.781</v>
      </c>
      <c r="W177" s="0" t="n">
        <v>1.562</v>
      </c>
      <c r="X177" s="0" t="n">
        <v>0.391</v>
      </c>
      <c r="Y177" s="0" t="n">
        <v>-0.391</v>
      </c>
      <c r="Z177" s="0" t="n">
        <v>1.172</v>
      </c>
      <c r="AA177" s="0" t="n">
        <v>2.344</v>
      </c>
      <c r="AB177" s="0" t="n">
        <v>3.516</v>
      </c>
      <c r="AC177" s="0" t="n">
        <v>3.516</v>
      </c>
      <c r="AD177" s="0" t="n">
        <v>-1.172</v>
      </c>
      <c r="AE177" s="0" t="n">
        <v>1.172</v>
      </c>
      <c r="AF177" s="0" t="n">
        <v>1.172</v>
      </c>
      <c r="AG177" s="0" t="n">
        <v>2.734</v>
      </c>
      <c r="AH177" s="0" t="n">
        <v>-1.953</v>
      </c>
      <c r="AI177" s="0" t="n">
        <v>-0.781</v>
      </c>
      <c r="AJ177" s="0" t="n">
        <v>-1.562</v>
      </c>
      <c r="AK177" s="0" t="n">
        <v>-4.297</v>
      </c>
      <c r="AL177" s="0" t="n">
        <v>-2.734</v>
      </c>
      <c r="AM177" s="0" t="n">
        <v>-2.344</v>
      </c>
      <c r="AN177" s="0" t="n">
        <v>-0.391</v>
      </c>
      <c r="AO177" s="0" t="n">
        <v>3.906</v>
      </c>
      <c r="AP177" s="0" t="n">
        <v>-2.734</v>
      </c>
      <c r="AQ177" s="0" t="n">
        <v>-1.172</v>
      </c>
      <c r="AR177" s="0" t="n">
        <v>-1.172</v>
      </c>
      <c r="AU177" s="0" t="n">
        <f aca="false">AVERAGE(A177:C177,G177:AH177,AJ177,AK177:AR177)</f>
        <v>0.293025</v>
      </c>
      <c r="AX177" s="0" t="n">
        <v>0.625</v>
      </c>
      <c r="AZ177" s="0" t="n">
        <f aca="false">AX177*$AY$2</f>
        <v>0.3125</v>
      </c>
      <c r="BB177" s="0" t="n">
        <f aca="false">AU177-AZ177</f>
        <v>-0.019475</v>
      </c>
    </row>
    <row r="178" customFormat="false" ht="13.2" hidden="false" customHeight="false" outlineLevel="0" collapsed="false">
      <c r="A178" s="0" t="n">
        <v>1.172</v>
      </c>
      <c r="B178" s="0" t="n">
        <v>-1.562</v>
      </c>
      <c r="C178" s="0" t="n">
        <v>0.781</v>
      </c>
      <c r="D178" s="0" t="n">
        <v>0</v>
      </c>
      <c r="E178" s="0" t="n">
        <v>-1.172</v>
      </c>
      <c r="F178" s="0" t="n">
        <v>1.172</v>
      </c>
      <c r="G178" s="0" t="n">
        <v>-0.781</v>
      </c>
      <c r="H178" s="0" t="n">
        <v>-0.391</v>
      </c>
      <c r="I178" s="0" t="n">
        <v>-0.391</v>
      </c>
      <c r="J178" s="0" t="n">
        <v>0</v>
      </c>
      <c r="K178" s="0" t="n">
        <v>5.078</v>
      </c>
      <c r="L178" s="0" t="n">
        <v>0</v>
      </c>
      <c r="M178" s="0" t="n">
        <v>1.953</v>
      </c>
      <c r="N178" s="0" t="n">
        <v>-3.125</v>
      </c>
      <c r="O178" s="0" t="n">
        <v>-2.344</v>
      </c>
      <c r="P178" s="0" t="n">
        <v>0.781</v>
      </c>
      <c r="Q178" s="0" t="n">
        <v>-0.391</v>
      </c>
      <c r="R178" s="0" t="n">
        <v>-0.781</v>
      </c>
      <c r="S178" s="0" t="n">
        <v>4.297</v>
      </c>
      <c r="T178" s="0" t="n">
        <v>-0.391</v>
      </c>
      <c r="U178" s="0" t="n">
        <v>0.391</v>
      </c>
      <c r="V178" s="0" t="n">
        <v>2.734</v>
      </c>
      <c r="W178" s="0" t="n">
        <v>0</v>
      </c>
      <c r="X178" s="0" t="n">
        <v>-1.172</v>
      </c>
      <c r="Y178" s="0" t="n">
        <v>1.172</v>
      </c>
      <c r="Z178" s="0" t="n">
        <v>2.344</v>
      </c>
      <c r="AA178" s="0" t="n">
        <v>-1.953</v>
      </c>
      <c r="AB178" s="0" t="n">
        <v>0.781</v>
      </c>
      <c r="AC178" s="0" t="n">
        <v>2.344</v>
      </c>
      <c r="AD178" s="0" t="n">
        <v>-5.469</v>
      </c>
      <c r="AE178" s="0" t="n">
        <v>-3.906</v>
      </c>
      <c r="AF178" s="0" t="n">
        <v>0</v>
      </c>
      <c r="AG178" s="0" t="n">
        <v>1.172</v>
      </c>
      <c r="AH178" s="0" t="n">
        <v>0.781</v>
      </c>
      <c r="AI178" s="0" t="n">
        <v>0.391</v>
      </c>
      <c r="AJ178" s="0" t="n">
        <v>-3.516</v>
      </c>
      <c r="AK178" s="0" t="n">
        <v>3.125</v>
      </c>
      <c r="AL178" s="0" t="n">
        <v>0</v>
      </c>
      <c r="AM178" s="0" t="n">
        <v>-2.344</v>
      </c>
      <c r="AN178" s="0" t="n">
        <v>-1.562</v>
      </c>
      <c r="AO178" s="0" t="n">
        <v>3.125</v>
      </c>
      <c r="AP178" s="0" t="n">
        <v>0</v>
      </c>
      <c r="AQ178" s="0" t="n">
        <v>-1.562</v>
      </c>
      <c r="AR178" s="0" t="n">
        <v>2.734</v>
      </c>
      <c r="AU178" s="0" t="n">
        <f aca="false">AVERAGE(A178:C178,G178:AH178,AJ178,AK178:AR178)</f>
        <v>0.0781</v>
      </c>
      <c r="AX178" s="0" t="n">
        <v>-0.3126</v>
      </c>
      <c r="AZ178" s="0" t="n">
        <f aca="false">AX178*$AY$2</f>
        <v>-0.1563</v>
      </c>
      <c r="BB178" s="0" t="n">
        <f aca="false">AU178-AZ178</f>
        <v>0.2344</v>
      </c>
    </row>
    <row r="179" customFormat="false" ht="13.2" hidden="false" customHeight="false" outlineLevel="0" collapsed="false">
      <c r="A179" s="0" t="n">
        <v>-2.344</v>
      </c>
      <c r="B179" s="0" t="n">
        <v>-0.391</v>
      </c>
      <c r="C179" s="0" t="n">
        <v>0</v>
      </c>
      <c r="D179" s="0" t="n">
        <v>-0.781</v>
      </c>
      <c r="E179" s="0" t="n">
        <v>1.953</v>
      </c>
      <c r="F179" s="0" t="n">
        <v>0</v>
      </c>
      <c r="G179" s="0" t="n">
        <v>1.172</v>
      </c>
      <c r="H179" s="0" t="n">
        <v>0.781</v>
      </c>
      <c r="I179" s="0" t="n">
        <v>-1.172</v>
      </c>
      <c r="J179" s="0" t="n">
        <v>2.344</v>
      </c>
      <c r="K179" s="0" t="n">
        <v>-1.953</v>
      </c>
      <c r="L179" s="0" t="n">
        <v>-1.562</v>
      </c>
      <c r="M179" s="0" t="n">
        <v>0</v>
      </c>
      <c r="N179" s="0" t="n">
        <v>-1.953</v>
      </c>
      <c r="O179" s="0" t="n">
        <v>0</v>
      </c>
      <c r="P179" s="0" t="n">
        <v>1.953</v>
      </c>
      <c r="Q179" s="0" t="n">
        <v>0.391</v>
      </c>
      <c r="R179" s="0" t="n">
        <v>-3.125</v>
      </c>
      <c r="S179" s="0" t="n">
        <v>0.781</v>
      </c>
      <c r="T179" s="0" t="n">
        <v>-7.031</v>
      </c>
      <c r="U179" s="0" t="n">
        <v>0.391</v>
      </c>
      <c r="V179" s="0" t="n">
        <v>-3.906</v>
      </c>
      <c r="W179" s="0" t="n">
        <v>-0.781</v>
      </c>
      <c r="X179" s="0" t="n">
        <v>-0.391</v>
      </c>
      <c r="Y179" s="0" t="n">
        <v>-2.344</v>
      </c>
      <c r="Z179" s="0" t="n">
        <v>-2.344</v>
      </c>
      <c r="AA179" s="0" t="n">
        <v>2.344</v>
      </c>
      <c r="AB179" s="0" t="n">
        <v>-1.953</v>
      </c>
      <c r="AC179" s="0" t="n">
        <v>1.172</v>
      </c>
      <c r="AD179" s="0" t="n">
        <v>-1.562</v>
      </c>
      <c r="AE179" s="0" t="n">
        <v>1.172</v>
      </c>
      <c r="AF179" s="0" t="n">
        <v>0</v>
      </c>
      <c r="AG179" s="0" t="n">
        <v>1.562</v>
      </c>
      <c r="AH179" s="0" t="n">
        <v>-0.391</v>
      </c>
      <c r="AI179" s="0" t="n">
        <v>3.906</v>
      </c>
      <c r="AJ179" s="0" t="n">
        <v>-3.125</v>
      </c>
      <c r="AK179" s="0" t="n">
        <v>0.781</v>
      </c>
      <c r="AL179" s="0" t="n">
        <v>-3.516</v>
      </c>
      <c r="AM179" s="0" t="n">
        <v>-2.344</v>
      </c>
      <c r="AN179" s="0" t="n">
        <v>-4.297</v>
      </c>
      <c r="AO179" s="0" t="n">
        <v>0.781</v>
      </c>
      <c r="AP179" s="0" t="n">
        <v>0.781</v>
      </c>
      <c r="AQ179" s="0" t="n">
        <v>-2.344</v>
      </c>
      <c r="AR179" s="0" t="n">
        <v>1.953</v>
      </c>
      <c r="AU179" s="0" t="n">
        <f aca="false">AVERAGE(A179:C179,G179:AH179,AJ179,AK179:AR179)</f>
        <v>-0.76175</v>
      </c>
      <c r="AX179" s="0" t="n">
        <v>-1.2498</v>
      </c>
      <c r="AZ179" s="0" t="n">
        <f aca="false">AX179*$AY$2</f>
        <v>-0.6249</v>
      </c>
      <c r="BB179" s="0" t="n">
        <f aca="false">AU179-AZ179</f>
        <v>-0.13685</v>
      </c>
    </row>
    <row r="180" customFormat="false" ht="13.2" hidden="false" customHeight="false" outlineLevel="0" collapsed="false">
      <c r="A180" s="0" t="n">
        <v>0.391</v>
      </c>
      <c r="B180" s="0" t="n">
        <v>-0.781</v>
      </c>
      <c r="C180" s="0" t="n">
        <v>4.687</v>
      </c>
      <c r="D180" s="0" t="n">
        <v>-0.391</v>
      </c>
      <c r="E180" s="0" t="n">
        <v>-3.906</v>
      </c>
      <c r="F180" s="0" t="n">
        <v>0.781</v>
      </c>
      <c r="G180" s="0" t="n">
        <v>3.906</v>
      </c>
      <c r="H180" s="0" t="n">
        <v>1.953</v>
      </c>
      <c r="I180" s="0" t="n">
        <v>0.781</v>
      </c>
      <c r="J180" s="0" t="n">
        <v>-0.391</v>
      </c>
      <c r="K180" s="0" t="n">
        <v>1.172</v>
      </c>
      <c r="L180" s="0" t="n">
        <v>2.344</v>
      </c>
      <c r="M180" s="0" t="n">
        <v>2.344</v>
      </c>
      <c r="N180" s="0" t="n">
        <v>-2.344</v>
      </c>
      <c r="O180" s="0" t="n">
        <v>-1.562</v>
      </c>
      <c r="P180" s="0" t="n">
        <v>0</v>
      </c>
      <c r="Q180" s="0" t="n">
        <v>-3.516</v>
      </c>
      <c r="R180" s="0" t="n">
        <v>-1.562</v>
      </c>
      <c r="S180" s="0" t="n">
        <v>-0.391</v>
      </c>
      <c r="T180" s="0" t="n">
        <v>0.781</v>
      </c>
      <c r="U180" s="0" t="n">
        <v>0</v>
      </c>
      <c r="V180" s="0" t="n">
        <v>-3.125</v>
      </c>
      <c r="W180" s="0" t="n">
        <v>-0.781</v>
      </c>
      <c r="X180" s="0" t="n">
        <v>-1.562</v>
      </c>
      <c r="Y180" s="0" t="n">
        <v>0.391</v>
      </c>
      <c r="Z180" s="0" t="n">
        <v>0.781</v>
      </c>
      <c r="AA180" s="0" t="n">
        <v>0.781</v>
      </c>
      <c r="AB180" s="0" t="n">
        <v>0.781</v>
      </c>
      <c r="AC180" s="0" t="n">
        <v>0.781</v>
      </c>
      <c r="AD180" s="0" t="n">
        <v>0.781</v>
      </c>
      <c r="AE180" s="0" t="n">
        <v>3.125</v>
      </c>
      <c r="AF180" s="0" t="n">
        <v>-0.781</v>
      </c>
      <c r="AG180" s="0" t="n">
        <v>-2.344</v>
      </c>
      <c r="AH180" s="0" t="n">
        <v>4.297</v>
      </c>
      <c r="AI180" s="0" t="n">
        <v>-0.781</v>
      </c>
      <c r="AJ180" s="0" t="n">
        <v>-3.125</v>
      </c>
      <c r="AK180" s="0" t="n">
        <v>0.781</v>
      </c>
      <c r="AL180" s="0" t="n">
        <v>2.344</v>
      </c>
      <c r="AM180" s="0" t="n">
        <v>-2.344</v>
      </c>
      <c r="AN180" s="0" t="n">
        <v>1.172</v>
      </c>
      <c r="AO180" s="0" t="n">
        <v>-3.125</v>
      </c>
      <c r="AP180" s="0" t="n">
        <v>0.391</v>
      </c>
      <c r="AQ180" s="0" t="n">
        <v>0.781</v>
      </c>
      <c r="AR180" s="0" t="n">
        <v>-2.734</v>
      </c>
      <c r="AU180" s="0" t="n">
        <f aca="false">AVERAGE(A180:C180,G180:AH180,AJ180,AK180:AR180)</f>
        <v>0.12695</v>
      </c>
      <c r="AX180" s="0" t="n">
        <v>1.953</v>
      </c>
      <c r="AZ180" s="0" t="n">
        <f aca="false">AX180*$AY$2</f>
        <v>0.9765</v>
      </c>
      <c r="BB180" s="0" t="n">
        <f aca="false">AU180-AZ180</f>
        <v>-0.84955</v>
      </c>
    </row>
    <row r="181" customFormat="false" ht="13.2" hidden="false" customHeight="false" outlineLevel="0" collapsed="false">
      <c r="A181" s="0" t="n">
        <v>0.391</v>
      </c>
      <c r="B181" s="0" t="n">
        <v>5.078</v>
      </c>
      <c r="C181" s="0" t="n">
        <v>-1.172</v>
      </c>
      <c r="D181" s="0" t="n">
        <v>3.516</v>
      </c>
      <c r="E181" s="0" t="n">
        <v>-2.344</v>
      </c>
      <c r="F181" s="0" t="n">
        <v>-0.391</v>
      </c>
      <c r="G181" s="0" t="n">
        <v>2.344</v>
      </c>
      <c r="H181" s="0" t="n">
        <v>2.344</v>
      </c>
      <c r="I181" s="0" t="n">
        <v>-2.344</v>
      </c>
      <c r="J181" s="0" t="n">
        <v>0</v>
      </c>
      <c r="K181" s="0" t="n">
        <v>-1.953</v>
      </c>
      <c r="L181" s="0" t="n">
        <v>-3.125</v>
      </c>
      <c r="M181" s="0" t="n">
        <v>-0.391</v>
      </c>
      <c r="N181" s="0" t="n">
        <v>0</v>
      </c>
      <c r="O181" s="0" t="n">
        <v>3.125</v>
      </c>
      <c r="P181" s="0" t="n">
        <v>0</v>
      </c>
      <c r="Q181" s="0" t="n">
        <v>0</v>
      </c>
      <c r="R181" s="0" t="n">
        <v>0.391</v>
      </c>
      <c r="S181" s="0" t="n">
        <v>-2.734</v>
      </c>
      <c r="T181" s="0" t="n">
        <v>1.562</v>
      </c>
      <c r="U181" s="0" t="n">
        <v>4.687</v>
      </c>
      <c r="V181" s="0" t="n">
        <v>-0.391</v>
      </c>
      <c r="W181" s="0" t="n">
        <v>0.391</v>
      </c>
      <c r="X181" s="0" t="n">
        <v>0.781</v>
      </c>
      <c r="Y181" s="0" t="n">
        <v>-1.562</v>
      </c>
      <c r="Z181" s="0" t="n">
        <v>-2.344</v>
      </c>
      <c r="AA181" s="0" t="n">
        <v>1.953</v>
      </c>
      <c r="AB181" s="0" t="n">
        <v>-1.953</v>
      </c>
      <c r="AC181" s="0" t="n">
        <v>0</v>
      </c>
      <c r="AD181" s="0" t="n">
        <v>0.781</v>
      </c>
      <c r="AE181" s="0" t="n">
        <v>1.562</v>
      </c>
      <c r="AF181" s="0" t="n">
        <v>1.953</v>
      </c>
      <c r="AG181" s="0" t="n">
        <v>0.391</v>
      </c>
      <c r="AH181" s="0" t="n">
        <v>4.687</v>
      </c>
      <c r="AI181" s="0" t="n">
        <v>0</v>
      </c>
      <c r="AJ181" s="0" t="n">
        <v>1.172</v>
      </c>
      <c r="AK181" s="0" t="n">
        <v>-1.172</v>
      </c>
      <c r="AL181" s="0" t="n">
        <v>-0.391</v>
      </c>
      <c r="AM181" s="0" t="n">
        <v>-3.516</v>
      </c>
      <c r="AN181" s="0" t="n">
        <v>1.953</v>
      </c>
      <c r="AO181" s="0" t="n">
        <v>-1.172</v>
      </c>
      <c r="AP181" s="0" t="n">
        <v>-7.031</v>
      </c>
      <c r="AQ181" s="0" t="n">
        <v>-1.562</v>
      </c>
      <c r="AR181" s="0" t="n">
        <v>1.953</v>
      </c>
      <c r="AU181" s="0" t="n">
        <f aca="false">AVERAGE(A181:C181,G181:AH181,AJ181,AK181:AR181)</f>
        <v>0.11715</v>
      </c>
      <c r="AX181" s="0" t="n">
        <v>-1.172</v>
      </c>
      <c r="AZ181" s="0" t="n">
        <f aca="false">AX181*$AY$2</f>
        <v>-0.586</v>
      </c>
      <c r="BB181" s="0" t="n">
        <f aca="false">AU181-AZ181</f>
        <v>0.70315</v>
      </c>
    </row>
    <row r="182" customFormat="false" ht="13.2" hidden="false" customHeight="false" outlineLevel="0" collapsed="false">
      <c r="A182" s="0" t="n">
        <v>-1.172</v>
      </c>
      <c r="B182" s="0" t="n">
        <v>-2.734</v>
      </c>
      <c r="C182" s="0" t="n">
        <v>-4.297</v>
      </c>
      <c r="D182" s="0" t="n">
        <v>-1.562</v>
      </c>
      <c r="E182" s="0" t="n">
        <v>1.172</v>
      </c>
      <c r="F182" s="0" t="n">
        <v>2.344</v>
      </c>
      <c r="G182" s="0" t="n">
        <v>2.344</v>
      </c>
      <c r="H182" s="0" t="n">
        <v>-2.344</v>
      </c>
      <c r="I182" s="0" t="n">
        <v>-1.562</v>
      </c>
      <c r="J182" s="0" t="n">
        <v>1.953</v>
      </c>
      <c r="K182" s="0" t="n">
        <v>-2.344</v>
      </c>
      <c r="L182" s="0" t="n">
        <v>-0.781</v>
      </c>
      <c r="M182" s="0" t="n">
        <v>0.391</v>
      </c>
      <c r="N182" s="0" t="n">
        <v>-0.781</v>
      </c>
      <c r="O182" s="0" t="n">
        <v>-0.391</v>
      </c>
      <c r="P182" s="0" t="n">
        <v>1.172</v>
      </c>
      <c r="Q182" s="0" t="n">
        <v>1.562</v>
      </c>
      <c r="R182" s="0" t="n">
        <v>-0.781</v>
      </c>
      <c r="S182" s="0" t="n">
        <v>0.391</v>
      </c>
      <c r="T182" s="0" t="n">
        <v>-0.781</v>
      </c>
      <c r="U182" s="0" t="n">
        <v>-3.516</v>
      </c>
      <c r="V182" s="0" t="n">
        <v>0.391</v>
      </c>
      <c r="W182" s="0" t="n">
        <v>4.297</v>
      </c>
      <c r="X182" s="0" t="n">
        <v>-3.125</v>
      </c>
      <c r="Y182" s="0" t="n">
        <v>3.125</v>
      </c>
      <c r="Z182" s="0" t="n">
        <v>-2.344</v>
      </c>
      <c r="AA182" s="0" t="n">
        <v>2.734</v>
      </c>
      <c r="AB182" s="0" t="n">
        <v>2.344</v>
      </c>
      <c r="AC182" s="0" t="n">
        <v>2.344</v>
      </c>
      <c r="AD182" s="0" t="n">
        <v>1.562</v>
      </c>
      <c r="AE182" s="0" t="n">
        <v>-1.562</v>
      </c>
      <c r="AF182" s="0" t="n">
        <v>1.953</v>
      </c>
      <c r="AG182" s="0" t="n">
        <v>1.172</v>
      </c>
      <c r="AH182" s="0" t="n">
        <v>-3.125</v>
      </c>
      <c r="AI182" s="0" t="n">
        <v>1.172</v>
      </c>
      <c r="AJ182" s="0" t="n">
        <v>0</v>
      </c>
      <c r="AK182" s="0" t="n">
        <v>1.562</v>
      </c>
      <c r="AL182" s="0" t="n">
        <v>-1.172</v>
      </c>
      <c r="AM182" s="0" t="n">
        <v>3.516</v>
      </c>
      <c r="AN182" s="0" t="n">
        <v>0.781</v>
      </c>
      <c r="AO182" s="0" t="n">
        <v>1.562</v>
      </c>
      <c r="AP182" s="0" t="n">
        <v>3.125</v>
      </c>
      <c r="AQ182" s="0" t="n">
        <v>-0.781</v>
      </c>
      <c r="AR182" s="0" t="n">
        <v>-1.562</v>
      </c>
      <c r="AU182" s="0" t="n">
        <f aca="false">AVERAGE(A182:C182,G182:AH182,AJ182,AK182:AR182)</f>
        <v>0.07815</v>
      </c>
      <c r="AX182" s="0" t="n">
        <v>0.4688</v>
      </c>
      <c r="AZ182" s="0" t="n">
        <f aca="false">AX182*$AY$2</f>
        <v>0.2344</v>
      </c>
      <c r="BB182" s="0" t="n">
        <f aca="false">AU182-AZ182</f>
        <v>-0.15625</v>
      </c>
    </row>
    <row r="183" customFormat="false" ht="13.2" hidden="false" customHeight="false" outlineLevel="0" collapsed="false">
      <c r="A183" s="0" t="n">
        <v>-1.172</v>
      </c>
      <c r="B183" s="0" t="n">
        <v>-1.562</v>
      </c>
      <c r="C183" s="0" t="n">
        <v>2.344</v>
      </c>
      <c r="D183" s="0" t="n">
        <v>1.562</v>
      </c>
      <c r="E183" s="0" t="n">
        <v>2.734</v>
      </c>
      <c r="F183" s="0" t="n">
        <v>-0.391</v>
      </c>
      <c r="G183" s="0" t="n">
        <v>1.953</v>
      </c>
      <c r="H183" s="0" t="n">
        <v>0.391</v>
      </c>
      <c r="I183" s="0" t="n">
        <v>-1.953</v>
      </c>
      <c r="J183" s="0" t="n">
        <v>-1.562</v>
      </c>
      <c r="K183" s="0" t="n">
        <v>0.391</v>
      </c>
      <c r="L183" s="0" t="n">
        <v>-1.172</v>
      </c>
      <c r="M183" s="0" t="n">
        <v>-2.734</v>
      </c>
      <c r="N183" s="0" t="n">
        <v>0.391</v>
      </c>
      <c r="O183" s="0" t="n">
        <v>-1.953</v>
      </c>
      <c r="P183" s="0" t="n">
        <v>0.781</v>
      </c>
      <c r="Q183" s="0" t="n">
        <v>-0.781</v>
      </c>
      <c r="R183" s="0" t="n">
        <v>3.125</v>
      </c>
      <c r="S183" s="0" t="n">
        <v>0.781</v>
      </c>
      <c r="T183" s="0" t="n">
        <v>1.172</v>
      </c>
      <c r="U183" s="0" t="n">
        <v>0.391</v>
      </c>
      <c r="V183" s="0" t="n">
        <v>-3.906</v>
      </c>
      <c r="W183" s="0" t="n">
        <v>1.172</v>
      </c>
      <c r="X183" s="0" t="n">
        <v>-2.344</v>
      </c>
      <c r="Y183" s="0" t="n">
        <v>3.516</v>
      </c>
      <c r="Z183" s="0" t="n">
        <v>-1.953</v>
      </c>
      <c r="AA183" s="0" t="n">
        <v>2.734</v>
      </c>
      <c r="AB183" s="0" t="n">
        <v>0.781</v>
      </c>
      <c r="AC183" s="0" t="n">
        <v>-2.344</v>
      </c>
      <c r="AD183" s="0" t="n">
        <v>0.781</v>
      </c>
      <c r="AE183" s="0" t="n">
        <v>3.906</v>
      </c>
      <c r="AF183" s="0" t="n">
        <v>-5.469</v>
      </c>
      <c r="AG183" s="0" t="n">
        <v>0</v>
      </c>
      <c r="AH183" s="0" t="n">
        <v>-1.953</v>
      </c>
      <c r="AI183" s="0" t="n">
        <v>-0.391</v>
      </c>
      <c r="AJ183" s="0" t="n">
        <v>0.391</v>
      </c>
      <c r="AK183" s="0" t="n">
        <v>-3.516</v>
      </c>
      <c r="AL183" s="0" t="n">
        <v>-1.562</v>
      </c>
      <c r="AM183" s="0" t="n">
        <v>2.344</v>
      </c>
      <c r="AN183" s="0" t="n">
        <v>-1.953</v>
      </c>
      <c r="AO183" s="0" t="n">
        <v>-1.172</v>
      </c>
      <c r="AP183" s="0" t="n">
        <v>-2.734</v>
      </c>
      <c r="AQ183" s="0" t="n">
        <v>2.344</v>
      </c>
      <c r="AR183" s="0" t="n">
        <v>0</v>
      </c>
      <c r="AU183" s="0" t="n">
        <f aca="false">AVERAGE(A183:C183,G183:AH183,AJ183,AK183:AR183)</f>
        <v>-0.30265</v>
      </c>
      <c r="AX183" s="0" t="n">
        <v>-0.6252</v>
      </c>
      <c r="AZ183" s="0" t="n">
        <f aca="false">AX183*$AY$2</f>
        <v>-0.3126</v>
      </c>
      <c r="BB183" s="0" t="n">
        <f aca="false">AU183-AZ183</f>
        <v>0.00995000000000001</v>
      </c>
    </row>
    <row r="184" customFormat="false" ht="13.2" hidden="false" customHeight="false" outlineLevel="0" collapsed="false">
      <c r="A184" s="0" t="n">
        <v>-4.297</v>
      </c>
      <c r="B184" s="0" t="n">
        <v>-0.781</v>
      </c>
      <c r="C184" s="0" t="n">
        <v>0</v>
      </c>
      <c r="D184" s="0" t="n">
        <v>3.516</v>
      </c>
      <c r="E184" s="0" t="n">
        <v>1.562</v>
      </c>
      <c r="F184" s="0" t="n">
        <v>1.953</v>
      </c>
      <c r="G184" s="0" t="n">
        <v>-1.953</v>
      </c>
      <c r="H184" s="0" t="n">
        <v>2.344</v>
      </c>
      <c r="I184" s="0" t="n">
        <v>-0.781</v>
      </c>
      <c r="J184" s="0" t="n">
        <v>0</v>
      </c>
      <c r="K184" s="0" t="n">
        <v>1.172</v>
      </c>
      <c r="L184" s="0" t="n">
        <v>1.172</v>
      </c>
      <c r="M184" s="0" t="n">
        <v>-1.953</v>
      </c>
      <c r="N184" s="0" t="n">
        <v>1.172</v>
      </c>
      <c r="O184" s="0" t="n">
        <v>1.562</v>
      </c>
      <c r="P184" s="0" t="n">
        <v>2.734</v>
      </c>
      <c r="Q184" s="0" t="n">
        <v>-1.172</v>
      </c>
      <c r="R184" s="0" t="n">
        <v>-0.781</v>
      </c>
      <c r="S184" s="0" t="n">
        <v>-2.734</v>
      </c>
      <c r="T184" s="0" t="n">
        <v>-1.172</v>
      </c>
      <c r="U184" s="0" t="n">
        <v>-0.391</v>
      </c>
      <c r="V184" s="0" t="n">
        <v>8.203</v>
      </c>
      <c r="W184" s="0" t="n">
        <v>-0.391</v>
      </c>
      <c r="X184" s="0" t="n">
        <v>-0.781</v>
      </c>
      <c r="Y184" s="0" t="n">
        <v>3.516</v>
      </c>
      <c r="Z184" s="0" t="n">
        <v>-0.391</v>
      </c>
      <c r="AA184" s="0" t="n">
        <v>-0.781</v>
      </c>
      <c r="AB184" s="0" t="n">
        <v>-1.172</v>
      </c>
      <c r="AC184" s="0" t="n">
        <v>0.781</v>
      </c>
      <c r="AD184" s="0" t="n">
        <v>1.562</v>
      </c>
      <c r="AE184" s="0" t="n">
        <v>2.734</v>
      </c>
      <c r="AF184" s="0" t="n">
        <v>-0.781</v>
      </c>
      <c r="AG184" s="0" t="n">
        <v>3.516</v>
      </c>
      <c r="AH184" s="0" t="n">
        <v>4.687</v>
      </c>
      <c r="AI184" s="0" t="n">
        <v>4.297</v>
      </c>
      <c r="AJ184" s="0" t="n">
        <v>-0.391</v>
      </c>
      <c r="AK184" s="0" t="n">
        <v>-0.391</v>
      </c>
      <c r="AL184" s="0" t="n">
        <v>1.172</v>
      </c>
      <c r="AM184" s="0" t="n">
        <v>-0.391</v>
      </c>
      <c r="AN184" s="0" t="n">
        <v>1.172</v>
      </c>
      <c r="AO184" s="0" t="n">
        <v>6.641</v>
      </c>
      <c r="AP184" s="0" t="n">
        <v>-1.562</v>
      </c>
      <c r="AQ184" s="0" t="n">
        <v>-4.297</v>
      </c>
      <c r="AR184" s="0" t="n">
        <v>1.953</v>
      </c>
      <c r="AU184" s="0" t="n">
        <f aca="false">AVERAGE(A184:C184,G184:AH184,AJ184,AK184:AR184)</f>
        <v>0.468725</v>
      </c>
      <c r="AX184" s="0" t="n">
        <v>0.9376</v>
      </c>
      <c r="AZ184" s="0" t="n">
        <f aca="false">AX184*$AY$2</f>
        <v>0.4688</v>
      </c>
      <c r="BB184" s="0" t="n">
        <f aca="false">AU184-AZ184</f>
        <v>-7.50000000000473E-005</v>
      </c>
    </row>
    <row r="185" customFormat="false" ht="13.2" hidden="false" customHeight="false" outlineLevel="0" collapsed="false">
      <c r="A185" s="0" t="n">
        <v>-1.172</v>
      </c>
      <c r="B185" s="0" t="n">
        <v>3.516</v>
      </c>
      <c r="C185" s="0" t="n">
        <v>0.391</v>
      </c>
      <c r="D185" s="0" t="n">
        <v>-0.781</v>
      </c>
      <c r="E185" s="0" t="n">
        <v>4.297</v>
      </c>
      <c r="F185" s="0" t="n">
        <v>0</v>
      </c>
      <c r="G185" s="0" t="n">
        <v>1.172</v>
      </c>
      <c r="H185" s="0" t="n">
        <v>0.391</v>
      </c>
      <c r="I185" s="0" t="n">
        <v>2.344</v>
      </c>
      <c r="J185" s="0" t="n">
        <v>1.562</v>
      </c>
      <c r="K185" s="0" t="n">
        <v>-1.172</v>
      </c>
      <c r="L185" s="0" t="n">
        <v>-1.953</v>
      </c>
      <c r="M185" s="0" t="n">
        <v>1.172</v>
      </c>
      <c r="N185" s="0" t="n">
        <v>3.516</v>
      </c>
      <c r="O185" s="0" t="n">
        <v>-1.562</v>
      </c>
      <c r="P185" s="0" t="n">
        <v>-2.734</v>
      </c>
      <c r="Q185" s="0" t="n">
        <v>-5.078</v>
      </c>
      <c r="R185" s="0" t="n">
        <v>-1.953</v>
      </c>
      <c r="S185" s="0" t="n">
        <v>-1.953</v>
      </c>
      <c r="T185" s="0" t="n">
        <v>1.172</v>
      </c>
      <c r="U185" s="0" t="n">
        <v>0.781</v>
      </c>
      <c r="V185" s="0" t="n">
        <v>1.953</v>
      </c>
      <c r="W185" s="0" t="n">
        <v>1.953</v>
      </c>
      <c r="X185" s="0" t="n">
        <v>-0.391</v>
      </c>
      <c r="Y185" s="0" t="n">
        <v>-2.344</v>
      </c>
      <c r="Z185" s="0" t="n">
        <v>-0.781</v>
      </c>
      <c r="AA185" s="0" t="n">
        <v>-1.953</v>
      </c>
      <c r="AB185" s="0" t="n">
        <v>0</v>
      </c>
      <c r="AC185" s="0" t="n">
        <v>-3.125</v>
      </c>
      <c r="AD185" s="0" t="n">
        <v>1.172</v>
      </c>
      <c r="AE185" s="0" t="n">
        <v>0.391</v>
      </c>
      <c r="AF185" s="0" t="n">
        <v>0.391</v>
      </c>
      <c r="AG185" s="0" t="n">
        <v>0.391</v>
      </c>
      <c r="AH185" s="0" t="n">
        <v>3.516</v>
      </c>
      <c r="AI185" s="0" t="n">
        <v>0</v>
      </c>
      <c r="AJ185" s="0" t="n">
        <v>-1.172</v>
      </c>
      <c r="AK185" s="0" t="n">
        <v>-3.906</v>
      </c>
      <c r="AL185" s="0" t="n">
        <v>3.516</v>
      </c>
      <c r="AM185" s="0" t="n">
        <v>4.297</v>
      </c>
      <c r="AN185" s="0" t="n">
        <v>-0.781</v>
      </c>
      <c r="AO185" s="0" t="n">
        <v>-0.781</v>
      </c>
      <c r="AP185" s="0" t="n">
        <v>2.344</v>
      </c>
      <c r="AQ185" s="0" t="n">
        <v>-0.391</v>
      </c>
      <c r="AR185" s="0" t="n">
        <v>0</v>
      </c>
      <c r="AU185" s="0" t="n">
        <f aca="false">AVERAGE(A185:C185,G185:AH185,AJ185,AK185:AR185)</f>
        <v>0.068475</v>
      </c>
      <c r="AX185" s="0" t="n">
        <v>-1.25</v>
      </c>
      <c r="AZ185" s="0" t="n">
        <f aca="false">AX185*$AY$2</f>
        <v>-0.625</v>
      </c>
      <c r="BB185" s="0" t="n">
        <f aca="false">AU185-AZ185</f>
        <v>0.693475</v>
      </c>
    </row>
    <row r="186" customFormat="false" ht="13.2" hidden="false" customHeight="false" outlineLevel="0" collapsed="false">
      <c r="A186" s="0" t="n">
        <v>-3.906</v>
      </c>
      <c r="B186" s="0" t="n">
        <v>0.781</v>
      </c>
      <c r="C186" s="0" t="n">
        <v>-1.953</v>
      </c>
      <c r="D186" s="0" t="n">
        <v>0.391</v>
      </c>
      <c r="E186" s="0" t="n">
        <v>-3.906</v>
      </c>
      <c r="F186" s="0" t="n">
        <v>0.391</v>
      </c>
      <c r="G186" s="0" t="n">
        <v>0</v>
      </c>
      <c r="H186" s="0" t="n">
        <v>1.953</v>
      </c>
      <c r="I186" s="0" t="n">
        <v>-3.125</v>
      </c>
      <c r="J186" s="0" t="n">
        <v>-2.344</v>
      </c>
      <c r="K186" s="0" t="n">
        <v>2.734</v>
      </c>
      <c r="L186" s="0" t="n">
        <v>1.562</v>
      </c>
      <c r="M186" s="0" t="n">
        <v>-0.391</v>
      </c>
      <c r="N186" s="0" t="n">
        <v>0</v>
      </c>
      <c r="O186" s="0" t="n">
        <v>-2.734</v>
      </c>
      <c r="P186" s="0" t="n">
        <v>-0.781</v>
      </c>
      <c r="Q186" s="0" t="n">
        <v>-3.125</v>
      </c>
      <c r="R186" s="0" t="n">
        <v>0.391</v>
      </c>
      <c r="S186" s="0" t="n">
        <v>1.562</v>
      </c>
      <c r="T186" s="0" t="n">
        <v>0.391</v>
      </c>
      <c r="U186" s="0" t="n">
        <v>1.562</v>
      </c>
      <c r="V186" s="0" t="n">
        <v>-5.078</v>
      </c>
      <c r="W186" s="0" t="n">
        <v>6.25</v>
      </c>
      <c r="X186" s="0" t="n">
        <v>0</v>
      </c>
      <c r="Y186" s="0" t="n">
        <v>-2.734</v>
      </c>
      <c r="Z186" s="0" t="n">
        <v>0.781</v>
      </c>
      <c r="AA186" s="0" t="n">
        <v>2.734</v>
      </c>
      <c r="AB186" s="0" t="n">
        <v>-0.781</v>
      </c>
      <c r="AC186" s="0" t="n">
        <v>0</v>
      </c>
      <c r="AD186" s="0" t="n">
        <v>1.562</v>
      </c>
      <c r="AE186" s="0" t="n">
        <v>1.953</v>
      </c>
      <c r="AF186" s="0" t="n">
        <v>-1.953</v>
      </c>
      <c r="AG186" s="0" t="n">
        <v>-1.953</v>
      </c>
      <c r="AH186" s="0" t="n">
        <v>1.953</v>
      </c>
      <c r="AI186" s="0" t="n">
        <v>3.516</v>
      </c>
      <c r="AJ186" s="0" t="n">
        <v>3.125</v>
      </c>
      <c r="AK186" s="0" t="n">
        <v>-0.781</v>
      </c>
      <c r="AL186" s="0" t="n">
        <v>0.781</v>
      </c>
      <c r="AM186" s="0" t="n">
        <v>-1.172</v>
      </c>
      <c r="AN186" s="0" t="n">
        <v>1.172</v>
      </c>
      <c r="AO186" s="0" t="n">
        <v>-2.734</v>
      </c>
      <c r="AP186" s="0" t="n">
        <v>0.391</v>
      </c>
      <c r="AQ186" s="0" t="n">
        <v>-2.734</v>
      </c>
      <c r="AR186" s="0" t="n">
        <v>4.687</v>
      </c>
      <c r="AU186" s="0" t="n">
        <f aca="false">AVERAGE(A186:C186,G186:AH186,AJ186,AK186:AR186)</f>
        <v>-0.04885</v>
      </c>
      <c r="AX186" s="0" t="n">
        <v>0.7812</v>
      </c>
      <c r="AZ186" s="0" t="n">
        <f aca="false">AX186*$AY$2</f>
        <v>0.3906</v>
      </c>
      <c r="BB186" s="0" t="n">
        <f aca="false">AU186-AZ186</f>
        <v>-0.43945</v>
      </c>
    </row>
    <row r="187" customFormat="false" ht="13.2" hidden="false" customHeight="false" outlineLevel="0" collapsed="false">
      <c r="A187" s="0" t="n">
        <v>0.781</v>
      </c>
      <c r="B187" s="0" t="n">
        <v>0.781</v>
      </c>
      <c r="C187" s="0" t="n">
        <v>1.172</v>
      </c>
      <c r="D187" s="0" t="n">
        <v>-0.781</v>
      </c>
      <c r="E187" s="0" t="n">
        <v>6.641</v>
      </c>
      <c r="F187" s="0" t="n">
        <v>-1.562</v>
      </c>
      <c r="G187" s="0" t="n">
        <v>5.859</v>
      </c>
      <c r="H187" s="0" t="n">
        <v>1.172</v>
      </c>
      <c r="I187" s="0" t="n">
        <v>0.391</v>
      </c>
      <c r="J187" s="0" t="n">
        <v>3.516</v>
      </c>
      <c r="K187" s="0" t="n">
        <v>-1.953</v>
      </c>
      <c r="L187" s="0" t="n">
        <v>-6.25</v>
      </c>
      <c r="M187" s="0" t="n">
        <v>-2.734</v>
      </c>
      <c r="N187" s="0" t="n">
        <v>1.172</v>
      </c>
      <c r="O187" s="0" t="n">
        <v>1.953</v>
      </c>
      <c r="P187" s="0" t="n">
        <v>-1.172</v>
      </c>
      <c r="Q187" s="0" t="n">
        <v>0</v>
      </c>
      <c r="R187" s="0" t="n">
        <v>0.781</v>
      </c>
      <c r="S187" s="0" t="n">
        <v>0.781</v>
      </c>
      <c r="T187" s="0" t="n">
        <v>-0.781</v>
      </c>
      <c r="U187" s="0" t="n">
        <v>-0.781</v>
      </c>
      <c r="V187" s="0" t="n">
        <v>0.391</v>
      </c>
      <c r="W187" s="0" t="n">
        <v>2.344</v>
      </c>
      <c r="X187" s="0" t="n">
        <v>0.781</v>
      </c>
      <c r="Y187" s="0" t="n">
        <v>-0.391</v>
      </c>
      <c r="Z187" s="0" t="n">
        <v>1.172</v>
      </c>
      <c r="AA187" s="0" t="n">
        <v>-2.344</v>
      </c>
      <c r="AB187" s="0" t="n">
        <v>0.391</v>
      </c>
      <c r="AC187" s="0" t="n">
        <v>1.172</v>
      </c>
      <c r="AD187" s="0" t="n">
        <v>3.906</v>
      </c>
      <c r="AE187" s="0" t="n">
        <v>-2.734</v>
      </c>
      <c r="AF187" s="0" t="n">
        <v>1.172</v>
      </c>
      <c r="AG187" s="0" t="n">
        <v>-3.906</v>
      </c>
      <c r="AH187" s="0" t="n">
        <v>-0.391</v>
      </c>
      <c r="AI187" s="0" t="n">
        <v>-0.391</v>
      </c>
      <c r="AJ187" s="0" t="n">
        <v>0</v>
      </c>
      <c r="AK187" s="0" t="n">
        <v>0.781</v>
      </c>
      <c r="AL187" s="0" t="n">
        <v>-3.125</v>
      </c>
      <c r="AM187" s="0" t="n">
        <v>-0.391</v>
      </c>
      <c r="AN187" s="0" t="n">
        <v>-0.781</v>
      </c>
      <c r="AO187" s="0" t="n">
        <v>3.906</v>
      </c>
      <c r="AP187" s="0" t="n">
        <v>5.078</v>
      </c>
      <c r="AQ187" s="0" t="n">
        <v>4.687</v>
      </c>
      <c r="AR187" s="0" t="n">
        <v>0.781</v>
      </c>
      <c r="AU187" s="0" t="n">
        <f aca="false">AVERAGE(A187:C187,G187:AH187,AJ187,AK187:AR187)</f>
        <v>0.429675</v>
      </c>
      <c r="AX187" s="0" t="n">
        <v>-1.875</v>
      </c>
      <c r="AZ187" s="0" t="n">
        <f aca="false">AX187*$AY$2</f>
        <v>-0.9375</v>
      </c>
      <c r="BB187" s="0" t="n">
        <f aca="false">AU187-AZ187</f>
        <v>1.367175</v>
      </c>
    </row>
    <row r="188" customFormat="false" ht="13.2" hidden="false" customHeight="false" outlineLevel="0" collapsed="false">
      <c r="A188" s="0" t="n">
        <v>-1.953</v>
      </c>
      <c r="B188" s="0" t="n">
        <v>0</v>
      </c>
      <c r="C188" s="0" t="n">
        <v>0.391</v>
      </c>
      <c r="D188" s="0" t="n">
        <v>0</v>
      </c>
      <c r="E188" s="0" t="n">
        <v>-0.391</v>
      </c>
      <c r="F188" s="0" t="n">
        <v>-1.172</v>
      </c>
      <c r="G188" s="0" t="n">
        <v>3.516</v>
      </c>
      <c r="H188" s="0" t="n">
        <v>1.953</v>
      </c>
      <c r="I188" s="0" t="n">
        <v>0.391</v>
      </c>
      <c r="J188" s="0" t="n">
        <v>0</v>
      </c>
      <c r="K188" s="0" t="n">
        <v>-1.172</v>
      </c>
      <c r="L188" s="0" t="n">
        <v>0.391</v>
      </c>
      <c r="M188" s="0" t="n">
        <v>-4.687</v>
      </c>
      <c r="N188" s="0" t="n">
        <v>1.953</v>
      </c>
      <c r="O188" s="0" t="n">
        <v>-4.297</v>
      </c>
      <c r="P188" s="0" t="n">
        <v>-3.125</v>
      </c>
      <c r="Q188" s="0" t="n">
        <v>-1.172</v>
      </c>
      <c r="R188" s="0" t="n">
        <v>-1.953</v>
      </c>
      <c r="S188" s="0" t="n">
        <v>-0.391</v>
      </c>
      <c r="T188" s="0" t="n">
        <v>0</v>
      </c>
      <c r="U188" s="0" t="n">
        <v>0.391</v>
      </c>
      <c r="V188" s="0" t="n">
        <v>-0.781</v>
      </c>
      <c r="W188" s="0" t="n">
        <v>-5.078</v>
      </c>
      <c r="X188" s="0" t="n">
        <v>5.469</v>
      </c>
      <c r="Y188" s="0" t="n">
        <v>1.172</v>
      </c>
      <c r="Z188" s="0" t="n">
        <v>1.562</v>
      </c>
      <c r="AA188" s="0" t="n">
        <v>-2.734</v>
      </c>
      <c r="AB188" s="0" t="n">
        <v>1.953</v>
      </c>
      <c r="AC188" s="0" t="n">
        <v>-3.125</v>
      </c>
      <c r="AD188" s="0" t="n">
        <v>-1.172</v>
      </c>
      <c r="AE188" s="0" t="n">
        <v>-0.391</v>
      </c>
      <c r="AF188" s="0" t="n">
        <v>1.172</v>
      </c>
      <c r="AG188" s="0" t="n">
        <v>-2.344</v>
      </c>
      <c r="AH188" s="0" t="n">
        <v>-3.125</v>
      </c>
      <c r="AI188" s="0" t="n">
        <v>-2.344</v>
      </c>
      <c r="AJ188" s="0" t="n">
        <v>-1.562</v>
      </c>
      <c r="AK188" s="0" t="n">
        <v>0.391</v>
      </c>
      <c r="AL188" s="0" t="n">
        <v>-2.344</v>
      </c>
      <c r="AM188" s="0" t="n">
        <v>0.391</v>
      </c>
      <c r="AN188" s="0" t="n">
        <v>0</v>
      </c>
      <c r="AO188" s="0" t="n">
        <v>3.516</v>
      </c>
      <c r="AP188" s="0" t="n">
        <v>2.734</v>
      </c>
      <c r="AQ188" s="0" t="n">
        <v>3.906</v>
      </c>
      <c r="AR188" s="0" t="n">
        <v>-3.125</v>
      </c>
      <c r="AU188" s="0" t="n">
        <f aca="false">AVERAGE(A188:C188,G188:AH188,AJ188,AK188:AR188)</f>
        <v>-0.331975</v>
      </c>
      <c r="AX188" s="0" t="n">
        <v>1.0158</v>
      </c>
      <c r="AZ188" s="0" t="n">
        <f aca="false">AX188*$AY$2</f>
        <v>0.5079</v>
      </c>
      <c r="BB188" s="0" t="n">
        <f aca="false">AU188-AZ188</f>
        <v>-0.839875</v>
      </c>
    </row>
    <row r="189" customFormat="false" ht="13.2" hidden="false" customHeight="false" outlineLevel="0" collapsed="false">
      <c r="A189" s="0" t="n">
        <v>2.344</v>
      </c>
      <c r="B189" s="0" t="n">
        <v>1.172</v>
      </c>
      <c r="C189" s="0" t="n">
        <v>-4.297</v>
      </c>
      <c r="D189" s="0" t="n">
        <v>-1.953</v>
      </c>
      <c r="E189" s="0" t="n">
        <v>5.859</v>
      </c>
      <c r="F189" s="0" t="n">
        <v>-1.562</v>
      </c>
      <c r="G189" s="0" t="n">
        <v>-3.125</v>
      </c>
      <c r="H189" s="0" t="n">
        <v>-1.172</v>
      </c>
      <c r="I189" s="0" t="n">
        <v>1.562</v>
      </c>
      <c r="J189" s="0" t="n">
        <v>-2.734</v>
      </c>
      <c r="K189" s="0" t="n">
        <v>3.516</v>
      </c>
      <c r="L189" s="0" t="n">
        <v>-3.125</v>
      </c>
      <c r="M189" s="0" t="n">
        <v>-3.516</v>
      </c>
      <c r="N189" s="0" t="n">
        <v>0.391</v>
      </c>
      <c r="O189" s="0" t="n">
        <v>-3.125</v>
      </c>
      <c r="P189" s="0" t="n">
        <v>0</v>
      </c>
      <c r="Q189" s="0" t="n">
        <v>-0.391</v>
      </c>
      <c r="R189" s="0" t="n">
        <v>3.906</v>
      </c>
      <c r="S189" s="0" t="n">
        <v>-3.516</v>
      </c>
      <c r="T189" s="0" t="n">
        <v>-1.953</v>
      </c>
      <c r="U189" s="0" t="n">
        <v>3.125</v>
      </c>
      <c r="V189" s="0" t="n">
        <v>-5.078</v>
      </c>
      <c r="W189" s="0" t="n">
        <v>-2.734</v>
      </c>
      <c r="X189" s="0" t="n">
        <v>3.125</v>
      </c>
      <c r="Y189" s="0" t="n">
        <v>4.687</v>
      </c>
      <c r="Z189" s="0" t="n">
        <v>0.781</v>
      </c>
      <c r="AA189" s="0" t="n">
        <v>3.516</v>
      </c>
      <c r="AB189" s="0" t="n">
        <v>2.734</v>
      </c>
      <c r="AC189" s="0" t="n">
        <v>-1.172</v>
      </c>
      <c r="AD189" s="0" t="n">
        <v>-1.953</v>
      </c>
      <c r="AE189" s="0" t="n">
        <v>1.172</v>
      </c>
      <c r="AF189" s="0" t="n">
        <v>1.953</v>
      </c>
      <c r="AG189" s="0" t="n">
        <v>0.391</v>
      </c>
      <c r="AH189" s="0" t="n">
        <v>-0.391</v>
      </c>
      <c r="AI189" s="0" t="n">
        <v>-4.297</v>
      </c>
      <c r="AJ189" s="0" t="n">
        <v>5.078</v>
      </c>
      <c r="AK189" s="0" t="n">
        <v>-0.781</v>
      </c>
      <c r="AL189" s="0" t="n">
        <v>-2.734</v>
      </c>
      <c r="AM189" s="0" t="n">
        <v>1.953</v>
      </c>
      <c r="AN189" s="0" t="n">
        <v>-0.391</v>
      </c>
      <c r="AO189" s="0" t="n">
        <v>0.781</v>
      </c>
      <c r="AP189" s="0" t="n">
        <v>0.391</v>
      </c>
      <c r="AQ189" s="0" t="n">
        <v>1.172</v>
      </c>
      <c r="AR189" s="0" t="n">
        <v>-1.172</v>
      </c>
      <c r="AU189" s="0" t="n">
        <f aca="false">AVERAGE(A189:C189,G189:AH189,AJ189,AK189:AR189)</f>
        <v>0.00975000000000002</v>
      </c>
      <c r="AX189" s="0" t="n">
        <v>-0.3126</v>
      </c>
      <c r="AZ189" s="0" t="n">
        <f aca="false">AX189*$AY$2</f>
        <v>-0.1563</v>
      </c>
      <c r="BB189" s="0" t="n">
        <f aca="false">AU189-AZ189</f>
        <v>0.16605</v>
      </c>
    </row>
    <row r="190" customFormat="false" ht="13.2" hidden="false" customHeight="false" outlineLevel="0" collapsed="false">
      <c r="A190" s="0" t="n">
        <v>7.031</v>
      </c>
      <c r="B190" s="0" t="n">
        <v>0</v>
      </c>
      <c r="C190" s="0" t="n">
        <v>0</v>
      </c>
      <c r="D190" s="0" t="n">
        <v>0.781</v>
      </c>
      <c r="E190" s="0" t="n">
        <v>2.344</v>
      </c>
      <c r="F190" s="0" t="n">
        <v>2.344</v>
      </c>
      <c r="G190" s="0" t="n">
        <v>-4.297</v>
      </c>
      <c r="H190" s="0" t="n">
        <v>-0.391</v>
      </c>
      <c r="I190" s="0" t="n">
        <v>-1.953</v>
      </c>
      <c r="J190" s="0" t="n">
        <v>0.781</v>
      </c>
      <c r="K190" s="0" t="n">
        <v>1.172</v>
      </c>
      <c r="L190" s="0" t="n">
        <v>-1.562</v>
      </c>
      <c r="M190" s="0" t="n">
        <v>0.781</v>
      </c>
      <c r="N190" s="0" t="n">
        <v>-0.391</v>
      </c>
      <c r="O190" s="0" t="n">
        <v>-0.391</v>
      </c>
      <c r="P190" s="0" t="n">
        <v>-0.781</v>
      </c>
      <c r="Q190" s="0" t="n">
        <v>0.781</v>
      </c>
      <c r="R190" s="0" t="n">
        <v>0.391</v>
      </c>
      <c r="S190" s="0" t="n">
        <v>-0.781</v>
      </c>
      <c r="T190" s="0" t="n">
        <v>-0.391</v>
      </c>
      <c r="U190" s="0" t="n">
        <v>0.781</v>
      </c>
      <c r="V190" s="0" t="n">
        <v>3.516</v>
      </c>
      <c r="W190" s="0" t="n">
        <v>-1.953</v>
      </c>
      <c r="X190" s="0" t="n">
        <v>-2.344</v>
      </c>
      <c r="Y190" s="0" t="n">
        <v>1.953</v>
      </c>
      <c r="Z190" s="0" t="n">
        <v>0</v>
      </c>
      <c r="AA190" s="0" t="n">
        <v>1.172</v>
      </c>
      <c r="AB190" s="0" t="n">
        <v>-3.906</v>
      </c>
      <c r="AC190" s="0" t="n">
        <v>1.172</v>
      </c>
      <c r="AD190" s="0" t="n">
        <v>-3.906</v>
      </c>
      <c r="AE190" s="0" t="n">
        <v>3.516</v>
      </c>
      <c r="AF190" s="0" t="n">
        <v>5.469</v>
      </c>
      <c r="AG190" s="0" t="n">
        <v>0</v>
      </c>
      <c r="AH190" s="0" t="n">
        <v>-1.172</v>
      </c>
      <c r="AI190" s="0" t="n">
        <v>1.172</v>
      </c>
      <c r="AJ190" s="0" t="n">
        <v>3.516</v>
      </c>
      <c r="AK190" s="0" t="n">
        <v>-1.562</v>
      </c>
      <c r="AL190" s="0" t="n">
        <v>0.781</v>
      </c>
      <c r="AM190" s="0" t="n">
        <v>5.469</v>
      </c>
      <c r="AN190" s="0" t="n">
        <v>1.562</v>
      </c>
      <c r="AO190" s="0" t="n">
        <v>-0.391</v>
      </c>
      <c r="AP190" s="0" t="n">
        <v>-0.781</v>
      </c>
      <c r="AQ190" s="0" t="n">
        <v>2.344</v>
      </c>
      <c r="AR190" s="0" t="n">
        <v>1.562</v>
      </c>
      <c r="AU190" s="0" t="n">
        <f aca="false">AVERAGE(A190:C190,G190:AH190,AJ190,AK190:AR190)</f>
        <v>0.419925</v>
      </c>
      <c r="AX190" s="0" t="n">
        <v>-1.2498</v>
      </c>
      <c r="AZ190" s="0" t="n">
        <f aca="false">AX190*$AY$2</f>
        <v>-0.6249</v>
      </c>
      <c r="BB190" s="0" t="n">
        <f aca="false">AU190-AZ190</f>
        <v>1.044825</v>
      </c>
    </row>
    <row r="191" customFormat="false" ht="13.2" hidden="false" customHeight="false" outlineLevel="0" collapsed="false">
      <c r="A191" s="0" t="n">
        <v>-3.516</v>
      </c>
      <c r="B191" s="0" t="n">
        <v>1.172</v>
      </c>
      <c r="C191" s="0" t="n">
        <v>0</v>
      </c>
      <c r="D191" s="0" t="n">
        <v>3.125</v>
      </c>
      <c r="E191" s="0" t="n">
        <v>1.172</v>
      </c>
      <c r="F191" s="0" t="n">
        <v>-2.344</v>
      </c>
      <c r="G191" s="0" t="n">
        <v>4.687</v>
      </c>
      <c r="H191" s="0" t="n">
        <v>1.172</v>
      </c>
      <c r="I191" s="0" t="n">
        <v>-3.516</v>
      </c>
      <c r="J191" s="0" t="n">
        <v>1.953</v>
      </c>
      <c r="K191" s="0" t="n">
        <v>2.734</v>
      </c>
      <c r="L191" s="0" t="n">
        <v>1.172</v>
      </c>
      <c r="M191" s="0" t="n">
        <v>-1.172</v>
      </c>
      <c r="N191" s="0" t="n">
        <v>-4.297</v>
      </c>
      <c r="O191" s="0" t="n">
        <v>-1.953</v>
      </c>
      <c r="P191" s="0" t="n">
        <v>9.375</v>
      </c>
      <c r="Q191" s="0" t="n">
        <v>-0.391</v>
      </c>
      <c r="R191" s="0" t="n">
        <v>0.781</v>
      </c>
      <c r="S191" s="0" t="n">
        <v>-0.391</v>
      </c>
      <c r="T191" s="0" t="n">
        <v>-4.297</v>
      </c>
      <c r="U191" s="0" t="n">
        <v>-1.172</v>
      </c>
      <c r="V191" s="0" t="n">
        <v>1.172</v>
      </c>
      <c r="W191" s="0" t="n">
        <v>1.953</v>
      </c>
      <c r="X191" s="0" t="n">
        <v>-2.734</v>
      </c>
      <c r="Y191" s="0" t="n">
        <v>-3.125</v>
      </c>
      <c r="Z191" s="0" t="n">
        <v>2.344</v>
      </c>
      <c r="AA191" s="0" t="n">
        <v>-0.391</v>
      </c>
      <c r="AB191" s="0" t="n">
        <v>-1.172</v>
      </c>
      <c r="AC191" s="0" t="n">
        <v>0</v>
      </c>
      <c r="AD191" s="0" t="n">
        <v>1.953</v>
      </c>
      <c r="AE191" s="0" t="n">
        <v>0</v>
      </c>
      <c r="AF191" s="0" t="n">
        <v>-0.391</v>
      </c>
      <c r="AG191" s="0" t="n">
        <v>-3.516</v>
      </c>
      <c r="AH191" s="0" t="n">
        <v>-3.906</v>
      </c>
      <c r="AI191" s="0" t="n">
        <v>0.781</v>
      </c>
      <c r="AJ191" s="0" t="n">
        <v>0.391</v>
      </c>
      <c r="AK191" s="0" t="n">
        <v>-3.125</v>
      </c>
      <c r="AL191" s="0" t="n">
        <v>-2.344</v>
      </c>
      <c r="AM191" s="0" t="n">
        <v>0</v>
      </c>
      <c r="AN191" s="0" t="n">
        <v>7.812</v>
      </c>
      <c r="AO191" s="0" t="n">
        <v>-2.734</v>
      </c>
      <c r="AP191" s="0" t="n">
        <v>1.172</v>
      </c>
      <c r="AQ191" s="0" t="n">
        <v>0</v>
      </c>
      <c r="AR191" s="0" t="n">
        <v>2.734</v>
      </c>
      <c r="AU191" s="0" t="n">
        <f aca="false">AVERAGE(A191:C191,G191:AH191,AJ191,AK191:AR191)</f>
        <v>-0.03915</v>
      </c>
      <c r="AX191" s="0" t="n">
        <v>-0.5468</v>
      </c>
      <c r="AZ191" s="0" t="n">
        <f aca="false">AX191*$AY$2</f>
        <v>-0.2734</v>
      </c>
      <c r="BB191" s="0" t="n">
        <f aca="false">AU191-AZ191</f>
        <v>0.23425</v>
      </c>
    </row>
    <row r="192" customFormat="false" ht="13.2" hidden="false" customHeight="false" outlineLevel="0" collapsed="false">
      <c r="A192" s="0" t="n">
        <v>1.562</v>
      </c>
      <c r="B192" s="0" t="n">
        <v>3.906</v>
      </c>
      <c r="C192" s="0" t="n">
        <v>1.562</v>
      </c>
      <c r="D192" s="0" t="n">
        <v>-5.078</v>
      </c>
      <c r="E192" s="0" t="n">
        <v>1.172</v>
      </c>
      <c r="F192" s="0" t="n">
        <v>-1.562</v>
      </c>
      <c r="G192" s="0" t="n">
        <v>-0.781</v>
      </c>
      <c r="H192" s="0" t="n">
        <v>-2.344</v>
      </c>
      <c r="I192" s="0" t="n">
        <v>5.469</v>
      </c>
      <c r="J192" s="0" t="n">
        <v>-3.516</v>
      </c>
      <c r="K192" s="0" t="n">
        <v>-2.344</v>
      </c>
      <c r="L192" s="0" t="n">
        <v>3.906</v>
      </c>
      <c r="M192" s="0" t="n">
        <v>-1.953</v>
      </c>
      <c r="N192" s="0" t="n">
        <v>0.391</v>
      </c>
      <c r="O192" s="0" t="n">
        <v>1.953</v>
      </c>
      <c r="P192" s="0" t="n">
        <v>0</v>
      </c>
      <c r="Q192" s="0" t="n">
        <v>-2.734</v>
      </c>
      <c r="R192" s="0" t="n">
        <v>-1.172</v>
      </c>
      <c r="S192" s="0" t="n">
        <v>3.125</v>
      </c>
      <c r="T192" s="0" t="n">
        <v>1.172</v>
      </c>
      <c r="U192" s="0" t="n">
        <v>1.953</v>
      </c>
      <c r="V192" s="0" t="n">
        <v>3.125</v>
      </c>
      <c r="W192" s="0" t="n">
        <v>1.172</v>
      </c>
      <c r="X192" s="0" t="n">
        <v>1.953</v>
      </c>
      <c r="Y192" s="0" t="n">
        <v>-1.953</v>
      </c>
      <c r="Z192" s="0" t="n">
        <v>-2.734</v>
      </c>
      <c r="AA192" s="0" t="n">
        <v>3.125</v>
      </c>
      <c r="AB192" s="0" t="n">
        <v>-0.781</v>
      </c>
      <c r="AC192" s="0" t="n">
        <v>1.562</v>
      </c>
      <c r="AD192" s="0" t="n">
        <v>4.687</v>
      </c>
      <c r="AE192" s="0" t="n">
        <v>-7.031</v>
      </c>
      <c r="AF192" s="0" t="n">
        <v>2.734</v>
      </c>
      <c r="AG192" s="0" t="n">
        <v>-0.391</v>
      </c>
      <c r="AH192" s="0" t="n">
        <v>-1.953</v>
      </c>
      <c r="AI192" s="0" t="n">
        <v>-3.125</v>
      </c>
      <c r="AJ192" s="0" t="n">
        <v>-1.953</v>
      </c>
      <c r="AK192" s="0" t="n">
        <v>-1.172</v>
      </c>
      <c r="AL192" s="0" t="n">
        <v>-1.562</v>
      </c>
      <c r="AM192" s="0" t="n">
        <v>0</v>
      </c>
      <c r="AN192" s="0" t="n">
        <v>-1.172</v>
      </c>
      <c r="AO192" s="0" t="n">
        <v>1.953</v>
      </c>
      <c r="AP192" s="0" t="n">
        <v>0</v>
      </c>
      <c r="AQ192" s="0" t="n">
        <v>2.734</v>
      </c>
      <c r="AR192" s="0" t="n">
        <v>-0.391</v>
      </c>
      <c r="AU192" s="0" t="n">
        <f aca="false">AVERAGE(A192:C192,G192:AH192,AJ192,AK192:AR192)</f>
        <v>0.302675</v>
      </c>
      <c r="AX192" s="0" t="n">
        <v>-1.7186</v>
      </c>
      <c r="AZ192" s="0" t="n">
        <f aca="false">AX192*$AY$2</f>
        <v>-0.8593</v>
      </c>
      <c r="BB192" s="0" t="n">
        <f aca="false">AU192-AZ192</f>
        <v>1.161975</v>
      </c>
    </row>
    <row r="193" customFormat="false" ht="13.2" hidden="false" customHeight="false" outlineLevel="0" collapsed="false">
      <c r="A193" s="0" t="n">
        <v>-1.562</v>
      </c>
      <c r="B193" s="0" t="n">
        <v>-2.734</v>
      </c>
      <c r="C193" s="0" t="n">
        <v>0.391</v>
      </c>
      <c r="D193" s="0" t="n">
        <v>-1.953</v>
      </c>
      <c r="E193" s="0" t="n">
        <v>0</v>
      </c>
      <c r="F193" s="0" t="n">
        <v>0.391</v>
      </c>
      <c r="G193" s="0" t="n">
        <v>-2.734</v>
      </c>
      <c r="H193" s="0" t="n">
        <v>1.562</v>
      </c>
      <c r="I193" s="0" t="n">
        <v>3.125</v>
      </c>
      <c r="J193" s="0" t="n">
        <v>-1.953</v>
      </c>
      <c r="K193" s="0" t="n">
        <v>2.344</v>
      </c>
      <c r="L193" s="0" t="n">
        <v>-1.172</v>
      </c>
      <c r="M193" s="0" t="n">
        <v>1.953</v>
      </c>
      <c r="N193" s="0" t="n">
        <v>4.687</v>
      </c>
      <c r="O193" s="0" t="n">
        <v>1.562</v>
      </c>
      <c r="P193" s="0" t="n">
        <v>-0.781</v>
      </c>
      <c r="Q193" s="0" t="n">
        <v>-1.953</v>
      </c>
      <c r="R193" s="0" t="n">
        <v>1.562</v>
      </c>
      <c r="S193" s="0" t="n">
        <v>3.516</v>
      </c>
      <c r="T193" s="0" t="n">
        <v>-1.953</v>
      </c>
      <c r="U193" s="0" t="n">
        <v>0.781</v>
      </c>
      <c r="V193" s="0" t="n">
        <v>-0.391</v>
      </c>
      <c r="W193" s="0" t="n">
        <v>-0.781</v>
      </c>
      <c r="X193" s="0" t="n">
        <v>0.391</v>
      </c>
      <c r="Y193" s="0" t="n">
        <v>0.391</v>
      </c>
      <c r="Z193" s="0" t="n">
        <v>3.125</v>
      </c>
      <c r="AA193" s="0" t="n">
        <v>4.297</v>
      </c>
      <c r="AB193" s="0" t="n">
        <v>-3.906</v>
      </c>
      <c r="AC193" s="0" t="n">
        <v>5.859</v>
      </c>
      <c r="AD193" s="0" t="n">
        <v>-0.781</v>
      </c>
      <c r="AE193" s="0" t="n">
        <v>-0.391</v>
      </c>
      <c r="AF193" s="0" t="n">
        <v>2.734</v>
      </c>
      <c r="AG193" s="0" t="n">
        <v>-1.172</v>
      </c>
      <c r="AH193" s="0" t="n">
        <v>-1.562</v>
      </c>
      <c r="AI193" s="0" t="n">
        <v>2.734</v>
      </c>
      <c r="AJ193" s="0" t="n">
        <v>-0.781</v>
      </c>
      <c r="AK193" s="0" t="n">
        <v>-5.469</v>
      </c>
      <c r="AL193" s="0" t="n">
        <v>2.344</v>
      </c>
      <c r="AM193" s="0" t="n">
        <v>-0.391</v>
      </c>
      <c r="AN193" s="0" t="n">
        <v>1.172</v>
      </c>
      <c r="AO193" s="0" t="n">
        <v>3.516</v>
      </c>
      <c r="AP193" s="0" t="n">
        <v>3.906</v>
      </c>
      <c r="AQ193" s="0" t="n">
        <v>0.781</v>
      </c>
      <c r="AR193" s="0" t="n">
        <v>1.172</v>
      </c>
      <c r="AU193" s="0" t="n">
        <f aca="false">AVERAGE(A193:C193,G193:AH193,AJ193,AK193:AR193)</f>
        <v>0.5176</v>
      </c>
      <c r="AX193" s="0" t="n">
        <v>-1.7186</v>
      </c>
      <c r="AZ193" s="0" t="n">
        <f aca="false">AX193*$AY$2</f>
        <v>-0.8593</v>
      </c>
      <c r="BB193" s="0" t="n">
        <f aca="false">AU193-AZ193</f>
        <v>1.3769</v>
      </c>
    </row>
    <row r="194" customFormat="false" ht="13.2" hidden="false" customHeight="false" outlineLevel="0" collapsed="false">
      <c r="A194" s="0" t="n">
        <v>-1.172</v>
      </c>
      <c r="B194" s="0" t="n">
        <v>-4.297</v>
      </c>
      <c r="C194" s="0" t="n">
        <v>-3.125</v>
      </c>
      <c r="D194" s="0" t="n">
        <v>1.953</v>
      </c>
      <c r="E194" s="0" t="n">
        <v>0.391</v>
      </c>
      <c r="F194" s="0" t="n">
        <v>0</v>
      </c>
      <c r="G194" s="0" t="n">
        <v>0</v>
      </c>
      <c r="H194" s="0" t="n">
        <v>-3.516</v>
      </c>
      <c r="I194" s="0" t="n">
        <v>5.469</v>
      </c>
      <c r="J194" s="0" t="n">
        <v>0.781</v>
      </c>
      <c r="K194" s="0" t="n">
        <v>5.469</v>
      </c>
      <c r="L194" s="0" t="n">
        <v>-0.391</v>
      </c>
      <c r="M194" s="0" t="n">
        <v>6.25</v>
      </c>
      <c r="N194" s="0" t="n">
        <v>2.344</v>
      </c>
      <c r="O194" s="0" t="n">
        <v>-3.125</v>
      </c>
      <c r="P194" s="0" t="n">
        <v>0.391</v>
      </c>
      <c r="Q194" s="0" t="n">
        <v>7.422</v>
      </c>
      <c r="R194" s="0" t="n">
        <v>-0.781</v>
      </c>
      <c r="S194" s="0" t="n">
        <v>2.734</v>
      </c>
      <c r="T194" s="0" t="n">
        <v>-3.516</v>
      </c>
      <c r="U194" s="0" t="n">
        <v>1.172</v>
      </c>
      <c r="V194" s="0" t="n">
        <v>0</v>
      </c>
      <c r="W194" s="0" t="n">
        <v>0</v>
      </c>
      <c r="X194" s="0" t="n">
        <v>-3.516</v>
      </c>
      <c r="Y194" s="0" t="n">
        <v>0</v>
      </c>
      <c r="Z194" s="0" t="n">
        <v>-3.906</v>
      </c>
      <c r="AA194" s="0" t="n">
        <v>-2.344</v>
      </c>
      <c r="AB194" s="0" t="n">
        <v>2.734</v>
      </c>
      <c r="AC194" s="0" t="n">
        <v>-4.297</v>
      </c>
      <c r="AD194" s="0" t="n">
        <v>-1.172</v>
      </c>
      <c r="AE194" s="0" t="n">
        <v>2.344</v>
      </c>
      <c r="AF194" s="0" t="n">
        <v>2.734</v>
      </c>
      <c r="AG194" s="0" t="n">
        <v>1.562</v>
      </c>
      <c r="AH194" s="0" t="n">
        <v>-1.172</v>
      </c>
      <c r="AI194" s="0" t="n">
        <v>-2.344</v>
      </c>
      <c r="AJ194" s="0" t="n">
        <v>0.391</v>
      </c>
      <c r="AK194" s="0" t="n">
        <v>0.391</v>
      </c>
      <c r="AL194" s="0" t="n">
        <v>2.344</v>
      </c>
      <c r="AM194" s="0" t="n">
        <v>4.297</v>
      </c>
      <c r="AN194" s="0" t="n">
        <v>0.391</v>
      </c>
      <c r="AO194" s="0" t="n">
        <v>5.078</v>
      </c>
      <c r="AP194" s="0" t="n">
        <v>-2.734</v>
      </c>
      <c r="AQ194" s="0" t="n">
        <v>-0.781</v>
      </c>
      <c r="AR194" s="0" t="n">
        <v>-0.391</v>
      </c>
      <c r="AU194" s="0" t="n">
        <f aca="false">AVERAGE(A194:C194,G194:AH194,AJ194,AK194:AR194)</f>
        <v>0.35155</v>
      </c>
      <c r="AX194" s="0" t="n">
        <v>-0.000200000000000111</v>
      </c>
      <c r="AZ194" s="0" t="n">
        <f aca="false">AX194*$AY$2</f>
        <v>-0.000100000000000056</v>
      </c>
      <c r="BB194" s="0" t="n">
        <f aca="false">AU194-AZ194</f>
        <v>0.35165</v>
      </c>
    </row>
    <row r="195" customFormat="false" ht="13.2" hidden="false" customHeight="false" outlineLevel="0" collapsed="false">
      <c r="A195" s="0" t="n">
        <v>-0.781</v>
      </c>
      <c r="B195" s="0" t="n">
        <v>-0.391</v>
      </c>
      <c r="C195" s="0" t="n">
        <v>-1.172</v>
      </c>
      <c r="D195" s="0" t="n">
        <v>-0.781</v>
      </c>
      <c r="E195" s="0" t="n">
        <v>0.391</v>
      </c>
      <c r="F195" s="0" t="n">
        <v>-2.344</v>
      </c>
      <c r="G195" s="0" t="n">
        <v>-4.687</v>
      </c>
      <c r="H195" s="0" t="n">
        <v>-0.391</v>
      </c>
      <c r="I195" s="0" t="n">
        <v>-1.562</v>
      </c>
      <c r="J195" s="0" t="n">
        <v>-1.172</v>
      </c>
      <c r="K195" s="0" t="n">
        <v>0.781</v>
      </c>
      <c r="L195" s="0" t="n">
        <v>-1.953</v>
      </c>
      <c r="M195" s="0" t="n">
        <v>0</v>
      </c>
      <c r="N195" s="0" t="n">
        <v>1.953</v>
      </c>
      <c r="O195" s="0" t="n">
        <v>-0.781</v>
      </c>
      <c r="P195" s="0" t="n">
        <v>1.172</v>
      </c>
      <c r="Q195" s="0" t="n">
        <v>-2.734</v>
      </c>
      <c r="R195" s="0" t="n">
        <v>5.078</v>
      </c>
      <c r="S195" s="0" t="n">
        <v>0.781</v>
      </c>
      <c r="T195" s="0" t="n">
        <v>-2.734</v>
      </c>
      <c r="U195" s="0" t="n">
        <v>-3.125</v>
      </c>
      <c r="V195" s="0" t="n">
        <v>-1.562</v>
      </c>
      <c r="W195" s="0" t="n">
        <v>3.125</v>
      </c>
      <c r="X195" s="0" t="n">
        <v>0.391</v>
      </c>
      <c r="Y195" s="0" t="n">
        <v>-2.734</v>
      </c>
      <c r="Z195" s="0" t="n">
        <v>-2.344</v>
      </c>
      <c r="AA195" s="0" t="n">
        <v>0</v>
      </c>
      <c r="AB195" s="0" t="n">
        <v>1.172</v>
      </c>
      <c r="AC195" s="0" t="n">
        <v>0</v>
      </c>
      <c r="AD195" s="0" t="n">
        <v>-4.297</v>
      </c>
      <c r="AE195" s="0" t="n">
        <v>4.297</v>
      </c>
      <c r="AF195" s="0" t="n">
        <v>-3.516</v>
      </c>
      <c r="AG195" s="0" t="n">
        <v>1.953</v>
      </c>
      <c r="AH195" s="0" t="n">
        <v>-2.734</v>
      </c>
      <c r="AI195" s="0" t="n">
        <v>1.172</v>
      </c>
      <c r="AJ195" s="0" t="n">
        <v>4.297</v>
      </c>
      <c r="AK195" s="0" t="n">
        <v>0.391</v>
      </c>
      <c r="AL195" s="0" t="n">
        <v>0</v>
      </c>
      <c r="AM195" s="0" t="n">
        <v>3.125</v>
      </c>
      <c r="AN195" s="0" t="n">
        <v>0.781</v>
      </c>
      <c r="AO195" s="0" t="n">
        <v>3.906</v>
      </c>
      <c r="AP195" s="0" t="n">
        <v>1.953</v>
      </c>
      <c r="AQ195" s="0" t="n">
        <v>2.344</v>
      </c>
      <c r="AR195" s="0" t="n">
        <v>1.172</v>
      </c>
      <c r="AU195" s="0" t="n">
        <f aca="false">AVERAGE(A195:C195,G195:AH195,AJ195,AK195:AR195)</f>
        <v>4.99999999999973E-005</v>
      </c>
      <c r="AX195" s="0" t="n">
        <v>1.0156</v>
      </c>
      <c r="AZ195" s="0" t="n">
        <f aca="false">AX195*$AY$2</f>
        <v>0.5078</v>
      </c>
      <c r="BB195" s="0" t="n">
        <f aca="false">AU195-AZ195</f>
        <v>-0.50775</v>
      </c>
    </row>
    <row r="196" customFormat="false" ht="13.2" hidden="false" customHeight="false" outlineLevel="0" collapsed="false">
      <c r="A196" s="0" t="n">
        <v>1.172</v>
      </c>
      <c r="B196" s="0" t="n">
        <v>-1.172</v>
      </c>
      <c r="C196" s="0" t="n">
        <v>0.391</v>
      </c>
      <c r="D196" s="0" t="n">
        <v>-3.906</v>
      </c>
      <c r="E196" s="0" t="n">
        <v>-1.562</v>
      </c>
      <c r="F196" s="0" t="n">
        <v>-1.172</v>
      </c>
      <c r="G196" s="0" t="n">
        <v>-0.781</v>
      </c>
      <c r="H196" s="0" t="n">
        <v>0</v>
      </c>
      <c r="I196" s="0" t="n">
        <v>0.391</v>
      </c>
      <c r="J196" s="0" t="n">
        <v>-5.859</v>
      </c>
      <c r="K196" s="0" t="n">
        <v>0.781</v>
      </c>
      <c r="L196" s="0" t="n">
        <v>0.781</v>
      </c>
      <c r="M196" s="0" t="n">
        <v>-1.562</v>
      </c>
      <c r="N196" s="0" t="n">
        <v>1.172</v>
      </c>
      <c r="O196" s="0" t="n">
        <v>-4.687</v>
      </c>
      <c r="P196" s="0" t="n">
        <v>-1.172</v>
      </c>
      <c r="Q196" s="0" t="n">
        <v>2.734</v>
      </c>
      <c r="R196" s="0" t="n">
        <v>-4.687</v>
      </c>
      <c r="S196" s="0" t="n">
        <v>0.391</v>
      </c>
      <c r="T196" s="0" t="n">
        <v>-1.172</v>
      </c>
      <c r="U196" s="0" t="n">
        <v>5.078</v>
      </c>
      <c r="V196" s="0" t="n">
        <v>1.172</v>
      </c>
      <c r="W196" s="0" t="n">
        <v>-1.562</v>
      </c>
      <c r="X196" s="0" t="n">
        <v>4.297</v>
      </c>
      <c r="Y196" s="0" t="n">
        <v>0.391</v>
      </c>
      <c r="Z196" s="0" t="n">
        <v>1.172</v>
      </c>
      <c r="AA196" s="0" t="n">
        <v>-0.391</v>
      </c>
      <c r="AB196" s="0" t="n">
        <v>-3.516</v>
      </c>
      <c r="AC196" s="0" t="n">
        <v>-1.562</v>
      </c>
      <c r="AD196" s="0" t="n">
        <v>3.516</v>
      </c>
      <c r="AE196" s="0" t="n">
        <v>1.562</v>
      </c>
      <c r="AF196" s="0" t="n">
        <v>-3.516</v>
      </c>
      <c r="AG196" s="0" t="n">
        <v>1.562</v>
      </c>
      <c r="AH196" s="0" t="n">
        <v>0.391</v>
      </c>
      <c r="AI196" s="0" t="n">
        <v>3.125</v>
      </c>
      <c r="AJ196" s="0" t="n">
        <v>-5.078</v>
      </c>
      <c r="AK196" s="0" t="n">
        <v>-1.172</v>
      </c>
      <c r="AL196" s="0" t="n">
        <v>2.344</v>
      </c>
      <c r="AM196" s="0" t="n">
        <v>-1.172</v>
      </c>
      <c r="AN196" s="0" t="n">
        <v>0.781</v>
      </c>
      <c r="AO196" s="0" t="n">
        <v>-1.172</v>
      </c>
      <c r="AP196" s="0" t="n">
        <v>-1.953</v>
      </c>
      <c r="AQ196" s="0" t="n">
        <v>1.562</v>
      </c>
      <c r="AR196" s="0" t="n">
        <v>-1.953</v>
      </c>
      <c r="AU196" s="0" t="n">
        <f aca="false">AVERAGE(A196:C196,G196:AH196,AJ196,AK196:AR196)</f>
        <v>-0.31245</v>
      </c>
      <c r="AX196" s="0" t="n">
        <v>-2.8126</v>
      </c>
      <c r="AZ196" s="0" t="n">
        <f aca="false">AX196*$AY$2</f>
        <v>-1.4063</v>
      </c>
      <c r="BB196" s="0" t="n">
        <f aca="false">AU196-AZ196</f>
        <v>1.09385</v>
      </c>
    </row>
    <row r="197" customFormat="false" ht="13.2" hidden="false" customHeight="false" outlineLevel="0" collapsed="false">
      <c r="A197" s="0" t="n">
        <v>-1.172</v>
      </c>
      <c r="B197" s="0" t="n">
        <v>1.562</v>
      </c>
      <c r="C197" s="0" t="n">
        <v>-1.953</v>
      </c>
      <c r="D197" s="0" t="n">
        <v>0</v>
      </c>
      <c r="E197" s="0" t="n">
        <v>1.172</v>
      </c>
      <c r="F197" s="0" t="n">
        <v>4.297</v>
      </c>
      <c r="G197" s="0" t="n">
        <v>-0.391</v>
      </c>
      <c r="H197" s="0" t="n">
        <v>-3.125</v>
      </c>
      <c r="I197" s="0" t="n">
        <v>0.391</v>
      </c>
      <c r="J197" s="0" t="n">
        <v>0.781</v>
      </c>
      <c r="K197" s="0" t="n">
        <v>-3.125</v>
      </c>
      <c r="L197" s="0" t="n">
        <v>2.344</v>
      </c>
      <c r="M197" s="0" t="n">
        <v>1.562</v>
      </c>
      <c r="N197" s="0" t="n">
        <v>0.391</v>
      </c>
      <c r="O197" s="0" t="n">
        <v>0.781</v>
      </c>
      <c r="P197" s="0" t="n">
        <v>-2.344</v>
      </c>
      <c r="Q197" s="0" t="n">
        <v>-1.172</v>
      </c>
      <c r="R197" s="0" t="n">
        <v>0</v>
      </c>
      <c r="S197" s="0" t="n">
        <v>0.391</v>
      </c>
      <c r="T197" s="0" t="n">
        <v>0.781</v>
      </c>
      <c r="U197" s="0" t="n">
        <v>-2.344</v>
      </c>
      <c r="V197" s="0" t="n">
        <v>5.469</v>
      </c>
      <c r="W197" s="0" t="n">
        <v>-0.391</v>
      </c>
      <c r="X197" s="0" t="n">
        <v>-4.297</v>
      </c>
      <c r="Y197" s="0" t="n">
        <v>0</v>
      </c>
      <c r="Z197" s="0" t="n">
        <v>-1.562</v>
      </c>
      <c r="AA197" s="0" t="n">
        <v>1.562</v>
      </c>
      <c r="AB197" s="0" t="n">
        <v>0</v>
      </c>
      <c r="AC197" s="0" t="n">
        <v>3.516</v>
      </c>
      <c r="AD197" s="0" t="n">
        <v>1.953</v>
      </c>
      <c r="AE197" s="0" t="n">
        <v>2.344</v>
      </c>
      <c r="AF197" s="0" t="n">
        <v>3.906</v>
      </c>
      <c r="AG197" s="0" t="n">
        <v>-1.562</v>
      </c>
      <c r="AH197" s="0" t="n">
        <v>-1.172</v>
      </c>
      <c r="AI197" s="0" t="n">
        <v>-1.172</v>
      </c>
      <c r="AJ197" s="0" t="n">
        <v>0</v>
      </c>
      <c r="AK197" s="0" t="n">
        <v>1.562</v>
      </c>
      <c r="AL197" s="0" t="n">
        <v>-1.172</v>
      </c>
      <c r="AM197" s="0" t="n">
        <v>-0.781</v>
      </c>
      <c r="AN197" s="0" t="n">
        <v>-1.562</v>
      </c>
      <c r="AO197" s="0" t="n">
        <v>-0.781</v>
      </c>
      <c r="AP197" s="0" t="n">
        <v>2.734</v>
      </c>
      <c r="AQ197" s="0" t="n">
        <v>-3.906</v>
      </c>
      <c r="AR197" s="0" t="n">
        <v>2.344</v>
      </c>
      <c r="AU197" s="0" t="n">
        <f aca="false">AVERAGE(A197:C197,G197:AH197,AJ197,AK197:AR197)</f>
        <v>0.03905</v>
      </c>
      <c r="AX197" s="0" t="n">
        <v>-1.25</v>
      </c>
      <c r="AZ197" s="0" t="n">
        <f aca="false">AX197*$AY$2</f>
        <v>-0.625</v>
      </c>
      <c r="BB197" s="0" t="n">
        <f aca="false">AU197-AZ197</f>
        <v>0.66405</v>
      </c>
    </row>
    <row r="198" customFormat="false" ht="13.2" hidden="false" customHeight="false" outlineLevel="0" collapsed="false">
      <c r="A198" s="0" t="n">
        <v>1.562</v>
      </c>
      <c r="B198" s="0" t="n">
        <v>-1.172</v>
      </c>
      <c r="C198" s="0" t="n">
        <v>-0.781</v>
      </c>
      <c r="D198" s="0" t="n">
        <v>2.344</v>
      </c>
      <c r="E198" s="0" t="n">
        <v>-0.781</v>
      </c>
      <c r="F198" s="0" t="n">
        <v>-1.562</v>
      </c>
      <c r="G198" s="0" t="n">
        <v>1.562</v>
      </c>
      <c r="H198" s="0" t="n">
        <v>-1.953</v>
      </c>
      <c r="I198" s="0" t="n">
        <v>1.562</v>
      </c>
      <c r="J198" s="0" t="n">
        <v>0</v>
      </c>
      <c r="K198" s="0" t="n">
        <v>-1.953</v>
      </c>
      <c r="L198" s="0" t="n">
        <v>0.391</v>
      </c>
      <c r="M198" s="0" t="n">
        <v>0</v>
      </c>
      <c r="N198" s="0" t="n">
        <v>3.125</v>
      </c>
      <c r="O198" s="0" t="n">
        <v>0.781</v>
      </c>
      <c r="P198" s="0" t="n">
        <v>-2.734</v>
      </c>
      <c r="Q198" s="0" t="n">
        <v>2.344</v>
      </c>
      <c r="R198" s="0" t="n">
        <v>3.906</v>
      </c>
      <c r="S198" s="0" t="n">
        <v>0</v>
      </c>
      <c r="T198" s="0" t="n">
        <v>1.562</v>
      </c>
      <c r="U198" s="0" t="n">
        <v>2.344</v>
      </c>
      <c r="V198" s="0" t="n">
        <v>-0.781</v>
      </c>
      <c r="W198" s="0" t="n">
        <v>0</v>
      </c>
      <c r="X198" s="0" t="n">
        <v>-4.687</v>
      </c>
      <c r="Y198" s="0" t="n">
        <v>0.391</v>
      </c>
      <c r="Z198" s="0" t="n">
        <v>3.516</v>
      </c>
      <c r="AA198" s="0" t="n">
        <v>-0.781</v>
      </c>
      <c r="AB198" s="0" t="n">
        <v>2.344</v>
      </c>
      <c r="AC198" s="0" t="n">
        <v>-0.781</v>
      </c>
      <c r="AD198" s="0" t="n">
        <v>-0.391</v>
      </c>
      <c r="AE198" s="0" t="n">
        <v>-4.687</v>
      </c>
      <c r="AF198" s="0" t="n">
        <v>-1.172</v>
      </c>
      <c r="AG198" s="0" t="n">
        <v>-2.344</v>
      </c>
      <c r="AH198" s="0" t="n">
        <v>3.516</v>
      </c>
      <c r="AI198" s="0" t="n">
        <v>1.562</v>
      </c>
      <c r="AJ198" s="0" t="n">
        <v>-1.172</v>
      </c>
      <c r="AK198" s="0" t="n">
        <v>0.781</v>
      </c>
      <c r="AL198" s="0" t="n">
        <v>-1.953</v>
      </c>
      <c r="AM198" s="0" t="n">
        <v>-1.562</v>
      </c>
      <c r="AN198" s="0" t="n">
        <v>1.172</v>
      </c>
      <c r="AO198" s="0" t="n">
        <v>-2.344</v>
      </c>
      <c r="AP198" s="0" t="n">
        <v>-0.781</v>
      </c>
      <c r="AQ198" s="0" t="n">
        <v>1.172</v>
      </c>
      <c r="AR198" s="0" t="n">
        <v>-6.641</v>
      </c>
      <c r="AU198" s="0" t="n">
        <f aca="false">AVERAGE(A198:C198,G198:AH198,AJ198,AK198:AR198)</f>
        <v>-0.165975</v>
      </c>
      <c r="AX198" s="0" t="n">
        <v>-0.6248</v>
      </c>
      <c r="AZ198" s="0" t="n">
        <f aca="false">AX198*$AY$2</f>
        <v>-0.3124</v>
      </c>
      <c r="BB198" s="0" t="n">
        <f aca="false">AU198-AZ198</f>
        <v>0.146425</v>
      </c>
    </row>
    <row r="199" customFormat="false" ht="13.2" hidden="false" customHeight="false" outlineLevel="0" collapsed="false">
      <c r="A199" s="0" t="n">
        <v>-5.469</v>
      </c>
      <c r="B199" s="0" t="n">
        <v>1.562</v>
      </c>
      <c r="C199" s="0" t="n">
        <v>0.781</v>
      </c>
      <c r="D199" s="0" t="n">
        <v>-2.344</v>
      </c>
      <c r="E199" s="0" t="n">
        <v>-3.516</v>
      </c>
      <c r="F199" s="0" t="n">
        <v>0.391</v>
      </c>
      <c r="G199" s="0" t="n">
        <v>-0.391</v>
      </c>
      <c r="H199" s="0" t="n">
        <v>-3.906</v>
      </c>
      <c r="I199" s="0" t="n">
        <v>-1.562</v>
      </c>
      <c r="J199" s="0" t="n">
        <v>3.516</v>
      </c>
      <c r="K199" s="0" t="n">
        <v>-0.781</v>
      </c>
      <c r="L199" s="0" t="n">
        <v>1.953</v>
      </c>
      <c r="M199" s="0" t="n">
        <v>3.516</v>
      </c>
      <c r="N199" s="0" t="n">
        <v>-1.953</v>
      </c>
      <c r="O199" s="0" t="n">
        <v>-1.562</v>
      </c>
      <c r="P199" s="0" t="n">
        <v>1.562</v>
      </c>
      <c r="Q199" s="0" t="n">
        <v>0.391</v>
      </c>
      <c r="R199" s="0" t="n">
        <v>0.781</v>
      </c>
      <c r="S199" s="0" t="n">
        <v>2.344</v>
      </c>
      <c r="T199" s="0" t="n">
        <v>0</v>
      </c>
      <c r="U199" s="0" t="n">
        <v>0.391</v>
      </c>
      <c r="V199" s="0" t="n">
        <v>1.953</v>
      </c>
      <c r="W199" s="0" t="n">
        <v>3.906</v>
      </c>
      <c r="X199" s="0" t="n">
        <v>1.172</v>
      </c>
      <c r="Y199" s="0" t="n">
        <v>-2.734</v>
      </c>
      <c r="Z199" s="0" t="n">
        <v>-0.781</v>
      </c>
      <c r="AA199" s="0" t="n">
        <v>5.078</v>
      </c>
      <c r="AB199" s="0" t="n">
        <v>3.516</v>
      </c>
      <c r="AC199" s="0" t="n">
        <v>-1.172</v>
      </c>
      <c r="AD199" s="0" t="n">
        <v>-1.953</v>
      </c>
      <c r="AE199" s="0" t="n">
        <v>-1.562</v>
      </c>
      <c r="AF199" s="0" t="n">
        <v>3.125</v>
      </c>
      <c r="AG199" s="0" t="n">
        <v>1.562</v>
      </c>
      <c r="AH199" s="0" t="n">
        <v>0.391</v>
      </c>
      <c r="AI199" s="0" t="n">
        <v>-0.391</v>
      </c>
      <c r="AJ199" s="0" t="n">
        <v>3.906</v>
      </c>
      <c r="AK199" s="0" t="n">
        <v>-1.562</v>
      </c>
      <c r="AL199" s="0" t="n">
        <v>1.562</v>
      </c>
      <c r="AM199" s="0" t="n">
        <v>-2.734</v>
      </c>
      <c r="AN199" s="0" t="n">
        <v>3.516</v>
      </c>
      <c r="AO199" s="0" t="n">
        <v>3.125</v>
      </c>
      <c r="AP199" s="0" t="n">
        <v>0</v>
      </c>
      <c r="AQ199" s="0" t="n">
        <v>3.516</v>
      </c>
      <c r="AR199" s="0" t="n">
        <v>-4.687</v>
      </c>
      <c r="AU199" s="0" t="n">
        <f aca="false">AVERAGE(A199:C199,G199:AH199,AJ199,AK199:AR199)</f>
        <v>0.5079</v>
      </c>
      <c r="AX199" s="0" t="n">
        <v>0.547</v>
      </c>
      <c r="AZ199" s="0" t="n">
        <f aca="false">AX199*$AY$2</f>
        <v>0.2735</v>
      </c>
      <c r="BB199" s="0" t="n">
        <f aca="false">AU199-AZ199</f>
        <v>0.2344</v>
      </c>
    </row>
    <row r="200" customFormat="false" ht="13.2" hidden="false" customHeight="false" outlineLevel="0" collapsed="false">
      <c r="A200" s="0" t="n">
        <v>-2.734</v>
      </c>
      <c r="B200" s="0" t="n">
        <v>-1.172</v>
      </c>
      <c r="C200" s="0" t="n">
        <v>-1.562</v>
      </c>
      <c r="D200" s="0" t="n">
        <v>0</v>
      </c>
      <c r="E200" s="0" t="n">
        <v>1.172</v>
      </c>
      <c r="F200" s="0" t="n">
        <v>-1.172</v>
      </c>
      <c r="G200" s="0" t="n">
        <v>0</v>
      </c>
      <c r="H200" s="0" t="n">
        <v>-5.078</v>
      </c>
      <c r="I200" s="0" t="n">
        <v>0</v>
      </c>
      <c r="J200" s="0" t="n">
        <v>3.516</v>
      </c>
      <c r="K200" s="0" t="n">
        <v>-1.953</v>
      </c>
      <c r="L200" s="0" t="n">
        <v>0.781</v>
      </c>
      <c r="M200" s="0" t="n">
        <v>-1.562</v>
      </c>
      <c r="N200" s="0" t="n">
        <v>-5.078</v>
      </c>
      <c r="O200" s="0" t="n">
        <v>-1.953</v>
      </c>
      <c r="P200" s="0" t="n">
        <v>0</v>
      </c>
      <c r="Q200" s="0" t="n">
        <v>-2.344</v>
      </c>
      <c r="R200" s="0" t="n">
        <v>-2.344</v>
      </c>
      <c r="S200" s="0" t="n">
        <v>1.172</v>
      </c>
      <c r="T200" s="0" t="n">
        <v>1.562</v>
      </c>
      <c r="U200" s="0" t="n">
        <v>-1.562</v>
      </c>
      <c r="V200" s="0" t="n">
        <v>2.734</v>
      </c>
      <c r="W200" s="0" t="n">
        <v>1.562</v>
      </c>
      <c r="X200" s="0" t="n">
        <v>-7.422</v>
      </c>
      <c r="Y200" s="0" t="n">
        <v>-0.781</v>
      </c>
      <c r="Z200" s="0" t="n">
        <v>3.125</v>
      </c>
      <c r="AA200" s="0" t="n">
        <v>1.562</v>
      </c>
      <c r="AB200" s="0" t="n">
        <v>0</v>
      </c>
      <c r="AC200" s="0" t="n">
        <v>0.781</v>
      </c>
      <c r="AD200" s="0" t="n">
        <v>-0.781</v>
      </c>
      <c r="AE200" s="0" t="n">
        <v>0.391</v>
      </c>
      <c r="AF200" s="0" t="n">
        <v>-3.125</v>
      </c>
      <c r="AG200" s="0" t="n">
        <v>5.078</v>
      </c>
      <c r="AH200" s="0" t="n">
        <v>0.781</v>
      </c>
      <c r="AI200" s="0" t="n">
        <v>-1.953</v>
      </c>
      <c r="AJ200" s="0" t="n">
        <v>0</v>
      </c>
      <c r="AK200" s="0" t="n">
        <v>0.391</v>
      </c>
      <c r="AL200" s="0" t="n">
        <v>-0.391</v>
      </c>
      <c r="AM200" s="0" t="n">
        <v>-2.344</v>
      </c>
      <c r="AN200" s="0" t="n">
        <v>-1.953</v>
      </c>
      <c r="AO200" s="0" t="n">
        <v>0.391</v>
      </c>
      <c r="AP200" s="0" t="n">
        <v>-1.172</v>
      </c>
      <c r="AQ200" s="0" t="n">
        <v>0.781</v>
      </c>
      <c r="AR200" s="0" t="n">
        <v>3.125</v>
      </c>
      <c r="AU200" s="0" t="n">
        <f aca="false">AVERAGE(A200:C200,G200:AH200,AJ200,AK200:AR200)</f>
        <v>-0.43945</v>
      </c>
      <c r="AX200" s="0" t="n">
        <v>-1.7188</v>
      </c>
      <c r="AZ200" s="0" t="n">
        <f aca="false">AX200*$AY$2</f>
        <v>-0.8594</v>
      </c>
      <c r="BB200" s="0" t="n">
        <f aca="false">AU200-AZ200</f>
        <v>0.41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0"/>
  <sheetViews>
    <sheetView showFormulas="false" showGridLines="true" showRowColHeaders="true" showZeros="true" rightToLeft="false" tabSelected="false" showOutlineSymbols="true" defaultGridColor="true" view="normal" topLeftCell="A167" colorId="64" zoomScale="100" zoomScaleNormal="100" zoomScalePageLayoutView="100" workbookViewId="0">
      <selection pane="topLeft" activeCell="J1" activeCellId="0" sqref="J1:J20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2.344</v>
      </c>
      <c r="B1" s="0" t="n">
        <v>3.125</v>
      </c>
      <c r="C1" s="0" t="n">
        <v>2.734</v>
      </c>
      <c r="D1" s="0" t="n">
        <v>3.516</v>
      </c>
      <c r="E1" s="0" t="n">
        <v>-0.391</v>
      </c>
      <c r="F1" s="0" t="n">
        <v>1.172</v>
      </c>
      <c r="J1" s="0" t="n">
        <f aca="false">AVERAGE(A1,D1,E1,F1)</f>
        <v>1.66025</v>
      </c>
      <c r="K1" s="0" t="n">
        <f aca="false">SUM(J54:J91)</f>
        <v>269.33475</v>
      </c>
      <c r="M1" s="0" t="n">
        <f aca="false">SUM(A54:A89)</f>
        <v>245.703</v>
      </c>
      <c r="N1" s="0" t="n">
        <f aca="false">SUM(B54:B89)</f>
        <v>185.156</v>
      </c>
      <c r="O1" s="0" t="n">
        <f aca="false">SUM(C54:C89)</f>
        <v>187.89</v>
      </c>
      <c r="P1" s="0" t="n">
        <f aca="false">SUM(D54:D89)</f>
        <v>339.45</v>
      </c>
      <c r="Q1" s="0" t="n">
        <f aca="false">SUM(E54:E89)</f>
        <v>286.327</v>
      </c>
      <c r="R1" s="0" t="n">
        <f aca="false">SUM(F54:F89)</f>
        <v>210.156</v>
      </c>
    </row>
    <row r="2" customFormat="false" ht="13.2" hidden="false" customHeight="false" outlineLevel="0" collapsed="false">
      <c r="A2" s="0" t="n">
        <v>-8.203</v>
      </c>
      <c r="B2" s="0" t="n">
        <v>1.953</v>
      </c>
      <c r="C2" s="0" t="n">
        <v>-1.562</v>
      </c>
      <c r="D2" s="0" t="n">
        <v>-1.562</v>
      </c>
      <c r="E2" s="0" t="n">
        <v>2.734</v>
      </c>
      <c r="F2" s="0" t="n">
        <v>-1.953</v>
      </c>
      <c r="J2" s="0" t="n">
        <f aca="false">AVERAGE(A2,D2,E2,F2)</f>
        <v>-2.246</v>
      </c>
    </row>
    <row r="3" customFormat="false" ht="13.2" hidden="false" customHeight="false" outlineLevel="0" collapsed="false">
      <c r="A3" s="0" t="n">
        <v>4.297</v>
      </c>
      <c r="B3" s="0" t="n">
        <v>-1.953</v>
      </c>
      <c r="C3" s="0" t="n">
        <v>0.391</v>
      </c>
      <c r="D3" s="0" t="n">
        <v>1.562</v>
      </c>
      <c r="E3" s="0" t="n">
        <v>4.687</v>
      </c>
      <c r="F3" s="0" t="n">
        <v>0.391</v>
      </c>
      <c r="J3" s="0" t="n">
        <f aca="false">AVERAGE(A3,D3,E3,F3)</f>
        <v>2.73425</v>
      </c>
    </row>
    <row r="4" customFormat="false" ht="13.2" hidden="false" customHeight="false" outlineLevel="0" collapsed="false">
      <c r="A4" s="0" t="n">
        <v>-0.391</v>
      </c>
      <c r="B4" s="0" t="n">
        <v>-3.906</v>
      </c>
      <c r="C4" s="0" t="n">
        <v>2.344</v>
      </c>
      <c r="D4" s="0" t="n">
        <v>3.516</v>
      </c>
      <c r="E4" s="0" t="n">
        <v>0.391</v>
      </c>
      <c r="F4" s="0" t="n">
        <v>1.562</v>
      </c>
      <c r="J4" s="0" t="n">
        <f aca="false">AVERAGE(A4,D4,E4,F4)</f>
        <v>1.2695</v>
      </c>
    </row>
    <row r="5" customFormat="false" ht="13.2" hidden="false" customHeight="false" outlineLevel="0" collapsed="false">
      <c r="A5" s="0" t="n">
        <v>-3.516</v>
      </c>
      <c r="B5" s="0" t="n">
        <v>0</v>
      </c>
      <c r="C5" s="0" t="n">
        <v>3.906</v>
      </c>
      <c r="D5" s="0" t="n">
        <v>-1.953</v>
      </c>
      <c r="E5" s="0" t="n">
        <v>-0.391</v>
      </c>
      <c r="F5" s="0" t="n">
        <v>0</v>
      </c>
      <c r="J5" s="0" t="n">
        <f aca="false">AVERAGE(A5,D5,E5,F5)</f>
        <v>-1.465</v>
      </c>
    </row>
    <row r="6" customFormat="false" ht="13.2" hidden="false" customHeight="false" outlineLevel="0" collapsed="false">
      <c r="A6" s="0" t="n">
        <v>1.172</v>
      </c>
      <c r="B6" s="0" t="n">
        <v>0.391</v>
      </c>
      <c r="C6" s="0" t="n">
        <v>-0.391</v>
      </c>
      <c r="D6" s="0" t="n">
        <v>5.469</v>
      </c>
      <c r="E6" s="0" t="n">
        <v>2.344</v>
      </c>
      <c r="F6" s="0" t="n">
        <v>3.125</v>
      </c>
      <c r="J6" s="0" t="n">
        <f aca="false">AVERAGE(A6,D6,E6,F6)</f>
        <v>3.0275</v>
      </c>
    </row>
    <row r="7" customFormat="false" ht="13.2" hidden="false" customHeight="false" outlineLevel="0" collapsed="false">
      <c r="A7" s="0" t="n">
        <v>0</v>
      </c>
      <c r="B7" s="0" t="n">
        <v>-1.562</v>
      </c>
      <c r="C7" s="0" t="n">
        <v>-6.641</v>
      </c>
      <c r="D7" s="0" t="n">
        <v>-5.078</v>
      </c>
      <c r="E7" s="0" t="n">
        <v>1.562</v>
      </c>
      <c r="F7" s="0" t="n">
        <v>2.344</v>
      </c>
      <c r="J7" s="0" t="n">
        <f aca="false">AVERAGE(A7,D7,E7,F7)</f>
        <v>-0.293</v>
      </c>
    </row>
    <row r="8" customFormat="false" ht="13.2" hidden="false" customHeight="false" outlineLevel="0" collapsed="false">
      <c r="A8" s="0" t="n">
        <v>-2.344</v>
      </c>
      <c r="B8" s="0" t="n">
        <v>0</v>
      </c>
      <c r="C8" s="0" t="n">
        <v>3.516</v>
      </c>
      <c r="D8" s="0" t="n">
        <v>-1.562</v>
      </c>
      <c r="E8" s="0" t="n">
        <v>1.562</v>
      </c>
      <c r="F8" s="0" t="n">
        <v>2.734</v>
      </c>
      <c r="J8" s="0" t="n">
        <f aca="false">AVERAGE(A8,D8,E8,F8)</f>
        <v>0.0975</v>
      </c>
    </row>
    <row r="9" customFormat="false" ht="13.2" hidden="false" customHeight="false" outlineLevel="0" collapsed="false">
      <c r="A9" s="0" t="n">
        <v>2.734</v>
      </c>
      <c r="B9" s="0" t="n">
        <v>0.391</v>
      </c>
      <c r="C9" s="0" t="n">
        <v>-1.172</v>
      </c>
      <c r="D9" s="0" t="n">
        <v>0.781</v>
      </c>
      <c r="E9" s="0" t="n">
        <v>3.906</v>
      </c>
      <c r="F9" s="0" t="n">
        <v>1.953</v>
      </c>
      <c r="J9" s="0" t="n">
        <f aca="false">AVERAGE(A9,D9,E9,F9)</f>
        <v>2.3435</v>
      </c>
    </row>
    <row r="10" customFormat="false" ht="13.2" hidden="false" customHeight="false" outlineLevel="0" collapsed="false">
      <c r="A10" s="0" t="n">
        <v>-2.344</v>
      </c>
      <c r="B10" s="0" t="n">
        <v>0</v>
      </c>
      <c r="C10" s="0" t="n">
        <v>3.906</v>
      </c>
      <c r="D10" s="0" t="n">
        <v>-3.906</v>
      </c>
      <c r="E10" s="0" t="n">
        <v>-0.781</v>
      </c>
      <c r="F10" s="0" t="n">
        <v>-4.297</v>
      </c>
      <c r="J10" s="0" t="n">
        <f aca="false">AVERAGE(A10,D10,E10,F10)</f>
        <v>-2.832</v>
      </c>
    </row>
    <row r="11" customFormat="false" ht="13.2" hidden="false" customHeight="false" outlineLevel="0" collapsed="false">
      <c r="A11" s="0" t="n">
        <v>-1.562</v>
      </c>
      <c r="B11" s="0" t="n">
        <v>-2.344</v>
      </c>
      <c r="C11" s="0" t="n">
        <v>-3.125</v>
      </c>
      <c r="D11" s="0" t="n">
        <v>2.734</v>
      </c>
      <c r="E11" s="0" t="n">
        <v>2.344</v>
      </c>
      <c r="F11" s="0" t="n">
        <v>1.953</v>
      </c>
      <c r="J11" s="0" t="n">
        <f aca="false">AVERAGE(A11,D11,E11,F11)</f>
        <v>1.36725</v>
      </c>
    </row>
    <row r="12" customFormat="false" ht="13.2" hidden="false" customHeight="false" outlineLevel="0" collapsed="false">
      <c r="A12" s="0" t="n">
        <v>2.344</v>
      </c>
      <c r="B12" s="0" t="n">
        <v>0.781</v>
      </c>
      <c r="C12" s="0" t="n">
        <v>6.641</v>
      </c>
      <c r="D12" s="0" t="n">
        <v>-1.953</v>
      </c>
      <c r="E12" s="0" t="n">
        <v>3.516</v>
      </c>
      <c r="F12" s="0" t="n">
        <v>1.562</v>
      </c>
      <c r="J12" s="0" t="n">
        <f aca="false">AVERAGE(A12,D12,E12,F12)</f>
        <v>1.36725</v>
      </c>
    </row>
    <row r="13" customFormat="false" ht="13.2" hidden="false" customHeight="false" outlineLevel="0" collapsed="false">
      <c r="A13" s="0" t="n">
        <v>3.125</v>
      </c>
      <c r="B13" s="0" t="n">
        <v>0</v>
      </c>
      <c r="C13" s="0" t="n">
        <v>-1.953</v>
      </c>
      <c r="D13" s="0" t="n">
        <v>1.953</v>
      </c>
      <c r="E13" s="0" t="n">
        <v>1.172</v>
      </c>
      <c r="F13" s="0" t="n">
        <v>-0.391</v>
      </c>
      <c r="J13" s="0" t="n">
        <f aca="false">AVERAGE(A13,D13,E13,F13)</f>
        <v>1.46475</v>
      </c>
    </row>
    <row r="14" customFormat="false" ht="13.2" hidden="false" customHeight="false" outlineLevel="0" collapsed="false">
      <c r="A14" s="0" t="n">
        <v>-0.391</v>
      </c>
      <c r="B14" s="0" t="n">
        <v>0.391</v>
      </c>
      <c r="C14" s="0" t="n">
        <v>-1.953</v>
      </c>
      <c r="D14" s="0" t="n">
        <v>1.172</v>
      </c>
      <c r="E14" s="0" t="n">
        <v>1.953</v>
      </c>
      <c r="F14" s="0" t="n">
        <v>-1.172</v>
      </c>
      <c r="J14" s="0" t="n">
        <f aca="false">AVERAGE(A14,D14,E14,F14)</f>
        <v>0.3905</v>
      </c>
    </row>
    <row r="15" customFormat="false" ht="13.2" hidden="false" customHeight="false" outlineLevel="0" collapsed="false">
      <c r="A15" s="0" t="n">
        <v>-1.172</v>
      </c>
      <c r="B15" s="0" t="n">
        <v>-1.172</v>
      </c>
      <c r="C15" s="0" t="n">
        <v>-5.078</v>
      </c>
      <c r="D15" s="0" t="n">
        <v>-0.781</v>
      </c>
      <c r="E15" s="0" t="n">
        <v>0.391</v>
      </c>
      <c r="F15" s="0" t="n">
        <v>-1.172</v>
      </c>
      <c r="J15" s="0" t="n">
        <f aca="false">AVERAGE(A15,D15,E15,F15)</f>
        <v>-0.6835</v>
      </c>
    </row>
    <row r="16" customFormat="false" ht="13.2" hidden="false" customHeight="false" outlineLevel="0" collapsed="false">
      <c r="A16" s="0" t="n">
        <v>3.125</v>
      </c>
      <c r="B16" s="0" t="n">
        <v>-1.172</v>
      </c>
      <c r="C16" s="0" t="n">
        <v>2.344</v>
      </c>
      <c r="D16" s="0" t="n">
        <v>-0.391</v>
      </c>
      <c r="E16" s="0" t="n">
        <v>4.297</v>
      </c>
      <c r="F16" s="0" t="n">
        <v>-3.516</v>
      </c>
      <c r="J16" s="0" t="n">
        <f aca="false">AVERAGE(A16,D16,E16,F16)</f>
        <v>0.87875</v>
      </c>
    </row>
    <row r="17" customFormat="false" ht="13.2" hidden="false" customHeight="false" outlineLevel="0" collapsed="false">
      <c r="A17" s="0" t="n">
        <v>-1.953</v>
      </c>
      <c r="B17" s="0" t="n">
        <v>0.781</v>
      </c>
      <c r="C17" s="0" t="n">
        <v>-1.953</v>
      </c>
      <c r="D17" s="0" t="n">
        <v>-3.125</v>
      </c>
      <c r="E17" s="0" t="n">
        <v>3.125</v>
      </c>
      <c r="F17" s="0" t="n">
        <v>-1.562</v>
      </c>
      <c r="J17" s="0" t="n">
        <f aca="false">AVERAGE(A17,D17,E17,F17)</f>
        <v>-0.87875</v>
      </c>
    </row>
    <row r="18" customFormat="false" ht="13.2" hidden="false" customHeight="false" outlineLevel="0" collapsed="false">
      <c r="A18" s="0" t="n">
        <v>-2.734</v>
      </c>
      <c r="B18" s="0" t="n">
        <v>-3.906</v>
      </c>
      <c r="C18" s="0" t="n">
        <v>-3.125</v>
      </c>
      <c r="D18" s="0" t="n">
        <v>-1.953</v>
      </c>
      <c r="E18" s="0" t="n">
        <v>-4.687</v>
      </c>
      <c r="F18" s="0" t="n">
        <v>-0.391</v>
      </c>
      <c r="J18" s="0" t="n">
        <f aca="false">AVERAGE(A18,D18,E18,F18)</f>
        <v>-2.44125</v>
      </c>
    </row>
    <row r="19" customFormat="false" ht="13.2" hidden="false" customHeight="false" outlineLevel="0" collapsed="false">
      <c r="A19" s="0" t="n">
        <v>3.906</v>
      </c>
      <c r="B19" s="0" t="n">
        <v>3.516</v>
      </c>
      <c r="C19" s="0" t="n">
        <v>-3.906</v>
      </c>
      <c r="D19" s="0" t="n">
        <v>0.391</v>
      </c>
      <c r="E19" s="0" t="n">
        <v>-1.172</v>
      </c>
      <c r="F19" s="0" t="n">
        <v>1.172</v>
      </c>
      <c r="J19" s="0" t="n">
        <f aca="false">AVERAGE(A19,D19,E19,F19)</f>
        <v>1.07425</v>
      </c>
    </row>
    <row r="20" customFormat="false" ht="13.2" hidden="false" customHeight="false" outlineLevel="0" collapsed="false">
      <c r="A20" s="0" t="n">
        <v>-0.781</v>
      </c>
      <c r="B20" s="0" t="n">
        <v>-2.344</v>
      </c>
      <c r="C20" s="0" t="n">
        <v>0</v>
      </c>
      <c r="D20" s="0" t="n">
        <v>-1.953</v>
      </c>
      <c r="E20" s="0" t="n">
        <v>1.172</v>
      </c>
      <c r="F20" s="0" t="n">
        <v>0</v>
      </c>
      <c r="J20" s="0" t="n">
        <f aca="false">AVERAGE(A20,D20,E20,F20)</f>
        <v>-0.3905</v>
      </c>
    </row>
    <row r="21" customFormat="false" ht="13.2" hidden="false" customHeight="false" outlineLevel="0" collapsed="false">
      <c r="A21" s="0" t="n">
        <v>1.953</v>
      </c>
      <c r="B21" s="0" t="n">
        <v>0</v>
      </c>
      <c r="C21" s="0" t="n">
        <v>1.953</v>
      </c>
      <c r="D21" s="0" t="n">
        <v>-1.562</v>
      </c>
      <c r="E21" s="0" t="n">
        <v>0.391</v>
      </c>
      <c r="F21" s="0" t="n">
        <v>1.562</v>
      </c>
      <c r="J21" s="0" t="n">
        <f aca="false">AVERAGE(A21,D21,E21,F21)</f>
        <v>0.586</v>
      </c>
    </row>
    <row r="22" customFormat="false" ht="13.2" hidden="false" customHeight="false" outlineLevel="0" collapsed="false">
      <c r="A22" s="0" t="n">
        <v>-1.562</v>
      </c>
      <c r="B22" s="0" t="n">
        <v>1.172</v>
      </c>
      <c r="C22" s="0" t="n">
        <v>1.562</v>
      </c>
      <c r="D22" s="0" t="n">
        <v>2.344</v>
      </c>
      <c r="E22" s="0" t="n">
        <v>-2.734</v>
      </c>
      <c r="F22" s="0" t="n">
        <v>-1.953</v>
      </c>
      <c r="J22" s="0" t="n">
        <f aca="false">AVERAGE(A22,D22,E22,F22)</f>
        <v>-0.97625</v>
      </c>
    </row>
    <row r="23" customFormat="false" ht="13.2" hidden="false" customHeight="false" outlineLevel="0" collapsed="false">
      <c r="A23" s="0" t="n">
        <v>0.781</v>
      </c>
      <c r="B23" s="0" t="n">
        <v>0</v>
      </c>
      <c r="C23" s="0" t="n">
        <v>-1.953</v>
      </c>
      <c r="D23" s="0" t="n">
        <v>7.422</v>
      </c>
      <c r="E23" s="0" t="n">
        <v>0.781</v>
      </c>
      <c r="F23" s="0" t="n">
        <v>-3.516</v>
      </c>
      <c r="J23" s="0" t="n">
        <f aca="false">AVERAGE(A23,D23,E23,F23)</f>
        <v>1.367</v>
      </c>
    </row>
    <row r="24" customFormat="false" ht="13.2" hidden="false" customHeight="false" outlineLevel="0" collapsed="false">
      <c r="A24" s="0" t="n">
        <v>1.562</v>
      </c>
      <c r="B24" s="0" t="n">
        <v>3.906</v>
      </c>
      <c r="C24" s="0" t="n">
        <v>-2.734</v>
      </c>
      <c r="D24" s="0" t="n">
        <v>0.391</v>
      </c>
      <c r="E24" s="0" t="n">
        <v>2.734</v>
      </c>
      <c r="F24" s="0" t="n">
        <v>1.172</v>
      </c>
      <c r="J24" s="0" t="n">
        <f aca="false">AVERAGE(A24,D24,E24,F24)</f>
        <v>1.46475</v>
      </c>
    </row>
    <row r="25" customFormat="false" ht="13.2" hidden="false" customHeight="false" outlineLevel="0" collapsed="false">
      <c r="A25" s="0" t="n">
        <v>1.953</v>
      </c>
      <c r="B25" s="0" t="n">
        <v>-0.781</v>
      </c>
      <c r="C25" s="0" t="n">
        <v>2.344</v>
      </c>
      <c r="D25" s="0" t="n">
        <v>2.344</v>
      </c>
      <c r="E25" s="0" t="n">
        <v>-3.125</v>
      </c>
      <c r="F25" s="0" t="n">
        <v>-1.172</v>
      </c>
      <c r="J25" s="0" t="n">
        <f aca="false">AVERAGE(A25,D25,E25,F25)</f>
        <v>0</v>
      </c>
    </row>
    <row r="26" customFormat="false" ht="13.2" hidden="false" customHeight="false" outlineLevel="0" collapsed="false">
      <c r="A26" s="0" t="n">
        <v>1.562</v>
      </c>
      <c r="B26" s="0" t="n">
        <v>2.344</v>
      </c>
      <c r="C26" s="0" t="n">
        <v>-4.297</v>
      </c>
      <c r="D26" s="0" t="n">
        <v>0</v>
      </c>
      <c r="E26" s="0" t="n">
        <v>0.781</v>
      </c>
      <c r="F26" s="0" t="n">
        <v>-0.781</v>
      </c>
      <c r="J26" s="0" t="n">
        <f aca="false">AVERAGE(A26,D26,E26,F26)</f>
        <v>0.3905</v>
      </c>
    </row>
    <row r="27" customFormat="false" ht="13.2" hidden="false" customHeight="false" outlineLevel="0" collapsed="false">
      <c r="A27" s="0" t="n">
        <v>2.734</v>
      </c>
      <c r="B27" s="0" t="n">
        <v>3.125</v>
      </c>
      <c r="C27" s="0" t="n">
        <v>1.172</v>
      </c>
      <c r="D27" s="0" t="n">
        <v>-0.391</v>
      </c>
      <c r="E27" s="0" t="n">
        <v>1.562</v>
      </c>
      <c r="F27" s="0" t="n">
        <v>-0.391</v>
      </c>
      <c r="J27" s="0" t="n">
        <f aca="false">AVERAGE(A27,D27,E27,F27)</f>
        <v>0.8785</v>
      </c>
    </row>
    <row r="28" customFormat="false" ht="13.2" hidden="false" customHeight="false" outlineLevel="0" collapsed="false">
      <c r="A28" s="0" t="n">
        <v>0.781</v>
      </c>
      <c r="B28" s="0" t="n">
        <v>-1.562</v>
      </c>
      <c r="C28" s="0" t="n">
        <v>1.953</v>
      </c>
      <c r="D28" s="0" t="n">
        <v>0.781</v>
      </c>
      <c r="E28" s="0" t="n">
        <v>0.391</v>
      </c>
      <c r="F28" s="0" t="n">
        <v>0.781</v>
      </c>
      <c r="J28" s="0" t="n">
        <f aca="false">AVERAGE(A28,D28,E28,F28)</f>
        <v>0.6835</v>
      </c>
    </row>
    <row r="29" customFormat="false" ht="13.2" hidden="false" customHeight="false" outlineLevel="0" collapsed="false">
      <c r="A29" s="0" t="n">
        <v>0.391</v>
      </c>
      <c r="B29" s="0" t="n">
        <v>-2.344</v>
      </c>
      <c r="C29" s="0" t="n">
        <v>0.391</v>
      </c>
      <c r="D29" s="0" t="n">
        <v>-0.391</v>
      </c>
      <c r="E29" s="0" t="n">
        <v>-1.562</v>
      </c>
      <c r="F29" s="0" t="n">
        <v>-2.344</v>
      </c>
      <c r="J29" s="0" t="n">
        <f aca="false">AVERAGE(A29,D29,E29,F29)</f>
        <v>-0.9765</v>
      </c>
    </row>
    <row r="30" customFormat="false" ht="13.2" hidden="false" customHeight="false" outlineLevel="0" collapsed="false">
      <c r="A30" s="0" t="n">
        <v>-0.391</v>
      </c>
      <c r="B30" s="0" t="n">
        <v>0.391</v>
      </c>
      <c r="C30" s="0" t="n">
        <v>3.906</v>
      </c>
      <c r="D30" s="0" t="n">
        <v>-1.953</v>
      </c>
      <c r="E30" s="0" t="n">
        <v>1.172</v>
      </c>
      <c r="F30" s="0" t="n">
        <v>-1.172</v>
      </c>
      <c r="J30" s="0" t="n">
        <f aca="false">AVERAGE(A30,D30,E30,F30)</f>
        <v>-0.586</v>
      </c>
    </row>
    <row r="31" customFormat="false" ht="13.2" hidden="false" customHeight="false" outlineLevel="0" collapsed="false">
      <c r="A31" s="0" t="n">
        <v>0.391</v>
      </c>
      <c r="B31" s="0" t="n">
        <v>-0.781</v>
      </c>
      <c r="C31" s="0" t="n">
        <v>-0.391</v>
      </c>
      <c r="D31" s="0" t="n">
        <v>-2.344</v>
      </c>
      <c r="E31" s="0" t="n">
        <v>-0.391</v>
      </c>
      <c r="F31" s="0" t="n">
        <v>-3.906</v>
      </c>
      <c r="J31" s="0" t="n">
        <f aca="false">AVERAGE(A31,D31,E31,F31)</f>
        <v>-1.5625</v>
      </c>
    </row>
    <row r="32" customFormat="false" ht="13.2" hidden="false" customHeight="false" outlineLevel="0" collapsed="false">
      <c r="A32" s="0" t="n">
        <v>0.781</v>
      </c>
      <c r="B32" s="0" t="n">
        <v>2.344</v>
      </c>
      <c r="C32" s="0" t="n">
        <v>1.953</v>
      </c>
      <c r="D32" s="0" t="n">
        <v>0.391</v>
      </c>
      <c r="E32" s="0" t="n">
        <v>-0.391</v>
      </c>
      <c r="F32" s="0" t="n">
        <v>-0.391</v>
      </c>
      <c r="J32" s="0" t="n">
        <f aca="false">AVERAGE(A32,D32,E32,F32)</f>
        <v>0.0975</v>
      </c>
    </row>
    <row r="33" customFormat="false" ht="13.2" hidden="false" customHeight="false" outlineLevel="0" collapsed="false">
      <c r="A33" s="0" t="n">
        <v>1.172</v>
      </c>
      <c r="B33" s="0" t="n">
        <v>-1.953</v>
      </c>
      <c r="C33" s="0" t="n">
        <v>2.734</v>
      </c>
      <c r="D33" s="0" t="n">
        <v>-0.391</v>
      </c>
      <c r="E33" s="0" t="n">
        <v>-4.687</v>
      </c>
      <c r="F33" s="0" t="n">
        <v>0.391</v>
      </c>
      <c r="J33" s="0" t="n">
        <f aca="false">AVERAGE(A33,D33,E33,F33)</f>
        <v>-0.87875</v>
      </c>
    </row>
    <row r="34" customFormat="false" ht="13.2" hidden="false" customHeight="false" outlineLevel="0" collapsed="false">
      <c r="A34" s="0" t="n">
        <v>-0.391</v>
      </c>
      <c r="B34" s="0" t="n">
        <v>-2.344</v>
      </c>
      <c r="C34" s="0" t="n">
        <v>-2.344</v>
      </c>
      <c r="D34" s="0" t="n">
        <v>-1.562</v>
      </c>
      <c r="E34" s="0" t="n">
        <v>0.391</v>
      </c>
      <c r="F34" s="0" t="n">
        <v>-3.125</v>
      </c>
      <c r="J34" s="0" t="n">
        <f aca="false">AVERAGE(A34,D34,E34,F34)</f>
        <v>-1.17175</v>
      </c>
    </row>
    <row r="35" customFormat="false" ht="13.2" hidden="false" customHeight="false" outlineLevel="0" collapsed="false">
      <c r="A35" s="0" t="n">
        <v>-0.391</v>
      </c>
      <c r="B35" s="0" t="n">
        <v>2.734</v>
      </c>
      <c r="C35" s="0" t="n">
        <v>4.297</v>
      </c>
      <c r="D35" s="0" t="n">
        <v>-0.781</v>
      </c>
      <c r="E35" s="0" t="n">
        <v>-0.391</v>
      </c>
      <c r="F35" s="0" t="n">
        <v>-0.781</v>
      </c>
      <c r="J35" s="0" t="n">
        <f aca="false">AVERAGE(A35,D35,E35,F35)</f>
        <v>-0.586</v>
      </c>
    </row>
    <row r="36" customFormat="false" ht="13.2" hidden="false" customHeight="false" outlineLevel="0" collapsed="false">
      <c r="A36" s="0" t="n">
        <v>0.391</v>
      </c>
      <c r="B36" s="0" t="n">
        <v>-2.344</v>
      </c>
      <c r="C36" s="0" t="n">
        <v>8.203</v>
      </c>
      <c r="D36" s="0" t="n">
        <v>1.562</v>
      </c>
      <c r="E36" s="0" t="n">
        <v>2.734</v>
      </c>
      <c r="F36" s="0" t="n">
        <v>1.953</v>
      </c>
      <c r="J36" s="0" t="n">
        <f aca="false">AVERAGE(A36,D36,E36,F36)</f>
        <v>1.66</v>
      </c>
    </row>
    <row r="37" customFormat="false" ht="13.2" hidden="false" customHeight="false" outlineLevel="0" collapsed="false">
      <c r="A37" s="0" t="n">
        <v>4.687</v>
      </c>
      <c r="B37" s="0" t="n">
        <v>-5.078</v>
      </c>
      <c r="C37" s="0" t="n">
        <v>1.172</v>
      </c>
      <c r="D37" s="0" t="n">
        <v>0.391</v>
      </c>
      <c r="E37" s="0" t="n">
        <v>-3.125</v>
      </c>
      <c r="F37" s="0" t="n">
        <v>-1.562</v>
      </c>
      <c r="J37" s="0" t="n">
        <f aca="false">AVERAGE(A37,D37,E37,F37)</f>
        <v>0.0977500000000001</v>
      </c>
    </row>
    <row r="38" customFormat="false" ht="13.2" hidden="false" customHeight="false" outlineLevel="0" collapsed="false">
      <c r="A38" s="0" t="n">
        <v>-2.734</v>
      </c>
      <c r="B38" s="0" t="n">
        <v>1.953</v>
      </c>
      <c r="C38" s="0" t="n">
        <v>3.906</v>
      </c>
      <c r="D38" s="0" t="n">
        <v>3.516</v>
      </c>
      <c r="E38" s="0" t="n">
        <v>-2.344</v>
      </c>
      <c r="F38" s="0" t="n">
        <v>2.344</v>
      </c>
      <c r="J38" s="0" t="n">
        <f aca="false">AVERAGE(A38,D38,E38,F38)</f>
        <v>0.1955</v>
      </c>
    </row>
    <row r="39" customFormat="false" ht="13.2" hidden="false" customHeight="false" outlineLevel="0" collapsed="false">
      <c r="A39" s="0" t="n">
        <v>1.562</v>
      </c>
      <c r="B39" s="0" t="n">
        <v>-1.172</v>
      </c>
      <c r="C39" s="0" t="n">
        <v>2.344</v>
      </c>
      <c r="D39" s="0" t="n">
        <v>-1.562</v>
      </c>
      <c r="E39" s="0" t="n">
        <v>-1.953</v>
      </c>
      <c r="F39" s="0" t="n">
        <v>-0.391</v>
      </c>
      <c r="J39" s="0" t="n">
        <f aca="false">AVERAGE(A39,D39,E39,F39)</f>
        <v>-0.586</v>
      </c>
    </row>
    <row r="40" customFormat="false" ht="13.2" hidden="false" customHeight="false" outlineLevel="0" collapsed="false">
      <c r="A40" s="0" t="n">
        <v>-0.781</v>
      </c>
      <c r="B40" s="0" t="n">
        <v>-3.516</v>
      </c>
      <c r="C40" s="0" t="n">
        <v>0.781</v>
      </c>
      <c r="D40" s="0" t="n">
        <v>1.562</v>
      </c>
      <c r="E40" s="0" t="n">
        <v>2.344</v>
      </c>
      <c r="F40" s="0" t="n">
        <v>-2.734</v>
      </c>
      <c r="J40" s="0" t="n">
        <f aca="false">AVERAGE(A40,D40,E40,F40)</f>
        <v>0.09775</v>
      </c>
    </row>
    <row r="41" customFormat="false" ht="13.2" hidden="false" customHeight="false" outlineLevel="0" collapsed="false">
      <c r="A41" s="0" t="n">
        <v>-1.172</v>
      </c>
      <c r="B41" s="0" t="n">
        <v>-5.469</v>
      </c>
      <c r="C41" s="0" t="n">
        <v>-3.125</v>
      </c>
      <c r="D41" s="0" t="n">
        <v>2.344</v>
      </c>
      <c r="E41" s="0" t="n">
        <v>1.172</v>
      </c>
      <c r="F41" s="0" t="n">
        <v>-2.344</v>
      </c>
      <c r="J41" s="0" t="n">
        <f aca="false">AVERAGE(A41,D41,E41,F41)</f>
        <v>0</v>
      </c>
    </row>
    <row r="42" customFormat="false" ht="13.2" hidden="false" customHeight="false" outlineLevel="0" collapsed="false">
      <c r="A42" s="0" t="n">
        <v>0.781</v>
      </c>
      <c r="B42" s="0" t="n">
        <v>-0.391</v>
      </c>
      <c r="C42" s="0" t="n">
        <v>0.391</v>
      </c>
      <c r="D42" s="0" t="n">
        <v>6.641</v>
      </c>
      <c r="E42" s="0" t="n">
        <v>4.297</v>
      </c>
      <c r="F42" s="0" t="n">
        <v>2.734</v>
      </c>
      <c r="J42" s="0" t="n">
        <f aca="false">AVERAGE(A42,D42,E42,F42)</f>
        <v>3.61325</v>
      </c>
    </row>
    <row r="43" customFormat="false" ht="13.2" hidden="false" customHeight="false" outlineLevel="0" collapsed="false">
      <c r="A43" s="0" t="n">
        <v>-1.953</v>
      </c>
      <c r="B43" s="0" t="n">
        <v>1.953</v>
      </c>
      <c r="C43" s="0" t="n">
        <v>-1.172</v>
      </c>
      <c r="D43" s="0" t="n">
        <v>-0.781</v>
      </c>
      <c r="E43" s="0" t="n">
        <v>1.953</v>
      </c>
      <c r="F43" s="0" t="n">
        <v>-1.562</v>
      </c>
      <c r="J43" s="0" t="n">
        <f aca="false">AVERAGE(A43,D43,E43,F43)</f>
        <v>-0.58575</v>
      </c>
    </row>
    <row r="44" customFormat="false" ht="13.2" hidden="false" customHeight="false" outlineLevel="0" collapsed="false">
      <c r="A44" s="0" t="n">
        <v>2.734</v>
      </c>
      <c r="B44" s="0" t="n">
        <v>-6.641</v>
      </c>
      <c r="C44" s="0" t="n">
        <v>5.859</v>
      </c>
      <c r="D44" s="0" t="n">
        <v>1.562</v>
      </c>
      <c r="E44" s="0" t="n">
        <v>-2.734</v>
      </c>
      <c r="F44" s="0" t="n">
        <v>3.516</v>
      </c>
      <c r="J44" s="0" t="n">
        <f aca="false">AVERAGE(A44,D44,E44,F44)</f>
        <v>1.2695</v>
      </c>
    </row>
    <row r="45" customFormat="false" ht="13.2" hidden="false" customHeight="false" outlineLevel="0" collapsed="false">
      <c r="A45" s="0" t="n">
        <v>0.781</v>
      </c>
      <c r="B45" s="0" t="n">
        <v>-5.078</v>
      </c>
      <c r="C45" s="0" t="n">
        <v>2.344</v>
      </c>
      <c r="D45" s="0" t="n">
        <v>-0.391</v>
      </c>
      <c r="E45" s="0" t="n">
        <v>-1.562</v>
      </c>
      <c r="F45" s="0" t="n">
        <v>1.562</v>
      </c>
      <c r="J45" s="0" t="n">
        <f aca="false">AVERAGE(A45,D45,E45,F45)</f>
        <v>0.0975</v>
      </c>
    </row>
    <row r="46" customFormat="false" ht="13.2" hidden="false" customHeight="false" outlineLevel="0" collapsed="false">
      <c r="A46" s="0" t="n">
        <v>3.516</v>
      </c>
      <c r="B46" s="0" t="n">
        <v>0</v>
      </c>
      <c r="C46" s="0" t="n">
        <v>1.953</v>
      </c>
      <c r="D46" s="0" t="n">
        <v>1.953</v>
      </c>
      <c r="E46" s="0" t="n">
        <v>2.344</v>
      </c>
      <c r="F46" s="0" t="n">
        <v>1.562</v>
      </c>
      <c r="J46" s="0" t="n">
        <f aca="false">AVERAGE(A46,D46,E46,F46)</f>
        <v>2.34375</v>
      </c>
    </row>
    <row r="47" customFormat="false" ht="13.2" hidden="false" customHeight="false" outlineLevel="0" collapsed="false">
      <c r="A47" s="0" t="n">
        <v>-0.391</v>
      </c>
      <c r="B47" s="0" t="n">
        <v>-3.125</v>
      </c>
      <c r="C47" s="0" t="n">
        <v>2.344</v>
      </c>
      <c r="D47" s="0" t="n">
        <v>3.516</v>
      </c>
      <c r="E47" s="0" t="n">
        <v>1.562</v>
      </c>
      <c r="F47" s="0" t="n">
        <v>-2.344</v>
      </c>
      <c r="J47" s="0" t="n">
        <f aca="false">AVERAGE(A47,D47,E47,F47)</f>
        <v>0.58575</v>
      </c>
    </row>
    <row r="48" customFormat="false" ht="13.2" hidden="false" customHeight="false" outlineLevel="0" collapsed="false">
      <c r="A48" s="0" t="n">
        <v>0.391</v>
      </c>
      <c r="B48" s="0" t="n">
        <v>-3.516</v>
      </c>
      <c r="C48" s="0" t="n">
        <v>0.781</v>
      </c>
      <c r="D48" s="0" t="n">
        <v>-0.781</v>
      </c>
      <c r="E48" s="0" t="n">
        <v>-1.562</v>
      </c>
      <c r="F48" s="0" t="n">
        <v>-4.297</v>
      </c>
      <c r="J48" s="0" t="n">
        <f aca="false">AVERAGE(A48,D48,E48,F48)</f>
        <v>-1.56225</v>
      </c>
    </row>
    <row r="49" customFormat="false" ht="13.2" hidden="false" customHeight="false" outlineLevel="0" collapsed="false">
      <c r="A49" s="0" t="n">
        <v>1.953</v>
      </c>
      <c r="B49" s="0" t="n">
        <v>-0.391</v>
      </c>
      <c r="C49" s="0" t="n">
        <v>2.344</v>
      </c>
      <c r="D49" s="0" t="n">
        <v>-1.953</v>
      </c>
      <c r="E49" s="0" t="n">
        <v>-2.734</v>
      </c>
      <c r="F49" s="0" t="n">
        <v>1.953</v>
      </c>
      <c r="J49" s="0" t="n">
        <f aca="false">AVERAGE(A49,D49,E49,F49)</f>
        <v>-0.19525</v>
      </c>
    </row>
    <row r="50" customFormat="false" ht="13.2" hidden="false" customHeight="false" outlineLevel="0" collapsed="false">
      <c r="A50" s="0" t="n">
        <v>1.172</v>
      </c>
      <c r="B50" s="0" t="n">
        <v>-1.953</v>
      </c>
      <c r="C50" s="0" t="n">
        <v>0</v>
      </c>
      <c r="D50" s="0" t="n">
        <v>0.391</v>
      </c>
      <c r="E50" s="0" t="n">
        <v>-1.172</v>
      </c>
      <c r="F50" s="0" t="n">
        <v>1.953</v>
      </c>
      <c r="J50" s="0" t="n">
        <f aca="false">AVERAGE(A50,D50,E50,F50)</f>
        <v>0.586</v>
      </c>
    </row>
    <row r="51" customFormat="false" ht="13.2" hidden="false" customHeight="false" outlineLevel="0" collapsed="false">
      <c r="A51" s="0" t="n">
        <v>-0.781</v>
      </c>
      <c r="B51" s="0" t="n">
        <v>1.562</v>
      </c>
      <c r="C51" s="0" t="n">
        <v>-1.953</v>
      </c>
      <c r="D51" s="0" t="n">
        <v>-0.781</v>
      </c>
      <c r="E51" s="0" t="n">
        <v>1.562</v>
      </c>
      <c r="F51" s="0" t="n">
        <v>3.125</v>
      </c>
      <c r="J51" s="0" t="n">
        <f aca="false">AVERAGE(A51,D51,E51,F51)</f>
        <v>0.78125</v>
      </c>
    </row>
    <row r="52" customFormat="false" ht="13.2" hidden="false" customHeight="false" outlineLevel="0" collapsed="false">
      <c r="A52" s="0" t="n">
        <v>0</v>
      </c>
      <c r="B52" s="0" t="n">
        <v>1.172</v>
      </c>
      <c r="C52" s="0" t="n">
        <v>-2.734</v>
      </c>
      <c r="D52" s="0" t="n">
        <v>-4.687</v>
      </c>
      <c r="E52" s="0" t="n">
        <v>-3.516</v>
      </c>
      <c r="F52" s="0" t="n">
        <v>-1.953</v>
      </c>
      <c r="J52" s="0" t="n">
        <f aca="false">AVERAGE(A52,D52,E52,F52)</f>
        <v>-2.539</v>
      </c>
    </row>
    <row r="53" customFormat="false" ht="13.2" hidden="false" customHeight="false" outlineLevel="0" collapsed="false">
      <c r="A53" s="0" t="n">
        <v>1.172</v>
      </c>
      <c r="B53" s="0" t="n">
        <v>-3.516</v>
      </c>
      <c r="C53" s="0" t="n">
        <v>-1.562</v>
      </c>
      <c r="D53" s="0" t="n">
        <v>-0.391</v>
      </c>
      <c r="E53" s="0" t="n">
        <v>1.953</v>
      </c>
      <c r="F53" s="0" t="n">
        <v>0</v>
      </c>
      <c r="J53" s="0" t="n">
        <f aca="false">AVERAGE(A53,D53,E53,F53)</f>
        <v>0.6835</v>
      </c>
    </row>
    <row r="54" customFormat="false" ht="13.2" hidden="false" customHeight="false" outlineLevel="0" collapsed="false">
      <c r="A54" s="0" t="n">
        <v>0.391</v>
      </c>
      <c r="B54" s="0" t="n">
        <v>2.734</v>
      </c>
      <c r="C54" s="0" t="n">
        <v>0</v>
      </c>
      <c r="D54" s="0" t="n">
        <v>1.562</v>
      </c>
      <c r="E54" s="0" t="n">
        <v>0.391</v>
      </c>
      <c r="F54" s="0" t="n">
        <v>-1.172</v>
      </c>
      <c r="J54" s="0" t="n">
        <f aca="false">AVERAGE(A54,D54,E54,F54)</f>
        <v>0.293</v>
      </c>
    </row>
    <row r="55" customFormat="false" ht="13.2" hidden="false" customHeight="false" outlineLevel="0" collapsed="false">
      <c r="A55" s="0" t="n">
        <v>1.953</v>
      </c>
      <c r="B55" s="0" t="n">
        <v>0.391</v>
      </c>
      <c r="C55" s="0" t="n">
        <v>1.172</v>
      </c>
      <c r="D55" s="0" t="n">
        <v>0</v>
      </c>
      <c r="E55" s="0" t="n">
        <v>0</v>
      </c>
      <c r="F55" s="0" t="n">
        <v>1.172</v>
      </c>
      <c r="J55" s="0" t="n">
        <f aca="false">AVERAGE(A55,D55,E55,F55)</f>
        <v>0.78125</v>
      </c>
    </row>
    <row r="56" customFormat="false" ht="13.2" hidden="false" customHeight="false" outlineLevel="0" collapsed="false">
      <c r="A56" s="0" t="n">
        <v>6.25</v>
      </c>
      <c r="B56" s="0" t="n">
        <v>1.953</v>
      </c>
      <c r="C56" s="0" t="n">
        <v>0</v>
      </c>
      <c r="D56" s="0" t="n">
        <v>3.906</v>
      </c>
      <c r="E56" s="0" t="n">
        <v>3.906</v>
      </c>
      <c r="F56" s="0" t="n">
        <v>0.391</v>
      </c>
      <c r="J56" s="0" t="n">
        <f aca="false">AVERAGE(A56,D56,E56,F56)</f>
        <v>3.61325</v>
      </c>
    </row>
    <row r="57" customFormat="false" ht="13.2" hidden="false" customHeight="false" outlineLevel="0" collapsed="false">
      <c r="A57" s="0" t="n">
        <v>-0.781</v>
      </c>
      <c r="B57" s="0" t="n">
        <v>-1.953</v>
      </c>
      <c r="C57" s="0" t="n">
        <v>6.25</v>
      </c>
      <c r="D57" s="0" t="n">
        <v>5.078</v>
      </c>
      <c r="E57" s="0" t="n">
        <v>1.562</v>
      </c>
      <c r="F57" s="0" t="n">
        <v>3.906</v>
      </c>
      <c r="J57" s="0" t="n">
        <f aca="false">AVERAGE(A57,D57,E57,F57)</f>
        <v>2.44125</v>
      </c>
    </row>
    <row r="58" customFormat="false" ht="13.2" hidden="false" customHeight="false" outlineLevel="0" collapsed="false">
      <c r="A58" s="0" t="n">
        <v>7.031</v>
      </c>
      <c r="B58" s="0" t="n">
        <v>-2.734</v>
      </c>
      <c r="C58" s="0" t="n">
        <v>3.516</v>
      </c>
      <c r="D58" s="0" t="n">
        <v>3.516</v>
      </c>
      <c r="E58" s="0" t="n">
        <v>3.906</v>
      </c>
      <c r="F58" s="0" t="n">
        <v>1.172</v>
      </c>
      <c r="J58" s="0" t="n">
        <f aca="false">AVERAGE(A58,D58,E58,F58)</f>
        <v>3.90625</v>
      </c>
    </row>
    <row r="59" customFormat="false" ht="13.2" hidden="false" customHeight="false" outlineLevel="0" collapsed="false">
      <c r="A59" s="0" t="n">
        <v>8.594</v>
      </c>
      <c r="B59" s="0" t="n">
        <v>-0.391</v>
      </c>
      <c r="C59" s="0" t="n">
        <v>2.734</v>
      </c>
      <c r="D59" s="0" t="n">
        <v>8.203</v>
      </c>
      <c r="E59" s="0" t="n">
        <v>7.031</v>
      </c>
      <c r="F59" s="0" t="n">
        <v>4.687</v>
      </c>
      <c r="J59" s="0" t="n">
        <f aca="false">AVERAGE(A59,D59,E59,F59)</f>
        <v>7.12875</v>
      </c>
    </row>
    <row r="60" customFormat="false" ht="13.2" hidden="false" customHeight="false" outlineLevel="0" collapsed="false">
      <c r="A60" s="0" t="n">
        <v>3.906</v>
      </c>
      <c r="B60" s="0" t="n">
        <v>6.25</v>
      </c>
      <c r="C60" s="0" t="n">
        <v>8.594</v>
      </c>
      <c r="D60" s="0" t="n">
        <v>7.812</v>
      </c>
      <c r="E60" s="0" t="n">
        <v>7.812</v>
      </c>
      <c r="F60" s="0" t="n">
        <v>10.156</v>
      </c>
      <c r="J60" s="0" t="n">
        <f aca="false">AVERAGE(A60,D60,E60,F60)</f>
        <v>7.4215</v>
      </c>
    </row>
    <row r="61" customFormat="false" ht="13.2" hidden="false" customHeight="false" outlineLevel="0" collapsed="false">
      <c r="A61" s="0" t="n">
        <v>8.984</v>
      </c>
      <c r="B61" s="0" t="n">
        <v>1.953</v>
      </c>
      <c r="C61" s="0" t="n">
        <v>6.641</v>
      </c>
      <c r="D61" s="0" t="n">
        <v>12.891</v>
      </c>
      <c r="E61" s="0" t="n">
        <v>10.547</v>
      </c>
      <c r="F61" s="0" t="n">
        <v>8.203</v>
      </c>
      <c r="J61" s="0" t="n">
        <f aca="false">AVERAGE(A61,D61,E61,F61)</f>
        <v>10.15625</v>
      </c>
    </row>
    <row r="62" customFormat="false" ht="13.2" hidden="false" customHeight="false" outlineLevel="0" collapsed="false">
      <c r="A62" s="0" t="n">
        <v>9.375</v>
      </c>
      <c r="B62" s="0" t="n">
        <v>9.375</v>
      </c>
      <c r="C62" s="0" t="n">
        <v>2.734</v>
      </c>
      <c r="D62" s="0" t="n">
        <v>16.016</v>
      </c>
      <c r="E62" s="0" t="n">
        <v>11.328</v>
      </c>
      <c r="F62" s="0" t="n">
        <v>9.375</v>
      </c>
      <c r="J62" s="0" t="n">
        <f aca="false">AVERAGE(A62,D62,E62,F62)</f>
        <v>11.5235</v>
      </c>
    </row>
    <row r="63" customFormat="false" ht="13.2" hidden="false" customHeight="false" outlineLevel="0" collapsed="false">
      <c r="A63" s="0" t="n">
        <v>13.281</v>
      </c>
      <c r="B63" s="0" t="n">
        <v>21.094</v>
      </c>
      <c r="C63" s="0" t="n">
        <v>9.766</v>
      </c>
      <c r="D63" s="0" t="n">
        <v>18.75</v>
      </c>
      <c r="E63" s="0" t="n">
        <v>22.266</v>
      </c>
      <c r="F63" s="0" t="n">
        <v>9.375</v>
      </c>
      <c r="J63" s="0" t="n">
        <f aca="false">AVERAGE(A63,D63,E63,F63)</f>
        <v>15.918</v>
      </c>
    </row>
    <row r="64" customFormat="false" ht="13.2" hidden="false" customHeight="false" outlineLevel="0" collapsed="false">
      <c r="A64" s="0" t="n">
        <v>13.281</v>
      </c>
      <c r="B64" s="0" t="n">
        <v>10.156</v>
      </c>
      <c r="C64" s="0" t="n">
        <v>12.109</v>
      </c>
      <c r="D64" s="0" t="n">
        <v>15.625</v>
      </c>
      <c r="E64" s="0" t="n">
        <v>9.766</v>
      </c>
      <c r="F64" s="0" t="n">
        <v>12.109</v>
      </c>
      <c r="J64" s="0" t="n">
        <f aca="false">AVERAGE(A64,D64,E64,F64)</f>
        <v>12.69525</v>
      </c>
    </row>
    <row r="65" customFormat="false" ht="13.2" hidden="false" customHeight="false" outlineLevel="0" collapsed="false">
      <c r="A65" s="0" t="n">
        <v>10.938</v>
      </c>
      <c r="B65" s="0" t="n">
        <v>13.281</v>
      </c>
      <c r="C65" s="0" t="n">
        <v>20.312</v>
      </c>
      <c r="D65" s="0" t="n">
        <v>24.609</v>
      </c>
      <c r="E65" s="0" t="n">
        <v>22.656</v>
      </c>
      <c r="F65" s="0" t="n">
        <v>12.109</v>
      </c>
      <c r="J65" s="0" t="n">
        <f aca="false">AVERAGE(A65,D65,E65,F65)</f>
        <v>17.578</v>
      </c>
    </row>
    <row r="66" customFormat="false" ht="13.2" hidden="false" customHeight="false" outlineLevel="0" collapsed="false">
      <c r="A66" s="0" t="n">
        <v>16.406</v>
      </c>
      <c r="B66" s="0" t="n">
        <v>9.766</v>
      </c>
      <c r="C66" s="0" t="n">
        <v>11.328</v>
      </c>
      <c r="D66" s="0" t="n">
        <v>21.484</v>
      </c>
      <c r="E66" s="0" t="n">
        <v>18.75</v>
      </c>
      <c r="F66" s="0" t="n">
        <v>15.625</v>
      </c>
      <c r="J66" s="0" t="n">
        <f aca="false">AVERAGE(A66,D66,E66,F66)</f>
        <v>18.06625</v>
      </c>
    </row>
    <row r="67" customFormat="false" ht="13.2" hidden="false" customHeight="false" outlineLevel="0" collapsed="false">
      <c r="A67" s="0" t="n">
        <v>16.016</v>
      </c>
      <c r="B67" s="0" t="n">
        <v>9.766</v>
      </c>
      <c r="C67" s="0" t="n">
        <v>9.766</v>
      </c>
      <c r="D67" s="0" t="n">
        <v>19.531</v>
      </c>
      <c r="E67" s="0" t="n">
        <v>12.891</v>
      </c>
      <c r="F67" s="0" t="n">
        <v>13.281</v>
      </c>
      <c r="J67" s="0" t="n">
        <f aca="false">AVERAGE(A67,D67,E67,F67)</f>
        <v>15.42975</v>
      </c>
    </row>
    <row r="68" customFormat="false" ht="13.2" hidden="false" customHeight="false" outlineLevel="0" collapsed="false">
      <c r="A68" s="0" t="n">
        <v>13.281</v>
      </c>
      <c r="B68" s="0" t="n">
        <v>8.203</v>
      </c>
      <c r="C68" s="0" t="n">
        <v>8.984</v>
      </c>
      <c r="D68" s="0" t="n">
        <v>22.656</v>
      </c>
      <c r="E68" s="0" t="n">
        <v>8.984</v>
      </c>
      <c r="F68" s="0" t="n">
        <v>12.891</v>
      </c>
      <c r="J68" s="0" t="n">
        <f aca="false">AVERAGE(A68,D68,E68,F68)</f>
        <v>14.453</v>
      </c>
    </row>
    <row r="69" customFormat="false" ht="13.2" hidden="false" customHeight="false" outlineLevel="0" collapsed="false">
      <c r="A69" s="0" t="n">
        <v>14.844</v>
      </c>
      <c r="B69" s="0" t="n">
        <v>4.297</v>
      </c>
      <c r="C69" s="0" t="n">
        <v>10.547</v>
      </c>
      <c r="D69" s="0" t="n">
        <v>19.531</v>
      </c>
      <c r="E69" s="0" t="n">
        <v>14.844</v>
      </c>
      <c r="F69" s="0" t="n">
        <v>16.797</v>
      </c>
      <c r="J69" s="0" t="n">
        <f aca="false">AVERAGE(A69,D69,E69,F69)</f>
        <v>16.504</v>
      </c>
    </row>
    <row r="70" customFormat="false" ht="13.2" hidden="false" customHeight="false" outlineLevel="0" collapsed="false">
      <c r="A70" s="0" t="n">
        <v>13.281</v>
      </c>
      <c r="B70" s="0" t="n">
        <v>8.594</v>
      </c>
      <c r="C70" s="0" t="n">
        <v>3.125</v>
      </c>
      <c r="D70" s="0" t="n">
        <v>15.625</v>
      </c>
      <c r="E70" s="0" t="n">
        <v>13.672</v>
      </c>
      <c r="F70" s="0" t="n">
        <v>5.078</v>
      </c>
      <c r="J70" s="0" t="n">
        <f aca="false">AVERAGE(A70,D70,E70,F70)</f>
        <v>11.914</v>
      </c>
    </row>
    <row r="71" customFormat="false" ht="13.2" hidden="false" customHeight="false" outlineLevel="0" collapsed="false">
      <c r="A71" s="0" t="n">
        <v>18.75</v>
      </c>
      <c r="B71" s="0" t="n">
        <v>12.109</v>
      </c>
      <c r="C71" s="0" t="n">
        <v>10.547</v>
      </c>
      <c r="D71" s="0" t="n">
        <v>14.453</v>
      </c>
      <c r="E71" s="0" t="n">
        <v>10.156</v>
      </c>
      <c r="F71" s="0" t="n">
        <v>8.594</v>
      </c>
      <c r="J71" s="0" t="n">
        <f aca="false">AVERAGE(A71,D71,E71,F71)</f>
        <v>12.98825</v>
      </c>
    </row>
    <row r="72" customFormat="false" ht="13.2" hidden="false" customHeight="false" outlineLevel="0" collapsed="false">
      <c r="A72" s="0" t="n">
        <v>7.812</v>
      </c>
      <c r="B72" s="0" t="n">
        <v>3.906</v>
      </c>
      <c r="C72" s="0" t="n">
        <v>17.578</v>
      </c>
      <c r="D72" s="0" t="n">
        <v>14.453</v>
      </c>
      <c r="E72" s="0" t="n">
        <v>17.969</v>
      </c>
      <c r="F72" s="0" t="n">
        <v>6.25</v>
      </c>
      <c r="J72" s="0" t="n">
        <f aca="false">AVERAGE(A72,D72,E72,F72)</f>
        <v>11.621</v>
      </c>
    </row>
    <row r="73" customFormat="false" ht="13.2" hidden="false" customHeight="false" outlineLevel="0" collapsed="false">
      <c r="A73" s="0" t="n">
        <v>17.969</v>
      </c>
      <c r="B73" s="0" t="n">
        <v>4.687</v>
      </c>
      <c r="C73" s="0" t="n">
        <v>-0.781</v>
      </c>
      <c r="D73" s="0" t="n">
        <v>16.797</v>
      </c>
      <c r="E73" s="0" t="n">
        <v>10.547</v>
      </c>
      <c r="F73" s="0" t="n">
        <v>14.453</v>
      </c>
      <c r="J73" s="0" t="n">
        <f aca="false">AVERAGE(A73,D73,E73,F73)</f>
        <v>14.9415</v>
      </c>
    </row>
    <row r="74" customFormat="false" ht="13.2" hidden="false" customHeight="false" outlineLevel="0" collapsed="false">
      <c r="A74" s="0" t="n">
        <v>3.125</v>
      </c>
      <c r="B74" s="0" t="n">
        <v>9.375</v>
      </c>
      <c r="C74" s="0" t="n">
        <v>11.328</v>
      </c>
      <c r="D74" s="0" t="n">
        <v>10.156</v>
      </c>
      <c r="E74" s="0" t="n">
        <v>8.984</v>
      </c>
      <c r="F74" s="0" t="n">
        <v>11.719</v>
      </c>
      <c r="J74" s="0" t="n">
        <f aca="false">AVERAGE(A74,D74,E74,F74)</f>
        <v>8.496</v>
      </c>
    </row>
    <row r="75" customFormat="false" ht="13.2" hidden="false" customHeight="false" outlineLevel="0" collapsed="false">
      <c r="A75" s="0" t="n">
        <v>8.984</v>
      </c>
      <c r="B75" s="0" t="n">
        <v>5.078</v>
      </c>
      <c r="C75" s="0" t="n">
        <v>5.469</v>
      </c>
      <c r="D75" s="0" t="n">
        <v>8.984</v>
      </c>
      <c r="E75" s="0" t="n">
        <v>10.156</v>
      </c>
      <c r="F75" s="0" t="n">
        <v>2.344</v>
      </c>
      <c r="J75" s="0" t="n">
        <f aca="false">AVERAGE(A75,D75,E75,F75)</f>
        <v>7.617</v>
      </c>
    </row>
    <row r="76" customFormat="false" ht="13.2" hidden="false" customHeight="false" outlineLevel="0" collapsed="false">
      <c r="A76" s="0" t="n">
        <v>5.469</v>
      </c>
      <c r="B76" s="0" t="n">
        <v>5.469</v>
      </c>
      <c r="C76" s="0" t="n">
        <v>7.031</v>
      </c>
      <c r="D76" s="0" t="n">
        <v>7.031</v>
      </c>
      <c r="E76" s="0" t="n">
        <v>9.766</v>
      </c>
      <c r="F76" s="0" t="n">
        <v>5.469</v>
      </c>
      <c r="J76" s="0" t="n">
        <f aca="false">AVERAGE(A76,D76,E76,F76)</f>
        <v>6.93375</v>
      </c>
    </row>
    <row r="77" customFormat="false" ht="13.2" hidden="false" customHeight="false" outlineLevel="0" collapsed="false">
      <c r="A77" s="0" t="n">
        <v>0</v>
      </c>
      <c r="B77" s="0" t="n">
        <v>7.422</v>
      </c>
      <c r="C77" s="0" t="n">
        <v>4.687</v>
      </c>
      <c r="D77" s="0" t="n">
        <v>10.547</v>
      </c>
      <c r="E77" s="0" t="n">
        <v>6.25</v>
      </c>
      <c r="F77" s="0" t="n">
        <v>1.562</v>
      </c>
      <c r="J77" s="0" t="n">
        <f aca="false">AVERAGE(A77,D77,E77,F77)</f>
        <v>4.58975</v>
      </c>
    </row>
    <row r="78" customFormat="false" ht="13.2" hidden="false" customHeight="false" outlineLevel="0" collapsed="false">
      <c r="A78" s="0" t="n">
        <v>9.766</v>
      </c>
      <c r="B78" s="0" t="n">
        <v>5.859</v>
      </c>
      <c r="C78" s="0" t="n">
        <v>-1.953</v>
      </c>
      <c r="D78" s="0" t="n">
        <v>8.203</v>
      </c>
      <c r="E78" s="0" t="n">
        <v>7.422</v>
      </c>
      <c r="F78" s="0" t="n">
        <v>1.562</v>
      </c>
      <c r="J78" s="0" t="n">
        <f aca="false">AVERAGE(A78,D78,E78,F78)</f>
        <v>6.73825</v>
      </c>
    </row>
    <row r="79" customFormat="false" ht="13.2" hidden="false" customHeight="false" outlineLevel="0" collapsed="false">
      <c r="A79" s="0" t="n">
        <v>1.953</v>
      </c>
      <c r="B79" s="0" t="n">
        <v>3.125</v>
      </c>
      <c r="C79" s="0" t="n">
        <v>7.422</v>
      </c>
      <c r="D79" s="0" t="n">
        <v>5.859</v>
      </c>
      <c r="E79" s="0" t="n">
        <v>5.859</v>
      </c>
      <c r="F79" s="0" t="n">
        <v>5.859</v>
      </c>
      <c r="J79" s="0" t="n">
        <f aca="false">AVERAGE(A79,D79,E79,F79)</f>
        <v>4.8825</v>
      </c>
    </row>
    <row r="80" customFormat="false" ht="13.2" hidden="false" customHeight="false" outlineLevel="0" collapsed="false">
      <c r="A80" s="0" t="n">
        <v>-0.781</v>
      </c>
      <c r="B80" s="0" t="n">
        <v>4.297</v>
      </c>
      <c r="C80" s="0" t="n">
        <v>1.953</v>
      </c>
      <c r="D80" s="0" t="n">
        <v>9.766</v>
      </c>
      <c r="E80" s="0" t="n">
        <v>5.078</v>
      </c>
      <c r="F80" s="0" t="n">
        <v>3.516</v>
      </c>
      <c r="J80" s="0" t="n">
        <f aca="false">AVERAGE(A80,D80,E80,F80)</f>
        <v>4.39475</v>
      </c>
    </row>
    <row r="81" customFormat="false" ht="13.2" hidden="false" customHeight="false" outlineLevel="0" collapsed="false">
      <c r="A81" s="0" t="n">
        <v>2.344</v>
      </c>
      <c r="B81" s="0" t="n">
        <v>6.25</v>
      </c>
      <c r="C81" s="0" t="n">
        <v>4.687</v>
      </c>
      <c r="D81" s="0" t="n">
        <v>-4.297</v>
      </c>
      <c r="E81" s="0" t="n">
        <v>6.25</v>
      </c>
      <c r="F81" s="0" t="n">
        <v>3.125</v>
      </c>
      <c r="J81" s="0" t="n">
        <f aca="false">AVERAGE(A81,D81,E81,F81)</f>
        <v>1.8555</v>
      </c>
    </row>
    <row r="82" customFormat="false" ht="13.2" hidden="false" customHeight="false" outlineLevel="0" collapsed="false">
      <c r="A82" s="0" t="n">
        <v>0.781</v>
      </c>
      <c r="B82" s="0" t="n">
        <v>5.078</v>
      </c>
      <c r="C82" s="0" t="n">
        <v>-1.953</v>
      </c>
      <c r="D82" s="0" t="n">
        <v>6.25</v>
      </c>
      <c r="E82" s="0" t="n">
        <v>2.344</v>
      </c>
      <c r="F82" s="0" t="n">
        <v>0.781</v>
      </c>
      <c r="J82" s="0" t="n">
        <f aca="false">AVERAGE(A82,D82,E82,F82)</f>
        <v>2.539</v>
      </c>
    </row>
    <row r="83" customFormat="false" ht="13.2" hidden="false" customHeight="false" outlineLevel="0" collapsed="false">
      <c r="A83" s="0" t="n">
        <v>2.734</v>
      </c>
      <c r="B83" s="0" t="n">
        <v>1.953</v>
      </c>
      <c r="C83" s="0" t="n">
        <v>0</v>
      </c>
      <c r="D83" s="0" t="n">
        <v>3.125</v>
      </c>
      <c r="E83" s="0" t="n">
        <v>1.172</v>
      </c>
      <c r="F83" s="0" t="n">
        <v>3.125</v>
      </c>
      <c r="J83" s="0" t="n">
        <f aca="false">AVERAGE(A83,D83,E83,F83)</f>
        <v>2.539</v>
      </c>
    </row>
    <row r="84" customFormat="false" ht="13.2" hidden="false" customHeight="false" outlineLevel="0" collapsed="false">
      <c r="A84" s="0" t="n">
        <v>0.391</v>
      </c>
      <c r="B84" s="0" t="n">
        <v>-0.781</v>
      </c>
      <c r="C84" s="0" t="n">
        <v>-0.391</v>
      </c>
      <c r="D84" s="0" t="n">
        <v>1.953</v>
      </c>
      <c r="E84" s="0" t="n">
        <v>1.953</v>
      </c>
      <c r="F84" s="0" t="n">
        <v>4.297</v>
      </c>
      <c r="J84" s="0" t="n">
        <f aca="false">AVERAGE(A84,D84,E84,F84)</f>
        <v>2.1485</v>
      </c>
    </row>
    <row r="85" customFormat="false" ht="13.2" hidden="false" customHeight="false" outlineLevel="0" collapsed="false">
      <c r="A85" s="0" t="n">
        <v>1.172</v>
      </c>
      <c r="B85" s="0" t="n">
        <v>2.734</v>
      </c>
      <c r="C85" s="0" t="n">
        <v>2.344</v>
      </c>
      <c r="D85" s="0" t="n">
        <v>0</v>
      </c>
      <c r="E85" s="0" t="n">
        <v>6.25</v>
      </c>
      <c r="F85" s="0" t="n">
        <v>-1.562</v>
      </c>
      <c r="J85" s="0" t="n">
        <f aca="false">AVERAGE(A85,D85,E85,F85)</f>
        <v>1.465</v>
      </c>
    </row>
    <row r="86" customFormat="false" ht="13.2" hidden="false" customHeight="false" outlineLevel="0" collapsed="false">
      <c r="A86" s="0" t="n">
        <v>2.734</v>
      </c>
      <c r="B86" s="0" t="n">
        <v>2.344</v>
      </c>
      <c r="C86" s="0" t="n">
        <v>1.172</v>
      </c>
      <c r="D86" s="0" t="n">
        <v>3.516</v>
      </c>
      <c r="E86" s="0" t="n">
        <v>4.687</v>
      </c>
      <c r="F86" s="0" t="n">
        <v>-2.734</v>
      </c>
      <c r="J86" s="0" t="n">
        <f aca="false">AVERAGE(A86,D86,E86,F86)</f>
        <v>2.05075</v>
      </c>
    </row>
    <row r="87" customFormat="false" ht="13.2" hidden="false" customHeight="false" outlineLevel="0" collapsed="false">
      <c r="A87" s="0" t="n">
        <v>1.172</v>
      </c>
      <c r="B87" s="0" t="n">
        <v>5.469</v>
      </c>
      <c r="C87" s="0" t="n">
        <v>0.781</v>
      </c>
      <c r="D87" s="0" t="n">
        <v>3.906</v>
      </c>
      <c r="E87" s="0" t="n">
        <v>-1.562</v>
      </c>
      <c r="F87" s="0" t="n">
        <v>3.516</v>
      </c>
      <c r="J87" s="0" t="n">
        <f aca="false">AVERAGE(A87,D87,E87,F87)</f>
        <v>1.758</v>
      </c>
    </row>
    <row r="88" customFormat="false" ht="13.2" hidden="false" customHeight="false" outlineLevel="0" collapsed="false">
      <c r="A88" s="0" t="n">
        <v>4.297</v>
      </c>
      <c r="B88" s="0" t="n">
        <v>2.734</v>
      </c>
      <c r="C88" s="0" t="n">
        <v>1.172</v>
      </c>
      <c r="D88" s="0" t="n">
        <v>0.781</v>
      </c>
      <c r="E88" s="0" t="n">
        <v>2.734</v>
      </c>
      <c r="F88" s="0" t="n">
        <v>2.734</v>
      </c>
      <c r="J88" s="0" t="n">
        <f aca="false">AVERAGE(A88,D88,E88,F88)</f>
        <v>2.6365</v>
      </c>
    </row>
    <row r="89" customFormat="false" ht="13.2" hidden="false" customHeight="false" outlineLevel="0" collapsed="false">
      <c r="A89" s="0" t="n">
        <v>0</v>
      </c>
      <c r="B89" s="0" t="n">
        <v>-4.687</v>
      </c>
      <c r="C89" s="0" t="n">
        <v>-0.781</v>
      </c>
      <c r="D89" s="0" t="n">
        <v>1.172</v>
      </c>
      <c r="E89" s="0" t="n">
        <v>0</v>
      </c>
      <c r="F89" s="0" t="n">
        <v>0.391</v>
      </c>
      <c r="J89" s="0" t="n">
        <f aca="false">AVERAGE(A89,D89,E89,F89)</f>
        <v>0.39075</v>
      </c>
    </row>
    <row r="90" customFormat="false" ht="13.2" hidden="false" customHeight="false" outlineLevel="0" collapsed="false">
      <c r="A90" s="0" t="n">
        <v>3.906</v>
      </c>
      <c r="B90" s="0" t="n">
        <v>3.125</v>
      </c>
      <c r="C90" s="0" t="n">
        <v>1.172</v>
      </c>
      <c r="D90" s="0" t="n">
        <v>-1.172</v>
      </c>
      <c r="E90" s="0" t="n">
        <v>1.172</v>
      </c>
      <c r="F90" s="0" t="n">
        <v>-1.953</v>
      </c>
      <c r="J90" s="0" t="n">
        <f aca="false">AVERAGE(A90,D90,E90,F90)</f>
        <v>0.48825</v>
      </c>
    </row>
    <row r="91" customFormat="false" ht="13.2" hidden="false" customHeight="false" outlineLevel="0" collapsed="false">
      <c r="A91" s="0" t="n">
        <v>-1.172</v>
      </c>
      <c r="B91" s="0" t="n">
        <v>3.516</v>
      </c>
      <c r="C91" s="0" t="n">
        <v>0</v>
      </c>
      <c r="D91" s="0" t="n">
        <v>-0.391</v>
      </c>
      <c r="E91" s="0" t="n">
        <v>-3.125</v>
      </c>
      <c r="F91" s="0" t="n">
        <v>-1.562</v>
      </c>
      <c r="J91" s="0" t="n">
        <f aca="false">AVERAGE(A91,D91,E91,F91)</f>
        <v>-1.5625</v>
      </c>
    </row>
    <row r="92" customFormat="false" ht="13.2" hidden="false" customHeight="false" outlineLevel="0" collapsed="false">
      <c r="A92" s="0" t="n">
        <v>2.734</v>
      </c>
      <c r="B92" s="0" t="n">
        <v>1.562</v>
      </c>
      <c r="C92" s="0" t="n">
        <v>-0.781</v>
      </c>
      <c r="D92" s="0" t="n">
        <v>0.391</v>
      </c>
      <c r="E92" s="0" t="n">
        <v>-1.562</v>
      </c>
      <c r="F92" s="0" t="n">
        <v>-3.516</v>
      </c>
      <c r="J92" s="0" t="n">
        <f aca="false">AVERAGE(A92,D92,E92,F92)</f>
        <v>-0.48825</v>
      </c>
    </row>
    <row r="93" customFormat="false" ht="13.2" hidden="false" customHeight="false" outlineLevel="0" collapsed="false">
      <c r="A93" s="0" t="n">
        <v>0.781</v>
      </c>
      <c r="B93" s="0" t="n">
        <v>-0.391</v>
      </c>
      <c r="C93" s="0" t="n">
        <v>2.734</v>
      </c>
      <c r="D93" s="0" t="n">
        <v>1.953</v>
      </c>
      <c r="E93" s="0" t="n">
        <v>-1.562</v>
      </c>
      <c r="F93" s="0" t="n">
        <v>0.391</v>
      </c>
      <c r="J93" s="0" t="n">
        <f aca="false">AVERAGE(A93,D93,E93,F93)</f>
        <v>0.39075</v>
      </c>
    </row>
    <row r="94" customFormat="false" ht="13.2" hidden="false" customHeight="false" outlineLevel="0" collapsed="false">
      <c r="A94" s="0" t="n">
        <v>0.391</v>
      </c>
      <c r="B94" s="0" t="n">
        <v>-4.297</v>
      </c>
      <c r="C94" s="0" t="n">
        <v>-0.781</v>
      </c>
      <c r="D94" s="0" t="n">
        <v>-1.562</v>
      </c>
      <c r="E94" s="0" t="n">
        <v>-0.781</v>
      </c>
      <c r="F94" s="0" t="n">
        <v>-3.125</v>
      </c>
      <c r="J94" s="0" t="n">
        <f aca="false">AVERAGE(A94,D94,E94,F94)</f>
        <v>-1.26925</v>
      </c>
    </row>
    <row r="95" customFormat="false" ht="13.2" hidden="false" customHeight="false" outlineLevel="0" collapsed="false">
      <c r="A95" s="0" t="n">
        <v>-1.953</v>
      </c>
      <c r="B95" s="0" t="n">
        <v>1.172</v>
      </c>
      <c r="C95" s="0" t="n">
        <v>1.172</v>
      </c>
      <c r="D95" s="0" t="n">
        <v>0</v>
      </c>
      <c r="E95" s="0" t="n">
        <v>0</v>
      </c>
      <c r="F95" s="0" t="n">
        <v>-0.781</v>
      </c>
      <c r="J95" s="0" t="n">
        <f aca="false">AVERAGE(A95,D95,E95,F95)</f>
        <v>-0.6835</v>
      </c>
    </row>
    <row r="96" customFormat="false" ht="13.2" hidden="false" customHeight="false" outlineLevel="0" collapsed="false">
      <c r="A96" s="0" t="n">
        <v>1.953</v>
      </c>
      <c r="B96" s="0" t="n">
        <v>0</v>
      </c>
      <c r="C96" s="0" t="n">
        <v>0.781</v>
      </c>
      <c r="D96" s="0" t="n">
        <v>-2.344</v>
      </c>
      <c r="E96" s="0" t="n">
        <v>-1.172</v>
      </c>
      <c r="F96" s="0" t="n">
        <v>0.391</v>
      </c>
      <c r="J96" s="0" t="n">
        <f aca="false">AVERAGE(A96,D96,E96,F96)</f>
        <v>-0.293</v>
      </c>
    </row>
    <row r="97" customFormat="false" ht="13.2" hidden="false" customHeight="false" outlineLevel="0" collapsed="false">
      <c r="A97" s="0" t="n">
        <v>4.687</v>
      </c>
      <c r="B97" s="0" t="n">
        <v>4.297</v>
      </c>
      <c r="C97" s="0" t="n">
        <v>3.125</v>
      </c>
      <c r="D97" s="0" t="n">
        <v>-2.734</v>
      </c>
      <c r="E97" s="0" t="n">
        <v>-1.172</v>
      </c>
      <c r="F97" s="0" t="n">
        <v>0.781</v>
      </c>
      <c r="J97" s="0" t="n">
        <f aca="false">AVERAGE(A97,D97,E97,F97)</f>
        <v>0.3905</v>
      </c>
    </row>
    <row r="98" customFormat="false" ht="13.2" hidden="false" customHeight="false" outlineLevel="0" collapsed="false">
      <c r="A98" s="0" t="n">
        <v>-3.516</v>
      </c>
      <c r="B98" s="0" t="n">
        <v>2.734</v>
      </c>
      <c r="C98" s="0" t="n">
        <v>3.906</v>
      </c>
      <c r="D98" s="0" t="n">
        <v>0</v>
      </c>
      <c r="E98" s="0" t="n">
        <v>0.391</v>
      </c>
      <c r="F98" s="0" t="n">
        <v>0</v>
      </c>
      <c r="J98" s="0" t="n">
        <f aca="false">AVERAGE(A98,D98,E98,F98)</f>
        <v>-0.78125</v>
      </c>
    </row>
    <row r="99" customFormat="false" ht="13.2" hidden="false" customHeight="false" outlineLevel="0" collapsed="false">
      <c r="A99" s="0" t="n">
        <v>0.781</v>
      </c>
      <c r="B99" s="0" t="n">
        <v>-0.391</v>
      </c>
      <c r="C99" s="0" t="n">
        <v>2.344</v>
      </c>
      <c r="D99" s="0" t="n">
        <v>0.781</v>
      </c>
      <c r="E99" s="0" t="n">
        <v>1.562</v>
      </c>
      <c r="F99" s="0" t="n">
        <v>-2.734</v>
      </c>
      <c r="J99" s="0" t="n">
        <f aca="false">AVERAGE(A99,D99,E99,F99)</f>
        <v>0.0975</v>
      </c>
    </row>
    <row r="100" customFormat="false" ht="13.2" hidden="false" customHeight="false" outlineLevel="0" collapsed="false">
      <c r="A100" s="0" t="n">
        <v>-2.344</v>
      </c>
      <c r="B100" s="0" t="n">
        <v>-0.391</v>
      </c>
      <c r="C100" s="0" t="n">
        <v>0.391</v>
      </c>
      <c r="D100" s="0" t="n">
        <v>-3.516</v>
      </c>
      <c r="E100" s="0" t="n">
        <v>2.734</v>
      </c>
      <c r="F100" s="0" t="n">
        <v>3.516</v>
      </c>
      <c r="J100" s="0" t="n">
        <f aca="false">AVERAGE(A100,D100,E100,F100)</f>
        <v>0.0975</v>
      </c>
    </row>
    <row r="101" customFormat="false" ht="13.2" hidden="false" customHeight="false" outlineLevel="0" collapsed="false">
      <c r="A101" s="0" t="n">
        <v>0.781</v>
      </c>
      <c r="B101" s="0" t="n">
        <v>1.562</v>
      </c>
      <c r="C101" s="0" t="n">
        <v>-1.953</v>
      </c>
      <c r="D101" s="0" t="n">
        <v>-1.172</v>
      </c>
      <c r="E101" s="0" t="n">
        <v>0.781</v>
      </c>
      <c r="F101" s="0" t="n">
        <v>0.391</v>
      </c>
      <c r="J101" s="0" t="n">
        <f aca="false">AVERAGE(A101,D101,E101,F101)</f>
        <v>0.19525</v>
      </c>
    </row>
    <row r="102" customFormat="false" ht="13.2" hidden="false" customHeight="false" outlineLevel="0" collapsed="false">
      <c r="A102" s="0" t="n">
        <v>1.953</v>
      </c>
      <c r="B102" s="0" t="n">
        <v>2.734</v>
      </c>
      <c r="C102" s="0" t="n">
        <v>-0.391</v>
      </c>
      <c r="D102" s="0" t="n">
        <v>0.391</v>
      </c>
      <c r="E102" s="0" t="n">
        <v>3.125</v>
      </c>
      <c r="F102" s="0" t="n">
        <v>-0.391</v>
      </c>
      <c r="J102" s="0" t="n">
        <f aca="false">AVERAGE(A102,D102,E102,F102)</f>
        <v>1.2695</v>
      </c>
    </row>
    <row r="103" customFormat="false" ht="13.2" hidden="false" customHeight="false" outlineLevel="0" collapsed="false">
      <c r="A103" s="0" t="n">
        <v>1.562</v>
      </c>
      <c r="B103" s="0" t="n">
        <v>0</v>
      </c>
      <c r="C103" s="0" t="n">
        <v>0.391</v>
      </c>
      <c r="D103" s="0" t="n">
        <v>0.781</v>
      </c>
      <c r="E103" s="0" t="n">
        <v>-0.391</v>
      </c>
      <c r="F103" s="0" t="n">
        <v>-0.781</v>
      </c>
      <c r="J103" s="0" t="n">
        <f aca="false">AVERAGE(A103,D103,E103,F103)</f>
        <v>0.29275</v>
      </c>
    </row>
    <row r="104" customFormat="false" ht="13.2" hidden="false" customHeight="false" outlineLevel="0" collapsed="false">
      <c r="A104" s="0" t="n">
        <v>3.125</v>
      </c>
      <c r="B104" s="0" t="n">
        <v>1.172</v>
      </c>
      <c r="C104" s="0" t="n">
        <v>0.781</v>
      </c>
      <c r="D104" s="0" t="n">
        <v>2.734</v>
      </c>
      <c r="E104" s="0" t="n">
        <v>1.562</v>
      </c>
      <c r="F104" s="0" t="n">
        <v>2.344</v>
      </c>
      <c r="J104" s="0" t="n">
        <f aca="false">AVERAGE(A104,D104,E104,F104)</f>
        <v>2.44125</v>
      </c>
    </row>
    <row r="105" customFormat="false" ht="13.2" hidden="false" customHeight="false" outlineLevel="0" collapsed="false">
      <c r="A105" s="0" t="n">
        <v>2.734</v>
      </c>
      <c r="B105" s="0" t="n">
        <v>2.734</v>
      </c>
      <c r="C105" s="0" t="n">
        <v>-2.344</v>
      </c>
      <c r="D105" s="0" t="n">
        <v>-3.125</v>
      </c>
      <c r="E105" s="0" t="n">
        <v>0.781</v>
      </c>
      <c r="F105" s="0" t="n">
        <v>3.516</v>
      </c>
      <c r="J105" s="0" t="n">
        <f aca="false">AVERAGE(A105,D105,E105,F105)</f>
        <v>0.9765</v>
      </c>
    </row>
    <row r="106" customFormat="false" ht="13.2" hidden="false" customHeight="false" outlineLevel="0" collapsed="false">
      <c r="A106" s="0" t="n">
        <v>-2.734</v>
      </c>
      <c r="B106" s="0" t="n">
        <v>-1.562</v>
      </c>
      <c r="C106" s="0" t="n">
        <v>-1.953</v>
      </c>
      <c r="D106" s="0" t="n">
        <v>-1.562</v>
      </c>
      <c r="E106" s="0" t="n">
        <v>0</v>
      </c>
      <c r="F106" s="0" t="n">
        <v>-1.172</v>
      </c>
      <c r="J106" s="0" t="n">
        <f aca="false">AVERAGE(A106,D106,E106,F106)</f>
        <v>-1.367</v>
      </c>
    </row>
    <row r="107" customFormat="false" ht="13.2" hidden="false" customHeight="false" outlineLevel="0" collapsed="false">
      <c r="A107" s="0" t="n">
        <v>1.562</v>
      </c>
      <c r="B107" s="0" t="n">
        <v>-3.906</v>
      </c>
      <c r="C107" s="0" t="n">
        <v>-3.906</v>
      </c>
      <c r="D107" s="0" t="n">
        <v>-1.562</v>
      </c>
      <c r="E107" s="0" t="n">
        <v>3.906</v>
      </c>
      <c r="F107" s="0" t="n">
        <v>0.781</v>
      </c>
      <c r="J107" s="0" t="n">
        <f aca="false">AVERAGE(A107,D107,E107,F107)</f>
        <v>1.17175</v>
      </c>
    </row>
    <row r="108" customFormat="false" ht="13.2" hidden="false" customHeight="false" outlineLevel="0" collapsed="false">
      <c r="A108" s="0" t="n">
        <v>-2.734</v>
      </c>
      <c r="B108" s="0" t="n">
        <v>0.781</v>
      </c>
      <c r="C108" s="0" t="n">
        <v>2.344</v>
      </c>
      <c r="D108" s="0" t="n">
        <v>1.562</v>
      </c>
      <c r="E108" s="0" t="n">
        <v>-0.781</v>
      </c>
      <c r="F108" s="0" t="n">
        <v>-6.641</v>
      </c>
      <c r="J108" s="0" t="n">
        <f aca="false">AVERAGE(A108,D108,E108,F108)</f>
        <v>-2.1485</v>
      </c>
    </row>
    <row r="109" customFormat="false" ht="13.2" hidden="false" customHeight="false" outlineLevel="0" collapsed="false">
      <c r="A109" s="0" t="n">
        <v>0.391</v>
      </c>
      <c r="B109" s="0" t="n">
        <v>2.734</v>
      </c>
      <c r="C109" s="0" t="n">
        <v>1.562</v>
      </c>
      <c r="D109" s="0" t="n">
        <v>-0.781</v>
      </c>
      <c r="E109" s="0" t="n">
        <v>0</v>
      </c>
      <c r="F109" s="0" t="n">
        <v>-1.562</v>
      </c>
      <c r="J109" s="0" t="n">
        <f aca="false">AVERAGE(A109,D109,E109,F109)</f>
        <v>-0.488</v>
      </c>
    </row>
    <row r="110" customFormat="false" ht="13.2" hidden="false" customHeight="false" outlineLevel="0" collapsed="false">
      <c r="A110" s="0" t="n">
        <v>4.687</v>
      </c>
      <c r="B110" s="0" t="n">
        <v>-3.906</v>
      </c>
      <c r="C110" s="0" t="n">
        <v>0</v>
      </c>
      <c r="D110" s="0" t="n">
        <v>2.734</v>
      </c>
      <c r="E110" s="0" t="n">
        <v>-0.781</v>
      </c>
      <c r="F110" s="0" t="n">
        <v>-4.297</v>
      </c>
      <c r="J110" s="0" t="n">
        <f aca="false">AVERAGE(A110,D110,E110,F110)</f>
        <v>0.58575</v>
      </c>
    </row>
    <row r="111" customFormat="false" ht="13.2" hidden="false" customHeight="false" outlineLevel="0" collapsed="false">
      <c r="A111" s="0" t="n">
        <v>0.391</v>
      </c>
      <c r="B111" s="0" t="n">
        <v>-3.125</v>
      </c>
      <c r="C111" s="0" t="n">
        <v>-1.172</v>
      </c>
      <c r="D111" s="0" t="n">
        <v>-2.734</v>
      </c>
      <c r="E111" s="0" t="n">
        <v>2.734</v>
      </c>
      <c r="F111" s="0" t="n">
        <v>3.125</v>
      </c>
      <c r="J111" s="0" t="n">
        <f aca="false">AVERAGE(A111,D111,E111,F111)</f>
        <v>0.879</v>
      </c>
    </row>
    <row r="112" customFormat="false" ht="13.2" hidden="false" customHeight="false" outlineLevel="0" collapsed="false">
      <c r="A112" s="0" t="n">
        <v>-1.172</v>
      </c>
      <c r="B112" s="0" t="n">
        <v>-1.953</v>
      </c>
      <c r="C112" s="0" t="n">
        <v>3.516</v>
      </c>
      <c r="D112" s="0" t="n">
        <v>-3.125</v>
      </c>
      <c r="E112" s="0" t="n">
        <v>0.391</v>
      </c>
      <c r="F112" s="0" t="n">
        <v>-1.953</v>
      </c>
      <c r="J112" s="0" t="n">
        <f aca="false">AVERAGE(A112,D112,E112,F112)</f>
        <v>-1.46475</v>
      </c>
    </row>
    <row r="113" customFormat="false" ht="13.2" hidden="false" customHeight="false" outlineLevel="0" collapsed="false">
      <c r="A113" s="0" t="n">
        <v>0</v>
      </c>
      <c r="B113" s="0" t="n">
        <v>-0.391</v>
      </c>
      <c r="C113" s="0" t="n">
        <v>4.687</v>
      </c>
      <c r="D113" s="0" t="n">
        <v>0.391</v>
      </c>
      <c r="E113" s="0" t="n">
        <v>1.562</v>
      </c>
      <c r="F113" s="0" t="n">
        <v>0.781</v>
      </c>
      <c r="J113" s="0" t="n">
        <f aca="false">AVERAGE(A113,D113,E113,F113)</f>
        <v>0.6835</v>
      </c>
    </row>
    <row r="114" customFormat="false" ht="13.2" hidden="false" customHeight="false" outlineLevel="0" collapsed="false">
      <c r="A114" s="0" t="n">
        <v>-1.953</v>
      </c>
      <c r="B114" s="0" t="n">
        <v>-2.344</v>
      </c>
      <c r="C114" s="0" t="n">
        <v>-2.344</v>
      </c>
      <c r="D114" s="0" t="n">
        <v>4.687</v>
      </c>
      <c r="E114" s="0" t="n">
        <v>6.25</v>
      </c>
      <c r="F114" s="0" t="n">
        <v>3.125</v>
      </c>
      <c r="J114" s="0" t="n">
        <f aca="false">AVERAGE(A114,D114,E114,F114)</f>
        <v>3.02725</v>
      </c>
    </row>
    <row r="115" customFormat="false" ht="13.2" hidden="false" customHeight="false" outlineLevel="0" collapsed="false">
      <c r="A115" s="0" t="n">
        <v>2.344</v>
      </c>
      <c r="B115" s="0" t="n">
        <v>-0.391</v>
      </c>
      <c r="C115" s="0" t="n">
        <v>0.391</v>
      </c>
      <c r="D115" s="0" t="n">
        <v>-0.391</v>
      </c>
      <c r="E115" s="0" t="n">
        <v>0.391</v>
      </c>
      <c r="F115" s="0" t="n">
        <v>-0.391</v>
      </c>
      <c r="J115" s="0" t="n">
        <f aca="false">AVERAGE(A115,D115,E115,F115)</f>
        <v>0.48825</v>
      </c>
    </row>
    <row r="116" customFormat="false" ht="13.2" hidden="false" customHeight="false" outlineLevel="0" collapsed="false">
      <c r="A116" s="0" t="n">
        <v>2.344</v>
      </c>
      <c r="B116" s="0" t="n">
        <v>1.562</v>
      </c>
      <c r="C116" s="0" t="n">
        <v>-0.781</v>
      </c>
      <c r="D116" s="0" t="n">
        <v>-1.562</v>
      </c>
      <c r="E116" s="0" t="n">
        <v>0.781</v>
      </c>
      <c r="F116" s="0" t="n">
        <v>0</v>
      </c>
      <c r="J116" s="0" t="n">
        <f aca="false">AVERAGE(A116,D116,E116,F116)</f>
        <v>0.39075</v>
      </c>
    </row>
    <row r="117" customFormat="false" ht="13.2" hidden="false" customHeight="false" outlineLevel="0" collapsed="false">
      <c r="A117" s="0" t="n">
        <v>-0.391</v>
      </c>
      <c r="B117" s="0" t="n">
        <v>0.781</v>
      </c>
      <c r="C117" s="0" t="n">
        <v>-5.078</v>
      </c>
      <c r="D117" s="0" t="n">
        <v>2.734</v>
      </c>
      <c r="E117" s="0" t="n">
        <v>1.172</v>
      </c>
      <c r="F117" s="0" t="n">
        <v>4.297</v>
      </c>
      <c r="J117" s="0" t="n">
        <f aca="false">AVERAGE(A117,D117,E117,F117)</f>
        <v>1.953</v>
      </c>
    </row>
    <row r="118" customFormat="false" ht="13.2" hidden="false" customHeight="false" outlineLevel="0" collapsed="false">
      <c r="A118" s="0" t="n">
        <v>-1.562</v>
      </c>
      <c r="B118" s="0" t="n">
        <v>1.172</v>
      </c>
      <c r="C118" s="0" t="n">
        <v>-1.953</v>
      </c>
      <c r="D118" s="0" t="n">
        <v>-0.781</v>
      </c>
      <c r="E118" s="0" t="n">
        <v>4.687</v>
      </c>
      <c r="F118" s="0" t="n">
        <v>2.734</v>
      </c>
      <c r="J118" s="0" t="n">
        <f aca="false">AVERAGE(A118,D118,E118,F118)</f>
        <v>1.2695</v>
      </c>
    </row>
    <row r="119" customFormat="false" ht="13.2" hidden="false" customHeight="false" outlineLevel="0" collapsed="false">
      <c r="A119" s="0" t="n">
        <v>0.391</v>
      </c>
      <c r="B119" s="0" t="n">
        <v>-3.516</v>
      </c>
      <c r="C119" s="0" t="n">
        <v>0</v>
      </c>
      <c r="D119" s="0" t="n">
        <v>3.516</v>
      </c>
      <c r="E119" s="0" t="n">
        <v>4.297</v>
      </c>
      <c r="F119" s="0" t="n">
        <v>-1.172</v>
      </c>
      <c r="J119" s="0" t="n">
        <f aca="false">AVERAGE(A119,D119,E119,F119)</f>
        <v>1.758</v>
      </c>
    </row>
    <row r="120" customFormat="false" ht="13.2" hidden="false" customHeight="false" outlineLevel="0" collapsed="false">
      <c r="A120" s="0" t="n">
        <v>-1.172</v>
      </c>
      <c r="B120" s="0" t="n">
        <v>-0.391</v>
      </c>
      <c r="C120" s="0" t="n">
        <v>0.391</v>
      </c>
      <c r="D120" s="0" t="n">
        <v>0</v>
      </c>
      <c r="E120" s="0" t="n">
        <v>0.391</v>
      </c>
      <c r="F120" s="0" t="n">
        <v>0.781</v>
      </c>
      <c r="J120" s="0" t="n">
        <f aca="false">AVERAGE(A120,D120,E120,F120)</f>
        <v>0</v>
      </c>
    </row>
    <row r="121" customFormat="false" ht="13.2" hidden="false" customHeight="false" outlineLevel="0" collapsed="false">
      <c r="A121" s="0" t="n">
        <v>1.172</v>
      </c>
      <c r="B121" s="0" t="n">
        <v>-1.562</v>
      </c>
      <c r="C121" s="0" t="n">
        <v>5.078</v>
      </c>
      <c r="D121" s="0" t="n">
        <v>-0.391</v>
      </c>
      <c r="E121" s="0" t="n">
        <v>1.562</v>
      </c>
      <c r="F121" s="0" t="n">
        <v>0</v>
      </c>
      <c r="J121" s="0" t="n">
        <f aca="false">AVERAGE(A121,D121,E121,F121)</f>
        <v>0.58575</v>
      </c>
    </row>
    <row r="122" customFormat="false" ht="13.2" hidden="false" customHeight="false" outlineLevel="0" collapsed="false">
      <c r="A122" s="0" t="n">
        <v>0.391</v>
      </c>
      <c r="B122" s="0" t="n">
        <v>-0.781</v>
      </c>
      <c r="C122" s="0" t="n">
        <v>-1.562</v>
      </c>
      <c r="D122" s="0" t="n">
        <v>0.781</v>
      </c>
      <c r="E122" s="0" t="n">
        <v>0.391</v>
      </c>
      <c r="F122" s="0" t="n">
        <v>-4.297</v>
      </c>
      <c r="J122" s="0" t="n">
        <f aca="false">AVERAGE(A122,D122,E122,F122)</f>
        <v>-0.6835</v>
      </c>
    </row>
    <row r="123" customFormat="false" ht="13.2" hidden="false" customHeight="false" outlineLevel="0" collapsed="false">
      <c r="A123" s="0" t="n">
        <v>1.953</v>
      </c>
      <c r="B123" s="0" t="n">
        <v>1.172</v>
      </c>
      <c r="C123" s="0" t="n">
        <v>0</v>
      </c>
      <c r="D123" s="0" t="n">
        <v>-0.781</v>
      </c>
      <c r="E123" s="0" t="n">
        <v>-1.172</v>
      </c>
      <c r="F123" s="0" t="n">
        <v>0</v>
      </c>
      <c r="J123" s="0" t="n">
        <f aca="false">AVERAGE(A123,D123,E123,F123)</f>
        <v>0</v>
      </c>
    </row>
    <row r="124" customFormat="false" ht="13.2" hidden="false" customHeight="false" outlineLevel="0" collapsed="false">
      <c r="A124" s="0" t="n">
        <v>-1.953</v>
      </c>
      <c r="B124" s="0" t="n">
        <v>2.344</v>
      </c>
      <c r="C124" s="0" t="n">
        <v>-3.516</v>
      </c>
      <c r="D124" s="0" t="n">
        <v>0.391</v>
      </c>
      <c r="E124" s="0" t="n">
        <v>-2.344</v>
      </c>
      <c r="F124" s="0" t="n">
        <v>-2.344</v>
      </c>
      <c r="J124" s="0" t="n">
        <f aca="false">AVERAGE(A124,D124,E124,F124)</f>
        <v>-1.5625</v>
      </c>
    </row>
    <row r="125" customFormat="false" ht="13.2" hidden="false" customHeight="false" outlineLevel="0" collapsed="false">
      <c r="A125" s="0" t="n">
        <v>-3.125</v>
      </c>
      <c r="B125" s="0" t="n">
        <v>-3.125</v>
      </c>
      <c r="C125" s="0" t="n">
        <v>0.781</v>
      </c>
      <c r="D125" s="0" t="n">
        <v>2.344</v>
      </c>
      <c r="E125" s="0" t="n">
        <v>-3.516</v>
      </c>
      <c r="F125" s="0" t="n">
        <v>1.953</v>
      </c>
      <c r="J125" s="0" t="n">
        <f aca="false">AVERAGE(A125,D125,E125,F125)</f>
        <v>-0.586</v>
      </c>
    </row>
    <row r="126" customFormat="false" ht="13.2" hidden="false" customHeight="false" outlineLevel="0" collapsed="false">
      <c r="A126" s="0" t="n">
        <v>4.297</v>
      </c>
      <c r="B126" s="0" t="n">
        <v>5.078</v>
      </c>
      <c r="C126" s="0" t="n">
        <v>0</v>
      </c>
      <c r="D126" s="0" t="n">
        <v>-1.172</v>
      </c>
      <c r="E126" s="0" t="n">
        <v>2.344</v>
      </c>
      <c r="F126" s="0" t="n">
        <v>-0.391</v>
      </c>
      <c r="J126" s="0" t="n">
        <f aca="false">AVERAGE(A126,D126,E126,F126)</f>
        <v>1.2695</v>
      </c>
    </row>
    <row r="127" customFormat="false" ht="13.2" hidden="false" customHeight="false" outlineLevel="0" collapsed="false">
      <c r="A127" s="0" t="n">
        <v>-2.344</v>
      </c>
      <c r="B127" s="0" t="n">
        <v>-1.172</v>
      </c>
      <c r="C127" s="0" t="n">
        <v>-0.391</v>
      </c>
      <c r="D127" s="0" t="n">
        <v>0.781</v>
      </c>
      <c r="E127" s="0" t="n">
        <v>1.172</v>
      </c>
      <c r="F127" s="0" t="n">
        <v>0.391</v>
      </c>
      <c r="J127" s="0" t="n">
        <f aca="false">AVERAGE(A127,D127,E127,F127)</f>
        <v>0</v>
      </c>
    </row>
    <row r="128" customFormat="false" ht="13.2" hidden="false" customHeight="false" outlineLevel="0" collapsed="false">
      <c r="A128" s="0" t="n">
        <v>-2.344</v>
      </c>
      <c r="B128" s="0" t="n">
        <v>3.906</v>
      </c>
      <c r="C128" s="0" t="n">
        <v>-1.562</v>
      </c>
      <c r="D128" s="0" t="n">
        <v>-0.391</v>
      </c>
      <c r="E128" s="0" t="n">
        <v>-4.297</v>
      </c>
      <c r="F128" s="0" t="n">
        <v>-0.391</v>
      </c>
      <c r="J128" s="0" t="n">
        <f aca="false">AVERAGE(A128,D128,E128,F128)</f>
        <v>-1.85575</v>
      </c>
    </row>
    <row r="129" customFormat="false" ht="13.2" hidden="false" customHeight="false" outlineLevel="0" collapsed="false">
      <c r="A129" s="0" t="n">
        <v>1.953</v>
      </c>
      <c r="B129" s="0" t="n">
        <v>-0.391</v>
      </c>
      <c r="C129" s="0" t="n">
        <v>1.172</v>
      </c>
      <c r="D129" s="0" t="n">
        <v>-0.781</v>
      </c>
      <c r="E129" s="0" t="n">
        <v>2.734</v>
      </c>
      <c r="F129" s="0" t="n">
        <v>-2.734</v>
      </c>
      <c r="J129" s="0" t="n">
        <f aca="false">AVERAGE(A129,D129,E129,F129)</f>
        <v>0.293</v>
      </c>
    </row>
    <row r="130" customFormat="false" ht="13.2" hidden="false" customHeight="false" outlineLevel="0" collapsed="false">
      <c r="A130" s="0" t="n">
        <v>1.172</v>
      </c>
      <c r="B130" s="0" t="n">
        <v>-5.469</v>
      </c>
      <c r="C130" s="0" t="n">
        <v>4.297</v>
      </c>
      <c r="D130" s="0" t="n">
        <v>-1.172</v>
      </c>
      <c r="E130" s="0" t="n">
        <v>4.687</v>
      </c>
      <c r="F130" s="0" t="n">
        <v>-4.297</v>
      </c>
      <c r="J130" s="0" t="n">
        <f aca="false">AVERAGE(A130,D130,E130,F130)</f>
        <v>0.0975000000000001</v>
      </c>
    </row>
    <row r="131" customFormat="false" ht="13.2" hidden="false" customHeight="false" outlineLevel="0" collapsed="false">
      <c r="A131" s="0" t="n">
        <v>0.781</v>
      </c>
      <c r="B131" s="0" t="n">
        <v>2.734</v>
      </c>
      <c r="C131" s="0" t="n">
        <v>3.125</v>
      </c>
      <c r="D131" s="0" t="n">
        <v>1.562</v>
      </c>
      <c r="E131" s="0" t="n">
        <v>-0.781</v>
      </c>
      <c r="F131" s="0" t="n">
        <v>-1.953</v>
      </c>
      <c r="J131" s="0" t="n">
        <f aca="false">AVERAGE(A131,D131,E131,F131)</f>
        <v>-0.09775</v>
      </c>
    </row>
    <row r="132" customFormat="false" ht="13.2" hidden="false" customHeight="false" outlineLevel="0" collapsed="false">
      <c r="A132" s="0" t="n">
        <v>-0.781</v>
      </c>
      <c r="B132" s="0" t="n">
        <v>-2.344</v>
      </c>
      <c r="C132" s="0" t="n">
        <v>-4.297</v>
      </c>
      <c r="D132" s="0" t="n">
        <v>-0.781</v>
      </c>
      <c r="E132" s="0" t="n">
        <v>-1.953</v>
      </c>
      <c r="F132" s="0" t="n">
        <v>-1.172</v>
      </c>
      <c r="J132" s="0" t="n">
        <f aca="false">AVERAGE(A132,D132,E132,F132)</f>
        <v>-1.17175</v>
      </c>
    </row>
    <row r="133" customFormat="false" ht="13.2" hidden="false" customHeight="false" outlineLevel="0" collapsed="false">
      <c r="A133" s="0" t="n">
        <v>-3.516</v>
      </c>
      <c r="B133" s="0" t="n">
        <v>-0.391</v>
      </c>
      <c r="C133" s="0" t="n">
        <v>1.953</v>
      </c>
      <c r="D133" s="0" t="n">
        <v>-0.781</v>
      </c>
      <c r="E133" s="0" t="n">
        <v>1.172</v>
      </c>
      <c r="F133" s="0" t="n">
        <v>-1.953</v>
      </c>
      <c r="J133" s="0" t="n">
        <f aca="false">AVERAGE(A133,D133,E133,F133)</f>
        <v>-1.2695</v>
      </c>
    </row>
    <row r="134" customFormat="false" ht="13.2" hidden="false" customHeight="false" outlineLevel="0" collapsed="false">
      <c r="A134" s="0" t="n">
        <v>-2.344</v>
      </c>
      <c r="B134" s="0" t="n">
        <v>-3.516</v>
      </c>
      <c r="C134" s="0" t="n">
        <v>0.391</v>
      </c>
      <c r="D134" s="0" t="n">
        <v>-1.953</v>
      </c>
      <c r="E134" s="0" t="n">
        <v>1.172</v>
      </c>
      <c r="F134" s="0" t="n">
        <v>-0.781</v>
      </c>
      <c r="J134" s="0" t="n">
        <f aca="false">AVERAGE(A134,D134,E134,F134)</f>
        <v>-0.9765</v>
      </c>
    </row>
    <row r="135" customFormat="false" ht="13.2" hidden="false" customHeight="false" outlineLevel="0" collapsed="false">
      <c r="A135" s="0" t="n">
        <v>-5.078</v>
      </c>
      <c r="B135" s="0" t="n">
        <v>-1.172</v>
      </c>
      <c r="C135" s="0" t="n">
        <v>2.734</v>
      </c>
      <c r="D135" s="0" t="n">
        <v>-0.391</v>
      </c>
      <c r="E135" s="0" t="n">
        <v>1.953</v>
      </c>
      <c r="F135" s="0" t="n">
        <v>-3.125</v>
      </c>
      <c r="J135" s="0" t="n">
        <f aca="false">AVERAGE(A135,D135,E135,F135)</f>
        <v>-1.66025</v>
      </c>
    </row>
    <row r="136" customFormat="false" ht="13.2" hidden="false" customHeight="false" outlineLevel="0" collapsed="false">
      <c r="A136" s="0" t="n">
        <v>4.297</v>
      </c>
      <c r="B136" s="0" t="n">
        <v>0.781</v>
      </c>
      <c r="C136" s="0" t="n">
        <v>-0.391</v>
      </c>
      <c r="D136" s="0" t="n">
        <v>3.125</v>
      </c>
      <c r="E136" s="0" t="n">
        <v>0.391</v>
      </c>
      <c r="F136" s="0" t="n">
        <v>0.391</v>
      </c>
      <c r="J136" s="0" t="n">
        <f aca="false">AVERAGE(A136,D136,E136,F136)</f>
        <v>2.051</v>
      </c>
    </row>
    <row r="137" customFormat="false" ht="13.2" hidden="false" customHeight="false" outlineLevel="0" collapsed="false">
      <c r="A137" s="0" t="n">
        <v>-1.562</v>
      </c>
      <c r="B137" s="0" t="n">
        <v>-0.781</v>
      </c>
      <c r="C137" s="0" t="n">
        <v>-3.516</v>
      </c>
      <c r="D137" s="0" t="n">
        <v>-1.562</v>
      </c>
      <c r="E137" s="0" t="n">
        <v>0</v>
      </c>
      <c r="F137" s="0" t="n">
        <v>3.906</v>
      </c>
      <c r="J137" s="0" t="n">
        <f aca="false">AVERAGE(A137,D137,E137,F137)</f>
        <v>0.1955</v>
      </c>
    </row>
    <row r="138" customFormat="false" ht="13.2" hidden="false" customHeight="false" outlineLevel="0" collapsed="false">
      <c r="A138" s="0" t="n">
        <v>3.906</v>
      </c>
      <c r="B138" s="0" t="n">
        <v>0</v>
      </c>
      <c r="C138" s="0" t="n">
        <v>1.172</v>
      </c>
      <c r="D138" s="0" t="n">
        <v>1.953</v>
      </c>
      <c r="E138" s="0" t="n">
        <v>0</v>
      </c>
      <c r="F138" s="0" t="n">
        <v>-1.562</v>
      </c>
      <c r="J138" s="0" t="n">
        <f aca="false">AVERAGE(A138,D138,E138,F138)</f>
        <v>1.07425</v>
      </c>
    </row>
    <row r="139" customFormat="false" ht="13.2" hidden="false" customHeight="false" outlineLevel="0" collapsed="false">
      <c r="A139" s="0" t="n">
        <v>0.391</v>
      </c>
      <c r="B139" s="0" t="n">
        <v>-1.172</v>
      </c>
      <c r="C139" s="0" t="n">
        <v>-3.125</v>
      </c>
      <c r="D139" s="0" t="n">
        <v>0.391</v>
      </c>
      <c r="E139" s="0" t="n">
        <v>3.906</v>
      </c>
      <c r="F139" s="0" t="n">
        <v>-0.391</v>
      </c>
      <c r="J139" s="0" t="n">
        <f aca="false">AVERAGE(A139,D139,E139,F139)</f>
        <v>1.07425</v>
      </c>
    </row>
    <row r="140" customFormat="false" ht="13.2" hidden="false" customHeight="false" outlineLevel="0" collapsed="false">
      <c r="A140" s="0" t="n">
        <v>2.734</v>
      </c>
      <c r="B140" s="0" t="n">
        <v>-1.172</v>
      </c>
      <c r="C140" s="0" t="n">
        <v>3.516</v>
      </c>
      <c r="D140" s="0" t="n">
        <v>1.562</v>
      </c>
      <c r="E140" s="0" t="n">
        <v>1.562</v>
      </c>
      <c r="F140" s="0" t="n">
        <v>-1.953</v>
      </c>
      <c r="J140" s="0" t="n">
        <f aca="false">AVERAGE(A140,D140,E140,F140)</f>
        <v>0.97625</v>
      </c>
    </row>
    <row r="141" customFormat="false" ht="13.2" hidden="false" customHeight="false" outlineLevel="0" collapsed="false">
      <c r="A141" s="0" t="n">
        <v>1.172</v>
      </c>
      <c r="B141" s="0" t="n">
        <v>1.953</v>
      </c>
      <c r="C141" s="0" t="n">
        <v>-0.781</v>
      </c>
      <c r="D141" s="0" t="n">
        <v>-1.562</v>
      </c>
      <c r="E141" s="0" t="n">
        <v>4.297</v>
      </c>
      <c r="F141" s="0" t="n">
        <v>1.172</v>
      </c>
      <c r="J141" s="0" t="n">
        <f aca="false">AVERAGE(A141,D141,E141,F141)</f>
        <v>1.26975</v>
      </c>
    </row>
    <row r="142" customFormat="false" ht="13.2" hidden="false" customHeight="false" outlineLevel="0" collapsed="false">
      <c r="A142" s="0" t="n">
        <v>-1.953</v>
      </c>
      <c r="B142" s="0" t="n">
        <v>-4.687</v>
      </c>
      <c r="C142" s="0" t="n">
        <v>1.172</v>
      </c>
      <c r="D142" s="0" t="n">
        <v>0</v>
      </c>
      <c r="E142" s="0" t="n">
        <v>-3.125</v>
      </c>
      <c r="F142" s="0" t="n">
        <v>-3.516</v>
      </c>
      <c r="J142" s="0" t="n">
        <f aca="false">AVERAGE(A142,D142,E142,F142)</f>
        <v>-2.1485</v>
      </c>
    </row>
    <row r="143" customFormat="false" ht="13.2" hidden="false" customHeight="false" outlineLevel="0" collapsed="false">
      <c r="A143" s="0" t="n">
        <v>3.906</v>
      </c>
      <c r="B143" s="0" t="n">
        <v>4.687</v>
      </c>
      <c r="C143" s="0" t="n">
        <v>-1.562</v>
      </c>
      <c r="D143" s="0" t="n">
        <v>-1.562</v>
      </c>
      <c r="E143" s="0" t="n">
        <v>3.125</v>
      </c>
      <c r="F143" s="0" t="n">
        <v>3.906</v>
      </c>
      <c r="J143" s="0" t="n">
        <f aca="false">AVERAGE(A143,D143,E143,F143)</f>
        <v>2.34375</v>
      </c>
    </row>
    <row r="144" customFormat="false" ht="13.2" hidden="false" customHeight="false" outlineLevel="0" collapsed="false">
      <c r="A144" s="0" t="n">
        <v>0</v>
      </c>
      <c r="B144" s="0" t="n">
        <v>-1.953</v>
      </c>
      <c r="C144" s="0" t="n">
        <v>-3.125</v>
      </c>
      <c r="D144" s="0" t="n">
        <v>-3.125</v>
      </c>
      <c r="E144" s="0" t="n">
        <v>-0.391</v>
      </c>
      <c r="F144" s="0" t="n">
        <v>-1.172</v>
      </c>
      <c r="J144" s="0" t="n">
        <f aca="false">AVERAGE(A144,D144,E144,F144)</f>
        <v>-1.172</v>
      </c>
    </row>
    <row r="145" customFormat="false" ht="13.2" hidden="false" customHeight="false" outlineLevel="0" collapsed="false">
      <c r="A145" s="0" t="n">
        <v>0</v>
      </c>
      <c r="B145" s="0" t="n">
        <v>3.125</v>
      </c>
      <c r="C145" s="0" t="n">
        <v>-0.391</v>
      </c>
      <c r="D145" s="0" t="n">
        <v>-4.687</v>
      </c>
      <c r="E145" s="0" t="n">
        <v>1.953</v>
      </c>
      <c r="F145" s="0" t="n">
        <v>-1.562</v>
      </c>
      <c r="J145" s="0" t="n">
        <f aca="false">AVERAGE(A145,D145,E145,F145)</f>
        <v>-1.074</v>
      </c>
    </row>
    <row r="146" customFormat="false" ht="13.2" hidden="false" customHeight="false" outlineLevel="0" collapsed="false">
      <c r="A146" s="0" t="n">
        <v>0.781</v>
      </c>
      <c r="B146" s="0" t="n">
        <v>3.516</v>
      </c>
      <c r="C146" s="0" t="n">
        <v>-1.562</v>
      </c>
      <c r="D146" s="0" t="n">
        <v>-1.953</v>
      </c>
      <c r="E146" s="0" t="n">
        <v>-1.953</v>
      </c>
      <c r="F146" s="0" t="n">
        <v>-1.172</v>
      </c>
      <c r="J146" s="0" t="n">
        <f aca="false">AVERAGE(A146,D146,E146,F146)</f>
        <v>-1.07425</v>
      </c>
    </row>
    <row r="147" customFormat="false" ht="13.2" hidden="false" customHeight="false" outlineLevel="0" collapsed="false">
      <c r="A147" s="0" t="n">
        <v>1.562</v>
      </c>
      <c r="B147" s="0" t="n">
        <v>0</v>
      </c>
      <c r="C147" s="0" t="n">
        <v>-6.25</v>
      </c>
      <c r="D147" s="0" t="n">
        <v>-0.781</v>
      </c>
      <c r="E147" s="0" t="n">
        <v>0</v>
      </c>
      <c r="F147" s="0" t="n">
        <v>-7.422</v>
      </c>
      <c r="J147" s="0" t="n">
        <f aca="false">AVERAGE(A147,D147,E147,F147)</f>
        <v>-1.66025</v>
      </c>
    </row>
    <row r="148" customFormat="false" ht="13.2" hidden="false" customHeight="false" outlineLevel="0" collapsed="false">
      <c r="A148" s="0" t="n">
        <v>1.172</v>
      </c>
      <c r="B148" s="0" t="n">
        <v>3.516</v>
      </c>
      <c r="C148" s="0" t="n">
        <v>-0.391</v>
      </c>
      <c r="D148" s="0" t="n">
        <v>0.781</v>
      </c>
      <c r="E148" s="0" t="n">
        <v>-1.562</v>
      </c>
      <c r="F148" s="0" t="n">
        <v>-3.125</v>
      </c>
      <c r="J148" s="0" t="n">
        <f aca="false">AVERAGE(A148,D148,E148,F148)</f>
        <v>-0.6835</v>
      </c>
    </row>
    <row r="149" customFormat="false" ht="13.2" hidden="false" customHeight="false" outlineLevel="0" collapsed="false">
      <c r="A149" s="0" t="n">
        <v>-0.781</v>
      </c>
      <c r="B149" s="0" t="n">
        <v>0</v>
      </c>
      <c r="C149" s="0" t="n">
        <v>3.125</v>
      </c>
      <c r="D149" s="0" t="n">
        <v>-3.516</v>
      </c>
      <c r="E149" s="0" t="n">
        <v>-0.781</v>
      </c>
      <c r="F149" s="0" t="n">
        <v>-1.172</v>
      </c>
      <c r="J149" s="0" t="n">
        <f aca="false">AVERAGE(A149,D149,E149,F149)</f>
        <v>-1.5625</v>
      </c>
    </row>
    <row r="150" customFormat="false" ht="13.2" hidden="false" customHeight="false" outlineLevel="0" collapsed="false">
      <c r="A150" s="0" t="n">
        <v>-2.734</v>
      </c>
      <c r="B150" s="0" t="n">
        <v>-1.172</v>
      </c>
      <c r="C150" s="0" t="n">
        <v>-2.734</v>
      </c>
      <c r="D150" s="0" t="n">
        <v>2.344</v>
      </c>
      <c r="E150" s="0" t="n">
        <v>0</v>
      </c>
      <c r="F150" s="0" t="n">
        <v>3.125</v>
      </c>
      <c r="J150" s="0" t="n">
        <f aca="false">AVERAGE(A150,D150,E150,F150)</f>
        <v>0.68375</v>
      </c>
    </row>
    <row r="151" customFormat="false" ht="13.2" hidden="false" customHeight="false" outlineLevel="0" collapsed="false">
      <c r="A151" s="0" t="n">
        <v>-0.391</v>
      </c>
      <c r="B151" s="0" t="n">
        <v>-3.125</v>
      </c>
      <c r="C151" s="0" t="n">
        <v>0.391</v>
      </c>
      <c r="D151" s="0" t="n">
        <v>-3.516</v>
      </c>
      <c r="E151" s="0" t="n">
        <v>0</v>
      </c>
      <c r="F151" s="0" t="n">
        <v>-3.125</v>
      </c>
      <c r="J151" s="0" t="n">
        <f aca="false">AVERAGE(A151,D151,E151,F151)</f>
        <v>-1.758</v>
      </c>
    </row>
    <row r="152" customFormat="false" ht="13.2" hidden="false" customHeight="false" outlineLevel="0" collapsed="false">
      <c r="A152" s="0" t="n">
        <v>2.344</v>
      </c>
      <c r="B152" s="0" t="n">
        <v>1.172</v>
      </c>
      <c r="C152" s="0" t="n">
        <v>2.734</v>
      </c>
      <c r="D152" s="0" t="n">
        <v>0.781</v>
      </c>
      <c r="E152" s="0" t="n">
        <v>0.391</v>
      </c>
      <c r="F152" s="0" t="n">
        <v>1.172</v>
      </c>
      <c r="J152" s="0" t="n">
        <f aca="false">AVERAGE(A152,D152,E152,F152)</f>
        <v>1.172</v>
      </c>
    </row>
    <row r="153" customFormat="false" ht="13.2" hidden="false" customHeight="false" outlineLevel="0" collapsed="false">
      <c r="A153" s="0" t="n">
        <v>3.125</v>
      </c>
      <c r="B153" s="0" t="n">
        <v>3.125</v>
      </c>
      <c r="C153" s="0" t="n">
        <v>1.172</v>
      </c>
      <c r="D153" s="0" t="n">
        <v>1.953</v>
      </c>
      <c r="E153" s="0" t="n">
        <v>0</v>
      </c>
      <c r="F153" s="0" t="n">
        <v>1.953</v>
      </c>
      <c r="J153" s="0" t="n">
        <f aca="false">AVERAGE(A153,D153,E153,F153)</f>
        <v>1.75775</v>
      </c>
    </row>
    <row r="154" customFormat="false" ht="13.2" hidden="false" customHeight="false" outlineLevel="0" collapsed="false">
      <c r="A154" s="0" t="n">
        <v>-1.562</v>
      </c>
      <c r="B154" s="0" t="n">
        <v>1.953</v>
      </c>
      <c r="C154" s="0" t="n">
        <v>-0.391</v>
      </c>
      <c r="D154" s="0" t="n">
        <v>2.344</v>
      </c>
      <c r="E154" s="0" t="n">
        <v>-1.562</v>
      </c>
      <c r="F154" s="0" t="n">
        <v>0</v>
      </c>
      <c r="J154" s="0" t="n">
        <f aca="false">AVERAGE(A154,D154,E154,F154)</f>
        <v>-0.195</v>
      </c>
    </row>
    <row r="155" customFormat="false" ht="13.2" hidden="false" customHeight="false" outlineLevel="0" collapsed="false">
      <c r="A155" s="0" t="n">
        <v>3.125</v>
      </c>
      <c r="B155" s="0" t="n">
        <v>0.391</v>
      </c>
      <c r="C155" s="0" t="n">
        <v>2.344</v>
      </c>
      <c r="D155" s="0" t="n">
        <v>3.125</v>
      </c>
      <c r="E155" s="0" t="n">
        <v>2.734</v>
      </c>
      <c r="F155" s="0" t="n">
        <v>0</v>
      </c>
      <c r="J155" s="0" t="n">
        <f aca="false">AVERAGE(A155,D155,E155,F155)</f>
        <v>2.246</v>
      </c>
    </row>
    <row r="156" customFormat="false" ht="13.2" hidden="false" customHeight="false" outlineLevel="0" collapsed="false">
      <c r="A156" s="0" t="n">
        <v>0.781</v>
      </c>
      <c r="B156" s="0" t="n">
        <v>-4.687</v>
      </c>
      <c r="C156" s="0" t="n">
        <v>0.391</v>
      </c>
      <c r="D156" s="0" t="n">
        <v>0</v>
      </c>
      <c r="E156" s="0" t="n">
        <v>5.859</v>
      </c>
      <c r="F156" s="0" t="n">
        <v>3.906</v>
      </c>
      <c r="J156" s="0" t="n">
        <f aca="false">AVERAGE(A156,D156,E156,F156)</f>
        <v>2.6365</v>
      </c>
    </row>
    <row r="157" customFormat="false" ht="13.2" hidden="false" customHeight="false" outlineLevel="0" collapsed="false">
      <c r="A157" s="0" t="n">
        <v>2.344</v>
      </c>
      <c r="B157" s="0" t="n">
        <v>-0.391</v>
      </c>
      <c r="C157" s="0" t="n">
        <v>-1.562</v>
      </c>
      <c r="D157" s="0" t="n">
        <v>-0.391</v>
      </c>
      <c r="E157" s="0" t="n">
        <v>5.469</v>
      </c>
      <c r="F157" s="0" t="n">
        <v>1.172</v>
      </c>
      <c r="J157" s="0" t="n">
        <f aca="false">AVERAGE(A157,D157,E157,F157)</f>
        <v>2.1485</v>
      </c>
    </row>
    <row r="158" customFormat="false" ht="13.2" hidden="false" customHeight="false" outlineLevel="0" collapsed="false">
      <c r="A158" s="0" t="n">
        <v>2.344</v>
      </c>
      <c r="B158" s="0" t="n">
        <v>3.516</v>
      </c>
      <c r="C158" s="0" t="n">
        <v>-1.172</v>
      </c>
      <c r="D158" s="0" t="n">
        <v>-1.172</v>
      </c>
      <c r="E158" s="0" t="n">
        <v>-0.781</v>
      </c>
      <c r="F158" s="0" t="n">
        <v>1.562</v>
      </c>
      <c r="J158" s="0" t="n">
        <f aca="false">AVERAGE(A158,D158,E158,F158)</f>
        <v>0.48825</v>
      </c>
    </row>
    <row r="159" customFormat="false" ht="13.2" hidden="false" customHeight="false" outlineLevel="0" collapsed="false">
      <c r="A159" s="0" t="n">
        <v>0</v>
      </c>
      <c r="B159" s="0" t="n">
        <v>-1.172</v>
      </c>
      <c r="C159" s="0" t="n">
        <v>-2.734</v>
      </c>
      <c r="D159" s="0" t="n">
        <v>1.953</v>
      </c>
      <c r="E159" s="0" t="n">
        <v>0.781</v>
      </c>
      <c r="F159" s="0" t="n">
        <v>-6.641</v>
      </c>
      <c r="J159" s="0" t="n">
        <f aca="false">AVERAGE(A159,D159,E159,F159)</f>
        <v>-0.97675</v>
      </c>
    </row>
    <row r="160" customFormat="false" ht="13.2" hidden="false" customHeight="false" outlineLevel="0" collapsed="false">
      <c r="A160" s="0" t="n">
        <v>-1.172</v>
      </c>
      <c r="B160" s="0" t="n">
        <v>-1.172</v>
      </c>
      <c r="C160" s="0" t="n">
        <v>-0.781</v>
      </c>
      <c r="D160" s="0" t="n">
        <v>0.391</v>
      </c>
      <c r="E160" s="0" t="n">
        <v>-0.781</v>
      </c>
      <c r="F160" s="0" t="n">
        <v>2.734</v>
      </c>
      <c r="J160" s="0" t="n">
        <f aca="false">AVERAGE(A160,D160,E160,F160)</f>
        <v>0.293</v>
      </c>
    </row>
    <row r="161" customFormat="false" ht="13.2" hidden="false" customHeight="false" outlineLevel="0" collapsed="false">
      <c r="A161" s="0" t="n">
        <v>-4.297</v>
      </c>
      <c r="B161" s="0" t="n">
        <v>-2.344</v>
      </c>
      <c r="C161" s="0" t="n">
        <v>0</v>
      </c>
      <c r="D161" s="0" t="n">
        <v>-0.391</v>
      </c>
      <c r="E161" s="0" t="n">
        <v>0</v>
      </c>
      <c r="F161" s="0" t="n">
        <v>1.953</v>
      </c>
      <c r="J161" s="0" t="n">
        <f aca="false">AVERAGE(A161,D161,E161,F161)</f>
        <v>-0.68375</v>
      </c>
    </row>
    <row r="162" customFormat="false" ht="13.2" hidden="false" customHeight="false" outlineLevel="0" collapsed="false">
      <c r="A162" s="0" t="n">
        <v>-1.562</v>
      </c>
      <c r="B162" s="0" t="n">
        <v>-5.859</v>
      </c>
      <c r="C162" s="0" t="n">
        <v>0.391</v>
      </c>
      <c r="D162" s="0" t="n">
        <v>-3.125</v>
      </c>
      <c r="E162" s="0" t="n">
        <v>-1.562</v>
      </c>
      <c r="F162" s="0" t="n">
        <v>-1.172</v>
      </c>
      <c r="J162" s="0" t="n">
        <f aca="false">AVERAGE(A162,D162,E162,F162)</f>
        <v>-1.85525</v>
      </c>
    </row>
    <row r="163" customFormat="false" ht="13.2" hidden="false" customHeight="false" outlineLevel="0" collapsed="false">
      <c r="A163" s="0" t="n">
        <v>-2.344</v>
      </c>
      <c r="B163" s="0" t="n">
        <v>-4.297</v>
      </c>
      <c r="C163" s="0" t="n">
        <v>-1.953</v>
      </c>
      <c r="D163" s="0" t="n">
        <v>0</v>
      </c>
      <c r="E163" s="0" t="n">
        <v>2.344</v>
      </c>
      <c r="F163" s="0" t="n">
        <v>-1.953</v>
      </c>
      <c r="J163" s="0" t="n">
        <f aca="false">AVERAGE(A163,D163,E163,F163)</f>
        <v>-0.48825</v>
      </c>
    </row>
    <row r="164" customFormat="false" ht="13.2" hidden="false" customHeight="false" outlineLevel="0" collapsed="false">
      <c r="A164" s="0" t="n">
        <v>-0.391</v>
      </c>
      <c r="B164" s="0" t="n">
        <v>-1.172</v>
      </c>
      <c r="C164" s="0" t="n">
        <v>0.391</v>
      </c>
      <c r="D164" s="0" t="n">
        <v>4.297</v>
      </c>
      <c r="E164" s="0" t="n">
        <v>-0.391</v>
      </c>
      <c r="F164" s="0" t="n">
        <v>4.687</v>
      </c>
      <c r="J164" s="0" t="n">
        <f aca="false">AVERAGE(A164,D164,E164,F164)</f>
        <v>2.0505</v>
      </c>
    </row>
    <row r="165" customFormat="false" ht="13.2" hidden="false" customHeight="false" outlineLevel="0" collapsed="false">
      <c r="A165" s="0" t="n">
        <v>-4.687</v>
      </c>
      <c r="B165" s="0" t="n">
        <v>2.344</v>
      </c>
      <c r="C165" s="0" t="n">
        <v>-2.344</v>
      </c>
      <c r="D165" s="0" t="n">
        <v>1.953</v>
      </c>
      <c r="E165" s="0" t="n">
        <v>-3.125</v>
      </c>
      <c r="F165" s="0" t="n">
        <v>-2.344</v>
      </c>
      <c r="J165" s="0" t="n">
        <f aca="false">AVERAGE(A165,D165,E165,F165)</f>
        <v>-2.05075</v>
      </c>
    </row>
    <row r="166" customFormat="false" ht="13.2" hidden="false" customHeight="false" outlineLevel="0" collapsed="false">
      <c r="A166" s="0" t="n">
        <v>-1.172</v>
      </c>
      <c r="B166" s="0" t="n">
        <v>-1.562</v>
      </c>
      <c r="C166" s="0" t="n">
        <v>0.391</v>
      </c>
      <c r="D166" s="0" t="n">
        <v>2.344</v>
      </c>
      <c r="E166" s="0" t="n">
        <v>0.781</v>
      </c>
      <c r="F166" s="0" t="n">
        <v>-3.516</v>
      </c>
      <c r="J166" s="0" t="n">
        <f aca="false">AVERAGE(A166,D166,E166,F166)</f>
        <v>-0.39075</v>
      </c>
    </row>
    <row r="167" customFormat="false" ht="13.2" hidden="false" customHeight="false" outlineLevel="0" collapsed="false">
      <c r="A167" s="0" t="n">
        <v>0</v>
      </c>
      <c r="B167" s="0" t="n">
        <v>-1.172</v>
      </c>
      <c r="C167" s="0" t="n">
        <v>-2.734</v>
      </c>
      <c r="D167" s="0" t="n">
        <v>3.125</v>
      </c>
      <c r="E167" s="0" t="n">
        <v>-1.562</v>
      </c>
      <c r="F167" s="0" t="n">
        <v>1.953</v>
      </c>
      <c r="J167" s="0" t="n">
        <f aca="false">AVERAGE(A167,D167,E167,F167)</f>
        <v>0.879</v>
      </c>
    </row>
    <row r="168" customFormat="false" ht="13.2" hidden="false" customHeight="false" outlineLevel="0" collapsed="false">
      <c r="A168" s="0" t="n">
        <v>-0.781</v>
      </c>
      <c r="B168" s="0" t="n">
        <v>0.391</v>
      </c>
      <c r="C168" s="0" t="n">
        <v>1.953</v>
      </c>
      <c r="D168" s="0" t="n">
        <v>-0.781</v>
      </c>
      <c r="E168" s="0" t="n">
        <v>2.734</v>
      </c>
      <c r="F168" s="0" t="n">
        <v>2.734</v>
      </c>
      <c r="J168" s="0" t="n">
        <f aca="false">AVERAGE(A168,D168,E168,F168)</f>
        <v>0.9765</v>
      </c>
    </row>
    <row r="169" customFormat="false" ht="13.2" hidden="false" customHeight="false" outlineLevel="0" collapsed="false">
      <c r="A169" s="0" t="n">
        <v>-0.391</v>
      </c>
      <c r="B169" s="0" t="n">
        <v>1.172</v>
      </c>
      <c r="C169" s="0" t="n">
        <v>-3.906</v>
      </c>
      <c r="D169" s="0" t="n">
        <v>-1.562</v>
      </c>
      <c r="E169" s="0" t="n">
        <v>5.469</v>
      </c>
      <c r="F169" s="0" t="n">
        <v>3.906</v>
      </c>
      <c r="J169" s="0" t="n">
        <f aca="false">AVERAGE(A169,D169,E169,F169)</f>
        <v>1.8555</v>
      </c>
    </row>
    <row r="170" customFormat="false" ht="13.2" hidden="false" customHeight="false" outlineLevel="0" collapsed="false">
      <c r="A170" s="0" t="n">
        <v>0</v>
      </c>
      <c r="B170" s="0" t="n">
        <v>1.172</v>
      </c>
      <c r="C170" s="0" t="n">
        <v>1.562</v>
      </c>
      <c r="D170" s="0" t="n">
        <v>-3.516</v>
      </c>
      <c r="E170" s="0" t="n">
        <v>0.781</v>
      </c>
      <c r="F170" s="0" t="n">
        <v>0.781</v>
      </c>
      <c r="J170" s="0" t="n">
        <f aca="false">AVERAGE(A170,D170,E170,F170)</f>
        <v>-0.4885</v>
      </c>
    </row>
    <row r="171" customFormat="false" ht="13.2" hidden="false" customHeight="false" outlineLevel="0" collapsed="false">
      <c r="A171" s="0" t="n">
        <v>0</v>
      </c>
      <c r="B171" s="0" t="n">
        <v>1.172</v>
      </c>
      <c r="C171" s="0" t="n">
        <v>2.734</v>
      </c>
      <c r="D171" s="0" t="n">
        <v>0</v>
      </c>
      <c r="E171" s="0" t="n">
        <v>-1.953</v>
      </c>
      <c r="F171" s="0" t="n">
        <v>3.516</v>
      </c>
      <c r="J171" s="0" t="n">
        <f aca="false">AVERAGE(A171,D171,E171,F171)</f>
        <v>0.39075</v>
      </c>
    </row>
    <row r="172" customFormat="false" ht="13.2" hidden="false" customHeight="false" outlineLevel="0" collapsed="false">
      <c r="A172" s="0" t="n">
        <v>3.125</v>
      </c>
      <c r="B172" s="0" t="n">
        <v>-0.781</v>
      </c>
      <c r="C172" s="0" t="n">
        <v>0</v>
      </c>
      <c r="D172" s="0" t="n">
        <v>0</v>
      </c>
      <c r="E172" s="0" t="n">
        <v>-6.25</v>
      </c>
      <c r="F172" s="0" t="n">
        <v>-1.953</v>
      </c>
      <c r="J172" s="0" t="n">
        <f aca="false">AVERAGE(A172,D172,E172,F172)</f>
        <v>-1.2695</v>
      </c>
    </row>
    <row r="173" customFormat="false" ht="13.2" hidden="false" customHeight="false" outlineLevel="0" collapsed="false">
      <c r="A173" s="0" t="n">
        <v>1.172</v>
      </c>
      <c r="B173" s="0" t="n">
        <v>1.172</v>
      </c>
      <c r="C173" s="0" t="n">
        <v>-1.172</v>
      </c>
      <c r="D173" s="0" t="n">
        <v>2.344</v>
      </c>
      <c r="E173" s="0" t="n">
        <v>1.172</v>
      </c>
      <c r="F173" s="0" t="n">
        <v>-0.391</v>
      </c>
      <c r="J173" s="0" t="n">
        <f aca="false">AVERAGE(A173,D173,E173,F173)</f>
        <v>1.07425</v>
      </c>
    </row>
    <row r="174" customFormat="false" ht="13.2" hidden="false" customHeight="false" outlineLevel="0" collapsed="false">
      <c r="A174" s="0" t="n">
        <v>3.906</v>
      </c>
      <c r="B174" s="0" t="n">
        <v>3.125</v>
      </c>
      <c r="C174" s="0" t="n">
        <v>3.125</v>
      </c>
      <c r="D174" s="0" t="n">
        <v>1.172</v>
      </c>
      <c r="E174" s="0" t="n">
        <v>-0.781</v>
      </c>
      <c r="F174" s="0" t="n">
        <v>0.391</v>
      </c>
      <c r="J174" s="0" t="n">
        <f aca="false">AVERAGE(A174,D174,E174,F174)</f>
        <v>1.172</v>
      </c>
    </row>
    <row r="175" customFormat="false" ht="13.2" hidden="false" customHeight="false" outlineLevel="0" collapsed="false">
      <c r="A175" s="0" t="n">
        <v>-0.781</v>
      </c>
      <c r="B175" s="0" t="n">
        <v>-5.469</v>
      </c>
      <c r="C175" s="0" t="n">
        <v>5.078</v>
      </c>
      <c r="D175" s="0" t="n">
        <v>-0.391</v>
      </c>
      <c r="E175" s="0" t="n">
        <v>-0.781</v>
      </c>
      <c r="F175" s="0" t="n">
        <v>-4.297</v>
      </c>
      <c r="J175" s="0" t="n">
        <f aca="false">AVERAGE(A175,D175,E175,F175)</f>
        <v>-1.5625</v>
      </c>
    </row>
    <row r="176" customFormat="false" ht="13.2" hidden="false" customHeight="false" outlineLevel="0" collapsed="false">
      <c r="A176" s="0" t="n">
        <v>-0.391</v>
      </c>
      <c r="B176" s="0" t="n">
        <v>1.562</v>
      </c>
      <c r="C176" s="0" t="n">
        <v>-0.391</v>
      </c>
      <c r="D176" s="0" t="n">
        <v>0.781</v>
      </c>
      <c r="E176" s="0" t="n">
        <v>-2.734</v>
      </c>
      <c r="F176" s="0" t="n">
        <v>-0.391</v>
      </c>
      <c r="J176" s="0" t="n">
        <f aca="false">AVERAGE(A176,D176,E176,F176)</f>
        <v>-0.68375</v>
      </c>
    </row>
    <row r="177" customFormat="false" ht="13.2" hidden="false" customHeight="false" outlineLevel="0" collapsed="false">
      <c r="A177" s="0" t="n">
        <v>0</v>
      </c>
      <c r="B177" s="0" t="n">
        <v>-0.391</v>
      </c>
      <c r="C177" s="0" t="n">
        <v>-1.172</v>
      </c>
      <c r="D177" s="0" t="n">
        <v>0.391</v>
      </c>
      <c r="E177" s="0" t="n">
        <v>-0.391</v>
      </c>
      <c r="F177" s="0" t="n">
        <v>1.562</v>
      </c>
      <c r="J177" s="0" t="n">
        <f aca="false">AVERAGE(A177,D177,E177,F177)</f>
        <v>0.3905</v>
      </c>
    </row>
    <row r="178" customFormat="false" ht="13.2" hidden="false" customHeight="false" outlineLevel="0" collapsed="false">
      <c r="A178" s="0" t="n">
        <v>-1.953</v>
      </c>
      <c r="B178" s="0" t="n">
        <v>-1.172</v>
      </c>
      <c r="C178" s="0" t="n">
        <v>0</v>
      </c>
      <c r="D178" s="0" t="n">
        <v>1.562</v>
      </c>
      <c r="E178" s="0" t="n">
        <v>3.125</v>
      </c>
      <c r="F178" s="0" t="n">
        <v>5.469</v>
      </c>
      <c r="J178" s="0" t="n">
        <f aca="false">AVERAGE(A178,D178,E178,F178)</f>
        <v>2.05075</v>
      </c>
    </row>
    <row r="179" customFormat="false" ht="13.2" hidden="false" customHeight="false" outlineLevel="0" collapsed="false">
      <c r="A179" s="0" t="n">
        <v>0.391</v>
      </c>
      <c r="B179" s="0" t="n">
        <v>-1.172</v>
      </c>
      <c r="C179" s="0" t="n">
        <v>1.562</v>
      </c>
      <c r="D179" s="0" t="n">
        <v>2.734</v>
      </c>
      <c r="E179" s="0" t="n">
        <v>-1.172</v>
      </c>
      <c r="F179" s="0" t="n">
        <v>-1.172</v>
      </c>
      <c r="J179" s="0" t="n">
        <f aca="false">AVERAGE(A179,D179,E179,F179)</f>
        <v>0.19525</v>
      </c>
    </row>
    <row r="180" customFormat="false" ht="13.2" hidden="false" customHeight="false" outlineLevel="0" collapsed="false">
      <c r="A180" s="0" t="n">
        <v>-2.344</v>
      </c>
      <c r="B180" s="0" t="n">
        <v>1.562</v>
      </c>
      <c r="C180" s="0" t="n">
        <v>1.562</v>
      </c>
      <c r="D180" s="0" t="n">
        <v>-1.562</v>
      </c>
      <c r="E180" s="0" t="n">
        <v>-1.172</v>
      </c>
      <c r="F180" s="0" t="n">
        <v>-3.125</v>
      </c>
      <c r="J180" s="0" t="n">
        <f aca="false">AVERAGE(A180,D180,E180,F180)</f>
        <v>-2.05075</v>
      </c>
    </row>
    <row r="181" customFormat="false" ht="13.2" hidden="false" customHeight="false" outlineLevel="0" collapsed="false">
      <c r="A181" s="0" t="n">
        <v>-0.781</v>
      </c>
      <c r="B181" s="0" t="n">
        <v>2.344</v>
      </c>
      <c r="C181" s="0" t="n">
        <v>1.172</v>
      </c>
      <c r="D181" s="0" t="n">
        <v>-5.078</v>
      </c>
      <c r="E181" s="0" t="n">
        <v>2.344</v>
      </c>
      <c r="F181" s="0" t="n">
        <v>-1.953</v>
      </c>
      <c r="J181" s="0" t="n">
        <f aca="false">AVERAGE(A181,D181,E181,F181)</f>
        <v>-1.367</v>
      </c>
    </row>
    <row r="182" customFormat="false" ht="13.2" hidden="false" customHeight="false" outlineLevel="0" collapsed="false">
      <c r="A182" s="0" t="n">
        <v>1.953</v>
      </c>
      <c r="B182" s="0" t="n">
        <v>1.172</v>
      </c>
      <c r="C182" s="0" t="n">
        <v>-0.781</v>
      </c>
      <c r="D182" s="0" t="n">
        <v>4.687</v>
      </c>
      <c r="E182" s="0" t="n">
        <v>-4.297</v>
      </c>
      <c r="F182" s="0" t="n">
        <v>3.125</v>
      </c>
      <c r="J182" s="0" t="n">
        <f aca="false">AVERAGE(A182,D182,E182,F182)</f>
        <v>1.367</v>
      </c>
    </row>
    <row r="183" customFormat="false" ht="13.2" hidden="false" customHeight="false" outlineLevel="0" collapsed="false">
      <c r="A183" s="0" t="n">
        <v>1.172</v>
      </c>
      <c r="B183" s="0" t="n">
        <v>0.391</v>
      </c>
      <c r="C183" s="0" t="n">
        <v>-3.125</v>
      </c>
      <c r="D183" s="0" t="n">
        <v>1.172</v>
      </c>
      <c r="E183" s="0" t="n">
        <v>0</v>
      </c>
      <c r="F183" s="0" t="n">
        <v>1.172</v>
      </c>
      <c r="J183" s="0" t="n">
        <f aca="false">AVERAGE(A183,D183,E183,F183)</f>
        <v>0.879</v>
      </c>
    </row>
    <row r="184" customFormat="false" ht="13.2" hidden="false" customHeight="false" outlineLevel="0" collapsed="false">
      <c r="A184" s="0" t="n">
        <v>4.297</v>
      </c>
      <c r="B184" s="0" t="n">
        <v>1.172</v>
      </c>
      <c r="C184" s="0" t="n">
        <v>0.781</v>
      </c>
      <c r="D184" s="0" t="n">
        <v>-0.391</v>
      </c>
      <c r="E184" s="0" t="n">
        <v>3.125</v>
      </c>
      <c r="F184" s="0" t="n">
        <v>0.781</v>
      </c>
      <c r="J184" s="0" t="n">
        <f aca="false">AVERAGE(A184,D184,E184,F184)</f>
        <v>1.953</v>
      </c>
    </row>
    <row r="185" customFormat="false" ht="13.2" hidden="false" customHeight="false" outlineLevel="0" collapsed="false">
      <c r="A185" s="0" t="n">
        <v>3.516</v>
      </c>
      <c r="B185" s="0" t="n">
        <v>-2.734</v>
      </c>
      <c r="C185" s="0" t="n">
        <v>-1.172</v>
      </c>
      <c r="D185" s="0" t="n">
        <v>-2.734</v>
      </c>
      <c r="E185" s="0" t="n">
        <v>1.953</v>
      </c>
      <c r="F185" s="0" t="n">
        <v>-1.953</v>
      </c>
      <c r="J185" s="0" t="n">
        <f aca="false">AVERAGE(A185,D185,E185,F185)</f>
        <v>0.1955</v>
      </c>
    </row>
    <row r="186" customFormat="false" ht="13.2" hidden="false" customHeight="false" outlineLevel="0" collapsed="false">
      <c r="A186" s="0" t="n">
        <v>-0.391</v>
      </c>
      <c r="B186" s="0" t="n">
        <v>-4.297</v>
      </c>
      <c r="C186" s="0" t="n">
        <v>-1.953</v>
      </c>
      <c r="D186" s="0" t="n">
        <v>-0.391</v>
      </c>
      <c r="E186" s="0" t="n">
        <v>0</v>
      </c>
      <c r="F186" s="0" t="n">
        <v>-1.953</v>
      </c>
      <c r="J186" s="0" t="n">
        <f aca="false">AVERAGE(A186,D186,E186,F186)</f>
        <v>-0.68375</v>
      </c>
    </row>
    <row r="187" customFormat="false" ht="13.2" hidden="false" customHeight="false" outlineLevel="0" collapsed="false">
      <c r="A187" s="0" t="n">
        <v>1.172</v>
      </c>
      <c r="B187" s="0" t="n">
        <v>-1.172</v>
      </c>
      <c r="C187" s="0" t="n">
        <v>1.172</v>
      </c>
      <c r="D187" s="0" t="n">
        <v>-1.562</v>
      </c>
      <c r="E187" s="0" t="n">
        <v>-1.562</v>
      </c>
      <c r="F187" s="0" t="n">
        <v>0.781</v>
      </c>
      <c r="J187" s="0" t="n">
        <f aca="false">AVERAGE(A187,D187,E187,F187)</f>
        <v>-0.29275</v>
      </c>
    </row>
    <row r="188" customFormat="false" ht="13.2" hidden="false" customHeight="false" outlineLevel="0" collapsed="false">
      <c r="A188" s="0" t="n">
        <v>-1.562</v>
      </c>
      <c r="B188" s="0" t="n">
        <v>-0.391</v>
      </c>
      <c r="C188" s="0" t="n">
        <v>0.391</v>
      </c>
      <c r="D188" s="0" t="n">
        <v>-3.516</v>
      </c>
      <c r="E188" s="0" t="n">
        <v>-3.125</v>
      </c>
      <c r="F188" s="0" t="n">
        <v>3.516</v>
      </c>
      <c r="J188" s="0" t="n">
        <f aca="false">AVERAGE(A188,D188,E188,F188)</f>
        <v>-1.17175</v>
      </c>
    </row>
    <row r="189" customFormat="false" ht="13.2" hidden="false" customHeight="false" outlineLevel="0" collapsed="false">
      <c r="A189" s="0" t="n">
        <v>2.734</v>
      </c>
      <c r="B189" s="0" t="n">
        <v>0.781</v>
      </c>
      <c r="C189" s="0" t="n">
        <v>0</v>
      </c>
      <c r="D189" s="0" t="n">
        <v>2.344</v>
      </c>
      <c r="E189" s="0" t="n">
        <v>-0.781</v>
      </c>
      <c r="F189" s="0" t="n">
        <v>-5.469</v>
      </c>
      <c r="J189" s="0" t="n">
        <f aca="false">AVERAGE(A189,D189,E189,F189)</f>
        <v>-0.293</v>
      </c>
    </row>
    <row r="190" customFormat="false" ht="13.2" hidden="false" customHeight="false" outlineLevel="0" collapsed="false">
      <c r="A190" s="0" t="n">
        <v>-3.516</v>
      </c>
      <c r="B190" s="0" t="n">
        <v>-0.391</v>
      </c>
      <c r="C190" s="0" t="n">
        <v>-2.734</v>
      </c>
      <c r="D190" s="0" t="n">
        <v>-1.562</v>
      </c>
      <c r="E190" s="0" t="n">
        <v>3.125</v>
      </c>
      <c r="F190" s="0" t="n">
        <v>3.516</v>
      </c>
      <c r="J190" s="0" t="n">
        <f aca="false">AVERAGE(A190,D190,E190,F190)</f>
        <v>0.39075</v>
      </c>
    </row>
    <row r="191" customFormat="false" ht="13.2" hidden="false" customHeight="false" outlineLevel="0" collapsed="false">
      <c r="A191" s="0" t="n">
        <v>-0.391</v>
      </c>
      <c r="B191" s="0" t="n">
        <v>0.391</v>
      </c>
      <c r="C191" s="0" t="n">
        <v>-0.391</v>
      </c>
      <c r="D191" s="0" t="n">
        <v>0.391</v>
      </c>
      <c r="E191" s="0" t="n">
        <v>-1.172</v>
      </c>
      <c r="F191" s="0" t="n">
        <v>-0.781</v>
      </c>
      <c r="J191" s="0" t="n">
        <f aca="false">AVERAGE(A191,D191,E191,F191)</f>
        <v>-0.48825</v>
      </c>
    </row>
    <row r="192" customFormat="false" ht="13.2" hidden="false" customHeight="false" outlineLevel="0" collapsed="false">
      <c r="A192" s="0" t="n">
        <v>-4.687</v>
      </c>
      <c r="B192" s="0" t="n">
        <v>1.172</v>
      </c>
      <c r="C192" s="0" t="n">
        <v>0.391</v>
      </c>
      <c r="D192" s="0" t="n">
        <v>-0.781</v>
      </c>
      <c r="E192" s="0" t="n">
        <v>-0.781</v>
      </c>
      <c r="F192" s="0" t="n">
        <v>-3.516</v>
      </c>
      <c r="J192" s="0" t="n">
        <f aca="false">AVERAGE(A192,D192,E192,F192)</f>
        <v>-2.44125</v>
      </c>
    </row>
    <row r="193" customFormat="false" ht="13.2" hidden="false" customHeight="false" outlineLevel="0" collapsed="false">
      <c r="A193" s="0" t="n">
        <v>1.953</v>
      </c>
      <c r="B193" s="0" t="n">
        <v>3.125</v>
      </c>
      <c r="C193" s="0" t="n">
        <v>-1.172</v>
      </c>
      <c r="D193" s="0" t="n">
        <v>-0.391</v>
      </c>
      <c r="E193" s="0" t="n">
        <v>-2.344</v>
      </c>
      <c r="F193" s="0" t="n">
        <v>-2.344</v>
      </c>
      <c r="J193" s="0" t="n">
        <f aca="false">AVERAGE(A193,D193,E193,F193)</f>
        <v>-0.7815</v>
      </c>
    </row>
    <row r="194" customFormat="false" ht="13.2" hidden="false" customHeight="false" outlineLevel="0" collapsed="false">
      <c r="A194" s="0" t="n">
        <v>-4.297</v>
      </c>
      <c r="B194" s="0" t="n">
        <v>-1.562</v>
      </c>
      <c r="C194" s="0" t="n">
        <v>-1.172</v>
      </c>
      <c r="D194" s="0" t="n">
        <v>-2.344</v>
      </c>
      <c r="E194" s="0" t="n">
        <v>2.734</v>
      </c>
      <c r="F194" s="0" t="n">
        <v>0.781</v>
      </c>
      <c r="J194" s="0" t="n">
        <f aca="false">AVERAGE(A194,D194,E194,F194)</f>
        <v>-0.7815</v>
      </c>
    </row>
    <row r="195" customFormat="false" ht="13.2" hidden="false" customHeight="false" outlineLevel="0" collapsed="false">
      <c r="A195" s="0" t="n">
        <v>-3.516</v>
      </c>
      <c r="B195" s="0" t="n">
        <v>-1.953</v>
      </c>
      <c r="C195" s="0" t="n">
        <v>-1.953</v>
      </c>
      <c r="D195" s="0" t="n">
        <v>3.516</v>
      </c>
      <c r="E195" s="0" t="n">
        <v>2.734</v>
      </c>
      <c r="F195" s="0" t="n">
        <v>0</v>
      </c>
      <c r="J195" s="0" t="n">
        <f aca="false">AVERAGE(A195,D195,E195,F195)</f>
        <v>0.6835</v>
      </c>
    </row>
    <row r="196" customFormat="false" ht="13.2" hidden="false" customHeight="false" outlineLevel="0" collapsed="false">
      <c r="A196" s="0" t="n">
        <v>-1.953</v>
      </c>
      <c r="B196" s="0" t="n">
        <v>-1.562</v>
      </c>
      <c r="C196" s="0" t="n">
        <v>-1.562</v>
      </c>
      <c r="D196" s="0" t="n">
        <v>0.391</v>
      </c>
      <c r="E196" s="0" t="n">
        <v>1.562</v>
      </c>
      <c r="F196" s="0" t="n">
        <v>-2.344</v>
      </c>
      <c r="J196" s="0" t="n">
        <f aca="false">AVERAGE(A196,D196,E196,F196)</f>
        <v>-0.586</v>
      </c>
    </row>
    <row r="197" customFormat="false" ht="13.2" hidden="false" customHeight="false" outlineLevel="0" collapsed="false">
      <c r="A197" s="0" t="n">
        <v>-0.781</v>
      </c>
      <c r="B197" s="0" t="n">
        <v>0</v>
      </c>
      <c r="C197" s="0" t="n">
        <v>-1.562</v>
      </c>
      <c r="D197" s="0" t="n">
        <v>-0.781</v>
      </c>
      <c r="E197" s="0" t="n">
        <v>-2.734</v>
      </c>
      <c r="F197" s="0" t="n">
        <v>-0.391</v>
      </c>
      <c r="J197" s="0" t="n">
        <f aca="false">AVERAGE(A197,D197,E197,F197)</f>
        <v>-1.17175</v>
      </c>
    </row>
    <row r="198" customFormat="false" ht="13.2" hidden="false" customHeight="false" outlineLevel="0" collapsed="false">
      <c r="A198" s="0" t="n">
        <v>-1.953</v>
      </c>
      <c r="B198" s="0" t="n">
        <v>1.953</v>
      </c>
      <c r="C198" s="0" t="n">
        <v>-3.906</v>
      </c>
      <c r="D198" s="0" t="n">
        <v>4.687</v>
      </c>
      <c r="E198" s="0" t="n">
        <v>5.859</v>
      </c>
      <c r="F198" s="0" t="n">
        <v>0.781</v>
      </c>
      <c r="J198" s="0" t="n">
        <f aca="false">AVERAGE(A198,D198,E198,F198)</f>
        <v>2.3435</v>
      </c>
    </row>
    <row r="199" customFormat="false" ht="13.2" hidden="false" customHeight="false" outlineLevel="0" collapsed="false">
      <c r="A199" s="0" t="n">
        <v>-3.516</v>
      </c>
      <c r="B199" s="0" t="n">
        <v>-1.953</v>
      </c>
      <c r="C199" s="0" t="n">
        <v>-1.172</v>
      </c>
      <c r="D199" s="0" t="n">
        <v>-2.344</v>
      </c>
      <c r="E199" s="0" t="n">
        <v>2.734</v>
      </c>
      <c r="F199" s="0" t="n">
        <v>1.953</v>
      </c>
      <c r="J199" s="0" t="n">
        <f aca="false">AVERAGE(A199,D199,E199,F199)</f>
        <v>-0.29325</v>
      </c>
    </row>
    <row r="200" customFormat="false" ht="13.2" hidden="false" customHeight="false" outlineLevel="0" collapsed="false">
      <c r="A200" s="0" t="n">
        <v>4.297</v>
      </c>
      <c r="B200" s="0" t="n">
        <v>0.781</v>
      </c>
      <c r="C200" s="0" t="n">
        <v>-1.953</v>
      </c>
      <c r="D200" s="0" t="n">
        <v>-6.641</v>
      </c>
      <c r="E200" s="0" t="n">
        <v>0.781</v>
      </c>
      <c r="F200" s="0" t="n">
        <v>1.172</v>
      </c>
      <c r="J200" s="0" t="n">
        <f aca="false">AVERAGE(A200,D200,E200,F200)</f>
        <v>-0.0977500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20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.953</v>
      </c>
      <c r="B1" s="0" t="n">
        <v>4.297</v>
      </c>
      <c r="C1" s="0" t="n">
        <v>2.734</v>
      </c>
      <c r="D1" s="0" t="n">
        <v>-0.781</v>
      </c>
      <c r="E1" s="0" t="n">
        <v>4.297</v>
      </c>
      <c r="F1" s="0" t="n">
        <v>-1.172</v>
      </c>
      <c r="G1" s="0" t="n">
        <v>0.391</v>
      </c>
      <c r="H1" s="0" t="n">
        <v>3.125</v>
      </c>
      <c r="J1" s="0" t="n">
        <f aca="false">AVERAGE(A1:H1)</f>
        <v>1.8555</v>
      </c>
      <c r="K1" s="0" t="n">
        <f aca="false">SUM(J56:J87)</f>
        <v>110.93575</v>
      </c>
    </row>
    <row r="2" customFormat="false" ht="13.2" hidden="false" customHeight="false" outlineLevel="0" collapsed="false">
      <c r="A2" s="0" t="n">
        <v>-0.781</v>
      </c>
      <c r="B2" s="0" t="n">
        <v>0.391</v>
      </c>
      <c r="C2" s="0" t="n">
        <v>0</v>
      </c>
      <c r="D2" s="0" t="n">
        <v>-0.781</v>
      </c>
      <c r="E2" s="0" t="n">
        <v>-1.562</v>
      </c>
      <c r="F2" s="0" t="n">
        <v>1.172</v>
      </c>
      <c r="G2" s="0" t="n">
        <v>-0.391</v>
      </c>
      <c r="H2" s="0" t="n">
        <v>0</v>
      </c>
      <c r="J2" s="0" t="n">
        <f aca="false">AVERAGE(A2:H2)</f>
        <v>-0.244</v>
      </c>
    </row>
    <row r="3" customFormat="false" ht="13.2" hidden="false" customHeight="false" outlineLevel="0" collapsed="false">
      <c r="A3" s="0" t="n">
        <v>1.172</v>
      </c>
      <c r="B3" s="0" t="n">
        <v>-7.031</v>
      </c>
      <c r="C3" s="0" t="n">
        <v>1.953</v>
      </c>
      <c r="D3" s="0" t="n">
        <v>-7.812</v>
      </c>
      <c r="E3" s="0" t="n">
        <v>-1.172</v>
      </c>
      <c r="F3" s="0" t="n">
        <v>0.781</v>
      </c>
      <c r="G3" s="0" t="n">
        <v>0.391</v>
      </c>
      <c r="H3" s="0" t="n">
        <v>-7.422</v>
      </c>
      <c r="J3" s="0" t="n">
        <f aca="false">AVERAGE(A3:H3)</f>
        <v>-2.3925</v>
      </c>
    </row>
    <row r="4" customFormat="false" ht="13.2" hidden="false" customHeight="false" outlineLevel="0" collapsed="false">
      <c r="A4" s="0" t="n">
        <v>-3.906</v>
      </c>
      <c r="B4" s="0" t="n">
        <v>-0.391</v>
      </c>
      <c r="C4" s="0" t="n">
        <v>-1.953</v>
      </c>
      <c r="D4" s="0" t="n">
        <v>2.344</v>
      </c>
      <c r="E4" s="0" t="n">
        <v>1.172</v>
      </c>
      <c r="F4" s="0" t="n">
        <v>-4.687</v>
      </c>
      <c r="G4" s="0" t="n">
        <v>-1.953</v>
      </c>
      <c r="H4" s="0" t="n">
        <v>-3.516</v>
      </c>
      <c r="J4" s="0" t="n">
        <f aca="false">AVERAGE(A4:H4)</f>
        <v>-1.61125</v>
      </c>
    </row>
    <row r="5" customFormat="false" ht="13.2" hidden="false" customHeight="false" outlineLevel="0" collapsed="false">
      <c r="A5" s="0" t="n">
        <v>-1.562</v>
      </c>
      <c r="B5" s="0" t="n">
        <v>3.906</v>
      </c>
      <c r="C5" s="0" t="n">
        <v>-2.734</v>
      </c>
      <c r="D5" s="0" t="n">
        <v>-1.172</v>
      </c>
      <c r="E5" s="0" t="n">
        <v>2.734</v>
      </c>
      <c r="F5" s="0" t="n">
        <v>-0.391</v>
      </c>
      <c r="G5" s="0" t="n">
        <v>-1.562</v>
      </c>
      <c r="H5" s="0" t="n">
        <v>-3.516</v>
      </c>
      <c r="J5" s="0" t="n">
        <f aca="false">AVERAGE(A5:H5)</f>
        <v>-0.537125</v>
      </c>
    </row>
    <row r="6" customFormat="false" ht="13.2" hidden="false" customHeight="false" outlineLevel="0" collapsed="false">
      <c r="A6" s="0" t="n">
        <v>1.562</v>
      </c>
      <c r="B6" s="0" t="n">
        <v>1.953</v>
      </c>
      <c r="C6" s="0" t="n">
        <v>0</v>
      </c>
      <c r="D6" s="0" t="n">
        <v>0</v>
      </c>
      <c r="E6" s="0" t="n">
        <v>-0.391</v>
      </c>
      <c r="F6" s="0" t="n">
        <v>-4.297</v>
      </c>
      <c r="G6" s="0" t="n">
        <v>3.516</v>
      </c>
      <c r="H6" s="0" t="n">
        <v>1.562</v>
      </c>
      <c r="J6" s="0" t="n">
        <f aca="false">AVERAGE(A6:H6)</f>
        <v>0.488125</v>
      </c>
    </row>
    <row r="7" customFormat="false" ht="13.2" hidden="false" customHeight="false" outlineLevel="0" collapsed="false">
      <c r="A7" s="0" t="n">
        <v>1.953</v>
      </c>
      <c r="B7" s="0" t="n">
        <v>-2.344</v>
      </c>
      <c r="C7" s="0" t="n">
        <v>-2.734</v>
      </c>
      <c r="D7" s="0" t="n">
        <v>0.781</v>
      </c>
      <c r="E7" s="0" t="n">
        <v>1.562</v>
      </c>
      <c r="F7" s="0" t="n">
        <v>-0.781</v>
      </c>
      <c r="G7" s="0" t="n">
        <v>3.125</v>
      </c>
      <c r="H7" s="0" t="n">
        <v>3.906</v>
      </c>
      <c r="J7" s="0" t="n">
        <f aca="false">AVERAGE(A7:H7)</f>
        <v>0.6835</v>
      </c>
    </row>
    <row r="8" customFormat="false" ht="13.2" hidden="false" customHeight="false" outlineLevel="0" collapsed="false">
      <c r="A8" s="0" t="n">
        <v>-3.125</v>
      </c>
      <c r="B8" s="0" t="n">
        <v>-4.297</v>
      </c>
      <c r="C8" s="0" t="n">
        <v>2.734</v>
      </c>
      <c r="D8" s="0" t="n">
        <v>2.344</v>
      </c>
      <c r="E8" s="0" t="n">
        <v>-3.516</v>
      </c>
      <c r="F8" s="0" t="n">
        <v>0.781</v>
      </c>
      <c r="G8" s="0" t="n">
        <v>3.125</v>
      </c>
      <c r="H8" s="0" t="n">
        <v>1.953</v>
      </c>
      <c r="J8" s="0" t="n">
        <f aca="false">AVERAGE(A8:H8)</f>
        <v>-0.000124999999999972</v>
      </c>
    </row>
    <row r="9" customFormat="false" ht="13.2" hidden="false" customHeight="false" outlineLevel="0" collapsed="false">
      <c r="A9" s="0" t="n">
        <v>-4.297</v>
      </c>
      <c r="B9" s="0" t="n">
        <v>3.906</v>
      </c>
      <c r="C9" s="0" t="n">
        <v>0</v>
      </c>
      <c r="D9" s="0" t="n">
        <v>0</v>
      </c>
      <c r="E9" s="0" t="n">
        <v>-0.781</v>
      </c>
      <c r="F9" s="0" t="n">
        <v>-1.953</v>
      </c>
      <c r="G9" s="0" t="n">
        <v>1.562</v>
      </c>
      <c r="H9" s="0" t="n">
        <v>-2.734</v>
      </c>
      <c r="J9" s="0" t="n">
        <f aca="false">AVERAGE(A9:H9)</f>
        <v>-0.537125</v>
      </c>
    </row>
    <row r="10" customFormat="false" ht="13.2" hidden="false" customHeight="false" outlineLevel="0" collapsed="false">
      <c r="A10" s="0" t="n">
        <v>-0.391</v>
      </c>
      <c r="B10" s="0" t="n">
        <v>0.391</v>
      </c>
      <c r="C10" s="0" t="n">
        <v>4.297</v>
      </c>
      <c r="D10" s="0" t="n">
        <v>-0.781</v>
      </c>
      <c r="E10" s="0" t="n">
        <v>3.906</v>
      </c>
      <c r="F10" s="0" t="n">
        <v>1.562</v>
      </c>
      <c r="G10" s="0" t="n">
        <v>-0.781</v>
      </c>
      <c r="H10" s="0" t="n">
        <v>1.172</v>
      </c>
      <c r="J10" s="0" t="n">
        <f aca="false">AVERAGE(A10:H10)</f>
        <v>1.171875</v>
      </c>
    </row>
    <row r="11" customFormat="false" ht="13.2" hidden="false" customHeight="false" outlineLevel="0" collapsed="false">
      <c r="A11" s="0" t="n">
        <v>1.562</v>
      </c>
      <c r="B11" s="0" t="n">
        <v>0</v>
      </c>
      <c r="C11" s="0" t="n">
        <v>0</v>
      </c>
      <c r="D11" s="0" t="n">
        <v>-3.516</v>
      </c>
      <c r="E11" s="0" t="n">
        <v>-1.562</v>
      </c>
      <c r="F11" s="0" t="n">
        <v>0</v>
      </c>
      <c r="G11" s="0" t="n">
        <v>1.172</v>
      </c>
      <c r="H11" s="0" t="n">
        <v>1.953</v>
      </c>
      <c r="J11" s="0" t="n">
        <f aca="false">AVERAGE(A11:H11)</f>
        <v>-0.048875</v>
      </c>
    </row>
    <row r="12" customFormat="false" ht="13.2" hidden="false" customHeight="false" outlineLevel="0" collapsed="false">
      <c r="A12" s="0" t="n">
        <v>0.391</v>
      </c>
      <c r="B12" s="0" t="n">
        <v>-2.344</v>
      </c>
      <c r="C12" s="0" t="n">
        <v>-0.781</v>
      </c>
      <c r="D12" s="0" t="n">
        <v>3.125</v>
      </c>
      <c r="E12" s="0" t="n">
        <v>2.344</v>
      </c>
      <c r="F12" s="0" t="n">
        <v>-3.516</v>
      </c>
      <c r="G12" s="0" t="n">
        <v>2.734</v>
      </c>
      <c r="H12" s="0" t="n">
        <v>5.469</v>
      </c>
      <c r="J12" s="0" t="n">
        <f aca="false">AVERAGE(A12:H12)</f>
        <v>0.92775</v>
      </c>
    </row>
    <row r="13" customFormat="false" ht="13.2" hidden="false" customHeight="false" outlineLevel="0" collapsed="false">
      <c r="A13" s="0" t="n">
        <v>-2.734</v>
      </c>
      <c r="B13" s="0" t="n">
        <v>-2.344</v>
      </c>
      <c r="C13" s="0" t="n">
        <v>0.391</v>
      </c>
      <c r="D13" s="0" t="n">
        <v>-0.781</v>
      </c>
      <c r="E13" s="0" t="n">
        <v>-0.781</v>
      </c>
      <c r="F13" s="0" t="n">
        <v>-0.391</v>
      </c>
      <c r="G13" s="0" t="n">
        <v>-3.906</v>
      </c>
      <c r="H13" s="0" t="n">
        <v>-1.562</v>
      </c>
      <c r="J13" s="0" t="n">
        <f aca="false">AVERAGE(A13:H13)</f>
        <v>-1.5135</v>
      </c>
    </row>
    <row r="14" customFormat="false" ht="13.2" hidden="false" customHeight="false" outlineLevel="0" collapsed="false">
      <c r="A14" s="0" t="n">
        <v>0.391</v>
      </c>
      <c r="B14" s="0" t="n">
        <v>1.953</v>
      </c>
      <c r="C14" s="0" t="n">
        <v>-4.687</v>
      </c>
      <c r="D14" s="0" t="n">
        <v>3.906</v>
      </c>
      <c r="E14" s="0" t="n">
        <v>0.781</v>
      </c>
      <c r="F14" s="0" t="n">
        <v>-1.172</v>
      </c>
      <c r="G14" s="0" t="n">
        <v>6.25</v>
      </c>
      <c r="H14" s="0" t="n">
        <v>0.781</v>
      </c>
      <c r="J14" s="0" t="n">
        <f aca="false">AVERAGE(A14:H14)</f>
        <v>1.025375</v>
      </c>
    </row>
    <row r="15" customFormat="false" ht="13.2" hidden="false" customHeight="false" outlineLevel="0" collapsed="false">
      <c r="A15" s="0" t="n">
        <v>-0.391</v>
      </c>
      <c r="B15" s="0" t="n">
        <v>2.344</v>
      </c>
      <c r="C15" s="0" t="n">
        <v>2.344</v>
      </c>
      <c r="D15" s="0" t="n">
        <v>-0.391</v>
      </c>
      <c r="E15" s="0" t="n">
        <v>-0.391</v>
      </c>
      <c r="F15" s="0" t="n">
        <v>1.172</v>
      </c>
      <c r="G15" s="0" t="n">
        <v>-0.391</v>
      </c>
      <c r="H15" s="0" t="n">
        <v>0</v>
      </c>
      <c r="J15" s="0" t="n">
        <f aca="false">AVERAGE(A15:H15)</f>
        <v>0.537</v>
      </c>
    </row>
    <row r="16" customFormat="false" ht="13.2" hidden="false" customHeight="false" outlineLevel="0" collapsed="false">
      <c r="A16" s="0" t="n">
        <v>-1.953</v>
      </c>
      <c r="B16" s="0" t="n">
        <v>-1.953</v>
      </c>
      <c r="C16" s="0" t="n">
        <v>1.953</v>
      </c>
      <c r="D16" s="0" t="n">
        <v>0.391</v>
      </c>
      <c r="E16" s="0" t="n">
        <v>-0.781</v>
      </c>
      <c r="F16" s="0" t="n">
        <v>0.391</v>
      </c>
      <c r="G16" s="0" t="n">
        <v>3.125</v>
      </c>
      <c r="H16" s="0" t="n">
        <v>-2.344</v>
      </c>
      <c r="J16" s="0" t="n">
        <f aca="false">AVERAGE(A16:H16)</f>
        <v>-0.146375</v>
      </c>
    </row>
    <row r="17" customFormat="false" ht="13.2" hidden="false" customHeight="false" outlineLevel="0" collapsed="false">
      <c r="A17" s="0" t="n">
        <v>5.078</v>
      </c>
      <c r="B17" s="0" t="n">
        <v>0</v>
      </c>
      <c r="C17" s="0" t="n">
        <v>0.391</v>
      </c>
      <c r="D17" s="0" t="n">
        <v>-0.391</v>
      </c>
      <c r="E17" s="0" t="n">
        <v>0.391</v>
      </c>
      <c r="F17" s="0" t="n">
        <v>0.391</v>
      </c>
      <c r="G17" s="0" t="n">
        <v>3.125</v>
      </c>
      <c r="H17" s="0" t="n">
        <v>3.906</v>
      </c>
      <c r="J17" s="0" t="n">
        <f aca="false">AVERAGE(A17:H17)</f>
        <v>1.611375</v>
      </c>
    </row>
    <row r="18" customFormat="false" ht="13.2" hidden="false" customHeight="false" outlineLevel="0" collapsed="false">
      <c r="A18" s="0" t="n">
        <v>0.781</v>
      </c>
      <c r="B18" s="0" t="n">
        <v>-3.906</v>
      </c>
      <c r="C18" s="0" t="n">
        <v>-0.391</v>
      </c>
      <c r="D18" s="0" t="n">
        <v>-1.172</v>
      </c>
      <c r="E18" s="0" t="n">
        <v>1.562</v>
      </c>
      <c r="F18" s="0" t="n">
        <v>-1.562</v>
      </c>
      <c r="G18" s="0" t="n">
        <v>0.781</v>
      </c>
      <c r="H18" s="0" t="n">
        <v>-2.344</v>
      </c>
      <c r="J18" s="0" t="n">
        <f aca="false">AVERAGE(A18:H18)</f>
        <v>-0.781375</v>
      </c>
    </row>
    <row r="19" customFormat="false" ht="13.2" hidden="false" customHeight="false" outlineLevel="0" collapsed="false">
      <c r="A19" s="0" t="n">
        <v>2.734</v>
      </c>
      <c r="B19" s="0" t="n">
        <v>3.516</v>
      </c>
      <c r="C19" s="0" t="n">
        <v>1.172</v>
      </c>
      <c r="D19" s="0" t="n">
        <v>0.391</v>
      </c>
      <c r="E19" s="0" t="n">
        <v>-2.344</v>
      </c>
      <c r="F19" s="0" t="n">
        <v>-3.125</v>
      </c>
      <c r="G19" s="0" t="n">
        <v>0</v>
      </c>
      <c r="H19" s="0" t="n">
        <v>3.516</v>
      </c>
      <c r="J19" s="0" t="n">
        <f aca="false">AVERAGE(A19:H19)</f>
        <v>0.7325</v>
      </c>
    </row>
    <row r="20" customFormat="false" ht="13.2" hidden="false" customHeight="false" outlineLevel="0" collapsed="false">
      <c r="A20" s="0" t="n">
        <v>-1.953</v>
      </c>
      <c r="B20" s="0" t="n">
        <v>-1.953</v>
      </c>
      <c r="C20" s="0" t="n">
        <v>1.562</v>
      </c>
      <c r="D20" s="0" t="n">
        <v>-0.391</v>
      </c>
      <c r="E20" s="0" t="n">
        <v>-5.078</v>
      </c>
      <c r="F20" s="0" t="n">
        <v>0</v>
      </c>
      <c r="G20" s="0" t="n">
        <v>1.562</v>
      </c>
      <c r="H20" s="0" t="n">
        <v>1.172</v>
      </c>
      <c r="J20" s="0" t="n">
        <f aca="false">AVERAGE(A20:H20)</f>
        <v>-0.634875</v>
      </c>
    </row>
    <row r="21" customFormat="false" ht="13.2" hidden="false" customHeight="false" outlineLevel="0" collapsed="false">
      <c r="A21" s="0" t="n">
        <v>1.562</v>
      </c>
      <c r="B21" s="0" t="n">
        <v>0.781</v>
      </c>
      <c r="C21" s="0" t="n">
        <v>1.172</v>
      </c>
      <c r="D21" s="0" t="n">
        <v>-3.906</v>
      </c>
      <c r="E21" s="0" t="n">
        <v>0.391</v>
      </c>
      <c r="F21" s="0" t="n">
        <v>0</v>
      </c>
      <c r="G21" s="0" t="n">
        <v>3.125</v>
      </c>
      <c r="H21" s="0" t="n">
        <v>-1.172</v>
      </c>
      <c r="J21" s="0" t="n">
        <f aca="false">AVERAGE(A21:H21)</f>
        <v>0.244125</v>
      </c>
    </row>
    <row r="22" customFormat="false" ht="13.2" hidden="false" customHeight="false" outlineLevel="0" collapsed="false">
      <c r="A22" s="0" t="n">
        <v>3.125</v>
      </c>
      <c r="B22" s="0" t="n">
        <v>-5.078</v>
      </c>
      <c r="C22" s="0" t="n">
        <v>1.953</v>
      </c>
      <c r="D22" s="0" t="n">
        <v>6.25</v>
      </c>
      <c r="E22" s="0" t="n">
        <v>-0.391</v>
      </c>
      <c r="F22" s="0" t="n">
        <v>0</v>
      </c>
      <c r="G22" s="0" t="n">
        <v>0</v>
      </c>
      <c r="H22" s="0" t="n">
        <v>-2.344</v>
      </c>
      <c r="J22" s="0" t="n">
        <f aca="false">AVERAGE(A22:H22)</f>
        <v>0.439375</v>
      </c>
    </row>
    <row r="23" customFormat="false" ht="13.2" hidden="false" customHeight="false" outlineLevel="0" collapsed="false">
      <c r="A23" s="0" t="n">
        <v>0.781</v>
      </c>
      <c r="B23" s="0" t="n">
        <v>1.562</v>
      </c>
      <c r="C23" s="0" t="n">
        <v>0.781</v>
      </c>
      <c r="D23" s="0" t="n">
        <v>-2.344</v>
      </c>
      <c r="E23" s="0" t="n">
        <v>-4.687</v>
      </c>
      <c r="F23" s="0" t="n">
        <v>5.078</v>
      </c>
      <c r="G23" s="0" t="n">
        <v>-1.172</v>
      </c>
      <c r="H23" s="0" t="n">
        <v>-0.391</v>
      </c>
      <c r="J23" s="0" t="n">
        <f aca="false">AVERAGE(A23:H23)</f>
        <v>-0.049</v>
      </c>
    </row>
    <row r="24" customFormat="false" ht="13.2" hidden="false" customHeight="false" outlineLevel="0" collapsed="false">
      <c r="A24" s="0" t="n">
        <v>0.391</v>
      </c>
      <c r="B24" s="0" t="n">
        <v>2.344</v>
      </c>
      <c r="C24" s="0" t="n">
        <v>-1.562</v>
      </c>
      <c r="D24" s="0" t="n">
        <v>3.516</v>
      </c>
      <c r="E24" s="0" t="n">
        <v>0</v>
      </c>
      <c r="F24" s="0" t="n">
        <v>-1.562</v>
      </c>
      <c r="G24" s="0" t="n">
        <v>2.344</v>
      </c>
      <c r="H24" s="0" t="n">
        <v>1.562</v>
      </c>
      <c r="J24" s="0" t="n">
        <f aca="false">AVERAGE(A24:H24)</f>
        <v>0.879125</v>
      </c>
    </row>
    <row r="25" customFormat="false" ht="13.2" hidden="false" customHeight="false" outlineLevel="0" collapsed="false">
      <c r="A25" s="0" t="n">
        <v>2.344</v>
      </c>
      <c r="B25" s="0" t="n">
        <v>1.562</v>
      </c>
      <c r="C25" s="0" t="n">
        <v>-2.344</v>
      </c>
      <c r="D25" s="0" t="n">
        <v>-7.812</v>
      </c>
      <c r="E25" s="0" t="n">
        <v>1.172</v>
      </c>
      <c r="F25" s="0" t="n">
        <v>1.172</v>
      </c>
      <c r="G25" s="0" t="n">
        <v>1.562</v>
      </c>
      <c r="H25" s="0" t="n">
        <v>1.562</v>
      </c>
      <c r="J25" s="0" t="n">
        <f aca="false">AVERAGE(A25:H25)</f>
        <v>-0.09775</v>
      </c>
    </row>
    <row r="26" customFormat="false" ht="13.2" hidden="false" customHeight="false" outlineLevel="0" collapsed="false">
      <c r="A26" s="0" t="n">
        <v>0.781</v>
      </c>
      <c r="B26" s="0" t="n">
        <v>1.953</v>
      </c>
      <c r="C26" s="0" t="n">
        <v>-0.391</v>
      </c>
      <c r="D26" s="0" t="n">
        <v>-0.391</v>
      </c>
      <c r="E26" s="0" t="n">
        <v>2.734</v>
      </c>
      <c r="F26" s="0" t="n">
        <v>2.344</v>
      </c>
      <c r="G26" s="0" t="n">
        <v>1.172</v>
      </c>
      <c r="H26" s="0" t="n">
        <v>2.734</v>
      </c>
      <c r="J26" s="0" t="n">
        <f aca="false">AVERAGE(A26:H26)</f>
        <v>1.367</v>
      </c>
    </row>
    <row r="27" customFormat="false" ht="13.2" hidden="false" customHeight="false" outlineLevel="0" collapsed="false">
      <c r="A27" s="0" t="n">
        <v>1.953</v>
      </c>
      <c r="B27" s="0" t="n">
        <v>-0.391</v>
      </c>
      <c r="C27" s="0" t="n">
        <v>0.781</v>
      </c>
      <c r="D27" s="0" t="n">
        <v>-0.391</v>
      </c>
      <c r="E27" s="0" t="n">
        <v>3.125</v>
      </c>
      <c r="F27" s="0" t="n">
        <v>4.687</v>
      </c>
      <c r="G27" s="0" t="n">
        <v>3.516</v>
      </c>
      <c r="H27" s="0" t="n">
        <v>4.297</v>
      </c>
      <c r="J27" s="0" t="n">
        <f aca="false">AVERAGE(A27:H27)</f>
        <v>2.197125</v>
      </c>
    </row>
    <row r="28" customFormat="false" ht="13.2" hidden="false" customHeight="false" outlineLevel="0" collapsed="false">
      <c r="A28" s="0" t="n">
        <v>1.953</v>
      </c>
      <c r="B28" s="0" t="n">
        <v>2.734</v>
      </c>
      <c r="C28" s="0" t="n">
        <v>1.953</v>
      </c>
      <c r="D28" s="0" t="n">
        <v>2.734</v>
      </c>
      <c r="E28" s="0" t="n">
        <v>-4.687</v>
      </c>
      <c r="F28" s="0" t="n">
        <v>3.125</v>
      </c>
      <c r="G28" s="0" t="n">
        <v>4.687</v>
      </c>
      <c r="H28" s="0" t="n">
        <v>-4.297</v>
      </c>
      <c r="J28" s="0" t="n">
        <f aca="false">AVERAGE(A28:H28)</f>
        <v>1.02525</v>
      </c>
    </row>
    <row r="29" customFormat="false" ht="13.2" hidden="false" customHeight="false" outlineLevel="0" collapsed="false">
      <c r="A29" s="0" t="n">
        <v>-0.391</v>
      </c>
      <c r="B29" s="0" t="n">
        <v>-1.562</v>
      </c>
      <c r="C29" s="0" t="n">
        <v>-0.781</v>
      </c>
      <c r="D29" s="0" t="n">
        <v>0.391</v>
      </c>
      <c r="E29" s="0" t="n">
        <v>0.391</v>
      </c>
      <c r="F29" s="0" t="n">
        <v>0.781</v>
      </c>
      <c r="G29" s="0" t="n">
        <v>5.469</v>
      </c>
      <c r="H29" s="0" t="n">
        <v>-1.172</v>
      </c>
      <c r="J29" s="0" t="n">
        <f aca="false">AVERAGE(A29:H29)</f>
        <v>0.39075</v>
      </c>
    </row>
    <row r="30" customFormat="false" ht="13.2" hidden="false" customHeight="false" outlineLevel="0" collapsed="false">
      <c r="A30" s="0" t="n">
        <v>0</v>
      </c>
      <c r="B30" s="0" t="n">
        <v>-0.391</v>
      </c>
      <c r="C30" s="0" t="n">
        <v>4.687</v>
      </c>
      <c r="D30" s="0" t="n">
        <v>-1.562</v>
      </c>
      <c r="E30" s="0" t="n">
        <v>-0.781</v>
      </c>
      <c r="F30" s="0" t="n">
        <v>-1.562</v>
      </c>
      <c r="G30" s="0" t="n">
        <v>5.078</v>
      </c>
      <c r="H30" s="0" t="n">
        <v>0</v>
      </c>
      <c r="J30" s="0" t="n">
        <f aca="false">AVERAGE(A30:H30)</f>
        <v>0.683625</v>
      </c>
    </row>
    <row r="31" customFormat="false" ht="13.2" hidden="false" customHeight="false" outlineLevel="0" collapsed="false">
      <c r="A31" s="0" t="n">
        <v>-3.906</v>
      </c>
      <c r="B31" s="0" t="n">
        <v>-1.562</v>
      </c>
      <c r="C31" s="0" t="n">
        <v>-3.125</v>
      </c>
      <c r="D31" s="0" t="n">
        <v>-1.562</v>
      </c>
      <c r="E31" s="0" t="n">
        <v>4.297</v>
      </c>
      <c r="F31" s="0" t="n">
        <v>0</v>
      </c>
      <c r="G31" s="0" t="n">
        <v>6.25</v>
      </c>
      <c r="H31" s="0" t="n">
        <v>-0.781</v>
      </c>
      <c r="J31" s="0" t="n">
        <f aca="false">AVERAGE(A31:H31)</f>
        <v>-0.0486250000000001</v>
      </c>
    </row>
    <row r="32" customFormat="false" ht="13.2" hidden="false" customHeight="false" outlineLevel="0" collapsed="false">
      <c r="A32" s="0" t="n">
        <v>0.781</v>
      </c>
      <c r="B32" s="0" t="n">
        <v>-3.516</v>
      </c>
      <c r="C32" s="0" t="n">
        <v>1.172</v>
      </c>
      <c r="D32" s="0" t="n">
        <v>-2.734</v>
      </c>
      <c r="E32" s="0" t="n">
        <v>-0.391</v>
      </c>
      <c r="F32" s="0" t="n">
        <v>2.344</v>
      </c>
      <c r="G32" s="0" t="n">
        <v>1.953</v>
      </c>
      <c r="H32" s="0" t="n">
        <v>-0.781</v>
      </c>
      <c r="J32" s="0" t="n">
        <f aca="false">AVERAGE(A32:H32)</f>
        <v>-0.1465</v>
      </c>
    </row>
    <row r="33" customFormat="false" ht="13.2" hidden="false" customHeight="false" outlineLevel="0" collapsed="false">
      <c r="A33" s="0" t="n">
        <v>5.469</v>
      </c>
      <c r="B33" s="0" t="n">
        <v>-1.172</v>
      </c>
      <c r="C33" s="0" t="n">
        <v>1.562</v>
      </c>
      <c r="D33" s="0" t="n">
        <v>1.953</v>
      </c>
      <c r="E33" s="0" t="n">
        <v>-0.391</v>
      </c>
      <c r="F33" s="0" t="n">
        <v>-1.562</v>
      </c>
      <c r="G33" s="0" t="n">
        <v>1.953</v>
      </c>
      <c r="H33" s="0" t="n">
        <v>3.516</v>
      </c>
      <c r="J33" s="0" t="n">
        <f aca="false">AVERAGE(A33:H33)</f>
        <v>1.416</v>
      </c>
    </row>
    <row r="34" customFormat="false" ht="13.2" hidden="false" customHeight="false" outlineLevel="0" collapsed="false">
      <c r="A34" s="0" t="n">
        <v>-0.781</v>
      </c>
      <c r="B34" s="0" t="n">
        <v>-1.953</v>
      </c>
      <c r="C34" s="0" t="n">
        <v>-1.953</v>
      </c>
      <c r="D34" s="0" t="n">
        <v>3.516</v>
      </c>
      <c r="E34" s="0" t="n">
        <v>-0.391</v>
      </c>
      <c r="F34" s="0" t="n">
        <v>-1.172</v>
      </c>
      <c r="G34" s="0" t="n">
        <v>-1.562</v>
      </c>
      <c r="H34" s="0" t="n">
        <v>-2.344</v>
      </c>
      <c r="J34" s="0" t="n">
        <f aca="false">AVERAGE(A34:H34)</f>
        <v>-0.83</v>
      </c>
    </row>
    <row r="35" customFormat="false" ht="13.2" hidden="false" customHeight="false" outlineLevel="0" collapsed="false">
      <c r="A35" s="0" t="n">
        <v>3.516</v>
      </c>
      <c r="B35" s="0" t="n">
        <v>-1.172</v>
      </c>
      <c r="C35" s="0" t="n">
        <v>-1.953</v>
      </c>
      <c r="D35" s="0" t="n">
        <v>3.906</v>
      </c>
      <c r="E35" s="0" t="n">
        <v>-2.344</v>
      </c>
      <c r="F35" s="0" t="n">
        <v>1.172</v>
      </c>
      <c r="G35" s="0" t="n">
        <v>1.562</v>
      </c>
      <c r="H35" s="0" t="n">
        <v>-1.562</v>
      </c>
      <c r="J35" s="0" t="n">
        <f aca="false">AVERAGE(A35:H35)</f>
        <v>0.390625</v>
      </c>
    </row>
    <row r="36" customFormat="false" ht="13.2" hidden="false" customHeight="false" outlineLevel="0" collapsed="false">
      <c r="A36" s="0" t="n">
        <v>2.344</v>
      </c>
      <c r="B36" s="0" t="n">
        <v>0</v>
      </c>
      <c r="C36" s="0" t="n">
        <v>-0.391</v>
      </c>
      <c r="D36" s="0" t="n">
        <v>1.562</v>
      </c>
      <c r="E36" s="0" t="n">
        <v>1.562</v>
      </c>
      <c r="F36" s="0" t="n">
        <v>3.125</v>
      </c>
      <c r="G36" s="0" t="n">
        <v>-1.172</v>
      </c>
      <c r="H36" s="0" t="n">
        <v>-1.953</v>
      </c>
      <c r="J36" s="0" t="n">
        <f aca="false">AVERAGE(A36:H36)</f>
        <v>0.634625</v>
      </c>
    </row>
    <row r="37" customFormat="false" ht="13.2" hidden="false" customHeight="false" outlineLevel="0" collapsed="false">
      <c r="A37" s="0" t="n">
        <v>-5.469</v>
      </c>
      <c r="B37" s="0" t="n">
        <v>-0.391</v>
      </c>
      <c r="C37" s="0" t="n">
        <v>0</v>
      </c>
      <c r="D37" s="0" t="n">
        <v>2.344</v>
      </c>
      <c r="E37" s="0" t="n">
        <v>1.953</v>
      </c>
      <c r="F37" s="0" t="n">
        <v>-0.781</v>
      </c>
      <c r="G37" s="0" t="n">
        <v>1.562</v>
      </c>
      <c r="H37" s="0" t="n">
        <v>-0.391</v>
      </c>
      <c r="J37" s="0" t="n">
        <f aca="false">AVERAGE(A37:H37)</f>
        <v>-0.146625</v>
      </c>
    </row>
    <row r="38" customFormat="false" ht="13.2" hidden="false" customHeight="false" outlineLevel="0" collapsed="false">
      <c r="A38" s="0" t="n">
        <v>0.391</v>
      </c>
      <c r="B38" s="0" t="n">
        <v>1.953</v>
      </c>
      <c r="C38" s="0" t="n">
        <v>-0.781</v>
      </c>
      <c r="D38" s="0" t="n">
        <v>-0.781</v>
      </c>
      <c r="E38" s="0" t="n">
        <v>1.953</v>
      </c>
      <c r="F38" s="0" t="n">
        <v>-1.172</v>
      </c>
      <c r="G38" s="0" t="n">
        <v>1.562</v>
      </c>
      <c r="H38" s="0" t="n">
        <v>0.781</v>
      </c>
      <c r="J38" s="0" t="n">
        <f aca="false">AVERAGE(A38:H38)</f>
        <v>0.48825</v>
      </c>
    </row>
    <row r="39" customFormat="false" ht="13.2" hidden="false" customHeight="false" outlineLevel="0" collapsed="false">
      <c r="A39" s="0" t="n">
        <v>1.172</v>
      </c>
      <c r="B39" s="0" t="n">
        <v>-1.953</v>
      </c>
      <c r="C39" s="0" t="n">
        <v>0</v>
      </c>
      <c r="D39" s="0" t="n">
        <v>-3.906</v>
      </c>
      <c r="E39" s="0" t="n">
        <v>0.781</v>
      </c>
      <c r="F39" s="0" t="n">
        <v>1.172</v>
      </c>
      <c r="G39" s="0" t="n">
        <v>0.391</v>
      </c>
      <c r="H39" s="0" t="n">
        <v>-1.172</v>
      </c>
      <c r="J39" s="0" t="n">
        <f aca="false">AVERAGE(A39:H39)</f>
        <v>-0.439375</v>
      </c>
    </row>
    <row r="40" customFormat="false" ht="13.2" hidden="false" customHeight="false" outlineLevel="0" collapsed="false">
      <c r="A40" s="0" t="n">
        <v>2.344</v>
      </c>
      <c r="B40" s="0" t="n">
        <v>-2.734</v>
      </c>
      <c r="C40" s="0" t="n">
        <v>1.172</v>
      </c>
      <c r="D40" s="0" t="n">
        <v>-2.344</v>
      </c>
      <c r="E40" s="0" t="n">
        <v>-2.344</v>
      </c>
      <c r="F40" s="0" t="n">
        <v>-1.172</v>
      </c>
      <c r="G40" s="0" t="n">
        <v>-3.906</v>
      </c>
      <c r="H40" s="0" t="n">
        <v>0.391</v>
      </c>
      <c r="J40" s="0" t="n">
        <f aca="false">AVERAGE(A40:H40)</f>
        <v>-1.074125</v>
      </c>
    </row>
    <row r="41" customFormat="false" ht="13.2" hidden="false" customHeight="false" outlineLevel="0" collapsed="false">
      <c r="A41" s="0" t="n">
        <v>0.391</v>
      </c>
      <c r="B41" s="0" t="n">
        <v>0.391</v>
      </c>
      <c r="C41" s="0" t="n">
        <v>0</v>
      </c>
      <c r="D41" s="0" t="n">
        <v>-1.953</v>
      </c>
      <c r="E41" s="0" t="n">
        <v>2.734</v>
      </c>
      <c r="F41" s="0" t="n">
        <v>0</v>
      </c>
      <c r="G41" s="0" t="n">
        <v>0</v>
      </c>
      <c r="H41" s="0" t="n">
        <v>-1.172</v>
      </c>
      <c r="J41" s="0" t="n">
        <f aca="false">AVERAGE(A41:H41)</f>
        <v>0.048875</v>
      </c>
    </row>
    <row r="42" customFormat="false" ht="13.2" hidden="false" customHeight="false" outlineLevel="0" collapsed="false">
      <c r="A42" s="0" t="n">
        <v>-0.781</v>
      </c>
      <c r="B42" s="0" t="n">
        <v>0</v>
      </c>
      <c r="C42" s="0" t="n">
        <v>3.125</v>
      </c>
      <c r="D42" s="0" t="n">
        <v>1.562</v>
      </c>
      <c r="E42" s="0" t="n">
        <v>-5.469</v>
      </c>
      <c r="F42" s="0" t="n">
        <v>-0.781</v>
      </c>
      <c r="G42" s="0" t="n">
        <v>-1.562</v>
      </c>
      <c r="H42" s="0" t="n">
        <v>1.562</v>
      </c>
      <c r="J42" s="0" t="n">
        <f aca="false">AVERAGE(A42:H42)</f>
        <v>-0.293</v>
      </c>
    </row>
    <row r="43" customFormat="false" ht="13.2" hidden="false" customHeight="false" outlineLevel="0" collapsed="false">
      <c r="A43" s="0" t="n">
        <v>2.344</v>
      </c>
      <c r="B43" s="0" t="n">
        <v>0</v>
      </c>
      <c r="C43" s="0" t="n">
        <v>-0.391</v>
      </c>
      <c r="D43" s="0" t="n">
        <v>-1.172</v>
      </c>
      <c r="E43" s="0" t="n">
        <v>5.859</v>
      </c>
      <c r="F43" s="0" t="n">
        <v>2.344</v>
      </c>
      <c r="G43" s="0" t="n">
        <v>-1.172</v>
      </c>
      <c r="H43" s="0" t="n">
        <v>-2.344</v>
      </c>
      <c r="J43" s="0" t="n">
        <f aca="false">AVERAGE(A43:H43)</f>
        <v>0.6835</v>
      </c>
    </row>
    <row r="44" customFormat="false" ht="13.2" hidden="false" customHeight="false" outlineLevel="0" collapsed="false">
      <c r="A44" s="0" t="n">
        <v>2.344</v>
      </c>
      <c r="B44" s="0" t="n">
        <v>-3.516</v>
      </c>
      <c r="C44" s="0" t="n">
        <v>0.781</v>
      </c>
      <c r="D44" s="0" t="n">
        <v>3.125</v>
      </c>
      <c r="E44" s="0" t="n">
        <v>2.344</v>
      </c>
      <c r="F44" s="0" t="n">
        <v>-5.859</v>
      </c>
      <c r="G44" s="0" t="n">
        <v>1.172</v>
      </c>
      <c r="H44" s="0" t="n">
        <v>-1.562</v>
      </c>
      <c r="J44" s="0" t="n">
        <f aca="false">AVERAGE(A44:H44)</f>
        <v>-0.146375</v>
      </c>
    </row>
    <row r="45" customFormat="false" ht="13.2" hidden="false" customHeight="false" outlineLevel="0" collapsed="false">
      <c r="A45" s="0" t="n">
        <v>-1.172</v>
      </c>
      <c r="B45" s="0" t="n">
        <v>5.859</v>
      </c>
      <c r="C45" s="0" t="n">
        <v>3.516</v>
      </c>
      <c r="D45" s="0" t="n">
        <v>-1.172</v>
      </c>
      <c r="E45" s="0" t="n">
        <v>1.172</v>
      </c>
      <c r="F45" s="0" t="n">
        <v>0.391</v>
      </c>
      <c r="G45" s="0" t="n">
        <v>0.391</v>
      </c>
      <c r="H45" s="0" t="n">
        <v>0.391</v>
      </c>
      <c r="J45" s="0" t="n">
        <f aca="false">AVERAGE(A45:H45)</f>
        <v>1.172</v>
      </c>
    </row>
    <row r="46" customFormat="false" ht="13.2" hidden="false" customHeight="false" outlineLevel="0" collapsed="false">
      <c r="A46" s="0" t="n">
        <v>0.391</v>
      </c>
      <c r="B46" s="0" t="n">
        <v>0</v>
      </c>
      <c r="C46" s="0" t="n">
        <v>0</v>
      </c>
      <c r="D46" s="0" t="n">
        <v>-1.172</v>
      </c>
      <c r="E46" s="0" t="n">
        <v>2.344</v>
      </c>
      <c r="F46" s="0" t="n">
        <v>3.125</v>
      </c>
      <c r="G46" s="0" t="n">
        <v>-3.906</v>
      </c>
      <c r="H46" s="0" t="n">
        <v>-1.562</v>
      </c>
      <c r="J46" s="0" t="n">
        <f aca="false">AVERAGE(A46:H46)</f>
        <v>-0.0975</v>
      </c>
    </row>
    <row r="47" customFormat="false" ht="13.2" hidden="false" customHeight="false" outlineLevel="0" collapsed="false">
      <c r="A47" s="0" t="n">
        <v>3.125</v>
      </c>
      <c r="B47" s="0" t="n">
        <v>-1.172</v>
      </c>
      <c r="C47" s="0" t="n">
        <v>-1.172</v>
      </c>
      <c r="D47" s="0" t="n">
        <v>0.781</v>
      </c>
      <c r="E47" s="0" t="n">
        <v>-5.078</v>
      </c>
      <c r="F47" s="0" t="n">
        <v>-4.297</v>
      </c>
      <c r="G47" s="0" t="n">
        <v>-0.781</v>
      </c>
      <c r="H47" s="0" t="n">
        <v>0.391</v>
      </c>
      <c r="J47" s="0" t="n">
        <f aca="false">AVERAGE(A47:H47)</f>
        <v>-1.025375</v>
      </c>
    </row>
    <row r="48" customFormat="false" ht="13.2" hidden="false" customHeight="false" outlineLevel="0" collapsed="false">
      <c r="A48" s="0" t="n">
        <v>-1.953</v>
      </c>
      <c r="B48" s="0" t="n">
        <v>0</v>
      </c>
      <c r="C48" s="0" t="n">
        <v>1.562</v>
      </c>
      <c r="D48" s="0" t="n">
        <v>-1.172</v>
      </c>
      <c r="E48" s="0" t="n">
        <v>-0.781</v>
      </c>
      <c r="F48" s="0" t="n">
        <v>1.953</v>
      </c>
      <c r="G48" s="0" t="n">
        <v>-1.172</v>
      </c>
      <c r="H48" s="0" t="n">
        <v>0.391</v>
      </c>
      <c r="J48" s="0" t="n">
        <f aca="false">AVERAGE(A48:H48)</f>
        <v>-0.1465</v>
      </c>
    </row>
    <row r="49" customFormat="false" ht="13.2" hidden="false" customHeight="false" outlineLevel="0" collapsed="false">
      <c r="A49" s="0" t="n">
        <v>-2.734</v>
      </c>
      <c r="B49" s="0" t="n">
        <v>1.953</v>
      </c>
      <c r="C49" s="0" t="n">
        <v>-0.391</v>
      </c>
      <c r="D49" s="0" t="n">
        <v>-0.781</v>
      </c>
      <c r="E49" s="0" t="n">
        <v>-2.344</v>
      </c>
      <c r="F49" s="0" t="n">
        <v>2.344</v>
      </c>
      <c r="G49" s="0" t="n">
        <v>3.125</v>
      </c>
      <c r="H49" s="0" t="n">
        <v>-3.125</v>
      </c>
      <c r="J49" s="0" t="n">
        <f aca="false">AVERAGE(A49:H49)</f>
        <v>-0.244125</v>
      </c>
    </row>
    <row r="50" customFormat="false" ht="13.2" hidden="false" customHeight="false" outlineLevel="0" collapsed="false">
      <c r="A50" s="0" t="n">
        <v>1.172</v>
      </c>
      <c r="B50" s="0" t="n">
        <v>0.781</v>
      </c>
      <c r="C50" s="0" t="n">
        <v>-3.906</v>
      </c>
      <c r="D50" s="0" t="n">
        <v>1.172</v>
      </c>
      <c r="E50" s="0" t="n">
        <v>1.172</v>
      </c>
      <c r="F50" s="0" t="n">
        <v>-1.562</v>
      </c>
      <c r="G50" s="0" t="n">
        <v>4.297</v>
      </c>
      <c r="H50" s="0" t="n">
        <v>1.172</v>
      </c>
      <c r="J50" s="0" t="n">
        <f aca="false">AVERAGE(A50:H50)</f>
        <v>0.53725</v>
      </c>
    </row>
    <row r="51" customFormat="false" ht="13.2" hidden="false" customHeight="false" outlineLevel="0" collapsed="false">
      <c r="A51" s="0" t="n">
        <v>0.781</v>
      </c>
      <c r="B51" s="0" t="n">
        <v>-5.469</v>
      </c>
      <c r="C51" s="0" t="n">
        <v>-0.391</v>
      </c>
      <c r="D51" s="0" t="n">
        <v>-1.562</v>
      </c>
      <c r="E51" s="0" t="n">
        <v>6.25</v>
      </c>
      <c r="F51" s="0" t="n">
        <v>2.344</v>
      </c>
      <c r="G51" s="0" t="n">
        <v>-0.781</v>
      </c>
      <c r="H51" s="0" t="n">
        <v>0.391</v>
      </c>
      <c r="J51" s="0" t="n">
        <f aca="false">AVERAGE(A51:H51)</f>
        <v>0.195375</v>
      </c>
    </row>
    <row r="52" customFormat="false" ht="13.2" hidden="false" customHeight="false" outlineLevel="0" collapsed="false">
      <c r="A52" s="0" t="n">
        <v>3.516</v>
      </c>
      <c r="B52" s="0" t="n">
        <v>0.391</v>
      </c>
      <c r="C52" s="0" t="n">
        <v>3.516</v>
      </c>
      <c r="D52" s="0" t="n">
        <v>0</v>
      </c>
      <c r="E52" s="0" t="n">
        <v>-0.781</v>
      </c>
      <c r="F52" s="0" t="n">
        <v>0</v>
      </c>
      <c r="G52" s="0" t="n">
        <v>0.391</v>
      </c>
      <c r="H52" s="0" t="n">
        <v>-3.906</v>
      </c>
      <c r="J52" s="0" t="n">
        <f aca="false">AVERAGE(A52:H52)</f>
        <v>0.390875</v>
      </c>
    </row>
    <row r="53" customFormat="false" ht="13.2" hidden="false" customHeight="false" outlineLevel="0" collapsed="false">
      <c r="A53" s="0" t="n">
        <v>0.781</v>
      </c>
      <c r="B53" s="0" t="n">
        <v>-1.172</v>
      </c>
      <c r="C53" s="0" t="n">
        <v>4.687</v>
      </c>
      <c r="D53" s="0" t="n">
        <v>3.125</v>
      </c>
      <c r="E53" s="0" t="n">
        <v>-2.734</v>
      </c>
      <c r="F53" s="0" t="n">
        <v>0.391</v>
      </c>
      <c r="G53" s="0" t="n">
        <v>1.562</v>
      </c>
      <c r="H53" s="0" t="n">
        <v>-1.562</v>
      </c>
      <c r="J53" s="0" t="n">
        <f aca="false">AVERAGE(A53:H53)</f>
        <v>0.63475</v>
      </c>
    </row>
    <row r="54" customFormat="false" ht="13.2" hidden="false" customHeight="false" outlineLevel="0" collapsed="false">
      <c r="A54" s="0" t="n">
        <v>3.125</v>
      </c>
      <c r="B54" s="0" t="n">
        <v>2.344</v>
      </c>
      <c r="C54" s="0" t="n">
        <v>0</v>
      </c>
      <c r="D54" s="0" t="n">
        <v>-8.594</v>
      </c>
      <c r="E54" s="0" t="n">
        <v>-0.781</v>
      </c>
      <c r="F54" s="0" t="n">
        <v>-0.391</v>
      </c>
      <c r="G54" s="0" t="n">
        <v>-4.297</v>
      </c>
      <c r="H54" s="0" t="n">
        <v>-0.391</v>
      </c>
      <c r="J54" s="0" t="n">
        <f aca="false">AVERAGE(A54:H54)</f>
        <v>-1.123125</v>
      </c>
    </row>
    <row r="55" customFormat="false" ht="13.2" hidden="false" customHeight="false" outlineLevel="0" collapsed="false">
      <c r="A55" s="0" t="n">
        <v>-4.297</v>
      </c>
      <c r="B55" s="0" t="n">
        <v>0</v>
      </c>
      <c r="C55" s="0" t="n">
        <v>0.391</v>
      </c>
      <c r="D55" s="0" t="n">
        <v>1.953</v>
      </c>
      <c r="E55" s="0" t="n">
        <v>-1.172</v>
      </c>
      <c r="F55" s="0" t="n">
        <v>-1.953</v>
      </c>
      <c r="G55" s="0" t="n">
        <v>2.734</v>
      </c>
      <c r="H55" s="0" t="n">
        <v>0.781</v>
      </c>
      <c r="J55" s="0" t="n">
        <f aca="false">AVERAGE(A55:H55)</f>
        <v>-0.195375</v>
      </c>
    </row>
    <row r="56" customFormat="false" ht="13.2" hidden="false" customHeight="false" outlineLevel="0" collapsed="false">
      <c r="A56" s="0" t="n">
        <v>-1.953</v>
      </c>
      <c r="B56" s="0" t="n">
        <v>3.516</v>
      </c>
      <c r="C56" s="0" t="n">
        <v>-0.391</v>
      </c>
      <c r="D56" s="0" t="n">
        <v>0</v>
      </c>
      <c r="E56" s="0" t="n">
        <v>1.172</v>
      </c>
      <c r="F56" s="0" t="n">
        <v>-0.781</v>
      </c>
      <c r="G56" s="0" t="n">
        <v>1.953</v>
      </c>
      <c r="H56" s="0" t="n">
        <v>3.906</v>
      </c>
      <c r="J56" s="0" t="n">
        <f aca="false">AVERAGE(A56:H56)</f>
        <v>0.92775</v>
      </c>
    </row>
    <row r="57" customFormat="false" ht="13.2" hidden="false" customHeight="false" outlineLevel="0" collapsed="false">
      <c r="A57" s="0" t="n">
        <v>4.687</v>
      </c>
      <c r="B57" s="0" t="n">
        <v>2.734</v>
      </c>
      <c r="C57" s="0" t="n">
        <v>1.172</v>
      </c>
      <c r="D57" s="0" t="n">
        <v>2.344</v>
      </c>
      <c r="E57" s="0" t="n">
        <v>0</v>
      </c>
      <c r="F57" s="0" t="n">
        <v>0</v>
      </c>
      <c r="G57" s="0" t="n">
        <v>-2.344</v>
      </c>
      <c r="H57" s="0" t="n">
        <v>-1.562</v>
      </c>
      <c r="J57" s="0" t="n">
        <f aca="false">AVERAGE(A57:H57)</f>
        <v>0.878875</v>
      </c>
    </row>
    <row r="58" customFormat="false" ht="13.2" hidden="false" customHeight="false" outlineLevel="0" collapsed="false">
      <c r="A58" s="0" t="n">
        <v>1.562</v>
      </c>
      <c r="B58" s="0" t="n">
        <v>1.953</v>
      </c>
      <c r="C58" s="0" t="n">
        <v>1.562</v>
      </c>
      <c r="D58" s="0" t="n">
        <v>3.906</v>
      </c>
      <c r="E58" s="0" t="n">
        <v>-3.516</v>
      </c>
      <c r="F58" s="0" t="n">
        <v>0.781</v>
      </c>
      <c r="G58" s="0" t="n">
        <v>-3.906</v>
      </c>
      <c r="H58" s="0" t="n">
        <v>1.953</v>
      </c>
      <c r="J58" s="0" t="n">
        <f aca="false">AVERAGE(A58:H58)</f>
        <v>0.536875</v>
      </c>
    </row>
    <row r="59" customFormat="false" ht="13.2" hidden="false" customHeight="false" outlineLevel="0" collapsed="false">
      <c r="A59" s="0" t="n">
        <v>1.172</v>
      </c>
      <c r="B59" s="0" t="n">
        <v>3.516</v>
      </c>
      <c r="C59" s="0" t="n">
        <v>0.391</v>
      </c>
      <c r="D59" s="0" t="n">
        <v>1.562</v>
      </c>
      <c r="E59" s="0" t="n">
        <v>1.562</v>
      </c>
      <c r="F59" s="0" t="n">
        <v>3.906</v>
      </c>
      <c r="G59" s="0" t="n">
        <v>0.781</v>
      </c>
      <c r="H59" s="0" t="n">
        <v>2.734</v>
      </c>
      <c r="J59" s="0" t="n">
        <f aca="false">AVERAGE(A59:H59)</f>
        <v>1.953</v>
      </c>
    </row>
    <row r="60" customFormat="false" ht="13.2" hidden="false" customHeight="false" outlineLevel="0" collapsed="false">
      <c r="A60" s="0" t="n">
        <v>1.172</v>
      </c>
      <c r="B60" s="0" t="n">
        <v>4.687</v>
      </c>
      <c r="C60" s="0" t="n">
        <v>-0.781</v>
      </c>
      <c r="D60" s="0" t="n">
        <v>-2.734</v>
      </c>
      <c r="E60" s="0" t="n">
        <v>3.125</v>
      </c>
      <c r="F60" s="0" t="n">
        <v>-0.781</v>
      </c>
      <c r="G60" s="0" t="n">
        <v>0.781</v>
      </c>
      <c r="H60" s="0" t="n">
        <v>-1.172</v>
      </c>
      <c r="J60" s="0" t="n">
        <f aca="false">AVERAGE(A60:H60)</f>
        <v>0.537125</v>
      </c>
    </row>
    <row r="61" customFormat="false" ht="13.2" hidden="false" customHeight="false" outlineLevel="0" collapsed="false">
      <c r="A61" s="0" t="n">
        <v>3.125</v>
      </c>
      <c r="B61" s="0" t="n">
        <v>4.297</v>
      </c>
      <c r="C61" s="0" t="n">
        <v>3.125</v>
      </c>
      <c r="D61" s="0" t="n">
        <v>1.562</v>
      </c>
      <c r="E61" s="0" t="n">
        <v>0.781</v>
      </c>
      <c r="F61" s="0" t="n">
        <v>4.687</v>
      </c>
      <c r="G61" s="0" t="n">
        <v>1.562</v>
      </c>
      <c r="H61" s="0" t="n">
        <v>3.516</v>
      </c>
      <c r="J61" s="0" t="n">
        <f aca="false">AVERAGE(A61:H61)</f>
        <v>2.831875</v>
      </c>
    </row>
    <row r="62" customFormat="false" ht="13.2" hidden="false" customHeight="false" outlineLevel="0" collapsed="false">
      <c r="A62" s="0" t="n">
        <v>1.172</v>
      </c>
      <c r="B62" s="0" t="n">
        <v>2.734</v>
      </c>
      <c r="C62" s="0" t="n">
        <v>4.297</v>
      </c>
      <c r="D62" s="0" t="n">
        <v>5.859</v>
      </c>
      <c r="E62" s="0" t="n">
        <v>3.516</v>
      </c>
      <c r="F62" s="0" t="n">
        <v>5.469</v>
      </c>
      <c r="G62" s="0" t="n">
        <v>3.906</v>
      </c>
      <c r="H62" s="0" t="n">
        <v>5.859</v>
      </c>
      <c r="J62" s="0" t="n">
        <f aca="false">AVERAGE(A62:H62)</f>
        <v>4.1015</v>
      </c>
    </row>
    <row r="63" customFormat="false" ht="13.2" hidden="false" customHeight="false" outlineLevel="0" collapsed="false">
      <c r="A63" s="0" t="n">
        <v>-3.516</v>
      </c>
      <c r="B63" s="0" t="n">
        <v>1.953</v>
      </c>
      <c r="C63" s="0" t="n">
        <v>4.687</v>
      </c>
      <c r="D63" s="0" t="n">
        <v>3.516</v>
      </c>
      <c r="E63" s="0" t="n">
        <v>6.641</v>
      </c>
      <c r="F63" s="0" t="n">
        <v>6.641</v>
      </c>
      <c r="G63" s="0" t="n">
        <v>5.078</v>
      </c>
      <c r="H63" s="0" t="n">
        <v>0.391</v>
      </c>
      <c r="J63" s="0" t="n">
        <f aca="false">AVERAGE(A63:H63)</f>
        <v>3.173875</v>
      </c>
    </row>
    <row r="64" customFormat="false" ht="13.2" hidden="false" customHeight="false" outlineLevel="0" collapsed="false">
      <c r="A64" s="0" t="n">
        <v>-0.781</v>
      </c>
      <c r="B64" s="0" t="n">
        <v>4.297</v>
      </c>
      <c r="C64" s="0" t="n">
        <v>-0.391</v>
      </c>
      <c r="D64" s="0" t="n">
        <v>0.391</v>
      </c>
      <c r="E64" s="0" t="n">
        <v>3.125</v>
      </c>
      <c r="F64" s="0" t="n">
        <v>5.078</v>
      </c>
      <c r="G64" s="0" t="n">
        <v>3.906</v>
      </c>
      <c r="H64" s="0" t="n">
        <v>7.031</v>
      </c>
      <c r="J64" s="0" t="n">
        <f aca="false">AVERAGE(A64:H64)</f>
        <v>2.832</v>
      </c>
    </row>
    <row r="65" customFormat="false" ht="13.2" hidden="false" customHeight="false" outlineLevel="0" collapsed="false">
      <c r="A65" s="0" t="n">
        <v>5.469</v>
      </c>
      <c r="B65" s="0" t="n">
        <v>5.859</v>
      </c>
      <c r="C65" s="0" t="n">
        <v>1.172</v>
      </c>
      <c r="D65" s="0" t="n">
        <v>0.781</v>
      </c>
      <c r="E65" s="0" t="n">
        <v>0.391</v>
      </c>
      <c r="F65" s="0" t="n">
        <v>3.125</v>
      </c>
      <c r="G65" s="0" t="n">
        <v>-3.125</v>
      </c>
      <c r="H65" s="0" t="n">
        <v>5.859</v>
      </c>
      <c r="J65" s="0" t="n">
        <f aca="false">AVERAGE(A65:H65)</f>
        <v>2.441375</v>
      </c>
    </row>
    <row r="66" customFormat="false" ht="13.2" hidden="false" customHeight="false" outlineLevel="0" collapsed="false">
      <c r="A66" s="0" t="n">
        <v>8.203</v>
      </c>
      <c r="B66" s="0" t="n">
        <v>5.469</v>
      </c>
      <c r="C66" s="0" t="n">
        <v>1.953</v>
      </c>
      <c r="D66" s="0" t="n">
        <v>1.562</v>
      </c>
      <c r="E66" s="0" t="n">
        <v>4.297</v>
      </c>
      <c r="F66" s="0" t="n">
        <v>3.516</v>
      </c>
      <c r="G66" s="0" t="n">
        <v>3.125</v>
      </c>
      <c r="H66" s="0" t="n">
        <v>9.375</v>
      </c>
      <c r="J66" s="0" t="n">
        <f aca="false">AVERAGE(A66:H66)</f>
        <v>4.6875</v>
      </c>
    </row>
    <row r="67" customFormat="false" ht="13.2" hidden="false" customHeight="false" outlineLevel="0" collapsed="false">
      <c r="A67" s="0" t="n">
        <v>5.469</v>
      </c>
      <c r="B67" s="0" t="n">
        <v>10.938</v>
      </c>
      <c r="C67" s="0" t="n">
        <v>2.344</v>
      </c>
      <c r="D67" s="0" t="n">
        <v>4.297</v>
      </c>
      <c r="E67" s="0" t="n">
        <v>3.906</v>
      </c>
      <c r="F67" s="0" t="n">
        <v>8.984</v>
      </c>
      <c r="G67" s="0" t="n">
        <v>6.25</v>
      </c>
      <c r="H67" s="0" t="n">
        <v>4.687</v>
      </c>
      <c r="J67" s="0" t="n">
        <f aca="false">AVERAGE(A67:H67)</f>
        <v>5.859375</v>
      </c>
    </row>
    <row r="68" customFormat="false" ht="13.2" hidden="false" customHeight="false" outlineLevel="0" collapsed="false">
      <c r="A68" s="0" t="n">
        <v>5.859</v>
      </c>
      <c r="B68" s="0" t="n">
        <v>7.031</v>
      </c>
      <c r="C68" s="0" t="n">
        <v>15.234</v>
      </c>
      <c r="D68" s="0" t="n">
        <v>7.812</v>
      </c>
      <c r="E68" s="0" t="n">
        <v>6.641</v>
      </c>
      <c r="F68" s="0" t="n">
        <v>5.859</v>
      </c>
      <c r="G68" s="0" t="n">
        <v>6.25</v>
      </c>
      <c r="H68" s="0" t="n">
        <v>0.781</v>
      </c>
      <c r="J68" s="0" t="n">
        <f aca="false">AVERAGE(A68:H68)</f>
        <v>6.933375</v>
      </c>
    </row>
    <row r="69" customFormat="false" ht="13.2" hidden="false" customHeight="false" outlineLevel="0" collapsed="false">
      <c r="A69" s="0" t="n">
        <v>-1.562</v>
      </c>
      <c r="B69" s="0" t="n">
        <v>-1.172</v>
      </c>
      <c r="C69" s="0" t="n">
        <v>8.594</v>
      </c>
      <c r="D69" s="0" t="n">
        <v>7.031</v>
      </c>
      <c r="E69" s="0" t="n">
        <v>13.281</v>
      </c>
      <c r="F69" s="0" t="n">
        <v>3.125</v>
      </c>
      <c r="G69" s="0" t="n">
        <v>7.031</v>
      </c>
      <c r="H69" s="0" t="n">
        <v>3.516</v>
      </c>
      <c r="J69" s="0" t="n">
        <f aca="false">AVERAGE(A69:H69)</f>
        <v>4.9805</v>
      </c>
    </row>
    <row r="70" customFormat="false" ht="13.2" hidden="false" customHeight="false" outlineLevel="0" collapsed="false">
      <c r="A70" s="0" t="n">
        <v>12.109</v>
      </c>
      <c r="B70" s="0" t="n">
        <v>6.641</v>
      </c>
      <c r="C70" s="0" t="n">
        <v>2.734</v>
      </c>
      <c r="D70" s="0" t="n">
        <v>9.375</v>
      </c>
      <c r="E70" s="0" t="n">
        <v>6.641</v>
      </c>
      <c r="F70" s="0" t="n">
        <v>11.719</v>
      </c>
      <c r="G70" s="0" t="n">
        <v>5.469</v>
      </c>
      <c r="H70" s="0" t="n">
        <v>0.391</v>
      </c>
      <c r="J70" s="0" t="n">
        <f aca="false">AVERAGE(A70:H70)</f>
        <v>6.884875</v>
      </c>
    </row>
    <row r="71" customFormat="false" ht="13.2" hidden="false" customHeight="false" outlineLevel="0" collapsed="false">
      <c r="A71" s="0" t="n">
        <v>3.125</v>
      </c>
      <c r="B71" s="0" t="n">
        <v>5.469</v>
      </c>
      <c r="C71" s="0" t="n">
        <v>12.5</v>
      </c>
      <c r="D71" s="0" t="n">
        <v>1.953</v>
      </c>
      <c r="E71" s="0" t="n">
        <v>8.594</v>
      </c>
      <c r="F71" s="0" t="n">
        <v>10.938</v>
      </c>
      <c r="G71" s="0" t="n">
        <v>5.859</v>
      </c>
      <c r="H71" s="0" t="n">
        <v>3.516</v>
      </c>
      <c r="J71" s="0" t="n">
        <f aca="false">AVERAGE(A71:H71)</f>
        <v>6.49425</v>
      </c>
    </row>
    <row r="72" customFormat="false" ht="13.2" hidden="false" customHeight="false" outlineLevel="0" collapsed="false">
      <c r="A72" s="0" t="n">
        <v>3.906</v>
      </c>
      <c r="B72" s="0" t="n">
        <v>4.297</v>
      </c>
      <c r="C72" s="0" t="n">
        <v>1.953</v>
      </c>
      <c r="D72" s="0" t="n">
        <v>8.594</v>
      </c>
      <c r="E72" s="0" t="n">
        <v>5.859</v>
      </c>
      <c r="F72" s="0" t="n">
        <v>8.594</v>
      </c>
      <c r="G72" s="0" t="n">
        <v>6.25</v>
      </c>
      <c r="H72" s="0" t="n">
        <v>5.078</v>
      </c>
      <c r="J72" s="0" t="n">
        <f aca="false">AVERAGE(A72:H72)</f>
        <v>5.566375</v>
      </c>
    </row>
    <row r="73" customFormat="false" ht="13.2" hidden="false" customHeight="false" outlineLevel="0" collapsed="false">
      <c r="A73" s="0" t="n">
        <v>2.734</v>
      </c>
      <c r="B73" s="0" t="n">
        <v>10.547</v>
      </c>
      <c r="C73" s="0" t="n">
        <v>7.812</v>
      </c>
      <c r="D73" s="0" t="n">
        <v>5.859</v>
      </c>
      <c r="E73" s="0" t="n">
        <v>4.297</v>
      </c>
      <c r="F73" s="0" t="n">
        <v>2.734</v>
      </c>
      <c r="G73" s="0" t="n">
        <v>7.031</v>
      </c>
      <c r="H73" s="0" t="n">
        <v>0</v>
      </c>
      <c r="J73" s="0" t="n">
        <f aca="false">AVERAGE(A73:H73)</f>
        <v>5.12675</v>
      </c>
    </row>
    <row r="74" customFormat="false" ht="13.2" hidden="false" customHeight="false" outlineLevel="0" collapsed="false">
      <c r="A74" s="0" t="n">
        <v>0</v>
      </c>
      <c r="B74" s="0" t="n">
        <v>4.297</v>
      </c>
      <c r="C74" s="0" t="n">
        <v>0.391</v>
      </c>
      <c r="D74" s="0" t="n">
        <v>4.687</v>
      </c>
      <c r="E74" s="0" t="n">
        <v>3.125</v>
      </c>
      <c r="F74" s="0" t="n">
        <v>8.203</v>
      </c>
      <c r="G74" s="0" t="n">
        <v>5.859</v>
      </c>
      <c r="H74" s="0" t="n">
        <v>3.125</v>
      </c>
      <c r="J74" s="0" t="n">
        <f aca="false">AVERAGE(A74:H74)</f>
        <v>3.710875</v>
      </c>
    </row>
    <row r="75" customFormat="false" ht="13.2" hidden="false" customHeight="false" outlineLevel="0" collapsed="false">
      <c r="A75" s="0" t="n">
        <v>3.516</v>
      </c>
      <c r="B75" s="0" t="n">
        <v>6.641</v>
      </c>
      <c r="C75" s="0" t="n">
        <v>5.078</v>
      </c>
      <c r="D75" s="0" t="n">
        <v>1.953</v>
      </c>
      <c r="E75" s="0" t="n">
        <v>5.859</v>
      </c>
      <c r="F75" s="0" t="n">
        <v>2.734</v>
      </c>
      <c r="G75" s="0" t="n">
        <v>7.812</v>
      </c>
      <c r="H75" s="0" t="n">
        <v>3.125</v>
      </c>
      <c r="J75" s="0" t="n">
        <f aca="false">AVERAGE(A75:H75)</f>
        <v>4.58975</v>
      </c>
    </row>
    <row r="76" customFormat="false" ht="13.2" hidden="false" customHeight="false" outlineLevel="0" collapsed="false">
      <c r="A76" s="0" t="n">
        <v>7.422</v>
      </c>
      <c r="B76" s="0" t="n">
        <v>0.391</v>
      </c>
      <c r="C76" s="0" t="n">
        <v>4.687</v>
      </c>
      <c r="D76" s="0" t="n">
        <v>2.344</v>
      </c>
      <c r="E76" s="0" t="n">
        <v>0.781</v>
      </c>
      <c r="F76" s="0" t="n">
        <v>6.25</v>
      </c>
      <c r="G76" s="0" t="n">
        <v>7.031</v>
      </c>
      <c r="H76" s="0" t="n">
        <v>7.031</v>
      </c>
      <c r="J76" s="0" t="n">
        <f aca="false">AVERAGE(A76:H76)</f>
        <v>4.492125</v>
      </c>
    </row>
    <row r="77" customFormat="false" ht="13.2" hidden="false" customHeight="false" outlineLevel="0" collapsed="false">
      <c r="A77" s="0" t="n">
        <v>4.297</v>
      </c>
      <c r="B77" s="0" t="n">
        <v>3.125</v>
      </c>
      <c r="C77" s="0" t="n">
        <v>4.297</v>
      </c>
      <c r="D77" s="0" t="n">
        <v>5.859</v>
      </c>
      <c r="E77" s="0" t="n">
        <v>0</v>
      </c>
      <c r="F77" s="0" t="n">
        <v>3.125</v>
      </c>
      <c r="G77" s="0" t="n">
        <v>3.906</v>
      </c>
      <c r="H77" s="0" t="n">
        <v>4.687</v>
      </c>
      <c r="J77" s="0" t="n">
        <f aca="false">AVERAGE(A77:H77)</f>
        <v>3.662</v>
      </c>
    </row>
    <row r="78" customFormat="false" ht="13.2" hidden="false" customHeight="false" outlineLevel="0" collapsed="false">
      <c r="A78" s="0" t="n">
        <v>5.859</v>
      </c>
      <c r="B78" s="0" t="n">
        <v>4.687</v>
      </c>
      <c r="C78" s="0" t="n">
        <v>7.812</v>
      </c>
      <c r="D78" s="0" t="n">
        <v>2.734</v>
      </c>
      <c r="E78" s="0" t="n">
        <v>4.687</v>
      </c>
      <c r="F78" s="0" t="n">
        <v>0.781</v>
      </c>
      <c r="G78" s="0" t="n">
        <v>8.594</v>
      </c>
      <c r="H78" s="0" t="n">
        <v>7.812</v>
      </c>
      <c r="J78" s="0" t="n">
        <f aca="false">AVERAGE(A78:H78)</f>
        <v>5.37075</v>
      </c>
    </row>
    <row r="79" customFormat="false" ht="13.2" hidden="false" customHeight="false" outlineLevel="0" collapsed="false">
      <c r="A79" s="0" t="n">
        <v>3.516</v>
      </c>
      <c r="B79" s="0" t="n">
        <v>1.562</v>
      </c>
      <c r="C79" s="0" t="n">
        <v>7.422</v>
      </c>
      <c r="D79" s="0" t="n">
        <v>-0.391</v>
      </c>
      <c r="E79" s="0" t="n">
        <v>5.469</v>
      </c>
      <c r="F79" s="0" t="n">
        <v>7.031</v>
      </c>
      <c r="G79" s="0" t="n">
        <v>1.562</v>
      </c>
      <c r="H79" s="0" t="n">
        <v>5.469</v>
      </c>
      <c r="J79" s="0" t="n">
        <f aca="false">AVERAGE(A79:H79)</f>
        <v>3.955</v>
      </c>
    </row>
    <row r="80" customFormat="false" ht="13.2" hidden="false" customHeight="false" outlineLevel="0" collapsed="false">
      <c r="A80" s="0" t="n">
        <v>4.687</v>
      </c>
      <c r="B80" s="0" t="n">
        <v>0.391</v>
      </c>
      <c r="C80" s="0" t="n">
        <v>4.687</v>
      </c>
      <c r="D80" s="0" t="n">
        <v>3.516</v>
      </c>
      <c r="E80" s="0" t="n">
        <v>0.391</v>
      </c>
      <c r="F80" s="0" t="n">
        <v>2.344</v>
      </c>
      <c r="G80" s="0" t="n">
        <v>5.469</v>
      </c>
      <c r="H80" s="0" t="n">
        <v>6.641</v>
      </c>
      <c r="J80" s="0" t="n">
        <f aca="false">AVERAGE(A80:H80)</f>
        <v>3.51575</v>
      </c>
    </row>
    <row r="81" customFormat="false" ht="13.2" hidden="false" customHeight="false" outlineLevel="0" collapsed="false">
      <c r="A81" s="0" t="n">
        <v>3.906</v>
      </c>
      <c r="B81" s="0" t="n">
        <v>5.078</v>
      </c>
      <c r="C81" s="0" t="n">
        <v>6.641</v>
      </c>
      <c r="D81" s="0" t="n">
        <v>1.953</v>
      </c>
      <c r="E81" s="0" t="n">
        <v>7.422</v>
      </c>
      <c r="F81" s="0" t="n">
        <v>3.906</v>
      </c>
      <c r="G81" s="0" t="n">
        <v>3.125</v>
      </c>
      <c r="H81" s="0" t="n">
        <v>7.422</v>
      </c>
      <c r="J81" s="0" t="n">
        <f aca="false">AVERAGE(A81:H81)</f>
        <v>4.931625</v>
      </c>
    </row>
    <row r="82" customFormat="false" ht="13.2" hidden="false" customHeight="false" outlineLevel="0" collapsed="false">
      <c r="A82" s="0" t="n">
        <v>-0.781</v>
      </c>
      <c r="B82" s="0" t="n">
        <v>5.469</v>
      </c>
      <c r="C82" s="0" t="n">
        <v>2.734</v>
      </c>
      <c r="D82" s="0" t="n">
        <v>6.25</v>
      </c>
      <c r="E82" s="0" t="n">
        <v>0</v>
      </c>
      <c r="F82" s="0" t="n">
        <v>1.172</v>
      </c>
      <c r="G82" s="0" t="n">
        <v>4.297</v>
      </c>
      <c r="H82" s="0" t="n">
        <v>5.859</v>
      </c>
      <c r="J82" s="0" t="n">
        <f aca="false">AVERAGE(A82:H82)</f>
        <v>3.125</v>
      </c>
    </row>
    <row r="83" customFormat="false" ht="13.2" hidden="false" customHeight="false" outlineLevel="0" collapsed="false">
      <c r="A83" s="0" t="n">
        <v>4.297</v>
      </c>
      <c r="B83" s="0" t="n">
        <v>5.078</v>
      </c>
      <c r="C83" s="0" t="n">
        <v>0</v>
      </c>
      <c r="D83" s="0" t="n">
        <v>5.469</v>
      </c>
      <c r="E83" s="0" t="n">
        <v>2.344</v>
      </c>
      <c r="F83" s="0" t="n">
        <v>3.125</v>
      </c>
      <c r="G83" s="0" t="n">
        <v>3.906</v>
      </c>
      <c r="H83" s="0" t="n">
        <v>6.25</v>
      </c>
      <c r="J83" s="0" t="n">
        <f aca="false">AVERAGE(A83:H83)</f>
        <v>3.808625</v>
      </c>
    </row>
    <row r="84" customFormat="false" ht="13.2" hidden="false" customHeight="false" outlineLevel="0" collapsed="false">
      <c r="A84" s="0" t="n">
        <v>3.125</v>
      </c>
      <c r="B84" s="0" t="n">
        <v>0</v>
      </c>
      <c r="C84" s="0" t="n">
        <v>3.125</v>
      </c>
      <c r="D84" s="0" t="n">
        <v>4.297</v>
      </c>
      <c r="E84" s="0" t="n">
        <v>0.781</v>
      </c>
      <c r="F84" s="0" t="n">
        <v>0.391</v>
      </c>
      <c r="G84" s="0" t="n">
        <v>-0.781</v>
      </c>
      <c r="H84" s="0" t="n">
        <v>2.734</v>
      </c>
      <c r="J84" s="0" t="n">
        <f aca="false">AVERAGE(A84:H84)</f>
        <v>1.709</v>
      </c>
    </row>
    <row r="85" customFormat="false" ht="13.2" hidden="false" customHeight="false" outlineLevel="0" collapsed="false">
      <c r="A85" s="0" t="n">
        <v>5.469</v>
      </c>
      <c r="B85" s="0" t="n">
        <v>3.125</v>
      </c>
      <c r="C85" s="0" t="n">
        <v>-6.25</v>
      </c>
      <c r="D85" s="0" t="n">
        <v>-1.953</v>
      </c>
      <c r="E85" s="0" t="n">
        <v>0</v>
      </c>
      <c r="F85" s="0" t="n">
        <v>4.687</v>
      </c>
      <c r="G85" s="0" t="n">
        <v>1.953</v>
      </c>
      <c r="H85" s="0" t="n">
        <v>1.953</v>
      </c>
      <c r="J85" s="0" t="n">
        <f aca="false">AVERAGE(A85:H85)</f>
        <v>1.123</v>
      </c>
    </row>
    <row r="86" customFormat="false" ht="13.2" hidden="false" customHeight="false" outlineLevel="0" collapsed="false">
      <c r="A86" s="0" t="n">
        <v>-0.391</v>
      </c>
      <c r="B86" s="0" t="n">
        <v>5.859</v>
      </c>
      <c r="C86" s="0" t="n">
        <v>0</v>
      </c>
      <c r="D86" s="0" t="n">
        <v>-2.344</v>
      </c>
      <c r="E86" s="0" t="n">
        <v>-0.781</v>
      </c>
      <c r="F86" s="0" t="n">
        <v>1.172</v>
      </c>
      <c r="G86" s="0" t="n">
        <v>-3.125</v>
      </c>
      <c r="H86" s="0" t="n">
        <v>1.562</v>
      </c>
      <c r="J86" s="0" t="n">
        <f aca="false">AVERAGE(A86:H86)</f>
        <v>0.244</v>
      </c>
    </row>
    <row r="87" customFormat="false" ht="13.2" hidden="false" customHeight="false" outlineLevel="0" collapsed="false">
      <c r="A87" s="0" t="n">
        <v>-2.344</v>
      </c>
      <c r="B87" s="0" t="n">
        <v>-2.344</v>
      </c>
      <c r="C87" s="0" t="n">
        <v>-1.172</v>
      </c>
      <c r="D87" s="0" t="n">
        <v>4.687</v>
      </c>
      <c r="E87" s="0" t="n">
        <v>-1.953</v>
      </c>
      <c r="F87" s="0" t="n">
        <v>3.125</v>
      </c>
      <c r="G87" s="0" t="n">
        <v>1.562</v>
      </c>
      <c r="H87" s="0" t="n">
        <v>-1.953</v>
      </c>
      <c r="J87" s="0" t="n">
        <f aca="false">AVERAGE(A87:H87)</f>
        <v>-0.0489999999999999</v>
      </c>
    </row>
    <row r="88" customFormat="false" ht="13.2" hidden="false" customHeight="false" outlineLevel="0" collapsed="false">
      <c r="A88" s="0" t="n">
        <v>2.344</v>
      </c>
      <c r="B88" s="0" t="n">
        <v>-0.781</v>
      </c>
      <c r="C88" s="0" t="n">
        <v>-1.953</v>
      </c>
      <c r="D88" s="0" t="n">
        <v>0.781</v>
      </c>
      <c r="E88" s="0" t="n">
        <v>0</v>
      </c>
      <c r="F88" s="0" t="n">
        <v>0.781</v>
      </c>
      <c r="G88" s="0" t="n">
        <v>3.125</v>
      </c>
      <c r="H88" s="0" t="n">
        <v>-0.391</v>
      </c>
      <c r="J88" s="0" t="n">
        <f aca="false">AVERAGE(A88:H88)</f>
        <v>0.48825</v>
      </c>
    </row>
    <row r="89" customFormat="false" ht="13.2" hidden="false" customHeight="false" outlineLevel="0" collapsed="false">
      <c r="A89" s="0" t="n">
        <v>6.641</v>
      </c>
      <c r="B89" s="0" t="n">
        <v>0</v>
      </c>
      <c r="C89" s="0" t="n">
        <v>0.781</v>
      </c>
      <c r="D89" s="0" t="n">
        <v>-3.125</v>
      </c>
      <c r="E89" s="0" t="n">
        <v>-1.562</v>
      </c>
      <c r="F89" s="0" t="n">
        <v>0.391</v>
      </c>
      <c r="G89" s="0" t="n">
        <v>0</v>
      </c>
      <c r="H89" s="0" t="n">
        <v>-0.781</v>
      </c>
      <c r="J89" s="0" t="n">
        <f aca="false">AVERAGE(A89:H89)</f>
        <v>0.293125</v>
      </c>
    </row>
    <row r="90" customFormat="false" ht="13.2" hidden="false" customHeight="false" outlineLevel="0" collapsed="false">
      <c r="A90" s="0" t="n">
        <v>5.078</v>
      </c>
      <c r="B90" s="0" t="n">
        <v>-0.391</v>
      </c>
      <c r="C90" s="0" t="n">
        <v>-1.172</v>
      </c>
      <c r="D90" s="0" t="n">
        <v>1.562</v>
      </c>
      <c r="E90" s="0" t="n">
        <v>5.469</v>
      </c>
      <c r="F90" s="0" t="n">
        <v>0.781</v>
      </c>
      <c r="G90" s="0" t="n">
        <v>0.391</v>
      </c>
      <c r="H90" s="0" t="n">
        <v>1.953</v>
      </c>
      <c r="J90" s="0" t="n">
        <f aca="false">AVERAGE(A90:H90)</f>
        <v>1.708875</v>
      </c>
    </row>
    <row r="91" customFormat="false" ht="13.2" hidden="false" customHeight="false" outlineLevel="0" collapsed="false">
      <c r="A91" s="0" t="n">
        <v>2.734</v>
      </c>
      <c r="B91" s="0" t="n">
        <v>0.391</v>
      </c>
      <c r="C91" s="0" t="n">
        <v>-1.562</v>
      </c>
      <c r="D91" s="0" t="n">
        <v>1.953</v>
      </c>
      <c r="E91" s="0" t="n">
        <v>1.172</v>
      </c>
      <c r="F91" s="0" t="n">
        <v>2.734</v>
      </c>
      <c r="G91" s="0" t="n">
        <v>0.781</v>
      </c>
      <c r="H91" s="0" t="n">
        <v>1.172</v>
      </c>
      <c r="J91" s="0" t="n">
        <f aca="false">AVERAGE(A91:H91)</f>
        <v>1.171875</v>
      </c>
    </row>
    <row r="92" customFormat="false" ht="13.2" hidden="false" customHeight="false" outlineLevel="0" collapsed="false">
      <c r="A92" s="0" t="n">
        <v>-0.781</v>
      </c>
      <c r="B92" s="0" t="n">
        <v>-1.172</v>
      </c>
      <c r="C92" s="0" t="n">
        <v>-1.953</v>
      </c>
      <c r="D92" s="0" t="n">
        <v>-2.344</v>
      </c>
      <c r="E92" s="0" t="n">
        <v>-4.297</v>
      </c>
      <c r="F92" s="0" t="n">
        <v>1.953</v>
      </c>
      <c r="G92" s="0" t="n">
        <v>-1.172</v>
      </c>
      <c r="H92" s="0" t="n">
        <v>-2.344</v>
      </c>
      <c r="J92" s="0" t="n">
        <f aca="false">AVERAGE(A92:H92)</f>
        <v>-1.51375</v>
      </c>
    </row>
    <row r="93" customFormat="false" ht="13.2" hidden="false" customHeight="false" outlineLevel="0" collapsed="false">
      <c r="A93" s="0" t="n">
        <v>-2.734</v>
      </c>
      <c r="B93" s="0" t="n">
        <v>-2.734</v>
      </c>
      <c r="C93" s="0" t="n">
        <v>3.516</v>
      </c>
      <c r="D93" s="0" t="n">
        <v>0.391</v>
      </c>
      <c r="E93" s="0" t="n">
        <v>-0.781</v>
      </c>
      <c r="F93" s="0" t="n">
        <v>2.734</v>
      </c>
      <c r="G93" s="0" t="n">
        <v>0.781</v>
      </c>
      <c r="H93" s="0" t="n">
        <v>-0.391</v>
      </c>
      <c r="J93" s="0" t="n">
        <f aca="false">AVERAGE(A93:H93)</f>
        <v>0.09775</v>
      </c>
    </row>
    <row r="94" customFormat="false" ht="13.2" hidden="false" customHeight="false" outlineLevel="0" collapsed="false">
      <c r="A94" s="0" t="n">
        <v>0.391</v>
      </c>
      <c r="B94" s="0" t="n">
        <v>-1.172</v>
      </c>
      <c r="C94" s="0" t="n">
        <v>0.781</v>
      </c>
      <c r="D94" s="0" t="n">
        <v>-0.391</v>
      </c>
      <c r="E94" s="0" t="n">
        <v>-0.781</v>
      </c>
      <c r="F94" s="0" t="n">
        <v>-1.562</v>
      </c>
      <c r="G94" s="0" t="n">
        <v>-1.562</v>
      </c>
      <c r="H94" s="0" t="n">
        <v>0</v>
      </c>
      <c r="J94" s="0" t="n">
        <f aca="false">AVERAGE(A94:H94)</f>
        <v>-0.537</v>
      </c>
    </row>
    <row r="95" customFormat="false" ht="13.2" hidden="false" customHeight="false" outlineLevel="0" collapsed="false">
      <c r="A95" s="0" t="n">
        <v>1.953</v>
      </c>
      <c r="B95" s="0" t="n">
        <v>4.297</v>
      </c>
      <c r="C95" s="0" t="n">
        <v>3.125</v>
      </c>
      <c r="D95" s="0" t="n">
        <v>4.687</v>
      </c>
      <c r="E95" s="0" t="n">
        <v>0</v>
      </c>
      <c r="F95" s="0" t="n">
        <v>3.125</v>
      </c>
      <c r="G95" s="0" t="n">
        <v>2.344</v>
      </c>
      <c r="H95" s="0" t="n">
        <v>-3.516</v>
      </c>
      <c r="J95" s="0" t="n">
        <f aca="false">AVERAGE(A95:H95)</f>
        <v>2.001875</v>
      </c>
    </row>
    <row r="96" customFormat="false" ht="13.2" hidden="false" customHeight="false" outlineLevel="0" collapsed="false">
      <c r="A96" s="0" t="n">
        <v>-1.172</v>
      </c>
      <c r="B96" s="0" t="n">
        <v>-0.391</v>
      </c>
      <c r="C96" s="0" t="n">
        <v>2.344</v>
      </c>
      <c r="D96" s="0" t="n">
        <v>-0.391</v>
      </c>
      <c r="E96" s="0" t="n">
        <v>3.906</v>
      </c>
      <c r="F96" s="0" t="n">
        <v>0</v>
      </c>
      <c r="G96" s="0" t="n">
        <v>-2.344</v>
      </c>
      <c r="H96" s="0" t="n">
        <v>0.391</v>
      </c>
      <c r="J96" s="0" t="n">
        <f aca="false">AVERAGE(A96:H96)</f>
        <v>0.292875</v>
      </c>
    </row>
    <row r="97" customFormat="false" ht="13.2" hidden="false" customHeight="false" outlineLevel="0" collapsed="false">
      <c r="A97" s="0" t="n">
        <v>1.953</v>
      </c>
      <c r="B97" s="0" t="n">
        <v>0.781</v>
      </c>
      <c r="C97" s="0" t="n">
        <v>-0.781</v>
      </c>
      <c r="D97" s="0" t="n">
        <v>2.734</v>
      </c>
      <c r="E97" s="0" t="n">
        <v>0</v>
      </c>
      <c r="F97" s="0" t="n">
        <v>0.391</v>
      </c>
      <c r="G97" s="0" t="n">
        <v>3.906</v>
      </c>
      <c r="H97" s="0" t="n">
        <v>0</v>
      </c>
      <c r="J97" s="0" t="n">
        <f aca="false">AVERAGE(A97:H97)</f>
        <v>1.123</v>
      </c>
    </row>
    <row r="98" customFormat="false" ht="13.2" hidden="false" customHeight="false" outlineLevel="0" collapsed="false">
      <c r="A98" s="0" t="n">
        <v>5.469</v>
      </c>
      <c r="B98" s="0" t="n">
        <v>3.906</v>
      </c>
      <c r="C98" s="0" t="n">
        <v>-4.687</v>
      </c>
      <c r="D98" s="0" t="n">
        <v>-2.734</v>
      </c>
      <c r="E98" s="0" t="n">
        <v>1.172</v>
      </c>
      <c r="F98" s="0" t="n">
        <v>-4.687</v>
      </c>
      <c r="G98" s="0" t="n">
        <v>-0.781</v>
      </c>
      <c r="H98" s="0" t="n">
        <v>-1.562</v>
      </c>
      <c r="J98" s="0" t="n">
        <f aca="false">AVERAGE(A98:H98)</f>
        <v>-0.488</v>
      </c>
    </row>
    <row r="99" customFormat="false" ht="13.2" hidden="false" customHeight="false" outlineLevel="0" collapsed="false">
      <c r="A99" s="0" t="n">
        <v>-2.344</v>
      </c>
      <c r="B99" s="0" t="n">
        <v>0</v>
      </c>
      <c r="C99" s="0" t="n">
        <v>0.391</v>
      </c>
      <c r="D99" s="0" t="n">
        <v>0.391</v>
      </c>
      <c r="E99" s="0" t="n">
        <v>0.781</v>
      </c>
      <c r="F99" s="0" t="n">
        <v>0.781</v>
      </c>
      <c r="G99" s="0" t="n">
        <v>-0.391</v>
      </c>
      <c r="H99" s="0" t="n">
        <v>1.172</v>
      </c>
      <c r="J99" s="0" t="n">
        <f aca="false">AVERAGE(A99:H99)</f>
        <v>0.097625</v>
      </c>
    </row>
    <row r="100" customFormat="false" ht="13.2" hidden="false" customHeight="false" outlineLevel="0" collapsed="false">
      <c r="A100" s="0" t="n">
        <v>0</v>
      </c>
      <c r="B100" s="0" t="n">
        <v>-9.375</v>
      </c>
      <c r="C100" s="0" t="n">
        <v>0</v>
      </c>
      <c r="D100" s="0" t="n">
        <v>-1.562</v>
      </c>
      <c r="E100" s="0" t="n">
        <v>0</v>
      </c>
      <c r="F100" s="0" t="n">
        <v>-0.391</v>
      </c>
      <c r="G100" s="0" t="n">
        <v>-3.906</v>
      </c>
      <c r="H100" s="0" t="n">
        <v>-7.812</v>
      </c>
      <c r="J100" s="0" t="n">
        <f aca="false">AVERAGE(A100:H100)</f>
        <v>-2.88075</v>
      </c>
    </row>
    <row r="101" customFormat="false" ht="13.2" hidden="false" customHeight="false" outlineLevel="0" collapsed="false">
      <c r="A101" s="0" t="n">
        <v>0.781</v>
      </c>
      <c r="B101" s="0" t="n">
        <v>7.031</v>
      </c>
      <c r="C101" s="0" t="n">
        <v>0.781</v>
      </c>
      <c r="D101" s="0" t="n">
        <v>-3.125</v>
      </c>
      <c r="E101" s="0" t="n">
        <v>1.172</v>
      </c>
      <c r="F101" s="0" t="n">
        <v>-3.125</v>
      </c>
      <c r="G101" s="0" t="n">
        <v>0.391</v>
      </c>
      <c r="H101" s="0" t="n">
        <v>2.344</v>
      </c>
      <c r="J101" s="0" t="n">
        <f aca="false">AVERAGE(A101:H101)</f>
        <v>0.78125</v>
      </c>
    </row>
    <row r="102" customFormat="false" ht="13.2" hidden="false" customHeight="false" outlineLevel="0" collapsed="false">
      <c r="A102" s="0" t="n">
        <v>0.391</v>
      </c>
      <c r="B102" s="0" t="n">
        <v>-1.172</v>
      </c>
      <c r="C102" s="0" t="n">
        <v>-1.172</v>
      </c>
      <c r="D102" s="0" t="n">
        <v>0.391</v>
      </c>
      <c r="E102" s="0" t="n">
        <v>0.391</v>
      </c>
      <c r="F102" s="0" t="n">
        <v>-1.172</v>
      </c>
      <c r="G102" s="0" t="n">
        <v>-5.078</v>
      </c>
      <c r="H102" s="0" t="n">
        <v>7.422</v>
      </c>
      <c r="J102" s="0" t="n">
        <f aca="false">AVERAGE(A102:H102)</f>
        <v>0.000124999999999958</v>
      </c>
    </row>
    <row r="103" customFormat="false" ht="13.2" hidden="false" customHeight="false" outlineLevel="0" collapsed="false">
      <c r="A103" s="0" t="n">
        <v>-0.391</v>
      </c>
      <c r="B103" s="0" t="n">
        <v>-3.125</v>
      </c>
      <c r="C103" s="0" t="n">
        <v>-1.953</v>
      </c>
      <c r="D103" s="0" t="n">
        <v>-4.297</v>
      </c>
      <c r="E103" s="0" t="n">
        <v>-2.344</v>
      </c>
      <c r="F103" s="0" t="n">
        <v>3.906</v>
      </c>
      <c r="G103" s="0" t="n">
        <v>0.781</v>
      </c>
      <c r="H103" s="0" t="n">
        <v>-1.172</v>
      </c>
      <c r="J103" s="0" t="n">
        <f aca="false">AVERAGE(A103:H103)</f>
        <v>-1.074375</v>
      </c>
    </row>
    <row r="104" customFormat="false" ht="13.2" hidden="false" customHeight="false" outlineLevel="0" collapsed="false">
      <c r="A104" s="0" t="n">
        <v>-2.344</v>
      </c>
      <c r="B104" s="0" t="n">
        <v>0</v>
      </c>
      <c r="C104" s="0" t="n">
        <v>3.516</v>
      </c>
      <c r="D104" s="0" t="n">
        <v>3.906</v>
      </c>
      <c r="E104" s="0" t="n">
        <v>1.562</v>
      </c>
      <c r="F104" s="0" t="n">
        <v>0</v>
      </c>
      <c r="G104" s="0" t="n">
        <v>1.953</v>
      </c>
      <c r="H104" s="0" t="n">
        <v>0.781</v>
      </c>
      <c r="J104" s="0" t="n">
        <f aca="false">AVERAGE(A104:H104)</f>
        <v>1.17175</v>
      </c>
    </row>
    <row r="105" customFormat="false" ht="13.2" hidden="false" customHeight="false" outlineLevel="0" collapsed="false">
      <c r="A105" s="0" t="n">
        <v>-1.953</v>
      </c>
      <c r="B105" s="0" t="n">
        <v>0.781</v>
      </c>
      <c r="C105" s="0" t="n">
        <v>1.562</v>
      </c>
      <c r="D105" s="0" t="n">
        <v>1.172</v>
      </c>
      <c r="E105" s="0" t="n">
        <v>-1.953</v>
      </c>
      <c r="F105" s="0" t="n">
        <v>-1.562</v>
      </c>
      <c r="G105" s="0" t="n">
        <v>1.562</v>
      </c>
      <c r="H105" s="0" t="n">
        <v>0</v>
      </c>
      <c r="J105" s="0" t="n">
        <f aca="false">AVERAGE(A105:H105)</f>
        <v>-0.048875</v>
      </c>
    </row>
    <row r="106" customFormat="false" ht="13.2" hidden="false" customHeight="false" outlineLevel="0" collapsed="false">
      <c r="A106" s="0" t="n">
        <v>-0.391</v>
      </c>
      <c r="B106" s="0" t="n">
        <v>3.516</v>
      </c>
      <c r="C106" s="0" t="n">
        <v>1.953</v>
      </c>
      <c r="D106" s="0" t="n">
        <v>0.781</v>
      </c>
      <c r="E106" s="0" t="n">
        <v>-0.391</v>
      </c>
      <c r="F106" s="0" t="n">
        <v>-0.391</v>
      </c>
      <c r="G106" s="0" t="n">
        <v>-2.344</v>
      </c>
      <c r="H106" s="0" t="n">
        <v>1.953</v>
      </c>
      <c r="J106" s="0" t="n">
        <f aca="false">AVERAGE(A106:H106)</f>
        <v>0.58575</v>
      </c>
    </row>
    <row r="107" customFormat="false" ht="13.2" hidden="false" customHeight="false" outlineLevel="0" collapsed="false">
      <c r="A107" s="0" t="n">
        <v>-0.781</v>
      </c>
      <c r="B107" s="0" t="n">
        <v>1.953</v>
      </c>
      <c r="C107" s="0" t="n">
        <v>-0.391</v>
      </c>
      <c r="D107" s="0" t="n">
        <v>-0.781</v>
      </c>
      <c r="E107" s="0" t="n">
        <v>0.391</v>
      </c>
      <c r="F107" s="0" t="n">
        <v>-0.391</v>
      </c>
      <c r="G107" s="0" t="n">
        <v>3.906</v>
      </c>
      <c r="H107" s="0" t="n">
        <v>-0.391</v>
      </c>
      <c r="J107" s="0" t="n">
        <f aca="false">AVERAGE(A107:H107)</f>
        <v>0.439375</v>
      </c>
    </row>
    <row r="108" customFormat="false" ht="13.2" hidden="false" customHeight="false" outlineLevel="0" collapsed="false">
      <c r="A108" s="0" t="n">
        <v>-1.562</v>
      </c>
      <c r="B108" s="0" t="n">
        <v>-1.562</v>
      </c>
      <c r="C108" s="0" t="n">
        <v>-1.172</v>
      </c>
      <c r="D108" s="0" t="n">
        <v>1.953</v>
      </c>
      <c r="E108" s="0" t="n">
        <v>3.906</v>
      </c>
      <c r="F108" s="0" t="n">
        <v>0.391</v>
      </c>
      <c r="G108" s="0" t="n">
        <v>-3.125</v>
      </c>
      <c r="H108" s="0" t="n">
        <v>-0.391</v>
      </c>
      <c r="J108" s="0" t="n">
        <f aca="false">AVERAGE(A108:H108)</f>
        <v>-0.19525</v>
      </c>
    </row>
    <row r="109" customFormat="false" ht="13.2" hidden="false" customHeight="false" outlineLevel="0" collapsed="false">
      <c r="A109" s="0" t="n">
        <v>6.641</v>
      </c>
      <c r="B109" s="0" t="n">
        <v>1.562</v>
      </c>
      <c r="C109" s="0" t="n">
        <v>5.469</v>
      </c>
      <c r="D109" s="0" t="n">
        <v>0.391</v>
      </c>
      <c r="E109" s="0" t="n">
        <v>0</v>
      </c>
      <c r="F109" s="0" t="n">
        <v>0.391</v>
      </c>
      <c r="G109" s="0" t="n">
        <v>-1.562</v>
      </c>
      <c r="H109" s="0" t="n">
        <v>1.953</v>
      </c>
      <c r="J109" s="0" t="n">
        <f aca="false">AVERAGE(A109:H109)</f>
        <v>1.855625</v>
      </c>
    </row>
    <row r="110" customFormat="false" ht="13.2" hidden="false" customHeight="false" outlineLevel="0" collapsed="false">
      <c r="A110" s="0" t="n">
        <v>2.344</v>
      </c>
      <c r="B110" s="0" t="n">
        <v>0.391</v>
      </c>
      <c r="C110" s="0" t="n">
        <v>0.781</v>
      </c>
      <c r="D110" s="0" t="n">
        <v>0.781</v>
      </c>
      <c r="E110" s="0" t="n">
        <v>0.391</v>
      </c>
      <c r="F110" s="0" t="n">
        <v>5.469</v>
      </c>
      <c r="G110" s="0" t="n">
        <v>0.391</v>
      </c>
      <c r="H110" s="0" t="n">
        <v>1.562</v>
      </c>
      <c r="J110" s="0" t="n">
        <f aca="false">AVERAGE(A110:H110)</f>
        <v>1.51375</v>
      </c>
    </row>
    <row r="111" customFormat="false" ht="13.2" hidden="false" customHeight="false" outlineLevel="0" collapsed="false">
      <c r="A111" s="0" t="n">
        <v>2.734</v>
      </c>
      <c r="B111" s="0" t="n">
        <v>1.562</v>
      </c>
      <c r="C111" s="0" t="n">
        <v>1.953</v>
      </c>
      <c r="D111" s="0" t="n">
        <v>-4.687</v>
      </c>
      <c r="E111" s="0" t="n">
        <v>1.953</v>
      </c>
      <c r="F111" s="0" t="n">
        <v>0</v>
      </c>
      <c r="G111" s="0" t="n">
        <v>1.172</v>
      </c>
      <c r="H111" s="0" t="n">
        <v>4.297</v>
      </c>
      <c r="J111" s="0" t="n">
        <f aca="false">AVERAGE(A111:H111)</f>
        <v>1.123</v>
      </c>
    </row>
    <row r="112" customFormat="false" ht="13.2" hidden="false" customHeight="false" outlineLevel="0" collapsed="false">
      <c r="A112" s="0" t="n">
        <v>0</v>
      </c>
      <c r="B112" s="0" t="n">
        <v>-1.172</v>
      </c>
      <c r="C112" s="0" t="n">
        <v>-0.391</v>
      </c>
      <c r="D112" s="0" t="n">
        <v>-0.391</v>
      </c>
      <c r="E112" s="0" t="n">
        <v>2.734</v>
      </c>
      <c r="F112" s="0" t="n">
        <v>0.781</v>
      </c>
      <c r="G112" s="0" t="n">
        <v>0</v>
      </c>
      <c r="H112" s="0" t="n">
        <v>-2.734</v>
      </c>
      <c r="J112" s="0" t="n">
        <f aca="false">AVERAGE(A112:H112)</f>
        <v>-0.146625</v>
      </c>
    </row>
    <row r="113" customFormat="false" ht="13.2" hidden="false" customHeight="false" outlineLevel="0" collapsed="false">
      <c r="A113" s="0" t="n">
        <v>0.391</v>
      </c>
      <c r="B113" s="0" t="n">
        <v>-0.781</v>
      </c>
      <c r="C113" s="0" t="n">
        <v>0.391</v>
      </c>
      <c r="D113" s="0" t="n">
        <v>0.781</v>
      </c>
      <c r="E113" s="0" t="n">
        <v>0</v>
      </c>
      <c r="F113" s="0" t="n">
        <v>4.297</v>
      </c>
      <c r="G113" s="0" t="n">
        <v>-3.906</v>
      </c>
      <c r="H113" s="0" t="n">
        <v>-1.172</v>
      </c>
      <c r="J113" s="0" t="n">
        <f aca="false">AVERAGE(A113:H113)</f>
        <v>0.000124999999999958</v>
      </c>
    </row>
    <row r="114" customFormat="false" ht="13.2" hidden="false" customHeight="false" outlineLevel="0" collapsed="false">
      <c r="A114" s="0" t="n">
        <v>4.687</v>
      </c>
      <c r="B114" s="0" t="n">
        <v>0.781</v>
      </c>
      <c r="C114" s="0" t="n">
        <v>6.25</v>
      </c>
      <c r="D114" s="0" t="n">
        <v>-3.125</v>
      </c>
      <c r="E114" s="0" t="n">
        <v>1.172</v>
      </c>
      <c r="F114" s="0" t="n">
        <v>3.906</v>
      </c>
      <c r="G114" s="0" t="n">
        <v>1.953</v>
      </c>
      <c r="H114" s="0" t="n">
        <v>2.734</v>
      </c>
      <c r="J114" s="0" t="n">
        <f aca="false">AVERAGE(A114:H114)</f>
        <v>2.29475</v>
      </c>
    </row>
    <row r="115" customFormat="false" ht="13.2" hidden="false" customHeight="false" outlineLevel="0" collapsed="false">
      <c r="A115" s="0" t="n">
        <v>-3.125</v>
      </c>
      <c r="B115" s="0" t="n">
        <v>-0.781</v>
      </c>
      <c r="C115" s="0" t="n">
        <v>-3.516</v>
      </c>
      <c r="D115" s="0" t="n">
        <v>-1.562</v>
      </c>
      <c r="E115" s="0" t="n">
        <v>-3.906</v>
      </c>
      <c r="F115" s="0" t="n">
        <v>0</v>
      </c>
      <c r="G115" s="0" t="n">
        <v>-1.562</v>
      </c>
      <c r="H115" s="0" t="n">
        <v>1.562</v>
      </c>
      <c r="J115" s="0" t="n">
        <f aca="false">AVERAGE(A115:H115)</f>
        <v>-1.61125</v>
      </c>
    </row>
    <row r="116" customFormat="false" ht="13.2" hidden="false" customHeight="false" outlineLevel="0" collapsed="false">
      <c r="A116" s="0" t="n">
        <v>-0.391</v>
      </c>
      <c r="B116" s="0" t="n">
        <v>-5.078</v>
      </c>
      <c r="C116" s="0" t="n">
        <v>-1.172</v>
      </c>
      <c r="D116" s="0" t="n">
        <v>2.734</v>
      </c>
      <c r="E116" s="0" t="n">
        <v>-2.734</v>
      </c>
      <c r="F116" s="0" t="n">
        <v>-5.078</v>
      </c>
      <c r="G116" s="0" t="n">
        <v>-0.391</v>
      </c>
      <c r="H116" s="0" t="n">
        <v>-2.734</v>
      </c>
      <c r="J116" s="0" t="n">
        <f aca="false">AVERAGE(A116:H116)</f>
        <v>-1.8555</v>
      </c>
    </row>
    <row r="117" customFormat="false" ht="13.2" hidden="false" customHeight="false" outlineLevel="0" collapsed="false">
      <c r="A117" s="0" t="n">
        <v>2.344</v>
      </c>
      <c r="B117" s="0" t="n">
        <v>-3.125</v>
      </c>
      <c r="C117" s="0" t="n">
        <v>-1.562</v>
      </c>
      <c r="D117" s="0" t="n">
        <v>-3.906</v>
      </c>
      <c r="E117" s="0" t="n">
        <v>-1.172</v>
      </c>
      <c r="F117" s="0" t="n">
        <v>1.172</v>
      </c>
      <c r="G117" s="0" t="n">
        <v>1.562</v>
      </c>
      <c r="H117" s="0" t="n">
        <v>-5.859</v>
      </c>
      <c r="J117" s="0" t="n">
        <f aca="false">AVERAGE(A117:H117)</f>
        <v>-1.31825</v>
      </c>
    </row>
    <row r="118" customFormat="false" ht="13.2" hidden="false" customHeight="false" outlineLevel="0" collapsed="false">
      <c r="A118" s="0" t="n">
        <v>0</v>
      </c>
      <c r="B118" s="0" t="n">
        <v>0</v>
      </c>
      <c r="C118" s="0" t="n">
        <v>-1.953</v>
      </c>
      <c r="D118" s="0" t="n">
        <v>5.859</v>
      </c>
      <c r="E118" s="0" t="n">
        <v>2.344</v>
      </c>
      <c r="F118" s="0" t="n">
        <v>-0.781</v>
      </c>
      <c r="G118" s="0" t="n">
        <v>-1.172</v>
      </c>
      <c r="H118" s="0" t="n">
        <v>-0.391</v>
      </c>
      <c r="J118" s="0" t="n">
        <f aca="false">AVERAGE(A118:H118)</f>
        <v>0.48825</v>
      </c>
    </row>
    <row r="119" customFormat="false" ht="13.2" hidden="false" customHeight="false" outlineLevel="0" collapsed="false">
      <c r="A119" s="0" t="n">
        <v>-2.344</v>
      </c>
      <c r="B119" s="0" t="n">
        <v>-1.562</v>
      </c>
      <c r="C119" s="0" t="n">
        <v>3.516</v>
      </c>
      <c r="D119" s="0" t="n">
        <v>7.031</v>
      </c>
      <c r="E119" s="0" t="n">
        <v>-0.391</v>
      </c>
      <c r="F119" s="0" t="n">
        <v>-2.344</v>
      </c>
      <c r="G119" s="0" t="n">
        <v>-2.344</v>
      </c>
      <c r="H119" s="0" t="n">
        <v>4.297</v>
      </c>
      <c r="J119" s="0" t="n">
        <f aca="false">AVERAGE(A119:H119)</f>
        <v>0.732375</v>
      </c>
    </row>
    <row r="120" customFormat="false" ht="13.2" hidden="false" customHeight="false" outlineLevel="0" collapsed="false">
      <c r="A120" s="0" t="n">
        <v>-7.031</v>
      </c>
      <c r="B120" s="0" t="n">
        <v>-1.172</v>
      </c>
      <c r="C120" s="0" t="n">
        <v>5.078</v>
      </c>
      <c r="D120" s="0" t="n">
        <v>-0.781</v>
      </c>
      <c r="E120" s="0" t="n">
        <v>1.172</v>
      </c>
      <c r="F120" s="0" t="n">
        <v>-0.391</v>
      </c>
      <c r="G120" s="0" t="n">
        <v>-2.734</v>
      </c>
      <c r="H120" s="0" t="n">
        <v>-1.562</v>
      </c>
      <c r="J120" s="0" t="n">
        <f aca="false">AVERAGE(A120:H120)</f>
        <v>-0.927625</v>
      </c>
    </row>
    <row r="121" customFormat="false" ht="13.2" hidden="false" customHeight="false" outlineLevel="0" collapsed="false">
      <c r="A121" s="0" t="n">
        <v>0.781</v>
      </c>
      <c r="B121" s="0" t="n">
        <v>3.125</v>
      </c>
      <c r="C121" s="0" t="n">
        <v>-4.297</v>
      </c>
      <c r="D121" s="0" t="n">
        <v>4.687</v>
      </c>
      <c r="E121" s="0" t="n">
        <v>3.125</v>
      </c>
      <c r="F121" s="0" t="n">
        <v>-4.297</v>
      </c>
      <c r="G121" s="0" t="n">
        <v>-1.953</v>
      </c>
      <c r="H121" s="0" t="n">
        <v>2.734</v>
      </c>
      <c r="J121" s="0" t="n">
        <f aca="false">AVERAGE(A121:H121)</f>
        <v>0.488125</v>
      </c>
    </row>
    <row r="122" customFormat="false" ht="13.2" hidden="false" customHeight="false" outlineLevel="0" collapsed="false">
      <c r="A122" s="0" t="n">
        <v>1.953</v>
      </c>
      <c r="B122" s="0" t="n">
        <v>-3.125</v>
      </c>
      <c r="C122" s="0" t="n">
        <v>1.953</v>
      </c>
      <c r="D122" s="0" t="n">
        <v>1.562</v>
      </c>
      <c r="E122" s="0" t="n">
        <v>-0.781</v>
      </c>
      <c r="F122" s="0" t="n">
        <v>0.391</v>
      </c>
      <c r="G122" s="0" t="n">
        <v>-4.297</v>
      </c>
      <c r="H122" s="0" t="n">
        <v>2.344</v>
      </c>
      <c r="J122" s="0" t="n">
        <f aca="false">AVERAGE(A122:H122)</f>
        <v>0</v>
      </c>
    </row>
    <row r="123" customFormat="false" ht="13.2" hidden="false" customHeight="false" outlineLevel="0" collapsed="false">
      <c r="A123" s="0" t="n">
        <v>3.906</v>
      </c>
      <c r="B123" s="0" t="n">
        <v>1.172</v>
      </c>
      <c r="C123" s="0" t="n">
        <v>-1.172</v>
      </c>
      <c r="D123" s="0" t="n">
        <v>-3.906</v>
      </c>
      <c r="E123" s="0" t="n">
        <v>3.125</v>
      </c>
      <c r="F123" s="0" t="n">
        <v>3.516</v>
      </c>
      <c r="G123" s="0" t="n">
        <v>0.391</v>
      </c>
      <c r="H123" s="0" t="n">
        <v>-1.172</v>
      </c>
      <c r="J123" s="0" t="n">
        <f aca="false">AVERAGE(A123:H123)</f>
        <v>0.7325</v>
      </c>
    </row>
    <row r="124" customFormat="false" ht="13.2" hidden="false" customHeight="false" outlineLevel="0" collapsed="false">
      <c r="A124" s="0" t="n">
        <v>-0.391</v>
      </c>
      <c r="B124" s="0" t="n">
        <v>0.781</v>
      </c>
      <c r="C124" s="0" t="n">
        <v>-1.172</v>
      </c>
      <c r="D124" s="0" t="n">
        <v>0</v>
      </c>
      <c r="E124" s="0" t="n">
        <v>0</v>
      </c>
      <c r="F124" s="0" t="n">
        <v>-4.297</v>
      </c>
      <c r="G124" s="0" t="n">
        <v>3.516</v>
      </c>
      <c r="H124" s="0" t="n">
        <v>-3.125</v>
      </c>
      <c r="J124" s="0" t="n">
        <f aca="false">AVERAGE(A124:H124)</f>
        <v>-0.586</v>
      </c>
    </row>
    <row r="125" customFormat="false" ht="13.2" hidden="false" customHeight="false" outlineLevel="0" collapsed="false">
      <c r="A125" s="0" t="n">
        <v>-1.172</v>
      </c>
      <c r="B125" s="0" t="n">
        <v>1.562</v>
      </c>
      <c r="C125" s="0" t="n">
        <v>-0.391</v>
      </c>
      <c r="D125" s="0" t="n">
        <v>-3.125</v>
      </c>
      <c r="E125" s="0" t="n">
        <v>-1.953</v>
      </c>
      <c r="F125" s="0" t="n">
        <v>0.781</v>
      </c>
      <c r="G125" s="0" t="n">
        <v>-3.125</v>
      </c>
      <c r="H125" s="0" t="n">
        <v>-1.562</v>
      </c>
      <c r="J125" s="0" t="n">
        <f aca="false">AVERAGE(A125:H125)</f>
        <v>-1.123125</v>
      </c>
    </row>
    <row r="126" customFormat="false" ht="13.2" hidden="false" customHeight="false" outlineLevel="0" collapsed="false">
      <c r="A126" s="0" t="n">
        <v>0.391</v>
      </c>
      <c r="B126" s="0" t="n">
        <v>-1.953</v>
      </c>
      <c r="C126" s="0" t="n">
        <v>1.172</v>
      </c>
      <c r="D126" s="0" t="n">
        <v>-6.25</v>
      </c>
      <c r="E126" s="0" t="n">
        <v>-1.953</v>
      </c>
      <c r="F126" s="0" t="n">
        <v>3.516</v>
      </c>
      <c r="G126" s="0" t="n">
        <v>3.125</v>
      </c>
      <c r="H126" s="0" t="n">
        <v>2.734</v>
      </c>
      <c r="J126" s="0" t="n">
        <f aca="false">AVERAGE(A126:H126)</f>
        <v>0.09775</v>
      </c>
    </row>
    <row r="127" customFormat="false" ht="13.2" hidden="false" customHeight="false" outlineLevel="0" collapsed="false">
      <c r="A127" s="0" t="n">
        <v>3.906</v>
      </c>
      <c r="B127" s="0" t="n">
        <v>1.172</v>
      </c>
      <c r="C127" s="0" t="n">
        <v>-0.391</v>
      </c>
      <c r="D127" s="0" t="n">
        <v>-4.297</v>
      </c>
      <c r="E127" s="0" t="n">
        <v>3.125</v>
      </c>
      <c r="F127" s="0" t="n">
        <v>-0.391</v>
      </c>
      <c r="G127" s="0" t="n">
        <v>2.344</v>
      </c>
      <c r="H127" s="0" t="n">
        <v>-1.953</v>
      </c>
      <c r="J127" s="0" t="n">
        <f aca="false">AVERAGE(A127:H127)</f>
        <v>0.439375</v>
      </c>
    </row>
    <row r="128" customFormat="false" ht="13.2" hidden="false" customHeight="false" outlineLevel="0" collapsed="false">
      <c r="A128" s="0" t="n">
        <v>-1.172</v>
      </c>
      <c r="B128" s="0" t="n">
        <v>1.562</v>
      </c>
      <c r="C128" s="0" t="n">
        <v>2.344</v>
      </c>
      <c r="D128" s="0" t="n">
        <v>0.391</v>
      </c>
      <c r="E128" s="0" t="n">
        <v>0.391</v>
      </c>
      <c r="F128" s="0" t="n">
        <v>-1.172</v>
      </c>
      <c r="G128" s="0" t="n">
        <v>2.344</v>
      </c>
      <c r="H128" s="0" t="n">
        <v>0.391</v>
      </c>
      <c r="J128" s="0" t="n">
        <f aca="false">AVERAGE(A128:H128)</f>
        <v>0.634875</v>
      </c>
    </row>
    <row r="129" customFormat="false" ht="13.2" hidden="false" customHeight="false" outlineLevel="0" collapsed="false">
      <c r="A129" s="0" t="n">
        <v>-5.859</v>
      </c>
      <c r="B129" s="0" t="n">
        <v>-1.172</v>
      </c>
      <c r="C129" s="0" t="n">
        <v>1.172</v>
      </c>
      <c r="D129" s="0" t="n">
        <v>1.172</v>
      </c>
      <c r="E129" s="0" t="n">
        <v>1.953</v>
      </c>
      <c r="F129" s="0" t="n">
        <v>-6.25</v>
      </c>
      <c r="G129" s="0" t="n">
        <v>-0.391</v>
      </c>
      <c r="H129" s="0" t="n">
        <v>5.078</v>
      </c>
      <c r="J129" s="0" t="n">
        <f aca="false">AVERAGE(A129:H129)</f>
        <v>-0.537125</v>
      </c>
    </row>
    <row r="130" customFormat="false" ht="13.2" hidden="false" customHeight="false" outlineLevel="0" collapsed="false">
      <c r="A130" s="0" t="n">
        <v>3.125</v>
      </c>
      <c r="B130" s="0" t="n">
        <v>-0.781</v>
      </c>
      <c r="C130" s="0" t="n">
        <v>-2.734</v>
      </c>
      <c r="D130" s="0" t="n">
        <v>-0.391</v>
      </c>
      <c r="E130" s="0" t="n">
        <v>-7.812</v>
      </c>
      <c r="F130" s="0" t="n">
        <v>2.344</v>
      </c>
      <c r="G130" s="0" t="n">
        <v>-1.562</v>
      </c>
      <c r="H130" s="0" t="n">
        <v>-0.781</v>
      </c>
      <c r="J130" s="0" t="n">
        <f aca="false">AVERAGE(A130:H130)</f>
        <v>-1.074</v>
      </c>
    </row>
    <row r="131" customFormat="false" ht="13.2" hidden="false" customHeight="false" outlineLevel="0" collapsed="false">
      <c r="A131" s="0" t="n">
        <v>-5.859</v>
      </c>
      <c r="B131" s="0" t="n">
        <v>0.781</v>
      </c>
      <c r="C131" s="0" t="n">
        <v>-3.516</v>
      </c>
      <c r="D131" s="0" t="n">
        <v>1.562</v>
      </c>
      <c r="E131" s="0" t="n">
        <v>-0.781</v>
      </c>
      <c r="F131" s="0" t="n">
        <v>3.906</v>
      </c>
      <c r="G131" s="0" t="n">
        <v>-1.953</v>
      </c>
      <c r="H131" s="0" t="n">
        <v>2.344</v>
      </c>
      <c r="J131" s="0" t="n">
        <f aca="false">AVERAGE(A131:H131)</f>
        <v>-0.4395</v>
      </c>
    </row>
    <row r="132" customFormat="false" ht="13.2" hidden="false" customHeight="false" outlineLevel="0" collapsed="false">
      <c r="A132" s="0" t="n">
        <v>-0.391</v>
      </c>
      <c r="B132" s="0" t="n">
        <v>-0.781</v>
      </c>
      <c r="C132" s="0" t="n">
        <v>0.391</v>
      </c>
      <c r="D132" s="0" t="n">
        <v>0.781</v>
      </c>
      <c r="E132" s="0" t="n">
        <v>0.391</v>
      </c>
      <c r="F132" s="0" t="n">
        <v>0.781</v>
      </c>
      <c r="G132" s="0" t="n">
        <v>1.562</v>
      </c>
      <c r="H132" s="0" t="n">
        <v>3.125</v>
      </c>
      <c r="J132" s="0" t="n">
        <f aca="false">AVERAGE(A132:H132)</f>
        <v>0.732375</v>
      </c>
    </row>
    <row r="133" customFormat="false" ht="13.2" hidden="false" customHeight="false" outlineLevel="0" collapsed="false">
      <c r="A133" s="0" t="n">
        <v>-0.391</v>
      </c>
      <c r="B133" s="0" t="n">
        <v>0</v>
      </c>
      <c r="C133" s="0" t="n">
        <v>3.516</v>
      </c>
      <c r="D133" s="0" t="n">
        <v>5.078</v>
      </c>
      <c r="E133" s="0" t="n">
        <v>1.172</v>
      </c>
      <c r="F133" s="0" t="n">
        <v>3.125</v>
      </c>
      <c r="G133" s="0" t="n">
        <v>-0.781</v>
      </c>
      <c r="H133" s="0" t="n">
        <v>-5.469</v>
      </c>
      <c r="J133" s="0" t="n">
        <f aca="false">AVERAGE(A133:H133)</f>
        <v>0.78125</v>
      </c>
    </row>
    <row r="134" customFormat="false" ht="13.2" hidden="false" customHeight="false" outlineLevel="0" collapsed="false">
      <c r="A134" s="0" t="n">
        <v>1.562</v>
      </c>
      <c r="B134" s="0" t="n">
        <v>0.781</v>
      </c>
      <c r="C134" s="0" t="n">
        <v>4.687</v>
      </c>
      <c r="D134" s="0" t="n">
        <v>5.078</v>
      </c>
      <c r="E134" s="0" t="n">
        <v>0.781</v>
      </c>
      <c r="F134" s="0" t="n">
        <v>-3.125</v>
      </c>
      <c r="G134" s="0" t="n">
        <v>-3.516</v>
      </c>
      <c r="H134" s="0" t="n">
        <v>-0.781</v>
      </c>
      <c r="J134" s="0" t="n">
        <f aca="false">AVERAGE(A134:H134)</f>
        <v>0.683375</v>
      </c>
    </row>
    <row r="135" customFormat="false" ht="13.2" hidden="false" customHeight="false" outlineLevel="0" collapsed="false">
      <c r="A135" s="0" t="n">
        <v>3.906</v>
      </c>
      <c r="B135" s="0" t="n">
        <v>0</v>
      </c>
      <c r="C135" s="0" t="n">
        <v>-1.172</v>
      </c>
      <c r="D135" s="0" t="n">
        <v>-0.391</v>
      </c>
      <c r="E135" s="0" t="n">
        <v>2.734</v>
      </c>
      <c r="F135" s="0" t="n">
        <v>1.953</v>
      </c>
      <c r="G135" s="0" t="n">
        <v>-0.391</v>
      </c>
      <c r="H135" s="0" t="n">
        <v>2.734</v>
      </c>
      <c r="J135" s="0" t="n">
        <f aca="false">AVERAGE(A135:H135)</f>
        <v>1.171625</v>
      </c>
    </row>
    <row r="136" customFormat="false" ht="13.2" hidden="false" customHeight="false" outlineLevel="0" collapsed="false">
      <c r="A136" s="0" t="n">
        <v>1.953</v>
      </c>
      <c r="B136" s="0" t="n">
        <v>-1.172</v>
      </c>
      <c r="C136" s="0" t="n">
        <v>0.391</v>
      </c>
      <c r="D136" s="0" t="n">
        <v>-1.953</v>
      </c>
      <c r="E136" s="0" t="n">
        <v>-5.469</v>
      </c>
      <c r="F136" s="0" t="n">
        <v>1.562</v>
      </c>
      <c r="G136" s="0" t="n">
        <v>-0.391</v>
      </c>
      <c r="H136" s="0" t="n">
        <v>-1.562</v>
      </c>
      <c r="J136" s="0" t="n">
        <f aca="false">AVERAGE(A136:H136)</f>
        <v>-0.830125</v>
      </c>
    </row>
    <row r="137" customFormat="false" ht="13.2" hidden="false" customHeight="false" outlineLevel="0" collapsed="false">
      <c r="A137" s="0" t="n">
        <v>-0.391</v>
      </c>
      <c r="B137" s="0" t="n">
        <v>2.344</v>
      </c>
      <c r="C137" s="0" t="n">
        <v>-4.297</v>
      </c>
      <c r="D137" s="0" t="n">
        <v>0.391</v>
      </c>
      <c r="E137" s="0" t="n">
        <v>0.781</v>
      </c>
      <c r="F137" s="0" t="n">
        <v>-0.781</v>
      </c>
      <c r="G137" s="0" t="n">
        <v>3.125</v>
      </c>
      <c r="H137" s="0" t="n">
        <v>-0.391</v>
      </c>
      <c r="J137" s="0" t="n">
        <f aca="false">AVERAGE(A137:H137)</f>
        <v>0.097625</v>
      </c>
    </row>
    <row r="138" customFormat="false" ht="13.2" hidden="false" customHeight="false" outlineLevel="0" collapsed="false">
      <c r="A138" s="0" t="n">
        <v>0.391</v>
      </c>
      <c r="B138" s="0" t="n">
        <v>0.781</v>
      </c>
      <c r="C138" s="0" t="n">
        <v>0</v>
      </c>
      <c r="D138" s="0" t="n">
        <v>-0.781</v>
      </c>
      <c r="E138" s="0" t="n">
        <v>2.344</v>
      </c>
      <c r="F138" s="0" t="n">
        <v>2.344</v>
      </c>
      <c r="G138" s="0" t="n">
        <v>2.734</v>
      </c>
      <c r="H138" s="0" t="n">
        <v>-3.516</v>
      </c>
      <c r="J138" s="0" t="n">
        <f aca="false">AVERAGE(A138:H138)</f>
        <v>0.537125</v>
      </c>
    </row>
    <row r="139" customFormat="false" ht="13.2" hidden="false" customHeight="false" outlineLevel="0" collapsed="false">
      <c r="A139" s="0" t="n">
        <v>-5.078</v>
      </c>
      <c r="B139" s="0" t="n">
        <v>-2.344</v>
      </c>
      <c r="C139" s="0" t="n">
        <v>0.781</v>
      </c>
      <c r="D139" s="0" t="n">
        <v>1.172</v>
      </c>
      <c r="E139" s="0" t="n">
        <v>-3.125</v>
      </c>
      <c r="F139" s="0" t="n">
        <v>3.125</v>
      </c>
      <c r="G139" s="0" t="n">
        <v>3.125</v>
      </c>
      <c r="H139" s="0" t="n">
        <v>-1.172</v>
      </c>
      <c r="J139" s="0" t="n">
        <f aca="false">AVERAGE(A139:H139)</f>
        <v>-0.4395</v>
      </c>
    </row>
    <row r="140" customFormat="false" ht="13.2" hidden="false" customHeight="false" outlineLevel="0" collapsed="false">
      <c r="A140" s="0" t="n">
        <v>0</v>
      </c>
      <c r="B140" s="0" t="n">
        <v>0.781</v>
      </c>
      <c r="C140" s="0" t="n">
        <v>0.391</v>
      </c>
      <c r="D140" s="0" t="n">
        <v>-3.516</v>
      </c>
      <c r="E140" s="0" t="n">
        <v>4.297</v>
      </c>
      <c r="F140" s="0" t="n">
        <v>0.781</v>
      </c>
      <c r="G140" s="0" t="n">
        <v>-2.734</v>
      </c>
      <c r="H140" s="0" t="n">
        <v>-3.125</v>
      </c>
      <c r="J140" s="0" t="n">
        <f aca="false">AVERAGE(A140:H140)</f>
        <v>-0.390625</v>
      </c>
    </row>
    <row r="141" customFormat="false" ht="13.2" hidden="false" customHeight="false" outlineLevel="0" collapsed="false">
      <c r="A141" s="0" t="n">
        <v>0</v>
      </c>
      <c r="B141" s="0" t="n">
        <v>0.391</v>
      </c>
      <c r="C141" s="0" t="n">
        <v>2.734</v>
      </c>
      <c r="D141" s="0" t="n">
        <v>1.172</v>
      </c>
      <c r="E141" s="0" t="n">
        <v>-0.781</v>
      </c>
      <c r="F141" s="0" t="n">
        <v>-1.953</v>
      </c>
      <c r="G141" s="0" t="n">
        <v>-1.172</v>
      </c>
      <c r="H141" s="0" t="n">
        <v>-3.125</v>
      </c>
      <c r="J141" s="0" t="n">
        <f aca="false">AVERAGE(A141:H141)</f>
        <v>-0.34175</v>
      </c>
    </row>
    <row r="142" customFormat="false" ht="13.2" hidden="false" customHeight="false" outlineLevel="0" collapsed="false">
      <c r="A142" s="0" t="n">
        <v>-2.344</v>
      </c>
      <c r="B142" s="0" t="n">
        <v>1.953</v>
      </c>
      <c r="C142" s="0" t="n">
        <v>3.906</v>
      </c>
      <c r="D142" s="0" t="n">
        <v>2.734</v>
      </c>
      <c r="E142" s="0" t="n">
        <v>5.078</v>
      </c>
      <c r="F142" s="0" t="n">
        <v>-1.953</v>
      </c>
      <c r="G142" s="0" t="n">
        <v>2.344</v>
      </c>
      <c r="H142" s="0" t="n">
        <v>0.781</v>
      </c>
      <c r="J142" s="0" t="n">
        <f aca="false">AVERAGE(A142:H142)</f>
        <v>1.562375</v>
      </c>
    </row>
    <row r="143" customFormat="false" ht="13.2" hidden="false" customHeight="false" outlineLevel="0" collapsed="false">
      <c r="A143" s="0" t="n">
        <v>1.953</v>
      </c>
      <c r="B143" s="0" t="n">
        <v>2.344</v>
      </c>
      <c r="C143" s="0" t="n">
        <v>3.125</v>
      </c>
      <c r="D143" s="0" t="n">
        <v>-3.906</v>
      </c>
      <c r="E143" s="0" t="n">
        <v>1.562</v>
      </c>
      <c r="F143" s="0" t="n">
        <v>3.516</v>
      </c>
      <c r="G143" s="0" t="n">
        <v>1.953</v>
      </c>
      <c r="H143" s="0" t="n">
        <v>-2.734</v>
      </c>
      <c r="J143" s="0" t="n">
        <f aca="false">AVERAGE(A143:H143)</f>
        <v>0.976625</v>
      </c>
    </row>
    <row r="144" customFormat="false" ht="13.2" hidden="false" customHeight="false" outlineLevel="0" collapsed="false">
      <c r="A144" s="0" t="n">
        <v>-4.687</v>
      </c>
      <c r="B144" s="0" t="n">
        <v>-0.391</v>
      </c>
      <c r="C144" s="0" t="n">
        <v>1.953</v>
      </c>
      <c r="D144" s="0" t="n">
        <v>3.125</v>
      </c>
      <c r="E144" s="0" t="n">
        <v>0.391</v>
      </c>
      <c r="F144" s="0" t="n">
        <v>3.906</v>
      </c>
      <c r="G144" s="0" t="n">
        <v>1.172</v>
      </c>
      <c r="H144" s="0" t="n">
        <v>0.391</v>
      </c>
      <c r="J144" s="0" t="n">
        <f aca="false">AVERAGE(A144:H144)</f>
        <v>0.7325</v>
      </c>
    </row>
    <row r="145" customFormat="false" ht="13.2" hidden="false" customHeight="false" outlineLevel="0" collapsed="false">
      <c r="A145" s="0" t="n">
        <v>1.562</v>
      </c>
      <c r="B145" s="0" t="n">
        <v>0.781</v>
      </c>
      <c r="C145" s="0" t="n">
        <v>-0.391</v>
      </c>
      <c r="D145" s="0" t="n">
        <v>-1.172</v>
      </c>
      <c r="E145" s="0" t="n">
        <v>-2.344</v>
      </c>
      <c r="F145" s="0" t="n">
        <v>2.344</v>
      </c>
      <c r="G145" s="0" t="n">
        <v>-1.172</v>
      </c>
      <c r="H145" s="0" t="n">
        <v>-1.172</v>
      </c>
      <c r="J145" s="0" t="n">
        <f aca="false">AVERAGE(A145:H145)</f>
        <v>-0.1955</v>
      </c>
    </row>
    <row r="146" customFormat="false" ht="13.2" hidden="false" customHeight="false" outlineLevel="0" collapsed="false">
      <c r="A146" s="0" t="n">
        <v>1.562</v>
      </c>
      <c r="B146" s="0" t="n">
        <v>0.391</v>
      </c>
      <c r="C146" s="0" t="n">
        <v>-3.125</v>
      </c>
      <c r="D146" s="0" t="n">
        <v>-3.516</v>
      </c>
      <c r="E146" s="0" t="n">
        <v>2.734</v>
      </c>
      <c r="F146" s="0" t="n">
        <v>2.344</v>
      </c>
      <c r="G146" s="0" t="n">
        <v>-3.906</v>
      </c>
      <c r="H146" s="0" t="n">
        <v>-1.562</v>
      </c>
      <c r="J146" s="0" t="n">
        <f aca="false">AVERAGE(A146:H146)</f>
        <v>-0.63475</v>
      </c>
    </row>
    <row r="147" customFormat="false" ht="13.2" hidden="false" customHeight="false" outlineLevel="0" collapsed="false">
      <c r="A147" s="0" t="n">
        <v>0.781</v>
      </c>
      <c r="B147" s="0" t="n">
        <v>1.953</v>
      </c>
      <c r="C147" s="0" t="n">
        <v>-0.781</v>
      </c>
      <c r="D147" s="0" t="n">
        <v>0</v>
      </c>
      <c r="E147" s="0" t="n">
        <v>3.516</v>
      </c>
      <c r="F147" s="0" t="n">
        <v>-3.906</v>
      </c>
      <c r="G147" s="0" t="n">
        <v>-0.391</v>
      </c>
      <c r="H147" s="0" t="n">
        <v>-4.687</v>
      </c>
      <c r="J147" s="0" t="n">
        <f aca="false">AVERAGE(A147:H147)</f>
        <v>-0.439375</v>
      </c>
    </row>
    <row r="148" customFormat="false" ht="13.2" hidden="false" customHeight="false" outlineLevel="0" collapsed="false">
      <c r="A148" s="0" t="n">
        <v>-3.125</v>
      </c>
      <c r="B148" s="0" t="n">
        <v>0</v>
      </c>
      <c r="C148" s="0" t="n">
        <v>2.734</v>
      </c>
      <c r="D148" s="0" t="n">
        <v>-0.391</v>
      </c>
      <c r="E148" s="0" t="n">
        <v>2.344</v>
      </c>
      <c r="F148" s="0" t="n">
        <v>3.906</v>
      </c>
      <c r="G148" s="0" t="n">
        <v>-0.781</v>
      </c>
      <c r="H148" s="0" t="n">
        <v>2.734</v>
      </c>
      <c r="J148" s="0" t="n">
        <f aca="false">AVERAGE(A148:H148)</f>
        <v>0.927625</v>
      </c>
    </row>
    <row r="149" customFormat="false" ht="13.2" hidden="false" customHeight="false" outlineLevel="0" collapsed="false">
      <c r="A149" s="0" t="n">
        <v>1.953</v>
      </c>
      <c r="B149" s="0" t="n">
        <v>-0.781</v>
      </c>
      <c r="C149" s="0" t="n">
        <v>0.391</v>
      </c>
      <c r="D149" s="0" t="n">
        <v>-1.953</v>
      </c>
      <c r="E149" s="0" t="n">
        <v>-1.953</v>
      </c>
      <c r="F149" s="0" t="n">
        <v>1.172</v>
      </c>
      <c r="G149" s="0" t="n">
        <v>1.953</v>
      </c>
      <c r="H149" s="0" t="n">
        <v>3.906</v>
      </c>
      <c r="J149" s="0" t="n">
        <f aca="false">AVERAGE(A149:H149)</f>
        <v>0.586</v>
      </c>
    </row>
    <row r="150" customFormat="false" ht="13.2" hidden="false" customHeight="false" outlineLevel="0" collapsed="false">
      <c r="A150" s="0" t="n">
        <v>-3.516</v>
      </c>
      <c r="B150" s="0" t="n">
        <v>3.125</v>
      </c>
      <c r="C150" s="0" t="n">
        <v>3.516</v>
      </c>
      <c r="D150" s="0" t="n">
        <v>-0.781</v>
      </c>
      <c r="E150" s="0" t="n">
        <v>0.781</v>
      </c>
      <c r="F150" s="0" t="n">
        <v>0</v>
      </c>
      <c r="G150" s="0" t="n">
        <v>4.297</v>
      </c>
      <c r="H150" s="0" t="n">
        <v>0.781</v>
      </c>
      <c r="J150" s="0" t="n">
        <f aca="false">AVERAGE(A150:H150)</f>
        <v>1.025375</v>
      </c>
    </row>
    <row r="151" customFormat="false" ht="13.2" hidden="false" customHeight="false" outlineLevel="0" collapsed="false">
      <c r="A151" s="0" t="n">
        <v>-1.172</v>
      </c>
      <c r="B151" s="0" t="n">
        <v>4.687</v>
      </c>
      <c r="C151" s="0" t="n">
        <v>-1.953</v>
      </c>
      <c r="D151" s="0" t="n">
        <v>1.562</v>
      </c>
      <c r="E151" s="0" t="n">
        <v>2.734</v>
      </c>
      <c r="F151" s="0" t="n">
        <v>-2.734</v>
      </c>
      <c r="G151" s="0" t="n">
        <v>2.734</v>
      </c>
      <c r="H151" s="0" t="n">
        <v>1.562</v>
      </c>
      <c r="J151" s="0" t="n">
        <f aca="false">AVERAGE(A151:H151)</f>
        <v>0.9275</v>
      </c>
    </row>
    <row r="152" customFormat="false" ht="13.2" hidden="false" customHeight="false" outlineLevel="0" collapsed="false">
      <c r="A152" s="0" t="n">
        <v>1.562</v>
      </c>
      <c r="B152" s="0" t="n">
        <v>0.391</v>
      </c>
      <c r="C152" s="0" t="n">
        <v>-4.687</v>
      </c>
      <c r="D152" s="0" t="n">
        <v>1.172</v>
      </c>
      <c r="E152" s="0" t="n">
        <v>-1.172</v>
      </c>
      <c r="F152" s="0" t="n">
        <v>1.953</v>
      </c>
      <c r="G152" s="0" t="n">
        <v>1.953</v>
      </c>
      <c r="H152" s="0" t="n">
        <v>5.859</v>
      </c>
      <c r="J152" s="0" t="n">
        <f aca="false">AVERAGE(A152:H152)</f>
        <v>0.878875</v>
      </c>
    </row>
    <row r="153" customFormat="false" ht="13.2" hidden="false" customHeight="false" outlineLevel="0" collapsed="false">
      <c r="A153" s="0" t="n">
        <v>-1.562</v>
      </c>
      <c r="B153" s="0" t="n">
        <v>3.516</v>
      </c>
      <c r="C153" s="0" t="n">
        <v>-3.516</v>
      </c>
      <c r="D153" s="0" t="n">
        <v>-2.344</v>
      </c>
      <c r="E153" s="0" t="n">
        <v>-0.391</v>
      </c>
      <c r="F153" s="0" t="n">
        <v>0.391</v>
      </c>
      <c r="G153" s="0" t="n">
        <v>-1.953</v>
      </c>
      <c r="H153" s="0" t="n">
        <v>-1.953</v>
      </c>
      <c r="J153" s="0" t="n">
        <f aca="false">AVERAGE(A153:H153)</f>
        <v>-0.9765</v>
      </c>
    </row>
    <row r="154" customFormat="false" ht="13.2" hidden="false" customHeight="false" outlineLevel="0" collapsed="false">
      <c r="A154" s="0" t="n">
        <v>-2.734</v>
      </c>
      <c r="B154" s="0" t="n">
        <v>-4.297</v>
      </c>
      <c r="C154" s="0" t="n">
        <v>1.172</v>
      </c>
      <c r="D154" s="0" t="n">
        <v>0.781</v>
      </c>
      <c r="E154" s="0" t="n">
        <v>-0.391</v>
      </c>
      <c r="F154" s="0" t="n">
        <v>-1.172</v>
      </c>
      <c r="G154" s="0" t="n">
        <v>-1.953</v>
      </c>
      <c r="H154" s="0" t="n">
        <v>-1.562</v>
      </c>
      <c r="J154" s="0" t="n">
        <f aca="false">AVERAGE(A154:H154)</f>
        <v>-1.2695</v>
      </c>
    </row>
    <row r="155" customFormat="false" ht="13.2" hidden="false" customHeight="false" outlineLevel="0" collapsed="false">
      <c r="A155" s="0" t="n">
        <v>-6.25</v>
      </c>
      <c r="B155" s="0" t="n">
        <v>0.391</v>
      </c>
      <c r="C155" s="0" t="n">
        <v>-0.781</v>
      </c>
      <c r="D155" s="0" t="n">
        <v>-3.516</v>
      </c>
      <c r="E155" s="0" t="n">
        <v>0</v>
      </c>
      <c r="F155" s="0" t="n">
        <v>-0.391</v>
      </c>
      <c r="G155" s="0" t="n">
        <v>0.781</v>
      </c>
      <c r="H155" s="0" t="n">
        <v>-0.781</v>
      </c>
      <c r="J155" s="0" t="n">
        <f aca="false">AVERAGE(A155:H155)</f>
        <v>-1.318375</v>
      </c>
    </row>
    <row r="156" customFormat="false" ht="13.2" hidden="false" customHeight="false" outlineLevel="0" collapsed="false">
      <c r="A156" s="0" t="n">
        <v>0</v>
      </c>
      <c r="B156" s="0" t="n">
        <v>3.125</v>
      </c>
      <c r="C156" s="0" t="n">
        <v>0</v>
      </c>
      <c r="D156" s="0" t="n">
        <v>-2.344</v>
      </c>
      <c r="E156" s="0" t="n">
        <v>0</v>
      </c>
      <c r="F156" s="0" t="n">
        <v>-0.391</v>
      </c>
      <c r="G156" s="0" t="n">
        <v>0</v>
      </c>
      <c r="H156" s="0" t="n">
        <v>1.562</v>
      </c>
      <c r="J156" s="0" t="n">
        <f aca="false">AVERAGE(A156:H156)</f>
        <v>0.244</v>
      </c>
    </row>
    <row r="157" customFormat="false" ht="13.2" hidden="false" customHeight="false" outlineLevel="0" collapsed="false">
      <c r="A157" s="0" t="n">
        <v>1.172</v>
      </c>
      <c r="B157" s="0" t="n">
        <v>-3.516</v>
      </c>
      <c r="C157" s="0" t="n">
        <v>0.391</v>
      </c>
      <c r="D157" s="0" t="n">
        <v>3.125</v>
      </c>
      <c r="E157" s="0" t="n">
        <v>5.078</v>
      </c>
      <c r="F157" s="0" t="n">
        <v>1.953</v>
      </c>
      <c r="G157" s="0" t="n">
        <v>-1.172</v>
      </c>
      <c r="H157" s="0" t="n">
        <v>-0.391</v>
      </c>
      <c r="J157" s="0" t="n">
        <f aca="false">AVERAGE(A157:H157)</f>
        <v>0.83</v>
      </c>
    </row>
    <row r="158" customFormat="false" ht="13.2" hidden="false" customHeight="false" outlineLevel="0" collapsed="false">
      <c r="A158" s="0" t="n">
        <v>4.297</v>
      </c>
      <c r="B158" s="0" t="n">
        <v>-0.391</v>
      </c>
      <c r="C158" s="0" t="n">
        <v>2.344</v>
      </c>
      <c r="D158" s="0" t="n">
        <v>-0.391</v>
      </c>
      <c r="E158" s="0" t="n">
        <v>-1.172</v>
      </c>
      <c r="F158" s="0" t="n">
        <v>-1.172</v>
      </c>
      <c r="G158" s="0" t="n">
        <v>5.078</v>
      </c>
      <c r="H158" s="0" t="n">
        <v>1.172</v>
      </c>
      <c r="J158" s="0" t="n">
        <f aca="false">AVERAGE(A158:H158)</f>
        <v>1.220625</v>
      </c>
    </row>
    <row r="159" customFormat="false" ht="13.2" hidden="false" customHeight="false" outlineLevel="0" collapsed="false">
      <c r="A159" s="0" t="n">
        <v>-4.687</v>
      </c>
      <c r="B159" s="0" t="n">
        <v>0.391</v>
      </c>
      <c r="C159" s="0" t="n">
        <v>5.859</v>
      </c>
      <c r="D159" s="0" t="n">
        <v>-1.562</v>
      </c>
      <c r="E159" s="0" t="n">
        <v>-1.172</v>
      </c>
      <c r="F159" s="0" t="n">
        <v>1.172</v>
      </c>
      <c r="G159" s="0" t="n">
        <v>-3.125</v>
      </c>
      <c r="H159" s="0" t="n">
        <v>-0.391</v>
      </c>
      <c r="J159" s="0" t="n">
        <f aca="false">AVERAGE(A159:H159)</f>
        <v>-0.439375</v>
      </c>
    </row>
    <row r="160" customFormat="false" ht="13.2" hidden="false" customHeight="false" outlineLevel="0" collapsed="false">
      <c r="A160" s="0" t="n">
        <v>1.562</v>
      </c>
      <c r="B160" s="0" t="n">
        <v>5.078</v>
      </c>
      <c r="C160" s="0" t="n">
        <v>3.125</v>
      </c>
      <c r="D160" s="0" t="n">
        <v>2.344</v>
      </c>
      <c r="E160" s="0" t="n">
        <v>0</v>
      </c>
      <c r="F160" s="0" t="n">
        <v>-1.562</v>
      </c>
      <c r="G160" s="0" t="n">
        <v>-1.562</v>
      </c>
      <c r="H160" s="0" t="n">
        <v>4.297</v>
      </c>
      <c r="J160" s="0" t="n">
        <f aca="false">AVERAGE(A160:H160)</f>
        <v>1.66025</v>
      </c>
    </row>
    <row r="161" customFormat="false" ht="13.2" hidden="false" customHeight="false" outlineLevel="0" collapsed="false">
      <c r="A161" s="0" t="n">
        <v>1.953</v>
      </c>
      <c r="B161" s="0" t="n">
        <v>5.469</v>
      </c>
      <c r="C161" s="0" t="n">
        <v>2.344</v>
      </c>
      <c r="D161" s="0" t="n">
        <v>1.562</v>
      </c>
      <c r="E161" s="0" t="n">
        <v>1.953</v>
      </c>
      <c r="F161" s="0" t="n">
        <v>0.391</v>
      </c>
      <c r="G161" s="0" t="n">
        <v>-1.172</v>
      </c>
      <c r="H161" s="0" t="n">
        <v>1.172</v>
      </c>
      <c r="J161" s="0" t="n">
        <f aca="false">AVERAGE(A161:H161)</f>
        <v>1.709</v>
      </c>
    </row>
    <row r="162" customFormat="false" ht="13.2" hidden="false" customHeight="false" outlineLevel="0" collapsed="false">
      <c r="A162" s="0" t="n">
        <v>3.125</v>
      </c>
      <c r="B162" s="0" t="n">
        <v>1.562</v>
      </c>
      <c r="C162" s="0" t="n">
        <v>2.344</v>
      </c>
      <c r="D162" s="0" t="n">
        <v>3.125</v>
      </c>
      <c r="E162" s="0" t="n">
        <v>3.906</v>
      </c>
      <c r="F162" s="0" t="n">
        <v>-1.172</v>
      </c>
      <c r="G162" s="0" t="n">
        <v>0.781</v>
      </c>
      <c r="H162" s="0" t="n">
        <v>-0.781</v>
      </c>
      <c r="J162" s="0" t="n">
        <f aca="false">AVERAGE(A162:H162)</f>
        <v>1.61125</v>
      </c>
    </row>
    <row r="163" customFormat="false" ht="13.2" hidden="false" customHeight="false" outlineLevel="0" collapsed="false">
      <c r="A163" s="0" t="n">
        <v>-2.344</v>
      </c>
      <c r="B163" s="0" t="n">
        <v>-0.391</v>
      </c>
      <c r="C163" s="0" t="n">
        <v>3.125</v>
      </c>
      <c r="D163" s="0" t="n">
        <v>1.562</v>
      </c>
      <c r="E163" s="0" t="n">
        <v>1.953</v>
      </c>
      <c r="F163" s="0" t="n">
        <v>0.391</v>
      </c>
      <c r="G163" s="0" t="n">
        <v>2.344</v>
      </c>
      <c r="H163" s="0" t="n">
        <v>-3.906</v>
      </c>
      <c r="J163" s="0" t="n">
        <f aca="false">AVERAGE(A163:H163)</f>
        <v>0.34175</v>
      </c>
    </row>
    <row r="164" customFormat="false" ht="13.2" hidden="false" customHeight="false" outlineLevel="0" collapsed="false">
      <c r="A164" s="0" t="n">
        <v>-2.344</v>
      </c>
      <c r="B164" s="0" t="n">
        <v>2.344</v>
      </c>
      <c r="C164" s="0" t="n">
        <v>0</v>
      </c>
      <c r="D164" s="0" t="n">
        <v>-1.172</v>
      </c>
      <c r="E164" s="0" t="n">
        <v>2.344</v>
      </c>
      <c r="F164" s="0" t="n">
        <v>-2.734</v>
      </c>
      <c r="G164" s="0" t="n">
        <v>-0.781</v>
      </c>
      <c r="H164" s="0" t="n">
        <v>-0.391</v>
      </c>
      <c r="J164" s="0" t="n">
        <f aca="false">AVERAGE(A164:H164)</f>
        <v>-0.34175</v>
      </c>
    </row>
    <row r="165" customFormat="false" ht="13.2" hidden="false" customHeight="false" outlineLevel="0" collapsed="false">
      <c r="A165" s="0" t="n">
        <v>1.172</v>
      </c>
      <c r="B165" s="0" t="n">
        <v>5.469</v>
      </c>
      <c r="C165" s="0" t="n">
        <v>1.953</v>
      </c>
      <c r="D165" s="0" t="n">
        <v>-1.953</v>
      </c>
      <c r="E165" s="0" t="n">
        <v>-1.953</v>
      </c>
      <c r="F165" s="0" t="n">
        <v>0.781</v>
      </c>
      <c r="G165" s="0" t="n">
        <v>1.562</v>
      </c>
      <c r="H165" s="0" t="n">
        <v>3.125</v>
      </c>
      <c r="J165" s="0" t="n">
        <f aca="false">AVERAGE(A165:H165)</f>
        <v>1.2695</v>
      </c>
    </row>
    <row r="166" customFormat="false" ht="13.2" hidden="false" customHeight="false" outlineLevel="0" collapsed="false">
      <c r="A166" s="0" t="n">
        <v>2.734</v>
      </c>
      <c r="B166" s="0" t="n">
        <v>-0.781</v>
      </c>
      <c r="C166" s="0" t="n">
        <v>-4.687</v>
      </c>
      <c r="D166" s="0" t="n">
        <v>-3.125</v>
      </c>
      <c r="E166" s="0" t="n">
        <v>0.391</v>
      </c>
      <c r="F166" s="0" t="n">
        <v>-0.781</v>
      </c>
      <c r="G166" s="0" t="n">
        <v>-1.953</v>
      </c>
      <c r="H166" s="0" t="n">
        <v>-4.297</v>
      </c>
      <c r="J166" s="0" t="n">
        <f aca="false">AVERAGE(A166:H166)</f>
        <v>-1.562375</v>
      </c>
    </row>
    <row r="167" customFormat="false" ht="13.2" hidden="false" customHeight="false" outlineLevel="0" collapsed="false">
      <c r="A167" s="0" t="n">
        <v>1.562</v>
      </c>
      <c r="B167" s="0" t="n">
        <v>0</v>
      </c>
      <c r="C167" s="0" t="n">
        <v>-0.781</v>
      </c>
      <c r="D167" s="0" t="n">
        <v>-2.344</v>
      </c>
      <c r="E167" s="0" t="n">
        <v>-1.172</v>
      </c>
      <c r="F167" s="0" t="n">
        <v>-2.734</v>
      </c>
      <c r="G167" s="0" t="n">
        <v>-1.953</v>
      </c>
      <c r="H167" s="0" t="n">
        <v>0.391</v>
      </c>
      <c r="J167" s="0" t="n">
        <f aca="false">AVERAGE(A167:H167)</f>
        <v>-0.878875</v>
      </c>
    </row>
    <row r="168" customFormat="false" ht="13.2" hidden="false" customHeight="false" outlineLevel="0" collapsed="false">
      <c r="A168" s="0" t="n">
        <v>1.172</v>
      </c>
      <c r="B168" s="0" t="n">
        <v>-1.562</v>
      </c>
      <c r="C168" s="0" t="n">
        <v>1.562</v>
      </c>
      <c r="D168" s="0" t="n">
        <v>0.781</v>
      </c>
      <c r="E168" s="0" t="n">
        <v>1.172</v>
      </c>
      <c r="F168" s="0" t="n">
        <v>1.562</v>
      </c>
      <c r="G168" s="0" t="n">
        <v>1.562</v>
      </c>
      <c r="H168" s="0" t="n">
        <v>-2.344</v>
      </c>
      <c r="J168" s="0" t="n">
        <f aca="false">AVERAGE(A168:H168)</f>
        <v>0.488125</v>
      </c>
    </row>
    <row r="169" customFormat="false" ht="13.2" hidden="false" customHeight="false" outlineLevel="0" collapsed="false">
      <c r="A169" s="0" t="n">
        <v>3.125</v>
      </c>
      <c r="B169" s="0" t="n">
        <v>0.781</v>
      </c>
      <c r="C169" s="0" t="n">
        <v>5.078</v>
      </c>
      <c r="D169" s="0" t="n">
        <v>0.781</v>
      </c>
      <c r="E169" s="0" t="n">
        <v>1.562</v>
      </c>
      <c r="F169" s="0" t="n">
        <v>0.391</v>
      </c>
      <c r="G169" s="0" t="n">
        <v>-4.687</v>
      </c>
      <c r="H169" s="0" t="n">
        <v>1.953</v>
      </c>
      <c r="J169" s="0" t="n">
        <f aca="false">AVERAGE(A169:H169)</f>
        <v>1.123</v>
      </c>
    </row>
    <row r="170" customFormat="false" ht="13.2" hidden="false" customHeight="false" outlineLevel="0" collapsed="false">
      <c r="A170" s="0" t="n">
        <v>1.953</v>
      </c>
      <c r="B170" s="0" t="n">
        <v>0.781</v>
      </c>
      <c r="C170" s="0" t="n">
        <v>-1.953</v>
      </c>
      <c r="D170" s="0" t="n">
        <v>0.781</v>
      </c>
      <c r="E170" s="0" t="n">
        <v>0.391</v>
      </c>
      <c r="F170" s="0" t="n">
        <v>2.344</v>
      </c>
      <c r="G170" s="0" t="n">
        <v>1.562</v>
      </c>
      <c r="H170" s="0" t="n">
        <v>-3.125</v>
      </c>
      <c r="J170" s="0" t="n">
        <f aca="false">AVERAGE(A170:H170)</f>
        <v>0.34175</v>
      </c>
    </row>
    <row r="171" customFormat="false" ht="13.2" hidden="false" customHeight="false" outlineLevel="0" collapsed="false">
      <c r="A171" s="0" t="n">
        <v>-3.125</v>
      </c>
      <c r="B171" s="0" t="n">
        <v>-0.391</v>
      </c>
      <c r="C171" s="0" t="n">
        <v>2.344</v>
      </c>
      <c r="D171" s="0" t="n">
        <v>-3.125</v>
      </c>
      <c r="E171" s="0" t="n">
        <v>-0.781</v>
      </c>
      <c r="F171" s="0" t="n">
        <v>-1.172</v>
      </c>
      <c r="G171" s="0" t="n">
        <v>0.391</v>
      </c>
      <c r="H171" s="0" t="n">
        <v>-1.172</v>
      </c>
      <c r="J171" s="0" t="n">
        <f aca="false">AVERAGE(A171:H171)</f>
        <v>-0.878875</v>
      </c>
    </row>
    <row r="172" customFormat="false" ht="13.2" hidden="false" customHeight="false" outlineLevel="0" collapsed="false">
      <c r="A172" s="0" t="n">
        <v>1.172</v>
      </c>
      <c r="B172" s="0" t="n">
        <v>2.734</v>
      </c>
      <c r="C172" s="0" t="n">
        <v>2.734</v>
      </c>
      <c r="D172" s="0" t="n">
        <v>3.125</v>
      </c>
      <c r="E172" s="0" t="n">
        <v>0.781</v>
      </c>
      <c r="F172" s="0" t="n">
        <v>0.781</v>
      </c>
      <c r="G172" s="0" t="n">
        <v>0</v>
      </c>
      <c r="H172" s="0" t="n">
        <v>-0.781</v>
      </c>
      <c r="J172" s="0" t="n">
        <f aca="false">AVERAGE(A172:H172)</f>
        <v>1.31825</v>
      </c>
    </row>
    <row r="173" customFormat="false" ht="13.2" hidden="false" customHeight="false" outlineLevel="0" collapsed="false">
      <c r="A173" s="0" t="n">
        <v>-2.344</v>
      </c>
      <c r="B173" s="0" t="n">
        <v>0</v>
      </c>
      <c r="C173" s="0" t="n">
        <v>-1.172</v>
      </c>
      <c r="D173" s="0" t="n">
        <v>6.25</v>
      </c>
      <c r="E173" s="0" t="n">
        <v>1.953</v>
      </c>
      <c r="F173" s="0" t="n">
        <v>0.391</v>
      </c>
      <c r="G173" s="0" t="n">
        <v>0</v>
      </c>
      <c r="H173" s="0" t="n">
        <v>-1.172</v>
      </c>
      <c r="J173" s="0" t="n">
        <f aca="false">AVERAGE(A173:H173)</f>
        <v>0.48825</v>
      </c>
    </row>
    <row r="174" customFormat="false" ht="13.2" hidden="false" customHeight="false" outlineLevel="0" collapsed="false">
      <c r="A174" s="0" t="n">
        <v>-3.516</v>
      </c>
      <c r="B174" s="0" t="n">
        <v>0.781</v>
      </c>
      <c r="C174" s="0" t="n">
        <v>-1.562</v>
      </c>
      <c r="D174" s="0" t="n">
        <v>2.344</v>
      </c>
      <c r="E174" s="0" t="n">
        <v>0.781</v>
      </c>
      <c r="F174" s="0" t="n">
        <v>1.172</v>
      </c>
      <c r="G174" s="0" t="n">
        <v>2.344</v>
      </c>
      <c r="H174" s="0" t="n">
        <v>1.562</v>
      </c>
      <c r="J174" s="0" t="n">
        <f aca="false">AVERAGE(A174:H174)</f>
        <v>0.48825</v>
      </c>
    </row>
    <row r="175" customFormat="false" ht="13.2" hidden="false" customHeight="false" outlineLevel="0" collapsed="false">
      <c r="A175" s="0" t="n">
        <v>-1.562</v>
      </c>
      <c r="B175" s="0" t="n">
        <v>0.391</v>
      </c>
      <c r="C175" s="0" t="n">
        <v>1.953</v>
      </c>
      <c r="D175" s="0" t="n">
        <v>-1.953</v>
      </c>
      <c r="E175" s="0" t="n">
        <v>1.953</v>
      </c>
      <c r="F175" s="0" t="n">
        <v>-1.562</v>
      </c>
      <c r="G175" s="0" t="n">
        <v>1.172</v>
      </c>
      <c r="H175" s="0" t="n">
        <v>-1.172</v>
      </c>
      <c r="J175" s="0" t="n">
        <f aca="false">AVERAGE(A175:H175)</f>
        <v>-0.0975</v>
      </c>
    </row>
    <row r="176" customFormat="false" ht="13.2" hidden="false" customHeight="false" outlineLevel="0" collapsed="false">
      <c r="A176" s="0" t="n">
        <v>3.125</v>
      </c>
      <c r="B176" s="0" t="n">
        <v>0.781</v>
      </c>
      <c r="C176" s="0" t="n">
        <v>-0.781</v>
      </c>
      <c r="D176" s="0" t="n">
        <v>5.859</v>
      </c>
      <c r="E176" s="0" t="n">
        <v>1.562</v>
      </c>
      <c r="F176" s="0" t="n">
        <v>-0.781</v>
      </c>
      <c r="G176" s="0" t="n">
        <v>1.172</v>
      </c>
      <c r="H176" s="0" t="n">
        <v>1.172</v>
      </c>
      <c r="J176" s="0" t="n">
        <f aca="false">AVERAGE(A176:H176)</f>
        <v>1.513625</v>
      </c>
    </row>
    <row r="177" customFormat="false" ht="13.2" hidden="false" customHeight="false" outlineLevel="0" collapsed="false">
      <c r="A177" s="0" t="n">
        <v>6.641</v>
      </c>
      <c r="B177" s="0" t="n">
        <v>1.172</v>
      </c>
      <c r="C177" s="0" t="n">
        <v>-1.172</v>
      </c>
      <c r="D177" s="0" t="n">
        <v>0.781</v>
      </c>
      <c r="E177" s="0" t="n">
        <v>-3.906</v>
      </c>
      <c r="F177" s="0" t="n">
        <v>-1.172</v>
      </c>
      <c r="G177" s="0" t="n">
        <v>0.781</v>
      </c>
      <c r="H177" s="0" t="n">
        <v>1.172</v>
      </c>
      <c r="J177" s="0" t="n">
        <f aca="false">AVERAGE(A177:H177)</f>
        <v>0.537125</v>
      </c>
    </row>
    <row r="178" customFormat="false" ht="13.2" hidden="false" customHeight="false" outlineLevel="0" collapsed="false">
      <c r="A178" s="0" t="n">
        <v>-1.172</v>
      </c>
      <c r="B178" s="0" t="n">
        <v>3.906</v>
      </c>
      <c r="C178" s="0" t="n">
        <v>0.391</v>
      </c>
      <c r="D178" s="0" t="n">
        <v>-2.344</v>
      </c>
      <c r="E178" s="0" t="n">
        <v>0</v>
      </c>
      <c r="F178" s="0" t="n">
        <v>-3.516</v>
      </c>
      <c r="G178" s="0" t="n">
        <v>2.734</v>
      </c>
      <c r="H178" s="0" t="n">
        <v>0.391</v>
      </c>
      <c r="J178" s="0" t="n">
        <f aca="false">AVERAGE(A178:H178)</f>
        <v>0.04875</v>
      </c>
    </row>
    <row r="179" customFormat="false" ht="13.2" hidden="false" customHeight="false" outlineLevel="0" collapsed="false">
      <c r="A179" s="0" t="n">
        <v>-3.516</v>
      </c>
      <c r="B179" s="0" t="n">
        <v>1.953</v>
      </c>
      <c r="C179" s="0" t="n">
        <v>-0.391</v>
      </c>
      <c r="D179" s="0" t="n">
        <v>1.953</v>
      </c>
      <c r="E179" s="0" t="n">
        <v>-0.781</v>
      </c>
      <c r="F179" s="0" t="n">
        <v>1.562</v>
      </c>
      <c r="G179" s="0" t="n">
        <v>-2.344</v>
      </c>
      <c r="H179" s="0" t="n">
        <v>-1.172</v>
      </c>
      <c r="J179" s="0" t="n">
        <f aca="false">AVERAGE(A179:H179)</f>
        <v>-0.342</v>
      </c>
    </row>
    <row r="180" customFormat="false" ht="13.2" hidden="false" customHeight="false" outlineLevel="0" collapsed="false">
      <c r="A180" s="0" t="n">
        <v>-0.391</v>
      </c>
      <c r="B180" s="0" t="n">
        <v>4.297</v>
      </c>
      <c r="C180" s="0" t="n">
        <v>0.781</v>
      </c>
      <c r="D180" s="0" t="n">
        <v>-1.562</v>
      </c>
      <c r="E180" s="0" t="n">
        <v>-2.734</v>
      </c>
      <c r="F180" s="0" t="n">
        <v>-4.687</v>
      </c>
      <c r="G180" s="0" t="n">
        <v>0</v>
      </c>
      <c r="H180" s="0" t="n">
        <v>0</v>
      </c>
      <c r="J180" s="0" t="n">
        <f aca="false">AVERAGE(A180:H180)</f>
        <v>-0.537</v>
      </c>
    </row>
    <row r="181" customFormat="false" ht="13.2" hidden="false" customHeight="false" outlineLevel="0" collapsed="false">
      <c r="A181" s="0" t="n">
        <v>0.391</v>
      </c>
      <c r="B181" s="0" t="n">
        <v>4.297</v>
      </c>
      <c r="C181" s="0" t="n">
        <v>-2.344</v>
      </c>
      <c r="D181" s="0" t="n">
        <v>-1.172</v>
      </c>
      <c r="E181" s="0" t="n">
        <v>0.391</v>
      </c>
      <c r="F181" s="0" t="n">
        <v>1.562</v>
      </c>
      <c r="G181" s="0" t="n">
        <v>-2.344</v>
      </c>
      <c r="H181" s="0" t="n">
        <v>-0.781</v>
      </c>
      <c r="J181" s="0" t="n">
        <f aca="false">AVERAGE(A181:H181)</f>
        <v>0</v>
      </c>
    </row>
    <row r="182" customFormat="false" ht="13.2" hidden="false" customHeight="false" outlineLevel="0" collapsed="false">
      <c r="A182" s="0" t="n">
        <v>-0.781</v>
      </c>
      <c r="B182" s="0" t="n">
        <v>-0.391</v>
      </c>
      <c r="C182" s="0" t="n">
        <v>1.562</v>
      </c>
      <c r="D182" s="0" t="n">
        <v>0.781</v>
      </c>
      <c r="E182" s="0" t="n">
        <v>-1.562</v>
      </c>
      <c r="F182" s="0" t="n">
        <v>-1.172</v>
      </c>
      <c r="G182" s="0" t="n">
        <v>-0.391</v>
      </c>
      <c r="H182" s="0" t="n">
        <v>0</v>
      </c>
      <c r="J182" s="0" t="n">
        <f aca="false">AVERAGE(A182:H182)</f>
        <v>-0.24425</v>
      </c>
    </row>
    <row r="183" customFormat="false" ht="13.2" hidden="false" customHeight="false" outlineLevel="0" collapsed="false">
      <c r="A183" s="0" t="n">
        <v>0.781</v>
      </c>
      <c r="B183" s="0" t="n">
        <v>7.812</v>
      </c>
      <c r="C183" s="0" t="n">
        <v>1.172</v>
      </c>
      <c r="D183" s="0" t="n">
        <v>0.781</v>
      </c>
      <c r="E183" s="0" t="n">
        <v>-1.562</v>
      </c>
      <c r="F183" s="0" t="n">
        <v>2.344</v>
      </c>
      <c r="G183" s="0" t="n">
        <v>-1.172</v>
      </c>
      <c r="H183" s="0" t="n">
        <v>0.391</v>
      </c>
      <c r="J183" s="0" t="n">
        <f aca="false">AVERAGE(A183:H183)</f>
        <v>1.318375</v>
      </c>
    </row>
    <row r="184" customFormat="false" ht="13.2" hidden="false" customHeight="false" outlineLevel="0" collapsed="false">
      <c r="A184" s="0" t="n">
        <v>2.344</v>
      </c>
      <c r="B184" s="0" t="n">
        <v>2.734</v>
      </c>
      <c r="C184" s="0" t="n">
        <v>0.391</v>
      </c>
      <c r="D184" s="0" t="n">
        <v>-1.953</v>
      </c>
      <c r="E184" s="0" t="n">
        <v>0.781</v>
      </c>
      <c r="F184" s="0" t="n">
        <v>-0.781</v>
      </c>
      <c r="G184" s="0" t="n">
        <v>0.781</v>
      </c>
      <c r="H184" s="0" t="n">
        <v>0</v>
      </c>
      <c r="J184" s="0" t="n">
        <f aca="false">AVERAGE(A184:H184)</f>
        <v>0.537125</v>
      </c>
    </row>
    <row r="185" customFormat="false" ht="13.2" hidden="false" customHeight="false" outlineLevel="0" collapsed="false">
      <c r="A185" s="0" t="n">
        <v>-1.172</v>
      </c>
      <c r="B185" s="0" t="n">
        <v>3.125</v>
      </c>
      <c r="C185" s="0" t="n">
        <v>-0.781</v>
      </c>
      <c r="D185" s="0" t="n">
        <v>-5.859</v>
      </c>
      <c r="E185" s="0" t="n">
        <v>-1.172</v>
      </c>
      <c r="F185" s="0" t="n">
        <v>-1.172</v>
      </c>
      <c r="G185" s="0" t="n">
        <v>2.344</v>
      </c>
      <c r="H185" s="0" t="n">
        <v>0.391</v>
      </c>
      <c r="J185" s="0" t="n">
        <f aca="false">AVERAGE(A185:H185)</f>
        <v>-0.537</v>
      </c>
    </row>
    <row r="186" customFormat="false" ht="13.2" hidden="false" customHeight="false" outlineLevel="0" collapsed="false">
      <c r="A186" s="0" t="n">
        <v>0.391</v>
      </c>
      <c r="B186" s="0" t="n">
        <v>0.391</v>
      </c>
      <c r="C186" s="0" t="n">
        <v>0</v>
      </c>
      <c r="D186" s="0" t="n">
        <v>1.562</v>
      </c>
      <c r="E186" s="0" t="n">
        <v>1.562</v>
      </c>
      <c r="F186" s="0" t="n">
        <v>0</v>
      </c>
      <c r="G186" s="0" t="n">
        <v>-0.781</v>
      </c>
      <c r="H186" s="0" t="n">
        <v>-2.344</v>
      </c>
      <c r="J186" s="0" t="n">
        <f aca="false">AVERAGE(A186:H186)</f>
        <v>0.097625</v>
      </c>
    </row>
    <row r="187" customFormat="false" ht="13.2" hidden="false" customHeight="false" outlineLevel="0" collapsed="false">
      <c r="A187" s="0" t="n">
        <v>-3.125</v>
      </c>
      <c r="B187" s="0" t="n">
        <v>-1.562</v>
      </c>
      <c r="C187" s="0" t="n">
        <v>-0.391</v>
      </c>
      <c r="D187" s="0" t="n">
        <v>-1.172</v>
      </c>
      <c r="E187" s="0" t="n">
        <v>-2.734</v>
      </c>
      <c r="F187" s="0" t="n">
        <v>-2.344</v>
      </c>
      <c r="G187" s="0" t="n">
        <v>1.562</v>
      </c>
      <c r="H187" s="0" t="n">
        <v>2.344</v>
      </c>
      <c r="J187" s="0" t="n">
        <f aca="false">AVERAGE(A187:H187)</f>
        <v>-0.92775</v>
      </c>
    </row>
    <row r="188" customFormat="false" ht="13.2" hidden="false" customHeight="false" outlineLevel="0" collapsed="false">
      <c r="A188" s="0" t="n">
        <v>-0.391</v>
      </c>
      <c r="B188" s="0" t="n">
        <v>-3.125</v>
      </c>
      <c r="C188" s="0" t="n">
        <v>0.781</v>
      </c>
      <c r="D188" s="0" t="n">
        <v>3.125</v>
      </c>
      <c r="E188" s="0" t="n">
        <v>-0.781</v>
      </c>
      <c r="F188" s="0" t="n">
        <v>4.297</v>
      </c>
      <c r="G188" s="0" t="n">
        <v>1.172</v>
      </c>
      <c r="H188" s="0" t="n">
        <v>-0.781</v>
      </c>
      <c r="J188" s="0" t="n">
        <f aca="false">AVERAGE(A188:H188)</f>
        <v>0.537125</v>
      </c>
    </row>
    <row r="189" customFormat="false" ht="13.2" hidden="false" customHeight="false" outlineLevel="0" collapsed="false">
      <c r="A189" s="0" t="n">
        <v>-0.781</v>
      </c>
      <c r="B189" s="0" t="n">
        <v>-2.734</v>
      </c>
      <c r="C189" s="0" t="n">
        <v>-5.859</v>
      </c>
      <c r="D189" s="0" t="n">
        <v>-3.125</v>
      </c>
      <c r="E189" s="0" t="n">
        <v>3.125</v>
      </c>
      <c r="F189" s="0" t="n">
        <v>-0.391</v>
      </c>
      <c r="G189" s="0" t="n">
        <v>8.594</v>
      </c>
      <c r="H189" s="0" t="n">
        <v>-1.953</v>
      </c>
      <c r="J189" s="0" t="n">
        <f aca="false">AVERAGE(A189:H189)</f>
        <v>-0.3905</v>
      </c>
    </row>
    <row r="190" customFormat="false" ht="13.2" hidden="false" customHeight="false" outlineLevel="0" collapsed="false">
      <c r="A190" s="0" t="n">
        <v>-3.125</v>
      </c>
      <c r="B190" s="0" t="n">
        <v>-3.906</v>
      </c>
      <c r="C190" s="0" t="n">
        <v>-2.734</v>
      </c>
      <c r="D190" s="0" t="n">
        <v>0</v>
      </c>
      <c r="E190" s="0" t="n">
        <v>1.953</v>
      </c>
      <c r="F190" s="0" t="n">
        <v>-2.344</v>
      </c>
      <c r="G190" s="0" t="n">
        <v>1.172</v>
      </c>
      <c r="H190" s="0" t="n">
        <v>-4.687</v>
      </c>
      <c r="J190" s="0" t="n">
        <f aca="false">AVERAGE(A190:H190)</f>
        <v>-1.708875</v>
      </c>
    </row>
    <row r="191" customFormat="false" ht="13.2" hidden="false" customHeight="false" outlineLevel="0" collapsed="false">
      <c r="A191" s="0" t="n">
        <v>-3.516</v>
      </c>
      <c r="B191" s="0" t="n">
        <v>0.781</v>
      </c>
      <c r="C191" s="0" t="n">
        <v>4.687</v>
      </c>
      <c r="D191" s="0" t="n">
        <v>-2.734</v>
      </c>
      <c r="E191" s="0" t="n">
        <v>1.172</v>
      </c>
      <c r="F191" s="0" t="n">
        <v>-0.781</v>
      </c>
      <c r="G191" s="0" t="n">
        <v>0.781</v>
      </c>
      <c r="H191" s="0" t="n">
        <v>4.297</v>
      </c>
      <c r="J191" s="0" t="n">
        <f aca="false">AVERAGE(A191:H191)</f>
        <v>0.585875</v>
      </c>
    </row>
    <row r="192" customFormat="false" ht="13.2" hidden="false" customHeight="false" outlineLevel="0" collapsed="false">
      <c r="A192" s="0" t="n">
        <v>-5.469</v>
      </c>
      <c r="B192" s="0" t="n">
        <v>-2.734</v>
      </c>
      <c r="C192" s="0" t="n">
        <v>0.781</v>
      </c>
      <c r="D192" s="0" t="n">
        <v>-3.906</v>
      </c>
      <c r="E192" s="0" t="n">
        <v>1.172</v>
      </c>
      <c r="F192" s="0" t="n">
        <v>-2.734</v>
      </c>
      <c r="G192" s="0" t="n">
        <v>0</v>
      </c>
      <c r="H192" s="0" t="n">
        <v>-1.172</v>
      </c>
      <c r="J192" s="0" t="n">
        <f aca="false">AVERAGE(A192:H192)</f>
        <v>-1.75775</v>
      </c>
    </row>
    <row r="193" customFormat="false" ht="13.2" hidden="false" customHeight="false" outlineLevel="0" collapsed="false">
      <c r="A193" s="0" t="n">
        <v>0</v>
      </c>
      <c r="B193" s="0" t="n">
        <v>-2.344</v>
      </c>
      <c r="C193" s="0" t="n">
        <v>-2.344</v>
      </c>
      <c r="D193" s="0" t="n">
        <v>-1.953</v>
      </c>
      <c r="E193" s="0" t="n">
        <v>-1.562</v>
      </c>
      <c r="F193" s="0" t="n">
        <v>-1.172</v>
      </c>
      <c r="G193" s="0" t="n">
        <v>-0.781</v>
      </c>
      <c r="H193" s="0" t="n">
        <v>0.781</v>
      </c>
      <c r="J193" s="0" t="n">
        <f aca="false">AVERAGE(A193:H193)</f>
        <v>-1.171875</v>
      </c>
    </row>
    <row r="194" customFormat="false" ht="13.2" hidden="false" customHeight="false" outlineLevel="0" collapsed="false">
      <c r="A194" s="0" t="n">
        <v>-1.172</v>
      </c>
      <c r="B194" s="0" t="n">
        <v>5.078</v>
      </c>
      <c r="C194" s="0" t="n">
        <v>0.391</v>
      </c>
      <c r="D194" s="0" t="n">
        <v>-5.859</v>
      </c>
      <c r="E194" s="0" t="n">
        <v>3.516</v>
      </c>
      <c r="F194" s="0" t="n">
        <v>2.734</v>
      </c>
      <c r="G194" s="0" t="n">
        <v>0</v>
      </c>
      <c r="H194" s="0" t="n">
        <v>-0.391</v>
      </c>
      <c r="J194" s="0" t="n">
        <f aca="false">AVERAGE(A194:H194)</f>
        <v>0.537125</v>
      </c>
    </row>
    <row r="195" customFormat="false" ht="13.2" hidden="false" customHeight="false" outlineLevel="0" collapsed="false">
      <c r="A195" s="0" t="n">
        <v>1.953</v>
      </c>
      <c r="B195" s="0" t="n">
        <v>4.687</v>
      </c>
      <c r="C195" s="0" t="n">
        <v>0.781</v>
      </c>
      <c r="D195" s="0" t="n">
        <v>3.125</v>
      </c>
      <c r="E195" s="0" t="n">
        <v>0.391</v>
      </c>
      <c r="F195" s="0" t="n">
        <v>-0.781</v>
      </c>
      <c r="G195" s="0" t="n">
        <v>1.953</v>
      </c>
      <c r="H195" s="0" t="n">
        <v>-1.562</v>
      </c>
      <c r="J195" s="0" t="n">
        <f aca="false">AVERAGE(A195:H195)</f>
        <v>1.318375</v>
      </c>
    </row>
    <row r="196" customFormat="false" ht="13.2" hidden="false" customHeight="false" outlineLevel="0" collapsed="false">
      <c r="A196" s="0" t="n">
        <v>6.25</v>
      </c>
      <c r="B196" s="0" t="n">
        <v>0.391</v>
      </c>
      <c r="C196" s="0" t="n">
        <v>2.734</v>
      </c>
      <c r="D196" s="0" t="n">
        <v>-3.125</v>
      </c>
      <c r="E196" s="0" t="n">
        <v>-3.125</v>
      </c>
      <c r="F196" s="0" t="n">
        <v>0.391</v>
      </c>
      <c r="G196" s="0" t="n">
        <v>1.953</v>
      </c>
      <c r="H196" s="0" t="n">
        <v>-5.078</v>
      </c>
      <c r="J196" s="0" t="n">
        <f aca="false">AVERAGE(A196:H196)</f>
        <v>0.048875</v>
      </c>
    </row>
    <row r="197" customFormat="false" ht="13.2" hidden="false" customHeight="false" outlineLevel="0" collapsed="false">
      <c r="A197" s="0" t="n">
        <v>0.781</v>
      </c>
      <c r="B197" s="0" t="n">
        <v>-0.391</v>
      </c>
      <c r="C197" s="0" t="n">
        <v>1.953</v>
      </c>
      <c r="D197" s="0" t="n">
        <v>0</v>
      </c>
      <c r="E197" s="0" t="n">
        <v>0.391</v>
      </c>
      <c r="F197" s="0" t="n">
        <v>1.172</v>
      </c>
      <c r="G197" s="0" t="n">
        <v>0</v>
      </c>
      <c r="H197" s="0" t="n">
        <v>0.391</v>
      </c>
      <c r="J197" s="0" t="n">
        <f aca="false">AVERAGE(A197:H197)</f>
        <v>0.537125</v>
      </c>
    </row>
    <row r="198" customFormat="false" ht="13.2" hidden="false" customHeight="false" outlineLevel="0" collapsed="false">
      <c r="A198" s="0" t="n">
        <v>-0.391</v>
      </c>
      <c r="B198" s="0" t="n">
        <v>-0.781</v>
      </c>
      <c r="C198" s="0" t="n">
        <v>-1.953</v>
      </c>
      <c r="D198" s="0" t="n">
        <v>3.125</v>
      </c>
      <c r="E198" s="0" t="n">
        <v>0</v>
      </c>
      <c r="F198" s="0" t="n">
        <v>-1.562</v>
      </c>
      <c r="G198" s="0" t="n">
        <v>-3.516</v>
      </c>
      <c r="H198" s="0" t="n">
        <v>2.344</v>
      </c>
      <c r="J198" s="0" t="n">
        <f aca="false">AVERAGE(A198:H198)</f>
        <v>-0.34175</v>
      </c>
    </row>
    <row r="199" customFormat="false" ht="13.2" hidden="false" customHeight="false" outlineLevel="0" collapsed="false">
      <c r="A199" s="0" t="n">
        <v>0</v>
      </c>
      <c r="B199" s="0" t="n">
        <v>-3.125</v>
      </c>
      <c r="C199" s="0" t="n">
        <v>0.391</v>
      </c>
      <c r="D199" s="0" t="n">
        <v>0.781</v>
      </c>
      <c r="E199" s="0" t="n">
        <v>2.344</v>
      </c>
      <c r="F199" s="0" t="n">
        <v>1.953</v>
      </c>
      <c r="G199" s="0" t="n">
        <v>-1.172</v>
      </c>
      <c r="H199" s="0" t="n">
        <v>1.953</v>
      </c>
      <c r="J199" s="0" t="n">
        <f aca="false">AVERAGE(A199:H199)</f>
        <v>0.390625</v>
      </c>
    </row>
    <row r="200" customFormat="false" ht="13.2" hidden="false" customHeight="false" outlineLevel="0" collapsed="false">
      <c r="A200" s="0" t="n">
        <v>-1.953</v>
      </c>
      <c r="B200" s="0" t="n">
        <v>0</v>
      </c>
      <c r="C200" s="0" t="n">
        <v>3.125</v>
      </c>
      <c r="D200" s="0" t="n">
        <v>1.562</v>
      </c>
      <c r="E200" s="0" t="n">
        <v>0.391</v>
      </c>
      <c r="F200" s="0" t="n">
        <v>2.734</v>
      </c>
      <c r="G200" s="0" t="n">
        <v>-2.344</v>
      </c>
      <c r="H200" s="0" t="n">
        <v>1.953</v>
      </c>
      <c r="J200" s="0" t="n">
        <f aca="false">AVERAGE(A200:H200)</f>
        <v>0.6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0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2.734</v>
      </c>
      <c r="B1" s="0" t="n">
        <v>-1.562</v>
      </c>
      <c r="C1" s="0" t="n">
        <v>-0.391</v>
      </c>
      <c r="D1" s="0" t="n">
        <v>2.734</v>
      </c>
      <c r="E1" s="0" t="n">
        <v>-1.562</v>
      </c>
      <c r="F1" s="0" t="n">
        <v>1.562</v>
      </c>
      <c r="J1" s="0" t="n">
        <f aca="false">AVERAGE(A1:F1)</f>
        <v>0.585833333333333</v>
      </c>
      <c r="K1" s="0" t="n">
        <f aca="false">SUM(J56:J88)</f>
        <v>30.0775</v>
      </c>
    </row>
    <row r="2" customFormat="false" ht="13.2" hidden="false" customHeight="false" outlineLevel="0" collapsed="false">
      <c r="A2" s="0" t="n">
        <v>-3.516</v>
      </c>
      <c r="B2" s="0" t="n">
        <v>1.172</v>
      </c>
      <c r="C2" s="0" t="n">
        <v>2.734</v>
      </c>
      <c r="D2" s="0" t="n">
        <v>-4.687</v>
      </c>
      <c r="E2" s="0" t="n">
        <v>0.781</v>
      </c>
      <c r="F2" s="0" t="n">
        <v>-1.953</v>
      </c>
      <c r="J2" s="0" t="n">
        <f aca="false">AVERAGE(A2:F2)</f>
        <v>-0.9115</v>
      </c>
    </row>
    <row r="3" customFormat="false" ht="13.2" hidden="false" customHeight="false" outlineLevel="0" collapsed="false">
      <c r="A3" s="0" t="n">
        <v>1.562</v>
      </c>
      <c r="B3" s="0" t="n">
        <v>1.562</v>
      </c>
      <c r="C3" s="0" t="n">
        <v>-1.953</v>
      </c>
      <c r="D3" s="0" t="n">
        <v>4.687</v>
      </c>
      <c r="E3" s="0" t="n">
        <v>1.172</v>
      </c>
      <c r="F3" s="0" t="n">
        <v>-2.344</v>
      </c>
      <c r="J3" s="0" t="n">
        <f aca="false">AVERAGE(A3:F3)</f>
        <v>0.781</v>
      </c>
    </row>
    <row r="4" customFormat="false" ht="13.2" hidden="false" customHeight="false" outlineLevel="0" collapsed="false">
      <c r="A4" s="0" t="n">
        <v>0.391</v>
      </c>
      <c r="B4" s="0" t="n">
        <v>1.562</v>
      </c>
      <c r="C4" s="0" t="n">
        <v>2.344</v>
      </c>
      <c r="D4" s="0" t="n">
        <v>-3.906</v>
      </c>
      <c r="E4" s="0" t="n">
        <v>0.781</v>
      </c>
      <c r="F4" s="0" t="n">
        <v>4.687</v>
      </c>
      <c r="J4" s="0" t="n">
        <f aca="false">AVERAGE(A4:F4)</f>
        <v>0.9765</v>
      </c>
    </row>
    <row r="5" customFormat="false" ht="13.2" hidden="false" customHeight="false" outlineLevel="0" collapsed="false">
      <c r="A5" s="0" t="n">
        <v>-0.781</v>
      </c>
      <c r="B5" s="0" t="n">
        <v>-1.562</v>
      </c>
      <c r="C5" s="0" t="n">
        <v>0</v>
      </c>
      <c r="D5" s="0" t="n">
        <v>0.781</v>
      </c>
      <c r="E5" s="0" t="n">
        <v>1.172</v>
      </c>
      <c r="F5" s="0" t="n">
        <v>-1.562</v>
      </c>
      <c r="J5" s="0" t="n">
        <f aca="false">AVERAGE(A5:F5)</f>
        <v>-0.325333333333333</v>
      </c>
    </row>
    <row r="6" customFormat="false" ht="13.2" hidden="false" customHeight="false" outlineLevel="0" collapsed="false">
      <c r="A6" s="0" t="n">
        <v>0</v>
      </c>
      <c r="B6" s="0" t="n">
        <v>-5.859</v>
      </c>
      <c r="C6" s="0" t="n">
        <v>1.172</v>
      </c>
      <c r="D6" s="0" t="n">
        <v>1.562</v>
      </c>
      <c r="E6" s="0" t="n">
        <v>-1.953</v>
      </c>
      <c r="F6" s="0" t="n">
        <v>3.516</v>
      </c>
      <c r="J6" s="0" t="n">
        <f aca="false">AVERAGE(A6:F6)</f>
        <v>-0.260333333333333</v>
      </c>
    </row>
    <row r="7" customFormat="false" ht="13.2" hidden="false" customHeight="false" outlineLevel="0" collapsed="false">
      <c r="A7" s="0" t="n">
        <v>3.516</v>
      </c>
      <c r="B7" s="0" t="n">
        <v>-1.172</v>
      </c>
      <c r="C7" s="0" t="n">
        <v>-1.172</v>
      </c>
      <c r="D7" s="0" t="n">
        <v>-3.516</v>
      </c>
      <c r="E7" s="0" t="n">
        <v>-1.953</v>
      </c>
      <c r="F7" s="0" t="n">
        <v>-1.172</v>
      </c>
      <c r="J7" s="0" t="n">
        <f aca="false">AVERAGE(A7:F7)</f>
        <v>-0.9115</v>
      </c>
    </row>
    <row r="8" customFormat="false" ht="13.2" hidden="false" customHeight="false" outlineLevel="0" collapsed="false">
      <c r="A8" s="0" t="n">
        <v>-1.172</v>
      </c>
      <c r="B8" s="0" t="n">
        <v>-2.734</v>
      </c>
      <c r="C8" s="0" t="n">
        <v>-1.953</v>
      </c>
      <c r="D8" s="0" t="n">
        <v>0.781</v>
      </c>
      <c r="E8" s="0" t="n">
        <v>1.562</v>
      </c>
      <c r="F8" s="0" t="n">
        <v>1.953</v>
      </c>
      <c r="J8" s="0" t="n">
        <f aca="false">AVERAGE(A8:F8)</f>
        <v>-0.2605</v>
      </c>
    </row>
    <row r="9" customFormat="false" ht="13.2" hidden="false" customHeight="false" outlineLevel="0" collapsed="false">
      <c r="A9" s="0" t="n">
        <v>-2.734</v>
      </c>
      <c r="B9" s="0" t="n">
        <v>0</v>
      </c>
      <c r="C9" s="0" t="n">
        <v>-3.906</v>
      </c>
      <c r="D9" s="0" t="n">
        <v>-0.781</v>
      </c>
      <c r="E9" s="0" t="n">
        <v>1.562</v>
      </c>
      <c r="F9" s="0" t="n">
        <v>2.734</v>
      </c>
      <c r="J9" s="0" t="n">
        <f aca="false">AVERAGE(A9:F9)</f>
        <v>-0.520833333333333</v>
      </c>
    </row>
    <row r="10" customFormat="false" ht="13.2" hidden="false" customHeight="false" outlineLevel="0" collapsed="false">
      <c r="A10" s="0" t="n">
        <v>-1.172</v>
      </c>
      <c r="B10" s="0" t="n">
        <v>-0.391</v>
      </c>
      <c r="C10" s="0" t="n">
        <v>-1.953</v>
      </c>
      <c r="D10" s="0" t="n">
        <v>-1.562</v>
      </c>
      <c r="E10" s="0" t="n">
        <v>-7.812</v>
      </c>
      <c r="F10" s="0" t="n">
        <v>-1.562</v>
      </c>
      <c r="J10" s="0" t="n">
        <f aca="false">AVERAGE(A10:F10)</f>
        <v>-2.40866666666667</v>
      </c>
    </row>
    <row r="11" customFormat="false" ht="13.2" hidden="false" customHeight="false" outlineLevel="0" collapsed="false">
      <c r="A11" s="0" t="n">
        <v>-2.734</v>
      </c>
      <c r="B11" s="0" t="n">
        <v>1.953</v>
      </c>
      <c r="C11" s="0" t="n">
        <v>-0.391</v>
      </c>
      <c r="D11" s="0" t="n">
        <v>-3.906</v>
      </c>
      <c r="E11" s="0" t="n">
        <v>-1.172</v>
      </c>
      <c r="F11" s="0" t="n">
        <v>-0.781</v>
      </c>
      <c r="J11" s="0" t="n">
        <f aca="false">AVERAGE(A11:F11)</f>
        <v>-1.17183333333333</v>
      </c>
    </row>
    <row r="12" customFormat="false" ht="13.2" hidden="false" customHeight="false" outlineLevel="0" collapsed="false">
      <c r="A12" s="0" t="n">
        <v>0</v>
      </c>
      <c r="B12" s="0" t="n">
        <v>2.344</v>
      </c>
      <c r="C12" s="0" t="n">
        <v>0</v>
      </c>
      <c r="D12" s="0" t="n">
        <v>0</v>
      </c>
      <c r="E12" s="0" t="n">
        <v>-0.781</v>
      </c>
      <c r="F12" s="0" t="n">
        <v>-1.953</v>
      </c>
      <c r="J12" s="0" t="n">
        <f aca="false">AVERAGE(A12:F12)</f>
        <v>-0.065</v>
      </c>
    </row>
    <row r="13" customFormat="false" ht="13.2" hidden="false" customHeight="false" outlineLevel="0" collapsed="false">
      <c r="A13" s="0" t="n">
        <v>4.297</v>
      </c>
      <c r="B13" s="0" t="n">
        <v>1.172</v>
      </c>
      <c r="C13" s="0" t="n">
        <v>2.734</v>
      </c>
      <c r="D13" s="0" t="n">
        <v>0.781</v>
      </c>
      <c r="E13" s="0" t="n">
        <v>1.172</v>
      </c>
      <c r="F13" s="0" t="n">
        <v>5.469</v>
      </c>
      <c r="J13" s="0" t="n">
        <f aca="false">AVERAGE(A13:F13)</f>
        <v>2.60416666666667</v>
      </c>
    </row>
    <row r="14" customFormat="false" ht="13.2" hidden="false" customHeight="false" outlineLevel="0" collapsed="false">
      <c r="A14" s="0" t="n">
        <v>0.391</v>
      </c>
      <c r="B14" s="0" t="n">
        <v>-1.172</v>
      </c>
      <c r="C14" s="0" t="n">
        <v>2.734</v>
      </c>
      <c r="D14" s="0" t="n">
        <v>0.781</v>
      </c>
      <c r="E14" s="0" t="n">
        <v>-1.172</v>
      </c>
      <c r="F14" s="0" t="n">
        <v>0.391</v>
      </c>
      <c r="J14" s="0" t="n">
        <f aca="false">AVERAGE(A14:F14)</f>
        <v>0.3255</v>
      </c>
    </row>
    <row r="15" customFormat="false" ht="13.2" hidden="false" customHeight="false" outlineLevel="0" collapsed="false">
      <c r="A15" s="0" t="n">
        <v>-2.734</v>
      </c>
      <c r="B15" s="0" t="n">
        <v>0</v>
      </c>
      <c r="C15" s="0" t="n">
        <v>-0.391</v>
      </c>
      <c r="D15" s="0" t="n">
        <v>0.391</v>
      </c>
      <c r="E15" s="0" t="n">
        <v>6.25</v>
      </c>
      <c r="F15" s="0" t="n">
        <v>-1.953</v>
      </c>
      <c r="J15" s="0" t="n">
        <f aca="false">AVERAGE(A15:F15)</f>
        <v>0.2605</v>
      </c>
    </row>
    <row r="16" customFormat="false" ht="13.2" hidden="false" customHeight="false" outlineLevel="0" collapsed="false">
      <c r="A16" s="0" t="n">
        <v>-0.391</v>
      </c>
      <c r="B16" s="0" t="n">
        <v>-5.469</v>
      </c>
      <c r="C16" s="0" t="n">
        <v>-1.172</v>
      </c>
      <c r="D16" s="0" t="n">
        <v>1.953</v>
      </c>
      <c r="E16" s="0" t="n">
        <v>-4.297</v>
      </c>
      <c r="F16" s="0" t="n">
        <v>4.297</v>
      </c>
      <c r="J16" s="0" t="n">
        <f aca="false">AVERAGE(A16:F16)</f>
        <v>-0.8465</v>
      </c>
    </row>
    <row r="17" customFormat="false" ht="13.2" hidden="false" customHeight="false" outlineLevel="0" collapsed="false">
      <c r="A17" s="0" t="n">
        <v>0.391</v>
      </c>
      <c r="B17" s="0" t="n">
        <v>-3.125</v>
      </c>
      <c r="C17" s="0" t="n">
        <v>-1.172</v>
      </c>
      <c r="D17" s="0" t="n">
        <v>-3.906</v>
      </c>
      <c r="E17" s="0" t="n">
        <v>-2.734</v>
      </c>
      <c r="F17" s="0" t="n">
        <v>-0.391</v>
      </c>
      <c r="J17" s="0" t="n">
        <f aca="false">AVERAGE(A17:F17)</f>
        <v>-1.82283333333333</v>
      </c>
    </row>
    <row r="18" customFormat="false" ht="13.2" hidden="false" customHeight="false" outlineLevel="0" collapsed="false">
      <c r="A18" s="0" t="n">
        <v>1.172</v>
      </c>
      <c r="B18" s="0" t="n">
        <v>-2.344</v>
      </c>
      <c r="C18" s="0" t="n">
        <v>4.297</v>
      </c>
      <c r="D18" s="0" t="n">
        <v>2.734</v>
      </c>
      <c r="E18" s="0" t="n">
        <v>3.125</v>
      </c>
      <c r="F18" s="0" t="n">
        <v>2.344</v>
      </c>
      <c r="J18" s="0" t="n">
        <f aca="false">AVERAGE(A18:F18)</f>
        <v>1.888</v>
      </c>
    </row>
    <row r="19" customFormat="false" ht="13.2" hidden="false" customHeight="false" outlineLevel="0" collapsed="false">
      <c r="A19" s="0" t="n">
        <v>-2.734</v>
      </c>
      <c r="B19" s="0" t="n">
        <v>1.953</v>
      </c>
      <c r="C19" s="0" t="n">
        <v>-1.562</v>
      </c>
      <c r="D19" s="0" t="n">
        <v>4.687</v>
      </c>
      <c r="E19" s="0" t="n">
        <v>-0.391</v>
      </c>
      <c r="F19" s="0" t="n">
        <v>3.125</v>
      </c>
      <c r="J19" s="0" t="n">
        <f aca="false">AVERAGE(A19:F19)</f>
        <v>0.846333333333333</v>
      </c>
    </row>
    <row r="20" customFormat="false" ht="13.2" hidden="false" customHeight="false" outlineLevel="0" collapsed="false">
      <c r="A20" s="0" t="n">
        <v>-2.344</v>
      </c>
      <c r="B20" s="0" t="n">
        <v>0.391</v>
      </c>
      <c r="C20" s="0" t="n">
        <v>-1.172</v>
      </c>
      <c r="D20" s="0" t="n">
        <v>1.172</v>
      </c>
      <c r="E20" s="0" t="n">
        <v>4.297</v>
      </c>
      <c r="F20" s="0" t="n">
        <v>1.562</v>
      </c>
      <c r="J20" s="0" t="n">
        <f aca="false">AVERAGE(A20:F20)</f>
        <v>0.651</v>
      </c>
    </row>
    <row r="21" customFormat="false" ht="13.2" hidden="false" customHeight="false" outlineLevel="0" collapsed="false">
      <c r="A21" s="0" t="n">
        <v>-0.391</v>
      </c>
      <c r="B21" s="0" t="n">
        <v>0.781</v>
      </c>
      <c r="C21" s="0" t="n">
        <v>-3.516</v>
      </c>
      <c r="D21" s="0" t="n">
        <v>-1.562</v>
      </c>
      <c r="E21" s="0" t="n">
        <v>-4.687</v>
      </c>
      <c r="F21" s="0" t="n">
        <v>2.734</v>
      </c>
      <c r="J21" s="0" t="n">
        <f aca="false">AVERAGE(A21:F21)</f>
        <v>-1.10683333333333</v>
      </c>
    </row>
    <row r="22" customFormat="false" ht="13.2" hidden="false" customHeight="false" outlineLevel="0" collapsed="false">
      <c r="A22" s="0" t="n">
        <v>-1.172</v>
      </c>
      <c r="B22" s="0" t="n">
        <v>-1.953</v>
      </c>
      <c r="C22" s="0" t="n">
        <v>-0.781</v>
      </c>
      <c r="D22" s="0" t="n">
        <v>2.344</v>
      </c>
      <c r="E22" s="0" t="n">
        <v>1.953</v>
      </c>
      <c r="F22" s="0" t="n">
        <v>1.562</v>
      </c>
      <c r="J22" s="0" t="n">
        <f aca="false">AVERAGE(A22:F22)</f>
        <v>0.3255</v>
      </c>
    </row>
    <row r="23" customFormat="false" ht="13.2" hidden="false" customHeight="false" outlineLevel="0" collapsed="false">
      <c r="A23" s="0" t="n">
        <v>4.297</v>
      </c>
      <c r="B23" s="0" t="n">
        <v>-3.906</v>
      </c>
      <c r="C23" s="0" t="n">
        <v>3.516</v>
      </c>
      <c r="D23" s="0" t="n">
        <v>-2.734</v>
      </c>
      <c r="E23" s="0" t="n">
        <v>1.953</v>
      </c>
      <c r="F23" s="0" t="n">
        <v>-0.391</v>
      </c>
      <c r="J23" s="0" t="n">
        <f aca="false">AVERAGE(A23:F23)</f>
        <v>0.455833333333333</v>
      </c>
    </row>
    <row r="24" customFormat="false" ht="13.2" hidden="false" customHeight="false" outlineLevel="0" collapsed="false">
      <c r="A24" s="0" t="n">
        <v>2.344</v>
      </c>
      <c r="B24" s="0" t="n">
        <v>1.953</v>
      </c>
      <c r="C24" s="0" t="n">
        <v>3.906</v>
      </c>
      <c r="D24" s="0" t="n">
        <v>1.562</v>
      </c>
      <c r="E24" s="0" t="n">
        <v>1.953</v>
      </c>
      <c r="F24" s="0" t="n">
        <v>-6.25</v>
      </c>
      <c r="J24" s="0" t="n">
        <f aca="false">AVERAGE(A24:F24)</f>
        <v>0.911333333333333</v>
      </c>
    </row>
    <row r="25" customFormat="false" ht="13.2" hidden="false" customHeight="false" outlineLevel="0" collapsed="false">
      <c r="A25" s="0" t="n">
        <v>-7.812</v>
      </c>
      <c r="B25" s="0" t="n">
        <v>-1.953</v>
      </c>
      <c r="C25" s="0" t="n">
        <v>-0.781</v>
      </c>
      <c r="D25" s="0" t="n">
        <v>-1.562</v>
      </c>
      <c r="E25" s="0" t="n">
        <v>-0.781</v>
      </c>
      <c r="F25" s="0" t="n">
        <v>3.906</v>
      </c>
      <c r="J25" s="0" t="n">
        <f aca="false">AVERAGE(A25:F25)</f>
        <v>-1.49716666666667</v>
      </c>
    </row>
    <row r="26" customFormat="false" ht="13.2" hidden="false" customHeight="false" outlineLevel="0" collapsed="false">
      <c r="A26" s="0" t="n">
        <v>1.562</v>
      </c>
      <c r="B26" s="0" t="n">
        <v>-1.172</v>
      </c>
      <c r="C26" s="0" t="n">
        <v>0.781</v>
      </c>
      <c r="D26" s="0" t="n">
        <v>-1.562</v>
      </c>
      <c r="E26" s="0" t="n">
        <v>-0.781</v>
      </c>
      <c r="F26" s="0" t="n">
        <v>-1.172</v>
      </c>
      <c r="J26" s="0" t="n">
        <f aca="false">AVERAGE(A26:F26)</f>
        <v>-0.390666666666667</v>
      </c>
    </row>
    <row r="27" customFormat="false" ht="13.2" hidden="false" customHeight="false" outlineLevel="0" collapsed="false">
      <c r="A27" s="0" t="n">
        <v>-0.391</v>
      </c>
      <c r="B27" s="0" t="n">
        <v>-4.687</v>
      </c>
      <c r="C27" s="0" t="n">
        <v>1.562</v>
      </c>
      <c r="D27" s="0" t="n">
        <v>2.734</v>
      </c>
      <c r="E27" s="0" t="n">
        <v>-0.781</v>
      </c>
      <c r="F27" s="0" t="n">
        <v>-1.953</v>
      </c>
      <c r="J27" s="0" t="n">
        <f aca="false">AVERAGE(A27:F27)</f>
        <v>-0.586</v>
      </c>
    </row>
    <row r="28" customFormat="false" ht="13.2" hidden="false" customHeight="false" outlineLevel="0" collapsed="false">
      <c r="A28" s="0" t="n">
        <v>-1.172</v>
      </c>
      <c r="B28" s="0" t="n">
        <v>-0.781</v>
      </c>
      <c r="C28" s="0" t="n">
        <v>1.172</v>
      </c>
      <c r="D28" s="0" t="n">
        <v>-1.953</v>
      </c>
      <c r="E28" s="0" t="n">
        <v>1.953</v>
      </c>
      <c r="F28" s="0" t="n">
        <v>-0.391</v>
      </c>
      <c r="J28" s="0" t="n">
        <f aca="false">AVERAGE(A28:F28)</f>
        <v>-0.195333333333333</v>
      </c>
    </row>
    <row r="29" customFormat="false" ht="13.2" hidden="false" customHeight="false" outlineLevel="0" collapsed="false">
      <c r="A29" s="0" t="n">
        <v>-0.391</v>
      </c>
      <c r="B29" s="0" t="n">
        <v>-3.516</v>
      </c>
      <c r="C29" s="0" t="n">
        <v>2.734</v>
      </c>
      <c r="D29" s="0" t="n">
        <v>-2.344</v>
      </c>
      <c r="E29" s="0" t="n">
        <v>1.562</v>
      </c>
      <c r="F29" s="0" t="n">
        <v>0</v>
      </c>
      <c r="J29" s="0" t="n">
        <f aca="false">AVERAGE(A29:F29)</f>
        <v>-0.325833333333333</v>
      </c>
    </row>
    <row r="30" customFormat="false" ht="13.2" hidden="false" customHeight="false" outlineLevel="0" collapsed="false">
      <c r="A30" s="0" t="n">
        <v>-4.687</v>
      </c>
      <c r="B30" s="0" t="n">
        <v>0</v>
      </c>
      <c r="C30" s="0" t="n">
        <v>-1.953</v>
      </c>
      <c r="D30" s="0" t="n">
        <v>-2.734</v>
      </c>
      <c r="E30" s="0" t="n">
        <v>0.781</v>
      </c>
      <c r="F30" s="0" t="n">
        <v>-6.641</v>
      </c>
      <c r="J30" s="0" t="n">
        <f aca="false">AVERAGE(A30:F30)</f>
        <v>-2.539</v>
      </c>
    </row>
    <row r="31" customFormat="false" ht="13.2" hidden="false" customHeight="false" outlineLevel="0" collapsed="false">
      <c r="A31" s="0" t="n">
        <v>-0.781</v>
      </c>
      <c r="B31" s="0" t="n">
        <v>2.344</v>
      </c>
      <c r="C31" s="0" t="n">
        <v>0</v>
      </c>
      <c r="D31" s="0" t="n">
        <v>-2.344</v>
      </c>
      <c r="E31" s="0" t="n">
        <v>0.781</v>
      </c>
      <c r="F31" s="0" t="n">
        <v>1.953</v>
      </c>
      <c r="J31" s="0" t="n">
        <f aca="false">AVERAGE(A31:F31)</f>
        <v>0.3255</v>
      </c>
    </row>
    <row r="32" customFormat="false" ht="13.2" hidden="false" customHeight="false" outlineLevel="0" collapsed="false">
      <c r="A32" s="0" t="n">
        <v>3.516</v>
      </c>
      <c r="B32" s="0" t="n">
        <v>0.781</v>
      </c>
      <c r="C32" s="0" t="n">
        <v>1.562</v>
      </c>
      <c r="D32" s="0" t="n">
        <v>2.344</v>
      </c>
      <c r="E32" s="0" t="n">
        <v>-1.953</v>
      </c>
      <c r="F32" s="0" t="n">
        <v>-0.781</v>
      </c>
      <c r="J32" s="0" t="n">
        <f aca="false">AVERAGE(A32:F32)</f>
        <v>0.9115</v>
      </c>
    </row>
    <row r="33" customFormat="false" ht="13.2" hidden="false" customHeight="false" outlineLevel="0" collapsed="false">
      <c r="A33" s="0" t="n">
        <v>2.734</v>
      </c>
      <c r="B33" s="0" t="n">
        <v>-3.516</v>
      </c>
      <c r="C33" s="0" t="n">
        <v>3.906</v>
      </c>
      <c r="D33" s="0" t="n">
        <v>-0.391</v>
      </c>
      <c r="E33" s="0" t="n">
        <v>0.781</v>
      </c>
      <c r="F33" s="0" t="n">
        <v>-0.391</v>
      </c>
      <c r="J33" s="0" t="n">
        <f aca="false">AVERAGE(A33:F33)</f>
        <v>0.5205</v>
      </c>
    </row>
    <row r="34" customFormat="false" ht="13.2" hidden="false" customHeight="false" outlineLevel="0" collapsed="false">
      <c r="A34" s="0" t="n">
        <v>-1.562</v>
      </c>
      <c r="B34" s="0" t="n">
        <v>-1.562</v>
      </c>
      <c r="C34" s="0" t="n">
        <v>-3.516</v>
      </c>
      <c r="D34" s="0" t="n">
        <v>-1.562</v>
      </c>
      <c r="E34" s="0" t="n">
        <v>2.344</v>
      </c>
      <c r="F34" s="0" t="n">
        <v>3.125</v>
      </c>
      <c r="J34" s="0" t="n">
        <f aca="false">AVERAGE(A34:F34)</f>
        <v>-0.4555</v>
      </c>
    </row>
    <row r="35" customFormat="false" ht="13.2" hidden="false" customHeight="false" outlineLevel="0" collapsed="false">
      <c r="A35" s="0" t="n">
        <v>-2.344</v>
      </c>
      <c r="B35" s="0" t="n">
        <v>2.734</v>
      </c>
      <c r="C35" s="0" t="n">
        <v>-5.078</v>
      </c>
      <c r="D35" s="0" t="n">
        <v>1.953</v>
      </c>
      <c r="E35" s="0" t="n">
        <v>0.391</v>
      </c>
      <c r="F35" s="0" t="n">
        <v>3.125</v>
      </c>
      <c r="J35" s="0" t="n">
        <f aca="false">AVERAGE(A35:F35)</f>
        <v>0.130166666666667</v>
      </c>
    </row>
    <row r="36" customFormat="false" ht="13.2" hidden="false" customHeight="false" outlineLevel="0" collapsed="false">
      <c r="A36" s="0" t="n">
        <v>-3.125</v>
      </c>
      <c r="B36" s="0" t="n">
        <v>-0.781</v>
      </c>
      <c r="C36" s="0" t="n">
        <v>4.297</v>
      </c>
      <c r="D36" s="0" t="n">
        <v>1.953</v>
      </c>
      <c r="E36" s="0" t="n">
        <v>0</v>
      </c>
      <c r="F36" s="0" t="n">
        <v>0</v>
      </c>
      <c r="J36" s="0" t="n">
        <f aca="false">AVERAGE(A36:F36)</f>
        <v>0.390666666666667</v>
      </c>
    </row>
    <row r="37" customFormat="false" ht="13.2" hidden="false" customHeight="false" outlineLevel="0" collapsed="false">
      <c r="A37" s="0" t="n">
        <v>0.781</v>
      </c>
      <c r="B37" s="0" t="n">
        <v>1.562</v>
      </c>
      <c r="C37" s="0" t="n">
        <v>3.125</v>
      </c>
      <c r="D37" s="0" t="n">
        <v>2.734</v>
      </c>
      <c r="E37" s="0" t="n">
        <v>-3.125</v>
      </c>
      <c r="F37" s="0" t="n">
        <v>-3.516</v>
      </c>
      <c r="J37" s="0" t="n">
        <f aca="false">AVERAGE(A37:F37)</f>
        <v>0.260166666666667</v>
      </c>
    </row>
    <row r="38" customFormat="false" ht="13.2" hidden="false" customHeight="false" outlineLevel="0" collapsed="false">
      <c r="A38" s="0" t="n">
        <v>2.734</v>
      </c>
      <c r="B38" s="0" t="n">
        <v>2.344</v>
      </c>
      <c r="C38" s="0" t="n">
        <v>5.078</v>
      </c>
      <c r="D38" s="0" t="n">
        <v>-1.562</v>
      </c>
      <c r="E38" s="0" t="n">
        <v>0.391</v>
      </c>
      <c r="F38" s="0" t="n">
        <v>1.562</v>
      </c>
      <c r="J38" s="0" t="n">
        <f aca="false">AVERAGE(A38:F38)</f>
        <v>1.75783333333333</v>
      </c>
    </row>
    <row r="39" customFormat="false" ht="13.2" hidden="false" customHeight="false" outlineLevel="0" collapsed="false">
      <c r="A39" s="0" t="n">
        <v>-0.391</v>
      </c>
      <c r="B39" s="0" t="n">
        <v>2.344</v>
      </c>
      <c r="C39" s="0" t="n">
        <v>1.172</v>
      </c>
      <c r="D39" s="0" t="n">
        <v>-0.391</v>
      </c>
      <c r="E39" s="0" t="n">
        <v>1.172</v>
      </c>
      <c r="F39" s="0" t="n">
        <v>-1.172</v>
      </c>
      <c r="J39" s="0" t="n">
        <f aca="false">AVERAGE(A39:F39)</f>
        <v>0.455666666666667</v>
      </c>
    </row>
    <row r="40" customFormat="false" ht="13.2" hidden="false" customHeight="false" outlineLevel="0" collapsed="false">
      <c r="A40" s="0" t="n">
        <v>1.172</v>
      </c>
      <c r="B40" s="0" t="n">
        <v>-1.562</v>
      </c>
      <c r="C40" s="0" t="n">
        <v>0</v>
      </c>
      <c r="D40" s="0" t="n">
        <v>1.953</v>
      </c>
      <c r="E40" s="0" t="n">
        <v>0</v>
      </c>
      <c r="F40" s="0" t="n">
        <v>-2.344</v>
      </c>
      <c r="J40" s="0" t="n">
        <f aca="false">AVERAGE(A40:F40)</f>
        <v>-0.130166666666667</v>
      </c>
    </row>
    <row r="41" customFormat="false" ht="13.2" hidden="false" customHeight="false" outlineLevel="0" collapsed="false">
      <c r="A41" s="0" t="n">
        <v>-2.344</v>
      </c>
      <c r="B41" s="0" t="n">
        <v>0</v>
      </c>
      <c r="C41" s="0" t="n">
        <v>1.172</v>
      </c>
      <c r="D41" s="0" t="n">
        <v>-0.391</v>
      </c>
      <c r="E41" s="0" t="n">
        <v>0</v>
      </c>
      <c r="F41" s="0" t="n">
        <v>-0.391</v>
      </c>
      <c r="J41" s="0" t="n">
        <f aca="false">AVERAGE(A41:F41)</f>
        <v>-0.325666666666667</v>
      </c>
    </row>
    <row r="42" customFormat="false" ht="13.2" hidden="false" customHeight="false" outlineLevel="0" collapsed="false">
      <c r="A42" s="0" t="n">
        <v>-1.172</v>
      </c>
      <c r="B42" s="0" t="n">
        <v>-0.391</v>
      </c>
      <c r="C42" s="0" t="n">
        <v>-0.391</v>
      </c>
      <c r="D42" s="0" t="n">
        <v>1.562</v>
      </c>
      <c r="E42" s="0" t="n">
        <v>-1.172</v>
      </c>
      <c r="F42" s="0" t="n">
        <v>1.953</v>
      </c>
      <c r="J42" s="0" t="n">
        <f aca="false">AVERAGE(A42:F42)</f>
        <v>0.0648333333333334</v>
      </c>
    </row>
    <row r="43" customFormat="false" ht="13.2" hidden="false" customHeight="false" outlineLevel="0" collapsed="false">
      <c r="A43" s="0" t="n">
        <v>2.734</v>
      </c>
      <c r="B43" s="0" t="n">
        <v>-1.562</v>
      </c>
      <c r="C43" s="0" t="n">
        <v>0.781</v>
      </c>
      <c r="D43" s="0" t="n">
        <v>-3.906</v>
      </c>
      <c r="E43" s="0" t="n">
        <v>1.172</v>
      </c>
      <c r="F43" s="0" t="n">
        <v>0</v>
      </c>
      <c r="J43" s="0" t="n">
        <f aca="false">AVERAGE(A43:F43)</f>
        <v>-0.130166666666667</v>
      </c>
    </row>
    <row r="44" customFormat="false" ht="13.2" hidden="false" customHeight="false" outlineLevel="0" collapsed="false">
      <c r="A44" s="0" t="n">
        <v>-2.344</v>
      </c>
      <c r="B44" s="0" t="n">
        <v>0</v>
      </c>
      <c r="C44" s="0" t="n">
        <v>-1.953</v>
      </c>
      <c r="D44" s="0" t="n">
        <v>1.562</v>
      </c>
      <c r="E44" s="0" t="n">
        <v>2.344</v>
      </c>
      <c r="F44" s="0" t="n">
        <v>6.25</v>
      </c>
      <c r="J44" s="0" t="n">
        <f aca="false">AVERAGE(A44:F44)</f>
        <v>0.9765</v>
      </c>
    </row>
    <row r="45" customFormat="false" ht="13.2" hidden="false" customHeight="false" outlineLevel="0" collapsed="false">
      <c r="A45" s="0" t="n">
        <v>0.781</v>
      </c>
      <c r="B45" s="0" t="n">
        <v>-2.344</v>
      </c>
      <c r="C45" s="0" t="n">
        <v>1.172</v>
      </c>
      <c r="D45" s="0" t="n">
        <v>1.953</v>
      </c>
      <c r="E45" s="0" t="n">
        <v>-0.391</v>
      </c>
      <c r="F45" s="0" t="n">
        <v>-0.781</v>
      </c>
      <c r="J45" s="0" t="n">
        <f aca="false">AVERAGE(A45:F45)</f>
        <v>0.065</v>
      </c>
    </row>
    <row r="46" customFormat="false" ht="13.2" hidden="false" customHeight="false" outlineLevel="0" collapsed="false">
      <c r="A46" s="0" t="n">
        <v>0</v>
      </c>
      <c r="B46" s="0" t="n">
        <v>-1.172</v>
      </c>
      <c r="C46" s="0" t="n">
        <v>-3.125</v>
      </c>
      <c r="D46" s="0" t="n">
        <v>1.562</v>
      </c>
      <c r="E46" s="0" t="n">
        <v>1.953</v>
      </c>
      <c r="F46" s="0" t="n">
        <v>-2.734</v>
      </c>
      <c r="J46" s="0" t="n">
        <f aca="false">AVERAGE(A46:F46)</f>
        <v>-0.586</v>
      </c>
    </row>
    <row r="47" customFormat="false" ht="13.2" hidden="false" customHeight="false" outlineLevel="0" collapsed="false">
      <c r="A47" s="0" t="n">
        <v>-0.391</v>
      </c>
      <c r="B47" s="0" t="n">
        <v>4.687</v>
      </c>
      <c r="C47" s="0" t="n">
        <v>1.953</v>
      </c>
      <c r="D47" s="0" t="n">
        <v>-0.391</v>
      </c>
      <c r="E47" s="0" t="n">
        <v>4.297</v>
      </c>
      <c r="F47" s="0" t="n">
        <v>-1.953</v>
      </c>
      <c r="J47" s="0" t="n">
        <f aca="false">AVERAGE(A47:F47)</f>
        <v>1.367</v>
      </c>
    </row>
    <row r="48" customFormat="false" ht="13.2" hidden="false" customHeight="false" outlineLevel="0" collapsed="false">
      <c r="A48" s="0" t="n">
        <v>-3.125</v>
      </c>
      <c r="B48" s="0" t="n">
        <v>0.781</v>
      </c>
      <c r="C48" s="0" t="n">
        <v>0.781</v>
      </c>
      <c r="D48" s="0" t="n">
        <v>1.562</v>
      </c>
      <c r="E48" s="0" t="n">
        <v>-4.297</v>
      </c>
      <c r="F48" s="0" t="n">
        <v>-2.344</v>
      </c>
      <c r="J48" s="0" t="n">
        <f aca="false">AVERAGE(A48:F48)</f>
        <v>-1.107</v>
      </c>
    </row>
    <row r="49" customFormat="false" ht="13.2" hidden="false" customHeight="false" outlineLevel="0" collapsed="false">
      <c r="A49" s="0" t="n">
        <v>1.562</v>
      </c>
      <c r="B49" s="0" t="n">
        <v>-2.344</v>
      </c>
      <c r="C49" s="0" t="n">
        <v>0.781</v>
      </c>
      <c r="D49" s="0" t="n">
        <v>-0.391</v>
      </c>
      <c r="E49" s="0" t="n">
        <v>-0.391</v>
      </c>
      <c r="F49" s="0" t="n">
        <v>0</v>
      </c>
      <c r="J49" s="0" t="n">
        <f aca="false">AVERAGE(A49:F49)</f>
        <v>-0.1305</v>
      </c>
    </row>
    <row r="50" customFormat="false" ht="13.2" hidden="false" customHeight="false" outlineLevel="0" collapsed="false">
      <c r="A50" s="0" t="n">
        <v>-2.734</v>
      </c>
      <c r="B50" s="0" t="n">
        <v>4.297</v>
      </c>
      <c r="C50" s="0" t="n">
        <v>-1.562</v>
      </c>
      <c r="D50" s="0" t="n">
        <v>-0.781</v>
      </c>
      <c r="E50" s="0" t="n">
        <v>0.391</v>
      </c>
      <c r="F50" s="0" t="n">
        <v>1.953</v>
      </c>
      <c r="J50" s="0" t="n">
        <f aca="false">AVERAGE(A50:F50)</f>
        <v>0.260666666666667</v>
      </c>
    </row>
    <row r="51" customFormat="false" ht="13.2" hidden="false" customHeight="false" outlineLevel="0" collapsed="false">
      <c r="A51" s="0" t="n">
        <v>-3.516</v>
      </c>
      <c r="B51" s="0" t="n">
        <v>2.344</v>
      </c>
      <c r="C51" s="0" t="n">
        <v>-2.344</v>
      </c>
      <c r="D51" s="0" t="n">
        <v>-1.172</v>
      </c>
      <c r="E51" s="0" t="n">
        <v>-1.953</v>
      </c>
      <c r="F51" s="0" t="n">
        <v>-3.125</v>
      </c>
      <c r="J51" s="0" t="n">
        <f aca="false">AVERAGE(A51:F51)</f>
        <v>-1.62766666666667</v>
      </c>
    </row>
    <row r="52" customFormat="false" ht="13.2" hidden="false" customHeight="false" outlineLevel="0" collapsed="false">
      <c r="A52" s="0" t="n">
        <v>0.391</v>
      </c>
      <c r="B52" s="0" t="n">
        <v>0.391</v>
      </c>
      <c r="C52" s="0" t="n">
        <v>0</v>
      </c>
      <c r="D52" s="0" t="n">
        <v>-0.781</v>
      </c>
      <c r="E52" s="0" t="n">
        <v>1.953</v>
      </c>
      <c r="F52" s="0" t="n">
        <v>-0.781</v>
      </c>
      <c r="J52" s="0" t="n">
        <f aca="false">AVERAGE(A52:F52)</f>
        <v>0.1955</v>
      </c>
    </row>
    <row r="53" customFormat="false" ht="13.2" hidden="false" customHeight="false" outlineLevel="0" collapsed="false">
      <c r="A53" s="0" t="n">
        <v>-0.391</v>
      </c>
      <c r="B53" s="0" t="n">
        <v>-0.391</v>
      </c>
      <c r="C53" s="0" t="n">
        <v>-0.391</v>
      </c>
      <c r="D53" s="0" t="n">
        <v>0.391</v>
      </c>
      <c r="E53" s="0" t="n">
        <v>0.781</v>
      </c>
      <c r="F53" s="0" t="n">
        <v>-0.391</v>
      </c>
      <c r="J53" s="0" t="n">
        <f aca="false">AVERAGE(A53:F53)</f>
        <v>-0.0653333333333333</v>
      </c>
    </row>
    <row r="54" customFormat="false" ht="13.2" hidden="false" customHeight="false" outlineLevel="0" collapsed="false">
      <c r="A54" s="0" t="n">
        <v>-1.953</v>
      </c>
      <c r="B54" s="0" t="n">
        <v>2.344</v>
      </c>
      <c r="C54" s="0" t="n">
        <v>-0.391</v>
      </c>
      <c r="D54" s="0" t="n">
        <v>-2.734</v>
      </c>
      <c r="E54" s="0" t="n">
        <v>7.422</v>
      </c>
      <c r="F54" s="0" t="n">
        <v>1.172</v>
      </c>
      <c r="J54" s="0" t="n">
        <f aca="false">AVERAGE(A54:F54)</f>
        <v>0.976666666666667</v>
      </c>
    </row>
    <row r="55" customFormat="false" ht="13.2" hidden="false" customHeight="false" outlineLevel="0" collapsed="false">
      <c r="A55" s="0" t="n">
        <v>1.172</v>
      </c>
      <c r="B55" s="0" t="n">
        <v>-2.344</v>
      </c>
      <c r="C55" s="0" t="n">
        <v>0.781</v>
      </c>
      <c r="D55" s="0" t="n">
        <v>-0.391</v>
      </c>
      <c r="E55" s="0" t="n">
        <v>2.734</v>
      </c>
      <c r="F55" s="0" t="n">
        <v>-2.734</v>
      </c>
      <c r="J55" s="0" t="n">
        <f aca="false">AVERAGE(A55:F55)</f>
        <v>-0.130333333333333</v>
      </c>
    </row>
    <row r="56" customFormat="false" ht="13.2" hidden="false" customHeight="false" outlineLevel="0" collapsed="false">
      <c r="A56" s="0" t="n">
        <v>1.953</v>
      </c>
      <c r="B56" s="0" t="n">
        <v>0.781</v>
      </c>
      <c r="C56" s="0" t="n">
        <v>-2.344</v>
      </c>
      <c r="D56" s="0" t="n">
        <v>0.391</v>
      </c>
      <c r="E56" s="0" t="n">
        <v>-1.953</v>
      </c>
      <c r="F56" s="0" t="n">
        <v>-1.953</v>
      </c>
      <c r="J56" s="0" t="n">
        <f aca="false">AVERAGE(A56:F56)</f>
        <v>-0.520833333333333</v>
      </c>
    </row>
    <row r="57" customFormat="false" ht="13.2" hidden="false" customHeight="false" outlineLevel="0" collapsed="false">
      <c r="A57" s="0" t="n">
        <v>2.344</v>
      </c>
      <c r="B57" s="0" t="n">
        <v>1.562</v>
      </c>
      <c r="C57" s="0" t="n">
        <v>-1.172</v>
      </c>
      <c r="D57" s="0" t="n">
        <v>0.781</v>
      </c>
      <c r="E57" s="0" t="n">
        <v>-2.734</v>
      </c>
      <c r="F57" s="0" t="n">
        <v>0.781</v>
      </c>
      <c r="J57" s="0" t="n">
        <f aca="false">AVERAGE(A57:F57)</f>
        <v>0.260333333333333</v>
      </c>
    </row>
    <row r="58" customFormat="false" ht="13.2" hidden="false" customHeight="false" outlineLevel="0" collapsed="false">
      <c r="A58" s="0" t="n">
        <v>0.781</v>
      </c>
      <c r="B58" s="0" t="n">
        <v>3.906</v>
      </c>
      <c r="C58" s="0" t="n">
        <v>0.391</v>
      </c>
      <c r="D58" s="0" t="n">
        <v>1.953</v>
      </c>
      <c r="E58" s="0" t="n">
        <v>0.391</v>
      </c>
      <c r="F58" s="0" t="n">
        <v>-3.125</v>
      </c>
      <c r="J58" s="0" t="n">
        <f aca="false">AVERAGE(A58:F58)</f>
        <v>0.716166666666667</v>
      </c>
    </row>
    <row r="59" customFormat="false" ht="13.2" hidden="false" customHeight="false" outlineLevel="0" collapsed="false">
      <c r="A59" s="0" t="n">
        <v>0</v>
      </c>
      <c r="B59" s="0" t="n">
        <v>2.344</v>
      </c>
      <c r="C59" s="0" t="n">
        <v>0.781</v>
      </c>
      <c r="D59" s="0" t="n">
        <v>1.172</v>
      </c>
      <c r="E59" s="0" t="n">
        <v>0</v>
      </c>
      <c r="F59" s="0" t="n">
        <v>4.297</v>
      </c>
      <c r="J59" s="0" t="n">
        <f aca="false">AVERAGE(A59:F59)</f>
        <v>1.43233333333333</v>
      </c>
    </row>
    <row r="60" customFormat="false" ht="13.2" hidden="false" customHeight="false" outlineLevel="0" collapsed="false">
      <c r="A60" s="0" t="n">
        <v>-0.781</v>
      </c>
      <c r="B60" s="0" t="n">
        <v>3.906</v>
      </c>
      <c r="C60" s="0" t="n">
        <v>1.172</v>
      </c>
      <c r="D60" s="0" t="n">
        <v>0</v>
      </c>
      <c r="E60" s="0" t="n">
        <v>-0.781</v>
      </c>
      <c r="F60" s="0" t="n">
        <v>-1.172</v>
      </c>
      <c r="J60" s="0" t="n">
        <f aca="false">AVERAGE(A60:F60)</f>
        <v>0.390666666666667</v>
      </c>
    </row>
    <row r="61" customFormat="false" ht="13.2" hidden="false" customHeight="false" outlineLevel="0" collapsed="false">
      <c r="A61" s="0" t="n">
        <v>-1.562</v>
      </c>
      <c r="B61" s="0" t="n">
        <v>1.172</v>
      </c>
      <c r="C61" s="0" t="n">
        <v>0</v>
      </c>
      <c r="D61" s="0" t="n">
        <v>1.953</v>
      </c>
      <c r="E61" s="0" t="n">
        <v>4.297</v>
      </c>
      <c r="F61" s="0" t="n">
        <v>-1.953</v>
      </c>
      <c r="J61" s="0" t="n">
        <f aca="false">AVERAGE(A61:F61)</f>
        <v>0.651166666666667</v>
      </c>
    </row>
    <row r="62" customFormat="false" ht="13.2" hidden="false" customHeight="false" outlineLevel="0" collapsed="false">
      <c r="A62" s="0" t="n">
        <v>1.172</v>
      </c>
      <c r="B62" s="0" t="n">
        <v>1.953</v>
      </c>
      <c r="C62" s="0" t="n">
        <v>-2.734</v>
      </c>
      <c r="D62" s="0" t="n">
        <v>-0.391</v>
      </c>
      <c r="E62" s="0" t="n">
        <v>1.953</v>
      </c>
      <c r="F62" s="0" t="n">
        <v>2.734</v>
      </c>
      <c r="J62" s="0" t="n">
        <f aca="false">AVERAGE(A62:F62)</f>
        <v>0.781166666666667</v>
      </c>
    </row>
    <row r="63" customFormat="false" ht="13.2" hidden="false" customHeight="false" outlineLevel="0" collapsed="false">
      <c r="A63" s="0" t="n">
        <v>1.562</v>
      </c>
      <c r="B63" s="0" t="n">
        <v>-3.906</v>
      </c>
      <c r="C63" s="0" t="n">
        <v>3.906</v>
      </c>
      <c r="D63" s="0" t="n">
        <v>-1.172</v>
      </c>
      <c r="E63" s="0" t="n">
        <v>-1.172</v>
      </c>
      <c r="F63" s="0" t="n">
        <v>-1.953</v>
      </c>
      <c r="J63" s="0" t="n">
        <f aca="false">AVERAGE(A63:F63)</f>
        <v>-0.455833333333333</v>
      </c>
    </row>
    <row r="64" customFormat="false" ht="13.2" hidden="false" customHeight="false" outlineLevel="0" collapsed="false">
      <c r="A64" s="0" t="n">
        <v>3.125</v>
      </c>
      <c r="B64" s="0" t="n">
        <v>0.781</v>
      </c>
      <c r="C64" s="0" t="n">
        <v>0.781</v>
      </c>
      <c r="D64" s="0" t="n">
        <v>0.781</v>
      </c>
      <c r="E64" s="0" t="n">
        <v>1.953</v>
      </c>
      <c r="F64" s="0" t="n">
        <v>5.078</v>
      </c>
      <c r="J64" s="0" t="n">
        <f aca="false">AVERAGE(A64:F64)</f>
        <v>2.08316666666667</v>
      </c>
    </row>
    <row r="65" customFormat="false" ht="13.2" hidden="false" customHeight="false" outlineLevel="0" collapsed="false">
      <c r="A65" s="0" t="n">
        <v>3.125</v>
      </c>
      <c r="B65" s="0" t="n">
        <v>-0.781</v>
      </c>
      <c r="C65" s="0" t="n">
        <v>2.734</v>
      </c>
      <c r="D65" s="0" t="n">
        <v>2.344</v>
      </c>
      <c r="E65" s="0" t="n">
        <v>0</v>
      </c>
      <c r="F65" s="0" t="n">
        <v>-0.391</v>
      </c>
      <c r="J65" s="0" t="n">
        <f aca="false">AVERAGE(A65:F65)</f>
        <v>1.17183333333333</v>
      </c>
    </row>
    <row r="66" customFormat="false" ht="13.2" hidden="false" customHeight="false" outlineLevel="0" collapsed="false">
      <c r="A66" s="0" t="n">
        <v>-0.781</v>
      </c>
      <c r="B66" s="0" t="n">
        <v>0</v>
      </c>
      <c r="C66" s="0" t="n">
        <v>0</v>
      </c>
      <c r="D66" s="0" t="n">
        <v>-2.734</v>
      </c>
      <c r="E66" s="0" t="n">
        <v>1.562</v>
      </c>
      <c r="F66" s="0" t="n">
        <v>3.906</v>
      </c>
      <c r="J66" s="0" t="n">
        <f aca="false">AVERAGE(A66:F66)</f>
        <v>0.3255</v>
      </c>
    </row>
    <row r="67" customFormat="false" ht="13.2" hidden="false" customHeight="false" outlineLevel="0" collapsed="false">
      <c r="A67" s="0" t="n">
        <v>1.562</v>
      </c>
      <c r="B67" s="0" t="n">
        <v>-2.344</v>
      </c>
      <c r="C67" s="0" t="n">
        <v>-2.344</v>
      </c>
      <c r="D67" s="0" t="n">
        <v>4.687</v>
      </c>
      <c r="E67" s="0" t="n">
        <v>1.562</v>
      </c>
      <c r="F67" s="0" t="n">
        <v>1.562</v>
      </c>
      <c r="J67" s="0" t="n">
        <f aca="false">AVERAGE(A67:F67)</f>
        <v>0.780833333333333</v>
      </c>
    </row>
    <row r="68" customFormat="false" ht="13.2" hidden="false" customHeight="false" outlineLevel="0" collapsed="false">
      <c r="A68" s="0" t="n">
        <v>2.344</v>
      </c>
      <c r="B68" s="0" t="n">
        <v>-2.734</v>
      </c>
      <c r="C68" s="0" t="n">
        <v>4.687</v>
      </c>
      <c r="D68" s="0" t="n">
        <v>-0.781</v>
      </c>
      <c r="E68" s="0" t="n">
        <v>0.391</v>
      </c>
      <c r="F68" s="0" t="n">
        <v>0.781</v>
      </c>
      <c r="J68" s="0" t="n">
        <f aca="false">AVERAGE(A68:F68)</f>
        <v>0.781333333333333</v>
      </c>
    </row>
    <row r="69" customFormat="false" ht="13.2" hidden="false" customHeight="false" outlineLevel="0" collapsed="false">
      <c r="A69" s="0" t="n">
        <v>2.734</v>
      </c>
      <c r="B69" s="0" t="n">
        <v>-1.562</v>
      </c>
      <c r="C69" s="0" t="n">
        <v>-0.391</v>
      </c>
      <c r="D69" s="0" t="n">
        <v>0.781</v>
      </c>
      <c r="E69" s="0" t="n">
        <v>3.125</v>
      </c>
      <c r="F69" s="0" t="n">
        <v>1.953</v>
      </c>
      <c r="J69" s="0" t="n">
        <f aca="false">AVERAGE(A69:F69)</f>
        <v>1.10666666666667</v>
      </c>
    </row>
    <row r="70" customFormat="false" ht="13.2" hidden="false" customHeight="false" outlineLevel="0" collapsed="false">
      <c r="A70" s="0" t="n">
        <v>1.562</v>
      </c>
      <c r="B70" s="0" t="n">
        <v>1.562</v>
      </c>
      <c r="C70" s="0" t="n">
        <v>0.391</v>
      </c>
      <c r="D70" s="0" t="n">
        <v>0</v>
      </c>
      <c r="E70" s="0" t="n">
        <v>0.391</v>
      </c>
      <c r="F70" s="0" t="n">
        <v>1.172</v>
      </c>
      <c r="J70" s="0" t="n">
        <f aca="false">AVERAGE(A70:F70)</f>
        <v>0.846333333333333</v>
      </c>
    </row>
    <row r="71" customFormat="false" ht="13.2" hidden="false" customHeight="false" outlineLevel="0" collapsed="false">
      <c r="A71" s="0" t="n">
        <v>0.781</v>
      </c>
      <c r="B71" s="0" t="n">
        <v>-2.344</v>
      </c>
      <c r="C71" s="0" t="n">
        <v>-2.344</v>
      </c>
      <c r="D71" s="0" t="n">
        <v>0.391</v>
      </c>
      <c r="E71" s="0" t="n">
        <v>0.391</v>
      </c>
      <c r="F71" s="0" t="n">
        <v>1.562</v>
      </c>
      <c r="J71" s="0" t="n">
        <f aca="false">AVERAGE(A71:F71)</f>
        <v>-0.2605</v>
      </c>
    </row>
    <row r="72" customFormat="false" ht="13.2" hidden="false" customHeight="false" outlineLevel="0" collapsed="false">
      <c r="A72" s="0" t="n">
        <v>4.297</v>
      </c>
      <c r="B72" s="0" t="n">
        <v>1.562</v>
      </c>
      <c r="C72" s="0" t="n">
        <v>4.297</v>
      </c>
      <c r="D72" s="0" t="n">
        <v>1.953</v>
      </c>
      <c r="E72" s="0" t="n">
        <v>6.641</v>
      </c>
      <c r="F72" s="0" t="n">
        <v>1.953</v>
      </c>
      <c r="J72" s="0" t="n">
        <f aca="false">AVERAGE(A72:F72)</f>
        <v>3.4505</v>
      </c>
    </row>
    <row r="73" customFormat="false" ht="13.2" hidden="false" customHeight="false" outlineLevel="0" collapsed="false">
      <c r="A73" s="0" t="n">
        <v>5.469</v>
      </c>
      <c r="B73" s="0" t="n">
        <v>-0.391</v>
      </c>
      <c r="C73" s="0" t="n">
        <v>1.172</v>
      </c>
      <c r="D73" s="0" t="n">
        <v>1.562</v>
      </c>
      <c r="E73" s="0" t="n">
        <v>5.078</v>
      </c>
      <c r="F73" s="0" t="n">
        <v>5.078</v>
      </c>
      <c r="J73" s="0" t="n">
        <f aca="false">AVERAGE(A73:F73)</f>
        <v>2.99466666666667</v>
      </c>
    </row>
    <row r="74" customFormat="false" ht="13.2" hidden="false" customHeight="false" outlineLevel="0" collapsed="false">
      <c r="A74" s="0" t="n">
        <v>1.172</v>
      </c>
      <c r="B74" s="0" t="n">
        <v>-3.125</v>
      </c>
      <c r="C74" s="0" t="n">
        <v>5.859</v>
      </c>
      <c r="D74" s="0" t="n">
        <v>1.172</v>
      </c>
      <c r="E74" s="0" t="n">
        <v>1.172</v>
      </c>
      <c r="F74" s="0" t="n">
        <v>3.516</v>
      </c>
      <c r="J74" s="0" t="n">
        <f aca="false">AVERAGE(A74:F74)</f>
        <v>1.62766666666667</v>
      </c>
    </row>
    <row r="75" customFormat="false" ht="13.2" hidden="false" customHeight="false" outlineLevel="0" collapsed="false">
      <c r="A75" s="0" t="n">
        <v>1.172</v>
      </c>
      <c r="B75" s="0" t="n">
        <v>1.953</v>
      </c>
      <c r="C75" s="0" t="n">
        <v>1.562</v>
      </c>
      <c r="D75" s="0" t="n">
        <v>4.297</v>
      </c>
      <c r="E75" s="0" t="n">
        <v>0.781</v>
      </c>
      <c r="F75" s="0" t="n">
        <v>2.344</v>
      </c>
      <c r="J75" s="0" t="n">
        <f aca="false">AVERAGE(A75:F75)</f>
        <v>2.01816666666667</v>
      </c>
    </row>
    <row r="76" customFormat="false" ht="13.2" hidden="false" customHeight="false" outlineLevel="0" collapsed="false">
      <c r="A76" s="0" t="n">
        <v>3.125</v>
      </c>
      <c r="B76" s="0" t="n">
        <v>4.297</v>
      </c>
      <c r="C76" s="0" t="n">
        <v>2.734</v>
      </c>
      <c r="D76" s="0" t="n">
        <v>0.781</v>
      </c>
      <c r="E76" s="0" t="n">
        <v>-2.344</v>
      </c>
      <c r="F76" s="0" t="n">
        <v>2.344</v>
      </c>
      <c r="J76" s="0" t="n">
        <f aca="false">AVERAGE(A76:F76)</f>
        <v>1.82283333333333</v>
      </c>
    </row>
    <row r="77" customFormat="false" ht="13.2" hidden="false" customHeight="false" outlineLevel="0" collapsed="false">
      <c r="A77" s="0" t="n">
        <v>5.469</v>
      </c>
      <c r="B77" s="0" t="n">
        <v>0</v>
      </c>
      <c r="C77" s="0" t="n">
        <v>1.172</v>
      </c>
      <c r="D77" s="0" t="n">
        <v>5.469</v>
      </c>
      <c r="E77" s="0" t="n">
        <v>1.953</v>
      </c>
      <c r="F77" s="0" t="n">
        <v>0.391</v>
      </c>
      <c r="J77" s="0" t="n">
        <f aca="false">AVERAGE(A77:F77)</f>
        <v>2.409</v>
      </c>
    </row>
    <row r="78" customFormat="false" ht="13.2" hidden="false" customHeight="false" outlineLevel="0" collapsed="false">
      <c r="A78" s="0" t="n">
        <v>0</v>
      </c>
      <c r="B78" s="0" t="n">
        <v>5.859</v>
      </c>
      <c r="C78" s="0" t="n">
        <v>-1.562</v>
      </c>
      <c r="D78" s="0" t="n">
        <v>1.953</v>
      </c>
      <c r="E78" s="0" t="n">
        <v>-2.344</v>
      </c>
      <c r="F78" s="0" t="n">
        <v>-3.125</v>
      </c>
      <c r="J78" s="0" t="n">
        <f aca="false">AVERAGE(A78:F78)</f>
        <v>0.130166666666667</v>
      </c>
    </row>
    <row r="79" customFormat="false" ht="13.2" hidden="false" customHeight="false" outlineLevel="0" collapsed="false">
      <c r="A79" s="0" t="n">
        <v>0.781</v>
      </c>
      <c r="B79" s="0" t="n">
        <v>1.562</v>
      </c>
      <c r="C79" s="0" t="n">
        <v>3.125</v>
      </c>
      <c r="D79" s="0" t="n">
        <v>-0.781</v>
      </c>
      <c r="E79" s="0" t="n">
        <v>1.562</v>
      </c>
      <c r="F79" s="0" t="n">
        <v>-1.953</v>
      </c>
      <c r="J79" s="0" t="n">
        <f aca="false">AVERAGE(A79:F79)</f>
        <v>0.716</v>
      </c>
    </row>
    <row r="80" customFormat="false" ht="13.2" hidden="false" customHeight="false" outlineLevel="0" collapsed="false">
      <c r="A80" s="0" t="n">
        <v>0</v>
      </c>
      <c r="B80" s="0" t="n">
        <v>0.391</v>
      </c>
      <c r="C80" s="0" t="n">
        <v>-3.906</v>
      </c>
      <c r="D80" s="0" t="n">
        <v>2.344</v>
      </c>
      <c r="E80" s="0" t="n">
        <v>4.297</v>
      </c>
      <c r="F80" s="0" t="n">
        <v>8.984</v>
      </c>
      <c r="J80" s="0" t="n">
        <f aca="false">AVERAGE(A80:F80)</f>
        <v>2.01833333333333</v>
      </c>
    </row>
    <row r="81" customFormat="false" ht="13.2" hidden="false" customHeight="false" outlineLevel="0" collapsed="false">
      <c r="A81" s="0" t="n">
        <v>0.781</v>
      </c>
      <c r="B81" s="0" t="n">
        <v>-1.562</v>
      </c>
      <c r="C81" s="0" t="n">
        <v>-2.734</v>
      </c>
      <c r="D81" s="0" t="n">
        <v>3.516</v>
      </c>
      <c r="E81" s="0" t="n">
        <v>2.344</v>
      </c>
      <c r="F81" s="0" t="n">
        <v>2.344</v>
      </c>
      <c r="J81" s="0" t="n">
        <f aca="false">AVERAGE(A81:F81)</f>
        <v>0.7815</v>
      </c>
    </row>
    <row r="82" customFormat="false" ht="13.2" hidden="false" customHeight="false" outlineLevel="0" collapsed="false">
      <c r="A82" s="0" t="n">
        <v>0</v>
      </c>
      <c r="B82" s="0" t="n">
        <v>-3.516</v>
      </c>
      <c r="C82" s="0" t="n">
        <v>-0.391</v>
      </c>
      <c r="D82" s="0" t="n">
        <v>-1.953</v>
      </c>
      <c r="E82" s="0" t="n">
        <v>5.469</v>
      </c>
      <c r="F82" s="0" t="n">
        <v>1.953</v>
      </c>
      <c r="J82" s="0" t="n">
        <f aca="false">AVERAGE(A82:F82)</f>
        <v>0.260333333333333</v>
      </c>
    </row>
    <row r="83" customFormat="false" ht="13.2" hidden="false" customHeight="false" outlineLevel="0" collapsed="false">
      <c r="A83" s="0" t="n">
        <v>0</v>
      </c>
      <c r="B83" s="0" t="n">
        <v>0.391</v>
      </c>
      <c r="C83" s="0" t="n">
        <v>-1.172</v>
      </c>
      <c r="D83" s="0" t="n">
        <v>-0.781</v>
      </c>
      <c r="E83" s="0" t="n">
        <v>-3.125</v>
      </c>
      <c r="F83" s="0" t="n">
        <v>1.172</v>
      </c>
      <c r="J83" s="0" t="n">
        <f aca="false">AVERAGE(A83:F83)</f>
        <v>-0.585833333333333</v>
      </c>
    </row>
    <row r="84" customFormat="false" ht="13.2" hidden="false" customHeight="false" outlineLevel="0" collapsed="false">
      <c r="A84" s="0" t="n">
        <v>1.953</v>
      </c>
      <c r="B84" s="0" t="n">
        <v>2.344</v>
      </c>
      <c r="C84" s="0" t="n">
        <v>3.906</v>
      </c>
      <c r="D84" s="0" t="n">
        <v>2.344</v>
      </c>
      <c r="E84" s="0" t="n">
        <v>3.125</v>
      </c>
      <c r="F84" s="0" t="n">
        <v>-1.172</v>
      </c>
      <c r="J84" s="0" t="n">
        <f aca="false">AVERAGE(A84:F84)</f>
        <v>2.08333333333333</v>
      </c>
    </row>
    <row r="85" customFormat="false" ht="13.2" hidden="false" customHeight="false" outlineLevel="0" collapsed="false">
      <c r="A85" s="0" t="n">
        <v>0.391</v>
      </c>
      <c r="B85" s="0" t="n">
        <v>0.781</v>
      </c>
      <c r="C85" s="0" t="n">
        <v>4.297</v>
      </c>
      <c r="D85" s="0" t="n">
        <v>-4.297</v>
      </c>
      <c r="E85" s="0" t="n">
        <v>7.812</v>
      </c>
      <c r="F85" s="0" t="n">
        <v>-1.953</v>
      </c>
      <c r="J85" s="0" t="n">
        <f aca="false">AVERAGE(A85:F85)</f>
        <v>1.17183333333333</v>
      </c>
    </row>
    <row r="86" customFormat="false" ht="13.2" hidden="false" customHeight="false" outlineLevel="0" collapsed="false">
      <c r="A86" s="0" t="n">
        <v>-0.391</v>
      </c>
      <c r="B86" s="0" t="n">
        <v>-3.906</v>
      </c>
      <c r="C86" s="0" t="n">
        <v>0.391</v>
      </c>
      <c r="D86" s="0" t="n">
        <v>1.953</v>
      </c>
      <c r="E86" s="0" t="n">
        <v>1.953</v>
      </c>
      <c r="F86" s="0" t="n">
        <v>4.687</v>
      </c>
      <c r="J86" s="0" t="n">
        <f aca="false">AVERAGE(A86:F86)</f>
        <v>0.781166666666667</v>
      </c>
    </row>
    <row r="87" customFormat="false" ht="13.2" hidden="false" customHeight="false" outlineLevel="0" collapsed="false">
      <c r="A87" s="0" t="n">
        <v>-1.562</v>
      </c>
      <c r="B87" s="0" t="n">
        <v>-1.953</v>
      </c>
      <c r="C87" s="0" t="n">
        <v>2.344</v>
      </c>
      <c r="D87" s="0" t="n">
        <v>0.391</v>
      </c>
      <c r="E87" s="0" t="n">
        <v>-1.562</v>
      </c>
      <c r="F87" s="0" t="n">
        <v>-0.391</v>
      </c>
      <c r="J87" s="0" t="n">
        <f aca="false">AVERAGE(A87:F87)</f>
        <v>-0.4555</v>
      </c>
    </row>
    <row r="88" customFormat="false" ht="13.2" hidden="false" customHeight="false" outlineLevel="0" collapsed="false">
      <c r="A88" s="0" t="n">
        <v>-2.344</v>
      </c>
      <c r="B88" s="0" t="n">
        <v>-1.953</v>
      </c>
      <c r="C88" s="0" t="n">
        <v>-0.781</v>
      </c>
      <c r="D88" s="0" t="n">
        <v>1.953</v>
      </c>
      <c r="E88" s="0" t="n">
        <v>-2.344</v>
      </c>
      <c r="F88" s="0" t="n">
        <v>-1.953</v>
      </c>
      <c r="J88" s="0" t="n">
        <f aca="false">AVERAGE(A88:F88)</f>
        <v>-1.237</v>
      </c>
    </row>
    <row r="89" customFormat="false" ht="13.2" hidden="false" customHeight="false" outlineLevel="0" collapsed="false">
      <c r="A89" s="0" t="n">
        <v>0.781</v>
      </c>
      <c r="B89" s="0" t="n">
        <v>2.734</v>
      </c>
      <c r="C89" s="0" t="n">
        <v>-0.781</v>
      </c>
      <c r="D89" s="0" t="n">
        <v>2.344</v>
      </c>
      <c r="E89" s="0" t="n">
        <v>0.781</v>
      </c>
      <c r="F89" s="0" t="n">
        <v>1.953</v>
      </c>
      <c r="J89" s="0" t="n">
        <f aca="false">AVERAGE(A89:F89)</f>
        <v>1.302</v>
      </c>
    </row>
    <row r="90" customFormat="false" ht="13.2" hidden="false" customHeight="false" outlineLevel="0" collapsed="false">
      <c r="A90" s="0" t="n">
        <v>-2.734</v>
      </c>
      <c r="B90" s="0" t="n">
        <v>1.172</v>
      </c>
      <c r="C90" s="0" t="n">
        <v>0.391</v>
      </c>
      <c r="D90" s="0" t="n">
        <v>4.687</v>
      </c>
      <c r="E90" s="0" t="n">
        <v>-0.781</v>
      </c>
      <c r="F90" s="0" t="n">
        <v>2.344</v>
      </c>
      <c r="J90" s="0" t="n">
        <f aca="false">AVERAGE(A90:F90)</f>
        <v>0.8465</v>
      </c>
    </row>
    <row r="91" customFormat="false" ht="13.2" hidden="false" customHeight="false" outlineLevel="0" collapsed="false">
      <c r="A91" s="0" t="n">
        <v>-0.781</v>
      </c>
      <c r="B91" s="0" t="n">
        <v>0.781</v>
      </c>
      <c r="C91" s="0" t="n">
        <v>-0.391</v>
      </c>
      <c r="D91" s="0" t="n">
        <v>4.687</v>
      </c>
      <c r="E91" s="0" t="n">
        <v>-1.953</v>
      </c>
      <c r="F91" s="0" t="n">
        <v>-0.391</v>
      </c>
      <c r="J91" s="0" t="n">
        <f aca="false">AVERAGE(A91:F91)</f>
        <v>0.325333333333333</v>
      </c>
    </row>
    <row r="92" customFormat="false" ht="13.2" hidden="false" customHeight="false" outlineLevel="0" collapsed="false">
      <c r="A92" s="0" t="n">
        <v>-1.172</v>
      </c>
      <c r="B92" s="0" t="n">
        <v>-1.562</v>
      </c>
      <c r="C92" s="0" t="n">
        <v>1.172</v>
      </c>
      <c r="D92" s="0" t="n">
        <v>1.953</v>
      </c>
      <c r="E92" s="0" t="n">
        <v>1.172</v>
      </c>
      <c r="F92" s="0" t="n">
        <v>4.687</v>
      </c>
      <c r="J92" s="0" t="n">
        <f aca="false">AVERAGE(A92:F92)</f>
        <v>1.04166666666667</v>
      </c>
    </row>
    <row r="93" customFormat="false" ht="13.2" hidden="false" customHeight="false" outlineLevel="0" collapsed="false">
      <c r="A93" s="0" t="n">
        <v>0</v>
      </c>
      <c r="B93" s="0" t="n">
        <v>-5.078</v>
      </c>
      <c r="C93" s="0" t="n">
        <v>3.516</v>
      </c>
      <c r="D93" s="0" t="n">
        <v>1.562</v>
      </c>
      <c r="E93" s="0" t="n">
        <v>3.906</v>
      </c>
      <c r="F93" s="0" t="n">
        <v>-1.562</v>
      </c>
      <c r="J93" s="0" t="n">
        <f aca="false">AVERAGE(A93:F93)</f>
        <v>0.390666666666667</v>
      </c>
    </row>
    <row r="94" customFormat="false" ht="13.2" hidden="false" customHeight="false" outlineLevel="0" collapsed="false">
      <c r="A94" s="0" t="n">
        <v>1.953</v>
      </c>
      <c r="B94" s="0" t="n">
        <v>-0.781</v>
      </c>
      <c r="C94" s="0" t="n">
        <v>0.391</v>
      </c>
      <c r="D94" s="0" t="n">
        <v>-0.781</v>
      </c>
      <c r="E94" s="0" t="n">
        <v>5.859</v>
      </c>
      <c r="F94" s="0" t="n">
        <v>0.391</v>
      </c>
      <c r="J94" s="0" t="n">
        <f aca="false">AVERAGE(A94:F94)</f>
        <v>1.172</v>
      </c>
    </row>
    <row r="95" customFormat="false" ht="13.2" hidden="false" customHeight="false" outlineLevel="0" collapsed="false">
      <c r="A95" s="0" t="n">
        <v>1.953</v>
      </c>
      <c r="B95" s="0" t="n">
        <v>3.125</v>
      </c>
      <c r="C95" s="0" t="n">
        <v>7.031</v>
      </c>
      <c r="D95" s="0" t="n">
        <v>3.906</v>
      </c>
      <c r="E95" s="0" t="n">
        <v>1.953</v>
      </c>
      <c r="F95" s="0" t="n">
        <v>1.562</v>
      </c>
      <c r="J95" s="0" t="n">
        <f aca="false">AVERAGE(A95:F95)</f>
        <v>3.255</v>
      </c>
    </row>
    <row r="96" customFormat="false" ht="13.2" hidden="false" customHeight="false" outlineLevel="0" collapsed="false">
      <c r="A96" s="0" t="n">
        <v>-1.172</v>
      </c>
      <c r="B96" s="0" t="n">
        <v>3.516</v>
      </c>
      <c r="C96" s="0" t="n">
        <v>-4.297</v>
      </c>
      <c r="D96" s="0" t="n">
        <v>1.562</v>
      </c>
      <c r="E96" s="0" t="n">
        <v>2.344</v>
      </c>
      <c r="F96" s="0" t="n">
        <v>0.781</v>
      </c>
      <c r="J96" s="0" t="n">
        <f aca="false">AVERAGE(A96:F96)</f>
        <v>0.455666666666667</v>
      </c>
    </row>
    <row r="97" customFormat="false" ht="13.2" hidden="false" customHeight="false" outlineLevel="0" collapsed="false">
      <c r="A97" s="0" t="n">
        <v>-2.344</v>
      </c>
      <c r="B97" s="0" t="n">
        <v>1.953</v>
      </c>
      <c r="C97" s="0" t="n">
        <v>-0.391</v>
      </c>
      <c r="D97" s="0" t="n">
        <v>1.172</v>
      </c>
      <c r="E97" s="0" t="n">
        <v>-2.344</v>
      </c>
      <c r="F97" s="0" t="n">
        <v>-0.391</v>
      </c>
      <c r="J97" s="0" t="n">
        <f aca="false">AVERAGE(A97:F97)</f>
        <v>-0.390833333333333</v>
      </c>
    </row>
    <row r="98" customFormat="false" ht="13.2" hidden="false" customHeight="false" outlineLevel="0" collapsed="false">
      <c r="A98" s="0" t="n">
        <v>-0.391</v>
      </c>
      <c r="B98" s="0" t="n">
        <v>0.781</v>
      </c>
      <c r="C98" s="0" t="n">
        <v>1.953</v>
      </c>
      <c r="D98" s="0" t="n">
        <v>1.562</v>
      </c>
      <c r="E98" s="0" t="n">
        <v>-1.172</v>
      </c>
      <c r="F98" s="0" t="n">
        <v>-0.781</v>
      </c>
      <c r="J98" s="0" t="n">
        <f aca="false">AVERAGE(A98:F98)</f>
        <v>0.325333333333333</v>
      </c>
    </row>
    <row r="99" customFormat="false" ht="13.2" hidden="false" customHeight="false" outlineLevel="0" collapsed="false">
      <c r="A99" s="0" t="n">
        <v>1.562</v>
      </c>
      <c r="B99" s="0" t="n">
        <v>-5.859</v>
      </c>
      <c r="C99" s="0" t="n">
        <v>-0.781</v>
      </c>
      <c r="D99" s="0" t="n">
        <v>0.391</v>
      </c>
      <c r="E99" s="0" t="n">
        <v>-1.562</v>
      </c>
      <c r="F99" s="0" t="n">
        <v>-2.344</v>
      </c>
      <c r="J99" s="0" t="n">
        <f aca="false">AVERAGE(A99:F99)</f>
        <v>-1.43216666666667</v>
      </c>
    </row>
    <row r="100" customFormat="false" ht="13.2" hidden="false" customHeight="false" outlineLevel="0" collapsed="false">
      <c r="A100" s="0" t="n">
        <v>-3.125</v>
      </c>
      <c r="B100" s="0" t="n">
        <v>-0.391</v>
      </c>
      <c r="C100" s="0" t="n">
        <v>-1.172</v>
      </c>
      <c r="D100" s="0" t="n">
        <v>0.391</v>
      </c>
      <c r="E100" s="0" t="n">
        <v>1.172</v>
      </c>
      <c r="F100" s="0" t="n">
        <v>-0.391</v>
      </c>
      <c r="J100" s="0" t="n">
        <f aca="false">AVERAGE(A100:F100)</f>
        <v>-0.586</v>
      </c>
    </row>
    <row r="101" customFormat="false" ht="13.2" hidden="false" customHeight="false" outlineLevel="0" collapsed="false">
      <c r="A101" s="0" t="n">
        <v>-3.125</v>
      </c>
      <c r="B101" s="0" t="n">
        <v>1.172</v>
      </c>
      <c r="C101" s="0" t="n">
        <v>-3.516</v>
      </c>
      <c r="D101" s="0" t="n">
        <v>-3.125</v>
      </c>
      <c r="E101" s="0" t="n">
        <v>0.781</v>
      </c>
      <c r="F101" s="0" t="n">
        <v>0.781</v>
      </c>
      <c r="J101" s="0" t="n">
        <f aca="false">AVERAGE(A101:F101)</f>
        <v>-1.172</v>
      </c>
    </row>
    <row r="102" customFormat="false" ht="13.2" hidden="false" customHeight="false" outlineLevel="0" collapsed="false">
      <c r="A102" s="0" t="n">
        <v>3.125</v>
      </c>
      <c r="B102" s="0" t="n">
        <v>0.391</v>
      </c>
      <c r="C102" s="0" t="n">
        <v>1.953</v>
      </c>
      <c r="D102" s="0" t="n">
        <v>1.953</v>
      </c>
      <c r="E102" s="0" t="n">
        <v>-1.953</v>
      </c>
      <c r="F102" s="0" t="n">
        <v>5.078</v>
      </c>
      <c r="J102" s="0" t="n">
        <f aca="false">AVERAGE(A102:F102)</f>
        <v>1.75783333333333</v>
      </c>
    </row>
    <row r="103" customFormat="false" ht="13.2" hidden="false" customHeight="false" outlineLevel="0" collapsed="false">
      <c r="A103" s="0" t="n">
        <v>0.781</v>
      </c>
      <c r="B103" s="0" t="n">
        <v>5.078</v>
      </c>
      <c r="C103" s="0" t="n">
        <v>-2.734</v>
      </c>
      <c r="D103" s="0" t="n">
        <v>-1.172</v>
      </c>
      <c r="E103" s="0" t="n">
        <v>1.953</v>
      </c>
      <c r="F103" s="0" t="n">
        <v>0.781</v>
      </c>
      <c r="J103" s="0" t="n">
        <f aca="false">AVERAGE(A103:F103)</f>
        <v>0.781166666666667</v>
      </c>
    </row>
    <row r="104" customFormat="false" ht="13.2" hidden="false" customHeight="false" outlineLevel="0" collapsed="false">
      <c r="A104" s="0" t="n">
        <v>-0.781</v>
      </c>
      <c r="B104" s="0" t="n">
        <v>1.172</v>
      </c>
      <c r="C104" s="0" t="n">
        <v>-4.687</v>
      </c>
      <c r="D104" s="0" t="n">
        <v>1.562</v>
      </c>
      <c r="E104" s="0" t="n">
        <v>-1.562</v>
      </c>
      <c r="F104" s="0" t="n">
        <v>1.953</v>
      </c>
      <c r="J104" s="0" t="n">
        <f aca="false">AVERAGE(A104:F104)</f>
        <v>-0.3905</v>
      </c>
    </row>
    <row r="105" customFormat="false" ht="13.2" hidden="false" customHeight="false" outlineLevel="0" collapsed="false">
      <c r="A105" s="0" t="n">
        <v>-3.906</v>
      </c>
      <c r="B105" s="0" t="n">
        <v>0.391</v>
      </c>
      <c r="C105" s="0" t="n">
        <v>0.781</v>
      </c>
      <c r="D105" s="0" t="n">
        <v>1.562</v>
      </c>
      <c r="E105" s="0" t="n">
        <v>1.953</v>
      </c>
      <c r="F105" s="0" t="n">
        <v>-1.953</v>
      </c>
      <c r="J105" s="0" t="n">
        <f aca="false">AVERAGE(A105:F105)</f>
        <v>-0.195333333333333</v>
      </c>
    </row>
    <row r="106" customFormat="false" ht="13.2" hidden="false" customHeight="false" outlineLevel="0" collapsed="false">
      <c r="A106" s="0" t="n">
        <v>0.781</v>
      </c>
      <c r="B106" s="0" t="n">
        <v>1.562</v>
      </c>
      <c r="C106" s="0" t="n">
        <v>1.562</v>
      </c>
      <c r="D106" s="0" t="n">
        <v>-1.172</v>
      </c>
      <c r="E106" s="0" t="n">
        <v>0.391</v>
      </c>
      <c r="F106" s="0" t="n">
        <v>0.781</v>
      </c>
      <c r="J106" s="0" t="n">
        <f aca="false">AVERAGE(A106:F106)</f>
        <v>0.650833333333333</v>
      </c>
    </row>
    <row r="107" customFormat="false" ht="13.2" hidden="false" customHeight="false" outlineLevel="0" collapsed="false">
      <c r="A107" s="0" t="n">
        <v>0</v>
      </c>
      <c r="B107" s="0" t="n">
        <v>3.516</v>
      </c>
      <c r="C107" s="0" t="n">
        <v>2.734</v>
      </c>
      <c r="D107" s="0" t="n">
        <v>-1.172</v>
      </c>
      <c r="E107" s="0" t="n">
        <v>2.344</v>
      </c>
      <c r="F107" s="0" t="n">
        <v>-1.172</v>
      </c>
      <c r="J107" s="0" t="n">
        <f aca="false">AVERAGE(A107:F107)</f>
        <v>1.04166666666667</v>
      </c>
    </row>
    <row r="108" customFormat="false" ht="13.2" hidden="false" customHeight="false" outlineLevel="0" collapsed="false">
      <c r="A108" s="0" t="n">
        <v>-0.781</v>
      </c>
      <c r="B108" s="0" t="n">
        <v>0</v>
      </c>
      <c r="C108" s="0" t="n">
        <v>1.562</v>
      </c>
      <c r="D108" s="0" t="n">
        <v>3.125</v>
      </c>
      <c r="E108" s="0" t="n">
        <v>-2.344</v>
      </c>
      <c r="F108" s="0" t="n">
        <v>-3.125</v>
      </c>
      <c r="J108" s="0" t="n">
        <f aca="false">AVERAGE(A108:F108)</f>
        <v>-0.2605</v>
      </c>
    </row>
    <row r="109" customFormat="false" ht="13.2" hidden="false" customHeight="false" outlineLevel="0" collapsed="false">
      <c r="A109" s="0" t="n">
        <v>0.391</v>
      </c>
      <c r="B109" s="0" t="n">
        <v>1.172</v>
      </c>
      <c r="C109" s="0" t="n">
        <v>1.172</v>
      </c>
      <c r="D109" s="0" t="n">
        <v>0</v>
      </c>
      <c r="E109" s="0" t="n">
        <v>1.562</v>
      </c>
      <c r="F109" s="0" t="n">
        <v>-6.25</v>
      </c>
      <c r="J109" s="0" t="n">
        <f aca="false">AVERAGE(A109:F109)</f>
        <v>-0.3255</v>
      </c>
    </row>
    <row r="110" customFormat="false" ht="13.2" hidden="false" customHeight="false" outlineLevel="0" collapsed="false">
      <c r="A110" s="0" t="n">
        <v>1.172</v>
      </c>
      <c r="B110" s="0" t="n">
        <v>1.953</v>
      </c>
      <c r="C110" s="0" t="n">
        <v>2.734</v>
      </c>
      <c r="D110" s="0" t="n">
        <v>2.344</v>
      </c>
      <c r="E110" s="0" t="n">
        <v>2.344</v>
      </c>
      <c r="F110" s="0" t="n">
        <v>-1.172</v>
      </c>
      <c r="J110" s="0" t="n">
        <f aca="false">AVERAGE(A110:F110)</f>
        <v>1.5625</v>
      </c>
    </row>
    <row r="111" customFormat="false" ht="13.2" hidden="false" customHeight="false" outlineLevel="0" collapsed="false">
      <c r="A111" s="0" t="n">
        <v>0.391</v>
      </c>
      <c r="B111" s="0" t="n">
        <v>0</v>
      </c>
      <c r="C111" s="0" t="n">
        <v>-0.391</v>
      </c>
      <c r="D111" s="0" t="n">
        <v>-1.562</v>
      </c>
      <c r="E111" s="0" t="n">
        <v>4.687</v>
      </c>
      <c r="F111" s="0" t="n">
        <v>1.172</v>
      </c>
      <c r="J111" s="0" t="n">
        <f aca="false">AVERAGE(A111:F111)</f>
        <v>0.716166666666667</v>
      </c>
    </row>
    <row r="112" customFormat="false" ht="13.2" hidden="false" customHeight="false" outlineLevel="0" collapsed="false">
      <c r="A112" s="0" t="n">
        <v>0</v>
      </c>
      <c r="B112" s="0" t="n">
        <v>2.734</v>
      </c>
      <c r="C112" s="0" t="n">
        <v>1.562</v>
      </c>
      <c r="D112" s="0" t="n">
        <v>-3.516</v>
      </c>
      <c r="E112" s="0" t="n">
        <v>-3.516</v>
      </c>
      <c r="F112" s="0" t="n">
        <v>0</v>
      </c>
      <c r="J112" s="0" t="n">
        <f aca="false">AVERAGE(A112:F112)</f>
        <v>-0.456</v>
      </c>
    </row>
    <row r="113" customFormat="false" ht="13.2" hidden="false" customHeight="false" outlineLevel="0" collapsed="false">
      <c r="A113" s="0" t="n">
        <v>0.781</v>
      </c>
      <c r="B113" s="0" t="n">
        <v>0</v>
      </c>
      <c r="C113" s="0" t="n">
        <v>-2.734</v>
      </c>
      <c r="D113" s="0" t="n">
        <v>-2.734</v>
      </c>
      <c r="E113" s="0" t="n">
        <v>0.781</v>
      </c>
      <c r="F113" s="0" t="n">
        <v>-1.562</v>
      </c>
      <c r="J113" s="0" t="n">
        <f aca="false">AVERAGE(A113:F113)</f>
        <v>-0.911333333333333</v>
      </c>
    </row>
    <row r="114" customFormat="false" ht="13.2" hidden="false" customHeight="false" outlineLevel="0" collapsed="false">
      <c r="A114" s="0" t="n">
        <v>-3.125</v>
      </c>
      <c r="B114" s="0" t="n">
        <v>-1.172</v>
      </c>
      <c r="C114" s="0" t="n">
        <v>0</v>
      </c>
      <c r="D114" s="0" t="n">
        <v>-0.781</v>
      </c>
      <c r="E114" s="0" t="n">
        <v>4.297</v>
      </c>
      <c r="F114" s="0" t="n">
        <v>0.781</v>
      </c>
      <c r="J114" s="0" t="n">
        <f aca="false">AVERAGE(A114:F114)</f>
        <v>0</v>
      </c>
    </row>
    <row r="115" customFormat="false" ht="13.2" hidden="false" customHeight="false" outlineLevel="0" collapsed="false">
      <c r="A115" s="0" t="n">
        <v>1.172</v>
      </c>
      <c r="B115" s="0" t="n">
        <v>-3.125</v>
      </c>
      <c r="C115" s="0" t="n">
        <v>5.469</v>
      </c>
      <c r="D115" s="0" t="n">
        <v>1.562</v>
      </c>
      <c r="E115" s="0" t="n">
        <v>2.734</v>
      </c>
      <c r="F115" s="0" t="n">
        <v>1.953</v>
      </c>
      <c r="J115" s="0" t="n">
        <f aca="false">AVERAGE(A115:F115)</f>
        <v>1.6275</v>
      </c>
    </row>
    <row r="116" customFormat="false" ht="13.2" hidden="false" customHeight="false" outlineLevel="0" collapsed="false">
      <c r="A116" s="0" t="n">
        <v>0.391</v>
      </c>
      <c r="B116" s="0" t="n">
        <v>-0.391</v>
      </c>
      <c r="C116" s="0" t="n">
        <v>1.562</v>
      </c>
      <c r="D116" s="0" t="n">
        <v>2.734</v>
      </c>
      <c r="E116" s="0" t="n">
        <v>-1.953</v>
      </c>
      <c r="F116" s="0" t="n">
        <v>-1.562</v>
      </c>
      <c r="J116" s="0" t="n">
        <f aca="false">AVERAGE(A116:F116)</f>
        <v>0.130166666666667</v>
      </c>
    </row>
    <row r="117" customFormat="false" ht="13.2" hidden="false" customHeight="false" outlineLevel="0" collapsed="false">
      <c r="A117" s="0" t="n">
        <v>-5.078</v>
      </c>
      <c r="B117" s="0" t="n">
        <v>-0.391</v>
      </c>
      <c r="C117" s="0" t="n">
        <v>2.734</v>
      </c>
      <c r="D117" s="0" t="n">
        <v>0.781</v>
      </c>
      <c r="E117" s="0" t="n">
        <v>1.172</v>
      </c>
      <c r="F117" s="0" t="n">
        <v>-2.344</v>
      </c>
      <c r="J117" s="0" t="n">
        <f aca="false">AVERAGE(A117:F117)</f>
        <v>-0.521</v>
      </c>
    </row>
    <row r="118" customFormat="false" ht="13.2" hidden="false" customHeight="false" outlineLevel="0" collapsed="false">
      <c r="A118" s="0" t="n">
        <v>0</v>
      </c>
      <c r="B118" s="0" t="n">
        <v>-0.391</v>
      </c>
      <c r="C118" s="0" t="n">
        <v>-1.172</v>
      </c>
      <c r="D118" s="0" t="n">
        <v>-0.391</v>
      </c>
      <c r="E118" s="0" t="n">
        <v>-0.391</v>
      </c>
      <c r="F118" s="0" t="n">
        <v>-0.781</v>
      </c>
      <c r="J118" s="0" t="n">
        <f aca="false">AVERAGE(A118:F118)</f>
        <v>-0.521</v>
      </c>
    </row>
    <row r="119" customFormat="false" ht="13.2" hidden="false" customHeight="false" outlineLevel="0" collapsed="false">
      <c r="A119" s="0" t="n">
        <v>3.125</v>
      </c>
      <c r="B119" s="0" t="n">
        <v>0.781</v>
      </c>
      <c r="C119" s="0" t="n">
        <v>-1.562</v>
      </c>
      <c r="D119" s="0" t="n">
        <v>2.734</v>
      </c>
      <c r="E119" s="0" t="n">
        <v>6.25</v>
      </c>
      <c r="F119" s="0" t="n">
        <v>-2.734</v>
      </c>
      <c r="J119" s="0" t="n">
        <f aca="false">AVERAGE(A119:F119)</f>
        <v>1.43233333333333</v>
      </c>
    </row>
    <row r="120" customFormat="false" ht="13.2" hidden="false" customHeight="false" outlineLevel="0" collapsed="false">
      <c r="A120" s="0" t="n">
        <v>0.781</v>
      </c>
      <c r="B120" s="0" t="n">
        <v>-0.391</v>
      </c>
      <c r="C120" s="0" t="n">
        <v>4.687</v>
      </c>
      <c r="D120" s="0" t="n">
        <v>0</v>
      </c>
      <c r="E120" s="0" t="n">
        <v>-0.781</v>
      </c>
      <c r="F120" s="0" t="n">
        <v>1.953</v>
      </c>
      <c r="J120" s="0" t="n">
        <f aca="false">AVERAGE(A120:F120)</f>
        <v>1.0415</v>
      </c>
    </row>
    <row r="121" customFormat="false" ht="13.2" hidden="false" customHeight="false" outlineLevel="0" collapsed="false">
      <c r="A121" s="0" t="n">
        <v>3.906</v>
      </c>
      <c r="B121" s="0" t="n">
        <v>1.562</v>
      </c>
      <c r="C121" s="0" t="n">
        <v>0</v>
      </c>
      <c r="D121" s="0" t="n">
        <v>5.078</v>
      </c>
      <c r="E121" s="0" t="n">
        <v>0.781</v>
      </c>
      <c r="F121" s="0" t="n">
        <v>-0.781</v>
      </c>
      <c r="J121" s="0" t="n">
        <f aca="false">AVERAGE(A121:F121)</f>
        <v>1.75766666666667</v>
      </c>
    </row>
    <row r="122" customFormat="false" ht="13.2" hidden="false" customHeight="false" outlineLevel="0" collapsed="false">
      <c r="A122" s="0" t="n">
        <v>-1.953</v>
      </c>
      <c r="B122" s="0" t="n">
        <v>3.125</v>
      </c>
      <c r="C122" s="0" t="n">
        <v>2.734</v>
      </c>
      <c r="D122" s="0" t="n">
        <v>-1.172</v>
      </c>
      <c r="E122" s="0" t="n">
        <v>-1.172</v>
      </c>
      <c r="F122" s="0" t="n">
        <v>0.781</v>
      </c>
      <c r="J122" s="0" t="n">
        <f aca="false">AVERAGE(A122:F122)</f>
        <v>0.3905</v>
      </c>
    </row>
    <row r="123" customFormat="false" ht="13.2" hidden="false" customHeight="false" outlineLevel="0" collapsed="false">
      <c r="A123" s="0" t="n">
        <v>0.781</v>
      </c>
      <c r="B123" s="0" t="n">
        <v>-3.906</v>
      </c>
      <c r="C123" s="0" t="n">
        <v>2.344</v>
      </c>
      <c r="D123" s="0" t="n">
        <v>7.031</v>
      </c>
      <c r="E123" s="0" t="n">
        <v>1.172</v>
      </c>
      <c r="F123" s="0" t="n">
        <v>0</v>
      </c>
      <c r="J123" s="0" t="n">
        <f aca="false">AVERAGE(A123:F123)</f>
        <v>1.237</v>
      </c>
    </row>
    <row r="124" customFormat="false" ht="13.2" hidden="false" customHeight="false" outlineLevel="0" collapsed="false">
      <c r="A124" s="0" t="n">
        <v>0.781</v>
      </c>
      <c r="B124" s="0" t="n">
        <v>2.734</v>
      </c>
      <c r="C124" s="0" t="n">
        <v>1.562</v>
      </c>
      <c r="D124" s="0" t="n">
        <v>-1.562</v>
      </c>
      <c r="E124" s="0" t="n">
        <v>0</v>
      </c>
      <c r="F124" s="0" t="n">
        <v>2.344</v>
      </c>
      <c r="J124" s="0" t="n">
        <f aca="false">AVERAGE(A124:F124)</f>
        <v>0.9765</v>
      </c>
    </row>
    <row r="125" customFormat="false" ht="13.2" hidden="false" customHeight="false" outlineLevel="0" collapsed="false">
      <c r="A125" s="0" t="n">
        <v>1.172</v>
      </c>
      <c r="B125" s="0" t="n">
        <v>-0.391</v>
      </c>
      <c r="C125" s="0" t="n">
        <v>-0.391</v>
      </c>
      <c r="D125" s="0" t="n">
        <v>2.344</v>
      </c>
      <c r="E125" s="0" t="n">
        <v>1.172</v>
      </c>
      <c r="F125" s="0" t="n">
        <v>-4.687</v>
      </c>
      <c r="J125" s="0" t="n">
        <f aca="false">AVERAGE(A125:F125)</f>
        <v>-0.130166666666667</v>
      </c>
    </row>
    <row r="126" customFormat="false" ht="13.2" hidden="false" customHeight="false" outlineLevel="0" collapsed="false">
      <c r="A126" s="0" t="n">
        <v>1.953</v>
      </c>
      <c r="B126" s="0" t="n">
        <v>3.125</v>
      </c>
      <c r="C126" s="0" t="n">
        <v>-1.953</v>
      </c>
      <c r="D126" s="0" t="n">
        <v>3.906</v>
      </c>
      <c r="E126" s="0" t="n">
        <v>1.172</v>
      </c>
      <c r="F126" s="0" t="n">
        <v>3.516</v>
      </c>
      <c r="J126" s="0" t="n">
        <f aca="false">AVERAGE(A126:F126)</f>
        <v>1.95316666666667</v>
      </c>
    </row>
    <row r="127" customFormat="false" ht="13.2" hidden="false" customHeight="false" outlineLevel="0" collapsed="false">
      <c r="A127" s="0" t="n">
        <v>0</v>
      </c>
      <c r="B127" s="0" t="n">
        <v>0</v>
      </c>
      <c r="C127" s="0" t="n">
        <v>-1.953</v>
      </c>
      <c r="D127" s="0" t="n">
        <v>0.391</v>
      </c>
      <c r="E127" s="0" t="n">
        <v>-0.781</v>
      </c>
      <c r="F127" s="0" t="n">
        <v>0</v>
      </c>
      <c r="J127" s="0" t="n">
        <f aca="false">AVERAGE(A127:F127)</f>
        <v>-0.3905</v>
      </c>
    </row>
    <row r="128" customFormat="false" ht="13.2" hidden="false" customHeight="false" outlineLevel="0" collapsed="false">
      <c r="A128" s="0" t="n">
        <v>1.172</v>
      </c>
      <c r="B128" s="0" t="n">
        <v>1.172</v>
      </c>
      <c r="C128" s="0" t="n">
        <v>-3.125</v>
      </c>
      <c r="D128" s="0" t="n">
        <v>1.953</v>
      </c>
      <c r="E128" s="0" t="n">
        <v>0.781</v>
      </c>
      <c r="F128" s="0" t="n">
        <v>-3.125</v>
      </c>
      <c r="J128" s="0" t="n">
        <f aca="false">AVERAGE(A128:F128)</f>
        <v>-0.195333333333333</v>
      </c>
    </row>
    <row r="129" customFormat="false" ht="13.2" hidden="false" customHeight="false" outlineLevel="0" collapsed="false">
      <c r="A129" s="0" t="n">
        <v>-1.172</v>
      </c>
      <c r="B129" s="0" t="n">
        <v>-0.391</v>
      </c>
      <c r="C129" s="0" t="n">
        <v>-2.344</v>
      </c>
      <c r="D129" s="0" t="n">
        <v>-0.781</v>
      </c>
      <c r="E129" s="0" t="n">
        <v>0</v>
      </c>
      <c r="F129" s="0" t="n">
        <v>2.344</v>
      </c>
      <c r="J129" s="0" t="n">
        <f aca="false">AVERAGE(A129:F129)</f>
        <v>-0.390666666666667</v>
      </c>
    </row>
    <row r="130" customFormat="false" ht="13.2" hidden="false" customHeight="false" outlineLevel="0" collapsed="false">
      <c r="A130" s="0" t="n">
        <v>-1.562</v>
      </c>
      <c r="B130" s="0" t="n">
        <v>1.562</v>
      </c>
      <c r="C130" s="0" t="n">
        <v>0.781</v>
      </c>
      <c r="D130" s="0" t="n">
        <v>2.734</v>
      </c>
      <c r="E130" s="0" t="n">
        <v>-1.172</v>
      </c>
      <c r="F130" s="0" t="n">
        <v>-0.781</v>
      </c>
      <c r="J130" s="0" t="n">
        <f aca="false">AVERAGE(A130:F130)</f>
        <v>0.260333333333333</v>
      </c>
    </row>
    <row r="131" customFormat="false" ht="13.2" hidden="false" customHeight="false" outlineLevel="0" collapsed="false">
      <c r="A131" s="0" t="n">
        <v>-0.781</v>
      </c>
      <c r="B131" s="0" t="n">
        <v>-1.172</v>
      </c>
      <c r="C131" s="0" t="n">
        <v>-1.172</v>
      </c>
      <c r="D131" s="0" t="n">
        <v>0.781</v>
      </c>
      <c r="E131" s="0" t="n">
        <v>4.687</v>
      </c>
      <c r="F131" s="0" t="n">
        <v>0.781</v>
      </c>
      <c r="J131" s="0" t="n">
        <f aca="false">AVERAGE(A131:F131)</f>
        <v>0.520666666666667</v>
      </c>
    </row>
    <row r="132" customFormat="false" ht="13.2" hidden="false" customHeight="false" outlineLevel="0" collapsed="false">
      <c r="A132" s="0" t="n">
        <v>1.562</v>
      </c>
      <c r="B132" s="0" t="n">
        <v>3.516</v>
      </c>
      <c r="C132" s="0" t="n">
        <v>-3.906</v>
      </c>
      <c r="D132" s="0" t="n">
        <v>0</v>
      </c>
      <c r="E132" s="0" t="n">
        <v>0.781</v>
      </c>
      <c r="F132" s="0" t="n">
        <v>-1.562</v>
      </c>
      <c r="J132" s="0" t="n">
        <f aca="false">AVERAGE(A132:F132)</f>
        <v>0.0651666666666667</v>
      </c>
    </row>
    <row r="133" customFormat="false" ht="13.2" hidden="false" customHeight="false" outlineLevel="0" collapsed="false">
      <c r="A133" s="0" t="n">
        <v>-1.172</v>
      </c>
      <c r="B133" s="0" t="n">
        <v>2.344</v>
      </c>
      <c r="C133" s="0" t="n">
        <v>1.172</v>
      </c>
      <c r="D133" s="0" t="n">
        <v>-2.734</v>
      </c>
      <c r="E133" s="0" t="n">
        <v>-2.734</v>
      </c>
      <c r="F133" s="0" t="n">
        <v>-2.344</v>
      </c>
      <c r="J133" s="0" t="n">
        <f aca="false">AVERAGE(A133:F133)</f>
        <v>-0.911333333333333</v>
      </c>
    </row>
    <row r="134" customFormat="false" ht="13.2" hidden="false" customHeight="false" outlineLevel="0" collapsed="false">
      <c r="A134" s="0" t="n">
        <v>-1.953</v>
      </c>
      <c r="B134" s="0" t="n">
        <v>-2.344</v>
      </c>
      <c r="C134" s="0" t="n">
        <v>0.391</v>
      </c>
      <c r="D134" s="0" t="n">
        <v>-1.562</v>
      </c>
      <c r="E134" s="0" t="n">
        <v>-0.391</v>
      </c>
      <c r="F134" s="0" t="n">
        <v>-0.391</v>
      </c>
      <c r="J134" s="0" t="n">
        <f aca="false">AVERAGE(A134:F134)</f>
        <v>-1.04166666666667</v>
      </c>
    </row>
    <row r="135" customFormat="false" ht="13.2" hidden="false" customHeight="false" outlineLevel="0" collapsed="false">
      <c r="A135" s="0" t="n">
        <v>-3.516</v>
      </c>
      <c r="B135" s="0" t="n">
        <v>-3.125</v>
      </c>
      <c r="C135" s="0" t="n">
        <v>0.391</v>
      </c>
      <c r="D135" s="0" t="n">
        <v>-0.391</v>
      </c>
      <c r="E135" s="0" t="n">
        <v>3.906</v>
      </c>
      <c r="F135" s="0" t="n">
        <v>-4.297</v>
      </c>
      <c r="J135" s="0" t="n">
        <f aca="false">AVERAGE(A135:F135)</f>
        <v>-1.172</v>
      </c>
    </row>
    <row r="136" customFormat="false" ht="13.2" hidden="false" customHeight="false" outlineLevel="0" collapsed="false">
      <c r="A136" s="0" t="n">
        <v>1.172</v>
      </c>
      <c r="B136" s="0" t="n">
        <v>-1.172</v>
      </c>
      <c r="C136" s="0" t="n">
        <v>-1.562</v>
      </c>
      <c r="D136" s="0" t="n">
        <v>1.953</v>
      </c>
      <c r="E136" s="0" t="n">
        <v>-1.562</v>
      </c>
      <c r="F136" s="0" t="n">
        <v>0.391</v>
      </c>
      <c r="J136" s="0" t="n">
        <f aca="false">AVERAGE(A136:F136)</f>
        <v>-0.13</v>
      </c>
    </row>
    <row r="137" customFormat="false" ht="13.2" hidden="false" customHeight="false" outlineLevel="0" collapsed="false">
      <c r="A137" s="0" t="n">
        <v>3.516</v>
      </c>
      <c r="B137" s="0" t="n">
        <v>-3.906</v>
      </c>
      <c r="C137" s="0" t="n">
        <v>0</v>
      </c>
      <c r="D137" s="0" t="n">
        <v>3.125</v>
      </c>
      <c r="E137" s="0" t="n">
        <v>0.391</v>
      </c>
      <c r="F137" s="0" t="n">
        <v>-1.172</v>
      </c>
      <c r="J137" s="0" t="n">
        <f aca="false">AVERAGE(A137:F137)</f>
        <v>0.325666666666667</v>
      </c>
    </row>
    <row r="138" customFormat="false" ht="13.2" hidden="false" customHeight="false" outlineLevel="0" collapsed="false">
      <c r="A138" s="0" t="n">
        <v>4.687</v>
      </c>
      <c r="B138" s="0" t="n">
        <v>1.953</v>
      </c>
      <c r="C138" s="0" t="n">
        <v>1.953</v>
      </c>
      <c r="D138" s="0" t="n">
        <v>2.344</v>
      </c>
      <c r="E138" s="0" t="n">
        <v>-3.516</v>
      </c>
      <c r="F138" s="0" t="n">
        <v>-7.422</v>
      </c>
      <c r="J138" s="0" t="n">
        <f aca="false">AVERAGE(A138:F138)</f>
        <v>-0.000166666666666574</v>
      </c>
    </row>
    <row r="139" customFormat="false" ht="13.2" hidden="false" customHeight="false" outlineLevel="0" collapsed="false">
      <c r="A139" s="0" t="n">
        <v>0.781</v>
      </c>
      <c r="B139" s="0" t="n">
        <v>0.781</v>
      </c>
      <c r="C139" s="0" t="n">
        <v>6.25</v>
      </c>
      <c r="D139" s="0" t="n">
        <v>2.344</v>
      </c>
      <c r="E139" s="0" t="n">
        <v>-1.562</v>
      </c>
      <c r="F139" s="0" t="n">
        <v>0.391</v>
      </c>
      <c r="J139" s="0" t="n">
        <f aca="false">AVERAGE(A139:F139)</f>
        <v>1.4975</v>
      </c>
    </row>
    <row r="140" customFormat="false" ht="13.2" hidden="false" customHeight="false" outlineLevel="0" collapsed="false">
      <c r="A140" s="0" t="n">
        <v>1.172</v>
      </c>
      <c r="B140" s="0" t="n">
        <v>-1.172</v>
      </c>
      <c r="C140" s="0" t="n">
        <v>1.562</v>
      </c>
      <c r="D140" s="0" t="n">
        <v>-1.562</v>
      </c>
      <c r="E140" s="0" t="n">
        <v>-3.906</v>
      </c>
      <c r="F140" s="0" t="n">
        <v>1.562</v>
      </c>
      <c r="J140" s="0" t="n">
        <f aca="false">AVERAGE(A140:F140)</f>
        <v>-0.390666666666667</v>
      </c>
    </row>
    <row r="141" customFormat="false" ht="13.2" hidden="false" customHeight="false" outlineLevel="0" collapsed="false">
      <c r="A141" s="0" t="n">
        <v>4.297</v>
      </c>
      <c r="B141" s="0" t="n">
        <v>-5.859</v>
      </c>
      <c r="C141" s="0" t="n">
        <v>-2.344</v>
      </c>
      <c r="D141" s="0" t="n">
        <v>-1.562</v>
      </c>
      <c r="E141" s="0" t="n">
        <v>0.391</v>
      </c>
      <c r="F141" s="0" t="n">
        <v>-0.391</v>
      </c>
      <c r="J141" s="0" t="n">
        <f aca="false">AVERAGE(A141:F141)</f>
        <v>-0.911333333333333</v>
      </c>
    </row>
    <row r="142" customFormat="false" ht="13.2" hidden="false" customHeight="false" outlineLevel="0" collapsed="false">
      <c r="A142" s="0" t="n">
        <v>0.781</v>
      </c>
      <c r="B142" s="0" t="n">
        <v>1.172</v>
      </c>
      <c r="C142" s="0" t="n">
        <v>-3.516</v>
      </c>
      <c r="D142" s="0" t="n">
        <v>0</v>
      </c>
      <c r="E142" s="0" t="n">
        <v>0.391</v>
      </c>
      <c r="F142" s="0" t="n">
        <v>-0.391</v>
      </c>
      <c r="J142" s="0" t="n">
        <f aca="false">AVERAGE(A142:F142)</f>
        <v>-0.2605</v>
      </c>
    </row>
    <row r="143" customFormat="false" ht="13.2" hidden="false" customHeight="false" outlineLevel="0" collapsed="false">
      <c r="A143" s="0" t="n">
        <v>-2.344</v>
      </c>
      <c r="B143" s="0" t="n">
        <v>1.562</v>
      </c>
      <c r="C143" s="0" t="n">
        <v>1.953</v>
      </c>
      <c r="D143" s="0" t="n">
        <v>-5.078</v>
      </c>
      <c r="E143" s="0" t="n">
        <v>-2.734</v>
      </c>
      <c r="F143" s="0" t="n">
        <v>1.953</v>
      </c>
      <c r="J143" s="0" t="n">
        <f aca="false">AVERAGE(A143:F143)</f>
        <v>-0.781333333333333</v>
      </c>
    </row>
    <row r="144" customFormat="false" ht="13.2" hidden="false" customHeight="false" outlineLevel="0" collapsed="false">
      <c r="A144" s="0" t="n">
        <v>1.953</v>
      </c>
      <c r="B144" s="0" t="n">
        <v>-0.781</v>
      </c>
      <c r="C144" s="0" t="n">
        <v>3.516</v>
      </c>
      <c r="D144" s="0" t="n">
        <v>-2.734</v>
      </c>
      <c r="E144" s="0" t="n">
        <v>0</v>
      </c>
      <c r="F144" s="0" t="n">
        <v>1.953</v>
      </c>
      <c r="J144" s="0" t="n">
        <f aca="false">AVERAGE(A144:F144)</f>
        <v>0.651166666666667</v>
      </c>
    </row>
    <row r="145" customFormat="false" ht="13.2" hidden="false" customHeight="false" outlineLevel="0" collapsed="false">
      <c r="A145" s="0" t="n">
        <v>0.391</v>
      </c>
      <c r="B145" s="0" t="n">
        <v>0.391</v>
      </c>
      <c r="C145" s="0" t="n">
        <v>-2.734</v>
      </c>
      <c r="D145" s="0" t="n">
        <v>-2.344</v>
      </c>
      <c r="E145" s="0" t="n">
        <v>-1.953</v>
      </c>
      <c r="F145" s="0" t="n">
        <v>-3.516</v>
      </c>
      <c r="J145" s="0" t="n">
        <f aca="false">AVERAGE(A145:F145)</f>
        <v>-1.6275</v>
      </c>
    </row>
    <row r="146" customFormat="false" ht="13.2" hidden="false" customHeight="false" outlineLevel="0" collapsed="false">
      <c r="A146" s="0" t="n">
        <v>1.562</v>
      </c>
      <c r="B146" s="0" t="n">
        <v>-0.781</v>
      </c>
      <c r="C146" s="0" t="n">
        <v>1.562</v>
      </c>
      <c r="D146" s="0" t="n">
        <v>-1.172</v>
      </c>
      <c r="E146" s="0" t="n">
        <v>-0.781</v>
      </c>
      <c r="F146" s="0" t="n">
        <v>-3.125</v>
      </c>
      <c r="J146" s="0" t="n">
        <f aca="false">AVERAGE(A146:F146)</f>
        <v>-0.455833333333333</v>
      </c>
    </row>
    <row r="147" customFormat="false" ht="13.2" hidden="false" customHeight="false" outlineLevel="0" collapsed="false">
      <c r="A147" s="0" t="n">
        <v>-2.344</v>
      </c>
      <c r="B147" s="0" t="n">
        <v>0.391</v>
      </c>
      <c r="C147" s="0" t="n">
        <v>1.562</v>
      </c>
      <c r="D147" s="0" t="n">
        <v>-3.516</v>
      </c>
      <c r="E147" s="0" t="n">
        <v>-1.172</v>
      </c>
      <c r="F147" s="0" t="n">
        <v>1.172</v>
      </c>
      <c r="J147" s="0" t="n">
        <f aca="false">AVERAGE(A147:F147)</f>
        <v>-0.651166666666667</v>
      </c>
    </row>
    <row r="148" customFormat="false" ht="13.2" hidden="false" customHeight="false" outlineLevel="0" collapsed="false">
      <c r="A148" s="0" t="n">
        <v>1.953</v>
      </c>
      <c r="B148" s="0" t="n">
        <v>3.125</v>
      </c>
      <c r="C148" s="0" t="n">
        <v>1.953</v>
      </c>
      <c r="D148" s="0" t="n">
        <v>-2.344</v>
      </c>
      <c r="E148" s="0" t="n">
        <v>0.781</v>
      </c>
      <c r="F148" s="0" t="n">
        <v>-1.172</v>
      </c>
      <c r="J148" s="0" t="n">
        <f aca="false">AVERAGE(A148:F148)</f>
        <v>0.716</v>
      </c>
    </row>
    <row r="149" customFormat="false" ht="13.2" hidden="false" customHeight="false" outlineLevel="0" collapsed="false">
      <c r="A149" s="0" t="n">
        <v>-0.391</v>
      </c>
      <c r="B149" s="0" t="n">
        <v>-5.078</v>
      </c>
      <c r="C149" s="0" t="n">
        <v>-1.172</v>
      </c>
      <c r="D149" s="0" t="n">
        <v>-3.125</v>
      </c>
      <c r="E149" s="0" t="n">
        <v>-1.953</v>
      </c>
      <c r="F149" s="0" t="n">
        <v>0.781</v>
      </c>
      <c r="J149" s="0" t="n">
        <f aca="false">AVERAGE(A149:F149)</f>
        <v>-1.823</v>
      </c>
    </row>
    <row r="150" customFormat="false" ht="13.2" hidden="false" customHeight="false" outlineLevel="0" collapsed="false">
      <c r="A150" s="0" t="n">
        <v>2.734</v>
      </c>
      <c r="B150" s="0" t="n">
        <v>4.297</v>
      </c>
      <c r="C150" s="0" t="n">
        <v>-2.734</v>
      </c>
      <c r="D150" s="0" t="n">
        <v>1.562</v>
      </c>
      <c r="E150" s="0" t="n">
        <v>0.391</v>
      </c>
      <c r="F150" s="0" t="n">
        <v>-1.953</v>
      </c>
      <c r="J150" s="0" t="n">
        <f aca="false">AVERAGE(A150:F150)</f>
        <v>0.716166666666667</v>
      </c>
    </row>
    <row r="151" customFormat="false" ht="13.2" hidden="false" customHeight="false" outlineLevel="0" collapsed="false">
      <c r="A151" s="0" t="n">
        <v>-1.562</v>
      </c>
      <c r="B151" s="0" t="n">
        <v>-1.953</v>
      </c>
      <c r="C151" s="0" t="n">
        <v>0.781</v>
      </c>
      <c r="D151" s="0" t="n">
        <v>-1.172</v>
      </c>
      <c r="E151" s="0" t="n">
        <v>1.172</v>
      </c>
      <c r="F151" s="0" t="n">
        <v>0</v>
      </c>
      <c r="J151" s="0" t="n">
        <f aca="false">AVERAGE(A151:F151)</f>
        <v>-0.455666666666667</v>
      </c>
    </row>
    <row r="152" customFormat="false" ht="13.2" hidden="false" customHeight="false" outlineLevel="0" collapsed="false">
      <c r="A152" s="0" t="n">
        <v>2.734</v>
      </c>
      <c r="B152" s="0" t="n">
        <v>0.781</v>
      </c>
      <c r="C152" s="0" t="n">
        <v>-1.562</v>
      </c>
      <c r="D152" s="0" t="n">
        <v>-1.562</v>
      </c>
      <c r="E152" s="0" t="n">
        <v>-0.391</v>
      </c>
      <c r="F152" s="0" t="n">
        <v>0</v>
      </c>
      <c r="J152" s="0" t="n">
        <f aca="false">AVERAGE(A152:F152)</f>
        <v>0</v>
      </c>
    </row>
    <row r="153" customFormat="false" ht="13.2" hidden="false" customHeight="false" outlineLevel="0" collapsed="false">
      <c r="A153" s="0" t="n">
        <v>0</v>
      </c>
      <c r="B153" s="0" t="n">
        <v>1.172</v>
      </c>
      <c r="C153" s="0" t="n">
        <v>0</v>
      </c>
      <c r="D153" s="0" t="n">
        <v>0.391</v>
      </c>
      <c r="E153" s="0" t="n">
        <v>0</v>
      </c>
      <c r="F153" s="0" t="n">
        <v>3.516</v>
      </c>
      <c r="J153" s="0" t="n">
        <f aca="false">AVERAGE(A153:F153)</f>
        <v>0.8465</v>
      </c>
    </row>
    <row r="154" customFormat="false" ht="13.2" hidden="false" customHeight="false" outlineLevel="0" collapsed="false">
      <c r="A154" s="0" t="n">
        <v>5.078</v>
      </c>
      <c r="B154" s="0" t="n">
        <v>-0.781</v>
      </c>
      <c r="C154" s="0" t="n">
        <v>-2.344</v>
      </c>
      <c r="D154" s="0" t="n">
        <v>-1.172</v>
      </c>
      <c r="E154" s="0" t="n">
        <v>-2.734</v>
      </c>
      <c r="F154" s="0" t="n">
        <v>-2.344</v>
      </c>
      <c r="J154" s="0" t="n">
        <f aca="false">AVERAGE(A154:F154)</f>
        <v>-0.716166666666667</v>
      </c>
    </row>
    <row r="155" customFormat="false" ht="13.2" hidden="false" customHeight="false" outlineLevel="0" collapsed="false">
      <c r="A155" s="0" t="n">
        <v>-1.953</v>
      </c>
      <c r="B155" s="0" t="n">
        <v>-2.734</v>
      </c>
      <c r="C155" s="0" t="n">
        <v>1.953</v>
      </c>
      <c r="D155" s="0" t="n">
        <v>-1.172</v>
      </c>
      <c r="E155" s="0" t="n">
        <v>-3.125</v>
      </c>
      <c r="F155" s="0" t="n">
        <v>-4.297</v>
      </c>
      <c r="J155" s="0" t="n">
        <f aca="false">AVERAGE(A155:F155)</f>
        <v>-1.888</v>
      </c>
    </row>
    <row r="156" customFormat="false" ht="13.2" hidden="false" customHeight="false" outlineLevel="0" collapsed="false">
      <c r="A156" s="0" t="n">
        <v>5.859</v>
      </c>
      <c r="B156" s="0" t="n">
        <v>-1.562</v>
      </c>
      <c r="C156" s="0" t="n">
        <v>-1.562</v>
      </c>
      <c r="D156" s="0" t="n">
        <v>-0.391</v>
      </c>
      <c r="E156" s="0" t="n">
        <v>1.562</v>
      </c>
      <c r="F156" s="0" t="n">
        <v>3.516</v>
      </c>
      <c r="J156" s="0" t="n">
        <f aca="false">AVERAGE(A156:F156)</f>
        <v>1.237</v>
      </c>
    </row>
    <row r="157" customFormat="false" ht="13.2" hidden="false" customHeight="false" outlineLevel="0" collapsed="false">
      <c r="A157" s="0" t="n">
        <v>1.562</v>
      </c>
      <c r="B157" s="0" t="n">
        <v>3.516</v>
      </c>
      <c r="C157" s="0" t="n">
        <v>-1.172</v>
      </c>
      <c r="D157" s="0" t="n">
        <v>1.562</v>
      </c>
      <c r="E157" s="0" t="n">
        <v>-2.734</v>
      </c>
      <c r="F157" s="0" t="n">
        <v>-0.781</v>
      </c>
      <c r="J157" s="0" t="n">
        <f aca="false">AVERAGE(A157:F157)</f>
        <v>0.3255</v>
      </c>
    </row>
    <row r="158" customFormat="false" ht="13.2" hidden="false" customHeight="false" outlineLevel="0" collapsed="false">
      <c r="A158" s="0" t="n">
        <v>-0.391</v>
      </c>
      <c r="B158" s="0" t="n">
        <v>-3.125</v>
      </c>
      <c r="C158" s="0" t="n">
        <v>3.516</v>
      </c>
      <c r="D158" s="0" t="n">
        <v>-0.391</v>
      </c>
      <c r="E158" s="0" t="n">
        <v>1.562</v>
      </c>
      <c r="F158" s="0" t="n">
        <v>0.781</v>
      </c>
      <c r="J158" s="0" t="n">
        <f aca="false">AVERAGE(A158:F158)</f>
        <v>0.325333333333333</v>
      </c>
    </row>
    <row r="159" customFormat="false" ht="13.2" hidden="false" customHeight="false" outlineLevel="0" collapsed="false">
      <c r="A159" s="0" t="n">
        <v>0.781</v>
      </c>
      <c r="B159" s="0" t="n">
        <v>1.562</v>
      </c>
      <c r="C159" s="0" t="n">
        <v>-1.953</v>
      </c>
      <c r="D159" s="0" t="n">
        <v>0.781</v>
      </c>
      <c r="E159" s="0" t="n">
        <v>1.953</v>
      </c>
      <c r="F159" s="0" t="n">
        <v>1.953</v>
      </c>
      <c r="J159" s="0" t="n">
        <f aca="false">AVERAGE(A159:F159)</f>
        <v>0.846166666666667</v>
      </c>
    </row>
    <row r="160" customFormat="false" ht="13.2" hidden="false" customHeight="false" outlineLevel="0" collapsed="false">
      <c r="A160" s="0" t="n">
        <v>0.391</v>
      </c>
      <c r="B160" s="0" t="n">
        <v>-0.391</v>
      </c>
      <c r="C160" s="0" t="n">
        <v>0.391</v>
      </c>
      <c r="D160" s="0" t="n">
        <v>0</v>
      </c>
      <c r="E160" s="0" t="n">
        <v>-5.469</v>
      </c>
      <c r="F160" s="0" t="n">
        <v>1.953</v>
      </c>
      <c r="J160" s="0" t="n">
        <f aca="false">AVERAGE(A160:F160)</f>
        <v>-0.520833333333333</v>
      </c>
    </row>
    <row r="161" customFormat="false" ht="13.2" hidden="false" customHeight="false" outlineLevel="0" collapsed="false">
      <c r="A161" s="0" t="n">
        <v>0</v>
      </c>
      <c r="B161" s="0" t="n">
        <v>5.078</v>
      </c>
      <c r="C161" s="0" t="n">
        <v>-0.781</v>
      </c>
      <c r="D161" s="0" t="n">
        <v>0.781</v>
      </c>
      <c r="E161" s="0" t="n">
        <v>3.125</v>
      </c>
      <c r="F161" s="0" t="n">
        <v>0</v>
      </c>
      <c r="J161" s="0" t="n">
        <f aca="false">AVERAGE(A161:F161)</f>
        <v>1.36716666666667</v>
      </c>
    </row>
    <row r="162" customFormat="false" ht="13.2" hidden="false" customHeight="false" outlineLevel="0" collapsed="false">
      <c r="A162" s="0" t="n">
        <v>1.172</v>
      </c>
      <c r="B162" s="0" t="n">
        <v>0.391</v>
      </c>
      <c r="C162" s="0" t="n">
        <v>-0.391</v>
      </c>
      <c r="D162" s="0" t="n">
        <v>1.172</v>
      </c>
      <c r="E162" s="0" t="n">
        <v>0.781</v>
      </c>
      <c r="F162" s="0" t="n">
        <v>-2.344</v>
      </c>
      <c r="J162" s="0" t="n">
        <f aca="false">AVERAGE(A162:F162)</f>
        <v>0.130166666666667</v>
      </c>
    </row>
    <row r="163" customFormat="false" ht="13.2" hidden="false" customHeight="false" outlineLevel="0" collapsed="false">
      <c r="A163" s="0" t="n">
        <v>1.562</v>
      </c>
      <c r="B163" s="0" t="n">
        <v>-0.781</v>
      </c>
      <c r="C163" s="0" t="n">
        <v>0.781</v>
      </c>
      <c r="D163" s="0" t="n">
        <v>3.125</v>
      </c>
      <c r="E163" s="0" t="n">
        <v>1.562</v>
      </c>
      <c r="F163" s="0" t="n">
        <v>1.953</v>
      </c>
      <c r="J163" s="0" t="n">
        <f aca="false">AVERAGE(A163:F163)</f>
        <v>1.367</v>
      </c>
    </row>
    <row r="164" customFormat="false" ht="13.2" hidden="false" customHeight="false" outlineLevel="0" collapsed="false">
      <c r="A164" s="0" t="n">
        <v>-0.781</v>
      </c>
      <c r="B164" s="0" t="n">
        <v>-0.781</v>
      </c>
      <c r="C164" s="0" t="n">
        <v>0.391</v>
      </c>
      <c r="D164" s="0" t="n">
        <v>-3.516</v>
      </c>
      <c r="E164" s="0" t="n">
        <v>1.562</v>
      </c>
      <c r="F164" s="0" t="n">
        <v>-1.172</v>
      </c>
      <c r="J164" s="0" t="n">
        <f aca="false">AVERAGE(A164:F164)</f>
        <v>-0.716166666666667</v>
      </c>
    </row>
    <row r="165" customFormat="false" ht="13.2" hidden="false" customHeight="false" outlineLevel="0" collapsed="false">
      <c r="A165" s="0" t="n">
        <v>-2.344</v>
      </c>
      <c r="B165" s="0" t="n">
        <v>2.734</v>
      </c>
      <c r="C165" s="0" t="n">
        <v>0.391</v>
      </c>
      <c r="D165" s="0" t="n">
        <v>1.953</v>
      </c>
      <c r="E165" s="0" t="n">
        <v>-2.734</v>
      </c>
      <c r="F165" s="0" t="n">
        <v>0.781</v>
      </c>
      <c r="J165" s="0" t="n">
        <f aca="false">AVERAGE(A165:F165)</f>
        <v>0.130166666666667</v>
      </c>
    </row>
    <row r="166" customFormat="false" ht="13.2" hidden="false" customHeight="false" outlineLevel="0" collapsed="false">
      <c r="A166" s="0" t="n">
        <v>-3.906</v>
      </c>
      <c r="B166" s="0" t="n">
        <v>0.781</v>
      </c>
      <c r="C166" s="0" t="n">
        <v>-0.391</v>
      </c>
      <c r="D166" s="0" t="n">
        <v>0</v>
      </c>
      <c r="E166" s="0" t="n">
        <v>1.172</v>
      </c>
      <c r="F166" s="0" t="n">
        <v>-0.781</v>
      </c>
      <c r="J166" s="0" t="n">
        <f aca="false">AVERAGE(A166:F166)</f>
        <v>-0.520833333333333</v>
      </c>
    </row>
    <row r="167" customFormat="false" ht="13.2" hidden="false" customHeight="false" outlineLevel="0" collapsed="false">
      <c r="A167" s="0" t="n">
        <v>-0.391</v>
      </c>
      <c r="B167" s="0" t="n">
        <v>2.344</v>
      </c>
      <c r="C167" s="0" t="n">
        <v>-0.391</v>
      </c>
      <c r="D167" s="0" t="n">
        <v>0.391</v>
      </c>
      <c r="E167" s="0" t="n">
        <v>-4.297</v>
      </c>
      <c r="F167" s="0" t="n">
        <v>1.562</v>
      </c>
      <c r="J167" s="0" t="n">
        <f aca="false">AVERAGE(A167:F167)</f>
        <v>-0.130333333333333</v>
      </c>
    </row>
    <row r="168" customFormat="false" ht="13.2" hidden="false" customHeight="false" outlineLevel="0" collapsed="false">
      <c r="A168" s="0" t="n">
        <v>0.391</v>
      </c>
      <c r="B168" s="0" t="n">
        <v>0</v>
      </c>
      <c r="C168" s="0" t="n">
        <v>3.516</v>
      </c>
      <c r="D168" s="0" t="n">
        <v>-0.391</v>
      </c>
      <c r="E168" s="0" t="n">
        <v>0.391</v>
      </c>
      <c r="F168" s="0" t="n">
        <v>0.781</v>
      </c>
      <c r="J168" s="0" t="n">
        <f aca="false">AVERAGE(A168:F168)</f>
        <v>0.781333333333333</v>
      </c>
    </row>
    <row r="169" customFormat="false" ht="13.2" hidden="false" customHeight="false" outlineLevel="0" collapsed="false">
      <c r="A169" s="0" t="n">
        <v>0.781</v>
      </c>
      <c r="B169" s="0" t="n">
        <v>-3.516</v>
      </c>
      <c r="C169" s="0" t="n">
        <v>-1.172</v>
      </c>
      <c r="D169" s="0" t="n">
        <v>0.391</v>
      </c>
      <c r="E169" s="0" t="n">
        <v>-1.172</v>
      </c>
      <c r="F169" s="0" t="n">
        <v>2.344</v>
      </c>
      <c r="J169" s="0" t="n">
        <f aca="false">AVERAGE(A169:F169)</f>
        <v>-0.390666666666667</v>
      </c>
    </row>
    <row r="170" customFormat="false" ht="13.2" hidden="false" customHeight="false" outlineLevel="0" collapsed="false">
      <c r="A170" s="0" t="n">
        <v>-0.781</v>
      </c>
      <c r="B170" s="0" t="n">
        <v>-1.953</v>
      </c>
      <c r="C170" s="0" t="n">
        <v>0</v>
      </c>
      <c r="D170" s="0" t="n">
        <v>-3.906</v>
      </c>
      <c r="E170" s="0" t="n">
        <v>-3.125</v>
      </c>
      <c r="F170" s="0" t="n">
        <v>-2.734</v>
      </c>
      <c r="J170" s="0" t="n">
        <f aca="false">AVERAGE(A170:F170)</f>
        <v>-2.08316666666667</v>
      </c>
    </row>
    <row r="171" customFormat="false" ht="13.2" hidden="false" customHeight="false" outlineLevel="0" collapsed="false">
      <c r="A171" s="0" t="n">
        <v>0.391</v>
      </c>
      <c r="B171" s="0" t="n">
        <v>2.734</v>
      </c>
      <c r="C171" s="0" t="n">
        <v>3.125</v>
      </c>
      <c r="D171" s="0" t="n">
        <v>1.172</v>
      </c>
      <c r="E171" s="0" t="n">
        <v>0.781</v>
      </c>
      <c r="F171" s="0" t="n">
        <v>-1.172</v>
      </c>
      <c r="J171" s="0" t="n">
        <f aca="false">AVERAGE(A171:F171)</f>
        <v>1.17183333333333</v>
      </c>
    </row>
    <row r="172" customFormat="false" ht="13.2" hidden="false" customHeight="false" outlineLevel="0" collapsed="false">
      <c r="A172" s="0" t="n">
        <v>-2.344</v>
      </c>
      <c r="B172" s="0" t="n">
        <v>-1.562</v>
      </c>
      <c r="C172" s="0" t="n">
        <v>0.781</v>
      </c>
      <c r="D172" s="0" t="n">
        <v>1.562</v>
      </c>
      <c r="E172" s="0" t="n">
        <v>-0.781</v>
      </c>
      <c r="F172" s="0" t="n">
        <v>-0.781</v>
      </c>
      <c r="J172" s="0" t="n">
        <f aca="false">AVERAGE(A172:F172)</f>
        <v>-0.520833333333333</v>
      </c>
    </row>
    <row r="173" customFormat="false" ht="13.2" hidden="false" customHeight="false" outlineLevel="0" collapsed="false">
      <c r="A173" s="0" t="n">
        <v>2.734</v>
      </c>
      <c r="B173" s="0" t="n">
        <v>-0.391</v>
      </c>
      <c r="C173" s="0" t="n">
        <v>1.562</v>
      </c>
      <c r="D173" s="0" t="n">
        <v>1.562</v>
      </c>
      <c r="E173" s="0" t="n">
        <v>3.125</v>
      </c>
      <c r="F173" s="0" t="n">
        <v>0.781</v>
      </c>
      <c r="J173" s="0" t="n">
        <f aca="false">AVERAGE(A173:F173)</f>
        <v>1.56216666666667</v>
      </c>
    </row>
    <row r="174" customFormat="false" ht="13.2" hidden="false" customHeight="false" outlineLevel="0" collapsed="false">
      <c r="A174" s="0" t="n">
        <v>-0.391</v>
      </c>
      <c r="B174" s="0" t="n">
        <v>-0.391</v>
      </c>
      <c r="C174" s="0" t="n">
        <v>-2.734</v>
      </c>
      <c r="D174" s="0" t="n">
        <v>2.344</v>
      </c>
      <c r="E174" s="0" t="n">
        <v>0.781</v>
      </c>
      <c r="F174" s="0" t="n">
        <v>0.781</v>
      </c>
      <c r="J174" s="0" t="n">
        <f aca="false">AVERAGE(A174:F174)</f>
        <v>0.065</v>
      </c>
    </row>
    <row r="175" customFormat="false" ht="13.2" hidden="false" customHeight="false" outlineLevel="0" collapsed="false">
      <c r="A175" s="0" t="n">
        <v>-1.953</v>
      </c>
      <c r="B175" s="0" t="n">
        <v>-3.125</v>
      </c>
      <c r="C175" s="0" t="n">
        <v>1.562</v>
      </c>
      <c r="D175" s="0" t="n">
        <v>-1.562</v>
      </c>
      <c r="E175" s="0" t="n">
        <v>-1.953</v>
      </c>
      <c r="F175" s="0" t="n">
        <v>-5.078</v>
      </c>
      <c r="J175" s="0" t="n">
        <f aca="false">AVERAGE(A175:F175)</f>
        <v>-2.01816666666667</v>
      </c>
    </row>
    <row r="176" customFormat="false" ht="13.2" hidden="false" customHeight="false" outlineLevel="0" collapsed="false">
      <c r="A176" s="0" t="n">
        <v>-2.734</v>
      </c>
      <c r="B176" s="0" t="n">
        <v>-1.172</v>
      </c>
      <c r="C176" s="0" t="n">
        <v>1.953</v>
      </c>
      <c r="D176" s="0" t="n">
        <v>-1.953</v>
      </c>
      <c r="E176" s="0" t="n">
        <v>-2.344</v>
      </c>
      <c r="F176" s="0" t="n">
        <v>2.344</v>
      </c>
      <c r="J176" s="0" t="n">
        <f aca="false">AVERAGE(A176:F176)</f>
        <v>-0.651</v>
      </c>
    </row>
    <row r="177" customFormat="false" ht="13.2" hidden="false" customHeight="false" outlineLevel="0" collapsed="false">
      <c r="A177" s="0" t="n">
        <v>-0.781</v>
      </c>
      <c r="B177" s="0" t="n">
        <v>-1.172</v>
      </c>
      <c r="C177" s="0" t="n">
        <v>-0.391</v>
      </c>
      <c r="D177" s="0" t="n">
        <v>-0.391</v>
      </c>
      <c r="E177" s="0" t="n">
        <v>-2.344</v>
      </c>
      <c r="F177" s="0" t="n">
        <v>-0.391</v>
      </c>
      <c r="J177" s="0" t="n">
        <f aca="false">AVERAGE(A177:F177)</f>
        <v>-0.911666666666667</v>
      </c>
    </row>
    <row r="178" customFormat="false" ht="13.2" hidden="false" customHeight="false" outlineLevel="0" collapsed="false">
      <c r="A178" s="0" t="n">
        <v>5.078</v>
      </c>
      <c r="B178" s="0" t="n">
        <v>-2.344</v>
      </c>
      <c r="C178" s="0" t="n">
        <v>4.297</v>
      </c>
      <c r="D178" s="0" t="n">
        <v>-1.172</v>
      </c>
      <c r="E178" s="0" t="n">
        <v>0.391</v>
      </c>
      <c r="F178" s="0" t="n">
        <v>0.781</v>
      </c>
      <c r="J178" s="0" t="n">
        <f aca="false">AVERAGE(A178:F178)</f>
        <v>1.17183333333333</v>
      </c>
    </row>
    <row r="179" customFormat="false" ht="13.2" hidden="false" customHeight="false" outlineLevel="0" collapsed="false">
      <c r="A179" s="0" t="n">
        <v>4.687</v>
      </c>
      <c r="B179" s="0" t="n">
        <v>-1.953</v>
      </c>
      <c r="C179" s="0" t="n">
        <v>2.344</v>
      </c>
      <c r="D179" s="0" t="n">
        <v>0.781</v>
      </c>
      <c r="E179" s="0" t="n">
        <v>3.516</v>
      </c>
      <c r="F179" s="0" t="n">
        <v>-2.734</v>
      </c>
      <c r="J179" s="0" t="n">
        <f aca="false">AVERAGE(A179:F179)</f>
        <v>1.10683333333333</v>
      </c>
    </row>
    <row r="180" customFormat="false" ht="13.2" hidden="false" customHeight="false" outlineLevel="0" collapsed="false">
      <c r="A180" s="0" t="n">
        <v>-2.344</v>
      </c>
      <c r="B180" s="0" t="n">
        <v>0</v>
      </c>
      <c r="C180" s="0" t="n">
        <v>4.687</v>
      </c>
      <c r="D180" s="0" t="n">
        <v>-5.469</v>
      </c>
      <c r="E180" s="0" t="n">
        <v>-2.734</v>
      </c>
      <c r="F180" s="0" t="n">
        <v>3.516</v>
      </c>
      <c r="J180" s="0" t="n">
        <f aca="false">AVERAGE(A180:F180)</f>
        <v>-0.390666666666667</v>
      </c>
    </row>
    <row r="181" customFormat="false" ht="13.2" hidden="false" customHeight="false" outlineLevel="0" collapsed="false">
      <c r="A181" s="0" t="n">
        <v>-2.734</v>
      </c>
      <c r="B181" s="0" t="n">
        <v>0.391</v>
      </c>
      <c r="C181" s="0" t="n">
        <v>-2.734</v>
      </c>
      <c r="D181" s="0" t="n">
        <v>-2.734</v>
      </c>
      <c r="E181" s="0" t="n">
        <v>-5.078</v>
      </c>
      <c r="F181" s="0" t="n">
        <v>-0.781</v>
      </c>
      <c r="J181" s="0" t="n">
        <f aca="false">AVERAGE(A181:F181)</f>
        <v>-2.27833333333333</v>
      </c>
    </row>
    <row r="182" customFormat="false" ht="13.2" hidden="false" customHeight="false" outlineLevel="0" collapsed="false">
      <c r="A182" s="0" t="n">
        <v>0.781</v>
      </c>
      <c r="B182" s="0" t="n">
        <v>-1.562</v>
      </c>
      <c r="C182" s="0" t="n">
        <v>-2.344</v>
      </c>
      <c r="D182" s="0" t="n">
        <v>0.391</v>
      </c>
      <c r="E182" s="0" t="n">
        <v>1.562</v>
      </c>
      <c r="F182" s="0" t="n">
        <v>-1.562</v>
      </c>
      <c r="J182" s="0" t="n">
        <f aca="false">AVERAGE(A182:F182)</f>
        <v>-0.455666666666667</v>
      </c>
    </row>
    <row r="183" customFormat="false" ht="13.2" hidden="false" customHeight="false" outlineLevel="0" collapsed="false">
      <c r="A183" s="0" t="n">
        <v>-5.078</v>
      </c>
      <c r="B183" s="0" t="n">
        <v>-1.172</v>
      </c>
      <c r="C183" s="0" t="n">
        <v>-3.516</v>
      </c>
      <c r="D183" s="0" t="n">
        <v>1.172</v>
      </c>
      <c r="E183" s="0" t="n">
        <v>-8.984</v>
      </c>
      <c r="F183" s="0" t="n">
        <v>-0.391</v>
      </c>
      <c r="J183" s="0" t="n">
        <f aca="false">AVERAGE(A183:F183)</f>
        <v>-2.99483333333333</v>
      </c>
    </row>
    <row r="184" customFormat="false" ht="13.2" hidden="false" customHeight="false" outlineLevel="0" collapsed="false">
      <c r="A184" s="0" t="n">
        <v>0.391</v>
      </c>
      <c r="B184" s="0" t="n">
        <v>5.859</v>
      </c>
      <c r="C184" s="0" t="n">
        <v>-1.953</v>
      </c>
      <c r="D184" s="0" t="n">
        <v>-0.391</v>
      </c>
      <c r="E184" s="0" t="n">
        <v>3.516</v>
      </c>
      <c r="F184" s="0" t="n">
        <v>0.781</v>
      </c>
      <c r="J184" s="0" t="n">
        <f aca="false">AVERAGE(A184:F184)</f>
        <v>1.36716666666667</v>
      </c>
    </row>
    <row r="185" customFormat="false" ht="13.2" hidden="false" customHeight="false" outlineLevel="0" collapsed="false">
      <c r="A185" s="0" t="n">
        <v>-1.172</v>
      </c>
      <c r="B185" s="0" t="n">
        <v>2.344</v>
      </c>
      <c r="C185" s="0" t="n">
        <v>-1.172</v>
      </c>
      <c r="D185" s="0" t="n">
        <v>2.344</v>
      </c>
      <c r="E185" s="0" t="n">
        <v>0</v>
      </c>
      <c r="F185" s="0" t="n">
        <v>0.391</v>
      </c>
      <c r="J185" s="0" t="n">
        <f aca="false">AVERAGE(A185:F185)</f>
        <v>0.455833333333333</v>
      </c>
    </row>
    <row r="186" customFormat="false" ht="13.2" hidden="false" customHeight="false" outlineLevel="0" collapsed="false">
      <c r="A186" s="0" t="n">
        <v>-0.781</v>
      </c>
      <c r="B186" s="0" t="n">
        <v>-4.297</v>
      </c>
      <c r="C186" s="0" t="n">
        <v>3.516</v>
      </c>
      <c r="D186" s="0" t="n">
        <v>-0.391</v>
      </c>
      <c r="E186" s="0" t="n">
        <v>-3.516</v>
      </c>
      <c r="F186" s="0" t="n">
        <v>-2.734</v>
      </c>
      <c r="J186" s="0" t="n">
        <f aca="false">AVERAGE(A186:F186)</f>
        <v>-1.36716666666667</v>
      </c>
    </row>
    <row r="187" customFormat="false" ht="13.2" hidden="false" customHeight="false" outlineLevel="0" collapsed="false">
      <c r="A187" s="0" t="n">
        <v>0</v>
      </c>
      <c r="B187" s="0" t="n">
        <v>-0.391</v>
      </c>
      <c r="C187" s="0" t="n">
        <v>1.953</v>
      </c>
      <c r="D187" s="0" t="n">
        <v>0.781</v>
      </c>
      <c r="E187" s="0" t="n">
        <v>1.172</v>
      </c>
      <c r="F187" s="0" t="n">
        <v>0.781</v>
      </c>
      <c r="J187" s="0" t="n">
        <f aca="false">AVERAGE(A187:F187)</f>
        <v>0.716</v>
      </c>
    </row>
    <row r="188" customFormat="false" ht="13.2" hidden="false" customHeight="false" outlineLevel="0" collapsed="false">
      <c r="A188" s="0" t="n">
        <v>0.391</v>
      </c>
      <c r="B188" s="0" t="n">
        <v>4.297</v>
      </c>
      <c r="C188" s="0" t="n">
        <v>3.516</v>
      </c>
      <c r="D188" s="0" t="n">
        <v>1.953</v>
      </c>
      <c r="E188" s="0" t="n">
        <v>-1.953</v>
      </c>
      <c r="F188" s="0" t="n">
        <v>-1.172</v>
      </c>
      <c r="J188" s="0" t="n">
        <f aca="false">AVERAGE(A188:F188)</f>
        <v>1.172</v>
      </c>
    </row>
    <row r="189" customFormat="false" ht="13.2" hidden="false" customHeight="false" outlineLevel="0" collapsed="false">
      <c r="A189" s="0" t="n">
        <v>0.781</v>
      </c>
      <c r="B189" s="0" t="n">
        <v>-0.781</v>
      </c>
      <c r="C189" s="0" t="n">
        <v>-1.953</v>
      </c>
      <c r="D189" s="0" t="n">
        <v>3.125</v>
      </c>
      <c r="E189" s="0" t="n">
        <v>-1.953</v>
      </c>
      <c r="F189" s="0" t="n">
        <v>2.344</v>
      </c>
      <c r="J189" s="0" t="n">
        <f aca="false">AVERAGE(A189:F189)</f>
        <v>0.2605</v>
      </c>
    </row>
    <row r="190" customFormat="false" ht="13.2" hidden="false" customHeight="false" outlineLevel="0" collapsed="false">
      <c r="A190" s="0" t="n">
        <v>-1.172</v>
      </c>
      <c r="B190" s="0" t="n">
        <v>-0.391</v>
      </c>
      <c r="C190" s="0" t="n">
        <v>-2.734</v>
      </c>
      <c r="D190" s="0" t="n">
        <v>0</v>
      </c>
      <c r="E190" s="0" t="n">
        <v>2.734</v>
      </c>
      <c r="F190" s="0" t="n">
        <v>-3.516</v>
      </c>
      <c r="J190" s="0" t="n">
        <f aca="false">AVERAGE(A190:F190)</f>
        <v>-0.8465</v>
      </c>
    </row>
    <row r="191" customFormat="false" ht="13.2" hidden="false" customHeight="false" outlineLevel="0" collapsed="false">
      <c r="A191" s="0" t="n">
        <v>-2.734</v>
      </c>
      <c r="B191" s="0" t="n">
        <v>1.562</v>
      </c>
      <c r="C191" s="0" t="n">
        <v>-0.781</v>
      </c>
      <c r="D191" s="0" t="n">
        <v>-0.781</v>
      </c>
      <c r="E191" s="0" t="n">
        <v>-3.516</v>
      </c>
      <c r="F191" s="0" t="n">
        <v>3.906</v>
      </c>
      <c r="J191" s="0" t="n">
        <f aca="false">AVERAGE(A191:F191)</f>
        <v>-0.390666666666667</v>
      </c>
    </row>
    <row r="192" customFormat="false" ht="13.2" hidden="false" customHeight="false" outlineLevel="0" collapsed="false">
      <c r="A192" s="0" t="n">
        <v>-1.953</v>
      </c>
      <c r="B192" s="0" t="n">
        <v>-4.297</v>
      </c>
      <c r="C192" s="0" t="n">
        <v>-2.734</v>
      </c>
      <c r="D192" s="0" t="n">
        <v>3.516</v>
      </c>
      <c r="E192" s="0" t="n">
        <v>1.562</v>
      </c>
      <c r="F192" s="0" t="n">
        <v>1.562</v>
      </c>
      <c r="J192" s="0" t="n">
        <f aca="false">AVERAGE(A192:F192)</f>
        <v>-0.390666666666667</v>
      </c>
    </row>
    <row r="193" customFormat="false" ht="13.2" hidden="false" customHeight="false" outlineLevel="0" collapsed="false">
      <c r="A193" s="0" t="n">
        <v>-1.172</v>
      </c>
      <c r="B193" s="0" t="n">
        <v>0</v>
      </c>
      <c r="C193" s="0" t="n">
        <v>0.391</v>
      </c>
      <c r="D193" s="0" t="n">
        <v>-2.734</v>
      </c>
      <c r="E193" s="0" t="n">
        <v>-1.562</v>
      </c>
      <c r="F193" s="0" t="n">
        <v>-2.344</v>
      </c>
      <c r="J193" s="0" t="n">
        <f aca="false">AVERAGE(A193:F193)</f>
        <v>-1.23683333333333</v>
      </c>
    </row>
    <row r="194" customFormat="false" ht="13.2" hidden="false" customHeight="false" outlineLevel="0" collapsed="false">
      <c r="A194" s="0" t="n">
        <v>2.344</v>
      </c>
      <c r="B194" s="0" t="n">
        <v>1.172</v>
      </c>
      <c r="C194" s="0" t="n">
        <v>0</v>
      </c>
      <c r="D194" s="0" t="n">
        <v>-1.562</v>
      </c>
      <c r="E194" s="0" t="n">
        <v>-0.781</v>
      </c>
      <c r="F194" s="0" t="n">
        <v>0</v>
      </c>
      <c r="J194" s="0" t="n">
        <f aca="false">AVERAGE(A194:F194)</f>
        <v>0.1955</v>
      </c>
    </row>
    <row r="195" customFormat="false" ht="13.2" hidden="false" customHeight="false" outlineLevel="0" collapsed="false">
      <c r="A195" s="0" t="n">
        <v>-5.859</v>
      </c>
      <c r="B195" s="0" t="n">
        <v>2.344</v>
      </c>
      <c r="C195" s="0" t="n">
        <v>0</v>
      </c>
      <c r="D195" s="0" t="n">
        <v>-3.125</v>
      </c>
      <c r="E195" s="0" t="n">
        <v>-1.562</v>
      </c>
      <c r="F195" s="0" t="n">
        <v>-3.516</v>
      </c>
      <c r="J195" s="0" t="n">
        <f aca="false">AVERAGE(A195:F195)</f>
        <v>-1.953</v>
      </c>
    </row>
    <row r="196" customFormat="false" ht="13.2" hidden="false" customHeight="false" outlineLevel="0" collapsed="false">
      <c r="A196" s="0" t="n">
        <v>1.172</v>
      </c>
      <c r="B196" s="0" t="n">
        <v>2.734</v>
      </c>
      <c r="C196" s="0" t="n">
        <v>-0.391</v>
      </c>
      <c r="D196" s="0" t="n">
        <v>0</v>
      </c>
      <c r="E196" s="0" t="n">
        <v>-1.953</v>
      </c>
      <c r="F196" s="0" t="n">
        <v>2.734</v>
      </c>
      <c r="J196" s="0" t="n">
        <f aca="false">AVERAGE(A196:F196)</f>
        <v>0.716</v>
      </c>
    </row>
    <row r="197" customFormat="false" ht="13.2" hidden="false" customHeight="false" outlineLevel="0" collapsed="false">
      <c r="A197" s="0" t="n">
        <v>0</v>
      </c>
      <c r="B197" s="0" t="n">
        <v>0</v>
      </c>
      <c r="C197" s="0" t="n">
        <v>-1.172</v>
      </c>
      <c r="D197" s="0" t="n">
        <v>-1.562</v>
      </c>
      <c r="E197" s="0" t="n">
        <v>-2.734</v>
      </c>
      <c r="F197" s="0" t="n">
        <v>3.125</v>
      </c>
      <c r="J197" s="0" t="n">
        <f aca="false">AVERAGE(A197:F197)</f>
        <v>-0.3905</v>
      </c>
    </row>
    <row r="198" customFormat="false" ht="13.2" hidden="false" customHeight="false" outlineLevel="0" collapsed="false">
      <c r="A198" s="0" t="n">
        <v>-1.953</v>
      </c>
      <c r="B198" s="0" t="n">
        <v>-0.781</v>
      </c>
      <c r="C198" s="0" t="n">
        <v>-3.906</v>
      </c>
      <c r="D198" s="0" t="n">
        <v>1.562</v>
      </c>
      <c r="E198" s="0" t="n">
        <v>1.172</v>
      </c>
      <c r="F198" s="0" t="n">
        <v>-0.781</v>
      </c>
      <c r="J198" s="0" t="n">
        <f aca="false">AVERAGE(A198:F198)</f>
        <v>-0.781166666666667</v>
      </c>
    </row>
    <row r="199" customFormat="false" ht="13.2" hidden="false" customHeight="false" outlineLevel="0" collapsed="false">
      <c r="A199" s="0" t="n">
        <v>0.781</v>
      </c>
      <c r="B199" s="0" t="n">
        <v>0</v>
      </c>
      <c r="C199" s="0" t="n">
        <v>2.734</v>
      </c>
      <c r="D199" s="0" t="n">
        <v>-2.344</v>
      </c>
      <c r="E199" s="0" t="n">
        <v>-5.078</v>
      </c>
      <c r="F199" s="0" t="n">
        <v>-3.906</v>
      </c>
      <c r="J199" s="0" t="n">
        <f aca="false">AVERAGE(A199:F199)</f>
        <v>-1.30216666666667</v>
      </c>
    </row>
    <row r="200" customFormat="false" ht="13.2" hidden="false" customHeight="false" outlineLevel="0" collapsed="false">
      <c r="A200" s="0" t="n">
        <v>3.906</v>
      </c>
      <c r="B200" s="0" t="n">
        <v>0.391</v>
      </c>
      <c r="C200" s="0" t="n">
        <v>1.172</v>
      </c>
      <c r="D200" s="0" t="n">
        <v>0.391</v>
      </c>
      <c r="E200" s="0" t="n">
        <v>0.391</v>
      </c>
      <c r="F200" s="0" t="n">
        <v>-0.391</v>
      </c>
      <c r="J200" s="0" t="n">
        <f aca="false">AVERAGE(A200:F200)</f>
        <v>0.97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lf Kaiser</cp:lastModifiedBy>
  <dcterms:modified xsi:type="dcterms:W3CDTF">2013-08-10T21:43:07Z</dcterms:modified>
  <cp:revision>0</cp:revision>
  <dc:subject/>
  <dc:title/>
</cp:coreProperties>
</file>