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7.5_10</t>
  </si>
  <si>
    <t xml:space="preserve">7.5el_10</t>
  </si>
  <si>
    <t xml:space="preserve">7.5_11</t>
  </si>
  <si>
    <t xml:space="preserve">27.5_el10</t>
  </si>
  <si>
    <t xml:space="preserve">7.5el_10-27.5_el10</t>
  </si>
  <si>
    <t xml:space="preserve">scale</t>
  </si>
  <si>
    <t xml:space="preserve">7.5_10-(7.5el10+27.5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00889333556"/>
          <c:y val="0.0560736196319018"/>
          <c:w val="0.834695125340448"/>
          <c:h val="0.913742331288344"/>
        </c:manualLayout>
      </c:layout>
      <c:scatterChart>
        <c:scatterStyle val="line"/>
        <c:varyColors val="0"/>
        <c:ser>
          <c:idx val="0"/>
          <c:order val="0"/>
          <c:tx>
            <c:strRef>
              <c:f>"7.5"</c:f>
              <c:strCache>
                <c:ptCount val="1"/>
                <c:pt idx="0">
                  <c:v>7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7.5'!$H$3:$H$2050</c:f>
              <c:numCache>
                <c:formatCode>General</c:formatCode>
                <c:ptCount val="2048"/>
                <c:pt idx="0">
                  <c:v>5.2085</c:v>
                </c:pt>
                <c:pt idx="1">
                  <c:v>4.03633333333333</c:v>
                </c:pt>
                <c:pt idx="2">
                  <c:v>3.25516666666667</c:v>
                </c:pt>
                <c:pt idx="3">
                  <c:v>4.29683333333333</c:v>
                </c:pt>
                <c:pt idx="4">
                  <c:v>3.90633333333333</c:v>
                </c:pt>
                <c:pt idx="5">
                  <c:v>3.05983333333333</c:v>
                </c:pt>
                <c:pt idx="6">
                  <c:v>3.711</c:v>
                </c:pt>
                <c:pt idx="7">
                  <c:v>2.604</c:v>
                </c:pt>
                <c:pt idx="8">
                  <c:v>4.36183333333333</c:v>
                </c:pt>
                <c:pt idx="9">
                  <c:v>3.90616666666667</c:v>
                </c:pt>
                <c:pt idx="10">
                  <c:v>3.32033333333333</c:v>
                </c:pt>
                <c:pt idx="11">
                  <c:v>3.45066666666667</c:v>
                </c:pt>
                <c:pt idx="12">
                  <c:v>4.1665</c:v>
                </c:pt>
                <c:pt idx="13">
                  <c:v>3.125</c:v>
                </c:pt>
                <c:pt idx="14">
                  <c:v>2.14833333333333</c:v>
                </c:pt>
                <c:pt idx="15">
                  <c:v>4.55716666666667</c:v>
                </c:pt>
                <c:pt idx="16">
                  <c:v>3.71066666666667</c:v>
                </c:pt>
                <c:pt idx="17">
                  <c:v>3.38533333333333</c:v>
                </c:pt>
                <c:pt idx="18">
                  <c:v>2.99466666666667</c:v>
                </c:pt>
                <c:pt idx="19">
                  <c:v>2.8645</c:v>
                </c:pt>
                <c:pt idx="20">
                  <c:v>3.90633333333333</c:v>
                </c:pt>
                <c:pt idx="21">
                  <c:v>3.19</c:v>
                </c:pt>
                <c:pt idx="22">
                  <c:v>4.81783333333333</c:v>
                </c:pt>
                <c:pt idx="23">
                  <c:v>4.03616666666667</c:v>
                </c:pt>
                <c:pt idx="24">
                  <c:v>3.25516666666667</c:v>
                </c:pt>
                <c:pt idx="25">
                  <c:v>3.90616666666667</c:v>
                </c:pt>
                <c:pt idx="26">
                  <c:v>3.38533333333333</c:v>
                </c:pt>
                <c:pt idx="27">
                  <c:v>2.8645</c:v>
                </c:pt>
                <c:pt idx="28">
                  <c:v>2.86466666666667</c:v>
                </c:pt>
                <c:pt idx="29">
                  <c:v>2.9945</c:v>
                </c:pt>
                <c:pt idx="30">
                  <c:v>4.0365</c:v>
                </c:pt>
                <c:pt idx="31">
                  <c:v>4.1015</c:v>
                </c:pt>
                <c:pt idx="32">
                  <c:v>3.71083333333333</c:v>
                </c:pt>
                <c:pt idx="33">
                  <c:v>3.4505</c:v>
                </c:pt>
                <c:pt idx="34">
                  <c:v>2.604</c:v>
                </c:pt>
                <c:pt idx="35">
                  <c:v>2.99466666666667</c:v>
                </c:pt>
                <c:pt idx="36">
                  <c:v>4.0365</c:v>
                </c:pt>
                <c:pt idx="37">
                  <c:v>3.90616666666667</c:v>
                </c:pt>
                <c:pt idx="38">
                  <c:v>4.29683333333333</c:v>
                </c:pt>
                <c:pt idx="39">
                  <c:v>2.604</c:v>
                </c:pt>
                <c:pt idx="40">
                  <c:v>3.51583333333333</c:v>
                </c:pt>
                <c:pt idx="41">
                  <c:v>3.5805</c:v>
                </c:pt>
                <c:pt idx="42">
                  <c:v>4.68733333333333</c:v>
                </c:pt>
                <c:pt idx="43">
                  <c:v>4.81766666666667</c:v>
                </c:pt>
                <c:pt idx="44">
                  <c:v>5.01283333333333</c:v>
                </c:pt>
                <c:pt idx="45">
                  <c:v>5.4035</c:v>
                </c:pt>
                <c:pt idx="46">
                  <c:v>6.18466666666667</c:v>
                </c:pt>
                <c:pt idx="47">
                  <c:v>10.4166666666667</c:v>
                </c:pt>
                <c:pt idx="48">
                  <c:v>9.30983333333333</c:v>
                </c:pt>
                <c:pt idx="49">
                  <c:v>14.7783333333333</c:v>
                </c:pt>
                <c:pt idx="50">
                  <c:v>15.6248333333333</c:v>
                </c:pt>
                <c:pt idx="51">
                  <c:v>24.1536666666667</c:v>
                </c:pt>
                <c:pt idx="52">
                  <c:v>24.6095</c:v>
                </c:pt>
                <c:pt idx="53">
                  <c:v>26.4975</c:v>
                </c:pt>
                <c:pt idx="54">
                  <c:v>31.5755</c:v>
                </c:pt>
                <c:pt idx="55">
                  <c:v>28.5155</c:v>
                </c:pt>
                <c:pt idx="56">
                  <c:v>27.0181666666667</c:v>
                </c:pt>
                <c:pt idx="57">
                  <c:v>23.763</c:v>
                </c:pt>
                <c:pt idx="58">
                  <c:v>24.349</c:v>
                </c:pt>
                <c:pt idx="59">
                  <c:v>24.5441666666667</c:v>
                </c:pt>
                <c:pt idx="60">
                  <c:v>17.3828333333333</c:v>
                </c:pt>
                <c:pt idx="61">
                  <c:v>16.7968333333333</c:v>
                </c:pt>
                <c:pt idx="62">
                  <c:v>14.388</c:v>
                </c:pt>
                <c:pt idx="63">
                  <c:v>12.1091666666667</c:v>
                </c:pt>
                <c:pt idx="64">
                  <c:v>9.961</c:v>
                </c:pt>
                <c:pt idx="65">
                  <c:v>9.1795</c:v>
                </c:pt>
                <c:pt idx="66">
                  <c:v>10.1561666666667</c:v>
                </c:pt>
                <c:pt idx="67">
                  <c:v>9.17983333333333</c:v>
                </c:pt>
                <c:pt idx="68">
                  <c:v>8.46333333333333</c:v>
                </c:pt>
                <c:pt idx="69">
                  <c:v>6.5755</c:v>
                </c:pt>
                <c:pt idx="70">
                  <c:v>5.8595</c:v>
                </c:pt>
                <c:pt idx="71">
                  <c:v>5.20833333333333</c:v>
                </c:pt>
                <c:pt idx="72">
                  <c:v>5.40366666666667</c:v>
                </c:pt>
                <c:pt idx="73">
                  <c:v>6.25</c:v>
                </c:pt>
                <c:pt idx="74">
                  <c:v>5.72916666666667</c:v>
                </c:pt>
                <c:pt idx="75">
                  <c:v>5.46883333333333</c:v>
                </c:pt>
                <c:pt idx="76">
                  <c:v>4.492</c:v>
                </c:pt>
                <c:pt idx="77">
                  <c:v>4.62216666666667</c:v>
                </c:pt>
                <c:pt idx="78">
                  <c:v>4.427</c:v>
                </c:pt>
                <c:pt idx="79">
                  <c:v>4.81766666666667</c:v>
                </c:pt>
                <c:pt idx="80">
                  <c:v>4.68733333333333</c:v>
                </c:pt>
                <c:pt idx="81">
                  <c:v>4.557</c:v>
                </c:pt>
                <c:pt idx="82">
                  <c:v>4.88266666666667</c:v>
                </c:pt>
                <c:pt idx="83">
                  <c:v>4.94783333333333</c:v>
                </c:pt>
                <c:pt idx="84">
                  <c:v>5.9245</c:v>
                </c:pt>
                <c:pt idx="85">
                  <c:v>4.23183333333333</c:v>
                </c:pt>
                <c:pt idx="86">
                  <c:v>4.55716666666667</c:v>
                </c:pt>
                <c:pt idx="87">
                  <c:v>3.32016666666667</c:v>
                </c:pt>
                <c:pt idx="88">
                  <c:v>3.9065</c:v>
                </c:pt>
                <c:pt idx="89">
                  <c:v>3.4505</c:v>
                </c:pt>
                <c:pt idx="90">
                  <c:v>2.604</c:v>
                </c:pt>
                <c:pt idx="91">
                  <c:v>4.297</c:v>
                </c:pt>
                <c:pt idx="92">
                  <c:v>3.64566666666667</c:v>
                </c:pt>
                <c:pt idx="93">
                  <c:v>3.51566666666667</c:v>
                </c:pt>
                <c:pt idx="94">
                  <c:v>4.94766666666667</c:v>
                </c:pt>
                <c:pt idx="95">
                  <c:v>2.8645</c:v>
                </c:pt>
                <c:pt idx="96">
                  <c:v>4.75266666666667</c:v>
                </c:pt>
                <c:pt idx="97">
                  <c:v>4.362</c:v>
                </c:pt>
                <c:pt idx="98">
                  <c:v>3.58066666666667</c:v>
                </c:pt>
                <c:pt idx="99">
                  <c:v>2.86466666666667</c:v>
                </c:pt>
                <c:pt idx="100">
                  <c:v>4.1665</c:v>
                </c:pt>
                <c:pt idx="101">
                  <c:v>4.16683333333333</c:v>
                </c:pt>
                <c:pt idx="102">
                  <c:v>3.71066666666667</c:v>
                </c:pt>
                <c:pt idx="103">
                  <c:v>3.711</c:v>
                </c:pt>
                <c:pt idx="104">
                  <c:v>2.79933333333333</c:v>
                </c:pt>
                <c:pt idx="105">
                  <c:v>2.9295</c:v>
                </c:pt>
                <c:pt idx="106">
                  <c:v>3.25516666666667</c:v>
                </c:pt>
                <c:pt idx="107">
                  <c:v>3.711</c:v>
                </c:pt>
                <c:pt idx="108">
                  <c:v>3.64583333333333</c:v>
                </c:pt>
                <c:pt idx="109">
                  <c:v>4.94783333333333</c:v>
                </c:pt>
                <c:pt idx="110">
                  <c:v>2.66916666666667</c:v>
                </c:pt>
                <c:pt idx="111">
                  <c:v>4.29683333333333</c:v>
                </c:pt>
                <c:pt idx="112">
                  <c:v>3.05983333333333</c:v>
                </c:pt>
                <c:pt idx="113">
                  <c:v>4.0365</c:v>
                </c:pt>
                <c:pt idx="114">
                  <c:v>3.58066666666667</c:v>
                </c:pt>
                <c:pt idx="115">
                  <c:v>3.90616666666667</c:v>
                </c:pt>
                <c:pt idx="116">
                  <c:v>2.8645</c:v>
                </c:pt>
                <c:pt idx="117">
                  <c:v>3.58066666666667</c:v>
                </c:pt>
                <c:pt idx="118">
                  <c:v>3.18983333333333</c:v>
                </c:pt>
                <c:pt idx="119">
                  <c:v>3.71066666666667</c:v>
                </c:pt>
                <c:pt idx="120">
                  <c:v>3.97133333333333</c:v>
                </c:pt>
                <c:pt idx="121">
                  <c:v>4.75266666666667</c:v>
                </c:pt>
                <c:pt idx="122">
                  <c:v>3.776</c:v>
                </c:pt>
                <c:pt idx="123">
                  <c:v>3.97133333333333</c:v>
                </c:pt>
                <c:pt idx="124">
                  <c:v>3.19</c:v>
                </c:pt>
                <c:pt idx="125">
                  <c:v>4.03633333333333</c:v>
                </c:pt>
                <c:pt idx="126">
                  <c:v>3.32033333333333</c:v>
                </c:pt>
                <c:pt idx="127">
                  <c:v>3.9715</c:v>
                </c:pt>
                <c:pt idx="128">
                  <c:v>4.36183333333333</c:v>
                </c:pt>
                <c:pt idx="129">
                  <c:v>3.255</c:v>
                </c:pt>
                <c:pt idx="130">
                  <c:v>3.58083333333333</c:v>
                </c:pt>
                <c:pt idx="131">
                  <c:v>2.604</c:v>
                </c:pt>
                <c:pt idx="132">
                  <c:v>3.12483333333333</c:v>
                </c:pt>
                <c:pt idx="133">
                  <c:v>4.81766666666667</c:v>
                </c:pt>
                <c:pt idx="134">
                  <c:v>3.90633333333333</c:v>
                </c:pt>
                <c:pt idx="135">
                  <c:v>4.1665</c:v>
                </c:pt>
                <c:pt idx="136">
                  <c:v>5.20833333333333</c:v>
                </c:pt>
                <c:pt idx="137">
                  <c:v>3.77583333333333</c:v>
                </c:pt>
                <c:pt idx="138">
                  <c:v>2.66916666666667</c:v>
                </c:pt>
                <c:pt idx="139">
                  <c:v>4.6225</c:v>
                </c:pt>
                <c:pt idx="140">
                  <c:v>3.32016666666667</c:v>
                </c:pt>
                <c:pt idx="141">
                  <c:v>4.03633333333333</c:v>
                </c:pt>
                <c:pt idx="142">
                  <c:v>3.51566666666667</c:v>
                </c:pt>
                <c:pt idx="143">
                  <c:v>5.3385</c:v>
                </c:pt>
                <c:pt idx="144">
                  <c:v>3.84116666666667</c:v>
                </c:pt>
                <c:pt idx="145">
                  <c:v>3.05983333333333</c:v>
                </c:pt>
                <c:pt idx="146">
                  <c:v>3.58066666666667</c:v>
                </c:pt>
                <c:pt idx="147">
                  <c:v>2.73433333333333</c:v>
                </c:pt>
                <c:pt idx="148">
                  <c:v>3.90633333333333</c:v>
                </c:pt>
                <c:pt idx="149">
                  <c:v>2.66933333333333</c:v>
                </c:pt>
                <c:pt idx="150">
                  <c:v>3.97133333333333</c:v>
                </c:pt>
                <c:pt idx="151">
                  <c:v>4.1015</c:v>
                </c:pt>
                <c:pt idx="152">
                  <c:v>4.16666666666667</c:v>
                </c:pt>
                <c:pt idx="153">
                  <c:v>3.5155</c:v>
                </c:pt>
                <c:pt idx="154">
                  <c:v>2.34366666666667</c:v>
                </c:pt>
                <c:pt idx="155">
                  <c:v>3.776</c:v>
                </c:pt>
                <c:pt idx="156">
                  <c:v>4.362</c:v>
                </c:pt>
                <c:pt idx="157">
                  <c:v>2.99483333333333</c:v>
                </c:pt>
                <c:pt idx="158">
                  <c:v>3.90616666666667</c:v>
                </c:pt>
                <c:pt idx="159">
                  <c:v>3.64583333333333</c:v>
                </c:pt>
                <c:pt idx="160">
                  <c:v>3.5155</c:v>
                </c:pt>
                <c:pt idx="161">
                  <c:v>3.97116666666667</c:v>
                </c:pt>
                <c:pt idx="162">
                  <c:v>4.88266666666667</c:v>
                </c:pt>
                <c:pt idx="163">
                  <c:v>5.20816666666667</c:v>
                </c:pt>
                <c:pt idx="164">
                  <c:v>4.16666666666667</c:v>
                </c:pt>
                <c:pt idx="165">
                  <c:v>3.64583333333333</c:v>
                </c:pt>
                <c:pt idx="166">
                  <c:v>3.05983333333333</c:v>
                </c:pt>
                <c:pt idx="167">
                  <c:v>2.7995</c:v>
                </c:pt>
                <c:pt idx="168">
                  <c:v>3.776</c:v>
                </c:pt>
                <c:pt idx="169">
                  <c:v>3.906</c:v>
                </c:pt>
                <c:pt idx="170">
                  <c:v>3.25516666666667</c:v>
                </c:pt>
                <c:pt idx="171">
                  <c:v>2.92966666666667</c:v>
                </c:pt>
                <c:pt idx="172">
                  <c:v>3.19016666666667</c:v>
                </c:pt>
                <c:pt idx="173">
                  <c:v>4.16666666666667</c:v>
                </c:pt>
                <c:pt idx="174">
                  <c:v>3.58066666666667</c:v>
                </c:pt>
                <c:pt idx="175">
                  <c:v>4.88283333333333</c:v>
                </c:pt>
                <c:pt idx="176">
                  <c:v>3.77583333333333</c:v>
                </c:pt>
                <c:pt idx="177">
                  <c:v>3.3855</c:v>
                </c:pt>
                <c:pt idx="178">
                  <c:v>3.71083333333333</c:v>
                </c:pt>
                <c:pt idx="179">
                  <c:v>3.38516666666667</c:v>
                </c:pt>
                <c:pt idx="180">
                  <c:v>3.5805</c:v>
                </c:pt>
                <c:pt idx="181">
                  <c:v>3.125</c:v>
                </c:pt>
                <c:pt idx="182">
                  <c:v>4.23183333333333</c:v>
                </c:pt>
                <c:pt idx="183">
                  <c:v>3.97133333333333</c:v>
                </c:pt>
                <c:pt idx="184">
                  <c:v>2.40866666666667</c:v>
                </c:pt>
                <c:pt idx="185">
                  <c:v>2.669</c:v>
                </c:pt>
                <c:pt idx="186">
                  <c:v>4.03633333333333</c:v>
                </c:pt>
                <c:pt idx="187">
                  <c:v>5.20816666666667</c:v>
                </c:pt>
                <c:pt idx="188">
                  <c:v>2.9945</c:v>
                </c:pt>
                <c:pt idx="189">
                  <c:v>4.62233333333333</c:v>
                </c:pt>
                <c:pt idx="190">
                  <c:v>4.81783333333333</c:v>
                </c:pt>
                <c:pt idx="191">
                  <c:v>3.90633333333333</c:v>
                </c:pt>
                <c:pt idx="192">
                  <c:v>4.16666666666667</c:v>
                </c:pt>
                <c:pt idx="193">
                  <c:v>4.16666666666667</c:v>
                </c:pt>
                <c:pt idx="194">
                  <c:v>3.51566666666667</c:v>
                </c:pt>
                <c:pt idx="195">
                  <c:v>3.906</c:v>
                </c:pt>
                <c:pt idx="196">
                  <c:v>3.05966666666667</c:v>
                </c:pt>
                <c:pt idx="197">
                  <c:v>3.32016666666667</c:v>
                </c:pt>
                <c:pt idx="198">
                  <c:v>3.25516666666667</c:v>
                </c:pt>
                <c:pt idx="199">
                  <c:v>2.7345</c:v>
                </c:pt>
                <c:pt idx="200">
                  <c:v>2.7995</c:v>
                </c:pt>
                <c:pt idx="201">
                  <c:v>4.362</c:v>
                </c:pt>
                <c:pt idx="202">
                  <c:v>3.255</c:v>
                </c:pt>
                <c:pt idx="203">
                  <c:v>3.71083333333333</c:v>
                </c:pt>
                <c:pt idx="204">
                  <c:v>3.19</c:v>
                </c:pt>
                <c:pt idx="205">
                  <c:v>3.97116666666667</c:v>
                </c:pt>
                <c:pt idx="206">
                  <c:v>3.5155</c:v>
                </c:pt>
                <c:pt idx="207">
                  <c:v>3.71066666666667</c:v>
                </c:pt>
                <c:pt idx="208">
                  <c:v>3.5805</c:v>
                </c:pt>
                <c:pt idx="209">
                  <c:v>2.86466666666667</c:v>
                </c:pt>
                <c:pt idx="210">
                  <c:v>3.90616666666667</c:v>
                </c:pt>
                <c:pt idx="211">
                  <c:v>3.841</c:v>
                </c:pt>
                <c:pt idx="212">
                  <c:v>3.05983333333333</c:v>
                </c:pt>
                <c:pt idx="213">
                  <c:v>2.7345</c:v>
                </c:pt>
                <c:pt idx="214">
                  <c:v>3.77583333333333</c:v>
                </c:pt>
                <c:pt idx="215">
                  <c:v>3.64566666666667</c:v>
                </c:pt>
                <c:pt idx="216">
                  <c:v>4.68733333333333</c:v>
                </c:pt>
                <c:pt idx="217">
                  <c:v>3.32033333333333</c:v>
                </c:pt>
                <c:pt idx="218">
                  <c:v>3.776</c:v>
                </c:pt>
                <c:pt idx="219">
                  <c:v>5.2735</c:v>
                </c:pt>
                <c:pt idx="220">
                  <c:v>3.77583333333333</c:v>
                </c:pt>
                <c:pt idx="221">
                  <c:v>3.45033333333333</c:v>
                </c:pt>
                <c:pt idx="222">
                  <c:v>2.7995</c:v>
                </c:pt>
                <c:pt idx="223">
                  <c:v>3.5155</c:v>
                </c:pt>
                <c:pt idx="224">
                  <c:v>3.71083333333333</c:v>
                </c:pt>
                <c:pt idx="225">
                  <c:v>3.45033333333333</c:v>
                </c:pt>
                <c:pt idx="226">
                  <c:v>2.604</c:v>
                </c:pt>
                <c:pt idx="227">
                  <c:v>5.27333333333333</c:v>
                </c:pt>
                <c:pt idx="228">
                  <c:v>3.4505</c:v>
                </c:pt>
                <c:pt idx="229">
                  <c:v>4.6225</c:v>
                </c:pt>
                <c:pt idx="230">
                  <c:v>3.12483333333333</c:v>
                </c:pt>
                <c:pt idx="231">
                  <c:v>3.9715</c:v>
                </c:pt>
                <c:pt idx="232">
                  <c:v>4.94783333333333</c:v>
                </c:pt>
                <c:pt idx="233">
                  <c:v>3.38533333333333</c:v>
                </c:pt>
                <c:pt idx="234">
                  <c:v>4.10166666666667</c:v>
                </c:pt>
                <c:pt idx="235">
                  <c:v>4.29683333333333</c:v>
                </c:pt>
                <c:pt idx="236">
                  <c:v>4.1665</c:v>
                </c:pt>
                <c:pt idx="237">
                  <c:v>3.3855</c:v>
                </c:pt>
                <c:pt idx="238">
                  <c:v>5.07833333333333</c:v>
                </c:pt>
                <c:pt idx="239">
                  <c:v>4.23183333333333</c:v>
                </c:pt>
                <c:pt idx="240">
                  <c:v>3.77583333333333</c:v>
                </c:pt>
                <c:pt idx="241">
                  <c:v>3.84116666666667</c:v>
                </c:pt>
                <c:pt idx="242">
                  <c:v>3.64566666666667</c:v>
                </c:pt>
                <c:pt idx="243">
                  <c:v>3.64566666666667</c:v>
                </c:pt>
                <c:pt idx="244">
                  <c:v>3.58083333333333</c:v>
                </c:pt>
                <c:pt idx="245">
                  <c:v>3.58066666666667</c:v>
                </c:pt>
                <c:pt idx="246">
                  <c:v>4.03616666666667</c:v>
                </c:pt>
                <c:pt idx="247">
                  <c:v>4.362</c:v>
                </c:pt>
                <c:pt idx="248">
                  <c:v>3.58066666666667</c:v>
                </c:pt>
                <c:pt idx="249">
                  <c:v>3.06</c:v>
                </c:pt>
                <c:pt idx="250">
                  <c:v>2.40866666666667</c:v>
                </c:pt>
                <c:pt idx="251">
                  <c:v>4.16666666666667</c:v>
                </c:pt>
                <c:pt idx="252">
                  <c:v>3.64583333333333</c:v>
                </c:pt>
                <c:pt idx="253">
                  <c:v>3.32016666666667</c:v>
                </c:pt>
                <c:pt idx="254">
                  <c:v>2.9945</c:v>
                </c:pt>
                <c:pt idx="255">
                  <c:v>3.255</c:v>
                </c:pt>
                <c:pt idx="256">
                  <c:v>4.88283333333333</c:v>
                </c:pt>
                <c:pt idx="257">
                  <c:v>4.49233333333333</c:v>
                </c:pt>
                <c:pt idx="258">
                  <c:v>4.36183333333333</c:v>
                </c:pt>
                <c:pt idx="259">
                  <c:v>3.58066666666667</c:v>
                </c:pt>
                <c:pt idx="260">
                  <c:v>2.99466666666667</c:v>
                </c:pt>
                <c:pt idx="261">
                  <c:v>3.32016666666667</c:v>
                </c:pt>
                <c:pt idx="262">
                  <c:v>4.23166666666667</c:v>
                </c:pt>
                <c:pt idx="263">
                  <c:v>3.84116666666667</c:v>
                </c:pt>
                <c:pt idx="264">
                  <c:v>4.1665</c:v>
                </c:pt>
                <c:pt idx="265">
                  <c:v>3.19016666666667</c:v>
                </c:pt>
                <c:pt idx="266">
                  <c:v>2.99483333333333</c:v>
                </c:pt>
                <c:pt idx="267">
                  <c:v>4.16666666666667</c:v>
                </c:pt>
                <c:pt idx="268">
                  <c:v>4.16666666666667</c:v>
                </c:pt>
                <c:pt idx="269">
                  <c:v>2.8645</c:v>
                </c:pt>
                <c:pt idx="270">
                  <c:v>2.79933333333333</c:v>
                </c:pt>
                <c:pt idx="271">
                  <c:v>2.60416666666667</c:v>
                </c:pt>
                <c:pt idx="272">
                  <c:v>4.23183333333333</c:v>
                </c:pt>
                <c:pt idx="273">
                  <c:v>3.776</c:v>
                </c:pt>
                <c:pt idx="274">
                  <c:v>3.84116666666667</c:v>
                </c:pt>
                <c:pt idx="275">
                  <c:v>3.45066666666667</c:v>
                </c:pt>
                <c:pt idx="276">
                  <c:v>3.05983333333333</c:v>
                </c:pt>
                <c:pt idx="277">
                  <c:v>3.5155</c:v>
                </c:pt>
                <c:pt idx="278">
                  <c:v>3.5805</c:v>
                </c:pt>
                <c:pt idx="279">
                  <c:v>3.32016666666667</c:v>
                </c:pt>
                <c:pt idx="280">
                  <c:v>3.90633333333333</c:v>
                </c:pt>
                <c:pt idx="281">
                  <c:v>5.66383333333333</c:v>
                </c:pt>
                <c:pt idx="282">
                  <c:v>3.05983333333333</c:v>
                </c:pt>
                <c:pt idx="283">
                  <c:v>4.492</c:v>
                </c:pt>
                <c:pt idx="284">
                  <c:v>3.64566666666667</c:v>
                </c:pt>
                <c:pt idx="285">
                  <c:v>3.971</c:v>
                </c:pt>
                <c:pt idx="286">
                  <c:v>4.948</c:v>
                </c:pt>
                <c:pt idx="287">
                  <c:v>3.776</c:v>
                </c:pt>
                <c:pt idx="288">
                  <c:v>4.1665</c:v>
                </c:pt>
                <c:pt idx="289">
                  <c:v>4.49216666666667</c:v>
                </c:pt>
                <c:pt idx="290">
                  <c:v>3.3205</c:v>
                </c:pt>
                <c:pt idx="291">
                  <c:v>4.10166666666667</c:v>
                </c:pt>
                <c:pt idx="292">
                  <c:v>2.669</c:v>
                </c:pt>
                <c:pt idx="293">
                  <c:v>4.1665</c:v>
                </c:pt>
                <c:pt idx="294">
                  <c:v>3.5155</c:v>
                </c:pt>
                <c:pt idx="295">
                  <c:v>4.81766666666667</c:v>
                </c:pt>
                <c:pt idx="296">
                  <c:v>3.64566666666667</c:v>
                </c:pt>
                <c:pt idx="297">
                  <c:v>3.125</c:v>
                </c:pt>
                <c:pt idx="298">
                  <c:v>2.40866666666667</c:v>
                </c:pt>
                <c:pt idx="299">
                  <c:v>3.776</c:v>
                </c:pt>
                <c:pt idx="300">
                  <c:v>3.38533333333333</c:v>
                </c:pt>
                <c:pt idx="301">
                  <c:v>3.841</c:v>
                </c:pt>
                <c:pt idx="302">
                  <c:v>3.255</c:v>
                </c:pt>
                <c:pt idx="303">
                  <c:v>4.03633333333333</c:v>
                </c:pt>
                <c:pt idx="304">
                  <c:v>4.94783333333333</c:v>
                </c:pt>
                <c:pt idx="305">
                  <c:v>2.92966666666667</c:v>
                </c:pt>
                <c:pt idx="306">
                  <c:v>3.5805</c:v>
                </c:pt>
                <c:pt idx="307">
                  <c:v>4.29683333333333</c:v>
                </c:pt>
                <c:pt idx="308">
                  <c:v>3.05983333333333</c:v>
                </c:pt>
                <c:pt idx="309">
                  <c:v>3.45016666666667</c:v>
                </c:pt>
                <c:pt idx="310">
                  <c:v>2.669</c:v>
                </c:pt>
                <c:pt idx="311">
                  <c:v>2.34366666666667</c:v>
                </c:pt>
                <c:pt idx="312">
                  <c:v>3.90616666666667</c:v>
                </c:pt>
                <c:pt idx="313">
                  <c:v>3.77616666666667</c:v>
                </c:pt>
                <c:pt idx="314">
                  <c:v>3.12483333333333</c:v>
                </c:pt>
                <c:pt idx="315">
                  <c:v>3.32033333333333</c:v>
                </c:pt>
                <c:pt idx="316">
                  <c:v>4.427</c:v>
                </c:pt>
                <c:pt idx="317">
                  <c:v>4.23166666666667</c:v>
                </c:pt>
                <c:pt idx="318">
                  <c:v>3.90616666666667</c:v>
                </c:pt>
                <c:pt idx="319">
                  <c:v>3.64583333333333</c:v>
                </c:pt>
                <c:pt idx="320">
                  <c:v>3.90616666666667</c:v>
                </c:pt>
                <c:pt idx="321">
                  <c:v>4.362</c:v>
                </c:pt>
                <c:pt idx="322">
                  <c:v>3.19</c:v>
                </c:pt>
                <c:pt idx="323">
                  <c:v>2.7995</c:v>
                </c:pt>
                <c:pt idx="324">
                  <c:v>3.25533333333333</c:v>
                </c:pt>
                <c:pt idx="325">
                  <c:v>5.2735</c:v>
                </c:pt>
                <c:pt idx="326">
                  <c:v>4.23183333333333</c:v>
                </c:pt>
                <c:pt idx="327">
                  <c:v>3.906</c:v>
                </c:pt>
                <c:pt idx="328">
                  <c:v>3.5805</c:v>
                </c:pt>
                <c:pt idx="329">
                  <c:v>3.45066666666667</c:v>
                </c:pt>
                <c:pt idx="330">
                  <c:v>3.4505</c:v>
                </c:pt>
                <c:pt idx="331">
                  <c:v>3.58066666666667</c:v>
                </c:pt>
                <c:pt idx="332">
                  <c:v>3.45033333333333</c:v>
                </c:pt>
                <c:pt idx="333">
                  <c:v>2.34366666666667</c:v>
                </c:pt>
                <c:pt idx="334">
                  <c:v>5.14333333333333</c:v>
                </c:pt>
                <c:pt idx="335">
                  <c:v>4.0365</c:v>
                </c:pt>
                <c:pt idx="336">
                  <c:v>3.25533333333333</c:v>
                </c:pt>
                <c:pt idx="337">
                  <c:v>2.995</c:v>
                </c:pt>
                <c:pt idx="338">
                  <c:v>2.604</c:v>
                </c:pt>
                <c:pt idx="339">
                  <c:v>3.97133333333333</c:v>
                </c:pt>
                <c:pt idx="340">
                  <c:v>4.23166666666667</c:v>
                </c:pt>
                <c:pt idx="341">
                  <c:v>4.03666666666667</c:v>
                </c:pt>
                <c:pt idx="342">
                  <c:v>4.427</c:v>
                </c:pt>
                <c:pt idx="343">
                  <c:v>3.776</c:v>
                </c:pt>
                <c:pt idx="344">
                  <c:v>3.51583333333333</c:v>
                </c:pt>
                <c:pt idx="345">
                  <c:v>3.97133333333333</c:v>
                </c:pt>
                <c:pt idx="346">
                  <c:v>3.841</c:v>
                </c:pt>
                <c:pt idx="347">
                  <c:v>4.49216666666667</c:v>
                </c:pt>
                <c:pt idx="348">
                  <c:v>3.71116666666667</c:v>
                </c:pt>
                <c:pt idx="349">
                  <c:v>4.6875</c:v>
                </c:pt>
                <c:pt idx="350">
                  <c:v>3.45033333333333</c:v>
                </c:pt>
                <c:pt idx="351">
                  <c:v>3.4505</c:v>
                </c:pt>
                <c:pt idx="352">
                  <c:v>4.23166666666667</c:v>
                </c:pt>
                <c:pt idx="353">
                  <c:v>3.77583333333333</c:v>
                </c:pt>
                <c:pt idx="354">
                  <c:v>2.40866666666667</c:v>
                </c:pt>
                <c:pt idx="355">
                  <c:v>3.90616666666667</c:v>
                </c:pt>
                <c:pt idx="356">
                  <c:v>4.68733333333333</c:v>
                </c:pt>
                <c:pt idx="357">
                  <c:v>3.9715</c:v>
                </c:pt>
                <c:pt idx="358">
                  <c:v>4.23183333333333</c:v>
                </c:pt>
                <c:pt idx="359">
                  <c:v>3.5805</c:v>
                </c:pt>
                <c:pt idx="360">
                  <c:v>2.86433333333333</c:v>
                </c:pt>
                <c:pt idx="361">
                  <c:v>3.90616666666667</c:v>
                </c:pt>
                <c:pt idx="362">
                  <c:v>2.73416666666667</c:v>
                </c:pt>
                <c:pt idx="363">
                  <c:v>3.25533333333333</c:v>
                </c:pt>
                <c:pt idx="364">
                  <c:v>4.0365</c:v>
                </c:pt>
                <c:pt idx="365">
                  <c:v>3.19</c:v>
                </c:pt>
                <c:pt idx="366">
                  <c:v>3.64583333333333</c:v>
                </c:pt>
                <c:pt idx="367">
                  <c:v>3.71083333333333</c:v>
                </c:pt>
                <c:pt idx="368">
                  <c:v>3.97133333333333</c:v>
                </c:pt>
                <c:pt idx="369">
                  <c:v>3.64566666666667</c:v>
                </c:pt>
                <c:pt idx="370">
                  <c:v>3.90616666666667</c:v>
                </c:pt>
                <c:pt idx="371">
                  <c:v>4.55716666666667</c:v>
                </c:pt>
                <c:pt idx="372">
                  <c:v>5.664</c:v>
                </c:pt>
                <c:pt idx="373">
                  <c:v>2.8645</c:v>
                </c:pt>
                <c:pt idx="374">
                  <c:v>2.9295</c:v>
                </c:pt>
                <c:pt idx="375">
                  <c:v>3.71066666666667</c:v>
                </c:pt>
                <c:pt idx="376">
                  <c:v>3.64583333333333</c:v>
                </c:pt>
                <c:pt idx="377">
                  <c:v>5.40366666666667</c:v>
                </c:pt>
                <c:pt idx="378">
                  <c:v>3.51533333333333</c:v>
                </c:pt>
                <c:pt idx="379">
                  <c:v>3.71083333333333</c:v>
                </c:pt>
                <c:pt idx="380">
                  <c:v>2.9945</c:v>
                </c:pt>
                <c:pt idx="381">
                  <c:v>4.16666666666667</c:v>
                </c:pt>
                <c:pt idx="382">
                  <c:v>4.10166666666667</c:v>
                </c:pt>
                <c:pt idx="383">
                  <c:v>4.03633333333333</c:v>
                </c:pt>
                <c:pt idx="384">
                  <c:v>4.16683333333333</c:v>
                </c:pt>
                <c:pt idx="385">
                  <c:v>2.47383333333333</c:v>
                </c:pt>
                <c:pt idx="386">
                  <c:v>3.97116666666667</c:v>
                </c:pt>
                <c:pt idx="387">
                  <c:v>3.84116666666667</c:v>
                </c:pt>
                <c:pt idx="388">
                  <c:v>3.77583333333333</c:v>
                </c:pt>
                <c:pt idx="389">
                  <c:v>3.90633333333333</c:v>
                </c:pt>
                <c:pt idx="390">
                  <c:v>3.51566666666667</c:v>
                </c:pt>
                <c:pt idx="391">
                  <c:v>4.2315</c:v>
                </c:pt>
                <c:pt idx="392">
                  <c:v>2.604</c:v>
                </c:pt>
                <c:pt idx="393">
                  <c:v>3.255</c:v>
                </c:pt>
                <c:pt idx="394">
                  <c:v>4.7525</c:v>
                </c:pt>
                <c:pt idx="395">
                  <c:v>3.776</c:v>
                </c:pt>
                <c:pt idx="396">
                  <c:v>2.604</c:v>
                </c:pt>
                <c:pt idx="397">
                  <c:v>4.16666666666667</c:v>
                </c:pt>
                <c:pt idx="398">
                  <c:v>4.8175</c:v>
                </c:pt>
                <c:pt idx="399">
                  <c:v>3.71066666666667</c:v>
                </c:pt>
                <c:pt idx="400">
                  <c:v>4.492</c:v>
                </c:pt>
                <c:pt idx="401">
                  <c:v>4.427</c:v>
                </c:pt>
                <c:pt idx="402">
                  <c:v>2.73433333333333</c:v>
                </c:pt>
                <c:pt idx="403">
                  <c:v>4.492</c:v>
                </c:pt>
                <c:pt idx="404">
                  <c:v>4.883</c:v>
                </c:pt>
                <c:pt idx="405">
                  <c:v>4.6225</c:v>
                </c:pt>
                <c:pt idx="406">
                  <c:v>3.05983333333333</c:v>
                </c:pt>
                <c:pt idx="407">
                  <c:v>3.776</c:v>
                </c:pt>
                <c:pt idx="408">
                  <c:v>4.8175</c:v>
                </c:pt>
                <c:pt idx="409">
                  <c:v>4.6875</c:v>
                </c:pt>
                <c:pt idx="410">
                  <c:v>4.23166666666667</c:v>
                </c:pt>
                <c:pt idx="411">
                  <c:v>3.5155</c:v>
                </c:pt>
                <c:pt idx="412">
                  <c:v>3.38533333333333</c:v>
                </c:pt>
                <c:pt idx="413">
                  <c:v>4.88266666666667</c:v>
                </c:pt>
                <c:pt idx="414">
                  <c:v>4.29683333333333</c:v>
                </c:pt>
                <c:pt idx="415">
                  <c:v>4.16683333333333</c:v>
                </c:pt>
                <c:pt idx="416">
                  <c:v>3.3855</c:v>
                </c:pt>
                <c:pt idx="417">
                  <c:v>3.58066666666667</c:v>
                </c:pt>
                <c:pt idx="418">
                  <c:v>5.20833333333333</c:v>
                </c:pt>
                <c:pt idx="419">
                  <c:v>4.23166666666667</c:v>
                </c:pt>
                <c:pt idx="420">
                  <c:v>3.90633333333333</c:v>
                </c:pt>
                <c:pt idx="421">
                  <c:v>3.71083333333333</c:v>
                </c:pt>
                <c:pt idx="422">
                  <c:v>2.99466666666667</c:v>
                </c:pt>
                <c:pt idx="423">
                  <c:v>3.3205</c:v>
                </c:pt>
                <c:pt idx="424">
                  <c:v>3.58066666666667</c:v>
                </c:pt>
                <c:pt idx="425">
                  <c:v>4.03633333333333</c:v>
                </c:pt>
                <c:pt idx="426">
                  <c:v>3.90633333333333</c:v>
                </c:pt>
                <c:pt idx="427">
                  <c:v>3.58066666666667</c:v>
                </c:pt>
                <c:pt idx="428">
                  <c:v>4.10133333333333</c:v>
                </c:pt>
                <c:pt idx="429">
                  <c:v>4.297</c:v>
                </c:pt>
                <c:pt idx="430">
                  <c:v>4.1665</c:v>
                </c:pt>
                <c:pt idx="431">
                  <c:v>4.29683333333333</c:v>
                </c:pt>
                <c:pt idx="432">
                  <c:v>3.06016666666667</c:v>
                </c:pt>
                <c:pt idx="433">
                  <c:v>4.42683333333333</c:v>
                </c:pt>
                <c:pt idx="434">
                  <c:v>2.7345</c:v>
                </c:pt>
                <c:pt idx="435">
                  <c:v>2.3435</c:v>
                </c:pt>
                <c:pt idx="436">
                  <c:v>3.97116666666667</c:v>
                </c:pt>
                <c:pt idx="437">
                  <c:v>3.58066666666667</c:v>
                </c:pt>
                <c:pt idx="438">
                  <c:v>4.2315</c:v>
                </c:pt>
                <c:pt idx="439">
                  <c:v>3.64566666666667</c:v>
                </c:pt>
                <c:pt idx="440">
                  <c:v>3.32016666666667</c:v>
                </c:pt>
                <c:pt idx="441">
                  <c:v>4.16666666666667</c:v>
                </c:pt>
                <c:pt idx="442">
                  <c:v>3.32033333333333</c:v>
                </c:pt>
                <c:pt idx="443">
                  <c:v>3.32016666666667</c:v>
                </c:pt>
                <c:pt idx="444">
                  <c:v>2.86433333333333</c:v>
                </c:pt>
                <c:pt idx="445">
                  <c:v>2.1485</c:v>
                </c:pt>
                <c:pt idx="446">
                  <c:v>3.90633333333333</c:v>
                </c:pt>
                <c:pt idx="447">
                  <c:v>2.86466666666667</c:v>
                </c:pt>
                <c:pt idx="448">
                  <c:v>2.539</c:v>
                </c:pt>
                <c:pt idx="449">
                  <c:v>4.1665</c:v>
                </c:pt>
                <c:pt idx="450">
                  <c:v>3.38533333333333</c:v>
                </c:pt>
                <c:pt idx="451">
                  <c:v>3.58066666666667</c:v>
                </c:pt>
                <c:pt idx="452">
                  <c:v>4.88283333333333</c:v>
                </c:pt>
                <c:pt idx="453">
                  <c:v>4.68733333333333</c:v>
                </c:pt>
                <c:pt idx="454">
                  <c:v>3.25516666666667</c:v>
                </c:pt>
                <c:pt idx="455">
                  <c:v>3.711</c:v>
                </c:pt>
                <c:pt idx="456">
                  <c:v>3.25516666666667</c:v>
                </c:pt>
                <c:pt idx="457">
                  <c:v>3.90616666666667</c:v>
                </c:pt>
                <c:pt idx="458">
                  <c:v>3.71083333333333</c:v>
                </c:pt>
                <c:pt idx="459">
                  <c:v>4.23166666666667</c:v>
                </c:pt>
                <c:pt idx="460">
                  <c:v>4.23166666666667</c:v>
                </c:pt>
                <c:pt idx="461">
                  <c:v>2.66933333333333</c:v>
                </c:pt>
                <c:pt idx="462">
                  <c:v>4.55716666666667</c:v>
                </c:pt>
                <c:pt idx="463">
                  <c:v>3.5805</c:v>
                </c:pt>
                <c:pt idx="464">
                  <c:v>4.8825</c:v>
                </c:pt>
                <c:pt idx="465">
                  <c:v>3.32016666666667</c:v>
                </c:pt>
                <c:pt idx="466">
                  <c:v>3.97133333333333</c:v>
                </c:pt>
                <c:pt idx="467">
                  <c:v>2.669</c:v>
                </c:pt>
                <c:pt idx="468">
                  <c:v>2.539</c:v>
                </c:pt>
                <c:pt idx="469">
                  <c:v>4.10133333333333</c:v>
                </c:pt>
                <c:pt idx="470">
                  <c:v>3.841</c:v>
                </c:pt>
                <c:pt idx="471">
                  <c:v>3.97133333333333</c:v>
                </c:pt>
                <c:pt idx="472">
                  <c:v>2.34383333333333</c:v>
                </c:pt>
                <c:pt idx="473">
                  <c:v>3.58066666666667</c:v>
                </c:pt>
                <c:pt idx="474">
                  <c:v>4.42716666666667</c:v>
                </c:pt>
                <c:pt idx="475">
                  <c:v>3.4505</c:v>
                </c:pt>
                <c:pt idx="476">
                  <c:v>4.88266666666667</c:v>
                </c:pt>
                <c:pt idx="477">
                  <c:v>4.362</c:v>
                </c:pt>
                <c:pt idx="478">
                  <c:v>2.7345</c:v>
                </c:pt>
                <c:pt idx="479">
                  <c:v>4.16666666666667</c:v>
                </c:pt>
                <c:pt idx="480">
                  <c:v>4.88266666666667</c:v>
                </c:pt>
                <c:pt idx="481">
                  <c:v>3.5155</c:v>
                </c:pt>
                <c:pt idx="482">
                  <c:v>4.36183333333333</c:v>
                </c:pt>
                <c:pt idx="483">
                  <c:v>2.73433333333333</c:v>
                </c:pt>
                <c:pt idx="484">
                  <c:v>3.71083333333333</c:v>
                </c:pt>
                <c:pt idx="485">
                  <c:v>4.1665</c:v>
                </c:pt>
                <c:pt idx="486">
                  <c:v>2.99466666666667</c:v>
                </c:pt>
                <c:pt idx="487">
                  <c:v>3.64566666666667</c:v>
                </c:pt>
                <c:pt idx="488">
                  <c:v>3.71083333333333</c:v>
                </c:pt>
                <c:pt idx="489">
                  <c:v>3.841</c:v>
                </c:pt>
                <c:pt idx="490">
                  <c:v>3.3855</c:v>
                </c:pt>
                <c:pt idx="491">
                  <c:v>3.90616666666667</c:v>
                </c:pt>
                <c:pt idx="492">
                  <c:v>2.99483333333333</c:v>
                </c:pt>
                <c:pt idx="493">
                  <c:v>4.55733333333333</c:v>
                </c:pt>
                <c:pt idx="494">
                  <c:v>4.23183333333333</c:v>
                </c:pt>
                <c:pt idx="495">
                  <c:v>3.38533333333333</c:v>
                </c:pt>
                <c:pt idx="496">
                  <c:v>2.79933333333333</c:v>
                </c:pt>
                <c:pt idx="497">
                  <c:v>3.12483333333333</c:v>
                </c:pt>
                <c:pt idx="498">
                  <c:v>5.72916666666667</c:v>
                </c:pt>
                <c:pt idx="499">
                  <c:v>3.84116666666667</c:v>
                </c:pt>
                <c:pt idx="500">
                  <c:v>2.66933333333333</c:v>
                </c:pt>
                <c:pt idx="501">
                  <c:v>5.46883333333333</c:v>
                </c:pt>
                <c:pt idx="502">
                  <c:v>4.16666666666667</c:v>
                </c:pt>
                <c:pt idx="503">
                  <c:v>3.711</c:v>
                </c:pt>
                <c:pt idx="504">
                  <c:v>2.99483333333333</c:v>
                </c:pt>
                <c:pt idx="505">
                  <c:v>4.427</c:v>
                </c:pt>
                <c:pt idx="506">
                  <c:v>3.05983333333333</c:v>
                </c:pt>
                <c:pt idx="507">
                  <c:v>2.92966666666667</c:v>
                </c:pt>
                <c:pt idx="508">
                  <c:v>3.5805</c:v>
                </c:pt>
                <c:pt idx="509">
                  <c:v>4.0365</c:v>
                </c:pt>
                <c:pt idx="510">
                  <c:v>3.71083333333333</c:v>
                </c:pt>
                <c:pt idx="511">
                  <c:v>4.49216666666667</c:v>
                </c:pt>
                <c:pt idx="512">
                  <c:v>4.68733333333333</c:v>
                </c:pt>
                <c:pt idx="513">
                  <c:v>3.12483333333333</c:v>
                </c:pt>
                <c:pt idx="514">
                  <c:v>3.58066666666667</c:v>
                </c:pt>
                <c:pt idx="515">
                  <c:v>3.77583333333333</c:v>
                </c:pt>
                <c:pt idx="516">
                  <c:v>2.73416666666667</c:v>
                </c:pt>
                <c:pt idx="517">
                  <c:v>3.5155</c:v>
                </c:pt>
                <c:pt idx="518">
                  <c:v>3.776</c:v>
                </c:pt>
                <c:pt idx="519">
                  <c:v>2.8645</c:v>
                </c:pt>
                <c:pt idx="520">
                  <c:v>3.90633333333333</c:v>
                </c:pt>
                <c:pt idx="521">
                  <c:v>3.90616666666667</c:v>
                </c:pt>
                <c:pt idx="522">
                  <c:v>3.05983333333333</c:v>
                </c:pt>
                <c:pt idx="523">
                  <c:v>4.03666666666667</c:v>
                </c:pt>
                <c:pt idx="524">
                  <c:v>4.7525</c:v>
                </c:pt>
                <c:pt idx="525">
                  <c:v>3.12516666666667</c:v>
                </c:pt>
                <c:pt idx="526">
                  <c:v>3.6455</c:v>
                </c:pt>
                <c:pt idx="527">
                  <c:v>3.90616666666667</c:v>
                </c:pt>
                <c:pt idx="528">
                  <c:v>3.711</c:v>
                </c:pt>
                <c:pt idx="529">
                  <c:v>3.64566666666667</c:v>
                </c:pt>
                <c:pt idx="530">
                  <c:v>3.38533333333333</c:v>
                </c:pt>
                <c:pt idx="531">
                  <c:v>3.97133333333333</c:v>
                </c:pt>
                <c:pt idx="532">
                  <c:v>4.55733333333333</c:v>
                </c:pt>
                <c:pt idx="533">
                  <c:v>4.36166666666667</c:v>
                </c:pt>
                <c:pt idx="534">
                  <c:v>4.10133333333333</c:v>
                </c:pt>
                <c:pt idx="535">
                  <c:v>3.776</c:v>
                </c:pt>
                <c:pt idx="536">
                  <c:v>3.12483333333333</c:v>
                </c:pt>
                <c:pt idx="537">
                  <c:v>2.79933333333333</c:v>
                </c:pt>
                <c:pt idx="538">
                  <c:v>4.62216666666667</c:v>
                </c:pt>
                <c:pt idx="539">
                  <c:v>4.23166666666667</c:v>
                </c:pt>
                <c:pt idx="540">
                  <c:v>3.776</c:v>
                </c:pt>
                <c:pt idx="541">
                  <c:v>3.71116666666667</c:v>
                </c:pt>
                <c:pt idx="542">
                  <c:v>3.97133333333333</c:v>
                </c:pt>
                <c:pt idx="543">
                  <c:v>3.64566666666667</c:v>
                </c:pt>
                <c:pt idx="544">
                  <c:v>3.64566666666667</c:v>
                </c:pt>
                <c:pt idx="545">
                  <c:v>3.71083333333333</c:v>
                </c:pt>
                <c:pt idx="546">
                  <c:v>4.49216666666667</c:v>
                </c:pt>
                <c:pt idx="547">
                  <c:v>4.1015</c:v>
                </c:pt>
                <c:pt idx="548">
                  <c:v>4.0365</c:v>
                </c:pt>
                <c:pt idx="549">
                  <c:v>4.9475</c:v>
                </c:pt>
                <c:pt idx="550">
                  <c:v>2.8645</c:v>
                </c:pt>
                <c:pt idx="551">
                  <c:v>3.5805</c:v>
                </c:pt>
                <c:pt idx="552">
                  <c:v>3.25516666666667</c:v>
                </c:pt>
                <c:pt idx="553">
                  <c:v>3.255</c:v>
                </c:pt>
                <c:pt idx="554">
                  <c:v>3.125</c:v>
                </c:pt>
                <c:pt idx="555">
                  <c:v>3.71083333333333</c:v>
                </c:pt>
                <c:pt idx="556">
                  <c:v>3.32016666666667</c:v>
                </c:pt>
                <c:pt idx="557">
                  <c:v>2.21333333333333</c:v>
                </c:pt>
                <c:pt idx="558">
                  <c:v>2.604</c:v>
                </c:pt>
                <c:pt idx="559">
                  <c:v>3.32016666666667</c:v>
                </c:pt>
                <c:pt idx="560">
                  <c:v>3.841</c:v>
                </c:pt>
                <c:pt idx="561">
                  <c:v>3.25516666666667</c:v>
                </c:pt>
                <c:pt idx="562">
                  <c:v>4.6875</c:v>
                </c:pt>
                <c:pt idx="563">
                  <c:v>3.4505</c:v>
                </c:pt>
                <c:pt idx="564">
                  <c:v>2.8645</c:v>
                </c:pt>
                <c:pt idx="565">
                  <c:v>4.16666666666667</c:v>
                </c:pt>
                <c:pt idx="566">
                  <c:v>3.12483333333333</c:v>
                </c:pt>
                <c:pt idx="567">
                  <c:v>3.97116666666667</c:v>
                </c:pt>
                <c:pt idx="568">
                  <c:v>3.71083333333333</c:v>
                </c:pt>
                <c:pt idx="569">
                  <c:v>2.73433333333333</c:v>
                </c:pt>
                <c:pt idx="570">
                  <c:v>4.81766666666667</c:v>
                </c:pt>
                <c:pt idx="571">
                  <c:v>4.6875</c:v>
                </c:pt>
                <c:pt idx="572">
                  <c:v>3.45033333333333</c:v>
                </c:pt>
                <c:pt idx="573">
                  <c:v>3.64566666666667</c:v>
                </c:pt>
                <c:pt idx="574">
                  <c:v>3.19</c:v>
                </c:pt>
                <c:pt idx="575">
                  <c:v>2.539</c:v>
                </c:pt>
                <c:pt idx="576">
                  <c:v>4.5575</c:v>
                </c:pt>
                <c:pt idx="577">
                  <c:v>3.255</c:v>
                </c:pt>
                <c:pt idx="578">
                  <c:v>3.51566666666667</c:v>
                </c:pt>
                <c:pt idx="579">
                  <c:v>3.32016666666667</c:v>
                </c:pt>
                <c:pt idx="580">
                  <c:v>3.4505</c:v>
                </c:pt>
                <c:pt idx="581">
                  <c:v>4.1015</c:v>
                </c:pt>
                <c:pt idx="582">
                  <c:v>2.9295</c:v>
                </c:pt>
                <c:pt idx="583">
                  <c:v>3.4505</c:v>
                </c:pt>
                <c:pt idx="584">
                  <c:v>5.07816666666667</c:v>
                </c:pt>
                <c:pt idx="585">
                  <c:v>3.05983333333333</c:v>
                </c:pt>
                <c:pt idx="586">
                  <c:v>2.7345</c:v>
                </c:pt>
                <c:pt idx="587">
                  <c:v>2.99483333333333</c:v>
                </c:pt>
                <c:pt idx="588">
                  <c:v>3.5155</c:v>
                </c:pt>
                <c:pt idx="589">
                  <c:v>4.427</c:v>
                </c:pt>
                <c:pt idx="590">
                  <c:v>4.1015</c:v>
                </c:pt>
                <c:pt idx="591">
                  <c:v>3.776</c:v>
                </c:pt>
                <c:pt idx="592">
                  <c:v>5.20816666666667</c:v>
                </c:pt>
                <c:pt idx="593">
                  <c:v>4.10166666666667</c:v>
                </c:pt>
                <c:pt idx="594">
                  <c:v>5.01316666666667</c:v>
                </c:pt>
                <c:pt idx="595">
                  <c:v>2.99483333333333</c:v>
                </c:pt>
                <c:pt idx="596">
                  <c:v>3.25533333333333</c:v>
                </c:pt>
                <c:pt idx="597">
                  <c:v>2.8645</c:v>
                </c:pt>
                <c:pt idx="598">
                  <c:v>3.77616666666667</c:v>
                </c:pt>
                <c:pt idx="599">
                  <c:v>3.19016666666667</c:v>
                </c:pt>
                <c:pt idx="600">
                  <c:v>4.362</c:v>
                </c:pt>
                <c:pt idx="601">
                  <c:v>3.4505</c:v>
                </c:pt>
                <c:pt idx="602">
                  <c:v>3.32033333333333</c:v>
                </c:pt>
                <c:pt idx="603">
                  <c:v>3.776</c:v>
                </c:pt>
                <c:pt idx="604">
                  <c:v>3.58066666666667</c:v>
                </c:pt>
                <c:pt idx="605">
                  <c:v>4.68733333333333</c:v>
                </c:pt>
                <c:pt idx="606">
                  <c:v>3.5805</c:v>
                </c:pt>
                <c:pt idx="607">
                  <c:v>3.255</c:v>
                </c:pt>
                <c:pt idx="608">
                  <c:v>3.77616666666667</c:v>
                </c:pt>
                <c:pt idx="609">
                  <c:v>2.8645</c:v>
                </c:pt>
                <c:pt idx="610">
                  <c:v>3.841</c:v>
                </c:pt>
                <c:pt idx="611">
                  <c:v>3.841</c:v>
                </c:pt>
                <c:pt idx="612">
                  <c:v>3.38533333333333</c:v>
                </c:pt>
                <c:pt idx="613">
                  <c:v>2.99483333333333</c:v>
                </c:pt>
                <c:pt idx="614">
                  <c:v>3.19</c:v>
                </c:pt>
                <c:pt idx="615">
                  <c:v>2.1485</c:v>
                </c:pt>
                <c:pt idx="616">
                  <c:v>3.77583333333333</c:v>
                </c:pt>
                <c:pt idx="617">
                  <c:v>4.492</c:v>
                </c:pt>
                <c:pt idx="618">
                  <c:v>4.23166666666667</c:v>
                </c:pt>
                <c:pt idx="619">
                  <c:v>3.4505</c:v>
                </c:pt>
                <c:pt idx="620">
                  <c:v>3.84116666666667</c:v>
                </c:pt>
                <c:pt idx="621">
                  <c:v>3.58066666666667</c:v>
                </c:pt>
                <c:pt idx="622">
                  <c:v>2.92966666666667</c:v>
                </c:pt>
                <c:pt idx="623">
                  <c:v>3.90633333333333</c:v>
                </c:pt>
                <c:pt idx="624">
                  <c:v>3.45033333333333</c:v>
                </c:pt>
                <c:pt idx="625">
                  <c:v>3.5155</c:v>
                </c:pt>
                <c:pt idx="626">
                  <c:v>4.16666666666667</c:v>
                </c:pt>
                <c:pt idx="627">
                  <c:v>2.47383333333333</c:v>
                </c:pt>
                <c:pt idx="628">
                  <c:v>3.77583333333333</c:v>
                </c:pt>
                <c:pt idx="629">
                  <c:v>2.99466666666667</c:v>
                </c:pt>
                <c:pt idx="630">
                  <c:v>3.77583333333333</c:v>
                </c:pt>
                <c:pt idx="631">
                  <c:v>3.64566666666667</c:v>
                </c:pt>
                <c:pt idx="632">
                  <c:v>3.90616666666667</c:v>
                </c:pt>
                <c:pt idx="633">
                  <c:v>4.16666666666667</c:v>
                </c:pt>
                <c:pt idx="634">
                  <c:v>3.97133333333333</c:v>
                </c:pt>
                <c:pt idx="635">
                  <c:v>4.0365</c:v>
                </c:pt>
                <c:pt idx="636">
                  <c:v>3.90633333333333</c:v>
                </c:pt>
                <c:pt idx="637">
                  <c:v>3.58083333333333</c:v>
                </c:pt>
                <c:pt idx="638">
                  <c:v>3.776</c:v>
                </c:pt>
                <c:pt idx="639">
                  <c:v>3.19016666666667</c:v>
                </c:pt>
                <c:pt idx="640">
                  <c:v>3.4505</c:v>
                </c:pt>
                <c:pt idx="641">
                  <c:v>3.77583333333333</c:v>
                </c:pt>
                <c:pt idx="642">
                  <c:v>3.125</c:v>
                </c:pt>
                <c:pt idx="643">
                  <c:v>3.32016666666667</c:v>
                </c:pt>
                <c:pt idx="644">
                  <c:v>3.4505</c:v>
                </c:pt>
                <c:pt idx="645">
                  <c:v>2.53883333333333</c:v>
                </c:pt>
                <c:pt idx="646">
                  <c:v>4.16666666666667</c:v>
                </c:pt>
                <c:pt idx="647">
                  <c:v>4.1015</c:v>
                </c:pt>
                <c:pt idx="648">
                  <c:v>3.45033333333333</c:v>
                </c:pt>
                <c:pt idx="649">
                  <c:v>3.05983333333333</c:v>
                </c:pt>
                <c:pt idx="650">
                  <c:v>3.51566666666667</c:v>
                </c:pt>
                <c:pt idx="651">
                  <c:v>4.16666666666667</c:v>
                </c:pt>
                <c:pt idx="652">
                  <c:v>3.97133333333333</c:v>
                </c:pt>
                <c:pt idx="653">
                  <c:v>3.841</c:v>
                </c:pt>
                <c:pt idx="654">
                  <c:v>3.5155</c:v>
                </c:pt>
                <c:pt idx="655">
                  <c:v>2.27883333333333</c:v>
                </c:pt>
                <c:pt idx="656">
                  <c:v>3.776</c:v>
                </c:pt>
                <c:pt idx="657">
                  <c:v>3.97116666666667</c:v>
                </c:pt>
                <c:pt idx="658">
                  <c:v>2.08316666666667</c:v>
                </c:pt>
                <c:pt idx="659">
                  <c:v>2.9295</c:v>
                </c:pt>
                <c:pt idx="660">
                  <c:v>4.16666666666667</c:v>
                </c:pt>
                <c:pt idx="661">
                  <c:v>3.25533333333333</c:v>
                </c:pt>
                <c:pt idx="662">
                  <c:v>3.255</c:v>
                </c:pt>
                <c:pt idx="663">
                  <c:v>4.6875</c:v>
                </c:pt>
                <c:pt idx="664">
                  <c:v>3.71083333333333</c:v>
                </c:pt>
                <c:pt idx="665">
                  <c:v>2.99466666666667</c:v>
                </c:pt>
                <c:pt idx="666">
                  <c:v>3.4505</c:v>
                </c:pt>
                <c:pt idx="667">
                  <c:v>2.99466666666667</c:v>
                </c:pt>
                <c:pt idx="668">
                  <c:v>2.92966666666667</c:v>
                </c:pt>
                <c:pt idx="669">
                  <c:v>4.49216666666667</c:v>
                </c:pt>
                <c:pt idx="670">
                  <c:v>2.27866666666667</c:v>
                </c:pt>
                <c:pt idx="671">
                  <c:v>2.99466666666667</c:v>
                </c:pt>
                <c:pt idx="672">
                  <c:v>3.64583333333333</c:v>
                </c:pt>
                <c:pt idx="673">
                  <c:v>3.38533333333333</c:v>
                </c:pt>
                <c:pt idx="674">
                  <c:v>3.64583333333333</c:v>
                </c:pt>
                <c:pt idx="675">
                  <c:v>3.38533333333333</c:v>
                </c:pt>
                <c:pt idx="676">
                  <c:v>2.66916666666667</c:v>
                </c:pt>
                <c:pt idx="677">
                  <c:v>3.90616666666667</c:v>
                </c:pt>
                <c:pt idx="678">
                  <c:v>3.05966666666667</c:v>
                </c:pt>
                <c:pt idx="679">
                  <c:v>2.539</c:v>
                </c:pt>
                <c:pt idx="680">
                  <c:v>3.12483333333333</c:v>
                </c:pt>
                <c:pt idx="681">
                  <c:v>4.16633333333333</c:v>
                </c:pt>
                <c:pt idx="682">
                  <c:v>2.79933333333333</c:v>
                </c:pt>
                <c:pt idx="683">
                  <c:v>4.427</c:v>
                </c:pt>
                <c:pt idx="684">
                  <c:v>3.12466666666667</c:v>
                </c:pt>
                <c:pt idx="685">
                  <c:v>5.40366666666667</c:v>
                </c:pt>
                <c:pt idx="686">
                  <c:v>3.6455</c:v>
                </c:pt>
                <c:pt idx="687">
                  <c:v>4.1015</c:v>
                </c:pt>
                <c:pt idx="688">
                  <c:v>4.10133333333333</c:v>
                </c:pt>
                <c:pt idx="689">
                  <c:v>2.99466666666667</c:v>
                </c:pt>
                <c:pt idx="690">
                  <c:v>5.143</c:v>
                </c:pt>
                <c:pt idx="691">
                  <c:v>3.05983333333333</c:v>
                </c:pt>
                <c:pt idx="692">
                  <c:v>3.58083333333333</c:v>
                </c:pt>
                <c:pt idx="693">
                  <c:v>4.94783333333333</c:v>
                </c:pt>
                <c:pt idx="694">
                  <c:v>3.84116666666667</c:v>
                </c:pt>
                <c:pt idx="695">
                  <c:v>4.23183333333333</c:v>
                </c:pt>
                <c:pt idx="696">
                  <c:v>3.64583333333333</c:v>
                </c:pt>
                <c:pt idx="697">
                  <c:v>4.49216666666667</c:v>
                </c:pt>
                <c:pt idx="698">
                  <c:v>3.58066666666667</c:v>
                </c:pt>
                <c:pt idx="699">
                  <c:v>3.97116666666667</c:v>
                </c:pt>
                <c:pt idx="700">
                  <c:v>3.5805</c:v>
                </c:pt>
                <c:pt idx="701">
                  <c:v>3.25516666666667</c:v>
                </c:pt>
                <c:pt idx="702">
                  <c:v>4.8175</c:v>
                </c:pt>
                <c:pt idx="703">
                  <c:v>2.92966666666667</c:v>
                </c:pt>
                <c:pt idx="704">
                  <c:v>3.32016666666667</c:v>
                </c:pt>
                <c:pt idx="705">
                  <c:v>3.3855</c:v>
                </c:pt>
                <c:pt idx="706">
                  <c:v>4.55716666666667</c:v>
                </c:pt>
                <c:pt idx="707">
                  <c:v>4.36183333333333</c:v>
                </c:pt>
                <c:pt idx="708">
                  <c:v>4.10166666666667</c:v>
                </c:pt>
                <c:pt idx="709">
                  <c:v>4.42716666666667</c:v>
                </c:pt>
                <c:pt idx="710">
                  <c:v>4.6225</c:v>
                </c:pt>
                <c:pt idx="711">
                  <c:v>3.776</c:v>
                </c:pt>
                <c:pt idx="712">
                  <c:v>3.4505</c:v>
                </c:pt>
                <c:pt idx="713">
                  <c:v>4.03633333333333</c:v>
                </c:pt>
                <c:pt idx="714">
                  <c:v>3.71083333333333</c:v>
                </c:pt>
                <c:pt idx="715">
                  <c:v>3.58066666666667</c:v>
                </c:pt>
                <c:pt idx="716">
                  <c:v>3.05983333333333</c:v>
                </c:pt>
                <c:pt idx="717">
                  <c:v>5.14316666666667</c:v>
                </c:pt>
                <c:pt idx="718">
                  <c:v>4.16666666666667</c:v>
                </c:pt>
                <c:pt idx="719">
                  <c:v>3.19016666666667</c:v>
                </c:pt>
                <c:pt idx="720">
                  <c:v>5.20833333333333</c:v>
                </c:pt>
                <c:pt idx="721">
                  <c:v>3.38516666666667</c:v>
                </c:pt>
                <c:pt idx="722">
                  <c:v>4.362</c:v>
                </c:pt>
                <c:pt idx="723">
                  <c:v>3.776</c:v>
                </c:pt>
                <c:pt idx="724">
                  <c:v>4.81766666666667</c:v>
                </c:pt>
                <c:pt idx="725">
                  <c:v>3.4505</c:v>
                </c:pt>
                <c:pt idx="726">
                  <c:v>2.79933333333333</c:v>
                </c:pt>
                <c:pt idx="727">
                  <c:v>2.34366666666667</c:v>
                </c:pt>
                <c:pt idx="728">
                  <c:v>3.64566666666667</c:v>
                </c:pt>
                <c:pt idx="729">
                  <c:v>3.71066666666667</c:v>
                </c:pt>
                <c:pt idx="730">
                  <c:v>3.25516666666667</c:v>
                </c:pt>
                <c:pt idx="731">
                  <c:v>3.4505</c:v>
                </c:pt>
                <c:pt idx="732">
                  <c:v>3.3205</c:v>
                </c:pt>
                <c:pt idx="733">
                  <c:v>4.1015</c:v>
                </c:pt>
                <c:pt idx="734">
                  <c:v>3.97116666666667</c:v>
                </c:pt>
                <c:pt idx="735">
                  <c:v>2.2785</c:v>
                </c:pt>
                <c:pt idx="736">
                  <c:v>2.66916666666667</c:v>
                </c:pt>
                <c:pt idx="737">
                  <c:v>4.23183333333333</c:v>
                </c:pt>
                <c:pt idx="738">
                  <c:v>3.05983333333333</c:v>
                </c:pt>
                <c:pt idx="739">
                  <c:v>3.841</c:v>
                </c:pt>
                <c:pt idx="740">
                  <c:v>3.776</c:v>
                </c:pt>
                <c:pt idx="741">
                  <c:v>3.45066666666667</c:v>
                </c:pt>
                <c:pt idx="742">
                  <c:v>3.84116666666667</c:v>
                </c:pt>
                <c:pt idx="743">
                  <c:v>3.25533333333333</c:v>
                </c:pt>
                <c:pt idx="744">
                  <c:v>3.776</c:v>
                </c:pt>
                <c:pt idx="745">
                  <c:v>4.297</c:v>
                </c:pt>
                <c:pt idx="746">
                  <c:v>3.25516666666667</c:v>
                </c:pt>
                <c:pt idx="747">
                  <c:v>4.29666666666667</c:v>
                </c:pt>
                <c:pt idx="748">
                  <c:v>2.7345</c:v>
                </c:pt>
                <c:pt idx="749">
                  <c:v>3.5805</c:v>
                </c:pt>
                <c:pt idx="750">
                  <c:v>2.539</c:v>
                </c:pt>
                <c:pt idx="751">
                  <c:v>3.45033333333333</c:v>
                </c:pt>
                <c:pt idx="752">
                  <c:v>4.29683333333333</c:v>
                </c:pt>
                <c:pt idx="753">
                  <c:v>3.32033333333333</c:v>
                </c:pt>
                <c:pt idx="754">
                  <c:v>4.362</c:v>
                </c:pt>
                <c:pt idx="755">
                  <c:v>3.646</c:v>
                </c:pt>
                <c:pt idx="756">
                  <c:v>3.5155</c:v>
                </c:pt>
                <c:pt idx="757">
                  <c:v>3.32016666666667</c:v>
                </c:pt>
                <c:pt idx="758">
                  <c:v>4.29666666666667</c:v>
                </c:pt>
                <c:pt idx="759">
                  <c:v>2.60416666666667</c:v>
                </c:pt>
                <c:pt idx="760">
                  <c:v>3.45066666666667</c:v>
                </c:pt>
                <c:pt idx="761">
                  <c:v>4.62233333333333</c:v>
                </c:pt>
                <c:pt idx="762">
                  <c:v>2.8645</c:v>
                </c:pt>
                <c:pt idx="763">
                  <c:v>3.841</c:v>
                </c:pt>
                <c:pt idx="764">
                  <c:v>3.125</c:v>
                </c:pt>
                <c:pt idx="765">
                  <c:v>3.12483333333333</c:v>
                </c:pt>
                <c:pt idx="766">
                  <c:v>4.29683333333333</c:v>
                </c:pt>
                <c:pt idx="767">
                  <c:v>3.90633333333333</c:v>
                </c:pt>
                <c:pt idx="768">
                  <c:v>3.45066666666667</c:v>
                </c:pt>
                <c:pt idx="769">
                  <c:v>4.0365</c:v>
                </c:pt>
                <c:pt idx="770">
                  <c:v>3.97133333333333</c:v>
                </c:pt>
                <c:pt idx="771">
                  <c:v>3.4505</c:v>
                </c:pt>
                <c:pt idx="772">
                  <c:v>3.77583333333333</c:v>
                </c:pt>
                <c:pt idx="773">
                  <c:v>3.38516666666667</c:v>
                </c:pt>
                <c:pt idx="774">
                  <c:v>2.7995</c:v>
                </c:pt>
                <c:pt idx="775">
                  <c:v>3.71083333333333</c:v>
                </c:pt>
                <c:pt idx="776">
                  <c:v>2.86466666666667</c:v>
                </c:pt>
                <c:pt idx="777">
                  <c:v>3.19</c:v>
                </c:pt>
                <c:pt idx="778">
                  <c:v>4.362</c:v>
                </c:pt>
                <c:pt idx="779">
                  <c:v>3.84083333333333</c:v>
                </c:pt>
                <c:pt idx="780">
                  <c:v>3.776</c:v>
                </c:pt>
                <c:pt idx="781">
                  <c:v>4.03633333333333</c:v>
                </c:pt>
                <c:pt idx="782">
                  <c:v>3.255</c:v>
                </c:pt>
                <c:pt idx="783">
                  <c:v>3.5805</c:v>
                </c:pt>
                <c:pt idx="784">
                  <c:v>3.9065</c:v>
                </c:pt>
                <c:pt idx="785">
                  <c:v>3.64583333333333</c:v>
                </c:pt>
                <c:pt idx="786">
                  <c:v>3.906</c:v>
                </c:pt>
                <c:pt idx="787">
                  <c:v>3.776</c:v>
                </c:pt>
                <c:pt idx="788">
                  <c:v>4.7525</c:v>
                </c:pt>
                <c:pt idx="789">
                  <c:v>4.6875</c:v>
                </c:pt>
                <c:pt idx="790">
                  <c:v>3.77583333333333</c:v>
                </c:pt>
                <c:pt idx="791">
                  <c:v>4.362</c:v>
                </c:pt>
                <c:pt idx="792">
                  <c:v>4.94783333333333</c:v>
                </c:pt>
                <c:pt idx="793">
                  <c:v>3.25516666666667</c:v>
                </c:pt>
                <c:pt idx="794">
                  <c:v>3.38566666666667</c:v>
                </c:pt>
                <c:pt idx="795">
                  <c:v>3.32016666666667</c:v>
                </c:pt>
                <c:pt idx="796">
                  <c:v>3.45033333333333</c:v>
                </c:pt>
                <c:pt idx="797">
                  <c:v>3.32033333333333</c:v>
                </c:pt>
                <c:pt idx="798">
                  <c:v>3.711</c:v>
                </c:pt>
                <c:pt idx="799">
                  <c:v>3.64566666666667</c:v>
                </c:pt>
                <c:pt idx="800">
                  <c:v>5.79416666666667</c:v>
                </c:pt>
                <c:pt idx="801">
                  <c:v>3.64583333333333</c:v>
                </c:pt>
                <c:pt idx="802">
                  <c:v>3.776</c:v>
                </c:pt>
                <c:pt idx="803">
                  <c:v>3.97116666666667</c:v>
                </c:pt>
                <c:pt idx="804">
                  <c:v>3.97116666666667</c:v>
                </c:pt>
                <c:pt idx="805">
                  <c:v>4.55733333333333</c:v>
                </c:pt>
                <c:pt idx="806">
                  <c:v>3.97116666666667</c:v>
                </c:pt>
                <c:pt idx="807">
                  <c:v>4.23183333333333</c:v>
                </c:pt>
                <c:pt idx="808">
                  <c:v>4.62216666666667</c:v>
                </c:pt>
                <c:pt idx="809">
                  <c:v>4.16666666666667</c:v>
                </c:pt>
                <c:pt idx="810">
                  <c:v>2.7995</c:v>
                </c:pt>
                <c:pt idx="811">
                  <c:v>3.58066666666667</c:v>
                </c:pt>
                <c:pt idx="812">
                  <c:v>4.1015</c:v>
                </c:pt>
                <c:pt idx="813">
                  <c:v>3.776</c:v>
                </c:pt>
                <c:pt idx="814">
                  <c:v>3.58066666666667</c:v>
                </c:pt>
                <c:pt idx="815">
                  <c:v>3.9065</c:v>
                </c:pt>
                <c:pt idx="816">
                  <c:v>2.7995</c:v>
                </c:pt>
                <c:pt idx="817">
                  <c:v>2.92966666666667</c:v>
                </c:pt>
                <c:pt idx="818">
                  <c:v>3.84083333333333</c:v>
                </c:pt>
                <c:pt idx="819">
                  <c:v>3.64566666666667</c:v>
                </c:pt>
                <c:pt idx="820">
                  <c:v>4.7525</c:v>
                </c:pt>
                <c:pt idx="821">
                  <c:v>3.776</c:v>
                </c:pt>
                <c:pt idx="822">
                  <c:v>4.81783333333333</c:v>
                </c:pt>
                <c:pt idx="823">
                  <c:v>4.03633333333333</c:v>
                </c:pt>
                <c:pt idx="824">
                  <c:v>4.81766666666667</c:v>
                </c:pt>
                <c:pt idx="825">
                  <c:v>3.05983333333333</c:v>
                </c:pt>
                <c:pt idx="826">
                  <c:v>3.25516666666667</c:v>
                </c:pt>
                <c:pt idx="827">
                  <c:v>4.68733333333333</c:v>
                </c:pt>
                <c:pt idx="828">
                  <c:v>3.84116666666667</c:v>
                </c:pt>
                <c:pt idx="829">
                  <c:v>3.4505</c:v>
                </c:pt>
                <c:pt idx="830">
                  <c:v>4.88266666666667</c:v>
                </c:pt>
                <c:pt idx="831">
                  <c:v>4.94783333333333</c:v>
                </c:pt>
                <c:pt idx="832">
                  <c:v>5.143</c:v>
                </c:pt>
                <c:pt idx="833">
                  <c:v>3.125</c:v>
                </c:pt>
                <c:pt idx="834">
                  <c:v>3.19</c:v>
                </c:pt>
                <c:pt idx="835">
                  <c:v>2.6695</c:v>
                </c:pt>
                <c:pt idx="836">
                  <c:v>4.42683333333333</c:v>
                </c:pt>
                <c:pt idx="837">
                  <c:v>2.7995</c:v>
                </c:pt>
                <c:pt idx="838">
                  <c:v>4.88266666666667</c:v>
                </c:pt>
                <c:pt idx="839">
                  <c:v>3.05983333333333</c:v>
                </c:pt>
                <c:pt idx="840">
                  <c:v>3.4505</c:v>
                </c:pt>
                <c:pt idx="841">
                  <c:v>3.45083333333333</c:v>
                </c:pt>
                <c:pt idx="842">
                  <c:v>3.45033333333333</c:v>
                </c:pt>
                <c:pt idx="843">
                  <c:v>3.5805</c:v>
                </c:pt>
                <c:pt idx="844">
                  <c:v>2.79933333333333</c:v>
                </c:pt>
                <c:pt idx="845">
                  <c:v>4.49216666666667</c:v>
                </c:pt>
                <c:pt idx="846">
                  <c:v>5.46883333333333</c:v>
                </c:pt>
                <c:pt idx="847">
                  <c:v>4.1665</c:v>
                </c:pt>
                <c:pt idx="848">
                  <c:v>4.362</c:v>
                </c:pt>
                <c:pt idx="849">
                  <c:v>4.49216666666667</c:v>
                </c:pt>
                <c:pt idx="850">
                  <c:v>4.88283333333333</c:v>
                </c:pt>
                <c:pt idx="851">
                  <c:v>2.34366666666667</c:v>
                </c:pt>
                <c:pt idx="852">
                  <c:v>3.64566666666667</c:v>
                </c:pt>
                <c:pt idx="853">
                  <c:v>3.90616666666667</c:v>
                </c:pt>
                <c:pt idx="854">
                  <c:v>3.97133333333333</c:v>
                </c:pt>
                <c:pt idx="855">
                  <c:v>2.9295</c:v>
                </c:pt>
                <c:pt idx="856">
                  <c:v>2.539</c:v>
                </c:pt>
                <c:pt idx="857">
                  <c:v>3.5805</c:v>
                </c:pt>
                <c:pt idx="858">
                  <c:v>4.297</c:v>
                </c:pt>
                <c:pt idx="859">
                  <c:v>2.47366666666667</c:v>
                </c:pt>
                <c:pt idx="860">
                  <c:v>3.18983333333333</c:v>
                </c:pt>
                <c:pt idx="861">
                  <c:v>3.12483333333333</c:v>
                </c:pt>
                <c:pt idx="862">
                  <c:v>3.4505</c:v>
                </c:pt>
                <c:pt idx="863">
                  <c:v>3.71083333333333</c:v>
                </c:pt>
                <c:pt idx="864">
                  <c:v>3.90633333333333</c:v>
                </c:pt>
                <c:pt idx="865">
                  <c:v>2.99483333333333</c:v>
                </c:pt>
                <c:pt idx="866">
                  <c:v>3.51566666666667</c:v>
                </c:pt>
                <c:pt idx="867">
                  <c:v>4.1015</c:v>
                </c:pt>
                <c:pt idx="868">
                  <c:v>3.77616666666667</c:v>
                </c:pt>
                <c:pt idx="869">
                  <c:v>3.64566666666667</c:v>
                </c:pt>
                <c:pt idx="870">
                  <c:v>3.19</c:v>
                </c:pt>
                <c:pt idx="871">
                  <c:v>3.38533333333333</c:v>
                </c:pt>
                <c:pt idx="872">
                  <c:v>2.92966666666667</c:v>
                </c:pt>
                <c:pt idx="873">
                  <c:v>3.776</c:v>
                </c:pt>
                <c:pt idx="874">
                  <c:v>3.4505</c:v>
                </c:pt>
                <c:pt idx="875">
                  <c:v>2.21333333333333</c:v>
                </c:pt>
                <c:pt idx="876">
                  <c:v>3.77616666666667</c:v>
                </c:pt>
                <c:pt idx="877">
                  <c:v>4.297</c:v>
                </c:pt>
                <c:pt idx="878">
                  <c:v>3.38533333333333</c:v>
                </c:pt>
                <c:pt idx="879">
                  <c:v>3.32033333333333</c:v>
                </c:pt>
                <c:pt idx="880">
                  <c:v>2.92933333333333</c:v>
                </c:pt>
                <c:pt idx="881">
                  <c:v>3.25516666666667</c:v>
                </c:pt>
                <c:pt idx="882">
                  <c:v>3.45033333333333</c:v>
                </c:pt>
                <c:pt idx="883">
                  <c:v>5.14333333333333</c:v>
                </c:pt>
                <c:pt idx="884">
                  <c:v>4.7525</c:v>
                </c:pt>
                <c:pt idx="885">
                  <c:v>3.51566666666667</c:v>
                </c:pt>
                <c:pt idx="886">
                  <c:v>5.20833333333333</c:v>
                </c:pt>
                <c:pt idx="887">
                  <c:v>3.38533333333333</c:v>
                </c:pt>
                <c:pt idx="888">
                  <c:v>3.97133333333333</c:v>
                </c:pt>
                <c:pt idx="889">
                  <c:v>2.47383333333333</c:v>
                </c:pt>
                <c:pt idx="890">
                  <c:v>3.45066666666667</c:v>
                </c:pt>
                <c:pt idx="891">
                  <c:v>3.25516666666667</c:v>
                </c:pt>
                <c:pt idx="892">
                  <c:v>3.4505</c:v>
                </c:pt>
                <c:pt idx="893">
                  <c:v>3.3205</c:v>
                </c:pt>
                <c:pt idx="894">
                  <c:v>4.29683333333333</c:v>
                </c:pt>
                <c:pt idx="895">
                  <c:v>4.23183333333333</c:v>
                </c:pt>
                <c:pt idx="896">
                  <c:v>3.711</c:v>
                </c:pt>
                <c:pt idx="897">
                  <c:v>2.99466666666667</c:v>
                </c:pt>
                <c:pt idx="898">
                  <c:v>3.776</c:v>
                </c:pt>
                <c:pt idx="899">
                  <c:v>3.05983333333333</c:v>
                </c:pt>
                <c:pt idx="900">
                  <c:v>3.64583333333333</c:v>
                </c:pt>
                <c:pt idx="901">
                  <c:v>3.19033333333333</c:v>
                </c:pt>
                <c:pt idx="902">
                  <c:v>4.297</c:v>
                </c:pt>
                <c:pt idx="903">
                  <c:v>3.38533333333333</c:v>
                </c:pt>
                <c:pt idx="904">
                  <c:v>3.05983333333333</c:v>
                </c:pt>
                <c:pt idx="905">
                  <c:v>3.776</c:v>
                </c:pt>
                <c:pt idx="906">
                  <c:v>2.73433333333333</c:v>
                </c:pt>
                <c:pt idx="907">
                  <c:v>2.474</c:v>
                </c:pt>
                <c:pt idx="908">
                  <c:v>3.5155</c:v>
                </c:pt>
                <c:pt idx="909">
                  <c:v>2.73433333333333</c:v>
                </c:pt>
                <c:pt idx="910">
                  <c:v>4.6875</c:v>
                </c:pt>
                <c:pt idx="911">
                  <c:v>2.40883333333333</c:v>
                </c:pt>
                <c:pt idx="912">
                  <c:v>3.906</c:v>
                </c:pt>
                <c:pt idx="913">
                  <c:v>3.841</c:v>
                </c:pt>
                <c:pt idx="914">
                  <c:v>3.58066666666667</c:v>
                </c:pt>
                <c:pt idx="915">
                  <c:v>2.60416666666667</c:v>
                </c:pt>
                <c:pt idx="916">
                  <c:v>3.19</c:v>
                </c:pt>
                <c:pt idx="917">
                  <c:v>3.3855</c:v>
                </c:pt>
                <c:pt idx="918">
                  <c:v>3.77583333333333</c:v>
                </c:pt>
                <c:pt idx="919">
                  <c:v>3.25516666666667</c:v>
                </c:pt>
                <c:pt idx="920">
                  <c:v>4.62233333333333</c:v>
                </c:pt>
                <c:pt idx="921">
                  <c:v>4.1015</c:v>
                </c:pt>
                <c:pt idx="922">
                  <c:v>3.32033333333333</c:v>
                </c:pt>
                <c:pt idx="923">
                  <c:v>3.84116666666667</c:v>
                </c:pt>
                <c:pt idx="924">
                  <c:v>2.99466666666667</c:v>
                </c:pt>
                <c:pt idx="925">
                  <c:v>2.7345</c:v>
                </c:pt>
                <c:pt idx="926">
                  <c:v>4.62233333333333</c:v>
                </c:pt>
                <c:pt idx="927">
                  <c:v>3.5155</c:v>
                </c:pt>
                <c:pt idx="928">
                  <c:v>3.5155</c:v>
                </c:pt>
                <c:pt idx="929">
                  <c:v>3.97116666666667</c:v>
                </c:pt>
                <c:pt idx="930">
                  <c:v>4.23183333333333</c:v>
                </c:pt>
                <c:pt idx="931">
                  <c:v>2.8645</c:v>
                </c:pt>
                <c:pt idx="932">
                  <c:v>3.05983333333333</c:v>
                </c:pt>
                <c:pt idx="933">
                  <c:v>4.29683333333333</c:v>
                </c:pt>
                <c:pt idx="934">
                  <c:v>3.776</c:v>
                </c:pt>
                <c:pt idx="935">
                  <c:v>2.73433333333333</c:v>
                </c:pt>
                <c:pt idx="936">
                  <c:v>4.6225</c:v>
                </c:pt>
                <c:pt idx="937">
                  <c:v>3.25516666666667</c:v>
                </c:pt>
                <c:pt idx="938">
                  <c:v>4.36183333333333</c:v>
                </c:pt>
                <c:pt idx="939">
                  <c:v>5.40383333333333</c:v>
                </c:pt>
                <c:pt idx="940">
                  <c:v>3.711</c:v>
                </c:pt>
                <c:pt idx="941">
                  <c:v>2.92966666666667</c:v>
                </c:pt>
                <c:pt idx="942">
                  <c:v>3.05983333333333</c:v>
                </c:pt>
                <c:pt idx="943">
                  <c:v>3.71083333333333</c:v>
                </c:pt>
                <c:pt idx="944">
                  <c:v>3.4505</c:v>
                </c:pt>
                <c:pt idx="945">
                  <c:v>3.71083333333333</c:v>
                </c:pt>
                <c:pt idx="946">
                  <c:v>3.38533333333333</c:v>
                </c:pt>
                <c:pt idx="947">
                  <c:v>4.49183333333333</c:v>
                </c:pt>
                <c:pt idx="948">
                  <c:v>3.84116666666667</c:v>
                </c:pt>
                <c:pt idx="949">
                  <c:v>4.16666666666667</c:v>
                </c:pt>
                <c:pt idx="950">
                  <c:v>3.97133333333333</c:v>
                </c:pt>
                <c:pt idx="951">
                  <c:v>3.64583333333333</c:v>
                </c:pt>
                <c:pt idx="952">
                  <c:v>2.40866666666667</c:v>
                </c:pt>
                <c:pt idx="953">
                  <c:v>2.60416666666667</c:v>
                </c:pt>
                <c:pt idx="954">
                  <c:v>4.6875</c:v>
                </c:pt>
                <c:pt idx="955">
                  <c:v>2.1485</c:v>
                </c:pt>
                <c:pt idx="956">
                  <c:v>3.32016666666667</c:v>
                </c:pt>
                <c:pt idx="957">
                  <c:v>2.01816666666667</c:v>
                </c:pt>
                <c:pt idx="958">
                  <c:v>4.55733333333333</c:v>
                </c:pt>
                <c:pt idx="959">
                  <c:v>4.36183333333333</c:v>
                </c:pt>
                <c:pt idx="960">
                  <c:v>3.58066666666667</c:v>
                </c:pt>
                <c:pt idx="961">
                  <c:v>4.362</c:v>
                </c:pt>
                <c:pt idx="962">
                  <c:v>4.23183333333333</c:v>
                </c:pt>
                <c:pt idx="963">
                  <c:v>4.94783333333333</c:v>
                </c:pt>
                <c:pt idx="964">
                  <c:v>2.2135</c:v>
                </c:pt>
                <c:pt idx="965">
                  <c:v>4.23166666666667</c:v>
                </c:pt>
                <c:pt idx="966">
                  <c:v>3.64583333333333</c:v>
                </c:pt>
                <c:pt idx="967">
                  <c:v>3.776</c:v>
                </c:pt>
                <c:pt idx="968">
                  <c:v>3.18983333333333</c:v>
                </c:pt>
                <c:pt idx="969">
                  <c:v>4.10166666666667</c:v>
                </c:pt>
                <c:pt idx="970">
                  <c:v>4.427</c:v>
                </c:pt>
                <c:pt idx="971">
                  <c:v>3.5155</c:v>
                </c:pt>
                <c:pt idx="972">
                  <c:v>3.84083333333333</c:v>
                </c:pt>
                <c:pt idx="973">
                  <c:v>3.4505</c:v>
                </c:pt>
                <c:pt idx="974">
                  <c:v>3.12483333333333</c:v>
                </c:pt>
                <c:pt idx="975">
                  <c:v>3.5805</c:v>
                </c:pt>
                <c:pt idx="976">
                  <c:v>3.64583333333333</c:v>
                </c:pt>
                <c:pt idx="977">
                  <c:v>4.6225</c:v>
                </c:pt>
                <c:pt idx="978">
                  <c:v>3.97133333333333</c:v>
                </c:pt>
                <c:pt idx="979">
                  <c:v>3.841</c:v>
                </c:pt>
                <c:pt idx="980">
                  <c:v>3.38533333333333</c:v>
                </c:pt>
                <c:pt idx="981">
                  <c:v>2.73433333333333</c:v>
                </c:pt>
                <c:pt idx="982">
                  <c:v>2.27866666666667</c:v>
                </c:pt>
                <c:pt idx="983">
                  <c:v>4.49216666666667</c:v>
                </c:pt>
                <c:pt idx="984">
                  <c:v>4.5575</c:v>
                </c:pt>
                <c:pt idx="985">
                  <c:v>2.79916666666667</c:v>
                </c:pt>
                <c:pt idx="986">
                  <c:v>4.03616666666667</c:v>
                </c:pt>
                <c:pt idx="987">
                  <c:v>2.79966666666667</c:v>
                </c:pt>
                <c:pt idx="988">
                  <c:v>3.97133333333333</c:v>
                </c:pt>
                <c:pt idx="989">
                  <c:v>2.66916666666667</c:v>
                </c:pt>
                <c:pt idx="990">
                  <c:v>3.25533333333333</c:v>
                </c:pt>
                <c:pt idx="991">
                  <c:v>4.492</c:v>
                </c:pt>
                <c:pt idx="992">
                  <c:v>3.32033333333333</c:v>
                </c:pt>
                <c:pt idx="993">
                  <c:v>3.71083333333333</c:v>
                </c:pt>
                <c:pt idx="994">
                  <c:v>3.58066666666667</c:v>
                </c:pt>
                <c:pt idx="995">
                  <c:v>3.64583333333333</c:v>
                </c:pt>
                <c:pt idx="996">
                  <c:v>5.3385</c:v>
                </c:pt>
                <c:pt idx="997">
                  <c:v>4.0365</c:v>
                </c:pt>
                <c:pt idx="998">
                  <c:v>3.38533333333333</c:v>
                </c:pt>
                <c:pt idx="999">
                  <c:v>3.77616666666667</c:v>
                </c:pt>
                <c:pt idx="1000">
                  <c:v>3.64583333333333</c:v>
                </c:pt>
                <c:pt idx="1001">
                  <c:v>4.16666666666667</c:v>
                </c:pt>
                <c:pt idx="1002">
                  <c:v>3.25516666666667</c:v>
                </c:pt>
                <c:pt idx="1003">
                  <c:v>3.3855</c:v>
                </c:pt>
                <c:pt idx="1004">
                  <c:v>4.16666666666667</c:v>
                </c:pt>
                <c:pt idx="1005">
                  <c:v>2.7995</c:v>
                </c:pt>
                <c:pt idx="1006">
                  <c:v>2.73433333333333</c:v>
                </c:pt>
                <c:pt idx="1007">
                  <c:v>3.32033333333333</c:v>
                </c:pt>
                <c:pt idx="1008">
                  <c:v>3.841</c:v>
                </c:pt>
                <c:pt idx="1009">
                  <c:v>3.5155</c:v>
                </c:pt>
                <c:pt idx="1010">
                  <c:v>3.97116666666667</c:v>
                </c:pt>
                <c:pt idx="1011">
                  <c:v>3.58066666666667</c:v>
                </c:pt>
                <c:pt idx="1012">
                  <c:v>3.97133333333333</c:v>
                </c:pt>
                <c:pt idx="1013">
                  <c:v>3.906</c:v>
                </c:pt>
                <c:pt idx="1014">
                  <c:v>2.2135</c:v>
                </c:pt>
                <c:pt idx="1015">
                  <c:v>3.64583333333333</c:v>
                </c:pt>
                <c:pt idx="1016">
                  <c:v>3.05983333333333</c:v>
                </c:pt>
                <c:pt idx="1017">
                  <c:v>3.5805</c:v>
                </c:pt>
                <c:pt idx="1018">
                  <c:v>3.5155</c:v>
                </c:pt>
                <c:pt idx="1019">
                  <c:v>4.88283333333333</c:v>
                </c:pt>
                <c:pt idx="1020">
                  <c:v>3.4505</c:v>
                </c:pt>
                <c:pt idx="1021">
                  <c:v>3.4505</c:v>
                </c:pt>
                <c:pt idx="1022">
                  <c:v>4.7525</c:v>
                </c:pt>
                <c:pt idx="1023">
                  <c:v>3.58083333333333</c:v>
                </c:pt>
                <c:pt idx="1024">
                  <c:v>3.32016666666667</c:v>
                </c:pt>
                <c:pt idx="1025">
                  <c:v>4.492</c:v>
                </c:pt>
                <c:pt idx="1026">
                  <c:v>3.90616666666667</c:v>
                </c:pt>
                <c:pt idx="1027">
                  <c:v>3.58066666666667</c:v>
                </c:pt>
                <c:pt idx="1028">
                  <c:v>4.42716666666667</c:v>
                </c:pt>
                <c:pt idx="1029">
                  <c:v>3.05966666666667</c:v>
                </c:pt>
                <c:pt idx="1030">
                  <c:v>4.23166666666667</c:v>
                </c:pt>
                <c:pt idx="1031">
                  <c:v>4.492</c:v>
                </c:pt>
                <c:pt idx="1032">
                  <c:v>4.1015</c:v>
                </c:pt>
                <c:pt idx="1033">
                  <c:v>3.5805</c:v>
                </c:pt>
                <c:pt idx="1034">
                  <c:v>2.73433333333333</c:v>
                </c:pt>
                <c:pt idx="1035">
                  <c:v>3.4505</c:v>
                </c:pt>
                <c:pt idx="1036">
                  <c:v>3.38533333333333</c:v>
                </c:pt>
                <c:pt idx="1037">
                  <c:v>3.38516666666667</c:v>
                </c:pt>
                <c:pt idx="1038">
                  <c:v>4.362</c:v>
                </c:pt>
                <c:pt idx="1039">
                  <c:v>3.25483333333333</c:v>
                </c:pt>
                <c:pt idx="1040">
                  <c:v>3.64583333333333</c:v>
                </c:pt>
                <c:pt idx="1041">
                  <c:v>3.45033333333333</c:v>
                </c:pt>
                <c:pt idx="1042">
                  <c:v>3.05983333333333</c:v>
                </c:pt>
                <c:pt idx="1043">
                  <c:v>4.0365</c:v>
                </c:pt>
                <c:pt idx="1044">
                  <c:v>3.19016666666667</c:v>
                </c:pt>
                <c:pt idx="1045">
                  <c:v>2.73416666666667</c:v>
                </c:pt>
                <c:pt idx="1046">
                  <c:v>4.4925</c:v>
                </c:pt>
                <c:pt idx="1047">
                  <c:v>2.40883333333333</c:v>
                </c:pt>
                <c:pt idx="1048">
                  <c:v>4.0365</c:v>
                </c:pt>
                <c:pt idx="1049">
                  <c:v>3.05983333333333</c:v>
                </c:pt>
                <c:pt idx="1050">
                  <c:v>3.32033333333333</c:v>
                </c:pt>
                <c:pt idx="1051">
                  <c:v>2.73433333333333</c:v>
                </c:pt>
                <c:pt idx="1052">
                  <c:v>3.71083333333333</c:v>
                </c:pt>
                <c:pt idx="1053">
                  <c:v>3.71066666666667</c:v>
                </c:pt>
                <c:pt idx="1054">
                  <c:v>3.71066666666667</c:v>
                </c:pt>
                <c:pt idx="1055">
                  <c:v>3.90616666666667</c:v>
                </c:pt>
                <c:pt idx="1056">
                  <c:v>3.255</c:v>
                </c:pt>
                <c:pt idx="1057">
                  <c:v>3.19016666666667</c:v>
                </c:pt>
                <c:pt idx="1058">
                  <c:v>2.99483333333333</c:v>
                </c:pt>
                <c:pt idx="1059">
                  <c:v>4.0365</c:v>
                </c:pt>
                <c:pt idx="1060">
                  <c:v>3.45033333333333</c:v>
                </c:pt>
                <c:pt idx="1061">
                  <c:v>3.90616666666667</c:v>
                </c:pt>
                <c:pt idx="1062">
                  <c:v>3.51566666666667</c:v>
                </c:pt>
                <c:pt idx="1063">
                  <c:v>2.40866666666667</c:v>
                </c:pt>
                <c:pt idx="1064">
                  <c:v>3.125</c:v>
                </c:pt>
                <c:pt idx="1065">
                  <c:v>3.5155</c:v>
                </c:pt>
                <c:pt idx="1066">
                  <c:v>3.25516666666667</c:v>
                </c:pt>
                <c:pt idx="1067">
                  <c:v>3.5155</c:v>
                </c:pt>
                <c:pt idx="1068">
                  <c:v>3.19016666666667</c:v>
                </c:pt>
                <c:pt idx="1069">
                  <c:v>4.492</c:v>
                </c:pt>
                <c:pt idx="1070">
                  <c:v>2.99466666666667</c:v>
                </c:pt>
                <c:pt idx="1071">
                  <c:v>3.25516666666667</c:v>
                </c:pt>
                <c:pt idx="1072">
                  <c:v>2.92966666666667</c:v>
                </c:pt>
                <c:pt idx="1073">
                  <c:v>3.18983333333333</c:v>
                </c:pt>
                <c:pt idx="1074">
                  <c:v>3.97133333333333</c:v>
                </c:pt>
                <c:pt idx="1075">
                  <c:v>4.10166666666667</c:v>
                </c:pt>
                <c:pt idx="1076">
                  <c:v>4.10166666666667</c:v>
                </c:pt>
                <c:pt idx="1077">
                  <c:v>3.125</c:v>
                </c:pt>
                <c:pt idx="1078">
                  <c:v>3.255</c:v>
                </c:pt>
                <c:pt idx="1079">
                  <c:v>4.68766666666667</c:v>
                </c:pt>
                <c:pt idx="1080">
                  <c:v>2.86433333333333</c:v>
                </c:pt>
                <c:pt idx="1081">
                  <c:v>2.66916666666667</c:v>
                </c:pt>
                <c:pt idx="1082">
                  <c:v>5.53366666666667</c:v>
                </c:pt>
                <c:pt idx="1083">
                  <c:v>4.1015</c:v>
                </c:pt>
                <c:pt idx="1084">
                  <c:v>5.599</c:v>
                </c:pt>
                <c:pt idx="1085">
                  <c:v>2.9295</c:v>
                </c:pt>
                <c:pt idx="1086">
                  <c:v>4.36183333333333</c:v>
                </c:pt>
                <c:pt idx="1087">
                  <c:v>4.1015</c:v>
                </c:pt>
                <c:pt idx="1088">
                  <c:v>4.16666666666667</c:v>
                </c:pt>
                <c:pt idx="1089">
                  <c:v>3.125</c:v>
                </c:pt>
                <c:pt idx="1090">
                  <c:v>3.32</c:v>
                </c:pt>
                <c:pt idx="1091">
                  <c:v>4.55733333333333</c:v>
                </c:pt>
                <c:pt idx="1092">
                  <c:v>4.03633333333333</c:v>
                </c:pt>
                <c:pt idx="1093">
                  <c:v>3.84116666666667</c:v>
                </c:pt>
                <c:pt idx="1094">
                  <c:v>3.84116666666667</c:v>
                </c:pt>
                <c:pt idx="1095">
                  <c:v>3.84116666666667</c:v>
                </c:pt>
                <c:pt idx="1096">
                  <c:v>4.55716666666667</c:v>
                </c:pt>
                <c:pt idx="1097">
                  <c:v>3.84083333333333</c:v>
                </c:pt>
                <c:pt idx="1098">
                  <c:v>2.40883333333333</c:v>
                </c:pt>
                <c:pt idx="1099">
                  <c:v>3.711</c:v>
                </c:pt>
                <c:pt idx="1100">
                  <c:v>3.19033333333333</c:v>
                </c:pt>
                <c:pt idx="1101">
                  <c:v>3.12483333333333</c:v>
                </c:pt>
                <c:pt idx="1102">
                  <c:v>4.232</c:v>
                </c:pt>
                <c:pt idx="1103">
                  <c:v>3.97116666666667</c:v>
                </c:pt>
                <c:pt idx="1104">
                  <c:v>3.97133333333333</c:v>
                </c:pt>
                <c:pt idx="1105">
                  <c:v>2.92966666666667</c:v>
                </c:pt>
                <c:pt idx="1106">
                  <c:v>3.58066666666667</c:v>
                </c:pt>
                <c:pt idx="1107">
                  <c:v>3.51566666666667</c:v>
                </c:pt>
                <c:pt idx="1108">
                  <c:v>3.64566666666667</c:v>
                </c:pt>
                <c:pt idx="1109">
                  <c:v>3.71066666666667</c:v>
                </c:pt>
                <c:pt idx="1110">
                  <c:v>3.19016666666667</c:v>
                </c:pt>
                <c:pt idx="1111">
                  <c:v>4.6875</c:v>
                </c:pt>
                <c:pt idx="1112">
                  <c:v>3.125</c:v>
                </c:pt>
                <c:pt idx="1113">
                  <c:v>3.971</c:v>
                </c:pt>
                <c:pt idx="1114">
                  <c:v>2.9945</c:v>
                </c:pt>
                <c:pt idx="1115">
                  <c:v>3.4505</c:v>
                </c:pt>
                <c:pt idx="1116">
                  <c:v>3.38533333333333</c:v>
                </c:pt>
                <c:pt idx="1117">
                  <c:v>3.19</c:v>
                </c:pt>
                <c:pt idx="1118">
                  <c:v>2.7995</c:v>
                </c:pt>
                <c:pt idx="1119">
                  <c:v>3.58066666666667</c:v>
                </c:pt>
                <c:pt idx="1120">
                  <c:v>3.711</c:v>
                </c:pt>
                <c:pt idx="1121">
                  <c:v>4.68733333333333</c:v>
                </c:pt>
                <c:pt idx="1122">
                  <c:v>3.5155</c:v>
                </c:pt>
                <c:pt idx="1123">
                  <c:v>4.362</c:v>
                </c:pt>
                <c:pt idx="1124">
                  <c:v>2.60433333333333</c:v>
                </c:pt>
                <c:pt idx="1125">
                  <c:v>4.1665</c:v>
                </c:pt>
                <c:pt idx="1126">
                  <c:v>3.776</c:v>
                </c:pt>
                <c:pt idx="1127">
                  <c:v>3.32033333333333</c:v>
                </c:pt>
                <c:pt idx="1128">
                  <c:v>4.36216666666667</c:v>
                </c:pt>
                <c:pt idx="1129">
                  <c:v>2.7345</c:v>
                </c:pt>
                <c:pt idx="1130">
                  <c:v>3.841</c:v>
                </c:pt>
                <c:pt idx="1131">
                  <c:v>3.97116666666667</c:v>
                </c:pt>
                <c:pt idx="1132">
                  <c:v>4.23183333333333</c:v>
                </c:pt>
                <c:pt idx="1133">
                  <c:v>3.71083333333333</c:v>
                </c:pt>
                <c:pt idx="1134">
                  <c:v>4.23183333333333</c:v>
                </c:pt>
                <c:pt idx="1135">
                  <c:v>4.49216666666667</c:v>
                </c:pt>
                <c:pt idx="1136">
                  <c:v>3.58083333333333</c:v>
                </c:pt>
                <c:pt idx="1137">
                  <c:v>4.29683333333333</c:v>
                </c:pt>
                <c:pt idx="1138">
                  <c:v>3.90616666666667</c:v>
                </c:pt>
                <c:pt idx="1139">
                  <c:v>2.40866666666667</c:v>
                </c:pt>
                <c:pt idx="1140">
                  <c:v>4.88266666666667</c:v>
                </c:pt>
                <c:pt idx="1141">
                  <c:v>3.841</c:v>
                </c:pt>
                <c:pt idx="1142">
                  <c:v>4.0365</c:v>
                </c:pt>
                <c:pt idx="1143">
                  <c:v>3.84116666666667</c:v>
                </c:pt>
                <c:pt idx="1144">
                  <c:v>2.40883333333333</c:v>
                </c:pt>
                <c:pt idx="1145">
                  <c:v>3.25516666666667</c:v>
                </c:pt>
                <c:pt idx="1146">
                  <c:v>3.58083333333333</c:v>
                </c:pt>
                <c:pt idx="1147">
                  <c:v>2.66933333333333</c:v>
                </c:pt>
                <c:pt idx="1148">
                  <c:v>3.5155</c:v>
                </c:pt>
                <c:pt idx="1149">
                  <c:v>4.36183333333333</c:v>
                </c:pt>
                <c:pt idx="1150">
                  <c:v>3.64566666666667</c:v>
                </c:pt>
                <c:pt idx="1151">
                  <c:v>2.9295</c:v>
                </c:pt>
                <c:pt idx="1152">
                  <c:v>4.10133333333333</c:v>
                </c:pt>
                <c:pt idx="1153">
                  <c:v>4.36183333333333</c:v>
                </c:pt>
                <c:pt idx="1154">
                  <c:v>3.84116666666667</c:v>
                </c:pt>
                <c:pt idx="1155">
                  <c:v>4.10133333333333</c:v>
                </c:pt>
                <c:pt idx="1156">
                  <c:v>4.68733333333333</c:v>
                </c:pt>
                <c:pt idx="1157">
                  <c:v>4.55716666666667</c:v>
                </c:pt>
                <c:pt idx="1158">
                  <c:v>4.68766666666667</c:v>
                </c:pt>
                <c:pt idx="1159">
                  <c:v>3.841</c:v>
                </c:pt>
                <c:pt idx="1160">
                  <c:v>2.92983333333333</c:v>
                </c:pt>
                <c:pt idx="1161">
                  <c:v>5.33866666666667</c:v>
                </c:pt>
                <c:pt idx="1162">
                  <c:v>4.0365</c:v>
                </c:pt>
                <c:pt idx="1163">
                  <c:v>3.5155</c:v>
                </c:pt>
                <c:pt idx="1164">
                  <c:v>3.71083333333333</c:v>
                </c:pt>
                <c:pt idx="1165">
                  <c:v>3.05983333333333</c:v>
                </c:pt>
                <c:pt idx="1166">
                  <c:v>4.88283333333333</c:v>
                </c:pt>
                <c:pt idx="1167">
                  <c:v>3.19</c:v>
                </c:pt>
                <c:pt idx="1168">
                  <c:v>3.84116666666667</c:v>
                </c:pt>
                <c:pt idx="1169">
                  <c:v>3.19</c:v>
                </c:pt>
                <c:pt idx="1170">
                  <c:v>2.604</c:v>
                </c:pt>
                <c:pt idx="1171">
                  <c:v>4.49216666666667</c:v>
                </c:pt>
                <c:pt idx="1172">
                  <c:v>3.38533333333333</c:v>
                </c:pt>
                <c:pt idx="1173">
                  <c:v>2.7995</c:v>
                </c:pt>
                <c:pt idx="1174">
                  <c:v>3.25516666666667</c:v>
                </c:pt>
                <c:pt idx="1175">
                  <c:v>3.19</c:v>
                </c:pt>
                <c:pt idx="1176">
                  <c:v>4.362</c:v>
                </c:pt>
                <c:pt idx="1177">
                  <c:v>3.05983333333333</c:v>
                </c:pt>
                <c:pt idx="1178">
                  <c:v>3.25516666666667</c:v>
                </c:pt>
                <c:pt idx="1179">
                  <c:v>3.64583333333333</c:v>
                </c:pt>
                <c:pt idx="1180">
                  <c:v>3.12516666666667</c:v>
                </c:pt>
                <c:pt idx="1181">
                  <c:v>4.62233333333333</c:v>
                </c:pt>
                <c:pt idx="1182">
                  <c:v>3.97133333333333</c:v>
                </c:pt>
                <c:pt idx="1183">
                  <c:v>3.84116666666667</c:v>
                </c:pt>
                <c:pt idx="1184">
                  <c:v>2.86466666666667</c:v>
                </c:pt>
                <c:pt idx="1185">
                  <c:v>4.1015</c:v>
                </c:pt>
                <c:pt idx="1186">
                  <c:v>3.71083333333333</c:v>
                </c:pt>
                <c:pt idx="1187">
                  <c:v>3.25533333333333</c:v>
                </c:pt>
                <c:pt idx="1188">
                  <c:v>3.97116666666667</c:v>
                </c:pt>
                <c:pt idx="1189">
                  <c:v>3.97116666666667</c:v>
                </c:pt>
                <c:pt idx="1190">
                  <c:v>4.362</c:v>
                </c:pt>
                <c:pt idx="1191">
                  <c:v>3.71083333333333</c:v>
                </c:pt>
                <c:pt idx="1192">
                  <c:v>2.92966666666667</c:v>
                </c:pt>
                <c:pt idx="1193">
                  <c:v>3.06</c:v>
                </c:pt>
                <c:pt idx="1194">
                  <c:v>3.51566666666667</c:v>
                </c:pt>
                <c:pt idx="1195">
                  <c:v>3.32016666666667</c:v>
                </c:pt>
                <c:pt idx="1196">
                  <c:v>3.77616666666667</c:v>
                </c:pt>
                <c:pt idx="1197">
                  <c:v>3.84116666666667</c:v>
                </c:pt>
                <c:pt idx="1198">
                  <c:v>3.05983333333333</c:v>
                </c:pt>
                <c:pt idx="1199">
                  <c:v>2.539</c:v>
                </c:pt>
                <c:pt idx="1200">
                  <c:v>4.36183333333333</c:v>
                </c:pt>
                <c:pt idx="1201">
                  <c:v>3.32016666666667</c:v>
                </c:pt>
                <c:pt idx="1202">
                  <c:v>3.51566666666667</c:v>
                </c:pt>
                <c:pt idx="1203">
                  <c:v>4.49183333333333</c:v>
                </c:pt>
                <c:pt idx="1204">
                  <c:v>2.60433333333333</c:v>
                </c:pt>
                <c:pt idx="1205">
                  <c:v>3.58083333333333</c:v>
                </c:pt>
                <c:pt idx="1206">
                  <c:v>4.16666666666667</c:v>
                </c:pt>
                <c:pt idx="1207">
                  <c:v>4.427</c:v>
                </c:pt>
                <c:pt idx="1208">
                  <c:v>3.90633333333333</c:v>
                </c:pt>
                <c:pt idx="1209">
                  <c:v>3.58066666666667</c:v>
                </c:pt>
                <c:pt idx="1210">
                  <c:v>3.255</c:v>
                </c:pt>
                <c:pt idx="1211">
                  <c:v>4.362</c:v>
                </c:pt>
                <c:pt idx="1212">
                  <c:v>3.45033333333333</c:v>
                </c:pt>
                <c:pt idx="1213">
                  <c:v>5.27333333333333</c:v>
                </c:pt>
                <c:pt idx="1214">
                  <c:v>3.97133333333333</c:v>
                </c:pt>
                <c:pt idx="1215">
                  <c:v>4.16666666666667</c:v>
                </c:pt>
                <c:pt idx="1216">
                  <c:v>4.42716666666667</c:v>
                </c:pt>
                <c:pt idx="1217">
                  <c:v>2.8645</c:v>
                </c:pt>
                <c:pt idx="1218">
                  <c:v>3.4505</c:v>
                </c:pt>
                <c:pt idx="1219">
                  <c:v>3.58083333333333</c:v>
                </c:pt>
                <c:pt idx="1220">
                  <c:v>3.97133333333333</c:v>
                </c:pt>
                <c:pt idx="1221">
                  <c:v>3.71066666666667</c:v>
                </c:pt>
                <c:pt idx="1222">
                  <c:v>3.906</c:v>
                </c:pt>
                <c:pt idx="1223">
                  <c:v>4.88266666666667</c:v>
                </c:pt>
                <c:pt idx="1224">
                  <c:v>4.23166666666667</c:v>
                </c:pt>
                <c:pt idx="1225">
                  <c:v>2.92983333333333</c:v>
                </c:pt>
                <c:pt idx="1226">
                  <c:v>3.32</c:v>
                </c:pt>
                <c:pt idx="1227">
                  <c:v>3.12466666666667</c:v>
                </c:pt>
                <c:pt idx="1228">
                  <c:v>3.776</c:v>
                </c:pt>
                <c:pt idx="1229">
                  <c:v>3.711</c:v>
                </c:pt>
                <c:pt idx="1230">
                  <c:v>3.90616666666667</c:v>
                </c:pt>
                <c:pt idx="1231">
                  <c:v>3.58066666666667</c:v>
                </c:pt>
                <c:pt idx="1232">
                  <c:v>3.51566666666667</c:v>
                </c:pt>
                <c:pt idx="1233">
                  <c:v>3.90633333333333</c:v>
                </c:pt>
                <c:pt idx="1234">
                  <c:v>4.16666666666667</c:v>
                </c:pt>
                <c:pt idx="1235">
                  <c:v>4.42716666666667</c:v>
                </c:pt>
                <c:pt idx="1236">
                  <c:v>3.58066666666667</c:v>
                </c:pt>
                <c:pt idx="1237">
                  <c:v>3.12516666666667</c:v>
                </c:pt>
                <c:pt idx="1238">
                  <c:v>3.3855</c:v>
                </c:pt>
                <c:pt idx="1239">
                  <c:v>3.64566666666667</c:v>
                </c:pt>
                <c:pt idx="1240">
                  <c:v>3.38516666666667</c:v>
                </c:pt>
                <c:pt idx="1241">
                  <c:v>4.03633333333333</c:v>
                </c:pt>
                <c:pt idx="1242">
                  <c:v>3.9065</c:v>
                </c:pt>
                <c:pt idx="1243">
                  <c:v>2.7345</c:v>
                </c:pt>
                <c:pt idx="1244">
                  <c:v>3.71083333333333</c:v>
                </c:pt>
                <c:pt idx="1245">
                  <c:v>4.6875</c:v>
                </c:pt>
                <c:pt idx="1246">
                  <c:v>3.4505</c:v>
                </c:pt>
                <c:pt idx="1247">
                  <c:v>3.90616666666667</c:v>
                </c:pt>
                <c:pt idx="1248">
                  <c:v>4.0365</c:v>
                </c:pt>
                <c:pt idx="1249">
                  <c:v>3.32033333333333</c:v>
                </c:pt>
                <c:pt idx="1250">
                  <c:v>4.1015</c:v>
                </c:pt>
                <c:pt idx="1251">
                  <c:v>3.77616666666667</c:v>
                </c:pt>
                <c:pt idx="1252">
                  <c:v>4.03616666666667</c:v>
                </c:pt>
                <c:pt idx="1253">
                  <c:v>3.97116666666667</c:v>
                </c:pt>
                <c:pt idx="1254">
                  <c:v>3.05983333333333</c:v>
                </c:pt>
                <c:pt idx="1255">
                  <c:v>2.99466666666667</c:v>
                </c:pt>
                <c:pt idx="1256">
                  <c:v>4.1015</c:v>
                </c:pt>
                <c:pt idx="1257">
                  <c:v>4.55733333333333</c:v>
                </c:pt>
                <c:pt idx="1258">
                  <c:v>3.84116666666667</c:v>
                </c:pt>
                <c:pt idx="1259">
                  <c:v>3.97116666666667</c:v>
                </c:pt>
                <c:pt idx="1260">
                  <c:v>3.5155</c:v>
                </c:pt>
                <c:pt idx="1261">
                  <c:v>4.36183333333333</c:v>
                </c:pt>
                <c:pt idx="1262">
                  <c:v>4.29683333333333</c:v>
                </c:pt>
                <c:pt idx="1263">
                  <c:v>3.90633333333333</c:v>
                </c:pt>
                <c:pt idx="1264">
                  <c:v>3.77583333333333</c:v>
                </c:pt>
                <c:pt idx="1265">
                  <c:v>3.90616666666667</c:v>
                </c:pt>
                <c:pt idx="1266">
                  <c:v>4.49216666666667</c:v>
                </c:pt>
                <c:pt idx="1267">
                  <c:v>4.16666666666667</c:v>
                </c:pt>
                <c:pt idx="1268">
                  <c:v>3.9715</c:v>
                </c:pt>
                <c:pt idx="1269">
                  <c:v>3.90616666666667</c:v>
                </c:pt>
                <c:pt idx="1270">
                  <c:v>3.84116666666667</c:v>
                </c:pt>
                <c:pt idx="1271">
                  <c:v>3.71083333333333</c:v>
                </c:pt>
                <c:pt idx="1272">
                  <c:v>4.03633333333333</c:v>
                </c:pt>
                <c:pt idx="1273">
                  <c:v>3.77583333333333</c:v>
                </c:pt>
                <c:pt idx="1274">
                  <c:v>3.5805</c:v>
                </c:pt>
                <c:pt idx="1275">
                  <c:v>3.05966666666667</c:v>
                </c:pt>
                <c:pt idx="1276">
                  <c:v>4.16666666666667</c:v>
                </c:pt>
                <c:pt idx="1277">
                  <c:v>3.90616666666667</c:v>
                </c:pt>
                <c:pt idx="1278">
                  <c:v>3.646</c:v>
                </c:pt>
                <c:pt idx="1279">
                  <c:v>4.03616666666667</c:v>
                </c:pt>
                <c:pt idx="1280">
                  <c:v>5.46866666666667</c:v>
                </c:pt>
                <c:pt idx="1281">
                  <c:v>4.23166666666667</c:v>
                </c:pt>
                <c:pt idx="1282">
                  <c:v>3.71083333333333</c:v>
                </c:pt>
                <c:pt idx="1283">
                  <c:v>3.84116666666667</c:v>
                </c:pt>
                <c:pt idx="1284">
                  <c:v>3.97116666666667</c:v>
                </c:pt>
                <c:pt idx="1285">
                  <c:v>3.32016666666667</c:v>
                </c:pt>
                <c:pt idx="1286">
                  <c:v>3.32033333333333</c:v>
                </c:pt>
                <c:pt idx="1287">
                  <c:v>2.73416666666667</c:v>
                </c:pt>
                <c:pt idx="1288">
                  <c:v>1.888</c:v>
                </c:pt>
                <c:pt idx="1289">
                  <c:v>3.97133333333333</c:v>
                </c:pt>
                <c:pt idx="1290">
                  <c:v>2.2135</c:v>
                </c:pt>
                <c:pt idx="1291">
                  <c:v>2.9295</c:v>
                </c:pt>
                <c:pt idx="1292">
                  <c:v>2.79933333333333</c:v>
                </c:pt>
                <c:pt idx="1293">
                  <c:v>4.16683333333333</c:v>
                </c:pt>
                <c:pt idx="1294">
                  <c:v>3.97116666666667</c:v>
                </c:pt>
                <c:pt idx="1295">
                  <c:v>2.8645</c:v>
                </c:pt>
                <c:pt idx="1296">
                  <c:v>2.60416666666667</c:v>
                </c:pt>
                <c:pt idx="1297">
                  <c:v>4.362</c:v>
                </c:pt>
                <c:pt idx="1298">
                  <c:v>3.32016666666667</c:v>
                </c:pt>
                <c:pt idx="1299">
                  <c:v>2.539</c:v>
                </c:pt>
                <c:pt idx="1300">
                  <c:v>3.5155</c:v>
                </c:pt>
                <c:pt idx="1301">
                  <c:v>4.29683333333333</c:v>
                </c:pt>
                <c:pt idx="1302">
                  <c:v>3.05983333333333</c:v>
                </c:pt>
                <c:pt idx="1303">
                  <c:v>3.4505</c:v>
                </c:pt>
                <c:pt idx="1304">
                  <c:v>4.62216666666667</c:v>
                </c:pt>
                <c:pt idx="1305">
                  <c:v>3.38516666666667</c:v>
                </c:pt>
                <c:pt idx="1306">
                  <c:v>3.38533333333333</c:v>
                </c:pt>
                <c:pt idx="1307">
                  <c:v>2.7345</c:v>
                </c:pt>
                <c:pt idx="1308">
                  <c:v>2.79933333333333</c:v>
                </c:pt>
                <c:pt idx="1309">
                  <c:v>4.03633333333333</c:v>
                </c:pt>
                <c:pt idx="1310">
                  <c:v>3.58066666666667</c:v>
                </c:pt>
                <c:pt idx="1311">
                  <c:v>2.47366666666667</c:v>
                </c:pt>
                <c:pt idx="1312">
                  <c:v>4.16666666666667</c:v>
                </c:pt>
                <c:pt idx="1313">
                  <c:v>2.474</c:v>
                </c:pt>
                <c:pt idx="1314">
                  <c:v>2.8645</c:v>
                </c:pt>
                <c:pt idx="1315">
                  <c:v>3.84116666666667</c:v>
                </c:pt>
                <c:pt idx="1316">
                  <c:v>4.81766666666667</c:v>
                </c:pt>
                <c:pt idx="1317">
                  <c:v>4.81766666666667</c:v>
                </c:pt>
                <c:pt idx="1318">
                  <c:v>4.29666666666667</c:v>
                </c:pt>
                <c:pt idx="1319">
                  <c:v>4.49216666666667</c:v>
                </c:pt>
                <c:pt idx="1320">
                  <c:v>4.29666666666667</c:v>
                </c:pt>
                <c:pt idx="1321">
                  <c:v>2.99483333333333</c:v>
                </c:pt>
                <c:pt idx="1322">
                  <c:v>3.19</c:v>
                </c:pt>
                <c:pt idx="1323">
                  <c:v>2.539</c:v>
                </c:pt>
                <c:pt idx="1324">
                  <c:v>3.711</c:v>
                </c:pt>
                <c:pt idx="1325">
                  <c:v>4.1665</c:v>
                </c:pt>
                <c:pt idx="1326">
                  <c:v>3.77583333333333</c:v>
                </c:pt>
                <c:pt idx="1327">
                  <c:v>3.841</c:v>
                </c:pt>
                <c:pt idx="1328">
                  <c:v>4.49216666666667</c:v>
                </c:pt>
                <c:pt idx="1329">
                  <c:v>4.2965</c:v>
                </c:pt>
                <c:pt idx="1330">
                  <c:v>3.05966666666667</c:v>
                </c:pt>
                <c:pt idx="1331">
                  <c:v>3.18983333333333</c:v>
                </c:pt>
                <c:pt idx="1332">
                  <c:v>3.841</c:v>
                </c:pt>
                <c:pt idx="1333">
                  <c:v>3.255</c:v>
                </c:pt>
                <c:pt idx="1334">
                  <c:v>2.79933333333333</c:v>
                </c:pt>
                <c:pt idx="1335">
                  <c:v>3.77583333333333</c:v>
                </c:pt>
                <c:pt idx="1336">
                  <c:v>3.64583333333333</c:v>
                </c:pt>
                <c:pt idx="1337">
                  <c:v>4.88283333333333</c:v>
                </c:pt>
                <c:pt idx="1338">
                  <c:v>4.1665</c:v>
                </c:pt>
                <c:pt idx="1339">
                  <c:v>3.25533333333333</c:v>
                </c:pt>
                <c:pt idx="1340">
                  <c:v>3.45033333333333</c:v>
                </c:pt>
                <c:pt idx="1341">
                  <c:v>5.40383333333333</c:v>
                </c:pt>
                <c:pt idx="1342">
                  <c:v>3.841</c:v>
                </c:pt>
                <c:pt idx="1343">
                  <c:v>3.90616666666667</c:v>
                </c:pt>
                <c:pt idx="1344">
                  <c:v>4.29683333333333</c:v>
                </c:pt>
                <c:pt idx="1345">
                  <c:v>3.12483333333333</c:v>
                </c:pt>
                <c:pt idx="1346">
                  <c:v>4.94783333333333</c:v>
                </c:pt>
                <c:pt idx="1347">
                  <c:v>3.3855</c:v>
                </c:pt>
                <c:pt idx="1348">
                  <c:v>3.5155</c:v>
                </c:pt>
                <c:pt idx="1349">
                  <c:v>4.1015</c:v>
                </c:pt>
                <c:pt idx="1350">
                  <c:v>3.12483333333333</c:v>
                </c:pt>
                <c:pt idx="1351">
                  <c:v>2.40866666666667</c:v>
                </c:pt>
                <c:pt idx="1352">
                  <c:v>3.97116666666667</c:v>
                </c:pt>
                <c:pt idx="1353">
                  <c:v>3.64566666666667</c:v>
                </c:pt>
                <c:pt idx="1354">
                  <c:v>3.71083333333333</c:v>
                </c:pt>
                <c:pt idx="1355">
                  <c:v>4.297</c:v>
                </c:pt>
                <c:pt idx="1356">
                  <c:v>4.362</c:v>
                </c:pt>
                <c:pt idx="1357">
                  <c:v>3.19</c:v>
                </c:pt>
                <c:pt idx="1358">
                  <c:v>3.05966666666667</c:v>
                </c:pt>
                <c:pt idx="1359">
                  <c:v>3.05983333333333</c:v>
                </c:pt>
                <c:pt idx="1360">
                  <c:v>3.125</c:v>
                </c:pt>
                <c:pt idx="1361">
                  <c:v>3.51566666666667</c:v>
                </c:pt>
                <c:pt idx="1362">
                  <c:v>4.03633333333333</c:v>
                </c:pt>
                <c:pt idx="1363">
                  <c:v>2.539</c:v>
                </c:pt>
                <c:pt idx="1364">
                  <c:v>3.71083333333333</c:v>
                </c:pt>
                <c:pt idx="1365">
                  <c:v>4.1015</c:v>
                </c:pt>
                <c:pt idx="1366">
                  <c:v>3.64583333333333</c:v>
                </c:pt>
                <c:pt idx="1367">
                  <c:v>3.32033333333333</c:v>
                </c:pt>
                <c:pt idx="1368">
                  <c:v>2.73416666666667</c:v>
                </c:pt>
                <c:pt idx="1369">
                  <c:v>3.711</c:v>
                </c:pt>
                <c:pt idx="1370">
                  <c:v>5.013</c:v>
                </c:pt>
                <c:pt idx="1371">
                  <c:v>4.29683333333333</c:v>
                </c:pt>
                <c:pt idx="1372">
                  <c:v>3.32016666666667</c:v>
                </c:pt>
                <c:pt idx="1373">
                  <c:v>2.3435</c:v>
                </c:pt>
                <c:pt idx="1374">
                  <c:v>2.73416666666667</c:v>
                </c:pt>
                <c:pt idx="1375">
                  <c:v>4.1015</c:v>
                </c:pt>
                <c:pt idx="1376">
                  <c:v>2.86433333333333</c:v>
                </c:pt>
                <c:pt idx="1377">
                  <c:v>3.841</c:v>
                </c:pt>
                <c:pt idx="1378">
                  <c:v>3.05983333333333</c:v>
                </c:pt>
                <c:pt idx="1379">
                  <c:v>3.58083333333333</c:v>
                </c:pt>
                <c:pt idx="1380">
                  <c:v>5.27333333333333</c:v>
                </c:pt>
                <c:pt idx="1381">
                  <c:v>5.27333333333333</c:v>
                </c:pt>
                <c:pt idx="1382">
                  <c:v>3.97133333333333</c:v>
                </c:pt>
                <c:pt idx="1383">
                  <c:v>4.1015</c:v>
                </c:pt>
                <c:pt idx="1384">
                  <c:v>2.539</c:v>
                </c:pt>
                <c:pt idx="1385">
                  <c:v>3.711</c:v>
                </c:pt>
                <c:pt idx="1386">
                  <c:v>3.841</c:v>
                </c:pt>
                <c:pt idx="1387">
                  <c:v>2.99483333333333</c:v>
                </c:pt>
                <c:pt idx="1388">
                  <c:v>3.711</c:v>
                </c:pt>
                <c:pt idx="1389">
                  <c:v>4.2315</c:v>
                </c:pt>
                <c:pt idx="1390">
                  <c:v>3.05983333333333</c:v>
                </c:pt>
                <c:pt idx="1391">
                  <c:v>3.58066666666667</c:v>
                </c:pt>
                <c:pt idx="1392">
                  <c:v>2.73416666666667</c:v>
                </c:pt>
                <c:pt idx="1393">
                  <c:v>3.776</c:v>
                </c:pt>
                <c:pt idx="1394">
                  <c:v>3.51533333333333</c:v>
                </c:pt>
                <c:pt idx="1395">
                  <c:v>4.23183333333333</c:v>
                </c:pt>
                <c:pt idx="1396">
                  <c:v>3.58066666666667</c:v>
                </c:pt>
                <c:pt idx="1397">
                  <c:v>3.19016666666667</c:v>
                </c:pt>
                <c:pt idx="1398">
                  <c:v>5.07816666666667</c:v>
                </c:pt>
                <c:pt idx="1399">
                  <c:v>3.64583333333333</c:v>
                </c:pt>
                <c:pt idx="1400">
                  <c:v>4.03616666666667</c:v>
                </c:pt>
                <c:pt idx="1401">
                  <c:v>3.38533333333333</c:v>
                </c:pt>
                <c:pt idx="1402">
                  <c:v>3.06</c:v>
                </c:pt>
                <c:pt idx="1403">
                  <c:v>3.711</c:v>
                </c:pt>
                <c:pt idx="1404">
                  <c:v>3.05983333333333</c:v>
                </c:pt>
                <c:pt idx="1405">
                  <c:v>2.60433333333333</c:v>
                </c:pt>
                <c:pt idx="1406">
                  <c:v>3.97133333333333</c:v>
                </c:pt>
                <c:pt idx="1407">
                  <c:v>3.5805</c:v>
                </c:pt>
                <c:pt idx="1408">
                  <c:v>3.12483333333333</c:v>
                </c:pt>
                <c:pt idx="1409">
                  <c:v>2.99466666666667</c:v>
                </c:pt>
                <c:pt idx="1410">
                  <c:v>5.01266666666667</c:v>
                </c:pt>
                <c:pt idx="1411">
                  <c:v>4.297</c:v>
                </c:pt>
                <c:pt idx="1412">
                  <c:v>3.5155</c:v>
                </c:pt>
                <c:pt idx="1413">
                  <c:v>3.25516666666667</c:v>
                </c:pt>
                <c:pt idx="1414">
                  <c:v>3.12483333333333</c:v>
                </c:pt>
                <c:pt idx="1415">
                  <c:v>3.32033333333333</c:v>
                </c:pt>
                <c:pt idx="1416">
                  <c:v>3.3855</c:v>
                </c:pt>
                <c:pt idx="1417">
                  <c:v>3.12516666666667</c:v>
                </c:pt>
                <c:pt idx="1418">
                  <c:v>4.29666666666667</c:v>
                </c:pt>
                <c:pt idx="1419">
                  <c:v>3.58083333333333</c:v>
                </c:pt>
                <c:pt idx="1420">
                  <c:v>2.86433333333333</c:v>
                </c:pt>
                <c:pt idx="1421">
                  <c:v>4.427</c:v>
                </c:pt>
                <c:pt idx="1422">
                  <c:v>3.77583333333333</c:v>
                </c:pt>
                <c:pt idx="1423">
                  <c:v>4.03633333333333</c:v>
                </c:pt>
                <c:pt idx="1424">
                  <c:v>2.7995</c:v>
                </c:pt>
                <c:pt idx="1425">
                  <c:v>4.1665</c:v>
                </c:pt>
                <c:pt idx="1426">
                  <c:v>4.1665</c:v>
                </c:pt>
                <c:pt idx="1427">
                  <c:v>5.01283333333333</c:v>
                </c:pt>
                <c:pt idx="1428">
                  <c:v>3.05983333333333</c:v>
                </c:pt>
                <c:pt idx="1429">
                  <c:v>3.906</c:v>
                </c:pt>
                <c:pt idx="1430">
                  <c:v>4.16666666666667</c:v>
                </c:pt>
                <c:pt idx="1431">
                  <c:v>4.297</c:v>
                </c:pt>
                <c:pt idx="1432">
                  <c:v>3.71083333333333</c:v>
                </c:pt>
                <c:pt idx="1433">
                  <c:v>4.557</c:v>
                </c:pt>
                <c:pt idx="1434">
                  <c:v>3.646</c:v>
                </c:pt>
                <c:pt idx="1435">
                  <c:v>4.1665</c:v>
                </c:pt>
                <c:pt idx="1436">
                  <c:v>4.557</c:v>
                </c:pt>
                <c:pt idx="1437">
                  <c:v>3.97133333333333</c:v>
                </c:pt>
                <c:pt idx="1438">
                  <c:v>3.776</c:v>
                </c:pt>
                <c:pt idx="1439">
                  <c:v>5.01283333333333</c:v>
                </c:pt>
                <c:pt idx="1440">
                  <c:v>4.03633333333333</c:v>
                </c:pt>
                <c:pt idx="1441">
                  <c:v>4.7525</c:v>
                </c:pt>
                <c:pt idx="1442">
                  <c:v>2.47416666666667</c:v>
                </c:pt>
                <c:pt idx="1443">
                  <c:v>3.90616666666667</c:v>
                </c:pt>
                <c:pt idx="1444">
                  <c:v>3.12483333333333</c:v>
                </c:pt>
                <c:pt idx="1445">
                  <c:v>3.711</c:v>
                </c:pt>
                <c:pt idx="1446">
                  <c:v>3.58066666666667</c:v>
                </c:pt>
                <c:pt idx="1447">
                  <c:v>4.23183333333333</c:v>
                </c:pt>
                <c:pt idx="1448">
                  <c:v>3.32016666666667</c:v>
                </c:pt>
                <c:pt idx="1449">
                  <c:v>2.3435</c:v>
                </c:pt>
                <c:pt idx="1450">
                  <c:v>4.88283333333333</c:v>
                </c:pt>
                <c:pt idx="1451">
                  <c:v>3.58066666666667</c:v>
                </c:pt>
                <c:pt idx="1452">
                  <c:v>2.99466666666667</c:v>
                </c:pt>
                <c:pt idx="1453">
                  <c:v>2.669</c:v>
                </c:pt>
                <c:pt idx="1454">
                  <c:v>4.29666666666667</c:v>
                </c:pt>
                <c:pt idx="1455">
                  <c:v>3.90616666666667</c:v>
                </c:pt>
                <c:pt idx="1456">
                  <c:v>4.10166666666667</c:v>
                </c:pt>
                <c:pt idx="1457">
                  <c:v>4.2315</c:v>
                </c:pt>
                <c:pt idx="1458">
                  <c:v>3.97116666666667</c:v>
                </c:pt>
                <c:pt idx="1459">
                  <c:v>3.4505</c:v>
                </c:pt>
                <c:pt idx="1460">
                  <c:v>3.19016666666667</c:v>
                </c:pt>
                <c:pt idx="1461">
                  <c:v>2.86433333333333</c:v>
                </c:pt>
                <c:pt idx="1462">
                  <c:v>3.5155</c:v>
                </c:pt>
                <c:pt idx="1463">
                  <c:v>2.3435</c:v>
                </c:pt>
                <c:pt idx="1464">
                  <c:v>3.71083333333333</c:v>
                </c:pt>
                <c:pt idx="1465">
                  <c:v>3.45033333333333</c:v>
                </c:pt>
                <c:pt idx="1466">
                  <c:v>4.16666666666667</c:v>
                </c:pt>
                <c:pt idx="1467">
                  <c:v>4.10133333333333</c:v>
                </c:pt>
                <c:pt idx="1468">
                  <c:v>2.474</c:v>
                </c:pt>
                <c:pt idx="1469">
                  <c:v>3.32033333333333</c:v>
                </c:pt>
                <c:pt idx="1470">
                  <c:v>2.92966666666667</c:v>
                </c:pt>
                <c:pt idx="1471">
                  <c:v>5.20833333333333</c:v>
                </c:pt>
                <c:pt idx="1472">
                  <c:v>4.10166666666667</c:v>
                </c:pt>
                <c:pt idx="1473">
                  <c:v>3.64583333333333</c:v>
                </c:pt>
                <c:pt idx="1474">
                  <c:v>4.42683333333333</c:v>
                </c:pt>
                <c:pt idx="1475">
                  <c:v>4.1665</c:v>
                </c:pt>
                <c:pt idx="1476">
                  <c:v>3.255</c:v>
                </c:pt>
                <c:pt idx="1477">
                  <c:v>2.86433333333333</c:v>
                </c:pt>
                <c:pt idx="1478">
                  <c:v>4.1015</c:v>
                </c:pt>
                <c:pt idx="1479">
                  <c:v>2.73416666666667</c:v>
                </c:pt>
                <c:pt idx="1480">
                  <c:v>4.55733333333333</c:v>
                </c:pt>
                <c:pt idx="1481">
                  <c:v>3.77616666666667</c:v>
                </c:pt>
                <c:pt idx="1482">
                  <c:v>4.10116666666667</c:v>
                </c:pt>
                <c:pt idx="1483">
                  <c:v>4.23183333333333</c:v>
                </c:pt>
                <c:pt idx="1484">
                  <c:v>2.14816666666667</c:v>
                </c:pt>
                <c:pt idx="1485">
                  <c:v>3.38533333333333</c:v>
                </c:pt>
                <c:pt idx="1486">
                  <c:v>3.19</c:v>
                </c:pt>
                <c:pt idx="1487">
                  <c:v>5.4035</c:v>
                </c:pt>
                <c:pt idx="1488">
                  <c:v>4.49216666666667</c:v>
                </c:pt>
                <c:pt idx="1489">
                  <c:v>3.05983333333333</c:v>
                </c:pt>
                <c:pt idx="1490">
                  <c:v>4.16666666666667</c:v>
                </c:pt>
                <c:pt idx="1491">
                  <c:v>2.92966666666667</c:v>
                </c:pt>
                <c:pt idx="1492">
                  <c:v>2.21333333333333</c:v>
                </c:pt>
                <c:pt idx="1493">
                  <c:v>2.7995</c:v>
                </c:pt>
                <c:pt idx="1494">
                  <c:v>4.36183333333333</c:v>
                </c:pt>
                <c:pt idx="1495">
                  <c:v>4.16633333333333</c:v>
                </c:pt>
                <c:pt idx="1496">
                  <c:v>2.92966666666667</c:v>
                </c:pt>
                <c:pt idx="1497">
                  <c:v>4.1665</c:v>
                </c:pt>
                <c:pt idx="1498">
                  <c:v>3.97133333333333</c:v>
                </c:pt>
                <c:pt idx="1499">
                  <c:v>3.90633333333333</c:v>
                </c:pt>
                <c:pt idx="1500">
                  <c:v>2.79966666666667</c:v>
                </c:pt>
                <c:pt idx="1501">
                  <c:v>2.66933333333333</c:v>
                </c:pt>
                <c:pt idx="1502">
                  <c:v>2.66916666666667</c:v>
                </c:pt>
                <c:pt idx="1503">
                  <c:v>3.90633333333333</c:v>
                </c:pt>
                <c:pt idx="1504">
                  <c:v>2.66916666666667</c:v>
                </c:pt>
                <c:pt idx="1505">
                  <c:v>4.16666666666667</c:v>
                </c:pt>
                <c:pt idx="1506">
                  <c:v>3.19</c:v>
                </c:pt>
                <c:pt idx="1507">
                  <c:v>3.19033333333333</c:v>
                </c:pt>
                <c:pt idx="1508">
                  <c:v>3.25516666666667</c:v>
                </c:pt>
                <c:pt idx="1509">
                  <c:v>3.71083333333333</c:v>
                </c:pt>
                <c:pt idx="1510">
                  <c:v>4.62233333333333</c:v>
                </c:pt>
                <c:pt idx="1511">
                  <c:v>3.5155</c:v>
                </c:pt>
                <c:pt idx="1512">
                  <c:v>2.53916666666667</c:v>
                </c:pt>
                <c:pt idx="1513">
                  <c:v>3.51533333333333</c:v>
                </c:pt>
                <c:pt idx="1514">
                  <c:v>3.12483333333333</c:v>
                </c:pt>
                <c:pt idx="1515">
                  <c:v>3.711</c:v>
                </c:pt>
                <c:pt idx="1516">
                  <c:v>4.7525</c:v>
                </c:pt>
                <c:pt idx="1517">
                  <c:v>4.62233333333333</c:v>
                </c:pt>
                <c:pt idx="1518">
                  <c:v>3.25533333333333</c:v>
                </c:pt>
                <c:pt idx="1519">
                  <c:v>4.42716666666667</c:v>
                </c:pt>
                <c:pt idx="1520">
                  <c:v>3.64566666666667</c:v>
                </c:pt>
                <c:pt idx="1521">
                  <c:v>2.66916666666667</c:v>
                </c:pt>
                <c:pt idx="1522">
                  <c:v>4.42716666666667</c:v>
                </c:pt>
                <c:pt idx="1523">
                  <c:v>2.92966666666667</c:v>
                </c:pt>
                <c:pt idx="1524">
                  <c:v>3.841</c:v>
                </c:pt>
                <c:pt idx="1525">
                  <c:v>3.5155</c:v>
                </c:pt>
                <c:pt idx="1526">
                  <c:v>3.84083333333333</c:v>
                </c:pt>
                <c:pt idx="1527">
                  <c:v>3.3855</c:v>
                </c:pt>
                <c:pt idx="1528">
                  <c:v>3.38533333333333</c:v>
                </c:pt>
                <c:pt idx="1529">
                  <c:v>2.47383333333333</c:v>
                </c:pt>
                <c:pt idx="1530">
                  <c:v>3.32016666666667</c:v>
                </c:pt>
                <c:pt idx="1531">
                  <c:v>3.90616666666667</c:v>
                </c:pt>
                <c:pt idx="1532">
                  <c:v>4.1665</c:v>
                </c:pt>
                <c:pt idx="1533">
                  <c:v>3.71083333333333</c:v>
                </c:pt>
                <c:pt idx="1534">
                  <c:v>3.5805</c:v>
                </c:pt>
                <c:pt idx="1535">
                  <c:v>4.427</c:v>
                </c:pt>
                <c:pt idx="1536">
                  <c:v>3.64583333333333</c:v>
                </c:pt>
                <c:pt idx="1537">
                  <c:v>3.38533333333333</c:v>
                </c:pt>
                <c:pt idx="1538">
                  <c:v>3.97116666666667</c:v>
                </c:pt>
                <c:pt idx="1539">
                  <c:v>3.71066666666667</c:v>
                </c:pt>
                <c:pt idx="1540">
                  <c:v>2.99483333333333</c:v>
                </c:pt>
                <c:pt idx="1541">
                  <c:v>2.60433333333333</c:v>
                </c:pt>
                <c:pt idx="1542">
                  <c:v>2.2785</c:v>
                </c:pt>
                <c:pt idx="1543">
                  <c:v>3.19016666666667</c:v>
                </c:pt>
                <c:pt idx="1544">
                  <c:v>4.1015</c:v>
                </c:pt>
                <c:pt idx="1545">
                  <c:v>3.25516666666667</c:v>
                </c:pt>
                <c:pt idx="1546">
                  <c:v>2.99483333333333</c:v>
                </c:pt>
                <c:pt idx="1547">
                  <c:v>3.90633333333333</c:v>
                </c:pt>
                <c:pt idx="1548">
                  <c:v>4.7525</c:v>
                </c:pt>
                <c:pt idx="1549">
                  <c:v>3.58066666666667</c:v>
                </c:pt>
                <c:pt idx="1550">
                  <c:v>4.948</c:v>
                </c:pt>
                <c:pt idx="1551">
                  <c:v>3.51566666666667</c:v>
                </c:pt>
                <c:pt idx="1552">
                  <c:v>3.64566666666667</c:v>
                </c:pt>
                <c:pt idx="1553">
                  <c:v>3.77583333333333</c:v>
                </c:pt>
                <c:pt idx="1554">
                  <c:v>2.9295</c:v>
                </c:pt>
                <c:pt idx="1555">
                  <c:v>3.4505</c:v>
                </c:pt>
                <c:pt idx="1556">
                  <c:v>3.32016666666667</c:v>
                </c:pt>
                <c:pt idx="1557">
                  <c:v>2.99466666666667</c:v>
                </c:pt>
                <c:pt idx="1558">
                  <c:v>3.12483333333333</c:v>
                </c:pt>
                <c:pt idx="1559">
                  <c:v>3.90616666666667</c:v>
                </c:pt>
                <c:pt idx="1560">
                  <c:v>3.125</c:v>
                </c:pt>
                <c:pt idx="1561">
                  <c:v>4.16633333333333</c:v>
                </c:pt>
                <c:pt idx="1562">
                  <c:v>3.38516666666667</c:v>
                </c:pt>
                <c:pt idx="1563">
                  <c:v>2.99466666666667</c:v>
                </c:pt>
                <c:pt idx="1564">
                  <c:v>3.5155</c:v>
                </c:pt>
                <c:pt idx="1565">
                  <c:v>4.1015</c:v>
                </c:pt>
                <c:pt idx="1566">
                  <c:v>3.97133333333333</c:v>
                </c:pt>
                <c:pt idx="1567">
                  <c:v>3.97116666666667</c:v>
                </c:pt>
                <c:pt idx="1568">
                  <c:v>3.05966666666667</c:v>
                </c:pt>
                <c:pt idx="1569">
                  <c:v>3.06</c:v>
                </c:pt>
                <c:pt idx="1570">
                  <c:v>4.297</c:v>
                </c:pt>
                <c:pt idx="1571">
                  <c:v>3.71083333333333</c:v>
                </c:pt>
                <c:pt idx="1572">
                  <c:v>4.23166666666667</c:v>
                </c:pt>
                <c:pt idx="1573">
                  <c:v>3.5155</c:v>
                </c:pt>
                <c:pt idx="1574">
                  <c:v>3.97133333333333</c:v>
                </c:pt>
                <c:pt idx="1575">
                  <c:v>4.0365</c:v>
                </c:pt>
                <c:pt idx="1576">
                  <c:v>3.90616666666667</c:v>
                </c:pt>
                <c:pt idx="1577">
                  <c:v>3.77616666666667</c:v>
                </c:pt>
                <c:pt idx="1578">
                  <c:v>4.03666666666667</c:v>
                </c:pt>
                <c:pt idx="1579">
                  <c:v>2.34383333333333</c:v>
                </c:pt>
                <c:pt idx="1580">
                  <c:v>3.45066666666667</c:v>
                </c:pt>
                <c:pt idx="1581">
                  <c:v>4.42683333333333</c:v>
                </c:pt>
                <c:pt idx="1582">
                  <c:v>3.32033333333333</c:v>
                </c:pt>
                <c:pt idx="1583">
                  <c:v>3.18983333333333</c:v>
                </c:pt>
                <c:pt idx="1584">
                  <c:v>3.84116666666667</c:v>
                </c:pt>
                <c:pt idx="1585">
                  <c:v>3.84116666666667</c:v>
                </c:pt>
                <c:pt idx="1586">
                  <c:v>2.9295</c:v>
                </c:pt>
                <c:pt idx="1587">
                  <c:v>2.66916666666667</c:v>
                </c:pt>
                <c:pt idx="1588">
                  <c:v>2.79933333333333</c:v>
                </c:pt>
                <c:pt idx="1589">
                  <c:v>3.58066666666667</c:v>
                </c:pt>
                <c:pt idx="1590">
                  <c:v>3.90633333333333</c:v>
                </c:pt>
                <c:pt idx="1591">
                  <c:v>3.711</c:v>
                </c:pt>
                <c:pt idx="1592">
                  <c:v>3.25516666666667</c:v>
                </c:pt>
                <c:pt idx="1593">
                  <c:v>3.71066666666667</c:v>
                </c:pt>
                <c:pt idx="1594">
                  <c:v>5.46866666666667</c:v>
                </c:pt>
                <c:pt idx="1595">
                  <c:v>3.58083333333333</c:v>
                </c:pt>
                <c:pt idx="1596">
                  <c:v>3.32016666666667</c:v>
                </c:pt>
                <c:pt idx="1597">
                  <c:v>3.19</c:v>
                </c:pt>
                <c:pt idx="1598">
                  <c:v>3.90616666666667</c:v>
                </c:pt>
                <c:pt idx="1599">
                  <c:v>3.38533333333333</c:v>
                </c:pt>
                <c:pt idx="1600">
                  <c:v>4.88266666666667</c:v>
                </c:pt>
                <c:pt idx="1601">
                  <c:v>3.58066666666667</c:v>
                </c:pt>
                <c:pt idx="1602">
                  <c:v>5.01333333333333</c:v>
                </c:pt>
                <c:pt idx="1603">
                  <c:v>3.9715</c:v>
                </c:pt>
                <c:pt idx="1604">
                  <c:v>3.97116666666667</c:v>
                </c:pt>
                <c:pt idx="1605">
                  <c:v>2.66933333333333</c:v>
                </c:pt>
                <c:pt idx="1606">
                  <c:v>3.58066666666667</c:v>
                </c:pt>
                <c:pt idx="1607">
                  <c:v>3.71083333333333</c:v>
                </c:pt>
                <c:pt idx="1608">
                  <c:v>3.90616666666667</c:v>
                </c:pt>
                <c:pt idx="1609">
                  <c:v>3.90633333333333</c:v>
                </c:pt>
                <c:pt idx="1610">
                  <c:v>3.58066666666667</c:v>
                </c:pt>
                <c:pt idx="1611">
                  <c:v>4.8175</c:v>
                </c:pt>
                <c:pt idx="1612">
                  <c:v>3.18983333333333</c:v>
                </c:pt>
                <c:pt idx="1613">
                  <c:v>4.6875</c:v>
                </c:pt>
                <c:pt idx="1614">
                  <c:v>3.32</c:v>
                </c:pt>
                <c:pt idx="1615">
                  <c:v>3.581</c:v>
                </c:pt>
                <c:pt idx="1616">
                  <c:v>2.9945</c:v>
                </c:pt>
                <c:pt idx="1617">
                  <c:v>4.81766666666667</c:v>
                </c:pt>
                <c:pt idx="1618">
                  <c:v>2.539</c:v>
                </c:pt>
                <c:pt idx="1619">
                  <c:v>3.32</c:v>
                </c:pt>
                <c:pt idx="1620">
                  <c:v>3.32033333333333</c:v>
                </c:pt>
                <c:pt idx="1621">
                  <c:v>4.88266666666667</c:v>
                </c:pt>
                <c:pt idx="1622">
                  <c:v>4.1665</c:v>
                </c:pt>
                <c:pt idx="1623">
                  <c:v>3.776</c:v>
                </c:pt>
                <c:pt idx="1624">
                  <c:v>4.23183333333333</c:v>
                </c:pt>
                <c:pt idx="1625">
                  <c:v>3.05983333333333</c:v>
                </c:pt>
                <c:pt idx="1626">
                  <c:v>2.66916666666667</c:v>
                </c:pt>
                <c:pt idx="1627">
                  <c:v>4.16666666666667</c:v>
                </c:pt>
                <c:pt idx="1628">
                  <c:v>4.29683333333333</c:v>
                </c:pt>
                <c:pt idx="1629">
                  <c:v>4.23166666666667</c:v>
                </c:pt>
                <c:pt idx="1630">
                  <c:v>3.255</c:v>
                </c:pt>
                <c:pt idx="1631">
                  <c:v>3.77583333333333</c:v>
                </c:pt>
                <c:pt idx="1632">
                  <c:v>3.38533333333333</c:v>
                </c:pt>
                <c:pt idx="1633">
                  <c:v>3.25516666666667</c:v>
                </c:pt>
                <c:pt idx="1634">
                  <c:v>3.5155</c:v>
                </c:pt>
                <c:pt idx="1635">
                  <c:v>2.79933333333333</c:v>
                </c:pt>
                <c:pt idx="1636">
                  <c:v>3.45033333333333</c:v>
                </c:pt>
                <c:pt idx="1637">
                  <c:v>3.71083333333333</c:v>
                </c:pt>
                <c:pt idx="1638">
                  <c:v>3.25516666666667</c:v>
                </c:pt>
                <c:pt idx="1639">
                  <c:v>3.3855</c:v>
                </c:pt>
                <c:pt idx="1640">
                  <c:v>3.32016666666667</c:v>
                </c:pt>
                <c:pt idx="1641">
                  <c:v>3.84116666666667</c:v>
                </c:pt>
                <c:pt idx="1642">
                  <c:v>2.73416666666667</c:v>
                </c:pt>
                <c:pt idx="1643">
                  <c:v>4.29683333333333</c:v>
                </c:pt>
                <c:pt idx="1644">
                  <c:v>4.16683333333333</c:v>
                </c:pt>
                <c:pt idx="1645">
                  <c:v>3.711</c:v>
                </c:pt>
                <c:pt idx="1646">
                  <c:v>2.60416666666667</c:v>
                </c:pt>
                <c:pt idx="1647">
                  <c:v>3.97116666666667</c:v>
                </c:pt>
                <c:pt idx="1648">
                  <c:v>3.64583333333333</c:v>
                </c:pt>
                <c:pt idx="1649">
                  <c:v>4.0365</c:v>
                </c:pt>
                <c:pt idx="1650">
                  <c:v>3.05983333333333</c:v>
                </c:pt>
                <c:pt idx="1651">
                  <c:v>3.90616666666667</c:v>
                </c:pt>
                <c:pt idx="1652">
                  <c:v>3.5155</c:v>
                </c:pt>
                <c:pt idx="1653">
                  <c:v>5.013</c:v>
                </c:pt>
                <c:pt idx="1654">
                  <c:v>3.64583333333333</c:v>
                </c:pt>
                <c:pt idx="1655">
                  <c:v>3.19016666666667</c:v>
                </c:pt>
                <c:pt idx="1656">
                  <c:v>3.05966666666667</c:v>
                </c:pt>
                <c:pt idx="1657">
                  <c:v>3.646</c:v>
                </c:pt>
                <c:pt idx="1658">
                  <c:v>4.49216666666667</c:v>
                </c:pt>
                <c:pt idx="1659">
                  <c:v>3.45033333333333</c:v>
                </c:pt>
                <c:pt idx="1660">
                  <c:v>4.2315</c:v>
                </c:pt>
                <c:pt idx="1661">
                  <c:v>3.3855</c:v>
                </c:pt>
                <c:pt idx="1662">
                  <c:v>2.99483333333333</c:v>
                </c:pt>
                <c:pt idx="1663">
                  <c:v>3.711</c:v>
                </c:pt>
                <c:pt idx="1664">
                  <c:v>3.841</c:v>
                </c:pt>
                <c:pt idx="1665">
                  <c:v>2.79933333333333</c:v>
                </c:pt>
                <c:pt idx="1666">
                  <c:v>3.776</c:v>
                </c:pt>
                <c:pt idx="1667">
                  <c:v>3.32016666666667</c:v>
                </c:pt>
                <c:pt idx="1668">
                  <c:v>4.16633333333333</c:v>
                </c:pt>
                <c:pt idx="1669">
                  <c:v>3.51566666666667</c:v>
                </c:pt>
                <c:pt idx="1670">
                  <c:v>3.646</c:v>
                </c:pt>
                <c:pt idx="1671">
                  <c:v>4.75266666666667</c:v>
                </c:pt>
                <c:pt idx="1672">
                  <c:v>4.1665</c:v>
                </c:pt>
                <c:pt idx="1673">
                  <c:v>3.58083333333333</c:v>
                </c:pt>
                <c:pt idx="1674">
                  <c:v>2.99483333333333</c:v>
                </c:pt>
                <c:pt idx="1675">
                  <c:v>3.32016666666667</c:v>
                </c:pt>
                <c:pt idx="1676">
                  <c:v>3.711</c:v>
                </c:pt>
                <c:pt idx="1677">
                  <c:v>4.6875</c:v>
                </c:pt>
                <c:pt idx="1678">
                  <c:v>3.58033333333333</c:v>
                </c:pt>
                <c:pt idx="1679">
                  <c:v>3.90616666666667</c:v>
                </c:pt>
                <c:pt idx="1680">
                  <c:v>3.51566666666667</c:v>
                </c:pt>
                <c:pt idx="1681">
                  <c:v>3.77583333333333</c:v>
                </c:pt>
                <c:pt idx="1682">
                  <c:v>3.64566666666667</c:v>
                </c:pt>
                <c:pt idx="1683">
                  <c:v>5.4035</c:v>
                </c:pt>
                <c:pt idx="1684">
                  <c:v>4.03633333333333</c:v>
                </c:pt>
                <c:pt idx="1685">
                  <c:v>4.29683333333333</c:v>
                </c:pt>
                <c:pt idx="1686">
                  <c:v>4.55716666666667</c:v>
                </c:pt>
                <c:pt idx="1687">
                  <c:v>3.97133333333333</c:v>
                </c:pt>
                <c:pt idx="1688">
                  <c:v>4.88266666666667</c:v>
                </c:pt>
                <c:pt idx="1689">
                  <c:v>4.1015</c:v>
                </c:pt>
                <c:pt idx="1690">
                  <c:v>4.23183333333333</c:v>
                </c:pt>
                <c:pt idx="1691">
                  <c:v>4.6875</c:v>
                </c:pt>
                <c:pt idx="1692">
                  <c:v>4.36183333333333</c:v>
                </c:pt>
                <c:pt idx="1693">
                  <c:v>4.7525</c:v>
                </c:pt>
                <c:pt idx="1694">
                  <c:v>2.474</c:v>
                </c:pt>
                <c:pt idx="1695">
                  <c:v>3.64583333333333</c:v>
                </c:pt>
                <c:pt idx="1696">
                  <c:v>2.86433333333333</c:v>
                </c:pt>
                <c:pt idx="1697">
                  <c:v>3.4505</c:v>
                </c:pt>
                <c:pt idx="1698">
                  <c:v>4.36183333333333</c:v>
                </c:pt>
                <c:pt idx="1699">
                  <c:v>3.64583333333333</c:v>
                </c:pt>
                <c:pt idx="1700">
                  <c:v>3.19</c:v>
                </c:pt>
                <c:pt idx="1701">
                  <c:v>2.99483333333333</c:v>
                </c:pt>
                <c:pt idx="1702">
                  <c:v>2.8645</c:v>
                </c:pt>
                <c:pt idx="1703">
                  <c:v>3.19016666666667</c:v>
                </c:pt>
                <c:pt idx="1704">
                  <c:v>3.3855</c:v>
                </c:pt>
                <c:pt idx="1705">
                  <c:v>3.84083333333333</c:v>
                </c:pt>
                <c:pt idx="1706">
                  <c:v>3.38516666666667</c:v>
                </c:pt>
                <c:pt idx="1707">
                  <c:v>2.99466666666667</c:v>
                </c:pt>
                <c:pt idx="1708">
                  <c:v>3.5155</c:v>
                </c:pt>
                <c:pt idx="1709">
                  <c:v>4.1015</c:v>
                </c:pt>
                <c:pt idx="1710">
                  <c:v>2.8645</c:v>
                </c:pt>
                <c:pt idx="1711">
                  <c:v>3.64566666666667</c:v>
                </c:pt>
                <c:pt idx="1712">
                  <c:v>3.25516666666667</c:v>
                </c:pt>
                <c:pt idx="1713">
                  <c:v>2.53916666666667</c:v>
                </c:pt>
                <c:pt idx="1714">
                  <c:v>3.5805</c:v>
                </c:pt>
                <c:pt idx="1715">
                  <c:v>2.669</c:v>
                </c:pt>
                <c:pt idx="1716">
                  <c:v>3.32033333333333</c:v>
                </c:pt>
                <c:pt idx="1717">
                  <c:v>3.4505</c:v>
                </c:pt>
                <c:pt idx="1718">
                  <c:v>3.711</c:v>
                </c:pt>
                <c:pt idx="1719">
                  <c:v>4.492</c:v>
                </c:pt>
                <c:pt idx="1720">
                  <c:v>3.125</c:v>
                </c:pt>
                <c:pt idx="1721">
                  <c:v>3.58066666666667</c:v>
                </c:pt>
                <c:pt idx="1722">
                  <c:v>4.36183333333333</c:v>
                </c:pt>
                <c:pt idx="1723">
                  <c:v>2.669</c:v>
                </c:pt>
                <c:pt idx="1724">
                  <c:v>3.6455</c:v>
                </c:pt>
                <c:pt idx="1725">
                  <c:v>3.05966666666667</c:v>
                </c:pt>
                <c:pt idx="1726">
                  <c:v>3.64583333333333</c:v>
                </c:pt>
                <c:pt idx="1727">
                  <c:v>3.58083333333333</c:v>
                </c:pt>
                <c:pt idx="1728">
                  <c:v>4.16666666666667</c:v>
                </c:pt>
                <c:pt idx="1729">
                  <c:v>4.94766666666667</c:v>
                </c:pt>
                <c:pt idx="1730">
                  <c:v>3.45066666666667</c:v>
                </c:pt>
                <c:pt idx="1731">
                  <c:v>3.5155</c:v>
                </c:pt>
                <c:pt idx="1732">
                  <c:v>3.5805</c:v>
                </c:pt>
                <c:pt idx="1733">
                  <c:v>3.32033333333333</c:v>
                </c:pt>
                <c:pt idx="1734">
                  <c:v>2.86433333333333</c:v>
                </c:pt>
                <c:pt idx="1735">
                  <c:v>4.42716666666667</c:v>
                </c:pt>
                <c:pt idx="1736">
                  <c:v>2.99466666666667</c:v>
                </c:pt>
                <c:pt idx="1737">
                  <c:v>3.97133333333333</c:v>
                </c:pt>
                <c:pt idx="1738">
                  <c:v>4.23166666666667</c:v>
                </c:pt>
                <c:pt idx="1739">
                  <c:v>3.25516666666667</c:v>
                </c:pt>
                <c:pt idx="1740">
                  <c:v>3.776</c:v>
                </c:pt>
                <c:pt idx="1741">
                  <c:v>4.49216666666667</c:v>
                </c:pt>
                <c:pt idx="1742">
                  <c:v>3.45033333333333</c:v>
                </c:pt>
                <c:pt idx="1743">
                  <c:v>3.71083333333333</c:v>
                </c:pt>
                <c:pt idx="1744">
                  <c:v>4.10133333333333</c:v>
                </c:pt>
                <c:pt idx="1745">
                  <c:v>3.05983333333333</c:v>
                </c:pt>
                <c:pt idx="1746">
                  <c:v>5.27333333333333</c:v>
                </c:pt>
                <c:pt idx="1747">
                  <c:v>2.73433333333333</c:v>
                </c:pt>
                <c:pt idx="1748">
                  <c:v>2.14833333333333</c:v>
                </c:pt>
                <c:pt idx="1749">
                  <c:v>3.97116666666667</c:v>
                </c:pt>
                <c:pt idx="1750">
                  <c:v>3.64583333333333</c:v>
                </c:pt>
                <c:pt idx="1751">
                  <c:v>3.5155</c:v>
                </c:pt>
                <c:pt idx="1752">
                  <c:v>3.51566666666667</c:v>
                </c:pt>
                <c:pt idx="1753">
                  <c:v>3.90616666666667</c:v>
                </c:pt>
                <c:pt idx="1754">
                  <c:v>3.58066666666667</c:v>
                </c:pt>
                <c:pt idx="1755">
                  <c:v>2.604</c:v>
                </c:pt>
                <c:pt idx="1756">
                  <c:v>3.84116666666667</c:v>
                </c:pt>
                <c:pt idx="1757">
                  <c:v>2.8645</c:v>
                </c:pt>
                <c:pt idx="1758">
                  <c:v>4.492</c:v>
                </c:pt>
                <c:pt idx="1759">
                  <c:v>3.38533333333333</c:v>
                </c:pt>
                <c:pt idx="1760">
                  <c:v>3.64583333333333</c:v>
                </c:pt>
                <c:pt idx="1761">
                  <c:v>3.906</c:v>
                </c:pt>
                <c:pt idx="1762">
                  <c:v>4.29683333333333</c:v>
                </c:pt>
                <c:pt idx="1763">
                  <c:v>3.58066666666667</c:v>
                </c:pt>
                <c:pt idx="1764">
                  <c:v>3.51566666666667</c:v>
                </c:pt>
                <c:pt idx="1765">
                  <c:v>3.19</c:v>
                </c:pt>
                <c:pt idx="1766">
                  <c:v>3.77616666666667</c:v>
                </c:pt>
                <c:pt idx="1767">
                  <c:v>3.64583333333333</c:v>
                </c:pt>
                <c:pt idx="1768">
                  <c:v>2.99466666666667</c:v>
                </c:pt>
                <c:pt idx="1769">
                  <c:v>4.0365</c:v>
                </c:pt>
                <c:pt idx="1770">
                  <c:v>3.71083333333333</c:v>
                </c:pt>
                <c:pt idx="1771">
                  <c:v>3.25516666666667</c:v>
                </c:pt>
                <c:pt idx="1772">
                  <c:v>3.64583333333333</c:v>
                </c:pt>
                <c:pt idx="1773">
                  <c:v>3.64583333333333</c:v>
                </c:pt>
                <c:pt idx="1774">
                  <c:v>3.4505</c:v>
                </c:pt>
                <c:pt idx="1775">
                  <c:v>3.776</c:v>
                </c:pt>
                <c:pt idx="1776">
                  <c:v>2.08316666666667</c:v>
                </c:pt>
                <c:pt idx="1777">
                  <c:v>3.90633333333333</c:v>
                </c:pt>
                <c:pt idx="1778">
                  <c:v>4.29683333333333</c:v>
                </c:pt>
                <c:pt idx="1779">
                  <c:v>3.84116666666667</c:v>
                </c:pt>
                <c:pt idx="1780">
                  <c:v>3.12483333333333</c:v>
                </c:pt>
                <c:pt idx="1781">
                  <c:v>4.16683333333333</c:v>
                </c:pt>
                <c:pt idx="1782">
                  <c:v>2.86466666666667</c:v>
                </c:pt>
                <c:pt idx="1783">
                  <c:v>4.16666666666667</c:v>
                </c:pt>
                <c:pt idx="1784">
                  <c:v>3.51566666666667</c:v>
                </c:pt>
                <c:pt idx="1785">
                  <c:v>2.66916666666667</c:v>
                </c:pt>
                <c:pt idx="1786">
                  <c:v>5.07816666666667</c:v>
                </c:pt>
                <c:pt idx="1787">
                  <c:v>3.4505</c:v>
                </c:pt>
                <c:pt idx="1788">
                  <c:v>4.29683333333333</c:v>
                </c:pt>
                <c:pt idx="1789">
                  <c:v>3.77583333333333</c:v>
                </c:pt>
                <c:pt idx="1790">
                  <c:v>3.12483333333333</c:v>
                </c:pt>
                <c:pt idx="1791">
                  <c:v>4.55716666666667</c:v>
                </c:pt>
                <c:pt idx="1792">
                  <c:v>3.125</c:v>
                </c:pt>
                <c:pt idx="1793">
                  <c:v>3.9715</c:v>
                </c:pt>
                <c:pt idx="1794">
                  <c:v>4.88266666666667</c:v>
                </c:pt>
                <c:pt idx="1795">
                  <c:v>2.9295</c:v>
                </c:pt>
                <c:pt idx="1796">
                  <c:v>2.60416666666667</c:v>
                </c:pt>
                <c:pt idx="1797">
                  <c:v>4.16683333333333</c:v>
                </c:pt>
                <c:pt idx="1798">
                  <c:v>3.97133333333333</c:v>
                </c:pt>
                <c:pt idx="1799">
                  <c:v>3.71066666666667</c:v>
                </c:pt>
                <c:pt idx="1800">
                  <c:v>3.5155</c:v>
                </c:pt>
                <c:pt idx="1801">
                  <c:v>4.23183333333333</c:v>
                </c:pt>
                <c:pt idx="1802">
                  <c:v>4.1015</c:v>
                </c:pt>
                <c:pt idx="1803">
                  <c:v>2.92966666666667</c:v>
                </c:pt>
                <c:pt idx="1804">
                  <c:v>3.32016666666667</c:v>
                </c:pt>
                <c:pt idx="1805">
                  <c:v>3.12483333333333</c:v>
                </c:pt>
                <c:pt idx="1806">
                  <c:v>3.38533333333333</c:v>
                </c:pt>
                <c:pt idx="1807">
                  <c:v>2.604</c:v>
                </c:pt>
                <c:pt idx="1808">
                  <c:v>5.72916666666667</c:v>
                </c:pt>
                <c:pt idx="1809">
                  <c:v>4.10133333333333</c:v>
                </c:pt>
                <c:pt idx="1810">
                  <c:v>3.45033333333333</c:v>
                </c:pt>
                <c:pt idx="1811">
                  <c:v>3.84116666666667</c:v>
                </c:pt>
                <c:pt idx="1812">
                  <c:v>3.97133333333333</c:v>
                </c:pt>
                <c:pt idx="1813">
                  <c:v>3.32033333333333</c:v>
                </c:pt>
                <c:pt idx="1814">
                  <c:v>3.19</c:v>
                </c:pt>
                <c:pt idx="1815">
                  <c:v>4.427</c:v>
                </c:pt>
                <c:pt idx="1816">
                  <c:v>3.38516666666667</c:v>
                </c:pt>
                <c:pt idx="1817">
                  <c:v>3.05983333333333</c:v>
                </c:pt>
                <c:pt idx="1818">
                  <c:v>3.5805</c:v>
                </c:pt>
                <c:pt idx="1819">
                  <c:v>3.90616666666667</c:v>
                </c:pt>
                <c:pt idx="1820">
                  <c:v>5.4035</c:v>
                </c:pt>
                <c:pt idx="1821">
                  <c:v>4.23166666666667</c:v>
                </c:pt>
                <c:pt idx="1822">
                  <c:v>2.474</c:v>
                </c:pt>
                <c:pt idx="1823">
                  <c:v>4.29683333333333</c:v>
                </c:pt>
                <c:pt idx="1824">
                  <c:v>3.64566666666667</c:v>
                </c:pt>
                <c:pt idx="1825">
                  <c:v>3.45033333333333</c:v>
                </c:pt>
                <c:pt idx="1826">
                  <c:v>3.711</c:v>
                </c:pt>
                <c:pt idx="1827">
                  <c:v>4.55733333333333</c:v>
                </c:pt>
                <c:pt idx="1828">
                  <c:v>5.078</c:v>
                </c:pt>
                <c:pt idx="1829">
                  <c:v>2.08316666666667</c:v>
                </c:pt>
                <c:pt idx="1830">
                  <c:v>3.776</c:v>
                </c:pt>
                <c:pt idx="1831">
                  <c:v>4.16666666666667</c:v>
                </c:pt>
                <c:pt idx="1832">
                  <c:v>3.64583333333333</c:v>
                </c:pt>
                <c:pt idx="1833">
                  <c:v>2.474</c:v>
                </c:pt>
                <c:pt idx="1834">
                  <c:v>3.255</c:v>
                </c:pt>
                <c:pt idx="1835">
                  <c:v>3.25516666666667</c:v>
                </c:pt>
                <c:pt idx="1836">
                  <c:v>4.62216666666667</c:v>
                </c:pt>
                <c:pt idx="1837">
                  <c:v>4.36166666666667</c:v>
                </c:pt>
                <c:pt idx="1838">
                  <c:v>3.71083333333333</c:v>
                </c:pt>
                <c:pt idx="1839">
                  <c:v>3.841</c:v>
                </c:pt>
                <c:pt idx="1840">
                  <c:v>4.68733333333333</c:v>
                </c:pt>
                <c:pt idx="1841">
                  <c:v>3.64566666666667</c:v>
                </c:pt>
                <c:pt idx="1842">
                  <c:v>4.948</c:v>
                </c:pt>
                <c:pt idx="1843">
                  <c:v>3.32016666666667</c:v>
                </c:pt>
                <c:pt idx="1844">
                  <c:v>3.711</c:v>
                </c:pt>
                <c:pt idx="1845">
                  <c:v>4.10133333333333</c:v>
                </c:pt>
                <c:pt idx="1846">
                  <c:v>4.16683333333333</c:v>
                </c:pt>
                <c:pt idx="1847">
                  <c:v>4.23166666666667</c:v>
                </c:pt>
                <c:pt idx="1848">
                  <c:v>4.1665</c:v>
                </c:pt>
                <c:pt idx="1849">
                  <c:v>3.12483333333333</c:v>
                </c:pt>
                <c:pt idx="1850">
                  <c:v>3.906</c:v>
                </c:pt>
                <c:pt idx="1851">
                  <c:v>4.0365</c:v>
                </c:pt>
                <c:pt idx="1852">
                  <c:v>3.64566666666667</c:v>
                </c:pt>
                <c:pt idx="1853">
                  <c:v>3.32016666666667</c:v>
                </c:pt>
                <c:pt idx="1854">
                  <c:v>4.23166666666667</c:v>
                </c:pt>
                <c:pt idx="1855">
                  <c:v>4.16633333333333</c:v>
                </c:pt>
                <c:pt idx="1856">
                  <c:v>5.794</c:v>
                </c:pt>
                <c:pt idx="1857">
                  <c:v>6.25</c:v>
                </c:pt>
                <c:pt idx="1858">
                  <c:v>3.58066666666667</c:v>
                </c:pt>
                <c:pt idx="1859">
                  <c:v>3.45033333333333</c:v>
                </c:pt>
                <c:pt idx="1860">
                  <c:v>3.255</c:v>
                </c:pt>
                <c:pt idx="1861">
                  <c:v>3.841</c:v>
                </c:pt>
                <c:pt idx="1862">
                  <c:v>3.77583333333333</c:v>
                </c:pt>
                <c:pt idx="1863">
                  <c:v>3.5155</c:v>
                </c:pt>
                <c:pt idx="1864">
                  <c:v>4.49216666666667</c:v>
                </c:pt>
                <c:pt idx="1865">
                  <c:v>4.6225</c:v>
                </c:pt>
                <c:pt idx="1866">
                  <c:v>3.3205</c:v>
                </c:pt>
                <c:pt idx="1867">
                  <c:v>4.03633333333333</c:v>
                </c:pt>
                <c:pt idx="1868">
                  <c:v>3.19</c:v>
                </c:pt>
                <c:pt idx="1869">
                  <c:v>3.71066666666667</c:v>
                </c:pt>
                <c:pt idx="1870">
                  <c:v>3.5805</c:v>
                </c:pt>
                <c:pt idx="1871">
                  <c:v>4.0365</c:v>
                </c:pt>
                <c:pt idx="1872">
                  <c:v>2.99483333333333</c:v>
                </c:pt>
                <c:pt idx="1873">
                  <c:v>3.4505</c:v>
                </c:pt>
                <c:pt idx="1874">
                  <c:v>3.71083333333333</c:v>
                </c:pt>
                <c:pt idx="1875">
                  <c:v>4.362</c:v>
                </c:pt>
                <c:pt idx="1876">
                  <c:v>3.58066666666667</c:v>
                </c:pt>
                <c:pt idx="1877">
                  <c:v>3.25516666666667</c:v>
                </c:pt>
                <c:pt idx="1878">
                  <c:v>3.97116666666667</c:v>
                </c:pt>
                <c:pt idx="1879">
                  <c:v>2.539</c:v>
                </c:pt>
                <c:pt idx="1880">
                  <c:v>3.64583333333333</c:v>
                </c:pt>
                <c:pt idx="1881">
                  <c:v>3.32</c:v>
                </c:pt>
                <c:pt idx="1882">
                  <c:v>5.078</c:v>
                </c:pt>
                <c:pt idx="1883">
                  <c:v>2.66916666666667</c:v>
                </c:pt>
                <c:pt idx="1884">
                  <c:v>3.97116666666667</c:v>
                </c:pt>
                <c:pt idx="1885">
                  <c:v>3.776</c:v>
                </c:pt>
                <c:pt idx="1886">
                  <c:v>3.64583333333333</c:v>
                </c:pt>
                <c:pt idx="1887">
                  <c:v>3.18983333333333</c:v>
                </c:pt>
                <c:pt idx="1888">
                  <c:v>4.23183333333333</c:v>
                </c:pt>
                <c:pt idx="1889">
                  <c:v>3.58066666666667</c:v>
                </c:pt>
                <c:pt idx="1890">
                  <c:v>3.255</c:v>
                </c:pt>
                <c:pt idx="1891">
                  <c:v>3.5155</c:v>
                </c:pt>
                <c:pt idx="1892">
                  <c:v>2.7995</c:v>
                </c:pt>
                <c:pt idx="1893">
                  <c:v>2.8645</c:v>
                </c:pt>
                <c:pt idx="1894">
                  <c:v>3.4505</c:v>
                </c:pt>
                <c:pt idx="1895">
                  <c:v>3.05983333333333</c:v>
                </c:pt>
                <c:pt idx="1896">
                  <c:v>3.84116666666667</c:v>
                </c:pt>
                <c:pt idx="1897">
                  <c:v>3.12483333333333</c:v>
                </c:pt>
                <c:pt idx="1898">
                  <c:v>3.64583333333333</c:v>
                </c:pt>
                <c:pt idx="1899">
                  <c:v>3.5155</c:v>
                </c:pt>
                <c:pt idx="1900">
                  <c:v>4.03633333333333</c:v>
                </c:pt>
                <c:pt idx="1901">
                  <c:v>3.12483333333333</c:v>
                </c:pt>
                <c:pt idx="1902">
                  <c:v>5.078</c:v>
                </c:pt>
                <c:pt idx="1903">
                  <c:v>4.36183333333333</c:v>
                </c:pt>
                <c:pt idx="1904">
                  <c:v>4.55716666666667</c:v>
                </c:pt>
                <c:pt idx="1905">
                  <c:v>3.97116666666667</c:v>
                </c:pt>
                <c:pt idx="1906">
                  <c:v>4.557</c:v>
                </c:pt>
                <c:pt idx="1907">
                  <c:v>4.23166666666667</c:v>
                </c:pt>
                <c:pt idx="1908">
                  <c:v>3.58083333333333</c:v>
                </c:pt>
                <c:pt idx="1909">
                  <c:v>2.99466666666667</c:v>
                </c:pt>
                <c:pt idx="1910">
                  <c:v>3.4505</c:v>
                </c:pt>
                <c:pt idx="1911">
                  <c:v>3.05983333333333</c:v>
                </c:pt>
                <c:pt idx="1912">
                  <c:v>3.64566666666667</c:v>
                </c:pt>
                <c:pt idx="1913">
                  <c:v>3.25516666666667</c:v>
                </c:pt>
                <c:pt idx="1914">
                  <c:v>3.32016666666667</c:v>
                </c:pt>
                <c:pt idx="1915">
                  <c:v>3.711</c:v>
                </c:pt>
                <c:pt idx="1916">
                  <c:v>4.10166666666667</c:v>
                </c:pt>
                <c:pt idx="1917">
                  <c:v>3.19033333333333</c:v>
                </c:pt>
                <c:pt idx="1918">
                  <c:v>4.1015</c:v>
                </c:pt>
                <c:pt idx="1919">
                  <c:v>5.143</c:v>
                </c:pt>
                <c:pt idx="1920">
                  <c:v>2.99466666666667</c:v>
                </c:pt>
                <c:pt idx="1921">
                  <c:v>4.29666666666667</c:v>
                </c:pt>
                <c:pt idx="1922">
                  <c:v>3.77616666666667</c:v>
                </c:pt>
                <c:pt idx="1923">
                  <c:v>3.64583333333333</c:v>
                </c:pt>
                <c:pt idx="1924">
                  <c:v>4.03633333333333</c:v>
                </c:pt>
                <c:pt idx="1925">
                  <c:v>3.5805</c:v>
                </c:pt>
                <c:pt idx="1926">
                  <c:v>2.995</c:v>
                </c:pt>
                <c:pt idx="1927">
                  <c:v>3.776</c:v>
                </c:pt>
                <c:pt idx="1928">
                  <c:v>5.33816666666667</c:v>
                </c:pt>
                <c:pt idx="1929">
                  <c:v>2.2135</c:v>
                </c:pt>
                <c:pt idx="1930">
                  <c:v>2.86466666666667</c:v>
                </c:pt>
                <c:pt idx="1931">
                  <c:v>5.664</c:v>
                </c:pt>
                <c:pt idx="1932">
                  <c:v>3.32033333333333</c:v>
                </c:pt>
                <c:pt idx="1933">
                  <c:v>4.427</c:v>
                </c:pt>
                <c:pt idx="1934">
                  <c:v>2.99466666666667</c:v>
                </c:pt>
                <c:pt idx="1935">
                  <c:v>4.55733333333333</c:v>
                </c:pt>
                <c:pt idx="1936">
                  <c:v>3.841</c:v>
                </c:pt>
                <c:pt idx="1937">
                  <c:v>3.32</c:v>
                </c:pt>
                <c:pt idx="1938">
                  <c:v>1.95283333333333</c:v>
                </c:pt>
                <c:pt idx="1939">
                  <c:v>4.55716666666667</c:v>
                </c:pt>
                <c:pt idx="1940">
                  <c:v>5.208</c:v>
                </c:pt>
                <c:pt idx="1941">
                  <c:v>3.9715</c:v>
                </c:pt>
                <c:pt idx="1942">
                  <c:v>3.19</c:v>
                </c:pt>
                <c:pt idx="1943">
                  <c:v>3.64566666666667</c:v>
                </c:pt>
                <c:pt idx="1944">
                  <c:v>5.143</c:v>
                </c:pt>
                <c:pt idx="1945">
                  <c:v>3.71083333333333</c:v>
                </c:pt>
                <c:pt idx="1946">
                  <c:v>4.36216666666667</c:v>
                </c:pt>
                <c:pt idx="1947">
                  <c:v>3.19016666666667</c:v>
                </c:pt>
                <c:pt idx="1948">
                  <c:v>3.71066666666667</c:v>
                </c:pt>
                <c:pt idx="1949">
                  <c:v>2.86466666666667</c:v>
                </c:pt>
                <c:pt idx="1950">
                  <c:v>2.47383333333333</c:v>
                </c:pt>
                <c:pt idx="1951">
                  <c:v>3.19</c:v>
                </c:pt>
                <c:pt idx="1952">
                  <c:v>3.90633333333333</c:v>
                </c:pt>
                <c:pt idx="1953">
                  <c:v>4.0365</c:v>
                </c:pt>
                <c:pt idx="1954">
                  <c:v>5.013</c:v>
                </c:pt>
                <c:pt idx="1955">
                  <c:v>5.078</c:v>
                </c:pt>
                <c:pt idx="1956">
                  <c:v>4.1665</c:v>
                </c:pt>
                <c:pt idx="1957">
                  <c:v>3.776</c:v>
                </c:pt>
                <c:pt idx="1958">
                  <c:v>3.71083333333333</c:v>
                </c:pt>
                <c:pt idx="1959">
                  <c:v>4.6225</c:v>
                </c:pt>
                <c:pt idx="1960">
                  <c:v>4.49216666666667</c:v>
                </c:pt>
                <c:pt idx="1961">
                  <c:v>3.71083333333333</c:v>
                </c:pt>
                <c:pt idx="1962">
                  <c:v>2.53883333333333</c:v>
                </c:pt>
                <c:pt idx="1963">
                  <c:v>4.492</c:v>
                </c:pt>
                <c:pt idx="1964">
                  <c:v>3.776</c:v>
                </c:pt>
                <c:pt idx="1965">
                  <c:v>3.97133333333333</c:v>
                </c:pt>
                <c:pt idx="1966">
                  <c:v>3.19</c:v>
                </c:pt>
                <c:pt idx="1967">
                  <c:v>4.23183333333333</c:v>
                </c:pt>
                <c:pt idx="1968">
                  <c:v>3.38533333333333</c:v>
                </c:pt>
                <c:pt idx="1969">
                  <c:v>3.3855</c:v>
                </c:pt>
                <c:pt idx="1970">
                  <c:v>4.42716666666667</c:v>
                </c:pt>
                <c:pt idx="1971">
                  <c:v>5.4035</c:v>
                </c:pt>
                <c:pt idx="1972">
                  <c:v>2.86466666666667</c:v>
                </c:pt>
                <c:pt idx="1973">
                  <c:v>3.32016666666667</c:v>
                </c:pt>
                <c:pt idx="1974">
                  <c:v>3.06</c:v>
                </c:pt>
                <c:pt idx="1975">
                  <c:v>3.711</c:v>
                </c:pt>
                <c:pt idx="1976">
                  <c:v>3.51566666666667</c:v>
                </c:pt>
                <c:pt idx="1977">
                  <c:v>2.99466666666667</c:v>
                </c:pt>
                <c:pt idx="1978">
                  <c:v>3.906</c:v>
                </c:pt>
                <c:pt idx="1979">
                  <c:v>3.4505</c:v>
                </c:pt>
                <c:pt idx="1980">
                  <c:v>3.841</c:v>
                </c:pt>
                <c:pt idx="1981">
                  <c:v>3.906</c:v>
                </c:pt>
                <c:pt idx="1982">
                  <c:v>4.03633333333333</c:v>
                </c:pt>
                <c:pt idx="1983">
                  <c:v>3.841</c:v>
                </c:pt>
                <c:pt idx="1984">
                  <c:v>3.45033333333333</c:v>
                </c:pt>
                <c:pt idx="1985">
                  <c:v>2.7995</c:v>
                </c:pt>
                <c:pt idx="1986">
                  <c:v>2.92966666666667</c:v>
                </c:pt>
                <c:pt idx="1987">
                  <c:v>4.427</c:v>
                </c:pt>
                <c:pt idx="1988">
                  <c:v>3.38533333333333</c:v>
                </c:pt>
                <c:pt idx="1989">
                  <c:v>4.23166666666667</c:v>
                </c:pt>
                <c:pt idx="1990">
                  <c:v>3.51533333333333</c:v>
                </c:pt>
                <c:pt idx="1991">
                  <c:v>2.99466666666667</c:v>
                </c:pt>
                <c:pt idx="1992">
                  <c:v>2.40866666666667</c:v>
                </c:pt>
                <c:pt idx="1993">
                  <c:v>3.711</c:v>
                </c:pt>
                <c:pt idx="1994">
                  <c:v>3.90633333333333</c:v>
                </c:pt>
                <c:pt idx="1995">
                  <c:v>4.1665</c:v>
                </c:pt>
                <c:pt idx="1996">
                  <c:v>3.84116666666667</c:v>
                </c:pt>
                <c:pt idx="1997">
                  <c:v>3.646</c:v>
                </c:pt>
                <c:pt idx="1998">
                  <c:v>3.25516666666667</c:v>
                </c:pt>
                <c:pt idx="1999">
                  <c:v>3.64583333333333</c:v>
                </c:pt>
                <c:pt idx="2000">
                  <c:v>4.1665</c:v>
                </c:pt>
                <c:pt idx="2001">
                  <c:v>3.125</c:v>
                </c:pt>
                <c:pt idx="2002">
                  <c:v>3.90616666666667</c:v>
                </c:pt>
                <c:pt idx="2003">
                  <c:v>3.51566666666667</c:v>
                </c:pt>
                <c:pt idx="2004">
                  <c:v>3.77616666666667</c:v>
                </c:pt>
                <c:pt idx="2005">
                  <c:v>4.10166666666667</c:v>
                </c:pt>
                <c:pt idx="2006">
                  <c:v>3.841</c:v>
                </c:pt>
                <c:pt idx="2007">
                  <c:v>4.10166666666667</c:v>
                </c:pt>
                <c:pt idx="2008">
                  <c:v>2.60416666666667</c:v>
                </c:pt>
                <c:pt idx="2009">
                  <c:v>4.55716666666667</c:v>
                </c:pt>
                <c:pt idx="2010">
                  <c:v>3.58066666666667</c:v>
                </c:pt>
                <c:pt idx="2011">
                  <c:v>4.948</c:v>
                </c:pt>
                <c:pt idx="2012">
                  <c:v>4.427</c:v>
                </c:pt>
                <c:pt idx="2013">
                  <c:v>2.99466666666667</c:v>
                </c:pt>
                <c:pt idx="2014">
                  <c:v>3.19</c:v>
                </c:pt>
                <c:pt idx="2015">
                  <c:v>2.474</c:v>
                </c:pt>
                <c:pt idx="2016">
                  <c:v>3.84083333333333</c:v>
                </c:pt>
                <c:pt idx="2017">
                  <c:v>3.19016666666667</c:v>
                </c:pt>
                <c:pt idx="2018">
                  <c:v>4.03633333333333</c:v>
                </c:pt>
                <c:pt idx="2019">
                  <c:v>3.71083333333333</c:v>
                </c:pt>
                <c:pt idx="2020">
                  <c:v>3.19016666666667</c:v>
                </c:pt>
                <c:pt idx="2021">
                  <c:v>2.9295</c:v>
                </c:pt>
                <c:pt idx="2022">
                  <c:v>4.1665</c:v>
                </c:pt>
                <c:pt idx="2023">
                  <c:v>4.03633333333333</c:v>
                </c:pt>
                <c:pt idx="2024">
                  <c:v>3.25533333333333</c:v>
                </c:pt>
                <c:pt idx="2025">
                  <c:v>4.03616666666667</c:v>
                </c:pt>
                <c:pt idx="2026">
                  <c:v>2.99466666666667</c:v>
                </c:pt>
                <c:pt idx="2027">
                  <c:v>3.125</c:v>
                </c:pt>
                <c:pt idx="2028">
                  <c:v>3.32033333333333</c:v>
                </c:pt>
                <c:pt idx="2029">
                  <c:v>3.19</c:v>
                </c:pt>
                <c:pt idx="2030">
                  <c:v>3.58066666666667</c:v>
                </c:pt>
                <c:pt idx="2031">
                  <c:v>4.427</c:v>
                </c:pt>
                <c:pt idx="2032">
                  <c:v>3.646</c:v>
                </c:pt>
                <c:pt idx="2033">
                  <c:v>3.45033333333333</c:v>
                </c:pt>
                <c:pt idx="2034">
                  <c:v>3.05983333333333</c:v>
                </c:pt>
                <c:pt idx="2035">
                  <c:v>4.0365</c:v>
                </c:pt>
                <c:pt idx="2036">
                  <c:v>2.66933333333333</c:v>
                </c:pt>
                <c:pt idx="2037">
                  <c:v>3.32016666666667</c:v>
                </c:pt>
                <c:pt idx="2038">
                  <c:v>4.1665</c:v>
                </c:pt>
                <c:pt idx="2039">
                  <c:v>3.71083333333333</c:v>
                </c:pt>
                <c:pt idx="2040">
                  <c:v>2.8645</c:v>
                </c:pt>
                <c:pt idx="2041">
                  <c:v>3.5155</c:v>
                </c:pt>
                <c:pt idx="2042">
                  <c:v>3.3205</c:v>
                </c:pt>
                <c:pt idx="2043">
                  <c:v>2.60416666666667</c:v>
                </c:pt>
                <c:pt idx="2044">
                  <c:v>3.4505</c:v>
                </c:pt>
                <c:pt idx="2045">
                  <c:v>2.92966666666667</c:v>
                </c:pt>
                <c:pt idx="2046">
                  <c:v>3.51566666666667</c:v>
                </c:pt>
                <c:pt idx="2047">
                  <c:v>3.0598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7.5el"</c:f>
              <c:strCache>
                <c:ptCount val="1"/>
                <c:pt idx="0">
                  <c:v>7.5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7.5'!$AB$3:$AB$2050</c:f>
              <c:numCache>
                <c:formatCode>General</c:formatCode>
                <c:ptCount val="2048"/>
                <c:pt idx="0">
                  <c:v>-0.0961601980198013</c:v>
                </c:pt>
                <c:pt idx="1">
                  <c:v>1.33711313531353</c:v>
                </c:pt>
                <c:pt idx="2">
                  <c:v>-0.432593531353135</c:v>
                </c:pt>
                <c:pt idx="3">
                  <c:v>1.32851313531353</c:v>
                </c:pt>
                <c:pt idx="4">
                  <c:v>-0.589876864686469</c:v>
                </c:pt>
                <c:pt idx="5">
                  <c:v>-3.05327686468647</c:v>
                </c:pt>
                <c:pt idx="6">
                  <c:v>1.1914098019802</c:v>
                </c:pt>
                <c:pt idx="7">
                  <c:v>-1.0835301980198</c:v>
                </c:pt>
                <c:pt idx="8">
                  <c:v>-0.31354686468647</c:v>
                </c:pt>
                <c:pt idx="9">
                  <c:v>0.128936468646865</c:v>
                </c:pt>
                <c:pt idx="10">
                  <c:v>-1.62552686468647</c:v>
                </c:pt>
                <c:pt idx="11">
                  <c:v>-1.13570353135313</c:v>
                </c:pt>
                <c:pt idx="12">
                  <c:v>-0.150080198019801</c:v>
                </c:pt>
                <c:pt idx="13">
                  <c:v>0.246379801980198</c:v>
                </c:pt>
                <c:pt idx="14">
                  <c:v>-2.52773686468647</c:v>
                </c:pt>
                <c:pt idx="15">
                  <c:v>0.150886468646864</c:v>
                </c:pt>
                <c:pt idx="16">
                  <c:v>0.0229064686468643</c:v>
                </c:pt>
                <c:pt idx="17">
                  <c:v>1.13507313531353</c:v>
                </c:pt>
                <c:pt idx="18">
                  <c:v>-1.14228353135314</c:v>
                </c:pt>
                <c:pt idx="19">
                  <c:v>1.7821798019802</c:v>
                </c:pt>
                <c:pt idx="20">
                  <c:v>0.757693135313531</c:v>
                </c:pt>
                <c:pt idx="21">
                  <c:v>-0.947180198019801</c:v>
                </c:pt>
                <c:pt idx="22">
                  <c:v>4.36433313531353</c:v>
                </c:pt>
                <c:pt idx="23">
                  <c:v>-1.62821353135313</c:v>
                </c:pt>
                <c:pt idx="24">
                  <c:v>0.106526468646865</c:v>
                </c:pt>
                <c:pt idx="25">
                  <c:v>-1.03969353135313</c:v>
                </c:pt>
                <c:pt idx="26">
                  <c:v>-0.841316864686469</c:v>
                </c:pt>
                <c:pt idx="27">
                  <c:v>0.704629801980198</c:v>
                </c:pt>
                <c:pt idx="28">
                  <c:v>-1.18235353135313</c:v>
                </c:pt>
                <c:pt idx="29">
                  <c:v>-1.2321501980198</c:v>
                </c:pt>
                <c:pt idx="30">
                  <c:v>0.0791798019801977</c:v>
                </c:pt>
                <c:pt idx="31">
                  <c:v>1.2219598019802</c:v>
                </c:pt>
                <c:pt idx="32">
                  <c:v>-1.86361686468647</c:v>
                </c:pt>
                <c:pt idx="33">
                  <c:v>-0.237260198019801</c:v>
                </c:pt>
                <c:pt idx="34">
                  <c:v>-1.8022801980198</c:v>
                </c:pt>
                <c:pt idx="35">
                  <c:v>0.0258864686468647</c:v>
                </c:pt>
                <c:pt idx="36">
                  <c:v>-0.459710198019802</c:v>
                </c:pt>
                <c:pt idx="37">
                  <c:v>1.47627646864687</c:v>
                </c:pt>
                <c:pt idx="38">
                  <c:v>3.30467313531353</c:v>
                </c:pt>
                <c:pt idx="39">
                  <c:v>-0.724270198019802</c:v>
                </c:pt>
                <c:pt idx="40">
                  <c:v>-3.04715686468647</c:v>
                </c:pt>
                <c:pt idx="41">
                  <c:v>-1.5443001980198</c:v>
                </c:pt>
                <c:pt idx="42">
                  <c:v>0.191353135313532</c:v>
                </c:pt>
                <c:pt idx="43">
                  <c:v>-1.56523353135313</c:v>
                </c:pt>
                <c:pt idx="44">
                  <c:v>-0.830716864686468</c:v>
                </c:pt>
                <c:pt idx="45">
                  <c:v>-0.440740198019802</c:v>
                </c:pt>
                <c:pt idx="46">
                  <c:v>-4.06177353135313</c:v>
                </c:pt>
                <c:pt idx="47">
                  <c:v>-3.24412353135314</c:v>
                </c:pt>
                <c:pt idx="48">
                  <c:v>-8.03394686468647</c:v>
                </c:pt>
                <c:pt idx="49">
                  <c:v>-3.19449686468646</c:v>
                </c:pt>
                <c:pt idx="50">
                  <c:v>-5.85158686468647</c:v>
                </c:pt>
                <c:pt idx="51">
                  <c:v>-5.31916353135313</c:v>
                </c:pt>
                <c:pt idx="52">
                  <c:v>-4.9528001980198</c:v>
                </c:pt>
                <c:pt idx="53">
                  <c:v>-1.9870201980198</c:v>
                </c:pt>
                <c:pt idx="54">
                  <c:v>2.28206980198021</c:v>
                </c:pt>
                <c:pt idx="55">
                  <c:v>-6.2581401980198</c:v>
                </c:pt>
                <c:pt idx="56">
                  <c:v>-3.26311353135313</c:v>
                </c:pt>
                <c:pt idx="57">
                  <c:v>1.2081098019802</c:v>
                </c:pt>
                <c:pt idx="58">
                  <c:v>1.7941098019802</c:v>
                </c:pt>
                <c:pt idx="59">
                  <c:v>7.11045646864687</c:v>
                </c:pt>
                <c:pt idx="60">
                  <c:v>1.38662313531354</c:v>
                </c:pt>
                <c:pt idx="61">
                  <c:v>3.76532313531353</c:v>
                </c:pt>
                <c:pt idx="62">
                  <c:v>6.3877398019802</c:v>
                </c:pt>
                <c:pt idx="63">
                  <c:v>2.22221646864687</c:v>
                </c:pt>
                <c:pt idx="64">
                  <c:v>6.4530998019802</c:v>
                </c:pt>
                <c:pt idx="65">
                  <c:v>3.6050498019802</c:v>
                </c:pt>
                <c:pt idx="66">
                  <c:v>4.94097646864687</c:v>
                </c:pt>
                <c:pt idx="67">
                  <c:v>4.68316313531353</c:v>
                </c:pt>
                <c:pt idx="68">
                  <c:v>0.642933135313531</c:v>
                </c:pt>
                <c:pt idx="69">
                  <c:v>3.1572998019802</c:v>
                </c:pt>
                <c:pt idx="70">
                  <c:v>-2.2306901980198</c:v>
                </c:pt>
                <c:pt idx="71">
                  <c:v>-0.635676864686468</c:v>
                </c:pt>
                <c:pt idx="72">
                  <c:v>-1.69821353135313</c:v>
                </c:pt>
                <c:pt idx="73">
                  <c:v>2.6521698019802</c:v>
                </c:pt>
                <c:pt idx="74">
                  <c:v>1.59198646864687</c:v>
                </c:pt>
                <c:pt idx="75">
                  <c:v>0.523203135313532</c:v>
                </c:pt>
                <c:pt idx="76">
                  <c:v>-0.0941401980198018</c:v>
                </c:pt>
                <c:pt idx="77">
                  <c:v>-0.233533531353135</c:v>
                </c:pt>
                <c:pt idx="78">
                  <c:v>-0.877890198019801</c:v>
                </c:pt>
                <c:pt idx="79">
                  <c:v>0.950046468646868</c:v>
                </c:pt>
                <c:pt idx="80">
                  <c:v>0.730013135313532</c:v>
                </c:pt>
                <c:pt idx="81">
                  <c:v>-1.9158301980198</c:v>
                </c:pt>
                <c:pt idx="82">
                  <c:v>1.19513646864686</c:v>
                </c:pt>
                <c:pt idx="83">
                  <c:v>3.32685313531353</c:v>
                </c:pt>
                <c:pt idx="84">
                  <c:v>1.7877798019802</c:v>
                </c:pt>
                <c:pt idx="85">
                  <c:v>0.903103135313531</c:v>
                </c:pt>
                <c:pt idx="86">
                  <c:v>-0.208833531353136</c:v>
                </c:pt>
                <c:pt idx="87">
                  <c:v>-1.08657353135313</c:v>
                </c:pt>
                <c:pt idx="88">
                  <c:v>1.2075098019802</c:v>
                </c:pt>
                <c:pt idx="89">
                  <c:v>-0.596750198019802</c:v>
                </c:pt>
                <c:pt idx="90">
                  <c:v>-0.903900198019802</c:v>
                </c:pt>
                <c:pt idx="91">
                  <c:v>0.519999801980198</c:v>
                </c:pt>
                <c:pt idx="92">
                  <c:v>1.30593646864686</c:v>
                </c:pt>
                <c:pt idx="93">
                  <c:v>0.277326468646865</c:v>
                </c:pt>
                <c:pt idx="94">
                  <c:v>2.15828646864686</c:v>
                </c:pt>
                <c:pt idx="95">
                  <c:v>-1.9912001980198</c:v>
                </c:pt>
                <c:pt idx="96">
                  <c:v>0.255996468646863</c:v>
                </c:pt>
                <c:pt idx="97">
                  <c:v>-2.2007601980198</c:v>
                </c:pt>
                <c:pt idx="98">
                  <c:v>-0.106863531353134</c:v>
                </c:pt>
                <c:pt idx="99">
                  <c:v>0.345076468646866</c:v>
                </c:pt>
                <c:pt idx="100">
                  <c:v>-1.0486901980198</c:v>
                </c:pt>
                <c:pt idx="101">
                  <c:v>0.0298831353135314</c:v>
                </c:pt>
                <c:pt idx="102">
                  <c:v>0.202766468646865</c:v>
                </c:pt>
                <c:pt idx="103">
                  <c:v>-1.1447001980198</c:v>
                </c:pt>
                <c:pt idx="104">
                  <c:v>-1.51701686468647</c:v>
                </c:pt>
                <c:pt idx="105">
                  <c:v>0.319979801980199</c:v>
                </c:pt>
                <c:pt idx="106">
                  <c:v>-1.78039353135314</c:v>
                </c:pt>
                <c:pt idx="107">
                  <c:v>1.4607398019802</c:v>
                </c:pt>
                <c:pt idx="108">
                  <c:v>1.12601313531353</c:v>
                </c:pt>
                <c:pt idx="109">
                  <c:v>2.78750313531353</c:v>
                </c:pt>
                <c:pt idx="110">
                  <c:v>-2.18676353135314</c:v>
                </c:pt>
                <c:pt idx="111">
                  <c:v>1.05803313531353</c:v>
                </c:pt>
                <c:pt idx="112">
                  <c:v>-2.60408686468647</c:v>
                </c:pt>
                <c:pt idx="113">
                  <c:v>1.2468898019802</c:v>
                </c:pt>
                <c:pt idx="114">
                  <c:v>0.521956468646865</c:v>
                </c:pt>
                <c:pt idx="115">
                  <c:v>-0.590273531353135</c:v>
                </c:pt>
                <c:pt idx="116">
                  <c:v>-1.4518501980198</c:v>
                </c:pt>
                <c:pt idx="117">
                  <c:v>-0.556053531353135</c:v>
                </c:pt>
                <c:pt idx="118">
                  <c:v>-2.02489686468647</c:v>
                </c:pt>
                <c:pt idx="119">
                  <c:v>0.202536468646865</c:v>
                </c:pt>
                <c:pt idx="120">
                  <c:v>-0.255546864686469</c:v>
                </c:pt>
                <c:pt idx="121">
                  <c:v>1.51386646864687</c:v>
                </c:pt>
                <c:pt idx="122">
                  <c:v>-0.360950198019802</c:v>
                </c:pt>
                <c:pt idx="123">
                  <c:v>-1.33378686468647</c:v>
                </c:pt>
                <c:pt idx="124">
                  <c:v>-0.767780198019803</c:v>
                </c:pt>
                <c:pt idx="125">
                  <c:v>4.48144313531353</c:v>
                </c:pt>
                <c:pt idx="126">
                  <c:v>0.171693135313532</c:v>
                </c:pt>
                <c:pt idx="127">
                  <c:v>0.912559801980199</c:v>
                </c:pt>
                <c:pt idx="128">
                  <c:v>-0.224076864686469</c:v>
                </c:pt>
                <c:pt idx="129">
                  <c:v>-2.1398201980198</c:v>
                </c:pt>
                <c:pt idx="130">
                  <c:v>1.06101313531353</c:v>
                </c:pt>
                <c:pt idx="131">
                  <c:v>-1.6224201980198</c:v>
                </c:pt>
                <c:pt idx="132">
                  <c:v>0.335683135313531</c:v>
                </c:pt>
                <c:pt idx="133">
                  <c:v>0.770646468646866</c:v>
                </c:pt>
                <c:pt idx="134">
                  <c:v>1.29681313531353</c:v>
                </c:pt>
                <c:pt idx="135">
                  <c:v>0.838229801980198</c:v>
                </c:pt>
                <c:pt idx="136">
                  <c:v>0.0833031353135318</c:v>
                </c:pt>
                <c:pt idx="137">
                  <c:v>-0.0913268646864682</c:v>
                </c:pt>
                <c:pt idx="138">
                  <c:v>-3.26454353135314</c:v>
                </c:pt>
                <c:pt idx="139">
                  <c:v>1.0246698019802</c:v>
                </c:pt>
                <c:pt idx="140">
                  <c:v>-1.80509353135314</c:v>
                </c:pt>
                <c:pt idx="141">
                  <c:v>-0.370406864686469</c:v>
                </c:pt>
                <c:pt idx="142">
                  <c:v>0.816446468646864</c:v>
                </c:pt>
                <c:pt idx="143">
                  <c:v>1.3814098019802</c:v>
                </c:pt>
                <c:pt idx="144">
                  <c:v>-0.565573531353135</c:v>
                </c:pt>
                <c:pt idx="145">
                  <c:v>-0.178506864686469</c:v>
                </c:pt>
                <c:pt idx="146">
                  <c:v>0.252396468646865</c:v>
                </c:pt>
                <c:pt idx="147">
                  <c:v>-2.30099686468647</c:v>
                </c:pt>
                <c:pt idx="148">
                  <c:v>0.0389431353135312</c:v>
                </c:pt>
                <c:pt idx="149">
                  <c:v>-1.46761686468647</c:v>
                </c:pt>
                <c:pt idx="150">
                  <c:v>-0.255316864686469</c:v>
                </c:pt>
                <c:pt idx="151">
                  <c:v>-0.215310198019802</c:v>
                </c:pt>
                <c:pt idx="152">
                  <c:v>2.36582646864686</c:v>
                </c:pt>
                <c:pt idx="153">
                  <c:v>0.816279801980198</c:v>
                </c:pt>
                <c:pt idx="154">
                  <c:v>0.452896468646864</c:v>
                </c:pt>
                <c:pt idx="155">
                  <c:v>-1.6188201980198</c:v>
                </c:pt>
                <c:pt idx="156">
                  <c:v>0.763939801980198</c:v>
                </c:pt>
                <c:pt idx="157">
                  <c:v>0.744343135313533</c:v>
                </c:pt>
                <c:pt idx="158">
                  <c:v>2.01539646864687</c:v>
                </c:pt>
                <c:pt idx="159">
                  <c:v>-0.401186864686468</c:v>
                </c:pt>
                <c:pt idx="160">
                  <c:v>0.456559801980198</c:v>
                </c:pt>
                <c:pt idx="161">
                  <c:v>0.552966468646865</c:v>
                </c:pt>
                <c:pt idx="162">
                  <c:v>2.72233646864686</c:v>
                </c:pt>
                <c:pt idx="163">
                  <c:v>1.52017646864686</c:v>
                </c:pt>
                <c:pt idx="164">
                  <c:v>-1.49748353135313</c:v>
                </c:pt>
                <c:pt idx="165">
                  <c:v>1.93446313531353</c:v>
                </c:pt>
                <c:pt idx="166">
                  <c:v>-0.807556864686469</c:v>
                </c:pt>
                <c:pt idx="167">
                  <c:v>-1.0681201980198</c:v>
                </c:pt>
                <c:pt idx="168">
                  <c:v>-0.630510198019802</c:v>
                </c:pt>
                <c:pt idx="169">
                  <c:v>1.7456698019802</c:v>
                </c:pt>
                <c:pt idx="170">
                  <c:v>1.18476646864687</c:v>
                </c:pt>
                <c:pt idx="171">
                  <c:v>0.679176468646864</c:v>
                </c:pt>
                <c:pt idx="172">
                  <c:v>-0.766923531353136</c:v>
                </c:pt>
                <c:pt idx="173">
                  <c:v>-0.0597535313531346</c:v>
                </c:pt>
                <c:pt idx="174">
                  <c:v>-0.0171635313531362</c:v>
                </c:pt>
                <c:pt idx="175">
                  <c:v>1.37493313531353</c:v>
                </c:pt>
                <c:pt idx="176">
                  <c:v>-0.540976864686468</c:v>
                </c:pt>
                <c:pt idx="177">
                  <c:v>0.686279801980197</c:v>
                </c:pt>
                <c:pt idx="178">
                  <c:v>-1.41465686468647</c:v>
                </c:pt>
                <c:pt idx="179">
                  <c:v>2.57240646864686</c:v>
                </c:pt>
                <c:pt idx="180">
                  <c:v>0.701189801980198</c:v>
                </c:pt>
                <c:pt idx="181">
                  <c:v>0.246149801980198</c:v>
                </c:pt>
                <c:pt idx="182">
                  <c:v>0.364673135313533</c:v>
                </c:pt>
                <c:pt idx="183">
                  <c:v>-0.075916864686469</c:v>
                </c:pt>
                <c:pt idx="184">
                  <c:v>-2.44749353135314</c:v>
                </c:pt>
                <c:pt idx="185">
                  <c:v>0.239339801980198</c:v>
                </c:pt>
                <c:pt idx="186">
                  <c:v>-2.52619686468647</c:v>
                </c:pt>
                <c:pt idx="187">
                  <c:v>1.43047646864686</c:v>
                </c:pt>
                <c:pt idx="188">
                  <c:v>-3.8380501980198</c:v>
                </c:pt>
                <c:pt idx="189">
                  <c:v>0.485383135313533</c:v>
                </c:pt>
                <c:pt idx="190">
                  <c:v>2.83667313531353</c:v>
                </c:pt>
                <c:pt idx="191">
                  <c:v>1.02725313531353</c:v>
                </c:pt>
                <c:pt idx="192">
                  <c:v>0.389436468646865</c:v>
                </c:pt>
                <c:pt idx="193">
                  <c:v>2.09603646864687</c:v>
                </c:pt>
                <c:pt idx="194">
                  <c:v>0.995846468646864</c:v>
                </c:pt>
                <c:pt idx="195">
                  <c:v>-1.3991201980198</c:v>
                </c:pt>
                <c:pt idx="196">
                  <c:v>-1.97566353135314</c:v>
                </c:pt>
                <c:pt idx="197">
                  <c:v>-2.16435353135314</c:v>
                </c:pt>
                <c:pt idx="198">
                  <c:v>0.466016468646865</c:v>
                </c:pt>
                <c:pt idx="199">
                  <c:v>-1.1331201980198</c:v>
                </c:pt>
                <c:pt idx="200">
                  <c:v>-1.9662701980198</c:v>
                </c:pt>
                <c:pt idx="201">
                  <c:v>0.225049801980198</c:v>
                </c:pt>
                <c:pt idx="202">
                  <c:v>-2.8583401980198</c:v>
                </c:pt>
                <c:pt idx="203">
                  <c:v>-1.50389686468647</c:v>
                </c:pt>
                <c:pt idx="204">
                  <c:v>0.580709801980198</c:v>
                </c:pt>
                <c:pt idx="205">
                  <c:v>0.912456468646865</c:v>
                </c:pt>
                <c:pt idx="206">
                  <c:v>0.0972998019801983</c:v>
                </c:pt>
                <c:pt idx="207">
                  <c:v>-0.246653531353136</c:v>
                </c:pt>
                <c:pt idx="208">
                  <c:v>2.1389198019802</c:v>
                </c:pt>
                <c:pt idx="209">
                  <c:v>-0.823323531353135</c:v>
                </c:pt>
                <c:pt idx="210">
                  <c:v>1.11678646864687</c:v>
                </c:pt>
                <c:pt idx="211">
                  <c:v>-0.116090198019801</c:v>
                </c:pt>
                <c:pt idx="212">
                  <c:v>0.540013135313531</c:v>
                </c:pt>
                <c:pt idx="213">
                  <c:v>0.394999801980198</c:v>
                </c:pt>
                <c:pt idx="214">
                  <c:v>-0.630446864686468</c:v>
                </c:pt>
                <c:pt idx="215">
                  <c:v>0.586956468646866</c:v>
                </c:pt>
                <c:pt idx="216">
                  <c:v>1.35929313531353</c:v>
                </c:pt>
                <c:pt idx="217">
                  <c:v>-0.367196864686468</c:v>
                </c:pt>
                <c:pt idx="218">
                  <c:v>-0.0012301980198024</c:v>
                </c:pt>
                <c:pt idx="219">
                  <c:v>1.9454598019802</c:v>
                </c:pt>
                <c:pt idx="220">
                  <c:v>1.07638313531353</c:v>
                </c:pt>
                <c:pt idx="221">
                  <c:v>-2.66346686468647</c:v>
                </c:pt>
                <c:pt idx="222">
                  <c:v>-1.4271501980198</c:v>
                </c:pt>
                <c:pt idx="223">
                  <c:v>-1.1601101980198</c:v>
                </c:pt>
                <c:pt idx="224">
                  <c:v>-0.785376864686469</c:v>
                </c:pt>
                <c:pt idx="225">
                  <c:v>0.751113135313532</c:v>
                </c:pt>
                <c:pt idx="226">
                  <c:v>-0.904360198019802</c:v>
                </c:pt>
                <c:pt idx="227">
                  <c:v>0.0586031353135308</c:v>
                </c:pt>
                <c:pt idx="228">
                  <c:v>0.481949801980198</c:v>
                </c:pt>
                <c:pt idx="229">
                  <c:v>2.1926098019802</c:v>
                </c:pt>
                <c:pt idx="230">
                  <c:v>0.964503135313531</c:v>
                </c:pt>
                <c:pt idx="231">
                  <c:v>1.8111698019802</c:v>
                </c:pt>
                <c:pt idx="232">
                  <c:v>4.85382313531353</c:v>
                </c:pt>
                <c:pt idx="233">
                  <c:v>1.58449313531353</c:v>
                </c:pt>
                <c:pt idx="234">
                  <c:v>-0.214683531353135</c:v>
                </c:pt>
                <c:pt idx="235">
                  <c:v>0.429443135313531</c:v>
                </c:pt>
                <c:pt idx="236">
                  <c:v>0.299339801980199</c:v>
                </c:pt>
                <c:pt idx="237">
                  <c:v>-0.301800198019802</c:v>
                </c:pt>
                <c:pt idx="238">
                  <c:v>2.28895313531353</c:v>
                </c:pt>
                <c:pt idx="239">
                  <c:v>0.544303135313531</c:v>
                </c:pt>
                <c:pt idx="240">
                  <c:v>0.986223135313532</c:v>
                </c:pt>
                <c:pt idx="241">
                  <c:v>0.422736468646866</c:v>
                </c:pt>
                <c:pt idx="242">
                  <c:v>2.29401646864686</c:v>
                </c:pt>
                <c:pt idx="243">
                  <c:v>-0.401583531353134</c:v>
                </c:pt>
                <c:pt idx="244">
                  <c:v>-0.915376864686469</c:v>
                </c:pt>
                <c:pt idx="245">
                  <c:v>0.881446468646865</c:v>
                </c:pt>
                <c:pt idx="246">
                  <c:v>1.33671646864687</c:v>
                </c:pt>
                <c:pt idx="247">
                  <c:v>2.6510898019802</c:v>
                </c:pt>
                <c:pt idx="248">
                  <c:v>0.251936468646866</c:v>
                </c:pt>
                <c:pt idx="249">
                  <c:v>-0.178570198019802</c:v>
                </c:pt>
                <c:pt idx="250">
                  <c:v>-2.17770353135314</c:v>
                </c:pt>
                <c:pt idx="251">
                  <c:v>0.569296468646866</c:v>
                </c:pt>
                <c:pt idx="252">
                  <c:v>0.946613135313531</c:v>
                </c:pt>
                <c:pt idx="253">
                  <c:v>3.04629646864687</c:v>
                </c:pt>
                <c:pt idx="254">
                  <c:v>-1.6813401980198</c:v>
                </c:pt>
                <c:pt idx="255">
                  <c:v>-0.432300198019802</c:v>
                </c:pt>
                <c:pt idx="256">
                  <c:v>4.24993313531353</c:v>
                </c:pt>
                <c:pt idx="257">
                  <c:v>0.624713135313533</c:v>
                </c:pt>
                <c:pt idx="258">
                  <c:v>-0.224306864686469</c:v>
                </c:pt>
                <c:pt idx="259">
                  <c:v>0.521956468646864</c:v>
                </c:pt>
                <c:pt idx="260">
                  <c:v>1.82264646864686</c:v>
                </c:pt>
                <c:pt idx="261">
                  <c:v>-0.0980335313531349</c:v>
                </c:pt>
                <c:pt idx="262">
                  <c:v>-0.534333531353135</c:v>
                </c:pt>
                <c:pt idx="263">
                  <c:v>-1.01430353135314</c:v>
                </c:pt>
                <c:pt idx="264">
                  <c:v>1.0180898019802</c:v>
                </c:pt>
                <c:pt idx="265">
                  <c:v>0.131456468646865</c:v>
                </c:pt>
                <c:pt idx="266">
                  <c:v>-2.66931686468647</c:v>
                </c:pt>
                <c:pt idx="267">
                  <c:v>1.64707646864686</c:v>
                </c:pt>
                <c:pt idx="268">
                  <c:v>2.09626646864686</c:v>
                </c:pt>
                <c:pt idx="269">
                  <c:v>0.794099801980199</c:v>
                </c:pt>
                <c:pt idx="270">
                  <c:v>-0.619096864686468</c:v>
                </c:pt>
                <c:pt idx="271">
                  <c:v>-3.15014353135313</c:v>
                </c:pt>
                <c:pt idx="272">
                  <c:v>-0.893656864686468</c:v>
                </c:pt>
                <c:pt idx="273">
                  <c:v>0.986849801980197</c:v>
                </c:pt>
                <c:pt idx="274">
                  <c:v>2.57921646864686</c:v>
                </c:pt>
                <c:pt idx="275">
                  <c:v>-0.147163531353135</c:v>
                </c:pt>
                <c:pt idx="276">
                  <c:v>-0.627466864686468</c:v>
                </c:pt>
                <c:pt idx="277">
                  <c:v>0.00759980198019772</c:v>
                </c:pt>
                <c:pt idx="278">
                  <c:v>-1.0955701980198</c:v>
                </c:pt>
                <c:pt idx="279">
                  <c:v>-3.60208353135313</c:v>
                </c:pt>
                <c:pt idx="280">
                  <c:v>2.01533313531353</c:v>
                </c:pt>
                <c:pt idx="281">
                  <c:v>1.88614313531353</c:v>
                </c:pt>
                <c:pt idx="282">
                  <c:v>-0.807096864686468</c:v>
                </c:pt>
                <c:pt idx="283">
                  <c:v>1.5232198019802</c:v>
                </c:pt>
                <c:pt idx="284">
                  <c:v>-2.01848353135314</c:v>
                </c:pt>
                <c:pt idx="285">
                  <c:v>1.0024498019802</c:v>
                </c:pt>
                <c:pt idx="286">
                  <c:v>0.0922998019801979</c:v>
                </c:pt>
                <c:pt idx="287">
                  <c:v>-1.6192801980198</c:v>
                </c:pt>
                <c:pt idx="288">
                  <c:v>4.7010798019802</c:v>
                </c:pt>
                <c:pt idx="289">
                  <c:v>-0.632633531353136</c:v>
                </c:pt>
                <c:pt idx="290">
                  <c:v>-2.7935301980198</c:v>
                </c:pt>
                <c:pt idx="291">
                  <c:v>1.94133646864686</c:v>
                </c:pt>
                <c:pt idx="292">
                  <c:v>-2.0970001980198</c:v>
                </c:pt>
                <c:pt idx="293">
                  <c:v>1.3771198019802</c:v>
                </c:pt>
                <c:pt idx="294">
                  <c:v>-0.711380198019802</c:v>
                </c:pt>
                <c:pt idx="295">
                  <c:v>1.04043646864687</c:v>
                </c:pt>
                <c:pt idx="296">
                  <c:v>1.39517646864687</c:v>
                </c:pt>
                <c:pt idx="297">
                  <c:v>-0.742620198019801</c:v>
                </c:pt>
                <c:pt idx="298">
                  <c:v>-0.829673531353135</c:v>
                </c:pt>
                <c:pt idx="299">
                  <c:v>-0.450650198019802</c:v>
                </c:pt>
                <c:pt idx="300">
                  <c:v>-0.661916864686468</c:v>
                </c:pt>
                <c:pt idx="301">
                  <c:v>1.0513898019802</c:v>
                </c:pt>
                <c:pt idx="302">
                  <c:v>1.1843698019802</c:v>
                </c:pt>
                <c:pt idx="303">
                  <c:v>0.0792431353135323</c:v>
                </c:pt>
                <c:pt idx="304">
                  <c:v>3.32639313531353</c:v>
                </c:pt>
                <c:pt idx="305">
                  <c:v>-0.937953531353136</c:v>
                </c:pt>
                <c:pt idx="306">
                  <c:v>-0.556450198019801</c:v>
                </c:pt>
                <c:pt idx="307">
                  <c:v>3.03488313531353</c:v>
                </c:pt>
                <c:pt idx="308">
                  <c:v>-0.987416864686468</c:v>
                </c:pt>
                <c:pt idx="309">
                  <c:v>-0.776483531353136</c:v>
                </c:pt>
                <c:pt idx="310">
                  <c:v>-2.9054501980198</c:v>
                </c:pt>
                <c:pt idx="311">
                  <c:v>-0.624883531353136</c:v>
                </c:pt>
                <c:pt idx="312">
                  <c:v>1.74606646864686</c:v>
                </c:pt>
                <c:pt idx="313">
                  <c:v>-0.0912235313531351</c:v>
                </c:pt>
                <c:pt idx="314">
                  <c:v>-0.29336686468647</c:v>
                </c:pt>
                <c:pt idx="315">
                  <c:v>-2.52344686468647</c:v>
                </c:pt>
                <c:pt idx="316">
                  <c:v>2.0865798019802</c:v>
                </c:pt>
                <c:pt idx="317">
                  <c:v>1.62214646864687</c:v>
                </c:pt>
                <c:pt idx="318">
                  <c:v>0.937616468646866</c:v>
                </c:pt>
                <c:pt idx="319">
                  <c:v>0.586893135313532</c:v>
                </c:pt>
                <c:pt idx="320">
                  <c:v>-0.140853531353135</c:v>
                </c:pt>
                <c:pt idx="321">
                  <c:v>2.1119698019802</c:v>
                </c:pt>
                <c:pt idx="322">
                  <c:v>0.939969801980198</c:v>
                </c:pt>
                <c:pt idx="323">
                  <c:v>-1.3374501980198</c:v>
                </c:pt>
                <c:pt idx="324">
                  <c:v>-0.342496864686468</c:v>
                </c:pt>
                <c:pt idx="325">
                  <c:v>3.3824998019802</c:v>
                </c:pt>
                <c:pt idx="326">
                  <c:v>-0.354306864686468</c:v>
                </c:pt>
                <c:pt idx="327">
                  <c:v>0.128999801980199</c:v>
                </c:pt>
                <c:pt idx="328">
                  <c:v>0.701419801980197</c:v>
                </c:pt>
                <c:pt idx="329">
                  <c:v>-0.237093531353135</c:v>
                </c:pt>
                <c:pt idx="330">
                  <c:v>2.0086898019802</c:v>
                </c:pt>
                <c:pt idx="331">
                  <c:v>-3.43151353135314</c:v>
                </c:pt>
                <c:pt idx="332">
                  <c:v>0.0321331353135306</c:v>
                </c:pt>
                <c:pt idx="333">
                  <c:v>-1.34386353135314</c:v>
                </c:pt>
                <c:pt idx="334">
                  <c:v>0.646893135313531</c:v>
                </c:pt>
                <c:pt idx="335">
                  <c:v>-0.549640198019802</c:v>
                </c:pt>
                <c:pt idx="336">
                  <c:v>-1.15117686468647</c:v>
                </c:pt>
                <c:pt idx="337">
                  <c:v>0.0264498019801982</c:v>
                </c:pt>
                <c:pt idx="338">
                  <c:v>-2.7008901980198</c:v>
                </c:pt>
                <c:pt idx="339">
                  <c:v>-1.24362686468647</c:v>
                </c:pt>
                <c:pt idx="340">
                  <c:v>0.813466468646864</c:v>
                </c:pt>
                <c:pt idx="341">
                  <c:v>0.349136468646864</c:v>
                </c:pt>
                <c:pt idx="342">
                  <c:v>2.1769698019802</c:v>
                </c:pt>
                <c:pt idx="343">
                  <c:v>-0.899840198019801</c:v>
                </c:pt>
                <c:pt idx="344">
                  <c:v>-0.711276864686469</c:v>
                </c:pt>
                <c:pt idx="345">
                  <c:v>-0.345246864686468</c:v>
                </c:pt>
                <c:pt idx="346">
                  <c:v>0.0637698019801976</c:v>
                </c:pt>
                <c:pt idx="347">
                  <c:v>0.714476468646865</c:v>
                </c:pt>
                <c:pt idx="348">
                  <c:v>0.0234064686468662</c:v>
                </c:pt>
                <c:pt idx="349">
                  <c:v>3.3356198019802</c:v>
                </c:pt>
                <c:pt idx="350">
                  <c:v>-1.13626686468647</c:v>
                </c:pt>
                <c:pt idx="351">
                  <c:v>0.302089801980197</c:v>
                </c:pt>
                <c:pt idx="352">
                  <c:v>1.35235646864686</c:v>
                </c:pt>
                <c:pt idx="353">
                  <c:v>-2.15787686468647</c:v>
                </c:pt>
                <c:pt idx="354">
                  <c:v>-1.81821353135314</c:v>
                </c:pt>
                <c:pt idx="355">
                  <c:v>0.308566468646865</c:v>
                </c:pt>
                <c:pt idx="356">
                  <c:v>1.08950313531353</c:v>
                </c:pt>
                <c:pt idx="357">
                  <c:v>-0.524480198019802</c:v>
                </c:pt>
                <c:pt idx="358">
                  <c:v>2.96965313531353</c:v>
                </c:pt>
                <c:pt idx="359">
                  <c:v>-0.646380198019801</c:v>
                </c:pt>
                <c:pt idx="360">
                  <c:v>-0.0145168646864686</c:v>
                </c:pt>
                <c:pt idx="361">
                  <c:v>-2.83622353135313</c:v>
                </c:pt>
                <c:pt idx="362">
                  <c:v>0.124876468646865</c:v>
                </c:pt>
                <c:pt idx="363">
                  <c:v>0.465953135313531</c:v>
                </c:pt>
                <c:pt idx="364">
                  <c:v>-0.280540198019802</c:v>
                </c:pt>
                <c:pt idx="365">
                  <c:v>0.400849801980199</c:v>
                </c:pt>
                <c:pt idx="366">
                  <c:v>0.946153135313532</c:v>
                </c:pt>
                <c:pt idx="367">
                  <c:v>-1.32449686468647</c:v>
                </c:pt>
                <c:pt idx="368">
                  <c:v>-1.06399686468647</c:v>
                </c:pt>
                <c:pt idx="369">
                  <c:v>-1.48005353135313</c:v>
                </c:pt>
                <c:pt idx="370">
                  <c:v>-1.30902353135314</c:v>
                </c:pt>
                <c:pt idx="371">
                  <c:v>0.510146468646864</c:v>
                </c:pt>
                <c:pt idx="372">
                  <c:v>-0.719130198019801</c:v>
                </c:pt>
                <c:pt idx="373">
                  <c:v>-1.3621501980198</c:v>
                </c:pt>
                <c:pt idx="374">
                  <c:v>-0.668560198019801</c:v>
                </c:pt>
                <c:pt idx="375">
                  <c:v>-2.85209353135313</c:v>
                </c:pt>
                <c:pt idx="376">
                  <c:v>-0.850606864686468</c:v>
                </c:pt>
                <c:pt idx="377">
                  <c:v>0.907686468646864</c:v>
                </c:pt>
                <c:pt idx="378">
                  <c:v>-1.25043686468647</c:v>
                </c:pt>
                <c:pt idx="379">
                  <c:v>-0.0668568646864687</c:v>
                </c:pt>
                <c:pt idx="380">
                  <c:v>-0.873120198019801</c:v>
                </c:pt>
                <c:pt idx="381">
                  <c:v>0.838396468646865</c:v>
                </c:pt>
                <c:pt idx="382">
                  <c:v>0.593766468646866</c:v>
                </c:pt>
                <c:pt idx="383">
                  <c:v>-0.459876864686469</c:v>
                </c:pt>
                <c:pt idx="384">
                  <c:v>-1.13828686468647</c:v>
                </c:pt>
                <c:pt idx="385">
                  <c:v>-0.135686864686468</c:v>
                </c:pt>
                <c:pt idx="386">
                  <c:v>1.36187646864687</c:v>
                </c:pt>
                <c:pt idx="387">
                  <c:v>0.333266468646865</c:v>
                </c:pt>
                <c:pt idx="388">
                  <c:v>0.717353135313531</c:v>
                </c:pt>
                <c:pt idx="389">
                  <c:v>1.02725313531353</c:v>
                </c:pt>
                <c:pt idx="390">
                  <c:v>-1.25033353135314</c:v>
                </c:pt>
                <c:pt idx="391">
                  <c:v>0.7233698019802</c:v>
                </c:pt>
                <c:pt idx="392">
                  <c:v>-1.2633901980198</c:v>
                </c:pt>
                <c:pt idx="393">
                  <c:v>0.285989801980199</c:v>
                </c:pt>
                <c:pt idx="394">
                  <c:v>0.795409801980198</c:v>
                </c:pt>
                <c:pt idx="395">
                  <c:v>0.267869801980198</c:v>
                </c:pt>
                <c:pt idx="396">
                  <c:v>1.0724898019802</c:v>
                </c:pt>
                <c:pt idx="397">
                  <c:v>1.19765646864687</c:v>
                </c:pt>
                <c:pt idx="398">
                  <c:v>1.3093698019802</c:v>
                </c:pt>
                <c:pt idx="399">
                  <c:v>1.19107646864687</c:v>
                </c:pt>
                <c:pt idx="400">
                  <c:v>-0.543330198019802</c:v>
                </c:pt>
                <c:pt idx="401">
                  <c:v>1.0090298019802</c:v>
                </c:pt>
                <c:pt idx="402">
                  <c:v>-3.19914686468647</c:v>
                </c:pt>
                <c:pt idx="403">
                  <c:v>1.3431298019802</c:v>
                </c:pt>
                <c:pt idx="404">
                  <c:v>1.4647998019802</c:v>
                </c:pt>
                <c:pt idx="405">
                  <c:v>0.306149801980198</c:v>
                </c:pt>
                <c:pt idx="406">
                  <c:v>0.989203135313532</c:v>
                </c:pt>
                <c:pt idx="407">
                  <c:v>-0.360950198019802</c:v>
                </c:pt>
                <c:pt idx="408">
                  <c:v>2.2976798019802</c:v>
                </c:pt>
                <c:pt idx="409">
                  <c:v>-1.8752601980198</c:v>
                </c:pt>
                <c:pt idx="410">
                  <c:v>-2.78005353135314</c:v>
                </c:pt>
                <c:pt idx="411">
                  <c:v>-0.531290198019803</c:v>
                </c:pt>
                <c:pt idx="412">
                  <c:v>-1.38066686468647</c:v>
                </c:pt>
                <c:pt idx="413">
                  <c:v>0.206826468646865</c:v>
                </c:pt>
                <c:pt idx="414">
                  <c:v>-0.918356864686468</c:v>
                </c:pt>
                <c:pt idx="415">
                  <c:v>1.46761313531353</c:v>
                </c:pt>
                <c:pt idx="416">
                  <c:v>-3.5365201980198</c:v>
                </c:pt>
                <c:pt idx="417">
                  <c:v>1.51003646864686</c:v>
                </c:pt>
                <c:pt idx="418">
                  <c:v>0.891753135313532</c:v>
                </c:pt>
                <c:pt idx="419">
                  <c:v>0.453976468646865</c:v>
                </c:pt>
                <c:pt idx="420">
                  <c:v>1.20665313531353</c:v>
                </c:pt>
                <c:pt idx="421">
                  <c:v>0.382333135313532</c:v>
                </c:pt>
                <c:pt idx="422">
                  <c:v>0.385146468646864</c:v>
                </c:pt>
                <c:pt idx="423">
                  <c:v>-0.00777019801980128</c:v>
                </c:pt>
                <c:pt idx="424">
                  <c:v>-1.72422353135313</c:v>
                </c:pt>
                <c:pt idx="425">
                  <c:v>-0.190316864686469</c:v>
                </c:pt>
                <c:pt idx="426">
                  <c:v>0.667533135313532</c:v>
                </c:pt>
                <c:pt idx="427">
                  <c:v>-1.09517353135313</c:v>
                </c:pt>
                <c:pt idx="428">
                  <c:v>1.94123313531353</c:v>
                </c:pt>
                <c:pt idx="429">
                  <c:v>2.2265998019802</c:v>
                </c:pt>
                <c:pt idx="430">
                  <c:v>0.1197098019802</c:v>
                </c:pt>
                <c:pt idx="431">
                  <c:v>-1.09821686468647</c:v>
                </c:pt>
                <c:pt idx="432">
                  <c:v>-0.358033531353135</c:v>
                </c:pt>
                <c:pt idx="433">
                  <c:v>1.45805313531353</c:v>
                </c:pt>
                <c:pt idx="434">
                  <c:v>1.2029898019802</c:v>
                </c:pt>
                <c:pt idx="435">
                  <c:v>-0.985000198019801</c:v>
                </c:pt>
                <c:pt idx="436">
                  <c:v>-0.255713531353135</c:v>
                </c:pt>
                <c:pt idx="437">
                  <c:v>1.60042646864687</c:v>
                </c:pt>
                <c:pt idx="438">
                  <c:v>-1.7919101980198</c:v>
                </c:pt>
                <c:pt idx="439">
                  <c:v>-0.311653531353134</c:v>
                </c:pt>
                <c:pt idx="440">
                  <c:v>-0.637153531353135</c:v>
                </c:pt>
                <c:pt idx="441">
                  <c:v>-1.04852353135314</c:v>
                </c:pt>
                <c:pt idx="442">
                  <c:v>-0.547056864686468</c:v>
                </c:pt>
                <c:pt idx="443">
                  <c:v>-1.17627353135314</c:v>
                </c:pt>
                <c:pt idx="444">
                  <c:v>-2.17099686468647</c:v>
                </c:pt>
                <c:pt idx="445">
                  <c:v>-1.0903001980198</c:v>
                </c:pt>
                <c:pt idx="446">
                  <c:v>0.487903135313531</c:v>
                </c:pt>
                <c:pt idx="447">
                  <c:v>0.345076468646865</c:v>
                </c:pt>
                <c:pt idx="448">
                  <c:v>-2.4061701980198</c:v>
                </c:pt>
                <c:pt idx="449">
                  <c:v>0.568669801980198</c:v>
                </c:pt>
                <c:pt idx="450">
                  <c:v>2.48241313531353</c:v>
                </c:pt>
                <c:pt idx="451">
                  <c:v>-0.466353531353136</c:v>
                </c:pt>
                <c:pt idx="452">
                  <c:v>-0.511756864686469</c:v>
                </c:pt>
                <c:pt idx="453">
                  <c:v>1.62839313531353</c:v>
                </c:pt>
                <c:pt idx="454">
                  <c:v>-0.162803531353136</c:v>
                </c:pt>
                <c:pt idx="455">
                  <c:v>-1.8636801980198</c:v>
                </c:pt>
                <c:pt idx="456">
                  <c:v>-1.51083353135314</c:v>
                </c:pt>
                <c:pt idx="457">
                  <c:v>1.02662646864687</c:v>
                </c:pt>
                <c:pt idx="458">
                  <c:v>-1.05493686468647</c:v>
                </c:pt>
                <c:pt idx="459">
                  <c:v>0.723536468646865</c:v>
                </c:pt>
                <c:pt idx="460">
                  <c:v>0.184186468646866</c:v>
                </c:pt>
                <c:pt idx="461">
                  <c:v>-3.17467686468647</c:v>
                </c:pt>
                <c:pt idx="462">
                  <c:v>3.11558646864687</c:v>
                </c:pt>
                <c:pt idx="463">
                  <c:v>0.0725998019801986</c:v>
                </c:pt>
                <c:pt idx="464">
                  <c:v>1.7338598019802</c:v>
                </c:pt>
                <c:pt idx="465">
                  <c:v>-1.17650353135314</c:v>
                </c:pt>
                <c:pt idx="466">
                  <c:v>1.00232313531353</c:v>
                </c:pt>
                <c:pt idx="467">
                  <c:v>-1.0189901980198</c:v>
                </c:pt>
                <c:pt idx="468">
                  <c:v>-3.1251501980198</c:v>
                </c:pt>
                <c:pt idx="469">
                  <c:v>1.67144313531353</c:v>
                </c:pt>
                <c:pt idx="470">
                  <c:v>-1.5535901980198</c:v>
                </c:pt>
                <c:pt idx="471">
                  <c:v>0.73299313531353</c:v>
                </c:pt>
                <c:pt idx="472">
                  <c:v>0.991953135313532</c:v>
                </c:pt>
                <c:pt idx="473">
                  <c:v>-0.376653531353135</c:v>
                </c:pt>
                <c:pt idx="474">
                  <c:v>-1.68663353135313</c:v>
                </c:pt>
                <c:pt idx="475">
                  <c:v>0.211929801980197</c:v>
                </c:pt>
                <c:pt idx="476">
                  <c:v>2.18367646864686</c:v>
                </c:pt>
                <c:pt idx="477">
                  <c:v>0.135119801980198</c:v>
                </c:pt>
                <c:pt idx="478">
                  <c:v>1.1132898019802</c:v>
                </c:pt>
                <c:pt idx="479">
                  <c:v>1.37728646864687</c:v>
                </c:pt>
                <c:pt idx="480">
                  <c:v>1.55416646864686</c:v>
                </c:pt>
                <c:pt idx="481">
                  <c:v>-3.4067501980198</c:v>
                </c:pt>
                <c:pt idx="482">
                  <c:v>-1.66180686468647</c:v>
                </c:pt>
                <c:pt idx="483">
                  <c:v>-0.0552768646864688</c:v>
                </c:pt>
                <c:pt idx="484">
                  <c:v>-0.875076864686468</c:v>
                </c:pt>
                <c:pt idx="485">
                  <c:v>-1.2283201980198</c:v>
                </c:pt>
                <c:pt idx="486">
                  <c:v>0.115586468646865</c:v>
                </c:pt>
                <c:pt idx="487">
                  <c:v>0.497256468646865</c:v>
                </c:pt>
                <c:pt idx="488">
                  <c:v>-2.40250686468647</c:v>
                </c:pt>
                <c:pt idx="489">
                  <c:v>-0.116090198019802</c:v>
                </c:pt>
                <c:pt idx="490">
                  <c:v>0.865909801980198</c:v>
                </c:pt>
                <c:pt idx="491">
                  <c:v>0.757756468646865</c:v>
                </c:pt>
                <c:pt idx="492">
                  <c:v>0.475013135313533</c:v>
                </c:pt>
                <c:pt idx="493">
                  <c:v>2.48647313531353</c:v>
                </c:pt>
                <c:pt idx="494">
                  <c:v>-0.983356864686468</c:v>
                </c:pt>
                <c:pt idx="495">
                  <c:v>-0.931246864686469</c:v>
                </c:pt>
                <c:pt idx="496">
                  <c:v>-0.0797468646864687</c:v>
                </c:pt>
                <c:pt idx="497">
                  <c:v>0.784643135313532</c:v>
                </c:pt>
                <c:pt idx="498">
                  <c:v>3.20957646864687</c:v>
                </c:pt>
                <c:pt idx="499">
                  <c:v>0.692296468646865</c:v>
                </c:pt>
                <c:pt idx="500">
                  <c:v>0.14974313531353</c:v>
                </c:pt>
                <c:pt idx="501">
                  <c:v>2.31996313531353</c:v>
                </c:pt>
                <c:pt idx="502">
                  <c:v>-1.94667353135314</c:v>
                </c:pt>
                <c:pt idx="503">
                  <c:v>-0.6952801980198</c:v>
                </c:pt>
                <c:pt idx="504">
                  <c:v>1.10360313531353</c:v>
                </c:pt>
                <c:pt idx="505">
                  <c:v>-1.0575201980198</c:v>
                </c:pt>
                <c:pt idx="506">
                  <c:v>0.0910531353135324</c:v>
                </c:pt>
                <c:pt idx="507">
                  <c:v>-3.36376353135314</c:v>
                </c:pt>
                <c:pt idx="508">
                  <c:v>1.6897298019802</c:v>
                </c:pt>
                <c:pt idx="509">
                  <c:v>-0.998830198019802</c:v>
                </c:pt>
                <c:pt idx="510">
                  <c:v>-0.605516864686468</c:v>
                </c:pt>
                <c:pt idx="511">
                  <c:v>3.23067646864686</c:v>
                </c:pt>
                <c:pt idx="512">
                  <c:v>1.26936313531353</c:v>
                </c:pt>
                <c:pt idx="513">
                  <c:v>0.0656631353135326</c:v>
                </c:pt>
                <c:pt idx="514">
                  <c:v>-0.556053531353134</c:v>
                </c:pt>
                <c:pt idx="515">
                  <c:v>-0.720606864686468</c:v>
                </c:pt>
                <c:pt idx="516">
                  <c:v>-0.144913531353135</c:v>
                </c:pt>
                <c:pt idx="517">
                  <c:v>-2.7774701980198</c:v>
                </c:pt>
                <c:pt idx="518">
                  <c:v>-1.2595601980198</c:v>
                </c:pt>
                <c:pt idx="519">
                  <c:v>-2.2605301980198</c:v>
                </c:pt>
                <c:pt idx="520">
                  <c:v>0.757693135313531</c:v>
                </c:pt>
                <c:pt idx="521">
                  <c:v>3.00347646864686</c:v>
                </c:pt>
                <c:pt idx="522">
                  <c:v>1.61825313531353</c:v>
                </c:pt>
                <c:pt idx="523">
                  <c:v>0.0791164686468653</c:v>
                </c:pt>
                <c:pt idx="524">
                  <c:v>0.885109801980199</c:v>
                </c:pt>
                <c:pt idx="525">
                  <c:v>-1.37104353135314</c:v>
                </c:pt>
                <c:pt idx="526">
                  <c:v>-0.940870198019802</c:v>
                </c:pt>
                <c:pt idx="527">
                  <c:v>0.937156468646865</c:v>
                </c:pt>
                <c:pt idx="528">
                  <c:v>0.652289801980199</c:v>
                </c:pt>
                <c:pt idx="529">
                  <c:v>0.766586468646866</c:v>
                </c:pt>
                <c:pt idx="530">
                  <c:v>-2.99756686468647</c:v>
                </c:pt>
                <c:pt idx="531">
                  <c:v>-1.60334686468647</c:v>
                </c:pt>
                <c:pt idx="532">
                  <c:v>1.94827313531353</c:v>
                </c:pt>
                <c:pt idx="533">
                  <c:v>3.63883646864687</c:v>
                </c:pt>
                <c:pt idx="534">
                  <c:v>-2.37149686468647</c:v>
                </c:pt>
                <c:pt idx="535">
                  <c:v>0.357799801980197</c:v>
                </c:pt>
                <c:pt idx="536">
                  <c:v>2.22237313531353</c:v>
                </c:pt>
                <c:pt idx="537">
                  <c:v>-1.96620686468647</c:v>
                </c:pt>
                <c:pt idx="538">
                  <c:v>0.0360264686468645</c:v>
                </c:pt>
                <c:pt idx="539">
                  <c:v>-0.803663531353135</c:v>
                </c:pt>
                <c:pt idx="540">
                  <c:v>1.0767798019802</c:v>
                </c:pt>
                <c:pt idx="541">
                  <c:v>-0.875203531353134</c:v>
                </c:pt>
                <c:pt idx="542">
                  <c:v>1.09202313531353</c:v>
                </c:pt>
                <c:pt idx="543">
                  <c:v>-0.401813531353135</c:v>
                </c:pt>
                <c:pt idx="544">
                  <c:v>1.21554646864686</c:v>
                </c:pt>
                <c:pt idx="545">
                  <c:v>0.292403135313531</c:v>
                </c:pt>
                <c:pt idx="546">
                  <c:v>1.61308646864687</c:v>
                </c:pt>
                <c:pt idx="547">
                  <c:v>1.4020498019802</c:v>
                </c:pt>
                <c:pt idx="548">
                  <c:v>0.5288298019802</c:v>
                </c:pt>
                <c:pt idx="549">
                  <c:v>1.7988598019802</c:v>
                </c:pt>
                <c:pt idx="550">
                  <c:v>-0.194440198019802</c:v>
                </c:pt>
                <c:pt idx="551">
                  <c:v>-0.286430198019802</c:v>
                </c:pt>
                <c:pt idx="552">
                  <c:v>-0.971713531353135</c:v>
                </c:pt>
                <c:pt idx="553">
                  <c:v>0.735409801980199</c:v>
                </c:pt>
                <c:pt idx="554">
                  <c:v>-0.832090198019802</c:v>
                </c:pt>
                <c:pt idx="555">
                  <c:v>2.53835313531353</c:v>
                </c:pt>
                <c:pt idx="556">
                  <c:v>-1.53576353135314</c:v>
                </c:pt>
                <c:pt idx="557">
                  <c:v>-1.56389686468647</c:v>
                </c:pt>
                <c:pt idx="558">
                  <c:v>1.7015398019802</c:v>
                </c:pt>
                <c:pt idx="559">
                  <c:v>0.0815964686468647</c:v>
                </c:pt>
                <c:pt idx="560">
                  <c:v>0.243169801980198</c:v>
                </c:pt>
                <c:pt idx="561">
                  <c:v>-1.87009353135314</c:v>
                </c:pt>
                <c:pt idx="562">
                  <c:v>1.2695298019802</c:v>
                </c:pt>
                <c:pt idx="563">
                  <c:v>0.121999801980198</c:v>
                </c:pt>
                <c:pt idx="564">
                  <c:v>-1.0928201980198</c:v>
                </c:pt>
                <c:pt idx="565">
                  <c:v>1.37774646864687</c:v>
                </c:pt>
                <c:pt idx="566">
                  <c:v>-2.26998686468647</c:v>
                </c:pt>
                <c:pt idx="567">
                  <c:v>1.54150646864686</c:v>
                </c:pt>
                <c:pt idx="568">
                  <c:v>-1.95331686468647</c:v>
                </c:pt>
                <c:pt idx="569">
                  <c:v>0.124813135313532</c:v>
                </c:pt>
                <c:pt idx="570">
                  <c:v>1.57932646864687</c:v>
                </c:pt>
                <c:pt idx="571">
                  <c:v>1.1795998019802</c:v>
                </c:pt>
                <c:pt idx="572">
                  <c:v>-0.147726864686468</c:v>
                </c:pt>
                <c:pt idx="573">
                  <c:v>0.766586468646866</c:v>
                </c:pt>
                <c:pt idx="574">
                  <c:v>-1.1268101980198</c:v>
                </c:pt>
                <c:pt idx="575">
                  <c:v>0.0189498019801979</c:v>
                </c:pt>
                <c:pt idx="576">
                  <c:v>1.1392998019802</c:v>
                </c:pt>
                <c:pt idx="577">
                  <c:v>-0.0732701980198014</c:v>
                </c:pt>
                <c:pt idx="578">
                  <c:v>-3.22695353135313</c:v>
                </c:pt>
                <c:pt idx="579">
                  <c:v>0.261456468646866</c:v>
                </c:pt>
                <c:pt idx="580">
                  <c:v>2.0986198019802</c:v>
                </c:pt>
                <c:pt idx="581">
                  <c:v>-0.304780198019802</c:v>
                </c:pt>
                <c:pt idx="582">
                  <c:v>1.9368798019802</c:v>
                </c:pt>
                <c:pt idx="583">
                  <c:v>1.2901698019802</c:v>
                </c:pt>
                <c:pt idx="584">
                  <c:v>1.83982646864686</c:v>
                </c:pt>
                <c:pt idx="585">
                  <c:v>-0.627696864686468</c:v>
                </c:pt>
                <c:pt idx="586">
                  <c:v>-0.594000198019802</c:v>
                </c:pt>
                <c:pt idx="587">
                  <c:v>1.37339313531353</c:v>
                </c:pt>
                <c:pt idx="588">
                  <c:v>-0.621220198019802</c:v>
                </c:pt>
                <c:pt idx="589">
                  <c:v>1.5476898019802</c:v>
                </c:pt>
                <c:pt idx="590">
                  <c:v>-1.8324401980198</c:v>
                </c:pt>
                <c:pt idx="591">
                  <c:v>-1.6190501980198</c:v>
                </c:pt>
                <c:pt idx="592">
                  <c:v>1.79019646864686</c:v>
                </c:pt>
                <c:pt idx="593">
                  <c:v>0.233816468646864</c:v>
                </c:pt>
                <c:pt idx="594">
                  <c:v>-1.36996353135314</c:v>
                </c:pt>
                <c:pt idx="595">
                  <c:v>0.385313135313532</c:v>
                </c:pt>
                <c:pt idx="596">
                  <c:v>2.71213313531353</c:v>
                </c:pt>
                <c:pt idx="597">
                  <c:v>-2.2607601980198</c:v>
                </c:pt>
                <c:pt idx="598">
                  <c:v>-0.630343531353135</c:v>
                </c:pt>
                <c:pt idx="599">
                  <c:v>-0.227803531353135</c:v>
                </c:pt>
                <c:pt idx="600">
                  <c:v>0.943799801980198</c:v>
                </c:pt>
                <c:pt idx="601">
                  <c:v>-0.416660198019802</c:v>
                </c:pt>
                <c:pt idx="602">
                  <c:v>-0.367656864686468</c:v>
                </c:pt>
                <c:pt idx="603">
                  <c:v>0.268329801980197</c:v>
                </c:pt>
                <c:pt idx="604">
                  <c:v>2.58827646864687</c:v>
                </c:pt>
                <c:pt idx="605">
                  <c:v>1.44899313531353</c:v>
                </c:pt>
                <c:pt idx="606">
                  <c:v>-1.3653601980198</c:v>
                </c:pt>
                <c:pt idx="607">
                  <c:v>-1.7803301980198</c:v>
                </c:pt>
                <c:pt idx="608">
                  <c:v>-0.270853531353135</c:v>
                </c:pt>
                <c:pt idx="609">
                  <c:v>-2.7998801980198</c:v>
                </c:pt>
                <c:pt idx="610">
                  <c:v>1.9506898019802</c:v>
                </c:pt>
                <c:pt idx="611">
                  <c:v>1.4111098019802</c:v>
                </c:pt>
                <c:pt idx="612">
                  <c:v>-1.82939686468647</c:v>
                </c:pt>
                <c:pt idx="613">
                  <c:v>-1.95056686468647</c:v>
                </c:pt>
                <c:pt idx="614">
                  <c:v>1.5687898019802</c:v>
                </c:pt>
                <c:pt idx="615">
                  <c:v>0.0776398019801978</c:v>
                </c:pt>
                <c:pt idx="616">
                  <c:v>-1.88808686468647</c:v>
                </c:pt>
                <c:pt idx="617">
                  <c:v>-1.1721501980198</c:v>
                </c:pt>
                <c:pt idx="618">
                  <c:v>-1.07299353135314</c:v>
                </c:pt>
                <c:pt idx="619">
                  <c:v>1.2903998019802</c:v>
                </c:pt>
                <c:pt idx="620">
                  <c:v>-1.19462353135313</c:v>
                </c:pt>
                <c:pt idx="621">
                  <c:v>1.33063646864686</c:v>
                </c:pt>
                <c:pt idx="622">
                  <c:v>0.769566468646864</c:v>
                </c:pt>
                <c:pt idx="623">
                  <c:v>-1.84820686468647</c:v>
                </c:pt>
                <c:pt idx="624">
                  <c:v>0.0323631353135312</c:v>
                </c:pt>
                <c:pt idx="625">
                  <c:v>-0.0823301980198021</c:v>
                </c:pt>
                <c:pt idx="626">
                  <c:v>2.90448646864687</c:v>
                </c:pt>
                <c:pt idx="627">
                  <c:v>0.223573135313531</c:v>
                </c:pt>
                <c:pt idx="628">
                  <c:v>0.627193135313531</c:v>
                </c:pt>
                <c:pt idx="629">
                  <c:v>-0.782793531353135</c:v>
                </c:pt>
                <c:pt idx="630">
                  <c:v>1.34594313531353</c:v>
                </c:pt>
                <c:pt idx="631">
                  <c:v>1.93452646864687</c:v>
                </c:pt>
                <c:pt idx="632">
                  <c:v>0.488196468646866</c:v>
                </c:pt>
                <c:pt idx="633">
                  <c:v>0.209346468646865</c:v>
                </c:pt>
                <c:pt idx="634">
                  <c:v>-1.24408686468647</c:v>
                </c:pt>
                <c:pt idx="635">
                  <c:v>-0.370240198019801</c:v>
                </c:pt>
                <c:pt idx="636">
                  <c:v>0.577833135313531</c:v>
                </c:pt>
                <c:pt idx="637">
                  <c:v>2.04886313531353</c:v>
                </c:pt>
                <c:pt idx="638">
                  <c:v>-1.0797001980198</c:v>
                </c:pt>
                <c:pt idx="639">
                  <c:v>0.580876468646864</c:v>
                </c:pt>
                <c:pt idx="640">
                  <c:v>-1.4949001980198</c:v>
                </c:pt>
                <c:pt idx="641">
                  <c:v>-0.0920168646864683</c:v>
                </c:pt>
                <c:pt idx="642">
                  <c:v>-0.203040198019804</c:v>
                </c:pt>
                <c:pt idx="643">
                  <c:v>-0.996643531353135</c:v>
                </c:pt>
                <c:pt idx="644">
                  <c:v>1.5597298019802</c:v>
                </c:pt>
                <c:pt idx="645">
                  <c:v>-0.430176864686469</c:v>
                </c:pt>
                <c:pt idx="646">
                  <c:v>2.90471646864687</c:v>
                </c:pt>
                <c:pt idx="647">
                  <c:v>-1.0239901980198</c:v>
                </c:pt>
                <c:pt idx="648">
                  <c:v>-0.237196864686469</c:v>
                </c:pt>
                <c:pt idx="649">
                  <c:v>-0.268436864686469</c:v>
                </c:pt>
                <c:pt idx="650">
                  <c:v>-1.34026353135313</c:v>
                </c:pt>
                <c:pt idx="651">
                  <c:v>0.299276468646865</c:v>
                </c:pt>
                <c:pt idx="652">
                  <c:v>-0.435176864686468</c:v>
                </c:pt>
                <c:pt idx="653">
                  <c:v>-0.296180198019802</c:v>
                </c:pt>
                <c:pt idx="654">
                  <c:v>-1.9690201980198</c:v>
                </c:pt>
                <c:pt idx="655">
                  <c:v>-1.49839686468647</c:v>
                </c:pt>
                <c:pt idx="656">
                  <c:v>-1.7087501980198</c:v>
                </c:pt>
                <c:pt idx="657">
                  <c:v>-0.255483531353135</c:v>
                </c:pt>
                <c:pt idx="658">
                  <c:v>-4.38966353135313</c:v>
                </c:pt>
                <c:pt idx="659">
                  <c:v>1.1284298019802</c:v>
                </c:pt>
                <c:pt idx="660">
                  <c:v>0.299506468646865</c:v>
                </c:pt>
                <c:pt idx="661">
                  <c:v>-1.60013686468647</c:v>
                </c:pt>
                <c:pt idx="662">
                  <c:v>-2.0496601980198</c:v>
                </c:pt>
                <c:pt idx="663">
                  <c:v>4.0545998019802</c:v>
                </c:pt>
                <c:pt idx="664">
                  <c:v>-2.13340686468647</c:v>
                </c:pt>
                <c:pt idx="665">
                  <c:v>-1.77110353135314</c:v>
                </c:pt>
                <c:pt idx="666">
                  <c:v>1.1103098019802</c:v>
                </c:pt>
                <c:pt idx="667">
                  <c:v>-0.333603531353135</c:v>
                </c:pt>
                <c:pt idx="668">
                  <c:v>-0.667933531353135</c:v>
                </c:pt>
                <c:pt idx="669">
                  <c:v>-0.453233531353135</c:v>
                </c:pt>
                <c:pt idx="670">
                  <c:v>-1.85805353135314</c:v>
                </c:pt>
                <c:pt idx="671">
                  <c:v>-1.14251353135314</c:v>
                </c:pt>
                <c:pt idx="672">
                  <c:v>0.407493135313532</c:v>
                </c:pt>
                <c:pt idx="673">
                  <c:v>-0.0330968646864673</c:v>
                </c:pt>
                <c:pt idx="674">
                  <c:v>-2.91715686468647</c:v>
                </c:pt>
                <c:pt idx="675">
                  <c:v>-1.47059686468647</c:v>
                </c:pt>
                <c:pt idx="676">
                  <c:v>-0.479243531353135</c:v>
                </c:pt>
                <c:pt idx="677">
                  <c:v>0.128476468646867</c:v>
                </c:pt>
                <c:pt idx="678">
                  <c:v>-0.268373531353136</c:v>
                </c:pt>
                <c:pt idx="679">
                  <c:v>1.0077198019802</c:v>
                </c:pt>
                <c:pt idx="680">
                  <c:v>-2.62947686468647</c:v>
                </c:pt>
                <c:pt idx="681">
                  <c:v>0.119313135313531</c:v>
                </c:pt>
                <c:pt idx="682">
                  <c:v>-0.798726864686468</c:v>
                </c:pt>
                <c:pt idx="683">
                  <c:v>2.1767398019802</c:v>
                </c:pt>
                <c:pt idx="684">
                  <c:v>-1.28184353135314</c:v>
                </c:pt>
                <c:pt idx="685">
                  <c:v>2.25502646864686</c:v>
                </c:pt>
                <c:pt idx="686">
                  <c:v>-0.221890198019802</c:v>
                </c:pt>
                <c:pt idx="687">
                  <c:v>-0.574340198019801</c:v>
                </c:pt>
                <c:pt idx="688">
                  <c:v>-0.125086864686468</c:v>
                </c:pt>
                <c:pt idx="689">
                  <c:v>-1.23198353135314</c:v>
                </c:pt>
                <c:pt idx="690">
                  <c:v>0.646559801980199</c:v>
                </c:pt>
                <c:pt idx="691">
                  <c:v>-0.178736864686468</c:v>
                </c:pt>
                <c:pt idx="692">
                  <c:v>-1.45449686468647</c:v>
                </c:pt>
                <c:pt idx="693">
                  <c:v>1.52940313531353</c:v>
                </c:pt>
                <c:pt idx="694">
                  <c:v>-0.295783531353135</c:v>
                </c:pt>
                <c:pt idx="695">
                  <c:v>1.89164313531353</c:v>
                </c:pt>
                <c:pt idx="696">
                  <c:v>-0.850606864686469</c:v>
                </c:pt>
                <c:pt idx="697">
                  <c:v>2.78125646864686</c:v>
                </c:pt>
                <c:pt idx="698">
                  <c:v>-0.556513531353134</c:v>
                </c:pt>
                <c:pt idx="699">
                  <c:v>0.0138464686468653</c:v>
                </c:pt>
                <c:pt idx="700">
                  <c:v>0.880819801980199</c:v>
                </c:pt>
                <c:pt idx="701">
                  <c:v>-1.86986353135314</c:v>
                </c:pt>
                <c:pt idx="702">
                  <c:v>1.5793898019802</c:v>
                </c:pt>
                <c:pt idx="703">
                  <c:v>-0.937493531353135</c:v>
                </c:pt>
                <c:pt idx="704">
                  <c:v>1.60902646864687</c:v>
                </c:pt>
                <c:pt idx="705">
                  <c:v>-2.0090901980198</c:v>
                </c:pt>
                <c:pt idx="706">
                  <c:v>-1.10698353135314</c:v>
                </c:pt>
                <c:pt idx="707">
                  <c:v>1.03356313531353</c:v>
                </c:pt>
                <c:pt idx="708">
                  <c:v>0.323976468646864</c:v>
                </c:pt>
                <c:pt idx="709">
                  <c:v>1.00896646864686</c:v>
                </c:pt>
                <c:pt idx="710">
                  <c:v>2.5520998019802</c:v>
                </c:pt>
                <c:pt idx="711">
                  <c:v>1.5257398019802</c:v>
                </c:pt>
                <c:pt idx="712">
                  <c:v>0.661349801980198</c:v>
                </c:pt>
                <c:pt idx="713">
                  <c:v>2.23526313531353</c:v>
                </c:pt>
                <c:pt idx="714">
                  <c:v>2.26902313531353</c:v>
                </c:pt>
                <c:pt idx="715">
                  <c:v>0.791286468646865</c:v>
                </c:pt>
                <c:pt idx="716">
                  <c:v>0.00112313531353081</c:v>
                </c:pt>
                <c:pt idx="717">
                  <c:v>1.54510646864687</c:v>
                </c:pt>
                <c:pt idx="718">
                  <c:v>0.479596468646866</c:v>
                </c:pt>
                <c:pt idx="719">
                  <c:v>-2.74400353135314</c:v>
                </c:pt>
                <c:pt idx="720">
                  <c:v>1.61050313531353</c:v>
                </c:pt>
                <c:pt idx="721">
                  <c:v>0.865576468646865</c:v>
                </c:pt>
                <c:pt idx="722">
                  <c:v>2.0222698019802</c:v>
                </c:pt>
                <c:pt idx="723">
                  <c:v>0.178169801980197</c:v>
                </c:pt>
                <c:pt idx="724">
                  <c:v>2.02828646864687</c:v>
                </c:pt>
                <c:pt idx="725">
                  <c:v>-1.4949001980198</c:v>
                </c:pt>
                <c:pt idx="726">
                  <c:v>-2.41585686468647</c:v>
                </c:pt>
                <c:pt idx="727">
                  <c:v>0.00370646864686464</c:v>
                </c:pt>
                <c:pt idx="728">
                  <c:v>0.586726468646865</c:v>
                </c:pt>
                <c:pt idx="729">
                  <c:v>1.37093646864686</c:v>
                </c:pt>
                <c:pt idx="730">
                  <c:v>-0.881553531353135</c:v>
                </c:pt>
                <c:pt idx="731">
                  <c:v>-1.2255701980198</c:v>
                </c:pt>
                <c:pt idx="732">
                  <c:v>1.4294998019802</c:v>
                </c:pt>
                <c:pt idx="733">
                  <c:v>-1.0235301980198</c:v>
                </c:pt>
                <c:pt idx="734">
                  <c:v>0.463036468646864</c:v>
                </c:pt>
                <c:pt idx="735">
                  <c:v>-0.0616901980198028</c:v>
                </c:pt>
                <c:pt idx="736">
                  <c:v>-2.00713353135314</c:v>
                </c:pt>
                <c:pt idx="737">
                  <c:v>0.723703135313532</c:v>
                </c:pt>
                <c:pt idx="738">
                  <c:v>1.52832313531353</c:v>
                </c:pt>
                <c:pt idx="739">
                  <c:v>0.872449801980198</c:v>
                </c:pt>
                <c:pt idx="740">
                  <c:v>-3.5052801980198</c:v>
                </c:pt>
                <c:pt idx="741">
                  <c:v>-0.776213531353135</c:v>
                </c:pt>
                <c:pt idx="742">
                  <c:v>-1.46349353135314</c:v>
                </c:pt>
                <c:pt idx="743">
                  <c:v>-0.971316864686469</c:v>
                </c:pt>
                <c:pt idx="744">
                  <c:v>-2.4272701980198</c:v>
                </c:pt>
                <c:pt idx="745">
                  <c:v>2.1364398019802</c:v>
                </c:pt>
                <c:pt idx="746">
                  <c:v>-0.612223531353136</c:v>
                </c:pt>
                <c:pt idx="747">
                  <c:v>1.95670646864687</c:v>
                </c:pt>
                <c:pt idx="748">
                  <c:v>-1.7617101980198</c:v>
                </c:pt>
                <c:pt idx="749">
                  <c:v>-1.5449901980198</c:v>
                </c:pt>
                <c:pt idx="750">
                  <c:v>-0.250380198019801</c:v>
                </c:pt>
                <c:pt idx="751">
                  <c:v>-0.0571068646864683</c:v>
                </c:pt>
                <c:pt idx="752">
                  <c:v>1.23812313531353</c:v>
                </c:pt>
                <c:pt idx="753">
                  <c:v>-1.17610686468647</c:v>
                </c:pt>
                <c:pt idx="754">
                  <c:v>0.224819801980198</c:v>
                </c:pt>
                <c:pt idx="755">
                  <c:v>1.2161098019802</c:v>
                </c:pt>
                <c:pt idx="756">
                  <c:v>0.6364198019802</c:v>
                </c:pt>
                <c:pt idx="757">
                  <c:v>-1.26597353135314</c:v>
                </c:pt>
                <c:pt idx="758">
                  <c:v>2.13633646864686</c:v>
                </c:pt>
                <c:pt idx="759">
                  <c:v>-3.68880353135314</c:v>
                </c:pt>
                <c:pt idx="760">
                  <c:v>-0.147623531353135</c:v>
                </c:pt>
                <c:pt idx="761">
                  <c:v>0.30552313531353</c:v>
                </c:pt>
                <c:pt idx="762">
                  <c:v>-1.2724501980198</c:v>
                </c:pt>
                <c:pt idx="763">
                  <c:v>2.0399298019802</c:v>
                </c:pt>
                <c:pt idx="764">
                  <c:v>-0.203500198019802</c:v>
                </c:pt>
                <c:pt idx="765">
                  <c:v>1.95235313531353</c:v>
                </c:pt>
                <c:pt idx="766">
                  <c:v>2.31590313531353</c:v>
                </c:pt>
                <c:pt idx="767">
                  <c:v>-1.03906686468647</c:v>
                </c:pt>
                <c:pt idx="768">
                  <c:v>-0.327023531353134</c:v>
                </c:pt>
                <c:pt idx="769">
                  <c:v>0.618069801980198</c:v>
                </c:pt>
                <c:pt idx="770">
                  <c:v>1.27234313531353</c:v>
                </c:pt>
                <c:pt idx="771">
                  <c:v>-0.0574001980198022</c:v>
                </c:pt>
                <c:pt idx="772">
                  <c:v>-2.15810686468647</c:v>
                </c:pt>
                <c:pt idx="773">
                  <c:v>0.595786468646866</c:v>
                </c:pt>
                <c:pt idx="774">
                  <c:v>-1.9660401980198</c:v>
                </c:pt>
                <c:pt idx="775">
                  <c:v>-1.32449686468647</c:v>
                </c:pt>
                <c:pt idx="776">
                  <c:v>-1.18235353135314</c:v>
                </c:pt>
                <c:pt idx="777">
                  <c:v>-0.407830198019802</c:v>
                </c:pt>
                <c:pt idx="778">
                  <c:v>1.0334998019802</c:v>
                </c:pt>
                <c:pt idx="779">
                  <c:v>0.782353135313533</c:v>
                </c:pt>
                <c:pt idx="780">
                  <c:v>1.2566398019802</c:v>
                </c:pt>
                <c:pt idx="781">
                  <c:v>-0.280246864686469</c:v>
                </c:pt>
                <c:pt idx="782">
                  <c:v>-0.522460198019802</c:v>
                </c:pt>
                <c:pt idx="783">
                  <c:v>0.341929801980197</c:v>
                </c:pt>
                <c:pt idx="784">
                  <c:v>0.308669801980197</c:v>
                </c:pt>
                <c:pt idx="785">
                  <c:v>0.856683135313531</c:v>
                </c:pt>
                <c:pt idx="786">
                  <c:v>-1.0398601980198</c:v>
                </c:pt>
                <c:pt idx="787">
                  <c:v>1.7952998019802</c:v>
                </c:pt>
                <c:pt idx="788">
                  <c:v>0.435229801980198</c:v>
                </c:pt>
                <c:pt idx="789">
                  <c:v>2.1674498019802</c:v>
                </c:pt>
                <c:pt idx="790">
                  <c:v>0.716663135313532</c:v>
                </c:pt>
                <c:pt idx="791">
                  <c:v>0.225279801980199</c:v>
                </c:pt>
                <c:pt idx="792">
                  <c:v>4.04537313531353</c:v>
                </c:pt>
                <c:pt idx="793">
                  <c:v>-1.78016353135314</c:v>
                </c:pt>
                <c:pt idx="794">
                  <c:v>-0.841213531353135</c:v>
                </c:pt>
                <c:pt idx="795">
                  <c:v>-1.62500353135313</c:v>
                </c:pt>
                <c:pt idx="796">
                  <c:v>-0.956176864686468</c:v>
                </c:pt>
                <c:pt idx="797">
                  <c:v>-2.25411686468647</c:v>
                </c:pt>
                <c:pt idx="798">
                  <c:v>1.6405998019802</c:v>
                </c:pt>
                <c:pt idx="799">
                  <c:v>-0.041863531353135</c:v>
                </c:pt>
                <c:pt idx="800">
                  <c:v>1.20825646864686</c:v>
                </c:pt>
                <c:pt idx="801">
                  <c:v>-0.491116864686469</c:v>
                </c:pt>
                <c:pt idx="802">
                  <c:v>-1.1696301980198</c:v>
                </c:pt>
                <c:pt idx="803">
                  <c:v>0.552736468646865</c:v>
                </c:pt>
                <c:pt idx="804">
                  <c:v>1.54150646864687</c:v>
                </c:pt>
                <c:pt idx="805">
                  <c:v>0.151053135313532</c:v>
                </c:pt>
                <c:pt idx="806">
                  <c:v>0.912456468646865</c:v>
                </c:pt>
                <c:pt idx="807">
                  <c:v>-1.07328686468647</c:v>
                </c:pt>
                <c:pt idx="808">
                  <c:v>1.92271646864686</c:v>
                </c:pt>
                <c:pt idx="809">
                  <c:v>-0.599103531353135</c:v>
                </c:pt>
                <c:pt idx="810">
                  <c:v>-0.259210198019801</c:v>
                </c:pt>
                <c:pt idx="811">
                  <c:v>-0.376883531353136</c:v>
                </c:pt>
                <c:pt idx="812">
                  <c:v>2.0310998019802</c:v>
                </c:pt>
                <c:pt idx="813">
                  <c:v>-1.3494901980198</c:v>
                </c:pt>
                <c:pt idx="814">
                  <c:v>0.611656468646865</c:v>
                </c:pt>
                <c:pt idx="815">
                  <c:v>1.6562398019802</c:v>
                </c:pt>
                <c:pt idx="816">
                  <c:v>-0.798330198019801</c:v>
                </c:pt>
                <c:pt idx="817">
                  <c:v>-3.90288353135313</c:v>
                </c:pt>
                <c:pt idx="818">
                  <c:v>0.332473135313533</c:v>
                </c:pt>
                <c:pt idx="819">
                  <c:v>-0.850773531353135</c:v>
                </c:pt>
                <c:pt idx="820">
                  <c:v>0.526079801980198</c:v>
                </c:pt>
                <c:pt idx="821">
                  <c:v>0.447959801980197</c:v>
                </c:pt>
                <c:pt idx="822">
                  <c:v>2.20831313531353</c:v>
                </c:pt>
                <c:pt idx="823">
                  <c:v>-0.999226864686469</c:v>
                </c:pt>
                <c:pt idx="824">
                  <c:v>0.770646468646866</c:v>
                </c:pt>
                <c:pt idx="825">
                  <c:v>-1.07734686468647</c:v>
                </c:pt>
                <c:pt idx="826">
                  <c:v>1.81335646864686</c:v>
                </c:pt>
                <c:pt idx="827">
                  <c:v>1.80825313531353</c:v>
                </c:pt>
                <c:pt idx="828">
                  <c:v>3.38789646864687</c:v>
                </c:pt>
                <c:pt idx="829">
                  <c:v>-1.7646901980198</c:v>
                </c:pt>
                <c:pt idx="830">
                  <c:v>0.745946468646864</c:v>
                </c:pt>
                <c:pt idx="831">
                  <c:v>1.08021313531353</c:v>
                </c:pt>
                <c:pt idx="832">
                  <c:v>1.4552398019802</c:v>
                </c:pt>
                <c:pt idx="833">
                  <c:v>0.785269801980197</c:v>
                </c:pt>
                <c:pt idx="834">
                  <c:v>-0.497760198019802</c:v>
                </c:pt>
                <c:pt idx="835">
                  <c:v>-0.838170198019802</c:v>
                </c:pt>
                <c:pt idx="836">
                  <c:v>0.020553135313532</c:v>
                </c:pt>
                <c:pt idx="837">
                  <c:v>-2.6850201980198</c:v>
                </c:pt>
                <c:pt idx="838">
                  <c:v>-1.23090353135314</c:v>
                </c:pt>
                <c:pt idx="839">
                  <c:v>-0.627926864686469</c:v>
                </c:pt>
                <c:pt idx="840">
                  <c:v>1.2002398019802</c:v>
                </c:pt>
                <c:pt idx="841">
                  <c:v>1.02071313531353</c:v>
                </c:pt>
                <c:pt idx="842">
                  <c:v>0.751343135313533</c:v>
                </c:pt>
                <c:pt idx="843">
                  <c:v>0.791349801980199</c:v>
                </c:pt>
                <c:pt idx="844">
                  <c:v>-0.618866864686468</c:v>
                </c:pt>
                <c:pt idx="845">
                  <c:v>0.175586468646864</c:v>
                </c:pt>
                <c:pt idx="846">
                  <c:v>1.78084313531353</c:v>
                </c:pt>
                <c:pt idx="847">
                  <c:v>1.0176298019802</c:v>
                </c:pt>
                <c:pt idx="848">
                  <c:v>-0.133980198019801</c:v>
                </c:pt>
                <c:pt idx="849">
                  <c:v>1.07396646864686</c:v>
                </c:pt>
                <c:pt idx="850">
                  <c:v>0.835813135313532</c:v>
                </c:pt>
                <c:pt idx="851">
                  <c:v>-1.97291353135314</c:v>
                </c:pt>
                <c:pt idx="852">
                  <c:v>-1.74892353135314</c:v>
                </c:pt>
                <c:pt idx="853">
                  <c:v>0.308106468646866</c:v>
                </c:pt>
                <c:pt idx="854">
                  <c:v>0.103943135313532</c:v>
                </c:pt>
                <c:pt idx="855">
                  <c:v>2.0272698019802</c:v>
                </c:pt>
                <c:pt idx="856">
                  <c:v>-2.5860301980198</c:v>
                </c:pt>
                <c:pt idx="857">
                  <c:v>1.4203998019802</c:v>
                </c:pt>
                <c:pt idx="858">
                  <c:v>0.699169801980198</c:v>
                </c:pt>
                <c:pt idx="859">
                  <c:v>0.852226468646864</c:v>
                </c:pt>
                <c:pt idx="860">
                  <c:v>-2.38461686468647</c:v>
                </c:pt>
                <c:pt idx="861">
                  <c:v>-0.563156864686468</c:v>
                </c:pt>
                <c:pt idx="862">
                  <c:v>-0.0576301980198015</c:v>
                </c:pt>
                <c:pt idx="863">
                  <c:v>-0.067086864686468</c:v>
                </c:pt>
                <c:pt idx="864">
                  <c:v>0.937323135313531</c:v>
                </c:pt>
                <c:pt idx="865">
                  <c:v>-0.602766864686469</c:v>
                </c:pt>
                <c:pt idx="866">
                  <c:v>0.277326468646866</c:v>
                </c:pt>
                <c:pt idx="867">
                  <c:v>0.862929801980198</c:v>
                </c:pt>
                <c:pt idx="868">
                  <c:v>0.447896468646865</c:v>
                </c:pt>
                <c:pt idx="869">
                  <c:v>0.586726468646865</c:v>
                </c:pt>
                <c:pt idx="870">
                  <c:v>-0.946950198019801</c:v>
                </c:pt>
                <c:pt idx="871">
                  <c:v>0.865513135313533</c:v>
                </c:pt>
                <c:pt idx="872">
                  <c:v>-0.0393435313531363</c:v>
                </c:pt>
                <c:pt idx="873">
                  <c:v>-0.181550198019803</c:v>
                </c:pt>
                <c:pt idx="874">
                  <c:v>1.6498898019802</c:v>
                </c:pt>
                <c:pt idx="875">
                  <c:v>-0.755676864686469</c:v>
                </c:pt>
                <c:pt idx="876">
                  <c:v>-0.450483531353135</c:v>
                </c:pt>
                <c:pt idx="877">
                  <c:v>-0.199210198019803</c:v>
                </c:pt>
                <c:pt idx="878">
                  <c:v>-0.931246864686468</c:v>
                </c:pt>
                <c:pt idx="879">
                  <c:v>-1.62506686468647</c:v>
                </c:pt>
                <c:pt idx="880">
                  <c:v>-1.56710686468647</c:v>
                </c:pt>
                <c:pt idx="881">
                  <c:v>0.914976468646864</c:v>
                </c:pt>
                <c:pt idx="882">
                  <c:v>1.46940313531353</c:v>
                </c:pt>
                <c:pt idx="883">
                  <c:v>1.81529313531353</c:v>
                </c:pt>
                <c:pt idx="884">
                  <c:v>-0.642550198019802</c:v>
                </c:pt>
                <c:pt idx="885">
                  <c:v>0.0976964686468644</c:v>
                </c:pt>
                <c:pt idx="886">
                  <c:v>-0.186486864686469</c:v>
                </c:pt>
                <c:pt idx="887">
                  <c:v>1.22523313531353</c:v>
                </c:pt>
                <c:pt idx="888">
                  <c:v>0.463433135313531</c:v>
                </c:pt>
                <c:pt idx="889">
                  <c:v>-2.11230686468647</c:v>
                </c:pt>
                <c:pt idx="890">
                  <c:v>0.212326468646864</c:v>
                </c:pt>
                <c:pt idx="891">
                  <c:v>-0.432593531353136</c:v>
                </c:pt>
                <c:pt idx="892">
                  <c:v>-1.5846001980198</c:v>
                </c:pt>
                <c:pt idx="893">
                  <c:v>-1.9843901980198</c:v>
                </c:pt>
                <c:pt idx="894">
                  <c:v>0.699003135313531</c:v>
                </c:pt>
                <c:pt idx="895">
                  <c:v>1.80194313531353</c:v>
                </c:pt>
                <c:pt idx="896">
                  <c:v>-0.336020198019802</c:v>
                </c:pt>
                <c:pt idx="897">
                  <c:v>0.475076468646865</c:v>
                </c:pt>
                <c:pt idx="898">
                  <c:v>-1.5291201980198</c:v>
                </c:pt>
                <c:pt idx="899">
                  <c:v>0.00112313531353125</c:v>
                </c:pt>
                <c:pt idx="900">
                  <c:v>0.856453135313531</c:v>
                </c:pt>
                <c:pt idx="901">
                  <c:v>-1.57543686468647</c:v>
                </c:pt>
                <c:pt idx="902">
                  <c:v>2.6760198019802</c:v>
                </c:pt>
                <c:pt idx="903">
                  <c:v>-1.82985686468647</c:v>
                </c:pt>
                <c:pt idx="904">
                  <c:v>1.07913313531353</c:v>
                </c:pt>
                <c:pt idx="905">
                  <c:v>-1.3490301980198</c:v>
                </c:pt>
                <c:pt idx="906">
                  <c:v>1.38245313531353</c:v>
                </c:pt>
                <c:pt idx="907">
                  <c:v>-0.0458201980198023</c:v>
                </c:pt>
                <c:pt idx="908">
                  <c:v>-1.4299001980198</c:v>
                </c:pt>
                <c:pt idx="909">
                  <c:v>-1.31268686468647</c:v>
                </c:pt>
                <c:pt idx="910">
                  <c:v>2.2578398019802</c:v>
                </c:pt>
                <c:pt idx="911">
                  <c:v>-3.34524686468647</c:v>
                </c:pt>
                <c:pt idx="912">
                  <c:v>-0.680140198019802</c:v>
                </c:pt>
                <c:pt idx="913">
                  <c:v>-0.655210198019803</c:v>
                </c:pt>
                <c:pt idx="914">
                  <c:v>-0.735913531353135</c:v>
                </c:pt>
                <c:pt idx="915">
                  <c:v>-2.07190353135314</c:v>
                </c:pt>
                <c:pt idx="916">
                  <c:v>0.760109801980198</c:v>
                </c:pt>
                <c:pt idx="917">
                  <c:v>0.0574598019801975</c:v>
                </c:pt>
                <c:pt idx="918">
                  <c:v>-0.630676864686468</c:v>
                </c:pt>
                <c:pt idx="919">
                  <c:v>-1.42113353135314</c:v>
                </c:pt>
                <c:pt idx="920">
                  <c:v>-0.862186864686469</c:v>
                </c:pt>
                <c:pt idx="921">
                  <c:v>0.772999801980198</c:v>
                </c:pt>
                <c:pt idx="922">
                  <c:v>0.351323135313531</c:v>
                </c:pt>
                <c:pt idx="923">
                  <c:v>0.692526468646864</c:v>
                </c:pt>
                <c:pt idx="924">
                  <c:v>-1.95073353135314</c:v>
                </c:pt>
                <c:pt idx="925">
                  <c:v>-0.594000198019802</c:v>
                </c:pt>
                <c:pt idx="926">
                  <c:v>-0.143206864686469</c:v>
                </c:pt>
                <c:pt idx="927">
                  <c:v>-0.711380198019802</c:v>
                </c:pt>
                <c:pt idx="928">
                  <c:v>0.187459801980198</c:v>
                </c:pt>
                <c:pt idx="929">
                  <c:v>-0.166013531353135</c:v>
                </c:pt>
                <c:pt idx="930">
                  <c:v>0.00495313531353192</c:v>
                </c:pt>
                <c:pt idx="931">
                  <c:v>0.0755798019801994</c:v>
                </c:pt>
                <c:pt idx="932">
                  <c:v>-0.897256864686467</c:v>
                </c:pt>
                <c:pt idx="933">
                  <c:v>0.788703135313531</c:v>
                </c:pt>
                <c:pt idx="934">
                  <c:v>0.896459801980198</c:v>
                </c:pt>
                <c:pt idx="935">
                  <c:v>-2.57078686468647</c:v>
                </c:pt>
                <c:pt idx="936">
                  <c:v>2.3722398019802</c:v>
                </c:pt>
                <c:pt idx="937">
                  <c:v>-1.06118353135314</c:v>
                </c:pt>
                <c:pt idx="938">
                  <c:v>0.764003135313532</c:v>
                </c:pt>
                <c:pt idx="939">
                  <c:v>-0.350016864686467</c:v>
                </c:pt>
                <c:pt idx="940">
                  <c:v>0.293029801980198</c:v>
                </c:pt>
                <c:pt idx="941">
                  <c:v>-0.848023531353135</c:v>
                </c:pt>
                <c:pt idx="942">
                  <c:v>-1.16704686468647</c:v>
                </c:pt>
                <c:pt idx="943">
                  <c:v>1.10131313531353</c:v>
                </c:pt>
                <c:pt idx="944">
                  <c:v>-2.2136501980198</c:v>
                </c:pt>
                <c:pt idx="945">
                  <c:v>-2.40273686468647</c:v>
                </c:pt>
                <c:pt idx="946">
                  <c:v>1.58426313531353</c:v>
                </c:pt>
                <c:pt idx="947">
                  <c:v>1.34296313531353</c:v>
                </c:pt>
                <c:pt idx="948">
                  <c:v>0.782686468646865</c:v>
                </c:pt>
                <c:pt idx="949">
                  <c:v>-1.13799353135314</c:v>
                </c:pt>
                <c:pt idx="950">
                  <c:v>1.90093313531353</c:v>
                </c:pt>
                <c:pt idx="951">
                  <c:v>0.586663135313532</c:v>
                </c:pt>
                <c:pt idx="952">
                  <c:v>-2.71659353135314</c:v>
                </c:pt>
                <c:pt idx="953">
                  <c:v>-1.44262353135314</c:v>
                </c:pt>
                <c:pt idx="954">
                  <c:v>-1.3361401980198</c:v>
                </c:pt>
                <c:pt idx="955">
                  <c:v>0.886319801980198</c:v>
                </c:pt>
                <c:pt idx="956">
                  <c:v>-0.277893531353135</c:v>
                </c:pt>
                <c:pt idx="957">
                  <c:v>-0.770983531353135</c:v>
                </c:pt>
                <c:pt idx="958">
                  <c:v>-0.747556864686469</c:v>
                </c:pt>
                <c:pt idx="959">
                  <c:v>0.943633135313531</c:v>
                </c:pt>
                <c:pt idx="960">
                  <c:v>-1.09517353135314</c:v>
                </c:pt>
                <c:pt idx="961">
                  <c:v>2.7407898019802</c:v>
                </c:pt>
                <c:pt idx="962">
                  <c:v>0.99372313531353</c:v>
                </c:pt>
                <c:pt idx="963">
                  <c:v>3.23669313531353</c:v>
                </c:pt>
                <c:pt idx="964">
                  <c:v>0.861849801980198</c:v>
                </c:pt>
                <c:pt idx="965">
                  <c:v>-0.534563531353135</c:v>
                </c:pt>
                <c:pt idx="966">
                  <c:v>0.497193135313533</c:v>
                </c:pt>
                <c:pt idx="967">
                  <c:v>-1.1698601980198</c:v>
                </c:pt>
                <c:pt idx="968">
                  <c:v>-1.93542686468647</c:v>
                </c:pt>
                <c:pt idx="969">
                  <c:v>1.22235646864686</c:v>
                </c:pt>
                <c:pt idx="970">
                  <c:v>-0.787730198019802</c:v>
                </c:pt>
                <c:pt idx="971">
                  <c:v>-1.4301301980198</c:v>
                </c:pt>
                <c:pt idx="972">
                  <c:v>0.152843135313532</c:v>
                </c:pt>
                <c:pt idx="973">
                  <c:v>1.9194498019802</c:v>
                </c:pt>
                <c:pt idx="974">
                  <c:v>-0.0242668646864677</c:v>
                </c:pt>
                <c:pt idx="975">
                  <c:v>-1.3651301980198</c:v>
                </c:pt>
                <c:pt idx="976">
                  <c:v>-1.47942686468647</c:v>
                </c:pt>
                <c:pt idx="977">
                  <c:v>1.3841598019802</c:v>
                </c:pt>
                <c:pt idx="978">
                  <c:v>1.45151313531353</c:v>
                </c:pt>
                <c:pt idx="979">
                  <c:v>-0.295720198019801</c:v>
                </c:pt>
                <c:pt idx="980">
                  <c:v>-0.122796864686468</c:v>
                </c:pt>
                <c:pt idx="981">
                  <c:v>-1.94173686468647</c:v>
                </c:pt>
                <c:pt idx="982">
                  <c:v>0.747156468646865</c:v>
                </c:pt>
                <c:pt idx="983">
                  <c:v>2.06204646864687</c:v>
                </c:pt>
                <c:pt idx="984">
                  <c:v>-0.478060198019801</c:v>
                </c:pt>
                <c:pt idx="985">
                  <c:v>-1.60757353135314</c:v>
                </c:pt>
                <c:pt idx="986">
                  <c:v>1.06692646864687</c:v>
                </c:pt>
                <c:pt idx="987">
                  <c:v>-1.78647353135313</c:v>
                </c:pt>
                <c:pt idx="988">
                  <c:v>0.822923135313532</c:v>
                </c:pt>
                <c:pt idx="989">
                  <c:v>0.418676468646864</c:v>
                </c:pt>
                <c:pt idx="990">
                  <c:v>-3.03763686468647</c:v>
                </c:pt>
                <c:pt idx="991">
                  <c:v>-1.5316401980198</c:v>
                </c:pt>
                <c:pt idx="992">
                  <c:v>0.351323135313533</c:v>
                </c:pt>
                <c:pt idx="993">
                  <c:v>-0.695216864686469</c:v>
                </c:pt>
                <c:pt idx="994">
                  <c:v>-1.45420353135314</c:v>
                </c:pt>
                <c:pt idx="995">
                  <c:v>0.946383135313532</c:v>
                </c:pt>
                <c:pt idx="996">
                  <c:v>1.9205298019802</c:v>
                </c:pt>
                <c:pt idx="997">
                  <c:v>0.0791798019801986</c:v>
                </c:pt>
                <c:pt idx="998">
                  <c:v>-0.212496864686468</c:v>
                </c:pt>
                <c:pt idx="999">
                  <c:v>-0.720043531353135</c:v>
                </c:pt>
                <c:pt idx="1000">
                  <c:v>0.676593135313532</c:v>
                </c:pt>
                <c:pt idx="1001">
                  <c:v>1.10795646864687</c:v>
                </c:pt>
                <c:pt idx="1002">
                  <c:v>-1.15134353135314</c:v>
                </c:pt>
                <c:pt idx="1003">
                  <c:v>0.416719801980197</c:v>
                </c:pt>
                <c:pt idx="1004">
                  <c:v>-1.40778353135314</c:v>
                </c:pt>
                <c:pt idx="1005">
                  <c:v>-1.9660401980198</c:v>
                </c:pt>
                <c:pt idx="1006">
                  <c:v>-0.594166864686469</c:v>
                </c:pt>
                <c:pt idx="1007">
                  <c:v>0.890673135313531</c:v>
                </c:pt>
                <c:pt idx="1008">
                  <c:v>-0.295720198019802</c:v>
                </c:pt>
                <c:pt idx="1009">
                  <c:v>-0.711380198019802</c:v>
                </c:pt>
                <c:pt idx="1010">
                  <c:v>0.642666468646866</c:v>
                </c:pt>
                <c:pt idx="1011">
                  <c:v>-0.0176235313531352</c:v>
                </c:pt>
                <c:pt idx="1012">
                  <c:v>1.45128313531353</c:v>
                </c:pt>
                <c:pt idx="1013">
                  <c:v>-1.4885901980198</c:v>
                </c:pt>
                <c:pt idx="1014">
                  <c:v>-2.3724101980198</c:v>
                </c:pt>
                <c:pt idx="1015">
                  <c:v>1.57520313531353</c:v>
                </c:pt>
                <c:pt idx="1016">
                  <c:v>-0.178046864686468</c:v>
                </c:pt>
                <c:pt idx="1017">
                  <c:v>-0.735850198019801</c:v>
                </c:pt>
                <c:pt idx="1018">
                  <c:v>-0.621680198019802</c:v>
                </c:pt>
                <c:pt idx="1019">
                  <c:v>-0.601456864686468</c:v>
                </c:pt>
                <c:pt idx="1020">
                  <c:v>-1.9440901980198</c:v>
                </c:pt>
                <c:pt idx="1021">
                  <c:v>-1.6747601980198</c:v>
                </c:pt>
                <c:pt idx="1022">
                  <c:v>0.5258498019802</c:v>
                </c:pt>
                <c:pt idx="1023">
                  <c:v>-0.646046864686468</c:v>
                </c:pt>
                <c:pt idx="1024">
                  <c:v>-0.457063531353134</c:v>
                </c:pt>
                <c:pt idx="1025">
                  <c:v>0.893939801980198</c:v>
                </c:pt>
                <c:pt idx="1026">
                  <c:v>0.308336468646866</c:v>
                </c:pt>
                <c:pt idx="1027">
                  <c:v>-1.81392353135313</c:v>
                </c:pt>
                <c:pt idx="1028">
                  <c:v>1.36822646864687</c:v>
                </c:pt>
                <c:pt idx="1029">
                  <c:v>0.270516468646864</c:v>
                </c:pt>
                <c:pt idx="1030">
                  <c:v>-0.893593531353135</c:v>
                </c:pt>
                <c:pt idx="1031">
                  <c:v>1.3433598019802</c:v>
                </c:pt>
                <c:pt idx="1032">
                  <c:v>-1.1136901980198</c:v>
                </c:pt>
                <c:pt idx="1033">
                  <c:v>2.0489898019802</c:v>
                </c:pt>
                <c:pt idx="1034">
                  <c:v>-2.21129686468647</c:v>
                </c:pt>
                <c:pt idx="1035">
                  <c:v>-0.955780198019802</c:v>
                </c:pt>
                <c:pt idx="1036">
                  <c:v>-1.02071686468647</c:v>
                </c:pt>
                <c:pt idx="1037">
                  <c:v>-2.18905353135314</c:v>
                </c:pt>
                <c:pt idx="1038">
                  <c:v>1.1238898019802</c:v>
                </c:pt>
                <c:pt idx="1039">
                  <c:v>0.465683135313531</c:v>
                </c:pt>
                <c:pt idx="1040">
                  <c:v>1.03608313531353</c:v>
                </c:pt>
                <c:pt idx="1041">
                  <c:v>-0.686386864686469</c:v>
                </c:pt>
                <c:pt idx="1042">
                  <c:v>-0.0888068646864677</c:v>
                </c:pt>
                <c:pt idx="1043">
                  <c:v>0.0791798019801995</c:v>
                </c:pt>
                <c:pt idx="1044">
                  <c:v>-2.20465353135314</c:v>
                </c:pt>
                <c:pt idx="1045">
                  <c:v>-1.04352353135313</c:v>
                </c:pt>
                <c:pt idx="1046">
                  <c:v>-0.363430198019802</c:v>
                </c:pt>
                <c:pt idx="1047">
                  <c:v>-0.829736864686468</c:v>
                </c:pt>
                <c:pt idx="1048">
                  <c:v>2.6846198019802</c:v>
                </c:pt>
                <c:pt idx="1049">
                  <c:v>0.450313135313532</c:v>
                </c:pt>
                <c:pt idx="1050">
                  <c:v>-0.546826864686469</c:v>
                </c:pt>
                <c:pt idx="1051">
                  <c:v>-1.40215686468647</c:v>
                </c:pt>
                <c:pt idx="1052">
                  <c:v>-0.0663968646864679</c:v>
                </c:pt>
                <c:pt idx="1053">
                  <c:v>0.651956468646866</c:v>
                </c:pt>
                <c:pt idx="1054">
                  <c:v>-1.23473353135314</c:v>
                </c:pt>
                <c:pt idx="1055">
                  <c:v>0.667826468646865</c:v>
                </c:pt>
                <c:pt idx="1056">
                  <c:v>0.106589801980198</c:v>
                </c:pt>
                <c:pt idx="1057">
                  <c:v>-2.38428353135314</c:v>
                </c:pt>
                <c:pt idx="1058">
                  <c:v>-1.23158686468647</c:v>
                </c:pt>
                <c:pt idx="1059">
                  <c:v>-0.639570198019802</c:v>
                </c:pt>
                <c:pt idx="1060">
                  <c:v>-1.94448686468647</c:v>
                </c:pt>
                <c:pt idx="1061">
                  <c:v>1.02685646864687</c:v>
                </c:pt>
                <c:pt idx="1062">
                  <c:v>0.0976964686468653</c:v>
                </c:pt>
                <c:pt idx="1063">
                  <c:v>-2.89599353135313</c:v>
                </c:pt>
                <c:pt idx="1064">
                  <c:v>0.156219801980198</c:v>
                </c:pt>
                <c:pt idx="1065">
                  <c:v>-0.531520198019802</c:v>
                </c:pt>
                <c:pt idx="1066">
                  <c:v>-2.13965353135314</c:v>
                </c:pt>
                <c:pt idx="1067">
                  <c:v>-0.711380198019803</c:v>
                </c:pt>
                <c:pt idx="1068">
                  <c:v>0.131456468646865</c:v>
                </c:pt>
                <c:pt idx="1069">
                  <c:v>1.2536598019802</c:v>
                </c:pt>
                <c:pt idx="1070">
                  <c:v>-0.243903531353134</c:v>
                </c:pt>
                <c:pt idx="1071">
                  <c:v>0.106296468646865</c:v>
                </c:pt>
                <c:pt idx="1072">
                  <c:v>-1.74640353135313</c:v>
                </c:pt>
                <c:pt idx="1073">
                  <c:v>0.221053135313531</c:v>
                </c:pt>
                <c:pt idx="1074">
                  <c:v>-1.15369686468647</c:v>
                </c:pt>
                <c:pt idx="1075">
                  <c:v>0.683466468646865</c:v>
                </c:pt>
                <c:pt idx="1076">
                  <c:v>0.773166468646865</c:v>
                </c:pt>
                <c:pt idx="1077">
                  <c:v>-1.4609101980198</c:v>
                </c:pt>
                <c:pt idx="1078">
                  <c:v>3.3406198019802</c:v>
                </c:pt>
                <c:pt idx="1079">
                  <c:v>-0.886553531353135</c:v>
                </c:pt>
                <c:pt idx="1080">
                  <c:v>-0.374236864686469</c:v>
                </c:pt>
                <c:pt idx="1081">
                  <c:v>-1.46824353135313</c:v>
                </c:pt>
                <c:pt idx="1082">
                  <c:v>3.37333646864687</c:v>
                </c:pt>
                <c:pt idx="1083">
                  <c:v>0.683759801980198</c:v>
                </c:pt>
                <c:pt idx="1084">
                  <c:v>3.7983898019802</c:v>
                </c:pt>
                <c:pt idx="1085">
                  <c:v>1.2185898019802</c:v>
                </c:pt>
                <c:pt idx="1086">
                  <c:v>0.225113135313531</c:v>
                </c:pt>
                <c:pt idx="1087">
                  <c:v>0.324269801980199</c:v>
                </c:pt>
                <c:pt idx="1088">
                  <c:v>1.19811646864687</c:v>
                </c:pt>
                <c:pt idx="1089">
                  <c:v>-1.1018801980198</c:v>
                </c:pt>
                <c:pt idx="1090">
                  <c:v>-1.1766701980198</c:v>
                </c:pt>
                <c:pt idx="1091">
                  <c:v>-0.478226864686468</c:v>
                </c:pt>
                <c:pt idx="1092">
                  <c:v>-1.71774686468647</c:v>
                </c:pt>
                <c:pt idx="1093">
                  <c:v>1.77053646864686</c:v>
                </c:pt>
                <c:pt idx="1094">
                  <c:v>0.512666468646865</c:v>
                </c:pt>
                <c:pt idx="1095">
                  <c:v>-0.0266835313531351</c:v>
                </c:pt>
                <c:pt idx="1096">
                  <c:v>2.03757646864686</c:v>
                </c:pt>
                <c:pt idx="1097">
                  <c:v>-0.206186864686468</c:v>
                </c:pt>
                <c:pt idx="1098">
                  <c:v>-1.09929686468647</c:v>
                </c:pt>
                <c:pt idx="1099">
                  <c:v>0.293029801980198</c:v>
                </c:pt>
                <c:pt idx="1100">
                  <c:v>0.221553135313531</c:v>
                </c:pt>
                <c:pt idx="1101">
                  <c:v>-1.99996686468647</c:v>
                </c:pt>
                <c:pt idx="1102">
                  <c:v>0.094819801980198</c:v>
                </c:pt>
                <c:pt idx="1103">
                  <c:v>0.642896468646865</c:v>
                </c:pt>
                <c:pt idx="1104">
                  <c:v>-0.345246864686467</c:v>
                </c:pt>
                <c:pt idx="1105">
                  <c:v>-2.28529353135314</c:v>
                </c:pt>
                <c:pt idx="1106">
                  <c:v>0.611886468646866</c:v>
                </c:pt>
                <c:pt idx="1107">
                  <c:v>-1.43019353135313</c:v>
                </c:pt>
                <c:pt idx="1108">
                  <c:v>0.856516468646865</c:v>
                </c:pt>
                <c:pt idx="1109">
                  <c:v>1.99952646864686</c:v>
                </c:pt>
                <c:pt idx="1110">
                  <c:v>-0.676763531353134</c:v>
                </c:pt>
                <c:pt idx="1111">
                  <c:v>3.5157098019802</c:v>
                </c:pt>
                <c:pt idx="1112">
                  <c:v>-0.562300198019803</c:v>
                </c:pt>
                <c:pt idx="1113">
                  <c:v>-1.3341201980198</c:v>
                </c:pt>
                <c:pt idx="1114">
                  <c:v>-0.603560198019801</c:v>
                </c:pt>
                <c:pt idx="1115">
                  <c:v>-0.956010198019802</c:v>
                </c:pt>
                <c:pt idx="1116">
                  <c:v>0.0570631353135309</c:v>
                </c:pt>
                <c:pt idx="1117">
                  <c:v>2.9161298019802</c:v>
                </c:pt>
                <c:pt idx="1118">
                  <c:v>0.818799801980198</c:v>
                </c:pt>
                <c:pt idx="1119">
                  <c:v>0.162466468646866</c:v>
                </c:pt>
                <c:pt idx="1120">
                  <c:v>1.2813398019802</c:v>
                </c:pt>
                <c:pt idx="1121">
                  <c:v>0.819943135313531</c:v>
                </c:pt>
                <c:pt idx="1122">
                  <c:v>1.5350298019802</c:v>
                </c:pt>
                <c:pt idx="1123">
                  <c:v>2.5606998019802</c:v>
                </c:pt>
                <c:pt idx="1124">
                  <c:v>-0.634006864686469</c:v>
                </c:pt>
                <c:pt idx="1125">
                  <c:v>-0.509570198019802</c:v>
                </c:pt>
                <c:pt idx="1126">
                  <c:v>1.8852298019802</c:v>
                </c:pt>
                <c:pt idx="1127">
                  <c:v>1.33963313531353</c:v>
                </c:pt>
                <c:pt idx="1128">
                  <c:v>-0.313673531353135</c:v>
                </c:pt>
                <c:pt idx="1129">
                  <c:v>-1.1331201980198</c:v>
                </c:pt>
                <c:pt idx="1130">
                  <c:v>1.9499998019802</c:v>
                </c:pt>
                <c:pt idx="1131">
                  <c:v>0.373566468646865</c:v>
                </c:pt>
                <c:pt idx="1132">
                  <c:v>-0.354076864686468</c:v>
                </c:pt>
                <c:pt idx="1133">
                  <c:v>2.44888313531353</c:v>
                </c:pt>
                <c:pt idx="1134">
                  <c:v>1.71201313531353</c:v>
                </c:pt>
                <c:pt idx="1135">
                  <c:v>0.625236468646866</c:v>
                </c:pt>
                <c:pt idx="1136">
                  <c:v>0.432193135313531</c:v>
                </c:pt>
                <c:pt idx="1137">
                  <c:v>-0.55886686468647</c:v>
                </c:pt>
                <c:pt idx="1138">
                  <c:v>-0.230783531353135</c:v>
                </c:pt>
                <c:pt idx="1139">
                  <c:v>-3.07585353135314</c:v>
                </c:pt>
                <c:pt idx="1140">
                  <c:v>1.37430646864687</c:v>
                </c:pt>
                <c:pt idx="1141">
                  <c:v>-1.3741901980198</c:v>
                </c:pt>
                <c:pt idx="1142">
                  <c:v>1.8761698019802</c:v>
                </c:pt>
                <c:pt idx="1143">
                  <c:v>-0.0262235313531352</c:v>
                </c:pt>
                <c:pt idx="1144">
                  <c:v>-0.56017686468647</c:v>
                </c:pt>
                <c:pt idx="1145">
                  <c:v>-0.612453531353135</c:v>
                </c:pt>
                <c:pt idx="1146">
                  <c:v>0.611593135313531</c:v>
                </c:pt>
                <c:pt idx="1147">
                  <c:v>0.599163135313532</c:v>
                </c:pt>
                <c:pt idx="1148">
                  <c:v>1.0858398019802</c:v>
                </c:pt>
                <c:pt idx="1149">
                  <c:v>-0.314696864686469</c:v>
                </c:pt>
                <c:pt idx="1150">
                  <c:v>-2.19811353135313</c:v>
                </c:pt>
                <c:pt idx="1151">
                  <c:v>-0.668330198019802</c:v>
                </c:pt>
                <c:pt idx="1152">
                  <c:v>1.04285313531353</c:v>
                </c:pt>
                <c:pt idx="1153">
                  <c:v>0.674303135313532</c:v>
                </c:pt>
                <c:pt idx="1154">
                  <c:v>0.0637064686468647</c:v>
                </c:pt>
                <c:pt idx="1155">
                  <c:v>1.40165313531353</c:v>
                </c:pt>
                <c:pt idx="1156">
                  <c:v>2.61693313531353</c:v>
                </c:pt>
                <c:pt idx="1157">
                  <c:v>-0.298763531353136</c:v>
                </c:pt>
                <c:pt idx="1158">
                  <c:v>1.53902646864687</c:v>
                </c:pt>
                <c:pt idx="1159">
                  <c:v>2.8486098019802</c:v>
                </c:pt>
                <c:pt idx="1160">
                  <c:v>1.03906313531353</c:v>
                </c:pt>
                <c:pt idx="1161">
                  <c:v>2.90877646864686</c:v>
                </c:pt>
                <c:pt idx="1162">
                  <c:v>-1.3585501980198</c:v>
                </c:pt>
                <c:pt idx="1163">
                  <c:v>-0.621450198019802</c:v>
                </c:pt>
                <c:pt idx="1164">
                  <c:v>-0.965236864686469</c:v>
                </c:pt>
                <c:pt idx="1165">
                  <c:v>0.809573135313531</c:v>
                </c:pt>
                <c:pt idx="1166">
                  <c:v>-1.58999686468647</c:v>
                </c:pt>
                <c:pt idx="1167">
                  <c:v>-0.138730198019803</c:v>
                </c:pt>
                <c:pt idx="1168">
                  <c:v>0.692756468646865</c:v>
                </c:pt>
                <c:pt idx="1169">
                  <c:v>-1.1265801980198</c:v>
                </c:pt>
                <c:pt idx="1170">
                  <c:v>-2.6111901980198</c:v>
                </c:pt>
                <c:pt idx="1171">
                  <c:v>2.87072646864686</c:v>
                </c:pt>
                <c:pt idx="1172">
                  <c:v>-1.82985686468647</c:v>
                </c:pt>
                <c:pt idx="1173">
                  <c:v>0.459309801980199</c:v>
                </c:pt>
                <c:pt idx="1174">
                  <c:v>0.735116468646864</c:v>
                </c:pt>
                <c:pt idx="1175">
                  <c:v>1.0294398019802</c:v>
                </c:pt>
                <c:pt idx="1176">
                  <c:v>2.0215798019802</c:v>
                </c:pt>
                <c:pt idx="1177">
                  <c:v>0.540013135313533</c:v>
                </c:pt>
                <c:pt idx="1178">
                  <c:v>-2.22912353135314</c:v>
                </c:pt>
                <c:pt idx="1179">
                  <c:v>-1.38949686468647</c:v>
                </c:pt>
                <c:pt idx="1180">
                  <c:v>-0.562363531353134</c:v>
                </c:pt>
                <c:pt idx="1181">
                  <c:v>2.82149313531353</c:v>
                </c:pt>
                <c:pt idx="1182">
                  <c:v>-1.15415686468647</c:v>
                </c:pt>
                <c:pt idx="1183">
                  <c:v>0.692526468646864</c:v>
                </c:pt>
                <c:pt idx="1184">
                  <c:v>-0.0148735313531354</c:v>
                </c:pt>
                <c:pt idx="1185">
                  <c:v>0.683299801980198</c:v>
                </c:pt>
                <c:pt idx="1186">
                  <c:v>-1.23502686468647</c:v>
                </c:pt>
                <c:pt idx="1187">
                  <c:v>0.735283135313532</c:v>
                </c:pt>
                <c:pt idx="1188">
                  <c:v>-0.435113531353135</c:v>
                </c:pt>
                <c:pt idx="1189">
                  <c:v>-0.974693531353134</c:v>
                </c:pt>
                <c:pt idx="1190">
                  <c:v>0.764169801980197</c:v>
                </c:pt>
                <c:pt idx="1191">
                  <c:v>0.47272313531353</c:v>
                </c:pt>
                <c:pt idx="1192">
                  <c:v>-2.82441353135314</c:v>
                </c:pt>
                <c:pt idx="1193">
                  <c:v>2.0671498019802</c:v>
                </c:pt>
                <c:pt idx="1194">
                  <c:v>-0.711213531353135</c:v>
                </c:pt>
                <c:pt idx="1195">
                  <c:v>-1.44583353135313</c:v>
                </c:pt>
                <c:pt idx="1196">
                  <c:v>-1.61842353135313</c:v>
                </c:pt>
                <c:pt idx="1197">
                  <c:v>1.86069646864686</c:v>
                </c:pt>
                <c:pt idx="1198">
                  <c:v>-2.96357686468647</c:v>
                </c:pt>
                <c:pt idx="1199">
                  <c:v>-0.699570198019802</c:v>
                </c:pt>
                <c:pt idx="1200">
                  <c:v>0.943633135313531</c:v>
                </c:pt>
                <c:pt idx="1201">
                  <c:v>-0.187733531353135</c:v>
                </c:pt>
                <c:pt idx="1202">
                  <c:v>0.277326468646865</c:v>
                </c:pt>
                <c:pt idx="1203">
                  <c:v>1.79284313531353</c:v>
                </c:pt>
                <c:pt idx="1204">
                  <c:v>1.61217313531353</c:v>
                </c:pt>
                <c:pt idx="1205">
                  <c:v>-1.54442686468647</c:v>
                </c:pt>
                <c:pt idx="1206">
                  <c:v>0.0297164686468649</c:v>
                </c:pt>
                <c:pt idx="1207">
                  <c:v>2.4460698019802</c:v>
                </c:pt>
                <c:pt idx="1208">
                  <c:v>0.398663135313531</c:v>
                </c:pt>
                <c:pt idx="1209">
                  <c:v>2.22901646864687</c:v>
                </c:pt>
                <c:pt idx="1210">
                  <c:v>-1.1512801980198</c:v>
                </c:pt>
                <c:pt idx="1211">
                  <c:v>0.494839801980199</c:v>
                </c:pt>
                <c:pt idx="1212">
                  <c:v>-0.327356864686469</c:v>
                </c:pt>
                <c:pt idx="1213">
                  <c:v>0.238003135313532</c:v>
                </c:pt>
                <c:pt idx="1214">
                  <c:v>0.373733135313532</c:v>
                </c:pt>
                <c:pt idx="1215">
                  <c:v>1.55714646864686</c:v>
                </c:pt>
                <c:pt idx="1216">
                  <c:v>-1.05712353135313</c:v>
                </c:pt>
                <c:pt idx="1217">
                  <c:v>-3.6975701980198</c:v>
                </c:pt>
                <c:pt idx="1218">
                  <c:v>-0.417120198019801</c:v>
                </c:pt>
                <c:pt idx="1219">
                  <c:v>0.432193135313531</c:v>
                </c:pt>
                <c:pt idx="1220">
                  <c:v>-0.255546864686468</c:v>
                </c:pt>
                <c:pt idx="1221">
                  <c:v>-1.32466353135314</c:v>
                </c:pt>
                <c:pt idx="1222">
                  <c:v>1.1168498019802</c:v>
                </c:pt>
                <c:pt idx="1223">
                  <c:v>1.19490646864687</c:v>
                </c:pt>
                <c:pt idx="1224">
                  <c:v>1.08279646864686</c:v>
                </c:pt>
                <c:pt idx="1225">
                  <c:v>1.21869313531353</c:v>
                </c:pt>
                <c:pt idx="1226">
                  <c:v>-1.5359301980198</c:v>
                </c:pt>
                <c:pt idx="1227">
                  <c:v>-1.28138353135313</c:v>
                </c:pt>
                <c:pt idx="1228">
                  <c:v>0.268329801980198</c:v>
                </c:pt>
                <c:pt idx="1229">
                  <c:v>-0.515650198019801</c:v>
                </c:pt>
                <c:pt idx="1230">
                  <c:v>0.487966468646865</c:v>
                </c:pt>
                <c:pt idx="1231">
                  <c:v>0.162696468646865</c:v>
                </c:pt>
                <c:pt idx="1232">
                  <c:v>1.98415646864686</c:v>
                </c:pt>
                <c:pt idx="1233">
                  <c:v>0.488133135313531</c:v>
                </c:pt>
                <c:pt idx="1234">
                  <c:v>-0.419473531353135</c:v>
                </c:pt>
                <c:pt idx="1235">
                  <c:v>0.110816468646865</c:v>
                </c:pt>
                <c:pt idx="1236">
                  <c:v>-1.27480353135314</c:v>
                </c:pt>
                <c:pt idx="1237">
                  <c:v>-1.10148353135314</c:v>
                </c:pt>
                <c:pt idx="1238">
                  <c:v>0.416719801980198</c:v>
                </c:pt>
                <c:pt idx="1239">
                  <c:v>0.587186468646865</c:v>
                </c:pt>
                <c:pt idx="1240">
                  <c:v>0.416156468646865</c:v>
                </c:pt>
                <c:pt idx="1241">
                  <c:v>-0.549806864686468</c:v>
                </c:pt>
                <c:pt idx="1242">
                  <c:v>-1.2183001980198</c:v>
                </c:pt>
                <c:pt idx="1243">
                  <c:v>0.394769801980199</c:v>
                </c:pt>
                <c:pt idx="1244">
                  <c:v>-1.50389686468647</c:v>
                </c:pt>
                <c:pt idx="1245">
                  <c:v>0.730179801980198</c:v>
                </c:pt>
                <c:pt idx="1246">
                  <c:v>1.1103098019802</c:v>
                </c:pt>
                <c:pt idx="1247">
                  <c:v>1.20694646864687</c:v>
                </c:pt>
                <c:pt idx="1248">
                  <c:v>-1.0887601980198</c:v>
                </c:pt>
                <c:pt idx="1249">
                  <c:v>-2.43420686468647</c:v>
                </c:pt>
                <c:pt idx="1250">
                  <c:v>1.4022798019802</c:v>
                </c:pt>
                <c:pt idx="1251">
                  <c:v>1.16664646864686</c:v>
                </c:pt>
                <c:pt idx="1252">
                  <c:v>0.887756468646864</c:v>
                </c:pt>
                <c:pt idx="1253">
                  <c:v>-0.884533531353135</c:v>
                </c:pt>
                <c:pt idx="1254">
                  <c:v>-0.538456864686467</c:v>
                </c:pt>
                <c:pt idx="1255">
                  <c:v>-0.603163531353135</c:v>
                </c:pt>
                <c:pt idx="1256">
                  <c:v>2.4800598019802</c:v>
                </c:pt>
                <c:pt idx="1257">
                  <c:v>0.0608931353135311</c:v>
                </c:pt>
                <c:pt idx="1258">
                  <c:v>-1.19416353135313</c:v>
                </c:pt>
                <c:pt idx="1259">
                  <c:v>0.732596468646865</c:v>
                </c:pt>
                <c:pt idx="1260">
                  <c:v>-1.1603401980198</c:v>
                </c:pt>
                <c:pt idx="1261">
                  <c:v>-0.224766864686468</c:v>
                </c:pt>
                <c:pt idx="1262">
                  <c:v>-0.73849686468647</c:v>
                </c:pt>
                <c:pt idx="1263">
                  <c:v>0.577833135313531</c:v>
                </c:pt>
                <c:pt idx="1264">
                  <c:v>0.537263135313531</c:v>
                </c:pt>
                <c:pt idx="1265">
                  <c:v>0.0385464686468651</c:v>
                </c:pt>
                <c:pt idx="1266">
                  <c:v>1.70324646864687</c:v>
                </c:pt>
                <c:pt idx="1267">
                  <c:v>1.01779646864687</c:v>
                </c:pt>
                <c:pt idx="1268">
                  <c:v>0.643229801980199</c:v>
                </c:pt>
                <c:pt idx="1269">
                  <c:v>1.11701646864686</c:v>
                </c:pt>
                <c:pt idx="1270">
                  <c:v>-1.73328353135314</c:v>
                </c:pt>
                <c:pt idx="1271">
                  <c:v>0.202703135313532</c:v>
                </c:pt>
                <c:pt idx="1272">
                  <c:v>0.977393135313532</c:v>
                </c:pt>
                <c:pt idx="1273">
                  <c:v>-0.720606864686468</c:v>
                </c:pt>
                <c:pt idx="1274">
                  <c:v>0.521789801980199</c:v>
                </c:pt>
                <c:pt idx="1275">
                  <c:v>-0.807723531353135</c:v>
                </c:pt>
                <c:pt idx="1276">
                  <c:v>1.73677646864687</c:v>
                </c:pt>
                <c:pt idx="1277">
                  <c:v>1.11701646864686</c:v>
                </c:pt>
                <c:pt idx="1278">
                  <c:v>-1.1195401980198</c:v>
                </c:pt>
                <c:pt idx="1279">
                  <c:v>3.04354646864686</c:v>
                </c:pt>
                <c:pt idx="1280">
                  <c:v>2.40995646864686</c:v>
                </c:pt>
                <c:pt idx="1281">
                  <c:v>0.633836468646865</c:v>
                </c:pt>
                <c:pt idx="1282">
                  <c:v>-0.0666268646864681</c:v>
                </c:pt>
                <c:pt idx="1283">
                  <c:v>-0.565343531353136</c:v>
                </c:pt>
                <c:pt idx="1284">
                  <c:v>-0.704903531353135</c:v>
                </c:pt>
                <c:pt idx="1285">
                  <c:v>1.33900646864686</c:v>
                </c:pt>
                <c:pt idx="1286">
                  <c:v>-1.80492686468647</c:v>
                </c:pt>
                <c:pt idx="1287">
                  <c:v>-0.0549835313531331</c:v>
                </c:pt>
                <c:pt idx="1288">
                  <c:v>-2.6981401980198</c:v>
                </c:pt>
                <c:pt idx="1289">
                  <c:v>-0.794436864686469</c:v>
                </c:pt>
                <c:pt idx="1290">
                  <c:v>-1.5639601980198</c:v>
                </c:pt>
                <c:pt idx="1291">
                  <c:v>-1.2074501980198</c:v>
                </c:pt>
                <c:pt idx="1292">
                  <c:v>-0.708566864686469</c:v>
                </c:pt>
                <c:pt idx="1293">
                  <c:v>0.838333135313531</c:v>
                </c:pt>
                <c:pt idx="1294">
                  <c:v>-1.06416353135313</c:v>
                </c:pt>
                <c:pt idx="1295">
                  <c:v>-0.463540198019802</c:v>
                </c:pt>
                <c:pt idx="1296">
                  <c:v>-2.88012353135314</c:v>
                </c:pt>
                <c:pt idx="1297">
                  <c:v>1.1234298019802</c:v>
                </c:pt>
                <c:pt idx="1298">
                  <c:v>-0.636693531353135</c:v>
                </c:pt>
                <c:pt idx="1299">
                  <c:v>-2.6759601980198</c:v>
                </c:pt>
                <c:pt idx="1300">
                  <c:v>1.0853798019802</c:v>
                </c:pt>
                <c:pt idx="1301">
                  <c:v>1.59761313531353</c:v>
                </c:pt>
                <c:pt idx="1302">
                  <c:v>0.450313135313531</c:v>
                </c:pt>
                <c:pt idx="1303">
                  <c:v>-1.5850601980198</c:v>
                </c:pt>
                <c:pt idx="1304">
                  <c:v>-0.0539035313531349</c:v>
                </c:pt>
                <c:pt idx="1305">
                  <c:v>1.85388646864687</c:v>
                </c:pt>
                <c:pt idx="1306">
                  <c:v>1.76389313531353</c:v>
                </c:pt>
                <c:pt idx="1307">
                  <c:v>-0.683700198019801</c:v>
                </c:pt>
                <c:pt idx="1308">
                  <c:v>-0.798266864686468</c:v>
                </c:pt>
                <c:pt idx="1309">
                  <c:v>0.438733135313531</c:v>
                </c:pt>
                <c:pt idx="1310">
                  <c:v>1.42033646864686</c:v>
                </c:pt>
                <c:pt idx="1311">
                  <c:v>1.66090646864687</c:v>
                </c:pt>
                <c:pt idx="1312">
                  <c:v>0.479136468646865</c:v>
                </c:pt>
                <c:pt idx="1313">
                  <c:v>-1.4830901980198</c:v>
                </c:pt>
                <c:pt idx="1314">
                  <c:v>-0.374070198019802</c:v>
                </c:pt>
                <c:pt idx="1315">
                  <c:v>1.05155646864687</c:v>
                </c:pt>
                <c:pt idx="1316">
                  <c:v>1.57886646864687</c:v>
                </c:pt>
                <c:pt idx="1317">
                  <c:v>2.74703646864687</c:v>
                </c:pt>
                <c:pt idx="1318">
                  <c:v>1.05809646864687</c:v>
                </c:pt>
                <c:pt idx="1319">
                  <c:v>2.78125646864687</c:v>
                </c:pt>
                <c:pt idx="1320">
                  <c:v>1.59744646864687</c:v>
                </c:pt>
                <c:pt idx="1321">
                  <c:v>-1.41190686468647</c:v>
                </c:pt>
                <c:pt idx="1322">
                  <c:v>-0.317670198019802</c:v>
                </c:pt>
                <c:pt idx="1323">
                  <c:v>-0.609870198019801</c:v>
                </c:pt>
                <c:pt idx="1324">
                  <c:v>0.382729801980198</c:v>
                </c:pt>
                <c:pt idx="1325">
                  <c:v>1.5572098019802</c:v>
                </c:pt>
                <c:pt idx="1326">
                  <c:v>0.447563135313532</c:v>
                </c:pt>
                <c:pt idx="1327">
                  <c:v>1.5010398019802</c:v>
                </c:pt>
                <c:pt idx="1328">
                  <c:v>2.06227646864686</c:v>
                </c:pt>
                <c:pt idx="1329">
                  <c:v>1.0583898019802</c:v>
                </c:pt>
                <c:pt idx="1330">
                  <c:v>0.180356468646864</c:v>
                </c:pt>
                <c:pt idx="1331">
                  <c:v>-1.39653686468647</c:v>
                </c:pt>
                <c:pt idx="1332">
                  <c:v>0.422569801980198</c:v>
                </c:pt>
                <c:pt idx="1333">
                  <c:v>-0.612620198019802</c:v>
                </c:pt>
                <c:pt idx="1334">
                  <c:v>-0.888426864686469</c:v>
                </c:pt>
                <c:pt idx="1335">
                  <c:v>0.717123135313532</c:v>
                </c:pt>
                <c:pt idx="1336">
                  <c:v>1.21594313531353</c:v>
                </c:pt>
                <c:pt idx="1337">
                  <c:v>0.117063135313531</c:v>
                </c:pt>
                <c:pt idx="1338">
                  <c:v>-1.6777401980198</c:v>
                </c:pt>
                <c:pt idx="1339">
                  <c:v>0.286783135313532</c:v>
                </c:pt>
                <c:pt idx="1340">
                  <c:v>-0.237196864686469</c:v>
                </c:pt>
                <c:pt idx="1341">
                  <c:v>3.51306313531353</c:v>
                </c:pt>
                <c:pt idx="1342">
                  <c:v>-0.655210198019803</c:v>
                </c:pt>
                <c:pt idx="1343">
                  <c:v>0.577896468646865</c:v>
                </c:pt>
                <c:pt idx="1344">
                  <c:v>2.22689313531353</c:v>
                </c:pt>
                <c:pt idx="1345">
                  <c:v>0.0658931353135306</c:v>
                </c:pt>
                <c:pt idx="1346">
                  <c:v>1.26030313531353</c:v>
                </c:pt>
                <c:pt idx="1347">
                  <c:v>0.416949801980199</c:v>
                </c:pt>
                <c:pt idx="1348">
                  <c:v>0.905979801980198</c:v>
                </c:pt>
                <c:pt idx="1349">
                  <c:v>1.8516998019802</c:v>
                </c:pt>
                <c:pt idx="1350">
                  <c:v>-1.01211686468647</c:v>
                </c:pt>
                <c:pt idx="1351">
                  <c:v>0.338266468646864</c:v>
                </c:pt>
                <c:pt idx="1352">
                  <c:v>3.33826646864687</c:v>
                </c:pt>
                <c:pt idx="1353">
                  <c:v>1.39563646864686</c:v>
                </c:pt>
                <c:pt idx="1354">
                  <c:v>0.293093135313531</c:v>
                </c:pt>
                <c:pt idx="1355">
                  <c:v>-0.109510198019802</c:v>
                </c:pt>
                <c:pt idx="1356">
                  <c:v>0.764169801980199</c:v>
                </c:pt>
                <c:pt idx="1357">
                  <c:v>0.849809801980198</c:v>
                </c:pt>
                <c:pt idx="1358">
                  <c:v>-2.69464353135314</c:v>
                </c:pt>
                <c:pt idx="1359">
                  <c:v>0.270683135313531</c:v>
                </c:pt>
                <c:pt idx="1360">
                  <c:v>-0.472830198019803</c:v>
                </c:pt>
                <c:pt idx="1361">
                  <c:v>-1.16040353135314</c:v>
                </c:pt>
                <c:pt idx="1362">
                  <c:v>0.528433135313532</c:v>
                </c:pt>
                <c:pt idx="1363">
                  <c:v>-0.699340198019802</c:v>
                </c:pt>
                <c:pt idx="1364">
                  <c:v>3.34749313531353</c:v>
                </c:pt>
                <c:pt idx="1365">
                  <c:v>-1.7420501980198</c:v>
                </c:pt>
                <c:pt idx="1366">
                  <c:v>1.30610313531353</c:v>
                </c:pt>
                <c:pt idx="1367">
                  <c:v>-0.546596864686468</c:v>
                </c:pt>
                <c:pt idx="1368">
                  <c:v>-3.02014353135313</c:v>
                </c:pt>
                <c:pt idx="1369">
                  <c:v>-1.6838201980198</c:v>
                </c:pt>
                <c:pt idx="1370">
                  <c:v>-0.741310198019801</c:v>
                </c:pt>
                <c:pt idx="1371">
                  <c:v>0.69900313531353</c:v>
                </c:pt>
                <c:pt idx="1372">
                  <c:v>1.16006646864687</c:v>
                </c:pt>
                <c:pt idx="1373">
                  <c:v>-1.9733101980198</c:v>
                </c:pt>
                <c:pt idx="1374">
                  <c:v>0.124646468646866</c:v>
                </c:pt>
                <c:pt idx="1375">
                  <c:v>-0.664270198019801</c:v>
                </c:pt>
                <c:pt idx="1376">
                  <c:v>0.34451313531353</c:v>
                </c:pt>
                <c:pt idx="1377">
                  <c:v>-0.116550198019802</c:v>
                </c:pt>
                <c:pt idx="1378">
                  <c:v>-2.87410686468647</c:v>
                </c:pt>
                <c:pt idx="1379">
                  <c:v>0.0731631353135316</c:v>
                </c:pt>
                <c:pt idx="1380">
                  <c:v>2.30455313531353</c:v>
                </c:pt>
                <c:pt idx="1381">
                  <c:v>3.20247313531353</c:v>
                </c:pt>
                <c:pt idx="1382">
                  <c:v>0.463433135313532</c:v>
                </c:pt>
                <c:pt idx="1383">
                  <c:v>1.0425598019802</c:v>
                </c:pt>
                <c:pt idx="1384">
                  <c:v>-0.609870198019802</c:v>
                </c:pt>
                <c:pt idx="1385">
                  <c:v>1.3712698019802</c:v>
                </c:pt>
                <c:pt idx="1386">
                  <c:v>-1.5535901980198</c:v>
                </c:pt>
                <c:pt idx="1387">
                  <c:v>-0.962486864686468</c:v>
                </c:pt>
                <c:pt idx="1388">
                  <c:v>1.5506698019802</c:v>
                </c:pt>
                <c:pt idx="1389">
                  <c:v>1.1727898019802</c:v>
                </c:pt>
                <c:pt idx="1390">
                  <c:v>-0.448526864686468</c:v>
                </c:pt>
                <c:pt idx="1391">
                  <c:v>-1.27503353135314</c:v>
                </c:pt>
                <c:pt idx="1392">
                  <c:v>-2.03160353135314</c:v>
                </c:pt>
                <c:pt idx="1393">
                  <c:v>0.627359801980198</c:v>
                </c:pt>
                <c:pt idx="1394">
                  <c:v>-2.68839686468647</c:v>
                </c:pt>
                <c:pt idx="1395">
                  <c:v>-0.264606864686468</c:v>
                </c:pt>
                <c:pt idx="1396">
                  <c:v>-0.376653531353136</c:v>
                </c:pt>
                <c:pt idx="1397">
                  <c:v>-1.03602353135314</c:v>
                </c:pt>
                <c:pt idx="1398">
                  <c:v>0.940986468646866</c:v>
                </c:pt>
                <c:pt idx="1399">
                  <c:v>0.407723135313533</c:v>
                </c:pt>
                <c:pt idx="1400">
                  <c:v>-1.62821353135313</c:v>
                </c:pt>
                <c:pt idx="1401">
                  <c:v>1.76412313531353</c:v>
                </c:pt>
                <c:pt idx="1402">
                  <c:v>0.0909898019801982</c:v>
                </c:pt>
                <c:pt idx="1403">
                  <c:v>-0.425950198019802</c:v>
                </c:pt>
                <c:pt idx="1404">
                  <c:v>0.270453135313531</c:v>
                </c:pt>
                <c:pt idx="1405">
                  <c:v>0.264373135313532</c:v>
                </c:pt>
                <c:pt idx="1406">
                  <c:v>0.553133135313532</c:v>
                </c:pt>
                <c:pt idx="1407">
                  <c:v>0.342159801980198</c:v>
                </c:pt>
                <c:pt idx="1408">
                  <c:v>-0.47299686468647</c:v>
                </c:pt>
                <c:pt idx="1409">
                  <c:v>-2.66925353135314</c:v>
                </c:pt>
                <c:pt idx="1410">
                  <c:v>0.516456468646864</c:v>
                </c:pt>
                <c:pt idx="1411">
                  <c:v>-0.289140198019802</c:v>
                </c:pt>
                <c:pt idx="1412">
                  <c:v>-1.8790901980198</c:v>
                </c:pt>
                <c:pt idx="1413">
                  <c:v>1.72388646864686</c:v>
                </c:pt>
                <c:pt idx="1414">
                  <c:v>-4.69556686468647</c:v>
                </c:pt>
                <c:pt idx="1415">
                  <c:v>-1.17587686468647</c:v>
                </c:pt>
                <c:pt idx="1416">
                  <c:v>-1.9191601980198</c:v>
                </c:pt>
                <c:pt idx="1417">
                  <c:v>-0.0234735313531349</c:v>
                </c:pt>
                <c:pt idx="1418">
                  <c:v>0.878466468646865</c:v>
                </c:pt>
                <c:pt idx="1419">
                  <c:v>-0.0167668646864687</c:v>
                </c:pt>
                <c:pt idx="1420">
                  <c:v>-1.18268686468647</c:v>
                </c:pt>
                <c:pt idx="1421">
                  <c:v>0.829169801980199</c:v>
                </c:pt>
                <c:pt idx="1422">
                  <c:v>1.52534313531353</c:v>
                </c:pt>
                <c:pt idx="1423">
                  <c:v>0.528203135313532</c:v>
                </c:pt>
                <c:pt idx="1424">
                  <c:v>-0.0795801980198005</c:v>
                </c:pt>
                <c:pt idx="1425">
                  <c:v>0.389039801980198</c:v>
                </c:pt>
                <c:pt idx="1426">
                  <c:v>-1.3177901980198</c:v>
                </c:pt>
                <c:pt idx="1427">
                  <c:v>2.94289313531353</c:v>
                </c:pt>
                <c:pt idx="1428">
                  <c:v>-0.179196864686468</c:v>
                </c:pt>
                <c:pt idx="1429">
                  <c:v>0.308169801980198</c:v>
                </c:pt>
                <c:pt idx="1430">
                  <c:v>-0.689033531353135</c:v>
                </c:pt>
                <c:pt idx="1431">
                  <c:v>0.699399801980198</c:v>
                </c:pt>
                <c:pt idx="1432">
                  <c:v>1.19124313531353</c:v>
                </c:pt>
                <c:pt idx="1433">
                  <c:v>-0.927980198019802</c:v>
                </c:pt>
                <c:pt idx="1434">
                  <c:v>-0.221160198019801</c:v>
                </c:pt>
                <c:pt idx="1435">
                  <c:v>0.658369801980197</c:v>
                </c:pt>
                <c:pt idx="1436">
                  <c:v>-1.1073801980198</c:v>
                </c:pt>
                <c:pt idx="1437">
                  <c:v>-0.435406864686469</c:v>
                </c:pt>
                <c:pt idx="1438">
                  <c:v>-1.7085201980198</c:v>
                </c:pt>
                <c:pt idx="1439">
                  <c:v>0.606093135313532</c:v>
                </c:pt>
                <c:pt idx="1440">
                  <c:v>0.977623135313532</c:v>
                </c:pt>
                <c:pt idx="1441">
                  <c:v>0.256059801980198</c:v>
                </c:pt>
                <c:pt idx="1442">
                  <c:v>-1.57308353135314</c:v>
                </c:pt>
                <c:pt idx="1443">
                  <c:v>0.937156468646866</c:v>
                </c:pt>
                <c:pt idx="1444">
                  <c:v>-0.293366864686469</c:v>
                </c:pt>
                <c:pt idx="1445">
                  <c:v>2.1794898019802</c:v>
                </c:pt>
                <c:pt idx="1446">
                  <c:v>0.252166468646865</c:v>
                </c:pt>
                <c:pt idx="1447">
                  <c:v>-0.264146864686468</c:v>
                </c:pt>
                <c:pt idx="1448">
                  <c:v>-2.07465353135314</c:v>
                </c:pt>
                <c:pt idx="1449">
                  <c:v>-1.5238901980198</c:v>
                </c:pt>
                <c:pt idx="1450">
                  <c:v>1.55456313531353</c:v>
                </c:pt>
                <c:pt idx="1451">
                  <c:v>-0.556053531353134</c:v>
                </c:pt>
                <c:pt idx="1452">
                  <c:v>-1.59124353135313</c:v>
                </c:pt>
                <c:pt idx="1453">
                  <c:v>0.777999801980199</c:v>
                </c:pt>
                <c:pt idx="1454">
                  <c:v>0.968166468646865</c:v>
                </c:pt>
                <c:pt idx="1455">
                  <c:v>1.29641646864687</c:v>
                </c:pt>
                <c:pt idx="1456">
                  <c:v>0.414136468646865</c:v>
                </c:pt>
                <c:pt idx="1457">
                  <c:v>0.633439801980198</c:v>
                </c:pt>
                <c:pt idx="1458">
                  <c:v>0.822296468646866</c:v>
                </c:pt>
                <c:pt idx="1459">
                  <c:v>-2.7530001980198</c:v>
                </c:pt>
                <c:pt idx="1460">
                  <c:v>-1.03671353135314</c:v>
                </c:pt>
                <c:pt idx="1461">
                  <c:v>-1.18268686468647</c:v>
                </c:pt>
                <c:pt idx="1462">
                  <c:v>1.5347998019802</c:v>
                </c:pt>
                <c:pt idx="1463">
                  <c:v>-3.4103501980198</c:v>
                </c:pt>
                <c:pt idx="1464">
                  <c:v>0.202933135313532</c:v>
                </c:pt>
                <c:pt idx="1465">
                  <c:v>0.750883135313532</c:v>
                </c:pt>
                <c:pt idx="1466">
                  <c:v>0.119646468646865</c:v>
                </c:pt>
                <c:pt idx="1467">
                  <c:v>0.413803135313532</c:v>
                </c:pt>
                <c:pt idx="1468">
                  <c:v>0.942489801980198</c:v>
                </c:pt>
                <c:pt idx="1469">
                  <c:v>-0.367426864686467</c:v>
                </c:pt>
                <c:pt idx="1470">
                  <c:v>1.57801646864687</c:v>
                </c:pt>
                <c:pt idx="1471">
                  <c:v>1.96976313531353</c:v>
                </c:pt>
                <c:pt idx="1472">
                  <c:v>0.414366468646865</c:v>
                </c:pt>
                <c:pt idx="1473">
                  <c:v>2.29418313531353</c:v>
                </c:pt>
                <c:pt idx="1474">
                  <c:v>-0.249466864686469</c:v>
                </c:pt>
                <c:pt idx="1475">
                  <c:v>1.5565198019802</c:v>
                </c:pt>
                <c:pt idx="1476">
                  <c:v>-1.0613501980198</c:v>
                </c:pt>
                <c:pt idx="1477">
                  <c:v>-1.00282686468647</c:v>
                </c:pt>
                <c:pt idx="1478">
                  <c:v>1.9409398019802</c:v>
                </c:pt>
                <c:pt idx="1479">
                  <c:v>1.02302646864686</c:v>
                </c:pt>
                <c:pt idx="1480">
                  <c:v>3.20545313531353</c:v>
                </c:pt>
                <c:pt idx="1481">
                  <c:v>-1.52895353135313</c:v>
                </c:pt>
                <c:pt idx="1482">
                  <c:v>0.862596468646866</c:v>
                </c:pt>
                <c:pt idx="1483">
                  <c:v>2.07150313531353</c:v>
                </c:pt>
                <c:pt idx="1484">
                  <c:v>-1.00024353135313</c:v>
                </c:pt>
                <c:pt idx="1485">
                  <c:v>-0.482056864686468</c:v>
                </c:pt>
                <c:pt idx="1486">
                  <c:v>-0.946950198019801</c:v>
                </c:pt>
                <c:pt idx="1487">
                  <c:v>0.367939801980199</c:v>
                </c:pt>
                <c:pt idx="1488">
                  <c:v>1.07396646864686</c:v>
                </c:pt>
                <c:pt idx="1489">
                  <c:v>-0.448066864686468</c:v>
                </c:pt>
                <c:pt idx="1490">
                  <c:v>-0.239613531353135</c:v>
                </c:pt>
                <c:pt idx="1491">
                  <c:v>-1.20751353135314</c:v>
                </c:pt>
                <c:pt idx="1492">
                  <c:v>-2.28333686468647</c:v>
                </c:pt>
                <c:pt idx="1493">
                  <c:v>1.2682198019802</c:v>
                </c:pt>
                <c:pt idx="1494">
                  <c:v>-1.21284686468647</c:v>
                </c:pt>
                <c:pt idx="1495">
                  <c:v>1.19732313531353</c:v>
                </c:pt>
                <c:pt idx="1496">
                  <c:v>-0.668163531353136</c:v>
                </c:pt>
                <c:pt idx="1497">
                  <c:v>0.748759801980198</c:v>
                </c:pt>
                <c:pt idx="1498">
                  <c:v>0.193413135313532</c:v>
                </c:pt>
                <c:pt idx="1499">
                  <c:v>-0.679346864686469</c:v>
                </c:pt>
                <c:pt idx="1500">
                  <c:v>0.729036468646865</c:v>
                </c:pt>
                <c:pt idx="1501">
                  <c:v>0.868723135313532</c:v>
                </c:pt>
                <c:pt idx="1502">
                  <c:v>-0.659333531353135</c:v>
                </c:pt>
                <c:pt idx="1503">
                  <c:v>2.10503313531353</c:v>
                </c:pt>
                <c:pt idx="1504">
                  <c:v>-0.0305135313531353</c:v>
                </c:pt>
                <c:pt idx="1505">
                  <c:v>1.64638646864687</c:v>
                </c:pt>
                <c:pt idx="1506">
                  <c:v>-0.318360198019801</c:v>
                </c:pt>
                <c:pt idx="1507">
                  <c:v>-0.31802686468647</c:v>
                </c:pt>
                <c:pt idx="1508">
                  <c:v>0.555716468646864</c:v>
                </c:pt>
                <c:pt idx="1509">
                  <c:v>0.472263135313531</c:v>
                </c:pt>
                <c:pt idx="1510">
                  <c:v>0.845103135313531</c:v>
                </c:pt>
                <c:pt idx="1511">
                  <c:v>-1.5198301980198</c:v>
                </c:pt>
                <c:pt idx="1512">
                  <c:v>-0.249983531353136</c:v>
                </c:pt>
                <c:pt idx="1513">
                  <c:v>-0.172196864686468</c:v>
                </c:pt>
                <c:pt idx="1514">
                  <c:v>-0.113736864686469</c:v>
                </c:pt>
                <c:pt idx="1515">
                  <c:v>-1.1444701980198</c:v>
                </c:pt>
                <c:pt idx="1516">
                  <c:v>2.6820998019802</c:v>
                </c:pt>
                <c:pt idx="1517">
                  <c:v>1.38376313531353</c:v>
                </c:pt>
                <c:pt idx="1518">
                  <c:v>-1.86969686468647</c:v>
                </c:pt>
                <c:pt idx="1519">
                  <c:v>-0.159203531353135</c:v>
                </c:pt>
                <c:pt idx="1520">
                  <c:v>-0.940933531353135</c:v>
                </c:pt>
                <c:pt idx="1521">
                  <c:v>-0.299613531353134</c:v>
                </c:pt>
                <c:pt idx="1522">
                  <c:v>1.81741646864687</c:v>
                </c:pt>
                <c:pt idx="1523">
                  <c:v>-0.399063531353134</c:v>
                </c:pt>
                <c:pt idx="1524">
                  <c:v>-0.116320198019803</c:v>
                </c:pt>
                <c:pt idx="1525">
                  <c:v>0.367089801980198</c:v>
                </c:pt>
                <c:pt idx="1526">
                  <c:v>-0.385816864686468</c:v>
                </c:pt>
                <c:pt idx="1527">
                  <c:v>-1.4702001980198</c:v>
                </c:pt>
                <c:pt idx="1528">
                  <c:v>0.416323135313533</c:v>
                </c:pt>
                <c:pt idx="1529">
                  <c:v>-0.854436864686468</c:v>
                </c:pt>
                <c:pt idx="1530">
                  <c:v>0.0815964686468651</c:v>
                </c:pt>
                <c:pt idx="1531">
                  <c:v>-0.590273531353135</c:v>
                </c:pt>
                <c:pt idx="1532">
                  <c:v>-0.419640198019802</c:v>
                </c:pt>
                <c:pt idx="1533">
                  <c:v>0.113233135313531</c:v>
                </c:pt>
                <c:pt idx="1534">
                  <c:v>-0.736080198019802</c:v>
                </c:pt>
                <c:pt idx="1535">
                  <c:v>2.3565998019802</c:v>
                </c:pt>
                <c:pt idx="1536">
                  <c:v>0.676593135313532</c:v>
                </c:pt>
                <c:pt idx="1537">
                  <c:v>1.04514313531353</c:v>
                </c:pt>
                <c:pt idx="1538">
                  <c:v>-0.974233531353136</c:v>
                </c:pt>
                <c:pt idx="1539">
                  <c:v>1.10114646864687</c:v>
                </c:pt>
                <c:pt idx="1540">
                  <c:v>-0.153806864686468</c:v>
                </c:pt>
                <c:pt idx="1541">
                  <c:v>-0.184816864686469</c:v>
                </c:pt>
                <c:pt idx="1542">
                  <c:v>0.0282398019801979</c:v>
                </c:pt>
                <c:pt idx="1543">
                  <c:v>-1.03648353135313</c:v>
                </c:pt>
                <c:pt idx="1544">
                  <c:v>0.593369801980198</c:v>
                </c:pt>
                <c:pt idx="1545">
                  <c:v>-0.522063531353134</c:v>
                </c:pt>
                <c:pt idx="1546">
                  <c:v>-0.423136864686469</c:v>
                </c:pt>
                <c:pt idx="1547">
                  <c:v>-1.57841686468647</c:v>
                </c:pt>
                <c:pt idx="1548">
                  <c:v>1.0647398019802</c:v>
                </c:pt>
                <c:pt idx="1549">
                  <c:v>-0.466353531353136</c:v>
                </c:pt>
                <c:pt idx="1550">
                  <c:v>0.272389801980198</c:v>
                </c:pt>
                <c:pt idx="1551">
                  <c:v>0.187626468646865</c:v>
                </c:pt>
                <c:pt idx="1552">
                  <c:v>-1.29927353135313</c:v>
                </c:pt>
                <c:pt idx="1553">
                  <c:v>-0.181486864686468</c:v>
                </c:pt>
                <c:pt idx="1554">
                  <c:v>-1.4767801980198</c:v>
                </c:pt>
                <c:pt idx="1555">
                  <c:v>1.3798698019802</c:v>
                </c:pt>
                <c:pt idx="1556">
                  <c:v>-1.08657353135314</c:v>
                </c:pt>
                <c:pt idx="1557">
                  <c:v>-2.39992353135313</c:v>
                </c:pt>
                <c:pt idx="1558">
                  <c:v>0.156053135313531</c:v>
                </c:pt>
                <c:pt idx="1559">
                  <c:v>1.56643646864687</c:v>
                </c:pt>
                <c:pt idx="1560">
                  <c:v>-0.203270198019801</c:v>
                </c:pt>
                <c:pt idx="1561">
                  <c:v>-1.40811686468647</c:v>
                </c:pt>
                <c:pt idx="1562">
                  <c:v>0.415926468646864</c:v>
                </c:pt>
                <c:pt idx="1563">
                  <c:v>-1.23221353135313</c:v>
                </c:pt>
                <c:pt idx="1564">
                  <c:v>1.0862998019802</c:v>
                </c:pt>
                <c:pt idx="1565">
                  <c:v>2.1210298019802</c:v>
                </c:pt>
                <c:pt idx="1566">
                  <c:v>0.283343135313531</c:v>
                </c:pt>
                <c:pt idx="1567">
                  <c:v>-0.255943531353134</c:v>
                </c:pt>
                <c:pt idx="1568">
                  <c:v>-0.268833531353135</c:v>
                </c:pt>
                <c:pt idx="1569">
                  <c:v>1.4387898019802</c:v>
                </c:pt>
                <c:pt idx="1570">
                  <c:v>-0.109740198019802</c:v>
                </c:pt>
                <c:pt idx="1571">
                  <c:v>0.0228431353135323</c:v>
                </c:pt>
                <c:pt idx="1572">
                  <c:v>0.364046468646865</c:v>
                </c:pt>
                <c:pt idx="1573">
                  <c:v>2.2535498019802</c:v>
                </c:pt>
                <c:pt idx="1574">
                  <c:v>1.54121313531353</c:v>
                </c:pt>
                <c:pt idx="1575">
                  <c:v>0.348739801980199</c:v>
                </c:pt>
                <c:pt idx="1576">
                  <c:v>1.92523646864686</c:v>
                </c:pt>
                <c:pt idx="1577">
                  <c:v>0.627296468646865</c:v>
                </c:pt>
                <c:pt idx="1578">
                  <c:v>0.438836468646864</c:v>
                </c:pt>
                <c:pt idx="1579">
                  <c:v>-2.87066686468647</c:v>
                </c:pt>
                <c:pt idx="1580">
                  <c:v>-1.76452353135314</c:v>
                </c:pt>
                <c:pt idx="1581">
                  <c:v>0.0207831353135317</c:v>
                </c:pt>
                <c:pt idx="1582">
                  <c:v>-1.17610686468647</c:v>
                </c:pt>
                <c:pt idx="1583">
                  <c:v>-0.318066864686469</c:v>
                </c:pt>
                <c:pt idx="1584">
                  <c:v>2.13002646864686</c:v>
                </c:pt>
                <c:pt idx="1585">
                  <c:v>0.512896468646865</c:v>
                </c:pt>
                <c:pt idx="1586">
                  <c:v>0.948569801980199</c:v>
                </c:pt>
                <c:pt idx="1587">
                  <c:v>-2.36616353135314</c:v>
                </c:pt>
                <c:pt idx="1588">
                  <c:v>-2.41562686468647</c:v>
                </c:pt>
                <c:pt idx="1589">
                  <c:v>-0.826303531353135</c:v>
                </c:pt>
                <c:pt idx="1590">
                  <c:v>1.65607313531353</c:v>
                </c:pt>
                <c:pt idx="1591">
                  <c:v>-1.8636801980198</c:v>
                </c:pt>
                <c:pt idx="1592">
                  <c:v>-0.342433531353136</c:v>
                </c:pt>
                <c:pt idx="1593">
                  <c:v>1.19130646864686</c:v>
                </c:pt>
                <c:pt idx="1594">
                  <c:v>3.57766646864687</c:v>
                </c:pt>
                <c:pt idx="1595">
                  <c:v>-0.556116864686469</c:v>
                </c:pt>
                <c:pt idx="1596">
                  <c:v>0.620946468646864</c:v>
                </c:pt>
                <c:pt idx="1597">
                  <c:v>-2.2949801980198</c:v>
                </c:pt>
                <c:pt idx="1598">
                  <c:v>2.37442646864687</c:v>
                </c:pt>
                <c:pt idx="1599">
                  <c:v>1.31493313531353</c:v>
                </c:pt>
                <c:pt idx="1600">
                  <c:v>3.35138646864686</c:v>
                </c:pt>
                <c:pt idx="1601">
                  <c:v>0.701356468646865</c:v>
                </c:pt>
                <c:pt idx="1602">
                  <c:v>1.41527313531353</c:v>
                </c:pt>
                <c:pt idx="1603">
                  <c:v>0.643229801980199</c:v>
                </c:pt>
                <c:pt idx="1604">
                  <c:v>-2.32226353135314</c:v>
                </c:pt>
                <c:pt idx="1605">
                  <c:v>-0.748636864686469</c:v>
                </c:pt>
                <c:pt idx="1606">
                  <c:v>0.162466468646866</c:v>
                </c:pt>
                <c:pt idx="1607">
                  <c:v>-0.335956864686468</c:v>
                </c:pt>
                <c:pt idx="1608">
                  <c:v>-2.38680353135313</c:v>
                </c:pt>
                <c:pt idx="1609">
                  <c:v>1.47621313531353</c:v>
                </c:pt>
                <c:pt idx="1610">
                  <c:v>-1.99401353135313</c:v>
                </c:pt>
                <c:pt idx="1611">
                  <c:v>2.2082098019802</c:v>
                </c:pt>
                <c:pt idx="1612">
                  <c:v>-3.10313686468647</c:v>
                </c:pt>
                <c:pt idx="1613">
                  <c:v>1.0894398019802</c:v>
                </c:pt>
                <c:pt idx="1614">
                  <c:v>0.171129801980198</c:v>
                </c:pt>
                <c:pt idx="1615">
                  <c:v>0.971709801980198</c:v>
                </c:pt>
                <c:pt idx="1616">
                  <c:v>-2.0406001980198</c:v>
                </c:pt>
                <c:pt idx="1617">
                  <c:v>-0.0378035313531342</c:v>
                </c:pt>
                <c:pt idx="1618">
                  <c:v>0.378899801980198</c:v>
                </c:pt>
                <c:pt idx="1619">
                  <c:v>1.3395298019802</c:v>
                </c:pt>
                <c:pt idx="1620">
                  <c:v>-1.80469686468647</c:v>
                </c:pt>
                <c:pt idx="1621">
                  <c:v>1.91388646864686</c:v>
                </c:pt>
                <c:pt idx="1622">
                  <c:v>0.478969801980198</c:v>
                </c:pt>
                <c:pt idx="1623">
                  <c:v>-1.3492601980198</c:v>
                </c:pt>
                <c:pt idx="1624">
                  <c:v>1.80194313531353</c:v>
                </c:pt>
                <c:pt idx="1625">
                  <c:v>-0.537996864686468</c:v>
                </c:pt>
                <c:pt idx="1626">
                  <c:v>-2.54579353135313</c:v>
                </c:pt>
                <c:pt idx="1627">
                  <c:v>3.80332646864686</c:v>
                </c:pt>
                <c:pt idx="1628">
                  <c:v>-0.10967686468647</c:v>
                </c:pt>
                <c:pt idx="1629">
                  <c:v>-2.51095353135313</c:v>
                </c:pt>
                <c:pt idx="1630">
                  <c:v>0.465849801980198</c:v>
                </c:pt>
                <c:pt idx="1631">
                  <c:v>-0.540746864686469</c:v>
                </c:pt>
                <c:pt idx="1632">
                  <c:v>-1.20057686468647</c:v>
                </c:pt>
                <c:pt idx="1633">
                  <c:v>0.825276468646863</c:v>
                </c:pt>
                <c:pt idx="1634">
                  <c:v>0.905749801980198</c:v>
                </c:pt>
                <c:pt idx="1635">
                  <c:v>-2.05590686468647</c:v>
                </c:pt>
                <c:pt idx="1636">
                  <c:v>0.211993135313532</c:v>
                </c:pt>
                <c:pt idx="1637">
                  <c:v>1.99992313531353</c:v>
                </c:pt>
                <c:pt idx="1638">
                  <c:v>1.45386646864687</c:v>
                </c:pt>
                <c:pt idx="1639">
                  <c:v>-0.572050198019801</c:v>
                </c:pt>
                <c:pt idx="1640">
                  <c:v>-0.277893531353134</c:v>
                </c:pt>
                <c:pt idx="1641">
                  <c:v>0.422966468646865</c:v>
                </c:pt>
                <c:pt idx="1642">
                  <c:v>-0.055213531353135</c:v>
                </c:pt>
                <c:pt idx="1643">
                  <c:v>-0.109446864686468</c:v>
                </c:pt>
                <c:pt idx="1644">
                  <c:v>1.46784313531353</c:v>
                </c:pt>
                <c:pt idx="1645">
                  <c:v>-0.965070198019802</c:v>
                </c:pt>
                <c:pt idx="1646">
                  <c:v>-0.00558353135313494</c:v>
                </c:pt>
                <c:pt idx="1647">
                  <c:v>0.912226468646865</c:v>
                </c:pt>
                <c:pt idx="1648">
                  <c:v>0.227173135313532</c:v>
                </c:pt>
                <c:pt idx="1649">
                  <c:v>1.6066098019802</c:v>
                </c:pt>
                <c:pt idx="1650">
                  <c:v>-1.43637686468647</c:v>
                </c:pt>
                <c:pt idx="1651">
                  <c:v>-0.859373531353135</c:v>
                </c:pt>
                <c:pt idx="1652">
                  <c:v>-0.981170198019801</c:v>
                </c:pt>
                <c:pt idx="1653">
                  <c:v>-0.471980198019801</c:v>
                </c:pt>
                <c:pt idx="1654">
                  <c:v>1.48550313531353</c:v>
                </c:pt>
                <c:pt idx="1655">
                  <c:v>-0.227803531353136</c:v>
                </c:pt>
                <c:pt idx="1656">
                  <c:v>0.719476468646864</c:v>
                </c:pt>
                <c:pt idx="1657">
                  <c:v>-0.0419901980198021</c:v>
                </c:pt>
                <c:pt idx="1658">
                  <c:v>0.984036468646864</c:v>
                </c:pt>
                <c:pt idx="1659">
                  <c:v>-1.76462686468647</c:v>
                </c:pt>
                <c:pt idx="1660">
                  <c:v>3.4187398019802</c:v>
                </c:pt>
                <c:pt idx="1661">
                  <c:v>-2.4585101980198</c:v>
                </c:pt>
                <c:pt idx="1662">
                  <c:v>-1.41190686468647</c:v>
                </c:pt>
                <c:pt idx="1663">
                  <c:v>-0.0664601980198025</c:v>
                </c:pt>
                <c:pt idx="1664">
                  <c:v>-0.206020198019802</c:v>
                </c:pt>
                <c:pt idx="1665">
                  <c:v>-0.888426864686467</c:v>
                </c:pt>
                <c:pt idx="1666">
                  <c:v>-0.810370198019802</c:v>
                </c:pt>
                <c:pt idx="1667">
                  <c:v>0.710646468646865</c:v>
                </c:pt>
                <c:pt idx="1668">
                  <c:v>1.28725313531353</c:v>
                </c:pt>
                <c:pt idx="1669">
                  <c:v>-0.351723531353135</c:v>
                </c:pt>
                <c:pt idx="1670">
                  <c:v>-0.580420198019801</c:v>
                </c:pt>
                <c:pt idx="1671">
                  <c:v>1.15460646864686</c:v>
                </c:pt>
                <c:pt idx="1672">
                  <c:v>2.4555898019802</c:v>
                </c:pt>
                <c:pt idx="1673">
                  <c:v>0.342493135313531</c:v>
                </c:pt>
                <c:pt idx="1674">
                  <c:v>-0.782626864686469</c:v>
                </c:pt>
                <c:pt idx="1675">
                  <c:v>-1.89479353135313</c:v>
                </c:pt>
                <c:pt idx="1676">
                  <c:v>-1.0552301980198</c:v>
                </c:pt>
                <c:pt idx="1677">
                  <c:v>1.0894398019802</c:v>
                </c:pt>
                <c:pt idx="1678">
                  <c:v>-1.54492686468647</c:v>
                </c:pt>
                <c:pt idx="1679">
                  <c:v>0.667596468646865</c:v>
                </c:pt>
                <c:pt idx="1680">
                  <c:v>0.546886468646864</c:v>
                </c:pt>
                <c:pt idx="1681">
                  <c:v>-0.271186864686468</c:v>
                </c:pt>
                <c:pt idx="1682">
                  <c:v>0.676426468646866</c:v>
                </c:pt>
                <c:pt idx="1683">
                  <c:v>0.727199801980199</c:v>
                </c:pt>
                <c:pt idx="1684">
                  <c:v>-1.08915686468647</c:v>
                </c:pt>
                <c:pt idx="1685">
                  <c:v>-0.828196864686469</c:v>
                </c:pt>
                <c:pt idx="1686">
                  <c:v>0.0607264686468643</c:v>
                </c:pt>
                <c:pt idx="1687">
                  <c:v>-1.78251686468647</c:v>
                </c:pt>
                <c:pt idx="1688">
                  <c:v>-0.781253531353136</c:v>
                </c:pt>
                <c:pt idx="1689">
                  <c:v>-2.9102201980198</c:v>
                </c:pt>
                <c:pt idx="1690">
                  <c:v>-0.354076864686469</c:v>
                </c:pt>
                <c:pt idx="1691">
                  <c:v>0.999509801980199</c:v>
                </c:pt>
                <c:pt idx="1692">
                  <c:v>1.75277313531353</c:v>
                </c:pt>
                <c:pt idx="1693">
                  <c:v>0.436149801980198</c:v>
                </c:pt>
                <c:pt idx="1694">
                  <c:v>-0.764340198019801</c:v>
                </c:pt>
                <c:pt idx="1695">
                  <c:v>-0.131856864686468</c:v>
                </c:pt>
                <c:pt idx="1696">
                  <c:v>-0.553866864686468</c:v>
                </c:pt>
                <c:pt idx="1697">
                  <c:v>-0.506590198019802</c:v>
                </c:pt>
                <c:pt idx="1698">
                  <c:v>-0.852896864686469</c:v>
                </c:pt>
                <c:pt idx="1699">
                  <c:v>-2.37780686468647</c:v>
                </c:pt>
                <c:pt idx="1700">
                  <c:v>-0.857020198019802</c:v>
                </c:pt>
                <c:pt idx="1701">
                  <c:v>1.10406313531353</c:v>
                </c:pt>
                <c:pt idx="1702">
                  <c:v>-2.5300901980198</c:v>
                </c:pt>
                <c:pt idx="1703">
                  <c:v>-1.21634353135314</c:v>
                </c:pt>
                <c:pt idx="1704">
                  <c:v>-1.4702001980198</c:v>
                </c:pt>
                <c:pt idx="1705">
                  <c:v>-0.655376864686468</c:v>
                </c:pt>
                <c:pt idx="1706">
                  <c:v>2.12321646864686</c:v>
                </c:pt>
                <c:pt idx="1707">
                  <c:v>-2.13013353135313</c:v>
                </c:pt>
                <c:pt idx="1708">
                  <c:v>-0.0823301980198021</c:v>
                </c:pt>
                <c:pt idx="1709">
                  <c:v>2.2109598019802</c:v>
                </c:pt>
                <c:pt idx="1710">
                  <c:v>-0.374300198019801</c:v>
                </c:pt>
                <c:pt idx="1711">
                  <c:v>-0.491283531353134</c:v>
                </c:pt>
                <c:pt idx="1712">
                  <c:v>-3.30759353135314</c:v>
                </c:pt>
                <c:pt idx="1713">
                  <c:v>-0.879263531353136</c:v>
                </c:pt>
                <c:pt idx="1714">
                  <c:v>-0.197420198019801</c:v>
                </c:pt>
                <c:pt idx="1715">
                  <c:v>-2.1864701980198</c:v>
                </c:pt>
                <c:pt idx="1716">
                  <c:v>-0.188026864686469</c:v>
                </c:pt>
                <c:pt idx="1717">
                  <c:v>-0.866310198019801</c:v>
                </c:pt>
                <c:pt idx="1718">
                  <c:v>-2.5822001980198</c:v>
                </c:pt>
                <c:pt idx="1719">
                  <c:v>1.5227598019802</c:v>
                </c:pt>
                <c:pt idx="1720">
                  <c:v>-1.0119501980198</c:v>
                </c:pt>
                <c:pt idx="1721">
                  <c:v>1.69012646864686</c:v>
                </c:pt>
                <c:pt idx="1722">
                  <c:v>-1.21284686468647</c:v>
                </c:pt>
                <c:pt idx="1723">
                  <c:v>0.688299801980198</c:v>
                </c:pt>
                <c:pt idx="1724">
                  <c:v>0.856119801980198</c:v>
                </c:pt>
                <c:pt idx="1725">
                  <c:v>0.450146468646865</c:v>
                </c:pt>
                <c:pt idx="1726">
                  <c:v>-1.03023686468647</c:v>
                </c:pt>
                <c:pt idx="1727">
                  <c:v>-0.645816864686469</c:v>
                </c:pt>
                <c:pt idx="1728">
                  <c:v>2.27589646864687</c:v>
                </c:pt>
                <c:pt idx="1729">
                  <c:v>-0.985813531353134</c:v>
                </c:pt>
                <c:pt idx="1730">
                  <c:v>-2.21371353135313</c:v>
                </c:pt>
                <c:pt idx="1731">
                  <c:v>-1.6095301980198</c:v>
                </c:pt>
                <c:pt idx="1732">
                  <c:v>0.341929801980198</c:v>
                </c:pt>
                <c:pt idx="1733">
                  <c:v>-0.457126864686467</c:v>
                </c:pt>
                <c:pt idx="1734">
                  <c:v>-1.99113686468647</c:v>
                </c:pt>
                <c:pt idx="1735">
                  <c:v>-0.248903531353136</c:v>
                </c:pt>
                <c:pt idx="1736">
                  <c:v>-0.603163531353135</c:v>
                </c:pt>
                <c:pt idx="1737">
                  <c:v>0.822693135313532</c:v>
                </c:pt>
                <c:pt idx="1738">
                  <c:v>0.00524646864686451</c:v>
                </c:pt>
                <c:pt idx="1739">
                  <c:v>-0.701923531353136</c:v>
                </c:pt>
                <c:pt idx="1740">
                  <c:v>-0.0016901980198023</c:v>
                </c:pt>
                <c:pt idx="1741">
                  <c:v>-0.273833531353136</c:v>
                </c:pt>
                <c:pt idx="1742">
                  <c:v>0.0321331353135319</c:v>
                </c:pt>
                <c:pt idx="1743">
                  <c:v>0.741823135313532</c:v>
                </c:pt>
                <c:pt idx="1744">
                  <c:v>0.862763135313531</c:v>
                </c:pt>
                <c:pt idx="1745">
                  <c:v>-0.0885768646864689</c:v>
                </c:pt>
                <c:pt idx="1746">
                  <c:v>2.21439313531353</c:v>
                </c:pt>
                <c:pt idx="1747">
                  <c:v>-0.0548168646864689</c:v>
                </c:pt>
                <c:pt idx="1748">
                  <c:v>-1.35956686468647</c:v>
                </c:pt>
                <c:pt idx="1749">
                  <c:v>1.27194646864687</c:v>
                </c:pt>
                <c:pt idx="1750">
                  <c:v>1.39580313531353</c:v>
                </c:pt>
                <c:pt idx="1751">
                  <c:v>-0.441820198019802</c:v>
                </c:pt>
                <c:pt idx="1752">
                  <c:v>-0.082393531353135</c:v>
                </c:pt>
                <c:pt idx="1753">
                  <c:v>0.577666468646866</c:v>
                </c:pt>
                <c:pt idx="1754">
                  <c:v>0.432486468646864</c:v>
                </c:pt>
                <c:pt idx="1755">
                  <c:v>0.5333698019802</c:v>
                </c:pt>
                <c:pt idx="1756">
                  <c:v>-0.475413531353136</c:v>
                </c:pt>
                <c:pt idx="1757">
                  <c:v>0.704399801980197</c:v>
                </c:pt>
                <c:pt idx="1758">
                  <c:v>1.5234498019802</c:v>
                </c:pt>
                <c:pt idx="1759">
                  <c:v>1.49456313531353</c:v>
                </c:pt>
                <c:pt idx="1760">
                  <c:v>-1.29979686468647</c:v>
                </c:pt>
                <c:pt idx="1761">
                  <c:v>0.398329801980198</c:v>
                </c:pt>
                <c:pt idx="1762">
                  <c:v>1.86671313531353</c:v>
                </c:pt>
                <c:pt idx="1763">
                  <c:v>-2.62260353135314</c:v>
                </c:pt>
                <c:pt idx="1764">
                  <c:v>0.456956468646865</c:v>
                </c:pt>
                <c:pt idx="1765">
                  <c:v>-3.2826001980198</c:v>
                </c:pt>
                <c:pt idx="1766">
                  <c:v>-1.07953353135314</c:v>
                </c:pt>
                <c:pt idx="1767">
                  <c:v>0.0480031353135315</c:v>
                </c:pt>
                <c:pt idx="1768">
                  <c:v>-1.05212353135313</c:v>
                </c:pt>
                <c:pt idx="1769">
                  <c:v>1.1574198019802</c:v>
                </c:pt>
                <c:pt idx="1770">
                  <c:v>-2.40250686468647</c:v>
                </c:pt>
                <c:pt idx="1771">
                  <c:v>0.0165964686468638</c:v>
                </c:pt>
                <c:pt idx="1772">
                  <c:v>1.93492313531353</c:v>
                </c:pt>
                <c:pt idx="1773">
                  <c:v>-0.581046864686468</c:v>
                </c:pt>
                <c:pt idx="1774">
                  <c:v>-0.237260198019802</c:v>
                </c:pt>
                <c:pt idx="1775">
                  <c:v>1.7053698019802</c:v>
                </c:pt>
                <c:pt idx="1776">
                  <c:v>-2.86200353135313</c:v>
                </c:pt>
                <c:pt idx="1777">
                  <c:v>2.55399313531353</c:v>
                </c:pt>
                <c:pt idx="1778">
                  <c:v>0.968563135313531</c:v>
                </c:pt>
                <c:pt idx="1779">
                  <c:v>-0.296013531353136</c:v>
                </c:pt>
                <c:pt idx="1780">
                  <c:v>-1.01188686468647</c:v>
                </c:pt>
                <c:pt idx="1781">
                  <c:v>-1.49731686468647</c:v>
                </c:pt>
                <c:pt idx="1782">
                  <c:v>-0.104113531353135</c:v>
                </c:pt>
                <c:pt idx="1783">
                  <c:v>0.388746468646865</c:v>
                </c:pt>
                <c:pt idx="1784">
                  <c:v>-1.25033353135313</c:v>
                </c:pt>
                <c:pt idx="1785">
                  <c:v>-0.659333531353135</c:v>
                </c:pt>
                <c:pt idx="1786">
                  <c:v>1.92975646864686</c:v>
                </c:pt>
                <c:pt idx="1787">
                  <c:v>-0.147100198019802</c:v>
                </c:pt>
                <c:pt idx="1788">
                  <c:v>-0.379236864686469</c:v>
                </c:pt>
                <c:pt idx="1789">
                  <c:v>-0.630676864686469</c:v>
                </c:pt>
                <c:pt idx="1790">
                  <c:v>-1.46130686468647</c:v>
                </c:pt>
                <c:pt idx="1791">
                  <c:v>0.959106468646865</c:v>
                </c:pt>
                <c:pt idx="1792">
                  <c:v>0.335849801980198</c:v>
                </c:pt>
                <c:pt idx="1793">
                  <c:v>0.0144098019801984</c:v>
                </c:pt>
                <c:pt idx="1794">
                  <c:v>0.386226468646864</c:v>
                </c:pt>
                <c:pt idx="1795">
                  <c:v>-1.4772401980198</c:v>
                </c:pt>
                <c:pt idx="1796">
                  <c:v>-0.454773531353136</c:v>
                </c:pt>
                <c:pt idx="1797">
                  <c:v>1.91680313531353</c:v>
                </c:pt>
                <c:pt idx="1798">
                  <c:v>-0.614806864686468</c:v>
                </c:pt>
                <c:pt idx="1799">
                  <c:v>0.202306468646865</c:v>
                </c:pt>
                <c:pt idx="1800">
                  <c:v>-0.172260198019803</c:v>
                </c:pt>
                <c:pt idx="1801">
                  <c:v>0.723703135313532</c:v>
                </c:pt>
                <c:pt idx="1802">
                  <c:v>0.683069801980198</c:v>
                </c:pt>
                <c:pt idx="1803">
                  <c:v>-1.02742353135313</c:v>
                </c:pt>
                <c:pt idx="1804">
                  <c:v>-1.71539353135314</c:v>
                </c:pt>
                <c:pt idx="1805">
                  <c:v>1.59378313531353</c:v>
                </c:pt>
                <c:pt idx="1806">
                  <c:v>0.236693135313533</c:v>
                </c:pt>
                <c:pt idx="1807">
                  <c:v>-2.1615401980198</c:v>
                </c:pt>
                <c:pt idx="1808">
                  <c:v>2.13110646864686</c:v>
                </c:pt>
                <c:pt idx="1809">
                  <c:v>-1.47288686468647</c:v>
                </c:pt>
                <c:pt idx="1810">
                  <c:v>1.46963313531353</c:v>
                </c:pt>
                <c:pt idx="1811">
                  <c:v>0.0634764686468641</c:v>
                </c:pt>
                <c:pt idx="1812">
                  <c:v>1.27188313531353</c:v>
                </c:pt>
                <c:pt idx="1813">
                  <c:v>-0.457126864686469</c:v>
                </c:pt>
                <c:pt idx="1814">
                  <c:v>1.2989998019802</c:v>
                </c:pt>
                <c:pt idx="1815">
                  <c:v>-0.339000198019801</c:v>
                </c:pt>
                <c:pt idx="1816">
                  <c:v>-0.751783531353135</c:v>
                </c:pt>
                <c:pt idx="1817">
                  <c:v>1.16883313531353</c:v>
                </c:pt>
                <c:pt idx="1818">
                  <c:v>-0.197190198019801</c:v>
                </c:pt>
                <c:pt idx="1819">
                  <c:v>3.90208646864687</c:v>
                </c:pt>
                <c:pt idx="1820">
                  <c:v>3.1534698019802</c:v>
                </c:pt>
                <c:pt idx="1821">
                  <c:v>0.0949464686468655</c:v>
                </c:pt>
                <c:pt idx="1822">
                  <c:v>0.133809801980198</c:v>
                </c:pt>
                <c:pt idx="1823">
                  <c:v>1.95687313531353</c:v>
                </c:pt>
                <c:pt idx="1824">
                  <c:v>0.766816468646866</c:v>
                </c:pt>
                <c:pt idx="1825">
                  <c:v>-1.04610686468647</c:v>
                </c:pt>
                <c:pt idx="1826">
                  <c:v>0.203099801980199</c:v>
                </c:pt>
                <c:pt idx="1827">
                  <c:v>2.39723313531353</c:v>
                </c:pt>
                <c:pt idx="1828">
                  <c:v>1.3902398019802</c:v>
                </c:pt>
                <c:pt idx="1829">
                  <c:v>-0.256793531353136</c:v>
                </c:pt>
                <c:pt idx="1830">
                  <c:v>-1.0792401980198</c:v>
                </c:pt>
                <c:pt idx="1831">
                  <c:v>-0.688803531353135</c:v>
                </c:pt>
                <c:pt idx="1832">
                  <c:v>-0.132086864686468</c:v>
                </c:pt>
                <c:pt idx="1833">
                  <c:v>-0.943970198019802</c:v>
                </c:pt>
                <c:pt idx="1834">
                  <c:v>-1.6007001980198</c:v>
                </c:pt>
                <c:pt idx="1835">
                  <c:v>-0.612223531353136</c:v>
                </c:pt>
                <c:pt idx="1836">
                  <c:v>0.574916468646864</c:v>
                </c:pt>
                <c:pt idx="1837">
                  <c:v>-2.02123353135313</c:v>
                </c:pt>
                <c:pt idx="1838">
                  <c:v>-0.605746864686469</c:v>
                </c:pt>
                <c:pt idx="1839">
                  <c:v>-1.8231501980198</c:v>
                </c:pt>
                <c:pt idx="1840">
                  <c:v>0.550613135313531</c:v>
                </c:pt>
                <c:pt idx="1841">
                  <c:v>2.11415646864687</c:v>
                </c:pt>
                <c:pt idx="1842">
                  <c:v>-0.716610198019802</c:v>
                </c:pt>
                <c:pt idx="1843">
                  <c:v>-0.277663531353136</c:v>
                </c:pt>
                <c:pt idx="1844">
                  <c:v>3.2574998019802</c:v>
                </c:pt>
                <c:pt idx="1845">
                  <c:v>0.503503135313531</c:v>
                </c:pt>
                <c:pt idx="1846">
                  <c:v>-2.03643686468647</c:v>
                </c:pt>
                <c:pt idx="1847">
                  <c:v>-1.25285353135314</c:v>
                </c:pt>
                <c:pt idx="1848">
                  <c:v>-0.330170198019802</c:v>
                </c:pt>
                <c:pt idx="1849">
                  <c:v>0.605243135313531</c:v>
                </c:pt>
                <c:pt idx="1850">
                  <c:v>0.128539801980199</c:v>
                </c:pt>
                <c:pt idx="1851">
                  <c:v>1.4269798019802</c:v>
                </c:pt>
                <c:pt idx="1852">
                  <c:v>0.227696468646865</c:v>
                </c:pt>
                <c:pt idx="1853">
                  <c:v>0.620716468646863</c:v>
                </c:pt>
                <c:pt idx="1854">
                  <c:v>1.71207646864686</c:v>
                </c:pt>
                <c:pt idx="1855">
                  <c:v>-0.779296864686469</c:v>
                </c:pt>
                <c:pt idx="1856">
                  <c:v>2.1060098019802</c:v>
                </c:pt>
                <c:pt idx="1857">
                  <c:v>4.3587698019802</c:v>
                </c:pt>
                <c:pt idx="1858">
                  <c:v>0.970686468646865</c:v>
                </c:pt>
                <c:pt idx="1859">
                  <c:v>-0.776546864686468</c:v>
                </c:pt>
                <c:pt idx="1860">
                  <c:v>0.735179801980198</c:v>
                </c:pt>
                <c:pt idx="1861">
                  <c:v>0.0635398019801978</c:v>
                </c:pt>
                <c:pt idx="1862">
                  <c:v>1.16608313531353</c:v>
                </c:pt>
                <c:pt idx="1863">
                  <c:v>-0.0825601980198019</c:v>
                </c:pt>
                <c:pt idx="1864">
                  <c:v>1.25359646864687</c:v>
                </c:pt>
                <c:pt idx="1865">
                  <c:v>2.3724698019802</c:v>
                </c:pt>
                <c:pt idx="1866">
                  <c:v>0.171629801980197</c:v>
                </c:pt>
                <c:pt idx="1867">
                  <c:v>2.23503313531353</c:v>
                </c:pt>
                <c:pt idx="1868">
                  <c:v>-0.227970198019801</c:v>
                </c:pt>
                <c:pt idx="1869">
                  <c:v>-0.605683531353136</c:v>
                </c:pt>
                <c:pt idx="1870">
                  <c:v>1.4206298019802</c:v>
                </c:pt>
                <c:pt idx="1871">
                  <c:v>-1.1789201980198</c:v>
                </c:pt>
                <c:pt idx="1872">
                  <c:v>-3.11873686468647</c:v>
                </c:pt>
                <c:pt idx="1873">
                  <c:v>-2.4834401980198</c:v>
                </c:pt>
                <c:pt idx="1874">
                  <c:v>-0.156326864686469</c:v>
                </c:pt>
                <c:pt idx="1875">
                  <c:v>2.0222698019802</c:v>
                </c:pt>
                <c:pt idx="1876">
                  <c:v>-0.735913531353136</c:v>
                </c:pt>
                <c:pt idx="1877">
                  <c:v>1.81358646864687</c:v>
                </c:pt>
                <c:pt idx="1878">
                  <c:v>-1.24379353135314</c:v>
                </c:pt>
                <c:pt idx="1879">
                  <c:v>0.378669801980198</c:v>
                </c:pt>
                <c:pt idx="1880">
                  <c:v>-0.760216864686469</c:v>
                </c:pt>
                <c:pt idx="1881">
                  <c:v>-0.726560198019801</c:v>
                </c:pt>
                <c:pt idx="1882">
                  <c:v>4.6244998019802</c:v>
                </c:pt>
                <c:pt idx="1883">
                  <c:v>0.0594164686468655</c:v>
                </c:pt>
                <c:pt idx="1884">
                  <c:v>0.463266468646865</c:v>
                </c:pt>
                <c:pt idx="1885">
                  <c:v>1.4358098019802</c:v>
                </c:pt>
                <c:pt idx="1886">
                  <c:v>-1.74852686468647</c:v>
                </c:pt>
                <c:pt idx="1887">
                  <c:v>1.11920313531353</c:v>
                </c:pt>
                <c:pt idx="1888">
                  <c:v>1.80171313531353</c:v>
                </c:pt>
                <c:pt idx="1889">
                  <c:v>1.86952646864687</c:v>
                </c:pt>
                <c:pt idx="1890">
                  <c:v>-1.0615801980198</c:v>
                </c:pt>
                <c:pt idx="1891">
                  <c:v>0.546489801980199</c:v>
                </c:pt>
                <c:pt idx="1892">
                  <c:v>-0.0793501980198008</c:v>
                </c:pt>
                <c:pt idx="1893">
                  <c:v>-0.823260198019802</c:v>
                </c:pt>
                <c:pt idx="1894">
                  <c:v>1.9192198019802</c:v>
                </c:pt>
                <c:pt idx="1895">
                  <c:v>0.540243135313531</c:v>
                </c:pt>
                <c:pt idx="1896">
                  <c:v>-0.0262235313531352</c:v>
                </c:pt>
                <c:pt idx="1897">
                  <c:v>-1.73063686468647</c:v>
                </c:pt>
                <c:pt idx="1898">
                  <c:v>-0.490656864686468</c:v>
                </c:pt>
                <c:pt idx="1899">
                  <c:v>0.276699801980198</c:v>
                </c:pt>
                <c:pt idx="1900">
                  <c:v>-0.729436864686468</c:v>
                </c:pt>
                <c:pt idx="1901">
                  <c:v>-1.82079686468647</c:v>
                </c:pt>
                <c:pt idx="1902">
                  <c:v>-0.766240198019801</c:v>
                </c:pt>
                <c:pt idx="1903">
                  <c:v>2.20150313531353</c:v>
                </c:pt>
                <c:pt idx="1904">
                  <c:v>-2.00559353135314</c:v>
                </c:pt>
                <c:pt idx="1905">
                  <c:v>1.99069646864687</c:v>
                </c:pt>
                <c:pt idx="1906">
                  <c:v>0.330119801980199</c:v>
                </c:pt>
                <c:pt idx="1907">
                  <c:v>1.44228646864686</c:v>
                </c:pt>
                <c:pt idx="1908">
                  <c:v>0.163093135313531</c:v>
                </c:pt>
                <c:pt idx="1909">
                  <c:v>-1.86103353135313</c:v>
                </c:pt>
                <c:pt idx="1910">
                  <c:v>0.751279801980198</c:v>
                </c:pt>
                <c:pt idx="1911">
                  <c:v>-1.07711686468647</c:v>
                </c:pt>
                <c:pt idx="1912">
                  <c:v>-2.37797353135314</c:v>
                </c:pt>
                <c:pt idx="1913">
                  <c:v>-1.42067353135314</c:v>
                </c:pt>
                <c:pt idx="1914">
                  <c:v>1.78865646864687</c:v>
                </c:pt>
                <c:pt idx="1915">
                  <c:v>-0.156390198019802</c:v>
                </c:pt>
                <c:pt idx="1916">
                  <c:v>1.49214646864687</c:v>
                </c:pt>
                <c:pt idx="1917">
                  <c:v>-0.586896864686468</c:v>
                </c:pt>
                <c:pt idx="1918">
                  <c:v>-0.844130198019801</c:v>
                </c:pt>
                <c:pt idx="1919">
                  <c:v>0.287299801980198</c:v>
                </c:pt>
                <c:pt idx="1920">
                  <c:v>-1.41207353135313</c:v>
                </c:pt>
                <c:pt idx="1921">
                  <c:v>-0.109613531353134</c:v>
                </c:pt>
                <c:pt idx="1922">
                  <c:v>0.0886364686468646</c:v>
                </c:pt>
                <c:pt idx="1923">
                  <c:v>0.138163135313532</c:v>
                </c:pt>
                <c:pt idx="1924">
                  <c:v>0.797763135313532</c:v>
                </c:pt>
                <c:pt idx="1925">
                  <c:v>-1.1852701980198</c:v>
                </c:pt>
                <c:pt idx="1926">
                  <c:v>-0.872390198019802</c:v>
                </c:pt>
                <c:pt idx="1927">
                  <c:v>-0.630510198019802</c:v>
                </c:pt>
                <c:pt idx="1928">
                  <c:v>3.08790646864686</c:v>
                </c:pt>
                <c:pt idx="1929">
                  <c:v>-0.575420198019802</c:v>
                </c:pt>
                <c:pt idx="1930">
                  <c:v>-1.45168353135314</c:v>
                </c:pt>
                <c:pt idx="1931">
                  <c:v>2.6050598019802</c:v>
                </c:pt>
                <c:pt idx="1932">
                  <c:v>-0.277496864686468</c:v>
                </c:pt>
                <c:pt idx="1933">
                  <c:v>1.5479198019802</c:v>
                </c:pt>
                <c:pt idx="1934">
                  <c:v>-2.93927353135313</c:v>
                </c:pt>
                <c:pt idx="1935">
                  <c:v>1.76795313531353</c:v>
                </c:pt>
                <c:pt idx="1936">
                  <c:v>-0.295720198019803</c:v>
                </c:pt>
                <c:pt idx="1937">
                  <c:v>-1.1766701980198</c:v>
                </c:pt>
                <c:pt idx="1938">
                  <c:v>0.151533135313532</c:v>
                </c:pt>
                <c:pt idx="1939">
                  <c:v>2.30690646864687</c:v>
                </c:pt>
                <c:pt idx="1940">
                  <c:v>-0.7257101980198</c:v>
                </c:pt>
                <c:pt idx="1941">
                  <c:v>1.6315398019802</c:v>
                </c:pt>
                <c:pt idx="1942">
                  <c:v>-1.2162801980198</c:v>
                </c:pt>
                <c:pt idx="1943">
                  <c:v>-0.760153531353136</c:v>
                </c:pt>
                <c:pt idx="1944">
                  <c:v>1.3653098019802</c:v>
                </c:pt>
                <c:pt idx="1945">
                  <c:v>-1.59405686468647</c:v>
                </c:pt>
                <c:pt idx="1946">
                  <c:v>0.584706468646867</c:v>
                </c:pt>
                <c:pt idx="1947">
                  <c:v>-2.29435353135314</c:v>
                </c:pt>
                <c:pt idx="1948">
                  <c:v>1.46063646864686</c:v>
                </c:pt>
                <c:pt idx="1949">
                  <c:v>-0.553303531353136</c:v>
                </c:pt>
                <c:pt idx="1950">
                  <c:v>-0.674806864686468</c:v>
                </c:pt>
                <c:pt idx="1951">
                  <c:v>0.490089801980197</c:v>
                </c:pt>
                <c:pt idx="1952">
                  <c:v>-1.75804686468647</c:v>
                </c:pt>
                <c:pt idx="1953">
                  <c:v>1.3368198019802</c:v>
                </c:pt>
                <c:pt idx="1954">
                  <c:v>3.5711898019802</c:v>
                </c:pt>
                <c:pt idx="1955">
                  <c:v>-0.136960198019802</c:v>
                </c:pt>
                <c:pt idx="1956">
                  <c:v>-0.509340198019802</c:v>
                </c:pt>
                <c:pt idx="1957">
                  <c:v>-2.5169701980198</c:v>
                </c:pt>
                <c:pt idx="1958">
                  <c:v>-1.50412686468647</c:v>
                </c:pt>
                <c:pt idx="1959">
                  <c:v>1.9232798019802</c:v>
                </c:pt>
                <c:pt idx="1960">
                  <c:v>4.21829646864686</c:v>
                </c:pt>
                <c:pt idx="1961">
                  <c:v>-1.14509686468647</c:v>
                </c:pt>
                <c:pt idx="1962">
                  <c:v>-2.58596686468647</c:v>
                </c:pt>
                <c:pt idx="1963">
                  <c:v>0.175419801980198</c:v>
                </c:pt>
                <c:pt idx="1964">
                  <c:v>1.3463398019802</c:v>
                </c:pt>
                <c:pt idx="1965">
                  <c:v>-1.33355686468647</c:v>
                </c:pt>
                <c:pt idx="1966">
                  <c:v>-0.318130198019802</c:v>
                </c:pt>
                <c:pt idx="1967">
                  <c:v>0.99349313531353</c:v>
                </c:pt>
                <c:pt idx="1968">
                  <c:v>0.685653135313532</c:v>
                </c:pt>
                <c:pt idx="1969">
                  <c:v>0.146929801980198</c:v>
                </c:pt>
                <c:pt idx="1970">
                  <c:v>1.72771646864687</c:v>
                </c:pt>
                <c:pt idx="1971">
                  <c:v>2.6145798019802</c:v>
                </c:pt>
                <c:pt idx="1972">
                  <c:v>0.434546468646863</c:v>
                </c:pt>
                <c:pt idx="1973">
                  <c:v>0.440856468646865</c:v>
                </c:pt>
                <c:pt idx="1974">
                  <c:v>-1.1668801980198</c:v>
                </c:pt>
                <c:pt idx="1975">
                  <c:v>-0.965070198019802</c:v>
                </c:pt>
                <c:pt idx="1976">
                  <c:v>0.995616468646864</c:v>
                </c:pt>
                <c:pt idx="1977">
                  <c:v>-2.66971353135314</c:v>
                </c:pt>
                <c:pt idx="1978">
                  <c:v>0.487569801980198</c:v>
                </c:pt>
                <c:pt idx="1979">
                  <c:v>-0.865850198019802</c:v>
                </c:pt>
                <c:pt idx="1980">
                  <c:v>-1.2842601980198</c:v>
                </c:pt>
                <c:pt idx="1981">
                  <c:v>-0.680600198019801</c:v>
                </c:pt>
                <c:pt idx="1982">
                  <c:v>0.618363135313532</c:v>
                </c:pt>
                <c:pt idx="1983">
                  <c:v>-1.3739601980198</c:v>
                </c:pt>
                <c:pt idx="1984">
                  <c:v>-0.147496864686469</c:v>
                </c:pt>
                <c:pt idx="1985">
                  <c:v>-0.798100198019802</c:v>
                </c:pt>
                <c:pt idx="1986">
                  <c:v>0.0505864686468636</c:v>
                </c:pt>
                <c:pt idx="1987">
                  <c:v>3.1650498019802</c:v>
                </c:pt>
                <c:pt idx="1988">
                  <c:v>0.236923135313532</c:v>
                </c:pt>
                <c:pt idx="1989">
                  <c:v>1.80200646864686</c:v>
                </c:pt>
                <c:pt idx="1990">
                  <c:v>1.26553313531353</c:v>
                </c:pt>
                <c:pt idx="1991">
                  <c:v>-1.68163353135313</c:v>
                </c:pt>
                <c:pt idx="1992">
                  <c:v>0.337806468646865</c:v>
                </c:pt>
                <c:pt idx="1993">
                  <c:v>2.4490498019802</c:v>
                </c:pt>
                <c:pt idx="1994">
                  <c:v>2.28512313531353</c:v>
                </c:pt>
                <c:pt idx="1995">
                  <c:v>-1.3177901980198</c:v>
                </c:pt>
                <c:pt idx="1996">
                  <c:v>1.41150646864686</c:v>
                </c:pt>
                <c:pt idx="1997">
                  <c:v>-1.7485901980198</c:v>
                </c:pt>
                <c:pt idx="1998">
                  <c:v>0.286156468646864</c:v>
                </c:pt>
                <c:pt idx="1999">
                  <c:v>-1.20986686468647</c:v>
                </c:pt>
                <c:pt idx="2000">
                  <c:v>-1.0482301980198</c:v>
                </c:pt>
                <c:pt idx="2001">
                  <c:v>-2.5389201980198</c:v>
                </c:pt>
                <c:pt idx="2002">
                  <c:v>1.56620646864686</c:v>
                </c:pt>
                <c:pt idx="2003">
                  <c:v>-1.07047353135314</c:v>
                </c:pt>
                <c:pt idx="2004">
                  <c:v>0.357966468646864</c:v>
                </c:pt>
                <c:pt idx="2005">
                  <c:v>1.85094646864686</c:v>
                </c:pt>
                <c:pt idx="2006">
                  <c:v>-0.834840198019802</c:v>
                </c:pt>
                <c:pt idx="2007">
                  <c:v>-0.395003531353137</c:v>
                </c:pt>
                <c:pt idx="2008">
                  <c:v>-1.80234353135314</c:v>
                </c:pt>
                <c:pt idx="2009">
                  <c:v>1.58838646864686</c:v>
                </c:pt>
                <c:pt idx="2010">
                  <c:v>-0.196793531353135</c:v>
                </c:pt>
                <c:pt idx="2011">
                  <c:v>0.182229801980196</c:v>
                </c:pt>
                <c:pt idx="2012">
                  <c:v>1.9968798019802</c:v>
                </c:pt>
                <c:pt idx="2013">
                  <c:v>-0.0642735313531353</c:v>
                </c:pt>
                <c:pt idx="2014">
                  <c:v>-1.7558601980198</c:v>
                </c:pt>
                <c:pt idx="2015">
                  <c:v>-0.854040198019802</c:v>
                </c:pt>
                <c:pt idx="2016">
                  <c:v>1.23131313531353</c:v>
                </c:pt>
                <c:pt idx="2017">
                  <c:v>-0.856853531353135</c:v>
                </c:pt>
                <c:pt idx="2018">
                  <c:v>0.348803135313533</c:v>
                </c:pt>
                <c:pt idx="2019">
                  <c:v>0.562193135313533</c:v>
                </c:pt>
                <c:pt idx="2020">
                  <c:v>1.65865646864686</c:v>
                </c:pt>
                <c:pt idx="2021">
                  <c:v>-1.9259701980198</c:v>
                </c:pt>
                <c:pt idx="2022">
                  <c:v>2.9944798019802</c:v>
                </c:pt>
                <c:pt idx="2023">
                  <c:v>-0.0109168646864686</c:v>
                </c:pt>
                <c:pt idx="2024">
                  <c:v>1.09500313531353</c:v>
                </c:pt>
                <c:pt idx="2025">
                  <c:v>1.87560646864686</c:v>
                </c:pt>
                <c:pt idx="2026">
                  <c:v>-0.513233531353136</c:v>
                </c:pt>
                <c:pt idx="2027">
                  <c:v>-1.0119501980198</c:v>
                </c:pt>
                <c:pt idx="2028">
                  <c:v>-2.07448686468647</c:v>
                </c:pt>
                <c:pt idx="2029">
                  <c:v>-0.587460198019801</c:v>
                </c:pt>
                <c:pt idx="2030">
                  <c:v>-1.90385353135313</c:v>
                </c:pt>
                <c:pt idx="2031">
                  <c:v>2.7158598019802</c:v>
                </c:pt>
                <c:pt idx="2032">
                  <c:v>-0.0415301980198017</c:v>
                </c:pt>
                <c:pt idx="2033">
                  <c:v>0.571483135313531</c:v>
                </c:pt>
                <c:pt idx="2034">
                  <c:v>0.270223135313532</c:v>
                </c:pt>
                <c:pt idx="2035">
                  <c:v>1.7860098019802</c:v>
                </c:pt>
                <c:pt idx="2036">
                  <c:v>-1.55754686468647</c:v>
                </c:pt>
                <c:pt idx="2037">
                  <c:v>-0.00856353135313537</c:v>
                </c:pt>
                <c:pt idx="2038">
                  <c:v>-0.419180198019801</c:v>
                </c:pt>
                <c:pt idx="2039">
                  <c:v>0.382563135313532</c:v>
                </c:pt>
                <c:pt idx="2040">
                  <c:v>-0.104510198019802</c:v>
                </c:pt>
                <c:pt idx="2041">
                  <c:v>0.0972998019801974</c:v>
                </c:pt>
                <c:pt idx="2042">
                  <c:v>1.3395698019802</c:v>
                </c:pt>
                <c:pt idx="2043">
                  <c:v>1.43191646864686</c:v>
                </c:pt>
                <c:pt idx="2044">
                  <c:v>-1.1354101980198</c:v>
                </c:pt>
                <c:pt idx="2045">
                  <c:v>-1.74640353135314</c:v>
                </c:pt>
                <c:pt idx="2046">
                  <c:v>-1.16040353135314</c:v>
                </c:pt>
                <c:pt idx="2047">
                  <c:v>-0.178506864686469</c:v>
                </c:pt>
              </c:numCache>
            </c:numRef>
          </c:yVal>
          <c:smooth val="1"/>
        </c:ser>
        <c:axId val="98675826"/>
        <c:axId val="23235389"/>
      </c:scatterChart>
      <c:valAx>
        <c:axId val="98675826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389"/>
        <c:crossesAt val="0"/>
        <c:crossBetween val="midCat"/>
      </c:valAx>
      <c:valAx>
        <c:axId val="232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52387304764"/>
          <c:y val="0.43435582822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400</xdr:colOff>
      <xdr:row>10</xdr:row>
      <xdr:rowOff>114480</xdr:rowOff>
    </xdr:from>
    <xdr:to>
      <xdr:col>22</xdr:col>
      <xdr:colOff>118080</xdr:colOff>
      <xdr:row>28</xdr:row>
      <xdr:rowOff>30600</xdr:rowOff>
    </xdr:to>
    <xdr:graphicFrame>
      <xdr:nvGraphicFramePr>
        <xdr:cNvPr id="0" name="Chart 1"/>
        <xdr:cNvGraphicFramePr/>
      </xdr:nvGraphicFramePr>
      <xdr:xfrm>
        <a:off x="7681680" y="1791000"/>
        <a:ext cx="6476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C4" activeCellId="0" sqref="AC4"/>
    </sheetView>
  </sheetViews>
  <sheetFormatPr defaultColWidth="9.0546875" defaultRowHeight="13.2" zeroHeight="false" outlineLevelRow="0" outlineLevelCol="0"/>
  <cols>
    <col collapsed="false" customWidth="true" hidden="false" outlineLevel="0" max="24" min="23" style="0" width="16.21"/>
  </cols>
  <sheetData>
    <row r="1" customFormat="false" ht="13.2" hidden="false" customHeight="false" outlineLevel="0" collapsed="false">
      <c r="A1" s="0" t="s">
        <v>0</v>
      </c>
      <c r="K1" s="0" t="s">
        <v>1</v>
      </c>
      <c r="S1" s="0" t="s">
        <v>2</v>
      </c>
      <c r="U1" s="0" t="s">
        <v>3</v>
      </c>
      <c r="W1" s="0" t="s">
        <v>4</v>
      </c>
      <c r="X1" s="0" t="s">
        <v>5</v>
      </c>
      <c r="Z1" s="0" t="s">
        <v>6</v>
      </c>
    </row>
    <row r="2" customFormat="false" ht="13.2" hidden="false" customHeight="false" outlineLevel="0" collapsed="false">
      <c r="X2" s="0" t="n">
        <v>1.15</v>
      </c>
    </row>
    <row r="3" customFormat="false" ht="13.2" hidden="false" customHeight="false" outlineLevel="0" collapsed="false">
      <c r="A3" s="0" t="n">
        <v>4.297</v>
      </c>
      <c r="B3" s="0" t="n">
        <v>5.078</v>
      </c>
      <c r="C3" s="0" t="n">
        <v>6.641</v>
      </c>
      <c r="D3" s="0" t="n">
        <v>3.516</v>
      </c>
      <c r="E3" s="0" t="n">
        <v>7.422</v>
      </c>
      <c r="F3" s="0" t="n">
        <v>4.297</v>
      </c>
      <c r="H3" s="0" t="n">
        <f aca="false">AVERAGE(A3:F3)</f>
        <v>5.2085</v>
      </c>
      <c r="K3" s="0" t="n">
        <v>5.859</v>
      </c>
      <c r="L3" s="0" t="n">
        <v>3.906</v>
      </c>
      <c r="M3" s="0" t="n">
        <v>5.859</v>
      </c>
      <c r="N3" s="0" t="n">
        <v>5.078</v>
      </c>
      <c r="O3" s="0" t="n">
        <v>3.906</v>
      </c>
      <c r="Q3" s="0" t="n">
        <f aca="false">AVERAGE(K3:O3)</f>
        <v>4.9216</v>
      </c>
      <c r="S3" s="0" t="n">
        <v>0.9115</v>
      </c>
      <c r="U3" s="0" t="n">
        <v>3.6718</v>
      </c>
      <c r="W3" s="0" t="n">
        <f aca="false">Q3-U3</f>
        <v>1.2498</v>
      </c>
      <c r="X3" s="0" t="n">
        <f aca="false">W3*$X$2</f>
        <v>1.43727</v>
      </c>
      <c r="Z3" s="0" t="n">
        <f aca="false">H3-X3</f>
        <v>3.77123</v>
      </c>
      <c r="AA3" s="0" t="s">
        <v>7</v>
      </c>
      <c r="AB3" s="0" t="n">
        <f aca="false">Z3-$AA$4</f>
        <v>-0.0961601980198013</v>
      </c>
      <c r="AC3" s="0" t="s">
        <v>8</v>
      </c>
    </row>
    <row r="4" customFormat="false" ht="13.2" hidden="false" customHeight="false" outlineLevel="0" collapsed="false">
      <c r="A4" s="0" t="n">
        <v>3.906</v>
      </c>
      <c r="B4" s="0" t="n">
        <v>4.297</v>
      </c>
      <c r="C4" s="0" t="n">
        <v>4.687</v>
      </c>
      <c r="D4" s="0" t="n">
        <v>3.125</v>
      </c>
      <c r="E4" s="0" t="n">
        <v>4.687</v>
      </c>
      <c r="F4" s="0" t="n">
        <v>3.516</v>
      </c>
      <c r="H4" s="0" t="n">
        <f aca="false">AVERAGE(A4:F4)</f>
        <v>4.03633333333333</v>
      </c>
      <c r="K4" s="0" t="n">
        <v>4.687</v>
      </c>
      <c r="L4" s="0" t="n">
        <v>2.344</v>
      </c>
      <c r="M4" s="0" t="n">
        <v>3.125</v>
      </c>
      <c r="N4" s="0" t="n">
        <v>7.812</v>
      </c>
      <c r="O4" s="0" t="n">
        <v>0.781</v>
      </c>
      <c r="Q4" s="0" t="n">
        <f aca="false">AVERAGE(K4:O4)</f>
        <v>3.7498</v>
      </c>
      <c r="S4" s="0" t="n">
        <v>-0.1955</v>
      </c>
      <c r="U4" s="0" t="n">
        <v>4.7656</v>
      </c>
      <c r="W4" s="0" t="n">
        <f aca="false">Q4-U4</f>
        <v>-1.0158</v>
      </c>
      <c r="X4" s="0" t="n">
        <f aca="false">W4*$X$2</f>
        <v>-1.16817</v>
      </c>
      <c r="Z4" s="0" t="n">
        <f aca="false">H4-X4</f>
        <v>5.20450333333333</v>
      </c>
      <c r="AA4" s="0" t="n">
        <f aca="false">AVERAGE(Z100:Z200)</f>
        <v>3.8673901980198</v>
      </c>
      <c r="AB4" s="0" t="n">
        <f aca="false">Z4-$AA$4</f>
        <v>1.33711313531353</v>
      </c>
      <c r="AC4" s="0" t="n">
        <f aca="false">SUM(AB51:AB74)</f>
        <v>7.91253524752479</v>
      </c>
    </row>
    <row r="5" customFormat="false" ht="13.2" hidden="false" customHeight="false" outlineLevel="0" collapsed="false">
      <c r="A5" s="0" t="n">
        <v>3.125</v>
      </c>
      <c r="B5" s="0" t="n">
        <v>1.953</v>
      </c>
      <c r="C5" s="0" t="n">
        <v>4.687</v>
      </c>
      <c r="D5" s="0" t="n">
        <v>5.078</v>
      </c>
      <c r="E5" s="0" t="n">
        <v>3.516</v>
      </c>
      <c r="F5" s="0" t="n">
        <v>1.172</v>
      </c>
      <c r="H5" s="0" t="n">
        <f aca="false">AVERAGE(A5:F5)</f>
        <v>3.25516666666667</v>
      </c>
      <c r="K5" s="0" t="n">
        <v>3.125</v>
      </c>
      <c r="L5" s="0" t="n">
        <v>3.516</v>
      </c>
      <c r="M5" s="0" t="n">
        <v>2.734</v>
      </c>
      <c r="N5" s="0" t="n">
        <v>5.078</v>
      </c>
      <c r="O5" s="0" t="n">
        <v>4.297</v>
      </c>
      <c r="Q5" s="0" t="n">
        <f aca="false">AVERAGE(K5:O5)</f>
        <v>3.75</v>
      </c>
      <c r="S5" s="0" t="n">
        <v>0</v>
      </c>
      <c r="U5" s="0" t="n">
        <v>3.9062</v>
      </c>
      <c r="W5" s="0" t="n">
        <f aca="false">Q5-U5</f>
        <v>-0.156200000000001</v>
      </c>
      <c r="X5" s="0" t="n">
        <f aca="false">W5*$X$2</f>
        <v>-0.179630000000001</v>
      </c>
      <c r="Z5" s="0" t="n">
        <f aca="false">H5-X5</f>
        <v>3.43479666666667</v>
      </c>
      <c r="AB5" s="0" t="n">
        <f aca="false">Z5-$AA$4</f>
        <v>-0.432593531353135</v>
      </c>
    </row>
    <row r="6" customFormat="false" ht="13.2" hidden="false" customHeight="false" outlineLevel="0" collapsed="false">
      <c r="A6" s="0" t="n">
        <v>1.953</v>
      </c>
      <c r="B6" s="0" t="n">
        <v>3.516</v>
      </c>
      <c r="C6" s="0" t="n">
        <v>5.078</v>
      </c>
      <c r="D6" s="0" t="n">
        <v>1.953</v>
      </c>
      <c r="E6" s="0" t="n">
        <v>5.859</v>
      </c>
      <c r="F6" s="0" t="n">
        <v>7.422</v>
      </c>
      <c r="H6" s="0" t="n">
        <f aca="false">AVERAGE(A6:F6)</f>
        <v>4.29683333333333</v>
      </c>
      <c r="K6" s="0" t="n">
        <v>2.734</v>
      </c>
      <c r="L6" s="0" t="n">
        <v>3.906</v>
      </c>
      <c r="M6" s="0" t="n">
        <v>2.734</v>
      </c>
      <c r="N6" s="0" t="n">
        <v>3.906</v>
      </c>
      <c r="O6" s="0" t="n">
        <v>3.906</v>
      </c>
      <c r="Q6" s="0" t="n">
        <f aca="false">AVERAGE(K6:O6)</f>
        <v>3.4372</v>
      </c>
      <c r="S6" s="0" t="n">
        <v>0.520833333333334</v>
      </c>
      <c r="U6" s="0" t="n">
        <v>4.219</v>
      </c>
      <c r="W6" s="0" t="n">
        <f aca="false">Q6-U6</f>
        <v>-0.7818</v>
      </c>
      <c r="X6" s="0" t="n">
        <f aca="false">W6*$X$2</f>
        <v>-0.89907</v>
      </c>
      <c r="Z6" s="0" t="n">
        <f aca="false">H6-X6</f>
        <v>5.19590333333333</v>
      </c>
      <c r="AB6" s="0" t="n">
        <f aca="false">Z6-$AA$4</f>
        <v>1.32851313531353</v>
      </c>
    </row>
    <row r="7" customFormat="false" ht="13.2" hidden="false" customHeight="false" outlineLevel="0" collapsed="false">
      <c r="A7" s="0" t="n">
        <v>5.469</v>
      </c>
      <c r="B7" s="0" t="n">
        <v>2.344</v>
      </c>
      <c r="C7" s="0" t="n">
        <v>1.953</v>
      </c>
      <c r="D7" s="0" t="n">
        <v>3.516</v>
      </c>
      <c r="E7" s="0" t="n">
        <v>6.25</v>
      </c>
      <c r="F7" s="0" t="n">
        <v>3.906</v>
      </c>
      <c r="H7" s="0" t="n">
        <f aca="false">AVERAGE(A7:F7)</f>
        <v>3.90633333333333</v>
      </c>
      <c r="K7" s="0" t="n">
        <v>6.25</v>
      </c>
      <c r="L7" s="0" t="n">
        <v>2.734</v>
      </c>
      <c r="M7" s="0" t="n">
        <v>6.25</v>
      </c>
      <c r="N7" s="0" t="n">
        <v>2.734</v>
      </c>
      <c r="O7" s="0" t="n">
        <v>4.687</v>
      </c>
      <c r="Q7" s="0" t="n">
        <f aca="false">AVERAGE(K7:O7)</f>
        <v>4.531</v>
      </c>
      <c r="S7" s="0" t="n">
        <v>0.520666666666667</v>
      </c>
      <c r="U7" s="0" t="n">
        <v>3.9842</v>
      </c>
      <c r="W7" s="0" t="n">
        <f aca="false">Q7-U7</f>
        <v>0.546800000000001</v>
      </c>
      <c r="X7" s="0" t="n">
        <f aca="false">W7*$X$2</f>
        <v>0.628820000000001</v>
      </c>
      <c r="Z7" s="0" t="n">
        <f aca="false">H7-X7</f>
        <v>3.27751333333333</v>
      </c>
      <c r="AB7" s="0" t="n">
        <f aca="false">Z7-$AA$4</f>
        <v>-0.589876864686469</v>
      </c>
    </row>
    <row r="8" customFormat="false" ht="13.2" hidden="false" customHeight="false" outlineLevel="0" collapsed="false">
      <c r="A8" s="0" t="n">
        <v>1.953</v>
      </c>
      <c r="B8" s="0" t="n">
        <v>2.344</v>
      </c>
      <c r="C8" s="0" t="n">
        <v>5.469</v>
      </c>
      <c r="D8" s="0" t="n">
        <v>3.906</v>
      </c>
      <c r="E8" s="0" t="n">
        <v>0.781</v>
      </c>
      <c r="F8" s="0" t="n">
        <v>3.906</v>
      </c>
      <c r="H8" s="0" t="n">
        <f aca="false">AVERAGE(A8:F8)</f>
        <v>3.05983333333333</v>
      </c>
      <c r="K8" s="0" t="n">
        <v>4.687</v>
      </c>
      <c r="L8" s="0" t="n">
        <v>5.859</v>
      </c>
      <c r="M8" s="0" t="n">
        <v>5.078</v>
      </c>
      <c r="N8" s="0" t="n">
        <v>7.422</v>
      </c>
      <c r="O8" s="0" t="n">
        <v>5.078</v>
      </c>
      <c r="Q8" s="0" t="n">
        <f aca="false">AVERAGE(K8:O8)</f>
        <v>5.6248</v>
      </c>
      <c r="S8" s="0" t="n">
        <v>-0.195166666666667</v>
      </c>
      <c r="U8" s="0" t="n">
        <v>3.672</v>
      </c>
      <c r="W8" s="0" t="n">
        <f aca="false">Q8-U8</f>
        <v>1.9528</v>
      </c>
      <c r="X8" s="0" t="n">
        <f aca="false">W8*$X$2</f>
        <v>2.24572</v>
      </c>
      <c r="Z8" s="0" t="n">
        <f aca="false">H8-X8</f>
        <v>0.814113333333333</v>
      </c>
      <c r="AB8" s="0" t="n">
        <f aca="false">Z8-$AA$4</f>
        <v>-3.05327686468647</v>
      </c>
    </row>
    <row r="9" customFormat="false" ht="13.2" hidden="false" customHeight="false" outlineLevel="0" collapsed="false">
      <c r="A9" s="0" t="n">
        <v>3.125</v>
      </c>
      <c r="B9" s="0" t="n">
        <v>4.687</v>
      </c>
      <c r="C9" s="0" t="n">
        <v>6.641</v>
      </c>
      <c r="D9" s="0" t="n">
        <v>2.344</v>
      </c>
      <c r="E9" s="0" t="n">
        <v>3.125</v>
      </c>
      <c r="F9" s="0" t="n">
        <v>2.344</v>
      </c>
      <c r="H9" s="0" t="n">
        <f aca="false">AVERAGE(A9:F9)</f>
        <v>3.711</v>
      </c>
      <c r="K9" s="0" t="n">
        <v>3.125</v>
      </c>
      <c r="L9" s="0" t="n">
        <v>1.562</v>
      </c>
      <c r="M9" s="0" t="n">
        <v>6.25</v>
      </c>
      <c r="N9" s="0" t="n">
        <v>3.906</v>
      </c>
      <c r="O9" s="0" t="n">
        <v>3.125</v>
      </c>
      <c r="Q9" s="0" t="n">
        <f aca="false">AVERAGE(K9:O9)</f>
        <v>3.5936</v>
      </c>
      <c r="S9" s="0" t="n">
        <v>0.1955</v>
      </c>
      <c r="U9" s="0" t="n">
        <v>4.7656</v>
      </c>
      <c r="W9" s="0" t="n">
        <f aca="false">Q9-U9</f>
        <v>-1.172</v>
      </c>
      <c r="X9" s="0" t="n">
        <f aca="false">W9*$X$2</f>
        <v>-1.3478</v>
      </c>
      <c r="Z9" s="0" t="n">
        <f aca="false">H9-X9</f>
        <v>5.0588</v>
      </c>
      <c r="AB9" s="0" t="n">
        <f aca="false">Z9-$AA$4</f>
        <v>1.1914098019802</v>
      </c>
    </row>
    <row r="10" customFormat="false" ht="13.2" hidden="false" customHeight="false" outlineLevel="0" collapsed="false">
      <c r="A10" s="0" t="n">
        <v>0.781</v>
      </c>
      <c r="B10" s="0" t="n">
        <v>2.734</v>
      </c>
      <c r="C10" s="0" t="n">
        <v>3.516</v>
      </c>
      <c r="D10" s="0" t="n">
        <v>2.734</v>
      </c>
      <c r="E10" s="0" t="n">
        <v>0.781</v>
      </c>
      <c r="F10" s="0" t="n">
        <v>5.078</v>
      </c>
      <c r="H10" s="0" t="n">
        <f aca="false">AVERAGE(A10:F10)</f>
        <v>2.604</v>
      </c>
      <c r="K10" s="0" t="n">
        <v>2.344</v>
      </c>
      <c r="L10" s="0" t="n">
        <v>1.953</v>
      </c>
      <c r="M10" s="0" t="n">
        <v>2.734</v>
      </c>
      <c r="N10" s="0" t="n">
        <v>3.125</v>
      </c>
      <c r="O10" s="0" t="n">
        <v>5.859</v>
      </c>
      <c r="Q10" s="0" t="n">
        <f aca="false">AVERAGE(K10:O10)</f>
        <v>3.203</v>
      </c>
      <c r="S10" s="0" t="n">
        <v>-0.195333333333333</v>
      </c>
      <c r="U10" s="0" t="n">
        <v>3.3594</v>
      </c>
      <c r="W10" s="0" t="n">
        <f aca="false">Q10-U10</f>
        <v>-0.1564</v>
      </c>
      <c r="X10" s="0" t="n">
        <f aca="false">W10*$X$2</f>
        <v>-0.17986</v>
      </c>
      <c r="Z10" s="0" t="n">
        <f aca="false">H10-X10</f>
        <v>2.78386</v>
      </c>
      <c r="AB10" s="0" t="n">
        <f aca="false">Z10-$AA$4</f>
        <v>-1.0835301980198</v>
      </c>
    </row>
    <row r="11" customFormat="false" ht="13.2" hidden="false" customHeight="false" outlineLevel="0" collapsed="false">
      <c r="A11" s="0" t="n">
        <v>4.687</v>
      </c>
      <c r="B11" s="0" t="n">
        <v>3.516</v>
      </c>
      <c r="C11" s="0" t="n">
        <v>4.297</v>
      </c>
      <c r="D11" s="0" t="n">
        <v>1.562</v>
      </c>
      <c r="E11" s="0" t="n">
        <v>8.984</v>
      </c>
      <c r="F11" s="0" t="n">
        <v>3.125</v>
      </c>
      <c r="H11" s="0" t="n">
        <f aca="false">AVERAGE(A11:F11)</f>
        <v>4.36183333333333</v>
      </c>
      <c r="K11" s="0" t="n">
        <v>4.687</v>
      </c>
      <c r="L11" s="0" t="n">
        <v>5.078</v>
      </c>
      <c r="M11" s="0" t="n">
        <v>0.781</v>
      </c>
      <c r="N11" s="0" t="n">
        <v>4.687</v>
      </c>
      <c r="O11" s="0" t="n">
        <v>7.422</v>
      </c>
      <c r="Q11" s="0" t="n">
        <f aca="false">AVERAGE(K11:O11)</f>
        <v>4.531</v>
      </c>
      <c r="S11" s="0" t="n">
        <v>0.911333333333333</v>
      </c>
      <c r="U11" s="0" t="n">
        <v>3.8284</v>
      </c>
      <c r="W11" s="0" t="n">
        <f aca="false">Q11-U11</f>
        <v>0.702600000000001</v>
      </c>
      <c r="X11" s="0" t="n">
        <f aca="false">W11*$X$2</f>
        <v>0.807990000000001</v>
      </c>
      <c r="Z11" s="0" t="n">
        <f aca="false">H11-X11</f>
        <v>3.55384333333333</v>
      </c>
      <c r="AB11" s="0" t="n">
        <f aca="false">Z11-$AA$4</f>
        <v>-0.31354686468647</v>
      </c>
    </row>
    <row r="12" customFormat="false" ht="13.2" hidden="false" customHeight="false" outlineLevel="0" collapsed="false">
      <c r="A12" s="0" t="n">
        <v>1.562</v>
      </c>
      <c r="B12" s="0" t="n">
        <v>3.906</v>
      </c>
      <c r="C12" s="0" t="n">
        <v>6.25</v>
      </c>
      <c r="D12" s="0" t="n">
        <v>3.516</v>
      </c>
      <c r="E12" s="0" t="n">
        <v>3.125</v>
      </c>
      <c r="F12" s="0" t="n">
        <v>5.078</v>
      </c>
      <c r="H12" s="0" t="n">
        <f aca="false">AVERAGE(A12:F12)</f>
        <v>3.90616666666667</v>
      </c>
      <c r="K12" s="0" t="n">
        <v>4.297</v>
      </c>
      <c r="L12" s="0" t="n">
        <v>3.125</v>
      </c>
      <c r="M12" s="0" t="n">
        <v>2.734</v>
      </c>
      <c r="N12" s="0" t="n">
        <v>5.859</v>
      </c>
      <c r="O12" s="0" t="n">
        <v>1.172</v>
      </c>
      <c r="Q12" s="0" t="n">
        <f aca="false">AVERAGE(K12:O12)</f>
        <v>3.4374</v>
      </c>
      <c r="S12" s="0" t="n">
        <v>0.195166666666667</v>
      </c>
      <c r="U12" s="0" t="n">
        <v>3.5158</v>
      </c>
      <c r="W12" s="0" t="n">
        <f aca="false">Q12-U12</f>
        <v>-0.0783999999999998</v>
      </c>
      <c r="X12" s="0" t="n">
        <f aca="false">W12*$X$2</f>
        <v>-0.0901599999999998</v>
      </c>
      <c r="Z12" s="0" t="n">
        <f aca="false">H12-X12</f>
        <v>3.99632666666667</v>
      </c>
      <c r="AB12" s="0" t="n">
        <f aca="false">Z12-$AA$4</f>
        <v>0.128936468646865</v>
      </c>
    </row>
    <row r="13" customFormat="false" ht="13.2" hidden="false" customHeight="false" outlineLevel="0" collapsed="false">
      <c r="A13" s="0" t="n">
        <v>3.516</v>
      </c>
      <c r="B13" s="0" t="n">
        <v>1.172</v>
      </c>
      <c r="C13" s="0" t="n">
        <v>3.125</v>
      </c>
      <c r="D13" s="0" t="n">
        <v>4.687</v>
      </c>
      <c r="E13" s="0" t="n">
        <v>3.516</v>
      </c>
      <c r="F13" s="0" t="n">
        <v>3.906</v>
      </c>
      <c r="H13" s="0" t="n">
        <f aca="false">AVERAGE(A13:F13)</f>
        <v>3.32033333333333</v>
      </c>
      <c r="K13" s="0" t="n">
        <v>5.859</v>
      </c>
      <c r="L13" s="0" t="n">
        <v>3.125</v>
      </c>
      <c r="M13" s="0" t="n">
        <v>7.422</v>
      </c>
      <c r="N13" s="0" t="n">
        <v>2.344</v>
      </c>
      <c r="O13" s="0" t="n">
        <v>6.25</v>
      </c>
      <c r="Q13" s="0" t="n">
        <f aca="false">AVERAGE(K13:O13)</f>
        <v>5</v>
      </c>
      <c r="S13" s="0" t="n">
        <v>0.0651666666666667</v>
      </c>
      <c r="U13" s="0" t="n">
        <v>4.0622</v>
      </c>
      <c r="W13" s="0" t="n">
        <f aca="false">Q13-U13</f>
        <v>0.9378</v>
      </c>
      <c r="X13" s="0" t="n">
        <f aca="false">W13*$X$2</f>
        <v>1.07847</v>
      </c>
      <c r="Z13" s="0" t="n">
        <f aca="false">H13-X13</f>
        <v>2.24186333333333</v>
      </c>
      <c r="AB13" s="0" t="n">
        <f aca="false">Z13-$AA$4</f>
        <v>-1.62552686468647</v>
      </c>
    </row>
    <row r="14" customFormat="false" ht="13.2" hidden="false" customHeight="false" outlineLevel="0" collapsed="false">
      <c r="A14" s="0" t="n">
        <v>0.391</v>
      </c>
      <c r="B14" s="0" t="n">
        <v>6.641</v>
      </c>
      <c r="C14" s="0" t="n">
        <v>3.125</v>
      </c>
      <c r="D14" s="0" t="n">
        <v>5.469</v>
      </c>
      <c r="E14" s="0" t="n">
        <v>3.516</v>
      </c>
      <c r="F14" s="0" t="n">
        <v>1.562</v>
      </c>
      <c r="H14" s="0" t="n">
        <f aca="false">AVERAGE(A14:F14)</f>
        <v>3.45066666666667</v>
      </c>
      <c r="K14" s="0" t="n">
        <v>3.516</v>
      </c>
      <c r="L14" s="0" t="n">
        <v>5.469</v>
      </c>
      <c r="M14" s="0" t="n">
        <v>3.125</v>
      </c>
      <c r="N14" s="0" t="n">
        <v>6.641</v>
      </c>
      <c r="O14" s="0" t="n">
        <v>1.562</v>
      </c>
      <c r="Q14" s="0" t="n">
        <f aca="false">AVERAGE(K14:O14)</f>
        <v>4.0626</v>
      </c>
      <c r="S14" s="0" t="n">
        <v>0.0651666666666666</v>
      </c>
      <c r="U14" s="0" t="n">
        <v>3.4374</v>
      </c>
      <c r="W14" s="0" t="n">
        <f aca="false">Q14-U14</f>
        <v>0.6252</v>
      </c>
      <c r="X14" s="0" t="n">
        <f aca="false">W14*$X$2</f>
        <v>0.718979999999999</v>
      </c>
      <c r="Z14" s="0" t="n">
        <f aca="false">H14-X14</f>
        <v>2.73168666666667</v>
      </c>
      <c r="AB14" s="0" t="n">
        <f aca="false">Z14-$AA$4</f>
        <v>-1.13570353135313</v>
      </c>
    </row>
    <row r="15" customFormat="false" ht="13.2" hidden="false" customHeight="false" outlineLevel="0" collapsed="false">
      <c r="A15" s="0" t="n">
        <v>6.641</v>
      </c>
      <c r="B15" s="0" t="n">
        <v>3.906</v>
      </c>
      <c r="C15" s="0" t="n">
        <v>2.734</v>
      </c>
      <c r="D15" s="0" t="n">
        <v>3.906</v>
      </c>
      <c r="E15" s="0" t="n">
        <v>5.078</v>
      </c>
      <c r="F15" s="0" t="n">
        <v>2.734</v>
      </c>
      <c r="H15" s="0" t="n">
        <f aca="false">AVERAGE(A15:F15)</f>
        <v>4.1665</v>
      </c>
      <c r="K15" s="0" t="n">
        <v>2.344</v>
      </c>
      <c r="L15" s="0" t="n">
        <v>2.734</v>
      </c>
      <c r="M15" s="0" t="n">
        <v>3.906</v>
      </c>
      <c r="N15" s="0" t="n">
        <v>3.516</v>
      </c>
      <c r="O15" s="0" t="n">
        <v>3.906</v>
      </c>
      <c r="Q15" s="0" t="n">
        <f aca="false">AVERAGE(K15:O15)</f>
        <v>3.2812</v>
      </c>
      <c r="S15" s="0" t="n">
        <v>0.846166666666667</v>
      </c>
      <c r="U15" s="0" t="n">
        <v>2.8906</v>
      </c>
      <c r="W15" s="0" t="n">
        <f aca="false">Q15-U15</f>
        <v>0.3906</v>
      </c>
      <c r="X15" s="0" t="n">
        <f aca="false">W15*$X$2</f>
        <v>0.44919</v>
      </c>
      <c r="Z15" s="0" t="n">
        <f aca="false">H15-X15</f>
        <v>3.71731</v>
      </c>
      <c r="AB15" s="0" t="n">
        <f aca="false">Z15-$AA$4</f>
        <v>-0.150080198019801</v>
      </c>
    </row>
    <row r="16" customFormat="false" ht="13.2" hidden="false" customHeight="false" outlineLevel="0" collapsed="false">
      <c r="A16" s="0" t="n">
        <v>5.469</v>
      </c>
      <c r="B16" s="0" t="n">
        <v>0.781</v>
      </c>
      <c r="C16" s="0" t="n">
        <v>3.125</v>
      </c>
      <c r="D16" s="0" t="n">
        <v>2.344</v>
      </c>
      <c r="E16" s="0" t="n">
        <v>4.297</v>
      </c>
      <c r="F16" s="0" t="n">
        <v>2.734</v>
      </c>
      <c r="H16" s="0" t="n">
        <f aca="false">AVERAGE(A16:F16)</f>
        <v>3.125</v>
      </c>
      <c r="K16" s="0" t="n">
        <v>4.687</v>
      </c>
      <c r="L16" s="0" t="n">
        <v>1.562</v>
      </c>
      <c r="M16" s="0" t="n">
        <v>4.687</v>
      </c>
      <c r="N16" s="0" t="n">
        <v>2.734</v>
      </c>
      <c r="O16" s="0" t="n">
        <v>7.031</v>
      </c>
      <c r="Q16" s="0" t="n">
        <f aca="false">AVERAGE(K16:O16)</f>
        <v>4.1402</v>
      </c>
      <c r="S16" s="0" t="n">
        <v>-0.716</v>
      </c>
      <c r="U16" s="0" t="n">
        <v>5</v>
      </c>
      <c r="W16" s="0" t="n">
        <f aca="false">Q16-U16</f>
        <v>-0.8598</v>
      </c>
      <c r="X16" s="0" t="n">
        <f aca="false">W16*$X$2</f>
        <v>-0.98877</v>
      </c>
      <c r="Z16" s="0" t="n">
        <f aca="false">H16-X16</f>
        <v>4.11377</v>
      </c>
      <c r="AB16" s="0" t="n">
        <f aca="false">Z16-$AA$4</f>
        <v>0.246379801980198</v>
      </c>
    </row>
    <row r="17" customFormat="false" ht="13.2" hidden="false" customHeight="false" outlineLevel="0" collapsed="false">
      <c r="A17" s="0" t="n">
        <v>0.781</v>
      </c>
      <c r="B17" s="0" t="n">
        <v>3.125</v>
      </c>
      <c r="C17" s="0" t="n">
        <v>1.562</v>
      </c>
      <c r="D17" s="0" t="n">
        <v>1.953</v>
      </c>
      <c r="E17" s="0" t="n">
        <v>3.516</v>
      </c>
      <c r="F17" s="0" t="n">
        <v>1.953</v>
      </c>
      <c r="H17" s="0" t="n">
        <f aca="false">AVERAGE(A17:F17)</f>
        <v>2.14833333333333</v>
      </c>
      <c r="K17" s="0" t="n">
        <v>7.031</v>
      </c>
      <c r="L17" s="0" t="n">
        <v>2.734</v>
      </c>
      <c r="M17" s="0" t="n">
        <v>3.125</v>
      </c>
      <c r="N17" s="0" t="n">
        <v>5.469</v>
      </c>
      <c r="O17" s="0" t="n">
        <v>7.422</v>
      </c>
      <c r="Q17" s="0" t="n">
        <f aca="false">AVERAGE(K17:O17)</f>
        <v>5.1562</v>
      </c>
      <c r="S17" s="0" t="n">
        <v>-0.586</v>
      </c>
      <c r="U17" s="0" t="n">
        <v>4.453</v>
      </c>
      <c r="W17" s="0" t="n">
        <f aca="false">Q17-U17</f>
        <v>0.703200000000001</v>
      </c>
      <c r="X17" s="0" t="n">
        <f aca="false">W17*$X$2</f>
        <v>0.808680000000001</v>
      </c>
      <c r="Z17" s="0" t="n">
        <f aca="false">H17-X17</f>
        <v>1.33965333333333</v>
      </c>
      <c r="AB17" s="0" t="n">
        <f aca="false">Z17-$AA$4</f>
        <v>-2.52773686468647</v>
      </c>
    </row>
    <row r="18" customFormat="false" ht="13.2" hidden="false" customHeight="false" outlineLevel="0" collapsed="false">
      <c r="A18" s="0" t="n">
        <v>1.172</v>
      </c>
      <c r="B18" s="0" t="n">
        <v>6.25</v>
      </c>
      <c r="C18" s="0" t="n">
        <v>8.203</v>
      </c>
      <c r="D18" s="0" t="n">
        <v>1.953</v>
      </c>
      <c r="E18" s="0" t="n">
        <v>4.687</v>
      </c>
      <c r="F18" s="0" t="n">
        <v>5.078</v>
      </c>
      <c r="H18" s="0" t="n">
        <f aca="false">AVERAGE(A18:F18)</f>
        <v>4.55716666666667</v>
      </c>
      <c r="K18" s="0" t="n">
        <v>4.687</v>
      </c>
      <c r="L18" s="0" t="n">
        <v>1.953</v>
      </c>
      <c r="M18" s="0" t="n">
        <v>4.297</v>
      </c>
      <c r="N18" s="0" t="n">
        <v>7.031</v>
      </c>
      <c r="O18" s="0" t="n">
        <v>3.125</v>
      </c>
      <c r="Q18" s="0" t="n">
        <f aca="false">AVERAGE(K18:O18)</f>
        <v>4.2186</v>
      </c>
      <c r="S18" s="0" t="n">
        <v>0.2605</v>
      </c>
      <c r="U18" s="0" t="n">
        <v>3.75</v>
      </c>
      <c r="W18" s="0" t="n">
        <f aca="false">Q18-U18</f>
        <v>0.4686</v>
      </c>
      <c r="X18" s="0" t="n">
        <f aca="false">W18*$X$2</f>
        <v>0.53889</v>
      </c>
      <c r="Z18" s="0" t="n">
        <f aca="false">H18-X18</f>
        <v>4.01827666666667</v>
      </c>
      <c r="AB18" s="0" t="n">
        <f aca="false">Z18-$AA$4</f>
        <v>0.150886468646864</v>
      </c>
    </row>
    <row r="19" customFormat="false" ht="13.2" hidden="false" customHeight="false" outlineLevel="0" collapsed="false">
      <c r="A19" s="0" t="n">
        <v>2.734</v>
      </c>
      <c r="B19" s="0" t="n">
        <v>2.734</v>
      </c>
      <c r="C19" s="0" t="n">
        <v>1.953</v>
      </c>
      <c r="D19" s="0" t="n">
        <v>4.687</v>
      </c>
      <c r="E19" s="0" t="n">
        <v>5.078</v>
      </c>
      <c r="F19" s="0" t="n">
        <v>5.078</v>
      </c>
      <c r="H19" s="0" t="n">
        <f aca="false">AVERAGE(A19:F19)</f>
        <v>3.71066666666667</v>
      </c>
      <c r="K19" s="0" t="n">
        <v>3.516</v>
      </c>
      <c r="L19" s="0" t="n">
        <v>1.562</v>
      </c>
      <c r="M19" s="0" t="n">
        <v>1.562</v>
      </c>
      <c r="N19" s="0" t="n">
        <v>5.859</v>
      </c>
      <c r="O19" s="0" t="n">
        <v>3.906</v>
      </c>
      <c r="Q19" s="0" t="n">
        <f aca="false">AVERAGE(K19:O19)</f>
        <v>3.281</v>
      </c>
      <c r="S19" s="0" t="n">
        <v>-0.455666666666667</v>
      </c>
      <c r="U19" s="0" t="n">
        <v>3.4372</v>
      </c>
      <c r="W19" s="0" t="n">
        <f aca="false">Q19-U19</f>
        <v>-0.1562</v>
      </c>
      <c r="X19" s="0" t="n">
        <f aca="false">W19*$X$2</f>
        <v>-0.17963</v>
      </c>
      <c r="Z19" s="0" t="n">
        <f aca="false">H19-X19</f>
        <v>3.89029666666667</v>
      </c>
      <c r="AB19" s="0" t="n">
        <f aca="false">Z19-$AA$4</f>
        <v>0.0229064686468643</v>
      </c>
    </row>
    <row r="20" customFormat="false" ht="13.2" hidden="false" customHeight="false" outlineLevel="0" collapsed="false">
      <c r="A20" s="0" t="n">
        <v>2.344</v>
      </c>
      <c r="B20" s="0" t="n">
        <v>3.906</v>
      </c>
      <c r="C20" s="0" t="n">
        <v>3.906</v>
      </c>
      <c r="D20" s="0" t="n">
        <v>1.953</v>
      </c>
      <c r="E20" s="0" t="n">
        <v>1.953</v>
      </c>
      <c r="F20" s="0" t="n">
        <v>6.25</v>
      </c>
      <c r="H20" s="0" t="n">
        <f aca="false">AVERAGE(A20:F20)</f>
        <v>3.38533333333333</v>
      </c>
      <c r="K20" s="0" t="n">
        <v>2.734</v>
      </c>
      <c r="L20" s="0" t="n">
        <v>3.516</v>
      </c>
      <c r="M20" s="0" t="n">
        <v>5.469</v>
      </c>
      <c r="N20" s="0" t="n">
        <v>1.953</v>
      </c>
      <c r="O20" s="0" t="n">
        <v>1.172</v>
      </c>
      <c r="Q20" s="0" t="n">
        <f aca="false">AVERAGE(K20:O20)</f>
        <v>2.9688</v>
      </c>
      <c r="S20" s="0" t="n">
        <v>-0.325333333333333</v>
      </c>
      <c r="U20" s="0" t="n">
        <v>4.375</v>
      </c>
      <c r="W20" s="0" t="n">
        <f aca="false">Q20-U20</f>
        <v>-1.4062</v>
      </c>
      <c r="X20" s="0" t="n">
        <f aca="false">W20*$X$2</f>
        <v>-1.61713</v>
      </c>
      <c r="Z20" s="0" t="n">
        <f aca="false">H20-X20</f>
        <v>5.00246333333333</v>
      </c>
      <c r="AB20" s="0" t="n">
        <f aca="false">Z20-$AA$4</f>
        <v>1.13507313531353</v>
      </c>
    </row>
    <row r="21" customFormat="false" ht="13.2" hidden="false" customHeight="false" outlineLevel="0" collapsed="false">
      <c r="A21" s="0" t="n">
        <v>0.781</v>
      </c>
      <c r="B21" s="0" t="n">
        <v>1.562</v>
      </c>
      <c r="C21" s="0" t="n">
        <v>4.687</v>
      </c>
      <c r="D21" s="0" t="n">
        <v>5.078</v>
      </c>
      <c r="E21" s="0" t="n">
        <v>3.516</v>
      </c>
      <c r="F21" s="0" t="n">
        <v>2.344</v>
      </c>
      <c r="H21" s="0" t="n">
        <f aca="false">AVERAGE(A21:F21)</f>
        <v>2.99466666666667</v>
      </c>
      <c r="K21" s="0" t="n">
        <v>5.078</v>
      </c>
      <c r="L21" s="0" t="n">
        <v>5.078</v>
      </c>
      <c r="M21" s="0" t="n">
        <v>3.125</v>
      </c>
      <c r="N21" s="0" t="n">
        <v>10.547</v>
      </c>
      <c r="O21" s="0" t="n">
        <v>1.953</v>
      </c>
      <c r="Q21" s="0" t="n">
        <f aca="false">AVERAGE(K21:O21)</f>
        <v>5.1562</v>
      </c>
      <c r="S21" s="0" t="n">
        <v>0.390666666666667</v>
      </c>
      <c r="U21" s="0" t="n">
        <v>4.9218</v>
      </c>
      <c r="W21" s="0" t="n">
        <f aca="false">Q21-U21</f>
        <v>0.234400000000001</v>
      </c>
      <c r="X21" s="0" t="n">
        <f aca="false">W21*$X$2</f>
        <v>0.269560000000001</v>
      </c>
      <c r="Z21" s="0" t="n">
        <f aca="false">H21-X21</f>
        <v>2.72510666666667</v>
      </c>
      <c r="AB21" s="0" t="n">
        <f aca="false">Z21-$AA$4</f>
        <v>-1.14228353135314</v>
      </c>
    </row>
    <row r="22" customFormat="false" ht="13.2" hidden="false" customHeight="false" outlineLevel="0" collapsed="false">
      <c r="A22" s="0" t="n">
        <v>3.516</v>
      </c>
      <c r="B22" s="0" t="n">
        <v>2.734</v>
      </c>
      <c r="C22" s="0" t="n">
        <v>1.172</v>
      </c>
      <c r="D22" s="0" t="n">
        <v>5.078</v>
      </c>
      <c r="E22" s="0" t="n">
        <v>3.125</v>
      </c>
      <c r="F22" s="0" t="n">
        <v>1.562</v>
      </c>
      <c r="H22" s="0" t="n">
        <f aca="false">AVERAGE(A22:F22)</f>
        <v>2.8645</v>
      </c>
      <c r="K22" s="0" t="n">
        <v>1.953</v>
      </c>
      <c r="L22" s="0" t="n">
        <v>1.562</v>
      </c>
      <c r="M22" s="0" t="n">
        <v>1.953</v>
      </c>
      <c r="N22" s="0" t="n">
        <v>2.344</v>
      </c>
      <c r="O22" s="0" t="n">
        <v>3.516</v>
      </c>
      <c r="Q22" s="0" t="n">
        <f aca="false">AVERAGE(K22:O22)</f>
        <v>2.2656</v>
      </c>
      <c r="S22" s="0" t="n">
        <v>-1.10683333333333</v>
      </c>
      <c r="U22" s="0" t="n">
        <v>4.6874</v>
      </c>
      <c r="W22" s="0" t="n">
        <f aca="false">Q22-U22</f>
        <v>-2.4218</v>
      </c>
      <c r="X22" s="0" t="n">
        <f aca="false">W22*$X$2</f>
        <v>-2.78507</v>
      </c>
      <c r="Z22" s="0" t="n">
        <f aca="false">H22-X22</f>
        <v>5.64957</v>
      </c>
      <c r="AB22" s="0" t="n">
        <f aca="false">Z22-$AA$4</f>
        <v>1.7821798019802</v>
      </c>
    </row>
    <row r="23" customFormat="false" ht="13.2" hidden="false" customHeight="false" outlineLevel="0" collapsed="false">
      <c r="A23" s="0" t="n">
        <v>3.516</v>
      </c>
      <c r="B23" s="0" t="n">
        <v>0.391</v>
      </c>
      <c r="C23" s="0" t="n">
        <v>3.516</v>
      </c>
      <c r="D23" s="0" t="n">
        <v>7.422</v>
      </c>
      <c r="E23" s="0" t="n">
        <v>3.906</v>
      </c>
      <c r="F23" s="0" t="n">
        <v>4.687</v>
      </c>
      <c r="H23" s="0" t="n">
        <f aca="false">AVERAGE(A23:F23)</f>
        <v>3.90633333333333</v>
      </c>
      <c r="K23" s="0" t="n">
        <v>1.953</v>
      </c>
      <c r="L23" s="0" t="n">
        <v>3.125</v>
      </c>
      <c r="M23" s="0" t="n">
        <v>7.422</v>
      </c>
      <c r="N23" s="0" t="n">
        <v>2.344</v>
      </c>
      <c r="O23" s="0" t="n">
        <v>1.562</v>
      </c>
      <c r="Q23" s="0" t="n">
        <f aca="false">AVERAGE(K23:O23)</f>
        <v>3.2812</v>
      </c>
      <c r="S23" s="0" t="n">
        <v>0.2605</v>
      </c>
      <c r="U23" s="0" t="n">
        <v>3.9062</v>
      </c>
      <c r="W23" s="0" t="n">
        <f aca="false">Q23-U23</f>
        <v>-0.625</v>
      </c>
      <c r="X23" s="0" t="n">
        <f aca="false">W23*$X$2</f>
        <v>-0.71875</v>
      </c>
      <c r="Z23" s="0" t="n">
        <f aca="false">H23-X23</f>
        <v>4.62508333333333</v>
      </c>
      <c r="AB23" s="0" t="n">
        <f aca="false">Z23-$AA$4</f>
        <v>0.757693135313531</v>
      </c>
    </row>
    <row r="24" customFormat="false" ht="13.2" hidden="false" customHeight="false" outlineLevel="0" collapsed="false">
      <c r="A24" s="0" t="n">
        <v>0.391</v>
      </c>
      <c r="B24" s="0" t="n">
        <v>4.687</v>
      </c>
      <c r="C24" s="0" t="n">
        <v>3.125</v>
      </c>
      <c r="D24" s="0" t="n">
        <v>4.687</v>
      </c>
      <c r="E24" s="0" t="n">
        <v>3.516</v>
      </c>
      <c r="F24" s="0" t="n">
        <v>2.734</v>
      </c>
      <c r="H24" s="0" t="n">
        <f aca="false">AVERAGE(A24:F24)</f>
        <v>3.19</v>
      </c>
      <c r="K24" s="0" t="n">
        <v>2.344</v>
      </c>
      <c r="L24" s="0" t="n">
        <v>5.469</v>
      </c>
      <c r="M24" s="0" t="n">
        <v>3.125</v>
      </c>
      <c r="N24" s="0" t="n">
        <v>10.156</v>
      </c>
      <c r="O24" s="0" t="n">
        <v>3.516</v>
      </c>
      <c r="Q24" s="0" t="n">
        <f aca="false">AVERAGE(K24:O24)</f>
        <v>4.922</v>
      </c>
      <c r="S24" s="0" t="n">
        <v>-0.846166666666667</v>
      </c>
      <c r="U24" s="0" t="n">
        <v>4.6874</v>
      </c>
      <c r="W24" s="0" t="n">
        <f aca="false">Q24-U24</f>
        <v>0.234599999999999</v>
      </c>
      <c r="X24" s="0" t="n">
        <f aca="false">W24*$X$2</f>
        <v>0.269789999999999</v>
      </c>
      <c r="Z24" s="0" t="n">
        <f aca="false">H24-X24</f>
        <v>2.92021</v>
      </c>
      <c r="AB24" s="0" t="n">
        <f aca="false">Z24-$AA$4</f>
        <v>-0.947180198019801</v>
      </c>
    </row>
    <row r="25" customFormat="false" ht="13.2" hidden="false" customHeight="false" outlineLevel="0" collapsed="false">
      <c r="A25" s="0" t="n">
        <v>6.25</v>
      </c>
      <c r="B25" s="0" t="n">
        <v>4.297</v>
      </c>
      <c r="C25" s="0" t="n">
        <v>5.469</v>
      </c>
      <c r="D25" s="0" t="n">
        <v>5.469</v>
      </c>
      <c r="E25" s="0" t="n">
        <v>3.906</v>
      </c>
      <c r="F25" s="0" t="n">
        <v>3.516</v>
      </c>
      <c r="H25" s="0" t="n">
        <f aca="false">AVERAGE(A25:F25)</f>
        <v>4.81783333333333</v>
      </c>
      <c r="K25" s="0" t="n">
        <v>5.078</v>
      </c>
      <c r="L25" s="0" t="n">
        <v>2.344</v>
      </c>
      <c r="M25" s="0" t="n">
        <v>3.125</v>
      </c>
      <c r="N25" s="0" t="n">
        <v>4.687</v>
      </c>
      <c r="O25" s="0" t="n">
        <v>3.516</v>
      </c>
      <c r="Q25" s="0" t="n">
        <f aca="false">AVERAGE(K25:O25)</f>
        <v>3.75</v>
      </c>
      <c r="S25" s="0" t="n">
        <v>1.75766666666667</v>
      </c>
      <c r="U25" s="0" t="n">
        <v>6.7186</v>
      </c>
      <c r="W25" s="0" t="n">
        <f aca="false">Q25-U25</f>
        <v>-2.9686</v>
      </c>
      <c r="X25" s="0" t="n">
        <f aca="false">W25*$X$2</f>
        <v>-3.41389</v>
      </c>
      <c r="Z25" s="0" t="n">
        <f aca="false">H25-X25</f>
        <v>8.23172333333334</v>
      </c>
      <c r="AB25" s="0" t="n">
        <f aca="false">Z25-$AA$4</f>
        <v>4.36433313531353</v>
      </c>
    </row>
    <row r="26" customFormat="false" ht="13.2" hidden="false" customHeight="false" outlineLevel="0" collapsed="false">
      <c r="A26" s="0" t="n">
        <v>1.953</v>
      </c>
      <c r="B26" s="0" t="n">
        <v>5.859</v>
      </c>
      <c r="C26" s="0" t="n">
        <v>4.687</v>
      </c>
      <c r="D26" s="0" t="n">
        <v>3.906</v>
      </c>
      <c r="E26" s="0" t="n">
        <v>4.687</v>
      </c>
      <c r="F26" s="0" t="n">
        <v>3.125</v>
      </c>
      <c r="H26" s="0" t="n">
        <f aca="false">AVERAGE(A26:F26)</f>
        <v>4.03616666666667</v>
      </c>
      <c r="K26" s="0" t="n">
        <v>8.203</v>
      </c>
      <c r="L26" s="0" t="n">
        <v>5.469</v>
      </c>
      <c r="M26" s="0" t="n">
        <v>1.953</v>
      </c>
      <c r="N26" s="0" t="n">
        <v>2.344</v>
      </c>
      <c r="O26" s="0" t="n">
        <v>5.469</v>
      </c>
      <c r="Q26" s="0" t="n">
        <f aca="false">AVERAGE(K26:O26)</f>
        <v>4.6876</v>
      </c>
      <c r="S26" s="0" t="n">
        <v>0.130166666666667</v>
      </c>
      <c r="U26" s="0" t="n">
        <v>3.125</v>
      </c>
      <c r="W26" s="0" t="n">
        <f aca="false">Q26-U26</f>
        <v>1.5626</v>
      </c>
      <c r="X26" s="0" t="n">
        <f aca="false">W26*$X$2</f>
        <v>1.79699</v>
      </c>
      <c r="Z26" s="0" t="n">
        <f aca="false">H26-X26</f>
        <v>2.23917666666667</v>
      </c>
      <c r="AB26" s="0" t="n">
        <f aca="false">Z26-$AA$4</f>
        <v>-1.62821353135313</v>
      </c>
    </row>
    <row r="27" customFormat="false" ht="13.2" hidden="false" customHeight="false" outlineLevel="0" collapsed="false">
      <c r="A27" s="0" t="n">
        <v>2.344</v>
      </c>
      <c r="B27" s="0" t="n">
        <v>1.953</v>
      </c>
      <c r="C27" s="0" t="n">
        <v>3.516</v>
      </c>
      <c r="D27" s="0" t="n">
        <v>5.078</v>
      </c>
      <c r="E27" s="0" t="n">
        <v>3.906</v>
      </c>
      <c r="F27" s="0" t="n">
        <v>2.734</v>
      </c>
      <c r="H27" s="0" t="n">
        <f aca="false">AVERAGE(A27:F27)</f>
        <v>3.25516666666667</v>
      </c>
      <c r="K27" s="0" t="n">
        <v>5.078</v>
      </c>
      <c r="L27" s="0" t="n">
        <v>6.25</v>
      </c>
      <c r="M27" s="0" t="n">
        <v>1.562</v>
      </c>
      <c r="N27" s="0" t="n">
        <v>1.172</v>
      </c>
      <c r="O27" s="0" t="n">
        <v>3.516</v>
      </c>
      <c r="Q27" s="0" t="n">
        <f aca="false">AVERAGE(K27:O27)</f>
        <v>3.5156</v>
      </c>
      <c r="S27" s="0" t="n">
        <v>-0.260166666666667</v>
      </c>
      <c r="U27" s="0" t="n">
        <v>4.1406</v>
      </c>
      <c r="W27" s="0" t="n">
        <f aca="false">Q27-U27</f>
        <v>-0.625000000000001</v>
      </c>
      <c r="X27" s="0" t="n">
        <f aca="false">W27*$X$2</f>
        <v>-0.718750000000001</v>
      </c>
      <c r="Z27" s="0" t="n">
        <f aca="false">H27-X27</f>
        <v>3.97391666666667</v>
      </c>
      <c r="AB27" s="0" t="n">
        <f aca="false">Z27-$AA$4</f>
        <v>0.106526468646865</v>
      </c>
    </row>
    <row r="28" customFormat="false" ht="13.2" hidden="false" customHeight="false" outlineLevel="0" collapsed="false">
      <c r="A28" s="0" t="n">
        <v>6.25</v>
      </c>
      <c r="B28" s="0" t="n">
        <v>3.125</v>
      </c>
      <c r="C28" s="0" t="n">
        <v>6.25</v>
      </c>
      <c r="D28" s="0" t="n">
        <v>1.953</v>
      </c>
      <c r="E28" s="0" t="n">
        <v>3.906</v>
      </c>
      <c r="F28" s="0" t="n">
        <v>1.953</v>
      </c>
      <c r="H28" s="0" t="n">
        <f aca="false">AVERAGE(A28:F28)</f>
        <v>3.90616666666667</v>
      </c>
      <c r="K28" s="0" t="n">
        <v>5.078</v>
      </c>
      <c r="L28" s="0" t="n">
        <v>2.344</v>
      </c>
      <c r="M28" s="0" t="n">
        <v>2.734</v>
      </c>
      <c r="N28" s="0" t="n">
        <v>5.469</v>
      </c>
      <c r="O28" s="0" t="n">
        <v>3.906</v>
      </c>
      <c r="Q28" s="0" t="n">
        <f aca="false">AVERAGE(K28:O28)</f>
        <v>3.9062</v>
      </c>
      <c r="S28" s="0" t="n">
        <v>-1.10683333333333</v>
      </c>
      <c r="U28" s="0" t="n">
        <v>2.9684</v>
      </c>
      <c r="W28" s="0" t="n">
        <f aca="false">Q28-U28</f>
        <v>0.9378</v>
      </c>
      <c r="X28" s="0" t="n">
        <f aca="false">W28*$X$2</f>
        <v>1.07847</v>
      </c>
      <c r="Z28" s="0" t="n">
        <f aca="false">H28-X28</f>
        <v>2.82769666666667</v>
      </c>
      <c r="AB28" s="0" t="n">
        <f aca="false">Z28-$AA$4</f>
        <v>-1.03969353135313</v>
      </c>
    </row>
    <row r="29" customFormat="false" ht="13.2" hidden="false" customHeight="false" outlineLevel="0" collapsed="false">
      <c r="A29" s="0" t="n">
        <v>1.172</v>
      </c>
      <c r="B29" s="0" t="n">
        <v>7.422</v>
      </c>
      <c r="C29" s="0" t="n">
        <v>3.906</v>
      </c>
      <c r="D29" s="0" t="n">
        <v>4.687</v>
      </c>
      <c r="E29" s="0" t="n">
        <v>3.125</v>
      </c>
      <c r="F29" s="0" t="n">
        <v>0</v>
      </c>
      <c r="H29" s="0" t="n">
        <f aca="false">AVERAGE(A29:F29)</f>
        <v>3.38533333333333</v>
      </c>
      <c r="K29" s="0" t="n">
        <v>5.078</v>
      </c>
      <c r="L29" s="0" t="n">
        <v>4.297</v>
      </c>
      <c r="M29" s="0" t="n">
        <v>3.125</v>
      </c>
      <c r="N29" s="0" t="n">
        <v>3.125</v>
      </c>
      <c r="O29" s="0" t="n">
        <v>7.031</v>
      </c>
      <c r="Q29" s="0" t="n">
        <f aca="false">AVERAGE(K29:O29)</f>
        <v>4.5312</v>
      </c>
      <c r="S29" s="0" t="n">
        <v>-0.2605</v>
      </c>
      <c r="U29" s="0" t="n">
        <v>4.2188</v>
      </c>
      <c r="W29" s="0" t="n">
        <f aca="false">Q29-U29</f>
        <v>0.3124</v>
      </c>
      <c r="X29" s="0" t="n">
        <f aca="false">W29*$X$2</f>
        <v>0.35926</v>
      </c>
      <c r="Z29" s="0" t="n">
        <f aca="false">H29-X29</f>
        <v>3.02607333333333</v>
      </c>
      <c r="AB29" s="0" t="n">
        <f aca="false">Z29-$AA$4</f>
        <v>-0.841316864686469</v>
      </c>
    </row>
    <row r="30" customFormat="false" ht="13.2" hidden="false" customHeight="false" outlineLevel="0" collapsed="false">
      <c r="A30" s="0" t="n">
        <v>2.734</v>
      </c>
      <c r="B30" s="0" t="n">
        <v>3.125</v>
      </c>
      <c r="C30" s="0" t="n">
        <v>3.516</v>
      </c>
      <c r="D30" s="0" t="n">
        <v>5.469</v>
      </c>
      <c r="E30" s="0" t="n">
        <v>1.562</v>
      </c>
      <c r="F30" s="0" t="n">
        <v>0.781</v>
      </c>
      <c r="H30" s="0" t="n">
        <f aca="false">AVERAGE(A30:F30)</f>
        <v>2.8645</v>
      </c>
      <c r="K30" s="0" t="n">
        <v>3.906</v>
      </c>
      <c r="L30" s="0" t="n">
        <v>3.125</v>
      </c>
      <c r="M30" s="0" t="n">
        <v>2.344</v>
      </c>
      <c r="N30" s="0" t="n">
        <v>4.687</v>
      </c>
      <c r="O30" s="0" t="n">
        <v>1.562</v>
      </c>
      <c r="Q30" s="0" t="n">
        <f aca="false">AVERAGE(K30:O30)</f>
        <v>3.1248</v>
      </c>
      <c r="S30" s="0" t="n">
        <v>-0.325666666666667</v>
      </c>
      <c r="U30" s="0" t="n">
        <v>4.6096</v>
      </c>
      <c r="W30" s="0" t="n">
        <f aca="false">Q30-U30</f>
        <v>-1.4848</v>
      </c>
      <c r="X30" s="0" t="n">
        <f aca="false">W30*$X$2</f>
        <v>-1.70752</v>
      </c>
      <c r="Z30" s="0" t="n">
        <f aca="false">H30-X30</f>
        <v>4.57202</v>
      </c>
      <c r="AB30" s="0" t="n">
        <f aca="false">Z30-$AA$4</f>
        <v>0.704629801980198</v>
      </c>
    </row>
    <row r="31" customFormat="false" ht="13.2" hidden="false" customHeight="false" outlineLevel="0" collapsed="false">
      <c r="A31" s="0" t="n">
        <v>2.344</v>
      </c>
      <c r="B31" s="0" t="n">
        <v>2.344</v>
      </c>
      <c r="C31" s="0" t="n">
        <v>2.734</v>
      </c>
      <c r="D31" s="0" t="n">
        <v>3.516</v>
      </c>
      <c r="E31" s="0" t="n">
        <v>2.734</v>
      </c>
      <c r="F31" s="0" t="n">
        <v>3.516</v>
      </c>
      <c r="H31" s="0" t="n">
        <f aca="false">AVERAGE(A31:F31)</f>
        <v>2.86466666666667</v>
      </c>
      <c r="K31" s="0" t="n">
        <v>0.391</v>
      </c>
      <c r="L31" s="0" t="n">
        <v>2.734</v>
      </c>
      <c r="M31" s="0" t="n">
        <v>8.203</v>
      </c>
      <c r="N31" s="0" t="n">
        <v>4.687</v>
      </c>
      <c r="O31" s="0" t="n">
        <v>3.906</v>
      </c>
      <c r="Q31" s="0" t="n">
        <f aca="false">AVERAGE(K31:O31)</f>
        <v>3.9842</v>
      </c>
      <c r="S31" s="0" t="n">
        <v>-0.1955</v>
      </c>
      <c r="U31" s="0" t="n">
        <v>3.828</v>
      </c>
      <c r="W31" s="0" t="n">
        <f aca="false">Q31-U31</f>
        <v>0.1562</v>
      </c>
      <c r="X31" s="0" t="n">
        <f aca="false">W31*$X$2</f>
        <v>0.17963</v>
      </c>
      <c r="Z31" s="0" t="n">
        <f aca="false">H31-X31</f>
        <v>2.68503666666667</v>
      </c>
      <c r="AB31" s="0" t="n">
        <f aca="false">Z31-$AA$4</f>
        <v>-1.18235353135313</v>
      </c>
    </row>
    <row r="32" customFormat="false" ht="13.2" hidden="false" customHeight="false" outlineLevel="0" collapsed="false">
      <c r="A32" s="0" t="n">
        <v>3.906</v>
      </c>
      <c r="B32" s="0" t="n">
        <v>4.297</v>
      </c>
      <c r="C32" s="0" t="n">
        <v>3.906</v>
      </c>
      <c r="D32" s="0" t="n">
        <v>2.734</v>
      </c>
      <c r="E32" s="0" t="n">
        <v>1.562</v>
      </c>
      <c r="F32" s="0" t="n">
        <v>1.562</v>
      </c>
      <c r="H32" s="0" t="n">
        <f aca="false">AVERAGE(A32:F32)</f>
        <v>2.9945</v>
      </c>
      <c r="K32" s="0" t="n">
        <v>7.812</v>
      </c>
      <c r="L32" s="0" t="n">
        <v>3.125</v>
      </c>
      <c r="M32" s="0" t="n">
        <v>3.906</v>
      </c>
      <c r="N32" s="0" t="n">
        <v>3.125</v>
      </c>
      <c r="O32" s="0" t="n">
        <v>2.344</v>
      </c>
      <c r="Q32" s="0" t="n">
        <f aca="false">AVERAGE(K32:O32)</f>
        <v>4.0624</v>
      </c>
      <c r="S32" s="0" t="n">
        <v>-0.650833333333333</v>
      </c>
      <c r="U32" s="0" t="n">
        <v>3.75</v>
      </c>
      <c r="W32" s="0" t="n">
        <f aca="false">Q32-U32</f>
        <v>0.3124</v>
      </c>
      <c r="X32" s="0" t="n">
        <f aca="false">W32*$X$2</f>
        <v>0.35926</v>
      </c>
      <c r="Z32" s="0" t="n">
        <f aca="false">H32-X32</f>
        <v>2.63524</v>
      </c>
      <c r="AB32" s="0" t="n">
        <f aca="false">Z32-$AA$4</f>
        <v>-1.2321501980198</v>
      </c>
    </row>
    <row r="33" customFormat="false" ht="13.2" hidden="false" customHeight="false" outlineLevel="0" collapsed="false">
      <c r="A33" s="0" t="n">
        <v>3.516</v>
      </c>
      <c r="B33" s="0" t="n">
        <v>2.734</v>
      </c>
      <c r="C33" s="0" t="n">
        <v>7.422</v>
      </c>
      <c r="D33" s="0" t="n">
        <v>4.297</v>
      </c>
      <c r="E33" s="0" t="n">
        <v>2.734</v>
      </c>
      <c r="F33" s="0" t="n">
        <v>3.516</v>
      </c>
      <c r="H33" s="0" t="n">
        <f aca="false">AVERAGE(A33:F33)</f>
        <v>4.0365</v>
      </c>
      <c r="K33" s="0" t="n">
        <v>5.859</v>
      </c>
      <c r="L33" s="0" t="n">
        <v>5.859</v>
      </c>
      <c r="M33" s="0" t="n">
        <v>5.078</v>
      </c>
      <c r="N33" s="0" t="n">
        <v>3.125</v>
      </c>
      <c r="O33" s="0" t="n">
        <v>3.906</v>
      </c>
      <c r="Q33" s="0" t="n">
        <f aca="false">AVERAGE(K33:O33)</f>
        <v>4.7654</v>
      </c>
      <c r="S33" s="0" t="n">
        <v>-0.455833333333333</v>
      </c>
      <c r="U33" s="0" t="n">
        <v>4.6872</v>
      </c>
      <c r="W33" s="0" t="n">
        <f aca="false">Q33-U33</f>
        <v>0.0782000000000007</v>
      </c>
      <c r="X33" s="0" t="n">
        <f aca="false">W33*$X$2</f>
        <v>0.0899300000000008</v>
      </c>
      <c r="Z33" s="0" t="n">
        <f aca="false">H33-X33</f>
        <v>3.94657</v>
      </c>
      <c r="AB33" s="0" t="n">
        <f aca="false">Z33-$AA$4</f>
        <v>0.0791798019801977</v>
      </c>
    </row>
    <row r="34" customFormat="false" ht="13.2" hidden="false" customHeight="false" outlineLevel="0" collapsed="false">
      <c r="A34" s="0" t="n">
        <v>1.562</v>
      </c>
      <c r="B34" s="0" t="n">
        <v>5.078</v>
      </c>
      <c r="C34" s="0" t="n">
        <v>5.469</v>
      </c>
      <c r="D34" s="0" t="n">
        <v>5.078</v>
      </c>
      <c r="E34" s="0" t="n">
        <v>2.344</v>
      </c>
      <c r="F34" s="0" t="n">
        <v>5.078</v>
      </c>
      <c r="H34" s="0" t="n">
        <f aca="false">AVERAGE(A34:F34)</f>
        <v>4.1015</v>
      </c>
      <c r="K34" s="0" t="n">
        <v>1.172</v>
      </c>
      <c r="L34" s="0" t="n">
        <v>2.734</v>
      </c>
      <c r="M34" s="0" t="n">
        <v>3.516</v>
      </c>
      <c r="N34" s="0" t="n">
        <v>5.469</v>
      </c>
      <c r="O34" s="0" t="n">
        <v>6.25</v>
      </c>
      <c r="Q34" s="0" t="n">
        <f aca="false">AVERAGE(K34:O34)</f>
        <v>3.8282</v>
      </c>
      <c r="S34" s="0" t="n">
        <v>0.651166666666667</v>
      </c>
      <c r="U34" s="0" t="n">
        <v>4.6872</v>
      </c>
      <c r="W34" s="0" t="n">
        <f aca="false">Q34-U34</f>
        <v>-0.859</v>
      </c>
      <c r="X34" s="0" t="n">
        <f aca="false">W34*$X$2</f>
        <v>-0.98785</v>
      </c>
      <c r="Z34" s="0" t="n">
        <f aca="false">H34-X34</f>
        <v>5.08935</v>
      </c>
      <c r="AB34" s="0" t="n">
        <f aca="false">Z34-$AA$4</f>
        <v>1.2219598019802</v>
      </c>
    </row>
    <row r="35" customFormat="false" ht="13.2" hidden="false" customHeight="false" outlineLevel="0" collapsed="false">
      <c r="A35" s="0" t="n">
        <v>3.125</v>
      </c>
      <c r="B35" s="0" t="n">
        <v>1.953</v>
      </c>
      <c r="C35" s="0" t="n">
        <v>1.953</v>
      </c>
      <c r="D35" s="0" t="n">
        <v>6.25</v>
      </c>
      <c r="E35" s="0" t="n">
        <v>4.297</v>
      </c>
      <c r="F35" s="0" t="n">
        <v>4.687</v>
      </c>
      <c r="H35" s="0" t="n">
        <f aca="false">AVERAGE(A35:F35)</f>
        <v>3.71083333333333</v>
      </c>
      <c r="K35" s="0" t="n">
        <v>2.734</v>
      </c>
      <c r="L35" s="0" t="n">
        <v>6.641</v>
      </c>
      <c r="M35" s="0" t="n">
        <v>5.078</v>
      </c>
      <c r="N35" s="0" t="n">
        <v>2.734</v>
      </c>
      <c r="O35" s="0" t="n">
        <v>4.687</v>
      </c>
      <c r="Q35" s="0" t="n">
        <f aca="false">AVERAGE(K35:O35)</f>
        <v>4.3748</v>
      </c>
      <c r="S35" s="0" t="n">
        <v>-0.520833333333333</v>
      </c>
      <c r="U35" s="0" t="n">
        <v>2.8904</v>
      </c>
      <c r="W35" s="0" t="n">
        <f aca="false">Q35-U35</f>
        <v>1.4844</v>
      </c>
      <c r="X35" s="0" t="n">
        <f aca="false">W35*$X$2</f>
        <v>1.70706</v>
      </c>
      <c r="Z35" s="0" t="n">
        <f aca="false">H35-X35</f>
        <v>2.00377333333333</v>
      </c>
      <c r="AB35" s="0" t="n">
        <f aca="false">Z35-$AA$4</f>
        <v>-1.86361686468647</v>
      </c>
    </row>
    <row r="36" customFormat="false" ht="13.2" hidden="false" customHeight="false" outlineLevel="0" collapsed="false">
      <c r="A36" s="0" t="n">
        <v>2.734</v>
      </c>
      <c r="B36" s="0" t="n">
        <v>3.516</v>
      </c>
      <c r="C36" s="0" t="n">
        <v>5.078</v>
      </c>
      <c r="D36" s="0" t="n">
        <v>1.172</v>
      </c>
      <c r="E36" s="0" t="n">
        <v>6.25</v>
      </c>
      <c r="F36" s="0" t="n">
        <v>1.953</v>
      </c>
      <c r="H36" s="0" t="n">
        <f aca="false">AVERAGE(A36:F36)</f>
        <v>3.4505</v>
      </c>
      <c r="K36" s="0" t="n">
        <v>2.344</v>
      </c>
      <c r="L36" s="0" t="n">
        <v>3.906</v>
      </c>
      <c r="M36" s="0" t="n">
        <v>2.734</v>
      </c>
      <c r="N36" s="0" t="n">
        <v>4.297</v>
      </c>
      <c r="O36" s="0" t="n">
        <v>3.125</v>
      </c>
      <c r="Q36" s="0" t="n">
        <f aca="false">AVERAGE(K36:O36)</f>
        <v>3.2812</v>
      </c>
      <c r="S36" s="0" t="n">
        <v>0.0648333333333333</v>
      </c>
      <c r="U36" s="0" t="n">
        <v>3.4374</v>
      </c>
      <c r="W36" s="0" t="n">
        <f aca="false">Q36-U36</f>
        <v>-0.156200000000001</v>
      </c>
      <c r="X36" s="0" t="n">
        <f aca="false">W36*$X$2</f>
        <v>-0.179630000000001</v>
      </c>
      <c r="Z36" s="0" t="n">
        <f aca="false">H36-X36</f>
        <v>3.63013</v>
      </c>
      <c r="AB36" s="0" t="n">
        <f aca="false">Z36-$AA$4</f>
        <v>-0.237260198019801</v>
      </c>
    </row>
    <row r="37" customFormat="false" ht="13.2" hidden="false" customHeight="false" outlineLevel="0" collapsed="false">
      <c r="A37" s="0" t="n">
        <v>2.344</v>
      </c>
      <c r="B37" s="0" t="n">
        <v>0.781</v>
      </c>
      <c r="C37" s="0" t="n">
        <v>1.562</v>
      </c>
      <c r="D37" s="0" t="n">
        <v>5.859</v>
      </c>
      <c r="E37" s="0" t="n">
        <v>2.344</v>
      </c>
      <c r="F37" s="0" t="n">
        <v>2.734</v>
      </c>
      <c r="H37" s="0" t="n">
        <f aca="false">AVERAGE(A37:F37)</f>
        <v>2.604</v>
      </c>
      <c r="K37" s="0" t="n">
        <v>3.906</v>
      </c>
      <c r="L37" s="0" t="n">
        <v>3.906</v>
      </c>
      <c r="M37" s="0" t="n">
        <v>4.297</v>
      </c>
      <c r="N37" s="0" t="n">
        <v>3.906</v>
      </c>
      <c r="O37" s="0" t="n">
        <v>4.687</v>
      </c>
      <c r="Q37" s="0" t="n">
        <f aca="false">AVERAGE(K37:O37)</f>
        <v>4.1404</v>
      </c>
      <c r="S37" s="0" t="n">
        <v>-0.3905</v>
      </c>
      <c r="U37" s="0" t="n">
        <v>3.6718</v>
      </c>
      <c r="W37" s="0" t="n">
        <f aca="false">Q37-U37</f>
        <v>0.468600000000001</v>
      </c>
      <c r="X37" s="0" t="n">
        <f aca="false">W37*$X$2</f>
        <v>0.538890000000001</v>
      </c>
      <c r="Z37" s="0" t="n">
        <f aca="false">H37-X37</f>
        <v>2.06511</v>
      </c>
      <c r="AB37" s="0" t="n">
        <f aca="false">Z37-$AA$4</f>
        <v>-1.8022801980198</v>
      </c>
    </row>
    <row r="38" customFormat="false" ht="13.2" hidden="false" customHeight="false" outlineLevel="0" collapsed="false">
      <c r="A38" s="0" t="n">
        <v>0.781</v>
      </c>
      <c r="B38" s="0" t="n">
        <v>3.125</v>
      </c>
      <c r="C38" s="0" t="n">
        <v>1.953</v>
      </c>
      <c r="D38" s="0" t="n">
        <v>5.078</v>
      </c>
      <c r="E38" s="0" t="n">
        <v>5.469</v>
      </c>
      <c r="F38" s="0" t="n">
        <v>1.562</v>
      </c>
      <c r="H38" s="0" t="n">
        <f aca="false">AVERAGE(A38:F38)</f>
        <v>2.99466666666667</v>
      </c>
      <c r="K38" s="0" t="n">
        <v>5.078</v>
      </c>
      <c r="L38" s="0" t="n">
        <v>1.953</v>
      </c>
      <c r="M38" s="0" t="n">
        <v>2.344</v>
      </c>
      <c r="N38" s="0" t="n">
        <v>1.562</v>
      </c>
      <c r="O38" s="0" t="n">
        <v>1.172</v>
      </c>
      <c r="Q38" s="0" t="n">
        <f aca="false">AVERAGE(K38:O38)</f>
        <v>2.4218</v>
      </c>
      <c r="S38" s="0" t="n">
        <v>-0.716333333333333</v>
      </c>
      <c r="U38" s="0" t="n">
        <v>3.2032</v>
      </c>
      <c r="W38" s="0" t="n">
        <f aca="false">Q38-U38</f>
        <v>-0.7814</v>
      </c>
      <c r="X38" s="0" t="n">
        <f aca="false">W38*$X$2</f>
        <v>-0.89861</v>
      </c>
      <c r="Z38" s="0" t="n">
        <f aca="false">H38-X38</f>
        <v>3.89327666666667</v>
      </c>
      <c r="AB38" s="0" t="n">
        <f aca="false">Z38-$AA$4</f>
        <v>0.0258864686468647</v>
      </c>
    </row>
    <row r="39" customFormat="false" ht="13.2" hidden="false" customHeight="false" outlineLevel="0" collapsed="false">
      <c r="A39" s="0" t="n">
        <v>3.906</v>
      </c>
      <c r="B39" s="0" t="n">
        <v>4.297</v>
      </c>
      <c r="C39" s="0" t="n">
        <v>3.125</v>
      </c>
      <c r="D39" s="0" t="n">
        <v>3.125</v>
      </c>
      <c r="E39" s="0" t="n">
        <v>4.297</v>
      </c>
      <c r="F39" s="0" t="n">
        <v>5.469</v>
      </c>
      <c r="H39" s="0" t="n">
        <f aca="false">AVERAGE(A39:F39)</f>
        <v>4.0365</v>
      </c>
      <c r="K39" s="0" t="n">
        <v>2.734</v>
      </c>
      <c r="L39" s="0" t="n">
        <v>3.125</v>
      </c>
      <c r="M39" s="0" t="n">
        <v>7.422</v>
      </c>
      <c r="N39" s="0" t="n">
        <v>3.125</v>
      </c>
      <c r="O39" s="0" t="n">
        <v>5.078</v>
      </c>
      <c r="Q39" s="0" t="n">
        <f aca="false">AVERAGE(K39:O39)</f>
        <v>4.2968</v>
      </c>
      <c r="S39" s="0" t="n">
        <v>0.195333333333333</v>
      </c>
      <c r="U39" s="0" t="n">
        <v>3.75</v>
      </c>
      <c r="W39" s="0" t="n">
        <f aca="false">Q39-U39</f>
        <v>0.5468</v>
      </c>
      <c r="X39" s="0" t="n">
        <f aca="false">W39*$X$2</f>
        <v>0.62882</v>
      </c>
      <c r="Z39" s="0" t="n">
        <f aca="false">H39-X39</f>
        <v>3.40768</v>
      </c>
      <c r="AB39" s="0" t="n">
        <f aca="false">Z39-$AA$4</f>
        <v>-0.459710198019802</v>
      </c>
    </row>
    <row r="40" customFormat="false" ht="13.2" hidden="false" customHeight="false" outlineLevel="0" collapsed="false">
      <c r="A40" s="0" t="n">
        <v>5.078</v>
      </c>
      <c r="B40" s="0" t="n">
        <v>1.562</v>
      </c>
      <c r="C40" s="0" t="n">
        <v>6.25</v>
      </c>
      <c r="D40" s="0" t="n">
        <v>5.469</v>
      </c>
      <c r="E40" s="0" t="n">
        <v>1.953</v>
      </c>
      <c r="F40" s="0" t="n">
        <v>3.125</v>
      </c>
      <c r="H40" s="0" t="n">
        <f aca="false">AVERAGE(A40:F40)</f>
        <v>3.90616666666667</v>
      </c>
      <c r="K40" s="0" t="n">
        <v>2.734</v>
      </c>
      <c r="L40" s="0" t="n">
        <v>2.344</v>
      </c>
      <c r="M40" s="0" t="n">
        <v>0.781</v>
      </c>
      <c r="N40" s="0" t="n">
        <v>3.125</v>
      </c>
      <c r="O40" s="0" t="n">
        <v>2.734</v>
      </c>
      <c r="Q40" s="0" t="n">
        <f aca="false">AVERAGE(K40:O40)</f>
        <v>2.3436</v>
      </c>
      <c r="S40" s="0" t="n">
        <v>1.10666666666667</v>
      </c>
      <c r="U40" s="0" t="n">
        <v>3.5936</v>
      </c>
      <c r="W40" s="0" t="n">
        <f aca="false">Q40-U40</f>
        <v>-1.25</v>
      </c>
      <c r="X40" s="0" t="n">
        <f aca="false">W40*$X$2</f>
        <v>-1.4375</v>
      </c>
      <c r="Z40" s="0" t="n">
        <f aca="false">H40-X40</f>
        <v>5.34366666666667</v>
      </c>
      <c r="AB40" s="0" t="n">
        <f aca="false">Z40-$AA$4</f>
        <v>1.47627646864687</v>
      </c>
    </row>
    <row r="41" customFormat="false" ht="13.2" hidden="false" customHeight="false" outlineLevel="0" collapsed="false">
      <c r="A41" s="0" t="n">
        <v>2.344</v>
      </c>
      <c r="B41" s="0" t="n">
        <v>6.25</v>
      </c>
      <c r="C41" s="0" t="n">
        <v>1.562</v>
      </c>
      <c r="D41" s="0" t="n">
        <v>5.469</v>
      </c>
      <c r="E41" s="0" t="n">
        <v>5.078</v>
      </c>
      <c r="F41" s="0" t="n">
        <v>5.078</v>
      </c>
      <c r="H41" s="0" t="n">
        <f aca="false">AVERAGE(A41:F41)</f>
        <v>4.29683333333333</v>
      </c>
      <c r="K41" s="0" t="n">
        <v>2.344</v>
      </c>
      <c r="L41" s="0" t="n">
        <v>1.562</v>
      </c>
      <c r="M41" s="0" t="n">
        <v>2.734</v>
      </c>
      <c r="N41" s="0" t="n">
        <v>2.734</v>
      </c>
      <c r="O41" s="0" t="n">
        <v>1.953</v>
      </c>
      <c r="Q41" s="0" t="n">
        <f aca="false">AVERAGE(K41:O41)</f>
        <v>2.2654</v>
      </c>
      <c r="S41" s="0" t="n">
        <v>0.520833333333333</v>
      </c>
      <c r="U41" s="0" t="n">
        <v>4.7656</v>
      </c>
      <c r="W41" s="0" t="n">
        <f aca="false">Q41-U41</f>
        <v>-2.5002</v>
      </c>
      <c r="X41" s="0" t="n">
        <f aca="false">W41*$X$2</f>
        <v>-2.87523</v>
      </c>
      <c r="Z41" s="0" t="n">
        <f aca="false">H41-X41</f>
        <v>7.17206333333333</v>
      </c>
      <c r="AB41" s="0" t="n">
        <f aca="false">Z41-$AA$4</f>
        <v>3.30467313531353</v>
      </c>
    </row>
    <row r="42" customFormat="false" ht="13.2" hidden="false" customHeight="false" outlineLevel="0" collapsed="false">
      <c r="A42" s="0" t="n">
        <v>4.687</v>
      </c>
      <c r="B42" s="0" t="n">
        <v>1.953</v>
      </c>
      <c r="C42" s="0" t="n">
        <v>1.953</v>
      </c>
      <c r="D42" s="0" t="n">
        <v>1.953</v>
      </c>
      <c r="E42" s="0" t="n">
        <v>3.516</v>
      </c>
      <c r="F42" s="0" t="n">
        <v>1.562</v>
      </c>
      <c r="H42" s="0" t="n">
        <f aca="false">AVERAGE(A42:F42)</f>
        <v>2.604</v>
      </c>
      <c r="K42" s="0" t="n">
        <v>1.172</v>
      </c>
      <c r="L42" s="0" t="n">
        <v>4.687</v>
      </c>
      <c r="M42" s="0" t="n">
        <v>3.516</v>
      </c>
      <c r="N42" s="0" t="n">
        <v>5.859</v>
      </c>
      <c r="O42" s="0" t="n">
        <v>5.469</v>
      </c>
      <c r="Q42" s="0" t="n">
        <f aca="false">AVERAGE(K42:O42)</f>
        <v>4.1406</v>
      </c>
      <c r="S42" s="0" t="n">
        <v>-0.715833333333333</v>
      </c>
      <c r="U42" s="0" t="n">
        <v>4.6094</v>
      </c>
      <c r="W42" s="0" t="n">
        <f aca="false">Q42-U42</f>
        <v>-0.4688</v>
      </c>
      <c r="X42" s="0" t="n">
        <f aca="false">W42*$X$2</f>
        <v>-0.53912</v>
      </c>
      <c r="Z42" s="0" t="n">
        <f aca="false">H42-X42</f>
        <v>3.14312</v>
      </c>
      <c r="AB42" s="0" t="n">
        <f aca="false">Z42-$AA$4</f>
        <v>-0.724270198019802</v>
      </c>
    </row>
    <row r="43" customFormat="false" ht="13.2" hidden="false" customHeight="false" outlineLevel="0" collapsed="false">
      <c r="A43" s="0" t="n">
        <v>3.516</v>
      </c>
      <c r="B43" s="0" t="n">
        <v>3.906</v>
      </c>
      <c r="C43" s="0" t="n">
        <v>3.516</v>
      </c>
      <c r="D43" s="0" t="n">
        <v>2.344</v>
      </c>
      <c r="E43" s="0" t="n">
        <v>3.516</v>
      </c>
      <c r="F43" s="0" t="n">
        <v>4.297</v>
      </c>
      <c r="H43" s="0" t="n">
        <f aca="false">AVERAGE(A43:F43)</f>
        <v>3.51583333333333</v>
      </c>
      <c r="K43" s="0" t="n">
        <v>4.687</v>
      </c>
      <c r="L43" s="0" t="n">
        <v>4.687</v>
      </c>
      <c r="M43" s="0" t="n">
        <v>7.422</v>
      </c>
      <c r="N43" s="0" t="n">
        <v>6.641</v>
      </c>
      <c r="O43" s="0" t="n">
        <v>5.469</v>
      </c>
      <c r="Q43" s="0" t="n">
        <f aca="false">AVERAGE(K43:O43)</f>
        <v>5.7812</v>
      </c>
      <c r="S43" s="0" t="n">
        <v>-0.651</v>
      </c>
      <c r="U43" s="0" t="n">
        <v>3.4372</v>
      </c>
      <c r="W43" s="0" t="n">
        <f aca="false">Q43-U43</f>
        <v>2.344</v>
      </c>
      <c r="X43" s="0" t="n">
        <f aca="false">W43*$X$2</f>
        <v>2.6956</v>
      </c>
      <c r="Z43" s="0" t="n">
        <f aca="false">H43-X43</f>
        <v>0.820233333333333</v>
      </c>
      <c r="AB43" s="0" t="n">
        <f aca="false">Z43-$AA$4</f>
        <v>-3.04715686468647</v>
      </c>
    </row>
    <row r="44" customFormat="false" ht="13.2" hidden="false" customHeight="false" outlineLevel="0" collapsed="false">
      <c r="A44" s="0" t="n">
        <v>2.734</v>
      </c>
      <c r="B44" s="0" t="n">
        <v>3.125</v>
      </c>
      <c r="C44" s="0" t="n">
        <v>2.734</v>
      </c>
      <c r="D44" s="0" t="n">
        <v>5.078</v>
      </c>
      <c r="E44" s="0" t="n">
        <v>1.562</v>
      </c>
      <c r="F44" s="0" t="n">
        <v>6.25</v>
      </c>
      <c r="H44" s="0" t="n">
        <f aca="false">AVERAGE(A44:F44)</f>
        <v>3.5805</v>
      </c>
      <c r="K44" s="0" t="n">
        <v>4.297</v>
      </c>
      <c r="L44" s="0" t="n">
        <v>5.469</v>
      </c>
      <c r="M44" s="0" t="n">
        <v>4.687</v>
      </c>
      <c r="N44" s="0" t="n">
        <v>4.687</v>
      </c>
      <c r="O44" s="0" t="n">
        <v>4.687</v>
      </c>
      <c r="Q44" s="0" t="n">
        <f aca="false">AVERAGE(K44:O44)</f>
        <v>4.7654</v>
      </c>
      <c r="S44" s="0" t="n">
        <v>0.065</v>
      </c>
      <c r="U44" s="0" t="n">
        <v>3.672</v>
      </c>
      <c r="W44" s="0" t="n">
        <f aca="false">Q44-U44</f>
        <v>1.0934</v>
      </c>
      <c r="X44" s="0" t="n">
        <f aca="false">W44*$X$2</f>
        <v>1.25741</v>
      </c>
      <c r="Z44" s="0" t="n">
        <f aca="false">H44-X44</f>
        <v>2.32309</v>
      </c>
      <c r="AB44" s="0" t="n">
        <f aca="false">Z44-$AA$4</f>
        <v>-1.5443001980198</v>
      </c>
    </row>
    <row r="45" customFormat="false" ht="13.2" hidden="false" customHeight="false" outlineLevel="0" collapsed="false">
      <c r="A45" s="0" t="n">
        <v>4.297</v>
      </c>
      <c r="B45" s="0" t="n">
        <v>7.812</v>
      </c>
      <c r="C45" s="0" t="n">
        <v>4.687</v>
      </c>
      <c r="D45" s="0" t="n">
        <v>6.25</v>
      </c>
      <c r="E45" s="0" t="n">
        <v>1.172</v>
      </c>
      <c r="F45" s="0" t="n">
        <v>3.906</v>
      </c>
      <c r="H45" s="0" t="n">
        <f aca="false">AVERAGE(A45:F45)</f>
        <v>4.68733333333333</v>
      </c>
      <c r="K45" s="0" t="n">
        <v>8.203</v>
      </c>
      <c r="L45" s="0" t="n">
        <v>4.687</v>
      </c>
      <c r="M45" s="0" t="n">
        <v>3.125</v>
      </c>
      <c r="N45" s="0" t="n">
        <v>6.25</v>
      </c>
      <c r="O45" s="0" t="n">
        <v>3.906</v>
      </c>
      <c r="Q45" s="0" t="n">
        <f aca="false">AVERAGE(K45:O45)</f>
        <v>5.2342</v>
      </c>
      <c r="S45" s="0" t="n">
        <v>1.04166666666667</v>
      </c>
      <c r="U45" s="0" t="n">
        <v>4.6876</v>
      </c>
      <c r="W45" s="0" t="n">
        <f aca="false">Q45-U45</f>
        <v>0.546599999999999</v>
      </c>
      <c r="X45" s="0" t="n">
        <f aca="false">W45*$X$2</f>
        <v>0.628589999999999</v>
      </c>
      <c r="Z45" s="0" t="n">
        <f aca="false">H45-X45</f>
        <v>4.05874333333333</v>
      </c>
      <c r="AB45" s="0" t="n">
        <f aca="false">Z45-$AA$4</f>
        <v>0.191353135313532</v>
      </c>
    </row>
    <row r="46" customFormat="false" ht="13.2" hidden="false" customHeight="false" outlineLevel="0" collapsed="false">
      <c r="A46" s="0" t="n">
        <v>3.516</v>
      </c>
      <c r="B46" s="0" t="n">
        <v>4.297</v>
      </c>
      <c r="C46" s="0" t="n">
        <v>3.516</v>
      </c>
      <c r="D46" s="0" t="n">
        <v>8.203</v>
      </c>
      <c r="E46" s="0" t="n">
        <v>4.687</v>
      </c>
      <c r="F46" s="0" t="n">
        <v>4.687</v>
      </c>
      <c r="H46" s="0" t="n">
        <f aca="false">AVERAGE(A46:F46)</f>
        <v>4.81766666666667</v>
      </c>
      <c r="K46" s="0" t="n">
        <v>9.766</v>
      </c>
      <c r="L46" s="0" t="n">
        <v>3.125</v>
      </c>
      <c r="M46" s="0" t="n">
        <v>7.031</v>
      </c>
      <c r="N46" s="0" t="n">
        <v>4.687</v>
      </c>
      <c r="O46" s="0" t="n">
        <v>4.297</v>
      </c>
      <c r="Q46" s="0" t="n">
        <f aca="false">AVERAGE(K46:O46)</f>
        <v>5.7812</v>
      </c>
      <c r="S46" s="0" t="n">
        <v>0.0651666666666667</v>
      </c>
      <c r="U46" s="0" t="n">
        <v>3.5938</v>
      </c>
      <c r="W46" s="0" t="n">
        <f aca="false">Q46-U46</f>
        <v>2.1874</v>
      </c>
      <c r="X46" s="0" t="n">
        <f aca="false">W46*$X$2</f>
        <v>2.51551</v>
      </c>
      <c r="Z46" s="0" t="n">
        <f aca="false">H46-X46</f>
        <v>2.30215666666667</v>
      </c>
      <c r="AB46" s="0" t="n">
        <f aca="false">Z46-$AA$4</f>
        <v>-1.56523353135313</v>
      </c>
    </row>
    <row r="47" customFormat="false" ht="13.2" hidden="false" customHeight="false" outlineLevel="0" collapsed="false">
      <c r="A47" s="0" t="n">
        <v>4.297</v>
      </c>
      <c r="B47" s="0" t="n">
        <v>4.297</v>
      </c>
      <c r="C47" s="0" t="n">
        <v>4.297</v>
      </c>
      <c r="D47" s="0" t="n">
        <v>7.812</v>
      </c>
      <c r="E47" s="0" t="n">
        <v>4.687</v>
      </c>
      <c r="F47" s="0" t="n">
        <v>4.687</v>
      </c>
      <c r="H47" s="0" t="n">
        <f aca="false">AVERAGE(A47:F47)</f>
        <v>5.01283333333333</v>
      </c>
      <c r="K47" s="0" t="n">
        <v>7.812</v>
      </c>
      <c r="L47" s="0" t="n">
        <v>5.859</v>
      </c>
      <c r="M47" s="0" t="n">
        <v>3.125</v>
      </c>
      <c r="N47" s="0" t="n">
        <v>6.25</v>
      </c>
      <c r="O47" s="0" t="n">
        <v>6.25</v>
      </c>
      <c r="Q47" s="0" t="n">
        <f aca="false">AVERAGE(K47:O47)</f>
        <v>5.8592</v>
      </c>
      <c r="S47" s="0" t="n">
        <v>0.8465</v>
      </c>
      <c r="U47" s="0" t="n">
        <v>4.1408</v>
      </c>
      <c r="W47" s="0" t="n">
        <f aca="false">Q47-U47</f>
        <v>1.7184</v>
      </c>
      <c r="X47" s="0" t="n">
        <f aca="false">W47*$X$2</f>
        <v>1.97616</v>
      </c>
      <c r="Z47" s="0" t="n">
        <f aca="false">H47-X47</f>
        <v>3.03667333333333</v>
      </c>
      <c r="AB47" s="0" t="n">
        <f aca="false">Z47-$AA$4</f>
        <v>-0.830716864686468</v>
      </c>
    </row>
    <row r="48" customFormat="false" ht="13.2" hidden="false" customHeight="false" outlineLevel="0" collapsed="false">
      <c r="A48" s="0" t="n">
        <v>3.906</v>
      </c>
      <c r="B48" s="0" t="n">
        <v>4.687</v>
      </c>
      <c r="C48" s="0" t="n">
        <v>5.078</v>
      </c>
      <c r="D48" s="0" t="n">
        <v>4.687</v>
      </c>
      <c r="E48" s="0" t="n">
        <v>6.641</v>
      </c>
      <c r="F48" s="0" t="n">
        <v>7.422</v>
      </c>
      <c r="H48" s="0" t="n">
        <f aca="false">AVERAGE(A48:F48)</f>
        <v>5.4035</v>
      </c>
      <c r="K48" s="0" t="n">
        <v>6.641</v>
      </c>
      <c r="L48" s="0" t="n">
        <v>7.422</v>
      </c>
      <c r="M48" s="0" t="n">
        <v>5.859</v>
      </c>
      <c r="N48" s="0" t="n">
        <v>6.25</v>
      </c>
      <c r="O48" s="0" t="n">
        <v>3.906</v>
      </c>
      <c r="Q48" s="0" t="n">
        <f aca="false">AVERAGE(K48:O48)</f>
        <v>6.0156</v>
      </c>
      <c r="S48" s="0" t="n">
        <v>1.823</v>
      </c>
      <c r="U48" s="0" t="n">
        <v>4.2966</v>
      </c>
      <c r="W48" s="0" t="n">
        <f aca="false">Q48-U48</f>
        <v>1.719</v>
      </c>
      <c r="X48" s="0" t="n">
        <f aca="false">W48*$X$2</f>
        <v>1.97685</v>
      </c>
      <c r="Z48" s="0" t="n">
        <f aca="false">H48-X48</f>
        <v>3.42665</v>
      </c>
      <c r="AB48" s="0" t="n">
        <f aca="false">Z48-$AA$4</f>
        <v>-0.440740198019802</v>
      </c>
    </row>
    <row r="49" customFormat="false" ht="13.2" hidden="false" customHeight="false" outlineLevel="0" collapsed="false">
      <c r="A49" s="0" t="n">
        <v>8.594</v>
      </c>
      <c r="B49" s="0" t="n">
        <v>2.734</v>
      </c>
      <c r="C49" s="0" t="n">
        <v>7.422</v>
      </c>
      <c r="D49" s="0" t="n">
        <v>7.812</v>
      </c>
      <c r="E49" s="0" t="n">
        <v>4.687</v>
      </c>
      <c r="F49" s="0" t="n">
        <v>5.859</v>
      </c>
      <c r="H49" s="0" t="n">
        <f aca="false">AVERAGE(A49:F49)</f>
        <v>6.18466666666667</v>
      </c>
      <c r="K49" s="0" t="n">
        <v>15.234</v>
      </c>
      <c r="L49" s="0" t="n">
        <v>9.766</v>
      </c>
      <c r="M49" s="0" t="n">
        <v>9.766</v>
      </c>
      <c r="N49" s="0" t="n">
        <v>6.641</v>
      </c>
      <c r="O49" s="0" t="n">
        <v>5.469</v>
      </c>
      <c r="Q49" s="0" t="n">
        <f aca="false">AVERAGE(K49:O49)</f>
        <v>9.3752</v>
      </c>
      <c r="S49" s="0" t="n">
        <v>3.19</v>
      </c>
      <c r="U49" s="0" t="n">
        <v>3.8282</v>
      </c>
      <c r="W49" s="0" t="n">
        <f aca="false">Q49-U49</f>
        <v>5.547</v>
      </c>
      <c r="X49" s="0" t="n">
        <f aca="false">W49*$X$2</f>
        <v>6.37905</v>
      </c>
      <c r="Z49" s="0" t="n">
        <f aca="false">H49-X49</f>
        <v>-0.194383333333333</v>
      </c>
      <c r="AB49" s="0" t="n">
        <f aca="false">Z49-$AA$4</f>
        <v>-4.06177353135313</v>
      </c>
    </row>
    <row r="50" customFormat="false" ht="13.2" hidden="false" customHeight="false" outlineLevel="0" collapsed="false">
      <c r="A50" s="0" t="n">
        <v>12.891</v>
      </c>
      <c r="B50" s="0" t="n">
        <v>6.25</v>
      </c>
      <c r="C50" s="0" t="n">
        <v>8.984</v>
      </c>
      <c r="D50" s="0" t="n">
        <v>11.719</v>
      </c>
      <c r="E50" s="0" t="n">
        <v>14.062</v>
      </c>
      <c r="F50" s="0" t="n">
        <v>8.594</v>
      </c>
      <c r="H50" s="0" t="n">
        <f aca="false">AVERAGE(A50:F50)</f>
        <v>10.4166666666667</v>
      </c>
      <c r="K50" s="0" t="n">
        <v>19.141</v>
      </c>
      <c r="L50" s="0" t="n">
        <v>12.891</v>
      </c>
      <c r="M50" s="0" t="n">
        <v>13.672</v>
      </c>
      <c r="N50" s="0" t="n">
        <v>12.891</v>
      </c>
      <c r="O50" s="0" t="n">
        <v>10.938</v>
      </c>
      <c r="Q50" s="0" t="n">
        <f aca="false">AVERAGE(K50:O50)</f>
        <v>13.9066</v>
      </c>
      <c r="S50" s="0" t="n">
        <v>7.0965</v>
      </c>
      <c r="U50" s="0" t="n">
        <v>5.3906</v>
      </c>
      <c r="W50" s="0" t="n">
        <f aca="false">Q50-U50</f>
        <v>8.516</v>
      </c>
      <c r="X50" s="0" t="n">
        <f aca="false">W50*$X$2</f>
        <v>9.7934</v>
      </c>
      <c r="Z50" s="0" t="n">
        <f aca="false">H50-X50</f>
        <v>0.623266666666666</v>
      </c>
      <c r="AB50" s="0" t="n">
        <f aca="false">Z50-$AA$4</f>
        <v>-3.24412353135314</v>
      </c>
    </row>
    <row r="51" customFormat="false" ht="13.2" hidden="false" customHeight="false" outlineLevel="0" collapsed="false">
      <c r="A51" s="0" t="n">
        <v>7.031</v>
      </c>
      <c r="B51" s="0" t="n">
        <v>5.469</v>
      </c>
      <c r="C51" s="0" t="n">
        <v>10.547</v>
      </c>
      <c r="D51" s="0" t="n">
        <v>17.969</v>
      </c>
      <c r="E51" s="0" t="n">
        <v>5.859</v>
      </c>
      <c r="F51" s="0" t="n">
        <v>8.984</v>
      </c>
      <c r="H51" s="0" t="n">
        <f aca="false">AVERAGE(A51:F51)</f>
        <v>9.30983333333333</v>
      </c>
      <c r="K51" s="0" t="n">
        <v>34.375</v>
      </c>
      <c r="L51" s="0" t="n">
        <v>17.187</v>
      </c>
      <c r="M51" s="0" t="n">
        <v>8.984</v>
      </c>
      <c r="N51" s="0" t="n">
        <v>11.719</v>
      </c>
      <c r="O51" s="0" t="n">
        <v>11.328</v>
      </c>
      <c r="Q51" s="0" t="n">
        <f aca="false">AVERAGE(K51:O51)</f>
        <v>16.7186</v>
      </c>
      <c r="S51" s="0" t="n">
        <v>5.599</v>
      </c>
      <c r="U51" s="0" t="n">
        <v>5</v>
      </c>
      <c r="W51" s="0" t="n">
        <f aca="false">Q51-U51</f>
        <v>11.7186</v>
      </c>
      <c r="X51" s="0" t="n">
        <f aca="false">W51*$X$2</f>
        <v>13.47639</v>
      </c>
      <c r="Z51" s="0" t="n">
        <f aca="false">H51-X51</f>
        <v>-4.16655666666667</v>
      </c>
      <c r="AB51" s="0" t="n">
        <f aca="false">Z51-$AA$4</f>
        <v>-8.03394686468647</v>
      </c>
    </row>
    <row r="52" customFormat="false" ht="13.2" hidden="false" customHeight="false" outlineLevel="0" collapsed="false">
      <c r="A52" s="0" t="n">
        <v>13.281</v>
      </c>
      <c r="B52" s="0" t="n">
        <v>12.109</v>
      </c>
      <c r="C52" s="0" t="n">
        <v>15.234</v>
      </c>
      <c r="D52" s="0" t="n">
        <v>24.609</v>
      </c>
      <c r="E52" s="0" t="n">
        <v>14.062</v>
      </c>
      <c r="F52" s="0" t="n">
        <v>9.375</v>
      </c>
      <c r="H52" s="0" t="n">
        <f aca="false">AVERAGE(A52:F52)</f>
        <v>14.7783333333333</v>
      </c>
      <c r="K52" s="0" t="n">
        <v>26.563</v>
      </c>
      <c r="L52" s="0" t="n">
        <v>17.578</v>
      </c>
      <c r="M52" s="0" t="n">
        <v>14.062</v>
      </c>
      <c r="N52" s="0" t="n">
        <v>19.922</v>
      </c>
      <c r="O52" s="0" t="n">
        <v>12.109</v>
      </c>
      <c r="Q52" s="0" t="n">
        <f aca="false">AVERAGE(K52:O52)</f>
        <v>18.0468</v>
      </c>
      <c r="S52" s="0" t="n">
        <v>10.0913333333333</v>
      </c>
      <c r="U52" s="0" t="n">
        <v>5.7812</v>
      </c>
      <c r="W52" s="0" t="n">
        <f aca="false">Q52-U52</f>
        <v>12.2656</v>
      </c>
      <c r="X52" s="0" t="n">
        <f aca="false">W52*$X$2</f>
        <v>14.10544</v>
      </c>
      <c r="Z52" s="0" t="n">
        <f aca="false">H52-X52</f>
        <v>0.672893333333338</v>
      </c>
      <c r="AB52" s="0" t="n">
        <f aca="false">Z52-$AA$4</f>
        <v>-3.19449686468646</v>
      </c>
    </row>
    <row r="53" customFormat="false" ht="13.2" hidden="false" customHeight="false" outlineLevel="0" collapsed="false">
      <c r="A53" s="0" t="n">
        <v>17.187</v>
      </c>
      <c r="B53" s="0" t="n">
        <v>14.844</v>
      </c>
      <c r="C53" s="0" t="n">
        <v>15.625</v>
      </c>
      <c r="D53" s="0" t="n">
        <v>19.922</v>
      </c>
      <c r="E53" s="0" t="n">
        <v>14.062</v>
      </c>
      <c r="F53" s="0" t="n">
        <v>12.109</v>
      </c>
      <c r="H53" s="0" t="n">
        <f aca="false">AVERAGE(A53:F53)</f>
        <v>15.6248333333333</v>
      </c>
      <c r="K53" s="0" t="n">
        <v>33.984</v>
      </c>
      <c r="L53" s="0" t="n">
        <v>20.703</v>
      </c>
      <c r="M53" s="0" t="n">
        <v>19.531</v>
      </c>
      <c r="N53" s="0" t="n">
        <v>17.969</v>
      </c>
      <c r="O53" s="0" t="n">
        <v>13.672</v>
      </c>
      <c r="Q53" s="0" t="n">
        <f aca="false">AVERAGE(K53:O53)</f>
        <v>21.1718</v>
      </c>
      <c r="S53" s="0" t="n">
        <v>12.0441666666667</v>
      </c>
      <c r="U53" s="0" t="n">
        <v>5.8596</v>
      </c>
      <c r="W53" s="0" t="n">
        <f aca="false">Q53-U53</f>
        <v>15.3122</v>
      </c>
      <c r="X53" s="0" t="n">
        <f aca="false">W53*$X$2</f>
        <v>17.60903</v>
      </c>
      <c r="Z53" s="0" t="n">
        <f aca="false">H53-X53</f>
        <v>-1.98419666666667</v>
      </c>
      <c r="AB53" s="0" t="n">
        <f aca="false">Z53-$AA$4</f>
        <v>-5.85158686468647</v>
      </c>
    </row>
    <row r="54" customFormat="false" ht="13.2" hidden="false" customHeight="false" outlineLevel="0" collapsed="false">
      <c r="A54" s="0" t="n">
        <v>10.547</v>
      </c>
      <c r="B54" s="0" t="n">
        <v>16.016</v>
      </c>
      <c r="C54" s="0" t="n">
        <v>30.859</v>
      </c>
      <c r="D54" s="0" t="n">
        <v>43.75</v>
      </c>
      <c r="E54" s="0" t="n">
        <v>20.703</v>
      </c>
      <c r="F54" s="0" t="n">
        <v>23.047</v>
      </c>
      <c r="H54" s="0" t="n">
        <f aca="false">AVERAGE(A54:F54)</f>
        <v>24.1536666666667</v>
      </c>
      <c r="K54" s="0" t="n">
        <v>44.141</v>
      </c>
      <c r="L54" s="0" t="n">
        <v>24.609</v>
      </c>
      <c r="M54" s="0" t="n">
        <v>19.922</v>
      </c>
      <c r="N54" s="0" t="n">
        <v>35.937</v>
      </c>
      <c r="O54" s="0" t="n">
        <v>17.187</v>
      </c>
      <c r="Q54" s="0" t="n">
        <f aca="false">AVERAGE(K54:O54)</f>
        <v>28.3592</v>
      </c>
      <c r="S54" s="0" t="n">
        <v>20.2473333333333</v>
      </c>
      <c r="U54" s="0" t="n">
        <v>6.0936</v>
      </c>
      <c r="W54" s="0" t="n">
        <f aca="false">Q54-U54</f>
        <v>22.2656</v>
      </c>
      <c r="X54" s="0" t="n">
        <f aca="false">W54*$X$2</f>
        <v>25.60544</v>
      </c>
      <c r="Z54" s="0" t="n">
        <f aca="false">H54-X54</f>
        <v>-1.45177333333333</v>
      </c>
      <c r="AB54" s="0" t="n">
        <f aca="false">Z54-$AA$4</f>
        <v>-5.31916353135313</v>
      </c>
    </row>
    <row r="55" customFormat="false" ht="13.2" hidden="false" customHeight="false" outlineLevel="0" collapsed="false">
      <c r="A55" s="0" t="n">
        <v>25</v>
      </c>
      <c r="B55" s="0" t="n">
        <v>24.609</v>
      </c>
      <c r="C55" s="0" t="n">
        <v>24.219</v>
      </c>
      <c r="D55" s="0" t="n">
        <v>31.641</v>
      </c>
      <c r="E55" s="0" t="n">
        <v>23.047</v>
      </c>
      <c r="F55" s="0" t="n">
        <v>19.141</v>
      </c>
      <c r="H55" s="0" t="n">
        <f aca="false">AVERAGE(A55:F55)</f>
        <v>24.6095</v>
      </c>
      <c r="K55" s="0" t="n">
        <v>51.562</v>
      </c>
      <c r="L55" s="0" t="n">
        <v>28.906</v>
      </c>
      <c r="M55" s="0" t="n">
        <v>29.297</v>
      </c>
      <c r="N55" s="0" t="n">
        <v>21.484</v>
      </c>
      <c r="O55" s="0" t="n">
        <v>18.359</v>
      </c>
      <c r="Q55" s="0" t="n">
        <f aca="false">AVERAGE(K55:O55)</f>
        <v>29.9216</v>
      </c>
      <c r="S55" s="0" t="n">
        <v>21.0936666666667</v>
      </c>
      <c r="U55" s="0" t="n">
        <v>7.5782</v>
      </c>
      <c r="W55" s="0" t="n">
        <f aca="false">Q55-U55</f>
        <v>22.3434</v>
      </c>
      <c r="X55" s="0" t="n">
        <f aca="false">W55*$X$2</f>
        <v>25.69491</v>
      </c>
      <c r="Z55" s="0" t="n">
        <f aca="false">H55-X55</f>
        <v>-1.08541</v>
      </c>
      <c r="AB55" s="0" t="n">
        <f aca="false">Z55-$AA$4</f>
        <v>-4.9528001980198</v>
      </c>
    </row>
    <row r="56" customFormat="false" ht="13.2" hidden="false" customHeight="false" outlineLevel="0" collapsed="false">
      <c r="A56" s="0" t="n">
        <v>13.672</v>
      </c>
      <c r="B56" s="0" t="n">
        <v>28.125</v>
      </c>
      <c r="C56" s="0" t="n">
        <v>28.125</v>
      </c>
      <c r="D56" s="0" t="n">
        <v>33.203</v>
      </c>
      <c r="E56" s="0" t="n">
        <v>27.344</v>
      </c>
      <c r="F56" s="0" t="n">
        <v>28.516</v>
      </c>
      <c r="H56" s="0" t="n">
        <f aca="false">AVERAGE(A56:F56)</f>
        <v>26.4975</v>
      </c>
      <c r="K56" s="0" t="n">
        <v>51.172</v>
      </c>
      <c r="L56" s="0" t="n">
        <v>28.125</v>
      </c>
      <c r="M56" s="0" t="n">
        <v>28.125</v>
      </c>
      <c r="N56" s="0" t="n">
        <v>29.297</v>
      </c>
      <c r="O56" s="0" t="n">
        <v>18.359</v>
      </c>
      <c r="Q56" s="0" t="n">
        <f aca="false">AVERAGE(K56:O56)</f>
        <v>31.0156</v>
      </c>
      <c r="S56" s="0" t="n">
        <v>22.7213333333333</v>
      </c>
      <c r="U56" s="0" t="n">
        <v>9.6094</v>
      </c>
      <c r="W56" s="0" t="n">
        <f aca="false">Q56-U56</f>
        <v>21.4062</v>
      </c>
      <c r="X56" s="0" t="n">
        <f aca="false">W56*$X$2</f>
        <v>24.61713</v>
      </c>
      <c r="Z56" s="0" t="n">
        <f aca="false">H56-X56</f>
        <v>1.88037000000001</v>
      </c>
      <c r="AB56" s="0" t="n">
        <f aca="false">Z56-$AA$4</f>
        <v>-1.9870201980198</v>
      </c>
    </row>
    <row r="57" customFormat="false" ht="13.2" hidden="false" customHeight="false" outlineLevel="0" collapsed="false">
      <c r="A57" s="0" t="n">
        <v>30.078</v>
      </c>
      <c r="B57" s="0" t="n">
        <v>24.609</v>
      </c>
      <c r="C57" s="0" t="n">
        <v>35.156</v>
      </c>
      <c r="D57" s="0" t="n">
        <v>41.016</v>
      </c>
      <c r="E57" s="0" t="n">
        <v>28.125</v>
      </c>
      <c r="F57" s="0" t="n">
        <v>30.469</v>
      </c>
      <c r="H57" s="0" t="n">
        <f aca="false">AVERAGE(A57:F57)</f>
        <v>31.5755</v>
      </c>
      <c r="K57" s="0" t="n">
        <v>48.047</v>
      </c>
      <c r="L57" s="0" t="n">
        <v>28.516</v>
      </c>
      <c r="M57" s="0" t="n">
        <v>31.25</v>
      </c>
      <c r="N57" s="0" t="n">
        <v>22.266</v>
      </c>
      <c r="O57" s="0" t="n">
        <v>17.578</v>
      </c>
      <c r="Q57" s="0" t="n">
        <f aca="false">AVERAGE(K57:O57)</f>
        <v>29.5314</v>
      </c>
      <c r="S57" s="0" t="n">
        <v>27.9296666666667</v>
      </c>
      <c r="U57" s="0" t="n">
        <v>7.4218</v>
      </c>
      <c r="W57" s="0" t="n">
        <f aca="false">Q57-U57</f>
        <v>22.1096</v>
      </c>
      <c r="X57" s="0" t="n">
        <f aca="false">W57*$X$2</f>
        <v>25.42604</v>
      </c>
      <c r="Z57" s="0" t="n">
        <f aca="false">H57-X57</f>
        <v>6.14946000000001</v>
      </c>
      <c r="AB57" s="0" t="n">
        <f aca="false">Z57-$AA$4</f>
        <v>2.28206980198021</v>
      </c>
    </row>
    <row r="58" customFormat="false" ht="13.2" hidden="false" customHeight="false" outlineLevel="0" collapsed="false">
      <c r="A58" s="0" t="n">
        <v>25.781</v>
      </c>
      <c r="B58" s="0" t="n">
        <v>19.141</v>
      </c>
      <c r="C58" s="0" t="n">
        <v>23.437</v>
      </c>
      <c r="D58" s="0" t="n">
        <v>50.781</v>
      </c>
      <c r="E58" s="0" t="n">
        <v>23.437</v>
      </c>
      <c r="F58" s="0" t="n">
        <v>28.516</v>
      </c>
      <c r="H58" s="0" t="n">
        <f aca="false">AVERAGE(A58:F58)</f>
        <v>28.5155</v>
      </c>
      <c r="K58" s="0" t="n">
        <v>44.922</v>
      </c>
      <c r="L58" s="0" t="n">
        <v>35.937</v>
      </c>
      <c r="M58" s="0" t="n">
        <v>30.859</v>
      </c>
      <c r="N58" s="0" t="n">
        <v>34.375</v>
      </c>
      <c r="O58" s="0" t="n">
        <v>21.484</v>
      </c>
      <c r="Q58" s="0" t="n">
        <f aca="false">AVERAGE(K58:O58)</f>
        <v>33.5154</v>
      </c>
      <c r="S58" s="0" t="n">
        <v>23.1118333333333</v>
      </c>
      <c r="U58" s="0" t="n">
        <v>6.6404</v>
      </c>
      <c r="W58" s="0" t="n">
        <f aca="false">Q58-U58</f>
        <v>26.875</v>
      </c>
      <c r="X58" s="0" t="n">
        <f aca="false">W58*$X$2</f>
        <v>30.90625</v>
      </c>
      <c r="Z58" s="0" t="n">
        <f aca="false">H58-X58</f>
        <v>-2.39075</v>
      </c>
      <c r="AB58" s="0" t="n">
        <f aca="false">Z58-$AA$4</f>
        <v>-6.2581401980198</v>
      </c>
    </row>
    <row r="59" customFormat="false" ht="13.2" hidden="false" customHeight="false" outlineLevel="0" collapsed="false">
      <c r="A59" s="0" t="n">
        <v>21.875</v>
      </c>
      <c r="B59" s="0" t="n">
        <v>25.781</v>
      </c>
      <c r="C59" s="0" t="n">
        <v>24.609</v>
      </c>
      <c r="D59" s="0" t="n">
        <v>35.547</v>
      </c>
      <c r="E59" s="0" t="n">
        <v>28.125</v>
      </c>
      <c r="F59" s="0" t="n">
        <v>26.172</v>
      </c>
      <c r="H59" s="0" t="n">
        <f aca="false">AVERAGE(A59:F59)</f>
        <v>27.0181666666667</v>
      </c>
      <c r="K59" s="0" t="n">
        <v>51.953</v>
      </c>
      <c r="L59" s="0" t="n">
        <v>33.984</v>
      </c>
      <c r="M59" s="0" t="n">
        <v>31.25</v>
      </c>
      <c r="N59" s="0" t="n">
        <v>21.484</v>
      </c>
      <c r="O59" s="0" t="n">
        <v>21.094</v>
      </c>
      <c r="Q59" s="0" t="n">
        <f aca="false">AVERAGE(K59:O59)</f>
        <v>31.953</v>
      </c>
      <c r="S59" s="0" t="n">
        <v>22.9816666666667</v>
      </c>
      <c r="U59" s="0" t="n">
        <v>8.9844</v>
      </c>
      <c r="W59" s="0" t="n">
        <f aca="false">Q59-U59</f>
        <v>22.9686</v>
      </c>
      <c r="X59" s="0" t="n">
        <f aca="false">W59*$X$2</f>
        <v>26.41389</v>
      </c>
      <c r="Z59" s="0" t="n">
        <f aca="false">H59-X59</f>
        <v>0.604276666666667</v>
      </c>
      <c r="AB59" s="0" t="n">
        <f aca="false">Z59-$AA$4</f>
        <v>-3.26311353135313</v>
      </c>
    </row>
    <row r="60" customFormat="false" ht="13.2" hidden="false" customHeight="false" outlineLevel="0" collapsed="false">
      <c r="A60" s="0" t="n">
        <v>19.531</v>
      </c>
      <c r="B60" s="0" t="n">
        <v>16.016</v>
      </c>
      <c r="C60" s="0" t="n">
        <v>34.375</v>
      </c>
      <c r="D60" s="0" t="n">
        <v>24.609</v>
      </c>
      <c r="E60" s="0" t="n">
        <v>22.266</v>
      </c>
      <c r="F60" s="0" t="n">
        <v>25.781</v>
      </c>
      <c r="H60" s="0" t="n">
        <f aca="false">AVERAGE(A60:F60)</f>
        <v>23.763</v>
      </c>
      <c r="K60" s="0" t="n">
        <v>41.406</v>
      </c>
      <c r="L60" s="0" t="n">
        <v>24.609</v>
      </c>
      <c r="M60" s="0" t="n">
        <v>30.078</v>
      </c>
      <c r="N60" s="0" t="n">
        <v>19.141</v>
      </c>
      <c r="O60" s="0" t="n">
        <v>23.047</v>
      </c>
      <c r="Q60" s="0" t="n">
        <f aca="false">AVERAGE(K60:O60)</f>
        <v>27.6562</v>
      </c>
      <c r="S60" s="0" t="n">
        <v>19.466</v>
      </c>
      <c r="U60" s="0" t="n">
        <v>11.4062</v>
      </c>
      <c r="W60" s="0" t="n">
        <f aca="false">Q60-U60</f>
        <v>16.25</v>
      </c>
      <c r="X60" s="0" t="n">
        <f aca="false">W60*$X$2</f>
        <v>18.6875</v>
      </c>
      <c r="Z60" s="0" t="n">
        <f aca="false">H60-X60</f>
        <v>5.0755</v>
      </c>
      <c r="AB60" s="0" t="n">
        <f aca="false">Z60-$AA$4</f>
        <v>1.2081098019802</v>
      </c>
    </row>
    <row r="61" customFormat="false" ht="13.2" hidden="false" customHeight="false" outlineLevel="0" collapsed="false">
      <c r="A61" s="0" t="n">
        <v>19.531</v>
      </c>
      <c r="B61" s="0" t="n">
        <v>21.875</v>
      </c>
      <c r="C61" s="0" t="n">
        <v>25.391</v>
      </c>
      <c r="D61" s="0" t="n">
        <v>28.125</v>
      </c>
      <c r="E61" s="0" t="n">
        <v>21.875</v>
      </c>
      <c r="F61" s="0" t="n">
        <v>29.297</v>
      </c>
      <c r="H61" s="0" t="n">
        <f aca="false">AVERAGE(A61:F61)</f>
        <v>24.349</v>
      </c>
      <c r="K61" s="0" t="n">
        <v>29.687</v>
      </c>
      <c r="L61" s="0" t="n">
        <v>26.172</v>
      </c>
      <c r="M61" s="0" t="n">
        <v>21.484</v>
      </c>
      <c r="N61" s="0" t="n">
        <v>26.172</v>
      </c>
      <c r="O61" s="0" t="n">
        <v>23.828</v>
      </c>
      <c r="Q61" s="0" t="n">
        <f aca="false">AVERAGE(K61:O61)</f>
        <v>25.4686</v>
      </c>
      <c r="S61" s="0" t="n">
        <v>19.7916666666667</v>
      </c>
      <c r="U61" s="0" t="n">
        <v>9.2186</v>
      </c>
      <c r="W61" s="0" t="n">
        <f aca="false">Q61-U61</f>
        <v>16.25</v>
      </c>
      <c r="X61" s="0" t="n">
        <f aca="false">W61*$X$2</f>
        <v>18.6875</v>
      </c>
      <c r="Z61" s="0" t="n">
        <f aca="false">H61-X61</f>
        <v>5.6615</v>
      </c>
      <c r="AB61" s="0" t="n">
        <f aca="false">Z61-$AA$4</f>
        <v>1.7941098019802</v>
      </c>
    </row>
    <row r="62" customFormat="false" ht="13.2" hidden="false" customHeight="false" outlineLevel="0" collapsed="false">
      <c r="A62" s="0" t="n">
        <v>19.922</v>
      </c>
      <c r="B62" s="0" t="n">
        <v>18.359</v>
      </c>
      <c r="C62" s="0" t="n">
        <v>28.125</v>
      </c>
      <c r="D62" s="0" t="n">
        <v>31.25</v>
      </c>
      <c r="E62" s="0" t="n">
        <v>25.781</v>
      </c>
      <c r="F62" s="0" t="n">
        <v>23.828</v>
      </c>
      <c r="H62" s="0" t="n">
        <f aca="false">AVERAGE(A62:F62)</f>
        <v>24.5441666666667</v>
      </c>
      <c r="K62" s="0" t="n">
        <v>29.297</v>
      </c>
      <c r="L62" s="0" t="n">
        <v>21.484</v>
      </c>
      <c r="M62" s="0" t="n">
        <v>24.609</v>
      </c>
      <c r="N62" s="0" t="n">
        <v>21.875</v>
      </c>
      <c r="O62" s="0" t="n">
        <v>12.5</v>
      </c>
      <c r="Q62" s="0" t="n">
        <f aca="false">AVERAGE(K62:O62)</f>
        <v>21.953</v>
      </c>
      <c r="S62" s="0" t="n">
        <v>20.5726666666667</v>
      </c>
      <c r="U62" s="0" t="n">
        <v>10.1562</v>
      </c>
      <c r="W62" s="0" t="n">
        <f aca="false">Q62-U62</f>
        <v>11.7968</v>
      </c>
      <c r="X62" s="0" t="n">
        <f aca="false">W62*$X$2</f>
        <v>13.56632</v>
      </c>
      <c r="Z62" s="0" t="n">
        <f aca="false">H62-X62</f>
        <v>10.9778466666667</v>
      </c>
      <c r="AB62" s="0" t="n">
        <f aca="false">Z62-$AA$4</f>
        <v>7.11045646864687</v>
      </c>
    </row>
    <row r="63" customFormat="false" ht="13.2" hidden="false" customHeight="false" outlineLevel="0" collapsed="false">
      <c r="A63" s="0" t="n">
        <v>15.234</v>
      </c>
      <c r="B63" s="0" t="n">
        <v>11.719</v>
      </c>
      <c r="C63" s="0" t="n">
        <v>13.672</v>
      </c>
      <c r="D63" s="0" t="n">
        <v>23.047</v>
      </c>
      <c r="E63" s="0" t="n">
        <v>21.875</v>
      </c>
      <c r="F63" s="0" t="n">
        <v>18.75</v>
      </c>
      <c r="H63" s="0" t="n">
        <f aca="false">AVERAGE(A63:F63)</f>
        <v>17.3828333333333</v>
      </c>
      <c r="K63" s="0" t="n">
        <v>24.609</v>
      </c>
      <c r="L63" s="0" t="n">
        <v>23.828</v>
      </c>
      <c r="M63" s="0" t="n">
        <v>15.625</v>
      </c>
      <c r="N63" s="0" t="n">
        <v>18.75</v>
      </c>
      <c r="O63" s="0" t="n">
        <v>14.453</v>
      </c>
      <c r="Q63" s="0" t="n">
        <f aca="false">AVERAGE(K63:O63)</f>
        <v>19.453</v>
      </c>
      <c r="S63" s="0" t="n">
        <v>12.5</v>
      </c>
      <c r="U63" s="0" t="n">
        <v>8.9062</v>
      </c>
      <c r="W63" s="0" t="n">
        <f aca="false">Q63-U63</f>
        <v>10.5468</v>
      </c>
      <c r="X63" s="0" t="n">
        <f aca="false">W63*$X$2</f>
        <v>12.12882</v>
      </c>
      <c r="Z63" s="0" t="n">
        <f aca="false">H63-X63</f>
        <v>5.25401333333334</v>
      </c>
      <c r="AB63" s="0" t="n">
        <f aca="false">Z63-$AA$4</f>
        <v>1.38662313531354</v>
      </c>
    </row>
    <row r="64" customFormat="false" ht="13.2" hidden="false" customHeight="false" outlineLevel="0" collapsed="false">
      <c r="A64" s="0" t="n">
        <v>12.109</v>
      </c>
      <c r="B64" s="0" t="n">
        <v>13.281</v>
      </c>
      <c r="C64" s="0" t="n">
        <v>17.969</v>
      </c>
      <c r="D64" s="0" t="n">
        <v>16.016</v>
      </c>
      <c r="E64" s="0" t="n">
        <v>18.359</v>
      </c>
      <c r="F64" s="0" t="n">
        <v>23.047</v>
      </c>
      <c r="H64" s="0" t="n">
        <f aca="false">AVERAGE(A64:F64)</f>
        <v>16.7968333333333</v>
      </c>
      <c r="K64" s="0" t="n">
        <v>21.094</v>
      </c>
      <c r="L64" s="0" t="n">
        <v>14.844</v>
      </c>
      <c r="M64" s="0" t="n">
        <v>12.5</v>
      </c>
      <c r="N64" s="0" t="n">
        <v>18.75</v>
      </c>
      <c r="O64" s="0" t="n">
        <v>18.359</v>
      </c>
      <c r="Q64" s="0" t="n">
        <f aca="false">AVERAGE(K64:O64)</f>
        <v>17.1094</v>
      </c>
      <c r="S64" s="0" t="n">
        <v>12.6951666666667</v>
      </c>
      <c r="U64" s="0" t="n">
        <v>9.1406</v>
      </c>
      <c r="W64" s="0" t="n">
        <f aca="false">Q64-U64</f>
        <v>7.9688</v>
      </c>
      <c r="X64" s="0" t="n">
        <f aca="false">W64*$X$2</f>
        <v>9.16412</v>
      </c>
      <c r="Z64" s="0" t="n">
        <f aca="false">H64-X64</f>
        <v>7.63271333333334</v>
      </c>
      <c r="AB64" s="0" t="n">
        <f aca="false">Z64-$AA$4</f>
        <v>3.76532313531353</v>
      </c>
    </row>
    <row r="65" customFormat="false" ht="13.2" hidden="false" customHeight="false" outlineLevel="0" collapsed="false">
      <c r="A65" s="0" t="n">
        <v>10.547</v>
      </c>
      <c r="B65" s="0" t="n">
        <v>10.156</v>
      </c>
      <c r="C65" s="0" t="n">
        <v>12.5</v>
      </c>
      <c r="D65" s="0" t="n">
        <v>20.312</v>
      </c>
      <c r="E65" s="0" t="n">
        <v>16.016</v>
      </c>
      <c r="F65" s="0" t="n">
        <v>16.797</v>
      </c>
      <c r="H65" s="0" t="n">
        <f aca="false">AVERAGE(A65:F65)</f>
        <v>14.388</v>
      </c>
      <c r="K65" s="0" t="n">
        <v>16.406</v>
      </c>
      <c r="L65" s="0" t="n">
        <v>13.672</v>
      </c>
      <c r="M65" s="0" t="n">
        <v>11.719</v>
      </c>
      <c r="N65" s="0" t="n">
        <v>18.75</v>
      </c>
      <c r="O65" s="0" t="n">
        <v>11.328</v>
      </c>
      <c r="Q65" s="0" t="n">
        <f aca="false">AVERAGE(K65:O65)</f>
        <v>14.375</v>
      </c>
      <c r="S65" s="0" t="n">
        <v>10.1561666666667</v>
      </c>
      <c r="U65" s="0" t="n">
        <v>10.7812</v>
      </c>
      <c r="W65" s="0" t="n">
        <f aca="false">Q65-U65</f>
        <v>3.5938</v>
      </c>
      <c r="X65" s="0" t="n">
        <f aca="false">W65*$X$2</f>
        <v>4.13287</v>
      </c>
      <c r="Z65" s="0" t="n">
        <f aca="false">H65-X65</f>
        <v>10.25513</v>
      </c>
      <c r="AB65" s="0" t="n">
        <f aca="false">Z65-$AA$4</f>
        <v>6.3877398019802</v>
      </c>
    </row>
    <row r="66" customFormat="false" ht="13.2" hidden="false" customHeight="false" outlineLevel="0" collapsed="false">
      <c r="A66" s="0" t="n">
        <v>9.375</v>
      </c>
      <c r="B66" s="0" t="n">
        <v>10.156</v>
      </c>
      <c r="C66" s="0" t="n">
        <v>12.109</v>
      </c>
      <c r="D66" s="0" t="n">
        <v>16.797</v>
      </c>
      <c r="E66" s="0" t="n">
        <v>10.156</v>
      </c>
      <c r="F66" s="0" t="n">
        <v>14.062</v>
      </c>
      <c r="H66" s="0" t="n">
        <f aca="false">AVERAGE(A66:F66)</f>
        <v>12.1091666666667</v>
      </c>
      <c r="K66" s="0" t="n">
        <v>20.312</v>
      </c>
      <c r="L66" s="0" t="n">
        <v>15.625</v>
      </c>
      <c r="M66" s="0" t="n">
        <v>11.328</v>
      </c>
      <c r="N66" s="0" t="n">
        <v>12.891</v>
      </c>
      <c r="O66" s="0" t="n">
        <v>10.156</v>
      </c>
      <c r="Q66" s="0" t="n">
        <f aca="false">AVERAGE(K66:O66)</f>
        <v>14.0624</v>
      </c>
      <c r="S66" s="0" t="n">
        <v>7.42166666666667</v>
      </c>
      <c r="U66" s="0" t="n">
        <v>8.828</v>
      </c>
      <c r="W66" s="0" t="n">
        <f aca="false">Q66-U66</f>
        <v>5.2344</v>
      </c>
      <c r="X66" s="0" t="n">
        <f aca="false">W66*$X$2</f>
        <v>6.01956</v>
      </c>
      <c r="Z66" s="0" t="n">
        <f aca="false">H66-X66</f>
        <v>6.08960666666667</v>
      </c>
      <c r="AB66" s="0" t="n">
        <f aca="false">Z66-$AA$4</f>
        <v>2.22221646864687</v>
      </c>
    </row>
    <row r="67" customFormat="false" ht="13.2" hidden="false" customHeight="false" outlineLevel="0" collapsed="false">
      <c r="A67" s="0" t="n">
        <v>7.031</v>
      </c>
      <c r="B67" s="0" t="n">
        <v>10.547</v>
      </c>
      <c r="C67" s="0" t="n">
        <v>10.156</v>
      </c>
      <c r="D67" s="0" t="n">
        <v>12.5</v>
      </c>
      <c r="E67" s="0" t="n">
        <v>10.938</v>
      </c>
      <c r="F67" s="0" t="n">
        <v>8.594</v>
      </c>
      <c r="H67" s="0" t="n">
        <f aca="false">AVERAGE(A67:F67)</f>
        <v>9.961</v>
      </c>
      <c r="K67" s="0" t="n">
        <v>14.844</v>
      </c>
      <c r="L67" s="0" t="n">
        <v>7.422</v>
      </c>
      <c r="M67" s="0" t="n">
        <v>7.812</v>
      </c>
      <c r="N67" s="0" t="n">
        <v>8.203</v>
      </c>
      <c r="O67" s="0" t="n">
        <v>10.938</v>
      </c>
      <c r="Q67" s="0" t="n">
        <f aca="false">AVERAGE(K67:O67)</f>
        <v>9.8438</v>
      </c>
      <c r="S67" s="0" t="n">
        <v>5.59883333333333</v>
      </c>
      <c r="U67" s="0" t="n">
        <v>10.1564</v>
      </c>
      <c r="W67" s="0" t="n">
        <f aca="false">Q67-U67</f>
        <v>-0.3126</v>
      </c>
      <c r="X67" s="0" t="n">
        <f aca="false">W67*$X$2</f>
        <v>-0.35949</v>
      </c>
      <c r="Z67" s="0" t="n">
        <f aca="false">H67-X67</f>
        <v>10.32049</v>
      </c>
      <c r="AB67" s="0" t="n">
        <f aca="false">Z67-$AA$4</f>
        <v>6.4530998019802</v>
      </c>
    </row>
    <row r="68" customFormat="false" ht="13.2" hidden="false" customHeight="false" outlineLevel="0" collapsed="false">
      <c r="A68" s="0" t="n">
        <v>6.641</v>
      </c>
      <c r="B68" s="0" t="n">
        <v>12.109</v>
      </c>
      <c r="C68" s="0" t="n">
        <v>7.031</v>
      </c>
      <c r="D68" s="0" t="n">
        <v>13.672</v>
      </c>
      <c r="E68" s="0" t="n">
        <v>7.812</v>
      </c>
      <c r="F68" s="0" t="n">
        <v>7.812</v>
      </c>
      <c r="H68" s="0" t="n">
        <f aca="false">AVERAGE(A68:F68)</f>
        <v>9.1795</v>
      </c>
      <c r="K68" s="0" t="n">
        <v>13.281</v>
      </c>
      <c r="L68" s="0" t="n">
        <v>12.5</v>
      </c>
      <c r="M68" s="0" t="n">
        <v>7.422</v>
      </c>
      <c r="N68" s="0" t="n">
        <v>8.203</v>
      </c>
      <c r="O68" s="0" t="n">
        <v>9.766</v>
      </c>
      <c r="Q68" s="0" t="n">
        <f aca="false">AVERAGE(K68:O68)</f>
        <v>10.2344</v>
      </c>
      <c r="S68" s="0" t="n">
        <v>4.427</v>
      </c>
      <c r="U68" s="0" t="n">
        <v>8.75</v>
      </c>
      <c r="W68" s="0" t="n">
        <f aca="false">Q68-U68</f>
        <v>1.4844</v>
      </c>
      <c r="X68" s="0" t="n">
        <f aca="false">W68*$X$2</f>
        <v>1.70706</v>
      </c>
      <c r="Z68" s="0" t="n">
        <f aca="false">H68-X68</f>
        <v>7.47244</v>
      </c>
      <c r="AB68" s="0" t="n">
        <f aca="false">Z68-$AA$4</f>
        <v>3.6050498019802</v>
      </c>
    </row>
    <row r="69" customFormat="false" ht="13.2" hidden="false" customHeight="false" outlineLevel="0" collapsed="false">
      <c r="A69" s="0" t="n">
        <v>7.812</v>
      </c>
      <c r="B69" s="0" t="n">
        <v>6.641</v>
      </c>
      <c r="C69" s="0" t="n">
        <v>14.453</v>
      </c>
      <c r="D69" s="0" t="n">
        <v>8.594</v>
      </c>
      <c r="E69" s="0" t="n">
        <v>8.984</v>
      </c>
      <c r="F69" s="0" t="n">
        <v>14.453</v>
      </c>
      <c r="H69" s="0" t="n">
        <f aca="false">AVERAGE(A69:F69)</f>
        <v>10.1561666666667</v>
      </c>
      <c r="K69" s="0" t="n">
        <v>13.281</v>
      </c>
      <c r="L69" s="0" t="n">
        <v>3.125</v>
      </c>
      <c r="M69" s="0" t="n">
        <v>6.25</v>
      </c>
      <c r="N69" s="0" t="n">
        <v>11.719</v>
      </c>
      <c r="O69" s="0" t="n">
        <v>12.891</v>
      </c>
      <c r="Q69" s="0" t="n">
        <f aca="false">AVERAGE(K69:O69)</f>
        <v>9.4532</v>
      </c>
      <c r="S69" s="0" t="n">
        <v>7.68216666666667</v>
      </c>
      <c r="U69" s="0" t="n">
        <v>8.2812</v>
      </c>
      <c r="W69" s="0" t="n">
        <f aca="false">Q69-U69</f>
        <v>1.172</v>
      </c>
      <c r="X69" s="0" t="n">
        <f aca="false">W69*$X$2</f>
        <v>1.3478</v>
      </c>
      <c r="Z69" s="0" t="n">
        <f aca="false">H69-X69</f>
        <v>8.80836666666667</v>
      </c>
      <c r="AB69" s="0" t="n">
        <f aca="false">Z69-$AA$4</f>
        <v>4.94097646864687</v>
      </c>
    </row>
    <row r="70" customFormat="false" ht="13.2" hidden="false" customHeight="false" outlineLevel="0" collapsed="false">
      <c r="A70" s="0" t="n">
        <v>11.719</v>
      </c>
      <c r="B70" s="0" t="n">
        <v>10.938</v>
      </c>
      <c r="C70" s="0" t="n">
        <v>10.938</v>
      </c>
      <c r="D70" s="0" t="n">
        <v>8.203</v>
      </c>
      <c r="E70" s="0" t="n">
        <v>5.469</v>
      </c>
      <c r="F70" s="0" t="n">
        <v>7.812</v>
      </c>
      <c r="H70" s="0" t="n">
        <f aca="false">AVERAGE(A70:F70)</f>
        <v>9.17983333333333</v>
      </c>
      <c r="K70" s="0" t="n">
        <v>8.984</v>
      </c>
      <c r="L70" s="0" t="n">
        <v>6.641</v>
      </c>
      <c r="M70" s="0" t="n">
        <v>11.719</v>
      </c>
      <c r="N70" s="0" t="n">
        <v>10.547</v>
      </c>
      <c r="O70" s="0" t="n">
        <v>6.25</v>
      </c>
      <c r="Q70" s="0" t="n">
        <f aca="false">AVERAGE(K70:O70)</f>
        <v>8.8282</v>
      </c>
      <c r="S70" s="0" t="n">
        <v>5.53383333333333</v>
      </c>
      <c r="U70" s="0" t="n">
        <v>8.281</v>
      </c>
      <c r="W70" s="0" t="n">
        <f aca="false">Q70-U70</f>
        <v>0.547199999999998</v>
      </c>
      <c r="X70" s="0" t="n">
        <f aca="false">W70*$X$2</f>
        <v>0.629279999999998</v>
      </c>
      <c r="Z70" s="0" t="n">
        <f aca="false">H70-X70</f>
        <v>8.55055333333334</v>
      </c>
      <c r="AB70" s="0" t="n">
        <f aca="false">Z70-$AA$4</f>
        <v>4.68316313531353</v>
      </c>
    </row>
    <row r="71" customFormat="false" ht="13.2" hidden="false" customHeight="false" outlineLevel="0" collapsed="false">
      <c r="A71" s="0" t="n">
        <v>7.031</v>
      </c>
      <c r="B71" s="0" t="n">
        <v>7.422</v>
      </c>
      <c r="C71" s="0" t="n">
        <v>7.812</v>
      </c>
      <c r="D71" s="0" t="n">
        <v>8.203</v>
      </c>
      <c r="E71" s="0" t="n">
        <v>7.031</v>
      </c>
      <c r="F71" s="0" t="n">
        <v>13.281</v>
      </c>
      <c r="H71" s="0" t="n">
        <f aca="false">AVERAGE(A71:F71)</f>
        <v>8.46333333333333</v>
      </c>
      <c r="K71" s="0" t="n">
        <v>14.062</v>
      </c>
      <c r="L71" s="0" t="n">
        <v>5.859</v>
      </c>
      <c r="M71" s="0" t="n">
        <v>7.812</v>
      </c>
      <c r="N71" s="0" t="n">
        <v>8.594</v>
      </c>
      <c r="O71" s="0" t="n">
        <v>8.984</v>
      </c>
      <c r="Q71" s="0" t="n">
        <f aca="false">AVERAGE(K71:O71)</f>
        <v>9.0622</v>
      </c>
      <c r="S71" s="0" t="n">
        <v>5.59916666666667</v>
      </c>
      <c r="U71" s="0" t="n">
        <v>5.6248</v>
      </c>
      <c r="W71" s="0" t="n">
        <f aca="false">Q71-U71</f>
        <v>3.4374</v>
      </c>
      <c r="X71" s="0" t="n">
        <f aca="false">W71*$X$2</f>
        <v>3.95301</v>
      </c>
      <c r="Z71" s="0" t="n">
        <f aca="false">H71-X71</f>
        <v>4.51032333333333</v>
      </c>
      <c r="AB71" s="0" t="n">
        <f aca="false">Z71-$AA$4</f>
        <v>0.642933135313531</v>
      </c>
    </row>
    <row r="72" customFormat="false" ht="13.2" hidden="false" customHeight="false" outlineLevel="0" collapsed="false">
      <c r="A72" s="0" t="n">
        <v>2.734</v>
      </c>
      <c r="B72" s="0" t="n">
        <v>12.5</v>
      </c>
      <c r="C72" s="0" t="n">
        <v>7.422</v>
      </c>
      <c r="D72" s="0" t="n">
        <v>6.25</v>
      </c>
      <c r="E72" s="0" t="n">
        <v>3.516</v>
      </c>
      <c r="F72" s="0" t="n">
        <v>7.031</v>
      </c>
      <c r="H72" s="0" t="n">
        <f aca="false">AVERAGE(A72:F72)</f>
        <v>6.5755</v>
      </c>
      <c r="K72" s="0" t="n">
        <v>5.469</v>
      </c>
      <c r="L72" s="0" t="n">
        <v>8.984</v>
      </c>
      <c r="M72" s="0" t="n">
        <v>7.031</v>
      </c>
      <c r="N72" s="0" t="n">
        <v>9.375</v>
      </c>
      <c r="O72" s="0" t="n">
        <v>4.687</v>
      </c>
      <c r="Q72" s="0" t="n">
        <f aca="false">AVERAGE(K72:O72)</f>
        <v>7.1092</v>
      </c>
      <c r="S72" s="0" t="n">
        <v>3.125</v>
      </c>
      <c r="U72" s="0" t="n">
        <v>7.4998</v>
      </c>
      <c r="W72" s="0" t="n">
        <f aca="false">Q72-U72</f>
        <v>-0.390600000000001</v>
      </c>
      <c r="X72" s="0" t="n">
        <f aca="false">W72*$X$2</f>
        <v>-0.449190000000001</v>
      </c>
      <c r="Z72" s="0" t="n">
        <f aca="false">H72-X72</f>
        <v>7.02469</v>
      </c>
      <c r="AB72" s="0" t="n">
        <f aca="false">Z72-$AA$4</f>
        <v>3.1572998019802</v>
      </c>
    </row>
    <row r="73" customFormat="false" ht="13.2" hidden="false" customHeight="false" outlineLevel="0" collapsed="false">
      <c r="A73" s="0" t="n">
        <v>4.297</v>
      </c>
      <c r="B73" s="0" t="n">
        <v>7.422</v>
      </c>
      <c r="C73" s="0" t="n">
        <v>6.641</v>
      </c>
      <c r="D73" s="0" t="n">
        <v>8.203</v>
      </c>
      <c r="E73" s="0" t="n">
        <v>5.078</v>
      </c>
      <c r="F73" s="0" t="n">
        <v>3.516</v>
      </c>
      <c r="H73" s="0" t="n">
        <f aca="false">AVERAGE(A73:F73)</f>
        <v>5.8595</v>
      </c>
      <c r="K73" s="0" t="n">
        <v>21.094</v>
      </c>
      <c r="L73" s="0" t="n">
        <v>6.25</v>
      </c>
      <c r="M73" s="0" t="n">
        <v>4.297</v>
      </c>
      <c r="N73" s="0" t="n">
        <v>5.469</v>
      </c>
      <c r="O73" s="0" t="n">
        <v>8.594</v>
      </c>
      <c r="Q73" s="0" t="n">
        <f aca="false">AVERAGE(K73:O73)</f>
        <v>9.1408</v>
      </c>
      <c r="S73" s="0" t="n">
        <v>1.4975</v>
      </c>
      <c r="U73" s="0" t="n">
        <v>5.4688</v>
      </c>
      <c r="W73" s="0" t="n">
        <f aca="false">Q73-U73</f>
        <v>3.672</v>
      </c>
      <c r="X73" s="0" t="n">
        <f aca="false">W73*$X$2</f>
        <v>4.2228</v>
      </c>
      <c r="Z73" s="0" t="n">
        <f aca="false">H73-X73</f>
        <v>1.6367</v>
      </c>
      <c r="AB73" s="0" t="n">
        <f aca="false">Z73-$AA$4</f>
        <v>-2.2306901980198</v>
      </c>
    </row>
    <row r="74" customFormat="false" ht="13.2" hidden="false" customHeight="false" outlineLevel="0" collapsed="false">
      <c r="A74" s="0" t="n">
        <v>7.422</v>
      </c>
      <c r="B74" s="0" t="n">
        <v>7.031</v>
      </c>
      <c r="C74" s="0" t="n">
        <v>2.734</v>
      </c>
      <c r="D74" s="0" t="n">
        <v>5.469</v>
      </c>
      <c r="E74" s="0" t="n">
        <v>3.125</v>
      </c>
      <c r="F74" s="0" t="n">
        <v>5.469</v>
      </c>
      <c r="H74" s="0" t="n">
        <f aca="false">AVERAGE(A74:F74)</f>
        <v>5.20833333333333</v>
      </c>
      <c r="K74" s="0" t="n">
        <v>10.547</v>
      </c>
      <c r="L74" s="0" t="n">
        <v>7.812</v>
      </c>
      <c r="M74" s="0" t="n">
        <v>10.547</v>
      </c>
      <c r="N74" s="0" t="n">
        <v>6.25</v>
      </c>
      <c r="O74" s="0" t="n">
        <v>7.812</v>
      </c>
      <c r="Q74" s="0" t="n">
        <f aca="false">AVERAGE(K74:O74)</f>
        <v>8.5936</v>
      </c>
      <c r="S74" s="0" t="n">
        <v>1.5625</v>
      </c>
      <c r="U74" s="0" t="n">
        <v>6.8748</v>
      </c>
      <c r="W74" s="0" t="n">
        <f aca="false">Q74-U74</f>
        <v>1.7188</v>
      </c>
      <c r="X74" s="0" t="n">
        <f aca="false">W74*$X$2</f>
        <v>1.97662</v>
      </c>
      <c r="Z74" s="0" t="n">
        <f aca="false">H74-X74</f>
        <v>3.23171333333333</v>
      </c>
      <c r="AB74" s="0" t="n">
        <f aca="false">Z74-$AA$4</f>
        <v>-0.635676864686468</v>
      </c>
    </row>
    <row r="75" customFormat="false" ht="13.2" hidden="false" customHeight="false" outlineLevel="0" collapsed="false">
      <c r="A75" s="0" t="n">
        <v>5.469</v>
      </c>
      <c r="B75" s="0" t="n">
        <v>3.125</v>
      </c>
      <c r="C75" s="0" t="n">
        <v>3.906</v>
      </c>
      <c r="D75" s="0" t="n">
        <v>7.422</v>
      </c>
      <c r="E75" s="0" t="n">
        <v>6.25</v>
      </c>
      <c r="F75" s="0" t="n">
        <v>6.25</v>
      </c>
      <c r="H75" s="0" t="n">
        <f aca="false">AVERAGE(A75:F75)</f>
        <v>5.40366666666667</v>
      </c>
      <c r="K75" s="0" t="n">
        <v>7.422</v>
      </c>
      <c r="L75" s="0" t="n">
        <v>9.766</v>
      </c>
      <c r="M75" s="0" t="n">
        <v>6.641</v>
      </c>
      <c r="N75" s="0" t="n">
        <v>8.984</v>
      </c>
      <c r="O75" s="0" t="n">
        <v>8.203</v>
      </c>
      <c r="Q75" s="0" t="n">
        <f aca="false">AVERAGE(K75:O75)</f>
        <v>8.2032</v>
      </c>
      <c r="S75" s="0" t="n">
        <v>2.21366666666667</v>
      </c>
      <c r="U75" s="0" t="n">
        <v>5.3906</v>
      </c>
      <c r="W75" s="0" t="n">
        <f aca="false">Q75-U75</f>
        <v>2.8126</v>
      </c>
      <c r="X75" s="0" t="n">
        <f aca="false">W75*$X$2</f>
        <v>3.23449</v>
      </c>
      <c r="Z75" s="0" t="n">
        <f aca="false">H75-X75</f>
        <v>2.16917666666667</v>
      </c>
      <c r="AB75" s="0" t="n">
        <f aca="false">Z75-$AA$4</f>
        <v>-1.69821353135313</v>
      </c>
    </row>
    <row r="76" customFormat="false" ht="13.2" hidden="false" customHeight="false" outlineLevel="0" collapsed="false">
      <c r="A76" s="0" t="n">
        <v>4.297</v>
      </c>
      <c r="B76" s="0" t="n">
        <v>10.156</v>
      </c>
      <c r="C76" s="0" t="n">
        <v>3.516</v>
      </c>
      <c r="D76" s="0" t="n">
        <v>3.906</v>
      </c>
      <c r="E76" s="0" t="n">
        <v>9.375</v>
      </c>
      <c r="F76" s="0" t="n">
        <v>6.25</v>
      </c>
      <c r="H76" s="0" t="n">
        <f aca="false">AVERAGE(A76:F76)</f>
        <v>6.25</v>
      </c>
      <c r="K76" s="0" t="n">
        <v>5.859</v>
      </c>
      <c r="L76" s="0" t="n">
        <v>6.641</v>
      </c>
      <c r="M76" s="0" t="n">
        <v>6.25</v>
      </c>
      <c r="N76" s="0" t="n">
        <v>7.812</v>
      </c>
      <c r="O76" s="0" t="n">
        <v>5.469</v>
      </c>
      <c r="Q76" s="0" t="n">
        <f aca="false">AVERAGE(K76:O76)</f>
        <v>6.4062</v>
      </c>
      <c r="S76" s="0" t="n">
        <v>3.25516666666667</v>
      </c>
      <c r="U76" s="0" t="n">
        <v>6.6406</v>
      </c>
      <c r="W76" s="0" t="n">
        <f aca="false">Q76-U76</f>
        <v>-0.234400000000001</v>
      </c>
      <c r="X76" s="0" t="n">
        <f aca="false">W76*$X$2</f>
        <v>-0.269560000000001</v>
      </c>
      <c r="Z76" s="0" t="n">
        <f aca="false">H76-X76</f>
        <v>6.51956</v>
      </c>
      <c r="AB76" s="0" t="n">
        <f aca="false">Z76-$AA$4</f>
        <v>2.6521698019802</v>
      </c>
    </row>
    <row r="77" customFormat="false" ht="13.2" hidden="false" customHeight="false" outlineLevel="0" collapsed="false">
      <c r="A77" s="0" t="n">
        <v>2.734</v>
      </c>
      <c r="B77" s="0" t="n">
        <v>3.516</v>
      </c>
      <c r="C77" s="0" t="n">
        <v>8.203</v>
      </c>
      <c r="D77" s="0" t="n">
        <v>9.375</v>
      </c>
      <c r="E77" s="0" t="n">
        <v>4.297</v>
      </c>
      <c r="F77" s="0" t="n">
        <v>6.25</v>
      </c>
      <c r="H77" s="0" t="n">
        <f aca="false">AVERAGE(A77:F77)</f>
        <v>5.72916666666667</v>
      </c>
      <c r="K77" s="0" t="n">
        <v>4.297</v>
      </c>
      <c r="L77" s="0" t="n">
        <v>5.859</v>
      </c>
      <c r="M77" s="0" t="n">
        <v>6.25</v>
      </c>
      <c r="N77" s="0" t="n">
        <v>2.734</v>
      </c>
      <c r="O77" s="0" t="n">
        <v>8.594</v>
      </c>
      <c r="Q77" s="0" t="n">
        <f aca="false">AVERAGE(K77:O77)</f>
        <v>5.5468</v>
      </c>
      <c r="S77" s="0" t="n">
        <v>2.86466666666667</v>
      </c>
      <c r="U77" s="0" t="n">
        <v>5.3122</v>
      </c>
      <c r="W77" s="0" t="n">
        <f aca="false">Q77-U77</f>
        <v>0.234599999999999</v>
      </c>
      <c r="X77" s="0" t="n">
        <f aca="false">W77*$X$2</f>
        <v>0.269789999999998</v>
      </c>
      <c r="Z77" s="0" t="n">
        <f aca="false">H77-X77</f>
        <v>5.45937666666667</v>
      </c>
      <c r="AB77" s="0" t="n">
        <f aca="false">Z77-$AA$4</f>
        <v>1.59198646864687</v>
      </c>
    </row>
    <row r="78" customFormat="false" ht="13.2" hidden="false" customHeight="false" outlineLevel="0" collapsed="false">
      <c r="A78" s="0" t="n">
        <v>3.516</v>
      </c>
      <c r="B78" s="0" t="n">
        <v>5.078</v>
      </c>
      <c r="C78" s="0" t="n">
        <v>8.203</v>
      </c>
      <c r="D78" s="0" t="n">
        <v>3.516</v>
      </c>
      <c r="E78" s="0" t="n">
        <v>3.906</v>
      </c>
      <c r="F78" s="0" t="n">
        <v>8.594</v>
      </c>
      <c r="H78" s="0" t="n">
        <f aca="false">AVERAGE(A78:F78)</f>
        <v>5.46883333333333</v>
      </c>
      <c r="K78" s="0" t="n">
        <v>5.859</v>
      </c>
      <c r="L78" s="0" t="n">
        <v>8.594</v>
      </c>
      <c r="M78" s="0" t="n">
        <v>4.297</v>
      </c>
      <c r="N78" s="0" t="n">
        <v>7.422</v>
      </c>
      <c r="O78" s="0" t="n">
        <v>5.078</v>
      </c>
      <c r="Q78" s="0" t="n">
        <f aca="false">AVERAGE(K78:O78)</f>
        <v>6.25</v>
      </c>
      <c r="S78" s="0" t="n">
        <v>2.2785</v>
      </c>
      <c r="U78" s="0" t="n">
        <v>5.3124</v>
      </c>
      <c r="W78" s="0" t="n">
        <f aca="false">Q78-U78</f>
        <v>0.9376</v>
      </c>
      <c r="X78" s="0" t="n">
        <f aca="false">W78*$X$2</f>
        <v>1.07824</v>
      </c>
      <c r="Z78" s="0" t="n">
        <f aca="false">H78-X78</f>
        <v>4.39059333333333</v>
      </c>
      <c r="AB78" s="0" t="n">
        <f aca="false">Z78-$AA$4</f>
        <v>0.523203135313532</v>
      </c>
    </row>
    <row r="79" customFormat="false" ht="13.2" hidden="false" customHeight="false" outlineLevel="0" collapsed="false">
      <c r="A79" s="0" t="n">
        <v>1.562</v>
      </c>
      <c r="B79" s="0" t="n">
        <v>4.297</v>
      </c>
      <c r="C79" s="0" t="n">
        <v>4.687</v>
      </c>
      <c r="D79" s="0" t="n">
        <v>6.641</v>
      </c>
      <c r="E79" s="0" t="n">
        <v>7.031</v>
      </c>
      <c r="F79" s="0" t="n">
        <v>2.734</v>
      </c>
      <c r="H79" s="0" t="n">
        <f aca="false">AVERAGE(A79:F79)</f>
        <v>4.492</v>
      </c>
      <c r="K79" s="0" t="n">
        <v>5.859</v>
      </c>
      <c r="L79" s="0" t="n">
        <v>10.547</v>
      </c>
      <c r="M79" s="0" t="n">
        <v>8.594</v>
      </c>
      <c r="N79" s="0" t="n">
        <v>3.906</v>
      </c>
      <c r="O79" s="0" t="n">
        <v>6.25</v>
      </c>
      <c r="Q79" s="0" t="n">
        <f aca="false">AVERAGE(K79:O79)</f>
        <v>7.0312</v>
      </c>
      <c r="S79" s="0" t="n">
        <v>1.107</v>
      </c>
      <c r="U79" s="0" t="n">
        <v>6.4062</v>
      </c>
      <c r="W79" s="0" t="n">
        <f aca="false">Q79-U79</f>
        <v>0.625</v>
      </c>
      <c r="X79" s="0" t="n">
        <f aca="false">W79*$X$2</f>
        <v>0.71875</v>
      </c>
      <c r="Z79" s="0" t="n">
        <f aca="false">H79-X79</f>
        <v>3.77325</v>
      </c>
      <c r="AB79" s="0" t="n">
        <f aca="false">Z79-$AA$4</f>
        <v>-0.0941401980198018</v>
      </c>
    </row>
    <row r="80" customFormat="false" ht="13.2" hidden="false" customHeight="false" outlineLevel="0" collapsed="false">
      <c r="A80" s="0" t="n">
        <v>4.687</v>
      </c>
      <c r="B80" s="0" t="n">
        <v>3.125</v>
      </c>
      <c r="C80" s="0" t="n">
        <v>5.859</v>
      </c>
      <c r="D80" s="0" t="n">
        <v>5.859</v>
      </c>
      <c r="E80" s="0" t="n">
        <v>4.687</v>
      </c>
      <c r="F80" s="0" t="n">
        <v>3.516</v>
      </c>
      <c r="H80" s="0" t="n">
        <f aca="false">AVERAGE(A80:F80)</f>
        <v>4.62216666666667</v>
      </c>
      <c r="K80" s="0" t="n">
        <v>7.422</v>
      </c>
      <c r="L80" s="0" t="n">
        <v>5.469</v>
      </c>
      <c r="M80" s="0" t="n">
        <v>7.031</v>
      </c>
      <c r="N80" s="0" t="n">
        <v>4.297</v>
      </c>
      <c r="O80" s="0" t="n">
        <v>5.859</v>
      </c>
      <c r="Q80" s="0" t="n">
        <f aca="false">AVERAGE(K80:O80)</f>
        <v>6.0156</v>
      </c>
      <c r="S80" s="0" t="n">
        <v>0.781333333333333</v>
      </c>
      <c r="U80" s="0" t="n">
        <v>5.1562</v>
      </c>
      <c r="W80" s="0" t="n">
        <f aca="false">Q80-U80</f>
        <v>0.8594</v>
      </c>
      <c r="X80" s="0" t="n">
        <f aca="false">W80*$X$2</f>
        <v>0.98831</v>
      </c>
      <c r="Z80" s="0" t="n">
        <f aca="false">H80-X80</f>
        <v>3.63385666666667</v>
      </c>
      <c r="AB80" s="0" t="n">
        <f aca="false">Z80-$AA$4</f>
        <v>-0.233533531353135</v>
      </c>
    </row>
    <row r="81" customFormat="false" ht="13.2" hidden="false" customHeight="false" outlineLevel="0" collapsed="false">
      <c r="A81" s="0" t="n">
        <v>5.859</v>
      </c>
      <c r="B81" s="0" t="n">
        <v>5.859</v>
      </c>
      <c r="C81" s="0" t="n">
        <v>4.297</v>
      </c>
      <c r="D81" s="0" t="n">
        <v>3.516</v>
      </c>
      <c r="E81" s="0" t="n">
        <v>1.953</v>
      </c>
      <c r="F81" s="0" t="n">
        <v>5.078</v>
      </c>
      <c r="H81" s="0" t="n">
        <f aca="false">AVERAGE(A81:F81)</f>
        <v>4.427</v>
      </c>
      <c r="K81" s="0" t="n">
        <v>5.078</v>
      </c>
      <c r="L81" s="0" t="n">
        <v>4.297</v>
      </c>
      <c r="M81" s="0" t="n">
        <v>4.297</v>
      </c>
      <c r="N81" s="0" t="n">
        <v>7.812</v>
      </c>
      <c r="O81" s="0" t="n">
        <v>6.25</v>
      </c>
      <c r="Q81" s="0" t="n">
        <f aca="false">AVERAGE(K81:O81)</f>
        <v>5.5468</v>
      </c>
      <c r="S81" s="0" t="n">
        <v>1.04166666666667</v>
      </c>
      <c r="U81" s="0" t="n">
        <v>4.2968</v>
      </c>
      <c r="W81" s="0" t="n">
        <f aca="false">Q81-U81</f>
        <v>1.25</v>
      </c>
      <c r="X81" s="0" t="n">
        <f aca="false">W81*$X$2</f>
        <v>1.4375</v>
      </c>
      <c r="Z81" s="0" t="n">
        <f aca="false">H81-X81</f>
        <v>2.9895</v>
      </c>
      <c r="AB81" s="0" t="n">
        <f aca="false">Z81-$AA$4</f>
        <v>-0.877890198019801</v>
      </c>
    </row>
    <row r="82" customFormat="false" ht="13.2" hidden="false" customHeight="false" outlineLevel="0" collapsed="false">
      <c r="A82" s="0" t="n">
        <v>7.422</v>
      </c>
      <c r="B82" s="0" t="n">
        <v>6.25</v>
      </c>
      <c r="C82" s="0" t="n">
        <v>7.031</v>
      </c>
      <c r="D82" s="0" t="n">
        <v>3.125</v>
      </c>
      <c r="E82" s="0" t="n">
        <v>4.297</v>
      </c>
      <c r="F82" s="0" t="n">
        <v>0.781</v>
      </c>
      <c r="H82" s="0" t="n">
        <f aca="false">AVERAGE(A82:F82)</f>
        <v>4.81766666666667</v>
      </c>
      <c r="K82" s="0" t="n">
        <v>10.547</v>
      </c>
      <c r="L82" s="0" t="n">
        <v>6.25</v>
      </c>
      <c r="M82" s="0" t="n">
        <v>7.031</v>
      </c>
      <c r="N82" s="0" t="n">
        <v>5.469</v>
      </c>
      <c r="O82" s="0" t="n">
        <v>3.125</v>
      </c>
      <c r="Q82" s="0" t="n">
        <f aca="false">AVERAGE(K82:O82)</f>
        <v>6.4844</v>
      </c>
      <c r="S82" s="0" t="n">
        <v>1.82283333333333</v>
      </c>
      <c r="U82" s="0" t="n">
        <v>6.4842</v>
      </c>
      <c r="W82" s="0" t="n">
        <f aca="false">Q82-U82</f>
        <v>0.000199999999997758</v>
      </c>
      <c r="X82" s="0" t="n">
        <f aca="false">W82*$X$2</f>
        <v>0.000229999999997421</v>
      </c>
      <c r="Z82" s="0" t="n">
        <f aca="false">H82-X82</f>
        <v>4.81743666666667</v>
      </c>
      <c r="AB82" s="0" t="n">
        <f aca="false">Z82-$AA$4</f>
        <v>0.950046468646868</v>
      </c>
    </row>
    <row r="83" customFormat="false" ht="13.2" hidden="false" customHeight="false" outlineLevel="0" collapsed="false">
      <c r="A83" s="0" t="n">
        <v>3.906</v>
      </c>
      <c r="B83" s="0" t="n">
        <v>3.516</v>
      </c>
      <c r="C83" s="0" t="n">
        <v>8.984</v>
      </c>
      <c r="D83" s="0" t="n">
        <v>3.125</v>
      </c>
      <c r="E83" s="0" t="n">
        <v>7.031</v>
      </c>
      <c r="F83" s="0" t="n">
        <v>1.562</v>
      </c>
      <c r="H83" s="0" t="n">
        <f aca="false">AVERAGE(A83:F83)</f>
        <v>4.68733333333333</v>
      </c>
      <c r="K83" s="0" t="n">
        <v>8.203</v>
      </c>
      <c r="L83" s="0" t="n">
        <v>7.422</v>
      </c>
      <c r="M83" s="0" t="n">
        <v>3.516</v>
      </c>
      <c r="N83" s="0" t="n">
        <v>7.031</v>
      </c>
      <c r="O83" s="0" t="n">
        <v>2.734</v>
      </c>
      <c r="Q83" s="0" t="n">
        <f aca="false">AVERAGE(K83:O83)</f>
        <v>5.7812</v>
      </c>
      <c r="S83" s="0" t="n">
        <v>1.17183333333333</v>
      </c>
      <c r="U83" s="0" t="n">
        <v>5.703</v>
      </c>
      <c r="W83" s="0" t="n">
        <f aca="false">Q83-U83</f>
        <v>0.0781999999999998</v>
      </c>
      <c r="X83" s="0" t="n">
        <f aca="false">W83*$X$2</f>
        <v>0.0899299999999998</v>
      </c>
      <c r="Z83" s="0" t="n">
        <f aca="false">H83-X83</f>
        <v>4.59740333333333</v>
      </c>
      <c r="AB83" s="0" t="n">
        <f aca="false">Z83-$AA$4</f>
        <v>0.730013135313532</v>
      </c>
    </row>
    <row r="84" customFormat="false" ht="13.2" hidden="false" customHeight="false" outlineLevel="0" collapsed="false">
      <c r="A84" s="0" t="n">
        <v>5.078</v>
      </c>
      <c r="B84" s="0" t="n">
        <v>5.859</v>
      </c>
      <c r="C84" s="0" t="n">
        <v>7.422</v>
      </c>
      <c r="D84" s="0" t="n">
        <v>1.562</v>
      </c>
      <c r="E84" s="0" t="n">
        <v>2.734</v>
      </c>
      <c r="F84" s="0" t="n">
        <v>4.687</v>
      </c>
      <c r="H84" s="0" t="n">
        <f aca="false">AVERAGE(A84:F84)</f>
        <v>4.557</v>
      </c>
      <c r="K84" s="0" t="n">
        <v>6.641</v>
      </c>
      <c r="L84" s="0" t="n">
        <v>7.422</v>
      </c>
      <c r="M84" s="0" t="n">
        <v>4.687</v>
      </c>
      <c r="N84" s="0" t="n">
        <v>5.859</v>
      </c>
      <c r="O84" s="0" t="n">
        <v>8.203</v>
      </c>
      <c r="Q84" s="0" t="n">
        <f aca="false">AVERAGE(K84:O84)</f>
        <v>6.5624</v>
      </c>
      <c r="S84" s="0" t="n">
        <v>0.456</v>
      </c>
      <c r="U84" s="0" t="n">
        <v>4.2968</v>
      </c>
      <c r="W84" s="0" t="n">
        <f aca="false">Q84-U84</f>
        <v>2.2656</v>
      </c>
      <c r="X84" s="0" t="n">
        <f aca="false">W84*$X$2</f>
        <v>2.60544</v>
      </c>
      <c r="Z84" s="0" t="n">
        <f aca="false">H84-X84</f>
        <v>1.95156</v>
      </c>
      <c r="AB84" s="0" t="n">
        <f aca="false">Z84-$AA$4</f>
        <v>-1.9158301980198</v>
      </c>
    </row>
    <row r="85" customFormat="false" ht="13.2" hidden="false" customHeight="false" outlineLevel="0" collapsed="false">
      <c r="A85" s="0" t="n">
        <v>3.516</v>
      </c>
      <c r="B85" s="0" t="n">
        <v>7.812</v>
      </c>
      <c r="C85" s="0" t="n">
        <v>3.125</v>
      </c>
      <c r="D85" s="0" t="n">
        <v>5.859</v>
      </c>
      <c r="E85" s="0" t="n">
        <v>6.25</v>
      </c>
      <c r="F85" s="0" t="n">
        <v>2.734</v>
      </c>
      <c r="H85" s="0" t="n">
        <f aca="false">AVERAGE(A85:F85)</f>
        <v>4.88266666666667</v>
      </c>
      <c r="K85" s="0" t="n">
        <v>4.687</v>
      </c>
      <c r="L85" s="0" t="n">
        <v>7.422</v>
      </c>
      <c r="M85" s="0" t="n">
        <v>4.687</v>
      </c>
      <c r="N85" s="0" t="n">
        <v>3.906</v>
      </c>
      <c r="O85" s="0" t="n">
        <v>4.687</v>
      </c>
      <c r="Q85" s="0" t="n">
        <f aca="false">AVERAGE(K85:O85)</f>
        <v>5.0778</v>
      </c>
      <c r="S85" s="0" t="n">
        <v>2.01833333333333</v>
      </c>
      <c r="U85" s="0" t="n">
        <v>5.2342</v>
      </c>
      <c r="W85" s="0" t="n">
        <f aca="false">Q85-U85</f>
        <v>-0.1564</v>
      </c>
      <c r="X85" s="0" t="n">
        <f aca="false">W85*$X$2</f>
        <v>-0.17986</v>
      </c>
      <c r="Z85" s="0" t="n">
        <f aca="false">H85-X85</f>
        <v>5.06252666666667</v>
      </c>
      <c r="AB85" s="0" t="n">
        <f aca="false">Z85-$AA$4</f>
        <v>1.19513646864686</v>
      </c>
    </row>
    <row r="86" customFormat="false" ht="13.2" hidden="false" customHeight="false" outlineLevel="0" collapsed="false">
      <c r="A86" s="0" t="n">
        <v>3.516</v>
      </c>
      <c r="B86" s="0" t="n">
        <v>3.516</v>
      </c>
      <c r="C86" s="0" t="n">
        <v>5.859</v>
      </c>
      <c r="D86" s="0" t="n">
        <v>5.859</v>
      </c>
      <c r="E86" s="0" t="n">
        <v>5.859</v>
      </c>
      <c r="F86" s="0" t="n">
        <v>5.078</v>
      </c>
      <c r="H86" s="0" t="n">
        <f aca="false">AVERAGE(A86:F86)</f>
        <v>4.94783333333333</v>
      </c>
      <c r="K86" s="0" t="n">
        <v>3.125</v>
      </c>
      <c r="L86" s="0" t="n">
        <v>5.859</v>
      </c>
      <c r="M86" s="0" t="n">
        <v>5.078</v>
      </c>
      <c r="N86" s="0" t="n">
        <v>5.078</v>
      </c>
      <c r="O86" s="0" t="n">
        <v>4.687</v>
      </c>
      <c r="Q86" s="0" t="n">
        <f aca="false">AVERAGE(K86:O86)</f>
        <v>4.7654</v>
      </c>
      <c r="S86" s="0" t="n">
        <v>1.302</v>
      </c>
      <c r="U86" s="0" t="n">
        <v>6.7188</v>
      </c>
      <c r="W86" s="0" t="n">
        <f aca="false">Q86-U86</f>
        <v>-1.9534</v>
      </c>
      <c r="X86" s="0" t="n">
        <f aca="false">W86*$X$2</f>
        <v>-2.24641</v>
      </c>
      <c r="Z86" s="0" t="n">
        <f aca="false">H86-X86</f>
        <v>7.19424333333333</v>
      </c>
      <c r="AB86" s="0" t="n">
        <f aca="false">Z86-$AA$4</f>
        <v>3.32685313531353</v>
      </c>
    </row>
    <row r="87" customFormat="false" ht="13.2" hidden="false" customHeight="false" outlineLevel="0" collapsed="false">
      <c r="A87" s="0" t="n">
        <v>5.078</v>
      </c>
      <c r="B87" s="0" t="n">
        <v>3.906</v>
      </c>
      <c r="C87" s="0" t="n">
        <v>10.938</v>
      </c>
      <c r="D87" s="0" t="n">
        <v>6.641</v>
      </c>
      <c r="E87" s="0" t="n">
        <v>3.906</v>
      </c>
      <c r="F87" s="0" t="n">
        <v>5.078</v>
      </c>
      <c r="H87" s="0" t="n">
        <f aca="false">AVERAGE(A87:F87)</f>
        <v>5.9245</v>
      </c>
      <c r="K87" s="0" t="n">
        <v>6.641</v>
      </c>
      <c r="L87" s="0" t="n">
        <v>4.687</v>
      </c>
      <c r="M87" s="0" t="n">
        <v>4.297</v>
      </c>
      <c r="N87" s="0" t="n">
        <v>1.953</v>
      </c>
      <c r="O87" s="0" t="n">
        <v>4.687</v>
      </c>
      <c r="Q87" s="0" t="n">
        <f aca="false">AVERAGE(K87:O87)</f>
        <v>4.453</v>
      </c>
      <c r="S87" s="0" t="n">
        <v>2.66933333333333</v>
      </c>
      <c r="U87" s="0" t="n">
        <v>4.2188</v>
      </c>
      <c r="W87" s="0" t="n">
        <f aca="false">Q87-U87</f>
        <v>0.2342</v>
      </c>
      <c r="X87" s="0" t="n">
        <f aca="false">W87*$X$2</f>
        <v>0.26933</v>
      </c>
      <c r="Z87" s="0" t="n">
        <f aca="false">H87-X87</f>
        <v>5.65517</v>
      </c>
      <c r="AB87" s="0" t="n">
        <f aca="false">Z87-$AA$4</f>
        <v>1.7877798019802</v>
      </c>
    </row>
    <row r="88" customFormat="false" ht="13.2" hidden="false" customHeight="false" outlineLevel="0" collapsed="false">
      <c r="A88" s="0" t="n">
        <v>5.859</v>
      </c>
      <c r="B88" s="0" t="n">
        <v>1.172</v>
      </c>
      <c r="C88" s="0" t="n">
        <v>3.516</v>
      </c>
      <c r="D88" s="0" t="n">
        <v>5.859</v>
      </c>
      <c r="E88" s="0" t="n">
        <v>5.469</v>
      </c>
      <c r="F88" s="0" t="n">
        <v>3.516</v>
      </c>
      <c r="H88" s="0" t="n">
        <f aca="false">AVERAGE(A88:F88)</f>
        <v>4.23183333333333</v>
      </c>
      <c r="K88" s="0" t="n">
        <v>5.469</v>
      </c>
      <c r="L88" s="0" t="n">
        <v>7.422</v>
      </c>
      <c r="M88" s="0" t="n">
        <v>5.469</v>
      </c>
      <c r="N88" s="0" t="n">
        <v>4.297</v>
      </c>
      <c r="O88" s="0" t="n">
        <v>3.125</v>
      </c>
      <c r="Q88" s="0" t="n">
        <f aca="false">AVERAGE(K88:O88)</f>
        <v>5.1564</v>
      </c>
      <c r="S88" s="0" t="n">
        <v>1.69266666666667</v>
      </c>
      <c r="U88" s="0" t="n">
        <v>5.6248</v>
      </c>
      <c r="W88" s="0" t="n">
        <f aca="false">Q88-U88</f>
        <v>-0.468399999999999</v>
      </c>
      <c r="X88" s="0" t="n">
        <f aca="false">W88*$X$2</f>
        <v>-0.538659999999999</v>
      </c>
      <c r="Z88" s="0" t="n">
        <f aca="false">H88-X88</f>
        <v>4.77049333333333</v>
      </c>
      <c r="AB88" s="0" t="n">
        <f aca="false">Z88-$AA$4</f>
        <v>0.903103135313531</v>
      </c>
    </row>
    <row r="89" customFormat="false" ht="13.2" hidden="false" customHeight="false" outlineLevel="0" collapsed="false">
      <c r="A89" s="0" t="n">
        <v>5.859</v>
      </c>
      <c r="B89" s="0" t="n">
        <v>4.297</v>
      </c>
      <c r="C89" s="0" t="n">
        <v>4.297</v>
      </c>
      <c r="D89" s="0" t="n">
        <v>3.906</v>
      </c>
      <c r="E89" s="0" t="n">
        <v>4.687</v>
      </c>
      <c r="F89" s="0" t="n">
        <v>4.297</v>
      </c>
      <c r="H89" s="0" t="n">
        <f aca="false">AVERAGE(A89:F89)</f>
        <v>4.55716666666667</v>
      </c>
      <c r="K89" s="0" t="n">
        <v>4.297</v>
      </c>
      <c r="L89" s="0" t="n">
        <v>5.078</v>
      </c>
      <c r="M89" s="0" t="n">
        <v>5.469</v>
      </c>
      <c r="N89" s="0" t="n">
        <v>1.953</v>
      </c>
      <c r="O89" s="0" t="n">
        <v>6.641</v>
      </c>
      <c r="Q89" s="0" t="n">
        <f aca="false">AVERAGE(K89:O89)</f>
        <v>4.6876</v>
      </c>
      <c r="S89" s="0" t="n">
        <v>0.9765</v>
      </c>
      <c r="U89" s="0" t="n">
        <v>3.9062</v>
      </c>
      <c r="W89" s="0" t="n">
        <f aca="false">Q89-U89</f>
        <v>0.7814</v>
      </c>
      <c r="X89" s="0" t="n">
        <f aca="false">W89*$X$2</f>
        <v>0.89861</v>
      </c>
      <c r="Z89" s="0" t="n">
        <f aca="false">H89-X89</f>
        <v>3.65855666666667</v>
      </c>
      <c r="AB89" s="0" t="n">
        <f aca="false">Z89-$AA$4</f>
        <v>-0.208833531353136</v>
      </c>
    </row>
    <row r="90" customFormat="false" ht="13.2" hidden="false" customHeight="false" outlineLevel="0" collapsed="false">
      <c r="A90" s="0" t="n">
        <v>2.734</v>
      </c>
      <c r="B90" s="0" t="n">
        <v>1.172</v>
      </c>
      <c r="C90" s="0" t="n">
        <v>3.906</v>
      </c>
      <c r="D90" s="0" t="n">
        <v>2.344</v>
      </c>
      <c r="E90" s="0" t="n">
        <v>2.734</v>
      </c>
      <c r="F90" s="0" t="n">
        <v>7.031</v>
      </c>
      <c r="H90" s="0" t="n">
        <f aca="false">AVERAGE(A90:F90)</f>
        <v>3.32016666666667</v>
      </c>
      <c r="K90" s="0" t="n">
        <v>5.859</v>
      </c>
      <c r="L90" s="0" t="n">
        <v>3.516</v>
      </c>
      <c r="M90" s="0" t="n">
        <v>4.297</v>
      </c>
      <c r="N90" s="0" t="n">
        <v>5.469</v>
      </c>
      <c r="O90" s="0" t="n">
        <v>5.469</v>
      </c>
      <c r="Q90" s="0" t="n">
        <f aca="false">AVERAGE(K90:O90)</f>
        <v>4.922</v>
      </c>
      <c r="S90" s="0" t="n">
        <v>0.651</v>
      </c>
      <c r="U90" s="0" t="n">
        <v>4.453</v>
      </c>
      <c r="W90" s="0" t="n">
        <f aca="false">Q90-U90</f>
        <v>0.468999999999999</v>
      </c>
      <c r="X90" s="0" t="n">
        <f aca="false">W90*$X$2</f>
        <v>0.539349999999999</v>
      </c>
      <c r="Z90" s="0" t="n">
        <f aca="false">H90-X90</f>
        <v>2.78081666666667</v>
      </c>
      <c r="AB90" s="0" t="n">
        <f aca="false">Z90-$AA$4</f>
        <v>-1.08657353135313</v>
      </c>
    </row>
    <row r="91" customFormat="false" ht="13.2" hidden="false" customHeight="false" outlineLevel="0" collapsed="false">
      <c r="A91" s="0" t="n">
        <v>5.469</v>
      </c>
      <c r="B91" s="0" t="n">
        <v>2.344</v>
      </c>
      <c r="C91" s="0" t="n">
        <v>2.344</v>
      </c>
      <c r="D91" s="0" t="n">
        <v>3.516</v>
      </c>
      <c r="E91" s="0" t="n">
        <v>3.516</v>
      </c>
      <c r="F91" s="0" t="n">
        <v>6.25</v>
      </c>
      <c r="H91" s="0" t="n">
        <f aca="false">AVERAGE(A91:F91)</f>
        <v>3.9065</v>
      </c>
      <c r="K91" s="0" t="n">
        <v>4.687</v>
      </c>
      <c r="L91" s="0" t="n">
        <v>5.078</v>
      </c>
      <c r="M91" s="0" t="n">
        <v>4.297</v>
      </c>
      <c r="N91" s="0" t="n">
        <v>5.859</v>
      </c>
      <c r="O91" s="0" t="n">
        <v>4.687</v>
      </c>
      <c r="Q91" s="0" t="n">
        <f aca="false">AVERAGE(K91:O91)</f>
        <v>4.9216</v>
      </c>
      <c r="S91" s="0" t="n">
        <v>0.586</v>
      </c>
      <c r="U91" s="0" t="n">
        <v>5.9376</v>
      </c>
      <c r="W91" s="0" t="n">
        <f aca="false">Q91-U91</f>
        <v>-1.016</v>
      </c>
      <c r="X91" s="0" t="n">
        <f aca="false">W91*$X$2</f>
        <v>-1.1684</v>
      </c>
      <c r="Z91" s="0" t="n">
        <f aca="false">H91-X91</f>
        <v>5.0749</v>
      </c>
      <c r="AB91" s="0" t="n">
        <f aca="false">Z91-$AA$4</f>
        <v>1.2075098019802</v>
      </c>
    </row>
    <row r="92" customFormat="false" ht="13.2" hidden="false" customHeight="false" outlineLevel="0" collapsed="false">
      <c r="A92" s="0" t="n">
        <v>3.516</v>
      </c>
      <c r="B92" s="0" t="n">
        <v>1.562</v>
      </c>
      <c r="C92" s="0" t="n">
        <v>4.297</v>
      </c>
      <c r="D92" s="0" t="n">
        <v>6.641</v>
      </c>
      <c r="E92" s="0" t="n">
        <v>1.953</v>
      </c>
      <c r="F92" s="0" t="n">
        <v>2.734</v>
      </c>
      <c r="H92" s="0" t="n">
        <f aca="false">AVERAGE(A92:F92)</f>
        <v>3.4505</v>
      </c>
      <c r="K92" s="0" t="n">
        <v>7.812</v>
      </c>
      <c r="L92" s="0" t="n">
        <v>4.297</v>
      </c>
      <c r="M92" s="0" t="n">
        <v>2.734</v>
      </c>
      <c r="N92" s="0" t="n">
        <v>3.516</v>
      </c>
      <c r="O92" s="0" t="n">
        <v>5.469</v>
      </c>
      <c r="Q92" s="0" t="n">
        <f aca="false">AVERAGE(K92:O92)</f>
        <v>4.7656</v>
      </c>
      <c r="S92" s="0" t="n">
        <v>0.000166666666666759</v>
      </c>
      <c r="U92" s="0" t="n">
        <v>4.6092</v>
      </c>
      <c r="W92" s="0" t="n">
        <f aca="false">Q92-U92</f>
        <v>0.156400000000001</v>
      </c>
      <c r="X92" s="0" t="n">
        <f aca="false">W92*$X$2</f>
        <v>0.179860000000001</v>
      </c>
      <c r="Z92" s="0" t="n">
        <f aca="false">H92-X92</f>
        <v>3.27064</v>
      </c>
      <c r="AB92" s="0" t="n">
        <f aca="false">Z92-$AA$4</f>
        <v>-0.596750198019802</v>
      </c>
    </row>
    <row r="93" customFormat="false" ht="13.2" hidden="false" customHeight="false" outlineLevel="0" collapsed="false">
      <c r="A93" s="0" t="n">
        <v>4.297</v>
      </c>
      <c r="B93" s="0" t="n">
        <v>1.953</v>
      </c>
      <c r="C93" s="0" t="n">
        <v>3.906</v>
      </c>
      <c r="D93" s="0" t="n">
        <v>1.562</v>
      </c>
      <c r="E93" s="0" t="n">
        <v>1.953</v>
      </c>
      <c r="F93" s="0" t="n">
        <v>1.953</v>
      </c>
      <c r="H93" s="0" t="n">
        <f aca="false">AVERAGE(A93:F93)</f>
        <v>2.604</v>
      </c>
      <c r="K93" s="0" t="n">
        <v>4.687</v>
      </c>
      <c r="L93" s="0" t="n">
        <v>6.25</v>
      </c>
      <c r="M93" s="0" t="n">
        <v>1.953</v>
      </c>
      <c r="N93" s="0" t="n">
        <v>4.297</v>
      </c>
      <c r="O93" s="0" t="n">
        <v>3.906</v>
      </c>
      <c r="Q93" s="0" t="n">
        <f aca="false">AVERAGE(K93:O93)</f>
        <v>4.2186</v>
      </c>
      <c r="S93" s="0" t="n">
        <v>-1.10666666666667</v>
      </c>
      <c r="U93" s="0" t="n">
        <v>4.5312</v>
      </c>
      <c r="W93" s="0" t="n">
        <f aca="false">Q93-U93</f>
        <v>-0.3126</v>
      </c>
      <c r="X93" s="0" t="n">
        <f aca="false">W93*$X$2</f>
        <v>-0.35949</v>
      </c>
      <c r="Z93" s="0" t="n">
        <f aca="false">H93-X93</f>
        <v>2.96349</v>
      </c>
      <c r="AB93" s="0" t="n">
        <f aca="false">Z93-$AA$4</f>
        <v>-0.903900198019802</v>
      </c>
    </row>
    <row r="94" customFormat="false" ht="13.2" hidden="false" customHeight="false" outlineLevel="0" collapsed="false">
      <c r="A94" s="0" t="n">
        <v>5.078</v>
      </c>
      <c r="B94" s="0" t="n">
        <v>3.516</v>
      </c>
      <c r="C94" s="0" t="n">
        <v>2.344</v>
      </c>
      <c r="D94" s="0" t="n">
        <v>3.516</v>
      </c>
      <c r="E94" s="0" t="n">
        <v>5.078</v>
      </c>
      <c r="F94" s="0" t="n">
        <v>6.25</v>
      </c>
      <c r="H94" s="0" t="n">
        <f aca="false">AVERAGE(A94:F94)</f>
        <v>4.297</v>
      </c>
      <c r="K94" s="0" t="n">
        <v>3.125</v>
      </c>
      <c r="L94" s="0" t="n">
        <v>2.734</v>
      </c>
      <c r="M94" s="0" t="n">
        <v>3.906</v>
      </c>
      <c r="N94" s="0" t="n">
        <v>3.906</v>
      </c>
      <c r="O94" s="0" t="n">
        <v>5.859</v>
      </c>
      <c r="Q94" s="0" t="n">
        <f aca="false">AVERAGE(K94:O94)</f>
        <v>3.906</v>
      </c>
      <c r="S94" s="0" t="n">
        <v>-0.1955</v>
      </c>
      <c r="U94" s="0" t="n">
        <v>3.9846</v>
      </c>
      <c r="W94" s="0" t="n">
        <f aca="false">Q94-U94</f>
        <v>-0.0786000000000002</v>
      </c>
      <c r="X94" s="0" t="n">
        <f aca="false">W94*$X$2</f>
        <v>-0.0903900000000003</v>
      </c>
      <c r="Z94" s="0" t="n">
        <f aca="false">H94-X94</f>
        <v>4.38739</v>
      </c>
      <c r="AB94" s="0" t="n">
        <f aca="false">Z94-$AA$4</f>
        <v>0.519999801980198</v>
      </c>
    </row>
    <row r="95" customFormat="false" ht="13.2" hidden="false" customHeight="false" outlineLevel="0" collapsed="false">
      <c r="A95" s="0" t="n">
        <v>3.906</v>
      </c>
      <c r="B95" s="0" t="n">
        <v>1.562</v>
      </c>
      <c r="C95" s="0" t="n">
        <v>4.297</v>
      </c>
      <c r="D95" s="0" t="n">
        <v>7.812</v>
      </c>
      <c r="E95" s="0" t="n">
        <v>1.953</v>
      </c>
      <c r="F95" s="0" t="n">
        <v>2.344</v>
      </c>
      <c r="H95" s="0" t="n">
        <f aca="false">AVERAGE(A95:F95)</f>
        <v>3.64566666666667</v>
      </c>
      <c r="K95" s="0" t="n">
        <v>5.078</v>
      </c>
      <c r="L95" s="0" t="n">
        <v>1.953</v>
      </c>
      <c r="M95" s="0" t="n">
        <v>4.687</v>
      </c>
      <c r="N95" s="0" t="n">
        <v>2.734</v>
      </c>
      <c r="O95" s="0" t="n">
        <v>3.516</v>
      </c>
      <c r="Q95" s="0" t="n">
        <f aca="false">AVERAGE(K95:O95)</f>
        <v>3.5936</v>
      </c>
      <c r="S95" s="0" t="n">
        <v>0.520666666666667</v>
      </c>
      <c r="U95" s="0" t="n">
        <v>4.922</v>
      </c>
      <c r="W95" s="0" t="n">
        <f aca="false">Q95-U95</f>
        <v>-1.3284</v>
      </c>
      <c r="X95" s="0" t="n">
        <f aca="false">W95*$X$2</f>
        <v>-1.52766</v>
      </c>
      <c r="Z95" s="0" t="n">
        <f aca="false">H95-X95</f>
        <v>5.17332666666667</v>
      </c>
      <c r="AB95" s="0" t="n">
        <f aca="false">Z95-$AA$4</f>
        <v>1.30593646864686</v>
      </c>
    </row>
    <row r="96" customFormat="false" ht="13.2" hidden="false" customHeight="false" outlineLevel="0" collapsed="false">
      <c r="A96" s="0" t="n">
        <v>1.953</v>
      </c>
      <c r="B96" s="0" t="n">
        <v>5.078</v>
      </c>
      <c r="C96" s="0" t="n">
        <v>3.516</v>
      </c>
      <c r="D96" s="0" t="n">
        <v>3.906</v>
      </c>
      <c r="E96" s="0" t="n">
        <v>4.297</v>
      </c>
      <c r="F96" s="0" t="n">
        <v>2.344</v>
      </c>
      <c r="H96" s="0" t="n">
        <f aca="false">AVERAGE(A96:F96)</f>
        <v>3.51566666666667</v>
      </c>
      <c r="K96" s="0" t="n">
        <v>5.469</v>
      </c>
      <c r="L96" s="0" t="n">
        <v>5.078</v>
      </c>
      <c r="M96" s="0" t="n">
        <v>5.859</v>
      </c>
      <c r="N96" s="0" t="n">
        <v>3.906</v>
      </c>
      <c r="O96" s="0" t="n">
        <v>2.344</v>
      </c>
      <c r="Q96" s="0" t="n">
        <f aca="false">AVERAGE(K96:O96)</f>
        <v>4.5312</v>
      </c>
      <c r="S96" s="0" t="n">
        <v>-0.0653333333333333</v>
      </c>
      <c r="U96" s="0" t="n">
        <v>5.0782</v>
      </c>
      <c r="W96" s="0" t="n">
        <f aca="false">Q96-U96</f>
        <v>-0.547</v>
      </c>
      <c r="X96" s="0" t="n">
        <f aca="false">W96*$X$2</f>
        <v>-0.62905</v>
      </c>
      <c r="Z96" s="0" t="n">
        <f aca="false">H96-X96</f>
        <v>4.14471666666667</v>
      </c>
      <c r="AB96" s="0" t="n">
        <f aca="false">Z96-$AA$4</f>
        <v>0.277326468646865</v>
      </c>
    </row>
    <row r="97" customFormat="false" ht="13.2" hidden="false" customHeight="false" outlineLevel="0" collapsed="false">
      <c r="A97" s="0" t="n">
        <v>4.687</v>
      </c>
      <c r="B97" s="0" t="n">
        <v>8.203</v>
      </c>
      <c r="C97" s="0" t="n">
        <v>4.687</v>
      </c>
      <c r="D97" s="0" t="n">
        <v>1.953</v>
      </c>
      <c r="E97" s="0" t="n">
        <v>7.031</v>
      </c>
      <c r="F97" s="0" t="n">
        <v>3.125</v>
      </c>
      <c r="H97" s="0" t="n">
        <f aca="false">AVERAGE(A97:F97)</f>
        <v>4.94766666666667</v>
      </c>
      <c r="K97" s="0" t="n">
        <v>2.734</v>
      </c>
      <c r="L97" s="0" t="n">
        <v>3.516</v>
      </c>
      <c r="M97" s="0" t="n">
        <v>5.859</v>
      </c>
      <c r="N97" s="0" t="n">
        <v>4.687</v>
      </c>
      <c r="O97" s="0" t="n">
        <v>5.078</v>
      </c>
      <c r="Q97" s="0" t="n">
        <f aca="false">AVERAGE(K97:O97)</f>
        <v>4.3748</v>
      </c>
      <c r="S97" s="0" t="n">
        <v>0.586</v>
      </c>
      <c r="U97" s="0" t="n">
        <v>5.3122</v>
      </c>
      <c r="W97" s="0" t="n">
        <f aca="false">Q97-U97</f>
        <v>-0.937399999999999</v>
      </c>
      <c r="X97" s="0" t="n">
        <f aca="false">W97*$X$2</f>
        <v>-1.07801</v>
      </c>
      <c r="Z97" s="0" t="n">
        <f aca="false">H97-X97</f>
        <v>6.02567666666667</v>
      </c>
      <c r="AB97" s="0" t="n">
        <f aca="false">Z97-$AA$4</f>
        <v>2.15828646864686</v>
      </c>
    </row>
    <row r="98" customFormat="false" ht="13.2" hidden="false" customHeight="false" outlineLevel="0" collapsed="false">
      <c r="A98" s="0" t="n">
        <v>1.562</v>
      </c>
      <c r="B98" s="0" t="n">
        <v>3.516</v>
      </c>
      <c r="C98" s="0" t="n">
        <v>1.562</v>
      </c>
      <c r="D98" s="0" t="n">
        <v>0.781</v>
      </c>
      <c r="E98" s="0" t="n">
        <v>3.516</v>
      </c>
      <c r="F98" s="0" t="n">
        <v>6.25</v>
      </c>
      <c r="H98" s="0" t="n">
        <f aca="false">AVERAGE(A98:F98)</f>
        <v>2.8645</v>
      </c>
      <c r="K98" s="0" t="n">
        <v>3.125</v>
      </c>
      <c r="L98" s="0" t="n">
        <v>7.812</v>
      </c>
      <c r="M98" s="0" t="n">
        <v>2.344</v>
      </c>
      <c r="N98" s="0" t="n">
        <v>4.687</v>
      </c>
      <c r="O98" s="0" t="n">
        <v>5.469</v>
      </c>
      <c r="Q98" s="0" t="n">
        <f aca="false">AVERAGE(K98:O98)</f>
        <v>4.6874</v>
      </c>
      <c r="S98" s="0" t="n">
        <v>0.195166666666667</v>
      </c>
      <c r="U98" s="0" t="n">
        <v>3.828</v>
      </c>
      <c r="W98" s="0" t="n">
        <f aca="false">Q98-U98</f>
        <v>0.8594</v>
      </c>
      <c r="X98" s="0" t="n">
        <f aca="false">W98*$X$2</f>
        <v>0.98831</v>
      </c>
      <c r="Z98" s="0" t="n">
        <f aca="false">H98-X98</f>
        <v>1.87619</v>
      </c>
      <c r="AB98" s="0" t="n">
        <f aca="false">Z98-$AA$4</f>
        <v>-1.9912001980198</v>
      </c>
    </row>
    <row r="99" customFormat="false" ht="13.2" hidden="false" customHeight="false" outlineLevel="0" collapsed="false">
      <c r="A99" s="0" t="n">
        <v>5.469</v>
      </c>
      <c r="B99" s="0" t="n">
        <v>3.516</v>
      </c>
      <c r="C99" s="0" t="n">
        <v>1.562</v>
      </c>
      <c r="D99" s="0" t="n">
        <v>8.594</v>
      </c>
      <c r="E99" s="0" t="n">
        <v>5.078</v>
      </c>
      <c r="F99" s="0" t="n">
        <v>4.297</v>
      </c>
      <c r="H99" s="0" t="n">
        <f aca="false">AVERAGE(A99:F99)</f>
        <v>4.75266666666667</v>
      </c>
      <c r="K99" s="0" t="n">
        <v>3.516</v>
      </c>
      <c r="L99" s="0" t="n">
        <v>6.641</v>
      </c>
      <c r="M99" s="0" t="n">
        <v>3.516</v>
      </c>
      <c r="N99" s="0" t="n">
        <v>5.859</v>
      </c>
      <c r="O99" s="0" t="n">
        <v>3.516</v>
      </c>
      <c r="Q99" s="0" t="n">
        <f aca="false">AVERAGE(K99:O99)</f>
        <v>4.6096</v>
      </c>
      <c r="S99" s="0" t="n">
        <v>1.10666666666667</v>
      </c>
      <c r="U99" s="0" t="n">
        <v>4.0624</v>
      </c>
      <c r="W99" s="0" t="n">
        <f aca="false">Q99-U99</f>
        <v>0.547200000000001</v>
      </c>
      <c r="X99" s="0" t="n">
        <f aca="false">W99*$X$2</f>
        <v>0.629280000000001</v>
      </c>
      <c r="Z99" s="0" t="n">
        <f aca="false">H99-X99</f>
        <v>4.12338666666667</v>
      </c>
      <c r="AB99" s="0" t="n">
        <f aca="false">Z99-$AA$4</f>
        <v>0.255996468646863</v>
      </c>
    </row>
    <row r="100" customFormat="false" ht="13.2" hidden="false" customHeight="false" outlineLevel="0" collapsed="false">
      <c r="A100" s="0" t="n">
        <v>5.469</v>
      </c>
      <c r="B100" s="0" t="n">
        <v>4.687</v>
      </c>
      <c r="C100" s="0" t="n">
        <v>3.906</v>
      </c>
      <c r="D100" s="0" t="n">
        <v>3.516</v>
      </c>
      <c r="E100" s="0" t="n">
        <v>3.516</v>
      </c>
      <c r="F100" s="0" t="n">
        <v>5.078</v>
      </c>
      <c r="H100" s="0" t="n">
        <f aca="false">AVERAGE(A100:F100)</f>
        <v>4.362</v>
      </c>
      <c r="K100" s="0" t="n">
        <v>5.078</v>
      </c>
      <c r="L100" s="0" t="n">
        <v>5.469</v>
      </c>
      <c r="M100" s="0" t="n">
        <v>1.953</v>
      </c>
      <c r="N100" s="0" t="n">
        <v>2.734</v>
      </c>
      <c r="O100" s="0" t="n">
        <v>7.031</v>
      </c>
      <c r="Q100" s="0" t="n">
        <f aca="false">AVERAGE(K100:O100)</f>
        <v>4.453</v>
      </c>
      <c r="S100" s="0" t="n">
        <v>1.302</v>
      </c>
      <c r="U100" s="0" t="n">
        <v>2.1092</v>
      </c>
      <c r="W100" s="0" t="n">
        <f aca="false">Q100-U100</f>
        <v>2.3438</v>
      </c>
      <c r="X100" s="0" t="n">
        <f aca="false">W100*$X$2</f>
        <v>2.69537</v>
      </c>
      <c r="Z100" s="0" t="n">
        <f aca="false">H100-X100</f>
        <v>1.66663</v>
      </c>
      <c r="AB100" s="0" t="n">
        <f aca="false">Z100-$AA$4</f>
        <v>-2.2007601980198</v>
      </c>
    </row>
    <row r="101" customFormat="false" ht="13.2" hidden="false" customHeight="false" outlineLevel="0" collapsed="false">
      <c r="A101" s="0" t="n">
        <v>3.125</v>
      </c>
      <c r="B101" s="0" t="n">
        <v>2.734</v>
      </c>
      <c r="C101" s="0" t="n">
        <v>5.859</v>
      </c>
      <c r="D101" s="0" t="n">
        <v>2.344</v>
      </c>
      <c r="E101" s="0" t="n">
        <v>3.516</v>
      </c>
      <c r="F101" s="0" t="n">
        <v>3.906</v>
      </c>
      <c r="H101" s="0" t="n">
        <f aca="false">AVERAGE(A101:F101)</f>
        <v>3.58066666666667</v>
      </c>
      <c r="K101" s="0" t="n">
        <v>4.687</v>
      </c>
      <c r="L101" s="0" t="n">
        <v>4.297</v>
      </c>
      <c r="M101" s="0" t="n">
        <v>5.859</v>
      </c>
      <c r="N101" s="0" t="n">
        <v>4.297</v>
      </c>
      <c r="O101" s="0" t="n">
        <v>3.906</v>
      </c>
      <c r="Q101" s="0" t="n">
        <f aca="false">AVERAGE(K101:O101)</f>
        <v>4.6092</v>
      </c>
      <c r="S101" s="0" t="n">
        <v>-0.0651666666666668</v>
      </c>
      <c r="U101" s="0" t="n">
        <v>4.7656</v>
      </c>
      <c r="W101" s="0" t="n">
        <f aca="false">Q101-U101</f>
        <v>-0.156400000000001</v>
      </c>
      <c r="X101" s="0" t="n">
        <f aca="false">W101*$X$2</f>
        <v>-0.179860000000001</v>
      </c>
      <c r="Z101" s="0" t="n">
        <f aca="false">H101-X101</f>
        <v>3.76052666666667</v>
      </c>
      <c r="AB101" s="0" t="n">
        <f aca="false">Z101-$AA$4</f>
        <v>-0.106863531353134</v>
      </c>
    </row>
    <row r="102" customFormat="false" ht="13.2" hidden="false" customHeight="false" outlineLevel="0" collapsed="false">
      <c r="A102" s="0" t="n">
        <v>1.172</v>
      </c>
      <c r="B102" s="0" t="n">
        <v>2.344</v>
      </c>
      <c r="C102" s="0" t="n">
        <v>3.906</v>
      </c>
      <c r="D102" s="0" t="n">
        <v>3.125</v>
      </c>
      <c r="E102" s="0" t="n">
        <v>2.344</v>
      </c>
      <c r="F102" s="0" t="n">
        <v>4.297</v>
      </c>
      <c r="H102" s="0" t="n">
        <f aca="false">AVERAGE(A102:F102)</f>
        <v>2.86466666666667</v>
      </c>
      <c r="K102" s="0" t="n">
        <v>1.562</v>
      </c>
      <c r="L102" s="0" t="n">
        <v>1.172</v>
      </c>
      <c r="M102" s="0" t="n">
        <v>1.953</v>
      </c>
      <c r="N102" s="0" t="n">
        <v>6.641</v>
      </c>
      <c r="O102" s="0" t="n">
        <v>5.078</v>
      </c>
      <c r="Q102" s="0" t="n">
        <f aca="false">AVERAGE(K102:O102)</f>
        <v>3.2812</v>
      </c>
      <c r="S102" s="0" t="n">
        <v>-0.716166666666667</v>
      </c>
      <c r="U102" s="0" t="n">
        <v>4.4532</v>
      </c>
      <c r="W102" s="0" t="n">
        <f aca="false">Q102-U102</f>
        <v>-1.172</v>
      </c>
      <c r="X102" s="0" t="n">
        <f aca="false">W102*$X$2</f>
        <v>-1.3478</v>
      </c>
      <c r="Z102" s="0" t="n">
        <f aca="false">H102-X102</f>
        <v>4.21246666666667</v>
      </c>
      <c r="AB102" s="0" t="n">
        <f aca="false">Z102-$AA$4</f>
        <v>0.345076468646866</v>
      </c>
    </row>
    <row r="103" customFormat="false" ht="13.2" hidden="false" customHeight="false" outlineLevel="0" collapsed="false">
      <c r="A103" s="0" t="n">
        <v>2.734</v>
      </c>
      <c r="B103" s="0" t="n">
        <v>4.687</v>
      </c>
      <c r="C103" s="0" t="n">
        <v>8.594</v>
      </c>
      <c r="D103" s="0" t="n">
        <v>1.953</v>
      </c>
      <c r="E103" s="0" t="n">
        <v>3.906</v>
      </c>
      <c r="F103" s="0" t="n">
        <v>3.125</v>
      </c>
      <c r="H103" s="0" t="n">
        <f aca="false">AVERAGE(A103:F103)</f>
        <v>4.1665</v>
      </c>
      <c r="K103" s="0" t="n">
        <v>4.687</v>
      </c>
      <c r="L103" s="0" t="n">
        <v>7.031</v>
      </c>
      <c r="M103" s="0" t="n">
        <v>2.344</v>
      </c>
      <c r="N103" s="0" t="n">
        <v>4.297</v>
      </c>
      <c r="O103" s="0" t="n">
        <v>5.859</v>
      </c>
      <c r="Q103" s="0" t="n">
        <f aca="false">AVERAGE(K103:O103)</f>
        <v>4.8436</v>
      </c>
      <c r="S103" s="0" t="n">
        <v>-1.11022302462516E-016</v>
      </c>
      <c r="U103" s="0" t="n">
        <v>3.6716</v>
      </c>
      <c r="W103" s="0" t="n">
        <f aca="false">Q103-U103</f>
        <v>1.172</v>
      </c>
      <c r="X103" s="0" t="n">
        <f aca="false">W103*$X$2</f>
        <v>1.3478</v>
      </c>
      <c r="Z103" s="0" t="n">
        <f aca="false">H103-X103</f>
        <v>2.8187</v>
      </c>
      <c r="AB103" s="0" t="n">
        <f aca="false">Z103-$AA$4</f>
        <v>-1.0486901980198</v>
      </c>
    </row>
    <row r="104" customFormat="false" ht="13.2" hidden="false" customHeight="false" outlineLevel="0" collapsed="false">
      <c r="A104" s="0" t="n">
        <v>4.297</v>
      </c>
      <c r="B104" s="0" t="n">
        <v>4.297</v>
      </c>
      <c r="C104" s="0" t="n">
        <v>2.344</v>
      </c>
      <c r="D104" s="0" t="n">
        <v>4.297</v>
      </c>
      <c r="E104" s="0" t="n">
        <v>3.125</v>
      </c>
      <c r="F104" s="0" t="n">
        <v>6.641</v>
      </c>
      <c r="H104" s="0" t="n">
        <f aca="false">AVERAGE(A104:F104)</f>
        <v>4.16683333333333</v>
      </c>
      <c r="K104" s="0" t="n">
        <v>5.078</v>
      </c>
      <c r="L104" s="0" t="n">
        <v>4.687</v>
      </c>
      <c r="M104" s="0" t="n">
        <v>2.734</v>
      </c>
      <c r="N104" s="0" t="n">
        <v>4.297</v>
      </c>
      <c r="O104" s="0" t="n">
        <v>1.172</v>
      </c>
      <c r="Q104" s="0" t="n">
        <f aca="false">AVERAGE(K104:O104)</f>
        <v>3.5936</v>
      </c>
      <c r="S104" s="0" t="n">
        <v>-0.781166666666667</v>
      </c>
      <c r="U104" s="0" t="n">
        <v>3.3592</v>
      </c>
      <c r="W104" s="0" t="n">
        <f aca="false">Q104-U104</f>
        <v>0.2344</v>
      </c>
      <c r="X104" s="0" t="n">
        <f aca="false">W104*$X$2</f>
        <v>0.26956</v>
      </c>
      <c r="Z104" s="0" t="n">
        <f aca="false">H104-X104</f>
        <v>3.89727333333333</v>
      </c>
      <c r="AB104" s="0" t="n">
        <f aca="false">Z104-$AA$4</f>
        <v>0.0298831353135314</v>
      </c>
    </row>
    <row r="105" customFormat="false" ht="13.2" hidden="false" customHeight="false" outlineLevel="0" collapsed="false">
      <c r="A105" s="0" t="n">
        <v>2.734</v>
      </c>
      <c r="B105" s="0" t="n">
        <v>3.906</v>
      </c>
      <c r="C105" s="0" t="n">
        <v>2.734</v>
      </c>
      <c r="D105" s="0" t="n">
        <v>7.422</v>
      </c>
      <c r="E105" s="0" t="n">
        <v>1.562</v>
      </c>
      <c r="F105" s="0" t="n">
        <v>3.906</v>
      </c>
      <c r="H105" s="0" t="n">
        <f aca="false">AVERAGE(A105:F105)</f>
        <v>3.71066666666667</v>
      </c>
      <c r="K105" s="0" t="n">
        <v>3.125</v>
      </c>
      <c r="L105" s="0" t="n">
        <v>5.859</v>
      </c>
      <c r="M105" s="0" t="n">
        <v>1.562</v>
      </c>
      <c r="N105" s="0" t="n">
        <v>1.172</v>
      </c>
      <c r="O105" s="0" t="n">
        <v>2.734</v>
      </c>
      <c r="Q105" s="0" t="n">
        <f aca="false">AVERAGE(K105:O105)</f>
        <v>2.8904</v>
      </c>
      <c r="S105" s="0" t="n">
        <v>0.260333333333333</v>
      </c>
      <c r="U105" s="0" t="n">
        <v>3.203</v>
      </c>
      <c r="W105" s="0" t="n">
        <f aca="false">Q105-U105</f>
        <v>-0.3126</v>
      </c>
      <c r="X105" s="0" t="n">
        <f aca="false">W105*$X$2</f>
        <v>-0.35949</v>
      </c>
      <c r="Z105" s="0" t="n">
        <f aca="false">H105-X105</f>
        <v>4.07015666666667</v>
      </c>
      <c r="AB105" s="0" t="n">
        <f aca="false">Z105-$AA$4</f>
        <v>0.202766468646865</v>
      </c>
    </row>
    <row r="106" customFormat="false" ht="13.2" hidden="false" customHeight="false" outlineLevel="0" collapsed="false">
      <c r="A106" s="0" t="n">
        <v>1.953</v>
      </c>
      <c r="B106" s="0" t="n">
        <v>1.953</v>
      </c>
      <c r="C106" s="0" t="n">
        <v>3.516</v>
      </c>
      <c r="D106" s="0" t="n">
        <v>5.469</v>
      </c>
      <c r="E106" s="0" t="n">
        <v>5.859</v>
      </c>
      <c r="F106" s="0" t="n">
        <v>3.516</v>
      </c>
      <c r="H106" s="0" t="n">
        <f aca="false">AVERAGE(A106:F106)</f>
        <v>3.711</v>
      </c>
      <c r="K106" s="0" t="n">
        <v>3.516</v>
      </c>
      <c r="L106" s="0" t="n">
        <v>2.734</v>
      </c>
      <c r="M106" s="0" t="n">
        <v>5.078</v>
      </c>
      <c r="N106" s="0" t="n">
        <v>3.125</v>
      </c>
      <c r="O106" s="0" t="n">
        <v>3.906</v>
      </c>
      <c r="Q106" s="0" t="n">
        <f aca="false">AVERAGE(K106:O106)</f>
        <v>3.6718</v>
      </c>
      <c r="S106" s="0" t="n">
        <v>0.195333333333333</v>
      </c>
      <c r="U106" s="0" t="n">
        <v>2.8124</v>
      </c>
      <c r="W106" s="0" t="n">
        <f aca="false">Q106-U106</f>
        <v>0.8594</v>
      </c>
      <c r="X106" s="0" t="n">
        <f aca="false">W106*$X$2</f>
        <v>0.98831</v>
      </c>
      <c r="Z106" s="0" t="n">
        <f aca="false">H106-X106</f>
        <v>2.72269</v>
      </c>
      <c r="AB106" s="0" t="n">
        <f aca="false">Z106-$AA$4</f>
        <v>-1.1447001980198</v>
      </c>
    </row>
    <row r="107" customFormat="false" ht="13.2" hidden="false" customHeight="false" outlineLevel="0" collapsed="false">
      <c r="A107" s="0" t="n">
        <v>2.734</v>
      </c>
      <c r="B107" s="0" t="n">
        <v>3.125</v>
      </c>
      <c r="C107" s="0" t="n">
        <v>4.297</v>
      </c>
      <c r="D107" s="0" t="n">
        <v>2.734</v>
      </c>
      <c r="E107" s="0" t="n">
        <v>0.781</v>
      </c>
      <c r="F107" s="0" t="n">
        <v>3.125</v>
      </c>
      <c r="H107" s="0" t="n">
        <f aca="false">AVERAGE(A107:F107)</f>
        <v>2.79933333333333</v>
      </c>
      <c r="K107" s="0" t="n">
        <v>3.516</v>
      </c>
      <c r="L107" s="0" t="n">
        <v>4.687</v>
      </c>
      <c r="M107" s="0" t="n">
        <v>4.687</v>
      </c>
      <c r="N107" s="0" t="n">
        <v>4.297</v>
      </c>
      <c r="O107" s="0" t="n">
        <v>3.125</v>
      </c>
      <c r="Q107" s="0" t="n">
        <f aca="false">AVERAGE(K107:O107)</f>
        <v>4.0624</v>
      </c>
      <c r="S107" s="0" t="n">
        <v>-0.781166666666667</v>
      </c>
      <c r="U107" s="0" t="n">
        <v>3.672</v>
      </c>
      <c r="W107" s="0" t="n">
        <f aca="false">Q107-U107</f>
        <v>0.390400000000001</v>
      </c>
      <c r="X107" s="0" t="n">
        <f aca="false">W107*$X$2</f>
        <v>0.448960000000001</v>
      </c>
      <c r="Z107" s="0" t="n">
        <f aca="false">H107-X107</f>
        <v>2.35037333333333</v>
      </c>
      <c r="AB107" s="0" t="n">
        <f aca="false">Z107-$AA$4</f>
        <v>-1.51701686468647</v>
      </c>
    </row>
    <row r="108" customFormat="false" ht="13.2" hidden="false" customHeight="false" outlineLevel="0" collapsed="false">
      <c r="A108" s="0" t="n">
        <v>1.953</v>
      </c>
      <c r="B108" s="0" t="n">
        <v>3.906</v>
      </c>
      <c r="C108" s="0" t="n">
        <v>3.516</v>
      </c>
      <c r="D108" s="0" t="n">
        <v>1.562</v>
      </c>
      <c r="E108" s="0" t="n">
        <v>2.734</v>
      </c>
      <c r="F108" s="0" t="n">
        <v>3.906</v>
      </c>
      <c r="H108" s="0" t="n">
        <f aca="false">AVERAGE(A108:F108)</f>
        <v>2.9295</v>
      </c>
      <c r="K108" s="0" t="n">
        <v>1.953</v>
      </c>
      <c r="L108" s="0" t="n">
        <v>2.734</v>
      </c>
      <c r="M108" s="0" t="n">
        <v>1.953</v>
      </c>
      <c r="N108" s="0" t="n">
        <v>3.516</v>
      </c>
      <c r="O108" s="0" t="n">
        <v>3.125</v>
      </c>
      <c r="Q108" s="0" t="n">
        <f aca="false">AVERAGE(K108:O108)</f>
        <v>2.6562</v>
      </c>
      <c r="S108" s="0" t="n">
        <v>-0.390666666666667</v>
      </c>
      <c r="U108" s="0" t="n">
        <v>3.75</v>
      </c>
      <c r="W108" s="0" t="n">
        <f aca="false">Q108-U108</f>
        <v>-1.0938</v>
      </c>
      <c r="X108" s="0" t="n">
        <f aca="false">W108*$X$2</f>
        <v>-1.25787</v>
      </c>
      <c r="Z108" s="0" t="n">
        <f aca="false">H108-X108</f>
        <v>4.18737</v>
      </c>
      <c r="AB108" s="0" t="n">
        <f aca="false">Z108-$AA$4</f>
        <v>0.319979801980199</v>
      </c>
    </row>
    <row r="109" customFormat="false" ht="13.2" hidden="false" customHeight="false" outlineLevel="0" collapsed="false">
      <c r="A109" s="0" t="n">
        <v>3.516</v>
      </c>
      <c r="B109" s="0" t="n">
        <v>1.172</v>
      </c>
      <c r="C109" s="0" t="n">
        <v>1.953</v>
      </c>
      <c r="D109" s="0" t="n">
        <v>2.344</v>
      </c>
      <c r="E109" s="0" t="n">
        <v>5.859</v>
      </c>
      <c r="F109" s="0" t="n">
        <v>4.687</v>
      </c>
      <c r="H109" s="0" t="n">
        <f aca="false">AVERAGE(A109:F109)</f>
        <v>3.25516666666667</v>
      </c>
      <c r="K109" s="0" t="n">
        <v>4.687</v>
      </c>
      <c r="L109" s="0" t="n">
        <v>2.344</v>
      </c>
      <c r="M109" s="0" t="n">
        <v>2.344</v>
      </c>
      <c r="N109" s="0" t="n">
        <v>6.641</v>
      </c>
      <c r="O109" s="0" t="n">
        <v>5.078</v>
      </c>
      <c r="Q109" s="0" t="n">
        <f aca="false">AVERAGE(K109:O109)</f>
        <v>4.2188</v>
      </c>
      <c r="S109" s="0" t="n">
        <v>0.390666666666667</v>
      </c>
      <c r="U109" s="0" t="n">
        <v>3.203</v>
      </c>
      <c r="W109" s="0" t="n">
        <f aca="false">Q109-U109</f>
        <v>1.0158</v>
      </c>
      <c r="X109" s="0" t="n">
        <f aca="false">W109*$X$2</f>
        <v>1.16817</v>
      </c>
      <c r="Z109" s="0" t="n">
        <f aca="false">H109-X109</f>
        <v>2.08699666666667</v>
      </c>
      <c r="AB109" s="0" t="n">
        <f aca="false">Z109-$AA$4</f>
        <v>-1.78039353135314</v>
      </c>
    </row>
    <row r="110" customFormat="false" ht="13.2" hidden="false" customHeight="false" outlineLevel="0" collapsed="false">
      <c r="A110" s="0" t="n">
        <v>1.172</v>
      </c>
      <c r="B110" s="0" t="n">
        <v>5.469</v>
      </c>
      <c r="C110" s="0" t="n">
        <v>3.906</v>
      </c>
      <c r="D110" s="0" t="n">
        <v>9.375</v>
      </c>
      <c r="E110" s="0" t="n">
        <v>0.391</v>
      </c>
      <c r="F110" s="0" t="n">
        <v>1.953</v>
      </c>
      <c r="H110" s="0" t="n">
        <f aca="false">AVERAGE(A110:F110)</f>
        <v>3.711</v>
      </c>
      <c r="K110" s="0" t="n">
        <v>3.125</v>
      </c>
      <c r="L110" s="0" t="n">
        <v>7.422</v>
      </c>
      <c r="M110" s="0" t="n">
        <v>3.906</v>
      </c>
      <c r="N110" s="0" t="n">
        <v>3.125</v>
      </c>
      <c r="O110" s="0" t="n">
        <v>1.562</v>
      </c>
      <c r="Q110" s="0" t="n">
        <f aca="false">AVERAGE(K110:O110)</f>
        <v>3.828</v>
      </c>
      <c r="S110" s="0" t="n">
        <v>-0.716166666666667</v>
      </c>
      <c r="U110" s="0" t="n">
        <v>5.2342</v>
      </c>
      <c r="W110" s="0" t="n">
        <f aca="false">Q110-U110</f>
        <v>-1.4062</v>
      </c>
      <c r="X110" s="0" t="n">
        <f aca="false">W110*$X$2</f>
        <v>-1.61713</v>
      </c>
      <c r="Z110" s="0" t="n">
        <f aca="false">H110-X110</f>
        <v>5.32813</v>
      </c>
      <c r="AB110" s="0" t="n">
        <f aca="false">Z110-$AA$4</f>
        <v>1.4607398019802</v>
      </c>
    </row>
    <row r="111" customFormat="false" ht="13.2" hidden="false" customHeight="false" outlineLevel="0" collapsed="false">
      <c r="A111" s="0" t="n">
        <v>3.906</v>
      </c>
      <c r="B111" s="0" t="n">
        <v>3.906</v>
      </c>
      <c r="C111" s="0" t="n">
        <v>4.297</v>
      </c>
      <c r="D111" s="0" t="n">
        <v>5.469</v>
      </c>
      <c r="E111" s="0" t="n">
        <v>2.344</v>
      </c>
      <c r="F111" s="0" t="n">
        <v>1.953</v>
      </c>
      <c r="H111" s="0" t="n">
        <f aca="false">AVERAGE(A111:F111)</f>
        <v>3.64583333333333</v>
      </c>
      <c r="K111" s="0" t="n">
        <v>4.297</v>
      </c>
      <c r="L111" s="0" t="n">
        <v>3.125</v>
      </c>
      <c r="M111" s="0" t="n">
        <v>3.516</v>
      </c>
      <c r="N111" s="0" t="n">
        <v>3.516</v>
      </c>
      <c r="O111" s="0" t="n">
        <v>5.859</v>
      </c>
      <c r="Q111" s="0" t="n">
        <f aca="false">AVERAGE(K111:O111)</f>
        <v>4.0626</v>
      </c>
      <c r="S111" s="0" t="n">
        <v>0.651</v>
      </c>
      <c r="U111" s="0" t="n">
        <v>5.2344</v>
      </c>
      <c r="W111" s="0" t="n">
        <f aca="false">Q111-U111</f>
        <v>-1.1718</v>
      </c>
      <c r="X111" s="0" t="n">
        <f aca="false">W111*$X$2</f>
        <v>-1.34757</v>
      </c>
      <c r="Z111" s="0" t="n">
        <f aca="false">H111-X111</f>
        <v>4.99340333333333</v>
      </c>
      <c r="AB111" s="0" t="n">
        <f aca="false">Z111-$AA$4</f>
        <v>1.12601313531353</v>
      </c>
    </row>
    <row r="112" customFormat="false" ht="13.2" hidden="false" customHeight="false" outlineLevel="0" collapsed="false">
      <c r="A112" s="0" t="n">
        <v>3.516</v>
      </c>
      <c r="B112" s="0" t="n">
        <v>0.781</v>
      </c>
      <c r="C112" s="0" t="n">
        <v>7.812</v>
      </c>
      <c r="D112" s="0" t="n">
        <v>1.562</v>
      </c>
      <c r="E112" s="0" t="n">
        <v>3.516</v>
      </c>
      <c r="F112" s="0" t="n">
        <v>12.5</v>
      </c>
      <c r="H112" s="0" t="n">
        <f aca="false">AVERAGE(A112:F112)</f>
        <v>4.94783333333333</v>
      </c>
      <c r="K112" s="0" t="n">
        <v>3.125</v>
      </c>
      <c r="L112" s="0" t="n">
        <v>3.906</v>
      </c>
      <c r="M112" s="0" t="n">
        <v>3.125</v>
      </c>
      <c r="N112" s="0" t="n">
        <v>5.469</v>
      </c>
      <c r="O112" s="0" t="n">
        <v>2.734</v>
      </c>
      <c r="Q112" s="0" t="n">
        <f aca="false">AVERAGE(K112:O112)</f>
        <v>3.6718</v>
      </c>
      <c r="S112" s="0" t="n">
        <v>0.976666666666667</v>
      </c>
      <c r="U112" s="0" t="n">
        <v>5.1562</v>
      </c>
      <c r="W112" s="0" t="n">
        <f aca="false">Q112-U112</f>
        <v>-1.4844</v>
      </c>
      <c r="X112" s="0" t="n">
        <f aca="false">W112*$X$2</f>
        <v>-1.70706</v>
      </c>
      <c r="Z112" s="0" t="n">
        <f aca="false">H112-X112</f>
        <v>6.65489333333333</v>
      </c>
      <c r="AB112" s="0" t="n">
        <f aca="false">Z112-$AA$4</f>
        <v>2.78750313531353</v>
      </c>
    </row>
    <row r="113" customFormat="false" ht="13.2" hidden="false" customHeight="false" outlineLevel="0" collapsed="false">
      <c r="A113" s="0" t="n">
        <v>2.734</v>
      </c>
      <c r="B113" s="0" t="n">
        <v>2.344</v>
      </c>
      <c r="C113" s="0" t="n">
        <v>2.344</v>
      </c>
      <c r="D113" s="0" t="n">
        <v>0.781</v>
      </c>
      <c r="E113" s="0" t="n">
        <v>1.562</v>
      </c>
      <c r="F113" s="0" t="n">
        <v>6.25</v>
      </c>
      <c r="H113" s="0" t="n">
        <f aca="false">AVERAGE(A113:F113)</f>
        <v>2.66916666666667</v>
      </c>
      <c r="K113" s="0" t="n">
        <v>3.906</v>
      </c>
      <c r="L113" s="0" t="n">
        <v>3.125</v>
      </c>
      <c r="M113" s="0" t="n">
        <v>5.078</v>
      </c>
      <c r="N113" s="0" t="n">
        <v>3.125</v>
      </c>
      <c r="O113" s="0" t="n">
        <v>3.125</v>
      </c>
      <c r="Q113" s="0" t="n">
        <f aca="false">AVERAGE(K113:O113)</f>
        <v>3.6718</v>
      </c>
      <c r="S113" s="0" t="n">
        <v>-1.5625</v>
      </c>
      <c r="U113" s="0" t="n">
        <v>2.8122</v>
      </c>
      <c r="W113" s="0" t="n">
        <f aca="false">Q113-U113</f>
        <v>0.8596</v>
      </c>
      <c r="X113" s="0" t="n">
        <f aca="false">W113*$X$2</f>
        <v>0.98854</v>
      </c>
      <c r="Z113" s="0" t="n">
        <f aca="false">H113-X113</f>
        <v>1.68062666666667</v>
      </c>
      <c r="AB113" s="0" t="n">
        <f aca="false">Z113-$AA$4</f>
        <v>-2.18676353135314</v>
      </c>
    </row>
    <row r="114" customFormat="false" ht="13.2" hidden="false" customHeight="false" outlineLevel="0" collapsed="false">
      <c r="A114" s="0" t="n">
        <v>3.125</v>
      </c>
      <c r="B114" s="0" t="n">
        <v>5.469</v>
      </c>
      <c r="C114" s="0" t="n">
        <v>3.516</v>
      </c>
      <c r="D114" s="0" t="n">
        <v>4.687</v>
      </c>
      <c r="E114" s="0" t="n">
        <v>4.297</v>
      </c>
      <c r="F114" s="0" t="n">
        <v>4.687</v>
      </c>
      <c r="H114" s="0" t="n">
        <f aca="false">AVERAGE(A114:F114)</f>
        <v>4.29683333333333</v>
      </c>
      <c r="K114" s="0" t="n">
        <v>5.469</v>
      </c>
      <c r="L114" s="0" t="n">
        <v>1.953</v>
      </c>
      <c r="M114" s="0" t="n">
        <v>6.25</v>
      </c>
      <c r="N114" s="0" t="n">
        <v>2.344</v>
      </c>
      <c r="O114" s="0" t="n">
        <v>1.953</v>
      </c>
      <c r="Q114" s="0" t="n">
        <f aca="false">AVERAGE(K114:O114)</f>
        <v>3.5938</v>
      </c>
      <c r="S114" s="0" t="n">
        <v>1.04166666666667</v>
      </c>
      <c r="U114" s="0" t="n">
        <v>4.1404</v>
      </c>
      <c r="W114" s="0" t="n">
        <f aca="false">Q114-U114</f>
        <v>-0.546599999999999</v>
      </c>
      <c r="X114" s="0" t="n">
        <f aca="false">W114*$X$2</f>
        <v>-0.628589999999999</v>
      </c>
      <c r="Z114" s="0" t="n">
        <f aca="false">H114-X114</f>
        <v>4.92542333333333</v>
      </c>
      <c r="AB114" s="0" t="n">
        <f aca="false">Z114-$AA$4</f>
        <v>1.05803313531353</v>
      </c>
    </row>
    <row r="115" customFormat="false" ht="13.2" hidden="false" customHeight="false" outlineLevel="0" collapsed="false">
      <c r="A115" s="0" t="n">
        <v>3.906</v>
      </c>
      <c r="B115" s="0" t="n">
        <v>2.344</v>
      </c>
      <c r="C115" s="0" t="n">
        <v>3.516</v>
      </c>
      <c r="D115" s="0" t="n">
        <v>1.562</v>
      </c>
      <c r="E115" s="0" t="n">
        <v>4.687</v>
      </c>
      <c r="F115" s="0" t="n">
        <v>2.344</v>
      </c>
      <c r="H115" s="0" t="n">
        <f aca="false">AVERAGE(A115:F115)</f>
        <v>3.05983333333333</v>
      </c>
      <c r="K115" s="0" t="n">
        <v>2.734</v>
      </c>
      <c r="L115" s="0" t="n">
        <v>5.859</v>
      </c>
      <c r="M115" s="0" t="n">
        <v>5.078</v>
      </c>
      <c r="N115" s="0" t="n">
        <v>4.297</v>
      </c>
      <c r="O115" s="0" t="n">
        <v>3.125</v>
      </c>
      <c r="Q115" s="0" t="n">
        <f aca="false">AVERAGE(K115:O115)</f>
        <v>4.2186</v>
      </c>
      <c r="S115" s="0" t="n">
        <v>-0.716</v>
      </c>
      <c r="U115" s="0" t="n">
        <v>2.6564</v>
      </c>
      <c r="W115" s="0" t="n">
        <f aca="false">Q115-U115</f>
        <v>1.5622</v>
      </c>
      <c r="X115" s="0" t="n">
        <f aca="false">W115*$X$2</f>
        <v>1.79653</v>
      </c>
      <c r="Z115" s="0" t="n">
        <f aca="false">H115-X115</f>
        <v>1.26330333333333</v>
      </c>
      <c r="AB115" s="0" t="n">
        <f aca="false">Z115-$AA$4</f>
        <v>-2.60408686468647</v>
      </c>
    </row>
    <row r="116" customFormat="false" ht="13.2" hidden="false" customHeight="false" outlineLevel="0" collapsed="false">
      <c r="A116" s="0" t="n">
        <v>3.516</v>
      </c>
      <c r="B116" s="0" t="n">
        <v>6.25</v>
      </c>
      <c r="C116" s="0" t="n">
        <v>2.734</v>
      </c>
      <c r="D116" s="0" t="n">
        <v>2.734</v>
      </c>
      <c r="E116" s="0" t="n">
        <v>3.516</v>
      </c>
      <c r="F116" s="0" t="n">
        <v>5.469</v>
      </c>
      <c r="H116" s="0" t="n">
        <f aca="false">AVERAGE(A116:F116)</f>
        <v>4.0365</v>
      </c>
      <c r="K116" s="0" t="n">
        <v>3.516</v>
      </c>
      <c r="L116" s="0" t="n">
        <v>3.125</v>
      </c>
      <c r="M116" s="0" t="n">
        <v>4.297</v>
      </c>
      <c r="N116" s="0" t="n">
        <v>3.125</v>
      </c>
      <c r="O116" s="0" t="n">
        <v>2.344</v>
      </c>
      <c r="Q116" s="0" t="n">
        <f aca="false">AVERAGE(K116:O116)</f>
        <v>3.2814</v>
      </c>
      <c r="S116" s="0" t="n">
        <v>-0.455833333333333</v>
      </c>
      <c r="U116" s="0" t="n">
        <v>4.2186</v>
      </c>
      <c r="W116" s="0" t="n">
        <f aca="false">Q116-U116</f>
        <v>-0.9372</v>
      </c>
      <c r="X116" s="0" t="n">
        <f aca="false">W116*$X$2</f>
        <v>-1.07778</v>
      </c>
      <c r="Z116" s="0" t="n">
        <f aca="false">H116-X116</f>
        <v>5.11428</v>
      </c>
      <c r="AB116" s="0" t="n">
        <f aca="false">Z116-$AA$4</f>
        <v>1.2468898019802</v>
      </c>
    </row>
    <row r="117" customFormat="false" ht="13.2" hidden="false" customHeight="false" outlineLevel="0" collapsed="false">
      <c r="A117" s="0" t="n">
        <v>4.297</v>
      </c>
      <c r="B117" s="0" t="n">
        <v>5.859</v>
      </c>
      <c r="C117" s="0" t="n">
        <v>2.734</v>
      </c>
      <c r="D117" s="0" t="n">
        <v>1.953</v>
      </c>
      <c r="E117" s="0" t="n">
        <v>3.516</v>
      </c>
      <c r="F117" s="0" t="n">
        <v>3.125</v>
      </c>
      <c r="H117" s="0" t="n">
        <f aca="false">AVERAGE(A117:F117)</f>
        <v>3.58066666666667</v>
      </c>
      <c r="K117" s="0" t="n">
        <v>7.422</v>
      </c>
      <c r="L117" s="0" t="n">
        <v>3.906</v>
      </c>
      <c r="M117" s="0" t="n">
        <v>3.125</v>
      </c>
      <c r="N117" s="0" t="n">
        <v>4.687</v>
      </c>
      <c r="O117" s="0" t="n">
        <v>2.734</v>
      </c>
      <c r="Q117" s="0" t="n">
        <f aca="false">AVERAGE(K117:O117)</f>
        <v>4.3748</v>
      </c>
      <c r="S117" s="0" t="n">
        <v>0.130166666666667</v>
      </c>
      <c r="U117" s="0" t="n">
        <v>5.078</v>
      </c>
      <c r="W117" s="0" t="n">
        <f aca="false">Q117-U117</f>
        <v>-0.703200000000001</v>
      </c>
      <c r="X117" s="0" t="n">
        <f aca="false">W117*$X$2</f>
        <v>-0.808680000000001</v>
      </c>
      <c r="Z117" s="0" t="n">
        <f aca="false">H117-X117</f>
        <v>4.38934666666667</v>
      </c>
      <c r="AB117" s="0" t="n">
        <f aca="false">Z117-$AA$4</f>
        <v>0.521956468646865</v>
      </c>
    </row>
    <row r="118" customFormat="false" ht="13.2" hidden="false" customHeight="false" outlineLevel="0" collapsed="false">
      <c r="A118" s="0" t="n">
        <v>6.641</v>
      </c>
      <c r="B118" s="0" t="n">
        <v>4.687</v>
      </c>
      <c r="C118" s="0" t="n">
        <v>3.516</v>
      </c>
      <c r="D118" s="0" t="n">
        <v>2.734</v>
      </c>
      <c r="E118" s="0" t="n">
        <v>2.734</v>
      </c>
      <c r="F118" s="0" t="n">
        <v>3.125</v>
      </c>
      <c r="H118" s="0" t="n">
        <f aca="false">AVERAGE(A118:F118)</f>
        <v>3.90616666666667</v>
      </c>
      <c r="K118" s="0" t="n">
        <v>4.297</v>
      </c>
      <c r="L118" s="0" t="n">
        <v>5.469</v>
      </c>
      <c r="M118" s="0" t="n">
        <v>1.953</v>
      </c>
      <c r="N118" s="0" t="n">
        <v>4.297</v>
      </c>
      <c r="O118" s="0" t="n">
        <v>3.125</v>
      </c>
      <c r="Q118" s="0" t="n">
        <f aca="false">AVERAGE(K118:O118)</f>
        <v>3.8282</v>
      </c>
      <c r="S118" s="0" t="n">
        <v>0.195166666666667</v>
      </c>
      <c r="U118" s="0" t="n">
        <v>3.2812</v>
      </c>
      <c r="W118" s="0" t="n">
        <f aca="false">Q118-U118</f>
        <v>0.547</v>
      </c>
      <c r="X118" s="0" t="n">
        <f aca="false">W118*$X$2</f>
        <v>0.62905</v>
      </c>
      <c r="Z118" s="0" t="n">
        <f aca="false">H118-X118</f>
        <v>3.27711666666667</v>
      </c>
      <c r="AB118" s="0" t="n">
        <f aca="false">Z118-$AA$4</f>
        <v>-0.590273531353135</v>
      </c>
    </row>
    <row r="119" customFormat="false" ht="13.2" hidden="false" customHeight="false" outlineLevel="0" collapsed="false">
      <c r="A119" s="0" t="n">
        <v>2.734</v>
      </c>
      <c r="B119" s="0" t="n">
        <v>1.172</v>
      </c>
      <c r="C119" s="0" t="n">
        <v>2.734</v>
      </c>
      <c r="D119" s="0" t="n">
        <v>1.953</v>
      </c>
      <c r="E119" s="0" t="n">
        <v>3.125</v>
      </c>
      <c r="F119" s="0" t="n">
        <v>5.469</v>
      </c>
      <c r="H119" s="0" t="n">
        <f aca="false">AVERAGE(A119:F119)</f>
        <v>2.8645</v>
      </c>
      <c r="K119" s="0" t="n">
        <v>3.125</v>
      </c>
      <c r="L119" s="0" t="n">
        <v>8.594</v>
      </c>
      <c r="M119" s="0" t="n">
        <v>2.734</v>
      </c>
      <c r="N119" s="0" t="n">
        <v>6.25</v>
      </c>
      <c r="O119" s="0" t="n">
        <v>4.687</v>
      </c>
      <c r="Q119" s="0" t="n">
        <f aca="false">AVERAGE(K119:O119)</f>
        <v>5.078</v>
      </c>
      <c r="S119" s="0" t="n">
        <v>-1.23683333333333</v>
      </c>
      <c r="U119" s="0" t="n">
        <v>4.6876</v>
      </c>
      <c r="W119" s="0" t="n">
        <f aca="false">Q119-U119</f>
        <v>0.3904</v>
      </c>
      <c r="X119" s="0" t="n">
        <f aca="false">W119*$X$2</f>
        <v>0.44896</v>
      </c>
      <c r="Z119" s="0" t="n">
        <f aca="false">H119-X119</f>
        <v>2.41554</v>
      </c>
      <c r="AB119" s="0" t="n">
        <f aca="false">Z119-$AA$4</f>
        <v>-1.4518501980198</v>
      </c>
    </row>
    <row r="120" customFormat="false" ht="13.2" hidden="false" customHeight="false" outlineLevel="0" collapsed="false">
      <c r="A120" s="0" t="n">
        <v>4.297</v>
      </c>
      <c r="B120" s="0" t="n">
        <v>1.172</v>
      </c>
      <c r="C120" s="0" t="n">
        <v>5.078</v>
      </c>
      <c r="D120" s="0" t="n">
        <v>5.078</v>
      </c>
      <c r="E120" s="0" t="n">
        <v>3.906</v>
      </c>
      <c r="F120" s="0" t="n">
        <v>1.953</v>
      </c>
      <c r="H120" s="0" t="n">
        <f aca="false">AVERAGE(A120:F120)</f>
        <v>3.58066666666667</v>
      </c>
      <c r="K120" s="0" t="n">
        <v>7.031</v>
      </c>
      <c r="L120" s="0" t="n">
        <v>3.906</v>
      </c>
      <c r="M120" s="0" t="n">
        <v>4.687</v>
      </c>
      <c r="N120" s="0" t="n">
        <v>1.562</v>
      </c>
      <c r="O120" s="0" t="n">
        <v>4.297</v>
      </c>
      <c r="Q120" s="0" t="n">
        <f aca="false">AVERAGE(K120:O120)</f>
        <v>4.2966</v>
      </c>
      <c r="S120" s="0" t="n">
        <v>0.520666666666667</v>
      </c>
      <c r="U120" s="0" t="n">
        <v>4.0624</v>
      </c>
      <c r="W120" s="0" t="n">
        <f aca="false">Q120-U120</f>
        <v>0.2342</v>
      </c>
      <c r="X120" s="0" t="n">
        <f aca="false">W120*$X$2</f>
        <v>0.26933</v>
      </c>
      <c r="Z120" s="0" t="n">
        <f aca="false">H120-X120</f>
        <v>3.31133666666667</v>
      </c>
      <c r="AB120" s="0" t="n">
        <f aca="false">Z120-$AA$4</f>
        <v>-0.556053531353135</v>
      </c>
    </row>
    <row r="121" customFormat="false" ht="13.2" hidden="false" customHeight="false" outlineLevel="0" collapsed="false">
      <c r="A121" s="0" t="n">
        <v>1.562</v>
      </c>
      <c r="B121" s="0" t="n">
        <v>2.734</v>
      </c>
      <c r="C121" s="0" t="n">
        <v>3.125</v>
      </c>
      <c r="D121" s="0" t="n">
        <v>4.297</v>
      </c>
      <c r="E121" s="0" t="n">
        <v>2.734</v>
      </c>
      <c r="F121" s="0" t="n">
        <v>4.687</v>
      </c>
      <c r="H121" s="0" t="n">
        <f aca="false">AVERAGE(A121:F121)</f>
        <v>3.18983333333333</v>
      </c>
      <c r="K121" s="0" t="n">
        <v>2.734</v>
      </c>
      <c r="L121" s="0" t="n">
        <v>1.172</v>
      </c>
      <c r="M121" s="0" t="n">
        <v>2.734</v>
      </c>
      <c r="N121" s="0" t="n">
        <v>3.906</v>
      </c>
      <c r="O121" s="0" t="n">
        <v>8.984</v>
      </c>
      <c r="Q121" s="0" t="n">
        <f aca="false">AVERAGE(K121:O121)</f>
        <v>3.906</v>
      </c>
      <c r="S121" s="0" t="n">
        <v>-2.08316666666667</v>
      </c>
      <c r="U121" s="0" t="n">
        <v>2.7344</v>
      </c>
      <c r="W121" s="0" t="n">
        <f aca="false">Q121-U121</f>
        <v>1.1716</v>
      </c>
      <c r="X121" s="0" t="n">
        <f aca="false">W121*$X$2</f>
        <v>1.34734</v>
      </c>
      <c r="Z121" s="0" t="n">
        <f aca="false">H121-X121</f>
        <v>1.84249333333333</v>
      </c>
      <c r="AB121" s="0" t="n">
        <f aca="false">Z121-$AA$4</f>
        <v>-2.02489686468647</v>
      </c>
    </row>
    <row r="122" customFormat="false" ht="13.2" hidden="false" customHeight="false" outlineLevel="0" collapsed="false">
      <c r="A122" s="0" t="n">
        <v>3.906</v>
      </c>
      <c r="B122" s="0" t="n">
        <v>7.031</v>
      </c>
      <c r="C122" s="0" t="n">
        <v>2.734</v>
      </c>
      <c r="D122" s="0" t="n">
        <v>2.734</v>
      </c>
      <c r="E122" s="0" t="n">
        <v>3.906</v>
      </c>
      <c r="F122" s="0" t="n">
        <v>1.953</v>
      </c>
      <c r="H122" s="0" t="n">
        <f aca="false">AVERAGE(A122:F122)</f>
        <v>3.71066666666667</v>
      </c>
      <c r="K122" s="0" t="n">
        <v>4.687</v>
      </c>
      <c r="L122" s="0" t="n">
        <v>3.516</v>
      </c>
      <c r="M122" s="0" t="n">
        <v>5.859</v>
      </c>
      <c r="N122" s="0" t="n">
        <v>3.516</v>
      </c>
      <c r="O122" s="0" t="n">
        <v>3.516</v>
      </c>
      <c r="Q122" s="0" t="n">
        <f aca="false">AVERAGE(K122:O122)</f>
        <v>4.2188</v>
      </c>
      <c r="S122" s="0" t="n">
        <v>0.976666666666667</v>
      </c>
      <c r="U122" s="0" t="n">
        <v>4.5312</v>
      </c>
      <c r="W122" s="0" t="n">
        <f aca="false">Q122-U122</f>
        <v>-0.3124</v>
      </c>
      <c r="X122" s="0" t="n">
        <f aca="false">W122*$X$2</f>
        <v>-0.35926</v>
      </c>
      <c r="Z122" s="0" t="n">
        <f aca="false">H122-X122</f>
        <v>4.06992666666667</v>
      </c>
      <c r="AB122" s="0" t="n">
        <f aca="false">Z122-$AA$4</f>
        <v>0.202536468646865</v>
      </c>
    </row>
    <row r="123" customFormat="false" ht="13.2" hidden="false" customHeight="false" outlineLevel="0" collapsed="false">
      <c r="A123" s="0" t="n">
        <v>5.469</v>
      </c>
      <c r="B123" s="0" t="n">
        <v>6.25</v>
      </c>
      <c r="C123" s="0" t="n">
        <v>2.344</v>
      </c>
      <c r="D123" s="0" t="n">
        <v>1.562</v>
      </c>
      <c r="E123" s="0" t="n">
        <v>5.469</v>
      </c>
      <c r="F123" s="0" t="n">
        <v>2.734</v>
      </c>
      <c r="H123" s="0" t="n">
        <f aca="false">AVERAGE(A123:F123)</f>
        <v>3.97133333333333</v>
      </c>
      <c r="K123" s="0" t="n">
        <v>4.687</v>
      </c>
      <c r="L123" s="0" t="n">
        <v>1.953</v>
      </c>
      <c r="M123" s="0" t="n">
        <v>7.422</v>
      </c>
      <c r="N123" s="0" t="n">
        <v>5.469</v>
      </c>
      <c r="O123" s="0" t="n">
        <v>1.953</v>
      </c>
      <c r="Q123" s="0" t="n">
        <f aca="false">AVERAGE(K123:O123)</f>
        <v>4.2968</v>
      </c>
      <c r="S123" s="0" t="n">
        <v>1.82266666666667</v>
      </c>
      <c r="U123" s="0" t="n">
        <v>3.9842</v>
      </c>
      <c r="W123" s="0" t="n">
        <f aca="false">Q123-U123</f>
        <v>0.3126</v>
      </c>
      <c r="X123" s="0" t="n">
        <f aca="false">W123*$X$2</f>
        <v>0.35949</v>
      </c>
      <c r="Z123" s="0" t="n">
        <f aca="false">H123-X123</f>
        <v>3.61184333333333</v>
      </c>
      <c r="AB123" s="0" t="n">
        <f aca="false">Z123-$AA$4</f>
        <v>-0.255546864686469</v>
      </c>
    </row>
    <row r="124" customFormat="false" ht="13.2" hidden="false" customHeight="false" outlineLevel="0" collapsed="false">
      <c r="A124" s="0" t="n">
        <v>5.469</v>
      </c>
      <c r="B124" s="0" t="n">
        <v>3.125</v>
      </c>
      <c r="C124" s="0" t="n">
        <v>8.594</v>
      </c>
      <c r="D124" s="0" t="n">
        <v>2.734</v>
      </c>
      <c r="E124" s="0" t="n">
        <v>4.297</v>
      </c>
      <c r="F124" s="0" t="n">
        <v>4.297</v>
      </c>
      <c r="H124" s="0" t="n">
        <f aca="false">AVERAGE(A124:F124)</f>
        <v>4.75266666666667</v>
      </c>
      <c r="K124" s="0" t="n">
        <v>5.469</v>
      </c>
      <c r="L124" s="0" t="n">
        <v>3.125</v>
      </c>
      <c r="M124" s="0" t="n">
        <v>4.687</v>
      </c>
      <c r="N124" s="0" t="n">
        <v>3.125</v>
      </c>
      <c r="O124" s="0" t="n">
        <v>6.641</v>
      </c>
      <c r="Q124" s="0" t="n">
        <f aca="false">AVERAGE(K124:O124)</f>
        <v>4.6094</v>
      </c>
      <c r="S124" s="0" t="n">
        <v>0.781333333333333</v>
      </c>
      <c r="U124" s="0" t="n">
        <v>5.156</v>
      </c>
      <c r="W124" s="0" t="n">
        <f aca="false">Q124-U124</f>
        <v>-0.546600000000001</v>
      </c>
      <c r="X124" s="0" t="n">
        <f aca="false">W124*$X$2</f>
        <v>-0.628590000000001</v>
      </c>
      <c r="Z124" s="0" t="n">
        <f aca="false">H124-X124</f>
        <v>5.38125666666667</v>
      </c>
      <c r="AB124" s="0" t="n">
        <f aca="false">Z124-$AA$4</f>
        <v>1.51386646864687</v>
      </c>
    </row>
    <row r="125" customFormat="false" ht="13.2" hidden="false" customHeight="false" outlineLevel="0" collapsed="false">
      <c r="A125" s="0" t="n">
        <v>4.297</v>
      </c>
      <c r="B125" s="0" t="n">
        <v>3.516</v>
      </c>
      <c r="C125" s="0" t="n">
        <v>3.906</v>
      </c>
      <c r="D125" s="0" t="n">
        <v>1.562</v>
      </c>
      <c r="E125" s="0" t="n">
        <v>3.125</v>
      </c>
      <c r="F125" s="0" t="n">
        <v>6.25</v>
      </c>
      <c r="H125" s="0" t="n">
        <f aca="false">AVERAGE(A125:F125)</f>
        <v>3.776</v>
      </c>
      <c r="K125" s="0" t="n">
        <v>4.297</v>
      </c>
      <c r="L125" s="0" t="n">
        <v>3.906</v>
      </c>
      <c r="M125" s="0" t="n">
        <v>4.687</v>
      </c>
      <c r="N125" s="0" t="n">
        <v>5.859</v>
      </c>
      <c r="O125" s="0" t="n">
        <v>6.641</v>
      </c>
      <c r="Q125" s="0" t="n">
        <f aca="false">AVERAGE(K125:O125)</f>
        <v>5.078</v>
      </c>
      <c r="S125" s="0" t="n">
        <v>0.130166666666667</v>
      </c>
      <c r="U125" s="0" t="n">
        <v>4.8436</v>
      </c>
      <c r="W125" s="0" t="n">
        <f aca="false">Q125-U125</f>
        <v>0.2344</v>
      </c>
      <c r="X125" s="0" t="n">
        <f aca="false">W125*$X$2</f>
        <v>0.26956</v>
      </c>
      <c r="Z125" s="0" t="n">
        <f aca="false">H125-X125</f>
        <v>3.50644</v>
      </c>
      <c r="AB125" s="0" t="n">
        <f aca="false">Z125-$AA$4</f>
        <v>-0.360950198019802</v>
      </c>
    </row>
    <row r="126" customFormat="false" ht="13.2" hidden="false" customHeight="false" outlineLevel="0" collapsed="false">
      <c r="A126" s="0" t="n">
        <v>5.078</v>
      </c>
      <c r="B126" s="0" t="n">
        <v>4.297</v>
      </c>
      <c r="C126" s="0" t="n">
        <v>3.516</v>
      </c>
      <c r="D126" s="0" t="n">
        <v>4.687</v>
      </c>
      <c r="E126" s="0" t="n">
        <v>3.516</v>
      </c>
      <c r="F126" s="0" t="n">
        <v>2.734</v>
      </c>
      <c r="H126" s="0" t="n">
        <f aca="false">AVERAGE(A126:F126)</f>
        <v>3.97133333333333</v>
      </c>
      <c r="K126" s="0" t="n">
        <v>5.469</v>
      </c>
      <c r="L126" s="0" t="n">
        <v>5.469</v>
      </c>
      <c r="M126" s="0" t="n">
        <v>1.562</v>
      </c>
      <c r="N126" s="0" t="n">
        <v>6.25</v>
      </c>
      <c r="O126" s="0" t="n">
        <v>3.125</v>
      </c>
      <c r="Q126" s="0" t="n">
        <f aca="false">AVERAGE(K126:O126)</f>
        <v>4.375</v>
      </c>
      <c r="S126" s="0" t="n">
        <v>0.455666666666667</v>
      </c>
      <c r="U126" s="0" t="n">
        <v>3.1248</v>
      </c>
      <c r="W126" s="0" t="n">
        <f aca="false">Q126-U126</f>
        <v>1.2502</v>
      </c>
      <c r="X126" s="0" t="n">
        <f aca="false">W126*$X$2</f>
        <v>1.43773</v>
      </c>
      <c r="Z126" s="0" t="n">
        <f aca="false">H126-X126</f>
        <v>2.53360333333333</v>
      </c>
      <c r="AB126" s="0" t="n">
        <f aca="false">Z126-$AA$4</f>
        <v>-1.33378686468647</v>
      </c>
    </row>
    <row r="127" customFormat="false" ht="13.2" hidden="false" customHeight="false" outlineLevel="0" collapsed="false">
      <c r="A127" s="0" t="n">
        <v>1.562</v>
      </c>
      <c r="B127" s="0" t="n">
        <v>2.344</v>
      </c>
      <c r="C127" s="0" t="n">
        <v>3.906</v>
      </c>
      <c r="D127" s="0" t="n">
        <v>5.078</v>
      </c>
      <c r="E127" s="0" t="n">
        <v>3.906</v>
      </c>
      <c r="F127" s="0" t="n">
        <v>2.344</v>
      </c>
      <c r="H127" s="0" t="n">
        <f aca="false">AVERAGE(A127:F127)</f>
        <v>3.19</v>
      </c>
      <c r="K127" s="0" t="n">
        <v>4.297</v>
      </c>
      <c r="L127" s="0" t="n">
        <v>3.516</v>
      </c>
      <c r="M127" s="0" t="n">
        <v>4.297</v>
      </c>
      <c r="N127" s="0" t="n">
        <v>1.953</v>
      </c>
      <c r="O127" s="0" t="n">
        <v>6.641</v>
      </c>
      <c r="Q127" s="0" t="n">
        <f aca="false">AVERAGE(K127:O127)</f>
        <v>4.1408</v>
      </c>
      <c r="S127" s="0" t="n">
        <v>-0.325666666666667</v>
      </c>
      <c r="U127" s="0" t="n">
        <v>4.0622</v>
      </c>
      <c r="W127" s="0" t="n">
        <f aca="false">Q127-U127</f>
        <v>0.0786000000000007</v>
      </c>
      <c r="X127" s="0" t="n">
        <f aca="false">W127*$X$2</f>
        <v>0.0903900000000008</v>
      </c>
      <c r="Z127" s="0" t="n">
        <f aca="false">H127-X127</f>
        <v>3.09961</v>
      </c>
      <c r="AB127" s="0" t="n">
        <f aca="false">Z127-$AA$4</f>
        <v>-0.767780198019803</v>
      </c>
    </row>
    <row r="128" customFormat="false" ht="13.2" hidden="false" customHeight="false" outlineLevel="0" collapsed="false">
      <c r="A128" s="0" t="n">
        <v>5.859</v>
      </c>
      <c r="B128" s="0" t="n">
        <v>4.297</v>
      </c>
      <c r="C128" s="0" t="n">
        <v>7.031</v>
      </c>
      <c r="D128" s="0" t="n">
        <v>1.172</v>
      </c>
      <c r="E128" s="0" t="n">
        <v>2.734</v>
      </c>
      <c r="F128" s="0" t="n">
        <v>3.125</v>
      </c>
      <c r="H128" s="0" t="n">
        <f aca="false">AVERAGE(A128:F128)</f>
        <v>4.03633333333333</v>
      </c>
      <c r="K128" s="0" t="n">
        <v>4.297</v>
      </c>
      <c r="L128" s="0" t="n">
        <v>3.516</v>
      </c>
      <c r="M128" s="0" t="n">
        <v>0.391</v>
      </c>
      <c r="N128" s="0" t="n">
        <v>3.516</v>
      </c>
      <c r="O128" s="0" t="n">
        <v>3.125</v>
      </c>
      <c r="Q128" s="0" t="n">
        <f aca="false">AVERAGE(K128:O128)</f>
        <v>2.969</v>
      </c>
      <c r="S128" s="0" t="n">
        <v>0.130166666666667</v>
      </c>
      <c r="U128" s="0" t="n">
        <v>6.719</v>
      </c>
      <c r="W128" s="0" t="n">
        <f aca="false">Q128-U128</f>
        <v>-3.75</v>
      </c>
      <c r="X128" s="0" t="n">
        <f aca="false">W128*$X$2</f>
        <v>-4.3125</v>
      </c>
      <c r="Z128" s="0" t="n">
        <f aca="false">H128-X128</f>
        <v>8.34883333333333</v>
      </c>
      <c r="AB128" s="0" t="n">
        <f aca="false">Z128-$AA$4</f>
        <v>4.48144313531353</v>
      </c>
    </row>
    <row r="129" customFormat="false" ht="13.2" hidden="false" customHeight="false" outlineLevel="0" collapsed="false">
      <c r="A129" s="0" t="n">
        <v>1.172</v>
      </c>
      <c r="B129" s="0" t="n">
        <v>5.078</v>
      </c>
      <c r="C129" s="0" t="n">
        <v>2.734</v>
      </c>
      <c r="D129" s="0" t="n">
        <v>4.297</v>
      </c>
      <c r="E129" s="0" t="n">
        <v>4.297</v>
      </c>
      <c r="F129" s="0" t="n">
        <v>2.344</v>
      </c>
      <c r="H129" s="0" t="n">
        <f aca="false">AVERAGE(A129:F129)</f>
        <v>3.32033333333333</v>
      </c>
      <c r="K129" s="0" t="n">
        <v>7.422</v>
      </c>
      <c r="L129" s="0" t="n">
        <v>3.516</v>
      </c>
      <c r="M129" s="0" t="n">
        <v>3.125</v>
      </c>
      <c r="N129" s="0" t="n">
        <v>5.859</v>
      </c>
      <c r="O129" s="0" t="n">
        <v>0.781</v>
      </c>
      <c r="Q129" s="0" t="n">
        <f aca="false">AVERAGE(K129:O129)</f>
        <v>4.1406</v>
      </c>
      <c r="S129" s="0" t="n">
        <v>-0.2605</v>
      </c>
      <c r="U129" s="0" t="n">
        <v>4.7656</v>
      </c>
      <c r="W129" s="0" t="n">
        <f aca="false">Q129-U129</f>
        <v>-0.625</v>
      </c>
      <c r="X129" s="0" t="n">
        <f aca="false">W129*$X$2</f>
        <v>-0.71875</v>
      </c>
      <c r="Z129" s="0" t="n">
        <f aca="false">H129-X129</f>
        <v>4.03908333333333</v>
      </c>
      <c r="AB129" s="0" t="n">
        <f aca="false">Z129-$AA$4</f>
        <v>0.171693135313532</v>
      </c>
    </row>
    <row r="130" customFormat="false" ht="13.2" hidden="false" customHeight="false" outlineLevel="0" collapsed="false">
      <c r="A130" s="0" t="n">
        <v>6.641</v>
      </c>
      <c r="B130" s="0" t="n">
        <v>4.297</v>
      </c>
      <c r="C130" s="0" t="n">
        <v>5.469</v>
      </c>
      <c r="D130" s="0" t="n">
        <v>1.953</v>
      </c>
      <c r="E130" s="0" t="n">
        <v>1.172</v>
      </c>
      <c r="F130" s="0" t="n">
        <v>4.297</v>
      </c>
      <c r="H130" s="0" t="n">
        <f aca="false">AVERAGE(A130:F130)</f>
        <v>3.9715</v>
      </c>
      <c r="K130" s="0" t="n">
        <v>4.297</v>
      </c>
      <c r="L130" s="0" t="n">
        <v>3.906</v>
      </c>
      <c r="M130" s="0" t="n">
        <v>3.516</v>
      </c>
      <c r="N130" s="0" t="n">
        <v>3.516</v>
      </c>
      <c r="O130" s="0" t="n">
        <v>2.344</v>
      </c>
      <c r="Q130" s="0" t="n">
        <f aca="false">AVERAGE(K130:O130)</f>
        <v>3.5158</v>
      </c>
      <c r="S130" s="0" t="n">
        <v>1.36716666666667</v>
      </c>
      <c r="U130" s="0" t="n">
        <v>4.2188</v>
      </c>
      <c r="W130" s="0" t="n">
        <f aca="false">Q130-U130</f>
        <v>-0.703</v>
      </c>
      <c r="X130" s="0" t="n">
        <f aca="false">W130*$X$2</f>
        <v>-0.80845</v>
      </c>
      <c r="Z130" s="0" t="n">
        <f aca="false">H130-X130</f>
        <v>4.77995</v>
      </c>
      <c r="AB130" s="0" t="n">
        <f aca="false">Z130-$AA$4</f>
        <v>0.912559801980199</v>
      </c>
    </row>
    <row r="131" customFormat="false" ht="13.2" hidden="false" customHeight="false" outlineLevel="0" collapsed="false">
      <c r="A131" s="0" t="n">
        <v>4.687</v>
      </c>
      <c r="B131" s="0" t="n">
        <v>3.906</v>
      </c>
      <c r="C131" s="0" t="n">
        <v>5.469</v>
      </c>
      <c r="D131" s="0" t="n">
        <v>2.344</v>
      </c>
      <c r="E131" s="0" t="n">
        <v>3.906</v>
      </c>
      <c r="F131" s="0" t="n">
        <v>5.859</v>
      </c>
      <c r="H131" s="0" t="n">
        <f aca="false">AVERAGE(A131:F131)</f>
        <v>4.36183333333333</v>
      </c>
      <c r="K131" s="0" t="n">
        <v>3.906</v>
      </c>
      <c r="L131" s="0" t="n">
        <v>5.469</v>
      </c>
      <c r="M131" s="0" t="n">
        <v>3.125</v>
      </c>
      <c r="N131" s="0" t="n">
        <v>7.422</v>
      </c>
      <c r="O131" s="0" t="n">
        <v>5.078</v>
      </c>
      <c r="Q131" s="0" t="n">
        <f aca="false">AVERAGE(K131:O131)</f>
        <v>5</v>
      </c>
      <c r="S131" s="0" t="n">
        <v>0.520833333333333</v>
      </c>
      <c r="U131" s="0" t="n">
        <v>4.3752</v>
      </c>
      <c r="W131" s="0" t="n">
        <f aca="false">Q131-U131</f>
        <v>0.624800000000001</v>
      </c>
      <c r="X131" s="0" t="n">
        <f aca="false">W131*$X$2</f>
        <v>0.718520000000001</v>
      </c>
      <c r="Z131" s="0" t="n">
        <f aca="false">H131-X131</f>
        <v>3.64331333333333</v>
      </c>
      <c r="AB131" s="0" t="n">
        <f aca="false">Z131-$AA$4</f>
        <v>-0.224076864686469</v>
      </c>
    </row>
    <row r="132" customFormat="false" ht="13.2" hidden="false" customHeight="false" outlineLevel="0" collapsed="false">
      <c r="A132" s="0" t="n">
        <v>6.25</v>
      </c>
      <c r="B132" s="0" t="n">
        <v>1.562</v>
      </c>
      <c r="C132" s="0" t="n">
        <v>3.906</v>
      </c>
      <c r="D132" s="0" t="n">
        <v>1.562</v>
      </c>
      <c r="E132" s="0" t="n">
        <v>3.125</v>
      </c>
      <c r="F132" s="0" t="n">
        <v>3.125</v>
      </c>
      <c r="H132" s="0" t="n">
        <f aca="false">AVERAGE(A132:F132)</f>
        <v>3.255</v>
      </c>
      <c r="K132" s="0" t="n">
        <v>7.422</v>
      </c>
      <c r="L132" s="0" t="n">
        <v>7.031</v>
      </c>
      <c r="M132" s="0" t="n">
        <v>6.641</v>
      </c>
      <c r="N132" s="0" t="n">
        <v>1.562</v>
      </c>
      <c r="O132" s="0" t="n">
        <v>3.125</v>
      </c>
      <c r="Q132" s="0" t="n">
        <f aca="false">AVERAGE(K132:O132)</f>
        <v>5.1562</v>
      </c>
      <c r="S132" s="0" t="n">
        <v>0.390833333333333</v>
      </c>
      <c r="U132" s="0" t="n">
        <v>3.828</v>
      </c>
      <c r="W132" s="0" t="n">
        <f aca="false">Q132-U132</f>
        <v>1.3282</v>
      </c>
      <c r="X132" s="0" t="n">
        <f aca="false">W132*$X$2</f>
        <v>1.52743</v>
      </c>
      <c r="Z132" s="0" t="n">
        <f aca="false">H132-X132</f>
        <v>1.72757</v>
      </c>
      <c r="AB132" s="0" t="n">
        <f aca="false">Z132-$AA$4</f>
        <v>-2.1398201980198</v>
      </c>
    </row>
    <row r="133" customFormat="false" ht="13.2" hidden="false" customHeight="false" outlineLevel="0" collapsed="false">
      <c r="A133" s="0" t="n">
        <v>5.078</v>
      </c>
      <c r="B133" s="0" t="n">
        <v>5.469</v>
      </c>
      <c r="C133" s="0" t="n">
        <v>1.953</v>
      </c>
      <c r="D133" s="0" t="n">
        <v>2.344</v>
      </c>
      <c r="E133" s="0" t="n">
        <v>4.297</v>
      </c>
      <c r="F133" s="0" t="n">
        <v>2.344</v>
      </c>
      <c r="H133" s="0" t="n">
        <f aca="false">AVERAGE(A133:F133)</f>
        <v>3.58083333333333</v>
      </c>
      <c r="K133" s="0" t="n">
        <v>4.297</v>
      </c>
      <c r="L133" s="0" t="n">
        <v>3.125</v>
      </c>
      <c r="M133" s="0" t="n">
        <v>2.344</v>
      </c>
      <c r="N133" s="0" t="n">
        <v>0.781</v>
      </c>
      <c r="O133" s="0" t="n">
        <v>3.906</v>
      </c>
      <c r="Q133" s="0" t="n">
        <f aca="false">AVERAGE(K133:O133)</f>
        <v>2.8906</v>
      </c>
      <c r="S133" s="0" t="n">
        <v>-0.911333333333333</v>
      </c>
      <c r="U133" s="0" t="n">
        <v>4.0624</v>
      </c>
      <c r="W133" s="0" t="n">
        <f aca="false">Q133-U133</f>
        <v>-1.1718</v>
      </c>
      <c r="X133" s="0" t="n">
        <f aca="false">W133*$X$2</f>
        <v>-1.34757</v>
      </c>
      <c r="Z133" s="0" t="n">
        <f aca="false">H133-X133</f>
        <v>4.92840333333333</v>
      </c>
      <c r="AB133" s="0" t="n">
        <f aca="false">Z133-$AA$4</f>
        <v>1.06101313531353</v>
      </c>
    </row>
    <row r="134" customFormat="false" ht="13.2" hidden="false" customHeight="false" outlineLevel="0" collapsed="false">
      <c r="A134" s="0" t="n">
        <v>3.906</v>
      </c>
      <c r="B134" s="0" t="n">
        <v>1.172</v>
      </c>
      <c r="C134" s="0" t="n">
        <v>1.562</v>
      </c>
      <c r="D134" s="0" t="n">
        <v>3.516</v>
      </c>
      <c r="E134" s="0" t="n">
        <v>4.687</v>
      </c>
      <c r="F134" s="0" t="n">
        <v>0.781</v>
      </c>
      <c r="H134" s="0" t="n">
        <f aca="false">AVERAGE(A134:F134)</f>
        <v>2.604</v>
      </c>
      <c r="K134" s="0" t="n">
        <v>3.516</v>
      </c>
      <c r="L134" s="0" t="n">
        <v>4.687</v>
      </c>
      <c r="M134" s="0" t="n">
        <v>3.906</v>
      </c>
      <c r="N134" s="0" t="n">
        <v>4.687</v>
      </c>
      <c r="O134" s="0" t="n">
        <v>3.125</v>
      </c>
      <c r="Q134" s="0" t="n">
        <f aca="false">AVERAGE(K134:O134)</f>
        <v>3.9842</v>
      </c>
      <c r="S134" s="0" t="n">
        <v>-0.7815</v>
      </c>
      <c r="U134" s="0" t="n">
        <v>3.672</v>
      </c>
      <c r="W134" s="0" t="n">
        <f aca="false">Q134-U134</f>
        <v>0.3122</v>
      </c>
      <c r="X134" s="0" t="n">
        <f aca="false">W134*$X$2</f>
        <v>0.35903</v>
      </c>
      <c r="Z134" s="0" t="n">
        <f aca="false">H134-X134</f>
        <v>2.24497</v>
      </c>
      <c r="AB134" s="0" t="n">
        <f aca="false">Z134-$AA$4</f>
        <v>-1.6224201980198</v>
      </c>
    </row>
    <row r="135" customFormat="false" ht="13.2" hidden="false" customHeight="false" outlineLevel="0" collapsed="false">
      <c r="A135" s="0" t="n">
        <v>2.344</v>
      </c>
      <c r="B135" s="0" t="n">
        <v>5.078</v>
      </c>
      <c r="C135" s="0" t="n">
        <v>2.734</v>
      </c>
      <c r="D135" s="0" t="n">
        <v>2.344</v>
      </c>
      <c r="E135" s="0" t="n">
        <v>4.687</v>
      </c>
      <c r="F135" s="0" t="n">
        <v>1.562</v>
      </c>
      <c r="H135" s="0" t="n">
        <f aca="false">AVERAGE(A135:F135)</f>
        <v>3.12483333333333</v>
      </c>
      <c r="K135" s="0" t="n">
        <v>4.297</v>
      </c>
      <c r="L135" s="0" t="n">
        <v>1.172</v>
      </c>
      <c r="M135" s="0" t="n">
        <v>2.734</v>
      </c>
      <c r="N135" s="0" t="n">
        <v>1.562</v>
      </c>
      <c r="O135" s="0" t="n">
        <v>4.687</v>
      </c>
      <c r="Q135" s="0" t="n">
        <f aca="false">AVERAGE(K135:O135)</f>
        <v>2.8904</v>
      </c>
      <c r="S135" s="0" t="n">
        <v>-0.520833333333333</v>
      </c>
      <c r="U135" s="0" t="n">
        <v>3.828</v>
      </c>
      <c r="W135" s="0" t="n">
        <f aca="false">Q135-U135</f>
        <v>-0.9376</v>
      </c>
      <c r="X135" s="0" t="n">
        <f aca="false">W135*$X$2</f>
        <v>-1.07824</v>
      </c>
      <c r="Z135" s="0" t="n">
        <f aca="false">H135-X135</f>
        <v>4.20307333333333</v>
      </c>
      <c r="AB135" s="0" t="n">
        <f aca="false">Z135-$AA$4</f>
        <v>0.335683135313531</v>
      </c>
    </row>
    <row r="136" customFormat="false" ht="13.2" hidden="false" customHeight="false" outlineLevel="0" collapsed="false">
      <c r="A136" s="0" t="n">
        <v>5.078</v>
      </c>
      <c r="B136" s="0" t="n">
        <v>6.641</v>
      </c>
      <c r="C136" s="0" t="n">
        <v>1.172</v>
      </c>
      <c r="D136" s="0" t="n">
        <v>2.734</v>
      </c>
      <c r="E136" s="0" t="n">
        <v>5.469</v>
      </c>
      <c r="F136" s="0" t="n">
        <v>7.812</v>
      </c>
      <c r="H136" s="0" t="n">
        <f aca="false">AVERAGE(A136:F136)</f>
        <v>4.81766666666667</v>
      </c>
      <c r="K136" s="0" t="n">
        <v>4.297</v>
      </c>
      <c r="L136" s="0" t="n">
        <v>2.734</v>
      </c>
      <c r="M136" s="0" t="n">
        <v>3.906</v>
      </c>
      <c r="N136" s="0" t="n">
        <v>6.641</v>
      </c>
      <c r="O136" s="0" t="n">
        <v>0.781</v>
      </c>
      <c r="Q136" s="0" t="n">
        <f aca="false">AVERAGE(K136:O136)</f>
        <v>3.6718</v>
      </c>
      <c r="S136" s="0" t="n">
        <v>0.911333333333333</v>
      </c>
      <c r="U136" s="0" t="n">
        <v>3.5156</v>
      </c>
      <c r="W136" s="0" t="n">
        <f aca="false">Q136-U136</f>
        <v>0.1562</v>
      </c>
      <c r="X136" s="0" t="n">
        <f aca="false">W136*$X$2</f>
        <v>0.17963</v>
      </c>
      <c r="Z136" s="0" t="n">
        <f aca="false">H136-X136</f>
        <v>4.63803666666667</v>
      </c>
      <c r="AB136" s="0" t="n">
        <f aca="false">Z136-$AA$4</f>
        <v>0.770646468646866</v>
      </c>
    </row>
    <row r="137" customFormat="false" ht="13.2" hidden="false" customHeight="false" outlineLevel="0" collapsed="false">
      <c r="A137" s="0" t="n">
        <v>6.25</v>
      </c>
      <c r="B137" s="0" t="n">
        <v>6.25</v>
      </c>
      <c r="C137" s="0" t="n">
        <v>3.125</v>
      </c>
      <c r="D137" s="0" t="n">
        <v>3.516</v>
      </c>
      <c r="E137" s="0" t="n">
        <v>3.125</v>
      </c>
      <c r="F137" s="0" t="n">
        <v>1.172</v>
      </c>
      <c r="H137" s="0" t="n">
        <f aca="false">AVERAGE(A137:F137)</f>
        <v>3.90633333333333</v>
      </c>
      <c r="K137" s="0" t="n">
        <v>5.859</v>
      </c>
      <c r="L137" s="0" t="n">
        <v>1.953</v>
      </c>
      <c r="M137" s="0" t="n">
        <v>4.297</v>
      </c>
      <c r="N137" s="0" t="n">
        <v>2.344</v>
      </c>
      <c r="O137" s="0" t="n">
        <v>1.562</v>
      </c>
      <c r="Q137" s="0" t="n">
        <f aca="false">AVERAGE(K137:O137)</f>
        <v>3.203</v>
      </c>
      <c r="S137" s="0" t="n">
        <v>-0.3905</v>
      </c>
      <c r="U137" s="0" t="n">
        <v>4.2968</v>
      </c>
      <c r="W137" s="0" t="n">
        <f aca="false">Q137-U137</f>
        <v>-1.0938</v>
      </c>
      <c r="X137" s="0" t="n">
        <f aca="false">W137*$X$2</f>
        <v>-1.25787</v>
      </c>
      <c r="Z137" s="0" t="n">
        <f aca="false">H137-X137</f>
        <v>5.16420333333333</v>
      </c>
      <c r="AB137" s="0" t="n">
        <f aca="false">Z137-$AA$4</f>
        <v>1.29681313531353</v>
      </c>
    </row>
    <row r="138" customFormat="false" ht="13.2" hidden="false" customHeight="false" outlineLevel="0" collapsed="false">
      <c r="A138" s="0" t="n">
        <v>0.781</v>
      </c>
      <c r="B138" s="0" t="n">
        <v>3.906</v>
      </c>
      <c r="C138" s="0" t="n">
        <v>8.203</v>
      </c>
      <c r="D138" s="0" t="n">
        <v>2.344</v>
      </c>
      <c r="E138" s="0" t="n">
        <v>2.734</v>
      </c>
      <c r="F138" s="0" t="n">
        <v>7.031</v>
      </c>
      <c r="H138" s="0" t="n">
        <f aca="false">AVERAGE(A138:F138)</f>
        <v>4.1665</v>
      </c>
      <c r="K138" s="0" t="n">
        <v>3.516</v>
      </c>
      <c r="L138" s="0" t="n">
        <v>5.078</v>
      </c>
      <c r="M138" s="0" t="n">
        <v>3.906</v>
      </c>
      <c r="N138" s="0" t="n">
        <v>1.953</v>
      </c>
      <c r="O138" s="0" t="n">
        <v>3.516</v>
      </c>
      <c r="Q138" s="0" t="n">
        <f aca="false">AVERAGE(K138:O138)</f>
        <v>3.5938</v>
      </c>
      <c r="S138" s="0" t="n">
        <v>0.586</v>
      </c>
      <c r="U138" s="0" t="n">
        <v>4.0626</v>
      </c>
      <c r="W138" s="0" t="n">
        <f aca="false">Q138-U138</f>
        <v>-0.468799999999999</v>
      </c>
      <c r="X138" s="0" t="n">
        <f aca="false">W138*$X$2</f>
        <v>-0.539119999999999</v>
      </c>
      <c r="Z138" s="0" t="n">
        <f aca="false">H138-X138</f>
        <v>4.70562</v>
      </c>
      <c r="AB138" s="0" t="n">
        <f aca="false">Z138-$AA$4</f>
        <v>0.838229801980198</v>
      </c>
    </row>
    <row r="139" customFormat="false" ht="13.2" hidden="false" customHeight="false" outlineLevel="0" collapsed="false">
      <c r="A139" s="0" t="n">
        <v>10.547</v>
      </c>
      <c r="B139" s="0" t="n">
        <v>3.906</v>
      </c>
      <c r="C139" s="0" t="n">
        <v>2.344</v>
      </c>
      <c r="D139" s="0" t="n">
        <v>7.422</v>
      </c>
      <c r="E139" s="0" t="n">
        <v>2.734</v>
      </c>
      <c r="F139" s="0" t="n">
        <v>4.297</v>
      </c>
      <c r="H139" s="0" t="n">
        <f aca="false">AVERAGE(A139:F139)</f>
        <v>5.20833333333333</v>
      </c>
      <c r="K139" s="0" t="n">
        <v>2.344</v>
      </c>
      <c r="L139" s="0" t="n">
        <v>4.297</v>
      </c>
      <c r="M139" s="0" t="n">
        <v>5.859</v>
      </c>
      <c r="N139" s="0" t="n">
        <v>7.812</v>
      </c>
      <c r="O139" s="0" t="n">
        <v>4.297</v>
      </c>
      <c r="Q139" s="0" t="n">
        <f aca="false">AVERAGE(K139:O139)</f>
        <v>4.9218</v>
      </c>
      <c r="S139" s="0" t="n">
        <v>1.6925</v>
      </c>
      <c r="U139" s="0" t="n">
        <v>3.8282</v>
      </c>
      <c r="W139" s="0" t="n">
        <f aca="false">Q139-U139</f>
        <v>1.0936</v>
      </c>
      <c r="X139" s="0" t="n">
        <f aca="false">W139*$X$2</f>
        <v>1.25764</v>
      </c>
      <c r="Z139" s="0" t="n">
        <f aca="false">H139-X139</f>
        <v>3.95069333333333</v>
      </c>
      <c r="AB139" s="0" t="n">
        <f aca="false">Z139-$AA$4</f>
        <v>0.0833031353135318</v>
      </c>
    </row>
    <row r="140" customFormat="false" ht="13.2" hidden="false" customHeight="false" outlineLevel="0" collapsed="false">
      <c r="A140" s="0" t="n">
        <v>8.984</v>
      </c>
      <c r="B140" s="0" t="n">
        <v>2.734</v>
      </c>
      <c r="C140" s="0" t="n">
        <v>3.125</v>
      </c>
      <c r="D140" s="0" t="n">
        <v>2.734</v>
      </c>
      <c r="E140" s="0" t="n">
        <v>2.734</v>
      </c>
      <c r="F140" s="0" t="n">
        <v>2.344</v>
      </c>
      <c r="H140" s="0" t="n">
        <f aca="false">AVERAGE(A140:F140)</f>
        <v>3.77583333333333</v>
      </c>
      <c r="K140" s="0" t="n">
        <v>1.953</v>
      </c>
      <c r="L140" s="0" t="n">
        <v>2.734</v>
      </c>
      <c r="M140" s="0" t="n">
        <v>2.734</v>
      </c>
      <c r="N140" s="0" t="n">
        <v>2.734</v>
      </c>
      <c r="O140" s="0" t="n">
        <v>3.516</v>
      </c>
      <c r="Q140" s="0" t="n">
        <f aca="false">AVERAGE(K140:O140)</f>
        <v>2.7342</v>
      </c>
      <c r="S140" s="0" t="n">
        <v>0.586</v>
      </c>
      <c r="U140" s="0" t="n">
        <v>2.7344</v>
      </c>
      <c r="W140" s="0" t="n">
        <f aca="false">Q140-U140</f>
        <v>-0.000199999999999978</v>
      </c>
      <c r="X140" s="0" t="n">
        <f aca="false">W140*$X$2</f>
        <v>-0.000229999999999975</v>
      </c>
      <c r="Z140" s="0" t="n">
        <f aca="false">H140-X140</f>
        <v>3.77606333333333</v>
      </c>
      <c r="AB140" s="0" t="n">
        <f aca="false">Z140-$AA$4</f>
        <v>-0.0913268646864682</v>
      </c>
    </row>
    <row r="141" customFormat="false" ht="13.2" hidden="false" customHeight="false" outlineLevel="0" collapsed="false">
      <c r="A141" s="0" t="n">
        <v>4.687</v>
      </c>
      <c r="B141" s="0" t="n">
        <v>3.125</v>
      </c>
      <c r="C141" s="0" t="n">
        <v>3.516</v>
      </c>
      <c r="D141" s="0" t="n">
        <v>1.953</v>
      </c>
      <c r="E141" s="0" t="n">
        <v>1.953</v>
      </c>
      <c r="F141" s="0" t="n">
        <v>0.781</v>
      </c>
      <c r="H141" s="0" t="n">
        <f aca="false">AVERAGE(A141:F141)</f>
        <v>2.66916666666667</v>
      </c>
      <c r="K141" s="0" t="n">
        <v>3.906</v>
      </c>
      <c r="L141" s="0" t="n">
        <v>6.641</v>
      </c>
      <c r="M141" s="0" t="n">
        <v>2.734</v>
      </c>
      <c r="N141" s="0" t="n">
        <v>3.125</v>
      </c>
      <c r="O141" s="0" t="n">
        <v>5.078</v>
      </c>
      <c r="Q141" s="0" t="n">
        <f aca="false">AVERAGE(K141:O141)</f>
        <v>4.2968</v>
      </c>
      <c r="S141" s="0" t="n">
        <v>-1.10666666666667</v>
      </c>
      <c r="U141" s="0" t="n">
        <v>2.5</v>
      </c>
      <c r="W141" s="0" t="n">
        <f aca="false">Q141-U141</f>
        <v>1.7968</v>
      </c>
      <c r="X141" s="0" t="n">
        <f aca="false">W141*$X$2</f>
        <v>2.06632</v>
      </c>
      <c r="Z141" s="0" t="n">
        <f aca="false">H141-X141</f>
        <v>0.602846666666667</v>
      </c>
      <c r="AB141" s="0" t="n">
        <f aca="false">Z141-$AA$4</f>
        <v>-3.26454353135314</v>
      </c>
    </row>
    <row r="142" customFormat="false" ht="13.2" hidden="false" customHeight="false" outlineLevel="0" collapsed="false">
      <c r="A142" s="0" t="n">
        <v>5.078</v>
      </c>
      <c r="B142" s="0" t="n">
        <v>5.469</v>
      </c>
      <c r="C142" s="0" t="n">
        <v>5.469</v>
      </c>
      <c r="D142" s="0" t="n">
        <v>3.906</v>
      </c>
      <c r="E142" s="0" t="n">
        <v>1.172</v>
      </c>
      <c r="F142" s="0" t="n">
        <v>6.641</v>
      </c>
      <c r="H142" s="0" t="n">
        <f aca="false">AVERAGE(A142:F142)</f>
        <v>4.6225</v>
      </c>
      <c r="K142" s="0" t="n">
        <v>2.734</v>
      </c>
      <c r="L142" s="0" t="n">
        <v>3.125</v>
      </c>
      <c r="M142" s="0" t="n">
        <v>4.297</v>
      </c>
      <c r="N142" s="0" t="n">
        <v>3.906</v>
      </c>
      <c r="O142" s="0" t="n">
        <v>3.516</v>
      </c>
      <c r="Q142" s="0" t="n">
        <f aca="false">AVERAGE(K142:O142)</f>
        <v>3.5156</v>
      </c>
      <c r="S142" s="0" t="n">
        <v>0.9765</v>
      </c>
      <c r="U142" s="0" t="n">
        <v>3.75</v>
      </c>
      <c r="W142" s="0" t="n">
        <f aca="false">Q142-U142</f>
        <v>-0.2344</v>
      </c>
      <c r="X142" s="0" t="n">
        <f aca="false">W142*$X$2</f>
        <v>-0.26956</v>
      </c>
      <c r="Z142" s="0" t="n">
        <f aca="false">H142-X142</f>
        <v>4.89206</v>
      </c>
      <c r="AB142" s="0" t="n">
        <f aca="false">Z142-$AA$4</f>
        <v>1.0246698019802</v>
      </c>
    </row>
    <row r="143" customFormat="false" ht="13.2" hidden="false" customHeight="false" outlineLevel="0" collapsed="false">
      <c r="A143" s="0" t="n">
        <v>3.516</v>
      </c>
      <c r="B143" s="0" t="n">
        <v>0.781</v>
      </c>
      <c r="C143" s="0" t="n">
        <v>7.031</v>
      </c>
      <c r="D143" s="0" t="n">
        <v>2.734</v>
      </c>
      <c r="E143" s="0" t="n">
        <v>3.125</v>
      </c>
      <c r="F143" s="0" t="n">
        <v>2.734</v>
      </c>
      <c r="H143" s="0" t="n">
        <f aca="false">AVERAGE(A143:F143)</f>
        <v>3.32016666666667</v>
      </c>
      <c r="K143" s="0" t="n">
        <v>7.031</v>
      </c>
      <c r="L143" s="0" t="n">
        <v>5.078</v>
      </c>
      <c r="M143" s="0" t="n">
        <v>3.516</v>
      </c>
      <c r="N143" s="0" t="n">
        <v>4.687</v>
      </c>
      <c r="O143" s="0" t="n">
        <v>1.953</v>
      </c>
      <c r="Q143" s="0" t="n">
        <f aca="false">AVERAGE(K143:O143)</f>
        <v>4.453</v>
      </c>
      <c r="S143" s="0" t="n">
        <v>0.3255</v>
      </c>
      <c r="U143" s="0" t="n">
        <v>3.3592</v>
      </c>
      <c r="W143" s="0" t="n">
        <f aca="false">Q143-U143</f>
        <v>1.0938</v>
      </c>
      <c r="X143" s="0" t="n">
        <f aca="false">W143*$X$2</f>
        <v>1.25787</v>
      </c>
      <c r="Z143" s="0" t="n">
        <f aca="false">H143-X143</f>
        <v>2.06229666666667</v>
      </c>
      <c r="AB143" s="0" t="n">
        <f aca="false">Z143-$AA$4</f>
        <v>-1.80509353135314</v>
      </c>
    </row>
    <row r="144" customFormat="false" ht="13.2" hidden="false" customHeight="false" outlineLevel="0" collapsed="false">
      <c r="A144" s="0" t="n">
        <v>4.687</v>
      </c>
      <c r="B144" s="0" t="n">
        <v>5.078</v>
      </c>
      <c r="C144" s="0" t="n">
        <v>5.078</v>
      </c>
      <c r="D144" s="0" t="n">
        <v>4.687</v>
      </c>
      <c r="E144" s="0" t="n">
        <v>4.297</v>
      </c>
      <c r="F144" s="0" t="n">
        <v>0.391</v>
      </c>
      <c r="H144" s="0" t="n">
        <f aca="false">AVERAGE(A144:F144)</f>
        <v>4.03633333333333</v>
      </c>
      <c r="K144" s="0" t="n">
        <v>3.516</v>
      </c>
      <c r="L144" s="0" t="n">
        <v>5.469</v>
      </c>
      <c r="M144" s="0" t="n">
        <v>4.297</v>
      </c>
      <c r="N144" s="0" t="n">
        <v>3.125</v>
      </c>
      <c r="O144" s="0" t="n">
        <v>5.469</v>
      </c>
      <c r="Q144" s="0" t="n">
        <f aca="false">AVERAGE(K144:O144)</f>
        <v>4.3752</v>
      </c>
      <c r="S144" s="0" t="n">
        <v>7.40148683083438E-017</v>
      </c>
      <c r="U144" s="0" t="n">
        <v>3.9062</v>
      </c>
      <c r="W144" s="0" t="n">
        <f aca="false">Q144-U144</f>
        <v>0.469000000000001</v>
      </c>
      <c r="X144" s="0" t="n">
        <f aca="false">W144*$X$2</f>
        <v>0.539350000000001</v>
      </c>
      <c r="Z144" s="0" t="n">
        <f aca="false">H144-X144</f>
        <v>3.49698333333333</v>
      </c>
      <c r="AB144" s="0" t="n">
        <f aca="false">Z144-$AA$4</f>
        <v>-0.370406864686469</v>
      </c>
    </row>
    <row r="145" customFormat="false" ht="13.2" hidden="false" customHeight="false" outlineLevel="0" collapsed="false">
      <c r="A145" s="0" t="n">
        <v>2.344</v>
      </c>
      <c r="B145" s="0" t="n">
        <v>3.906</v>
      </c>
      <c r="C145" s="0" t="n">
        <v>3.125</v>
      </c>
      <c r="D145" s="0" t="n">
        <v>3.125</v>
      </c>
      <c r="E145" s="0" t="n">
        <v>5.469</v>
      </c>
      <c r="F145" s="0" t="n">
        <v>3.125</v>
      </c>
      <c r="H145" s="0" t="n">
        <f aca="false">AVERAGE(A145:F145)</f>
        <v>3.51566666666667</v>
      </c>
      <c r="K145" s="0" t="n">
        <v>3.125</v>
      </c>
      <c r="L145" s="0" t="n">
        <v>3.906</v>
      </c>
      <c r="M145" s="0" t="n">
        <v>1.953</v>
      </c>
      <c r="N145" s="0" t="n">
        <v>2.344</v>
      </c>
      <c r="O145" s="0" t="n">
        <v>5.078</v>
      </c>
      <c r="Q145" s="0" t="n">
        <f aca="false">AVERAGE(K145:O145)</f>
        <v>3.2812</v>
      </c>
      <c r="S145" s="0" t="n">
        <v>-0.195333333333333</v>
      </c>
      <c r="U145" s="0" t="n">
        <v>4.297</v>
      </c>
      <c r="W145" s="0" t="n">
        <f aca="false">Q145-U145</f>
        <v>-1.0158</v>
      </c>
      <c r="X145" s="0" t="n">
        <f aca="false">W145*$X$2</f>
        <v>-1.16817</v>
      </c>
      <c r="Z145" s="0" t="n">
        <f aca="false">H145-X145</f>
        <v>4.68383666666667</v>
      </c>
      <c r="AB145" s="0" t="n">
        <f aca="false">Z145-$AA$4</f>
        <v>0.816446468646864</v>
      </c>
    </row>
    <row r="146" customFormat="false" ht="13.2" hidden="false" customHeight="false" outlineLevel="0" collapsed="false">
      <c r="A146" s="0" t="n">
        <v>6.641</v>
      </c>
      <c r="B146" s="0" t="n">
        <v>4.687</v>
      </c>
      <c r="C146" s="0" t="n">
        <v>6.25</v>
      </c>
      <c r="D146" s="0" t="n">
        <v>4.297</v>
      </c>
      <c r="E146" s="0" t="n">
        <v>4.297</v>
      </c>
      <c r="F146" s="0" t="n">
        <v>5.859</v>
      </c>
      <c r="H146" s="0" t="n">
        <f aca="false">AVERAGE(A146:F146)</f>
        <v>5.3385</v>
      </c>
      <c r="K146" s="0" t="n">
        <v>5.469</v>
      </c>
      <c r="L146" s="0" t="n">
        <v>4.297</v>
      </c>
      <c r="M146" s="0" t="n">
        <v>3.906</v>
      </c>
      <c r="N146" s="0" t="n">
        <v>2.344</v>
      </c>
      <c r="O146" s="0" t="n">
        <v>1.562</v>
      </c>
      <c r="Q146" s="0" t="n">
        <f aca="false">AVERAGE(K146:O146)</f>
        <v>3.5156</v>
      </c>
      <c r="S146" s="0" t="n">
        <v>2.08333333333333</v>
      </c>
      <c r="U146" s="0" t="n">
        <v>3.4376</v>
      </c>
      <c r="W146" s="0" t="n">
        <f aca="false">Q146-U146</f>
        <v>0.0779999999999994</v>
      </c>
      <c r="X146" s="0" t="n">
        <f aca="false">W146*$X$2</f>
        <v>0.0896999999999993</v>
      </c>
      <c r="Z146" s="0" t="n">
        <f aca="false">H146-X146</f>
        <v>5.2488</v>
      </c>
      <c r="AB146" s="0" t="n">
        <f aca="false">Z146-$AA$4</f>
        <v>1.3814098019802</v>
      </c>
    </row>
    <row r="147" customFormat="false" ht="13.2" hidden="false" customHeight="false" outlineLevel="0" collapsed="false">
      <c r="A147" s="0" t="n">
        <v>3.906</v>
      </c>
      <c r="B147" s="0" t="n">
        <v>3.906</v>
      </c>
      <c r="C147" s="0" t="n">
        <v>3.125</v>
      </c>
      <c r="D147" s="0" t="n">
        <v>4.297</v>
      </c>
      <c r="E147" s="0" t="n">
        <v>6.641</v>
      </c>
      <c r="F147" s="0" t="n">
        <v>1.172</v>
      </c>
      <c r="H147" s="0" t="n">
        <f aca="false">AVERAGE(A147:F147)</f>
        <v>3.84116666666667</v>
      </c>
      <c r="K147" s="0" t="n">
        <v>5.469</v>
      </c>
      <c r="L147" s="0" t="n">
        <v>6.25</v>
      </c>
      <c r="M147" s="0" t="n">
        <v>3.125</v>
      </c>
      <c r="N147" s="0" t="n">
        <v>5.469</v>
      </c>
      <c r="O147" s="0" t="n">
        <v>3.125</v>
      </c>
      <c r="Q147" s="0" t="n">
        <f aca="false">AVERAGE(K147:O147)</f>
        <v>4.6876</v>
      </c>
      <c r="S147" s="0" t="n">
        <v>0.1955</v>
      </c>
      <c r="U147" s="0" t="n">
        <v>4.2186</v>
      </c>
      <c r="W147" s="0" t="n">
        <f aca="false">Q147-U147</f>
        <v>0.469</v>
      </c>
      <c r="X147" s="0" t="n">
        <f aca="false">W147*$X$2</f>
        <v>0.53935</v>
      </c>
      <c r="Z147" s="0" t="n">
        <f aca="false">H147-X147</f>
        <v>3.30181666666667</v>
      </c>
      <c r="AB147" s="0" t="n">
        <f aca="false">Z147-$AA$4</f>
        <v>-0.565573531353135</v>
      </c>
    </row>
    <row r="148" customFormat="false" ht="13.2" hidden="false" customHeight="false" outlineLevel="0" collapsed="false">
      <c r="A148" s="0" t="n">
        <v>2.344</v>
      </c>
      <c r="B148" s="0" t="n">
        <v>3.906</v>
      </c>
      <c r="C148" s="0" t="n">
        <v>0.391</v>
      </c>
      <c r="D148" s="0" t="n">
        <v>4.297</v>
      </c>
      <c r="E148" s="0" t="n">
        <v>5.859</v>
      </c>
      <c r="F148" s="0" t="n">
        <v>1.562</v>
      </c>
      <c r="H148" s="0" t="n">
        <f aca="false">AVERAGE(A148:F148)</f>
        <v>3.05983333333333</v>
      </c>
      <c r="K148" s="0" t="n">
        <v>6.641</v>
      </c>
      <c r="L148" s="0" t="n">
        <v>1.562</v>
      </c>
      <c r="M148" s="0" t="n">
        <v>1.172</v>
      </c>
      <c r="N148" s="0" t="n">
        <v>4.687</v>
      </c>
      <c r="O148" s="0" t="n">
        <v>1.953</v>
      </c>
      <c r="Q148" s="0" t="n">
        <f aca="false">AVERAGE(K148:O148)</f>
        <v>3.203</v>
      </c>
      <c r="S148" s="0" t="n">
        <v>-0.585833333333333</v>
      </c>
      <c r="U148" s="0" t="n">
        <v>3.75</v>
      </c>
      <c r="W148" s="0" t="n">
        <f aca="false">Q148-U148</f>
        <v>-0.547</v>
      </c>
      <c r="X148" s="0" t="n">
        <f aca="false">W148*$X$2</f>
        <v>-0.62905</v>
      </c>
      <c r="Z148" s="0" t="n">
        <f aca="false">H148-X148</f>
        <v>3.68888333333333</v>
      </c>
      <c r="AB148" s="0" t="n">
        <f aca="false">Z148-$AA$4</f>
        <v>-0.178506864686469</v>
      </c>
    </row>
    <row r="149" customFormat="false" ht="13.2" hidden="false" customHeight="false" outlineLevel="0" collapsed="false">
      <c r="A149" s="0" t="n">
        <v>2.344</v>
      </c>
      <c r="B149" s="0" t="n">
        <v>4.687</v>
      </c>
      <c r="C149" s="0" t="n">
        <v>5.078</v>
      </c>
      <c r="D149" s="0" t="n">
        <v>2.344</v>
      </c>
      <c r="E149" s="0" t="n">
        <v>2.344</v>
      </c>
      <c r="F149" s="0" t="n">
        <v>4.687</v>
      </c>
      <c r="H149" s="0" t="n">
        <f aca="false">AVERAGE(A149:F149)</f>
        <v>3.58066666666667</v>
      </c>
      <c r="K149" s="0" t="n">
        <v>3.125</v>
      </c>
      <c r="L149" s="0" t="n">
        <v>3.125</v>
      </c>
      <c r="M149" s="0" t="n">
        <v>1.953</v>
      </c>
      <c r="N149" s="0" t="n">
        <v>8.203</v>
      </c>
      <c r="O149" s="0" t="n">
        <v>4.297</v>
      </c>
      <c r="Q149" s="0" t="n">
        <f aca="false">AVERAGE(K149:O149)</f>
        <v>4.1406</v>
      </c>
      <c r="S149" s="0" t="n">
        <v>0.130166666666667</v>
      </c>
      <c r="U149" s="0" t="n">
        <v>4.6094</v>
      </c>
      <c r="W149" s="0" t="n">
        <f aca="false">Q149-U149</f>
        <v>-0.468799999999999</v>
      </c>
      <c r="X149" s="0" t="n">
        <f aca="false">W149*$X$2</f>
        <v>-0.539119999999999</v>
      </c>
      <c r="Z149" s="0" t="n">
        <f aca="false">H149-X149</f>
        <v>4.11978666666667</v>
      </c>
      <c r="AB149" s="0" t="n">
        <f aca="false">Z149-$AA$4</f>
        <v>0.252396468646865</v>
      </c>
    </row>
    <row r="150" customFormat="false" ht="13.2" hidden="false" customHeight="false" outlineLevel="0" collapsed="false">
      <c r="A150" s="0" t="n">
        <v>1.172</v>
      </c>
      <c r="B150" s="0" t="n">
        <v>0.781</v>
      </c>
      <c r="C150" s="0" t="n">
        <v>3.125</v>
      </c>
      <c r="D150" s="0" t="n">
        <v>7.031</v>
      </c>
      <c r="E150" s="0" t="n">
        <v>1.172</v>
      </c>
      <c r="F150" s="0" t="n">
        <v>3.125</v>
      </c>
      <c r="H150" s="0" t="n">
        <f aca="false">AVERAGE(A150:F150)</f>
        <v>2.73433333333333</v>
      </c>
      <c r="K150" s="0" t="n">
        <v>4.687</v>
      </c>
      <c r="L150" s="0" t="n">
        <v>2.734</v>
      </c>
      <c r="M150" s="0" t="n">
        <v>6.25</v>
      </c>
      <c r="N150" s="0" t="n">
        <v>2.344</v>
      </c>
      <c r="O150" s="0" t="n">
        <v>2.344</v>
      </c>
      <c r="Q150" s="0" t="n">
        <f aca="false">AVERAGE(K150:O150)</f>
        <v>3.6718</v>
      </c>
      <c r="S150" s="0" t="n">
        <v>-1.04166666666667</v>
      </c>
      <c r="U150" s="0" t="n">
        <v>2.6562</v>
      </c>
      <c r="W150" s="0" t="n">
        <f aca="false">Q150-U150</f>
        <v>1.0156</v>
      </c>
      <c r="X150" s="0" t="n">
        <f aca="false">W150*$X$2</f>
        <v>1.16794</v>
      </c>
      <c r="Z150" s="0" t="n">
        <f aca="false">H150-X150</f>
        <v>1.56639333333333</v>
      </c>
      <c r="AB150" s="0" t="n">
        <f aca="false">Z150-$AA$4</f>
        <v>-2.30099686468647</v>
      </c>
    </row>
    <row r="151" customFormat="false" ht="13.2" hidden="false" customHeight="false" outlineLevel="0" collapsed="false">
      <c r="A151" s="0" t="n">
        <v>4.297</v>
      </c>
      <c r="B151" s="0" t="n">
        <v>5.469</v>
      </c>
      <c r="C151" s="0" t="n">
        <v>5.078</v>
      </c>
      <c r="D151" s="0" t="n">
        <v>4.297</v>
      </c>
      <c r="E151" s="0" t="n">
        <v>1.172</v>
      </c>
      <c r="F151" s="0" t="n">
        <v>3.125</v>
      </c>
      <c r="H151" s="0" t="n">
        <f aca="false">AVERAGE(A151:F151)</f>
        <v>3.90633333333333</v>
      </c>
      <c r="K151" s="0" t="n">
        <v>3.906</v>
      </c>
      <c r="L151" s="0" t="n">
        <v>2.344</v>
      </c>
      <c r="M151" s="0" t="n">
        <v>3.906</v>
      </c>
      <c r="N151" s="0" t="n">
        <v>5.859</v>
      </c>
      <c r="O151" s="0" t="n">
        <v>3.906</v>
      </c>
      <c r="Q151" s="0" t="n">
        <f aca="false">AVERAGE(K151:O151)</f>
        <v>3.9842</v>
      </c>
      <c r="S151" s="0" t="n">
        <v>1.823</v>
      </c>
      <c r="U151" s="0" t="n">
        <v>3.9842</v>
      </c>
      <c r="W151" s="0" t="n">
        <f aca="false">Q151-U151</f>
        <v>0</v>
      </c>
      <c r="X151" s="0" t="n">
        <f aca="false">W151*$X$2</f>
        <v>0</v>
      </c>
      <c r="Z151" s="0" t="n">
        <f aca="false">H151-X151</f>
        <v>3.90633333333333</v>
      </c>
      <c r="AB151" s="0" t="n">
        <f aca="false">Z151-$AA$4</f>
        <v>0.0389431353135312</v>
      </c>
    </row>
    <row r="152" customFormat="false" ht="13.2" hidden="false" customHeight="false" outlineLevel="0" collapsed="false">
      <c r="A152" s="0" t="n">
        <v>3.125</v>
      </c>
      <c r="B152" s="0" t="n">
        <v>2.344</v>
      </c>
      <c r="C152" s="0" t="n">
        <v>2.344</v>
      </c>
      <c r="D152" s="0" t="n">
        <v>1.172</v>
      </c>
      <c r="E152" s="0" t="n">
        <v>2.734</v>
      </c>
      <c r="F152" s="0" t="n">
        <v>4.297</v>
      </c>
      <c r="H152" s="0" t="n">
        <f aca="false">AVERAGE(A152:F152)</f>
        <v>2.66933333333333</v>
      </c>
      <c r="K152" s="0" t="n">
        <v>1.562</v>
      </c>
      <c r="L152" s="0" t="n">
        <v>6.25</v>
      </c>
      <c r="M152" s="0" t="n">
        <v>3.125</v>
      </c>
      <c r="N152" s="0" t="n">
        <v>7.422</v>
      </c>
      <c r="O152" s="0" t="n">
        <v>3.906</v>
      </c>
      <c r="Q152" s="0" t="n">
        <f aca="false">AVERAGE(K152:O152)</f>
        <v>4.453</v>
      </c>
      <c r="S152" s="0" t="n">
        <v>-1.237</v>
      </c>
      <c r="U152" s="0" t="n">
        <v>4.2186</v>
      </c>
      <c r="W152" s="0" t="n">
        <f aca="false">Q152-U152</f>
        <v>0.2344</v>
      </c>
      <c r="X152" s="0" t="n">
        <f aca="false">W152*$X$2</f>
        <v>0.26956</v>
      </c>
      <c r="Z152" s="0" t="n">
        <f aca="false">H152-X152</f>
        <v>2.39977333333333</v>
      </c>
      <c r="AB152" s="0" t="n">
        <f aca="false">Z152-$AA$4</f>
        <v>-1.46761686468647</v>
      </c>
    </row>
    <row r="153" customFormat="false" ht="13.2" hidden="false" customHeight="false" outlineLevel="0" collapsed="false">
      <c r="A153" s="0" t="n">
        <v>3.516</v>
      </c>
      <c r="B153" s="0" t="n">
        <v>5.469</v>
      </c>
      <c r="C153" s="0" t="n">
        <v>2.734</v>
      </c>
      <c r="D153" s="0" t="n">
        <v>4.687</v>
      </c>
      <c r="E153" s="0" t="n">
        <v>3.516</v>
      </c>
      <c r="F153" s="0" t="n">
        <v>3.906</v>
      </c>
      <c r="H153" s="0" t="n">
        <f aca="false">AVERAGE(A153:F153)</f>
        <v>3.97133333333333</v>
      </c>
      <c r="K153" s="0" t="n">
        <v>3.906</v>
      </c>
      <c r="L153" s="0" t="n">
        <v>2.734</v>
      </c>
      <c r="M153" s="0" t="n">
        <v>3.125</v>
      </c>
      <c r="N153" s="0" t="n">
        <v>6.25</v>
      </c>
      <c r="O153" s="0" t="n">
        <v>6.641</v>
      </c>
      <c r="Q153" s="0" t="n">
        <f aca="false">AVERAGE(K153:O153)</f>
        <v>4.5312</v>
      </c>
      <c r="S153" s="0" t="n">
        <v>-0.3255</v>
      </c>
      <c r="U153" s="0" t="n">
        <v>4.2188</v>
      </c>
      <c r="W153" s="0" t="n">
        <f aca="false">Q153-U153</f>
        <v>0.3124</v>
      </c>
      <c r="X153" s="0" t="n">
        <f aca="false">W153*$X$2</f>
        <v>0.35926</v>
      </c>
      <c r="Z153" s="0" t="n">
        <f aca="false">H153-X153</f>
        <v>3.61207333333333</v>
      </c>
      <c r="AB153" s="0" t="n">
        <f aca="false">Z153-$AA$4</f>
        <v>-0.255316864686469</v>
      </c>
    </row>
    <row r="154" customFormat="false" ht="13.2" hidden="false" customHeight="false" outlineLevel="0" collapsed="false">
      <c r="A154" s="0" t="n">
        <v>3.516</v>
      </c>
      <c r="B154" s="0" t="n">
        <v>2.734</v>
      </c>
      <c r="C154" s="0" t="n">
        <v>7.422</v>
      </c>
      <c r="D154" s="0" t="n">
        <v>6.25</v>
      </c>
      <c r="E154" s="0" t="n">
        <v>2.734</v>
      </c>
      <c r="F154" s="0" t="n">
        <v>1.953</v>
      </c>
      <c r="H154" s="0" t="n">
        <f aca="false">AVERAGE(A154:F154)</f>
        <v>4.1015</v>
      </c>
      <c r="K154" s="0" t="n">
        <v>3.125</v>
      </c>
      <c r="L154" s="0" t="n">
        <v>3.906</v>
      </c>
      <c r="M154" s="0" t="n">
        <v>2.734</v>
      </c>
      <c r="N154" s="0" t="n">
        <v>7.422</v>
      </c>
      <c r="O154" s="0" t="n">
        <v>3.516</v>
      </c>
      <c r="Q154" s="0" t="n">
        <f aca="false">AVERAGE(K154:O154)</f>
        <v>4.1406</v>
      </c>
      <c r="S154" s="0" t="n">
        <v>0.260666666666667</v>
      </c>
      <c r="U154" s="0" t="n">
        <v>3.7498</v>
      </c>
      <c r="W154" s="0" t="n">
        <f aca="false">Q154-U154</f>
        <v>0.3908</v>
      </c>
      <c r="X154" s="0" t="n">
        <f aca="false">W154*$X$2</f>
        <v>0.44942</v>
      </c>
      <c r="Z154" s="0" t="n">
        <f aca="false">H154-X154</f>
        <v>3.65208</v>
      </c>
      <c r="AB154" s="0" t="n">
        <f aca="false">Z154-$AA$4</f>
        <v>-0.215310198019802</v>
      </c>
    </row>
    <row r="155" customFormat="false" ht="13.2" hidden="false" customHeight="false" outlineLevel="0" collapsed="false">
      <c r="A155" s="0" t="n">
        <v>6.641</v>
      </c>
      <c r="B155" s="0" t="n">
        <v>6.25</v>
      </c>
      <c r="C155" s="0" t="n">
        <v>0.781</v>
      </c>
      <c r="D155" s="0" t="n">
        <v>4.297</v>
      </c>
      <c r="E155" s="0" t="n">
        <v>2.734</v>
      </c>
      <c r="F155" s="0" t="n">
        <v>4.297</v>
      </c>
      <c r="H155" s="0" t="n">
        <f aca="false">AVERAGE(A155:F155)</f>
        <v>4.16666666666667</v>
      </c>
      <c r="K155" s="0" t="n">
        <v>3.516</v>
      </c>
      <c r="L155" s="0" t="n">
        <v>5.859</v>
      </c>
      <c r="M155" s="0" t="n">
        <v>1.953</v>
      </c>
      <c r="N155" s="0" t="n">
        <v>0.781</v>
      </c>
      <c r="O155" s="0" t="n">
        <v>5.078</v>
      </c>
      <c r="Q155" s="0" t="n">
        <f aca="false">AVERAGE(K155:O155)</f>
        <v>3.4374</v>
      </c>
      <c r="S155" s="0" t="n">
        <v>1.04183333333333</v>
      </c>
      <c r="U155" s="0" t="n">
        <v>5.2344</v>
      </c>
      <c r="W155" s="0" t="n">
        <f aca="false">Q155-U155</f>
        <v>-1.797</v>
      </c>
      <c r="X155" s="0" t="n">
        <f aca="false">W155*$X$2</f>
        <v>-2.06655</v>
      </c>
      <c r="Z155" s="0" t="n">
        <f aca="false">H155-X155</f>
        <v>6.23321666666667</v>
      </c>
      <c r="AB155" s="0" t="n">
        <f aca="false">Z155-$AA$4</f>
        <v>2.36582646864686</v>
      </c>
    </row>
    <row r="156" customFormat="false" ht="13.2" hidden="false" customHeight="false" outlineLevel="0" collapsed="false">
      <c r="A156" s="0" t="n">
        <v>1.953</v>
      </c>
      <c r="B156" s="0" t="n">
        <v>1.953</v>
      </c>
      <c r="C156" s="0" t="n">
        <v>4.687</v>
      </c>
      <c r="D156" s="0" t="n">
        <v>2.344</v>
      </c>
      <c r="E156" s="0" t="n">
        <v>2.734</v>
      </c>
      <c r="F156" s="0" t="n">
        <v>7.422</v>
      </c>
      <c r="H156" s="0" t="n">
        <f aca="false">AVERAGE(A156:F156)</f>
        <v>3.5155</v>
      </c>
      <c r="K156" s="0" t="n">
        <v>3.906</v>
      </c>
      <c r="L156" s="0" t="n">
        <v>3.906</v>
      </c>
      <c r="M156" s="0" t="n">
        <v>4.687</v>
      </c>
      <c r="N156" s="0" t="n">
        <v>3.906</v>
      </c>
      <c r="O156" s="0" t="n">
        <v>5.469</v>
      </c>
      <c r="Q156" s="0" t="n">
        <f aca="false">AVERAGE(K156:O156)</f>
        <v>4.3748</v>
      </c>
      <c r="S156" s="0" t="n">
        <v>-0.651</v>
      </c>
      <c r="U156" s="0" t="n">
        <v>5.3906</v>
      </c>
      <c r="W156" s="0" t="n">
        <f aca="false">Q156-U156</f>
        <v>-1.0158</v>
      </c>
      <c r="X156" s="0" t="n">
        <f aca="false">W156*$X$2</f>
        <v>-1.16817</v>
      </c>
      <c r="Z156" s="0" t="n">
        <f aca="false">H156-X156</f>
        <v>4.68367</v>
      </c>
      <c r="AB156" s="0" t="n">
        <f aca="false">Z156-$AA$4</f>
        <v>0.816279801980198</v>
      </c>
    </row>
    <row r="157" customFormat="false" ht="13.2" hidden="false" customHeight="false" outlineLevel="0" collapsed="false">
      <c r="A157" s="0" t="n">
        <v>2.734</v>
      </c>
      <c r="B157" s="0" t="n">
        <v>1.172</v>
      </c>
      <c r="C157" s="0" t="n">
        <v>1.172</v>
      </c>
      <c r="D157" s="0" t="n">
        <v>1.172</v>
      </c>
      <c r="E157" s="0" t="n">
        <v>5.859</v>
      </c>
      <c r="F157" s="0" t="n">
        <v>1.953</v>
      </c>
      <c r="H157" s="0" t="n">
        <f aca="false">AVERAGE(A157:F157)</f>
        <v>2.34366666666667</v>
      </c>
      <c r="K157" s="0" t="n">
        <v>1.562</v>
      </c>
      <c r="L157" s="0" t="n">
        <v>1.953</v>
      </c>
      <c r="M157" s="0" t="n">
        <v>4.297</v>
      </c>
      <c r="N157" s="0" t="n">
        <v>3.125</v>
      </c>
      <c r="O157" s="0" t="n">
        <v>1.953</v>
      </c>
      <c r="Q157" s="0" t="n">
        <f aca="false">AVERAGE(K157:O157)</f>
        <v>2.578</v>
      </c>
      <c r="S157" s="0" t="n">
        <v>-0.521</v>
      </c>
      <c r="U157" s="0" t="n">
        <v>4.2968</v>
      </c>
      <c r="W157" s="0" t="n">
        <f aca="false">Q157-U157</f>
        <v>-1.7188</v>
      </c>
      <c r="X157" s="0" t="n">
        <f aca="false">W157*$X$2</f>
        <v>-1.97662</v>
      </c>
      <c r="Z157" s="0" t="n">
        <f aca="false">H157-X157</f>
        <v>4.32028666666667</v>
      </c>
      <c r="AB157" s="0" t="n">
        <f aca="false">Z157-$AA$4</f>
        <v>0.452896468646864</v>
      </c>
    </row>
    <row r="158" customFormat="false" ht="13.2" hidden="false" customHeight="false" outlineLevel="0" collapsed="false">
      <c r="A158" s="0" t="n">
        <v>5.469</v>
      </c>
      <c r="B158" s="0" t="n">
        <v>5.078</v>
      </c>
      <c r="C158" s="0" t="n">
        <v>2.734</v>
      </c>
      <c r="D158" s="0" t="n">
        <v>2.344</v>
      </c>
      <c r="E158" s="0" t="n">
        <v>3.125</v>
      </c>
      <c r="F158" s="0" t="n">
        <v>3.906</v>
      </c>
      <c r="H158" s="0" t="n">
        <f aca="false">AVERAGE(A158:F158)</f>
        <v>3.776</v>
      </c>
      <c r="K158" s="0" t="n">
        <v>1.953</v>
      </c>
      <c r="L158" s="0" t="n">
        <v>4.687</v>
      </c>
      <c r="M158" s="0" t="n">
        <v>2.344</v>
      </c>
      <c r="N158" s="0" t="n">
        <v>5.859</v>
      </c>
      <c r="O158" s="0" t="n">
        <v>3.516</v>
      </c>
      <c r="Q158" s="0" t="n">
        <f aca="false">AVERAGE(K158:O158)</f>
        <v>3.6718</v>
      </c>
      <c r="S158" s="0" t="n">
        <v>-0.390666666666667</v>
      </c>
      <c r="U158" s="0" t="n">
        <v>2.3436</v>
      </c>
      <c r="W158" s="0" t="n">
        <f aca="false">Q158-U158</f>
        <v>1.3282</v>
      </c>
      <c r="X158" s="0" t="n">
        <f aca="false">W158*$X$2</f>
        <v>1.52743</v>
      </c>
      <c r="Z158" s="0" t="n">
        <f aca="false">H158-X158</f>
        <v>2.24857</v>
      </c>
      <c r="AB158" s="0" t="n">
        <f aca="false">Z158-$AA$4</f>
        <v>-1.6188201980198</v>
      </c>
    </row>
    <row r="159" customFormat="false" ht="13.2" hidden="false" customHeight="false" outlineLevel="0" collapsed="false">
      <c r="A159" s="0" t="n">
        <v>8.594</v>
      </c>
      <c r="B159" s="0" t="n">
        <v>1.172</v>
      </c>
      <c r="C159" s="0" t="n">
        <v>5.078</v>
      </c>
      <c r="D159" s="0" t="n">
        <v>5.469</v>
      </c>
      <c r="E159" s="0" t="n">
        <v>1.953</v>
      </c>
      <c r="F159" s="0" t="n">
        <v>3.906</v>
      </c>
      <c r="H159" s="0" t="n">
        <f aca="false">AVERAGE(A159:F159)</f>
        <v>4.362</v>
      </c>
      <c r="K159" s="0" t="n">
        <v>2.344</v>
      </c>
      <c r="L159" s="0" t="n">
        <v>3.125</v>
      </c>
      <c r="M159" s="0" t="n">
        <v>7.031</v>
      </c>
      <c r="N159" s="0" t="n">
        <v>3.516</v>
      </c>
      <c r="O159" s="0" t="n">
        <v>6.25</v>
      </c>
      <c r="Q159" s="0" t="n">
        <f aca="false">AVERAGE(K159:O159)</f>
        <v>4.4532</v>
      </c>
      <c r="S159" s="0" t="n">
        <v>0.846333333333333</v>
      </c>
      <c r="U159" s="0" t="n">
        <v>4.6874</v>
      </c>
      <c r="W159" s="0" t="n">
        <f aca="false">Q159-U159</f>
        <v>-0.2342</v>
      </c>
      <c r="X159" s="0" t="n">
        <f aca="false">W159*$X$2</f>
        <v>-0.26933</v>
      </c>
      <c r="Z159" s="0" t="n">
        <f aca="false">H159-X159</f>
        <v>4.63133</v>
      </c>
      <c r="AB159" s="0" t="n">
        <f aca="false">Z159-$AA$4</f>
        <v>0.763939801980198</v>
      </c>
    </row>
    <row r="160" customFormat="false" ht="13.2" hidden="false" customHeight="false" outlineLevel="0" collapsed="false">
      <c r="A160" s="0" t="n">
        <v>2.344</v>
      </c>
      <c r="B160" s="0" t="n">
        <v>1.172</v>
      </c>
      <c r="C160" s="0" t="n">
        <v>3.906</v>
      </c>
      <c r="D160" s="0" t="n">
        <v>2.344</v>
      </c>
      <c r="E160" s="0" t="n">
        <v>4.297</v>
      </c>
      <c r="F160" s="0" t="n">
        <v>3.906</v>
      </c>
      <c r="H160" s="0" t="n">
        <f aca="false">AVERAGE(A160:F160)</f>
        <v>2.99483333333333</v>
      </c>
      <c r="K160" s="0" t="n">
        <v>3.516</v>
      </c>
      <c r="L160" s="0" t="n">
        <v>3.906</v>
      </c>
      <c r="M160" s="0" t="n">
        <v>3.516</v>
      </c>
      <c r="N160" s="0" t="n">
        <v>3.125</v>
      </c>
      <c r="O160" s="0" t="n">
        <v>6.25</v>
      </c>
      <c r="Q160" s="0" t="n">
        <f aca="false">AVERAGE(K160:O160)</f>
        <v>4.0626</v>
      </c>
      <c r="S160" s="0" t="n">
        <v>0.325333333333333</v>
      </c>
      <c r="U160" s="0" t="n">
        <v>5.4686</v>
      </c>
      <c r="W160" s="0" t="n">
        <f aca="false">Q160-U160</f>
        <v>-1.406</v>
      </c>
      <c r="X160" s="0" t="n">
        <f aca="false">W160*$X$2</f>
        <v>-1.6169</v>
      </c>
      <c r="Z160" s="0" t="n">
        <f aca="false">H160-X160</f>
        <v>4.61173333333333</v>
      </c>
      <c r="AB160" s="0" t="n">
        <f aca="false">Z160-$AA$4</f>
        <v>0.744343135313533</v>
      </c>
    </row>
    <row r="161" customFormat="false" ht="13.2" hidden="false" customHeight="false" outlineLevel="0" collapsed="false">
      <c r="A161" s="0" t="n">
        <v>3.906</v>
      </c>
      <c r="B161" s="0" t="n">
        <v>5.469</v>
      </c>
      <c r="C161" s="0" t="n">
        <v>2.734</v>
      </c>
      <c r="D161" s="0" t="n">
        <v>8.203</v>
      </c>
      <c r="E161" s="0" t="n">
        <v>0.781</v>
      </c>
      <c r="F161" s="0" t="n">
        <v>2.344</v>
      </c>
      <c r="H161" s="0" t="n">
        <f aca="false">AVERAGE(A161:F161)</f>
        <v>3.90616666666667</v>
      </c>
      <c r="K161" s="0" t="n">
        <v>4.687</v>
      </c>
      <c r="L161" s="0" t="n">
        <v>2.734</v>
      </c>
      <c r="M161" s="0" t="n">
        <v>0.781</v>
      </c>
      <c r="N161" s="0" t="n">
        <v>2.344</v>
      </c>
      <c r="O161" s="0" t="n">
        <v>3.516</v>
      </c>
      <c r="Q161" s="0" t="n">
        <f aca="false">AVERAGE(K161:O161)</f>
        <v>2.8124</v>
      </c>
      <c r="S161" s="0" t="n">
        <v>-1.17183333333333</v>
      </c>
      <c r="U161" s="0" t="n">
        <v>4.5312</v>
      </c>
      <c r="W161" s="0" t="n">
        <f aca="false">Q161-U161</f>
        <v>-1.7188</v>
      </c>
      <c r="X161" s="0" t="n">
        <f aca="false">W161*$X$2</f>
        <v>-1.97662</v>
      </c>
      <c r="Z161" s="0" t="n">
        <f aca="false">H161-X161</f>
        <v>5.88278666666667</v>
      </c>
      <c r="AB161" s="0" t="n">
        <f aca="false">Z161-$AA$4</f>
        <v>2.01539646864687</v>
      </c>
    </row>
    <row r="162" customFormat="false" ht="13.2" hidden="false" customHeight="false" outlineLevel="0" collapsed="false">
      <c r="A162" s="0" t="n">
        <v>6.641</v>
      </c>
      <c r="B162" s="0" t="n">
        <v>3.516</v>
      </c>
      <c r="C162" s="0" t="n">
        <v>2.734</v>
      </c>
      <c r="D162" s="0" t="n">
        <v>2.344</v>
      </c>
      <c r="E162" s="0" t="n">
        <v>2.734</v>
      </c>
      <c r="F162" s="0" t="n">
        <v>3.906</v>
      </c>
      <c r="H162" s="0" t="n">
        <f aca="false">AVERAGE(A162:F162)</f>
        <v>3.64583333333333</v>
      </c>
      <c r="K162" s="0" t="n">
        <v>4.297</v>
      </c>
      <c r="L162" s="0" t="n">
        <v>5.078</v>
      </c>
      <c r="M162" s="0" t="n">
        <v>1.172</v>
      </c>
      <c r="N162" s="0" t="n">
        <v>5.469</v>
      </c>
      <c r="O162" s="0" t="n">
        <v>4.687</v>
      </c>
      <c r="Q162" s="0" t="n">
        <f aca="false">AVERAGE(K162:O162)</f>
        <v>4.1406</v>
      </c>
      <c r="S162" s="0" t="n">
        <v>0.195333333333333</v>
      </c>
      <c r="U162" s="0" t="n">
        <v>3.9844</v>
      </c>
      <c r="W162" s="0" t="n">
        <f aca="false">Q162-U162</f>
        <v>0.1562</v>
      </c>
      <c r="X162" s="0" t="n">
        <f aca="false">W162*$X$2</f>
        <v>0.17963</v>
      </c>
      <c r="Z162" s="0" t="n">
        <f aca="false">H162-X162</f>
        <v>3.46620333333333</v>
      </c>
      <c r="AB162" s="0" t="n">
        <f aca="false">Z162-$AA$4</f>
        <v>-0.401186864686468</v>
      </c>
    </row>
    <row r="163" customFormat="false" ht="13.2" hidden="false" customHeight="false" outlineLevel="0" collapsed="false">
      <c r="A163" s="0" t="n">
        <v>2.734</v>
      </c>
      <c r="B163" s="0" t="n">
        <v>3.125</v>
      </c>
      <c r="C163" s="0" t="n">
        <v>5.859</v>
      </c>
      <c r="D163" s="0" t="n">
        <v>2.344</v>
      </c>
      <c r="E163" s="0" t="n">
        <v>2.734</v>
      </c>
      <c r="F163" s="0" t="n">
        <v>4.297</v>
      </c>
      <c r="H163" s="0" t="n">
        <f aca="false">AVERAGE(A163:F163)</f>
        <v>3.5155</v>
      </c>
      <c r="K163" s="0" t="n">
        <v>3.125</v>
      </c>
      <c r="L163" s="0" t="n">
        <v>4.297</v>
      </c>
      <c r="M163" s="0" t="n">
        <v>0.781</v>
      </c>
      <c r="N163" s="0" t="n">
        <v>3.516</v>
      </c>
      <c r="O163" s="0" t="n">
        <v>1.953</v>
      </c>
      <c r="Q163" s="0" t="n">
        <f aca="false">AVERAGE(K163:O163)</f>
        <v>2.7344</v>
      </c>
      <c r="S163" s="0" t="n">
        <v>-0.7815</v>
      </c>
      <c r="U163" s="0" t="n">
        <v>3.4374</v>
      </c>
      <c r="W163" s="0" t="n">
        <f aca="false">Q163-U163</f>
        <v>-0.703</v>
      </c>
      <c r="X163" s="0" t="n">
        <f aca="false">W163*$X$2</f>
        <v>-0.80845</v>
      </c>
      <c r="Z163" s="0" t="n">
        <f aca="false">H163-X163</f>
        <v>4.32395</v>
      </c>
      <c r="AB163" s="0" t="n">
        <f aca="false">Z163-$AA$4</f>
        <v>0.456559801980198</v>
      </c>
    </row>
    <row r="164" customFormat="false" ht="13.2" hidden="false" customHeight="false" outlineLevel="0" collapsed="false">
      <c r="A164" s="0" t="n">
        <v>5.078</v>
      </c>
      <c r="B164" s="0" t="n">
        <v>4.687</v>
      </c>
      <c r="C164" s="0" t="n">
        <v>1.953</v>
      </c>
      <c r="D164" s="0" t="n">
        <v>2.344</v>
      </c>
      <c r="E164" s="0" t="n">
        <v>3.906</v>
      </c>
      <c r="F164" s="0" t="n">
        <v>5.859</v>
      </c>
      <c r="H164" s="0" t="n">
        <f aca="false">AVERAGE(A164:F164)</f>
        <v>3.97116666666667</v>
      </c>
      <c r="K164" s="0" t="n">
        <v>5.078</v>
      </c>
      <c r="L164" s="0" t="n">
        <v>2.344</v>
      </c>
      <c r="M164" s="0" t="n">
        <v>3.125</v>
      </c>
      <c r="N164" s="0" t="n">
        <v>1.953</v>
      </c>
      <c r="O164" s="0" t="n">
        <v>2.734</v>
      </c>
      <c r="Q164" s="0" t="n">
        <f aca="false">AVERAGE(K164:O164)</f>
        <v>3.0468</v>
      </c>
      <c r="S164" s="0" t="n">
        <v>0.195333333333333</v>
      </c>
      <c r="U164" s="0" t="n">
        <v>3.4374</v>
      </c>
      <c r="W164" s="0" t="n">
        <f aca="false">Q164-U164</f>
        <v>-0.3906</v>
      </c>
      <c r="X164" s="0" t="n">
        <f aca="false">W164*$X$2</f>
        <v>-0.44919</v>
      </c>
      <c r="Z164" s="0" t="n">
        <f aca="false">H164-X164</f>
        <v>4.42035666666667</v>
      </c>
      <c r="AB164" s="0" t="n">
        <f aca="false">Z164-$AA$4</f>
        <v>0.552966468646865</v>
      </c>
    </row>
    <row r="165" customFormat="false" ht="13.2" hidden="false" customHeight="false" outlineLevel="0" collapsed="false">
      <c r="A165" s="0" t="n">
        <v>8.203</v>
      </c>
      <c r="B165" s="0" t="n">
        <v>4.297</v>
      </c>
      <c r="C165" s="0" t="n">
        <v>3.906</v>
      </c>
      <c r="D165" s="0" t="n">
        <v>5.859</v>
      </c>
      <c r="E165" s="0" t="n">
        <v>4.297</v>
      </c>
      <c r="F165" s="0" t="n">
        <v>2.734</v>
      </c>
      <c r="H165" s="0" t="n">
        <f aca="false">AVERAGE(A165:F165)</f>
        <v>4.88266666666667</v>
      </c>
      <c r="K165" s="0" t="n">
        <v>4.297</v>
      </c>
      <c r="L165" s="0" t="n">
        <v>1.953</v>
      </c>
      <c r="M165" s="0" t="n">
        <v>5.859</v>
      </c>
      <c r="N165" s="0" t="n">
        <v>0.781</v>
      </c>
      <c r="O165" s="0" t="n">
        <v>3.125</v>
      </c>
      <c r="Q165" s="0" t="n">
        <f aca="false">AVERAGE(K165:O165)</f>
        <v>3.203</v>
      </c>
      <c r="S165" s="0" t="n">
        <v>1.75783333333333</v>
      </c>
      <c r="U165" s="0" t="n">
        <v>4.6874</v>
      </c>
      <c r="W165" s="0" t="n">
        <f aca="false">Q165-U165</f>
        <v>-1.4844</v>
      </c>
      <c r="X165" s="0" t="n">
        <f aca="false">W165*$X$2</f>
        <v>-1.70706</v>
      </c>
      <c r="Z165" s="0" t="n">
        <f aca="false">H165-X165</f>
        <v>6.58972666666667</v>
      </c>
      <c r="AB165" s="0" t="n">
        <f aca="false">Z165-$AA$4</f>
        <v>2.72233646864686</v>
      </c>
    </row>
    <row r="166" customFormat="false" ht="13.2" hidden="false" customHeight="false" outlineLevel="0" collapsed="false">
      <c r="A166" s="0" t="n">
        <v>7.812</v>
      </c>
      <c r="B166" s="0" t="n">
        <v>3.906</v>
      </c>
      <c r="C166" s="0" t="n">
        <v>3.906</v>
      </c>
      <c r="D166" s="0" t="n">
        <v>3.906</v>
      </c>
      <c r="E166" s="0" t="n">
        <v>8.594</v>
      </c>
      <c r="F166" s="0" t="n">
        <v>3.125</v>
      </c>
      <c r="H166" s="0" t="n">
        <f aca="false">AVERAGE(A166:F166)</f>
        <v>5.20816666666667</v>
      </c>
      <c r="K166" s="0" t="n">
        <v>3.516</v>
      </c>
      <c r="L166" s="0" t="n">
        <v>2.344</v>
      </c>
      <c r="M166" s="0" t="n">
        <v>0.781</v>
      </c>
      <c r="N166" s="0" t="n">
        <v>2.734</v>
      </c>
      <c r="O166" s="0" t="n">
        <v>6.641</v>
      </c>
      <c r="Q166" s="0" t="n">
        <f aca="false">AVERAGE(K166:O166)</f>
        <v>3.2032</v>
      </c>
      <c r="S166" s="0" t="n">
        <v>0.651166666666667</v>
      </c>
      <c r="U166" s="0" t="n">
        <v>3.3592</v>
      </c>
      <c r="W166" s="0" t="n">
        <f aca="false">Q166-U166</f>
        <v>-0.156</v>
      </c>
      <c r="X166" s="0" t="n">
        <f aca="false">W166*$X$2</f>
        <v>-0.1794</v>
      </c>
      <c r="Z166" s="0" t="n">
        <f aca="false">H166-X166</f>
        <v>5.38756666666667</v>
      </c>
      <c r="AB166" s="0" t="n">
        <f aca="false">Z166-$AA$4</f>
        <v>1.52017646864686</v>
      </c>
    </row>
    <row r="167" customFormat="false" ht="13.2" hidden="false" customHeight="false" outlineLevel="0" collapsed="false">
      <c r="A167" s="0" t="n">
        <v>2.344</v>
      </c>
      <c r="B167" s="0" t="n">
        <v>4.687</v>
      </c>
      <c r="C167" s="0" t="n">
        <v>4.297</v>
      </c>
      <c r="D167" s="0" t="n">
        <v>5.078</v>
      </c>
      <c r="E167" s="0" t="n">
        <v>5.469</v>
      </c>
      <c r="F167" s="0" t="n">
        <v>3.125</v>
      </c>
      <c r="H167" s="0" t="n">
        <f aca="false">AVERAGE(A167:F167)</f>
        <v>4.16666666666667</v>
      </c>
      <c r="K167" s="0" t="n">
        <v>3.125</v>
      </c>
      <c r="L167" s="0" t="n">
        <v>5.859</v>
      </c>
      <c r="M167" s="0" t="n">
        <v>3.906</v>
      </c>
      <c r="N167" s="0" t="n">
        <v>3.125</v>
      </c>
      <c r="O167" s="0" t="n">
        <v>6.25</v>
      </c>
      <c r="Q167" s="0" t="n">
        <f aca="false">AVERAGE(K167:O167)</f>
        <v>4.453</v>
      </c>
      <c r="S167" s="0" t="n">
        <v>1.0415</v>
      </c>
      <c r="U167" s="0" t="n">
        <v>2.8906</v>
      </c>
      <c r="W167" s="0" t="n">
        <f aca="false">Q167-U167</f>
        <v>1.5624</v>
      </c>
      <c r="X167" s="0" t="n">
        <f aca="false">W167*$X$2</f>
        <v>1.79676</v>
      </c>
      <c r="Z167" s="0" t="n">
        <f aca="false">H167-X167</f>
        <v>2.36990666666667</v>
      </c>
      <c r="AB167" s="0" t="n">
        <f aca="false">Z167-$AA$4</f>
        <v>-1.49748353135313</v>
      </c>
    </row>
    <row r="168" customFormat="false" ht="13.2" hidden="false" customHeight="false" outlineLevel="0" collapsed="false">
      <c r="A168" s="0" t="n">
        <v>3.125</v>
      </c>
      <c r="B168" s="0" t="n">
        <v>3.516</v>
      </c>
      <c r="C168" s="0" t="n">
        <v>2.734</v>
      </c>
      <c r="D168" s="0" t="n">
        <v>3.516</v>
      </c>
      <c r="E168" s="0" t="n">
        <v>5.859</v>
      </c>
      <c r="F168" s="0" t="n">
        <v>3.125</v>
      </c>
      <c r="H168" s="0" t="n">
        <f aca="false">AVERAGE(A168:F168)</f>
        <v>3.64583333333333</v>
      </c>
      <c r="K168" s="0" t="n">
        <v>4.687</v>
      </c>
      <c r="L168" s="0" t="n">
        <v>1.172</v>
      </c>
      <c r="M168" s="0" t="n">
        <v>2.344</v>
      </c>
      <c r="N168" s="0" t="n">
        <v>1.953</v>
      </c>
      <c r="O168" s="0" t="n">
        <v>6.641</v>
      </c>
      <c r="Q168" s="0" t="n">
        <f aca="false">AVERAGE(K168:O168)</f>
        <v>3.3594</v>
      </c>
      <c r="S168" s="0" t="n">
        <v>-0.325333333333333</v>
      </c>
      <c r="U168" s="0" t="n">
        <v>5.2342</v>
      </c>
      <c r="W168" s="0" t="n">
        <f aca="false">Q168-U168</f>
        <v>-1.8748</v>
      </c>
      <c r="X168" s="0" t="n">
        <f aca="false">W168*$X$2</f>
        <v>-2.15602</v>
      </c>
      <c r="Z168" s="0" t="n">
        <f aca="false">H168-X168</f>
        <v>5.80185333333333</v>
      </c>
      <c r="AB168" s="0" t="n">
        <f aca="false">Z168-$AA$4</f>
        <v>1.93446313531353</v>
      </c>
    </row>
    <row r="169" customFormat="false" ht="13.2" hidden="false" customHeight="false" outlineLevel="0" collapsed="false">
      <c r="A169" s="0" t="n">
        <v>1.562</v>
      </c>
      <c r="B169" s="0" t="n">
        <v>1.953</v>
      </c>
      <c r="C169" s="0" t="n">
        <v>4.297</v>
      </c>
      <c r="D169" s="0" t="n">
        <v>2.344</v>
      </c>
      <c r="E169" s="0" t="n">
        <v>4.297</v>
      </c>
      <c r="F169" s="0" t="n">
        <v>3.906</v>
      </c>
      <c r="H169" s="0" t="n">
        <f aca="false">AVERAGE(A169:F169)</f>
        <v>3.05983333333333</v>
      </c>
      <c r="K169" s="0" t="n">
        <v>6.641</v>
      </c>
      <c r="L169" s="0" t="n">
        <v>2.344</v>
      </c>
      <c r="M169" s="0" t="n">
        <v>5.469</v>
      </c>
      <c r="N169" s="0" t="n">
        <v>3.906</v>
      </c>
      <c r="O169" s="0" t="n">
        <v>1.953</v>
      </c>
      <c r="Q169" s="0" t="n">
        <f aca="false">AVERAGE(K169:O169)</f>
        <v>4.0626</v>
      </c>
      <c r="S169" s="0" t="n">
        <v>-1.82283333333333</v>
      </c>
      <c r="U169" s="0" t="n">
        <v>4.0626</v>
      </c>
      <c r="W169" s="0" t="n">
        <f aca="false">Q169-U169</f>
        <v>0</v>
      </c>
      <c r="X169" s="0" t="n">
        <f aca="false">W169*$X$2</f>
        <v>0</v>
      </c>
      <c r="Z169" s="0" t="n">
        <f aca="false">H169-X169</f>
        <v>3.05983333333333</v>
      </c>
      <c r="AB169" s="0" t="n">
        <f aca="false">Z169-$AA$4</f>
        <v>-0.807556864686469</v>
      </c>
    </row>
    <row r="170" customFormat="false" ht="13.2" hidden="false" customHeight="false" outlineLevel="0" collapsed="false">
      <c r="A170" s="0" t="n">
        <v>1.562</v>
      </c>
      <c r="B170" s="0" t="n">
        <v>3.516</v>
      </c>
      <c r="C170" s="0" t="n">
        <v>1.172</v>
      </c>
      <c r="D170" s="0" t="n">
        <v>5.078</v>
      </c>
      <c r="E170" s="0" t="n">
        <v>2.344</v>
      </c>
      <c r="F170" s="0" t="n">
        <v>3.125</v>
      </c>
      <c r="H170" s="0" t="n">
        <f aca="false">AVERAGE(A170:F170)</f>
        <v>2.7995</v>
      </c>
      <c r="K170" s="0" t="n">
        <v>2.734</v>
      </c>
      <c r="L170" s="0" t="n">
        <v>4.297</v>
      </c>
      <c r="M170" s="0" t="n">
        <v>3.516</v>
      </c>
      <c r="N170" s="0" t="n">
        <v>3.125</v>
      </c>
      <c r="O170" s="0" t="n">
        <v>1.953</v>
      </c>
      <c r="Q170" s="0" t="n">
        <f aca="false">AVERAGE(K170:O170)</f>
        <v>3.125</v>
      </c>
      <c r="S170" s="0" t="n">
        <v>-0.130333333333333</v>
      </c>
      <c r="U170" s="0" t="n">
        <v>3.1248</v>
      </c>
      <c r="W170" s="0" t="n">
        <f aca="false">Q170-U170</f>
        <v>0.000200000000000422</v>
      </c>
      <c r="X170" s="0" t="n">
        <f aca="false">W170*$X$2</f>
        <v>0.000230000000000485</v>
      </c>
      <c r="Z170" s="0" t="n">
        <f aca="false">H170-X170</f>
        <v>2.79927</v>
      </c>
      <c r="AB170" s="0" t="n">
        <f aca="false">Z170-$AA$4</f>
        <v>-1.0681201980198</v>
      </c>
    </row>
    <row r="171" customFormat="false" ht="13.2" hidden="false" customHeight="false" outlineLevel="0" collapsed="false">
      <c r="A171" s="0" t="n">
        <v>3.125</v>
      </c>
      <c r="B171" s="0" t="n">
        <v>3.125</v>
      </c>
      <c r="C171" s="0" t="n">
        <v>4.687</v>
      </c>
      <c r="D171" s="0" t="n">
        <v>1.562</v>
      </c>
      <c r="E171" s="0" t="n">
        <v>6.641</v>
      </c>
      <c r="F171" s="0" t="n">
        <v>3.516</v>
      </c>
      <c r="H171" s="0" t="n">
        <f aca="false">AVERAGE(A171:F171)</f>
        <v>3.776</v>
      </c>
      <c r="K171" s="0" t="n">
        <v>4.297</v>
      </c>
      <c r="L171" s="0" t="n">
        <v>3.125</v>
      </c>
      <c r="M171" s="0" t="n">
        <v>3.906</v>
      </c>
      <c r="N171" s="0" t="n">
        <v>1.953</v>
      </c>
      <c r="O171" s="0" t="n">
        <v>4.297</v>
      </c>
      <c r="Q171" s="0" t="n">
        <f aca="false">AVERAGE(K171:O171)</f>
        <v>3.5156</v>
      </c>
      <c r="S171" s="0" t="n">
        <v>1.17183333333333</v>
      </c>
      <c r="U171" s="0" t="n">
        <v>3.0468</v>
      </c>
      <c r="W171" s="0" t="n">
        <f aca="false">Q171-U171</f>
        <v>0.4688</v>
      </c>
      <c r="X171" s="0" t="n">
        <f aca="false">W171*$X$2</f>
        <v>0.53912</v>
      </c>
      <c r="Z171" s="0" t="n">
        <f aca="false">H171-X171</f>
        <v>3.23688</v>
      </c>
      <c r="AB171" s="0" t="n">
        <f aca="false">Z171-$AA$4</f>
        <v>-0.630510198019802</v>
      </c>
    </row>
    <row r="172" customFormat="false" ht="13.2" hidden="false" customHeight="false" outlineLevel="0" collapsed="false">
      <c r="A172" s="0" t="n">
        <v>6.25</v>
      </c>
      <c r="B172" s="0" t="n">
        <v>1.953</v>
      </c>
      <c r="C172" s="0" t="n">
        <v>4.687</v>
      </c>
      <c r="D172" s="0" t="n">
        <v>3.125</v>
      </c>
      <c r="E172" s="0" t="n">
        <v>2.734</v>
      </c>
      <c r="F172" s="0" t="n">
        <v>4.687</v>
      </c>
      <c r="H172" s="0" t="n">
        <f aca="false">AVERAGE(A172:F172)</f>
        <v>3.906</v>
      </c>
      <c r="K172" s="0" t="n">
        <v>2.734</v>
      </c>
      <c r="L172" s="0" t="n">
        <v>3.125</v>
      </c>
      <c r="M172" s="0" t="n">
        <v>2.344</v>
      </c>
      <c r="N172" s="0" t="n">
        <v>4.297</v>
      </c>
      <c r="O172" s="0" t="n">
        <v>1.953</v>
      </c>
      <c r="Q172" s="0" t="n">
        <f aca="false">AVERAGE(K172:O172)</f>
        <v>2.8906</v>
      </c>
      <c r="S172" s="0" t="n">
        <v>-0.2605</v>
      </c>
      <c r="U172" s="0" t="n">
        <v>4.375</v>
      </c>
      <c r="W172" s="0" t="n">
        <f aca="false">Q172-U172</f>
        <v>-1.4844</v>
      </c>
      <c r="X172" s="0" t="n">
        <f aca="false">W172*$X$2</f>
        <v>-1.70706</v>
      </c>
      <c r="Z172" s="0" t="n">
        <f aca="false">H172-X172</f>
        <v>5.61306</v>
      </c>
      <c r="AB172" s="0" t="n">
        <f aca="false">Z172-$AA$4</f>
        <v>1.7456698019802</v>
      </c>
    </row>
    <row r="173" customFormat="false" ht="13.2" hidden="false" customHeight="false" outlineLevel="0" collapsed="false">
      <c r="A173" s="0" t="n">
        <v>1.562</v>
      </c>
      <c r="B173" s="0" t="n">
        <v>4.297</v>
      </c>
      <c r="C173" s="0" t="n">
        <v>3.125</v>
      </c>
      <c r="D173" s="0" t="n">
        <v>5.078</v>
      </c>
      <c r="E173" s="0" t="n">
        <v>3.125</v>
      </c>
      <c r="F173" s="0" t="n">
        <v>2.344</v>
      </c>
      <c r="H173" s="0" t="n">
        <f aca="false">AVERAGE(A173:F173)</f>
        <v>3.25516666666667</v>
      </c>
      <c r="K173" s="0" t="n">
        <v>9.375</v>
      </c>
      <c r="L173" s="0" t="n">
        <v>2.734</v>
      </c>
      <c r="M173" s="0" t="n">
        <v>3.125</v>
      </c>
      <c r="N173" s="0" t="n">
        <v>0.781</v>
      </c>
      <c r="O173" s="0" t="n">
        <v>3.125</v>
      </c>
      <c r="Q173" s="0" t="n">
        <f aca="false">AVERAGE(K173:O173)</f>
        <v>3.828</v>
      </c>
      <c r="S173" s="0" t="n">
        <v>-0.716166666666667</v>
      </c>
      <c r="U173" s="0" t="n">
        <v>5.3906</v>
      </c>
      <c r="W173" s="0" t="n">
        <f aca="false">Q173-U173</f>
        <v>-1.5626</v>
      </c>
      <c r="X173" s="0" t="n">
        <f aca="false">W173*$X$2</f>
        <v>-1.79699</v>
      </c>
      <c r="Z173" s="0" t="n">
        <f aca="false">H173-X173</f>
        <v>5.05215666666667</v>
      </c>
      <c r="AB173" s="0" t="n">
        <f aca="false">Z173-$AA$4</f>
        <v>1.18476646864687</v>
      </c>
    </row>
    <row r="174" customFormat="false" ht="13.2" hidden="false" customHeight="false" outlineLevel="0" collapsed="false">
      <c r="A174" s="0" t="n">
        <v>1.953</v>
      </c>
      <c r="B174" s="0" t="n">
        <v>4.297</v>
      </c>
      <c r="C174" s="0" t="n">
        <v>3.516</v>
      </c>
      <c r="D174" s="0" t="n">
        <v>4.297</v>
      </c>
      <c r="E174" s="0" t="n">
        <v>1.953</v>
      </c>
      <c r="F174" s="0" t="n">
        <v>1.562</v>
      </c>
      <c r="H174" s="0" t="n">
        <f aca="false">AVERAGE(A174:F174)</f>
        <v>2.92966666666667</v>
      </c>
      <c r="K174" s="0" t="n">
        <v>2.344</v>
      </c>
      <c r="L174" s="0" t="n">
        <v>3.516</v>
      </c>
      <c r="M174" s="0" t="n">
        <v>3.516</v>
      </c>
      <c r="N174" s="0" t="n">
        <v>6.25</v>
      </c>
      <c r="O174" s="0" t="n">
        <v>3.516</v>
      </c>
      <c r="Q174" s="0" t="n">
        <f aca="false">AVERAGE(K174:O174)</f>
        <v>3.8284</v>
      </c>
      <c r="S174" s="0" t="n">
        <v>-0.781166666666667</v>
      </c>
      <c r="U174" s="0" t="n">
        <v>5.2344</v>
      </c>
      <c r="W174" s="0" t="n">
        <f aca="false">Q174-U174</f>
        <v>-1.406</v>
      </c>
      <c r="X174" s="0" t="n">
        <f aca="false">W174*$X$2</f>
        <v>-1.6169</v>
      </c>
      <c r="Z174" s="0" t="n">
        <f aca="false">H174-X174</f>
        <v>4.54656666666667</v>
      </c>
      <c r="AB174" s="0" t="n">
        <f aca="false">Z174-$AA$4</f>
        <v>0.679176468646864</v>
      </c>
    </row>
    <row r="175" customFormat="false" ht="13.2" hidden="false" customHeight="false" outlineLevel="0" collapsed="false">
      <c r="A175" s="0" t="n">
        <v>3.125</v>
      </c>
      <c r="B175" s="0" t="n">
        <v>1.172</v>
      </c>
      <c r="C175" s="0" t="n">
        <v>4.297</v>
      </c>
      <c r="D175" s="0" t="n">
        <v>3.125</v>
      </c>
      <c r="E175" s="0" t="n">
        <v>3.125</v>
      </c>
      <c r="F175" s="0" t="n">
        <v>4.297</v>
      </c>
      <c r="H175" s="0" t="n">
        <f aca="false">AVERAGE(A175:F175)</f>
        <v>3.19016666666667</v>
      </c>
      <c r="K175" s="0" t="n">
        <v>6.25</v>
      </c>
      <c r="L175" s="0" t="n">
        <v>3.906</v>
      </c>
      <c r="M175" s="0" t="n">
        <v>2.344</v>
      </c>
      <c r="N175" s="0" t="n">
        <v>4.687</v>
      </c>
      <c r="O175" s="0" t="n">
        <v>3.906</v>
      </c>
      <c r="Q175" s="0" t="n">
        <f aca="false">AVERAGE(K175:O175)</f>
        <v>4.2186</v>
      </c>
      <c r="S175" s="0" t="n">
        <v>-0.325333333333333</v>
      </c>
      <c r="U175" s="0" t="n">
        <v>4.1406</v>
      </c>
      <c r="W175" s="0" t="n">
        <f aca="false">Q175-U175</f>
        <v>0.0780000000000003</v>
      </c>
      <c r="X175" s="0" t="n">
        <f aca="false">W175*$X$2</f>
        <v>0.0897000000000003</v>
      </c>
      <c r="Z175" s="0" t="n">
        <f aca="false">H175-X175</f>
        <v>3.10046666666667</v>
      </c>
      <c r="AB175" s="0" t="n">
        <f aca="false">Z175-$AA$4</f>
        <v>-0.766923531353136</v>
      </c>
    </row>
    <row r="176" customFormat="false" ht="13.2" hidden="false" customHeight="false" outlineLevel="0" collapsed="false">
      <c r="A176" s="0" t="n">
        <v>4.687</v>
      </c>
      <c r="B176" s="0" t="n">
        <v>6.25</v>
      </c>
      <c r="C176" s="0" t="n">
        <v>3.906</v>
      </c>
      <c r="D176" s="0" t="n">
        <v>3.516</v>
      </c>
      <c r="E176" s="0" t="n">
        <v>3.125</v>
      </c>
      <c r="F176" s="0" t="n">
        <v>3.516</v>
      </c>
      <c r="H176" s="0" t="n">
        <f aca="false">AVERAGE(A176:F176)</f>
        <v>4.16666666666667</v>
      </c>
      <c r="K176" s="0" t="n">
        <v>6.25</v>
      </c>
      <c r="L176" s="0" t="n">
        <v>3.125</v>
      </c>
      <c r="M176" s="0" t="n">
        <v>5.859</v>
      </c>
      <c r="N176" s="0" t="n">
        <v>1.562</v>
      </c>
      <c r="O176" s="0" t="n">
        <v>5.078</v>
      </c>
      <c r="Q176" s="0" t="n">
        <f aca="false">AVERAGE(K176:O176)</f>
        <v>4.3748</v>
      </c>
      <c r="S176" s="0" t="n">
        <v>-0.0651666666666668</v>
      </c>
      <c r="U176" s="0" t="n">
        <v>4.0626</v>
      </c>
      <c r="W176" s="0" t="n">
        <f aca="false">Q176-U176</f>
        <v>0.3122</v>
      </c>
      <c r="X176" s="0" t="n">
        <f aca="false">W176*$X$2</f>
        <v>0.35903</v>
      </c>
      <c r="Z176" s="0" t="n">
        <f aca="false">H176-X176</f>
        <v>3.80763666666667</v>
      </c>
      <c r="AB176" s="0" t="n">
        <f aca="false">Z176-$AA$4</f>
        <v>-0.0597535313531346</v>
      </c>
    </row>
    <row r="177" customFormat="false" ht="13.2" hidden="false" customHeight="false" outlineLevel="0" collapsed="false">
      <c r="A177" s="0" t="n">
        <v>2.344</v>
      </c>
      <c r="B177" s="0" t="n">
        <v>4.297</v>
      </c>
      <c r="C177" s="0" t="n">
        <v>4.687</v>
      </c>
      <c r="D177" s="0" t="n">
        <v>2.344</v>
      </c>
      <c r="E177" s="0" t="n">
        <v>1.953</v>
      </c>
      <c r="F177" s="0" t="n">
        <v>5.859</v>
      </c>
      <c r="H177" s="0" t="n">
        <f aca="false">AVERAGE(A177:F177)</f>
        <v>3.58066666666667</v>
      </c>
      <c r="K177" s="0" t="n">
        <v>3.906</v>
      </c>
      <c r="L177" s="0" t="n">
        <v>4.687</v>
      </c>
      <c r="M177" s="0" t="n">
        <v>3.125</v>
      </c>
      <c r="N177" s="0" t="n">
        <v>3.516</v>
      </c>
      <c r="O177" s="0" t="n">
        <v>3.125</v>
      </c>
      <c r="Q177" s="0" t="n">
        <f aca="false">AVERAGE(K177:O177)</f>
        <v>3.6718</v>
      </c>
      <c r="S177" s="0" t="n">
        <v>-0.520833333333333</v>
      </c>
      <c r="U177" s="0" t="n">
        <v>3.9062</v>
      </c>
      <c r="W177" s="0" t="n">
        <f aca="false">Q177-U177</f>
        <v>-0.2344</v>
      </c>
      <c r="X177" s="0" t="n">
        <f aca="false">W177*$X$2</f>
        <v>-0.269559999999999</v>
      </c>
      <c r="Z177" s="0" t="n">
        <f aca="false">H177-X177</f>
        <v>3.85022666666667</v>
      </c>
      <c r="AB177" s="0" t="n">
        <f aca="false">Z177-$AA$4</f>
        <v>-0.0171635313531362</v>
      </c>
    </row>
    <row r="178" customFormat="false" ht="13.2" hidden="false" customHeight="false" outlineLevel="0" collapsed="false">
      <c r="A178" s="0" t="n">
        <v>5.859</v>
      </c>
      <c r="B178" s="0" t="n">
        <v>4.687</v>
      </c>
      <c r="C178" s="0" t="n">
        <v>3.516</v>
      </c>
      <c r="D178" s="0" t="n">
        <v>6.641</v>
      </c>
      <c r="E178" s="0" t="n">
        <v>5.078</v>
      </c>
      <c r="F178" s="0" t="n">
        <v>3.516</v>
      </c>
      <c r="H178" s="0" t="n">
        <f aca="false">AVERAGE(A178:F178)</f>
        <v>4.88283333333333</v>
      </c>
      <c r="K178" s="0" t="n">
        <v>2.734</v>
      </c>
      <c r="L178" s="0" t="n">
        <v>3.906</v>
      </c>
      <c r="M178" s="0" t="n">
        <v>5.469</v>
      </c>
      <c r="N178" s="0" t="n">
        <v>3.906</v>
      </c>
      <c r="O178" s="0" t="n">
        <v>1.953</v>
      </c>
      <c r="Q178" s="0" t="n">
        <f aca="false">AVERAGE(K178:O178)</f>
        <v>3.5936</v>
      </c>
      <c r="S178" s="0" t="n">
        <v>1.95316666666667</v>
      </c>
      <c r="U178" s="0" t="n">
        <v>3.9062</v>
      </c>
      <c r="W178" s="0" t="n">
        <f aca="false">Q178-U178</f>
        <v>-0.3126</v>
      </c>
      <c r="X178" s="0" t="n">
        <f aca="false">W178*$X$2</f>
        <v>-0.35949</v>
      </c>
      <c r="Z178" s="0" t="n">
        <f aca="false">H178-X178</f>
        <v>5.24232333333333</v>
      </c>
      <c r="AB178" s="0" t="n">
        <f aca="false">Z178-$AA$4</f>
        <v>1.37493313531353</v>
      </c>
    </row>
    <row r="179" customFormat="false" ht="13.2" hidden="false" customHeight="false" outlineLevel="0" collapsed="false">
      <c r="A179" s="0" t="n">
        <v>4.687</v>
      </c>
      <c r="B179" s="0" t="n">
        <v>3.125</v>
      </c>
      <c r="C179" s="0" t="n">
        <v>5.078</v>
      </c>
      <c r="D179" s="0" t="n">
        <v>4.687</v>
      </c>
      <c r="E179" s="0" t="n">
        <v>1.172</v>
      </c>
      <c r="F179" s="0" t="n">
        <v>3.906</v>
      </c>
      <c r="H179" s="0" t="n">
        <f aca="false">AVERAGE(A179:F179)</f>
        <v>3.77583333333333</v>
      </c>
      <c r="K179" s="0" t="n">
        <v>7.812</v>
      </c>
      <c r="L179" s="0" t="n">
        <v>2.734</v>
      </c>
      <c r="M179" s="0" t="n">
        <v>1.953</v>
      </c>
      <c r="N179" s="0" t="n">
        <v>6.25</v>
      </c>
      <c r="O179" s="0" t="n">
        <v>3.125</v>
      </c>
      <c r="Q179" s="0" t="n">
        <f aca="false">AVERAGE(K179:O179)</f>
        <v>4.3748</v>
      </c>
      <c r="S179" s="0" t="n">
        <v>0.455666666666667</v>
      </c>
      <c r="U179" s="0" t="n">
        <v>3.984</v>
      </c>
      <c r="W179" s="0" t="n">
        <f aca="false">Q179-U179</f>
        <v>0.3908</v>
      </c>
      <c r="X179" s="0" t="n">
        <f aca="false">W179*$X$2</f>
        <v>0.44942</v>
      </c>
      <c r="Z179" s="0" t="n">
        <f aca="false">H179-X179</f>
        <v>3.32641333333333</v>
      </c>
      <c r="AB179" s="0" t="n">
        <f aca="false">Z179-$AA$4</f>
        <v>-0.540976864686468</v>
      </c>
    </row>
    <row r="180" customFormat="false" ht="13.2" hidden="false" customHeight="false" outlineLevel="0" collapsed="false">
      <c r="A180" s="0" t="n">
        <v>4.297</v>
      </c>
      <c r="B180" s="0" t="n">
        <v>3.516</v>
      </c>
      <c r="C180" s="0" t="n">
        <v>2.734</v>
      </c>
      <c r="D180" s="0" t="n">
        <v>3.516</v>
      </c>
      <c r="E180" s="0" t="n">
        <v>2.734</v>
      </c>
      <c r="F180" s="0" t="n">
        <v>3.516</v>
      </c>
      <c r="H180" s="0" t="n">
        <f aca="false">AVERAGE(A180:F180)</f>
        <v>3.3855</v>
      </c>
      <c r="K180" s="0" t="n">
        <v>3.906</v>
      </c>
      <c r="L180" s="0" t="n">
        <v>4.687</v>
      </c>
      <c r="M180" s="0" t="n">
        <v>1.172</v>
      </c>
      <c r="N180" s="0" t="n">
        <v>2.734</v>
      </c>
      <c r="O180" s="0" t="n">
        <v>3.906</v>
      </c>
      <c r="Q180" s="0" t="n">
        <f aca="false">AVERAGE(K180:O180)</f>
        <v>3.281</v>
      </c>
      <c r="S180" s="0" t="n">
        <v>0.2605</v>
      </c>
      <c r="U180" s="0" t="n">
        <v>4.2968</v>
      </c>
      <c r="W180" s="0" t="n">
        <f aca="false">Q180-U180</f>
        <v>-1.0158</v>
      </c>
      <c r="X180" s="0" t="n">
        <f aca="false">W180*$X$2</f>
        <v>-1.16817</v>
      </c>
      <c r="Z180" s="0" t="n">
        <f aca="false">H180-X180</f>
        <v>4.55367</v>
      </c>
      <c r="AB180" s="0" t="n">
        <f aca="false">Z180-$AA$4</f>
        <v>0.686279801980197</v>
      </c>
    </row>
    <row r="181" customFormat="false" ht="13.2" hidden="false" customHeight="false" outlineLevel="0" collapsed="false">
      <c r="A181" s="0" t="n">
        <v>3.125</v>
      </c>
      <c r="B181" s="0" t="n">
        <v>1.172</v>
      </c>
      <c r="C181" s="0" t="n">
        <v>7.031</v>
      </c>
      <c r="D181" s="0" t="n">
        <v>5.078</v>
      </c>
      <c r="E181" s="0" t="n">
        <v>1.953</v>
      </c>
      <c r="F181" s="0" t="n">
        <v>3.906</v>
      </c>
      <c r="H181" s="0" t="n">
        <f aca="false">AVERAGE(A181:F181)</f>
        <v>3.71083333333333</v>
      </c>
      <c r="K181" s="0" t="n">
        <v>5.469</v>
      </c>
      <c r="L181" s="0" t="n">
        <v>3.906</v>
      </c>
      <c r="M181" s="0" t="n">
        <v>3.906</v>
      </c>
      <c r="N181" s="0" t="n">
        <v>3.125</v>
      </c>
      <c r="O181" s="0" t="n">
        <v>2.344</v>
      </c>
      <c r="Q181" s="0" t="n">
        <f aca="false">AVERAGE(K181:O181)</f>
        <v>3.75</v>
      </c>
      <c r="S181" s="0" t="n">
        <v>0.325333333333333</v>
      </c>
      <c r="U181" s="0" t="n">
        <v>2.656</v>
      </c>
      <c r="W181" s="0" t="n">
        <f aca="false">Q181-U181</f>
        <v>1.094</v>
      </c>
      <c r="X181" s="0" t="n">
        <f aca="false">W181*$X$2</f>
        <v>1.2581</v>
      </c>
      <c r="Z181" s="0" t="n">
        <f aca="false">H181-X181</f>
        <v>2.45273333333333</v>
      </c>
      <c r="AB181" s="0" t="n">
        <f aca="false">Z181-$AA$4</f>
        <v>-1.41465686468647</v>
      </c>
    </row>
    <row r="182" customFormat="false" ht="13.2" hidden="false" customHeight="false" outlineLevel="0" collapsed="false">
      <c r="A182" s="0" t="n">
        <v>3.516</v>
      </c>
      <c r="B182" s="0" t="n">
        <v>1.562</v>
      </c>
      <c r="C182" s="0" t="n">
        <v>1.562</v>
      </c>
      <c r="D182" s="0" t="n">
        <v>4.687</v>
      </c>
      <c r="E182" s="0" t="n">
        <v>6.25</v>
      </c>
      <c r="F182" s="0" t="n">
        <v>2.734</v>
      </c>
      <c r="H182" s="0" t="n">
        <f aca="false">AVERAGE(A182:F182)</f>
        <v>3.38516666666667</v>
      </c>
      <c r="K182" s="0" t="n">
        <v>3.906</v>
      </c>
      <c r="L182" s="0" t="n">
        <v>3.516</v>
      </c>
      <c r="M182" s="0" t="n">
        <v>1.172</v>
      </c>
      <c r="N182" s="0" t="n">
        <v>0.781</v>
      </c>
      <c r="O182" s="0" t="n">
        <v>4.297</v>
      </c>
      <c r="Q182" s="0" t="n">
        <f aca="false">AVERAGE(K182:O182)</f>
        <v>2.7344</v>
      </c>
      <c r="S182" s="0" t="n">
        <v>0.781333333333333</v>
      </c>
      <c r="U182" s="0" t="n">
        <v>5.3906</v>
      </c>
      <c r="W182" s="0" t="n">
        <f aca="false">Q182-U182</f>
        <v>-2.6562</v>
      </c>
      <c r="X182" s="0" t="n">
        <f aca="false">W182*$X$2</f>
        <v>-3.05463</v>
      </c>
      <c r="Z182" s="0" t="n">
        <f aca="false">H182-X182</f>
        <v>6.43979666666667</v>
      </c>
      <c r="AB182" s="0" t="n">
        <f aca="false">Z182-$AA$4</f>
        <v>2.57240646864686</v>
      </c>
    </row>
    <row r="183" customFormat="false" ht="13.2" hidden="false" customHeight="false" outlineLevel="0" collapsed="false">
      <c r="A183" s="0" t="n">
        <v>3.516</v>
      </c>
      <c r="B183" s="0" t="n">
        <v>2.734</v>
      </c>
      <c r="C183" s="0" t="n">
        <v>3.125</v>
      </c>
      <c r="D183" s="0" t="n">
        <v>4.687</v>
      </c>
      <c r="E183" s="0" t="n">
        <v>5.859</v>
      </c>
      <c r="F183" s="0" t="n">
        <v>1.562</v>
      </c>
      <c r="H183" s="0" t="n">
        <f aca="false">AVERAGE(A183:F183)</f>
        <v>3.5805</v>
      </c>
      <c r="K183" s="0" t="n">
        <v>2.344</v>
      </c>
      <c r="L183" s="0" t="n">
        <v>1.953</v>
      </c>
      <c r="M183" s="0" t="n">
        <v>3.516</v>
      </c>
      <c r="N183" s="0" t="n">
        <v>1.172</v>
      </c>
      <c r="O183" s="0" t="n">
        <v>2.344</v>
      </c>
      <c r="Q183" s="0" t="n">
        <f aca="false">AVERAGE(K183:O183)</f>
        <v>2.2658</v>
      </c>
      <c r="S183" s="0" t="n">
        <v>-2.14833333333333</v>
      </c>
      <c r="U183" s="0" t="n">
        <v>3.125</v>
      </c>
      <c r="W183" s="0" t="n">
        <f aca="false">Q183-U183</f>
        <v>-0.8592</v>
      </c>
      <c r="X183" s="0" t="n">
        <f aca="false">W183*$X$2</f>
        <v>-0.98808</v>
      </c>
      <c r="Z183" s="0" t="n">
        <f aca="false">H183-X183</f>
        <v>4.56858</v>
      </c>
      <c r="AB183" s="0" t="n">
        <f aca="false">Z183-$AA$4</f>
        <v>0.701189801980198</v>
      </c>
    </row>
    <row r="184" customFormat="false" ht="13.2" hidden="false" customHeight="false" outlineLevel="0" collapsed="false">
      <c r="A184" s="0" t="n">
        <v>3.516</v>
      </c>
      <c r="B184" s="0" t="n">
        <v>4.297</v>
      </c>
      <c r="C184" s="0" t="n">
        <v>0.781</v>
      </c>
      <c r="D184" s="0" t="n">
        <v>4.297</v>
      </c>
      <c r="E184" s="0" t="n">
        <v>3.906</v>
      </c>
      <c r="F184" s="0" t="n">
        <v>1.953</v>
      </c>
      <c r="H184" s="0" t="n">
        <f aca="false">AVERAGE(A184:F184)</f>
        <v>3.125</v>
      </c>
      <c r="K184" s="0" t="n">
        <v>3.906</v>
      </c>
      <c r="L184" s="0" t="n">
        <v>1.953</v>
      </c>
      <c r="M184" s="0" t="n">
        <v>2.734</v>
      </c>
      <c r="N184" s="0" t="n">
        <v>4.687</v>
      </c>
      <c r="O184" s="0" t="n">
        <v>2.344</v>
      </c>
      <c r="Q184" s="0" t="n">
        <f aca="false">AVERAGE(K184:O184)</f>
        <v>3.1248</v>
      </c>
      <c r="S184" s="0" t="n">
        <v>-0.9765</v>
      </c>
      <c r="U184" s="0" t="n">
        <v>3.9844</v>
      </c>
      <c r="W184" s="0" t="n">
        <f aca="false">Q184-U184</f>
        <v>-0.8596</v>
      </c>
      <c r="X184" s="0" t="n">
        <f aca="false">W184*$X$2</f>
        <v>-0.988539999999999</v>
      </c>
      <c r="Z184" s="0" t="n">
        <f aca="false">H184-X184</f>
        <v>4.11354</v>
      </c>
      <c r="AB184" s="0" t="n">
        <f aca="false">Z184-$AA$4</f>
        <v>0.246149801980198</v>
      </c>
    </row>
    <row r="185" customFormat="false" ht="13.2" hidden="false" customHeight="false" outlineLevel="0" collapsed="false">
      <c r="A185" s="0" t="n">
        <v>9.766</v>
      </c>
      <c r="B185" s="0" t="n">
        <v>2.344</v>
      </c>
      <c r="C185" s="0" t="n">
        <v>1.953</v>
      </c>
      <c r="D185" s="0" t="n">
        <v>3.906</v>
      </c>
      <c r="E185" s="0" t="n">
        <v>6.641</v>
      </c>
      <c r="F185" s="0" t="n">
        <v>0.781</v>
      </c>
      <c r="H185" s="0" t="n">
        <f aca="false">AVERAGE(A185:F185)</f>
        <v>4.23183333333333</v>
      </c>
      <c r="K185" s="0" t="n">
        <v>1.562</v>
      </c>
      <c r="L185" s="0" t="n">
        <v>4.297</v>
      </c>
      <c r="M185" s="0" t="n">
        <v>4.297</v>
      </c>
      <c r="N185" s="0" t="n">
        <v>4.687</v>
      </c>
      <c r="O185" s="0" t="n">
        <v>5.859</v>
      </c>
      <c r="Q185" s="0" t="n">
        <f aca="false">AVERAGE(K185:O185)</f>
        <v>4.1404</v>
      </c>
      <c r="S185" s="0" t="n">
        <v>0.781</v>
      </c>
      <c r="U185" s="0" t="n">
        <v>4.1406</v>
      </c>
      <c r="W185" s="0" t="n">
        <f aca="false">Q185-U185</f>
        <v>-0.00020000000000131</v>
      </c>
      <c r="X185" s="0" t="n">
        <f aca="false">W185*$X$2</f>
        <v>-0.000230000000001507</v>
      </c>
      <c r="Z185" s="0" t="n">
        <f aca="false">H185-X185</f>
        <v>4.23206333333333</v>
      </c>
      <c r="AB185" s="0" t="n">
        <f aca="false">Z185-$AA$4</f>
        <v>0.364673135313533</v>
      </c>
    </row>
    <row r="186" customFormat="false" ht="13.2" hidden="false" customHeight="false" outlineLevel="0" collapsed="false">
      <c r="A186" s="0" t="n">
        <v>2.344</v>
      </c>
      <c r="B186" s="0" t="n">
        <v>4.297</v>
      </c>
      <c r="C186" s="0" t="n">
        <v>5.859</v>
      </c>
      <c r="D186" s="0" t="n">
        <v>4.687</v>
      </c>
      <c r="E186" s="0" t="n">
        <v>3.516</v>
      </c>
      <c r="F186" s="0" t="n">
        <v>3.125</v>
      </c>
      <c r="H186" s="0" t="n">
        <f aca="false">AVERAGE(A186:F186)</f>
        <v>3.97133333333333</v>
      </c>
      <c r="K186" s="0" t="n">
        <v>4.297</v>
      </c>
      <c r="L186" s="0" t="n">
        <v>3.125</v>
      </c>
      <c r="M186" s="0" t="n">
        <v>3.516</v>
      </c>
      <c r="N186" s="0" t="n">
        <v>4.687</v>
      </c>
      <c r="O186" s="0" t="n">
        <v>7.031</v>
      </c>
      <c r="Q186" s="0" t="n">
        <f aca="false">AVERAGE(K186:O186)</f>
        <v>4.5312</v>
      </c>
      <c r="S186" s="0" t="n">
        <v>0.130166666666667</v>
      </c>
      <c r="U186" s="0" t="n">
        <v>4.3748</v>
      </c>
      <c r="W186" s="0" t="n">
        <f aca="false">Q186-U186</f>
        <v>0.156400000000001</v>
      </c>
      <c r="X186" s="0" t="n">
        <f aca="false">W186*$X$2</f>
        <v>0.179860000000001</v>
      </c>
      <c r="Z186" s="0" t="n">
        <f aca="false">H186-X186</f>
        <v>3.79147333333333</v>
      </c>
      <c r="AB186" s="0" t="n">
        <f aca="false">Z186-$AA$4</f>
        <v>-0.075916864686469</v>
      </c>
    </row>
    <row r="187" customFormat="false" ht="13.2" hidden="false" customHeight="false" outlineLevel="0" collapsed="false">
      <c r="A187" s="0" t="n">
        <v>2.734</v>
      </c>
      <c r="B187" s="0" t="n">
        <v>0.781</v>
      </c>
      <c r="C187" s="0" t="n">
        <v>1.953</v>
      </c>
      <c r="D187" s="0" t="n">
        <v>1.562</v>
      </c>
      <c r="E187" s="0" t="n">
        <v>3.516</v>
      </c>
      <c r="F187" s="0" t="n">
        <v>3.906</v>
      </c>
      <c r="H187" s="0" t="n">
        <f aca="false">AVERAGE(A187:F187)</f>
        <v>2.40866666666667</v>
      </c>
      <c r="K187" s="0" t="n">
        <v>8.203</v>
      </c>
      <c r="L187" s="0" t="n">
        <v>4.297</v>
      </c>
      <c r="M187" s="0" t="n">
        <v>3.516</v>
      </c>
      <c r="N187" s="0" t="n">
        <v>2.344</v>
      </c>
      <c r="O187" s="0" t="n">
        <v>1.953</v>
      </c>
      <c r="Q187" s="0" t="n">
        <f aca="false">AVERAGE(K187:O187)</f>
        <v>4.0626</v>
      </c>
      <c r="S187" s="0" t="n">
        <v>-1.5625</v>
      </c>
      <c r="U187" s="0" t="n">
        <v>3.2028</v>
      </c>
      <c r="W187" s="0" t="n">
        <f aca="false">Q187-U187</f>
        <v>0.8598</v>
      </c>
      <c r="X187" s="0" t="n">
        <f aca="false">W187*$X$2</f>
        <v>0.98877</v>
      </c>
      <c r="Z187" s="0" t="n">
        <f aca="false">H187-X187</f>
        <v>1.41989666666667</v>
      </c>
      <c r="AB187" s="0" t="n">
        <f aca="false">Z187-$AA$4</f>
        <v>-2.44749353135314</v>
      </c>
    </row>
    <row r="188" customFormat="false" ht="13.2" hidden="false" customHeight="false" outlineLevel="0" collapsed="false">
      <c r="A188" s="0" t="n">
        <v>0.781</v>
      </c>
      <c r="B188" s="0" t="n">
        <v>4.687</v>
      </c>
      <c r="C188" s="0" t="n">
        <v>1.562</v>
      </c>
      <c r="D188" s="0" t="n">
        <v>5.078</v>
      </c>
      <c r="E188" s="0" t="n">
        <v>2.344</v>
      </c>
      <c r="F188" s="0" t="n">
        <v>1.562</v>
      </c>
      <c r="H188" s="0" t="n">
        <f aca="false">AVERAGE(A188:F188)</f>
        <v>2.669</v>
      </c>
      <c r="K188" s="0" t="n">
        <v>4.687</v>
      </c>
      <c r="L188" s="0" t="n">
        <v>1.562</v>
      </c>
      <c r="M188" s="0" t="n">
        <v>3.906</v>
      </c>
      <c r="N188" s="0" t="n">
        <v>3.125</v>
      </c>
      <c r="O188" s="0" t="n">
        <v>2.344</v>
      </c>
      <c r="Q188" s="0" t="n">
        <f aca="false">AVERAGE(K188:O188)</f>
        <v>3.1248</v>
      </c>
      <c r="S188" s="0" t="n">
        <v>-0.651</v>
      </c>
      <c r="U188" s="0" t="n">
        <v>4.375</v>
      </c>
      <c r="W188" s="0" t="n">
        <f aca="false">Q188-U188</f>
        <v>-1.2502</v>
      </c>
      <c r="X188" s="0" t="n">
        <f aca="false">W188*$X$2</f>
        <v>-1.43773</v>
      </c>
      <c r="Z188" s="0" t="n">
        <f aca="false">H188-X188</f>
        <v>4.10673</v>
      </c>
      <c r="AB188" s="0" t="n">
        <f aca="false">Z188-$AA$4</f>
        <v>0.239339801980198</v>
      </c>
    </row>
    <row r="189" customFormat="false" ht="13.2" hidden="false" customHeight="false" outlineLevel="0" collapsed="false">
      <c r="A189" s="0" t="n">
        <v>6.641</v>
      </c>
      <c r="B189" s="0" t="n">
        <v>3.906</v>
      </c>
      <c r="C189" s="0" t="n">
        <v>1.562</v>
      </c>
      <c r="D189" s="0" t="n">
        <v>5.078</v>
      </c>
      <c r="E189" s="0" t="n">
        <v>0.781</v>
      </c>
      <c r="F189" s="0" t="n">
        <v>6.25</v>
      </c>
      <c r="H189" s="0" t="n">
        <f aca="false">AVERAGE(A189:F189)</f>
        <v>4.03633333333333</v>
      </c>
      <c r="K189" s="0" t="n">
        <v>8.594</v>
      </c>
      <c r="L189" s="0" t="n">
        <v>3.906</v>
      </c>
      <c r="M189" s="0" t="n">
        <v>5.859</v>
      </c>
      <c r="N189" s="0" t="n">
        <v>7.031</v>
      </c>
      <c r="O189" s="0" t="n">
        <v>4.297</v>
      </c>
      <c r="Q189" s="0" t="n">
        <f aca="false">AVERAGE(K189:O189)</f>
        <v>5.9374</v>
      </c>
      <c r="S189" s="0" t="n">
        <v>0.846333333333333</v>
      </c>
      <c r="U189" s="0" t="n">
        <v>3.5938</v>
      </c>
      <c r="W189" s="0" t="n">
        <f aca="false">Q189-U189</f>
        <v>2.3436</v>
      </c>
      <c r="X189" s="0" t="n">
        <f aca="false">W189*$X$2</f>
        <v>2.69514</v>
      </c>
      <c r="Z189" s="0" t="n">
        <f aca="false">H189-X189</f>
        <v>1.34119333333333</v>
      </c>
      <c r="AB189" s="0" t="n">
        <f aca="false">Z189-$AA$4</f>
        <v>-2.52619686468647</v>
      </c>
    </row>
    <row r="190" customFormat="false" ht="13.2" hidden="false" customHeight="false" outlineLevel="0" collapsed="false">
      <c r="A190" s="0" t="n">
        <v>3.906</v>
      </c>
      <c r="B190" s="0" t="n">
        <v>8.984</v>
      </c>
      <c r="C190" s="0" t="n">
        <v>3.516</v>
      </c>
      <c r="D190" s="0" t="n">
        <v>7.031</v>
      </c>
      <c r="E190" s="0" t="n">
        <v>4.687</v>
      </c>
      <c r="F190" s="0" t="n">
        <v>3.125</v>
      </c>
      <c r="H190" s="0" t="n">
        <f aca="false">AVERAGE(A190:F190)</f>
        <v>5.20816666666667</v>
      </c>
      <c r="K190" s="0" t="n">
        <v>5.469</v>
      </c>
      <c r="L190" s="0" t="n">
        <v>4.297</v>
      </c>
      <c r="M190" s="0" t="n">
        <v>5.469</v>
      </c>
      <c r="N190" s="0" t="n">
        <v>2.734</v>
      </c>
      <c r="O190" s="0" t="n">
        <v>5.078</v>
      </c>
      <c r="Q190" s="0" t="n">
        <f aca="false">AVERAGE(K190:O190)</f>
        <v>4.6094</v>
      </c>
      <c r="S190" s="0" t="n">
        <v>0.781333333333333</v>
      </c>
      <c r="U190" s="0" t="n">
        <v>4.6874</v>
      </c>
      <c r="W190" s="0" t="n">
        <f aca="false">Q190-U190</f>
        <v>-0.0779999999999994</v>
      </c>
      <c r="X190" s="0" t="n">
        <f aca="false">W190*$X$2</f>
        <v>-0.0896999999999993</v>
      </c>
      <c r="Z190" s="0" t="n">
        <f aca="false">H190-X190</f>
        <v>5.29786666666667</v>
      </c>
      <c r="AB190" s="0" t="n">
        <f aca="false">Z190-$AA$4</f>
        <v>1.43047646864686</v>
      </c>
    </row>
    <row r="191" customFormat="false" ht="13.2" hidden="false" customHeight="false" outlineLevel="0" collapsed="false">
      <c r="A191" s="0" t="n">
        <v>3.125</v>
      </c>
      <c r="B191" s="0" t="n">
        <v>2.734</v>
      </c>
      <c r="C191" s="0" t="n">
        <v>2.734</v>
      </c>
      <c r="D191" s="0" t="n">
        <v>5.078</v>
      </c>
      <c r="E191" s="0" t="n">
        <v>2.734</v>
      </c>
      <c r="F191" s="0" t="n">
        <v>1.562</v>
      </c>
      <c r="H191" s="0" t="n">
        <f aca="false">AVERAGE(A191:F191)</f>
        <v>2.9945</v>
      </c>
      <c r="K191" s="0" t="n">
        <v>10.547</v>
      </c>
      <c r="L191" s="0" t="n">
        <v>6.25</v>
      </c>
      <c r="M191" s="0" t="n">
        <v>5.078</v>
      </c>
      <c r="N191" s="0" t="n">
        <v>2.344</v>
      </c>
      <c r="O191" s="0" t="n">
        <v>7.031</v>
      </c>
      <c r="Q191" s="0" t="n">
        <f aca="false">AVERAGE(K191:O191)</f>
        <v>6.25</v>
      </c>
      <c r="S191" s="0" t="n">
        <v>-0.390666666666667</v>
      </c>
      <c r="U191" s="0" t="n">
        <v>3.6716</v>
      </c>
      <c r="W191" s="0" t="n">
        <f aca="false">Q191-U191</f>
        <v>2.5784</v>
      </c>
      <c r="X191" s="0" t="n">
        <f aca="false">W191*$X$2</f>
        <v>2.96516</v>
      </c>
      <c r="Z191" s="0" t="n">
        <f aca="false">H191-X191</f>
        <v>0.0293400000000004</v>
      </c>
      <c r="AB191" s="0" t="n">
        <f aca="false">Z191-$AA$4</f>
        <v>-3.8380501980198</v>
      </c>
    </row>
    <row r="192" customFormat="false" ht="13.2" hidden="false" customHeight="false" outlineLevel="0" collapsed="false">
      <c r="A192" s="0" t="n">
        <v>5.859</v>
      </c>
      <c r="B192" s="0" t="n">
        <v>3.516</v>
      </c>
      <c r="C192" s="0" t="n">
        <v>5.469</v>
      </c>
      <c r="D192" s="0" t="n">
        <v>4.687</v>
      </c>
      <c r="E192" s="0" t="n">
        <v>6.25</v>
      </c>
      <c r="F192" s="0" t="n">
        <v>1.953</v>
      </c>
      <c r="H192" s="0" t="n">
        <f aca="false">AVERAGE(A192:F192)</f>
        <v>4.62233333333333</v>
      </c>
      <c r="K192" s="0" t="n">
        <v>4.687</v>
      </c>
      <c r="L192" s="0" t="n">
        <v>2.734</v>
      </c>
      <c r="M192" s="0" t="n">
        <v>5.469</v>
      </c>
      <c r="N192" s="0" t="n">
        <v>2.344</v>
      </c>
      <c r="O192" s="0" t="n">
        <v>5.469</v>
      </c>
      <c r="Q192" s="0" t="n">
        <f aca="false">AVERAGE(K192:O192)</f>
        <v>4.1406</v>
      </c>
      <c r="S192" s="0" t="n">
        <v>1.56233333333333</v>
      </c>
      <c r="U192" s="0" t="n">
        <v>3.9062</v>
      </c>
      <c r="W192" s="0" t="n">
        <f aca="false">Q192-U192</f>
        <v>0.2344</v>
      </c>
      <c r="X192" s="0" t="n">
        <f aca="false">W192*$X$2</f>
        <v>0.269559999999999</v>
      </c>
      <c r="Z192" s="0" t="n">
        <f aca="false">H192-X192</f>
        <v>4.35277333333333</v>
      </c>
      <c r="AB192" s="0" t="n">
        <f aca="false">Z192-$AA$4</f>
        <v>0.485383135313533</v>
      </c>
    </row>
    <row r="193" customFormat="false" ht="13.2" hidden="false" customHeight="false" outlineLevel="0" collapsed="false">
      <c r="A193" s="0" t="n">
        <v>7.422</v>
      </c>
      <c r="B193" s="0" t="n">
        <v>2.344</v>
      </c>
      <c r="C193" s="0" t="n">
        <v>6.641</v>
      </c>
      <c r="D193" s="0" t="n">
        <v>5.078</v>
      </c>
      <c r="E193" s="0" t="n">
        <v>4.297</v>
      </c>
      <c r="F193" s="0" t="n">
        <v>3.125</v>
      </c>
      <c r="H193" s="0" t="n">
        <f aca="false">AVERAGE(A193:F193)</f>
        <v>4.81783333333333</v>
      </c>
      <c r="K193" s="0" t="n">
        <v>0.391</v>
      </c>
      <c r="L193" s="0" t="n">
        <v>3.516</v>
      </c>
      <c r="M193" s="0" t="n">
        <v>3.516</v>
      </c>
      <c r="N193" s="0" t="n">
        <v>2.734</v>
      </c>
      <c r="O193" s="0" t="n">
        <v>1.953</v>
      </c>
      <c r="Q193" s="0" t="n">
        <f aca="false">AVERAGE(K193:O193)</f>
        <v>2.422</v>
      </c>
      <c r="S193" s="0" t="n">
        <v>1.23683333333333</v>
      </c>
      <c r="U193" s="0" t="n">
        <v>4.0622</v>
      </c>
      <c r="W193" s="0" t="n">
        <f aca="false">Q193-U193</f>
        <v>-1.6402</v>
      </c>
      <c r="X193" s="0" t="n">
        <f aca="false">W193*$X$2</f>
        <v>-1.88623</v>
      </c>
      <c r="Z193" s="0" t="n">
        <f aca="false">H193-X193</f>
        <v>6.70406333333333</v>
      </c>
      <c r="AB193" s="0" t="n">
        <f aca="false">Z193-$AA$4</f>
        <v>2.83667313531353</v>
      </c>
    </row>
    <row r="194" customFormat="false" ht="13.2" hidden="false" customHeight="false" outlineLevel="0" collapsed="false">
      <c r="A194" s="0" t="n">
        <v>4.297</v>
      </c>
      <c r="B194" s="0" t="n">
        <v>6.25</v>
      </c>
      <c r="C194" s="0" t="n">
        <v>3.125</v>
      </c>
      <c r="D194" s="0" t="n">
        <v>2.344</v>
      </c>
      <c r="E194" s="0" t="n">
        <v>3.125</v>
      </c>
      <c r="F194" s="0" t="n">
        <v>4.297</v>
      </c>
      <c r="H194" s="0" t="n">
        <f aca="false">AVERAGE(A194:F194)</f>
        <v>3.90633333333333</v>
      </c>
      <c r="K194" s="0" t="n">
        <v>0.781</v>
      </c>
      <c r="L194" s="0" t="n">
        <v>5.078</v>
      </c>
      <c r="M194" s="0" t="n">
        <v>1.953</v>
      </c>
      <c r="N194" s="0" t="n">
        <v>4.297</v>
      </c>
      <c r="O194" s="0" t="n">
        <v>1.562</v>
      </c>
      <c r="Q194" s="0" t="n">
        <f aca="false">AVERAGE(K194:O194)</f>
        <v>2.7342</v>
      </c>
      <c r="S194" s="0" t="n">
        <v>-3.70074341541719E-017</v>
      </c>
      <c r="U194" s="0" t="n">
        <v>3.5936</v>
      </c>
      <c r="W194" s="0" t="n">
        <f aca="false">Q194-U194</f>
        <v>-0.8594</v>
      </c>
      <c r="X194" s="0" t="n">
        <f aca="false">W194*$X$2</f>
        <v>-0.98831</v>
      </c>
      <c r="Z194" s="0" t="n">
        <f aca="false">H194-X194</f>
        <v>4.89464333333333</v>
      </c>
      <c r="AB194" s="0" t="n">
        <f aca="false">Z194-$AA$4</f>
        <v>1.02725313531353</v>
      </c>
    </row>
    <row r="195" customFormat="false" ht="13.2" hidden="false" customHeight="false" outlineLevel="0" collapsed="false">
      <c r="A195" s="0" t="n">
        <v>3.906</v>
      </c>
      <c r="B195" s="0" t="n">
        <v>3.125</v>
      </c>
      <c r="C195" s="0" t="n">
        <v>6.25</v>
      </c>
      <c r="D195" s="0" t="n">
        <v>4.297</v>
      </c>
      <c r="E195" s="0" t="n">
        <v>5.469</v>
      </c>
      <c r="F195" s="0" t="n">
        <v>1.953</v>
      </c>
      <c r="H195" s="0" t="n">
        <f aca="false">AVERAGE(A195:F195)</f>
        <v>4.16666666666667</v>
      </c>
      <c r="K195" s="0" t="n">
        <v>3.906</v>
      </c>
      <c r="L195" s="0" t="n">
        <v>1.953</v>
      </c>
      <c r="M195" s="0" t="n">
        <v>2.734</v>
      </c>
      <c r="N195" s="0" t="n">
        <v>2.734</v>
      </c>
      <c r="O195" s="0" t="n">
        <v>3.125</v>
      </c>
      <c r="Q195" s="0" t="n">
        <f aca="false">AVERAGE(K195:O195)</f>
        <v>2.8904</v>
      </c>
      <c r="S195" s="0" t="n">
        <v>-1.237</v>
      </c>
      <c r="U195" s="0" t="n">
        <v>2.9688</v>
      </c>
      <c r="W195" s="0" t="n">
        <f aca="false">Q195-U195</f>
        <v>-0.0783999999999998</v>
      </c>
      <c r="X195" s="0" t="n">
        <f aca="false">W195*$X$2</f>
        <v>-0.0901599999999998</v>
      </c>
      <c r="Z195" s="0" t="n">
        <f aca="false">H195-X195</f>
        <v>4.25682666666667</v>
      </c>
      <c r="AB195" s="0" t="n">
        <f aca="false">Z195-$AA$4</f>
        <v>0.389436468646865</v>
      </c>
    </row>
    <row r="196" customFormat="false" ht="13.2" hidden="false" customHeight="false" outlineLevel="0" collapsed="false">
      <c r="A196" s="0" t="n">
        <v>5.078</v>
      </c>
      <c r="B196" s="0" t="n">
        <v>4.687</v>
      </c>
      <c r="C196" s="0" t="n">
        <v>3.516</v>
      </c>
      <c r="D196" s="0" t="n">
        <v>3.125</v>
      </c>
      <c r="E196" s="0" t="n">
        <v>5.078</v>
      </c>
      <c r="F196" s="0" t="n">
        <v>3.516</v>
      </c>
      <c r="H196" s="0" t="n">
        <f aca="false">AVERAGE(A196:F196)</f>
        <v>4.16666666666667</v>
      </c>
      <c r="K196" s="0" t="n">
        <v>2.734</v>
      </c>
      <c r="L196" s="0" t="n">
        <v>3.516</v>
      </c>
      <c r="M196" s="0" t="n">
        <v>3.906</v>
      </c>
      <c r="N196" s="0" t="n">
        <v>1.172</v>
      </c>
      <c r="O196" s="0" t="n">
        <v>3.125</v>
      </c>
      <c r="Q196" s="0" t="n">
        <f aca="false">AVERAGE(K196:O196)</f>
        <v>2.8906</v>
      </c>
      <c r="S196" s="0" t="n">
        <v>-0.0648333333333334</v>
      </c>
      <c r="U196" s="0" t="n">
        <v>4.453</v>
      </c>
      <c r="W196" s="0" t="n">
        <f aca="false">Q196-U196</f>
        <v>-1.5624</v>
      </c>
      <c r="X196" s="0" t="n">
        <f aca="false">W196*$X$2</f>
        <v>-1.79676</v>
      </c>
      <c r="Z196" s="0" t="n">
        <f aca="false">H196-X196</f>
        <v>5.96342666666667</v>
      </c>
      <c r="AB196" s="0" t="n">
        <f aca="false">Z196-$AA$4</f>
        <v>2.09603646864687</v>
      </c>
    </row>
    <row r="197" customFormat="false" ht="13.2" hidden="false" customHeight="false" outlineLevel="0" collapsed="false">
      <c r="A197" s="0" t="n">
        <v>6.25</v>
      </c>
      <c r="B197" s="0" t="n">
        <v>3.516</v>
      </c>
      <c r="C197" s="0" t="n">
        <v>4.687</v>
      </c>
      <c r="D197" s="0" t="n">
        <v>2.344</v>
      </c>
      <c r="E197" s="0" t="n">
        <v>3.516</v>
      </c>
      <c r="F197" s="0" t="n">
        <v>0.781</v>
      </c>
      <c r="H197" s="0" t="n">
        <f aca="false">AVERAGE(A197:F197)</f>
        <v>3.51566666666667</v>
      </c>
      <c r="K197" s="0" t="n">
        <v>3.516</v>
      </c>
      <c r="L197" s="0" t="n">
        <v>1.562</v>
      </c>
      <c r="M197" s="0" t="n">
        <v>3.125</v>
      </c>
      <c r="N197" s="0" t="n">
        <v>7.812</v>
      </c>
      <c r="O197" s="0" t="n">
        <v>4.687</v>
      </c>
      <c r="Q197" s="0" t="n">
        <f aca="false">AVERAGE(K197:O197)</f>
        <v>4.1404</v>
      </c>
      <c r="S197" s="0" t="n">
        <v>1.0415</v>
      </c>
      <c r="U197" s="0" t="n">
        <v>5.3122</v>
      </c>
      <c r="W197" s="0" t="n">
        <f aca="false">Q197-U197</f>
        <v>-1.1718</v>
      </c>
      <c r="X197" s="0" t="n">
        <f aca="false">W197*$X$2</f>
        <v>-1.34757</v>
      </c>
      <c r="Z197" s="0" t="n">
        <f aca="false">H197-X197</f>
        <v>4.86323666666667</v>
      </c>
      <c r="AB197" s="0" t="n">
        <f aca="false">Z197-$AA$4</f>
        <v>0.995846468646864</v>
      </c>
    </row>
    <row r="198" customFormat="false" ht="13.2" hidden="false" customHeight="false" outlineLevel="0" collapsed="false">
      <c r="A198" s="0" t="n">
        <v>5.859</v>
      </c>
      <c r="B198" s="0" t="n">
        <v>4.687</v>
      </c>
      <c r="C198" s="0" t="n">
        <v>4.687</v>
      </c>
      <c r="D198" s="0" t="n">
        <v>3.516</v>
      </c>
      <c r="E198" s="0" t="n">
        <v>2.734</v>
      </c>
      <c r="F198" s="0" t="n">
        <v>1.953</v>
      </c>
      <c r="H198" s="0" t="n">
        <f aca="false">AVERAGE(A198:F198)</f>
        <v>3.906</v>
      </c>
      <c r="K198" s="0" t="n">
        <v>2.734</v>
      </c>
      <c r="L198" s="0" t="n">
        <v>3.906</v>
      </c>
      <c r="M198" s="0" t="n">
        <v>6.25</v>
      </c>
      <c r="N198" s="0" t="n">
        <v>2.344</v>
      </c>
      <c r="O198" s="0" t="n">
        <v>3.516</v>
      </c>
      <c r="Q198" s="0" t="n">
        <f aca="false">AVERAGE(K198:O198)</f>
        <v>3.75</v>
      </c>
      <c r="S198" s="0" t="n">
        <v>-0.390333333333333</v>
      </c>
      <c r="U198" s="0" t="n">
        <v>2.4998</v>
      </c>
      <c r="W198" s="0" t="n">
        <f aca="false">Q198-U198</f>
        <v>1.2502</v>
      </c>
      <c r="X198" s="0" t="n">
        <f aca="false">W198*$X$2</f>
        <v>1.43773</v>
      </c>
      <c r="Z198" s="0" t="n">
        <f aca="false">H198-X198</f>
        <v>2.46827</v>
      </c>
      <c r="AB198" s="0" t="n">
        <f aca="false">Z198-$AA$4</f>
        <v>-1.3991201980198</v>
      </c>
    </row>
    <row r="199" customFormat="false" ht="13.2" hidden="false" customHeight="false" outlineLevel="0" collapsed="false">
      <c r="A199" s="0" t="n">
        <v>4.297</v>
      </c>
      <c r="B199" s="0" t="n">
        <v>1.172</v>
      </c>
      <c r="C199" s="0" t="n">
        <v>4.687</v>
      </c>
      <c r="D199" s="0" t="n">
        <v>1.562</v>
      </c>
      <c r="E199" s="0" t="n">
        <v>2.734</v>
      </c>
      <c r="F199" s="0" t="n">
        <v>3.906</v>
      </c>
      <c r="H199" s="0" t="n">
        <f aca="false">AVERAGE(A199:F199)</f>
        <v>3.05966666666667</v>
      </c>
      <c r="K199" s="0" t="n">
        <v>4.687</v>
      </c>
      <c r="L199" s="0" t="n">
        <v>3.516</v>
      </c>
      <c r="M199" s="0" t="n">
        <v>2.344</v>
      </c>
      <c r="N199" s="0" t="n">
        <v>7.031</v>
      </c>
      <c r="O199" s="0" t="n">
        <v>2.734</v>
      </c>
      <c r="Q199" s="0" t="n">
        <f aca="false">AVERAGE(K199:O199)</f>
        <v>4.0624</v>
      </c>
      <c r="S199" s="0" t="n">
        <v>-0.586</v>
      </c>
      <c r="U199" s="0" t="n">
        <v>3.0468</v>
      </c>
      <c r="W199" s="0" t="n">
        <f aca="false">Q199-U199</f>
        <v>1.0156</v>
      </c>
      <c r="X199" s="0" t="n">
        <f aca="false">W199*$X$2</f>
        <v>1.16794</v>
      </c>
      <c r="Z199" s="0" t="n">
        <f aca="false">H199-X199</f>
        <v>1.89172666666667</v>
      </c>
      <c r="AB199" s="0" t="n">
        <f aca="false">Z199-$AA$4</f>
        <v>-1.97566353135314</v>
      </c>
    </row>
    <row r="200" customFormat="false" ht="13.2" hidden="false" customHeight="false" outlineLevel="0" collapsed="false">
      <c r="A200" s="0" t="n">
        <v>3.906</v>
      </c>
      <c r="B200" s="0" t="n">
        <v>3.516</v>
      </c>
      <c r="C200" s="0" t="n">
        <v>4.297</v>
      </c>
      <c r="D200" s="0" t="n">
        <v>2.734</v>
      </c>
      <c r="E200" s="0" t="n">
        <v>2.734</v>
      </c>
      <c r="F200" s="0" t="n">
        <v>2.734</v>
      </c>
      <c r="H200" s="0" t="n">
        <f aca="false">AVERAGE(A200:F200)</f>
        <v>3.32016666666667</v>
      </c>
      <c r="K200" s="0" t="n">
        <v>6.25</v>
      </c>
      <c r="L200" s="0" t="n">
        <v>4.687</v>
      </c>
      <c r="M200" s="0" t="n">
        <v>2.344</v>
      </c>
      <c r="N200" s="0" t="n">
        <v>3.906</v>
      </c>
      <c r="O200" s="0" t="n">
        <v>5.078</v>
      </c>
      <c r="Q200" s="0" t="n">
        <f aca="false">AVERAGE(K200:O200)</f>
        <v>4.453</v>
      </c>
      <c r="S200" s="0" t="n">
        <v>-0.130333333333333</v>
      </c>
      <c r="U200" s="0" t="n">
        <v>3.0468</v>
      </c>
      <c r="W200" s="0" t="n">
        <f aca="false">Q200-U200</f>
        <v>1.4062</v>
      </c>
      <c r="X200" s="0" t="n">
        <f aca="false">W200*$X$2</f>
        <v>1.61713</v>
      </c>
      <c r="Z200" s="0" t="n">
        <f aca="false">H200-X200</f>
        <v>1.70303666666667</v>
      </c>
      <c r="AB200" s="0" t="n">
        <f aca="false">Z200-$AA$4</f>
        <v>-2.16435353135314</v>
      </c>
    </row>
    <row r="201" customFormat="false" ht="13.2" hidden="false" customHeight="false" outlineLevel="0" collapsed="false">
      <c r="A201" s="0" t="n">
        <v>5.469</v>
      </c>
      <c r="B201" s="0" t="n">
        <v>1.953</v>
      </c>
      <c r="C201" s="0" t="n">
        <v>2.344</v>
      </c>
      <c r="D201" s="0" t="n">
        <v>3.125</v>
      </c>
      <c r="E201" s="0" t="n">
        <v>4.687</v>
      </c>
      <c r="F201" s="0" t="n">
        <v>1.953</v>
      </c>
      <c r="H201" s="0" t="n">
        <f aca="false">AVERAGE(A201:F201)</f>
        <v>3.25516666666667</v>
      </c>
      <c r="K201" s="0" t="n">
        <v>3.125</v>
      </c>
      <c r="L201" s="0" t="n">
        <v>4.687</v>
      </c>
      <c r="M201" s="0" t="n">
        <v>5.469</v>
      </c>
      <c r="N201" s="0" t="n">
        <v>1.953</v>
      </c>
      <c r="O201" s="0" t="n">
        <v>0.781</v>
      </c>
      <c r="Q201" s="0" t="n">
        <f aca="false">AVERAGE(K201:O201)</f>
        <v>3.203</v>
      </c>
      <c r="S201" s="0" t="n">
        <v>-0.455833333333333</v>
      </c>
      <c r="U201" s="0" t="n">
        <v>4.1406</v>
      </c>
      <c r="W201" s="0" t="n">
        <f aca="false">Q201-U201</f>
        <v>-0.937600000000001</v>
      </c>
      <c r="X201" s="0" t="n">
        <f aca="false">W201*$X$2</f>
        <v>-1.07824</v>
      </c>
      <c r="Z201" s="0" t="n">
        <f aca="false">H201-X201</f>
        <v>4.33340666666667</v>
      </c>
      <c r="AB201" s="0" t="n">
        <f aca="false">Z201-$AA$4</f>
        <v>0.466016468646865</v>
      </c>
    </row>
    <row r="202" customFormat="false" ht="13.2" hidden="false" customHeight="false" outlineLevel="0" collapsed="false">
      <c r="A202" s="0" t="n">
        <v>4.297</v>
      </c>
      <c r="B202" s="0" t="n">
        <v>3.516</v>
      </c>
      <c r="C202" s="0" t="n">
        <v>1.172</v>
      </c>
      <c r="D202" s="0" t="n">
        <v>3.516</v>
      </c>
      <c r="E202" s="0" t="n">
        <v>2.734</v>
      </c>
      <c r="F202" s="0" t="n">
        <v>1.172</v>
      </c>
      <c r="H202" s="0" t="n">
        <f aca="false">AVERAGE(A202:F202)</f>
        <v>2.7345</v>
      </c>
      <c r="K202" s="0" t="n">
        <v>6.641</v>
      </c>
      <c r="L202" s="0" t="n">
        <v>2.344</v>
      </c>
      <c r="M202" s="0" t="n">
        <v>1.562</v>
      </c>
      <c r="N202" s="0" t="n">
        <v>3.516</v>
      </c>
      <c r="O202" s="0" t="n">
        <v>2.344</v>
      </c>
      <c r="Q202" s="0" t="n">
        <f aca="false">AVERAGE(K202:O202)</f>
        <v>3.2814</v>
      </c>
      <c r="S202" s="0" t="n">
        <v>-1.82266666666667</v>
      </c>
      <c r="U202" s="0" t="n">
        <v>3.2812</v>
      </c>
      <c r="W202" s="0" t="n">
        <f aca="false">Q202-U202</f>
        <v>0.000200000000000422</v>
      </c>
      <c r="X202" s="0" t="n">
        <f aca="false">W202*$X$2</f>
        <v>0.000230000000000485</v>
      </c>
      <c r="Z202" s="0" t="n">
        <f aca="false">H202-X202</f>
        <v>2.73427</v>
      </c>
      <c r="AB202" s="0" t="n">
        <f aca="false">Z202-$AA$4</f>
        <v>-1.1331201980198</v>
      </c>
    </row>
    <row r="203" customFormat="false" ht="13.2" hidden="false" customHeight="false" outlineLevel="0" collapsed="false">
      <c r="A203" s="0" t="n">
        <v>2.344</v>
      </c>
      <c r="B203" s="0" t="n">
        <v>3.125</v>
      </c>
      <c r="C203" s="0" t="n">
        <v>1.172</v>
      </c>
      <c r="D203" s="0" t="n">
        <v>2.344</v>
      </c>
      <c r="E203" s="0" t="n">
        <v>1.953</v>
      </c>
      <c r="F203" s="0" t="n">
        <v>5.859</v>
      </c>
      <c r="H203" s="0" t="n">
        <f aca="false">AVERAGE(A203:F203)</f>
        <v>2.7995</v>
      </c>
      <c r="K203" s="0" t="n">
        <v>4.687</v>
      </c>
      <c r="L203" s="0" t="n">
        <v>4.297</v>
      </c>
      <c r="M203" s="0" t="n">
        <v>4.687</v>
      </c>
      <c r="N203" s="0" t="n">
        <v>3.125</v>
      </c>
      <c r="O203" s="0" t="n">
        <v>5.859</v>
      </c>
      <c r="Q203" s="0" t="n">
        <f aca="false">AVERAGE(K203:O203)</f>
        <v>4.531</v>
      </c>
      <c r="U203" s="0" t="n">
        <v>3.7498</v>
      </c>
      <c r="W203" s="0" t="n">
        <f aca="false">Q203-U203</f>
        <v>0.781200000000001</v>
      </c>
      <c r="X203" s="0" t="n">
        <f aca="false">W203*$X$2</f>
        <v>0.898380000000001</v>
      </c>
      <c r="Z203" s="0" t="n">
        <f aca="false">H203-X203</f>
        <v>1.90112</v>
      </c>
      <c r="AB203" s="0" t="n">
        <f aca="false">Z203-$AA$4</f>
        <v>-1.9662701980198</v>
      </c>
    </row>
    <row r="204" customFormat="false" ht="13.2" hidden="false" customHeight="false" outlineLevel="0" collapsed="false">
      <c r="A204" s="0" t="n">
        <v>4.687</v>
      </c>
      <c r="B204" s="0" t="n">
        <v>2.344</v>
      </c>
      <c r="C204" s="0" t="n">
        <v>5.859</v>
      </c>
      <c r="D204" s="0" t="n">
        <v>2.344</v>
      </c>
      <c r="E204" s="0" t="n">
        <v>4.297</v>
      </c>
      <c r="F204" s="0" t="n">
        <v>6.641</v>
      </c>
      <c r="H204" s="0" t="n">
        <f aca="false">AVERAGE(A204:F204)</f>
        <v>4.362</v>
      </c>
      <c r="K204" s="0" t="n">
        <v>6.25</v>
      </c>
      <c r="L204" s="0" t="n">
        <v>2.734</v>
      </c>
      <c r="M204" s="0" t="n">
        <v>2.344</v>
      </c>
      <c r="N204" s="0" t="n">
        <v>2.734</v>
      </c>
      <c r="O204" s="0" t="n">
        <v>3.516</v>
      </c>
      <c r="Q204" s="0" t="n">
        <f aca="false">AVERAGE(K204:O204)</f>
        <v>3.5156</v>
      </c>
      <c r="U204" s="0" t="n">
        <v>3.2812</v>
      </c>
      <c r="W204" s="0" t="n">
        <f aca="false">Q204-U204</f>
        <v>0.2344</v>
      </c>
      <c r="X204" s="0" t="n">
        <f aca="false">W204*$X$2</f>
        <v>0.26956</v>
      </c>
      <c r="Z204" s="0" t="n">
        <f aca="false">H204-X204</f>
        <v>4.09244</v>
      </c>
      <c r="AB204" s="0" t="n">
        <f aca="false">Z204-$AA$4</f>
        <v>0.225049801980198</v>
      </c>
    </row>
    <row r="205" customFormat="false" ht="13.2" hidden="false" customHeight="false" outlineLevel="0" collapsed="false">
      <c r="A205" s="0" t="n">
        <v>2.734</v>
      </c>
      <c r="B205" s="0" t="n">
        <v>4.687</v>
      </c>
      <c r="C205" s="0" t="n">
        <v>3.906</v>
      </c>
      <c r="D205" s="0" t="n">
        <v>3.516</v>
      </c>
      <c r="E205" s="0" t="n">
        <v>1.953</v>
      </c>
      <c r="F205" s="0" t="n">
        <v>2.734</v>
      </c>
      <c r="H205" s="0" t="n">
        <f aca="false">AVERAGE(A205:F205)</f>
        <v>3.255</v>
      </c>
      <c r="K205" s="0" t="n">
        <v>3.516</v>
      </c>
      <c r="L205" s="0" t="n">
        <v>4.297</v>
      </c>
      <c r="M205" s="0" t="n">
        <v>8.203</v>
      </c>
      <c r="N205" s="0" t="n">
        <v>3.906</v>
      </c>
      <c r="O205" s="0" t="n">
        <v>3.906</v>
      </c>
      <c r="Q205" s="0" t="n">
        <f aca="false">AVERAGE(K205:O205)</f>
        <v>4.7656</v>
      </c>
      <c r="U205" s="0" t="n">
        <v>2.8126</v>
      </c>
      <c r="W205" s="0" t="n">
        <f aca="false">Q205-U205</f>
        <v>1.953</v>
      </c>
      <c r="X205" s="0" t="n">
        <f aca="false">W205*$X$2</f>
        <v>2.24595</v>
      </c>
      <c r="Z205" s="0" t="n">
        <f aca="false">H205-X205</f>
        <v>1.00905</v>
      </c>
      <c r="AB205" s="0" t="n">
        <f aca="false">Z205-$AA$4</f>
        <v>-2.8583401980198</v>
      </c>
    </row>
    <row r="206" customFormat="false" ht="13.2" hidden="false" customHeight="false" outlineLevel="0" collapsed="false">
      <c r="A206" s="0" t="n">
        <v>3.906</v>
      </c>
      <c r="B206" s="0" t="n">
        <v>5.078</v>
      </c>
      <c r="C206" s="0" t="n">
        <v>2.734</v>
      </c>
      <c r="D206" s="0" t="n">
        <v>5.078</v>
      </c>
      <c r="E206" s="0" t="n">
        <v>3.125</v>
      </c>
      <c r="F206" s="0" t="n">
        <v>2.344</v>
      </c>
      <c r="H206" s="0" t="n">
        <f aca="false">AVERAGE(A206:F206)</f>
        <v>3.71083333333333</v>
      </c>
      <c r="K206" s="0" t="n">
        <v>6.641</v>
      </c>
      <c r="L206" s="0" t="n">
        <v>3.125</v>
      </c>
      <c r="M206" s="0" t="n">
        <v>5.078</v>
      </c>
      <c r="N206" s="0" t="n">
        <v>8.984</v>
      </c>
      <c r="O206" s="0" t="n">
        <v>2.734</v>
      </c>
      <c r="Q206" s="0" t="n">
        <f aca="false">AVERAGE(K206:O206)</f>
        <v>5.3124</v>
      </c>
      <c r="U206" s="0" t="n">
        <v>4.1408</v>
      </c>
      <c r="W206" s="0" t="n">
        <f aca="false">Q206-U206</f>
        <v>1.1716</v>
      </c>
      <c r="X206" s="0" t="n">
        <f aca="false">W206*$X$2</f>
        <v>1.34734</v>
      </c>
      <c r="Z206" s="0" t="n">
        <f aca="false">H206-X206</f>
        <v>2.36349333333333</v>
      </c>
      <c r="AB206" s="0" t="n">
        <f aca="false">Z206-$AA$4</f>
        <v>-1.50389686468647</v>
      </c>
    </row>
    <row r="207" customFormat="false" ht="13.2" hidden="false" customHeight="false" outlineLevel="0" collapsed="false">
      <c r="A207" s="0" t="n">
        <v>3.906</v>
      </c>
      <c r="B207" s="0" t="n">
        <v>3.125</v>
      </c>
      <c r="C207" s="0" t="n">
        <v>3.125</v>
      </c>
      <c r="D207" s="0" t="n">
        <v>2.344</v>
      </c>
      <c r="E207" s="0" t="n">
        <v>4.687</v>
      </c>
      <c r="F207" s="0" t="n">
        <v>1.953</v>
      </c>
      <c r="H207" s="0" t="n">
        <f aca="false">AVERAGE(A207:F207)</f>
        <v>3.19</v>
      </c>
      <c r="K207" s="0" t="n">
        <v>7.422</v>
      </c>
      <c r="L207" s="0" t="n">
        <v>1.172</v>
      </c>
      <c r="M207" s="0" t="n">
        <v>4.297</v>
      </c>
      <c r="N207" s="0" t="n">
        <v>4.297</v>
      </c>
      <c r="O207" s="0" t="n">
        <v>1.953</v>
      </c>
      <c r="Q207" s="0" t="n">
        <f aca="false">AVERAGE(K207:O207)</f>
        <v>3.8282</v>
      </c>
      <c r="U207" s="0" t="n">
        <v>4.9222</v>
      </c>
      <c r="W207" s="0" t="n">
        <f aca="false">Q207-U207</f>
        <v>-1.094</v>
      </c>
      <c r="X207" s="0" t="n">
        <f aca="false">W207*$X$2</f>
        <v>-1.2581</v>
      </c>
      <c r="Z207" s="0" t="n">
        <f aca="false">H207-X207</f>
        <v>4.4481</v>
      </c>
      <c r="AB207" s="0" t="n">
        <f aca="false">Z207-$AA$4</f>
        <v>0.580709801980198</v>
      </c>
    </row>
    <row r="208" customFormat="false" ht="13.2" hidden="false" customHeight="false" outlineLevel="0" collapsed="false">
      <c r="A208" s="0" t="n">
        <v>3.516</v>
      </c>
      <c r="B208" s="0" t="n">
        <v>4.687</v>
      </c>
      <c r="C208" s="0" t="n">
        <v>5.078</v>
      </c>
      <c r="D208" s="0" t="n">
        <v>3.906</v>
      </c>
      <c r="E208" s="0" t="n">
        <v>5.078</v>
      </c>
      <c r="F208" s="0" t="n">
        <v>1.562</v>
      </c>
      <c r="H208" s="0" t="n">
        <f aca="false">AVERAGE(A208:F208)</f>
        <v>3.97116666666667</v>
      </c>
      <c r="K208" s="0" t="n">
        <v>4.687</v>
      </c>
      <c r="L208" s="0" t="n">
        <v>3.906</v>
      </c>
      <c r="M208" s="0" t="n">
        <v>2.734</v>
      </c>
      <c r="N208" s="0" t="n">
        <v>1.953</v>
      </c>
      <c r="O208" s="0" t="n">
        <v>3.906</v>
      </c>
      <c r="Q208" s="0" t="n">
        <f aca="false">AVERAGE(K208:O208)</f>
        <v>3.4372</v>
      </c>
      <c r="U208" s="0" t="n">
        <v>4.1404</v>
      </c>
      <c r="W208" s="0" t="n">
        <f aca="false">Q208-U208</f>
        <v>-0.7032</v>
      </c>
      <c r="X208" s="0" t="n">
        <f aca="false">W208*$X$2</f>
        <v>-0.80868</v>
      </c>
      <c r="Z208" s="0" t="n">
        <f aca="false">H208-X208</f>
        <v>4.77984666666667</v>
      </c>
      <c r="AB208" s="0" t="n">
        <f aca="false">Z208-$AA$4</f>
        <v>0.912456468646865</v>
      </c>
    </row>
    <row r="209" customFormat="false" ht="13.2" hidden="false" customHeight="false" outlineLevel="0" collapsed="false">
      <c r="A209" s="0" t="n">
        <v>4.687</v>
      </c>
      <c r="B209" s="0" t="n">
        <v>7.031</v>
      </c>
      <c r="C209" s="0" t="n">
        <v>3.516</v>
      </c>
      <c r="D209" s="0" t="n">
        <v>0.781</v>
      </c>
      <c r="E209" s="0" t="n">
        <v>3.125</v>
      </c>
      <c r="F209" s="0" t="n">
        <v>1.953</v>
      </c>
      <c r="H209" s="0" t="n">
        <f aca="false">AVERAGE(A209:F209)</f>
        <v>3.5155</v>
      </c>
      <c r="K209" s="0" t="n">
        <v>3.516</v>
      </c>
      <c r="L209" s="0" t="n">
        <v>1.953</v>
      </c>
      <c r="M209" s="0" t="n">
        <v>1.172</v>
      </c>
      <c r="N209" s="0" t="n">
        <v>6.25</v>
      </c>
      <c r="O209" s="0" t="n">
        <v>2.734</v>
      </c>
      <c r="Q209" s="0" t="n">
        <f aca="false">AVERAGE(K209:O209)</f>
        <v>3.125</v>
      </c>
      <c r="U209" s="0" t="n">
        <v>3.5156</v>
      </c>
      <c r="W209" s="0" t="n">
        <f aca="false">Q209-U209</f>
        <v>-0.3906</v>
      </c>
      <c r="X209" s="0" t="n">
        <f aca="false">W209*$X$2</f>
        <v>-0.44919</v>
      </c>
      <c r="Z209" s="0" t="n">
        <f aca="false">H209-X209</f>
        <v>3.96469</v>
      </c>
      <c r="AB209" s="0" t="n">
        <f aca="false">Z209-$AA$4</f>
        <v>0.0972998019801983</v>
      </c>
    </row>
    <row r="210" customFormat="false" ht="13.2" hidden="false" customHeight="false" outlineLevel="0" collapsed="false">
      <c r="A210" s="0" t="n">
        <v>4.687</v>
      </c>
      <c r="B210" s="0" t="n">
        <v>2.734</v>
      </c>
      <c r="C210" s="0" t="n">
        <v>5.469</v>
      </c>
      <c r="D210" s="0" t="n">
        <v>2.734</v>
      </c>
      <c r="E210" s="0" t="n">
        <v>4.687</v>
      </c>
      <c r="F210" s="0" t="n">
        <v>1.953</v>
      </c>
      <c r="H210" s="0" t="n">
        <f aca="false">AVERAGE(A210:F210)</f>
        <v>3.71066666666667</v>
      </c>
      <c r="K210" s="0" t="n">
        <v>3.906</v>
      </c>
      <c r="L210" s="0" t="n">
        <v>3.516</v>
      </c>
      <c r="M210" s="0" t="n">
        <v>3.125</v>
      </c>
      <c r="N210" s="0" t="n">
        <v>2.344</v>
      </c>
      <c r="O210" s="0" t="n">
        <v>3.906</v>
      </c>
      <c r="Q210" s="0" t="n">
        <f aca="false">AVERAGE(K210:O210)</f>
        <v>3.3594</v>
      </c>
      <c r="U210" s="0" t="n">
        <v>3.2812</v>
      </c>
      <c r="W210" s="0" t="n">
        <f aca="false">Q210-U210</f>
        <v>0.0782000000000003</v>
      </c>
      <c r="X210" s="0" t="n">
        <f aca="false">W210*$X$2</f>
        <v>0.0899300000000003</v>
      </c>
      <c r="Z210" s="0" t="n">
        <f aca="false">H210-X210</f>
        <v>3.62073666666667</v>
      </c>
      <c r="AB210" s="0" t="n">
        <f aca="false">Z210-$AA$4</f>
        <v>-0.246653531353136</v>
      </c>
    </row>
    <row r="211" customFormat="false" ht="13.2" hidden="false" customHeight="false" outlineLevel="0" collapsed="false">
      <c r="A211" s="0" t="n">
        <v>2.734</v>
      </c>
      <c r="B211" s="0" t="n">
        <v>3.125</v>
      </c>
      <c r="C211" s="0" t="n">
        <v>5.859</v>
      </c>
      <c r="D211" s="0" t="n">
        <v>4.297</v>
      </c>
      <c r="E211" s="0" t="n">
        <v>0.781</v>
      </c>
      <c r="F211" s="0" t="n">
        <v>4.687</v>
      </c>
      <c r="H211" s="0" t="n">
        <f aca="false">AVERAGE(A211:F211)</f>
        <v>3.5805</v>
      </c>
      <c r="K211" s="0" t="n">
        <v>3.125</v>
      </c>
      <c r="L211" s="0" t="n">
        <v>0.391</v>
      </c>
      <c r="M211" s="0" t="n">
        <v>2.344</v>
      </c>
      <c r="N211" s="0" t="n">
        <v>1.562</v>
      </c>
      <c r="O211" s="0" t="n">
        <v>1.562</v>
      </c>
      <c r="Q211" s="0" t="n">
        <f aca="false">AVERAGE(K211:O211)</f>
        <v>1.7968</v>
      </c>
      <c r="U211" s="0" t="n">
        <v>3.9062</v>
      </c>
      <c r="W211" s="0" t="n">
        <f aca="false">Q211-U211</f>
        <v>-2.1094</v>
      </c>
      <c r="X211" s="0" t="n">
        <f aca="false">W211*$X$2</f>
        <v>-2.42581</v>
      </c>
      <c r="Z211" s="0" t="n">
        <f aca="false">H211-X211</f>
        <v>6.00631</v>
      </c>
      <c r="AB211" s="0" t="n">
        <f aca="false">Z211-$AA$4</f>
        <v>2.1389198019802</v>
      </c>
    </row>
    <row r="212" customFormat="false" ht="13.2" hidden="false" customHeight="false" outlineLevel="0" collapsed="false">
      <c r="A212" s="0" t="n">
        <v>3.516</v>
      </c>
      <c r="B212" s="0" t="n">
        <v>3.516</v>
      </c>
      <c r="C212" s="0" t="n">
        <v>2.344</v>
      </c>
      <c r="D212" s="0" t="n">
        <v>5.078</v>
      </c>
      <c r="E212" s="0" t="n">
        <v>1.953</v>
      </c>
      <c r="F212" s="0" t="n">
        <v>0.781</v>
      </c>
      <c r="H212" s="0" t="n">
        <f aca="false">AVERAGE(A212:F212)</f>
        <v>2.86466666666667</v>
      </c>
      <c r="K212" s="0" t="n">
        <v>3.125</v>
      </c>
      <c r="L212" s="0" t="n">
        <v>5.469</v>
      </c>
      <c r="M212" s="0" t="n">
        <v>1.953</v>
      </c>
      <c r="N212" s="0" t="n">
        <v>5.469</v>
      </c>
      <c r="O212" s="0" t="n">
        <v>4.297</v>
      </c>
      <c r="Q212" s="0" t="n">
        <f aca="false">AVERAGE(K212:O212)</f>
        <v>4.0626</v>
      </c>
      <c r="U212" s="0" t="n">
        <v>4.2186</v>
      </c>
      <c r="W212" s="0" t="n">
        <f aca="false">Q212-U212</f>
        <v>-0.156000000000001</v>
      </c>
      <c r="X212" s="0" t="n">
        <f aca="false">W212*$X$2</f>
        <v>-0.179400000000001</v>
      </c>
      <c r="Z212" s="0" t="n">
        <f aca="false">H212-X212</f>
        <v>3.04406666666667</v>
      </c>
      <c r="AB212" s="0" t="n">
        <f aca="false">Z212-$AA$4</f>
        <v>-0.823323531353135</v>
      </c>
    </row>
    <row r="213" customFormat="false" ht="13.2" hidden="false" customHeight="false" outlineLevel="0" collapsed="false">
      <c r="A213" s="0" t="n">
        <v>1.953</v>
      </c>
      <c r="B213" s="0" t="n">
        <v>3.906</v>
      </c>
      <c r="C213" s="0" t="n">
        <v>5.469</v>
      </c>
      <c r="D213" s="0" t="n">
        <v>5.078</v>
      </c>
      <c r="E213" s="0" t="n">
        <v>3.125</v>
      </c>
      <c r="F213" s="0" t="n">
        <v>3.906</v>
      </c>
      <c r="H213" s="0" t="n">
        <f aca="false">AVERAGE(A213:F213)</f>
        <v>3.90616666666667</v>
      </c>
      <c r="K213" s="0" t="n">
        <v>3.516</v>
      </c>
      <c r="L213" s="0" t="n">
        <v>2.734</v>
      </c>
      <c r="M213" s="0" t="n">
        <v>4.297</v>
      </c>
      <c r="N213" s="0" t="n">
        <v>3.516</v>
      </c>
      <c r="O213" s="0" t="n">
        <v>1.953</v>
      </c>
      <c r="Q213" s="0" t="n">
        <f aca="false">AVERAGE(K213:O213)</f>
        <v>3.2032</v>
      </c>
      <c r="U213" s="0" t="n">
        <v>4.1406</v>
      </c>
      <c r="W213" s="0" t="n">
        <f aca="false">Q213-U213</f>
        <v>-0.9374</v>
      </c>
      <c r="X213" s="0" t="n">
        <f aca="false">W213*$X$2</f>
        <v>-1.07801</v>
      </c>
      <c r="Z213" s="0" t="n">
        <f aca="false">H213-X213</f>
        <v>4.98417666666667</v>
      </c>
      <c r="AB213" s="0" t="n">
        <f aca="false">Z213-$AA$4</f>
        <v>1.11678646864687</v>
      </c>
    </row>
    <row r="214" customFormat="false" ht="13.2" hidden="false" customHeight="false" outlineLevel="0" collapsed="false">
      <c r="A214" s="0" t="n">
        <v>2.734</v>
      </c>
      <c r="B214" s="0" t="n">
        <v>6.25</v>
      </c>
      <c r="C214" s="0" t="n">
        <v>2.734</v>
      </c>
      <c r="D214" s="0" t="n">
        <v>5.859</v>
      </c>
      <c r="E214" s="0" t="n">
        <v>3.516</v>
      </c>
      <c r="F214" s="0" t="n">
        <v>1.953</v>
      </c>
      <c r="H214" s="0" t="n">
        <f aca="false">AVERAGE(A214:F214)</f>
        <v>3.841</v>
      </c>
      <c r="K214" s="0" t="n">
        <v>1.953</v>
      </c>
      <c r="L214" s="0" t="n">
        <v>5.469</v>
      </c>
      <c r="M214" s="0" t="n">
        <v>5.469</v>
      </c>
      <c r="N214" s="0" t="n">
        <v>3.906</v>
      </c>
      <c r="O214" s="0" t="n">
        <v>2.344</v>
      </c>
      <c r="Q214" s="0" t="n">
        <f aca="false">AVERAGE(K214:O214)</f>
        <v>3.8282</v>
      </c>
      <c r="U214" s="0" t="n">
        <v>3.7502</v>
      </c>
      <c r="W214" s="0" t="n">
        <f aca="false">Q214-U214</f>
        <v>0.0779999999999994</v>
      </c>
      <c r="X214" s="0" t="n">
        <f aca="false">W214*$X$2</f>
        <v>0.0896999999999993</v>
      </c>
      <c r="Z214" s="0" t="n">
        <f aca="false">H214-X214</f>
        <v>3.7513</v>
      </c>
      <c r="AB214" s="0" t="n">
        <f aca="false">Z214-$AA$4</f>
        <v>-0.116090198019801</v>
      </c>
    </row>
    <row r="215" customFormat="false" ht="13.2" hidden="false" customHeight="false" outlineLevel="0" collapsed="false">
      <c r="A215" s="0" t="n">
        <v>5.078</v>
      </c>
      <c r="B215" s="0" t="n">
        <v>1.953</v>
      </c>
      <c r="C215" s="0" t="n">
        <v>0.781</v>
      </c>
      <c r="D215" s="0" t="n">
        <v>4.297</v>
      </c>
      <c r="E215" s="0" t="n">
        <v>2.734</v>
      </c>
      <c r="F215" s="0" t="n">
        <v>3.516</v>
      </c>
      <c r="H215" s="0" t="n">
        <f aca="false">AVERAGE(A215:F215)</f>
        <v>3.05983333333333</v>
      </c>
      <c r="K215" s="0" t="n">
        <v>5.078</v>
      </c>
      <c r="L215" s="0" t="n">
        <v>1.172</v>
      </c>
      <c r="M215" s="0" t="n">
        <v>3.125</v>
      </c>
      <c r="N215" s="0" t="n">
        <v>4.297</v>
      </c>
      <c r="O215" s="0" t="n">
        <v>4.297</v>
      </c>
      <c r="Q215" s="0" t="n">
        <f aca="false">AVERAGE(K215:O215)</f>
        <v>3.5938</v>
      </c>
      <c r="U215" s="0" t="n">
        <v>4.7656</v>
      </c>
      <c r="W215" s="0" t="n">
        <f aca="false">Q215-U215</f>
        <v>-1.1718</v>
      </c>
      <c r="X215" s="0" t="n">
        <f aca="false">W215*$X$2</f>
        <v>-1.34757</v>
      </c>
      <c r="Z215" s="0" t="n">
        <f aca="false">H215-X215</f>
        <v>4.40740333333333</v>
      </c>
      <c r="AB215" s="0" t="n">
        <f aca="false">Z215-$AA$4</f>
        <v>0.540013135313531</v>
      </c>
    </row>
    <row r="216" customFormat="false" ht="13.2" hidden="false" customHeight="false" outlineLevel="0" collapsed="false">
      <c r="A216" s="0" t="n">
        <v>3.125</v>
      </c>
      <c r="B216" s="0" t="n">
        <v>3.906</v>
      </c>
      <c r="C216" s="0" t="n">
        <v>2.344</v>
      </c>
      <c r="D216" s="0" t="n">
        <v>2.344</v>
      </c>
      <c r="E216" s="0" t="n">
        <v>1.172</v>
      </c>
      <c r="F216" s="0" t="n">
        <v>3.516</v>
      </c>
      <c r="H216" s="0" t="n">
        <f aca="false">AVERAGE(A216:F216)</f>
        <v>2.7345</v>
      </c>
      <c r="K216" s="0" t="n">
        <v>5.078</v>
      </c>
      <c r="L216" s="0" t="n">
        <v>1.562</v>
      </c>
      <c r="M216" s="0" t="n">
        <v>4.687</v>
      </c>
      <c r="N216" s="0" t="n">
        <v>1.953</v>
      </c>
      <c r="O216" s="0" t="n">
        <v>2.734</v>
      </c>
      <c r="Q216" s="0" t="n">
        <f aca="false">AVERAGE(K216:O216)</f>
        <v>3.2028</v>
      </c>
      <c r="U216" s="0" t="n">
        <v>4.5314</v>
      </c>
      <c r="W216" s="0" t="n">
        <f aca="false">Q216-U216</f>
        <v>-1.3286</v>
      </c>
      <c r="X216" s="0" t="n">
        <f aca="false">W216*$X$2</f>
        <v>-1.52789</v>
      </c>
      <c r="Z216" s="0" t="n">
        <f aca="false">H216-X216</f>
        <v>4.26239</v>
      </c>
      <c r="AB216" s="0" t="n">
        <f aca="false">Z216-$AA$4</f>
        <v>0.394999801980198</v>
      </c>
    </row>
    <row r="217" customFormat="false" ht="13.2" hidden="false" customHeight="false" outlineLevel="0" collapsed="false">
      <c r="A217" s="0" t="n">
        <v>3.906</v>
      </c>
      <c r="B217" s="0" t="n">
        <v>4.687</v>
      </c>
      <c r="C217" s="0" t="n">
        <v>4.297</v>
      </c>
      <c r="D217" s="0" t="n">
        <v>1.562</v>
      </c>
      <c r="E217" s="0" t="n">
        <v>3.125</v>
      </c>
      <c r="F217" s="0" t="n">
        <v>5.078</v>
      </c>
      <c r="H217" s="0" t="n">
        <f aca="false">AVERAGE(A217:F217)</f>
        <v>3.77583333333333</v>
      </c>
      <c r="K217" s="0" t="n">
        <v>5.859</v>
      </c>
      <c r="L217" s="0" t="n">
        <v>1.172</v>
      </c>
      <c r="M217" s="0" t="n">
        <v>5.859</v>
      </c>
      <c r="N217" s="0" t="n">
        <v>2.734</v>
      </c>
      <c r="O217" s="0" t="n">
        <v>2.344</v>
      </c>
      <c r="Q217" s="0" t="n">
        <f aca="false">AVERAGE(K217:O217)</f>
        <v>3.5936</v>
      </c>
      <c r="U217" s="0" t="n">
        <v>3.125</v>
      </c>
      <c r="W217" s="0" t="n">
        <f aca="false">Q217-U217</f>
        <v>0.4686</v>
      </c>
      <c r="X217" s="0" t="n">
        <f aca="false">W217*$X$2</f>
        <v>0.53889</v>
      </c>
      <c r="Z217" s="0" t="n">
        <f aca="false">H217-X217</f>
        <v>3.23694333333333</v>
      </c>
      <c r="AB217" s="0" t="n">
        <f aca="false">Z217-$AA$4</f>
        <v>-0.630446864686468</v>
      </c>
    </row>
    <row r="218" customFormat="false" ht="13.2" hidden="false" customHeight="false" outlineLevel="0" collapsed="false">
      <c r="A218" s="0" t="n">
        <v>4.687</v>
      </c>
      <c r="B218" s="0" t="n">
        <v>1.953</v>
      </c>
      <c r="C218" s="0" t="n">
        <v>3.125</v>
      </c>
      <c r="D218" s="0" t="n">
        <v>4.297</v>
      </c>
      <c r="E218" s="0" t="n">
        <v>3.125</v>
      </c>
      <c r="F218" s="0" t="n">
        <v>4.687</v>
      </c>
      <c r="H218" s="0" t="n">
        <f aca="false">AVERAGE(A218:F218)</f>
        <v>3.64566666666667</v>
      </c>
      <c r="K218" s="0" t="n">
        <v>3.516</v>
      </c>
      <c r="L218" s="0" t="n">
        <v>1.562</v>
      </c>
      <c r="M218" s="0" t="n">
        <v>4.687</v>
      </c>
      <c r="N218" s="0" t="n">
        <v>4.297</v>
      </c>
      <c r="O218" s="0" t="n">
        <v>3.125</v>
      </c>
      <c r="Q218" s="0" t="n">
        <f aca="false">AVERAGE(K218:O218)</f>
        <v>3.4374</v>
      </c>
      <c r="U218" s="0" t="n">
        <v>4.1406</v>
      </c>
      <c r="W218" s="0" t="n">
        <f aca="false">Q218-U218</f>
        <v>-0.703200000000001</v>
      </c>
      <c r="X218" s="0" t="n">
        <f aca="false">W218*$X$2</f>
        <v>-0.808680000000001</v>
      </c>
      <c r="Z218" s="0" t="n">
        <f aca="false">H218-X218</f>
        <v>4.45434666666667</v>
      </c>
      <c r="AB218" s="0" t="n">
        <f aca="false">Z218-$AA$4</f>
        <v>0.586956468646866</v>
      </c>
    </row>
    <row r="219" customFormat="false" ht="13.2" hidden="false" customHeight="false" outlineLevel="0" collapsed="false">
      <c r="A219" s="0" t="n">
        <v>3.906</v>
      </c>
      <c r="B219" s="0" t="n">
        <v>5.859</v>
      </c>
      <c r="C219" s="0" t="n">
        <v>5.078</v>
      </c>
      <c r="D219" s="0" t="n">
        <v>3.906</v>
      </c>
      <c r="E219" s="0" t="n">
        <v>5.859</v>
      </c>
      <c r="F219" s="0" t="n">
        <v>3.516</v>
      </c>
      <c r="H219" s="0" t="n">
        <f aca="false">AVERAGE(A219:F219)</f>
        <v>4.68733333333333</v>
      </c>
      <c r="K219" s="0" t="n">
        <v>2.734</v>
      </c>
      <c r="L219" s="0" t="n">
        <v>4.297</v>
      </c>
      <c r="M219" s="0" t="n">
        <v>4.687</v>
      </c>
      <c r="N219" s="0" t="n">
        <v>5.078</v>
      </c>
      <c r="O219" s="0" t="n">
        <v>5.078</v>
      </c>
      <c r="Q219" s="0" t="n">
        <f aca="false">AVERAGE(K219:O219)</f>
        <v>4.3748</v>
      </c>
      <c r="U219" s="0" t="n">
        <v>4.8438</v>
      </c>
      <c r="W219" s="0" t="n">
        <f aca="false">Q219-U219</f>
        <v>-0.468999999999999</v>
      </c>
      <c r="X219" s="0" t="n">
        <f aca="false">W219*$X$2</f>
        <v>-0.539349999999999</v>
      </c>
      <c r="Z219" s="0" t="n">
        <f aca="false">H219-X219</f>
        <v>5.22668333333333</v>
      </c>
      <c r="AB219" s="0" t="n">
        <f aca="false">Z219-$AA$4</f>
        <v>1.35929313531353</v>
      </c>
    </row>
    <row r="220" customFormat="false" ht="13.2" hidden="false" customHeight="false" outlineLevel="0" collapsed="false">
      <c r="A220" s="0" t="n">
        <v>5.078</v>
      </c>
      <c r="B220" s="0" t="n">
        <v>2.734</v>
      </c>
      <c r="C220" s="0" t="n">
        <v>5.078</v>
      </c>
      <c r="D220" s="0" t="n">
        <v>2.344</v>
      </c>
      <c r="E220" s="0" t="n">
        <v>3.516</v>
      </c>
      <c r="F220" s="0" t="n">
        <v>1.172</v>
      </c>
      <c r="H220" s="0" t="n">
        <f aca="false">AVERAGE(A220:F220)</f>
        <v>3.32033333333333</v>
      </c>
      <c r="K220" s="0" t="n">
        <v>4.297</v>
      </c>
      <c r="L220" s="0" t="n">
        <v>2.734</v>
      </c>
      <c r="M220" s="0" t="n">
        <v>3.125</v>
      </c>
      <c r="N220" s="0" t="n">
        <v>4.687</v>
      </c>
      <c r="O220" s="0" t="n">
        <v>1.953</v>
      </c>
      <c r="Q220" s="0" t="n">
        <f aca="false">AVERAGE(K220:O220)</f>
        <v>3.3592</v>
      </c>
      <c r="U220" s="0" t="n">
        <v>3.5156</v>
      </c>
      <c r="W220" s="0" t="n">
        <f aca="false">Q220-U220</f>
        <v>-0.156400000000001</v>
      </c>
      <c r="X220" s="0" t="n">
        <f aca="false">W220*$X$2</f>
        <v>-0.179860000000001</v>
      </c>
      <c r="Z220" s="0" t="n">
        <f aca="false">H220-X220</f>
        <v>3.50019333333333</v>
      </c>
      <c r="AB220" s="0" t="n">
        <f aca="false">Z220-$AA$4</f>
        <v>-0.367196864686468</v>
      </c>
    </row>
    <row r="221" customFormat="false" ht="13.2" hidden="false" customHeight="false" outlineLevel="0" collapsed="false">
      <c r="A221" s="0" t="n">
        <v>8.984</v>
      </c>
      <c r="B221" s="0" t="n">
        <v>0.391</v>
      </c>
      <c r="C221" s="0" t="n">
        <v>2.344</v>
      </c>
      <c r="D221" s="0" t="n">
        <v>6.25</v>
      </c>
      <c r="E221" s="0" t="n">
        <v>2.734</v>
      </c>
      <c r="F221" s="0" t="n">
        <v>1.953</v>
      </c>
      <c r="H221" s="0" t="n">
        <f aca="false">AVERAGE(A221:F221)</f>
        <v>3.776</v>
      </c>
      <c r="K221" s="0" t="n">
        <v>3.906</v>
      </c>
      <c r="L221" s="0" t="n">
        <v>1.953</v>
      </c>
      <c r="M221" s="0" t="n">
        <v>2.734</v>
      </c>
      <c r="N221" s="0" t="n">
        <v>5.078</v>
      </c>
      <c r="O221" s="0" t="n">
        <v>5.078</v>
      </c>
      <c r="Q221" s="0" t="n">
        <f aca="false">AVERAGE(K221:O221)</f>
        <v>3.7498</v>
      </c>
      <c r="U221" s="0" t="n">
        <v>3.8282</v>
      </c>
      <c r="W221" s="0" t="n">
        <f aca="false">Q221-U221</f>
        <v>-0.0783999999999998</v>
      </c>
      <c r="X221" s="0" t="n">
        <f aca="false">W221*$X$2</f>
        <v>-0.0901599999999998</v>
      </c>
      <c r="Z221" s="0" t="n">
        <f aca="false">H221-X221</f>
        <v>3.86616</v>
      </c>
      <c r="AB221" s="0" t="n">
        <f aca="false">Z221-$AA$4</f>
        <v>-0.0012301980198024</v>
      </c>
    </row>
    <row r="222" customFormat="false" ht="13.2" hidden="false" customHeight="false" outlineLevel="0" collapsed="false">
      <c r="A222" s="0" t="n">
        <v>5.469</v>
      </c>
      <c r="B222" s="0" t="n">
        <v>4.687</v>
      </c>
      <c r="C222" s="0" t="n">
        <v>4.297</v>
      </c>
      <c r="D222" s="0" t="n">
        <v>9.766</v>
      </c>
      <c r="E222" s="0" t="n">
        <v>3.906</v>
      </c>
      <c r="F222" s="0" t="n">
        <v>3.516</v>
      </c>
      <c r="H222" s="0" t="n">
        <f aca="false">AVERAGE(A222:F222)</f>
        <v>5.2735</v>
      </c>
      <c r="K222" s="0" t="n">
        <v>5.078</v>
      </c>
      <c r="L222" s="0" t="n">
        <v>3.906</v>
      </c>
      <c r="M222" s="0" t="n">
        <v>1.953</v>
      </c>
      <c r="N222" s="0" t="n">
        <v>1.562</v>
      </c>
      <c r="O222" s="0" t="n">
        <v>0.781</v>
      </c>
      <c r="Q222" s="0" t="n">
        <f aca="false">AVERAGE(K222:O222)</f>
        <v>2.656</v>
      </c>
      <c r="U222" s="0" t="n">
        <v>3.125</v>
      </c>
      <c r="W222" s="0" t="n">
        <f aca="false">Q222-U222</f>
        <v>-0.469</v>
      </c>
      <c r="X222" s="0" t="n">
        <f aca="false">W222*$X$2</f>
        <v>-0.53935</v>
      </c>
      <c r="Z222" s="0" t="n">
        <f aca="false">H222-X222</f>
        <v>5.81285</v>
      </c>
      <c r="AB222" s="0" t="n">
        <f aca="false">Z222-$AA$4</f>
        <v>1.9454598019802</v>
      </c>
    </row>
    <row r="223" customFormat="false" ht="13.2" hidden="false" customHeight="false" outlineLevel="0" collapsed="false">
      <c r="A223" s="0" t="n">
        <v>1.562</v>
      </c>
      <c r="B223" s="0" t="n">
        <v>3.125</v>
      </c>
      <c r="C223" s="0" t="n">
        <v>3.906</v>
      </c>
      <c r="D223" s="0" t="n">
        <v>3.516</v>
      </c>
      <c r="E223" s="0" t="n">
        <v>4.687</v>
      </c>
      <c r="F223" s="0" t="n">
        <v>5.859</v>
      </c>
      <c r="H223" s="0" t="n">
        <f aca="false">AVERAGE(A223:F223)</f>
        <v>3.77583333333333</v>
      </c>
      <c r="K223" s="0" t="n">
        <v>3.906</v>
      </c>
      <c r="L223" s="0" t="n">
        <v>3.125</v>
      </c>
      <c r="M223" s="0" t="n">
        <v>3.516</v>
      </c>
      <c r="N223" s="0" t="n">
        <v>2.344</v>
      </c>
      <c r="O223" s="0" t="n">
        <v>2.344</v>
      </c>
      <c r="Q223" s="0" t="n">
        <f aca="false">AVERAGE(K223:O223)</f>
        <v>3.047</v>
      </c>
      <c r="U223" s="0" t="n">
        <v>4.0626</v>
      </c>
      <c r="W223" s="0" t="n">
        <f aca="false">Q223-U223</f>
        <v>-1.0156</v>
      </c>
      <c r="X223" s="0" t="n">
        <f aca="false">W223*$X$2</f>
        <v>-1.16794</v>
      </c>
      <c r="Z223" s="0" t="n">
        <f aca="false">H223-X223</f>
        <v>4.94377333333333</v>
      </c>
      <c r="AB223" s="0" t="n">
        <f aca="false">Z223-$AA$4</f>
        <v>1.07638313531353</v>
      </c>
    </row>
    <row r="224" customFormat="false" ht="13.2" hidden="false" customHeight="false" outlineLevel="0" collapsed="false">
      <c r="A224" s="0" t="n">
        <v>3.125</v>
      </c>
      <c r="B224" s="0" t="n">
        <v>4.297</v>
      </c>
      <c r="C224" s="0" t="n">
        <v>3.906</v>
      </c>
      <c r="D224" s="0" t="n">
        <v>3.906</v>
      </c>
      <c r="E224" s="0" t="n">
        <v>3.906</v>
      </c>
      <c r="F224" s="0" t="n">
        <v>1.562</v>
      </c>
      <c r="H224" s="0" t="n">
        <f aca="false">AVERAGE(A224:F224)</f>
        <v>3.45033333333333</v>
      </c>
      <c r="K224" s="0" t="n">
        <v>7.422</v>
      </c>
      <c r="L224" s="0" t="n">
        <v>5.469</v>
      </c>
      <c r="M224" s="0" t="n">
        <v>3.906</v>
      </c>
      <c r="N224" s="0" t="n">
        <v>3.125</v>
      </c>
      <c r="O224" s="0" t="n">
        <v>5.078</v>
      </c>
      <c r="Q224" s="0" t="n">
        <f aca="false">AVERAGE(K224:O224)</f>
        <v>5</v>
      </c>
      <c r="U224" s="0" t="n">
        <v>3.0466</v>
      </c>
      <c r="W224" s="0" t="n">
        <f aca="false">Q224-U224</f>
        <v>1.9534</v>
      </c>
      <c r="X224" s="0" t="n">
        <f aca="false">W224*$X$2</f>
        <v>2.24641</v>
      </c>
      <c r="Z224" s="0" t="n">
        <f aca="false">H224-X224</f>
        <v>1.20392333333333</v>
      </c>
      <c r="AB224" s="0" t="n">
        <f aca="false">Z224-$AA$4</f>
        <v>-2.66346686468647</v>
      </c>
    </row>
    <row r="225" customFormat="false" ht="13.2" hidden="false" customHeight="false" outlineLevel="0" collapsed="false">
      <c r="A225" s="0" t="n">
        <v>1.953</v>
      </c>
      <c r="B225" s="0" t="n">
        <v>2.344</v>
      </c>
      <c r="C225" s="0" t="n">
        <v>2.734</v>
      </c>
      <c r="D225" s="0" t="n">
        <v>2.344</v>
      </c>
      <c r="E225" s="0" t="n">
        <v>3.516</v>
      </c>
      <c r="F225" s="0" t="n">
        <v>3.906</v>
      </c>
      <c r="H225" s="0" t="n">
        <f aca="false">AVERAGE(A225:F225)</f>
        <v>2.7995</v>
      </c>
      <c r="K225" s="0" t="n">
        <v>6.25</v>
      </c>
      <c r="L225" s="0" t="n">
        <v>1.953</v>
      </c>
      <c r="M225" s="0" t="n">
        <v>2.734</v>
      </c>
      <c r="N225" s="0" t="n">
        <v>4.687</v>
      </c>
      <c r="O225" s="0" t="n">
        <v>4.687</v>
      </c>
      <c r="Q225" s="0" t="n">
        <f aca="false">AVERAGE(K225:O225)</f>
        <v>4.0622</v>
      </c>
      <c r="U225" s="0" t="n">
        <v>3.7498</v>
      </c>
      <c r="W225" s="0" t="n">
        <f aca="false">Q225-U225</f>
        <v>0.3124</v>
      </c>
      <c r="X225" s="0" t="n">
        <f aca="false">W225*$X$2</f>
        <v>0.35926</v>
      </c>
      <c r="Z225" s="0" t="n">
        <f aca="false">H225-X225</f>
        <v>2.44024</v>
      </c>
      <c r="AB225" s="0" t="n">
        <f aca="false">Z225-$AA$4</f>
        <v>-1.4271501980198</v>
      </c>
    </row>
    <row r="226" customFormat="false" ht="13.2" hidden="false" customHeight="false" outlineLevel="0" collapsed="false">
      <c r="A226" s="0" t="n">
        <v>5.078</v>
      </c>
      <c r="B226" s="0" t="n">
        <v>4.687</v>
      </c>
      <c r="C226" s="0" t="n">
        <v>1.953</v>
      </c>
      <c r="D226" s="0" t="n">
        <v>3.125</v>
      </c>
      <c r="E226" s="0" t="n">
        <v>3.125</v>
      </c>
      <c r="F226" s="0" t="n">
        <v>3.125</v>
      </c>
      <c r="H226" s="0" t="n">
        <f aca="false">AVERAGE(A226:F226)</f>
        <v>3.5155</v>
      </c>
      <c r="K226" s="0" t="n">
        <v>4.687</v>
      </c>
      <c r="L226" s="0" t="n">
        <v>5.469</v>
      </c>
      <c r="M226" s="0" t="n">
        <v>3.125</v>
      </c>
      <c r="N226" s="0" t="n">
        <v>1.562</v>
      </c>
      <c r="O226" s="0" t="n">
        <v>3.906</v>
      </c>
      <c r="Q226" s="0" t="n">
        <f aca="false">AVERAGE(K226:O226)</f>
        <v>3.7498</v>
      </c>
      <c r="U226" s="0" t="n">
        <v>3.047</v>
      </c>
      <c r="W226" s="0" t="n">
        <f aca="false">Q226-U226</f>
        <v>0.702800000000001</v>
      </c>
      <c r="X226" s="0" t="n">
        <f aca="false">W226*$X$2</f>
        <v>0.808220000000001</v>
      </c>
      <c r="Z226" s="0" t="n">
        <f aca="false">H226-X226</f>
        <v>2.70728</v>
      </c>
      <c r="AB226" s="0" t="n">
        <f aca="false">Z226-$AA$4</f>
        <v>-1.1601101980198</v>
      </c>
    </row>
    <row r="227" customFormat="false" ht="13.2" hidden="false" customHeight="false" outlineLevel="0" collapsed="false">
      <c r="A227" s="0" t="n">
        <v>5.078</v>
      </c>
      <c r="B227" s="0" t="n">
        <v>1.562</v>
      </c>
      <c r="C227" s="0" t="n">
        <v>5.469</v>
      </c>
      <c r="D227" s="0" t="n">
        <v>2.344</v>
      </c>
      <c r="E227" s="0" t="n">
        <v>3.125</v>
      </c>
      <c r="F227" s="0" t="n">
        <v>4.687</v>
      </c>
      <c r="H227" s="0" t="n">
        <f aca="false">AVERAGE(A227:F227)</f>
        <v>3.71083333333333</v>
      </c>
      <c r="K227" s="0" t="n">
        <v>5.078</v>
      </c>
      <c r="L227" s="0" t="n">
        <v>1.953</v>
      </c>
      <c r="M227" s="0" t="n">
        <v>3.125</v>
      </c>
      <c r="N227" s="0" t="n">
        <v>2.734</v>
      </c>
      <c r="O227" s="0" t="n">
        <v>3.906</v>
      </c>
      <c r="Q227" s="0" t="n">
        <f aca="false">AVERAGE(K227:O227)</f>
        <v>3.3592</v>
      </c>
      <c r="U227" s="0" t="n">
        <v>2.8124</v>
      </c>
      <c r="W227" s="0" t="n">
        <f aca="false">Q227-U227</f>
        <v>0.5468</v>
      </c>
      <c r="X227" s="0" t="n">
        <f aca="false">W227*$X$2</f>
        <v>0.62882</v>
      </c>
      <c r="Z227" s="0" t="n">
        <f aca="false">H227-X227</f>
        <v>3.08201333333333</v>
      </c>
      <c r="AB227" s="0" t="n">
        <f aca="false">Z227-$AA$4</f>
        <v>-0.785376864686469</v>
      </c>
    </row>
    <row r="228" customFormat="false" ht="13.2" hidden="false" customHeight="false" outlineLevel="0" collapsed="false">
      <c r="A228" s="0" t="n">
        <v>3.906</v>
      </c>
      <c r="B228" s="0" t="n">
        <v>3.906</v>
      </c>
      <c r="C228" s="0" t="n">
        <v>2.734</v>
      </c>
      <c r="D228" s="0" t="n">
        <v>5.469</v>
      </c>
      <c r="E228" s="0" t="n">
        <v>2.734</v>
      </c>
      <c r="F228" s="0" t="n">
        <v>1.953</v>
      </c>
      <c r="H228" s="0" t="n">
        <f aca="false">AVERAGE(A228:F228)</f>
        <v>3.45033333333333</v>
      </c>
      <c r="K228" s="0" t="n">
        <v>2.344</v>
      </c>
      <c r="L228" s="0" t="n">
        <v>3.906</v>
      </c>
      <c r="M228" s="0" t="n">
        <v>3.516</v>
      </c>
      <c r="N228" s="0" t="n">
        <v>2.344</v>
      </c>
      <c r="O228" s="0" t="n">
        <v>2.734</v>
      </c>
      <c r="Q228" s="0" t="n">
        <f aca="false">AVERAGE(K228:O228)</f>
        <v>2.9688</v>
      </c>
      <c r="U228" s="0" t="n">
        <v>3.9846</v>
      </c>
      <c r="W228" s="0" t="n">
        <f aca="false">Q228-U228</f>
        <v>-1.0158</v>
      </c>
      <c r="X228" s="0" t="n">
        <f aca="false">W228*$X$2</f>
        <v>-1.16817</v>
      </c>
      <c r="Z228" s="0" t="n">
        <f aca="false">H228-X228</f>
        <v>4.61850333333333</v>
      </c>
      <c r="AB228" s="0" t="n">
        <f aca="false">Z228-$AA$4</f>
        <v>0.751113135313532</v>
      </c>
    </row>
    <row r="229" customFormat="false" ht="13.2" hidden="false" customHeight="false" outlineLevel="0" collapsed="false">
      <c r="A229" s="0" t="n">
        <v>3.125</v>
      </c>
      <c r="B229" s="0" t="n">
        <v>2.734</v>
      </c>
      <c r="C229" s="0" t="n">
        <v>1.953</v>
      </c>
      <c r="D229" s="0" t="n">
        <v>3.125</v>
      </c>
      <c r="E229" s="0" t="n">
        <v>2.734</v>
      </c>
      <c r="F229" s="0" t="n">
        <v>1.953</v>
      </c>
      <c r="H229" s="0" t="n">
        <f aca="false">AVERAGE(A229:F229)</f>
        <v>2.604</v>
      </c>
      <c r="K229" s="0" t="n">
        <v>5.469</v>
      </c>
      <c r="L229" s="0" t="n">
        <v>1.953</v>
      </c>
      <c r="M229" s="0" t="n">
        <v>3.516</v>
      </c>
      <c r="N229" s="0" t="n">
        <v>1.172</v>
      </c>
      <c r="O229" s="0" t="n">
        <v>4.687</v>
      </c>
      <c r="Q229" s="0" t="n">
        <f aca="false">AVERAGE(K229:O229)</f>
        <v>3.3594</v>
      </c>
      <c r="U229" s="0" t="n">
        <v>3.6716</v>
      </c>
      <c r="W229" s="0" t="n">
        <f aca="false">Q229-U229</f>
        <v>-0.3122</v>
      </c>
      <c r="X229" s="0" t="n">
        <f aca="false">W229*$X$2</f>
        <v>-0.35903</v>
      </c>
      <c r="Z229" s="0" t="n">
        <f aca="false">H229-X229</f>
        <v>2.96303</v>
      </c>
      <c r="AB229" s="0" t="n">
        <f aca="false">Z229-$AA$4</f>
        <v>-0.904360198019802</v>
      </c>
    </row>
    <row r="230" customFormat="false" ht="13.2" hidden="false" customHeight="false" outlineLevel="0" collapsed="false">
      <c r="A230" s="0" t="n">
        <v>5.859</v>
      </c>
      <c r="B230" s="0" t="n">
        <v>5.859</v>
      </c>
      <c r="C230" s="0" t="n">
        <v>5.078</v>
      </c>
      <c r="D230" s="0" t="n">
        <v>4.297</v>
      </c>
      <c r="E230" s="0" t="n">
        <v>6.25</v>
      </c>
      <c r="F230" s="0" t="n">
        <v>4.297</v>
      </c>
      <c r="H230" s="0" t="n">
        <f aca="false">AVERAGE(A230:F230)</f>
        <v>5.27333333333333</v>
      </c>
      <c r="K230" s="0" t="n">
        <v>1.953</v>
      </c>
      <c r="L230" s="0" t="n">
        <v>7.031</v>
      </c>
      <c r="M230" s="0" t="n">
        <v>6.25</v>
      </c>
      <c r="N230" s="0" t="n">
        <v>4.687</v>
      </c>
      <c r="O230" s="0" t="n">
        <v>4.297</v>
      </c>
      <c r="Q230" s="0" t="n">
        <f aca="false">AVERAGE(K230:O230)</f>
        <v>4.8436</v>
      </c>
      <c r="U230" s="0" t="n">
        <v>3.672</v>
      </c>
      <c r="W230" s="0" t="n">
        <f aca="false">Q230-U230</f>
        <v>1.1716</v>
      </c>
      <c r="X230" s="0" t="n">
        <f aca="false">W230*$X$2</f>
        <v>1.34734</v>
      </c>
      <c r="Z230" s="0" t="n">
        <f aca="false">H230-X230</f>
        <v>3.92599333333333</v>
      </c>
      <c r="AB230" s="0" t="n">
        <f aca="false">Z230-$AA$4</f>
        <v>0.0586031353135308</v>
      </c>
    </row>
    <row r="231" customFormat="false" ht="13.2" hidden="false" customHeight="false" outlineLevel="0" collapsed="false">
      <c r="A231" s="0" t="n">
        <v>3.125</v>
      </c>
      <c r="B231" s="0" t="n">
        <v>3.906</v>
      </c>
      <c r="C231" s="0" t="n">
        <v>1.172</v>
      </c>
      <c r="D231" s="0" t="n">
        <v>4.687</v>
      </c>
      <c r="E231" s="0" t="n">
        <v>4.297</v>
      </c>
      <c r="F231" s="0" t="n">
        <v>3.516</v>
      </c>
      <c r="H231" s="0" t="n">
        <f aca="false">AVERAGE(A231:F231)</f>
        <v>3.4505</v>
      </c>
      <c r="K231" s="0" t="n">
        <v>4.687</v>
      </c>
      <c r="L231" s="0" t="n">
        <v>1.562</v>
      </c>
      <c r="M231" s="0" t="n">
        <v>2.734</v>
      </c>
      <c r="N231" s="0" t="n">
        <v>2.734</v>
      </c>
      <c r="O231" s="0" t="n">
        <v>6.25</v>
      </c>
      <c r="Q231" s="0" t="n">
        <f aca="false">AVERAGE(K231:O231)</f>
        <v>3.5934</v>
      </c>
      <c r="U231" s="0" t="n">
        <v>4.375</v>
      </c>
      <c r="W231" s="0" t="n">
        <f aca="false">Q231-U231</f>
        <v>-0.7816</v>
      </c>
      <c r="X231" s="0" t="n">
        <f aca="false">W231*$X$2</f>
        <v>-0.89884</v>
      </c>
      <c r="Z231" s="0" t="n">
        <f aca="false">H231-X231</f>
        <v>4.34934</v>
      </c>
      <c r="AB231" s="0" t="n">
        <f aca="false">Z231-$AA$4</f>
        <v>0.481949801980198</v>
      </c>
    </row>
    <row r="232" customFormat="false" ht="13.2" hidden="false" customHeight="false" outlineLevel="0" collapsed="false">
      <c r="A232" s="0" t="n">
        <v>3.906</v>
      </c>
      <c r="B232" s="0" t="n">
        <v>6.641</v>
      </c>
      <c r="C232" s="0" t="n">
        <v>3.516</v>
      </c>
      <c r="D232" s="0" t="n">
        <v>5.469</v>
      </c>
      <c r="E232" s="0" t="n">
        <v>3.516</v>
      </c>
      <c r="F232" s="0" t="n">
        <v>4.687</v>
      </c>
      <c r="H232" s="0" t="n">
        <f aca="false">AVERAGE(A232:F232)</f>
        <v>4.6225</v>
      </c>
      <c r="K232" s="0" t="n">
        <v>1.953</v>
      </c>
      <c r="L232" s="0" t="n">
        <v>5.078</v>
      </c>
      <c r="M232" s="0" t="n">
        <v>3.516</v>
      </c>
      <c r="N232" s="0" t="n">
        <v>2.734</v>
      </c>
      <c r="O232" s="0" t="n">
        <v>3.125</v>
      </c>
      <c r="Q232" s="0" t="n">
        <f aca="false">AVERAGE(K232:O232)</f>
        <v>3.2812</v>
      </c>
      <c r="U232" s="0" t="n">
        <v>4.5312</v>
      </c>
      <c r="W232" s="0" t="n">
        <f aca="false">Q232-U232</f>
        <v>-1.25</v>
      </c>
      <c r="X232" s="0" t="n">
        <f aca="false">W232*$X$2</f>
        <v>-1.4375</v>
      </c>
      <c r="Z232" s="0" t="n">
        <f aca="false">H232-X232</f>
        <v>6.06</v>
      </c>
      <c r="AB232" s="0" t="n">
        <f aca="false">Z232-$AA$4</f>
        <v>2.1926098019802</v>
      </c>
    </row>
    <row r="233" customFormat="false" ht="13.2" hidden="false" customHeight="false" outlineLevel="0" collapsed="false">
      <c r="A233" s="0" t="n">
        <v>2.734</v>
      </c>
      <c r="B233" s="0" t="n">
        <v>5.078</v>
      </c>
      <c r="C233" s="0" t="n">
        <v>1.172</v>
      </c>
      <c r="D233" s="0" t="n">
        <v>3.906</v>
      </c>
      <c r="E233" s="0" t="n">
        <v>2.734</v>
      </c>
      <c r="F233" s="0" t="n">
        <v>3.125</v>
      </c>
      <c r="H233" s="0" t="n">
        <f aca="false">AVERAGE(A233:F233)</f>
        <v>3.12483333333333</v>
      </c>
      <c r="K233" s="0" t="n">
        <v>7.422</v>
      </c>
      <c r="L233" s="0" t="n">
        <v>3.516</v>
      </c>
      <c r="M233" s="0" t="n">
        <v>1.562</v>
      </c>
      <c r="N233" s="0" t="n">
        <v>3.516</v>
      </c>
      <c r="O233" s="0" t="n">
        <v>1.953</v>
      </c>
      <c r="Q233" s="0" t="n">
        <f aca="false">AVERAGE(K233:O233)</f>
        <v>3.5938</v>
      </c>
      <c r="U233" s="0" t="n">
        <v>5.0782</v>
      </c>
      <c r="W233" s="0" t="n">
        <f aca="false">Q233-U233</f>
        <v>-1.4844</v>
      </c>
      <c r="X233" s="0" t="n">
        <f aca="false">W233*$X$2</f>
        <v>-1.70706</v>
      </c>
      <c r="Z233" s="0" t="n">
        <f aca="false">H233-X233</f>
        <v>4.83189333333333</v>
      </c>
      <c r="AB233" s="0" t="n">
        <f aca="false">Z233-$AA$4</f>
        <v>0.964503135313531</v>
      </c>
    </row>
    <row r="234" customFormat="false" ht="13.2" hidden="false" customHeight="false" outlineLevel="0" collapsed="false">
      <c r="A234" s="0" t="n">
        <v>6.641</v>
      </c>
      <c r="B234" s="0" t="n">
        <v>2.734</v>
      </c>
      <c r="C234" s="0" t="n">
        <v>3.516</v>
      </c>
      <c r="D234" s="0" t="n">
        <v>3.125</v>
      </c>
      <c r="E234" s="0" t="n">
        <v>3.516</v>
      </c>
      <c r="F234" s="0" t="n">
        <v>4.297</v>
      </c>
      <c r="H234" s="0" t="n">
        <f aca="false">AVERAGE(A234:F234)</f>
        <v>3.9715</v>
      </c>
      <c r="K234" s="0" t="n">
        <v>2.344</v>
      </c>
      <c r="L234" s="0" t="n">
        <v>4.687</v>
      </c>
      <c r="M234" s="0" t="n">
        <v>1.953</v>
      </c>
      <c r="N234" s="0" t="n">
        <v>3.125</v>
      </c>
      <c r="O234" s="0" t="n">
        <v>3.125</v>
      </c>
      <c r="Q234" s="0" t="n">
        <f aca="false">AVERAGE(K234:O234)</f>
        <v>3.0468</v>
      </c>
      <c r="U234" s="0" t="n">
        <v>4.5312</v>
      </c>
      <c r="W234" s="0" t="n">
        <f aca="false">Q234-U234</f>
        <v>-1.4844</v>
      </c>
      <c r="X234" s="0" t="n">
        <f aca="false">W234*$X$2</f>
        <v>-1.70706</v>
      </c>
      <c r="Z234" s="0" t="n">
        <f aca="false">H234-X234</f>
        <v>5.67856</v>
      </c>
      <c r="AB234" s="0" t="n">
        <f aca="false">Z234-$AA$4</f>
        <v>1.8111698019802</v>
      </c>
    </row>
    <row r="235" customFormat="false" ht="13.2" hidden="false" customHeight="false" outlineLevel="0" collapsed="false">
      <c r="A235" s="0" t="n">
        <v>8.594</v>
      </c>
      <c r="B235" s="0" t="n">
        <v>1.562</v>
      </c>
      <c r="C235" s="0" t="n">
        <v>7.422</v>
      </c>
      <c r="D235" s="0" t="n">
        <v>3.906</v>
      </c>
      <c r="E235" s="0" t="n">
        <v>4.687</v>
      </c>
      <c r="F235" s="0" t="n">
        <v>3.516</v>
      </c>
      <c r="H235" s="0" t="n">
        <f aca="false">AVERAGE(A235:F235)</f>
        <v>4.94783333333333</v>
      </c>
      <c r="K235" s="0" t="n">
        <v>0.781</v>
      </c>
      <c r="L235" s="0" t="n">
        <v>2.344</v>
      </c>
      <c r="M235" s="0" t="n">
        <v>4.297</v>
      </c>
      <c r="N235" s="0" t="n">
        <v>3.516</v>
      </c>
      <c r="O235" s="0" t="n">
        <v>2.734</v>
      </c>
      <c r="Q235" s="0" t="n">
        <f aca="false">AVERAGE(K235:O235)</f>
        <v>2.7344</v>
      </c>
      <c r="U235" s="0" t="n">
        <v>6.0156</v>
      </c>
      <c r="W235" s="0" t="n">
        <f aca="false">Q235-U235</f>
        <v>-3.2812</v>
      </c>
      <c r="X235" s="0" t="n">
        <f aca="false">W235*$X$2</f>
        <v>-3.77338</v>
      </c>
      <c r="Z235" s="0" t="n">
        <f aca="false">H235-X235</f>
        <v>8.72121333333334</v>
      </c>
      <c r="AB235" s="0" t="n">
        <f aca="false">Z235-$AA$4</f>
        <v>4.85382313531353</v>
      </c>
    </row>
    <row r="236" customFormat="false" ht="13.2" hidden="false" customHeight="false" outlineLevel="0" collapsed="false">
      <c r="A236" s="0" t="n">
        <v>2.734</v>
      </c>
      <c r="B236" s="0" t="n">
        <v>0.781</v>
      </c>
      <c r="C236" s="0" t="n">
        <v>5.078</v>
      </c>
      <c r="D236" s="0" t="n">
        <v>4.297</v>
      </c>
      <c r="E236" s="0" t="n">
        <v>3.516</v>
      </c>
      <c r="F236" s="0" t="n">
        <v>3.906</v>
      </c>
      <c r="H236" s="0" t="n">
        <f aca="false">AVERAGE(A236:F236)</f>
        <v>3.38533333333333</v>
      </c>
      <c r="K236" s="0" t="n">
        <v>1.562</v>
      </c>
      <c r="L236" s="0" t="n">
        <v>1.953</v>
      </c>
      <c r="M236" s="0" t="n">
        <v>3.125</v>
      </c>
      <c r="N236" s="0" t="n">
        <v>3.125</v>
      </c>
      <c r="O236" s="0" t="n">
        <v>1.953</v>
      </c>
      <c r="Q236" s="0" t="n">
        <f aca="false">AVERAGE(K236:O236)</f>
        <v>2.3436</v>
      </c>
      <c r="U236" s="0" t="n">
        <v>4.1406</v>
      </c>
      <c r="W236" s="0" t="n">
        <f aca="false">Q236-U236</f>
        <v>-1.797</v>
      </c>
      <c r="X236" s="0" t="n">
        <f aca="false">W236*$X$2</f>
        <v>-2.06655</v>
      </c>
      <c r="Z236" s="0" t="n">
        <f aca="false">H236-X236</f>
        <v>5.45188333333333</v>
      </c>
      <c r="AB236" s="0" t="n">
        <f aca="false">Z236-$AA$4</f>
        <v>1.58449313531353</v>
      </c>
    </row>
    <row r="237" customFormat="false" ht="13.2" hidden="false" customHeight="false" outlineLevel="0" collapsed="false">
      <c r="A237" s="0" t="n">
        <v>5.078</v>
      </c>
      <c r="B237" s="0" t="n">
        <v>3.125</v>
      </c>
      <c r="C237" s="0" t="n">
        <v>2.344</v>
      </c>
      <c r="D237" s="0" t="n">
        <v>3.125</v>
      </c>
      <c r="E237" s="0" t="n">
        <v>7.422</v>
      </c>
      <c r="F237" s="0" t="n">
        <v>3.516</v>
      </c>
      <c r="H237" s="0" t="n">
        <f aca="false">AVERAGE(A237:F237)</f>
        <v>4.10166666666667</v>
      </c>
      <c r="K237" s="0" t="n">
        <v>2.734</v>
      </c>
      <c r="L237" s="0" t="n">
        <v>1.953</v>
      </c>
      <c r="M237" s="0" t="n">
        <v>3.516</v>
      </c>
      <c r="N237" s="0" t="n">
        <v>3.906</v>
      </c>
      <c r="O237" s="0" t="n">
        <v>4.687</v>
      </c>
      <c r="Q237" s="0" t="n">
        <f aca="false">AVERAGE(K237:O237)</f>
        <v>3.3592</v>
      </c>
      <c r="U237" s="0" t="n">
        <v>2.9688</v>
      </c>
      <c r="W237" s="0" t="n">
        <f aca="false">Q237-U237</f>
        <v>0.3904</v>
      </c>
      <c r="X237" s="0" t="n">
        <f aca="false">W237*$X$2</f>
        <v>0.44896</v>
      </c>
      <c r="Z237" s="0" t="n">
        <f aca="false">H237-X237</f>
        <v>3.65270666666667</v>
      </c>
      <c r="AB237" s="0" t="n">
        <f aca="false">Z237-$AA$4</f>
        <v>-0.214683531353135</v>
      </c>
    </row>
    <row r="238" customFormat="false" ht="13.2" hidden="false" customHeight="false" outlineLevel="0" collapsed="false">
      <c r="A238" s="0" t="n">
        <v>3.906</v>
      </c>
      <c r="B238" s="0" t="n">
        <v>2.344</v>
      </c>
      <c r="C238" s="0" t="n">
        <v>5.859</v>
      </c>
      <c r="D238" s="0" t="n">
        <v>3.125</v>
      </c>
      <c r="E238" s="0" t="n">
        <v>6.641</v>
      </c>
      <c r="F238" s="0" t="n">
        <v>3.906</v>
      </c>
      <c r="H238" s="0" t="n">
        <f aca="false">AVERAGE(A238:F238)</f>
        <v>4.29683333333333</v>
      </c>
      <c r="K238" s="0" t="n">
        <v>2.344</v>
      </c>
      <c r="L238" s="0" t="n">
        <v>2.734</v>
      </c>
      <c r="M238" s="0" t="n">
        <v>5.469</v>
      </c>
      <c r="N238" s="0" t="n">
        <v>3.125</v>
      </c>
      <c r="O238" s="0" t="n">
        <v>7.812</v>
      </c>
      <c r="Q238" s="0" t="n">
        <f aca="false">AVERAGE(K238:O238)</f>
        <v>4.2968</v>
      </c>
      <c r="U238" s="0" t="n">
        <v>4.2968</v>
      </c>
      <c r="W238" s="0" t="n">
        <f aca="false">Q238-U238</f>
        <v>0</v>
      </c>
      <c r="X238" s="0" t="n">
        <f aca="false">W238*$X$2</f>
        <v>0</v>
      </c>
      <c r="Z238" s="0" t="n">
        <f aca="false">H238-X238</f>
        <v>4.29683333333333</v>
      </c>
      <c r="AB238" s="0" t="n">
        <f aca="false">Z238-$AA$4</f>
        <v>0.429443135313531</v>
      </c>
    </row>
    <row r="239" customFormat="false" ht="13.2" hidden="false" customHeight="false" outlineLevel="0" collapsed="false">
      <c r="A239" s="0" t="n">
        <v>4.297</v>
      </c>
      <c r="B239" s="0" t="n">
        <v>3.906</v>
      </c>
      <c r="C239" s="0" t="n">
        <v>2.734</v>
      </c>
      <c r="D239" s="0" t="n">
        <v>6.25</v>
      </c>
      <c r="E239" s="0" t="n">
        <v>3.125</v>
      </c>
      <c r="F239" s="0" t="n">
        <v>4.687</v>
      </c>
      <c r="H239" s="0" t="n">
        <f aca="false">AVERAGE(A239:F239)</f>
        <v>4.1665</v>
      </c>
      <c r="K239" s="0" t="n">
        <v>3.516</v>
      </c>
      <c r="L239" s="0" t="n">
        <v>7.812</v>
      </c>
      <c r="M239" s="0" t="n">
        <v>3.516</v>
      </c>
      <c r="N239" s="0" t="n">
        <v>2.734</v>
      </c>
      <c r="O239" s="0" t="n">
        <v>2.734</v>
      </c>
      <c r="Q239" s="0" t="n">
        <f aca="false">AVERAGE(K239:O239)</f>
        <v>4.0624</v>
      </c>
      <c r="U239" s="0" t="n">
        <v>4.0626</v>
      </c>
      <c r="W239" s="0" t="n">
        <f aca="false">Q239-U239</f>
        <v>-0.000200000000000422</v>
      </c>
      <c r="X239" s="0" t="n">
        <f aca="false">W239*$X$2</f>
        <v>-0.000230000000000485</v>
      </c>
      <c r="Z239" s="0" t="n">
        <f aca="false">H239-X239</f>
        <v>4.16673</v>
      </c>
      <c r="AB239" s="0" t="n">
        <f aca="false">Z239-$AA$4</f>
        <v>0.299339801980199</v>
      </c>
    </row>
    <row r="240" customFormat="false" ht="13.2" hidden="false" customHeight="false" outlineLevel="0" collapsed="false">
      <c r="A240" s="0" t="n">
        <v>3.516</v>
      </c>
      <c r="B240" s="0" t="n">
        <v>4.297</v>
      </c>
      <c r="C240" s="0" t="n">
        <v>3.906</v>
      </c>
      <c r="D240" s="0" t="n">
        <v>2.344</v>
      </c>
      <c r="E240" s="0" t="n">
        <v>3.906</v>
      </c>
      <c r="F240" s="0" t="n">
        <v>2.344</v>
      </c>
      <c r="H240" s="0" t="n">
        <f aca="false">AVERAGE(A240:F240)</f>
        <v>3.3855</v>
      </c>
      <c r="K240" s="0" t="n">
        <v>2.734</v>
      </c>
      <c r="L240" s="0" t="n">
        <v>2.734</v>
      </c>
      <c r="M240" s="0" t="n">
        <v>2.734</v>
      </c>
      <c r="N240" s="0" t="n">
        <v>4.687</v>
      </c>
      <c r="O240" s="0" t="n">
        <v>2.734</v>
      </c>
      <c r="Q240" s="0" t="n">
        <f aca="false">AVERAGE(K240:O240)</f>
        <v>3.1246</v>
      </c>
      <c r="U240" s="0" t="n">
        <v>3.2812</v>
      </c>
      <c r="W240" s="0" t="n">
        <f aca="false">Q240-U240</f>
        <v>-0.1566</v>
      </c>
      <c r="X240" s="0" t="n">
        <f aca="false">W240*$X$2</f>
        <v>-0.18009</v>
      </c>
      <c r="Z240" s="0" t="n">
        <f aca="false">H240-X240</f>
        <v>3.56559</v>
      </c>
      <c r="AB240" s="0" t="n">
        <f aca="false">Z240-$AA$4</f>
        <v>-0.301800198019802</v>
      </c>
    </row>
    <row r="241" customFormat="false" ht="13.2" hidden="false" customHeight="false" outlineLevel="0" collapsed="false">
      <c r="A241" s="0" t="n">
        <v>4.297</v>
      </c>
      <c r="B241" s="0" t="n">
        <v>4.297</v>
      </c>
      <c r="C241" s="0" t="n">
        <v>6.641</v>
      </c>
      <c r="D241" s="0" t="n">
        <v>3.516</v>
      </c>
      <c r="E241" s="0" t="n">
        <v>8.203</v>
      </c>
      <c r="F241" s="0" t="n">
        <v>3.516</v>
      </c>
      <c r="H241" s="0" t="n">
        <f aca="false">AVERAGE(A241:F241)</f>
        <v>5.07833333333333</v>
      </c>
      <c r="K241" s="0" t="n">
        <v>4.687</v>
      </c>
      <c r="L241" s="0" t="n">
        <v>3.516</v>
      </c>
      <c r="M241" s="0" t="n">
        <v>3.125</v>
      </c>
      <c r="N241" s="0" t="n">
        <v>1.953</v>
      </c>
      <c r="O241" s="0" t="n">
        <v>3.516</v>
      </c>
      <c r="Q241" s="0" t="n">
        <f aca="false">AVERAGE(K241:O241)</f>
        <v>3.3594</v>
      </c>
      <c r="U241" s="0" t="n">
        <v>4.2968</v>
      </c>
      <c r="W241" s="0" t="n">
        <f aca="false">Q241-U241</f>
        <v>-0.9374</v>
      </c>
      <c r="X241" s="0" t="n">
        <f aca="false">W241*$X$2</f>
        <v>-1.07801</v>
      </c>
      <c r="Z241" s="0" t="n">
        <f aca="false">H241-X241</f>
        <v>6.15634333333333</v>
      </c>
      <c r="AB241" s="0" t="n">
        <f aca="false">Z241-$AA$4</f>
        <v>2.28895313531353</v>
      </c>
    </row>
    <row r="242" customFormat="false" ht="13.2" hidden="false" customHeight="false" outlineLevel="0" collapsed="false">
      <c r="A242" s="0" t="n">
        <v>5.469</v>
      </c>
      <c r="B242" s="0" t="n">
        <v>2.734</v>
      </c>
      <c r="C242" s="0" t="n">
        <v>3.516</v>
      </c>
      <c r="D242" s="0" t="n">
        <v>6.25</v>
      </c>
      <c r="E242" s="0" t="n">
        <v>3.516</v>
      </c>
      <c r="F242" s="0" t="n">
        <v>3.906</v>
      </c>
      <c r="H242" s="0" t="n">
        <f aca="false">AVERAGE(A242:F242)</f>
        <v>4.23183333333333</v>
      </c>
      <c r="K242" s="0" t="n">
        <v>2.344</v>
      </c>
      <c r="L242" s="0" t="n">
        <v>4.297</v>
      </c>
      <c r="M242" s="0" t="n">
        <v>1.562</v>
      </c>
      <c r="N242" s="0" t="n">
        <v>5.469</v>
      </c>
      <c r="O242" s="0" t="n">
        <v>1.562</v>
      </c>
      <c r="Q242" s="0" t="n">
        <f aca="false">AVERAGE(K242:O242)</f>
        <v>3.0468</v>
      </c>
      <c r="U242" s="0" t="n">
        <v>3.2032</v>
      </c>
      <c r="W242" s="0" t="n">
        <f aca="false">Q242-U242</f>
        <v>-0.1564</v>
      </c>
      <c r="X242" s="0" t="n">
        <f aca="false">W242*$X$2</f>
        <v>-0.17986</v>
      </c>
      <c r="Z242" s="0" t="n">
        <f aca="false">H242-X242</f>
        <v>4.41169333333333</v>
      </c>
      <c r="AB242" s="0" t="n">
        <f aca="false">Z242-$AA$4</f>
        <v>0.544303135313531</v>
      </c>
    </row>
    <row r="243" customFormat="false" ht="13.2" hidden="false" customHeight="false" outlineLevel="0" collapsed="false">
      <c r="A243" s="0" t="n">
        <v>2.734</v>
      </c>
      <c r="B243" s="0" t="n">
        <v>7.422</v>
      </c>
      <c r="C243" s="0" t="n">
        <v>1.562</v>
      </c>
      <c r="D243" s="0" t="n">
        <v>3.906</v>
      </c>
      <c r="E243" s="0" t="n">
        <v>5.078</v>
      </c>
      <c r="F243" s="0" t="n">
        <v>1.953</v>
      </c>
      <c r="H243" s="0" t="n">
        <f aca="false">AVERAGE(A243:F243)</f>
        <v>3.77583333333333</v>
      </c>
      <c r="K243" s="0" t="n">
        <v>4.297</v>
      </c>
      <c r="L243" s="0" t="n">
        <v>7.422</v>
      </c>
      <c r="M243" s="0" t="n">
        <v>1.953</v>
      </c>
      <c r="N243" s="0" t="n">
        <v>2.344</v>
      </c>
      <c r="O243" s="0" t="n">
        <v>3.125</v>
      </c>
      <c r="Q243" s="0" t="n">
        <f aca="false">AVERAGE(K243:O243)</f>
        <v>3.8282</v>
      </c>
      <c r="U243" s="0" t="n">
        <v>4.7654</v>
      </c>
      <c r="W243" s="0" t="n">
        <f aca="false">Q243-U243</f>
        <v>-0.937200000000001</v>
      </c>
      <c r="X243" s="0" t="n">
        <f aca="false">W243*$X$2</f>
        <v>-1.07778</v>
      </c>
      <c r="Z243" s="0" t="n">
        <f aca="false">H243-X243</f>
        <v>4.85361333333333</v>
      </c>
      <c r="AB243" s="0" t="n">
        <f aca="false">Z243-$AA$4</f>
        <v>0.986223135313532</v>
      </c>
    </row>
    <row r="244" customFormat="false" ht="13.2" hidden="false" customHeight="false" outlineLevel="0" collapsed="false">
      <c r="A244" s="0" t="n">
        <v>3.516</v>
      </c>
      <c r="B244" s="0" t="n">
        <v>4.297</v>
      </c>
      <c r="C244" s="0" t="n">
        <v>3.125</v>
      </c>
      <c r="D244" s="0" t="n">
        <v>4.297</v>
      </c>
      <c r="E244" s="0" t="n">
        <v>5.859</v>
      </c>
      <c r="F244" s="0" t="n">
        <v>1.953</v>
      </c>
      <c r="H244" s="0" t="n">
        <f aca="false">AVERAGE(A244:F244)</f>
        <v>3.84116666666667</v>
      </c>
      <c r="K244" s="0" t="n">
        <v>6.641</v>
      </c>
      <c r="L244" s="0" t="n">
        <v>1.953</v>
      </c>
      <c r="M244" s="0" t="n">
        <v>1.953</v>
      </c>
      <c r="N244" s="0" t="n">
        <v>3.516</v>
      </c>
      <c r="O244" s="0" t="n">
        <v>3.125</v>
      </c>
      <c r="Q244" s="0" t="n">
        <f aca="false">AVERAGE(K244:O244)</f>
        <v>3.4376</v>
      </c>
      <c r="U244" s="0" t="n">
        <v>3.828</v>
      </c>
      <c r="W244" s="0" t="n">
        <f aca="false">Q244-U244</f>
        <v>-0.390400000000001</v>
      </c>
      <c r="X244" s="0" t="n">
        <f aca="false">W244*$X$2</f>
        <v>-0.448960000000001</v>
      </c>
      <c r="Z244" s="0" t="n">
        <f aca="false">H244-X244</f>
        <v>4.29012666666667</v>
      </c>
      <c r="AB244" s="0" t="n">
        <f aca="false">Z244-$AA$4</f>
        <v>0.422736468646866</v>
      </c>
    </row>
    <row r="245" customFormat="false" ht="13.2" hidden="false" customHeight="false" outlineLevel="0" collapsed="false">
      <c r="A245" s="0" t="n">
        <v>3.906</v>
      </c>
      <c r="B245" s="0" t="n">
        <v>2.344</v>
      </c>
      <c r="C245" s="0" t="n">
        <v>2.734</v>
      </c>
      <c r="D245" s="0" t="n">
        <v>7.031</v>
      </c>
      <c r="E245" s="0" t="n">
        <v>2.734</v>
      </c>
      <c r="F245" s="0" t="n">
        <v>3.125</v>
      </c>
      <c r="H245" s="0" t="n">
        <f aca="false">AVERAGE(A245:F245)</f>
        <v>3.64566666666667</v>
      </c>
      <c r="K245" s="0" t="n">
        <v>1.953</v>
      </c>
      <c r="L245" s="0" t="n">
        <v>1.562</v>
      </c>
      <c r="M245" s="0" t="n">
        <v>1.562</v>
      </c>
      <c r="N245" s="0" t="n">
        <v>3.906</v>
      </c>
      <c r="O245" s="0" t="n">
        <v>5.078</v>
      </c>
      <c r="Q245" s="0" t="n">
        <f aca="false">AVERAGE(K245:O245)</f>
        <v>2.8122</v>
      </c>
      <c r="U245" s="0" t="n">
        <v>4.9998</v>
      </c>
      <c r="W245" s="0" t="n">
        <f aca="false">Q245-U245</f>
        <v>-2.1876</v>
      </c>
      <c r="X245" s="0" t="n">
        <f aca="false">W245*$X$2</f>
        <v>-2.51574</v>
      </c>
      <c r="Z245" s="0" t="n">
        <f aca="false">H245-X245</f>
        <v>6.16140666666667</v>
      </c>
      <c r="AB245" s="0" t="n">
        <f aca="false">Z245-$AA$4</f>
        <v>2.29401646864686</v>
      </c>
    </row>
    <row r="246" customFormat="false" ht="13.2" hidden="false" customHeight="false" outlineLevel="0" collapsed="false">
      <c r="A246" s="0" t="n">
        <v>2.734</v>
      </c>
      <c r="B246" s="0" t="n">
        <v>2.344</v>
      </c>
      <c r="C246" s="0" t="n">
        <v>3.906</v>
      </c>
      <c r="D246" s="0" t="n">
        <v>5.469</v>
      </c>
      <c r="E246" s="0" t="n">
        <v>2.734</v>
      </c>
      <c r="F246" s="0" t="n">
        <v>4.687</v>
      </c>
      <c r="H246" s="0" t="n">
        <f aca="false">AVERAGE(A246:F246)</f>
        <v>3.64566666666667</v>
      </c>
      <c r="K246" s="0" t="n">
        <v>3.125</v>
      </c>
      <c r="L246" s="0" t="n">
        <v>4.297</v>
      </c>
      <c r="M246" s="0" t="n">
        <v>4.297</v>
      </c>
      <c r="N246" s="0" t="n">
        <v>3.516</v>
      </c>
      <c r="O246" s="0" t="n">
        <v>1.562</v>
      </c>
      <c r="Q246" s="0" t="n">
        <f aca="false">AVERAGE(K246:O246)</f>
        <v>3.3594</v>
      </c>
      <c r="U246" s="0" t="n">
        <v>3.203</v>
      </c>
      <c r="W246" s="0" t="n">
        <f aca="false">Q246-U246</f>
        <v>0.1564</v>
      </c>
      <c r="X246" s="0" t="n">
        <f aca="false">W246*$X$2</f>
        <v>0.17986</v>
      </c>
      <c r="Z246" s="0" t="n">
        <f aca="false">H246-X246</f>
        <v>3.46580666666667</v>
      </c>
      <c r="AB246" s="0" t="n">
        <f aca="false">Z246-$AA$4</f>
        <v>-0.401583531353134</v>
      </c>
    </row>
    <row r="247" customFormat="false" ht="13.2" hidden="false" customHeight="false" outlineLevel="0" collapsed="false">
      <c r="A247" s="0" t="n">
        <v>2.734</v>
      </c>
      <c r="B247" s="0" t="n">
        <v>3.516</v>
      </c>
      <c r="C247" s="0" t="n">
        <v>4.297</v>
      </c>
      <c r="D247" s="0" t="n">
        <v>2.344</v>
      </c>
      <c r="E247" s="0" t="n">
        <v>7.422</v>
      </c>
      <c r="F247" s="0" t="n">
        <v>1.172</v>
      </c>
      <c r="H247" s="0" t="n">
        <f aca="false">AVERAGE(A247:F247)</f>
        <v>3.58083333333333</v>
      </c>
      <c r="K247" s="0" t="n">
        <v>2.734</v>
      </c>
      <c r="L247" s="0" t="n">
        <v>5.469</v>
      </c>
      <c r="M247" s="0" t="n">
        <v>3.516</v>
      </c>
      <c r="N247" s="0" t="n">
        <v>0.781</v>
      </c>
      <c r="O247" s="0" t="n">
        <v>5.859</v>
      </c>
      <c r="Q247" s="0" t="n">
        <f aca="false">AVERAGE(K247:O247)</f>
        <v>3.6718</v>
      </c>
      <c r="U247" s="0" t="n">
        <v>3.125</v>
      </c>
      <c r="W247" s="0" t="n">
        <f aca="false">Q247-U247</f>
        <v>0.5468</v>
      </c>
      <c r="X247" s="0" t="n">
        <f aca="false">W247*$X$2</f>
        <v>0.62882</v>
      </c>
      <c r="Z247" s="0" t="n">
        <f aca="false">H247-X247</f>
        <v>2.95201333333333</v>
      </c>
      <c r="AB247" s="0" t="n">
        <f aca="false">Z247-$AA$4</f>
        <v>-0.915376864686469</v>
      </c>
    </row>
    <row r="248" customFormat="false" ht="13.2" hidden="false" customHeight="false" outlineLevel="0" collapsed="false">
      <c r="A248" s="0" t="n">
        <v>3.125</v>
      </c>
      <c r="B248" s="0" t="n">
        <v>6.25</v>
      </c>
      <c r="C248" s="0" t="n">
        <v>3.125</v>
      </c>
      <c r="D248" s="0" t="n">
        <v>2.734</v>
      </c>
      <c r="E248" s="0" t="n">
        <v>3.516</v>
      </c>
      <c r="F248" s="0" t="n">
        <v>2.734</v>
      </c>
      <c r="H248" s="0" t="n">
        <f aca="false">AVERAGE(A248:F248)</f>
        <v>3.58066666666667</v>
      </c>
      <c r="K248" s="0" t="n">
        <v>5.469</v>
      </c>
      <c r="L248" s="0" t="n">
        <v>3.516</v>
      </c>
      <c r="M248" s="0" t="n">
        <v>2.734</v>
      </c>
      <c r="N248" s="0" t="n">
        <v>1.562</v>
      </c>
      <c r="O248" s="0" t="n">
        <v>3.906</v>
      </c>
      <c r="Q248" s="0" t="n">
        <f aca="false">AVERAGE(K248:O248)</f>
        <v>3.4374</v>
      </c>
      <c r="U248" s="0" t="n">
        <v>4.4532</v>
      </c>
      <c r="W248" s="0" t="n">
        <f aca="false">Q248-U248</f>
        <v>-1.0158</v>
      </c>
      <c r="X248" s="0" t="n">
        <f aca="false">W248*$X$2</f>
        <v>-1.16817</v>
      </c>
      <c r="Z248" s="0" t="n">
        <f aca="false">H248-X248</f>
        <v>4.74883666666667</v>
      </c>
      <c r="AB248" s="0" t="n">
        <f aca="false">Z248-$AA$4</f>
        <v>0.881446468646865</v>
      </c>
    </row>
    <row r="249" customFormat="false" ht="13.2" hidden="false" customHeight="false" outlineLevel="0" collapsed="false">
      <c r="A249" s="0" t="n">
        <v>5.078</v>
      </c>
      <c r="B249" s="0" t="n">
        <v>5.859</v>
      </c>
      <c r="C249" s="0" t="n">
        <v>5.078</v>
      </c>
      <c r="D249" s="0" t="n">
        <v>2.734</v>
      </c>
      <c r="E249" s="0" t="n">
        <v>3.906</v>
      </c>
      <c r="F249" s="0" t="n">
        <v>1.562</v>
      </c>
      <c r="H249" s="0" t="n">
        <f aca="false">AVERAGE(A249:F249)</f>
        <v>4.03616666666667</v>
      </c>
      <c r="K249" s="0" t="n">
        <v>2.344</v>
      </c>
      <c r="L249" s="0" t="n">
        <v>4.297</v>
      </c>
      <c r="M249" s="0" t="n">
        <v>5.078</v>
      </c>
      <c r="N249" s="0" t="n">
        <v>5.469</v>
      </c>
      <c r="O249" s="0" t="n">
        <v>3.125</v>
      </c>
      <c r="Q249" s="0" t="n">
        <f aca="false">AVERAGE(K249:O249)</f>
        <v>4.0626</v>
      </c>
      <c r="U249" s="0" t="n">
        <v>5.0782</v>
      </c>
      <c r="W249" s="0" t="n">
        <f aca="false">Q249-U249</f>
        <v>-1.0156</v>
      </c>
      <c r="X249" s="0" t="n">
        <f aca="false">W249*$X$2</f>
        <v>-1.16794</v>
      </c>
      <c r="Z249" s="0" t="n">
        <f aca="false">H249-X249</f>
        <v>5.20410666666667</v>
      </c>
      <c r="AB249" s="0" t="n">
        <f aca="false">Z249-$AA$4</f>
        <v>1.33671646864687</v>
      </c>
    </row>
    <row r="250" customFormat="false" ht="13.2" hidden="false" customHeight="false" outlineLevel="0" collapsed="false">
      <c r="A250" s="0" t="n">
        <v>6.25</v>
      </c>
      <c r="B250" s="0" t="n">
        <v>5.469</v>
      </c>
      <c r="C250" s="0" t="n">
        <v>3.125</v>
      </c>
      <c r="D250" s="0" t="n">
        <v>5.859</v>
      </c>
      <c r="E250" s="0" t="n">
        <v>3.516</v>
      </c>
      <c r="F250" s="0" t="n">
        <v>1.953</v>
      </c>
      <c r="H250" s="0" t="n">
        <f aca="false">AVERAGE(A250:F250)</f>
        <v>4.362</v>
      </c>
      <c r="K250" s="0" t="n">
        <v>5.859</v>
      </c>
      <c r="L250" s="0" t="n">
        <v>4.687</v>
      </c>
      <c r="M250" s="0" t="n">
        <v>2.344</v>
      </c>
      <c r="N250" s="0" t="n">
        <v>2.734</v>
      </c>
      <c r="O250" s="0" t="n">
        <v>1.562</v>
      </c>
      <c r="Q250" s="0" t="n">
        <f aca="false">AVERAGE(K250:O250)</f>
        <v>3.4372</v>
      </c>
      <c r="U250" s="0" t="n">
        <v>5.3124</v>
      </c>
      <c r="W250" s="0" t="n">
        <f aca="false">Q250-U250</f>
        <v>-1.8752</v>
      </c>
      <c r="X250" s="0" t="n">
        <f aca="false">W250*$X$2</f>
        <v>-2.15648</v>
      </c>
      <c r="Z250" s="0" t="n">
        <f aca="false">H250-X250</f>
        <v>6.51848</v>
      </c>
      <c r="AB250" s="0" t="n">
        <f aca="false">Z250-$AA$4</f>
        <v>2.6510898019802</v>
      </c>
    </row>
    <row r="251" customFormat="false" ht="13.2" hidden="false" customHeight="false" outlineLevel="0" collapsed="false">
      <c r="A251" s="0" t="n">
        <v>4.687</v>
      </c>
      <c r="B251" s="0" t="n">
        <v>1.562</v>
      </c>
      <c r="C251" s="0" t="n">
        <v>6.641</v>
      </c>
      <c r="D251" s="0" t="n">
        <v>3.125</v>
      </c>
      <c r="E251" s="0" t="n">
        <v>3.125</v>
      </c>
      <c r="F251" s="0" t="n">
        <v>2.344</v>
      </c>
      <c r="H251" s="0" t="n">
        <f aca="false">AVERAGE(A251:F251)</f>
        <v>3.58066666666667</v>
      </c>
      <c r="K251" s="0" t="n">
        <v>3.125</v>
      </c>
      <c r="L251" s="0" t="n">
        <v>5.469</v>
      </c>
      <c r="M251" s="0" t="n">
        <v>0.781</v>
      </c>
      <c r="N251" s="0" t="n">
        <v>3.125</v>
      </c>
      <c r="O251" s="0" t="n">
        <v>4.297</v>
      </c>
      <c r="Q251" s="0" t="n">
        <f aca="false">AVERAGE(K251:O251)</f>
        <v>3.3594</v>
      </c>
      <c r="U251" s="0" t="n">
        <v>3.8278</v>
      </c>
      <c r="W251" s="0" t="n">
        <f aca="false">Q251-U251</f>
        <v>-0.468400000000001</v>
      </c>
      <c r="X251" s="0" t="n">
        <f aca="false">W251*$X$2</f>
        <v>-0.538660000000001</v>
      </c>
      <c r="Z251" s="0" t="n">
        <f aca="false">H251-X251</f>
        <v>4.11932666666667</v>
      </c>
      <c r="AB251" s="0" t="n">
        <f aca="false">Z251-$AA$4</f>
        <v>0.251936468646866</v>
      </c>
    </row>
    <row r="252" customFormat="false" ht="13.2" hidden="false" customHeight="false" outlineLevel="0" collapsed="false">
      <c r="A252" s="0" t="n">
        <v>2.344</v>
      </c>
      <c r="B252" s="0" t="n">
        <v>4.297</v>
      </c>
      <c r="C252" s="0" t="n">
        <v>2.344</v>
      </c>
      <c r="D252" s="0" t="n">
        <v>3.125</v>
      </c>
      <c r="E252" s="0" t="n">
        <v>4.297</v>
      </c>
      <c r="F252" s="0" t="n">
        <v>1.953</v>
      </c>
      <c r="H252" s="0" t="n">
        <f aca="false">AVERAGE(A252:F252)</f>
        <v>3.06</v>
      </c>
      <c r="K252" s="0" t="n">
        <v>3.125</v>
      </c>
      <c r="L252" s="0" t="n">
        <v>3.906</v>
      </c>
      <c r="M252" s="0" t="n">
        <v>5.469</v>
      </c>
      <c r="N252" s="0" t="n">
        <v>1.172</v>
      </c>
      <c r="O252" s="0" t="n">
        <v>4.297</v>
      </c>
      <c r="Q252" s="0" t="n">
        <f aca="false">AVERAGE(K252:O252)</f>
        <v>3.5938</v>
      </c>
      <c r="U252" s="0" t="n">
        <v>4.1406</v>
      </c>
      <c r="W252" s="0" t="n">
        <f aca="false">Q252-U252</f>
        <v>-0.5468</v>
      </c>
      <c r="X252" s="0" t="n">
        <f aca="false">W252*$X$2</f>
        <v>-0.62882</v>
      </c>
      <c r="Z252" s="0" t="n">
        <f aca="false">H252-X252</f>
        <v>3.68882</v>
      </c>
      <c r="AB252" s="0" t="n">
        <f aca="false">Z252-$AA$4</f>
        <v>-0.178570198019802</v>
      </c>
    </row>
    <row r="253" customFormat="false" ht="13.2" hidden="false" customHeight="false" outlineLevel="0" collapsed="false">
      <c r="A253" s="0" t="n">
        <v>0</v>
      </c>
      <c r="B253" s="0" t="n">
        <v>2.734</v>
      </c>
      <c r="C253" s="0" t="n">
        <v>1.562</v>
      </c>
      <c r="D253" s="0" t="n">
        <v>2.734</v>
      </c>
      <c r="E253" s="0" t="n">
        <v>4.297</v>
      </c>
      <c r="F253" s="0" t="n">
        <v>3.125</v>
      </c>
      <c r="H253" s="0" t="n">
        <f aca="false">AVERAGE(A253:F253)</f>
        <v>2.40866666666667</v>
      </c>
      <c r="K253" s="0" t="n">
        <v>3.516</v>
      </c>
      <c r="L253" s="0" t="n">
        <v>7.031</v>
      </c>
      <c r="M253" s="0" t="n">
        <v>3.516</v>
      </c>
      <c r="N253" s="0" t="n">
        <v>3.906</v>
      </c>
      <c r="O253" s="0" t="n">
        <v>1.953</v>
      </c>
      <c r="Q253" s="0" t="n">
        <f aca="false">AVERAGE(K253:O253)</f>
        <v>3.9844</v>
      </c>
      <c r="U253" s="0" t="n">
        <v>3.3592</v>
      </c>
      <c r="W253" s="0" t="n">
        <f aca="false">Q253-U253</f>
        <v>0.6252</v>
      </c>
      <c r="X253" s="0" t="n">
        <f aca="false">W253*$X$2</f>
        <v>0.71898</v>
      </c>
      <c r="Z253" s="0" t="n">
        <f aca="false">H253-X253</f>
        <v>1.68968666666667</v>
      </c>
      <c r="AB253" s="0" t="n">
        <f aca="false">Z253-$AA$4</f>
        <v>-2.17770353135314</v>
      </c>
    </row>
    <row r="254" customFormat="false" ht="13.2" hidden="false" customHeight="false" outlineLevel="0" collapsed="false">
      <c r="A254" s="0" t="n">
        <v>3.125</v>
      </c>
      <c r="B254" s="0" t="n">
        <v>6.641</v>
      </c>
      <c r="C254" s="0" t="n">
        <v>4.687</v>
      </c>
      <c r="D254" s="0" t="n">
        <v>5.078</v>
      </c>
      <c r="E254" s="0" t="n">
        <v>3.125</v>
      </c>
      <c r="F254" s="0" t="n">
        <v>2.344</v>
      </c>
      <c r="H254" s="0" t="n">
        <f aca="false">AVERAGE(A254:F254)</f>
        <v>4.16666666666667</v>
      </c>
      <c r="K254" s="0" t="n">
        <v>4.687</v>
      </c>
      <c r="L254" s="0" t="n">
        <v>6.641</v>
      </c>
      <c r="M254" s="0" t="n">
        <v>2.734</v>
      </c>
      <c r="N254" s="0" t="n">
        <v>2.734</v>
      </c>
      <c r="O254" s="0" t="n">
        <v>2.734</v>
      </c>
      <c r="Q254" s="0" t="n">
        <f aca="false">AVERAGE(K254:O254)</f>
        <v>3.906</v>
      </c>
      <c r="U254" s="0" t="n">
        <v>4.1408</v>
      </c>
      <c r="W254" s="0" t="n">
        <f aca="false">Q254-U254</f>
        <v>-0.2348</v>
      </c>
      <c r="X254" s="0" t="n">
        <f aca="false">W254*$X$2</f>
        <v>-0.27002</v>
      </c>
      <c r="Z254" s="0" t="n">
        <f aca="false">H254-X254</f>
        <v>4.43668666666667</v>
      </c>
      <c r="AB254" s="0" t="n">
        <f aca="false">Z254-$AA$4</f>
        <v>0.569296468646866</v>
      </c>
    </row>
    <row r="255" customFormat="false" ht="13.2" hidden="false" customHeight="false" outlineLevel="0" collapsed="false">
      <c r="A255" s="0" t="n">
        <v>2.344</v>
      </c>
      <c r="B255" s="0" t="n">
        <v>4.297</v>
      </c>
      <c r="C255" s="0" t="n">
        <v>5.469</v>
      </c>
      <c r="D255" s="0" t="n">
        <v>2.734</v>
      </c>
      <c r="E255" s="0" t="n">
        <v>3.125</v>
      </c>
      <c r="F255" s="0" t="n">
        <v>3.906</v>
      </c>
      <c r="H255" s="0" t="n">
        <f aca="false">AVERAGE(A255:F255)</f>
        <v>3.64583333333333</v>
      </c>
      <c r="K255" s="0" t="n">
        <v>3.125</v>
      </c>
      <c r="L255" s="0" t="n">
        <v>2.734</v>
      </c>
      <c r="M255" s="0" t="n">
        <v>2.344</v>
      </c>
      <c r="N255" s="0" t="n">
        <v>1.562</v>
      </c>
      <c r="O255" s="0" t="n">
        <v>4.687</v>
      </c>
      <c r="Q255" s="0" t="n">
        <f aca="false">AVERAGE(K255:O255)</f>
        <v>2.8904</v>
      </c>
      <c r="U255" s="0" t="n">
        <v>3.9062</v>
      </c>
      <c r="W255" s="0" t="n">
        <f aca="false">Q255-U255</f>
        <v>-1.0158</v>
      </c>
      <c r="X255" s="0" t="n">
        <f aca="false">W255*$X$2</f>
        <v>-1.16817</v>
      </c>
      <c r="Z255" s="0" t="n">
        <f aca="false">H255-X255</f>
        <v>4.81400333333333</v>
      </c>
      <c r="AB255" s="0" t="n">
        <f aca="false">Z255-$AA$4</f>
        <v>0.946613135313531</v>
      </c>
    </row>
    <row r="256" customFormat="false" ht="13.2" hidden="false" customHeight="false" outlineLevel="0" collapsed="false">
      <c r="A256" s="0" t="n">
        <v>2.734</v>
      </c>
      <c r="B256" s="0" t="n">
        <v>2.734</v>
      </c>
      <c r="C256" s="0" t="n">
        <v>3.516</v>
      </c>
      <c r="D256" s="0" t="n">
        <v>2.734</v>
      </c>
      <c r="E256" s="0" t="n">
        <v>3.516</v>
      </c>
      <c r="F256" s="0" t="n">
        <v>4.687</v>
      </c>
      <c r="H256" s="0" t="n">
        <f aca="false">AVERAGE(A256:F256)</f>
        <v>3.32016666666667</v>
      </c>
      <c r="K256" s="0" t="n">
        <v>5.078</v>
      </c>
      <c r="L256" s="0" t="n">
        <v>2.344</v>
      </c>
      <c r="M256" s="0" t="n">
        <v>1.953</v>
      </c>
      <c r="N256" s="0" t="n">
        <v>3.125</v>
      </c>
      <c r="O256" s="0" t="n">
        <v>3.906</v>
      </c>
      <c r="Q256" s="0" t="n">
        <f aca="false">AVERAGE(K256:O256)</f>
        <v>3.2812</v>
      </c>
      <c r="U256" s="0" t="n">
        <v>6.406</v>
      </c>
      <c r="W256" s="0" t="n">
        <f aca="false">Q256-U256</f>
        <v>-3.1248</v>
      </c>
      <c r="X256" s="0" t="n">
        <f aca="false">W256*$X$2</f>
        <v>-3.59352</v>
      </c>
      <c r="Z256" s="0" t="n">
        <f aca="false">H256-X256</f>
        <v>6.91368666666667</v>
      </c>
      <c r="AB256" s="0" t="n">
        <f aca="false">Z256-$AA$4</f>
        <v>3.04629646864687</v>
      </c>
    </row>
    <row r="257" customFormat="false" ht="13.2" hidden="false" customHeight="false" outlineLevel="0" collapsed="false">
      <c r="A257" s="0" t="n">
        <v>1.562</v>
      </c>
      <c r="B257" s="0" t="n">
        <v>1.562</v>
      </c>
      <c r="C257" s="0" t="n">
        <v>3.906</v>
      </c>
      <c r="D257" s="0" t="n">
        <v>1.562</v>
      </c>
      <c r="E257" s="0" t="n">
        <v>4.297</v>
      </c>
      <c r="F257" s="0" t="n">
        <v>5.078</v>
      </c>
      <c r="H257" s="0" t="n">
        <f aca="false">AVERAGE(A257:F257)</f>
        <v>2.9945</v>
      </c>
      <c r="K257" s="0" t="n">
        <v>2.344</v>
      </c>
      <c r="L257" s="0" t="n">
        <v>7.422</v>
      </c>
      <c r="M257" s="0" t="n">
        <v>1.953</v>
      </c>
      <c r="N257" s="0" t="n">
        <v>5.859</v>
      </c>
      <c r="O257" s="0" t="n">
        <v>1.953</v>
      </c>
      <c r="Q257" s="0" t="n">
        <f aca="false">AVERAGE(K257:O257)</f>
        <v>3.9062</v>
      </c>
      <c r="U257" s="0" t="n">
        <v>3.2032</v>
      </c>
      <c r="W257" s="0" t="n">
        <f aca="false">Q257-U257</f>
        <v>0.703</v>
      </c>
      <c r="X257" s="0" t="n">
        <f aca="false">W257*$X$2</f>
        <v>0.80845</v>
      </c>
      <c r="Z257" s="0" t="n">
        <f aca="false">H257-X257</f>
        <v>2.18605</v>
      </c>
      <c r="AB257" s="0" t="n">
        <f aca="false">Z257-$AA$4</f>
        <v>-1.6813401980198</v>
      </c>
    </row>
    <row r="258" customFormat="false" ht="13.2" hidden="false" customHeight="false" outlineLevel="0" collapsed="false">
      <c r="A258" s="0" t="n">
        <v>1.172</v>
      </c>
      <c r="B258" s="0" t="n">
        <v>3.906</v>
      </c>
      <c r="C258" s="0" t="n">
        <v>4.687</v>
      </c>
      <c r="D258" s="0" t="n">
        <v>3.906</v>
      </c>
      <c r="E258" s="0" t="n">
        <v>3.125</v>
      </c>
      <c r="F258" s="0" t="n">
        <v>2.734</v>
      </c>
      <c r="H258" s="0" t="n">
        <f aca="false">AVERAGE(A258:F258)</f>
        <v>3.255</v>
      </c>
      <c r="K258" s="0" t="n">
        <v>4.687</v>
      </c>
      <c r="L258" s="0" t="n">
        <v>5.859</v>
      </c>
      <c r="M258" s="0" t="n">
        <v>1.562</v>
      </c>
      <c r="N258" s="0" t="n">
        <v>7.422</v>
      </c>
      <c r="O258" s="0" t="n">
        <v>2.734</v>
      </c>
      <c r="Q258" s="0" t="n">
        <f aca="false">AVERAGE(K258:O258)</f>
        <v>4.4528</v>
      </c>
      <c r="U258" s="0" t="n">
        <v>4.6094</v>
      </c>
      <c r="W258" s="0" t="n">
        <f aca="false">Q258-U258</f>
        <v>-0.1566</v>
      </c>
      <c r="X258" s="0" t="n">
        <f aca="false">W258*$X$2</f>
        <v>-0.18009</v>
      </c>
      <c r="Z258" s="0" t="n">
        <f aca="false">H258-X258</f>
        <v>3.43509</v>
      </c>
      <c r="AB258" s="0" t="n">
        <f aca="false">Z258-$AA$4</f>
        <v>-0.432300198019802</v>
      </c>
    </row>
    <row r="259" customFormat="false" ht="13.2" hidden="false" customHeight="false" outlineLevel="0" collapsed="false">
      <c r="A259" s="0" t="n">
        <v>4.297</v>
      </c>
      <c r="B259" s="0" t="n">
        <v>2.344</v>
      </c>
      <c r="C259" s="0" t="n">
        <v>4.297</v>
      </c>
      <c r="D259" s="0" t="n">
        <v>7.031</v>
      </c>
      <c r="E259" s="0" t="n">
        <v>3.906</v>
      </c>
      <c r="F259" s="0" t="n">
        <v>7.422</v>
      </c>
      <c r="H259" s="0" t="n">
        <f aca="false">AVERAGE(A259:F259)</f>
        <v>4.88283333333333</v>
      </c>
      <c r="K259" s="0" t="n">
        <v>3.906</v>
      </c>
      <c r="L259" s="0" t="n">
        <v>1.562</v>
      </c>
      <c r="M259" s="0" t="n">
        <v>3.516</v>
      </c>
      <c r="N259" s="0" t="n">
        <v>3.125</v>
      </c>
      <c r="O259" s="0" t="n">
        <v>2.344</v>
      </c>
      <c r="Q259" s="0" t="n">
        <f aca="false">AVERAGE(K259:O259)</f>
        <v>2.8906</v>
      </c>
      <c r="U259" s="0" t="n">
        <v>5.7032</v>
      </c>
      <c r="W259" s="0" t="n">
        <f aca="false">Q259-U259</f>
        <v>-2.8126</v>
      </c>
      <c r="X259" s="0" t="n">
        <f aca="false">W259*$X$2</f>
        <v>-3.23449</v>
      </c>
      <c r="Z259" s="0" t="n">
        <f aca="false">H259-X259</f>
        <v>8.11732333333333</v>
      </c>
      <c r="AB259" s="0" t="n">
        <f aca="false">Z259-$AA$4</f>
        <v>4.24993313531353</v>
      </c>
    </row>
    <row r="260" customFormat="false" ht="13.2" hidden="false" customHeight="false" outlineLevel="0" collapsed="false">
      <c r="A260" s="0" t="n">
        <v>3.906</v>
      </c>
      <c r="B260" s="0" t="n">
        <v>3.516</v>
      </c>
      <c r="C260" s="0" t="n">
        <v>2.344</v>
      </c>
      <c r="D260" s="0" t="n">
        <v>4.297</v>
      </c>
      <c r="E260" s="0" t="n">
        <v>10.547</v>
      </c>
      <c r="F260" s="0" t="n">
        <v>2.344</v>
      </c>
      <c r="H260" s="0" t="n">
        <f aca="false">AVERAGE(A260:F260)</f>
        <v>4.49233333333333</v>
      </c>
      <c r="K260" s="0" t="n">
        <v>3.906</v>
      </c>
      <c r="L260" s="0" t="n">
        <v>4.297</v>
      </c>
      <c r="M260" s="0" t="n">
        <v>6.25</v>
      </c>
      <c r="N260" s="0" t="n">
        <v>3.125</v>
      </c>
      <c r="O260" s="0" t="n">
        <v>3.516</v>
      </c>
      <c r="Q260" s="0" t="n">
        <f aca="false">AVERAGE(K260:O260)</f>
        <v>4.2188</v>
      </c>
      <c r="U260" s="0" t="n">
        <v>4.2186</v>
      </c>
      <c r="W260" s="0" t="n">
        <f aca="false">Q260-U260</f>
        <v>0.000199999999999534</v>
      </c>
      <c r="X260" s="0" t="n">
        <f aca="false">W260*$X$2</f>
        <v>0.000229999999999464</v>
      </c>
      <c r="Z260" s="0" t="n">
        <f aca="false">H260-X260</f>
        <v>4.49210333333333</v>
      </c>
      <c r="AB260" s="0" t="n">
        <f aca="false">Z260-$AA$4</f>
        <v>0.624713135313533</v>
      </c>
    </row>
    <row r="261" customFormat="false" ht="13.2" hidden="false" customHeight="false" outlineLevel="0" collapsed="false">
      <c r="A261" s="0" t="n">
        <v>2.734</v>
      </c>
      <c r="B261" s="0" t="n">
        <v>1.953</v>
      </c>
      <c r="C261" s="0" t="n">
        <v>4.687</v>
      </c>
      <c r="D261" s="0" t="n">
        <v>4.687</v>
      </c>
      <c r="E261" s="0" t="n">
        <v>5.469</v>
      </c>
      <c r="F261" s="0" t="n">
        <v>6.641</v>
      </c>
      <c r="H261" s="0" t="n">
        <f aca="false">AVERAGE(A261:F261)</f>
        <v>4.36183333333333</v>
      </c>
      <c r="K261" s="0" t="n">
        <v>7.422</v>
      </c>
      <c r="L261" s="0" t="n">
        <v>5.859</v>
      </c>
      <c r="M261" s="0" t="n">
        <v>3.125</v>
      </c>
      <c r="N261" s="0" t="n">
        <v>1.953</v>
      </c>
      <c r="O261" s="0" t="n">
        <v>8.594</v>
      </c>
      <c r="Q261" s="0" t="n">
        <f aca="false">AVERAGE(K261:O261)</f>
        <v>5.3906</v>
      </c>
      <c r="U261" s="0" t="n">
        <v>4.7656</v>
      </c>
      <c r="W261" s="0" t="n">
        <f aca="false">Q261-U261</f>
        <v>0.625000000000001</v>
      </c>
      <c r="X261" s="0" t="n">
        <f aca="false">W261*$X$2</f>
        <v>0.718750000000001</v>
      </c>
      <c r="Z261" s="0" t="n">
        <f aca="false">H261-X261</f>
        <v>3.64308333333333</v>
      </c>
      <c r="AB261" s="0" t="n">
        <f aca="false">Z261-$AA$4</f>
        <v>-0.224306864686469</v>
      </c>
    </row>
    <row r="262" customFormat="false" ht="13.2" hidden="false" customHeight="false" outlineLevel="0" collapsed="false">
      <c r="A262" s="0" t="n">
        <v>2.734</v>
      </c>
      <c r="B262" s="0" t="n">
        <v>2.734</v>
      </c>
      <c r="C262" s="0" t="n">
        <v>4.297</v>
      </c>
      <c r="D262" s="0" t="n">
        <v>2.344</v>
      </c>
      <c r="E262" s="0" t="n">
        <v>4.297</v>
      </c>
      <c r="F262" s="0" t="n">
        <v>5.078</v>
      </c>
      <c r="H262" s="0" t="n">
        <f aca="false">AVERAGE(A262:F262)</f>
        <v>3.58066666666667</v>
      </c>
      <c r="K262" s="0" t="n">
        <v>2.734</v>
      </c>
      <c r="L262" s="0" t="n">
        <v>4.297</v>
      </c>
      <c r="M262" s="0" t="n">
        <v>2.344</v>
      </c>
      <c r="N262" s="0" t="n">
        <v>3.906</v>
      </c>
      <c r="O262" s="0" t="n">
        <v>3.906</v>
      </c>
      <c r="Q262" s="0" t="n">
        <f aca="false">AVERAGE(K262:O262)</f>
        <v>3.4374</v>
      </c>
      <c r="U262" s="0" t="n">
        <v>4.1406</v>
      </c>
      <c r="W262" s="0" t="n">
        <f aca="false">Q262-U262</f>
        <v>-0.7032</v>
      </c>
      <c r="X262" s="0" t="n">
        <f aca="false">W262*$X$2</f>
        <v>-0.80868</v>
      </c>
      <c r="Z262" s="0" t="n">
        <f aca="false">H262-X262</f>
        <v>4.38934666666667</v>
      </c>
      <c r="AB262" s="0" t="n">
        <f aca="false">Z262-$AA$4</f>
        <v>0.521956468646864</v>
      </c>
    </row>
    <row r="263" customFormat="false" ht="13.2" hidden="false" customHeight="false" outlineLevel="0" collapsed="false">
      <c r="A263" s="0" t="n">
        <v>3.516</v>
      </c>
      <c r="B263" s="0" t="n">
        <v>1.562</v>
      </c>
      <c r="C263" s="0" t="n">
        <v>5.859</v>
      </c>
      <c r="D263" s="0" t="n">
        <v>3.125</v>
      </c>
      <c r="E263" s="0" t="n">
        <v>2.344</v>
      </c>
      <c r="F263" s="0" t="n">
        <v>1.562</v>
      </c>
      <c r="H263" s="0" t="n">
        <f aca="false">AVERAGE(A263:F263)</f>
        <v>2.99466666666667</v>
      </c>
      <c r="K263" s="0" t="n">
        <v>5.078</v>
      </c>
      <c r="L263" s="0" t="n">
        <v>1.562</v>
      </c>
      <c r="M263" s="0" t="n">
        <v>3.906</v>
      </c>
      <c r="N263" s="0" t="n">
        <v>5.469</v>
      </c>
      <c r="O263" s="0" t="n">
        <v>2.734</v>
      </c>
      <c r="Q263" s="0" t="n">
        <f aca="false">AVERAGE(K263:O263)</f>
        <v>3.7498</v>
      </c>
      <c r="U263" s="0" t="n">
        <v>6.0936</v>
      </c>
      <c r="W263" s="0" t="n">
        <f aca="false">Q263-U263</f>
        <v>-2.3438</v>
      </c>
      <c r="X263" s="0" t="n">
        <f aca="false">W263*$X$2</f>
        <v>-2.69537</v>
      </c>
      <c r="Z263" s="0" t="n">
        <f aca="false">H263-X263</f>
        <v>5.69003666666667</v>
      </c>
      <c r="AB263" s="0" t="n">
        <f aca="false">Z263-$AA$4</f>
        <v>1.82264646864686</v>
      </c>
    </row>
    <row r="264" customFormat="false" ht="13.2" hidden="false" customHeight="false" outlineLevel="0" collapsed="false">
      <c r="A264" s="0" t="n">
        <v>4.297</v>
      </c>
      <c r="B264" s="0" t="n">
        <v>5.859</v>
      </c>
      <c r="C264" s="0" t="n">
        <v>1.172</v>
      </c>
      <c r="D264" s="0" t="n">
        <v>2.734</v>
      </c>
      <c r="E264" s="0" t="n">
        <v>1.953</v>
      </c>
      <c r="F264" s="0" t="n">
        <v>3.906</v>
      </c>
      <c r="H264" s="0" t="n">
        <f aca="false">AVERAGE(A264:F264)</f>
        <v>3.32016666666667</v>
      </c>
      <c r="K264" s="0" t="n">
        <v>2.344</v>
      </c>
      <c r="L264" s="0" t="n">
        <v>2.734</v>
      </c>
      <c r="M264" s="0" t="n">
        <v>4.687</v>
      </c>
      <c r="N264" s="0" t="n">
        <v>2.734</v>
      </c>
      <c r="O264" s="0" t="n">
        <v>2.344</v>
      </c>
      <c r="Q264" s="0" t="n">
        <f aca="false">AVERAGE(K264:O264)</f>
        <v>2.9686</v>
      </c>
      <c r="U264" s="0" t="n">
        <v>3.3592</v>
      </c>
      <c r="W264" s="0" t="n">
        <f aca="false">Q264-U264</f>
        <v>-0.3906</v>
      </c>
      <c r="X264" s="0" t="n">
        <f aca="false">W264*$X$2</f>
        <v>-0.44919</v>
      </c>
      <c r="Z264" s="0" t="n">
        <f aca="false">H264-X264</f>
        <v>3.76935666666667</v>
      </c>
      <c r="AB264" s="0" t="n">
        <f aca="false">Z264-$AA$4</f>
        <v>-0.0980335313531349</v>
      </c>
    </row>
    <row r="265" customFormat="false" ht="13.2" hidden="false" customHeight="false" outlineLevel="0" collapsed="false">
      <c r="A265" s="0" t="n">
        <v>3.906</v>
      </c>
      <c r="B265" s="0" t="n">
        <v>8.203</v>
      </c>
      <c r="C265" s="0" t="n">
        <v>3.906</v>
      </c>
      <c r="D265" s="0" t="n">
        <v>1.562</v>
      </c>
      <c r="E265" s="0" t="n">
        <v>4.297</v>
      </c>
      <c r="F265" s="0" t="n">
        <v>3.516</v>
      </c>
      <c r="H265" s="0" t="n">
        <f aca="false">AVERAGE(A265:F265)</f>
        <v>4.23166666666667</v>
      </c>
      <c r="K265" s="0" t="n">
        <v>6.25</v>
      </c>
      <c r="L265" s="0" t="n">
        <v>4.297</v>
      </c>
      <c r="M265" s="0" t="n">
        <v>7.031</v>
      </c>
      <c r="N265" s="0" t="n">
        <v>3.125</v>
      </c>
      <c r="O265" s="0" t="n">
        <v>2.344</v>
      </c>
      <c r="Q265" s="0" t="n">
        <f aca="false">AVERAGE(K265:O265)</f>
        <v>4.6094</v>
      </c>
      <c r="U265" s="0" t="n">
        <v>3.828</v>
      </c>
      <c r="W265" s="0" t="n">
        <f aca="false">Q265-U265</f>
        <v>0.7814</v>
      </c>
      <c r="X265" s="0" t="n">
        <f aca="false">W265*$X$2</f>
        <v>0.89861</v>
      </c>
      <c r="Z265" s="0" t="n">
        <f aca="false">H265-X265</f>
        <v>3.33305666666667</v>
      </c>
      <c r="AB265" s="0" t="n">
        <f aca="false">Z265-$AA$4</f>
        <v>-0.534333531353135</v>
      </c>
    </row>
    <row r="266" customFormat="false" ht="13.2" hidden="false" customHeight="false" outlineLevel="0" collapsed="false">
      <c r="A266" s="0" t="n">
        <v>5.078</v>
      </c>
      <c r="B266" s="0" t="n">
        <v>2.344</v>
      </c>
      <c r="C266" s="0" t="n">
        <v>2.344</v>
      </c>
      <c r="D266" s="0" t="n">
        <v>2.734</v>
      </c>
      <c r="E266" s="0" t="n">
        <v>5.078</v>
      </c>
      <c r="F266" s="0" t="n">
        <v>5.469</v>
      </c>
      <c r="H266" s="0" t="n">
        <f aca="false">AVERAGE(A266:F266)</f>
        <v>3.84116666666667</v>
      </c>
      <c r="K266" s="0" t="n">
        <v>5.078</v>
      </c>
      <c r="L266" s="0" t="n">
        <v>4.687</v>
      </c>
      <c r="M266" s="0" t="n">
        <v>1.172</v>
      </c>
      <c r="N266" s="0" t="n">
        <v>6.25</v>
      </c>
      <c r="O266" s="0" t="n">
        <v>4.687</v>
      </c>
      <c r="Q266" s="0" t="n">
        <f aca="false">AVERAGE(K266:O266)</f>
        <v>4.3748</v>
      </c>
      <c r="U266" s="0" t="n">
        <v>3.5156</v>
      </c>
      <c r="W266" s="0" t="n">
        <f aca="false">Q266-U266</f>
        <v>0.8592</v>
      </c>
      <c r="X266" s="0" t="n">
        <f aca="false">W266*$X$2</f>
        <v>0.98808</v>
      </c>
      <c r="Z266" s="0" t="n">
        <f aca="false">H266-X266</f>
        <v>2.85308666666667</v>
      </c>
      <c r="AB266" s="0" t="n">
        <f aca="false">Z266-$AA$4</f>
        <v>-1.01430353135314</v>
      </c>
    </row>
    <row r="267" customFormat="false" ht="13.2" hidden="false" customHeight="false" outlineLevel="0" collapsed="false">
      <c r="A267" s="0" t="n">
        <v>2.734</v>
      </c>
      <c r="B267" s="0" t="n">
        <v>1.953</v>
      </c>
      <c r="C267" s="0" t="n">
        <v>8.203</v>
      </c>
      <c r="D267" s="0" t="n">
        <v>3.906</v>
      </c>
      <c r="E267" s="0" t="n">
        <v>5.078</v>
      </c>
      <c r="F267" s="0" t="n">
        <v>3.125</v>
      </c>
      <c r="H267" s="0" t="n">
        <f aca="false">AVERAGE(A267:F267)</f>
        <v>4.1665</v>
      </c>
      <c r="K267" s="0" t="n">
        <v>5.469</v>
      </c>
      <c r="L267" s="0" t="n">
        <v>5.078</v>
      </c>
      <c r="M267" s="0" t="n">
        <v>4.687</v>
      </c>
      <c r="N267" s="0" t="n">
        <v>2.734</v>
      </c>
      <c r="O267" s="0" t="n">
        <v>1.172</v>
      </c>
      <c r="Q267" s="0" t="n">
        <f aca="false">AVERAGE(K267:O267)</f>
        <v>3.828</v>
      </c>
      <c r="U267" s="0" t="n">
        <v>4.4532</v>
      </c>
      <c r="W267" s="0" t="n">
        <f aca="false">Q267-U267</f>
        <v>-0.6252</v>
      </c>
      <c r="X267" s="0" t="n">
        <f aca="false">W267*$X$2</f>
        <v>-0.71898</v>
      </c>
      <c r="Z267" s="0" t="n">
        <f aca="false">H267-X267</f>
        <v>4.88548</v>
      </c>
      <c r="AB267" s="0" t="n">
        <f aca="false">Z267-$AA$4</f>
        <v>1.0180898019802</v>
      </c>
    </row>
    <row r="268" customFormat="false" ht="13.2" hidden="false" customHeight="false" outlineLevel="0" collapsed="false">
      <c r="A268" s="0" t="n">
        <v>5.859</v>
      </c>
      <c r="B268" s="0" t="n">
        <v>3.125</v>
      </c>
      <c r="C268" s="0" t="n">
        <v>1.953</v>
      </c>
      <c r="D268" s="0" t="n">
        <v>2.344</v>
      </c>
      <c r="E268" s="0" t="n">
        <v>2.344</v>
      </c>
      <c r="F268" s="0" t="n">
        <v>3.516</v>
      </c>
      <c r="H268" s="0" t="n">
        <f aca="false">AVERAGE(A268:F268)</f>
        <v>3.19016666666667</v>
      </c>
      <c r="K268" s="0" t="n">
        <v>4.297</v>
      </c>
      <c r="L268" s="0" t="n">
        <v>3.906</v>
      </c>
      <c r="M268" s="0" t="n">
        <v>0.781</v>
      </c>
      <c r="N268" s="0" t="n">
        <v>5.469</v>
      </c>
      <c r="O268" s="0" t="n">
        <v>1.562</v>
      </c>
      <c r="Q268" s="0" t="n">
        <f aca="false">AVERAGE(K268:O268)</f>
        <v>3.203</v>
      </c>
      <c r="U268" s="0" t="n">
        <v>3.9062</v>
      </c>
      <c r="W268" s="0" t="n">
        <f aca="false">Q268-U268</f>
        <v>-0.7032</v>
      </c>
      <c r="X268" s="0" t="n">
        <f aca="false">W268*$X$2</f>
        <v>-0.80868</v>
      </c>
      <c r="Z268" s="0" t="n">
        <f aca="false">H268-X268</f>
        <v>3.99884666666667</v>
      </c>
      <c r="AB268" s="0" t="n">
        <f aca="false">Z268-$AA$4</f>
        <v>0.131456468646865</v>
      </c>
    </row>
    <row r="269" customFormat="false" ht="13.2" hidden="false" customHeight="false" outlineLevel="0" collapsed="false">
      <c r="A269" s="0" t="n">
        <v>1.172</v>
      </c>
      <c r="B269" s="0" t="n">
        <v>0.391</v>
      </c>
      <c r="C269" s="0" t="n">
        <v>4.687</v>
      </c>
      <c r="D269" s="0" t="n">
        <v>3.906</v>
      </c>
      <c r="E269" s="0" t="n">
        <v>5.469</v>
      </c>
      <c r="F269" s="0" t="n">
        <v>2.344</v>
      </c>
      <c r="H269" s="0" t="n">
        <f aca="false">AVERAGE(A269:F269)</f>
        <v>2.99483333333333</v>
      </c>
      <c r="K269" s="0" t="n">
        <v>5.078</v>
      </c>
      <c r="L269" s="0" t="n">
        <v>8.203</v>
      </c>
      <c r="M269" s="0" t="n">
        <v>3.516</v>
      </c>
      <c r="N269" s="0" t="n">
        <v>3.906</v>
      </c>
      <c r="O269" s="0" t="n">
        <v>5.859</v>
      </c>
      <c r="Q269" s="0" t="n">
        <f aca="false">AVERAGE(K269:O269)</f>
        <v>5.3124</v>
      </c>
      <c r="U269" s="0" t="n">
        <v>3.75</v>
      </c>
      <c r="W269" s="0" t="n">
        <f aca="false">Q269-U269</f>
        <v>1.5624</v>
      </c>
      <c r="X269" s="0" t="n">
        <f aca="false">W269*$X$2</f>
        <v>1.79676</v>
      </c>
      <c r="Z269" s="0" t="n">
        <f aca="false">H269-X269</f>
        <v>1.19807333333333</v>
      </c>
      <c r="AB269" s="0" t="n">
        <f aca="false">Z269-$AA$4</f>
        <v>-2.66931686468647</v>
      </c>
    </row>
    <row r="270" customFormat="false" ht="13.2" hidden="false" customHeight="false" outlineLevel="0" collapsed="false">
      <c r="A270" s="0" t="n">
        <v>5.469</v>
      </c>
      <c r="B270" s="0" t="n">
        <v>3.516</v>
      </c>
      <c r="C270" s="0" t="n">
        <v>1.953</v>
      </c>
      <c r="D270" s="0" t="n">
        <v>3.906</v>
      </c>
      <c r="E270" s="0" t="n">
        <v>5.469</v>
      </c>
      <c r="F270" s="0" t="n">
        <v>4.687</v>
      </c>
      <c r="H270" s="0" t="n">
        <f aca="false">AVERAGE(A270:F270)</f>
        <v>4.16666666666667</v>
      </c>
      <c r="K270" s="0" t="n">
        <v>4.297</v>
      </c>
      <c r="L270" s="0" t="n">
        <v>3.906</v>
      </c>
      <c r="M270" s="0" t="n">
        <v>6.25</v>
      </c>
      <c r="N270" s="0" t="n">
        <v>0.781</v>
      </c>
      <c r="O270" s="0" t="n">
        <v>1.953</v>
      </c>
      <c r="Q270" s="0" t="n">
        <f aca="false">AVERAGE(K270:O270)</f>
        <v>3.4374</v>
      </c>
      <c r="U270" s="0" t="n">
        <v>4.6094</v>
      </c>
      <c r="W270" s="0" t="n">
        <f aca="false">Q270-U270</f>
        <v>-1.172</v>
      </c>
      <c r="X270" s="0" t="n">
        <f aca="false">W270*$X$2</f>
        <v>-1.3478</v>
      </c>
      <c r="Z270" s="0" t="n">
        <f aca="false">H270-X270</f>
        <v>5.51446666666667</v>
      </c>
      <c r="AB270" s="0" t="n">
        <f aca="false">Z270-$AA$4</f>
        <v>1.64707646864686</v>
      </c>
    </row>
    <row r="271" customFormat="false" ht="13.2" hidden="false" customHeight="false" outlineLevel="0" collapsed="false">
      <c r="A271" s="0" t="n">
        <v>0.781</v>
      </c>
      <c r="B271" s="0" t="n">
        <v>4.297</v>
      </c>
      <c r="C271" s="0" t="n">
        <v>7.031</v>
      </c>
      <c r="D271" s="0" t="n">
        <v>5.469</v>
      </c>
      <c r="E271" s="0" t="n">
        <v>1.953</v>
      </c>
      <c r="F271" s="0" t="n">
        <v>5.469</v>
      </c>
      <c r="H271" s="0" t="n">
        <f aca="false">AVERAGE(A271:F271)</f>
        <v>4.16666666666667</v>
      </c>
      <c r="K271" s="0" t="n">
        <v>5.078</v>
      </c>
      <c r="L271" s="0" t="n">
        <v>3.906</v>
      </c>
      <c r="M271" s="0" t="n">
        <v>1.953</v>
      </c>
      <c r="N271" s="0" t="n">
        <v>5.078</v>
      </c>
      <c r="O271" s="0" t="n">
        <v>3.516</v>
      </c>
      <c r="Q271" s="0" t="n">
        <f aca="false">AVERAGE(K271:O271)</f>
        <v>3.9062</v>
      </c>
      <c r="U271" s="0" t="n">
        <v>5.4688</v>
      </c>
      <c r="W271" s="0" t="n">
        <f aca="false">Q271-U271</f>
        <v>-1.5626</v>
      </c>
      <c r="X271" s="0" t="n">
        <f aca="false">W271*$X$2</f>
        <v>-1.79699</v>
      </c>
      <c r="Z271" s="0" t="n">
        <f aca="false">H271-X271</f>
        <v>5.96365666666667</v>
      </c>
      <c r="AB271" s="0" t="n">
        <f aca="false">Z271-$AA$4</f>
        <v>2.09626646864686</v>
      </c>
    </row>
    <row r="272" customFormat="false" ht="13.2" hidden="false" customHeight="false" outlineLevel="0" collapsed="false">
      <c r="A272" s="0" t="n">
        <v>5.078</v>
      </c>
      <c r="B272" s="0" t="n">
        <v>3.125</v>
      </c>
      <c r="C272" s="0" t="n">
        <v>1.562</v>
      </c>
      <c r="D272" s="0" t="n">
        <v>4.297</v>
      </c>
      <c r="E272" s="0" t="n">
        <v>1.172</v>
      </c>
      <c r="F272" s="0" t="n">
        <v>1.953</v>
      </c>
      <c r="H272" s="0" t="n">
        <f aca="false">AVERAGE(A272:F272)</f>
        <v>2.8645</v>
      </c>
      <c r="K272" s="0" t="n">
        <v>3.516</v>
      </c>
      <c r="L272" s="0" t="n">
        <v>3.125</v>
      </c>
      <c r="M272" s="0" t="n">
        <v>1.562</v>
      </c>
      <c r="N272" s="0" t="n">
        <v>1.953</v>
      </c>
      <c r="O272" s="0" t="n">
        <v>1.562</v>
      </c>
      <c r="Q272" s="0" t="n">
        <f aca="false">AVERAGE(K272:O272)</f>
        <v>2.3436</v>
      </c>
      <c r="U272" s="0" t="n">
        <v>3.9062</v>
      </c>
      <c r="W272" s="0" t="n">
        <f aca="false">Q272-U272</f>
        <v>-1.5626</v>
      </c>
      <c r="X272" s="0" t="n">
        <f aca="false">W272*$X$2</f>
        <v>-1.79699</v>
      </c>
      <c r="Z272" s="0" t="n">
        <f aca="false">H272-X272</f>
        <v>4.66149</v>
      </c>
      <c r="AB272" s="0" t="n">
        <f aca="false">Z272-$AA$4</f>
        <v>0.794099801980199</v>
      </c>
    </row>
    <row r="273" customFormat="false" ht="13.2" hidden="false" customHeight="false" outlineLevel="0" collapsed="false">
      <c r="A273" s="0" t="n">
        <v>1.953</v>
      </c>
      <c r="B273" s="0" t="n">
        <v>5.078</v>
      </c>
      <c r="C273" s="0" t="n">
        <v>0.781</v>
      </c>
      <c r="D273" s="0" t="n">
        <v>3.906</v>
      </c>
      <c r="E273" s="0" t="n">
        <v>1.562</v>
      </c>
      <c r="F273" s="0" t="n">
        <v>3.516</v>
      </c>
      <c r="H273" s="0" t="n">
        <f aca="false">AVERAGE(A273:F273)</f>
        <v>2.79933333333333</v>
      </c>
      <c r="K273" s="0" t="n">
        <v>3.516</v>
      </c>
      <c r="L273" s="0" t="n">
        <v>3.516</v>
      </c>
      <c r="M273" s="0" t="n">
        <v>3.516</v>
      </c>
      <c r="N273" s="0" t="n">
        <v>3.516</v>
      </c>
      <c r="O273" s="0" t="n">
        <v>4.687</v>
      </c>
      <c r="Q273" s="0" t="n">
        <f aca="false">AVERAGE(K273:O273)</f>
        <v>3.7502</v>
      </c>
      <c r="U273" s="0" t="n">
        <v>4.1406</v>
      </c>
      <c r="W273" s="0" t="n">
        <f aca="false">Q273-U273</f>
        <v>-0.390400000000001</v>
      </c>
      <c r="X273" s="0" t="n">
        <f aca="false">W273*$X$2</f>
        <v>-0.448960000000001</v>
      </c>
      <c r="Z273" s="0" t="n">
        <f aca="false">H273-X273</f>
        <v>3.24829333333333</v>
      </c>
      <c r="AB273" s="0" t="n">
        <f aca="false">Z273-$AA$4</f>
        <v>-0.619096864686468</v>
      </c>
    </row>
    <row r="274" customFormat="false" ht="13.2" hidden="false" customHeight="false" outlineLevel="0" collapsed="false">
      <c r="A274" s="0" t="n">
        <v>4.297</v>
      </c>
      <c r="B274" s="0" t="n">
        <v>2.344</v>
      </c>
      <c r="C274" s="0" t="n">
        <v>2.734</v>
      </c>
      <c r="D274" s="0" t="n">
        <v>2.344</v>
      </c>
      <c r="E274" s="0" t="n">
        <v>2.734</v>
      </c>
      <c r="F274" s="0" t="n">
        <v>1.172</v>
      </c>
      <c r="H274" s="0" t="n">
        <f aca="false">AVERAGE(A274:F274)</f>
        <v>2.60416666666667</v>
      </c>
      <c r="K274" s="0" t="n">
        <v>6.25</v>
      </c>
      <c r="L274" s="0" t="n">
        <v>3.516</v>
      </c>
      <c r="M274" s="0" t="n">
        <v>5.469</v>
      </c>
      <c r="N274" s="0" t="n">
        <v>4.297</v>
      </c>
      <c r="O274" s="0" t="n">
        <v>7.812</v>
      </c>
      <c r="Q274" s="0" t="n">
        <f aca="false">AVERAGE(K274:O274)</f>
        <v>5.4688</v>
      </c>
      <c r="U274" s="0" t="n">
        <v>3.828</v>
      </c>
      <c r="W274" s="0" t="n">
        <f aca="false">Q274-U274</f>
        <v>1.6408</v>
      </c>
      <c r="X274" s="0" t="n">
        <f aca="false">W274*$X$2</f>
        <v>1.88692</v>
      </c>
      <c r="Z274" s="0" t="n">
        <f aca="false">H274-X274</f>
        <v>0.717246666666667</v>
      </c>
      <c r="AB274" s="0" t="n">
        <f aca="false">Z274-$AA$4</f>
        <v>-3.15014353135313</v>
      </c>
    </row>
    <row r="275" customFormat="false" ht="13.2" hidden="false" customHeight="false" outlineLevel="0" collapsed="false">
      <c r="A275" s="0" t="n">
        <v>3.906</v>
      </c>
      <c r="B275" s="0" t="n">
        <v>3.125</v>
      </c>
      <c r="C275" s="0" t="n">
        <v>7.422</v>
      </c>
      <c r="D275" s="0" t="n">
        <v>4.297</v>
      </c>
      <c r="E275" s="0" t="n">
        <v>3.125</v>
      </c>
      <c r="F275" s="0" t="n">
        <v>3.516</v>
      </c>
      <c r="H275" s="0" t="n">
        <f aca="false">AVERAGE(A275:F275)</f>
        <v>4.23183333333333</v>
      </c>
      <c r="K275" s="0" t="n">
        <v>6.641</v>
      </c>
      <c r="L275" s="0" t="n">
        <v>4.297</v>
      </c>
      <c r="M275" s="0" t="n">
        <v>1.562</v>
      </c>
      <c r="N275" s="0" t="n">
        <v>6.641</v>
      </c>
      <c r="O275" s="0" t="n">
        <v>4.297</v>
      </c>
      <c r="Q275" s="0" t="n">
        <f aca="false">AVERAGE(K275:O275)</f>
        <v>4.6876</v>
      </c>
      <c r="U275" s="0" t="n">
        <v>3.5936</v>
      </c>
      <c r="W275" s="0" t="n">
        <f aca="false">Q275-U275</f>
        <v>1.094</v>
      </c>
      <c r="X275" s="0" t="n">
        <f aca="false">W275*$X$2</f>
        <v>1.2581</v>
      </c>
      <c r="Z275" s="0" t="n">
        <f aca="false">H275-X275</f>
        <v>2.97373333333333</v>
      </c>
      <c r="AB275" s="0" t="n">
        <f aca="false">Z275-$AA$4</f>
        <v>-0.893656864686468</v>
      </c>
    </row>
    <row r="276" customFormat="false" ht="13.2" hidden="false" customHeight="false" outlineLevel="0" collapsed="false">
      <c r="A276" s="0" t="n">
        <v>5.078</v>
      </c>
      <c r="B276" s="0" t="n">
        <v>3.906</v>
      </c>
      <c r="C276" s="0" t="n">
        <v>4.297</v>
      </c>
      <c r="D276" s="0" t="n">
        <v>3.516</v>
      </c>
      <c r="E276" s="0" t="n">
        <v>4.297</v>
      </c>
      <c r="F276" s="0" t="n">
        <v>1.562</v>
      </c>
      <c r="H276" s="0" t="n">
        <f aca="false">AVERAGE(A276:F276)</f>
        <v>3.776</v>
      </c>
      <c r="K276" s="0" t="n">
        <v>3.125</v>
      </c>
      <c r="L276" s="0" t="n">
        <v>4.297</v>
      </c>
      <c r="M276" s="0" t="n">
        <v>1.953</v>
      </c>
      <c r="N276" s="0" t="n">
        <v>3.125</v>
      </c>
      <c r="O276" s="0" t="n">
        <v>4.297</v>
      </c>
      <c r="Q276" s="0" t="n">
        <f aca="false">AVERAGE(K276:O276)</f>
        <v>3.3594</v>
      </c>
      <c r="U276" s="0" t="n">
        <v>4.297</v>
      </c>
      <c r="W276" s="0" t="n">
        <f aca="false">Q276-U276</f>
        <v>-0.9376</v>
      </c>
      <c r="X276" s="0" t="n">
        <f aca="false">W276*$X$2</f>
        <v>-1.07824</v>
      </c>
      <c r="Z276" s="0" t="n">
        <f aca="false">H276-X276</f>
        <v>4.85424</v>
      </c>
      <c r="AB276" s="0" t="n">
        <f aca="false">Z276-$AA$4</f>
        <v>0.986849801980197</v>
      </c>
    </row>
    <row r="277" customFormat="false" ht="13.2" hidden="false" customHeight="false" outlineLevel="0" collapsed="false">
      <c r="A277" s="0" t="n">
        <v>3.516</v>
      </c>
      <c r="B277" s="0" t="n">
        <v>4.687</v>
      </c>
      <c r="C277" s="0" t="n">
        <v>3.125</v>
      </c>
      <c r="D277" s="0" t="n">
        <v>5.469</v>
      </c>
      <c r="E277" s="0" t="n">
        <v>3.125</v>
      </c>
      <c r="F277" s="0" t="n">
        <v>3.125</v>
      </c>
      <c r="H277" s="0" t="n">
        <f aca="false">AVERAGE(A277:F277)</f>
        <v>3.84116666666667</v>
      </c>
      <c r="K277" s="0" t="n">
        <v>1.953</v>
      </c>
      <c r="L277" s="0" t="n">
        <v>3.125</v>
      </c>
      <c r="M277" s="0" t="n">
        <v>6.25</v>
      </c>
      <c r="N277" s="0" t="n">
        <v>3.125</v>
      </c>
      <c r="O277" s="0" t="n">
        <v>1.953</v>
      </c>
      <c r="Q277" s="0" t="n">
        <f aca="false">AVERAGE(K277:O277)</f>
        <v>3.2812</v>
      </c>
      <c r="U277" s="0" t="n">
        <v>5.5468</v>
      </c>
      <c r="W277" s="0" t="n">
        <f aca="false">Q277-U277</f>
        <v>-2.2656</v>
      </c>
      <c r="X277" s="0" t="n">
        <f aca="false">W277*$X$2</f>
        <v>-2.60544</v>
      </c>
      <c r="Z277" s="0" t="n">
        <f aca="false">H277-X277</f>
        <v>6.44660666666667</v>
      </c>
      <c r="AB277" s="0" t="n">
        <f aca="false">Z277-$AA$4</f>
        <v>2.57921646864686</v>
      </c>
    </row>
    <row r="278" customFormat="false" ht="13.2" hidden="false" customHeight="false" outlineLevel="0" collapsed="false">
      <c r="A278" s="0" t="n">
        <v>5.078</v>
      </c>
      <c r="B278" s="0" t="n">
        <v>0.391</v>
      </c>
      <c r="C278" s="0" t="n">
        <v>3.516</v>
      </c>
      <c r="D278" s="0" t="n">
        <v>5.078</v>
      </c>
      <c r="E278" s="0" t="n">
        <v>2.344</v>
      </c>
      <c r="F278" s="0" t="n">
        <v>4.297</v>
      </c>
      <c r="H278" s="0" t="n">
        <f aca="false">AVERAGE(A278:F278)</f>
        <v>3.45066666666667</v>
      </c>
      <c r="K278" s="0" t="n">
        <v>2.344</v>
      </c>
      <c r="L278" s="0" t="n">
        <v>8.203</v>
      </c>
      <c r="M278" s="0" t="n">
        <v>2.734</v>
      </c>
      <c r="N278" s="0" t="n">
        <v>1.562</v>
      </c>
      <c r="O278" s="0" t="n">
        <v>4.687</v>
      </c>
      <c r="Q278" s="0" t="n">
        <f aca="false">AVERAGE(K278:O278)</f>
        <v>3.906</v>
      </c>
      <c r="U278" s="0" t="n">
        <v>4.1404</v>
      </c>
      <c r="W278" s="0" t="n">
        <f aca="false">Q278-U278</f>
        <v>-0.2344</v>
      </c>
      <c r="X278" s="0" t="n">
        <f aca="false">W278*$X$2</f>
        <v>-0.26956</v>
      </c>
      <c r="Z278" s="0" t="n">
        <f aca="false">H278-X278</f>
        <v>3.72022666666667</v>
      </c>
      <c r="AB278" s="0" t="n">
        <f aca="false">Z278-$AA$4</f>
        <v>-0.147163531353135</v>
      </c>
    </row>
    <row r="279" customFormat="false" ht="13.2" hidden="false" customHeight="false" outlineLevel="0" collapsed="false">
      <c r="A279" s="0" t="n">
        <v>3.125</v>
      </c>
      <c r="B279" s="0" t="n">
        <v>5.078</v>
      </c>
      <c r="C279" s="0" t="n">
        <v>1.953</v>
      </c>
      <c r="D279" s="0" t="n">
        <v>3.516</v>
      </c>
      <c r="E279" s="0" t="n">
        <v>1.562</v>
      </c>
      <c r="F279" s="0" t="n">
        <v>3.125</v>
      </c>
      <c r="H279" s="0" t="n">
        <f aca="false">AVERAGE(A279:F279)</f>
        <v>3.05983333333333</v>
      </c>
      <c r="K279" s="0" t="n">
        <v>4.687</v>
      </c>
      <c r="L279" s="0" t="n">
        <v>3.125</v>
      </c>
      <c r="M279" s="0" t="n">
        <v>1.953</v>
      </c>
      <c r="N279" s="0" t="n">
        <v>0.781</v>
      </c>
      <c r="O279" s="0" t="n">
        <v>4.687</v>
      </c>
      <c r="Q279" s="0" t="n">
        <f aca="false">AVERAGE(K279:O279)</f>
        <v>3.0466</v>
      </c>
      <c r="U279" s="0" t="n">
        <v>3.2032</v>
      </c>
      <c r="W279" s="0" t="n">
        <f aca="false">Q279-U279</f>
        <v>-0.1566</v>
      </c>
      <c r="X279" s="0" t="n">
        <f aca="false">W279*$X$2</f>
        <v>-0.18009</v>
      </c>
      <c r="Z279" s="0" t="n">
        <f aca="false">H279-X279</f>
        <v>3.23992333333333</v>
      </c>
      <c r="AB279" s="0" t="n">
        <f aca="false">Z279-$AA$4</f>
        <v>-0.627466864686468</v>
      </c>
    </row>
    <row r="280" customFormat="false" ht="13.2" hidden="false" customHeight="false" outlineLevel="0" collapsed="false">
      <c r="A280" s="0" t="n">
        <v>2.734</v>
      </c>
      <c r="B280" s="0" t="n">
        <v>3.906</v>
      </c>
      <c r="C280" s="0" t="n">
        <v>2.344</v>
      </c>
      <c r="D280" s="0" t="n">
        <v>3.906</v>
      </c>
      <c r="E280" s="0" t="n">
        <v>4.297</v>
      </c>
      <c r="F280" s="0" t="n">
        <v>3.906</v>
      </c>
      <c r="H280" s="0" t="n">
        <f aca="false">AVERAGE(A280:F280)</f>
        <v>3.5155</v>
      </c>
      <c r="K280" s="0" t="n">
        <v>2.734</v>
      </c>
      <c r="L280" s="0" t="n">
        <v>3.125</v>
      </c>
      <c r="M280" s="0" t="n">
        <v>3.906</v>
      </c>
      <c r="N280" s="0" t="n">
        <v>5.078</v>
      </c>
      <c r="O280" s="0" t="n">
        <v>2.734</v>
      </c>
      <c r="Q280" s="0" t="n">
        <f aca="false">AVERAGE(K280:O280)</f>
        <v>3.5154</v>
      </c>
      <c r="U280" s="0" t="n">
        <v>3.828</v>
      </c>
      <c r="W280" s="0" t="n">
        <f aca="false">Q280-U280</f>
        <v>-0.3126</v>
      </c>
      <c r="X280" s="0" t="n">
        <f aca="false">W280*$X$2</f>
        <v>-0.35949</v>
      </c>
      <c r="Z280" s="0" t="n">
        <f aca="false">H280-X280</f>
        <v>3.87499</v>
      </c>
      <c r="AB280" s="0" t="n">
        <f aca="false">Z280-$AA$4</f>
        <v>0.00759980198019772</v>
      </c>
    </row>
    <row r="281" customFormat="false" ht="13.2" hidden="false" customHeight="false" outlineLevel="0" collapsed="false">
      <c r="A281" s="0" t="n">
        <v>5.078</v>
      </c>
      <c r="B281" s="0" t="n">
        <v>3.125</v>
      </c>
      <c r="C281" s="0" t="n">
        <v>4.297</v>
      </c>
      <c r="D281" s="0" t="n">
        <v>4.687</v>
      </c>
      <c r="E281" s="0" t="n">
        <v>2.734</v>
      </c>
      <c r="F281" s="0" t="n">
        <v>1.562</v>
      </c>
      <c r="H281" s="0" t="n">
        <f aca="false">AVERAGE(A281:F281)</f>
        <v>3.5805</v>
      </c>
      <c r="K281" s="0" t="n">
        <v>2.734</v>
      </c>
      <c r="L281" s="0" t="n">
        <v>3.125</v>
      </c>
      <c r="M281" s="0" t="n">
        <v>3.125</v>
      </c>
      <c r="N281" s="0" t="n">
        <v>5.469</v>
      </c>
      <c r="O281" s="0" t="n">
        <v>4.687</v>
      </c>
      <c r="Q281" s="0" t="n">
        <f aca="false">AVERAGE(K281:O281)</f>
        <v>3.828</v>
      </c>
      <c r="U281" s="0" t="n">
        <v>3.1248</v>
      </c>
      <c r="W281" s="0" t="n">
        <f aca="false">Q281-U281</f>
        <v>0.7032</v>
      </c>
      <c r="X281" s="0" t="n">
        <f aca="false">W281*$X$2</f>
        <v>0.80868</v>
      </c>
      <c r="Z281" s="0" t="n">
        <f aca="false">H281-X281</f>
        <v>2.77182</v>
      </c>
      <c r="AB281" s="0" t="n">
        <f aca="false">Z281-$AA$4</f>
        <v>-1.0955701980198</v>
      </c>
    </row>
    <row r="282" customFormat="false" ht="13.2" hidden="false" customHeight="false" outlineLevel="0" collapsed="false">
      <c r="A282" s="0" t="n">
        <v>3.516</v>
      </c>
      <c r="B282" s="0" t="n">
        <v>3.906</v>
      </c>
      <c r="C282" s="0" t="n">
        <v>4.297</v>
      </c>
      <c r="D282" s="0" t="n">
        <v>0.781</v>
      </c>
      <c r="E282" s="0" t="n">
        <v>2.734</v>
      </c>
      <c r="F282" s="0" t="n">
        <v>4.687</v>
      </c>
      <c r="H282" s="0" t="n">
        <f aca="false">AVERAGE(A282:F282)</f>
        <v>3.32016666666667</v>
      </c>
      <c r="K282" s="0" t="n">
        <v>5.859</v>
      </c>
      <c r="L282" s="0" t="n">
        <v>7.812</v>
      </c>
      <c r="M282" s="0" t="n">
        <v>4.297</v>
      </c>
      <c r="N282" s="0" t="n">
        <v>7.031</v>
      </c>
      <c r="O282" s="0" t="n">
        <v>4.297</v>
      </c>
      <c r="Q282" s="0" t="n">
        <f aca="false">AVERAGE(K282:O282)</f>
        <v>5.8592</v>
      </c>
      <c r="U282" s="0" t="n">
        <v>3.2028</v>
      </c>
      <c r="W282" s="0" t="n">
        <f aca="false">Q282-U282</f>
        <v>2.6564</v>
      </c>
      <c r="X282" s="0" t="n">
        <f aca="false">W282*$X$2</f>
        <v>3.05486</v>
      </c>
      <c r="Z282" s="0" t="n">
        <f aca="false">H282-X282</f>
        <v>0.265306666666667</v>
      </c>
      <c r="AB282" s="0" t="n">
        <f aca="false">Z282-$AA$4</f>
        <v>-3.60208353135313</v>
      </c>
    </row>
    <row r="283" customFormat="false" ht="13.2" hidden="false" customHeight="false" outlineLevel="0" collapsed="false">
      <c r="A283" s="0" t="n">
        <v>4.297</v>
      </c>
      <c r="B283" s="0" t="n">
        <v>3.906</v>
      </c>
      <c r="C283" s="0" t="n">
        <v>5.078</v>
      </c>
      <c r="D283" s="0" t="n">
        <v>3.516</v>
      </c>
      <c r="E283" s="0" t="n">
        <v>1.172</v>
      </c>
      <c r="F283" s="0" t="n">
        <v>5.469</v>
      </c>
      <c r="H283" s="0" t="n">
        <f aca="false">AVERAGE(A283:F283)</f>
        <v>3.90633333333333</v>
      </c>
      <c r="K283" s="0" t="n">
        <v>5.078</v>
      </c>
      <c r="L283" s="0" t="n">
        <v>1.562</v>
      </c>
      <c r="M283" s="0" t="n">
        <v>1.953</v>
      </c>
      <c r="N283" s="0" t="n">
        <v>4.297</v>
      </c>
      <c r="O283" s="0" t="n">
        <v>1.172</v>
      </c>
      <c r="Q283" s="0" t="n">
        <f aca="false">AVERAGE(K283:O283)</f>
        <v>2.8124</v>
      </c>
      <c r="U283" s="0" t="n">
        <v>4.531</v>
      </c>
      <c r="W283" s="0" t="n">
        <f aca="false">Q283-U283</f>
        <v>-1.7186</v>
      </c>
      <c r="X283" s="0" t="n">
        <f aca="false">W283*$X$2</f>
        <v>-1.97639</v>
      </c>
      <c r="Z283" s="0" t="n">
        <f aca="false">H283-X283</f>
        <v>5.88272333333333</v>
      </c>
      <c r="AB283" s="0" t="n">
        <f aca="false">Z283-$AA$4</f>
        <v>2.01533313531353</v>
      </c>
    </row>
    <row r="284" customFormat="false" ht="13.2" hidden="false" customHeight="false" outlineLevel="0" collapsed="false">
      <c r="A284" s="0" t="n">
        <v>4.687</v>
      </c>
      <c r="B284" s="0" t="n">
        <v>5.469</v>
      </c>
      <c r="C284" s="0" t="n">
        <v>4.687</v>
      </c>
      <c r="D284" s="0" t="n">
        <v>8.984</v>
      </c>
      <c r="E284" s="0" t="n">
        <v>4.687</v>
      </c>
      <c r="F284" s="0" t="n">
        <v>5.469</v>
      </c>
      <c r="H284" s="0" t="n">
        <f aca="false">AVERAGE(A284:F284)</f>
        <v>5.66383333333333</v>
      </c>
      <c r="K284" s="0" t="n">
        <v>3.125</v>
      </c>
      <c r="L284" s="0" t="n">
        <v>7.031</v>
      </c>
      <c r="M284" s="0" t="n">
        <v>2.344</v>
      </c>
      <c r="N284" s="0" t="n">
        <v>3.125</v>
      </c>
      <c r="O284" s="0" t="n">
        <v>1.953</v>
      </c>
      <c r="Q284" s="0" t="n">
        <f aca="false">AVERAGE(K284:O284)</f>
        <v>3.5156</v>
      </c>
      <c r="U284" s="0" t="n">
        <v>3.5936</v>
      </c>
      <c r="W284" s="0" t="n">
        <f aca="false">Q284-U284</f>
        <v>-0.0779999999999999</v>
      </c>
      <c r="X284" s="0" t="n">
        <f aca="false">W284*$X$2</f>
        <v>-0.0896999999999998</v>
      </c>
      <c r="Z284" s="0" t="n">
        <f aca="false">H284-X284</f>
        <v>5.75353333333333</v>
      </c>
      <c r="AB284" s="0" t="n">
        <f aca="false">Z284-$AA$4</f>
        <v>1.88614313531353</v>
      </c>
    </row>
    <row r="285" customFormat="false" ht="13.2" hidden="false" customHeight="false" outlineLevel="0" collapsed="false">
      <c r="A285" s="0" t="n">
        <v>1.172</v>
      </c>
      <c r="B285" s="0" t="n">
        <v>3.906</v>
      </c>
      <c r="C285" s="0" t="n">
        <v>5.469</v>
      </c>
      <c r="D285" s="0" t="n">
        <v>2.734</v>
      </c>
      <c r="E285" s="0" t="n">
        <v>1.562</v>
      </c>
      <c r="F285" s="0" t="n">
        <v>3.516</v>
      </c>
      <c r="H285" s="0" t="n">
        <f aca="false">AVERAGE(A285:F285)</f>
        <v>3.05983333333333</v>
      </c>
      <c r="K285" s="0" t="n">
        <v>1.562</v>
      </c>
      <c r="L285" s="0" t="n">
        <v>1.562</v>
      </c>
      <c r="M285" s="0" t="n">
        <v>1.562</v>
      </c>
      <c r="N285" s="0" t="n">
        <v>5.078</v>
      </c>
      <c r="O285" s="0" t="n">
        <v>3.906</v>
      </c>
      <c r="Q285" s="0" t="n">
        <f aca="false">AVERAGE(K285:O285)</f>
        <v>2.734</v>
      </c>
      <c r="U285" s="0" t="n">
        <v>2.7344</v>
      </c>
      <c r="W285" s="0" t="n">
        <f aca="false">Q285-U285</f>
        <v>-0.000399999999999956</v>
      </c>
      <c r="X285" s="0" t="n">
        <f aca="false">W285*$X$2</f>
        <v>-0.000459999999999949</v>
      </c>
      <c r="Z285" s="0" t="n">
        <f aca="false">H285-X285</f>
        <v>3.06029333333333</v>
      </c>
      <c r="AB285" s="0" t="n">
        <f aca="false">Z285-$AA$4</f>
        <v>-0.807096864686468</v>
      </c>
    </row>
    <row r="286" customFormat="false" ht="13.2" hidden="false" customHeight="false" outlineLevel="0" collapsed="false">
      <c r="A286" s="0" t="n">
        <v>2.734</v>
      </c>
      <c r="B286" s="0" t="n">
        <v>7.812</v>
      </c>
      <c r="C286" s="0" t="n">
        <v>6.25</v>
      </c>
      <c r="D286" s="0" t="n">
        <v>4.297</v>
      </c>
      <c r="E286" s="0" t="n">
        <v>4.297</v>
      </c>
      <c r="F286" s="0" t="n">
        <v>1.562</v>
      </c>
      <c r="H286" s="0" t="n">
        <f aca="false">AVERAGE(A286:F286)</f>
        <v>4.492</v>
      </c>
      <c r="K286" s="0" t="n">
        <v>5.859</v>
      </c>
      <c r="L286" s="0" t="n">
        <v>3.906</v>
      </c>
      <c r="M286" s="0" t="n">
        <v>3.516</v>
      </c>
      <c r="N286" s="0" t="n">
        <v>2.344</v>
      </c>
      <c r="O286" s="0" t="n">
        <v>3.516</v>
      </c>
      <c r="Q286" s="0" t="n">
        <f aca="false">AVERAGE(K286:O286)</f>
        <v>3.8282</v>
      </c>
      <c r="U286" s="0" t="n">
        <v>4.6096</v>
      </c>
      <c r="W286" s="0" t="n">
        <f aca="false">Q286-U286</f>
        <v>-0.781400000000001</v>
      </c>
      <c r="X286" s="0" t="n">
        <f aca="false">W286*$X$2</f>
        <v>-0.898610000000001</v>
      </c>
      <c r="Z286" s="0" t="n">
        <f aca="false">H286-X286</f>
        <v>5.39061</v>
      </c>
      <c r="AB286" s="0" t="n">
        <f aca="false">Z286-$AA$4</f>
        <v>1.5232198019802</v>
      </c>
    </row>
    <row r="287" customFormat="false" ht="13.2" hidden="false" customHeight="false" outlineLevel="0" collapsed="false">
      <c r="A287" s="0" t="n">
        <v>3.125</v>
      </c>
      <c r="B287" s="0" t="n">
        <v>2.734</v>
      </c>
      <c r="C287" s="0" t="n">
        <v>7.812</v>
      </c>
      <c r="D287" s="0" t="n">
        <v>1.562</v>
      </c>
      <c r="E287" s="0" t="n">
        <v>3.516</v>
      </c>
      <c r="F287" s="0" t="n">
        <v>3.125</v>
      </c>
      <c r="H287" s="0" t="n">
        <f aca="false">AVERAGE(A287:F287)</f>
        <v>3.64566666666667</v>
      </c>
      <c r="K287" s="0" t="n">
        <v>4.687</v>
      </c>
      <c r="L287" s="0" t="n">
        <v>5.078</v>
      </c>
      <c r="M287" s="0" t="n">
        <v>3.906</v>
      </c>
      <c r="N287" s="0" t="n">
        <v>5.078</v>
      </c>
      <c r="O287" s="0" t="n">
        <v>3.516</v>
      </c>
      <c r="Q287" s="0" t="n">
        <f aca="false">AVERAGE(K287:O287)</f>
        <v>4.453</v>
      </c>
      <c r="U287" s="0" t="n">
        <v>2.8906</v>
      </c>
      <c r="W287" s="0" t="n">
        <f aca="false">Q287-U287</f>
        <v>1.5624</v>
      </c>
      <c r="X287" s="0" t="n">
        <f aca="false">W287*$X$2</f>
        <v>1.79676</v>
      </c>
      <c r="Z287" s="0" t="n">
        <f aca="false">H287-X287</f>
        <v>1.84890666666667</v>
      </c>
      <c r="AB287" s="0" t="n">
        <f aca="false">Z287-$AA$4</f>
        <v>-2.01848353135314</v>
      </c>
    </row>
    <row r="288" customFormat="false" ht="13.2" hidden="false" customHeight="false" outlineLevel="0" collapsed="false">
      <c r="A288" s="0" t="n">
        <v>7.812</v>
      </c>
      <c r="B288" s="0" t="n">
        <v>1.562</v>
      </c>
      <c r="C288" s="0" t="n">
        <v>4.687</v>
      </c>
      <c r="D288" s="0" t="n">
        <v>1.953</v>
      </c>
      <c r="E288" s="0" t="n">
        <v>4.687</v>
      </c>
      <c r="F288" s="0" t="n">
        <v>3.125</v>
      </c>
      <c r="H288" s="0" t="n">
        <f aca="false">AVERAGE(A288:F288)</f>
        <v>3.971</v>
      </c>
      <c r="K288" s="0" t="n">
        <v>3.906</v>
      </c>
      <c r="L288" s="0" t="n">
        <v>2.734</v>
      </c>
      <c r="M288" s="0" t="n">
        <v>4.687</v>
      </c>
      <c r="N288" s="0" t="n">
        <v>5.859</v>
      </c>
      <c r="O288" s="0" t="n">
        <v>7.422</v>
      </c>
      <c r="Q288" s="0" t="n">
        <f aca="false">AVERAGE(K288:O288)</f>
        <v>4.9216</v>
      </c>
      <c r="U288" s="0" t="n">
        <v>5.7032</v>
      </c>
      <c r="W288" s="0" t="n">
        <f aca="false">Q288-U288</f>
        <v>-0.781600000000001</v>
      </c>
      <c r="X288" s="0" t="n">
        <f aca="false">W288*$X$2</f>
        <v>-0.898840000000001</v>
      </c>
      <c r="Z288" s="0" t="n">
        <f aca="false">H288-X288</f>
        <v>4.86984</v>
      </c>
      <c r="AB288" s="0" t="n">
        <f aca="false">Z288-$AA$4</f>
        <v>1.0024498019802</v>
      </c>
    </row>
    <row r="289" customFormat="false" ht="13.2" hidden="false" customHeight="false" outlineLevel="0" collapsed="false">
      <c r="A289" s="0" t="n">
        <v>3.516</v>
      </c>
      <c r="B289" s="0" t="n">
        <v>5.078</v>
      </c>
      <c r="C289" s="0" t="n">
        <v>3.125</v>
      </c>
      <c r="D289" s="0" t="n">
        <v>3.906</v>
      </c>
      <c r="E289" s="0" t="n">
        <v>5.469</v>
      </c>
      <c r="F289" s="0" t="n">
        <v>8.594</v>
      </c>
      <c r="H289" s="0" t="n">
        <f aca="false">AVERAGE(A289:F289)</f>
        <v>4.948</v>
      </c>
      <c r="K289" s="0" t="n">
        <v>5.469</v>
      </c>
      <c r="L289" s="0" t="n">
        <v>4.297</v>
      </c>
      <c r="M289" s="0" t="n">
        <v>2.734</v>
      </c>
      <c r="N289" s="0" t="n">
        <v>1.172</v>
      </c>
      <c r="O289" s="0" t="n">
        <v>4.687</v>
      </c>
      <c r="Q289" s="0" t="n">
        <f aca="false">AVERAGE(K289:O289)</f>
        <v>3.6718</v>
      </c>
      <c r="U289" s="0" t="n">
        <v>2.8124</v>
      </c>
      <c r="W289" s="0" t="n">
        <f aca="false">Q289-U289</f>
        <v>0.8594</v>
      </c>
      <c r="X289" s="0" t="n">
        <f aca="false">W289*$X$2</f>
        <v>0.98831</v>
      </c>
      <c r="Z289" s="0" t="n">
        <f aca="false">H289-X289</f>
        <v>3.95969</v>
      </c>
      <c r="AB289" s="0" t="n">
        <f aca="false">Z289-$AA$4</f>
        <v>0.0922998019801979</v>
      </c>
    </row>
    <row r="290" customFormat="false" ht="13.2" hidden="false" customHeight="false" outlineLevel="0" collapsed="false">
      <c r="A290" s="0" t="n">
        <v>4.687</v>
      </c>
      <c r="B290" s="0" t="n">
        <v>2.734</v>
      </c>
      <c r="C290" s="0" t="n">
        <v>3.516</v>
      </c>
      <c r="D290" s="0" t="n">
        <v>1.953</v>
      </c>
      <c r="E290" s="0" t="n">
        <v>5.469</v>
      </c>
      <c r="F290" s="0" t="n">
        <v>4.297</v>
      </c>
      <c r="H290" s="0" t="n">
        <f aca="false">AVERAGE(A290:F290)</f>
        <v>3.776</v>
      </c>
      <c r="K290" s="0" t="n">
        <v>2.344</v>
      </c>
      <c r="L290" s="0" t="n">
        <v>4.297</v>
      </c>
      <c r="M290" s="0" t="n">
        <v>5.469</v>
      </c>
      <c r="N290" s="0" t="n">
        <v>3.906</v>
      </c>
      <c r="O290" s="0" t="n">
        <v>3.516</v>
      </c>
      <c r="Q290" s="0" t="n">
        <f aca="false">AVERAGE(K290:O290)</f>
        <v>3.9064</v>
      </c>
      <c r="U290" s="0" t="n">
        <v>2.5778</v>
      </c>
      <c r="W290" s="0" t="n">
        <f aca="false">Q290-U290</f>
        <v>1.3286</v>
      </c>
      <c r="X290" s="0" t="n">
        <f aca="false">W290*$X$2</f>
        <v>1.52789</v>
      </c>
      <c r="Z290" s="0" t="n">
        <f aca="false">H290-X290</f>
        <v>2.24811</v>
      </c>
      <c r="AB290" s="0" t="n">
        <f aca="false">Z290-$AA$4</f>
        <v>-1.6192801980198</v>
      </c>
    </row>
    <row r="291" customFormat="false" ht="13.2" hidden="false" customHeight="false" outlineLevel="0" collapsed="false">
      <c r="A291" s="0" t="n">
        <v>5.078</v>
      </c>
      <c r="B291" s="0" t="n">
        <v>7.031</v>
      </c>
      <c r="C291" s="0" t="n">
        <v>2.734</v>
      </c>
      <c r="D291" s="0" t="n">
        <v>5.078</v>
      </c>
      <c r="E291" s="0" t="n">
        <v>2.734</v>
      </c>
      <c r="F291" s="0" t="n">
        <v>2.344</v>
      </c>
      <c r="H291" s="0" t="n">
        <f aca="false">AVERAGE(A291:F291)</f>
        <v>4.1665</v>
      </c>
      <c r="K291" s="0" t="n">
        <v>1.172</v>
      </c>
      <c r="L291" s="0" t="n">
        <v>1.172</v>
      </c>
      <c r="M291" s="0" t="n">
        <v>3.125</v>
      </c>
      <c r="N291" s="0" t="n">
        <v>4.297</v>
      </c>
      <c r="O291" s="0" t="n">
        <v>1.172</v>
      </c>
      <c r="Q291" s="0" t="n">
        <f aca="false">AVERAGE(K291:O291)</f>
        <v>2.1876</v>
      </c>
      <c r="U291" s="0" t="n">
        <v>6.0154</v>
      </c>
      <c r="W291" s="0" t="n">
        <f aca="false">Q291-U291</f>
        <v>-3.8278</v>
      </c>
      <c r="X291" s="0" t="n">
        <f aca="false">W291*$X$2</f>
        <v>-4.40197</v>
      </c>
      <c r="Z291" s="0" t="n">
        <f aca="false">H291-X291</f>
        <v>8.56847</v>
      </c>
      <c r="AB291" s="0" t="n">
        <f aca="false">Z291-$AA$4</f>
        <v>4.7010798019802</v>
      </c>
    </row>
    <row r="292" customFormat="false" ht="13.2" hidden="false" customHeight="false" outlineLevel="0" collapsed="false">
      <c r="A292" s="0" t="n">
        <v>6.25</v>
      </c>
      <c r="B292" s="0" t="n">
        <v>4.297</v>
      </c>
      <c r="C292" s="0" t="n">
        <v>5.859</v>
      </c>
      <c r="D292" s="0" t="n">
        <v>3.516</v>
      </c>
      <c r="E292" s="0" t="n">
        <v>4.297</v>
      </c>
      <c r="F292" s="0" t="n">
        <v>2.734</v>
      </c>
      <c r="H292" s="0" t="n">
        <f aca="false">AVERAGE(A292:F292)</f>
        <v>4.49216666666667</v>
      </c>
      <c r="K292" s="0" t="n">
        <v>4.687</v>
      </c>
      <c r="L292" s="0" t="n">
        <v>3.516</v>
      </c>
      <c r="M292" s="0" t="n">
        <v>3.906</v>
      </c>
      <c r="N292" s="0" t="n">
        <v>8.984</v>
      </c>
      <c r="O292" s="0" t="n">
        <v>4.687</v>
      </c>
      <c r="Q292" s="0" t="n">
        <f aca="false">AVERAGE(K292:O292)</f>
        <v>5.156</v>
      </c>
      <c r="U292" s="0" t="n">
        <v>4.0626</v>
      </c>
      <c r="W292" s="0" t="n">
        <f aca="false">Q292-U292</f>
        <v>1.0934</v>
      </c>
      <c r="X292" s="0" t="n">
        <f aca="false">W292*$X$2</f>
        <v>1.25741</v>
      </c>
      <c r="Z292" s="0" t="n">
        <f aca="false">H292-X292</f>
        <v>3.23475666666667</v>
      </c>
      <c r="AB292" s="0" t="n">
        <f aca="false">Z292-$AA$4</f>
        <v>-0.632633531353136</v>
      </c>
    </row>
    <row r="293" customFormat="false" ht="13.2" hidden="false" customHeight="false" outlineLevel="0" collapsed="false">
      <c r="A293" s="0" t="n">
        <v>6.641</v>
      </c>
      <c r="B293" s="0" t="n">
        <v>0.391</v>
      </c>
      <c r="C293" s="0" t="n">
        <v>3.125</v>
      </c>
      <c r="D293" s="0" t="n">
        <v>2.734</v>
      </c>
      <c r="E293" s="0" t="n">
        <v>3.516</v>
      </c>
      <c r="F293" s="0" t="n">
        <v>3.516</v>
      </c>
      <c r="H293" s="0" t="n">
        <f aca="false">AVERAGE(A293:F293)</f>
        <v>3.3205</v>
      </c>
      <c r="K293" s="0" t="n">
        <v>1.953</v>
      </c>
      <c r="L293" s="0" t="n">
        <v>5.078</v>
      </c>
      <c r="M293" s="0" t="n">
        <v>6.641</v>
      </c>
      <c r="N293" s="0" t="n">
        <v>4.297</v>
      </c>
      <c r="O293" s="0" t="n">
        <v>3.125</v>
      </c>
      <c r="Q293" s="0" t="n">
        <f aca="false">AVERAGE(K293:O293)</f>
        <v>4.2188</v>
      </c>
      <c r="U293" s="0" t="n">
        <v>2.2652</v>
      </c>
      <c r="W293" s="0" t="n">
        <f aca="false">Q293-U293</f>
        <v>1.9536</v>
      </c>
      <c r="X293" s="0" t="n">
        <f aca="false">W293*$X$2</f>
        <v>2.24664</v>
      </c>
      <c r="Z293" s="0" t="n">
        <f aca="false">H293-X293</f>
        <v>1.07386</v>
      </c>
      <c r="AB293" s="0" t="n">
        <f aca="false">Z293-$AA$4</f>
        <v>-2.7935301980198</v>
      </c>
    </row>
    <row r="294" customFormat="false" ht="13.2" hidden="false" customHeight="false" outlineLevel="0" collapsed="false">
      <c r="A294" s="0" t="n">
        <v>5.469</v>
      </c>
      <c r="B294" s="0" t="n">
        <v>3.516</v>
      </c>
      <c r="C294" s="0" t="n">
        <v>2.344</v>
      </c>
      <c r="D294" s="0" t="n">
        <v>3.906</v>
      </c>
      <c r="E294" s="0" t="n">
        <v>3.516</v>
      </c>
      <c r="F294" s="0" t="n">
        <v>5.859</v>
      </c>
      <c r="H294" s="0" t="n">
        <f aca="false">AVERAGE(A294:F294)</f>
        <v>4.10166666666667</v>
      </c>
      <c r="K294" s="0" t="n">
        <v>1.172</v>
      </c>
      <c r="L294" s="0" t="n">
        <v>6.641</v>
      </c>
      <c r="M294" s="0" t="n">
        <v>6.25</v>
      </c>
      <c r="N294" s="0" t="n">
        <v>1.172</v>
      </c>
      <c r="O294" s="0" t="n">
        <v>3.906</v>
      </c>
      <c r="Q294" s="0" t="n">
        <f aca="false">AVERAGE(K294:O294)</f>
        <v>3.8282</v>
      </c>
      <c r="U294" s="0" t="n">
        <v>5.3126</v>
      </c>
      <c r="W294" s="0" t="n">
        <f aca="false">Q294-U294</f>
        <v>-1.4844</v>
      </c>
      <c r="X294" s="0" t="n">
        <f aca="false">W294*$X$2</f>
        <v>-1.70706</v>
      </c>
      <c r="Z294" s="0" t="n">
        <f aca="false">H294-X294</f>
        <v>5.80872666666667</v>
      </c>
      <c r="AB294" s="0" t="n">
        <f aca="false">Z294-$AA$4</f>
        <v>1.94133646864686</v>
      </c>
    </row>
    <row r="295" customFormat="false" ht="13.2" hidden="false" customHeight="false" outlineLevel="0" collapsed="false">
      <c r="A295" s="0" t="n">
        <v>1.953</v>
      </c>
      <c r="B295" s="0" t="n">
        <v>3.906</v>
      </c>
      <c r="C295" s="0" t="n">
        <v>3.906</v>
      </c>
      <c r="D295" s="0" t="n">
        <v>0.781</v>
      </c>
      <c r="E295" s="0" t="n">
        <v>2.734</v>
      </c>
      <c r="F295" s="0" t="n">
        <v>2.734</v>
      </c>
      <c r="H295" s="0" t="n">
        <f aca="false">AVERAGE(A295:F295)</f>
        <v>2.669</v>
      </c>
      <c r="K295" s="0" t="n">
        <v>5.078</v>
      </c>
      <c r="L295" s="0" t="n">
        <v>2.734</v>
      </c>
      <c r="M295" s="0" t="n">
        <v>4.297</v>
      </c>
      <c r="N295" s="0" t="n">
        <v>3.125</v>
      </c>
      <c r="O295" s="0" t="n">
        <v>6.641</v>
      </c>
      <c r="Q295" s="0" t="n">
        <f aca="false">AVERAGE(K295:O295)</f>
        <v>4.375</v>
      </c>
      <c r="U295" s="0" t="n">
        <v>3.5936</v>
      </c>
      <c r="W295" s="0" t="n">
        <f aca="false">Q295-U295</f>
        <v>0.7814</v>
      </c>
      <c r="X295" s="0" t="n">
        <f aca="false">W295*$X$2</f>
        <v>0.89861</v>
      </c>
      <c r="Z295" s="0" t="n">
        <f aca="false">H295-X295</f>
        <v>1.77039</v>
      </c>
      <c r="AB295" s="0" t="n">
        <f aca="false">Z295-$AA$4</f>
        <v>-2.0970001980198</v>
      </c>
    </row>
    <row r="296" customFormat="false" ht="13.2" hidden="false" customHeight="false" outlineLevel="0" collapsed="false">
      <c r="A296" s="0" t="n">
        <v>7.812</v>
      </c>
      <c r="B296" s="0" t="n">
        <v>4.297</v>
      </c>
      <c r="C296" s="0" t="n">
        <v>5.078</v>
      </c>
      <c r="D296" s="0" t="n">
        <v>1.172</v>
      </c>
      <c r="E296" s="0" t="n">
        <v>1.953</v>
      </c>
      <c r="F296" s="0" t="n">
        <v>4.687</v>
      </c>
      <c r="H296" s="0" t="n">
        <f aca="false">AVERAGE(A296:F296)</f>
        <v>4.1665</v>
      </c>
      <c r="K296" s="0" t="n">
        <v>3.125</v>
      </c>
      <c r="L296" s="0" t="n">
        <v>6.25</v>
      </c>
      <c r="M296" s="0" t="n">
        <v>4.297</v>
      </c>
      <c r="N296" s="0" t="n">
        <v>2.344</v>
      </c>
      <c r="O296" s="0" t="n">
        <v>4.687</v>
      </c>
      <c r="Q296" s="0" t="n">
        <f aca="false">AVERAGE(K296:O296)</f>
        <v>4.1406</v>
      </c>
      <c r="U296" s="0" t="n">
        <v>5.078</v>
      </c>
      <c r="W296" s="0" t="n">
        <f aca="false">Q296-U296</f>
        <v>-0.937399999999999</v>
      </c>
      <c r="X296" s="0" t="n">
        <f aca="false">W296*$X$2</f>
        <v>-1.07801</v>
      </c>
      <c r="Z296" s="0" t="n">
        <f aca="false">H296-X296</f>
        <v>5.24451</v>
      </c>
      <c r="AB296" s="0" t="n">
        <f aca="false">Z296-$AA$4</f>
        <v>1.3771198019802</v>
      </c>
    </row>
    <row r="297" customFormat="false" ht="13.2" hidden="false" customHeight="false" outlineLevel="0" collapsed="false">
      <c r="A297" s="0" t="n">
        <v>3.125</v>
      </c>
      <c r="B297" s="0" t="n">
        <v>1.172</v>
      </c>
      <c r="C297" s="0" t="n">
        <v>3.906</v>
      </c>
      <c r="D297" s="0" t="n">
        <v>5.078</v>
      </c>
      <c r="E297" s="0" t="n">
        <v>5.078</v>
      </c>
      <c r="F297" s="0" t="n">
        <v>2.734</v>
      </c>
      <c r="H297" s="0" t="n">
        <f aca="false">AVERAGE(A297:F297)</f>
        <v>3.5155</v>
      </c>
      <c r="K297" s="0" t="n">
        <v>3.125</v>
      </c>
      <c r="L297" s="0" t="n">
        <v>2.344</v>
      </c>
      <c r="M297" s="0" t="n">
        <v>6.25</v>
      </c>
      <c r="N297" s="0" t="n">
        <v>3.125</v>
      </c>
      <c r="O297" s="0" t="n">
        <v>7.031</v>
      </c>
      <c r="Q297" s="0" t="n">
        <f aca="false">AVERAGE(K297:O297)</f>
        <v>4.375</v>
      </c>
      <c r="U297" s="0" t="n">
        <v>4.0624</v>
      </c>
      <c r="W297" s="0" t="n">
        <f aca="false">Q297-U297</f>
        <v>0.3126</v>
      </c>
      <c r="X297" s="0" t="n">
        <f aca="false">W297*$X$2</f>
        <v>0.35949</v>
      </c>
      <c r="Z297" s="0" t="n">
        <f aca="false">H297-X297</f>
        <v>3.15601</v>
      </c>
      <c r="AB297" s="0" t="n">
        <f aca="false">Z297-$AA$4</f>
        <v>-0.711380198019802</v>
      </c>
    </row>
    <row r="298" customFormat="false" ht="13.2" hidden="false" customHeight="false" outlineLevel="0" collapsed="false">
      <c r="A298" s="0" t="n">
        <v>3.516</v>
      </c>
      <c r="B298" s="0" t="n">
        <v>8.203</v>
      </c>
      <c r="C298" s="0" t="n">
        <v>4.687</v>
      </c>
      <c r="D298" s="0" t="n">
        <v>1.953</v>
      </c>
      <c r="E298" s="0" t="n">
        <v>6.25</v>
      </c>
      <c r="F298" s="0" t="n">
        <v>4.297</v>
      </c>
      <c r="H298" s="0" t="n">
        <f aca="false">AVERAGE(A298:F298)</f>
        <v>4.81766666666667</v>
      </c>
      <c r="K298" s="0" t="n">
        <v>2.734</v>
      </c>
      <c r="L298" s="0" t="n">
        <v>2.734</v>
      </c>
      <c r="M298" s="0" t="n">
        <v>4.687</v>
      </c>
      <c r="N298" s="0" t="n">
        <v>4.687</v>
      </c>
      <c r="O298" s="0" t="n">
        <v>2.734</v>
      </c>
      <c r="Q298" s="0" t="n">
        <f aca="false">AVERAGE(K298:O298)</f>
        <v>3.5152</v>
      </c>
      <c r="U298" s="0" t="n">
        <v>3.5936</v>
      </c>
      <c r="W298" s="0" t="n">
        <f aca="false">Q298-U298</f>
        <v>-0.0784000000000007</v>
      </c>
      <c r="X298" s="0" t="n">
        <f aca="false">W298*$X$2</f>
        <v>-0.0901600000000008</v>
      </c>
      <c r="Z298" s="0" t="n">
        <f aca="false">H298-X298</f>
        <v>4.90782666666667</v>
      </c>
      <c r="AB298" s="0" t="n">
        <f aca="false">Z298-$AA$4</f>
        <v>1.04043646864687</v>
      </c>
    </row>
    <row r="299" customFormat="false" ht="13.2" hidden="false" customHeight="false" outlineLevel="0" collapsed="false">
      <c r="A299" s="0" t="n">
        <v>6.25</v>
      </c>
      <c r="B299" s="0" t="n">
        <v>2.344</v>
      </c>
      <c r="C299" s="0" t="n">
        <v>4.687</v>
      </c>
      <c r="D299" s="0" t="n">
        <v>3.125</v>
      </c>
      <c r="E299" s="0" t="n">
        <v>2.734</v>
      </c>
      <c r="F299" s="0" t="n">
        <v>2.734</v>
      </c>
      <c r="H299" s="0" t="n">
        <f aca="false">AVERAGE(A299:F299)</f>
        <v>3.64566666666667</v>
      </c>
      <c r="K299" s="0" t="n">
        <v>1.953</v>
      </c>
      <c r="L299" s="0" t="n">
        <v>3.516</v>
      </c>
      <c r="M299" s="0" t="n">
        <v>5.469</v>
      </c>
      <c r="N299" s="0" t="n">
        <v>5.859</v>
      </c>
      <c r="O299" s="0" t="n">
        <v>3.516</v>
      </c>
      <c r="Q299" s="0" t="n">
        <f aca="false">AVERAGE(K299:O299)</f>
        <v>4.0626</v>
      </c>
      <c r="U299" s="0" t="n">
        <v>5.4686</v>
      </c>
      <c r="W299" s="0" t="n">
        <f aca="false">Q299-U299</f>
        <v>-1.406</v>
      </c>
      <c r="X299" s="0" t="n">
        <f aca="false">W299*$X$2</f>
        <v>-1.6169</v>
      </c>
      <c r="Z299" s="0" t="n">
        <f aca="false">H299-X299</f>
        <v>5.26256666666667</v>
      </c>
      <c r="AB299" s="0" t="n">
        <f aca="false">Z299-$AA$4</f>
        <v>1.39517646864687</v>
      </c>
    </row>
    <row r="300" customFormat="false" ht="13.2" hidden="false" customHeight="false" outlineLevel="0" collapsed="false">
      <c r="A300" s="0" t="n">
        <v>2.344</v>
      </c>
      <c r="B300" s="0" t="n">
        <v>4.687</v>
      </c>
      <c r="C300" s="0" t="n">
        <v>4.297</v>
      </c>
      <c r="D300" s="0" t="n">
        <v>3.125</v>
      </c>
      <c r="E300" s="0" t="n">
        <v>1.172</v>
      </c>
      <c r="F300" s="0" t="n">
        <v>3.125</v>
      </c>
      <c r="H300" s="0" t="n">
        <f aca="false">AVERAGE(A300:F300)</f>
        <v>3.125</v>
      </c>
      <c r="K300" s="0" t="n">
        <v>3.906</v>
      </c>
      <c r="L300" s="0" t="n">
        <v>4.297</v>
      </c>
      <c r="M300" s="0" t="n">
        <v>3.125</v>
      </c>
      <c r="N300" s="0" t="n">
        <v>6.641</v>
      </c>
      <c r="O300" s="0" t="n">
        <v>8.594</v>
      </c>
      <c r="Q300" s="0" t="n">
        <f aca="false">AVERAGE(K300:O300)</f>
        <v>5.3126</v>
      </c>
      <c r="U300" s="0" t="n">
        <v>5.3124</v>
      </c>
      <c r="W300" s="0" t="n">
        <f aca="false">Q300-U300</f>
        <v>0.000199999999999534</v>
      </c>
      <c r="X300" s="0" t="n">
        <f aca="false">W300*$X$2</f>
        <v>0.000229999999999464</v>
      </c>
      <c r="Z300" s="0" t="n">
        <f aca="false">H300-X300</f>
        <v>3.12477</v>
      </c>
      <c r="AB300" s="0" t="n">
        <f aca="false">Z300-$AA$4</f>
        <v>-0.742620198019801</v>
      </c>
    </row>
    <row r="301" customFormat="false" ht="13.2" hidden="false" customHeight="false" outlineLevel="0" collapsed="false">
      <c r="A301" s="0" t="n">
        <v>0.391</v>
      </c>
      <c r="B301" s="0" t="n">
        <v>3.906</v>
      </c>
      <c r="C301" s="0" t="n">
        <v>1.562</v>
      </c>
      <c r="D301" s="0" t="n">
        <v>3.906</v>
      </c>
      <c r="E301" s="0" t="n">
        <v>2.734</v>
      </c>
      <c r="F301" s="0" t="n">
        <v>1.953</v>
      </c>
      <c r="H301" s="0" t="n">
        <f aca="false">AVERAGE(A301:F301)</f>
        <v>2.40866666666667</v>
      </c>
      <c r="K301" s="0" t="n">
        <v>1.562</v>
      </c>
      <c r="L301" s="0" t="n">
        <v>3.125</v>
      </c>
      <c r="M301" s="0" t="n">
        <v>3.125</v>
      </c>
      <c r="N301" s="0" t="n">
        <v>3.516</v>
      </c>
      <c r="O301" s="0" t="n">
        <v>2.734</v>
      </c>
      <c r="Q301" s="0" t="n">
        <f aca="false">AVERAGE(K301:O301)</f>
        <v>2.8124</v>
      </c>
      <c r="U301" s="0" t="n">
        <v>3.3594</v>
      </c>
      <c r="W301" s="0" t="n">
        <f aca="false">Q301-U301</f>
        <v>-0.547</v>
      </c>
      <c r="X301" s="0" t="n">
        <f aca="false">W301*$X$2</f>
        <v>-0.62905</v>
      </c>
      <c r="Z301" s="0" t="n">
        <f aca="false">H301-X301</f>
        <v>3.03771666666667</v>
      </c>
      <c r="AB301" s="0" t="n">
        <f aca="false">Z301-$AA$4</f>
        <v>-0.829673531353135</v>
      </c>
    </row>
    <row r="302" customFormat="false" ht="13.2" hidden="false" customHeight="false" outlineLevel="0" collapsed="false">
      <c r="A302" s="0" t="n">
        <v>1.953</v>
      </c>
      <c r="B302" s="0" t="n">
        <v>6.25</v>
      </c>
      <c r="C302" s="0" t="n">
        <v>2.344</v>
      </c>
      <c r="D302" s="0" t="n">
        <v>3.125</v>
      </c>
      <c r="E302" s="0" t="n">
        <v>3.906</v>
      </c>
      <c r="F302" s="0" t="n">
        <v>5.078</v>
      </c>
      <c r="H302" s="0" t="n">
        <f aca="false">AVERAGE(A302:F302)</f>
        <v>3.776</v>
      </c>
      <c r="K302" s="0" t="n">
        <v>7.031</v>
      </c>
      <c r="L302" s="0" t="n">
        <v>4.297</v>
      </c>
      <c r="M302" s="0" t="n">
        <v>2.734</v>
      </c>
      <c r="N302" s="0" t="n">
        <v>3.906</v>
      </c>
      <c r="O302" s="0" t="n">
        <v>5.078</v>
      </c>
      <c r="Q302" s="0" t="n">
        <f aca="false">AVERAGE(K302:O302)</f>
        <v>4.6092</v>
      </c>
      <c r="U302" s="0" t="n">
        <v>4.2968</v>
      </c>
      <c r="W302" s="0" t="n">
        <f aca="false">Q302-U302</f>
        <v>0.3124</v>
      </c>
      <c r="X302" s="0" t="n">
        <f aca="false">W302*$X$2</f>
        <v>0.35926</v>
      </c>
      <c r="Z302" s="0" t="n">
        <f aca="false">H302-X302</f>
        <v>3.41674</v>
      </c>
      <c r="AB302" s="0" t="n">
        <f aca="false">Z302-$AA$4</f>
        <v>-0.450650198019802</v>
      </c>
    </row>
    <row r="303" customFormat="false" ht="13.2" hidden="false" customHeight="false" outlineLevel="0" collapsed="false">
      <c r="A303" s="0" t="n">
        <v>4.687</v>
      </c>
      <c r="B303" s="0" t="n">
        <v>3.516</v>
      </c>
      <c r="C303" s="0" t="n">
        <v>4.687</v>
      </c>
      <c r="D303" s="0" t="n">
        <v>3.516</v>
      </c>
      <c r="E303" s="0" t="n">
        <v>0.781</v>
      </c>
      <c r="F303" s="0" t="n">
        <v>3.125</v>
      </c>
      <c r="H303" s="0" t="n">
        <f aca="false">AVERAGE(A303:F303)</f>
        <v>3.38533333333333</v>
      </c>
      <c r="K303" s="0" t="n">
        <v>6.25</v>
      </c>
      <c r="L303" s="0" t="n">
        <v>1.953</v>
      </c>
      <c r="M303" s="0" t="n">
        <v>5.469</v>
      </c>
      <c r="N303" s="0" t="n">
        <v>3.516</v>
      </c>
      <c r="O303" s="0" t="n">
        <v>3.125</v>
      </c>
      <c r="Q303" s="0" t="n">
        <f aca="false">AVERAGE(K303:O303)</f>
        <v>4.0626</v>
      </c>
      <c r="U303" s="0" t="n">
        <v>3.9062</v>
      </c>
      <c r="W303" s="0" t="n">
        <f aca="false">Q303-U303</f>
        <v>0.1564</v>
      </c>
      <c r="X303" s="0" t="n">
        <f aca="false">W303*$X$2</f>
        <v>0.17986</v>
      </c>
      <c r="Z303" s="0" t="n">
        <f aca="false">H303-X303</f>
        <v>3.20547333333333</v>
      </c>
      <c r="AB303" s="0" t="n">
        <f aca="false">Z303-$AA$4</f>
        <v>-0.661916864686468</v>
      </c>
    </row>
    <row r="304" customFormat="false" ht="13.2" hidden="false" customHeight="false" outlineLevel="0" collapsed="false">
      <c r="A304" s="0" t="n">
        <v>1.953</v>
      </c>
      <c r="B304" s="0" t="n">
        <v>1.562</v>
      </c>
      <c r="C304" s="0" t="n">
        <v>3.906</v>
      </c>
      <c r="D304" s="0" t="n">
        <v>5.469</v>
      </c>
      <c r="E304" s="0" t="n">
        <v>5.859</v>
      </c>
      <c r="F304" s="0" t="n">
        <v>4.297</v>
      </c>
      <c r="H304" s="0" t="n">
        <f aca="false">AVERAGE(A304:F304)</f>
        <v>3.841</v>
      </c>
      <c r="K304" s="0" t="n">
        <v>3.516</v>
      </c>
      <c r="L304" s="0" t="n">
        <v>5.078</v>
      </c>
      <c r="M304" s="0" t="n">
        <v>3.906</v>
      </c>
      <c r="N304" s="0" t="n">
        <v>2.344</v>
      </c>
      <c r="O304" s="0" t="n">
        <v>3.125</v>
      </c>
      <c r="Q304" s="0" t="n">
        <f aca="false">AVERAGE(K304:O304)</f>
        <v>3.5938</v>
      </c>
      <c r="U304" s="0" t="n">
        <v>4.531</v>
      </c>
      <c r="W304" s="0" t="n">
        <f aca="false">Q304-U304</f>
        <v>-0.9372</v>
      </c>
      <c r="X304" s="0" t="n">
        <f aca="false">W304*$X$2</f>
        <v>-1.07778</v>
      </c>
      <c r="Z304" s="0" t="n">
        <f aca="false">H304-X304</f>
        <v>4.91878</v>
      </c>
      <c r="AB304" s="0" t="n">
        <f aca="false">Z304-$AA$4</f>
        <v>1.0513898019802</v>
      </c>
    </row>
    <row r="305" customFormat="false" ht="13.2" hidden="false" customHeight="false" outlineLevel="0" collapsed="false">
      <c r="A305" s="0" t="n">
        <v>2.734</v>
      </c>
      <c r="B305" s="0" t="n">
        <v>6.25</v>
      </c>
      <c r="C305" s="0" t="n">
        <v>2.344</v>
      </c>
      <c r="D305" s="0" t="n">
        <v>1.562</v>
      </c>
      <c r="E305" s="0" t="n">
        <v>1.953</v>
      </c>
      <c r="F305" s="0" t="n">
        <v>4.687</v>
      </c>
      <c r="H305" s="0" t="n">
        <f aca="false">AVERAGE(A305:F305)</f>
        <v>3.255</v>
      </c>
      <c r="K305" s="0" t="n">
        <v>3.125</v>
      </c>
      <c r="L305" s="0" t="n">
        <v>3.906</v>
      </c>
      <c r="M305" s="0" t="n">
        <v>4.297</v>
      </c>
      <c r="N305" s="0" t="n">
        <v>2.344</v>
      </c>
      <c r="O305" s="0" t="n">
        <v>2.344</v>
      </c>
      <c r="Q305" s="0" t="n">
        <f aca="false">AVERAGE(K305:O305)</f>
        <v>3.2032</v>
      </c>
      <c r="U305" s="0" t="n">
        <v>4.7656</v>
      </c>
      <c r="W305" s="0" t="n">
        <f aca="false">Q305-U305</f>
        <v>-1.5624</v>
      </c>
      <c r="X305" s="0" t="n">
        <f aca="false">W305*$X$2</f>
        <v>-1.79676</v>
      </c>
      <c r="Z305" s="0" t="n">
        <f aca="false">H305-X305</f>
        <v>5.05176</v>
      </c>
      <c r="AB305" s="0" t="n">
        <f aca="false">Z305-$AA$4</f>
        <v>1.1843698019802</v>
      </c>
    </row>
    <row r="306" customFormat="false" ht="13.2" hidden="false" customHeight="false" outlineLevel="0" collapsed="false">
      <c r="A306" s="0" t="n">
        <v>3.516</v>
      </c>
      <c r="B306" s="0" t="n">
        <v>4.297</v>
      </c>
      <c r="C306" s="0" t="n">
        <v>2.734</v>
      </c>
      <c r="D306" s="0" t="n">
        <v>4.687</v>
      </c>
      <c r="E306" s="0" t="n">
        <v>3.125</v>
      </c>
      <c r="F306" s="0" t="n">
        <v>5.859</v>
      </c>
      <c r="H306" s="0" t="n">
        <f aca="false">AVERAGE(A306:F306)</f>
        <v>4.03633333333333</v>
      </c>
      <c r="K306" s="0" t="n">
        <v>6.25</v>
      </c>
      <c r="L306" s="0" t="n">
        <v>5.859</v>
      </c>
      <c r="M306" s="0" t="n">
        <v>2.344</v>
      </c>
      <c r="N306" s="0" t="n">
        <v>2.734</v>
      </c>
      <c r="O306" s="0" t="n">
        <v>1.172</v>
      </c>
      <c r="Q306" s="0" t="n">
        <f aca="false">AVERAGE(K306:O306)</f>
        <v>3.6718</v>
      </c>
      <c r="U306" s="0" t="n">
        <v>3.5938</v>
      </c>
      <c r="W306" s="0" t="n">
        <f aca="false">Q306-U306</f>
        <v>0.0779999999999994</v>
      </c>
      <c r="X306" s="0" t="n">
        <f aca="false">W306*$X$2</f>
        <v>0.0896999999999993</v>
      </c>
      <c r="Z306" s="0" t="n">
        <f aca="false">H306-X306</f>
        <v>3.94663333333333</v>
      </c>
      <c r="AB306" s="0" t="n">
        <f aca="false">Z306-$AA$4</f>
        <v>0.0792431353135323</v>
      </c>
    </row>
    <row r="307" customFormat="false" ht="13.2" hidden="false" customHeight="false" outlineLevel="0" collapsed="false">
      <c r="A307" s="0" t="n">
        <v>8.203</v>
      </c>
      <c r="B307" s="0" t="n">
        <v>5.078</v>
      </c>
      <c r="C307" s="0" t="n">
        <v>1.953</v>
      </c>
      <c r="D307" s="0" t="n">
        <v>4.297</v>
      </c>
      <c r="E307" s="0" t="n">
        <v>3.906</v>
      </c>
      <c r="F307" s="0" t="n">
        <v>6.25</v>
      </c>
      <c r="H307" s="0" t="n">
        <f aca="false">AVERAGE(A307:F307)</f>
        <v>4.94783333333333</v>
      </c>
      <c r="K307" s="0" t="n">
        <v>5.078</v>
      </c>
      <c r="L307" s="0" t="n">
        <v>4.297</v>
      </c>
      <c r="M307" s="0" t="n">
        <v>4.297</v>
      </c>
      <c r="N307" s="0" t="n">
        <v>2.344</v>
      </c>
      <c r="O307" s="0" t="n">
        <v>3.906</v>
      </c>
      <c r="Q307" s="0" t="n">
        <f aca="false">AVERAGE(K307:O307)</f>
        <v>3.9844</v>
      </c>
      <c r="U307" s="0" t="n">
        <v>5.9374</v>
      </c>
      <c r="W307" s="0" t="n">
        <f aca="false">Q307-U307</f>
        <v>-1.953</v>
      </c>
      <c r="X307" s="0" t="n">
        <f aca="false">W307*$X$2</f>
        <v>-2.24595</v>
      </c>
      <c r="Z307" s="0" t="n">
        <f aca="false">H307-X307</f>
        <v>7.19378333333333</v>
      </c>
      <c r="AB307" s="0" t="n">
        <f aca="false">Z307-$AA$4</f>
        <v>3.32639313531353</v>
      </c>
    </row>
    <row r="308" customFormat="false" ht="13.2" hidden="false" customHeight="false" outlineLevel="0" collapsed="false">
      <c r="A308" s="0" t="n">
        <v>3.125</v>
      </c>
      <c r="B308" s="0" t="n">
        <v>1.953</v>
      </c>
      <c r="C308" s="0" t="n">
        <v>4.297</v>
      </c>
      <c r="D308" s="0" t="n">
        <v>3.125</v>
      </c>
      <c r="E308" s="0" t="n">
        <v>2.344</v>
      </c>
      <c r="F308" s="0" t="n">
        <v>2.734</v>
      </c>
      <c r="H308" s="0" t="n">
        <f aca="false">AVERAGE(A308:F308)</f>
        <v>2.92966666666667</v>
      </c>
      <c r="K308" s="0" t="n">
        <v>8.984</v>
      </c>
      <c r="L308" s="0" t="n">
        <v>3.906</v>
      </c>
      <c r="M308" s="0" t="n">
        <v>2.344</v>
      </c>
      <c r="N308" s="0" t="n">
        <v>1.172</v>
      </c>
      <c r="O308" s="0" t="n">
        <v>3.516</v>
      </c>
      <c r="Q308" s="0" t="n">
        <f aca="false">AVERAGE(K308:O308)</f>
        <v>3.9844</v>
      </c>
      <c r="U308" s="0" t="n">
        <v>3.9842</v>
      </c>
      <c r="W308" s="0" t="n">
        <f aca="false">Q308-U308</f>
        <v>0.000199999999999978</v>
      </c>
      <c r="X308" s="0" t="n">
        <f aca="false">W308*$X$2</f>
        <v>0.000229999999999975</v>
      </c>
      <c r="Z308" s="0" t="n">
        <f aca="false">H308-X308</f>
        <v>2.92943666666667</v>
      </c>
      <c r="AB308" s="0" t="n">
        <f aca="false">Z308-$AA$4</f>
        <v>-0.937953531353136</v>
      </c>
    </row>
    <row r="309" customFormat="false" ht="13.2" hidden="false" customHeight="false" outlineLevel="0" collapsed="false">
      <c r="A309" s="0" t="n">
        <v>3.516</v>
      </c>
      <c r="B309" s="0" t="n">
        <v>1.562</v>
      </c>
      <c r="C309" s="0" t="n">
        <v>3.906</v>
      </c>
      <c r="D309" s="0" t="n">
        <v>4.687</v>
      </c>
      <c r="E309" s="0" t="n">
        <v>2.734</v>
      </c>
      <c r="F309" s="0" t="n">
        <v>5.078</v>
      </c>
      <c r="H309" s="0" t="n">
        <f aca="false">AVERAGE(A309:F309)</f>
        <v>3.5805</v>
      </c>
      <c r="K309" s="0" t="n">
        <v>7.031</v>
      </c>
      <c r="L309" s="0" t="n">
        <v>1.953</v>
      </c>
      <c r="M309" s="0" t="n">
        <v>2.344</v>
      </c>
      <c r="N309" s="0" t="n">
        <v>7.031</v>
      </c>
      <c r="O309" s="0" t="n">
        <v>4.687</v>
      </c>
      <c r="Q309" s="0" t="n">
        <f aca="false">AVERAGE(K309:O309)</f>
        <v>4.6092</v>
      </c>
      <c r="U309" s="0" t="n">
        <v>4.3748</v>
      </c>
      <c r="W309" s="0" t="n">
        <f aca="false">Q309-U309</f>
        <v>0.2344</v>
      </c>
      <c r="X309" s="0" t="n">
        <f aca="false">W309*$X$2</f>
        <v>0.26956</v>
      </c>
      <c r="Z309" s="0" t="n">
        <f aca="false">H309-X309</f>
        <v>3.31094</v>
      </c>
      <c r="AB309" s="0" t="n">
        <f aca="false">Z309-$AA$4</f>
        <v>-0.556450198019801</v>
      </c>
    </row>
    <row r="310" customFormat="false" ht="13.2" hidden="false" customHeight="false" outlineLevel="0" collapsed="false">
      <c r="A310" s="0" t="n">
        <v>5.078</v>
      </c>
      <c r="B310" s="0" t="n">
        <v>6.25</v>
      </c>
      <c r="C310" s="0" t="n">
        <v>1.562</v>
      </c>
      <c r="D310" s="0" t="n">
        <v>3.516</v>
      </c>
      <c r="E310" s="0" t="n">
        <v>1.953</v>
      </c>
      <c r="F310" s="0" t="n">
        <v>7.422</v>
      </c>
      <c r="H310" s="0" t="n">
        <f aca="false">AVERAGE(A310:F310)</f>
        <v>4.29683333333333</v>
      </c>
      <c r="K310" s="0" t="n">
        <v>1.953</v>
      </c>
      <c r="L310" s="0" t="n">
        <v>5.078</v>
      </c>
      <c r="M310" s="0" t="n">
        <v>2.734</v>
      </c>
      <c r="N310" s="0" t="n">
        <v>2.344</v>
      </c>
      <c r="O310" s="0" t="n">
        <v>3.125</v>
      </c>
      <c r="Q310" s="0" t="n">
        <f aca="false">AVERAGE(K310:O310)</f>
        <v>3.0468</v>
      </c>
      <c r="U310" s="0" t="n">
        <v>5.3124</v>
      </c>
      <c r="W310" s="0" t="n">
        <f aca="false">Q310-U310</f>
        <v>-2.2656</v>
      </c>
      <c r="X310" s="0" t="n">
        <f aca="false">W310*$X$2</f>
        <v>-2.60544</v>
      </c>
      <c r="Z310" s="0" t="n">
        <f aca="false">H310-X310</f>
        <v>6.90227333333333</v>
      </c>
      <c r="AB310" s="0" t="n">
        <f aca="false">Z310-$AA$4</f>
        <v>3.03488313531353</v>
      </c>
    </row>
    <row r="311" customFormat="false" ht="13.2" hidden="false" customHeight="false" outlineLevel="0" collapsed="false">
      <c r="A311" s="0" t="n">
        <v>1.953</v>
      </c>
      <c r="B311" s="0" t="n">
        <v>2.344</v>
      </c>
      <c r="C311" s="0" t="n">
        <v>2.344</v>
      </c>
      <c r="D311" s="0" t="n">
        <v>4.687</v>
      </c>
      <c r="E311" s="0" t="n">
        <v>2.734</v>
      </c>
      <c r="F311" s="0" t="n">
        <v>4.297</v>
      </c>
      <c r="H311" s="0" t="n">
        <f aca="false">AVERAGE(A311:F311)</f>
        <v>3.05983333333333</v>
      </c>
      <c r="K311" s="0" t="n">
        <v>8.594</v>
      </c>
      <c r="L311" s="0" t="n">
        <v>0.391</v>
      </c>
      <c r="M311" s="0" t="n">
        <v>4.297</v>
      </c>
      <c r="N311" s="0" t="n">
        <v>6.641</v>
      </c>
      <c r="O311" s="0" t="n">
        <v>2.734</v>
      </c>
      <c r="Q311" s="0" t="n">
        <f aca="false">AVERAGE(K311:O311)</f>
        <v>4.5314</v>
      </c>
      <c r="U311" s="0" t="n">
        <v>4.375</v>
      </c>
      <c r="W311" s="0" t="n">
        <f aca="false">Q311-U311</f>
        <v>0.1564</v>
      </c>
      <c r="X311" s="0" t="n">
        <f aca="false">W311*$X$2</f>
        <v>0.17986</v>
      </c>
      <c r="Z311" s="0" t="n">
        <f aca="false">H311-X311</f>
        <v>2.87997333333333</v>
      </c>
      <c r="AB311" s="0" t="n">
        <f aca="false">Z311-$AA$4</f>
        <v>-0.987416864686468</v>
      </c>
    </row>
    <row r="312" customFormat="false" ht="13.2" hidden="false" customHeight="false" outlineLevel="0" collapsed="false">
      <c r="A312" s="0" t="n">
        <v>1.953</v>
      </c>
      <c r="B312" s="0" t="n">
        <v>1.562</v>
      </c>
      <c r="C312" s="0" t="n">
        <v>2.734</v>
      </c>
      <c r="D312" s="0" t="n">
        <v>7.031</v>
      </c>
      <c r="E312" s="0" t="n">
        <v>1.562</v>
      </c>
      <c r="F312" s="0" t="n">
        <v>5.859</v>
      </c>
      <c r="H312" s="0" t="n">
        <f aca="false">AVERAGE(A312:F312)</f>
        <v>3.45016666666667</v>
      </c>
      <c r="K312" s="0" t="n">
        <v>4.687</v>
      </c>
      <c r="L312" s="0" t="n">
        <v>4.687</v>
      </c>
      <c r="M312" s="0" t="n">
        <v>5.469</v>
      </c>
      <c r="N312" s="0" t="n">
        <v>5.859</v>
      </c>
      <c r="O312" s="0" t="n">
        <v>1.172</v>
      </c>
      <c r="Q312" s="0" t="n">
        <f aca="false">AVERAGE(K312:O312)</f>
        <v>4.3748</v>
      </c>
      <c r="U312" s="0" t="n">
        <v>4.0624</v>
      </c>
      <c r="W312" s="0" t="n">
        <f aca="false">Q312-U312</f>
        <v>0.3124</v>
      </c>
      <c r="X312" s="0" t="n">
        <f aca="false">W312*$X$2</f>
        <v>0.35926</v>
      </c>
      <c r="Z312" s="0" t="n">
        <f aca="false">H312-X312</f>
        <v>3.09090666666667</v>
      </c>
      <c r="AB312" s="0" t="n">
        <f aca="false">Z312-$AA$4</f>
        <v>-0.776483531353136</v>
      </c>
    </row>
    <row r="313" customFormat="false" ht="13.2" hidden="false" customHeight="false" outlineLevel="0" collapsed="false">
      <c r="A313" s="0" t="n">
        <v>1.562</v>
      </c>
      <c r="B313" s="0" t="n">
        <v>2.734</v>
      </c>
      <c r="C313" s="0" t="n">
        <v>2.734</v>
      </c>
      <c r="D313" s="0" t="n">
        <v>4.687</v>
      </c>
      <c r="E313" s="0" t="n">
        <v>2.344</v>
      </c>
      <c r="F313" s="0" t="n">
        <v>1.953</v>
      </c>
      <c r="H313" s="0" t="n">
        <f aca="false">AVERAGE(A313:F313)</f>
        <v>2.669</v>
      </c>
      <c r="K313" s="0" t="n">
        <v>6.641</v>
      </c>
      <c r="L313" s="0" t="n">
        <v>4.297</v>
      </c>
      <c r="M313" s="0" t="n">
        <v>5.859</v>
      </c>
      <c r="N313" s="0" t="n">
        <v>5.859</v>
      </c>
      <c r="O313" s="0" t="n">
        <v>3.906</v>
      </c>
      <c r="Q313" s="0" t="n">
        <f aca="false">AVERAGE(K313:O313)</f>
        <v>5.3124</v>
      </c>
      <c r="U313" s="0" t="n">
        <v>3.828</v>
      </c>
      <c r="W313" s="0" t="n">
        <f aca="false">Q313-U313</f>
        <v>1.4844</v>
      </c>
      <c r="X313" s="0" t="n">
        <f aca="false">W313*$X$2</f>
        <v>1.70706</v>
      </c>
      <c r="Z313" s="0" t="n">
        <f aca="false">H313-X313</f>
        <v>0.96194</v>
      </c>
      <c r="AB313" s="0" t="n">
        <f aca="false">Z313-$AA$4</f>
        <v>-2.9054501980198</v>
      </c>
    </row>
    <row r="314" customFormat="false" ht="13.2" hidden="false" customHeight="false" outlineLevel="0" collapsed="false">
      <c r="A314" s="0" t="n">
        <v>1.172</v>
      </c>
      <c r="B314" s="0" t="n">
        <v>3.906</v>
      </c>
      <c r="C314" s="0" t="n">
        <v>2.344</v>
      </c>
      <c r="D314" s="0" t="n">
        <v>2.734</v>
      </c>
      <c r="E314" s="0" t="n">
        <v>1.562</v>
      </c>
      <c r="F314" s="0" t="n">
        <v>2.344</v>
      </c>
      <c r="H314" s="0" t="n">
        <f aca="false">AVERAGE(A314:F314)</f>
        <v>2.34366666666667</v>
      </c>
      <c r="K314" s="0" t="n">
        <v>1.562</v>
      </c>
      <c r="L314" s="0" t="n">
        <v>3.125</v>
      </c>
      <c r="M314" s="0" t="n">
        <v>3.125</v>
      </c>
      <c r="N314" s="0" t="n">
        <v>4.687</v>
      </c>
      <c r="O314" s="0" t="n">
        <v>2.734</v>
      </c>
      <c r="Q314" s="0" t="n">
        <f aca="false">AVERAGE(K314:O314)</f>
        <v>3.0466</v>
      </c>
      <c r="U314" s="0" t="n">
        <v>3.8282</v>
      </c>
      <c r="W314" s="0" t="n">
        <f aca="false">Q314-U314</f>
        <v>-0.7816</v>
      </c>
      <c r="X314" s="0" t="n">
        <f aca="false">W314*$X$2</f>
        <v>-0.89884</v>
      </c>
      <c r="Z314" s="0" t="n">
        <f aca="false">H314-X314</f>
        <v>3.24250666666667</v>
      </c>
      <c r="AB314" s="0" t="n">
        <f aca="false">Z314-$AA$4</f>
        <v>-0.624883531353136</v>
      </c>
    </row>
    <row r="315" customFormat="false" ht="13.2" hidden="false" customHeight="false" outlineLevel="0" collapsed="false">
      <c r="A315" s="0" t="n">
        <v>2.734</v>
      </c>
      <c r="B315" s="0" t="n">
        <v>8.594</v>
      </c>
      <c r="C315" s="0" t="n">
        <v>4.297</v>
      </c>
      <c r="D315" s="0" t="n">
        <v>2.734</v>
      </c>
      <c r="E315" s="0" t="n">
        <v>2.734</v>
      </c>
      <c r="F315" s="0" t="n">
        <v>2.344</v>
      </c>
      <c r="H315" s="0" t="n">
        <f aca="false">AVERAGE(A315:F315)</f>
        <v>3.90616666666667</v>
      </c>
      <c r="K315" s="0" t="n">
        <v>2.344</v>
      </c>
      <c r="L315" s="0" t="n">
        <v>1.562</v>
      </c>
      <c r="M315" s="0" t="n">
        <v>1.562</v>
      </c>
      <c r="N315" s="0" t="n">
        <v>4.297</v>
      </c>
      <c r="O315" s="0" t="n">
        <v>6.25</v>
      </c>
      <c r="Q315" s="0" t="n">
        <f aca="false">AVERAGE(K315:O315)</f>
        <v>3.203</v>
      </c>
      <c r="U315" s="0" t="n">
        <v>4.6876</v>
      </c>
      <c r="W315" s="0" t="n">
        <f aca="false">Q315-U315</f>
        <v>-1.4846</v>
      </c>
      <c r="X315" s="0" t="n">
        <f aca="false">W315*$X$2</f>
        <v>-1.70729</v>
      </c>
      <c r="Z315" s="0" t="n">
        <f aca="false">H315-X315</f>
        <v>5.61345666666667</v>
      </c>
      <c r="AB315" s="0" t="n">
        <f aca="false">Z315-$AA$4</f>
        <v>1.74606646864686</v>
      </c>
    </row>
    <row r="316" customFormat="false" ht="13.2" hidden="false" customHeight="false" outlineLevel="0" collapsed="false">
      <c r="A316" s="0" t="n">
        <v>2.344</v>
      </c>
      <c r="B316" s="0" t="n">
        <v>2.344</v>
      </c>
      <c r="C316" s="0" t="n">
        <v>3.125</v>
      </c>
      <c r="D316" s="0" t="n">
        <v>6.25</v>
      </c>
      <c r="E316" s="0" t="n">
        <v>3.516</v>
      </c>
      <c r="F316" s="0" t="n">
        <v>5.078</v>
      </c>
      <c r="H316" s="0" t="n">
        <f aca="false">AVERAGE(A316:F316)</f>
        <v>3.77616666666667</v>
      </c>
      <c r="K316" s="0" t="n">
        <v>4.297</v>
      </c>
      <c r="L316" s="0" t="n">
        <v>3.516</v>
      </c>
      <c r="M316" s="0" t="n">
        <v>2.734</v>
      </c>
      <c r="N316" s="0" t="n">
        <v>1.953</v>
      </c>
      <c r="O316" s="0" t="n">
        <v>2.734</v>
      </c>
      <c r="Q316" s="0" t="n">
        <f aca="false">AVERAGE(K316:O316)</f>
        <v>3.0468</v>
      </c>
      <c r="U316" s="0" t="n">
        <v>3.0468</v>
      </c>
      <c r="W316" s="0" t="n">
        <f aca="false">Q316-U316</f>
        <v>0</v>
      </c>
      <c r="X316" s="0" t="n">
        <f aca="false">W316*$X$2</f>
        <v>0</v>
      </c>
      <c r="Z316" s="0" t="n">
        <f aca="false">H316-X316</f>
        <v>3.77616666666667</v>
      </c>
      <c r="AB316" s="0" t="n">
        <f aca="false">Z316-$AA$4</f>
        <v>-0.0912235313531351</v>
      </c>
    </row>
    <row r="317" customFormat="false" ht="13.2" hidden="false" customHeight="false" outlineLevel="0" collapsed="false">
      <c r="A317" s="0" t="n">
        <v>4.297</v>
      </c>
      <c r="B317" s="0" t="n">
        <v>1.953</v>
      </c>
      <c r="C317" s="0" t="n">
        <v>1.562</v>
      </c>
      <c r="D317" s="0" t="n">
        <v>3.125</v>
      </c>
      <c r="E317" s="0" t="n">
        <v>3.125</v>
      </c>
      <c r="F317" s="0" t="n">
        <v>4.687</v>
      </c>
      <c r="H317" s="0" t="n">
        <f aca="false">AVERAGE(A317:F317)</f>
        <v>3.12483333333333</v>
      </c>
      <c r="K317" s="0" t="n">
        <v>2.734</v>
      </c>
      <c r="L317" s="0" t="n">
        <v>5.078</v>
      </c>
      <c r="M317" s="0" t="n">
        <v>3.125</v>
      </c>
      <c r="N317" s="0" t="n">
        <v>3.906</v>
      </c>
      <c r="O317" s="0" t="n">
        <v>4.297</v>
      </c>
      <c r="Q317" s="0" t="n">
        <f aca="false">AVERAGE(K317:O317)</f>
        <v>3.828</v>
      </c>
      <c r="U317" s="0" t="n">
        <v>4.2186</v>
      </c>
      <c r="W317" s="0" t="n">
        <f aca="false">Q317-U317</f>
        <v>-0.390599999999999</v>
      </c>
      <c r="X317" s="0" t="n">
        <f aca="false">W317*$X$2</f>
        <v>-0.449189999999999</v>
      </c>
      <c r="Z317" s="0" t="n">
        <f aca="false">H317-X317</f>
        <v>3.57402333333333</v>
      </c>
      <c r="AB317" s="0" t="n">
        <f aca="false">Z317-$AA$4</f>
        <v>-0.29336686468647</v>
      </c>
    </row>
    <row r="318" customFormat="false" ht="13.2" hidden="false" customHeight="false" outlineLevel="0" collapsed="false">
      <c r="A318" s="0" t="n">
        <v>0.781</v>
      </c>
      <c r="B318" s="0" t="n">
        <v>0.781</v>
      </c>
      <c r="C318" s="0" t="n">
        <v>6.25</v>
      </c>
      <c r="D318" s="0" t="n">
        <v>3.516</v>
      </c>
      <c r="E318" s="0" t="n">
        <v>4.297</v>
      </c>
      <c r="F318" s="0" t="n">
        <v>4.297</v>
      </c>
      <c r="H318" s="0" t="n">
        <f aca="false">AVERAGE(A318:F318)</f>
        <v>3.32033333333333</v>
      </c>
      <c r="K318" s="0" t="n">
        <v>1.562</v>
      </c>
      <c r="L318" s="0" t="n">
        <v>5.859</v>
      </c>
      <c r="M318" s="0" t="n">
        <v>7.031</v>
      </c>
      <c r="N318" s="0" t="n">
        <v>4.297</v>
      </c>
      <c r="O318" s="0" t="n">
        <v>3.906</v>
      </c>
      <c r="Q318" s="0" t="n">
        <f aca="false">AVERAGE(K318:O318)</f>
        <v>4.531</v>
      </c>
      <c r="U318" s="0" t="n">
        <v>2.8124</v>
      </c>
      <c r="W318" s="0" t="n">
        <f aca="false">Q318-U318</f>
        <v>1.7186</v>
      </c>
      <c r="X318" s="0" t="n">
        <f aca="false">W318*$X$2</f>
        <v>1.97639</v>
      </c>
      <c r="Z318" s="0" t="n">
        <f aca="false">H318-X318</f>
        <v>1.34394333333333</v>
      </c>
      <c r="AB318" s="0" t="n">
        <f aca="false">Z318-$AA$4</f>
        <v>-2.52344686468647</v>
      </c>
    </row>
    <row r="319" customFormat="false" ht="13.2" hidden="false" customHeight="false" outlineLevel="0" collapsed="false">
      <c r="A319" s="0" t="n">
        <v>3.516</v>
      </c>
      <c r="B319" s="0" t="n">
        <v>4.687</v>
      </c>
      <c r="C319" s="0" t="n">
        <v>3.906</v>
      </c>
      <c r="D319" s="0" t="n">
        <v>3.516</v>
      </c>
      <c r="E319" s="0" t="n">
        <v>4.687</v>
      </c>
      <c r="F319" s="0" t="n">
        <v>6.25</v>
      </c>
      <c r="H319" s="0" t="n">
        <f aca="false">AVERAGE(A319:F319)</f>
        <v>4.427</v>
      </c>
      <c r="K319" s="0" t="n">
        <v>3.516</v>
      </c>
      <c r="L319" s="0" t="n">
        <v>4.297</v>
      </c>
      <c r="M319" s="0" t="n">
        <v>2.734</v>
      </c>
      <c r="N319" s="0" t="n">
        <v>3.125</v>
      </c>
      <c r="O319" s="0" t="n">
        <v>3.516</v>
      </c>
      <c r="Q319" s="0" t="n">
        <f aca="false">AVERAGE(K319:O319)</f>
        <v>3.4376</v>
      </c>
      <c r="U319" s="0" t="n">
        <v>4.7654</v>
      </c>
      <c r="W319" s="0" t="n">
        <f aca="false">Q319-U319</f>
        <v>-1.3278</v>
      </c>
      <c r="X319" s="0" t="n">
        <f aca="false">W319*$X$2</f>
        <v>-1.52697</v>
      </c>
      <c r="Z319" s="0" t="n">
        <f aca="false">H319-X319</f>
        <v>5.95397</v>
      </c>
      <c r="AB319" s="0" t="n">
        <f aca="false">Z319-$AA$4</f>
        <v>2.0865798019802</v>
      </c>
    </row>
    <row r="320" customFormat="false" ht="13.2" hidden="false" customHeight="false" outlineLevel="0" collapsed="false">
      <c r="A320" s="0" t="n">
        <v>3.125</v>
      </c>
      <c r="B320" s="0" t="n">
        <v>3.125</v>
      </c>
      <c r="C320" s="0" t="n">
        <v>4.687</v>
      </c>
      <c r="D320" s="0" t="n">
        <v>6.25</v>
      </c>
      <c r="E320" s="0" t="n">
        <v>3.125</v>
      </c>
      <c r="F320" s="0" t="n">
        <v>5.078</v>
      </c>
      <c r="H320" s="0" t="n">
        <f aca="false">AVERAGE(A320:F320)</f>
        <v>4.23166666666667</v>
      </c>
      <c r="K320" s="0" t="n">
        <v>4.687</v>
      </c>
      <c r="L320" s="0" t="n">
        <v>6.25</v>
      </c>
      <c r="M320" s="0" t="n">
        <v>2.344</v>
      </c>
      <c r="N320" s="0" t="n">
        <v>2.344</v>
      </c>
      <c r="O320" s="0" t="n">
        <v>3.906</v>
      </c>
      <c r="Q320" s="0" t="n">
        <f aca="false">AVERAGE(K320:O320)</f>
        <v>3.9062</v>
      </c>
      <c r="U320" s="0" t="n">
        <v>5</v>
      </c>
      <c r="W320" s="0" t="n">
        <f aca="false">Q320-U320</f>
        <v>-1.0938</v>
      </c>
      <c r="X320" s="0" t="n">
        <f aca="false">W320*$X$2</f>
        <v>-1.25787</v>
      </c>
      <c r="Z320" s="0" t="n">
        <f aca="false">H320-X320</f>
        <v>5.48953666666667</v>
      </c>
      <c r="AB320" s="0" t="n">
        <f aca="false">Z320-$AA$4</f>
        <v>1.62214646864687</v>
      </c>
    </row>
    <row r="321" customFormat="false" ht="13.2" hidden="false" customHeight="false" outlineLevel="0" collapsed="false">
      <c r="A321" s="0" t="n">
        <v>3.906</v>
      </c>
      <c r="B321" s="0" t="n">
        <v>2.734</v>
      </c>
      <c r="C321" s="0" t="n">
        <v>5.078</v>
      </c>
      <c r="D321" s="0" t="n">
        <v>5.078</v>
      </c>
      <c r="E321" s="0" t="n">
        <v>4.297</v>
      </c>
      <c r="F321" s="0" t="n">
        <v>2.344</v>
      </c>
      <c r="H321" s="0" t="n">
        <f aca="false">AVERAGE(A321:F321)</f>
        <v>3.90616666666667</v>
      </c>
      <c r="K321" s="0" t="n">
        <v>2.734</v>
      </c>
      <c r="L321" s="0" t="n">
        <v>1.953</v>
      </c>
      <c r="M321" s="0" t="n">
        <v>5.859</v>
      </c>
      <c r="N321" s="0" t="n">
        <v>4.297</v>
      </c>
      <c r="O321" s="0" t="n">
        <v>3.906</v>
      </c>
      <c r="Q321" s="0" t="n">
        <f aca="false">AVERAGE(K321:O321)</f>
        <v>3.7498</v>
      </c>
      <c r="U321" s="0" t="n">
        <v>4.5314</v>
      </c>
      <c r="W321" s="0" t="n">
        <f aca="false">Q321-U321</f>
        <v>-0.7816</v>
      </c>
      <c r="X321" s="0" t="n">
        <f aca="false">W321*$X$2</f>
        <v>-0.89884</v>
      </c>
      <c r="Z321" s="0" t="n">
        <f aca="false">H321-X321</f>
        <v>4.80500666666667</v>
      </c>
      <c r="AB321" s="0" t="n">
        <f aca="false">Z321-$AA$4</f>
        <v>0.937616468646866</v>
      </c>
    </row>
    <row r="322" customFormat="false" ht="13.2" hidden="false" customHeight="false" outlineLevel="0" collapsed="false">
      <c r="A322" s="0" t="n">
        <v>5.078</v>
      </c>
      <c r="B322" s="0" t="n">
        <v>4.687</v>
      </c>
      <c r="C322" s="0" t="n">
        <v>2.344</v>
      </c>
      <c r="D322" s="0" t="n">
        <v>1.172</v>
      </c>
      <c r="E322" s="0" t="n">
        <v>5.078</v>
      </c>
      <c r="F322" s="0" t="n">
        <v>3.516</v>
      </c>
      <c r="H322" s="0" t="n">
        <f aca="false">AVERAGE(A322:F322)</f>
        <v>3.64583333333333</v>
      </c>
      <c r="K322" s="0" t="n">
        <v>3.516</v>
      </c>
      <c r="L322" s="0" t="n">
        <v>2.344</v>
      </c>
      <c r="M322" s="0" t="n">
        <v>4.687</v>
      </c>
      <c r="N322" s="0" t="n">
        <v>1.953</v>
      </c>
      <c r="O322" s="0" t="n">
        <v>3.906</v>
      </c>
      <c r="Q322" s="0" t="n">
        <f aca="false">AVERAGE(K322:O322)</f>
        <v>3.2812</v>
      </c>
      <c r="U322" s="0" t="n">
        <v>3.9842</v>
      </c>
      <c r="W322" s="0" t="n">
        <f aca="false">Q322-U322</f>
        <v>-0.703</v>
      </c>
      <c r="X322" s="0" t="n">
        <f aca="false">W322*$X$2</f>
        <v>-0.80845</v>
      </c>
      <c r="Z322" s="0" t="n">
        <f aca="false">H322-X322</f>
        <v>4.45428333333333</v>
      </c>
      <c r="AB322" s="0" t="n">
        <f aca="false">Z322-$AA$4</f>
        <v>0.586893135313532</v>
      </c>
    </row>
    <row r="323" customFormat="false" ht="13.2" hidden="false" customHeight="false" outlineLevel="0" collapsed="false">
      <c r="A323" s="0" t="n">
        <v>5.078</v>
      </c>
      <c r="B323" s="0" t="n">
        <v>5.859</v>
      </c>
      <c r="C323" s="0" t="n">
        <v>1.172</v>
      </c>
      <c r="D323" s="0" t="n">
        <v>4.687</v>
      </c>
      <c r="E323" s="0" t="n">
        <v>4.297</v>
      </c>
      <c r="F323" s="0" t="n">
        <v>2.344</v>
      </c>
      <c r="H323" s="0" t="n">
        <f aca="false">AVERAGE(A323:F323)</f>
        <v>3.90616666666667</v>
      </c>
      <c r="K323" s="0" t="n">
        <v>5.078</v>
      </c>
      <c r="L323" s="0" t="n">
        <v>3.516</v>
      </c>
      <c r="M323" s="0" t="n">
        <v>3.125</v>
      </c>
      <c r="N323" s="0" t="n">
        <v>5.078</v>
      </c>
      <c r="O323" s="0" t="n">
        <v>4.297</v>
      </c>
      <c r="Q323" s="0" t="n">
        <f aca="false">AVERAGE(K323:O323)</f>
        <v>4.2188</v>
      </c>
      <c r="U323" s="0" t="n">
        <v>4.0626</v>
      </c>
      <c r="W323" s="0" t="n">
        <f aca="false">Q323-U323</f>
        <v>0.1562</v>
      </c>
      <c r="X323" s="0" t="n">
        <f aca="false">W323*$X$2</f>
        <v>0.17963</v>
      </c>
      <c r="Z323" s="0" t="n">
        <f aca="false">H323-X323</f>
        <v>3.72653666666667</v>
      </c>
      <c r="AB323" s="0" t="n">
        <f aca="false">Z323-$AA$4</f>
        <v>-0.140853531353135</v>
      </c>
    </row>
    <row r="324" customFormat="false" ht="13.2" hidden="false" customHeight="false" outlineLevel="0" collapsed="false">
      <c r="A324" s="0" t="n">
        <v>6.641</v>
      </c>
      <c r="B324" s="0" t="n">
        <v>3.906</v>
      </c>
      <c r="C324" s="0" t="n">
        <v>3.516</v>
      </c>
      <c r="D324" s="0" t="n">
        <v>4.687</v>
      </c>
      <c r="E324" s="0" t="n">
        <v>3.125</v>
      </c>
      <c r="F324" s="0" t="n">
        <v>4.297</v>
      </c>
      <c r="H324" s="0" t="n">
        <f aca="false">AVERAGE(A324:F324)</f>
        <v>4.362</v>
      </c>
      <c r="K324" s="0" t="n">
        <v>3.906</v>
      </c>
      <c r="L324" s="0" t="n">
        <v>5.078</v>
      </c>
      <c r="M324" s="0" t="n">
        <v>1.172</v>
      </c>
      <c r="N324" s="0" t="n">
        <v>3.125</v>
      </c>
      <c r="O324" s="0" t="n">
        <v>4.687</v>
      </c>
      <c r="Q324" s="0" t="n">
        <f aca="false">AVERAGE(K324:O324)</f>
        <v>3.5936</v>
      </c>
      <c r="U324" s="0" t="n">
        <v>5</v>
      </c>
      <c r="W324" s="0" t="n">
        <f aca="false">Q324-U324</f>
        <v>-1.4064</v>
      </c>
      <c r="X324" s="0" t="n">
        <f aca="false">W324*$X$2</f>
        <v>-1.61736</v>
      </c>
      <c r="Z324" s="0" t="n">
        <f aca="false">H324-X324</f>
        <v>5.97936</v>
      </c>
      <c r="AB324" s="0" t="n">
        <f aca="false">Z324-$AA$4</f>
        <v>2.1119698019802</v>
      </c>
    </row>
    <row r="325" customFormat="false" ht="13.2" hidden="false" customHeight="false" outlineLevel="0" collapsed="false">
      <c r="A325" s="0" t="n">
        <v>1.953</v>
      </c>
      <c r="B325" s="0" t="n">
        <v>3.906</v>
      </c>
      <c r="C325" s="0" t="n">
        <v>3.125</v>
      </c>
      <c r="D325" s="0" t="n">
        <v>2.344</v>
      </c>
      <c r="E325" s="0" t="n">
        <v>5.859</v>
      </c>
      <c r="F325" s="0" t="n">
        <v>1.953</v>
      </c>
      <c r="H325" s="0" t="n">
        <f aca="false">AVERAGE(A325:F325)</f>
        <v>3.19</v>
      </c>
      <c r="K325" s="0" t="n">
        <v>5.859</v>
      </c>
      <c r="L325" s="0" t="n">
        <v>2.734</v>
      </c>
      <c r="M325" s="0" t="n">
        <v>1.562</v>
      </c>
      <c r="N325" s="0" t="n">
        <v>4.297</v>
      </c>
      <c r="O325" s="0" t="n">
        <v>2.344</v>
      </c>
      <c r="Q325" s="0" t="n">
        <f aca="false">AVERAGE(K325:O325)</f>
        <v>3.3592</v>
      </c>
      <c r="U325" s="0" t="n">
        <v>4.7656</v>
      </c>
      <c r="W325" s="0" t="n">
        <f aca="false">Q325-U325</f>
        <v>-1.4064</v>
      </c>
      <c r="X325" s="0" t="n">
        <f aca="false">W325*$X$2</f>
        <v>-1.61736</v>
      </c>
      <c r="Z325" s="0" t="n">
        <f aca="false">H325-X325</f>
        <v>4.80736</v>
      </c>
      <c r="AB325" s="0" t="n">
        <f aca="false">Z325-$AA$4</f>
        <v>0.939969801980198</v>
      </c>
    </row>
    <row r="326" customFormat="false" ht="13.2" hidden="false" customHeight="false" outlineLevel="0" collapsed="false">
      <c r="A326" s="0" t="n">
        <v>2.344</v>
      </c>
      <c r="B326" s="0" t="n">
        <v>1.953</v>
      </c>
      <c r="C326" s="0" t="n">
        <v>3.516</v>
      </c>
      <c r="D326" s="0" t="n">
        <v>1.953</v>
      </c>
      <c r="E326" s="0" t="n">
        <v>5.078</v>
      </c>
      <c r="F326" s="0" t="n">
        <v>1.953</v>
      </c>
      <c r="H326" s="0" t="n">
        <f aca="false">AVERAGE(A326:F326)</f>
        <v>2.7995</v>
      </c>
      <c r="K326" s="0" t="n">
        <v>8.594</v>
      </c>
      <c r="L326" s="0" t="n">
        <v>4.687</v>
      </c>
      <c r="M326" s="0" t="n">
        <v>1.953</v>
      </c>
      <c r="N326" s="0" t="n">
        <v>5.078</v>
      </c>
      <c r="O326" s="0" t="n">
        <v>1.953</v>
      </c>
      <c r="Q326" s="0" t="n">
        <f aca="false">AVERAGE(K326:O326)</f>
        <v>4.453</v>
      </c>
      <c r="U326" s="0" t="n">
        <v>4.2186</v>
      </c>
      <c r="W326" s="0" t="n">
        <f aca="false">Q326-U326</f>
        <v>0.2344</v>
      </c>
      <c r="X326" s="0" t="n">
        <f aca="false">W326*$X$2</f>
        <v>0.26956</v>
      </c>
      <c r="Z326" s="0" t="n">
        <f aca="false">H326-X326</f>
        <v>2.52994</v>
      </c>
      <c r="AB326" s="0" t="n">
        <f aca="false">Z326-$AA$4</f>
        <v>-1.3374501980198</v>
      </c>
    </row>
    <row r="327" customFormat="false" ht="13.2" hidden="false" customHeight="false" outlineLevel="0" collapsed="false">
      <c r="A327" s="0" t="n">
        <v>2.344</v>
      </c>
      <c r="B327" s="0" t="n">
        <v>3.906</v>
      </c>
      <c r="C327" s="0" t="n">
        <v>3.516</v>
      </c>
      <c r="D327" s="0" t="n">
        <v>3.125</v>
      </c>
      <c r="E327" s="0" t="n">
        <v>3.516</v>
      </c>
      <c r="F327" s="0" t="n">
        <v>3.125</v>
      </c>
      <c r="H327" s="0" t="n">
        <f aca="false">AVERAGE(A327:F327)</f>
        <v>3.25533333333333</v>
      </c>
      <c r="K327" s="0" t="n">
        <v>4.297</v>
      </c>
      <c r="L327" s="0" t="n">
        <v>4.297</v>
      </c>
      <c r="M327" s="0" t="n">
        <v>2.734</v>
      </c>
      <c r="N327" s="0" t="n">
        <v>3.906</v>
      </c>
      <c r="O327" s="0" t="n">
        <v>2.734</v>
      </c>
      <c r="Q327" s="0" t="n">
        <f aca="false">AVERAGE(K327:O327)</f>
        <v>3.5936</v>
      </c>
      <c r="U327" s="0" t="n">
        <v>3.828</v>
      </c>
      <c r="W327" s="0" t="n">
        <f aca="false">Q327-U327</f>
        <v>-0.2344</v>
      </c>
      <c r="X327" s="0" t="n">
        <f aca="false">W327*$X$2</f>
        <v>-0.26956</v>
      </c>
      <c r="Z327" s="0" t="n">
        <f aca="false">H327-X327</f>
        <v>3.52489333333333</v>
      </c>
      <c r="AB327" s="0" t="n">
        <f aca="false">Z327-$AA$4</f>
        <v>-0.342496864686468</v>
      </c>
    </row>
    <row r="328" customFormat="false" ht="13.2" hidden="false" customHeight="false" outlineLevel="0" collapsed="false">
      <c r="A328" s="0" t="n">
        <v>6.25</v>
      </c>
      <c r="B328" s="0" t="n">
        <v>5.469</v>
      </c>
      <c r="C328" s="0" t="n">
        <v>5.469</v>
      </c>
      <c r="D328" s="0" t="n">
        <v>2.344</v>
      </c>
      <c r="E328" s="0" t="n">
        <v>7.422</v>
      </c>
      <c r="F328" s="0" t="n">
        <v>4.687</v>
      </c>
      <c r="H328" s="0" t="n">
        <f aca="false">AVERAGE(A328:F328)</f>
        <v>5.2735</v>
      </c>
      <c r="K328" s="0" t="n">
        <v>3.516</v>
      </c>
      <c r="L328" s="0" t="n">
        <v>3.125</v>
      </c>
      <c r="M328" s="0" t="n">
        <v>4.297</v>
      </c>
      <c r="N328" s="0" t="n">
        <v>3.125</v>
      </c>
      <c r="O328" s="0" t="n">
        <v>3.906</v>
      </c>
      <c r="Q328" s="0" t="n">
        <f aca="false">AVERAGE(K328:O328)</f>
        <v>3.5938</v>
      </c>
      <c r="U328" s="0" t="n">
        <v>5.3124</v>
      </c>
      <c r="W328" s="0" t="n">
        <f aca="false">Q328-U328</f>
        <v>-1.7186</v>
      </c>
      <c r="X328" s="0" t="n">
        <f aca="false">W328*$X$2</f>
        <v>-1.97639</v>
      </c>
      <c r="Z328" s="0" t="n">
        <f aca="false">H328-X328</f>
        <v>7.24989</v>
      </c>
      <c r="AB328" s="0" t="n">
        <f aca="false">Z328-$AA$4</f>
        <v>3.3824998019802</v>
      </c>
    </row>
    <row r="329" customFormat="false" ht="13.2" hidden="false" customHeight="false" outlineLevel="0" collapsed="false">
      <c r="A329" s="0" t="n">
        <v>5.078</v>
      </c>
      <c r="B329" s="0" t="n">
        <v>3.516</v>
      </c>
      <c r="C329" s="0" t="n">
        <v>1.953</v>
      </c>
      <c r="D329" s="0" t="n">
        <v>6.25</v>
      </c>
      <c r="E329" s="0" t="n">
        <v>7.422</v>
      </c>
      <c r="F329" s="0" t="n">
        <v>1.172</v>
      </c>
      <c r="H329" s="0" t="n">
        <f aca="false">AVERAGE(A329:F329)</f>
        <v>4.23183333333333</v>
      </c>
      <c r="K329" s="0" t="n">
        <v>3.125</v>
      </c>
      <c r="L329" s="0" t="n">
        <v>6.25</v>
      </c>
      <c r="M329" s="0" t="n">
        <v>8.594</v>
      </c>
      <c r="N329" s="0" t="n">
        <v>4.297</v>
      </c>
      <c r="O329" s="0" t="n">
        <v>4.687</v>
      </c>
      <c r="Q329" s="0" t="n">
        <f aca="false">AVERAGE(K329:O329)</f>
        <v>5.3906</v>
      </c>
      <c r="U329" s="0" t="n">
        <v>4.7656</v>
      </c>
      <c r="W329" s="0" t="n">
        <f aca="false">Q329-U329</f>
        <v>0.625</v>
      </c>
      <c r="X329" s="0" t="n">
        <f aca="false">W329*$X$2</f>
        <v>0.71875</v>
      </c>
      <c r="Z329" s="0" t="n">
        <f aca="false">H329-X329</f>
        <v>3.51308333333333</v>
      </c>
      <c r="AB329" s="0" t="n">
        <f aca="false">Z329-$AA$4</f>
        <v>-0.354306864686468</v>
      </c>
    </row>
    <row r="330" customFormat="false" ht="13.2" hidden="false" customHeight="false" outlineLevel="0" collapsed="false">
      <c r="A330" s="0" t="n">
        <v>3.906</v>
      </c>
      <c r="B330" s="0" t="n">
        <v>3.906</v>
      </c>
      <c r="C330" s="0" t="n">
        <v>5.078</v>
      </c>
      <c r="D330" s="0" t="n">
        <v>1.953</v>
      </c>
      <c r="E330" s="0" t="n">
        <v>3.906</v>
      </c>
      <c r="F330" s="0" t="n">
        <v>4.687</v>
      </c>
      <c r="H330" s="0" t="n">
        <f aca="false">AVERAGE(A330:F330)</f>
        <v>3.906</v>
      </c>
      <c r="K330" s="0" t="n">
        <v>7.031</v>
      </c>
      <c r="L330" s="0" t="n">
        <v>1.562</v>
      </c>
      <c r="M330" s="0" t="n">
        <v>1.953</v>
      </c>
      <c r="N330" s="0" t="n">
        <v>7.031</v>
      </c>
      <c r="O330" s="0" t="n">
        <v>1.562</v>
      </c>
      <c r="Q330" s="0" t="n">
        <f aca="false">AVERAGE(K330:O330)</f>
        <v>3.8278</v>
      </c>
      <c r="U330" s="0" t="n">
        <v>3.9064</v>
      </c>
      <c r="W330" s="0" t="n">
        <f aca="false">Q330-U330</f>
        <v>-0.0786000000000002</v>
      </c>
      <c r="X330" s="0" t="n">
        <f aca="false">W330*$X$2</f>
        <v>-0.0903900000000003</v>
      </c>
      <c r="Z330" s="0" t="n">
        <f aca="false">H330-X330</f>
        <v>3.99639</v>
      </c>
      <c r="AB330" s="0" t="n">
        <f aca="false">Z330-$AA$4</f>
        <v>0.128999801980199</v>
      </c>
    </row>
    <row r="331" customFormat="false" ht="13.2" hidden="false" customHeight="false" outlineLevel="0" collapsed="false">
      <c r="A331" s="0" t="n">
        <v>2.734</v>
      </c>
      <c r="B331" s="0" t="n">
        <v>3.906</v>
      </c>
      <c r="C331" s="0" t="n">
        <v>2.734</v>
      </c>
      <c r="D331" s="0" t="n">
        <v>3.906</v>
      </c>
      <c r="E331" s="0" t="n">
        <v>3.516</v>
      </c>
      <c r="F331" s="0" t="n">
        <v>4.687</v>
      </c>
      <c r="H331" s="0" t="n">
        <f aca="false">AVERAGE(A331:F331)</f>
        <v>3.5805</v>
      </c>
      <c r="K331" s="0" t="n">
        <v>5.469</v>
      </c>
      <c r="L331" s="0" t="n">
        <v>1.953</v>
      </c>
      <c r="M331" s="0" t="n">
        <v>1.953</v>
      </c>
      <c r="N331" s="0" t="n">
        <v>3.906</v>
      </c>
      <c r="O331" s="0" t="n">
        <v>2.344</v>
      </c>
      <c r="Q331" s="0" t="n">
        <f aca="false">AVERAGE(K331:O331)</f>
        <v>3.125</v>
      </c>
      <c r="U331" s="0" t="n">
        <v>3.9844</v>
      </c>
      <c r="W331" s="0" t="n">
        <f aca="false">Q331-U331</f>
        <v>-0.8594</v>
      </c>
      <c r="X331" s="0" t="n">
        <f aca="false">W331*$X$2</f>
        <v>-0.988309999999999</v>
      </c>
      <c r="Z331" s="0" t="n">
        <f aca="false">H331-X331</f>
        <v>4.56881</v>
      </c>
      <c r="AB331" s="0" t="n">
        <f aca="false">Z331-$AA$4</f>
        <v>0.701419801980197</v>
      </c>
    </row>
    <row r="332" customFormat="false" ht="13.2" hidden="false" customHeight="false" outlineLevel="0" collapsed="false">
      <c r="A332" s="0" t="n">
        <v>3.516</v>
      </c>
      <c r="B332" s="0" t="n">
        <v>4.297</v>
      </c>
      <c r="C332" s="0" t="n">
        <v>5.469</v>
      </c>
      <c r="D332" s="0" t="n">
        <v>1.562</v>
      </c>
      <c r="E332" s="0" t="n">
        <v>2.344</v>
      </c>
      <c r="F332" s="0" t="n">
        <v>3.516</v>
      </c>
      <c r="H332" s="0" t="n">
        <f aca="false">AVERAGE(A332:F332)</f>
        <v>3.45066666666667</v>
      </c>
      <c r="K332" s="0" t="n">
        <v>3.516</v>
      </c>
      <c r="L332" s="0" t="n">
        <v>1.172</v>
      </c>
      <c r="M332" s="0" t="n">
        <v>4.297</v>
      </c>
      <c r="N332" s="0" t="n">
        <v>2.734</v>
      </c>
      <c r="O332" s="0" t="n">
        <v>3.125</v>
      </c>
      <c r="Q332" s="0" t="n">
        <f aca="false">AVERAGE(K332:O332)</f>
        <v>2.9688</v>
      </c>
      <c r="U332" s="0" t="n">
        <v>3.125</v>
      </c>
      <c r="W332" s="0" t="n">
        <f aca="false">Q332-U332</f>
        <v>-0.1562</v>
      </c>
      <c r="X332" s="0" t="n">
        <f aca="false">W332*$X$2</f>
        <v>-0.17963</v>
      </c>
      <c r="Z332" s="0" t="n">
        <f aca="false">H332-X332</f>
        <v>3.63029666666667</v>
      </c>
      <c r="AB332" s="0" t="n">
        <f aca="false">Z332-$AA$4</f>
        <v>-0.237093531353135</v>
      </c>
    </row>
    <row r="333" customFormat="false" ht="13.2" hidden="false" customHeight="false" outlineLevel="0" collapsed="false">
      <c r="A333" s="0" t="n">
        <v>3.125</v>
      </c>
      <c r="B333" s="0" t="n">
        <v>5.078</v>
      </c>
      <c r="C333" s="0" t="n">
        <v>2.344</v>
      </c>
      <c r="D333" s="0" t="n">
        <v>4.297</v>
      </c>
      <c r="E333" s="0" t="n">
        <v>3.906</v>
      </c>
      <c r="F333" s="0" t="n">
        <v>1.953</v>
      </c>
      <c r="H333" s="0" t="n">
        <f aca="false">AVERAGE(A333:F333)</f>
        <v>3.4505</v>
      </c>
      <c r="K333" s="0" t="n">
        <v>3.516</v>
      </c>
      <c r="L333" s="0" t="n">
        <v>2.734</v>
      </c>
      <c r="M333" s="0" t="n">
        <v>2.344</v>
      </c>
      <c r="N333" s="0" t="n">
        <v>5.078</v>
      </c>
      <c r="O333" s="0" t="n">
        <v>3.125</v>
      </c>
      <c r="Q333" s="0" t="n">
        <f aca="false">AVERAGE(K333:O333)</f>
        <v>3.3594</v>
      </c>
      <c r="U333" s="0" t="n">
        <v>5.4686</v>
      </c>
      <c r="W333" s="0" t="n">
        <f aca="false">Q333-U333</f>
        <v>-2.1092</v>
      </c>
      <c r="X333" s="0" t="n">
        <f aca="false">W333*$X$2</f>
        <v>-2.42558</v>
      </c>
      <c r="Z333" s="0" t="n">
        <f aca="false">H333-X333</f>
        <v>5.87608</v>
      </c>
      <c r="AB333" s="0" t="n">
        <f aca="false">Z333-$AA$4</f>
        <v>2.0086898019802</v>
      </c>
    </row>
    <row r="334" customFormat="false" ht="13.2" hidden="false" customHeight="false" outlineLevel="0" collapsed="false">
      <c r="A334" s="0" t="n">
        <v>4.687</v>
      </c>
      <c r="B334" s="0" t="n">
        <v>3.125</v>
      </c>
      <c r="C334" s="0" t="n">
        <v>3.516</v>
      </c>
      <c r="D334" s="0" t="n">
        <v>1.562</v>
      </c>
      <c r="E334" s="0" t="n">
        <v>4.297</v>
      </c>
      <c r="F334" s="0" t="n">
        <v>4.297</v>
      </c>
      <c r="H334" s="0" t="n">
        <f aca="false">AVERAGE(A334:F334)</f>
        <v>3.58066666666667</v>
      </c>
      <c r="K334" s="0" t="n">
        <v>6.25</v>
      </c>
      <c r="L334" s="0" t="n">
        <v>12.5</v>
      </c>
      <c r="M334" s="0" t="n">
        <v>7.422</v>
      </c>
      <c r="N334" s="0" t="n">
        <v>4.297</v>
      </c>
      <c r="O334" s="0" t="n">
        <v>2.734</v>
      </c>
      <c r="Q334" s="0" t="n">
        <f aca="false">AVERAGE(K334:O334)</f>
        <v>6.6406</v>
      </c>
      <c r="U334" s="0" t="n">
        <v>3.906</v>
      </c>
      <c r="W334" s="0" t="n">
        <f aca="false">Q334-U334</f>
        <v>2.7346</v>
      </c>
      <c r="X334" s="0" t="n">
        <f aca="false">W334*$X$2</f>
        <v>3.14479</v>
      </c>
      <c r="Z334" s="0" t="n">
        <f aca="false">H334-X334</f>
        <v>0.435876666666665</v>
      </c>
      <c r="AB334" s="0" t="n">
        <f aca="false">Z334-$AA$4</f>
        <v>-3.43151353135314</v>
      </c>
    </row>
    <row r="335" customFormat="false" ht="13.2" hidden="false" customHeight="false" outlineLevel="0" collapsed="false">
      <c r="A335" s="0" t="n">
        <v>4.297</v>
      </c>
      <c r="B335" s="0" t="n">
        <v>2.734</v>
      </c>
      <c r="C335" s="0" t="n">
        <v>2.734</v>
      </c>
      <c r="D335" s="0" t="n">
        <v>1.953</v>
      </c>
      <c r="E335" s="0" t="n">
        <v>5.078</v>
      </c>
      <c r="F335" s="0" t="n">
        <v>3.906</v>
      </c>
      <c r="H335" s="0" t="n">
        <f aca="false">AVERAGE(A335:F335)</f>
        <v>3.45033333333333</v>
      </c>
      <c r="K335" s="0" t="n">
        <v>3.906</v>
      </c>
      <c r="L335" s="0" t="n">
        <v>3.906</v>
      </c>
      <c r="M335" s="0" t="n">
        <v>6.25</v>
      </c>
      <c r="N335" s="0" t="n">
        <v>5.078</v>
      </c>
      <c r="O335" s="0" t="n">
        <v>5.078</v>
      </c>
      <c r="Q335" s="0" t="n">
        <f aca="false">AVERAGE(K335:O335)</f>
        <v>4.8436</v>
      </c>
      <c r="U335" s="0" t="n">
        <v>5.2342</v>
      </c>
      <c r="W335" s="0" t="n">
        <f aca="false">Q335-U335</f>
        <v>-0.390599999999999</v>
      </c>
      <c r="X335" s="0" t="n">
        <f aca="false">W335*$X$2</f>
        <v>-0.449189999999999</v>
      </c>
      <c r="Z335" s="0" t="n">
        <f aca="false">H335-X335</f>
        <v>3.89952333333333</v>
      </c>
      <c r="AB335" s="0" t="n">
        <f aca="false">Z335-$AA$4</f>
        <v>0.0321331353135306</v>
      </c>
    </row>
    <row r="336" customFormat="false" ht="13.2" hidden="false" customHeight="false" outlineLevel="0" collapsed="false">
      <c r="A336" s="0" t="n">
        <v>2.344</v>
      </c>
      <c r="B336" s="0" t="n">
        <v>6.25</v>
      </c>
      <c r="C336" s="0" t="n">
        <v>0.781</v>
      </c>
      <c r="D336" s="0" t="n">
        <v>1.172</v>
      </c>
      <c r="E336" s="0" t="n">
        <v>1.562</v>
      </c>
      <c r="F336" s="0" t="n">
        <v>1.953</v>
      </c>
      <c r="H336" s="0" t="n">
        <f aca="false">AVERAGE(A336:F336)</f>
        <v>2.34366666666667</v>
      </c>
      <c r="K336" s="0" t="n">
        <v>1.562</v>
      </c>
      <c r="L336" s="0" t="n">
        <v>5.859</v>
      </c>
      <c r="M336" s="0" t="n">
        <v>4.297</v>
      </c>
      <c r="N336" s="0" t="n">
        <v>2.734</v>
      </c>
      <c r="O336" s="0" t="n">
        <v>4.687</v>
      </c>
      <c r="Q336" s="0" t="n">
        <f aca="false">AVERAGE(K336:O336)</f>
        <v>3.8278</v>
      </c>
      <c r="U336" s="0" t="n">
        <v>3.9842</v>
      </c>
      <c r="W336" s="0" t="n">
        <f aca="false">Q336-U336</f>
        <v>-0.1564</v>
      </c>
      <c r="X336" s="0" t="n">
        <f aca="false">W336*$X$2</f>
        <v>-0.17986</v>
      </c>
      <c r="Z336" s="0" t="n">
        <f aca="false">H336-X336</f>
        <v>2.52352666666667</v>
      </c>
      <c r="AB336" s="0" t="n">
        <f aca="false">Z336-$AA$4</f>
        <v>-1.34386353135314</v>
      </c>
    </row>
    <row r="337" customFormat="false" ht="13.2" hidden="false" customHeight="false" outlineLevel="0" collapsed="false">
      <c r="A337" s="0" t="n">
        <v>10.156</v>
      </c>
      <c r="B337" s="0" t="n">
        <v>2.344</v>
      </c>
      <c r="C337" s="0" t="n">
        <v>3.516</v>
      </c>
      <c r="D337" s="0" t="n">
        <v>8.594</v>
      </c>
      <c r="E337" s="0" t="n">
        <v>3.516</v>
      </c>
      <c r="F337" s="0" t="n">
        <v>2.734</v>
      </c>
      <c r="H337" s="0" t="n">
        <f aca="false">AVERAGE(A337:F337)</f>
        <v>5.14333333333333</v>
      </c>
      <c r="K337" s="0" t="n">
        <v>0.391</v>
      </c>
      <c r="L337" s="0" t="n">
        <v>5.078</v>
      </c>
      <c r="M337" s="0" t="n">
        <v>5.859</v>
      </c>
      <c r="N337" s="0" t="n">
        <v>5.078</v>
      </c>
      <c r="O337" s="0" t="n">
        <v>5.078</v>
      </c>
      <c r="Q337" s="0" t="n">
        <f aca="false">AVERAGE(K337:O337)</f>
        <v>4.2968</v>
      </c>
      <c r="U337" s="0" t="n">
        <v>3.7498</v>
      </c>
      <c r="W337" s="0" t="n">
        <f aca="false">Q337-U337</f>
        <v>0.547000000000001</v>
      </c>
      <c r="X337" s="0" t="n">
        <f aca="false">W337*$X$2</f>
        <v>0.629050000000001</v>
      </c>
      <c r="Z337" s="0" t="n">
        <f aca="false">H337-X337</f>
        <v>4.51428333333333</v>
      </c>
      <c r="AB337" s="0" t="n">
        <f aca="false">Z337-$AA$4</f>
        <v>0.646893135313531</v>
      </c>
    </row>
    <row r="338" customFormat="false" ht="13.2" hidden="false" customHeight="false" outlineLevel="0" collapsed="false">
      <c r="A338" s="0" t="n">
        <v>5.078</v>
      </c>
      <c r="B338" s="0" t="n">
        <v>5.078</v>
      </c>
      <c r="C338" s="0" t="n">
        <v>3.516</v>
      </c>
      <c r="D338" s="0" t="n">
        <v>3.516</v>
      </c>
      <c r="E338" s="0" t="n">
        <v>4.297</v>
      </c>
      <c r="F338" s="0" t="n">
        <v>2.734</v>
      </c>
      <c r="H338" s="0" t="n">
        <f aca="false">AVERAGE(A338:F338)</f>
        <v>4.0365</v>
      </c>
      <c r="K338" s="0" t="n">
        <v>3.516</v>
      </c>
      <c r="L338" s="0" t="n">
        <v>2.734</v>
      </c>
      <c r="M338" s="0" t="n">
        <v>7.422</v>
      </c>
      <c r="N338" s="0" t="n">
        <v>1.562</v>
      </c>
      <c r="O338" s="0" t="n">
        <v>5.078</v>
      </c>
      <c r="Q338" s="0" t="n">
        <f aca="false">AVERAGE(K338:O338)</f>
        <v>4.0624</v>
      </c>
      <c r="U338" s="0" t="n">
        <v>3.4374</v>
      </c>
      <c r="W338" s="0" t="n">
        <f aca="false">Q338-U338</f>
        <v>0.625</v>
      </c>
      <c r="X338" s="0" t="n">
        <f aca="false">W338*$X$2</f>
        <v>0.71875</v>
      </c>
      <c r="Z338" s="0" t="n">
        <f aca="false">H338-X338</f>
        <v>3.31775</v>
      </c>
      <c r="AB338" s="0" t="n">
        <f aca="false">Z338-$AA$4</f>
        <v>-0.549640198019802</v>
      </c>
    </row>
    <row r="339" customFormat="false" ht="13.2" hidden="false" customHeight="false" outlineLevel="0" collapsed="false">
      <c r="A339" s="0" t="n">
        <v>5.078</v>
      </c>
      <c r="B339" s="0" t="n">
        <v>2.734</v>
      </c>
      <c r="C339" s="0" t="n">
        <v>3.516</v>
      </c>
      <c r="D339" s="0" t="n">
        <v>2.344</v>
      </c>
      <c r="E339" s="0" t="n">
        <v>3.516</v>
      </c>
      <c r="F339" s="0" t="n">
        <v>2.344</v>
      </c>
      <c r="H339" s="0" t="n">
        <f aca="false">AVERAGE(A339:F339)</f>
        <v>3.25533333333333</v>
      </c>
      <c r="K339" s="0" t="n">
        <v>7.031</v>
      </c>
      <c r="L339" s="0" t="n">
        <v>2.734</v>
      </c>
      <c r="M339" s="0" t="n">
        <v>3.906</v>
      </c>
      <c r="N339" s="0" t="n">
        <v>2.344</v>
      </c>
      <c r="O339" s="0" t="n">
        <v>3.516</v>
      </c>
      <c r="Q339" s="0" t="n">
        <f aca="false">AVERAGE(K339:O339)</f>
        <v>3.9062</v>
      </c>
      <c r="U339" s="0" t="n">
        <v>3.4374</v>
      </c>
      <c r="W339" s="0" t="n">
        <f aca="false">Q339-U339</f>
        <v>0.4688</v>
      </c>
      <c r="X339" s="0" t="n">
        <f aca="false">W339*$X$2</f>
        <v>0.53912</v>
      </c>
      <c r="Z339" s="0" t="n">
        <f aca="false">H339-X339</f>
        <v>2.71621333333333</v>
      </c>
      <c r="AB339" s="0" t="n">
        <f aca="false">Z339-$AA$4</f>
        <v>-1.15117686468647</v>
      </c>
    </row>
    <row r="340" customFormat="false" ht="13.2" hidden="false" customHeight="false" outlineLevel="0" collapsed="false">
      <c r="A340" s="0" t="n">
        <v>3.516</v>
      </c>
      <c r="B340" s="0" t="n">
        <v>1.172</v>
      </c>
      <c r="C340" s="0" t="n">
        <v>3.125</v>
      </c>
      <c r="D340" s="0" t="n">
        <v>3.516</v>
      </c>
      <c r="E340" s="0" t="n">
        <v>3.125</v>
      </c>
      <c r="F340" s="0" t="n">
        <v>3.516</v>
      </c>
      <c r="H340" s="0" t="n">
        <f aca="false">AVERAGE(A340:F340)</f>
        <v>2.995</v>
      </c>
      <c r="K340" s="0" t="n">
        <v>5.469</v>
      </c>
      <c r="L340" s="0" t="n">
        <v>1.562</v>
      </c>
      <c r="M340" s="0" t="n">
        <v>2.734</v>
      </c>
      <c r="N340" s="0" t="n">
        <v>4.687</v>
      </c>
      <c r="O340" s="0" t="n">
        <v>2.344</v>
      </c>
      <c r="Q340" s="0" t="n">
        <f aca="false">AVERAGE(K340:O340)</f>
        <v>3.3592</v>
      </c>
      <c r="U340" s="0" t="n">
        <v>4.1408</v>
      </c>
      <c r="W340" s="0" t="n">
        <f aca="false">Q340-U340</f>
        <v>-0.781600000000001</v>
      </c>
      <c r="X340" s="0" t="n">
        <f aca="false">W340*$X$2</f>
        <v>-0.898840000000001</v>
      </c>
      <c r="Z340" s="0" t="n">
        <f aca="false">H340-X340</f>
        <v>3.89384</v>
      </c>
      <c r="AB340" s="0" t="n">
        <f aca="false">Z340-$AA$4</f>
        <v>0.0264498019801982</v>
      </c>
    </row>
    <row r="341" customFormat="false" ht="13.2" hidden="false" customHeight="false" outlineLevel="0" collapsed="false">
      <c r="A341" s="0" t="n">
        <v>2.344</v>
      </c>
      <c r="B341" s="0" t="n">
        <v>1.562</v>
      </c>
      <c r="C341" s="0" t="n">
        <v>1.562</v>
      </c>
      <c r="D341" s="0" t="n">
        <v>4.297</v>
      </c>
      <c r="E341" s="0" t="n">
        <v>1.953</v>
      </c>
      <c r="F341" s="0" t="n">
        <v>3.906</v>
      </c>
      <c r="H341" s="0" t="n">
        <f aca="false">AVERAGE(A341:F341)</f>
        <v>2.604</v>
      </c>
      <c r="K341" s="0" t="n">
        <v>7.422</v>
      </c>
      <c r="L341" s="0" t="n">
        <v>4.687</v>
      </c>
      <c r="M341" s="0" t="n">
        <v>2.344</v>
      </c>
      <c r="N341" s="0" t="n">
        <v>3.906</v>
      </c>
      <c r="O341" s="0" t="n">
        <v>4.687</v>
      </c>
      <c r="Q341" s="0" t="n">
        <f aca="false">AVERAGE(K341:O341)</f>
        <v>4.6092</v>
      </c>
      <c r="U341" s="0" t="n">
        <v>3.3592</v>
      </c>
      <c r="W341" s="0" t="n">
        <f aca="false">Q341-U341</f>
        <v>1.25</v>
      </c>
      <c r="X341" s="0" t="n">
        <f aca="false">W341*$X$2</f>
        <v>1.4375</v>
      </c>
      <c r="Z341" s="0" t="n">
        <f aca="false">H341-X341</f>
        <v>1.1665</v>
      </c>
      <c r="AB341" s="0" t="n">
        <f aca="false">Z341-$AA$4</f>
        <v>-2.7008901980198</v>
      </c>
    </row>
    <row r="342" customFormat="false" ht="13.2" hidden="false" customHeight="false" outlineLevel="0" collapsed="false">
      <c r="A342" s="0" t="n">
        <v>4.687</v>
      </c>
      <c r="B342" s="0" t="n">
        <v>3.125</v>
      </c>
      <c r="C342" s="0" t="n">
        <v>6.25</v>
      </c>
      <c r="D342" s="0" t="n">
        <v>5.078</v>
      </c>
      <c r="E342" s="0" t="n">
        <v>2.344</v>
      </c>
      <c r="F342" s="0" t="n">
        <v>2.344</v>
      </c>
      <c r="H342" s="0" t="n">
        <f aca="false">AVERAGE(A342:F342)</f>
        <v>3.97133333333333</v>
      </c>
      <c r="K342" s="0" t="n">
        <v>8.984</v>
      </c>
      <c r="L342" s="0" t="n">
        <v>0.781</v>
      </c>
      <c r="M342" s="0" t="n">
        <v>4.297</v>
      </c>
      <c r="N342" s="0" t="n">
        <v>2.344</v>
      </c>
      <c r="O342" s="0" t="n">
        <v>5.859</v>
      </c>
      <c r="Q342" s="0" t="n">
        <f aca="false">AVERAGE(K342:O342)</f>
        <v>4.453</v>
      </c>
      <c r="U342" s="0" t="n">
        <v>3.2812</v>
      </c>
      <c r="W342" s="0" t="n">
        <f aca="false">Q342-U342</f>
        <v>1.1718</v>
      </c>
      <c r="X342" s="0" t="n">
        <f aca="false">W342*$X$2</f>
        <v>1.34757</v>
      </c>
      <c r="Z342" s="0" t="n">
        <f aca="false">H342-X342</f>
        <v>2.62376333333333</v>
      </c>
      <c r="AB342" s="0" t="n">
        <f aca="false">Z342-$AA$4</f>
        <v>-1.24362686468647</v>
      </c>
    </row>
    <row r="343" customFormat="false" ht="13.2" hidden="false" customHeight="false" outlineLevel="0" collapsed="false">
      <c r="A343" s="0" t="n">
        <v>5.078</v>
      </c>
      <c r="B343" s="0" t="n">
        <v>3.516</v>
      </c>
      <c r="C343" s="0" t="n">
        <v>2.734</v>
      </c>
      <c r="D343" s="0" t="n">
        <v>5.469</v>
      </c>
      <c r="E343" s="0" t="n">
        <v>2.734</v>
      </c>
      <c r="F343" s="0" t="n">
        <v>5.859</v>
      </c>
      <c r="H343" s="0" t="n">
        <f aca="false">AVERAGE(A343:F343)</f>
        <v>4.23166666666667</v>
      </c>
      <c r="K343" s="0" t="n">
        <v>7.422</v>
      </c>
      <c r="L343" s="0" t="n">
        <v>3.125</v>
      </c>
      <c r="M343" s="0" t="n">
        <v>3.125</v>
      </c>
      <c r="N343" s="0" t="n">
        <v>1.172</v>
      </c>
      <c r="O343" s="0" t="n">
        <v>1.953</v>
      </c>
      <c r="Q343" s="0" t="n">
        <f aca="false">AVERAGE(K343:O343)</f>
        <v>3.3594</v>
      </c>
      <c r="U343" s="0" t="n">
        <v>3.75</v>
      </c>
      <c r="W343" s="0" t="n">
        <f aca="false">Q343-U343</f>
        <v>-0.3906</v>
      </c>
      <c r="X343" s="0" t="n">
        <f aca="false">W343*$X$2</f>
        <v>-0.44919</v>
      </c>
      <c r="Z343" s="0" t="n">
        <f aca="false">H343-X343</f>
        <v>4.68085666666667</v>
      </c>
      <c r="AB343" s="0" t="n">
        <f aca="false">Z343-$AA$4</f>
        <v>0.813466468646864</v>
      </c>
    </row>
    <row r="344" customFormat="false" ht="13.2" hidden="false" customHeight="false" outlineLevel="0" collapsed="false">
      <c r="A344" s="0" t="n">
        <v>3.516</v>
      </c>
      <c r="B344" s="0" t="n">
        <v>5.469</v>
      </c>
      <c r="C344" s="0" t="n">
        <v>3.516</v>
      </c>
      <c r="D344" s="0" t="n">
        <v>4.297</v>
      </c>
      <c r="E344" s="0" t="n">
        <v>2.344</v>
      </c>
      <c r="F344" s="0" t="n">
        <v>5.078</v>
      </c>
      <c r="H344" s="0" t="n">
        <f aca="false">AVERAGE(A344:F344)</f>
        <v>4.03666666666667</v>
      </c>
      <c r="K344" s="0" t="n">
        <v>3.906</v>
      </c>
      <c r="L344" s="0" t="n">
        <v>6.25</v>
      </c>
      <c r="M344" s="0" t="n">
        <v>1.953</v>
      </c>
      <c r="N344" s="0" t="n">
        <v>1.562</v>
      </c>
      <c r="O344" s="0" t="n">
        <v>1.562</v>
      </c>
      <c r="Q344" s="0" t="n">
        <f aca="false">AVERAGE(K344:O344)</f>
        <v>3.0466</v>
      </c>
      <c r="U344" s="0" t="n">
        <v>3.203</v>
      </c>
      <c r="W344" s="0" t="n">
        <f aca="false">Q344-U344</f>
        <v>-0.1564</v>
      </c>
      <c r="X344" s="0" t="n">
        <f aca="false">W344*$X$2</f>
        <v>-0.17986</v>
      </c>
      <c r="Z344" s="0" t="n">
        <f aca="false">H344-X344</f>
        <v>4.21652666666667</v>
      </c>
      <c r="AB344" s="0" t="n">
        <f aca="false">Z344-$AA$4</f>
        <v>0.349136468646864</v>
      </c>
    </row>
    <row r="345" customFormat="false" ht="13.2" hidden="false" customHeight="false" outlineLevel="0" collapsed="false">
      <c r="A345" s="0" t="n">
        <v>2.344</v>
      </c>
      <c r="B345" s="0" t="n">
        <v>4.687</v>
      </c>
      <c r="C345" s="0" t="n">
        <v>10.156</v>
      </c>
      <c r="D345" s="0" t="n">
        <v>2.344</v>
      </c>
      <c r="E345" s="0" t="n">
        <v>4.687</v>
      </c>
      <c r="F345" s="0" t="n">
        <v>2.344</v>
      </c>
      <c r="H345" s="0" t="n">
        <f aca="false">AVERAGE(A345:F345)</f>
        <v>4.427</v>
      </c>
      <c r="K345" s="0" t="n">
        <v>1.562</v>
      </c>
      <c r="L345" s="0" t="n">
        <v>5.859</v>
      </c>
      <c r="M345" s="0" t="n">
        <v>3.516</v>
      </c>
      <c r="N345" s="0" t="n">
        <v>3.906</v>
      </c>
      <c r="O345" s="0" t="n">
        <v>1.953</v>
      </c>
      <c r="Q345" s="0" t="n">
        <f aca="false">AVERAGE(K345:O345)</f>
        <v>3.3592</v>
      </c>
      <c r="U345" s="0" t="n">
        <v>4.7656</v>
      </c>
      <c r="W345" s="0" t="n">
        <f aca="false">Q345-U345</f>
        <v>-1.4064</v>
      </c>
      <c r="X345" s="0" t="n">
        <f aca="false">W345*$X$2</f>
        <v>-1.61736</v>
      </c>
      <c r="Z345" s="0" t="n">
        <f aca="false">H345-X345</f>
        <v>6.04436</v>
      </c>
      <c r="AB345" s="0" t="n">
        <f aca="false">Z345-$AA$4</f>
        <v>2.1769698019802</v>
      </c>
    </row>
    <row r="346" customFormat="false" ht="13.2" hidden="false" customHeight="false" outlineLevel="0" collapsed="false">
      <c r="A346" s="0" t="n">
        <v>2.344</v>
      </c>
      <c r="B346" s="0" t="n">
        <v>5.078</v>
      </c>
      <c r="C346" s="0" t="n">
        <v>6.641</v>
      </c>
      <c r="D346" s="0" t="n">
        <v>2.734</v>
      </c>
      <c r="E346" s="0" t="n">
        <v>3.125</v>
      </c>
      <c r="F346" s="0" t="n">
        <v>2.734</v>
      </c>
      <c r="H346" s="0" t="n">
        <f aca="false">AVERAGE(A346:F346)</f>
        <v>3.776</v>
      </c>
      <c r="K346" s="0" t="n">
        <v>4.687</v>
      </c>
      <c r="L346" s="0" t="n">
        <v>8.594</v>
      </c>
      <c r="M346" s="0" t="n">
        <v>3.125</v>
      </c>
      <c r="N346" s="0" t="n">
        <v>3.125</v>
      </c>
      <c r="O346" s="0" t="n">
        <v>1.953</v>
      </c>
      <c r="Q346" s="0" t="n">
        <f aca="false">AVERAGE(K346:O346)</f>
        <v>4.2968</v>
      </c>
      <c r="U346" s="0" t="n">
        <v>3.5938</v>
      </c>
      <c r="W346" s="0" t="n">
        <f aca="false">Q346-U346</f>
        <v>0.702999999999999</v>
      </c>
      <c r="X346" s="0" t="n">
        <f aca="false">W346*$X$2</f>
        <v>0.808449999999999</v>
      </c>
      <c r="Z346" s="0" t="n">
        <f aca="false">H346-X346</f>
        <v>2.96755</v>
      </c>
      <c r="AB346" s="0" t="n">
        <f aca="false">Z346-$AA$4</f>
        <v>-0.899840198019801</v>
      </c>
    </row>
    <row r="347" customFormat="false" ht="13.2" hidden="false" customHeight="false" outlineLevel="0" collapsed="false">
      <c r="A347" s="0" t="n">
        <v>4.297</v>
      </c>
      <c r="B347" s="0" t="n">
        <v>3.125</v>
      </c>
      <c r="C347" s="0" t="n">
        <v>3.516</v>
      </c>
      <c r="D347" s="0" t="n">
        <v>1.172</v>
      </c>
      <c r="E347" s="0" t="n">
        <v>5.469</v>
      </c>
      <c r="F347" s="0" t="n">
        <v>3.516</v>
      </c>
      <c r="H347" s="0" t="n">
        <f aca="false">AVERAGE(A347:F347)</f>
        <v>3.51583333333333</v>
      </c>
      <c r="K347" s="0" t="n">
        <v>5.078</v>
      </c>
      <c r="L347" s="0" t="n">
        <v>2.344</v>
      </c>
      <c r="M347" s="0" t="n">
        <v>5.859</v>
      </c>
      <c r="N347" s="0" t="n">
        <v>5.078</v>
      </c>
      <c r="O347" s="0" t="n">
        <v>3.516</v>
      </c>
      <c r="Q347" s="0" t="n">
        <f aca="false">AVERAGE(K347:O347)</f>
        <v>4.375</v>
      </c>
      <c r="U347" s="0" t="n">
        <v>4.0622</v>
      </c>
      <c r="W347" s="0" t="n">
        <f aca="false">Q347-U347</f>
        <v>0.3128</v>
      </c>
      <c r="X347" s="0" t="n">
        <f aca="false">W347*$X$2</f>
        <v>0.35972</v>
      </c>
      <c r="Z347" s="0" t="n">
        <f aca="false">H347-X347</f>
        <v>3.15611333333333</v>
      </c>
      <c r="AB347" s="0" t="n">
        <f aca="false">Z347-$AA$4</f>
        <v>-0.711276864686469</v>
      </c>
    </row>
    <row r="348" customFormat="false" ht="13.2" hidden="false" customHeight="false" outlineLevel="0" collapsed="false">
      <c r="A348" s="0" t="n">
        <v>6.641</v>
      </c>
      <c r="B348" s="0" t="n">
        <v>3.125</v>
      </c>
      <c r="C348" s="0" t="n">
        <v>2.734</v>
      </c>
      <c r="D348" s="0" t="n">
        <v>2.344</v>
      </c>
      <c r="E348" s="0" t="n">
        <v>4.687</v>
      </c>
      <c r="F348" s="0" t="n">
        <v>4.297</v>
      </c>
      <c r="H348" s="0" t="n">
        <f aca="false">AVERAGE(A348:F348)</f>
        <v>3.97133333333333</v>
      </c>
      <c r="K348" s="0" t="n">
        <v>4.297</v>
      </c>
      <c r="L348" s="0" t="n">
        <v>3.906</v>
      </c>
      <c r="M348" s="0" t="n">
        <v>5.469</v>
      </c>
      <c r="N348" s="0" t="n">
        <v>5.859</v>
      </c>
      <c r="O348" s="0" t="n">
        <v>1.953</v>
      </c>
      <c r="Q348" s="0" t="n">
        <f aca="false">AVERAGE(K348:O348)</f>
        <v>4.2968</v>
      </c>
      <c r="U348" s="0" t="n">
        <v>3.9062</v>
      </c>
      <c r="W348" s="0" t="n">
        <f aca="false">Q348-U348</f>
        <v>0.3906</v>
      </c>
      <c r="X348" s="0" t="n">
        <f aca="false">W348*$X$2</f>
        <v>0.44919</v>
      </c>
      <c r="Z348" s="0" t="n">
        <f aca="false">H348-X348</f>
        <v>3.52214333333333</v>
      </c>
      <c r="AB348" s="0" t="n">
        <f aca="false">Z348-$AA$4</f>
        <v>-0.345246864686468</v>
      </c>
    </row>
    <row r="349" customFormat="false" ht="13.2" hidden="false" customHeight="false" outlineLevel="0" collapsed="false">
      <c r="A349" s="0" t="n">
        <v>8.984</v>
      </c>
      <c r="B349" s="0" t="n">
        <v>1.562</v>
      </c>
      <c r="C349" s="0" t="n">
        <v>3.906</v>
      </c>
      <c r="D349" s="0" t="n">
        <v>3.516</v>
      </c>
      <c r="E349" s="0" t="n">
        <v>2.734</v>
      </c>
      <c r="F349" s="0" t="n">
        <v>2.344</v>
      </c>
      <c r="H349" s="0" t="n">
        <f aca="false">AVERAGE(A349:F349)</f>
        <v>3.841</v>
      </c>
      <c r="K349" s="0" t="n">
        <v>1.172</v>
      </c>
      <c r="L349" s="0" t="n">
        <v>3.906</v>
      </c>
      <c r="M349" s="0" t="n">
        <v>2.734</v>
      </c>
      <c r="N349" s="0" t="n">
        <v>4.687</v>
      </c>
      <c r="O349" s="0" t="n">
        <v>1.953</v>
      </c>
      <c r="Q349" s="0" t="n">
        <f aca="false">AVERAGE(K349:O349)</f>
        <v>2.8904</v>
      </c>
      <c r="U349" s="0" t="n">
        <v>2.9688</v>
      </c>
      <c r="W349" s="0" t="n">
        <f aca="false">Q349-U349</f>
        <v>-0.0783999999999998</v>
      </c>
      <c r="X349" s="0" t="n">
        <f aca="false">W349*$X$2</f>
        <v>-0.0901599999999998</v>
      </c>
      <c r="Z349" s="0" t="n">
        <f aca="false">H349-X349</f>
        <v>3.93116</v>
      </c>
      <c r="AB349" s="0" t="n">
        <f aca="false">Z349-$AA$4</f>
        <v>0.0637698019801976</v>
      </c>
    </row>
    <row r="350" customFormat="false" ht="13.2" hidden="false" customHeight="false" outlineLevel="0" collapsed="false">
      <c r="A350" s="0" t="n">
        <v>3.516</v>
      </c>
      <c r="B350" s="0" t="n">
        <v>5.859</v>
      </c>
      <c r="C350" s="0" t="n">
        <v>3.906</v>
      </c>
      <c r="D350" s="0" t="n">
        <v>2.344</v>
      </c>
      <c r="E350" s="0" t="n">
        <v>3.906</v>
      </c>
      <c r="F350" s="0" t="n">
        <v>7.422</v>
      </c>
      <c r="H350" s="0" t="n">
        <f aca="false">AVERAGE(A350:F350)</f>
        <v>4.49216666666667</v>
      </c>
      <c r="K350" s="0" t="n">
        <v>3.516</v>
      </c>
      <c r="L350" s="0" t="n">
        <v>4.687</v>
      </c>
      <c r="M350" s="0" t="n">
        <v>6.641</v>
      </c>
      <c r="N350" s="0" t="n">
        <v>1.953</v>
      </c>
      <c r="O350" s="0" t="n">
        <v>4.687</v>
      </c>
      <c r="Q350" s="0" t="n">
        <f aca="false">AVERAGE(K350:O350)</f>
        <v>4.2968</v>
      </c>
      <c r="U350" s="0" t="n">
        <v>4.3748</v>
      </c>
      <c r="W350" s="0" t="n">
        <f aca="false">Q350-U350</f>
        <v>-0.0779999999999994</v>
      </c>
      <c r="X350" s="0" t="n">
        <f aca="false">W350*$X$2</f>
        <v>-0.0896999999999993</v>
      </c>
      <c r="Z350" s="0" t="n">
        <f aca="false">H350-X350</f>
        <v>4.58186666666667</v>
      </c>
      <c r="AB350" s="0" t="n">
        <f aca="false">Z350-$AA$4</f>
        <v>0.714476468646865</v>
      </c>
    </row>
    <row r="351" customFormat="false" ht="13.2" hidden="false" customHeight="false" outlineLevel="0" collapsed="false">
      <c r="A351" s="0" t="n">
        <v>1.953</v>
      </c>
      <c r="B351" s="0" t="n">
        <v>5.469</v>
      </c>
      <c r="C351" s="0" t="n">
        <v>2.344</v>
      </c>
      <c r="D351" s="0" t="n">
        <v>3.516</v>
      </c>
      <c r="E351" s="0" t="n">
        <v>2.344</v>
      </c>
      <c r="F351" s="0" t="n">
        <v>6.641</v>
      </c>
      <c r="H351" s="0" t="n">
        <f aca="false">AVERAGE(A351:F351)</f>
        <v>3.71116666666667</v>
      </c>
      <c r="K351" s="0" t="n">
        <v>6.641</v>
      </c>
      <c r="L351" s="0" t="n">
        <v>6.25</v>
      </c>
      <c r="M351" s="0" t="n">
        <v>4.297</v>
      </c>
      <c r="N351" s="0" t="n">
        <v>3.125</v>
      </c>
      <c r="O351" s="0" t="n">
        <v>2.344</v>
      </c>
      <c r="Q351" s="0" t="n">
        <f aca="false">AVERAGE(K351:O351)</f>
        <v>4.5314</v>
      </c>
      <c r="U351" s="0" t="n">
        <v>4.6876</v>
      </c>
      <c r="W351" s="0" t="n">
        <f aca="false">Q351-U351</f>
        <v>-0.156200000000001</v>
      </c>
      <c r="X351" s="0" t="n">
        <f aca="false">W351*$X$2</f>
        <v>-0.179630000000001</v>
      </c>
      <c r="Z351" s="0" t="n">
        <f aca="false">H351-X351</f>
        <v>3.89079666666667</v>
      </c>
      <c r="AB351" s="0" t="n">
        <f aca="false">Z351-$AA$4</f>
        <v>0.0234064686468662</v>
      </c>
    </row>
    <row r="352" customFormat="false" ht="13.2" hidden="false" customHeight="false" outlineLevel="0" collapsed="false">
      <c r="A352" s="0" t="n">
        <v>5.469</v>
      </c>
      <c r="B352" s="0" t="n">
        <v>3.125</v>
      </c>
      <c r="C352" s="0" t="n">
        <v>6.25</v>
      </c>
      <c r="D352" s="0" t="n">
        <v>8.203</v>
      </c>
      <c r="E352" s="0" t="n">
        <v>2.734</v>
      </c>
      <c r="F352" s="0" t="n">
        <v>2.344</v>
      </c>
      <c r="H352" s="0" t="n">
        <f aca="false">AVERAGE(A352:F352)</f>
        <v>4.6875</v>
      </c>
      <c r="K352" s="0" t="n">
        <v>3.516</v>
      </c>
      <c r="L352" s="0" t="n">
        <v>3.125</v>
      </c>
      <c r="M352" s="0" t="n">
        <v>1.562</v>
      </c>
      <c r="N352" s="0" t="n">
        <v>3.125</v>
      </c>
      <c r="O352" s="0" t="n">
        <v>1.172</v>
      </c>
      <c r="Q352" s="0" t="n">
        <f aca="false">AVERAGE(K352:O352)</f>
        <v>2.5</v>
      </c>
      <c r="U352" s="0" t="n">
        <v>4.6874</v>
      </c>
      <c r="W352" s="0" t="n">
        <f aca="false">Q352-U352</f>
        <v>-2.1874</v>
      </c>
      <c r="X352" s="0" t="n">
        <f aca="false">W352*$X$2</f>
        <v>-2.51551</v>
      </c>
      <c r="Z352" s="0" t="n">
        <f aca="false">H352-X352</f>
        <v>7.20301</v>
      </c>
      <c r="AB352" s="0" t="n">
        <f aca="false">Z352-$AA$4</f>
        <v>3.3356198019802</v>
      </c>
    </row>
    <row r="353" customFormat="false" ht="13.2" hidden="false" customHeight="false" outlineLevel="0" collapsed="false">
      <c r="A353" s="0" t="n">
        <v>5.078</v>
      </c>
      <c r="B353" s="0" t="n">
        <v>7.812</v>
      </c>
      <c r="C353" s="0" t="n">
        <v>2.734</v>
      </c>
      <c r="D353" s="0" t="n">
        <v>2.734</v>
      </c>
      <c r="E353" s="0" t="n">
        <v>1.172</v>
      </c>
      <c r="F353" s="0" t="n">
        <v>1.172</v>
      </c>
      <c r="H353" s="0" t="n">
        <f aca="false">AVERAGE(A353:F353)</f>
        <v>3.45033333333333</v>
      </c>
      <c r="K353" s="0" t="n">
        <v>3.516</v>
      </c>
      <c r="L353" s="0" t="n">
        <v>1.562</v>
      </c>
      <c r="M353" s="0" t="n">
        <v>3.516</v>
      </c>
      <c r="N353" s="0" t="n">
        <v>3.516</v>
      </c>
      <c r="O353" s="0" t="n">
        <v>3.516</v>
      </c>
      <c r="Q353" s="0" t="n">
        <f aca="false">AVERAGE(K353:O353)</f>
        <v>3.1252</v>
      </c>
      <c r="U353" s="0" t="n">
        <v>2.4998</v>
      </c>
      <c r="W353" s="0" t="n">
        <f aca="false">Q353-U353</f>
        <v>0.6254</v>
      </c>
      <c r="X353" s="0" t="n">
        <f aca="false">W353*$X$2</f>
        <v>0.71921</v>
      </c>
      <c r="Z353" s="0" t="n">
        <f aca="false">H353-X353</f>
        <v>2.73112333333333</v>
      </c>
      <c r="AB353" s="0" t="n">
        <f aca="false">Z353-$AA$4</f>
        <v>-1.13626686468647</v>
      </c>
    </row>
    <row r="354" customFormat="false" ht="13.2" hidden="false" customHeight="false" outlineLevel="0" collapsed="false">
      <c r="A354" s="0" t="n">
        <v>2.734</v>
      </c>
      <c r="B354" s="0" t="n">
        <v>2.344</v>
      </c>
      <c r="C354" s="0" t="n">
        <v>3.906</v>
      </c>
      <c r="D354" s="0" t="n">
        <v>3.516</v>
      </c>
      <c r="E354" s="0" t="n">
        <v>3.516</v>
      </c>
      <c r="F354" s="0" t="n">
        <v>4.687</v>
      </c>
      <c r="H354" s="0" t="n">
        <f aca="false">AVERAGE(A354:F354)</f>
        <v>3.4505</v>
      </c>
      <c r="K354" s="0" t="n">
        <v>1.953</v>
      </c>
      <c r="L354" s="0" t="n">
        <v>1.953</v>
      </c>
      <c r="M354" s="0" t="n">
        <v>3.516</v>
      </c>
      <c r="N354" s="0" t="n">
        <v>3.906</v>
      </c>
      <c r="O354" s="0" t="n">
        <v>3.906</v>
      </c>
      <c r="Q354" s="0" t="n">
        <f aca="false">AVERAGE(K354:O354)</f>
        <v>3.0468</v>
      </c>
      <c r="U354" s="0" t="n">
        <v>3.672</v>
      </c>
      <c r="W354" s="0" t="n">
        <f aca="false">Q354-U354</f>
        <v>-0.6252</v>
      </c>
      <c r="X354" s="0" t="n">
        <f aca="false">W354*$X$2</f>
        <v>-0.718979999999999</v>
      </c>
      <c r="Z354" s="0" t="n">
        <f aca="false">H354-X354</f>
        <v>4.16948</v>
      </c>
      <c r="AB354" s="0" t="n">
        <f aca="false">Z354-$AA$4</f>
        <v>0.302089801980197</v>
      </c>
    </row>
    <row r="355" customFormat="false" ht="13.2" hidden="false" customHeight="false" outlineLevel="0" collapsed="false">
      <c r="A355" s="0" t="n">
        <v>5.078</v>
      </c>
      <c r="B355" s="0" t="n">
        <v>3.906</v>
      </c>
      <c r="C355" s="0" t="n">
        <v>2.734</v>
      </c>
      <c r="D355" s="0" t="n">
        <v>6.25</v>
      </c>
      <c r="E355" s="0" t="n">
        <v>3.125</v>
      </c>
      <c r="F355" s="0" t="n">
        <v>4.297</v>
      </c>
      <c r="H355" s="0" t="n">
        <f aca="false">AVERAGE(A355:F355)</f>
        <v>4.23166666666667</v>
      </c>
      <c r="K355" s="0" t="n">
        <v>6.25</v>
      </c>
      <c r="L355" s="0" t="n">
        <v>2.344</v>
      </c>
      <c r="M355" s="0" t="n">
        <v>2.344</v>
      </c>
      <c r="N355" s="0" t="n">
        <v>3.906</v>
      </c>
      <c r="O355" s="0" t="n">
        <v>5.469</v>
      </c>
      <c r="Q355" s="0" t="n">
        <f aca="false">AVERAGE(K355:O355)</f>
        <v>4.0626</v>
      </c>
      <c r="U355" s="0" t="n">
        <v>4.9218</v>
      </c>
      <c r="W355" s="0" t="n">
        <f aca="false">Q355-U355</f>
        <v>-0.8592</v>
      </c>
      <c r="X355" s="0" t="n">
        <f aca="false">W355*$X$2</f>
        <v>-0.98808</v>
      </c>
      <c r="Z355" s="0" t="n">
        <f aca="false">H355-X355</f>
        <v>5.21974666666667</v>
      </c>
      <c r="AB355" s="0" t="n">
        <f aca="false">Z355-$AA$4</f>
        <v>1.35235646864686</v>
      </c>
    </row>
    <row r="356" customFormat="false" ht="13.2" hidden="false" customHeight="false" outlineLevel="0" collapsed="false">
      <c r="A356" s="0" t="n">
        <v>1.953</v>
      </c>
      <c r="B356" s="0" t="n">
        <v>4.687</v>
      </c>
      <c r="C356" s="0" t="n">
        <v>2.734</v>
      </c>
      <c r="D356" s="0" t="n">
        <v>5.859</v>
      </c>
      <c r="E356" s="0" t="n">
        <v>5.078</v>
      </c>
      <c r="F356" s="0" t="n">
        <v>2.344</v>
      </c>
      <c r="H356" s="0" t="n">
        <f aca="false">AVERAGE(A356:F356)</f>
        <v>3.77583333333333</v>
      </c>
      <c r="K356" s="0" t="n">
        <v>3.906</v>
      </c>
      <c r="L356" s="0" t="n">
        <v>4.297</v>
      </c>
      <c r="M356" s="0" t="n">
        <v>5.078</v>
      </c>
      <c r="N356" s="0" t="n">
        <v>4.687</v>
      </c>
      <c r="O356" s="0" t="n">
        <v>4.687</v>
      </c>
      <c r="Q356" s="0" t="n">
        <f aca="false">AVERAGE(K356:O356)</f>
        <v>4.531</v>
      </c>
      <c r="U356" s="0" t="n">
        <v>2.7342</v>
      </c>
      <c r="W356" s="0" t="n">
        <f aca="false">Q356-U356</f>
        <v>1.7968</v>
      </c>
      <c r="X356" s="0" t="n">
        <f aca="false">W356*$X$2</f>
        <v>2.06632</v>
      </c>
      <c r="Z356" s="0" t="n">
        <f aca="false">H356-X356</f>
        <v>1.70951333333333</v>
      </c>
      <c r="AB356" s="0" t="n">
        <f aca="false">Z356-$AA$4</f>
        <v>-2.15787686468647</v>
      </c>
    </row>
    <row r="357" customFormat="false" ht="13.2" hidden="false" customHeight="false" outlineLevel="0" collapsed="false">
      <c r="A357" s="0" t="n">
        <v>1.562</v>
      </c>
      <c r="B357" s="0" t="n">
        <v>1.562</v>
      </c>
      <c r="C357" s="0" t="n">
        <v>3.516</v>
      </c>
      <c r="D357" s="0" t="n">
        <v>2.344</v>
      </c>
      <c r="E357" s="0" t="n">
        <v>0.781</v>
      </c>
      <c r="F357" s="0" t="n">
        <v>4.687</v>
      </c>
      <c r="H357" s="0" t="n">
        <f aca="false">AVERAGE(A357:F357)</f>
        <v>2.40866666666667</v>
      </c>
      <c r="K357" s="0" t="n">
        <v>3.516</v>
      </c>
      <c r="L357" s="0" t="n">
        <v>5.078</v>
      </c>
      <c r="M357" s="0" t="n">
        <v>4.687</v>
      </c>
      <c r="N357" s="0" t="n">
        <v>5.469</v>
      </c>
      <c r="O357" s="0" t="n">
        <v>2.734</v>
      </c>
      <c r="Q357" s="0" t="n">
        <f aca="false">AVERAGE(K357:O357)</f>
        <v>4.2968</v>
      </c>
      <c r="U357" s="0" t="n">
        <v>3.9842</v>
      </c>
      <c r="W357" s="0" t="n">
        <f aca="false">Q357-U357</f>
        <v>0.3126</v>
      </c>
      <c r="X357" s="0" t="n">
        <f aca="false">W357*$X$2</f>
        <v>0.35949</v>
      </c>
      <c r="Z357" s="0" t="n">
        <f aca="false">H357-X357</f>
        <v>2.04917666666667</v>
      </c>
      <c r="AB357" s="0" t="n">
        <f aca="false">Z357-$AA$4</f>
        <v>-1.81821353135314</v>
      </c>
    </row>
    <row r="358" customFormat="false" ht="13.2" hidden="false" customHeight="false" outlineLevel="0" collapsed="false">
      <c r="A358" s="0" t="n">
        <v>2.734</v>
      </c>
      <c r="B358" s="0" t="n">
        <v>3.125</v>
      </c>
      <c r="C358" s="0" t="n">
        <v>5.078</v>
      </c>
      <c r="D358" s="0" t="n">
        <v>5.078</v>
      </c>
      <c r="E358" s="0" t="n">
        <v>3.906</v>
      </c>
      <c r="F358" s="0" t="n">
        <v>3.516</v>
      </c>
      <c r="H358" s="0" t="n">
        <f aca="false">AVERAGE(A358:F358)</f>
        <v>3.90616666666667</v>
      </c>
      <c r="K358" s="0" t="n">
        <v>1.562</v>
      </c>
      <c r="L358" s="0" t="n">
        <v>4.687</v>
      </c>
      <c r="M358" s="0" t="n">
        <v>4.297</v>
      </c>
      <c r="N358" s="0" t="n">
        <v>1.562</v>
      </c>
      <c r="O358" s="0" t="n">
        <v>1.562</v>
      </c>
      <c r="Q358" s="0" t="n">
        <f aca="false">AVERAGE(K358:O358)</f>
        <v>2.734</v>
      </c>
      <c r="U358" s="0" t="n">
        <v>2.9686</v>
      </c>
      <c r="W358" s="0" t="n">
        <f aca="false">Q358-U358</f>
        <v>-0.2346</v>
      </c>
      <c r="X358" s="0" t="n">
        <f aca="false">W358*$X$2</f>
        <v>-0.26979</v>
      </c>
      <c r="Z358" s="0" t="n">
        <f aca="false">H358-X358</f>
        <v>4.17595666666667</v>
      </c>
      <c r="AB358" s="0" t="n">
        <f aca="false">Z358-$AA$4</f>
        <v>0.308566468646865</v>
      </c>
    </row>
    <row r="359" customFormat="false" ht="13.2" hidden="false" customHeight="false" outlineLevel="0" collapsed="false">
      <c r="A359" s="0" t="n">
        <v>5.859</v>
      </c>
      <c r="B359" s="0" t="n">
        <v>5.859</v>
      </c>
      <c r="C359" s="0" t="n">
        <v>2.734</v>
      </c>
      <c r="D359" s="0" t="n">
        <v>8.203</v>
      </c>
      <c r="E359" s="0" t="n">
        <v>3.516</v>
      </c>
      <c r="F359" s="0" t="n">
        <v>1.953</v>
      </c>
      <c r="H359" s="0" t="n">
        <f aca="false">AVERAGE(A359:F359)</f>
        <v>4.68733333333333</v>
      </c>
      <c r="K359" s="0" t="n">
        <v>1.562</v>
      </c>
      <c r="L359" s="0" t="n">
        <v>8.203</v>
      </c>
      <c r="M359" s="0" t="n">
        <v>3.906</v>
      </c>
      <c r="N359" s="0" t="n">
        <v>4.687</v>
      </c>
      <c r="O359" s="0" t="n">
        <v>8.594</v>
      </c>
      <c r="Q359" s="0" t="n">
        <f aca="false">AVERAGE(K359:O359)</f>
        <v>5.3904</v>
      </c>
      <c r="U359" s="0" t="n">
        <v>5.6248</v>
      </c>
      <c r="W359" s="0" t="n">
        <f aca="false">Q359-U359</f>
        <v>-0.234400000000001</v>
      </c>
      <c r="X359" s="0" t="n">
        <f aca="false">W359*$X$2</f>
        <v>-0.269560000000001</v>
      </c>
      <c r="Z359" s="0" t="n">
        <f aca="false">H359-X359</f>
        <v>4.95689333333333</v>
      </c>
      <c r="AB359" s="0" t="n">
        <f aca="false">Z359-$AA$4</f>
        <v>1.08950313531353</v>
      </c>
    </row>
    <row r="360" customFormat="false" ht="13.2" hidden="false" customHeight="false" outlineLevel="0" collapsed="false">
      <c r="A360" s="0" t="n">
        <v>1.172</v>
      </c>
      <c r="B360" s="0" t="n">
        <v>4.297</v>
      </c>
      <c r="C360" s="0" t="n">
        <v>4.297</v>
      </c>
      <c r="D360" s="0" t="n">
        <v>4.297</v>
      </c>
      <c r="E360" s="0" t="n">
        <v>4.297</v>
      </c>
      <c r="F360" s="0" t="n">
        <v>5.469</v>
      </c>
      <c r="H360" s="0" t="n">
        <f aca="false">AVERAGE(A360:F360)</f>
        <v>3.9715</v>
      </c>
      <c r="K360" s="0" t="n">
        <v>4.687</v>
      </c>
      <c r="L360" s="0" t="n">
        <v>2.344</v>
      </c>
      <c r="M360" s="0" t="n">
        <v>8.203</v>
      </c>
      <c r="N360" s="0" t="n">
        <v>1.562</v>
      </c>
      <c r="O360" s="0" t="n">
        <v>3.125</v>
      </c>
      <c r="Q360" s="0" t="n">
        <f aca="false">AVERAGE(K360:O360)</f>
        <v>3.9842</v>
      </c>
      <c r="U360" s="0" t="n">
        <v>3.4376</v>
      </c>
      <c r="W360" s="0" t="n">
        <f aca="false">Q360-U360</f>
        <v>0.5466</v>
      </c>
      <c r="X360" s="0" t="n">
        <f aca="false">W360*$X$2</f>
        <v>0.62859</v>
      </c>
      <c r="Z360" s="0" t="n">
        <f aca="false">H360-X360</f>
        <v>3.34291</v>
      </c>
      <c r="AB360" s="0" t="n">
        <f aca="false">Z360-$AA$4</f>
        <v>-0.524480198019802</v>
      </c>
    </row>
    <row r="361" customFormat="false" ht="13.2" hidden="false" customHeight="false" outlineLevel="0" collapsed="false">
      <c r="A361" s="0" t="n">
        <v>4.297</v>
      </c>
      <c r="B361" s="0" t="n">
        <v>4.297</v>
      </c>
      <c r="C361" s="0" t="n">
        <v>4.687</v>
      </c>
      <c r="D361" s="0" t="n">
        <v>3.516</v>
      </c>
      <c r="E361" s="0" t="n">
        <v>6.25</v>
      </c>
      <c r="F361" s="0" t="n">
        <v>2.344</v>
      </c>
      <c r="H361" s="0" t="n">
        <f aca="false">AVERAGE(A361:F361)</f>
        <v>4.23183333333333</v>
      </c>
      <c r="K361" s="0" t="n">
        <v>2.344</v>
      </c>
      <c r="L361" s="0" t="n">
        <v>2.734</v>
      </c>
      <c r="M361" s="0" t="n">
        <v>3.516</v>
      </c>
      <c r="N361" s="0" t="n">
        <v>2.344</v>
      </c>
      <c r="O361" s="0" t="n">
        <v>2.344</v>
      </c>
      <c r="Q361" s="0" t="n">
        <f aca="false">AVERAGE(K361:O361)</f>
        <v>2.6564</v>
      </c>
      <c r="U361" s="0" t="n">
        <v>4.9218</v>
      </c>
      <c r="W361" s="0" t="n">
        <f aca="false">Q361-U361</f>
        <v>-2.2654</v>
      </c>
      <c r="X361" s="0" t="n">
        <f aca="false">W361*$X$2</f>
        <v>-2.60521</v>
      </c>
      <c r="Z361" s="0" t="n">
        <f aca="false">H361-X361</f>
        <v>6.83704333333333</v>
      </c>
      <c r="AB361" s="0" t="n">
        <f aca="false">Z361-$AA$4</f>
        <v>2.96965313531353</v>
      </c>
    </row>
    <row r="362" customFormat="false" ht="13.2" hidden="false" customHeight="false" outlineLevel="0" collapsed="false">
      <c r="A362" s="0" t="n">
        <v>4.687</v>
      </c>
      <c r="B362" s="0" t="n">
        <v>1.953</v>
      </c>
      <c r="C362" s="0" t="n">
        <v>2.344</v>
      </c>
      <c r="D362" s="0" t="n">
        <v>4.687</v>
      </c>
      <c r="E362" s="0" t="n">
        <v>6.25</v>
      </c>
      <c r="F362" s="0" t="n">
        <v>1.562</v>
      </c>
      <c r="H362" s="0" t="n">
        <f aca="false">AVERAGE(A362:F362)</f>
        <v>3.5805</v>
      </c>
      <c r="K362" s="0" t="n">
        <v>6.25</v>
      </c>
      <c r="L362" s="0" t="n">
        <v>2.734</v>
      </c>
      <c r="M362" s="0" t="n">
        <v>4.687</v>
      </c>
      <c r="N362" s="0" t="n">
        <v>3.125</v>
      </c>
      <c r="O362" s="0" t="n">
        <v>6.641</v>
      </c>
      <c r="Q362" s="0" t="n">
        <f aca="false">AVERAGE(K362:O362)</f>
        <v>4.6874</v>
      </c>
      <c r="U362" s="0" t="n">
        <v>4.3748</v>
      </c>
      <c r="W362" s="0" t="n">
        <f aca="false">Q362-U362</f>
        <v>0.3126</v>
      </c>
      <c r="X362" s="0" t="n">
        <f aca="false">W362*$X$2</f>
        <v>0.35949</v>
      </c>
      <c r="Z362" s="0" t="n">
        <f aca="false">H362-X362</f>
        <v>3.22101</v>
      </c>
      <c r="AB362" s="0" t="n">
        <f aca="false">Z362-$AA$4</f>
        <v>-0.646380198019801</v>
      </c>
    </row>
    <row r="363" customFormat="false" ht="13.2" hidden="false" customHeight="false" outlineLevel="0" collapsed="false">
      <c r="A363" s="0" t="n">
        <v>4.687</v>
      </c>
      <c r="B363" s="0" t="n">
        <v>3.906</v>
      </c>
      <c r="C363" s="0" t="n">
        <v>1.953</v>
      </c>
      <c r="D363" s="0" t="n">
        <v>1.562</v>
      </c>
      <c r="E363" s="0" t="n">
        <v>2.344</v>
      </c>
      <c r="F363" s="0" t="n">
        <v>2.734</v>
      </c>
      <c r="H363" s="0" t="n">
        <f aca="false">AVERAGE(A363:F363)</f>
        <v>2.86433333333333</v>
      </c>
      <c r="K363" s="0" t="n">
        <v>2.734</v>
      </c>
      <c r="L363" s="0" t="n">
        <v>1.953</v>
      </c>
      <c r="M363" s="0" t="n">
        <v>3.516</v>
      </c>
      <c r="N363" s="0" t="n">
        <v>2.734</v>
      </c>
      <c r="O363" s="0" t="n">
        <v>2.344</v>
      </c>
      <c r="Q363" s="0" t="n">
        <f aca="false">AVERAGE(K363:O363)</f>
        <v>2.6562</v>
      </c>
      <c r="U363" s="0" t="n">
        <v>3.5158</v>
      </c>
      <c r="W363" s="0" t="n">
        <f aca="false">Q363-U363</f>
        <v>-0.8596</v>
      </c>
      <c r="X363" s="0" t="n">
        <f aca="false">W363*$X$2</f>
        <v>-0.98854</v>
      </c>
      <c r="Z363" s="0" t="n">
        <f aca="false">H363-X363</f>
        <v>3.85287333333333</v>
      </c>
      <c r="AB363" s="0" t="n">
        <f aca="false">Z363-$AA$4</f>
        <v>-0.0145168646864686</v>
      </c>
    </row>
    <row r="364" customFormat="false" ht="13.2" hidden="false" customHeight="false" outlineLevel="0" collapsed="false">
      <c r="A364" s="0" t="n">
        <v>7.031</v>
      </c>
      <c r="B364" s="0" t="n">
        <v>3.516</v>
      </c>
      <c r="C364" s="0" t="n">
        <v>3.906</v>
      </c>
      <c r="D364" s="0" t="n">
        <v>3.125</v>
      </c>
      <c r="E364" s="0" t="n">
        <v>2.734</v>
      </c>
      <c r="F364" s="0" t="n">
        <v>3.125</v>
      </c>
      <c r="H364" s="0" t="n">
        <f aca="false">AVERAGE(A364:F364)</f>
        <v>3.90616666666667</v>
      </c>
      <c r="K364" s="0" t="n">
        <v>8.984</v>
      </c>
      <c r="L364" s="0" t="n">
        <v>5.469</v>
      </c>
      <c r="M364" s="0" t="n">
        <v>6.25</v>
      </c>
      <c r="N364" s="0" t="n">
        <v>2.344</v>
      </c>
      <c r="O364" s="0" t="n">
        <v>3.125</v>
      </c>
      <c r="Q364" s="0" t="n">
        <f aca="false">AVERAGE(K364:O364)</f>
        <v>5.2344</v>
      </c>
      <c r="U364" s="0" t="n">
        <v>2.7344</v>
      </c>
      <c r="W364" s="0" t="n">
        <f aca="false">Q364-U364</f>
        <v>2.5</v>
      </c>
      <c r="X364" s="0" t="n">
        <f aca="false">W364*$X$2</f>
        <v>2.875</v>
      </c>
      <c r="Z364" s="0" t="n">
        <f aca="false">H364-X364</f>
        <v>1.03116666666667</v>
      </c>
      <c r="AB364" s="0" t="n">
        <f aca="false">Z364-$AA$4</f>
        <v>-2.83622353135313</v>
      </c>
    </row>
    <row r="365" customFormat="false" ht="13.2" hidden="false" customHeight="false" outlineLevel="0" collapsed="false">
      <c r="A365" s="0" t="n">
        <v>1.172</v>
      </c>
      <c r="B365" s="0" t="n">
        <v>3.516</v>
      </c>
      <c r="C365" s="0" t="n">
        <v>1.562</v>
      </c>
      <c r="D365" s="0" t="n">
        <v>5.859</v>
      </c>
      <c r="E365" s="0" t="n">
        <v>2.734</v>
      </c>
      <c r="F365" s="0" t="n">
        <v>1.562</v>
      </c>
      <c r="H365" s="0" t="n">
        <f aca="false">AVERAGE(A365:F365)</f>
        <v>2.73416666666667</v>
      </c>
      <c r="K365" s="0" t="n">
        <v>1.953</v>
      </c>
      <c r="L365" s="0" t="n">
        <v>3.906</v>
      </c>
      <c r="M365" s="0" t="n">
        <v>3.125</v>
      </c>
      <c r="N365" s="0" t="n">
        <v>3.906</v>
      </c>
      <c r="O365" s="0" t="n">
        <v>2.734</v>
      </c>
      <c r="Q365" s="0" t="n">
        <f aca="false">AVERAGE(K365:O365)</f>
        <v>3.1248</v>
      </c>
      <c r="U365" s="0" t="n">
        <v>4.2188</v>
      </c>
      <c r="W365" s="0" t="n">
        <f aca="false">Q365-U365</f>
        <v>-1.094</v>
      </c>
      <c r="X365" s="0" t="n">
        <f aca="false">W365*$X$2</f>
        <v>-1.2581</v>
      </c>
      <c r="Z365" s="0" t="n">
        <f aca="false">H365-X365</f>
        <v>3.99226666666667</v>
      </c>
      <c r="AB365" s="0" t="n">
        <f aca="false">Z365-$AA$4</f>
        <v>0.124876468646865</v>
      </c>
    </row>
    <row r="366" customFormat="false" ht="13.2" hidden="false" customHeight="false" outlineLevel="0" collapsed="false">
      <c r="A366" s="0" t="n">
        <v>3.125</v>
      </c>
      <c r="B366" s="0" t="n">
        <v>6.25</v>
      </c>
      <c r="C366" s="0" t="n">
        <v>3.516</v>
      </c>
      <c r="D366" s="0" t="n">
        <v>2.344</v>
      </c>
      <c r="E366" s="0" t="n">
        <v>1.953</v>
      </c>
      <c r="F366" s="0" t="n">
        <v>2.344</v>
      </c>
      <c r="H366" s="0" t="n">
        <f aca="false">AVERAGE(A366:F366)</f>
        <v>3.25533333333333</v>
      </c>
      <c r="K366" s="0" t="n">
        <v>3.125</v>
      </c>
      <c r="L366" s="0" t="n">
        <v>0.781</v>
      </c>
      <c r="M366" s="0" t="n">
        <v>2.344</v>
      </c>
      <c r="N366" s="0" t="n">
        <v>5.078</v>
      </c>
      <c r="O366" s="0" t="n">
        <v>2.734</v>
      </c>
      <c r="Q366" s="0" t="n">
        <f aca="false">AVERAGE(K366:O366)</f>
        <v>2.8124</v>
      </c>
      <c r="U366" s="0" t="n">
        <v>3.7498</v>
      </c>
      <c r="W366" s="0" t="n">
        <f aca="false">Q366-U366</f>
        <v>-0.9374</v>
      </c>
      <c r="X366" s="0" t="n">
        <f aca="false">W366*$X$2</f>
        <v>-1.07801</v>
      </c>
      <c r="Z366" s="0" t="n">
        <f aca="false">H366-X366</f>
        <v>4.33334333333333</v>
      </c>
      <c r="AB366" s="0" t="n">
        <f aca="false">Z366-$AA$4</f>
        <v>0.465953135313531</v>
      </c>
    </row>
    <row r="367" customFormat="false" ht="13.2" hidden="false" customHeight="false" outlineLevel="0" collapsed="false">
      <c r="A367" s="0" t="n">
        <v>5.469</v>
      </c>
      <c r="B367" s="0" t="n">
        <v>3.906</v>
      </c>
      <c r="C367" s="0" t="n">
        <v>3.906</v>
      </c>
      <c r="D367" s="0" t="n">
        <v>4.297</v>
      </c>
      <c r="E367" s="0" t="n">
        <v>4.297</v>
      </c>
      <c r="F367" s="0" t="n">
        <v>2.344</v>
      </c>
      <c r="H367" s="0" t="n">
        <f aca="false">AVERAGE(A367:F367)</f>
        <v>4.0365</v>
      </c>
      <c r="K367" s="0" t="n">
        <v>5.859</v>
      </c>
      <c r="L367" s="0" t="n">
        <v>3.516</v>
      </c>
      <c r="M367" s="0" t="n">
        <v>5.859</v>
      </c>
      <c r="N367" s="0" t="n">
        <v>3.516</v>
      </c>
      <c r="O367" s="0" t="n">
        <v>4.297</v>
      </c>
      <c r="Q367" s="0" t="n">
        <f aca="false">AVERAGE(K367:O367)</f>
        <v>4.6094</v>
      </c>
      <c r="U367" s="0" t="n">
        <v>4.2184</v>
      </c>
      <c r="W367" s="0" t="n">
        <f aca="false">Q367-U367</f>
        <v>0.391</v>
      </c>
      <c r="X367" s="0" t="n">
        <f aca="false">W367*$X$2</f>
        <v>0.44965</v>
      </c>
      <c r="Z367" s="0" t="n">
        <f aca="false">H367-X367</f>
        <v>3.58685</v>
      </c>
      <c r="AB367" s="0" t="n">
        <f aca="false">Z367-$AA$4</f>
        <v>-0.280540198019802</v>
      </c>
    </row>
    <row r="368" customFormat="false" ht="13.2" hidden="false" customHeight="false" outlineLevel="0" collapsed="false">
      <c r="A368" s="0" t="n">
        <v>3.906</v>
      </c>
      <c r="B368" s="0" t="n">
        <v>2.734</v>
      </c>
      <c r="C368" s="0" t="n">
        <v>3.906</v>
      </c>
      <c r="D368" s="0" t="n">
        <v>1.953</v>
      </c>
      <c r="E368" s="0" t="n">
        <v>3.125</v>
      </c>
      <c r="F368" s="0" t="n">
        <v>3.516</v>
      </c>
      <c r="H368" s="0" t="n">
        <f aca="false">AVERAGE(A368:F368)</f>
        <v>3.19</v>
      </c>
      <c r="K368" s="0" t="n">
        <v>5.469</v>
      </c>
      <c r="L368" s="0" t="n">
        <v>1.562</v>
      </c>
      <c r="M368" s="0" t="n">
        <v>1.953</v>
      </c>
      <c r="N368" s="0" t="n">
        <v>6.25</v>
      </c>
      <c r="O368" s="0" t="n">
        <v>2.734</v>
      </c>
      <c r="Q368" s="0" t="n">
        <f aca="false">AVERAGE(K368:O368)</f>
        <v>3.5936</v>
      </c>
      <c r="U368" s="0" t="n">
        <v>4.5312</v>
      </c>
      <c r="W368" s="0" t="n">
        <f aca="false">Q368-U368</f>
        <v>-0.9376</v>
      </c>
      <c r="X368" s="0" t="n">
        <f aca="false">W368*$X$2</f>
        <v>-1.07824</v>
      </c>
      <c r="Z368" s="0" t="n">
        <f aca="false">H368-X368</f>
        <v>4.26824</v>
      </c>
      <c r="AB368" s="0" t="n">
        <f aca="false">Z368-$AA$4</f>
        <v>0.400849801980199</v>
      </c>
    </row>
    <row r="369" customFormat="false" ht="13.2" hidden="false" customHeight="false" outlineLevel="0" collapsed="false">
      <c r="A369" s="0" t="n">
        <v>3.125</v>
      </c>
      <c r="B369" s="0" t="n">
        <v>2.344</v>
      </c>
      <c r="C369" s="0" t="n">
        <v>3.906</v>
      </c>
      <c r="D369" s="0" t="n">
        <v>5.078</v>
      </c>
      <c r="E369" s="0" t="n">
        <v>5.078</v>
      </c>
      <c r="F369" s="0" t="n">
        <v>2.344</v>
      </c>
      <c r="H369" s="0" t="n">
        <f aca="false">AVERAGE(A369:F369)</f>
        <v>3.64583333333333</v>
      </c>
      <c r="K369" s="0" t="n">
        <v>1.172</v>
      </c>
      <c r="L369" s="0" t="n">
        <v>5.859</v>
      </c>
      <c r="M369" s="0" t="n">
        <v>6.641</v>
      </c>
      <c r="N369" s="0" t="n">
        <v>1.953</v>
      </c>
      <c r="O369" s="0" t="n">
        <v>1.953</v>
      </c>
      <c r="Q369" s="0" t="n">
        <f aca="false">AVERAGE(K369:O369)</f>
        <v>3.5156</v>
      </c>
      <c r="U369" s="0" t="n">
        <v>4.531</v>
      </c>
      <c r="W369" s="0" t="n">
        <f aca="false">Q369-U369</f>
        <v>-1.0154</v>
      </c>
      <c r="X369" s="0" t="n">
        <f aca="false">W369*$X$2</f>
        <v>-1.16771</v>
      </c>
      <c r="Z369" s="0" t="n">
        <f aca="false">H369-X369</f>
        <v>4.81354333333333</v>
      </c>
      <c r="AB369" s="0" t="n">
        <f aca="false">Z369-$AA$4</f>
        <v>0.946153135313532</v>
      </c>
    </row>
    <row r="370" customFormat="false" ht="13.2" hidden="false" customHeight="false" outlineLevel="0" collapsed="false">
      <c r="A370" s="0" t="n">
        <v>3.125</v>
      </c>
      <c r="B370" s="0" t="n">
        <v>1.953</v>
      </c>
      <c r="C370" s="0" t="n">
        <v>5.078</v>
      </c>
      <c r="D370" s="0" t="n">
        <v>5.469</v>
      </c>
      <c r="E370" s="0" t="n">
        <v>2.734</v>
      </c>
      <c r="F370" s="0" t="n">
        <v>3.906</v>
      </c>
      <c r="H370" s="0" t="n">
        <f aca="false">AVERAGE(A370:F370)</f>
        <v>3.71083333333333</v>
      </c>
      <c r="K370" s="0" t="n">
        <v>3.125</v>
      </c>
      <c r="L370" s="0" t="n">
        <v>4.687</v>
      </c>
      <c r="M370" s="0" t="n">
        <v>2.734</v>
      </c>
      <c r="N370" s="0" t="n">
        <v>4.297</v>
      </c>
      <c r="O370" s="0" t="n">
        <v>4.687</v>
      </c>
      <c r="Q370" s="0" t="n">
        <f aca="false">AVERAGE(K370:O370)</f>
        <v>3.906</v>
      </c>
      <c r="U370" s="0" t="n">
        <v>2.8904</v>
      </c>
      <c r="W370" s="0" t="n">
        <f aca="false">Q370-U370</f>
        <v>1.0156</v>
      </c>
      <c r="X370" s="0" t="n">
        <f aca="false">W370*$X$2</f>
        <v>1.16794</v>
      </c>
      <c r="Z370" s="0" t="n">
        <f aca="false">H370-X370</f>
        <v>2.54289333333333</v>
      </c>
      <c r="AB370" s="0" t="n">
        <f aca="false">Z370-$AA$4</f>
        <v>-1.32449686468647</v>
      </c>
    </row>
    <row r="371" customFormat="false" ht="13.2" hidden="false" customHeight="false" outlineLevel="0" collapsed="false">
      <c r="A371" s="0" t="n">
        <v>3.516</v>
      </c>
      <c r="B371" s="0" t="n">
        <v>3.906</v>
      </c>
      <c r="C371" s="0" t="n">
        <v>5.859</v>
      </c>
      <c r="D371" s="0" t="n">
        <v>5.078</v>
      </c>
      <c r="E371" s="0" t="n">
        <v>4.297</v>
      </c>
      <c r="F371" s="0" t="n">
        <v>1.172</v>
      </c>
      <c r="H371" s="0" t="n">
        <f aca="false">AVERAGE(A371:F371)</f>
        <v>3.97133333333333</v>
      </c>
      <c r="K371" s="0" t="n">
        <v>3.516</v>
      </c>
      <c r="L371" s="0" t="n">
        <v>1.562</v>
      </c>
      <c r="M371" s="0" t="n">
        <v>3.906</v>
      </c>
      <c r="N371" s="0" t="n">
        <v>7.031</v>
      </c>
      <c r="O371" s="0" t="n">
        <v>5.078</v>
      </c>
      <c r="Q371" s="0" t="n">
        <f aca="false">AVERAGE(K371:O371)</f>
        <v>4.2186</v>
      </c>
      <c r="U371" s="0" t="n">
        <v>3.203</v>
      </c>
      <c r="W371" s="0" t="n">
        <f aca="false">Q371-U371</f>
        <v>1.0156</v>
      </c>
      <c r="X371" s="0" t="n">
        <f aca="false">W371*$X$2</f>
        <v>1.16794</v>
      </c>
      <c r="Z371" s="0" t="n">
        <f aca="false">H371-X371</f>
        <v>2.80339333333333</v>
      </c>
      <c r="AB371" s="0" t="n">
        <f aca="false">Z371-$AA$4</f>
        <v>-1.06399686468647</v>
      </c>
    </row>
    <row r="372" customFormat="false" ht="13.2" hidden="false" customHeight="false" outlineLevel="0" collapsed="false">
      <c r="A372" s="0" t="n">
        <v>3.516</v>
      </c>
      <c r="B372" s="0" t="n">
        <v>2.734</v>
      </c>
      <c r="C372" s="0" t="n">
        <v>5.859</v>
      </c>
      <c r="D372" s="0" t="n">
        <v>3.125</v>
      </c>
      <c r="E372" s="0" t="n">
        <v>4.687</v>
      </c>
      <c r="F372" s="0" t="n">
        <v>1.953</v>
      </c>
      <c r="H372" s="0" t="n">
        <f aca="false">AVERAGE(A372:F372)</f>
        <v>3.64566666666667</v>
      </c>
      <c r="K372" s="0" t="n">
        <v>3.125</v>
      </c>
      <c r="L372" s="0" t="n">
        <v>8.594</v>
      </c>
      <c r="M372" s="0" t="n">
        <v>4.297</v>
      </c>
      <c r="N372" s="0" t="n">
        <v>3.125</v>
      </c>
      <c r="O372" s="0" t="n">
        <v>5.469</v>
      </c>
      <c r="Q372" s="0" t="n">
        <f aca="false">AVERAGE(K372:O372)</f>
        <v>4.922</v>
      </c>
      <c r="U372" s="0" t="n">
        <v>3.8278</v>
      </c>
      <c r="W372" s="0" t="n">
        <f aca="false">Q372-U372</f>
        <v>1.0942</v>
      </c>
      <c r="X372" s="0" t="n">
        <f aca="false">W372*$X$2</f>
        <v>1.25833</v>
      </c>
      <c r="Z372" s="0" t="n">
        <f aca="false">H372-X372</f>
        <v>2.38733666666667</v>
      </c>
      <c r="AB372" s="0" t="n">
        <f aca="false">Z372-$AA$4</f>
        <v>-1.48005353135313</v>
      </c>
    </row>
    <row r="373" customFormat="false" ht="13.2" hidden="false" customHeight="false" outlineLevel="0" collapsed="false">
      <c r="A373" s="0" t="n">
        <v>4.297</v>
      </c>
      <c r="B373" s="0" t="n">
        <v>5.469</v>
      </c>
      <c r="C373" s="0" t="n">
        <v>1.562</v>
      </c>
      <c r="D373" s="0" t="n">
        <v>3.516</v>
      </c>
      <c r="E373" s="0" t="n">
        <v>5.859</v>
      </c>
      <c r="F373" s="0" t="n">
        <v>2.734</v>
      </c>
      <c r="H373" s="0" t="n">
        <f aca="false">AVERAGE(A373:F373)</f>
        <v>3.90616666666667</v>
      </c>
      <c r="K373" s="0" t="n">
        <v>3.906</v>
      </c>
      <c r="L373" s="0" t="n">
        <v>3.125</v>
      </c>
      <c r="M373" s="0" t="n">
        <v>5.859</v>
      </c>
      <c r="N373" s="0" t="n">
        <v>9.766</v>
      </c>
      <c r="O373" s="0" t="n">
        <v>3.906</v>
      </c>
      <c r="Q373" s="0" t="n">
        <f aca="false">AVERAGE(K373:O373)</f>
        <v>5.3124</v>
      </c>
      <c r="U373" s="0" t="n">
        <v>4.1404</v>
      </c>
      <c r="W373" s="0" t="n">
        <f aca="false">Q373-U373</f>
        <v>1.172</v>
      </c>
      <c r="X373" s="0" t="n">
        <f aca="false">W373*$X$2</f>
        <v>1.3478</v>
      </c>
      <c r="Z373" s="0" t="n">
        <f aca="false">H373-X373</f>
        <v>2.55836666666667</v>
      </c>
      <c r="AB373" s="0" t="n">
        <f aca="false">Z373-$AA$4</f>
        <v>-1.30902353135314</v>
      </c>
    </row>
    <row r="374" customFormat="false" ht="13.2" hidden="false" customHeight="false" outlineLevel="0" collapsed="false">
      <c r="A374" s="0" t="n">
        <v>3.906</v>
      </c>
      <c r="B374" s="0" t="n">
        <v>2.734</v>
      </c>
      <c r="C374" s="0" t="n">
        <v>4.297</v>
      </c>
      <c r="D374" s="0" t="n">
        <v>4.297</v>
      </c>
      <c r="E374" s="0" t="n">
        <v>5.078</v>
      </c>
      <c r="F374" s="0" t="n">
        <v>7.031</v>
      </c>
      <c r="H374" s="0" t="n">
        <f aca="false">AVERAGE(A374:F374)</f>
        <v>4.55716666666667</v>
      </c>
      <c r="K374" s="0" t="n">
        <v>3.125</v>
      </c>
      <c r="L374" s="0" t="n">
        <v>4.687</v>
      </c>
      <c r="M374" s="0" t="n">
        <v>2.344</v>
      </c>
      <c r="N374" s="0" t="n">
        <v>3.516</v>
      </c>
      <c r="O374" s="0" t="n">
        <v>4.687</v>
      </c>
      <c r="Q374" s="0" t="n">
        <f aca="false">AVERAGE(K374:O374)</f>
        <v>3.6718</v>
      </c>
      <c r="U374" s="0" t="n">
        <v>3.5156</v>
      </c>
      <c r="W374" s="0" t="n">
        <f aca="false">Q374-U374</f>
        <v>0.1562</v>
      </c>
      <c r="X374" s="0" t="n">
        <f aca="false">W374*$X$2</f>
        <v>0.17963</v>
      </c>
      <c r="Z374" s="0" t="n">
        <f aca="false">H374-X374</f>
        <v>4.37753666666667</v>
      </c>
      <c r="AB374" s="0" t="n">
        <f aca="false">Z374-$AA$4</f>
        <v>0.510146468646864</v>
      </c>
    </row>
    <row r="375" customFormat="false" ht="13.2" hidden="false" customHeight="false" outlineLevel="0" collapsed="false">
      <c r="A375" s="0" t="n">
        <v>0.781</v>
      </c>
      <c r="B375" s="0" t="n">
        <v>5.859</v>
      </c>
      <c r="C375" s="0" t="n">
        <v>8.594</v>
      </c>
      <c r="D375" s="0" t="n">
        <v>7.031</v>
      </c>
      <c r="E375" s="0" t="n">
        <v>3.125</v>
      </c>
      <c r="F375" s="0" t="n">
        <v>8.594</v>
      </c>
      <c r="H375" s="0" t="n">
        <f aca="false">AVERAGE(A375:F375)</f>
        <v>5.664</v>
      </c>
      <c r="K375" s="0" t="n">
        <v>5.859</v>
      </c>
      <c r="L375" s="0" t="n">
        <v>6.25</v>
      </c>
      <c r="M375" s="0" t="n">
        <v>2.734</v>
      </c>
      <c r="N375" s="0" t="n">
        <v>5.859</v>
      </c>
      <c r="O375" s="0" t="n">
        <v>6.641</v>
      </c>
      <c r="Q375" s="0" t="n">
        <f aca="false">AVERAGE(K375:O375)</f>
        <v>5.4686</v>
      </c>
      <c r="U375" s="0" t="n">
        <v>3.281</v>
      </c>
      <c r="W375" s="0" t="n">
        <f aca="false">Q375-U375</f>
        <v>2.1876</v>
      </c>
      <c r="X375" s="0" t="n">
        <f aca="false">W375*$X$2</f>
        <v>2.51574</v>
      </c>
      <c r="Z375" s="0" t="n">
        <f aca="false">H375-X375</f>
        <v>3.14826</v>
      </c>
      <c r="AB375" s="0" t="n">
        <f aca="false">Z375-$AA$4</f>
        <v>-0.719130198019801</v>
      </c>
    </row>
    <row r="376" customFormat="false" ht="13.2" hidden="false" customHeight="false" outlineLevel="0" collapsed="false">
      <c r="A376" s="0" t="n">
        <v>1.172</v>
      </c>
      <c r="B376" s="0" t="n">
        <v>4.687</v>
      </c>
      <c r="C376" s="0" t="n">
        <v>1.953</v>
      </c>
      <c r="D376" s="0" t="n">
        <v>6.25</v>
      </c>
      <c r="E376" s="0" t="n">
        <v>0.781</v>
      </c>
      <c r="F376" s="0" t="n">
        <v>2.344</v>
      </c>
      <c r="H376" s="0" t="n">
        <f aca="false">AVERAGE(A376:F376)</f>
        <v>2.8645</v>
      </c>
      <c r="K376" s="0" t="n">
        <v>3.125</v>
      </c>
      <c r="L376" s="0" t="n">
        <v>3.906</v>
      </c>
      <c r="M376" s="0" t="n">
        <v>4.297</v>
      </c>
      <c r="N376" s="0" t="n">
        <v>2.734</v>
      </c>
      <c r="O376" s="0" t="n">
        <v>9.766</v>
      </c>
      <c r="Q376" s="0" t="n">
        <f aca="false">AVERAGE(K376:O376)</f>
        <v>4.7656</v>
      </c>
      <c r="U376" s="0" t="n">
        <v>4.4532</v>
      </c>
      <c r="W376" s="0" t="n">
        <f aca="false">Q376-U376</f>
        <v>0.3124</v>
      </c>
      <c r="X376" s="0" t="n">
        <f aca="false">W376*$X$2</f>
        <v>0.35926</v>
      </c>
      <c r="Z376" s="0" t="n">
        <f aca="false">H376-X376</f>
        <v>2.50524</v>
      </c>
      <c r="AB376" s="0" t="n">
        <f aca="false">Z376-$AA$4</f>
        <v>-1.3621501980198</v>
      </c>
    </row>
    <row r="377" customFormat="false" ht="13.2" hidden="false" customHeight="false" outlineLevel="0" collapsed="false">
      <c r="A377" s="0" t="n">
        <v>3.516</v>
      </c>
      <c r="B377" s="0" t="n">
        <v>1.953</v>
      </c>
      <c r="C377" s="0" t="n">
        <v>4.687</v>
      </c>
      <c r="D377" s="0" t="n">
        <v>1.562</v>
      </c>
      <c r="E377" s="0" t="n">
        <v>2.734</v>
      </c>
      <c r="F377" s="0" t="n">
        <v>3.125</v>
      </c>
      <c r="H377" s="0" t="n">
        <f aca="false">AVERAGE(A377:F377)</f>
        <v>2.9295</v>
      </c>
      <c r="K377" s="0" t="n">
        <v>5.469</v>
      </c>
      <c r="L377" s="0" t="n">
        <v>5.469</v>
      </c>
      <c r="M377" s="0" t="n">
        <v>2.344</v>
      </c>
      <c r="N377" s="0" t="n">
        <v>4.687</v>
      </c>
      <c r="O377" s="0" t="n">
        <v>5.078</v>
      </c>
      <c r="Q377" s="0" t="n">
        <f aca="false">AVERAGE(K377:O377)</f>
        <v>4.6094</v>
      </c>
      <c r="U377" s="0" t="n">
        <v>4.8436</v>
      </c>
      <c r="W377" s="0" t="n">
        <f aca="false">Q377-U377</f>
        <v>-0.2342</v>
      </c>
      <c r="X377" s="0" t="n">
        <f aca="false">W377*$X$2</f>
        <v>-0.26933</v>
      </c>
      <c r="Z377" s="0" t="n">
        <f aca="false">H377-X377</f>
        <v>3.19883</v>
      </c>
      <c r="AB377" s="0" t="n">
        <f aca="false">Z377-$AA$4</f>
        <v>-0.668560198019801</v>
      </c>
    </row>
    <row r="378" customFormat="false" ht="13.2" hidden="false" customHeight="false" outlineLevel="0" collapsed="false">
      <c r="A378" s="0" t="n">
        <v>4.687</v>
      </c>
      <c r="B378" s="0" t="n">
        <v>4.687</v>
      </c>
      <c r="C378" s="0" t="n">
        <v>4.687</v>
      </c>
      <c r="D378" s="0" t="n">
        <v>4.687</v>
      </c>
      <c r="E378" s="0" t="n">
        <v>0.391</v>
      </c>
      <c r="F378" s="0" t="n">
        <v>3.125</v>
      </c>
      <c r="H378" s="0" t="n">
        <f aca="false">AVERAGE(A378:F378)</f>
        <v>3.71066666666667</v>
      </c>
      <c r="K378" s="0" t="n">
        <v>7.031</v>
      </c>
      <c r="L378" s="0" t="n">
        <v>4.687</v>
      </c>
      <c r="M378" s="0" t="n">
        <v>5.469</v>
      </c>
      <c r="N378" s="0" t="n">
        <v>6.641</v>
      </c>
      <c r="O378" s="0" t="n">
        <v>3.516</v>
      </c>
      <c r="Q378" s="0" t="n">
        <f aca="false">AVERAGE(K378:O378)</f>
        <v>5.4688</v>
      </c>
      <c r="U378" s="0" t="n">
        <v>3.125</v>
      </c>
      <c r="W378" s="0" t="n">
        <f aca="false">Q378-U378</f>
        <v>2.3438</v>
      </c>
      <c r="X378" s="0" t="n">
        <f aca="false">W378*$X$2</f>
        <v>2.69537</v>
      </c>
      <c r="Z378" s="0" t="n">
        <f aca="false">H378-X378</f>
        <v>1.01529666666667</v>
      </c>
      <c r="AB378" s="0" t="n">
        <f aca="false">Z378-$AA$4</f>
        <v>-2.85209353135313</v>
      </c>
    </row>
    <row r="379" customFormat="false" ht="13.2" hidden="false" customHeight="false" outlineLevel="0" collapsed="false">
      <c r="A379" s="0" t="n">
        <v>5.469</v>
      </c>
      <c r="B379" s="0" t="n">
        <v>1.953</v>
      </c>
      <c r="C379" s="0" t="n">
        <v>2.344</v>
      </c>
      <c r="D379" s="0" t="n">
        <v>3.906</v>
      </c>
      <c r="E379" s="0" t="n">
        <v>5.078</v>
      </c>
      <c r="F379" s="0" t="n">
        <v>3.125</v>
      </c>
      <c r="H379" s="0" t="n">
        <f aca="false">AVERAGE(A379:F379)</f>
        <v>3.64583333333333</v>
      </c>
      <c r="K379" s="0" t="n">
        <v>3.516</v>
      </c>
      <c r="L379" s="0" t="n">
        <v>3.906</v>
      </c>
      <c r="M379" s="0" t="n">
        <v>4.297</v>
      </c>
      <c r="N379" s="0" t="n">
        <v>5.859</v>
      </c>
      <c r="O379" s="0" t="n">
        <v>3.516</v>
      </c>
      <c r="Q379" s="0" t="n">
        <f aca="false">AVERAGE(K379:O379)</f>
        <v>4.2188</v>
      </c>
      <c r="U379" s="0" t="n">
        <v>3.6718</v>
      </c>
      <c r="W379" s="0" t="n">
        <f aca="false">Q379-U379</f>
        <v>0.547</v>
      </c>
      <c r="X379" s="0" t="n">
        <f aca="false">W379*$X$2</f>
        <v>0.62905</v>
      </c>
      <c r="Z379" s="0" t="n">
        <f aca="false">H379-X379</f>
        <v>3.01678333333333</v>
      </c>
      <c r="AB379" s="0" t="n">
        <f aca="false">Z379-$AA$4</f>
        <v>-0.850606864686468</v>
      </c>
    </row>
    <row r="380" customFormat="false" ht="13.2" hidden="false" customHeight="false" outlineLevel="0" collapsed="false">
      <c r="A380" s="0" t="n">
        <v>5.078</v>
      </c>
      <c r="B380" s="0" t="n">
        <v>6.641</v>
      </c>
      <c r="C380" s="0" t="n">
        <v>6.641</v>
      </c>
      <c r="D380" s="0" t="n">
        <v>5.859</v>
      </c>
      <c r="E380" s="0" t="n">
        <v>5.469</v>
      </c>
      <c r="F380" s="0" t="n">
        <v>2.734</v>
      </c>
      <c r="H380" s="0" t="n">
        <f aca="false">AVERAGE(A380:F380)</f>
        <v>5.40366666666667</v>
      </c>
      <c r="K380" s="0" t="n">
        <v>2.344</v>
      </c>
      <c r="L380" s="0" t="n">
        <v>6.25</v>
      </c>
      <c r="M380" s="0" t="n">
        <v>5.469</v>
      </c>
      <c r="N380" s="0" t="n">
        <v>3.906</v>
      </c>
      <c r="O380" s="0" t="n">
        <v>4.687</v>
      </c>
      <c r="Q380" s="0" t="n">
        <f aca="false">AVERAGE(K380:O380)</f>
        <v>4.5312</v>
      </c>
      <c r="U380" s="0" t="n">
        <v>3.9846</v>
      </c>
      <c r="W380" s="0" t="n">
        <f aca="false">Q380-U380</f>
        <v>0.5466</v>
      </c>
      <c r="X380" s="0" t="n">
        <f aca="false">W380*$X$2</f>
        <v>0.62859</v>
      </c>
      <c r="Z380" s="0" t="n">
        <f aca="false">H380-X380</f>
        <v>4.77507666666667</v>
      </c>
      <c r="AB380" s="0" t="n">
        <f aca="false">Z380-$AA$4</f>
        <v>0.907686468646864</v>
      </c>
    </row>
    <row r="381" customFormat="false" ht="13.2" hidden="false" customHeight="false" outlineLevel="0" collapsed="false">
      <c r="A381" s="0" t="n">
        <v>1.953</v>
      </c>
      <c r="B381" s="0" t="n">
        <v>1.562</v>
      </c>
      <c r="C381" s="0" t="n">
        <v>5.859</v>
      </c>
      <c r="D381" s="0" t="n">
        <v>5.078</v>
      </c>
      <c r="E381" s="0" t="n">
        <v>4.687</v>
      </c>
      <c r="F381" s="0" t="n">
        <v>1.953</v>
      </c>
      <c r="H381" s="0" t="n">
        <f aca="false">AVERAGE(A381:F381)</f>
        <v>3.51533333333333</v>
      </c>
      <c r="K381" s="0" t="n">
        <v>3.125</v>
      </c>
      <c r="L381" s="0" t="n">
        <v>3.125</v>
      </c>
      <c r="M381" s="0" t="n">
        <v>1.562</v>
      </c>
      <c r="N381" s="0" t="n">
        <v>3.125</v>
      </c>
      <c r="O381" s="0" t="n">
        <v>5.078</v>
      </c>
      <c r="Q381" s="0" t="n">
        <f aca="false">AVERAGE(K381:O381)</f>
        <v>3.203</v>
      </c>
      <c r="U381" s="0" t="n">
        <v>2.4218</v>
      </c>
      <c r="W381" s="0" t="n">
        <f aca="false">Q381-U381</f>
        <v>0.7812</v>
      </c>
      <c r="X381" s="0" t="n">
        <f aca="false">W381*$X$2</f>
        <v>0.89838</v>
      </c>
      <c r="Z381" s="0" t="n">
        <f aca="false">H381-X381</f>
        <v>2.61695333333333</v>
      </c>
      <c r="AB381" s="0" t="n">
        <f aca="false">Z381-$AA$4</f>
        <v>-1.25043686468647</v>
      </c>
    </row>
    <row r="382" customFormat="false" ht="13.2" hidden="false" customHeight="false" outlineLevel="0" collapsed="false">
      <c r="A382" s="0" t="n">
        <v>1.953</v>
      </c>
      <c r="B382" s="0" t="n">
        <v>7.422</v>
      </c>
      <c r="C382" s="0" t="n">
        <v>2.734</v>
      </c>
      <c r="D382" s="0" t="n">
        <v>1.172</v>
      </c>
      <c r="E382" s="0" t="n">
        <v>4.297</v>
      </c>
      <c r="F382" s="0" t="n">
        <v>4.687</v>
      </c>
      <c r="H382" s="0" t="n">
        <f aca="false">AVERAGE(A382:F382)</f>
        <v>3.71083333333333</v>
      </c>
      <c r="K382" s="0" t="n">
        <v>5.859</v>
      </c>
      <c r="L382" s="0" t="n">
        <v>3.516</v>
      </c>
      <c r="M382" s="0" t="n">
        <v>1.953</v>
      </c>
      <c r="N382" s="0" t="n">
        <v>3.516</v>
      </c>
      <c r="O382" s="0" t="n">
        <v>3.125</v>
      </c>
      <c r="Q382" s="0" t="n">
        <f aca="false">AVERAGE(K382:O382)</f>
        <v>3.5938</v>
      </c>
      <c r="U382" s="0" t="n">
        <v>3.6718</v>
      </c>
      <c r="W382" s="0" t="n">
        <f aca="false">Q382-U382</f>
        <v>-0.0779999999999999</v>
      </c>
      <c r="X382" s="0" t="n">
        <f aca="false">W382*$X$2</f>
        <v>-0.0896999999999998</v>
      </c>
      <c r="Z382" s="0" t="n">
        <f aca="false">H382-X382</f>
        <v>3.80053333333333</v>
      </c>
      <c r="AB382" s="0" t="n">
        <f aca="false">Z382-$AA$4</f>
        <v>-0.0668568646864687</v>
      </c>
    </row>
    <row r="383" customFormat="false" ht="13.2" hidden="false" customHeight="false" outlineLevel="0" collapsed="false">
      <c r="A383" s="0" t="n">
        <v>3.906</v>
      </c>
      <c r="B383" s="0" t="n">
        <v>1.562</v>
      </c>
      <c r="C383" s="0" t="n">
        <v>1.953</v>
      </c>
      <c r="D383" s="0" t="n">
        <v>4.687</v>
      </c>
      <c r="E383" s="0" t="n">
        <v>2.734</v>
      </c>
      <c r="F383" s="0" t="n">
        <v>3.125</v>
      </c>
      <c r="H383" s="0" t="n">
        <f aca="false">AVERAGE(A383:F383)</f>
        <v>2.9945</v>
      </c>
      <c r="K383" s="0" t="n">
        <v>5.859</v>
      </c>
      <c r="L383" s="0" t="n">
        <v>6.25</v>
      </c>
      <c r="M383" s="0" t="n">
        <v>2.344</v>
      </c>
      <c r="N383" s="0" t="n">
        <v>2.344</v>
      </c>
      <c r="O383" s="0" t="n">
        <v>3.906</v>
      </c>
      <c r="Q383" s="0" t="n">
        <f aca="false">AVERAGE(K383:O383)</f>
        <v>4.1406</v>
      </c>
      <c r="U383" s="0" t="n">
        <v>4.1404</v>
      </c>
      <c r="W383" s="0" t="n">
        <f aca="false">Q383-U383</f>
        <v>0.000199999999999534</v>
      </c>
      <c r="X383" s="0" t="n">
        <f aca="false">W383*$X$2</f>
        <v>0.000229999999999464</v>
      </c>
      <c r="Z383" s="0" t="n">
        <f aca="false">H383-X383</f>
        <v>2.99427</v>
      </c>
      <c r="AB383" s="0" t="n">
        <f aca="false">Z383-$AA$4</f>
        <v>-0.873120198019801</v>
      </c>
    </row>
    <row r="384" customFormat="false" ht="13.2" hidden="false" customHeight="false" outlineLevel="0" collapsed="false">
      <c r="A384" s="0" t="n">
        <v>1.953</v>
      </c>
      <c r="B384" s="0" t="n">
        <v>5.469</v>
      </c>
      <c r="C384" s="0" t="n">
        <v>2.734</v>
      </c>
      <c r="D384" s="0" t="n">
        <v>5.469</v>
      </c>
      <c r="E384" s="0" t="n">
        <v>3.516</v>
      </c>
      <c r="F384" s="0" t="n">
        <v>5.859</v>
      </c>
      <c r="H384" s="0" t="n">
        <f aca="false">AVERAGE(A384:F384)</f>
        <v>4.16666666666667</v>
      </c>
      <c r="K384" s="0" t="n">
        <v>5.859</v>
      </c>
      <c r="L384" s="0" t="n">
        <v>1.953</v>
      </c>
      <c r="M384" s="0" t="n">
        <v>2.344</v>
      </c>
      <c r="N384" s="0" t="n">
        <v>2.344</v>
      </c>
      <c r="O384" s="0" t="n">
        <v>2.734</v>
      </c>
      <c r="Q384" s="0" t="n">
        <f aca="false">AVERAGE(K384:O384)</f>
        <v>3.0468</v>
      </c>
      <c r="U384" s="0" t="n">
        <v>3.5156</v>
      </c>
      <c r="W384" s="0" t="n">
        <f aca="false">Q384-U384</f>
        <v>-0.4688</v>
      </c>
      <c r="X384" s="0" t="n">
        <f aca="false">W384*$X$2</f>
        <v>-0.53912</v>
      </c>
      <c r="Z384" s="0" t="n">
        <f aca="false">H384-X384</f>
        <v>4.70578666666667</v>
      </c>
      <c r="AB384" s="0" t="n">
        <f aca="false">Z384-$AA$4</f>
        <v>0.838396468646865</v>
      </c>
    </row>
    <row r="385" customFormat="false" ht="13.2" hidden="false" customHeight="false" outlineLevel="0" collapsed="false">
      <c r="A385" s="0" t="n">
        <v>4.297</v>
      </c>
      <c r="B385" s="0" t="n">
        <v>6.25</v>
      </c>
      <c r="C385" s="0" t="n">
        <v>4.297</v>
      </c>
      <c r="D385" s="0" t="n">
        <v>3.125</v>
      </c>
      <c r="E385" s="0" t="n">
        <v>3.125</v>
      </c>
      <c r="F385" s="0" t="n">
        <v>3.516</v>
      </c>
      <c r="H385" s="0" t="n">
        <f aca="false">AVERAGE(A385:F385)</f>
        <v>4.10166666666667</v>
      </c>
      <c r="K385" s="0" t="n">
        <v>6.25</v>
      </c>
      <c r="L385" s="0" t="n">
        <v>2.734</v>
      </c>
      <c r="M385" s="0" t="n">
        <v>3.516</v>
      </c>
      <c r="N385" s="0" t="n">
        <v>4.297</v>
      </c>
      <c r="O385" s="0" t="n">
        <v>6.641</v>
      </c>
      <c r="Q385" s="0" t="n">
        <f aca="false">AVERAGE(K385:O385)</f>
        <v>4.6876</v>
      </c>
      <c r="U385" s="0" t="n">
        <v>5.0002</v>
      </c>
      <c r="W385" s="0" t="n">
        <f aca="false">Q385-U385</f>
        <v>-0.312600000000001</v>
      </c>
      <c r="X385" s="0" t="n">
        <f aca="false">W385*$X$2</f>
        <v>-0.359490000000001</v>
      </c>
      <c r="Z385" s="0" t="n">
        <f aca="false">H385-X385</f>
        <v>4.46115666666667</v>
      </c>
      <c r="AB385" s="0" t="n">
        <f aca="false">Z385-$AA$4</f>
        <v>0.593766468646866</v>
      </c>
    </row>
    <row r="386" customFormat="false" ht="13.2" hidden="false" customHeight="false" outlineLevel="0" collapsed="false">
      <c r="A386" s="0" t="n">
        <v>2.734</v>
      </c>
      <c r="B386" s="0" t="n">
        <v>6.25</v>
      </c>
      <c r="C386" s="0" t="n">
        <v>5.859</v>
      </c>
      <c r="D386" s="0" t="n">
        <v>0.391</v>
      </c>
      <c r="E386" s="0" t="n">
        <v>4.687</v>
      </c>
      <c r="F386" s="0" t="n">
        <v>4.297</v>
      </c>
      <c r="H386" s="0" t="n">
        <f aca="false">AVERAGE(A386:F386)</f>
        <v>4.03633333333333</v>
      </c>
      <c r="K386" s="0" t="n">
        <v>2.734</v>
      </c>
      <c r="L386" s="0" t="n">
        <v>5.078</v>
      </c>
      <c r="M386" s="0" t="n">
        <v>5.469</v>
      </c>
      <c r="N386" s="0" t="n">
        <v>2.734</v>
      </c>
      <c r="O386" s="0" t="n">
        <v>1.172</v>
      </c>
      <c r="Q386" s="0" t="n">
        <f aca="false">AVERAGE(K386:O386)</f>
        <v>3.4374</v>
      </c>
      <c r="U386" s="0" t="n">
        <v>2.8906</v>
      </c>
      <c r="W386" s="0" t="n">
        <f aca="false">Q386-U386</f>
        <v>0.546800000000001</v>
      </c>
      <c r="X386" s="0" t="n">
        <f aca="false">W386*$X$2</f>
        <v>0.628820000000001</v>
      </c>
      <c r="Z386" s="0" t="n">
        <f aca="false">H386-X386</f>
        <v>3.40751333333333</v>
      </c>
      <c r="AB386" s="0" t="n">
        <f aca="false">Z386-$AA$4</f>
        <v>-0.459876864686469</v>
      </c>
    </row>
    <row r="387" customFormat="false" ht="13.2" hidden="false" customHeight="false" outlineLevel="0" collapsed="false">
      <c r="A387" s="0" t="n">
        <v>3.516</v>
      </c>
      <c r="B387" s="0" t="n">
        <v>4.297</v>
      </c>
      <c r="C387" s="0" t="n">
        <v>3.516</v>
      </c>
      <c r="D387" s="0" t="n">
        <v>3.125</v>
      </c>
      <c r="E387" s="0" t="n">
        <v>7.031</v>
      </c>
      <c r="F387" s="0" t="n">
        <v>3.516</v>
      </c>
      <c r="H387" s="0" t="n">
        <f aca="false">AVERAGE(A387:F387)</f>
        <v>4.16683333333333</v>
      </c>
      <c r="K387" s="0" t="n">
        <v>4.687</v>
      </c>
      <c r="L387" s="0" t="n">
        <v>4.687</v>
      </c>
      <c r="M387" s="0" t="n">
        <v>5.469</v>
      </c>
      <c r="N387" s="0" t="n">
        <v>6.641</v>
      </c>
      <c r="O387" s="0" t="n">
        <v>5.078</v>
      </c>
      <c r="Q387" s="0" t="n">
        <f aca="false">AVERAGE(K387:O387)</f>
        <v>5.3124</v>
      </c>
      <c r="U387" s="0" t="n">
        <v>4.0622</v>
      </c>
      <c r="W387" s="0" t="n">
        <f aca="false">Q387-U387</f>
        <v>1.2502</v>
      </c>
      <c r="X387" s="0" t="n">
        <f aca="false">W387*$X$2</f>
        <v>1.43773</v>
      </c>
      <c r="Z387" s="0" t="n">
        <f aca="false">H387-X387</f>
        <v>2.72910333333333</v>
      </c>
      <c r="AB387" s="0" t="n">
        <f aca="false">Z387-$AA$4</f>
        <v>-1.13828686468647</v>
      </c>
    </row>
    <row r="388" customFormat="false" ht="13.2" hidden="false" customHeight="false" outlineLevel="0" collapsed="false">
      <c r="A388" s="0" t="n">
        <v>3.516</v>
      </c>
      <c r="B388" s="0" t="n">
        <v>2.734</v>
      </c>
      <c r="C388" s="0" t="n">
        <v>1.172</v>
      </c>
      <c r="D388" s="0" t="n">
        <v>1.953</v>
      </c>
      <c r="E388" s="0" t="n">
        <v>2.734</v>
      </c>
      <c r="F388" s="0" t="n">
        <v>2.734</v>
      </c>
      <c r="H388" s="0" t="n">
        <f aca="false">AVERAGE(A388:F388)</f>
        <v>2.47383333333333</v>
      </c>
      <c r="K388" s="0" t="n">
        <v>3.906</v>
      </c>
      <c r="L388" s="0" t="n">
        <v>2.344</v>
      </c>
      <c r="M388" s="0" t="n">
        <v>4.297</v>
      </c>
      <c r="N388" s="0" t="n">
        <v>3.516</v>
      </c>
      <c r="O388" s="0" t="n">
        <v>2.734</v>
      </c>
      <c r="Q388" s="0" t="n">
        <f aca="false">AVERAGE(K388:O388)</f>
        <v>3.3594</v>
      </c>
      <c r="U388" s="0" t="n">
        <v>4.4532</v>
      </c>
      <c r="W388" s="0" t="n">
        <f aca="false">Q388-U388</f>
        <v>-1.0938</v>
      </c>
      <c r="X388" s="0" t="n">
        <f aca="false">W388*$X$2</f>
        <v>-1.25787</v>
      </c>
      <c r="Z388" s="0" t="n">
        <f aca="false">H388-X388</f>
        <v>3.73170333333333</v>
      </c>
      <c r="AB388" s="0" t="n">
        <f aca="false">Z388-$AA$4</f>
        <v>-0.135686864686468</v>
      </c>
    </row>
    <row r="389" customFormat="false" ht="13.2" hidden="false" customHeight="false" outlineLevel="0" collapsed="false">
      <c r="A389" s="0" t="n">
        <v>2.734</v>
      </c>
      <c r="B389" s="0" t="n">
        <v>5.469</v>
      </c>
      <c r="C389" s="0" t="n">
        <v>3.125</v>
      </c>
      <c r="D389" s="0" t="n">
        <v>1.953</v>
      </c>
      <c r="E389" s="0" t="n">
        <v>5.859</v>
      </c>
      <c r="F389" s="0" t="n">
        <v>4.687</v>
      </c>
      <c r="H389" s="0" t="n">
        <f aca="false">AVERAGE(A389:F389)</f>
        <v>3.97116666666667</v>
      </c>
      <c r="K389" s="0" t="n">
        <v>2.734</v>
      </c>
      <c r="L389" s="0" t="n">
        <v>1.953</v>
      </c>
      <c r="M389" s="0" t="n">
        <v>2.734</v>
      </c>
      <c r="N389" s="0" t="n">
        <v>1.562</v>
      </c>
      <c r="O389" s="0" t="n">
        <v>0.781</v>
      </c>
      <c r="Q389" s="0" t="n">
        <f aca="false">AVERAGE(K389:O389)</f>
        <v>1.9528</v>
      </c>
      <c r="U389" s="0" t="n">
        <v>3.0468</v>
      </c>
      <c r="W389" s="0" t="n">
        <f aca="false">Q389-U389</f>
        <v>-1.094</v>
      </c>
      <c r="X389" s="0" t="n">
        <f aca="false">W389*$X$2</f>
        <v>-1.2581</v>
      </c>
      <c r="Z389" s="0" t="n">
        <f aca="false">H389-X389</f>
        <v>5.22926666666667</v>
      </c>
      <c r="AB389" s="0" t="n">
        <f aca="false">Z389-$AA$4</f>
        <v>1.36187646864687</v>
      </c>
    </row>
    <row r="390" customFormat="false" ht="13.2" hidden="false" customHeight="false" outlineLevel="0" collapsed="false">
      <c r="A390" s="0" t="n">
        <v>4.297</v>
      </c>
      <c r="B390" s="0" t="n">
        <v>5.078</v>
      </c>
      <c r="C390" s="0" t="n">
        <v>3.125</v>
      </c>
      <c r="D390" s="0" t="n">
        <v>2.344</v>
      </c>
      <c r="E390" s="0" t="n">
        <v>4.687</v>
      </c>
      <c r="F390" s="0" t="n">
        <v>3.516</v>
      </c>
      <c r="H390" s="0" t="n">
        <f aca="false">AVERAGE(A390:F390)</f>
        <v>3.84116666666667</v>
      </c>
      <c r="K390" s="0" t="n">
        <v>4.297</v>
      </c>
      <c r="L390" s="0" t="n">
        <v>5.078</v>
      </c>
      <c r="M390" s="0" t="n">
        <v>4.297</v>
      </c>
      <c r="N390" s="0" t="n">
        <v>2.734</v>
      </c>
      <c r="O390" s="0" t="n">
        <v>5.859</v>
      </c>
      <c r="Q390" s="0" t="n">
        <f aca="false">AVERAGE(K390:O390)</f>
        <v>4.453</v>
      </c>
      <c r="U390" s="0" t="n">
        <v>4.7656</v>
      </c>
      <c r="W390" s="0" t="n">
        <f aca="false">Q390-U390</f>
        <v>-0.3126</v>
      </c>
      <c r="X390" s="0" t="n">
        <f aca="false">W390*$X$2</f>
        <v>-0.35949</v>
      </c>
      <c r="Z390" s="0" t="n">
        <f aca="false">H390-X390</f>
        <v>4.20065666666667</v>
      </c>
      <c r="AB390" s="0" t="n">
        <f aca="false">Z390-$AA$4</f>
        <v>0.333266468646865</v>
      </c>
    </row>
    <row r="391" customFormat="false" ht="13.2" hidden="false" customHeight="false" outlineLevel="0" collapsed="false">
      <c r="A391" s="0" t="n">
        <v>5.859</v>
      </c>
      <c r="B391" s="0" t="n">
        <v>2.344</v>
      </c>
      <c r="C391" s="0" t="n">
        <v>1.172</v>
      </c>
      <c r="D391" s="0" t="n">
        <v>2.734</v>
      </c>
      <c r="E391" s="0" t="n">
        <v>4.687</v>
      </c>
      <c r="F391" s="0" t="n">
        <v>5.859</v>
      </c>
      <c r="H391" s="0" t="n">
        <f aca="false">AVERAGE(A391:F391)</f>
        <v>3.77583333333333</v>
      </c>
      <c r="K391" s="0" t="n">
        <v>1.562</v>
      </c>
      <c r="L391" s="0" t="n">
        <v>2.734</v>
      </c>
      <c r="M391" s="0" t="n">
        <v>7.031</v>
      </c>
      <c r="N391" s="0" t="n">
        <v>3.125</v>
      </c>
      <c r="O391" s="0" t="n">
        <v>3.906</v>
      </c>
      <c r="Q391" s="0" t="n">
        <f aca="false">AVERAGE(K391:O391)</f>
        <v>3.6716</v>
      </c>
      <c r="U391" s="0" t="n">
        <v>4.375</v>
      </c>
      <c r="W391" s="0" t="n">
        <f aca="false">Q391-U391</f>
        <v>-0.7034</v>
      </c>
      <c r="X391" s="0" t="n">
        <f aca="false">W391*$X$2</f>
        <v>-0.80891</v>
      </c>
      <c r="Z391" s="0" t="n">
        <f aca="false">H391-X391</f>
        <v>4.58474333333333</v>
      </c>
      <c r="AB391" s="0" t="n">
        <f aca="false">Z391-$AA$4</f>
        <v>0.717353135313531</v>
      </c>
    </row>
    <row r="392" customFormat="false" ht="13.2" hidden="false" customHeight="false" outlineLevel="0" collapsed="false">
      <c r="A392" s="0" t="n">
        <v>3.125</v>
      </c>
      <c r="B392" s="0" t="n">
        <v>3.516</v>
      </c>
      <c r="C392" s="0" t="n">
        <v>1.562</v>
      </c>
      <c r="D392" s="0" t="n">
        <v>6.641</v>
      </c>
      <c r="E392" s="0" t="n">
        <v>1.953</v>
      </c>
      <c r="F392" s="0" t="n">
        <v>6.641</v>
      </c>
      <c r="H392" s="0" t="n">
        <f aca="false">AVERAGE(A392:F392)</f>
        <v>3.90633333333333</v>
      </c>
      <c r="K392" s="0" t="n">
        <v>2.734</v>
      </c>
      <c r="L392" s="0" t="n">
        <v>3.906</v>
      </c>
      <c r="M392" s="0" t="n">
        <v>2.734</v>
      </c>
      <c r="N392" s="0" t="n">
        <v>5.859</v>
      </c>
      <c r="O392" s="0" t="n">
        <v>3.516</v>
      </c>
      <c r="Q392" s="0" t="n">
        <f aca="false">AVERAGE(K392:O392)</f>
        <v>3.7498</v>
      </c>
      <c r="U392" s="0" t="n">
        <v>4.6092</v>
      </c>
      <c r="W392" s="0" t="n">
        <f aca="false">Q392-U392</f>
        <v>-0.8594</v>
      </c>
      <c r="X392" s="0" t="n">
        <f aca="false">W392*$X$2</f>
        <v>-0.98831</v>
      </c>
      <c r="Z392" s="0" t="n">
        <f aca="false">H392-X392</f>
        <v>4.89464333333333</v>
      </c>
      <c r="AB392" s="0" t="n">
        <f aca="false">Z392-$AA$4</f>
        <v>1.02725313531353</v>
      </c>
    </row>
    <row r="393" customFormat="false" ht="13.2" hidden="false" customHeight="false" outlineLevel="0" collapsed="false">
      <c r="A393" s="0" t="n">
        <v>4.297</v>
      </c>
      <c r="B393" s="0" t="n">
        <v>4.297</v>
      </c>
      <c r="C393" s="0" t="n">
        <v>2.344</v>
      </c>
      <c r="D393" s="0" t="n">
        <v>4.687</v>
      </c>
      <c r="E393" s="0" t="n">
        <v>2.344</v>
      </c>
      <c r="F393" s="0" t="n">
        <v>3.125</v>
      </c>
      <c r="H393" s="0" t="n">
        <f aca="false">AVERAGE(A393:F393)</f>
        <v>3.51566666666667</v>
      </c>
      <c r="K393" s="0" t="n">
        <v>4.687</v>
      </c>
      <c r="L393" s="0" t="n">
        <v>3.516</v>
      </c>
      <c r="M393" s="0" t="n">
        <v>7.031</v>
      </c>
      <c r="N393" s="0" t="n">
        <v>2.344</v>
      </c>
      <c r="O393" s="0" t="n">
        <v>5.859</v>
      </c>
      <c r="Q393" s="0" t="n">
        <f aca="false">AVERAGE(K393:O393)</f>
        <v>4.6874</v>
      </c>
      <c r="U393" s="0" t="n">
        <v>3.906</v>
      </c>
      <c r="W393" s="0" t="n">
        <f aca="false">Q393-U393</f>
        <v>0.7814</v>
      </c>
      <c r="X393" s="0" t="n">
        <f aca="false">W393*$X$2</f>
        <v>0.89861</v>
      </c>
      <c r="Z393" s="0" t="n">
        <f aca="false">H393-X393</f>
        <v>2.61705666666667</v>
      </c>
      <c r="AB393" s="0" t="n">
        <f aca="false">Z393-$AA$4</f>
        <v>-1.25033353135314</v>
      </c>
    </row>
    <row r="394" customFormat="false" ht="13.2" hidden="false" customHeight="false" outlineLevel="0" collapsed="false">
      <c r="A394" s="0" t="n">
        <v>2.734</v>
      </c>
      <c r="B394" s="0" t="n">
        <v>3.906</v>
      </c>
      <c r="C394" s="0" t="n">
        <v>2.734</v>
      </c>
      <c r="D394" s="0" t="n">
        <v>10.156</v>
      </c>
      <c r="E394" s="0" t="n">
        <v>4.687</v>
      </c>
      <c r="F394" s="0" t="n">
        <v>1.172</v>
      </c>
      <c r="H394" s="0" t="n">
        <f aca="false">AVERAGE(A394:F394)</f>
        <v>4.2315</v>
      </c>
      <c r="K394" s="0" t="n">
        <v>7.031</v>
      </c>
      <c r="L394" s="0" t="n">
        <v>3.906</v>
      </c>
      <c r="M394" s="0" t="n">
        <v>3.125</v>
      </c>
      <c r="N394" s="0" t="n">
        <v>1.953</v>
      </c>
      <c r="O394" s="0" t="n">
        <v>1.562</v>
      </c>
      <c r="Q394" s="0" t="n">
        <f aca="false">AVERAGE(K394:O394)</f>
        <v>3.5154</v>
      </c>
      <c r="U394" s="0" t="n">
        <v>3.8278</v>
      </c>
      <c r="W394" s="0" t="n">
        <f aca="false">Q394-U394</f>
        <v>-0.312400000000001</v>
      </c>
      <c r="X394" s="0" t="n">
        <f aca="false">W394*$X$2</f>
        <v>-0.359260000000001</v>
      </c>
      <c r="Z394" s="0" t="n">
        <f aca="false">H394-X394</f>
        <v>4.59076</v>
      </c>
      <c r="AB394" s="0" t="n">
        <f aca="false">Z394-$AA$4</f>
        <v>0.7233698019802</v>
      </c>
    </row>
    <row r="395" customFormat="false" ht="13.2" hidden="false" customHeight="false" outlineLevel="0" collapsed="false">
      <c r="A395" s="0" t="n">
        <v>2.344</v>
      </c>
      <c r="B395" s="0" t="n">
        <v>2.734</v>
      </c>
      <c r="C395" s="0" t="n">
        <v>1.562</v>
      </c>
      <c r="D395" s="0" t="n">
        <v>1.953</v>
      </c>
      <c r="E395" s="0" t="n">
        <v>3.125</v>
      </c>
      <c r="F395" s="0" t="n">
        <v>3.906</v>
      </c>
      <c r="H395" s="0" t="n">
        <f aca="false">AVERAGE(A395:F395)</f>
        <v>2.604</v>
      </c>
      <c r="K395" s="0" t="n">
        <v>3.516</v>
      </c>
      <c r="L395" s="0" t="n">
        <v>3.906</v>
      </c>
      <c r="M395" s="0" t="n">
        <v>3.516</v>
      </c>
      <c r="N395" s="0" t="n">
        <v>4.687</v>
      </c>
      <c r="O395" s="0" t="n">
        <v>5.859</v>
      </c>
      <c r="Q395" s="0" t="n">
        <f aca="false">AVERAGE(K395:O395)</f>
        <v>4.2968</v>
      </c>
      <c r="U395" s="0" t="n">
        <v>4.2968</v>
      </c>
      <c r="W395" s="0" t="n">
        <f aca="false">Q395-U395</f>
        <v>0</v>
      </c>
      <c r="X395" s="0" t="n">
        <f aca="false">W395*$X$2</f>
        <v>0</v>
      </c>
      <c r="Z395" s="0" t="n">
        <f aca="false">H395-X395</f>
        <v>2.604</v>
      </c>
      <c r="AB395" s="0" t="n">
        <f aca="false">Z395-$AA$4</f>
        <v>-1.2633901980198</v>
      </c>
    </row>
    <row r="396" customFormat="false" ht="13.2" hidden="false" customHeight="false" outlineLevel="0" collapsed="false">
      <c r="A396" s="0" t="n">
        <v>1.953</v>
      </c>
      <c r="B396" s="0" t="n">
        <v>1.562</v>
      </c>
      <c r="C396" s="0" t="n">
        <v>1.562</v>
      </c>
      <c r="D396" s="0" t="n">
        <v>3.125</v>
      </c>
      <c r="E396" s="0" t="n">
        <v>4.297</v>
      </c>
      <c r="F396" s="0" t="n">
        <v>7.031</v>
      </c>
      <c r="H396" s="0" t="n">
        <f aca="false">AVERAGE(A396:F396)</f>
        <v>3.255</v>
      </c>
      <c r="K396" s="0" t="n">
        <v>4.687</v>
      </c>
      <c r="L396" s="0" t="n">
        <v>2.344</v>
      </c>
      <c r="M396" s="0" t="n">
        <v>2.734</v>
      </c>
      <c r="N396" s="0" t="n">
        <v>3.906</v>
      </c>
      <c r="O396" s="0" t="n">
        <v>1.172</v>
      </c>
      <c r="Q396" s="0" t="n">
        <f aca="false">AVERAGE(K396:O396)</f>
        <v>2.9686</v>
      </c>
      <c r="U396" s="0" t="n">
        <v>3.7498</v>
      </c>
      <c r="W396" s="0" t="n">
        <f aca="false">Q396-U396</f>
        <v>-0.781200000000001</v>
      </c>
      <c r="X396" s="0" t="n">
        <f aca="false">W396*$X$2</f>
        <v>-0.898380000000001</v>
      </c>
      <c r="Z396" s="0" t="n">
        <f aca="false">H396-X396</f>
        <v>4.15338</v>
      </c>
      <c r="AB396" s="0" t="n">
        <f aca="false">Z396-$AA$4</f>
        <v>0.285989801980199</v>
      </c>
    </row>
    <row r="397" customFormat="false" ht="13.2" hidden="false" customHeight="false" outlineLevel="0" collapsed="false">
      <c r="A397" s="0" t="n">
        <v>3.906</v>
      </c>
      <c r="B397" s="0" t="n">
        <v>6.25</v>
      </c>
      <c r="C397" s="0" t="n">
        <v>2.344</v>
      </c>
      <c r="D397" s="0" t="n">
        <v>7.812</v>
      </c>
      <c r="E397" s="0" t="n">
        <v>4.297</v>
      </c>
      <c r="F397" s="0" t="n">
        <v>3.906</v>
      </c>
      <c r="H397" s="0" t="n">
        <f aca="false">AVERAGE(A397:F397)</f>
        <v>4.7525</v>
      </c>
      <c r="K397" s="0" t="n">
        <v>2.734</v>
      </c>
      <c r="L397" s="0" t="n">
        <v>5.469</v>
      </c>
      <c r="M397" s="0" t="n">
        <v>3.125</v>
      </c>
      <c r="N397" s="0" t="n">
        <v>4.687</v>
      </c>
      <c r="O397" s="0" t="n">
        <v>5.859</v>
      </c>
      <c r="Q397" s="0" t="n">
        <f aca="false">AVERAGE(K397:O397)</f>
        <v>4.3748</v>
      </c>
      <c r="U397" s="0" t="n">
        <v>4.2968</v>
      </c>
      <c r="W397" s="0" t="n">
        <f aca="false">Q397-U397</f>
        <v>0.0780000000000003</v>
      </c>
      <c r="X397" s="0" t="n">
        <f aca="false">W397*$X$2</f>
        <v>0.0897000000000003</v>
      </c>
      <c r="Z397" s="0" t="n">
        <f aca="false">H397-X397</f>
        <v>4.6628</v>
      </c>
      <c r="AB397" s="0" t="n">
        <f aca="false">Z397-$AA$4</f>
        <v>0.795409801980198</v>
      </c>
    </row>
    <row r="398" customFormat="false" ht="13.2" hidden="false" customHeight="false" outlineLevel="0" collapsed="false">
      <c r="A398" s="0" t="n">
        <v>7.422</v>
      </c>
      <c r="B398" s="0" t="n">
        <v>2.344</v>
      </c>
      <c r="C398" s="0" t="n">
        <v>1.562</v>
      </c>
      <c r="D398" s="0" t="n">
        <v>1.562</v>
      </c>
      <c r="E398" s="0" t="n">
        <v>6.641</v>
      </c>
      <c r="F398" s="0" t="n">
        <v>3.125</v>
      </c>
      <c r="H398" s="0" t="n">
        <f aca="false">AVERAGE(A398:F398)</f>
        <v>3.776</v>
      </c>
      <c r="K398" s="0" t="n">
        <v>4.297</v>
      </c>
      <c r="L398" s="0" t="n">
        <v>3.125</v>
      </c>
      <c r="M398" s="0" t="n">
        <v>5.469</v>
      </c>
      <c r="N398" s="0" t="n">
        <v>1.562</v>
      </c>
      <c r="O398" s="0" t="n">
        <v>3.125</v>
      </c>
      <c r="Q398" s="0" t="n">
        <f aca="false">AVERAGE(K398:O398)</f>
        <v>3.5156</v>
      </c>
      <c r="U398" s="0" t="n">
        <v>3.828</v>
      </c>
      <c r="W398" s="0" t="n">
        <f aca="false">Q398-U398</f>
        <v>-0.3124</v>
      </c>
      <c r="X398" s="0" t="n">
        <f aca="false">W398*$X$2</f>
        <v>-0.35926</v>
      </c>
      <c r="Z398" s="0" t="n">
        <f aca="false">H398-X398</f>
        <v>4.13526</v>
      </c>
      <c r="AB398" s="0" t="n">
        <f aca="false">Z398-$AA$4</f>
        <v>0.267869801980198</v>
      </c>
    </row>
    <row r="399" customFormat="false" ht="13.2" hidden="false" customHeight="false" outlineLevel="0" collapsed="false">
      <c r="A399" s="0" t="n">
        <v>2.734</v>
      </c>
      <c r="B399" s="0" t="n">
        <v>3.516</v>
      </c>
      <c r="C399" s="0" t="n">
        <v>0.781</v>
      </c>
      <c r="D399" s="0" t="n">
        <v>2.734</v>
      </c>
      <c r="E399" s="0" t="n">
        <v>1.953</v>
      </c>
      <c r="F399" s="0" t="n">
        <v>3.906</v>
      </c>
      <c r="H399" s="0" t="n">
        <f aca="false">AVERAGE(A399:F399)</f>
        <v>2.604</v>
      </c>
      <c r="K399" s="0" t="n">
        <v>2.734</v>
      </c>
      <c r="L399" s="0" t="n">
        <v>3.516</v>
      </c>
      <c r="M399" s="0" t="n">
        <v>1.953</v>
      </c>
      <c r="N399" s="0" t="n">
        <v>1.562</v>
      </c>
      <c r="O399" s="0" t="n">
        <v>2.344</v>
      </c>
      <c r="Q399" s="0" t="n">
        <f aca="false">AVERAGE(K399:O399)</f>
        <v>2.4218</v>
      </c>
      <c r="U399" s="0" t="n">
        <v>4.453</v>
      </c>
      <c r="W399" s="0" t="n">
        <f aca="false">Q399-U399</f>
        <v>-2.0312</v>
      </c>
      <c r="X399" s="0" t="n">
        <f aca="false">W399*$X$2</f>
        <v>-2.33588</v>
      </c>
      <c r="Z399" s="0" t="n">
        <f aca="false">H399-X399</f>
        <v>4.93988</v>
      </c>
      <c r="AB399" s="0" t="n">
        <f aca="false">Z399-$AA$4</f>
        <v>1.0724898019802</v>
      </c>
    </row>
    <row r="400" customFormat="false" ht="13.2" hidden="false" customHeight="false" outlineLevel="0" collapsed="false">
      <c r="A400" s="0" t="n">
        <v>3.516</v>
      </c>
      <c r="B400" s="0" t="n">
        <v>2.734</v>
      </c>
      <c r="C400" s="0" t="n">
        <v>6.641</v>
      </c>
      <c r="D400" s="0" t="n">
        <v>2.344</v>
      </c>
      <c r="E400" s="0" t="n">
        <v>5.859</v>
      </c>
      <c r="F400" s="0" t="n">
        <v>3.906</v>
      </c>
      <c r="H400" s="0" t="n">
        <f aca="false">AVERAGE(A400:F400)</f>
        <v>4.16666666666667</v>
      </c>
      <c r="K400" s="0" t="n">
        <v>2.734</v>
      </c>
      <c r="L400" s="0" t="n">
        <v>4.297</v>
      </c>
      <c r="M400" s="0" t="n">
        <v>3.125</v>
      </c>
      <c r="N400" s="0" t="n">
        <v>7.422</v>
      </c>
      <c r="O400" s="0" t="n">
        <v>0.781</v>
      </c>
      <c r="Q400" s="0" t="n">
        <f aca="false">AVERAGE(K400:O400)</f>
        <v>3.6718</v>
      </c>
      <c r="U400" s="0" t="n">
        <v>4.453</v>
      </c>
      <c r="W400" s="0" t="n">
        <f aca="false">Q400-U400</f>
        <v>-0.781200000000001</v>
      </c>
      <c r="X400" s="0" t="n">
        <f aca="false">W400*$X$2</f>
        <v>-0.898380000000001</v>
      </c>
      <c r="Z400" s="0" t="n">
        <f aca="false">H400-X400</f>
        <v>5.06504666666667</v>
      </c>
      <c r="AB400" s="0" t="n">
        <f aca="false">Z400-$AA$4</f>
        <v>1.19765646864687</v>
      </c>
    </row>
    <row r="401" customFormat="false" ht="13.2" hidden="false" customHeight="false" outlineLevel="0" collapsed="false">
      <c r="A401" s="0" t="n">
        <v>6.25</v>
      </c>
      <c r="B401" s="0" t="n">
        <v>7.812</v>
      </c>
      <c r="C401" s="0" t="n">
        <v>2.734</v>
      </c>
      <c r="D401" s="0" t="n">
        <v>5.859</v>
      </c>
      <c r="E401" s="0" t="n">
        <v>3.516</v>
      </c>
      <c r="F401" s="0" t="n">
        <v>2.734</v>
      </c>
      <c r="H401" s="0" t="n">
        <f aca="false">AVERAGE(A401:F401)</f>
        <v>4.8175</v>
      </c>
      <c r="K401" s="0" t="n">
        <v>3.125</v>
      </c>
      <c r="L401" s="0" t="n">
        <v>4.297</v>
      </c>
      <c r="M401" s="0" t="n">
        <v>5.469</v>
      </c>
      <c r="N401" s="0" t="n">
        <v>5.859</v>
      </c>
      <c r="O401" s="0" t="n">
        <v>6.25</v>
      </c>
      <c r="Q401" s="0" t="n">
        <f aca="false">AVERAGE(K401:O401)</f>
        <v>5</v>
      </c>
      <c r="U401" s="0" t="n">
        <v>5.3124</v>
      </c>
      <c r="W401" s="0" t="n">
        <f aca="false">Q401-U401</f>
        <v>-0.312399999999999</v>
      </c>
      <c r="X401" s="0" t="n">
        <f aca="false">W401*$X$2</f>
        <v>-0.359259999999999</v>
      </c>
      <c r="Z401" s="0" t="n">
        <f aca="false">H401-X401</f>
        <v>5.17676</v>
      </c>
      <c r="AB401" s="0" t="n">
        <f aca="false">Z401-$AA$4</f>
        <v>1.3093698019802</v>
      </c>
    </row>
    <row r="402" customFormat="false" ht="13.2" hidden="false" customHeight="false" outlineLevel="0" collapsed="false">
      <c r="A402" s="0" t="n">
        <v>1.953</v>
      </c>
      <c r="B402" s="0" t="n">
        <v>2.734</v>
      </c>
      <c r="C402" s="0" t="n">
        <v>8.203</v>
      </c>
      <c r="D402" s="0" t="n">
        <v>2.734</v>
      </c>
      <c r="E402" s="0" t="n">
        <v>5.078</v>
      </c>
      <c r="F402" s="0" t="n">
        <v>1.562</v>
      </c>
      <c r="H402" s="0" t="n">
        <f aca="false">AVERAGE(A402:F402)</f>
        <v>3.71066666666667</v>
      </c>
      <c r="K402" s="0" t="n">
        <v>1.562</v>
      </c>
      <c r="L402" s="0" t="n">
        <v>3.125</v>
      </c>
      <c r="M402" s="0" t="n">
        <v>2.734</v>
      </c>
      <c r="N402" s="0" t="n">
        <v>3.906</v>
      </c>
      <c r="O402" s="0" t="n">
        <v>5.078</v>
      </c>
      <c r="Q402" s="0" t="n">
        <f aca="false">AVERAGE(K402:O402)</f>
        <v>3.281</v>
      </c>
      <c r="U402" s="0" t="n">
        <v>4.453</v>
      </c>
      <c r="W402" s="0" t="n">
        <f aca="false">Q402-U402</f>
        <v>-1.172</v>
      </c>
      <c r="X402" s="0" t="n">
        <f aca="false">W402*$X$2</f>
        <v>-1.3478</v>
      </c>
      <c r="Z402" s="0" t="n">
        <f aca="false">H402-X402</f>
        <v>5.05846666666667</v>
      </c>
      <c r="AB402" s="0" t="n">
        <f aca="false">Z402-$AA$4</f>
        <v>1.19107646864687</v>
      </c>
    </row>
    <row r="403" customFormat="false" ht="13.2" hidden="false" customHeight="false" outlineLevel="0" collapsed="false">
      <c r="A403" s="0" t="n">
        <v>4.687</v>
      </c>
      <c r="B403" s="0" t="n">
        <v>2.344</v>
      </c>
      <c r="C403" s="0" t="n">
        <v>4.297</v>
      </c>
      <c r="D403" s="0" t="n">
        <v>7.812</v>
      </c>
      <c r="E403" s="0" t="n">
        <v>0.781</v>
      </c>
      <c r="F403" s="0" t="n">
        <v>7.031</v>
      </c>
      <c r="H403" s="0" t="n">
        <f aca="false">AVERAGE(A403:F403)</f>
        <v>4.492</v>
      </c>
      <c r="K403" s="0" t="n">
        <v>6.641</v>
      </c>
      <c r="L403" s="0" t="n">
        <v>1.562</v>
      </c>
      <c r="M403" s="0" t="n">
        <v>2.344</v>
      </c>
      <c r="N403" s="0" t="n">
        <v>2.734</v>
      </c>
      <c r="O403" s="0" t="n">
        <v>8.203</v>
      </c>
      <c r="Q403" s="0" t="n">
        <f aca="false">AVERAGE(K403:O403)</f>
        <v>4.2968</v>
      </c>
      <c r="U403" s="0" t="n">
        <v>3.2812</v>
      </c>
      <c r="W403" s="0" t="n">
        <f aca="false">Q403-U403</f>
        <v>1.0156</v>
      </c>
      <c r="X403" s="0" t="n">
        <f aca="false">W403*$X$2</f>
        <v>1.16794</v>
      </c>
      <c r="Z403" s="0" t="n">
        <f aca="false">H403-X403</f>
        <v>3.32406</v>
      </c>
      <c r="AB403" s="0" t="n">
        <f aca="false">Z403-$AA$4</f>
        <v>-0.543330198019802</v>
      </c>
    </row>
    <row r="404" customFormat="false" ht="13.2" hidden="false" customHeight="false" outlineLevel="0" collapsed="false">
      <c r="A404" s="0" t="n">
        <v>4.297</v>
      </c>
      <c r="B404" s="0" t="n">
        <v>5.469</v>
      </c>
      <c r="C404" s="0" t="n">
        <v>5.859</v>
      </c>
      <c r="D404" s="0" t="n">
        <v>1.953</v>
      </c>
      <c r="E404" s="0" t="n">
        <v>3.125</v>
      </c>
      <c r="F404" s="0" t="n">
        <v>5.859</v>
      </c>
      <c r="H404" s="0" t="n">
        <f aca="false">AVERAGE(A404:F404)</f>
        <v>4.427</v>
      </c>
      <c r="K404" s="0" t="n">
        <v>4.297</v>
      </c>
      <c r="L404" s="0" t="n">
        <v>0.781</v>
      </c>
      <c r="M404" s="0" t="n">
        <v>3.906</v>
      </c>
      <c r="N404" s="0" t="n">
        <v>4.687</v>
      </c>
      <c r="O404" s="0" t="n">
        <v>5.859</v>
      </c>
      <c r="Q404" s="0" t="n">
        <f aca="false">AVERAGE(K404:O404)</f>
        <v>3.906</v>
      </c>
      <c r="U404" s="0" t="n">
        <v>4.2968</v>
      </c>
      <c r="W404" s="0" t="n">
        <f aca="false">Q404-U404</f>
        <v>-0.3908</v>
      </c>
      <c r="X404" s="0" t="n">
        <f aca="false">W404*$X$2</f>
        <v>-0.44942</v>
      </c>
      <c r="Z404" s="0" t="n">
        <f aca="false">H404-X404</f>
        <v>4.87642</v>
      </c>
      <c r="AB404" s="0" t="n">
        <f aca="false">Z404-$AA$4</f>
        <v>1.0090298019802</v>
      </c>
    </row>
    <row r="405" customFormat="false" ht="13.2" hidden="false" customHeight="false" outlineLevel="0" collapsed="false">
      <c r="A405" s="0" t="n">
        <v>2.344</v>
      </c>
      <c r="B405" s="0" t="n">
        <v>5.859</v>
      </c>
      <c r="C405" s="0" t="n">
        <v>1.172</v>
      </c>
      <c r="D405" s="0" t="n">
        <v>3.906</v>
      </c>
      <c r="E405" s="0" t="n">
        <v>0.781</v>
      </c>
      <c r="F405" s="0" t="n">
        <v>2.344</v>
      </c>
      <c r="H405" s="0" t="n">
        <f aca="false">AVERAGE(A405:F405)</f>
        <v>2.73433333333333</v>
      </c>
      <c r="K405" s="0" t="n">
        <v>2.734</v>
      </c>
      <c r="L405" s="0" t="n">
        <v>3.516</v>
      </c>
      <c r="M405" s="0" t="n">
        <v>2.734</v>
      </c>
      <c r="N405" s="0" t="n">
        <v>3.906</v>
      </c>
      <c r="O405" s="0" t="n">
        <v>11.328</v>
      </c>
      <c r="Q405" s="0" t="n">
        <f aca="false">AVERAGE(K405:O405)</f>
        <v>4.8436</v>
      </c>
      <c r="U405" s="0" t="n">
        <v>3.047</v>
      </c>
      <c r="W405" s="0" t="n">
        <f aca="false">Q405-U405</f>
        <v>1.7966</v>
      </c>
      <c r="X405" s="0" t="n">
        <f aca="false">W405*$X$2</f>
        <v>2.06609</v>
      </c>
      <c r="Z405" s="0" t="n">
        <f aca="false">H405-X405</f>
        <v>0.668243333333333</v>
      </c>
      <c r="AB405" s="0" t="n">
        <f aca="false">Z405-$AA$4</f>
        <v>-3.19914686468647</v>
      </c>
    </row>
    <row r="406" customFormat="false" ht="13.2" hidden="false" customHeight="false" outlineLevel="0" collapsed="false">
      <c r="A406" s="0" t="n">
        <v>3.125</v>
      </c>
      <c r="B406" s="0" t="n">
        <v>1.953</v>
      </c>
      <c r="C406" s="0" t="n">
        <v>7.031</v>
      </c>
      <c r="D406" s="0" t="n">
        <v>3.906</v>
      </c>
      <c r="E406" s="0" t="n">
        <v>4.687</v>
      </c>
      <c r="F406" s="0" t="n">
        <v>6.25</v>
      </c>
      <c r="H406" s="0" t="n">
        <f aca="false">AVERAGE(A406:F406)</f>
        <v>4.492</v>
      </c>
      <c r="K406" s="0" t="n">
        <v>3.125</v>
      </c>
      <c r="L406" s="0" t="n">
        <v>5.469</v>
      </c>
      <c r="M406" s="0" t="n">
        <v>4.687</v>
      </c>
      <c r="N406" s="0" t="n">
        <v>2.344</v>
      </c>
      <c r="O406" s="0" t="n">
        <v>5.078</v>
      </c>
      <c r="Q406" s="0" t="n">
        <f aca="false">AVERAGE(K406:O406)</f>
        <v>4.1406</v>
      </c>
      <c r="U406" s="0" t="n">
        <v>4.7654</v>
      </c>
      <c r="W406" s="0" t="n">
        <f aca="false">Q406-U406</f>
        <v>-0.624800000000001</v>
      </c>
      <c r="X406" s="0" t="n">
        <f aca="false">W406*$X$2</f>
        <v>-0.718520000000001</v>
      </c>
      <c r="Z406" s="0" t="n">
        <f aca="false">H406-X406</f>
        <v>5.21052</v>
      </c>
      <c r="AB406" s="0" t="n">
        <f aca="false">Z406-$AA$4</f>
        <v>1.3431298019802</v>
      </c>
    </row>
    <row r="407" customFormat="false" ht="13.2" hidden="false" customHeight="false" outlineLevel="0" collapsed="false">
      <c r="A407" s="0" t="n">
        <v>3.516</v>
      </c>
      <c r="B407" s="0" t="n">
        <v>3.516</v>
      </c>
      <c r="C407" s="0" t="n">
        <v>6.641</v>
      </c>
      <c r="D407" s="0" t="n">
        <v>3.516</v>
      </c>
      <c r="E407" s="0" t="n">
        <v>6.25</v>
      </c>
      <c r="F407" s="0" t="n">
        <v>5.859</v>
      </c>
      <c r="H407" s="0" t="n">
        <f aca="false">AVERAGE(A407:F407)</f>
        <v>4.883</v>
      </c>
      <c r="K407" s="0" t="n">
        <v>3.906</v>
      </c>
      <c r="L407" s="0" t="n">
        <v>3.516</v>
      </c>
      <c r="M407" s="0" t="n">
        <v>5.859</v>
      </c>
      <c r="N407" s="0" t="n">
        <v>2.344</v>
      </c>
      <c r="O407" s="0" t="n">
        <v>5.859</v>
      </c>
      <c r="Q407" s="0" t="n">
        <f aca="false">AVERAGE(K407:O407)</f>
        <v>4.2968</v>
      </c>
      <c r="U407" s="0" t="n">
        <v>4.6874</v>
      </c>
      <c r="W407" s="0" t="n">
        <f aca="false">Q407-U407</f>
        <v>-0.390599999999999</v>
      </c>
      <c r="X407" s="0" t="n">
        <f aca="false">W407*$X$2</f>
        <v>-0.449189999999999</v>
      </c>
      <c r="Z407" s="0" t="n">
        <f aca="false">H407-X407</f>
        <v>5.33219</v>
      </c>
      <c r="AB407" s="0" t="n">
        <f aca="false">Z407-$AA$4</f>
        <v>1.4647998019802</v>
      </c>
    </row>
    <row r="408" customFormat="false" ht="13.2" hidden="false" customHeight="false" outlineLevel="0" collapsed="false">
      <c r="A408" s="0" t="n">
        <v>3.906</v>
      </c>
      <c r="B408" s="0" t="n">
        <v>5.469</v>
      </c>
      <c r="C408" s="0" t="n">
        <v>6.25</v>
      </c>
      <c r="D408" s="0" t="n">
        <v>3.516</v>
      </c>
      <c r="E408" s="0" t="n">
        <v>1.953</v>
      </c>
      <c r="F408" s="0" t="n">
        <v>6.641</v>
      </c>
      <c r="H408" s="0" t="n">
        <f aca="false">AVERAGE(A408:F408)</f>
        <v>4.6225</v>
      </c>
      <c r="K408" s="0" t="n">
        <v>7.422</v>
      </c>
      <c r="L408" s="0" t="n">
        <v>3.906</v>
      </c>
      <c r="M408" s="0" t="n">
        <v>2.344</v>
      </c>
      <c r="N408" s="0" t="n">
        <v>1.562</v>
      </c>
      <c r="O408" s="0" t="n">
        <v>4.687</v>
      </c>
      <c r="Q408" s="0" t="n">
        <f aca="false">AVERAGE(K408:O408)</f>
        <v>3.9842</v>
      </c>
      <c r="U408" s="0" t="n">
        <v>3.5938</v>
      </c>
      <c r="W408" s="0" t="n">
        <f aca="false">Q408-U408</f>
        <v>0.3904</v>
      </c>
      <c r="X408" s="0" t="n">
        <f aca="false">W408*$X$2</f>
        <v>0.44896</v>
      </c>
      <c r="Z408" s="0" t="n">
        <f aca="false">H408-X408</f>
        <v>4.17354</v>
      </c>
      <c r="AB408" s="0" t="n">
        <f aca="false">Z408-$AA$4</f>
        <v>0.306149801980198</v>
      </c>
    </row>
    <row r="409" customFormat="false" ht="13.2" hidden="false" customHeight="false" outlineLevel="0" collapsed="false">
      <c r="A409" s="0" t="n">
        <v>5.859</v>
      </c>
      <c r="B409" s="0" t="n">
        <v>2.344</v>
      </c>
      <c r="C409" s="0" t="n">
        <v>0.781</v>
      </c>
      <c r="D409" s="0" t="n">
        <v>1.562</v>
      </c>
      <c r="E409" s="0" t="n">
        <v>2.344</v>
      </c>
      <c r="F409" s="0" t="n">
        <v>5.469</v>
      </c>
      <c r="H409" s="0" t="n">
        <f aca="false">AVERAGE(A409:F409)</f>
        <v>3.05983333333333</v>
      </c>
      <c r="K409" s="0" t="n">
        <v>3.516</v>
      </c>
      <c r="L409" s="0" t="n">
        <v>2.734</v>
      </c>
      <c r="M409" s="0" t="n">
        <v>3.125</v>
      </c>
      <c r="N409" s="0" t="n">
        <v>1.953</v>
      </c>
      <c r="O409" s="0" t="n">
        <v>1.953</v>
      </c>
      <c r="Q409" s="0" t="n">
        <f aca="false">AVERAGE(K409:O409)</f>
        <v>2.6562</v>
      </c>
      <c r="U409" s="0" t="n">
        <v>4.2186</v>
      </c>
      <c r="W409" s="0" t="n">
        <f aca="false">Q409-U409</f>
        <v>-1.5624</v>
      </c>
      <c r="X409" s="0" t="n">
        <f aca="false">W409*$X$2</f>
        <v>-1.79676</v>
      </c>
      <c r="Z409" s="0" t="n">
        <f aca="false">H409-X409</f>
        <v>4.85659333333333</v>
      </c>
      <c r="AB409" s="0" t="n">
        <f aca="false">Z409-$AA$4</f>
        <v>0.989203135313532</v>
      </c>
    </row>
    <row r="410" customFormat="false" ht="13.2" hidden="false" customHeight="false" outlineLevel="0" collapsed="false">
      <c r="A410" s="0" t="n">
        <v>3.516</v>
      </c>
      <c r="B410" s="0" t="n">
        <v>1.562</v>
      </c>
      <c r="C410" s="0" t="n">
        <v>2.734</v>
      </c>
      <c r="D410" s="0" t="n">
        <v>3.125</v>
      </c>
      <c r="E410" s="0" t="n">
        <v>4.297</v>
      </c>
      <c r="F410" s="0" t="n">
        <v>7.422</v>
      </c>
      <c r="H410" s="0" t="n">
        <f aca="false">AVERAGE(A410:F410)</f>
        <v>3.776</v>
      </c>
      <c r="K410" s="0" t="n">
        <v>5.469</v>
      </c>
      <c r="L410" s="0" t="n">
        <v>3.125</v>
      </c>
      <c r="M410" s="0" t="n">
        <v>4.687</v>
      </c>
      <c r="N410" s="0" t="n">
        <v>3.125</v>
      </c>
      <c r="O410" s="0" t="n">
        <v>2.344</v>
      </c>
      <c r="Q410" s="0" t="n">
        <f aca="false">AVERAGE(K410:O410)</f>
        <v>3.75</v>
      </c>
      <c r="U410" s="0" t="n">
        <v>3.5156</v>
      </c>
      <c r="W410" s="0" t="n">
        <f aca="false">Q410-U410</f>
        <v>0.2344</v>
      </c>
      <c r="X410" s="0" t="n">
        <f aca="false">W410*$X$2</f>
        <v>0.26956</v>
      </c>
      <c r="Z410" s="0" t="n">
        <f aca="false">H410-X410</f>
        <v>3.50644</v>
      </c>
      <c r="AB410" s="0" t="n">
        <f aca="false">Z410-$AA$4</f>
        <v>-0.360950198019802</v>
      </c>
    </row>
    <row r="411" customFormat="false" ht="13.2" hidden="false" customHeight="false" outlineLevel="0" collapsed="false">
      <c r="A411" s="0" t="n">
        <v>8.984</v>
      </c>
      <c r="B411" s="0" t="n">
        <v>1.562</v>
      </c>
      <c r="C411" s="0" t="n">
        <v>5.078</v>
      </c>
      <c r="D411" s="0" t="n">
        <v>4.687</v>
      </c>
      <c r="E411" s="0" t="n">
        <v>3.516</v>
      </c>
      <c r="F411" s="0" t="n">
        <v>5.078</v>
      </c>
      <c r="H411" s="0" t="n">
        <f aca="false">AVERAGE(A411:F411)</f>
        <v>4.8175</v>
      </c>
      <c r="K411" s="0" t="n">
        <v>2.734</v>
      </c>
      <c r="L411" s="0" t="n">
        <v>4.297</v>
      </c>
      <c r="M411" s="0" t="n">
        <v>5.859</v>
      </c>
      <c r="N411" s="0" t="n">
        <v>3.516</v>
      </c>
      <c r="O411" s="0" t="n">
        <v>6.25</v>
      </c>
      <c r="Q411" s="0" t="n">
        <f aca="false">AVERAGE(K411:O411)</f>
        <v>4.5312</v>
      </c>
      <c r="U411" s="0" t="n">
        <v>5.703</v>
      </c>
      <c r="W411" s="0" t="n">
        <f aca="false">Q411-U411</f>
        <v>-1.1718</v>
      </c>
      <c r="X411" s="0" t="n">
        <f aca="false">W411*$X$2</f>
        <v>-1.34757</v>
      </c>
      <c r="Z411" s="0" t="n">
        <f aca="false">H411-X411</f>
        <v>6.16507</v>
      </c>
      <c r="AB411" s="0" t="n">
        <f aca="false">Z411-$AA$4</f>
        <v>2.2976798019802</v>
      </c>
    </row>
    <row r="412" customFormat="false" ht="13.2" hidden="false" customHeight="false" outlineLevel="0" collapsed="false">
      <c r="A412" s="0" t="n">
        <v>3.125</v>
      </c>
      <c r="B412" s="0" t="n">
        <v>4.687</v>
      </c>
      <c r="C412" s="0" t="n">
        <v>6.641</v>
      </c>
      <c r="D412" s="0" t="n">
        <v>4.687</v>
      </c>
      <c r="E412" s="0" t="n">
        <v>6.641</v>
      </c>
      <c r="F412" s="0" t="n">
        <v>2.344</v>
      </c>
      <c r="H412" s="0" t="n">
        <f aca="false">AVERAGE(A412:F412)</f>
        <v>4.6875</v>
      </c>
      <c r="K412" s="0" t="n">
        <v>7.031</v>
      </c>
      <c r="L412" s="0" t="n">
        <v>7.422</v>
      </c>
      <c r="M412" s="0" t="n">
        <v>3.125</v>
      </c>
      <c r="N412" s="0" t="n">
        <v>5.078</v>
      </c>
      <c r="O412" s="0" t="n">
        <v>6.641</v>
      </c>
      <c r="Q412" s="0" t="n">
        <f aca="false">AVERAGE(K412:O412)</f>
        <v>5.8594</v>
      </c>
      <c r="U412" s="0" t="n">
        <v>3.5156</v>
      </c>
      <c r="W412" s="0" t="n">
        <f aca="false">Q412-U412</f>
        <v>2.3438</v>
      </c>
      <c r="X412" s="0" t="n">
        <f aca="false">W412*$X$2</f>
        <v>2.69537</v>
      </c>
      <c r="Z412" s="0" t="n">
        <f aca="false">H412-X412</f>
        <v>1.99213</v>
      </c>
      <c r="AB412" s="0" t="n">
        <f aca="false">Z412-$AA$4</f>
        <v>-1.8752601980198</v>
      </c>
    </row>
    <row r="413" customFormat="false" ht="13.2" hidden="false" customHeight="false" outlineLevel="0" collapsed="false">
      <c r="A413" s="0" t="n">
        <v>1.562</v>
      </c>
      <c r="B413" s="0" t="n">
        <v>1.562</v>
      </c>
      <c r="C413" s="0" t="n">
        <v>4.297</v>
      </c>
      <c r="D413" s="0" t="n">
        <v>5.078</v>
      </c>
      <c r="E413" s="0" t="n">
        <v>6.641</v>
      </c>
      <c r="F413" s="0" t="n">
        <v>6.25</v>
      </c>
      <c r="H413" s="0" t="n">
        <f aca="false">AVERAGE(A413:F413)</f>
        <v>4.23166666666667</v>
      </c>
      <c r="K413" s="0" t="n">
        <v>7.031</v>
      </c>
      <c r="L413" s="0" t="n">
        <v>6.641</v>
      </c>
      <c r="M413" s="0" t="n">
        <v>2.734</v>
      </c>
      <c r="N413" s="0" t="n">
        <v>3.125</v>
      </c>
      <c r="O413" s="0" t="n">
        <v>7.812</v>
      </c>
      <c r="Q413" s="0" t="n">
        <f aca="false">AVERAGE(K413:O413)</f>
        <v>5.4686</v>
      </c>
      <c r="U413" s="0" t="n">
        <v>2.7344</v>
      </c>
      <c r="W413" s="0" t="n">
        <f aca="false">Q413-U413</f>
        <v>2.7342</v>
      </c>
      <c r="X413" s="0" t="n">
        <f aca="false">W413*$X$2</f>
        <v>3.14433</v>
      </c>
      <c r="Z413" s="0" t="n">
        <f aca="false">H413-X413</f>
        <v>1.08733666666667</v>
      </c>
      <c r="AB413" s="0" t="n">
        <f aca="false">Z413-$AA$4</f>
        <v>-2.78005353135314</v>
      </c>
    </row>
    <row r="414" customFormat="false" ht="13.2" hidden="false" customHeight="false" outlineLevel="0" collapsed="false">
      <c r="A414" s="0" t="n">
        <v>4.687</v>
      </c>
      <c r="B414" s="0" t="n">
        <v>2.344</v>
      </c>
      <c r="C414" s="0" t="n">
        <v>3.125</v>
      </c>
      <c r="D414" s="0" t="n">
        <v>3.125</v>
      </c>
      <c r="E414" s="0" t="n">
        <v>3.125</v>
      </c>
      <c r="F414" s="0" t="n">
        <v>4.687</v>
      </c>
      <c r="H414" s="0" t="n">
        <f aca="false">AVERAGE(A414:F414)</f>
        <v>3.5155</v>
      </c>
      <c r="K414" s="0" t="n">
        <v>2.344</v>
      </c>
      <c r="L414" s="0" t="n">
        <v>4.297</v>
      </c>
      <c r="M414" s="0" t="n">
        <v>3.906</v>
      </c>
      <c r="N414" s="0" t="n">
        <v>5.859</v>
      </c>
      <c r="O414" s="0" t="n">
        <v>5.469</v>
      </c>
      <c r="Q414" s="0" t="n">
        <f aca="false">AVERAGE(K414:O414)</f>
        <v>4.375</v>
      </c>
      <c r="U414" s="0" t="n">
        <v>4.219</v>
      </c>
      <c r="W414" s="0" t="n">
        <f aca="false">Q414-U414</f>
        <v>0.156000000000001</v>
      </c>
      <c r="X414" s="0" t="n">
        <f aca="false">W414*$X$2</f>
        <v>0.179400000000001</v>
      </c>
      <c r="Z414" s="0" t="n">
        <f aca="false">H414-X414</f>
        <v>3.3361</v>
      </c>
      <c r="AB414" s="0" t="n">
        <f aca="false">Z414-$AA$4</f>
        <v>-0.531290198019803</v>
      </c>
    </row>
    <row r="415" customFormat="false" ht="13.2" hidden="false" customHeight="false" outlineLevel="0" collapsed="false">
      <c r="A415" s="0" t="n">
        <v>0.781</v>
      </c>
      <c r="B415" s="0" t="n">
        <v>5.859</v>
      </c>
      <c r="C415" s="0" t="n">
        <v>5.859</v>
      </c>
      <c r="D415" s="0" t="n">
        <v>1.953</v>
      </c>
      <c r="E415" s="0" t="n">
        <v>2.344</v>
      </c>
      <c r="F415" s="0" t="n">
        <v>3.516</v>
      </c>
      <c r="H415" s="0" t="n">
        <f aca="false">AVERAGE(A415:F415)</f>
        <v>3.38533333333333</v>
      </c>
      <c r="K415" s="0" t="n">
        <v>2.344</v>
      </c>
      <c r="L415" s="0" t="n">
        <v>5.859</v>
      </c>
      <c r="M415" s="0" t="n">
        <v>3.125</v>
      </c>
      <c r="N415" s="0" t="n">
        <v>3.516</v>
      </c>
      <c r="O415" s="0" t="n">
        <v>3.125</v>
      </c>
      <c r="Q415" s="0" t="n">
        <f aca="false">AVERAGE(K415:O415)</f>
        <v>3.5938</v>
      </c>
      <c r="U415" s="0" t="n">
        <v>2.8124</v>
      </c>
      <c r="W415" s="0" t="n">
        <f aca="false">Q415-U415</f>
        <v>0.781400000000001</v>
      </c>
      <c r="X415" s="0" t="n">
        <f aca="false">W415*$X$2</f>
        <v>0.898610000000001</v>
      </c>
      <c r="Z415" s="0" t="n">
        <f aca="false">H415-X415</f>
        <v>2.48672333333333</v>
      </c>
      <c r="AB415" s="0" t="n">
        <f aca="false">Z415-$AA$4</f>
        <v>-1.38066686468647</v>
      </c>
    </row>
    <row r="416" customFormat="false" ht="13.2" hidden="false" customHeight="false" outlineLevel="0" collapsed="false">
      <c r="A416" s="0" t="n">
        <v>5.078</v>
      </c>
      <c r="B416" s="0" t="n">
        <v>4.687</v>
      </c>
      <c r="C416" s="0" t="n">
        <v>7.031</v>
      </c>
      <c r="D416" s="0" t="n">
        <v>3.125</v>
      </c>
      <c r="E416" s="0" t="n">
        <v>4.297</v>
      </c>
      <c r="F416" s="0" t="n">
        <v>5.078</v>
      </c>
      <c r="H416" s="0" t="n">
        <f aca="false">AVERAGE(A416:F416)</f>
        <v>4.88266666666667</v>
      </c>
      <c r="K416" s="0" t="n">
        <v>7.031</v>
      </c>
      <c r="L416" s="0" t="n">
        <v>2.734</v>
      </c>
      <c r="M416" s="0" t="n">
        <v>3.125</v>
      </c>
      <c r="N416" s="0" t="n">
        <v>3.125</v>
      </c>
      <c r="O416" s="0" t="n">
        <v>8.203</v>
      </c>
      <c r="Q416" s="0" t="n">
        <f aca="false">AVERAGE(K416:O416)</f>
        <v>4.8436</v>
      </c>
      <c r="U416" s="0" t="n">
        <v>4.1406</v>
      </c>
      <c r="W416" s="0" t="n">
        <f aca="false">Q416-U416</f>
        <v>0.702999999999999</v>
      </c>
      <c r="X416" s="0" t="n">
        <f aca="false">W416*$X$2</f>
        <v>0.808449999999999</v>
      </c>
      <c r="Z416" s="0" t="n">
        <f aca="false">H416-X416</f>
        <v>4.07421666666667</v>
      </c>
      <c r="AB416" s="0" t="n">
        <f aca="false">Z416-$AA$4</f>
        <v>0.206826468646865</v>
      </c>
    </row>
    <row r="417" customFormat="false" ht="13.2" hidden="false" customHeight="false" outlineLevel="0" collapsed="false">
      <c r="A417" s="0" t="n">
        <v>5.859</v>
      </c>
      <c r="B417" s="0" t="n">
        <v>4.297</v>
      </c>
      <c r="C417" s="0" t="n">
        <v>2.344</v>
      </c>
      <c r="D417" s="0" t="n">
        <v>1.562</v>
      </c>
      <c r="E417" s="0" t="n">
        <v>4.297</v>
      </c>
      <c r="F417" s="0" t="n">
        <v>7.422</v>
      </c>
      <c r="H417" s="0" t="n">
        <f aca="false">AVERAGE(A417:F417)</f>
        <v>4.29683333333333</v>
      </c>
      <c r="K417" s="0" t="n">
        <v>2.734</v>
      </c>
      <c r="L417" s="0" t="n">
        <v>4.687</v>
      </c>
      <c r="M417" s="0" t="n">
        <v>4.297</v>
      </c>
      <c r="N417" s="0" t="n">
        <v>6.25</v>
      </c>
      <c r="O417" s="0" t="n">
        <v>8.984</v>
      </c>
      <c r="Q417" s="0" t="n">
        <f aca="false">AVERAGE(K417:O417)</f>
        <v>5.3904</v>
      </c>
      <c r="U417" s="0" t="n">
        <v>4.2184</v>
      </c>
      <c r="W417" s="0" t="n">
        <f aca="false">Q417-U417</f>
        <v>1.172</v>
      </c>
      <c r="X417" s="0" t="n">
        <f aca="false">W417*$X$2</f>
        <v>1.3478</v>
      </c>
      <c r="Z417" s="0" t="n">
        <f aca="false">H417-X417</f>
        <v>2.94903333333333</v>
      </c>
      <c r="AB417" s="0" t="n">
        <f aca="false">Z417-$AA$4</f>
        <v>-0.918356864686468</v>
      </c>
    </row>
    <row r="418" customFormat="false" ht="13.2" hidden="false" customHeight="false" outlineLevel="0" collapsed="false">
      <c r="A418" s="0" t="n">
        <v>4.297</v>
      </c>
      <c r="B418" s="0" t="n">
        <v>4.297</v>
      </c>
      <c r="C418" s="0" t="n">
        <v>2.344</v>
      </c>
      <c r="D418" s="0" t="n">
        <v>4.297</v>
      </c>
      <c r="E418" s="0" t="n">
        <v>4.297</v>
      </c>
      <c r="F418" s="0" t="n">
        <v>5.469</v>
      </c>
      <c r="H418" s="0" t="n">
        <f aca="false">AVERAGE(A418:F418)</f>
        <v>4.16683333333333</v>
      </c>
      <c r="K418" s="0" t="n">
        <v>5.078</v>
      </c>
      <c r="L418" s="0" t="n">
        <v>2.734</v>
      </c>
      <c r="M418" s="0" t="n">
        <v>4.297</v>
      </c>
      <c r="N418" s="0" t="n">
        <v>1.562</v>
      </c>
      <c r="O418" s="0" t="n">
        <v>1.562</v>
      </c>
      <c r="Q418" s="0" t="n">
        <f aca="false">AVERAGE(K418:O418)</f>
        <v>3.0466</v>
      </c>
      <c r="U418" s="0" t="n">
        <v>4.0624</v>
      </c>
      <c r="W418" s="0" t="n">
        <f aca="false">Q418-U418</f>
        <v>-1.0158</v>
      </c>
      <c r="X418" s="0" t="n">
        <f aca="false">W418*$X$2</f>
        <v>-1.16817</v>
      </c>
      <c r="Z418" s="0" t="n">
        <f aca="false">H418-X418</f>
        <v>5.33500333333333</v>
      </c>
      <c r="AB418" s="0" t="n">
        <f aca="false">Z418-$AA$4</f>
        <v>1.46761313531353</v>
      </c>
    </row>
    <row r="419" customFormat="false" ht="13.2" hidden="false" customHeight="false" outlineLevel="0" collapsed="false">
      <c r="A419" s="0" t="n">
        <v>3.125</v>
      </c>
      <c r="B419" s="0" t="n">
        <v>5.469</v>
      </c>
      <c r="C419" s="0" t="n">
        <v>3.516</v>
      </c>
      <c r="D419" s="0" t="n">
        <v>2.734</v>
      </c>
      <c r="E419" s="0" t="n">
        <v>1.953</v>
      </c>
      <c r="F419" s="0" t="n">
        <v>3.516</v>
      </c>
      <c r="H419" s="0" t="n">
        <f aca="false">AVERAGE(A419:F419)</f>
        <v>3.3855</v>
      </c>
      <c r="K419" s="0" t="n">
        <v>4.297</v>
      </c>
      <c r="L419" s="0" t="n">
        <v>5.078</v>
      </c>
      <c r="M419" s="0" t="n">
        <v>6.641</v>
      </c>
      <c r="N419" s="0" t="n">
        <v>9.375</v>
      </c>
      <c r="O419" s="0" t="n">
        <v>4.687</v>
      </c>
      <c r="Q419" s="0" t="n">
        <f aca="false">AVERAGE(K419:O419)</f>
        <v>6.0156</v>
      </c>
      <c r="U419" s="0" t="n">
        <v>3.3594</v>
      </c>
      <c r="W419" s="0" t="n">
        <f aca="false">Q419-U419</f>
        <v>2.6562</v>
      </c>
      <c r="X419" s="0" t="n">
        <f aca="false">W419*$X$2</f>
        <v>3.05463</v>
      </c>
      <c r="Z419" s="0" t="n">
        <f aca="false">H419-X419</f>
        <v>0.33087</v>
      </c>
      <c r="AB419" s="0" t="n">
        <f aca="false">Z419-$AA$4</f>
        <v>-3.5365201980198</v>
      </c>
    </row>
    <row r="420" customFormat="false" ht="13.2" hidden="false" customHeight="false" outlineLevel="0" collapsed="false">
      <c r="A420" s="0" t="n">
        <v>3.516</v>
      </c>
      <c r="B420" s="0" t="n">
        <v>0.781</v>
      </c>
      <c r="C420" s="0" t="n">
        <v>3.906</v>
      </c>
      <c r="D420" s="0" t="n">
        <v>3.125</v>
      </c>
      <c r="E420" s="0" t="n">
        <v>5.859</v>
      </c>
      <c r="F420" s="0" t="n">
        <v>4.297</v>
      </c>
      <c r="H420" s="0" t="n">
        <f aca="false">AVERAGE(A420:F420)</f>
        <v>3.58066666666667</v>
      </c>
      <c r="K420" s="0" t="n">
        <v>3.125</v>
      </c>
      <c r="L420" s="0" t="n">
        <v>3.516</v>
      </c>
      <c r="M420" s="0" t="n">
        <v>3.125</v>
      </c>
      <c r="N420" s="0" t="n">
        <v>2.734</v>
      </c>
      <c r="O420" s="0" t="n">
        <v>1.562</v>
      </c>
      <c r="Q420" s="0" t="n">
        <f aca="false">AVERAGE(K420:O420)</f>
        <v>2.8124</v>
      </c>
      <c r="U420" s="0" t="n">
        <v>4.3748</v>
      </c>
      <c r="W420" s="0" t="n">
        <f aca="false">Q420-U420</f>
        <v>-1.5624</v>
      </c>
      <c r="X420" s="0" t="n">
        <f aca="false">W420*$X$2</f>
        <v>-1.79676</v>
      </c>
      <c r="Z420" s="0" t="n">
        <f aca="false">H420-X420</f>
        <v>5.37742666666667</v>
      </c>
      <c r="AB420" s="0" t="n">
        <f aca="false">Z420-$AA$4</f>
        <v>1.51003646864686</v>
      </c>
    </row>
    <row r="421" customFormat="false" ht="13.2" hidden="false" customHeight="false" outlineLevel="0" collapsed="false">
      <c r="A421" s="0" t="n">
        <v>6.25</v>
      </c>
      <c r="B421" s="0" t="n">
        <v>2.734</v>
      </c>
      <c r="C421" s="0" t="n">
        <v>8.984</v>
      </c>
      <c r="D421" s="0" t="n">
        <v>3.516</v>
      </c>
      <c r="E421" s="0" t="n">
        <v>5.469</v>
      </c>
      <c r="F421" s="0" t="n">
        <v>4.297</v>
      </c>
      <c r="H421" s="0" t="n">
        <f aca="false">AVERAGE(A421:F421)</f>
        <v>5.20833333333333</v>
      </c>
      <c r="K421" s="0" t="n">
        <v>5.078</v>
      </c>
      <c r="L421" s="0" t="n">
        <v>1.562</v>
      </c>
      <c r="M421" s="0" t="n">
        <v>3.125</v>
      </c>
      <c r="N421" s="0" t="n">
        <v>4.687</v>
      </c>
      <c r="O421" s="0" t="n">
        <v>6.25</v>
      </c>
      <c r="Q421" s="0" t="n">
        <f aca="false">AVERAGE(K421:O421)</f>
        <v>4.1404</v>
      </c>
      <c r="U421" s="0" t="n">
        <v>3.7498</v>
      </c>
      <c r="W421" s="0" t="n">
        <f aca="false">Q421-U421</f>
        <v>0.3906</v>
      </c>
      <c r="X421" s="0" t="n">
        <f aca="false">W421*$X$2</f>
        <v>0.44919</v>
      </c>
      <c r="Z421" s="0" t="n">
        <f aca="false">H421-X421</f>
        <v>4.75914333333333</v>
      </c>
      <c r="AB421" s="0" t="n">
        <f aca="false">Z421-$AA$4</f>
        <v>0.891753135313532</v>
      </c>
    </row>
    <row r="422" customFormat="false" ht="13.2" hidden="false" customHeight="false" outlineLevel="0" collapsed="false">
      <c r="A422" s="0" t="n">
        <v>5.859</v>
      </c>
      <c r="B422" s="0" t="n">
        <v>5.078</v>
      </c>
      <c r="C422" s="0" t="n">
        <v>3.125</v>
      </c>
      <c r="D422" s="0" t="n">
        <v>3.906</v>
      </c>
      <c r="E422" s="0" t="n">
        <v>3.906</v>
      </c>
      <c r="F422" s="0" t="n">
        <v>3.516</v>
      </c>
      <c r="H422" s="0" t="n">
        <f aca="false">AVERAGE(A422:F422)</f>
        <v>4.23166666666667</v>
      </c>
      <c r="K422" s="0" t="n">
        <v>2.344</v>
      </c>
      <c r="L422" s="0" t="n">
        <v>2.734</v>
      </c>
      <c r="M422" s="0" t="n">
        <v>3.906</v>
      </c>
      <c r="N422" s="0" t="n">
        <v>2.344</v>
      </c>
      <c r="O422" s="0" t="n">
        <v>4.297</v>
      </c>
      <c r="Q422" s="0" t="n">
        <f aca="false">AVERAGE(K422:O422)</f>
        <v>3.125</v>
      </c>
      <c r="U422" s="0" t="n">
        <v>3.203</v>
      </c>
      <c r="W422" s="0" t="n">
        <f aca="false">Q422-U422</f>
        <v>-0.0780000000000003</v>
      </c>
      <c r="X422" s="0" t="n">
        <f aca="false">W422*$X$2</f>
        <v>-0.0897000000000003</v>
      </c>
      <c r="Z422" s="0" t="n">
        <f aca="false">H422-X422</f>
        <v>4.32136666666667</v>
      </c>
      <c r="AB422" s="0" t="n">
        <f aca="false">Z422-$AA$4</f>
        <v>0.453976468646865</v>
      </c>
    </row>
    <row r="423" customFormat="false" ht="13.2" hidden="false" customHeight="false" outlineLevel="0" collapsed="false">
      <c r="A423" s="0" t="n">
        <v>0.781</v>
      </c>
      <c r="B423" s="0" t="n">
        <v>4.297</v>
      </c>
      <c r="C423" s="0" t="n">
        <v>6.641</v>
      </c>
      <c r="D423" s="0" t="n">
        <v>3.125</v>
      </c>
      <c r="E423" s="0" t="n">
        <v>4.297</v>
      </c>
      <c r="F423" s="0" t="n">
        <v>4.297</v>
      </c>
      <c r="H423" s="0" t="n">
        <f aca="false">AVERAGE(A423:F423)</f>
        <v>3.90633333333333</v>
      </c>
      <c r="K423" s="0" t="n">
        <v>2.344</v>
      </c>
      <c r="L423" s="0" t="n">
        <v>2.344</v>
      </c>
      <c r="M423" s="0" t="n">
        <v>4.687</v>
      </c>
      <c r="N423" s="0" t="n">
        <v>2.344</v>
      </c>
      <c r="O423" s="0" t="n">
        <v>1.953</v>
      </c>
      <c r="Q423" s="0" t="n">
        <f aca="false">AVERAGE(K423:O423)</f>
        <v>2.7344</v>
      </c>
      <c r="U423" s="0" t="n">
        <v>3.7498</v>
      </c>
      <c r="W423" s="0" t="n">
        <f aca="false">Q423-U423</f>
        <v>-1.0154</v>
      </c>
      <c r="X423" s="0" t="n">
        <f aca="false">W423*$X$2</f>
        <v>-1.16771</v>
      </c>
      <c r="Z423" s="0" t="n">
        <f aca="false">H423-X423</f>
        <v>5.07404333333333</v>
      </c>
      <c r="AB423" s="0" t="n">
        <f aca="false">Z423-$AA$4</f>
        <v>1.20665313531353</v>
      </c>
    </row>
    <row r="424" customFormat="false" ht="13.2" hidden="false" customHeight="false" outlineLevel="0" collapsed="false">
      <c r="A424" s="0" t="n">
        <v>4.297</v>
      </c>
      <c r="B424" s="0" t="n">
        <v>1.562</v>
      </c>
      <c r="C424" s="0" t="n">
        <v>1.953</v>
      </c>
      <c r="D424" s="0" t="n">
        <v>4.297</v>
      </c>
      <c r="E424" s="0" t="n">
        <v>5.859</v>
      </c>
      <c r="F424" s="0" t="n">
        <v>4.297</v>
      </c>
      <c r="H424" s="0" t="n">
        <f aca="false">AVERAGE(A424:F424)</f>
        <v>3.71083333333333</v>
      </c>
      <c r="K424" s="0" t="n">
        <v>1.953</v>
      </c>
      <c r="L424" s="0" t="n">
        <v>3.125</v>
      </c>
      <c r="M424" s="0" t="n">
        <v>3.906</v>
      </c>
      <c r="N424" s="0" t="n">
        <v>1.953</v>
      </c>
      <c r="O424" s="0" t="n">
        <v>3.516</v>
      </c>
      <c r="Q424" s="0" t="n">
        <f aca="false">AVERAGE(K424:O424)</f>
        <v>2.8906</v>
      </c>
      <c r="U424" s="0" t="n">
        <v>3.3592</v>
      </c>
      <c r="W424" s="0" t="n">
        <f aca="false">Q424-U424</f>
        <v>-0.4686</v>
      </c>
      <c r="X424" s="0" t="n">
        <f aca="false">W424*$X$2</f>
        <v>-0.53889</v>
      </c>
      <c r="Z424" s="0" t="n">
        <f aca="false">H424-X424</f>
        <v>4.24972333333333</v>
      </c>
      <c r="AB424" s="0" t="n">
        <f aca="false">Z424-$AA$4</f>
        <v>0.382333135313532</v>
      </c>
    </row>
    <row r="425" customFormat="false" ht="13.2" hidden="false" customHeight="false" outlineLevel="0" collapsed="false">
      <c r="A425" s="0" t="n">
        <v>2.734</v>
      </c>
      <c r="B425" s="0" t="n">
        <v>2.734</v>
      </c>
      <c r="C425" s="0" t="n">
        <v>2.344</v>
      </c>
      <c r="D425" s="0" t="n">
        <v>7.031</v>
      </c>
      <c r="E425" s="0" t="n">
        <v>1.953</v>
      </c>
      <c r="F425" s="0" t="n">
        <v>1.172</v>
      </c>
      <c r="H425" s="0" t="n">
        <f aca="false">AVERAGE(A425:F425)</f>
        <v>2.99466666666667</v>
      </c>
      <c r="K425" s="0" t="n">
        <v>4.297</v>
      </c>
      <c r="L425" s="0" t="n">
        <v>1.953</v>
      </c>
      <c r="M425" s="0" t="n">
        <v>1.953</v>
      </c>
      <c r="N425" s="0" t="n">
        <v>2.734</v>
      </c>
      <c r="O425" s="0" t="n">
        <v>3.516</v>
      </c>
      <c r="Q425" s="0" t="n">
        <f aca="false">AVERAGE(K425:O425)</f>
        <v>2.8906</v>
      </c>
      <c r="U425" s="0" t="n">
        <v>3.9844</v>
      </c>
      <c r="W425" s="0" t="n">
        <f aca="false">Q425-U425</f>
        <v>-1.0938</v>
      </c>
      <c r="X425" s="0" t="n">
        <f aca="false">W425*$X$2</f>
        <v>-1.25787</v>
      </c>
      <c r="Z425" s="0" t="n">
        <f aca="false">H425-X425</f>
        <v>4.25253666666667</v>
      </c>
      <c r="AB425" s="0" t="n">
        <f aca="false">Z425-$AA$4</f>
        <v>0.385146468646864</v>
      </c>
    </row>
    <row r="426" customFormat="false" ht="13.2" hidden="false" customHeight="false" outlineLevel="0" collapsed="false">
      <c r="A426" s="0" t="n">
        <v>2.344</v>
      </c>
      <c r="B426" s="0" t="n">
        <v>3.516</v>
      </c>
      <c r="C426" s="0" t="n">
        <v>3.516</v>
      </c>
      <c r="D426" s="0" t="n">
        <v>4.297</v>
      </c>
      <c r="E426" s="0" t="n">
        <v>4.297</v>
      </c>
      <c r="F426" s="0" t="n">
        <v>1.953</v>
      </c>
      <c r="H426" s="0" t="n">
        <f aca="false">AVERAGE(A426:F426)</f>
        <v>3.3205</v>
      </c>
      <c r="K426" s="0" t="n">
        <v>4.297</v>
      </c>
      <c r="L426" s="0" t="n">
        <v>1.953</v>
      </c>
      <c r="M426" s="0" t="n">
        <v>4.687</v>
      </c>
      <c r="N426" s="0" t="n">
        <v>4.687</v>
      </c>
      <c r="O426" s="0" t="n">
        <v>3.125</v>
      </c>
      <c r="Q426" s="0" t="n">
        <f aca="false">AVERAGE(K426:O426)</f>
        <v>3.7498</v>
      </c>
      <c r="U426" s="0" t="n">
        <v>4.2186</v>
      </c>
      <c r="W426" s="0" t="n">
        <f aca="false">Q426-U426</f>
        <v>-0.468800000000001</v>
      </c>
      <c r="X426" s="0" t="n">
        <f aca="false">W426*$X$2</f>
        <v>-0.539120000000001</v>
      </c>
      <c r="Z426" s="0" t="n">
        <f aca="false">H426-X426</f>
        <v>3.85962</v>
      </c>
      <c r="AB426" s="0" t="n">
        <f aca="false">Z426-$AA$4</f>
        <v>-0.00777019801980128</v>
      </c>
    </row>
    <row r="427" customFormat="false" ht="13.2" hidden="false" customHeight="false" outlineLevel="0" collapsed="false">
      <c r="A427" s="0" t="n">
        <v>2.734</v>
      </c>
      <c r="B427" s="0" t="n">
        <v>5.469</v>
      </c>
      <c r="C427" s="0" t="n">
        <v>1.172</v>
      </c>
      <c r="D427" s="0" t="n">
        <v>5.078</v>
      </c>
      <c r="E427" s="0" t="n">
        <v>1.953</v>
      </c>
      <c r="F427" s="0" t="n">
        <v>5.078</v>
      </c>
      <c r="H427" s="0" t="n">
        <f aca="false">AVERAGE(A427:F427)</f>
        <v>3.58066666666667</v>
      </c>
      <c r="K427" s="0" t="n">
        <v>2.734</v>
      </c>
      <c r="L427" s="0" t="n">
        <v>4.687</v>
      </c>
      <c r="M427" s="0" t="n">
        <v>3.906</v>
      </c>
      <c r="N427" s="0" t="n">
        <v>5.469</v>
      </c>
      <c r="O427" s="0" t="n">
        <v>8.594</v>
      </c>
      <c r="Q427" s="0" t="n">
        <f aca="false">AVERAGE(K427:O427)</f>
        <v>5.078</v>
      </c>
      <c r="U427" s="0" t="n">
        <v>3.828</v>
      </c>
      <c r="W427" s="0" t="n">
        <f aca="false">Q427-U427</f>
        <v>1.25</v>
      </c>
      <c r="X427" s="0" t="n">
        <f aca="false">W427*$X$2</f>
        <v>1.4375</v>
      </c>
      <c r="Z427" s="0" t="n">
        <f aca="false">H427-X427</f>
        <v>2.14316666666667</v>
      </c>
      <c r="AB427" s="0" t="n">
        <f aca="false">Z427-$AA$4</f>
        <v>-1.72422353135313</v>
      </c>
    </row>
    <row r="428" customFormat="false" ht="13.2" hidden="false" customHeight="false" outlineLevel="0" collapsed="false">
      <c r="A428" s="0" t="n">
        <v>5.078</v>
      </c>
      <c r="B428" s="0" t="n">
        <v>6.641</v>
      </c>
      <c r="C428" s="0" t="n">
        <v>3.125</v>
      </c>
      <c r="D428" s="0" t="n">
        <v>3.906</v>
      </c>
      <c r="E428" s="0" t="n">
        <v>1.562</v>
      </c>
      <c r="F428" s="0" t="n">
        <v>3.906</v>
      </c>
      <c r="H428" s="0" t="n">
        <f aca="false">AVERAGE(A428:F428)</f>
        <v>4.03633333333333</v>
      </c>
      <c r="K428" s="0" t="n">
        <v>4.687</v>
      </c>
      <c r="L428" s="0" t="n">
        <v>3.125</v>
      </c>
      <c r="M428" s="0" t="n">
        <v>3.516</v>
      </c>
      <c r="N428" s="0" t="n">
        <v>4.687</v>
      </c>
      <c r="O428" s="0" t="n">
        <v>3.125</v>
      </c>
      <c r="Q428" s="0" t="n">
        <f aca="false">AVERAGE(K428:O428)</f>
        <v>3.828</v>
      </c>
      <c r="U428" s="0" t="n">
        <v>3.5156</v>
      </c>
      <c r="W428" s="0" t="n">
        <f aca="false">Q428-U428</f>
        <v>0.3124</v>
      </c>
      <c r="X428" s="0" t="n">
        <f aca="false">W428*$X$2</f>
        <v>0.35926</v>
      </c>
      <c r="Z428" s="0" t="n">
        <f aca="false">H428-X428</f>
        <v>3.67707333333333</v>
      </c>
      <c r="AB428" s="0" t="n">
        <f aca="false">Z428-$AA$4</f>
        <v>-0.190316864686469</v>
      </c>
    </row>
    <row r="429" customFormat="false" ht="13.2" hidden="false" customHeight="false" outlineLevel="0" collapsed="false">
      <c r="A429" s="0" t="n">
        <v>4.297</v>
      </c>
      <c r="B429" s="0" t="n">
        <v>2.344</v>
      </c>
      <c r="C429" s="0" t="n">
        <v>3.125</v>
      </c>
      <c r="D429" s="0" t="n">
        <v>5.859</v>
      </c>
      <c r="E429" s="0" t="n">
        <v>4.297</v>
      </c>
      <c r="F429" s="0" t="n">
        <v>3.516</v>
      </c>
      <c r="H429" s="0" t="n">
        <f aca="false">AVERAGE(A429:F429)</f>
        <v>3.90633333333333</v>
      </c>
      <c r="K429" s="0" t="n">
        <v>2.344</v>
      </c>
      <c r="L429" s="0" t="n">
        <v>2.344</v>
      </c>
      <c r="M429" s="0" t="n">
        <v>5.469</v>
      </c>
      <c r="N429" s="0" t="n">
        <v>5.078</v>
      </c>
      <c r="O429" s="0" t="n">
        <v>3.906</v>
      </c>
      <c r="Q429" s="0" t="n">
        <f aca="false">AVERAGE(K429:O429)</f>
        <v>3.8282</v>
      </c>
      <c r="U429" s="0" t="n">
        <v>4.3748</v>
      </c>
      <c r="W429" s="0" t="n">
        <f aca="false">Q429-U429</f>
        <v>-0.5466</v>
      </c>
      <c r="X429" s="0" t="n">
        <f aca="false">W429*$X$2</f>
        <v>-0.62859</v>
      </c>
      <c r="Z429" s="0" t="n">
        <f aca="false">H429-X429</f>
        <v>4.53492333333333</v>
      </c>
      <c r="AB429" s="0" t="n">
        <f aca="false">Z429-$AA$4</f>
        <v>0.667533135313532</v>
      </c>
    </row>
    <row r="430" customFormat="false" ht="13.2" hidden="false" customHeight="false" outlineLevel="0" collapsed="false">
      <c r="A430" s="0" t="n">
        <v>3.125</v>
      </c>
      <c r="B430" s="0" t="n">
        <v>4.687</v>
      </c>
      <c r="C430" s="0" t="n">
        <v>3.906</v>
      </c>
      <c r="D430" s="0" t="n">
        <v>3.516</v>
      </c>
      <c r="E430" s="0" t="n">
        <v>2.344</v>
      </c>
      <c r="F430" s="0" t="n">
        <v>3.906</v>
      </c>
      <c r="H430" s="0" t="n">
        <f aca="false">AVERAGE(A430:F430)</f>
        <v>3.58066666666667</v>
      </c>
      <c r="K430" s="0" t="n">
        <v>4.687</v>
      </c>
      <c r="L430" s="0" t="n">
        <v>4.687</v>
      </c>
      <c r="M430" s="0" t="n">
        <v>3.906</v>
      </c>
      <c r="N430" s="0" t="n">
        <v>4.297</v>
      </c>
      <c r="O430" s="0" t="n">
        <v>1.953</v>
      </c>
      <c r="Q430" s="0" t="n">
        <f aca="false">AVERAGE(K430:O430)</f>
        <v>3.906</v>
      </c>
      <c r="U430" s="0" t="n">
        <v>3.203</v>
      </c>
      <c r="W430" s="0" t="n">
        <f aca="false">Q430-U430</f>
        <v>0.703</v>
      </c>
      <c r="X430" s="0" t="n">
        <f aca="false">W430*$X$2</f>
        <v>0.80845</v>
      </c>
      <c r="Z430" s="0" t="n">
        <f aca="false">H430-X430</f>
        <v>2.77221666666667</v>
      </c>
      <c r="AB430" s="0" t="n">
        <f aca="false">Z430-$AA$4</f>
        <v>-1.09517353135313</v>
      </c>
    </row>
    <row r="431" customFormat="false" ht="13.2" hidden="false" customHeight="false" outlineLevel="0" collapsed="false">
      <c r="A431" s="0" t="n">
        <v>2.734</v>
      </c>
      <c r="B431" s="0" t="n">
        <v>1.172</v>
      </c>
      <c r="C431" s="0" t="n">
        <v>4.687</v>
      </c>
      <c r="D431" s="0" t="n">
        <v>6.25</v>
      </c>
      <c r="E431" s="0" t="n">
        <v>4.687</v>
      </c>
      <c r="F431" s="0" t="n">
        <v>5.078</v>
      </c>
      <c r="H431" s="0" t="n">
        <f aca="false">AVERAGE(A431:F431)</f>
        <v>4.10133333333333</v>
      </c>
      <c r="K431" s="0" t="n">
        <v>4.687</v>
      </c>
      <c r="L431" s="0" t="n">
        <v>3.516</v>
      </c>
      <c r="M431" s="0" t="n">
        <v>5.078</v>
      </c>
      <c r="N431" s="0" t="n">
        <v>2.734</v>
      </c>
      <c r="O431" s="0" t="n">
        <v>2.734</v>
      </c>
      <c r="Q431" s="0" t="n">
        <f aca="false">AVERAGE(K431:O431)</f>
        <v>3.7498</v>
      </c>
      <c r="U431" s="0" t="n">
        <v>5.2344</v>
      </c>
      <c r="W431" s="0" t="n">
        <f aca="false">Q431-U431</f>
        <v>-1.4846</v>
      </c>
      <c r="X431" s="0" t="n">
        <f aca="false">W431*$X$2</f>
        <v>-1.70729</v>
      </c>
      <c r="Z431" s="0" t="n">
        <f aca="false">H431-X431</f>
        <v>5.80862333333333</v>
      </c>
      <c r="AB431" s="0" t="n">
        <f aca="false">Z431-$AA$4</f>
        <v>1.94123313531353</v>
      </c>
    </row>
    <row r="432" customFormat="false" ht="13.2" hidden="false" customHeight="false" outlineLevel="0" collapsed="false">
      <c r="A432" s="0" t="n">
        <v>4.297</v>
      </c>
      <c r="B432" s="0" t="n">
        <v>5.469</v>
      </c>
      <c r="C432" s="0" t="n">
        <v>0.781</v>
      </c>
      <c r="D432" s="0" t="n">
        <v>5.469</v>
      </c>
      <c r="E432" s="0" t="n">
        <v>4.297</v>
      </c>
      <c r="F432" s="0" t="n">
        <v>5.469</v>
      </c>
      <c r="H432" s="0" t="n">
        <f aca="false">AVERAGE(A432:F432)</f>
        <v>4.297</v>
      </c>
      <c r="K432" s="0" t="n">
        <v>5.469</v>
      </c>
      <c r="L432" s="0" t="n">
        <v>1.562</v>
      </c>
      <c r="M432" s="0" t="n">
        <v>3.125</v>
      </c>
      <c r="N432" s="0" t="n">
        <v>1.562</v>
      </c>
      <c r="O432" s="0" t="n">
        <v>3.516</v>
      </c>
      <c r="Q432" s="0" t="n">
        <f aca="false">AVERAGE(K432:O432)</f>
        <v>3.0468</v>
      </c>
      <c r="U432" s="0" t="n">
        <v>4.6094</v>
      </c>
      <c r="W432" s="0" t="n">
        <f aca="false">Q432-U432</f>
        <v>-1.5626</v>
      </c>
      <c r="X432" s="0" t="n">
        <f aca="false">W432*$X$2</f>
        <v>-1.79699</v>
      </c>
      <c r="Z432" s="0" t="n">
        <f aca="false">H432-X432</f>
        <v>6.09399</v>
      </c>
      <c r="AB432" s="0" t="n">
        <f aca="false">Z432-$AA$4</f>
        <v>2.2265998019802</v>
      </c>
    </row>
    <row r="433" customFormat="false" ht="13.2" hidden="false" customHeight="false" outlineLevel="0" collapsed="false">
      <c r="A433" s="0" t="n">
        <v>5.078</v>
      </c>
      <c r="B433" s="0" t="n">
        <v>5.078</v>
      </c>
      <c r="C433" s="0" t="n">
        <v>4.687</v>
      </c>
      <c r="D433" s="0" t="n">
        <v>7.031</v>
      </c>
      <c r="E433" s="0" t="n">
        <v>2.344</v>
      </c>
      <c r="F433" s="0" t="n">
        <v>0.781</v>
      </c>
      <c r="H433" s="0" t="n">
        <f aca="false">AVERAGE(A433:F433)</f>
        <v>4.1665</v>
      </c>
      <c r="K433" s="0" t="n">
        <v>6.641</v>
      </c>
      <c r="L433" s="0" t="n">
        <v>1.562</v>
      </c>
      <c r="M433" s="0" t="n">
        <v>4.687</v>
      </c>
      <c r="N433" s="0" t="n">
        <v>1.172</v>
      </c>
      <c r="O433" s="0" t="n">
        <v>5.469</v>
      </c>
      <c r="Q433" s="0" t="n">
        <f aca="false">AVERAGE(K433:O433)</f>
        <v>3.9062</v>
      </c>
      <c r="U433" s="0" t="n">
        <v>3.7502</v>
      </c>
      <c r="W433" s="0" t="n">
        <f aca="false">Q433-U433</f>
        <v>0.155999999999999</v>
      </c>
      <c r="X433" s="0" t="n">
        <f aca="false">W433*$X$2</f>
        <v>0.179399999999999</v>
      </c>
      <c r="Z433" s="0" t="n">
        <f aca="false">H433-X433</f>
        <v>3.9871</v>
      </c>
      <c r="AB433" s="0" t="n">
        <f aca="false">Z433-$AA$4</f>
        <v>0.1197098019802</v>
      </c>
    </row>
    <row r="434" customFormat="false" ht="13.2" hidden="false" customHeight="false" outlineLevel="0" collapsed="false">
      <c r="A434" s="0" t="n">
        <v>3.516</v>
      </c>
      <c r="B434" s="0" t="n">
        <v>3.906</v>
      </c>
      <c r="C434" s="0" t="n">
        <v>7.812</v>
      </c>
      <c r="D434" s="0" t="n">
        <v>4.687</v>
      </c>
      <c r="E434" s="0" t="n">
        <v>2.344</v>
      </c>
      <c r="F434" s="0" t="n">
        <v>3.516</v>
      </c>
      <c r="H434" s="0" t="n">
        <f aca="false">AVERAGE(A434:F434)</f>
        <v>4.29683333333333</v>
      </c>
      <c r="K434" s="0" t="n">
        <v>5.078</v>
      </c>
      <c r="L434" s="0" t="n">
        <v>5.859</v>
      </c>
      <c r="M434" s="0" t="n">
        <v>3.516</v>
      </c>
      <c r="N434" s="0" t="n">
        <v>3.516</v>
      </c>
      <c r="O434" s="0" t="n">
        <v>5.078</v>
      </c>
      <c r="Q434" s="0" t="n">
        <f aca="false">AVERAGE(K434:O434)</f>
        <v>4.6094</v>
      </c>
      <c r="U434" s="0" t="n">
        <v>3.281</v>
      </c>
      <c r="W434" s="0" t="n">
        <f aca="false">Q434-U434</f>
        <v>1.3284</v>
      </c>
      <c r="X434" s="0" t="n">
        <f aca="false">W434*$X$2</f>
        <v>1.52766</v>
      </c>
      <c r="Z434" s="0" t="n">
        <f aca="false">H434-X434</f>
        <v>2.76917333333333</v>
      </c>
      <c r="AB434" s="0" t="n">
        <f aca="false">Z434-$AA$4</f>
        <v>-1.09821686468647</v>
      </c>
    </row>
    <row r="435" customFormat="false" ht="13.2" hidden="false" customHeight="false" outlineLevel="0" collapsed="false">
      <c r="A435" s="0" t="n">
        <v>3.125</v>
      </c>
      <c r="B435" s="0" t="n">
        <v>3.516</v>
      </c>
      <c r="C435" s="0" t="n">
        <v>3.516</v>
      </c>
      <c r="D435" s="0" t="n">
        <v>4.297</v>
      </c>
      <c r="E435" s="0" t="n">
        <v>3.516</v>
      </c>
      <c r="F435" s="0" t="n">
        <v>0.391</v>
      </c>
      <c r="H435" s="0" t="n">
        <f aca="false">AVERAGE(A435:F435)</f>
        <v>3.06016666666667</v>
      </c>
      <c r="K435" s="0" t="n">
        <v>3.125</v>
      </c>
      <c r="L435" s="0" t="n">
        <v>6.25</v>
      </c>
      <c r="M435" s="0" t="n">
        <v>4.687</v>
      </c>
      <c r="N435" s="0" t="n">
        <v>0.781</v>
      </c>
      <c r="O435" s="0" t="n">
        <v>3.125</v>
      </c>
      <c r="Q435" s="0" t="n">
        <f aca="false">AVERAGE(K435:O435)</f>
        <v>3.5936</v>
      </c>
      <c r="U435" s="0" t="n">
        <v>3.9842</v>
      </c>
      <c r="W435" s="0" t="n">
        <f aca="false">Q435-U435</f>
        <v>-0.3906</v>
      </c>
      <c r="X435" s="0" t="n">
        <f aca="false">W435*$X$2</f>
        <v>-0.44919</v>
      </c>
      <c r="Z435" s="0" t="n">
        <f aca="false">H435-X435</f>
        <v>3.50935666666667</v>
      </c>
      <c r="AB435" s="0" t="n">
        <f aca="false">Z435-$AA$4</f>
        <v>-0.358033531353135</v>
      </c>
    </row>
    <row r="436" customFormat="false" ht="13.2" hidden="false" customHeight="false" outlineLevel="0" collapsed="false">
      <c r="A436" s="0" t="n">
        <v>4.297</v>
      </c>
      <c r="B436" s="0" t="n">
        <v>5.078</v>
      </c>
      <c r="C436" s="0" t="n">
        <v>4.687</v>
      </c>
      <c r="D436" s="0" t="n">
        <v>5.078</v>
      </c>
      <c r="E436" s="0" t="n">
        <v>2.734</v>
      </c>
      <c r="F436" s="0" t="n">
        <v>4.687</v>
      </c>
      <c r="H436" s="0" t="n">
        <f aca="false">AVERAGE(A436:F436)</f>
        <v>4.42683333333333</v>
      </c>
      <c r="K436" s="0" t="n">
        <v>6.641</v>
      </c>
      <c r="L436" s="0" t="n">
        <v>2.734</v>
      </c>
      <c r="M436" s="0" t="n">
        <v>3.125</v>
      </c>
      <c r="N436" s="0" t="n">
        <v>1.562</v>
      </c>
      <c r="O436" s="0" t="n">
        <v>3.125</v>
      </c>
      <c r="Q436" s="0" t="n">
        <f aca="false">AVERAGE(K436:O436)</f>
        <v>3.4374</v>
      </c>
      <c r="U436" s="0" t="n">
        <v>4.2188</v>
      </c>
      <c r="W436" s="0" t="n">
        <f aca="false">Q436-U436</f>
        <v>-0.7814</v>
      </c>
      <c r="X436" s="0" t="n">
        <f aca="false">W436*$X$2</f>
        <v>-0.89861</v>
      </c>
      <c r="Z436" s="0" t="n">
        <f aca="false">H436-X436</f>
        <v>5.32544333333333</v>
      </c>
      <c r="AB436" s="0" t="n">
        <f aca="false">Z436-$AA$4</f>
        <v>1.45805313531353</v>
      </c>
    </row>
    <row r="437" customFormat="false" ht="13.2" hidden="false" customHeight="false" outlineLevel="0" collapsed="false">
      <c r="A437" s="0" t="n">
        <v>4.297</v>
      </c>
      <c r="B437" s="0" t="n">
        <v>3.516</v>
      </c>
      <c r="C437" s="0" t="n">
        <v>3.125</v>
      </c>
      <c r="D437" s="0" t="n">
        <v>2.344</v>
      </c>
      <c r="E437" s="0" t="n">
        <v>1.953</v>
      </c>
      <c r="F437" s="0" t="n">
        <v>1.172</v>
      </c>
      <c r="H437" s="0" t="n">
        <f aca="false">AVERAGE(A437:F437)</f>
        <v>2.7345</v>
      </c>
      <c r="K437" s="0" t="n">
        <v>2.734</v>
      </c>
      <c r="L437" s="0" t="n">
        <v>2.344</v>
      </c>
      <c r="M437" s="0" t="n">
        <v>3.516</v>
      </c>
      <c r="N437" s="0" t="n">
        <v>2.344</v>
      </c>
      <c r="O437" s="0" t="n">
        <v>4.297</v>
      </c>
      <c r="Q437" s="0" t="n">
        <f aca="false">AVERAGE(K437:O437)</f>
        <v>3.047</v>
      </c>
      <c r="U437" s="0" t="n">
        <v>5.0782</v>
      </c>
      <c r="W437" s="0" t="n">
        <f aca="false">Q437-U437</f>
        <v>-2.0312</v>
      </c>
      <c r="X437" s="0" t="n">
        <f aca="false">W437*$X$2</f>
        <v>-2.33588</v>
      </c>
      <c r="Z437" s="0" t="n">
        <f aca="false">H437-X437</f>
        <v>5.07038</v>
      </c>
      <c r="AB437" s="0" t="n">
        <f aca="false">Z437-$AA$4</f>
        <v>1.2029898019802</v>
      </c>
    </row>
    <row r="438" customFormat="false" ht="13.2" hidden="false" customHeight="false" outlineLevel="0" collapsed="false">
      <c r="A438" s="0" t="n">
        <v>1.953</v>
      </c>
      <c r="B438" s="0" t="n">
        <v>2.734</v>
      </c>
      <c r="C438" s="0" t="n">
        <v>2.344</v>
      </c>
      <c r="D438" s="0" t="n">
        <v>2.734</v>
      </c>
      <c r="E438" s="0" t="n">
        <v>2.734</v>
      </c>
      <c r="F438" s="0" t="n">
        <v>1.562</v>
      </c>
      <c r="H438" s="0" t="n">
        <f aca="false">AVERAGE(A438:F438)</f>
        <v>2.3435</v>
      </c>
      <c r="K438" s="0" t="n">
        <v>4.297</v>
      </c>
      <c r="L438" s="0" t="n">
        <v>3.516</v>
      </c>
      <c r="M438" s="0" t="n">
        <v>8.594</v>
      </c>
      <c r="N438" s="0" t="n">
        <v>2.734</v>
      </c>
      <c r="O438" s="0" t="n">
        <v>3.125</v>
      </c>
      <c r="Q438" s="0" t="n">
        <f aca="false">AVERAGE(K438:O438)</f>
        <v>4.4532</v>
      </c>
      <c r="U438" s="0" t="n">
        <v>4.9218</v>
      </c>
      <c r="W438" s="0" t="n">
        <f aca="false">Q438-U438</f>
        <v>-0.4686</v>
      </c>
      <c r="X438" s="0" t="n">
        <f aca="false">W438*$X$2</f>
        <v>-0.53889</v>
      </c>
      <c r="Z438" s="0" t="n">
        <f aca="false">H438-X438</f>
        <v>2.88239</v>
      </c>
      <c r="AB438" s="0" t="n">
        <f aca="false">Z438-$AA$4</f>
        <v>-0.985000198019801</v>
      </c>
    </row>
    <row r="439" customFormat="false" ht="13.2" hidden="false" customHeight="false" outlineLevel="0" collapsed="false">
      <c r="A439" s="0" t="n">
        <v>3.906</v>
      </c>
      <c r="B439" s="0" t="n">
        <v>3.516</v>
      </c>
      <c r="C439" s="0" t="n">
        <v>4.687</v>
      </c>
      <c r="D439" s="0" t="n">
        <v>3.906</v>
      </c>
      <c r="E439" s="0" t="n">
        <v>3.906</v>
      </c>
      <c r="F439" s="0" t="n">
        <v>3.906</v>
      </c>
      <c r="H439" s="0" t="n">
        <f aca="false">AVERAGE(A439:F439)</f>
        <v>3.97116666666667</v>
      </c>
      <c r="K439" s="0" t="n">
        <v>3.516</v>
      </c>
      <c r="L439" s="0" t="n">
        <v>3.125</v>
      </c>
      <c r="M439" s="0" t="n">
        <v>3.906</v>
      </c>
      <c r="N439" s="0" t="n">
        <v>2.734</v>
      </c>
      <c r="O439" s="0" t="n">
        <v>3.906</v>
      </c>
      <c r="Q439" s="0" t="n">
        <f aca="false">AVERAGE(K439:O439)</f>
        <v>3.4374</v>
      </c>
      <c r="U439" s="0" t="n">
        <v>3.1248</v>
      </c>
      <c r="W439" s="0" t="n">
        <f aca="false">Q439-U439</f>
        <v>0.312600000000001</v>
      </c>
      <c r="X439" s="0" t="n">
        <f aca="false">W439*$X$2</f>
        <v>0.359490000000001</v>
      </c>
      <c r="Z439" s="0" t="n">
        <f aca="false">H439-X439</f>
        <v>3.61167666666667</v>
      </c>
      <c r="AB439" s="0" t="n">
        <f aca="false">Z439-$AA$4</f>
        <v>-0.255713531353135</v>
      </c>
    </row>
    <row r="440" customFormat="false" ht="13.2" hidden="false" customHeight="false" outlineLevel="0" collapsed="false">
      <c r="A440" s="0" t="n">
        <v>3.125</v>
      </c>
      <c r="B440" s="0" t="n">
        <v>1.953</v>
      </c>
      <c r="C440" s="0" t="n">
        <v>3.516</v>
      </c>
      <c r="D440" s="0" t="n">
        <v>3.906</v>
      </c>
      <c r="E440" s="0" t="n">
        <v>5.078</v>
      </c>
      <c r="F440" s="0" t="n">
        <v>3.906</v>
      </c>
      <c r="H440" s="0" t="n">
        <f aca="false">AVERAGE(A440:F440)</f>
        <v>3.58066666666667</v>
      </c>
      <c r="K440" s="0" t="n">
        <v>3.906</v>
      </c>
      <c r="L440" s="0" t="n">
        <v>3.516</v>
      </c>
      <c r="M440" s="0" t="n">
        <v>1.562</v>
      </c>
      <c r="N440" s="0" t="n">
        <v>5.078</v>
      </c>
      <c r="O440" s="0" t="n">
        <v>1.562</v>
      </c>
      <c r="Q440" s="0" t="n">
        <f aca="false">AVERAGE(K440:O440)</f>
        <v>3.1248</v>
      </c>
      <c r="U440" s="0" t="n">
        <v>4.7658</v>
      </c>
      <c r="W440" s="0" t="n">
        <f aca="false">Q440-U440</f>
        <v>-1.641</v>
      </c>
      <c r="X440" s="0" t="n">
        <f aca="false">W440*$X$2</f>
        <v>-1.88715</v>
      </c>
      <c r="Z440" s="0" t="n">
        <f aca="false">H440-X440</f>
        <v>5.46781666666667</v>
      </c>
      <c r="AB440" s="0" t="n">
        <f aca="false">Z440-$AA$4</f>
        <v>1.60042646864687</v>
      </c>
    </row>
    <row r="441" customFormat="false" ht="13.2" hidden="false" customHeight="false" outlineLevel="0" collapsed="false">
      <c r="A441" s="0" t="n">
        <v>1.562</v>
      </c>
      <c r="B441" s="0" t="n">
        <v>4.297</v>
      </c>
      <c r="C441" s="0" t="n">
        <v>4.687</v>
      </c>
      <c r="D441" s="0" t="n">
        <v>7.812</v>
      </c>
      <c r="E441" s="0" t="n">
        <v>4.687</v>
      </c>
      <c r="F441" s="0" t="n">
        <v>2.344</v>
      </c>
      <c r="H441" s="0" t="n">
        <f aca="false">AVERAGE(A441:F441)</f>
        <v>4.2315</v>
      </c>
      <c r="K441" s="0" t="n">
        <v>2.344</v>
      </c>
      <c r="L441" s="0" t="n">
        <v>5.078</v>
      </c>
      <c r="M441" s="0" t="n">
        <v>5.078</v>
      </c>
      <c r="N441" s="0" t="n">
        <v>2.734</v>
      </c>
      <c r="O441" s="0" t="n">
        <v>8.594</v>
      </c>
      <c r="Q441" s="0" t="n">
        <f aca="false">AVERAGE(K441:O441)</f>
        <v>4.7656</v>
      </c>
      <c r="U441" s="0" t="n">
        <v>2.8908</v>
      </c>
      <c r="W441" s="0" t="n">
        <f aca="false">Q441-U441</f>
        <v>1.8748</v>
      </c>
      <c r="X441" s="0" t="n">
        <f aca="false">W441*$X$2</f>
        <v>2.15602</v>
      </c>
      <c r="Z441" s="0" t="n">
        <f aca="false">H441-X441</f>
        <v>2.07548</v>
      </c>
      <c r="AB441" s="0" t="n">
        <f aca="false">Z441-$AA$4</f>
        <v>-1.7919101980198</v>
      </c>
    </row>
    <row r="442" customFormat="false" ht="13.2" hidden="false" customHeight="false" outlineLevel="0" collapsed="false">
      <c r="A442" s="0" t="n">
        <v>5.078</v>
      </c>
      <c r="B442" s="0" t="n">
        <v>3.125</v>
      </c>
      <c r="C442" s="0" t="n">
        <v>1.953</v>
      </c>
      <c r="D442" s="0" t="n">
        <v>6.25</v>
      </c>
      <c r="E442" s="0" t="n">
        <v>2.734</v>
      </c>
      <c r="F442" s="0" t="n">
        <v>2.734</v>
      </c>
      <c r="H442" s="0" t="n">
        <f aca="false">AVERAGE(A442:F442)</f>
        <v>3.64566666666667</v>
      </c>
      <c r="K442" s="0" t="n">
        <v>5.078</v>
      </c>
      <c r="L442" s="0" t="n">
        <v>5.859</v>
      </c>
      <c r="M442" s="0" t="n">
        <v>4.687</v>
      </c>
      <c r="N442" s="0" t="n">
        <v>3.516</v>
      </c>
      <c r="O442" s="0" t="n">
        <v>3.906</v>
      </c>
      <c r="Q442" s="0" t="n">
        <f aca="false">AVERAGE(K442:O442)</f>
        <v>4.6092</v>
      </c>
      <c r="U442" s="0" t="n">
        <v>4.531</v>
      </c>
      <c r="W442" s="0" t="n">
        <f aca="false">Q442-U442</f>
        <v>0.0781999999999989</v>
      </c>
      <c r="X442" s="0" t="n">
        <f aca="false">W442*$X$2</f>
        <v>0.0899299999999988</v>
      </c>
      <c r="Z442" s="0" t="n">
        <f aca="false">H442-X442</f>
        <v>3.55573666666667</v>
      </c>
      <c r="AB442" s="0" t="n">
        <f aca="false">Z442-$AA$4</f>
        <v>-0.311653531353134</v>
      </c>
    </row>
    <row r="443" customFormat="false" ht="13.2" hidden="false" customHeight="false" outlineLevel="0" collapsed="false">
      <c r="A443" s="0" t="n">
        <v>3.125</v>
      </c>
      <c r="B443" s="0" t="n">
        <v>2.734</v>
      </c>
      <c r="C443" s="0" t="n">
        <v>4.687</v>
      </c>
      <c r="D443" s="0" t="n">
        <v>1.953</v>
      </c>
      <c r="E443" s="0" t="n">
        <v>3.906</v>
      </c>
      <c r="F443" s="0" t="n">
        <v>3.516</v>
      </c>
      <c r="H443" s="0" t="n">
        <f aca="false">AVERAGE(A443:F443)</f>
        <v>3.32016666666667</v>
      </c>
      <c r="K443" s="0" t="n">
        <v>3.516</v>
      </c>
      <c r="L443" s="0" t="n">
        <v>4.297</v>
      </c>
      <c r="M443" s="0" t="n">
        <v>3.906</v>
      </c>
      <c r="N443" s="0" t="n">
        <v>3.516</v>
      </c>
      <c r="O443" s="0" t="n">
        <v>1.953</v>
      </c>
      <c r="Q443" s="0" t="n">
        <f aca="false">AVERAGE(K443:O443)</f>
        <v>3.4376</v>
      </c>
      <c r="U443" s="0" t="n">
        <v>3.3594</v>
      </c>
      <c r="W443" s="0" t="n">
        <f aca="false">Q443-U443</f>
        <v>0.0781999999999998</v>
      </c>
      <c r="X443" s="0" t="n">
        <f aca="false">W443*$X$2</f>
        <v>0.0899299999999998</v>
      </c>
      <c r="Z443" s="0" t="n">
        <f aca="false">H443-X443</f>
        <v>3.23023666666667</v>
      </c>
      <c r="AB443" s="0" t="n">
        <f aca="false">Z443-$AA$4</f>
        <v>-0.637153531353135</v>
      </c>
    </row>
    <row r="444" customFormat="false" ht="13.2" hidden="false" customHeight="false" outlineLevel="0" collapsed="false">
      <c r="A444" s="0" t="n">
        <v>2.734</v>
      </c>
      <c r="B444" s="0" t="n">
        <v>5.469</v>
      </c>
      <c r="C444" s="0" t="n">
        <v>2.344</v>
      </c>
      <c r="D444" s="0" t="n">
        <v>5.859</v>
      </c>
      <c r="E444" s="0" t="n">
        <v>5.469</v>
      </c>
      <c r="F444" s="0" t="n">
        <v>3.125</v>
      </c>
      <c r="H444" s="0" t="n">
        <f aca="false">AVERAGE(A444:F444)</f>
        <v>4.16666666666667</v>
      </c>
      <c r="K444" s="0" t="n">
        <v>4.297</v>
      </c>
      <c r="L444" s="0" t="n">
        <v>2.734</v>
      </c>
      <c r="M444" s="0" t="n">
        <v>2.734</v>
      </c>
      <c r="N444" s="0" t="n">
        <v>5.078</v>
      </c>
      <c r="O444" s="0" t="n">
        <v>6.25</v>
      </c>
      <c r="Q444" s="0" t="n">
        <f aca="false">AVERAGE(K444:O444)</f>
        <v>4.2186</v>
      </c>
      <c r="U444" s="0" t="n">
        <v>3.0466</v>
      </c>
      <c r="W444" s="0" t="n">
        <f aca="false">Q444-U444</f>
        <v>1.172</v>
      </c>
      <c r="X444" s="0" t="n">
        <f aca="false">W444*$X$2</f>
        <v>1.3478</v>
      </c>
      <c r="Z444" s="0" t="n">
        <f aca="false">H444-X444</f>
        <v>2.81886666666667</v>
      </c>
      <c r="AB444" s="0" t="n">
        <f aca="false">Z444-$AA$4</f>
        <v>-1.04852353135314</v>
      </c>
    </row>
    <row r="445" customFormat="false" ht="13.2" hidden="false" customHeight="false" outlineLevel="0" collapsed="false">
      <c r="A445" s="0" t="n">
        <v>2.344</v>
      </c>
      <c r="B445" s="0" t="n">
        <v>3.125</v>
      </c>
      <c r="C445" s="0" t="n">
        <v>5.078</v>
      </c>
      <c r="D445" s="0" t="n">
        <v>4.297</v>
      </c>
      <c r="E445" s="0" t="n">
        <v>3.125</v>
      </c>
      <c r="F445" s="0" t="n">
        <v>1.953</v>
      </c>
      <c r="H445" s="0" t="n">
        <f aca="false">AVERAGE(A445:F445)</f>
        <v>3.32033333333333</v>
      </c>
      <c r="K445" s="0" t="n">
        <v>3.516</v>
      </c>
      <c r="L445" s="0" t="n">
        <v>3.906</v>
      </c>
      <c r="M445" s="0" t="n">
        <v>2.344</v>
      </c>
      <c r="N445" s="0" t="n">
        <v>6.25</v>
      </c>
      <c r="O445" s="0" t="n">
        <v>3.125</v>
      </c>
      <c r="Q445" s="0" t="n">
        <f aca="false">AVERAGE(K445:O445)</f>
        <v>3.8282</v>
      </c>
      <c r="U445" s="0" t="n">
        <v>3.8282</v>
      </c>
      <c r="W445" s="0" t="n">
        <f aca="false">Q445-U445</f>
        <v>0</v>
      </c>
      <c r="X445" s="0" t="n">
        <f aca="false">W445*$X$2</f>
        <v>0</v>
      </c>
      <c r="Z445" s="0" t="n">
        <f aca="false">H445-X445</f>
        <v>3.32033333333333</v>
      </c>
      <c r="AB445" s="0" t="n">
        <f aca="false">Z445-$AA$4</f>
        <v>-0.547056864686468</v>
      </c>
    </row>
    <row r="446" customFormat="false" ht="13.2" hidden="false" customHeight="false" outlineLevel="0" collapsed="false">
      <c r="A446" s="0" t="n">
        <v>5.078</v>
      </c>
      <c r="B446" s="0" t="n">
        <v>5.078</v>
      </c>
      <c r="C446" s="0" t="n">
        <v>1.953</v>
      </c>
      <c r="D446" s="0" t="n">
        <v>3.125</v>
      </c>
      <c r="E446" s="0" t="n">
        <v>1.562</v>
      </c>
      <c r="F446" s="0" t="n">
        <v>3.125</v>
      </c>
      <c r="H446" s="0" t="n">
        <f aca="false">AVERAGE(A446:F446)</f>
        <v>3.32016666666667</v>
      </c>
      <c r="K446" s="0" t="n">
        <v>3.125</v>
      </c>
      <c r="L446" s="0" t="n">
        <v>3.125</v>
      </c>
      <c r="M446" s="0" t="n">
        <v>3.906</v>
      </c>
      <c r="N446" s="0" t="n">
        <v>4.297</v>
      </c>
      <c r="O446" s="0" t="n">
        <v>4.297</v>
      </c>
      <c r="Q446" s="0" t="n">
        <f aca="false">AVERAGE(K446:O446)</f>
        <v>3.75</v>
      </c>
      <c r="U446" s="0" t="n">
        <v>3.203</v>
      </c>
      <c r="W446" s="0" t="n">
        <f aca="false">Q446-U446</f>
        <v>0.547</v>
      </c>
      <c r="X446" s="0" t="n">
        <f aca="false">W446*$X$2</f>
        <v>0.62905</v>
      </c>
      <c r="Z446" s="0" t="n">
        <f aca="false">H446-X446</f>
        <v>2.69111666666667</v>
      </c>
      <c r="AB446" s="0" t="n">
        <f aca="false">Z446-$AA$4</f>
        <v>-1.17627353135314</v>
      </c>
    </row>
    <row r="447" customFormat="false" ht="13.2" hidden="false" customHeight="false" outlineLevel="0" collapsed="false">
      <c r="A447" s="0" t="n">
        <v>1.172</v>
      </c>
      <c r="B447" s="0" t="n">
        <v>1.953</v>
      </c>
      <c r="C447" s="0" t="n">
        <v>4.687</v>
      </c>
      <c r="D447" s="0" t="n">
        <v>3.906</v>
      </c>
      <c r="E447" s="0" t="n">
        <v>1.562</v>
      </c>
      <c r="F447" s="0" t="n">
        <v>3.906</v>
      </c>
      <c r="H447" s="0" t="n">
        <f aca="false">AVERAGE(A447:F447)</f>
        <v>2.86433333333333</v>
      </c>
      <c r="K447" s="0" t="n">
        <v>4.297</v>
      </c>
      <c r="L447" s="0" t="n">
        <v>5.859</v>
      </c>
      <c r="M447" s="0" t="n">
        <v>6.25</v>
      </c>
      <c r="N447" s="0" t="n">
        <v>3.906</v>
      </c>
      <c r="O447" s="0" t="n">
        <v>5.078</v>
      </c>
      <c r="Q447" s="0" t="n">
        <f aca="false">AVERAGE(K447:O447)</f>
        <v>5.078</v>
      </c>
      <c r="U447" s="0" t="n">
        <v>4.0624</v>
      </c>
      <c r="W447" s="0" t="n">
        <f aca="false">Q447-U447</f>
        <v>1.0156</v>
      </c>
      <c r="X447" s="0" t="n">
        <f aca="false">W447*$X$2</f>
        <v>1.16794</v>
      </c>
      <c r="Z447" s="0" t="n">
        <f aca="false">H447-X447</f>
        <v>1.69639333333333</v>
      </c>
      <c r="AB447" s="0" t="n">
        <f aca="false">Z447-$AA$4</f>
        <v>-2.17099686468647</v>
      </c>
    </row>
    <row r="448" customFormat="false" ht="13.2" hidden="false" customHeight="false" outlineLevel="0" collapsed="false">
      <c r="A448" s="0" t="n">
        <v>2.344</v>
      </c>
      <c r="B448" s="0" t="n">
        <v>1.953</v>
      </c>
      <c r="C448" s="0" t="n">
        <v>3.125</v>
      </c>
      <c r="D448" s="0" t="n">
        <v>3.516</v>
      </c>
      <c r="E448" s="0" t="n">
        <v>1.562</v>
      </c>
      <c r="F448" s="0" t="n">
        <v>0.391</v>
      </c>
      <c r="H448" s="0" t="n">
        <f aca="false">AVERAGE(A448:F448)</f>
        <v>2.1485</v>
      </c>
      <c r="K448" s="0" t="n">
        <v>5.078</v>
      </c>
      <c r="L448" s="0" t="n">
        <v>3.125</v>
      </c>
      <c r="M448" s="0" t="n">
        <v>3.516</v>
      </c>
      <c r="N448" s="0" t="n">
        <v>5.859</v>
      </c>
      <c r="O448" s="0" t="n">
        <v>5.078</v>
      </c>
      <c r="Q448" s="0" t="n">
        <f aca="false">AVERAGE(K448:O448)</f>
        <v>4.5312</v>
      </c>
      <c r="U448" s="0" t="n">
        <v>5.0778</v>
      </c>
      <c r="W448" s="0" t="n">
        <f aca="false">Q448-U448</f>
        <v>-0.546600000000001</v>
      </c>
      <c r="X448" s="0" t="n">
        <f aca="false">W448*$X$2</f>
        <v>-0.628590000000001</v>
      </c>
      <c r="Z448" s="0" t="n">
        <f aca="false">H448-X448</f>
        <v>2.77709</v>
      </c>
      <c r="AB448" s="0" t="n">
        <f aca="false">Z448-$AA$4</f>
        <v>-1.0903001980198</v>
      </c>
    </row>
    <row r="449" customFormat="false" ht="13.2" hidden="false" customHeight="false" outlineLevel="0" collapsed="false">
      <c r="A449" s="0" t="n">
        <v>4.687</v>
      </c>
      <c r="B449" s="0" t="n">
        <v>3.516</v>
      </c>
      <c r="C449" s="0" t="n">
        <v>3.516</v>
      </c>
      <c r="D449" s="0" t="n">
        <v>4.297</v>
      </c>
      <c r="E449" s="0" t="n">
        <v>3.516</v>
      </c>
      <c r="F449" s="0" t="n">
        <v>3.906</v>
      </c>
      <c r="H449" s="0" t="n">
        <f aca="false">AVERAGE(A449:F449)</f>
        <v>3.90633333333333</v>
      </c>
      <c r="K449" s="0" t="n">
        <v>2.344</v>
      </c>
      <c r="L449" s="0" t="n">
        <v>3.125</v>
      </c>
      <c r="M449" s="0" t="n">
        <v>2.344</v>
      </c>
      <c r="N449" s="0" t="n">
        <v>3.125</v>
      </c>
      <c r="O449" s="0" t="n">
        <v>3.906</v>
      </c>
      <c r="Q449" s="0" t="n">
        <f aca="false">AVERAGE(K449:O449)</f>
        <v>2.9688</v>
      </c>
      <c r="U449" s="0" t="n">
        <v>3.3592</v>
      </c>
      <c r="W449" s="0" t="n">
        <f aca="false">Q449-U449</f>
        <v>-0.3904</v>
      </c>
      <c r="X449" s="0" t="n">
        <f aca="false">W449*$X$2</f>
        <v>-0.44896</v>
      </c>
      <c r="Z449" s="0" t="n">
        <f aca="false">H449-X449</f>
        <v>4.35529333333333</v>
      </c>
      <c r="AB449" s="0" t="n">
        <f aca="false">Z449-$AA$4</f>
        <v>0.487903135313531</v>
      </c>
    </row>
    <row r="450" customFormat="false" ht="13.2" hidden="false" customHeight="false" outlineLevel="0" collapsed="false">
      <c r="A450" s="0" t="n">
        <v>5.078</v>
      </c>
      <c r="B450" s="0" t="n">
        <v>2.344</v>
      </c>
      <c r="C450" s="0" t="n">
        <v>4.297</v>
      </c>
      <c r="D450" s="0" t="n">
        <v>0.781</v>
      </c>
      <c r="E450" s="0" t="n">
        <v>3.516</v>
      </c>
      <c r="F450" s="0" t="n">
        <v>1.172</v>
      </c>
      <c r="H450" s="0" t="n">
        <f aca="false">AVERAGE(A450:F450)</f>
        <v>2.86466666666667</v>
      </c>
      <c r="K450" s="0" t="n">
        <v>3.906</v>
      </c>
      <c r="L450" s="0" t="n">
        <v>0.391</v>
      </c>
      <c r="M450" s="0" t="n">
        <v>2.734</v>
      </c>
      <c r="N450" s="0" t="n">
        <v>4.687</v>
      </c>
      <c r="O450" s="0" t="n">
        <v>0.781</v>
      </c>
      <c r="Q450" s="0" t="n">
        <f aca="false">AVERAGE(K450:O450)</f>
        <v>2.4998</v>
      </c>
      <c r="U450" s="0" t="n">
        <v>3.6718</v>
      </c>
      <c r="W450" s="0" t="n">
        <f aca="false">Q450-U450</f>
        <v>-1.172</v>
      </c>
      <c r="X450" s="0" t="n">
        <f aca="false">W450*$X$2</f>
        <v>-1.3478</v>
      </c>
      <c r="Z450" s="0" t="n">
        <f aca="false">H450-X450</f>
        <v>4.21246666666667</v>
      </c>
      <c r="AB450" s="0" t="n">
        <f aca="false">Z450-$AA$4</f>
        <v>0.345076468646865</v>
      </c>
    </row>
    <row r="451" customFormat="false" ht="13.2" hidden="false" customHeight="false" outlineLevel="0" collapsed="false">
      <c r="A451" s="0" t="n">
        <v>1.562</v>
      </c>
      <c r="B451" s="0" t="n">
        <v>3.906</v>
      </c>
      <c r="C451" s="0" t="n">
        <v>3.906</v>
      </c>
      <c r="D451" s="0" t="n">
        <v>1.953</v>
      </c>
      <c r="E451" s="0" t="n">
        <v>3.516</v>
      </c>
      <c r="F451" s="0" t="n">
        <v>0.391</v>
      </c>
      <c r="H451" s="0" t="n">
        <f aca="false">AVERAGE(A451:F451)</f>
        <v>2.539</v>
      </c>
      <c r="K451" s="0" t="n">
        <v>5.469</v>
      </c>
      <c r="L451" s="0" t="n">
        <v>4.687</v>
      </c>
      <c r="M451" s="0" t="n">
        <v>4.687</v>
      </c>
      <c r="N451" s="0" t="n">
        <v>4.297</v>
      </c>
      <c r="O451" s="0" t="n">
        <v>4.687</v>
      </c>
      <c r="Q451" s="0" t="n">
        <f aca="false">AVERAGE(K451:O451)</f>
        <v>4.7654</v>
      </c>
      <c r="U451" s="0" t="n">
        <v>3.8282</v>
      </c>
      <c r="W451" s="0" t="n">
        <f aca="false">Q451-U451</f>
        <v>0.9372</v>
      </c>
      <c r="X451" s="0" t="n">
        <f aca="false">W451*$X$2</f>
        <v>1.07778</v>
      </c>
      <c r="Z451" s="0" t="n">
        <f aca="false">H451-X451</f>
        <v>1.46122</v>
      </c>
      <c r="AB451" s="0" t="n">
        <f aca="false">Z451-$AA$4</f>
        <v>-2.4061701980198</v>
      </c>
    </row>
    <row r="452" customFormat="false" ht="13.2" hidden="false" customHeight="false" outlineLevel="0" collapsed="false">
      <c r="A452" s="0" t="n">
        <v>3.906</v>
      </c>
      <c r="B452" s="0" t="n">
        <v>4.687</v>
      </c>
      <c r="C452" s="0" t="n">
        <v>6.641</v>
      </c>
      <c r="D452" s="0" t="n">
        <v>3.125</v>
      </c>
      <c r="E452" s="0" t="n">
        <v>3.906</v>
      </c>
      <c r="F452" s="0" t="n">
        <v>2.734</v>
      </c>
      <c r="H452" s="0" t="n">
        <f aca="false">AVERAGE(A452:F452)</f>
        <v>4.1665</v>
      </c>
      <c r="K452" s="0" t="n">
        <v>2.734</v>
      </c>
      <c r="L452" s="0" t="n">
        <v>3.516</v>
      </c>
      <c r="M452" s="0" t="n">
        <v>1.953</v>
      </c>
      <c r="N452" s="0" t="n">
        <v>5.078</v>
      </c>
      <c r="O452" s="0" t="n">
        <v>3.906</v>
      </c>
      <c r="Q452" s="0" t="n">
        <f aca="false">AVERAGE(K452:O452)</f>
        <v>3.4374</v>
      </c>
      <c r="U452" s="0" t="n">
        <v>3.6718</v>
      </c>
      <c r="W452" s="0" t="n">
        <f aca="false">Q452-U452</f>
        <v>-0.2344</v>
      </c>
      <c r="X452" s="0" t="n">
        <f aca="false">W452*$X$2</f>
        <v>-0.269559999999999</v>
      </c>
      <c r="Z452" s="0" t="n">
        <f aca="false">H452-X452</f>
        <v>4.43606</v>
      </c>
      <c r="AB452" s="0" t="n">
        <f aca="false">Z452-$AA$4</f>
        <v>0.568669801980198</v>
      </c>
    </row>
    <row r="453" customFormat="false" ht="13.2" hidden="false" customHeight="false" outlineLevel="0" collapsed="false">
      <c r="A453" s="0" t="n">
        <v>3.516</v>
      </c>
      <c r="B453" s="0" t="n">
        <v>4.687</v>
      </c>
      <c r="C453" s="0" t="n">
        <v>3.516</v>
      </c>
      <c r="D453" s="0" t="n">
        <v>1.562</v>
      </c>
      <c r="E453" s="0" t="n">
        <v>4.687</v>
      </c>
      <c r="F453" s="0" t="n">
        <v>2.344</v>
      </c>
      <c r="H453" s="0" t="n">
        <f aca="false">AVERAGE(A453:F453)</f>
        <v>3.38533333333333</v>
      </c>
      <c r="K453" s="0" t="n">
        <v>3.906</v>
      </c>
      <c r="L453" s="0" t="n">
        <v>2.344</v>
      </c>
      <c r="M453" s="0" t="n">
        <v>1.172</v>
      </c>
      <c r="N453" s="0" t="n">
        <v>2.344</v>
      </c>
      <c r="O453" s="0" t="n">
        <v>5.078</v>
      </c>
      <c r="Q453" s="0" t="n">
        <f aca="false">AVERAGE(K453:O453)</f>
        <v>2.9688</v>
      </c>
      <c r="U453" s="0" t="n">
        <v>5.5466</v>
      </c>
      <c r="W453" s="0" t="n">
        <f aca="false">Q453-U453</f>
        <v>-2.5778</v>
      </c>
      <c r="X453" s="0" t="n">
        <f aca="false">W453*$X$2</f>
        <v>-2.96447</v>
      </c>
      <c r="Z453" s="0" t="n">
        <f aca="false">H453-X453</f>
        <v>6.34980333333333</v>
      </c>
      <c r="AB453" s="0" t="n">
        <f aca="false">Z453-$AA$4</f>
        <v>2.48241313531353</v>
      </c>
    </row>
    <row r="454" customFormat="false" ht="13.2" hidden="false" customHeight="false" outlineLevel="0" collapsed="false">
      <c r="A454" s="0" t="n">
        <v>2.344</v>
      </c>
      <c r="B454" s="0" t="n">
        <v>2.734</v>
      </c>
      <c r="C454" s="0" t="n">
        <v>9.375</v>
      </c>
      <c r="D454" s="0" t="n">
        <v>3.906</v>
      </c>
      <c r="E454" s="0" t="n">
        <v>2.734</v>
      </c>
      <c r="F454" s="0" t="n">
        <v>0.391</v>
      </c>
      <c r="H454" s="0" t="n">
        <f aca="false">AVERAGE(A454:F454)</f>
        <v>3.58066666666667</v>
      </c>
      <c r="K454" s="0" t="n">
        <v>4.297</v>
      </c>
      <c r="L454" s="0" t="n">
        <v>4.297</v>
      </c>
      <c r="M454" s="0" t="n">
        <v>3.125</v>
      </c>
      <c r="N454" s="0" t="n">
        <v>6.25</v>
      </c>
      <c r="O454" s="0" t="n">
        <v>5.859</v>
      </c>
      <c r="Q454" s="0" t="n">
        <f aca="false">AVERAGE(K454:O454)</f>
        <v>4.7656</v>
      </c>
      <c r="U454" s="0" t="n">
        <v>4.6094</v>
      </c>
      <c r="W454" s="0" t="n">
        <f aca="false">Q454-U454</f>
        <v>0.156200000000001</v>
      </c>
      <c r="X454" s="0" t="n">
        <f aca="false">W454*$X$2</f>
        <v>0.179630000000001</v>
      </c>
      <c r="Z454" s="0" t="n">
        <f aca="false">H454-X454</f>
        <v>3.40103666666667</v>
      </c>
      <c r="AB454" s="0" t="n">
        <f aca="false">Z454-$AA$4</f>
        <v>-0.466353531353136</v>
      </c>
    </row>
    <row r="455" customFormat="false" ht="13.2" hidden="false" customHeight="false" outlineLevel="0" collapsed="false">
      <c r="A455" s="0" t="n">
        <v>5.469</v>
      </c>
      <c r="B455" s="0" t="n">
        <v>5.469</v>
      </c>
      <c r="C455" s="0" t="n">
        <v>4.297</v>
      </c>
      <c r="D455" s="0" t="n">
        <v>1.953</v>
      </c>
      <c r="E455" s="0" t="n">
        <v>7.812</v>
      </c>
      <c r="F455" s="0" t="n">
        <v>4.297</v>
      </c>
      <c r="H455" s="0" t="n">
        <f aca="false">AVERAGE(A455:F455)</f>
        <v>4.88283333333333</v>
      </c>
      <c r="K455" s="0" t="n">
        <v>5.859</v>
      </c>
      <c r="L455" s="0" t="n">
        <v>5.078</v>
      </c>
      <c r="M455" s="0" t="n">
        <v>3.906</v>
      </c>
      <c r="N455" s="0" t="n">
        <v>2.734</v>
      </c>
      <c r="O455" s="0" t="n">
        <v>6.641</v>
      </c>
      <c r="Q455" s="0" t="n">
        <f aca="false">AVERAGE(K455:O455)</f>
        <v>4.8436</v>
      </c>
      <c r="U455" s="0" t="n">
        <v>3.5156</v>
      </c>
      <c r="W455" s="0" t="n">
        <f aca="false">Q455-U455</f>
        <v>1.328</v>
      </c>
      <c r="X455" s="0" t="n">
        <f aca="false">W455*$X$2</f>
        <v>1.5272</v>
      </c>
      <c r="Z455" s="0" t="n">
        <f aca="false">H455-X455</f>
        <v>3.35563333333333</v>
      </c>
      <c r="AB455" s="0" t="n">
        <f aca="false">Z455-$AA$4</f>
        <v>-0.511756864686469</v>
      </c>
    </row>
    <row r="456" customFormat="false" ht="13.2" hidden="false" customHeight="false" outlineLevel="0" collapsed="false">
      <c r="A456" s="0" t="n">
        <v>5.078</v>
      </c>
      <c r="B456" s="0" t="n">
        <v>4.687</v>
      </c>
      <c r="C456" s="0" t="n">
        <v>3.906</v>
      </c>
      <c r="D456" s="0" t="n">
        <v>2.344</v>
      </c>
      <c r="E456" s="0" t="n">
        <v>8.984</v>
      </c>
      <c r="F456" s="0" t="n">
        <v>3.125</v>
      </c>
      <c r="H456" s="0" t="n">
        <f aca="false">AVERAGE(A456:F456)</f>
        <v>4.68733333333333</v>
      </c>
      <c r="K456" s="0" t="n">
        <v>3.906</v>
      </c>
      <c r="L456" s="0" t="n">
        <v>2.734</v>
      </c>
      <c r="M456" s="0" t="n">
        <v>5.859</v>
      </c>
      <c r="N456" s="0" t="n">
        <v>2.344</v>
      </c>
      <c r="O456" s="0" t="n">
        <v>2.344</v>
      </c>
      <c r="Q456" s="0" t="n">
        <f aca="false">AVERAGE(K456:O456)</f>
        <v>3.4374</v>
      </c>
      <c r="U456" s="0" t="n">
        <v>4.1404</v>
      </c>
      <c r="W456" s="0" t="n">
        <f aca="false">Q456-U456</f>
        <v>-0.703</v>
      </c>
      <c r="X456" s="0" t="n">
        <f aca="false">W456*$X$2</f>
        <v>-0.80845</v>
      </c>
      <c r="Z456" s="0" t="n">
        <f aca="false">H456-X456</f>
        <v>5.49578333333334</v>
      </c>
      <c r="AB456" s="0" t="n">
        <f aca="false">Z456-$AA$4</f>
        <v>1.62839313531353</v>
      </c>
    </row>
    <row r="457" customFormat="false" ht="13.2" hidden="false" customHeight="false" outlineLevel="0" collapsed="false">
      <c r="A457" s="0" t="n">
        <v>2.344</v>
      </c>
      <c r="B457" s="0" t="n">
        <v>3.906</v>
      </c>
      <c r="C457" s="0" t="n">
        <v>1.562</v>
      </c>
      <c r="D457" s="0" t="n">
        <v>1.953</v>
      </c>
      <c r="E457" s="0" t="n">
        <v>3.516</v>
      </c>
      <c r="F457" s="0" t="n">
        <v>6.25</v>
      </c>
      <c r="H457" s="0" t="n">
        <f aca="false">AVERAGE(A457:F457)</f>
        <v>3.25516666666667</v>
      </c>
      <c r="K457" s="0" t="n">
        <v>2.734</v>
      </c>
      <c r="L457" s="0" t="n">
        <v>4.297</v>
      </c>
      <c r="M457" s="0" t="n">
        <v>2.344</v>
      </c>
      <c r="N457" s="0" t="n">
        <v>1.172</v>
      </c>
      <c r="O457" s="0" t="n">
        <v>5.859</v>
      </c>
      <c r="Q457" s="0" t="n">
        <f aca="false">AVERAGE(K457:O457)</f>
        <v>3.2812</v>
      </c>
      <c r="U457" s="0" t="n">
        <v>3.672</v>
      </c>
      <c r="W457" s="0" t="n">
        <f aca="false">Q457-U457</f>
        <v>-0.3908</v>
      </c>
      <c r="X457" s="0" t="n">
        <f aca="false">W457*$X$2</f>
        <v>-0.44942</v>
      </c>
      <c r="Z457" s="0" t="n">
        <f aca="false">H457-X457</f>
        <v>3.70458666666667</v>
      </c>
      <c r="AB457" s="0" t="n">
        <f aca="false">Z457-$AA$4</f>
        <v>-0.162803531353136</v>
      </c>
    </row>
    <row r="458" customFormat="false" ht="13.2" hidden="false" customHeight="false" outlineLevel="0" collapsed="false">
      <c r="A458" s="0" t="n">
        <v>4.297</v>
      </c>
      <c r="B458" s="0" t="n">
        <v>2.344</v>
      </c>
      <c r="C458" s="0" t="n">
        <v>3.906</v>
      </c>
      <c r="D458" s="0" t="n">
        <v>1.953</v>
      </c>
      <c r="E458" s="0" t="n">
        <v>6.25</v>
      </c>
      <c r="F458" s="0" t="n">
        <v>3.516</v>
      </c>
      <c r="H458" s="0" t="n">
        <f aca="false">AVERAGE(A458:F458)</f>
        <v>3.711</v>
      </c>
      <c r="K458" s="0" t="n">
        <v>5.469</v>
      </c>
      <c r="L458" s="0" t="n">
        <v>4.297</v>
      </c>
      <c r="M458" s="0" t="n">
        <v>3.906</v>
      </c>
      <c r="N458" s="0" t="n">
        <v>5.469</v>
      </c>
      <c r="O458" s="0" t="n">
        <v>4.297</v>
      </c>
      <c r="Q458" s="0" t="n">
        <f aca="false">AVERAGE(K458:O458)</f>
        <v>4.6876</v>
      </c>
      <c r="U458" s="0" t="n">
        <v>3.203</v>
      </c>
      <c r="W458" s="0" t="n">
        <f aca="false">Q458-U458</f>
        <v>1.4846</v>
      </c>
      <c r="X458" s="0" t="n">
        <f aca="false">W458*$X$2</f>
        <v>1.70729</v>
      </c>
      <c r="Z458" s="0" t="n">
        <f aca="false">H458-X458</f>
        <v>2.00371</v>
      </c>
      <c r="AB458" s="0" t="n">
        <f aca="false">Z458-$AA$4</f>
        <v>-1.8636801980198</v>
      </c>
    </row>
    <row r="459" customFormat="false" ht="13.2" hidden="false" customHeight="false" outlineLevel="0" collapsed="false">
      <c r="A459" s="0" t="n">
        <v>5.859</v>
      </c>
      <c r="B459" s="0" t="n">
        <v>1.562</v>
      </c>
      <c r="C459" s="0" t="n">
        <v>1.172</v>
      </c>
      <c r="D459" s="0" t="n">
        <v>3.516</v>
      </c>
      <c r="E459" s="0" t="n">
        <v>5.078</v>
      </c>
      <c r="F459" s="0" t="n">
        <v>2.344</v>
      </c>
      <c r="H459" s="0" t="n">
        <f aca="false">AVERAGE(A459:F459)</f>
        <v>3.25516666666667</v>
      </c>
      <c r="K459" s="0" t="n">
        <v>6.641</v>
      </c>
      <c r="L459" s="0" t="n">
        <v>5.859</v>
      </c>
      <c r="M459" s="0" t="n">
        <v>4.297</v>
      </c>
      <c r="N459" s="0" t="n">
        <v>5.469</v>
      </c>
      <c r="O459" s="0" t="n">
        <v>6.641</v>
      </c>
      <c r="Q459" s="0" t="n">
        <f aca="false">AVERAGE(K459:O459)</f>
        <v>5.7814</v>
      </c>
      <c r="U459" s="0" t="n">
        <v>5</v>
      </c>
      <c r="W459" s="0" t="n">
        <f aca="false">Q459-U459</f>
        <v>0.7814</v>
      </c>
      <c r="X459" s="0" t="n">
        <f aca="false">W459*$X$2</f>
        <v>0.89861</v>
      </c>
      <c r="Z459" s="0" t="n">
        <f aca="false">H459-X459</f>
        <v>2.35655666666667</v>
      </c>
      <c r="AB459" s="0" t="n">
        <f aca="false">Z459-$AA$4</f>
        <v>-1.51083353135314</v>
      </c>
    </row>
    <row r="460" customFormat="false" ht="13.2" hidden="false" customHeight="false" outlineLevel="0" collapsed="false">
      <c r="A460" s="0" t="n">
        <v>4.297</v>
      </c>
      <c r="B460" s="0" t="n">
        <v>3.906</v>
      </c>
      <c r="C460" s="0" t="n">
        <v>6.641</v>
      </c>
      <c r="D460" s="0" t="n">
        <v>2.734</v>
      </c>
      <c r="E460" s="0" t="n">
        <v>2.734</v>
      </c>
      <c r="F460" s="0" t="n">
        <v>3.125</v>
      </c>
      <c r="H460" s="0" t="n">
        <f aca="false">AVERAGE(A460:F460)</f>
        <v>3.90616666666667</v>
      </c>
      <c r="K460" s="0" t="n">
        <v>5.469</v>
      </c>
      <c r="L460" s="0" t="n">
        <v>3.516</v>
      </c>
      <c r="M460" s="0" t="n">
        <v>3.125</v>
      </c>
      <c r="N460" s="0" t="n">
        <v>4.297</v>
      </c>
      <c r="O460" s="0" t="n">
        <v>3.125</v>
      </c>
      <c r="Q460" s="0" t="n">
        <f aca="false">AVERAGE(K460:O460)</f>
        <v>3.9064</v>
      </c>
      <c r="U460" s="0" t="n">
        <v>4.7654</v>
      </c>
      <c r="W460" s="0" t="n">
        <f aca="false">Q460-U460</f>
        <v>-0.859</v>
      </c>
      <c r="X460" s="0" t="n">
        <f aca="false">W460*$X$2</f>
        <v>-0.98785</v>
      </c>
      <c r="Z460" s="0" t="n">
        <f aca="false">H460-X460</f>
        <v>4.89401666666667</v>
      </c>
      <c r="AB460" s="0" t="n">
        <f aca="false">Z460-$AA$4</f>
        <v>1.02662646864687</v>
      </c>
    </row>
    <row r="461" customFormat="false" ht="13.2" hidden="false" customHeight="false" outlineLevel="0" collapsed="false">
      <c r="A461" s="0" t="n">
        <v>2.734</v>
      </c>
      <c r="B461" s="0" t="n">
        <v>3.906</v>
      </c>
      <c r="C461" s="0" t="n">
        <v>2.344</v>
      </c>
      <c r="D461" s="0" t="n">
        <v>3.125</v>
      </c>
      <c r="E461" s="0" t="n">
        <v>2.734</v>
      </c>
      <c r="F461" s="0" t="n">
        <v>7.422</v>
      </c>
      <c r="H461" s="0" t="n">
        <f aca="false">AVERAGE(A461:F461)</f>
        <v>3.71083333333333</v>
      </c>
      <c r="K461" s="0" t="n">
        <v>3.516</v>
      </c>
      <c r="L461" s="0" t="n">
        <v>5.078</v>
      </c>
      <c r="M461" s="0" t="n">
        <v>3.125</v>
      </c>
      <c r="N461" s="0" t="n">
        <v>7.031</v>
      </c>
      <c r="O461" s="0" t="n">
        <v>6.25</v>
      </c>
      <c r="Q461" s="0" t="n">
        <f aca="false">AVERAGE(K461:O461)</f>
        <v>5</v>
      </c>
      <c r="U461" s="0" t="n">
        <v>4.2188</v>
      </c>
      <c r="W461" s="0" t="n">
        <f aca="false">Q461-U461</f>
        <v>0.7812</v>
      </c>
      <c r="X461" s="0" t="n">
        <f aca="false">W461*$X$2</f>
        <v>0.89838</v>
      </c>
      <c r="Z461" s="0" t="n">
        <f aca="false">H461-X461</f>
        <v>2.81245333333333</v>
      </c>
      <c r="AB461" s="0" t="n">
        <f aca="false">Z461-$AA$4</f>
        <v>-1.05493686468647</v>
      </c>
    </row>
    <row r="462" customFormat="false" ht="13.2" hidden="false" customHeight="false" outlineLevel="0" collapsed="false">
      <c r="A462" s="0" t="n">
        <v>1.562</v>
      </c>
      <c r="B462" s="0" t="n">
        <v>3.516</v>
      </c>
      <c r="C462" s="0" t="n">
        <v>5.469</v>
      </c>
      <c r="D462" s="0" t="n">
        <v>4.687</v>
      </c>
      <c r="E462" s="0" t="n">
        <v>4.687</v>
      </c>
      <c r="F462" s="0" t="n">
        <v>5.469</v>
      </c>
      <c r="H462" s="0" t="n">
        <f aca="false">AVERAGE(A462:F462)</f>
        <v>4.23166666666667</v>
      </c>
      <c r="K462" s="0" t="n">
        <v>3.516</v>
      </c>
      <c r="L462" s="0" t="n">
        <v>0.391</v>
      </c>
      <c r="M462" s="0" t="n">
        <v>3.516</v>
      </c>
      <c r="N462" s="0" t="n">
        <v>5.859</v>
      </c>
      <c r="O462" s="0" t="n">
        <v>5.078</v>
      </c>
      <c r="Q462" s="0" t="n">
        <f aca="false">AVERAGE(K462:O462)</f>
        <v>3.672</v>
      </c>
      <c r="U462" s="0" t="n">
        <v>3.9844</v>
      </c>
      <c r="W462" s="0" t="n">
        <f aca="false">Q462-U462</f>
        <v>-0.3124</v>
      </c>
      <c r="X462" s="0" t="n">
        <f aca="false">W462*$X$2</f>
        <v>-0.35926</v>
      </c>
      <c r="Z462" s="0" t="n">
        <f aca="false">H462-X462</f>
        <v>4.59092666666667</v>
      </c>
      <c r="AB462" s="0" t="n">
        <f aca="false">Z462-$AA$4</f>
        <v>0.723536468646865</v>
      </c>
    </row>
    <row r="463" customFormat="false" ht="13.2" hidden="false" customHeight="false" outlineLevel="0" collapsed="false">
      <c r="A463" s="0" t="n">
        <v>3.906</v>
      </c>
      <c r="B463" s="0" t="n">
        <v>3.516</v>
      </c>
      <c r="C463" s="0" t="n">
        <v>6.25</v>
      </c>
      <c r="D463" s="0" t="n">
        <v>2.734</v>
      </c>
      <c r="E463" s="0" t="n">
        <v>3.125</v>
      </c>
      <c r="F463" s="0" t="n">
        <v>5.859</v>
      </c>
      <c r="H463" s="0" t="n">
        <f aca="false">AVERAGE(A463:F463)</f>
        <v>4.23166666666667</v>
      </c>
      <c r="K463" s="0" t="n">
        <v>6.25</v>
      </c>
      <c r="L463" s="0" t="n">
        <v>1.953</v>
      </c>
      <c r="M463" s="0" t="n">
        <v>2.344</v>
      </c>
      <c r="N463" s="0" t="n">
        <v>8.594</v>
      </c>
      <c r="O463" s="0" t="n">
        <v>5.469</v>
      </c>
      <c r="Q463" s="0" t="n">
        <f aca="false">AVERAGE(K463:O463)</f>
        <v>4.922</v>
      </c>
      <c r="U463" s="0" t="n">
        <v>4.7654</v>
      </c>
      <c r="W463" s="0" t="n">
        <f aca="false">Q463-U463</f>
        <v>0.156599999999999</v>
      </c>
      <c r="X463" s="0" t="n">
        <f aca="false">W463*$X$2</f>
        <v>0.180089999999999</v>
      </c>
      <c r="Z463" s="0" t="n">
        <f aca="false">H463-X463</f>
        <v>4.05157666666667</v>
      </c>
      <c r="AB463" s="0" t="n">
        <f aca="false">Z463-$AA$4</f>
        <v>0.184186468646866</v>
      </c>
    </row>
    <row r="464" customFormat="false" ht="13.2" hidden="false" customHeight="false" outlineLevel="0" collapsed="false">
      <c r="A464" s="0" t="n">
        <v>3.516</v>
      </c>
      <c r="B464" s="0" t="n">
        <v>1.562</v>
      </c>
      <c r="C464" s="0" t="n">
        <v>3.125</v>
      </c>
      <c r="D464" s="0" t="n">
        <v>3.516</v>
      </c>
      <c r="E464" s="0" t="n">
        <v>0.781</v>
      </c>
      <c r="F464" s="0" t="n">
        <v>3.516</v>
      </c>
      <c r="H464" s="0" t="n">
        <f aca="false">AVERAGE(A464:F464)</f>
        <v>2.66933333333333</v>
      </c>
      <c r="K464" s="0" t="n">
        <v>5.469</v>
      </c>
      <c r="L464" s="0" t="n">
        <v>4.687</v>
      </c>
      <c r="M464" s="0" t="n">
        <v>7.422</v>
      </c>
      <c r="N464" s="0" t="n">
        <v>4.297</v>
      </c>
      <c r="O464" s="0" t="n">
        <v>2.344</v>
      </c>
      <c r="Q464" s="0" t="n">
        <f aca="false">AVERAGE(K464:O464)</f>
        <v>4.8438</v>
      </c>
      <c r="U464" s="0" t="n">
        <v>3.125</v>
      </c>
      <c r="W464" s="0" t="n">
        <f aca="false">Q464-U464</f>
        <v>1.7188</v>
      </c>
      <c r="X464" s="0" t="n">
        <f aca="false">W464*$X$2</f>
        <v>1.97662</v>
      </c>
      <c r="Z464" s="0" t="n">
        <f aca="false">H464-X464</f>
        <v>0.692713333333334</v>
      </c>
      <c r="AB464" s="0" t="n">
        <f aca="false">Z464-$AA$4</f>
        <v>-3.17467686468647</v>
      </c>
    </row>
    <row r="465" customFormat="false" ht="13.2" hidden="false" customHeight="false" outlineLevel="0" collapsed="false">
      <c r="A465" s="0" t="n">
        <v>2.344</v>
      </c>
      <c r="B465" s="0" t="n">
        <v>1.562</v>
      </c>
      <c r="C465" s="0" t="n">
        <v>6.25</v>
      </c>
      <c r="D465" s="0" t="n">
        <v>5.859</v>
      </c>
      <c r="E465" s="0" t="n">
        <v>5.859</v>
      </c>
      <c r="F465" s="0" t="n">
        <v>5.469</v>
      </c>
      <c r="H465" s="0" t="n">
        <f aca="false">AVERAGE(A465:F465)</f>
        <v>4.55716666666667</v>
      </c>
      <c r="K465" s="0" t="n">
        <v>3.516</v>
      </c>
      <c r="L465" s="0" t="n">
        <v>4.687</v>
      </c>
      <c r="M465" s="0" t="n">
        <v>2.344</v>
      </c>
      <c r="N465" s="0" t="n">
        <v>1.953</v>
      </c>
      <c r="O465" s="0" t="n">
        <v>3.516</v>
      </c>
      <c r="Q465" s="0" t="n">
        <f aca="false">AVERAGE(K465:O465)</f>
        <v>3.2032</v>
      </c>
      <c r="U465" s="0" t="n">
        <v>5.3126</v>
      </c>
      <c r="W465" s="0" t="n">
        <f aca="false">Q465-U465</f>
        <v>-2.1094</v>
      </c>
      <c r="X465" s="0" t="n">
        <f aca="false">W465*$X$2</f>
        <v>-2.42581</v>
      </c>
      <c r="Z465" s="0" t="n">
        <f aca="false">H465-X465</f>
        <v>6.98297666666667</v>
      </c>
      <c r="AB465" s="0" t="n">
        <f aca="false">Z465-$AA$4</f>
        <v>3.11558646864687</v>
      </c>
    </row>
    <row r="466" customFormat="false" ht="13.2" hidden="false" customHeight="false" outlineLevel="0" collapsed="false">
      <c r="A466" s="0" t="n">
        <v>7.422</v>
      </c>
      <c r="B466" s="0" t="n">
        <v>4.687</v>
      </c>
      <c r="C466" s="0" t="n">
        <v>1.562</v>
      </c>
      <c r="D466" s="0" t="n">
        <v>0.391</v>
      </c>
      <c r="E466" s="0" t="n">
        <v>2.734</v>
      </c>
      <c r="F466" s="0" t="n">
        <v>4.687</v>
      </c>
      <c r="H466" s="0" t="n">
        <f aca="false">AVERAGE(A466:F466)</f>
        <v>3.5805</v>
      </c>
      <c r="K466" s="0" t="n">
        <v>2.734</v>
      </c>
      <c r="L466" s="0" t="n">
        <v>1.172</v>
      </c>
      <c r="M466" s="0" t="n">
        <v>6.25</v>
      </c>
      <c r="N466" s="0" t="n">
        <v>2.734</v>
      </c>
      <c r="O466" s="0" t="n">
        <v>3.906</v>
      </c>
      <c r="Q466" s="0" t="n">
        <f aca="false">AVERAGE(K466:O466)</f>
        <v>3.3592</v>
      </c>
      <c r="U466" s="0" t="n">
        <v>3.6718</v>
      </c>
      <c r="W466" s="0" t="n">
        <f aca="false">Q466-U466</f>
        <v>-0.3126</v>
      </c>
      <c r="X466" s="0" t="n">
        <f aca="false">W466*$X$2</f>
        <v>-0.35949</v>
      </c>
      <c r="Z466" s="0" t="n">
        <f aca="false">H466-X466</f>
        <v>3.93999</v>
      </c>
      <c r="AB466" s="0" t="n">
        <f aca="false">Z466-$AA$4</f>
        <v>0.0725998019801986</v>
      </c>
    </row>
    <row r="467" customFormat="false" ht="13.2" hidden="false" customHeight="false" outlineLevel="0" collapsed="false">
      <c r="A467" s="0" t="n">
        <v>5.078</v>
      </c>
      <c r="B467" s="0" t="n">
        <v>1.953</v>
      </c>
      <c r="C467" s="0" t="n">
        <v>2.734</v>
      </c>
      <c r="D467" s="0" t="n">
        <v>4.687</v>
      </c>
      <c r="E467" s="0" t="n">
        <v>10.156</v>
      </c>
      <c r="F467" s="0" t="n">
        <v>4.687</v>
      </c>
      <c r="H467" s="0" t="n">
        <f aca="false">AVERAGE(A467:F467)</f>
        <v>4.8825</v>
      </c>
      <c r="K467" s="0" t="n">
        <v>1.953</v>
      </c>
      <c r="L467" s="0" t="n">
        <v>4.687</v>
      </c>
      <c r="M467" s="0" t="n">
        <v>1.953</v>
      </c>
      <c r="N467" s="0" t="n">
        <v>5.469</v>
      </c>
      <c r="O467" s="0" t="n">
        <v>5.078</v>
      </c>
      <c r="Q467" s="0" t="n">
        <f aca="false">AVERAGE(K467:O467)</f>
        <v>3.828</v>
      </c>
      <c r="U467" s="0" t="n">
        <v>4.453</v>
      </c>
      <c r="W467" s="0" t="n">
        <f aca="false">Q467-U467</f>
        <v>-0.624999999999999</v>
      </c>
      <c r="X467" s="0" t="n">
        <f aca="false">W467*$X$2</f>
        <v>-0.718749999999999</v>
      </c>
      <c r="Z467" s="0" t="n">
        <f aca="false">H467-X467</f>
        <v>5.60125</v>
      </c>
      <c r="AB467" s="0" t="n">
        <f aca="false">Z467-$AA$4</f>
        <v>1.7338598019802</v>
      </c>
    </row>
    <row r="468" customFormat="false" ht="13.2" hidden="false" customHeight="false" outlineLevel="0" collapsed="false">
      <c r="A468" s="0" t="n">
        <v>3.906</v>
      </c>
      <c r="B468" s="0" t="n">
        <v>2.734</v>
      </c>
      <c r="C468" s="0" t="n">
        <v>1.953</v>
      </c>
      <c r="D468" s="0" t="n">
        <v>5.469</v>
      </c>
      <c r="E468" s="0" t="n">
        <v>4.687</v>
      </c>
      <c r="F468" s="0" t="n">
        <v>1.172</v>
      </c>
      <c r="H468" s="0" t="n">
        <f aca="false">AVERAGE(A468:F468)</f>
        <v>3.32016666666667</v>
      </c>
      <c r="K468" s="0" t="n">
        <v>6.25</v>
      </c>
      <c r="L468" s="0" t="n">
        <v>3.516</v>
      </c>
      <c r="M468" s="0" t="n">
        <v>1.562</v>
      </c>
      <c r="N468" s="0" t="n">
        <v>2.344</v>
      </c>
      <c r="O468" s="0" t="n">
        <v>5.469</v>
      </c>
      <c r="Q468" s="0" t="n">
        <f aca="false">AVERAGE(K468:O468)</f>
        <v>3.8282</v>
      </c>
      <c r="U468" s="0" t="n">
        <v>3.281</v>
      </c>
      <c r="W468" s="0" t="n">
        <f aca="false">Q468-U468</f>
        <v>0.5472</v>
      </c>
      <c r="X468" s="0" t="n">
        <f aca="false">W468*$X$2</f>
        <v>0.62928</v>
      </c>
      <c r="Z468" s="0" t="n">
        <f aca="false">H468-X468</f>
        <v>2.69088666666667</v>
      </c>
      <c r="AB468" s="0" t="n">
        <f aca="false">Z468-$AA$4</f>
        <v>-1.17650353135314</v>
      </c>
    </row>
    <row r="469" customFormat="false" ht="13.2" hidden="false" customHeight="false" outlineLevel="0" collapsed="false">
      <c r="A469" s="0" t="n">
        <v>5.469</v>
      </c>
      <c r="B469" s="0" t="n">
        <v>1.562</v>
      </c>
      <c r="C469" s="0" t="n">
        <v>3.516</v>
      </c>
      <c r="D469" s="0" t="n">
        <v>3.906</v>
      </c>
      <c r="E469" s="0" t="n">
        <v>5.078</v>
      </c>
      <c r="F469" s="0" t="n">
        <v>4.297</v>
      </c>
      <c r="H469" s="0" t="n">
        <f aca="false">AVERAGE(A469:F469)</f>
        <v>3.97133333333333</v>
      </c>
      <c r="K469" s="0" t="n">
        <v>1.953</v>
      </c>
      <c r="L469" s="0" t="n">
        <v>3.516</v>
      </c>
      <c r="M469" s="0" t="n">
        <v>5.469</v>
      </c>
      <c r="N469" s="0" t="n">
        <v>1.172</v>
      </c>
      <c r="O469" s="0" t="n">
        <v>3.516</v>
      </c>
      <c r="Q469" s="0" t="n">
        <f aca="false">AVERAGE(K469:O469)</f>
        <v>3.1252</v>
      </c>
      <c r="U469" s="0" t="n">
        <v>3.9064</v>
      </c>
      <c r="W469" s="0" t="n">
        <f aca="false">Q469-U469</f>
        <v>-0.7812</v>
      </c>
      <c r="X469" s="0" t="n">
        <f aca="false">W469*$X$2</f>
        <v>-0.89838</v>
      </c>
      <c r="Z469" s="0" t="n">
        <f aca="false">H469-X469</f>
        <v>4.86971333333333</v>
      </c>
      <c r="AB469" s="0" t="n">
        <f aca="false">Z469-$AA$4</f>
        <v>1.00232313531353</v>
      </c>
    </row>
    <row r="470" customFormat="false" ht="13.2" hidden="false" customHeight="false" outlineLevel="0" collapsed="false">
      <c r="A470" s="0" t="n">
        <v>2.734</v>
      </c>
      <c r="B470" s="0" t="n">
        <v>0.781</v>
      </c>
      <c r="C470" s="0" t="n">
        <v>2.734</v>
      </c>
      <c r="D470" s="0" t="n">
        <v>2.734</v>
      </c>
      <c r="E470" s="0" t="n">
        <v>3.125</v>
      </c>
      <c r="F470" s="0" t="n">
        <v>3.906</v>
      </c>
      <c r="H470" s="0" t="n">
        <f aca="false">AVERAGE(A470:F470)</f>
        <v>2.669</v>
      </c>
      <c r="K470" s="0" t="n">
        <v>3.516</v>
      </c>
      <c r="L470" s="0" t="n">
        <v>5.078</v>
      </c>
      <c r="M470" s="0" t="n">
        <v>2.734</v>
      </c>
      <c r="N470" s="0" t="n">
        <v>5.469</v>
      </c>
      <c r="O470" s="0" t="n">
        <v>4.297</v>
      </c>
      <c r="Q470" s="0" t="n">
        <f aca="false">AVERAGE(K470:O470)</f>
        <v>4.2188</v>
      </c>
      <c r="U470" s="0" t="n">
        <v>4.3748</v>
      </c>
      <c r="W470" s="0" t="n">
        <f aca="false">Q470-U470</f>
        <v>-0.156</v>
      </c>
      <c r="X470" s="0" t="n">
        <f aca="false">W470*$X$2</f>
        <v>-0.1794</v>
      </c>
      <c r="Z470" s="0" t="n">
        <f aca="false">H470-X470</f>
        <v>2.8484</v>
      </c>
      <c r="AB470" s="0" t="n">
        <f aca="false">Z470-$AA$4</f>
        <v>-1.0189901980198</v>
      </c>
    </row>
    <row r="471" customFormat="false" ht="13.2" hidden="false" customHeight="false" outlineLevel="0" collapsed="false">
      <c r="A471" s="0" t="n">
        <v>3.125</v>
      </c>
      <c r="B471" s="0" t="n">
        <v>1.172</v>
      </c>
      <c r="C471" s="0" t="n">
        <v>4.687</v>
      </c>
      <c r="D471" s="0" t="n">
        <v>1.562</v>
      </c>
      <c r="E471" s="0" t="n">
        <v>3.516</v>
      </c>
      <c r="F471" s="0" t="n">
        <v>1.172</v>
      </c>
      <c r="H471" s="0" t="n">
        <f aca="false">AVERAGE(A471:F471)</f>
        <v>2.539</v>
      </c>
      <c r="K471" s="0" t="n">
        <v>3.906</v>
      </c>
      <c r="L471" s="0" t="n">
        <v>5.859</v>
      </c>
      <c r="M471" s="0" t="n">
        <v>6.641</v>
      </c>
      <c r="N471" s="0" t="n">
        <v>4.297</v>
      </c>
      <c r="O471" s="0" t="n">
        <v>5.078</v>
      </c>
      <c r="Q471" s="0" t="n">
        <f aca="false">AVERAGE(K471:O471)</f>
        <v>5.1562</v>
      </c>
      <c r="U471" s="0" t="n">
        <v>3.5938</v>
      </c>
      <c r="W471" s="0" t="n">
        <f aca="false">Q471-U471</f>
        <v>1.5624</v>
      </c>
      <c r="X471" s="0" t="n">
        <f aca="false">W471*$X$2</f>
        <v>1.79676</v>
      </c>
      <c r="Z471" s="0" t="n">
        <f aca="false">H471-X471</f>
        <v>0.742240000000001</v>
      </c>
      <c r="AB471" s="0" t="n">
        <f aca="false">Z471-$AA$4</f>
        <v>-3.1251501980198</v>
      </c>
    </row>
    <row r="472" customFormat="false" ht="13.2" hidden="false" customHeight="false" outlineLevel="0" collapsed="false">
      <c r="A472" s="0" t="n">
        <v>4.687</v>
      </c>
      <c r="B472" s="0" t="n">
        <v>3.125</v>
      </c>
      <c r="C472" s="0" t="n">
        <v>6.25</v>
      </c>
      <c r="D472" s="0" t="n">
        <v>2.734</v>
      </c>
      <c r="E472" s="0" t="n">
        <v>5.078</v>
      </c>
      <c r="F472" s="0" t="n">
        <v>2.734</v>
      </c>
      <c r="H472" s="0" t="n">
        <f aca="false">AVERAGE(A472:F472)</f>
        <v>4.10133333333333</v>
      </c>
      <c r="K472" s="0" t="n">
        <v>2.344</v>
      </c>
      <c r="L472" s="0" t="n">
        <v>3.125</v>
      </c>
      <c r="M472" s="0" t="n">
        <v>8.203</v>
      </c>
      <c r="N472" s="0" t="n">
        <v>2.734</v>
      </c>
      <c r="O472" s="0" t="n">
        <v>2.344</v>
      </c>
      <c r="Q472" s="0" t="n">
        <f aca="false">AVERAGE(K472:O472)</f>
        <v>3.75</v>
      </c>
      <c r="U472" s="0" t="n">
        <v>5</v>
      </c>
      <c r="W472" s="0" t="n">
        <f aca="false">Q472-U472</f>
        <v>-1.25</v>
      </c>
      <c r="X472" s="0" t="n">
        <f aca="false">W472*$X$2</f>
        <v>-1.4375</v>
      </c>
      <c r="Z472" s="0" t="n">
        <f aca="false">H472-X472</f>
        <v>5.53883333333333</v>
      </c>
      <c r="AB472" s="0" t="n">
        <f aca="false">Z472-$AA$4</f>
        <v>1.67144313531353</v>
      </c>
    </row>
    <row r="473" customFormat="false" ht="13.2" hidden="false" customHeight="false" outlineLevel="0" collapsed="false">
      <c r="A473" s="0" t="n">
        <v>2.344</v>
      </c>
      <c r="B473" s="0" t="n">
        <v>2.734</v>
      </c>
      <c r="C473" s="0" t="n">
        <v>6.25</v>
      </c>
      <c r="D473" s="0" t="n">
        <v>3.906</v>
      </c>
      <c r="E473" s="0" t="n">
        <v>5.859</v>
      </c>
      <c r="F473" s="0" t="n">
        <v>1.953</v>
      </c>
      <c r="H473" s="0" t="n">
        <f aca="false">AVERAGE(A473:F473)</f>
        <v>3.841</v>
      </c>
      <c r="K473" s="0" t="n">
        <v>5.078</v>
      </c>
      <c r="L473" s="0" t="n">
        <v>2.734</v>
      </c>
      <c r="M473" s="0" t="n">
        <v>2.734</v>
      </c>
      <c r="N473" s="0" t="n">
        <v>5.078</v>
      </c>
      <c r="O473" s="0" t="n">
        <v>8.984</v>
      </c>
      <c r="Q473" s="0" t="n">
        <f aca="false">AVERAGE(K473:O473)</f>
        <v>4.9216</v>
      </c>
      <c r="U473" s="0" t="n">
        <v>3.5936</v>
      </c>
      <c r="W473" s="0" t="n">
        <f aca="false">Q473-U473</f>
        <v>1.328</v>
      </c>
      <c r="X473" s="0" t="n">
        <f aca="false">W473*$X$2</f>
        <v>1.5272</v>
      </c>
      <c r="Z473" s="0" t="n">
        <f aca="false">H473-X473</f>
        <v>2.3138</v>
      </c>
      <c r="AB473" s="0" t="n">
        <f aca="false">Z473-$AA$4</f>
        <v>-1.5535901980198</v>
      </c>
    </row>
    <row r="474" customFormat="false" ht="13.2" hidden="false" customHeight="false" outlineLevel="0" collapsed="false">
      <c r="A474" s="0" t="n">
        <v>5.078</v>
      </c>
      <c r="B474" s="0" t="n">
        <v>3.125</v>
      </c>
      <c r="C474" s="0" t="n">
        <v>3.125</v>
      </c>
      <c r="D474" s="0" t="n">
        <v>5.469</v>
      </c>
      <c r="E474" s="0" t="n">
        <v>1.172</v>
      </c>
      <c r="F474" s="0" t="n">
        <v>5.859</v>
      </c>
      <c r="H474" s="0" t="n">
        <f aca="false">AVERAGE(A474:F474)</f>
        <v>3.97133333333333</v>
      </c>
      <c r="K474" s="0" t="n">
        <v>3.125</v>
      </c>
      <c r="L474" s="0" t="n">
        <v>2.734</v>
      </c>
      <c r="M474" s="0" t="n">
        <v>5.078</v>
      </c>
      <c r="N474" s="0" t="n">
        <v>3.906</v>
      </c>
      <c r="O474" s="0" t="n">
        <v>2.734</v>
      </c>
      <c r="Q474" s="0" t="n">
        <f aca="false">AVERAGE(K474:O474)</f>
        <v>3.5154</v>
      </c>
      <c r="U474" s="0" t="n">
        <v>4.0624</v>
      </c>
      <c r="W474" s="0" t="n">
        <f aca="false">Q474-U474</f>
        <v>-0.546999999999999</v>
      </c>
      <c r="X474" s="0" t="n">
        <f aca="false">W474*$X$2</f>
        <v>-0.629049999999999</v>
      </c>
      <c r="Z474" s="0" t="n">
        <f aca="false">H474-X474</f>
        <v>4.60038333333333</v>
      </c>
      <c r="AB474" s="0" t="n">
        <f aca="false">Z474-$AA$4</f>
        <v>0.73299313531353</v>
      </c>
    </row>
    <row r="475" customFormat="false" ht="13.2" hidden="false" customHeight="false" outlineLevel="0" collapsed="false">
      <c r="A475" s="0" t="n">
        <v>0</v>
      </c>
      <c r="B475" s="0" t="n">
        <v>5.469</v>
      </c>
      <c r="C475" s="0" t="n">
        <v>2.344</v>
      </c>
      <c r="D475" s="0" t="n">
        <v>2.344</v>
      </c>
      <c r="E475" s="0" t="n">
        <v>3.125</v>
      </c>
      <c r="F475" s="0" t="n">
        <v>0.781</v>
      </c>
      <c r="H475" s="0" t="n">
        <f aca="false">AVERAGE(A475:F475)</f>
        <v>2.34383333333333</v>
      </c>
      <c r="K475" s="0" t="n">
        <v>0.781</v>
      </c>
      <c r="L475" s="0" t="n">
        <v>3.516</v>
      </c>
      <c r="M475" s="0" t="n">
        <v>1.562</v>
      </c>
      <c r="N475" s="0" t="n">
        <v>2.734</v>
      </c>
      <c r="O475" s="0" t="n">
        <v>2.734</v>
      </c>
      <c r="Q475" s="0" t="n">
        <f aca="false">AVERAGE(K475:O475)</f>
        <v>2.2654</v>
      </c>
      <c r="U475" s="0" t="n">
        <v>4.4528</v>
      </c>
      <c r="W475" s="0" t="n">
        <f aca="false">Q475-U475</f>
        <v>-2.1874</v>
      </c>
      <c r="X475" s="0" t="n">
        <f aca="false">W475*$X$2</f>
        <v>-2.51551</v>
      </c>
      <c r="Z475" s="0" t="n">
        <f aca="false">H475-X475</f>
        <v>4.85934333333333</v>
      </c>
      <c r="AB475" s="0" t="n">
        <f aca="false">Z475-$AA$4</f>
        <v>0.991953135313532</v>
      </c>
    </row>
    <row r="476" customFormat="false" ht="13.2" hidden="false" customHeight="false" outlineLevel="0" collapsed="false">
      <c r="A476" s="0" t="n">
        <v>6.641</v>
      </c>
      <c r="B476" s="0" t="n">
        <v>2.734</v>
      </c>
      <c r="C476" s="0" t="n">
        <v>1.953</v>
      </c>
      <c r="D476" s="0" t="n">
        <v>2.734</v>
      </c>
      <c r="E476" s="0" t="n">
        <v>5.078</v>
      </c>
      <c r="F476" s="0" t="n">
        <v>2.344</v>
      </c>
      <c r="H476" s="0" t="n">
        <f aca="false">AVERAGE(A476:F476)</f>
        <v>3.58066666666667</v>
      </c>
      <c r="K476" s="0" t="n">
        <v>3.125</v>
      </c>
      <c r="L476" s="0" t="n">
        <v>3.906</v>
      </c>
      <c r="M476" s="0" t="n">
        <v>6.641</v>
      </c>
      <c r="N476" s="0" t="n">
        <v>3.906</v>
      </c>
      <c r="O476" s="0" t="n">
        <v>1.562</v>
      </c>
      <c r="Q476" s="0" t="n">
        <f aca="false">AVERAGE(K476:O476)</f>
        <v>3.828</v>
      </c>
      <c r="U476" s="0" t="n">
        <v>3.7498</v>
      </c>
      <c r="W476" s="0" t="n">
        <f aca="false">Q476-U476</f>
        <v>0.0782000000000007</v>
      </c>
      <c r="X476" s="0" t="n">
        <f aca="false">W476*$X$2</f>
        <v>0.0899300000000008</v>
      </c>
      <c r="Z476" s="0" t="n">
        <f aca="false">H476-X476</f>
        <v>3.49073666666667</v>
      </c>
      <c r="AB476" s="0" t="n">
        <f aca="false">Z476-$AA$4</f>
        <v>-0.376653531353135</v>
      </c>
    </row>
    <row r="477" customFormat="false" ht="13.2" hidden="false" customHeight="false" outlineLevel="0" collapsed="false">
      <c r="A477" s="0" t="n">
        <v>4.687</v>
      </c>
      <c r="B477" s="0" t="n">
        <v>6.641</v>
      </c>
      <c r="C477" s="0" t="n">
        <v>3.516</v>
      </c>
      <c r="D477" s="0" t="n">
        <v>3.516</v>
      </c>
      <c r="E477" s="0" t="n">
        <v>3.516</v>
      </c>
      <c r="F477" s="0" t="n">
        <v>4.687</v>
      </c>
      <c r="H477" s="0" t="n">
        <f aca="false">AVERAGE(A477:F477)</f>
        <v>4.42716666666667</v>
      </c>
      <c r="K477" s="0" t="n">
        <v>3.125</v>
      </c>
      <c r="L477" s="0" t="n">
        <v>3.516</v>
      </c>
      <c r="M477" s="0" t="n">
        <v>5.469</v>
      </c>
      <c r="N477" s="0" t="n">
        <v>7.422</v>
      </c>
      <c r="O477" s="0" t="n">
        <v>6.641</v>
      </c>
      <c r="Q477" s="0" t="n">
        <f aca="false">AVERAGE(K477:O477)</f>
        <v>5.2346</v>
      </c>
      <c r="U477" s="0" t="n">
        <v>3.2812</v>
      </c>
      <c r="W477" s="0" t="n">
        <f aca="false">Q477-U477</f>
        <v>1.9534</v>
      </c>
      <c r="X477" s="0" t="n">
        <f aca="false">W477*$X$2</f>
        <v>2.24641</v>
      </c>
      <c r="Z477" s="0" t="n">
        <f aca="false">H477-X477</f>
        <v>2.18075666666667</v>
      </c>
      <c r="AB477" s="0" t="n">
        <f aca="false">Z477-$AA$4</f>
        <v>-1.68663353135313</v>
      </c>
    </row>
    <row r="478" customFormat="false" ht="13.2" hidden="false" customHeight="false" outlineLevel="0" collapsed="false">
      <c r="A478" s="0" t="n">
        <v>6.641</v>
      </c>
      <c r="B478" s="0" t="n">
        <v>2.734</v>
      </c>
      <c r="C478" s="0" t="n">
        <v>3.125</v>
      </c>
      <c r="D478" s="0" t="n">
        <v>1.953</v>
      </c>
      <c r="E478" s="0" t="n">
        <v>3.906</v>
      </c>
      <c r="F478" s="0" t="n">
        <v>2.344</v>
      </c>
      <c r="H478" s="0" t="n">
        <f aca="false">AVERAGE(A478:F478)</f>
        <v>3.4505</v>
      </c>
      <c r="K478" s="0" t="n">
        <v>3.516</v>
      </c>
      <c r="L478" s="0" t="n">
        <v>2.344</v>
      </c>
      <c r="M478" s="0" t="n">
        <v>2.734</v>
      </c>
      <c r="N478" s="0" t="n">
        <v>5.859</v>
      </c>
      <c r="O478" s="0" t="n">
        <v>3.906</v>
      </c>
      <c r="Q478" s="0" t="n">
        <f aca="false">AVERAGE(K478:O478)</f>
        <v>3.6718</v>
      </c>
      <c r="U478" s="0" t="n">
        <v>4.2186</v>
      </c>
      <c r="W478" s="0" t="n">
        <f aca="false">Q478-U478</f>
        <v>-0.546799999999999</v>
      </c>
      <c r="X478" s="0" t="n">
        <f aca="false">W478*$X$2</f>
        <v>-0.628819999999999</v>
      </c>
      <c r="Z478" s="0" t="n">
        <f aca="false">H478-X478</f>
        <v>4.07932</v>
      </c>
      <c r="AB478" s="0" t="n">
        <f aca="false">Z478-$AA$4</f>
        <v>0.211929801980197</v>
      </c>
    </row>
    <row r="479" customFormat="false" ht="13.2" hidden="false" customHeight="false" outlineLevel="0" collapsed="false">
      <c r="A479" s="0" t="n">
        <v>5.859</v>
      </c>
      <c r="B479" s="0" t="n">
        <v>8.594</v>
      </c>
      <c r="C479" s="0" t="n">
        <v>4.297</v>
      </c>
      <c r="D479" s="0" t="n">
        <v>2.734</v>
      </c>
      <c r="E479" s="0" t="n">
        <v>5.078</v>
      </c>
      <c r="F479" s="0" t="n">
        <v>2.734</v>
      </c>
      <c r="H479" s="0" t="n">
        <f aca="false">AVERAGE(A479:F479)</f>
        <v>4.88266666666667</v>
      </c>
      <c r="K479" s="0" t="n">
        <v>3.125</v>
      </c>
      <c r="L479" s="0" t="n">
        <v>1.562</v>
      </c>
      <c r="M479" s="0" t="n">
        <v>1.562</v>
      </c>
      <c r="N479" s="0" t="n">
        <v>5.078</v>
      </c>
      <c r="O479" s="0" t="n">
        <v>2.734</v>
      </c>
      <c r="Q479" s="0" t="n">
        <f aca="false">AVERAGE(K479:O479)</f>
        <v>2.8122</v>
      </c>
      <c r="U479" s="0" t="n">
        <v>3.8282</v>
      </c>
      <c r="W479" s="0" t="n">
        <f aca="false">Q479-U479</f>
        <v>-1.016</v>
      </c>
      <c r="X479" s="0" t="n">
        <f aca="false">W479*$X$2</f>
        <v>-1.1684</v>
      </c>
      <c r="Z479" s="0" t="n">
        <f aca="false">H479-X479</f>
        <v>6.05106666666667</v>
      </c>
      <c r="AB479" s="0" t="n">
        <f aca="false">Z479-$AA$4</f>
        <v>2.18367646864686</v>
      </c>
    </row>
    <row r="480" customFormat="false" ht="13.2" hidden="false" customHeight="false" outlineLevel="0" collapsed="false">
      <c r="A480" s="0" t="n">
        <v>2.734</v>
      </c>
      <c r="B480" s="0" t="n">
        <v>4.297</v>
      </c>
      <c r="C480" s="0" t="n">
        <v>3.516</v>
      </c>
      <c r="D480" s="0" t="n">
        <v>5.078</v>
      </c>
      <c r="E480" s="0" t="n">
        <v>7.031</v>
      </c>
      <c r="F480" s="0" t="n">
        <v>3.516</v>
      </c>
      <c r="H480" s="0" t="n">
        <f aca="false">AVERAGE(A480:F480)</f>
        <v>4.362</v>
      </c>
      <c r="K480" s="0" t="n">
        <v>3.516</v>
      </c>
      <c r="L480" s="0" t="n">
        <v>2.344</v>
      </c>
      <c r="M480" s="0" t="n">
        <v>3.906</v>
      </c>
      <c r="N480" s="0" t="n">
        <v>7.031</v>
      </c>
      <c r="O480" s="0" t="n">
        <v>7.031</v>
      </c>
      <c r="Q480" s="0" t="n">
        <f aca="false">AVERAGE(K480:O480)</f>
        <v>4.7656</v>
      </c>
      <c r="U480" s="0" t="n">
        <v>4.453</v>
      </c>
      <c r="W480" s="0" t="n">
        <f aca="false">Q480-U480</f>
        <v>0.3126</v>
      </c>
      <c r="X480" s="0" t="n">
        <f aca="false">W480*$X$2</f>
        <v>0.35949</v>
      </c>
      <c r="Z480" s="0" t="n">
        <f aca="false">H480-X480</f>
        <v>4.00251</v>
      </c>
      <c r="AB480" s="0" t="n">
        <f aca="false">Z480-$AA$4</f>
        <v>0.135119801980198</v>
      </c>
    </row>
    <row r="481" customFormat="false" ht="13.2" hidden="false" customHeight="false" outlineLevel="0" collapsed="false">
      <c r="A481" s="0" t="n">
        <v>1.562</v>
      </c>
      <c r="B481" s="0" t="n">
        <v>3.516</v>
      </c>
      <c r="C481" s="0" t="n">
        <v>3.125</v>
      </c>
      <c r="D481" s="0" t="n">
        <v>3.516</v>
      </c>
      <c r="E481" s="0" t="n">
        <v>4.297</v>
      </c>
      <c r="F481" s="0" t="n">
        <v>0.391</v>
      </c>
      <c r="H481" s="0" t="n">
        <f aca="false">AVERAGE(A481:F481)</f>
        <v>2.7345</v>
      </c>
      <c r="K481" s="0" t="n">
        <v>2.734</v>
      </c>
      <c r="L481" s="0" t="n">
        <v>2.734</v>
      </c>
      <c r="M481" s="0" t="n">
        <v>4.297</v>
      </c>
      <c r="N481" s="0" t="n">
        <v>4.297</v>
      </c>
      <c r="O481" s="0" t="n">
        <v>3.125</v>
      </c>
      <c r="Q481" s="0" t="n">
        <f aca="false">AVERAGE(K481:O481)</f>
        <v>3.4374</v>
      </c>
      <c r="U481" s="0" t="n">
        <v>5.3906</v>
      </c>
      <c r="W481" s="0" t="n">
        <f aca="false">Q481-U481</f>
        <v>-1.9532</v>
      </c>
      <c r="X481" s="0" t="n">
        <f aca="false">W481*$X$2</f>
        <v>-2.24618</v>
      </c>
      <c r="Z481" s="0" t="n">
        <f aca="false">H481-X481</f>
        <v>4.98068</v>
      </c>
      <c r="AB481" s="0" t="n">
        <f aca="false">Z481-$AA$4</f>
        <v>1.1132898019802</v>
      </c>
    </row>
    <row r="482" customFormat="false" ht="13.2" hidden="false" customHeight="false" outlineLevel="0" collapsed="false">
      <c r="A482" s="0" t="n">
        <v>4.297</v>
      </c>
      <c r="B482" s="0" t="n">
        <v>3.906</v>
      </c>
      <c r="C482" s="0" t="n">
        <v>3.906</v>
      </c>
      <c r="D482" s="0" t="n">
        <v>5.469</v>
      </c>
      <c r="E482" s="0" t="n">
        <v>2.344</v>
      </c>
      <c r="F482" s="0" t="n">
        <v>5.078</v>
      </c>
      <c r="H482" s="0" t="n">
        <f aca="false">AVERAGE(A482:F482)</f>
        <v>4.16666666666667</v>
      </c>
      <c r="K482" s="0" t="n">
        <v>4.297</v>
      </c>
      <c r="L482" s="0" t="n">
        <v>1.953</v>
      </c>
      <c r="M482" s="0" t="n">
        <v>3.125</v>
      </c>
      <c r="N482" s="0" t="n">
        <v>5.469</v>
      </c>
      <c r="O482" s="0" t="n">
        <v>5.469</v>
      </c>
      <c r="Q482" s="0" t="n">
        <f aca="false">AVERAGE(K482:O482)</f>
        <v>4.0626</v>
      </c>
      <c r="U482" s="0" t="n">
        <v>5</v>
      </c>
      <c r="W482" s="0" t="n">
        <f aca="false">Q482-U482</f>
        <v>-0.9374</v>
      </c>
      <c r="X482" s="0" t="n">
        <f aca="false">W482*$X$2</f>
        <v>-1.07801</v>
      </c>
      <c r="Z482" s="0" t="n">
        <f aca="false">H482-X482</f>
        <v>5.24467666666667</v>
      </c>
      <c r="AB482" s="0" t="n">
        <f aca="false">Z482-$AA$4</f>
        <v>1.37728646864687</v>
      </c>
    </row>
    <row r="483" customFormat="false" ht="13.2" hidden="false" customHeight="false" outlineLevel="0" collapsed="false">
      <c r="A483" s="0" t="n">
        <v>7.031</v>
      </c>
      <c r="B483" s="0" t="n">
        <v>3.906</v>
      </c>
      <c r="C483" s="0" t="n">
        <v>4.297</v>
      </c>
      <c r="D483" s="0" t="n">
        <v>3.516</v>
      </c>
      <c r="E483" s="0" t="n">
        <v>4.687</v>
      </c>
      <c r="F483" s="0" t="n">
        <v>5.859</v>
      </c>
      <c r="H483" s="0" t="n">
        <f aca="false">AVERAGE(A483:F483)</f>
        <v>4.88266666666667</v>
      </c>
      <c r="K483" s="0" t="n">
        <v>3.125</v>
      </c>
      <c r="L483" s="0" t="n">
        <v>3.125</v>
      </c>
      <c r="M483" s="0" t="n">
        <v>1.172</v>
      </c>
      <c r="N483" s="0" t="n">
        <v>3.906</v>
      </c>
      <c r="O483" s="0" t="n">
        <v>4.297</v>
      </c>
      <c r="Q483" s="0" t="n">
        <f aca="false">AVERAGE(K483:O483)</f>
        <v>3.125</v>
      </c>
      <c r="U483" s="0" t="n">
        <v>3.5936</v>
      </c>
      <c r="W483" s="0" t="n">
        <f aca="false">Q483-U483</f>
        <v>-0.4686</v>
      </c>
      <c r="X483" s="0" t="n">
        <f aca="false">W483*$X$2</f>
        <v>-0.53889</v>
      </c>
      <c r="Z483" s="0" t="n">
        <f aca="false">H483-X483</f>
        <v>5.42155666666667</v>
      </c>
      <c r="AB483" s="0" t="n">
        <f aca="false">Z483-$AA$4</f>
        <v>1.55416646864686</v>
      </c>
    </row>
    <row r="484" customFormat="false" ht="13.2" hidden="false" customHeight="false" outlineLevel="0" collapsed="false">
      <c r="A484" s="0" t="n">
        <v>6.25</v>
      </c>
      <c r="B484" s="0" t="n">
        <v>2.734</v>
      </c>
      <c r="C484" s="0" t="n">
        <v>1.953</v>
      </c>
      <c r="D484" s="0" t="n">
        <v>5.078</v>
      </c>
      <c r="E484" s="0" t="n">
        <v>1.953</v>
      </c>
      <c r="F484" s="0" t="n">
        <v>3.125</v>
      </c>
      <c r="H484" s="0" t="n">
        <f aca="false">AVERAGE(A484:F484)</f>
        <v>3.5155</v>
      </c>
      <c r="K484" s="0" t="n">
        <v>7.031</v>
      </c>
      <c r="L484" s="0" t="n">
        <v>3.516</v>
      </c>
      <c r="M484" s="0" t="n">
        <v>5.469</v>
      </c>
      <c r="N484" s="0" t="n">
        <v>6.25</v>
      </c>
      <c r="O484" s="0" t="n">
        <v>6.641</v>
      </c>
      <c r="Q484" s="0" t="n">
        <f aca="false">AVERAGE(K484:O484)</f>
        <v>5.7814</v>
      </c>
      <c r="U484" s="0" t="n">
        <v>3.125</v>
      </c>
      <c r="W484" s="0" t="n">
        <f aca="false">Q484-U484</f>
        <v>2.6564</v>
      </c>
      <c r="X484" s="0" t="n">
        <f aca="false">W484*$X$2</f>
        <v>3.05486</v>
      </c>
      <c r="Z484" s="0" t="n">
        <f aca="false">H484-X484</f>
        <v>0.460640000000001</v>
      </c>
      <c r="AB484" s="0" t="n">
        <f aca="false">Z484-$AA$4</f>
        <v>-3.4067501980198</v>
      </c>
    </row>
    <row r="485" customFormat="false" ht="13.2" hidden="false" customHeight="false" outlineLevel="0" collapsed="false">
      <c r="A485" s="0" t="n">
        <v>4.687</v>
      </c>
      <c r="B485" s="0" t="n">
        <v>7.031</v>
      </c>
      <c r="C485" s="0" t="n">
        <v>2.734</v>
      </c>
      <c r="D485" s="0" t="n">
        <v>2.344</v>
      </c>
      <c r="E485" s="0" t="n">
        <v>5.078</v>
      </c>
      <c r="F485" s="0" t="n">
        <v>4.297</v>
      </c>
      <c r="H485" s="0" t="n">
        <f aca="false">AVERAGE(A485:F485)</f>
        <v>4.36183333333333</v>
      </c>
      <c r="K485" s="0" t="n">
        <v>8.594</v>
      </c>
      <c r="L485" s="0" t="n">
        <v>5.078</v>
      </c>
      <c r="M485" s="0" t="n">
        <v>2.734</v>
      </c>
      <c r="N485" s="0" t="n">
        <v>6.25</v>
      </c>
      <c r="O485" s="0" t="n">
        <v>5.469</v>
      </c>
      <c r="Q485" s="0" t="n">
        <f aca="false">AVERAGE(K485:O485)</f>
        <v>5.625</v>
      </c>
      <c r="U485" s="0" t="n">
        <v>3.75</v>
      </c>
      <c r="W485" s="0" t="n">
        <f aca="false">Q485-U485</f>
        <v>1.875</v>
      </c>
      <c r="X485" s="0" t="n">
        <f aca="false">W485*$X$2</f>
        <v>2.15625</v>
      </c>
      <c r="Z485" s="0" t="n">
        <f aca="false">H485-X485</f>
        <v>2.20558333333333</v>
      </c>
      <c r="AB485" s="0" t="n">
        <f aca="false">Z485-$AA$4</f>
        <v>-1.66180686468647</v>
      </c>
    </row>
    <row r="486" customFormat="false" ht="13.2" hidden="false" customHeight="false" outlineLevel="0" collapsed="false">
      <c r="A486" s="0" t="n">
        <v>2.344</v>
      </c>
      <c r="B486" s="0" t="n">
        <v>2.344</v>
      </c>
      <c r="C486" s="0" t="n">
        <v>4.297</v>
      </c>
      <c r="D486" s="0" t="n">
        <v>1.562</v>
      </c>
      <c r="E486" s="0" t="n">
        <v>3.125</v>
      </c>
      <c r="F486" s="0" t="n">
        <v>2.734</v>
      </c>
      <c r="H486" s="0" t="n">
        <f aca="false">AVERAGE(A486:F486)</f>
        <v>2.73433333333333</v>
      </c>
      <c r="K486" s="0" t="n">
        <v>3.125</v>
      </c>
      <c r="L486" s="0" t="n">
        <v>3.125</v>
      </c>
      <c r="M486" s="0" t="n">
        <v>3.516</v>
      </c>
      <c r="N486" s="0" t="n">
        <v>2.734</v>
      </c>
      <c r="O486" s="0" t="n">
        <v>4.297</v>
      </c>
      <c r="Q486" s="0" t="n">
        <f aca="false">AVERAGE(K486:O486)</f>
        <v>3.3594</v>
      </c>
      <c r="U486" s="0" t="n">
        <v>4.2966</v>
      </c>
      <c r="W486" s="0" t="n">
        <f aca="false">Q486-U486</f>
        <v>-0.9372</v>
      </c>
      <c r="X486" s="0" t="n">
        <f aca="false">W486*$X$2</f>
        <v>-1.07778</v>
      </c>
      <c r="Z486" s="0" t="n">
        <f aca="false">H486-X486</f>
        <v>3.81211333333333</v>
      </c>
      <c r="AB486" s="0" t="n">
        <f aca="false">Z486-$AA$4</f>
        <v>-0.0552768646864688</v>
      </c>
    </row>
    <row r="487" customFormat="false" ht="13.2" hidden="false" customHeight="false" outlineLevel="0" collapsed="false">
      <c r="A487" s="0" t="n">
        <v>6.25</v>
      </c>
      <c r="B487" s="0" t="n">
        <v>5.469</v>
      </c>
      <c r="C487" s="0" t="n">
        <v>2.734</v>
      </c>
      <c r="D487" s="0" t="n">
        <v>4.687</v>
      </c>
      <c r="E487" s="0" t="n">
        <v>1.953</v>
      </c>
      <c r="F487" s="0" t="n">
        <v>1.172</v>
      </c>
      <c r="H487" s="0" t="n">
        <f aca="false">AVERAGE(A487:F487)</f>
        <v>3.71083333333333</v>
      </c>
      <c r="K487" s="0" t="n">
        <v>1.562</v>
      </c>
      <c r="L487" s="0" t="n">
        <v>4.297</v>
      </c>
      <c r="M487" s="0" t="n">
        <v>4.687</v>
      </c>
      <c r="N487" s="0" t="n">
        <v>3.906</v>
      </c>
      <c r="O487" s="0" t="n">
        <v>3.516</v>
      </c>
      <c r="Q487" s="0" t="n">
        <f aca="false">AVERAGE(K487:O487)</f>
        <v>3.5936</v>
      </c>
      <c r="U487" s="0" t="n">
        <v>2.9688</v>
      </c>
      <c r="W487" s="0" t="n">
        <f aca="false">Q487-U487</f>
        <v>0.6248</v>
      </c>
      <c r="X487" s="0" t="n">
        <f aca="false">W487*$X$2</f>
        <v>0.71852</v>
      </c>
      <c r="Z487" s="0" t="n">
        <f aca="false">H487-X487</f>
        <v>2.99231333333333</v>
      </c>
      <c r="AB487" s="0" t="n">
        <f aca="false">Z487-$AA$4</f>
        <v>-0.875076864686468</v>
      </c>
    </row>
    <row r="488" customFormat="false" ht="13.2" hidden="false" customHeight="false" outlineLevel="0" collapsed="false">
      <c r="A488" s="0" t="n">
        <v>2.344</v>
      </c>
      <c r="B488" s="0" t="n">
        <v>3.906</v>
      </c>
      <c r="C488" s="0" t="n">
        <v>5.859</v>
      </c>
      <c r="D488" s="0" t="n">
        <v>5.469</v>
      </c>
      <c r="E488" s="0" t="n">
        <v>2.734</v>
      </c>
      <c r="F488" s="0" t="n">
        <v>4.687</v>
      </c>
      <c r="H488" s="0" t="n">
        <f aca="false">AVERAGE(A488:F488)</f>
        <v>4.1665</v>
      </c>
      <c r="K488" s="0" t="n">
        <v>2.344</v>
      </c>
      <c r="L488" s="0" t="n">
        <v>4.687</v>
      </c>
      <c r="M488" s="0" t="n">
        <v>5.078</v>
      </c>
      <c r="N488" s="0" t="n">
        <v>4.297</v>
      </c>
      <c r="O488" s="0" t="n">
        <v>3.906</v>
      </c>
      <c r="Q488" s="0" t="n">
        <f aca="false">AVERAGE(K488:O488)</f>
        <v>4.0624</v>
      </c>
      <c r="U488" s="0" t="n">
        <v>2.7342</v>
      </c>
      <c r="W488" s="0" t="n">
        <f aca="false">Q488-U488</f>
        <v>1.3282</v>
      </c>
      <c r="X488" s="0" t="n">
        <f aca="false">W488*$X$2</f>
        <v>1.52743</v>
      </c>
      <c r="Z488" s="0" t="n">
        <f aca="false">H488-X488</f>
        <v>2.63907</v>
      </c>
      <c r="AB488" s="0" t="n">
        <f aca="false">Z488-$AA$4</f>
        <v>-1.2283201980198</v>
      </c>
    </row>
    <row r="489" customFormat="false" ht="13.2" hidden="false" customHeight="false" outlineLevel="0" collapsed="false">
      <c r="A489" s="0" t="n">
        <v>2.344</v>
      </c>
      <c r="B489" s="0" t="n">
        <v>3.516</v>
      </c>
      <c r="C489" s="0" t="n">
        <v>5.859</v>
      </c>
      <c r="D489" s="0" t="n">
        <v>1.953</v>
      </c>
      <c r="E489" s="0" t="n">
        <v>2.734</v>
      </c>
      <c r="F489" s="0" t="n">
        <v>1.562</v>
      </c>
      <c r="H489" s="0" t="n">
        <f aca="false">AVERAGE(A489:F489)</f>
        <v>2.99466666666667</v>
      </c>
      <c r="K489" s="0" t="n">
        <v>3.906</v>
      </c>
      <c r="L489" s="0" t="n">
        <v>4.297</v>
      </c>
      <c r="M489" s="0" t="n">
        <v>6.25</v>
      </c>
      <c r="N489" s="0" t="n">
        <v>4.687</v>
      </c>
      <c r="O489" s="0" t="n">
        <v>0.781</v>
      </c>
      <c r="Q489" s="0" t="n">
        <f aca="false">AVERAGE(K489:O489)</f>
        <v>3.9842</v>
      </c>
      <c r="U489" s="0" t="n">
        <v>4.8436</v>
      </c>
      <c r="W489" s="0" t="n">
        <f aca="false">Q489-U489</f>
        <v>-0.8594</v>
      </c>
      <c r="X489" s="0" t="n">
        <f aca="false">W489*$X$2</f>
        <v>-0.98831</v>
      </c>
      <c r="Z489" s="0" t="n">
        <f aca="false">H489-X489</f>
        <v>3.98297666666667</v>
      </c>
      <c r="AB489" s="0" t="n">
        <f aca="false">Z489-$AA$4</f>
        <v>0.115586468646865</v>
      </c>
    </row>
    <row r="490" customFormat="false" ht="13.2" hidden="false" customHeight="false" outlineLevel="0" collapsed="false">
      <c r="A490" s="0" t="n">
        <v>2.344</v>
      </c>
      <c r="B490" s="0" t="n">
        <v>2.734</v>
      </c>
      <c r="C490" s="0" t="n">
        <v>1.953</v>
      </c>
      <c r="D490" s="0" t="n">
        <v>8.203</v>
      </c>
      <c r="E490" s="0" t="n">
        <v>3.906</v>
      </c>
      <c r="F490" s="0" t="n">
        <v>2.734</v>
      </c>
      <c r="H490" s="0" t="n">
        <f aca="false">AVERAGE(A490:F490)</f>
        <v>3.64566666666667</v>
      </c>
      <c r="K490" s="0" t="n">
        <v>5.859</v>
      </c>
      <c r="L490" s="0" t="n">
        <v>1.562</v>
      </c>
      <c r="M490" s="0" t="n">
        <v>2.344</v>
      </c>
      <c r="N490" s="0" t="n">
        <v>2.344</v>
      </c>
      <c r="O490" s="0" t="n">
        <v>2.734</v>
      </c>
      <c r="Q490" s="0" t="n">
        <f aca="false">AVERAGE(K490:O490)</f>
        <v>2.9686</v>
      </c>
      <c r="U490" s="0" t="n">
        <v>3.5938</v>
      </c>
      <c r="W490" s="0" t="n">
        <f aca="false">Q490-U490</f>
        <v>-0.6252</v>
      </c>
      <c r="X490" s="0" t="n">
        <f aca="false">W490*$X$2</f>
        <v>-0.71898</v>
      </c>
      <c r="Z490" s="0" t="n">
        <f aca="false">H490-X490</f>
        <v>4.36464666666667</v>
      </c>
      <c r="AB490" s="0" t="n">
        <f aca="false">Z490-$AA$4</f>
        <v>0.497256468646865</v>
      </c>
    </row>
    <row r="491" customFormat="false" ht="13.2" hidden="false" customHeight="false" outlineLevel="0" collapsed="false">
      <c r="A491" s="0" t="n">
        <v>2.734</v>
      </c>
      <c r="B491" s="0" t="n">
        <v>5.859</v>
      </c>
      <c r="C491" s="0" t="n">
        <v>4.687</v>
      </c>
      <c r="D491" s="0" t="n">
        <v>2.344</v>
      </c>
      <c r="E491" s="0" t="n">
        <v>2.344</v>
      </c>
      <c r="F491" s="0" t="n">
        <v>4.297</v>
      </c>
      <c r="H491" s="0" t="n">
        <f aca="false">AVERAGE(A491:F491)</f>
        <v>3.71083333333333</v>
      </c>
      <c r="K491" s="0" t="n">
        <v>5.859</v>
      </c>
      <c r="L491" s="0" t="n">
        <v>5.859</v>
      </c>
      <c r="M491" s="0" t="n">
        <v>3.125</v>
      </c>
      <c r="N491" s="0" t="n">
        <v>4.687</v>
      </c>
      <c r="O491" s="0" t="n">
        <v>5.078</v>
      </c>
      <c r="Q491" s="0" t="n">
        <f aca="false">AVERAGE(K491:O491)</f>
        <v>4.9216</v>
      </c>
      <c r="U491" s="0" t="n">
        <v>2.9686</v>
      </c>
      <c r="W491" s="0" t="n">
        <f aca="false">Q491-U491</f>
        <v>1.953</v>
      </c>
      <c r="X491" s="0" t="n">
        <f aca="false">W491*$X$2</f>
        <v>2.24595</v>
      </c>
      <c r="Z491" s="0" t="n">
        <f aca="false">H491-X491</f>
        <v>1.46488333333333</v>
      </c>
      <c r="AB491" s="0" t="n">
        <f aca="false">Z491-$AA$4</f>
        <v>-2.40250686468647</v>
      </c>
    </row>
    <row r="492" customFormat="false" ht="13.2" hidden="false" customHeight="false" outlineLevel="0" collapsed="false">
      <c r="A492" s="0" t="n">
        <v>3.906</v>
      </c>
      <c r="B492" s="0" t="n">
        <v>2.734</v>
      </c>
      <c r="C492" s="0" t="n">
        <v>4.297</v>
      </c>
      <c r="D492" s="0" t="n">
        <v>3.906</v>
      </c>
      <c r="E492" s="0" t="n">
        <v>5.078</v>
      </c>
      <c r="F492" s="0" t="n">
        <v>3.125</v>
      </c>
      <c r="H492" s="0" t="n">
        <f aca="false">AVERAGE(A492:F492)</f>
        <v>3.841</v>
      </c>
      <c r="K492" s="0" t="n">
        <v>3.906</v>
      </c>
      <c r="L492" s="0" t="n">
        <v>4.297</v>
      </c>
      <c r="M492" s="0" t="n">
        <v>4.297</v>
      </c>
      <c r="N492" s="0" t="n">
        <v>5.859</v>
      </c>
      <c r="O492" s="0" t="n">
        <v>3.906</v>
      </c>
      <c r="Q492" s="0" t="n">
        <f aca="false">AVERAGE(K492:O492)</f>
        <v>4.453</v>
      </c>
      <c r="U492" s="0" t="n">
        <v>4.375</v>
      </c>
      <c r="W492" s="0" t="n">
        <f aca="false">Q492-U492</f>
        <v>0.0780000000000003</v>
      </c>
      <c r="X492" s="0" t="n">
        <f aca="false">W492*$X$2</f>
        <v>0.0897000000000003</v>
      </c>
      <c r="Z492" s="0" t="n">
        <f aca="false">H492-X492</f>
        <v>3.7513</v>
      </c>
      <c r="AB492" s="0" t="n">
        <f aca="false">Z492-$AA$4</f>
        <v>-0.116090198019802</v>
      </c>
    </row>
    <row r="493" customFormat="false" ht="13.2" hidden="false" customHeight="false" outlineLevel="0" collapsed="false">
      <c r="A493" s="0" t="n">
        <v>3.516</v>
      </c>
      <c r="B493" s="0" t="n">
        <v>1.172</v>
      </c>
      <c r="C493" s="0" t="n">
        <v>4.297</v>
      </c>
      <c r="D493" s="0" t="n">
        <v>1.953</v>
      </c>
      <c r="E493" s="0" t="n">
        <v>2.734</v>
      </c>
      <c r="F493" s="0" t="n">
        <v>6.641</v>
      </c>
      <c r="H493" s="0" t="n">
        <f aca="false">AVERAGE(A493:F493)</f>
        <v>3.3855</v>
      </c>
      <c r="K493" s="0" t="n">
        <v>2.734</v>
      </c>
      <c r="L493" s="0" t="n">
        <v>1.562</v>
      </c>
      <c r="M493" s="0" t="n">
        <v>3.906</v>
      </c>
      <c r="N493" s="0" t="n">
        <v>5.078</v>
      </c>
      <c r="O493" s="0" t="n">
        <v>2.344</v>
      </c>
      <c r="Q493" s="0" t="n">
        <f aca="false">AVERAGE(K493:O493)</f>
        <v>3.1248</v>
      </c>
      <c r="U493" s="0" t="n">
        <v>4.2968</v>
      </c>
      <c r="W493" s="0" t="n">
        <f aca="false">Q493-U493</f>
        <v>-1.172</v>
      </c>
      <c r="X493" s="0" t="n">
        <f aca="false">W493*$X$2</f>
        <v>-1.3478</v>
      </c>
      <c r="Z493" s="0" t="n">
        <f aca="false">H493-X493</f>
        <v>4.7333</v>
      </c>
      <c r="AB493" s="0" t="n">
        <f aca="false">Z493-$AA$4</f>
        <v>0.865909801980198</v>
      </c>
    </row>
    <row r="494" customFormat="false" ht="13.2" hidden="false" customHeight="false" outlineLevel="0" collapsed="false">
      <c r="A494" s="0" t="n">
        <v>3.125</v>
      </c>
      <c r="B494" s="0" t="n">
        <v>3.516</v>
      </c>
      <c r="C494" s="0" t="n">
        <v>3.516</v>
      </c>
      <c r="D494" s="0" t="n">
        <v>3.906</v>
      </c>
      <c r="E494" s="0" t="n">
        <v>4.687</v>
      </c>
      <c r="F494" s="0" t="n">
        <v>4.687</v>
      </c>
      <c r="H494" s="0" t="n">
        <f aca="false">AVERAGE(A494:F494)</f>
        <v>3.90616666666667</v>
      </c>
      <c r="K494" s="0" t="n">
        <v>5.859</v>
      </c>
      <c r="L494" s="0" t="n">
        <v>3.906</v>
      </c>
      <c r="M494" s="0" t="n">
        <v>5.859</v>
      </c>
      <c r="N494" s="0" t="n">
        <v>0.391</v>
      </c>
      <c r="O494" s="0" t="n">
        <v>1.953</v>
      </c>
      <c r="Q494" s="0" t="n">
        <f aca="false">AVERAGE(K494:O494)</f>
        <v>3.5936</v>
      </c>
      <c r="U494" s="0" t="n">
        <v>4.2188</v>
      </c>
      <c r="W494" s="0" t="n">
        <f aca="false">Q494-U494</f>
        <v>-0.6252</v>
      </c>
      <c r="X494" s="0" t="n">
        <f aca="false">W494*$X$2</f>
        <v>-0.71898</v>
      </c>
      <c r="Z494" s="0" t="n">
        <f aca="false">H494-X494</f>
        <v>4.62514666666667</v>
      </c>
      <c r="AB494" s="0" t="n">
        <f aca="false">Z494-$AA$4</f>
        <v>0.757756468646865</v>
      </c>
    </row>
    <row r="495" customFormat="false" ht="13.2" hidden="false" customHeight="false" outlineLevel="0" collapsed="false">
      <c r="A495" s="0" t="n">
        <v>3.125</v>
      </c>
      <c r="B495" s="0" t="n">
        <v>2.344</v>
      </c>
      <c r="C495" s="0" t="n">
        <v>2.344</v>
      </c>
      <c r="D495" s="0" t="n">
        <v>5.859</v>
      </c>
      <c r="E495" s="0" t="n">
        <v>3.516</v>
      </c>
      <c r="F495" s="0" t="n">
        <v>0.781</v>
      </c>
      <c r="H495" s="0" t="n">
        <f aca="false">AVERAGE(A495:F495)</f>
        <v>2.99483333333333</v>
      </c>
      <c r="K495" s="0" t="n">
        <v>4.297</v>
      </c>
      <c r="L495" s="0" t="n">
        <v>3.906</v>
      </c>
      <c r="M495" s="0" t="n">
        <v>4.297</v>
      </c>
      <c r="N495" s="0" t="n">
        <v>3.125</v>
      </c>
      <c r="O495" s="0" t="n">
        <v>3.906</v>
      </c>
      <c r="Q495" s="0" t="n">
        <f aca="false">AVERAGE(K495:O495)</f>
        <v>3.9062</v>
      </c>
      <c r="U495" s="0" t="n">
        <v>5.078</v>
      </c>
      <c r="W495" s="0" t="n">
        <f aca="false">Q495-U495</f>
        <v>-1.1718</v>
      </c>
      <c r="X495" s="0" t="n">
        <f aca="false">W495*$X$2</f>
        <v>-1.34757</v>
      </c>
      <c r="Z495" s="0" t="n">
        <f aca="false">H495-X495</f>
        <v>4.34240333333333</v>
      </c>
      <c r="AB495" s="0" t="n">
        <f aca="false">Z495-$AA$4</f>
        <v>0.475013135313533</v>
      </c>
    </row>
    <row r="496" customFormat="false" ht="13.2" hidden="false" customHeight="false" outlineLevel="0" collapsed="false">
      <c r="A496" s="0" t="n">
        <v>4.297</v>
      </c>
      <c r="B496" s="0" t="n">
        <v>3.516</v>
      </c>
      <c r="C496" s="0" t="n">
        <v>4.297</v>
      </c>
      <c r="D496" s="0" t="n">
        <v>1.953</v>
      </c>
      <c r="E496" s="0" t="n">
        <v>7.031</v>
      </c>
      <c r="F496" s="0" t="n">
        <v>6.25</v>
      </c>
      <c r="H496" s="0" t="n">
        <f aca="false">AVERAGE(A496:F496)</f>
        <v>4.55733333333333</v>
      </c>
      <c r="K496" s="0" t="n">
        <v>5.859</v>
      </c>
      <c r="L496" s="0" t="n">
        <v>3.125</v>
      </c>
      <c r="M496" s="0" t="n">
        <v>0.781</v>
      </c>
      <c r="N496" s="0" t="n">
        <v>3.516</v>
      </c>
      <c r="O496" s="0" t="n">
        <v>3.516</v>
      </c>
      <c r="Q496" s="0" t="n">
        <f aca="false">AVERAGE(K496:O496)</f>
        <v>3.3594</v>
      </c>
      <c r="U496" s="0" t="n">
        <v>4.9216</v>
      </c>
      <c r="W496" s="0" t="n">
        <f aca="false">Q496-U496</f>
        <v>-1.5622</v>
      </c>
      <c r="X496" s="0" t="n">
        <f aca="false">W496*$X$2</f>
        <v>-1.79653</v>
      </c>
      <c r="Z496" s="0" t="n">
        <f aca="false">H496-X496</f>
        <v>6.35386333333333</v>
      </c>
      <c r="AB496" s="0" t="n">
        <f aca="false">Z496-$AA$4</f>
        <v>2.48647313531353</v>
      </c>
    </row>
    <row r="497" customFormat="false" ht="13.2" hidden="false" customHeight="false" outlineLevel="0" collapsed="false">
      <c r="A497" s="0" t="n">
        <v>5.469</v>
      </c>
      <c r="B497" s="0" t="n">
        <v>4.687</v>
      </c>
      <c r="C497" s="0" t="n">
        <v>3.516</v>
      </c>
      <c r="D497" s="0" t="n">
        <v>5.469</v>
      </c>
      <c r="E497" s="0" t="n">
        <v>2.344</v>
      </c>
      <c r="F497" s="0" t="n">
        <v>3.906</v>
      </c>
      <c r="H497" s="0" t="n">
        <f aca="false">AVERAGE(A497:F497)</f>
        <v>4.23183333333333</v>
      </c>
      <c r="K497" s="0" t="n">
        <v>2.734</v>
      </c>
      <c r="L497" s="0" t="n">
        <v>3.516</v>
      </c>
      <c r="M497" s="0" t="n">
        <v>3.516</v>
      </c>
      <c r="N497" s="0" t="n">
        <v>6.641</v>
      </c>
      <c r="O497" s="0" t="n">
        <v>5.078</v>
      </c>
      <c r="Q497" s="0" t="n">
        <f aca="false">AVERAGE(K497:O497)</f>
        <v>4.297</v>
      </c>
      <c r="U497" s="0" t="n">
        <v>3.125</v>
      </c>
      <c r="W497" s="0" t="n">
        <f aca="false">Q497-U497</f>
        <v>1.172</v>
      </c>
      <c r="X497" s="0" t="n">
        <f aca="false">W497*$X$2</f>
        <v>1.3478</v>
      </c>
      <c r="Z497" s="0" t="n">
        <f aca="false">H497-X497</f>
        <v>2.88403333333333</v>
      </c>
      <c r="AB497" s="0" t="n">
        <f aca="false">Z497-$AA$4</f>
        <v>-0.983356864686468</v>
      </c>
    </row>
    <row r="498" customFormat="false" ht="13.2" hidden="false" customHeight="false" outlineLevel="0" collapsed="false">
      <c r="A498" s="0" t="n">
        <v>6.25</v>
      </c>
      <c r="B498" s="0" t="n">
        <v>0.391</v>
      </c>
      <c r="C498" s="0" t="n">
        <v>3.516</v>
      </c>
      <c r="D498" s="0" t="n">
        <v>2.734</v>
      </c>
      <c r="E498" s="0" t="n">
        <v>1.562</v>
      </c>
      <c r="F498" s="0" t="n">
        <v>5.859</v>
      </c>
      <c r="H498" s="0" t="n">
        <f aca="false">AVERAGE(A498:F498)</f>
        <v>3.38533333333333</v>
      </c>
      <c r="K498" s="0" t="n">
        <v>3.516</v>
      </c>
      <c r="L498" s="0" t="n">
        <v>2.734</v>
      </c>
      <c r="M498" s="0" t="n">
        <v>5.469</v>
      </c>
      <c r="N498" s="0" t="n">
        <v>5.859</v>
      </c>
      <c r="O498" s="0" t="n">
        <v>4.297</v>
      </c>
      <c r="Q498" s="0" t="n">
        <f aca="false">AVERAGE(K498:O498)</f>
        <v>4.375</v>
      </c>
      <c r="U498" s="0" t="n">
        <v>3.9844</v>
      </c>
      <c r="W498" s="0" t="n">
        <f aca="false">Q498-U498</f>
        <v>0.390600000000001</v>
      </c>
      <c r="X498" s="0" t="n">
        <f aca="false">W498*$X$2</f>
        <v>0.449190000000001</v>
      </c>
      <c r="Z498" s="0" t="n">
        <f aca="false">H498-X498</f>
        <v>2.93614333333333</v>
      </c>
      <c r="AB498" s="0" t="n">
        <f aca="false">Z498-$AA$4</f>
        <v>-0.931246864686469</v>
      </c>
    </row>
    <row r="499" customFormat="false" ht="13.2" hidden="false" customHeight="false" outlineLevel="0" collapsed="false">
      <c r="A499" s="0" t="n">
        <v>4.297</v>
      </c>
      <c r="B499" s="0" t="n">
        <v>3.516</v>
      </c>
      <c r="C499" s="0" t="n">
        <v>1.953</v>
      </c>
      <c r="D499" s="0" t="n">
        <v>3.906</v>
      </c>
      <c r="E499" s="0" t="n">
        <v>1.562</v>
      </c>
      <c r="F499" s="0" t="n">
        <v>1.562</v>
      </c>
      <c r="H499" s="0" t="n">
        <f aca="false">AVERAGE(A499:F499)</f>
        <v>2.79933333333333</v>
      </c>
      <c r="K499" s="0" t="n">
        <v>4.687</v>
      </c>
      <c r="L499" s="0" t="n">
        <v>3.906</v>
      </c>
      <c r="M499" s="0" t="n">
        <v>5.078</v>
      </c>
      <c r="N499" s="0" t="n">
        <v>3.906</v>
      </c>
      <c r="O499" s="0" t="n">
        <v>0</v>
      </c>
      <c r="Q499" s="0" t="n">
        <f aca="false">AVERAGE(K499:O499)</f>
        <v>3.5154</v>
      </c>
      <c r="U499" s="0" t="n">
        <v>4.3748</v>
      </c>
      <c r="W499" s="0" t="n">
        <f aca="false">Q499-U499</f>
        <v>-0.8594</v>
      </c>
      <c r="X499" s="0" t="n">
        <f aca="false">W499*$X$2</f>
        <v>-0.98831</v>
      </c>
      <c r="Z499" s="0" t="n">
        <f aca="false">H499-X499</f>
        <v>3.78764333333333</v>
      </c>
      <c r="AB499" s="0" t="n">
        <f aca="false">Z499-$AA$4</f>
        <v>-0.0797468646864687</v>
      </c>
    </row>
    <row r="500" customFormat="false" ht="13.2" hidden="false" customHeight="false" outlineLevel="0" collapsed="false">
      <c r="A500" s="0" t="n">
        <v>2.734</v>
      </c>
      <c r="B500" s="0" t="n">
        <v>4.297</v>
      </c>
      <c r="C500" s="0" t="n">
        <v>2.734</v>
      </c>
      <c r="D500" s="0" t="n">
        <v>3.125</v>
      </c>
      <c r="E500" s="0" t="n">
        <v>1.953</v>
      </c>
      <c r="F500" s="0" t="n">
        <v>3.906</v>
      </c>
      <c r="H500" s="0" t="n">
        <f aca="false">AVERAGE(A500:F500)</f>
        <v>3.12483333333333</v>
      </c>
      <c r="K500" s="0" t="n">
        <v>2.344</v>
      </c>
      <c r="L500" s="0" t="n">
        <v>2.344</v>
      </c>
      <c r="M500" s="0" t="n">
        <v>4.297</v>
      </c>
      <c r="N500" s="0" t="n">
        <v>2.734</v>
      </c>
      <c r="O500" s="0" t="n">
        <v>5.469</v>
      </c>
      <c r="Q500" s="0" t="n">
        <f aca="false">AVERAGE(K500:O500)</f>
        <v>3.4376</v>
      </c>
      <c r="U500" s="0" t="n">
        <v>4.7656</v>
      </c>
      <c r="W500" s="0" t="n">
        <f aca="false">Q500-U500</f>
        <v>-1.328</v>
      </c>
      <c r="X500" s="0" t="n">
        <f aca="false">W500*$X$2</f>
        <v>-1.5272</v>
      </c>
      <c r="Z500" s="0" t="n">
        <f aca="false">H500-X500</f>
        <v>4.65203333333333</v>
      </c>
      <c r="AB500" s="0" t="n">
        <f aca="false">Z500-$AA$4</f>
        <v>0.784643135313532</v>
      </c>
    </row>
    <row r="501" customFormat="false" ht="13.2" hidden="false" customHeight="false" outlineLevel="0" collapsed="false">
      <c r="A501" s="0" t="n">
        <v>11.328</v>
      </c>
      <c r="B501" s="0" t="n">
        <v>3.906</v>
      </c>
      <c r="C501" s="0" t="n">
        <v>7.422</v>
      </c>
      <c r="D501" s="0" t="n">
        <v>4.297</v>
      </c>
      <c r="E501" s="0" t="n">
        <v>4.297</v>
      </c>
      <c r="F501" s="0" t="n">
        <v>3.125</v>
      </c>
      <c r="H501" s="0" t="n">
        <f aca="false">AVERAGE(A501:F501)</f>
        <v>5.72916666666667</v>
      </c>
      <c r="K501" s="0" t="n">
        <v>2.734</v>
      </c>
      <c r="L501" s="0" t="n">
        <v>1.953</v>
      </c>
      <c r="M501" s="0" t="n">
        <v>5.469</v>
      </c>
      <c r="N501" s="0" t="n">
        <v>4.297</v>
      </c>
      <c r="O501" s="0" t="n">
        <v>1.953</v>
      </c>
      <c r="Q501" s="0" t="n">
        <f aca="false">AVERAGE(K501:O501)</f>
        <v>3.2812</v>
      </c>
      <c r="U501" s="0" t="n">
        <v>4.4532</v>
      </c>
      <c r="W501" s="0" t="n">
        <f aca="false">Q501-U501</f>
        <v>-1.172</v>
      </c>
      <c r="X501" s="0" t="n">
        <f aca="false">W501*$X$2</f>
        <v>-1.3478</v>
      </c>
      <c r="Z501" s="0" t="n">
        <f aca="false">H501-X501</f>
        <v>7.07696666666667</v>
      </c>
      <c r="AB501" s="0" t="n">
        <f aca="false">Z501-$AA$4</f>
        <v>3.20957646864687</v>
      </c>
    </row>
    <row r="502" customFormat="false" ht="13.2" hidden="false" customHeight="false" outlineLevel="0" collapsed="false">
      <c r="A502" s="0" t="n">
        <v>2.344</v>
      </c>
      <c r="B502" s="0" t="n">
        <v>2.344</v>
      </c>
      <c r="C502" s="0" t="n">
        <v>9.375</v>
      </c>
      <c r="D502" s="0" t="n">
        <v>1.953</v>
      </c>
      <c r="E502" s="0" t="n">
        <v>4.687</v>
      </c>
      <c r="F502" s="0" t="n">
        <v>2.344</v>
      </c>
      <c r="H502" s="0" t="n">
        <f aca="false">AVERAGE(A502:F502)</f>
        <v>3.84116666666667</v>
      </c>
      <c r="K502" s="0" t="n">
        <v>5.469</v>
      </c>
      <c r="L502" s="0" t="n">
        <v>2.344</v>
      </c>
      <c r="M502" s="0" t="n">
        <v>1.172</v>
      </c>
      <c r="N502" s="0" t="n">
        <v>1.953</v>
      </c>
      <c r="O502" s="0" t="n">
        <v>5.859</v>
      </c>
      <c r="Q502" s="0" t="n">
        <f aca="false">AVERAGE(K502:O502)</f>
        <v>3.3594</v>
      </c>
      <c r="U502" s="0" t="n">
        <v>3.9842</v>
      </c>
      <c r="W502" s="0" t="n">
        <f aca="false">Q502-U502</f>
        <v>-0.6248</v>
      </c>
      <c r="X502" s="0" t="n">
        <f aca="false">W502*$X$2</f>
        <v>-0.71852</v>
      </c>
      <c r="Z502" s="0" t="n">
        <f aca="false">H502-X502</f>
        <v>4.55968666666667</v>
      </c>
      <c r="AB502" s="0" t="n">
        <f aca="false">Z502-$AA$4</f>
        <v>0.692296468646865</v>
      </c>
    </row>
    <row r="503" customFormat="false" ht="13.2" hidden="false" customHeight="false" outlineLevel="0" collapsed="false">
      <c r="A503" s="0" t="n">
        <v>3.906</v>
      </c>
      <c r="B503" s="0" t="n">
        <v>2.344</v>
      </c>
      <c r="C503" s="0" t="n">
        <v>3.906</v>
      </c>
      <c r="D503" s="0" t="n">
        <v>2.344</v>
      </c>
      <c r="E503" s="0" t="n">
        <v>1.172</v>
      </c>
      <c r="F503" s="0" t="n">
        <v>2.344</v>
      </c>
      <c r="H503" s="0" t="n">
        <f aca="false">AVERAGE(A503:F503)</f>
        <v>2.66933333333333</v>
      </c>
      <c r="K503" s="0" t="n">
        <v>2.734</v>
      </c>
      <c r="L503" s="0" t="n">
        <v>5.469</v>
      </c>
      <c r="M503" s="0" t="n">
        <v>2.734</v>
      </c>
      <c r="N503" s="0" t="n">
        <v>4.297</v>
      </c>
      <c r="O503" s="0" t="n">
        <v>1.953</v>
      </c>
      <c r="Q503" s="0" t="n">
        <f aca="false">AVERAGE(K503:O503)</f>
        <v>3.4374</v>
      </c>
      <c r="U503" s="0" t="n">
        <v>4.6094</v>
      </c>
      <c r="W503" s="0" t="n">
        <f aca="false">Q503-U503</f>
        <v>-1.172</v>
      </c>
      <c r="X503" s="0" t="n">
        <f aca="false">W503*$X$2</f>
        <v>-1.3478</v>
      </c>
      <c r="Z503" s="0" t="n">
        <f aca="false">H503-X503</f>
        <v>4.01713333333333</v>
      </c>
      <c r="AB503" s="0" t="n">
        <f aca="false">Z503-$AA$4</f>
        <v>0.14974313531353</v>
      </c>
    </row>
    <row r="504" customFormat="false" ht="13.2" hidden="false" customHeight="false" outlineLevel="0" collapsed="false">
      <c r="A504" s="0" t="n">
        <v>6.25</v>
      </c>
      <c r="B504" s="0" t="n">
        <v>3.516</v>
      </c>
      <c r="C504" s="0" t="n">
        <v>3.906</v>
      </c>
      <c r="D504" s="0" t="n">
        <v>7.422</v>
      </c>
      <c r="E504" s="0" t="n">
        <v>6.641</v>
      </c>
      <c r="F504" s="0" t="n">
        <v>5.078</v>
      </c>
      <c r="H504" s="0" t="n">
        <f aca="false">AVERAGE(A504:F504)</f>
        <v>5.46883333333333</v>
      </c>
      <c r="K504" s="0" t="n">
        <v>0.391</v>
      </c>
      <c r="L504" s="0" t="n">
        <v>3.906</v>
      </c>
      <c r="M504" s="0" t="n">
        <v>1.953</v>
      </c>
      <c r="N504" s="0" t="n">
        <v>4.297</v>
      </c>
      <c r="O504" s="0" t="n">
        <v>3.516</v>
      </c>
      <c r="Q504" s="0" t="n">
        <f aca="false">AVERAGE(K504:O504)</f>
        <v>2.8126</v>
      </c>
      <c r="U504" s="0" t="n">
        <v>3.4374</v>
      </c>
      <c r="W504" s="0" t="n">
        <f aca="false">Q504-U504</f>
        <v>-0.6248</v>
      </c>
      <c r="X504" s="0" t="n">
        <f aca="false">W504*$X$2</f>
        <v>-0.71852</v>
      </c>
      <c r="Z504" s="0" t="n">
        <f aca="false">H504-X504</f>
        <v>6.18735333333333</v>
      </c>
      <c r="AB504" s="0" t="n">
        <f aca="false">Z504-$AA$4</f>
        <v>2.31996313531353</v>
      </c>
    </row>
    <row r="505" customFormat="false" ht="13.2" hidden="false" customHeight="false" outlineLevel="0" collapsed="false">
      <c r="A505" s="0" t="n">
        <v>5.469</v>
      </c>
      <c r="B505" s="0" t="n">
        <v>3.125</v>
      </c>
      <c r="C505" s="0" t="n">
        <v>5.469</v>
      </c>
      <c r="D505" s="0" t="n">
        <v>5.469</v>
      </c>
      <c r="E505" s="0" t="n">
        <v>2.734</v>
      </c>
      <c r="F505" s="0" t="n">
        <v>2.734</v>
      </c>
      <c r="H505" s="0" t="n">
        <f aca="false">AVERAGE(A505:F505)</f>
        <v>4.16666666666667</v>
      </c>
      <c r="K505" s="0" t="n">
        <v>8.984</v>
      </c>
      <c r="L505" s="0" t="n">
        <v>5.469</v>
      </c>
      <c r="M505" s="0" t="n">
        <v>3.516</v>
      </c>
      <c r="N505" s="0" t="n">
        <v>5.859</v>
      </c>
      <c r="O505" s="0" t="n">
        <v>1.562</v>
      </c>
      <c r="Q505" s="0" t="n">
        <f aca="false">AVERAGE(K505:O505)</f>
        <v>5.078</v>
      </c>
      <c r="U505" s="0" t="n">
        <v>3.125</v>
      </c>
      <c r="W505" s="0" t="n">
        <f aca="false">Q505-U505</f>
        <v>1.953</v>
      </c>
      <c r="X505" s="0" t="n">
        <f aca="false">W505*$X$2</f>
        <v>2.24595</v>
      </c>
      <c r="Z505" s="0" t="n">
        <f aca="false">H505-X505</f>
        <v>1.92071666666667</v>
      </c>
      <c r="AB505" s="0" t="n">
        <f aca="false">Z505-$AA$4</f>
        <v>-1.94667353135314</v>
      </c>
    </row>
    <row r="506" customFormat="false" ht="13.2" hidden="false" customHeight="false" outlineLevel="0" collapsed="false">
      <c r="A506" s="0" t="n">
        <v>3.516</v>
      </c>
      <c r="B506" s="0" t="n">
        <v>1.953</v>
      </c>
      <c r="C506" s="0" t="n">
        <v>2.734</v>
      </c>
      <c r="D506" s="0" t="n">
        <v>3.516</v>
      </c>
      <c r="E506" s="0" t="n">
        <v>4.297</v>
      </c>
      <c r="F506" s="0" t="n">
        <v>6.25</v>
      </c>
      <c r="H506" s="0" t="n">
        <f aca="false">AVERAGE(A506:F506)</f>
        <v>3.711</v>
      </c>
      <c r="K506" s="0" t="n">
        <v>7.422</v>
      </c>
      <c r="L506" s="0" t="n">
        <v>4.687</v>
      </c>
      <c r="M506" s="0" t="n">
        <v>1.953</v>
      </c>
      <c r="N506" s="0" t="n">
        <v>5.078</v>
      </c>
      <c r="O506" s="0" t="n">
        <v>3.906</v>
      </c>
      <c r="Q506" s="0" t="n">
        <f aca="false">AVERAGE(K506:O506)</f>
        <v>4.6092</v>
      </c>
      <c r="U506" s="0" t="n">
        <v>4.1406</v>
      </c>
      <c r="W506" s="0" t="n">
        <f aca="false">Q506-U506</f>
        <v>0.468599999999999</v>
      </c>
      <c r="X506" s="0" t="n">
        <f aca="false">W506*$X$2</f>
        <v>0.538889999999998</v>
      </c>
      <c r="Z506" s="0" t="n">
        <f aca="false">H506-X506</f>
        <v>3.17211</v>
      </c>
      <c r="AB506" s="0" t="n">
        <f aca="false">Z506-$AA$4</f>
        <v>-0.6952801980198</v>
      </c>
    </row>
    <row r="507" customFormat="false" ht="13.2" hidden="false" customHeight="false" outlineLevel="0" collapsed="false">
      <c r="A507" s="0" t="n">
        <v>1.953</v>
      </c>
      <c r="B507" s="0" t="n">
        <v>3.125</v>
      </c>
      <c r="C507" s="0" t="n">
        <v>3.516</v>
      </c>
      <c r="D507" s="0" t="n">
        <v>1.953</v>
      </c>
      <c r="E507" s="0" t="n">
        <v>3.516</v>
      </c>
      <c r="F507" s="0" t="n">
        <v>3.906</v>
      </c>
      <c r="H507" s="0" t="n">
        <f aca="false">AVERAGE(A507:F507)</f>
        <v>2.99483333333333</v>
      </c>
      <c r="K507" s="0" t="n">
        <v>3.125</v>
      </c>
      <c r="L507" s="0" t="n">
        <v>4.297</v>
      </c>
      <c r="M507" s="0" t="n">
        <v>2.344</v>
      </c>
      <c r="N507" s="0" t="n">
        <v>3.906</v>
      </c>
      <c r="O507" s="0" t="n">
        <v>3.125</v>
      </c>
      <c r="Q507" s="0" t="n">
        <f aca="false">AVERAGE(K507:O507)</f>
        <v>3.3594</v>
      </c>
      <c r="U507" s="0" t="n">
        <v>5.0778</v>
      </c>
      <c r="W507" s="0" t="n">
        <f aca="false">Q507-U507</f>
        <v>-1.7184</v>
      </c>
      <c r="X507" s="0" t="n">
        <f aca="false">W507*$X$2</f>
        <v>-1.97616</v>
      </c>
      <c r="Z507" s="0" t="n">
        <f aca="false">H507-X507</f>
        <v>4.97099333333333</v>
      </c>
      <c r="AB507" s="0" t="n">
        <f aca="false">Z507-$AA$4</f>
        <v>1.10360313531353</v>
      </c>
    </row>
    <row r="508" customFormat="false" ht="13.2" hidden="false" customHeight="false" outlineLevel="0" collapsed="false">
      <c r="A508" s="0" t="n">
        <v>5.078</v>
      </c>
      <c r="B508" s="0" t="n">
        <v>4.297</v>
      </c>
      <c r="C508" s="0" t="n">
        <v>5.078</v>
      </c>
      <c r="D508" s="0" t="n">
        <v>3.906</v>
      </c>
      <c r="E508" s="0" t="n">
        <v>4.297</v>
      </c>
      <c r="F508" s="0" t="n">
        <v>3.906</v>
      </c>
      <c r="H508" s="0" t="n">
        <f aca="false">AVERAGE(A508:F508)</f>
        <v>4.427</v>
      </c>
      <c r="K508" s="0" t="n">
        <v>4.687</v>
      </c>
      <c r="L508" s="0" t="n">
        <v>1.953</v>
      </c>
      <c r="M508" s="0" t="n">
        <v>2.734</v>
      </c>
      <c r="N508" s="0" t="n">
        <v>3.516</v>
      </c>
      <c r="O508" s="0" t="n">
        <v>4.297</v>
      </c>
      <c r="Q508" s="0" t="n">
        <f aca="false">AVERAGE(K508:O508)</f>
        <v>3.4374</v>
      </c>
      <c r="U508" s="0" t="n">
        <v>2.0312</v>
      </c>
      <c r="W508" s="0" t="n">
        <f aca="false">Q508-U508</f>
        <v>1.4062</v>
      </c>
      <c r="X508" s="0" t="n">
        <f aca="false">W508*$X$2</f>
        <v>1.61713</v>
      </c>
      <c r="Z508" s="0" t="n">
        <f aca="false">H508-X508</f>
        <v>2.80987</v>
      </c>
      <c r="AB508" s="0" t="n">
        <f aca="false">Z508-$AA$4</f>
        <v>-1.0575201980198</v>
      </c>
    </row>
    <row r="509" customFormat="false" ht="13.2" hidden="false" customHeight="false" outlineLevel="0" collapsed="false">
      <c r="A509" s="0" t="n">
        <v>0.391</v>
      </c>
      <c r="B509" s="0" t="n">
        <v>5.469</v>
      </c>
      <c r="C509" s="0" t="n">
        <v>4.687</v>
      </c>
      <c r="D509" s="0" t="n">
        <v>1.562</v>
      </c>
      <c r="E509" s="0" t="n">
        <v>1.953</v>
      </c>
      <c r="F509" s="0" t="n">
        <v>4.297</v>
      </c>
      <c r="H509" s="0" t="n">
        <f aca="false">AVERAGE(A509:F509)</f>
        <v>3.05983333333333</v>
      </c>
      <c r="K509" s="0" t="n">
        <v>4.297</v>
      </c>
      <c r="L509" s="0" t="n">
        <v>2.734</v>
      </c>
      <c r="M509" s="0" t="n">
        <v>4.687</v>
      </c>
      <c r="N509" s="0" t="n">
        <v>1.953</v>
      </c>
      <c r="O509" s="0" t="n">
        <v>5.078</v>
      </c>
      <c r="Q509" s="0" t="n">
        <f aca="false">AVERAGE(K509:O509)</f>
        <v>3.7498</v>
      </c>
      <c r="U509" s="0" t="n">
        <v>4.5312</v>
      </c>
      <c r="W509" s="0" t="n">
        <f aca="false">Q509-U509</f>
        <v>-0.781400000000001</v>
      </c>
      <c r="X509" s="0" t="n">
        <f aca="false">W509*$X$2</f>
        <v>-0.898610000000001</v>
      </c>
      <c r="Z509" s="0" t="n">
        <f aca="false">H509-X509</f>
        <v>3.95844333333333</v>
      </c>
      <c r="AB509" s="0" t="n">
        <f aca="false">Z509-$AA$4</f>
        <v>0.0910531353135324</v>
      </c>
    </row>
    <row r="510" customFormat="false" ht="13.2" hidden="false" customHeight="false" outlineLevel="0" collapsed="false">
      <c r="A510" s="0" t="n">
        <v>2.344</v>
      </c>
      <c r="B510" s="0" t="n">
        <v>3.516</v>
      </c>
      <c r="C510" s="0" t="n">
        <v>3.125</v>
      </c>
      <c r="D510" s="0" t="n">
        <v>3.125</v>
      </c>
      <c r="E510" s="0" t="n">
        <v>1.562</v>
      </c>
      <c r="F510" s="0" t="n">
        <v>3.906</v>
      </c>
      <c r="H510" s="0" t="n">
        <f aca="false">AVERAGE(A510:F510)</f>
        <v>2.92966666666667</v>
      </c>
      <c r="K510" s="0" t="n">
        <v>1.172</v>
      </c>
      <c r="L510" s="0" t="n">
        <v>6.641</v>
      </c>
      <c r="M510" s="0" t="n">
        <v>1.953</v>
      </c>
      <c r="N510" s="0" t="n">
        <v>5.469</v>
      </c>
      <c r="O510" s="0" t="n">
        <v>4.687</v>
      </c>
      <c r="Q510" s="0" t="n">
        <f aca="false">AVERAGE(K510:O510)</f>
        <v>3.9844</v>
      </c>
      <c r="U510" s="0" t="n">
        <v>1.8748</v>
      </c>
      <c r="W510" s="0" t="n">
        <f aca="false">Q510-U510</f>
        <v>2.1096</v>
      </c>
      <c r="X510" s="0" t="n">
        <f aca="false">W510*$X$2</f>
        <v>2.42604</v>
      </c>
      <c r="Z510" s="0" t="n">
        <f aca="false">H510-X510</f>
        <v>0.503626666666667</v>
      </c>
      <c r="AB510" s="0" t="n">
        <f aca="false">Z510-$AA$4</f>
        <v>-3.36376353135314</v>
      </c>
    </row>
    <row r="511" customFormat="false" ht="13.2" hidden="false" customHeight="false" outlineLevel="0" collapsed="false">
      <c r="A511" s="0" t="n">
        <v>1.562</v>
      </c>
      <c r="B511" s="0" t="n">
        <v>2.734</v>
      </c>
      <c r="C511" s="0" t="n">
        <v>4.687</v>
      </c>
      <c r="D511" s="0" t="n">
        <v>5.078</v>
      </c>
      <c r="E511" s="0" t="n">
        <v>1.953</v>
      </c>
      <c r="F511" s="0" t="n">
        <v>5.469</v>
      </c>
      <c r="H511" s="0" t="n">
        <f aca="false">AVERAGE(A511:F511)</f>
        <v>3.5805</v>
      </c>
      <c r="K511" s="0" t="n">
        <v>3.906</v>
      </c>
      <c r="L511" s="0" t="n">
        <v>4.687</v>
      </c>
      <c r="M511" s="0" t="n">
        <v>2.344</v>
      </c>
      <c r="N511" s="0" t="n">
        <v>2.734</v>
      </c>
      <c r="O511" s="0" t="n">
        <v>3.516</v>
      </c>
      <c r="Q511" s="0" t="n">
        <f aca="false">AVERAGE(K511:O511)</f>
        <v>3.4374</v>
      </c>
      <c r="U511" s="0" t="n">
        <v>5.1562</v>
      </c>
      <c r="W511" s="0" t="n">
        <f aca="false">Q511-U511</f>
        <v>-1.7188</v>
      </c>
      <c r="X511" s="0" t="n">
        <f aca="false">W511*$X$2</f>
        <v>-1.97662</v>
      </c>
      <c r="Z511" s="0" t="n">
        <f aca="false">H511-X511</f>
        <v>5.55712</v>
      </c>
      <c r="AB511" s="0" t="n">
        <f aca="false">Z511-$AA$4</f>
        <v>1.6897298019802</v>
      </c>
    </row>
    <row r="512" customFormat="false" ht="13.2" hidden="false" customHeight="false" outlineLevel="0" collapsed="false">
      <c r="A512" s="0" t="n">
        <v>2.344</v>
      </c>
      <c r="B512" s="0" t="n">
        <v>3.906</v>
      </c>
      <c r="C512" s="0" t="n">
        <v>6.25</v>
      </c>
      <c r="D512" s="0" t="n">
        <v>4.297</v>
      </c>
      <c r="E512" s="0" t="n">
        <v>1.953</v>
      </c>
      <c r="F512" s="0" t="n">
        <v>5.469</v>
      </c>
      <c r="H512" s="0" t="n">
        <f aca="false">AVERAGE(A512:F512)</f>
        <v>4.0365</v>
      </c>
      <c r="K512" s="0" t="n">
        <v>3.516</v>
      </c>
      <c r="L512" s="0" t="n">
        <v>4.687</v>
      </c>
      <c r="M512" s="0" t="n">
        <v>4.297</v>
      </c>
      <c r="N512" s="0" t="n">
        <v>3.906</v>
      </c>
      <c r="O512" s="0" t="n">
        <v>3.906</v>
      </c>
      <c r="Q512" s="0" t="n">
        <f aca="false">AVERAGE(K512:O512)</f>
        <v>4.0624</v>
      </c>
      <c r="U512" s="0" t="n">
        <v>3.0468</v>
      </c>
      <c r="W512" s="0" t="n">
        <f aca="false">Q512-U512</f>
        <v>1.0156</v>
      </c>
      <c r="X512" s="0" t="n">
        <f aca="false">W512*$X$2</f>
        <v>1.16794</v>
      </c>
      <c r="Z512" s="0" t="n">
        <f aca="false">H512-X512</f>
        <v>2.86856</v>
      </c>
      <c r="AB512" s="0" t="n">
        <f aca="false">Z512-$AA$4</f>
        <v>-0.998830198019802</v>
      </c>
    </row>
    <row r="513" customFormat="false" ht="13.2" hidden="false" customHeight="false" outlineLevel="0" collapsed="false">
      <c r="A513" s="0" t="n">
        <v>3.906</v>
      </c>
      <c r="B513" s="0" t="n">
        <v>3.906</v>
      </c>
      <c r="C513" s="0" t="n">
        <v>2.344</v>
      </c>
      <c r="D513" s="0" t="n">
        <v>2.734</v>
      </c>
      <c r="E513" s="0" t="n">
        <v>5.859</v>
      </c>
      <c r="F513" s="0" t="n">
        <v>3.516</v>
      </c>
      <c r="H513" s="0" t="n">
        <f aca="false">AVERAGE(A513:F513)</f>
        <v>3.71083333333333</v>
      </c>
      <c r="K513" s="0" t="n">
        <v>2.734</v>
      </c>
      <c r="L513" s="0" t="n">
        <v>5.859</v>
      </c>
      <c r="M513" s="0" t="n">
        <v>2.734</v>
      </c>
      <c r="N513" s="0" t="n">
        <v>4.297</v>
      </c>
      <c r="O513" s="0" t="n">
        <v>4.687</v>
      </c>
      <c r="Q513" s="0" t="n">
        <f aca="false">AVERAGE(K513:O513)</f>
        <v>4.0622</v>
      </c>
      <c r="U513" s="0" t="n">
        <v>3.6718</v>
      </c>
      <c r="W513" s="0" t="n">
        <f aca="false">Q513-U513</f>
        <v>0.3904</v>
      </c>
      <c r="X513" s="0" t="n">
        <f aca="false">W513*$X$2</f>
        <v>0.44896</v>
      </c>
      <c r="Z513" s="0" t="n">
        <f aca="false">H513-X513</f>
        <v>3.26187333333333</v>
      </c>
      <c r="AB513" s="0" t="n">
        <f aca="false">Z513-$AA$4</f>
        <v>-0.605516864686468</v>
      </c>
    </row>
    <row r="514" customFormat="false" ht="13.2" hidden="false" customHeight="false" outlineLevel="0" collapsed="false">
      <c r="A514" s="0" t="n">
        <v>3.906</v>
      </c>
      <c r="B514" s="0" t="n">
        <v>7.422</v>
      </c>
      <c r="C514" s="0" t="n">
        <v>5.469</v>
      </c>
      <c r="D514" s="0" t="n">
        <v>2.734</v>
      </c>
      <c r="E514" s="0" t="n">
        <v>4.297</v>
      </c>
      <c r="F514" s="0" t="n">
        <v>3.125</v>
      </c>
      <c r="H514" s="0" t="n">
        <f aca="false">AVERAGE(A514:F514)</f>
        <v>4.49216666666667</v>
      </c>
      <c r="K514" s="0" t="n">
        <v>1.953</v>
      </c>
      <c r="L514" s="0" t="n">
        <v>1.562</v>
      </c>
      <c r="M514" s="0" t="n">
        <v>1.562</v>
      </c>
      <c r="N514" s="0" t="n">
        <v>2.734</v>
      </c>
      <c r="O514" s="0" t="n">
        <v>2.344</v>
      </c>
      <c r="Q514" s="0" t="n">
        <f aca="false">AVERAGE(K514:O514)</f>
        <v>2.031</v>
      </c>
      <c r="U514" s="0" t="n">
        <v>4.297</v>
      </c>
      <c r="W514" s="0" t="n">
        <f aca="false">Q514-U514</f>
        <v>-2.266</v>
      </c>
      <c r="X514" s="0" t="n">
        <f aca="false">W514*$X$2</f>
        <v>-2.6059</v>
      </c>
      <c r="Z514" s="0" t="n">
        <f aca="false">H514-X514</f>
        <v>7.09806666666667</v>
      </c>
      <c r="AB514" s="0" t="n">
        <f aca="false">Z514-$AA$4</f>
        <v>3.23067646864686</v>
      </c>
    </row>
    <row r="515" customFormat="false" ht="13.2" hidden="false" customHeight="false" outlineLevel="0" collapsed="false">
      <c r="A515" s="0" t="n">
        <v>7.422</v>
      </c>
      <c r="B515" s="0" t="n">
        <v>1.562</v>
      </c>
      <c r="C515" s="0" t="n">
        <v>3.906</v>
      </c>
      <c r="D515" s="0" t="n">
        <v>2.344</v>
      </c>
      <c r="E515" s="0" t="n">
        <v>7.812</v>
      </c>
      <c r="F515" s="0" t="n">
        <v>5.078</v>
      </c>
      <c r="H515" s="0" t="n">
        <f aca="false">AVERAGE(A515:F515)</f>
        <v>4.68733333333333</v>
      </c>
      <c r="K515" s="0" t="n">
        <v>2.344</v>
      </c>
      <c r="L515" s="0" t="n">
        <v>3.125</v>
      </c>
      <c r="M515" s="0" t="n">
        <v>6.25</v>
      </c>
      <c r="N515" s="0" t="n">
        <v>2.734</v>
      </c>
      <c r="O515" s="0" t="n">
        <v>1.953</v>
      </c>
      <c r="Q515" s="0" t="n">
        <f aca="false">AVERAGE(K515:O515)</f>
        <v>3.2812</v>
      </c>
      <c r="U515" s="0" t="n">
        <v>3.672</v>
      </c>
      <c r="W515" s="0" t="n">
        <f aca="false">Q515-U515</f>
        <v>-0.3908</v>
      </c>
      <c r="X515" s="0" t="n">
        <f aca="false">W515*$X$2</f>
        <v>-0.44942</v>
      </c>
      <c r="Z515" s="0" t="n">
        <f aca="false">H515-X515</f>
        <v>5.13675333333333</v>
      </c>
      <c r="AB515" s="0" t="n">
        <f aca="false">Z515-$AA$4</f>
        <v>1.26936313531353</v>
      </c>
    </row>
    <row r="516" customFormat="false" ht="13.2" hidden="false" customHeight="false" outlineLevel="0" collapsed="false">
      <c r="A516" s="0" t="n">
        <v>3.125</v>
      </c>
      <c r="B516" s="0" t="n">
        <v>5.078</v>
      </c>
      <c r="C516" s="0" t="n">
        <v>0.781</v>
      </c>
      <c r="D516" s="0" t="n">
        <v>1.953</v>
      </c>
      <c r="E516" s="0" t="n">
        <v>4.687</v>
      </c>
      <c r="F516" s="0" t="n">
        <v>3.125</v>
      </c>
      <c r="H516" s="0" t="n">
        <f aca="false">AVERAGE(A516:F516)</f>
        <v>3.12483333333333</v>
      </c>
      <c r="K516" s="0" t="n">
        <v>7.031</v>
      </c>
      <c r="L516" s="0" t="n">
        <v>5.078</v>
      </c>
      <c r="M516" s="0" t="n">
        <v>3.516</v>
      </c>
      <c r="N516" s="0" t="n">
        <v>5.469</v>
      </c>
      <c r="O516" s="0" t="n">
        <v>4.297</v>
      </c>
      <c r="Q516" s="0" t="n">
        <f aca="false">AVERAGE(K516:O516)</f>
        <v>5.0782</v>
      </c>
      <c r="U516" s="0" t="n">
        <v>5.781</v>
      </c>
      <c r="W516" s="0" t="n">
        <f aca="false">Q516-U516</f>
        <v>-0.702800000000001</v>
      </c>
      <c r="X516" s="0" t="n">
        <f aca="false">W516*$X$2</f>
        <v>-0.808220000000001</v>
      </c>
      <c r="Z516" s="0" t="n">
        <f aca="false">H516-X516</f>
        <v>3.93305333333333</v>
      </c>
      <c r="AB516" s="0" t="n">
        <f aca="false">Z516-$AA$4</f>
        <v>0.0656631353135326</v>
      </c>
    </row>
    <row r="517" customFormat="false" ht="13.2" hidden="false" customHeight="false" outlineLevel="0" collapsed="false">
      <c r="A517" s="0" t="n">
        <v>4.687</v>
      </c>
      <c r="B517" s="0" t="n">
        <v>3.516</v>
      </c>
      <c r="C517" s="0" t="n">
        <v>2.344</v>
      </c>
      <c r="D517" s="0" t="n">
        <v>1.953</v>
      </c>
      <c r="E517" s="0" t="n">
        <v>4.687</v>
      </c>
      <c r="F517" s="0" t="n">
        <v>4.297</v>
      </c>
      <c r="H517" s="0" t="n">
        <f aca="false">AVERAGE(A517:F517)</f>
        <v>3.58066666666667</v>
      </c>
      <c r="K517" s="0" t="n">
        <v>3.516</v>
      </c>
      <c r="L517" s="0" t="n">
        <v>3.125</v>
      </c>
      <c r="M517" s="0" t="n">
        <v>4.687</v>
      </c>
      <c r="N517" s="0" t="n">
        <v>1.953</v>
      </c>
      <c r="O517" s="0" t="n">
        <v>5.078</v>
      </c>
      <c r="Q517" s="0" t="n">
        <f aca="false">AVERAGE(K517:O517)</f>
        <v>3.6718</v>
      </c>
      <c r="U517" s="0" t="n">
        <v>3.4376</v>
      </c>
      <c r="W517" s="0" t="n">
        <f aca="false">Q517-U517</f>
        <v>0.2342</v>
      </c>
      <c r="X517" s="0" t="n">
        <f aca="false">W517*$X$2</f>
        <v>0.269329999999999</v>
      </c>
      <c r="Z517" s="0" t="n">
        <f aca="false">H517-X517</f>
        <v>3.31133666666667</v>
      </c>
      <c r="AB517" s="0" t="n">
        <f aca="false">Z517-$AA$4</f>
        <v>-0.556053531353134</v>
      </c>
    </row>
    <row r="518" customFormat="false" ht="13.2" hidden="false" customHeight="false" outlineLevel="0" collapsed="false">
      <c r="A518" s="0" t="n">
        <v>2.734</v>
      </c>
      <c r="B518" s="0" t="n">
        <v>2.734</v>
      </c>
      <c r="C518" s="0" t="n">
        <v>2.344</v>
      </c>
      <c r="D518" s="0" t="n">
        <v>4.687</v>
      </c>
      <c r="E518" s="0" t="n">
        <v>6.25</v>
      </c>
      <c r="F518" s="0" t="n">
        <v>3.906</v>
      </c>
      <c r="H518" s="0" t="n">
        <f aca="false">AVERAGE(A518:F518)</f>
        <v>3.77583333333333</v>
      </c>
      <c r="K518" s="0" t="n">
        <v>5.078</v>
      </c>
      <c r="L518" s="0" t="n">
        <v>4.687</v>
      </c>
      <c r="M518" s="0" t="n">
        <v>3.516</v>
      </c>
      <c r="N518" s="0" t="n">
        <v>4.297</v>
      </c>
      <c r="O518" s="0" t="n">
        <v>1.953</v>
      </c>
      <c r="Q518" s="0" t="n">
        <f aca="false">AVERAGE(K518:O518)</f>
        <v>3.9062</v>
      </c>
      <c r="U518" s="0" t="n">
        <v>3.3592</v>
      </c>
      <c r="W518" s="0" t="n">
        <f aca="false">Q518-U518</f>
        <v>0.547</v>
      </c>
      <c r="X518" s="0" t="n">
        <f aca="false">W518*$X$2</f>
        <v>0.62905</v>
      </c>
      <c r="Z518" s="0" t="n">
        <f aca="false">H518-X518</f>
        <v>3.14678333333333</v>
      </c>
      <c r="AB518" s="0" t="n">
        <f aca="false">Z518-$AA$4</f>
        <v>-0.720606864686468</v>
      </c>
    </row>
    <row r="519" customFormat="false" ht="13.2" hidden="false" customHeight="false" outlineLevel="0" collapsed="false">
      <c r="A519" s="0" t="n">
        <v>2.734</v>
      </c>
      <c r="B519" s="0" t="n">
        <v>2.734</v>
      </c>
      <c r="C519" s="0" t="n">
        <v>1.953</v>
      </c>
      <c r="D519" s="0" t="n">
        <v>3.125</v>
      </c>
      <c r="E519" s="0" t="n">
        <v>1.172</v>
      </c>
      <c r="F519" s="0" t="n">
        <v>4.687</v>
      </c>
      <c r="H519" s="0" t="n">
        <f aca="false">AVERAGE(A519:F519)</f>
        <v>2.73416666666667</v>
      </c>
      <c r="K519" s="0" t="n">
        <v>3.516</v>
      </c>
      <c r="L519" s="0" t="n">
        <v>5.078</v>
      </c>
      <c r="M519" s="0" t="n">
        <v>2.344</v>
      </c>
      <c r="N519" s="0" t="n">
        <v>1.953</v>
      </c>
      <c r="O519" s="0" t="n">
        <v>4.687</v>
      </c>
      <c r="Q519" s="0" t="n">
        <f aca="false">AVERAGE(K519:O519)</f>
        <v>3.5156</v>
      </c>
      <c r="U519" s="0" t="n">
        <v>4.375</v>
      </c>
      <c r="W519" s="0" t="n">
        <f aca="false">Q519-U519</f>
        <v>-0.8594</v>
      </c>
      <c r="X519" s="0" t="n">
        <f aca="false">W519*$X$2</f>
        <v>-0.98831</v>
      </c>
      <c r="Z519" s="0" t="n">
        <f aca="false">H519-X519</f>
        <v>3.72247666666667</v>
      </c>
      <c r="AB519" s="0" t="n">
        <f aca="false">Z519-$AA$4</f>
        <v>-0.144913531353135</v>
      </c>
    </row>
    <row r="520" customFormat="false" ht="13.2" hidden="false" customHeight="false" outlineLevel="0" collapsed="false">
      <c r="A520" s="0" t="n">
        <v>4.297</v>
      </c>
      <c r="B520" s="0" t="n">
        <v>1.562</v>
      </c>
      <c r="C520" s="0" t="n">
        <v>1.172</v>
      </c>
      <c r="D520" s="0" t="n">
        <v>6.25</v>
      </c>
      <c r="E520" s="0" t="n">
        <v>6.25</v>
      </c>
      <c r="F520" s="0" t="n">
        <v>1.562</v>
      </c>
      <c r="H520" s="0" t="n">
        <f aca="false">AVERAGE(A520:F520)</f>
        <v>3.5155</v>
      </c>
      <c r="K520" s="0" t="n">
        <v>5.469</v>
      </c>
      <c r="L520" s="0" t="n">
        <v>4.687</v>
      </c>
      <c r="M520" s="0" t="n">
        <v>2.734</v>
      </c>
      <c r="N520" s="0" t="n">
        <v>4.687</v>
      </c>
      <c r="O520" s="0" t="n">
        <v>5.078</v>
      </c>
      <c r="Q520" s="0" t="n">
        <f aca="false">AVERAGE(K520:O520)</f>
        <v>4.531</v>
      </c>
      <c r="U520" s="0" t="n">
        <v>2.4218</v>
      </c>
      <c r="W520" s="0" t="n">
        <f aca="false">Q520-U520</f>
        <v>2.1092</v>
      </c>
      <c r="X520" s="0" t="n">
        <f aca="false">W520*$X$2</f>
        <v>2.42558</v>
      </c>
      <c r="Z520" s="0" t="n">
        <f aca="false">H520-X520</f>
        <v>1.08992</v>
      </c>
      <c r="AB520" s="0" t="n">
        <f aca="false">Z520-$AA$4</f>
        <v>-2.7774701980198</v>
      </c>
    </row>
    <row r="521" customFormat="false" ht="13.2" hidden="false" customHeight="false" outlineLevel="0" collapsed="false">
      <c r="A521" s="0" t="n">
        <v>0.781</v>
      </c>
      <c r="B521" s="0" t="n">
        <v>3.516</v>
      </c>
      <c r="C521" s="0" t="n">
        <v>3.125</v>
      </c>
      <c r="D521" s="0" t="n">
        <v>5.859</v>
      </c>
      <c r="E521" s="0" t="n">
        <v>1.953</v>
      </c>
      <c r="F521" s="0" t="n">
        <v>7.422</v>
      </c>
      <c r="H521" s="0" t="n">
        <f aca="false">AVERAGE(A521:F521)</f>
        <v>3.776</v>
      </c>
      <c r="K521" s="0" t="n">
        <v>5.078</v>
      </c>
      <c r="L521" s="0" t="n">
        <v>3.906</v>
      </c>
      <c r="M521" s="0" t="n">
        <v>6.641</v>
      </c>
      <c r="N521" s="0" t="n">
        <v>5.859</v>
      </c>
      <c r="O521" s="0" t="n">
        <v>4.297</v>
      </c>
      <c r="Q521" s="0" t="n">
        <f aca="false">AVERAGE(K521:O521)</f>
        <v>5.1562</v>
      </c>
      <c r="U521" s="0" t="n">
        <v>4.1404</v>
      </c>
      <c r="W521" s="0" t="n">
        <f aca="false">Q521-U521</f>
        <v>1.0158</v>
      </c>
      <c r="X521" s="0" t="n">
        <f aca="false">W521*$X$2</f>
        <v>1.16817</v>
      </c>
      <c r="Z521" s="0" t="n">
        <f aca="false">H521-X521</f>
        <v>2.60783</v>
      </c>
      <c r="AB521" s="0" t="n">
        <f aca="false">Z521-$AA$4</f>
        <v>-1.2595601980198</v>
      </c>
    </row>
    <row r="522" customFormat="false" ht="13.2" hidden="false" customHeight="false" outlineLevel="0" collapsed="false">
      <c r="A522" s="0" t="n">
        <v>2.344</v>
      </c>
      <c r="B522" s="0" t="n">
        <v>4.297</v>
      </c>
      <c r="C522" s="0" t="n">
        <v>2.734</v>
      </c>
      <c r="D522" s="0" t="n">
        <v>3.125</v>
      </c>
      <c r="E522" s="0" t="n">
        <v>1.562</v>
      </c>
      <c r="F522" s="0" t="n">
        <v>3.125</v>
      </c>
      <c r="H522" s="0" t="n">
        <f aca="false">AVERAGE(A522:F522)</f>
        <v>2.8645</v>
      </c>
      <c r="K522" s="0" t="n">
        <v>4.687</v>
      </c>
      <c r="L522" s="0" t="n">
        <v>8.203</v>
      </c>
      <c r="M522" s="0" t="n">
        <v>3.906</v>
      </c>
      <c r="N522" s="0" t="n">
        <v>1.562</v>
      </c>
      <c r="O522" s="0" t="n">
        <v>2.344</v>
      </c>
      <c r="Q522" s="0" t="n">
        <f aca="false">AVERAGE(K522:O522)</f>
        <v>4.1404</v>
      </c>
      <c r="U522" s="0" t="n">
        <v>3.0468</v>
      </c>
      <c r="W522" s="0" t="n">
        <f aca="false">Q522-U522</f>
        <v>1.0936</v>
      </c>
      <c r="X522" s="0" t="n">
        <f aca="false">W522*$X$2</f>
        <v>1.25764</v>
      </c>
      <c r="Z522" s="0" t="n">
        <f aca="false">H522-X522</f>
        <v>1.60686</v>
      </c>
      <c r="AB522" s="0" t="n">
        <f aca="false">Z522-$AA$4</f>
        <v>-2.2605301980198</v>
      </c>
    </row>
    <row r="523" customFormat="false" ht="13.2" hidden="false" customHeight="false" outlineLevel="0" collapsed="false">
      <c r="A523" s="0" t="n">
        <v>7.422</v>
      </c>
      <c r="B523" s="0" t="n">
        <v>2.344</v>
      </c>
      <c r="C523" s="0" t="n">
        <v>4.297</v>
      </c>
      <c r="D523" s="0" t="n">
        <v>4.297</v>
      </c>
      <c r="E523" s="0" t="n">
        <v>0.781</v>
      </c>
      <c r="F523" s="0" t="n">
        <v>4.297</v>
      </c>
      <c r="H523" s="0" t="n">
        <f aca="false">AVERAGE(A523:F523)</f>
        <v>3.90633333333333</v>
      </c>
      <c r="K523" s="0" t="n">
        <v>2.344</v>
      </c>
      <c r="L523" s="0" t="n">
        <v>3.125</v>
      </c>
      <c r="M523" s="0" t="n">
        <v>2.344</v>
      </c>
      <c r="N523" s="0" t="n">
        <v>3.906</v>
      </c>
      <c r="O523" s="0" t="n">
        <v>3.906</v>
      </c>
      <c r="Q523" s="0" t="n">
        <f aca="false">AVERAGE(K523:O523)</f>
        <v>3.125</v>
      </c>
      <c r="U523" s="0" t="n">
        <v>3.75</v>
      </c>
      <c r="W523" s="0" t="n">
        <f aca="false">Q523-U523</f>
        <v>-0.625</v>
      </c>
      <c r="X523" s="0" t="n">
        <f aca="false">W523*$X$2</f>
        <v>-0.71875</v>
      </c>
      <c r="Z523" s="0" t="n">
        <f aca="false">H523-X523</f>
        <v>4.62508333333333</v>
      </c>
      <c r="AB523" s="0" t="n">
        <f aca="false">Z523-$AA$4</f>
        <v>0.757693135313531</v>
      </c>
    </row>
    <row r="524" customFormat="false" ht="13.2" hidden="false" customHeight="false" outlineLevel="0" collapsed="false">
      <c r="A524" s="0" t="n">
        <v>4.687</v>
      </c>
      <c r="B524" s="0" t="n">
        <v>4.297</v>
      </c>
      <c r="C524" s="0" t="n">
        <v>2.734</v>
      </c>
      <c r="D524" s="0" t="n">
        <v>6.641</v>
      </c>
      <c r="E524" s="0" t="n">
        <v>1.172</v>
      </c>
      <c r="F524" s="0" t="n">
        <v>3.906</v>
      </c>
      <c r="H524" s="0" t="n">
        <f aca="false">AVERAGE(A524:F524)</f>
        <v>3.90616666666667</v>
      </c>
      <c r="K524" s="0" t="n">
        <v>2.344</v>
      </c>
      <c r="L524" s="0" t="n">
        <v>3.516</v>
      </c>
      <c r="M524" s="0" t="n">
        <v>2.734</v>
      </c>
      <c r="N524" s="0" t="n">
        <v>3.516</v>
      </c>
      <c r="O524" s="0" t="n">
        <v>1.172</v>
      </c>
      <c r="Q524" s="0" t="n">
        <f aca="false">AVERAGE(K524:O524)</f>
        <v>2.6564</v>
      </c>
      <c r="U524" s="0" t="n">
        <v>5.2344</v>
      </c>
      <c r="W524" s="0" t="n">
        <f aca="false">Q524-U524</f>
        <v>-2.578</v>
      </c>
      <c r="X524" s="0" t="n">
        <f aca="false">W524*$X$2</f>
        <v>-2.9647</v>
      </c>
      <c r="Z524" s="0" t="n">
        <f aca="false">H524-X524</f>
        <v>6.87086666666667</v>
      </c>
      <c r="AB524" s="0" t="n">
        <f aca="false">Z524-$AA$4</f>
        <v>3.00347646864686</v>
      </c>
    </row>
    <row r="525" customFormat="false" ht="13.2" hidden="false" customHeight="false" outlineLevel="0" collapsed="false">
      <c r="A525" s="0" t="n">
        <v>4.687</v>
      </c>
      <c r="B525" s="0" t="n">
        <v>7.031</v>
      </c>
      <c r="C525" s="0" t="n">
        <v>1.172</v>
      </c>
      <c r="D525" s="0" t="n">
        <v>1.172</v>
      </c>
      <c r="E525" s="0" t="n">
        <v>3.516</v>
      </c>
      <c r="F525" s="0" t="n">
        <v>0.781</v>
      </c>
      <c r="H525" s="0" t="n">
        <f aca="false">AVERAGE(A525:F525)</f>
        <v>3.05983333333333</v>
      </c>
      <c r="K525" s="0" t="n">
        <v>4.297</v>
      </c>
      <c r="L525" s="0" t="n">
        <v>1.953</v>
      </c>
      <c r="M525" s="0" t="n">
        <v>2.734</v>
      </c>
      <c r="N525" s="0" t="n">
        <v>4.687</v>
      </c>
      <c r="O525" s="0" t="n">
        <v>1.953</v>
      </c>
      <c r="Q525" s="0" t="n">
        <f aca="false">AVERAGE(K525:O525)</f>
        <v>3.1248</v>
      </c>
      <c r="U525" s="0" t="n">
        <v>5.2342</v>
      </c>
      <c r="W525" s="0" t="n">
        <f aca="false">Q525-U525</f>
        <v>-2.1094</v>
      </c>
      <c r="X525" s="0" t="n">
        <f aca="false">W525*$X$2</f>
        <v>-2.42581</v>
      </c>
      <c r="Z525" s="0" t="n">
        <f aca="false">H525-X525</f>
        <v>5.48564333333333</v>
      </c>
      <c r="AB525" s="0" t="n">
        <f aca="false">Z525-$AA$4</f>
        <v>1.61825313531353</v>
      </c>
    </row>
    <row r="526" customFormat="false" ht="13.2" hidden="false" customHeight="false" outlineLevel="0" collapsed="false">
      <c r="A526" s="0" t="n">
        <v>3.125</v>
      </c>
      <c r="B526" s="0" t="n">
        <v>3.516</v>
      </c>
      <c r="C526" s="0" t="n">
        <v>5.078</v>
      </c>
      <c r="D526" s="0" t="n">
        <v>5.469</v>
      </c>
      <c r="E526" s="0" t="n">
        <v>3.516</v>
      </c>
      <c r="F526" s="0" t="n">
        <v>3.516</v>
      </c>
      <c r="H526" s="0" t="n">
        <f aca="false">AVERAGE(A526:F526)</f>
        <v>4.03666666666667</v>
      </c>
      <c r="K526" s="0" t="n">
        <v>3.516</v>
      </c>
      <c r="L526" s="0" t="n">
        <v>8.594</v>
      </c>
      <c r="M526" s="0" t="n">
        <v>1.953</v>
      </c>
      <c r="N526" s="0" t="n">
        <v>3.516</v>
      </c>
      <c r="O526" s="0" t="n">
        <v>4.687</v>
      </c>
      <c r="Q526" s="0" t="n">
        <f aca="false">AVERAGE(K526:O526)</f>
        <v>4.4532</v>
      </c>
      <c r="U526" s="0" t="n">
        <v>4.3748</v>
      </c>
      <c r="W526" s="0" t="n">
        <f aca="false">Q526-U526</f>
        <v>0.0783999999999994</v>
      </c>
      <c r="X526" s="0" t="n">
        <f aca="false">W526*$X$2</f>
        <v>0.0901599999999993</v>
      </c>
      <c r="Z526" s="0" t="n">
        <f aca="false">H526-X526</f>
        <v>3.94650666666667</v>
      </c>
      <c r="AB526" s="0" t="n">
        <f aca="false">Z526-$AA$4</f>
        <v>0.0791164686468653</v>
      </c>
    </row>
    <row r="527" customFormat="false" ht="13.2" hidden="false" customHeight="false" outlineLevel="0" collapsed="false">
      <c r="A527" s="0" t="n">
        <v>5.859</v>
      </c>
      <c r="B527" s="0" t="n">
        <v>3.906</v>
      </c>
      <c r="C527" s="0" t="n">
        <v>7.812</v>
      </c>
      <c r="D527" s="0" t="n">
        <v>3.125</v>
      </c>
      <c r="E527" s="0" t="n">
        <v>3.516</v>
      </c>
      <c r="F527" s="0" t="n">
        <v>4.297</v>
      </c>
      <c r="H527" s="0" t="n">
        <f aca="false">AVERAGE(A527:F527)</f>
        <v>4.7525</v>
      </c>
      <c r="K527" s="0" t="n">
        <v>5.078</v>
      </c>
      <c r="L527" s="0" t="n">
        <v>6.25</v>
      </c>
      <c r="M527" s="0" t="n">
        <v>5.078</v>
      </c>
      <c r="N527" s="0" t="n">
        <v>4.297</v>
      </c>
      <c r="O527" s="0" t="n">
        <v>3.906</v>
      </c>
      <c r="Q527" s="0" t="n">
        <f aca="false">AVERAGE(K527:O527)</f>
        <v>4.9218</v>
      </c>
      <c r="U527" s="0" t="n">
        <v>4.9218</v>
      </c>
      <c r="W527" s="0" t="n">
        <f aca="false">Q527-U527</f>
        <v>0</v>
      </c>
      <c r="X527" s="0" t="n">
        <f aca="false">W527*$X$2</f>
        <v>0</v>
      </c>
      <c r="Z527" s="0" t="n">
        <f aca="false">H527-X527</f>
        <v>4.7525</v>
      </c>
      <c r="AB527" s="0" t="n">
        <f aca="false">Z527-$AA$4</f>
        <v>0.885109801980199</v>
      </c>
    </row>
    <row r="528" customFormat="false" ht="13.2" hidden="false" customHeight="false" outlineLevel="0" collapsed="false">
      <c r="A528" s="0" t="n">
        <v>3.516</v>
      </c>
      <c r="B528" s="0" t="n">
        <v>2.344</v>
      </c>
      <c r="C528" s="0" t="n">
        <v>3.125</v>
      </c>
      <c r="D528" s="0" t="n">
        <v>3.906</v>
      </c>
      <c r="E528" s="0" t="n">
        <v>2.344</v>
      </c>
      <c r="F528" s="0" t="n">
        <v>3.516</v>
      </c>
      <c r="H528" s="0" t="n">
        <f aca="false">AVERAGE(A528:F528)</f>
        <v>3.12516666666667</v>
      </c>
      <c r="K528" s="0" t="n">
        <v>5.469</v>
      </c>
      <c r="L528" s="0" t="n">
        <v>5.859</v>
      </c>
      <c r="M528" s="0" t="n">
        <v>3.906</v>
      </c>
      <c r="N528" s="0" t="n">
        <v>2.734</v>
      </c>
      <c r="O528" s="0" t="n">
        <v>3.125</v>
      </c>
      <c r="Q528" s="0" t="n">
        <f aca="false">AVERAGE(K528:O528)</f>
        <v>4.2186</v>
      </c>
      <c r="U528" s="0" t="n">
        <v>3.6718</v>
      </c>
      <c r="W528" s="0" t="n">
        <f aca="false">Q528-U528</f>
        <v>0.5468</v>
      </c>
      <c r="X528" s="0" t="n">
        <f aca="false">W528*$X$2</f>
        <v>0.62882</v>
      </c>
      <c r="Z528" s="0" t="n">
        <f aca="false">H528-X528</f>
        <v>2.49634666666667</v>
      </c>
      <c r="AB528" s="0" t="n">
        <f aca="false">Z528-$AA$4</f>
        <v>-1.37104353135314</v>
      </c>
    </row>
    <row r="529" customFormat="false" ht="13.2" hidden="false" customHeight="false" outlineLevel="0" collapsed="false">
      <c r="A529" s="0" t="n">
        <v>7.031</v>
      </c>
      <c r="B529" s="0" t="n">
        <v>2.734</v>
      </c>
      <c r="C529" s="0" t="n">
        <v>3.906</v>
      </c>
      <c r="D529" s="0" t="n">
        <v>4.687</v>
      </c>
      <c r="E529" s="0" t="n">
        <v>1.953</v>
      </c>
      <c r="F529" s="0" t="n">
        <v>1.562</v>
      </c>
      <c r="H529" s="0" t="n">
        <f aca="false">AVERAGE(A529:F529)</f>
        <v>3.6455</v>
      </c>
      <c r="K529" s="0" t="n">
        <v>7.031</v>
      </c>
      <c r="L529" s="0" t="n">
        <v>2.344</v>
      </c>
      <c r="M529" s="0" t="n">
        <v>3.516</v>
      </c>
      <c r="N529" s="0" t="n">
        <v>4.687</v>
      </c>
      <c r="O529" s="0" t="n">
        <v>3.516</v>
      </c>
      <c r="Q529" s="0" t="n">
        <f aca="false">AVERAGE(K529:O529)</f>
        <v>4.2188</v>
      </c>
      <c r="U529" s="0" t="n">
        <v>3.5936</v>
      </c>
      <c r="W529" s="0" t="n">
        <f aca="false">Q529-U529</f>
        <v>0.6252</v>
      </c>
      <c r="X529" s="0" t="n">
        <f aca="false">W529*$X$2</f>
        <v>0.71898</v>
      </c>
      <c r="Z529" s="0" t="n">
        <f aca="false">H529-X529</f>
        <v>2.92652</v>
      </c>
      <c r="AB529" s="0" t="n">
        <f aca="false">Z529-$AA$4</f>
        <v>-0.940870198019802</v>
      </c>
    </row>
    <row r="530" customFormat="false" ht="13.2" hidden="false" customHeight="false" outlineLevel="0" collapsed="false">
      <c r="A530" s="0" t="n">
        <v>7.031</v>
      </c>
      <c r="B530" s="0" t="n">
        <v>3.906</v>
      </c>
      <c r="C530" s="0" t="n">
        <v>2.344</v>
      </c>
      <c r="D530" s="0" t="n">
        <v>3.906</v>
      </c>
      <c r="E530" s="0" t="n">
        <v>1.172</v>
      </c>
      <c r="F530" s="0" t="n">
        <v>5.078</v>
      </c>
      <c r="H530" s="0" t="n">
        <f aca="false">AVERAGE(A530:F530)</f>
        <v>3.90616666666667</v>
      </c>
      <c r="K530" s="0" t="n">
        <v>4.687</v>
      </c>
      <c r="L530" s="0" t="n">
        <v>1.953</v>
      </c>
      <c r="M530" s="0" t="n">
        <v>5.078</v>
      </c>
      <c r="N530" s="0" t="n">
        <v>1.172</v>
      </c>
      <c r="O530" s="0" t="n">
        <v>1.172</v>
      </c>
      <c r="Q530" s="0" t="n">
        <f aca="false">AVERAGE(K530:O530)</f>
        <v>2.8124</v>
      </c>
      <c r="U530" s="0" t="n">
        <v>3.5936</v>
      </c>
      <c r="W530" s="0" t="n">
        <f aca="false">Q530-U530</f>
        <v>-0.7812</v>
      </c>
      <c r="X530" s="0" t="n">
        <f aca="false">W530*$X$2</f>
        <v>-0.89838</v>
      </c>
      <c r="Z530" s="0" t="n">
        <f aca="false">H530-X530</f>
        <v>4.80454666666667</v>
      </c>
      <c r="AB530" s="0" t="n">
        <f aca="false">Z530-$AA$4</f>
        <v>0.937156468646865</v>
      </c>
    </row>
    <row r="531" customFormat="false" ht="13.2" hidden="false" customHeight="false" outlineLevel="0" collapsed="false">
      <c r="A531" s="0" t="n">
        <v>6.25</v>
      </c>
      <c r="B531" s="0" t="n">
        <v>1.953</v>
      </c>
      <c r="C531" s="0" t="n">
        <v>4.297</v>
      </c>
      <c r="D531" s="0" t="n">
        <v>5.469</v>
      </c>
      <c r="E531" s="0" t="n">
        <v>1.172</v>
      </c>
      <c r="F531" s="0" t="n">
        <v>3.125</v>
      </c>
      <c r="H531" s="0" t="n">
        <f aca="false">AVERAGE(A531:F531)</f>
        <v>3.711</v>
      </c>
      <c r="K531" s="0" t="n">
        <v>3.125</v>
      </c>
      <c r="L531" s="0" t="n">
        <v>4.687</v>
      </c>
      <c r="M531" s="0" t="n">
        <v>5.469</v>
      </c>
      <c r="N531" s="0" t="n">
        <v>1.562</v>
      </c>
      <c r="O531" s="0" t="n">
        <v>5.078</v>
      </c>
      <c r="Q531" s="0" t="n">
        <f aca="false">AVERAGE(K531:O531)</f>
        <v>3.9842</v>
      </c>
      <c r="U531" s="0" t="n">
        <v>4.6874</v>
      </c>
      <c r="W531" s="0" t="n">
        <f aca="false">Q531-U531</f>
        <v>-0.703200000000001</v>
      </c>
      <c r="X531" s="0" t="n">
        <f aca="false">W531*$X$2</f>
        <v>-0.808680000000001</v>
      </c>
      <c r="Z531" s="0" t="n">
        <f aca="false">H531-X531</f>
        <v>4.51968</v>
      </c>
      <c r="AB531" s="0" t="n">
        <f aca="false">Z531-$AA$4</f>
        <v>0.652289801980199</v>
      </c>
    </row>
    <row r="532" customFormat="false" ht="13.2" hidden="false" customHeight="false" outlineLevel="0" collapsed="false">
      <c r="A532" s="0" t="n">
        <v>5.078</v>
      </c>
      <c r="B532" s="0" t="n">
        <v>3.125</v>
      </c>
      <c r="C532" s="0" t="n">
        <v>1.562</v>
      </c>
      <c r="D532" s="0" t="n">
        <v>2.734</v>
      </c>
      <c r="E532" s="0" t="n">
        <v>7.031</v>
      </c>
      <c r="F532" s="0" t="n">
        <v>2.344</v>
      </c>
      <c r="H532" s="0" t="n">
        <f aca="false">AVERAGE(A532:F532)</f>
        <v>3.64566666666667</v>
      </c>
      <c r="K532" s="0" t="n">
        <v>3.516</v>
      </c>
      <c r="L532" s="0" t="n">
        <v>3.906</v>
      </c>
      <c r="M532" s="0" t="n">
        <v>3.906</v>
      </c>
      <c r="N532" s="0" t="n">
        <v>2.734</v>
      </c>
      <c r="O532" s="0" t="n">
        <v>2.734</v>
      </c>
      <c r="Q532" s="0" t="n">
        <f aca="false">AVERAGE(K532:O532)</f>
        <v>3.3592</v>
      </c>
      <c r="U532" s="0" t="n">
        <v>4.2186</v>
      </c>
      <c r="W532" s="0" t="n">
        <f aca="false">Q532-U532</f>
        <v>-0.8594</v>
      </c>
      <c r="X532" s="0" t="n">
        <f aca="false">W532*$X$2</f>
        <v>-0.98831</v>
      </c>
      <c r="Z532" s="0" t="n">
        <f aca="false">H532-X532</f>
        <v>4.63397666666667</v>
      </c>
      <c r="AB532" s="0" t="n">
        <f aca="false">Z532-$AA$4</f>
        <v>0.766586468646866</v>
      </c>
    </row>
    <row r="533" customFormat="false" ht="13.2" hidden="false" customHeight="false" outlineLevel="0" collapsed="false">
      <c r="A533" s="0" t="n">
        <v>4.297</v>
      </c>
      <c r="B533" s="0" t="n">
        <v>5.078</v>
      </c>
      <c r="C533" s="0" t="n">
        <v>3.906</v>
      </c>
      <c r="D533" s="0" t="n">
        <v>0.781</v>
      </c>
      <c r="E533" s="0" t="n">
        <v>4.297</v>
      </c>
      <c r="F533" s="0" t="n">
        <v>1.953</v>
      </c>
      <c r="H533" s="0" t="n">
        <f aca="false">AVERAGE(A533:F533)</f>
        <v>3.38533333333333</v>
      </c>
      <c r="K533" s="0" t="n">
        <v>4.687</v>
      </c>
      <c r="L533" s="0" t="n">
        <v>5.469</v>
      </c>
      <c r="M533" s="0" t="n">
        <v>2.344</v>
      </c>
      <c r="N533" s="0" t="n">
        <v>7.812</v>
      </c>
      <c r="O533" s="0" t="n">
        <v>5.859</v>
      </c>
      <c r="Q533" s="0" t="n">
        <f aca="false">AVERAGE(K533:O533)</f>
        <v>5.2342</v>
      </c>
      <c r="U533" s="0" t="n">
        <v>3.0468</v>
      </c>
      <c r="W533" s="0" t="n">
        <f aca="false">Q533-U533</f>
        <v>2.1874</v>
      </c>
      <c r="X533" s="0" t="n">
        <f aca="false">W533*$X$2</f>
        <v>2.51551</v>
      </c>
      <c r="Z533" s="0" t="n">
        <f aca="false">H533-X533</f>
        <v>0.869823333333334</v>
      </c>
      <c r="AB533" s="0" t="n">
        <f aca="false">Z533-$AA$4</f>
        <v>-2.99756686468647</v>
      </c>
    </row>
    <row r="534" customFormat="false" ht="13.2" hidden="false" customHeight="false" outlineLevel="0" collapsed="false">
      <c r="A534" s="0" t="n">
        <v>4.297</v>
      </c>
      <c r="B534" s="0" t="n">
        <v>2.734</v>
      </c>
      <c r="C534" s="0" t="n">
        <v>3.125</v>
      </c>
      <c r="D534" s="0" t="n">
        <v>5.078</v>
      </c>
      <c r="E534" s="0" t="n">
        <v>3.516</v>
      </c>
      <c r="F534" s="0" t="n">
        <v>5.078</v>
      </c>
      <c r="H534" s="0" t="n">
        <f aca="false">AVERAGE(A534:F534)</f>
        <v>3.97133333333333</v>
      </c>
      <c r="K534" s="0" t="n">
        <v>4.297</v>
      </c>
      <c r="L534" s="0" t="n">
        <v>2.344</v>
      </c>
      <c r="M534" s="0" t="n">
        <v>5.469</v>
      </c>
      <c r="N534" s="0" t="n">
        <v>5.078</v>
      </c>
      <c r="O534" s="0" t="n">
        <v>5.469</v>
      </c>
      <c r="Q534" s="0" t="n">
        <f aca="false">AVERAGE(K534:O534)</f>
        <v>4.5314</v>
      </c>
      <c r="U534" s="0" t="n">
        <v>3.0468</v>
      </c>
      <c r="W534" s="0" t="n">
        <f aca="false">Q534-U534</f>
        <v>1.4846</v>
      </c>
      <c r="X534" s="0" t="n">
        <f aca="false">W534*$X$2</f>
        <v>1.70729</v>
      </c>
      <c r="Z534" s="0" t="n">
        <f aca="false">H534-X534</f>
        <v>2.26404333333333</v>
      </c>
      <c r="AB534" s="0" t="n">
        <f aca="false">Z534-$AA$4</f>
        <v>-1.60334686468647</v>
      </c>
    </row>
    <row r="535" customFormat="false" ht="13.2" hidden="false" customHeight="false" outlineLevel="0" collapsed="false">
      <c r="A535" s="0" t="n">
        <v>3.906</v>
      </c>
      <c r="B535" s="0" t="n">
        <v>3.125</v>
      </c>
      <c r="C535" s="0" t="n">
        <v>1.172</v>
      </c>
      <c r="D535" s="0" t="n">
        <v>6.641</v>
      </c>
      <c r="E535" s="0" t="n">
        <v>6.641</v>
      </c>
      <c r="F535" s="0" t="n">
        <v>5.859</v>
      </c>
      <c r="H535" s="0" t="n">
        <f aca="false">AVERAGE(A535:F535)</f>
        <v>4.55733333333333</v>
      </c>
      <c r="K535" s="0" t="n">
        <v>5.078</v>
      </c>
      <c r="L535" s="0" t="n">
        <v>4.297</v>
      </c>
      <c r="M535" s="0" t="n">
        <v>2.734</v>
      </c>
      <c r="N535" s="0" t="n">
        <v>1.562</v>
      </c>
      <c r="O535" s="0" t="n">
        <v>1.562</v>
      </c>
      <c r="Q535" s="0" t="n">
        <f aca="false">AVERAGE(K535:O535)</f>
        <v>3.0466</v>
      </c>
      <c r="U535" s="0" t="n">
        <v>4.1408</v>
      </c>
      <c r="W535" s="0" t="n">
        <f aca="false">Q535-U535</f>
        <v>-1.0942</v>
      </c>
      <c r="X535" s="0" t="n">
        <f aca="false">W535*$X$2</f>
        <v>-1.25833</v>
      </c>
      <c r="Z535" s="0" t="n">
        <f aca="false">H535-X535</f>
        <v>5.81566333333333</v>
      </c>
      <c r="AB535" s="0" t="n">
        <f aca="false">Z535-$AA$4</f>
        <v>1.94827313531353</v>
      </c>
    </row>
    <row r="536" customFormat="false" ht="13.2" hidden="false" customHeight="false" outlineLevel="0" collapsed="false">
      <c r="A536" s="0" t="n">
        <v>4.297</v>
      </c>
      <c r="B536" s="0" t="n">
        <v>5.859</v>
      </c>
      <c r="C536" s="0" t="n">
        <v>5.078</v>
      </c>
      <c r="D536" s="0" t="n">
        <v>1.562</v>
      </c>
      <c r="E536" s="0" t="n">
        <v>4.687</v>
      </c>
      <c r="F536" s="0" t="n">
        <v>4.687</v>
      </c>
      <c r="H536" s="0" t="n">
        <f aca="false">AVERAGE(A536:F536)</f>
        <v>4.36166666666667</v>
      </c>
      <c r="K536" s="0" t="n">
        <v>2.734</v>
      </c>
      <c r="L536" s="0" t="n">
        <v>1.562</v>
      </c>
      <c r="M536" s="0" t="n">
        <v>3.516</v>
      </c>
      <c r="N536" s="0" t="n">
        <v>4.297</v>
      </c>
      <c r="O536" s="0" t="n">
        <v>3.906</v>
      </c>
      <c r="Q536" s="0" t="n">
        <f aca="false">AVERAGE(K536:O536)</f>
        <v>3.203</v>
      </c>
      <c r="U536" s="0" t="n">
        <v>5.9374</v>
      </c>
      <c r="W536" s="0" t="n">
        <f aca="false">Q536-U536</f>
        <v>-2.7344</v>
      </c>
      <c r="X536" s="0" t="n">
        <f aca="false">W536*$X$2</f>
        <v>-3.14456</v>
      </c>
      <c r="Z536" s="0" t="n">
        <f aca="false">H536-X536</f>
        <v>7.50622666666667</v>
      </c>
      <c r="AB536" s="0" t="n">
        <f aca="false">Z536-$AA$4</f>
        <v>3.63883646864687</v>
      </c>
    </row>
    <row r="537" customFormat="false" ht="13.2" hidden="false" customHeight="false" outlineLevel="0" collapsed="false">
      <c r="A537" s="0" t="n">
        <v>3.906</v>
      </c>
      <c r="B537" s="0" t="n">
        <v>3.906</v>
      </c>
      <c r="C537" s="0" t="n">
        <v>4.297</v>
      </c>
      <c r="D537" s="0" t="n">
        <v>3.906</v>
      </c>
      <c r="E537" s="0" t="n">
        <v>2.734</v>
      </c>
      <c r="F537" s="0" t="n">
        <v>5.859</v>
      </c>
      <c r="H537" s="0" t="n">
        <f aca="false">AVERAGE(A537:F537)</f>
        <v>4.10133333333333</v>
      </c>
      <c r="K537" s="0" t="n">
        <v>7.422</v>
      </c>
      <c r="L537" s="0" t="n">
        <v>3.125</v>
      </c>
      <c r="M537" s="0" t="n">
        <v>1.953</v>
      </c>
      <c r="N537" s="0" t="n">
        <v>5.859</v>
      </c>
      <c r="O537" s="0" t="n">
        <v>8.203</v>
      </c>
      <c r="Q537" s="0" t="n">
        <f aca="false">AVERAGE(K537:O537)</f>
        <v>5.3124</v>
      </c>
      <c r="U537" s="0" t="n">
        <v>3.0468</v>
      </c>
      <c r="W537" s="0" t="n">
        <f aca="false">Q537-U537</f>
        <v>2.2656</v>
      </c>
      <c r="X537" s="0" t="n">
        <f aca="false">W537*$X$2</f>
        <v>2.60544</v>
      </c>
      <c r="Z537" s="0" t="n">
        <f aca="false">H537-X537</f>
        <v>1.49589333333333</v>
      </c>
      <c r="AB537" s="0" t="n">
        <f aca="false">Z537-$AA$4</f>
        <v>-2.37149686468647</v>
      </c>
    </row>
    <row r="538" customFormat="false" ht="13.2" hidden="false" customHeight="false" outlineLevel="0" collapsed="false">
      <c r="A538" s="0" t="n">
        <v>2.344</v>
      </c>
      <c r="B538" s="0" t="n">
        <v>3.125</v>
      </c>
      <c r="C538" s="0" t="n">
        <v>5.859</v>
      </c>
      <c r="D538" s="0" t="n">
        <v>1.953</v>
      </c>
      <c r="E538" s="0" t="n">
        <v>4.297</v>
      </c>
      <c r="F538" s="0" t="n">
        <v>5.078</v>
      </c>
      <c r="H538" s="0" t="n">
        <f aca="false">AVERAGE(A538:F538)</f>
        <v>3.776</v>
      </c>
      <c r="K538" s="0" t="n">
        <v>3.516</v>
      </c>
      <c r="L538" s="0" t="n">
        <v>3.125</v>
      </c>
      <c r="M538" s="0" t="n">
        <v>2.734</v>
      </c>
      <c r="N538" s="0" t="n">
        <v>3.125</v>
      </c>
      <c r="O538" s="0" t="n">
        <v>2.734</v>
      </c>
      <c r="Q538" s="0" t="n">
        <f aca="false">AVERAGE(K538:O538)</f>
        <v>3.0468</v>
      </c>
      <c r="U538" s="0" t="n">
        <v>3.4374</v>
      </c>
      <c r="W538" s="0" t="n">
        <f aca="false">Q538-U538</f>
        <v>-0.390599999999999</v>
      </c>
      <c r="X538" s="0" t="n">
        <f aca="false">W538*$X$2</f>
        <v>-0.449189999999999</v>
      </c>
      <c r="Z538" s="0" t="n">
        <f aca="false">H538-X538</f>
        <v>4.22519</v>
      </c>
      <c r="AB538" s="0" t="n">
        <f aca="false">Z538-$AA$4</f>
        <v>0.357799801980197</v>
      </c>
    </row>
    <row r="539" customFormat="false" ht="13.2" hidden="false" customHeight="false" outlineLevel="0" collapsed="false">
      <c r="A539" s="0" t="n">
        <v>1.953</v>
      </c>
      <c r="B539" s="0" t="n">
        <v>5.859</v>
      </c>
      <c r="C539" s="0" t="n">
        <v>3.125</v>
      </c>
      <c r="D539" s="0" t="n">
        <v>1.562</v>
      </c>
      <c r="E539" s="0" t="n">
        <v>3.906</v>
      </c>
      <c r="F539" s="0" t="n">
        <v>2.344</v>
      </c>
      <c r="H539" s="0" t="n">
        <f aca="false">AVERAGE(A539:F539)</f>
        <v>3.12483333333333</v>
      </c>
      <c r="K539" s="0" t="n">
        <v>3.125</v>
      </c>
      <c r="L539" s="0" t="n">
        <v>6.25</v>
      </c>
      <c r="M539" s="0" t="n">
        <v>1.172</v>
      </c>
      <c r="N539" s="0" t="n">
        <v>0</v>
      </c>
      <c r="O539" s="0" t="n">
        <v>0</v>
      </c>
      <c r="Q539" s="0" t="n">
        <f aca="false">AVERAGE(K539:O539)</f>
        <v>2.1094</v>
      </c>
      <c r="U539" s="0" t="n">
        <v>4.6876</v>
      </c>
      <c r="W539" s="0" t="n">
        <f aca="false">Q539-U539</f>
        <v>-2.5782</v>
      </c>
      <c r="X539" s="0" t="n">
        <f aca="false">W539*$X$2</f>
        <v>-2.96493</v>
      </c>
      <c r="Z539" s="0" t="n">
        <f aca="false">H539-X539</f>
        <v>6.08976333333333</v>
      </c>
      <c r="AB539" s="0" t="n">
        <f aca="false">Z539-$AA$4</f>
        <v>2.22237313531353</v>
      </c>
    </row>
    <row r="540" customFormat="false" ht="13.2" hidden="false" customHeight="false" outlineLevel="0" collapsed="false">
      <c r="A540" s="0" t="n">
        <v>1.562</v>
      </c>
      <c r="B540" s="0" t="n">
        <v>3.906</v>
      </c>
      <c r="C540" s="0" t="n">
        <v>1.172</v>
      </c>
      <c r="D540" s="0" t="n">
        <v>3.906</v>
      </c>
      <c r="E540" s="0" t="n">
        <v>1.953</v>
      </c>
      <c r="F540" s="0" t="n">
        <v>4.297</v>
      </c>
      <c r="H540" s="0" t="n">
        <f aca="false">AVERAGE(A540:F540)</f>
        <v>2.79933333333333</v>
      </c>
      <c r="K540" s="0" t="n">
        <v>7.031</v>
      </c>
      <c r="L540" s="0" t="n">
        <v>1.562</v>
      </c>
      <c r="M540" s="0" t="n">
        <v>9.375</v>
      </c>
      <c r="N540" s="0" t="n">
        <v>2.344</v>
      </c>
      <c r="O540" s="0" t="n">
        <v>3.906</v>
      </c>
      <c r="Q540" s="0" t="n">
        <f aca="false">AVERAGE(K540:O540)</f>
        <v>4.8436</v>
      </c>
      <c r="U540" s="0" t="n">
        <v>4.0626</v>
      </c>
      <c r="W540" s="0" t="n">
        <f aca="false">Q540-U540</f>
        <v>0.781000000000001</v>
      </c>
      <c r="X540" s="0" t="n">
        <f aca="false">W540*$X$2</f>
        <v>0.898150000000001</v>
      </c>
      <c r="Z540" s="0" t="n">
        <f aca="false">H540-X540</f>
        <v>1.90118333333333</v>
      </c>
      <c r="AB540" s="0" t="n">
        <f aca="false">Z540-$AA$4</f>
        <v>-1.96620686468647</v>
      </c>
    </row>
    <row r="541" customFormat="false" ht="13.2" hidden="false" customHeight="false" outlineLevel="0" collapsed="false">
      <c r="A541" s="0" t="n">
        <v>5.078</v>
      </c>
      <c r="B541" s="0" t="n">
        <v>4.687</v>
      </c>
      <c r="C541" s="0" t="n">
        <v>4.297</v>
      </c>
      <c r="D541" s="0" t="n">
        <v>4.687</v>
      </c>
      <c r="E541" s="0" t="n">
        <v>4.687</v>
      </c>
      <c r="F541" s="0" t="n">
        <v>4.297</v>
      </c>
      <c r="H541" s="0" t="n">
        <f aca="false">AVERAGE(A541:F541)</f>
        <v>4.62216666666667</v>
      </c>
      <c r="K541" s="0" t="n">
        <v>7.422</v>
      </c>
      <c r="L541" s="0" t="n">
        <v>3.125</v>
      </c>
      <c r="M541" s="0" t="n">
        <v>3.906</v>
      </c>
      <c r="N541" s="0" t="n">
        <v>3.906</v>
      </c>
      <c r="O541" s="0" t="n">
        <v>3.125</v>
      </c>
      <c r="Q541" s="0" t="n">
        <f aca="false">AVERAGE(K541:O541)</f>
        <v>4.2968</v>
      </c>
      <c r="U541" s="0" t="n">
        <v>3.6718</v>
      </c>
      <c r="W541" s="0" t="n">
        <f aca="false">Q541-U541</f>
        <v>0.625</v>
      </c>
      <c r="X541" s="0" t="n">
        <f aca="false">W541*$X$2</f>
        <v>0.71875</v>
      </c>
      <c r="Z541" s="0" t="n">
        <f aca="false">H541-X541</f>
        <v>3.90341666666667</v>
      </c>
      <c r="AB541" s="0" t="n">
        <f aca="false">Z541-$AA$4</f>
        <v>0.0360264686468645</v>
      </c>
    </row>
    <row r="542" customFormat="false" ht="13.2" hidden="false" customHeight="false" outlineLevel="0" collapsed="false">
      <c r="A542" s="0" t="n">
        <v>8.594</v>
      </c>
      <c r="B542" s="0" t="n">
        <v>4.297</v>
      </c>
      <c r="C542" s="0" t="n">
        <v>1.953</v>
      </c>
      <c r="D542" s="0" t="n">
        <v>2.734</v>
      </c>
      <c r="E542" s="0" t="n">
        <v>3.906</v>
      </c>
      <c r="F542" s="0" t="n">
        <v>3.906</v>
      </c>
      <c r="H542" s="0" t="n">
        <f aca="false">AVERAGE(A542:F542)</f>
        <v>4.23166666666667</v>
      </c>
      <c r="K542" s="0" t="n">
        <v>5.078</v>
      </c>
      <c r="L542" s="0" t="n">
        <v>5.469</v>
      </c>
      <c r="M542" s="0" t="n">
        <v>7.031</v>
      </c>
      <c r="N542" s="0" t="n">
        <v>5.078</v>
      </c>
      <c r="O542" s="0" t="n">
        <v>3.516</v>
      </c>
      <c r="Q542" s="0" t="n">
        <f aca="false">AVERAGE(K542:O542)</f>
        <v>5.2344</v>
      </c>
      <c r="U542" s="0" t="n">
        <v>4.2188</v>
      </c>
      <c r="W542" s="0" t="n">
        <f aca="false">Q542-U542</f>
        <v>1.0156</v>
      </c>
      <c r="X542" s="0" t="n">
        <f aca="false">W542*$X$2</f>
        <v>1.16794</v>
      </c>
      <c r="Z542" s="0" t="n">
        <f aca="false">H542-X542</f>
        <v>3.06372666666667</v>
      </c>
      <c r="AB542" s="0" t="n">
        <f aca="false">Z542-$AA$4</f>
        <v>-0.803663531353135</v>
      </c>
    </row>
    <row r="543" customFormat="false" ht="13.2" hidden="false" customHeight="false" outlineLevel="0" collapsed="false">
      <c r="A543" s="0" t="n">
        <v>2.344</v>
      </c>
      <c r="B543" s="0" t="n">
        <v>7.422</v>
      </c>
      <c r="C543" s="0" t="n">
        <v>5.859</v>
      </c>
      <c r="D543" s="0" t="n">
        <v>1.562</v>
      </c>
      <c r="E543" s="0" t="n">
        <v>1.953</v>
      </c>
      <c r="F543" s="0" t="n">
        <v>3.516</v>
      </c>
      <c r="H543" s="0" t="n">
        <f aca="false">AVERAGE(A543:F543)</f>
        <v>3.776</v>
      </c>
      <c r="K543" s="0" t="n">
        <v>1.953</v>
      </c>
      <c r="L543" s="0" t="n">
        <v>2.734</v>
      </c>
      <c r="M543" s="0" t="n">
        <v>3.906</v>
      </c>
      <c r="N543" s="0" t="n">
        <v>2.734</v>
      </c>
      <c r="O543" s="0" t="n">
        <v>3.906</v>
      </c>
      <c r="Q543" s="0" t="n">
        <f aca="false">AVERAGE(K543:O543)</f>
        <v>3.0466</v>
      </c>
      <c r="U543" s="0" t="n">
        <v>4.0624</v>
      </c>
      <c r="W543" s="0" t="n">
        <f aca="false">Q543-U543</f>
        <v>-1.0158</v>
      </c>
      <c r="X543" s="0" t="n">
        <f aca="false">W543*$X$2</f>
        <v>-1.16817</v>
      </c>
      <c r="Z543" s="0" t="n">
        <f aca="false">H543-X543</f>
        <v>4.94417</v>
      </c>
      <c r="AB543" s="0" t="n">
        <f aca="false">Z543-$AA$4</f>
        <v>1.0767798019802</v>
      </c>
    </row>
    <row r="544" customFormat="false" ht="13.2" hidden="false" customHeight="false" outlineLevel="0" collapsed="false">
      <c r="A544" s="0" t="n">
        <v>2.344</v>
      </c>
      <c r="B544" s="0" t="n">
        <v>5.469</v>
      </c>
      <c r="C544" s="0" t="n">
        <v>3.125</v>
      </c>
      <c r="D544" s="0" t="n">
        <v>1.172</v>
      </c>
      <c r="E544" s="0" t="n">
        <v>3.516</v>
      </c>
      <c r="F544" s="0" t="n">
        <v>6.641</v>
      </c>
      <c r="H544" s="0" t="n">
        <f aca="false">AVERAGE(A544:F544)</f>
        <v>3.71116666666667</v>
      </c>
      <c r="K544" s="0" t="n">
        <v>7.422</v>
      </c>
      <c r="L544" s="0" t="n">
        <v>3.125</v>
      </c>
      <c r="M544" s="0" t="n">
        <v>2.344</v>
      </c>
      <c r="N544" s="0" t="n">
        <v>4.297</v>
      </c>
      <c r="O544" s="0" t="n">
        <v>1.953</v>
      </c>
      <c r="Q544" s="0" t="n">
        <f aca="false">AVERAGE(K544:O544)</f>
        <v>3.8282</v>
      </c>
      <c r="U544" s="0" t="n">
        <v>3.203</v>
      </c>
      <c r="W544" s="0" t="n">
        <f aca="false">Q544-U544</f>
        <v>0.6252</v>
      </c>
      <c r="X544" s="0" t="n">
        <f aca="false">W544*$X$2</f>
        <v>0.718979999999999</v>
      </c>
      <c r="Z544" s="0" t="n">
        <f aca="false">H544-X544</f>
        <v>2.99218666666667</v>
      </c>
      <c r="AB544" s="0" t="n">
        <f aca="false">Z544-$AA$4</f>
        <v>-0.875203531353134</v>
      </c>
    </row>
    <row r="545" customFormat="false" ht="13.2" hidden="false" customHeight="false" outlineLevel="0" collapsed="false">
      <c r="A545" s="0" t="n">
        <v>3.516</v>
      </c>
      <c r="B545" s="0" t="n">
        <v>4.687</v>
      </c>
      <c r="C545" s="0" t="n">
        <v>5.078</v>
      </c>
      <c r="D545" s="0" t="n">
        <v>3.516</v>
      </c>
      <c r="E545" s="0" t="n">
        <v>4.687</v>
      </c>
      <c r="F545" s="0" t="n">
        <v>2.344</v>
      </c>
      <c r="H545" s="0" t="n">
        <f aca="false">AVERAGE(A545:F545)</f>
        <v>3.97133333333333</v>
      </c>
      <c r="K545" s="0" t="n">
        <v>2.734</v>
      </c>
      <c r="L545" s="0" t="n">
        <v>4.297</v>
      </c>
      <c r="M545" s="0" t="n">
        <v>3.906</v>
      </c>
      <c r="N545" s="0" t="n">
        <v>1.172</v>
      </c>
      <c r="O545" s="0" t="n">
        <v>3.516</v>
      </c>
      <c r="Q545" s="0" t="n">
        <f aca="false">AVERAGE(K545:O545)</f>
        <v>3.125</v>
      </c>
      <c r="U545" s="0" t="n">
        <v>3.9842</v>
      </c>
      <c r="W545" s="0" t="n">
        <f aca="false">Q545-U545</f>
        <v>-0.8592</v>
      </c>
      <c r="X545" s="0" t="n">
        <f aca="false">W545*$X$2</f>
        <v>-0.98808</v>
      </c>
      <c r="Z545" s="0" t="n">
        <f aca="false">H545-X545</f>
        <v>4.95941333333333</v>
      </c>
      <c r="AB545" s="0" t="n">
        <f aca="false">Z545-$AA$4</f>
        <v>1.09202313531353</v>
      </c>
    </row>
    <row r="546" customFormat="false" ht="13.2" hidden="false" customHeight="false" outlineLevel="0" collapsed="false">
      <c r="A546" s="0" t="n">
        <v>0.781</v>
      </c>
      <c r="B546" s="0" t="n">
        <v>4.297</v>
      </c>
      <c r="C546" s="0" t="n">
        <v>8.203</v>
      </c>
      <c r="D546" s="0" t="n">
        <v>2.734</v>
      </c>
      <c r="E546" s="0" t="n">
        <v>3.125</v>
      </c>
      <c r="F546" s="0" t="n">
        <v>2.734</v>
      </c>
      <c r="H546" s="0" t="n">
        <f aca="false">AVERAGE(A546:F546)</f>
        <v>3.64566666666667</v>
      </c>
      <c r="K546" s="0" t="n">
        <v>1.172</v>
      </c>
      <c r="L546" s="0" t="n">
        <v>5.469</v>
      </c>
      <c r="M546" s="0" t="n">
        <v>5.078</v>
      </c>
      <c r="N546" s="0" t="n">
        <v>1.172</v>
      </c>
      <c r="O546" s="0" t="n">
        <v>4.297</v>
      </c>
      <c r="Q546" s="0" t="n">
        <f aca="false">AVERAGE(K546:O546)</f>
        <v>3.4376</v>
      </c>
      <c r="U546" s="0" t="n">
        <v>3.281</v>
      </c>
      <c r="W546" s="0" t="n">
        <f aca="false">Q546-U546</f>
        <v>0.1566</v>
      </c>
      <c r="X546" s="0" t="n">
        <f aca="false">W546*$X$2</f>
        <v>0.18009</v>
      </c>
      <c r="Z546" s="0" t="n">
        <f aca="false">H546-X546</f>
        <v>3.46557666666667</v>
      </c>
      <c r="AB546" s="0" t="n">
        <f aca="false">Z546-$AA$4</f>
        <v>-0.401813531353135</v>
      </c>
    </row>
    <row r="547" customFormat="false" ht="13.2" hidden="false" customHeight="false" outlineLevel="0" collapsed="false">
      <c r="A547" s="0" t="n">
        <v>3.906</v>
      </c>
      <c r="B547" s="0" t="n">
        <v>2.734</v>
      </c>
      <c r="C547" s="0" t="n">
        <v>4.687</v>
      </c>
      <c r="D547" s="0" t="n">
        <v>1.172</v>
      </c>
      <c r="E547" s="0" t="n">
        <v>5.078</v>
      </c>
      <c r="F547" s="0" t="n">
        <v>4.297</v>
      </c>
      <c r="H547" s="0" t="n">
        <f aca="false">AVERAGE(A547:F547)</f>
        <v>3.64566666666667</v>
      </c>
      <c r="K547" s="0" t="n">
        <v>5.469</v>
      </c>
      <c r="L547" s="0" t="n">
        <v>3.906</v>
      </c>
      <c r="M547" s="0" t="n">
        <v>1.953</v>
      </c>
      <c r="N547" s="0" t="n">
        <v>3.516</v>
      </c>
      <c r="O547" s="0" t="n">
        <v>2.734</v>
      </c>
      <c r="Q547" s="0" t="n">
        <f aca="false">AVERAGE(K547:O547)</f>
        <v>3.5156</v>
      </c>
      <c r="U547" s="0" t="n">
        <v>4.7654</v>
      </c>
      <c r="W547" s="0" t="n">
        <f aca="false">Q547-U547</f>
        <v>-1.2498</v>
      </c>
      <c r="X547" s="0" t="n">
        <f aca="false">W547*$X$2</f>
        <v>-1.43727</v>
      </c>
      <c r="Z547" s="0" t="n">
        <f aca="false">H547-X547</f>
        <v>5.08293666666667</v>
      </c>
      <c r="AB547" s="0" t="n">
        <f aca="false">Z547-$AA$4</f>
        <v>1.21554646864686</v>
      </c>
    </row>
    <row r="548" customFormat="false" ht="13.2" hidden="false" customHeight="false" outlineLevel="0" collapsed="false">
      <c r="A548" s="0" t="n">
        <v>3.906</v>
      </c>
      <c r="B548" s="0" t="n">
        <v>1.172</v>
      </c>
      <c r="C548" s="0" t="n">
        <v>6.25</v>
      </c>
      <c r="D548" s="0" t="n">
        <v>2.734</v>
      </c>
      <c r="E548" s="0" t="n">
        <v>5.469</v>
      </c>
      <c r="F548" s="0" t="n">
        <v>2.734</v>
      </c>
      <c r="H548" s="0" t="n">
        <f aca="false">AVERAGE(A548:F548)</f>
        <v>3.71083333333333</v>
      </c>
      <c r="K548" s="0" t="n">
        <v>3.125</v>
      </c>
      <c r="L548" s="0" t="n">
        <v>6.641</v>
      </c>
      <c r="M548" s="0" t="n">
        <v>5.469</v>
      </c>
      <c r="N548" s="0" t="n">
        <v>3.906</v>
      </c>
      <c r="O548" s="0" t="n">
        <v>3.125</v>
      </c>
      <c r="Q548" s="0" t="n">
        <f aca="false">AVERAGE(K548:O548)</f>
        <v>4.4532</v>
      </c>
      <c r="U548" s="0" t="n">
        <v>4.8436</v>
      </c>
      <c r="W548" s="0" t="n">
        <f aca="false">Q548-U548</f>
        <v>-0.3904</v>
      </c>
      <c r="X548" s="0" t="n">
        <f aca="false">W548*$X$2</f>
        <v>-0.44896</v>
      </c>
      <c r="Z548" s="0" t="n">
        <f aca="false">H548-X548</f>
        <v>4.15979333333333</v>
      </c>
      <c r="AB548" s="0" t="n">
        <f aca="false">Z548-$AA$4</f>
        <v>0.292403135313531</v>
      </c>
    </row>
    <row r="549" customFormat="false" ht="13.2" hidden="false" customHeight="false" outlineLevel="0" collapsed="false">
      <c r="A549" s="0" t="n">
        <v>3.516</v>
      </c>
      <c r="B549" s="0" t="n">
        <v>3.125</v>
      </c>
      <c r="C549" s="0" t="n">
        <v>8.984</v>
      </c>
      <c r="D549" s="0" t="n">
        <v>5.078</v>
      </c>
      <c r="E549" s="0" t="n">
        <v>3.125</v>
      </c>
      <c r="F549" s="0" t="n">
        <v>3.125</v>
      </c>
      <c r="H549" s="0" t="n">
        <f aca="false">AVERAGE(A549:F549)</f>
        <v>4.49216666666667</v>
      </c>
      <c r="K549" s="0" t="n">
        <v>1.172</v>
      </c>
      <c r="L549" s="0" t="n">
        <v>2.734</v>
      </c>
      <c r="M549" s="0" t="n">
        <v>4.687</v>
      </c>
      <c r="N549" s="0" t="n">
        <v>1.562</v>
      </c>
      <c r="O549" s="0" t="n">
        <v>2.344</v>
      </c>
      <c r="Q549" s="0" t="n">
        <f aca="false">AVERAGE(K549:O549)</f>
        <v>2.4998</v>
      </c>
      <c r="U549" s="0" t="n">
        <v>3.3592</v>
      </c>
      <c r="W549" s="0" t="n">
        <f aca="false">Q549-U549</f>
        <v>-0.8594</v>
      </c>
      <c r="X549" s="0" t="n">
        <f aca="false">W549*$X$2</f>
        <v>-0.98831</v>
      </c>
      <c r="Z549" s="0" t="n">
        <f aca="false">H549-X549</f>
        <v>5.48047666666667</v>
      </c>
      <c r="AB549" s="0" t="n">
        <f aca="false">Z549-$AA$4</f>
        <v>1.61308646864687</v>
      </c>
    </row>
    <row r="550" customFormat="false" ht="13.2" hidden="false" customHeight="false" outlineLevel="0" collapsed="false">
      <c r="A550" s="0" t="n">
        <v>4.687</v>
      </c>
      <c r="B550" s="0" t="n">
        <v>3.516</v>
      </c>
      <c r="C550" s="0" t="n">
        <v>2.344</v>
      </c>
      <c r="D550" s="0" t="n">
        <v>5.859</v>
      </c>
      <c r="E550" s="0" t="n">
        <v>3.125</v>
      </c>
      <c r="F550" s="0" t="n">
        <v>5.078</v>
      </c>
      <c r="H550" s="0" t="n">
        <f aca="false">AVERAGE(A550:F550)</f>
        <v>4.1015</v>
      </c>
      <c r="K550" s="0" t="n">
        <v>2.344</v>
      </c>
      <c r="L550" s="0" t="n">
        <v>4.687</v>
      </c>
      <c r="M550" s="0" t="n">
        <v>1.172</v>
      </c>
      <c r="N550" s="0" t="n">
        <v>5.469</v>
      </c>
      <c r="O550" s="0" t="n">
        <v>2.734</v>
      </c>
      <c r="Q550" s="0" t="n">
        <f aca="false">AVERAGE(K550:O550)</f>
        <v>3.2812</v>
      </c>
      <c r="U550" s="0" t="n">
        <v>4.2968</v>
      </c>
      <c r="W550" s="0" t="n">
        <f aca="false">Q550-U550</f>
        <v>-1.0156</v>
      </c>
      <c r="X550" s="0" t="n">
        <f aca="false">W550*$X$2</f>
        <v>-1.16794</v>
      </c>
      <c r="Z550" s="0" t="n">
        <f aca="false">H550-X550</f>
        <v>5.26944</v>
      </c>
      <c r="AB550" s="0" t="n">
        <f aca="false">Z550-$AA$4</f>
        <v>1.4020498019802</v>
      </c>
    </row>
    <row r="551" customFormat="false" ht="13.2" hidden="false" customHeight="false" outlineLevel="0" collapsed="false">
      <c r="A551" s="0" t="n">
        <v>6.25</v>
      </c>
      <c r="B551" s="0" t="n">
        <v>5.469</v>
      </c>
      <c r="C551" s="0" t="n">
        <v>3.125</v>
      </c>
      <c r="D551" s="0" t="n">
        <v>2.734</v>
      </c>
      <c r="E551" s="0" t="n">
        <v>3.125</v>
      </c>
      <c r="F551" s="0" t="n">
        <v>3.516</v>
      </c>
      <c r="H551" s="0" t="n">
        <f aca="false">AVERAGE(A551:F551)</f>
        <v>4.0365</v>
      </c>
      <c r="K551" s="0" t="n">
        <v>2.734</v>
      </c>
      <c r="L551" s="0" t="n">
        <v>1.953</v>
      </c>
      <c r="M551" s="0" t="n">
        <v>4.687</v>
      </c>
      <c r="N551" s="0" t="n">
        <v>4.687</v>
      </c>
      <c r="O551" s="0" t="n">
        <v>5.078</v>
      </c>
      <c r="Q551" s="0" t="n">
        <f aca="false">AVERAGE(K551:O551)</f>
        <v>3.8278</v>
      </c>
      <c r="U551" s="0" t="n">
        <v>4.1406</v>
      </c>
      <c r="W551" s="0" t="n">
        <f aca="false">Q551-U551</f>
        <v>-0.312800000000001</v>
      </c>
      <c r="X551" s="0" t="n">
        <f aca="false">W551*$X$2</f>
        <v>-0.359720000000001</v>
      </c>
      <c r="Z551" s="0" t="n">
        <f aca="false">H551-X551</f>
        <v>4.39622</v>
      </c>
      <c r="AB551" s="0" t="n">
        <f aca="false">Z551-$AA$4</f>
        <v>0.5288298019802</v>
      </c>
    </row>
    <row r="552" customFormat="false" ht="13.2" hidden="false" customHeight="false" outlineLevel="0" collapsed="false">
      <c r="A552" s="0" t="n">
        <v>3.906</v>
      </c>
      <c r="B552" s="0" t="n">
        <v>2.734</v>
      </c>
      <c r="C552" s="0" t="n">
        <v>4.687</v>
      </c>
      <c r="D552" s="0" t="n">
        <v>4.687</v>
      </c>
      <c r="E552" s="0" t="n">
        <v>5.859</v>
      </c>
      <c r="F552" s="0" t="n">
        <v>7.812</v>
      </c>
      <c r="H552" s="0" t="n">
        <f aca="false">AVERAGE(A552:F552)</f>
        <v>4.9475</v>
      </c>
      <c r="K552" s="0" t="n">
        <v>2.344</v>
      </c>
      <c r="L552" s="0" t="n">
        <v>3.125</v>
      </c>
      <c r="M552" s="0" t="n">
        <v>4.297</v>
      </c>
      <c r="N552" s="0" t="n">
        <v>4.297</v>
      </c>
      <c r="O552" s="0" t="n">
        <v>5.078</v>
      </c>
      <c r="Q552" s="0" t="n">
        <f aca="false">AVERAGE(K552:O552)</f>
        <v>3.8282</v>
      </c>
      <c r="U552" s="0" t="n">
        <v>4.4532</v>
      </c>
      <c r="W552" s="0" t="n">
        <f aca="false">Q552-U552</f>
        <v>-0.625000000000001</v>
      </c>
      <c r="X552" s="0" t="n">
        <f aca="false">W552*$X$2</f>
        <v>-0.718750000000001</v>
      </c>
      <c r="Z552" s="0" t="n">
        <f aca="false">H552-X552</f>
        <v>5.66625</v>
      </c>
      <c r="AB552" s="0" t="n">
        <f aca="false">Z552-$AA$4</f>
        <v>1.7988598019802</v>
      </c>
    </row>
    <row r="553" customFormat="false" ht="13.2" hidden="false" customHeight="false" outlineLevel="0" collapsed="false">
      <c r="A553" s="0" t="n">
        <v>3.906</v>
      </c>
      <c r="B553" s="0" t="n">
        <v>4.297</v>
      </c>
      <c r="C553" s="0" t="n">
        <v>3.516</v>
      </c>
      <c r="D553" s="0" t="n">
        <v>1.562</v>
      </c>
      <c r="E553" s="0" t="n">
        <v>2.344</v>
      </c>
      <c r="F553" s="0" t="n">
        <v>1.562</v>
      </c>
      <c r="H553" s="0" t="n">
        <f aca="false">AVERAGE(A553:F553)</f>
        <v>2.8645</v>
      </c>
      <c r="K553" s="0" t="n">
        <v>3.906</v>
      </c>
      <c r="L553" s="0" t="n">
        <v>2.344</v>
      </c>
      <c r="M553" s="0" t="n">
        <v>5.469</v>
      </c>
      <c r="N553" s="0" t="n">
        <v>4.687</v>
      </c>
      <c r="O553" s="0" t="n">
        <v>5.469</v>
      </c>
      <c r="Q553" s="0" t="n">
        <f aca="false">AVERAGE(K553:O553)</f>
        <v>4.375</v>
      </c>
      <c r="U553" s="0" t="n">
        <v>5.078</v>
      </c>
      <c r="W553" s="0" t="n">
        <f aca="false">Q553-U553</f>
        <v>-0.703</v>
      </c>
      <c r="X553" s="0" t="n">
        <f aca="false">W553*$X$2</f>
        <v>-0.80845</v>
      </c>
      <c r="Z553" s="0" t="n">
        <f aca="false">H553-X553</f>
        <v>3.67295</v>
      </c>
      <c r="AB553" s="0" t="n">
        <f aca="false">Z553-$AA$4</f>
        <v>-0.194440198019802</v>
      </c>
    </row>
    <row r="554" customFormat="false" ht="13.2" hidden="false" customHeight="false" outlineLevel="0" collapsed="false">
      <c r="A554" s="0" t="n">
        <v>4.687</v>
      </c>
      <c r="B554" s="0" t="n">
        <v>3.906</v>
      </c>
      <c r="C554" s="0" t="n">
        <v>4.687</v>
      </c>
      <c r="D554" s="0" t="n">
        <v>4.297</v>
      </c>
      <c r="E554" s="0" t="n">
        <v>2.734</v>
      </c>
      <c r="F554" s="0" t="n">
        <v>1.172</v>
      </c>
      <c r="H554" s="0" t="n">
        <f aca="false">AVERAGE(A554:F554)</f>
        <v>3.5805</v>
      </c>
      <c r="K554" s="0" t="n">
        <v>2.734</v>
      </c>
      <c r="L554" s="0" t="n">
        <v>2.734</v>
      </c>
      <c r="M554" s="0" t="n">
        <v>4.687</v>
      </c>
      <c r="N554" s="0" t="n">
        <v>2.734</v>
      </c>
      <c r="O554" s="0" t="n">
        <v>2.344</v>
      </c>
      <c r="Q554" s="0" t="n">
        <f aca="false">AVERAGE(K554:O554)</f>
        <v>3.0466</v>
      </c>
      <c r="U554" s="0" t="n">
        <v>3.047</v>
      </c>
      <c r="W554" s="0" t="n">
        <f aca="false">Q554-U554</f>
        <v>-0.000399999999999512</v>
      </c>
      <c r="X554" s="0" t="n">
        <f aca="false">W554*$X$2</f>
        <v>-0.000459999999999439</v>
      </c>
      <c r="Z554" s="0" t="n">
        <f aca="false">H554-X554</f>
        <v>3.58096</v>
      </c>
      <c r="AB554" s="0" t="n">
        <f aca="false">Z554-$AA$4</f>
        <v>-0.286430198019802</v>
      </c>
    </row>
    <row r="555" customFormat="false" ht="13.2" hidden="false" customHeight="false" outlineLevel="0" collapsed="false">
      <c r="A555" s="0" t="n">
        <v>4.297</v>
      </c>
      <c r="B555" s="0" t="n">
        <v>2.734</v>
      </c>
      <c r="C555" s="0" t="n">
        <v>5.469</v>
      </c>
      <c r="D555" s="0" t="n">
        <v>1.953</v>
      </c>
      <c r="E555" s="0" t="n">
        <v>3.516</v>
      </c>
      <c r="F555" s="0" t="n">
        <v>1.562</v>
      </c>
      <c r="H555" s="0" t="n">
        <f aca="false">AVERAGE(A555:F555)</f>
        <v>3.25516666666667</v>
      </c>
      <c r="K555" s="0" t="n">
        <v>2.734</v>
      </c>
      <c r="L555" s="0" t="n">
        <v>3.906</v>
      </c>
      <c r="M555" s="0" t="n">
        <v>5.859</v>
      </c>
      <c r="N555" s="0" t="n">
        <v>4.687</v>
      </c>
      <c r="O555" s="0" t="n">
        <v>3.516</v>
      </c>
      <c r="Q555" s="0" t="n">
        <f aca="false">AVERAGE(K555:O555)</f>
        <v>4.1404</v>
      </c>
      <c r="U555" s="0" t="n">
        <v>3.8278</v>
      </c>
      <c r="W555" s="0" t="n">
        <f aca="false">Q555-U555</f>
        <v>0.3126</v>
      </c>
      <c r="X555" s="0" t="n">
        <f aca="false">W555*$X$2</f>
        <v>0.35949</v>
      </c>
      <c r="Z555" s="0" t="n">
        <f aca="false">H555-X555</f>
        <v>2.89567666666667</v>
      </c>
      <c r="AB555" s="0" t="n">
        <f aca="false">Z555-$AA$4</f>
        <v>-0.971713531353135</v>
      </c>
    </row>
    <row r="556" customFormat="false" ht="13.2" hidden="false" customHeight="false" outlineLevel="0" collapsed="false">
      <c r="A556" s="0" t="n">
        <v>3.906</v>
      </c>
      <c r="B556" s="0" t="n">
        <v>2.734</v>
      </c>
      <c r="C556" s="0" t="n">
        <v>1.562</v>
      </c>
      <c r="D556" s="0" t="n">
        <v>3.125</v>
      </c>
      <c r="E556" s="0" t="n">
        <v>5.859</v>
      </c>
      <c r="F556" s="0" t="n">
        <v>2.344</v>
      </c>
      <c r="H556" s="0" t="n">
        <f aca="false">AVERAGE(A556:F556)</f>
        <v>3.255</v>
      </c>
      <c r="K556" s="0" t="n">
        <v>2.344</v>
      </c>
      <c r="L556" s="0" t="n">
        <v>2.734</v>
      </c>
      <c r="M556" s="0" t="n">
        <v>1.562</v>
      </c>
      <c r="N556" s="0" t="n">
        <v>3.906</v>
      </c>
      <c r="O556" s="0" t="n">
        <v>3.906</v>
      </c>
      <c r="Q556" s="0" t="n">
        <f aca="false">AVERAGE(K556:O556)</f>
        <v>2.8904</v>
      </c>
      <c r="U556" s="0" t="n">
        <v>4.0624</v>
      </c>
      <c r="W556" s="0" t="n">
        <f aca="false">Q556-U556</f>
        <v>-1.172</v>
      </c>
      <c r="X556" s="0" t="n">
        <f aca="false">W556*$X$2</f>
        <v>-1.3478</v>
      </c>
      <c r="Z556" s="0" t="n">
        <f aca="false">H556-X556</f>
        <v>4.6028</v>
      </c>
      <c r="AB556" s="0" t="n">
        <f aca="false">Z556-$AA$4</f>
        <v>0.735409801980199</v>
      </c>
    </row>
    <row r="557" customFormat="false" ht="13.2" hidden="false" customHeight="false" outlineLevel="0" collapsed="false">
      <c r="A557" s="0" t="n">
        <v>2.344</v>
      </c>
      <c r="B557" s="0" t="n">
        <v>3.906</v>
      </c>
      <c r="C557" s="0" t="n">
        <v>3.125</v>
      </c>
      <c r="D557" s="0" t="n">
        <v>3.516</v>
      </c>
      <c r="E557" s="0" t="n">
        <v>3.125</v>
      </c>
      <c r="F557" s="0" t="n">
        <v>2.734</v>
      </c>
      <c r="H557" s="0" t="n">
        <f aca="false">AVERAGE(A557:F557)</f>
        <v>3.125</v>
      </c>
      <c r="K557" s="0" t="n">
        <v>4.297</v>
      </c>
      <c r="L557" s="0" t="n">
        <v>0.781</v>
      </c>
      <c r="M557" s="0" t="n">
        <v>3.125</v>
      </c>
      <c r="N557" s="0" t="n">
        <v>7.031</v>
      </c>
      <c r="O557" s="0" t="n">
        <v>2.344</v>
      </c>
      <c r="Q557" s="0" t="n">
        <f aca="false">AVERAGE(K557:O557)</f>
        <v>3.5156</v>
      </c>
      <c r="U557" s="0" t="n">
        <v>3.4376</v>
      </c>
      <c r="W557" s="0" t="n">
        <f aca="false">Q557-U557</f>
        <v>0.0780000000000003</v>
      </c>
      <c r="X557" s="0" t="n">
        <f aca="false">W557*$X$2</f>
        <v>0.0897000000000003</v>
      </c>
      <c r="Z557" s="0" t="n">
        <f aca="false">H557-X557</f>
        <v>3.0353</v>
      </c>
      <c r="AB557" s="0" t="n">
        <f aca="false">Z557-$AA$4</f>
        <v>-0.832090198019802</v>
      </c>
    </row>
    <row r="558" customFormat="false" ht="13.2" hidden="false" customHeight="false" outlineLevel="0" collapsed="false">
      <c r="A558" s="0" t="n">
        <v>2.734</v>
      </c>
      <c r="B558" s="0" t="n">
        <v>4.687</v>
      </c>
      <c r="C558" s="0" t="n">
        <v>3.125</v>
      </c>
      <c r="D558" s="0" t="n">
        <v>3.516</v>
      </c>
      <c r="E558" s="0" t="n">
        <v>6.641</v>
      </c>
      <c r="F558" s="0" t="n">
        <v>1.562</v>
      </c>
      <c r="H558" s="0" t="n">
        <f aca="false">AVERAGE(A558:F558)</f>
        <v>3.71083333333333</v>
      </c>
      <c r="K558" s="0" t="n">
        <v>1.562</v>
      </c>
      <c r="L558" s="0" t="n">
        <v>1.172</v>
      </c>
      <c r="M558" s="0" t="n">
        <v>3.906</v>
      </c>
      <c r="N558" s="0" t="n">
        <v>4.297</v>
      </c>
      <c r="O558" s="0" t="n">
        <v>2.344</v>
      </c>
      <c r="Q558" s="0" t="n">
        <f aca="false">AVERAGE(K558:O558)</f>
        <v>2.6562</v>
      </c>
      <c r="U558" s="0" t="n">
        <v>4.9996</v>
      </c>
      <c r="W558" s="0" t="n">
        <f aca="false">Q558-U558</f>
        <v>-2.3434</v>
      </c>
      <c r="X558" s="0" t="n">
        <f aca="false">W558*$X$2</f>
        <v>-2.69491</v>
      </c>
      <c r="Z558" s="0" t="n">
        <f aca="false">H558-X558</f>
        <v>6.40574333333333</v>
      </c>
      <c r="AB558" s="0" t="n">
        <f aca="false">Z558-$AA$4</f>
        <v>2.53835313531353</v>
      </c>
    </row>
    <row r="559" customFormat="false" ht="13.2" hidden="false" customHeight="false" outlineLevel="0" collapsed="false">
      <c r="A559" s="0" t="n">
        <v>5.859</v>
      </c>
      <c r="B559" s="0" t="n">
        <v>3.125</v>
      </c>
      <c r="C559" s="0" t="n">
        <v>2.734</v>
      </c>
      <c r="D559" s="0" t="n">
        <v>2.734</v>
      </c>
      <c r="E559" s="0" t="n">
        <v>3.516</v>
      </c>
      <c r="F559" s="0" t="n">
        <v>1.953</v>
      </c>
      <c r="H559" s="0" t="n">
        <f aca="false">AVERAGE(A559:F559)</f>
        <v>3.32016666666667</v>
      </c>
      <c r="K559" s="0" t="n">
        <v>5.078</v>
      </c>
      <c r="L559" s="0" t="n">
        <v>7.422</v>
      </c>
      <c r="M559" s="0" t="n">
        <v>2.344</v>
      </c>
      <c r="N559" s="0" t="n">
        <v>5.469</v>
      </c>
      <c r="O559" s="0" t="n">
        <v>3.906</v>
      </c>
      <c r="Q559" s="0" t="n">
        <f aca="false">AVERAGE(K559:O559)</f>
        <v>4.8438</v>
      </c>
      <c r="U559" s="0" t="n">
        <v>3.9842</v>
      </c>
      <c r="W559" s="0" t="n">
        <f aca="false">Q559-U559</f>
        <v>0.8596</v>
      </c>
      <c r="X559" s="0" t="n">
        <f aca="false">W559*$X$2</f>
        <v>0.98854</v>
      </c>
      <c r="Z559" s="0" t="n">
        <f aca="false">H559-X559</f>
        <v>2.33162666666667</v>
      </c>
      <c r="AB559" s="0" t="n">
        <f aca="false">Z559-$AA$4</f>
        <v>-1.53576353135314</v>
      </c>
    </row>
    <row r="560" customFormat="false" ht="13.2" hidden="false" customHeight="false" outlineLevel="0" collapsed="false">
      <c r="A560" s="0" t="n">
        <v>2.734</v>
      </c>
      <c r="B560" s="0" t="n">
        <v>1.562</v>
      </c>
      <c r="C560" s="0" t="n">
        <v>0.781</v>
      </c>
      <c r="D560" s="0" t="n">
        <v>1.562</v>
      </c>
      <c r="E560" s="0" t="n">
        <v>4.297</v>
      </c>
      <c r="F560" s="0" t="n">
        <v>2.344</v>
      </c>
      <c r="H560" s="0" t="n">
        <f aca="false">AVERAGE(A560:F560)</f>
        <v>2.21333333333333</v>
      </c>
      <c r="K560" s="0" t="n">
        <v>8.203</v>
      </c>
      <c r="L560" s="0" t="n">
        <v>1.562</v>
      </c>
      <c r="M560" s="0" t="n">
        <v>3.125</v>
      </c>
      <c r="N560" s="0" t="n">
        <v>5.078</v>
      </c>
      <c r="O560" s="0" t="n">
        <v>1.172</v>
      </c>
      <c r="Q560" s="0" t="n">
        <f aca="false">AVERAGE(K560:O560)</f>
        <v>3.828</v>
      </c>
      <c r="U560" s="0" t="n">
        <v>3.9064</v>
      </c>
      <c r="W560" s="0" t="n">
        <f aca="false">Q560-U560</f>
        <v>-0.0784000000000003</v>
      </c>
      <c r="X560" s="0" t="n">
        <f aca="false">W560*$X$2</f>
        <v>-0.0901600000000003</v>
      </c>
      <c r="Z560" s="0" t="n">
        <f aca="false">H560-X560</f>
        <v>2.30349333333333</v>
      </c>
      <c r="AB560" s="0" t="n">
        <f aca="false">Z560-$AA$4</f>
        <v>-1.56389686468647</v>
      </c>
    </row>
    <row r="561" customFormat="false" ht="13.2" hidden="false" customHeight="false" outlineLevel="0" collapsed="false">
      <c r="A561" s="0" t="n">
        <v>2.734</v>
      </c>
      <c r="B561" s="0" t="n">
        <v>4.687</v>
      </c>
      <c r="C561" s="0" t="n">
        <v>1.562</v>
      </c>
      <c r="D561" s="0" t="n">
        <v>3.125</v>
      </c>
      <c r="E561" s="0" t="n">
        <v>2.344</v>
      </c>
      <c r="F561" s="0" t="n">
        <v>1.172</v>
      </c>
      <c r="H561" s="0" t="n">
        <f aca="false">AVERAGE(A561:F561)</f>
        <v>2.604</v>
      </c>
      <c r="K561" s="0" t="n">
        <v>3.516</v>
      </c>
      <c r="L561" s="0" t="n">
        <v>3.516</v>
      </c>
      <c r="M561" s="0" t="n">
        <v>1.562</v>
      </c>
      <c r="N561" s="0" t="n">
        <v>1.953</v>
      </c>
      <c r="O561" s="0" t="n">
        <v>1.562</v>
      </c>
      <c r="Q561" s="0" t="n">
        <f aca="false">AVERAGE(K561:O561)</f>
        <v>2.4218</v>
      </c>
      <c r="U561" s="0" t="n">
        <v>5</v>
      </c>
      <c r="W561" s="0" t="n">
        <f aca="false">Q561-U561</f>
        <v>-2.5782</v>
      </c>
      <c r="X561" s="0" t="n">
        <f aca="false">W561*$X$2</f>
        <v>-2.96493</v>
      </c>
      <c r="Z561" s="0" t="n">
        <f aca="false">H561-X561</f>
        <v>5.56893</v>
      </c>
      <c r="AB561" s="0" t="n">
        <f aca="false">Z561-$AA$4</f>
        <v>1.7015398019802</v>
      </c>
    </row>
    <row r="562" customFormat="false" ht="13.2" hidden="false" customHeight="false" outlineLevel="0" collapsed="false">
      <c r="A562" s="0" t="n">
        <v>5.469</v>
      </c>
      <c r="B562" s="0" t="n">
        <v>3.125</v>
      </c>
      <c r="C562" s="0" t="n">
        <v>0.781</v>
      </c>
      <c r="D562" s="0" t="n">
        <v>5.078</v>
      </c>
      <c r="E562" s="0" t="n">
        <v>0.781</v>
      </c>
      <c r="F562" s="0" t="n">
        <v>4.687</v>
      </c>
      <c r="H562" s="0" t="n">
        <f aca="false">AVERAGE(A562:F562)</f>
        <v>3.32016666666667</v>
      </c>
      <c r="K562" s="0" t="n">
        <v>3.125</v>
      </c>
      <c r="L562" s="0" t="n">
        <v>0.781</v>
      </c>
      <c r="M562" s="0" t="n">
        <v>3.906</v>
      </c>
      <c r="N562" s="0" t="n">
        <v>1.953</v>
      </c>
      <c r="O562" s="0" t="n">
        <v>1.562</v>
      </c>
      <c r="Q562" s="0" t="n">
        <f aca="false">AVERAGE(K562:O562)</f>
        <v>2.2654</v>
      </c>
      <c r="U562" s="0" t="n">
        <v>2.8122</v>
      </c>
      <c r="W562" s="0" t="n">
        <f aca="false">Q562-U562</f>
        <v>-0.5468</v>
      </c>
      <c r="X562" s="0" t="n">
        <f aca="false">W562*$X$2</f>
        <v>-0.62882</v>
      </c>
      <c r="Z562" s="0" t="n">
        <f aca="false">H562-X562</f>
        <v>3.94898666666667</v>
      </c>
      <c r="AB562" s="0" t="n">
        <f aca="false">Z562-$AA$4</f>
        <v>0.0815964686468647</v>
      </c>
    </row>
    <row r="563" customFormat="false" ht="13.2" hidden="false" customHeight="false" outlineLevel="0" collapsed="false">
      <c r="A563" s="0" t="n">
        <v>3.906</v>
      </c>
      <c r="B563" s="0" t="n">
        <v>4.297</v>
      </c>
      <c r="C563" s="0" t="n">
        <v>6.25</v>
      </c>
      <c r="D563" s="0" t="n">
        <v>4.297</v>
      </c>
      <c r="E563" s="0" t="n">
        <v>2.734</v>
      </c>
      <c r="F563" s="0" t="n">
        <v>1.562</v>
      </c>
      <c r="H563" s="0" t="n">
        <f aca="false">AVERAGE(A563:F563)</f>
        <v>3.841</v>
      </c>
      <c r="K563" s="0" t="n">
        <v>6.641</v>
      </c>
      <c r="L563" s="0" t="n">
        <v>1.953</v>
      </c>
      <c r="M563" s="0" t="n">
        <v>4.687</v>
      </c>
      <c r="N563" s="0" t="n">
        <v>2.344</v>
      </c>
      <c r="O563" s="0" t="n">
        <v>2.734</v>
      </c>
      <c r="Q563" s="0" t="n">
        <f aca="false">AVERAGE(K563:O563)</f>
        <v>3.6718</v>
      </c>
      <c r="U563" s="0" t="n">
        <v>3.9062</v>
      </c>
      <c r="W563" s="0" t="n">
        <f aca="false">Q563-U563</f>
        <v>-0.2344</v>
      </c>
      <c r="X563" s="0" t="n">
        <f aca="false">W563*$X$2</f>
        <v>-0.269559999999999</v>
      </c>
      <c r="Z563" s="0" t="n">
        <f aca="false">H563-X563</f>
        <v>4.11056</v>
      </c>
      <c r="AB563" s="0" t="n">
        <f aca="false">Z563-$AA$4</f>
        <v>0.243169801980198</v>
      </c>
    </row>
    <row r="564" customFormat="false" ht="13.2" hidden="false" customHeight="false" outlineLevel="0" collapsed="false">
      <c r="A564" s="0" t="n">
        <v>4.297</v>
      </c>
      <c r="B564" s="0" t="n">
        <v>2.734</v>
      </c>
      <c r="C564" s="0" t="n">
        <v>3.125</v>
      </c>
      <c r="D564" s="0" t="n">
        <v>3.906</v>
      </c>
      <c r="E564" s="0" t="n">
        <v>1.953</v>
      </c>
      <c r="F564" s="0" t="n">
        <v>3.516</v>
      </c>
      <c r="H564" s="0" t="n">
        <f aca="false">AVERAGE(A564:F564)</f>
        <v>3.25516666666667</v>
      </c>
      <c r="K564" s="0" t="n">
        <v>5.078</v>
      </c>
      <c r="L564" s="0" t="n">
        <v>5.469</v>
      </c>
      <c r="M564" s="0" t="n">
        <v>5.078</v>
      </c>
      <c r="N564" s="0" t="n">
        <v>5.078</v>
      </c>
      <c r="O564" s="0" t="n">
        <v>5.859</v>
      </c>
      <c r="Q564" s="0" t="n">
        <f aca="false">AVERAGE(K564:O564)</f>
        <v>5.3124</v>
      </c>
      <c r="U564" s="0" t="n">
        <v>4.2186</v>
      </c>
      <c r="W564" s="0" t="n">
        <f aca="false">Q564-U564</f>
        <v>1.0938</v>
      </c>
      <c r="X564" s="0" t="n">
        <f aca="false">W564*$X$2</f>
        <v>1.25787</v>
      </c>
      <c r="Z564" s="0" t="n">
        <f aca="false">H564-X564</f>
        <v>1.99729666666667</v>
      </c>
      <c r="AB564" s="0" t="n">
        <f aca="false">Z564-$AA$4</f>
        <v>-1.87009353135314</v>
      </c>
    </row>
    <row r="565" customFormat="false" ht="13.2" hidden="false" customHeight="false" outlineLevel="0" collapsed="false">
      <c r="A565" s="0" t="n">
        <v>5.469</v>
      </c>
      <c r="B565" s="0" t="n">
        <v>3.516</v>
      </c>
      <c r="C565" s="0" t="n">
        <v>3.125</v>
      </c>
      <c r="D565" s="0" t="n">
        <v>5.859</v>
      </c>
      <c r="E565" s="0" t="n">
        <v>5.469</v>
      </c>
      <c r="F565" s="0" t="n">
        <v>4.687</v>
      </c>
      <c r="H565" s="0" t="n">
        <f aca="false">AVERAGE(A565:F565)</f>
        <v>4.6875</v>
      </c>
      <c r="K565" s="0" t="n">
        <v>3.516</v>
      </c>
      <c r="L565" s="0" t="n">
        <v>3.906</v>
      </c>
      <c r="M565" s="0" t="n">
        <v>5.078</v>
      </c>
      <c r="N565" s="0" t="n">
        <v>5.859</v>
      </c>
      <c r="O565" s="0" t="n">
        <v>4.687</v>
      </c>
      <c r="Q565" s="0" t="n">
        <f aca="false">AVERAGE(K565:O565)</f>
        <v>4.6092</v>
      </c>
      <c r="U565" s="0" t="n">
        <v>5</v>
      </c>
      <c r="W565" s="0" t="n">
        <f aca="false">Q565-U565</f>
        <v>-0.390800000000001</v>
      </c>
      <c r="X565" s="0" t="n">
        <f aca="false">W565*$X$2</f>
        <v>-0.449420000000001</v>
      </c>
      <c r="Z565" s="0" t="n">
        <f aca="false">H565-X565</f>
        <v>5.13692</v>
      </c>
      <c r="AB565" s="0" t="n">
        <f aca="false">Z565-$AA$4</f>
        <v>1.2695298019802</v>
      </c>
    </row>
    <row r="566" customFormat="false" ht="13.2" hidden="false" customHeight="false" outlineLevel="0" collapsed="false">
      <c r="A566" s="0" t="n">
        <v>3.906</v>
      </c>
      <c r="B566" s="0" t="n">
        <v>2.344</v>
      </c>
      <c r="C566" s="0" t="n">
        <v>3.516</v>
      </c>
      <c r="D566" s="0" t="n">
        <v>4.687</v>
      </c>
      <c r="E566" s="0" t="n">
        <v>2.734</v>
      </c>
      <c r="F566" s="0" t="n">
        <v>3.516</v>
      </c>
      <c r="H566" s="0" t="n">
        <f aca="false">AVERAGE(A566:F566)</f>
        <v>3.4505</v>
      </c>
      <c r="K566" s="0" t="n">
        <v>3.516</v>
      </c>
      <c r="L566" s="0" t="n">
        <v>2.734</v>
      </c>
      <c r="M566" s="0" t="n">
        <v>6.641</v>
      </c>
      <c r="N566" s="0" t="n">
        <v>2.344</v>
      </c>
      <c r="O566" s="0" t="n">
        <v>3.906</v>
      </c>
      <c r="Q566" s="0" t="n">
        <f aca="false">AVERAGE(K566:O566)</f>
        <v>3.8282</v>
      </c>
      <c r="U566" s="0" t="n">
        <v>4.2968</v>
      </c>
      <c r="W566" s="0" t="n">
        <f aca="false">Q566-U566</f>
        <v>-0.4686</v>
      </c>
      <c r="X566" s="0" t="n">
        <f aca="false">W566*$X$2</f>
        <v>-0.53889</v>
      </c>
      <c r="Z566" s="0" t="n">
        <f aca="false">H566-X566</f>
        <v>3.98939</v>
      </c>
      <c r="AB566" s="0" t="n">
        <f aca="false">Z566-$AA$4</f>
        <v>0.121999801980198</v>
      </c>
    </row>
    <row r="567" customFormat="false" ht="13.2" hidden="false" customHeight="false" outlineLevel="0" collapsed="false">
      <c r="A567" s="0" t="n">
        <v>3.125</v>
      </c>
      <c r="B567" s="0" t="n">
        <v>2.734</v>
      </c>
      <c r="C567" s="0" t="n">
        <v>3.125</v>
      </c>
      <c r="D567" s="0" t="n">
        <v>2.734</v>
      </c>
      <c r="E567" s="0" t="n">
        <v>3.516</v>
      </c>
      <c r="F567" s="0" t="n">
        <v>1.953</v>
      </c>
      <c r="H567" s="0" t="n">
        <f aca="false">AVERAGE(A567:F567)</f>
        <v>2.8645</v>
      </c>
      <c r="K567" s="0" t="n">
        <v>6.25</v>
      </c>
      <c r="L567" s="0" t="n">
        <v>2.344</v>
      </c>
      <c r="M567" s="0" t="n">
        <v>4.297</v>
      </c>
      <c r="N567" s="0" t="n">
        <v>3.516</v>
      </c>
      <c r="O567" s="0" t="n">
        <v>3.516</v>
      </c>
      <c r="Q567" s="0" t="n">
        <f aca="false">AVERAGE(K567:O567)</f>
        <v>3.9846</v>
      </c>
      <c r="U567" s="0" t="n">
        <v>3.9064</v>
      </c>
      <c r="W567" s="0" t="n">
        <f aca="false">Q567-U567</f>
        <v>0.0781999999999994</v>
      </c>
      <c r="X567" s="0" t="n">
        <f aca="false">W567*$X$2</f>
        <v>0.0899299999999993</v>
      </c>
      <c r="Z567" s="0" t="n">
        <f aca="false">H567-X567</f>
        <v>2.77457</v>
      </c>
      <c r="AB567" s="0" t="n">
        <f aca="false">Z567-$AA$4</f>
        <v>-1.0928201980198</v>
      </c>
    </row>
    <row r="568" customFormat="false" ht="13.2" hidden="false" customHeight="false" outlineLevel="0" collapsed="false">
      <c r="A568" s="0" t="n">
        <v>4.297</v>
      </c>
      <c r="B568" s="0" t="n">
        <v>1.562</v>
      </c>
      <c r="C568" s="0" t="n">
        <v>2.344</v>
      </c>
      <c r="D568" s="0" t="n">
        <v>5.469</v>
      </c>
      <c r="E568" s="0" t="n">
        <v>4.687</v>
      </c>
      <c r="F568" s="0" t="n">
        <v>6.641</v>
      </c>
      <c r="H568" s="0" t="n">
        <f aca="false">AVERAGE(A568:F568)</f>
        <v>4.16666666666667</v>
      </c>
      <c r="K568" s="0" t="n">
        <v>1.562</v>
      </c>
      <c r="L568" s="0" t="n">
        <v>3.906</v>
      </c>
      <c r="M568" s="0" t="n">
        <v>3.125</v>
      </c>
      <c r="N568" s="0" t="n">
        <v>1.953</v>
      </c>
      <c r="O568" s="0" t="n">
        <v>3.516</v>
      </c>
      <c r="Q568" s="0" t="n">
        <f aca="false">AVERAGE(K568:O568)</f>
        <v>2.8124</v>
      </c>
      <c r="U568" s="0" t="n">
        <v>3.7502</v>
      </c>
      <c r="W568" s="0" t="n">
        <f aca="false">Q568-U568</f>
        <v>-0.9378</v>
      </c>
      <c r="X568" s="0" t="n">
        <f aca="false">W568*$X$2</f>
        <v>-1.07847</v>
      </c>
      <c r="Z568" s="0" t="n">
        <f aca="false">H568-X568</f>
        <v>5.24513666666667</v>
      </c>
      <c r="AB568" s="0" t="n">
        <f aca="false">Z568-$AA$4</f>
        <v>1.37774646864687</v>
      </c>
    </row>
    <row r="569" customFormat="false" ht="13.2" hidden="false" customHeight="false" outlineLevel="0" collapsed="false">
      <c r="A569" s="0" t="n">
        <v>2.344</v>
      </c>
      <c r="B569" s="0" t="n">
        <v>4.687</v>
      </c>
      <c r="C569" s="0" t="n">
        <v>1.953</v>
      </c>
      <c r="D569" s="0" t="n">
        <v>2.734</v>
      </c>
      <c r="E569" s="0" t="n">
        <v>3.906</v>
      </c>
      <c r="F569" s="0" t="n">
        <v>3.125</v>
      </c>
      <c r="H569" s="0" t="n">
        <f aca="false">AVERAGE(A569:F569)</f>
        <v>3.12483333333333</v>
      </c>
      <c r="K569" s="0" t="n">
        <v>4.687</v>
      </c>
      <c r="L569" s="0" t="n">
        <v>5.078</v>
      </c>
      <c r="M569" s="0" t="n">
        <v>5.078</v>
      </c>
      <c r="N569" s="0" t="n">
        <v>6.641</v>
      </c>
      <c r="O569" s="0" t="n">
        <v>6.25</v>
      </c>
      <c r="Q569" s="0" t="n">
        <f aca="false">AVERAGE(K569:O569)</f>
        <v>5.5468</v>
      </c>
      <c r="U569" s="0" t="n">
        <v>4.2186</v>
      </c>
      <c r="W569" s="0" t="n">
        <f aca="false">Q569-U569</f>
        <v>1.3282</v>
      </c>
      <c r="X569" s="0" t="n">
        <f aca="false">W569*$X$2</f>
        <v>1.52743</v>
      </c>
      <c r="Z569" s="0" t="n">
        <f aca="false">H569-X569</f>
        <v>1.59740333333333</v>
      </c>
      <c r="AB569" s="0" t="n">
        <f aca="false">Z569-$AA$4</f>
        <v>-2.26998686468647</v>
      </c>
    </row>
    <row r="570" customFormat="false" ht="13.2" hidden="false" customHeight="false" outlineLevel="0" collapsed="false">
      <c r="A570" s="0" t="n">
        <v>3.906</v>
      </c>
      <c r="B570" s="0" t="n">
        <v>4.297</v>
      </c>
      <c r="C570" s="0" t="n">
        <v>5.859</v>
      </c>
      <c r="D570" s="0" t="n">
        <v>1.953</v>
      </c>
      <c r="E570" s="0" t="n">
        <v>6.25</v>
      </c>
      <c r="F570" s="0" t="n">
        <v>1.562</v>
      </c>
      <c r="H570" s="0" t="n">
        <f aca="false">AVERAGE(A570:F570)</f>
        <v>3.97116666666667</v>
      </c>
      <c r="K570" s="0" t="n">
        <v>4.687</v>
      </c>
      <c r="L570" s="0" t="n">
        <v>3.125</v>
      </c>
      <c r="M570" s="0" t="n">
        <v>5.078</v>
      </c>
      <c r="N570" s="0" t="n">
        <v>2.734</v>
      </c>
      <c r="O570" s="0" t="n">
        <v>3.125</v>
      </c>
      <c r="Q570" s="0" t="n">
        <f aca="false">AVERAGE(K570:O570)</f>
        <v>3.7498</v>
      </c>
      <c r="U570" s="0" t="n">
        <v>5</v>
      </c>
      <c r="W570" s="0" t="n">
        <f aca="false">Q570-U570</f>
        <v>-1.2502</v>
      </c>
      <c r="X570" s="0" t="n">
        <f aca="false">W570*$X$2</f>
        <v>-1.43773</v>
      </c>
      <c r="Z570" s="0" t="n">
        <f aca="false">H570-X570</f>
        <v>5.40889666666667</v>
      </c>
      <c r="AB570" s="0" t="n">
        <f aca="false">Z570-$AA$4</f>
        <v>1.54150646864686</v>
      </c>
    </row>
    <row r="571" customFormat="false" ht="13.2" hidden="false" customHeight="false" outlineLevel="0" collapsed="false">
      <c r="A571" s="0" t="n">
        <v>3.906</v>
      </c>
      <c r="B571" s="0" t="n">
        <v>5.859</v>
      </c>
      <c r="C571" s="0" t="n">
        <v>3.125</v>
      </c>
      <c r="D571" s="0" t="n">
        <v>2.734</v>
      </c>
      <c r="E571" s="0" t="n">
        <v>2.344</v>
      </c>
      <c r="F571" s="0" t="n">
        <v>4.297</v>
      </c>
      <c r="H571" s="0" t="n">
        <f aca="false">AVERAGE(A571:F571)</f>
        <v>3.71083333333333</v>
      </c>
      <c r="K571" s="0" t="n">
        <v>3.516</v>
      </c>
      <c r="L571" s="0" t="n">
        <v>7.031</v>
      </c>
      <c r="M571" s="0" t="n">
        <v>7.812</v>
      </c>
      <c r="N571" s="0" t="n">
        <v>3.125</v>
      </c>
      <c r="O571" s="0" t="n">
        <v>2.734</v>
      </c>
      <c r="Q571" s="0" t="n">
        <f aca="false">AVERAGE(K571:O571)</f>
        <v>4.8436</v>
      </c>
      <c r="U571" s="0" t="n">
        <v>3.2812</v>
      </c>
      <c r="W571" s="0" t="n">
        <f aca="false">Q571-U571</f>
        <v>1.5624</v>
      </c>
      <c r="X571" s="0" t="n">
        <f aca="false">W571*$X$2</f>
        <v>1.79676</v>
      </c>
      <c r="Z571" s="0" t="n">
        <f aca="false">H571-X571</f>
        <v>1.91407333333333</v>
      </c>
      <c r="AB571" s="0" t="n">
        <f aca="false">Z571-$AA$4</f>
        <v>-1.95331686468647</v>
      </c>
    </row>
    <row r="572" customFormat="false" ht="13.2" hidden="false" customHeight="false" outlineLevel="0" collapsed="false">
      <c r="A572" s="0" t="n">
        <v>1.562</v>
      </c>
      <c r="B572" s="0" t="n">
        <v>2.734</v>
      </c>
      <c r="C572" s="0" t="n">
        <v>3.125</v>
      </c>
      <c r="D572" s="0" t="n">
        <v>3.516</v>
      </c>
      <c r="E572" s="0" t="n">
        <v>1.953</v>
      </c>
      <c r="F572" s="0" t="n">
        <v>3.516</v>
      </c>
      <c r="H572" s="0" t="n">
        <f aca="false">AVERAGE(A572:F572)</f>
        <v>2.73433333333333</v>
      </c>
      <c r="K572" s="0" t="n">
        <v>3.906</v>
      </c>
      <c r="L572" s="0" t="n">
        <v>3.516</v>
      </c>
      <c r="M572" s="0" t="n">
        <v>3.906</v>
      </c>
      <c r="N572" s="0" t="n">
        <v>6.25</v>
      </c>
      <c r="O572" s="0" t="n">
        <v>2.344</v>
      </c>
      <c r="Q572" s="0" t="n">
        <f aca="false">AVERAGE(K572:O572)</f>
        <v>3.9844</v>
      </c>
      <c r="U572" s="0" t="n">
        <v>5.0782</v>
      </c>
      <c r="W572" s="0" t="n">
        <f aca="false">Q572-U572</f>
        <v>-1.0938</v>
      </c>
      <c r="X572" s="0" t="n">
        <f aca="false">W572*$X$2</f>
        <v>-1.25787</v>
      </c>
      <c r="Z572" s="0" t="n">
        <f aca="false">H572-X572</f>
        <v>3.99220333333333</v>
      </c>
      <c r="AB572" s="0" t="n">
        <f aca="false">Z572-$AA$4</f>
        <v>0.124813135313532</v>
      </c>
    </row>
    <row r="573" customFormat="false" ht="13.2" hidden="false" customHeight="false" outlineLevel="0" collapsed="false">
      <c r="A573" s="0" t="n">
        <v>1.953</v>
      </c>
      <c r="B573" s="0" t="n">
        <v>4.297</v>
      </c>
      <c r="C573" s="0" t="n">
        <v>6.25</v>
      </c>
      <c r="D573" s="0" t="n">
        <v>3.906</v>
      </c>
      <c r="E573" s="0" t="n">
        <v>4.297</v>
      </c>
      <c r="F573" s="0" t="n">
        <v>8.203</v>
      </c>
      <c r="H573" s="0" t="n">
        <f aca="false">AVERAGE(A573:F573)</f>
        <v>4.81766666666667</v>
      </c>
      <c r="K573" s="0" t="n">
        <v>1.562</v>
      </c>
      <c r="L573" s="0" t="n">
        <v>1.172</v>
      </c>
      <c r="M573" s="0" t="n">
        <v>2.344</v>
      </c>
      <c r="N573" s="0" t="n">
        <v>3.516</v>
      </c>
      <c r="O573" s="0" t="n">
        <v>7.031</v>
      </c>
      <c r="Q573" s="0" t="n">
        <f aca="false">AVERAGE(K573:O573)</f>
        <v>3.125</v>
      </c>
      <c r="U573" s="0" t="n">
        <v>3.672</v>
      </c>
      <c r="W573" s="0" t="n">
        <f aca="false">Q573-U573</f>
        <v>-0.547000000000001</v>
      </c>
      <c r="X573" s="0" t="n">
        <f aca="false">W573*$X$2</f>
        <v>-0.629050000000001</v>
      </c>
      <c r="Z573" s="0" t="n">
        <f aca="false">H573-X573</f>
        <v>5.44671666666667</v>
      </c>
      <c r="AB573" s="0" t="n">
        <f aca="false">Z573-$AA$4</f>
        <v>1.57932646864687</v>
      </c>
    </row>
    <row r="574" customFormat="false" ht="13.2" hidden="false" customHeight="false" outlineLevel="0" collapsed="false">
      <c r="A574" s="0" t="n">
        <v>4.297</v>
      </c>
      <c r="B574" s="0" t="n">
        <v>3.516</v>
      </c>
      <c r="C574" s="0" t="n">
        <v>3.516</v>
      </c>
      <c r="D574" s="0" t="n">
        <v>7.422</v>
      </c>
      <c r="E574" s="0" t="n">
        <v>4.687</v>
      </c>
      <c r="F574" s="0" t="n">
        <v>4.687</v>
      </c>
      <c r="H574" s="0" t="n">
        <f aca="false">AVERAGE(A574:F574)</f>
        <v>4.6875</v>
      </c>
      <c r="K574" s="0" t="n">
        <v>7.031</v>
      </c>
      <c r="L574" s="0" t="n">
        <v>1.562</v>
      </c>
      <c r="M574" s="0" t="n">
        <v>6.25</v>
      </c>
      <c r="N574" s="0" t="n">
        <v>4.297</v>
      </c>
      <c r="O574" s="0" t="n">
        <v>3.125</v>
      </c>
      <c r="Q574" s="0" t="n">
        <f aca="false">AVERAGE(K574:O574)</f>
        <v>4.453</v>
      </c>
      <c r="U574" s="0" t="n">
        <v>4.7656</v>
      </c>
      <c r="W574" s="0" t="n">
        <f aca="false">Q574-U574</f>
        <v>-0.312600000000001</v>
      </c>
      <c r="X574" s="0" t="n">
        <f aca="false">W574*$X$2</f>
        <v>-0.359490000000001</v>
      </c>
      <c r="Z574" s="0" t="n">
        <f aca="false">H574-X574</f>
        <v>5.04699</v>
      </c>
      <c r="AB574" s="0" t="n">
        <f aca="false">Z574-$AA$4</f>
        <v>1.1795998019802</v>
      </c>
    </row>
    <row r="575" customFormat="false" ht="13.2" hidden="false" customHeight="false" outlineLevel="0" collapsed="false">
      <c r="A575" s="0" t="n">
        <v>2.734</v>
      </c>
      <c r="B575" s="0" t="n">
        <v>3.125</v>
      </c>
      <c r="C575" s="0" t="n">
        <v>2.734</v>
      </c>
      <c r="D575" s="0" t="n">
        <v>3.516</v>
      </c>
      <c r="E575" s="0" t="n">
        <v>2.734</v>
      </c>
      <c r="F575" s="0" t="n">
        <v>5.859</v>
      </c>
      <c r="H575" s="0" t="n">
        <f aca="false">AVERAGE(A575:F575)</f>
        <v>3.45033333333333</v>
      </c>
      <c r="K575" s="0" t="n">
        <v>3.516</v>
      </c>
      <c r="L575" s="0" t="n">
        <v>4.297</v>
      </c>
      <c r="M575" s="0" t="n">
        <v>3.125</v>
      </c>
      <c r="N575" s="0" t="n">
        <v>2.734</v>
      </c>
      <c r="O575" s="0" t="n">
        <v>2.344</v>
      </c>
      <c r="Q575" s="0" t="n">
        <f aca="false">AVERAGE(K575:O575)</f>
        <v>3.2032</v>
      </c>
      <c r="U575" s="0" t="n">
        <v>3.4374</v>
      </c>
      <c r="W575" s="0" t="n">
        <f aca="false">Q575-U575</f>
        <v>-0.2342</v>
      </c>
      <c r="X575" s="0" t="n">
        <f aca="false">W575*$X$2</f>
        <v>-0.26933</v>
      </c>
      <c r="Z575" s="0" t="n">
        <f aca="false">H575-X575</f>
        <v>3.71966333333333</v>
      </c>
      <c r="AB575" s="0" t="n">
        <f aca="false">Z575-$AA$4</f>
        <v>-0.147726864686468</v>
      </c>
    </row>
    <row r="576" customFormat="false" ht="13.2" hidden="false" customHeight="false" outlineLevel="0" collapsed="false">
      <c r="A576" s="0" t="n">
        <v>2.734</v>
      </c>
      <c r="B576" s="0" t="n">
        <v>6.25</v>
      </c>
      <c r="C576" s="0" t="n">
        <v>1.172</v>
      </c>
      <c r="D576" s="0" t="n">
        <v>4.687</v>
      </c>
      <c r="E576" s="0" t="n">
        <v>5.078</v>
      </c>
      <c r="F576" s="0" t="n">
        <v>1.953</v>
      </c>
      <c r="H576" s="0" t="n">
        <f aca="false">AVERAGE(A576:F576)</f>
        <v>3.64566666666667</v>
      </c>
      <c r="K576" s="0" t="n">
        <v>6.641</v>
      </c>
      <c r="L576" s="0" t="n">
        <v>3.125</v>
      </c>
      <c r="M576" s="0" t="n">
        <v>1.562</v>
      </c>
      <c r="N576" s="0" t="n">
        <v>4.687</v>
      </c>
      <c r="O576" s="0" t="n">
        <v>2.734</v>
      </c>
      <c r="Q576" s="0" t="n">
        <f aca="false">AVERAGE(K576:O576)</f>
        <v>3.7498</v>
      </c>
      <c r="U576" s="0" t="n">
        <v>4.6092</v>
      </c>
      <c r="W576" s="0" t="n">
        <f aca="false">Q576-U576</f>
        <v>-0.8594</v>
      </c>
      <c r="X576" s="0" t="n">
        <f aca="false">W576*$X$2</f>
        <v>-0.98831</v>
      </c>
      <c r="Z576" s="0" t="n">
        <f aca="false">H576-X576</f>
        <v>4.63397666666667</v>
      </c>
      <c r="AB576" s="0" t="n">
        <f aca="false">Z576-$AA$4</f>
        <v>0.766586468646866</v>
      </c>
    </row>
    <row r="577" customFormat="false" ht="13.2" hidden="false" customHeight="false" outlineLevel="0" collapsed="false">
      <c r="A577" s="0" t="n">
        <v>4.297</v>
      </c>
      <c r="B577" s="0" t="n">
        <v>3.906</v>
      </c>
      <c r="C577" s="0" t="n">
        <v>1.953</v>
      </c>
      <c r="D577" s="0" t="n">
        <v>4.687</v>
      </c>
      <c r="E577" s="0" t="n">
        <v>3.125</v>
      </c>
      <c r="F577" s="0" t="n">
        <v>1.172</v>
      </c>
      <c r="H577" s="0" t="n">
        <f aca="false">AVERAGE(A577:F577)</f>
        <v>3.19</v>
      </c>
      <c r="K577" s="0" t="n">
        <v>3.125</v>
      </c>
      <c r="L577" s="0" t="n">
        <v>4.297</v>
      </c>
      <c r="M577" s="0" t="n">
        <v>2.344</v>
      </c>
      <c r="N577" s="0" t="n">
        <v>5.078</v>
      </c>
      <c r="O577" s="0" t="n">
        <v>5.078</v>
      </c>
      <c r="Q577" s="0" t="n">
        <f aca="false">AVERAGE(K577:O577)</f>
        <v>3.9844</v>
      </c>
      <c r="U577" s="0" t="n">
        <v>3.5936</v>
      </c>
      <c r="W577" s="0" t="n">
        <f aca="false">Q577-U577</f>
        <v>0.3908</v>
      </c>
      <c r="X577" s="0" t="n">
        <f aca="false">W577*$X$2</f>
        <v>0.44942</v>
      </c>
      <c r="Z577" s="0" t="n">
        <f aca="false">H577-X577</f>
        <v>2.74058</v>
      </c>
      <c r="AB577" s="0" t="n">
        <f aca="false">Z577-$AA$4</f>
        <v>-1.1268101980198</v>
      </c>
    </row>
    <row r="578" customFormat="false" ht="13.2" hidden="false" customHeight="false" outlineLevel="0" collapsed="false">
      <c r="A578" s="0" t="n">
        <v>2.344</v>
      </c>
      <c r="B578" s="0" t="n">
        <v>3.516</v>
      </c>
      <c r="C578" s="0" t="n">
        <v>1.562</v>
      </c>
      <c r="D578" s="0" t="n">
        <v>1.562</v>
      </c>
      <c r="E578" s="0" t="n">
        <v>2.734</v>
      </c>
      <c r="F578" s="0" t="n">
        <v>3.516</v>
      </c>
      <c r="H578" s="0" t="n">
        <f aca="false">AVERAGE(A578:F578)</f>
        <v>2.539</v>
      </c>
      <c r="K578" s="0" t="n">
        <v>3.516</v>
      </c>
      <c r="L578" s="0" t="n">
        <v>1.172</v>
      </c>
      <c r="M578" s="0" t="n">
        <v>3.516</v>
      </c>
      <c r="N578" s="0" t="n">
        <v>5.078</v>
      </c>
      <c r="O578" s="0" t="n">
        <v>3.516</v>
      </c>
      <c r="Q578" s="0" t="n">
        <f aca="false">AVERAGE(K578:O578)</f>
        <v>3.3596</v>
      </c>
      <c r="U578" s="0" t="n">
        <v>4.5312</v>
      </c>
      <c r="W578" s="0" t="n">
        <f aca="false">Q578-U578</f>
        <v>-1.1716</v>
      </c>
      <c r="X578" s="0" t="n">
        <f aca="false">W578*$X$2</f>
        <v>-1.34734</v>
      </c>
      <c r="Z578" s="0" t="n">
        <f aca="false">H578-X578</f>
        <v>3.88634</v>
      </c>
      <c r="AB578" s="0" t="n">
        <f aca="false">Z578-$AA$4</f>
        <v>0.0189498019801979</v>
      </c>
    </row>
    <row r="579" customFormat="false" ht="13.2" hidden="false" customHeight="false" outlineLevel="0" collapsed="false">
      <c r="A579" s="0" t="n">
        <v>2.344</v>
      </c>
      <c r="B579" s="0" t="n">
        <v>6.641</v>
      </c>
      <c r="C579" s="0" t="n">
        <v>5.078</v>
      </c>
      <c r="D579" s="0" t="n">
        <v>3.516</v>
      </c>
      <c r="E579" s="0" t="n">
        <v>3.516</v>
      </c>
      <c r="F579" s="0" t="n">
        <v>6.25</v>
      </c>
      <c r="H579" s="0" t="n">
        <f aca="false">AVERAGE(A579:F579)</f>
        <v>4.5575</v>
      </c>
      <c r="K579" s="0" t="n">
        <v>1.953</v>
      </c>
      <c r="L579" s="0" t="n">
        <v>1.172</v>
      </c>
      <c r="M579" s="0" t="n">
        <v>4.297</v>
      </c>
      <c r="N579" s="0" t="n">
        <v>4.687</v>
      </c>
      <c r="O579" s="0" t="n">
        <v>1.953</v>
      </c>
      <c r="Q579" s="0" t="n">
        <f aca="false">AVERAGE(K579:O579)</f>
        <v>2.8124</v>
      </c>
      <c r="U579" s="0" t="n">
        <v>3.203</v>
      </c>
      <c r="W579" s="0" t="n">
        <f aca="false">Q579-U579</f>
        <v>-0.390600000000001</v>
      </c>
      <c r="X579" s="0" t="n">
        <f aca="false">W579*$X$2</f>
        <v>-0.449190000000001</v>
      </c>
      <c r="Z579" s="0" t="n">
        <f aca="false">H579-X579</f>
        <v>5.00669</v>
      </c>
      <c r="AB579" s="0" t="n">
        <f aca="false">Z579-$AA$4</f>
        <v>1.1392998019802</v>
      </c>
    </row>
    <row r="580" customFormat="false" ht="13.2" hidden="false" customHeight="false" outlineLevel="0" collapsed="false">
      <c r="A580" s="0" t="n">
        <v>3.906</v>
      </c>
      <c r="B580" s="0" t="n">
        <v>4.297</v>
      </c>
      <c r="C580" s="0" t="n">
        <v>2.734</v>
      </c>
      <c r="D580" s="0" t="n">
        <v>2.734</v>
      </c>
      <c r="E580" s="0" t="n">
        <v>3.125</v>
      </c>
      <c r="F580" s="0" t="n">
        <v>2.734</v>
      </c>
      <c r="H580" s="0" t="n">
        <f aca="false">AVERAGE(A580:F580)</f>
        <v>3.255</v>
      </c>
      <c r="K580" s="0" t="n">
        <v>3.125</v>
      </c>
      <c r="L580" s="0" t="n">
        <v>6.25</v>
      </c>
      <c r="M580" s="0" t="n">
        <v>4.297</v>
      </c>
      <c r="N580" s="0" t="n">
        <v>5.859</v>
      </c>
      <c r="O580" s="0" t="n">
        <v>3.125</v>
      </c>
      <c r="Q580" s="0" t="n">
        <f aca="false">AVERAGE(K580:O580)</f>
        <v>4.5312</v>
      </c>
      <c r="U580" s="0" t="n">
        <v>5</v>
      </c>
      <c r="W580" s="0" t="n">
        <f aca="false">Q580-U580</f>
        <v>-0.4688</v>
      </c>
      <c r="X580" s="0" t="n">
        <f aca="false">W580*$X$2</f>
        <v>-0.53912</v>
      </c>
      <c r="Z580" s="0" t="n">
        <f aca="false">H580-X580</f>
        <v>3.79412</v>
      </c>
      <c r="AB580" s="0" t="n">
        <f aca="false">Z580-$AA$4</f>
        <v>-0.0732701980198014</v>
      </c>
    </row>
    <row r="581" customFormat="false" ht="13.2" hidden="false" customHeight="false" outlineLevel="0" collapsed="false">
      <c r="A581" s="0" t="n">
        <v>4.687</v>
      </c>
      <c r="B581" s="0" t="n">
        <v>1.172</v>
      </c>
      <c r="C581" s="0" t="n">
        <v>2.344</v>
      </c>
      <c r="D581" s="0" t="n">
        <v>6.641</v>
      </c>
      <c r="E581" s="0" t="n">
        <v>3.125</v>
      </c>
      <c r="F581" s="0" t="n">
        <v>3.125</v>
      </c>
      <c r="H581" s="0" t="n">
        <f aca="false">AVERAGE(A581:F581)</f>
        <v>3.51566666666667</v>
      </c>
      <c r="K581" s="0" t="n">
        <v>6.25</v>
      </c>
      <c r="L581" s="0" t="n">
        <v>3.516</v>
      </c>
      <c r="M581" s="0" t="n">
        <v>6.25</v>
      </c>
      <c r="N581" s="0" t="n">
        <v>7.031</v>
      </c>
      <c r="O581" s="0" t="n">
        <v>5.469</v>
      </c>
      <c r="Q581" s="0" t="n">
        <f aca="false">AVERAGE(K581:O581)</f>
        <v>5.7032</v>
      </c>
      <c r="U581" s="0" t="n">
        <v>3.203</v>
      </c>
      <c r="W581" s="0" t="n">
        <f aca="false">Q581-U581</f>
        <v>2.5002</v>
      </c>
      <c r="X581" s="0" t="n">
        <f aca="false">W581*$X$2</f>
        <v>2.87523</v>
      </c>
      <c r="Z581" s="0" t="n">
        <f aca="false">H581-X581</f>
        <v>0.640436666666667</v>
      </c>
      <c r="AB581" s="0" t="n">
        <f aca="false">Z581-$AA$4</f>
        <v>-3.22695353135313</v>
      </c>
    </row>
    <row r="582" customFormat="false" ht="13.2" hidden="false" customHeight="false" outlineLevel="0" collapsed="false">
      <c r="A582" s="0" t="n">
        <v>5.078</v>
      </c>
      <c r="B582" s="0" t="n">
        <v>2.344</v>
      </c>
      <c r="C582" s="0" t="n">
        <v>2.734</v>
      </c>
      <c r="D582" s="0" t="n">
        <v>1.953</v>
      </c>
      <c r="E582" s="0" t="n">
        <v>5.078</v>
      </c>
      <c r="F582" s="0" t="n">
        <v>2.734</v>
      </c>
      <c r="H582" s="0" t="n">
        <f aca="false">AVERAGE(A582:F582)</f>
        <v>3.32016666666667</v>
      </c>
      <c r="K582" s="0" t="n">
        <v>4.297</v>
      </c>
      <c r="L582" s="0" t="n">
        <v>7.031</v>
      </c>
      <c r="M582" s="0" t="n">
        <v>3.906</v>
      </c>
      <c r="N582" s="0" t="n">
        <v>2.734</v>
      </c>
      <c r="O582" s="0" t="n">
        <v>0.781</v>
      </c>
      <c r="Q582" s="0" t="n">
        <f aca="false">AVERAGE(K582:O582)</f>
        <v>3.7498</v>
      </c>
      <c r="U582" s="0" t="n">
        <v>4.453</v>
      </c>
      <c r="W582" s="0" t="n">
        <f aca="false">Q582-U582</f>
        <v>-0.703200000000001</v>
      </c>
      <c r="X582" s="0" t="n">
        <f aca="false">W582*$X$2</f>
        <v>-0.808680000000001</v>
      </c>
      <c r="Z582" s="0" t="n">
        <f aca="false">H582-X582</f>
        <v>4.12884666666667</v>
      </c>
      <c r="AB582" s="0" t="n">
        <f aca="false">Z582-$AA$4</f>
        <v>0.261456468646866</v>
      </c>
    </row>
    <row r="583" customFormat="false" ht="13.2" hidden="false" customHeight="false" outlineLevel="0" collapsed="false">
      <c r="A583" s="0" t="n">
        <v>1.172</v>
      </c>
      <c r="B583" s="0" t="n">
        <v>5.078</v>
      </c>
      <c r="C583" s="0" t="n">
        <v>1.953</v>
      </c>
      <c r="D583" s="0" t="n">
        <v>3.906</v>
      </c>
      <c r="E583" s="0" t="n">
        <v>5.469</v>
      </c>
      <c r="F583" s="0" t="n">
        <v>3.125</v>
      </c>
      <c r="H583" s="0" t="n">
        <f aca="false">AVERAGE(A583:F583)</f>
        <v>3.4505</v>
      </c>
      <c r="K583" s="0" t="n">
        <v>1.953</v>
      </c>
      <c r="L583" s="0" t="n">
        <v>2.344</v>
      </c>
      <c r="M583" s="0" t="n">
        <v>1.953</v>
      </c>
      <c r="N583" s="0" t="n">
        <v>4.297</v>
      </c>
      <c r="O583" s="0" t="n">
        <v>1.172</v>
      </c>
      <c r="Q583" s="0" t="n">
        <f aca="false">AVERAGE(K583:O583)</f>
        <v>2.3438</v>
      </c>
      <c r="U583" s="0" t="n">
        <v>4.5312</v>
      </c>
      <c r="W583" s="0" t="n">
        <f aca="false">Q583-U583</f>
        <v>-2.1874</v>
      </c>
      <c r="X583" s="0" t="n">
        <f aca="false">W583*$X$2</f>
        <v>-2.51551</v>
      </c>
      <c r="Z583" s="0" t="n">
        <f aca="false">H583-X583</f>
        <v>5.96601</v>
      </c>
      <c r="AB583" s="0" t="n">
        <f aca="false">Z583-$AA$4</f>
        <v>2.0986198019802</v>
      </c>
    </row>
    <row r="584" customFormat="false" ht="13.2" hidden="false" customHeight="false" outlineLevel="0" collapsed="false">
      <c r="A584" s="0" t="n">
        <v>1.172</v>
      </c>
      <c r="B584" s="0" t="n">
        <v>7.031</v>
      </c>
      <c r="C584" s="0" t="n">
        <v>4.687</v>
      </c>
      <c r="D584" s="0" t="n">
        <v>3.906</v>
      </c>
      <c r="E584" s="0" t="n">
        <v>3.516</v>
      </c>
      <c r="F584" s="0" t="n">
        <v>4.297</v>
      </c>
      <c r="H584" s="0" t="n">
        <f aca="false">AVERAGE(A584:F584)</f>
        <v>4.1015</v>
      </c>
      <c r="K584" s="0" t="n">
        <v>2.344</v>
      </c>
      <c r="L584" s="0" t="n">
        <v>2.734</v>
      </c>
      <c r="M584" s="0" t="n">
        <v>1.562</v>
      </c>
      <c r="N584" s="0" t="n">
        <v>1.953</v>
      </c>
      <c r="O584" s="0" t="n">
        <v>4.687</v>
      </c>
      <c r="Q584" s="0" t="n">
        <f aca="false">AVERAGE(K584:O584)</f>
        <v>2.656</v>
      </c>
      <c r="U584" s="0" t="n">
        <v>2.1874</v>
      </c>
      <c r="W584" s="0" t="n">
        <f aca="false">Q584-U584</f>
        <v>0.4686</v>
      </c>
      <c r="X584" s="0" t="n">
        <f aca="false">W584*$X$2</f>
        <v>0.53889</v>
      </c>
      <c r="Z584" s="0" t="n">
        <f aca="false">H584-X584</f>
        <v>3.56261</v>
      </c>
      <c r="AB584" s="0" t="n">
        <f aca="false">Z584-$AA$4</f>
        <v>-0.304780198019802</v>
      </c>
    </row>
    <row r="585" customFormat="false" ht="13.2" hidden="false" customHeight="false" outlineLevel="0" collapsed="false">
      <c r="A585" s="0" t="n">
        <v>2.734</v>
      </c>
      <c r="B585" s="0" t="n">
        <v>4.687</v>
      </c>
      <c r="C585" s="0" t="n">
        <v>0.781</v>
      </c>
      <c r="D585" s="0" t="n">
        <v>2.734</v>
      </c>
      <c r="E585" s="0" t="n">
        <v>3.516</v>
      </c>
      <c r="F585" s="0" t="n">
        <v>3.125</v>
      </c>
      <c r="H585" s="0" t="n">
        <f aca="false">AVERAGE(A585:F585)</f>
        <v>2.9295</v>
      </c>
      <c r="K585" s="0" t="n">
        <v>3.125</v>
      </c>
      <c r="L585" s="0" t="n">
        <v>3.516</v>
      </c>
      <c r="M585" s="0" t="n">
        <v>2.344</v>
      </c>
      <c r="N585" s="0" t="n">
        <v>3.906</v>
      </c>
      <c r="O585" s="0" t="n">
        <v>1.953</v>
      </c>
      <c r="Q585" s="0" t="n">
        <f aca="false">AVERAGE(K585:O585)</f>
        <v>2.9688</v>
      </c>
      <c r="U585" s="0" t="n">
        <v>5.4686</v>
      </c>
      <c r="W585" s="0" t="n">
        <f aca="false">Q585-U585</f>
        <v>-2.4998</v>
      </c>
      <c r="X585" s="0" t="n">
        <f aca="false">W585*$X$2</f>
        <v>-2.87477</v>
      </c>
      <c r="Z585" s="0" t="n">
        <f aca="false">H585-X585</f>
        <v>5.80427</v>
      </c>
      <c r="AB585" s="0" t="n">
        <f aca="false">Z585-$AA$4</f>
        <v>1.9368798019802</v>
      </c>
    </row>
    <row r="586" customFormat="false" ht="13.2" hidden="false" customHeight="false" outlineLevel="0" collapsed="false">
      <c r="A586" s="0" t="n">
        <v>3.516</v>
      </c>
      <c r="B586" s="0" t="n">
        <v>3.906</v>
      </c>
      <c r="C586" s="0" t="n">
        <v>7.422</v>
      </c>
      <c r="D586" s="0" t="n">
        <v>2.734</v>
      </c>
      <c r="E586" s="0" t="n">
        <v>0.391</v>
      </c>
      <c r="F586" s="0" t="n">
        <v>2.734</v>
      </c>
      <c r="H586" s="0" t="n">
        <f aca="false">AVERAGE(A586:F586)</f>
        <v>3.4505</v>
      </c>
      <c r="K586" s="0" t="n">
        <v>1.562</v>
      </c>
      <c r="L586" s="0" t="n">
        <v>5.469</v>
      </c>
      <c r="M586" s="0" t="n">
        <v>3.125</v>
      </c>
      <c r="N586" s="0" t="n">
        <v>4.297</v>
      </c>
      <c r="O586" s="0" t="n">
        <v>4.297</v>
      </c>
      <c r="Q586" s="0" t="n">
        <f aca="false">AVERAGE(K586:O586)</f>
        <v>3.75</v>
      </c>
      <c r="U586" s="0" t="n">
        <v>5.2344</v>
      </c>
      <c r="W586" s="0" t="n">
        <f aca="false">Q586-U586</f>
        <v>-1.4844</v>
      </c>
      <c r="X586" s="0" t="n">
        <f aca="false">W586*$X$2</f>
        <v>-1.70706</v>
      </c>
      <c r="Z586" s="0" t="n">
        <f aca="false">H586-X586</f>
        <v>5.15756</v>
      </c>
      <c r="AB586" s="0" t="n">
        <f aca="false">Z586-$AA$4</f>
        <v>1.2901698019802</v>
      </c>
    </row>
    <row r="587" customFormat="false" ht="13.2" hidden="false" customHeight="false" outlineLevel="0" collapsed="false">
      <c r="A587" s="0" t="n">
        <v>3.516</v>
      </c>
      <c r="B587" s="0" t="n">
        <v>4.297</v>
      </c>
      <c r="C587" s="0" t="n">
        <v>5.469</v>
      </c>
      <c r="D587" s="0" t="n">
        <v>9.375</v>
      </c>
      <c r="E587" s="0" t="n">
        <v>3.906</v>
      </c>
      <c r="F587" s="0" t="n">
        <v>3.906</v>
      </c>
      <c r="H587" s="0" t="n">
        <f aca="false">AVERAGE(A587:F587)</f>
        <v>5.07816666666667</v>
      </c>
      <c r="K587" s="0" t="n">
        <v>6.641</v>
      </c>
      <c r="L587" s="0" t="n">
        <v>5.469</v>
      </c>
      <c r="M587" s="0" t="n">
        <v>5.078</v>
      </c>
      <c r="N587" s="0" t="n">
        <v>2.734</v>
      </c>
      <c r="O587" s="0" t="n">
        <v>3.906</v>
      </c>
      <c r="Q587" s="0" t="n">
        <f aca="false">AVERAGE(K587:O587)</f>
        <v>4.7656</v>
      </c>
      <c r="U587" s="0" t="n">
        <v>5.3126</v>
      </c>
      <c r="W587" s="0" t="n">
        <f aca="false">Q587-U587</f>
        <v>-0.547</v>
      </c>
      <c r="X587" s="0" t="n">
        <f aca="false">W587*$X$2</f>
        <v>-0.62905</v>
      </c>
      <c r="Z587" s="0" t="n">
        <f aca="false">H587-X587</f>
        <v>5.70721666666667</v>
      </c>
      <c r="AB587" s="0" t="n">
        <f aca="false">Z587-$AA$4</f>
        <v>1.83982646864686</v>
      </c>
    </row>
    <row r="588" customFormat="false" ht="13.2" hidden="false" customHeight="false" outlineLevel="0" collapsed="false">
      <c r="A588" s="0" t="n">
        <v>7.031</v>
      </c>
      <c r="B588" s="0" t="n">
        <v>0.391</v>
      </c>
      <c r="C588" s="0" t="n">
        <v>2.734</v>
      </c>
      <c r="D588" s="0" t="n">
        <v>2.734</v>
      </c>
      <c r="E588" s="0" t="n">
        <v>3.125</v>
      </c>
      <c r="F588" s="0" t="n">
        <v>2.344</v>
      </c>
      <c r="H588" s="0" t="n">
        <f aca="false">AVERAGE(A588:F588)</f>
        <v>3.05983333333333</v>
      </c>
      <c r="K588" s="0" t="n">
        <v>7.422</v>
      </c>
      <c r="L588" s="0" t="n">
        <v>4.297</v>
      </c>
      <c r="M588" s="0" t="n">
        <v>4.687</v>
      </c>
      <c r="N588" s="0" t="n">
        <v>3.516</v>
      </c>
      <c r="O588" s="0" t="n">
        <v>2.734</v>
      </c>
      <c r="Q588" s="0" t="n">
        <f aca="false">AVERAGE(K588:O588)</f>
        <v>4.5312</v>
      </c>
      <c r="U588" s="0" t="n">
        <v>4.6876</v>
      </c>
      <c r="W588" s="0" t="n">
        <f aca="false">Q588-U588</f>
        <v>-0.156400000000001</v>
      </c>
      <c r="X588" s="0" t="n">
        <f aca="false">W588*$X$2</f>
        <v>-0.179860000000001</v>
      </c>
      <c r="Z588" s="0" t="n">
        <f aca="false">H588-X588</f>
        <v>3.23969333333333</v>
      </c>
      <c r="AB588" s="0" t="n">
        <f aca="false">Z588-$AA$4</f>
        <v>-0.627696864686468</v>
      </c>
    </row>
    <row r="589" customFormat="false" ht="13.2" hidden="false" customHeight="false" outlineLevel="0" collapsed="false">
      <c r="A589" s="0" t="n">
        <v>1.953</v>
      </c>
      <c r="B589" s="0" t="n">
        <v>2.344</v>
      </c>
      <c r="C589" s="0" t="n">
        <v>3.125</v>
      </c>
      <c r="D589" s="0" t="n">
        <v>3.516</v>
      </c>
      <c r="E589" s="0" t="n">
        <v>3.516</v>
      </c>
      <c r="F589" s="0" t="n">
        <v>1.953</v>
      </c>
      <c r="H589" s="0" t="n">
        <f aca="false">AVERAGE(A589:F589)</f>
        <v>2.7345</v>
      </c>
      <c r="K589" s="0" t="n">
        <v>3.516</v>
      </c>
      <c r="L589" s="0" t="n">
        <v>1.562</v>
      </c>
      <c r="M589" s="0" t="n">
        <v>2.344</v>
      </c>
      <c r="N589" s="0" t="n">
        <v>6.25</v>
      </c>
      <c r="O589" s="0" t="n">
        <v>7.031</v>
      </c>
      <c r="Q589" s="0" t="n">
        <f aca="false">AVERAGE(K589:O589)</f>
        <v>4.1406</v>
      </c>
      <c r="U589" s="0" t="n">
        <v>4.6092</v>
      </c>
      <c r="W589" s="0" t="n">
        <f aca="false">Q589-U589</f>
        <v>-0.468599999999999</v>
      </c>
      <c r="X589" s="0" t="n">
        <f aca="false">W589*$X$2</f>
        <v>-0.538889999999999</v>
      </c>
      <c r="Z589" s="0" t="n">
        <f aca="false">H589-X589</f>
        <v>3.27339</v>
      </c>
      <c r="AB589" s="0" t="n">
        <f aca="false">Z589-$AA$4</f>
        <v>-0.594000198019802</v>
      </c>
    </row>
    <row r="590" customFormat="false" ht="13.2" hidden="false" customHeight="false" outlineLevel="0" collapsed="false">
      <c r="A590" s="0" t="n">
        <v>1.562</v>
      </c>
      <c r="B590" s="0" t="n">
        <v>3.125</v>
      </c>
      <c r="C590" s="0" t="n">
        <v>0.391</v>
      </c>
      <c r="D590" s="0" t="n">
        <v>6.641</v>
      </c>
      <c r="E590" s="0" t="n">
        <v>3.125</v>
      </c>
      <c r="F590" s="0" t="n">
        <v>3.125</v>
      </c>
      <c r="H590" s="0" t="n">
        <f aca="false">AVERAGE(A590:F590)</f>
        <v>2.99483333333333</v>
      </c>
      <c r="K590" s="0" t="n">
        <v>3.125</v>
      </c>
      <c r="L590" s="0" t="n">
        <v>3.906</v>
      </c>
      <c r="M590" s="0" t="n">
        <v>3.125</v>
      </c>
      <c r="N590" s="0" t="n">
        <v>2.344</v>
      </c>
      <c r="O590" s="0" t="n">
        <v>1.953</v>
      </c>
      <c r="Q590" s="0" t="n">
        <f aca="false">AVERAGE(K590:O590)</f>
        <v>2.8906</v>
      </c>
      <c r="U590" s="0" t="n">
        <v>4.8436</v>
      </c>
      <c r="W590" s="0" t="n">
        <f aca="false">Q590-U590</f>
        <v>-1.953</v>
      </c>
      <c r="X590" s="0" t="n">
        <f aca="false">W590*$X$2</f>
        <v>-2.24595</v>
      </c>
      <c r="Z590" s="0" t="n">
        <f aca="false">H590-X590</f>
        <v>5.24078333333333</v>
      </c>
      <c r="AB590" s="0" t="n">
        <f aca="false">Z590-$AA$4</f>
        <v>1.37339313531353</v>
      </c>
    </row>
    <row r="591" customFormat="false" ht="13.2" hidden="false" customHeight="false" outlineLevel="0" collapsed="false">
      <c r="A591" s="0" t="n">
        <v>1.172</v>
      </c>
      <c r="B591" s="0" t="n">
        <v>5.859</v>
      </c>
      <c r="C591" s="0" t="n">
        <v>1.953</v>
      </c>
      <c r="D591" s="0" t="n">
        <v>6.25</v>
      </c>
      <c r="E591" s="0" t="n">
        <v>1.953</v>
      </c>
      <c r="F591" s="0" t="n">
        <v>3.906</v>
      </c>
      <c r="H591" s="0" t="n">
        <f aca="false">AVERAGE(A591:F591)</f>
        <v>3.5155</v>
      </c>
      <c r="K591" s="0" t="n">
        <v>4.687</v>
      </c>
      <c r="L591" s="0" t="n">
        <v>3.516</v>
      </c>
      <c r="M591" s="0" t="n">
        <v>2.344</v>
      </c>
      <c r="N591" s="0" t="n">
        <v>3.125</v>
      </c>
      <c r="O591" s="0" t="n">
        <v>5.859</v>
      </c>
      <c r="Q591" s="0" t="n">
        <f aca="false">AVERAGE(K591:O591)</f>
        <v>3.9062</v>
      </c>
      <c r="U591" s="0" t="n">
        <v>3.672</v>
      </c>
      <c r="W591" s="0" t="n">
        <f aca="false">Q591-U591</f>
        <v>0.2342</v>
      </c>
      <c r="X591" s="0" t="n">
        <f aca="false">W591*$X$2</f>
        <v>0.26933</v>
      </c>
      <c r="Z591" s="0" t="n">
        <f aca="false">H591-X591</f>
        <v>3.24617</v>
      </c>
      <c r="AB591" s="0" t="n">
        <f aca="false">Z591-$AA$4</f>
        <v>-0.621220198019802</v>
      </c>
    </row>
    <row r="592" customFormat="false" ht="13.2" hidden="false" customHeight="false" outlineLevel="0" collapsed="false">
      <c r="A592" s="0" t="n">
        <v>9.375</v>
      </c>
      <c r="B592" s="0" t="n">
        <v>3.906</v>
      </c>
      <c r="C592" s="0" t="n">
        <v>3.906</v>
      </c>
      <c r="D592" s="0" t="n">
        <v>1.953</v>
      </c>
      <c r="E592" s="0" t="n">
        <v>5.469</v>
      </c>
      <c r="F592" s="0" t="n">
        <v>1.953</v>
      </c>
      <c r="H592" s="0" t="n">
        <f aca="false">AVERAGE(A592:F592)</f>
        <v>4.427</v>
      </c>
      <c r="K592" s="0" t="n">
        <v>5.078</v>
      </c>
      <c r="L592" s="0" t="n">
        <v>3.516</v>
      </c>
      <c r="M592" s="0" t="n">
        <v>3.516</v>
      </c>
      <c r="N592" s="0" t="n">
        <v>1.172</v>
      </c>
      <c r="O592" s="0" t="n">
        <v>5.078</v>
      </c>
      <c r="Q592" s="0" t="n">
        <f aca="false">AVERAGE(K592:O592)</f>
        <v>3.672</v>
      </c>
      <c r="U592" s="0" t="n">
        <v>4.5312</v>
      </c>
      <c r="W592" s="0" t="n">
        <f aca="false">Q592-U592</f>
        <v>-0.8592</v>
      </c>
      <c r="X592" s="0" t="n">
        <f aca="false">W592*$X$2</f>
        <v>-0.98808</v>
      </c>
      <c r="Z592" s="0" t="n">
        <f aca="false">H592-X592</f>
        <v>5.41508</v>
      </c>
      <c r="AB592" s="0" t="n">
        <f aca="false">Z592-$AA$4</f>
        <v>1.5476898019802</v>
      </c>
    </row>
    <row r="593" customFormat="false" ht="13.2" hidden="false" customHeight="false" outlineLevel="0" collapsed="false">
      <c r="A593" s="0" t="n">
        <v>4.687</v>
      </c>
      <c r="B593" s="0" t="n">
        <v>3.516</v>
      </c>
      <c r="C593" s="0" t="n">
        <v>1.562</v>
      </c>
      <c r="D593" s="0" t="n">
        <v>3.125</v>
      </c>
      <c r="E593" s="0" t="n">
        <v>4.297</v>
      </c>
      <c r="F593" s="0" t="n">
        <v>7.422</v>
      </c>
      <c r="H593" s="0" t="n">
        <f aca="false">AVERAGE(A593:F593)</f>
        <v>4.1015</v>
      </c>
      <c r="K593" s="0" t="n">
        <v>1.562</v>
      </c>
      <c r="L593" s="0" t="n">
        <v>8.594</v>
      </c>
      <c r="M593" s="0" t="n">
        <v>3.516</v>
      </c>
      <c r="N593" s="0" t="n">
        <v>4.297</v>
      </c>
      <c r="O593" s="0" t="n">
        <v>7.031</v>
      </c>
      <c r="Q593" s="0" t="n">
        <f aca="false">AVERAGE(K593:O593)</f>
        <v>5</v>
      </c>
      <c r="U593" s="0" t="n">
        <v>3.203</v>
      </c>
      <c r="W593" s="0" t="n">
        <f aca="false">Q593-U593</f>
        <v>1.797</v>
      </c>
      <c r="X593" s="0" t="n">
        <f aca="false">W593*$X$2</f>
        <v>2.06655</v>
      </c>
      <c r="Z593" s="0" t="n">
        <f aca="false">H593-X593</f>
        <v>2.03495</v>
      </c>
      <c r="AB593" s="0" t="n">
        <f aca="false">Z593-$AA$4</f>
        <v>-1.8324401980198</v>
      </c>
    </row>
    <row r="594" customFormat="false" ht="13.2" hidden="false" customHeight="false" outlineLevel="0" collapsed="false">
      <c r="A594" s="0" t="n">
        <v>6.25</v>
      </c>
      <c r="B594" s="0" t="n">
        <v>4.297</v>
      </c>
      <c r="C594" s="0" t="n">
        <v>3.125</v>
      </c>
      <c r="D594" s="0" t="n">
        <v>2.344</v>
      </c>
      <c r="E594" s="0" t="n">
        <v>1.562</v>
      </c>
      <c r="F594" s="0" t="n">
        <v>5.078</v>
      </c>
      <c r="H594" s="0" t="n">
        <f aca="false">AVERAGE(A594:F594)</f>
        <v>3.776</v>
      </c>
      <c r="K594" s="0" t="n">
        <v>6.641</v>
      </c>
      <c r="L594" s="0" t="n">
        <v>5.078</v>
      </c>
      <c r="M594" s="0" t="n">
        <v>2.734</v>
      </c>
      <c r="N594" s="0" t="n">
        <v>6.641</v>
      </c>
      <c r="O594" s="0" t="n">
        <v>3.906</v>
      </c>
      <c r="Q594" s="0" t="n">
        <f aca="false">AVERAGE(K594:O594)</f>
        <v>5</v>
      </c>
      <c r="U594" s="0" t="n">
        <v>3.6716</v>
      </c>
      <c r="W594" s="0" t="n">
        <f aca="false">Q594-U594</f>
        <v>1.3284</v>
      </c>
      <c r="X594" s="0" t="n">
        <f aca="false">W594*$X$2</f>
        <v>1.52766</v>
      </c>
      <c r="Z594" s="0" t="n">
        <f aca="false">H594-X594</f>
        <v>2.24834</v>
      </c>
      <c r="AB594" s="0" t="n">
        <f aca="false">Z594-$AA$4</f>
        <v>-1.6190501980198</v>
      </c>
    </row>
    <row r="595" customFormat="false" ht="13.2" hidden="false" customHeight="false" outlineLevel="0" collapsed="false">
      <c r="A595" s="0" t="n">
        <v>7.031</v>
      </c>
      <c r="B595" s="0" t="n">
        <v>6.25</v>
      </c>
      <c r="C595" s="0" t="n">
        <v>1.562</v>
      </c>
      <c r="D595" s="0" t="n">
        <v>4.297</v>
      </c>
      <c r="E595" s="0" t="n">
        <v>5.078</v>
      </c>
      <c r="F595" s="0" t="n">
        <v>7.031</v>
      </c>
      <c r="H595" s="0" t="n">
        <f aca="false">AVERAGE(A595:F595)</f>
        <v>5.20816666666667</v>
      </c>
      <c r="K595" s="0" t="n">
        <v>7.031</v>
      </c>
      <c r="L595" s="0" t="n">
        <v>1.953</v>
      </c>
      <c r="M595" s="0" t="n">
        <v>1.953</v>
      </c>
      <c r="N595" s="0" t="n">
        <v>2.734</v>
      </c>
      <c r="O595" s="0" t="n">
        <v>3.125</v>
      </c>
      <c r="Q595" s="0" t="n">
        <f aca="false">AVERAGE(K595:O595)</f>
        <v>3.3592</v>
      </c>
      <c r="U595" s="0" t="n">
        <v>3.75</v>
      </c>
      <c r="W595" s="0" t="n">
        <f aca="false">Q595-U595</f>
        <v>-0.3908</v>
      </c>
      <c r="X595" s="0" t="n">
        <f aca="false">W595*$X$2</f>
        <v>-0.44942</v>
      </c>
      <c r="Z595" s="0" t="n">
        <f aca="false">H595-X595</f>
        <v>5.65758666666667</v>
      </c>
      <c r="AB595" s="0" t="n">
        <f aca="false">Z595-$AA$4</f>
        <v>1.79019646864686</v>
      </c>
    </row>
    <row r="596" customFormat="false" ht="13.2" hidden="false" customHeight="false" outlineLevel="0" collapsed="false">
      <c r="A596" s="0" t="n">
        <v>1.953</v>
      </c>
      <c r="B596" s="0" t="n">
        <v>6.641</v>
      </c>
      <c r="C596" s="0" t="n">
        <v>5.469</v>
      </c>
      <c r="D596" s="0" t="n">
        <v>4.297</v>
      </c>
      <c r="E596" s="0" t="n">
        <v>2.734</v>
      </c>
      <c r="F596" s="0" t="n">
        <v>3.516</v>
      </c>
      <c r="H596" s="0" t="n">
        <f aca="false">AVERAGE(A596:F596)</f>
        <v>4.10166666666667</v>
      </c>
      <c r="K596" s="0" t="n">
        <v>5.859</v>
      </c>
      <c r="L596" s="0" t="n">
        <v>2.344</v>
      </c>
      <c r="M596" s="0" t="n">
        <v>3.516</v>
      </c>
      <c r="N596" s="0" t="n">
        <v>1.953</v>
      </c>
      <c r="O596" s="0" t="n">
        <v>7.422</v>
      </c>
      <c r="Q596" s="0" t="n">
        <f aca="false">AVERAGE(K596:O596)</f>
        <v>4.2188</v>
      </c>
      <c r="U596" s="0" t="n">
        <v>4.2184</v>
      </c>
      <c r="W596" s="0" t="n">
        <f aca="false">Q596-U596</f>
        <v>0.000399999999999956</v>
      </c>
      <c r="X596" s="0" t="n">
        <f aca="false">W596*$X$2</f>
        <v>0.000459999999999949</v>
      </c>
      <c r="Z596" s="0" t="n">
        <f aca="false">H596-X596</f>
        <v>4.10120666666667</v>
      </c>
      <c r="AB596" s="0" t="n">
        <f aca="false">Z596-$AA$4</f>
        <v>0.233816468646864</v>
      </c>
    </row>
    <row r="597" customFormat="false" ht="13.2" hidden="false" customHeight="false" outlineLevel="0" collapsed="false">
      <c r="A597" s="0" t="n">
        <v>2.344</v>
      </c>
      <c r="B597" s="0" t="n">
        <v>8.594</v>
      </c>
      <c r="C597" s="0" t="n">
        <v>5.078</v>
      </c>
      <c r="D597" s="0" t="n">
        <v>7.422</v>
      </c>
      <c r="E597" s="0" t="n">
        <v>2.344</v>
      </c>
      <c r="F597" s="0" t="n">
        <v>4.297</v>
      </c>
      <c r="H597" s="0" t="n">
        <f aca="false">AVERAGE(A597:F597)</f>
        <v>5.01316666666667</v>
      </c>
      <c r="K597" s="0" t="n">
        <v>5.469</v>
      </c>
      <c r="L597" s="0" t="n">
        <v>3.516</v>
      </c>
      <c r="M597" s="0" t="n">
        <v>6.641</v>
      </c>
      <c r="N597" s="0" t="n">
        <v>8.594</v>
      </c>
      <c r="O597" s="0" t="n">
        <v>5.859</v>
      </c>
      <c r="Q597" s="0" t="n">
        <f aca="false">AVERAGE(K597:O597)</f>
        <v>6.0158</v>
      </c>
      <c r="U597" s="0" t="n">
        <v>3.8282</v>
      </c>
      <c r="W597" s="0" t="n">
        <f aca="false">Q597-U597</f>
        <v>2.1876</v>
      </c>
      <c r="X597" s="0" t="n">
        <f aca="false">W597*$X$2</f>
        <v>2.51574</v>
      </c>
      <c r="Z597" s="0" t="n">
        <f aca="false">H597-X597</f>
        <v>2.49742666666667</v>
      </c>
      <c r="AB597" s="0" t="n">
        <f aca="false">Z597-$AA$4</f>
        <v>-1.36996353135314</v>
      </c>
    </row>
    <row r="598" customFormat="false" ht="13.2" hidden="false" customHeight="false" outlineLevel="0" collapsed="false">
      <c r="A598" s="0" t="n">
        <v>2.344</v>
      </c>
      <c r="B598" s="0" t="n">
        <v>3.516</v>
      </c>
      <c r="C598" s="0" t="n">
        <v>3.906</v>
      </c>
      <c r="D598" s="0" t="n">
        <v>3.125</v>
      </c>
      <c r="E598" s="0" t="n">
        <v>1.562</v>
      </c>
      <c r="F598" s="0" t="n">
        <v>3.516</v>
      </c>
      <c r="H598" s="0" t="n">
        <f aca="false">AVERAGE(A598:F598)</f>
        <v>2.99483333333333</v>
      </c>
      <c r="K598" s="0" t="n">
        <v>5.078</v>
      </c>
      <c r="L598" s="0" t="n">
        <v>2.344</v>
      </c>
      <c r="M598" s="0" t="n">
        <v>3.906</v>
      </c>
      <c r="N598" s="0" t="n">
        <v>3.906</v>
      </c>
      <c r="O598" s="0" t="n">
        <v>7.422</v>
      </c>
      <c r="Q598" s="0" t="n">
        <f aca="false">AVERAGE(K598:O598)</f>
        <v>4.5312</v>
      </c>
      <c r="U598" s="0" t="n">
        <v>5.625</v>
      </c>
      <c r="W598" s="0" t="n">
        <f aca="false">Q598-U598</f>
        <v>-1.0938</v>
      </c>
      <c r="X598" s="0" t="n">
        <f aca="false">W598*$X$2</f>
        <v>-1.25787</v>
      </c>
      <c r="Z598" s="0" t="n">
        <f aca="false">H598-X598</f>
        <v>4.25270333333333</v>
      </c>
      <c r="AB598" s="0" t="n">
        <f aca="false">Z598-$AA$4</f>
        <v>0.385313135313532</v>
      </c>
    </row>
    <row r="599" customFormat="false" ht="13.2" hidden="false" customHeight="false" outlineLevel="0" collapsed="false">
      <c r="A599" s="0" t="n">
        <v>5.078</v>
      </c>
      <c r="B599" s="0" t="n">
        <v>3.516</v>
      </c>
      <c r="C599" s="0" t="n">
        <v>3.125</v>
      </c>
      <c r="D599" s="0" t="n">
        <v>2.344</v>
      </c>
      <c r="E599" s="0" t="n">
        <v>3.516</v>
      </c>
      <c r="F599" s="0" t="n">
        <v>1.953</v>
      </c>
      <c r="H599" s="0" t="n">
        <f aca="false">AVERAGE(A599:F599)</f>
        <v>3.25533333333333</v>
      </c>
      <c r="K599" s="0" t="n">
        <v>3.516</v>
      </c>
      <c r="L599" s="0" t="n">
        <v>2.344</v>
      </c>
      <c r="M599" s="0" t="n">
        <v>1.562</v>
      </c>
      <c r="N599" s="0" t="n">
        <v>5.078</v>
      </c>
      <c r="O599" s="0" t="n">
        <v>1.953</v>
      </c>
      <c r="Q599" s="0" t="n">
        <f aca="false">AVERAGE(K599:O599)</f>
        <v>2.8906</v>
      </c>
      <c r="U599" s="0" t="n">
        <v>5.7812</v>
      </c>
      <c r="W599" s="0" t="n">
        <f aca="false">Q599-U599</f>
        <v>-2.8906</v>
      </c>
      <c r="X599" s="0" t="n">
        <f aca="false">W599*$X$2</f>
        <v>-3.32419</v>
      </c>
      <c r="Z599" s="0" t="n">
        <f aca="false">H599-X599</f>
        <v>6.57952333333333</v>
      </c>
      <c r="AB599" s="0" t="n">
        <f aca="false">Z599-$AA$4</f>
        <v>2.71213313531353</v>
      </c>
    </row>
    <row r="600" customFormat="false" ht="13.2" hidden="false" customHeight="false" outlineLevel="0" collapsed="false">
      <c r="A600" s="0" t="n">
        <v>1.172</v>
      </c>
      <c r="B600" s="0" t="n">
        <v>2.734</v>
      </c>
      <c r="C600" s="0" t="n">
        <v>2.344</v>
      </c>
      <c r="D600" s="0" t="n">
        <v>3.125</v>
      </c>
      <c r="E600" s="0" t="n">
        <v>1.953</v>
      </c>
      <c r="F600" s="0" t="n">
        <v>5.859</v>
      </c>
      <c r="H600" s="0" t="n">
        <f aca="false">AVERAGE(A600:F600)</f>
        <v>2.8645</v>
      </c>
      <c r="K600" s="0" t="n">
        <v>5.078</v>
      </c>
      <c r="L600" s="0" t="n">
        <v>3.906</v>
      </c>
      <c r="M600" s="0" t="n">
        <v>1.953</v>
      </c>
      <c r="N600" s="0" t="n">
        <v>3.125</v>
      </c>
      <c r="O600" s="0" t="n">
        <v>5.469</v>
      </c>
      <c r="Q600" s="0" t="n">
        <f aca="false">AVERAGE(K600:O600)</f>
        <v>3.9062</v>
      </c>
      <c r="U600" s="0" t="n">
        <v>2.8124</v>
      </c>
      <c r="W600" s="0" t="n">
        <f aca="false">Q600-U600</f>
        <v>1.0938</v>
      </c>
      <c r="X600" s="0" t="n">
        <f aca="false">W600*$X$2</f>
        <v>1.25787</v>
      </c>
      <c r="Z600" s="0" t="n">
        <f aca="false">H600-X600</f>
        <v>1.60663</v>
      </c>
      <c r="AB600" s="0" t="n">
        <f aca="false">Z600-$AA$4</f>
        <v>-2.2607601980198</v>
      </c>
    </row>
    <row r="601" customFormat="false" ht="13.2" hidden="false" customHeight="false" outlineLevel="0" collapsed="false">
      <c r="A601" s="0" t="n">
        <v>4.297</v>
      </c>
      <c r="B601" s="0" t="n">
        <v>2.344</v>
      </c>
      <c r="C601" s="0" t="n">
        <v>3.906</v>
      </c>
      <c r="D601" s="0" t="n">
        <v>2.344</v>
      </c>
      <c r="E601" s="0" t="n">
        <v>5.469</v>
      </c>
      <c r="F601" s="0" t="n">
        <v>4.297</v>
      </c>
      <c r="H601" s="0" t="n">
        <f aca="false">AVERAGE(A601:F601)</f>
        <v>3.77616666666667</v>
      </c>
      <c r="K601" s="0" t="n">
        <v>6.25</v>
      </c>
      <c r="L601" s="0" t="n">
        <v>2.734</v>
      </c>
      <c r="M601" s="0" t="n">
        <v>5.859</v>
      </c>
      <c r="N601" s="0" t="n">
        <v>3.125</v>
      </c>
      <c r="O601" s="0" t="n">
        <v>1.172</v>
      </c>
      <c r="Q601" s="0" t="n">
        <f aca="false">AVERAGE(K601:O601)</f>
        <v>3.828</v>
      </c>
      <c r="U601" s="0" t="n">
        <v>3.3592</v>
      </c>
      <c r="W601" s="0" t="n">
        <f aca="false">Q601-U601</f>
        <v>0.4688</v>
      </c>
      <c r="X601" s="0" t="n">
        <f aca="false">W601*$X$2</f>
        <v>0.53912</v>
      </c>
      <c r="Z601" s="0" t="n">
        <f aca="false">H601-X601</f>
        <v>3.23704666666667</v>
      </c>
      <c r="AB601" s="0" t="n">
        <f aca="false">Z601-$AA$4</f>
        <v>-0.630343531353135</v>
      </c>
    </row>
    <row r="602" customFormat="false" ht="13.2" hidden="false" customHeight="false" outlineLevel="0" collapsed="false">
      <c r="A602" s="0" t="n">
        <v>3.125</v>
      </c>
      <c r="B602" s="0" t="n">
        <v>1.172</v>
      </c>
      <c r="C602" s="0" t="n">
        <v>4.687</v>
      </c>
      <c r="D602" s="0" t="n">
        <v>2.344</v>
      </c>
      <c r="E602" s="0" t="n">
        <v>5.469</v>
      </c>
      <c r="F602" s="0" t="n">
        <v>2.344</v>
      </c>
      <c r="H602" s="0" t="n">
        <f aca="false">AVERAGE(A602:F602)</f>
        <v>3.19016666666667</v>
      </c>
      <c r="K602" s="0" t="n">
        <v>3.125</v>
      </c>
      <c r="L602" s="0" t="n">
        <v>4.297</v>
      </c>
      <c r="M602" s="0" t="n">
        <v>2.344</v>
      </c>
      <c r="N602" s="0" t="n">
        <v>1.953</v>
      </c>
      <c r="O602" s="0" t="n">
        <v>5.078</v>
      </c>
      <c r="Q602" s="0" t="n">
        <f aca="false">AVERAGE(K602:O602)</f>
        <v>3.3594</v>
      </c>
      <c r="U602" s="0" t="n">
        <v>3.7502</v>
      </c>
      <c r="W602" s="0" t="n">
        <f aca="false">Q602-U602</f>
        <v>-0.390800000000001</v>
      </c>
      <c r="X602" s="0" t="n">
        <f aca="false">W602*$X$2</f>
        <v>-0.449420000000001</v>
      </c>
      <c r="Z602" s="0" t="n">
        <f aca="false">H602-X602</f>
        <v>3.63958666666667</v>
      </c>
      <c r="AB602" s="0" t="n">
        <f aca="false">Z602-$AA$4</f>
        <v>-0.227803531353135</v>
      </c>
    </row>
    <row r="603" customFormat="false" ht="13.2" hidden="false" customHeight="false" outlineLevel="0" collapsed="false">
      <c r="A603" s="0" t="n">
        <v>3.125</v>
      </c>
      <c r="B603" s="0" t="n">
        <v>6.641</v>
      </c>
      <c r="C603" s="0" t="n">
        <v>4.297</v>
      </c>
      <c r="D603" s="0" t="n">
        <v>3.906</v>
      </c>
      <c r="E603" s="0" t="n">
        <v>4.297</v>
      </c>
      <c r="F603" s="0" t="n">
        <v>3.906</v>
      </c>
      <c r="H603" s="0" t="n">
        <f aca="false">AVERAGE(A603:F603)</f>
        <v>4.362</v>
      </c>
      <c r="K603" s="0" t="n">
        <v>3.125</v>
      </c>
      <c r="L603" s="0" t="n">
        <v>3.125</v>
      </c>
      <c r="M603" s="0" t="n">
        <v>4.297</v>
      </c>
      <c r="N603" s="0" t="n">
        <v>3.516</v>
      </c>
      <c r="O603" s="0" t="n">
        <v>2.344</v>
      </c>
      <c r="Q603" s="0" t="n">
        <f aca="false">AVERAGE(K603:O603)</f>
        <v>3.2814</v>
      </c>
      <c r="U603" s="0" t="n">
        <v>3.672</v>
      </c>
      <c r="W603" s="0" t="n">
        <f aca="false">Q603-U603</f>
        <v>-0.3906</v>
      </c>
      <c r="X603" s="0" t="n">
        <f aca="false">W603*$X$2</f>
        <v>-0.44919</v>
      </c>
      <c r="Z603" s="0" t="n">
        <f aca="false">H603-X603</f>
        <v>4.81119</v>
      </c>
      <c r="AB603" s="0" t="n">
        <f aca="false">Z603-$AA$4</f>
        <v>0.943799801980198</v>
      </c>
    </row>
    <row r="604" customFormat="false" ht="13.2" hidden="false" customHeight="false" outlineLevel="0" collapsed="false">
      <c r="A604" s="0" t="n">
        <v>1.953</v>
      </c>
      <c r="B604" s="0" t="n">
        <v>2.734</v>
      </c>
      <c r="C604" s="0" t="n">
        <v>1.953</v>
      </c>
      <c r="D604" s="0" t="n">
        <v>3.516</v>
      </c>
      <c r="E604" s="0" t="n">
        <v>5.469</v>
      </c>
      <c r="F604" s="0" t="n">
        <v>5.078</v>
      </c>
      <c r="H604" s="0" t="n">
        <f aca="false">AVERAGE(A604:F604)</f>
        <v>3.4505</v>
      </c>
      <c r="K604" s="0" t="n">
        <v>1.172</v>
      </c>
      <c r="L604" s="0" t="n">
        <v>4.687</v>
      </c>
      <c r="M604" s="0" t="n">
        <v>3.906</v>
      </c>
      <c r="N604" s="0" t="n">
        <v>5.859</v>
      </c>
      <c r="O604" s="0" t="n">
        <v>2.734</v>
      </c>
      <c r="Q604" s="0" t="n">
        <f aca="false">AVERAGE(K604:O604)</f>
        <v>3.6716</v>
      </c>
      <c r="U604" s="0" t="n">
        <v>3.6718</v>
      </c>
      <c r="W604" s="0" t="n">
        <f aca="false">Q604-U604</f>
        <v>-0.000199999999999978</v>
      </c>
      <c r="X604" s="0" t="n">
        <f aca="false">W604*$X$2</f>
        <v>-0.000229999999999975</v>
      </c>
      <c r="Z604" s="0" t="n">
        <f aca="false">H604-X604</f>
        <v>3.45073</v>
      </c>
      <c r="AB604" s="0" t="n">
        <f aca="false">Z604-$AA$4</f>
        <v>-0.416660198019802</v>
      </c>
    </row>
    <row r="605" customFormat="false" ht="13.2" hidden="false" customHeight="false" outlineLevel="0" collapsed="false">
      <c r="A605" s="0" t="n">
        <v>2.734</v>
      </c>
      <c r="B605" s="0" t="n">
        <v>3.516</v>
      </c>
      <c r="C605" s="0" t="n">
        <v>3.516</v>
      </c>
      <c r="D605" s="0" t="n">
        <v>2.344</v>
      </c>
      <c r="E605" s="0" t="n">
        <v>7.031</v>
      </c>
      <c r="F605" s="0" t="n">
        <v>0.781</v>
      </c>
      <c r="H605" s="0" t="n">
        <f aca="false">AVERAGE(A605:F605)</f>
        <v>3.32033333333333</v>
      </c>
      <c r="K605" s="0" t="n">
        <v>3.125</v>
      </c>
      <c r="L605" s="0" t="n">
        <v>3.516</v>
      </c>
      <c r="M605" s="0" t="n">
        <v>3.516</v>
      </c>
      <c r="N605" s="0" t="n">
        <v>3.125</v>
      </c>
      <c r="O605" s="0" t="n">
        <v>3.516</v>
      </c>
      <c r="Q605" s="0" t="n">
        <f aca="false">AVERAGE(K605:O605)</f>
        <v>3.3596</v>
      </c>
      <c r="U605" s="0" t="n">
        <v>3.5156</v>
      </c>
      <c r="W605" s="0" t="n">
        <f aca="false">Q605-U605</f>
        <v>-0.156</v>
      </c>
      <c r="X605" s="0" t="n">
        <f aca="false">W605*$X$2</f>
        <v>-0.1794</v>
      </c>
      <c r="Z605" s="0" t="n">
        <f aca="false">H605-X605</f>
        <v>3.49973333333333</v>
      </c>
      <c r="AB605" s="0" t="n">
        <f aca="false">Z605-$AA$4</f>
        <v>-0.367656864686468</v>
      </c>
    </row>
    <row r="606" customFormat="false" ht="13.2" hidden="false" customHeight="false" outlineLevel="0" collapsed="false">
      <c r="A606" s="0" t="n">
        <v>4.297</v>
      </c>
      <c r="B606" s="0" t="n">
        <v>3.125</v>
      </c>
      <c r="C606" s="0" t="n">
        <v>4.297</v>
      </c>
      <c r="D606" s="0" t="n">
        <v>5.469</v>
      </c>
      <c r="E606" s="0" t="n">
        <v>1.562</v>
      </c>
      <c r="F606" s="0" t="n">
        <v>3.906</v>
      </c>
      <c r="H606" s="0" t="n">
        <f aca="false">AVERAGE(A606:F606)</f>
        <v>3.776</v>
      </c>
      <c r="K606" s="0" t="n">
        <v>5.469</v>
      </c>
      <c r="L606" s="0" t="n">
        <v>3.906</v>
      </c>
      <c r="M606" s="0" t="n">
        <v>4.687</v>
      </c>
      <c r="N606" s="0" t="n">
        <v>1.953</v>
      </c>
      <c r="O606" s="0" t="n">
        <v>2.734</v>
      </c>
      <c r="Q606" s="0" t="n">
        <f aca="false">AVERAGE(K606:O606)</f>
        <v>3.7498</v>
      </c>
      <c r="U606" s="0" t="n">
        <v>4.0626</v>
      </c>
      <c r="W606" s="0" t="n">
        <f aca="false">Q606-U606</f>
        <v>-0.312799999999999</v>
      </c>
      <c r="X606" s="0" t="n">
        <f aca="false">W606*$X$2</f>
        <v>-0.359719999999999</v>
      </c>
      <c r="Z606" s="0" t="n">
        <f aca="false">H606-X606</f>
        <v>4.13572</v>
      </c>
      <c r="AB606" s="0" t="n">
        <f aca="false">Z606-$AA$4</f>
        <v>0.268329801980197</v>
      </c>
    </row>
    <row r="607" customFormat="false" ht="13.2" hidden="false" customHeight="false" outlineLevel="0" collapsed="false">
      <c r="A607" s="0" t="n">
        <v>3.906</v>
      </c>
      <c r="B607" s="0" t="n">
        <v>3.125</v>
      </c>
      <c r="C607" s="0" t="n">
        <v>3.906</v>
      </c>
      <c r="D607" s="0" t="n">
        <v>2.344</v>
      </c>
      <c r="E607" s="0" t="n">
        <v>5.469</v>
      </c>
      <c r="F607" s="0" t="n">
        <v>2.734</v>
      </c>
      <c r="H607" s="0" t="n">
        <f aca="false">AVERAGE(A607:F607)</f>
        <v>3.58066666666667</v>
      </c>
      <c r="K607" s="0" t="n">
        <v>3.906</v>
      </c>
      <c r="L607" s="0" t="n">
        <v>0.781</v>
      </c>
      <c r="M607" s="0" t="n">
        <v>1.562</v>
      </c>
      <c r="N607" s="0" t="n">
        <v>5.078</v>
      </c>
      <c r="O607" s="0" t="n">
        <v>3.125</v>
      </c>
      <c r="Q607" s="0" t="n">
        <f aca="false">AVERAGE(K607:O607)</f>
        <v>2.8904</v>
      </c>
      <c r="U607" s="0" t="n">
        <v>5.3904</v>
      </c>
      <c r="W607" s="0" t="n">
        <f aca="false">Q607-U607</f>
        <v>-2.5</v>
      </c>
      <c r="X607" s="0" t="n">
        <f aca="false">W607*$X$2</f>
        <v>-2.875</v>
      </c>
      <c r="Z607" s="0" t="n">
        <f aca="false">H607-X607</f>
        <v>6.45566666666667</v>
      </c>
      <c r="AB607" s="0" t="n">
        <f aca="false">Z607-$AA$4</f>
        <v>2.58827646864687</v>
      </c>
    </row>
    <row r="608" customFormat="false" ht="13.2" hidden="false" customHeight="false" outlineLevel="0" collapsed="false">
      <c r="A608" s="0" t="n">
        <v>1.562</v>
      </c>
      <c r="B608" s="0" t="n">
        <v>6.25</v>
      </c>
      <c r="C608" s="0" t="n">
        <v>6.25</v>
      </c>
      <c r="D608" s="0" t="n">
        <v>4.687</v>
      </c>
      <c r="E608" s="0" t="n">
        <v>2.734</v>
      </c>
      <c r="F608" s="0" t="n">
        <v>6.641</v>
      </c>
      <c r="H608" s="0" t="n">
        <f aca="false">AVERAGE(A608:F608)</f>
        <v>4.68733333333333</v>
      </c>
      <c r="K608" s="0" t="n">
        <v>2.734</v>
      </c>
      <c r="L608" s="0" t="n">
        <v>3.125</v>
      </c>
      <c r="M608" s="0" t="n">
        <v>4.687</v>
      </c>
      <c r="N608" s="0" t="n">
        <v>2.734</v>
      </c>
      <c r="O608" s="0" t="n">
        <v>2.734</v>
      </c>
      <c r="Q608" s="0" t="n">
        <f aca="false">AVERAGE(K608:O608)</f>
        <v>3.2028</v>
      </c>
      <c r="U608" s="0" t="n">
        <v>3.7498</v>
      </c>
      <c r="W608" s="0" t="n">
        <f aca="false">Q608-U608</f>
        <v>-0.547000000000001</v>
      </c>
      <c r="X608" s="0" t="n">
        <f aca="false">W608*$X$2</f>
        <v>-0.629050000000001</v>
      </c>
      <c r="Z608" s="0" t="n">
        <f aca="false">H608-X608</f>
        <v>5.31638333333333</v>
      </c>
      <c r="AB608" s="0" t="n">
        <f aca="false">Z608-$AA$4</f>
        <v>1.44899313531353</v>
      </c>
    </row>
    <row r="609" customFormat="false" ht="13.2" hidden="false" customHeight="false" outlineLevel="0" collapsed="false">
      <c r="A609" s="0" t="n">
        <v>5.859</v>
      </c>
      <c r="B609" s="0" t="n">
        <v>1.562</v>
      </c>
      <c r="C609" s="0" t="n">
        <v>6.25</v>
      </c>
      <c r="D609" s="0" t="n">
        <v>1.562</v>
      </c>
      <c r="E609" s="0" t="n">
        <v>3.516</v>
      </c>
      <c r="F609" s="0" t="n">
        <v>2.734</v>
      </c>
      <c r="H609" s="0" t="n">
        <f aca="false">AVERAGE(A609:F609)</f>
        <v>3.5805</v>
      </c>
      <c r="K609" s="0" t="n">
        <v>4.297</v>
      </c>
      <c r="L609" s="0" t="n">
        <v>1.562</v>
      </c>
      <c r="M609" s="0" t="n">
        <v>5.469</v>
      </c>
      <c r="N609" s="0" t="n">
        <v>9.375</v>
      </c>
      <c r="O609" s="0" t="n">
        <v>3.516</v>
      </c>
      <c r="Q609" s="0" t="n">
        <f aca="false">AVERAGE(K609:O609)</f>
        <v>4.8438</v>
      </c>
      <c r="U609" s="0" t="n">
        <v>3.906</v>
      </c>
      <c r="W609" s="0" t="n">
        <f aca="false">Q609-U609</f>
        <v>0.9378</v>
      </c>
      <c r="X609" s="0" t="n">
        <f aca="false">W609*$X$2</f>
        <v>1.07847</v>
      </c>
      <c r="Z609" s="0" t="n">
        <f aca="false">H609-X609</f>
        <v>2.50203</v>
      </c>
      <c r="AB609" s="0" t="n">
        <f aca="false">Z609-$AA$4</f>
        <v>-1.3653601980198</v>
      </c>
    </row>
    <row r="610" customFormat="false" ht="13.2" hidden="false" customHeight="false" outlineLevel="0" collapsed="false">
      <c r="A610" s="0" t="n">
        <v>1.562</v>
      </c>
      <c r="B610" s="0" t="n">
        <v>4.687</v>
      </c>
      <c r="C610" s="0" t="n">
        <v>2.734</v>
      </c>
      <c r="D610" s="0" t="n">
        <v>2.344</v>
      </c>
      <c r="E610" s="0" t="n">
        <v>5.469</v>
      </c>
      <c r="F610" s="0" t="n">
        <v>2.734</v>
      </c>
      <c r="H610" s="0" t="n">
        <f aca="false">AVERAGE(A610:F610)</f>
        <v>3.255</v>
      </c>
      <c r="K610" s="0" t="n">
        <v>6.25</v>
      </c>
      <c r="L610" s="0" t="n">
        <v>5.859</v>
      </c>
      <c r="M610" s="0" t="n">
        <v>2.344</v>
      </c>
      <c r="N610" s="0" t="n">
        <v>5.859</v>
      </c>
      <c r="O610" s="0" t="n">
        <v>2.344</v>
      </c>
      <c r="Q610" s="0" t="n">
        <f aca="false">AVERAGE(K610:O610)</f>
        <v>4.5312</v>
      </c>
      <c r="U610" s="0" t="n">
        <v>3.5156</v>
      </c>
      <c r="W610" s="0" t="n">
        <f aca="false">Q610-U610</f>
        <v>1.0156</v>
      </c>
      <c r="X610" s="0" t="n">
        <f aca="false">W610*$X$2</f>
        <v>1.16794</v>
      </c>
      <c r="Z610" s="0" t="n">
        <f aca="false">H610-X610</f>
        <v>2.08706</v>
      </c>
      <c r="AB610" s="0" t="n">
        <f aca="false">Z610-$AA$4</f>
        <v>-1.7803301980198</v>
      </c>
    </row>
    <row r="611" customFormat="false" ht="13.2" hidden="false" customHeight="false" outlineLevel="0" collapsed="false">
      <c r="A611" s="0" t="n">
        <v>3.516</v>
      </c>
      <c r="B611" s="0" t="n">
        <v>1.172</v>
      </c>
      <c r="C611" s="0" t="n">
        <v>5.859</v>
      </c>
      <c r="D611" s="0" t="n">
        <v>4.297</v>
      </c>
      <c r="E611" s="0" t="n">
        <v>5.469</v>
      </c>
      <c r="F611" s="0" t="n">
        <v>2.344</v>
      </c>
      <c r="H611" s="0" t="n">
        <f aca="false">AVERAGE(A611:F611)</f>
        <v>3.77616666666667</v>
      </c>
      <c r="K611" s="0" t="n">
        <v>7.031</v>
      </c>
      <c r="L611" s="0" t="n">
        <v>2.344</v>
      </c>
      <c r="M611" s="0" t="n">
        <v>6.25</v>
      </c>
      <c r="N611" s="0" t="n">
        <v>1.562</v>
      </c>
      <c r="O611" s="0" t="n">
        <v>2.734</v>
      </c>
      <c r="Q611" s="0" t="n">
        <f aca="false">AVERAGE(K611:O611)</f>
        <v>3.9842</v>
      </c>
      <c r="U611" s="0" t="n">
        <v>3.828</v>
      </c>
      <c r="W611" s="0" t="n">
        <f aca="false">Q611-U611</f>
        <v>0.1562</v>
      </c>
      <c r="X611" s="0" t="n">
        <f aca="false">W611*$X$2</f>
        <v>0.17963</v>
      </c>
      <c r="Z611" s="0" t="n">
        <f aca="false">H611-X611</f>
        <v>3.59653666666667</v>
      </c>
      <c r="AB611" s="0" t="n">
        <f aca="false">Z611-$AA$4</f>
        <v>-0.270853531353135</v>
      </c>
    </row>
    <row r="612" customFormat="false" ht="13.2" hidden="false" customHeight="false" outlineLevel="0" collapsed="false">
      <c r="A612" s="0" t="n">
        <v>1.172</v>
      </c>
      <c r="B612" s="0" t="n">
        <v>2.344</v>
      </c>
      <c r="C612" s="0" t="n">
        <v>1.562</v>
      </c>
      <c r="D612" s="0" t="n">
        <v>4.687</v>
      </c>
      <c r="E612" s="0" t="n">
        <v>5.078</v>
      </c>
      <c r="F612" s="0" t="n">
        <v>2.344</v>
      </c>
      <c r="H612" s="0" t="n">
        <f aca="false">AVERAGE(A612:F612)</f>
        <v>2.8645</v>
      </c>
      <c r="K612" s="0" t="n">
        <v>8.203</v>
      </c>
      <c r="L612" s="0" t="n">
        <v>5.469</v>
      </c>
      <c r="M612" s="0" t="n">
        <v>3.906</v>
      </c>
      <c r="N612" s="0" t="n">
        <v>3.125</v>
      </c>
      <c r="O612" s="0" t="n">
        <v>4.687</v>
      </c>
      <c r="Q612" s="0" t="n">
        <f aca="false">AVERAGE(K612:O612)</f>
        <v>5.078</v>
      </c>
      <c r="U612" s="0" t="n">
        <v>3.5154</v>
      </c>
      <c r="W612" s="0" t="n">
        <f aca="false">Q612-U612</f>
        <v>1.5626</v>
      </c>
      <c r="X612" s="0" t="n">
        <f aca="false">W612*$X$2</f>
        <v>1.79699</v>
      </c>
      <c r="Z612" s="0" t="n">
        <f aca="false">H612-X612</f>
        <v>1.06751</v>
      </c>
      <c r="AB612" s="0" t="n">
        <f aca="false">Z612-$AA$4</f>
        <v>-2.7998801980198</v>
      </c>
    </row>
    <row r="613" customFormat="false" ht="13.2" hidden="false" customHeight="false" outlineLevel="0" collapsed="false">
      <c r="A613" s="0" t="n">
        <v>3.906</v>
      </c>
      <c r="B613" s="0" t="n">
        <v>3.516</v>
      </c>
      <c r="C613" s="0" t="n">
        <v>3.906</v>
      </c>
      <c r="D613" s="0" t="n">
        <v>6.25</v>
      </c>
      <c r="E613" s="0" t="n">
        <v>1.562</v>
      </c>
      <c r="F613" s="0" t="n">
        <v>3.906</v>
      </c>
      <c r="H613" s="0" t="n">
        <f aca="false">AVERAGE(A613:F613)</f>
        <v>3.841</v>
      </c>
      <c r="K613" s="0" t="n">
        <v>2.734</v>
      </c>
      <c r="L613" s="0" t="n">
        <v>1.562</v>
      </c>
      <c r="M613" s="0" t="n">
        <v>0.781</v>
      </c>
      <c r="N613" s="0" t="n">
        <v>5.078</v>
      </c>
      <c r="O613" s="0" t="n">
        <v>2.734</v>
      </c>
      <c r="Q613" s="0" t="n">
        <f aca="false">AVERAGE(K613:O613)</f>
        <v>2.5778</v>
      </c>
      <c r="U613" s="0" t="n">
        <v>4.297</v>
      </c>
      <c r="W613" s="0" t="n">
        <f aca="false">Q613-U613</f>
        <v>-1.7192</v>
      </c>
      <c r="X613" s="0" t="n">
        <f aca="false">W613*$X$2</f>
        <v>-1.97708</v>
      </c>
      <c r="Z613" s="0" t="n">
        <f aca="false">H613-X613</f>
        <v>5.81808</v>
      </c>
      <c r="AB613" s="0" t="n">
        <f aca="false">Z613-$AA$4</f>
        <v>1.9506898019802</v>
      </c>
    </row>
    <row r="614" customFormat="false" ht="13.2" hidden="false" customHeight="false" outlineLevel="0" collapsed="false">
      <c r="A614" s="0" t="n">
        <v>2.734</v>
      </c>
      <c r="B614" s="0" t="n">
        <v>5.859</v>
      </c>
      <c r="C614" s="0" t="n">
        <v>4.687</v>
      </c>
      <c r="D614" s="0" t="n">
        <v>2.344</v>
      </c>
      <c r="E614" s="0" t="n">
        <v>3.906</v>
      </c>
      <c r="F614" s="0" t="n">
        <v>3.516</v>
      </c>
      <c r="H614" s="0" t="n">
        <f aca="false">AVERAGE(A614:F614)</f>
        <v>3.841</v>
      </c>
      <c r="K614" s="0" t="n">
        <v>3.906</v>
      </c>
      <c r="L614" s="0" t="n">
        <v>2.734</v>
      </c>
      <c r="M614" s="0" t="n">
        <v>3.125</v>
      </c>
      <c r="N614" s="0" t="n">
        <v>1.953</v>
      </c>
      <c r="O614" s="0" t="n">
        <v>3.516</v>
      </c>
      <c r="Q614" s="0" t="n">
        <f aca="false">AVERAGE(K614:O614)</f>
        <v>3.0468</v>
      </c>
      <c r="U614" s="0" t="n">
        <v>4.2968</v>
      </c>
      <c r="W614" s="0" t="n">
        <f aca="false">Q614-U614</f>
        <v>-1.25</v>
      </c>
      <c r="X614" s="0" t="n">
        <f aca="false">W614*$X$2</f>
        <v>-1.4375</v>
      </c>
      <c r="Z614" s="0" t="n">
        <f aca="false">H614-X614</f>
        <v>5.2785</v>
      </c>
      <c r="AB614" s="0" t="n">
        <f aca="false">Z614-$AA$4</f>
        <v>1.4111098019802</v>
      </c>
    </row>
    <row r="615" customFormat="false" ht="13.2" hidden="false" customHeight="false" outlineLevel="0" collapsed="false">
      <c r="A615" s="0" t="n">
        <v>2.734</v>
      </c>
      <c r="B615" s="0" t="n">
        <v>5.078</v>
      </c>
      <c r="C615" s="0" t="n">
        <v>3.125</v>
      </c>
      <c r="D615" s="0" t="n">
        <v>2.734</v>
      </c>
      <c r="E615" s="0" t="n">
        <v>5.469</v>
      </c>
      <c r="F615" s="0" t="n">
        <v>1.172</v>
      </c>
      <c r="H615" s="0" t="n">
        <f aca="false">AVERAGE(A615:F615)</f>
        <v>3.38533333333333</v>
      </c>
      <c r="K615" s="0" t="n">
        <v>4.297</v>
      </c>
      <c r="L615" s="0" t="n">
        <v>2.734</v>
      </c>
      <c r="M615" s="0" t="n">
        <v>7.031</v>
      </c>
      <c r="N615" s="0" t="n">
        <v>1.562</v>
      </c>
      <c r="O615" s="0" t="n">
        <v>4.687</v>
      </c>
      <c r="Q615" s="0" t="n">
        <f aca="false">AVERAGE(K615:O615)</f>
        <v>4.0622</v>
      </c>
      <c r="U615" s="0" t="n">
        <v>2.8906</v>
      </c>
      <c r="W615" s="0" t="n">
        <f aca="false">Q615-U615</f>
        <v>1.1716</v>
      </c>
      <c r="X615" s="0" t="n">
        <f aca="false">W615*$X$2</f>
        <v>1.34734</v>
      </c>
      <c r="Z615" s="0" t="n">
        <f aca="false">H615-X615</f>
        <v>2.03799333333333</v>
      </c>
      <c r="AB615" s="0" t="n">
        <f aca="false">Z615-$AA$4</f>
        <v>-1.82939686468647</v>
      </c>
    </row>
    <row r="616" customFormat="false" ht="13.2" hidden="false" customHeight="false" outlineLevel="0" collapsed="false">
      <c r="A616" s="0" t="n">
        <v>2.344</v>
      </c>
      <c r="B616" s="0" t="n">
        <v>2.344</v>
      </c>
      <c r="C616" s="0" t="n">
        <v>1.953</v>
      </c>
      <c r="D616" s="0" t="n">
        <v>4.297</v>
      </c>
      <c r="E616" s="0" t="n">
        <v>2.344</v>
      </c>
      <c r="F616" s="0" t="n">
        <v>4.687</v>
      </c>
      <c r="H616" s="0" t="n">
        <f aca="false">AVERAGE(A616:F616)</f>
        <v>2.99483333333333</v>
      </c>
      <c r="K616" s="0" t="n">
        <v>7.422</v>
      </c>
      <c r="L616" s="0" t="n">
        <v>2.344</v>
      </c>
      <c r="M616" s="0" t="n">
        <v>3.906</v>
      </c>
      <c r="N616" s="0" t="n">
        <v>2.734</v>
      </c>
      <c r="O616" s="0" t="n">
        <v>4.687</v>
      </c>
      <c r="Q616" s="0" t="n">
        <f aca="false">AVERAGE(K616:O616)</f>
        <v>4.2186</v>
      </c>
      <c r="U616" s="0" t="n">
        <v>3.2812</v>
      </c>
      <c r="W616" s="0" t="n">
        <f aca="false">Q616-U616</f>
        <v>0.937400000000001</v>
      </c>
      <c r="X616" s="0" t="n">
        <f aca="false">W616*$X$2</f>
        <v>1.07801</v>
      </c>
      <c r="Z616" s="0" t="n">
        <f aca="false">H616-X616</f>
        <v>1.91682333333333</v>
      </c>
      <c r="AB616" s="0" t="n">
        <f aca="false">Z616-$AA$4</f>
        <v>-1.95056686468647</v>
      </c>
    </row>
    <row r="617" customFormat="false" ht="13.2" hidden="false" customHeight="false" outlineLevel="0" collapsed="false">
      <c r="A617" s="0" t="n">
        <v>3.125</v>
      </c>
      <c r="B617" s="0" t="n">
        <v>3.125</v>
      </c>
      <c r="C617" s="0" t="n">
        <v>4.297</v>
      </c>
      <c r="D617" s="0" t="n">
        <v>0.781</v>
      </c>
      <c r="E617" s="0" t="n">
        <v>3.906</v>
      </c>
      <c r="F617" s="0" t="n">
        <v>3.906</v>
      </c>
      <c r="H617" s="0" t="n">
        <f aca="false">AVERAGE(A617:F617)</f>
        <v>3.19</v>
      </c>
      <c r="K617" s="0" t="n">
        <v>3.125</v>
      </c>
      <c r="L617" s="0" t="n">
        <v>4.297</v>
      </c>
      <c r="M617" s="0" t="n">
        <v>2.734</v>
      </c>
      <c r="N617" s="0" t="n">
        <v>2.734</v>
      </c>
      <c r="O617" s="0" t="n">
        <v>3.906</v>
      </c>
      <c r="Q617" s="0" t="n">
        <f aca="false">AVERAGE(K617:O617)</f>
        <v>3.3592</v>
      </c>
      <c r="U617" s="0" t="n">
        <v>5.3124</v>
      </c>
      <c r="W617" s="0" t="n">
        <f aca="false">Q617-U617</f>
        <v>-1.9532</v>
      </c>
      <c r="X617" s="0" t="n">
        <f aca="false">W617*$X$2</f>
        <v>-2.24618</v>
      </c>
      <c r="Z617" s="0" t="n">
        <f aca="false">H617-X617</f>
        <v>5.43618</v>
      </c>
      <c r="AB617" s="0" t="n">
        <f aca="false">Z617-$AA$4</f>
        <v>1.5687898019802</v>
      </c>
    </row>
    <row r="618" customFormat="false" ht="13.2" hidden="false" customHeight="false" outlineLevel="0" collapsed="false">
      <c r="A618" s="0" t="n">
        <v>3.516</v>
      </c>
      <c r="B618" s="0" t="n">
        <v>1.953</v>
      </c>
      <c r="C618" s="0" t="n">
        <v>3.125</v>
      </c>
      <c r="D618" s="0" t="n">
        <v>1.172</v>
      </c>
      <c r="E618" s="0" t="n">
        <v>2.734</v>
      </c>
      <c r="F618" s="0" t="n">
        <v>0.391</v>
      </c>
      <c r="H618" s="0" t="n">
        <f aca="false">AVERAGE(A618:F618)</f>
        <v>2.1485</v>
      </c>
      <c r="K618" s="0" t="n">
        <v>1.953</v>
      </c>
      <c r="L618" s="0" t="n">
        <v>2.344</v>
      </c>
      <c r="M618" s="0" t="n">
        <v>5.078</v>
      </c>
      <c r="N618" s="0" t="n">
        <v>3.516</v>
      </c>
      <c r="O618" s="0" t="n">
        <v>2.344</v>
      </c>
      <c r="Q618" s="0" t="n">
        <f aca="false">AVERAGE(K618:O618)</f>
        <v>3.047</v>
      </c>
      <c r="U618" s="0" t="n">
        <v>4.6092</v>
      </c>
      <c r="W618" s="0" t="n">
        <f aca="false">Q618-U618</f>
        <v>-1.5622</v>
      </c>
      <c r="X618" s="0" t="n">
        <f aca="false">W618*$X$2</f>
        <v>-1.79653</v>
      </c>
      <c r="Z618" s="0" t="n">
        <f aca="false">H618-X618</f>
        <v>3.94503</v>
      </c>
      <c r="AB618" s="0" t="n">
        <f aca="false">Z618-$AA$4</f>
        <v>0.0776398019801978</v>
      </c>
    </row>
    <row r="619" customFormat="false" ht="13.2" hidden="false" customHeight="false" outlineLevel="0" collapsed="false">
      <c r="A619" s="0" t="n">
        <v>2.344</v>
      </c>
      <c r="B619" s="0" t="n">
        <v>3.906</v>
      </c>
      <c r="C619" s="0" t="n">
        <v>4.687</v>
      </c>
      <c r="D619" s="0" t="n">
        <v>2.734</v>
      </c>
      <c r="E619" s="0" t="n">
        <v>3.906</v>
      </c>
      <c r="F619" s="0" t="n">
        <v>5.078</v>
      </c>
      <c r="H619" s="0" t="n">
        <f aca="false">AVERAGE(A619:F619)</f>
        <v>3.77583333333333</v>
      </c>
      <c r="K619" s="0" t="n">
        <v>3.906</v>
      </c>
      <c r="L619" s="0" t="n">
        <v>3.906</v>
      </c>
      <c r="M619" s="0" t="n">
        <v>4.687</v>
      </c>
      <c r="N619" s="0" t="n">
        <v>5.078</v>
      </c>
      <c r="O619" s="0" t="n">
        <v>4.297</v>
      </c>
      <c r="Q619" s="0" t="n">
        <f aca="false">AVERAGE(K619:O619)</f>
        <v>4.3748</v>
      </c>
      <c r="U619" s="0" t="n">
        <v>2.8126</v>
      </c>
      <c r="W619" s="0" t="n">
        <f aca="false">Q619-U619</f>
        <v>1.5622</v>
      </c>
      <c r="X619" s="0" t="n">
        <f aca="false">W619*$X$2</f>
        <v>1.79653</v>
      </c>
      <c r="Z619" s="0" t="n">
        <f aca="false">H619-X619</f>
        <v>1.97930333333333</v>
      </c>
      <c r="AB619" s="0" t="n">
        <f aca="false">Z619-$AA$4</f>
        <v>-1.88808686468647</v>
      </c>
    </row>
    <row r="620" customFormat="false" ht="13.2" hidden="false" customHeight="false" outlineLevel="0" collapsed="false">
      <c r="A620" s="0" t="n">
        <v>2.734</v>
      </c>
      <c r="B620" s="0" t="n">
        <v>7.812</v>
      </c>
      <c r="C620" s="0" t="n">
        <v>1.953</v>
      </c>
      <c r="D620" s="0" t="n">
        <v>4.687</v>
      </c>
      <c r="E620" s="0" t="n">
        <v>6.641</v>
      </c>
      <c r="F620" s="0" t="n">
        <v>3.125</v>
      </c>
      <c r="H620" s="0" t="n">
        <f aca="false">AVERAGE(A620:F620)</f>
        <v>4.492</v>
      </c>
      <c r="K620" s="0" t="n">
        <v>7.031</v>
      </c>
      <c r="L620" s="0" t="n">
        <v>2.734</v>
      </c>
      <c r="M620" s="0" t="n">
        <v>5.469</v>
      </c>
      <c r="N620" s="0" t="n">
        <v>2.734</v>
      </c>
      <c r="O620" s="0" t="n">
        <v>3.516</v>
      </c>
      <c r="Q620" s="0" t="n">
        <f aca="false">AVERAGE(K620:O620)</f>
        <v>4.2968</v>
      </c>
      <c r="U620" s="0" t="n">
        <v>2.7344</v>
      </c>
      <c r="W620" s="0" t="n">
        <f aca="false">Q620-U620</f>
        <v>1.5624</v>
      </c>
      <c r="X620" s="0" t="n">
        <f aca="false">W620*$X$2</f>
        <v>1.79676</v>
      </c>
      <c r="Z620" s="0" t="n">
        <f aca="false">H620-X620</f>
        <v>2.69524</v>
      </c>
      <c r="AB620" s="0" t="n">
        <f aca="false">Z620-$AA$4</f>
        <v>-1.1721501980198</v>
      </c>
    </row>
    <row r="621" customFormat="false" ht="13.2" hidden="false" customHeight="false" outlineLevel="0" collapsed="false">
      <c r="A621" s="0" t="n">
        <v>3.125</v>
      </c>
      <c r="B621" s="0" t="n">
        <v>4.687</v>
      </c>
      <c r="C621" s="0" t="n">
        <v>3.125</v>
      </c>
      <c r="D621" s="0" t="n">
        <v>3.906</v>
      </c>
      <c r="E621" s="0" t="n">
        <v>5.078</v>
      </c>
      <c r="F621" s="0" t="n">
        <v>5.469</v>
      </c>
      <c r="H621" s="0" t="n">
        <f aca="false">AVERAGE(A621:F621)</f>
        <v>4.23166666666667</v>
      </c>
      <c r="K621" s="0" t="n">
        <v>3.906</v>
      </c>
      <c r="L621" s="0" t="n">
        <v>2.344</v>
      </c>
      <c r="M621" s="0" t="n">
        <v>4.297</v>
      </c>
      <c r="N621" s="0" t="n">
        <v>5.078</v>
      </c>
      <c r="O621" s="0" t="n">
        <v>4.687</v>
      </c>
      <c r="Q621" s="0" t="n">
        <f aca="false">AVERAGE(K621:O621)</f>
        <v>4.0624</v>
      </c>
      <c r="U621" s="0" t="n">
        <v>2.8126</v>
      </c>
      <c r="W621" s="0" t="n">
        <f aca="false">Q621-U621</f>
        <v>1.2498</v>
      </c>
      <c r="X621" s="0" t="n">
        <f aca="false">W621*$X$2</f>
        <v>1.43727</v>
      </c>
      <c r="Z621" s="0" t="n">
        <f aca="false">H621-X621</f>
        <v>2.79439666666667</v>
      </c>
      <c r="AB621" s="0" t="n">
        <f aca="false">Z621-$AA$4</f>
        <v>-1.07299353135314</v>
      </c>
    </row>
    <row r="622" customFormat="false" ht="13.2" hidden="false" customHeight="false" outlineLevel="0" collapsed="false">
      <c r="A622" s="0" t="n">
        <v>2.344</v>
      </c>
      <c r="B622" s="0" t="n">
        <v>5.078</v>
      </c>
      <c r="C622" s="0" t="n">
        <v>3.125</v>
      </c>
      <c r="D622" s="0" t="n">
        <v>1.953</v>
      </c>
      <c r="E622" s="0" t="n">
        <v>5.078</v>
      </c>
      <c r="F622" s="0" t="n">
        <v>3.125</v>
      </c>
      <c r="H622" s="0" t="n">
        <f aca="false">AVERAGE(A622:F622)</f>
        <v>3.4505</v>
      </c>
      <c r="K622" s="0" t="n">
        <v>2.734</v>
      </c>
      <c r="L622" s="0" t="n">
        <v>2.344</v>
      </c>
      <c r="M622" s="0" t="n">
        <v>5.469</v>
      </c>
      <c r="N622" s="0" t="n">
        <v>3.906</v>
      </c>
      <c r="O622" s="0" t="n">
        <v>1.562</v>
      </c>
      <c r="Q622" s="0" t="n">
        <f aca="false">AVERAGE(K622:O622)</f>
        <v>3.203</v>
      </c>
      <c r="U622" s="0" t="n">
        <v>4.6876</v>
      </c>
      <c r="W622" s="0" t="n">
        <f aca="false">Q622-U622</f>
        <v>-1.4846</v>
      </c>
      <c r="X622" s="0" t="n">
        <f aca="false">W622*$X$2</f>
        <v>-1.70729</v>
      </c>
      <c r="Z622" s="0" t="n">
        <f aca="false">H622-X622</f>
        <v>5.15779</v>
      </c>
      <c r="AB622" s="0" t="n">
        <f aca="false">Z622-$AA$4</f>
        <v>1.2903998019802</v>
      </c>
    </row>
    <row r="623" customFormat="false" ht="13.2" hidden="false" customHeight="false" outlineLevel="0" collapsed="false">
      <c r="A623" s="0" t="n">
        <v>1.953</v>
      </c>
      <c r="B623" s="0" t="n">
        <v>6.641</v>
      </c>
      <c r="C623" s="0" t="n">
        <v>7.422</v>
      </c>
      <c r="D623" s="0" t="n">
        <v>4.297</v>
      </c>
      <c r="E623" s="0" t="n">
        <v>1.562</v>
      </c>
      <c r="F623" s="0" t="n">
        <v>1.172</v>
      </c>
      <c r="H623" s="0" t="n">
        <f aca="false">AVERAGE(A623:F623)</f>
        <v>3.84116666666667</v>
      </c>
      <c r="K623" s="0" t="n">
        <v>5.078</v>
      </c>
      <c r="L623" s="0" t="n">
        <v>7.031</v>
      </c>
      <c r="M623" s="0" t="n">
        <v>6.641</v>
      </c>
      <c r="N623" s="0" t="n">
        <v>3.125</v>
      </c>
      <c r="O623" s="0" t="n">
        <v>3.516</v>
      </c>
      <c r="Q623" s="0" t="n">
        <f aca="false">AVERAGE(K623:O623)</f>
        <v>5.0782</v>
      </c>
      <c r="U623" s="0" t="n">
        <v>4.0622</v>
      </c>
      <c r="W623" s="0" t="n">
        <f aca="false">Q623-U623</f>
        <v>1.016</v>
      </c>
      <c r="X623" s="0" t="n">
        <f aca="false">W623*$X$2</f>
        <v>1.1684</v>
      </c>
      <c r="Z623" s="0" t="n">
        <f aca="false">H623-X623</f>
        <v>2.67276666666667</v>
      </c>
      <c r="AB623" s="0" t="n">
        <f aca="false">Z623-$AA$4</f>
        <v>-1.19462353135313</v>
      </c>
    </row>
    <row r="624" customFormat="false" ht="13.2" hidden="false" customHeight="false" outlineLevel="0" collapsed="false">
      <c r="A624" s="0" t="n">
        <v>7.422</v>
      </c>
      <c r="B624" s="0" t="n">
        <v>3.906</v>
      </c>
      <c r="C624" s="0" t="n">
        <v>3.906</v>
      </c>
      <c r="D624" s="0" t="n">
        <v>0.781</v>
      </c>
      <c r="E624" s="0" t="n">
        <v>1.172</v>
      </c>
      <c r="F624" s="0" t="n">
        <v>4.297</v>
      </c>
      <c r="H624" s="0" t="n">
        <f aca="false">AVERAGE(A624:F624)</f>
        <v>3.58066666666667</v>
      </c>
      <c r="K624" s="0" t="n">
        <v>3.516</v>
      </c>
      <c r="L624" s="0" t="n">
        <v>1.562</v>
      </c>
      <c r="M624" s="0" t="n">
        <v>2.734</v>
      </c>
      <c r="N624" s="0" t="n">
        <v>4.687</v>
      </c>
      <c r="O624" s="0" t="n">
        <v>7.031</v>
      </c>
      <c r="Q624" s="0" t="n">
        <f aca="false">AVERAGE(K624:O624)</f>
        <v>3.906</v>
      </c>
      <c r="U624" s="0" t="n">
        <v>5.3124</v>
      </c>
      <c r="W624" s="0" t="n">
        <f aca="false">Q624-U624</f>
        <v>-1.4064</v>
      </c>
      <c r="X624" s="0" t="n">
        <f aca="false">W624*$X$2</f>
        <v>-1.61736</v>
      </c>
      <c r="Z624" s="0" t="n">
        <f aca="false">H624-X624</f>
        <v>5.19802666666667</v>
      </c>
      <c r="AB624" s="0" t="n">
        <f aca="false">Z624-$AA$4</f>
        <v>1.33063646864686</v>
      </c>
    </row>
    <row r="625" customFormat="false" ht="13.2" hidden="false" customHeight="false" outlineLevel="0" collapsed="false">
      <c r="A625" s="0" t="n">
        <v>2.344</v>
      </c>
      <c r="B625" s="0" t="n">
        <v>2.734</v>
      </c>
      <c r="C625" s="0" t="n">
        <v>2.344</v>
      </c>
      <c r="D625" s="0" t="n">
        <v>4.687</v>
      </c>
      <c r="E625" s="0" t="n">
        <v>3.516</v>
      </c>
      <c r="F625" s="0" t="n">
        <v>1.953</v>
      </c>
      <c r="H625" s="0" t="n">
        <f aca="false">AVERAGE(A625:F625)</f>
        <v>2.92966666666667</v>
      </c>
      <c r="K625" s="0" t="n">
        <v>2.734</v>
      </c>
      <c r="L625" s="0" t="n">
        <v>1.562</v>
      </c>
      <c r="M625" s="0" t="n">
        <v>3.906</v>
      </c>
      <c r="N625" s="0" t="n">
        <v>2.734</v>
      </c>
      <c r="O625" s="0" t="n">
        <v>5.078</v>
      </c>
      <c r="Q625" s="0" t="n">
        <f aca="false">AVERAGE(K625:O625)</f>
        <v>3.2028</v>
      </c>
      <c r="U625" s="0" t="n">
        <v>4.6874</v>
      </c>
      <c r="W625" s="0" t="n">
        <f aca="false">Q625-U625</f>
        <v>-1.4846</v>
      </c>
      <c r="X625" s="0" t="n">
        <f aca="false">W625*$X$2</f>
        <v>-1.70729</v>
      </c>
      <c r="Z625" s="0" t="n">
        <f aca="false">H625-X625</f>
        <v>4.63695666666667</v>
      </c>
      <c r="AB625" s="0" t="n">
        <f aca="false">Z625-$AA$4</f>
        <v>0.769566468646864</v>
      </c>
    </row>
    <row r="626" customFormat="false" ht="13.2" hidden="false" customHeight="false" outlineLevel="0" collapsed="false">
      <c r="A626" s="0" t="n">
        <v>3.516</v>
      </c>
      <c r="B626" s="0" t="n">
        <v>4.297</v>
      </c>
      <c r="C626" s="0" t="n">
        <v>5.078</v>
      </c>
      <c r="D626" s="0" t="n">
        <v>3.125</v>
      </c>
      <c r="E626" s="0" t="n">
        <v>2.344</v>
      </c>
      <c r="F626" s="0" t="n">
        <v>5.078</v>
      </c>
      <c r="H626" s="0" t="n">
        <f aca="false">AVERAGE(A626:F626)</f>
        <v>3.90633333333333</v>
      </c>
      <c r="K626" s="0" t="n">
        <v>3.906</v>
      </c>
      <c r="L626" s="0" t="n">
        <v>5.469</v>
      </c>
      <c r="M626" s="0" t="n">
        <v>6.641</v>
      </c>
      <c r="N626" s="0" t="n">
        <v>6.641</v>
      </c>
      <c r="O626" s="0" t="n">
        <v>4.297</v>
      </c>
      <c r="Q626" s="0" t="n">
        <f aca="false">AVERAGE(K626:O626)</f>
        <v>5.3908</v>
      </c>
      <c r="U626" s="0" t="n">
        <v>3.7498</v>
      </c>
      <c r="W626" s="0" t="n">
        <f aca="false">Q626-U626</f>
        <v>1.641</v>
      </c>
      <c r="X626" s="0" t="n">
        <f aca="false">W626*$X$2</f>
        <v>1.88715</v>
      </c>
      <c r="Z626" s="0" t="n">
        <f aca="false">H626-X626</f>
        <v>2.01918333333333</v>
      </c>
      <c r="AB626" s="0" t="n">
        <f aca="false">Z626-$AA$4</f>
        <v>-1.84820686468647</v>
      </c>
    </row>
    <row r="627" customFormat="false" ht="13.2" hidden="false" customHeight="false" outlineLevel="0" collapsed="false">
      <c r="A627" s="0" t="n">
        <v>2.344</v>
      </c>
      <c r="B627" s="0" t="n">
        <v>2.734</v>
      </c>
      <c r="C627" s="0" t="n">
        <v>7.031</v>
      </c>
      <c r="D627" s="0" t="n">
        <v>0.781</v>
      </c>
      <c r="E627" s="0" t="n">
        <v>5.078</v>
      </c>
      <c r="F627" s="0" t="n">
        <v>2.734</v>
      </c>
      <c r="H627" s="0" t="n">
        <f aca="false">AVERAGE(A627:F627)</f>
        <v>3.45033333333333</v>
      </c>
      <c r="K627" s="0" t="n">
        <v>5.469</v>
      </c>
      <c r="L627" s="0" t="n">
        <v>1.172</v>
      </c>
      <c r="M627" s="0" t="n">
        <v>4.297</v>
      </c>
      <c r="N627" s="0" t="n">
        <v>2.734</v>
      </c>
      <c r="O627" s="0" t="n">
        <v>1.953</v>
      </c>
      <c r="Q627" s="0" t="n">
        <f aca="false">AVERAGE(K627:O627)</f>
        <v>3.125</v>
      </c>
      <c r="U627" s="0" t="n">
        <v>3.5158</v>
      </c>
      <c r="W627" s="0" t="n">
        <f aca="false">Q627-U627</f>
        <v>-0.3908</v>
      </c>
      <c r="X627" s="0" t="n">
        <f aca="false">W627*$X$2</f>
        <v>-0.44942</v>
      </c>
      <c r="Z627" s="0" t="n">
        <f aca="false">H627-X627</f>
        <v>3.89975333333333</v>
      </c>
      <c r="AB627" s="0" t="n">
        <f aca="false">Z627-$AA$4</f>
        <v>0.0323631353135312</v>
      </c>
    </row>
    <row r="628" customFormat="false" ht="13.2" hidden="false" customHeight="false" outlineLevel="0" collapsed="false">
      <c r="A628" s="0" t="n">
        <v>4.687</v>
      </c>
      <c r="B628" s="0" t="n">
        <v>3.906</v>
      </c>
      <c r="C628" s="0" t="n">
        <v>5.078</v>
      </c>
      <c r="D628" s="0" t="n">
        <v>2.344</v>
      </c>
      <c r="E628" s="0" t="n">
        <v>1.172</v>
      </c>
      <c r="F628" s="0" t="n">
        <v>3.906</v>
      </c>
      <c r="H628" s="0" t="n">
        <f aca="false">AVERAGE(A628:F628)</f>
        <v>3.5155</v>
      </c>
      <c r="K628" s="0" t="n">
        <v>2.344</v>
      </c>
      <c r="L628" s="0" t="n">
        <v>4.297</v>
      </c>
      <c r="M628" s="0" t="n">
        <v>5.859</v>
      </c>
      <c r="N628" s="0" t="n">
        <v>3.906</v>
      </c>
      <c r="O628" s="0" t="n">
        <v>2.734</v>
      </c>
      <c r="Q628" s="0" t="n">
        <f aca="false">AVERAGE(K628:O628)</f>
        <v>3.828</v>
      </c>
      <c r="U628" s="0" t="n">
        <v>4.0624</v>
      </c>
      <c r="W628" s="0" t="n">
        <f aca="false">Q628-U628</f>
        <v>-0.2344</v>
      </c>
      <c r="X628" s="0" t="n">
        <f aca="false">W628*$X$2</f>
        <v>-0.26956</v>
      </c>
      <c r="Z628" s="0" t="n">
        <f aca="false">H628-X628</f>
        <v>3.78506</v>
      </c>
      <c r="AB628" s="0" t="n">
        <f aca="false">Z628-$AA$4</f>
        <v>-0.0823301980198021</v>
      </c>
    </row>
    <row r="629" customFormat="false" ht="13.2" hidden="false" customHeight="false" outlineLevel="0" collapsed="false">
      <c r="A629" s="0" t="n">
        <v>3.125</v>
      </c>
      <c r="B629" s="0" t="n">
        <v>2.344</v>
      </c>
      <c r="C629" s="0" t="n">
        <v>3.906</v>
      </c>
      <c r="D629" s="0" t="n">
        <v>6.25</v>
      </c>
      <c r="E629" s="0" t="n">
        <v>3.516</v>
      </c>
      <c r="F629" s="0" t="n">
        <v>5.859</v>
      </c>
      <c r="H629" s="0" t="n">
        <f aca="false">AVERAGE(A629:F629)</f>
        <v>4.16666666666667</v>
      </c>
      <c r="K629" s="0" t="n">
        <v>2.344</v>
      </c>
      <c r="L629" s="0" t="n">
        <v>2.344</v>
      </c>
      <c r="M629" s="0" t="n">
        <v>3.516</v>
      </c>
      <c r="N629" s="0" t="n">
        <v>3.516</v>
      </c>
      <c r="O629" s="0" t="n">
        <v>5.859</v>
      </c>
      <c r="Q629" s="0" t="n">
        <f aca="false">AVERAGE(K629:O629)</f>
        <v>3.5158</v>
      </c>
      <c r="U629" s="0" t="n">
        <v>5.7812</v>
      </c>
      <c r="W629" s="0" t="n">
        <f aca="false">Q629-U629</f>
        <v>-2.2654</v>
      </c>
      <c r="X629" s="0" t="n">
        <f aca="false">W629*$X$2</f>
        <v>-2.60521</v>
      </c>
      <c r="Z629" s="0" t="n">
        <f aca="false">H629-X629</f>
        <v>6.77187666666667</v>
      </c>
      <c r="AB629" s="0" t="n">
        <f aca="false">Z629-$AA$4</f>
        <v>2.90448646864687</v>
      </c>
    </row>
    <row r="630" customFormat="false" ht="13.2" hidden="false" customHeight="false" outlineLevel="0" collapsed="false">
      <c r="A630" s="0" t="n">
        <v>1.562</v>
      </c>
      <c r="B630" s="0" t="n">
        <v>3.125</v>
      </c>
      <c r="C630" s="0" t="n">
        <v>1.562</v>
      </c>
      <c r="D630" s="0" t="n">
        <v>1.953</v>
      </c>
      <c r="E630" s="0" t="n">
        <v>5.469</v>
      </c>
      <c r="F630" s="0" t="n">
        <v>1.172</v>
      </c>
      <c r="H630" s="0" t="n">
        <f aca="false">AVERAGE(A630:F630)</f>
        <v>2.47383333333333</v>
      </c>
      <c r="K630" s="0" t="n">
        <v>4.297</v>
      </c>
      <c r="L630" s="0" t="n">
        <v>2.734</v>
      </c>
      <c r="M630" s="0" t="n">
        <v>3.516</v>
      </c>
      <c r="N630" s="0" t="n">
        <v>2.344</v>
      </c>
      <c r="O630" s="0" t="n">
        <v>5.078</v>
      </c>
      <c r="Q630" s="0" t="n">
        <f aca="false">AVERAGE(K630:O630)</f>
        <v>3.5938</v>
      </c>
      <c r="U630" s="0" t="n">
        <v>5</v>
      </c>
      <c r="W630" s="0" t="n">
        <f aca="false">Q630-U630</f>
        <v>-1.4062</v>
      </c>
      <c r="X630" s="0" t="n">
        <f aca="false">W630*$X$2</f>
        <v>-1.61713</v>
      </c>
      <c r="Z630" s="0" t="n">
        <f aca="false">H630-X630</f>
        <v>4.09096333333333</v>
      </c>
      <c r="AB630" s="0" t="n">
        <f aca="false">Z630-$AA$4</f>
        <v>0.223573135313531</v>
      </c>
    </row>
    <row r="631" customFormat="false" ht="13.2" hidden="false" customHeight="false" outlineLevel="0" collapsed="false">
      <c r="A631" s="0" t="n">
        <v>4.687</v>
      </c>
      <c r="B631" s="0" t="n">
        <v>3.125</v>
      </c>
      <c r="C631" s="0" t="n">
        <v>2.734</v>
      </c>
      <c r="D631" s="0" t="n">
        <v>2.344</v>
      </c>
      <c r="E631" s="0" t="n">
        <v>3.906</v>
      </c>
      <c r="F631" s="0" t="n">
        <v>5.859</v>
      </c>
      <c r="H631" s="0" t="n">
        <f aca="false">AVERAGE(A631:F631)</f>
        <v>3.77583333333333</v>
      </c>
      <c r="K631" s="0" t="n">
        <v>3.906</v>
      </c>
      <c r="L631" s="0" t="n">
        <v>2.734</v>
      </c>
      <c r="M631" s="0" t="n">
        <v>3.125</v>
      </c>
      <c r="N631" s="0" t="n">
        <v>1.172</v>
      </c>
      <c r="O631" s="0" t="n">
        <v>5.469</v>
      </c>
      <c r="Q631" s="0" t="n">
        <f aca="false">AVERAGE(K631:O631)</f>
        <v>3.2812</v>
      </c>
      <c r="U631" s="0" t="n">
        <v>3.9062</v>
      </c>
      <c r="W631" s="0" t="n">
        <f aca="false">Q631-U631</f>
        <v>-0.625</v>
      </c>
      <c r="X631" s="0" t="n">
        <f aca="false">W631*$X$2</f>
        <v>-0.71875</v>
      </c>
      <c r="Z631" s="0" t="n">
        <f aca="false">H631-X631</f>
        <v>4.49458333333333</v>
      </c>
      <c r="AB631" s="0" t="n">
        <f aca="false">Z631-$AA$4</f>
        <v>0.627193135313531</v>
      </c>
    </row>
    <row r="632" customFormat="false" ht="13.2" hidden="false" customHeight="false" outlineLevel="0" collapsed="false">
      <c r="A632" s="0" t="n">
        <v>3.125</v>
      </c>
      <c r="B632" s="0" t="n">
        <v>1.953</v>
      </c>
      <c r="C632" s="0" t="n">
        <v>1.953</v>
      </c>
      <c r="D632" s="0" t="n">
        <v>2.734</v>
      </c>
      <c r="E632" s="0" t="n">
        <v>3.125</v>
      </c>
      <c r="F632" s="0" t="n">
        <v>5.078</v>
      </c>
      <c r="H632" s="0" t="n">
        <f aca="false">AVERAGE(A632:F632)</f>
        <v>2.99466666666667</v>
      </c>
      <c r="K632" s="0" t="n">
        <v>6.25</v>
      </c>
      <c r="L632" s="0" t="n">
        <v>2.344</v>
      </c>
      <c r="M632" s="0" t="n">
        <v>5.859</v>
      </c>
      <c r="N632" s="0" t="n">
        <v>4.687</v>
      </c>
      <c r="O632" s="0" t="n">
        <v>1.953</v>
      </c>
      <c r="Q632" s="0" t="n">
        <f aca="false">AVERAGE(K632:O632)</f>
        <v>4.2186</v>
      </c>
      <c r="U632" s="0" t="n">
        <v>4.2968</v>
      </c>
      <c r="W632" s="0" t="n">
        <f aca="false">Q632-U632</f>
        <v>-0.0781999999999998</v>
      </c>
      <c r="X632" s="0" t="n">
        <f aca="false">W632*$X$2</f>
        <v>-0.0899299999999998</v>
      </c>
      <c r="Z632" s="0" t="n">
        <f aca="false">H632-X632</f>
        <v>3.08459666666667</v>
      </c>
      <c r="AB632" s="0" t="n">
        <f aca="false">Z632-$AA$4</f>
        <v>-0.782793531353135</v>
      </c>
    </row>
    <row r="633" customFormat="false" ht="13.2" hidden="false" customHeight="false" outlineLevel="0" collapsed="false">
      <c r="A633" s="0" t="n">
        <v>4.687</v>
      </c>
      <c r="B633" s="0" t="n">
        <v>6.25</v>
      </c>
      <c r="C633" s="0" t="n">
        <v>3.516</v>
      </c>
      <c r="D633" s="0" t="n">
        <v>2.734</v>
      </c>
      <c r="E633" s="0" t="n">
        <v>2.734</v>
      </c>
      <c r="F633" s="0" t="n">
        <v>2.734</v>
      </c>
      <c r="H633" s="0" t="n">
        <f aca="false">AVERAGE(A633:F633)</f>
        <v>3.77583333333333</v>
      </c>
      <c r="K633" s="0" t="n">
        <v>2.344</v>
      </c>
      <c r="L633" s="0" t="n">
        <v>3.125</v>
      </c>
      <c r="M633" s="0" t="n">
        <v>0.781</v>
      </c>
      <c r="N633" s="0" t="n">
        <v>3.125</v>
      </c>
      <c r="O633" s="0" t="n">
        <v>2.734</v>
      </c>
      <c r="Q633" s="0" t="n">
        <f aca="false">AVERAGE(K633:O633)</f>
        <v>2.4218</v>
      </c>
      <c r="U633" s="0" t="n">
        <v>3.6718</v>
      </c>
      <c r="W633" s="0" t="n">
        <f aca="false">Q633-U633</f>
        <v>-1.25</v>
      </c>
      <c r="X633" s="0" t="n">
        <f aca="false">W633*$X$2</f>
        <v>-1.4375</v>
      </c>
      <c r="Z633" s="0" t="n">
        <f aca="false">H633-X633</f>
        <v>5.21333333333333</v>
      </c>
      <c r="AB633" s="0" t="n">
        <f aca="false">Z633-$AA$4</f>
        <v>1.34594313531353</v>
      </c>
    </row>
    <row r="634" customFormat="false" ht="13.2" hidden="false" customHeight="false" outlineLevel="0" collapsed="false">
      <c r="A634" s="0" t="n">
        <v>3.906</v>
      </c>
      <c r="B634" s="0" t="n">
        <v>4.297</v>
      </c>
      <c r="C634" s="0" t="n">
        <v>2.734</v>
      </c>
      <c r="D634" s="0" t="n">
        <v>4.297</v>
      </c>
      <c r="E634" s="0" t="n">
        <v>2.734</v>
      </c>
      <c r="F634" s="0" t="n">
        <v>3.906</v>
      </c>
      <c r="H634" s="0" t="n">
        <f aca="false">AVERAGE(A634:F634)</f>
        <v>3.64566666666667</v>
      </c>
      <c r="K634" s="0" t="n">
        <v>5.078</v>
      </c>
      <c r="L634" s="0" t="n">
        <v>3.125</v>
      </c>
      <c r="M634" s="0" t="n">
        <v>1.172</v>
      </c>
      <c r="N634" s="0" t="n">
        <v>4.297</v>
      </c>
      <c r="O634" s="0" t="n">
        <v>1.953</v>
      </c>
      <c r="Q634" s="0" t="n">
        <f aca="false">AVERAGE(K634:O634)</f>
        <v>3.125</v>
      </c>
      <c r="U634" s="0" t="n">
        <v>5</v>
      </c>
      <c r="W634" s="0" t="n">
        <f aca="false">Q634-U634</f>
        <v>-1.875</v>
      </c>
      <c r="X634" s="0" t="n">
        <f aca="false">W634*$X$2</f>
        <v>-2.15625</v>
      </c>
      <c r="Z634" s="0" t="n">
        <f aca="false">H634-X634</f>
        <v>5.80191666666667</v>
      </c>
      <c r="AB634" s="0" t="n">
        <f aca="false">Z634-$AA$4</f>
        <v>1.93452646864687</v>
      </c>
    </row>
    <row r="635" customFormat="false" ht="13.2" hidden="false" customHeight="false" outlineLevel="0" collapsed="false">
      <c r="A635" s="0" t="n">
        <v>3.906</v>
      </c>
      <c r="B635" s="0" t="n">
        <v>3.906</v>
      </c>
      <c r="C635" s="0" t="n">
        <v>2.734</v>
      </c>
      <c r="D635" s="0" t="n">
        <v>2.344</v>
      </c>
      <c r="E635" s="0" t="n">
        <v>6.25</v>
      </c>
      <c r="F635" s="0" t="n">
        <v>4.297</v>
      </c>
      <c r="H635" s="0" t="n">
        <f aca="false">AVERAGE(A635:F635)</f>
        <v>3.90616666666667</v>
      </c>
      <c r="K635" s="0" t="n">
        <v>4.687</v>
      </c>
      <c r="L635" s="0" t="n">
        <v>0.781</v>
      </c>
      <c r="M635" s="0" t="n">
        <v>1.953</v>
      </c>
      <c r="N635" s="0" t="n">
        <v>3.125</v>
      </c>
      <c r="O635" s="0" t="n">
        <v>4.297</v>
      </c>
      <c r="Q635" s="0" t="n">
        <f aca="false">AVERAGE(K635:O635)</f>
        <v>2.9686</v>
      </c>
      <c r="U635" s="0" t="n">
        <v>3.3594</v>
      </c>
      <c r="W635" s="0" t="n">
        <f aca="false">Q635-U635</f>
        <v>-0.3908</v>
      </c>
      <c r="X635" s="0" t="n">
        <f aca="false">W635*$X$2</f>
        <v>-0.44942</v>
      </c>
      <c r="Z635" s="0" t="n">
        <f aca="false">H635-X635</f>
        <v>4.35558666666667</v>
      </c>
      <c r="AB635" s="0" t="n">
        <f aca="false">Z635-$AA$4</f>
        <v>0.488196468646866</v>
      </c>
    </row>
    <row r="636" customFormat="false" ht="13.2" hidden="false" customHeight="false" outlineLevel="0" collapsed="false">
      <c r="A636" s="0" t="n">
        <v>6.25</v>
      </c>
      <c r="B636" s="0" t="n">
        <v>5.078</v>
      </c>
      <c r="C636" s="0" t="n">
        <v>3.906</v>
      </c>
      <c r="D636" s="0" t="n">
        <v>2.734</v>
      </c>
      <c r="E636" s="0" t="n">
        <v>3.516</v>
      </c>
      <c r="F636" s="0" t="n">
        <v>3.516</v>
      </c>
      <c r="H636" s="0" t="n">
        <f aca="false">AVERAGE(A636:F636)</f>
        <v>4.16666666666667</v>
      </c>
      <c r="K636" s="0" t="n">
        <v>4.297</v>
      </c>
      <c r="L636" s="0" t="n">
        <v>2.344</v>
      </c>
      <c r="M636" s="0" t="n">
        <v>2.344</v>
      </c>
      <c r="N636" s="0" t="n">
        <v>8.594</v>
      </c>
      <c r="O636" s="0" t="n">
        <v>4.687</v>
      </c>
      <c r="Q636" s="0" t="n">
        <f aca="false">AVERAGE(K636:O636)</f>
        <v>4.4532</v>
      </c>
      <c r="U636" s="0" t="n">
        <v>4.375</v>
      </c>
      <c r="W636" s="0" t="n">
        <f aca="false">Q636-U636</f>
        <v>0.0781999999999998</v>
      </c>
      <c r="X636" s="0" t="n">
        <f aca="false">W636*$X$2</f>
        <v>0.0899299999999998</v>
      </c>
      <c r="Z636" s="0" t="n">
        <f aca="false">H636-X636</f>
        <v>4.07673666666667</v>
      </c>
      <c r="AB636" s="0" t="n">
        <f aca="false">Z636-$AA$4</f>
        <v>0.209346468646865</v>
      </c>
    </row>
    <row r="637" customFormat="false" ht="13.2" hidden="false" customHeight="false" outlineLevel="0" collapsed="false">
      <c r="A637" s="0" t="n">
        <v>5.078</v>
      </c>
      <c r="B637" s="0" t="n">
        <v>2.344</v>
      </c>
      <c r="C637" s="0" t="n">
        <v>1.953</v>
      </c>
      <c r="D637" s="0" t="n">
        <v>7.031</v>
      </c>
      <c r="E637" s="0" t="n">
        <v>2.344</v>
      </c>
      <c r="F637" s="0" t="n">
        <v>5.078</v>
      </c>
      <c r="H637" s="0" t="n">
        <f aca="false">AVERAGE(A637:F637)</f>
        <v>3.97133333333333</v>
      </c>
      <c r="K637" s="0" t="n">
        <v>4.687</v>
      </c>
      <c r="L637" s="0" t="n">
        <v>5.469</v>
      </c>
      <c r="M637" s="0" t="n">
        <v>5.469</v>
      </c>
      <c r="N637" s="0" t="n">
        <v>4.297</v>
      </c>
      <c r="O637" s="0" t="n">
        <v>5.469</v>
      </c>
      <c r="Q637" s="0" t="n">
        <f aca="false">AVERAGE(K637:O637)</f>
        <v>5.0782</v>
      </c>
      <c r="U637" s="0" t="n">
        <v>3.906</v>
      </c>
      <c r="W637" s="0" t="n">
        <f aca="false">Q637-U637</f>
        <v>1.1722</v>
      </c>
      <c r="X637" s="0" t="n">
        <f aca="false">W637*$X$2</f>
        <v>1.34803</v>
      </c>
      <c r="Z637" s="0" t="n">
        <f aca="false">H637-X637</f>
        <v>2.62330333333333</v>
      </c>
      <c r="AB637" s="0" t="n">
        <f aca="false">Z637-$AA$4</f>
        <v>-1.24408686468647</v>
      </c>
    </row>
    <row r="638" customFormat="false" ht="13.2" hidden="false" customHeight="false" outlineLevel="0" collapsed="false">
      <c r="A638" s="0" t="n">
        <v>1.562</v>
      </c>
      <c r="B638" s="0" t="n">
        <v>3.516</v>
      </c>
      <c r="C638" s="0" t="n">
        <v>3.125</v>
      </c>
      <c r="D638" s="0" t="n">
        <v>3.906</v>
      </c>
      <c r="E638" s="0" t="n">
        <v>9.766</v>
      </c>
      <c r="F638" s="0" t="n">
        <v>2.344</v>
      </c>
      <c r="H638" s="0" t="n">
        <f aca="false">AVERAGE(A638:F638)</f>
        <v>4.0365</v>
      </c>
      <c r="K638" s="0" t="n">
        <v>4.297</v>
      </c>
      <c r="L638" s="0" t="n">
        <v>2.734</v>
      </c>
      <c r="M638" s="0" t="n">
        <v>3.125</v>
      </c>
      <c r="N638" s="0" t="n">
        <v>3.516</v>
      </c>
      <c r="O638" s="0" t="n">
        <v>3.125</v>
      </c>
      <c r="Q638" s="0" t="n">
        <f aca="false">AVERAGE(K638:O638)</f>
        <v>3.3594</v>
      </c>
      <c r="U638" s="0" t="n">
        <v>2.8904</v>
      </c>
      <c r="W638" s="0" t="n">
        <f aca="false">Q638-U638</f>
        <v>0.468999999999999</v>
      </c>
      <c r="X638" s="0" t="n">
        <f aca="false">W638*$X$2</f>
        <v>0.539349999999999</v>
      </c>
      <c r="Z638" s="0" t="n">
        <f aca="false">H638-X638</f>
        <v>3.49715</v>
      </c>
      <c r="AB638" s="0" t="n">
        <f aca="false">Z638-$AA$4</f>
        <v>-0.370240198019801</v>
      </c>
    </row>
    <row r="639" customFormat="false" ht="13.2" hidden="false" customHeight="false" outlineLevel="0" collapsed="false">
      <c r="A639" s="0" t="n">
        <v>1.953</v>
      </c>
      <c r="B639" s="0" t="n">
        <v>5.078</v>
      </c>
      <c r="C639" s="0" t="n">
        <v>3.516</v>
      </c>
      <c r="D639" s="0" t="n">
        <v>3.516</v>
      </c>
      <c r="E639" s="0" t="n">
        <v>7.422</v>
      </c>
      <c r="F639" s="0" t="n">
        <v>1.953</v>
      </c>
      <c r="H639" s="0" t="n">
        <f aca="false">AVERAGE(A639:F639)</f>
        <v>3.90633333333333</v>
      </c>
      <c r="K639" s="0" t="n">
        <v>3.516</v>
      </c>
      <c r="L639" s="0" t="n">
        <v>2.734</v>
      </c>
      <c r="M639" s="0" t="n">
        <v>3.125</v>
      </c>
      <c r="N639" s="0" t="n">
        <v>5.078</v>
      </c>
      <c r="O639" s="0" t="n">
        <v>3.125</v>
      </c>
      <c r="Q639" s="0" t="n">
        <f aca="false">AVERAGE(K639:O639)</f>
        <v>3.5156</v>
      </c>
      <c r="U639" s="0" t="n">
        <v>3.9842</v>
      </c>
      <c r="W639" s="0" t="n">
        <f aca="false">Q639-U639</f>
        <v>-0.4686</v>
      </c>
      <c r="X639" s="0" t="n">
        <f aca="false">W639*$X$2</f>
        <v>-0.53889</v>
      </c>
      <c r="Z639" s="0" t="n">
        <f aca="false">H639-X639</f>
        <v>4.44522333333333</v>
      </c>
      <c r="AB639" s="0" t="n">
        <f aca="false">Z639-$AA$4</f>
        <v>0.577833135313531</v>
      </c>
    </row>
    <row r="640" customFormat="false" ht="13.2" hidden="false" customHeight="false" outlineLevel="0" collapsed="false">
      <c r="A640" s="0" t="n">
        <v>5.469</v>
      </c>
      <c r="B640" s="0" t="n">
        <v>2.344</v>
      </c>
      <c r="C640" s="0" t="n">
        <v>1.172</v>
      </c>
      <c r="D640" s="0" t="n">
        <v>5.469</v>
      </c>
      <c r="E640" s="0" t="n">
        <v>4.687</v>
      </c>
      <c r="F640" s="0" t="n">
        <v>2.344</v>
      </c>
      <c r="H640" s="0" t="n">
        <f aca="false">AVERAGE(A640:F640)</f>
        <v>3.58083333333333</v>
      </c>
      <c r="K640" s="0" t="n">
        <v>1.172</v>
      </c>
      <c r="L640" s="0" t="n">
        <v>3.125</v>
      </c>
      <c r="M640" s="0" t="n">
        <v>1.172</v>
      </c>
      <c r="N640" s="0" t="n">
        <v>5.469</v>
      </c>
      <c r="O640" s="0" t="n">
        <v>3.125</v>
      </c>
      <c r="Q640" s="0" t="n">
        <f aca="false">AVERAGE(K640:O640)</f>
        <v>2.8126</v>
      </c>
      <c r="U640" s="0" t="n">
        <v>4.8434</v>
      </c>
      <c r="W640" s="0" t="n">
        <f aca="false">Q640-U640</f>
        <v>-2.0308</v>
      </c>
      <c r="X640" s="0" t="n">
        <f aca="false">W640*$X$2</f>
        <v>-2.33542</v>
      </c>
      <c r="Z640" s="0" t="n">
        <f aca="false">H640-X640</f>
        <v>5.91625333333333</v>
      </c>
      <c r="AB640" s="0" t="n">
        <f aca="false">Z640-$AA$4</f>
        <v>2.04886313531353</v>
      </c>
    </row>
    <row r="641" customFormat="false" ht="13.2" hidden="false" customHeight="false" outlineLevel="0" collapsed="false">
      <c r="A641" s="0" t="n">
        <v>3.125</v>
      </c>
      <c r="B641" s="0" t="n">
        <v>4.687</v>
      </c>
      <c r="C641" s="0" t="n">
        <v>1.953</v>
      </c>
      <c r="D641" s="0" t="n">
        <v>3.516</v>
      </c>
      <c r="E641" s="0" t="n">
        <v>2.734</v>
      </c>
      <c r="F641" s="0" t="n">
        <v>6.641</v>
      </c>
      <c r="H641" s="0" t="n">
        <f aca="false">AVERAGE(A641:F641)</f>
        <v>3.776</v>
      </c>
      <c r="K641" s="0" t="n">
        <v>5.469</v>
      </c>
      <c r="L641" s="0" t="n">
        <v>5.859</v>
      </c>
      <c r="M641" s="0" t="n">
        <v>3.906</v>
      </c>
      <c r="N641" s="0" t="n">
        <v>3.516</v>
      </c>
      <c r="O641" s="0" t="n">
        <v>3.125</v>
      </c>
      <c r="Q641" s="0" t="n">
        <f aca="false">AVERAGE(K641:O641)</f>
        <v>4.375</v>
      </c>
      <c r="U641" s="0" t="n">
        <v>3.5156</v>
      </c>
      <c r="W641" s="0" t="n">
        <f aca="false">Q641-U641</f>
        <v>0.8594</v>
      </c>
      <c r="X641" s="0" t="n">
        <f aca="false">W641*$X$2</f>
        <v>0.98831</v>
      </c>
      <c r="Z641" s="0" t="n">
        <f aca="false">H641-X641</f>
        <v>2.78769</v>
      </c>
      <c r="AB641" s="0" t="n">
        <f aca="false">Z641-$AA$4</f>
        <v>-1.0797001980198</v>
      </c>
    </row>
    <row r="642" customFormat="false" ht="13.2" hidden="false" customHeight="false" outlineLevel="0" collapsed="false">
      <c r="A642" s="0" t="n">
        <v>3.125</v>
      </c>
      <c r="B642" s="0" t="n">
        <v>0.781</v>
      </c>
      <c r="C642" s="0" t="n">
        <v>6.25</v>
      </c>
      <c r="D642" s="0" t="n">
        <v>1.172</v>
      </c>
      <c r="E642" s="0" t="n">
        <v>3.516</v>
      </c>
      <c r="F642" s="0" t="n">
        <v>4.297</v>
      </c>
      <c r="H642" s="0" t="n">
        <f aca="false">AVERAGE(A642:F642)</f>
        <v>3.19016666666667</v>
      </c>
      <c r="K642" s="0" t="n">
        <v>5.469</v>
      </c>
      <c r="L642" s="0" t="n">
        <v>2.344</v>
      </c>
      <c r="M642" s="0" t="n">
        <v>2.734</v>
      </c>
      <c r="N642" s="0" t="n">
        <v>3.125</v>
      </c>
      <c r="O642" s="0" t="n">
        <v>4.297</v>
      </c>
      <c r="Q642" s="0" t="n">
        <f aca="false">AVERAGE(K642:O642)</f>
        <v>3.5938</v>
      </c>
      <c r="U642" s="0" t="n">
        <v>4.6878</v>
      </c>
      <c r="W642" s="0" t="n">
        <f aca="false">Q642-U642</f>
        <v>-1.094</v>
      </c>
      <c r="X642" s="0" t="n">
        <f aca="false">W642*$X$2</f>
        <v>-1.2581</v>
      </c>
      <c r="Z642" s="0" t="n">
        <f aca="false">H642-X642</f>
        <v>4.44826666666667</v>
      </c>
      <c r="AB642" s="0" t="n">
        <f aca="false">Z642-$AA$4</f>
        <v>0.580876468646864</v>
      </c>
    </row>
    <row r="643" customFormat="false" ht="13.2" hidden="false" customHeight="false" outlineLevel="0" collapsed="false">
      <c r="A643" s="0" t="n">
        <v>2.344</v>
      </c>
      <c r="B643" s="0" t="n">
        <v>3.516</v>
      </c>
      <c r="C643" s="0" t="n">
        <v>2.734</v>
      </c>
      <c r="D643" s="0" t="n">
        <v>2.734</v>
      </c>
      <c r="E643" s="0" t="n">
        <v>7.422</v>
      </c>
      <c r="F643" s="0" t="n">
        <v>1.953</v>
      </c>
      <c r="H643" s="0" t="n">
        <f aca="false">AVERAGE(A643:F643)</f>
        <v>3.4505</v>
      </c>
      <c r="K643" s="0" t="n">
        <v>4.297</v>
      </c>
      <c r="L643" s="0" t="n">
        <v>5.469</v>
      </c>
      <c r="M643" s="0" t="n">
        <v>1.953</v>
      </c>
      <c r="N643" s="0" t="n">
        <v>5.078</v>
      </c>
      <c r="O643" s="0" t="n">
        <v>5.469</v>
      </c>
      <c r="Q643" s="0" t="n">
        <f aca="false">AVERAGE(K643:O643)</f>
        <v>4.4532</v>
      </c>
      <c r="U643" s="0" t="n">
        <v>3.5158</v>
      </c>
      <c r="W643" s="0" t="n">
        <f aca="false">Q643-U643</f>
        <v>0.937400000000001</v>
      </c>
      <c r="X643" s="0" t="n">
        <f aca="false">W643*$X$2</f>
        <v>1.07801</v>
      </c>
      <c r="Z643" s="0" t="n">
        <f aca="false">H643-X643</f>
        <v>2.37249</v>
      </c>
      <c r="AB643" s="0" t="n">
        <f aca="false">Z643-$AA$4</f>
        <v>-1.4949001980198</v>
      </c>
    </row>
    <row r="644" customFormat="false" ht="13.2" hidden="false" customHeight="false" outlineLevel="0" collapsed="false">
      <c r="A644" s="0" t="n">
        <v>3.125</v>
      </c>
      <c r="B644" s="0" t="n">
        <v>1.562</v>
      </c>
      <c r="C644" s="0" t="n">
        <v>2.734</v>
      </c>
      <c r="D644" s="0" t="n">
        <v>4.687</v>
      </c>
      <c r="E644" s="0" t="n">
        <v>5.469</v>
      </c>
      <c r="F644" s="0" t="n">
        <v>5.078</v>
      </c>
      <c r="H644" s="0" t="n">
        <f aca="false">AVERAGE(A644:F644)</f>
        <v>3.77583333333333</v>
      </c>
      <c r="K644" s="0" t="n">
        <v>3.516</v>
      </c>
      <c r="L644" s="0" t="n">
        <v>3.516</v>
      </c>
      <c r="M644" s="0" t="n">
        <v>3.516</v>
      </c>
      <c r="N644" s="0" t="n">
        <v>2.344</v>
      </c>
      <c r="O644" s="0" t="n">
        <v>4.297</v>
      </c>
      <c r="Q644" s="0" t="n">
        <f aca="false">AVERAGE(K644:O644)</f>
        <v>3.4378</v>
      </c>
      <c r="U644" s="0" t="n">
        <v>3.4374</v>
      </c>
      <c r="W644" s="0" t="n">
        <f aca="false">Q644-U644</f>
        <v>0.000399999999999956</v>
      </c>
      <c r="X644" s="0" t="n">
        <f aca="false">W644*$X$2</f>
        <v>0.000459999999999949</v>
      </c>
      <c r="Z644" s="0" t="n">
        <f aca="false">H644-X644</f>
        <v>3.77537333333333</v>
      </c>
      <c r="AB644" s="0" t="n">
        <f aca="false">Z644-$AA$4</f>
        <v>-0.0920168646864683</v>
      </c>
    </row>
    <row r="645" customFormat="false" ht="13.2" hidden="false" customHeight="false" outlineLevel="0" collapsed="false">
      <c r="A645" s="0" t="n">
        <v>5.078</v>
      </c>
      <c r="B645" s="0" t="n">
        <v>2.344</v>
      </c>
      <c r="C645" s="0" t="n">
        <v>2.344</v>
      </c>
      <c r="D645" s="0" t="n">
        <v>2.344</v>
      </c>
      <c r="E645" s="0" t="n">
        <v>5.078</v>
      </c>
      <c r="F645" s="0" t="n">
        <v>1.562</v>
      </c>
      <c r="H645" s="0" t="n">
        <f aca="false">AVERAGE(A645:F645)</f>
        <v>3.125</v>
      </c>
      <c r="K645" s="0" t="n">
        <v>5.469</v>
      </c>
      <c r="L645" s="0" t="n">
        <v>3.906</v>
      </c>
      <c r="M645" s="0" t="n">
        <v>5.859</v>
      </c>
      <c r="N645" s="0" t="n">
        <v>1.562</v>
      </c>
      <c r="O645" s="0" t="n">
        <v>3.906</v>
      </c>
      <c r="Q645" s="0" t="n">
        <f aca="false">AVERAGE(K645:O645)</f>
        <v>4.1404</v>
      </c>
      <c r="U645" s="0" t="n">
        <v>4.6094</v>
      </c>
      <c r="W645" s="0" t="n">
        <f aca="false">Q645-U645</f>
        <v>-0.468999999999999</v>
      </c>
      <c r="X645" s="0" t="n">
        <f aca="false">W645*$X$2</f>
        <v>-0.539349999999998</v>
      </c>
      <c r="Z645" s="0" t="n">
        <f aca="false">H645-X645</f>
        <v>3.66435</v>
      </c>
      <c r="AB645" s="0" t="n">
        <f aca="false">Z645-$AA$4</f>
        <v>-0.203040198019804</v>
      </c>
    </row>
    <row r="646" customFormat="false" ht="13.2" hidden="false" customHeight="false" outlineLevel="0" collapsed="false">
      <c r="A646" s="0" t="n">
        <v>2.344</v>
      </c>
      <c r="B646" s="0" t="n">
        <v>4.297</v>
      </c>
      <c r="C646" s="0" t="n">
        <v>4.687</v>
      </c>
      <c r="D646" s="0" t="n">
        <v>2.734</v>
      </c>
      <c r="E646" s="0" t="n">
        <v>2.734</v>
      </c>
      <c r="F646" s="0" t="n">
        <v>3.125</v>
      </c>
      <c r="H646" s="0" t="n">
        <f aca="false">AVERAGE(A646:F646)</f>
        <v>3.32016666666667</v>
      </c>
      <c r="K646" s="0" t="n">
        <v>4.297</v>
      </c>
      <c r="L646" s="0" t="n">
        <v>1.562</v>
      </c>
      <c r="M646" s="0" t="n">
        <v>5.469</v>
      </c>
      <c r="N646" s="0" t="n">
        <v>2.344</v>
      </c>
      <c r="O646" s="0" t="n">
        <v>7.422</v>
      </c>
      <c r="Q646" s="0" t="n">
        <f aca="false">AVERAGE(K646:O646)</f>
        <v>4.2188</v>
      </c>
      <c r="U646" s="0" t="n">
        <v>3.828</v>
      </c>
      <c r="W646" s="0" t="n">
        <f aca="false">Q646-U646</f>
        <v>0.3908</v>
      </c>
      <c r="X646" s="0" t="n">
        <f aca="false">W646*$X$2</f>
        <v>0.44942</v>
      </c>
      <c r="Z646" s="0" t="n">
        <f aca="false">H646-X646</f>
        <v>2.87074666666667</v>
      </c>
      <c r="AB646" s="0" t="n">
        <f aca="false">Z646-$AA$4</f>
        <v>-0.996643531353135</v>
      </c>
    </row>
    <row r="647" customFormat="false" ht="13.2" hidden="false" customHeight="false" outlineLevel="0" collapsed="false">
      <c r="A647" s="0" t="n">
        <v>3.906</v>
      </c>
      <c r="B647" s="0" t="n">
        <v>1.953</v>
      </c>
      <c r="C647" s="0" t="n">
        <v>4.297</v>
      </c>
      <c r="D647" s="0" t="n">
        <v>3.906</v>
      </c>
      <c r="E647" s="0" t="n">
        <v>3.125</v>
      </c>
      <c r="F647" s="0" t="n">
        <v>3.516</v>
      </c>
      <c r="H647" s="0" t="n">
        <f aca="false">AVERAGE(A647:F647)</f>
        <v>3.4505</v>
      </c>
      <c r="K647" s="0" t="n">
        <v>5.469</v>
      </c>
      <c r="L647" s="0" t="n">
        <v>3.906</v>
      </c>
      <c r="M647" s="0" t="n">
        <v>1.953</v>
      </c>
      <c r="N647" s="0" t="n">
        <v>3.516</v>
      </c>
      <c r="O647" s="0" t="n">
        <v>2.344</v>
      </c>
      <c r="Q647" s="0" t="n">
        <f aca="false">AVERAGE(K647:O647)</f>
        <v>3.4376</v>
      </c>
      <c r="U647" s="0" t="n">
        <v>5.1564</v>
      </c>
      <c r="W647" s="0" t="n">
        <f aca="false">Q647-U647</f>
        <v>-1.7188</v>
      </c>
      <c r="X647" s="0" t="n">
        <f aca="false">W647*$X$2</f>
        <v>-1.97662</v>
      </c>
      <c r="Z647" s="0" t="n">
        <f aca="false">H647-X647</f>
        <v>5.42712</v>
      </c>
      <c r="AB647" s="0" t="n">
        <f aca="false">Z647-$AA$4</f>
        <v>1.5597298019802</v>
      </c>
    </row>
    <row r="648" customFormat="false" ht="13.2" hidden="false" customHeight="false" outlineLevel="0" collapsed="false">
      <c r="A648" s="0" t="n">
        <v>3.906</v>
      </c>
      <c r="B648" s="0" t="n">
        <v>1.172</v>
      </c>
      <c r="C648" s="0" t="n">
        <v>1.953</v>
      </c>
      <c r="D648" s="0" t="n">
        <v>3.906</v>
      </c>
      <c r="E648" s="0" t="n">
        <v>1.562</v>
      </c>
      <c r="F648" s="0" t="n">
        <v>2.734</v>
      </c>
      <c r="H648" s="0" t="n">
        <f aca="false">AVERAGE(A648:F648)</f>
        <v>2.53883333333333</v>
      </c>
      <c r="K648" s="0" t="n">
        <v>4.297</v>
      </c>
      <c r="L648" s="0" t="n">
        <v>2.344</v>
      </c>
      <c r="M648" s="0" t="n">
        <v>1.953</v>
      </c>
      <c r="N648" s="0" t="n">
        <v>3.516</v>
      </c>
      <c r="O648" s="0" t="n">
        <v>2.344</v>
      </c>
      <c r="Q648" s="0" t="n">
        <f aca="false">AVERAGE(K648:O648)</f>
        <v>2.8908</v>
      </c>
      <c r="U648" s="0" t="n">
        <v>3.672</v>
      </c>
      <c r="W648" s="0" t="n">
        <f aca="false">Q648-U648</f>
        <v>-0.7812</v>
      </c>
      <c r="X648" s="0" t="n">
        <f aca="false">W648*$X$2</f>
        <v>-0.89838</v>
      </c>
      <c r="Z648" s="0" t="n">
        <f aca="false">H648-X648</f>
        <v>3.43721333333333</v>
      </c>
      <c r="AB648" s="0" t="n">
        <f aca="false">Z648-$AA$4</f>
        <v>-0.430176864686469</v>
      </c>
    </row>
    <row r="649" customFormat="false" ht="13.2" hidden="false" customHeight="false" outlineLevel="0" collapsed="false">
      <c r="A649" s="0" t="n">
        <v>1.953</v>
      </c>
      <c r="B649" s="0" t="n">
        <v>2.734</v>
      </c>
      <c r="C649" s="0" t="n">
        <v>3.516</v>
      </c>
      <c r="D649" s="0" t="n">
        <v>5.469</v>
      </c>
      <c r="E649" s="0" t="n">
        <v>3.125</v>
      </c>
      <c r="F649" s="0" t="n">
        <v>8.203</v>
      </c>
      <c r="H649" s="0" t="n">
        <f aca="false">AVERAGE(A649:F649)</f>
        <v>4.16666666666667</v>
      </c>
      <c r="K649" s="0" t="n">
        <v>2.734</v>
      </c>
      <c r="L649" s="0" t="n">
        <v>4.297</v>
      </c>
      <c r="M649" s="0" t="n">
        <v>2.344</v>
      </c>
      <c r="N649" s="0" t="n">
        <v>2.734</v>
      </c>
      <c r="O649" s="0" t="n">
        <v>5.469</v>
      </c>
      <c r="Q649" s="0" t="n">
        <f aca="false">AVERAGE(K649:O649)</f>
        <v>3.5156</v>
      </c>
      <c r="U649" s="0" t="n">
        <v>5.7812</v>
      </c>
      <c r="W649" s="0" t="n">
        <f aca="false">Q649-U649</f>
        <v>-2.2656</v>
      </c>
      <c r="X649" s="0" t="n">
        <f aca="false">W649*$X$2</f>
        <v>-2.60544</v>
      </c>
      <c r="Z649" s="0" t="n">
        <f aca="false">H649-X649</f>
        <v>6.77210666666667</v>
      </c>
      <c r="AB649" s="0" t="n">
        <f aca="false">Z649-$AA$4</f>
        <v>2.90471646864687</v>
      </c>
    </row>
    <row r="650" customFormat="false" ht="13.2" hidden="false" customHeight="false" outlineLevel="0" collapsed="false">
      <c r="A650" s="0" t="n">
        <v>3.125</v>
      </c>
      <c r="B650" s="0" t="n">
        <v>6.25</v>
      </c>
      <c r="C650" s="0" t="n">
        <v>3.906</v>
      </c>
      <c r="D650" s="0" t="n">
        <v>5.469</v>
      </c>
      <c r="E650" s="0" t="n">
        <v>2.734</v>
      </c>
      <c r="F650" s="0" t="n">
        <v>3.125</v>
      </c>
      <c r="H650" s="0" t="n">
        <f aca="false">AVERAGE(A650:F650)</f>
        <v>4.1015</v>
      </c>
      <c r="K650" s="0" t="n">
        <v>2.734</v>
      </c>
      <c r="L650" s="0" t="n">
        <v>4.297</v>
      </c>
      <c r="M650" s="0" t="n">
        <v>1.953</v>
      </c>
      <c r="N650" s="0" t="n">
        <v>4.297</v>
      </c>
      <c r="O650" s="0" t="n">
        <v>5.469</v>
      </c>
      <c r="Q650" s="0" t="n">
        <f aca="false">AVERAGE(K650:O650)</f>
        <v>3.75</v>
      </c>
      <c r="U650" s="0" t="n">
        <v>2.656</v>
      </c>
      <c r="W650" s="0" t="n">
        <f aca="false">Q650-U650</f>
        <v>1.094</v>
      </c>
      <c r="X650" s="0" t="n">
        <f aca="false">W650*$X$2</f>
        <v>1.2581</v>
      </c>
      <c r="Z650" s="0" t="n">
        <f aca="false">H650-X650</f>
        <v>2.8434</v>
      </c>
      <c r="AB650" s="0" t="n">
        <f aca="false">Z650-$AA$4</f>
        <v>-1.0239901980198</v>
      </c>
    </row>
    <row r="651" customFormat="false" ht="13.2" hidden="false" customHeight="false" outlineLevel="0" collapsed="false">
      <c r="A651" s="0" t="n">
        <v>5.859</v>
      </c>
      <c r="B651" s="0" t="n">
        <v>4.687</v>
      </c>
      <c r="C651" s="0" t="n">
        <v>2.344</v>
      </c>
      <c r="D651" s="0" t="n">
        <v>3.125</v>
      </c>
      <c r="E651" s="0" t="n">
        <v>1.953</v>
      </c>
      <c r="F651" s="0" t="n">
        <v>2.734</v>
      </c>
      <c r="H651" s="0" t="n">
        <f aca="false">AVERAGE(A651:F651)</f>
        <v>3.45033333333333</v>
      </c>
      <c r="K651" s="0" t="n">
        <v>1.953</v>
      </c>
      <c r="L651" s="0" t="n">
        <v>1.953</v>
      </c>
      <c r="M651" s="0" t="n">
        <v>2.344</v>
      </c>
      <c r="N651" s="0" t="n">
        <v>7.031</v>
      </c>
      <c r="O651" s="0" t="n">
        <v>2.734</v>
      </c>
      <c r="Q651" s="0" t="n">
        <f aca="false">AVERAGE(K651:O651)</f>
        <v>3.203</v>
      </c>
      <c r="U651" s="0" t="n">
        <v>3.3594</v>
      </c>
      <c r="W651" s="0" t="n">
        <f aca="false">Q651-U651</f>
        <v>-0.1564</v>
      </c>
      <c r="X651" s="0" t="n">
        <f aca="false">W651*$X$2</f>
        <v>-0.17986</v>
      </c>
      <c r="Z651" s="0" t="n">
        <f aca="false">H651-X651</f>
        <v>3.63019333333333</v>
      </c>
      <c r="AB651" s="0" t="n">
        <f aca="false">Z651-$AA$4</f>
        <v>-0.237196864686469</v>
      </c>
    </row>
    <row r="652" customFormat="false" ht="13.2" hidden="false" customHeight="false" outlineLevel="0" collapsed="false">
      <c r="A652" s="0" t="n">
        <v>4.297</v>
      </c>
      <c r="B652" s="0" t="n">
        <v>0.781</v>
      </c>
      <c r="C652" s="0" t="n">
        <v>2.734</v>
      </c>
      <c r="D652" s="0" t="n">
        <v>4.297</v>
      </c>
      <c r="E652" s="0" t="n">
        <v>2.734</v>
      </c>
      <c r="F652" s="0" t="n">
        <v>3.516</v>
      </c>
      <c r="H652" s="0" t="n">
        <f aca="false">AVERAGE(A652:F652)</f>
        <v>3.05983333333333</v>
      </c>
      <c r="K652" s="0" t="n">
        <v>2.344</v>
      </c>
      <c r="L652" s="0" t="n">
        <v>3.516</v>
      </c>
      <c r="M652" s="0" t="n">
        <v>6.25</v>
      </c>
      <c r="N652" s="0" t="n">
        <v>1.562</v>
      </c>
      <c r="O652" s="0" t="n">
        <v>5.469</v>
      </c>
      <c r="Q652" s="0" t="n">
        <f aca="false">AVERAGE(K652:O652)</f>
        <v>3.8282</v>
      </c>
      <c r="U652" s="0" t="n">
        <v>4.297</v>
      </c>
      <c r="W652" s="0" t="n">
        <f aca="false">Q652-U652</f>
        <v>-0.468799999999999</v>
      </c>
      <c r="X652" s="0" t="n">
        <f aca="false">W652*$X$2</f>
        <v>-0.539119999999999</v>
      </c>
      <c r="Z652" s="0" t="n">
        <f aca="false">H652-X652</f>
        <v>3.59895333333333</v>
      </c>
      <c r="AB652" s="0" t="n">
        <f aca="false">Z652-$AA$4</f>
        <v>-0.268436864686469</v>
      </c>
    </row>
    <row r="653" customFormat="false" ht="13.2" hidden="false" customHeight="false" outlineLevel="0" collapsed="false">
      <c r="A653" s="0" t="n">
        <v>3.906</v>
      </c>
      <c r="B653" s="0" t="n">
        <v>4.297</v>
      </c>
      <c r="C653" s="0" t="n">
        <v>5.469</v>
      </c>
      <c r="D653" s="0" t="n">
        <v>3.516</v>
      </c>
      <c r="E653" s="0" t="n">
        <v>1.562</v>
      </c>
      <c r="F653" s="0" t="n">
        <v>2.344</v>
      </c>
      <c r="H653" s="0" t="n">
        <f aca="false">AVERAGE(A653:F653)</f>
        <v>3.51566666666667</v>
      </c>
      <c r="K653" s="0" t="n">
        <v>3.125</v>
      </c>
      <c r="L653" s="0" t="n">
        <v>1.172</v>
      </c>
      <c r="M653" s="0" t="n">
        <v>5.469</v>
      </c>
      <c r="N653" s="0" t="n">
        <v>1.953</v>
      </c>
      <c r="O653" s="0" t="n">
        <v>8.594</v>
      </c>
      <c r="Q653" s="0" t="n">
        <f aca="false">AVERAGE(K653:O653)</f>
        <v>4.0626</v>
      </c>
      <c r="U653" s="0" t="n">
        <v>3.203</v>
      </c>
      <c r="W653" s="0" t="n">
        <f aca="false">Q653-U653</f>
        <v>0.8596</v>
      </c>
      <c r="X653" s="0" t="n">
        <f aca="false">W653*$X$2</f>
        <v>0.988539999999999</v>
      </c>
      <c r="Z653" s="0" t="n">
        <f aca="false">H653-X653</f>
        <v>2.52712666666667</v>
      </c>
      <c r="AB653" s="0" t="n">
        <f aca="false">Z653-$AA$4</f>
        <v>-1.34026353135313</v>
      </c>
    </row>
    <row r="654" customFormat="false" ht="13.2" hidden="false" customHeight="false" outlineLevel="0" collapsed="false">
      <c r="A654" s="0" t="n">
        <v>1.562</v>
      </c>
      <c r="B654" s="0" t="n">
        <v>6.641</v>
      </c>
      <c r="C654" s="0" t="n">
        <v>10.938</v>
      </c>
      <c r="D654" s="0" t="n">
        <v>2.734</v>
      </c>
      <c r="E654" s="0" t="n">
        <v>2.344</v>
      </c>
      <c r="F654" s="0" t="n">
        <v>0.781</v>
      </c>
      <c r="H654" s="0" t="n">
        <f aca="false">AVERAGE(A654:F654)</f>
        <v>4.16666666666667</v>
      </c>
      <c r="K654" s="0" t="n">
        <v>5.859</v>
      </c>
      <c r="L654" s="0" t="n">
        <v>3.125</v>
      </c>
      <c r="M654" s="0" t="n">
        <v>5.859</v>
      </c>
      <c r="N654" s="0" t="n">
        <v>3.906</v>
      </c>
      <c r="O654" s="0" t="n">
        <v>2.344</v>
      </c>
      <c r="Q654" s="0" t="n">
        <f aca="false">AVERAGE(K654:O654)</f>
        <v>4.2186</v>
      </c>
      <c r="U654" s="0" t="n">
        <v>4.2186</v>
      </c>
      <c r="W654" s="0" t="n">
        <f aca="false">Q654-U654</f>
        <v>0</v>
      </c>
      <c r="X654" s="0" t="n">
        <f aca="false">W654*$X$2</f>
        <v>0</v>
      </c>
      <c r="Z654" s="0" t="n">
        <f aca="false">H654-X654</f>
        <v>4.16666666666667</v>
      </c>
      <c r="AB654" s="0" t="n">
        <f aca="false">Z654-$AA$4</f>
        <v>0.299276468646865</v>
      </c>
    </row>
    <row r="655" customFormat="false" ht="13.2" hidden="false" customHeight="false" outlineLevel="0" collapsed="false">
      <c r="A655" s="0" t="n">
        <v>3.516</v>
      </c>
      <c r="B655" s="0" t="n">
        <v>1.562</v>
      </c>
      <c r="C655" s="0" t="n">
        <v>3.125</v>
      </c>
      <c r="D655" s="0" t="n">
        <v>6.25</v>
      </c>
      <c r="E655" s="0" t="n">
        <v>4.297</v>
      </c>
      <c r="F655" s="0" t="n">
        <v>5.078</v>
      </c>
      <c r="H655" s="0" t="n">
        <f aca="false">AVERAGE(A655:F655)</f>
        <v>3.97133333333333</v>
      </c>
      <c r="K655" s="0" t="n">
        <v>3.906</v>
      </c>
      <c r="L655" s="0" t="n">
        <v>5.078</v>
      </c>
      <c r="M655" s="0" t="n">
        <v>6.25</v>
      </c>
      <c r="N655" s="0" t="n">
        <v>6.25</v>
      </c>
      <c r="O655" s="0" t="n">
        <v>2.344</v>
      </c>
      <c r="Q655" s="0" t="n">
        <f aca="false">AVERAGE(K655:O655)</f>
        <v>4.7656</v>
      </c>
      <c r="U655" s="0" t="n">
        <v>4.2968</v>
      </c>
      <c r="W655" s="0" t="n">
        <f aca="false">Q655-U655</f>
        <v>0.4688</v>
      </c>
      <c r="X655" s="0" t="n">
        <f aca="false">W655*$X$2</f>
        <v>0.53912</v>
      </c>
      <c r="Z655" s="0" t="n">
        <f aca="false">H655-X655</f>
        <v>3.43221333333333</v>
      </c>
      <c r="AB655" s="0" t="n">
        <f aca="false">Z655-$AA$4</f>
        <v>-0.435176864686468</v>
      </c>
    </row>
    <row r="656" customFormat="false" ht="13.2" hidden="false" customHeight="false" outlineLevel="0" collapsed="false">
      <c r="A656" s="0" t="n">
        <v>3.516</v>
      </c>
      <c r="B656" s="0" t="n">
        <v>1.953</v>
      </c>
      <c r="C656" s="0" t="n">
        <v>3.906</v>
      </c>
      <c r="D656" s="0" t="n">
        <v>4.687</v>
      </c>
      <c r="E656" s="0" t="n">
        <v>5.078</v>
      </c>
      <c r="F656" s="0" t="n">
        <v>3.906</v>
      </c>
      <c r="H656" s="0" t="n">
        <f aca="false">AVERAGE(A656:F656)</f>
        <v>3.841</v>
      </c>
      <c r="K656" s="0" t="n">
        <v>2.344</v>
      </c>
      <c r="L656" s="0" t="n">
        <v>7.031</v>
      </c>
      <c r="M656" s="0" t="n">
        <v>5.859</v>
      </c>
      <c r="N656" s="0" t="n">
        <v>3.516</v>
      </c>
      <c r="O656" s="0" t="n">
        <v>3.125</v>
      </c>
      <c r="Q656" s="0" t="n">
        <f aca="false">AVERAGE(K656:O656)</f>
        <v>4.375</v>
      </c>
      <c r="U656" s="0" t="n">
        <v>4.1404</v>
      </c>
      <c r="W656" s="0" t="n">
        <f aca="false">Q656-U656</f>
        <v>0.234599999999999</v>
      </c>
      <c r="X656" s="0" t="n">
        <f aca="false">W656*$X$2</f>
        <v>0.269789999999999</v>
      </c>
      <c r="Z656" s="0" t="n">
        <f aca="false">H656-X656</f>
        <v>3.57121</v>
      </c>
      <c r="AB656" s="0" t="n">
        <f aca="false">Z656-$AA$4</f>
        <v>-0.296180198019802</v>
      </c>
    </row>
    <row r="657" customFormat="false" ht="13.2" hidden="false" customHeight="false" outlineLevel="0" collapsed="false">
      <c r="A657" s="0" t="n">
        <v>1.953</v>
      </c>
      <c r="B657" s="0" t="n">
        <v>1.172</v>
      </c>
      <c r="C657" s="0" t="n">
        <v>6.641</v>
      </c>
      <c r="D657" s="0" t="n">
        <v>4.687</v>
      </c>
      <c r="E657" s="0" t="n">
        <v>1.562</v>
      </c>
      <c r="F657" s="0" t="n">
        <v>5.078</v>
      </c>
      <c r="H657" s="0" t="n">
        <f aca="false">AVERAGE(A657:F657)</f>
        <v>3.5155</v>
      </c>
      <c r="K657" s="0" t="n">
        <v>3.906</v>
      </c>
      <c r="L657" s="0" t="n">
        <v>7.422</v>
      </c>
      <c r="M657" s="0" t="n">
        <v>5.469</v>
      </c>
      <c r="N657" s="0" t="n">
        <v>5.859</v>
      </c>
      <c r="O657" s="0" t="n">
        <v>1.953</v>
      </c>
      <c r="Q657" s="0" t="n">
        <f aca="false">AVERAGE(K657:O657)</f>
        <v>4.9218</v>
      </c>
      <c r="U657" s="0" t="n">
        <v>3.5156</v>
      </c>
      <c r="W657" s="0" t="n">
        <f aca="false">Q657-U657</f>
        <v>1.4062</v>
      </c>
      <c r="X657" s="0" t="n">
        <f aca="false">W657*$X$2</f>
        <v>1.61713</v>
      </c>
      <c r="Z657" s="0" t="n">
        <f aca="false">H657-X657</f>
        <v>1.89837</v>
      </c>
      <c r="AB657" s="0" t="n">
        <f aca="false">Z657-$AA$4</f>
        <v>-1.9690201980198</v>
      </c>
    </row>
    <row r="658" customFormat="false" ht="13.2" hidden="false" customHeight="false" outlineLevel="0" collapsed="false">
      <c r="A658" s="0" t="n">
        <v>0</v>
      </c>
      <c r="B658" s="0" t="n">
        <v>3.516</v>
      </c>
      <c r="C658" s="0" t="n">
        <v>3.516</v>
      </c>
      <c r="D658" s="0" t="n">
        <v>3.516</v>
      </c>
      <c r="E658" s="0" t="n">
        <v>1.953</v>
      </c>
      <c r="F658" s="0" t="n">
        <v>1.172</v>
      </c>
      <c r="H658" s="0" t="n">
        <f aca="false">AVERAGE(A658:F658)</f>
        <v>2.27883333333333</v>
      </c>
      <c r="K658" s="0" t="n">
        <v>7.422</v>
      </c>
      <c r="L658" s="0" t="n">
        <v>3.516</v>
      </c>
      <c r="M658" s="0" t="n">
        <v>3.906</v>
      </c>
      <c r="N658" s="0" t="n">
        <v>4.687</v>
      </c>
      <c r="O658" s="0" t="n">
        <v>3.906</v>
      </c>
      <c r="Q658" s="0" t="n">
        <f aca="false">AVERAGE(K658:O658)</f>
        <v>4.6874</v>
      </c>
      <c r="U658" s="0" t="n">
        <v>4.7658</v>
      </c>
      <c r="W658" s="0" t="n">
        <f aca="false">Q658-U658</f>
        <v>-0.0784000000000003</v>
      </c>
      <c r="X658" s="0" t="n">
        <f aca="false">W658*$X$2</f>
        <v>-0.0901600000000003</v>
      </c>
      <c r="Z658" s="0" t="n">
        <f aca="false">H658-X658</f>
        <v>2.36899333333333</v>
      </c>
      <c r="AB658" s="0" t="n">
        <f aca="false">Z658-$AA$4</f>
        <v>-1.49839686468647</v>
      </c>
    </row>
    <row r="659" customFormat="false" ht="13.2" hidden="false" customHeight="false" outlineLevel="0" collapsed="false">
      <c r="A659" s="0" t="n">
        <v>2.344</v>
      </c>
      <c r="B659" s="0" t="n">
        <v>2.734</v>
      </c>
      <c r="C659" s="0" t="n">
        <v>7.422</v>
      </c>
      <c r="D659" s="0" t="n">
        <v>4.297</v>
      </c>
      <c r="E659" s="0" t="n">
        <v>1.953</v>
      </c>
      <c r="F659" s="0" t="n">
        <v>3.906</v>
      </c>
      <c r="H659" s="0" t="n">
        <f aca="false">AVERAGE(A659:F659)</f>
        <v>3.776</v>
      </c>
      <c r="K659" s="0" t="n">
        <v>5.469</v>
      </c>
      <c r="L659" s="0" t="n">
        <v>7.422</v>
      </c>
      <c r="M659" s="0" t="n">
        <v>4.687</v>
      </c>
      <c r="N659" s="0" t="n">
        <v>6.25</v>
      </c>
      <c r="O659" s="0" t="n">
        <v>9.375</v>
      </c>
      <c r="Q659" s="0" t="n">
        <f aca="false">AVERAGE(K659:O659)</f>
        <v>6.6406</v>
      </c>
      <c r="U659" s="0" t="n">
        <v>5.2342</v>
      </c>
      <c r="W659" s="0" t="n">
        <f aca="false">Q659-U659</f>
        <v>1.4064</v>
      </c>
      <c r="X659" s="0" t="n">
        <f aca="false">W659*$X$2</f>
        <v>1.61736</v>
      </c>
      <c r="Z659" s="0" t="n">
        <f aca="false">H659-X659</f>
        <v>2.15864</v>
      </c>
      <c r="AB659" s="0" t="n">
        <f aca="false">Z659-$AA$4</f>
        <v>-1.7087501980198</v>
      </c>
    </row>
    <row r="660" customFormat="false" ht="13.2" hidden="false" customHeight="false" outlineLevel="0" collapsed="false">
      <c r="A660" s="0" t="n">
        <v>3.125</v>
      </c>
      <c r="B660" s="0" t="n">
        <v>5.078</v>
      </c>
      <c r="C660" s="0" t="n">
        <v>4.687</v>
      </c>
      <c r="D660" s="0" t="n">
        <v>2.344</v>
      </c>
      <c r="E660" s="0" t="n">
        <v>5.859</v>
      </c>
      <c r="F660" s="0" t="n">
        <v>2.734</v>
      </c>
      <c r="H660" s="0" t="n">
        <f aca="false">AVERAGE(A660:F660)</f>
        <v>3.97116666666667</v>
      </c>
      <c r="K660" s="0" t="n">
        <v>5.078</v>
      </c>
      <c r="L660" s="0" t="n">
        <v>2.734</v>
      </c>
      <c r="M660" s="0" t="n">
        <v>2.344</v>
      </c>
      <c r="N660" s="0" t="n">
        <v>4.687</v>
      </c>
      <c r="O660" s="0" t="n">
        <v>5.469</v>
      </c>
      <c r="Q660" s="0" t="n">
        <f aca="false">AVERAGE(K660:O660)</f>
        <v>4.0624</v>
      </c>
      <c r="U660" s="0" t="n">
        <v>3.75</v>
      </c>
      <c r="W660" s="0" t="n">
        <f aca="false">Q660-U660</f>
        <v>0.3124</v>
      </c>
      <c r="X660" s="0" t="n">
        <f aca="false">W660*$X$2</f>
        <v>0.35926</v>
      </c>
      <c r="Z660" s="0" t="n">
        <f aca="false">H660-X660</f>
        <v>3.61190666666667</v>
      </c>
      <c r="AB660" s="0" t="n">
        <f aca="false">Z660-$AA$4</f>
        <v>-0.255483531353135</v>
      </c>
    </row>
    <row r="661" customFormat="false" ht="13.2" hidden="false" customHeight="false" outlineLevel="0" collapsed="false">
      <c r="A661" s="0" t="n">
        <v>1.562</v>
      </c>
      <c r="B661" s="0" t="n">
        <v>1.953</v>
      </c>
      <c r="C661" s="0" t="n">
        <v>1.172</v>
      </c>
      <c r="D661" s="0" t="n">
        <v>4.687</v>
      </c>
      <c r="E661" s="0" t="n">
        <v>0.781</v>
      </c>
      <c r="F661" s="0" t="n">
        <v>2.344</v>
      </c>
      <c r="H661" s="0" t="n">
        <f aca="false">AVERAGE(A661:F661)</f>
        <v>2.08316666666667</v>
      </c>
      <c r="K661" s="0" t="n">
        <v>2.734</v>
      </c>
      <c r="L661" s="0" t="n">
        <v>8.594</v>
      </c>
      <c r="M661" s="0" t="n">
        <v>5.078</v>
      </c>
      <c r="N661" s="0" t="n">
        <v>10.547</v>
      </c>
      <c r="O661" s="0" t="n">
        <v>3.516</v>
      </c>
      <c r="Q661" s="0" t="n">
        <f aca="false">AVERAGE(K661:O661)</f>
        <v>6.0938</v>
      </c>
      <c r="U661" s="0" t="n">
        <v>3.8282</v>
      </c>
      <c r="W661" s="0" t="n">
        <f aca="false">Q661-U661</f>
        <v>2.2656</v>
      </c>
      <c r="X661" s="0" t="n">
        <f aca="false">W661*$X$2</f>
        <v>2.60544</v>
      </c>
      <c r="Z661" s="0" t="n">
        <f aca="false">H661-X661</f>
        <v>-0.522273333333333</v>
      </c>
      <c r="AB661" s="0" t="n">
        <f aca="false">Z661-$AA$4</f>
        <v>-4.38966353135313</v>
      </c>
    </row>
    <row r="662" customFormat="false" ht="13.2" hidden="false" customHeight="false" outlineLevel="0" collapsed="false">
      <c r="A662" s="0" t="n">
        <v>3.125</v>
      </c>
      <c r="B662" s="0" t="n">
        <v>4.297</v>
      </c>
      <c r="C662" s="0" t="n">
        <v>3.125</v>
      </c>
      <c r="D662" s="0" t="n">
        <v>2.734</v>
      </c>
      <c r="E662" s="0" t="n">
        <v>2.734</v>
      </c>
      <c r="F662" s="0" t="n">
        <v>1.562</v>
      </c>
      <c r="H662" s="0" t="n">
        <f aca="false">AVERAGE(A662:F662)</f>
        <v>2.9295</v>
      </c>
      <c r="K662" s="0" t="n">
        <v>3.516</v>
      </c>
      <c r="L662" s="0" t="n">
        <v>3.125</v>
      </c>
      <c r="M662" s="0" t="n">
        <v>4.687</v>
      </c>
      <c r="N662" s="0" t="n">
        <v>2.344</v>
      </c>
      <c r="O662" s="0" t="n">
        <v>3.906</v>
      </c>
      <c r="Q662" s="0" t="n">
        <f aca="false">AVERAGE(K662:O662)</f>
        <v>3.5156</v>
      </c>
      <c r="U662" s="0" t="n">
        <v>5.3124</v>
      </c>
      <c r="W662" s="0" t="n">
        <f aca="false">Q662-U662</f>
        <v>-1.7968</v>
      </c>
      <c r="X662" s="0" t="n">
        <f aca="false">W662*$X$2</f>
        <v>-2.06632</v>
      </c>
      <c r="Z662" s="0" t="n">
        <f aca="false">H662-X662</f>
        <v>4.99582</v>
      </c>
      <c r="AB662" s="0" t="n">
        <f aca="false">Z662-$AA$4</f>
        <v>1.1284298019802</v>
      </c>
    </row>
    <row r="663" customFormat="false" ht="13.2" hidden="false" customHeight="false" outlineLevel="0" collapsed="false">
      <c r="A663" s="0" t="n">
        <v>6.641</v>
      </c>
      <c r="B663" s="0" t="n">
        <v>3.125</v>
      </c>
      <c r="C663" s="0" t="n">
        <v>2.344</v>
      </c>
      <c r="D663" s="0" t="n">
        <v>5.078</v>
      </c>
      <c r="E663" s="0" t="n">
        <v>4.687</v>
      </c>
      <c r="F663" s="0" t="n">
        <v>3.125</v>
      </c>
      <c r="H663" s="0" t="n">
        <f aca="false">AVERAGE(A663:F663)</f>
        <v>4.16666666666667</v>
      </c>
      <c r="K663" s="0" t="n">
        <v>5.078</v>
      </c>
      <c r="L663" s="0" t="n">
        <v>1.562</v>
      </c>
      <c r="M663" s="0" t="n">
        <v>5.078</v>
      </c>
      <c r="N663" s="0" t="n">
        <v>7.422</v>
      </c>
      <c r="O663" s="0" t="n">
        <v>1.562</v>
      </c>
      <c r="Q663" s="0" t="n">
        <f aca="false">AVERAGE(K663:O663)</f>
        <v>4.1404</v>
      </c>
      <c r="U663" s="0" t="n">
        <v>4.1406</v>
      </c>
      <c r="W663" s="0" t="n">
        <f aca="false">Q663-U663</f>
        <v>-0.000199999999999534</v>
      </c>
      <c r="X663" s="0" t="n">
        <f aca="false">W663*$X$2</f>
        <v>-0.000229999999999464</v>
      </c>
      <c r="Z663" s="0" t="n">
        <f aca="false">H663-X663</f>
        <v>4.16689666666667</v>
      </c>
      <c r="AB663" s="0" t="n">
        <f aca="false">Z663-$AA$4</f>
        <v>0.299506468646865</v>
      </c>
    </row>
    <row r="664" customFormat="false" ht="13.2" hidden="false" customHeight="false" outlineLevel="0" collapsed="false">
      <c r="A664" s="0" t="n">
        <v>2.734</v>
      </c>
      <c r="B664" s="0" t="n">
        <v>3.516</v>
      </c>
      <c r="C664" s="0" t="n">
        <v>5.469</v>
      </c>
      <c r="D664" s="0" t="n">
        <v>3.125</v>
      </c>
      <c r="E664" s="0" t="n">
        <v>2.344</v>
      </c>
      <c r="F664" s="0" t="n">
        <v>2.344</v>
      </c>
      <c r="H664" s="0" t="n">
        <f aca="false">AVERAGE(A664:F664)</f>
        <v>3.25533333333333</v>
      </c>
      <c r="K664" s="0" t="n">
        <v>4.687</v>
      </c>
      <c r="L664" s="0" t="n">
        <v>4.297</v>
      </c>
      <c r="M664" s="0" t="n">
        <v>2.734</v>
      </c>
      <c r="N664" s="0" t="n">
        <v>3.906</v>
      </c>
      <c r="O664" s="0" t="n">
        <v>3.125</v>
      </c>
      <c r="Q664" s="0" t="n">
        <f aca="false">AVERAGE(K664:O664)</f>
        <v>3.7498</v>
      </c>
      <c r="U664" s="0" t="n">
        <v>2.8906</v>
      </c>
      <c r="W664" s="0" t="n">
        <f aca="false">Q664-U664</f>
        <v>0.8592</v>
      </c>
      <c r="X664" s="0" t="n">
        <f aca="false">W664*$X$2</f>
        <v>0.988079999999999</v>
      </c>
      <c r="Z664" s="0" t="n">
        <f aca="false">H664-X664</f>
        <v>2.26725333333333</v>
      </c>
      <c r="AB664" s="0" t="n">
        <f aca="false">Z664-$AA$4</f>
        <v>-1.60013686468647</v>
      </c>
    </row>
    <row r="665" customFormat="false" ht="13.2" hidden="false" customHeight="false" outlineLevel="0" collapsed="false">
      <c r="A665" s="0" t="n">
        <v>2.734</v>
      </c>
      <c r="B665" s="0" t="n">
        <v>4.687</v>
      </c>
      <c r="C665" s="0" t="n">
        <v>3.906</v>
      </c>
      <c r="D665" s="0" t="n">
        <v>2.344</v>
      </c>
      <c r="E665" s="0" t="n">
        <v>3.125</v>
      </c>
      <c r="F665" s="0" t="n">
        <v>2.734</v>
      </c>
      <c r="H665" s="0" t="n">
        <f aca="false">AVERAGE(A665:F665)</f>
        <v>3.255</v>
      </c>
      <c r="K665" s="0" t="n">
        <v>5.078</v>
      </c>
      <c r="L665" s="0" t="n">
        <v>6.25</v>
      </c>
      <c r="M665" s="0" t="n">
        <v>3.125</v>
      </c>
      <c r="N665" s="0" t="n">
        <v>4.687</v>
      </c>
      <c r="O665" s="0" t="n">
        <v>4.297</v>
      </c>
      <c r="Q665" s="0" t="n">
        <f aca="false">AVERAGE(K665:O665)</f>
        <v>4.6874</v>
      </c>
      <c r="U665" s="0" t="n">
        <v>3.4376</v>
      </c>
      <c r="W665" s="0" t="n">
        <f aca="false">Q665-U665</f>
        <v>1.2498</v>
      </c>
      <c r="X665" s="0" t="n">
        <f aca="false">W665*$X$2</f>
        <v>1.43727</v>
      </c>
      <c r="Z665" s="0" t="n">
        <f aca="false">H665-X665</f>
        <v>1.81773</v>
      </c>
      <c r="AB665" s="0" t="n">
        <f aca="false">Z665-$AA$4</f>
        <v>-2.0496601980198</v>
      </c>
    </row>
    <row r="666" customFormat="false" ht="13.2" hidden="false" customHeight="false" outlineLevel="0" collapsed="false">
      <c r="A666" s="0" t="n">
        <v>5.078</v>
      </c>
      <c r="B666" s="0" t="n">
        <v>5.469</v>
      </c>
      <c r="C666" s="0" t="n">
        <v>4.297</v>
      </c>
      <c r="D666" s="0" t="n">
        <v>4.297</v>
      </c>
      <c r="E666" s="0" t="n">
        <v>4.297</v>
      </c>
      <c r="F666" s="0" t="n">
        <v>4.687</v>
      </c>
      <c r="H666" s="0" t="n">
        <f aca="false">AVERAGE(A666:F666)</f>
        <v>4.6875</v>
      </c>
      <c r="K666" s="0" t="n">
        <v>0.391</v>
      </c>
      <c r="L666" s="0" t="n">
        <v>3.906</v>
      </c>
      <c r="M666" s="0" t="n">
        <v>1.953</v>
      </c>
      <c r="N666" s="0" t="n">
        <v>3.125</v>
      </c>
      <c r="O666" s="0" t="n">
        <v>1.562</v>
      </c>
      <c r="Q666" s="0" t="n">
        <f aca="false">AVERAGE(K666:O666)</f>
        <v>2.1874</v>
      </c>
      <c r="U666" s="0" t="n">
        <v>5</v>
      </c>
      <c r="W666" s="0" t="n">
        <f aca="false">Q666-U666</f>
        <v>-2.8126</v>
      </c>
      <c r="X666" s="0" t="n">
        <f aca="false">W666*$X$2</f>
        <v>-3.23449</v>
      </c>
      <c r="Z666" s="0" t="n">
        <f aca="false">H666-X666</f>
        <v>7.92199</v>
      </c>
      <c r="AB666" s="0" t="n">
        <f aca="false">Z666-$AA$4</f>
        <v>4.0545998019802</v>
      </c>
    </row>
    <row r="667" customFormat="false" ht="13.2" hidden="false" customHeight="false" outlineLevel="0" collapsed="false">
      <c r="A667" s="0" t="n">
        <v>4.297</v>
      </c>
      <c r="B667" s="0" t="n">
        <v>1.562</v>
      </c>
      <c r="C667" s="0" t="n">
        <v>2.344</v>
      </c>
      <c r="D667" s="0" t="n">
        <v>4.687</v>
      </c>
      <c r="E667" s="0" t="n">
        <v>5.859</v>
      </c>
      <c r="F667" s="0" t="n">
        <v>3.516</v>
      </c>
      <c r="H667" s="0" t="n">
        <f aca="false">AVERAGE(A667:F667)</f>
        <v>3.71083333333333</v>
      </c>
      <c r="K667" s="0" t="n">
        <v>5.469</v>
      </c>
      <c r="L667" s="0" t="n">
        <v>3.516</v>
      </c>
      <c r="M667" s="0" t="n">
        <v>4.297</v>
      </c>
      <c r="N667" s="0" t="n">
        <v>6.25</v>
      </c>
      <c r="O667" s="0" t="n">
        <v>4.687</v>
      </c>
      <c r="Q667" s="0" t="n">
        <f aca="false">AVERAGE(K667:O667)</f>
        <v>4.8438</v>
      </c>
      <c r="U667" s="0" t="n">
        <v>3.1248</v>
      </c>
      <c r="W667" s="0" t="n">
        <f aca="false">Q667-U667</f>
        <v>1.719</v>
      </c>
      <c r="X667" s="0" t="n">
        <f aca="false">W667*$X$2</f>
        <v>1.97685</v>
      </c>
      <c r="Z667" s="0" t="n">
        <f aca="false">H667-X667</f>
        <v>1.73398333333333</v>
      </c>
      <c r="AB667" s="0" t="n">
        <f aca="false">Z667-$AA$4</f>
        <v>-2.13340686468647</v>
      </c>
    </row>
    <row r="668" customFormat="false" ht="13.2" hidden="false" customHeight="false" outlineLevel="0" collapsed="false">
      <c r="A668" s="0" t="n">
        <v>2.344</v>
      </c>
      <c r="B668" s="0" t="n">
        <v>5.078</v>
      </c>
      <c r="C668" s="0" t="n">
        <v>3.906</v>
      </c>
      <c r="D668" s="0" t="n">
        <v>1.562</v>
      </c>
      <c r="E668" s="0" t="n">
        <v>0.781</v>
      </c>
      <c r="F668" s="0" t="n">
        <v>4.297</v>
      </c>
      <c r="H668" s="0" t="n">
        <f aca="false">AVERAGE(A668:F668)</f>
        <v>2.99466666666667</v>
      </c>
      <c r="K668" s="0" t="n">
        <v>1.562</v>
      </c>
      <c r="L668" s="0" t="n">
        <v>4.297</v>
      </c>
      <c r="M668" s="0" t="n">
        <v>5.859</v>
      </c>
      <c r="N668" s="0" t="n">
        <v>3.516</v>
      </c>
      <c r="O668" s="0" t="n">
        <v>2.734</v>
      </c>
      <c r="Q668" s="0" t="n">
        <f aca="false">AVERAGE(K668:O668)</f>
        <v>3.5936</v>
      </c>
      <c r="U668" s="0" t="n">
        <v>2.8124</v>
      </c>
      <c r="W668" s="0" t="n">
        <f aca="false">Q668-U668</f>
        <v>0.7812</v>
      </c>
      <c r="X668" s="0" t="n">
        <f aca="false">W668*$X$2</f>
        <v>0.89838</v>
      </c>
      <c r="Z668" s="0" t="n">
        <f aca="false">H668-X668</f>
        <v>2.09628666666667</v>
      </c>
      <c r="AB668" s="0" t="n">
        <f aca="false">Z668-$AA$4</f>
        <v>-1.77110353135314</v>
      </c>
    </row>
    <row r="669" customFormat="false" ht="13.2" hidden="false" customHeight="false" outlineLevel="0" collapsed="false">
      <c r="A669" s="0" t="n">
        <v>3.125</v>
      </c>
      <c r="B669" s="0" t="n">
        <v>1.953</v>
      </c>
      <c r="C669" s="0" t="n">
        <v>7.422</v>
      </c>
      <c r="D669" s="0" t="n">
        <v>3.125</v>
      </c>
      <c r="E669" s="0" t="n">
        <v>2.734</v>
      </c>
      <c r="F669" s="0" t="n">
        <v>2.344</v>
      </c>
      <c r="H669" s="0" t="n">
        <f aca="false">AVERAGE(A669:F669)</f>
        <v>3.4505</v>
      </c>
      <c r="K669" s="0" t="n">
        <v>3.906</v>
      </c>
      <c r="L669" s="0" t="n">
        <v>2.344</v>
      </c>
      <c r="M669" s="0" t="n">
        <v>5.859</v>
      </c>
      <c r="N669" s="0" t="n">
        <v>2.734</v>
      </c>
      <c r="O669" s="0" t="n">
        <v>2.344</v>
      </c>
      <c r="Q669" s="0" t="n">
        <f aca="false">AVERAGE(K669:O669)</f>
        <v>3.4374</v>
      </c>
      <c r="U669" s="0" t="n">
        <v>4.7654</v>
      </c>
      <c r="W669" s="0" t="n">
        <f aca="false">Q669-U669</f>
        <v>-1.328</v>
      </c>
      <c r="X669" s="0" t="n">
        <f aca="false">W669*$X$2</f>
        <v>-1.5272</v>
      </c>
      <c r="Z669" s="0" t="n">
        <f aca="false">H669-X669</f>
        <v>4.9777</v>
      </c>
      <c r="AB669" s="0" t="n">
        <f aca="false">Z669-$AA$4</f>
        <v>1.1103098019802</v>
      </c>
    </row>
    <row r="670" customFormat="false" ht="13.2" hidden="false" customHeight="false" outlineLevel="0" collapsed="false">
      <c r="A670" s="0" t="n">
        <v>1.953</v>
      </c>
      <c r="B670" s="0" t="n">
        <v>2.734</v>
      </c>
      <c r="C670" s="0" t="n">
        <v>1.172</v>
      </c>
      <c r="D670" s="0" t="n">
        <v>5.078</v>
      </c>
      <c r="E670" s="0" t="n">
        <v>3.906</v>
      </c>
      <c r="F670" s="0" t="n">
        <v>3.125</v>
      </c>
      <c r="H670" s="0" t="n">
        <f aca="false">AVERAGE(A670:F670)</f>
        <v>2.99466666666667</v>
      </c>
      <c r="K670" s="0" t="n">
        <v>3.516</v>
      </c>
      <c r="L670" s="0" t="n">
        <v>3.516</v>
      </c>
      <c r="M670" s="0" t="n">
        <v>3.125</v>
      </c>
      <c r="N670" s="0" t="n">
        <v>1.562</v>
      </c>
      <c r="O670" s="0" t="n">
        <v>5.859</v>
      </c>
      <c r="Q670" s="0" t="n">
        <f aca="false">AVERAGE(K670:O670)</f>
        <v>3.5156</v>
      </c>
      <c r="U670" s="0" t="n">
        <v>3.9844</v>
      </c>
      <c r="W670" s="0" t="n">
        <f aca="false">Q670-U670</f>
        <v>-0.4688</v>
      </c>
      <c r="X670" s="0" t="n">
        <f aca="false">W670*$X$2</f>
        <v>-0.53912</v>
      </c>
      <c r="Z670" s="0" t="n">
        <f aca="false">H670-X670</f>
        <v>3.53378666666667</v>
      </c>
      <c r="AB670" s="0" t="n">
        <f aca="false">Z670-$AA$4</f>
        <v>-0.333603531353135</v>
      </c>
    </row>
    <row r="671" customFormat="false" ht="13.2" hidden="false" customHeight="false" outlineLevel="0" collapsed="false">
      <c r="A671" s="0" t="n">
        <v>3.125</v>
      </c>
      <c r="B671" s="0" t="n">
        <v>2.344</v>
      </c>
      <c r="C671" s="0" t="n">
        <v>5.469</v>
      </c>
      <c r="D671" s="0" t="n">
        <v>1.953</v>
      </c>
      <c r="E671" s="0" t="n">
        <v>1.953</v>
      </c>
      <c r="F671" s="0" t="n">
        <v>2.734</v>
      </c>
      <c r="H671" s="0" t="n">
        <f aca="false">AVERAGE(A671:F671)</f>
        <v>2.92966666666667</v>
      </c>
      <c r="K671" s="0" t="n">
        <v>2.734</v>
      </c>
      <c r="L671" s="0" t="n">
        <v>3.906</v>
      </c>
      <c r="M671" s="0" t="n">
        <v>4.297</v>
      </c>
      <c r="N671" s="0" t="n">
        <v>3.906</v>
      </c>
      <c r="O671" s="0" t="n">
        <v>4.687</v>
      </c>
      <c r="Q671" s="0" t="n">
        <f aca="false">AVERAGE(K671:O671)</f>
        <v>3.906</v>
      </c>
      <c r="U671" s="0" t="n">
        <v>4.1406</v>
      </c>
      <c r="W671" s="0" t="n">
        <f aca="false">Q671-U671</f>
        <v>-0.234600000000001</v>
      </c>
      <c r="X671" s="0" t="n">
        <f aca="false">W671*$X$2</f>
        <v>-0.269790000000001</v>
      </c>
      <c r="Z671" s="0" t="n">
        <f aca="false">H671-X671</f>
        <v>3.19945666666667</v>
      </c>
      <c r="AB671" s="0" t="n">
        <f aca="false">Z671-$AA$4</f>
        <v>-0.667933531353135</v>
      </c>
    </row>
    <row r="672" customFormat="false" ht="13.2" hidden="false" customHeight="false" outlineLevel="0" collapsed="false">
      <c r="A672" s="0" t="n">
        <v>2.344</v>
      </c>
      <c r="B672" s="0" t="n">
        <v>3.125</v>
      </c>
      <c r="C672" s="0" t="n">
        <v>4.687</v>
      </c>
      <c r="D672" s="0" t="n">
        <v>3.516</v>
      </c>
      <c r="E672" s="0" t="n">
        <v>5.469</v>
      </c>
      <c r="F672" s="0" t="n">
        <v>7.812</v>
      </c>
      <c r="H672" s="0" t="n">
        <f aca="false">AVERAGE(A672:F672)</f>
        <v>4.49216666666667</v>
      </c>
      <c r="K672" s="0" t="n">
        <v>3.906</v>
      </c>
      <c r="L672" s="0" t="n">
        <v>1.562</v>
      </c>
      <c r="M672" s="0" t="n">
        <v>1.172</v>
      </c>
      <c r="N672" s="0" t="n">
        <v>5.078</v>
      </c>
      <c r="O672" s="0" t="n">
        <v>5.078</v>
      </c>
      <c r="Q672" s="0" t="n">
        <f aca="false">AVERAGE(K672:O672)</f>
        <v>3.3592</v>
      </c>
      <c r="U672" s="0" t="n">
        <v>2.4218</v>
      </c>
      <c r="W672" s="0" t="n">
        <f aca="false">Q672-U672</f>
        <v>0.9374</v>
      </c>
      <c r="X672" s="0" t="n">
        <f aca="false">W672*$X$2</f>
        <v>1.07801</v>
      </c>
      <c r="Z672" s="0" t="n">
        <f aca="false">H672-X672</f>
        <v>3.41415666666667</v>
      </c>
      <c r="AB672" s="0" t="n">
        <f aca="false">Z672-$AA$4</f>
        <v>-0.453233531353135</v>
      </c>
    </row>
    <row r="673" customFormat="false" ht="13.2" hidden="false" customHeight="false" outlineLevel="0" collapsed="false">
      <c r="A673" s="0" t="n">
        <v>1.172</v>
      </c>
      <c r="B673" s="0" t="n">
        <v>2.734</v>
      </c>
      <c r="C673" s="0" t="n">
        <v>2.344</v>
      </c>
      <c r="D673" s="0" t="n">
        <v>3.516</v>
      </c>
      <c r="E673" s="0" t="n">
        <v>2.344</v>
      </c>
      <c r="F673" s="0" t="n">
        <v>1.562</v>
      </c>
      <c r="H673" s="0" t="n">
        <f aca="false">AVERAGE(A673:F673)</f>
        <v>2.27866666666667</v>
      </c>
      <c r="K673" s="0" t="n">
        <v>2.734</v>
      </c>
      <c r="L673" s="0" t="n">
        <v>2.344</v>
      </c>
      <c r="M673" s="0" t="n">
        <v>5.859</v>
      </c>
      <c r="N673" s="0" t="n">
        <v>5.859</v>
      </c>
      <c r="O673" s="0" t="n">
        <v>3.516</v>
      </c>
      <c r="Q673" s="0" t="n">
        <f aca="false">AVERAGE(K673:O673)</f>
        <v>4.0624</v>
      </c>
      <c r="U673" s="0" t="n">
        <v>3.8282</v>
      </c>
      <c r="W673" s="0" t="n">
        <f aca="false">Q673-U673</f>
        <v>0.2342</v>
      </c>
      <c r="X673" s="0" t="n">
        <f aca="false">W673*$X$2</f>
        <v>0.26933</v>
      </c>
      <c r="Z673" s="0" t="n">
        <f aca="false">H673-X673</f>
        <v>2.00933666666667</v>
      </c>
      <c r="AB673" s="0" t="n">
        <f aca="false">Z673-$AA$4</f>
        <v>-1.85805353135314</v>
      </c>
    </row>
    <row r="674" customFormat="false" ht="13.2" hidden="false" customHeight="false" outlineLevel="0" collapsed="false">
      <c r="A674" s="0" t="n">
        <v>0.781</v>
      </c>
      <c r="B674" s="0" t="n">
        <v>3.516</v>
      </c>
      <c r="C674" s="0" t="n">
        <v>2.344</v>
      </c>
      <c r="D674" s="0" t="n">
        <v>0.781</v>
      </c>
      <c r="E674" s="0" t="n">
        <v>5.859</v>
      </c>
      <c r="F674" s="0" t="n">
        <v>4.687</v>
      </c>
      <c r="H674" s="0" t="n">
        <f aca="false">AVERAGE(A674:F674)</f>
        <v>2.99466666666667</v>
      </c>
      <c r="K674" s="0" t="n">
        <v>5.859</v>
      </c>
      <c r="L674" s="0" t="n">
        <v>5.469</v>
      </c>
      <c r="M674" s="0" t="n">
        <v>3.516</v>
      </c>
      <c r="N674" s="0" t="n">
        <v>2.734</v>
      </c>
      <c r="O674" s="0" t="n">
        <v>3.906</v>
      </c>
      <c r="Q674" s="0" t="n">
        <f aca="false">AVERAGE(K674:O674)</f>
        <v>4.2968</v>
      </c>
      <c r="U674" s="0" t="n">
        <v>4.0622</v>
      </c>
      <c r="W674" s="0" t="n">
        <f aca="false">Q674-U674</f>
        <v>0.2346</v>
      </c>
      <c r="X674" s="0" t="n">
        <f aca="false">W674*$X$2</f>
        <v>0.26979</v>
      </c>
      <c r="Z674" s="0" t="n">
        <f aca="false">H674-X674</f>
        <v>2.72487666666667</v>
      </c>
      <c r="AB674" s="0" t="n">
        <f aca="false">Z674-$AA$4</f>
        <v>-1.14251353135314</v>
      </c>
    </row>
    <row r="675" customFormat="false" ht="13.2" hidden="false" customHeight="false" outlineLevel="0" collapsed="false">
      <c r="A675" s="0" t="n">
        <v>4.297</v>
      </c>
      <c r="B675" s="0" t="n">
        <v>5.469</v>
      </c>
      <c r="C675" s="0" t="n">
        <v>1.953</v>
      </c>
      <c r="D675" s="0" t="n">
        <v>3.125</v>
      </c>
      <c r="E675" s="0" t="n">
        <v>2.734</v>
      </c>
      <c r="F675" s="0" t="n">
        <v>4.297</v>
      </c>
      <c r="H675" s="0" t="n">
        <f aca="false">AVERAGE(A675:F675)</f>
        <v>3.64583333333333</v>
      </c>
      <c r="K675" s="0" t="n">
        <v>2.734</v>
      </c>
      <c r="L675" s="0" t="n">
        <v>6.25</v>
      </c>
      <c r="M675" s="0" t="n">
        <v>6.25</v>
      </c>
      <c r="N675" s="0" t="n">
        <v>3.906</v>
      </c>
      <c r="O675" s="0" t="n">
        <v>1.953</v>
      </c>
      <c r="Q675" s="0" t="n">
        <f aca="false">AVERAGE(K675:O675)</f>
        <v>4.2186</v>
      </c>
      <c r="U675" s="0" t="n">
        <v>4.7656</v>
      </c>
      <c r="W675" s="0" t="n">
        <f aca="false">Q675-U675</f>
        <v>-0.547</v>
      </c>
      <c r="X675" s="0" t="n">
        <f aca="false">W675*$X$2</f>
        <v>-0.62905</v>
      </c>
      <c r="Z675" s="0" t="n">
        <f aca="false">H675-X675</f>
        <v>4.27488333333333</v>
      </c>
      <c r="AB675" s="0" t="n">
        <f aca="false">Z675-$AA$4</f>
        <v>0.407493135313532</v>
      </c>
    </row>
    <row r="676" customFormat="false" ht="13.2" hidden="false" customHeight="false" outlineLevel="0" collapsed="false">
      <c r="A676" s="0" t="n">
        <v>3.125</v>
      </c>
      <c r="B676" s="0" t="n">
        <v>3.906</v>
      </c>
      <c r="C676" s="0" t="n">
        <v>3.125</v>
      </c>
      <c r="D676" s="0" t="n">
        <v>3.125</v>
      </c>
      <c r="E676" s="0" t="n">
        <v>5.078</v>
      </c>
      <c r="F676" s="0" t="n">
        <v>1.953</v>
      </c>
      <c r="H676" s="0" t="n">
        <f aca="false">AVERAGE(A676:F676)</f>
        <v>3.38533333333333</v>
      </c>
      <c r="K676" s="0" t="n">
        <v>5.078</v>
      </c>
      <c r="L676" s="0" t="n">
        <v>4.297</v>
      </c>
      <c r="M676" s="0" t="n">
        <v>3.516</v>
      </c>
      <c r="N676" s="0" t="n">
        <v>3.906</v>
      </c>
      <c r="O676" s="0" t="n">
        <v>2.734</v>
      </c>
      <c r="Q676" s="0" t="n">
        <f aca="false">AVERAGE(K676:O676)</f>
        <v>3.9062</v>
      </c>
      <c r="U676" s="0" t="n">
        <v>4.2966</v>
      </c>
      <c r="W676" s="0" t="n">
        <f aca="false">Q676-U676</f>
        <v>-0.390400000000001</v>
      </c>
      <c r="X676" s="0" t="n">
        <f aca="false">W676*$X$2</f>
        <v>-0.448960000000001</v>
      </c>
      <c r="Z676" s="0" t="n">
        <f aca="false">H676-X676</f>
        <v>3.83429333333333</v>
      </c>
      <c r="AB676" s="0" t="n">
        <f aca="false">Z676-$AA$4</f>
        <v>-0.0330968646864673</v>
      </c>
    </row>
    <row r="677" customFormat="false" ht="13.2" hidden="false" customHeight="false" outlineLevel="0" collapsed="false">
      <c r="A677" s="0" t="n">
        <v>3.516</v>
      </c>
      <c r="B677" s="0" t="n">
        <v>1.953</v>
      </c>
      <c r="C677" s="0" t="n">
        <v>3.516</v>
      </c>
      <c r="D677" s="0" t="n">
        <v>4.297</v>
      </c>
      <c r="E677" s="0" t="n">
        <v>5.859</v>
      </c>
      <c r="F677" s="0" t="n">
        <v>2.734</v>
      </c>
      <c r="H677" s="0" t="n">
        <f aca="false">AVERAGE(A677:F677)</f>
        <v>3.64583333333333</v>
      </c>
      <c r="K677" s="0" t="n">
        <v>6.641</v>
      </c>
      <c r="L677" s="0" t="n">
        <v>5.469</v>
      </c>
      <c r="M677" s="0" t="n">
        <v>5.078</v>
      </c>
      <c r="N677" s="0" t="n">
        <v>2.734</v>
      </c>
      <c r="O677" s="0" t="n">
        <v>8.203</v>
      </c>
      <c r="Q677" s="0" t="n">
        <f aca="false">AVERAGE(K677:O677)</f>
        <v>5.625</v>
      </c>
      <c r="U677" s="0" t="n">
        <v>3.281</v>
      </c>
      <c r="W677" s="0" t="n">
        <f aca="false">Q677-U677</f>
        <v>2.344</v>
      </c>
      <c r="X677" s="0" t="n">
        <f aca="false">W677*$X$2</f>
        <v>2.6956</v>
      </c>
      <c r="Z677" s="0" t="n">
        <f aca="false">H677-X677</f>
        <v>0.950233333333334</v>
      </c>
      <c r="AB677" s="0" t="n">
        <f aca="false">Z677-$AA$4</f>
        <v>-2.91715686468647</v>
      </c>
    </row>
    <row r="678" customFormat="false" ht="13.2" hidden="false" customHeight="false" outlineLevel="0" collapsed="false">
      <c r="A678" s="0" t="n">
        <v>2.344</v>
      </c>
      <c r="B678" s="0" t="n">
        <v>5.859</v>
      </c>
      <c r="C678" s="0" t="n">
        <v>2.344</v>
      </c>
      <c r="D678" s="0" t="n">
        <v>0.781</v>
      </c>
      <c r="E678" s="0" t="n">
        <v>5.078</v>
      </c>
      <c r="F678" s="0" t="n">
        <v>3.906</v>
      </c>
      <c r="H678" s="0" t="n">
        <f aca="false">AVERAGE(A678:F678)</f>
        <v>3.38533333333333</v>
      </c>
      <c r="K678" s="0" t="n">
        <v>5.859</v>
      </c>
      <c r="L678" s="0" t="n">
        <v>3.516</v>
      </c>
      <c r="M678" s="0" t="n">
        <v>5.469</v>
      </c>
      <c r="N678" s="0" t="n">
        <v>4.687</v>
      </c>
      <c r="O678" s="0" t="n">
        <v>0.781</v>
      </c>
      <c r="Q678" s="0" t="n">
        <f aca="false">AVERAGE(K678:O678)</f>
        <v>4.0624</v>
      </c>
      <c r="U678" s="0" t="n">
        <v>3.2028</v>
      </c>
      <c r="W678" s="0" t="n">
        <f aca="false">Q678-U678</f>
        <v>0.8596</v>
      </c>
      <c r="X678" s="0" t="n">
        <f aca="false">W678*$X$2</f>
        <v>0.988539999999999</v>
      </c>
      <c r="Z678" s="0" t="n">
        <f aca="false">H678-X678</f>
        <v>2.39679333333333</v>
      </c>
      <c r="AB678" s="0" t="n">
        <f aca="false">Z678-$AA$4</f>
        <v>-1.47059686468647</v>
      </c>
    </row>
    <row r="679" customFormat="false" ht="13.2" hidden="false" customHeight="false" outlineLevel="0" collapsed="false">
      <c r="A679" s="0" t="n">
        <v>1.562</v>
      </c>
      <c r="B679" s="0" t="n">
        <v>4.297</v>
      </c>
      <c r="C679" s="0" t="n">
        <v>0.781</v>
      </c>
      <c r="D679" s="0" t="n">
        <v>1.953</v>
      </c>
      <c r="E679" s="0" t="n">
        <v>4.297</v>
      </c>
      <c r="F679" s="0" t="n">
        <v>3.125</v>
      </c>
      <c r="H679" s="0" t="n">
        <f aca="false">AVERAGE(A679:F679)</f>
        <v>2.66916666666667</v>
      </c>
      <c r="K679" s="0" t="n">
        <v>4.297</v>
      </c>
      <c r="L679" s="0" t="n">
        <v>4.297</v>
      </c>
      <c r="M679" s="0" t="n">
        <v>1.953</v>
      </c>
      <c r="N679" s="0" t="n">
        <v>2.734</v>
      </c>
      <c r="O679" s="0" t="n">
        <v>4.687</v>
      </c>
      <c r="Q679" s="0" t="n">
        <f aca="false">AVERAGE(K679:O679)</f>
        <v>3.5936</v>
      </c>
      <c r="U679" s="0" t="n">
        <v>4.2188</v>
      </c>
      <c r="W679" s="0" t="n">
        <f aca="false">Q679-U679</f>
        <v>-0.6252</v>
      </c>
      <c r="X679" s="0" t="n">
        <f aca="false">W679*$X$2</f>
        <v>-0.71898</v>
      </c>
      <c r="Z679" s="0" t="n">
        <f aca="false">H679-X679</f>
        <v>3.38814666666667</v>
      </c>
      <c r="AB679" s="0" t="n">
        <f aca="false">Z679-$AA$4</f>
        <v>-0.479243531353135</v>
      </c>
    </row>
    <row r="680" customFormat="false" ht="13.2" hidden="false" customHeight="false" outlineLevel="0" collapsed="false">
      <c r="A680" s="0" t="n">
        <v>2.344</v>
      </c>
      <c r="B680" s="0" t="n">
        <v>3.906</v>
      </c>
      <c r="C680" s="0" t="n">
        <v>3.125</v>
      </c>
      <c r="D680" s="0" t="n">
        <v>5.078</v>
      </c>
      <c r="E680" s="0" t="n">
        <v>1.562</v>
      </c>
      <c r="F680" s="0" t="n">
        <v>7.422</v>
      </c>
      <c r="H680" s="0" t="n">
        <f aca="false">AVERAGE(A680:F680)</f>
        <v>3.90616666666667</v>
      </c>
      <c r="K680" s="0" t="n">
        <v>6.641</v>
      </c>
      <c r="L680" s="0" t="n">
        <v>3.125</v>
      </c>
      <c r="M680" s="0" t="n">
        <v>1.172</v>
      </c>
      <c r="N680" s="0" t="n">
        <v>5.469</v>
      </c>
      <c r="O680" s="0" t="n">
        <v>3.906</v>
      </c>
      <c r="Q680" s="0" t="n">
        <f aca="false">AVERAGE(K680:O680)</f>
        <v>4.0626</v>
      </c>
      <c r="U680" s="0" t="n">
        <v>4.1406</v>
      </c>
      <c r="W680" s="0" t="n">
        <f aca="false">Q680-U680</f>
        <v>-0.0780000000000012</v>
      </c>
      <c r="X680" s="0" t="n">
        <f aca="false">W680*$X$2</f>
        <v>-0.0897000000000014</v>
      </c>
      <c r="Z680" s="0" t="n">
        <f aca="false">H680-X680</f>
        <v>3.99586666666667</v>
      </c>
      <c r="AB680" s="0" t="n">
        <f aca="false">Z680-$AA$4</f>
        <v>0.128476468646867</v>
      </c>
    </row>
    <row r="681" customFormat="false" ht="13.2" hidden="false" customHeight="false" outlineLevel="0" collapsed="false">
      <c r="A681" s="0" t="n">
        <v>3.906</v>
      </c>
      <c r="B681" s="0" t="n">
        <v>2.344</v>
      </c>
      <c r="C681" s="0" t="n">
        <v>2.734</v>
      </c>
      <c r="D681" s="0" t="n">
        <v>2.734</v>
      </c>
      <c r="E681" s="0" t="n">
        <v>5.078</v>
      </c>
      <c r="F681" s="0" t="n">
        <v>1.562</v>
      </c>
      <c r="H681" s="0" t="n">
        <f aca="false">AVERAGE(A681:F681)</f>
        <v>3.05966666666667</v>
      </c>
      <c r="K681" s="0" t="n">
        <v>3.906</v>
      </c>
      <c r="L681" s="0" t="n">
        <v>0.781</v>
      </c>
      <c r="M681" s="0" t="n">
        <v>7.031</v>
      </c>
      <c r="N681" s="0" t="n">
        <v>4.687</v>
      </c>
      <c r="O681" s="0" t="n">
        <v>1.562</v>
      </c>
      <c r="Q681" s="0" t="n">
        <f aca="false">AVERAGE(K681:O681)</f>
        <v>3.5934</v>
      </c>
      <c r="U681" s="0" t="n">
        <v>4.0624</v>
      </c>
      <c r="W681" s="0" t="n">
        <f aca="false">Q681-U681</f>
        <v>-0.468999999999999</v>
      </c>
      <c r="X681" s="0" t="n">
        <f aca="false">W681*$X$2</f>
        <v>-0.539349999999999</v>
      </c>
      <c r="Z681" s="0" t="n">
        <f aca="false">H681-X681</f>
        <v>3.59901666666667</v>
      </c>
      <c r="AB681" s="0" t="n">
        <f aca="false">Z681-$AA$4</f>
        <v>-0.268373531353136</v>
      </c>
    </row>
    <row r="682" customFormat="false" ht="13.2" hidden="false" customHeight="false" outlineLevel="0" collapsed="false">
      <c r="A682" s="0" t="n">
        <v>3.906</v>
      </c>
      <c r="B682" s="0" t="n">
        <v>2.734</v>
      </c>
      <c r="C682" s="0" t="n">
        <v>1.172</v>
      </c>
      <c r="D682" s="0" t="n">
        <v>3.125</v>
      </c>
      <c r="E682" s="0" t="n">
        <v>2.344</v>
      </c>
      <c r="F682" s="0" t="n">
        <v>1.953</v>
      </c>
      <c r="H682" s="0" t="n">
        <f aca="false">AVERAGE(A682:F682)</f>
        <v>2.539</v>
      </c>
      <c r="K682" s="0" t="n">
        <v>3.906</v>
      </c>
      <c r="L682" s="0" t="n">
        <v>0.781</v>
      </c>
      <c r="M682" s="0" t="n">
        <v>1.562</v>
      </c>
      <c r="N682" s="0" t="n">
        <v>3.125</v>
      </c>
      <c r="O682" s="0" t="n">
        <v>4.297</v>
      </c>
      <c r="Q682" s="0" t="n">
        <f aca="false">AVERAGE(K682:O682)</f>
        <v>2.7342</v>
      </c>
      <c r="U682" s="0" t="n">
        <v>4.7656</v>
      </c>
      <c r="W682" s="0" t="n">
        <f aca="false">Q682-U682</f>
        <v>-2.0314</v>
      </c>
      <c r="X682" s="0" t="n">
        <f aca="false">W682*$X$2</f>
        <v>-2.33611</v>
      </c>
      <c r="Z682" s="0" t="n">
        <f aca="false">H682-X682</f>
        <v>4.87511</v>
      </c>
      <c r="AB682" s="0" t="n">
        <f aca="false">Z682-$AA$4</f>
        <v>1.0077198019802</v>
      </c>
    </row>
    <row r="683" customFormat="false" ht="13.2" hidden="false" customHeight="false" outlineLevel="0" collapsed="false">
      <c r="A683" s="0" t="n">
        <v>1.562</v>
      </c>
      <c r="B683" s="0" t="n">
        <v>5.469</v>
      </c>
      <c r="C683" s="0" t="n">
        <v>5.078</v>
      </c>
      <c r="D683" s="0" t="n">
        <v>2.734</v>
      </c>
      <c r="E683" s="0" t="n">
        <v>0.781</v>
      </c>
      <c r="F683" s="0" t="n">
        <v>3.125</v>
      </c>
      <c r="H683" s="0" t="n">
        <f aca="false">AVERAGE(A683:F683)</f>
        <v>3.12483333333333</v>
      </c>
      <c r="K683" s="0" t="n">
        <v>3.125</v>
      </c>
      <c r="L683" s="0" t="n">
        <v>6.641</v>
      </c>
      <c r="M683" s="0" t="n">
        <v>3.125</v>
      </c>
      <c r="N683" s="0" t="n">
        <v>5.469</v>
      </c>
      <c r="O683" s="0" t="n">
        <v>3.516</v>
      </c>
      <c r="Q683" s="0" t="n">
        <f aca="false">AVERAGE(K683:O683)</f>
        <v>4.3752</v>
      </c>
      <c r="U683" s="0" t="n">
        <v>2.7344</v>
      </c>
      <c r="W683" s="0" t="n">
        <f aca="false">Q683-U683</f>
        <v>1.6408</v>
      </c>
      <c r="X683" s="0" t="n">
        <f aca="false">W683*$X$2</f>
        <v>1.88692</v>
      </c>
      <c r="Z683" s="0" t="n">
        <f aca="false">H683-X683</f>
        <v>1.23791333333333</v>
      </c>
      <c r="AB683" s="0" t="n">
        <f aca="false">Z683-$AA$4</f>
        <v>-2.62947686468647</v>
      </c>
    </row>
    <row r="684" customFormat="false" ht="13.2" hidden="false" customHeight="false" outlineLevel="0" collapsed="false">
      <c r="A684" s="0" t="n">
        <v>2.734</v>
      </c>
      <c r="B684" s="0" t="n">
        <v>1.562</v>
      </c>
      <c r="C684" s="0" t="n">
        <v>5.078</v>
      </c>
      <c r="D684" s="0" t="n">
        <v>4.687</v>
      </c>
      <c r="E684" s="0" t="n">
        <v>7.031</v>
      </c>
      <c r="F684" s="0" t="n">
        <v>3.906</v>
      </c>
      <c r="H684" s="0" t="n">
        <f aca="false">AVERAGE(A684:F684)</f>
        <v>4.16633333333333</v>
      </c>
      <c r="K684" s="0" t="n">
        <v>5.078</v>
      </c>
      <c r="L684" s="0" t="n">
        <v>5.078</v>
      </c>
      <c r="M684" s="0" t="n">
        <v>2.734</v>
      </c>
      <c r="N684" s="0" t="n">
        <v>3.906</v>
      </c>
      <c r="O684" s="0" t="n">
        <v>2.344</v>
      </c>
      <c r="Q684" s="0" t="n">
        <f aca="false">AVERAGE(K684:O684)</f>
        <v>3.828</v>
      </c>
      <c r="U684" s="0" t="n">
        <v>3.6718</v>
      </c>
      <c r="W684" s="0" t="n">
        <f aca="false">Q684-U684</f>
        <v>0.156200000000001</v>
      </c>
      <c r="X684" s="0" t="n">
        <f aca="false">W684*$X$2</f>
        <v>0.179630000000001</v>
      </c>
      <c r="Z684" s="0" t="n">
        <f aca="false">H684-X684</f>
        <v>3.98670333333333</v>
      </c>
      <c r="AB684" s="0" t="n">
        <f aca="false">Z684-$AA$4</f>
        <v>0.119313135313531</v>
      </c>
    </row>
    <row r="685" customFormat="false" ht="13.2" hidden="false" customHeight="false" outlineLevel="0" collapsed="false">
      <c r="A685" s="0" t="n">
        <v>1.562</v>
      </c>
      <c r="B685" s="0" t="n">
        <v>2.734</v>
      </c>
      <c r="C685" s="0" t="n">
        <v>1.562</v>
      </c>
      <c r="D685" s="0" t="n">
        <v>3.516</v>
      </c>
      <c r="E685" s="0" t="n">
        <v>3.125</v>
      </c>
      <c r="F685" s="0" t="n">
        <v>4.297</v>
      </c>
      <c r="H685" s="0" t="n">
        <f aca="false">AVERAGE(A685:F685)</f>
        <v>2.79933333333333</v>
      </c>
      <c r="K685" s="0" t="n">
        <v>3.516</v>
      </c>
      <c r="L685" s="0" t="n">
        <v>3.516</v>
      </c>
      <c r="M685" s="0" t="n">
        <v>2.344</v>
      </c>
      <c r="N685" s="0" t="n">
        <v>4.297</v>
      </c>
      <c r="O685" s="0" t="n">
        <v>3.125</v>
      </c>
      <c r="Q685" s="0" t="n">
        <f aca="false">AVERAGE(K685:O685)</f>
        <v>3.3596</v>
      </c>
      <c r="U685" s="0" t="n">
        <v>3.5938</v>
      </c>
      <c r="W685" s="0" t="n">
        <f aca="false">Q685-U685</f>
        <v>-0.234200000000001</v>
      </c>
      <c r="X685" s="0" t="n">
        <f aca="false">W685*$X$2</f>
        <v>-0.269330000000001</v>
      </c>
      <c r="Z685" s="0" t="n">
        <f aca="false">H685-X685</f>
        <v>3.06866333333333</v>
      </c>
      <c r="AB685" s="0" t="n">
        <f aca="false">Z685-$AA$4</f>
        <v>-0.798726864686468</v>
      </c>
    </row>
    <row r="686" customFormat="false" ht="13.2" hidden="false" customHeight="false" outlineLevel="0" collapsed="false">
      <c r="A686" s="0" t="n">
        <v>2.734</v>
      </c>
      <c r="B686" s="0" t="n">
        <v>2.734</v>
      </c>
      <c r="C686" s="0" t="n">
        <v>6.25</v>
      </c>
      <c r="D686" s="0" t="n">
        <v>4.687</v>
      </c>
      <c r="E686" s="0" t="n">
        <v>3.516</v>
      </c>
      <c r="F686" s="0" t="n">
        <v>6.641</v>
      </c>
      <c r="H686" s="0" t="n">
        <f aca="false">AVERAGE(A686:F686)</f>
        <v>4.427</v>
      </c>
      <c r="K686" s="0" t="n">
        <v>2.734</v>
      </c>
      <c r="L686" s="0" t="n">
        <v>1.562</v>
      </c>
      <c r="M686" s="0" t="n">
        <v>3.516</v>
      </c>
      <c r="N686" s="0" t="n">
        <v>5.078</v>
      </c>
      <c r="O686" s="0" t="n">
        <v>2.344</v>
      </c>
      <c r="Q686" s="0" t="n">
        <f aca="false">AVERAGE(K686:O686)</f>
        <v>3.0468</v>
      </c>
      <c r="U686" s="0" t="n">
        <v>4.453</v>
      </c>
      <c r="W686" s="0" t="n">
        <f aca="false">Q686-U686</f>
        <v>-1.4062</v>
      </c>
      <c r="X686" s="0" t="n">
        <f aca="false">W686*$X$2</f>
        <v>-1.61713</v>
      </c>
      <c r="Z686" s="0" t="n">
        <f aca="false">H686-X686</f>
        <v>6.04413</v>
      </c>
      <c r="AB686" s="0" t="n">
        <f aca="false">Z686-$AA$4</f>
        <v>2.1767398019802</v>
      </c>
    </row>
    <row r="687" customFormat="false" ht="13.2" hidden="false" customHeight="false" outlineLevel="0" collapsed="false">
      <c r="A687" s="0" t="n">
        <v>1.562</v>
      </c>
      <c r="B687" s="0" t="n">
        <v>5.078</v>
      </c>
      <c r="C687" s="0" t="n">
        <v>2.734</v>
      </c>
      <c r="D687" s="0" t="n">
        <v>3.125</v>
      </c>
      <c r="E687" s="0" t="n">
        <v>1.562</v>
      </c>
      <c r="F687" s="0" t="n">
        <v>4.687</v>
      </c>
      <c r="H687" s="0" t="n">
        <f aca="false">AVERAGE(A687:F687)</f>
        <v>3.12466666666667</v>
      </c>
      <c r="K687" s="0" t="n">
        <v>8.203</v>
      </c>
      <c r="L687" s="0" t="n">
        <v>4.297</v>
      </c>
      <c r="M687" s="0" t="n">
        <v>2.344</v>
      </c>
      <c r="N687" s="0" t="n">
        <v>5.078</v>
      </c>
      <c r="O687" s="0" t="n">
        <v>3.125</v>
      </c>
      <c r="Q687" s="0" t="n">
        <f aca="false">AVERAGE(K687:O687)</f>
        <v>4.6094</v>
      </c>
      <c r="U687" s="0" t="n">
        <v>4.1406</v>
      </c>
      <c r="W687" s="0" t="n">
        <f aca="false">Q687-U687</f>
        <v>0.4688</v>
      </c>
      <c r="X687" s="0" t="n">
        <f aca="false">W687*$X$2</f>
        <v>0.53912</v>
      </c>
      <c r="Z687" s="0" t="n">
        <f aca="false">H687-X687</f>
        <v>2.58554666666667</v>
      </c>
      <c r="AB687" s="0" t="n">
        <f aca="false">Z687-$AA$4</f>
        <v>-1.28184353135314</v>
      </c>
    </row>
    <row r="688" customFormat="false" ht="13.2" hidden="false" customHeight="false" outlineLevel="0" collapsed="false">
      <c r="A688" s="0" t="n">
        <v>12.891</v>
      </c>
      <c r="B688" s="0" t="n">
        <v>0.781</v>
      </c>
      <c r="C688" s="0" t="n">
        <v>3.906</v>
      </c>
      <c r="D688" s="0" t="n">
        <v>5.469</v>
      </c>
      <c r="E688" s="0" t="n">
        <v>3.125</v>
      </c>
      <c r="F688" s="0" t="n">
        <v>6.25</v>
      </c>
      <c r="H688" s="0" t="n">
        <f aca="false">AVERAGE(A688:F688)</f>
        <v>5.40366666666667</v>
      </c>
      <c r="K688" s="0" t="n">
        <v>3.516</v>
      </c>
      <c r="L688" s="0" t="n">
        <v>3.906</v>
      </c>
      <c r="M688" s="0" t="n">
        <v>3.125</v>
      </c>
      <c r="N688" s="0" t="n">
        <v>3.125</v>
      </c>
      <c r="O688" s="0" t="n">
        <v>4.297</v>
      </c>
      <c r="Q688" s="0" t="n">
        <f aca="false">AVERAGE(K688:O688)</f>
        <v>3.5938</v>
      </c>
      <c r="U688" s="0" t="n">
        <v>4.2188</v>
      </c>
      <c r="W688" s="0" t="n">
        <f aca="false">Q688-U688</f>
        <v>-0.625</v>
      </c>
      <c r="X688" s="0" t="n">
        <f aca="false">W688*$X$2</f>
        <v>-0.718749999999999</v>
      </c>
      <c r="Z688" s="0" t="n">
        <f aca="false">H688-X688</f>
        <v>6.12241666666667</v>
      </c>
      <c r="AB688" s="0" t="n">
        <f aca="false">Z688-$AA$4</f>
        <v>2.25502646864686</v>
      </c>
    </row>
    <row r="689" customFormat="false" ht="13.2" hidden="false" customHeight="false" outlineLevel="0" collapsed="false">
      <c r="A689" s="0" t="n">
        <v>3.906</v>
      </c>
      <c r="B689" s="0" t="n">
        <v>5.859</v>
      </c>
      <c r="C689" s="0" t="n">
        <v>1.562</v>
      </c>
      <c r="D689" s="0" t="n">
        <v>1.562</v>
      </c>
      <c r="E689" s="0" t="n">
        <v>4.297</v>
      </c>
      <c r="F689" s="0" t="n">
        <v>4.687</v>
      </c>
      <c r="H689" s="0" t="n">
        <f aca="false">AVERAGE(A689:F689)</f>
        <v>3.6455</v>
      </c>
      <c r="K689" s="0" t="n">
        <v>4.297</v>
      </c>
      <c r="L689" s="0" t="n">
        <v>2.344</v>
      </c>
      <c r="M689" s="0" t="n">
        <v>5.469</v>
      </c>
      <c r="N689" s="0" t="n">
        <v>5.078</v>
      </c>
      <c r="O689" s="0" t="n">
        <v>4.687</v>
      </c>
      <c r="Q689" s="0" t="n">
        <f aca="false">AVERAGE(K689:O689)</f>
        <v>4.375</v>
      </c>
      <c r="U689" s="0" t="n">
        <v>4.375</v>
      </c>
      <c r="W689" s="0" t="n">
        <f aca="false">Q689-U689</f>
        <v>0</v>
      </c>
      <c r="X689" s="0" t="n">
        <f aca="false">W689*$X$2</f>
        <v>0</v>
      </c>
      <c r="Z689" s="0" t="n">
        <f aca="false">H689-X689</f>
        <v>3.6455</v>
      </c>
      <c r="AB689" s="0" t="n">
        <f aca="false">Z689-$AA$4</f>
        <v>-0.221890198019802</v>
      </c>
    </row>
    <row r="690" customFormat="false" ht="13.2" hidden="false" customHeight="false" outlineLevel="0" collapsed="false">
      <c r="A690" s="0" t="n">
        <v>3.125</v>
      </c>
      <c r="B690" s="0" t="n">
        <v>6.25</v>
      </c>
      <c r="C690" s="0" t="n">
        <v>2.734</v>
      </c>
      <c r="D690" s="0" t="n">
        <v>3.125</v>
      </c>
      <c r="E690" s="0" t="n">
        <v>5.469</v>
      </c>
      <c r="F690" s="0" t="n">
        <v>3.906</v>
      </c>
      <c r="H690" s="0" t="n">
        <f aca="false">AVERAGE(A690:F690)</f>
        <v>4.1015</v>
      </c>
      <c r="K690" s="0" t="n">
        <v>2.734</v>
      </c>
      <c r="L690" s="0" t="n">
        <v>3.906</v>
      </c>
      <c r="M690" s="0" t="n">
        <v>4.297</v>
      </c>
      <c r="N690" s="0" t="n">
        <v>7.812</v>
      </c>
      <c r="O690" s="0" t="n">
        <v>3.516</v>
      </c>
      <c r="Q690" s="0" t="n">
        <f aca="false">AVERAGE(K690:O690)</f>
        <v>4.453</v>
      </c>
      <c r="U690" s="0" t="n">
        <v>3.75</v>
      </c>
      <c r="W690" s="0" t="n">
        <f aca="false">Q690-U690</f>
        <v>0.703</v>
      </c>
      <c r="X690" s="0" t="n">
        <f aca="false">W690*$X$2</f>
        <v>0.80845</v>
      </c>
      <c r="Z690" s="0" t="n">
        <f aca="false">H690-X690</f>
        <v>3.29305</v>
      </c>
      <c r="AB690" s="0" t="n">
        <f aca="false">Z690-$AA$4</f>
        <v>-0.574340198019801</v>
      </c>
    </row>
    <row r="691" customFormat="false" ht="13.2" hidden="false" customHeight="false" outlineLevel="0" collapsed="false">
      <c r="A691" s="0" t="n">
        <v>4.687</v>
      </c>
      <c r="B691" s="0" t="n">
        <v>6.25</v>
      </c>
      <c r="C691" s="0" t="n">
        <v>3.125</v>
      </c>
      <c r="D691" s="0" t="n">
        <v>2.734</v>
      </c>
      <c r="E691" s="0" t="n">
        <v>2.734</v>
      </c>
      <c r="F691" s="0" t="n">
        <v>5.078</v>
      </c>
      <c r="H691" s="0" t="n">
        <f aca="false">AVERAGE(A691:F691)</f>
        <v>4.10133333333333</v>
      </c>
      <c r="K691" s="0" t="n">
        <v>3.906</v>
      </c>
      <c r="L691" s="0" t="n">
        <v>3.125</v>
      </c>
      <c r="M691" s="0" t="n">
        <v>4.687</v>
      </c>
      <c r="N691" s="0" t="n">
        <v>1.953</v>
      </c>
      <c r="O691" s="0" t="n">
        <v>4.687</v>
      </c>
      <c r="Q691" s="0" t="n">
        <f aca="false">AVERAGE(K691:O691)</f>
        <v>3.6716</v>
      </c>
      <c r="U691" s="0" t="n">
        <v>3.3594</v>
      </c>
      <c r="W691" s="0" t="n">
        <f aca="false">Q691-U691</f>
        <v>0.3122</v>
      </c>
      <c r="X691" s="0" t="n">
        <f aca="false">W691*$X$2</f>
        <v>0.35903</v>
      </c>
      <c r="Z691" s="0" t="n">
        <f aca="false">H691-X691</f>
        <v>3.74230333333333</v>
      </c>
      <c r="AB691" s="0" t="n">
        <f aca="false">Z691-$AA$4</f>
        <v>-0.125086864686468</v>
      </c>
    </row>
    <row r="692" customFormat="false" ht="13.2" hidden="false" customHeight="false" outlineLevel="0" collapsed="false">
      <c r="A692" s="0" t="n">
        <v>3.906</v>
      </c>
      <c r="B692" s="0" t="n">
        <v>2.344</v>
      </c>
      <c r="C692" s="0" t="n">
        <v>1.953</v>
      </c>
      <c r="D692" s="0" t="n">
        <v>4.687</v>
      </c>
      <c r="E692" s="0" t="n">
        <v>2.734</v>
      </c>
      <c r="F692" s="0" t="n">
        <v>2.344</v>
      </c>
      <c r="H692" s="0" t="n">
        <f aca="false">AVERAGE(A692:F692)</f>
        <v>2.99466666666667</v>
      </c>
      <c r="K692" s="0" t="n">
        <v>4.297</v>
      </c>
      <c r="L692" s="0" t="n">
        <v>3.906</v>
      </c>
      <c r="M692" s="0" t="n">
        <v>3.516</v>
      </c>
      <c r="N692" s="0" t="n">
        <v>5.078</v>
      </c>
      <c r="O692" s="0" t="n">
        <v>2.734</v>
      </c>
      <c r="Q692" s="0" t="n">
        <f aca="false">AVERAGE(K692:O692)</f>
        <v>3.9062</v>
      </c>
      <c r="U692" s="0" t="n">
        <v>3.5938</v>
      </c>
      <c r="W692" s="0" t="n">
        <f aca="false">Q692-U692</f>
        <v>0.3124</v>
      </c>
      <c r="X692" s="0" t="n">
        <f aca="false">W692*$X$2</f>
        <v>0.35926</v>
      </c>
      <c r="Z692" s="0" t="n">
        <f aca="false">H692-X692</f>
        <v>2.63540666666667</v>
      </c>
      <c r="AB692" s="0" t="n">
        <f aca="false">Z692-$AA$4</f>
        <v>-1.23198353135314</v>
      </c>
    </row>
    <row r="693" customFormat="false" ht="13.2" hidden="false" customHeight="false" outlineLevel="0" collapsed="false">
      <c r="A693" s="0" t="n">
        <v>3.906</v>
      </c>
      <c r="B693" s="0" t="n">
        <v>3.906</v>
      </c>
      <c r="C693" s="0" t="n">
        <v>5.859</v>
      </c>
      <c r="D693" s="0" t="n">
        <v>7.031</v>
      </c>
      <c r="E693" s="0" t="n">
        <v>7.422</v>
      </c>
      <c r="F693" s="0" t="n">
        <v>2.734</v>
      </c>
      <c r="H693" s="0" t="n">
        <f aca="false">AVERAGE(A693:F693)</f>
        <v>5.143</v>
      </c>
      <c r="K693" s="0" t="n">
        <v>2.344</v>
      </c>
      <c r="L693" s="0" t="n">
        <v>5.078</v>
      </c>
      <c r="M693" s="0" t="n">
        <v>6.25</v>
      </c>
      <c r="N693" s="0" t="n">
        <v>3.516</v>
      </c>
      <c r="O693" s="0" t="n">
        <v>6.25</v>
      </c>
      <c r="Q693" s="0" t="n">
        <f aca="false">AVERAGE(K693:O693)</f>
        <v>4.6876</v>
      </c>
      <c r="U693" s="0" t="n">
        <v>4.1406</v>
      </c>
      <c r="W693" s="0" t="n">
        <f aca="false">Q693-U693</f>
        <v>0.547</v>
      </c>
      <c r="X693" s="0" t="n">
        <f aca="false">W693*$X$2</f>
        <v>0.62905</v>
      </c>
      <c r="Z693" s="0" t="n">
        <f aca="false">H693-X693</f>
        <v>4.51395</v>
      </c>
      <c r="AB693" s="0" t="n">
        <f aca="false">Z693-$AA$4</f>
        <v>0.646559801980199</v>
      </c>
    </row>
    <row r="694" customFormat="false" ht="13.2" hidden="false" customHeight="false" outlineLevel="0" collapsed="false">
      <c r="A694" s="0" t="n">
        <v>3.516</v>
      </c>
      <c r="B694" s="0" t="n">
        <v>4.297</v>
      </c>
      <c r="C694" s="0" t="n">
        <v>1.953</v>
      </c>
      <c r="D694" s="0" t="n">
        <v>1.953</v>
      </c>
      <c r="E694" s="0" t="n">
        <v>2.734</v>
      </c>
      <c r="F694" s="0" t="n">
        <v>3.906</v>
      </c>
      <c r="H694" s="0" t="n">
        <f aca="false">AVERAGE(A694:F694)</f>
        <v>3.05983333333333</v>
      </c>
      <c r="K694" s="0" t="n">
        <v>2.734</v>
      </c>
      <c r="L694" s="0" t="n">
        <v>5.859</v>
      </c>
      <c r="M694" s="0" t="n">
        <v>7.031</v>
      </c>
      <c r="N694" s="0" t="n">
        <v>1.562</v>
      </c>
      <c r="O694" s="0" t="n">
        <v>1.172</v>
      </c>
      <c r="Q694" s="0" t="n">
        <f aca="false">AVERAGE(K694:O694)</f>
        <v>3.6716</v>
      </c>
      <c r="U694" s="0" t="n">
        <v>4.2184</v>
      </c>
      <c r="W694" s="0" t="n">
        <f aca="false">Q694-U694</f>
        <v>-0.5468</v>
      </c>
      <c r="X694" s="0" t="n">
        <f aca="false">W694*$X$2</f>
        <v>-0.62882</v>
      </c>
      <c r="Z694" s="0" t="n">
        <f aca="false">H694-X694</f>
        <v>3.68865333333333</v>
      </c>
      <c r="AB694" s="0" t="n">
        <f aca="false">Z694-$AA$4</f>
        <v>-0.178736864686468</v>
      </c>
    </row>
    <row r="695" customFormat="false" ht="13.2" hidden="false" customHeight="false" outlineLevel="0" collapsed="false">
      <c r="A695" s="0" t="n">
        <v>4.297</v>
      </c>
      <c r="B695" s="0" t="n">
        <v>3.906</v>
      </c>
      <c r="C695" s="0" t="n">
        <v>3.516</v>
      </c>
      <c r="D695" s="0" t="n">
        <v>3.516</v>
      </c>
      <c r="E695" s="0" t="n">
        <v>1.953</v>
      </c>
      <c r="F695" s="0" t="n">
        <v>4.297</v>
      </c>
      <c r="H695" s="0" t="n">
        <f aca="false">AVERAGE(A695:F695)</f>
        <v>3.58083333333333</v>
      </c>
      <c r="K695" s="0" t="n">
        <v>9.375</v>
      </c>
      <c r="L695" s="0" t="n">
        <v>2.344</v>
      </c>
      <c r="M695" s="0" t="n">
        <v>3.906</v>
      </c>
      <c r="N695" s="0" t="n">
        <v>3.125</v>
      </c>
      <c r="O695" s="0" t="n">
        <v>3.125</v>
      </c>
      <c r="Q695" s="0" t="n">
        <f aca="false">AVERAGE(K695:O695)</f>
        <v>4.375</v>
      </c>
      <c r="U695" s="0" t="n">
        <v>3.3594</v>
      </c>
      <c r="W695" s="0" t="n">
        <f aca="false">Q695-U695</f>
        <v>1.0156</v>
      </c>
      <c r="X695" s="0" t="n">
        <f aca="false">W695*$X$2</f>
        <v>1.16794</v>
      </c>
      <c r="Z695" s="0" t="n">
        <f aca="false">H695-X695</f>
        <v>2.41289333333333</v>
      </c>
      <c r="AB695" s="0" t="n">
        <f aca="false">Z695-$AA$4</f>
        <v>-1.45449686468647</v>
      </c>
    </row>
    <row r="696" customFormat="false" ht="13.2" hidden="false" customHeight="false" outlineLevel="0" collapsed="false">
      <c r="A696" s="0" t="n">
        <v>2.734</v>
      </c>
      <c r="B696" s="0" t="n">
        <v>6.25</v>
      </c>
      <c r="C696" s="0" t="n">
        <v>6.641</v>
      </c>
      <c r="D696" s="0" t="n">
        <v>4.297</v>
      </c>
      <c r="E696" s="0" t="n">
        <v>3.906</v>
      </c>
      <c r="F696" s="0" t="n">
        <v>5.859</v>
      </c>
      <c r="H696" s="0" t="n">
        <f aca="false">AVERAGE(A696:F696)</f>
        <v>4.94783333333333</v>
      </c>
      <c r="K696" s="0" t="n">
        <v>1.172</v>
      </c>
      <c r="L696" s="0" t="n">
        <v>3.906</v>
      </c>
      <c r="M696" s="0" t="n">
        <v>4.297</v>
      </c>
      <c r="N696" s="0" t="n">
        <v>4.297</v>
      </c>
      <c r="O696" s="0" t="n">
        <v>5.859</v>
      </c>
      <c r="Q696" s="0" t="n">
        <f aca="false">AVERAGE(K696:O696)</f>
        <v>3.9062</v>
      </c>
      <c r="U696" s="0" t="n">
        <v>4.2966</v>
      </c>
      <c r="W696" s="0" t="n">
        <f aca="false">Q696-U696</f>
        <v>-0.3904</v>
      </c>
      <c r="X696" s="0" t="n">
        <f aca="false">W696*$X$2</f>
        <v>-0.44896</v>
      </c>
      <c r="Z696" s="0" t="n">
        <f aca="false">H696-X696</f>
        <v>5.39679333333333</v>
      </c>
      <c r="AB696" s="0" t="n">
        <f aca="false">Z696-$AA$4</f>
        <v>1.52940313531353</v>
      </c>
    </row>
    <row r="697" customFormat="false" ht="13.2" hidden="false" customHeight="false" outlineLevel="0" collapsed="false">
      <c r="A697" s="0" t="n">
        <v>2.344</v>
      </c>
      <c r="B697" s="0" t="n">
        <v>8.594</v>
      </c>
      <c r="C697" s="0" t="n">
        <v>2.734</v>
      </c>
      <c r="D697" s="0" t="n">
        <v>3.516</v>
      </c>
      <c r="E697" s="0" t="n">
        <v>3.125</v>
      </c>
      <c r="F697" s="0" t="n">
        <v>2.734</v>
      </c>
      <c r="H697" s="0" t="n">
        <f aca="false">AVERAGE(A697:F697)</f>
        <v>3.84116666666667</v>
      </c>
      <c r="K697" s="0" t="n">
        <v>3.906</v>
      </c>
      <c r="L697" s="0" t="n">
        <v>3.906</v>
      </c>
      <c r="M697" s="0" t="n">
        <v>2.344</v>
      </c>
      <c r="N697" s="0" t="n">
        <v>4.687</v>
      </c>
      <c r="O697" s="0" t="n">
        <v>5.469</v>
      </c>
      <c r="Q697" s="0" t="n">
        <f aca="false">AVERAGE(K697:O697)</f>
        <v>4.0624</v>
      </c>
      <c r="U697" s="0" t="n">
        <v>3.828</v>
      </c>
      <c r="W697" s="0" t="n">
        <f aca="false">Q697-U697</f>
        <v>0.2344</v>
      </c>
      <c r="X697" s="0" t="n">
        <f aca="false">W697*$X$2</f>
        <v>0.26956</v>
      </c>
      <c r="Z697" s="0" t="n">
        <f aca="false">H697-X697</f>
        <v>3.57160666666667</v>
      </c>
      <c r="AB697" s="0" t="n">
        <f aca="false">Z697-$AA$4</f>
        <v>-0.295783531353135</v>
      </c>
    </row>
    <row r="698" customFormat="false" ht="13.2" hidden="false" customHeight="false" outlineLevel="0" collapsed="false">
      <c r="A698" s="0" t="n">
        <v>3.906</v>
      </c>
      <c r="B698" s="0" t="n">
        <v>6.25</v>
      </c>
      <c r="C698" s="0" t="n">
        <v>3.906</v>
      </c>
      <c r="D698" s="0" t="n">
        <v>3.516</v>
      </c>
      <c r="E698" s="0" t="n">
        <v>5.469</v>
      </c>
      <c r="F698" s="0" t="n">
        <v>2.344</v>
      </c>
      <c r="H698" s="0" t="n">
        <f aca="false">AVERAGE(A698:F698)</f>
        <v>4.23183333333333</v>
      </c>
      <c r="K698" s="0" t="n">
        <v>2.734</v>
      </c>
      <c r="L698" s="0" t="n">
        <v>4.297</v>
      </c>
      <c r="M698" s="0" t="n">
        <v>3.125</v>
      </c>
      <c r="N698" s="0" t="n">
        <v>5.469</v>
      </c>
      <c r="O698" s="0" t="n">
        <v>3.516</v>
      </c>
      <c r="Q698" s="0" t="n">
        <f aca="false">AVERAGE(K698:O698)</f>
        <v>3.8282</v>
      </c>
      <c r="U698" s="0" t="n">
        <v>5.1562</v>
      </c>
      <c r="W698" s="0" t="n">
        <f aca="false">Q698-U698</f>
        <v>-1.328</v>
      </c>
      <c r="X698" s="0" t="n">
        <f aca="false">W698*$X$2</f>
        <v>-1.5272</v>
      </c>
      <c r="Z698" s="0" t="n">
        <f aca="false">H698-X698</f>
        <v>5.75903333333333</v>
      </c>
      <c r="AB698" s="0" t="n">
        <f aca="false">Z698-$AA$4</f>
        <v>1.89164313531353</v>
      </c>
    </row>
    <row r="699" customFormat="false" ht="13.2" hidden="false" customHeight="false" outlineLevel="0" collapsed="false">
      <c r="A699" s="0" t="n">
        <v>5.078</v>
      </c>
      <c r="B699" s="0" t="n">
        <v>4.687</v>
      </c>
      <c r="C699" s="0" t="n">
        <v>2.344</v>
      </c>
      <c r="D699" s="0" t="n">
        <v>3.516</v>
      </c>
      <c r="E699" s="0" t="n">
        <v>3.906</v>
      </c>
      <c r="F699" s="0" t="n">
        <v>2.344</v>
      </c>
      <c r="H699" s="0" t="n">
        <f aca="false">AVERAGE(A699:F699)</f>
        <v>3.64583333333333</v>
      </c>
      <c r="K699" s="0" t="n">
        <v>3.906</v>
      </c>
      <c r="L699" s="0" t="n">
        <v>3.516</v>
      </c>
      <c r="M699" s="0" t="n">
        <v>4.297</v>
      </c>
      <c r="N699" s="0" t="n">
        <v>6.641</v>
      </c>
      <c r="O699" s="0" t="n">
        <v>4.687</v>
      </c>
      <c r="Q699" s="0" t="n">
        <f aca="false">AVERAGE(K699:O699)</f>
        <v>4.6094</v>
      </c>
      <c r="U699" s="0" t="n">
        <v>4.0624</v>
      </c>
      <c r="W699" s="0" t="n">
        <f aca="false">Q699-U699</f>
        <v>0.547000000000001</v>
      </c>
      <c r="X699" s="0" t="n">
        <f aca="false">W699*$X$2</f>
        <v>0.629050000000001</v>
      </c>
      <c r="Z699" s="0" t="n">
        <f aca="false">H699-X699</f>
        <v>3.01678333333333</v>
      </c>
      <c r="AB699" s="0" t="n">
        <f aca="false">Z699-$AA$4</f>
        <v>-0.850606864686469</v>
      </c>
    </row>
    <row r="700" customFormat="false" ht="13.2" hidden="false" customHeight="false" outlineLevel="0" collapsed="false">
      <c r="A700" s="0" t="n">
        <v>3.516</v>
      </c>
      <c r="B700" s="0" t="n">
        <v>5.469</v>
      </c>
      <c r="C700" s="0" t="n">
        <v>5.859</v>
      </c>
      <c r="D700" s="0" t="n">
        <v>3.125</v>
      </c>
      <c r="E700" s="0" t="n">
        <v>5.859</v>
      </c>
      <c r="F700" s="0" t="n">
        <v>3.125</v>
      </c>
      <c r="H700" s="0" t="n">
        <f aca="false">AVERAGE(A700:F700)</f>
        <v>4.49216666666667</v>
      </c>
      <c r="K700" s="0" t="n">
        <v>0.781</v>
      </c>
      <c r="L700" s="0" t="n">
        <v>5.859</v>
      </c>
      <c r="M700" s="0" t="n">
        <v>4.687</v>
      </c>
      <c r="N700" s="0" t="n">
        <v>3.516</v>
      </c>
      <c r="O700" s="0" t="n">
        <v>1.953</v>
      </c>
      <c r="Q700" s="0" t="n">
        <f aca="false">AVERAGE(K700:O700)</f>
        <v>3.3592</v>
      </c>
      <c r="U700" s="0" t="n">
        <v>5.2344</v>
      </c>
      <c r="W700" s="0" t="n">
        <f aca="false">Q700-U700</f>
        <v>-1.8752</v>
      </c>
      <c r="X700" s="0" t="n">
        <f aca="false">W700*$X$2</f>
        <v>-2.15648</v>
      </c>
      <c r="Z700" s="0" t="n">
        <f aca="false">H700-X700</f>
        <v>6.64864666666667</v>
      </c>
      <c r="AB700" s="0" t="n">
        <f aca="false">Z700-$AA$4</f>
        <v>2.78125646864686</v>
      </c>
    </row>
    <row r="701" customFormat="false" ht="13.2" hidden="false" customHeight="false" outlineLevel="0" collapsed="false">
      <c r="A701" s="0" t="n">
        <v>3.125</v>
      </c>
      <c r="B701" s="0" t="n">
        <v>5.078</v>
      </c>
      <c r="C701" s="0" t="n">
        <v>4.297</v>
      </c>
      <c r="D701" s="0" t="n">
        <v>1.953</v>
      </c>
      <c r="E701" s="0" t="n">
        <v>4.687</v>
      </c>
      <c r="F701" s="0" t="n">
        <v>2.344</v>
      </c>
      <c r="H701" s="0" t="n">
        <f aca="false">AVERAGE(A701:F701)</f>
        <v>3.58066666666667</v>
      </c>
      <c r="K701" s="0" t="n">
        <v>4.687</v>
      </c>
      <c r="L701" s="0" t="n">
        <v>3.125</v>
      </c>
      <c r="M701" s="0" t="n">
        <v>2.344</v>
      </c>
      <c r="N701" s="0" t="n">
        <v>3.516</v>
      </c>
      <c r="O701" s="0" t="n">
        <v>5.859</v>
      </c>
      <c r="Q701" s="0" t="n">
        <f aca="false">AVERAGE(K701:O701)</f>
        <v>3.9062</v>
      </c>
      <c r="U701" s="0" t="n">
        <v>3.6716</v>
      </c>
      <c r="W701" s="0" t="n">
        <f aca="false">Q701-U701</f>
        <v>0.234599999999999</v>
      </c>
      <c r="X701" s="0" t="n">
        <f aca="false">W701*$X$2</f>
        <v>0.269789999999999</v>
      </c>
      <c r="Z701" s="0" t="n">
        <f aca="false">H701-X701</f>
        <v>3.31087666666667</v>
      </c>
      <c r="AB701" s="0" t="n">
        <f aca="false">Z701-$AA$4</f>
        <v>-0.556513531353134</v>
      </c>
    </row>
    <row r="702" customFormat="false" ht="13.2" hidden="false" customHeight="false" outlineLevel="0" collapsed="false">
      <c r="A702" s="0" t="n">
        <v>5.078</v>
      </c>
      <c r="B702" s="0" t="n">
        <v>1.953</v>
      </c>
      <c r="C702" s="0" t="n">
        <v>6.25</v>
      </c>
      <c r="D702" s="0" t="n">
        <v>2.734</v>
      </c>
      <c r="E702" s="0" t="n">
        <v>5.078</v>
      </c>
      <c r="F702" s="0" t="n">
        <v>2.734</v>
      </c>
      <c r="H702" s="0" t="n">
        <f aca="false">AVERAGE(A702:F702)</f>
        <v>3.97116666666667</v>
      </c>
      <c r="K702" s="0" t="n">
        <v>3.906</v>
      </c>
      <c r="L702" s="0" t="n">
        <v>3.516</v>
      </c>
      <c r="M702" s="0" t="n">
        <v>3.906</v>
      </c>
      <c r="N702" s="0" t="n">
        <v>7.812</v>
      </c>
      <c r="O702" s="0" t="n">
        <v>3.516</v>
      </c>
      <c r="Q702" s="0" t="n">
        <f aca="false">AVERAGE(K702:O702)</f>
        <v>4.5312</v>
      </c>
      <c r="U702" s="0" t="n">
        <v>4.453</v>
      </c>
      <c r="W702" s="0" t="n">
        <f aca="false">Q702-U702</f>
        <v>0.0781999999999998</v>
      </c>
      <c r="X702" s="0" t="n">
        <f aca="false">W702*$X$2</f>
        <v>0.0899299999999998</v>
      </c>
      <c r="Z702" s="0" t="n">
        <f aca="false">H702-X702</f>
        <v>3.88123666666667</v>
      </c>
      <c r="AB702" s="0" t="n">
        <f aca="false">Z702-$AA$4</f>
        <v>0.0138464686468653</v>
      </c>
    </row>
    <row r="703" customFormat="false" ht="13.2" hidden="false" customHeight="false" outlineLevel="0" collapsed="false">
      <c r="A703" s="0" t="n">
        <v>2.734</v>
      </c>
      <c r="B703" s="0" t="n">
        <v>5.859</v>
      </c>
      <c r="C703" s="0" t="n">
        <v>3.906</v>
      </c>
      <c r="D703" s="0" t="n">
        <v>2.344</v>
      </c>
      <c r="E703" s="0" t="n">
        <v>4.687</v>
      </c>
      <c r="F703" s="0" t="n">
        <v>1.953</v>
      </c>
      <c r="H703" s="0" t="n">
        <f aca="false">AVERAGE(A703:F703)</f>
        <v>3.5805</v>
      </c>
      <c r="K703" s="0" t="n">
        <v>5.078</v>
      </c>
      <c r="L703" s="0" t="n">
        <v>2.344</v>
      </c>
      <c r="M703" s="0" t="n">
        <v>1.953</v>
      </c>
      <c r="N703" s="0" t="n">
        <v>3.125</v>
      </c>
      <c r="O703" s="0" t="n">
        <v>8.203</v>
      </c>
      <c r="Q703" s="0" t="n">
        <f aca="false">AVERAGE(K703:O703)</f>
        <v>4.1406</v>
      </c>
      <c r="U703" s="0" t="n">
        <v>5.156</v>
      </c>
      <c r="W703" s="0" t="n">
        <f aca="false">Q703-U703</f>
        <v>-1.0154</v>
      </c>
      <c r="X703" s="0" t="n">
        <f aca="false">W703*$X$2</f>
        <v>-1.16771</v>
      </c>
      <c r="Z703" s="0" t="n">
        <f aca="false">H703-X703</f>
        <v>4.74821</v>
      </c>
      <c r="AB703" s="0" t="n">
        <f aca="false">Z703-$AA$4</f>
        <v>0.880819801980199</v>
      </c>
    </row>
    <row r="704" customFormat="false" ht="13.2" hidden="false" customHeight="false" outlineLevel="0" collapsed="false">
      <c r="A704" s="0" t="n">
        <v>2.734</v>
      </c>
      <c r="B704" s="0" t="n">
        <v>5.469</v>
      </c>
      <c r="C704" s="0" t="n">
        <v>2.344</v>
      </c>
      <c r="D704" s="0" t="n">
        <v>3.906</v>
      </c>
      <c r="E704" s="0" t="n">
        <v>3.125</v>
      </c>
      <c r="F704" s="0" t="n">
        <v>1.953</v>
      </c>
      <c r="H704" s="0" t="n">
        <f aca="false">AVERAGE(A704:F704)</f>
        <v>3.25516666666667</v>
      </c>
      <c r="K704" s="0" t="n">
        <v>5.859</v>
      </c>
      <c r="L704" s="0" t="n">
        <v>2.734</v>
      </c>
      <c r="M704" s="0" t="n">
        <v>3.906</v>
      </c>
      <c r="N704" s="0" t="n">
        <v>5.078</v>
      </c>
      <c r="O704" s="0" t="n">
        <v>4.297</v>
      </c>
      <c r="Q704" s="0" t="n">
        <f aca="false">AVERAGE(K704:O704)</f>
        <v>4.3748</v>
      </c>
      <c r="U704" s="0" t="n">
        <v>3.2812</v>
      </c>
      <c r="W704" s="0" t="n">
        <f aca="false">Q704-U704</f>
        <v>1.0936</v>
      </c>
      <c r="X704" s="0" t="n">
        <f aca="false">W704*$X$2</f>
        <v>1.25764</v>
      </c>
      <c r="Z704" s="0" t="n">
        <f aca="false">H704-X704</f>
        <v>1.99752666666667</v>
      </c>
      <c r="AB704" s="0" t="n">
        <f aca="false">Z704-$AA$4</f>
        <v>-1.86986353135314</v>
      </c>
    </row>
    <row r="705" customFormat="false" ht="13.2" hidden="false" customHeight="false" outlineLevel="0" collapsed="false">
      <c r="A705" s="0" t="n">
        <v>4.687</v>
      </c>
      <c r="B705" s="0" t="n">
        <v>4.297</v>
      </c>
      <c r="C705" s="0" t="n">
        <v>4.687</v>
      </c>
      <c r="D705" s="0" t="n">
        <v>1.953</v>
      </c>
      <c r="E705" s="0" t="n">
        <v>4.687</v>
      </c>
      <c r="F705" s="0" t="n">
        <v>8.594</v>
      </c>
      <c r="H705" s="0" t="n">
        <f aca="false">AVERAGE(A705:F705)</f>
        <v>4.8175</v>
      </c>
      <c r="K705" s="0" t="n">
        <v>2.734</v>
      </c>
      <c r="L705" s="0" t="n">
        <v>1.562</v>
      </c>
      <c r="M705" s="0" t="n">
        <v>1.562</v>
      </c>
      <c r="N705" s="0" t="n">
        <v>4.297</v>
      </c>
      <c r="O705" s="0" t="n">
        <v>5.859</v>
      </c>
      <c r="Q705" s="0" t="n">
        <f aca="false">AVERAGE(K705:O705)</f>
        <v>3.2028</v>
      </c>
      <c r="U705" s="0" t="n">
        <v>3.75</v>
      </c>
      <c r="W705" s="0" t="n">
        <f aca="false">Q705-U705</f>
        <v>-0.5472</v>
      </c>
      <c r="X705" s="0" t="n">
        <f aca="false">W705*$X$2</f>
        <v>-0.62928</v>
      </c>
      <c r="Z705" s="0" t="n">
        <f aca="false">H705-X705</f>
        <v>5.44678</v>
      </c>
      <c r="AB705" s="0" t="n">
        <f aca="false">Z705-$AA$4</f>
        <v>1.5793898019802</v>
      </c>
    </row>
    <row r="706" customFormat="false" ht="13.2" hidden="false" customHeight="false" outlineLevel="0" collapsed="false">
      <c r="A706" s="0" t="n">
        <v>1.172</v>
      </c>
      <c r="B706" s="0" t="n">
        <v>3.125</v>
      </c>
      <c r="C706" s="0" t="n">
        <v>5.078</v>
      </c>
      <c r="D706" s="0" t="n">
        <v>1.562</v>
      </c>
      <c r="E706" s="0" t="n">
        <v>3.516</v>
      </c>
      <c r="F706" s="0" t="n">
        <v>3.125</v>
      </c>
      <c r="H706" s="0" t="n">
        <f aca="false">AVERAGE(A706:F706)</f>
        <v>2.92966666666667</v>
      </c>
      <c r="K706" s="0" t="n">
        <v>1.562</v>
      </c>
      <c r="L706" s="0" t="n">
        <v>3.906</v>
      </c>
      <c r="M706" s="0" t="n">
        <v>6.25</v>
      </c>
      <c r="N706" s="0" t="n">
        <v>1.953</v>
      </c>
      <c r="O706" s="0" t="n">
        <v>5.859</v>
      </c>
      <c r="Q706" s="0" t="n">
        <f aca="false">AVERAGE(K706:O706)</f>
        <v>3.906</v>
      </c>
      <c r="U706" s="0" t="n">
        <v>3.9062</v>
      </c>
      <c r="W706" s="0" t="n">
        <f aca="false">Q706-U706</f>
        <v>-0.000200000000000422</v>
      </c>
      <c r="X706" s="0" t="n">
        <f aca="false">W706*$X$2</f>
        <v>-0.000230000000000485</v>
      </c>
      <c r="Z706" s="0" t="n">
        <f aca="false">H706-X706</f>
        <v>2.92989666666667</v>
      </c>
      <c r="AB706" s="0" t="n">
        <f aca="false">Z706-$AA$4</f>
        <v>-0.937493531353135</v>
      </c>
    </row>
    <row r="707" customFormat="false" ht="13.2" hidden="false" customHeight="false" outlineLevel="0" collapsed="false">
      <c r="A707" s="0" t="n">
        <v>3.516</v>
      </c>
      <c r="B707" s="0" t="n">
        <v>4.687</v>
      </c>
      <c r="C707" s="0" t="n">
        <v>1.172</v>
      </c>
      <c r="D707" s="0" t="n">
        <v>2.734</v>
      </c>
      <c r="E707" s="0" t="n">
        <v>1.562</v>
      </c>
      <c r="F707" s="0" t="n">
        <v>6.25</v>
      </c>
      <c r="H707" s="0" t="n">
        <f aca="false">AVERAGE(A707:F707)</f>
        <v>3.32016666666667</v>
      </c>
      <c r="K707" s="0" t="n">
        <v>3.125</v>
      </c>
      <c r="L707" s="0" t="n">
        <v>3.125</v>
      </c>
      <c r="M707" s="0" t="n">
        <v>1.953</v>
      </c>
      <c r="N707" s="0" t="n">
        <v>3.516</v>
      </c>
      <c r="O707" s="0" t="n">
        <v>3.125</v>
      </c>
      <c r="Q707" s="0" t="n">
        <f aca="false">AVERAGE(K707:O707)</f>
        <v>2.9688</v>
      </c>
      <c r="U707" s="0" t="n">
        <v>4.8438</v>
      </c>
      <c r="W707" s="0" t="n">
        <f aca="false">Q707-U707</f>
        <v>-1.875</v>
      </c>
      <c r="X707" s="0" t="n">
        <f aca="false">W707*$X$2</f>
        <v>-2.15625</v>
      </c>
      <c r="Z707" s="0" t="n">
        <f aca="false">H707-X707</f>
        <v>5.47641666666667</v>
      </c>
      <c r="AB707" s="0" t="n">
        <f aca="false">Z707-$AA$4</f>
        <v>1.60902646864687</v>
      </c>
    </row>
    <row r="708" customFormat="false" ht="13.2" hidden="false" customHeight="false" outlineLevel="0" collapsed="false">
      <c r="A708" s="0" t="n">
        <v>3.906</v>
      </c>
      <c r="B708" s="0" t="n">
        <v>3.516</v>
      </c>
      <c r="C708" s="0" t="n">
        <v>3.516</v>
      </c>
      <c r="D708" s="0" t="n">
        <v>4.687</v>
      </c>
      <c r="E708" s="0" t="n">
        <v>3.516</v>
      </c>
      <c r="F708" s="0" t="n">
        <v>1.172</v>
      </c>
      <c r="H708" s="0" t="n">
        <f aca="false">AVERAGE(A708:F708)</f>
        <v>3.3855</v>
      </c>
      <c r="K708" s="0" t="n">
        <v>3.125</v>
      </c>
      <c r="L708" s="0" t="n">
        <v>1.172</v>
      </c>
      <c r="M708" s="0" t="n">
        <v>4.687</v>
      </c>
      <c r="N708" s="0" t="n">
        <v>4.297</v>
      </c>
      <c r="O708" s="0" t="n">
        <v>7.812</v>
      </c>
      <c r="Q708" s="0" t="n">
        <f aca="false">AVERAGE(K708:O708)</f>
        <v>4.2186</v>
      </c>
      <c r="U708" s="0" t="n">
        <v>2.8906</v>
      </c>
      <c r="W708" s="0" t="n">
        <f aca="false">Q708-U708</f>
        <v>1.328</v>
      </c>
      <c r="X708" s="0" t="n">
        <f aca="false">W708*$X$2</f>
        <v>1.5272</v>
      </c>
      <c r="Z708" s="0" t="n">
        <f aca="false">H708-X708</f>
        <v>1.8583</v>
      </c>
      <c r="AB708" s="0" t="n">
        <f aca="false">Z708-$AA$4</f>
        <v>-2.0090901980198</v>
      </c>
    </row>
    <row r="709" customFormat="false" ht="13.2" hidden="false" customHeight="false" outlineLevel="0" collapsed="false">
      <c r="A709" s="0" t="n">
        <v>7.031</v>
      </c>
      <c r="B709" s="0" t="n">
        <v>1.562</v>
      </c>
      <c r="C709" s="0" t="n">
        <v>4.297</v>
      </c>
      <c r="D709" s="0" t="n">
        <v>4.297</v>
      </c>
      <c r="E709" s="0" t="n">
        <v>7.812</v>
      </c>
      <c r="F709" s="0" t="n">
        <v>2.344</v>
      </c>
      <c r="H709" s="0" t="n">
        <f aca="false">AVERAGE(A709:F709)</f>
        <v>4.55716666666667</v>
      </c>
      <c r="K709" s="0" t="n">
        <v>4.687</v>
      </c>
      <c r="L709" s="0" t="n">
        <v>1.953</v>
      </c>
      <c r="M709" s="0" t="n">
        <v>2.344</v>
      </c>
      <c r="N709" s="0" t="n">
        <v>9.766</v>
      </c>
      <c r="O709" s="0" t="n">
        <v>1.172</v>
      </c>
      <c r="Q709" s="0" t="n">
        <f aca="false">AVERAGE(K709:O709)</f>
        <v>3.9844</v>
      </c>
      <c r="U709" s="0" t="n">
        <v>2.422</v>
      </c>
      <c r="W709" s="0" t="n">
        <f aca="false">Q709-U709</f>
        <v>1.5624</v>
      </c>
      <c r="X709" s="0" t="n">
        <f aca="false">W709*$X$2</f>
        <v>1.79676</v>
      </c>
      <c r="Z709" s="0" t="n">
        <f aca="false">H709-X709</f>
        <v>2.76040666666667</v>
      </c>
      <c r="AB709" s="0" t="n">
        <f aca="false">Z709-$AA$4</f>
        <v>-1.10698353135314</v>
      </c>
    </row>
    <row r="710" customFormat="false" ht="13.2" hidden="false" customHeight="false" outlineLevel="0" collapsed="false">
      <c r="A710" s="0" t="n">
        <v>2.734</v>
      </c>
      <c r="B710" s="0" t="n">
        <v>3.516</v>
      </c>
      <c r="C710" s="0" t="n">
        <v>5.078</v>
      </c>
      <c r="D710" s="0" t="n">
        <v>4.687</v>
      </c>
      <c r="E710" s="0" t="n">
        <v>6.25</v>
      </c>
      <c r="F710" s="0" t="n">
        <v>3.906</v>
      </c>
      <c r="H710" s="0" t="n">
        <f aca="false">AVERAGE(A710:F710)</f>
        <v>4.36183333333333</v>
      </c>
      <c r="K710" s="0" t="n">
        <v>3.906</v>
      </c>
      <c r="L710" s="0" t="n">
        <v>4.297</v>
      </c>
      <c r="M710" s="0" t="n">
        <v>3.516</v>
      </c>
      <c r="N710" s="0" t="n">
        <v>3.516</v>
      </c>
      <c r="O710" s="0" t="n">
        <v>2.734</v>
      </c>
      <c r="Q710" s="0" t="n">
        <f aca="false">AVERAGE(K710:O710)</f>
        <v>3.5938</v>
      </c>
      <c r="U710" s="0" t="n">
        <v>4.0626</v>
      </c>
      <c r="W710" s="0" t="n">
        <f aca="false">Q710-U710</f>
        <v>-0.4688</v>
      </c>
      <c r="X710" s="0" t="n">
        <f aca="false">W710*$X$2</f>
        <v>-0.53912</v>
      </c>
      <c r="Z710" s="0" t="n">
        <f aca="false">H710-X710</f>
        <v>4.90095333333333</v>
      </c>
      <c r="AB710" s="0" t="n">
        <f aca="false">Z710-$AA$4</f>
        <v>1.03356313531353</v>
      </c>
    </row>
    <row r="711" customFormat="false" ht="13.2" hidden="false" customHeight="false" outlineLevel="0" collapsed="false">
      <c r="A711" s="0" t="n">
        <v>5.078</v>
      </c>
      <c r="B711" s="0" t="n">
        <v>2.344</v>
      </c>
      <c r="C711" s="0" t="n">
        <v>3.516</v>
      </c>
      <c r="D711" s="0" t="n">
        <v>5.469</v>
      </c>
      <c r="E711" s="0" t="n">
        <v>4.297</v>
      </c>
      <c r="F711" s="0" t="n">
        <v>3.906</v>
      </c>
      <c r="H711" s="0" t="n">
        <f aca="false">AVERAGE(A711:F711)</f>
        <v>4.10166666666667</v>
      </c>
      <c r="K711" s="0" t="n">
        <v>2.344</v>
      </c>
      <c r="L711" s="0" t="n">
        <v>3.906</v>
      </c>
      <c r="M711" s="0" t="n">
        <v>1.562</v>
      </c>
      <c r="N711" s="0" t="n">
        <v>9.766</v>
      </c>
      <c r="O711" s="0" t="n">
        <v>2.344</v>
      </c>
      <c r="Q711" s="0" t="n">
        <f aca="false">AVERAGE(K711:O711)</f>
        <v>3.9844</v>
      </c>
      <c r="U711" s="0" t="n">
        <v>4.0624</v>
      </c>
      <c r="W711" s="0" t="n">
        <f aca="false">Q711-U711</f>
        <v>-0.0779999999999994</v>
      </c>
      <c r="X711" s="0" t="n">
        <f aca="false">W711*$X$2</f>
        <v>-0.0896999999999993</v>
      </c>
      <c r="Z711" s="0" t="n">
        <f aca="false">H711-X711</f>
        <v>4.19136666666667</v>
      </c>
      <c r="AB711" s="0" t="n">
        <f aca="false">Z711-$AA$4</f>
        <v>0.323976468646864</v>
      </c>
    </row>
    <row r="712" customFormat="false" ht="13.2" hidden="false" customHeight="false" outlineLevel="0" collapsed="false">
      <c r="A712" s="0" t="n">
        <v>4.297</v>
      </c>
      <c r="B712" s="0" t="n">
        <v>3.906</v>
      </c>
      <c r="C712" s="0" t="n">
        <v>3.125</v>
      </c>
      <c r="D712" s="0" t="n">
        <v>6.25</v>
      </c>
      <c r="E712" s="0" t="n">
        <v>2.344</v>
      </c>
      <c r="F712" s="0" t="n">
        <v>6.641</v>
      </c>
      <c r="H712" s="0" t="n">
        <f aca="false">AVERAGE(A712:F712)</f>
        <v>4.42716666666667</v>
      </c>
      <c r="K712" s="0" t="n">
        <v>4.687</v>
      </c>
      <c r="L712" s="0" t="n">
        <v>4.297</v>
      </c>
      <c r="M712" s="0" t="n">
        <v>5.469</v>
      </c>
      <c r="N712" s="0" t="n">
        <v>5.469</v>
      </c>
      <c r="O712" s="0" t="n">
        <v>2.344</v>
      </c>
      <c r="Q712" s="0" t="n">
        <f aca="false">AVERAGE(K712:O712)</f>
        <v>4.4532</v>
      </c>
      <c r="U712" s="0" t="n">
        <v>4.8438</v>
      </c>
      <c r="W712" s="0" t="n">
        <f aca="false">Q712-U712</f>
        <v>-0.390599999999999</v>
      </c>
      <c r="X712" s="0" t="n">
        <f aca="false">W712*$X$2</f>
        <v>-0.449189999999999</v>
      </c>
      <c r="Z712" s="0" t="n">
        <f aca="false">H712-X712</f>
        <v>4.87635666666667</v>
      </c>
      <c r="AB712" s="0" t="n">
        <f aca="false">Z712-$AA$4</f>
        <v>1.00896646864686</v>
      </c>
    </row>
    <row r="713" customFormat="false" ht="13.2" hidden="false" customHeight="false" outlineLevel="0" collapsed="false">
      <c r="A713" s="0" t="n">
        <v>3.516</v>
      </c>
      <c r="B713" s="0" t="n">
        <v>2.734</v>
      </c>
      <c r="C713" s="0" t="n">
        <v>5.469</v>
      </c>
      <c r="D713" s="0" t="n">
        <v>7.422</v>
      </c>
      <c r="E713" s="0" t="n">
        <v>3.516</v>
      </c>
      <c r="F713" s="0" t="n">
        <v>5.078</v>
      </c>
      <c r="H713" s="0" t="n">
        <f aca="false">AVERAGE(A713:F713)</f>
        <v>4.6225</v>
      </c>
      <c r="K713" s="0" t="n">
        <v>3.125</v>
      </c>
      <c r="L713" s="0" t="n">
        <v>2.344</v>
      </c>
      <c r="M713" s="0" t="n">
        <v>2.734</v>
      </c>
      <c r="N713" s="0" t="n">
        <v>4.687</v>
      </c>
      <c r="O713" s="0" t="n">
        <v>1.953</v>
      </c>
      <c r="Q713" s="0" t="n">
        <f aca="false">AVERAGE(K713:O713)</f>
        <v>2.9686</v>
      </c>
      <c r="U713" s="0" t="n">
        <v>4.5312</v>
      </c>
      <c r="W713" s="0" t="n">
        <f aca="false">Q713-U713</f>
        <v>-1.5626</v>
      </c>
      <c r="X713" s="0" t="n">
        <f aca="false">W713*$X$2</f>
        <v>-1.79699</v>
      </c>
      <c r="Z713" s="0" t="n">
        <f aca="false">H713-X713</f>
        <v>6.41949</v>
      </c>
      <c r="AB713" s="0" t="n">
        <f aca="false">Z713-$AA$4</f>
        <v>2.5520998019802</v>
      </c>
    </row>
    <row r="714" customFormat="false" ht="13.2" hidden="false" customHeight="false" outlineLevel="0" collapsed="false">
      <c r="A714" s="0" t="n">
        <v>4.297</v>
      </c>
      <c r="B714" s="0" t="n">
        <v>2.344</v>
      </c>
      <c r="C714" s="0" t="n">
        <v>3.125</v>
      </c>
      <c r="D714" s="0" t="n">
        <v>5.859</v>
      </c>
      <c r="E714" s="0" t="n">
        <v>4.687</v>
      </c>
      <c r="F714" s="0" t="n">
        <v>2.344</v>
      </c>
      <c r="H714" s="0" t="n">
        <f aca="false">AVERAGE(A714:F714)</f>
        <v>3.776</v>
      </c>
      <c r="K714" s="0" t="n">
        <v>4.687</v>
      </c>
      <c r="L714" s="0" t="n">
        <v>1.562</v>
      </c>
      <c r="M714" s="0" t="n">
        <v>2.344</v>
      </c>
      <c r="N714" s="0" t="n">
        <v>5.469</v>
      </c>
      <c r="O714" s="0" t="n">
        <v>3.516</v>
      </c>
      <c r="Q714" s="0" t="n">
        <f aca="false">AVERAGE(K714:O714)</f>
        <v>3.5156</v>
      </c>
      <c r="U714" s="0" t="n">
        <v>4.9218</v>
      </c>
      <c r="W714" s="0" t="n">
        <f aca="false">Q714-U714</f>
        <v>-1.4062</v>
      </c>
      <c r="X714" s="0" t="n">
        <f aca="false">W714*$X$2</f>
        <v>-1.61713</v>
      </c>
      <c r="Z714" s="0" t="n">
        <f aca="false">H714-X714</f>
        <v>5.39313</v>
      </c>
      <c r="AB714" s="0" t="n">
        <f aca="false">Z714-$AA$4</f>
        <v>1.5257398019802</v>
      </c>
    </row>
    <row r="715" customFormat="false" ht="13.2" hidden="false" customHeight="false" outlineLevel="0" collapsed="false">
      <c r="A715" s="0" t="n">
        <v>2.734</v>
      </c>
      <c r="B715" s="0" t="n">
        <v>6.641</v>
      </c>
      <c r="C715" s="0" t="n">
        <v>3.516</v>
      </c>
      <c r="D715" s="0" t="n">
        <v>2.734</v>
      </c>
      <c r="E715" s="0" t="n">
        <v>2.344</v>
      </c>
      <c r="F715" s="0" t="n">
        <v>2.734</v>
      </c>
      <c r="H715" s="0" t="n">
        <f aca="false">AVERAGE(A715:F715)</f>
        <v>3.4505</v>
      </c>
      <c r="K715" s="0" t="n">
        <v>4.687</v>
      </c>
      <c r="L715" s="0" t="n">
        <v>1.953</v>
      </c>
      <c r="M715" s="0" t="n">
        <v>2.344</v>
      </c>
      <c r="N715" s="0" t="n">
        <v>5.469</v>
      </c>
      <c r="O715" s="0" t="n">
        <v>1.953</v>
      </c>
      <c r="Q715" s="0" t="n">
        <f aca="false">AVERAGE(K715:O715)</f>
        <v>3.2812</v>
      </c>
      <c r="U715" s="0" t="n">
        <v>4.2188</v>
      </c>
      <c r="W715" s="0" t="n">
        <f aca="false">Q715-U715</f>
        <v>-0.9376</v>
      </c>
      <c r="X715" s="0" t="n">
        <f aca="false">W715*$X$2</f>
        <v>-1.07824</v>
      </c>
      <c r="Z715" s="0" t="n">
        <f aca="false">H715-X715</f>
        <v>4.52874</v>
      </c>
      <c r="AB715" s="0" t="n">
        <f aca="false">Z715-$AA$4</f>
        <v>0.661349801980198</v>
      </c>
    </row>
    <row r="716" customFormat="false" ht="13.2" hidden="false" customHeight="false" outlineLevel="0" collapsed="false">
      <c r="A716" s="0" t="n">
        <v>2.734</v>
      </c>
      <c r="B716" s="0" t="n">
        <v>3.906</v>
      </c>
      <c r="C716" s="0" t="n">
        <v>2.344</v>
      </c>
      <c r="D716" s="0" t="n">
        <v>4.687</v>
      </c>
      <c r="E716" s="0" t="n">
        <v>6.641</v>
      </c>
      <c r="F716" s="0" t="n">
        <v>3.906</v>
      </c>
      <c r="H716" s="0" t="n">
        <f aca="false">AVERAGE(A716:F716)</f>
        <v>4.03633333333333</v>
      </c>
      <c r="K716" s="0" t="n">
        <v>3.125</v>
      </c>
      <c r="L716" s="0" t="n">
        <v>1.172</v>
      </c>
      <c r="M716" s="0" t="n">
        <v>1.172</v>
      </c>
      <c r="N716" s="0" t="n">
        <v>1.953</v>
      </c>
      <c r="O716" s="0" t="n">
        <v>3.125</v>
      </c>
      <c r="Q716" s="0" t="n">
        <f aca="false">AVERAGE(K716:O716)</f>
        <v>2.1094</v>
      </c>
      <c r="U716" s="0" t="n">
        <v>3.9062</v>
      </c>
      <c r="W716" s="0" t="n">
        <f aca="false">Q716-U716</f>
        <v>-1.7968</v>
      </c>
      <c r="X716" s="0" t="n">
        <f aca="false">W716*$X$2</f>
        <v>-2.06632</v>
      </c>
      <c r="Z716" s="0" t="n">
        <f aca="false">H716-X716</f>
        <v>6.10265333333333</v>
      </c>
      <c r="AB716" s="0" t="n">
        <f aca="false">Z716-$AA$4</f>
        <v>2.23526313531353</v>
      </c>
    </row>
    <row r="717" customFormat="false" ht="13.2" hidden="false" customHeight="false" outlineLevel="0" collapsed="false">
      <c r="A717" s="0" t="n">
        <v>1.562</v>
      </c>
      <c r="B717" s="0" t="n">
        <v>7.031</v>
      </c>
      <c r="C717" s="0" t="n">
        <v>2.344</v>
      </c>
      <c r="D717" s="0" t="n">
        <v>4.687</v>
      </c>
      <c r="E717" s="0" t="n">
        <v>4.297</v>
      </c>
      <c r="F717" s="0" t="n">
        <v>2.344</v>
      </c>
      <c r="H717" s="0" t="n">
        <f aca="false">AVERAGE(A717:F717)</f>
        <v>3.71083333333333</v>
      </c>
      <c r="K717" s="0" t="n">
        <v>3.125</v>
      </c>
      <c r="L717" s="0" t="n">
        <v>3.516</v>
      </c>
      <c r="M717" s="0" t="n">
        <v>2.344</v>
      </c>
      <c r="N717" s="0" t="n">
        <v>3.906</v>
      </c>
      <c r="O717" s="0" t="n">
        <v>5.859</v>
      </c>
      <c r="Q717" s="0" t="n">
        <f aca="false">AVERAGE(K717:O717)</f>
        <v>3.75</v>
      </c>
      <c r="U717" s="0" t="n">
        <v>5.8592</v>
      </c>
      <c r="W717" s="0" t="n">
        <f aca="false">Q717-U717</f>
        <v>-2.1092</v>
      </c>
      <c r="X717" s="0" t="n">
        <f aca="false">W717*$X$2</f>
        <v>-2.42558</v>
      </c>
      <c r="Z717" s="0" t="n">
        <f aca="false">H717-X717</f>
        <v>6.13641333333333</v>
      </c>
      <c r="AB717" s="0" t="n">
        <f aca="false">Z717-$AA$4</f>
        <v>2.26902313531353</v>
      </c>
    </row>
    <row r="718" customFormat="false" ht="13.2" hidden="false" customHeight="false" outlineLevel="0" collapsed="false">
      <c r="A718" s="0" t="n">
        <v>4.297</v>
      </c>
      <c r="B718" s="0" t="n">
        <v>1.953</v>
      </c>
      <c r="C718" s="0" t="n">
        <v>2.344</v>
      </c>
      <c r="D718" s="0" t="n">
        <v>3.906</v>
      </c>
      <c r="E718" s="0" t="n">
        <v>4.297</v>
      </c>
      <c r="F718" s="0" t="n">
        <v>4.687</v>
      </c>
      <c r="H718" s="0" t="n">
        <f aca="false">AVERAGE(A718:F718)</f>
        <v>3.58066666666667</v>
      </c>
      <c r="K718" s="0" t="n">
        <v>3.516</v>
      </c>
      <c r="L718" s="0" t="n">
        <v>2.734</v>
      </c>
      <c r="M718" s="0" t="n">
        <v>2.344</v>
      </c>
      <c r="N718" s="0" t="n">
        <v>1.562</v>
      </c>
      <c r="O718" s="0" t="n">
        <v>4.297</v>
      </c>
      <c r="Q718" s="0" t="n">
        <f aca="false">AVERAGE(K718:O718)</f>
        <v>2.8906</v>
      </c>
      <c r="U718" s="0" t="n">
        <v>3.828</v>
      </c>
      <c r="W718" s="0" t="n">
        <f aca="false">Q718-U718</f>
        <v>-0.9374</v>
      </c>
      <c r="X718" s="0" t="n">
        <f aca="false">W718*$X$2</f>
        <v>-1.07801</v>
      </c>
      <c r="Z718" s="0" t="n">
        <f aca="false">H718-X718</f>
        <v>4.65867666666667</v>
      </c>
      <c r="AB718" s="0" t="n">
        <f aca="false">Z718-$AA$4</f>
        <v>0.791286468646865</v>
      </c>
    </row>
    <row r="719" customFormat="false" ht="13.2" hidden="false" customHeight="false" outlineLevel="0" collapsed="false">
      <c r="A719" s="0" t="n">
        <v>2.734</v>
      </c>
      <c r="B719" s="0" t="n">
        <v>2.344</v>
      </c>
      <c r="C719" s="0" t="n">
        <v>4.297</v>
      </c>
      <c r="D719" s="0" t="n">
        <v>0.781</v>
      </c>
      <c r="E719" s="0" t="n">
        <v>2.344</v>
      </c>
      <c r="F719" s="0" t="n">
        <v>5.859</v>
      </c>
      <c r="H719" s="0" t="n">
        <f aca="false">AVERAGE(A719:F719)</f>
        <v>3.05983333333333</v>
      </c>
      <c r="K719" s="0" t="n">
        <v>1.953</v>
      </c>
      <c r="L719" s="0" t="n">
        <v>2.734</v>
      </c>
      <c r="M719" s="0" t="n">
        <v>2.734</v>
      </c>
      <c r="N719" s="0" t="n">
        <v>3.516</v>
      </c>
      <c r="O719" s="0" t="n">
        <v>1.953</v>
      </c>
      <c r="Q719" s="0" t="n">
        <f aca="false">AVERAGE(K719:O719)</f>
        <v>2.578</v>
      </c>
      <c r="U719" s="0" t="n">
        <v>3.2812</v>
      </c>
      <c r="W719" s="0" t="n">
        <f aca="false">Q719-U719</f>
        <v>-0.703199999999999</v>
      </c>
      <c r="X719" s="0" t="n">
        <f aca="false">W719*$X$2</f>
        <v>-0.808679999999999</v>
      </c>
      <c r="Z719" s="0" t="n">
        <f aca="false">H719-X719</f>
        <v>3.86851333333333</v>
      </c>
      <c r="AB719" s="0" t="n">
        <f aca="false">Z719-$AA$4</f>
        <v>0.00112313531353081</v>
      </c>
    </row>
    <row r="720" customFormat="false" ht="13.2" hidden="false" customHeight="false" outlineLevel="0" collapsed="false">
      <c r="A720" s="0" t="n">
        <v>3.516</v>
      </c>
      <c r="B720" s="0" t="n">
        <v>5.078</v>
      </c>
      <c r="C720" s="0" t="n">
        <v>7.422</v>
      </c>
      <c r="D720" s="0" t="n">
        <v>8.594</v>
      </c>
      <c r="E720" s="0" t="n">
        <v>4.687</v>
      </c>
      <c r="F720" s="0" t="n">
        <v>1.562</v>
      </c>
      <c r="H720" s="0" t="n">
        <f aca="false">AVERAGE(A720:F720)</f>
        <v>5.14316666666667</v>
      </c>
      <c r="K720" s="0" t="n">
        <v>3.516</v>
      </c>
      <c r="L720" s="0" t="n">
        <v>3.125</v>
      </c>
      <c r="M720" s="0" t="n">
        <v>3.516</v>
      </c>
      <c r="N720" s="0" t="n">
        <v>2.734</v>
      </c>
      <c r="O720" s="0" t="n">
        <v>3.516</v>
      </c>
      <c r="Q720" s="0" t="n">
        <f aca="false">AVERAGE(K720:O720)</f>
        <v>3.2814</v>
      </c>
      <c r="U720" s="0" t="n">
        <v>3.5156</v>
      </c>
      <c r="W720" s="0" t="n">
        <f aca="false">Q720-U720</f>
        <v>-0.2342</v>
      </c>
      <c r="X720" s="0" t="n">
        <f aca="false">W720*$X$2</f>
        <v>-0.26933</v>
      </c>
      <c r="Z720" s="0" t="n">
        <f aca="false">H720-X720</f>
        <v>5.41249666666667</v>
      </c>
      <c r="AB720" s="0" t="n">
        <f aca="false">Z720-$AA$4</f>
        <v>1.54510646864687</v>
      </c>
    </row>
    <row r="721" customFormat="false" ht="13.2" hidden="false" customHeight="false" outlineLevel="0" collapsed="false">
      <c r="A721" s="0" t="n">
        <v>1.562</v>
      </c>
      <c r="B721" s="0" t="n">
        <v>1.953</v>
      </c>
      <c r="C721" s="0" t="n">
        <v>3.516</v>
      </c>
      <c r="D721" s="0" t="n">
        <v>6.25</v>
      </c>
      <c r="E721" s="0" t="n">
        <v>4.297</v>
      </c>
      <c r="F721" s="0" t="n">
        <v>7.422</v>
      </c>
      <c r="H721" s="0" t="n">
        <f aca="false">AVERAGE(A721:F721)</f>
        <v>4.16666666666667</v>
      </c>
      <c r="K721" s="0" t="n">
        <v>2.734</v>
      </c>
      <c r="L721" s="0" t="n">
        <v>4.687</v>
      </c>
      <c r="M721" s="0" t="n">
        <v>7.422</v>
      </c>
      <c r="N721" s="0" t="n">
        <v>1.562</v>
      </c>
      <c r="O721" s="0" t="n">
        <v>7.031</v>
      </c>
      <c r="Q721" s="0" t="n">
        <f aca="false">AVERAGE(K721:O721)</f>
        <v>4.6872</v>
      </c>
      <c r="U721" s="0" t="n">
        <v>4.844</v>
      </c>
      <c r="W721" s="0" t="n">
        <f aca="false">Q721-U721</f>
        <v>-0.156800000000001</v>
      </c>
      <c r="X721" s="0" t="n">
        <f aca="false">W721*$X$2</f>
        <v>-0.180320000000001</v>
      </c>
      <c r="Z721" s="0" t="n">
        <f aca="false">H721-X721</f>
        <v>4.34698666666667</v>
      </c>
      <c r="AB721" s="0" t="n">
        <f aca="false">Z721-$AA$4</f>
        <v>0.479596468646866</v>
      </c>
    </row>
    <row r="722" customFormat="false" ht="13.2" hidden="false" customHeight="false" outlineLevel="0" collapsed="false">
      <c r="A722" s="0" t="n">
        <v>3.516</v>
      </c>
      <c r="B722" s="0" t="n">
        <v>3.516</v>
      </c>
      <c r="C722" s="0" t="n">
        <v>3.125</v>
      </c>
      <c r="D722" s="0" t="n">
        <v>3.906</v>
      </c>
      <c r="E722" s="0" t="n">
        <v>3.516</v>
      </c>
      <c r="F722" s="0" t="n">
        <v>1.562</v>
      </c>
      <c r="H722" s="0" t="n">
        <f aca="false">AVERAGE(A722:F722)</f>
        <v>3.19016666666667</v>
      </c>
      <c r="K722" s="0" t="n">
        <v>4.297</v>
      </c>
      <c r="L722" s="0" t="n">
        <v>4.297</v>
      </c>
      <c r="M722" s="0" t="n">
        <v>3.516</v>
      </c>
      <c r="N722" s="0" t="n">
        <v>5.469</v>
      </c>
      <c r="O722" s="0" t="n">
        <v>4.687</v>
      </c>
      <c r="Q722" s="0" t="n">
        <f aca="false">AVERAGE(K722:O722)</f>
        <v>4.4532</v>
      </c>
      <c r="U722" s="0" t="n">
        <v>2.656</v>
      </c>
      <c r="W722" s="0" t="n">
        <f aca="false">Q722-U722</f>
        <v>1.7972</v>
      </c>
      <c r="X722" s="0" t="n">
        <f aca="false">W722*$X$2</f>
        <v>2.06678</v>
      </c>
      <c r="Z722" s="0" t="n">
        <f aca="false">H722-X722</f>
        <v>1.12338666666667</v>
      </c>
      <c r="AB722" s="0" t="n">
        <f aca="false">Z722-$AA$4</f>
        <v>-2.74400353135314</v>
      </c>
    </row>
    <row r="723" customFormat="false" ht="13.2" hidden="false" customHeight="false" outlineLevel="0" collapsed="false">
      <c r="A723" s="0" t="n">
        <v>2.344</v>
      </c>
      <c r="B723" s="0" t="n">
        <v>8.594</v>
      </c>
      <c r="C723" s="0" t="n">
        <v>6.641</v>
      </c>
      <c r="D723" s="0" t="n">
        <v>1.953</v>
      </c>
      <c r="E723" s="0" t="n">
        <v>7.031</v>
      </c>
      <c r="F723" s="0" t="n">
        <v>4.687</v>
      </c>
      <c r="H723" s="0" t="n">
        <f aca="false">AVERAGE(A723:F723)</f>
        <v>5.20833333333333</v>
      </c>
      <c r="K723" s="0" t="n">
        <v>1.172</v>
      </c>
      <c r="L723" s="0" t="n">
        <v>3.125</v>
      </c>
      <c r="M723" s="0" t="n">
        <v>2.734</v>
      </c>
      <c r="N723" s="0" t="n">
        <v>3.516</v>
      </c>
      <c r="O723" s="0" t="n">
        <v>4.297</v>
      </c>
      <c r="Q723" s="0" t="n">
        <f aca="false">AVERAGE(K723:O723)</f>
        <v>2.9688</v>
      </c>
      <c r="U723" s="0" t="n">
        <v>3.2032</v>
      </c>
      <c r="W723" s="0" t="n">
        <f aca="false">Q723-U723</f>
        <v>-0.2344</v>
      </c>
      <c r="X723" s="0" t="n">
        <f aca="false">W723*$X$2</f>
        <v>-0.26956</v>
      </c>
      <c r="Z723" s="0" t="n">
        <f aca="false">H723-X723</f>
        <v>5.47789333333333</v>
      </c>
      <c r="AB723" s="0" t="n">
        <f aca="false">Z723-$AA$4</f>
        <v>1.61050313531353</v>
      </c>
    </row>
    <row r="724" customFormat="false" ht="13.2" hidden="false" customHeight="false" outlineLevel="0" collapsed="false">
      <c r="A724" s="0" t="n">
        <v>3.906</v>
      </c>
      <c r="B724" s="0" t="n">
        <v>1.562</v>
      </c>
      <c r="C724" s="0" t="n">
        <v>2.344</v>
      </c>
      <c r="D724" s="0" t="n">
        <v>3.906</v>
      </c>
      <c r="E724" s="0" t="n">
        <v>3.906</v>
      </c>
      <c r="F724" s="0" t="n">
        <v>4.687</v>
      </c>
      <c r="H724" s="0" t="n">
        <f aca="false">AVERAGE(A724:F724)</f>
        <v>3.38516666666667</v>
      </c>
      <c r="K724" s="0" t="n">
        <v>3.125</v>
      </c>
      <c r="L724" s="0" t="n">
        <v>2.734</v>
      </c>
      <c r="M724" s="0" t="n">
        <v>5.469</v>
      </c>
      <c r="N724" s="0" t="n">
        <v>3.906</v>
      </c>
      <c r="O724" s="0" t="n">
        <v>1.562</v>
      </c>
      <c r="Q724" s="0" t="n">
        <f aca="false">AVERAGE(K724:O724)</f>
        <v>3.3592</v>
      </c>
      <c r="U724" s="0" t="n">
        <v>4.5312</v>
      </c>
      <c r="W724" s="0" t="n">
        <f aca="false">Q724-U724</f>
        <v>-1.172</v>
      </c>
      <c r="X724" s="0" t="n">
        <f aca="false">W724*$X$2</f>
        <v>-1.3478</v>
      </c>
      <c r="Z724" s="0" t="n">
        <f aca="false">H724-X724</f>
        <v>4.73296666666667</v>
      </c>
      <c r="AB724" s="0" t="n">
        <f aca="false">Z724-$AA$4</f>
        <v>0.865576468646865</v>
      </c>
    </row>
    <row r="725" customFormat="false" ht="13.2" hidden="false" customHeight="false" outlineLevel="0" collapsed="false">
      <c r="A725" s="0" t="n">
        <v>6.641</v>
      </c>
      <c r="B725" s="0" t="n">
        <v>2.734</v>
      </c>
      <c r="C725" s="0" t="n">
        <v>3.125</v>
      </c>
      <c r="D725" s="0" t="n">
        <v>3.516</v>
      </c>
      <c r="E725" s="0" t="n">
        <v>3.906</v>
      </c>
      <c r="F725" s="0" t="n">
        <v>6.25</v>
      </c>
      <c r="H725" s="0" t="n">
        <f aca="false">AVERAGE(A725:F725)</f>
        <v>4.362</v>
      </c>
      <c r="K725" s="0" t="n">
        <v>3.906</v>
      </c>
      <c r="L725" s="0" t="n">
        <v>5.469</v>
      </c>
      <c r="M725" s="0" t="n">
        <v>1.562</v>
      </c>
      <c r="N725" s="0" t="n">
        <v>3.906</v>
      </c>
      <c r="O725" s="0" t="n">
        <v>2.734</v>
      </c>
      <c r="Q725" s="0" t="n">
        <f aca="false">AVERAGE(K725:O725)</f>
        <v>3.5154</v>
      </c>
      <c r="U725" s="0" t="n">
        <v>4.8438</v>
      </c>
      <c r="W725" s="0" t="n">
        <f aca="false">Q725-U725</f>
        <v>-1.3284</v>
      </c>
      <c r="X725" s="0" t="n">
        <f aca="false">W725*$X$2</f>
        <v>-1.52766</v>
      </c>
      <c r="Z725" s="0" t="n">
        <f aca="false">H725-X725</f>
        <v>5.88966</v>
      </c>
      <c r="AB725" s="0" t="n">
        <f aca="false">Z725-$AA$4</f>
        <v>2.0222698019802</v>
      </c>
    </row>
    <row r="726" customFormat="false" ht="13.2" hidden="false" customHeight="false" outlineLevel="0" collapsed="false">
      <c r="A726" s="0" t="n">
        <v>4.297</v>
      </c>
      <c r="B726" s="0" t="n">
        <v>3.906</v>
      </c>
      <c r="C726" s="0" t="n">
        <v>3.906</v>
      </c>
      <c r="D726" s="0" t="n">
        <v>1.953</v>
      </c>
      <c r="E726" s="0" t="n">
        <v>3.125</v>
      </c>
      <c r="F726" s="0" t="n">
        <v>5.469</v>
      </c>
      <c r="H726" s="0" t="n">
        <f aca="false">AVERAGE(A726:F726)</f>
        <v>3.776</v>
      </c>
      <c r="K726" s="0" t="n">
        <v>5.078</v>
      </c>
      <c r="L726" s="0" t="n">
        <v>3.125</v>
      </c>
      <c r="M726" s="0" t="n">
        <v>3.516</v>
      </c>
      <c r="N726" s="0" t="n">
        <v>1.562</v>
      </c>
      <c r="O726" s="0" t="n">
        <v>2.734</v>
      </c>
      <c r="Q726" s="0" t="n">
        <f aca="false">AVERAGE(K726:O726)</f>
        <v>3.203</v>
      </c>
      <c r="U726" s="0" t="n">
        <v>3.4374</v>
      </c>
      <c r="W726" s="0" t="n">
        <f aca="false">Q726-U726</f>
        <v>-0.234399999999999</v>
      </c>
      <c r="X726" s="0" t="n">
        <f aca="false">W726*$X$2</f>
        <v>-0.269559999999999</v>
      </c>
      <c r="Z726" s="0" t="n">
        <f aca="false">H726-X726</f>
        <v>4.04556</v>
      </c>
      <c r="AB726" s="0" t="n">
        <f aca="false">Z726-$AA$4</f>
        <v>0.178169801980197</v>
      </c>
    </row>
    <row r="727" customFormat="false" ht="13.2" hidden="false" customHeight="false" outlineLevel="0" collapsed="false">
      <c r="A727" s="0" t="n">
        <v>6.25</v>
      </c>
      <c r="B727" s="0" t="n">
        <v>3.906</v>
      </c>
      <c r="C727" s="0" t="n">
        <v>2.734</v>
      </c>
      <c r="D727" s="0" t="n">
        <v>7.031</v>
      </c>
      <c r="E727" s="0" t="n">
        <v>5.469</v>
      </c>
      <c r="F727" s="0" t="n">
        <v>3.516</v>
      </c>
      <c r="H727" s="0" t="n">
        <f aca="false">AVERAGE(A727:F727)</f>
        <v>4.81766666666667</v>
      </c>
      <c r="K727" s="0" t="n">
        <v>2.344</v>
      </c>
      <c r="L727" s="0" t="n">
        <v>5.078</v>
      </c>
      <c r="M727" s="0" t="n">
        <v>2.344</v>
      </c>
      <c r="N727" s="0" t="n">
        <v>1.953</v>
      </c>
      <c r="O727" s="0" t="n">
        <v>0.781</v>
      </c>
      <c r="Q727" s="0" t="n">
        <f aca="false">AVERAGE(K727:O727)</f>
        <v>2.5</v>
      </c>
      <c r="U727" s="0" t="n">
        <v>3.4374</v>
      </c>
      <c r="W727" s="0" t="n">
        <f aca="false">Q727-U727</f>
        <v>-0.9374</v>
      </c>
      <c r="X727" s="0" t="n">
        <f aca="false">W727*$X$2</f>
        <v>-1.07801</v>
      </c>
      <c r="Z727" s="0" t="n">
        <f aca="false">H727-X727</f>
        <v>5.89567666666667</v>
      </c>
      <c r="AB727" s="0" t="n">
        <f aca="false">Z727-$AA$4</f>
        <v>2.02828646864687</v>
      </c>
    </row>
    <row r="728" customFormat="false" ht="13.2" hidden="false" customHeight="false" outlineLevel="0" collapsed="false">
      <c r="A728" s="0" t="n">
        <v>3.906</v>
      </c>
      <c r="B728" s="0" t="n">
        <v>3.125</v>
      </c>
      <c r="C728" s="0" t="n">
        <v>3.516</v>
      </c>
      <c r="D728" s="0" t="n">
        <v>3.516</v>
      </c>
      <c r="E728" s="0" t="n">
        <v>2.734</v>
      </c>
      <c r="F728" s="0" t="n">
        <v>3.906</v>
      </c>
      <c r="H728" s="0" t="n">
        <f aca="false">AVERAGE(A728:F728)</f>
        <v>3.4505</v>
      </c>
      <c r="K728" s="0" t="n">
        <v>5.859</v>
      </c>
      <c r="L728" s="0" t="n">
        <v>3.906</v>
      </c>
      <c r="M728" s="0" t="n">
        <v>4.297</v>
      </c>
      <c r="N728" s="0" t="n">
        <v>3.906</v>
      </c>
      <c r="O728" s="0" t="n">
        <v>4.297</v>
      </c>
      <c r="Q728" s="0" t="n">
        <f aca="false">AVERAGE(K728:O728)</f>
        <v>4.453</v>
      </c>
      <c r="U728" s="0" t="n">
        <v>3.5156</v>
      </c>
      <c r="W728" s="0" t="n">
        <f aca="false">Q728-U728</f>
        <v>0.9374</v>
      </c>
      <c r="X728" s="0" t="n">
        <f aca="false">W728*$X$2</f>
        <v>1.07801</v>
      </c>
      <c r="Z728" s="0" t="n">
        <f aca="false">H728-X728</f>
        <v>2.37249</v>
      </c>
      <c r="AB728" s="0" t="n">
        <f aca="false">Z728-$AA$4</f>
        <v>-1.4949001980198</v>
      </c>
    </row>
    <row r="729" customFormat="false" ht="13.2" hidden="false" customHeight="false" outlineLevel="0" collapsed="false">
      <c r="A729" s="0" t="n">
        <v>1.953</v>
      </c>
      <c r="B729" s="0" t="n">
        <v>3.125</v>
      </c>
      <c r="C729" s="0" t="n">
        <v>1.562</v>
      </c>
      <c r="D729" s="0" t="n">
        <v>1.172</v>
      </c>
      <c r="E729" s="0" t="n">
        <v>3.125</v>
      </c>
      <c r="F729" s="0" t="n">
        <v>5.859</v>
      </c>
      <c r="H729" s="0" t="n">
        <f aca="false">AVERAGE(A729:F729)</f>
        <v>2.79933333333333</v>
      </c>
      <c r="K729" s="0" t="n">
        <v>0.391</v>
      </c>
      <c r="L729" s="0" t="n">
        <v>3.125</v>
      </c>
      <c r="M729" s="0" t="n">
        <v>7.422</v>
      </c>
      <c r="N729" s="0" t="n">
        <v>8.984</v>
      </c>
      <c r="O729" s="0" t="n">
        <v>3.906</v>
      </c>
      <c r="Q729" s="0" t="n">
        <f aca="false">AVERAGE(K729:O729)</f>
        <v>4.7656</v>
      </c>
      <c r="U729" s="0" t="n">
        <v>3.5936</v>
      </c>
      <c r="W729" s="0" t="n">
        <f aca="false">Q729-U729</f>
        <v>1.172</v>
      </c>
      <c r="X729" s="0" t="n">
        <f aca="false">W729*$X$2</f>
        <v>1.3478</v>
      </c>
      <c r="Z729" s="0" t="n">
        <f aca="false">H729-X729</f>
        <v>1.45153333333333</v>
      </c>
      <c r="AB729" s="0" t="n">
        <f aca="false">Z729-$AA$4</f>
        <v>-2.41585686468647</v>
      </c>
    </row>
    <row r="730" customFormat="false" ht="13.2" hidden="false" customHeight="false" outlineLevel="0" collapsed="false">
      <c r="A730" s="0" t="n">
        <v>0.781</v>
      </c>
      <c r="B730" s="0" t="n">
        <v>3.516</v>
      </c>
      <c r="C730" s="0" t="n">
        <v>3.125</v>
      </c>
      <c r="D730" s="0" t="n">
        <v>2.734</v>
      </c>
      <c r="E730" s="0" t="n">
        <v>2.344</v>
      </c>
      <c r="F730" s="0" t="n">
        <v>1.562</v>
      </c>
      <c r="H730" s="0" t="n">
        <f aca="false">AVERAGE(A730:F730)</f>
        <v>2.34366666666667</v>
      </c>
      <c r="K730" s="0" t="n">
        <v>6.641</v>
      </c>
      <c r="L730" s="0" t="n">
        <v>3.125</v>
      </c>
      <c r="M730" s="0" t="n">
        <v>1.562</v>
      </c>
      <c r="N730" s="0" t="n">
        <v>1.172</v>
      </c>
      <c r="O730" s="0" t="n">
        <v>2.734</v>
      </c>
      <c r="Q730" s="0" t="n">
        <f aca="false">AVERAGE(K730:O730)</f>
        <v>3.0468</v>
      </c>
      <c r="U730" s="0" t="n">
        <v>4.375</v>
      </c>
      <c r="W730" s="0" t="n">
        <f aca="false">Q730-U730</f>
        <v>-1.3282</v>
      </c>
      <c r="X730" s="0" t="n">
        <f aca="false">W730*$X$2</f>
        <v>-1.52743</v>
      </c>
      <c r="Z730" s="0" t="n">
        <f aca="false">H730-X730</f>
        <v>3.87109666666667</v>
      </c>
      <c r="AB730" s="0" t="n">
        <f aca="false">Z730-$AA$4</f>
        <v>0.00370646864686464</v>
      </c>
    </row>
    <row r="731" customFormat="false" ht="13.2" hidden="false" customHeight="false" outlineLevel="0" collapsed="false">
      <c r="A731" s="0" t="n">
        <v>2.734</v>
      </c>
      <c r="B731" s="0" t="n">
        <v>2.734</v>
      </c>
      <c r="C731" s="0" t="n">
        <v>2.734</v>
      </c>
      <c r="D731" s="0" t="n">
        <v>3.906</v>
      </c>
      <c r="E731" s="0" t="n">
        <v>7.422</v>
      </c>
      <c r="F731" s="0" t="n">
        <v>2.344</v>
      </c>
      <c r="H731" s="0" t="n">
        <f aca="false">AVERAGE(A731:F731)</f>
        <v>3.64566666666667</v>
      </c>
      <c r="K731" s="0" t="n">
        <v>2.344</v>
      </c>
      <c r="L731" s="0" t="n">
        <v>5.078</v>
      </c>
      <c r="M731" s="0" t="n">
        <v>2.344</v>
      </c>
      <c r="N731" s="0" t="n">
        <v>3.906</v>
      </c>
      <c r="O731" s="0" t="n">
        <v>3.516</v>
      </c>
      <c r="Q731" s="0" t="n">
        <f aca="false">AVERAGE(K731:O731)</f>
        <v>3.4376</v>
      </c>
      <c r="U731" s="0" t="n">
        <v>4.1406</v>
      </c>
      <c r="W731" s="0" t="n">
        <f aca="false">Q731-U731</f>
        <v>-0.703</v>
      </c>
      <c r="X731" s="0" t="n">
        <f aca="false">W731*$X$2</f>
        <v>-0.80845</v>
      </c>
      <c r="Z731" s="0" t="n">
        <f aca="false">H731-X731</f>
        <v>4.45411666666667</v>
      </c>
      <c r="AB731" s="0" t="n">
        <f aca="false">Z731-$AA$4</f>
        <v>0.586726468646865</v>
      </c>
    </row>
    <row r="732" customFormat="false" ht="13.2" hidden="false" customHeight="false" outlineLevel="0" collapsed="false">
      <c r="A732" s="0" t="n">
        <v>1.172</v>
      </c>
      <c r="B732" s="0" t="n">
        <v>7.812</v>
      </c>
      <c r="C732" s="0" t="n">
        <v>2.734</v>
      </c>
      <c r="D732" s="0" t="n">
        <v>4.687</v>
      </c>
      <c r="E732" s="0" t="n">
        <v>4.297</v>
      </c>
      <c r="F732" s="0" t="n">
        <v>1.562</v>
      </c>
      <c r="H732" s="0" t="n">
        <f aca="false">AVERAGE(A732:F732)</f>
        <v>3.71066666666667</v>
      </c>
      <c r="K732" s="0" t="n">
        <v>4.687</v>
      </c>
      <c r="L732" s="0" t="n">
        <v>2.344</v>
      </c>
      <c r="M732" s="0" t="n">
        <v>9.766</v>
      </c>
      <c r="N732" s="0" t="n">
        <v>1.562</v>
      </c>
      <c r="O732" s="0" t="n">
        <v>3.125</v>
      </c>
      <c r="Q732" s="0" t="n">
        <f aca="false">AVERAGE(K732:O732)</f>
        <v>4.2968</v>
      </c>
      <c r="U732" s="0" t="n">
        <v>5.6252</v>
      </c>
      <c r="W732" s="0" t="n">
        <f aca="false">Q732-U732</f>
        <v>-1.3284</v>
      </c>
      <c r="X732" s="0" t="n">
        <f aca="false">W732*$X$2</f>
        <v>-1.52766</v>
      </c>
      <c r="Z732" s="0" t="n">
        <f aca="false">H732-X732</f>
        <v>5.23832666666667</v>
      </c>
      <c r="AB732" s="0" t="n">
        <f aca="false">Z732-$AA$4</f>
        <v>1.37093646864686</v>
      </c>
    </row>
    <row r="733" customFormat="false" ht="13.2" hidden="false" customHeight="false" outlineLevel="0" collapsed="false">
      <c r="A733" s="0" t="n">
        <v>3.906</v>
      </c>
      <c r="B733" s="0" t="n">
        <v>1.953</v>
      </c>
      <c r="C733" s="0" t="n">
        <v>3.516</v>
      </c>
      <c r="D733" s="0" t="n">
        <v>0.781</v>
      </c>
      <c r="E733" s="0" t="n">
        <v>3.906</v>
      </c>
      <c r="F733" s="0" t="n">
        <v>5.469</v>
      </c>
      <c r="H733" s="0" t="n">
        <f aca="false">AVERAGE(A733:F733)</f>
        <v>3.25516666666667</v>
      </c>
      <c r="K733" s="0" t="n">
        <v>1.953</v>
      </c>
      <c r="L733" s="0" t="n">
        <v>6.641</v>
      </c>
      <c r="M733" s="0" t="n">
        <v>4.687</v>
      </c>
      <c r="N733" s="0" t="n">
        <v>5.469</v>
      </c>
      <c r="O733" s="0" t="n">
        <v>2.344</v>
      </c>
      <c r="Q733" s="0" t="n">
        <f aca="false">AVERAGE(K733:O733)</f>
        <v>4.2188</v>
      </c>
      <c r="U733" s="0" t="n">
        <v>3.9846</v>
      </c>
      <c r="W733" s="0" t="n">
        <f aca="false">Q733-U733</f>
        <v>0.2342</v>
      </c>
      <c r="X733" s="0" t="n">
        <f aca="false">W733*$X$2</f>
        <v>0.26933</v>
      </c>
      <c r="Z733" s="0" t="n">
        <f aca="false">H733-X733</f>
        <v>2.98583666666667</v>
      </c>
      <c r="AB733" s="0" t="n">
        <f aca="false">Z733-$AA$4</f>
        <v>-0.881553531353135</v>
      </c>
    </row>
    <row r="734" customFormat="false" ht="13.2" hidden="false" customHeight="false" outlineLevel="0" collapsed="false">
      <c r="A734" s="0" t="n">
        <v>2.344</v>
      </c>
      <c r="B734" s="0" t="n">
        <v>5.078</v>
      </c>
      <c r="C734" s="0" t="n">
        <v>1.953</v>
      </c>
      <c r="D734" s="0" t="n">
        <v>3.906</v>
      </c>
      <c r="E734" s="0" t="n">
        <v>2.344</v>
      </c>
      <c r="F734" s="0" t="n">
        <v>5.078</v>
      </c>
      <c r="H734" s="0" t="n">
        <f aca="false">AVERAGE(A734:F734)</f>
        <v>3.4505</v>
      </c>
      <c r="K734" s="0" t="n">
        <v>5.859</v>
      </c>
      <c r="L734" s="0" t="n">
        <v>3.906</v>
      </c>
      <c r="M734" s="0" t="n">
        <v>3.906</v>
      </c>
      <c r="N734" s="0" t="n">
        <v>3.516</v>
      </c>
      <c r="O734" s="0" t="n">
        <v>3.516</v>
      </c>
      <c r="Q734" s="0" t="n">
        <f aca="false">AVERAGE(K734:O734)</f>
        <v>4.1406</v>
      </c>
      <c r="U734" s="0" t="n">
        <v>3.4374</v>
      </c>
      <c r="W734" s="0" t="n">
        <f aca="false">Q734-U734</f>
        <v>0.7032</v>
      </c>
      <c r="X734" s="0" t="n">
        <f aca="false">W734*$X$2</f>
        <v>0.80868</v>
      </c>
      <c r="Z734" s="0" t="n">
        <f aca="false">H734-X734</f>
        <v>2.64182</v>
      </c>
      <c r="AB734" s="0" t="n">
        <f aca="false">Z734-$AA$4</f>
        <v>-1.2255701980198</v>
      </c>
    </row>
    <row r="735" customFormat="false" ht="13.2" hidden="false" customHeight="false" outlineLevel="0" collapsed="false">
      <c r="A735" s="0" t="n">
        <v>5.469</v>
      </c>
      <c r="B735" s="0" t="n">
        <v>3.906</v>
      </c>
      <c r="C735" s="0" t="n">
        <v>2.344</v>
      </c>
      <c r="D735" s="0" t="n">
        <v>2.344</v>
      </c>
      <c r="E735" s="0" t="n">
        <v>3.516</v>
      </c>
      <c r="F735" s="0" t="n">
        <v>2.344</v>
      </c>
      <c r="H735" s="0" t="n">
        <f aca="false">AVERAGE(A735:F735)</f>
        <v>3.3205</v>
      </c>
      <c r="K735" s="0" t="n">
        <v>2.344</v>
      </c>
      <c r="L735" s="0" t="n">
        <v>2.344</v>
      </c>
      <c r="M735" s="0" t="n">
        <v>1.953</v>
      </c>
      <c r="N735" s="0" t="n">
        <v>4.687</v>
      </c>
      <c r="O735" s="0" t="n">
        <v>2.344</v>
      </c>
      <c r="Q735" s="0" t="n">
        <f aca="false">AVERAGE(K735:O735)</f>
        <v>2.7344</v>
      </c>
      <c r="U735" s="0" t="n">
        <v>4.453</v>
      </c>
      <c r="W735" s="0" t="n">
        <f aca="false">Q735-U735</f>
        <v>-1.7186</v>
      </c>
      <c r="X735" s="0" t="n">
        <f aca="false">W735*$X$2</f>
        <v>-1.97639</v>
      </c>
      <c r="Z735" s="0" t="n">
        <f aca="false">H735-X735</f>
        <v>5.29689</v>
      </c>
      <c r="AB735" s="0" t="n">
        <f aca="false">Z735-$AA$4</f>
        <v>1.4294998019802</v>
      </c>
    </row>
    <row r="736" customFormat="false" ht="13.2" hidden="false" customHeight="false" outlineLevel="0" collapsed="false">
      <c r="A736" s="0" t="n">
        <v>5.078</v>
      </c>
      <c r="B736" s="0" t="n">
        <v>3.516</v>
      </c>
      <c r="C736" s="0" t="n">
        <v>2.734</v>
      </c>
      <c r="D736" s="0" t="n">
        <v>4.687</v>
      </c>
      <c r="E736" s="0" t="n">
        <v>4.297</v>
      </c>
      <c r="F736" s="0" t="n">
        <v>4.297</v>
      </c>
      <c r="H736" s="0" t="n">
        <f aca="false">AVERAGE(A736:F736)</f>
        <v>4.1015</v>
      </c>
      <c r="K736" s="0" t="n">
        <v>4.687</v>
      </c>
      <c r="L736" s="0" t="n">
        <v>2.344</v>
      </c>
      <c r="M736" s="0" t="n">
        <v>6.641</v>
      </c>
      <c r="N736" s="0" t="n">
        <v>7.031</v>
      </c>
      <c r="O736" s="0" t="n">
        <v>2.734</v>
      </c>
      <c r="Q736" s="0" t="n">
        <f aca="false">AVERAGE(K736:O736)</f>
        <v>4.6874</v>
      </c>
      <c r="U736" s="0" t="n">
        <v>3.5938</v>
      </c>
      <c r="W736" s="0" t="n">
        <f aca="false">Q736-U736</f>
        <v>1.0936</v>
      </c>
      <c r="X736" s="0" t="n">
        <f aca="false">W736*$X$2</f>
        <v>1.25764</v>
      </c>
      <c r="Z736" s="0" t="n">
        <f aca="false">H736-X736</f>
        <v>2.84386</v>
      </c>
      <c r="AB736" s="0" t="n">
        <f aca="false">Z736-$AA$4</f>
        <v>-1.0235301980198</v>
      </c>
    </row>
    <row r="737" customFormat="false" ht="13.2" hidden="false" customHeight="false" outlineLevel="0" collapsed="false">
      <c r="A737" s="0" t="n">
        <v>3.125</v>
      </c>
      <c r="B737" s="0" t="n">
        <v>4.297</v>
      </c>
      <c r="C737" s="0" t="n">
        <v>1.953</v>
      </c>
      <c r="D737" s="0" t="n">
        <v>5.078</v>
      </c>
      <c r="E737" s="0" t="n">
        <v>4.687</v>
      </c>
      <c r="F737" s="0" t="n">
        <v>4.687</v>
      </c>
      <c r="H737" s="0" t="n">
        <f aca="false">AVERAGE(A737:F737)</f>
        <v>3.97116666666667</v>
      </c>
      <c r="K737" s="0" t="n">
        <v>2.344</v>
      </c>
      <c r="L737" s="0" t="n">
        <v>3.125</v>
      </c>
      <c r="M737" s="0" t="n">
        <v>3.906</v>
      </c>
      <c r="N737" s="0" t="n">
        <v>5.469</v>
      </c>
      <c r="O737" s="0" t="n">
        <v>3.125</v>
      </c>
      <c r="Q737" s="0" t="n">
        <f aca="false">AVERAGE(K737:O737)</f>
        <v>3.5938</v>
      </c>
      <c r="U737" s="0" t="n">
        <v>3.9062</v>
      </c>
      <c r="W737" s="0" t="n">
        <f aca="false">Q737-U737</f>
        <v>-0.312399999999999</v>
      </c>
      <c r="X737" s="0" t="n">
        <f aca="false">W737*$X$2</f>
        <v>-0.359259999999999</v>
      </c>
      <c r="Z737" s="0" t="n">
        <f aca="false">H737-X737</f>
        <v>4.33042666666667</v>
      </c>
      <c r="AB737" s="0" t="n">
        <f aca="false">Z737-$AA$4</f>
        <v>0.463036468646864</v>
      </c>
    </row>
    <row r="738" customFormat="false" ht="13.2" hidden="false" customHeight="false" outlineLevel="0" collapsed="false">
      <c r="A738" s="0" t="n">
        <v>3.516</v>
      </c>
      <c r="B738" s="0" t="n">
        <v>1.953</v>
      </c>
      <c r="C738" s="0" t="n">
        <v>2.734</v>
      </c>
      <c r="D738" s="0" t="n">
        <v>1.562</v>
      </c>
      <c r="E738" s="0" t="n">
        <v>1.953</v>
      </c>
      <c r="F738" s="0" t="n">
        <v>1.953</v>
      </c>
      <c r="H738" s="0" t="n">
        <f aca="false">AVERAGE(A738:F738)</f>
        <v>2.2785</v>
      </c>
      <c r="K738" s="0" t="n">
        <v>2.344</v>
      </c>
      <c r="L738" s="0" t="n">
        <v>1.953</v>
      </c>
      <c r="M738" s="0" t="n">
        <v>3.125</v>
      </c>
      <c r="N738" s="0" t="n">
        <v>2.344</v>
      </c>
      <c r="O738" s="0" t="n">
        <v>3.906</v>
      </c>
      <c r="Q738" s="0" t="n">
        <f aca="false">AVERAGE(K738:O738)</f>
        <v>2.7344</v>
      </c>
      <c r="U738" s="0" t="n">
        <v>4.0624</v>
      </c>
      <c r="W738" s="0" t="n">
        <f aca="false">Q738-U738</f>
        <v>-1.328</v>
      </c>
      <c r="X738" s="0" t="n">
        <f aca="false">W738*$X$2</f>
        <v>-1.5272</v>
      </c>
      <c r="Z738" s="0" t="n">
        <f aca="false">H738-X738</f>
        <v>3.8057</v>
      </c>
      <c r="AB738" s="0" t="n">
        <f aca="false">Z738-$AA$4</f>
        <v>-0.0616901980198028</v>
      </c>
    </row>
    <row r="739" customFormat="false" ht="13.2" hidden="false" customHeight="false" outlineLevel="0" collapsed="false">
      <c r="A739" s="0" t="n">
        <v>4.687</v>
      </c>
      <c r="B739" s="0" t="n">
        <v>1.562</v>
      </c>
      <c r="C739" s="0" t="n">
        <v>3.125</v>
      </c>
      <c r="D739" s="0" t="n">
        <v>1.172</v>
      </c>
      <c r="E739" s="0" t="n">
        <v>2.344</v>
      </c>
      <c r="F739" s="0" t="n">
        <v>3.125</v>
      </c>
      <c r="H739" s="0" t="n">
        <f aca="false">AVERAGE(A739:F739)</f>
        <v>2.66916666666667</v>
      </c>
      <c r="K739" s="0" t="n">
        <v>5.469</v>
      </c>
      <c r="L739" s="0" t="n">
        <v>3.125</v>
      </c>
      <c r="M739" s="0" t="n">
        <v>5.469</v>
      </c>
      <c r="N739" s="0" t="n">
        <v>3.125</v>
      </c>
      <c r="O739" s="0" t="n">
        <v>3.906</v>
      </c>
      <c r="Q739" s="0" t="n">
        <f aca="false">AVERAGE(K739:O739)</f>
        <v>4.2188</v>
      </c>
      <c r="U739" s="0" t="n">
        <v>3.5154</v>
      </c>
      <c r="W739" s="0" t="n">
        <f aca="false">Q739-U739</f>
        <v>0.7034</v>
      </c>
      <c r="X739" s="0" t="n">
        <f aca="false">W739*$X$2</f>
        <v>0.80891</v>
      </c>
      <c r="Z739" s="0" t="n">
        <f aca="false">H739-X739</f>
        <v>1.86025666666667</v>
      </c>
      <c r="AB739" s="0" t="n">
        <f aca="false">Z739-$AA$4</f>
        <v>-2.00713353135314</v>
      </c>
    </row>
    <row r="740" customFormat="false" ht="13.2" hidden="false" customHeight="false" outlineLevel="0" collapsed="false">
      <c r="A740" s="0" t="n">
        <v>3.516</v>
      </c>
      <c r="B740" s="0" t="n">
        <v>4.687</v>
      </c>
      <c r="C740" s="0" t="n">
        <v>3.125</v>
      </c>
      <c r="D740" s="0" t="n">
        <v>4.297</v>
      </c>
      <c r="E740" s="0" t="n">
        <v>5.469</v>
      </c>
      <c r="F740" s="0" t="n">
        <v>4.297</v>
      </c>
      <c r="H740" s="0" t="n">
        <f aca="false">AVERAGE(A740:F740)</f>
        <v>4.23183333333333</v>
      </c>
      <c r="K740" s="0" t="n">
        <v>5.859</v>
      </c>
      <c r="L740" s="0" t="n">
        <v>4.687</v>
      </c>
      <c r="M740" s="0" t="n">
        <v>5.469</v>
      </c>
      <c r="N740" s="0" t="n">
        <v>1.953</v>
      </c>
      <c r="O740" s="0" t="n">
        <v>3.125</v>
      </c>
      <c r="Q740" s="0" t="n">
        <f aca="false">AVERAGE(K740:O740)</f>
        <v>4.2186</v>
      </c>
      <c r="U740" s="0" t="n">
        <v>4.531</v>
      </c>
      <c r="W740" s="0" t="n">
        <f aca="false">Q740-U740</f>
        <v>-0.3124</v>
      </c>
      <c r="X740" s="0" t="n">
        <f aca="false">W740*$X$2</f>
        <v>-0.35926</v>
      </c>
      <c r="Z740" s="0" t="n">
        <f aca="false">H740-X740</f>
        <v>4.59109333333333</v>
      </c>
      <c r="AB740" s="0" t="n">
        <f aca="false">Z740-$AA$4</f>
        <v>0.723703135313532</v>
      </c>
    </row>
    <row r="741" customFormat="false" ht="13.2" hidden="false" customHeight="false" outlineLevel="0" collapsed="false">
      <c r="A741" s="0" t="n">
        <v>6.25</v>
      </c>
      <c r="B741" s="0" t="n">
        <v>0.781</v>
      </c>
      <c r="C741" s="0" t="n">
        <v>0.391</v>
      </c>
      <c r="D741" s="0" t="n">
        <v>4.297</v>
      </c>
      <c r="E741" s="0" t="n">
        <v>2.734</v>
      </c>
      <c r="F741" s="0" t="n">
        <v>3.906</v>
      </c>
      <c r="H741" s="0" t="n">
        <f aca="false">AVERAGE(A741:F741)</f>
        <v>3.05983333333333</v>
      </c>
      <c r="K741" s="0" t="n">
        <v>2.734</v>
      </c>
      <c r="L741" s="0" t="n">
        <v>5.859</v>
      </c>
      <c r="M741" s="0" t="n">
        <v>2.734</v>
      </c>
      <c r="N741" s="0" t="n">
        <v>3.125</v>
      </c>
      <c r="O741" s="0" t="n">
        <v>3.516</v>
      </c>
      <c r="Q741" s="0" t="n">
        <f aca="false">AVERAGE(K741:O741)</f>
        <v>3.5936</v>
      </c>
      <c r="U741" s="0" t="n">
        <v>5.6248</v>
      </c>
      <c r="W741" s="0" t="n">
        <f aca="false">Q741-U741</f>
        <v>-2.0312</v>
      </c>
      <c r="X741" s="0" t="n">
        <f aca="false">W741*$X$2</f>
        <v>-2.33588</v>
      </c>
      <c r="Z741" s="0" t="n">
        <f aca="false">H741-X741</f>
        <v>5.39571333333333</v>
      </c>
      <c r="AB741" s="0" t="n">
        <f aca="false">Z741-$AA$4</f>
        <v>1.52832313531353</v>
      </c>
    </row>
    <row r="742" customFormat="false" ht="13.2" hidden="false" customHeight="false" outlineLevel="0" collapsed="false">
      <c r="A742" s="0" t="n">
        <v>3.125</v>
      </c>
      <c r="B742" s="0" t="n">
        <v>5.859</v>
      </c>
      <c r="C742" s="0" t="n">
        <v>1.953</v>
      </c>
      <c r="D742" s="0" t="n">
        <v>4.297</v>
      </c>
      <c r="E742" s="0" t="n">
        <v>3.906</v>
      </c>
      <c r="F742" s="0" t="n">
        <v>3.906</v>
      </c>
      <c r="H742" s="0" t="n">
        <f aca="false">AVERAGE(A742:F742)</f>
        <v>3.841</v>
      </c>
      <c r="K742" s="0" t="n">
        <v>1.953</v>
      </c>
      <c r="L742" s="0" t="n">
        <v>7.812</v>
      </c>
      <c r="M742" s="0" t="n">
        <v>1.562</v>
      </c>
      <c r="N742" s="0" t="n">
        <v>3.906</v>
      </c>
      <c r="O742" s="0" t="n">
        <v>1.953</v>
      </c>
      <c r="Q742" s="0" t="n">
        <f aca="false">AVERAGE(K742:O742)</f>
        <v>3.4372</v>
      </c>
      <c r="U742" s="0" t="n">
        <v>4.2188</v>
      </c>
      <c r="W742" s="0" t="n">
        <f aca="false">Q742-U742</f>
        <v>-0.7816</v>
      </c>
      <c r="X742" s="0" t="n">
        <f aca="false">W742*$X$2</f>
        <v>-0.89884</v>
      </c>
      <c r="Z742" s="0" t="n">
        <f aca="false">H742-X742</f>
        <v>4.73984</v>
      </c>
      <c r="AB742" s="0" t="n">
        <f aca="false">Z742-$AA$4</f>
        <v>0.872449801980198</v>
      </c>
    </row>
    <row r="743" customFormat="false" ht="13.2" hidden="false" customHeight="false" outlineLevel="0" collapsed="false">
      <c r="A743" s="0" t="n">
        <v>4.297</v>
      </c>
      <c r="B743" s="0" t="n">
        <v>1.953</v>
      </c>
      <c r="C743" s="0" t="n">
        <v>3.125</v>
      </c>
      <c r="D743" s="0" t="n">
        <v>5.859</v>
      </c>
      <c r="E743" s="0" t="n">
        <v>3.516</v>
      </c>
      <c r="F743" s="0" t="n">
        <v>3.906</v>
      </c>
      <c r="H743" s="0" t="n">
        <f aca="false">AVERAGE(A743:F743)</f>
        <v>3.776</v>
      </c>
      <c r="K743" s="0" t="n">
        <v>7.031</v>
      </c>
      <c r="L743" s="0" t="n">
        <v>4.297</v>
      </c>
      <c r="M743" s="0" t="n">
        <v>3.906</v>
      </c>
      <c r="N743" s="0" t="n">
        <v>5.859</v>
      </c>
      <c r="O743" s="0" t="n">
        <v>4.297</v>
      </c>
      <c r="Q743" s="0" t="n">
        <f aca="false">AVERAGE(K743:O743)</f>
        <v>5.078</v>
      </c>
      <c r="U743" s="0" t="n">
        <v>2.1094</v>
      </c>
      <c r="W743" s="0" t="n">
        <f aca="false">Q743-U743</f>
        <v>2.9686</v>
      </c>
      <c r="X743" s="0" t="n">
        <f aca="false">W743*$X$2</f>
        <v>3.41389</v>
      </c>
      <c r="Z743" s="0" t="n">
        <f aca="false">H743-X743</f>
        <v>0.36211</v>
      </c>
      <c r="AB743" s="0" t="n">
        <f aca="false">Z743-$AA$4</f>
        <v>-3.5052801980198</v>
      </c>
    </row>
    <row r="744" customFormat="false" ht="13.2" hidden="false" customHeight="false" outlineLevel="0" collapsed="false">
      <c r="A744" s="0" t="n">
        <v>5.469</v>
      </c>
      <c r="B744" s="0" t="n">
        <v>2.344</v>
      </c>
      <c r="C744" s="0" t="n">
        <v>7.422</v>
      </c>
      <c r="D744" s="0" t="n">
        <v>2.734</v>
      </c>
      <c r="E744" s="0" t="n">
        <v>2.344</v>
      </c>
      <c r="F744" s="0" t="n">
        <v>0.391</v>
      </c>
      <c r="H744" s="0" t="n">
        <f aca="false">AVERAGE(A744:F744)</f>
        <v>3.45066666666667</v>
      </c>
      <c r="K744" s="0" t="n">
        <v>1.953</v>
      </c>
      <c r="L744" s="0" t="n">
        <v>5.469</v>
      </c>
      <c r="M744" s="0" t="n">
        <v>6.25</v>
      </c>
      <c r="N744" s="0" t="n">
        <v>3.516</v>
      </c>
      <c r="O744" s="0" t="n">
        <v>3.906</v>
      </c>
      <c r="Q744" s="0" t="n">
        <f aca="false">AVERAGE(K744:O744)</f>
        <v>4.2188</v>
      </c>
      <c r="U744" s="0" t="n">
        <v>3.9062</v>
      </c>
      <c r="W744" s="0" t="n">
        <f aca="false">Q744-U744</f>
        <v>0.3126</v>
      </c>
      <c r="X744" s="0" t="n">
        <f aca="false">W744*$X$2</f>
        <v>0.35949</v>
      </c>
      <c r="Z744" s="0" t="n">
        <f aca="false">H744-X744</f>
        <v>3.09117666666667</v>
      </c>
      <c r="AB744" s="0" t="n">
        <f aca="false">Z744-$AA$4</f>
        <v>-0.776213531353135</v>
      </c>
    </row>
    <row r="745" customFormat="false" ht="13.2" hidden="false" customHeight="false" outlineLevel="0" collapsed="false">
      <c r="A745" s="0" t="n">
        <v>5.469</v>
      </c>
      <c r="B745" s="0" t="n">
        <v>1.953</v>
      </c>
      <c r="C745" s="0" t="n">
        <v>4.297</v>
      </c>
      <c r="D745" s="0" t="n">
        <v>3.906</v>
      </c>
      <c r="E745" s="0" t="n">
        <v>5.469</v>
      </c>
      <c r="F745" s="0" t="n">
        <v>1.953</v>
      </c>
      <c r="H745" s="0" t="n">
        <f aca="false">AVERAGE(A745:F745)</f>
        <v>3.84116666666667</v>
      </c>
      <c r="K745" s="0" t="n">
        <v>6.25</v>
      </c>
      <c r="L745" s="0" t="n">
        <v>5.859</v>
      </c>
      <c r="M745" s="0" t="n">
        <v>4.297</v>
      </c>
      <c r="N745" s="0" t="n">
        <v>4.297</v>
      </c>
      <c r="O745" s="0" t="n">
        <v>4.687</v>
      </c>
      <c r="Q745" s="0" t="n">
        <f aca="false">AVERAGE(K745:O745)</f>
        <v>5.078</v>
      </c>
      <c r="U745" s="0" t="n">
        <v>3.8282</v>
      </c>
      <c r="W745" s="0" t="n">
        <f aca="false">Q745-U745</f>
        <v>1.2498</v>
      </c>
      <c r="X745" s="0" t="n">
        <f aca="false">W745*$X$2</f>
        <v>1.43727</v>
      </c>
      <c r="Z745" s="0" t="n">
        <f aca="false">H745-X745</f>
        <v>2.40389666666667</v>
      </c>
      <c r="AB745" s="0" t="n">
        <f aca="false">Z745-$AA$4</f>
        <v>-1.46349353135314</v>
      </c>
    </row>
    <row r="746" customFormat="false" ht="13.2" hidden="false" customHeight="false" outlineLevel="0" collapsed="false">
      <c r="A746" s="0" t="n">
        <v>4.297</v>
      </c>
      <c r="B746" s="0" t="n">
        <v>2.344</v>
      </c>
      <c r="C746" s="0" t="n">
        <v>2.344</v>
      </c>
      <c r="D746" s="0" t="n">
        <v>4.687</v>
      </c>
      <c r="E746" s="0" t="n">
        <v>2.344</v>
      </c>
      <c r="F746" s="0" t="n">
        <v>3.516</v>
      </c>
      <c r="H746" s="0" t="n">
        <f aca="false">AVERAGE(A746:F746)</f>
        <v>3.25533333333333</v>
      </c>
      <c r="K746" s="0" t="n">
        <v>5.859</v>
      </c>
      <c r="L746" s="0" t="n">
        <v>3.125</v>
      </c>
      <c r="M746" s="0" t="n">
        <v>1.562</v>
      </c>
      <c r="N746" s="0" t="n">
        <v>7.422</v>
      </c>
      <c r="O746" s="0" t="n">
        <v>5.469</v>
      </c>
      <c r="Q746" s="0" t="n">
        <f aca="false">AVERAGE(K746:O746)</f>
        <v>4.6874</v>
      </c>
      <c r="U746" s="0" t="n">
        <v>4.375</v>
      </c>
      <c r="W746" s="0" t="n">
        <f aca="false">Q746-U746</f>
        <v>0.3124</v>
      </c>
      <c r="X746" s="0" t="n">
        <f aca="false">W746*$X$2</f>
        <v>0.35926</v>
      </c>
      <c r="Z746" s="0" t="n">
        <f aca="false">H746-X746</f>
        <v>2.89607333333333</v>
      </c>
      <c r="AB746" s="0" t="n">
        <f aca="false">Z746-$AA$4</f>
        <v>-0.971316864686469</v>
      </c>
    </row>
    <row r="747" customFormat="false" ht="13.2" hidden="false" customHeight="false" outlineLevel="0" collapsed="false">
      <c r="A747" s="0" t="n">
        <v>2.344</v>
      </c>
      <c r="B747" s="0" t="n">
        <v>5.078</v>
      </c>
      <c r="C747" s="0" t="n">
        <v>3.906</v>
      </c>
      <c r="D747" s="0" t="n">
        <v>3.125</v>
      </c>
      <c r="E747" s="0" t="n">
        <v>3.906</v>
      </c>
      <c r="F747" s="0" t="n">
        <v>4.297</v>
      </c>
      <c r="H747" s="0" t="n">
        <f aca="false">AVERAGE(A747:F747)</f>
        <v>3.776</v>
      </c>
      <c r="K747" s="0" t="n">
        <v>8.984</v>
      </c>
      <c r="L747" s="0" t="n">
        <v>8.203</v>
      </c>
      <c r="M747" s="0" t="n">
        <v>2.734</v>
      </c>
      <c r="N747" s="0" t="n">
        <v>6.641</v>
      </c>
      <c r="O747" s="0" t="n">
        <v>1.172</v>
      </c>
      <c r="Q747" s="0" t="n">
        <f aca="false">AVERAGE(K747:O747)</f>
        <v>5.5468</v>
      </c>
      <c r="U747" s="0" t="n">
        <v>3.5156</v>
      </c>
      <c r="W747" s="0" t="n">
        <f aca="false">Q747-U747</f>
        <v>2.0312</v>
      </c>
      <c r="X747" s="0" t="n">
        <f aca="false">W747*$X$2</f>
        <v>2.33588</v>
      </c>
      <c r="Z747" s="0" t="n">
        <f aca="false">H747-X747</f>
        <v>1.44012</v>
      </c>
      <c r="AB747" s="0" t="n">
        <f aca="false">Z747-$AA$4</f>
        <v>-2.4272701980198</v>
      </c>
    </row>
    <row r="748" customFormat="false" ht="13.2" hidden="false" customHeight="false" outlineLevel="0" collapsed="false">
      <c r="A748" s="0" t="n">
        <v>1.953</v>
      </c>
      <c r="B748" s="0" t="n">
        <v>5.078</v>
      </c>
      <c r="C748" s="0" t="n">
        <v>6.25</v>
      </c>
      <c r="D748" s="0" t="n">
        <v>3.516</v>
      </c>
      <c r="E748" s="0" t="n">
        <v>5.469</v>
      </c>
      <c r="F748" s="0" t="n">
        <v>3.516</v>
      </c>
      <c r="H748" s="0" t="n">
        <f aca="false">AVERAGE(A748:F748)</f>
        <v>4.297</v>
      </c>
      <c r="K748" s="0" t="n">
        <v>2.344</v>
      </c>
      <c r="L748" s="0" t="n">
        <v>1.953</v>
      </c>
      <c r="M748" s="0" t="n">
        <v>1.953</v>
      </c>
      <c r="N748" s="0" t="n">
        <v>3.125</v>
      </c>
      <c r="O748" s="0" t="n">
        <v>1.953</v>
      </c>
      <c r="Q748" s="0" t="n">
        <f aca="false">AVERAGE(K748:O748)</f>
        <v>2.2656</v>
      </c>
      <c r="U748" s="0" t="n">
        <v>3.7498</v>
      </c>
      <c r="W748" s="0" t="n">
        <f aca="false">Q748-U748</f>
        <v>-1.4842</v>
      </c>
      <c r="X748" s="0" t="n">
        <f aca="false">W748*$X$2</f>
        <v>-1.70683</v>
      </c>
      <c r="Z748" s="0" t="n">
        <f aca="false">H748-X748</f>
        <v>6.00383</v>
      </c>
      <c r="AB748" s="0" t="n">
        <f aca="false">Z748-$AA$4</f>
        <v>2.1364398019802</v>
      </c>
    </row>
    <row r="749" customFormat="false" ht="13.2" hidden="false" customHeight="false" outlineLevel="0" collapsed="false">
      <c r="A749" s="0" t="n">
        <v>1.953</v>
      </c>
      <c r="B749" s="0" t="n">
        <v>5.078</v>
      </c>
      <c r="C749" s="0" t="n">
        <v>1.172</v>
      </c>
      <c r="D749" s="0" t="n">
        <v>4.297</v>
      </c>
      <c r="E749" s="0" t="n">
        <v>3.906</v>
      </c>
      <c r="F749" s="0" t="n">
        <v>3.125</v>
      </c>
      <c r="H749" s="0" t="n">
        <f aca="false">AVERAGE(A749:F749)</f>
        <v>3.25516666666667</v>
      </c>
      <c r="K749" s="0" t="n">
        <v>5.469</v>
      </c>
      <c r="L749" s="0" t="n">
        <v>2.734</v>
      </c>
      <c r="M749" s="0" t="n">
        <v>6.25</v>
      </c>
      <c r="N749" s="0" t="n">
        <v>5.469</v>
      </c>
      <c r="O749" s="0" t="n">
        <v>5.078</v>
      </c>
      <c r="Q749" s="0" t="n">
        <f aca="false">AVERAGE(K749:O749)</f>
        <v>5</v>
      </c>
      <c r="U749" s="0" t="n">
        <v>5</v>
      </c>
      <c r="W749" s="0" t="n">
        <f aca="false">Q749-U749</f>
        <v>0</v>
      </c>
      <c r="X749" s="0" t="n">
        <f aca="false">W749*$X$2</f>
        <v>0</v>
      </c>
      <c r="Z749" s="0" t="n">
        <f aca="false">H749-X749</f>
        <v>3.25516666666667</v>
      </c>
      <c r="AB749" s="0" t="n">
        <f aca="false">Z749-$AA$4</f>
        <v>-0.612223531353136</v>
      </c>
    </row>
    <row r="750" customFormat="false" ht="13.2" hidden="false" customHeight="false" outlineLevel="0" collapsed="false">
      <c r="A750" s="0" t="n">
        <v>2.734</v>
      </c>
      <c r="B750" s="0" t="n">
        <v>5.859</v>
      </c>
      <c r="C750" s="0" t="n">
        <v>4.297</v>
      </c>
      <c r="D750" s="0" t="n">
        <v>4.297</v>
      </c>
      <c r="E750" s="0" t="n">
        <v>2.734</v>
      </c>
      <c r="F750" s="0" t="n">
        <v>5.859</v>
      </c>
      <c r="H750" s="0" t="n">
        <f aca="false">AVERAGE(A750:F750)</f>
        <v>4.29666666666667</v>
      </c>
      <c r="K750" s="0" t="n">
        <v>4.297</v>
      </c>
      <c r="L750" s="0" t="n">
        <v>2.344</v>
      </c>
      <c r="M750" s="0" t="n">
        <v>3.906</v>
      </c>
      <c r="N750" s="0" t="n">
        <v>2.734</v>
      </c>
      <c r="O750" s="0" t="n">
        <v>3.125</v>
      </c>
      <c r="Q750" s="0" t="n">
        <f aca="false">AVERAGE(K750:O750)</f>
        <v>3.2812</v>
      </c>
      <c r="U750" s="0" t="n">
        <v>4.6094</v>
      </c>
      <c r="W750" s="0" t="n">
        <f aca="false">Q750-U750</f>
        <v>-1.3282</v>
      </c>
      <c r="X750" s="0" t="n">
        <f aca="false">W750*$X$2</f>
        <v>-1.52743</v>
      </c>
      <c r="Z750" s="0" t="n">
        <f aca="false">H750-X750</f>
        <v>5.82409666666667</v>
      </c>
      <c r="AB750" s="0" t="n">
        <f aca="false">Z750-$AA$4</f>
        <v>1.95670646864687</v>
      </c>
    </row>
    <row r="751" customFormat="false" ht="13.2" hidden="false" customHeight="false" outlineLevel="0" collapsed="false">
      <c r="A751" s="0" t="n">
        <v>2.344</v>
      </c>
      <c r="B751" s="0" t="n">
        <v>3.516</v>
      </c>
      <c r="C751" s="0" t="n">
        <v>3.516</v>
      </c>
      <c r="D751" s="0" t="n">
        <v>1.562</v>
      </c>
      <c r="E751" s="0" t="n">
        <v>2.344</v>
      </c>
      <c r="F751" s="0" t="n">
        <v>3.125</v>
      </c>
      <c r="H751" s="0" t="n">
        <f aca="false">AVERAGE(A751:F751)</f>
        <v>2.7345</v>
      </c>
      <c r="K751" s="0" t="n">
        <v>4.297</v>
      </c>
      <c r="L751" s="0" t="n">
        <v>3.906</v>
      </c>
      <c r="M751" s="0" t="n">
        <v>2.344</v>
      </c>
      <c r="N751" s="0" t="n">
        <v>5.859</v>
      </c>
      <c r="O751" s="0" t="n">
        <v>2.734</v>
      </c>
      <c r="Q751" s="0" t="n">
        <f aca="false">AVERAGE(K751:O751)</f>
        <v>3.828</v>
      </c>
      <c r="U751" s="0" t="n">
        <v>3.2812</v>
      </c>
      <c r="W751" s="0" t="n">
        <f aca="false">Q751-U751</f>
        <v>0.546800000000001</v>
      </c>
      <c r="X751" s="0" t="n">
        <f aca="false">W751*$X$2</f>
        <v>0.628820000000001</v>
      </c>
      <c r="Z751" s="0" t="n">
        <f aca="false">H751-X751</f>
        <v>2.10568</v>
      </c>
      <c r="AB751" s="0" t="n">
        <f aca="false">Z751-$AA$4</f>
        <v>-1.7617101980198</v>
      </c>
    </row>
    <row r="752" customFormat="false" ht="13.2" hidden="false" customHeight="false" outlineLevel="0" collapsed="false">
      <c r="A752" s="0" t="n">
        <v>5.859</v>
      </c>
      <c r="B752" s="0" t="n">
        <v>2.344</v>
      </c>
      <c r="C752" s="0" t="n">
        <v>2.734</v>
      </c>
      <c r="D752" s="0" t="n">
        <v>4.687</v>
      </c>
      <c r="E752" s="0" t="n">
        <v>2.734</v>
      </c>
      <c r="F752" s="0" t="n">
        <v>3.125</v>
      </c>
      <c r="H752" s="0" t="n">
        <f aca="false">AVERAGE(A752:F752)</f>
        <v>3.5805</v>
      </c>
      <c r="K752" s="0" t="n">
        <v>3.906</v>
      </c>
      <c r="L752" s="0" t="n">
        <v>3.516</v>
      </c>
      <c r="M752" s="0" t="n">
        <v>4.297</v>
      </c>
      <c r="N752" s="0" t="n">
        <v>4.297</v>
      </c>
      <c r="O752" s="0" t="n">
        <v>3.516</v>
      </c>
      <c r="Q752" s="0" t="n">
        <f aca="false">AVERAGE(K752:O752)</f>
        <v>3.9064</v>
      </c>
      <c r="U752" s="0" t="n">
        <v>2.8124</v>
      </c>
      <c r="W752" s="0" t="n">
        <f aca="false">Q752-U752</f>
        <v>1.094</v>
      </c>
      <c r="X752" s="0" t="n">
        <f aca="false">W752*$X$2</f>
        <v>1.2581</v>
      </c>
      <c r="Z752" s="0" t="n">
        <f aca="false">H752-X752</f>
        <v>2.3224</v>
      </c>
      <c r="AB752" s="0" t="n">
        <f aca="false">Z752-$AA$4</f>
        <v>-1.5449901980198</v>
      </c>
    </row>
    <row r="753" customFormat="false" ht="13.2" hidden="false" customHeight="false" outlineLevel="0" collapsed="false">
      <c r="A753" s="0" t="n">
        <v>2.344</v>
      </c>
      <c r="B753" s="0" t="n">
        <v>1.562</v>
      </c>
      <c r="C753" s="0" t="n">
        <v>3.125</v>
      </c>
      <c r="D753" s="0" t="n">
        <v>2.734</v>
      </c>
      <c r="E753" s="0" t="n">
        <v>3.125</v>
      </c>
      <c r="F753" s="0" t="n">
        <v>2.344</v>
      </c>
      <c r="H753" s="0" t="n">
        <f aca="false">AVERAGE(A753:F753)</f>
        <v>2.539</v>
      </c>
      <c r="K753" s="0" t="n">
        <v>2.344</v>
      </c>
      <c r="L753" s="0" t="n">
        <v>5.859</v>
      </c>
      <c r="M753" s="0" t="n">
        <v>3.125</v>
      </c>
      <c r="N753" s="0" t="n">
        <v>1.953</v>
      </c>
      <c r="O753" s="0" t="n">
        <v>2.344</v>
      </c>
      <c r="Q753" s="0" t="n">
        <f aca="false">AVERAGE(K753:O753)</f>
        <v>3.125</v>
      </c>
      <c r="U753" s="0" t="n">
        <v>4.0624</v>
      </c>
      <c r="W753" s="0" t="n">
        <f aca="false">Q753-U753</f>
        <v>-0.9374</v>
      </c>
      <c r="X753" s="0" t="n">
        <f aca="false">W753*$X$2</f>
        <v>-1.07801</v>
      </c>
      <c r="Z753" s="0" t="n">
        <f aca="false">H753-X753</f>
        <v>3.61701</v>
      </c>
      <c r="AB753" s="0" t="n">
        <f aca="false">Z753-$AA$4</f>
        <v>-0.250380198019801</v>
      </c>
    </row>
    <row r="754" customFormat="false" ht="13.2" hidden="false" customHeight="false" outlineLevel="0" collapsed="false">
      <c r="A754" s="0" t="n">
        <v>1.562</v>
      </c>
      <c r="B754" s="0" t="n">
        <v>2.734</v>
      </c>
      <c r="C754" s="0" t="n">
        <v>4.297</v>
      </c>
      <c r="D754" s="0" t="n">
        <v>3.516</v>
      </c>
      <c r="E754" s="0" t="n">
        <v>4.687</v>
      </c>
      <c r="F754" s="0" t="n">
        <v>3.906</v>
      </c>
      <c r="H754" s="0" t="n">
        <f aca="false">AVERAGE(A754:F754)</f>
        <v>3.45033333333333</v>
      </c>
      <c r="K754" s="0" t="n">
        <v>4.687</v>
      </c>
      <c r="L754" s="0" t="n">
        <v>4.687</v>
      </c>
      <c r="M754" s="0" t="n">
        <v>2.734</v>
      </c>
      <c r="N754" s="0" t="n">
        <v>2.734</v>
      </c>
      <c r="O754" s="0" t="n">
        <v>2.734</v>
      </c>
      <c r="Q754" s="0" t="n">
        <f aca="false">AVERAGE(K754:O754)</f>
        <v>3.5152</v>
      </c>
      <c r="U754" s="0" t="n">
        <v>3.8282</v>
      </c>
      <c r="W754" s="0" t="n">
        <f aca="false">Q754-U754</f>
        <v>-0.313</v>
      </c>
      <c r="X754" s="0" t="n">
        <f aca="false">W754*$X$2</f>
        <v>-0.35995</v>
      </c>
      <c r="Z754" s="0" t="n">
        <f aca="false">H754-X754</f>
        <v>3.81028333333333</v>
      </c>
      <c r="AB754" s="0" t="n">
        <f aca="false">Z754-$AA$4</f>
        <v>-0.0571068646864683</v>
      </c>
    </row>
    <row r="755" customFormat="false" ht="13.2" hidden="false" customHeight="false" outlineLevel="0" collapsed="false">
      <c r="A755" s="0" t="n">
        <v>5.469</v>
      </c>
      <c r="B755" s="0" t="n">
        <v>5.078</v>
      </c>
      <c r="C755" s="0" t="n">
        <v>3.516</v>
      </c>
      <c r="D755" s="0" t="n">
        <v>3.906</v>
      </c>
      <c r="E755" s="0" t="n">
        <v>3.906</v>
      </c>
      <c r="F755" s="0" t="n">
        <v>3.906</v>
      </c>
      <c r="H755" s="0" t="n">
        <f aca="false">AVERAGE(A755:F755)</f>
        <v>4.29683333333333</v>
      </c>
      <c r="K755" s="0" t="n">
        <v>3.125</v>
      </c>
      <c r="L755" s="0" t="n">
        <v>3.125</v>
      </c>
      <c r="M755" s="0" t="n">
        <v>2.734</v>
      </c>
      <c r="N755" s="0" t="n">
        <v>4.687</v>
      </c>
      <c r="O755" s="0" t="n">
        <v>5.859</v>
      </c>
      <c r="Q755" s="0" t="n">
        <f aca="false">AVERAGE(K755:O755)</f>
        <v>3.906</v>
      </c>
      <c r="U755" s="0" t="n">
        <v>4.6092</v>
      </c>
      <c r="W755" s="0" t="n">
        <f aca="false">Q755-U755</f>
        <v>-0.7032</v>
      </c>
      <c r="X755" s="0" t="n">
        <f aca="false">W755*$X$2</f>
        <v>-0.80868</v>
      </c>
      <c r="Z755" s="0" t="n">
        <f aca="false">H755-X755</f>
        <v>5.10551333333333</v>
      </c>
      <c r="AB755" s="0" t="n">
        <f aca="false">Z755-$AA$4</f>
        <v>1.23812313531353</v>
      </c>
    </row>
    <row r="756" customFormat="false" ht="13.2" hidden="false" customHeight="false" outlineLevel="0" collapsed="false">
      <c r="A756" s="0" t="n">
        <v>5.078</v>
      </c>
      <c r="B756" s="0" t="n">
        <v>3.516</v>
      </c>
      <c r="C756" s="0" t="n">
        <v>3.906</v>
      </c>
      <c r="D756" s="0" t="n">
        <v>1.172</v>
      </c>
      <c r="E756" s="0" t="n">
        <v>5.078</v>
      </c>
      <c r="F756" s="0" t="n">
        <v>1.172</v>
      </c>
      <c r="H756" s="0" t="n">
        <f aca="false">AVERAGE(A756:F756)</f>
        <v>3.32033333333333</v>
      </c>
      <c r="K756" s="0" t="n">
        <v>3.906</v>
      </c>
      <c r="L756" s="0" t="n">
        <v>3.516</v>
      </c>
      <c r="M756" s="0" t="n">
        <v>2.734</v>
      </c>
      <c r="N756" s="0" t="n">
        <v>5.469</v>
      </c>
      <c r="O756" s="0" t="n">
        <v>3.516</v>
      </c>
      <c r="Q756" s="0" t="n">
        <f aca="false">AVERAGE(K756:O756)</f>
        <v>3.8282</v>
      </c>
      <c r="U756" s="0" t="n">
        <v>3.2812</v>
      </c>
      <c r="W756" s="0" t="n">
        <f aca="false">Q756-U756</f>
        <v>0.547000000000001</v>
      </c>
      <c r="X756" s="0" t="n">
        <f aca="false">W756*$X$2</f>
        <v>0.629050000000001</v>
      </c>
      <c r="Z756" s="0" t="n">
        <f aca="false">H756-X756</f>
        <v>2.69128333333333</v>
      </c>
      <c r="AB756" s="0" t="n">
        <f aca="false">Z756-$AA$4</f>
        <v>-1.17610686468647</v>
      </c>
    </row>
    <row r="757" customFormat="false" ht="13.2" hidden="false" customHeight="false" outlineLevel="0" collapsed="false">
      <c r="A757" s="0" t="n">
        <v>6.641</v>
      </c>
      <c r="B757" s="0" t="n">
        <v>4.687</v>
      </c>
      <c r="C757" s="0" t="n">
        <v>2.344</v>
      </c>
      <c r="D757" s="0" t="n">
        <v>5.078</v>
      </c>
      <c r="E757" s="0" t="n">
        <v>5.078</v>
      </c>
      <c r="F757" s="0" t="n">
        <v>2.344</v>
      </c>
      <c r="H757" s="0" t="n">
        <f aca="false">AVERAGE(A757:F757)</f>
        <v>4.362</v>
      </c>
      <c r="K757" s="0" t="n">
        <v>4.297</v>
      </c>
      <c r="L757" s="0" t="n">
        <v>4.297</v>
      </c>
      <c r="M757" s="0" t="n">
        <v>5.469</v>
      </c>
      <c r="N757" s="0" t="n">
        <v>4.687</v>
      </c>
      <c r="O757" s="0" t="n">
        <v>2.734</v>
      </c>
      <c r="Q757" s="0" t="n">
        <f aca="false">AVERAGE(K757:O757)</f>
        <v>4.2968</v>
      </c>
      <c r="U757" s="0" t="n">
        <v>4.0622</v>
      </c>
      <c r="W757" s="0" t="n">
        <f aca="false">Q757-U757</f>
        <v>0.2346</v>
      </c>
      <c r="X757" s="0" t="n">
        <f aca="false">W757*$X$2</f>
        <v>0.26979</v>
      </c>
      <c r="Z757" s="0" t="n">
        <f aca="false">H757-X757</f>
        <v>4.09221</v>
      </c>
      <c r="AB757" s="0" t="n">
        <f aca="false">Z757-$AA$4</f>
        <v>0.224819801980198</v>
      </c>
    </row>
    <row r="758" customFormat="false" ht="13.2" hidden="false" customHeight="false" outlineLevel="0" collapsed="false">
      <c r="A758" s="0" t="n">
        <v>5.469</v>
      </c>
      <c r="B758" s="0" t="n">
        <v>3.516</v>
      </c>
      <c r="C758" s="0" t="n">
        <v>1.172</v>
      </c>
      <c r="D758" s="0" t="n">
        <v>8.203</v>
      </c>
      <c r="E758" s="0" t="n">
        <v>1.172</v>
      </c>
      <c r="F758" s="0" t="n">
        <v>2.344</v>
      </c>
      <c r="H758" s="0" t="n">
        <f aca="false">AVERAGE(A758:F758)</f>
        <v>3.646</v>
      </c>
      <c r="K758" s="0" t="n">
        <v>3.516</v>
      </c>
      <c r="L758" s="0" t="n">
        <v>2.734</v>
      </c>
      <c r="M758" s="0" t="n">
        <v>2.344</v>
      </c>
      <c r="N758" s="0" t="n">
        <v>2.344</v>
      </c>
      <c r="O758" s="0" t="n">
        <v>3.906</v>
      </c>
      <c r="Q758" s="0" t="n">
        <f aca="false">AVERAGE(K758:O758)</f>
        <v>2.9688</v>
      </c>
      <c r="U758" s="0" t="n">
        <v>4.2188</v>
      </c>
      <c r="W758" s="0" t="n">
        <f aca="false">Q758-U758</f>
        <v>-1.25</v>
      </c>
      <c r="X758" s="0" t="n">
        <f aca="false">W758*$X$2</f>
        <v>-1.4375</v>
      </c>
      <c r="Z758" s="0" t="n">
        <f aca="false">H758-X758</f>
        <v>5.0835</v>
      </c>
      <c r="AB758" s="0" t="n">
        <f aca="false">Z758-$AA$4</f>
        <v>1.2161098019802</v>
      </c>
    </row>
    <row r="759" customFormat="false" ht="13.2" hidden="false" customHeight="false" outlineLevel="0" collapsed="false">
      <c r="A759" s="0" t="n">
        <v>2.734</v>
      </c>
      <c r="B759" s="0" t="n">
        <v>3.516</v>
      </c>
      <c r="C759" s="0" t="n">
        <v>3.906</v>
      </c>
      <c r="D759" s="0" t="n">
        <v>5.859</v>
      </c>
      <c r="E759" s="0" t="n">
        <v>5.078</v>
      </c>
      <c r="F759" s="0" t="n">
        <v>0</v>
      </c>
      <c r="H759" s="0" t="n">
        <f aca="false">AVERAGE(A759:F759)</f>
        <v>3.5155</v>
      </c>
      <c r="K759" s="0" t="n">
        <v>2.344</v>
      </c>
      <c r="L759" s="0" t="n">
        <v>6.25</v>
      </c>
      <c r="M759" s="0" t="n">
        <v>1.953</v>
      </c>
      <c r="N759" s="0" t="n">
        <v>2.734</v>
      </c>
      <c r="O759" s="0" t="n">
        <v>3.125</v>
      </c>
      <c r="Q759" s="0" t="n">
        <f aca="false">AVERAGE(K759:O759)</f>
        <v>3.2812</v>
      </c>
      <c r="U759" s="0" t="n">
        <v>4.1406</v>
      </c>
      <c r="W759" s="0" t="n">
        <f aca="false">Q759-U759</f>
        <v>-0.859400000000001</v>
      </c>
      <c r="X759" s="0" t="n">
        <f aca="false">W759*$X$2</f>
        <v>-0.988310000000001</v>
      </c>
      <c r="Z759" s="0" t="n">
        <f aca="false">H759-X759</f>
        <v>4.50381</v>
      </c>
      <c r="AB759" s="0" t="n">
        <f aca="false">Z759-$AA$4</f>
        <v>0.6364198019802</v>
      </c>
    </row>
    <row r="760" customFormat="false" ht="13.2" hidden="false" customHeight="false" outlineLevel="0" collapsed="false">
      <c r="A760" s="0" t="n">
        <v>3.906</v>
      </c>
      <c r="B760" s="0" t="n">
        <v>3.906</v>
      </c>
      <c r="C760" s="0" t="n">
        <v>4.297</v>
      </c>
      <c r="D760" s="0" t="n">
        <v>2.344</v>
      </c>
      <c r="E760" s="0" t="n">
        <v>1.562</v>
      </c>
      <c r="F760" s="0" t="n">
        <v>3.906</v>
      </c>
      <c r="H760" s="0" t="n">
        <f aca="false">AVERAGE(A760:F760)</f>
        <v>3.32016666666667</v>
      </c>
      <c r="K760" s="0" t="n">
        <v>7.031</v>
      </c>
      <c r="L760" s="0" t="n">
        <v>3.125</v>
      </c>
      <c r="M760" s="0" t="n">
        <v>3.906</v>
      </c>
      <c r="N760" s="0" t="n">
        <v>5.469</v>
      </c>
      <c r="O760" s="0" t="n">
        <v>1.172</v>
      </c>
      <c r="Q760" s="0" t="n">
        <f aca="false">AVERAGE(K760:O760)</f>
        <v>4.1406</v>
      </c>
      <c r="U760" s="0" t="n">
        <v>3.5156</v>
      </c>
      <c r="W760" s="0" t="n">
        <f aca="false">Q760-U760</f>
        <v>0.625</v>
      </c>
      <c r="X760" s="0" t="n">
        <f aca="false">W760*$X$2</f>
        <v>0.71875</v>
      </c>
      <c r="Z760" s="0" t="n">
        <f aca="false">H760-X760</f>
        <v>2.60141666666667</v>
      </c>
      <c r="AB760" s="0" t="n">
        <f aca="false">Z760-$AA$4</f>
        <v>-1.26597353135314</v>
      </c>
    </row>
    <row r="761" customFormat="false" ht="13.2" hidden="false" customHeight="false" outlineLevel="0" collapsed="false">
      <c r="A761" s="0" t="n">
        <v>4.297</v>
      </c>
      <c r="B761" s="0" t="n">
        <v>5.078</v>
      </c>
      <c r="C761" s="0" t="n">
        <v>7.812</v>
      </c>
      <c r="D761" s="0" t="n">
        <v>2.734</v>
      </c>
      <c r="E761" s="0" t="n">
        <v>1.562</v>
      </c>
      <c r="F761" s="0" t="n">
        <v>4.297</v>
      </c>
      <c r="H761" s="0" t="n">
        <f aca="false">AVERAGE(A761:F761)</f>
        <v>4.29666666666667</v>
      </c>
      <c r="K761" s="0" t="n">
        <v>2.734</v>
      </c>
      <c r="L761" s="0" t="n">
        <v>5.078</v>
      </c>
      <c r="M761" s="0" t="n">
        <v>5.469</v>
      </c>
      <c r="N761" s="0" t="n">
        <v>1.172</v>
      </c>
      <c r="O761" s="0" t="n">
        <v>2.734</v>
      </c>
      <c r="Q761" s="0" t="n">
        <f aca="false">AVERAGE(K761:O761)</f>
        <v>3.4374</v>
      </c>
      <c r="U761" s="0" t="n">
        <v>4.9218</v>
      </c>
      <c r="W761" s="0" t="n">
        <f aca="false">Q761-U761</f>
        <v>-1.4844</v>
      </c>
      <c r="X761" s="0" t="n">
        <f aca="false">W761*$X$2</f>
        <v>-1.70706</v>
      </c>
      <c r="Z761" s="0" t="n">
        <f aca="false">H761-X761</f>
        <v>6.00372666666667</v>
      </c>
      <c r="AB761" s="0" t="n">
        <f aca="false">Z761-$AA$4</f>
        <v>2.13633646864686</v>
      </c>
    </row>
    <row r="762" customFormat="false" ht="13.2" hidden="false" customHeight="false" outlineLevel="0" collapsed="false">
      <c r="A762" s="0" t="n">
        <v>1.172</v>
      </c>
      <c r="B762" s="0" t="n">
        <v>3.125</v>
      </c>
      <c r="C762" s="0" t="n">
        <v>5.469</v>
      </c>
      <c r="D762" s="0" t="n">
        <v>1.953</v>
      </c>
      <c r="E762" s="0" t="n">
        <v>1.562</v>
      </c>
      <c r="F762" s="0" t="n">
        <v>2.344</v>
      </c>
      <c r="H762" s="0" t="n">
        <f aca="false">AVERAGE(A762:F762)</f>
        <v>2.60416666666667</v>
      </c>
      <c r="K762" s="0" t="n">
        <v>7.422</v>
      </c>
      <c r="L762" s="0" t="n">
        <v>3.516</v>
      </c>
      <c r="M762" s="0" t="n">
        <v>5.078</v>
      </c>
      <c r="N762" s="0" t="n">
        <v>4.687</v>
      </c>
      <c r="O762" s="0" t="n">
        <v>5.859</v>
      </c>
      <c r="Q762" s="0" t="n">
        <f aca="false">AVERAGE(K762:O762)</f>
        <v>5.3124</v>
      </c>
      <c r="U762" s="0" t="n">
        <v>3.2032</v>
      </c>
      <c r="W762" s="0" t="n">
        <f aca="false">Q762-U762</f>
        <v>2.1092</v>
      </c>
      <c r="X762" s="0" t="n">
        <f aca="false">W762*$X$2</f>
        <v>2.42558</v>
      </c>
      <c r="Z762" s="0" t="n">
        <f aca="false">H762-X762</f>
        <v>0.178586666666666</v>
      </c>
      <c r="AB762" s="0" t="n">
        <f aca="false">Z762-$AA$4</f>
        <v>-3.68880353135314</v>
      </c>
    </row>
    <row r="763" customFormat="false" ht="13.2" hidden="false" customHeight="false" outlineLevel="0" collapsed="false">
      <c r="A763" s="0" t="n">
        <v>4.297</v>
      </c>
      <c r="B763" s="0" t="n">
        <v>4.297</v>
      </c>
      <c r="C763" s="0" t="n">
        <v>1.172</v>
      </c>
      <c r="D763" s="0" t="n">
        <v>3.125</v>
      </c>
      <c r="E763" s="0" t="n">
        <v>2.344</v>
      </c>
      <c r="F763" s="0" t="n">
        <v>5.469</v>
      </c>
      <c r="H763" s="0" t="n">
        <f aca="false">AVERAGE(A763:F763)</f>
        <v>3.45066666666667</v>
      </c>
      <c r="K763" s="0" t="n">
        <v>0.391</v>
      </c>
      <c r="L763" s="0" t="n">
        <v>5.078</v>
      </c>
      <c r="M763" s="0" t="n">
        <v>2.344</v>
      </c>
      <c r="N763" s="0" t="n">
        <v>1.953</v>
      </c>
      <c r="O763" s="0" t="n">
        <v>2.344</v>
      </c>
      <c r="Q763" s="0" t="n">
        <f aca="false">AVERAGE(K763:O763)</f>
        <v>2.422</v>
      </c>
      <c r="U763" s="0" t="n">
        <v>2.656</v>
      </c>
      <c r="W763" s="0" t="n">
        <f aca="false">Q763-U763</f>
        <v>-0.234</v>
      </c>
      <c r="X763" s="0" t="n">
        <f aca="false">W763*$X$2</f>
        <v>-0.2691</v>
      </c>
      <c r="Z763" s="0" t="n">
        <f aca="false">H763-X763</f>
        <v>3.71976666666667</v>
      </c>
      <c r="AB763" s="0" t="n">
        <f aca="false">Z763-$AA$4</f>
        <v>-0.147623531353135</v>
      </c>
    </row>
    <row r="764" customFormat="false" ht="13.2" hidden="false" customHeight="false" outlineLevel="0" collapsed="false">
      <c r="A764" s="0" t="n">
        <v>1.562</v>
      </c>
      <c r="B764" s="0" t="n">
        <v>6.25</v>
      </c>
      <c r="C764" s="0" t="n">
        <v>4.297</v>
      </c>
      <c r="D764" s="0" t="n">
        <v>6.641</v>
      </c>
      <c r="E764" s="0" t="n">
        <v>4.297</v>
      </c>
      <c r="F764" s="0" t="n">
        <v>4.687</v>
      </c>
      <c r="H764" s="0" t="n">
        <f aca="false">AVERAGE(A764:F764)</f>
        <v>4.62233333333333</v>
      </c>
      <c r="K764" s="0" t="n">
        <v>3.516</v>
      </c>
      <c r="L764" s="0" t="n">
        <v>6.641</v>
      </c>
      <c r="M764" s="0" t="n">
        <v>3.516</v>
      </c>
      <c r="N764" s="0" t="n">
        <v>3.906</v>
      </c>
      <c r="O764" s="0" t="n">
        <v>4.687</v>
      </c>
      <c r="Q764" s="0" t="n">
        <f aca="false">AVERAGE(K764:O764)</f>
        <v>4.4532</v>
      </c>
      <c r="U764" s="0" t="n">
        <v>4.0624</v>
      </c>
      <c r="W764" s="0" t="n">
        <f aca="false">Q764-U764</f>
        <v>0.390800000000001</v>
      </c>
      <c r="X764" s="0" t="n">
        <f aca="false">W764*$X$2</f>
        <v>0.449420000000001</v>
      </c>
      <c r="Z764" s="0" t="n">
        <f aca="false">H764-X764</f>
        <v>4.17291333333333</v>
      </c>
      <c r="AB764" s="0" t="n">
        <f aca="false">Z764-$AA$4</f>
        <v>0.30552313531353</v>
      </c>
    </row>
    <row r="765" customFormat="false" ht="13.2" hidden="false" customHeight="false" outlineLevel="0" collapsed="false">
      <c r="A765" s="0" t="n">
        <v>2.734</v>
      </c>
      <c r="B765" s="0" t="n">
        <v>2.344</v>
      </c>
      <c r="C765" s="0" t="n">
        <v>1.172</v>
      </c>
      <c r="D765" s="0" t="n">
        <v>5.859</v>
      </c>
      <c r="E765" s="0" t="n">
        <v>3.125</v>
      </c>
      <c r="F765" s="0" t="n">
        <v>1.953</v>
      </c>
      <c r="H765" s="0" t="n">
        <f aca="false">AVERAGE(A765:F765)</f>
        <v>2.8645</v>
      </c>
      <c r="K765" s="0" t="n">
        <v>4.297</v>
      </c>
      <c r="L765" s="0" t="n">
        <v>3.906</v>
      </c>
      <c r="M765" s="0" t="n">
        <v>1.953</v>
      </c>
      <c r="N765" s="0" t="n">
        <v>5.469</v>
      </c>
      <c r="O765" s="0" t="n">
        <v>5.859</v>
      </c>
      <c r="Q765" s="0" t="n">
        <f aca="false">AVERAGE(K765:O765)</f>
        <v>4.2968</v>
      </c>
      <c r="U765" s="0" t="n">
        <v>4.0624</v>
      </c>
      <c r="W765" s="0" t="n">
        <f aca="false">Q765-U765</f>
        <v>0.2344</v>
      </c>
      <c r="X765" s="0" t="n">
        <f aca="false">W765*$X$2</f>
        <v>0.26956</v>
      </c>
      <c r="Z765" s="0" t="n">
        <f aca="false">H765-X765</f>
        <v>2.59494</v>
      </c>
      <c r="AB765" s="0" t="n">
        <f aca="false">Z765-$AA$4</f>
        <v>-1.2724501980198</v>
      </c>
    </row>
    <row r="766" customFormat="false" ht="13.2" hidden="false" customHeight="false" outlineLevel="0" collapsed="false">
      <c r="A766" s="0" t="n">
        <v>3.906</v>
      </c>
      <c r="B766" s="0" t="n">
        <v>4.687</v>
      </c>
      <c r="C766" s="0" t="n">
        <v>2.344</v>
      </c>
      <c r="D766" s="0" t="n">
        <v>7.031</v>
      </c>
      <c r="E766" s="0" t="n">
        <v>2.344</v>
      </c>
      <c r="F766" s="0" t="n">
        <v>2.734</v>
      </c>
      <c r="H766" s="0" t="n">
        <f aca="false">AVERAGE(A766:F766)</f>
        <v>3.841</v>
      </c>
      <c r="K766" s="0" t="n">
        <v>2.734</v>
      </c>
      <c r="L766" s="0" t="n">
        <v>2.734</v>
      </c>
      <c r="M766" s="0" t="n">
        <v>3.516</v>
      </c>
      <c r="N766" s="0" t="n">
        <v>3.516</v>
      </c>
      <c r="O766" s="0" t="n">
        <v>1.172</v>
      </c>
      <c r="Q766" s="0" t="n">
        <f aca="false">AVERAGE(K766:O766)</f>
        <v>2.7344</v>
      </c>
      <c r="U766" s="0" t="n">
        <v>4.5312</v>
      </c>
      <c r="W766" s="0" t="n">
        <f aca="false">Q766-U766</f>
        <v>-1.7968</v>
      </c>
      <c r="X766" s="0" t="n">
        <f aca="false">W766*$X$2</f>
        <v>-2.06632</v>
      </c>
      <c r="Z766" s="0" t="n">
        <f aca="false">H766-X766</f>
        <v>5.90732</v>
      </c>
      <c r="AB766" s="0" t="n">
        <f aca="false">Z766-$AA$4</f>
        <v>2.0399298019802</v>
      </c>
    </row>
    <row r="767" customFormat="false" ht="13.2" hidden="false" customHeight="false" outlineLevel="0" collapsed="false">
      <c r="A767" s="0" t="n">
        <v>5.469</v>
      </c>
      <c r="B767" s="0" t="n">
        <v>0.391</v>
      </c>
      <c r="C767" s="0" t="n">
        <v>3.125</v>
      </c>
      <c r="D767" s="0" t="n">
        <v>3.906</v>
      </c>
      <c r="E767" s="0" t="n">
        <v>3.906</v>
      </c>
      <c r="F767" s="0" t="n">
        <v>1.953</v>
      </c>
      <c r="H767" s="0" t="n">
        <f aca="false">AVERAGE(A767:F767)</f>
        <v>3.125</v>
      </c>
      <c r="K767" s="0" t="n">
        <v>8.203</v>
      </c>
      <c r="L767" s="0" t="n">
        <v>5.078</v>
      </c>
      <c r="M767" s="0" t="n">
        <v>3.516</v>
      </c>
      <c r="N767" s="0" t="n">
        <v>3.516</v>
      </c>
      <c r="O767" s="0" t="n">
        <v>3.516</v>
      </c>
      <c r="Q767" s="0" t="n">
        <f aca="false">AVERAGE(K767:O767)</f>
        <v>4.7658</v>
      </c>
      <c r="U767" s="0" t="n">
        <v>5.2344</v>
      </c>
      <c r="W767" s="0" t="n">
        <f aca="false">Q767-U767</f>
        <v>-0.468599999999999</v>
      </c>
      <c r="X767" s="0" t="n">
        <f aca="false">W767*$X$2</f>
        <v>-0.538889999999999</v>
      </c>
      <c r="Z767" s="0" t="n">
        <f aca="false">H767-X767</f>
        <v>3.66389</v>
      </c>
      <c r="AB767" s="0" t="n">
        <f aca="false">Z767-$AA$4</f>
        <v>-0.203500198019802</v>
      </c>
    </row>
    <row r="768" customFormat="false" ht="13.2" hidden="false" customHeight="false" outlineLevel="0" collapsed="false">
      <c r="A768" s="0" t="n">
        <v>4.687</v>
      </c>
      <c r="B768" s="0" t="n">
        <v>1.172</v>
      </c>
      <c r="C768" s="0" t="n">
        <v>3.906</v>
      </c>
      <c r="D768" s="0" t="n">
        <v>3.125</v>
      </c>
      <c r="E768" s="0" t="n">
        <v>3.125</v>
      </c>
      <c r="F768" s="0" t="n">
        <v>2.734</v>
      </c>
      <c r="H768" s="0" t="n">
        <f aca="false">AVERAGE(A768:F768)</f>
        <v>3.12483333333333</v>
      </c>
      <c r="K768" s="0" t="n">
        <v>1.172</v>
      </c>
      <c r="L768" s="0" t="n">
        <v>2.344</v>
      </c>
      <c r="M768" s="0" t="n">
        <v>2.344</v>
      </c>
      <c r="N768" s="0" t="n">
        <v>2.344</v>
      </c>
      <c r="O768" s="0" t="n">
        <v>5.078</v>
      </c>
      <c r="Q768" s="0" t="n">
        <f aca="false">AVERAGE(K768:O768)</f>
        <v>2.6564</v>
      </c>
      <c r="U768" s="0" t="n">
        <v>4.9998</v>
      </c>
      <c r="W768" s="0" t="n">
        <f aca="false">Q768-U768</f>
        <v>-2.3434</v>
      </c>
      <c r="X768" s="0" t="n">
        <f aca="false">W768*$X$2</f>
        <v>-2.69491</v>
      </c>
      <c r="Z768" s="0" t="n">
        <f aca="false">H768-X768</f>
        <v>5.81974333333333</v>
      </c>
      <c r="AB768" s="0" t="n">
        <f aca="false">Z768-$AA$4</f>
        <v>1.95235313531353</v>
      </c>
    </row>
    <row r="769" customFormat="false" ht="13.2" hidden="false" customHeight="false" outlineLevel="0" collapsed="false">
      <c r="A769" s="0" t="n">
        <v>3.906</v>
      </c>
      <c r="B769" s="0" t="n">
        <v>3.516</v>
      </c>
      <c r="C769" s="0" t="n">
        <v>2.344</v>
      </c>
      <c r="D769" s="0" t="n">
        <v>11.328</v>
      </c>
      <c r="E769" s="0" t="n">
        <v>3.125</v>
      </c>
      <c r="F769" s="0" t="n">
        <v>1.562</v>
      </c>
      <c r="H769" s="0" t="n">
        <f aca="false">AVERAGE(A769:F769)</f>
        <v>4.29683333333333</v>
      </c>
      <c r="K769" s="0" t="n">
        <v>2.344</v>
      </c>
      <c r="L769" s="0" t="n">
        <v>1.562</v>
      </c>
      <c r="M769" s="0" t="n">
        <v>2.734</v>
      </c>
      <c r="N769" s="0" t="n">
        <v>1.953</v>
      </c>
      <c r="O769" s="0" t="n">
        <v>5.859</v>
      </c>
      <c r="Q769" s="0" t="n">
        <f aca="false">AVERAGE(K769:O769)</f>
        <v>2.8904</v>
      </c>
      <c r="U769" s="0" t="n">
        <v>4.5308</v>
      </c>
      <c r="W769" s="0" t="n">
        <f aca="false">Q769-U769</f>
        <v>-1.6404</v>
      </c>
      <c r="X769" s="0" t="n">
        <f aca="false">W769*$X$2</f>
        <v>-1.88646</v>
      </c>
      <c r="Z769" s="0" t="n">
        <f aca="false">H769-X769</f>
        <v>6.18329333333333</v>
      </c>
      <c r="AB769" s="0" t="n">
        <f aca="false">Z769-$AA$4</f>
        <v>2.31590313531353</v>
      </c>
    </row>
    <row r="770" customFormat="false" ht="13.2" hidden="false" customHeight="false" outlineLevel="0" collapsed="false">
      <c r="A770" s="0" t="n">
        <v>4.297</v>
      </c>
      <c r="B770" s="0" t="n">
        <v>1.953</v>
      </c>
      <c r="C770" s="0" t="n">
        <v>4.297</v>
      </c>
      <c r="D770" s="0" t="n">
        <v>7.422</v>
      </c>
      <c r="E770" s="0" t="n">
        <v>2.344</v>
      </c>
      <c r="F770" s="0" t="n">
        <v>3.125</v>
      </c>
      <c r="H770" s="0" t="n">
        <f aca="false">AVERAGE(A770:F770)</f>
        <v>3.90633333333333</v>
      </c>
      <c r="K770" s="0" t="n">
        <v>6.25</v>
      </c>
      <c r="L770" s="0" t="n">
        <v>5.859</v>
      </c>
      <c r="M770" s="0" t="n">
        <v>1.953</v>
      </c>
      <c r="N770" s="0" t="n">
        <v>1.953</v>
      </c>
      <c r="O770" s="0" t="n">
        <v>3.906</v>
      </c>
      <c r="Q770" s="0" t="n">
        <f aca="false">AVERAGE(K770:O770)</f>
        <v>3.9842</v>
      </c>
      <c r="U770" s="0" t="n">
        <v>3.0468</v>
      </c>
      <c r="W770" s="0" t="n">
        <f aca="false">Q770-U770</f>
        <v>0.9374</v>
      </c>
      <c r="X770" s="0" t="n">
        <f aca="false">W770*$X$2</f>
        <v>1.07801</v>
      </c>
      <c r="Z770" s="0" t="n">
        <f aca="false">H770-X770</f>
        <v>2.82832333333333</v>
      </c>
      <c r="AB770" s="0" t="n">
        <f aca="false">Z770-$AA$4</f>
        <v>-1.03906686468647</v>
      </c>
    </row>
    <row r="771" customFormat="false" ht="13.2" hidden="false" customHeight="false" outlineLevel="0" collapsed="false">
      <c r="A771" s="0" t="n">
        <v>3.906</v>
      </c>
      <c r="B771" s="0" t="n">
        <v>3.125</v>
      </c>
      <c r="C771" s="0" t="n">
        <v>3.516</v>
      </c>
      <c r="D771" s="0" t="n">
        <v>6.641</v>
      </c>
      <c r="E771" s="0" t="n">
        <v>1.172</v>
      </c>
      <c r="F771" s="0" t="n">
        <v>2.344</v>
      </c>
      <c r="H771" s="0" t="n">
        <f aca="false">AVERAGE(A771:F771)</f>
        <v>3.45066666666667</v>
      </c>
      <c r="K771" s="0" t="n">
        <v>2.344</v>
      </c>
      <c r="L771" s="0" t="n">
        <v>4.297</v>
      </c>
      <c r="M771" s="0" t="n">
        <v>5.078</v>
      </c>
      <c r="N771" s="0" t="n">
        <v>3.906</v>
      </c>
      <c r="O771" s="0" t="n">
        <v>3.125</v>
      </c>
      <c r="Q771" s="0" t="n">
        <f aca="false">AVERAGE(K771:O771)</f>
        <v>3.75</v>
      </c>
      <c r="U771" s="0" t="n">
        <v>3.828</v>
      </c>
      <c r="W771" s="0" t="n">
        <f aca="false">Q771-U771</f>
        <v>-0.0780000000000003</v>
      </c>
      <c r="X771" s="0" t="n">
        <f aca="false">W771*$X$2</f>
        <v>-0.0897000000000003</v>
      </c>
      <c r="Z771" s="0" t="n">
        <f aca="false">H771-X771</f>
        <v>3.54036666666667</v>
      </c>
      <c r="AB771" s="0" t="n">
        <f aca="false">Z771-$AA$4</f>
        <v>-0.327023531353134</v>
      </c>
    </row>
    <row r="772" customFormat="false" ht="13.2" hidden="false" customHeight="false" outlineLevel="0" collapsed="false">
      <c r="A772" s="0" t="n">
        <v>4.297</v>
      </c>
      <c r="B772" s="0" t="n">
        <v>4.297</v>
      </c>
      <c r="C772" s="0" t="n">
        <v>6.25</v>
      </c>
      <c r="D772" s="0" t="n">
        <v>3.906</v>
      </c>
      <c r="E772" s="0" t="n">
        <v>3.125</v>
      </c>
      <c r="F772" s="0" t="n">
        <v>2.344</v>
      </c>
      <c r="H772" s="0" t="n">
        <f aca="false">AVERAGE(A772:F772)</f>
        <v>4.0365</v>
      </c>
      <c r="K772" s="0" t="n">
        <v>3.125</v>
      </c>
      <c r="L772" s="0" t="n">
        <v>4.687</v>
      </c>
      <c r="M772" s="0" t="n">
        <v>3.516</v>
      </c>
      <c r="N772" s="0" t="n">
        <v>2.734</v>
      </c>
      <c r="O772" s="0" t="n">
        <v>3.125</v>
      </c>
      <c r="Q772" s="0" t="n">
        <f aca="false">AVERAGE(K772:O772)</f>
        <v>3.4374</v>
      </c>
      <c r="U772" s="0" t="n">
        <v>3.8278</v>
      </c>
      <c r="W772" s="0" t="n">
        <f aca="false">Q772-U772</f>
        <v>-0.3904</v>
      </c>
      <c r="X772" s="0" t="n">
        <f aca="false">W772*$X$2</f>
        <v>-0.44896</v>
      </c>
      <c r="Z772" s="0" t="n">
        <f aca="false">H772-X772</f>
        <v>4.48546</v>
      </c>
      <c r="AB772" s="0" t="n">
        <f aca="false">Z772-$AA$4</f>
        <v>0.618069801980198</v>
      </c>
    </row>
    <row r="773" customFormat="false" ht="13.2" hidden="false" customHeight="false" outlineLevel="0" collapsed="false">
      <c r="A773" s="0" t="n">
        <v>5.469</v>
      </c>
      <c r="B773" s="0" t="n">
        <v>2.734</v>
      </c>
      <c r="C773" s="0" t="n">
        <v>3.906</v>
      </c>
      <c r="D773" s="0" t="n">
        <v>3.906</v>
      </c>
      <c r="E773" s="0" t="n">
        <v>4.297</v>
      </c>
      <c r="F773" s="0" t="n">
        <v>3.516</v>
      </c>
      <c r="H773" s="0" t="n">
        <f aca="false">AVERAGE(A773:F773)</f>
        <v>3.97133333333333</v>
      </c>
      <c r="K773" s="0" t="n">
        <v>0.781</v>
      </c>
      <c r="L773" s="0" t="n">
        <v>3.125</v>
      </c>
      <c r="M773" s="0" t="n">
        <v>4.687</v>
      </c>
      <c r="N773" s="0" t="n">
        <v>1.953</v>
      </c>
      <c r="O773" s="0" t="n">
        <v>2.734</v>
      </c>
      <c r="Q773" s="0" t="n">
        <f aca="false">AVERAGE(K773:O773)</f>
        <v>2.656</v>
      </c>
      <c r="U773" s="0" t="n">
        <v>3.672</v>
      </c>
      <c r="W773" s="0" t="n">
        <f aca="false">Q773-U773</f>
        <v>-1.016</v>
      </c>
      <c r="X773" s="0" t="n">
        <f aca="false">W773*$X$2</f>
        <v>-1.1684</v>
      </c>
      <c r="Z773" s="0" t="n">
        <f aca="false">H773-X773</f>
        <v>5.13973333333333</v>
      </c>
      <c r="AB773" s="0" t="n">
        <f aca="false">Z773-$AA$4</f>
        <v>1.27234313531353</v>
      </c>
    </row>
    <row r="774" customFormat="false" ht="13.2" hidden="false" customHeight="false" outlineLevel="0" collapsed="false">
      <c r="A774" s="0" t="n">
        <v>0.781</v>
      </c>
      <c r="B774" s="0" t="n">
        <v>3.125</v>
      </c>
      <c r="C774" s="0" t="n">
        <v>3.906</v>
      </c>
      <c r="D774" s="0" t="n">
        <v>3.516</v>
      </c>
      <c r="E774" s="0" t="n">
        <v>5.469</v>
      </c>
      <c r="F774" s="0" t="n">
        <v>3.906</v>
      </c>
      <c r="H774" s="0" t="n">
        <f aca="false">AVERAGE(A774:F774)</f>
        <v>3.4505</v>
      </c>
      <c r="K774" s="0" t="n">
        <v>6.25</v>
      </c>
      <c r="L774" s="0" t="n">
        <v>3.906</v>
      </c>
      <c r="M774" s="0" t="n">
        <v>2.734</v>
      </c>
      <c r="N774" s="0" t="n">
        <v>5.078</v>
      </c>
      <c r="O774" s="0" t="n">
        <v>1.172</v>
      </c>
      <c r="Q774" s="0" t="n">
        <f aca="false">AVERAGE(K774:O774)</f>
        <v>3.828</v>
      </c>
      <c r="U774" s="0" t="n">
        <v>4.1406</v>
      </c>
      <c r="W774" s="0" t="n">
        <f aca="false">Q774-U774</f>
        <v>-0.3126</v>
      </c>
      <c r="X774" s="0" t="n">
        <f aca="false">W774*$X$2</f>
        <v>-0.35949</v>
      </c>
      <c r="Z774" s="0" t="n">
        <f aca="false">H774-X774</f>
        <v>3.80999</v>
      </c>
      <c r="AB774" s="0" t="n">
        <f aca="false">Z774-$AA$4</f>
        <v>-0.0574001980198022</v>
      </c>
    </row>
    <row r="775" customFormat="false" ht="13.2" hidden="false" customHeight="false" outlineLevel="0" collapsed="false">
      <c r="A775" s="0" t="n">
        <v>3.906</v>
      </c>
      <c r="B775" s="0" t="n">
        <v>1.172</v>
      </c>
      <c r="C775" s="0" t="n">
        <v>1.562</v>
      </c>
      <c r="D775" s="0" t="n">
        <v>4.297</v>
      </c>
      <c r="E775" s="0" t="n">
        <v>7.031</v>
      </c>
      <c r="F775" s="0" t="n">
        <v>4.687</v>
      </c>
      <c r="H775" s="0" t="n">
        <f aca="false">AVERAGE(A775:F775)</f>
        <v>3.77583333333333</v>
      </c>
      <c r="K775" s="0" t="n">
        <v>5.078</v>
      </c>
      <c r="L775" s="0" t="n">
        <v>5.078</v>
      </c>
      <c r="M775" s="0" t="n">
        <v>5.859</v>
      </c>
      <c r="N775" s="0" t="n">
        <v>5.078</v>
      </c>
      <c r="O775" s="0" t="n">
        <v>4.297</v>
      </c>
      <c r="Q775" s="0" t="n">
        <f aca="false">AVERAGE(K775:O775)</f>
        <v>5.078</v>
      </c>
      <c r="U775" s="0" t="n">
        <v>3.281</v>
      </c>
      <c r="W775" s="0" t="n">
        <f aca="false">Q775-U775</f>
        <v>1.797</v>
      </c>
      <c r="X775" s="0" t="n">
        <f aca="false">W775*$X$2</f>
        <v>2.06655</v>
      </c>
      <c r="Z775" s="0" t="n">
        <f aca="false">H775-X775</f>
        <v>1.70928333333333</v>
      </c>
      <c r="AB775" s="0" t="n">
        <f aca="false">Z775-$AA$4</f>
        <v>-2.15810686468647</v>
      </c>
    </row>
    <row r="776" customFormat="false" ht="13.2" hidden="false" customHeight="false" outlineLevel="0" collapsed="false">
      <c r="A776" s="0" t="n">
        <v>1.953</v>
      </c>
      <c r="B776" s="0" t="n">
        <v>1.562</v>
      </c>
      <c r="C776" s="0" t="n">
        <v>5.859</v>
      </c>
      <c r="D776" s="0" t="n">
        <v>3.125</v>
      </c>
      <c r="E776" s="0" t="n">
        <v>6.25</v>
      </c>
      <c r="F776" s="0" t="n">
        <v>1.562</v>
      </c>
      <c r="H776" s="0" t="n">
        <f aca="false">AVERAGE(A776:F776)</f>
        <v>3.38516666666667</v>
      </c>
      <c r="K776" s="0" t="n">
        <v>4.297</v>
      </c>
      <c r="L776" s="0" t="n">
        <v>2.734</v>
      </c>
      <c r="M776" s="0" t="n">
        <v>1.172</v>
      </c>
      <c r="N776" s="0" t="n">
        <v>2.734</v>
      </c>
      <c r="O776" s="0" t="n">
        <v>2.344</v>
      </c>
      <c r="Q776" s="0" t="n">
        <f aca="false">AVERAGE(K776:O776)</f>
        <v>2.6562</v>
      </c>
      <c r="U776" s="0" t="n">
        <v>3.5936</v>
      </c>
      <c r="W776" s="0" t="n">
        <f aca="false">Q776-U776</f>
        <v>-0.937400000000001</v>
      </c>
      <c r="X776" s="0" t="n">
        <f aca="false">W776*$X$2</f>
        <v>-1.07801</v>
      </c>
      <c r="Z776" s="0" t="n">
        <f aca="false">H776-X776</f>
        <v>4.46317666666667</v>
      </c>
      <c r="AB776" s="0" t="n">
        <f aca="false">Z776-$AA$4</f>
        <v>0.595786468646866</v>
      </c>
    </row>
    <row r="777" customFormat="false" ht="13.2" hidden="false" customHeight="false" outlineLevel="0" collapsed="false">
      <c r="A777" s="0" t="n">
        <v>1.953</v>
      </c>
      <c r="B777" s="0" t="n">
        <v>5.859</v>
      </c>
      <c r="C777" s="0" t="n">
        <v>3.516</v>
      </c>
      <c r="D777" s="0" t="n">
        <v>1.172</v>
      </c>
      <c r="E777" s="0" t="n">
        <v>2.344</v>
      </c>
      <c r="F777" s="0" t="n">
        <v>1.953</v>
      </c>
      <c r="H777" s="0" t="n">
        <f aca="false">AVERAGE(A777:F777)</f>
        <v>2.7995</v>
      </c>
      <c r="K777" s="0" t="n">
        <v>4.687</v>
      </c>
      <c r="L777" s="0" t="n">
        <v>3.906</v>
      </c>
      <c r="M777" s="0" t="n">
        <v>5.469</v>
      </c>
      <c r="N777" s="0" t="n">
        <v>4.687</v>
      </c>
      <c r="O777" s="0" t="n">
        <v>4.687</v>
      </c>
      <c r="Q777" s="0" t="n">
        <f aca="false">AVERAGE(K777:O777)</f>
        <v>4.6872</v>
      </c>
      <c r="U777" s="0" t="n">
        <v>3.9062</v>
      </c>
      <c r="W777" s="0" t="n">
        <f aca="false">Q777-U777</f>
        <v>0.781</v>
      </c>
      <c r="X777" s="0" t="n">
        <f aca="false">W777*$X$2</f>
        <v>0.89815</v>
      </c>
      <c r="Z777" s="0" t="n">
        <f aca="false">H777-X777</f>
        <v>1.90135</v>
      </c>
      <c r="AB777" s="0" t="n">
        <f aca="false">Z777-$AA$4</f>
        <v>-1.9660401980198</v>
      </c>
    </row>
    <row r="778" customFormat="false" ht="13.2" hidden="false" customHeight="false" outlineLevel="0" collapsed="false">
      <c r="A778" s="0" t="n">
        <v>4.687</v>
      </c>
      <c r="B778" s="0" t="n">
        <v>3.125</v>
      </c>
      <c r="C778" s="0" t="n">
        <v>1.562</v>
      </c>
      <c r="D778" s="0" t="n">
        <v>3.125</v>
      </c>
      <c r="E778" s="0" t="n">
        <v>2.344</v>
      </c>
      <c r="F778" s="0" t="n">
        <v>7.422</v>
      </c>
      <c r="H778" s="0" t="n">
        <f aca="false">AVERAGE(A778:F778)</f>
        <v>3.71083333333333</v>
      </c>
      <c r="K778" s="0" t="n">
        <v>2.734</v>
      </c>
      <c r="L778" s="0" t="n">
        <v>8.984</v>
      </c>
      <c r="M778" s="0" t="n">
        <v>5.078</v>
      </c>
      <c r="N778" s="0" t="n">
        <v>1.953</v>
      </c>
      <c r="O778" s="0" t="n">
        <v>5.078</v>
      </c>
      <c r="Q778" s="0" t="n">
        <f aca="false">AVERAGE(K778:O778)</f>
        <v>4.7654</v>
      </c>
      <c r="U778" s="0" t="n">
        <v>3.7498</v>
      </c>
      <c r="W778" s="0" t="n">
        <f aca="false">Q778-U778</f>
        <v>1.0156</v>
      </c>
      <c r="X778" s="0" t="n">
        <f aca="false">W778*$X$2</f>
        <v>1.16794</v>
      </c>
      <c r="Z778" s="0" t="n">
        <f aca="false">H778-X778</f>
        <v>2.54289333333333</v>
      </c>
      <c r="AB778" s="0" t="n">
        <f aca="false">Z778-$AA$4</f>
        <v>-1.32449686468647</v>
      </c>
    </row>
    <row r="779" customFormat="false" ht="13.2" hidden="false" customHeight="false" outlineLevel="0" collapsed="false">
      <c r="A779" s="0" t="n">
        <v>2.344</v>
      </c>
      <c r="B779" s="0" t="n">
        <v>3.516</v>
      </c>
      <c r="C779" s="0" t="n">
        <v>3.516</v>
      </c>
      <c r="D779" s="0" t="n">
        <v>3.125</v>
      </c>
      <c r="E779" s="0" t="n">
        <v>1.953</v>
      </c>
      <c r="F779" s="0" t="n">
        <v>2.734</v>
      </c>
      <c r="H779" s="0" t="n">
        <f aca="false">AVERAGE(A779:F779)</f>
        <v>2.86466666666667</v>
      </c>
      <c r="K779" s="0" t="n">
        <v>1.953</v>
      </c>
      <c r="L779" s="0" t="n">
        <v>7.031</v>
      </c>
      <c r="M779" s="0" t="n">
        <v>2.734</v>
      </c>
      <c r="N779" s="0" t="n">
        <v>3.516</v>
      </c>
      <c r="O779" s="0" t="n">
        <v>5.078</v>
      </c>
      <c r="Q779" s="0" t="n">
        <f aca="false">AVERAGE(K779:O779)</f>
        <v>4.0624</v>
      </c>
      <c r="U779" s="0" t="n">
        <v>3.9062</v>
      </c>
      <c r="W779" s="0" t="n">
        <f aca="false">Q779-U779</f>
        <v>0.156200000000001</v>
      </c>
      <c r="X779" s="0" t="n">
        <f aca="false">W779*$X$2</f>
        <v>0.179630000000001</v>
      </c>
      <c r="Z779" s="0" t="n">
        <f aca="false">H779-X779</f>
        <v>2.68503666666667</v>
      </c>
      <c r="AB779" s="0" t="n">
        <f aca="false">Z779-$AA$4</f>
        <v>-1.18235353135314</v>
      </c>
    </row>
    <row r="780" customFormat="false" ht="13.2" hidden="false" customHeight="false" outlineLevel="0" collapsed="false">
      <c r="A780" s="0" t="n">
        <v>3.906</v>
      </c>
      <c r="B780" s="0" t="n">
        <v>7.031</v>
      </c>
      <c r="C780" s="0" t="n">
        <v>1.562</v>
      </c>
      <c r="D780" s="0" t="n">
        <v>2.344</v>
      </c>
      <c r="E780" s="0" t="n">
        <v>2.344</v>
      </c>
      <c r="F780" s="0" t="n">
        <v>1.953</v>
      </c>
      <c r="H780" s="0" t="n">
        <f aca="false">AVERAGE(A780:F780)</f>
        <v>3.19</v>
      </c>
      <c r="K780" s="0" t="n">
        <v>7.812</v>
      </c>
      <c r="L780" s="0" t="n">
        <v>1.562</v>
      </c>
      <c r="M780" s="0" t="n">
        <v>1.953</v>
      </c>
      <c r="N780" s="0" t="n">
        <v>6.641</v>
      </c>
      <c r="O780" s="0" t="n">
        <v>2.344</v>
      </c>
      <c r="Q780" s="0" t="n">
        <f aca="false">AVERAGE(K780:O780)</f>
        <v>4.0624</v>
      </c>
      <c r="U780" s="0" t="n">
        <v>4.2968</v>
      </c>
      <c r="W780" s="0" t="n">
        <f aca="false">Q780-U780</f>
        <v>-0.2344</v>
      </c>
      <c r="X780" s="0" t="n">
        <f aca="false">W780*$X$2</f>
        <v>-0.26956</v>
      </c>
      <c r="Z780" s="0" t="n">
        <f aca="false">H780-X780</f>
        <v>3.45956</v>
      </c>
      <c r="AB780" s="0" t="n">
        <f aca="false">Z780-$AA$4</f>
        <v>-0.407830198019802</v>
      </c>
    </row>
    <row r="781" customFormat="false" ht="13.2" hidden="false" customHeight="false" outlineLevel="0" collapsed="false">
      <c r="A781" s="0" t="n">
        <v>2.734</v>
      </c>
      <c r="B781" s="0" t="n">
        <v>3.516</v>
      </c>
      <c r="C781" s="0" t="n">
        <v>3.125</v>
      </c>
      <c r="D781" s="0" t="n">
        <v>3.516</v>
      </c>
      <c r="E781" s="0" t="n">
        <v>10.547</v>
      </c>
      <c r="F781" s="0" t="n">
        <v>2.734</v>
      </c>
      <c r="H781" s="0" t="n">
        <f aca="false">AVERAGE(A781:F781)</f>
        <v>4.362</v>
      </c>
      <c r="K781" s="0" t="n">
        <v>3.125</v>
      </c>
      <c r="L781" s="0" t="n">
        <v>2.344</v>
      </c>
      <c r="M781" s="0" t="n">
        <v>4.297</v>
      </c>
      <c r="N781" s="0" t="n">
        <v>3.516</v>
      </c>
      <c r="O781" s="0" t="n">
        <v>5.469</v>
      </c>
      <c r="Q781" s="0" t="n">
        <f aca="false">AVERAGE(K781:O781)</f>
        <v>3.7502</v>
      </c>
      <c r="U781" s="0" t="n">
        <v>4.2188</v>
      </c>
      <c r="W781" s="0" t="n">
        <f aca="false">Q781-U781</f>
        <v>-0.468599999999999</v>
      </c>
      <c r="X781" s="0" t="n">
        <f aca="false">W781*$X$2</f>
        <v>-0.538889999999999</v>
      </c>
      <c r="Z781" s="0" t="n">
        <f aca="false">H781-X781</f>
        <v>4.90089</v>
      </c>
      <c r="AB781" s="0" t="n">
        <f aca="false">Z781-$AA$4</f>
        <v>1.0334998019802</v>
      </c>
    </row>
    <row r="782" customFormat="false" ht="13.2" hidden="false" customHeight="false" outlineLevel="0" collapsed="false">
      <c r="A782" s="0" t="n">
        <v>2.734</v>
      </c>
      <c r="B782" s="0" t="n">
        <v>3.125</v>
      </c>
      <c r="C782" s="0" t="n">
        <v>7.031</v>
      </c>
      <c r="D782" s="0" t="n">
        <v>3.906</v>
      </c>
      <c r="E782" s="0" t="n">
        <v>4.687</v>
      </c>
      <c r="F782" s="0" t="n">
        <v>1.562</v>
      </c>
      <c r="H782" s="0" t="n">
        <f aca="false">AVERAGE(A782:F782)</f>
        <v>3.84083333333333</v>
      </c>
      <c r="K782" s="0" t="n">
        <v>7.812</v>
      </c>
      <c r="L782" s="0" t="n">
        <v>2.734</v>
      </c>
      <c r="M782" s="0" t="n">
        <v>2.734</v>
      </c>
      <c r="N782" s="0" t="n">
        <v>1.562</v>
      </c>
      <c r="O782" s="0" t="n">
        <v>3.906</v>
      </c>
      <c r="Q782" s="0" t="n">
        <f aca="false">AVERAGE(K782:O782)</f>
        <v>3.7496</v>
      </c>
      <c r="U782" s="0" t="n">
        <v>4.453</v>
      </c>
      <c r="W782" s="0" t="n">
        <f aca="false">Q782-U782</f>
        <v>-0.7034</v>
      </c>
      <c r="X782" s="0" t="n">
        <f aca="false">W782*$X$2</f>
        <v>-0.80891</v>
      </c>
      <c r="Z782" s="0" t="n">
        <f aca="false">H782-X782</f>
        <v>4.64974333333333</v>
      </c>
      <c r="AB782" s="0" t="n">
        <f aca="false">Z782-$AA$4</f>
        <v>0.782353135313533</v>
      </c>
    </row>
    <row r="783" customFormat="false" ht="13.2" hidden="false" customHeight="false" outlineLevel="0" collapsed="false">
      <c r="A783" s="0" t="n">
        <v>3.125</v>
      </c>
      <c r="B783" s="0" t="n">
        <v>5.078</v>
      </c>
      <c r="C783" s="0" t="n">
        <v>5.078</v>
      </c>
      <c r="D783" s="0" t="n">
        <v>3.516</v>
      </c>
      <c r="E783" s="0" t="n">
        <v>3.125</v>
      </c>
      <c r="F783" s="0" t="n">
        <v>2.734</v>
      </c>
      <c r="H783" s="0" t="n">
        <f aca="false">AVERAGE(A783:F783)</f>
        <v>3.776</v>
      </c>
      <c r="K783" s="0" t="n">
        <v>5.078</v>
      </c>
      <c r="L783" s="0" t="n">
        <v>1.953</v>
      </c>
      <c r="M783" s="0" t="n">
        <v>3.906</v>
      </c>
      <c r="N783" s="0" t="n">
        <v>4.297</v>
      </c>
      <c r="O783" s="0" t="n">
        <v>2.734</v>
      </c>
      <c r="Q783" s="0" t="n">
        <f aca="false">AVERAGE(K783:O783)</f>
        <v>3.5936</v>
      </c>
      <c r="U783" s="0" t="n">
        <v>4.7658</v>
      </c>
      <c r="W783" s="0" t="n">
        <f aca="false">Q783-U783</f>
        <v>-1.1722</v>
      </c>
      <c r="X783" s="0" t="n">
        <f aca="false">W783*$X$2</f>
        <v>-1.34803</v>
      </c>
      <c r="Z783" s="0" t="n">
        <f aca="false">H783-X783</f>
        <v>5.12403</v>
      </c>
      <c r="AB783" s="0" t="n">
        <f aca="false">Z783-$AA$4</f>
        <v>1.2566398019802</v>
      </c>
    </row>
    <row r="784" customFormat="false" ht="13.2" hidden="false" customHeight="false" outlineLevel="0" collapsed="false">
      <c r="A784" s="0" t="n">
        <v>4.297</v>
      </c>
      <c r="B784" s="0" t="n">
        <v>3.906</v>
      </c>
      <c r="C784" s="0" t="n">
        <v>3.516</v>
      </c>
      <c r="D784" s="0" t="n">
        <v>1.953</v>
      </c>
      <c r="E784" s="0" t="n">
        <v>4.687</v>
      </c>
      <c r="F784" s="0" t="n">
        <v>5.859</v>
      </c>
      <c r="H784" s="0" t="n">
        <f aca="false">AVERAGE(A784:F784)</f>
        <v>4.03633333333333</v>
      </c>
      <c r="K784" s="0" t="n">
        <v>2.734</v>
      </c>
      <c r="L784" s="0" t="n">
        <v>1.953</v>
      </c>
      <c r="M784" s="0" t="n">
        <v>3.125</v>
      </c>
      <c r="N784" s="0" t="n">
        <v>5.859</v>
      </c>
      <c r="O784" s="0" t="n">
        <v>2.344</v>
      </c>
      <c r="Q784" s="0" t="n">
        <f aca="false">AVERAGE(K784:O784)</f>
        <v>3.203</v>
      </c>
      <c r="U784" s="0" t="n">
        <v>2.8124</v>
      </c>
      <c r="W784" s="0" t="n">
        <f aca="false">Q784-U784</f>
        <v>0.3906</v>
      </c>
      <c r="X784" s="0" t="n">
        <f aca="false">W784*$X$2</f>
        <v>0.44919</v>
      </c>
      <c r="Z784" s="0" t="n">
        <f aca="false">H784-X784</f>
        <v>3.58714333333333</v>
      </c>
      <c r="AB784" s="0" t="n">
        <f aca="false">Z784-$AA$4</f>
        <v>-0.280246864686469</v>
      </c>
    </row>
    <row r="785" customFormat="false" ht="13.2" hidden="false" customHeight="false" outlineLevel="0" collapsed="false">
      <c r="A785" s="0" t="n">
        <v>3.125</v>
      </c>
      <c r="B785" s="0" t="n">
        <v>2.734</v>
      </c>
      <c r="C785" s="0" t="n">
        <v>3.125</v>
      </c>
      <c r="D785" s="0" t="n">
        <v>5.078</v>
      </c>
      <c r="E785" s="0" t="n">
        <v>2.734</v>
      </c>
      <c r="F785" s="0" t="n">
        <v>2.734</v>
      </c>
      <c r="H785" s="0" t="n">
        <f aca="false">AVERAGE(A785:F785)</f>
        <v>3.255</v>
      </c>
      <c r="K785" s="0" t="n">
        <v>3.906</v>
      </c>
      <c r="L785" s="0" t="n">
        <v>3.906</v>
      </c>
      <c r="M785" s="0" t="n">
        <v>4.297</v>
      </c>
      <c r="N785" s="0" t="n">
        <v>3.125</v>
      </c>
      <c r="O785" s="0" t="n">
        <v>1.953</v>
      </c>
      <c r="Q785" s="0" t="n">
        <f aca="false">AVERAGE(K785:O785)</f>
        <v>3.4374</v>
      </c>
      <c r="U785" s="0" t="n">
        <v>3.5156</v>
      </c>
      <c r="W785" s="0" t="n">
        <f aca="false">Q785-U785</f>
        <v>-0.0781999999999998</v>
      </c>
      <c r="X785" s="0" t="n">
        <f aca="false">W785*$X$2</f>
        <v>-0.0899299999999998</v>
      </c>
      <c r="Z785" s="0" t="n">
        <f aca="false">H785-X785</f>
        <v>3.34493</v>
      </c>
      <c r="AB785" s="0" t="n">
        <f aca="false">Z785-$AA$4</f>
        <v>-0.522460198019802</v>
      </c>
    </row>
    <row r="786" customFormat="false" ht="13.2" hidden="false" customHeight="false" outlineLevel="0" collapsed="false">
      <c r="A786" s="0" t="n">
        <v>3.906</v>
      </c>
      <c r="B786" s="0" t="n">
        <v>4.687</v>
      </c>
      <c r="C786" s="0" t="n">
        <v>3.906</v>
      </c>
      <c r="D786" s="0" t="n">
        <v>3.125</v>
      </c>
      <c r="E786" s="0" t="n">
        <v>1.953</v>
      </c>
      <c r="F786" s="0" t="n">
        <v>3.906</v>
      </c>
      <c r="H786" s="0" t="n">
        <f aca="false">AVERAGE(A786:F786)</f>
        <v>3.5805</v>
      </c>
      <c r="K786" s="0" t="n">
        <v>4.687</v>
      </c>
      <c r="L786" s="0" t="n">
        <v>4.297</v>
      </c>
      <c r="M786" s="0" t="n">
        <v>5.469</v>
      </c>
      <c r="N786" s="0" t="n">
        <v>5.078</v>
      </c>
      <c r="O786" s="0" t="n">
        <v>5.469</v>
      </c>
      <c r="Q786" s="0" t="n">
        <f aca="false">AVERAGE(K786:O786)</f>
        <v>5</v>
      </c>
      <c r="U786" s="0" t="n">
        <v>5.5468</v>
      </c>
      <c r="W786" s="0" t="n">
        <f aca="false">Q786-U786</f>
        <v>-0.546799999999999</v>
      </c>
      <c r="X786" s="0" t="n">
        <f aca="false">W786*$X$2</f>
        <v>-0.628819999999999</v>
      </c>
      <c r="Z786" s="0" t="n">
        <f aca="false">H786-X786</f>
        <v>4.20932</v>
      </c>
      <c r="AB786" s="0" t="n">
        <f aca="false">Z786-$AA$4</f>
        <v>0.341929801980197</v>
      </c>
    </row>
    <row r="787" customFormat="false" ht="13.2" hidden="false" customHeight="false" outlineLevel="0" collapsed="false">
      <c r="A787" s="0" t="n">
        <v>3.125</v>
      </c>
      <c r="B787" s="0" t="n">
        <v>6.641</v>
      </c>
      <c r="C787" s="0" t="n">
        <v>3.516</v>
      </c>
      <c r="D787" s="0" t="n">
        <v>2.344</v>
      </c>
      <c r="E787" s="0" t="n">
        <v>4.297</v>
      </c>
      <c r="F787" s="0" t="n">
        <v>3.516</v>
      </c>
      <c r="H787" s="0" t="n">
        <f aca="false">AVERAGE(A787:F787)</f>
        <v>3.9065</v>
      </c>
      <c r="K787" s="0" t="n">
        <v>5.469</v>
      </c>
      <c r="L787" s="0" t="n">
        <v>6.25</v>
      </c>
      <c r="M787" s="0" t="n">
        <v>3.906</v>
      </c>
      <c r="N787" s="0" t="n">
        <v>2.734</v>
      </c>
      <c r="O787" s="0" t="n">
        <v>4.297</v>
      </c>
      <c r="Q787" s="0" t="n">
        <f aca="false">AVERAGE(K787:O787)</f>
        <v>4.5312</v>
      </c>
      <c r="U787" s="0" t="n">
        <v>4.7656</v>
      </c>
      <c r="W787" s="0" t="n">
        <f aca="false">Q787-U787</f>
        <v>-0.234399999999999</v>
      </c>
      <c r="X787" s="0" t="n">
        <f aca="false">W787*$X$2</f>
        <v>-0.269559999999999</v>
      </c>
      <c r="Z787" s="0" t="n">
        <f aca="false">H787-X787</f>
        <v>4.17606</v>
      </c>
      <c r="AB787" s="0" t="n">
        <f aca="false">Z787-$AA$4</f>
        <v>0.308669801980197</v>
      </c>
    </row>
    <row r="788" customFormat="false" ht="13.2" hidden="false" customHeight="false" outlineLevel="0" collapsed="false">
      <c r="A788" s="0" t="n">
        <v>3.516</v>
      </c>
      <c r="B788" s="0" t="n">
        <v>3.125</v>
      </c>
      <c r="C788" s="0" t="n">
        <v>2.734</v>
      </c>
      <c r="D788" s="0" t="n">
        <v>5.469</v>
      </c>
      <c r="E788" s="0" t="n">
        <v>3.125</v>
      </c>
      <c r="F788" s="0" t="n">
        <v>3.906</v>
      </c>
      <c r="H788" s="0" t="n">
        <f aca="false">AVERAGE(A788:F788)</f>
        <v>3.64583333333333</v>
      </c>
      <c r="K788" s="0" t="n">
        <v>2.734</v>
      </c>
      <c r="L788" s="0" t="n">
        <v>4.687</v>
      </c>
      <c r="M788" s="0" t="n">
        <v>5.078</v>
      </c>
      <c r="N788" s="0" t="n">
        <v>3.516</v>
      </c>
      <c r="O788" s="0" t="n">
        <v>3.125</v>
      </c>
      <c r="Q788" s="0" t="n">
        <f aca="false">AVERAGE(K788:O788)</f>
        <v>3.828</v>
      </c>
      <c r="U788" s="0" t="n">
        <v>4.7656</v>
      </c>
      <c r="W788" s="0" t="n">
        <f aca="false">Q788-U788</f>
        <v>-0.9376</v>
      </c>
      <c r="X788" s="0" t="n">
        <f aca="false">W788*$X$2</f>
        <v>-1.07824</v>
      </c>
      <c r="Z788" s="0" t="n">
        <f aca="false">H788-X788</f>
        <v>4.72407333333333</v>
      </c>
      <c r="AB788" s="0" t="n">
        <f aca="false">Z788-$AA$4</f>
        <v>0.856683135313531</v>
      </c>
    </row>
    <row r="789" customFormat="false" ht="13.2" hidden="false" customHeight="false" outlineLevel="0" collapsed="false">
      <c r="A789" s="0" t="n">
        <v>2.734</v>
      </c>
      <c r="B789" s="0" t="n">
        <v>2.734</v>
      </c>
      <c r="C789" s="0" t="n">
        <v>3.906</v>
      </c>
      <c r="D789" s="0" t="n">
        <v>3.906</v>
      </c>
      <c r="E789" s="0" t="n">
        <v>5.078</v>
      </c>
      <c r="F789" s="0" t="n">
        <v>5.078</v>
      </c>
      <c r="H789" s="0" t="n">
        <f aca="false">AVERAGE(A789:F789)</f>
        <v>3.906</v>
      </c>
      <c r="K789" s="0" t="n">
        <v>3.516</v>
      </c>
      <c r="L789" s="0" t="n">
        <v>4.297</v>
      </c>
      <c r="M789" s="0" t="n">
        <v>3.516</v>
      </c>
      <c r="N789" s="0" t="n">
        <v>6.641</v>
      </c>
      <c r="O789" s="0" t="n">
        <v>4.297</v>
      </c>
      <c r="Q789" s="0" t="n">
        <f aca="false">AVERAGE(K789:O789)</f>
        <v>4.4534</v>
      </c>
      <c r="U789" s="0" t="n">
        <v>3.5156</v>
      </c>
      <c r="W789" s="0" t="n">
        <f aca="false">Q789-U789</f>
        <v>0.9378</v>
      </c>
      <c r="X789" s="0" t="n">
        <f aca="false">W789*$X$2</f>
        <v>1.07847</v>
      </c>
      <c r="Z789" s="0" t="n">
        <f aca="false">H789-X789</f>
        <v>2.82753</v>
      </c>
      <c r="AB789" s="0" t="n">
        <f aca="false">Z789-$AA$4</f>
        <v>-1.0398601980198</v>
      </c>
    </row>
    <row r="790" customFormat="false" ht="13.2" hidden="false" customHeight="false" outlineLevel="0" collapsed="false">
      <c r="A790" s="0" t="n">
        <v>2.344</v>
      </c>
      <c r="B790" s="0" t="n">
        <v>3.906</v>
      </c>
      <c r="C790" s="0" t="n">
        <v>4.687</v>
      </c>
      <c r="D790" s="0" t="n">
        <v>5.469</v>
      </c>
      <c r="E790" s="0" t="n">
        <v>1.953</v>
      </c>
      <c r="F790" s="0" t="n">
        <v>4.297</v>
      </c>
      <c r="H790" s="0" t="n">
        <f aca="false">AVERAGE(A790:F790)</f>
        <v>3.776</v>
      </c>
      <c r="K790" s="0" t="n">
        <v>4.687</v>
      </c>
      <c r="L790" s="0" t="n">
        <v>3.906</v>
      </c>
      <c r="M790" s="0" t="n">
        <v>1.562</v>
      </c>
      <c r="N790" s="0" t="n">
        <v>1.172</v>
      </c>
      <c r="O790" s="0" t="n">
        <v>3.516</v>
      </c>
      <c r="Q790" s="0" t="n">
        <f aca="false">AVERAGE(K790:O790)</f>
        <v>2.9686</v>
      </c>
      <c r="U790" s="0" t="n">
        <v>4.6092</v>
      </c>
      <c r="W790" s="0" t="n">
        <f aca="false">Q790-U790</f>
        <v>-1.6406</v>
      </c>
      <c r="X790" s="0" t="n">
        <f aca="false">W790*$X$2</f>
        <v>-1.88669</v>
      </c>
      <c r="Z790" s="0" t="n">
        <f aca="false">H790-X790</f>
        <v>5.66269</v>
      </c>
      <c r="AB790" s="0" t="n">
        <f aca="false">Z790-$AA$4</f>
        <v>1.7952998019802</v>
      </c>
    </row>
    <row r="791" customFormat="false" ht="13.2" hidden="false" customHeight="false" outlineLevel="0" collapsed="false">
      <c r="A791" s="0" t="n">
        <v>5.078</v>
      </c>
      <c r="B791" s="0" t="n">
        <v>4.687</v>
      </c>
      <c r="C791" s="0" t="n">
        <v>2.734</v>
      </c>
      <c r="D791" s="0" t="n">
        <v>3.516</v>
      </c>
      <c r="E791" s="0" t="n">
        <v>7.031</v>
      </c>
      <c r="F791" s="0" t="n">
        <v>5.469</v>
      </c>
      <c r="H791" s="0" t="n">
        <f aca="false">AVERAGE(A791:F791)</f>
        <v>4.7525</v>
      </c>
      <c r="K791" s="0" t="n">
        <v>3.516</v>
      </c>
      <c r="L791" s="0" t="n">
        <v>2.344</v>
      </c>
      <c r="M791" s="0" t="n">
        <v>6.641</v>
      </c>
      <c r="N791" s="0" t="n">
        <v>3.516</v>
      </c>
      <c r="O791" s="0" t="n">
        <v>3.125</v>
      </c>
      <c r="Q791" s="0" t="n">
        <f aca="false">AVERAGE(K791:O791)</f>
        <v>3.8284</v>
      </c>
      <c r="U791" s="0" t="n">
        <v>3.4372</v>
      </c>
      <c r="W791" s="0" t="n">
        <f aca="false">Q791-U791</f>
        <v>0.3912</v>
      </c>
      <c r="X791" s="0" t="n">
        <f aca="false">W791*$X$2</f>
        <v>0.44988</v>
      </c>
      <c r="Z791" s="0" t="n">
        <f aca="false">H791-X791</f>
        <v>4.30262</v>
      </c>
      <c r="AB791" s="0" t="n">
        <f aca="false">Z791-$AA$4</f>
        <v>0.435229801980198</v>
      </c>
    </row>
    <row r="792" customFormat="false" ht="13.2" hidden="false" customHeight="false" outlineLevel="0" collapsed="false">
      <c r="A792" s="0" t="n">
        <v>6.641</v>
      </c>
      <c r="B792" s="0" t="n">
        <v>1.953</v>
      </c>
      <c r="C792" s="0" t="n">
        <v>6.25</v>
      </c>
      <c r="D792" s="0" t="n">
        <v>8.203</v>
      </c>
      <c r="E792" s="0" t="n">
        <v>3.516</v>
      </c>
      <c r="F792" s="0" t="n">
        <v>1.562</v>
      </c>
      <c r="H792" s="0" t="n">
        <f aca="false">AVERAGE(A792:F792)</f>
        <v>4.6875</v>
      </c>
      <c r="K792" s="0" t="n">
        <v>1.953</v>
      </c>
      <c r="L792" s="0" t="n">
        <v>3.125</v>
      </c>
      <c r="M792" s="0" t="n">
        <v>5.469</v>
      </c>
      <c r="N792" s="0" t="n">
        <v>3.125</v>
      </c>
      <c r="O792" s="0" t="n">
        <v>3.516</v>
      </c>
      <c r="Q792" s="0" t="n">
        <f aca="false">AVERAGE(K792:O792)</f>
        <v>3.4376</v>
      </c>
      <c r="U792" s="0" t="n">
        <v>4.6092</v>
      </c>
      <c r="W792" s="0" t="n">
        <f aca="false">Q792-U792</f>
        <v>-1.1716</v>
      </c>
      <c r="X792" s="0" t="n">
        <f aca="false">W792*$X$2</f>
        <v>-1.34734</v>
      </c>
      <c r="Z792" s="0" t="n">
        <f aca="false">H792-X792</f>
        <v>6.03484</v>
      </c>
      <c r="AB792" s="0" t="n">
        <f aca="false">Z792-$AA$4</f>
        <v>2.1674498019802</v>
      </c>
    </row>
    <row r="793" customFormat="false" ht="13.2" hidden="false" customHeight="false" outlineLevel="0" collapsed="false">
      <c r="A793" s="0" t="n">
        <v>3.125</v>
      </c>
      <c r="B793" s="0" t="n">
        <v>7.031</v>
      </c>
      <c r="C793" s="0" t="n">
        <v>2.734</v>
      </c>
      <c r="D793" s="0" t="n">
        <v>3.906</v>
      </c>
      <c r="E793" s="0" t="n">
        <v>2.734</v>
      </c>
      <c r="F793" s="0" t="n">
        <v>3.125</v>
      </c>
      <c r="H793" s="0" t="n">
        <f aca="false">AVERAGE(A793:F793)</f>
        <v>3.77583333333333</v>
      </c>
      <c r="K793" s="0" t="n">
        <v>2.344</v>
      </c>
      <c r="L793" s="0" t="n">
        <v>5.078</v>
      </c>
      <c r="M793" s="0" t="n">
        <v>3.516</v>
      </c>
      <c r="N793" s="0" t="n">
        <v>3.516</v>
      </c>
      <c r="O793" s="0" t="n">
        <v>5.469</v>
      </c>
      <c r="Q793" s="0" t="n">
        <f aca="false">AVERAGE(K793:O793)</f>
        <v>3.9846</v>
      </c>
      <c r="U793" s="0" t="n">
        <v>4.6874</v>
      </c>
      <c r="W793" s="0" t="n">
        <f aca="false">Q793-U793</f>
        <v>-0.7028</v>
      </c>
      <c r="X793" s="0" t="n">
        <f aca="false">W793*$X$2</f>
        <v>-0.80822</v>
      </c>
      <c r="Z793" s="0" t="n">
        <f aca="false">H793-X793</f>
        <v>4.58405333333333</v>
      </c>
      <c r="AB793" s="0" t="n">
        <f aca="false">Z793-$AA$4</f>
        <v>0.716663135313532</v>
      </c>
    </row>
    <row r="794" customFormat="false" ht="13.2" hidden="false" customHeight="false" outlineLevel="0" collapsed="false">
      <c r="A794" s="0" t="n">
        <v>5.469</v>
      </c>
      <c r="B794" s="0" t="n">
        <v>4.297</v>
      </c>
      <c r="C794" s="0" t="n">
        <v>3.516</v>
      </c>
      <c r="D794" s="0" t="n">
        <v>7.812</v>
      </c>
      <c r="E794" s="0" t="n">
        <v>2.344</v>
      </c>
      <c r="F794" s="0" t="n">
        <v>2.734</v>
      </c>
      <c r="H794" s="0" t="n">
        <f aca="false">AVERAGE(A794:F794)</f>
        <v>4.362</v>
      </c>
      <c r="K794" s="0" t="n">
        <v>5.078</v>
      </c>
      <c r="L794" s="0" t="n">
        <v>4.297</v>
      </c>
      <c r="M794" s="0" t="n">
        <v>0.391</v>
      </c>
      <c r="N794" s="0" t="n">
        <v>5.859</v>
      </c>
      <c r="O794" s="0" t="n">
        <v>3.906</v>
      </c>
      <c r="Q794" s="0" t="n">
        <f aca="false">AVERAGE(K794:O794)</f>
        <v>3.9062</v>
      </c>
      <c r="U794" s="0" t="n">
        <v>3.672</v>
      </c>
      <c r="W794" s="0" t="n">
        <f aca="false">Q794-U794</f>
        <v>0.234199999999999</v>
      </c>
      <c r="X794" s="0" t="n">
        <f aca="false">W794*$X$2</f>
        <v>0.269329999999999</v>
      </c>
      <c r="Z794" s="0" t="n">
        <f aca="false">H794-X794</f>
        <v>4.09267</v>
      </c>
      <c r="AB794" s="0" t="n">
        <f aca="false">Z794-$AA$4</f>
        <v>0.225279801980199</v>
      </c>
    </row>
    <row r="795" customFormat="false" ht="13.2" hidden="false" customHeight="false" outlineLevel="0" collapsed="false">
      <c r="A795" s="0" t="n">
        <v>4.297</v>
      </c>
      <c r="B795" s="0" t="n">
        <v>4.687</v>
      </c>
      <c r="C795" s="0" t="n">
        <v>8.203</v>
      </c>
      <c r="D795" s="0" t="n">
        <v>4.297</v>
      </c>
      <c r="E795" s="0" t="n">
        <v>4.297</v>
      </c>
      <c r="F795" s="0" t="n">
        <v>3.906</v>
      </c>
      <c r="H795" s="0" t="n">
        <f aca="false">AVERAGE(A795:F795)</f>
        <v>4.94783333333333</v>
      </c>
      <c r="K795" s="0" t="n">
        <v>1.562</v>
      </c>
      <c r="L795" s="0" t="n">
        <v>3.125</v>
      </c>
      <c r="M795" s="0" t="n">
        <v>4.297</v>
      </c>
      <c r="N795" s="0" t="n">
        <v>3.125</v>
      </c>
      <c r="O795" s="0" t="n">
        <v>1.562</v>
      </c>
      <c r="Q795" s="0" t="n">
        <f aca="false">AVERAGE(K795:O795)</f>
        <v>2.7342</v>
      </c>
      <c r="U795" s="0" t="n">
        <v>5.3124</v>
      </c>
      <c r="W795" s="0" t="n">
        <f aca="false">Q795-U795</f>
        <v>-2.5782</v>
      </c>
      <c r="X795" s="0" t="n">
        <f aca="false">W795*$X$2</f>
        <v>-2.96493</v>
      </c>
      <c r="Z795" s="0" t="n">
        <f aca="false">H795-X795</f>
        <v>7.91276333333333</v>
      </c>
      <c r="AB795" s="0" t="n">
        <f aca="false">Z795-$AA$4</f>
        <v>4.04537313531353</v>
      </c>
    </row>
    <row r="796" customFormat="false" ht="13.2" hidden="false" customHeight="false" outlineLevel="0" collapsed="false">
      <c r="A796" s="0" t="n">
        <v>2.344</v>
      </c>
      <c r="B796" s="0" t="n">
        <v>2.344</v>
      </c>
      <c r="C796" s="0" t="n">
        <v>1.953</v>
      </c>
      <c r="D796" s="0" t="n">
        <v>6.25</v>
      </c>
      <c r="E796" s="0" t="n">
        <v>2.734</v>
      </c>
      <c r="F796" s="0" t="n">
        <v>3.906</v>
      </c>
      <c r="H796" s="0" t="n">
        <f aca="false">AVERAGE(A796:F796)</f>
        <v>3.25516666666667</v>
      </c>
      <c r="K796" s="0" t="n">
        <v>4.297</v>
      </c>
      <c r="L796" s="0" t="n">
        <v>3.906</v>
      </c>
      <c r="M796" s="0" t="n">
        <v>5.469</v>
      </c>
      <c r="N796" s="0" t="n">
        <v>1.953</v>
      </c>
      <c r="O796" s="0" t="n">
        <v>3.906</v>
      </c>
      <c r="Q796" s="0" t="n">
        <f aca="false">AVERAGE(K796:O796)</f>
        <v>3.9062</v>
      </c>
      <c r="U796" s="0" t="n">
        <v>2.8906</v>
      </c>
      <c r="W796" s="0" t="n">
        <f aca="false">Q796-U796</f>
        <v>1.0156</v>
      </c>
      <c r="X796" s="0" t="n">
        <f aca="false">W796*$X$2</f>
        <v>1.16794</v>
      </c>
      <c r="Z796" s="0" t="n">
        <f aca="false">H796-X796</f>
        <v>2.08722666666667</v>
      </c>
      <c r="AB796" s="0" t="n">
        <f aca="false">Z796-$AA$4</f>
        <v>-1.78016353135314</v>
      </c>
    </row>
    <row r="797" customFormat="false" ht="13.2" hidden="false" customHeight="false" outlineLevel="0" collapsed="false">
      <c r="A797" s="0" t="n">
        <v>4.297</v>
      </c>
      <c r="B797" s="0" t="n">
        <v>3.516</v>
      </c>
      <c r="C797" s="0" t="n">
        <v>2.344</v>
      </c>
      <c r="D797" s="0" t="n">
        <v>3.516</v>
      </c>
      <c r="E797" s="0" t="n">
        <v>4.297</v>
      </c>
      <c r="F797" s="0" t="n">
        <v>2.344</v>
      </c>
      <c r="H797" s="0" t="n">
        <f aca="false">AVERAGE(A797:F797)</f>
        <v>3.38566666666667</v>
      </c>
      <c r="K797" s="0" t="n">
        <v>4.687</v>
      </c>
      <c r="L797" s="0" t="n">
        <v>2.344</v>
      </c>
      <c r="M797" s="0" t="n">
        <v>2.734</v>
      </c>
      <c r="N797" s="0" t="n">
        <v>3.125</v>
      </c>
      <c r="O797" s="0" t="n">
        <v>6.25</v>
      </c>
      <c r="Q797" s="0" t="n">
        <f aca="false">AVERAGE(K797:O797)</f>
        <v>3.828</v>
      </c>
      <c r="U797" s="0" t="n">
        <v>3.5154</v>
      </c>
      <c r="W797" s="0" t="n">
        <f aca="false">Q797-U797</f>
        <v>0.3126</v>
      </c>
      <c r="X797" s="0" t="n">
        <f aca="false">W797*$X$2</f>
        <v>0.35949</v>
      </c>
      <c r="Z797" s="0" t="n">
        <f aca="false">H797-X797</f>
        <v>3.02617666666667</v>
      </c>
      <c r="AB797" s="0" t="n">
        <f aca="false">Z797-$AA$4</f>
        <v>-0.841213531353135</v>
      </c>
    </row>
    <row r="798" customFormat="false" ht="13.2" hidden="false" customHeight="false" outlineLevel="0" collapsed="false">
      <c r="A798" s="0" t="n">
        <v>2.734</v>
      </c>
      <c r="B798" s="0" t="n">
        <v>3.906</v>
      </c>
      <c r="C798" s="0" t="n">
        <v>2.734</v>
      </c>
      <c r="D798" s="0" t="n">
        <v>4.297</v>
      </c>
      <c r="E798" s="0" t="n">
        <v>3.125</v>
      </c>
      <c r="F798" s="0" t="n">
        <v>3.125</v>
      </c>
      <c r="H798" s="0" t="n">
        <f aca="false">AVERAGE(A798:F798)</f>
        <v>3.32016666666667</v>
      </c>
      <c r="K798" s="0" t="n">
        <v>7.031</v>
      </c>
      <c r="L798" s="0" t="n">
        <v>1.953</v>
      </c>
      <c r="M798" s="0" t="n">
        <v>4.687</v>
      </c>
      <c r="N798" s="0" t="n">
        <v>1.953</v>
      </c>
      <c r="O798" s="0" t="n">
        <v>6.25</v>
      </c>
      <c r="Q798" s="0" t="n">
        <f aca="false">AVERAGE(K798:O798)</f>
        <v>4.3748</v>
      </c>
      <c r="U798" s="0" t="n">
        <v>3.4376</v>
      </c>
      <c r="W798" s="0" t="n">
        <f aca="false">Q798-U798</f>
        <v>0.937199999999999</v>
      </c>
      <c r="X798" s="0" t="n">
        <f aca="false">W798*$X$2</f>
        <v>1.07778</v>
      </c>
      <c r="Z798" s="0" t="n">
        <f aca="false">H798-X798</f>
        <v>2.24238666666667</v>
      </c>
      <c r="AB798" s="0" t="n">
        <f aca="false">Z798-$AA$4</f>
        <v>-1.62500353135313</v>
      </c>
    </row>
    <row r="799" customFormat="false" ht="13.2" hidden="false" customHeight="false" outlineLevel="0" collapsed="false">
      <c r="A799" s="0" t="n">
        <v>8.984</v>
      </c>
      <c r="B799" s="0" t="n">
        <v>0.781</v>
      </c>
      <c r="C799" s="0" t="n">
        <v>2.734</v>
      </c>
      <c r="D799" s="0" t="n">
        <v>1.562</v>
      </c>
      <c r="E799" s="0" t="n">
        <v>4.297</v>
      </c>
      <c r="F799" s="0" t="n">
        <v>2.344</v>
      </c>
      <c r="H799" s="0" t="n">
        <f aca="false">AVERAGE(A799:F799)</f>
        <v>3.45033333333333</v>
      </c>
      <c r="K799" s="0" t="n">
        <v>4.297</v>
      </c>
      <c r="L799" s="0" t="n">
        <v>5.078</v>
      </c>
      <c r="M799" s="0" t="n">
        <v>4.297</v>
      </c>
      <c r="N799" s="0" t="n">
        <v>5.078</v>
      </c>
      <c r="O799" s="0" t="n">
        <v>4.297</v>
      </c>
      <c r="Q799" s="0" t="n">
        <f aca="false">AVERAGE(K799:O799)</f>
        <v>4.6094</v>
      </c>
      <c r="U799" s="0" t="n">
        <v>4.1406</v>
      </c>
      <c r="W799" s="0" t="n">
        <f aca="false">Q799-U799</f>
        <v>0.4688</v>
      </c>
      <c r="X799" s="0" t="n">
        <f aca="false">W799*$X$2</f>
        <v>0.53912</v>
      </c>
      <c r="Z799" s="0" t="n">
        <f aca="false">H799-X799</f>
        <v>2.91121333333333</v>
      </c>
      <c r="AB799" s="0" t="n">
        <f aca="false">Z799-$AA$4</f>
        <v>-0.956176864686468</v>
      </c>
    </row>
    <row r="800" customFormat="false" ht="13.2" hidden="false" customHeight="false" outlineLevel="0" collapsed="false">
      <c r="A800" s="0" t="n">
        <v>4.297</v>
      </c>
      <c r="B800" s="0" t="n">
        <v>5.469</v>
      </c>
      <c r="C800" s="0" t="n">
        <v>3.516</v>
      </c>
      <c r="D800" s="0" t="n">
        <v>1.172</v>
      </c>
      <c r="E800" s="0" t="n">
        <v>0.781</v>
      </c>
      <c r="F800" s="0" t="n">
        <v>4.687</v>
      </c>
      <c r="H800" s="0" t="n">
        <f aca="false">AVERAGE(A800:F800)</f>
        <v>3.32033333333333</v>
      </c>
      <c r="K800" s="0" t="n">
        <v>5.078</v>
      </c>
      <c r="L800" s="0" t="n">
        <v>3.906</v>
      </c>
      <c r="M800" s="0" t="n">
        <v>3.125</v>
      </c>
      <c r="N800" s="0" t="n">
        <v>2.734</v>
      </c>
      <c r="O800" s="0" t="n">
        <v>5.469</v>
      </c>
      <c r="Q800" s="0" t="n">
        <f aca="false">AVERAGE(K800:O800)</f>
        <v>4.0624</v>
      </c>
      <c r="U800" s="0" t="n">
        <v>2.578</v>
      </c>
      <c r="W800" s="0" t="n">
        <f aca="false">Q800-U800</f>
        <v>1.4844</v>
      </c>
      <c r="X800" s="0" t="n">
        <f aca="false">W800*$X$2</f>
        <v>1.70706</v>
      </c>
      <c r="Z800" s="0" t="n">
        <f aca="false">H800-X800</f>
        <v>1.61327333333333</v>
      </c>
      <c r="AB800" s="0" t="n">
        <f aca="false">Z800-$AA$4</f>
        <v>-2.25411686468647</v>
      </c>
    </row>
    <row r="801" customFormat="false" ht="13.2" hidden="false" customHeight="false" outlineLevel="0" collapsed="false">
      <c r="A801" s="0" t="n">
        <v>1.172</v>
      </c>
      <c r="B801" s="0" t="n">
        <v>2.734</v>
      </c>
      <c r="C801" s="0" t="n">
        <v>6.641</v>
      </c>
      <c r="D801" s="0" t="n">
        <v>3.516</v>
      </c>
      <c r="E801" s="0" t="n">
        <v>4.297</v>
      </c>
      <c r="F801" s="0" t="n">
        <v>3.906</v>
      </c>
      <c r="H801" s="0" t="n">
        <f aca="false">AVERAGE(A801:F801)</f>
        <v>3.711</v>
      </c>
      <c r="K801" s="0" t="n">
        <v>2.734</v>
      </c>
      <c r="L801" s="0" t="n">
        <v>1.953</v>
      </c>
      <c r="M801" s="0" t="n">
        <v>3.125</v>
      </c>
      <c r="N801" s="0" t="n">
        <v>1.562</v>
      </c>
      <c r="O801" s="0" t="n">
        <v>3.516</v>
      </c>
      <c r="Q801" s="0" t="n">
        <f aca="false">AVERAGE(K801:O801)</f>
        <v>2.578</v>
      </c>
      <c r="U801" s="0" t="n">
        <v>4.1406</v>
      </c>
      <c r="W801" s="0" t="n">
        <f aca="false">Q801-U801</f>
        <v>-1.5626</v>
      </c>
      <c r="X801" s="0" t="n">
        <f aca="false">W801*$X$2</f>
        <v>-1.79699</v>
      </c>
      <c r="Z801" s="0" t="n">
        <f aca="false">H801-X801</f>
        <v>5.50799</v>
      </c>
      <c r="AB801" s="0" t="n">
        <f aca="false">Z801-$AA$4</f>
        <v>1.6405998019802</v>
      </c>
    </row>
    <row r="802" customFormat="false" ht="13.2" hidden="false" customHeight="false" outlineLevel="0" collapsed="false">
      <c r="A802" s="0" t="n">
        <v>5.859</v>
      </c>
      <c r="B802" s="0" t="n">
        <v>0.781</v>
      </c>
      <c r="C802" s="0" t="n">
        <v>7.422</v>
      </c>
      <c r="D802" s="0" t="n">
        <v>1.953</v>
      </c>
      <c r="E802" s="0" t="n">
        <v>2.734</v>
      </c>
      <c r="F802" s="0" t="n">
        <v>3.125</v>
      </c>
      <c r="H802" s="0" t="n">
        <f aca="false">AVERAGE(A802:F802)</f>
        <v>3.64566666666667</v>
      </c>
      <c r="K802" s="0" t="n">
        <v>3.516</v>
      </c>
      <c r="L802" s="0" t="n">
        <v>1.562</v>
      </c>
      <c r="M802" s="0" t="n">
        <v>3.516</v>
      </c>
      <c r="N802" s="0" t="n">
        <v>3.516</v>
      </c>
      <c r="O802" s="0" t="n">
        <v>4.687</v>
      </c>
      <c r="Q802" s="0" t="n">
        <f aca="false">AVERAGE(K802:O802)</f>
        <v>3.3594</v>
      </c>
      <c r="U802" s="0" t="n">
        <v>3.5158</v>
      </c>
      <c r="W802" s="0" t="n">
        <f aca="false">Q802-U802</f>
        <v>-0.1564</v>
      </c>
      <c r="X802" s="0" t="n">
        <f aca="false">W802*$X$2</f>
        <v>-0.17986</v>
      </c>
      <c r="Z802" s="0" t="n">
        <f aca="false">H802-X802</f>
        <v>3.82552666666667</v>
      </c>
      <c r="AB802" s="0" t="n">
        <f aca="false">Z802-$AA$4</f>
        <v>-0.041863531353135</v>
      </c>
    </row>
    <row r="803" customFormat="false" ht="13.2" hidden="false" customHeight="false" outlineLevel="0" collapsed="false">
      <c r="A803" s="0" t="n">
        <v>6.25</v>
      </c>
      <c r="B803" s="0" t="n">
        <v>3.516</v>
      </c>
      <c r="C803" s="0" t="n">
        <v>8.984</v>
      </c>
      <c r="D803" s="0" t="n">
        <v>6.641</v>
      </c>
      <c r="E803" s="0" t="n">
        <v>4.687</v>
      </c>
      <c r="F803" s="0" t="n">
        <v>4.687</v>
      </c>
      <c r="H803" s="0" t="n">
        <f aca="false">AVERAGE(A803:F803)</f>
        <v>5.79416666666667</v>
      </c>
      <c r="K803" s="0" t="n">
        <v>4.687</v>
      </c>
      <c r="L803" s="0" t="n">
        <v>8.594</v>
      </c>
      <c r="M803" s="0" t="n">
        <v>2.344</v>
      </c>
      <c r="N803" s="0" t="n">
        <v>3.906</v>
      </c>
      <c r="O803" s="0" t="n">
        <v>4.297</v>
      </c>
      <c r="Q803" s="0" t="n">
        <f aca="false">AVERAGE(K803:O803)</f>
        <v>4.7656</v>
      </c>
      <c r="U803" s="0" t="n">
        <v>4.1408</v>
      </c>
      <c r="W803" s="0" t="n">
        <f aca="false">Q803-U803</f>
        <v>0.6248</v>
      </c>
      <c r="X803" s="0" t="n">
        <f aca="false">W803*$X$2</f>
        <v>0.71852</v>
      </c>
      <c r="Z803" s="0" t="n">
        <f aca="false">H803-X803</f>
        <v>5.07564666666667</v>
      </c>
      <c r="AB803" s="0" t="n">
        <f aca="false">Z803-$AA$4</f>
        <v>1.20825646864686</v>
      </c>
    </row>
    <row r="804" customFormat="false" ht="13.2" hidden="false" customHeight="false" outlineLevel="0" collapsed="false">
      <c r="A804" s="0" t="n">
        <v>4.297</v>
      </c>
      <c r="B804" s="0" t="n">
        <v>2.734</v>
      </c>
      <c r="C804" s="0" t="n">
        <v>0.781</v>
      </c>
      <c r="D804" s="0" t="n">
        <v>3.516</v>
      </c>
      <c r="E804" s="0" t="n">
        <v>6.25</v>
      </c>
      <c r="F804" s="0" t="n">
        <v>4.297</v>
      </c>
      <c r="H804" s="0" t="n">
        <f aca="false">AVERAGE(A804:F804)</f>
        <v>3.64583333333333</v>
      </c>
      <c r="K804" s="0" t="n">
        <v>3.906</v>
      </c>
      <c r="L804" s="0" t="n">
        <v>2.734</v>
      </c>
      <c r="M804" s="0" t="n">
        <v>3.516</v>
      </c>
      <c r="N804" s="0" t="n">
        <v>4.687</v>
      </c>
      <c r="O804" s="0" t="n">
        <v>1.172</v>
      </c>
      <c r="Q804" s="0" t="n">
        <f aca="false">AVERAGE(K804:O804)</f>
        <v>3.203</v>
      </c>
      <c r="U804" s="0" t="n">
        <v>2.9686</v>
      </c>
      <c r="W804" s="0" t="n">
        <f aca="false">Q804-U804</f>
        <v>0.2344</v>
      </c>
      <c r="X804" s="0" t="n">
        <f aca="false">W804*$X$2</f>
        <v>0.26956</v>
      </c>
      <c r="Z804" s="0" t="n">
        <f aca="false">H804-X804</f>
        <v>3.37627333333333</v>
      </c>
      <c r="AB804" s="0" t="n">
        <f aca="false">Z804-$AA$4</f>
        <v>-0.491116864686469</v>
      </c>
    </row>
    <row r="805" customFormat="false" ht="13.2" hidden="false" customHeight="false" outlineLevel="0" collapsed="false">
      <c r="A805" s="0" t="n">
        <v>4.297</v>
      </c>
      <c r="B805" s="0" t="n">
        <v>3.906</v>
      </c>
      <c r="C805" s="0" t="n">
        <v>5.469</v>
      </c>
      <c r="D805" s="0" t="n">
        <v>2.734</v>
      </c>
      <c r="E805" s="0" t="n">
        <v>2.344</v>
      </c>
      <c r="F805" s="0" t="n">
        <v>3.906</v>
      </c>
      <c r="H805" s="0" t="n">
        <f aca="false">AVERAGE(A805:F805)</f>
        <v>3.776</v>
      </c>
      <c r="K805" s="0" t="n">
        <v>5.469</v>
      </c>
      <c r="L805" s="0" t="n">
        <v>4.687</v>
      </c>
      <c r="M805" s="0" t="n">
        <v>3.516</v>
      </c>
      <c r="N805" s="0" t="n">
        <v>3.906</v>
      </c>
      <c r="O805" s="0" t="n">
        <v>3.125</v>
      </c>
      <c r="Q805" s="0" t="n">
        <f aca="false">AVERAGE(K805:O805)</f>
        <v>4.1406</v>
      </c>
      <c r="U805" s="0" t="n">
        <v>3.203</v>
      </c>
      <c r="W805" s="0" t="n">
        <f aca="false">Q805-U805</f>
        <v>0.9376</v>
      </c>
      <c r="X805" s="0" t="n">
        <f aca="false">W805*$X$2</f>
        <v>1.07824</v>
      </c>
      <c r="Z805" s="0" t="n">
        <f aca="false">H805-X805</f>
        <v>2.69776</v>
      </c>
      <c r="AB805" s="0" t="n">
        <f aca="false">Z805-$AA$4</f>
        <v>-1.1696301980198</v>
      </c>
    </row>
    <row r="806" customFormat="false" ht="13.2" hidden="false" customHeight="false" outlineLevel="0" collapsed="false">
      <c r="A806" s="0" t="n">
        <v>4.687</v>
      </c>
      <c r="B806" s="0" t="n">
        <v>4.687</v>
      </c>
      <c r="C806" s="0" t="n">
        <v>3.125</v>
      </c>
      <c r="D806" s="0" t="n">
        <v>3.516</v>
      </c>
      <c r="E806" s="0" t="n">
        <v>7.031</v>
      </c>
      <c r="F806" s="0" t="n">
        <v>0.781</v>
      </c>
      <c r="H806" s="0" t="n">
        <f aca="false">AVERAGE(A806:F806)</f>
        <v>3.97116666666667</v>
      </c>
      <c r="K806" s="0" t="n">
        <v>1.172</v>
      </c>
      <c r="L806" s="0" t="n">
        <v>9.375</v>
      </c>
      <c r="M806" s="0" t="n">
        <v>2.344</v>
      </c>
      <c r="N806" s="0" t="n">
        <v>3.516</v>
      </c>
      <c r="O806" s="0" t="n">
        <v>1.953</v>
      </c>
      <c r="Q806" s="0" t="n">
        <f aca="false">AVERAGE(K806:O806)</f>
        <v>3.672</v>
      </c>
      <c r="U806" s="0" t="n">
        <v>4.0624</v>
      </c>
      <c r="W806" s="0" t="n">
        <f aca="false">Q806-U806</f>
        <v>-0.3904</v>
      </c>
      <c r="X806" s="0" t="n">
        <f aca="false">W806*$X$2</f>
        <v>-0.44896</v>
      </c>
      <c r="Z806" s="0" t="n">
        <f aca="false">H806-X806</f>
        <v>4.42012666666667</v>
      </c>
      <c r="AB806" s="0" t="n">
        <f aca="false">Z806-$AA$4</f>
        <v>0.552736468646865</v>
      </c>
    </row>
    <row r="807" customFormat="false" ht="13.2" hidden="false" customHeight="false" outlineLevel="0" collapsed="false">
      <c r="A807" s="0" t="n">
        <v>1.953</v>
      </c>
      <c r="B807" s="0" t="n">
        <v>1.562</v>
      </c>
      <c r="C807" s="0" t="n">
        <v>4.687</v>
      </c>
      <c r="D807" s="0" t="n">
        <v>1.953</v>
      </c>
      <c r="E807" s="0" t="n">
        <v>6.641</v>
      </c>
      <c r="F807" s="0" t="n">
        <v>7.031</v>
      </c>
      <c r="H807" s="0" t="n">
        <f aca="false">AVERAGE(A807:F807)</f>
        <v>3.97116666666667</v>
      </c>
      <c r="K807" s="0" t="n">
        <v>3.125</v>
      </c>
      <c r="L807" s="0" t="n">
        <v>4.687</v>
      </c>
      <c r="M807" s="0" t="n">
        <v>1.953</v>
      </c>
      <c r="N807" s="0" t="n">
        <v>1.953</v>
      </c>
      <c r="O807" s="0" t="n">
        <v>1.172</v>
      </c>
      <c r="Q807" s="0" t="n">
        <f aca="false">AVERAGE(K807:O807)</f>
        <v>2.578</v>
      </c>
      <c r="U807" s="0" t="n">
        <v>3.8282</v>
      </c>
      <c r="W807" s="0" t="n">
        <f aca="false">Q807-U807</f>
        <v>-1.2502</v>
      </c>
      <c r="X807" s="0" t="n">
        <f aca="false">W807*$X$2</f>
        <v>-1.43773</v>
      </c>
      <c r="Z807" s="0" t="n">
        <f aca="false">H807-X807</f>
        <v>5.40889666666667</v>
      </c>
      <c r="AB807" s="0" t="n">
        <f aca="false">Z807-$AA$4</f>
        <v>1.54150646864687</v>
      </c>
    </row>
    <row r="808" customFormat="false" ht="13.2" hidden="false" customHeight="false" outlineLevel="0" collapsed="false">
      <c r="A808" s="0" t="n">
        <v>2.344</v>
      </c>
      <c r="B808" s="0" t="n">
        <v>5.469</v>
      </c>
      <c r="C808" s="0" t="n">
        <v>4.297</v>
      </c>
      <c r="D808" s="0" t="n">
        <v>7.812</v>
      </c>
      <c r="E808" s="0" t="n">
        <v>3.906</v>
      </c>
      <c r="F808" s="0" t="n">
        <v>3.516</v>
      </c>
      <c r="H808" s="0" t="n">
        <f aca="false">AVERAGE(A808:F808)</f>
        <v>4.55733333333333</v>
      </c>
      <c r="K808" s="0" t="n">
        <v>3.125</v>
      </c>
      <c r="L808" s="0" t="n">
        <v>4.687</v>
      </c>
      <c r="M808" s="0" t="n">
        <v>1.562</v>
      </c>
      <c r="N808" s="0" t="n">
        <v>5.859</v>
      </c>
      <c r="O808" s="0" t="n">
        <v>3.906</v>
      </c>
      <c r="Q808" s="0" t="n">
        <f aca="false">AVERAGE(K808:O808)</f>
        <v>3.8278</v>
      </c>
      <c r="U808" s="0" t="n">
        <v>3.3592</v>
      </c>
      <c r="W808" s="0" t="n">
        <f aca="false">Q808-U808</f>
        <v>0.4686</v>
      </c>
      <c r="X808" s="0" t="n">
        <f aca="false">W808*$X$2</f>
        <v>0.53889</v>
      </c>
      <c r="Z808" s="0" t="n">
        <f aca="false">H808-X808</f>
        <v>4.01844333333333</v>
      </c>
      <c r="AB808" s="0" t="n">
        <f aca="false">Z808-$AA$4</f>
        <v>0.151053135313532</v>
      </c>
    </row>
    <row r="809" customFormat="false" ht="13.2" hidden="false" customHeight="false" outlineLevel="0" collapsed="false">
      <c r="A809" s="0" t="n">
        <v>4.687</v>
      </c>
      <c r="B809" s="0" t="n">
        <v>5.859</v>
      </c>
      <c r="C809" s="0" t="n">
        <v>3.906</v>
      </c>
      <c r="D809" s="0" t="n">
        <v>2.734</v>
      </c>
      <c r="E809" s="0" t="n">
        <v>3.516</v>
      </c>
      <c r="F809" s="0" t="n">
        <v>3.125</v>
      </c>
      <c r="H809" s="0" t="n">
        <f aca="false">AVERAGE(A809:F809)</f>
        <v>3.97116666666667</v>
      </c>
      <c r="K809" s="0" t="n">
        <v>3.516</v>
      </c>
      <c r="L809" s="0" t="n">
        <v>5.859</v>
      </c>
      <c r="M809" s="0" t="n">
        <v>3.906</v>
      </c>
      <c r="N809" s="0" t="n">
        <v>1.172</v>
      </c>
      <c r="O809" s="0" t="n">
        <v>1.172</v>
      </c>
      <c r="Q809" s="0" t="n">
        <f aca="false">AVERAGE(K809:O809)</f>
        <v>3.125</v>
      </c>
      <c r="U809" s="0" t="n">
        <v>3.8282</v>
      </c>
      <c r="W809" s="0" t="n">
        <f aca="false">Q809-U809</f>
        <v>-0.7032</v>
      </c>
      <c r="X809" s="0" t="n">
        <f aca="false">W809*$X$2</f>
        <v>-0.80868</v>
      </c>
      <c r="Z809" s="0" t="n">
        <f aca="false">H809-X809</f>
        <v>4.77984666666667</v>
      </c>
      <c r="AB809" s="0" t="n">
        <f aca="false">Z809-$AA$4</f>
        <v>0.912456468646865</v>
      </c>
    </row>
    <row r="810" customFormat="false" ht="13.2" hidden="false" customHeight="false" outlineLevel="0" collapsed="false">
      <c r="A810" s="0" t="n">
        <v>3.516</v>
      </c>
      <c r="B810" s="0" t="n">
        <v>3.906</v>
      </c>
      <c r="C810" s="0" t="n">
        <v>3.516</v>
      </c>
      <c r="D810" s="0" t="n">
        <v>4.297</v>
      </c>
      <c r="E810" s="0" t="n">
        <v>7.422</v>
      </c>
      <c r="F810" s="0" t="n">
        <v>2.734</v>
      </c>
      <c r="H810" s="0" t="n">
        <f aca="false">AVERAGE(A810:F810)</f>
        <v>4.23183333333333</v>
      </c>
      <c r="K810" s="0" t="n">
        <v>7.422</v>
      </c>
      <c r="L810" s="0" t="n">
        <v>1.172</v>
      </c>
      <c r="M810" s="0" t="n">
        <v>7.031</v>
      </c>
      <c r="N810" s="0" t="n">
        <v>1.562</v>
      </c>
      <c r="O810" s="0" t="n">
        <v>3.516</v>
      </c>
      <c r="Q810" s="0" t="n">
        <f aca="false">AVERAGE(K810:O810)</f>
        <v>4.1406</v>
      </c>
      <c r="U810" s="0" t="n">
        <v>2.8904</v>
      </c>
      <c r="W810" s="0" t="n">
        <f aca="false">Q810-U810</f>
        <v>1.2502</v>
      </c>
      <c r="X810" s="0" t="n">
        <f aca="false">W810*$X$2</f>
        <v>1.43773</v>
      </c>
      <c r="Z810" s="0" t="n">
        <f aca="false">H810-X810</f>
        <v>2.79410333333333</v>
      </c>
      <c r="AB810" s="0" t="n">
        <f aca="false">Z810-$AA$4</f>
        <v>-1.07328686468647</v>
      </c>
    </row>
    <row r="811" customFormat="false" ht="13.2" hidden="false" customHeight="false" outlineLevel="0" collapsed="false">
      <c r="A811" s="0" t="n">
        <v>2.734</v>
      </c>
      <c r="B811" s="0" t="n">
        <v>3.906</v>
      </c>
      <c r="C811" s="0" t="n">
        <v>2.734</v>
      </c>
      <c r="D811" s="0" t="n">
        <v>5.078</v>
      </c>
      <c r="E811" s="0" t="n">
        <v>4.687</v>
      </c>
      <c r="F811" s="0" t="n">
        <v>8.594</v>
      </c>
      <c r="H811" s="0" t="n">
        <f aca="false">AVERAGE(A811:F811)</f>
        <v>4.62216666666667</v>
      </c>
      <c r="K811" s="0" t="n">
        <v>4.297</v>
      </c>
      <c r="L811" s="0" t="n">
        <v>2.344</v>
      </c>
      <c r="M811" s="0" t="n">
        <v>3.125</v>
      </c>
      <c r="N811" s="0" t="n">
        <v>4.687</v>
      </c>
      <c r="O811" s="0" t="n">
        <v>2.734</v>
      </c>
      <c r="Q811" s="0" t="n">
        <f aca="false">AVERAGE(K811:O811)</f>
        <v>3.4374</v>
      </c>
      <c r="U811" s="0" t="n">
        <v>4.453</v>
      </c>
      <c r="W811" s="0" t="n">
        <f aca="false">Q811-U811</f>
        <v>-1.0156</v>
      </c>
      <c r="X811" s="0" t="n">
        <f aca="false">W811*$X$2</f>
        <v>-1.16794</v>
      </c>
      <c r="Z811" s="0" t="n">
        <f aca="false">H811-X811</f>
        <v>5.79010666666667</v>
      </c>
      <c r="AB811" s="0" t="n">
        <f aca="false">Z811-$AA$4</f>
        <v>1.92271646864686</v>
      </c>
    </row>
    <row r="812" customFormat="false" ht="13.2" hidden="false" customHeight="false" outlineLevel="0" collapsed="false">
      <c r="A812" s="0" t="n">
        <v>1.172</v>
      </c>
      <c r="B812" s="0" t="n">
        <v>4.297</v>
      </c>
      <c r="C812" s="0" t="n">
        <v>6.641</v>
      </c>
      <c r="D812" s="0" t="n">
        <v>4.297</v>
      </c>
      <c r="E812" s="0" t="n">
        <v>2.734</v>
      </c>
      <c r="F812" s="0" t="n">
        <v>5.859</v>
      </c>
      <c r="H812" s="0" t="n">
        <f aca="false">AVERAGE(A812:F812)</f>
        <v>4.16666666666667</v>
      </c>
      <c r="K812" s="0" t="n">
        <v>5.469</v>
      </c>
      <c r="L812" s="0" t="n">
        <v>4.687</v>
      </c>
      <c r="M812" s="0" t="n">
        <v>4.687</v>
      </c>
      <c r="N812" s="0" t="n">
        <v>5.469</v>
      </c>
      <c r="O812" s="0" t="n">
        <v>1.953</v>
      </c>
      <c r="Q812" s="0" t="n">
        <f aca="false">AVERAGE(K812:O812)</f>
        <v>4.453</v>
      </c>
      <c r="U812" s="0" t="n">
        <v>3.6718</v>
      </c>
      <c r="W812" s="0" t="n">
        <f aca="false">Q812-U812</f>
        <v>0.781200000000001</v>
      </c>
      <c r="X812" s="0" t="n">
        <f aca="false">W812*$X$2</f>
        <v>0.898380000000001</v>
      </c>
      <c r="Z812" s="0" t="n">
        <f aca="false">H812-X812</f>
        <v>3.26828666666667</v>
      </c>
      <c r="AB812" s="0" t="n">
        <f aca="false">Z812-$AA$4</f>
        <v>-0.599103531353135</v>
      </c>
    </row>
    <row r="813" customFormat="false" ht="13.2" hidden="false" customHeight="false" outlineLevel="0" collapsed="false">
      <c r="A813" s="0" t="n">
        <v>3.516</v>
      </c>
      <c r="B813" s="0" t="n">
        <v>3.125</v>
      </c>
      <c r="C813" s="0" t="n">
        <v>1.562</v>
      </c>
      <c r="D813" s="0" t="n">
        <v>3.125</v>
      </c>
      <c r="E813" s="0" t="n">
        <v>1.953</v>
      </c>
      <c r="F813" s="0" t="n">
        <v>3.516</v>
      </c>
      <c r="H813" s="0" t="n">
        <f aca="false">AVERAGE(A813:F813)</f>
        <v>2.7995</v>
      </c>
      <c r="K813" s="0" t="n">
        <v>2.734</v>
      </c>
      <c r="L813" s="0" t="n">
        <v>3.516</v>
      </c>
      <c r="M813" s="0" t="n">
        <v>3.125</v>
      </c>
      <c r="N813" s="0" t="n">
        <v>2.344</v>
      </c>
      <c r="O813" s="0" t="n">
        <v>1.953</v>
      </c>
      <c r="Q813" s="0" t="n">
        <f aca="false">AVERAGE(K813:O813)</f>
        <v>2.7344</v>
      </c>
      <c r="U813" s="0" t="n">
        <v>3.4376</v>
      </c>
      <c r="W813" s="0" t="n">
        <f aca="false">Q813-U813</f>
        <v>-0.703200000000001</v>
      </c>
      <c r="X813" s="0" t="n">
        <f aca="false">W813*$X$2</f>
        <v>-0.808680000000001</v>
      </c>
      <c r="Z813" s="0" t="n">
        <f aca="false">H813-X813</f>
        <v>3.60818</v>
      </c>
      <c r="AB813" s="0" t="n">
        <f aca="false">Z813-$AA$4</f>
        <v>-0.259210198019801</v>
      </c>
    </row>
    <row r="814" customFormat="false" ht="13.2" hidden="false" customHeight="false" outlineLevel="0" collapsed="false">
      <c r="A814" s="0" t="n">
        <v>5.078</v>
      </c>
      <c r="B814" s="0" t="n">
        <v>3.125</v>
      </c>
      <c r="C814" s="0" t="n">
        <v>5.078</v>
      </c>
      <c r="D814" s="0" t="n">
        <v>3.125</v>
      </c>
      <c r="E814" s="0" t="n">
        <v>1.953</v>
      </c>
      <c r="F814" s="0" t="n">
        <v>3.125</v>
      </c>
      <c r="H814" s="0" t="n">
        <f aca="false">AVERAGE(A814:F814)</f>
        <v>3.58066666666667</v>
      </c>
      <c r="K814" s="0" t="n">
        <v>3.516</v>
      </c>
      <c r="L814" s="0" t="n">
        <v>5.078</v>
      </c>
      <c r="M814" s="0" t="n">
        <v>3.516</v>
      </c>
      <c r="N814" s="0" t="n">
        <v>3.516</v>
      </c>
      <c r="O814" s="0" t="n">
        <v>4.297</v>
      </c>
      <c r="Q814" s="0" t="n">
        <f aca="false">AVERAGE(K814:O814)</f>
        <v>3.9846</v>
      </c>
      <c r="U814" s="0" t="n">
        <v>3.9062</v>
      </c>
      <c r="W814" s="0" t="n">
        <f aca="false">Q814-U814</f>
        <v>0.0784000000000007</v>
      </c>
      <c r="X814" s="0" t="n">
        <f aca="false">W814*$X$2</f>
        <v>0.0901600000000008</v>
      </c>
      <c r="Z814" s="0" t="n">
        <f aca="false">H814-X814</f>
        <v>3.49050666666667</v>
      </c>
      <c r="AB814" s="0" t="n">
        <f aca="false">Z814-$AA$4</f>
        <v>-0.376883531353136</v>
      </c>
    </row>
    <row r="815" customFormat="false" ht="13.2" hidden="false" customHeight="false" outlineLevel="0" collapsed="false">
      <c r="A815" s="0" t="n">
        <v>1.953</v>
      </c>
      <c r="B815" s="0" t="n">
        <v>5.469</v>
      </c>
      <c r="C815" s="0" t="n">
        <v>5.859</v>
      </c>
      <c r="D815" s="0" t="n">
        <v>4.297</v>
      </c>
      <c r="E815" s="0" t="n">
        <v>3.125</v>
      </c>
      <c r="F815" s="0" t="n">
        <v>3.906</v>
      </c>
      <c r="H815" s="0" t="n">
        <f aca="false">AVERAGE(A815:F815)</f>
        <v>4.1015</v>
      </c>
      <c r="K815" s="0" t="n">
        <v>1.172</v>
      </c>
      <c r="L815" s="0" t="n">
        <v>1.562</v>
      </c>
      <c r="M815" s="0" t="n">
        <v>3.125</v>
      </c>
      <c r="N815" s="0" t="n">
        <v>5.078</v>
      </c>
      <c r="O815" s="0" t="n">
        <v>2.344</v>
      </c>
      <c r="Q815" s="0" t="n">
        <f aca="false">AVERAGE(K815:O815)</f>
        <v>2.6562</v>
      </c>
      <c r="U815" s="0" t="n">
        <v>4.2188</v>
      </c>
      <c r="W815" s="0" t="n">
        <f aca="false">Q815-U815</f>
        <v>-1.5626</v>
      </c>
      <c r="X815" s="0" t="n">
        <f aca="false">W815*$X$2</f>
        <v>-1.79699</v>
      </c>
      <c r="Z815" s="0" t="n">
        <f aca="false">H815-X815</f>
        <v>5.89849</v>
      </c>
      <c r="AB815" s="0" t="n">
        <f aca="false">Z815-$AA$4</f>
        <v>2.0310998019802</v>
      </c>
    </row>
    <row r="816" customFormat="false" ht="13.2" hidden="false" customHeight="false" outlineLevel="0" collapsed="false">
      <c r="A816" s="0" t="n">
        <v>1.172</v>
      </c>
      <c r="B816" s="0" t="n">
        <v>3.516</v>
      </c>
      <c r="C816" s="0" t="n">
        <v>4.687</v>
      </c>
      <c r="D816" s="0" t="n">
        <v>5.078</v>
      </c>
      <c r="E816" s="0" t="n">
        <v>4.297</v>
      </c>
      <c r="F816" s="0" t="n">
        <v>3.906</v>
      </c>
      <c r="H816" s="0" t="n">
        <f aca="false">AVERAGE(A816:F816)</f>
        <v>3.776</v>
      </c>
      <c r="K816" s="0" t="n">
        <v>4.297</v>
      </c>
      <c r="L816" s="0" t="n">
        <v>7.422</v>
      </c>
      <c r="M816" s="0" t="n">
        <v>6.25</v>
      </c>
      <c r="N816" s="0" t="n">
        <v>3.906</v>
      </c>
      <c r="O816" s="0" t="n">
        <v>3.125</v>
      </c>
      <c r="Q816" s="0" t="n">
        <f aca="false">AVERAGE(K816:O816)</f>
        <v>5</v>
      </c>
      <c r="U816" s="0" t="n">
        <v>3.906</v>
      </c>
      <c r="W816" s="0" t="n">
        <f aca="false">Q816-U816</f>
        <v>1.094</v>
      </c>
      <c r="X816" s="0" t="n">
        <f aca="false">W816*$X$2</f>
        <v>1.2581</v>
      </c>
      <c r="Z816" s="0" t="n">
        <f aca="false">H816-X816</f>
        <v>2.5179</v>
      </c>
      <c r="AB816" s="0" t="n">
        <f aca="false">Z816-$AA$4</f>
        <v>-1.3494901980198</v>
      </c>
    </row>
    <row r="817" customFormat="false" ht="13.2" hidden="false" customHeight="false" outlineLevel="0" collapsed="false">
      <c r="A817" s="0" t="n">
        <v>7.031</v>
      </c>
      <c r="B817" s="0" t="n">
        <v>1.562</v>
      </c>
      <c r="C817" s="0" t="n">
        <v>3.125</v>
      </c>
      <c r="D817" s="0" t="n">
        <v>3.125</v>
      </c>
      <c r="E817" s="0" t="n">
        <v>5.469</v>
      </c>
      <c r="F817" s="0" t="n">
        <v>1.172</v>
      </c>
      <c r="H817" s="0" t="n">
        <f aca="false">AVERAGE(A817:F817)</f>
        <v>3.58066666666667</v>
      </c>
      <c r="K817" s="0" t="n">
        <v>2.344</v>
      </c>
      <c r="L817" s="0" t="n">
        <v>2.344</v>
      </c>
      <c r="M817" s="0" t="n">
        <v>1.562</v>
      </c>
      <c r="N817" s="0" t="n">
        <v>3.906</v>
      </c>
      <c r="O817" s="0" t="n">
        <v>1.172</v>
      </c>
      <c r="Q817" s="0" t="n">
        <f aca="false">AVERAGE(K817:O817)</f>
        <v>2.2656</v>
      </c>
      <c r="U817" s="0" t="n">
        <v>3.0468</v>
      </c>
      <c r="W817" s="0" t="n">
        <f aca="false">Q817-U817</f>
        <v>-0.7812</v>
      </c>
      <c r="X817" s="0" t="n">
        <f aca="false">W817*$X$2</f>
        <v>-0.89838</v>
      </c>
      <c r="Z817" s="0" t="n">
        <f aca="false">H817-X817</f>
        <v>4.47904666666667</v>
      </c>
      <c r="AB817" s="0" t="n">
        <f aca="false">Z817-$AA$4</f>
        <v>0.611656468646865</v>
      </c>
    </row>
    <row r="818" customFormat="false" ht="13.2" hidden="false" customHeight="false" outlineLevel="0" collapsed="false">
      <c r="A818" s="0" t="n">
        <v>2.344</v>
      </c>
      <c r="B818" s="0" t="n">
        <v>2.344</v>
      </c>
      <c r="C818" s="0" t="n">
        <v>6.641</v>
      </c>
      <c r="D818" s="0" t="n">
        <v>4.297</v>
      </c>
      <c r="E818" s="0" t="n">
        <v>2.344</v>
      </c>
      <c r="F818" s="0" t="n">
        <v>5.469</v>
      </c>
      <c r="H818" s="0" t="n">
        <f aca="false">AVERAGE(A818:F818)</f>
        <v>3.9065</v>
      </c>
      <c r="K818" s="0" t="n">
        <v>3.516</v>
      </c>
      <c r="L818" s="0" t="n">
        <v>3.516</v>
      </c>
      <c r="M818" s="0" t="n">
        <v>2.734</v>
      </c>
      <c r="N818" s="0" t="n">
        <v>5.078</v>
      </c>
      <c r="O818" s="0" t="n">
        <v>1.953</v>
      </c>
      <c r="Q818" s="0" t="n">
        <f aca="false">AVERAGE(K818:O818)</f>
        <v>3.3594</v>
      </c>
      <c r="U818" s="0" t="n">
        <v>4.7656</v>
      </c>
      <c r="W818" s="0" t="n">
        <f aca="false">Q818-U818</f>
        <v>-1.4062</v>
      </c>
      <c r="X818" s="0" t="n">
        <f aca="false">W818*$X$2</f>
        <v>-1.61713</v>
      </c>
      <c r="Z818" s="0" t="n">
        <f aca="false">H818-X818</f>
        <v>5.52363</v>
      </c>
      <c r="AB818" s="0" t="n">
        <f aca="false">Z818-$AA$4</f>
        <v>1.6562398019802</v>
      </c>
    </row>
    <row r="819" customFormat="false" ht="13.2" hidden="false" customHeight="false" outlineLevel="0" collapsed="false">
      <c r="A819" s="0" t="n">
        <v>1.562</v>
      </c>
      <c r="B819" s="0" t="n">
        <v>0.391</v>
      </c>
      <c r="C819" s="0" t="n">
        <v>3.125</v>
      </c>
      <c r="D819" s="0" t="n">
        <v>2.734</v>
      </c>
      <c r="E819" s="0" t="n">
        <v>5.469</v>
      </c>
      <c r="F819" s="0" t="n">
        <v>3.516</v>
      </c>
      <c r="H819" s="0" t="n">
        <f aca="false">AVERAGE(A819:F819)</f>
        <v>2.7995</v>
      </c>
      <c r="K819" s="0" t="n">
        <v>1.562</v>
      </c>
      <c r="L819" s="0" t="n">
        <v>4.297</v>
      </c>
      <c r="M819" s="0" t="n">
        <v>4.297</v>
      </c>
      <c r="N819" s="0" t="n">
        <v>3.125</v>
      </c>
      <c r="O819" s="0" t="n">
        <v>1.562</v>
      </c>
      <c r="Q819" s="0" t="n">
        <f aca="false">AVERAGE(K819:O819)</f>
        <v>2.9686</v>
      </c>
      <c r="U819" s="0" t="n">
        <v>3.203</v>
      </c>
      <c r="W819" s="0" t="n">
        <f aca="false">Q819-U819</f>
        <v>-0.2344</v>
      </c>
      <c r="X819" s="0" t="n">
        <f aca="false">W819*$X$2</f>
        <v>-0.26956</v>
      </c>
      <c r="Z819" s="0" t="n">
        <f aca="false">H819-X819</f>
        <v>3.06906</v>
      </c>
      <c r="AB819" s="0" t="n">
        <f aca="false">Z819-$AA$4</f>
        <v>-0.798330198019801</v>
      </c>
    </row>
    <row r="820" customFormat="false" ht="13.2" hidden="false" customHeight="false" outlineLevel="0" collapsed="false">
      <c r="A820" s="0" t="n">
        <v>2.734</v>
      </c>
      <c r="B820" s="0" t="n">
        <v>4.297</v>
      </c>
      <c r="C820" s="0" t="n">
        <v>3.125</v>
      </c>
      <c r="D820" s="0" t="n">
        <v>2.344</v>
      </c>
      <c r="E820" s="0" t="n">
        <v>1.953</v>
      </c>
      <c r="F820" s="0" t="n">
        <v>3.125</v>
      </c>
      <c r="H820" s="0" t="n">
        <f aca="false">AVERAGE(A820:F820)</f>
        <v>2.92966666666667</v>
      </c>
      <c r="K820" s="0" t="n">
        <v>8.594</v>
      </c>
      <c r="L820" s="0" t="n">
        <v>2.734</v>
      </c>
      <c r="M820" s="0" t="n">
        <v>9.375</v>
      </c>
      <c r="N820" s="0" t="n">
        <v>3.906</v>
      </c>
      <c r="O820" s="0" t="n">
        <v>7.812</v>
      </c>
      <c r="Q820" s="0" t="n">
        <f aca="false">AVERAGE(K820:O820)</f>
        <v>6.4842</v>
      </c>
      <c r="U820" s="0" t="n">
        <v>3.9058</v>
      </c>
      <c r="W820" s="0" t="n">
        <f aca="false">Q820-U820</f>
        <v>2.5784</v>
      </c>
      <c r="X820" s="0" t="n">
        <f aca="false">W820*$X$2</f>
        <v>2.96516</v>
      </c>
      <c r="Z820" s="0" t="n">
        <f aca="false">H820-X820</f>
        <v>-0.0354933333333327</v>
      </c>
      <c r="AB820" s="0" t="n">
        <f aca="false">Z820-$AA$4</f>
        <v>-3.90288353135313</v>
      </c>
    </row>
    <row r="821" customFormat="false" ht="13.2" hidden="false" customHeight="false" outlineLevel="0" collapsed="false">
      <c r="A821" s="0" t="n">
        <v>1.562</v>
      </c>
      <c r="B821" s="0" t="n">
        <v>3.125</v>
      </c>
      <c r="C821" s="0" t="n">
        <v>5.078</v>
      </c>
      <c r="D821" s="0" t="n">
        <v>5.859</v>
      </c>
      <c r="E821" s="0" t="n">
        <v>4.687</v>
      </c>
      <c r="F821" s="0" t="n">
        <v>2.734</v>
      </c>
      <c r="H821" s="0" t="n">
        <f aca="false">AVERAGE(A821:F821)</f>
        <v>3.84083333333333</v>
      </c>
      <c r="K821" s="0" t="n">
        <v>3.906</v>
      </c>
      <c r="L821" s="0" t="n">
        <v>6.25</v>
      </c>
      <c r="M821" s="0" t="n">
        <v>1.953</v>
      </c>
      <c r="N821" s="0" t="n">
        <v>5.469</v>
      </c>
      <c r="O821" s="0" t="n">
        <v>3.125</v>
      </c>
      <c r="Q821" s="0" t="n">
        <f aca="false">AVERAGE(K821:O821)</f>
        <v>4.1406</v>
      </c>
      <c r="U821" s="0" t="n">
        <v>4.4528</v>
      </c>
      <c r="W821" s="0" t="n">
        <f aca="false">Q821-U821</f>
        <v>-0.312200000000001</v>
      </c>
      <c r="X821" s="0" t="n">
        <f aca="false">W821*$X$2</f>
        <v>-0.359030000000001</v>
      </c>
      <c r="Z821" s="0" t="n">
        <f aca="false">H821-X821</f>
        <v>4.19986333333334</v>
      </c>
      <c r="AB821" s="0" t="n">
        <f aca="false">Z821-$AA$4</f>
        <v>0.332473135313533</v>
      </c>
    </row>
    <row r="822" customFormat="false" ht="13.2" hidden="false" customHeight="false" outlineLevel="0" collapsed="false">
      <c r="A822" s="0" t="n">
        <v>2.734</v>
      </c>
      <c r="B822" s="0" t="n">
        <v>4.687</v>
      </c>
      <c r="C822" s="0" t="n">
        <v>5.078</v>
      </c>
      <c r="D822" s="0" t="n">
        <v>2.344</v>
      </c>
      <c r="E822" s="0" t="n">
        <v>4.297</v>
      </c>
      <c r="F822" s="0" t="n">
        <v>2.734</v>
      </c>
      <c r="H822" s="0" t="n">
        <f aca="false">AVERAGE(A822:F822)</f>
        <v>3.64566666666667</v>
      </c>
      <c r="K822" s="0" t="n">
        <v>3.516</v>
      </c>
      <c r="L822" s="0" t="n">
        <v>5.469</v>
      </c>
      <c r="M822" s="0" t="n">
        <v>4.687</v>
      </c>
      <c r="N822" s="0" t="n">
        <v>5.469</v>
      </c>
      <c r="O822" s="0" t="n">
        <v>1.953</v>
      </c>
      <c r="Q822" s="0" t="n">
        <f aca="false">AVERAGE(K822:O822)</f>
        <v>4.2188</v>
      </c>
      <c r="U822" s="0" t="n">
        <v>3.6718</v>
      </c>
      <c r="W822" s="0" t="n">
        <f aca="false">Q822-U822</f>
        <v>0.547</v>
      </c>
      <c r="X822" s="0" t="n">
        <f aca="false">W822*$X$2</f>
        <v>0.62905</v>
      </c>
      <c r="Z822" s="0" t="n">
        <f aca="false">H822-X822</f>
        <v>3.01661666666667</v>
      </c>
      <c r="AB822" s="0" t="n">
        <f aca="false">Z822-$AA$4</f>
        <v>-0.850773531353135</v>
      </c>
    </row>
    <row r="823" customFormat="false" ht="13.2" hidden="false" customHeight="false" outlineLevel="0" collapsed="false">
      <c r="A823" s="0" t="n">
        <v>3.906</v>
      </c>
      <c r="B823" s="0" t="n">
        <v>6.641</v>
      </c>
      <c r="C823" s="0" t="n">
        <v>2.344</v>
      </c>
      <c r="D823" s="0" t="n">
        <v>3.906</v>
      </c>
      <c r="E823" s="0" t="n">
        <v>5.859</v>
      </c>
      <c r="F823" s="0" t="n">
        <v>5.859</v>
      </c>
      <c r="H823" s="0" t="n">
        <f aca="false">AVERAGE(A823:F823)</f>
        <v>4.7525</v>
      </c>
      <c r="K823" s="0" t="n">
        <v>4.297</v>
      </c>
      <c r="L823" s="0" t="n">
        <v>2.734</v>
      </c>
      <c r="M823" s="0" t="n">
        <v>1.953</v>
      </c>
      <c r="N823" s="0" t="n">
        <v>2.734</v>
      </c>
      <c r="O823" s="0" t="n">
        <v>4.687</v>
      </c>
      <c r="Q823" s="0" t="n">
        <f aca="false">AVERAGE(K823:O823)</f>
        <v>3.281</v>
      </c>
      <c r="U823" s="0" t="n">
        <v>2.9688</v>
      </c>
      <c r="W823" s="0" t="n">
        <f aca="false">Q823-U823</f>
        <v>0.3122</v>
      </c>
      <c r="X823" s="0" t="n">
        <f aca="false">W823*$X$2</f>
        <v>0.35903</v>
      </c>
      <c r="Z823" s="0" t="n">
        <f aca="false">H823-X823</f>
        <v>4.39347</v>
      </c>
      <c r="AB823" s="0" t="n">
        <f aca="false">Z823-$AA$4</f>
        <v>0.526079801980198</v>
      </c>
    </row>
    <row r="824" customFormat="false" ht="13.2" hidden="false" customHeight="false" outlineLevel="0" collapsed="false">
      <c r="A824" s="0" t="n">
        <v>5.469</v>
      </c>
      <c r="B824" s="0" t="n">
        <v>5.469</v>
      </c>
      <c r="C824" s="0" t="n">
        <v>2.734</v>
      </c>
      <c r="D824" s="0" t="n">
        <v>1.953</v>
      </c>
      <c r="E824" s="0" t="n">
        <v>4.297</v>
      </c>
      <c r="F824" s="0" t="n">
        <v>2.734</v>
      </c>
      <c r="H824" s="0" t="n">
        <f aca="false">AVERAGE(A824:F824)</f>
        <v>3.776</v>
      </c>
      <c r="K824" s="0" t="n">
        <v>2.734</v>
      </c>
      <c r="L824" s="0" t="n">
        <v>5.469</v>
      </c>
      <c r="M824" s="0" t="n">
        <v>3.516</v>
      </c>
      <c r="N824" s="0" t="n">
        <v>2.734</v>
      </c>
      <c r="O824" s="0" t="n">
        <v>6.25</v>
      </c>
      <c r="Q824" s="0" t="n">
        <f aca="false">AVERAGE(K824:O824)</f>
        <v>4.1406</v>
      </c>
      <c r="U824" s="0" t="n">
        <v>4.6096</v>
      </c>
      <c r="W824" s="0" t="n">
        <f aca="false">Q824-U824</f>
        <v>-0.468999999999999</v>
      </c>
      <c r="X824" s="0" t="n">
        <f aca="false">W824*$X$2</f>
        <v>-0.539349999999999</v>
      </c>
      <c r="Z824" s="0" t="n">
        <f aca="false">H824-X824</f>
        <v>4.31535</v>
      </c>
      <c r="AB824" s="0" t="n">
        <f aca="false">Z824-$AA$4</f>
        <v>0.447959801980197</v>
      </c>
    </row>
    <row r="825" customFormat="false" ht="13.2" hidden="false" customHeight="false" outlineLevel="0" collapsed="false">
      <c r="A825" s="0" t="n">
        <v>0.781</v>
      </c>
      <c r="B825" s="0" t="n">
        <v>3.516</v>
      </c>
      <c r="C825" s="0" t="n">
        <v>9.766</v>
      </c>
      <c r="D825" s="0" t="n">
        <v>5.078</v>
      </c>
      <c r="E825" s="0" t="n">
        <v>5.469</v>
      </c>
      <c r="F825" s="0" t="n">
        <v>4.297</v>
      </c>
      <c r="H825" s="0" t="n">
        <f aca="false">AVERAGE(A825:F825)</f>
        <v>4.81783333333333</v>
      </c>
      <c r="K825" s="0" t="n">
        <v>5.469</v>
      </c>
      <c r="L825" s="0" t="n">
        <v>5.469</v>
      </c>
      <c r="M825" s="0" t="n">
        <v>1.953</v>
      </c>
      <c r="N825" s="0" t="n">
        <v>3.125</v>
      </c>
      <c r="O825" s="0" t="n">
        <v>3.906</v>
      </c>
      <c r="Q825" s="0" t="n">
        <f aca="false">AVERAGE(K825:O825)</f>
        <v>3.9844</v>
      </c>
      <c r="U825" s="0" t="n">
        <v>5.0782</v>
      </c>
      <c r="W825" s="0" t="n">
        <f aca="false">Q825-U825</f>
        <v>-1.0938</v>
      </c>
      <c r="X825" s="0" t="n">
        <f aca="false">W825*$X$2</f>
        <v>-1.25787</v>
      </c>
      <c r="Z825" s="0" t="n">
        <f aca="false">H825-X825</f>
        <v>6.07570333333333</v>
      </c>
      <c r="AB825" s="0" t="n">
        <f aca="false">Z825-$AA$4</f>
        <v>2.20831313531353</v>
      </c>
    </row>
    <row r="826" customFormat="false" ht="13.2" hidden="false" customHeight="false" outlineLevel="0" collapsed="false">
      <c r="A826" s="0" t="n">
        <v>5.859</v>
      </c>
      <c r="B826" s="0" t="n">
        <v>3.906</v>
      </c>
      <c r="C826" s="0" t="n">
        <v>4.297</v>
      </c>
      <c r="D826" s="0" t="n">
        <v>3.125</v>
      </c>
      <c r="E826" s="0" t="n">
        <v>2.734</v>
      </c>
      <c r="F826" s="0" t="n">
        <v>4.297</v>
      </c>
      <c r="H826" s="0" t="n">
        <f aca="false">AVERAGE(A826:F826)</f>
        <v>4.03633333333333</v>
      </c>
      <c r="K826" s="0" t="n">
        <v>4.297</v>
      </c>
      <c r="L826" s="0" t="n">
        <v>0.781</v>
      </c>
      <c r="M826" s="0" t="n">
        <v>5.469</v>
      </c>
      <c r="N826" s="0" t="n">
        <v>5.078</v>
      </c>
      <c r="O826" s="0" t="n">
        <v>7.031</v>
      </c>
      <c r="Q826" s="0" t="n">
        <f aca="false">AVERAGE(K826:O826)</f>
        <v>4.5312</v>
      </c>
      <c r="U826" s="0" t="n">
        <v>3.5154</v>
      </c>
      <c r="W826" s="0" t="n">
        <f aca="false">Q826-U826</f>
        <v>1.0158</v>
      </c>
      <c r="X826" s="0" t="n">
        <f aca="false">W826*$X$2</f>
        <v>1.16817</v>
      </c>
      <c r="Z826" s="0" t="n">
        <f aca="false">H826-X826</f>
        <v>2.86816333333333</v>
      </c>
      <c r="AB826" s="0" t="n">
        <f aca="false">Z826-$AA$4</f>
        <v>-0.999226864686469</v>
      </c>
    </row>
    <row r="827" customFormat="false" ht="13.2" hidden="false" customHeight="false" outlineLevel="0" collapsed="false">
      <c r="A827" s="0" t="n">
        <v>4.297</v>
      </c>
      <c r="B827" s="0" t="n">
        <v>3.516</v>
      </c>
      <c r="C827" s="0" t="n">
        <v>4.687</v>
      </c>
      <c r="D827" s="0" t="n">
        <v>4.687</v>
      </c>
      <c r="E827" s="0" t="n">
        <v>5.469</v>
      </c>
      <c r="F827" s="0" t="n">
        <v>6.25</v>
      </c>
      <c r="H827" s="0" t="n">
        <f aca="false">AVERAGE(A827:F827)</f>
        <v>4.81766666666667</v>
      </c>
      <c r="K827" s="0" t="n">
        <v>3.516</v>
      </c>
      <c r="L827" s="0" t="n">
        <v>4.687</v>
      </c>
      <c r="M827" s="0" t="n">
        <v>3.125</v>
      </c>
      <c r="N827" s="0" t="n">
        <v>5.469</v>
      </c>
      <c r="O827" s="0" t="n">
        <v>4.687</v>
      </c>
      <c r="Q827" s="0" t="n">
        <f aca="false">AVERAGE(K827:O827)</f>
        <v>4.2968</v>
      </c>
      <c r="U827" s="0" t="n">
        <v>4.1406</v>
      </c>
      <c r="W827" s="0" t="n">
        <f aca="false">Q827-U827</f>
        <v>0.156199999999999</v>
      </c>
      <c r="X827" s="0" t="n">
        <f aca="false">W827*$X$2</f>
        <v>0.179629999999999</v>
      </c>
      <c r="Z827" s="0" t="n">
        <f aca="false">H827-X827</f>
        <v>4.63803666666667</v>
      </c>
      <c r="AB827" s="0" t="n">
        <f aca="false">Z827-$AA$4</f>
        <v>0.770646468646866</v>
      </c>
    </row>
    <row r="828" customFormat="false" ht="13.2" hidden="false" customHeight="false" outlineLevel="0" collapsed="false">
      <c r="A828" s="0" t="n">
        <v>3.125</v>
      </c>
      <c r="B828" s="0" t="n">
        <v>4.297</v>
      </c>
      <c r="C828" s="0" t="n">
        <v>1.953</v>
      </c>
      <c r="D828" s="0" t="n">
        <v>1.953</v>
      </c>
      <c r="E828" s="0" t="n">
        <v>5.469</v>
      </c>
      <c r="F828" s="0" t="n">
        <v>1.562</v>
      </c>
      <c r="H828" s="0" t="n">
        <f aca="false">AVERAGE(A828:F828)</f>
        <v>3.05983333333333</v>
      </c>
      <c r="K828" s="0" t="n">
        <v>3.516</v>
      </c>
      <c r="L828" s="0" t="n">
        <v>1.953</v>
      </c>
      <c r="M828" s="0" t="n">
        <v>4.297</v>
      </c>
      <c r="N828" s="0" t="n">
        <v>5.469</v>
      </c>
      <c r="O828" s="0" t="n">
        <v>3.516</v>
      </c>
      <c r="Q828" s="0" t="n">
        <f aca="false">AVERAGE(K828:O828)</f>
        <v>3.7502</v>
      </c>
      <c r="U828" s="0" t="n">
        <v>3.5156</v>
      </c>
      <c r="W828" s="0" t="n">
        <f aca="false">Q828-U828</f>
        <v>0.2346</v>
      </c>
      <c r="X828" s="0" t="n">
        <f aca="false">W828*$X$2</f>
        <v>0.26979</v>
      </c>
      <c r="Z828" s="0" t="n">
        <f aca="false">H828-X828</f>
        <v>2.79004333333333</v>
      </c>
      <c r="AB828" s="0" t="n">
        <f aca="false">Z828-$AA$4</f>
        <v>-1.07734686468647</v>
      </c>
    </row>
    <row r="829" customFormat="false" ht="13.2" hidden="false" customHeight="false" outlineLevel="0" collapsed="false">
      <c r="A829" s="0" t="n">
        <v>3.906</v>
      </c>
      <c r="B829" s="0" t="n">
        <v>2.344</v>
      </c>
      <c r="C829" s="0" t="n">
        <v>4.687</v>
      </c>
      <c r="D829" s="0" t="n">
        <v>2.344</v>
      </c>
      <c r="E829" s="0" t="n">
        <v>3.516</v>
      </c>
      <c r="F829" s="0" t="n">
        <v>2.734</v>
      </c>
      <c r="H829" s="0" t="n">
        <f aca="false">AVERAGE(A829:F829)</f>
        <v>3.25516666666667</v>
      </c>
      <c r="K829" s="0" t="n">
        <v>1.953</v>
      </c>
      <c r="L829" s="0" t="n">
        <v>1.562</v>
      </c>
      <c r="M829" s="0" t="n">
        <v>3.125</v>
      </c>
      <c r="N829" s="0" t="n">
        <v>2.734</v>
      </c>
      <c r="O829" s="0" t="n">
        <v>3.516</v>
      </c>
      <c r="Q829" s="0" t="n">
        <f aca="false">AVERAGE(K829:O829)</f>
        <v>2.578</v>
      </c>
      <c r="U829" s="0" t="n">
        <v>4.6872</v>
      </c>
      <c r="W829" s="0" t="n">
        <f aca="false">Q829-U829</f>
        <v>-2.1092</v>
      </c>
      <c r="X829" s="0" t="n">
        <f aca="false">W829*$X$2</f>
        <v>-2.42558</v>
      </c>
      <c r="Z829" s="0" t="n">
        <f aca="false">H829-X829</f>
        <v>5.68074666666667</v>
      </c>
      <c r="AB829" s="0" t="n">
        <f aca="false">Z829-$AA$4</f>
        <v>1.81335646864686</v>
      </c>
    </row>
    <row r="830" customFormat="false" ht="13.2" hidden="false" customHeight="false" outlineLevel="0" collapsed="false">
      <c r="A830" s="0" t="n">
        <v>5.859</v>
      </c>
      <c r="B830" s="0" t="n">
        <v>6.25</v>
      </c>
      <c r="C830" s="0" t="n">
        <v>1.562</v>
      </c>
      <c r="D830" s="0" t="n">
        <v>5.078</v>
      </c>
      <c r="E830" s="0" t="n">
        <v>3.125</v>
      </c>
      <c r="F830" s="0" t="n">
        <v>6.25</v>
      </c>
      <c r="H830" s="0" t="n">
        <f aca="false">AVERAGE(A830:F830)</f>
        <v>4.68733333333333</v>
      </c>
      <c r="K830" s="0" t="n">
        <v>1.172</v>
      </c>
      <c r="L830" s="0" t="n">
        <v>1.953</v>
      </c>
      <c r="M830" s="0" t="n">
        <v>2.734</v>
      </c>
      <c r="N830" s="0" t="n">
        <v>7.031</v>
      </c>
      <c r="O830" s="0" t="n">
        <v>3.516</v>
      </c>
      <c r="Q830" s="0" t="n">
        <f aca="false">AVERAGE(K830:O830)</f>
        <v>3.2812</v>
      </c>
      <c r="U830" s="0" t="n">
        <v>4.1406</v>
      </c>
      <c r="W830" s="0" t="n">
        <f aca="false">Q830-U830</f>
        <v>-0.8594</v>
      </c>
      <c r="X830" s="0" t="n">
        <f aca="false">W830*$X$2</f>
        <v>-0.98831</v>
      </c>
      <c r="Z830" s="0" t="n">
        <f aca="false">H830-X830</f>
        <v>5.67564333333333</v>
      </c>
      <c r="AB830" s="0" t="n">
        <f aca="false">Z830-$AA$4</f>
        <v>1.80825313531353</v>
      </c>
    </row>
    <row r="831" customFormat="false" ht="13.2" hidden="false" customHeight="false" outlineLevel="0" collapsed="false">
      <c r="A831" s="0" t="n">
        <v>3.906</v>
      </c>
      <c r="B831" s="0" t="n">
        <v>3.906</v>
      </c>
      <c r="C831" s="0" t="n">
        <v>3.516</v>
      </c>
      <c r="D831" s="0" t="n">
        <v>1.953</v>
      </c>
      <c r="E831" s="0" t="n">
        <v>5.469</v>
      </c>
      <c r="F831" s="0" t="n">
        <v>4.297</v>
      </c>
      <c r="H831" s="0" t="n">
        <f aca="false">AVERAGE(A831:F831)</f>
        <v>3.84116666666667</v>
      </c>
      <c r="K831" s="0" t="n">
        <v>3.125</v>
      </c>
      <c r="L831" s="0" t="n">
        <v>2.344</v>
      </c>
      <c r="M831" s="0" t="n">
        <v>1.953</v>
      </c>
      <c r="N831" s="0" t="n">
        <v>3.516</v>
      </c>
      <c r="O831" s="0" t="n">
        <v>0.391</v>
      </c>
      <c r="Q831" s="0" t="n">
        <f aca="false">AVERAGE(K831:O831)</f>
        <v>2.2658</v>
      </c>
      <c r="U831" s="0" t="n">
        <v>5.2346</v>
      </c>
      <c r="W831" s="0" t="n">
        <f aca="false">Q831-U831</f>
        <v>-2.9688</v>
      </c>
      <c r="X831" s="0" t="n">
        <f aca="false">W831*$X$2</f>
        <v>-3.41412</v>
      </c>
      <c r="Z831" s="0" t="n">
        <f aca="false">H831-X831</f>
        <v>7.25528666666667</v>
      </c>
      <c r="AB831" s="0" t="n">
        <f aca="false">Z831-$AA$4</f>
        <v>3.38789646864687</v>
      </c>
    </row>
    <row r="832" customFormat="false" ht="13.2" hidden="false" customHeight="false" outlineLevel="0" collapsed="false">
      <c r="A832" s="0" t="n">
        <v>3.516</v>
      </c>
      <c r="B832" s="0" t="n">
        <v>2.734</v>
      </c>
      <c r="C832" s="0" t="n">
        <v>7.422</v>
      </c>
      <c r="D832" s="0" t="n">
        <v>1.953</v>
      </c>
      <c r="E832" s="0" t="n">
        <v>2.734</v>
      </c>
      <c r="F832" s="0" t="n">
        <v>2.344</v>
      </c>
      <c r="H832" s="0" t="n">
        <f aca="false">AVERAGE(A832:F832)</f>
        <v>3.4505</v>
      </c>
      <c r="K832" s="0" t="n">
        <v>3.125</v>
      </c>
      <c r="L832" s="0" t="n">
        <v>6.25</v>
      </c>
      <c r="M832" s="0" t="n">
        <v>6.25</v>
      </c>
      <c r="N832" s="0" t="n">
        <v>2.344</v>
      </c>
      <c r="O832" s="0" t="n">
        <v>3.906</v>
      </c>
      <c r="Q832" s="0" t="n">
        <f aca="false">AVERAGE(K832:O832)</f>
        <v>4.375</v>
      </c>
      <c r="U832" s="0" t="n">
        <v>3.203</v>
      </c>
      <c r="W832" s="0" t="n">
        <f aca="false">Q832-U832</f>
        <v>1.172</v>
      </c>
      <c r="X832" s="0" t="n">
        <f aca="false">W832*$X$2</f>
        <v>1.3478</v>
      </c>
      <c r="Z832" s="0" t="n">
        <f aca="false">H832-X832</f>
        <v>2.1027</v>
      </c>
      <c r="AB832" s="0" t="n">
        <f aca="false">Z832-$AA$4</f>
        <v>-1.7646901980198</v>
      </c>
    </row>
    <row r="833" customFormat="false" ht="13.2" hidden="false" customHeight="false" outlineLevel="0" collapsed="false">
      <c r="A833" s="0" t="n">
        <v>6.641</v>
      </c>
      <c r="B833" s="0" t="n">
        <v>4.297</v>
      </c>
      <c r="C833" s="0" t="n">
        <v>7.031</v>
      </c>
      <c r="D833" s="0" t="n">
        <v>2.734</v>
      </c>
      <c r="E833" s="0" t="n">
        <v>4.687</v>
      </c>
      <c r="F833" s="0" t="n">
        <v>3.906</v>
      </c>
      <c r="H833" s="0" t="n">
        <f aca="false">AVERAGE(A833:F833)</f>
        <v>4.88266666666667</v>
      </c>
      <c r="K833" s="0" t="n">
        <v>3.516</v>
      </c>
      <c r="L833" s="0" t="n">
        <v>1.562</v>
      </c>
      <c r="M833" s="0" t="n">
        <v>0.781</v>
      </c>
      <c r="N833" s="0" t="n">
        <v>4.687</v>
      </c>
      <c r="O833" s="0" t="n">
        <v>4.297</v>
      </c>
      <c r="Q833" s="0" t="n">
        <f aca="false">AVERAGE(K833:O833)</f>
        <v>2.9686</v>
      </c>
      <c r="U833" s="0" t="n">
        <v>2.7344</v>
      </c>
      <c r="W833" s="0" t="n">
        <f aca="false">Q833-U833</f>
        <v>0.2342</v>
      </c>
      <c r="X833" s="0" t="n">
        <f aca="false">W833*$X$2</f>
        <v>0.26933</v>
      </c>
      <c r="Z833" s="0" t="n">
        <f aca="false">H833-X833</f>
        <v>4.61333666666667</v>
      </c>
      <c r="AB833" s="0" t="n">
        <f aca="false">Z833-$AA$4</f>
        <v>0.745946468646864</v>
      </c>
    </row>
    <row r="834" customFormat="false" ht="13.2" hidden="false" customHeight="false" outlineLevel="0" collapsed="false">
      <c r="A834" s="0" t="n">
        <v>0</v>
      </c>
      <c r="B834" s="0" t="n">
        <v>2.344</v>
      </c>
      <c r="C834" s="0" t="n">
        <v>6.25</v>
      </c>
      <c r="D834" s="0" t="n">
        <v>7.812</v>
      </c>
      <c r="E834" s="0" t="n">
        <v>5.469</v>
      </c>
      <c r="F834" s="0" t="n">
        <v>7.812</v>
      </c>
      <c r="H834" s="0" t="n">
        <f aca="false">AVERAGE(A834:F834)</f>
        <v>4.94783333333333</v>
      </c>
      <c r="K834" s="0" t="n">
        <v>4.297</v>
      </c>
      <c r="L834" s="0" t="n">
        <v>2.734</v>
      </c>
      <c r="M834" s="0" t="n">
        <v>5.078</v>
      </c>
      <c r="N834" s="0" t="n">
        <v>2.344</v>
      </c>
      <c r="O834" s="0" t="n">
        <v>5.469</v>
      </c>
      <c r="Q834" s="0" t="n">
        <f aca="false">AVERAGE(K834:O834)</f>
        <v>3.9844</v>
      </c>
      <c r="U834" s="0" t="n">
        <v>3.9842</v>
      </c>
      <c r="W834" s="0" t="n">
        <f aca="false">Q834-U834</f>
        <v>0.000199999999999978</v>
      </c>
      <c r="X834" s="0" t="n">
        <f aca="false">W834*$X$2</f>
        <v>0.000229999999999975</v>
      </c>
      <c r="Z834" s="0" t="n">
        <f aca="false">H834-X834</f>
        <v>4.94760333333333</v>
      </c>
      <c r="AB834" s="0" t="n">
        <f aca="false">Z834-$AA$4</f>
        <v>1.08021313531353</v>
      </c>
    </row>
    <row r="835" customFormat="false" ht="13.2" hidden="false" customHeight="false" outlineLevel="0" collapsed="false">
      <c r="A835" s="0" t="n">
        <v>2.734</v>
      </c>
      <c r="B835" s="0" t="n">
        <v>5.078</v>
      </c>
      <c r="C835" s="0" t="n">
        <v>7.031</v>
      </c>
      <c r="D835" s="0" t="n">
        <v>4.687</v>
      </c>
      <c r="E835" s="0" t="n">
        <v>7.031</v>
      </c>
      <c r="F835" s="0" t="n">
        <v>4.297</v>
      </c>
      <c r="H835" s="0" t="n">
        <f aca="false">AVERAGE(A835:F835)</f>
        <v>5.143</v>
      </c>
      <c r="K835" s="0" t="n">
        <v>5.469</v>
      </c>
      <c r="L835" s="0" t="n">
        <v>2.734</v>
      </c>
      <c r="M835" s="0" t="n">
        <v>3.125</v>
      </c>
      <c r="N835" s="0" t="n">
        <v>3.906</v>
      </c>
      <c r="O835" s="0" t="n">
        <v>7.422</v>
      </c>
      <c r="Q835" s="0" t="n">
        <f aca="false">AVERAGE(K835:O835)</f>
        <v>4.5312</v>
      </c>
      <c r="U835" s="0" t="n">
        <v>4.6874</v>
      </c>
      <c r="W835" s="0" t="n">
        <f aca="false">Q835-U835</f>
        <v>-0.156199999999999</v>
      </c>
      <c r="X835" s="0" t="n">
        <f aca="false">W835*$X$2</f>
        <v>-0.179629999999999</v>
      </c>
      <c r="Z835" s="0" t="n">
        <f aca="false">H835-X835</f>
        <v>5.32263</v>
      </c>
      <c r="AB835" s="0" t="n">
        <f aca="false">Z835-$AA$4</f>
        <v>1.4552398019802</v>
      </c>
    </row>
    <row r="836" customFormat="false" ht="13.2" hidden="false" customHeight="false" outlineLevel="0" collapsed="false">
      <c r="A836" s="0" t="n">
        <v>3.906</v>
      </c>
      <c r="B836" s="0" t="n">
        <v>2.734</v>
      </c>
      <c r="C836" s="0" t="n">
        <v>2.734</v>
      </c>
      <c r="D836" s="0" t="n">
        <v>3.516</v>
      </c>
      <c r="E836" s="0" t="n">
        <v>3.516</v>
      </c>
      <c r="F836" s="0" t="n">
        <v>2.344</v>
      </c>
      <c r="H836" s="0" t="n">
        <f aca="false">AVERAGE(A836:F836)</f>
        <v>3.125</v>
      </c>
      <c r="K836" s="0" t="n">
        <v>1.953</v>
      </c>
      <c r="L836" s="0" t="n">
        <v>3.906</v>
      </c>
      <c r="M836" s="0" t="n">
        <v>2.734</v>
      </c>
      <c r="N836" s="0" t="n">
        <v>4.687</v>
      </c>
      <c r="O836" s="0" t="n">
        <v>2.344</v>
      </c>
      <c r="Q836" s="0" t="n">
        <f aca="false">AVERAGE(K836:O836)</f>
        <v>3.1248</v>
      </c>
      <c r="U836" s="0" t="n">
        <v>4.4532</v>
      </c>
      <c r="W836" s="0" t="n">
        <f aca="false">Q836-U836</f>
        <v>-1.3284</v>
      </c>
      <c r="X836" s="0" t="n">
        <f aca="false">W836*$X$2</f>
        <v>-1.52766</v>
      </c>
      <c r="Z836" s="0" t="n">
        <f aca="false">H836-X836</f>
        <v>4.65266</v>
      </c>
      <c r="AB836" s="0" t="n">
        <f aca="false">Z836-$AA$4</f>
        <v>0.785269801980197</v>
      </c>
    </row>
    <row r="837" customFormat="false" ht="13.2" hidden="false" customHeight="false" outlineLevel="0" collapsed="false">
      <c r="A837" s="0" t="n">
        <v>1.562</v>
      </c>
      <c r="B837" s="0" t="n">
        <v>7.812</v>
      </c>
      <c r="C837" s="0" t="n">
        <v>1.953</v>
      </c>
      <c r="D837" s="0" t="n">
        <v>4.297</v>
      </c>
      <c r="E837" s="0" t="n">
        <v>1.172</v>
      </c>
      <c r="F837" s="0" t="n">
        <v>2.344</v>
      </c>
      <c r="H837" s="0" t="n">
        <f aca="false">AVERAGE(A837:F837)</f>
        <v>3.19</v>
      </c>
      <c r="K837" s="0" t="n">
        <v>2.344</v>
      </c>
      <c r="L837" s="0" t="n">
        <v>3.125</v>
      </c>
      <c r="M837" s="0" t="n">
        <v>5.078</v>
      </c>
      <c r="N837" s="0" t="n">
        <v>2.344</v>
      </c>
      <c r="O837" s="0" t="n">
        <v>6.25</v>
      </c>
      <c r="Q837" s="0" t="n">
        <f aca="false">AVERAGE(K837:O837)</f>
        <v>3.8282</v>
      </c>
      <c r="U837" s="0" t="n">
        <v>3.9844</v>
      </c>
      <c r="W837" s="0" t="n">
        <f aca="false">Q837-U837</f>
        <v>-0.1562</v>
      </c>
      <c r="X837" s="0" t="n">
        <f aca="false">W837*$X$2</f>
        <v>-0.17963</v>
      </c>
      <c r="Z837" s="0" t="n">
        <f aca="false">H837-X837</f>
        <v>3.36963</v>
      </c>
      <c r="AB837" s="0" t="n">
        <f aca="false">Z837-$AA$4</f>
        <v>-0.497760198019802</v>
      </c>
    </row>
    <row r="838" customFormat="false" ht="13.2" hidden="false" customHeight="false" outlineLevel="0" collapsed="false">
      <c r="A838" s="0" t="n">
        <v>3.516</v>
      </c>
      <c r="B838" s="0" t="n">
        <v>2.344</v>
      </c>
      <c r="C838" s="0" t="n">
        <v>3.125</v>
      </c>
      <c r="D838" s="0" t="n">
        <v>2.344</v>
      </c>
      <c r="E838" s="0" t="n">
        <v>0.391</v>
      </c>
      <c r="F838" s="0" t="n">
        <v>4.297</v>
      </c>
      <c r="H838" s="0" t="n">
        <f aca="false">AVERAGE(A838:F838)</f>
        <v>2.6695</v>
      </c>
      <c r="K838" s="0" t="n">
        <v>5.859</v>
      </c>
      <c r="L838" s="0" t="n">
        <v>5.859</v>
      </c>
      <c r="M838" s="0" t="n">
        <v>3.125</v>
      </c>
      <c r="N838" s="0" t="n">
        <v>3.125</v>
      </c>
      <c r="O838" s="0" t="n">
        <v>1.562</v>
      </c>
      <c r="Q838" s="0" t="n">
        <f aca="false">AVERAGE(K838:O838)</f>
        <v>3.906</v>
      </c>
      <c r="U838" s="0" t="n">
        <v>4.2188</v>
      </c>
      <c r="W838" s="0" t="n">
        <f aca="false">Q838-U838</f>
        <v>-0.3128</v>
      </c>
      <c r="X838" s="0" t="n">
        <f aca="false">W838*$X$2</f>
        <v>-0.35972</v>
      </c>
      <c r="Z838" s="0" t="n">
        <f aca="false">H838-X838</f>
        <v>3.02922</v>
      </c>
      <c r="AB838" s="0" t="n">
        <f aca="false">Z838-$AA$4</f>
        <v>-0.838170198019802</v>
      </c>
    </row>
    <row r="839" customFormat="false" ht="13.2" hidden="false" customHeight="false" outlineLevel="0" collapsed="false">
      <c r="A839" s="0" t="n">
        <v>2.734</v>
      </c>
      <c r="B839" s="0" t="n">
        <v>3.125</v>
      </c>
      <c r="C839" s="0" t="n">
        <v>1.562</v>
      </c>
      <c r="D839" s="0" t="n">
        <v>10.156</v>
      </c>
      <c r="E839" s="0" t="n">
        <v>4.297</v>
      </c>
      <c r="F839" s="0" t="n">
        <v>4.687</v>
      </c>
      <c r="H839" s="0" t="n">
        <f aca="false">AVERAGE(A839:F839)</f>
        <v>4.42683333333333</v>
      </c>
      <c r="K839" s="0" t="n">
        <v>6.25</v>
      </c>
      <c r="L839" s="0" t="n">
        <v>4.687</v>
      </c>
      <c r="M839" s="0" t="n">
        <v>1.562</v>
      </c>
      <c r="N839" s="0" t="n">
        <v>5.078</v>
      </c>
      <c r="O839" s="0" t="n">
        <v>1.953</v>
      </c>
      <c r="Q839" s="0" t="n">
        <f aca="false">AVERAGE(K839:O839)</f>
        <v>3.906</v>
      </c>
      <c r="U839" s="0" t="n">
        <v>3.4374</v>
      </c>
      <c r="W839" s="0" t="n">
        <f aca="false">Q839-U839</f>
        <v>0.4686</v>
      </c>
      <c r="X839" s="0" t="n">
        <f aca="false">W839*$X$2</f>
        <v>0.53889</v>
      </c>
      <c r="Z839" s="0" t="n">
        <f aca="false">H839-X839</f>
        <v>3.88794333333333</v>
      </c>
      <c r="AB839" s="0" t="n">
        <f aca="false">Z839-$AA$4</f>
        <v>0.020553135313532</v>
      </c>
    </row>
    <row r="840" customFormat="false" ht="13.2" hidden="false" customHeight="false" outlineLevel="0" collapsed="false">
      <c r="A840" s="0" t="n">
        <v>3.516</v>
      </c>
      <c r="B840" s="0" t="n">
        <v>1.953</v>
      </c>
      <c r="C840" s="0" t="n">
        <v>2.344</v>
      </c>
      <c r="D840" s="0" t="n">
        <v>1.562</v>
      </c>
      <c r="E840" s="0" t="n">
        <v>3.125</v>
      </c>
      <c r="F840" s="0" t="n">
        <v>4.297</v>
      </c>
      <c r="H840" s="0" t="n">
        <f aca="false">AVERAGE(A840:F840)</f>
        <v>2.7995</v>
      </c>
      <c r="K840" s="0" t="n">
        <v>5.078</v>
      </c>
      <c r="L840" s="0" t="n">
        <v>2.734</v>
      </c>
      <c r="M840" s="0" t="n">
        <v>8.203</v>
      </c>
      <c r="N840" s="0" t="n">
        <v>5.859</v>
      </c>
      <c r="O840" s="0" t="n">
        <v>3.516</v>
      </c>
      <c r="Q840" s="0" t="n">
        <f aca="false">AVERAGE(K840:O840)</f>
        <v>5.078</v>
      </c>
      <c r="U840" s="0" t="n">
        <v>3.6718</v>
      </c>
      <c r="W840" s="0" t="n">
        <f aca="false">Q840-U840</f>
        <v>1.4062</v>
      </c>
      <c r="X840" s="0" t="n">
        <f aca="false">W840*$X$2</f>
        <v>1.61713</v>
      </c>
      <c r="Z840" s="0" t="n">
        <f aca="false">H840-X840</f>
        <v>1.18237</v>
      </c>
      <c r="AB840" s="0" t="n">
        <f aca="false">Z840-$AA$4</f>
        <v>-2.6850201980198</v>
      </c>
    </row>
    <row r="841" customFormat="false" ht="13.2" hidden="false" customHeight="false" outlineLevel="0" collapsed="false">
      <c r="A841" s="0" t="n">
        <v>1.953</v>
      </c>
      <c r="B841" s="0" t="n">
        <v>7.031</v>
      </c>
      <c r="C841" s="0" t="n">
        <v>7.812</v>
      </c>
      <c r="D841" s="0" t="n">
        <v>5.469</v>
      </c>
      <c r="E841" s="0" t="n">
        <v>3.906</v>
      </c>
      <c r="F841" s="0" t="n">
        <v>3.125</v>
      </c>
      <c r="H841" s="0" t="n">
        <f aca="false">AVERAGE(A841:F841)</f>
        <v>4.88266666666667</v>
      </c>
      <c r="K841" s="0" t="n">
        <v>5.469</v>
      </c>
      <c r="L841" s="0" t="n">
        <v>6.25</v>
      </c>
      <c r="M841" s="0" t="n">
        <v>3.125</v>
      </c>
      <c r="N841" s="0" t="n">
        <v>3.906</v>
      </c>
      <c r="O841" s="0" t="n">
        <v>8.984</v>
      </c>
      <c r="Q841" s="0" t="n">
        <f aca="false">AVERAGE(K841:O841)</f>
        <v>5.5468</v>
      </c>
      <c r="U841" s="0" t="n">
        <v>3.5936</v>
      </c>
      <c r="W841" s="0" t="n">
        <f aca="false">Q841-U841</f>
        <v>1.9532</v>
      </c>
      <c r="X841" s="0" t="n">
        <f aca="false">W841*$X$2</f>
        <v>2.24618</v>
      </c>
      <c r="Z841" s="0" t="n">
        <f aca="false">H841-X841</f>
        <v>2.63648666666667</v>
      </c>
      <c r="AB841" s="0" t="n">
        <f aca="false">Z841-$AA$4</f>
        <v>-1.23090353135314</v>
      </c>
    </row>
    <row r="842" customFormat="false" ht="13.2" hidden="false" customHeight="false" outlineLevel="0" collapsed="false">
      <c r="A842" s="0" t="n">
        <v>4.687</v>
      </c>
      <c r="B842" s="0" t="n">
        <v>3.906</v>
      </c>
      <c r="C842" s="0" t="n">
        <v>3.516</v>
      </c>
      <c r="D842" s="0" t="n">
        <v>2.344</v>
      </c>
      <c r="E842" s="0" t="n">
        <v>1.172</v>
      </c>
      <c r="F842" s="0" t="n">
        <v>2.734</v>
      </c>
      <c r="H842" s="0" t="n">
        <f aca="false">AVERAGE(A842:F842)</f>
        <v>3.05983333333333</v>
      </c>
      <c r="K842" s="0" t="n">
        <v>4.687</v>
      </c>
      <c r="L842" s="0" t="n">
        <v>3.516</v>
      </c>
      <c r="M842" s="0" t="n">
        <v>3.516</v>
      </c>
      <c r="N842" s="0" t="n">
        <v>1.172</v>
      </c>
      <c r="O842" s="0" t="n">
        <v>6.25</v>
      </c>
      <c r="Q842" s="0" t="n">
        <f aca="false">AVERAGE(K842:O842)</f>
        <v>3.8282</v>
      </c>
      <c r="U842" s="0" t="n">
        <v>3.9844</v>
      </c>
      <c r="W842" s="0" t="n">
        <f aca="false">Q842-U842</f>
        <v>-0.156199999999999</v>
      </c>
      <c r="X842" s="0" t="n">
        <f aca="false">W842*$X$2</f>
        <v>-0.179629999999999</v>
      </c>
      <c r="Z842" s="0" t="n">
        <f aca="false">H842-X842</f>
        <v>3.23946333333333</v>
      </c>
      <c r="AB842" s="0" t="n">
        <f aca="false">Z842-$AA$4</f>
        <v>-0.627926864686469</v>
      </c>
    </row>
    <row r="843" customFormat="false" ht="13.2" hidden="false" customHeight="false" outlineLevel="0" collapsed="false">
      <c r="A843" s="0" t="n">
        <v>0.781</v>
      </c>
      <c r="B843" s="0" t="n">
        <v>2.344</v>
      </c>
      <c r="C843" s="0" t="n">
        <v>5.469</v>
      </c>
      <c r="D843" s="0" t="n">
        <v>4.687</v>
      </c>
      <c r="E843" s="0" t="n">
        <v>4.297</v>
      </c>
      <c r="F843" s="0" t="n">
        <v>3.125</v>
      </c>
      <c r="H843" s="0" t="n">
        <f aca="false">AVERAGE(A843:F843)</f>
        <v>3.4505</v>
      </c>
      <c r="K843" s="0" t="n">
        <v>5.469</v>
      </c>
      <c r="L843" s="0" t="n">
        <v>2.344</v>
      </c>
      <c r="M843" s="0" t="n">
        <v>4.297</v>
      </c>
      <c r="N843" s="0" t="n">
        <v>2.344</v>
      </c>
      <c r="O843" s="0" t="n">
        <v>3.125</v>
      </c>
      <c r="Q843" s="0" t="n">
        <f aca="false">AVERAGE(K843:O843)</f>
        <v>3.5158</v>
      </c>
      <c r="U843" s="0" t="n">
        <v>4.922</v>
      </c>
      <c r="W843" s="0" t="n">
        <f aca="false">Q843-U843</f>
        <v>-1.4062</v>
      </c>
      <c r="X843" s="0" t="n">
        <f aca="false">W843*$X$2</f>
        <v>-1.61713</v>
      </c>
      <c r="Z843" s="0" t="n">
        <f aca="false">H843-X843</f>
        <v>5.06763</v>
      </c>
      <c r="AB843" s="0" t="n">
        <f aca="false">Z843-$AA$4</f>
        <v>1.2002398019802</v>
      </c>
    </row>
    <row r="844" customFormat="false" ht="13.2" hidden="false" customHeight="false" outlineLevel="0" collapsed="false">
      <c r="A844" s="0" t="n">
        <v>2.344</v>
      </c>
      <c r="B844" s="0" t="n">
        <v>3.516</v>
      </c>
      <c r="C844" s="0" t="n">
        <v>3.516</v>
      </c>
      <c r="D844" s="0" t="n">
        <v>2.344</v>
      </c>
      <c r="E844" s="0" t="n">
        <v>3.516</v>
      </c>
      <c r="F844" s="0" t="n">
        <v>5.469</v>
      </c>
      <c r="H844" s="0" t="n">
        <f aca="false">AVERAGE(A844:F844)</f>
        <v>3.45083333333333</v>
      </c>
      <c r="K844" s="0" t="n">
        <v>3.906</v>
      </c>
      <c r="L844" s="0" t="n">
        <v>3.125</v>
      </c>
      <c r="M844" s="0" t="n">
        <v>1.953</v>
      </c>
      <c r="N844" s="0" t="n">
        <v>3.516</v>
      </c>
      <c r="O844" s="0" t="n">
        <v>4.297</v>
      </c>
      <c r="Q844" s="0" t="n">
        <f aca="false">AVERAGE(K844:O844)</f>
        <v>3.3594</v>
      </c>
      <c r="U844" s="0" t="n">
        <v>4.6092</v>
      </c>
      <c r="W844" s="0" t="n">
        <f aca="false">Q844-U844</f>
        <v>-1.2498</v>
      </c>
      <c r="X844" s="0" t="n">
        <f aca="false">W844*$X$2</f>
        <v>-1.43727</v>
      </c>
      <c r="Z844" s="0" t="n">
        <f aca="false">H844-X844</f>
        <v>4.88810333333333</v>
      </c>
      <c r="AB844" s="0" t="n">
        <f aca="false">Z844-$AA$4</f>
        <v>1.02071313531353</v>
      </c>
    </row>
    <row r="845" customFormat="false" ht="13.2" hidden="false" customHeight="false" outlineLevel="0" collapsed="false">
      <c r="A845" s="0" t="n">
        <v>4.687</v>
      </c>
      <c r="B845" s="0" t="n">
        <v>3.516</v>
      </c>
      <c r="C845" s="0" t="n">
        <v>2.734</v>
      </c>
      <c r="D845" s="0" t="n">
        <v>2.734</v>
      </c>
      <c r="E845" s="0" t="n">
        <v>3.125</v>
      </c>
      <c r="F845" s="0" t="n">
        <v>3.906</v>
      </c>
      <c r="H845" s="0" t="n">
        <f aca="false">AVERAGE(A845:F845)</f>
        <v>3.45033333333333</v>
      </c>
      <c r="K845" s="0" t="n">
        <v>5.859</v>
      </c>
      <c r="L845" s="0" t="n">
        <v>3.906</v>
      </c>
      <c r="M845" s="0" t="n">
        <v>2.734</v>
      </c>
      <c r="N845" s="0" t="n">
        <v>1.953</v>
      </c>
      <c r="O845" s="0" t="n">
        <v>2.344</v>
      </c>
      <c r="Q845" s="0" t="n">
        <f aca="false">AVERAGE(K845:O845)</f>
        <v>3.3592</v>
      </c>
      <c r="U845" s="0" t="n">
        <v>4.3752</v>
      </c>
      <c r="W845" s="0" t="n">
        <f aca="false">Q845-U845</f>
        <v>-1.016</v>
      </c>
      <c r="X845" s="0" t="n">
        <f aca="false">W845*$X$2</f>
        <v>-1.1684</v>
      </c>
      <c r="Z845" s="0" t="n">
        <f aca="false">H845-X845</f>
        <v>4.61873333333334</v>
      </c>
      <c r="AB845" s="0" t="n">
        <f aca="false">Z845-$AA$4</f>
        <v>0.751343135313533</v>
      </c>
    </row>
    <row r="846" customFormat="false" ht="13.2" hidden="false" customHeight="false" outlineLevel="0" collapsed="false">
      <c r="A846" s="0" t="n">
        <v>8.203</v>
      </c>
      <c r="B846" s="0" t="n">
        <v>4.687</v>
      </c>
      <c r="C846" s="0" t="n">
        <v>2.734</v>
      </c>
      <c r="D846" s="0" t="n">
        <v>2.734</v>
      </c>
      <c r="E846" s="0" t="n">
        <v>1.172</v>
      </c>
      <c r="F846" s="0" t="n">
        <v>1.953</v>
      </c>
      <c r="H846" s="0" t="n">
        <f aca="false">AVERAGE(A846:F846)</f>
        <v>3.5805</v>
      </c>
      <c r="K846" s="0" t="n">
        <v>4.687</v>
      </c>
      <c r="L846" s="0" t="n">
        <v>2.734</v>
      </c>
      <c r="M846" s="0" t="n">
        <v>2.734</v>
      </c>
      <c r="N846" s="0" t="n">
        <v>3.125</v>
      </c>
      <c r="O846" s="0" t="n">
        <v>7.031</v>
      </c>
      <c r="Q846" s="0" t="n">
        <f aca="false">AVERAGE(K846:O846)</f>
        <v>4.0622</v>
      </c>
      <c r="U846" s="0" t="n">
        <v>4.9998</v>
      </c>
      <c r="W846" s="0" t="n">
        <f aca="false">Q846-U846</f>
        <v>-0.937600000000001</v>
      </c>
      <c r="X846" s="0" t="n">
        <f aca="false">W846*$X$2</f>
        <v>-1.07824</v>
      </c>
      <c r="Z846" s="0" t="n">
        <f aca="false">H846-X846</f>
        <v>4.65874</v>
      </c>
      <c r="AB846" s="0" t="n">
        <f aca="false">Z846-$AA$4</f>
        <v>0.791349801980199</v>
      </c>
    </row>
    <row r="847" customFormat="false" ht="13.2" hidden="false" customHeight="false" outlineLevel="0" collapsed="false">
      <c r="A847" s="0" t="n">
        <v>3.906</v>
      </c>
      <c r="B847" s="0" t="n">
        <v>0.391</v>
      </c>
      <c r="C847" s="0" t="n">
        <v>4.687</v>
      </c>
      <c r="D847" s="0" t="n">
        <v>3.906</v>
      </c>
      <c r="E847" s="0" t="n">
        <v>1.172</v>
      </c>
      <c r="F847" s="0" t="n">
        <v>2.734</v>
      </c>
      <c r="H847" s="0" t="n">
        <f aca="false">AVERAGE(A847:F847)</f>
        <v>2.79933333333333</v>
      </c>
      <c r="K847" s="0" t="n">
        <v>5.859</v>
      </c>
      <c r="L847" s="0" t="n">
        <v>6.25</v>
      </c>
      <c r="M847" s="0" t="n">
        <v>5.859</v>
      </c>
      <c r="N847" s="0" t="n">
        <v>1.172</v>
      </c>
      <c r="O847" s="0" t="n">
        <v>1.562</v>
      </c>
      <c r="Q847" s="0" t="n">
        <f aca="false">AVERAGE(K847:O847)</f>
        <v>4.1404</v>
      </c>
      <c r="U847" s="0" t="n">
        <v>4.531</v>
      </c>
      <c r="W847" s="0" t="n">
        <f aca="false">Q847-U847</f>
        <v>-0.390600000000001</v>
      </c>
      <c r="X847" s="0" t="n">
        <f aca="false">W847*$X$2</f>
        <v>-0.449190000000001</v>
      </c>
      <c r="Z847" s="0" t="n">
        <f aca="false">H847-X847</f>
        <v>3.24852333333333</v>
      </c>
      <c r="AB847" s="0" t="n">
        <f aca="false">Z847-$AA$4</f>
        <v>-0.618866864686468</v>
      </c>
    </row>
    <row r="848" customFormat="false" ht="13.2" hidden="false" customHeight="false" outlineLevel="0" collapsed="false">
      <c r="A848" s="0" t="n">
        <v>2.344</v>
      </c>
      <c r="B848" s="0" t="n">
        <v>1.953</v>
      </c>
      <c r="C848" s="0" t="n">
        <v>6.25</v>
      </c>
      <c r="D848" s="0" t="n">
        <v>6.25</v>
      </c>
      <c r="E848" s="0" t="n">
        <v>5.078</v>
      </c>
      <c r="F848" s="0" t="n">
        <v>5.078</v>
      </c>
      <c r="H848" s="0" t="n">
        <f aca="false">AVERAGE(A848:F848)</f>
        <v>4.49216666666667</v>
      </c>
      <c r="K848" s="0" t="n">
        <v>7.031</v>
      </c>
      <c r="L848" s="0" t="n">
        <v>1.172</v>
      </c>
      <c r="M848" s="0" t="n">
        <v>5.859</v>
      </c>
      <c r="N848" s="0" t="n">
        <v>7.422</v>
      </c>
      <c r="O848" s="0" t="n">
        <v>5.078</v>
      </c>
      <c r="Q848" s="0" t="n">
        <f aca="false">AVERAGE(K848:O848)</f>
        <v>5.3124</v>
      </c>
      <c r="U848" s="0" t="n">
        <v>4.9218</v>
      </c>
      <c r="W848" s="0" t="n">
        <f aca="false">Q848-U848</f>
        <v>0.390600000000001</v>
      </c>
      <c r="X848" s="0" t="n">
        <f aca="false">W848*$X$2</f>
        <v>0.449190000000001</v>
      </c>
      <c r="Z848" s="0" t="n">
        <f aca="false">H848-X848</f>
        <v>4.04297666666667</v>
      </c>
      <c r="AB848" s="0" t="n">
        <f aca="false">Z848-$AA$4</f>
        <v>0.175586468646864</v>
      </c>
    </row>
    <row r="849" customFormat="false" ht="13.2" hidden="false" customHeight="false" outlineLevel="0" collapsed="false">
      <c r="A849" s="0" t="n">
        <v>7.812</v>
      </c>
      <c r="B849" s="0" t="n">
        <v>5.469</v>
      </c>
      <c r="C849" s="0" t="n">
        <v>6.641</v>
      </c>
      <c r="D849" s="0" t="n">
        <v>4.297</v>
      </c>
      <c r="E849" s="0" t="n">
        <v>4.297</v>
      </c>
      <c r="F849" s="0" t="n">
        <v>4.297</v>
      </c>
      <c r="H849" s="0" t="n">
        <f aca="false">AVERAGE(A849:F849)</f>
        <v>5.46883333333333</v>
      </c>
      <c r="K849" s="0" t="n">
        <v>3.516</v>
      </c>
      <c r="L849" s="0" t="n">
        <v>3.516</v>
      </c>
      <c r="M849" s="0" t="n">
        <v>3.906</v>
      </c>
      <c r="N849" s="0" t="n">
        <v>4.297</v>
      </c>
      <c r="O849" s="0" t="n">
        <v>2.344</v>
      </c>
      <c r="Q849" s="0" t="n">
        <f aca="false">AVERAGE(K849:O849)</f>
        <v>3.5158</v>
      </c>
      <c r="U849" s="0" t="n">
        <v>3.6718</v>
      </c>
      <c r="W849" s="0" t="n">
        <f aca="false">Q849-U849</f>
        <v>-0.156</v>
      </c>
      <c r="X849" s="0" t="n">
        <f aca="false">W849*$X$2</f>
        <v>-0.1794</v>
      </c>
      <c r="Z849" s="0" t="n">
        <f aca="false">H849-X849</f>
        <v>5.64823333333333</v>
      </c>
      <c r="AB849" s="0" t="n">
        <f aca="false">Z849-$AA$4</f>
        <v>1.78084313531353</v>
      </c>
    </row>
    <row r="850" customFormat="false" ht="13.2" hidden="false" customHeight="false" outlineLevel="0" collapsed="false">
      <c r="A850" s="0" t="n">
        <v>7.422</v>
      </c>
      <c r="B850" s="0" t="n">
        <v>1.953</v>
      </c>
      <c r="C850" s="0" t="n">
        <v>2.734</v>
      </c>
      <c r="D850" s="0" t="n">
        <v>3.125</v>
      </c>
      <c r="E850" s="0" t="n">
        <v>3.906</v>
      </c>
      <c r="F850" s="0" t="n">
        <v>5.859</v>
      </c>
      <c r="H850" s="0" t="n">
        <f aca="false">AVERAGE(A850:F850)</f>
        <v>4.1665</v>
      </c>
      <c r="K850" s="0" t="n">
        <v>3.125</v>
      </c>
      <c r="L850" s="0" t="n">
        <v>2.344</v>
      </c>
      <c r="M850" s="0" t="n">
        <v>7.031</v>
      </c>
      <c r="N850" s="0" t="n">
        <v>2.734</v>
      </c>
      <c r="O850" s="0" t="n">
        <v>4.297</v>
      </c>
      <c r="Q850" s="0" t="n">
        <f aca="false">AVERAGE(K850:O850)</f>
        <v>3.9062</v>
      </c>
      <c r="U850" s="0" t="n">
        <v>4.531</v>
      </c>
      <c r="W850" s="0" t="n">
        <f aca="false">Q850-U850</f>
        <v>-0.624800000000001</v>
      </c>
      <c r="X850" s="0" t="n">
        <f aca="false">W850*$X$2</f>
        <v>-0.718520000000001</v>
      </c>
      <c r="Z850" s="0" t="n">
        <f aca="false">H850-X850</f>
        <v>4.88502</v>
      </c>
      <c r="AB850" s="0" t="n">
        <f aca="false">Z850-$AA$4</f>
        <v>1.0176298019802</v>
      </c>
    </row>
    <row r="851" customFormat="false" ht="13.2" hidden="false" customHeight="false" outlineLevel="0" collapsed="false">
      <c r="A851" s="0" t="n">
        <v>3.516</v>
      </c>
      <c r="B851" s="0" t="n">
        <v>4.297</v>
      </c>
      <c r="C851" s="0" t="n">
        <v>4.687</v>
      </c>
      <c r="D851" s="0" t="n">
        <v>2.344</v>
      </c>
      <c r="E851" s="0" t="n">
        <v>1.953</v>
      </c>
      <c r="F851" s="0" t="n">
        <v>9.375</v>
      </c>
      <c r="H851" s="0" t="n">
        <f aca="false">AVERAGE(A851:F851)</f>
        <v>4.362</v>
      </c>
      <c r="K851" s="0" t="n">
        <v>3.125</v>
      </c>
      <c r="L851" s="0" t="n">
        <v>4.687</v>
      </c>
      <c r="M851" s="0" t="n">
        <v>2.734</v>
      </c>
      <c r="N851" s="0" t="n">
        <v>3.516</v>
      </c>
      <c r="O851" s="0" t="n">
        <v>3.906</v>
      </c>
      <c r="Q851" s="0" t="n">
        <f aca="false">AVERAGE(K851:O851)</f>
        <v>3.5936</v>
      </c>
      <c r="U851" s="0" t="n">
        <v>3.047</v>
      </c>
      <c r="W851" s="0" t="n">
        <f aca="false">Q851-U851</f>
        <v>0.5466</v>
      </c>
      <c r="X851" s="0" t="n">
        <f aca="false">W851*$X$2</f>
        <v>0.62859</v>
      </c>
      <c r="Z851" s="0" t="n">
        <f aca="false">H851-X851</f>
        <v>3.73341</v>
      </c>
      <c r="AB851" s="0" t="n">
        <f aca="false">Z851-$AA$4</f>
        <v>-0.133980198019801</v>
      </c>
    </row>
    <row r="852" customFormat="false" ht="13.2" hidden="false" customHeight="false" outlineLevel="0" collapsed="false">
      <c r="A852" s="0" t="n">
        <v>7.422</v>
      </c>
      <c r="B852" s="0" t="n">
        <v>1.172</v>
      </c>
      <c r="C852" s="0" t="n">
        <v>3.516</v>
      </c>
      <c r="D852" s="0" t="n">
        <v>7.031</v>
      </c>
      <c r="E852" s="0" t="n">
        <v>2.734</v>
      </c>
      <c r="F852" s="0" t="n">
        <v>5.078</v>
      </c>
      <c r="H852" s="0" t="n">
        <f aca="false">AVERAGE(A852:F852)</f>
        <v>4.49216666666667</v>
      </c>
      <c r="K852" s="0" t="n">
        <v>3.125</v>
      </c>
      <c r="L852" s="0" t="n">
        <v>1.953</v>
      </c>
      <c r="M852" s="0" t="n">
        <v>0.781</v>
      </c>
      <c r="N852" s="0" t="n">
        <v>8.594</v>
      </c>
      <c r="O852" s="0" t="n">
        <v>3.906</v>
      </c>
      <c r="Q852" s="0" t="n">
        <f aca="false">AVERAGE(K852:O852)</f>
        <v>3.6718</v>
      </c>
      <c r="U852" s="0" t="n">
        <v>4.0624</v>
      </c>
      <c r="W852" s="0" t="n">
        <f aca="false">Q852-U852</f>
        <v>-0.3906</v>
      </c>
      <c r="X852" s="0" t="n">
        <f aca="false">W852*$X$2</f>
        <v>-0.44919</v>
      </c>
      <c r="Z852" s="0" t="n">
        <f aca="false">H852-X852</f>
        <v>4.94135666666667</v>
      </c>
      <c r="AB852" s="0" t="n">
        <f aca="false">Z852-$AA$4</f>
        <v>1.07396646864686</v>
      </c>
    </row>
    <row r="853" customFormat="false" ht="13.2" hidden="false" customHeight="false" outlineLevel="0" collapsed="false">
      <c r="A853" s="0" t="n">
        <v>1.562</v>
      </c>
      <c r="B853" s="0" t="n">
        <v>2.344</v>
      </c>
      <c r="C853" s="0" t="n">
        <v>7.031</v>
      </c>
      <c r="D853" s="0" t="n">
        <v>6.25</v>
      </c>
      <c r="E853" s="0" t="n">
        <v>3.516</v>
      </c>
      <c r="F853" s="0" t="n">
        <v>8.594</v>
      </c>
      <c r="H853" s="0" t="n">
        <f aca="false">AVERAGE(A853:F853)</f>
        <v>4.88283333333333</v>
      </c>
      <c r="K853" s="0" t="n">
        <v>7.422</v>
      </c>
      <c r="L853" s="0" t="n">
        <v>5.859</v>
      </c>
      <c r="M853" s="0" t="n">
        <v>4.687</v>
      </c>
      <c r="N853" s="0" t="n">
        <v>2.734</v>
      </c>
      <c r="O853" s="0" t="n">
        <v>2.344</v>
      </c>
      <c r="Q853" s="0" t="n">
        <f aca="false">AVERAGE(K853:O853)</f>
        <v>4.6092</v>
      </c>
      <c r="U853" s="0" t="n">
        <v>4.453</v>
      </c>
      <c r="W853" s="0" t="n">
        <f aca="false">Q853-U853</f>
        <v>0.156199999999999</v>
      </c>
      <c r="X853" s="0" t="n">
        <f aca="false">W853*$X$2</f>
        <v>0.179629999999999</v>
      </c>
      <c r="Z853" s="0" t="n">
        <f aca="false">H853-X853</f>
        <v>4.70320333333333</v>
      </c>
      <c r="AB853" s="0" t="n">
        <f aca="false">Z853-$AA$4</f>
        <v>0.835813135313532</v>
      </c>
    </row>
    <row r="854" customFormat="false" ht="13.2" hidden="false" customHeight="false" outlineLevel="0" collapsed="false">
      <c r="A854" s="0" t="n">
        <v>1.562</v>
      </c>
      <c r="B854" s="0" t="n">
        <v>1.953</v>
      </c>
      <c r="C854" s="0" t="n">
        <v>1.562</v>
      </c>
      <c r="D854" s="0" t="n">
        <v>3.516</v>
      </c>
      <c r="E854" s="0" t="n">
        <v>3.125</v>
      </c>
      <c r="F854" s="0" t="n">
        <v>2.344</v>
      </c>
      <c r="H854" s="0" t="n">
        <f aca="false">AVERAGE(A854:F854)</f>
        <v>2.34366666666667</v>
      </c>
      <c r="K854" s="0" t="n">
        <v>1.953</v>
      </c>
      <c r="L854" s="0" t="n">
        <v>2.734</v>
      </c>
      <c r="M854" s="0" t="n">
        <v>3.906</v>
      </c>
      <c r="N854" s="0" t="n">
        <v>4.297</v>
      </c>
      <c r="O854" s="0" t="n">
        <v>3.125</v>
      </c>
      <c r="Q854" s="0" t="n">
        <f aca="false">AVERAGE(K854:O854)</f>
        <v>3.203</v>
      </c>
      <c r="U854" s="0" t="n">
        <v>2.8124</v>
      </c>
      <c r="W854" s="0" t="n">
        <f aca="false">Q854-U854</f>
        <v>0.3906</v>
      </c>
      <c r="X854" s="0" t="n">
        <f aca="false">W854*$X$2</f>
        <v>0.44919</v>
      </c>
      <c r="Z854" s="0" t="n">
        <f aca="false">H854-X854</f>
        <v>1.89447666666667</v>
      </c>
      <c r="AB854" s="0" t="n">
        <f aca="false">Z854-$AA$4</f>
        <v>-1.97291353135314</v>
      </c>
    </row>
    <row r="855" customFormat="false" ht="13.2" hidden="false" customHeight="false" outlineLevel="0" collapsed="false">
      <c r="A855" s="0" t="n">
        <v>2.734</v>
      </c>
      <c r="B855" s="0" t="n">
        <v>1.953</v>
      </c>
      <c r="C855" s="0" t="n">
        <v>5.859</v>
      </c>
      <c r="D855" s="0" t="n">
        <v>2.344</v>
      </c>
      <c r="E855" s="0" t="n">
        <v>7.031</v>
      </c>
      <c r="F855" s="0" t="n">
        <v>1.953</v>
      </c>
      <c r="H855" s="0" t="n">
        <f aca="false">AVERAGE(A855:F855)</f>
        <v>3.64566666666667</v>
      </c>
      <c r="K855" s="0" t="n">
        <v>4.297</v>
      </c>
      <c r="L855" s="0" t="n">
        <v>5.469</v>
      </c>
      <c r="M855" s="0" t="n">
        <v>4.687</v>
      </c>
      <c r="N855" s="0" t="n">
        <v>6.25</v>
      </c>
      <c r="O855" s="0" t="n">
        <v>2.734</v>
      </c>
      <c r="Q855" s="0" t="n">
        <f aca="false">AVERAGE(K855:O855)</f>
        <v>4.6874</v>
      </c>
      <c r="U855" s="0" t="n">
        <v>3.3594</v>
      </c>
      <c r="W855" s="0" t="n">
        <f aca="false">Q855-U855</f>
        <v>1.328</v>
      </c>
      <c r="X855" s="0" t="n">
        <f aca="false">W855*$X$2</f>
        <v>1.5272</v>
      </c>
      <c r="Z855" s="0" t="n">
        <f aca="false">H855-X855</f>
        <v>2.11846666666667</v>
      </c>
      <c r="AB855" s="0" t="n">
        <f aca="false">Z855-$AA$4</f>
        <v>-1.74892353135314</v>
      </c>
    </row>
    <row r="856" customFormat="false" ht="13.2" hidden="false" customHeight="false" outlineLevel="0" collapsed="false">
      <c r="A856" s="0" t="n">
        <v>1.562</v>
      </c>
      <c r="B856" s="0" t="n">
        <v>3.125</v>
      </c>
      <c r="C856" s="0" t="n">
        <v>5.469</v>
      </c>
      <c r="D856" s="0" t="n">
        <v>4.297</v>
      </c>
      <c r="E856" s="0" t="n">
        <v>4.297</v>
      </c>
      <c r="F856" s="0" t="n">
        <v>4.687</v>
      </c>
      <c r="H856" s="0" t="n">
        <f aca="false">AVERAGE(A856:F856)</f>
        <v>3.90616666666667</v>
      </c>
      <c r="K856" s="0" t="n">
        <v>1.172</v>
      </c>
      <c r="L856" s="0" t="n">
        <v>3.125</v>
      </c>
      <c r="M856" s="0" t="n">
        <v>3.516</v>
      </c>
      <c r="N856" s="0" t="n">
        <v>5.469</v>
      </c>
      <c r="O856" s="0" t="n">
        <v>8.203</v>
      </c>
      <c r="Q856" s="0" t="n">
        <f aca="false">AVERAGE(K856:O856)</f>
        <v>4.297</v>
      </c>
      <c r="U856" s="0" t="n">
        <v>4.5312</v>
      </c>
      <c r="W856" s="0" t="n">
        <f aca="false">Q856-U856</f>
        <v>-0.2342</v>
      </c>
      <c r="X856" s="0" t="n">
        <f aca="false">W856*$X$2</f>
        <v>-0.26933</v>
      </c>
      <c r="Z856" s="0" t="n">
        <f aca="false">H856-X856</f>
        <v>4.17549666666667</v>
      </c>
      <c r="AB856" s="0" t="n">
        <f aca="false">Z856-$AA$4</f>
        <v>0.308106468646866</v>
      </c>
    </row>
    <row r="857" customFormat="false" ht="13.2" hidden="false" customHeight="false" outlineLevel="0" collapsed="false">
      <c r="A857" s="0" t="n">
        <v>1.172</v>
      </c>
      <c r="B857" s="0" t="n">
        <v>5.078</v>
      </c>
      <c r="C857" s="0" t="n">
        <v>4.297</v>
      </c>
      <c r="D857" s="0" t="n">
        <v>1.953</v>
      </c>
      <c r="E857" s="0" t="n">
        <v>3.125</v>
      </c>
      <c r="F857" s="0" t="n">
        <v>8.203</v>
      </c>
      <c r="H857" s="0" t="n">
        <f aca="false">AVERAGE(A857:F857)</f>
        <v>3.97133333333333</v>
      </c>
      <c r="K857" s="0" t="n">
        <v>5.078</v>
      </c>
      <c r="L857" s="0" t="n">
        <v>3.516</v>
      </c>
      <c r="M857" s="0" t="n">
        <v>1.953</v>
      </c>
      <c r="N857" s="0" t="n">
        <v>1.953</v>
      </c>
      <c r="O857" s="0" t="n">
        <v>6.641</v>
      </c>
      <c r="Q857" s="0" t="n">
        <f aca="false">AVERAGE(K857:O857)</f>
        <v>3.8282</v>
      </c>
      <c r="U857" s="0" t="n">
        <v>3.8282</v>
      </c>
      <c r="W857" s="0" t="n">
        <f aca="false">Q857-U857</f>
        <v>0</v>
      </c>
      <c r="X857" s="0" t="n">
        <f aca="false">W857*$X$2</f>
        <v>0</v>
      </c>
      <c r="Z857" s="0" t="n">
        <f aca="false">H857-X857</f>
        <v>3.97133333333333</v>
      </c>
      <c r="AB857" s="0" t="n">
        <f aca="false">Z857-$AA$4</f>
        <v>0.103943135313532</v>
      </c>
    </row>
    <row r="858" customFormat="false" ht="13.2" hidden="false" customHeight="false" outlineLevel="0" collapsed="false">
      <c r="A858" s="0" t="n">
        <v>1.953</v>
      </c>
      <c r="B858" s="0" t="n">
        <v>3.125</v>
      </c>
      <c r="C858" s="0" t="n">
        <v>5.078</v>
      </c>
      <c r="D858" s="0" t="n">
        <v>2.734</v>
      </c>
      <c r="E858" s="0" t="n">
        <v>1.953</v>
      </c>
      <c r="F858" s="0" t="n">
        <v>2.734</v>
      </c>
      <c r="H858" s="0" t="n">
        <f aca="false">AVERAGE(A858:F858)</f>
        <v>2.9295</v>
      </c>
      <c r="K858" s="0" t="n">
        <v>2.344</v>
      </c>
      <c r="L858" s="0" t="n">
        <v>1.953</v>
      </c>
      <c r="M858" s="0" t="n">
        <v>1.562</v>
      </c>
      <c r="N858" s="0" t="n">
        <v>2.734</v>
      </c>
      <c r="O858" s="0" t="n">
        <v>5.859</v>
      </c>
      <c r="Q858" s="0" t="n">
        <f aca="false">AVERAGE(K858:O858)</f>
        <v>2.8904</v>
      </c>
      <c r="U858" s="0" t="n">
        <v>5.4688</v>
      </c>
      <c r="W858" s="0" t="n">
        <f aca="false">Q858-U858</f>
        <v>-2.5784</v>
      </c>
      <c r="X858" s="0" t="n">
        <f aca="false">W858*$X$2</f>
        <v>-2.96516</v>
      </c>
      <c r="Z858" s="0" t="n">
        <f aca="false">H858-X858</f>
        <v>5.89466</v>
      </c>
      <c r="AB858" s="0" t="n">
        <f aca="false">Z858-$AA$4</f>
        <v>2.0272698019802</v>
      </c>
    </row>
    <row r="859" customFormat="false" ht="13.2" hidden="false" customHeight="false" outlineLevel="0" collapsed="false">
      <c r="A859" s="0" t="n">
        <v>1.562</v>
      </c>
      <c r="B859" s="0" t="n">
        <v>2.344</v>
      </c>
      <c r="C859" s="0" t="n">
        <v>3.516</v>
      </c>
      <c r="D859" s="0" t="n">
        <v>2.344</v>
      </c>
      <c r="E859" s="0" t="n">
        <v>2.734</v>
      </c>
      <c r="F859" s="0" t="n">
        <v>2.734</v>
      </c>
      <c r="H859" s="0" t="n">
        <f aca="false">AVERAGE(A859:F859)</f>
        <v>2.539</v>
      </c>
      <c r="K859" s="0" t="n">
        <v>6.25</v>
      </c>
      <c r="L859" s="0" t="n">
        <v>2.734</v>
      </c>
      <c r="M859" s="0" t="n">
        <v>4.297</v>
      </c>
      <c r="N859" s="0" t="n">
        <v>5.469</v>
      </c>
      <c r="O859" s="0" t="n">
        <v>3.906</v>
      </c>
      <c r="Q859" s="0" t="n">
        <f aca="false">AVERAGE(K859:O859)</f>
        <v>4.5312</v>
      </c>
      <c r="U859" s="0" t="n">
        <v>3.4376</v>
      </c>
      <c r="W859" s="0" t="n">
        <f aca="false">Q859-U859</f>
        <v>1.0936</v>
      </c>
      <c r="X859" s="0" t="n">
        <f aca="false">W859*$X$2</f>
        <v>1.25764</v>
      </c>
      <c r="Z859" s="0" t="n">
        <f aca="false">H859-X859</f>
        <v>1.28136</v>
      </c>
      <c r="AB859" s="0" t="n">
        <f aca="false">Z859-$AA$4</f>
        <v>-2.5860301980198</v>
      </c>
    </row>
    <row r="860" customFormat="false" ht="13.2" hidden="false" customHeight="false" outlineLevel="0" collapsed="false">
      <c r="A860" s="0" t="n">
        <v>4.687</v>
      </c>
      <c r="B860" s="0" t="n">
        <v>5.078</v>
      </c>
      <c r="C860" s="0" t="n">
        <v>1.953</v>
      </c>
      <c r="D860" s="0" t="n">
        <v>2.734</v>
      </c>
      <c r="E860" s="0" t="n">
        <v>3.125</v>
      </c>
      <c r="F860" s="0" t="n">
        <v>3.906</v>
      </c>
      <c r="H860" s="0" t="n">
        <f aca="false">AVERAGE(A860:F860)</f>
        <v>3.5805</v>
      </c>
      <c r="K860" s="0" t="n">
        <v>1.562</v>
      </c>
      <c r="L860" s="0" t="n">
        <v>3.906</v>
      </c>
      <c r="M860" s="0" t="n">
        <v>2.344</v>
      </c>
      <c r="N860" s="0" t="n">
        <v>3.125</v>
      </c>
      <c r="O860" s="0" t="n">
        <v>4.687</v>
      </c>
      <c r="Q860" s="0" t="n">
        <f aca="false">AVERAGE(K860:O860)</f>
        <v>3.1248</v>
      </c>
      <c r="U860" s="0" t="n">
        <v>4.6094</v>
      </c>
      <c r="W860" s="0" t="n">
        <f aca="false">Q860-U860</f>
        <v>-1.4846</v>
      </c>
      <c r="X860" s="0" t="n">
        <f aca="false">W860*$X$2</f>
        <v>-1.70729</v>
      </c>
      <c r="Z860" s="0" t="n">
        <f aca="false">H860-X860</f>
        <v>5.28779</v>
      </c>
      <c r="AB860" s="0" t="n">
        <f aca="false">Z860-$AA$4</f>
        <v>1.4203998019802</v>
      </c>
    </row>
    <row r="861" customFormat="false" ht="13.2" hidden="false" customHeight="false" outlineLevel="0" collapsed="false">
      <c r="A861" s="0" t="n">
        <v>2.344</v>
      </c>
      <c r="B861" s="0" t="n">
        <v>3.516</v>
      </c>
      <c r="C861" s="0" t="n">
        <v>3.516</v>
      </c>
      <c r="D861" s="0" t="n">
        <v>4.687</v>
      </c>
      <c r="E861" s="0" t="n">
        <v>3.125</v>
      </c>
      <c r="F861" s="0" t="n">
        <v>8.594</v>
      </c>
      <c r="H861" s="0" t="n">
        <f aca="false">AVERAGE(A861:F861)</f>
        <v>4.297</v>
      </c>
      <c r="K861" s="0" t="n">
        <v>3.516</v>
      </c>
      <c r="L861" s="0" t="n">
        <v>2.734</v>
      </c>
      <c r="M861" s="0" t="n">
        <v>3.906</v>
      </c>
      <c r="N861" s="0" t="n">
        <v>5.078</v>
      </c>
      <c r="O861" s="0" t="n">
        <v>2.734</v>
      </c>
      <c r="Q861" s="0" t="n">
        <f aca="false">AVERAGE(K861:O861)</f>
        <v>3.5936</v>
      </c>
      <c r="U861" s="0" t="n">
        <v>3.828</v>
      </c>
      <c r="W861" s="0" t="n">
        <f aca="false">Q861-U861</f>
        <v>-0.2344</v>
      </c>
      <c r="X861" s="0" t="n">
        <f aca="false">W861*$X$2</f>
        <v>-0.26956</v>
      </c>
      <c r="Z861" s="0" t="n">
        <f aca="false">H861-X861</f>
        <v>4.56656</v>
      </c>
      <c r="AB861" s="0" t="n">
        <f aca="false">Z861-$AA$4</f>
        <v>0.699169801980198</v>
      </c>
    </row>
    <row r="862" customFormat="false" ht="13.2" hidden="false" customHeight="false" outlineLevel="0" collapsed="false">
      <c r="A862" s="0" t="n">
        <v>1.562</v>
      </c>
      <c r="B862" s="0" t="n">
        <v>3.516</v>
      </c>
      <c r="C862" s="0" t="n">
        <v>1.562</v>
      </c>
      <c r="D862" s="0" t="n">
        <v>0.781</v>
      </c>
      <c r="E862" s="0" t="n">
        <v>2.734</v>
      </c>
      <c r="F862" s="0" t="n">
        <v>4.687</v>
      </c>
      <c r="H862" s="0" t="n">
        <f aca="false">AVERAGE(A862:F862)</f>
        <v>2.47366666666667</v>
      </c>
      <c r="K862" s="0" t="n">
        <v>3.125</v>
      </c>
      <c r="L862" s="0" t="n">
        <v>3.516</v>
      </c>
      <c r="M862" s="0" t="n">
        <v>3.516</v>
      </c>
      <c r="N862" s="0" t="n">
        <v>3.906</v>
      </c>
      <c r="O862" s="0" t="n">
        <v>2.734</v>
      </c>
      <c r="Q862" s="0" t="n">
        <f aca="false">AVERAGE(K862:O862)</f>
        <v>3.3594</v>
      </c>
      <c r="U862" s="0" t="n">
        <v>5.3124</v>
      </c>
      <c r="W862" s="0" t="n">
        <f aca="false">Q862-U862</f>
        <v>-1.953</v>
      </c>
      <c r="X862" s="0" t="n">
        <f aca="false">W862*$X$2</f>
        <v>-2.24595</v>
      </c>
      <c r="Z862" s="0" t="n">
        <f aca="false">H862-X862</f>
        <v>4.71961666666667</v>
      </c>
      <c r="AB862" s="0" t="n">
        <f aca="false">Z862-$AA$4</f>
        <v>0.852226468646864</v>
      </c>
    </row>
    <row r="863" customFormat="false" ht="13.2" hidden="false" customHeight="false" outlineLevel="0" collapsed="false">
      <c r="A863" s="0" t="n">
        <v>1.953</v>
      </c>
      <c r="B863" s="0" t="n">
        <v>3.906</v>
      </c>
      <c r="C863" s="0" t="n">
        <v>0.781</v>
      </c>
      <c r="D863" s="0" t="n">
        <v>4.687</v>
      </c>
      <c r="E863" s="0" t="n">
        <v>5.078</v>
      </c>
      <c r="F863" s="0" t="n">
        <v>2.734</v>
      </c>
      <c r="H863" s="0" t="n">
        <f aca="false">AVERAGE(A863:F863)</f>
        <v>3.18983333333333</v>
      </c>
      <c r="K863" s="0" t="n">
        <v>5.469</v>
      </c>
      <c r="L863" s="0" t="n">
        <v>3.906</v>
      </c>
      <c r="M863" s="0" t="n">
        <v>7.031</v>
      </c>
      <c r="N863" s="0" t="n">
        <v>5.469</v>
      </c>
      <c r="O863" s="0" t="n">
        <v>7.031</v>
      </c>
      <c r="Q863" s="0" t="n">
        <f aca="false">AVERAGE(K863:O863)</f>
        <v>5.7812</v>
      </c>
      <c r="U863" s="0" t="n">
        <v>4.2968</v>
      </c>
      <c r="W863" s="0" t="n">
        <f aca="false">Q863-U863</f>
        <v>1.4844</v>
      </c>
      <c r="X863" s="0" t="n">
        <f aca="false">W863*$X$2</f>
        <v>1.70706</v>
      </c>
      <c r="Z863" s="0" t="n">
        <f aca="false">H863-X863</f>
        <v>1.48277333333333</v>
      </c>
      <c r="AB863" s="0" t="n">
        <f aca="false">Z863-$AA$4</f>
        <v>-2.38461686468647</v>
      </c>
    </row>
    <row r="864" customFormat="false" ht="13.2" hidden="false" customHeight="false" outlineLevel="0" collapsed="false">
      <c r="A864" s="0" t="n">
        <v>2.734</v>
      </c>
      <c r="B864" s="0" t="n">
        <v>5.469</v>
      </c>
      <c r="C864" s="0" t="n">
        <v>2.344</v>
      </c>
      <c r="D864" s="0" t="n">
        <v>2.734</v>
      </c>
      <c r="E864" s="0" t="n">
        <v>3.906</v>
      </c>
      <c r="F864" s="0" t="n">
        <v>1.562</v>
      </c>
      <c r="H864" s="0" t="n">
        <f aca="false">AVERAGE(A864:F864)</f>
        <v>3.12483333333333</v>
      </c>
      <c r="K864" s="0" t="n">
        <v>4.297</v>
      </c>
      <c r="L864" s="0" t="n">
        <v>3.516</v>
      </c>
      <c r="M864" s="0" t="n">
        <v>3.516</v>
      </c>
      <c r="N864" s="0" t="n">
        <v>2.344</v>
      </c>
      <c r="O864" s="0" t="n">
        <v>3.516</v>
      </c>
      <c r="Q864" s="0" t="n">
        <f aca="false">AVERAGE(K864:O864)</f>
        <v>3.4378</v>
      </c>
      <c r="U864" s="0" t="n">
        <v>3.5938</v>
      </c>
      <c r="W864" s="0" t="n">
        <f aca="false">Q864-U864</f>
        <v>-0.156</v>
      </c>
      <c r="X864" s="0" t="n">
        <f aca="false">W864*$X$2</f>
        <v>-0.1794</v>
      </c>
      <c r="Z864" s="0" t="n">
        <f aca="false">H864-X864</f>
        <v>3.30423333333333</v>
      </c>
      <c r="AB864" s="0" t="n">
        <f aca="false">Z864-$AA$4</f>
        <v>-0.563156864686468</v>
      </c>
    </row>
    <row r="865" customFormat="false" ht="13.2" hidden="false" customHeight="false" outlineLevel="0" collapsed="false">
      <c r="A865" s="0" t="n">
        <v>0.391</v>
      </c>
      <c r="B865" s="0" t="n">
        <v>4.687</v>
      </c>
      <c r="C865" s="0" t="n">
        <v>3.906</v>
      </c>
      <c r="D865" s="0" t="n">
        <v>1.953</v>
      </c>
      <c r="E865" s="0" t="n">
        <v>5.469</v>
      </c>
      <c r="F865" s="0" t="n">
        <v>4.297</v>
      </c>
      <c r="H865" s="0" t="n">
        <f aca="false">AVERAGE(A865:F865)</f>
        <v>3.4505</v>
      </c>
      <c r="K865" s="0" t="n">
        <v>7.422</v>
      </c>
      <c r="L865" s="0" t="n">
        <v>3.125</v>
      </c>
      <c r="M865" s="0" t="n">
        <v>4.297</v>
      </c>
      <c r="N865" s="0" t="n">
        <v>3.516</v>
      </c>
      <c r="O865" s="0" t="n">
        <v>1.953</v>
      </c>
      <c r="Q865" s="0" t="n">
        <f aca="false">AVERAGE(K865:O865)</f>
        <v>4.0626</v>
      </c>
      <c r="U865" s="0" t="n">
        <v>4.375</v>
      </c>
      <c r="W865" s="0" t="n">
        <f aca="false">Q865-U865</f>
        <v>-0.3124</v>
      </c>
      <c r="X865" s="0" t="n">
        <f aca="false">W865*$X$2</f>
        <v>-0.35926</v>
      </c>
      <c r="Z865" s="0" t="n">
        <f aca="false">H865-X865</f>
        <v>3.80976</v>
      </c>
      <c r="AB865" s="0" t="n">
        <f aca="false">Z865-$AA$4</f>
        <v>-0.0576301980198015</v>
      </c>
    </row>
    <row r="866" customFormat="false" ht="13.2" hidden="false" customHeight="false" outlineLevel="0" collapsed="false">
      <c r="A866" s="0" t="n">
        <v>3.516</v>
      </c>
      <c r="B866" s="0" t="n">
        <v>4.297</v>
      </c>
      <c r="C866" s="0" t="n">
        <v>1.562</v>
      </c>
      <c r="D866" s="0" t="n">
        <v>5.078</v>
      </c>
      <c r="E866" s="0" t="n">
        <v>3.906</v>
      </c>
      <c r="F866" s="0" t="n">
        <v>3.906</v>
      </c>
      <c r="H866" s="0" t="n">
        <f aca="false">AVERAGE(A866:F866)</f>
        <v>3.71083333333333</v>
      </c>
      <c r="K866" s="0" t="n">
        <v>4.297</v>
      </c>
      <c r="L866" s="0" t="n">
        <v>4.297</v>
      </c>
      <c r="M866" s="0" t="n">
        <v>3.125</v>
      </c>
      <c r="N866" s="0" t="n">
        <v>5.469</v>
      </c>
      <c r="O866" s="0" t="n">
        <v>2.344</v>
      </c>
      <c r="Q866" s="0" t="n">
        <f aca="false">AVERAGE(K866:O866)</f>
        <v>3.9064</v>
      </c>
      <c r="U866" s="0" t="n">
        <v>3.9842</v>
      </c>
      <c r="W866" s="0" t="n">
        <f aca="false">Q866-U866</f>
        <v>-0.0778000000000003</v>
      </c>
      <c r="X866" s="0" t="n">
        <f aca="false">W866*$X$2</f>
        <v>-0.0894700000000004</v>
      </c>
      <c r="Z866" s="0" t="n">
        <f aca="false">H866-X866</f>
        <v>3.80030333333333</v>
      </c>
      <c r="AB866" s="0" t="n">
        <f aca="false">Z866-$AA$4</f>
        <v>-0.067086864686468</v>
      </c>
    </row>
    <row r="867" customFormat="false" ht="13.2" hidden="false" customHeight="false" outlineLevel="0" collapsed="false">
      <c r="A867" s="0" t="n">
        <v>4.297</v>
      </c>
      <c r="B867" s="0" t="n">
        <v>3.516</v>
      </c>
      <c r="C867" s="0" t="n">
        <v>5.469</v>
      </c>
      <c r="D867" s="0" t="n">
        <v>4.297</v>
      </c>
      <c r="E867" s="0" t="n">
        <v>1.562</v>
      </c>
      <c r="F867" s="0" t="n">
        <v>4.297</v>
      </c>
      <c r="H867" s="0" t="n">
        <f aca="false">AVERAGE(A867:F867)</f>
        <v>3.90633333333333</v>
      </c>
      <c r="K867" s="0" t="n">
        <v>6.641</v>
      </c>
      <c r="L867" s="0" t="n">
        <v>3.125</v>
      </c>
      <c r="M867" s="0" t="n">
        <v>5.469</v>
      </c>
      <c r="N867" s="0" t="n">
        <v>4.297</v>
      </c>
      <c r="O867" s="0" t="n">
        <v>5.859</v>
      </c>
      <c r="Q867" s="0" t="n">
        <f aca="false">AVERAGE(K867:O867)</f>
        <v>5.0782</v>
      </c>
      <c r="U867" s="0" t="n">
        <v>5.8594</v>
      </c>
      <c r="W867" s="0" t="n">
        <f aca="false">Q867-U867</f>
        <v>-0.7812</v>
      </c>
      <c r="X867" s="0" t="n">
        <f aca="false">W867*$X$2</f>
        <v>-0.89838</v>
      </c>
      <c r="Z867" s="0" t="n">
        <f aca="false">H867-X867</f>
        <v>4.80471333333333</v>
      </c>
      <c r="AB867" s="0" t="n">
        <f aca="false">Z867-$AA$4</f>
        <v>0.937323135313531</v>
      </c>
    </row>
    <row r="868" customFormat="false" ht="13.2" hidden="false" customHeight="false" outlineLevel="0" collapsed="false">
      <c r="A868" s="0" t="n">
        <v>3.516</v>
      </c>
      <c r="B868" s="0" t="n">
        <v>0.391</v>
      </c>
      <c r="C868" s="0" t="n">
        <v>4.297</v>
      </c>
      <c r="D868" s="0" t="n">
        <v>1.953</v>
      </c>
      <c r="E868" s="0" t="n">
        <v>3.906</v>
      </c>
      <c r="F868" s="0" t="n">
        <v>3.906</v>
      </c>
      <c r="H868" s="0" t="n">
        <f aca="false">AVERAGE(A868:F868)</f>
        <v>2.99483333333333</v>
      </c>
      <c r="K868" s="0" t="n">
        <v>4.687</v>
      </c>
      <c r="L868" s="0" t="n">
        <v>5.078</v>
      </c>
      <c r="M868" s="0" t="n">
        <v>2.734</v>
      </c>
      <c r="N868" s="0" t="n">
        <v>2.344</v>
      </c>
      <c r="O868" s="0" t="n">
        <v>3.906</v>
      </c>
      <c r="Q868" s="0" t="n">
        <f aca="false">AVERAGE(K868:O868)</f>
        <v>3.7498</v>
      </c>
      <c r="U868" s="0" t="n">
        <v>3.9844</v>
      </c>
      <c r="W868" s="0" t="n">
        <f aca="false">Q868-U868</f>
        <v>-0.234599999999999</v>
      </c>
      <c r="X868" s="0" t="n">
        <f aca="false">W868*$X$2</f>
        <v>-0.269789999999999</v>
      </c>
      <c r="Z868" s="0" t="n">
        <f aca="false">H868-X868</f>
        <v>3.26462333333333</v>
      </c>
      <c r="AB868" s="0" t="n">
        <f aca="false">Z868-$AA$4</f>
        <v>-0.602766864686469</v>
      </c>
    </row>
    <row r="869" customFormat="false" ht="13.2" hidden="false" customHeight="false" outlineLevel="0" collapsed="false">
      <c r="A869" s="0" t="n">
        <v>0.391</v>
      </c>
      <c r="B869" s="0" t="n">
        <v>6.641</v>
      </c>
      <c r="C869" s="0" t="n">
        <v>3.906</v>
      </c>
      <c r="D869" s="0" t="n">
        <v>1.953</v>
      </c>
      <c r="E869" s="0" t="n">
        <v>1.953</v>
      </c>
      <c r="F869" s="0" t="n">
        <v>6.25</v>
      </c>
      <c r="H869" s="0" t="n">
        <f aca="false">AVERAGE(A869:F869)</f>
        <v>3.51566666666667</v>
      </c>
      <c r="K869" s="0" t="n">
        <v>1.953</v>
      </c>
      <c r="L869" s="0" t="n">
        <v>3.906</v>
      </c>
      <c r="M869" s="0" t="n">
        <v>9.375</v>
      </c>
      <c r="N869" s="0" t="n">
        <v>1.562</v>
      </c>
      <c r="O869" s="0" t="n">
        <v>1.953</v>
      </c>
      <c r="Q869" s="0" t="n">
        <f aca="false">AVERAGE(K869:O869)</f>
        <v>3.7498</v>
      </c>
      <c r="U869" s="0" t="n">
        <v>4.2968</v>
      </c>
      <c r="W869" s="0" t="n">
        <f aca="false">Q869-U869</f>
        <v>-0.547000000000001</v>
      </c>
      <c r="X869" s="0" t="n">
        <f aca="false">W869*$X$2</f>
        <v>-0.629050000000001</v>
      </c>
      <c r="Z869" s="0" t="n">
        <f aca="false">H869-X869</f>
        <v>4.14471666666667</v>
      </c>
      <c r="AB869" s="0" t="n">
        <f aca="false">Z869-$AA$4</f>
        <v>0.277326468646866</v>
      </c>
    </row>
    <row r="870" customFormat="false" ht="13.2" hidden="false" customHeight="false" outlineLevel="0" collapsed="false">
      <c r="A870" s="0" t="n">
        <v>5.469</v>
      </c>
      <c r="B870" s="0" t="n">
        <v>3.125</v>
      </c>
      <c r="C870" s="0" t="n">
        <v>4.687</v>
      </c>
      <c r="D870" s="0" t="n">
        <v>5.078</v>
      </c>
      <c r="E870" s="0" t="n">
        <v>3.906</v>
      </c>
      <c r="F870" s="0" t="n">
        <v>2.344</v>
      </c>
      <c r="H870" s="0" t="n">
        <f aca="false">AVERAGE(A870:F870)</f>
        <v>4.1015</v>
      </c>
      <c r="K870" s="0" t="n">
        <v>3.906</v>
      </c>
      <c r="L870" s="0" t="n">
        <v>2.344</v>
      </c>
      <c r="M870" s="0" t="n">
        <v>2.344</v>
      </c>
      <c r="N870" s="0" t="n">
        <v>1.953</v>
      </c>
      <c r="O870" s="0" t="n">
        <v>3.516</v>
      </c>
      <c r="Q870" s="0" t="n">
        <f aca="false">AVERAGE(K870:O870)</f>
        <v>2.8126</v>
      </c>
      <c r="U870" s="0" t="n">
        <v>3.3594</v>
      </c>
      <c r="W870" s="0" t="n">
        <f aca="false">Q870-U870</f>
        <v>-0.5468</v>
      </c>
      <c r="X870" s="0" t="n">
        <f aca="false">W870*$X$2</f>
        <v>-0.62882</v>
      </c>
      <c r="Z870" s="0" t="n">
        <f aca="false">H870-X870</f>
        <v>4.73032</v>
      </c>
      <c r="AB870" s="0" t="n">
        <f aca="false">Z870-$AA$4</f>
        <v>0.862929801980198</v>
      </c>
    </row>
    <row r="871" customFormat="false" ht="13.2" hidden="false" customHeight="false" outlineLevel="0" collapsed="false">
      <c r="A871" s="0" t="n">
        <v>2.344</v>
      </c>
      <c r="B871" s="0" t="n">
        <v>3.125</v>
      </c>
      <c r="C871" s="0" t="n">
        <v>4.687</v>
      </c>
      <c r="D871" s="0" t="n">
        <v>5.469</v>
      </c>
      <c r="E871" s="0" t="n">
        <v>3.516</v>
      </c>
      <c r="F871" s="0" t="n">
        <v>3.516</v>
      </c>
      <c r="H871" s="0" t="n">
        <f aca="false">AVERAGE(A871:F871)</f>
        <v>3.77616666666667</v>
      </c>
      <c r="K871" s="0" t="n">
        <v>3.516</v>
      </c>
      <c r="L871" s="0" t="n">
        <v>4.297</v>
      </c>
      <c r="M871" s="0" t="n">
        <v>2.344</v>
      </c>
      <c r="N871" s="0" t="n">
        <v>7.812</v>
      </c>
      <c r="O871" s="0" t="n">
        <v>4.297</v>
      </c>
      <c r="Q871" s="0" t="n">
        <f aca="false">AVERAGE(K871:O871)</f>
        <v>4.4532</v>
      </c>
      <c r="U871" s="0" t="n">
        <v>4.922</v>
      </c>
      <c r="W871" s="0" t="n">
        <f aca="false">Q871-U871</f>
        <v>-0.468800000000001</v>
      </c>
      <c r="X871" s="0" t="n">
        <f aca="false">W871*$X$2</f>
        <v>-0.539120000000001</v>
      </c>
      <c r="Z871" s="0" t="n">
        <f aca="false">H871-X871</f>
        <v>4.31528666666667</v>
      </c>
      <c r="AB871" s="0" t="n">
        <f aca="false">Z871-$AA$4</f>
        <v>0.447896468646865</v>
      </c>
    </row>
    <row r="872" customFormat="false" ht="13.2" hidden="false" customHeight="false" outlineLevel="0" collapsed="false">
      <c r="A872" s="0" t="n">
        <v>4.687</v>
      </c>
      <c r="B872" s="0" t="n">
        <v>1.562</v>
      </c>
      <c r="C872" s="0" t="n">
        <v>2.734</v>
      </c>
      <c r="D872" s="0" t="n">
        <v>3.906</v>
      </c>
      <c r="E872" s="0" t="n">
        <v>5.469</v>
      </c>
      <c r="F872" s="0" t="n">
        <v>3.516</v>
      </c>
      <c r="H872" s="0" t="n">
        <f aca="false">AVERAGE(A872:F872)</f>
        <v>3.64566666666667</v>
      </c>
      <c r="K872" s="0" t="n">
        <v>5.078</v>
      </c>
      <c r="L872" s="0" t="n">
        <v>4.297</v>
      </c>
      <c r="M872" s="0" t="n">
        <v>2.344</v>
      </c>
      <c r="N872" s="0" t="n">
        <v>3.906</v>
      </c>
      <c r="O872" s="0" t="n">
        <v>3.906</v>
      </c>
      <c r="Q872" s="0" t="n">
        <f aca="false">AVERAGE(K872:O872)</f>
        <v>3.9062</v>
      </c>
      <c r="U872" s="0" t="n">
        <v>4.6092</v>
      </c>
      <c r="W872" s="0" t="n">
        <f aca="false">Q872-U872</f>
        <v>-0.703</v>
      </c>
      <c r="X872" s="0" t="n">
        <f aca="false">W872*$X$2</f>
        <v>-0.80845</v>
      </c>
      <c r="Z872" s="0" t="n">
        <f aca="false">H872-X872</f>
        <v>4.45411666666667</v>
      </c>
      <c r="AB872" s="0" t="n">
        <f aca="false">Z872-$AA$4</f>
        <v>0.586726468646865</v>
      </c>
    </row>
    <row r="873" customFormat="false" ht="13.2" hidden="false" customHeight="false" outlineLevel="0" collapsed="false">
      <c r="A873" s="0" t="n">
        <v>3.125</v>
      </c>
      <c r="B873" s="0" t="n">
        <v>3.906</v>
      </c>
      <c r="C873" s="0" t="n">
        <v>3.906</v>
      </c>
      <c r="D873" s="0" t="n">
        <v>3.125</v>
      </c>
      <c r="E873" s="0" t="n">
        <v>3.125</v>
      </c>
      <c r="F873" s="0" t="n">
        <v>1.953</v>
      </c>
      <c r="H873" s="0" t="n">
        <f aca="false">AVERAGE(A873:F873)</f>
        <v>3.19</v>
      </c>
      <c r="K873" s="0" t="n">
        <v>4.297</v>
      </c>
      <c r="L873" s="0" t="n">
        <v>1.953</v>
      </c>
      <c r="M873" s="0" t="n">
        <v>4.297</v>
      </c>
      <c r="N873" s="0" t="n">
        <v>1.953</v>
      </c>
      <c r="O873" s="0" t="n">
        <v>5.859</v>
      </c>
      <c r="Q873" s="0" t="n">
        <f aca="false">AVERAGE(K873:O873)</f>
        <v>3.6718</v>
      </c>
      <c r="U873" s="0" t="n">
        <v>3.4374</v>
      </c>
      <c r="W873" s="0" t="n">
        <f aca="false">Q873-U873</f>
        <v>0.2344</v>
      </c>
      <c r="X873" s="0" t="n">
        <f aca="false">W873*$X$2</f>
        <v>0.269559999999999</v>
      </c>
      <c r="Z873" s="0" t="n">
        <f aca="false">H873-X873</f>
        <v>2.92044</v>
      </c>
      <c r="AB873" s="0" t="n">
        <f aca="false">Z873-$AA$4</f>
        <v>-0.946950198019801</v>
      </c>
    </row>
    <row r="874" customFormat="false" ht="13.2" hidden="false" customHeight="false" outlineLevel="0" collapsed="false">
      <c r="A874" s="0" t="n">
        <v>3.516</v>
      </c>
      <c r="B874" s="0" t="n">
        <v>4.687</v>
      </c>
      <c r="C874" s="0" t="n">
        <v>1.562</v>
      </c>
      <c r="D874" s="0" t="n">
        <v>3.516</v>
      </c>
      <c r="E874" s="0" t="n">
        <v>3.906</v>
      </c>
      <c r="F874" s="0" t="n">
        <v>3.125</v>
      </c>
      <c r="H874" s="0" t="n">
        <f aca="false">AVERAGE(A874:F874)</f>
        <v>3.38533333333333</v>
      </c>
      <c r="K874" s="0" t="n">
        <v>5.078</v>
      </c>
      <c r="L874" s="0" t="n">
        <v>5.859</v>
      </c>
      <c r="M874" s="0" t="n">
        <v>4.297</v>
      </c>
      <c r="N874" s="0" t="n">
        <v>3.516</v>
      </c>
      <c r="O874" s="0" t="n">
        <v>0.781</v>
      </c>
      <c r="Q874" s="0" t="n">
        <f aca="false">AVERAGE(K874:O874)</f>
        <v>3.9062</v>
      </c>
      <c r="U874" s="0" t="n">
        <v>5.078</v>
      </c>
      <c r="W874" s="0" t="n">
        <f aca="false">Q874-U874</f>
        <v>-1.1718</v>
      </c>
      <c r="X874" s="0" t="n">
        <f aca="false">W874*$X$2</f>
        <v>-1.34757</v>
      </c>
      <c r="Z874" s="0" t="n">
        <f aca="false">H874-X874</f>
        <v>4.73290333333334</v>
      </c>
      <c r="AB874" s="0" t="n">
        <f aca="false">Z874-$AA$4</f>
        <v>0.865513135313533</v>
      </c>
    </row>
    <row r="875" customFormat="false" ht="13.2" hidden="false" customHeight="false" outlineLevel="0" collapsed="false">
      <c r="A875" s="0" t="n">
        <v>3.125</v>
      </c>
      <c r="B875" s="0" t="n">
        <v>2.344</v>
      </c>
      <c r="C875" s="0" t="n">
        <v>3.906</v>
      </c>
      <c r="D875" s="0" t="n">
        <v>2.344</v>
      </c>
      <c r="E875" s="0" t="n">
        <v>1.953</v>
      </c>
      <c r="F875" s="0" t="n">
        <v>3.906</v>
      </c>
      <c r="H875" s="0" t="n">
        <f aca="false">AVERAGE(A875:F875)</f>
        <v>2.92966666666667</v>
      </c>
      <c r="K875" s="0" t="n">
        <v>4.297</v>
      </c>
      <c r="L875" s="0" t="n">
        <v>3.906</v>
      </c>
      <c r="M875" s="0" t="n">
        <v>3.125</v>
      </c>
      <c r="N875" s="0" t="n">
        <v>3.906</v>
      </c>
      <c r="O875" s="0" t="n">
        <v>5.469</v>
      </c>
      <c r="Q875" s="0" t="n">
        <f aca="false">AVERAGE(K875:O875)</f>
        <v>4.1406</v>
      </c>
      <c r="U875" s="0" t="n">
        <v>4.9218</v>
      </c>
      <c r="W875" s="0" t="n">
        <f aca="false">Q875-U875</f>
        <v>-0.781199999999999</v>
      </c>
      <c r="X875" s="0" t="n">
        <f aca="false">W875*$X$2</f>
        <v>-0.898379999999999</v>
      </c>
      <c r="Z875" s="0" t="n">
        <f aca="false">H875-X875</f>
        <v>3.82804666666667</v>
      </c>
      <c r="AB875" s="0" t="n">
        <f aca="false">Z875-$AA$4</f>
        <v>-0.0393435313531363</v>
      </c>
    </row>
    <row r="876" customFormat="false" ht="13.2" hidden="false" customHeight="false" outlineLevel="0" collapsed="false">
      <c r="A876" s="0" t="n">
        <v>6.641</v>
      </c>
      <c r="B876" s="0" t="n">
        <v>4.297</v>
      </c>
      <c r="C876" s="0" t="n">
        <v>2.344</v>
      </c>
      <c r="D876" s="0" t="n">
        <v>1.562</v>
      </c>
      <c r="E876" s="0" t="n">
        <v>5.078</v>
      </c>
      <c r="F876" s="0" t="n">
        <v>2.734</v>
      </c>
      <c r="H876" s="0" t="n">
        <f aca="false">AVERAGE(A876:F876)</f>
        <v>3.776</v>
      </c>
      <c r="K876" s="0" t="n">
        <v>4.297</v>
      </c>
      <c r="L876" s="0" t="n">
        <v>3.125</v>
      </c>
      <c r="M876" s="0" t="n">
        <v>2.344</v>
      </c>
      <c r="N876" s="0" t="n">
        <v>4.297</v>
      </c>
      <c r="O876" s="0" t="n">
        <v>5.469</v>
      </c>
      <c r="Q876" s="0" t="n">
        <f aca="false">AVERAGE(K876:O876)</f>
        <v>3.9064</v>
      </c>
      <c r="U876" s="0" t="n">
        <v>3.828</v>
      </c>
      <c r="W876" s="0" t="n">
        <f aca="false">Q876-U876</f>
        <v>0.0784000000000007</v>
      </c>
      <c r="X876" s="0" t="n">
        <f aca="false">W876*$X$2</f>
        <v>0.0901600000000008</v>
      </c>
      <c r="Z876" s="0" t="n">
        <f aca="false">H876-X876</f>
        <v>3.68584</v>
      </c>
      <c r="AB876" s="0" t="n">
        <f aca="false">Z876-$AA$4</f>
        <v>-0.181550198019803</v>
      </c>
    </row>
    <row r="877" customFormat="false" ht="13.2" hidden="false" customHeight="false" outlineLevel="0" collapsed="false">
      <c r="A877" s="0" t="n">
        <v>5.469</v>
      </c>
      <c r="B877" s="0" t="n">
        <v>1.953</v>
      </c>
      <c r="C877" s="0" t="n">
        <v>4.297</v>
      </c>
      <c r="D877" s="0" t="n">
        <v>3.516</v>
      </c>
      <c r="E877" s="0" t="n">
        <v>1.562</v>
      </c>
      <c r="F877" s="0" t="n">
        <v>3.906</v>
      </c>
      <c r="H877" s="0" t="n">
        <f aca="false">AVERAGE(A877:F877)</f>
        <v>3.4505</v>
      </c>
      <c r="K877" s="0" t="n">
        <v>2.734</v>
      </c>
      <c r="L877" s="0" t="n">
        <v>1.953</v>
      </c>
      <c r="M877" s="0" t="n">
        <v>1.562</v>
      </c>
      <c r="N877" s="0" t="n">
        <v>0.781</v>
      </c>
      <c r="O877" s="0" t="n">
        <v>4.297</v>
      </c>
      <c r="Q877" s="0" t="n">
        <f aca="false">AVERAGE(K877:O877)</f>
        <v>2.2654</v>
      </c>
      <c r="U877" s="0" t="n">
        <v>4.0626</v>
      </c>
      <c r="W877" s="0" t="n">
        <f aca="false">Q877-U877</f>
        <v>-1.7972</v>
      </c>
      <c r="X877" s="0" t="n">
        <f aca="false">W877*$X$2</f>
        <v>-2.06678</v>
      </c>
      <c r="Z877" s="0" t="n">
        <f aca="false">H877-X877</f>
        <v>5.51728</v>
      </c>
      <c r="AB877" s="0" t="n">
        <f aca="false">Z877-$AA$4</f>
        <v>1.6498898019802</v>
      </c>
    </row>
    <row r="878" customFormat="false" ht="13.2" hidden="false" customHeight="false" outlineLevel="0" collapsed="false">
      <c r="A878" s="0" t="n">
        <v>0.781</v>
      </c>
      <c r="B878" s="0" t="n">
        <v>2.734</v>
      </c>
      <c r="C878" s="0" t="n">
        <v>2.344</v>
      </c>
      <c r="D878" s="0" t="n">
        <v>2.734</v>
      </c>
      <c r="E878" s="0" t="n">
        <v>2.734</v>
      </c>
      <c r="F878" s="0" t="n">
        <v>1.953</v>
      </c>
      <c r="H878" s="0" t="n">
        <f aca="false">AVERAGE(A878:F878)</f>
        <v>2.21333333333333</v>
      </c>
      <c r="K878" s="0" t="n">
        <v>1.172</v>
      </c>
      <c r="L878" s="0" t="n">
        <v>5.078</v>
      </c>
      <c r="M878" s="0" t="n">
        <v>0.391</v>
      </c>
      <c r="N878" s="0" t="n">
        <v>7.031</v>
      </c>
      <c r="O878" s="0" t="n">
        <v>4.297</v>
      </c>
      <c r="Q878" s="0" t="n">
        <f aca="false">AVERAGE(K878:O878)</f>
        <v>3.5938</v>
      </c>
      <c r="U878" s="0" t="n">
        <v>4.375</v>
      </c>
      <c r="W878" s="0" t="n">
        <f aca="false">Q878-U878</f>
        <v>-0.7812</v>
      </c>
      <c r="X878" s="0" t="n">
        <f aca="false">W878*$X$2</f>
        <v>-0.89838</v>
      </c>
      <c r="Z878" s="0" t="n">
        <f aca="false">H878-X878</f>
        <v>3.11171333333333</v>
      </c>
      <c r="AB878" s="0" t="n">
        <f aca="false">Z878-$AA$4</f>
        <v>-0.755676864686469</v>
      </c>
    </row>
    <row r="879" customFormat="false" ht="13.2" hidden="false" customHeight="false" outlineLevel="0" collapsed="false">
      <c r="A879" s="0" t="n">
        <v>2.344</v>
      </c>
      <c r="B879" s="0" t="n">
        <v>2.734</v>
      </c>
      <c r="C879" s="0" t="n">
        <v>7.422</v>
      </c>
      <c r="D879" s="0" t="n">
        <v>2.344</v>
      </c>
      <c r="E879" s="0" t="n">
        <v>4.297</v>
      </c>
      <c r="F879" s="0" t="n">
        <v>3.516</v>
      </c>
      <c r="H879" s="0" t="n">
        <f aca="false">AVERAGE(A879:F879)</f>
        <v>3.77616666666667</v>
      </c>
      <c r="K879" s="0" t="n">
        <v>4.687</v>
      </c>
      <c r="L879" s="0" t="n">
        <v>4.687</v>
      </c>
      <c r="M879" s="0" t="n">
        <v>3.516</v>
      </c>
      <c r="N879" s="0" t="n">
        <v>2.734</v>
      </c>
      <c r="O879" s="0" t="n">
        <v>6.25</v>
      </c>
      <c r="Q879" s="0" t="n">
        <f aca="false">AVERAGE(K879:O879)</f>
        <v>4.3748</v>
      </c>
      <c r="U879" s="0" t="n">
        <v>4.0624</v>
      </c>
      <c r="W879" s="0" t="n">
        <f aca="false">Q879-U879</f>
        <v>0.3124</v>
      </c>
      <c r="X879" s="0" t="n">
        <f aca="false">W879*$X$2</f>
        <v>0.35926</v>
      </c>
      <c r="Z879" s="0" t="n">
        <f aca="false">H879-X879</f>
        <v>3.41690666666667</v>
      </c>
      <c r="AB879" s="0" t="n">
        <f aca="false">Z879-$AA$4</f>
        <v>-0.450483531353135</v>
      </c>
    </row>
    <row r="880" customFormat="false" ht="13.2" hidden="false" customHeight="false" outlineLevel="0" collapsed="false">
      <c r="A880" s="0" t="n">
        <v>7.422</v>
      </c>
      <c r="B880" s="0" t="n">
        <v>7.422</v>
      </c>
      <c r="C880" s="0" t="n">
        <v>1.172</v>
      </c>
      <c r="D880" s="0" t="n">
        <v>3.516</v>
      </c>
      <c r="E880" s="0" t="n">
        <v>2.734</v>
      </c>
      <c r="F880" s="0" t="n">
        <v>3.516</v>
      </c>
      <c r="H880" s="0" t="n">
        <f aca="false">AVERAGE(A880:F880)</f>
        <v>4.297</v>
      </c>
      <c r="K880" s="0" t="n">
        <v>5.078</v>
      </c>
      <c r="L880" s="0" t="n">
        <v>4.687</v>
      </c>
      <c r="M880" s="0" t="n">
        <v>5.469</v>
      </c>
      <c r="N880" s="0" t="n">
        <v>5.078</v>
      </c>
      <c r="O880" s="0" t="n">
        <v>5.469</v>
      </c>
      <c r="Q880" s="0" t="n">
        <f aca="false">AVERAGE(K880:O880)</f>
        <v>5.1562</v>
      </c>
      <c r="U880" s="0" t="n">
        <v>4.6094</v>
      </c>
      <c r="W880" s="0" t="n">
        <f aca="false">Q880-U880</f>
        <v>0.546800000000001</v>
      </c>
      <c r="X880" s="0" t="n">
        <f aca="false">W880*$X$2</f>
        <v>0.628820000000001</v>
      </c>
      <c r="Z880" s="0" t="n">
        <f aca="false">H880-X880</f>
        <v>3.66818</v>
      </c>
      <c r="AB880" s="0" t="n">
        <f aca="false">Z880-$AA$4</f>
        <v>-0.199210198019803</v>
      </c>
    </row>
    <row r="881" customFormat="false" ht="13.2" hidden="false" customHeight="false" outlineLevel="0" collapsed="false">
      <c r="A881" s="0" t="n">
        <v>4.687</v>
      </c>
      <c r="B881" s="0" t="n">
        <v>2.344</v>
      </c>
      <c r="C881" s="0" t="n">
        <v>2.344</v>
      </c>
      <c r="D881" s="0" t="n">
        <v>1.562</v>
      </c>
      <c r="E881" s="0" t="n">
        <v>5.078</v>
      </c>
      <c r="F881" s="0" t="n">
        <v>4.297</v>
      </c>
      <c r="H881" s="0" t="n">
        <f aca="false">AVERAGE(A881:F881)</f>
        <v>3.38533333333333</v>
      </c>
      <c r="K881" s="0" t="n">
        <v>3.516</v>
      </c>
      <c r="L881" s="0" t="n">
        <v>3.125</v>
      </c>
      <c r="M881" s="0" t="n">
        <v>6.25</v>
      </c>
      <c r="N881" s="0" t="n">
        <v>6.25</v>
      </c>
      <c r="O881" s="0" t="n">
        <v>2.734</v>
      </c>
      <c r="Q881" s="0" t="n">
        <f aca="false">AVERAGE(K881:O881)</f>
        <v>4.375</v>
      </c>
      <c r="U881" s="0" t="n">
        <v>3.9844</v>
      </c>
      <c r="W881" s="0" t="n">
        <f aca="false">Q881-U881</f>
        <v>0.3906</v>
      </c>
      <c r="X881" s="0" t="n">
        <f aca="false">W881*$X$2</f>
        <v>0.44919</v>
      </c>
      <c r="Z881" s="0" t="n">
        <f aca="false">H881-X881</f>
        <v>2.93614333333333</v>
      </c>
      <c r="AB881" s="0" t="n">
        <f aca="false">Z881-$AA$4</f>
        <v>-0.931246864686468</v>
      </c>
    </row>
    <row r="882" customFormat="false" ht="13.2" hidden="false" customHeight="false" outlineLevel="0" collapsed="false">
      <c r="A882" s="0" t="n">
        <v>3.516</v>
      </c>
      <c r="B882" s="0" t="n">
        <v>1.953</v>
      </c>
      <c r="C882" s="0" t="n">
        <v>2.734</v>
      </c>
      <c r="D882" s="0" t="n">
        <v>5.469</v>
      </c>
      <c r="E882" s="0" t="n">
        <v>0.781</v>
      </c>
      <c r="F882" s="0" t="n">
        <v>5.469</v>
      </c>
      <c r="H882" s="0" t="n">
        <f aca="false">AVERAGE(A882:F882)</f>
        <v>3.32033333333333</v>
      </c>
      <c r="K882" s="0" t="n">
        <v>3.125</v>
      </c>
      <c r="L882" s="0" t="n">
        <v>2.734</v>
      </c>
      <c r="M882" s="0" t="n">
        <v>5.469</v>
      </c>
      <c r="N882" s="0" t="n">
        <v>2.734</v>
      </c>
      <c r="O882" s="0" t="n">
        <v>5.078</v>
      </c>
      <c r="Q882" s="0" t="n">
        <f aca="false">AVERAGE(K882:O882)</f>
        <v>3.828</v>
      </c>
      <c r="U882" s="0" t="n">
        <v>2.8906</v>
      </c>
      <c r="W882" s="0" t="n">
        <f aca="false">Q882-U882</f>
        <v>0.9374</v>
      </c>
      <c r="X882" s="0" t="n">
        <f aca="false">W882*$X$2</f>
        <v>1.07801</v>
      </c>
      <c r="Z882" s="0" t="n">
        <f aca="false">H882-X882</f>
        <v>2.24232333333333</v>
      </c>
      <c r="AB882" s="0" t="n">
        <f aca="false">Z882-$AA$4</f>
        <v>-1.62506686468647</v>
      </c>
    </row>
    <row r="883" customFormat="false" ht="13.2" hidden="false" customHeight="false" outlineLevel="0" collapsed="false">
      <c r="A883" s="0" t="n">
        <v>2.734</v>
      </c>
      <c r="B883" s="0" t="n">
        <v>1.562</v>
      </c>
      <c r="C883" s="0" t="n">
        <v>1.562</v>
      </c>
      <c r="D883" s="0" t="n">
        <v>5.859</v>
      </c>
      <c r="E883" s="0" t="n">
        <v>1.172</v>
      </c>
      <c r="F883" s="0" t="n">
        <v>4.687</v>
      </c>
      <c r="H883" s="0" t="n">
        <f aca="false">AVERAGE(A883:F883)</f>
        <v>2.92933333333333</v>
      </c>
      <c r="K883" s="0" t="n">
        <v>3.516</v>
      </c>
      <c r="L883" s="0" t="n">
        <v>3.516</v>
      </c>
      <c r="M883" s="0" t="n">
        <v>1.172</v>
      </c>
      <c r="N883" s="0" t="n">
        <v>10.156</v>
      </c>
      <c r="O883" s="0" t="n">
        <v>3.906</v>
      </c>
      <c r="Q883" s="0" t="n">
        <f aca="false">AVERAGE(K883:O883)</f>
        <v>4.4532</v>
      </c>
      <c r="U883" s="0" t="n">
        <v>3.9062</v>
      </c>
      <c r="W883" s="0" t="n">
        <f aca="false">Q883-U883</f>
        <v>0.547000000000001</v>
      </c>
      <c r="X883" s="0" t="n">
        <f aca="false">W883*$X$2</f>
        <v>0.629050000000001</v>
      </c>
      <c r="Z883" s="0" t="n">
        <f aca="false">H883-X883</f>
        <v>2.30028333333333</v>
      </c>
      <c r="AB883" s="0" t="n">
        <f aca="false">Z883-$AA$4</f>
        <v>-1.56710686468647</v>
      </c>
    </row>
    <row r="884" customFormat="false" ht="13.2" hidden="false" customHeight="false" outlineLevel="0" collapsed="false">
      <c r="A884" s="0" t="n">
        <v>3.906</v>
      </c>
      <c r="B884" s="0" t="n">
        <v>1.562</v>
      </c>
      <c r="C884" s="0" t="n">
        <v>5.078</v>
      </c>
      <c r="D884" s="0" t="n">
        <v>3.516</v>
      </c>
      <c r="E884" s="0" t="n">
        <v>3.516</v>
      </c>
      <c r="F884" s="0" t="n">
        <v>1.953</v>
      </c>
      <c r="H884" s="0" t="n">
        <f aca="false">AVERAGE(A884:F884)</f>
        <v>3.25516666666667</v>
      </c>
      <c r="K884" s="0" t="n">
        <v>1.953</v>
      </c>
      <c r="L884" s="0" t="n">
        <v>2.734</v>
      </c>
      <c r="M884" s="0" t="n">
        <v>7.812</v>
      </c>
      <c r="N884" s="0" t="n">
        <v>2.344</v>
      </c>
      <c r="O884" s="0" t="n">
        <v>2.344</v>
      </c>
      <c r="Q884" s="0" t="n">
        <f aca="false">AVERAGE(K884:O884)</f>
        <v>3.4374</v>
      </c>
      <c r="U884" s="0" t="n">
        <v>4.7654</v>
      </c>
      <c r="W884" s="0" t="n">
        <f aca="false">Q884-U884</f>
        <v>-1.328</v>
      </c>
      <c r="X884" s="0" t="n">
        <f aca="false">W884*$X$2</f>
        <v>-1.5272</v>
      </c>
      <c r="Z884" s="0" t="n">
        <f aca="false">H884-X884</f>
        <v>4.78236666666667</v>
      </c>
      <c r="AB884" s="0" t="n">
        <f aca="false">Z884-$AA$4</f>
        <v>0.914976468646864</v>
      </c>
    </row>
    <row r="885" customFormat="false" ht="13.2" hidden="false" customHeight="false" outlineLevel="0" collapsed="false">
      <c r="A885" s="0" t="n">
        <v>3.906</v>
      </c>
      <c r="B885" s="0" t="n">
        <v>3.125</v>
      </c>
      <c r="C885" s="0" t="n">
        <v>1.562</v>
      </c>
      <c r="D885" s="0" t="n">
        <v>1.953</v>
      </c>
      <c r="E885" s="0" t="n">
        <v>8.594</v>
      </c>
      <c r="F885" s="0" t="n">
        <v>1.562</v>
      </c>
      <c r="H885" s="0" t="n">
        <f aca="false">AVERAGE(A885:F885)</f>
        <v>3.45033333333333</v>
      </c>
      <c r="K885" s="0" t="n">
        <v>2.344</v>
      </c>
      <c r="L885" s="0" t="n">
        <v>4.297</v>
      </c>
      <c r="M885" s="0" t="n">
        <v>6.25</v>
      </c>
      <c r="N885" s="0" t="n">
        <v>2.344</v>
      </c>
      <c r="O885" s="0" t="n">
        <v>1.562</v>
      </c>
      <c r="Q885" s="0" t="n">
        <f aca="false">AVERAGE(K885:O885)</f>
        <v>3.3594</v>
      </c>
      <c r="U885" s="0" t="n">
        <v>4.9998</v>
      </c>
      <c r="W885" s="0" t="n">
        <f aca="false">Q885-U885</f>
        <v>-1.6404</v>
      </c>
      <c r="X885" s="0" t="n">
        <f aca="false">W885*$X$2</f>
        <v>-1.88646</v>
      </c>
      <c r="Z885" s="0" t="n">
        <f aca="false">H885-X885</f>
        <v>5.33679333333333</v>
      </c>
      <c r="AB885" s="0" t="n">
        <f aca="false">Z885-$AA$4</f>
        <v>1.46940313531353</v>
      </c>
    </row>
    <row r="886" customFormat="false" ht="13.2" hidden="false" customHeight="false" outlineLevel="0" collapsed="false">
      <c r="A886" s="0" t="n">
        <v>5.469</v>
      </c>
      <c r="B886" s="0" t="n">
        <v>6.641</v>
      </c>
      <c r="C886" s="0" t="n">
        <v>0.781</v>
      </c>
      <c r="D886" s="0" t="n">
        <v>9.375</v>
      </c>
      <c r="E886" s="0" t="n">
        <v>5.469</v>
      </c>
      <c r="F886" s="0" t="n">
        <v>3.125</v>
      </c>
      <c r="H886" s="0" t="n">
        <f aca="false">AVERAGE(A886:F886)</f>
        <v>5.14333333333333</v>
      </c>
      <c r="K886" s="0" t="n">
        <v>4.687</v>
      </c>
      <c r="L886" s="0" t="n">
        <v>3.906</v>
      </c>
      <c r="M886" s="0" t="n">
        <v>6.25</v>
      </c>
      <c r="N886" s="0" t="n">
        <v>5.078</v>
      </c>
      <c r="O886" s="0" t="n">
        <v>2.344</v>
      </c>
      <c r="Q886" s="0" t="n">
        <f aca="false">AVERAGE(K886:O886)</f>
        <v>4.453</v>
      </c>
      <c r="U886" s="0" t="n">
        <v>4.922</v>
      </c>
      <c r="W886" s="0" t="n">
        <f aca="false">Q886-U886</f>
        <v>-0.468999999999999</v>
      </c>
      <c r="X886" s="0" t="n">
        <f aca="false">W886*$X$2</f>
        <v>-0.539349999999999</v>
      </c>
      <c r="Z886" s="0" t="n">
        <f aca="false">H886-X886</f>
        <v>5.68268333333333</v>
      </c>
      <c r="AB886" s="0" t="n">
        <f aca="false">Z886-$AA$4</f>
        <v>1.81529313531353</v>
      </c>
    </row>
    <row r="887" customFormat="false" ht="13.2" hidden="false" customHeight="false" outlineLevel="0" collapsed="false">
      <c r="A887" s="0" t="n">
        <v>3.516</v>
      </c>
      <c r="B887" s="0" t="n">
        <v>6.25</v>
      </c>
      <c r="C887" s="0" t="n">
        <v>6.25</v>
      </c>
      <c r="D887" s="0" t="n">
        <v>2.734</v>
      </c>
      <c r="E887" s="0" t="n">
        <v>4.687</v>
      </c>
      <c r="F887" s="0" t="n">
        <v>5.078</v>
      </c>
      <c r="H887" s="0" t="n">
        <f aca="false">AVERAGE(A887:F887)</f>
        <v>4.7525</v>
      </c>
      <c r="K887" s="0" t="n">
        <v>5.859</v>
      </c>
      <c r="L887" s="0" t="n">
        <v>5.469</v>
      </c>
      <c r="M887" s="0" t="n">
        <v>3.516</v>
      </c>
      <c r="N887" s="0" t="n">
        <v>5.078</v>
      </c>
      <c r="O887" s="0" t="n">
        <v>3.516</v>
      </c>
      <c r="Q887" s="0" t="n">
        <f aca="false">AVERAGE(K887:O887)</f>
        <v>4.6876</v>
      </c>
      <c r="U887" s="0" t="n">
        <v>3.3592</v>
      </c>
      <c r="W887" s="0" t="n">
        <f aca="false">Q887-U887</f>
        <v>1.3284</v>
      </c>
      <c r="X887" s="0" t="n">
        <f aca="false">W887*$X$2</f>
        <v>1.52766</v>
      </c>
      <c r="Z887" s="0" t="n">
        <f aca="false">H887-X887</f>
        <v>3.22484</v>
      </c>
      <c r="AB887" s="0" t="n">
        <f aca="false">Z887-$AA$4</f>
        <v>-0.642550198019802</v>
      </c>
    </row>
    <row r="888" customFormat="false" ht="13.2" hidden="false" customHeight="false" outlineLevel="0" collapsed="false">
      <c r="A888" s="0" t="n">
        <v>3.125</v>
      </c>
      <c r="B888" s="0" t="n">
        <v>5.469</v>
      </c>
      <c r="C888" s="0" t="n">
        <v>3.125</v>
      </c>
      <c r="D888" s="0" t="n">
        <v>5.078</v>
      </c>
      <c r="E888" s="0" t="n">
        <v>1.953</v>
      </c>
      <c r="F888" s="0" t="n">
        <v>2.344</v>
      </c>
      <c r="H888" s="0" t="n">
        <f aca="false">AVERAGE(A888:F888)</f>
        <v>3.51566666666667</v>
      </c>
      <c r="K888" s="0" t="n">
        <v>5.859</v>
      </c>
      <c r="L888" s="0" t="n">
        <v>1.953</v>
      </c>
      <c r="M888" s="0" t="n">
        <v>6.25</v>
      </c>
      <c r="N888" s="0" t="n">
        <v>5.469</v>
      </c>
      <c r="O888" s="0" t="n">
        <v>1.562</v>
      </c>
      <c r="Q888" s="0" t="n">
        <f aca="false">AVERAGE(K888:O888)</f>
        <v>4.2186</v>
      </c>
      <c r="U888" s="0" t="n">
        <v>4.6094</v>
      </c>
      <c r="W888" s="0" t="n">
        <f aca="false">Q888-U888</f>
        <v>-0.3908</v>
      </c>
      <c r="X888" s="0" t="n">
        <f aca="false">W888*$X$2</f>
        <v>-0.44942</v>
      </c>
      <c r="Z888" s="0" t="n">
        <f aca="false">H888-X888</f>
        <v>3.96508666666667</v>
      </c>
      <c r="AB888" s="0" t="n">
        <f aca="false">Z888-$AA$4</f>
        <v>0.0976964686468644</v>
      </c>
    </row>
    <row r="889" customFormat="false" ht="13.2" hidden="false" customHeight="false" outlineLevel="0" collapsed="false">
      <c r="A889" s="0" t="n">
        <v>5.078</v>
      </c>
      <c r="B889" s="0" t="n">
        <v>3.516</v>
      </c>
      <c r="C889" s="0" t="n">
        <v>7.031</v>
      </c>
      <c r="D889" s="0" t="n">
        <v>3.125</v>
      </c>
      <c r="E889" s="0" t="n">
        <v>7.422</v>
      </c>
      <c r="F889" s="0" t="n">
        <v>5.078</v>
      </c>
      <c r="H889" s="0" t="n">
        <f aca="false">AVERAGE(A889:F889)</f>
        <v>5.20833333333333</v>
      </c>
      <c r="K889" s="0" t="n">
        <v>3.906</v>
      </c>
      <c r="L889" s="0" t="n">
        <v>7.031</v>
      </c>
      <c r="M889" s="0" t="n">
        <v>3.906</v>
      </c>
      <c r="N889" s="0" t="n">
        <v>3.906</v>
      </c>
      <c r="O889" s="0" t="n">
        <v>5.078</v>
      </c>
      <c r="Q889" s="0" t="n">
        <f aca="false">AVERAGE(K889:O889)</f>
        <v>4.7654</v>
      </c>
      <c r="U889" s="0" t="n">
        <v>3.4372</v>
      </c>
      <c r="W889" s="0" t="n">
        <f aca="false">Q889-U889</f>
        <v>1.3282</v>
      </c>
      <c r="X889" s="0" t="n">
        <f aca="false">W889*$X$2</f>
        <v>1.52743</v>
      </c>
      <c r="Z889" s="0" t="n">
        <f aca="false">H889-X889</f>
        <v>3.68090333333333</v>
      </c>
      <c r="AB889" s="0" t="n">
        <f aca="false">Z889-$AA$4</f>
        <v>-0.186486864686469</v>
      </c>
    </row>
    <row r="890" customFormat="false" ht="13.2" hidden="false" customHeight="false" outlineLevel="0" collapsed="false">
      <c r="A890" s="0" t="n">
        <v>4.297</v>
      </c>
      <c r="B890" s="0" t="n">
        <v>5.859</v>
      </c>
      <c r="C890" s="0" t="n">
        <v>2.734</v>
      </c>
      <c r="D890" s="0" t="n">
        <v>1.172</v>
      </c>
      <c r="E890" s="0" t="n">
        <v>3.516</v>
      </c>
      <c r="F890" s="0" t="n">
        <v>2.734</v>
      </c>
      <c r="H890" s="0" t="n">
        <f aca="false">AVERAGE(A890:F890)</f>
        <v>3.38533333333333</v>
      </c>
      <c r="K890" s="0" t="n">
        <v>2.344</v>
      </c>
      <c r="L890" s="0" t="n">
        <v>4.297</v>
      </c>
      <c r="M890" s="0" t="n">
        <v>1.172</v>
      </c>
      <c r="N890" s="0" t="n">
        <v>2.734</v>
      </c>
      <c r="O890" s="0" t="n">
        <v>4.687</v>
      </c>
      <c r="Q890" s="0" t="n">
        <f aca="false">AVERAGE(K890:O890)</f>
        <v>3.0468</v>
      </c>
      <c r="U890" s="0" t="n">
        <v>4.5314</v>
      </c>
      <c r="W890" s="0" t="n">
        <f aca="false">Q890-U890</f>
        <v>-1.4846</v>
      </c>
      <c r="X890" s="0" t="n">
        <f aca="false">W890*$X$2</f>
        <v>-1.70729</v>
      </c>
      <c r="Z890" s="0" t="n">
        <f aca="false">H890-X890</f>
        <v>5.09262333333333</v>
      </c>
      <c r="AB890" s="0" t="n">
        <f aca="false">Z890-$AA$4</f>
        <v>1.22523313531353</v>
      </c>
    </row>
    <row r="891" customFormat="false" ht="13.2" hidden="false" customHeight="false" outlineLevel="0" collapsed="false">
      <c r="A891" s="0" t="n">
        <v>2.734</v>
      </c>
      <c r="B891" s="0" t="n">
        <v>5.469</v>
      </c>
      <c r="C891" s="0" t="n">
        <v>3.125</v>
      </c>
      <c r="D891" s="0" t="n">
        <v>4.687</v>
      </c>
      <c r="E891" s="0" t="n">
        <v>3.516</v>
      </c>
      <c r="F891" s="0" t="n">
        <v>4.297</v>
      </c>
      <c r="H891" s="0" t="n">
        <f aca="false">AVERAGE(A891:F891)</f>
        <v>3.97133333333333</v>
      </c>
      <c r="K891" s="0" t="n">
        <v>1.953</v>
      </c>
      <c r="L891" s="0" t="n">
        <v>5.078</v>
      </c>
      <c r="M891" s="0" t="n">
        <v>4.687</v>
      </c>
      <c r="N891" s="0" t="n">
        <v>2.344</v>
      </c>
      <c r="O891" s="0" t="n">
        <v>3.906</v>
      </c>
      <c r="Q891" s="0" t="n">
        <f aca="false">AVERAGE(K891:O891)</f>
        <v>3.5936</v>
      </c>
      <c r="U891" s="0" t="n">
        <v>3.9062</v>
      </c>
      <c r="W891" s="0" t="n">
        <f aca="false">Q891-U891</f>
        <v>-0.3126</v>
      </c>
      <c r="X891" s="0" t="n">
        <f aca="false">W891*$X$2</f>
        <v>-0.35949</v>
      </c>
      <c r="Z891" s="0" t="n">
        <f aca="false">H891-X891</f>
        <v>4.33082333333333</v>
      </c>
      <c r="AB891" s="0" t="n">
        <f aca="false">Z891-$AA$4</f>
        <v>0.463433135313531</v>
      </c>
    </row>
    <row r="892" customFormat="false" ht="13.2" hidden="false" customHeight="false" outlineLevel="0" collapsed="false">
      <c r="A892" s="0" t="n">
        <v>1.172</v>
      </c>
      <c r="B892" s="0" t="n">
        <v>5.078</v>
      </c>
      <c r="C892" s="0" t="n">
        <v>1.953</v>
      </c>
      <c r="D892" s="0" t="n">
        <v>2.734</v>
      </c>
      <c r="E892" s="0" t="n">
        <v>2.344</v>
      </c>
      <c r="F892" s="0" t="n">
        <v>1.562</v>
      </c>
      <c r="H892" s="0" t="n">
        <f aca="false">AVERAGE(A892:F892)</f>
        <v>2.47383333333333</v>
      </c>
      <c r="K892" s="0" t="n">
        <v>5.078</v>
      </c>
      <c r="L892" s="0" t="n">
        <v>1.172</v>
      </c>
      <c r="M892" s="0" t="n">
        <v>3.906</v>
      </c>
      <c r="N892" s="0" t="n">
        <v>3.516</v>
      </c>
      <c r="O892" s="0" t="n">
        <v>6.641</v>
      </c>
      <c r="Q892" s="0" t="n">
        <f aca="false">AVERAGE(K892:O892)</f>
        <v>4.0626</v>
      </c>
      <c r="U892" s="0" t="n">
        <v>3.4376</v>
      </c>
      <c r="W892" s="0" t="n">
        <f aca="false">Q892-U892</f>
        <v>0.624999999999999</v>
      </c>
      <c r="X892" s="0" t="n">
        <f aca="false">W892*$X$2</f>
        <v>0.718749999999999</v>
      </c>
      <c r="Z892" s="0" t="n">
        <f aca="false">H892-X892</f>
        <v>1.75508333333333</v>
      </c>
      <c r="AB892" s="0" t="n">
        <f aca="false">Z892-$AA$4</f>
        <v>-2.11230686468647</v>
      </c>
    </row>
    <row r="893" customFormat="false" ht="13.2" hidden="false" customHeight="false" outlineLevel="0" collapsed="false">
      <c r="A893" s="0" t="n">
        <v>3.125</v>
      </c>
      <c r="B893" s="0" t="n">
        <v>5.078</v>
      </c>
      <c r="C893" s="0" t="n">
        <v>3.516</v>
      </c>
      <c r="D893" s="0" t="n">
        <v>3.125</v>
      </c>
      <c r="E893" s="0" t="n">
        <v>2.344</v>
      </c>
      <c r="F893" s="0" t="n">
        <v>3.516</v>
      </c>
      <c r="H893" s="0" t="n">
        <f aca="false">AVERAGE(A893:F893)</f>
        <v>3.45066666666667</v>
      </c>
      <c r="K893" s="0" t="n">
        <v>7.812</v>
      </c>
      <c r="L893" s="0" t="n">
        <v>1.953</v>
      </c>
      <c r="M893" s="0" t="n">
        <v>5.078</v>
      </c>
      <c r="N893" s="0" t="n">
        <v>1.172</v>
      </c>
      <c r="O893" s="0" t="n">
        <v>2.344</v>
      </c>
      <c r="Q893" s="0" t="n">
        <f aca="false">AVERAGE(K893:O893)</f>
        <v>3.6718</v>
      </c>
      <c r="U893" s="0" t="n">
        <v>4.2188</v>
      </c>
      <c r="W893" s="0" t="n">
        <f aca="false">Q893-U893</f>
        <v>-0.547</v>
      </c>
      <c r="X893" s="0" t="n">
        <f aca="false">W893*$X$2</f>
        <v>-0.62905</v>
      </c>
      <c r="Z893" s="0" t="n">
        <f aca="false">H893-X893</f>
        <v>4.07971666666667</v>
      </c>
      <c r="AB893" s="0" t="n">
        <f aca="false">Z893-$AA$4</f>
        <v>0.212326468646864</v>
      </c>
    </row>
    <row r="894" customFormat="false" ht="13.2" hidden="false" customHeight="false" outlineLevel="0" collapsed="false">
      <c r="A894" s="0" t="n">
        <v>2.344</v>
      </c>
      <c r="B894" s="0" t="n">
        <v>3.125</v>
      </c>
      <c r="C894" s="0" t="n">
        <v>2.344</v>
      </c>
      <c r="D894" s="0" t="n">
        <v>3.906</v>
      </c>
      <c r="E894" s="0" t="n">
        <v>5.859</v>
      </c>
      <c r="F894" s="0" t="n">
        <v>1.953</v>
      </c>
      <c r="H894" s="0" t="n">
        <f aca="false">AVERAGE(A894:F894)</f>
        <v>3.25516666666667</v>
      </c>
      <c r="K894" s="0" t="n">
        <v>2.344</v>
      </c>
      <c r="L894" s="0" t="n">
        <v>5.078</v>
      </c>
      <c r="M894" s="0" t="n">
        <v>2.734</v>
      </c>
      <c r="N894" s="0" t="n">
        <v>5.859</v>
      </c>
      <c r="O894" s="0" t="n">
        <v>6.25</v>
      </c>
      <c r="Q894" s="0" t="n">
        <f aca="false">AVERAGE(K894:O894)</f>
        <v>4.453</v>
      </c>
      <c r="U894" s="0" t="n">
        <v>4.6092</v>
      </c>
      <c r="W894" s="0" t="n">
        <f aca="false">Q894-U894</f>
        <v>-0.156199999999999</v>
      </c>
      <c r="X894" s="0" t="n">
        <f aca="false">W894*$X$2</f>
        <v>-0.179629999999999</v>
      </c>
      <c r="Z894" s="0" t="n">
        <f aca="false">H894-X894</f>
        <v>3.43479666666667</v>
      </c>
      <c r="AB894" s="0" t="n">
        <f aca="false">Z894-$AA$4</f>
        <v>-0.432593531353136</v>
      </c>
    </row>
    <row r="895" customFormat="false" ht="13.2" hidden="false" customHeight="false" outlineLevel="0" collapsed="false">
      <c r="A895" s="0" t="n">
        <v>7.812</v>
      </c>
      <c r="B895" s="0" t="n">
        <v>2.344</v>
      </c>
      <c r="C895" s="0" t="n">
        <v>3.125</v>
      </c>
      <c r="D895" s="0" t="n">
        <v>1.562</v>
      </c>
      <c r="E895" s="0" t="n">
        <v>3.516</v>
      </c>
      <c r="F895" s="0" t="n">
        <v>2.344</v>
      </c>
      <c r="H895" s="0" t="n">
        <f aca="false">AVERAGE(A895:F895)</f>
        <v>3.4505</v>
      </c>
      <c r="K895" s="0" t="n">
        <v>3.125</v>
      </c>
      <c r="L895" s="0" t="n">
        <v>7.031</v>
      </c>
      <c r="M895" s="0" t="n">
        <v>3.906</v>
      </c>
      <c r="N895" s="0" t="n">
        <v>5.859</v>
      </c>
      <c r="O895" s="0" t="n">
        <v>5.859</v>
      </c>
      <c r="Q895" s="0" t="n">
        <f aca="false">AVERAGE(K895:O895)</f>
        <v>5.156</v>
      </c>
      <c r="U895" s="0" t="n">
        <v>4.1406</v>
      </c>
      <c r="W895" s="0" t="n">
        <f aca="false">Q895-U895</f>
        <v>1.0154</v>
      </c>
      <c r="X895" s="0" t="n">
        <f aca="false">W895*$X$2</f>
        <v>1.16771</v>
      </c>
      <c r="Z895" s="0" t="n">
        <f aca="false">H895-X895</f>
        <v>2.28279</v>
      </c>
      <c r="AB895" s="0" t="n">
        <f aca="false">Z895-$AA$4</f>
        <v>-1.5846001980198</v>
      </c>
    </row>
    <row r="896" customFormat="false" ht="13.2" hidden="false" customHeight="false" outlineLevel="0" collapsed="false">
      <c r="A896" s="0" t="n">
        <v>4.297</v>
      </c>
      <c r="B896" s="0" t="n">
        <v>4.297</v>
      </c>
      <c r="C896" s="0" t="n">
        <v>5.469</v>
      </c>
      <c r="D896" s="0" t="n">
        <v>4.297</v>
      </c>
      <c r="E896" s="0" t="n">
        <v>1.172</v>
      </c>
      <c r="F896" s="0" t="n">
        <v>0.391</v>
      </c>
      <c r="H896" s="0" t="n">
        <f aca="false">AVERAGE(A896:F896)</f>
        <v>3.3205</v>
      </c>
      <c r="K896" s="0" t="n">
        <v>3.125</v>
      </c>
      <c r="L896" s="0" t="n">
        <v>4.687</v>
      </c>
      <c r="M896" s="0" t="n">
        <v>3.516</v>
      </c>
      <c r="N896" s="0" t="n">
        <v>6.25</v>
      </c>
      <c r="O896" s="0" t="n">
        <v>5.078</v>
      </c>
      <c r="Q896" s="0" t="n">
        <f aca="false">AVERAGE(K896:O896)</f>
        <v>4.5312</v>
      </c>
      <c r="U896" s="0" t="n">
        <v>3.2812</v>
      </c>
      <c r="W896" s="0" t="n">
        <f aca="false">Q896-U896</f>
        <v>1.25</v>
      </c>
      <c r="X896" s="0" t="n">
        <f aca="false">W896*$X$2</f>
        <v>1.4375</v>
      </c>
      <c r="Z896" s="0" t="n">
        <f aca="false">H896-X896</f>
        <v>1.883</v>
      </c>
      <c r="AB896" s="0" t="n">
        <f aca="false">Z896-$AA$4</f>
        <v>-1.9843901980198</v>
      </c>
    </row>
    <row r="897" customFormat="false" ht="13.2" hidden="false" customHeight="false" outlineLevel="0" collapsed="false">
      <c r="A897" s="0" t="n">
        <v>3.906</v>
      </c>
      <c r="B897" s="0" t="n">
        <v>3.125</v>
      </c>
      <c r="C897" s="0" t="n">
        <v>1.953</v>
      </c>
      <c r="D897" s="0" t="n">
        <v>6.641</v>
      </c>
      <c r="E897" s="0" t="n">
        <v>6.25</v>
      </c>
      <c r="F897" s="0" t="n">
        <v>3.906</v>
      </c>
      <c r="H897" s="0" t="n">
        <f aca="false">AVERAGE(A897:F897)</f>
        <v>4.29683333333333</v>
      </c>
      <c r="K897" s="0" t="n">
        <v>3.906</v>
      </c>
      <c r="L897" s="0" t="n">
        <v>7.812</v>
      </c>
      <c r="M897" s="0" t="n">
        <v>1.172</v>
      </c>
      <c r="N897" s="0" t="n">
        <v>1.953</v>
      </c>
      <c r="O897" s="0" t="n">
        <v>1.953</v>
      </c>
      <c r="Q897" s="0" t="n">
        <f aca="false">AVERAGE(K897:O897)</f>
        <v>3.3592</v>
      </c>
      <c r="U897" s="0" t="n">
        <v>3.5936</v>
      </c>
      <c r="W897" s="0" t="n">
        <f aca="false">Q897-U897</f>
        <v>-0.2344</v>
      </c>
      <c r="X897" s="0" t="n">
        <f aca="false">W897*$X$2</f>
        <v>-0.26956</v>
      </c>
      <c r="Z897" s="0" t="n">
        <f aca="false">H897-X897</f>
        <v>4.56639333333333</v>
      </c>
      <c r="AB897" s="0" t="n">
        <f aca="false">Z897-$AA$4</f>
        <v>0.699003135313531</v>
      </c>
    </row>
    <row r="898" customFormat="false" ht="13.2" hidden="false" customHeight="false" outlineLevel="0" collapsed="false">
      <c r="A898" s="0" t="n">
        <v>2.734</v>
      </c>
      <c r="B898" s="0" t="n">
        <v>5.469</v>
      </c>
      <c r="C898" s="0" t="n">
        <v>5.469</v>
      </c>
      <c r="D898" s="0" t="n">
        <v>3.125</v>
      </c>
      <c r="E898" s="0" t="n">
        <v>1.953</v>
      </c>
      <c r="F898" s="0" t="n">
        <v>6.641</v>
      </c>
      <c r="H898" s="0" t="n">
        <f aca="false">AVERAGE(A898:F898)</f>
        <v>4.23183333333333</v>
      </c>
      <c r="K898" s="0" t="n">
        <v>3.516</v>
      </c>
      <c r="L898" s="0" t="n">
        <v>3.125</v>
      </c>
      <c r="M898" s="0" t="n">
        <v>3.906</v>
      </c>
      <c r="N898" s="0" t="n">
        <v>2.734</v>
      </c>
      <c r="O898" s="0" t="n">
        <v>5.469</v>
      </c>
      <c r="Q898" s="0" t="n">
        <f aca="false">AVERAGE(K898:O898)</f>
        <v>3.75</v>
      </c>
      <c r="U898" s="0" t="n">
        <v>5</v>
      </c>
      <c r="W898" s="0" t="n">
        <f aca="false">Q898-U898</f>
        <v>-1.25</v>
      </c>
      <c r="X898" s="0" t="n">
        <f aca="false">W898*$X$2</f>
        <v>-1.4375</v>
      </c>
      <c r="Z898" s="0" t="n">
        <f aca="false">H898-X898</f>
        <v>5.66933333333333</v>
      </c>
      <c r="AB898" s="0" t="n">
        <f aca="false">Z898-$AA$4</f>
        <v>1.80194313531353</v>
      </c>
    </row>
    <row r="899" customFormat="false" ht="13.2" hidden="false" customHeight="false" outlineLevel="0" collapsed="false">
      <c r="A899" s="0" t="n">
        <v>3.125</v>
      </c>
      <c r="B899" s="0" t="n">
        <v>3.125</v>
      </c>
      <c r="C899" s="0" t="n">
        <v>8.594</v>
      </c>
      <c r="D899" s="0" t="n">
        <v>4.297</v>
      </c>
      <c r="E899" s="0" t="n">
        <v>1.953</v>
      </c>
      <c r="F899" s="0" t="n">
        <v>1.172</v>
      </c>
      <c r="H899" s="0" t="n">
        <f aca="false">AVERAGE(A899:F899)</f>
        <v>3.711</v>
      </c>
      <c r="K899" s="0" t="n">
        <v>3.516</v>
      </c>
      <c r="L899" s="0" t="n">
        <v>5.469</v>
      </c>
      <c r="M899" s="0" t="n">
        <v>3.906</v>
      </c>
      <c r="N899" s="0" t="n">
        <v>3.906</v>
      </c>
      <c r="O899" s="0" t="n">
        <v>1.562</v>
      </c>
      <c r="Q899" s="0" t="n">
        <f aca="false">AVERAGE(K899:O899)</f>
        <v>3.6718</v>
      </c>
      <c r="U899" s="0" t="n">
        <v>3.5156</v>
      </c>
      <c r="W899" s="0" t="n">
        <f aca="false">Q899-U899</f>
        <v>0.1562</v>
      </c>
      <c r="X899" s="0" t="n">
        <f aca="false">W899*$X$2</f>
        <v>0.17963</v>
      </c>
      <c r="Z899" s="0" t="n">
        <f aca="false">H899-X899</f>
        <v>3.53137</v>
      </c>
      <c r="AB899" s="0" t="n">
        <f aca="false">Z899-$AA$4</f>
        <v>-0.336020198019802</v>
      </c>
    </row>
    <row r="900" customFormat="false" ht="13.2" hidden="false" customHeight="false" outlineLevel="0" collapsed="false">
      <c r="A900" s="0" t="n">
        <v>1.953</v>
      </c>
      <c r="B900" s="0" t="n">
        <v>1.172</v>
      </c>
      <c r="C900" s="0" t="n">
        <v>4.297</v>
      </c>
      <c r="D900" s="0" t="n">
        <v>1.953</v>
      </c>
      <c r="E900" s="0" t="n">
        <v>3.906</v>
      </c>
      <c r="F900" s="0" t="n">
        <v>4.687</v>
      </c>
      <c r="H900" s="0" t="n">
        <f aca="false">AVERAGE(A900:F900)</f>
        <v>2.99466666666667</v>
      </c>
      <c r="K900" s="0" t="n">
        <v>1.172</v>
      </c>
      <c r="L900" s="0" t="n">
        <v>5.469</v>
      </c>
      <c r="M900" s="0" t="n">
        <v>3.906</v>
      </c>
      <c r="N900" s="0" t="n">
        <v>1.953</v>
      </c>
      <c r="O900" s="0" t="n">
        <v>1.953</v>
      </c>
      <c r="Q900" s="0" t="n">
        <f aca="false">AVERAGE(K900:O900)</f>
        <v>2.8906</v>
      </c>
      <c r="U900" s="0" t="n">
        <v>4.0626</v>
      </c>
      <c r="W900" s="0" t="n">
        <f aca="false">Q900-U900</f>
        <v>-1.172</v>
      </c>
      <c r="X900" s="0" t="n">
        <f aca="false">W900*$X$2</f>
        <v>-1.3478</v>
      </c>
      <c r="Z900" s="0" t="n">
        <f aca="false">H900-X900</f>
        <v>4.34246666666667</v>
      </c>
      <c r="AB900" s="0" t="n">
        <f aca="false">Z900-$AA$4</f>
        <v>0.475076468646865</v>
      </c>
    </row>
    <row r="901" customFormat="false" ht="13.2" hidden="false" customHeight="false" outlineLevel="0" collapsed="false">
      <c r="A901" s="0" t="n">
        <v>4.687</v>
      </c>
      <c r="B901" s="0" t="n">
        <v>6.641</v>
      </c>
      <c r="C901" s="0" t="n">
        <v>3.516</v>
      </c>
      <c r="D901" s="0" t="n">
        <v>2.734</v>
      </c>
      <c r="E901" s="0" t="n">
        <v>2.344</v>
      </c>
      <c r="F901" s="0" t="n">
        <v>2.734</v>
      </c>
      <c r="H901" s="0" t="n">
        <f aca="false">AVERAGE(A901:F901)</f>
        <v>3.776</v>
      </c>
      <c r="K901" s="0" t="n">
        <v>6.641</v>
      </c>
      <c r="L901" s="0" t="n">
        <v>5.078</v>
      </c>
      <c r="M901" s="0" t="n">
        <v>6.641</v>
      </c>
      <c r="N901" s="0" t="n">
        <v>3.125</v>
      </c>
      <c r="O901" s="0" t="n">
        <v>3.125</v>
      </c>
      <c r="Q901" s="0" t="n">
        <f aca="false">AVERAGE(K901:O901)</f>
        <v>4.922</v>
      </c>
      <c r="U901" s="0" t="n">
        <v>3.6718</v>
      </c>
      <c r="W901" s="0" t="n">
        <f aca="false">Q901-U901</f>
        <v>1.2502</v>
      </c>
      <c r="X901" s="0" t="n">
        <f aca="false">W901*$X$2</f>
        <v>1.43773</v>
      </c>
      <c r="Z901" s="0" t="n">
        <f aca="false">H901-X901</f>
        <v>2.33827</v>
      </c>
      <c r="AB901" s="0" t="n">
        <f aca="false">Z901-$AA$4</f>
        <v>-1.5291201980198</v>
      </c>
    </row>
    <row r="902" customFormat="false" ht="13.2" hidden="false" customHeight="false" outlineLevel="0" collapsed="false">
      <c r="A902" s="0" t="n">
        <v>1.172</v>
      </c>
      <c r="B902" s="0" t="n">
        <v>3.125</v>
      </c>
      <c r="C902" s="0" t="n">
        <v>3.125</v>
      </c>
      <c r="D902" s="0" t="n">
        <v>4.297</v>
      </c>
      <c r="E902" s="0" t="n">
        <v>2.734</v>
      </c>
      <c r="F902" s="0" t="n">
        <v>3.906</v>
      </c>
      <c r="H902" s="0" t="n">
        <f aca="false">AVERAGE(A902:F902)</f>
        <v>3.05983333333333</v>
      </c>
      <c r="K902" s="0" t="n">
        <v>4.297</v>
      </c>
      <c r="L902" s="0" t="n">
        <v>3.906</v>
      </c>
      <c r="M902" s="0" t="n">
        <v>2.734</v>
      </c>
      <c r="N902" s="0" t="n">
        <v>5.078</v>
      </c>
      <c r="O902" s="0" t="n">
        <v>3.125</v>
      </c>
      <c r="Q902" s="0" t="n">
        <f aca="false">AVERAGE(K902:O902)</f>
        <v>3.828</v>
      </c>
      <c r="U902" s="0" t="n">
        <v>4.5312</v>
      </c>
      <c r="W902" s="0" t="n">
        <f aca="false">Q902-U902</f>
        <v>-0.7032</v>
      </c>
      <c r="X902" s="0" t="n">
        <f aca="false">W902*$X$2</f>
        <v>-0.80868</v>
      </c>
      <c r="Z902" s="0" t="n">
        <f aca="false">H902-X902</f>
        <v>3.86851333333333</v>
      </c>
      <c r="AB902" s="0" t="n">
        <f aca="false">Z902-$AA$4</f>
        <v>0.00112313531353125</v>
      </c>
    </row>
    <row r="903" customFormat="false" ht="13.2" hidden="false" customHeight="false" outlineLevel="0" collapsed="false">
      <c r="A903" s="0" t="n">
        <v>7.812</v>
      </c>
      <c r="B903" s="0" t="n">
        <v>1.172</v>
      </c>
      <c r="C903" s="0" t="n">
        <v>2.344</v>
      </c>
      <c r="D903" s="0" t="n">
        <v>2.734</v>
      </c>
      <c r="E903" s="0" t="n">
        <v>5.469</v>
      </c>
      <c r="F903" s="0" t="n">
        <v>2.344</v>
      </c>
      <c r="H903" s="0" t="n">
        <f aca="false">AVERAGE(A903:F903)</f>
        <v>3.64583333333333</v>
      </c>
      <c r="K903" s="0" t="n">
        <v>5.469</v>
      </c>
      <c r="L903" s="0" t="n">
        <v>1.953</v>
      </c>
      <c r="M903" s="0" t="n">
        <v>5.078</v>
      </c>
      <c r="N903" s="0" t="n">
        <v>3.516</v>
      </c>
      <c r="O903" s="0" t="n">
        <v>3.125</v>
      </c>
      <c r="Q903" s="0" t="n">
        <f aca="false">AVERAGE(K903:O903)</f>
        <v>3.8282</v>
      </c>
      <c r="U903" s="0" t="n">
        <v>4.7656</v>
      </c>
      <c r="W903" s="0" t="n">
        <f aca="false">Q903-U903</f>
        <v>-0.9374</v>
      </c>
      <c r="X903" s="0" t="n">
        <f aca="false">W903*$X$2</f>
        <v>-1.07801</v>
      </c>
      <c r="Z903" s="0" t="n">
        <f aca="false">H903-X903</f>
        <v>4.72384333333333</v>
      </c>
      <c r="AB903" s="0" t="n">
        <f aca="false">Z903-$AA$4</f>
        <v>0.856453135313531</v>
      </c>
    </row>
    <row r="904" customFormat="false" ht="13.2" hidden="false" customHeight="false" outlineLevel="0" collapsed="false">
      <c r="A904" s="0" t="n">
        <v>5.469</v>
      </c>
      <c r="B904" s="0" t="n">
        <v>4.297</v>
      </c>
      <c r="C904" s="0" t="n">
        <v>0.391</v>
      </c>
      <c r="D904" s="0" t="n">
        <v>5.469</v>
      </c>
      <c r="E904" s="0" t="n">
        <v>1.172</v>
      </c>
      <c r="F904" s="0" t="n">
        <v>2.344</v>
      </c>
      <c r="H904" s="0" t="n">
        <f aca="false">AVERAGE(A904:F904)</f>
        <v>3.19033333333333</v>
      </c>
      <c r="K904" s="0" t="n">
        <v>5.078</v>
      </c>
      <c r="L904" s="0" t="n">
        <v>3.906</v>
      </c>
      <c r="M904" s="0" t="n">
        <v>7.031</v>
      </c>
      <c r="N904" s="0" t="n">
        <v>7.422</v>
      </c>
      <c r="O904" s="0" t="n">
        <v>1.953</v>
      </c>
      <c r="Q904" s="0" t="n">
        <f aca="false">AVERAGE(K904:O904)</f>
        <v>5.078</v>
      </c>
      <c r="U904" s="0" t="n">
        <v>4.2968</v>
      </c>
      <c r="W904" s="0" t="n">
        <f aca="false">Q904-U904</f>
        <v>0.781200000000001</v>
      </c>
      <c r="X904" s="0" t="n">
        <f aca="false">W904*$X$2</f>
        <v>0.898380000000001</v>
      </c>
      <c r="Z904" s="0" t="n">
        <f aca="false">H904-X904</f>
        <v>2.29195333333333</v>
      </c>
      <c r="AB904" s="0" t="n">
        <f aca="false">Z904-$AA$4</f>
        <v>-1.57543686468647</v>
      </c>
    </row>
    <row r="905" customFormat="false" ht="13.2" hidden="false" customHeight="false" outlineLevel="0" collapsed="false">
      <c r="A905" s="0" t="n">
        <v>5.469</v>
      </c>
      <c r="B905" s="0" t="n">
        <v>6.641</v>
      </c>
      <c r="C905" s="0" t="n">
        <v>5.859</v>
      </c>
      <c r="D905" s="0" t="n">
        <v>3.516</v>
      </c>
      <c r="E905" s="0" t="n">
        <v>2.344</v>
      </c>
      <c r="F905" s="0" t="n">
        <v>1.953</v>
      </c>
      <c r="H905" s="0" t="n">
        <f aca="false">AVERAGE(A905:F905)</f>
        <v>4.297</v>
      </c>
      <c r="K905" s="0" t="n">
        <v>7.031</v>
      </c>
      <c r="L905" s="0" t="n">
        <v>5.078</v>
      </c>
      <c r="M905" s="0" t="n">
        <v>1.562</v>
      </c>
      <c r="N905" s="0" t="n">
        <v>2.734</v>
      </c>
      <c r="O905" s="0" t="n">
        <v>3.125</v>
      </c>
      <c r="Q905" s="0" t="n">
        <f aca="false">AVERAGE(K905:O905)</f>
        <v>3.906</v>
      </c>
      <c r="U905" s="0" t="n">
        <v>5.8594</v>
      </c>
      <c r="W905" s="0" t="n">
        <f aca="false">Q905-U905</f>
        <v>-1.9534</v>
      </c>
      <c r="X905" s="0" t="n">
        <f aca="false">W905*$X$2</f>
        <v>-2.24641</v>
      </c>
      <c r="Z905" s="0" t="n">
        <f aca="false">H905-X905</f>
        <v>6.54341</v>
      </c>
      <c r="AB905" s="0" t="n">
        <f aca="false">Z905-$AA$4</f>
        <v>2.6760198019802</v>
      </c>
    </row>
    <row r="906" customFormat="false" ht="13.2" hidden="false" customHeight="false" outlineLevel="0" collapsed="false">
      <c r="A906" s="0" t="n">
        <v>3.125</v>
      </c>
      <c r="B906" s="0" t="n">
        <v>5.859</v>
      </c>
      <c r="C906" s="0" t="n">
        <v>1.172</v>
      </c>
      <c r="D906" s="0" t="n">
        <v>2.734</v>
      </c>
      <c r="E906" s="0" t="n">
        <v>1.953</v>
      </c>
      <c r="F906" s="0" t="n">
        <v>5.469</v>
      </c>
      <c r="H906" s="0" t="n">
        <f aca="false">AVERAGE(A906:F906)</f>
        <v>3.38533333333333</v>
      </c>
      <c r="K906" s="0" t="n">
        <v>7.422</v>
      </c>
      <c r="L906" s="0" t="n">
        <v>2.344</v>
      </c>
      <c r="M906" s="0" t="n">
        <v>8.203</v>
      </c>
      <c r="N906" s="0" t="n">
        <v>5.078</v>
      </c>
      <c r="O906" s="0" t="n">
        <v>2.344</v>
      </c>
      <c r="Q906" s="0" t="n">
        <f aca="false">AVERAGE(K906:O906)</f>
        <v>5.0782</v>
      </c>
      <c r="U906" s="0" t="n">
        <v>3.9062</v>
      </c>
      <c r="W906" s="0" t="n">
        <f aca="false">Q906-U906</f>
        <v>1.172</v>
      </c>
      <c r="X906" s="0" t="n">
        <f aca="false">W906*$X$2</f>
        <v>1.3478</v>
      </c>
      <c r="Z906" s="0" t="n">
        <f aca="false">H906-X906</f>
        <v>2.03753333333333</v>
      </c>
      <c r="AB906" s="0" t="n">
        <f aca="false">Z906-$AA$4</f>
        <v>-1.82985686468647</v>
      </c>
    </row>
    <row r="907" customFormat="false" ht="13.2" hidden="false" customHeight="false" outlineLevel="0" collapsed="false">
      <c r="A907" s="0" t="n">
        <v>0.391</v>
      </c>
      <c r="B907" s="0" t="n">
        <v>5.078</v>
      </c>
      <c r="C907" s="0" t="n">
        <v>2.734</v>
      </c>
      <c r="D907" s="0" t="n">
        <v>4.297</v>
      </c>
      <c r="E907" s="0" t="n">
        <v>2.734</v>
      </c>
      <c r="F907" s="0" t="n">
        <v>3.125</v>
      </c>
      <c r="H907" s="0" t="n">
        <f aca="false">AVERAGE(A907:F907)</f>
        <v>3.05983333333333</v>
      </c>
      <c r="K907" s="0" t="n">
        <v>3.125</v>
      </c>
      <c r="L907" s="0" t="n">
        <v>3.906</v>
      </c>
      <c r="M907" s="0" t="n">
        <v>2.344</v>
      </c>
      <c r="N907" s="0" t="n">
        <v>3.516</v>
      </c>
      <c r="O907" s="0" t="n">
        <v>4.687</v>
      </c>
      <c r="Q907" s="0" t="n">
        <f aca="false">AVERAGE(K907:O907)</f>
        <v>3.5156</v>
      </c>
      <c r="U907" s="0" t="n">
        <v>5.1562</v>
      </c>
      <c r="W907" s="0" t="n">
        <f aca="false">Q907-U907</f>
        <v>-1.6406</v>
      </c>
      <c r="X907" s="0" t="n">
        <f aca="false">W907*$X$2</f>
        <v>-1.88669</v>
      </c>
      <c r="Z907" s="0" t="n">
        <f aca="false">H907-X907</f>
        <v>4.94652333333333</v>
      </c>
      <c r="AB907" s="0" t="n">
        <f aca="false">Z907-$AA$4</f>
        <v>1.07913313531353</v>
      </c>
    </row>
    <row r="908" customFormat="false" ht="13.2" hidden="false" customHeight="false" outlineLevel="0" collapsed="false">
      <c r="A908" s="0" t="n">
        <v>5.078</v>
      </c>
      <c r="B908" s="0" t="n">
        <v>3.516</v>
      </c>
      <c r="C908" s="0" t="n">
        <v>3.516</v>
      </c>
      <c r="D908" s="0" t="n">
        <v>1.562</v>
      </c>
      <c r="E908" s="0" t="n">
        <v>7.812</v>
      </c>
      <c r="F908" s="0" t="n">
        <v>1.172</v>
      </c>
      <c r="H908" s="0" t="n">
        <f aca="false">AVERAGE(A908:F908)</f>
        <v>3.776</v>
      </c>
      <c r="K908" s="0" t="n">
        <v>3.125</v>
      </c>
      <c r="L908" s="0" t="n">
        <v>3.906</v>
      </c>
      <c r="M908" s="0" t="n">
        <v>3.906</v>
      </c>
      <c r="N908" s="0" t="n">
        <v>5.859</v>
      </c>
      <c r="O908" s="0" t="n">
        <v>3.516</v>
      </c>
      <c r="Q908" s="0" t="n">
        <f aca="false">AVERAGE(K908:O908)</f>
        <v>4.0624</v>
      </c>
      <c r="U908" s="0" t="n">
        <v>2.9688</v>
      </c>
      <c r="W908" s="0" t="n">
        <f aca="false">Q908-U908</f>
        <v>1.0936</v>
      </c>
      <c r="X908" s="0" t="n">
        <f aca="false">W908*$X$2</f>
        <v>1.25764</v>
      </c>
      <c r="Z908" s="0" t="n">
        <f aca="false">H908-X908</f>
        <v>2.51836</v>
      </c>
      <c r="AB908" s="0" t="n">
        <f aca="false">Z908-$AA$4</f>
        <v>-1.3490301980198</v>
      </c>
    </row>
    <row r="909" customFormat="false" ht="13.2" hidden="false" customHeight="false" outlineLevel="0" collapsed="false">
      <c r="A909" s="0" t="n">
        <v>1.953</v>
      </c>
      <c r="B909" s="0" t="n">
        <v>1.172</v>
      </c>
      <c r="C909" s="0" t="n">
        <v>5.078</v>
      </c>
      <c r="D909" s="0" t="n">
        <v>1.562</v>
      </c>
      <c r="E909" s="0" t="n">
        <v>1.172</v>
      </c>
      <c r="F909" s="0" t="n">
        <v>5.469</v>
      </c>
      <c r="H909" s="0" t="n">
        <f aca="false">AVERAGE(A909:F909)</f>
        <v>2.73433333333333</v>
      </c>
      <c r="K909" s="0" t="n">
        <v>3.906</v>
      </c>
      <c r="L909" s="0" t="n">
        <v>4.297</v>
      </c>
      <c r="M909" s="0" t="n">
        <v>5.469</v>
      </c>
      <c r="N909" s="0" t="n">
        <v>3.125</v>
      </c>
      <c r="O909" s="0" t="n">
        <v>3.906</v>
      </c>
      <c r="Q909" s="0" t="n">
        <f aca="false">AVERAGE(K909:O909)</f>
        <v>4.1406</v>
      </c>
      <c r="U909" s="0" t="n">
        <v>6.328</v>
      </c>
      <c r="W909" s="0" t="n">
        <f aca="false">Q909-U909</f>
        <v>-2.1874</v>
      </c>
      <c r="X909" s="0" t="n">
        <f aca="false">W909*$X$2</f>
        <v>-2.51551</v>
      </c>
      <c r="Z909" s="0" t="n">
        <f aca="false">H909-X909</f>
        <v>5.24984333333333</v>
      </c>
      <c r="AB909" s="0" t="n">
        <f aca="false">Z909-$AA$4</f>
        <v>1.38245313531353</v>
      </c>
    </row>
    <row r="910" customFormat="false" ht="13.2" hidden="false" customHeight="false" outlineLevel="0" collapsed="false">
      <c r="A910" s="0" t="n">
        <v>1.172</v>
      </c>
      <c r="B910" s="0" t="n">
        <v>3.125</v>
      </c>
      <c r="C910" s="0" t="n">
        <v>2.734</v>
      </c>
      <c r="D910" s="0" t="n">
        <v>2.344</v>
      </c>
      <c r="E910" s="0" t="n">
        <v>1.953</v>
      </c>
      <c r="F910" s="0" t="n">
        <v>3.516</v>
      </c>
      <c r="H910" s="0" t="n">
        <f aca="false">AVERAGE(A910:F910)</f>
        <v>2.474</v>
      </c>
      <c r="K910" s="0" t="n">
        <v>2.734</v>
      </c>
      <c r="L910" s="0" t="n">
        <v>1.562</v>
      </c>
      <c r="M910" s="0" t="n">
        <v>3.516</v>
      </c>
      <c r="N910" s="0" t="n">
        <v>3.906</v>
      </c>
      <c r="O910" s="0" t="n">
        <v>5.078</v>
      </c>
      <c r="Q910" s="0" t="n">
        <f aca="false">AVERAGE(K910:O910)</f>
        <v>3.3592</v>
      </c>
      <c r="U910" s="0" t="n">
        <v>4.531</v>
      </c>
      <c r="W910" s="0" t="n">
        <f aca="false">Q910-U910</f>
        <v>-1.1718</v>
      </c>
      <c r="X910" s="0" t="n">
        <f aca="false">W910*$X$2</f>
        <v>-1.34757</v>
      </c>
      <c r="Z910" s="0" t="n">
        <f aca="false">H910-X910</f>
        <v>3.82157</v>
      </c>
      <c r="AB910" s="0" t="n">
        <f aca="false">Z910-$AA$4</f>
        <v>-0.0458201980198023</v>
      </c>
    </row>
    <row r="911" customFormat="false" ht="13.2" hidden="false" customHeight="false" outlineLevel="0" collapsed="false">
      <c r="A911" s="0" t="n">
        <v>4.687</v>
      </c>
      <c r="B911" s="0" t="n">
        <v>4.297</v>
      </c>
      <c r="C911" s="0" t="n">
        <v>4.297</v>
      </c>
      <c r="D911" s="0" t="n">
        <v>1.172</v>
      </c>
      <c r="E911" s="0" t="n">
        <v>3.906</v>
      </c>
      <c r="F911" s="0" t="n">
        <v>2.734</v>
      </c>
      <c r="H911" s="0" t="n">
        <f aca="false">AVERAGE(A911:F911)</f>
        <v>3.5155</v>
      </c>
      <c r="K911" s="0" t="n">
        <v>6.25</v>
      </c>
      <c r="L911" s="0" t="n">
        <v>5.078</v>
      </c>
      <c r="M911" s="0" t="n">
        <v>4.297</v>
      </c>
      <c r="N911" s="0" t="n">
        <v>5.469</v>
      </c>
      <c r="O911" s="0" t="n">
        <v>4.297</v>
      </c>
      <c r="Q911" s="0" t="n">
        <f aca="false">AVERAGE(K911:O911)</f>
        <v>5.0782</v>
      </c>
      <c r="U911" s="0" t="n">
        <v>4.1408</v>
      </c>
      <c r="W911" s="0" t="n">
        <f aca="false">Q911-U911</f>
        <v>0.937399999999999</v>
      </c>
      <c r="X911" s="0" t="n">
        <f aca="false">W911*$X$2</f>
        <v>1.07801</v>
      </c>
      <c r="Z911" s="0" t="n">
        <f aca="false">H911-X911</f>
        <v>2.43749</v>
      </c>
      <c r="AB911" s="0" t="n">
        <f aca="false">Z911-$AA$4</f>
        <v>-1.4299001980198</v>
      </c>
    </row>
    <row r="912" customFormat="false" ht="13.2" hidden="false" customHeight="false" outlineLevel="0" collapsed="false">
      <c r="A912" s="0" t="n">
        <v>1.953</v>
      </c>
      <c r="B912" s="0" t="n">
        <v>3.125</v>
      </c>
      <c r="C912" s="0" t="n">
        <v>3.125</v>
      </c>
      <c r="D912" s="0" t="n">
        <v>3.516</v>
      </c>
      <c r="E912" s="0" t="n">
        <v>1.562</v>
      </c>
      <c r="F912" s="0" t="n">
        <v>3.125</v>
      </c>
      <c r="H912" s="0" t="n">
        <f aca="false">AVERAGE(A912:F912)</f>
        <v>2.73433333333333</v>
      </c>
      <c r="K912" s="0" t="n">
        <v>3.906</v>
      </c>
      <c r="L912" s="0" t="n">
        <v>3.125</v>
      </c>
      <c r="M912" s="0" t="n">
        <v>2.344</v>
      </c>
      <c r="N912" s="0" t="n">
        <v>7.422</v>
      </c>
      <c r="O912" s="0" t="n">
        <v>1.172</v>
      </c>
      <c r="Q912" s="0" t="n">
        <f aca="false">AVERAGE(K912:O912)</f>
        <v>3.5938</v>
      </c>
      <c r="U912" s="0" t="n">
        <v>3.4376</v>
      </c>
      <c r="W912" s="0" t="n">
        <f aca="false">Q912-U912</f>
        <v>0.156200000000001</v>
      </c>
      <c r="X912" s="0" t="n">
        <f aca="false">W912*$X$2</f>
        <v>0.179630000000001</v>
      </c>
      <c r="Z912" s="0" t="n">
        <f aca="false">H912-X912</f>
        <v>2.55470333333333</v>
      </c>
      <c r="AB912" s="0" t="n">
        <f aca="false">Z912-$AA$4</f>
        <v>-1.31268686468647</v>
      </c>
    </row>
    <row r="913" customFormat="false" ht="13.2" hidden="false" customHeight="false" outlineLevel="0" collapsed="false">
      <c r="A913" s="0" t="n">
        <v>6.25</v>
      </c>
      <c r="B913" s="0" t="n">
        <v>3.516</v>
      </c>
      <c r="C913" s="0" t="n">
        <v>5.859</v>
      </c>
      <c r="D913" s="0" t="n">
        <v>2.734</v>
      </c>
      <c r="E913" s="0" t="n">
        <v>5.469</v>
      </c>
      <c r="F913" s="0" t="n">
        <v>4.297</v>
      </c>
      <c r="H913" s="0" t="n">
        <f aca="false">AVERAGE(A913:F913)</f>
        <v>4.6875</v>
      </c>
      <c r="K913" s="0" t="n">
        <v>1.953</v>
      </c>
      <c r="L913" s="0" t="n">
        <v>2.734</v>
      </c>
      <c r="M913" s="0" t="n">
        <v>3.906</v>
      </c>
      <c r="N913" s="0" t="n">
        <v>1.953</v>
      </c>
      <c r="O913" s="0" t="n">
        <v>3.906</v>
      </c>
      <c r="Q913" s="0" t="n">
        <f aca="false">AVERAGE(K913:O913)</f>
        <v>2.8904</v>
      </c>
      <c r="U913" s="0" t="n">
        <v>4.1406</v>
      </c>
      <c r="W913" s="0" t="n">
        <f aca="false">Q913-U913</f>
        <v>-1.2502</v>
      </c>
      <c r="X913" s="0" t="n">
        <f aca="false">W913*$X$2</f>
        <v>-1.43773</v>
      </c>
      <c r="Z913" s="0" t="n">
        <f aca="false">H913-X913</f>
        <v>6.12523</v>
      </c>
      <c r="AB913" s="0" t="n">
        <f aca="false">Z913-$AA$4</f>
        <v>2.2578398019802</v>
      </c>
    </row>
    <row r="914" customFormat="false" ht="13.2" hidden="false" customHeight="false" outlineLevel="0" collapsed="false">
      <c r="A914" s="0" t="n">
        <v>1.953</v>
      </c>
      <c r="B914" s="0" t="n">
        <v>3.125</v>
      </c>
      <c r="C914" s="0" t="n">
        <v>3.906</v>
      </c>
      <c r="D914" s="0" t="n">
        <v>2.344</v>
      </c>
      <c r="E914" s="0" t="n">
        <v>0.781</v>
      </c>
      <c r="F914" s="0" t="n">
        <v>2.344</v>
      </c>
      <c r="H914" s="0" t="n">
        <f aca="false">AVERAGE(A914:F914)</f>
        <v>2.40883333333333</v>
      </c>
      <c r="K914" s="0" t="n">
        <v>3.125</v>
      </c>
      <c r="L914" s="0" t="n">
        <v>4.687</v>
      </c>
      <c r="M914" s="0" t="n">
        <v>5.859</v>
      </c>
      <c r="N914" s="0" t="n">
        <v>6.641</v>
      </c>
      <c r="O914" s="0" t="n">
        <v>5.078</v>
      </c>
      <c r="Q914" s="0" t="n">
        <f aca="false">AVERAGE(K914:O914)</f>
        <v>5.078</v>
      </c>
      <c r="U914" s="0" t="n">
        <v>3.4374</v>
      </c>
      <c r="W914" s="0" t="n">
        <f aca="false">Q914-U914</f>
        <v>1.6406</v>
      </c>
      <c r="X914" s="0" t="n">
        <f aca="false">W914*$X$2</f>
        <v>1.88669</v>
      </c>
      <c r="Z914" s="0" t="n">
        <f aca="false">H914-X914</f>
        <v>0.522143333333333</v>
      </c>
      <c r="AB914" s="0" t="n">
        <f aca="false">Z914-$AA$4</f>
        <v>-3.34524686468647</v>
      </c>
    </row>
    <row r="915" customFormat="false" ht="13.2" hidden="false" customHeight="false" outlineLevel="0" collapsed="false">
      <c r="A915" s="0" t="n">
        <v>1.953</v>
      </c>
      <c r="B915" s="0" t="n">
        <v>1.562</v>
      </c>
      <c r="C915" s="0" t="n">
        <v>1.953</v>
      </c>
      <c r="D915" s="0" t="n">
        <v>10.547</v>
      </c>
      <c r="E915" s="0" t="n">
        <v>4.687</v>
      </c>
      <c r="F915" s="0" t="n">
        <v>2.734</v>
      </c>
      <c r="H915" s="0" t="n">
        <f aca="false">AVERAGE(A915:F915)</f>
        <v>3.906</v>
      </c>
      <c r="K915" s="0" t="n">
        <v>4.687</v>
      </c>
      <c r="L915" s="0" t="n">
        <v>4.297</v>
      </c>
      <c r="M915" s="0" t="n">
        <v>5.469</v>
      </c>
      <c r="N915" s="0" t="n">
        <v>2.344</v>
      </c>
      <c r="O915" s="0" t="n">
        <v>2.734</v>
      </c>
      <c r="Q915" s="0" t="n">
        <f aca="false">AVERAGE(K915:O915)</f>
        <v>3.9062</v>
      </c>
      <c r="U915" s="0" t="n">
        <v>3.2812</v>
      </c>
      <c r="W915" s="0" t="n">
        <f aca="false">Q915-U915</f>
        <v>0.625</v>
      </c>
      <c r="X915" s="0" t="n">
        <f aca="false">W915*$X$2</f>
        <v>0.71875</v>
      </c>
      <c r="Z915" s="0" t="n">
        <f aca="false">H915-X915</f>
        <v>3.18725</v>
      </c>
      <c r="AB915" s="0" t="n">
        <f aca="false">Z915-$AA$4</f>
        <v>-0.680140198019802</v>
      </c>
    </row>
    <row r="916" customFormat="false" ht="13.2" hidden="false" customHeight="false" outlineLevel="0" collapsed="false">
      <c r="A916" s="0" t="n">
        <v>8.203</v>
      </c>
      <c r="B916" s="0" t="n">
        <v>1.562</v>
      </c>
      <c r="C916" s="0" t="n">
        <v>3.516</v>
      </c>
      <c r="D916" s="0" t="n">
        <v>3.125</v>
      </c>
      <c r="E916" s="0" t="n">
        <v>4.687</v>
      </c>
      <c r="F916" s="0" t="n">
        <v>1.953</v>
      </c>
      <c r="H916" s="0" t="n">
        <f aca="false">AVERAGE(A916:F916)</f>
        <v>3.841</v>
      </c>
      <c r="K916" s="0" t="n">
        <v>8.203</v>
      </c>
      <c r="L916" s="0" t="n">
        <v>5.078</v>
      </c>
      <c r="M916" s="0" t="n">
        <v>4.687</v>
      </c>
      <c r="N916" s="0" t="n">
        <v>2.734</v>
      </c>
      <c r="O916" s="0" t="n">
        <v>5.078</v>
      </c>
      <c r="Q916" s="0" t="n">
        <f aca="false">AVERAGE(K916:O916)</f>
        <v>5.156</v>
      </c>
      <c r="U916" s="0" t="n">
        <v>4.6092</v>
      </c>
      <c r="W916" s="0" t="n">
        <f aca="false">Q916-U916</f>
        <v>0.546800000000001</v>
      </c>
      <c r="X916" s="0" t="n">
        <f aca="false">W916*$X$2</f>
        <v>0.628820000000001</v>
      </c>
      <c r="Z916" s="0" t="n">
        <f aca="false">H916-X916</f>
        <v>3.21218</v>
      </c>
      <c r="AB916" s="0" t="n">
        <f aca="false">Z916-$AA$4</f>
        <v>-0.655210198019803</v>
      </c>
    </row>
    <row r="917" customFormat="false" ht="13.2" hidden="false" customHeight="false" outlineLevel="0" collapsed="false">
      <c r="A917" s="0" t="n">
        <v>2.734</v>
      </c>
      <c r="B917" s="0" t="n">
        <v>3.125</v>
      </c>
      <c r="C917" s="0" t="n">
        <v>6.25</v>
      </c>
      <c r="D917" s="0" t="n">
        <v>4.297</v>
      </c>
      <c r="E917" s="0" t="n">
        <v>3.125</v>
      </c>
      <c r="F917" s="0" t="n">
        <v>1.953</v>
      </c>
      <c r="H917" s="0" t="n">
        <f aca="false">AVERAGE(A917:F917)</f>
        <v>3.58066666666667</v>
      </c>
      <c r="K917" s="0" t="n">
        <v>5.859</v>
      </c>
      <c r="L917" s="0" t="n">
        <v>2.734</v>
      </c>
      <c r="M917" s="0" t="n">
        <v>3.516</v>
      </c>
      <c r="N917" s="0" t="n">
        <v>4.297</v>
      </c>
      <c r="O917" s="0" t="n">
        <v>5.078</v>
      </c>
      <c r="Q917" s="0" t="n">
        <f aca="false">AVERAGE(K917:O917)</f>
        <v>4.2968</v>
      </c>
      <c r="U917" s="0" t="n">
        <v>3.9062</v>
      </c>
      <c r="W917" s="0" t="n">
        <f aca="false">Q917-U917</f>
        <v>0.3906</v>
      </c>
      <c r="X917" s="0" t="n">
        <f aca="false">W917*$X$2</f>
        <v>0.44919</v>
      </c>
      <c r="Z917" s="0" t="n">
        <f aca="false">H917-X917</f>
        <v>3.13147666666667</v>
      </c>
      <c r="AB917" s="0" t="n">
        <f aca="false">Z917-$AA$4</f>
        <v>-0.735913531353135</v>
      </c>
    </row>
    <row r="918" customFormat="false" ht="13.2" hidden="false" customHeight="false" outlineLevel="0" collapsed="false">
      <c r="A918" s="0" t="n">
        <v>2.344</v>
      </c>
      <c r="B918" s="0" t="n">
        <v>1.953</v>
      </c>
      <c r="C918" s="0" t="n">
        <v>3.906</v>
      </c>
      <c r="D918" s="0" t="n">
        <v>2.344</v>
      </c>
      <c r="E918" s="0" t="n">
        <v>0.781</v>
      </c>
      <c r="F918" s="0" t="n">
        <v>4.297</v>
      </c>
      <c r="H918" s="0" t="n">
        <f aca="false">AVERAGE(A918:F918)</f>
        <v>2.60416666666667</v>
      </c>
      <c r="K918" s="0" t="n">
        <v>2.734</v>
      </c>
      <c r="L918" s="0" t="n">
        <v>2.344</v>
      </c>
      <c r="M918" s="0" t="n">
        <v>3.125</v>
      </c>
      <c r="N918" s="0" t="n">
        <v>1.953</v>
      </c>
      <c r="O918" s="0" t="n">
        <v>12.891</v>
      </c>
      <c r="Q918" s="0" t="n">
        <f aca="false">AVERAGE(K918:O918)</f>
        <v>4.6094</v>
      </c>
      <c r="U918" s="0" t="n">
        <v>3.9062</v>
      </c>
      <c r="W918" s="0" t="n">
        <f aca="false">Q918-U918</f>
        <v>0.7032</v>
      </c>
      <c r="X918" s="0" t="n">
        <f aca="false">W918*$X$2</f>
        <v>0.80868</v>
      </c>
      <c r="Z918" s="0" t="n">
        <f aca="false">H918-X918</f>
        <v>1.79548666666667</v>
      </c>
      <c r="AB918" s="0" t="n">
        <f aca="false">Z918-$AA$4</f>
        <v>-2.07190353135314</v>
      </c>
    </row>
    <row r="919" customFormat="false" ht="13.2" hidden="false" customHeight="false" outlineLevel="0" collapsed="false">
      <c r="A919" s="0" t="n">
        <v>7.031</v>
      </c>
      <c r="B919" s="0" t="n">
        <v>3.125</v>
      </c>
      <c r="C919" s="0" t="n">
        <v>0.781</v>
      </c>
      <c r="D919" s="0" t="n">
        <v>3.906</v>
      </c>
      <c r="E919" s="0" t="n">
        <v>1.172</v>
      </c>
      <c r="F919" s="0" t="n">
        <v>3.125</v>
      </c>
      <c r="H919" s="0" t="n">
        <f aca="false">AVERAGE(A919:F919)</f>
        <v>3.19</v>
      </c>
      <c r="K919" s="0" t="n">
        <v>6.25</v>
      </c>
      <c r="L919" s="0" t="n">
        <v>0.781</v>
      </c>
      <c r="M919" s="0" t="n">
        <v>3.906</v>
      </c>
      <c r="N919" s="0" t="n">
        <v>3.516</v>
      </c>
      <c r="O919" s="0" t="n">
        <v>3.516</v>
      </c>
      <c r="Q919" s="0" t="n">
        <f aca="false">AVERAGE(K919:O919)</f>
        <v>3.5938</v>
      </c>
      <c r="U919" s="0" t="n">
        <v>4.8438</v>
      </c>
      <c r="W919" s="0" t="n">
        <f aca="false">Q919-U919</f>
        <v>-1.25</v>
      </c>
      <c r="X919" s="0" t="n">
        <f aca="false">W919*$X$2</f>
        <v>-1.4375</v>
      </c>
      <c r="Z919" s="0" t="n">
        <f aca="false">H919-X919</f>
        <v>4.6275</v>
      </c>
      <c r="AB919" s="0" t="n">
        <f aca="false">Z919-$AA$4</f>
        <v>0.760109801980198</v>
      </c>
    </row>
    <row r="920" customFormat="false" ht="13.2" hidden="false" customHeight="false" outlineLevel="0" collapsed="false">
      <c r="A920" s="0" t="n">
        <v>3.516</v>
      </c>
      <c r="B920" s="0" t="n">
        <v>3.125</v>
      </c>
      <c r="C920" s="0" t="n">
        <v>4.297</v>
      </c>
      <c r="D920" s="0" t="n">
        <v>3.516</v>
      </c>
      <c r="E920" s="0" t="n">
        <v>2.734</v>
      </c>
      <c r="F920" s="0" t="n">
        <v>3.125</v>
      </c>
      <c r="H920" s="0" t="n">
        <f aca="false">AVERAGE(A920:F920)</f>
        <v>3.3855</v>
      </c>
      <c r="K920" s="0" t="n">
        <v>1.953</v>
      </c>
      <c r="L920" s="0" t="n">
        <v>2.734</v>
      </c>
      <c r="M920" s="0" t="n">
        <v>3.125</v>
      </c>
      <c r="N920" s="0" t="n">
        <v>3.906</v>
      </c>
      <c r="O920" s="0" t="n">
        <v>5.859</v>
      </c>
      <c r="Q920" s="0" t="n">
        <f aca="false">AVERAGE(K920:O920)</f>
        <v>3.5154</v>
      </c>
      <c r="U920" s="0" t="n">
        <v>3.9844</v>
      </c>
      <c r="W920" s="0" t="n">
        <f aca="false">Q920-U920</f>
        <v>-0.468999999999999</v>
      </c>
      <c r="X920" s="0" t="n">
        <f aca="false">W920*$X$2</f>
        <v>-0.539349999999999</v>
      </c>
      <c r="Z920" s="0" t="n">
        <f aca="false">H920-X920</f>
        <v>3.92485</v>
      </c>
      <c r="AB920" s="0" t="n">
        <f aca="false">Z920-$AA$4</f>
        <v>0.0574598019801975</v>
      </c>
    </row>
    <row r="921" customFormat="false" ht="13.2" hidden="false" customHeight="false" outlineLevel="0" collapsed="false">
      <c r="A921" s="0" t="n">
        <v>6.641</v>
      </c>
      <c r="B921" s="0" t="n">
        <v>2.734</v>
      </c>
      <c r="C921" s="0" t="n">
        <v>2.344</v>
      </c>
      <c r="D921" s="0" t="n">
        <v>4.687</v>
      </c>
      <c r="E921" s="0" t="n">
        <v>4.687</v>
      </c>
      <c r="F921" s="0" t="n">
        <v>1.562</v>
      </c>
      <c r="H921" s="0" t="n">
        <f aca="false">AVERAGE(A921:F921)</f>
        <v>3.77583333333333</v>
      </c>
      <c r="K921" s="0" t="n">
        <v>4.297</v>
      </c>
      <c r="L921" s="0" t="n">
        <v>5.078</v>
      </c>
      <c r="M921" s="0" t="n">
        <v>2.344</v>
      </c>
      <c r="N921" s="0" t="n">
        <v>1.953</v>
      </c>
      <c r="O921" s="0" t="n">
        <v>4.687</v>
      </c>
      <c r="Q921" s="0" t="n">
        <f aca="false">AVERAGE(K921:O921)</f>
        <v>3.6718</v>
      </c>
      <c r="U921" s="0" t="n">
        <v>3.203</v>
      </c>
      <c r="W921" s="0" t="n">
        <f aca="false">Q921-U921</f>
        <v>0.4688</v>
      </c>
      <c r="X921" s="0" t="n">
        <f aca="false">W921*$X$2</f>
        <v>0.53912</v>
      </c>
      <c r="Z921" s="0" t="n">
        <f aca="false">H921-X921</f>
        <v>3.23671333333333</v>
      </c>
      <c r="AB921" s="0" t="n">
        <f aca="false">Z921-$AA$4</f>
        <v>-0.630676864686468</v>
      </c>
    </row>
    <row r="922" customFormat="false" ht="13.2" hidden="false" customHeight="false" outlineLevel="0" collapsed="false">
      <c r="A922" s="0" t="n">
        <v>5.078</v>
      </c>
      <c r="B922" s="0" t="n">
        <v>2.344</v>
      </c>
      <c r="C922" s="0" t="n">
        <v>0.781</v>
      </c>
      <c r="D922" s="0" t="n">
        <v>2.344</v>
      </c>
      <c r="E922" s="0" t="n">
        <v>5.078</v>
      </c>
      <c r="F922" s="0" t="n">
        <v>3.906</v>
      </c>
      <c r="H922" s="0" t="n">
        <f aca="false">AVERAGE(A922:F922)</f>
        <v>3.25516666666667</v>
      </c>
      <c r="K922" s="0" t="n">
        <v>2.344</v>
      </c>
      <c r="L922" s="0" t="n">
        <v>9.375</v>
      </c>
      <c r="M922" s="0" t="n">
        <v>2.734</v>
      </c>
      <c r="N922" s="0" t="n">
        <v>3.516</v>
      </c>
      <c r="O922" s="0" t="n">
        <v>2.344</v>
      </c>
      <c r="Q922" s="0" t="n">
        <f aca="false">AVERAGE(K922:O922)</f>
        <v>4.0626</v>
      </c>
      <c r="U922" s="0" t="n">
        <v>3.3592</v>
      </c>
      <c r="W922" s="0" t="n">
        <f aca="false">Q922-U922</f>
        <v>0.7034</v>
      </c>
      <c r="X922" s="0" t="n">
        <f aca="false">W922*$X$2</f>
        <v>0.80891</v>
      </c>
      <c r="Z922" s="0" t="n">
        <f aca="false">H922-X922</f>
        <v>2.44625666666667</v>
      </c>
      <c r="AB922" s="0" t="n">
        <f aca="false">Z922-$AA$4</f>
        <v>-1.42113353135314</v>
      </c>
    </row>
    <row r="923" customFormat="false" ht="13.2" hidden="false" customHeight="false" outlineLevel="0" collapsed="false">
      <c r="A923" s="0" t="n">
        <v>8.203</v>
      </c>
      <c r="B923" s="0" t="n">
        <v>1.953</v>
      </c>
      <c r="C923" s="0" t="n">
        <v>3.125</v>
      </c>
      <c r="D923" s="0" t="n">
        <v>2.344</v>
      </c>
      <c r="E923" s="0" t="n">
        <v>7.031</v>
      </c>
      <c r="F923" s="0" t="n">
        <v>5.078</v>
      </c>
      <c r="H923" s="0" t="n">
        <f aca="false">AVERAGE(A923:F923)</f>
        <v>4.62233333333333</v>
      </c>
      <c r="K923" s="0" t="n">
        <v>5.859</v>
      </c>
      <c r="L923" s="0" t="n">
        <v>2.344</v>
      </c>
      <c r="M923" s="0" t="n">
        <v>3.516</v>
      </c>
      <c r="N923" s="0" t="n">
        <v>4.687</v>
      </c>
      <c r="O923" s="0" t="n">
        <v>6.25</v>
      </c>
      <c r="Q923" s="0" t="n">
        <f aca="false">AVERAGE(K923:O923)</f>
        <v>4.5312</v>
      </c>
      <c r="U923" s="0" t="n">
        <v>3.125</v>
      </c>
      <c r="W923" s="0" t="n">
        <f aca="false">Q923-U923</f>
        <v>1.4062</v>
      </c>
      <c r="X923" s="0" t="n">
        <f aca="false">W923*$X$2</f>
        <v>1.61713</v>
      </c>
      <c r="Z923" s="0" t="n">
        <f aca="false">H923-X923</f>
        <v>3.00520333333333</v>
      </c>
      <c r="AB923" s="0" t="n">
        <f aca="false">Z923-$AA$4</f>
        <v>-0.862186864686469</v>
      </c>
    </row>
    <row r="924" customFormat="false" ht="13.2" hidden="false" customHeight="false" outlineLevel="0" collapsed="false">
      <c r="A924" s="0" t="n">
        <v>1.953</v>
      </c>
      <c r="B924" s="0" t="n">
        <v>4.297</v>
      </c>
      <c r="C924" s="0" t="n">
        <v>5.469</v>
      </c>
      <c r="D924" s="0" t="n">
        <v>2.734</v>
      </c>
      <c r="E924" s="0" t="n">
        <v>5.859</v>
      </c>
      <c r="F924" s="0" t="n">
        <v>4.297</v>
      </c>
      <c r="H924" s="0" t="n">
        <f aca="false">AVERAGE(A924:F924)</f>
        <v>4.1015</v>
      </c>
      <c r="K924" s="0" t="n">
        <v>2.734</v>
      </c>
      <c r="L924" s="0" t="n">
        <v>4.687</v>
      </c>
      <c r="M924" s="0" t="n">
        <v>3.125</v>
      </c>
      <c r="N924" s="0" t="n">
        <v>4.297</v>
      </c>
      <c r="O924" s="0" t="n">
        <v>0.781</v>
      </c>
      <c r="Q924" s="0" t="n">
        <f aca="false">AVERAGE(K924:O924)</f>
        <v>3.1248</v>
      </c>
      <c r="U924" s="0" t="n">
        <v>3.5934</v>
      </c>
      <c r="W924" s="0" t="n">
        <f aca="false">Q924-U924</f>
        <v>-0.4686</v>
      </c>
      <c r="X924" s="0" t="n">
        <f aca="false">W924*$X$2</f>
        <v>-0.53889</v>
      </c>
      <c r="Z924" s="0" t="n">
        <f aca="false">H924-X924</f>
        <v>4.64039</v>
      </c>
      <c r="AB924" s="0" t="n">
        <f aca="false">Z924-$AA$4</f>
        <v>0.772999801980198</v>
      </c>
    </row>
    <row r="925" customFormat="false" ht="13.2" hidden="false" customHeight="false" outlineLevel="0" collapsed="false">
      <c r="A925" s="0" t="n">
        <v>1.953</v>
      </c>
      <c r="B925" s="0" t="n">
        <v>5.469</v>
      </c>
      <c r="C925" s="0" t="n">
        <v>1.562</v>
      </c>
      <c r="D925" s="0" t="n">
        <v>1.172</v>
      </c>
      <c r="E925" s="0" t="n">
        <v>3.516</v>
      </c>
      <c r="F925" s="0" t="n">
        <v>6.25</v>
      </c>
      <c r="H925" s="0" t="n">
        <f aca="false">AVERAGE(A925:F925)</f>
        <v>3.32033333333333</v>
      </c>
      <c r="K925" s="0" t="n">
        <v>2.344</v>
      </c>
      <c r="L925" s="0" t="n">
        <v>5.078</v>
      </c>
      <c r="M925" s="0" t="n">
        <v>1.953</v>
      </c>
      <c r="N925" s="0" t="n">
        <v>5.859</v>
      </c>
      <c r="O925" s="0" t="n">
        <v>5.078</v>
      </c>
      <c r="Q925" s="0" t="n">
        <f aca="false">AVERAGE(K925:O925)</f>
        <v>4.0624</v>
      </c>
      <c r="U925" s="0" t="n">
        <v>4.8436</v>
      </c>
      <c r="W925" s="0" t="n">
        <f aca="false">Q925-U925</f>
        <v>-0.781199999999999</v>
      </c>
      <c r="X925" s="0" t="n">
        <f aca="false">W925*$X$2</f>
        <v>-0.898379999999999</v>
      </c>
      <c r="Z925" s="0" t="n">
        <f aca="false">H925-X925</f>
        <v>4.21871333333333</v>
      </c>
      <c r="AB925" s="0" t="n">
        <f aca="false">Z925-$AA$4</f>
        <v>0.351323135313531</v>
      </c>
    </row>
    <row r="926" customFormat="false" ht="13.2" hidden="false" customHeight="false" outlineLevel="0" collapsed="false">
      <c r="A926" s="0" t="n">
        <v>7.422</v>
      </c>
      <c r="B926" s="0" t="n">
        <v>2.344</v>
      </c>
      <c r="C926" s="0" t="n">
        <v>1.953</v>
      </c>
      <c r="D926" s="0" t="n">
        <v>1.953</v>
      </c>
      <c r="E926" s="0" t="n">
        <v>4.297</v>
      </c>
      <c r="F926" s="0" t="n">
        <v>5.078</v>
      </c>
      <c r="H926" s="0" t="n">
        <f aca="false">AVERAGE(A926:F926)</f>
        <v>3.84116666666667</v>
      </c>
      <c r="K926" s="0" t="n">
        <v>5.078</v>
      </c>
      <c r="L926" s="0" t="n">
        <v>4.687</v>
      </c>
      <c r="M926" s="0" t="n">
        <v>1.953</v>
      </c>
      <c r="N926" s="0" t="n">
        <v>4.297</v>
      </c>
      <c r="O926" s="0" t="n">
        <v>2.344</v>
      </c>
      <c r="Q926" s="0" t="n">
        <f aca="false">AVERAGE(K926:O926)</f>
        <v>3.6718</v>
      </c>
      <c r="U926" s="0" t="n">
        <v>4.2968</v>
      </c>
      <c r="W926" s="0" t="n">
        <f aca="false">Q926-U926</f>
        <v>-0.625</v>
      </c>
      <c r="X926" s="0" t="n">
        <f aca="false">W926*$X$2</f>
        <v>-0.71875</v>
      </c>
      <c r="Z926" s="0" t="n">
        <f aca="false">H926-X926</f>
        <v>4.55991666666667</v>
      </c>
      <c r="AB926" s="0" t="n">
        <f aca="false">Z926-$AA$4</f>
        <v>0.692526468646864</v>
      </c>
    </row>
    <row r="927" customFormat="false" ht="13.2" hidden="false" customHeight="false" outlineLevel="0" collapsed="false">
      <c r="A927" s="0" t="n">
        <v>1.562</v>
      </c>
      <c r="B927" s="0" t="n">
        <v>3.125</v>
      </c>
      <c r="C927" s="0" t="n">
        <v>5.859</v>
      </c>
      <c r="D927" s="0" t="n">
        <v>4.297</v>
      </c>
      <c r="E927" s="0" t="n">
        <v>1.953</v>
      </c>
      <c r="F927" s="0" t="n">
        <v>1.172</v>
      </c>
      <c r="H927" s="0" t="n">
        <f aca="false">AVERAGE(A927:F927)</f>
        <v>2.99466666666667</v>
      </c>
      <c r="K927" s="0" t="n">
        <v>3.516</v>
      </c>
      <c r="L927" s="0" t="n">
        <v>1.953</v>
      </c>
      <c r="M927" s="0" t="n">
        <v>7.812</v>
      </c>
      <c r="N927" s="0" t="n">
        <v>4.297</v>
      </c>
      <c r="O927" s="0" t="n">
        <v>2.734</v>
      </c>
      <c r="Q927" s="0" t="n">
        <f aca="false">AVERAGE(K927:O927)</f>
        <v>4.0624</v>
      </c>
      <c r="U927" s="0" t="n">
        <v>3.125</v>
      </c>
      <c r="W927" s="0" t="n">
        <f aca="false">Q927-U927</f>
        <v>0.9374</v>
      </c>
      <c r="X927" s="0" t="n">
        <f aca="false">W927*$X$2</f>
        <v>1.07801</v>
      </c>
      <c r="Z927" s="0" t="n">
        <f aca="false">H927-X927</f>
        <v>1.91665666666667</v>
      </c>
      <c r="AB927" s="0" t="n">
        <f aca="false">Z927-$AA$4</f>
        <v>-1.95073353135314</v>
      </c>
    </row>
    <row r="928" customFormat="false" ht="13.2" hidden="false" customHeight="false" outlineLevel="0" collapsed="false">
      <c r="A928" s="0" t="n">
        <v>2.344</v>
      </c>
      <c r="B928" s="0" t="n">
        <v>5.078</v>
      </c>
      <c r="C928" s="0" t="n">
        <v>1.172</v>
      </c>
      <c r="D928" s="0" t="n">
        <v>2.344</v>
      </c>
      <c r="E928" s="0" t="n">
        <v>3.125</v>
      </c>
      <c r="F928" s="0" t="n">
        <v>2.344</v>
      </c>
      <c r="H928" s="0" t="n">
        <f aca="false">AVERAGE(A928:F928)</f>
        <v>2.7345</v>
      </c>
      <c r="K928" s="0" t="n">
        <v>2.734</v>
      </c>
      <c r="L928" s="0" t="n">
        <v>2.734</v>
      </c>
      <c r="M928" s="0" t="n">
        <v>1.953</v>
      </c>
      <c r="N928" s="0" t="n">
        <v>2.344</v>
      </c>
      <c r="O928" s="0" t="n">
        <v>3.125</v>
      </c>
      <c r="Q928" s="0" t="n">
        <f aca="false">AVERAGE(K928:O928)</f>
        <v>2.578</v>
      </c>
      <c r="U928" s="0" t="n">
        <v>3.0466</v>
      </c>
      <c r="W928" s="0" t="n">
        <f aca="false">Q928-U928</f>
        <v>-0.4686</v>
      </c>
      <c r="X928" s="0" t="n">
        <f aca="false">W928*$X$2</f>
        <v>-0.53889</v>
      </c>
      <c r="Z928" s="0" t="n">
        <f aca="false">H928-X928</f>
        <v>3.27339</v>
      </c>
      <c r="AB928" s="0" t="n">
        <f aca="false">Z928-$AA$4</f>
        <v>-0.594000198019802</v>
      </c>
    </row>
    <row r="929" customFormat="false" ht="13.2" hidden="false" customHeight="false" outlineLevel="0" collapsed="false">
      <c r="A929" s="0" t="n">
        <v>5.859</v>
      </c>
      <c r="B929" s="0" t="n">
        <v>1.172</v>
      </c>
      <c r="C929" s="0" t="n">
        <v>5.859</v>
      </c>
      <c r="D929" s="0" t="n">
        <v>5.469</v>
      </c>
      <c r="E929" s="0" t="n">
        <v>5.078</v>
      </c>
      <c r="F929" s="0" t="n">
        <v>4.297</v>
      </c>
      <c r="H929" s="0" t="n">
        <f aca="false">AVERAGE(A929:F929)</f>
        <v>4.62233333333333</v>
      </c>
      <c r="K929" s="0" t="n">
        <v>5.469</v>
      </c>
      <c r="L929" s="0" t="n">
        <v>2.734</v>
      </c>
      <c r="M929" s="0" t="n">
        <v>4.687</v>
      </c>
      <c r="N929" s="0" t="n">
        <v>5.078</v>
      </c>
      <c r="O929" s="0" t="n">
        <v>7.812</v>
      </c>
      <c r="Q929" s="0" t="n">
        <f aca="false">AVERAGE(K929:O929)</f>
        <v>5.156</v>
      </c>
      <c r="U929" s="0" t="n">
        <v>4.375</v>
      </c>
      <c r="W929" s="0" t="n">
        <f aca="false">Q929-U929</f>
        <v>0.781000000000001</v>
      </c>
      <c r="X929" s="0" t="n">
        <f aca="false">W929*$X$2</f>
        <v>0.898150000000001</v>
      </c>
      <c r="Z929" s="0" t="n">
        <f aca="false">H929-X929</f>
        <v>3.72418333333333</v>
      </c>
      <c r="AB929" s="0" t="n">
        <f aca="false">Z929-$AA$4</f>
        <v>-0.143206864686469</v>
      </c>
    </row>
    <row r="930" customFormat="false" ht="13.2" hidden="false" customHeight="false" outlineLevel="0" collapsed="false">
      <c r="A930" s="0" t="n">
        <v>3.125</v>
      </c>
      <c r="B930" s="0" t="n">
        <v>1.953</v>
      </c>
      <c r="C930" s="0" t="n">
        <v>4.297</v>
      </c>
      <c r="D930" s="0" t="n">
        <v>2.734</v>
      </c>
      <c r="E930" s="0" t="n">
        <v>5.859</v>
      </c>
      <c r="F930" s="0" t="n">
        <v>3.125</v>
      </c>
      <c r="H930" s="0" t="n">
        <f aca="false">AVERAGE(A930:F930)</f>
        <v>3.5155</v>
      </c>
      <c r="K930" s="0" t="n">
        <v>1.953</v>
      </c>
      <c r="L930" s="0" t="n">
        <v>6.641</v>
      </c>
      <c r="M930" s="0" t="n">
        <v>3.125</v>
      </c>
      <c r="N930" s="0" t="n">
        <v>1.562</v>
      </c>
      <c r="O930" s="0" t="n">
        <v>4.297</v>
      </c>
      <c r="Q930" s="0" t="n">
        <f aca="false">AVERAGE(K930:O930)</f>
        <v>3.5156</v>
      </c>
      <c r="U930" s="0" t="n">
        <v>3.203</v>
      </c>
      <c r="W930" s="0" t="n">
        <f aca="false">Q930-U930</f>
        <v>0.3126</v>
      </c>
      <c r="X930" s="0" t="n">
        <f aca="false">W930*$X$2</f>
        <v>0.35949</v>
      </c>
      <c r="Z930" s="0" t="n">
        <f aca="false">H930-X930</f>
        <v>3.15601</v>
      </c>
      <c r="AB930" s="0" t="n">
        <f aca="false">Z930-$AA$4</f>
        <v>-0.711380198019802</v>
      </c>
    </row>
    <row r="931" customFormat="false" ht="13.2" hidden="false" customHeight="false" outlineLevel="0" collapsed="false">
      <c r="A931" s="0" t="n">
        <v>1.953</v>
      </c>
      <c r="B931" s="0" t="n">
        <v>6.25</v>
      </c>
      <c r="C931" s="0" t="n">
        <v>5.469</v>
      </c>
      <c r="D931" s="0" t="n">
        <v>1.172</v>
      </c>
      <c r="E931" s="0" t="n">
        <v>1.562</v>
      </c>
      <c r="F931" s="0" t="n">
        <v>4.687</v>
      </c>
      <c r="H931" s="0" t="n">
        <f aca="false">AVERAGE(A931:F931)</f>
        <v>3.5155</v>
      </c>
      <c r="K931" s="0" t="n">
        <v>1.562</v>
      </c>
      <c r="L931" s="0" t="n">
        <v>2.344</v>
      </c>
      <c r="M931" s="0" t="n">
        <v>3.516</v>
      </c>
      <c r="N931" s="0" t="n">
        <v>4.687</v>
      </c>
      <c r="O931" s="0" t="n">
        <v>4.687</v>
      </c>
      <c r="Q931" s="0" t="n">
        <f aca="false">AVERAGE(K931:O931)</f>
        <v>3.3592</v>
      </c>
      <c r="U931" s="0" t="n">
        <v>3.8282</v>
      </c>
      <c r="W931" s="0" t="n">
        <f aca="false">Q931-U931</f>
        <v>-0.469</v>
      </c>
      <c r="X931" s="0" t="n">
        <f aca="false">W931*$X$2</f>
        <v>-0.53935</v>
      </c>
      <c r="Z931" s="0" t="n">
        <f aca="false">H931-X931</f>
        <v>4.05485</v>
      </c>
      <c r="AB931" s="0" t="n">
        <f aca="false">Z931-$AA$4</f>
        <v>0.187459801980198</v>
      </c>
    </row>
    <row r="932" customFormat="false" ht="13.2" hidden="false" customHeight="false" outlineLevel="0" collapsed="false">
      <c r="A932" s="0" t="n">
        <v>1.562</v>
      </c>
      <c r="B932" s="0" t="n">
        <v>2.734</v>
      </c>
      <c r="C932" s="0" t="n">
        <v>4.687</v>
      </c>
      <c r="D932" s="0" t="n">
        <v>3.516</v>
      </c>
      <c r="E932" s="0" t="n">
        <v>5.078</v>
      </c>
      <c r="F932" s="0" t="n">
        <v>6.25</v>
      </c>
      <c r="H932" s="0" t="n">
        <f aca="false">AVERAGE(A932:F932)</f>
        <v>3.97116666666667</v>
      </c>
      <c r="K932" s="0" t="n">
        <v>4.297</v>
      </c>
      <c r="L932" s="0" t="n">
        <v>3.125</v>
      </c>
      <c r="M932" s="0" t="n">
        <v>2.344</v>
      </c>
      <c r="N932" s="0" t="n">
        <v>3.125</v>
      </c>
      <c r="O932" s="0" t="n">
        <v>6.25</v>
      </c>
      <c r="Q932" s="0" t="n">
        <f aca="false">AVERAGE(K932:O932)</f>
        <v>3.8282</v>
      </c>
      <c r="U932" s="0" t="n">
        <v>3.5936</v>
      </c>
      <c r="W932" s="0" t="n">
        <f aca="false">Q932-U932</f>
        <v>0.2346</v>
      </c>
      <c r="X932" s="0" t="n">
        <f aca="false">W932*$X$2</f>
        <v>0.26979</v>
      </c>
      <c r="Z932" s="0" t="n">
        <f aca="false">H932-X932</f>
        <v>3.70137666666667</v>
      </c>
      <c r="AB932" s="0" t="n">
        <f aca="false">Z932-$AA$4</f>
        <v>-0.166013531353135</v>
      </c>
    </row>
    <row r="933" customFormat="false" ht="13.2" hidden="false" customHeight="false" outlineLevel="0" collapsed="false">
      <c r="A933" s="0" t="n">
        <v>3.516</v>
      </c>
      <c r="B933" s="0" t="n">
        <v>3.516</v>
      </c>
      <c r="C933" s="0" t="n">
        <v>3.516</v>
      </c>
      <c r="D933" s="0" t="n">
        <v>7.812</v>
      </c>
      <c r="E933" s="0" t="n">
        <v>1.953</v>
      </c>
      <c r="F933" s="0" t="n">
        <v>5.078</v>
      </c>
      <c r="H933" s="0" t="n">
        <f aca="false">AVERAGE(A933:F933)</f>
        <v>4.23183333333333</v>
      </c>
      <c r="K933" s="0" t="n">
        <v>3.125</v>
      </c>
      <c r="L933" s="0" t="n">
        <v>3.125</v>
      </c>
      <c r="M933" s="0" t="n">
        <v>3.125</v>
      </c>
      <c r="N933" s="0" t="n">
        <v>2.344</v>
      </c>
      <c r="O933" s="0" t="n">
        <v>4.297</v>
      </c>
      <c r="Q933" s="0" t="n">
        <f aca="false">AVERAGE(K933:O933)</f>
        <v>3.2032</v>
      </c>
      <c r="U933" s="0" t="n">
        <v>2.8906</v>
      </c>
      <c r="W933" s="0" t="n">
        <f aca="false">Q933-U933</f>
        <v>0.3126</v>
      </c>
      <c r="X933" s="0" t="n">
        <f aca="false">W933*$X$2</f>
        <v>0.35949</v>
      </c>
      <c r="Z933" s="0" t="n">
        <f aca="false">H933-X933</f>
        <v>3.87234333333333</v>
      </c>
      <c r="AB933" s="0" t="n">
        <f aca="false">Z933-$AA$4</f>
        <v>0.00495313531353192</v>
      </c>
    </row>
    <row r="934" customFormat="false" ht="13.2" hidden="false" customHeight="false" outlineLevel="0" collapsed="false">
      <c r="A934" s="0" t="n">
        <v>1.172</v>
      </c>
      <c r="B934" s="0" t="n">
        <v>3.125</v>
      </c>
      <c r="C934" s="0" t="n">
        <v>3.906</v>
      </c>
      <c r="D934" s="0" t="n">
        <v>3.516</v>
      </c>
      <c r="E934" s="0" t="n">
        <v>2.734</v>
      </c>
      <c r="F934" s="0" t="n">
        <v>2.734</v>
      </c>
      <c r="H934" s="0" t="n">
        <f aca="false">AVERAGE(A934:F934)</f>
        <v>2.8645</v>
      </c>
      <c r="K934" s="0" t="n">
        <v>5.859</v>
      </c>
      <c r="L934" s="0" t="n">
        <v>3.906</v>
      </c>
      <c r="M934" s="0" t="n">
        <v>1.562</v>
      </c>
      <c r="N934" s="0" t="n">
        <v>1.953</v>
      </c>
      <c r="O934" s="0" t="n">
        <v>4.297</v>
      </c>
      <c r="Q934" s="0" t="n">
        <f aca="false">AVERAGE(K934:O934)</f>
        <v>3.5154</v>
      </c>
      <c r="U934" s="0" t="n">
        <v>4.4532</v>
      </c>
      <c r="W934" s="0" t="n">
        <f aca="false">Q934-U934</f>
        <v>-0.937800000000001</v>
      </c>
      <c r="X934" s="0" t="n">
        <f aca="false">W934*$X$2</f>
        <v>-1.07847</v>
      </c>
      <c r="Z934" s="0" t="n">
        <f aca="false">H934-X934</f>
        <v>3.94297</v>
      </c>
      <c r="AB934" s="0" t="n">
        <f aca="false">Z934-$AA$4</f>
        <v>0.0755798019801994</v>
      </c>
    </row>
    <row r="935" customFormat="false" ht="13.2" hidden="false" customHeight="false" outlineLevel="0" collapsed="false">
      <c r="A935" s="0" t="n">
        <v>1.562</v>
      </c>
      <c r="B935" s="0" t="n">
        <v>2.344</v>
      </c>
      <c r="C935" s="0" t="n">
        <v>4.297</v>
      </c>
      <c r="D935" s="0" t="n">
        <v>3.125</v>
      </c>
      <c r="E935" s="0" t="n">
        <v>1.953</v>
      </c>
      <c r="F935" s="0" t="n">
        <v>5.078</v>
      </c>
      <c r="H935" s="0" t="n">
        <f aca="false">AVERAGE(A935:F935)</f>
        <v>3.05983333333333</v>
      </c>
      <c r="K935" s="0" t="n">
        <v>5.859</v>
      </c>
      <c r="L935" s="0" t="n">
        <v>4.297</v>
      </c>
      <c r="M935" s="0" t="n">
        <v>1.562</v>
      </c>
      <c r="N935" s="0" t="n">
        <v>3.906</v>
      </c>
      <c r="O935" s="0" t="n">
        <v>7.422</v>
      </c>
      <c r="Q935" s="0" t="n">
        <f aca="false">AVERAGE(K935:O935)</f>
        <v>4.6092</v>
      </c>
      <c r="U935" s="0" t="n">
        <v>4.5312</v>
      </c>
      <c r="W935" s="0" t="n">
        <f aca="false">Q935-U935</f>
        <v>0.0779999999999994</v>
      </c>
      <c r="X935" s="0" t="n">
        <f aca="false">W935*$X$2</f>
        <v>0.0896999999999993</v>
      </c>
      <c r="Z935" s="0" t="n">
        <f aca="false">H935-X935</f>
        <v>2.97013333333333</v>
      </c>
      <c r="AB935" s="0" t="n">
        <f aca="false">Z935-$AA$4</f>
        <v>-0.897256864686467</v>
      </c>
    </row>
    <row r="936" customFormat="false" ht="13.2" hidden="false" customHeight="false" outlineLevel="0" collapsed="false">
      <c r="A936" s="0" t="n">
        <v>2.734</v>
      </c>
      <c r="B936" s="0" t="n">
        <v>4.687</v>
      </c>
      <c r="C936" s="0" t="n">
        <v>5.469</v>
      </c>
      <c r="D936" s="0" t="n">
        <v>7.031</v>
      </c>
      <c r="E936" s="0" t="n">
        <v>2.344</v>
      </c>
      <c r="F936" s="0" t="n">
        <v>3.516</v>
      </c>
      <c r="H936" s="0" t="n">
        <f aca="false">AVERAGE(A936:F936)</f>
        <v>4.29683333333333</v>
      </c>
      <c r="K936" s="0" t="n">
        <v>4.687</v>
      </c>
      <c r="L936" s="0" t="n">
        <v>1.953</v>
      </c>
      <c r="M936" s="0" t="n">
        <v>3.516</v>
      </c>
      <c r="N936" s="0" t="n">
        <v>3.906</v>
      </c>
      <c r="O936" s="0" t="n">
        <v>1.953</v>
      </c>
      <c r="Q936" s="0" t="n">
        <f aca="false">AVERAGE(K936:O936)</f>
        <v>3.203</v>
      </c>
      <c r="U936" s="0" t="n">
        <v>3.5154</v>
      </c>
      <c r="W936" s="0" t="n">
        <f aca="false">Q936-U936</f>
        <v>-0.3124</v>
      </c>
      <c r="X936" s="0" t="n">
        <f aca="false">W936*$X$2</f>
        <v>-0.35926</v>
      </c>
      <c r="Z936" s="0" t="n">
        <f aca="false">H936-X936</f>
        <v>4.65609333333333</v>
      </c>
      <c r="AB936" s="0" t="n">
        <f aca="false">Z936-$AA$4</f>
        <v>0.788703135313531</v>
      </c>
    </row>
    <row r="937" customFormat="false" ht="13.2" hidden="false" customHeight="false" outlineLevel="0" collapsed="false">
      <c r="A937" s="0" t="n">
        <v>3.125</v>
      </c>
      <c r="B937" s="0" t="n">
        <v>2.734</v>
      </c>
      <c r="C937" s="0" t="n">
        <v>2.344</v>
      </c>
      <c r="D937" s="0" t="n">
        <v>3.906</v>
      </c>
      <c r="E937" s="0" t="n">
        <v>3.516</v>
      </c>
      <c r="F937" s="0" t="n">
        <v>7.031</v>
      </c>
      <c r="H937" s="0" t="n">
        <f aca="false">AVERAGE(A937:F937)</f>
        <v>3.776</v>
      </c>
      <c r="K937" s="0" t="n">
        <v>3.516</v>
      </c>
      <c r="L937" s="0" t="n">
        <v>3.516</v>
      </c>
      <c r="M937" s="0" t="n">
        <v>4.297</v>
      </c>
      <c r="N937" s="0" t="n">
        <v>2.344</v>
      </c>
      <c r="O937" s="0" t="n">
        <v>2.344</v>
      </c>
      <c r="Q937" s="0" t="n">
        <f aca="false">AVERAGE(K937:O937)</f>
        <v>3.2034</v>
      </c>
      <c r="U937" s="0" t="n">
        <v>4.0624</v>
      </c>
      <c r="W937" s="0" t="n">
        <f aca="false">Q937-U937</f>
        <v>-0.859</v>
      </c>
      <c r="X937" s="0" t="n">
        <f aca="false">W937*$X$2</f>
        <v>-0.98785</v>
      </c>
      <c r="Z937" s="0" t="n">
        <f aca="false">H937-X937</f>
        <v>4.76385</v>
      </c>
      <c r="AB937" s="0" t="n">
        <f aca="false">Z937-$AA$4</f>
        <v>0.896459801980198</v>
      </c>
    </row>
    <row r="938" customFormat="false" ht="13.2" hidden="false" customHeight="false" outlineLevel="0" collapsed="false">
      <c r="A938" s="0" t="n">
        <v>2.734</v>
      </c>
      <c r="B938" s="0" t="n">
        <v>3.516</v>
      </c>
      <c r="C938" s="0" t="n">
        <v>3.516</v>
      </c>
      <c r="D938" s="0" t="n">
        <v>2.734</v>
      </c>
      <c r="E938" s="0" t="n">
        <v>1.172</v>
      </c>
      <c r="F938" s="0" t="n">
        <v>2.734</v>
      </c>
      <c r="H938" s="0" t="n">
        <f aca="false">AVERAGE(A938:F938)</f>
        <v>2.73433333333333</v>
      </c>
      <c r="K938" s="0" t="n">
        <v>6.25</v>
      </c>
      <c r="L938" s="0" t="n">
        <v>5.859</v>
      </c>
      <c r="M938" s="0" t="n">
        <v>3.125</v>
      </c>
      <c r="N938" s="0" t="n">
        <v>5.469</v>
      </c>
      <c r="O938" s="0" t="n">
        <v>2.344</v>
      </c>
      <c r="Q938" s="0" t="n">
        <f aca="false">AVERAGE(K938:O938)</f>
        <v>4.6094</v>
      </c>
      <c r="U938" s="0" t="n">
        <v>3.3592</v>
      </c>
      <c r="W938" s="0" t="n">
        <f aca="false">Q938-U938</f>
        <v>1.2502</v>
      </c>
      <c r="X938" s="0" t="n">
        <f aca="false">W938*$X$2</f>
        <v>1.43773</v>
      </c>
      <c r="Z938" s="0" t="n">
        <f aca="false">H938-X938</f>
        <v>1.29660333333333</v>
      </c>
      <c r="AB938" s="0" t="n">
        <f aca="false">Z938-$AA$4</f>
        <v>-2.57078686468647</v>
      </c>
    </row>
    <row r="939" customFormat="false" ht="13.2" hidden="false" customHeight="false" outlineLevel="0" collapsed="false">
      <c r="A939" s="0" t="n">
        <v>6.641</v>
      </c>
      <c r="B939" s="0" t="n">
        <v>1.172</v>
      </c>
      <c r="C939" s="0" t="n">
        <v>4.297</v>
      </c>
      <c r="D939" s="0" t="n">
        <v>4.297</v>
      </c>
      <c r="E939" s="0" t="n">
        <v>5.078</v>
      </c>
      <c r="F939" s="0" t="n">
        <v>6.25</v>
      </c>
      <c r="H939" s="0" t="n">
        <f aca="false">AVERAGE(A939:F939)</f>
        <v>4.6225</v>
      </c>
      <c r="K939" s="0" t="n">
        <v>3.516</v>
      </c>
      <c r="L939" s="0" t="n">
        <v>5.078</v>
      </c>
      <c r="M939" s="0" t="n">
        <v>3.516</v>
      </c>
      <c r="N939" s="0" t="n">
        <v>3.125</v>
      </c>
      <c r="O939" s="0" t="n">
        <v>4.687</v>
      </c>
      <c r="Q939" s="0" t="n">
        <f aca="false">AVERAGE(K939:O939)</f>
        <v>3.9844</v>
      </c>
      <c r="U939" s="0" t="n">
        <v>5.3906</v>
      </c>
      <c r="W939" s="0" t="n">
        <f aca="false">Q939-U939</f>
        <v>-1.4062</v>
      </c>
      <c r="X939" s="0" t="n">
        <f aca="false">W939*$X$2</f>
        <v>-1.61713</v>
      </c>
      <c r="Z939" s="0" t="n">
        <f aca="false">H939-X939</f>
        <v>6.23963</v>
      </c>
      <c r="AB939" s="0" t="n">
        <f aca="false">Z939-$AA$4</f>
        <v>2.3722398019802</v>
      </c>
    </row>
    <row r="940" customFormat="false" ht="13.2" hidden="false" customHeight="false" outlineLevel="0" collapsed="false">
      <c r="A940" s="0" t="n">
        <v>4.687</v>
      </c>
      <c r="B940" s="0" t="n">
        <v>2.734</v>
      </c>
      <c r="C940" s="0" t="n">
        <v>3.516</v>
      </c>
      <c r="D940" s="0" t="n">
        <v>2.344</v>
      </c>
      <c r="E940" s="0" t="n">
        <v>2.344</v>
      </c>
      <c r="F940" s="0" t="n">
        <v>3.906</v>
      </c>
      <c r="H940" s="0" t="n">
        <f aca="false">AVERAGE(A940:F940)</f>
        <v>3.25516666666667</v>
      </c>
      <c r="K940" s="0" t="n">
        <v>6.25</v>
      </c>
      <c r="L940" s="0" t="n">
        <v>2.734</v>
      </c>
      <c r="M940" s="0" t="n">
        <v>2.734</v>
      </c>
      <c r="N940" s="0" t="n">
        <v>4.297</v>
      </c>
      <c r="O940" s="0" t="n">
        <v>4.687</v>
      </c>
      <c r="Q940" s="0" t="n">
        <f aca="false">AVERAGE(K940:O940)</f>
        <v>4.1404</v>
      </c>
      <c r="U940" s="0" t="n">
        <v>3.75</v>
      </c>
      <c r="W940" s="0" t="n">
        <f aca="false">Q940-U940</f>
        <v>0.3904</v>
      </c>
      <c r="X940" s="0" t="n">
        <f aca="false">W940*$X$2</f>
        <v>0.44896</v>
      </c>
      <c r="Z940" s="0" t="n">
        <f aca="false">H940-X940</f>
        <v>2.80620666666667</v>
      </c>
      <c r="AB940" s="0" t="n">
        <f aca="false">Z940-$AA$4</f>
        <v>-1.06118353135314</v>
      </c>
    </row>
    <row r="941" customFormat="false" ht="13.2" hidden="false" customHeight="false" outlineLevel="0" collapsed="false">
      <c r="A941" s="0" t="n">
        <v>1.562</v>
      </c>
      <c r="B941" s="0" t="n">
        <v>4.297</v>
      </c>
      <c r="C941" s="0" t="n">
        <v>10.547</v>
      </c>
      <c r="D941" s="0" t="n">
        <v>3.906</v>
      </c>
      <c r="E941" s="0" t="n">
        <v>3.125</v>
      </c>
      <c r="F941" s="0" t="n">
        <v>2.734</v>
      </c>
      <c r="H941" s="0" t="n">
        <f aca="false">AVERAGE(A941:F941)</f>
        <v>4.36183333333333</v>
      </c>
      <c r="K941" s="0" t="n">
        <v>5.859</v>
      </c>
      <c r="L941" s="0" t="n">
        <v>3.125</v>
      </c>
      <c r="M941" s="0" t="n">
        <v>1.953</v>
      </c>
      <c r="N941" s="0" t="n">
        <v>4.297</v>
      </c>
      <c r="O941" s="0" t="n">
        <v>5.469</v>
      </c>
      <c r="Q941" s="0" t="n">
        <f aca="false">AVERAGE(K941:O941)</f>
        <v>4.1406</v>
      </c>
      <c r="U941" s="0" t="n">
        <v>4.375</v>
      </c>
      <c r="W941" s="0" t="n">
        <f aca="false">Q941-U941</f>
        <v>-0.2344</v>
      </c>
      <c r="X941" s="0" t="n">
        <f aca="false">W941*$X$2</f>
        <v>-0.26956</v>
      </c>
      <c r="Z941" s="0" t="n">
        <f aca="false">H941-X941</f>
        <v>4.63139333333333</v>
      </c>
      <c r="AB941" s="0" t="n">
        <f aca="false">Z941-$AA$4</f>
        <v>0.764003135313532</v>
      </c>
    </row>
    <row r="942" customFormat="false" ht="13.2" hidden="false" customHeight="false" outlineLevel="0" collapsed="false">
      <c r="A942" s="0" t="n">
        <v>5.078</v>
      </c>
      <c r="B942" s="0" t="n">
        <v>7.422</v>
      </c>
      <c r="C942" s="0" t="n">
        <v>3.516</v>
      </c>
      <c r="D942" s="0" t="n">
        <v>3.516</v>
      </c>
      <c r="E942" s="0" t="n">
        <v>9.766</v>
      </c>
      <c r="F942" s="0" t="n">
        <v>3.125</v>
      </c>
      <c r="H942" s="0" t="n">
        <f aca="false">AVERAGE(A942:F942)</f>
        <v>5.40383333333333</v>
      </c>
      <c r="K942" s="0" t="n">
        <v>2.734</v>
      </c>
      <c r="L942" s="0" t="n">
        <v>3.906</v>
      </c>
      <c r="M942" s="0" t="n">
        <v>2.734</v>
      </c>
      <c r="N942" s="0" t="n">
        <v>7.422</v>
      </c>
      <c r="O942" s="0" t="n">
        <v>5.078</v>
      </c>
      <c r="Q942" s="0" t="n">
        <f aca="false">AVERAGE(K942:O942)</f>
        <v>4.3748</v>
      </c>
      <c r="U942" s="0" t="n">
        <v>2.7344</v>
      </c>
      <c r="W942" s="0" t="n">
        <f aca="false">Q942-U942</f>
        <v>1.6404</v>
      </c>
      <c r="X942" s="0" t="n">
        <f aca="false">W942*$X$2</f>
        <v>1.88646</v>
      </c>
      <c r="Z942" s="0" t="n">
        <f aca="false">H942-X942</f>
        <v>3.51737333333333</v>
      </c>
      <c r="AB942" s="0" t="n">
        <f aca="false">Z942-$AA$4</f>
        <v>-0.350016864686467</v>
      </c>
    </row>
    <row r="943" customFormat="false" ht="13.2" hidden="false" customHeight="false" outlineLevel="0" collapsed="false">
      <c r="A943" s="0" t="n">
        <v>1.562</v>
      </c>
      <c r="B943" s="0" t="n">
        <v>7.422</v>
      </c>
      <c r="C943" s="0" t="n">
        <v>6.641</v>
      </c>
      <c r="D943" s="0" t="n">
        <v>2.344</v>
      </c>
      <c r="E943" s="0" t="n">
        <v>2.344</v>
      </c>
      <c r="F943" s="0" t="n">
        <v>1.953</v>
      </c>
      <c r="H943" s="0" t="n">
        <f aca="false">AVERAGE(A943:F943)</f>
        <v>3.711</v>
      </c>
      <c r="K943" s="0" t="n">
        <v>5.469</v>
      </c>
      <c r="L943" s="0" t="n">
        <v>2.734</v>
      </c>
      <c r="M943" s="0" t="n">
        <v>4.297</v>
      </c>
      <c r="N943" s="0" t="n">
        <v>1.562</v>
      </c>
      <c r="O943" s="0" t="n">
        <v>6.25</v>
      </c>
      <c r="Q943" s="0" t="n">
        <f aca="false">AVERAGE(K943:O943)</f>
        <v>4.0624</v>
      </c>
      <c r="U943" s="0" t="n">
        <v>4.4532</v>
      </c>
      <c r="W943" s="0" t="n">
        <f aca="false">Q943-U943</f>
        <v>-0.390800000000001</v>
      </c>
      <c r="X943" s="0" t="n">
        <f aca="false">W943*$X$2</f>
        <v>-0.449420000000001</v>
      </c>
      <c r="Z943" s="0" t="n">
        <f aca="false">H943-X943</f>
        <v>4.16042</v>
      </c>
      <c r="AB943" s="0" t="n">
        <f aca="false">Z943-$AA$4</f>
        <v>0.293029801980198</v>
      </c>
    </row>
    <row r="944" customFormat="false" ht="13.2" hidden="false" customHeight="false" outlineLevel="0" collapsed="false">
      <c r="A944" s="0" t="n">
        <v>5.078</v>
      </c>
      <c r="B944" s="0" t="n">
        <v>2.344</v>
      </c>
      <c r="C944" s="0" t="n">
        <v>1.953</v>
      </c>
      <c r="D944" s="0" t="n">
        <v>1.562</v>
      </c>
      <c r="E944" s="0" t="n">
        <v>3.125</v>
      </c>
      <c r="F944" s="0" t="n">
        <v>3.516</v>
      </c>
      <c r="H944" s="0" t="n">
        <f aca="false">AVERAGE(A944:F944)</f>
        <v>2.92966666666667</v>
      </c>
      <c r="K944" s="0" t="n">
        <v>5.078</v>
      </c>
      <c r="L944" s="0" t="n">
        <v>1.172</v>
      </c>
      <c r="M944" s="0" t="n">
        <v>6.641</v>
      </c>
      <c r="N944" s="0" t="n">
        <v>4.297</v>
      </c>
      <c r="O944" s="0" t="n">
        <v>4.297</v>
      </c>
      <c r="Q944" s="0" t="n">
        <f aca="false">AVERAGE(K944:O944)</f>
        <v>4.297</v>
      </c>
      <c r="U944" s="0" t="n">
        <v>4.375</v>
      </c>
      <c r="W944" s="0" t="n">
        <f aca="false">Q944-U944</f>
        <v>-0.0780000000000003</v>
      </c>
      <c r="X944" s="0" t="n">
        <f aca="false">W944*$X$2</f>
        <v>-0.0897000000000003</v>
      </c>
      <c r="Z944" s="0" t="n">
        <f aca="false">H944-X944</f>
        <v>3.01936666666667</v>
      </c>
      <c r="AB944" s="0" t="n">
        <f aca="false">Z944-$AA$4</f>
        <v>-0.848023531353135</v>
      </c>
    </row>
    <row r="945" customFormat="false" ht="13.2" hidden="false" customHeight="false" outlineLevel="0" collapsed="false">
      <c r="A945" s="0" t="n">
        <v>3.516</v>
      </c>
      <c r="B945" s="0" t="n">
        <v>1.172</v>
      </c>
      <c r="C945" s="0" t="n">
        <v>2.734</v>
      </c>
      <c r="D945" s="0" t="n">
        <v>3.906</v>
      </c>
      <c r="E945" s="0" t="n">
        <v>1.953</v>
      </c>
      <c r="F945" s="0" t="n">
        <v>5.078</v>
      </c>
      <c r="H945" s="0" t="n">
        <f aca="false">AVERAGE(A945:F945)</f>
        <v>3.05983333333333</v>
      </c>
      <c r="K945" s="0" t="n">
        <v>5.469</v>
      </c>
      <c r="L945" s="0" t="n">
        <v>2.344</v>
      </c>
      <c r="M945" s="0" t="n">
        <v>1.562</v>
      </c>
      <c r="N945" s="0" t="n">
        <v>5.469</v>
      </c>
      <c r="O945" s="0" t="n">
        <v>3.906</v>
      </c>
      <c r="Q945" s="0" t="n">
        <f aca="false">AVERAGE(K945:O945)</f>
        <v>3.75</v>
      </c>
      <c r="U945" s="0" t="n">
        <v>3.4374</v>
      </c>
      <c r="W945" s="0" t="n">
        <f aca="false">Q945-U945</f>
        <v>0.3126</v>
      </c>
      <c r="X945" s="0" t="n">
        <f aca="false">W945*$X$2</f>
        <v>0.35949</v>
      </c>
      <c r="Z945" s="0" t="n">
        <f aca="false">H945-X945</f>
        <v>2.70034333333333</v>
      </c>
      <c r="AB945" s="0" t="n">
        <f aca="false">Z945-$AA$4</f>
        <v>-1.16704686468647</v>
      </c>
    </row>
    <row r="946" customFormat="false" ht="13.2" hidden="false" customHeight="false" outlineLevel="0" collapsed="false">
      <c r="A946" s="0" t="n">
        <v>5.078</v>
      </c>
      <c r="B946" s="0" t="n">
        <v>3.906</v>
      </c>
      <c r="C946" s="0" t="n">
        <v>5.078</v>
      </c>
      <c r="D946" s="0" t="n">
        <v>3.516</v>
      </c>
      <c r="E946" s="0" t="n">
        <v>2.734</v>
      </c>
      <c r="F946" s="0" t="n">
        <v>1.953</v>
      </c>
      <c r="H946" s="0" t="n">
        <f aca="false">AVERAGE(A946:F946)</f>
        <v>3.71083333333333</v>
      </c>
      <c r="K946" s="0" t="n">
        <v>2.344</v>
      </c>
      <c r="L946" s="0" t="n">
        <v>2.734</v>
      </c>
      <c r="M946" s="0" t="n">
        <v>4.297</v>
      </c>
      <c r="N946" s="0" t="n">
        <v>2.734</v>
      </c>
      <c r="O946" s="0" t="n">
        <v>1.953</v>
      </c>
      <c r="Q946" s="0" t="n">
        <f aca="false">AVERAGE(K946:O946)</f>
        <v>2.8124</v>
      </c>
      <c r="U946" s="0" t="n">
        <v>3.9062</v>
      </c>
      <c r="W946" s="0" t="n">
        <f aca="false">Q946-U946</f>
        <v>-1.0938</v>
      </c>
      <c r="X946" s="0" t="n">
        <f aca="false">W946*$X$2</f>
        <v>-1.25787</v>
      </c>
      <c r="Z946" s="0" t="n">
        <f aca="false">H946-X946</f>
        <v>4.96870333333333</v>
      </c>
      <c r="AB946" s="0" t="n">
        <f aca="false">Z946-$AA$4</f>
        <v>1.10131313531353</v>
      </c>
    </row>
    <row r="947" customFormat="false" ht="13.2" hidden="false" customHeight="false" outlineLevel="0" collapsed="false">
      <c r="A947" s="0" t="n">
        <v>4.297</v>
      </c>
      <c r="B947" s="0" t="n">
        <v>3.906</v>
      </c>
      <c r="C947" s="0" t="n">
        <v>2.344</v>
      </c>
      <c r="D947" s="0" t="n">
        <v>2.344</v>
      </c>
      <c r="E947" s="0" t="n">
        <v>3.906</v>
      </c>
      <c r="F947" s="0" t="n">
        <v>3.906</v>
      </c>
      <c r="H947" s="0" t="n">
        <f aca="false">AVERAGE(A947:F947)</f>
        <v>3.4505</v>
      </c>
      <c r="K947" s="0" t="n">
        <v>5.469</v>
      </c>
      <c r="L947" s="0" t="n">
        <v>1.953</v>
      </c>
      <c r="M947" s="0" t="n">
        <v>9.375</v>
      </c>
      <c r="N947" s="0" t="n">
        <v>3.906</v>
      </c>
      <c r="O947" s="0" t="n">
        <v>3.516</v>
      </c>
      <c r="Q947" s="0" t="n">
        <f aca="false">AVERAGE(K947:O947)</f>
        <v>4.8438</v>
      </c>
      <c r="U947" s="0" t="n">
        <v>3.2814</v>
      </c>
      <c r="W947" s="0" t="n">
        <f aca="false">Q947-U947</f>
        <v>1.5624</v>
      </c>
      <c r="X947" s="0" t="n">
        <f aca="false">W947*$X$2</f>
        <v>1.79676</v>
      </c>
      <c r="Z947" s="0" t="n">
        <f aca="false">H947-X947</f>
        <v>1.65374</v>
      </c>
      <c r="AB947" s="0" t="n">
        <f aca="false">Z947-$AA$4</f>
        <v>-2.2136501980198</v>
      </c>
    </row>
    <row r="948" customFormat="false" ht="13.2" hidden="false" customHeight="false" outlineLevel="0" collapsed="false">
      <c r="A948" s="0" t="n">
        <v>2.734</v>
      </c>
      <c r="B948" s="0" t="n">
        <v>1.562</v>
      </c>
      <c r="C948" s="0" t="n">
        <v>7.422</v>
      </c>
      <c r="D948" s="0" t="n">
        <v>3.516</v>
      </c>
      <c r="E948" s="0" t="n">
        <v>2.734</v>
      </c>
      <c r="F948" s="0" t="n">
        <v>4.297</v>
      </c>
      <c r="H948" s="0" t="n">
        <f aca="false">AVERAGE(A948:F948)</f>
        <v>3.71083333333333</v>
      </c>
      <c r="K948" s="0" t="n">
        <v>3.125</v>
      </c>
      <c r="L948" s="0" t="n">
        <v>7.422</v>
      </c>
      <c r="M948" s="0" t="n">
        <v>5.469</v>
      </c>
      <c r="N948" s="0" t="n">
        <v>5.469</v>
      </c>
      <c r="O948" s="0" t="n">
        <v>3.906</v>
      </c>
      <c r="Q948" s="0" t="n">
        <f aca="false">AVERAGE(K948:O948)</f>
        <v>5.0782</v>
      </c>
      <c r="U948" s="0" t="n">
        <v>3.125</v>
      </c>
      <c r="W948" s="0" t="n">
        <f aca="false">Q948-U948</f>
        <v>1.9532</v>
      </c>
      <c r="X948" s="0" t="n">
        <f aca="false">W948*$X$2</f>
        <v>2.24618</v>
      </c>
      <c r="Z948" s="0" t="n">
        <f aca="false">H948-X948</f>
        <v>1.46465333333333</v>
      </c>
      <c r="AB948" s="0" t="n">
        <f aca="false">Z948-$AA$4</f>
        <v>-2.40273686468647</v>
      </c>
    </row>
    <row r="949" customFormat="false" ht="13.2" hidden="false" customHeight="false" outlineLevel="0" collapsed="false">
      <c r="A949" s="0" t="n">
        <v>7.031</v>
      </c>
      <c r="B949" s="0" t="n">
        <v>4.297</v>
      </c>
      <c r="C949" s="0" t="n">
        <v>1.953</v>
      </c>
      <c r="D949" s="0" t="n">
        <v>3.125</v>
      </c>
      <c r="E949" s="0" t="n">
        <v>1.562</v>
      </c>
      <c r="F949" s="0" t="n">
        <v>2.344</v>
      </c>
      <c r="H949" s="0" t="n">
        <f aca="false">AVERAGE(A949:F949)</f>
        <v>3.38533333333333</v>
      </c>
      <c r="K949" s="0" t="n">
        <v>1.953</v>
      </c>
      <c r="L949" s="0" t="n">
        <v>4.297</v>
      </c>
      <c r="M949" s="0" t="n">
        <v>4.297</v>
      </c>
      <c r="N949" s="0" t="n">
        <v>1.172</v>
      </c>
      <c r="O949" s="0" t="n">
        <v>3.906</v>
      </c>
      <c r="Q949" s="0" t="n">
        <f aca="false">AVERAGE(K949:O949)</f>
        <v>3.125</v>
      </c>
      <c r="U949" s="0" t="n">
        <v>4.9218</v>
      </c>
      <c r="W949" s="0" t="n">
        <f aca="false">Q949-U949</f>
        <v>-1.7968</v>
      </c>
      <c r="X949" s="0" t="n">
        <f aca="false">W949*$X$2</f>
        <v>-2.06632</v>
      </c>
      <c r="Z949" s="0" t="n">
        <f aca="false">H949-X949</f>
        <v>5.45165333333333</v>
      </c>
      <c r="AB949" s="0" t="n">
        <f aca="false">Z949-$AA$4</f>
        <v>1.58426313531353</v>
      </c>
    </row>
    <row r="950" customFormat="false" ht="13.2" hidden="false" customHeight="false" outlineLevel="0" collapsed="false">
      <c r="A950" s="0" t="n">
        <v>4.297</v>
      </c>
      <c r="B950" s="0" t="n">
        <v>2.734</v>
      </c>
      <c r="C950" s="0" t="n">
        <v>4.687</v>
      </c>
      <c r="D950" s="0" t="n">
        <v>2.734</v>
      </c>
      <c r="E950" s="0" t="n">
        <v>7.812</v>
      </c>
      <c r="F950" s="0" t="n">
        <v>4.687</v>
      </c>
      <c r="H950" s="0" t="n">
        <f aca="false">AVERAGE(A950:F950)</f>
        <v>4.49183333333333</v>
      </c>
      <c r="K950" s="0" t="n">
        <v>3.125</v>
      </c>
      <c r="L950" s="0" t="n">
        <v>5.078</v>
      </c>
      <c r="M950" s="0" t="n">
        <v>3.516</v>
      </c>
      <c r="N950" s="0" t="n">
        <v>3.125</v>
      </c>
      <c r="O950" s="0" t="n">
        <v>3.125</v>
      </c>
      <c r="Q950" s="0" t="n">
        <f aca="false">AVERAGE(K950:O950)</f>
        <v>3.5938</v>
      </c>
      <c r="U950" s="0" t="n">
        <v>4.2186</v>
      </c>
      <c r="W950" s="0" t="n">
        <f aca="false">Q950-U950</f>
        <v>-0.6248</v>
      </c>
      <c r="X950" s="0" t="n">
        <f aca="false">W950*$X$2</f>
        <v>-0.71852</v>
      </c>
      <c r="Z950" s="0" t="n">
        <f aca="false">H950-X950</f>
        <v>5.21035333333333</v>
      </c>
      <c r="AB950" s="0" t="n">
        <f aca="false">Z950-$AA$4</f>
        <v>1.34296313531353</v>
      </c>
    </row>
    <row r="951" customFormat="false" ht="13.2" hidden="false" customHeight="false" outlineLevel="0" collapsed="false">
      <c r="A951" s="0" t="n">
        <v>4.297</v>
      </c>
      <c r="B951" s="0" t="n">
        <v>4.297</v>
      </c>
      <c r="C951" s="0" t="n">
        <v>2.344</v>
      </c>
      <c r="D951" s="0" t="n">
        <v>3.125</v>
      </c>
      <c r="E951" s="0" t="n">
        <v>4.687</v>
      </c>
      <c r="F951" s="0" t="n">
        <v>4.297</v>
      </c>
      <c r="H951" s="0" t="n">
        <f aca="false">AVERAGE(A951:F951)</f>
        <v>3.84116666666667</v>
      </c>
      <c r="K951" s="0" t="n">
        <v>3.516</v>
      </c>
      <c r="L951" s="0" t="n">
        <v>3.906</v>
      </c>
      <c r="M951" s="0" t="n">
        <v>3.906</v>
      </c>
      <c r="N951" s="0" t="n">
        <v>3.906</v>
      </c>
      <c r="O951" s="0" t="n">
        <v>4.687</v>
      </c>
      <c r="Q951" s="0" t="n">
        <f aca="false">AVERAGE(K951:O951)</f>
        <v>3.9842</v>
      </c>
      <c r="U951" s="0" t="n">
        <v>4.6876</v>
      </c>
      <c r="W951" s="0" t="n">
        <f aca="false">Q951-U951</f>
        <v>-0.703400000000001</v>
      </c>
      <c r="X951" s="0" t="n">
        <f aca="false">W951*$X$2</f>
        <v>-0.808910000000001</v>
      </c>
      <c r="Z951" s="0" t="n">
        <f aca="false">H951-X951</f>
        <v>4.65007666666667</v>
      </c>
      <c r="AB951" s="0" t="n">
        <f aca="false">Z951-$AA$4</f>
        <v>0.782686468646865</v>
      </c>
    </row>
    <row r="952" customFormat="false" ht="13.2" hidden="false" customHeight="false" outlineLevel="0" collapsed="false">
      <c r="A952" s="0" t="n">
        <v>5.469</v>
      </c>
      <c r="B952" s="0" t="n">
        <v>5.859</v>
      </c>
      <c r="C952" s="0" t="n">
        <v>2.734</v>
      </c>
      <c r="D952" s="0" t="n">
        <v>5.469</v>
      </c>
      <c r="E952" s="0" t="n">
        <v>3.516</v>
      </c>
      <c r="F952" s="0" t="n">
        <v>1.953</v>
      </c>
      <c r="H952" s="0" t="n">
        <f aca="false">AVERAGE(A952:F952)</f>
        <v>4.16666666666667</v>
      </c>
      <c r="K952" s="0" t="n">
        <v>5.859</v>
      </c>
      <c r="L952" s="0" t="n">
        <v>4.297</v>
      </c>
      <c r="M952" s="0" t="n">
        <v>3.906</v>
      </c>
      <c r="N952" s="0" t="n">
        <v>6.25</v>
      </c>
      <c r="O952" s="0" t="n">
        <v>10.156</v>
      </c>
      <c r="Q952" s="0" t="n">
        <f aca="false">AVERAGE(K952:O952)</f>
        <v>6.0936</v>
      </c>
      <c r="U952" s="0" t="n">
        <v>4.8438</v>
      </c>
      <c r="W952" s="0" t="n">
        <f aca="false">Q952-U952</f>
        <v>1.2498</v>
      </c>
      <c r="X952" s="0" t="n">
        <f aca="false">W952*$X$2</f>
        <v>1.43727</v>
      </c>
      <c r="Z952" s="0" t="n">
        <f aca="false">H952-X952</f>
        <v>2.72939666666667</v>
      </c>
      <c r="AB952" s="0" t="n">
        <f aca="false">Z952-$AA$4</f>
        <v>-1.13799353135314</v>
      </c>
    </row>
    <row r="953" customFormat="false" ht="13.2" hidden="false" customHeight="false" outlineLevel="0" collapsed="false">
      <c r="A953" s="0" t="n">
        <v>5.859</v>
      </c>
      <c r="B953" s="0" t="n">
        <v>1.562</v>
      </c>
      <c r="C953" s="0" t="n">
        <v>6.25</v>
      </c>
      <c r="D953" s="0" t="n">
        <v>5.469</v>
      </c>
      <c r="E953" s="0" t="n">
        <v>1.172</v>
      </c>
      <c r="F953" s="0" t="n">
        <v>3.516</v>
      </c>
      <c r="H953" s="0" t="n">
        <f aca="false">AVERAGE(A953:F953)</f>
        <v>3.97133333333333</v>
      </c>
      <c r="K953" s="0" t="n">
        <v>1.172</v>
      </c>
      <c r="L953" s="0" t="n">
        <v>3.125</v>
      </c>
      <c r="M953" s="0" t="n">
        <v>4.297</v>
      </c>
      <c r="N953" s="0" t="n">
        <v>3.125</v>
      </c>
      <c r="O953" s="0" t="n">
        <v>1.562</v>
      </c>
      <c r="Q953" s="0" t="n">
        <f aca="false">AVERAGE(K953:O953)</f>
        <v>2.6562</v>
      </c>
      <c r="U953" s="0" t="n">
        <v>4.2188</v>
      </c>
      <c r="W953" s="0" t="n">
        <f aca="false">Q953-U953</f>
        <v>-1.5626</v>
      </c>
      <c r="X953" s="0" t="n">
        <f aca="false">W953*$X$2</f>
        <v>-1.79699</v>
      </c>
      <c r="Z953" s="0" t="n">
        <f aca="false">H953-X953</f>
        <v>5.76832333333333</v>
      </c>
      <c r="AB953" s="0" t="n">
        <f aca="false">Z953-$AA$4</f>
        <v>1.90093313531353</v>
      </c>
    </row>
    <row r="954" customFormat="false" ht="13.2" hidden="false" customHeight="false" outlineLevel="0" collapsed="false">
      <c r="A954" s="0" t="n">
        <v>4.297</v>
      </c>
      <c r="B954" s="0" t="n">
        <v>5.078</v>
      </c>
      <c r="C954" s="0" t="n">
        <v>4.297</v>
      </c>
      <c r="D954" s="0" t="n">
        <v>3.125</v>
      </c>
      <c r="E954" s="0" t="n">
        <v>1.953</v>
      </c>
      <c r="F954" s="0" t="n">
        <v>3.125</v>
      </c>
      <c r="H954" s="0" t="n">
        <f aca="false">AVERAGE(A954:F954)</f>
        <v>3.64583333333333</v>
      </c>
      <c r="K954" s="0" t="n">
        <v>3.125</v>
      </c>
      <c r="L954" s="0" t="n">
        <v>1.172</v>
      </c>
      <c r="M954" s="0" t="n">
        <v>4.687</v>
      </c>
      <c r="N954" s="0" t="n">
        <v>3.516</v>
      </c>
      <c r="O954" s="0" t="n">
        <v>3.125</v>
      </c>
      <c r="Q954" s="0" t="n">
        <f aca="false">AVERAGE(K954:O954)</f>
        <v>3.125</v>
      </c>
      <c r="U954" s="0" t="n">
        <v>3.8278</v>
      </c>
      <c r="W954" s="0" t="n">
        <f aca="false">Q954-U954</f>
        <v>-0.7028</v>
      </c>
      <c r="X954" s="0" t="n">
        <f aca="false">W954*$X$2</f>
        <v>-0.80822</v>
      </c>
      <c r="Z954" s="0" t="n">
        <f aca="false">H954-X954</f>
        <v>4.45405333333333</v>
      </c>
      <c r="AB954" s="0" t="n">
        <f aca="false">Z954-$AA$4</f>
        <v>0.586663135313532</v>
      </c>
    </row>
    <row r="955" customFormat="false" ht="13.2" hidden="false" customHeight="false" outlineLevel="0" collapsed="false">
      <c r="A955" s="0" t="n">
        <v>3.125</v>
      </c>
      <c r="B955" s="0" t="n">
        <v>2.734</v>
      </c>
      <c r="C955" s="0" t="n">
        <v>1.562</v>
      </c>
      <c r="D955" s="0" t="n">
        <v>3.906</v>
      </c>
      <c r="E955" s="0" t="n">
        <v>2.344</v>
      </c>
      <c r="F955" s="0" t="n">
        <v>0.781</v>
      </c>
      <c r="H955" s="0" t="n">
        <f aca="false">AVERAGE(A955:F955)</f>
        <v>2.40866666666667</v>
      </c>
      <c r="K955" s="0" t="n">
        <v>5.078</v>
      </c>
      <c r="L955" s="0" t="n">
        <v>3.516</v>
      </c>
      <c r="M955" s="0" t="n">
        <v>4.687</v>
      </c>
      <c r="N955" s="0" t="n">
        <v>5.469</v>
      </c>
      <c r="O955" s="0" t="n">
        <v>0.781</v>
      </c>
      <c r="Q955" s="0" t="n">
        <f aca="false">AVERAGE(K955:O955)</f>
        <v>3.9062</v>
      </c>
      <c r="U955" s="0" t="n">
        <v>2.8124</v>
      </c>
      <c r="W955" s="0" t="n">
        <f aca="false">Q955-U955</f>
        <v>1.0938</v>
      </c>
      <c r="X955" s="0" t="n">
        <f aca="false">W955*$X$2</f>
        <v>1.25787</v>
      </c>
      <c r="Z955" s="0" t="n">
        <f aca="false">H955-X955</f>
        <v>1.15079666666667</v>
      </c>
      <c r="AB955" s="0" t="n">
        <f aca="false">Z955-$AA$4</f>
        <v>-2.71659353135314</v>
      </c>
    </row>
    <row r="956" customFormat="false" ht="13.2" hidden="false" customHeight="false" outlineLevel="0" collapsed="false">
      <c r="A956" s="0" t="n">
        <v>2.344</v>
      </c>
      <c r="B956" s="0" t="n">
        <v>1.953</v>
      </c>
      <c r="C956" s="0" t="n">
        <v>2.344</v>
      </c>
      <c r="D956" s="0" t="n">
        <v>4.687</v>
      </c>
      <c r="E956" s="0" t="n">
        <v>1.172</v>
      </c>
      <c r="F956" s="0" t="n">
        <v>3.125</v>
      </c>
      <c r="H956" s="0" t="n">
        <f aca="false">AVERAGE(A956:F956)</f>
        <v>2.60416666666667</v>
      </c>
      <c r="K956" s="0" t="n">
        <v>3.516</v>
      </c>
      <c r="L956" s="0" t="n">
        <v>2.734</v>
      </c>
      <c r="M956" s="0" t="n">
        <v>4.687</v>
      </c>
      <c r="N956" s="0" t="n">
        <v>2.734</v>
      </c>
      <c r="O956" s="0" t="n">
        <v>4.687</v>
      </c>
      <c r="Q956" s="0" t="n">
        <f aca="false">AVERAGE(K956:O956)</f>
        <v>3.6716</v>
      </c>
      <c r="U956" s="0" t="n">
        <v>3.5156</v>
      </c>
      <c r="W956" s="0" t="n">
        <f aca="false">Q956-U956</f>
        <v>0.156</v>
      </c>
      <c r="X956" s="0" t="n">
        <f aca="false">W956*$X$2</f>
        <v>0.1794</v>
      </c>
      <c r="Z956" s="0" t="n">
        <f aca="false">H956-X956</f>
        <v>2.42476666666667</v>
      </c>
      <c r="AB956" s="0" t="n">
        <f aca="false">Z956-$AA$4</f>
        <v>-1.44262353135314</v>
      </c>
    </row>
    <row r="957" customFormat="false" ht="13.2" hidden="false" customHeight="false" outlineLevel="0" collapsed="false">
      <c r="A957" s="0" t="n">
        <v>2.344</v>
      </c>
      <c r="B957" s="0" t="n">
        <v>2.344</v>
      </c>
      <c r="C957" s="0" t="n">
        <v>3.906</v>
      </c>
      <c r="D957" s="0" t="n">
        <v>8.203</v>
      </c>
      <c r="E957" s="0" t="n">
        <v>4.297</v>
      </c>
      <c r="F957" s="0" t="n">
        <v>7.031</v>
      </c>
      <c r="H957" s="0" t="n">
        <f aca="false">AVERAGE(A957:F957)</f>
        <v>4.6875</v>
      </c>
      <c r="K957" s="0" t="n">
        <v>5.859</v>
      </c>
      <c r="L957" s="0" t="n">
        <v>2.344</v>
      </c>
      <c r="M957" s="0" t="n">
        <v>9.766</v>
      </c>
      <c r="N957" s="0" t="n">
        <v>3.906</v>
      </c>
      <c r="O957" s="0" t="n">
        <v>4.297</v>
      </c>
      <c r="Q957" s="0" t="n">
        <f aca="false">AVERAGE(K957:O957)</f>
        <v>5.2344</v>
      </c>
      <c r="U957" s="0" t="n">
        <v>3.3594</v>
      </c>
      <c r="W957" s="0" t="n">
        <f aca="false">Q957-U957</f>
        <v>1.875</v>
      </c>
      <c r="X957" s="0" t="n">
        <f aca="false">W957*$X$2</f>
        <v>2.15625</v>
      </c>
      <c r="Z957" s="0" t="n">
        <f aca="false">H957-X957</f>
        <v>2.53125</v>
      </c>
      <c r="AB957" s="0" t="n">
        <f aca="false">Z957-$AA$4</f>
        <v>-1.3361401980198</v>
      </c>
    </row>
    <row r="958" customFormat="false" ht="13.2" hidden="false" customHeight="false" outlineLevel="0" collapsed="false">
      <c r="A958" s="0" t="n">
        <v>1.953</v>
      </c>
      <c r="B958" s="0" t="n">
        <v>2.344</v>
      </c>
      <c r="C958" s="0" t="n">
        <v>1.172</v>
      </c>
      <c r="D958" s="0" t="n">
        <v>2.344</v>
      </c>
      <c r="E958" s="0" t="n">
        <v>1.172</v>
      </c>
      <c r="F958" s="0" t="n">
        <v>3.906</v>
      </c>
      <c r="H958" s="0" t="n">
        <f aca="false">AVERAGE(A958:F958)</f>
        <v>2.1485</v>
      </c>
      <c r="K958" s="0" t="n">
        <v>3.125</v>
      </c>
      <c r="L958" s="0" t="n">
        <v>3.125</v>
      </c>
      <c r="M958" s="0" t="n">
        <v>1.953</v>
      </c>
      <c r="N958" s="0" t="n">
        <v>3.125</v>
      </c>
      <c r="O958" s="0" t="n">
        <v>1.172</v>
      </c>
      <c r="Q958" s="0" t="n">
        <f aca="false">AVERAGE(K958:O958)</f>
        <v>2.5</v>
      </c>
      <c r="U958" s="0" t="n">
        <v>4.7654</v>
      </c>
      <c r="W958" s="0" t="n">
        <f aca="false">Q958-U958</f>
        <v>-2.2654</v>
      </c>
      <c r="X958" s="0" t="n">
        <f aca="false">W958*$X$2</f>
        <v>-2.60521</v>
      </c>
      <c r="Z958" s="0" t="n">
        <f aca="false">H958-X958</f>
        <v>4.75371</v>
      </c>
      <c r="AB958" s="0" t="n">
        <f aca="false">Z958-$AA$4</f>
        <v>0.886319801980198</v>
      </c>
    </row>
    <row r="959" customFormat="false" ht="13.2" hidden="false" customHeight="false" outlineLevel="0" collapsed="false">
      <c r="A959" s="0" t="n">
        <v>3.906</v>
      </c>
      <c r="B959" s="0" t="n">
        <v>3.906</v>
      </c>
      <c r="C959" s="0" t="n">
        <v>2.734</v>
      </c>
      <c r="D959" s="0" t="n">
        <v>3.125</v>
      </c>
      <c r="E959" s="0" t="n">
        <v>3.906</v>
      </c>
      <c r="F959" s="0" t="n">
        <v>2.344</v>
      </c>
      <c r="H959" s="0" t="n">
        <f aca="false">AVERAGE(A959:F959)</f>
        <v>3.32016666666667</v>
      </c>
      <c r="K959" s="0" t="n">
        <v>3.516</v>
      </c>
      <c r="L959" s="0" t="n">
        <v>5.078</v>
      </c>
      <c r="M959" s="0" t="n">
        <v>6.641</v>
      </c>
      <c r="N959" s="0" t="n">
        <v>2.734</v>
      </c>
      <c r="O959" s="0" t="n">
        <v>3.125</v>
      </c>
      <c r="Q959" s="0" t="n">
        <f aca="false">AVERAGE(K959:O959)</f>
        <v>4.2188</v>
      </c>
      <c r="U959" s="0" t="n">
        <v>4.453</v>
      </c>
      <c r="W959" s="0" t="n">
        <f aca="false">Q959-U959</f>
        <v>-0.2342</v>
      </c>
      <c r="X959" s="0" t="n">
        <f aca="false">W959*$X$2</f>
        <v>-0.26933</v>
      </c>
      <c r="Z959" s="0" t="n">
        <f aca="false">H959-X959</f>
        <v>3.58949666666667</v>
      </c>
      <c r="AB959" s="0" t="n">
        <f aca="false">Z959-$AA$4</f>
        <v>-0.277893531353135</v>
      </c>
    </row>
    <row r="960" customFormat="false" ht="13.2" hidden="false" customHeight="false" outlineLevel="0" collapsed="false">
      <c r="A960" s="0" t="n">
        <v>1.172</v>
      </c>
      <c r="B960" s="0" t="n">
        <v>0.391</v>
      </c>
      <c r="C960" s="0" t="n">
        <v>1.562</v>
      </c>
      <c r="D960" s="0" t="n">
        <v>1.172</v>
      </c>
      <c r="E960" s="0" t="n">
        <v>5.078</v>
      </c>
      <c r="F960" s="0" t="n">
        <v>2.734</v>
      </c>
      <c r="H960" s="0" t="n">
        <f aca="false">AVERAGE(A960:F960)</f>
        <v>2.01816666666667</v>
      </c>
      <c r="K960" s="0" t="n">
        <v>3.125</v>
      </c>
      <c r="L960" s="0" t="n">
        <v>3.906</v>
      </c>
      <c r="M960" s="0" t="n">
        <v>5.078</v>
      </c>
      <c r="N960" s="0" t="n">
        <v>2.734</v>
      </c>
      <c r="O960" s="0" t="n">
        <v>1.953</v>
      </c>
      <c r="Q960" s="0" t="n">
        <f aca="false">AVERAGE(K960:O960)</f>
        <v>3.3592</v>
      </c>
      <c r="U960" s="0" t="n">
        <v>4.2968</v>
      </c>
      <c r="W960" s="0" t="n">
        <f aca="false">Q960-U960</f>
        <v>-0.9376</v>
      </c>
      <c r="X960" s="0" t="n">
        <f aca="false">W960*$X$2</f>
        <v>-1.07824</v>
      </c>
      <c r="Z960" s="0" t="n">
        <f aca="false">H960-X960</f>
        <v>3.09640666666667</v>
      </c>
      <c r="AB960" s="0" t="n">
        <f aca="false">Z960-$AA$4</f>
        <v>-0.770983531353135</v>
      </c>
    </row>
    <row r="961" customFormat="false" ht="13.2" hidden="false" customHeight="false" outlineLevel="0" collapsed="false">
      <c r="A961" s="0" t="n">
        <v>5.078</v>
      </c>
      <c r="B961" s="0" t="n">
        <v>3.906</v>
      </c>
      <c r="C961" s="0" t="n">
        <v>3.125</v>
      </c>
      <c r="D961" s="0" t="n">
        <v>3.516</v>
      </c>
      <c r="E961" s="0" t="n">
        <v>6.641</v>
      </c>
      <c r="F961" s="0" t="n">
        <v>5.078</v>
      </c>
      <c r="H961" s="0" t="n">
        <f aca="false">AVERAGE(A961:F961)</f>
        <v>4.55733333333333</v>
      </c>
      <c r="K961" s="0" t="n">
        <v>0.781</v>
      </c>
      <c r="L961" s="0" t="n">
        <v>5.859</v>
      </c>
      <c r="M961" s="0" t="n">
        <v>5.469</v>
      </c>
      <c r="N961" s="0" t="n">
        <v>3.516</v>
      </c>
      <c r="O961" s="0" t="n">
        <v>8.203</v>
      </c>
      <c r="Q961" s="0" t="n">
        <f aca="false">AVERAGE(K961:O961)</f>
        <v>4.7656</v>
      </c>
      <c r="U961" s="0" t="n">
        <v>3.5156</v>
      </c>
      <c r="W961" s="0" t="n">
        <f aca="false">Q961-U961</f>
        <v>1.25</v>
      </c>
      <c r="X961" s="0" t="n">
        <f aca="false">W961*$X$2</f>
        <v>1.4375</v>
      </c>
      <c r="Z961" s="0" t="n">
        <f aca="false">H961-X961</f>
        <v>3.11983333333333</v>
      </c>
      <c r="AB961" s="0" t="n">
        <f aca="false">Z961-$AA$4</f>
        <v>-0.747556864686469</v>
      </c>
    </row>
    <row r="962" customFormat="false" ht="13.2" hidden="false" customHeight="false" outlineLevel="0" collapsed="false">
      <c r="A962" s="0" t="n">
        <v>1.953</v>
      </c>
      <c r="B962" s="0" t="n">
        <v>5.859</v>
      </c>
      <c r="C962" s="0" t="n">
        <v>5.078</v>
      </c>
      <c r="D962" s="0" t="n">
        <v>4.297</v>
      </c>
      <c r="E962" s="0" t="n">
        <v>6.25</v>
      </c>
      <c r="F962" s="0" t="n">
        <v>2.734</v>
      </c>
      <c r="H962" s="0" t="n">
        <f aca="false">AVERAGE(A962:F962)</f>
        <v>4.36183333333333</v>
      </c>
      <c r="K962" s="0" t="n">
        <v>5.469</v>
      </c>
      <c r="L962" s="0" t="n">
        <v>6.25</v>
      </c>
      <c r="M962" s="0" t="n">
        <v>3.516</v>
      </c>
      <c r="N962" s="0" t="n">
        <v>3.125</v>
      </c>
      <c r="O962" s="0" t="n">
        <v>4.687</v>
      </c>
      <c r="Q962" s="0" t="n">
        <f aca="false">AVERAGE(K962:O962)</f>
        <v>4.6094</v>
      </c>
      <c r="U962" s="0" t="n">
        <v>5</v>
      </c>
      <c r="W962" s="0" t="n">
        <f aca="false">Q962-U962</f>
        <v>-0.3906</v>
      </c>
      <c r="X962" s="0" t="n">
        <f aca="false">W962*$X$2</f>
        <v>-0.44919</v>
      </c>
      <c r="Z962" s="0" t="n">
        <f aca="false">H962-X962</f>
        <v>4.81102333333333</v>
      </c>
      <c r="AB962" s="0" t="n">
        <f aca="false">Z962-$AA$4</f>
        <v>0.943633135313531</v>
      </c>
    </row>
    <row r="963" customFormat="false" ht="13.2" hidden="false" customHeight="false" outlineLevel="0" collapsed="false">
      <c r="A963" s="0" t="n">
        <v>3.906</v>
      </c>
      <c r="B963" s="0" t="n">
        <v>2.344</v>
      </c>
      <c r="C963" s="0" t="n">
        <v>2.344</v>
      </c>
      <c r="D963" s="0" t="n">
        <v>4.297</v>
      </c>
      <c r="E963" s="0" t="n">
        <v>2.734</v>
      </c>
      <c r="F963" s="0" t="n">
        <v>5.859</v>
      </c>
      <c r="H963" s="0" t="n">
        <f aca="false">AVERAGE(A963:F963)</f>
        <v>3.58066666666667</v>
      </c>
      <c r="K963" s="0" t="n">
        <v>5.469</v>
      </c>
      <c r="L963" s="0" t="n">
        <v>3.125</v>
      </c>
      <c r="M963" s="0" t="n">
        <v>2.734</v>
      </c>
      <c r="N963" s="0" t="n">
        <v>3.906</v>
      </c>
      <c r="O963" s="0" t="n">
        <v>1.562</v>
      </c>
      <c r="Q963" s="0" t="n">
        <f aca="false">AVERAGE(K963:O963)</f>
        <v>3.3592</v>
      </c>
      <c r="U963" s="0" t="n">
        <v>2.6562</v>
      </c>
      <c r="W963" s="0" t="n">
        <f aca="false">Q963-U963</f>
        <v>0.703</v>
      </c>
      <c r="X963" s="0" t="n">
        <f aca="false">W963*$X$2</f>
        <v>0.80845</v>
      </c>
      <c r="Z963" s="0" t="n">
        <f aca="false">H963-X963</f>
        <v>2.77221666666667</v>
      </c>
      <c r="AB963" s="0" t="n">
        <f aca="false">Z963-$AA$4</f>
        <v>-1.09517353135314</v>
      </c>
    </row>
    <row r="964" customFormat="false" ht="13.2" hidden="false" customHeight="false" outlineLevel="0" collapsed="false">
      <c r="A964" s="0" t="n">
        <v>5.078</v>
      </c>
      <c r="B964" s="0" t="n">
        <v>4.297</v>
      </c>
      <c r="C964" s="0" t="n">
        <v>3.906</v>
      </c>
      <c r="D964" s="0" t="n">
        <v>5.469</v>
      </c>
      <c r="E964" s="0" t="n">
        <v>2.344</v>
      </c>
      <c r="F964" s="0" t="n">
        <v>5.078</v>
      </c>
      <c r="H964" s="0" t="n">
        <f aca="false">AVERAGE(A964:F964)</f>
        <v>4.362</v>
      </c>
      <c r="K964" s="0" t="n">
        <v>4.297</v>
      </c>
      <c r="L964" s="0" t="n">
        <v>1.953</v>
      </c>
      <c r="M964" s="0" t="n">
        <v>5.469</v>
      </c>
      <c r="N964" s="0" t="n">
        <v>2.734</v>
      </c>
      <c r="O964" s="0" t="n">
        <v>3.906</v>
      </c>
      <c r="Q964" s="0" t="n">
        <f aca="false">AVERAGE(K964:O964)</f>
        <v>3.6718</v>
      </c>
      <c r="U964" s="0" t="n">
        <v>5.625</v>
      </c>
      <c r="W964" s="0" t="n">
        <f aca="false">Q964-U964</f>
        <v>-1.9532</v>
      </c>
      <c r="X964" s="0" t="n">
        <f aca="false">W964*$X$2</f>
        <v>-2.24618</v>
      </c>
      <c r="Z964" s="0" t="n">
        <f aca="false">H964-X964</f>
        <v>6.60818</v>
      </c>
      <c r="AB964" s="0" t="n">
        <f aca="false">Z964-$AA$4</f>
        <v>2.7407898019802</v>
      </c>
    </row>
    <row r="965" customFormat="false" ht="13.2" hidden="false" customHeight="false" outlineLevel="0" collapsed="false">
      <c r="A965" s="0" t="n">
        <v>5.078</v>
      </c>
      <c r="B965" s="0" t="n">
        <v>3.516</v>
      </c>
      <c r="C965" s="0" t="n">
        <v>4.297</v>
      </c>
      <c r="D965" s="0" t="n">
        <v>5.859</v>
      </c>
      <c r="E965" s="0" t="n">
        <v>2.344</v>
      </c>
      <c r="F965" s="0" t="n">
        <v>4.297</v>
      </c>
      <c r="H965" s="0" t="n">
        <f aca="false">AVERAGE(A965:F965)</f>
        <v>4.23183333333333</v>
      </c>
      <c r="K965" s="0" t="n">
        <v>3.125</v>
      </c>
      <c r="L965" s="0" t="n">
        <v>7.031</v>
      </c>
      <c r="M965" s="0" t="n">
        <v>3.906</v>
      </c>
      <c r="N965" s="0" t="n">
        <v>3.906</v>
      </c>
      <c r="O965" s="0" t="n">
        <v>3.516</v>
      </c>
      <c r="Q965" s="0" t="n">
        <f aca="false">AVERAGE(K965:O965)</f>
        <v>4.2968</v>
      </c>
      <c r="U965" s="0" t="n">
        <v>4.844</v>
      </c>
      <c r="W965" s="0" t="n">
        <f aca="false">Q965-U965</f>
        <v>-0.547199999999999</v>
      </c>
      <c r="X965" s="0" t="n">
        <f aca="false">W965*$X$2</f>
        <v>-0.629279999999999</v>
      </c>
      <c r="Z965" s="0" t="n">
        <f aca="false">H965-X965</f>
        <v>4.86111333333333</v>
      </c>
      <c r="AB965" s="0" t="n">
        <f aca="false">Z965-$AA$4</f>
        <v>0.99372313531353</v>
      </c>
    </row>
    <row r="966" customFormat="false" ht="13.2" hidden="false" customHeight="false" outlineLevel="0" collapsed="false">
      <c r="A966" s="0" t="n">
        <v>3.906</v>
      </c>
      <c r="B966" s="0" t="n">
        <v>5.859</v>
      </c>
      <c r="C966" s="0" t="n">
        <v>3.906</v>
      </c>
      <c r="D966" s="0" t="n">
        <v>3.906</v>
      </c>
      <c r="E966" s="0" t="n">
        <v>3.516</v>
      </c>
      <c r="F966" s="0" t="n">
        <v>8.594</v>
      </c>
      <c r="H966" s="0" t="n">
        <f aca="false">AVERAGE(A966:F966)</f>
        <v>4.94783333333333</v>
      </c>
      <c r="K966" s="0" t="n">
        <v>1.562</v>
      </c>
      <c r="L966" s="0" t="n">
        <v>1.172</v>
      </c>
      <c r="M966" s="0" t="n">
        <v>6.25</v>
      </c>
      <c r="N966" s="0" t="n">
        <v>2.734</v>
      </c>
      <c r="O966" s="0" t="n">
        <v>2.344</v>
      </c>
      <c r="Q966" s="0" t="n">
        <f aca="false">AVERAGE(K966:O966)</f>
        <v>2.8124</v>
      </c>
      <c r="U966" s="0" t="n">
        <v>4.6874</v>
      </c>
      <c r="W966" s="0" t="n">
        <f aca="false">Q966-U966</f>
        <v>-1.875</v>
      </c>
      <c r="X966" s="0" t="n">
        <f aca="false">W966*$X$2</f>
        <v>-2.15625</v>
      </c>
      <c r="Z966" s="0" t="n">
        <f aca="false">H966-X966</f>
        <v>7.10408333333333</v>
      </c>
      <c r="AB966" s="0" t="n">
        <f aca="false">Z966-$AA$4</f>
        <v>3.23669313531353</v>
      </c>
    </row>
    <row r="967" customFormat="false" ht="13.2" hidden="false" customHeight="false" outlineLevel="0" collapsed="false">
      <c r="A967" s="0" t="n">
        <v>3.906</v>
      </c>
      <c r="B967" s="0" t="n">
        <v>1.172</v>
      </c>
      <c r="C967" s="0" t="n">
        <v>3.125</v>
      </c>
      <c r="D967" s="0" t="n">
        <v>0.391</v>
      </c>
      <c r="E967" s="0" t="n">
        <v>1.562</v>
      </c>
      <c r="F967" s="0" t="n">
        <v>3.125</v>
      </c>
      <c r="H967" s="0" t="n">
        <f aca="false">AVERAGE(A967:F967)</f>
        <v>2.2135</v>
      </c>
      <c r="K967" s="0" t="n">
        <v>2.734</v>
      </c>
      <c r="L967" s="0" t="n">
        <v>3.516</v>
      </c>
      <c r="M967" s="0" t="n">
        <v>4.297</v>
      </c>
      <c r="N967" s="0" t="n">
        <v>3.906</v>
      </c>
      <c r="O967" s="0" t="n">
        <v>1.562</v>
      </c>
      <c r="Q967" s="0" t="n">
        <f aca="false">AVERAGE(K967:O967)</f>
        <v>3.203</v>
      </c>
      <c r="U967" s="0" t="n">
        <v>5.3906</v>
      </c>
      <c r="W967" s="0" t="n">
        <f aca="false">Q967-U967</f>
        <v>-2.1876</v>
      </c>
      <c r="X967" s="0" t="n">
        <f aca="false">W967*$X$2</f>
        <v>-2.51574</v>
      </c>
      <c r="Z967" s="0" t="n">
        <f aca="false">H967-X967</f>
        <v>4.72924</v>
      </c>
      <c r="AB967" s="0" t="n">
        <f aca="false">Z967-$AA$4</f>
        <v>0.861849801980198</v>
      </c>
    </row>
    <row r="968" customFormat="false" ht="13.2" hidden="false" customHeight="false" outlineLevel="0" collapsed="false">
      <c r="A968" s="0" t="n">
        <v>6.25</v>
      </c>
      <c r="B968" s="0" t="n">
        <v>3.906</v>
      </c>
      <c r="C968" s="0" t="n">
        <v>2.344</v>
      </c>
      <c r="D968" s="0" t="n">
        <v>3.125</v>
      </c>
      <c r="E968" s="0" t="n">
        <v>4.687</v>
      </c>
      <c r="F968" s="0" t="n">
        <v>5.078</v>
      </c>
      <c r="H968" s="0" t="n">
        <f aca="false">AVERAGE(A968:F968)</f>
        <v>4.23166666666667</v>
      </c>
      <c r="K968" s="0" t="n">
        <v>3.516</v>
      </c>
      <c r="L968" s="0" t="n">
        <v>3.516</v>
      </c>
      <c r="M968" s="0" t="n">
        <v>3.516</v>
      </c>
      <c r="N968" s="0" t="n">
        <v>9.766</v>
      </c>
      <c r="O968" s="0" t="n">
        <v>2.734</v>
      </c>
      <c r="Q968" s="0" t="n">
        <f aca="false">AVERAGE(K968:O968)</f>
        <v>4.6096</v>
      </c>
      <c r="U968" s="0" t="n">
        <v>3.828</v>
      </c>
      <c r="W968" s="0" t="n">
        <f aca="false">Q968-U968</f>
        <v>0.7816</v>
      </c>
      <c r="X968" s="0" t="n">
        <f aca="false">W968*$X$2</f>
        <v>0.89884</v>
      </c>
      <c r="Z968" s="0" t="n">
        <f aca="false">H968-X968</f>
        <v>3.33282666666667</v>
      </c>
      <c r="AB968" s="0" t="n">
        <f aca="false">Z968-$AA$4</f>
        <v>-0.534563531353135</v>
      </c>
    </row>
    <row r="969" customFormat="false" ht="13.2" hidden="false" customHeight="false" outlineLevel="0" collapsed="false">
      <c r="A969" s="0" t="n">
        <v>3.516</v>
      </c>
      <c r="B969" s="0" t="n">
        <v>2.344</v>
      </c>
      <c r="C969" s="0" t="n">
        <v>4.687</v>
      </c>
      <c r="D969" s="0" t="n">
        <v>3.906</v>
      </c>
      <c r="E969" s="0" t="n">
        <v>2.344</v>
      </c>
      <c r="F969" s="0" t="n">
        <v>5.078</v>
      </c>
      <c r="H969" s="0" t="n">
        <f aca="false">AVERAGE(A969:F969)</f>
        <v>3.64583333333333</v>
      </c>
      <c r="K969" s="0" t="n">
        <v>4.297</v>
      </c>
      <c r="L969" s="0" t="n">
        <v>2.734</v>
      </c>
      <c r="M969" s="0" t="n">
        <v>2.344</v>
      </c>
      <c r="N969" s="0" t="n">
        <v>2.344</v>
      </c>
      <c r="O969" s="0" t="n">
        <v>5.859</v>
      </c>
      <c r="Q969" s="0" t="n">
        <f aca="false">AVERAGE(K969:O969)</f>
        <v>3.5156</v>
      </c>
      <c r="U969" s="0" t="n">
        <v>4.1406</v>
      </c>
      <c r="W969" s="0" t="n">
        <f aca="false">Q969-U969</f>
        <v>-0.625000000000001</v>
      </c>
      <c r="X969" s="0" t="n">
        <f aca="false">W969*$X$2</f>
        <v>-0.718750000000001</v>
      </c>
      <c r="Z969" s="0" t="n">
        <f aca="false">H969-X969</f>
        <v>4.36458333333334</v>
      </c>
      <c r="AB969" s="0" t="n">
        <f aca="false">Z969-$AA$4</f>
        <v>0.497193135313533</v>
      </c>
    </row>
    <row r="970" customFormat="false" ht="13.2" hidden="false" customHeight="false" outlineLevel="0" collapsed="false">
      <c r="A970" s="0" t="n">
        <v>3.906</v>
      </c>
      <c r="B970" s="0" t="n">
        <v>4.687</v>
      </c>
      <c r="C970" s="0" t="n">
        <v>6.641</v>
      </c>
      <c r="D970" s="0" t="n">
        <v>2.344</v>
      </c>
      <c r="E970" s="0" t="n">
        <v>1.953</v>
      </c>
      <c r="F970" s="0" t="n">
        <v>3.125</v>
      </c>
      <c r="H970" s="0" t="n">
        <f aca="false">AVERAGE(A970:F970)</f>
        <v>3.776</v>
      </c>
      <c r="K970" s="0" t="n">
        <v>8.594</v>
      </c>
      <c r="L970" s="0" t="n">
        <v>3.125</v>
      </c>
      <c r="M970" s="0" t="n">
        <v>1.953</v>
      </c>
      <c r="N970" s="0" t="n">
        <v>2.344</v>
      </c>
      <c r="O970" s="0" t="n">
        <v>6.25</v>
      </c>
      <c r="Q970" s="0" t="n">
        <f aca="false">AVERAGE(K970:O970)</f>
        <v>4.4532</v>
      </c>
      <c r="U970" s="0" t="n">
        <v>3.5154</v>
      </c>
      <c r="W970" s="0" t="n">
        <f aca="false">Q970-U970</f>
        <v>0.9378</v>
      </c>
      <c r="X970" s="0" t="n">
        <f aca="false">W970*$X$2</f>
        <v>1.07847</v>
      </c>
      <c r="Z970" s="0" t="n">
        <f aca="false">H970-X970</f>
        <v>2.69753</v>
      </c>
      <c r="AB970" s="0" t="n">
        <f aca="false">Z970-$AA$4</f>
        <v>-1.1698601980198</v>
      </c>
    </row>
    <row r="971" customFormat="false" ht="13.2" hidden="false" customHeight="false" outlineLevel="0" collapsed="false">
      <c r="A971" s="0" t="n">
        <v>4.687</v>
      </c>
      <c r="B971" s="0" t="n">
        <v>2.734</v>
      </c>
      <c r="C971" s="0" t="n">
        <v>4.687</v>
      </c>
      <c r="D971" s="0" t="n">
        <v>2.344</v>
      </c>
      <c r="E971" s="0" t="n">
        <v>3.125</v>
      </c>
      <c r="F971" s="0" t="n">
        <v>1.562</v>
      </c>
      <c r="H971" s="0" t="n">
        <f aca="false">AVERAGE(A971:F971)</f>
        <v>3.18983333333333</v>
      </c>
      <c r="K971" s="0" t="n">
        <v>5.469</v>
      </c>
      <c r="L971" s="0" t="n">
        <v>1.953</v>
      </c>
      <c r="M971" s="0" t="n">
        <v>6.25</v>
      </c>
      <c r="N971" s="0" t="n">
        <v>1.953</v>
      </c>
      <c r="O971" s="0" t="n">
        <v>6.25</v>
      </c>
      <c r="Q971" s="0" t="n">
        <f aca="false">AVERAGE(K971:O971)</f>
        <v>4.375</v>
      </c>
      <c r="U971" s="0" t="n">
        <v>3.2812</v>
      </c>
      <c r="W971" s="0" t="n">
        <f aca="false">Q971-U971</f>
        <v>1.0938</v>
      </c>
      <c r="X971" s="0" t="n">
        <f aca="false">W971*$X$2</f>
        <v>1.25787</v>
      </c>
      <c r="Z971" s="0" t="n">
        <f aca="false">H971-X971</f>
        <v>1.93196333333333</v>
      </c>
      <c r="AB971" s="0" t="n">
        <f aca="false">Z971-$AA$4</f>
        <v>-1.93542686468647</v>
      </c>
    </row>
    <row r="972" customFormat="false" ht="13.2" hidden="false" customHeight="false" outlineLevel="0" collapsed="false">
      <c r="A972" s="0" t="n">
        <v>3.125</v>
      </c>
      <c r="B972" s="0" t="n">
        <v>1.953</v>
      </c>
      <c r="C972" s="0" t="n">
        <v>3.125</v>
      </c>
      <c r="D972" s="0" t="n">
        <v>5.469</v>
      </c>
      <c r="E972" s="0" t="n">
        <v>3.516</v>
      </c>
      <c r="F972" s="0" t="n">
        <v>7.422</v>
      </c>
      <c r="H972" s="0" t="n">
        <f aca="false">AVERAGE(A972:F972)</f>
        <v>4.10166666666667</v>
      </c>
      <c r="K972" s="0" t="n">
        <v>3.516</v>
      </c>
      <c r="L972" s="0" t="n">
        <v>2.734</v>
      </c>
      <c r="M972" s="0" t="n">
        <v>4.687</v>
      </c>
      <c r="N972" s="0" t="n">
        <v>3.906</v>
      </c>
      <c r="O972" s="0" t="n">
        <v>3.906</v>
      </c>
      <c r="Q972" s="0" t="n">
        <f aca="false">AVERAGE(K972:O972)</f>
        <v>3.7498</v>
      </c>
      <c r="U972" s="0" t="n">
        <v>4.609</v>
      </c>
      <c r="W972" s="0" t="n">
        <f aca="false">Q972-U972</f>
        <v>-0.8592</v>
      </c>
      <c r="X972" s="0" t="n">
        <f aca="false">W972*$X$2</f>
        <v>-0.988079999999999</v>
      </c>
      <c r="Z972" s="0" t="n">
        <f aca="false">H972-X972</f>
        <v>5.08974666666667</v>
      </c>
      <c r="AB972" s="0" t="n">
        <f aca="false">Z972-$AA$4</f>
        <v>1.22235646864686</v>
      </c>
    </row>
    <row r="973" customFormat="false" ht="13.2" hidden="false" customHeight="false" outlineLevel="0" collapsed="false">
      <c r="A973" s="0" t="n">
        <v>1.562</v>
      </c>
      <c r="B973" s="0" t="n">
        <v>2.734</v>
      </c>
      <c r="C973" s="0" t="n">
        <v>6.25</v>
      </c>
      <c r="D973" s="0" t="n">
        <v>3.125</v>
      </c>
      <c r="E973" s="0" t="n">
        <v>3.125</v>
      </c>
      <c r="F973" s="0" t="n">
        <v>9.766</v>
      </c>
      <c r="H973" s="0" t="n">
        <f aca="false">AVERAGE(A973:F973)</f>
        <v>4.427</v>
      </c>
      <c r="K973" s="0" t="n">
        <v>4.687</v>
      </c>
      <c r="L973" s="0" t="n">
        <v>5.078</v>
      </c>
      <c r="M973" s="0" t="n">
        <v>2.734</v>
      </c>
      <c r="N973" s="0" t="n">
        <v>4.297</v>
      </c>
      <c r="O973" s="0" t="n">
        <v>5.859</v>
      </c>
      <c r="Q973" s="0" t="n">
        <f aca="false">AVERAGE(K973:O973)</f>
        <v>4.531</v>
      </c>
      <c r="U973" s="0" t="n">
        <v>3.3594</v>
      </c>
      <c r="W973" s="0" t="n">
        <f aca="false">Q973-U973</f>
        <v>1.1716</v>
      </c>
      <c r="X973" s="0" t="n">
        <f aca="false">W973*$X$2</f>
        <v>1.34734</v>
      </c>
      <c r="Z973" s="0" t="n">
        <f aca="false">H973-X973</f>
        <v>3.07966</v>
      </c>
      <c r="AB973" s="0" t="n">
        <f aca="false">Z973-$AA$4</f>
        <v>-0.787730198019802</v>
      </c>
    </row>
    <row r="974" customFormat="false" ht="13.2" hidden="false" customHeight="false" outlineLevel="0" collapsed="false">
      <c r="A974" s="0" t="n">
        <v>4.687</v>
      </c>
      <c r="B974" s="0" t="n">
        <v>3.906</v>
      </c>
      <c r="C974" s="0" t="n">
        <v>1.953</v>
      </c>
      <c r="D974" s="0" t="n">
        <v>2.344</v>
      </c>
      <c r="E974" s="0" t="n">
        <v>3.906</v>
      </c>
      <c r="F974" s="0" t="n">
        <v>4.297</v>
      </c>
      <c r="H974" s="0" t="n">
        <f aca="false">AVERAGE(A974:F974)</f>
        <v>3.5155</v>
      </c>
      <c r="K974" s="0" t="n">
        <v>4.297</v>
      </c>
      <c r="L974" s="0" t="n">
        <v>5.078</v>
      </c>
      <c r="M974" s="0" t="n">
        <v>6.641</v>
      </c>
      <c r="N974" s="0" t="n">
        <v>7.031</v>
      </c>
      <c r="O974" s="0" t="n">
        <v>3.906</v>
      </c>
      <c r="Q974" s="0" t="n">
        <f aca="false">AVERAGE(K974:O974)</f>
        <v>5.3906</v>
      </c>
      <c r="U974" s="0" t="n">
        <v>4.453</v>
      </c>
      <c r="W974" s="0" t="n">
        <f aca="false">Q974-U974</f>
        <v>0.9376</v>
      </c>
      <c r="X974" s="0" t="n">
        <f aca="false">W974*$X$2</f>
        <v>1.07824</v>
      </c>
      <c r="Z974" s="0" t="n">
        <f aca="false">H974-X974</f>
        <v>2.43726</v>
      </c>
      <c r="AB974" s="0" t="n">
        <f aca="false">Z974-$AA$4</f>
        <v>-1.4301301980198</v>
      </c>
    </row>
    <row r="975" customFormat="false" ht="13.2" hidden="false" customHeight="false" outlineLevel="0" collapsed="false">
      <c r="A975" s="0" t="n">
        <v>3.906</v>
      </c>
      <c r="B975" s="0" t="n">
        <v>1.953</v>
      </c>
      <c r="C975" s="0" t="n">
        <v>5.859</v>
      </c>
      <c r="D975" s="0" t="n">
        <v>3.906</v>
      </c>
      <c r="E975" s="0" t="n">
        <v>4.687</v>
      </c>
      <c r="F975" s="0" t="n">
        <v>2.734</v>
      </c>
      <c r="H975" s="0" t="n">
        <f aca="false">AVERAGE(A975:F975)</f>
        <v>3.84083333333333</v>
      </c>
      <c r="K975" s="0" t="n">
        <v>3.906</v>
      </c>
      <c r="L975" s="0" t="n">
        <v>3.516</v>
      </c>
      <c r="M975" s="0" t="n">
        <v>3.125</v>
      </c>
      <c r="N975" s="0" t="n">
        <v>2.734</v>
      </c>
      <c r="O975" s="0" t="n">
        <v>6.641</v>
      </c>
      <c r="Q975" s="0" t="n">
        <f aca="false">AVERAGE(K975:O975)</f>
        <v>3.9844</v>
      </c>
      <c r="U975" s="0" t="n">
        <v>4.1404</v>
      </c>
      <c r="W975" s="0" t="n">
        <f aca="false">Q975-U975</f>
        <v>-0.156</v>
      </c>
      <c r="X975" s="0" t="n">
        <f aca="false">W975*$X$2</f>
        <v>-0.1794</v>
      </c>
      <c r="Z975" s="0" t="n">
        <f aca="false">H975-X975</f>
        <v>4.02023333333333</v>
      </c>
      <c r="AB975" s="0" t="n">
        <f aca="false">Z975-$AA$4</f>
        <v>0.152843135313532</v>
      </c>
    </row>
    <row r="976" customFormat="false" ht="13.2" hidden="false" customHeight="false" outlineLevel="0" collapsed="false">
      <c r="A976" s="0" t="n">
        <v>3.906</v>
      </c>
      <c r="B976" s="0" t="n">
        <v>3.516</v>
      </c>
      <c r="C976" s="0" t="n">
        <v>2.344</v>
      </c>
      <c r="D976" s="0" t="n">
        <v>1.953</v>
      </c>
      <c r="E976" s="0" t="n">
        <v>3.125</v>
      </c>
      <c r="F976" s="0" t="n">
        <v>5.859</v>
      </c>
      <c r="H976" s="0" t="n">
        <f aca="false">AVERAGE(A976:F976)</f>
        <v>3.4505</v>
      </c>
      <c r="K976" s="0" t="n">
        <v>3.906</v>
      </c>
      <c r="L976" s="0" t="n">
        <v>2.734</v>
      </c>
      <c r="M976" s="0" t="n">
        <v>1.953</v>
      </c>
      <c r="N976" s="0" t="n">
        <v>4.687</v>
      </c>
      <c r="O976" s="0" t="n">
        <v>1.562</v>
      </c>
      <c r="Q976" s="0" t="n">
        <f aca="false">AVERAGE(K976:O976)</f>
        <v>2.9684</v>
      </c>
      <c r="U976" s="0" t="n">
        <v>5</v>
      </c>
      <c r="W976" s="0" t="n">
        <f aca="false">Q976-U976</f>
        <v>-2.0316</v>
      </c>
      <c r="X976" s="0" t="n">
        <f aca="false">W976*$X$2</f>
        <v>-2.33634</v>
      </c>
      <c r="Z976" s="0" t="n">
        <f aca="false">H976-X976</f>
        <v>5.78684</v>
      </c>
      <c r="AB976" s="0" t="n">
        <f aca="false">Z976-$AA$4</f>
        <v>1.9194498019802</v>
      </c>
    </row>
    <row r="977" customFormat="false" ht="13.2" hidden="false" customHeight="false" outlineLevel="0" collapsed="false">
      <c r="A977" s="0" t="n">
        <v>1.953</v>
      </c>
      <c r="B977" s="0" t="n">
        <v>1.953</v>
      </c>
      <c r="C977" s="0" t="n">
        <v>1.172</v>
      </c>
      <c r="D977" s="0" t="n">
        <v>6.25</v>
      </c>
      <c r="E977" s="0" t="n">
        <v>4.687</v>
      </c>
      <c r="F977" s="0" t="n">
        <v>2.734</v>
      </c>
      <c r="H977" s="0" t="n">
        <f aca="false">AVERAGE(A977:F977)</f>
        <v>3.12483333333333</v>
      </c>
      <c r="K977" s="0" t="n">
        <v>4.297</v>
      </c>
      <c r="L977" s="0" t="n">
        <v>1.172</v>
      </c>
      <c r="M977" s="0" t="n">
        <v>5.469</v>
      </c>
      <c r="N977" s="0" t="n">
        <v>5.859</v>
      </c>
      <c r="O977" s="0" t="n">
        <v>4.297</v>
      </c>
      <c r="Q977" s="0" t="n">
        <f aca="false">AVERAGE(K977:O977)</f>
        <v>4.2188</v>
      </c>
      <c r="U977" s="0" t="n">
        <v>4.8434</v>
      </c>
      <c r="W977" s="0" t="n">
        <f aca="false">Q977-U977</f>
        <v>-0.624600000000001</v>
      </c>
      <c r="X977" s="0" t="n">
        <f aca="false">W977*$X$2</f>
        <v>-0.718290000000001</v>
      </c>
      <c r="Z977" s="0" t="n">
        <f aca="false">H977-X977</f>
        <v>3.84312333333333</v>
      </c>
      <c r="AB977" s="0" t="n">
        <f aca="false">Z977-$AA$4</f>
        <v>-0.0242668646864677</v>
      </c>
    </row>
    <row r="978" customFormat="false" ht="13.2" hidden="false" customHeight="false" outlineLevel="0" collapsed="false">
      <c r="A978" s="0" t="n">
        <v>4.687</v>
      </c>
      <c r="B978" s="0" t="n">
        <v>3.906</v>
      </c>
      <c r="C978" s="0" t="n">
        <v>1.562</v>
      </c>
      <c r="D978" s="0" t="n">
        <v>4.687</v>
      </c>
      <c r="E978" s="0" t="n">
        <v>3.125</v>
      </c>
      <c r="F978" s="0" t="n">
        <v>3.516</v>
      </c>
      <c r="H978" s="0" t="n">
        <f aca="false">AVERAGE(A978:F978)</f>
        <v>3.5805</v>
      </c>
      <c r="K978" s="0" t="n">
        <v>4.297</v>
      </c>
      <c r="L978" s="0" t="n">
        <v>0.781</v>
      </c>
      <c r="M978" s="0" t="n">
        <v>4.687</v>
      </c>
      <c r="N978" s="0" t="n">
        <v>6.641</v>
      </c>
      <c r="O978" s="0" t="n">
        <v>2.734</v>
      </c>
      <c r="Q978" s="0" t="n">
        <f aca="false">AVERAGE(K978:O978)</f>
        <v>3.828</v>
      </c>
      <c r="U978" s="0" t="n">
        <v>2.8904</v>
      </c>
      <c r="W978" s="0" t="n">
        <f aca="false">Q978-U978</f>
        <v>0.9376</v>
      </c>
      <c r="X978" s="0" t="n">
        <f aca="false">W978*$X$2</f>
        <v>1.07824</v>
      </c>
      <c r="Z978" s="0" t="n">
        <f aca="false">H978-X978</f>
        <v>2.50226</v>
      </c>
      <c r="AB978" s="0" t="n">
        <f aca="false">Z978-$AA$4</f>
        <v>-1.3651301980198</v>
      </c>
    </row>
    <row r="979" customFormat="false" ht="13.2" hidden="false" customHeight="false" outlineLevel="0" collapsed="false">
      <c r="A979" s="0" t="n">
        <v>3.125</v>
      </c>
      <c r="B979" s="0" t="n">
        <v>3.906</v>
      </c>
      <c r="C979" s="0" t="n">
        <v>2.344</v>
      </c>
      <c r="D979" s="0" t="n">
        <v>1.172</v>
      </c>
      <c r="E979" s="0" t="n">
        <v>3.125</v>
      </c>
      <c r="F979" s="0" t="n">
        <v>8.203</v>
      </c>
      <c r="H979" s="0" t="n">
        <f aca="false">AVERAGE(A979:F979)</f>
        <v>3.64583333333333</v>
      </c>
      <c r="K979" s="0" t="n">
        <v>12.109</v>
      </c>
      <c r="L979" s="0" t="n">
        <v>5.469</v>
      </c>
      <c r="M979" s="0" t="n">
        <v>3.906</v>
      </c>
      <c r="N979" s="0" t="n">
        <v>3.516</v>
      </c>
      <c r="O979" s="0" t="n">
        <v>2.734</v>
      </c>
      <c r="Q979" s="0" t="n">
        <f aca="false">AVERAGE(K979:O979)</f>
        <v>5.5468</v>
      </c>
      <c r="U979" s="0" t="n">
        <v>4.453</v>
      </c>
      <c r="W979" s="0" t="n">
        <f aca="false">Q979-U979</f>
        <v>1.0938</v>
      </c>
      <c r="X979" s="0" t="n">
        <f aca="false">W979*$X$2</f>
        <v>1.25787</v>
      </c>
      <c r="Z979" s="0" t="n">
        <f aca="false">H979-X979</f>
        <v>2.38796333333333</v>
      </c>
      <c r="AB979" s="0" t="n">
        <f aca="false">Z979-$AA$4</f>
        <v>-1.47942686468647</v>
      </c>
    </row>
    <row r="980" customFormat="false" ht="13.2" hidden="false" customHeight="false" outlineLevel="0" collapsed="false">
      <c r="A980" s="0" t="n">
        <v>3.516</v>
      </c>
      <c r="B980" s="0" t="n">
        <v>3.125</v>
      </c>
      <c r="C980" s="0" t="n">
        <v>5.078</v>
      </c>
      <c r="D980" s="0" t="n">
        <v>3.516</v>
      </c>
      <c r="E980" s="0" t="n">
        <v>5.469</v>
      </c>
      <c r="F980" s="0" t="n">
        <v>7.031</v>
      </c>
      <c r="H980" s="0" t="n">
        <f aca="false">AVERAGE(A980:F980)</f>
        <v>4.6225</v>
      </c>
      <c r="K980" s="0" t="n">
        <v>5.078</v>
      </c>
      <c r="L980" s="0" t="n">
        <v>1.953</v>
      </c>
      <c r="M980" s="0" t="n">
        <v>3.516</v>
      </c>
      <c r="N980" s="0" t="n">
        <v>3.906</v>
      </c>
      <c r="O980" s="0" t="n">
        <v>1.953</v>
      </c>
      <c r="Q980" s="0" t="n">
        <f aca="false">AVERAGE(K980:O980)</f>
        <v>3.2812</v>
      </c>
      <c r="U980" s="0" t="n">
        <v>3.8282</v>
      </c>
      <c r="W980" s="0" t="n">
        <f aca="false">Q980-U980</f>
        <v>-0.547000000000001</v>
      </c>
      <c r="X980" s="0" t="n">
        <f aca="false">W980*$X$2</f>
        <v>-0.629050000000001</v>
      </c>
      <c r="Z980" s="0" t="n">
        <f aca="false">H980-X980</f>
        <v>5.25155</v>
      </c>
      <c r="AB980" s="0" t="n">
        <f aca="false">Z980-$AA$4</f>
        <v>1.3841598019802</v>
      </c>
    </row>
    <row r="981" customFormat="false" ht="13.2" hidden="false" customHeight="false" outlineLevel="0" collapsed="false">
      <c r="A981" s="0" t="n">
        <v>2.344</v>
      </c>
      <c r="B981" s="0" t="n">
        <v>5.469</v>
      </c>
      <c r="C981" s="0" t="n">
        <v>1.953</v>
      </c>
      <c r="D981" s="0" t="n">
        <v>3.906</v>
      </c>
      <c r="E981" s="0" t="n">
        <v>5.078</v>
      </c>
      <c r="F981" s="0" t="n">
        <v>5.078</v>
      </c>
      <c r="H981" s="0" t="n">
        <f aca="false">AVERAGE(A981:F981)</f>
        <v>3.97133333333333</v>
      </c>
      <c r="K981" s="0" t="n">
        <v>3.516</v>
      </c>
      <c r="L981" s="0" t="n">
        <v>3.516</v>
      </c>
      <c r="M981" s="0" t="n">
        <v>4.687</v>
      </c>
      <c r="N981" s="0" t="n">
        <v>2.734</v>
      </c>
      <c r="O981" s="0" t="n">
        <v>2.734</v>
      </c>
      <c r="Q981" s="0" t="n">
        <f aca="false">AVERAGE(K981:O981)</f>
        <v>3.4374</v>
      </c>
      <c r="U981" s="0" t="n">
        <v>4.6092</v>
      </c>
      <c r="W981" s="0" t="n">
        <f aca="false">Q981-U981</f>
        <v>-1.1718</v>
      </c>
      <c r="X981" s="0" t="n">
        <f aca="false">W981*$X$2</f>
        <v>-1.34757</v>
      </c>
      <c r="Z981" s="0" t="n">
        <f aca="false">H981-X981</f>
        <v>5.31890333333333</v>
      </c>
      <c r="AB981" s="0" t="n">
        <f aca="false">Z981-$AA$4</f>
        <v>1.45151313531353</v>
      </c>
    </row>
    <row r="982" customFormat="false" ht="13.2" hidden="false" customHeight="false" outlineLevel="0" collapsed="false">
      <c r="A982" s="0" t="n">
        <v>5.078</v>
      </c>
      <c r="B982" s="0" t="n">
        <v>2.344</v>
      </c>
      <c r="C982" s="0" t="n">
        <v>3.516</v>
      </c>
      <c r="D982" s="0" t="n">
        <v>4.687</v>
      </c>
      <c r="E982" s="0" t="n">
        <v>4.687</v>
      </c>
      <c r="F982" s="0" t="n">
        <v>2.734</v>
      </c>
      <c r="H982" s="0" t="n">
        <f aca="false">AVERAGE(A982:F982)</f>
        <v>3.841</v>
      </c>
      <c r="K982" s="0" t="n">
        <v>2.734</v>
      </c>
      <c r="L982" s="0" t="n">
        <v>4.297</v>
      </c>
      <c r="M982" s="0" t="n">
        <v>4.297</v>
      </c>
      <c r="N982" s="0" t="n">
        <v>4.687</v>
      </c>
      <c r="O982" s="0" t="n">
        <v>2.734</v>
      </c>
      <c r="Q982" s="0" t="n">
        <f aca="false">AVERAGE(K982:O982)</f>
        <v>3.7498</v>
      </c>
      <c r="U982" s="0" t="n">
        <v>3.5156</v>
      </c>
      <c r="W982" s="0" t="n">
        <f aca="false">Q982-U982</f>
        <v>0.234199999999999</v>
      </c>
      <c r="X982" s="0" t="n">
        <f aca="false">W982*$X$2</f>
        <v>0.269329999999999</v>
      </c>
      <c r="Z982" s="0" t="n">
        <f aca="false">H982-X982</f>
        <v>3.57167</v>
      </c>
      <c r="AB982" s="0" t="n">
        <f aca="false">Z982-$AA$4</f>
        <v>-0.295720198019801</v>
      </c>
    </row>
    <row r="983" customFormat="false" ht="13.2" hidden="false" customHeight="false" outlineLevel="0" collapsed="false">
      <c r="A983" s="0" t="n">
        <v>2.344</v>
      </c>
      <c r="B983" s="0" t="n">
        <v>2.344</v>
      </c>
      <c r="C983" s="0" t="n">
        <v>2.734</v>
      </c>
      <c r="D983" s="0" t="n">
        <v>4.687</v>
      </c>
      <c r="E983" s="0" t="n">
        <v>3.125</v>
      </c>
      <c r="F983" s="0" t="n">
        <v>5.078</v>
      </c>
      <c r="H983" s="0" t="n">
        <f aca="false">AVERAGE(A983:F983)</f>
        <v>3.38533333333333</v>
      </c>
      <c r="K983" s="0" t="n">
        <v>4.297</v>
      </c>
      <c r="L983" s="0" t="n">
        <v>3.516</v>
      </c>
      <c r="M983" s="0" t="n">
        <v>5.078</v>
      </c>
      <c r="N983" s="0" t="n">
        <v>3.906</v>
      </c>
      <c r="O983" s="0" t="n">
        <v>3.516</v>
      </c>
      <c r="Q983" s="0" t="n">
        <f aca="false">AVERAGE(K983:O983)</f>
        <v>4.0626</v>
      </c>
      <c r="U983" s="0" t="n">
        <v>4.375</v>
      </c>
      <c r="W983" s="0" t="n">
        <f aca="false">Q983-U983</f>
        <v>-0.3124</v>
      </c>
      <c r="X983" s="0" t="n">
        <f aca="false">W983*$X$2</f>
        <v>-0.35926</v>
      </c>
      <c r="Z983" s="0" t="n">
        <f aca="false">H983-X983</f>
        <v>3.74459333333333</v>
      </c>
      <c r="AB983" s="0" t="n">
        <f aca="false">Z983-$AA$4</f>
        <v>-0.122796864686468</v>
      </c>
    </row>
    <row r="984" customFormat="false" ht="13.2" hidden="false" customHeight="false" outlineLevel="0" collapsed="false">
      <c r="A984" s="0" t="n">
        <v>6.641</v>
      </c>
      <c r="B984" s="0" t="n">
        <v>2.344</v>
      </c>
      <c r="C984" s="0" t="n">
        <v>0.781</v>
      </c>
      <c r="D984" s="0" t="n">
        <v>2.734</v>
      </c>
      <c r="E984" s="0" t="n">
        <v>2.344</v>
      </c>
      <c r="F984" s="0" t="n">
        <v>1.562</v>
      </c>
      <c r="H984" s="0" t="n">
        <f aca="false">AVERAGE(A984:F984)</f>
        <v>2.73433333333333</v>
      </c>
      <c r="K984" s="0" t="n">
        <v>5.078</v>
      </c>
      <c r="L984" s="0" t="n">
        <v>4.687</v>
      </c>
      <c r="M984" s="0" t="n">
        <v>6.641</v>
      </c>
      <c r="N984" s="0" t="n">
        <v>4.297</v>
      </c>
      <c r="O984" s="0" t="n">
        <v>3.906</v>
      </c>
      <c r="Q984" s="0" t="n">
        <f aca="false">AVERAGE(K984:O984)</f>
        <v>4.9218</v>
      </c>
      <c r="U984" s="0" t="n">
        <v>4.2186</v>
      </c>
      <c r="W984" s="0" t="n">
        <f aca="false">Q984-U984</f>
        <v>0.7032</v>
      </c>
      <c r="X984" s="0" t="n">
        <f aca="false">W984*$X$2</f>
        <v>0.80868</v>
      </c>
      <c r="Z984" s="0" t="n">
        <f aca="false">H984-X984</f>
        <v>1.92565333333333</v>
      </c>
      <c r="AB984" s="0" t="n">
        <f aca="false">Z984-$AA$4</f>
        <v>-1.94173686468647</v>
      </c>
    </row>
    <row r="985" customFormat="false" ht="13.2" hidden="false" customHeight="false" outlineLevel="0" collapsed="false">
      <c r="A985" s="0" t="n">
        <v>1.562</v>
      </c>
      <c r="B985" s="0" t="n">
        <v>2.344</v>
      </c>
      <c r="C985" s="0" t="n">
        <v>2.344</v>
      </c>
      <c r="D985" s="0" t="n">
        <v>3.125</v>
      </c>
      <c r="E985" s="0" t="n">
        <v>2.344</v>
      </c>
      <c r="F985" s="0" t="n">
        <v>1.953</v>
      </c>
      <c r="H985" s="0" t="n">
        <f aca="false">AVERAGE(A985:F985)</f>
        <v>2.27866666666667</v>
      </c>
      <c r="K985" s="0" t="n">
        <v>2.344</v>
      </c>
      <c r="L985" s="0" t="n">
        <v>2.734</v>
      </c>
      <c r="M985" s="0" t="n">
        <v>3.516</v>
      </c>
      <c r="N985" s="0" t="n">
        <v>2.734</v>
      </c>
      <c r="O985" s="0" t="n">
        <v>1.562</v>
      </c>
      <c r="Q985" s="0" t="n">
        <f aca="false">AVERAGE(K985:O985)</f>
        <v>2.578</v>
      </c>
      <c r="U985" s="0" t="n">
        <v>4.6092</v>
      </c>
      <c r="W985" s="0" t="n">
        <f aca="false">Q985-U985</f>
        <v>-2.0312</v>
      </c>
      <c r="X985" s="0" t="n">
        <f aca="false">W985*$X$2</f>
        <v>-2.33588</v>
      </c>
      <c r="Z985" s="0" t="n">
        <f aca="false">H985-X985</f>
        <v>4.61454666666667</v>
      </c>
      <c r="AB985" s="0" t="n">
        <f aca="false">Z985-$AA$4</f>
        <v>0.747156468646865</v>
      </c>
    </row>
    <row r="986" customFormat="false" ht="13.2" hidden="false" customHeight="false" outlineLevel="0" collapsed="false">
      <c r="A986" s="0" t="n">
        <v>5.469</v>
      </c>
      <c r="B986" s="0" t="n">
        <v>7.422</v>
      </c>
      <c r="C986" s="0" t="n">
        <v>3.516</v>
      </c>
      <c r="D986" s="0" t="n">
        <v>4.687</v>
      </c>
      <c r="E986" s="0" t="n">
        <v>1.953</v>
      </c>
      <c r="F986" s="0" t="n">
        <v>3.906</v>
      </c>
      <c r="H986" s="0" t="n">
        <f aca="false">AVERAGE(A986:F986)</f>
        <v>4.49216666666667</v>
      </c>
      <c r="K986" s="0" t="n">
        <v>2.734</v>
      </c>
      <c r="L986" s="0" t="n">
        <v>2.344</v>
      </c>
      <c r="M986" s="0" t="n">
        <v>3.516</v>
      </c>
      <c r="N986" s="0" t="n">
        <v>1.562</v>
      </c>
      <c r="O986" s="0" t="n">
        <v>3.906</v>
      </c>
      <c r="Q986" s="0" t="n">
        <f aca="false">AVERAGE(K986:O986)</f>
        <v>2.8124</v>
      </c>
      <c r="U986" s="0" t="n">
        <v>4.0622</v>
      </c>
      <c r="W986" s="0" t="n">
        <f aca="false">Q986-U986</f>
        <v>-1.2498</v>
      </c>
      <c r="X986" s="0" t="n">
        <f aca="false">W986*$X$2</f>
        <v>-1.43727</v>
      </c>
      <c r="Z986" s="0" t="n">
        <f aca="false">H986-X986</f>
        <v>5.92943666666667</v>
      </c>
      <c r="AB986" s="0" t="n">
        <f aca="false">Z986-$AA$4</f>
        <v>2.06204646864687</v>
      </c>
    </row>
    <row r="987" customFormat="false" ht="13.2" hidden="false" customHeight="false" outlineLevel="0" collapsed="false">
      <c r="A987" s="0" t="n">
        <v>3.516</v>
      </c>
      <c r="B987" s="0" t="n">
        <v>4.297</v>
      </c>
      <c r="C987" s="0" t="n">
        <v>10.156</v>
      </c>
      <c r="D987" s="0" t="n">
        <v>0.391</v>
      </c>
      <c r="E987" s="0" t="n">
        <v>2.344</v>
      </c>
      <c r="F987" s="0" t="n">
        <v>6.641</v>
      </c>
      <c r="H987" s="0" t="n">
        <f aca="false">AVERAGE(A987:F987)</f>
        <v>4.5575</v>
      </c>
      <c r="K987" s="0" t="n">
        <v>3.516</v>
      </c>
      <c r="L987" s="0" t="n">
        <v>1.172</v>
      </c>
      <c r="M987" s="0" t="n">
        <v>5.078</v>
      </c>
      <c r="N987" s="0" t="n">
        <v>5.859</v>
      </c>
      <c r="O987" s="0" t="n">
        <v>5.469</v>
      </c>
      <c r="Q987" s="0" t="n">
        <f aca="false">AVERAGE(K987:O987)</f>
        <v>4.2188</v>
      </c>
      <c r="U987" s="0" t="n">
        <v>3.203</v>
      </c>
      <c r="W987" s="0" t="n">
        <f aca="false">Q987-U987</f>
        <v>1.0158</v>
      </c>
      <c r="X987" s="0" t="n">
        <f aca="false">W987*$X$2</f>
        <v>1.16817</v>
      </c>
      <c r="Z987" s="0" t="n">
        <f aca="false">H987-X987</f>
        <v>3.38933</v>
      </c>
      <c r="AB987" s="0" t="n">
        <f aca="false">Z987-$AA$4</f>
        <v>-0.478060198019801</v>
      </c>
    </row>
    <row r="988" customFormat="false" ht="13.2" hidden="false" customHeight="false" outlineLevel="0" collapsed="false">
      <c r="A988" s="0" t="n">
        <v>3.906</v>
      </c>
      <c r="B988" s="0" t="n">
        <v>4.687</v>
      </c>
      <c r="C988" s="0" t="n">
        <v>3.125</v>
      </c>
      <c r="D988" s="0" t="n">
        <v>2.734</v>
      </c>
      <c r="E988" s="0" t="n">
        <v>0.781</v>
      </c>
      <c r="F988" s="0" t="n">
        <v>1.562</v>
      </c>
      <c r="H988" s="0" t="n">
        <f aca="false">AVERAGE(A988:F988)</f>
        <v>2.79916666666667</v>
      </c>
      <c r="K988" s="0" t="n">
        <v>3.516</v>
      </c>
      <c r="L988" s="0" t="n">
        <v>3.516</v>
      </c>
      <c r="M988" s="0" t="n">
        <v>3.125</v>
      </c>
      <c r="N988" s="0" t="n">
        <v>3.125</v>
      </c>
      <c r="O988" s="0" t="n">
        <v>3.125</v>
      </c>
      <c r="Q988" s="0" t="n">
        <f aca="false">AVERAGE(K988:O988)</f>
        <v>3.2814</v>
      </c>
      <c r="U988" s="0" t="n">
        <v>2.8124</v>
      </c>
      <c r="W988" s="0" t="n">
        <f aca="false">Q988-U988</f>
        <v>0.469</v>
      </c>
      <c r="X988" s="0" t="n">
        <f aca="false">W988*$X$2</f>
        <v>0.53935</v>
      </c>
      <c r="Z988" s="0" t="n">
        <f aca="false">H988-X988</f>
        <v>2.25981666666667</v>
      </c>
      <c r="AB988" s="0" t="n">
        <f aca="false">Z988-$AA$4</f>
        <v>-1.60757353135314</v>
      </c>
    </row>
    <row r="989" customFormat="false" ht="13.2" hidden="false" customHeight="false" outlineLevel="0" collapsed="false">
      <c r="A989" s="0" t="n">
        <v>5.078</v>
      </c>
      <c r="B989" s="0" t="n">
        <v>4.687</v>
      </c>
      <c r="C989" s="0" t="n">
        <v>4.687</v>
      </c>
      <c r="D989" s="0" t="n">
        <v>5.078</v>
      </c>
      <c r="E989" s="0" t="n">
        <v>1.953</v>
      </c>
      <c r="F989" s="0" t="n">
        <v>2.734</v>
      </c>
      <c r="H989" s="0" t="n">
        <f aca="false">AVERAGE(A989:F989)</f>
        <v>4.03616666666667</v>
      </c>
      <c r="K989" s="0" t="n">
        <v>4.687</v>
      </c>
      <c r="L989" s="0" t="n">
        <v>6.641</v>
      </c>
      <c r="M989" s="0" t="n">
        <v>1.172</v>
      </c>
      <c r="N989" s="0" t="n">
        <v>5.469</v>
      </c>
      <c r="O989" s="0" t="n">
        <v>3.516</v>
      </c>
      <c r="Q989" s="0" t="n">
        <f aca="false">AVERAGE(K989:O989)</f>
        <v>4.297</v>
      </c>
      <c r="U989" s="0" t="n">
        <v>5.078</v>
      </c>
      <c r="W989" s="0" t="n">
        <f aca="false">Q989-U989</f>
        <v>-0.781000000000001</v>
      </c>
      <c r="X989" s="0" t="n">
        <f aca="false">W989*$X$2</f>
        <v>-0.898150000000001</v>
      </c>
      <c r="Z989" s="0" t="n">
        <f aca="false">H989-X989</f>
        <v>4.93431666666667</v>
      </c>
      <c r="AB989" s="0" t="n">
        <f aca="false">Z989-$AA$4</f>
        <v>1.06692646864687</v>
      </c>
    </row>
    <row r="990" customFormat="false" ht="13.2" hidden="false" customHeight="false" outlineLevel="0" collapsed="false">
      <c r="A990" s="0" t="n">
        <v>3.516</v>
      </c>
      <c r="B990" s="0" t="n">
        <v>3.516</v>
      </c>
      <c r="C990" s="0" t="n">
        <v>5.469</v>
      </c>
      <c r="D990" s="0" t="n">
        <v>2.344</v>
      </c>
      <c r="E990" s="0" t="n">
        <v>1.172</v>
      </c>
      <c r="F990" s="0" t="n">
        <v>0.781</v>
      </c>
      <c r="H990" s="0" t="n">
        <f aca="false">AVERAGE(A990:F990)</f>
        <v>2.79966666666667</v>
      </c>
      <c r="K990" s="0" t="n">
        <v>2.734</v>
      </c>
      <c r="L990" s="0" t="n">
        <v>4.297</v>
      </c>
      <c r="M990" s="0" t="n">
        <v>7.031</v>
      </c>
      <c r="N990" s="0" t="n">
        <v>6.25</v>
      </c>
      <c r="O990" s="0" t="n">
        <v>1.172</v>
      </c>
      <c r="Q990" s="0" t="n">
        <f aca="false">AVERAGE(K990:O990)</f>
        <v>4.2968</v>
      </c>
      <c r="U990" s="0" t="n">
        <v>3.6718</v>
      </c>
      <c r="W990" s="0" t="n">
        <f aca="false">Q990-U990</f>
        <v>0.624999999999999</v>
      </c>
      <c r="X990" s="0" t="n">
        <f aca="false">W990*$X$2</f>
        <v>0.718749999999999</v>
      </c>
      <c r="Z990" s="0" t="n">
        <f aca="false">H990-X990</f>
        <v>2.08091666666667</v>
      </c>
      <c r="AB990" s="0" t="n">
        <f aca="false">Z990-$AA$4</f>
        <v>-1.78647353135313</v>
      </c>
    </row>
    <row r="991" customFormat="false" ht="13.2" hidden="false" customHeight="false" outlineLevel="0" collapsed="false">
      <c r="A991" s="0" t="n">
        <v>2.734</v>
      </c>
      <c r="B991" s="0" t="n">
        <v>3.516</v>
      </c>
      <c r="C991" s="0" t="n">
        <v>3.516</v>
      </c>
      <c r="D991" s="0" t="n">
        <v>4.687</v>
      </c>
      <c r="E991" s="0" t="n">
        <v>5.859</v>
      </c>
      <c r="F991" s="0" t="n">
        <v>3.516</v>
      </c>
      <c r="H991" s="0" t="n">
        <f aca="false">AVERAGE(A991:F991)</f>
        <v>3.97133333333333</v>
      </c>
      <c r="K991" s="0" t="n">
        <v>3.125</v>
      </c>
      <c r="L991" s="0" t="n">
        <v>6.641</v>
      </c>
      <c r="M991" s="0" t="n">
        <v>2.734</v>
      </c>
      <c r="N991" s="0" t="n">
        <v>2.734</v>
      </c>
      <c r="O991" s="0" t="n">
        <v>3.516</v>
      </c>
      <c r="Q991" s="0" t="n">
        <f aca="false">AVERAGE(K991:O991)</f>
        <v>3.75</v>
      </c>
      <c r="U991" s="0" t="n">
        <v>4.3752</v>
      </c>
      <c r="W991" s="0" t="n">
        <f aca="false">Q991-U991</f>
        <v>-0.6252</v>
      </c>
      <c r="X991" s="0" t="n">
        <f aca="false">W991*$X$2</f>
        <v>-0.71898</v>
      </c>
      <c r="Z991" s="0" t="n">
        <f aca="false">H991-X991</f>
        <v>4.69031333333333</v>
      </c>
      <c r="AB991" s="0" t="n">
        <f aca="false">Z991-$AA$4</f>
        <v>0.822923135313532</v>
      </c>
    </row>
    <row r="992" customFormat="false" ht="13.2" hidden="false" customHeight="false" outlineLevel="0" collapsed="false">
      <c r="A992" s="0" t="n">
        <v>2.344</v>
      </c>
      <c r="B992" s="0" t="n">
        <v>3.906</v>
      </c>
      <c r="C992" s="0" t="n">
        <v>1.562</v>
      </c>
      <c r="D992" s="0" t="n">
        <v>1.172</v>
      </c>
      <c r="E992" s="0" t="n">
        <v>4.297</v>
      </c>
      <c r="F992" s="0" t="n">
        <v>2.734</v>
      </c>
      <c r="H992" s="0" t="n">
        <f aca="false">AVERAGE(A992:F992)</f>
        <v>2.66916666666667</v>
      </c>
      <c r="K992" s="0" t="n">
        <v>2.344</v>
      </c>
      <c r="L992" s="0" t="n">
        <v>3.516</v>
      </c>
      <c r="M992" s="0" t="n">
        <v>1.953</v>
      </c>
      <c r="N992" s="0" t="n">
        <v>3.516</v>
      </c>
      <c r="O992" s="0" t="n">
        <v>4.687</v>
      </c>
      <c r="Q992" s="0" t="n">
        <f aca="false">AVERAGE(K992:O992)</f>
        <v>3.2032</v>
      </c>
      <c r="U992" s="0" t="n">
        <v>4.6092</v>
      </c>
      <c r="W992" s="0" t="n">
        <f aca="false">Q992-U992</f>
        <v>-1.406</v>
      </c>
      <c r="X992" s="0" t="n">
        <f aca="false">W992*$X$2</f>
        <v>-1.6169</v>
      </c>
      <c r="Z992" s="0" t="n">
        <f aca="false">H992-X992</f>
        <v>4.28606666666667</v>
      </c>
      <c r="AB992" s="0" t="n">
        <f aca="false">Z992-$AA$4</f>
        <v>0.418676468646864</v>
      </c>
    </row>
    <row r="993" customFormat="false" ht="13.2" hidden="false" customHeight="false" outlineLevel="0" collapsed="false">
      <c r="A993" s="0" t="n">
        <v>1.172</v>
      </c>
      <c r="B993" s="0" t="n">
        <v>6.641</v>
      </c>
      <c r="C993" s="0" t="n">
        <v>3.516</v>
      </c>
      <c r="D993" s="0" t="n">
        <v>2.344</v>
      </c>
      <c r="E993" s="0" t="n">
        <v>3.125</v>
      </c>
      <c r="F993" s="0" t="n">
        <v>2.734</v>
      </c>
      <c r="H993" s="0" t="n">
        <f aca="false">AVERAGE(A993:F993)</f>
        <v>3.25533333333333</v>
      </c>
      <c r="K993" s="0" t="n">
        <v>4.687</v>
      </c>
      <c r="L993" s="0" t="n">
        <v>4.687</v>
      </c>
      <c r="M993" s="0" t="n">
        <v>5.078</v>
      </c>
      <c r="N993" s="0" t="n">
        <v>6.25</v>
      </c>
      <c r="O993" s="0" t="n">
        <v>7.031</v>
      </c>
      <c r="Q993" s="0" t="n">
        <f aca="false">AVERAGE(K993:O993)</f>
        <v>5.5466</v>
      </c>
      <c r="U993" s="0" t="n">
        <v>3.4374</v>
      </c>
      <c r="W993" s="0" t="n">
        <f aca="false">Q993-U993</f>
        <v>2.1092</v>
      </c>
      <c r="X993" s="0" t="n">
        <f aca="false">W993*$X$2</f>
        <v>2.42558</v>
      </c>
      <c r="Z993" s="0" t="n">
        <f aca="false">H993-X993</f>
        <v>0.829753333333334</v>
      </c>
      <c r="AB993" s="0" t="n">
        <f aca="false">Z993-$AA$4</f>
        <v>-3.03763686468647</v>
      </c>
    </row>
    <row r="994" customFormat="false" ht="13.2" hidden="false" customHeight="false" outlineLevel="0" collapsed="false">
      <c r="A994" s="0" t="n">
        <v>5.859</v>
      </c>
      <c r="B994" s="0" t="n">
        <v>1.172</v>
      </c>
      <c r="C994" s="0" t="n">
        <v>4.297</v>
      </c>
      <c r="D994" s="0" t="n">
        <v>5.859</v>
      </c>
      <c r="E994" s="0" t="n">
        <v>7.031</v>
      </c>
      <c r="F994" s="0" t="n">
        <v>2.734</v>
      </c>
      <c r="H994" s="0" t="n">
        <f aca="false">AVERAGE(A994:F994)</f>
        <v>4.492</v>
      </c>
      <c r="K994" s="0" t="n">
        <v>3.125</v>
      </c>
      <c r="L994" s="0" t="n">
        <v>5.078</v>
      </c>
      <c r="M994" s="0" t="n">
        <v>4.297</v>
      </c>
      <c r="N994" s="0" t="n">
        <v>7.812</v>
      </c>
      <c r="O994" s="0" t="n">
        <v>6.25</v>
      </c>
      <c r="Q994" s="0" t="n">
        <f aca="false">AVERAGE(K994:O994)</f>
        <v>5.3124</v>
      </c>
      <c r="U994" s="0" t="n">
        <v>3.4374</v>
      </c>
      <c r="W994" s="0" t="n">
        <f aca="false">Q994-U994</f>
        <v>1.875</v>
      </c>
      <c r="X994" s="0" t="n">
        <f aca="false">W994*$X$2</f>
        <v>2.15625</v>
      </c>
      <c r="Z994" s="0" t="n">
        <f aca="false">H994-X994</f>
        <v>2.33575</v>
      </c>
      <c r="AB994" s="0" t="n">
        <f aca="false">Z994-$AA$4</f>
        <v>-1.5316401980198</v>
      </c>
    </row>
    <row r="995" customFormat="false" ht="13.2" hidden="false" customHeight="false" outlineLevel="0" collapsed="false">
      <c r="A995" s="0" t="n">
        <v>5.078</v>
      </c>
      <c r="B995" s="0" t="n">
        <v>1.172</v>
      </c>
      <c r="C995" s="0" t="n">
        <v>2.734</v>
      </c>
      <c r="D995" s="0" t="n">
        <v>6.641</v>
      </c>
      <c r="E995" s="0" t="n">
        <v>0.781</v>
      </c>
      <c r="F995" s="0" t="n">
        <v>3.516</v>
      </c>
      <c r="H995" s="0" t="n">
        <f aca="false">AVERAGE(A995:F995)</f>
        <v>3.32033333333333</v>
      </c>
      <c r="K995" s="0" t="n">
        <v>2.344</v>
      </c>
      <c r="L995" s="0" t="n">
        <v>5.469</v>
      </c>
      <c r="M995" s="0" t="n">
        <v>4.297</v>
      </c>
      <c r="N995" s="0" t="n">
        <v>1.953</v>
      </c>
      <c r="O995" s="0" t="n">
        <v>1.172</v>
      </c>
      <c r="Q995" s="0" t="n">
        <f aca="false">AVERAGE(K995:O995)</f>
        <v>3.047</v>
      </c>
      <c r="U995" s="0" t="n">
        <v>3.8282</v>
      </c>
      <c r="W995" s="0" t="n">
        <f aca="false">Q995-U995</f>
        <v>-0.781200000000001</v>
      </c>
      <c r="X995" s="0" t="n">
        <f aca="false">W995*$X$2</f>
        <v>-0.898380000000001</v>
      </c>
      <c r="Z995" s="0" t="n">
        <f aca="false">H995-X995</f>
        <v>4.21871333333333</v>
      </c>
      <c r="AB995" s="0" t="n">
        <f aca="false">Z995-$AA$4</f>
        <v>0.351323135313533</v>
      </c>
    </row>
    <row r="996" customFormat="false" ht="13.2" hidden="false" customHeight="false" outlineLevel="0" collapsed="false">
      <c r="A996" s="0" t="n">
        <v>3.125</v>
      </c>
      <c r="B996" s="0" t="n">
        <v>3.516</v>
      </c>
      <c r="C996" s="0" t="n">
        <v>2.734</v>
      </c>
      <c r="D996" s="0" t="n">
        <v>5.859</v>
      </c>
      <c r="E996" s="0" t="n">
        <v>2.344</v>
      </c>
      <c r="F996" s="0" t="n">
        <v>4.687</v>
      </c>
      <c r="H996" s="0" t="n">
        <f aca="false">AVERAGE(A996:F996)</f>
        <v>3.71083333333333</v>
      </c>
      <c r="K996" s="0" t="n">
        <v>4.687</v>
      </c>
      <c r="L996" s="0" t="n">
        <v>1.172</v>
      </c>
      <c r="M996" s="0" t="n">
        <v>5.469</v>
      </c>
      <c r="N996" s="0" t="n">
        <v>2.734</v>
      </c>
      <c r="O996" s="0" t="n">
        <v>5.859</v>
      </c>
      <c r="Q996" s="0" t="n">
        <f aca="false">AVERAGE(K996:O996)</f>
        <v>3.9842</v>
      </c>
      <c r="U996" s="0" t="n">
        <v>3.5158</v>
      </c>
      <c r="W996" s="0" t="n">
        <f aca="false">Q996-U996</f>
        <v>0.4684</v>
      </c>
      <c r="X996" s="0" t="n">
        <f aca="false">W996*$X$2</f>
        <v>0.53866</v>
      </c>
      <c r="Z996" s="0" t="n">
        <f aca="false">H996-X996</f>
        <v>3.17217333333333</v>
      </c>
      <c r="AB996" s="0" t="n">
        <f aca="false">Z996-$AA$4</f>
        <v>-0.695216864686469</v>
      </c>
    </row>
    <row r="997" customFormat="false" ht="13.2" hidden="false" customHeight="false" outlineLevel="0" collapsed="false">
      <c r="A997" s="0" t="n">
        <v>5.859</v>
      </c>
      <c r="B997" s="0" t="n">
        <v>5.078</v>
      </c>
      <c r="C997" s="0" t="n">
        <v>1.953</v>
      </c>
      <c r="D997" s="0" t="n">
        <v>2.734</v>
      </c>
      <c r="E997" s="0" t="n">
        <v>3.516</v>
      </c>
      <c r="F997" s="0" t="n">
        <v>2.344</v>
      </c>
      <c r="H997" s="0" t="n">
        <f aca="false">AVERAGE(A997:F997)</f>
        <v>3.58066666666667</v>
      </c>
      <c r="K997" s="0" t="n">
        <v>3.125</v>
      </c>
      <c r="L997" s="0" t="n">
        <v>5.859</v>
      </c>
      <c r="M997" s="0" t="n">
        <v>4.687</v>
      </c>
      <c r="N997" s="0" t="n">
        <v>3.906</v>
      </c>
      <c r="O997" s="0" t="n">
        <v>1.953</v>
      </c>
      <c r="Q997" s="0" t="n">
        <f aca="false">AVERAGE(K997:O997)</f>
        <v>3.906</v>
      </c>
      <c r="U997" s="0" t="n">
        <v>2.8908</v>
      </c>
      <c r="W997" s="0" t="n">
        <f aca="false">Q997-U997</f>
        <v>1.0152</v>
      </c>
      <c r="X997" s="0" t="n">
        <f aca="false">W997*$X$2</f>
        <v>1.16748</v>
      </c>
      <c r="Z997" s="0" t="n">
        <f aca="false">H997-X997</f>
        <v>2.41318666666667</v>
      </c>
      <c r="AB997" s="0" t="n">
        <f aca="false">Z997-$AA$4</f>
        <v>-1.45420353135314</v>
      </c>
    </row>
    <row r="998" customFormat="false" ht="13.2" hidden="false" customHeight="false" outlineLevel="0" collapsed="false">
      <c r="A998" s="0" t="n">
        <v>2.344</v>
      </c>
      <c r="B998" s="0" t="n">
        <v>3.125</v>
      </c>
      <c r="C998" s="0" t="n">
        <v>3.906</v>
      </c>
      <c r="D998" s="0" t="n">
        <v>4.297</v>
      </c>
      <c r="E998" s="0" t="n">
        <v>3.906</v>
      </c>
      <c r="F998" s="0" t="n">
        <v>4.297</v>
      </c>
      <c r="H998" s="0" t="n">
        <f aca="false">AVERAGE(A998:F998)</f>
        <v>3.64583333333333</v>
      </c>
      <c r="K998" s="0" t="n">
        <v>2.344</v>
      </c>
      <c r="L998" s="0" t="n">
        <v>1.953</v>
      </c>
      <c r="M998" s="0" t="n">
        <v>5.078</v>
      </c>
      <c r="N998" s="0" t="n">
        <v>1.172</v>
      </c>
      <c r="O998" s="0" t="n">
        <v>5.078</v>
      </c>
      <c r="Q998" s="0" t="n">
        <f aca="false">AVERAGE(K998:O998)</f>
        <v>3.125</v>
      </c>
      <c r="U998" s="0" t="n">
        <v>4.1406</v>
      </c>
      <c r="W998" s="0" t="n">
        <f aca="false">Q998-U998</f>
        <v>-1.0156</v>
      </c>
      <c r="X998" s="0" t="n">
        <f aca="false">W998*$X$2</f>
        <v>-1.16794</v>
      </c>
      <c r="Z998" s="0" t="n">
        <f aca="false">H998-X998</f>
        <v>4.81377333333333</v>
      </c>
      <c r="AB998" s="0" t="n">
        <f aca="false">Z998-$AA$4</f>
        <v>0.946383135313532</v>
      </c>
    </row>
    <row r="999" customFormat="false" ht="13.2" hidden="false" customHeight="false" outlineLevel="0" collapsed="false">
      <c r="A999" s="0" t="n">
        <v>7.422</v>
      </c>
      <c r="B999" s="0" t="n">
        <v>7.031</v>
      </c>
      <c r="C999" s="0" t="n">
        <v>3.906</v>
      </c>
      <c r="D999" s="0" t="n">
        <v>4.297</v>
      </c>
      <c r="E999" s="0" t="n">
        <v>3.125</v>
      </c>
      <c r="F999" s="0" t="n">
        <v>6.25</v>
      </c>
      <c r="H999" s="0" t="n">
        <f aca="false">AVERAGE(A999:F999)</f>
        <v>5.3385</v>
      </c>
      <c r="K999" s="0" t="n">
        <v>4.297</v>
      </c>
      <c r="L999" s="0" t="n">
        <v>1.953</v>
      </c>
      <c r="M999" s="0" t="n">
        <v>4.687</v>
      </c>
      <c r="N999" s="0" t="n">
        <v>2.734</v>
      </c>
      <c r="O999" s="0" t="n">
        <v>1.562</v>
      </c>
      <c r="Q999" s="0" t="n">
        <f aca="false">AVERAGE(K999:O999)</f>
        <v>3.0466</v>
      </c>
      <c r="U999" s="0" t="n">
        <v>3.4374</v>
      </c>
      <c r="W999" s="0" t="n">
        <f aca="false">Q999-U999</f>
        <v>-0.3908</v>
      </c>
      <c r="X999" s="0" t="n">
        <f aca="false">W999*$X$2</f>
        <v>-0.44942</v>
      </c>
      <c r="Z999" s="0" t="n">
        <f aca="false">H999-X999</f>
        <v>5.78792</v>
      </c>
      <c r="AB999" s="0" t="n">
        <f aca="false">Z999-$AA$4</f>
        <v>1.9205298019802</v>
      </c>
    </row>
    <row r="1000" customFormat="false" ht="13.2" hidden="false" customHeight="false" outlineLevel="0" collapsed="false">
      <c r="A1000" s="0" t="n">
        <v>3.516</v>
      </c>
      <c r="B1000" s="0" t="n">
        <v>2.344</v>
      </c>
      <c r="C1000" s="0" t="n">
        <v>5.859</v>
      </c>
      <c r="D1000" s="0" t="n">
        <v>5.078</v>
      </c>
      <c r="E1000" s="0" t="n">
        <v>3.516</v>
      </c>
      <c r="F1000" s="0" t="n">
        <v>3.906</v>
      </c>
      <c r="H1000" s="0" t="n">
        <f aca="false">AVERAGE(A1000:F1000)</f>
        <v>4.0365</v>
      </c>
      <c r="K1000" s="0" t="n">
        <v>3.516</v>
      </c>
      <c r="L1000" s="0" t="n">
        <v>4.297</v>
      </c>
      <c r="M1000" s="0" t="n">
        <v>1.953</v>
      </c>
      <c r="N1000" s="0" t="n">
        <v>5.078</v>
      </c>
      <c r="O1000" s="0" t="n">
        <v>2.344</v>
      </c>
      <c r="Q1000" s="0" t="n">
        <f aca="false">AVERAGE(K1000:O1000)</f>
        <v>3.4376</v>
      </c>
      <c r="U1000" s="0" t="n">
        <v>3.3594</v>
      </c>
      <c r="W1000" s="0" t="n">
        <f aca="false">Q1000-U1000</f>
        <v>0.0781999999999998</v>
      </c>
      <c r="X1000" s="0" t="n">
        <f aca="false">W1000*$X$2</f>
        <v>0.0899299999999998</v>
      </c>
      <c r="Z1000" s="0" t="n">
        <f aca="false">H1000-X1000</f>
        <v>3.94657</v>
      </c>
      <c r="AB1000" s="0" t="n">
        <f aca="false">Z1000-$AA$4</f>
        <v>0.0791798019801986</v>
      </c>
    </row>
    <row r="1001" customFormat="false" ht="13.2" hidden="false" customHeight="false" outlineLevel="0" collapsed="false">
      <c r="A1001" s="0" t="n">
        <v>3.906</v>
      </c>
      <c r="B1001" s="0" t="n">
        <v>2.344</v>
      </c>
      <c r="C1001" s="0" t="n">
        <v>1.562</v>
      </c>
      <c r="D1001" s="0" t="n">
        <v>3.906</v>
      </c>
      <c r="E1001" s="0" t="n">
        <v>6.25</v>
      </c>
      <c r="F1001" s="0" t="n">
        <v>2.344</v>
      </c>
      <c r="H1001" s="0" t="n">
        <f aca="false">AVERAGE(A1001:F1001)</f>
        <v>3.38533333333333</v>
      </c>
      <c r="K1001" s="0" t="n">
        <v>5.078</v>
      </c>
      <c r="L1001" s="0" t="n">
        <v>7.422</v>
      </c>
      <c r="M1001" s="0" t="n">
        <v>3.906</v>
      </c>
      <c r="N1001" s="0" t="n">
        <v>3.125</v>
      </c>
      <c r="O1001" s="0" t="n">
        <v>2.734</v>
      </c>
      <c r="Q1001" s="0" t="n">
        <f aca="false">AVERAGE(K1001:O1001)</f>
        <v>4.453</v>
      </c>
      <c r="U1001" s="0" t="n">
        <v>4.6874</v>
      </c>
      <c r="W1001" s="0" t="n">
        <f aca="false">Q1001-U1001</f>
        <v>-0.2344</v>
      </c>
      <c r="X1001" s="0" t="n">
        <f aca="false">W1001*$X$2</f>
        <v>-0.26956</v>
      </c>
      <c r="Z1001" s="0" t="n">
        <f aca="false">H1001-X1001</f>
        <v>3.65489333333333</v>
      </c>
      <c r="AB1001" s="0" t="n">
        <f aca="false">Z1001-$AA$4</f>
        <v>-0.212496864686468</v>
      </c>
    </row>
    <row r="1002" customFormat="false" ht="13.2" hidden="false" customHeight="false" outlineLevel="0" collapsed="false">
      <c r="A1002" s="0" t="n">
        <v>4.297</v>
      </c>
      <c r="B1002" s="0" t="n">
        <v>3.516</v>
      </c>
      <c r="C1002" s="0" t="n">
        <v>3.516</v>
      </c>
      <c r="D1002" s="0" t="n">
        <v>4.297</v>
      </c>
      <c r="E1002" s="0" t="n">
        <v>3.125</v>
      </c>
      <c r="F1002" s="0" t="n">
        <v>3.906</v>
      </c>
      <c r="H1002" s="0" t="n">
        <f aca="false">AVERAGE(A1002:F1002)</f>
        <v>3.77616666666667</v>
      </c>
      <c r="K1002" s="0" t="n">
        <v>4.687</v>
      </c>
      <c r="L1002" s="0" t="n">
        <v>1.953</v>
      </c>
      <c r="M1002" s="0" t="n">
        <v>3.906</v>
      </c>
      <c r="N1002" s="0" t="n">
        <v>3.906</v>
      </c>
      <c r="O1002" s="0" t="n">
        <v>4.687</v>
      </c>
      <c r="Q1002" s="0" t="n">
        <f aca="false">AVERAGE(K1002:O1002)</f>
        <v>3.8278</v>
      </c>
      <c r="U1002" s="0" t="n">
        <v>3.281</v>
      </c>
      <c r="W1002" s="0" t="n">
        <f aca="false">Q1002-U1002</f>
        <v>0.5468</v>
      </c>
      <c r="X1002" s="0" t="n">
        <f aca="false">W1002*$X$2</f>
        <v>0.62882</v>
      </c>
      <c r="Z1002" s="0" t="n">
        <f aca="false">H1002-X1002</f>
        <v>3.14734666666667</v>
      </c>
      <c r="AB1002" s="0" t="n">
        <f aca="false">Z1002-$AA$4</f>
        <v>-0.720043531353135</v>
      </c>
    </row>
    <row r="1003" customFormat="false" ht="13.2" hidden="false" customHeight="false" outlineLevel="0" collapsed="false">
      <c r="A1003" s="0" t="n">
        <v>5.078</v>
      </c>
      <c r="B1003" s="0" t="n">
        <v>2.344</v>
      </c>
      <c r="C1003" s="0" t="n">
        <v>2.344</v>
      </c>
      <c r="D1003" s="0" t="n">
        <v>3.906</v>
      </c>
      <c r="E1003" s="0" t="n">
        <v>4.297</v>
      </c>
      <c r="F1003" s="0" t="n">
        <v>3.906</v>
      </c>
      <c r="H1003" s="0" t="n">
        <f aca="false">AVERAGE(A1003:F1003)</f>
        <v>3.64583333333333</v>
      </c>
      <c r="K1003" s="0" t="n">
        <v>1.953</v>
      </c>
      <c r="L1003" s="0" t="n">
        <v>2.344</v>
      </c>
      <c r="M1003" s="0" t="n">
        <v>1.172</v>
      </c>
      <c r="N1003" s="0" t="n">
        <v>4.297</v>
      </c>
      <c r="O1003" s="0" t="n">
        <v>6.641</v>
      </c>
      <c r="Q1003" s="0" t="n">
        <f aca="false">AVERAGE(K1003:O1003)</f>
        <v>3.2814</v>
      </c>
      <c r="U1003" s="0" t="n">
        <v>4.0624</v>
      </c>
      <c r="W1003" s="0" t="n">
        <f aca="false">Q1003-U1003</f>
        <v>-0.781</v>
      </c>
      <c r="X1003" s="0" t="n">
        <f aca="false">W1003*$X$2</f>
        <v>-0.89815</v>
      </c>
      <c r="Z1003" s="0" t="n">
        <f aca="false">H1003-X1003</f>
        <v>4.54398333333333</v>
      </c>
      <c r="AB1003" s="0" t="n">
        <f aca="false">Z1003-$AA$4</f>
        <v>0.676593135313532</v>
      </c>
    </row>
    <row r="1004" customFormat="false" ht="13.2" hidden="false" customHeight="false" outlineLevel="0" collapsed="false">
      <c r="A1004" s="0" t="n">
        <v>1.953</v>
      </c>
      <c r="B1004" s="0" t="n">
        <v>5.859</v>
      </c>
      <c r="C1004" s="0" t="n">
        <v>2.344</v>
      </c>
      <c r="D1004" s="0" t="n">
        <v>5.859</v>
      </c>
      <c r="E1004" s="0" t="n">
        <v>5.469</v>
      </c>
      <c r="F1004" s="0" t="n">
        <v>3.516</v>
      </c>
      <c r="H1004" s="0" t="n">
        <f aca="false">AVERAGE(A1004:F1004)</f>
        <v>4.16666666666667</v>
      </c>
      <c r="K1004" s="0" t="n">
        <v>3.906</v>
      </c>
      <c r="L1004" s="0" t="n">
        <v>3.906</v>
      </c>
      <c r="M1004" s="0" t="n">
        <v>3.125</v>
      </c>
      <c r="N1004" s="0" t="n">
        <v>1.562</v>
      </c>
      <c r="O1004" s="0" t="n">
        <v>3.906</v>
      </c>
      <c r="Q1004" s="0" t="n">
        <f aca="false">AVERAGE(K1004:O1004)</f>
        <v>3.281</v>
      </c>
      <c r="U1004" s="0" t="n">
        <v>3.9842</v>
      </c>
      <c r="W1004" s="0" t="n">
        <f aca="false">Q1004-U1004</f>
        <v>-0.7032</v>
      </c>
      <c r="X1004" s="0" t="n">
        <f aca="false">W1004*$X$2</f>
        <v>-0.80868</v>
      </c>
      <c r="Z1004" s="0" t="n">
        <f aca="false">H1004-X1004</f>
        <v>4.97534666666667</v>
      </c>
      <c r="AB1004" s="0" t="n">
        <f aca="false">Z1004-$AA$4</f>
        <v>1.10795646864687</v>
      </c>
    </row>
    <row r="1005" customFormat="false" ht="13.2" hidden="false" customHeight="false" outlineLevel="0" collapsed="false">
      <c r="A1005" s="0" t="n">
        <v>1.562</v>
      </c>
      <c r="B1005" s="0" t="n">
        <v>2.344</v>
      </c>
      <c r="C1005" s="0" t="n">
        <v>2.734</v>
      </c>
      <c r="D1005" s="0" t="n">
        <v>6.25</v>
      </c>
      <c r="E1005" s="0" t="n">
        <v>4.297</v>
      </c>
      <c r="F1005" s="0" t="n">
        <v>2.344</v>
      </c>
      <c r="H1005" s="0" t="n">
        <f aca="false">AVERAGE(A1005:F1005)</f>
        <v>3.25516666666667</v>
      </c>
      <c r="K1005" s="0" t="n">
        <v>5.078</v>
      </c>
      <c r="L1005" s="0" t="n">
        <v>5.469</v>
      </c>
      <c r="M1005" s="0" t="n">
        <v>3.125</v>
      </c>
      <c r="N1005" s="0" t="n">
        <v>4.687</v>
      </c>
      <c r="O1005" s="0" t="n">
        <v>4.687</v>
      </c>
      <c r="Q1005" s="0" t="n">
        <f aca="false">AVERAGE(K1005:O1005)</f>
        <v>4.6092</v>
      </c>
      <c r="U1005" s="0" t="n">
        <v>4.1404</v>
      </c>
      <c r="W1005" s="0" t="n">
        <f aca="false">Q1005-U1005</f>
        <v>0.4688</v>
      </c>
      <c r="X1005" s="0" t="n">
        <f aca="false">W1005*$X$2</f>
        <v>0.53912</v>
      </c>
      <c r="Z1005" s="0" t="n">
        <f aca="false">H1005-X1005</f>
        <v>2.71604666666667</v>
      </c>
      <c r="AB1005" s="0" t="n">
        <f aca="false">Z1005-$AA$4</f>
        <v>-1.15134353135314</v>
      </c>
    </row>
    <row r="1006" customFormat="false" ht="13.2" hidden="false" customHeight="false" outlineLevel="0" collapsed="false">
      <c r="A1006" s="0" t="n">
        <v>3.125</v>
      </c>
      <c r="B1006" s="0" t="n">
        <v>2.344</v>
      </c>
      <c r="C1006" s="0" t="n">
        <v>3.906</v>
      </c>
      <c r="D1006" s="0" t="n">
        <v>3.906</v>
      </c>
      <c r="E1006" s="0" t="n">
        <v>3.516</v>
      </c>
      <c r="F1006" s="0" t="n">
        <v>3.516</v>
      </c>
      <c r="H1006" s="0" t="n">
        <f aca="false">AVERAGE(A1006:F1006)</f>
        <v>3.3855</v>
      </c>
      <c r="K1006" s="0" t="n">
        <v>0.781</v>
      </c>
      <c r="L1006" s="0" t="n">
        <v>3.516</v>
      </c>
      <c r="M1006" s="0" t="n">
        <v>4.687</v>
      </c>
      <c r="N1006" s="0" t="n">
        <v>4.297</v>
      </c>
      <c r="O1006" s="0" t="n">
        <v>1.953</v>
      </c>
      <c r="Q1006" s="0" t="n">
        <f aca="false">AVERAGE(K1006:O1006)</f>
        <v>3.0468</v>
      </c>
      <c r="U1006" s="0" t="n">
        <v>3.8282</v>
      </c>
      <c r="W1006" s="0" t="n">
        <f aca="false">Q1006-U1006</f>
        <v>-0.7814</v>
      </c>
      <c r="X1006" s="0" t="n">
        <f aca="false">W1006*$X$2</f>
        <v>-0.89861</v>
      </c>
      <c r="Z1006" s="0" t="n">
        <f aca="false">H1006-X1006</f>
        <v>4.28411</v>
      </c>
      <c r="AB1006" s="0" t="n">
        <f aca="false">Z1006-$AA$4</f>
        <v>0.416719801980197</v>
      </c>
    </row>
    <row r="1007" customFormat="false" ht="13.2" hidden="false" customHeight="false" outlineLevel="0" collapsed="false">
      <c r="A1007" s="0" t="n">
        <v>7.031</v>
      </c>
      <c r="B1007" s="0" t="n">
        <v>3.516</v>
      </c>
      <c r="C1007" s="0" t="n">
        <v>3.906</v>
      </c>
      <c r="D1007" s="0" t="n">
        <v>5.859</v>
      </c>
      <c r="E1007" s="0" t="n">
        <v>2.344</v>
      </c>
      <c r="F1007" s="0" t="n">
        <v>2.344</v>
      </c>
      <c r="H1007" s="0" t="n">
        <f aca="false">AVERAGE(A1007:F1007)</f>
        <v>4.16666666666667</v>
      </c>
      <c r="K1007" s="0" t="n">
        <v>6.25</v>
      </c>
      <c r="L1007" s="0" t="n">
        <v>3.125</v>
      </c>
      <c r="M1007" s="0" t="n">
        <v>3.906</v>
      </c>
      <c r="N1007" s="0" t="n">
        <v>4.687</v>
      </c>
      <c r="O1007" s="0" t="n">
        <v>4.297</v>
      </c>
      <c r="Q1007" s="0" t="n">
        <f aca="false">AVERAGE(K1007:O1007)</f>
        <v>4.453</v>
      </c>
      <c r="U1007" s="0" t="n">
        <v>2.9686</v>
      </c>
      <c r="W1007" s="0" t="n">
        <f aca="false">Q1007-U1007</f>
        <v>1.4844</v>
      </c>
      <c r="X1007" s="0" t="n">
        <f aca="false">W1007*$X$2</f>
        <v>1.70706</v>
      </c>
      <c r="Z1007" s="0" t="n">
        <f aca="false">H1007-X1007</f>
        <v>2.45960666666667</v>
      </c>
      <c r="AB1007" s="0" t="n">
        <f aca="false">Z1007-$AA$4</f>
        <v>-1.40778353135314</v>
      </c>
    </row>
    <row r="1008" customFormat="false" ht="13.2" hidden="false" customHeight="false" outlineLevel="0" collapsed="false">
      <c r="A1008" s="0" t="n">
        <v>3.125</v>
      </c>
      <c r="B1008" s="0" t="n">
        <v>1.953</v>
      </c>
      <c r="C1008" s="0" t="n">
        <v>2.344</v>
      </c>
      <c r="D1008" s="0" t="n">
        <v>4.297</v>
      </c>
      <c r="E1008" s="0" t="n">
        <v>2.344</v>
      </c>
      <c r="F1008" s="0" t="n">
        <v>2.734</v>
      </c>
      <c r="H1008" s="0" t="n">
        <f aca="false">AVERAGE(A1008:F1008)</f>
        <v>2.7995</v>
      </c>
      <c r="K1008" s="0" t="n">
        <v>7.812</v>
      </c>
      <c r="L1008" s="0" t="n">
        <v>5.078</v>
      </c>
      <c r="M1008" s="0" t="n">
        <v>4.687</v>
      </c>
      <c r="N1008" s="0" t="n">
        <v>3.516</v>
      </c>
      <c r="O1008" s="0" t="n">
        <v>7.812</v>
      </c>
      <c r="Q1008" s="0" t="n">
        <f aca="false">AVERAGE(K1008:O1008)</f>
        <v>5.781</v>
      </c>
      <c r="U1008" s="0" t="n">
        <v>5</v>
      </c>
      <c r="W1008" s="0" t="n">
        <f aca="false">Q1008-U1008</f>
        <v>0.781000000000001</v>
      </c>
      <c r="X1008" s="0" t="n">
        <f aca="false">W1008*$X$2</f>
        <v>0.898150000000001</v>
      </c>
      <c r="Z1008" s="0" t="n">
        <f aca="false">H1008-X1008</f>
        <v>1.90135</v>
      </c>
      <c r="AB1008" s="0" t="n">
        <f aca="false">Z1008-$AA$4</f>
        <v>-1.9660401980198</v>
      </c>
    </row>
    <row r="1009" customFormat="false" ht="13.2" hidden="false" customHeight="false" outlineLevel="0" collapsed="false">
      <c r="A1009" s="0" t="n">
        <v>0.781</v>
      </c>
      <c r="B1009" s="0" t="n">
        <v>4.297</v>
      </c>
      <c r="C1009" s="0" t="n">
        <v>3.516</v>
      </c>
      <c r="D1009" s="0" t="n">
        <v>3.906</v>
      </c>
      <c r="E1009" s="0" t="n">
        <v>2.734</v>
      </c>
      <c r="F1009" s="0" t="n">
        <v>1.172</v>
      </c>
      <c r="H1009" s="0" t="n">
        <f aca="false">AVERAGE(A1009:F1009)</f>
        <v>2.73433333333333</v>
      </c>
      <c r="K1009" s="0" t="n">
        <v>2.734</v>
      </c>
      <c r="L1009" s="0" t="n">
        <v>4.297</v>
      </c>
      <c r="M1009" s="0" t="n">
        <v>3.516</v>
      </c>
      <c r="N1009" s="0" t="n">
        <v>2.344</v>
      </c>
      <c r="O1009" s="0" t="n">
        <v>2.734</v>
      </c>
      <c r="Q1009" s="0" t="n">
        <f aca="false">AVERAGE(K1009:O1009)</f>
        <v>3.125</v>
      </c>
      <c r="U1009" s="0" t="n">
        <v>3.5936</v>
      </c>
      <c r="W1009" s="0" t="n">
        <f aca="false">Q1009-U1009</f>
        <v>-0.4686</v>
      </c>
      <c r="X1009" s="0" t="n">
        <f aca="false">W1009*$X$2</f>
        <v>-0.53889</v>
      </c>
      <c r="Z1009" s="0" t="n">
        <f aca="false">H1009-X1009</f>
        <v>3.27322333333333</v>
      </c>
      <c r="AB1009" s="0" t="n">
        <f aca="false">Z1009-$AA$4</f>
        <v>-0.594166864686469</v>
      </c>
    </row>
    <row r="1010" customFormat="false" ht="13.2" hidden="false" customHeight="false" outlineLevel="0" collapsed="false">
      <c r="A1010" s="0" t="n">
        <v>3.125</v>
      </c>
      <c r="B1010" s="0" t="n">
        <v>2.344</v>
      </c>
      <c r="C1010" s="0" t="n">
        <v>3.125</v>
      </c>
      <c r="D1010" s="0" t="n">
        <v>1.953</v>
      </c>
      <c r="E1010" s="0" t="n">
        <v>5.469</v>
      </c>
      <c r="F1010" s="0" t="n">
        <v>3.906</v>
      </c>
      <c r="H1010" s="0" t="n">
        <f aca="false">AVERAGE(A1010:F1010)</f>
        <v>3.32033333333333</v>
      </c>
      <c r="K1010" s="0" t="n">
        <v>4.687</v>
      </c>
      <c r="L1010" s="0" t="n">
        <v>3.906</v>
      </c>
      <c r="M1010" s="0" t="n">
        <v>3.125</v>
      </c>
      <c r="N1010" s="0" t="n">
        <v>4.687</v>
      </c>
      <c r="O1010" s="0" t="n">
        <v>1.172</v>
      </c>
      <c r="Q1010" s="0" t="n">
        <f aca="false">AVERAGE(K1010:O1010)</f>
        <v>3.5154</v>
      </c>
      <c r="U1010" s="0" t="n">
        <v>4.7656</v>
      </c>
      <c r="W1010" s="0" t="n">
        <f aca="false">Q1010-U1010</f>
        <v>-1.2502</v>
      </c>
      <c r="X1010" s="0" t="n">
        <f aca="false">W1010*$X$2</f>
        <v>-1.43773</v>
      </c>
      <c r="Z1010" s="0" t="n">
        <f aca="false">H1010-X1010</f>
        <v>4.75806333333333</v>
      </c>
      <c r="AB1010" s="0" t="n">
        <f aca="false">Z1010-$AA$4</f>
        <v>0.890673135313531</v>
      </c>
    </row>
    <row r="1011" customFormat="false" ht="13.2" hidden="false" customHeight="false" outlineLevel="0" collapsed="false">
      <c r="A1011" s="0" t="n">
        <v>5.078</v>
      </c>
      <c r="B1011" s="0" t="n">
        <v>1.953</v>
      </c>
      <c r="C1011" s="0" t="n">
        <v>4.687</v>
      </c>
      <c r="D1011" s="0" t="n">
        <v>3.516</v>
      </c>
      <c r="E1011" s="0" t="n">
        <v>2.734</v>
      </c>
      <c r="F1011" s="0" t="n">
        <v>5.078</v>
      </c>
      <c r="H1011" s="0" t="n">
        <f aca="false">AVERAGE(A1011:F1011)</f>
        <v>3.841</v>
      </c>
      <c r="K1011" s="0" t="n">
        <v>5.469</v>
      </c>
      <c r="L1011" s="0" t="n">
        <v>3.125</v>
      </c>
      <c r="M1011" s="0" t="n">
        <v>7.031</v>
      </c>
      <c r="N1011" s="0" t="n">
        <v>1.562</v>
      </c>
      <c r="O1011" s="0" t="n">
        <v>1.562</v>
      </c>
      <c r="Q1011" s="0" t="n">
        <f aca="false">AVERAGE(K1011:O1011)</f>
        <v>3.7498</v>
      </c>
      <c r="U1011" s="0" t="n">
        <v>3.5156</v>
      </c>
      <c r="W1011" s="0" t="n">
        <f aca="false">Q1011-U1011</f>
        <v>0.2342</v>
      </c>
      <c r="X1011" s="0" t="n">
        <f aca="false">W1011*$X$2</f>
        <v>0.269329999999999</v>
      </c>
      <c r="Z1011" s="0" t="n">
        <f aca="false">H1011-X1011</f>
        <v>3.57167</v>
      </c>
      <c r="AB1011" s="0" t="n">
        <f aca="false">Z1011-$AA$4</f>
        <v>-0.295720198019802</v>
      </c>
    </row>
    <row r="1012" customFormat="false" ht="13.2" hidden="false" customHeight="false" outlineLevel="0" collapsed="false">
      <c r="A1012" s="0" t="n">
        <v>2.734</v>
      </c>
      <c r="B1012" s="0" t="n">
        <v>1.953</v>
      </c>
      <c r="C1012" s="0" t="n">
        <v>5.469</v>
      </c>
      <c r="D1012" s="0" t="n">
        <v>3.906</v>
      </c>
      <c r="E1012" s="0" t="n">
        <v>3.125</v>
      </c>
      <c r="F1012" s="0" t="n">
        <v>3.906</v>
      </c>
      <c r="H1012" s="0" t="n">
        <f aca="false">AVERAGE(A1012:F1012)</f>
        <v>3.5155</v>
      </c>
      <c r="K1012" s="0" t="n">
        <v>7.031</v>
      </c>
      <c r="L1012" s="0" t="n">
        <v>3.125</v>
      </c>
      <c r="M1012" s="0" t="n">
        <v>2.344</v>
      </c>
      <c r="N1012" s="0" t="n">
        <v>2.734</v>
      </c>
      <c r="O1012" s="0" t="n">
        <v>6.641</v>
      </c>
      <c r="Q1012" s="0" t="n">
        <f aca="false">AVERAGE(K1012:O1012)</f>
        <v>4.375</v>
      </c>
      <c r="U1012" s="0" t="n">
        <v>4.0624</v>
      </c>
      <c r="W1012" s="0" t="n">
        <f aca="false">Q1012-U1012</f>
        <v>0.3126</v>
      </c>
      <c r="X1012" s="0" t="n">
        <f aca="false">W1012*$X$2</f>
        <v>0.35949</v>
      </c>
      <c r="Z1012" s="0" t="n">
        <f aca="false">H1012-X1012</f>
        <v>3.15601</v>
      </c>
      <c r="AB1012" s="0" t="n">
        <f aca="false">Z1012-$AA$4</f>
        <v>-0.711380198019802</v>
      </c>
    </row>
    <row r="1013" customFormat="false" ht="13.2" hidden="false" customHeight="false" outlineLevel="0" collapsed="false">
      <c r="A1013" s="0" t="n">
        <v>2.734</v>
      </c>
      <c r="B1013" s="0" t="n">
        <v>3.125</v>
      </c>
      <c r="C1013" s="0" t="n">
        <v>3.125</v>
      </c>
      <c r="D1013" s="0" t="n">
        <v>7.031</v>
      </c>
      <c r="E1013" s="0" t="n">
        <v>5.078</v>
      </c>
      <c r="F1013" s="0" t="n">
        <v>2.734</v>
      </c>
      <c r="H1013" s="0" t="n">
        <f aca="false">AVERAGE(A1013:F1013)</f>
        <v>3.97116666666667</v>
      </c>
      <c r="K1013" s="0" t="n">
        <v>6.25</v>
      </c>
      <c r="L1013" s="0" t="n">
        <v>2.734</v>
      </c>
      <c r="M1013" s="0" t="n">
        <v>3.516</v>
      </c>
      <c r="N1013" s="0" t="n">
        <v>2.734</v>
      </c>
      <c r="O1013" s="0" t="n">
        <v>3.516</v>
      </c>
      <c r="Q1013" s="0" t="n">
        <f aca="false">AVERAGE(K1013:O1013)</f>
        <v>3.75</v>
      </c>
      <c r="U1013" s="0" t="n">
        <v>4.2186</v>
      </c>
      <c r="W1013" s="0" t="n">
        <f aca="false">Q1013-U1013</f>
        <v>-0.4686</v>
      </c>
      <c r="X1013" s="0" t="n">
        <f aca="false">W1013*$X$2</f>
        <v>-0.53889</v>
      </c>
      <c r="Z1013" s="0" t="n">
        <f aca="false">H1013-X1013</f>
        <v>4.51005666666667</v>
      </c>
      <c r="AB1013" s="0" t="n">
        <f aca="false">Z1013-$AA$4</f>
        <v>0.642666468646866</v>
      </c>
    </row>
    <row r="1014" customFormat="false" ht="13.2" hidden="false" customHeight="false" outlineLevel="0" collapsed="false">
      <c r="A1014" s="0" t="n">
        <v>3.516</v>
      </c>
      <c r="B1014" s="0" t="n">
        <v>5.078</v>
      </c>
      <c r="C1014" s="0" t="n">
        <v>5.469</v>
      </c>
      <c r="D1014" s="0" t="n">
        <v>1.562</v>
      </c>
      <c r="E1014" s="0" t="n">
        <v>2.734</v>
      </c>
      <c r="F1014" s="0" t="n">
        <v>3.125</v>
      </c>
      <c r="H1014" s="0" t="n">
        <f aca="false">AVERAGE(A1014:F1014)</f>
        <v>3.58066666666667</v>
      </c>
      <c r="K1014" s="0" t="n">
        <v>5.469</v>
      </c>
      <c r="L1014" s="0" t="n">
        <v>2.344</v>
      </c>
      <c r="M1014" s="0" t="n">
        <v>4.297</v>
      </c>
      <c r="N1014" s="0" t="n">
        <v>3.516</v>
      </c>
      <c r="O1014" s="0" t="n">
        <v>3.125</v>
      </c>
      <c r="Q1014" s="0" t="n">
        <f aca="false">AVERAGE(K1014:O1014)</f>
        <v>3.7502</v>
      </c>
      <c r="U1014" s="0" t="n">
        <v>3.9842</v>
      </c>
      <c r="W1014" s="0" t="n">
        <f aca="false">Q1014-U1014</f>
        <v>-0.234</v>
      </c>
      <c r="X1014" s="0" t="n">
        <f aca="false">W1014*$X$2</f>
        <v>-0.269099999999999</v>
      </c>
      <c r="Z1014" s="0" t="n">
        <f aca="false">H1014-X1014</f>
        <v>3.84976666666667</v>
      </c>
      <c r="AB1014" s="0" t="n">
        <f aca="false">Z1014-$AA$4</f>
        <v>-0.0176235313531352</v>
      </c>
    </row>
    <row r="1015" customFormat="false" ht="13.2" hidden="false" customHeight="false" outlineLevel="0" collapsed="false">
      <c r="A1015" s="0" t="n">
        <v>4.687</v>
      </c>
      <c r="B1015" s="0" t="n">
        <v>4.297</v>
      </c>
      <c r="C1015" s="0" t="n">
        <v>4.297</v>
      </c>
      <c r="D1015" s="0" t="n">
        <v>3.125</v>
      </c>
      <c r="E1015" s="0" t="n">
        <v>3.125</v>
      </c>
      <c r="F1015" s="0" t="n">
        <v>4.297</v>
      </c>
      <c r="H1015" s="0" t="n">
        <f aca="false">AVERAGE(A1015:F1015)</f>
        <v>3.97133333333333</v>
      </c>
      <c r="K1015" s="0" t="n">
        <v>2.734</v>
      </c>
      <c r="L1015" s="0" t="n">
        <v>4.297</v>
      </c>
      <c r="M1015" s="0" t="n">
        <v>4.297</v>
      </c>
      <c r="N1015" s="0" t="n">
        <v>5.469</v>
      </c>
      <c r="O1015" s="0" t="n">
        <v>2.344</v>
      </c>
      <c r="Q1015" s="0" t="n">
        <f aca="false">AVERAGE(K1015:O1015)</f>
        <v>3.8282</v>
      </c>
      <c r="U1015" s="0" t="n">
        <v>4.9998</v>
      </c>
      <c r="W1015" s="0" t="n">
        <f aca="false">Q1015-U1015</f>
        <v>-1.1716</v>
      </c>
      <c r="X1015" s="0" t="n">
        <f aca="false">W1015*$X$2</f>
        <v>-1.34734</v>
      </c>
      <c r="Z1015" s="0" t="n">
        <f aca="false">H1015-X1015</f>
        <v>5.31867333333333</v>
      </c>
      <c r="AB1015" s="0" t="n">
        <f aca="false">Z1015-$AA$4</f>
        <v>1.45128313531353</v>
      </c>
    </row>
    <row r="1016" customFormat="false" ht="13.2" hidden="false" customHeight="false" outlineLevel="0" collapsed="false">
      <c r="A1016" s="0" t="n">
        <v>5.859</v>
      </c>
      <c r="B1016" s="0" t="n">
        <v>2.734</v>
      </c>
      <c r="C1016" s="0" t="n">
        <v>5.078</v>
      </c>
      <c r="D1016" s="0" t="n">
        <v>2.734</v>
      </c>
      <c r="E1016" s="0" t="n">
        <v>5.469</v>
      </c>
      <c r="F1016" s="0" t="n">
        <v>1.562</v>
      </c>
      <c r="H1016" s="0" t="n">
        <f aca="false">AVERAGE(A1016:F1016)</f>
        <v>3.906</v>
      </c>
      <c r="K1016" s="0" t="n">
        <v>3.125</v>
      </c>
      <c r="L1016" s="0" t="n">
        <v>4.297</v>
      </c>
      <c r="M1016" s="0" t="n">
        <v>3.516</v>
      </c>
      <c r="N1016" s="0" t="n">
        <v>7.031</v>
      </c>
      <c r="O1016" s="0" t="n">
        <v>1.953</v>
      </c>
      <c r="Q1016" s="0" t="n">
        <f aca="false">AVERAGE(K1016:O1016)</f>
        <v>3.9844</v>
      </c>
      <c r="U1016" s="0" t="n">
        <v>2.6564</v>
      </c>
      <c r="W1016" s="0" t="n">
        <f aca="false">Q1016-U1016</f>
        <v>1.328</v>
      </c>
      <c r="X1016" s="0" t="n">
        <f aca="false">W1016*$X$2</f>
        <v>1.5272</v>
      </c>
      <c r="Z1016" s="0" t="n">
        <f aca="false">H1016-X1016</f>
        <v>2.3788</v>
      </c>
      <c r="AB1016" s="0" t="n">
        <f aca="false">Z1016-$AA$4</f>
        <v>-1.4885901980198</v>
      </c>
    </row>
    <row r="1017" customFormat="false" ht="13.2" hidden="false" customHeight="false" outlineLevel="0" collapsed="false">
      <c r="A1017" s="0" t="n">
        <v>3.516</v>
      </c>
      <c r="B1017" s="0" t="n">
        <v>1.562</v>
      </c>
      <c r="C1017" s="0" t="n">
        <v>1.562</v>
      </c>
      <c r="D1017" s="0" t="n">
        <v>0.391</v>
      </c>
      <c r="E1017" s="0" t="n">
        <v>1.953</v>
      </c>
      <c r="F1017" s="0" t="n">
        <v>4.297</v>
      </c>
      <c r="H1017" s="0" t="n">
        <f aca="false">AVERAGE(A1017:F1017)</f>
        <v>2.2135</v>
      </c>
      <c r="K1017" s="0" t="n">
        <v>2.734</v>
      </c>
      <c r="L1017" s="0" t="n">
        <v>2.734</v>
      </c>
      <c r="M1017" s="0" t="n">
        <v>7.031</v>
      </c>
      <c r="N1017" s="0" t="n">
        <v>4.687</v>
      </c>
      <c r="O1017" s="0" t="n">
        <v>2.344</v>
      </c>
      <c r="Q1017" s="0" t="n">
        <f aca="false">AVERAGE(K1017:O1017)</f>
        <v>3.906</v>
      </c>
      <c r="U1017" s="0" t="n">
        <v>3.2812</v>
      </c>
      <c r="W1017" s="0" t="n">
        <f aca="false">Q1017-U1017</f>
        <v>0.624800000000001</v>
      </c>
      <c r="X1017" s="0" t="n">
        <f aca="false">W1017*$X$2</f>
        <v>0.718520000000001</v>
      </c>
      <c r="Z1017" s="0" t="n">
        <f aca="false">H1017-X1017</f>
        <v>1.49498</v>
      </c>
      <c r="AB1017" s="0" t="n">
        <f aca="false">Z1017-$AA$4</f>
        <v>-2.3724101980198</v>
      </c>
    </row>
    <row r="1018" customFormat="false" ht="13.2" hidden="false" customHeight="false" outlineLevel="0" collapsed="false">
      <c r="A1018" s="0" t="n">
        <v>3.906</v>
      </c>
      <c r="B1018" s="0" t="n">
        <v>4.297</v>
      </c>
      <c r="C1018" s="0" t="n">
        <v>3.125</v>
      </c>
      <c r="D1018" s="0" t="n">
        <v>4.687</v>
      </c>
      <c r="E1018" s="0" t="n">
        <v>2.344</v>
      </c>
      <c r="F1018" s="0" t="n">
        <v>3.516</v>
      </c>
      <c r="H1018" s="0" t="n">
        <f aca="false">AVERAGE(A1018:F1018)</f>
        <v>3.64583333333333</v>
      </c>
      <c r="K1018" s="0" t="n">
        <v>1.562</v>
      </c>
      <c r="L1018" s="0" t="n">
        <v>3.125</v>
      </c>
      <c r="M1018" s="0" t="n">
        <v>2.344</v>
      </c>
      <c r="N1018" s="0" t="n">
        <v>3.906</v>
      </c>
      <c r="O1018" s="0" t="n">
        <v>2.734</v>
      </c>
      <c r="Q1018" s="0" t="n">
        <f aca="false">AVERAGE(K1018:O1018)</f>
        <v>2.7342</v>
      </c>
      <c r="U1018" s="0" t="n">
        <v>4.2966</v>
      </c>
      <c r="W1018" s="0" t="n">
        <f aca="false">Q1018-U1018</f>
        <v>-1.5624</v>
      </c>
      <c r="X1018" s="0" t="n">
        <f aca="false">W1018*$X$2</f>
        <v>-1.79676</v>
      </c>
      <c r="Z1018" s="0" t="n">
        <f aca="false">H1018-X1018</f>
        <v>5.44259333333333</v>
      </c>
      <c r="AB1018" s="0" t="n">
        <f aca="false">Z1018-$AA$4</f>
        <v>1.57520313531353</v>
      </c>
    </row>
    <row r="1019" customFormat="false" ht="13.2" hidden="false" customHeight="false" outlineLevel="0" collapsed="false">
      <c r="A1019" s="0" t="n">
        <v>3.125</v>
      </c>
      <c r="B1019" s="0" t="n">
        <v>3.906</v>
      </c>
      <c r="C1019" s="0" t="n">
        <v>3.125</v>
      </c>
      <c r="D1019" s="0" t="n">
        <v>4.297</v>
      </c>
      <c r="E1019" s="0" t="n">
        <v>1.562</v>
      </c>
      <c r="F1019" s="0" t="n">
        <v>2.344</v>
      </c>
      <c r="H1019" s="0" t="n">
        <f aca="false">AVERAGE(A1019:F1019)</f>
        <v>3.05983333333333</v>
      </c>
      <c r="K1019" s="0" t="n">
        <v>4.687</v>
      </c>
      <c r="L1019" s="0" t="n">
        <v>3.516</v>
      </c>
      <c r="M1019" s="0" t="n">
        <v>2.734</v>
      </c>
      <c r="N1019" s="0" t="n">
        <v>1.562</v>
      </c>
      <c r="O1019" s="0" t="n">
        <v>4.687</v>
      </c>
      <c r="Q1019" s="0" t="n">
        <f aca="false">AVERAGE(K1019:O1019)</f>
        <v>3.4372</v>
      </c>
      <c r="U1019" s="0" t="n">
        <v>3.9846</v>
      </c>
      <c r="W1019" s="0" t="n">
        <f aca="false">Q1019-U1019</f>
        <v>-0.547400000000001</v>
      </c>
      <c r="X1019" s="0" t="n">
        <f aca="false">W1019*$X$2</f>
        <v>-0.629510000000001</v>
      </c>
      <c r="Z1019" s="0" t="n">
        <f aca="false">H1019-X1019</f>
        <v>3.68934333333333</v>
      </c>
      <c r="AB1019" s="0" t="n">
        <f aca="false">Z1019-$AA$4</f>
        <v>-0.178046864686468</v>
      </c>
    </row>
    <row r="1020" customFormat="false" ht="13.2" hidden="false" customHeight="false" outlineLevel="0" collapsed="false">
      <c r="A1020" s="0" t="n">
        <v>4.687</v>
      </c>
      <c r="B1020" s="0" t="n">
        <v>3.125</v>
      </c>
      <c r="C1020" s="0" t="n">
        <v>3.125</v>
      </c>
      <c r="D1020" s="0" t="n">
        <v>2.734</v>
      </c>
      <c r="E1020" s="0" t="n">
        <v>1.562</v>
      </c>
      <c r="F1020" s="0" t="n">
        <v>6.25</v>
      </c>
      <c r="H1020" s="0" t="n">
        <f aca="false">AVERAGE(A1020:F1020)</f>
        <v>3.5805</v>
      </c>
      <c r="K1020" s="0" t="n">
        <v>4.687</v>
      </c>
      <c r="L1020" s="0" t="n">
        <v>3.906</v>
      </c>
      <c r="M1020" s="0" t="n">
        <v>3.125</v>
      </c>
      <c r="N1020" s="0" t="n">
        <v>5.078</v>
      </c>
      <c r="O1020" s="0" t="n">
        <v>2.344</v>
      </c>
      <c r="Q1020" s="0" t="n">
        <f aca="false">AVERAGE(K1020:O1020)</f>
        <v>3.828</v>
      </c>
      <c r="U1020" s="0" t="n">
        <v>3.4376</v>
      </c>
      <c r="W1020" s="0" t="n">
        <f aca="false">Q1020-U1020</f>
        <v>0.3904</v>
      </c>
      <c r="X1020" s="0" t="n">
        <f aca="false">W1020*$X$2</f>
        <v>0.44896</v>
      </c>
      <c r="Z1020" s="0" t="n">
        <f aca="false">H1020-X1020</f>
        <v>3.13154</v>
      </c>
      <c r="AB1020" s="0" t="n">
        <f aca="false">Z1020-$AA$4</f>
        <v>-0.735850198019801</v>
      </c>
    </row>
    <row r="1021" customFormat="false" ht="13.2" hidden="false" customHeight="false" outlineLevel="0" collapsed="false">
      <c r="A1021" s="0" t="n">
        <v>4.687</v>
      </c>
      <c r="B1021" s="0" t="n">
        <v>5.859</v>
      </c>
      <c r="C1021" s="0" t="n">
        <v>2.734</v>
      </c>
      <c r="D1021" s="0" t="n">
        <v>2.344</v>
      </c>
      <c r="E1021" s="0" t="n">
        <v>1.953</v>
      </c>
      <c r="F1021" s="0" t="n">
        <v>3.516</v>
      </c>
      <c r="H1021" s="0" t="n">
        <f aca="false">AVERAGE(A1021:F1021)</f>
        <v>3.5155</v>
      </c>
      <c r="K1021" s="0" t="n">
        <v>5.469</v>
      </c>
      <c r="L1021" s="0" t="n">
        <v>6.25</v>
      </c>
      <c r="M1021" s="0" t="n">
        <v>2.734</v>
      </c>
      <c r="N1021" s="0" t="n">
        <v>4.297</v>
      </c>
      <c r="O1021" s="0" t="n">
        <v>1.953</v>
      </c>
      <c r="Q1021" s="0" t="n">
        <f aca="false">AVERAGE(K1021:O1021)</f>
        <v>4.1406</v>
      </c>
      <c r="U1021" s="0" t="n">
        <v>3.906</v>
      </c>
      <c r="W1021" s="0" t="n">
        <f aca="false">Q1021-U1021</f>
        <v>0.2346</v>
      </c>
      <c r="X1021" s="0" t="n">
        <f aca="false">W1021*$X$2</f>
        <v>0.26979</v>
      </c>
      <c r="Z1021" s="0" t="n">
        <f aca="false">H1021-X1021</f>
        <v>3.24571</v>
      </c>
      <c r="AB1021" s="0" t="n">
        <f aca="false">Z1021-$AA$4</f>
        <v>-0.621680198019802</v>
      </c>
    </row>
    <row r="1022" customFormat="false" ht="13.2" hidden="false" customHeight="false" outlineLevel="0" collapsed="false">
      <c r="A1022" s="0" t="n">
        <v>4.297</v>
      </c>
      <c r="B1022" s="0" t="n">
        <v>8.203</v>
      </c>
      <c r="C1022" s="0" t="n">
        <v>1.562</v>
      </c>
      <c r="D1022" s="0" t="n">
        <v>1.953</v>
      </c>
      <c r="E1022" s="0" t="n">
        <v>6.641</v>
      </c>
      <c r="F1022" s="0" t="n">
        <v>6.641</v>
      </c>
      <c r="H1022" s="0" t="n">
        <f aca="false">AVERAGE(A1022:F1022)</f>
        <v>4.88283333333333</v>
      </c>
      <c r="K1022" s="0" t="n">
        <v>4.297</v>
      </c>
      <c r="L1022" s="0" t="n">
        <v>5.859</v>
      </c>
      <c r="M1022" s="0" t="n">
        <v>7.031</v>
      </c>
      <c r="N1022" s="0" t="n">
        <v>3.906</v>
      </c>
      <c r="O1022" s="0" t="n">
        <v>3.906</v>
      </c>
      <c r="Q1022" s="0" t="n">
        <f aca="false">AVERAGE(K1022:O1022)</f>
        <v>4.9998</v>
      </c>
      <c r="U1022" s="0" t="n">
        <v>3.5938</v>
      </c>
      <c r="W1022" s="0" t="n">
        <f aca="false">Q1022-U1022</f>
        <v>1.406</v>
      </c>
      <c r="X1022" s="0" t="n">
        <f aca="false">W1022*$X$2</f>
        <v>1.6169</v>
      </c>
      <c r="Z1022" s="0" t="n">
        <f aca="false">H1022-X1022</f>
        <v>3.26593333333333</v>
      </c>
      <c r="AB1022" s="0" t="n">
        <f aca="false">Z1022-$AA$4</f>
        <v>-0.601456864686468</v>
      </c>
    </row>
    <row r="1023" customFormat="false" ht="13.2" hidden="false" customHeight="false" outlineLevel="0" collapsed="false">
      <c r="A1023" s="0" t="n">
        <v>5.859</v>
      </c>
      <c r="B1023" s="0" t="n">
        <v>1.953</v>
      </c>
      <c r="C1023" s="0" t="n">
        <v>1.953</v>
      </c>
      <c r="D1023" s="0" t="n">
        <v>3.516</v>
      </c>
      <c r="E1023" s="0" t="n">
        <v>3.125</v>
      </c>
      <c r="F1023" s="0" t="n">
        <v>4.297</v>
      </c>
      <c r="H1023" s="0" t="n">
        <f aca="false">AVERAGE(A1023:F1023)</f>
        <v>3.4505</v>
      </c>
      <c r="K1023" s="0" t="n">
        <v>4.297</v>
      </c>
      <c r="L1023" s="0" t="n">
        <v>6.25</v>
      </c>
      <c r="M1023" s="0" t="n">
        <v>4.297</v>
      </c>
      <c r="N1023" s="0" t="n">
        <v>3.906</v>
      </c>
      <c r="O1023" s="0" t="n">
        <v>6.25</v>
      </c>
      <c r="Q1023" s="0" t="n">
        <f aca="false">AVERAGE(K1023:O1023)</f>
        <v>5</v>
      </c>
      <c r="U1023" s="0" t="n">
        <v>3.672</v>
      </c>
      <c r="W1023" s="0" t="n">
        <f aca="false">Q1023-U1023</f>
        <v>1.328</v>
      </c>
      <c r="X1023" s="0" t="n">
        <f aca="false">W1023*$X$2</f>
        <v>1.5272</v>
      </c>
      <c r="Z1023" s="0" t="n">
        <f aca="false">H1023-X1023</f>
        <v>1.9233</v>
      </c>
      <c r="AB1023" s="0" t="n">
        <f aca="false">Z1023-$AA$4</f>
        <v>-1.9440901980198</v>
      </c>
    </row>
    <row r="1024" customFormat="false" ht="13.2" hidden="false" customHeight="false" outlineLevel="0" collapsed="false">
      <c r="A1024" s="0" t="n">
        <v>2.344</v>
      </c>
      <c r="B1024" s="0" t="n">
        <v>2.344</v>
      </c>
      <c r="C1024" s="0" t="n">
        <v>4.297</v>
      </c>
      <c r="D1024" s="0" t="n">
        <v>7.031</v>
      </c>
      <c r="E1024" s="0" t="n">
        <v>3.125</v>
      </c>
      <c r="F1024" s="0" t="n">
        <v>1.562</v>
      </c>
      <c r="H1024" s="0" t="n">
        <f aca="false">AVERAGE(A1024:F1024)</f>
        <v>3.4505</v>
      </c>
      <c r="K1024" s="0" t="n">
        <v>3.125</v>
      </c>
      <c r="L1024" s="0" t="n">
        <v>5.469</v>
      </c>
      <c r="M1024" s="0" t="n">
        <v>4.687</v>
      </c>
      <c r="N1024" s="0" t="n">
        <v>1.953</v>
      </c>
      <c r="O1024" s="0" t="n">
        <v>5.078</v>
      </c>
      <c r="Q1024" s="0" t="n">
        <f aca="false">AVERAGE(K1024:O1024)</f>
        <v>4.0624</v>
      </c>
      <c r="U1024" s="0" t="n">
        <v>2.9686</v>
      </c>
      <c r="W1024" s="0" t="n">
        <f aca="false">Q1024-U1024</f>
        <v>1.0938</v>
      </c>
      <c r="X1024" s="0" t="n">
        <f aca="false">W1024*$X$2</f>
        <v>1.25787</v>
      </c>
      <c r="Z1024" s="0" t="n">
        <f aca="false">H1024-X1024</f>
        <v>2.19263</v>
      </c>
      <c r="AB1024" s="0" t="n">
        <f aca="false">Z1024-$AA$4</f>
        <v>-1.6747601980198</v>
      </c>
    </row>
    <row r="1025" customFormat="false" ht="13.2" hidden="false" customHeight="false" outlineLevel="0" collapsed="false">
      <c r="A1025" s="0" t="n">
        <v>5.469</v>
      </c>
      <c r="B1025" s="0" t="n">
        <v>3.906</v>
      </c>
      <c r="C1025" s="0" t="n">
        <v>5.078</v>
      </c>
      <c r="D1025" s="0" t="n">
        <v>3.125</v>
      </c>
      <c r="E1025" s="0" t="n">
        <v>5.078</v>
      </c>
      <c r="F1025" s="0" t="n">
        <v>5.859</v>
      </c>
      <c r="H1025" s="0" t="n">
        <f aca="false">AVERAGE(A1025:F1025)</f>
        <v>4.7525</v>
      </c>
      <c r="K1025" s="0" t="n">
        <v>3.125</v>
      </c>
      <c r="L1025" s="0" t="n">
        <v>6.641</v>
      </c>
      <c r="M1025" s="0" t="n">
        <v>3.125</v>
      </c>
      <c r="N1025" s="0" t="n">
        <v>2.734</v>
      </c>
      <c r="O1025" s="0" t="n">
        <v>6.25</v>
      </c>
      <c r="Q1025" s="0" t="n">
        <f aca="false">AVERAGE(K1025:O1025)</f>
        <v>4.375</v>
      </c>
      <c r="U1025" s="0" t="n">
        <v>4.0626</v>
      </c>
      <c r="W1025" s="0" t="n">
        <f aca="false">Q1025-U1025</f>
        <v>0.312399999999999</v>
      </c>
      <c r="X1025" s="0" t="n">
        <f aca="false">W1025*$X$2</f>
        <v>0.359259999999999</v>
      </c>
      <c r="Z1025" s="0" t="n">
        <f aca="false">H1025-X1025</f>
        <v>4.39324</v>
      </c>
      <c r="AB1025" s="0" t="n">
        <f aca="false">Z1025-$AA$4</f>
        <v>0.5258498019802</v>
      </c>
    </row>
    <row r="1026" customFormat="false" ht="13.2" hidden="false" customHeight="false" outlineLevel="0" collapsed="false">
      <c r="A1026" s="0" t="n">
        <v>3.125</v>
      </c>
      <c r="B1026" s="0" t="n">
        <v>4.297</v>
      </c>
      <c r="C1026" s="0" t="n">
        <v>2.344</v>
      </c>
      <c r="D1026" s="0" t="n">
        <v>4.297</v>
      </c>
      <c r="E1026" s="0" t="n">
        <v>5.078</v>
      </c>
      <c r="F1026" s="0" t="n">
        <v>2.344</v>
      </c>
      <c r="H1026" s="0" t="n">
        <f aca="false">AVERAGE(A1026:F1026)</f>
        <v>3.58083333333333</v>
      </c>
      <c r="K1026" s="0" t="n">
        <v>1.953</v>
      </c>
      <c r="L1026" s="0" t="n">
        <v>6.25</v>
      </c>
      <c r="M1026" s="0" t="n">
        <v>5.469</v>
      </c>
      <c r="N1026" s="0" t="n">
        <v>1.562</v>
      </c>
      <c r="O1026" s="0" t="n">
        <v>2.344</v>
      </c>
      <c r="Q1026" s="0" t="n">
        <f aca="false">AVERAGE(K1026:O1026)</f>
        <v>3.5156</v>
      </c>
      <c r="U1026" s="0" t="n">
        <v>3.203</v>
      </c>
      <c r="W1026" s="0" t="n">
        <f aca="false">Q1026-U1026</f>
        <v>0.3126</v>
      </c>
      <c r="X1026" s="0" t="n">
        <f aca="false">W1026*$X$2</f>
        <v>0.35949</v>
      </c>
      <c r="Z1026" s="0" t="n">
        <f aca="false">H1026-X1026</f>
        <v>3.22134333333333</v>
      </c>
      <c r="AB1026" s="0" t="n">
        <f aca="false">Z1026-$AA$4</f>
        <v>-0.646046864686468</v>
      </c>
    </row>
    <row r="1027" customFormat="false" ht="13.2" hidden="false" customHeight="false" outlineLevel="0" collapsed="false">
      <c r="A1027" s="0" t="n">
        <v>2.734</v>
      </c>
      <c r="B1027" s="0" t="n">
        <v>1.172</v>
      </c>
      <c r="C1027" s="0" t="n">
        <v>3.906</v>
      </c>
      <c r="D1027" s="0" t="n">
        <v>5.469</v>
      </c>
      <c r="E1027" s="0" t="n">
        <v>1.562</v>
      </c>
      <c r="F1027" s="0" t="n">
        <v>5.078</v>
      </c>
      <c r="H1027" s="0" t="n">
        <f aca="false">AVERAGE(A1027:F1027)</f>
        <v>3.32016666666667</v>
      </c>
      <c r="K1027" s="0" t="n">
        <v>2.734</v>
      </c>
      <c r="L1027" s="0" t="n">
        <v>5.078</v>
      </c>
      <c r="M1027" s="0" t="n">
        <v>1.562</v>
      </c>
      <c r="N1027" s="0" t="n">
        <v>5.469</v>
      </c>
      <c r="O1027" s="0" t="n">
        <v>1.953</v>
      </c>
      <c r="Q1027" s="0" t="n">
        <f aca="false">AVERAGE(K1027:O1027)</f>
        <v>3.3592</v>
      </c>
      <c r="U1027" s="0" t="n">
        <v>3.4376</v>
      </c>
      <c r="W1027" s="0" t="n">
        <f aca="false">Q1027-U1027</f>
        <v>-0.0784000000000007</v>
      </c>
      <c r="X1027" s="0" t="n">
        <f aca="false">W1027*$X$2</f>
        <v>-0.0901600000000008</v>
      </c>
      <c r="Z1027" s="0" t="n">
        <f aca="false">H1027-X1027</f>
        <v>3.41032666666667</v>
      </c>
      <c r="AB1027" s="0" t="n">
        <f aca="false">Z1027-$AA$4</f>
        <v>-0.457063531353134</v>
      </c>
    </row>
    <row r="1028" customFormat="false" ht="13.2" hidden="false" customHeight="false" outlineLevel="0" collapsed="false">
      <c r="A1028" s="0" t="n">
        <v>4.687</v>
      </c>
      <c r="B1028" s="0" t="n">
        <v>3.125</v>
      </c>
      <c r="C1028" s="0" t="n">
        <v>5.078</v>
      </c>
      <c r="D1028" s="0" t="n">
        <v>4.687</v>
      </c>
      <c r="E1028" s="0" t="n">
        <v>5.859</v>
      </c>
      <c r="F1028" s="0" t="n">
        <v>3.516</v>
      </c>
      <c r="H1028" s="0" t="n">
        <f aca="false">AVERAGE(A1028:F1028)</f>
        <v>4.492</v>
      </c>
      <c r="K1028" s="0" t="n">
        <v>3.516</v>
      </c>
      <c r="L1028" s="0" t="n">
        <v>1.562</v>
      </c>
      <c r="M1028" s="0" t="n">
        <v>2.344</v>
      </c>
      <c r="N1028" s="0" t="n">
        <v>8.594</v>
      </c>
      <c r="O1028" s="0" t="n">
        <v>2.734</v>
      </c>
      <c r="Q1028" s="0" t="n">
        <f aca="false">AVERAGE(K1028:O1028)</f>
        <v>3.75</v>
      </c>
      <c r="U1028" s="0" t="n">
        <v>3.9842</v>
      </c>
      <c r="W1028" s="0" t="n">
        <f aca="false">Q1028-U1028</f>
        <v>-0.2342</v>
      </c>
      <c r="X1028" s="0" t="n">
        <f aca="false">W1028*$X$2</f>
        <v>-0.26933</v>
      </c>
      <c r="Z1028" s="0" t="n">
        <f aca="false">H1028-X1028</f>
        <v>4.76133</v>
      </c>
      <c r="AB1028" s="0" t="n">
        <f aca="false">Z1028-$AA$4</f>
        <v>0.893939801980198</v>
      </c>
    </row>
    <row r="1029" customFormat="false" ht="13.2" hidden="false" customHeight="false" outlineLevel="0" collapsed="false">
      <c r="A1029" s="0" t="n">
        <v>2.344</v>
      </c>
      <c r="B1029" s="0" t="n">
        <v>1.953</v>
      </c>
      <c r="C1029" s="0" t="n">
        <v>5.078</v>
      </c>
      <c r="D1029" s="0" t="n">
        <v>3.906</v>
      </c>
      <c r="E1029" s="0" t="n">
        <v>5.859</v>
      </c>
      <c r="F1029" s="0" t="n">
        <v>4.297</v>
      </c>
      <c r="H1029" s="0" t="n">
        <f aca="false">AVERAGE(A1029:F1029)</f>
        <v>3.90616666666667</v>
      </c>
      <c r="K1029" s="0" t="n">
        <v>1.953</v>
      </c>
      <c r="L1029" s="0" t="n">
        <v>2.344</v>
      </c>
      <c r="M1029" s="0" t="n">
        <v>4.687</v>
      </c>
      <c r="N1029" s="0" t="n">
        <v>3.516</v>
      </c>
      <c r="O1029" s="0" t="n">
        <v>3.906</v>
      </c>
      <c r="Q1029" s="0" t="n">
        <f aca="false">AVERAGE(K1029:O1029)</f>
        <v>3.2812</v>
      </c>
      <c r="U1029" s="0" t="n">
        <v>3.5156</v>
      </c>
      <c r="W1029" s="0" t="n">
        <f aca="false">Q1029-U1029</f>
        <v>-0.2344</v>
      </c>
      <c r="X1029" s="0" t="n">
        <f aca="false">W1029*$X$2</f>
        <v>-0.26956</v>
      </c>
      <c r="Z1029" s="0" t="n">
        <f aca="false">H1029-X1029</f>
        <v>4.17572666666667</v>
      </c>
      <c r="AB1029" s="0" t="n">
        <f aca="false">Z1029-$AA$4</f>
        <v>0.308336468646866</v>
      </c>
    </row>
    <row r="1030" customFormat="false" ht="13.2" hidden="false" customHeight="false" outlineLevel="0" collapsed="false">
      <c r="A1030" s="0" t="n">
        <v>2.344</v>
      </c>
      <c r="B1030" s="0" t="n">
        <v>3.516</v>
      </c>
      <c r="C1030" s="0" t="n">
        <v>5.859</v>
      </c>
      <c r="D1030" s="0" t="n">
        <v>3.125</v>
      </c>
      <c r="E1030" s="0" t="n">
        <v>1.953</v>
      </c>
      <c r="F1030" s="0" t="n">
        <v>4.687</v>
      </c>
      <c r="H1030" s="0" t="n">
        <f aca="false">AVERAGE(A1030:F1030)</f>
        <v>3.58066666666667</v>
      </c>
      <c r="K1030" s="0" t="n">
        <v>3.906</v>
      </c>
      <c r="L1030" s="0" t="n">
        <v>1.172</v>
      </c>
      <c r="M1030" s="0" t="n">
        <v>5.859</v>
      </c>
      <c r="N1030" s="0" t="n">
        <v>5.859</v>
      </c>
      <c r="O1030" s="0" t="n">
        <v>3.125</v>
      </c>
      <c r="Q1030" s="0" t="n">
        <f aca="false">AVERAGE(K1030:O1030)</f>
        <v>3.9842</v>
      </c>
      <c r="U1030" s="0" t="n">
        <v>2.6562</v>
      </c>
      <c r="W1030" s="0" t="n">
        <f aca="false">Q1030-U1030</f>
        <v>1.328</v>
      </c>
      <c r="X1030" s="0" t="n">
        <f aca="false">W1030*$X$2</f>
        <v>1.5272</v>
      </c>
      <c r="Z1030" s="0" t="n">
        <f aca="false">H1030-X1030</f>
        <v>2.05346666666667</v>
      </c>
      <c r="AB1030" s="0" t="n">
        <f aca="false">Z1030-$AA$4</f>
        <v>-1.81392353135313</v>
      </c>
    </row>
    <row r="1031" customFormat="false" ht="13.2" hidden="false" customHeight="false" outlineLevel="0" collapsed="false">
      <c r="A1031" s="0" t="n">
        <v>3.516</v>
      </c>
      <c r="B1031" s="0" t="n">
        <v>3.516</v>
      </c>
      <c r="C1031" s="0" t="n">
        <v>3.906</v>
      </c>
      <c r="D1031" s="0" t="n">
        <v>3.906</v>
      </c>
      <c r="E1031" s="0" t="n">
        <v>1.953</v>
      </c>
      <c r="F1031" s="0" t="n">
        <v>9.766</v>
      </c>
      <c r="H1031" s="0" t="n">
        <f aca="false">AVERAGE(A1031:F1031)</f>
        <v>4.42716666666667</v>
      </c>
      <c r="K1031" s="0" t="n">
        <v>3.906</v>
      </c>
      <c r="L1031" s="0" t="n">
        <v>4.297</v>
      </c>
      <c r="M1031" s="0" t="n">
        <v>2.344</v>
      </c>
      <c r="N1031" s="0" t="n">
        <v>2.734</v>
      </c>
      <c r="O1031" s="0" t="n">
        <v>7.422</v>
      </c>
      <c r="Q1031" s="0" t="n">
        <f aca="false">AVERAGE(K1031:O1031)</f>
        <v>4.1406</v>
      </c>
      <c r="U1031" s="0" t="n">
        <v>4.8436</v>
      </c>
      <c r="W1031" s="0" t="n">
        <f aca="false">Q1031-U1031</f>
        <v>-0.703</v>
      </c>
      <c r="X1031" s="0" t="n">
        <f aca="false">W1031*$X$2</f>
        <v>-0.80845</v>
      </c>
      <c r="Z1031" s="0" t="n">
        <f aca="false">H1031-X1031</f>
        <v>5.23561666666667</v>
      </c>
      <c r="AB1031" s="0" t="n">
        <f aca="false">Z1031-$AA$4</f>
        <v>1.36822646864687</v>
      </c>
    </row>
    <row r="1032" customFormat="false" ht="13.2" hidden="false" customHeight="false" outlineLevel="0" collapsed="false">
      <c r="A1032" s="0" t="n">
        <v>2.734</v>
      </c>
      <c r="B1032" s="0" t="n">
        <v>2.734</v>
      </c>
      <c r="C1032" s="0" t="n">
        <v>3.125</v>
      </c>
      <c r="D1032" s="0" t="n">
        <v>3.125</v>
      </c>
      <c r="E1032" s="0" t="n">
        <v>1.953</v>
      </c>
      <c r="F1032" s="0" t="n">
        <v>4.687</v>
      </c>
      <c r="H1032" s="0" t="n">
        <f aca="false">AVERAGE(A1032:F1032)</f>
        <v>3.05966666666667</v>
      </c>
      <c r="K1032" s="0" t="n">
        <v>3.906</v>
      </c>
      <c r="L1032" s="0" t="n">
        <v>3.125</v>
      </c>
      <c r="M1032" s="0" t="n">
        <v>1.953</v>
      </c>
      <c r="N1032" s="0" t="n">
        <v>5.859</v>
      </c>
      <c r="O1032" s="0" t="n">
        <v>3.516</v>
      </c>
      <c r="Q1032" s="0" t="n">
        <f aca="false">AVERAGE(K1032:O1032)</f>
        <v>3.6718</v>
      </c>
      <c r="U1032" s="0" t="n">
        <v>4.6094</v>
      </c>
      <c r="W1032" s="0" t="n">
        <f aca="false">Q1032-U1032</f>
        <v>-0.9376</v>
      </c>
      <c r="X1032" s="0" t="n">
        <f aca="false">W1032*$X$2</f>
        <v>-1.07824</v>
      </c>
      <c r="Z1032" s="0" t="n">
        <f aca="false">H1032-X1032</f>
        <v>4.13790666666667</v>
      </c>
      <c r="AB1032" s="0" t="n">
        <f aca="false">Z1032-$AA$4</f>
        <v>0.270516468646864</v>
      </c>
    </row>
    <row r="1033" customFormat="false" ht="13.2" hidden="false" customHeight="false" outlineLevel="0" collapsed="false">
      <c r="A1033" s="0" t="n">
        <v>5.078</v>
      </c>
      <c r="B1033" s="0" t="n">
        <v>5.469</v>
      </c>
      <c r="C1033" s="0" t="n">
        <v>4.687</v>
      </c>
      <c r="D1033" s="0" t="n">
        <v>3.125</v>
      </c>
      <c r="E1033" s="0" t="n">
        <v>2.344</v>
      </c>
      <c r="F1033" s="0" t="n">
        <v>4.687</v>
      </c>
      <c r="H1033" s="0" t="n">
        <f aca="false">AVERAGE(A1033:F1033)</f>
        <v>4.23166666666667</v>
      </c>
      <c r="K1033" s="0" t="n">
        <v>4.687</v>
      </c>
      <c r="L1033" s="0" t="n">
        <v>3.516</v>
      </c>
      <c r="M1033" s="0" t="n">
        <v>2.344</v>
      </c>
      <c r="N1033" s="0" t="n">
        <v>4.297</v>
      </c>
      <c r="O1033" s="0" t="n">
        <v>5.078</v>
      </c>
      <c r="Q1033" s="0" t="n">
        <f aca="false">AVERAGE(K1033:O1033)</f>
        <v>3.9844</v>
      </c>
      <c r="U1033" s="0" t="n">
        <v>2.8906</v>
      </c>
      <c r="W1033" s="0" t="n">
        <f aca="false">Q1033-U1033</f>
        <v>1.0938</v>
      </c>
      <c r="X1033" s="0" t="n">
        <f aca="false">W1033*$X$2</f>
        <v>1.25787</v>
      </c>
      <c r="Z1033" s="0" t="n">
        <f aca="false">H1033-X1033</f>
        <v>2.97379666666667</v>
      </c>
      <c r="AB1033" s="0" t="n">
        <f aca="false">Z1033-$AA$4</f>
        <v>-0.893593531353135</v>
      </c>
    </row>
    <row r="1034" customFormat="false" ht="13.2" hidden="false" customHeight="false" outlineLevel="0" collapsed="false">
      <c r="A1034" s="0" t="n">
        <v>9.375</v>
      </c>
      <c r="B1034" s="0" t="n">
        <v>5.859</v>
      </c>
      <c r="C1034" s="0" t="n">
        <v>3.125</v>
      </c>
      <c r="D1034" s="0" t="n">
        <v>3.906</v>
      </c>
      <c r="E1034" s="0" t="n">
        <v>3.125</v>
      </c>
      <c r="F1034" s="0" t="n">
        <v>1.562</v>
      </c>
      <c r="H1034" s="0" t="n">
        <f aca="false">AVERAGE(A1034:F1034)</f>
        <v>4.492</v>
      </c>
      <c r="K1034" s="0" t="n">
        <v>3.906</v>
      </c>
      <c r="L1034" s="0" t="n">
        <v>5.859</v>
      </c>
      <c r="M1034" s="0" t="n">
        <v>3.516</v>
      </c>
      <c r="N1034" s="0" t="n">
        <v>3.125</v>
      </c>
      <c r="O1034" s="0" t="n">
        <v>3.516</v>
      </c>
      <c r="Q1034" s="0" t="n">
        <f aca="false">AVERAGE(K1034:O1034)</f>
        <v>3.9844</v>
      </c>
      <c r="U1034" s="0" t="n">
        <v>4.6094</v>
      </c>
      <c r="W1034" s="0" t="n">
        <f aca="false">Q1034-U1034</f>
        <v>-0.625</v>
      </c>
      <c r="X1034" s="0" t="n">
        <f aca="false">W1034*$X$2</f>
        <v>-0.71875</v>
      </c>
      <c r="Z1034" s="0" t="n">
        <f aca="false">H1034-X1034</f>
        <v>5.21075</v>
      </c>
      <c r="AB1034" s="0" t="n">
        <f aca="false">Z1034-$AA$4</f>
        <v>1.3433598019802</v>
      </c>
    </row>
    <row r="1035" customFormat="false" ht="13.2" hidden="false" customHeight="false" outlineLevel="0" collapsed="false">
      <c r="A1035" s="0" t="n">
        <v>5.078</v>
      </c>
      <c r="B1035" s="0" t="n">
        <v>3.125</v>
      </c>
      <c r="C1035" s="0" t="n">
        <v>5.078</v>
      </c>
      <c r="D1035" s="0" t="n">
        <v>4.297</v>
      </c>
      <c r="E1035" s="0" t="n">
        <v>5.469</v>
      </c>
      <c r="F1035" s="0" t="n">
        <v>1.562</v>
      </c>
      <c r="H1035" s="0" t="n">
        <f aca="false">AVERAGE(A1035:F1035)</f>
        <v>4.1015</v>
      </c>
      <c r="K1035" s="0" t="n">
        <v>12.5</v>
      </c>
      <c r="L1035" s="0" t="n">
        <v>1.172</v>
      </c>
      <c r="M1035" s="0" t="n">
        <v>3.125</v>
      </c>
      <c r="N1035" s="0" t="n">
        <v>3.125</v>
      </c>
      <c r="O1035" s="0" t="n">
        <v>5.078</v>
      </c>
      <c r="Q1035" s="0" t="n">
        <f aca="false">AVERAGE(K1035:O1035)</f>
        <v>5</v>
      </c>
      <c r="U1035" s="0" t="n">
        <v>3.828</v>
      </c>
      <c r="W1035" s="0" t="n">
        <f aca="false">Q1035-U1035</f>
        <v>1.172</v>
      </c>
      <c r="X1035" s="0" t="n">
        <f aca="false">W1035*$X$2</f>
        <v>1.3478</v>
      </c>
      <c r="Z1035" s="0" t="n">
        <f aca="false">H1035-X1035</f>
        <v>2.7537</v>
      </c>
      <c r="AB1035" s="0" t="n">
        <f aca="false">Z1035-$AA$4</f>
        <v>-1.1136901980198</v>
      </c>
    </row>
    <row r="1036" customFormat="false" ht="13.2" hidden="false" customHeight="false" outlineLevel="0" collapsed="false">
      <c r="A1036" s="0" t="n">
        <v>1.953</v>
      </c>
      <c r="B1036" s="0" t="n">
        <v>5.469</v>
      </c>
      <c r="C1036" s="0" t="n">
        <v>3.125</v>
      </c>
      <c r="D1036" s="0" t="n">
        <v>4.687</v>
      </c>
      <c r="E1036" s="0" t="n">
        <v>4.687</v>
      </c>
      <c r="F1036" s="0" t="n">
        <v>1.562</v>
      </c>
      <c r="H1036" s="0" t="n">
        <f aca="false">AVERAGE(A1036:F1036)</f>
        <v>3.5805</v>
      </c>
      <c r="K1036" s="0" t="n">
        <v>1.562</v>
      </c>
      <c r="L1036" s="0" t="n">
        <v>3.906</v>
      </c>
      <c r="M1036" s="0" t="n">
        <v>2.734</v>
      </c>
      <c r="N1036" s="0" t="n">
        <v>3.516</v>
      </c>
      <c r="O1036" s="0" t="n">
        <v>3.906</v>
      </c>
      <c r="Q1036" s="0" t="n">
        <f aca="false">AVERAGE(K1036:O1036)</f>
        <v>3.1248</v>
      </c>
      <c r="U1036" s="0" t="n">
        <v>5.156</v>
      </c>
      <c r="W1036" s="0" t="n">
        <f aca="false">Q1036-U1036</f>
        <v>-2.0312</v>
      </c>
      <c r="X1036" s="0" t="n">
        <f aca="false">W1036*$X$2</f>
        <v>-2.33588</v>
      </c>
      <c r="Z1036" s="0" t="n">
        <f aca="false">H1036-X1036</f>
        <v>5.91638</v>
      </c>
      <c r="AB1036" s="0" t="n">
        <f aca="false">Z1036-$AA$4</f>
        <v>2.0489898019802</v>
      </c>
    </row>
    <row r="1037" customFormat="false" ht="13.2" hidden="false" customHeight="false" outlineLevel="0" collapsed="false">
      <c r="A1037" s="0" t="n">
        <v>3.516</v>
      </c>
      <c r="B1037" s="0" t="n">
        <v>1.953</v>
      </c>
      <c r="C1037" s="0" t="n">
        <v>0.781</v>
      </c>
      <c r="D1037" s="0" t="n">
        <v>5.078</v>
      </c>
      <c r="E1037" s="0" t="n">
        <v>2.344</v>
      </c>
      <c r="F1037" s="0" t="n">
        <v>2.734</v>
      </c>
      <c r="H1037" s="0" t="n">
        <f aca="false">AVERAGE(A1037:F1037)</f>
        <v>2.73433333333333</v>
      </c>
      <c r="K1037" s="0" t="n">
        <v>2.344</v>
      </c>
      <c r="L1037" s="0" t="n">
        <v>1.953</v>
      </c>
      <c r="M1037" s="0" t="n">
        <v>3.125</v>
      </c>
      <c r="N1037" s="0" t="n">
        <v>7.031</v>
      </c>
      <c r="O1037" s="0" t="n">
        <v>4.297</v>
      </c>
      <c r="Q1037" s="0" t="n">
        <f aca="false">AVERAGE(K1037:O1037)</f>
        <v>3.75</v>
      </c>
      <c r="U1037" s="0" t="n">
        <v>2.8124</v>
      </c>
      <c r="W1037" s="0" t="n">
        <f aca="false">Q1037-U1037</f>
        <v>0.9376</v>
      </c>
      <c r="X1037" s="0" t="n">
        <f aca="false">W1037*$X$2</f>
        <v>1.07824</v>
      </c>
      <c r="Z1037" s="0" t="n">
        <f aca="false">H1037-X1037</f>
        <v>1.65609333333333</v>
      </c>
      <c r="AB1037" s="0" t="n">
        <f aca="false">Z1037-$AA$4</f>
        <v>-2.21129686468647</v>
      </c>
    </row>
    <row r="1038" customFormat="false" ht="13.2" hidden="false" customHeight="false" outlineLevel="0" collapsed="false">
      <c r="A1038" s="0" t="n">
        <v>3.906</v>
      </c>
      <c r="B1038" s="0" t="n">
        <v>3.516</v>
      </c>
      <c r="C1038" s="0" t="n">
        <v>3.906</v>
      </c>
      <c r="D1038" s="0" t="n">
        <v>2.344</v>
      </c>
      <c r="E1038" s="0" t="n">
        <v>3.906</v>
      </c>
      <c r="F1038" s="0" t="n">
        <v>3.125</v>
      </c>
      <c r="H1038" s="0" t="n">
        <f aca="false">AVERAGE(A1038:F1038)</f>
        <v>3.4505</v>
      </c>
      <c r="K1038" s="0" t="n">
        <v>6.25</v>
      </c>
      <c r="L1038" s="0" t="n">
        <v>4.297</v>
      </c>
      <c r="M1038" s="0" t="n">
        <v>5.859</v>
      </c>
      <c r="N1038" s="0" t="n">
        <v>1.562</v>
      </c>
      <c r="O1038" s="0" t="n">
        <v>4.297</v>
      </c>
      <c r="Q1038" s="0" t="n">
        <f aca="false">AVERAGE(K1038:O1038)</f>
        <v>4.453</v>
      </c>
      <c r="U1038" s="0" t="n">
        <v>3.9844</v>
      </c>
      <c r="W1038" s="0" t="n">
        <f aca="false">Q1038-U1038</f>
        <v>0.4686</v>
      </c>
      <c r="X1038" s="0" t="n">
        <f aca="false">W1038*$X$2</f>
        <v>0.53889</v>
      </c>
      <c r="Z1038" s="0" t="n">
        <f aca="false">H1038-X1038</f>
        <v>2.91161</v>
      </c>
      <c r="AB1038" s="0" t="n">
        <f aca="false">Z1038-$AA$4</f>
        <v>-0.955780198019802</v>
      </c>
    </row>
    <row r="1039" customFormat="false" ht="13.2" hidden="false" customHeight="false" outlineLevel="0" collapsed="false">
      <c r="A1039" s="0" t="n">
        <v>2.344</v>
      </c>
      <c r="B1039" s="0" t="n">
        <v>3.906</v>
      </c>
      <c r="C1039" s="0" t="n">
        <v>4.297</v>
      </c>
      <c r="D1039" s="0" t="n">
        <v>1.562</v>
      </c>
      <c r="E1039" s="0" t="n">
        <v>1.562</v>
      </c>
      <c r="F1039" s="0" t="n">
        <v>6.641</v>
      </c>
      <c r="H1039" s="0" t="n">
        <f aca="false">AVERAGE(A1039:F1039)</f>
        <v>3.38533333333333</v>
      </c>
      <c r="K1039" s="0" t="n">
        <v>4.687</v>
      </c>
      <c r="L1039" s="0" t="n">
        <v>5.078</v>
      </c>
      <c r="M1039" s="0" t="n">
        <v>2.734</v>
      </c>
      <c r="N1039" s="0" t="n">
        <v>5.078</v>
      </c>
      <c r="O1039" s="0" t="n">
        <v>2.734</v>
      </c>
      <c r="Q1039" s="0" t="n">
        <f aca="false">AVERAGE(K1039:O1039)</f>
        <v>4.0622</v>
      </c>
      <c r="U1039" s="0" t="n">
        <v>3.5938</v>
      </c>
      <c r="W1039" s="0" t="n">
        <f aca="false">Q1039-U1039</f>
        <v>0.4684</v>
      </c>
      <c r="X1039" s="0" t="n">
        <f aca="false">W1039*$X$2</f>
        <v>0.53866</v>
      </c>
      <c r="Z1039" s="0" t="n">
        <f aca="false">H1039-X1039</f>
        <v>2.84667333333333</v>
      </c>
      <c r="AB1039" s="0" t="n">
        <f aca="false">Z1039-$AA$4</f>
        <v>-1.02071686468647</v>
      </c>
    </row>
    <row r="1040" customFormat="false" ht="13.2" hidden="false" customHeight="false" outlineLevel="0" collapsed="false">
      <c r="A1040" s="0" t="n">
        <v>3.906</v>
      </c>
      <c r="B1040" s="0" t="n">
        <v>2.734</v>
      </c>
      <c r="C1040" s="0" t="n">
        <v>3.906</v>
      </c>
      <c r="D1040" s="0" t="n">
        <v>5.078</v>
      </c>
      <c r="E1040" s="0" t="n">
        <v>1.562</v>
      </c>
      <c r="F1040" s="0" t="n">
        <v>3.125</v>
      </c>
      <c r="H1040" s="0" t="n">
        <f aca="false">AVERAGE(A1040:F1040)</f>
        <v>3.38516666666667</v>
      </c>
      <c r="K1040" s="0" t="n">
        <v>5.469</v>
      </c>
      <c r="L1040" s="0" t="n">
        <v>8.203</v>
      </c>
      <c r="M1040" s="0" t="n">
        <v>4.297</v>
      </c>
      <c r="N1040" s="0" t="n">
        <v>4.687</v>
      </c>
      <c r="O1040" s="0" t="n">
        <v>3.906</v>
      </c>
      <c r="Q1040" s="0" t="n">
        <f aca="false">AVERAGE(K1040:O1040)</f>
        <v>5.3124</v>
      </c>
      <c r="U1040" s="0" t="n">
        <v>3.8282</v>
      </c>
      <c r="W1040" s="0" t="n">
        <f aca="false">Q1040-U1040</f>
        <v>1.4842</v>
      </c>
      <c r="X1040" s="0" t="n">
        <f aca="false">W1040*$X$2</f>
        <v>1.70683</v>
      </c>
      <c r="Z1040" s="0" t="n">
        <f aca="false">H1040-X1040</f>
        <v>1.67833666666667</v>
      </c>
      <c r="AB1040" s="0" t="n">
        <f aca="false">Z1040-$AA$4</f>
        <v>-2.18905353135314</v>
      </c>
    </row>
    <row r="1041" customFormat="false" ht="13.2" hidden="false" customHeight="false" outlineLevel="0" collapsed="false">
      <c r="A1041" s="0" t="n">
        <v>3.125</v>
      </c>
      <c r="B1041" s="0" t="n">
        <v>2.344</v>
      </c>
      <c r="C1041" s="0" t="n">
        <v>6.641</v>
      </c>
      <c r="D1041" s="0" t="n">
        <v>5.859</v>
      </c>
      <c r="E1041" s="0" t="n">
        <v>5.078</v>
      </c>
      <c r="F1041" s="0" t="n">
        <v>3.125</v>
      </c>
      <c r="H1041" s="0" t="n">
        <f aca="false">AVERAGE(A1041:F1041)</f>
        <v>4.362</v>
      </c>
      <c r="K1041" s="0" t="n">
        <v>2.734</v>
      </c>
      <c r="L1041" s="0" t="n">
        <v>3.516</v>
      </c>
      <c r="M1041" s="0" t="n">
        <v>5.859</v>
      </c>
      <c r="N1041" s="0" t="n">
        <v>2.734</v>
      </c>
      <c r="O1041" s="0" t="n">
        <v>3.906</v>
      </c>
      <c r="Q1041" s="0" t="n">
        <f aca="false">AVERAGE(K1041:O1041)</f>
        <v>3.7498</v>
      </c>
      <c r="U1041" s="0" t="n">
        <v>4.297</v>
      </c>
      <c r="W1041" s="0" t="n">
        <f aca="false">Q1041-U1041</f>
        <v>-0.5472</v>
      </c>
      <c r="X1041" s="0" t="n">
        <f aca="false">W1041*$X$2</f>
        <v>-0.62928</v>
      </c>
      <c r="Z1041" s="0" t="n">
        <f aca="false">H1041-X1041</f>
        <v>4.99128</v>
      </c>
      <c r="AB1041" s="0" t="n">
        <f aca="false">Z1041-$AA$4</f>
        <v>1.1238898019802</v>
      </c>
    </row>
    <row r="1042" customFormat="false" ht="13.2" hidden="false" customHeight="false" outlineLevel="0" collapsed="false">
      <c r="A1042" s="0" t="n">
        <v>2.734</v>
      </c>
      <c r="B1042" s="0" t="n">
        <v>1.953</v>
      </c>
      <c r="C1042" s="0" t="n">
        <v>5.859</v>
      </c>
      <c r="D1042" s="0" t="n">
        <v>4.687</v>
      </c>
      <c r="E1042" s="0" t="n">
        <v>1.562</v>
      </c>
      <c r="F1042" s="0" t="n">
        <v>2.734</v>
      </c>
      <c r="H1042" s="0" t="n">
        <f aca="false">AVERAGE(A1042:F1042)</f>
        <v>3.25483333333333</v>
      </c>
      <c r="K1042" s="0" t="n">
        <v>1.172</v>
      </c>
      <c r="L1042" s="0" t="n">
        <v>3.516</v>
      </c>
      <c r="M1042" s="0" t="n">
        <v>1.172</v>
      </c>
      <c r="N1042" s="0" t="n">
        <v>2.344</v>
      </c>
      <c r="O1042" s="0" t="n">
        <v>8.203</v>
      </c>
      <c r="Q1042" s="0" t="n">
        <f aca="false">AVERAGE(K1042:O1042)</f>
        <v>3.2814</v>
      </c>
      <c r="U1042" s="0" t="n">
        <v>4.219</v>
      </c>
      <c r="W1042" s="0" t="n">
        <f aca="false">Q1042-U1042</f>
        <v>-0.937599999999999</v>
      </c>
      <c r="X1042" s="0" t="n">
        <f aca="false">W1042*$X$2</f>
        <v>-1.07824</v>
      </c>
      <c r="Z1042" s="0" t="n">
        <f aca="false">H1042-X1042</f>
        <v>4.33307333333333</v>
      </c>
      <c r="AB1042" s="0" t="n">
        <f aca="false">Z1042-$AA$4</f>
        <v>0.465683135313531</v>
      </c>
    </row>
    <row r="1043" customFormat="false" ht="13.2" hidden="false" customHeight="false" outlineLevel="0" collapsed="false">
      <c r="A1043" s="0" t="n">
        <v>3.906</v>
      </c>
      <c r="B1043" s="0" t="n">
        <v>2.344</v>
      </c>
      <c r="C1043" s="0" t="n">
        <v>5.078</v>
      </c>
      <c r="D1043" s="0" t="n">
        <v>3.516</v>
      </c>
      <c r="E1043" s="0" t="n">
        <v>4.297</v>
      </c>
      <c r="F1043" s="0" t="n">
        <v>2.734</v>
      </c>
      <c r="H1043" s="0" t="n">
        <f aca="false">AVERAGE(A1043:F1043)</f>
        <v>3.64583333333333</v>
      </c>
      <c r="K1043" s="0" t="n">
        <v>3.516</v>
      </c>
      <c r="L1043" s="0" t="n">
        <v>2.344</v>
      </c>
      <c r="M1043" s="0" t="n">
        <v>0</v>
      </c>
      <c r="N1043" s="0" t="n">
        <v>2.734</v>
      </c>
      <c r="O1043" s="0" t="n">
        <v>3.516</v>
      </c>
      <c r="Q1043" s="0" t="n">
        <f aca="false">AVERAGE(K1043:O1043)</f>
        <v>2.422</v>
      </c>
      <c r="U1043" s="0" t="n">
        <v>3.5156</v>
      </c>
      <c r="W1043" s="0" t="n">
        <f aca="false">Q1043-U1043</f>
        <v>-1.0936</v>
      </c>
      <c r="X1043" s="0" t="n">
        <f aca="false">W1043*$X$2</f>
        <v>-1.25764</v>
      </c>
      <c r="Z1043" s="0" t="n">
        <f aca="false">H1043-X1043</f>
        <v>4.90347333333333</v>
      </c>
      <c r="AB1043" s="0" t="n">
        <f aca="false">Z1043-$AA$4</f>
        <v>1.03608313531353</v>
      </c>
    </row>
    <row r="1044" customFormat="false" ht="13.2" hidden="false" customHeight="false" outlineLevel="0" collapsed="false">
      <c r="A1044" s="0" t="n">
        <v>5.078</v>
      </c>
      <c r="B1044" s="0" t="n">
        <v>1.172</v>
      </c>
      <c r="C1044" s="0" t="n">
        <v>2.734</v>
      </c>
      <c r="D1044" s="0" t="n">
        <v>2.734</v>
      </c>
      <c r="E1044" s="0" t="n">
        <v>6.25</v>
      </c>
      <c r="F1044" s="0" t="n">
        <v>2.734</v>
      </c>
      <c r="H1044" s="0" t="n">
        <f aca="false">AVERAGE(A1044:F1044)</f>
        <v>3.45033333333333</v>
      </c>
      <c r="K1044" s="0" t="n">
        <v>3.125</v>
      </c>
      <c r="L1044" s="0" t="n">
        <v>7.422</v>
      </c>
      <c r="M1044" s="0" t="n">
        <v>5.078</v>
      </c>
      <c r="N1044" s="0" t="n">
        <v>1.562</v>
      </c>
      <c r="O1044" s="0" t="n">
        <v>5.078</v>
      </c>
      <c r="Q1044" s="0" t="n">
        <f aca="false">AVERAGE(K1044:O1044)</f>
        <v>4.453</v>
      </c>
      <c r="U1044" s="0" t="n">
        <v>4.2188</v>
      </c>
      <c r="W1044" s="0" t="n">
        <f aca="false">Q1044-U1044</f>
        <v>0.2342</v>
      </c>
      <c r="X1044" s="0" t="n">
        <f aca="false">W1044*$X$2</f>
        <v>0.26933</v>
      </c>
      <c r="Z1044" s="0" t="n">
        <f aca="false">H1044-X1044</f>
        <v>3.18100333333333</v>
      </c>
      <c r="AB1044" s="0" t="n">
        <f aca="false">Z1044-$AA$4</f>
        <v>-0.686386864686469</v>
      </c>
    </row>
    <row r="1045" customFormat="false" ht="13.2" hidden="false" customHeight="false" outlineLevel="0" collapsed="false">
      <c r="A1045" s="0" t="n">
        <v>4.297</v>
      </c>
      <c r="B1045" s="0" t="n">
        <v>1.953</v>
      </c>
      <c r="C1045" s="0" t="n">
        <v>1.953</v>
      </c>
      <c r="D1045" s="0" t="n">
        <v>5.469</v>
      </c>
      <c r="E1045" s="0" t="n">
        <v>1.953</v>
      </c>
      <c r="F1045" s="0" t="n">
        <v>2.734</v>
      </c>
      <c r="H1045" s="0" t="n">
        <f aca="false">AVERAGE(A1045:F1045)</f>
        <v>3.05983333333333</v>
      </c>
      <c r="K1045" s="0" t="n">
        <v>7.422</v>
      </c>
      <c r="L1045" s="0" t="n">
        <v>2.344</v>
      </c>
      <c r="M1045" s="0" t="n">
        <v>2.344</v>
      </c>
      <c r="N1045" s="0" t="n">
        <v>0.781</v>
      </c>
      <c r="O1045" s="0" t="n">
        <v>3.516</v>
      </c>
      <c r="Q1045" s="0" t="n">
        <f aca="false">AVERAGE(K1045:O1045)</f>
        <v>3.2814</v>
      </c>
      <c r="U1045" s="0" t="n">
        <v>3.9064</v>
      </c>
      <c r="W1045" s="0" t="n">
        <f aca="false">Q1045-U1045</f>
        <v>-0.625</v>
      </c>
      <c r="X1045" s="0" t="n">
        <f aca="false">W1045*$X$2</f>
        <v>-0.71875</v>
      </c>
      <c r="Z1045" s="0" t="n">
        <f aca="false">H1045-X1045</f>
        <v>3.77858333333333</v>
      </c>
      <c r="AB1045" s="0" t="n">
        <f aca="false">Z1045-$AA$4</f>
        <v>-0.0888068646864677</v>
      </c>
    </row>
    <row r="1046" customFormat="false" ht="13.2" hidden="false" customHeight="false" outlineLevel="0" collapsed="false">
      <c r="A1046" s="0" t="n">
        <v>6.25</v>
      </c>
      <c r="B1046" s="0" t="n">
        <v>3.516</v>
      </c>
      <c r="C1046" s="0" t="n">
        <v>4.687</v>
      </c>
      <c r="D1046" s="0" t="n">
        <v>3.125</v>
      </c>
      <c r="E1046" s="0" t="n">
        <v>4.297</v>
      </c>
      <c r="F1046" s="0" t="n">
        <v>2.344</v>
      </c>
      <c r="H1046" s="0" t="n">
        <f aca="false">AVERAGE(A1046:F1046)</f>
        <v>4.0365</v>
      </c>
      <c r="K1046" s="0" t="n">
        <v>3.125</v>
      </c>
      <c r="L1046" s="0" t="n">
        <v>3.516</v>
      </c>
      <c r="M1046" s="0" t="n">
        <v>7.031</v>
      </c>
      <c r="N1046" s="0" t="n">
        <v>3.906</v>
      </c>
      <c r="O1046" s="0" t="n">
        <v>6.641</v>
      </c>
      <c r="Q1046" s="0" t="n">
        <f aca="false">AVERAGE(K1046:O1046)</f>
        <v>4.8438</v>
      </c>
      <c r="U1046" s="0" t="n">
        <v>4.7656</v>
      </c>
      <c r="W1046" s="0" t="n">
        <f aca="false">Q1046-U1046</f>
        <v>0.0781999999999989</v>
      </c>
      <c r="X1046" s="0" t="n">
        <f aca="false">W1046*$X$2</f>
        <v>0.0899299999999988</v>
      </c>
      <c r="Z1046" s="0" t="n">
        <f aca="false">H1046-X1046</f>
        <v>3.94657</v>
      </c>
      <c r="AB1046" s="0" t="n">
        <f aca="false">Z1046-$AA$4</f>
        <v>0.0791798019801995</v>
      </c>
    </row>
    <row r="1047" customFormat="false" ht="13.2" hidden="false" customHeight="false" outlineLevel="0" collapsed="false">
      <c r="A1047" s="0" t="n">
        <v>4.297</v>
      </c>
      <c r="B1047" s="0" t="n">
        <v>3.125</v>
      </c>
      <c r="C1047" s="0" t="n">
        <v>2.344</v>
      </c>
      <c r="D1047" s="0" t="n">
        <v>2.344</v>
      </c>
      <c r="E1047" s="0" t="n">
        <v>2.734</v>
      </c>
      <c r="F1047" s="0" t="n">
        <v>4.297</v>
      </c>
      <c r="H1047" s="0" t="n">
        <f aca="false">AVERAGE(A1047:F1047)</f>
        <v>3.19016666666667</v>
      </c>
      <c r="K1047" s="0" t="n">
        <v>8.594</v>
      </c>
      <c r="L1047" s="0" t="n">
        <v>4.687</v>
      </c>
      <c r="M1047" s="0" t="n">
        <v>4.297</v>
      </c>
      <c r="N1047" s="0" t="n">
        <v>5.859</v>
      </c>
      <c r="O1047" s="0" t="n">
        <v>6.641</v>
      </c>
      <c r="Q1047" s="0" t="n">
        <f aca="false">AVERAGE(K1047:O1047)</f>
        <v>6.0156</v>
      </c>
      <c r="U1047" s="0" t="n">
        <v>4.6874</v>
      </c>
      <c r="W1047" s="0" t="n">
        <f aca="false">Q1047-U1047</f>
        <v>1.3282</v>
      </c>
      <c r="X1047" s="0" t="n">
        <f aca="false">W1047*$X$2</f>
        <v>1.52743</v>
      </c>
      <c r="Z1047" s="0" t="n">
        <f aca="false">H1047-X1047</f>
        <v>1.66273666666667</v>
      </c>
      <c r="AB1047" s="0" t="n">
        <f aca="false">Z1047-$AA$4</f>
        <v>-2.20465353135314</v>
      </c>
    </row>
    <row r="1048" customFormat="false" ht="13.2" hidden="false" customHeight="false" outlineLevel="0" collapsed="false">
      <c r="A1048" s="0" t="n">
        <v>1.953</v>
      </c>
      <c r="B1048" s="0" t="n">
        <v>1.562</v>
      </c>
      <c r="C1048" s="0" t="n">
        <v>1.562</v>
      </c>
      <c r="D1048" s="0" t="n">
        <v>1.953</v>
      </c>
      <c r="E1048" s="0" t="n">
        <v>5.078</v>
      </c>
      <c r="F1048" s="0" t="n">
        <v>4.297</v>
      </c>
      <c r="H1048" s="0" t="n">
        <f aca="false">AVERAGE(A1048:F1048)</f>
        <v>2.73416666666667</v>
      </c>
      <c r="K1048" s="0" t="n">
        <v>4.297</v>
      </c>
      <c r="L1048" s="0" t="n">
        <v>2.344</v>
      </c>
      <c r="M1048" s="0" t="n">
        <v>3.516</v>
      </c>
      <c r="N1048" s="0" t="n">
        <v>3.516</v>
      </c>
      <c r="O1048" s="0" t="n">
        <v>3.906</v>
      </c>
      <c r="Q1048" s="0" t="n">
        <f aca="false">AVERAGE(K1048:O1048)</f>
        <v>3.5158</v>
      </c>
      <c r="U1048" s="0" t="n">
        <v>3.5938</v>
      </c>
      <c r="W1048" s="0" t="n">
        <f aca="false">Q1048-U1048</f>
        <v>-0.0780000000000003</v>
      </c>
      <c r="X1048" s="0" t="n">
        <f aca="false">W1048*$X$2</f>
        <v>-0.0897000000000003</v>
      </c>
      <c r="Z1048" s="0" t="n">
        <f aca="false">H1048-X1048</f>
        <v>2.82386666666667</v>
      </c>
      <c r="AB1048" s="0" t="n">
        <f aca="false">Z1048-$AA$4</f>
        <v>-1.04352353135313</v>
      </c>
    </row>
    <row r="1049" customFormat="false" ht="13.2" hidden="false" customHeight="false" outlineLevel="0" collapsed="false">
      <c r="A1049" s="0" t="n">
        <v>3.516</v>
      </c>
      <c r="B1049" s="0" t="n">
        <v>2.344</v>
      </c>
      <c r="C1049" s="0" t="n">
        <v>6.641</v>
      </c>
      <c r="D1049" s="0" t="n">
        <v>3.516</v>
      </c>
      <c r="E1049" s="0" t="n">
        <v>6.641</v>
      </c>
      <c r="F1049" s="0" t="n">
        <v>4.297</v>
      </c>
      <c r="H1049" s="0" t="n">
        <f aca="false">AVERAGE(A1049:F1049)</f>
        <v>4.4925</v>
      </c>
      <c r="K1049" s="0" t="n">
        <v>2.344</v>
      </c>
      <c r="L1049" s="0" t="n">
        <v>3.516</v>
      </c>
      <c r="M1049" s="0" t="n">
        <v>4.297</v>
      </c>
      <c r="N1049" s="0" t="n">
        <v>5.469</v>
      </c>
      <c r="O1049" s="0" t="n">
        <v>4.297</v>
      </c>
      <c r="Q1049" s="0" t="n">
        <f aca="false">AVERAGE(K1049:O1049)</f>
        <v>3.9846</v>
      </c>
      <c r="U1049" s="0" t="n">
        <v>3.125</v>
      </c>
      <c r="W1049" s="0" t="n">
        <f aca="false">Q1049-U1049</f>
        <v>0.8596</v>
      </c>
      <c r="X1049" s="0" t="n">
        <f aca="false">W1049*$X$2</f>
        <v>0.988539999999999</v>
      </c>
      <c r="Z1049" s="0" t="n">
        <f aca="false">H1049-X1049</f>
        <v>3.50396</v>
      </c>
      <c r="AB1049" s="0" t="n">
        <f aca="false">Z1049-$AA$4</f>
        <v>-0.363430198019802</v>
      </c>
    </row>
    <row r="1050" customFormat="false" ht="13.2" hidden="false" customHeight="false" outlineLevel="0" collapsed="false">
      <c r="A1050" s="0" t="n">
        <v>2.344</v>
      </c>
      <c r="B1050" s="0" t="n">
        <v>1.562</v>
      </c>
      <c r="C1050" s="0" t="n">
        <v>3.125</v>
      </c>
      <c r="D1050" s="0" t="n">
        <v>2.344</v>
      </c>
      <c r="E1050" s="0" t="n">
        <v>0.781</v>
      </c>
      <c r="F1050" s="0" t="n">
        <v>4.297</v>
      </c>
      <c r="H1050" s="0" t="n">
        <f aca="false">AVERAGE(A1050:F1050)</f>
        <v>2.40883333333333</v>
      </c>
      <c r="K1050" s="0" t="n">
        <v>1.953</v>
      </c>
      <c r="L1050" s="0" t="n">
        <v>2.344</v>
      </c>
      <c r="M1050" s="0" t="n">
        <v>1.953</v>
      </c>
      <c r="N1050" s="0" t="n">
        <v>2.734</v>
      </c>
      <c r="O1050" s="0" t="n">
        <v>2.344</v>
      </c>
      <c r="Q1050" s="0" t="n">
        <f aca="false">AVERAGE(K1050:O1050)</f>
        <v>2.2656</v>
      </c>
      <c r="U1050" s="0" t="n">
        <v>2.8124</v>
      </c>
      <c r="W1050" s="0" t="n">
        <f aca="false">Q1050-U1050</f>
        <v>-0.5468</v>
      </c>
      <c r="X1050" s="0" t="n">
        <f aca="false">W1050*$X$2</f>
        <v>-0.62882</v>
      </c>
      <c r="Z1050" s="0" t="n">
        <f aca="false">H1050-X1050</f>
        <v>3.03765333333333</v>
      </c>
      <c r="AB1050" s="0" t="n">
        <f aca="false">Z1050-$AA$4</f>
        <v>-0.829736864686468</v>
      </c>
    </row>
    <row r="1051" customFormat="false" ht="13.2" hidden="false" customHeight="false" outlineLevel="0" collapsed="false">
      <c r="A1051" s="0" t="n">
        <v>4.297</v>
      </c>
      <c r="B1051" s="0" t="n">
        <v>2.734</v>
      </c>
      <c r="C1051" s="0" t="n">
        <v>3.906</v>
      </c>
      <c r="D1051" s="0" t="n">
        <v>6.641</v>
      </c>
      <c r="E1051" s="0" t="n">
        <v>4.297</v>
      </c>
      <c r="F1051" s="0" t="n">
        <v>2.344</v>
      </c>
      <c r="H1051" s="0" t="n">
        <f aca="false">AVERAGE(A1051:F1051)</f>
        <v>4.0365</v>
      </c>
      <c r="K1051" s="0" t="n">
        <v>5.078</v>
      </c>
      <c r="L1051" s="0" t="n">
        <v>3.125</v>
      </c>
      <c r="M1051" s="0" t="n">
        <v>2.344</v>
      </c>
      <c r="N1051" s="0" t="n">
        <v>4.297</v>
      </c>
      <c r="O1051" s="0" t="n">
        <v>5.078</v>
      </c>
      <c r="Q1051" s="0" t="n">
        <f aca="false">AVERAGE(K1051:O1051)</f>
        <v>3.9844</v>
      </c>
      <c r="U1051" s="0" t="n">
        <v>6.1718</v>
      </c>
      <c r="W1051" s="0" t="n">
        <f aca="false">Q1051-U1051</f>
        <v>-2.1874</v>
      </c>
      <c r="X1051" s="0" t="n">
        <f aca="false">W1051*$X$2</f>
        <v>-2.51551</v>
      </c>
      <c r="Z1051" s="0" t="n">
        <f aca="false">H1051-X1051</f>
        <v>6.55201</v>
      </c>
      <c r="AB1051" s="0" t="n">
        <f aca="false">Z1051-$AA$4</f>
        <v>2.6846198019802</v>
      </c>
    </row>
    <row r="1052" customFormat="false" ht="13.2" hidden="false" customHeight="false" outlineLevel="0" collapsed="false">
      <c r="A1052" s="0" t="n">
        <v>3.906</v>
      </c>
      <c r="B1052" s="0" t="n">
        <v>3.125</v>
      </c>
      <c r="C1052" s="0" t="n">
        <v>1.562</v>
      </c>
      <c r="D1052" s="0" t="n">
        <v>2.344</v>
      </c>
      <c r="E1052" s="0" t="n">
        <v>3.516</v>
      </c>
      <c r="F1052" s="0" t="n">
        <v>3.906</v>
      </c>
      <c r="H1052" s="0" t="n">
        <f aca="false">AVERAGE(A1052:F1052)</f>
        <v>3.05983333333333</v>
      </c>
      <c r="K1052" s="0" t="n">
        <v>3.516</v>
      </c>
      <c r="L1052" s="0" t="n">
        <v>2.344</v>
      </c>
      <c r="M1052" s="0" t="n">
        <v>1.562</v>
      </c>
      <c r="N1052" s="0" t="n">
        <v>2.734</v>
      </c>
      <c r="O1052" s="0" t="n">
        <v>3.906</v>
      </c>
      <c r="Q1052" s="0" t="n">
        <f aca="false">AVERAGE(K1052:O1052)</f>
        <v>2.8124</v>
      </c>
      <c r="U1052" s="0" t="n">
        <v>3.9062</v>
      </c>
      <c r="W1052" s="0" t="n">
        <f aca="false">Q1052-U1052</f>
        <v>-1.0938</v>
      </c>
      <c r="X1052" s="0" t="n">
        <f aca="false">W1052*$X$2</f>
        <v>-1.25787</v>
      </c>
      <c r="Z1052" s="0" t="n">
        <f aca="false">H1052-X1052</f>
        <v>4.31770333333333</v>
      </c>
      <c r="AB1052" s="0" t="n">
        <f aca="false">Z1052-$AA$4</f>
        <v>0.450313135313532</v>
      </c>
    </row>
    <row r="1053" customFormat="false" ht="13.2" hidden="false" customHeight="false" outlineLevel="0" collapsed="false">
      <c r="A1053" s="0" t="n">
        <v>3.516</v>
      </c>
      <c r="B1053" s="0" t="n">
        <v>4.687</v>
      </c>
      <c r="C1053" s="0" t="n">
        <v>1.172</v>
      </c>
      <c r="D1053" s="0" t="n">
        <v>4.297</v>
      </c>
      <c r="E1053" s="0" t="n">
        <v>1.953</v>
      </c>
      <c r="F1053" s="0" t="n">
        <v>4.297</v>
      </c>
      <c r="H1053" s="0" t="n">
        <f aca="false">AVERAGE(A1053:F1053)</f>
        <v>3.32033333333333</v>
      </c>
      <c r="K1053" s="0" t="n">
        <v>2.344</v>
      </c>
      <c r="L1053" s="0" t="n">
        <v>3.125</v>
      </c>
      <c r="M1053" s="0" t="n">
        <v>3.516</v>
      </c>
      <c r="N1053" s="0" t="n">
        <v>5.078</v>
      </c>
      <c r="O1053" s="0" t="n">
        <v>3.906</v>
      </c>
      <c r="Q1053" s="0" t="n">
        <f aca="false">AVERAGE(K1053:O1053)</f>
        <v>3.5938</v>
      </c>
      <c r="U1053" s="0" t="n">
        <v>3.594</v>
      </c>
      <c r="W1053" s="0" t="n">
        <f aca="false">Q1053-U1053</f>
        <v>-0.000199999999999534</v>
      </c>
      <c r="X1053" s="0" t="n">
        <f aca="false">W1053*$X$2</f>
        <v>-0.000229999999999464</v>
      </c>
      <c r="Z1053" s="0" t="n">
        <f aca="false">H1053-X1053</f>
        <v>3.32056333333333</v>
      </c>
      <c r="AB1053" s="0" t="n">
        <f aca="false">Z1053-$AA$4</f>
        <v>-0.546826864686469</v>
      </c>
    </row>
    <row r="1054" customFormat="false" ht="13.2" hidden="false" customHeight="false" outlineLevel="0" collapsed="false">
      <c r="A1054" s="0" t="n">
        <v>1.953</v>
      </c>
      <c r="B1054" s="0" t="n">
        <v>3.516</v>
      </c>
      <c r="C1054" s="0" t="n">
        <v>3.906</v>
      </c>
      <c r="D1054" s="0" t="n">
        <v>1.953</v>
      </c>
      <c r="E1054" s="0" t="n">
        <v>3.516</v>
      </c>
      <c r="F1054" s="0" t="n">
        <v>1.562</v>
      </c>
      <c r="H1054" s="0" t="n">
        <f aca="false">AVERAGE(A1054:F1054)</f>
        <v>2.73433333333333</v>
      </c>
      <c r="K1054" s="0" t="n">
        <v>1.953</v>
      </c>
      <c r="L1054" s="0" t="n">
        <v>7.031</v>
      </c>
      <c r="M1054" s="0" t="n">
        <v>1.562</v>
      </c>
      <c r="N1054" s="0" t="n">
        <v>7.812</v>
      </c>
      <c r="O1054" s="0" t="n">
        <v>5.859</v>
      </c>
      <c r="Q1054" s="0" t="n">
        <f aca="false">AVERAGE(K1054:O1054)</f>
        <v>4.8434</v>
      </c>
      <c r="U1054" s="0" t="n">
        <v>4.6094</v>
      </c>
      <c r="W1054" s="0" t="n">
        <f aca="false">Q1054-U1054</f>
        <v>0.234000000000001</v>
      </c>
      <c r="X1054" s="0" t="n">
        <f aca="false">W1054*$X$2</f>
        <v>0.269100000000001</v>
      </c>
      <c r="Z1054" s="0" t="n">
        <f aca="false">H1054-X1054</f>
        <v>2.46523333333333</v>
      </c>
      <c r="AB1054" s="0" t="n">
        <f aca="false">Z1054-$AA$4</f>
        <v>-1.40215686468647</v>
      </c>
    </row>
    <row r="1055" customFormat="false" ht="13.2" hidden="false" customHeight="false" outlineLevel="0" collapsed="false">
      <c r="A1055" s="0" t="n">
        <v>3.516</v>
      </c>
      <c r="B1055" s="0" t="n">
        <v>3.125</v>
      </c>
      <c r="C1055" s="0" t="n">
        <v>5.469</v>
      </c>
      <c r="D1055" s="0" t="n">
        <v>4.687</v>
      </c>
      <c r="E1055" s="0" t="n">
        <v>2.734</v>
      </c>
      <c r="F1055" s="0" t="n">
        <v>2.734</v>
      </c>
      <c r="H1055" s="0" t="n">
        <f aca="false">AVERAGE(A1055:F1055)</f>
        <v>3.71083333333333</v>
      </c>
      <c r="K1055" s="0" t="n">
        <v>2.734</v>
      </c>
      <c r="L1055" s="0" t="n">
        <v>3.516</v>
      </c>
      <c r="M1055" s="0" t="n">
        <v>4.297</v>
      </c>
      <c r="N1055" s="0" t="n">
        <v>5.859</v>
      </c>
      <c r="O1055" s="0" t="n">
        <v>4.687</v>
      </c>
      <c r="Q1055" s="0" t="n">
        <f aca="false">AVERAGE(K1055:O1055)</f>
        <v>4.2186</v>
      </c>
      <c r="U1055" s="0" t="n">
        <v>4.297</v>
      </c>
      <c r="W1055" s="0" t="n">
        <f aca="false">Q1055-U1055</f>
        <v>-0.0784000000000003</v>
      </c>
      <c r="X1055" s="0" t="n">
        <f aca="false">W1055*$X$2</f>
        <v>-0.0901600000000003</v>
      </c>
      <c r="Z1055" s="0" t="n">
        <f aca="false">H1055-X1055</f>
        <v>3.80099333333333</v>
      </c>
      <c r="AB1055" s="0" t="n">
        <f aca="false">Z1055-$AA$4</f>
        <v>-0.0663968646864679</v>
      </c>
    </row>
    <row r="1056" customFormat="false" ht="13.2" hidden="false" customHeight="false" outlineLevel="0" collapsed="false">
      <c r="A1056" s="0" t="n">
        <v>2.734</v>
      </c>
      <c r="B1056" s="0" t="n">
        <v>1.562</v>
      </c>
      <c r="C1056" s="0" t="n">
        <v>5.078</v>
      </c>
      <c r="D1056" s="0" t="n">
        <v>2.734</v>
      </c>
      <c r="E1056" s="0" t="n">
        <v>5.469</v>
      </c>
      <c r="F1056" s="0" t="n">
        <v>4.687</v>
      </c>
      <c r="H1056" s="0" t="n">
        <f aca="false">AVERAGE(A1056:F1056)</f>
        <v>3.71066666666667</v>
      </c>
      <c r="K1056" s="0" t="n">
        <v>3.125</v>
      </c>
      <c r="L1056" s="0" t="n">
        <v>3.516</v>
      </c>
      <c r="M1056" s="0" t="n">
        <v>5.859</v>
      </c>
      <c r="N1056" s="0" t="n">
        <v>2.344</v>
      </c>
      <c r="O1056" s="0" t="n">
        <v>7.031</v>
      </c>
      <c r="Q1056" s="0" t="n">
        <f aca="false">AVERAGE(K1056:O1056)</f>
        <v>4.375</v>
      </c>
      <c r="U1056" s="0" t="n">
        <v>5.0782</v>
      </c>
      <c r="W1056" s="0" t="n">
        <f aca="false">Q1056-U1056</f>
        <v>-0.703200000000001</v>
      </c>
      <c r="X1056" s="0" t="n">
        <f aca="false">W1056*$X$2</f>
        <v>-0.808680000000001</v>
      </c>
      <c r="Z1056" s="0" t="n">
        <f aca="false">H1056-X1056</f>
        <v>4.51934666666667</v>
      </c>
      <c r="AB1056" s="0" t="n">
        <f aca="false">Z1056-$AA$4</f>
        <v>0.651956468646866</v>
      </c>
    </row>
    <row r="1057" customFormat="false" ht="13.2" hidden="false" customHeight="false" outlineLevel="0" collapsed="false">
      <c r="A1057" s="0" t="n">
        <v>1.953</v>
      </c>
      <c r="B1057" s="0" t="n">
        <v>4.687</v>
      </c>
      <c r="C1057" s="0" t="n">
        <v>4.687</v>
      </c>
      <c r="D1057" s="0" t="n">
        <v>4.687</v>
      </c>
      <c r="E1057" s="0" t="n">
        <v>2.344</v>
      </c>
      <c r="F1057" s="0" t="n">
        <v>3.906</v>
      </c>
      <c r="H1057" s="0" t="n">
        <f aca="false">AVERAGE(A1057:F1057)</f>
        <v>3.71066666666667</v>
      </c>
      <c r="K1057" s="0" t="n">
        <v>9.766</v>
      </c>
      <c r="L1057" s="0" t="n">
        <v>3.125</v>
      </c>
      <c r="M1057" s="0" t="n">
        <v>2.734</v>
      </c>
      <c r="N1057" s="0" t="n">
        <v>8.203</v>
      </c>
      <c r="O1057" s="0" t="n">
        <v>3.125</v>
      </c>
      <c r="Q1057" s="0" t="n">
        <f aca="false">AVERAGE(K1057:O1057)</f>
        <v>5.3906</v>
      </c>
      <c r="U1057" s="0" t="n">
        <v>4.4532</v>
      </c>
      <c r="W1057" s="0" t="n">
        <f aca="false">Q1057-U1057</f>
        <v>0.9374</v>
      </c>
      <c r="X1057" s="0" t="n">
        <f aca="false">W1057*$X$2</f>
        <v>1.07801</v>
      </c>
      <c r="Z1057" s="0" t="n">
        <f aca="false">H1057-X1057</f>
        <v>2.63265666666667</v>
      </c>
      <c r="AB1057" s="0" t="n">
        <f aca="false">Z1057-$AA$4</f>
        <v>-1.23473353135314</v>
      </c>
    </row>
    <row r="1058" customFormat="false" ht="13.2" hidden="false" customHeight="false" outlineLevel="0" collapsed="false">
      <c r="A1058" s="0" t="n">
        <v>3.906</v>
      </c>
      <c r="B1058" s="0" t="n">
        <v>1.953</v>
      </c>
      <c r="C1058" s="0" t="n">
        <v>5.469</v>
      </c>
      <c r="D1058" s="0" t="n">
        <v>5.078</v>
      </c>
      <c r="E1058" s="0" t="n">
        <v>1.953</v>
      </c>
      <c r="F1058" s="0" t="n">
        <v>5.078</v>
      </c>
      <c r="H1058" s="0" t="n">
        <f aca="false">AVERAGE(A1058:F1058)</f>
        <v>3.90616666666667</v>
      </c>
      <c r="K1058" s="0" t="n">
        <v>1.953</v>
      </c>
      <c r="L1058" s="0" t="n">
        <v>5.078</v>
      </c>
      <c r="M1058" s="0" t="n">
        <v>3.516</v>
      </c>
      <c r="N1058" s="0" t="n">
        <v>2.734</v>
      </c>
      <c r="O1058" s="0" t="n">
        <v>3.125</v>
      </c>
      <c r="Q1058" s="0" t="n">
        <f aca="false">AVERAGE(K1058:O1058)</f>
        <v>3.2812</v>
      </c>
      <c r="U1058" s="0" t="n">
        <v>3.8282</v>
      </c>
      <c r="W1058" s="0" t="n">
        <f aca="false">Q1058-U1058</f>
        <v>-0.547</v>
      </c>
      <c r="X1058" s="0" t="n">
        <f aca="false">W1058*$X$2</f>
        <v>-0.62905</v>
      </c>
      <c r="Z1058" s="0" t="n">
        <f aca="false">H1058-X1058</f>
        <v>4.53521666666667</v>
      </c>
      <c r="AB1058" s="0" t="n">
        <f aca="false">Z1058-$AA$4</f>
        <v>0.667826468646865</v>
      </c>
    </row>
    <row r="1059" customFormat="false" ht="13.2" hidden="false" customHeight="false" outlineLevel="0" collapsed="false">
      <c r="A1059" s="0" t="n">
        <v>4.687</v>
      </c>
      <c r="B1059" s="0" t="n">
        <v>2.734</v>
      </c>
      <c r="C1059" s="0" t="n">
        <v>2.344</v>
      </c>
      <c r="D1059" s="0" t="n">
        <v>2.734</v>
      </c>
      <c r="E1059" s="0" t="n">
        <v>3.125</v>
      </c>
      <c r="F1059" s="0" t="n">
        <v>3.906</v>
      </c>
      <c r="H1059" s="0" t="n">
        <f aca="false">AVERAGE(A1059:F1059)</f>
        <v>3.255</v>
      </c>
      <c r="K1059" s="0" t="n">
        <v>3.516</v>
      </c>
      <c r="L1059" s="0" t="n">
        <v>1.953</v>
      </c>
      <c r="M1059" s="0" t="n">
        <v>4.687</v>
      </c>
      <c r="N1059" s="0" t="n">
        <v>3.906</v>
      </c>
      <c r="O1059" s="0" t="n">
        <v>1.953</v>
      </c>
      <c r="Q1059" s="0" t="n">
        <f aca="false">AVERAGE(K1059:O1059)</f>
        <v>3.203</v>
      </c>
      <c r="U1059" s="0" t="n">
        <v>3.8282</v>
      </c>
      <c r="W1059" s="0" t="n">
        <f aca="false">Q1059-U1059</f>
        <v>-0.6252</v>
      </c>
      <c r="X1059" s="0" t="n">
        <f aca="false">W1059*$X$2</f>
        <v>-0.718979999999999</v>
      </c>
      <c r="Z1059" s="0" t="n">
        <f aca="false">H1059-X1059</f>
        <v>3.97398</v>
      </c>
      <c r="AB1059" s="0" t="n">
        <f aca="false">Z1059-$AA$4</f>
        <v>0.106589801980198</v>
      </c>
    </row>
    <row r="1060" customFormat="false" ht="13.2" hidden="false" customHeight="false" outlineLevel="0" collapsed="false">
      <c r="A1060" s="0" t="n">
        <v>2.734</v>
      </c>
      <c r="B1060" s="0" t="n">
        <v>4.297</v>
      </c>
      <c r="C1060" s="0" t="n">
        <v>2.344</v>
      </c>
      <c r="D1060" s="0" t="n">
        <v>3.125</v>
      </c>
      <c r="E1060" s="0" t="n">
        <v>3.125</v>
      </c>
      <c r="F1060" s="0" t="n">
        <v>3.516</v>
      </c>
      <c r="H1060" s="0" t="n">
        <f aca="false">AVERAGE(A1060:F1060)</f>
        <v>3.19016666666667</v>
      </c>
      <c r="K1060" s="0" t="n">
        <v>1.953</v>
      </c>
      <c r="L1060" s="0" t="n">
        <v>5.469</v>
      </c>
      <c r="M1060" s="0" t="n">
        <v>5.078</v>
      </c>
      <c r="N1060" s="0" t="n">
        <v>3.125</v>
      </c>
      <c r="O1060" s="0" t="n">
        <v>5.859</v>
      </c>
      <c r="Q1060" s="0" t="n">
        <f aca="false">AVERAGE(K1060:O1060)</f>
        <v>4.2968</v>
      </c>
      <c r="U1060" s="0" t="n">
        <v>2.8124</v>
      </c>
      <c r="W1060" s="0" t="n">
        <f aca="false">Q1060-U1060</f>
        <v>1.4844</v>
      </c>
      <c r="X1060" s="0" t="n">
        <f aca="false">W1060*$X$2</f>
        <v>1.70706</v>
      </c>
      <c r="Z1060" s="0" t="n">
        <f aca="false">H1060-X1060</f>
        <v>1.48310666666667</v>
      </c>
      <c r="AB1060" s="0" t="n">
        <f aca="false">Z1060-$AA$4</f>
        <v>-2.38428353135314</v>
      </c>
    </row>
    <row r="1061" customFormat="false" ht="13.2" hidden="false" customHeight="false" outlineLevel="0" collapsed="false">
      <c r="A1061" s="0" t="n">
        <v>1.953</v>
      </c>
      <c r="B1061" s="0" t="n">
        <v>5.469</v>
      </c>
      <c r="C1061" s="0" t="n">
        <v>5.469</v>
      </c>
      <c r="D1061" s="0" t="n">
        <v>1.953</v>
      </c>
      <c r="E1061" s="0" t="n">
        <v>1.172</v>
      </c>
      <c r="F1061" s="0" t="n">
        <v>1.953</v>
      </c>
      <c r="H1061" s="0" t="n">
        <f aca="false">AVERAGE(A1061:F1061)</f>
        <v>2.99483333333333</v>
      </c>
      <c r="K1061" s="0" t="n">
        <v>2.734</v>
      </c>
      <c r="L1061" s="0" t="n">
        <v>4.297</v>
      </c>
      <c r="M1061" s="0" t="n">
        <v>5.078</v>
      </c>
      <c r="N1061" s="0" t="n">
        <v>2.734</v>
      </c>
      <c r="O1061" s="0" t="n">
        <v>5.078</v>
      </c>
      <c r="Q1061" s="0" t="n">
        <f aca="false">AVERAGE(K1061:O1061)</f>
        <v>3.9842</v>
      </c>
      <c r="U1061" s="0" t="n">
        <v>3.672</v>
      </c>
      <c r="W1061" s="0" t="n">
        <f aca="false">Q1061-U1061</f>
        <v>0.3122</v>
      </c>
      <c r="X1061" s="0" t="n">
        <f aca="false">W1061*$X$2</f>
        <v>0.35903</v>
      </c>
      <c r="Z1061" s="0" t="n">
        <f aca="false">H1061-X1061</f>
        <v>2.63580333333333</v>
      </c>
      <c r="AB1061" s="0" t="n">
        <f aca="false">Z1061-$AA$4</f>
        <v>-1.23158686468647</v>
      </c>
    </row>
    <row r="1062" customFormat="false" ht="13.2" hidden="false" customHeight="false" outlineLevel="0" collapsed="false">
      <c r="A1062" s="0" t="n">
        <v>5.859</v>
      </c>
      <c r="B1062" s="0" t="n">
        <v>3.516</v>
      </c>
      <c r="C1062" s="0" t="n">
        <v>5.078</v>
      </c>
      <c r="D1062" s="0" t="n">
        <v>3.516</v>
      </c>
      <c r="E1062" s="0" t="n">
        <v>1.172</v>
      </c>
      <c r="F1062" s="0" t="n">
        <v>5.078</v>
      </c>
      <c r="H1062" s="0" t="n">
        <f aca="false">AVERAGE(A1062:F1062)</f>
        <v>4.0365</v>
      </c>
      <c r="K1062" s="0" t="n">
        <v>3.125</v>
      </c>
      <c r="L1062" s="0" t="n">
        <v>3.906</v>
      </c>
      <c r="M1062" s="0" t="n">
        <v>5.078</v>
      </c>
      <c r="N1062" s="0" t="n">
        <v>3.906</v>
      </c>
      <c r="O1062" s="0" t="n">
        <v>4.687</v>
      </c>
      <c r="Q1062" s="0" t="n">
        <f aca="false">AVERAGE(K1062:O1062)</f>
        <v>4.1404</v>
      </c>
      <c r="U1062" s="0" t="n">
        <v>3.4372</v>
      </c>
      <c r="W1062" s="0" t="n">
        <f aca="false">Q1062-U1062</f>
        <v>0.703200000000001</v>
      </c>
      <c r="X1062" s="0" t="n">
        <f aca="false">W1062*$X$2</f>
        <v>0.808680000000001</v>
      </c>
      <c r="Z1062" s="0" t="n">
        <f aca="false">H1062-X1062</f>
        <v>3.22782</v>
      </c>
      <c r="AB1062" s="0" t="n">
        <f aca="false">Z1062-$AA$4</f>
        <v>-0.639570198019802</v>
      </c>
    </row>
    <row r="1063" customFormat="false" ht="13.2" hidden="false" customHeight="false" outlineLevel="0" collapsed="false">
      <c r="A1063" s="0" t="n">
        <v>4.687</v>
      </c>
      <c r="B1063" s="0" t="n">
        <v>3.125</v>
      </c>
      <c r="C1063" s="0" t="n">
        <v>2.734</v>
      </c>
      <c r="D1063" s="0" t="n">
        <v>5.469</v>
      </c>
      <c r="E1063" s="0" t="n">
        <v>1.562</v>
      </c>
      <c r="F1063" s="0" t="n">
        <v>3.125</v>
      </c>
      <c r="H1063" s="0" t="n">
        <f aca="false">AVERAGE(A1063:F1063)</f>
        <v>3.45033333333333</v>
      </c>
      <c r="K1063" s="0" t="n">
        <v>6.25</v>
      </c>
      <c r="L1063" s="0" t="n">
        <v>2.734</v>
      </c>
      <c r="M1063" s="0" t="n">
        <v>4.687</v>
      </c>
      <c r="N1063" s="0" t="n">
        <v>1.953</v>
      </c>
      <c r="O1063" s="0" t="n">
        <v>3.516</v>
      </c>
      <c r="Q1063" s="0" t="n">
        <f aca="false">AVERAGE(K1063:O1063)</f>
        <v>3.828</v>
      </c>
      <c r="U1063" s="0" t="n">
        <v>2.4998</v>
      </c>
      <c r="W1063" s="0" t="n">
        <f aca="false">Q1063-U1063</f>
        <v>1.3282</v>
      </c>
      <c r="X1063" s="0" t="n">
        <f aca="false">W1063*$X$2</f>
        <v>1.52743</v>
      </c>
      <c r="Z1063" s="0" t="n">
        <f aca="false">H1063-X1063</f>
        <v>1.92290333333333</v>
      </c>
      <c r="AB1063" s="0" t="n">
        <f aca="false">Z1063-$AA$4</f>
        <v>-1.94448686468647</v>
      </c>
    </row>
    <row r="1064" customFormat="false" ht="13.2" hidden="false" customHeight="false" outlineLevel="0" collapsed="false">
      <c r="A1064" s="0" t="n">
        <v>3.906</v>
      </c>
      <c r="B1064" s="0" t="n">
        <v>4.297</v>
      </c>
      <c r="C1064" s="0" t="n">
        <v>1.562</v>
      </c>
      <c r="D1064" s="0" t="n">
        <v>5.078</v>
      </c>
      <c r="E1064" s="0" t="n">
        <v>5.469</v>
      </c>
      <c r="F1064" s="0" t="n">
        <v>3.125</v>
      </c>
      <c r="H1064" s="0" t="n">
        <f aca="false">AVERAGE(A1064:F1064)</f>
        <v>3.90616666666667</v>
      </c>
      <c r="K1064" s="0" t="n">
        <v>5.469</v>
      </c>
      <c r="L1064" s="0" t="n">
        <v>3.516</v>
      </c>
      <c r="M1064" s="0" t="n">
        <v>7.031</v>
      </c>
      <c r="N1064" s="0" t="n">
        <v>2.734</v>
      </c>
      <c r="O1064" s="0" t="n">
        <v>3.516</v>
      </c>
      <c r="Q1064" s="0" t="n">
        <f aca="false">AVERAGE(K1064:O1064)</f>
        <v>4.4532</v>
      </c>
      <c r="U1064" s="0" t="n">
        <v>5.3124</v>
      </c>
      <c r="W1064" s="0" t="n">
        <f aca="false">Q1064-U1064</f>
        <v>-0.8592</v>
      </c>
      <c r="X1064" s="0" t="n">
        <f aca="false">W1064*$X$2</f>
        <v>-0.98808</v>
      </c>
      <c r="Z1064" s="0" t="n">
        <f aca="false">H1064-X1064</f>
        <v>4.89424666666667</v>
      </c>
      <c r="AB1064" s="0" t="n">
        <f aca="false">Z1064-$AA$4</f>
        <v>1.02685646864687</v>
      </c>
    </row>
    <row r="1065" customFormat="false" ht="13.2" hidden="false" customHeight="false" outlineLevel="0" collapsed="false">
      <c r="A1065" s="0" t="n">
        <v>6.25</v>
      </c>
      <c r="B1065" s="0" t="n">
        <v>1.953</v>
      </c>
      <c r="C1065" s="0" t="n">
        <v>2.344</v>
      </c>
      <c r="D1065" s="0" t="n">
        <v>4.297</v>
      </c>
      <c r="E1065" s="0" t="n">
        <v>3.906</v>
      </c>
      <c r="F1065" s="0" t="n">
        <v>2.344</v>
      </c>
      <c r="H1065" s="0" t="n">
        <f aca="false">AVERAGE(A1065:F1065)</f>
        <v>3.51566666666667</v>
      </c>
      <c r="K1065" s="0" t="n">
        <v>3.125</v>
      </c>
      <c r="L1065" s="0" t="n">
        <v>3.906</v>
      </c>
      <c r="M1065" s="0" t="n">
        <v>3.906</v>
      </c>
      <c r="N1065" s="0" t="n">
        <v>4.687</v>
      </c>
      <c r="O1065" s="0" t="n">
        <v>4.687</v>
      </c>
      <c r="Q1065" s="0" t="n">
        <f aca="false">AVERAGE(K1065:O1065)</f>
        <v>4.0622</v>
      </c>
      <c r="U1065" s="0" t="n">
        <v>4.453</v>
      </c>
      <c r="W1065" s="0" t="n">
        <f aca="false">Q1065-U1065</f>
        <v>-0.390800000000001</v>
      </c>
      <c r="X1065" s="0" t="n">
        <f aca="false">W1065*$X$2</f>
        <v>-0.449420000000001</v>
      </c>
      <c r="Z1065" s="0" t="n">
        <f aca="false">H1065-X1065</f>
        <v>3.96508666666667</v>
      </c>
      <c r="AB1065" s="0" t="n">
        <f aca="false">Z1065-$AA$4</f>
        <v>0.0976964686468653</v>
      </c>
    </row>
    <row r="1066" customFormat="false" ht="13.2" hidden="false" customHeight="false" outlineLevel="0" collapsed="false">
      <c r="A1066" s="0" t="n">
        <v>2.734</v>
      </c>
      <c r="B1066" s="0" t="n">
        <v>2.344</v>
      </c>
      <c r="C1066" s="0" t="n">
        <v>1.562</v>
      </c>
      <c r="D1066" s="0" t="n">
        <v>1.562</v>
      </c>
      <c r="E1066" s="0" t="n">
        <v>0.781</v>
      </c>
      <c r="F1066" s="0" t="n">
        <v>5.469</v>
      </c>
      <c r="H1066" s="0" t="n">
        <f aca="false">AVERAGE(A1066:F1066)</f>
        <v>2.40866666666667</v>
      </c>
      <c r="K1066" s="0" t="n">
        <v>1.953</v>
      </c>
      <c r="L1066" s="0" t="n">
        <v>0.781</v>
      </c>
      <c r="M1066" s="0" t="n">
        <v>3.906</v>
      </c>
      <c r="N1066" s="0" t="n">
        <v>7.031</v>
      </c>
      <c r="O1066" s="0" t="n">
        <v>5.078</v>
      </c>
      <c r="Q1066" s="0" t="n">
        <f aca="false">AVERAGE(K1066:O1066)</f>
        <v>3.7498</v>
      </c>
      <c r="U1066" s="0" t="n">
        <v>2.5</v>
      </c>
      <c r="W1066" s="0" t="n">
        <f aca="false">Q1066-U1066</f>
        <v>1.2498</v>
      </c>
      <c r="X1066" s="0" t="n">
        <f aca="false">W1066*$X$2</f>
        <v>1.43727</v>
      </c>
      <c r="Z1066" s="0" t="n">
        <f aca="false">H1066-X1066</f>
        <v>0.971396666666667</v>
      </c>
      <c r="AB1066" s="0" t="n">
        <f aca="false">Z1066-$AA$4</f>
        <v>-2.89599353135313</v>
      </c>
    </row>
    <row r="1067" customFormat="false" ht="13.2" hidden="false" customHeight="false" outlineLevel="0" collapsed="false">
      <c r="A1067" s="0" t="n">
        <v>3.125</v>
      </c>
      <c r="B1067" s="0" t="n">
        <v>2.344</v>
      </c>
      <c r="C1067" s="0" t="n">
        <v>3.516</v>
      </c>
      <c r="D1067" s="0" t="n">
        <v>1.562</v>
      </c>
      <c r="E1067" s="0" t="n">
        <v>5.078</v>
      </c>
      <c r="F1067" s="0" t="n">
        <v>3.125</v>
      </c>
      <c r="H1067" s="0" t="n">
        <f aca="false">AVERAGE(A1067:F1067)</f>
        <v>3.125</v>
      </c>
      <c r="K1067" s="0" t="n">
        <v>5.469</v>
      </c>
      <c r="L1067" s="0" t="n">
        <v>5.469</v>
      </c>
      <c r="M1067" s="0" t="n">
        <v>1.562</v>
      </c>
      <c r="N1067" s="0" t="n">
        <v>6.25</v>
      </c>
      <c r="O1067" s="0" t="n">
        <v>1.953</v>
      </c>
      <c r="Q1067" s="0" t="n">
        <f aca="false">AVERAGE(K1067:O1067)</f>
        <v>4.1406</v>
      </c>
      <c r="U1067" s="0" t="n">
        <v>4.922</v>
      </c>
      <c r="W1067" s="0" t="n">
        <f aca="false">Q1067-U1067</f>
        <v>-0.7814</v>
      </c>
      <c r="X1067" s="0" t="n">
        <f aca="false">W1067*$X$2</f>
        <v>-0.89861</v>
      </c>
      <c r="Z1067" s="0" t="n">
        <f aca="false">H1067-X1067</f>
        <v>4.02361</v>
      </c>
      <c r="AB1067" s="0" t="n">
        <f aca="false">Z1067-$AA$4</f>
        <v>0.156219801980198</v>
      </c>
    </row>
    <row r="1068" customFormat="false" ht="13.2" hidden="false" customHeight="false" outlineLevel="0" collapsed="false">
      <c r="A1068" s="0" t="n">
        <v>1.953</v>
      </c>
      <c r="B1068" s="0" t="n">
        <v>4.687</v>
      </c>
      <c r="C1068" s="0" t="n">
        <v>2.344</v>
      </c>
      <c r="D1068" s="0" t="n">
        <v>6.641</v>
      </c>
      <c r="E1068" s="0" t="n">
        <v>1.562</v>
      </c>
      <c r="F1068" s="0" t="n">
        <v>3.906</v>
      </c>
      <c r="H1068" s="0" t="n">
        <f aca="false">AVERAGE(A1068:F1068)</f>
        <v>3.5155</v>
      </c>
      <c r="K1068" s="0" t="n">
        <v>4.297</v>
      </c>
      <c r="L1068" s="0" t="n">
        <v>1.562</v>
      </c>
      <c r="M1068" s="0" t="n">
        <v>1.953</v>
      </c>
      <c r="N1068" s="0" t="n">
        <v>3.906</v>
      </c>
      <c r="O1068" s="0" t="n">
        <v>2.344</v>
      </c>
      <c r="Q1068" s="0" t="n">
        <f aca="false">AVERAGE(K1068:O1068)</f>
        <v>2.8124</v>
      </c>
      <c r="U1068" s="0" t="n">
        <v>2.6562</v>
      </c>
      <c r="W1068" s="0" t="n">
        <f aca="false">Q1068-U1068</f>
        <v>0.1562</v>
      </c>
      <c r="X1068" s="0" t="n">
        <f aca="false">W1068*$X$2</f>
        <v>0.17963</v>
      </c>
      <c r="Z1068" s="0" t="n">
        <f aca="false">H1068-X1068</f>
        <v>3.33587</v>
      </c>
      <c r="AB1068" s="0" t="n">
        <f aca="false">Z1068-$AA$4</f>
        <v>-0.531520198019802</v>
      </c>
    </row>
    <row r="1069" customFormat="false" ht="13.2" hidden="false" customHeight="false" outlineLevel="0" collapsed="false">
      <c r="A1069" s="0" t="n">
        <v>0.781</v>
      </c>
      <c r="B1069" s="0" t="n">
        <v>4.687</v>
      </c>
      <c r="C1069" s="0" t="n">
        <v>4.297</v>
      </c>
      <c r="D1069" s="0" t="n">
        <v>5.469</v>
      </c>
      <c r="E1069" s="0" t="n">
        <v>1.953</v>
      </c>
      <c r="F1069" s="0" t="n">
        <v>2.344</v>
      </c>
      <c r="H1069" s="0" t="n">
        <f aca="false">AVERAGE(A1069:F1069)</f>
        <v>3.25516666666667</v>
      </c>
      <c r="K1069" s="0" t="n">
        <v>3.906</v>
      </c>
      <c r="L1069" s="0" t="n">
        <v>4.297</v>
      </c>
      <c r="M1069" s="0" t="n">
        <v>6.25</v>
      </c>
      <c r="N1069" s="0" t="n">
        <v>4.687</v>
      </c>
      <c r="O1069" s="0" t="n">
        <v>4.297</v>
      </c>
      <c r="Q1069" s="0" t="n">
        <f aca="false">AVERAGE(K1069:O1069)</f>
        <v>4.6874</v>
      </c>
      <c r="U1069" s="0" t="n">
        <v>3.3592</v>
      </c>
      <c r="W1069" s="0" t="n">
        <f aca="false">Q1069-U1069</f>
        <v>1.3282</v>
      </c>
      <c r="X1069" s="0" t="n">
        <f aca="false">W1069*$X$2</f>
        <v>1.52743</v>
      </c>
      <c r="Z1069" s="0" t="n">
        <f aca="false">H1069-X1069</f>
        <v>1.72773666666667</v>
      </c>
      <c r="AB1069" s="0" t="n">
        <f aca="false">Z1069-$AA$4</f>
        <v>-2.13965353135314</v>
      </c>
    </row>
    <row r="1070" customFormat="false" ht="13.2" hidden="false" customHeight="false" outlineLevel="0" collapsed="false">
      <c r="A1070" s="0" t="n">
        <v>3.906</v>
      </c>
      <c r="B1070" s="0" t="n">
        <v>5.859</v>
      </c>
      <c r="C1070" s="0" t="n">
        <v>1.953</v>
      </c>
      <c r="D1070" s="0" t="n">
        <v>2.734</v>
      </c>
      <c r="E1070" s="0" t="n">
        <v>3.516</v>
      </c>
      <c r="F1070" s="0" t="n">
        <v>3.125</v>
      </c>
      <c r="H1070" s="0" t="n">
        <f aca="false">AVERAGE(A1070:F1070)</f>
        <v>3.5155</v>
      </c>
      <c r="K1070" s="0" t="n">
        <v>3.516</v>
      </c>
      <c r="L1070" s="0" t="n">
        <v>7.422</v>
      </c>
      <c r="M1070" s="0" t="n">
        <v>1.172</v>
      </c>
      <c r="N1070" s="0" t="n">
        <v>5.859</v>
      </c>
      <c r="O1070" s="0" t="n">
        <v>4.297</v>
      </c>
      <c r="Q1070" s="0" t="n">
        <f aca="false">AVERAGE(K1070:O1070)</f>
        <v>4.4532</v>
      </c>
      <c r="U1070" s="0" t="n">
        <v>4.1406</v>
      </c>
      <c r="W1070" s="0" t="n">
        <f aca="false">Q1070-U1070</f>
        <v>0.312600000000001</v>
      </c>
      <c r="X1070" s="0" t="n">
        <f aca="false">W1070*$X$2</f>
        <v>0.359490000000001</v>
      </c>
      <c r="Z1070" s="0" t="n">
        <f aca="false">H1070-X1070</f>
        <v>3.15601</v>
      </c>
      <c r="AB1070" s="0" t="n">
        <f aca="false">Z1070-$AA$4</f>
        <v>-0.711380198019803</v>
      </c>
    </row>
    <row r="1071" customFormat="false" ht="13.2" hidden="false" customHeight="false" outlineLevel="0" collapsed="false">
      <c r="A1071" s="0" t="n">
        <v>1.953</v>
      </c>
      <c r="B1071" s="0" t="n">
        <v>5.469</v>
      </c>
      <c r="C1071" s="0" t="n">
        <v>1.172</v>
      </c>
      <c r="D1071" s="0" t="n">
        <v>3.125</v>
      </c>
      <c r="E1071" s="0" t="n">
        <v>3.906</v>
      </c>
      <c r="F1071" s="0" t="n">
        <v>3.516</v>
      </c>
      <c r="H1071" s="0" t="n">
        <f aca="false">AVERAGE(A1071:F1071)</f>
        <v>3.19016666666667</v>
      </c>
      <c r="K1071" s="0" t="n">
        <v>5.469</v>
      </c>
      <c r="L1071" s="0" t="n">
        <v>1.953</v>
      </c>
      <c r="M1071" s="0" t="n">
        <v>1.953</v>
      </c>
      <c r="N1071" s="0" t="n">
        <v>2.344</v>
      </c>
      <c r="O1071" s="0" t="n">
        <v>3.906</v>
      </c>
      <c r="Q1071" s="0" t="n">
        <f aca="false">AVERAGE(K1071:O1071)</f>
        <v>3.125</v>
      </c>
      <c r="U1071" s="0" t="n">
        <v>3.8282</v>
      </c>
      <c r="W1071" s="0" t="n">
        <f aca="false">Q1071-U1071</f>
        <v>-0.7032</v>
      </c>
      <c r="X1071" s="0" t="n">
        <f aca="false">W1071*$X$2</f>
        <v>-0.80868</v>
      </c>
      <c r="Z1071" s="0" t="n">
        <f aca="false">H1071-X1071</f>
        <v>3.99884666666667</v>
      </c>
      <c r="AB1071" s="0" t="n">
        <f aca="false">Z1071-$AA$4</f>
        <v>0.131456468646865</v>
      </c>
    </row>
    <row r="1072" customFormat="false" ht="13.2" hidden="false" customHeight="false" outlineLevel="0" collapsed="false">
      <c r="A1072" s="0" t="n">
        <v>4.687</v>
      </c>
      <c r="B1072" s="0" t="n">
        <v>3.125</v>
      </c>
      <c r="C1072" s="0" t="n">
        <v>3.906</v>
      </c>
      <c r="D1072" s="0" t="n">
        <v>4.297</v>
      </c>
      <c r="E1072" s="0" t="n">
        <v>4.687</v>
      </c>
      <c r="F1072" s="0" t="n">
        <v>6.25</v>
      </c>
      <c r="H1072" s="0" t="n">
        <f aca="false">AVERAGE(A1072:F1072)</f>
        <v>4.492</v>
      </c>
      <c r="K1072" s="0" t="n">
        <v>5.469</v>
      </c>
      <c r="L1072" s="0" t="n">
        <v>1.953</v>
      </c>
      <c r="M1072" s="0" t="n">
        <v>4.687</v>
      </c>
      <c r="N1072" s="0" t="n">
        <v>1.953</v>
      </c>
      <c r="O1072" s="0" t="n">
        <v>5.078</v>
      </c>
      <c r="Q1072" s="0" t="n">
        <f aca="false">AVERAGE(K1072:O1072)</f>
        <v>3.828</v>
      </c>
      <c r="U1072" s="0" t="n">
        <v>4.375</v>
      </c>
      <c r="W1072" s="0" t="n">
        <f aca="false">Q1072-U1072</f>
        <v>-0.547</v>
      </c>
      <c r="X1072" s="0" t="n">
        <f aca="false">W1072*$X$2</f>
        <v>-0.62905</v>
      </c>
      <c r="Z1072" s="0" t="n">
        <f aca="false">H1072-X1072</f>
        <v>5.12105</v>
      </c>
      <c r="AB1072" s="0" t="n">
        <f aca="false">Z1072-$AA$4</f>
        <v>1.2536598019802</v>
      </c>
    </row>
    <row r="1073" customFormat="false" ht="13.2" hidden="false" customHeight="false" outlineLevel="0" collapsed="false">
      <c r="A1073" s="0" t="n">
        <v>1.953</v>
      </c>
      <c r="B1073" s="0" t="n">
        <v>2.734</v>
      </c>
      <c r="C1073" s="0" t="n">
        <v>3.125</v>
      </c>
      <c r="D1073" s="0" t="n">
        <v>1.953</v>
      </c>
      <c r="E1073" s="0" t="n">
        <v>3.906</v>
      </c>
      <c r="F1073" s="0" t="n">
        <v>4.297</v>
      </c>
      <c r="H1073" s="0" t="n">
        <f aca="false">AVERAGE(A1073:F1073)</f>
        <v>2.99466666666667</v>
      </c>
      <c r="K1073" s="0" t="n">
        <v>6.641</v>
      </c>
      <c r="L1073" s="0" t="n">
        <v>2.344</v>
      </c>
      <c r="M1073" s="0" t="n">
        <v>4.297</v>
      </c>
      <c r="N1073" s="0" t="n">
        <v>2.344</v>
      </c>
      <c r="O1073" s="0" t="n">
        <v>3.906</v>
      </c>
      <c r="Q1073" s="0" t="n">
        <f aca="false">AVERAGE(K1073:O1073)</f>
        <v>3.9064</v>
      </c>
      <c r="U1073" s="0" t="n">
        <v>4.4532</v>
      </c>
      <c r="W1073" s="0" t="n">
        <f aca="false">Q1073-U1073</f>
        <v>-0.546800000000001</v>
      </c>
      <c r="X1073" s="0" t="n">
        <f aca="false">W1073*$X$2</f>
        <v>-0.628820000000001</v>
      </c>
      <c r="Z1073" s="0" t="n">
        <f aca="false">H1073-X1073</f>
        <v>3.62348666666667</v>
      </c>
      <c r="AB1073" s="0" t="n">
        <f aca="false">Z1073-$AA$4</f>
        <v>-0.243903531353134</v>
      </c>
    </row>
    <row r="1074" customFormat="false" ht="13.2" hidden="false" customHeight="false" outlineLevel="0" collapsed="false">
      <c r="A1074" s="0" t="n">
        <v>1.172</v>
      </c>
      <c r="B1074" s="0" t="n">
        <v>5.859</v>
      </c>
      <c r="C1074" s="0" t="n">
        <v>5.859</v>
      </c>
      <c r="D1074" s="0" t="n">
        <v>4.297</v>
      </c>
      <c r="E1074" s="0" t="n">
        <v>1.172</v>
      </c>
      <c r="F1074" s="0" t="n">
        <v>1.172</v>
      </c>
      <c r="H1074" s="0" t="n">
        <f aca="false">AVERAGE(A1074:F1074)</f>
        <v>3.25516666666667</v>
      </c>
      <c r="K1074" s="0" t="n">
        <v>5.078</v>
      </c>
      <c r="L1074" s="0" t="n">
        <v>3.906</v>
      </c>
      <c r="M1074" s="0" t="n">
        <v>2.344</v>
      </c>
      <c r="N1074" s="0" t="n">
        <v>7.422</v>
      </c>
      <c r="O1074" s="0" t="n">
        <v>0.391</v>
      </c>
      <c r="Q1074" s="0" t="n">
        <f aca="false">AVERAGE(K1074:O1074)</f>
        <v>3.8282</v>
      </c>
      <c r="U1074" s="0" t="n">
        <v>4.453</v>
      </c>
      <c r="W1074" s="0" t="n">
        <f aca="false">Q1074-U1074</f>
        <v>-0.624800000000001</v>
      </c>
      <c r="X1074" s="0" t="n">
        <f aca="false">W1074*$X$2</f>
        <v>-0.718520000000001</v>
      </c>
      <c r="Z1074" s="0" t="n">
        <f aca="false">H1074-X1074</f>
        <v>3.97368666666667</v>
      </c>
      <c r="AB1074" s="0" t="n">
        <f aca="false">Z1074-$AA$4</f>
        <v>0.106296468646865</v>
      </c>
    </row>
    <row r="1075" customFormat="false" ht="13.2" hidden="false" customHeight="false" outlineLevel="0" collapsed="false">
      <c r="A1075" s="0" t="n">
        <v>4.297</v>
      </c>
      <c r="B1075" s="0" t="n">
        <v>3.906</v>
      </c>
      <c r="C1075" s="0" t="n">
        <v>3.516</v>
      </c>
      <c r="D1075" s="0" t="n">
        <v>0.781</v>
      </c>
      <c r="E1075" s="0" t="n">
        <v>3.516</v>
      </c>
      <c r="F1075" s="0" t="n">
        <v>1.562</v>
      </c>
      <c r="H1075" s="0" t="n">
        <f aca="false">AVERAGE(A1075:F1075)</f>
        <v>2.92966666666667</v>
      </c>
      <c r="K1075" s="0" t="n">
        <v>4.687</v>
      </c>
      <c r="L1075" s="0" t="n">
        <v>3.516</v>
      </c>
      <c r="M1075" s="0" t="n">
        <v>8.203</v>
      </c>
      <c r="N1075" s="0" t="n">
        <v>2.344</v>
      </c>
      <c r="O1075" s="0" t="n">
        <v>4.297</v>
      </c>
      <c r="Q1075" s="0" t="n">
        <f aca="false">AVERAGE(K1075:O1075)</f>
        <v>4.6094</v>
      </c>
      <c r="U1075" s="0" t="n">
        <v>3.9062</v>
      </c>
      <c r="W1075" s="0" t="n">
        <f aca="false">Q1075-U1075</f>
        <v>0.703199999999999</v>
      </c>
      <c r="X1075" s="0" t="n">
        <f aca="false">W1075*$X$2</f>
        <v>0.808679999999999</v>
      </c>
      <c r="Z1075" s="0" t="n">
        <f aca="false">H1075-X1075</f>
        <v>2.12098666666667</v>
      </c>
      <c r="AB1075" s="0" t="n">
        <f aca="false">Z1075-$AA$4</f>
        <v>-1.74640353135313</v>
      </c>
    </row>
    <row r="1076" customFormat="false" ht="13.2" hidden="false" customHeight="false" outlineLevel="0" collapsed="false">
      <c r="A1076" s="0" t="n">
        <v>7.031</v>
      </c>
      <c r="B1076" s="0" t="n">
        <v>4.687</v>
      </c>
      <c r="C1076" s="0" t="n">
        <v>2.734</v>
      </c>
      <c r="D1076" s="0" t="n">
        <v>1.953</v>
      </c>
      <c r="E1076" s="0" t="n">
        <v>1.562</v>
      </c>
      <c r="F1076" s="0" t="n">
        <v>1.172</v>
      </c>
      <c r="H1076" s="0" t="n">
        <f aca="false">AVERAGE(A1076:F1076)</f>
        <v>3.18983333333333</v>
      </c>
      <c r="K1076" s="0" t="n">
        <v>3.516</v>
      </c>
      <c r="L1076" s="0" t="n">
        <v>3.906</v>
      </c>
      <c r="M1076" s="0" t="n">
        <v>3.906</v>
      </c>
      <c r="N1076" s="0" t="n">
        <v>2.734</v>
      </c>
      <c r="O1076" s="0" t="n">
        <v>2.734</v>
      </c>
      <c r="Q1076" s="0" t="n">
        <f aca="false">AVERAGE(K1076:O1076)</f>
        <v>3.3592</v>
      </c>
      <c r="U1076" s="0" t="n">
        <v>4.1406</v>
      </c>
      <c r="W1076" s="0" t="n">
        <f aca="false">Q1076-U1076</f>
        <v>-0.7814</v>
      </c>
      <c r="X1076" s="0" t="n">
        <f aca="false">W1076*$X$2</f>
        <v>-0.89861</v>
      </c>
      <c r="Z1076" s="0" t="n">
        <f aca="false">H1076-X1076</f>
        <v>4.08844333333333</v>
      </c>
      <c r="AB1076" s="0" t="n">
        <f aca="false">Z1076-$AA$4</f>
        <v>0.221053135313531</v>
      </c>
    </row>
    <row r="1077" customFormat="false" ht="13.2" hidden="false" customHeight="false" outlineLevel="0" collapsed="false">
      <c r="A1077" s="0" t="n">
        <v>3.125</v>
      </c>
      <c r="B1077" s="0" t="n">
        <v>6.25</v>
      </c>
      <c r="C1077" s="0" t="n">
        <v>3.906</v>
      </c>
      <c r="D1077" s="0" t="n">
        <v>1.562</v>
      </c>
      <c r="E1077" s="0" t="n">
        <v>3.516</v>
      </c>
      <c r="F1077" s="0" t="n">
        <v>5.469</v>
      </c>
      <c r="H1077" s="0" t="n">
        <f aca="false">AVERAGE(A1077:F1077)</f>
        <v>3.97133333333333</v>
      </c>
      <c r="K1077" s="0" t="n">
        <v>7.422</v>
      </c>
      <c r="L1077" s="0" t="n">
        <v>5.859</v>
      </c>
      <c r="M1077" s="0" t="n">
        <v>4.687</v>
      </c>
      <c r="N1077" s="0" t="n">
        <v>5.078</v>
      </c>
      <c r="O1077" s="0" t="n">
        <v>3.906</v>
      </c>
      <c r="Q1077" s="0" t="n">
        <f aca="false">AVERAGE(K1077:O1077)</f>
        <v>5.3904</v>
      </c>
      <c r="U1077" s="0" t="n">
        <v>4.2968</v>
      </c>
      <c r="W1077" s="0" t="n">
        <f aca="false">Q1077-U1077</f>
        <v>1.0936</v>
      </c>
      <c r="X1077" s="0" t="n">
        <f aca="false">W1077*$X$2</f>
        <v>1.25764</v>
      </c>
      <c r="Z1077" s="0" t="n">
        <f aca="false">H1077-X1077</f>
        <v>2.71369333333333</v>
      </c>
      <c r="AB1077" s="0" t="n">
        <f aca="false">Z1077-$AA$4</f>
        <v>-1.15369686468647</v>
      </c>
    </row>
    <row r="1078" customFormat="false" ht="13.2" hidden="false" customHeight="false" outlineLevel="0" collapsed="false">
      <c r="A1078" s="0" t="n">
        <v>3.516</v>
      </c>
      <c r="B1078" s="0" t="n">
        <v>7.422</v>
      </c>
      <c r="C1078" s="0" t="n">
        <v>3.516</v>
      </c>
      <c r="D1078" s="0" t="n">
        <v>2.344</v>
      </c>
      <c r="E1078" s="0" t="n">
        <v>3.125</v>
      </c>
      <c r="F1078" s="0" t="n">
        <v>4.687</v>
      </c>
      <c r="H1078" s="0" t="n">
        <f aca="false">AVERAGE(A1078:F1078)</f>
        <v>4.10166666666667</v>
      </c>
      <c r="K1078" s="0" t="n">
        <v>3.516</v>
      </c>
      <c r="L1078" s="0" t="n">
        <v>5.469</v>
      </c>
      <c r="M1078" s="0" t="n">
        <v>4.687</v>
      </c>
      <c r="N1078" s="0" t="n">
        <v>1.953</v>
      </c>
      <c r="O1078" s="0" t="n">
        <v>4.297</v>
      </c>
      <c r="Q1078" s="0" t="n">
        <f aca="false">AVERAGE(K1078:O1078)</f>
        <v>3.9844</v>
      </c>
      <c r="U1078" s="0" t="n">
        <v>4.375</v>
      </c>
      <c r="W1078" s="0" t="n">
        <f aca="false">Q1078-U1078</f>
        <v>-0.3906</v>
      </c>
      <c r="X1078" s="0" t="n">
        <f aca="false">W1078*$X$2</f>
        <v>-0.44919</v>
      </c>
      <c r="Z1078" s="0" t="n">
        <f aca="false">H1078-X1078</f>
        <v>4.55085666666667</v>
      </c>
      <c r="AB1078" s="0" t="n">
        <f aca="false">Z1078-$AA$4</f>
        <v>0.683466468646865</v>
      </c>
    </row>
    <row r="1079" customFormat="false" ht="13.2" hidden="false" customHeight="false" outlineLevel="0" collapsed="false">
      <c r="A1079" s="0" t="n">
        <v>6.641</v>
      </c>
      <c r="B1079" s="0" t="n">
        <v>1.953</v>
      </c>
      <c r="C1079" s="0" t="n">
        <v>2.344</v>
      </c>
      <c r="D1079" s="0" t="n">
        <v>4.297</v>
      </c>
      <c r="E1079" s="0" t="n">
        <v>6.641</v>
      </c>
      <c r="F1079" s="0" t="n">
        <v>2.734</v>
      </c>
      <c r="H1079" s="0" t="n">
        <f aca="false">AVERAGE(A1079:F1079)</f>
        <v>4.10166666666667</v>
      </c>
      <c r="K1079" s="0" t="n">
        <v>4.297</v>
      </c>
      <c r="L1079" s="0" t="n">
        <v>1.562</v>
      </c>
      <c r="M1079" s="0" t="n">
        <v>3.906</v>
      </c>
      <c r="N1079" s="0" t="n">
        <v>4.297</v>
      </c>
      <c r="O1079" s="0" t="n">
        <v>1.953</v>
      </c>
      <c r="Q1079" s="0" t="n">
        <f aca="false">AVERAGE(K1079:O1079)</f>
        <v>3.203</v>
      </c>
      <c r="U1079" s="0" t="n">
        <v>3.6716</v>
      </c>
      <c r="W1079" s="0" t="n">
        <f aca="false">Q1079-U1079</f>
        <v>-0.4686</v>
      </c>
      <c r="X1079" s="0" t="n">
        <f aca="false">W1079*$X$2</f>
        <v>-0.53889</v>
      </c>
      <c r="Z1079" s="0" t="n">
        <f aca="false">H1079-X1079</f>
        <v>4.64055666666667</v>
      </c>
      <c r="AB1079" s="0" t="n">
        <f aca="false">Z1079-$AA$4</f>
        <v>0.773166468646865</v>
      </c>
    </row>
    <row r="1080" customFormat="false" ht="13.2" hidden="false" customHeight="false" outlineLevel="0" collapsed="false">
      <c r="A1080" s="0" t="n">
        <v>2.344</v>
      </c>
      <c r="B1080" s="0" t="n">
        <v>1.562</v>
      </c>
      <c r="C1080" s="0" t="n">
        <v>4.297</v>
      </c>
      <c r="D1080" s="0" t="n">
        <v>2.734</v>
      </c>
      <c r="E1080" s="0" t="n">
        <v>4.297</v>
      </c>
      <c r="F1080" s="0" t="n">
        <v>3.516</v>
      </c>
      <c r="H1080" s="0" t="n">
        <f aca="false">AVERAGE(A1080:F1080)</f>
        <v>3.125</v>
      </c>
      <c r="K1080" s="0" t="n">
        <v>3.906</v>
      </c>
      <c r="L1080" s="0" t="n">
        <v>5.859</v>
      </c>
      <c r="M1080" s="0" t="n">
        <v>2.734</v>
      </c>
      <c r="N1080" s="0" t="n">
        <v>5.859</v>
      </c>
      <c r="O1080" s="0" t="n">
        <v>3.125</v>
      </c>
      <c r="Q1080" s="0" t="n">
        <f aca="false">AVERAGE(K1080:O1080)</f>
        <v>4.2966</v>
      </c>
      <c r="U1080" s="0" t="n">
        <v>3.6718</v>
      </c>
      <c r="W1080" s="0" t="n">
        <f aca="false">Q1080-U1080</f>
        <v>0.6248</v>
      </c>
      <c r="X1080" s="0" t="n">
        <f aca="false">W1080*$X$2</f>
        <v>0.71852</v>
      </c>
      <c r="Z1080" s="0" t="n">
        <f aca="false">H1080-X1080</f>
        <v>2.40648</v>
      </c>
      <c r="AB1080" s="0" t="n">
        <f aca="false">Z1080-$AA$4</f>
        <v>-1.4609101980198</v>
      </c>
    </row>
    <row r="1081" customFormat="false" ht="13.2" hidden="false" customHeight="false" outlineLevel="0" collapsed="false">
      <c r="A1081" s="0" t="n">
        <v>3.906</v>
      </c>
      <c r="B1081" s="0" t="n">
        <v>3.906</v>
      </c>
      <c r="C1081" s="0" t="n">
        <v>5.469</v>
      </c>
      <c r="D1081" s="0" t="n">
        <v>1.562</v>
      </c>
      <c r="E1081" s="0" t="n">
        <v>1.562</v>
      </c>
      <c r="F1081" s="0" t="n">
        <v>3.125</v>
      </c>
      <c r="H1081" s="0" t="n">
        <f aca="false">AVERAGE(A1081:F1081)</f>
        <v>3.255</v>
      </c>
      <c r="K1081" s="0" t="n">
        <v>3.906</v>
      </c>
      <c r="L1081" s="0" t="n">
        <v>1.172</v>
      </c>
      <c r="M1081" s="0" t="n">
        <v>2.344</v>
      </c>
      <c r="N1081" s="0" t="n">
        <v>2.344</v>
      </c>
      <c r="O1081" s="0" t="n">
        <v>3.125</v>
      </c>
      <c r="Q1081" s="0" t="n">
        <f aca="false">AVERAGE(K1081:O1081)</f>
        <v>2.5782</v>
      </c>
      <c r="U1081" s="0" t="n">
        <v>6.0156</v>
      </c>
      <c r="W1081" s="0" t="n">
        <f aca="false">Q1081-U1081</f>
        <v>-3.4374</v>
      </c>
      <c r="X1081" s="0" t="n">
        <f aca="false">W1081*$X$2</f>
        <v>-3.95301</v>
      </c>
      <c r="Z1081" s="0" t="n">
        <f aca="false">H1081-X1081</f>
        <v>7.20801</v>
      </c>
      <c r="AB1081" s="0" t="n">
        <f aca="false">Z1081-$AA$4</f>
        <v>3.3406198019802</v>
      </c>
    </row>
    <row r="1082" customFormat="false" ht="13.2" hidden="false" customHeight="false" outlineLevel="0" collapsed="false">
      <c r="A1082" s="0" t="n">
        <v>3.516</v>
      </c>
      <c r="B1082" s="0" t="n">
        <v>3.516</v>
      </c>
      <c r="C1082" s="0" t="n">
        <v>3.516</v>
      </c>
      <c r="D1082" s="0" t="n">
        <v>6.641</v>
      </c>
      <c r="E1082" s="0" t="n">
        <v>7.812</v>
      </c>
      <c r="F1082" s="0" t="n">
        <v>3.125</v>
      </c>
      <c r="H1082" s="0" t="n">
        <f aca="false">AVERAGE(A1082:F1082)</f>
        <v>4.68766666666667</v>
      </c>
      <c r="K1082" s="0" t="n">
        <v>7.031</v>
      </c>
      <c r="L1082" s="0" t="n">
        <v>4.297</v>
      </c>
      <c r="M1082" s="0" t="n">
        <v>2.734</v>
      </c>
      <c r="N1082" s="0" t="n">
        <v>2.734</v>
      </c>
      <c r="O1082" s="0" t="n">
        <v>5.859</v>
      </c>
      <c r="Q1082" s="0" t="n">
        <f aca="false">AVERAGE(K1082:O1082)</f>
        <v>4.531</v>
      </c>
      <c r="U1082" s="0" t="n">
        <v>3.0468</v>
      </c>
      <c r="W1082" s="0" t="n">
        <f aca="false">Q1082-U1082</f>
        <v>1.4842</v>
      </c>
      <c r="X1082" s="0" t="n">
        <f aca="false">W1082*$X$2</f>
        <v>1.70683</v>
      </c>
      <c r="Z1082" s="0" t="n">
        <f aca="false">H1082-X1082</f>
        <v>2.98083666666667</v>
      </c>
      <c r="AB1082" s="0" t="n">
        <f aca="false">Z1082-$AA$4</f>
        <v>-0.886553531353135</v>
      </c>
    </row>
    <row r="1083" customFormat="false" ht="13.2" hidden="false" customHeight="false" outlineLevel="0" collapsed="false">
      <c r="A1083" s="0" t="n">
        <v>4.687</v>
      </c>
      <c r="B1083" s="0" t="n">
        <v>2.344</v>
      </c>
      <c r="C1083" s="0" t="n">
        <v>5.859</v>
      </c>
      <c r="D1083" s="0" t="n">
        <v>0.781</v>
      </c>
      <c r="E1083" s="0" t="n">
        <v>1.562</v>
      </c>
      <c r="F1083" s="0" t="n">
        <v>1.953</v>
      </c>
      <c r="H1083" s="0" t="n">
        <f aca="false">AVERAGE(A1083:F1083)</f>
        <v>2.86433333333333</v>
      </c>
      <c r="K1083" s="0" t="n">
        <v>1.562</v>
      </c>
      <c r="L1083" s="0" t="n">
        <v>4.687</v>
      </c>
      <c r="M1083" s="0" t="n">
        <v>5.859</v>
      </c>
      <c r="N1083" s="0" t="n">
        <v>0.781</v>
      </c>
      <c r="O1083" s="0" t="n">
        <v>3.516</v>
      </c>
      <c r="Q1083" s="0" t="n">
        <f aca="false">AVERAGE(K1083:O1083)</f>
        <v>3.281</v>
      </c>
      <c r="U1083" s="0" t="n">
        <v>3.8278</v>
      </c>
      <c r="W1083" s="0" t="n">
        <f aca="false">Q1083-U1083</f>
        <v>-0.5468</v>
      </c>
      <c r="X1083" s="0" t="n">
        <f aca="false">W1083*$X$2</f>
        <v>-0.62882</v>
      </c>
      <c r="Z1083" s="0" t="n">
        <f aca="false">H1083-X1083</f>
        <v>3.49315333333333</v>
      </c>
      <c r="AB1083" s="0" t="n">
        <f aca="false">Z1083-$AA$4</f>
        <v>-0.374236864686469</v>
      </c>
    </row>
    <row r="1084" customFormat="false" ht="13.2" hidden="false" customHeight="false" outlineLevel="0" collapsed="false">
      <c r="A1084" s="0" t="n">
        <v>3.906</v>
      </c>
      <c r="B1084" s="0" t="n">
        <v>1.562</v>
      </c>
      <c r="C1084" s="0" t="n">
        <v>1.172</v>
      </c>
      <c r="D1084" s="0" t="n">
        <v>5.078</v>
      </c>
      <c r="E1084" s="0" t="n">
        <v>1.953</v>
      </c>
      <c r="F1084" s="0" t="n">
        <v>2.344</v>
      </c>
      <c r="H1084" s="0" t="n">
        <f aca="false">AVERAGE(A1084:F1084)</f>
        <v>2.66916666666667</v>
      </c>
      <c r="K1084" s="0" t="n">
        <v>2.344</v>
      </c>
      <c r="L1084" s="0" t="n">
        <v>4.297</v>
      </c>
      <c r="M1084" s="0" t="n">
        <v>3.125</v>
      </c>
      <c r="N1084" s="0" t="n">
        <v>2.344</v>
      </c>
      <c r="O1084" s="0" t="n">
        <v>5.469</v>
      </c>
      <c r="Q1084" s="0" t="n">
        <f aca="false">AVERAGE(K1084:O1084)</f>
        <v>3.5158</v>
      </c>
      <c r="U1084" s="0" t="n">
        <v>3.281</v>
      </c>
      <c r="W1084" s="0" t="n">
        <f aca="false">Q1084-U1084</f>
        <v>0.2348</v>
      </c>
      <c r="X1084" s="0" t="n">
        <f aca="false">W1084*$X$2</f>
        <v>0.27002</v>
      </c>
      <c r="Z1084" s="0" t="n">
        <f aca="false">H1084-X1084</f>
        <v>2.39914666666667</v>
      </c>
      <c r="AB1084" s="0" t="n">
        <f aca="false">Z1084-$AA$4</f>
        <v>-1.46824353135313</v>
      </c>
    </row>
    <row r="1085" customFormat="false" ht="13.2" hidden="false" customHeight="false" outlineLevel="0" collapsed="false">
      <c r="A1085" s="0" t="n">
        <v>7.812</v>
      </c>
      <c r="B1085" s="0" t="n">
        <v>7.031</v>
      </c>
      <c r="C1085" s="0" t="n">
        <v>1.562</v>
      </c>
      <c r="D1085" s="0" t="n">
        <v>8.594</v>
      </c>
      <c r="E1085" s="0" t="n">
        <v>3.516</v>
      </c>
      <c r="F1085" s="0" t="n">
        <v>4.687</v>
      </c>
      <c r="H1085" s="0" t="n">
        <f aca="false">AVERAGE(A1085:F1085)</f>
        <v>5.53366666666667</v>
      </c>
      <c r="K1085" s="0" t="n">
        <v>1.953</v>
      </c>
      <c r="L1085" s="0" t="n">
        <v>2.734</v>
      </c>
      <c r="M1085" s="0" t="n">
        <v>2.734</v>
      </c>
      <c r="N1085" s="0" t="n">
        <v>1.562</v>
      </c>
      <c r="O1085" s="0" t="n">
        <v>4.297</v>
      </c>
      <c r="Q1085" s="0" t="n">
        <f aca="false">AVERAGE(K1085:O1085)</f>
        <v>2.656</v>
      </c>
      <c r="U1085" s="0" t="n">
        <v>4.1404</v>
      </c>
      <c r="W1085" s="0" t="n">
        <f aca="false">Q1085-U1085</f>
        <v>-1.4844</v>
      </c>
      <c r="X1085" s="0" t="n">
        <f aca="false">W1085*$X$2</f>
        <v>-1.70706</v>
      </c>
      <c r="Z1085" s="0" t="n">
        <f aca="false">H1085-X1085</f>
        <v>7.24072666666667</v>
      </c>
      <c r="AB1085" s="0" t="n">
        <f aca="false">Z1085-$AA$4</f>
        <v>3.37333646864687</v>
      </c>
    </row>
    <row r="1086" customFormat="false" ht="13.2" hidden="false" customHeight="false" outlineLevel="0" collapsed="false">
      <c r="A1086" s="0" t="n">
        <v>4.297</v>
      </c>
      <c r="B1086" s="0" t="n">
        <v>4.687</v>
      </c>
      <c r="C1086" s="0" t="n">
        <v>5.078</v>
      </c>
      <c r="D1086" s="0" t="n">
        <v>2.344</v>
      </c>
      <c r="E1086" s="0" t="n">
        <v>5.078</v>
      </c>
      <c r="F1086" s="0" t="n">
        <v>3.125</v>
      </c>
      <c r="H1086" s="0" t="n">
        <f aca="false">AVERAGE(A1086:F1086)</f>
        <v>4.1015</v>
      </c>
      <c r="K1086" s="0" t="n">
        <v>2.734</v>
      </c>
      <c r="L1086" s="0" t="n">
        <v>2.344</v>
      </c>
      <c r="M1086" s="0" t="n">
        <v>1.562</v>
      </c>
      <c r="N1086" s="0" t="n">
        <v>4.297</v>
      </c>
      <c r="O1086" s="0" t="n">
        <v>1.953</v>
      </c>
      <c r="Q1086" s="0" t="n">
        <f aca="false">AVERAGE(K1086:O1086)</f>
        <v>2.578</v>
      </c>
      <c r="U1086" s="0" t="n">
        <v>2.969</v>
      </c>
      <c r="W1086" s="0" t="n">
        <f aca="false">Q1086-U1086</f>
        <v>-0.391</v>
      </c>
      <c r="X1086" s="0" t="n">
        <f aca="false">W1086*$X$2</f>
        <v>-0.44965</v>
      </c>
      <c r="Z1086" s="0" t="n">
        <f aca="false">H1086-X1086</f>
        <v>4.55115</v>
      </c>
      <c r="AB1086" s="0" t="n">
        <f aca="false">Z1086-$AA$4</f>
        <v>0.683759801980198</v>
      </c>
    </row>
    <row r="1087" customFormat="false" ht="13.2" hidden="false" customHeight="false" outlineLevel="0" collapsed="false">
      <c r="A1087" s="0" t="n">
        <v>7.812</v>
      </c>
      <c r="B1087" s="0" t="n">
        <v>3.125</v>
      </c>
      <c r="C1087" s="0" t="n">
        <v>5.469</v>
      </c>
      <c r="D1087" s="0" t="n">
        <v>4.297</v>
      </c>
      <c r="E1087" s="0" t="n">
        <v>8.594</v>
      </c>
      <c r="F1087" s="0" t="n">
        <v>4.297</v>
      </c>
      <c r="H1087" s="0" t="n">
        <f aca="false">AVERAGE(A1087:F1087)</f>
        <v>5.599</v>
      </c>
      <c r="K1087" s="0" t="n">
        <v>5.078</v>
      </c>
      <c r="L1087" s="0" t="n">
        <v>3.906</v>
      </c>
      <c r="M1087" s="0" t="n">
        <v>1.172</v>
      </c>
      <c r="N1087" s="0" t="n">
        <v>4.687</v>
      </c>
      <c r="O1087" s="0" t="n">
        <v>5.078</v>
      </c>
      <c r="Q1087" s="0" t="n">
        <f aca="false">AVERAGE(K1087:O1087)</f>
        <v>3.9842</v>
      </c>
      <c r="U1087" s="0" t="n">
        <v>5.7814</v>
      </c>
      <c r="W1087" s="0" t="n">
        <f aca="false">Q1087-U1087</f>
        <v>-1.7972</v>
      </c>
      <c r="X1087" s="0" t="n">
        <f aca="false">W1087*$X$2</f>
        <v>-2.06678</v>
      </c>
      <c r="Z1087" s="0" t="n">
        <f aca="false">H1087-X1087</f>
        <v>7.66578</v>
      </c>
      <c r="AB1087" s="0" t="n">
        <f aca="false">Z1087-$AA$4</f>
        <v>3.7983898019802</v>
      </c>
    </row>
    <row r="1088" customFormat="false" ht="13.2" hidden="false" customHeight="false" outlineLevel="0" collapsed="false">
      <c r="A1088" s="0" t="n">
        <v>3.125</v>
      </c>
      <c r="B1088" s="0" t="n">
        <v>1.953</v>
      </c>
      <c r="C1088" s="0" t="n">
        <v>2.734</v>
      </c>
      <c r="D1088" s="0" t="n">
        <v>1.953</v>
      </c>
      <c r="E1088" s="0" t="n">
        <v>4.687</v>
      </c>
      <c r="F1088" s="0" t="n">
        <v>3.125</v>
      </c>
      <c r="H1088" s="0" t="n">
        <f aca="false">AVERAGE(A1088:F1088)</f>
        <v>2.9295</v>
      </c>
      <c r="K1088" s="0" t="n">
        <v>3.125</v>
      </c>
      <c r="L1088" s="0" t="n">
        <v>1.562</v>
      </c>
      <c r="M1088" s="0" t="n">
        <v>3.906</v>
      </c>
      <c r="N1088" s="0" t="n">
        <v>4.687</v>
      </c>
      <c r="O1088" s="0" t="n">
        <v>4.297</v>
      </c>
      <c r="Q1088" s="0" t="n">
        <f aca="false">AVERAGE(K1088:O1088)</f>
        <v>3.5154</v>
      </c>
      <c r="U1088" s="0" t="n">
        <v>5.3906</v>
      </c>
      <c r="W1088" s="0" t="n">
        <f aca="false">Q1088-U1088</f>
        <v>-1.8752</v>
      </c>
      <c r="X1088" s="0" t="n">
        <f aca="false">W1088*$X$2</f>
        <v>-2.15648</v>
      </c>
      <c r="Z1088" s="0" t="n">
        <f aca="false">H1088-X1088</f>
        <v>5.08598</v>
      </c>
      <c r="AB1088" s="0" t="n">
        <f aca="false">Z1088-$AA$4</f>
        <v>1.2185898019802</v>
      </c>
    </row>
    <row r="1089" customFormat="false" ht="13.2" hidden="false" customHeight="false" outlineLevel="0" collapsed="false">
      <c r="A1089" s="0" t="n">
        <v>4.687</v>
      </c>
      <c r="B1089" s="0" t="n">
        <v>4.687</v>
      </c>
      <c r="C1089" s="0" t="n">
        <v>3.906</v>
      </c>
      <c r="D1089" s="0" t="n">
        <v>2.734</v>
      </c>
      <c r="E1089" s="0" t="n">
        <v>6.641</v>
      </c>
      <c r="F1089" s="0" t="n">
        <v>3.516</v>
      </c>
      <c r="H1089" s="0" t="n">
        <f aca="false">AVERAGE(A1089:F1089)</f>
        <v>4.36183333333333</v>
      </c>
      <c r="K1089" s="0" t="n">
        <v>7.031</v>
      </c>
      <c r="L1089" s="0" t="n">
        <v>2.344</v>
      </c>
      <c r="M1089" s="0" t="n">
        <v>4.687</v>
      </c>
      <c r="N1089" s="0" t="n">
        <v>3.125</v>
      </c>
      <c r="O1089" s="0" t="n">
        <v>3.125</v>
      </c>
      <c r="Q1089" s="0" t="n">
        <f aca="false">AVERAGE(K1089:O1089)</f>
        <v>4.0624</v>
      </c>
      <c r="U1089" s="0" t="n">
        <v>3.8282</v>
      </c>
      <c r="W1089" s="0" t="n">
        <f aca="false">Q1089-U1089</f>
        <v>0.2342</v>
      </c>
      <c r="X1089" s="0" t="n">
        <f aca="false">W1089*$X$2</f>
        <v>0.26933</v>
      </c>
      <c r="Z1089" s="0" t="n">
        <f aca="false">H1089-X1089</f>
        <v>4.09250333333333</v>
      </c>
      <c r="AB1089" s="0" t="n">
        <f aca="false">Z1089-$AA$4</f>
        <v>0.225113135313531</v>
      </c>
    </row>
    <row r="1090" customFormat="false" ht="13.2" hidden="false" customHeight="false" outlineLevel="0" collapsed="false">
      <c r="A1090" s="0" t="n">
        <v>5.469</v>
      </c>
      <c r="B1090" s="0" t="n">
        <v>4.297</v>
      </c>
      <c r="C1090" s="0" t="n">
        <v>2.734</v>
      </c>
      <c r="D1090" s="0" t="n">
        <v>1.953</v>
      </c>
      <c r="E1090" s="0" t="n">
        <v>3.906</v>
      </c>
      <c r="F1090" s="0" t="n">
        <v>6.25</v>
      </c>
      <c r="H1090" s="0" t="n">
        <f aca="false">AVERAGE(A1090:F1090)</f>
        <v>4.1015</v>
      </c>
      <c r="K1090" s="0" t="n">
        <v>3.906</v>
      </c>
      <c r="L1090" s="0" t="n">
        <v>2.734</v>
      </c>
      <c r="M1090" s="0" t="n">
        <v>3.516</v>
      </c>
      <c r="N1090" s="0" t="n">
        <v>1.562</v>
      </c>
      <c r="O1090" s="0" t="n">
        <v>5.859</v>
      </c>
      <c r="Q1090" s="0" t="n">
        <f aca="false">AVERAGE(K1090:O1090)</f>
        <v>3.5154</v>
      </c>
      <c r="U1090" s="0" t="n">
        <v>3.5938</v>
      </c>
      <c r="W1090" s="0" t="n">
        <f aca="false">Q1090-U1090</f>
        <v>-0.0783999999999998</v>
      </c>
      <c r="X1090" s="0" t="n">
        <f aca="false">W1090*$X$2</f>
        <v>-0.0901599999999998</v>
      </c>
      <c r="Z1090" s="0" t="n">
        <f aca="false">H1090-X1090</f>
        <v>4.19166</v>
      </c>
      <c r="AB1090" s="0" t="n">
        <f aca="false">Z1090-$AA$4</f>
        <v>0.324269801980199</v>
      </c>
    </row>
    <row r="1091" customFormat="false" ht="13.2" hidden="false" customHeight="false" outlineLevel="0" collapsed="false">
      <c r="A1091" s="0" t="n">
        <v>6.25</v>
      </c>
      <c r="B1091" s="0" t="n">
        <v>4.297</v>
      </c>
      <c r="C1091" s="0" t="n">
        <v>3.516</v>
      </c>
      <c r="D1091" s="0" t="n">
        <v>1.562</v>
      </c>
      <c r="E1091" s="0" t="n">
        <v>5.078</v>
      </c>
      <c r="F1091" s="0" t="n">
        <v>4.297</v>
      </c>
      <c r="H1091" s="0" t="n">
        <f aca="false">AVERAGE(A1091:F1091)</f>
        <v>4.16666666666667</v>
      </c>
      <c r="K1091" s="0" t="n">
        <v>3.125</v>
      </c>
      <c r="L1091" s="0" t="n">
        <v>4.687</v>
      </c>
      <c r="M1091" s="0" t="n">
        <v>3.516</v>
      </c>
      <c r="N1091" s="0" t="n">
        <v>1.562</v>
      </c>
      <c r="O1091" s="0" t="n">
        <v>3.906</v>
      </c>
      <c r="Q1091" s="0" t="n">
        <f aca="false">AVERAGE(K1091:O1091)</f>
        <v>3.3592</v>
      </c>
      <c r="U1091" s="0" t="n">
        <v>4.1408</v>
      </c>
      <c r="W1091" s="0" t="n">
        <f aca="false">Q1091-U1091</f>
        <v>-0.781600000000001</v>
      </c>
      <c r="X1091" s="0" t="n">
        <f aca="false">W1091*$X$2</f>
        <v>-0.898840000000001</v>
      </c>
      <c r="Z1091" s="0" t="n">
        <f aca="false">H1091-X1091</f>
        <v>5.06550666666667</v>
      </c>
      <c r="AB1091" s="0" t="n">
        <f aca="false">Z1091-$AA$4</f>
        <v>1.19811646864687</v>
      </c>
    </row>
    <row r="1092" customFormat="false" ht="13.2" hidden="false" customHeight="false" outlineLevel="0" collapsed="false">
      <c r="A1092" s="0" t="n">
        <v>3.516</v>
      </c>
      <c r="B1092" s="0" t="n">
        <v>1.953</v>
      </c>
      <c r="C1092" s="0" t="n">
        <v>2.734</v>
      </c>
      <c r="D1092" s="0" t="n">
        <v>3.125</v>
      </c>
      <c r="E1092" s="0" t="n">
        <v>5.078</v>
      </c>
      <c r="F1092" s="0" t="n">
        <v>2.344</v>
      </c>
      <c r="H1092" s="0" t="n">
        <f aca="false">AVERAGE(A1092:F1092)</f>
        <v>3.125</v>
      </c>
      <c r="K1092" s="0" t="n">
        <v>3.125</v>
      </c>
      <c r="L1092" s="0" t="n">
        <v>5.078</v>
      </c>
      <c r="M1092" s="0" t="n">
        <v>3.516</v>
      </c>
      <c r="N1092" s="0" t="n">
        <v>6.641</v>
      </c>
      <c r="O1092" s="0" t="n">
        <v>2.734</v>
      </c>
      <c r="Q1092" s="0" t="n">
        <f aca="false">AVERAGE(K1092:O1092)</f>
        <v>4.2188</v>
      </c>
      <c r="U1092" s="0" t="n">
        <v>3.9062</v>
      </c>
      <c r="W1092" s="0" t="n">
        <f aca="false">Q1092-U1092</f>
        <v>0.312599999999999</v>
      </c>
      <c r="X1092" s="0" t="n">
        <f aca="false">W1092*$X$2</f>
        <v>0.359489999999999</v>
      </c>
      <c r="Z1092" s="0" t="n">
        <f aca="false">H1092-X1092</f>
        <v>2.76551</v>
      </c>
      <c r="AB1092" s="0" t="n">
        <f aca="false">Z1092-$AA$4</f>
        <v>-1.1018801980198</v>
      </c>
    </row>
    <row r="1093" customFormat="false" ht="13.2" hidden="false" customHeight="false" outlineLevel="0" collapsed="false">
      <c r="A1093" s="0" t="n">
        <v>3.125</v>
      </c>
      <c r="B1093" s="0" t="n">
        <v>3.906</v>
      </c>
      <c r="C1093" s="0" t="n">
        <v>1.562</v>
      </c>
      <c r="D1093" s="0" t="n">
        <v>1.562</v>
      </c>
      <c r="E1093" s="0" t="n">
        <v>1.953</v>
      </c>
      <c r="F1093" s="0" t="n">
        <v>7.812</v>
      </c>
      <c r="H1093" s="0" t="n">
        <f aca="false">AVERAGE(A1093:F1093)</f>
        <v>3.32</v>
      </c>
      <c r="K1093" s="0" t="n">
        <v>6.641</v>
      </c>
      <c r="L1093" s="0" t="n">
        <v>1.953</v>
      </c>
      <c r="M1093" s="0" t="n">
        <v>3.125</v>
      </c>
      <c r="N1093" s="0" t="n">
        <v>6.641</v>
      </c>
      <c r="O1093" s="0" t="n">
        <v>3.516</v>
      </c>
      <c r="Q1093" s="0" t="n">
        <f aca="false">AVERAGE(K1093:O1093)</f>
        <v>4.3752</v>
      </c>
      <c r="U1093" s="0" t="n">
        <v>3.828</v>
      </c>
      <c r="W1093" s="0" t="n">
        <f aca="false">Q1093-U1093</f>
        <v>0.5472</v>
      </c>
      <c r="X1093" s="0" t="n">
        <f aca="false">W1093*$X$2</f>
        <v>0.62928</v>
      </c>
      <c r="Z1093" s="0" t="n">
        <f aca="false">H1093-X1093</f>
        <v>2.69072</v>
      </c>
      <c r="AB1093" s="0" t="n">
        <f aca="false">Z1093-$AA$4</f>
        <v>-1.1766701980198</v>
      </c>
    </row>
    <row r="1094" customFormat="false" ht="13.2" hidden="false" customHeight="false" outlineLevel="0" collapsed="false">
      <c r="A1094" s="0" t="n">
        <v>4.297</v>
      </c>
      <c r="B1094" s="0" t="n">
        <v>5.469</v>
      </c>
      <c r="C1094" s="0" t="n">
        <v>5.859</v>
      </c>
      <c r="D1094" s="0" t="n">
        <v>4.297</v>
      </c>
      <c r="E1094" s="0" t="n">
        <v>3.516</v>
      </c>
      <c r="F1094" s="0" t="n">
        <v>3.906</v>
      </c>
      <c r="H1094" s="0" t="n">
        <f aca="false">AVERAGE(A1094:F1094)</f>
        <v>4.55733333333333</v>
      </c>
      <c r="K1094" s="0" t="n">
        <v>6.25</v>
      </c>
      <c r="L1094" s="0" t="n">
        <v>3.516</v>
      </c>
      <c r="M1094" s="0" t="n">
        <v>5.469</v>
      </c>
      <c r="N1094" s="0" t="n">
        <v>4.297</v>
      </c>
      <c r="O1094" s="0" t="n">
        <v>4.687</v>
      </c>
      <c r="Q1094" s="0" t="n">
        <f aca="false">AVERAGE(K1094:O1094)</f>
        <v>4.8438</v>
      </c>
      <c r="U1094" s="0" t="n">
        <v>3.828</v>
      </c>
      <c r="W1094" s="0" t="n">
        <f aca="false">Q1094-U1094</f>
        <v>1.0158</v>
      </c>
      <c r="X1094" s="0" t="n">
        <f aca="false">W1094*$X$2</f>
        <v>1.16817</v>
      </c>
      <c r="Z1094" s="0" t="n">
        <f aca="false">H1094-X1094</f>
        <v>3.38916333333333</v>
      </c>
      <c r="AB1094" s="0" t="n">
        <f aca="false">Z1094-$AA$4</f>
        <v>-0.478226864686468</v>
      </c>
    </row>
    <row r="1095" customFormat="false" ht="13.2" hidden="false" customHeight="false" outlineLevel="0" collapsed="false">
      <c r="A1095" s="0" t="n">
        <v>3.906</v>
      </c>
      <c r="B1095" s="0" t="n">
        <v>2.344</v>
      </c>
      <c r="C1095" s="0" t="n">
        <v>7.812</v>
      </c>
      <c r="D1095" s="0" t="n">
        <v>1.953</v>
      </c>
      <c r="E1095" s="0" t="n">
        <v>3.125</v>
      </c>
      <c r="F1095" s="0" t="n">
        <v>5.078</v>
      </c>
      <c r="H1095" s="0" t="n">
        <f aca="false">AVERAGE(A1095:F1095)</f>
        <v>4.03633333333333</v>
      </c>
      <c r="K1095" s="0" t="n">
        <v>3.906</v>
      </c>
      <c r="L1095" s="0" t="n">
        <v>5.078</v>
      </c>
      <c r="M1095" s="0" t="n">
        <v>6.25</v>
      </c>
      <c r="N1095" s="0" t="n">
        <v>3.125</v>
      </c>
      <c r="O1095" s="0" t="n">
        <v>4.687</v>
      </c>
      <c r="Q1095" s="0" t="n">
        <f aca="false">AVERAGE(K1095:O1095)</f>
        <v>4.6092</v>
      </c>
      <c r="U1095" s="0" t="n">
        <v>2.9686</v>
      </c>
      <c r="W1095" s="0" t="n">
        <f aca="false">Q1095-U1095</f>
        <v>1.6406</v>
      </c>
      <c r="X1095" s="0" t="n">
        <f aca="false">W1095*$X$2</f>
        <v>1.88669</v>
      </c>
      <c r="Z1095" s="0" t="n">
        <f aca="false">H1095-X1095</f>
        <v>2.14964333333333</v>
      </c>
      <c r="AB1095" s="0" t="n">
        <f aca="false">Z1095-$AA$4</f>
        <v>-1.71774686468647</v>
      </c>
    </row>
    <row r="1096" customFormat="false" ht="13.2" hidden="false" customHeight="false" outlineLevel="0" collapsed="false">
      <c r="A1096" s="0" t="n">
        <v>3.125</v>
      </c>
      <c r="B1096" s="0" t="n">
        <v>3.516</v>
      </c>
      <c r="C1096" s="0" t="n">
        <v>1.562</v>
      </c>
      <c r="D1096" s="0" t="n">
        <v>2.344</v>
      </c>
      <c r="E1096" s="0" t="n">
        <v>7.422</v>
      </c>
      <c r="F1096" s="0" t="n">
        <v>5.078</v>
      </c>
      <c r="H1096" s="0" t="n">
        <f aca="false">AVERAGE(A1096:F1096)</f>
        <v>3.84116666666667</v>
      </c>
      <c r="K1096" s="0" t="n">
        <v>5.078</v>
      </c>
      <c r="L1096" s="0" t="n">
        <v>3.125</v>
      </c>
      <c r="M1096" s="0" t="n">
        <v>3.125</v>
      </c>
      <c r="N1096" s="0" t="n">
        <v>5.469</v>
      </c>
      <c r="O1096" s="0" t="n">
        <v>3.125</v>
      </c>
      <c r="Q1096" s="0" t="n">
        <f aca="false">AVERAGE(K1096:O1096)</f>
        <v>3.9844</v>
      </c>
      <c r="U1096" s="0" t="n">
        <v>5.5468</v>
      </c>
      <c r="W1096" s="0" t="n">
        <f aca="false">Q1096-U1096</f>
        <v>-1.5624</v>
      </c>
      <c r="X1096" s="0" t="n">
        <f aca="false">W1096*$X$2</f>
        <v>-1.79676</v>
      </c>
      <c r="Z1096" s="0" t="n">
        <f aca="false">H1096-X1096</f>
        <v>5.63792666666667</v>
      </c>
      <c r="AB1096" s="0" t="n">
        <f aca="false">Z1096-$AA$4</f>
        <v>1.77053646864686</v>
      </c>
    </row>
    <row r="1097" customFormat="false" ht="13.2" hidden="false" customHeight="false" outlineLevel="0" collapsed="false">
      <c r="A1097" s="0" t="n">
        <v>1.172</v>
      </c>
      <c r="B1097" s="0" t="n">
        <v>3.516</v>
      </c>
      <c r="C1097" s="0" t="n">
        <v>6.25</v>
      </c>
      <c r="D1097" s="0" t="n">
        <v>3.125</v>
      </c>
      <c r="E1097" s="0" t="n">
        <v>6.25</v>
      </c>
      <c r="F1097" s="0" t="n">
        <v>2.734</v>
      </c>
      <c r="H1097" s="0" t="n">
        <f aca="false">AVERAGE(A1097:F1097)</f>
        <v>3.84116666666667</v>
      </c>
      <c r="K1097" s="0" t="n">
        <v>2.734</v>
      </c>
      <c r="L1097" s="0" t="n">
        <v>3.516</v>
      </c>
      <c r="M1097" s="0" t="n">
        <v>1.172</v>
      </c>
      <c r="N1097" s="0" t="n">
        <v>1.953</v>
      </c>
      <c r="O1097" s="0" t="n">
        <v>4.297</v>
      </c>
      <c r="Q1097" s="0" t="n">
        <f aca="false">AVERAGE(K1097:O1097)</f>
        <v>2.7344</v>
      </c>
      <c r="U1097" s="0" t="n">
        <v>3.203</v>
      </c>
      <c r="W1097" s="0" t="n">
        <f aca="false">Q1097-U1097</f>
        <v>-0.4686</v>
      </c>
      <c r="X1097" s="0" t="n">
        <f aca="false">W1097*$X$2</f>
        <v>-0.53889</v>
      </c>
      <c r="Z1097" s="0" t="n">
        <f aca="false">H1097-X1097</f>
        <v>4.38005666666667</v>
      </c>
      <c r="AB1097" s="0" t="n">
        <f aca="false">Z1097-$AA$4</f>
        <v>0.512666468646865</v>
      </c>
    </row>
    <row r="1098" customFormat="false" ht="13.2" hidden="false" customHeight="false" outlineLevel="0" collapsed="false">
      <c r="A1098" s="0" t="n">
        <v>6.25</v>
      </c>
      <c r="B1098" s="0" t="n">
        <v>3.516</v>
      </c>
      <c r="C1098" s="0" t="n">
        <v>3.516</v>
      </c>
      <c r="D1098" s="0" t="n">
        <v>1.953</v>
      </c>
      <c r="E1098" s="0" t="n">
        <v>4.687</v>
      </c>
      <c r="F1098" s="0" t="n">
        <v>3.125</v>
      </c>
      <c r="H1098" s="0" t="n">
        <f aca="false">AVERAGE(A1098:F1098)</f>
        <v>3.84116666666667</v>
      </c>
      <c r="K1098" s="0" t="n">
        <v>0</v>
      </c>
      <c r="L1098" s="0" t="n">
        <v>6.25</v>
      </c>
      <c r="M1098" s="0" t="n">
        <v>3.125</v>
      </c>
      <c r="N1098" s="0" t="n">
        <v>4.297</v>
      </c>
      <c r="O1098" s="0" t="n">
        <v>5.078</v>
      </c>
      <c r="Q1098" s="0" t="n">
        <f aca="false">AVERAGE(K1098:O1098)</f>
        <v>3.75</v>
      </c>
      <c r="U1098" s="0" t="n">
        <v>3.7496</v>
      </c>
      <c r="W1098" s="0" t="n">
        <f aca="false">Q1098-U1098</f>
        <v>0.000399999999999956</v>
      </c>
      <c r="X1098" s="0" t="n">
        <f aca="false">W1098*$X$2</f>
        <v>0.000459999999999949</v>
      </c>
      <c r="Z1098" s="0" t="n">
        <f aca="false">H1098-X1098</f>
        <v>3.84070666666667</v>
      </c>
      <c r="AB1098" s="0" t="n">
        <f aca="false">Z1098-$AA$4</f>
        <v>-0.0266835313531351</v>
      </c>
    </row>
    <row r="1099" customFormat="false" ht="13.2" hidden="false" customHeight="false" outlineLevel="0" collapsed="false">
      <c r="A1099" s="0" t="n">
        <v>5.859</v>
      </c>
      <c r="B1099" s="0" t="n">
        <v>4.687</v>
      </c>
      <c r="C1099" s="0" t="n">
        <v>3.516</v>
      </c>
      <c r="D1099" s="0" t="n">
        <v>3.906</v>
      </c>
      <c r="E1099" s="0" t="n">
        <v>3.906</v>
      </c>
      <c r="F1099" s="0" t="n">
        <v>5.469</v>
      </c>
      <c r="H1099" s="0" t="n">
        <f aca="false">AVERAGE(A1099:F1099)</f>
        <v>4.55716666666667</v>
      </c>
      <c r="K1099" s="0" t="n">
        <v>5.078</v>
      </c>
      <c r="L1099" s="0" t="n">
        <v>1.953</v>
      </c>
      <c r="M1099" s="0" t="n">
        <v>6.25</v>
      </c>
      <c r="N1099" s="0" t="n">
        <v>1.953</v>
      </c>
      <c r="O1099" s="0" t="n">
        <v>3.125</v>
      </c>
      <c r="Q1099" s="0" t="n">
        <f aca="false">AVERAGE(K1099:O1099)</f>
        <v>3.6718</v>
      </c>
      <c r="U1099" s="0" t="n">
        <v>4.8438</v>
      </c>
      <c r="W1099" s="0" t="n">
        <f aca="false">Q1099-U1099</f>
        <v>-1.172</v>
      </c>
      <c r="X1099" s="0" t="n">
        <f aca="false">W1099*$X$2</f>
        <v>-1.3478</v>
      </c>
      <c r="Z1099" s="0" t="n">
        <f aca="false">H1099-X1099</f>
        <v>5.90496666666667</v>
      </c>
      <c r="AB1099" s="0" t="n">
        <f aca="false">Z1099-$AA$4</f>
        <v>2.03757646864686</v>
      </c>
    </row>
    <row r="1100" customFormat="false" ht="13.2" hidden="false" customHeight="false" outlineLevel="0" collapsed="false">
      <c r="A1100" s="0" t="n">
        <v>3.906</v>
      </c>
      <c r="B1100" s="0" t="n">
        <v>2.734</v>
      </c>
      <c r="C1100" s="0" t="n">
        <v>2.734</v>
      </c>
      <c r="D1100" s="0" t="n">
        <v>3.906</v>
      </c>
      <c r="E1100" s="0" t="n">
        <v>8.203</v>
      </c>
      <c r="F1100" s="0" t="n">
        <v>1.562</v>
      </c>
      <c r="H1100" s="0" t="n">
        <f aca="false">AVERAGE(A1100:F1100)</f>
        <v>3.84083333333333</v>
      </c>
      <c r="K1100" s="0" t="n">
        <v>7.031</v>
      </c>
      <c r="L1100" s="0" t="n">
        <v>1.562</v>
      </c>
      <c r="M1100" s="0" t="n">
        <v>4.297</v>
      </c>
      <c r="N1100" s="0" t="n">
        <v>6.25</v>
      </c>
      <c r="O1100" s="0" t="n">
        <v>1.953</v>
      </c>
      <c r="Q1100" s="0" t="n">
        <f aca="false">AVERAGE(K1100:O1100)</f>
        <v>4.2186</v>
      </c>
      <c r="U1100" s="0" t="n">
        <v>4.0624</v>
      </c>
      <c r="W1100" s="0" t="n">
        <f aca="false">Q1100-U1100</f>
        <v>0.156199999999999</v>
      </c>
      <c r="X1100" s="0" t="n">
        <f aca="false">W1100*$X$2</f>
        <v>0.179629999999999</v>
      </c>
      <c r="Z1100" s="0" t="n">
        <f aca="false">H1100-X1100</f>
        <v>3.66120333333333</v>
      </c>
      <c r="AB1100" s="0" t="n">
        <f aca="false">Z1100-$AA$4</f>
        <v>-0.206186864686468</v>
      </c>
    </row>
    <row r="1101" customFormat="false" ht="13.2" hidden="false" customHeight="false" outlineLevel="0" collapsed="false">
      <c r="A1101" s="0" t="n">
        <v>2.734</v>
      </c>
      <c r="B1101" s="0" t="n">
        <v>1.953</v>
      </c>
      <c r="C1101" s="0" t="n">
        <v>2.344</v>
      </c>
      <c r="D1101" s="0" t="n">
        <v>3.125</v>
      </c>
      <c r="E1101" s="0" t="n">
        <v>1.172</v>
      </c>
      <c r="F1101" s="0" t="n">
        <v>3.125</v>
      </c>
      <c r="H1101" s="0" t="n">
        <f aca="false">AVERAGE(A1101:F1101)</f>
        <v>2.40883333333333</v>
      </c>
      <c r="K1101" s="0" t="n">
        <v>6.25</v>
      </c>
      <c r="L1101" s="0" t="n">
        <v>2.734</v>
      </c>
      <c r="M1101" s="0" t="n">
        <v>6.641</v>
      </c>
      <c r="N1101" s="0" t="n">
        <v>4.297</v>
      </c>
      <c r="O1101" s="0" t="n">
        <v>6.25</v>
      </c>
      <c r="Q1101" s="0" t="n">
        <f aca="false">AVERAGE(K1101:O1101)</f>
        <v>5.2344</v>
      </c>
      <c r="U1101" s="0" t="n">
        <v>5.5468</v>
      </c>
      <c r="W1101" s="0" t="n">
        <f aca="false">Q1101-U1101</f>
        <v>-0.3124</v>
      </c>
      <c r="X1101" s="0" t="n">
        <f aca="false">W1101*$X$2</f>
        <v>-0.35926</v>
      </c>
      <c r="Z1101" s="0" t="n">
        <f aca="false">H1101-X1101</f>
        <v>2.76809333333333</v>
      </c>
      <c r="AB1101" s="0" t="n">
        <f aca="false">Z1101-$AA$4</f>
        <v>-1.09929686468647</v>
      </c>
    </row>
    <row r="1102" customFormat="false" ht="13.2" hidden="false" customHeight="false" outlineLevel="0" collapsed="false">
      <c r="A1102" s="0" t="n">
        <v>5.469</v>
      </c>
      <c r="B1102" s="0" t="n">
        <v>4.297</v>
      </c>
      <c r="C1102" s="0" t="n">
        <v>5.078</v>
      </c>
      <c r="D1102" s="0" t="n">
        <v>2.344</v>
      </c>
      <c r="E1102" s="0" t="n">
        <v>3.125</v>
      </c>
      <c r="F1102" s="0" t="n">
        <v>1.953</v>
      </c>
      <c r="H1102" s="0" t="n">
        <f aca="false">AVERAGE(A1102:F1102)</f>
        <v>3.711</v>
      </c>
      <c r="K1102" s="0" t="n">
        <v>2.734</v>
      </c>
      <c r="L1102" s="0" t="n">
        <v>4.687</v>
      </c>
      <c r="M1102" s="0" t="n">
        <v>3.125</v>
      </c>
      <c r="N1102" s="0" t="n">
        <v>1.562</v>
      </c>
      <c r="O1102" s="0" t="n">
        <v>1.172</v>
      </c>
      <c r="Q1102" s="0" t="n">
        <f aca="false">AVERAGE(K1102:O1102)</f>
        <v>2.656</v>
      </c>
      <c r="U1102" s="0" t="n">
        <v>3.0468</v>
      </c>
      <c r="W1102" s="0" t="n">
        <f aca="false">Q1102-U1102</f>
        <v>-0.3908</v>
      </c>
      <c r="X1102" s="0" t="n">
        <f aca="false">W1102*$X$2</f>
        <v>-0.44942</v>
      </c>
      <c r="Z1102" s="0" t="n">
        <f aca="false">H1102-X1102</f>
        <v>4.16042</v>
      </c>
      <c r="AB1102" s="0" t="n">
        <f aca="false">Z1102-$AA$4</f>
        <v>0.293029801980198</v>
      </c>
    </row>
    <row r="1103" customFormat="false" ht="13.2" hidden="false" customHeight="false" outlineLevel="0" collapsed="false">
      <c r="A1103" s="0" t="n">
        <v>1.172</v>
      </c>
      <c r="B1103" s="0" t="n">
        <v>3.516</v>
      </c>
      <c r="C1103" s="0" t="n">
        <v>3.516</v>
      </c>
      <c r="D1103" s="0" t="n">
        <v>5.469</v>
      </c>
      <c r="E1103" s="0" t="n">
        <v>2.344</v>
      </c>
      <c r="F1103" s="0" t="n">
        <v>3.125</v>
      </c>
      <c r="H1103" s="0" t="n">
        <f aca="false">AVERAGE(A1103:F1103)</f>
        <v>3.19033333333333</v>
      </c>
      <c r="K1103" s="0" t="n">
        <v>3.125</v>
      </c>
      <c r="L1103" s="0" t="n">
        <v>4.297</v>
      </c>
      <c r="M1103" s="0" t="n">
        <v>4.687</v>
      </c>
      <c r="N1103" s="0" t="n">
        <v>2.734</v>
      </c>
      <c r="O1103" s="0" t="n">
        <v>1.953</v>
      </c>
      <c r="Q1103" s="0" t="n">
        <f aca="false">AVERAGE(K1103:O1103)</f>
        <v>3.3592</v>
      </c>
      <c r="U1103" s="0" t="n">
        <v>4.1406</v>
      </c>
      <c r="W1103" s="0" t="n">
        <f aca="false">Q1103-U1103</f>
        <v>-0.7814</v>
      </c>
      <c r="X1103" s="0" t="n">
        <f aca="false">W1103*$X$2</f>
        <v>-0.89861</v>
      </c>
      <c r="Z1103" s="0" t="n">
        <f aca="false">H1103-X1103</f>
        <v>4.08894333333333</v>
      </c>
      <c r="AB1103" s="0" t="n">
        <f aca="false">Z1103-$AA$4</f>
        <v>0.221553135313531</v>
      </c>
    </row>
    <row r="1104" customFormat="false" ht="13.2" hidden="false" customHeight="false" outlineLevel="0" collapsed="false">
      <c r="A1104" s="0" t="n">
        <v>3.906</v>
      </c>
      <c r="B1104" s="0" t="n">
        <v>3.906</v>
      </c>
      <c r="C1104" s="0" t="n">
        <v>5.078</v>
      </c>
      <c r="D1104" s="0" t="n">
        <v>2.734</v>
      </c>
      <c r="E1104" s="0" t="n">
        <v>1.953</v>
      </c>
      <c r="F1104" s="0" t="n">
        <v>1.172</v>
      </c>
      <c r="H1104" s="0" t="n">
        <f aca="false">AVERAGE(A1104:F1104)</f>
        <v>3.12483333333333</v>
      </c>
      <c r="K1104" s="0" t="n">
        <v>6.25</v>
      </c>
      <c r="L1104" s="0" t="n">
        <v>4.687</v>
      </c>
      <c r="M1104" s="0" t="n">
        <v>2.734</v>
      </c>
      <c r="N1104" s="0" t="n">
        <v>7.812</v>
      </c>
      <c r="O1104" s="0" t="n">
        <v>1.562</v>
      </c>
      <c r="Q1104" s="0" t="n">
        <f aca="false">AVERAGE(K1104:O1104)</f>
        <v>4.609</v>
      </c>
      <c r="U1104" s="0" t="n">
        <v>3.5156</v>
      </c>
      <c r="W1104" s="0" t="n">
        <f aca="false">Q1104-U1104</f>
        <v>1.0934</v>
      </c>
      <c r="X1104" s="0" t="n">
        <f aca="false">W1104*$X$2</f>
        <v>1.25741</v>
      </c>
      <c r="Z1104" s="0" t="n">
        <f aca="false">H1104-X1104</f>
        <v>1.86742333333333</v>
      </c>
      <c r="AB1104" s="0" t="n">
        <f aca="false">Z1104-$AA$4</f>
        <v>-1.99996686468647</v>
      </c>
    </row>
    <row r="1105" customFormat="false" ht="13.2" hidden="false" customHeight="false" outlineLevel="0" collapsed="false">
      <c r="A1105" s="0" t="n">
        <v>8.594</v>
      </c>
      <c r="B1105" s="0" t="n">
        <v>5.469</v>
      </c>
      <c r="C1105" s="0" t="n">
        <v>3.125</v>
      </c>
      <c r="D1105" s="0" t="n">
        <v>3.516</v>
      </c>
      <c r="E1105" s="0" t="n">
        <v>2.344</v>
      </c>
      <c r="F1105" s="0" t="n">
        <v>2.344</v>
      </c>
      <c r="H1105" s="0" t="n">
        <f aca="false">AVERAGE(A1105:F1105)</f>
        <v>4.232</v>
      </c>
      <c r="K1105" s="0" t="n">
        <v>3.125</v>
      </c>
      <c r="L1105" s="0" t="n">
        <v>2.344</v>
      </c>
      <c r="M1105" s="0" t="n">
        <v>5.859</v>
      </c>
      <c r="N1105" s="0" t="n">
        <v>5.469</v>
      </c>
      <c r="O1105" s="0" t="n">
        <v>6.25</v>
      </c>
      <c r="Q1105" s="0" t="n">
        <f aca="false">AVERAGE(K1105:O1105)</f>
        <v>4.6094</v>
      </c>
      <c r="U1105" s="0" t="n">
        <v>4.3748</v>
      </c>
      <c r="W1105" s="0" t="n">
        <f aca="false">Q1105-U1105</f>
        <v>0.2346</v>
      </c>
      <c r="X1105" s="0" t="n">
        <f aca="false">W1105*$X$2</f>
        <v>0.26979</v>
      </c>
      <c r="Z1105" s="0" t="n">
        <f aca="false">H1105-X1105</f>
        <v>3.96221</v>
      </c>
      <c r="AB1105" s="0" t="n">
        <f aca="false">Z1105-$AA$4</f>
        <v>0.094819801980198</v>
      </c>
    </row>
    <row r="1106" customFormat="false" ht="13.2" hidden="false" customHeight="false" outlineLevel="0" collapsed="false">
      <c r="A1106" s="0" t="n">
        <v>1.953</v>
      </c>
      <c r="B1106" s="0" t="n">
        <v>5.469</v>
      </c>
      <c r="C1106" s="0" t="n">
        <v>4.297</v>
      </c>
      <c r="D1106" s="0" t="n">
        <v>4.687</v>
      </c>
      <c r="E1106" s="0" t="n">
        <v>2.734</v>
      </c>
      <c r="F1106" s="0" t="n">
        <v>4.687</v>
      </c>
      <c r="H1106" s="0" t="n">
        <f aca="false">AVERAGE(A1106:F1106)</f>
        <v>3.97116666666667</v>
      </c>
      <c r="K1106" s="0" t="n">
        <v>3.125</v>
      </c>
      <c r="L1106" s="0" t="n">
        <v>3.516</v>
      </c>
      <c r="M1106" s="0" t="n">
        <v>4.687</v>
      </c>
      <c r="N1106" s="0" t="n">
        <v>3.906</v>
      </c>
      <c r="O1106" s="0" t="n">
        <v>3.516</v>
      </c>
      <c r="Q1106" s="0" t="n">
        <f aca="false">AVERAGE(K1106:O1106)</f>
        <v>3.75</v>
      </c>
      <c r="U1106" s="0" t="n">
        <v>4.2188</v>
      </c>
      <c r="W1106" s="0" t="n">
        <f aca="false">Q1106-U1106</f>
        <v>-0.4688</v>
      </c>
      <c r="X1106" s="0" t="n">
        <f aca="false">W1106*$X$2</f>
        <v>-0.53912</v>
      </c>
      <c r="Z1106" s="0" t="n">
        <f aca="false">H1106-X1106</f>
        <v>4.51028666666667</v>
      </c>
      <c r="AB1106" s="0" t="n">
        <f aca="false">Z1106-$AA$4</f>
        <v>0.642896468646865</v>
      </c>
    </row>
    <row r="1107" customFormat="false" ht="13.2" hidden="false" customHeight="false" outlineLevel="0" collapsed="false">
      <c r="A1107" s="0" t="n">
        <v>3.125</v>
      </c>
      <c r="B1107" s="0" t="n">
        <v>3.906</v>
      </c>
      <c r="C1107" s="0" t="n">
        <v>5.469</v>
      </c>
      <c r="D1107" s="0" t="n">
        <v>2.734</v>
      </c>
      <c r="E1107" s="0" t="n">
        <v>5.078</v>
      </c>
      <c r="F1107" s="0" t="n">
        <v>3.516</v>
      </c>
      <c r="H1107" s="0" t="n">
        <f aca="false">AVERAGE(A1107:F1107)</f>
        <v>3.97133333333333</v>
      </c>
      <c r="K1107" s="0" t="n">
        <v>5.859</v>
      </c>
      <c r="L1107" s="0" t="n">
        <v>3.516</v>
      </c>
      <c r="M1107" s="0" t="n">
        <v>4.297</v>
      </c>
      <c r="N1107" s="0" t="n">
        <v>4.297</v>
      </c>
      <c r="O1107" s="0" t="n">
        <v>6.25</v>
      </c>
      <c r="Q1107" s="0" t="n">
        <f aca="false">AVERAGE(K1107:O1107)</f>
        <v>4.8438</v>
      </c>
      <c r="U1107" s="0" t="n">
        <v>4.4532</v>
      </c>
      <c r="W1107" s="0" t="n">
        <f aca="false">Q1107-U1107</f>
        <v>0.390599999999999</v>
      </c>
      <c r="X1107" s="0" t="n">
        <f aca="false">W1107*$X$2</f>
        <v>0.449189999999999</v>
      </c>
      <c r="Z1107" s="0" t="n">
        <f aca="false">H1107-X1107</f>
        <v>3.52214333333333</v>
      </c>
      <c r="AB1107" s="0" t="n">
        <f aca="false">Z1107-$AA$4</f>
        <v>-0.345246864686467</v>
      </c>
    </row>
    <row r="1108" customFormat="false" ht="13.2" hidden="false" customHeight="false" outlineLevel="0" collapsed="false">
      <c r="A1108" s="0" t="n">
        <v>0.391</v>
      </c>
      <c r="B1108" s="0" t="n">
        <v>0.781</v>
      </c>
      <c r="C1108" s="0" t="n">
        <v>5.859</v>
      </c>
      <c r="D1108" s="0" t="n">
        <v>5.859</v>
      </c>
      <c r="E1108" s="0" t="n">
        <v>1.172</v>
      </c>
      <c r="F1108" s="0" t="n">
        <v>3.516</v>
      </c>
      <c r="H1108" s="0" t="n">
        <f aca="false">AVERAGE(A1108:F1108)</f>
        <v>2.92966666666667</v>
      </c>
      <c r="K1108" s="0" t="n">
        <v>5.078</v>
      </c>
      <c r="L1108" s="0" t="n">
        <v>5.078</v>
      </c>
      <c r="M1108" s="0" t="n">
        <v>5.469</v>
      </c>
      <c r="N1108" s="0" t="n">
        <v>1.953</v>
      </c>
      <c r="O1108" s="0" t="n">
        <v>3.516</v>
      </c>
      <c r="Q1108" s="0" t="n">
        <f aca="false">AVERAGE(K1108:O1108)</f>
        <v>4.2188</v>
      </c>
      <c r="U1108" s="0" t="n">
        <v>3.047</v>
      </c>
      <c r="W1108" s="0" t="n">
        <f aca="false">Q1108-U1108</f>
        <v>1.1718</v>
      </c>
      <c r="X1108" s="0" t="n">
        <f aca="false">W1108*$X$2</f>
        <v>1.34757</v>
      </c>
      <c r="Z1108" s="0" t="n">
        <f aca="false">H1108-X1108</f>
        <v>1.58209666666667</v>
      </c>
      <c r="AB1108" s="0" t="n">
        <f aca="false">Z1108-$AA$4</f>
        <v>-2.28529353135314</v>
      </c>
    </row>
    <row r="1109" customFormat="false" ht="13.2" hidden="false" customHeight="false" outlineLevel="0" collapsed="false">
      <c r="A1109" s="0" t="n">
        <v>3.516</v>
      </c>
      <c r="B1109" s="0" t="n">
        <v>4.687</v>
      </c>
      <c r="C1109" s="0" t="n">
        <v>6.25</v>
      </c>
      <c r="D1109" s="0" t="n">
        <v>1.953</v>
      </c>
      <c r="E1109" s="0" t="n">
        <v>1.953</v>
      </c>
      <c r="F1109" s="0" t="n">
        <v>3.125</v>
      </c>
      <c r="H1109" s="0" t="n">
        <f aca="false">AVERAGE(A1109:F1109)</f>
        <v>3.58066666666667</v>
      </c>
      <c r="K1109" s="0" t="n">
        <v>3.125</v>
      </c>
      <c r="L1109" s="0" t="n">
        <v>5.469</v>
      </c>
      <c r="M1109" s="0" t="n">
        <v>3.906</v>
      </c>
      <c r="N1109" s="0" t="n">
        <v>1.562</v>
      </c>
      <c r="O1109" s="0" t="n">
        <v>2.734</v>
      </c>
      <c r="Q1109" s="0" t="n">
        <f aca="false">AVERAGE(K1109:O1109)</f>
        <v>3.3592</v>
      </c>
      <c r="U1109" s="0" t="n">
        <v>4.1406</v>
      </c>
      <c r="W1109" s="0" t="n">
        <f aca="false">Q1109-U1109</f>
        <v>-0.7814</v>
      </c>
      <c r="X1109" s="0" t="n">
        <f aca="false">W1109*$X$2</f>
        <v>-0.89861</v>
      </c>
      <c r="Z1109" s="0" t="n">
        <f aca="false">H1109-X1109</f>
        <v>4.47927666666667</v>
      </c>
      <c r="AB1109" s="0" t="n">
        <f aca="false">Z1109-$AA$4</f>
        <v>0.611886468646866</v>
      </c>
    </row>
    <row r="1110" customFormat="false" ht="13.2" hidden="false" customHeight="false" outlineLevel="0" collapsed="false">
      <c r="A1110" s="0" t="n">
        <v>4.297</v>
      </c>
      <c r="B1110" s="0" t="n">
        <v>3.125</v>
      </c>
      <c r="C1110" s="0" t="n">
        <v>4.297</v>
      </c>
      <c r="D1110" s="0" t="n">
        <v>3.906</v>
      </c>
      <c r="E1110" s="0" t="n">
        <v>0</v>
      </c>
      <c r="F1110" s="0" t="n">
        <v>5.469</v>
      </c>
      <c r="H1110" s="0" t="n">
        <f aca="false">AVERAGE(A1110:F1110)</f>
        <v>3.51566666666667</v>
      </c>
      <c r="K1110" s="0" t="n">
        <v>3.125</v>
      </c>
      <c r="L1110" s="0" t="n">
        <v>7.031</v>
      </c>
      <c r="M1110" s="0" t="n">
        <v>5.078</v>
      </c>
      <c r="N1110" s="0" t="n">
        <v>3.516</v>
      </c>
      <c r="O1110" s="0" t="n">
        <v>3.125</v>
      </c>
      <c r="Q1110" s="0" t="n">
        <f aca="false">AVERAGE(K1110:O1110)</f>
        <v>4.375</v>
      </c>
      <c r="U1110" s="0" t="n">
        <v>3.4372</v>
      </c>
      <c r="W1110" s="0" t="n">
        <f aca="false">Q1110-U1110</f>
        <v>0.9378</v>
      </c>
      <c r="X1110" s="0" t="n">
        <f aca="false">W1110*$X$2</f>
        <v>1.07847</v>
      </c>
      <c r="Z1110" s="0" t="n">
        <f aca="false">H1110-X1110</f>
        <v>2.43719666666667</v>
      </c>
      <c r="AB1110" s="0" t="n">
        <f aca="false">Z1110-$AA$4</f>
        <v>-1.43019353135313</v>
      </c>
    </row>
    <row r="1111" customFormat="false" ht="13.2" hidden="false" customHeight="false" outlineLevel="0" collapsed="false">
      <c r="A1111" s="0" t="n">
        <v>3.125</v>
      </c>
      <c r="B1111" s="0" t="n">
        <v>3.906</v>
      </c>
      <c r="C1111" s="0" t="n">
        <v>3.906</v>
      </c>
      <c r="D1111" s="0" t="n">
        <v>1.953</v>
      </c>
      <c r="E1111" s="0" t="n">
        <v>6.25</v>
      </c>
      <c r="F1111" s="0" t="n">
        <v>2.734</v>
      </c>
      <c r="H1111" s="0" t="n">
        <f aca="false">AVERAGE(A1111:F1111)</f>
        <v>3.64566666666667</v>
      </c>
      <c r="K1111" s="0" t="n">
        <v>7.031</v>
      </c>
      <c r="L1111" s="0" t="n">
        <v>1.953</v>
      </c>
      <c r="M1111" s="0" t="n">
        <v>3.906</v>
      </c>
      <c r="N1111" s="0" t="n">
        <v>3.125</v>
      </c>
      <c r="O1111" s="0" t="n">
        <v>1.562</v>
      </c>
      <c r="Q1111" s="0" t="n">
        <f aca="false">AVERAGE(K1111:O1111)</f>
        <v>3.5154</v>
      </c>
      <c r="U1111" s="0" t="n">
        <v>4.453</v>
      </c>
      <c r="W1111" s="0" t="n">
        <f aca="false">Q1111-U1111</f>
        <v>-0.937600000000001</v>
      </c>
      <c r="X1111" s="0" t="n">
        <f aca="false">W1111*$X$2</f>
        <v>-1.07824</v>
      </c>
      <c r="Z1111" s="0" t="n">
        <f aca="false">H1111-X1111</f>
        <v>4.72390666666667</v>
      </c>
      <c r="AB1111" s="0" t="n">
        <f aca="false">Z1111-$AA$4</f>
        <v>0.856516468646865</v>
      </c>
    </row>
    <row r="1112" customFormat="false" ht="13.2" hidden="false" customHeight="false" outlineLevel="0" collapsed="false">
      <c r="A1112" s="0" t="n">
        <v>4.687</v>
      </c>
      <c r="B1112" s="0" t="n">
        <v>3.125</v>
      </c>
      <c r="C1112" s="0" t="n">
        <v>2.734</v>
      </c>
      <c r="D1112" s="0" t="n">
        <v>2.734</v>
      </c>
      <c r="E1112" s="0" t="n">
        <v>3.906</v>
      </c>
      <c r="F1112" s="0" t="n">
        <v>5.078</v>
      </c>
      <c r="H1112" s="0" t="n">
        <f aca="false">AVERAGE(A1112:F1112)</f>
        <v>3.71066666666667</v>
      </c>
      <c r="K1112" s="0" t="n">
        <v>3.516</v>
      </c>
      <c r="L1112" s="0" t="n">
        <v>4.687</v>
      </c>
      <c r="M1112" s="0" t="n">
        <v>2.734</v>
      </c>
      <c r="N1112" s="0" t="n">
        <v>7.031</v>
      </c>
      <c r="O1112" s="0" t="n">
        <v>1.172</v>
      </c>
      <c r="Q1112" s="0" t="n">
        <f aca="false">AVERAGE(K1112:O1112)</f>
        <v>3.828</v>
      </c>
      <c r="U1112" s="0" t="n">
        <v>5.703</v>
      </c>
      <c r="W1112" s="0" t="n">
        <f aca="false">Q1112-U1112</f>
        <v>-1.875</v>
      </c>
      <c r="X1112" s="0" t="n">
        <f aca="false">W1112*$X$2</f>
        <v>-2.15625</v>
      </c>
      <c r="Z1112" s="0" t="n">
        <f aca="false">H1112-X1112</f>
        <v>5.86691666666667</v>
      </c>
      <c r="AB1112" s="0" t="n">
        <f aca="false">Z1112-$AA$4</f>
        <v>1.99952646864686</v>
      </c>
    </row>
    <row r="1113" customFormat="false" ht="13.2" hidden="false" customHeight="false" outlineLevel="0" collapsed="false">
      <c r="A1113" s="0" t="n">
        <v>1.953</v>
      </c>
      <c r="B1113" s="0" t="n">
        <v>4.687</v>
      </c>
      <c r="C1113" s="0" t="n">
        <v>3.516</v>
      </c>
      <c r="D1113" s="0" t="n">
        <v>3.516</v>
      </c>
      <c r="E1113" s="0" t="n">
        <v>2.344</v>
      </c>
      <c r="F1113" s="0" t="n">
        <v>3.125</v>
      </c>
      <c r="H1113" s="0" t="n">
        <f aca="false">AVERAGE(A1113:F1113)</f>
        <v>3.19016666666667</v>
      </c>
      <c r="K1113" s="0" t="n">
        <v>0.781</v>
      </c>
      <c r="L1113" s="0" t="n">
        <v>5.859</v>
      </c>
      <c r="M1113" s="0" t="n">
        <v>3.516</v>
      </c>
      <c r="N1113" s="0" t="n">
        <v>4.687</v>
      </c>
      <c r="O1113" s="0" t="n">
        <v>3.906</v>
      </c>
      <c r="Q1113" s="0" t="n">
        <f aca="false">AVERAGE(K1113:O1113)</f>
        <v>3.7498</v>
      </c>
      <c r="U1113" s="0" t="n">
        <v>3.7502</v>
      </c>
      <c r="W1113" s="0" t="n">
        <f aca="false">Q1113-U1113</f>
        <v>-0.000400000000000844</v>
      </c>
      <c r="X1113" s="0" t="n">
        <f aca="false">W1113*$X$2</f>
        <v>-0.000460000000000971</v>
      </c>
      <c r="Z1113" s="0" t="n">
        <f aca="false">H1113-X1113</f>
        <v>3.19062666666667</v>
      </c>
      <c r="AB1113" s="0" t="n">
        <f aca="false">Z1113-$AA$4</f>
        <v>-0.676763531353134</v>
      </c>
    </row>
    <row r="1114" customFormat="false" ht="13.2" hidden="false" customHeight="false" outlineLevel="0" collapsed="false">
      <c r="A1114" s="0" t="n">
        <v>6.25</v>
      </c>
      <c r="B1114" s="0" t="n">
        <v>4.297</v>
      </c>
      <c r="C1114" s="0" t="n">
        <v>4.687</v>
      </c>
      <c r="D1114" s="0" t="n">
        <v>3.516</v>
      </c>
      <c r="E1114" s="0" t="n">
        <v>5.078</v>
      </c>
      <c r="F1114" s="0" t="n">
        <v>4.297</v>
      </c>
      <c r="H1114" s="0" t="n">
        <f aca="false">AVERAGE(A1114:F1114)</f>
        <v>4.6875</v>
      </c>
      <c r="K1114" s="0" t="n">
        <v>1.562</v>
      </c>
      <c r="L1114" s="0" t="n">
        <v>3.125</v>
      </c>
      <c r="M1114" s="0" t="n">
        <v>2.734</v>
      </c>
      <c r="N1114" s="0" t="n">
        <v>3.516</v>
      </c>
      <c r="O1114" s="0" t="n">
        <v>1.562</v>
      </c>
      <c r="Q1114" s="0" t="n">
        <f aca="false">AVERAGE(K1114:O1114)</f>
        <v>2.4998</v>
      </c>
      <c r="U1114" s="0" t="n">
        <v>4.8438</v>
      </c>
      <c r="W1114" s="0" t="n">
        <f aca="false">Q1114-U1114</f>
        <v>-2.344</v>
      </c>
      <c r="X1114" s="0" t="n">
        <f aca="false">W1114*$X$2</f>
        <v>-2.6956</v>
      </c>
      <c r="Z1114" s="0" t="n">
        <f aca="false">H1114-X1114</f>
        <v>7.3831</v>
      </c>
      <c r="AB1114" s="0" t="n">
        <f aca="false">Z1114-$AA$4</f>
        <v>3.5157098019802</v>
      </c>
    </row>
    <row r="1115" customFormat="false" ht="13.2" hidden="false" customHeight="false" outlineLevel="0" collapsed="false">
      <c r="A1115" s="0" t="n">
        <v>2.344</v>
      </c>
      <c r="B1115" s="0" t="n">
        <v>0.391</v>
      </c>
      <c r="C1115" s="0" t="n">
        <v>5.469</v>
      </c>
      <c r="D1115" s="0" t="n">
        <v>2.734</v>
      </c>
      <c r="E1115" s="0" t="n">
        <v>0.781</v>
      </c>
      <c r="F1115" s="0" t="n">
        <v>7.031</v>
      </c>
      <c r="H1115" s="0" t="n">
        <f aca="false">AVERAGE(A1115:F1115)</f>
        <v>3.125</v>
      </c>
      <c r="K1115" s="0" t="n">
        <v>5.469</v>
      </c>
      <c r="L1115" s="0" t="n">
        <v>5.859</v>
      </c>
      <c r="M1115" s="0" t="n">
        <v>1.562</v>
      </c>
      <c r="N1115" s="0" t="n">
        <v>3.125</v>
      </c>
      <c r="O1115" s="0" t="n">
        <v>1.562</v>
      </c>
      <c r="Q1115" s="0" t="n">
        <f aca="false">AVERAGE(K1115:O1115)</f>
        <v>3.5154</v>
      </c>
      <c r="U1115" s="0" t="n">
        <v>3.672</v>
      </c>
      <c r="W1115" s="0" t="n">
        <f aca="false">Q1115-U1115</f>
        <v>-0.156599999999999</v>
      </c>
      <c r="X1115" s="0" t="n">
        <f aca="false">W1115*$X$2</f>
        <v>-0.180089999999999</v>
      </c>
      <c r="Z1115" s="0" t="n">
        <f aca="false">H1115-X1115</f>
        <v>3.30509</v>
      </c>
      <c r="AB1115" s="0" t="n">
        <f aca="false">Z1115-$AA$4</f>
        <v>-0.562300198019803</v>
      </c>
    </row>
    <row r="1116" customFormat="false" ht="13.2" hidden="false" customHeight="false" outlineLevel="0" collapsed="false">
      <c r="A1116" s="0" t="n">
        <v>1.562</v>
      </c>
      <c r="B1116" s="0" t="n">
        <v>1.562</v>
      </c>
      <c r="C1116" s="0" t="n">
        <v>7.812</v>
      </c>
      <c r="D1116" s="0" t="n">
        <v>7.031</v>
      </c>
      <c r="E1116" s="0" t="n">
        <v>4.687</v>
      </c>
      <c r="F1116" s="0" t="n">
        <v>1.172</v>
      </c>
      <c r="H1116" s="0" t="n">
        <f aca="false">AVERAGE(A1116:F1116)</f>
        <v>3.971</v>
      </c>
      <c r="K1116" s="0" t="n">
        <v>5.469</v>
      </c>
      <c r="L1116" s="0" t="n">
        <v>4.297</v>
      </c>
      <c r="M1116" s="0" t="n">
        <v>3.906</v>
      </c>
      <c r="N1116" s="0" t="n">
        <v>5.078</v>
      </c>
      <c r="O1116" s="0" t="n">
        <v>7.422</v>
      </c>
      <c r="Q1116" s="0" t="n">
        <f aca="false">AVERAGE(K1116:O1116)</f>
        <v>5.2344</v>
      </c>
      <c r="U1116" s="0" t="n">
        <v>3.9842</v>
      </c>
      <c r="W1116" s="0" t="n">
        <f aca="false">Q1116-U1116</f>
        <v>1.2502</v>
      </c>
      <c r="X1116" s="0" t="n">
        <f aca="false">W1116*$X$2</f>
        <v>1.43773</v>
      </c>
      <c r="Z1116" s="0" t="n">
        <f aca="false">H1116-X1116</f>
        <v>2.53327</v>
      </c>
      <c r="AB1116" s="0" t="n">
        <f aca="false">Z1116-$AA$4</f>
        <v>-1.3341201980198</v>
      </c>
    </row>
    <row r="1117" customFormat="false" ht="13.2" hidden="false" customHeight="false" outlineLevel="0" collapsed="false">
      <c r="A1117" s="0" t="n">
        <v>4.297</v>
      </c>
      <c r="B1117" s="0" t="n">
        <v>1.172</v>
      </c>
      <c r="C1117" s="0" t="n">
        <v>4.687</v>
      </c>
      <c r="D1117" s="0" t="n">
        <v>4.687</v>
      </c>
      <c r="E1117" s="0" t="n">
        <v>1.562</v>
      </c>
      <c r="F1117" s="0" t="n">
        <v>1.562</v>
      </c>
      <c r="H1117" s="0" t="n">
        <f aca="false">AVERAGE(A1117:F1117)</f>
        <v>2.9945</v>
      </c>
      <c r="K1117" s="0" t="n">
        <v>1.953</v>
      </c>
      <c r="L1117" s="0" t="n">
        <v>3.125</v>
      </c>
      <c r="M1117" s="0" t="n">
        <v>2.344</v>
      </c>
      <c r="N1117" s="0" t="n">
        <v>5.469</v>
      </c>
      <c r="O1117" s="0" t="n">
        <v>4.297</v>
      </c>
      <c r="Q1117" s="0" t="n">
        <f aca="false">AVERAGE(K1117:O1117)</f>
        <v>3.4376</v>
      </c>
      <c r="U1117" s="0" t="n">
        <v>3.6718</v>
      </c>
      <c r="W1117" s="0" t="n">
        <f aca="false">Q1117-U1117</f>
        <v>-0.2342</v>
      </c>
      <c r="X1117" s="0" t="n">
        <f aca="false">W1117*$X$2</f>
        <v>-0.26933</v>
      </c>
      <c r="Z1117" s="0" t="n">
        <f aca="false">H1117-X1117</f>
        <v>3.26383</v>
      </c>
      <c r="AB1117" s="0" t="n">
        <f aca="false">Z1117-$AA$4</f>
        <v>-0.603560198019801</v>
      </c>
    </row>
    <row r="1118" customFormat="false" ht="13.2" hidden="false" customHeight="false" outlineLevel="0" collapsed="false">
      <c r="A1118" s="0" t="n">
        <v>4.297</v>
      </c>
      <c r="B1118" s="0" t="n">
        <v>2.344</v>
      </c>
      <c r="C1118" s="0" t="n">
        <v>6.641</v>
      </c>
      <c r="D1118" s="0" t="n">
        <v>1.562</v>
      </c>
      <c r="E1118" s="0" t="n">
        <v>3.906</v>
      </c>
      <c r="F1118" s="0" t="n">
        <v>1.953</v>
      </c>
      <c r="H1118" s="0" t="n">
        <f aca="false">AVERAGE(A1118:F1118)</f>
        <v>3.4505</v>
      </c>
      <c r="K1118" s="0" t="n">
        <v>5.469</v>
      </c>
      <c r="L1118" s="0" t="n">
        <v>3.516</v>
      </c>
      <c r="M1118" s="0" t="n">
        <v>2.344</v>
      </c>
      <c r="N1118" s="0" t="n">
        <v>3.906</v>
      </c>
      <c r="O1118" s="0" t="n">
        <v>3.906</v>
      </c>
      <c r="Q1118" s="0" t="n">
        <f aca="false">AVERAGE(K1118:O1118)</f>
        <v>3.8282</v>
      </c>
      <c r="U1118" s="0" t="n">
        <v>3.3594</v>
      </c>
      <c r="W1118" s="0" t="n">
        <f aca="false">Q1118-U1118</f>
        <v>0.4688</v>
      </c>
      <c r="X1118" s="0" t="n">
        <f aca="false">W1118*$X$2</f>
        <v>0.53912</v>
      </c>
      <c r="Z1118" s="0" t="n">
        <f aca="false">H1118-X1118</f>
        <v>2.91138</v>
      </c>
      <c r="AB1118" s="0" t="n">
        <f aca="false">Z1118-$AA$4</f>
        <v>-0.956010198019802</v>
      </c>
    </row>
    <row r="1119" customFormat="false" ht="13.2" hidden="false" customHeight="false" outlineLevel="0" collapsed="false">
      <c r="A1119" s="0" t="n">
        <v>3.125</v>
      </c>
      <c r="B1119" s="0" t="n">
        <v>2.734</v>
      </c>
      <c r="C1119" s="0" t="n">
        <v>3.125</v>
      </c>
      <c r="D1119" s="0" t="n">
        <v>3.125</v>
      </c>
      <c r="E1119" s="0" t="n">
        <v>4.297</v>
      </c>
      <c r="F1119" s="0" t="n">
        <v>3.906</v>
      </c>
      <c r="H1119" s="0" t="n">
        <f aca="false">AVERAGE(A1119:F1119)</f>
        <v>3.38533333333333</v>
      </c>
      <c r="K1119" s="0" t="n">
        <v>5.078</v>
      </c>
      <c r="L1119" s="0" t="n">
        <v>1.953</v>
      </c>
      <c r="M1119" s="0" t="n">
        <v>2.734</v>
      </c>
      <c r="N1119" s="0" t="n">
        <v>3.906</v>
      </c>
      <c r="O1119" s="0" t="n">
        <v>3.906</v>
      </c>
      <c r="Q1119" s="0" t="n">
        <f aca="false">AVERAGE(K1119:O1119)</f>
        <v>3.5154</v>
      </c>
      <c r="U1119" s="0" t="n">
        <v>3.9842</v>
      </c>
      <c r="W1119" s="0" t="n">
        <f aca="false">Q1119-U1119</f>
        <v>-0.468799999999999</v>
      </c>
      <c r="X1119" s="0" t="n">
        <f aca="false">W1119*$X$2</f>
        <v>-0.539119999999999</v>
      </c>
      <c r="Z1119" s="0" t="n">
        <f aca="false">H1119-X1119</f>
        <v>3.92445333333333</v>
      </c>
      <c r="AB1119" s="0" t="n">
        <f aca="false">Z1119-$AA$4</f>
        <v>0.0570631353135309</v>
      </c>
    </row>
    <row r="1120" customFormat="false" ht="13.2" hidden="false" customHeight="false" outlineLevel="0" collapsed="false">
      <c r="A1120" s="0" t="n">
        <v>1.953</v>
      </c>
      <c r="B1120" s="0" t="n">
        <v>4.687</v>
      </c>
      <c r="C1120" s="0" t="n">
        <v>3.125</v>
      </c>
      <c r="D1120" s="0" t="n">
        <v>2.344</v>
      </c>
      <c r="E1120" s="0" t="n">
        <v>3.125</v>
      </c>
      <c r="F1120" s="0" t="n">
        <v>3.906</v>
      </c>
      <c r="H1120" s="0" t="n">
        <f aca="false">AVERAGE(A1120:F1120)</f>
        <v>3.19</v>
      </c>
      <c r="K1120" s="0" t="n">
        <v>4.297</v>
      </c>
      <c r="L1120" s="0" t="n">
        <v>0.781</v>
      </c>
      <c r="M1120" s="0" t="n">
        <v>1.953</v>
      </c>
      <c r="N1120" s="0" t="n">
        <v>4.297</v>
      </c>
      <c r="O1120" s="0" t="n">
        <v>2.344</v>
      </c>
      <c r="Q1120" s="0" t="n">
        <f aca="false">AVERAGE(K1120:O1120)</f>
        <v>2.7344</v>
      </c>
      <c r="U1120" s="0" t="n">
        <v>5.8592</v>
      </c>
      <c r="W1120" s="0" t="n">
        <f aca="false">Q1120-U1120</f>
        <v>-3.1248</v>
      </c>
      <c r="X1120" s="0" t="n">
        <f aca="false">W1120*$X$2</f>
        <v>-3.59352</v>
      </c>
      <c r="Z1120" s="0" t="n">
        <f aca="false">H1120-X1120</f>
        <v>6.78352</v>
      </c>
      <c r="AB1120" s="0" t="n">
        <f aca="false">Z1120-$AA$4</f>
        <v>2.9161298019802</v>
      </c>
    </row>
    <row r="1121" customFormat="false" ht="13.2" hidden="false" customHeight="false" outlineLevel="0" collapsed="false">
      <c r="A1121" s="0" t="n">
        <v>3.516</v>
      </c>
      <c r="B1121" s="0" t="n">
        <v>2.344</v>
      </c>
      <c r="C1121" s="0" t="n">
        <v>1.953</v>
      </c>
      <c r="D1121" s="0" t="n">
        <v>6.641</v>
      </c>
      <c r="E1121" s="0" t="n">
        <v>0.781</v>
      </c>
      <c r="F1121" s="0" t="n">
        <v>1.562</v>
      </c>
      <c r="H1121" s="0" t="n">
        <f aca="false">AVERAGE(A1121:F1121)</f>
        <v>2.7995</v>
      </c>
      <c r="K1121" s="0" t="n">
        <v>3.906</v>
      </c>
      <c r="L1121" s="0" t="n">
        <v>2.734</v>
      </c>
      <c r="M1121" s="0" t="n">
        <v>2.344</v>
      </c>
      <c r="N1121" s="0" t="n">
        <v>0.391</v>
      </c>
      <c r="O1121" s="0" t="n">
        <v>3.906</v>
      </c>
      <c r="Q1121" s="0" t="n">
        <f aca="false">AVERAGE(K1121:O1121)</f>
        <v>2.6562</v>
      </c>
      <c r="U1121" s="0" t="n">
        <v>4.2968</v>
      </c>
      <c r="W1121" s="0" t="n">
        <f aca="false">Q1121-U1121</f>
        <v>-1.6406</v>
      </c>
      <c r="X1121" s="0" t="n">
        <f aca="false">W1121*$X$2</f>
        <v>-1.88669</v>
      </c>
      <c r="Z1121" s="0" t="n">
        <f aca="false">H1121-X1121</f>
        <v>4.68619</v>
      </c>
      <c r="AB1121" s="0" t="n">
        <f aca="false">Z1121-$AA$4</f>
        <v>0.818799801980198</v>
      </c>
    </row>
    <row r="1122" customFormat="false" ht="13.2" hidden="false" customHeight="false" outlineLevel="0" collapsed="false">
      <c r="A1122" s="0" t="n">
        <v>4.687</v>
      </c>
      <c r="B1122" s="0" t="n">
        <v>1.953</v>
      </c>
      <c r="C1122" s="0" t="n">
        <v>3.125</v>
      </c>
      <c r="D1122" s="0" t="n">
        <v>3.906</v>
      </c>
      <c r="E1122" s="0" t="n">
        <v>2.344</v>
      </c>
      <c r="F1122" s="0" t="n">
        <v>5.469</v>
      </c>
      <c r="H1122" s="0" t="n">
        <f aca="false">AVERAGE(A1122:F1122)</f>
        <v>3.58066666666667</v>
      </c>
      <c r="K1122" s="0" t="n">
        <v>5.078</v>
      </c>
      <c r="L1122" s="0" t="n">
        <v>2.734</v>
      </c>
      <c r="M1122" s="0" t="n">
        <v>3.516</v>
      </c>
      <c r="N1122" s="0" t="n">
        <v>5.078</v>
      </c>
      <c r="O1122" s="0" t="n">
        <v>3.516</v>
      </c>
      <c r="Q1122" s="0" t="n">
        <f aca="false">AVERAGE(K1122:O1122)</f>
        <v>3.9844</v>
      </c>
      <c r="U1122" s="0" t="n">
        <v>4.375</v>
      </c>
      <c r="W1122" s="0" t="n">
        <f aca="false">Q1122-U1122</f>
        <v>-0.3906</v>
      </c>
      <c r="X1122" s="0" t="n">
        <f aca="false">W1122*$X$2</f>
        <v>-0.44919</v>
      </c>
      <c r="Z1122" s="0" t="n">
        <f aca="false">H1122-X1122</f>
        <v>4.02985666666667</v>
      </c>
      <c r="AB1122" s="0" t="n">
        <f aca="false">Z1122-$AA$4</f>
        <v>0.162466468646866</v>
      </c>
    </row>
    <row r="1123" customFormat="false" ht="13.2" hidden="false" customHeight="false" outlineLevel="0" collapsed="false">
      <c r="A1123" s="0" t="n">
        <v>1.953</v>
      </c>
      <c r="B1123" s="0" t="n">
        <v>4.297</v>
      </c>
      <c r="C1123" s="0" t="n">
        <v>1.953</v>
      </c>
      <c r="D1123" s="0" t="n">
        <v>5.469</v>
      </c>
      <c r="E1123" s="0" t="n">
        <v>0.391</v>
      </c>
      <c r="F1123" s="0" t="n">
        <v>8.203</v>
      </c>
      <c r="H1123" s="0" t="n">
        <f aca="false">AVERAGE(A1123:F1123)</f>
        <v>3.711</v>
      </c>
      <c r="K1123" s="0" t="n">
        <v>1.562</v>
      </c>
      <c r="L1123" s="0" t="n">
        <v>1.172</v>
      </c>
      <c r="M1123" s="0" t="n">
        <v>6.641</v>
      </c>
      <c r="N1123" s="0" t="n">
        <v>5.859</v>
      </c>
      <c r="O1123" s="0" t="n">
        <v>1.562</v>
      </c>
      <c r="Q1123" s="0" t="n">
        <f aca="false">AVERAGE(K1123:O1123)</f>
        <v>3.3592</v>
      </c>
      <c r="U1123" s="0" t="n">
        <v>4.6094</v>
      </c>
      <c r="W1123" s="0" t="n">
        <f aca="false">Q1123-U1123</f>
        <v>-1.2502</v>
      </c>
      <c r="X1123" s="0" t="n">
        <f aca="false">W1123*$X$2</f>
        <v>-1.43773</v>
      </c>
      <c r="Z1123" s="0" t="n">
        <f aca="false">H1123-X1123</f>
        <v>5.14873</v>
      </c>
      <c r="AB1123" s="0" t="n">
        <f aca="false">Z1123-$AA$4</f>
        <v>1.2813398019802</v>
      </c>
    </row>
    <row r="1124" customFormat="false" ht="13.2" hidden="false" customHeight="false" outlineLevel="0" collapsed="false">
      <c r="A1124" s="0" t="n">
        <v>2.344</v>
      </c>
      <c r="B1124" s="0" t="n">
        <v>5.859</v>
      </c>
      <c r="C1124" s="0" t="n">
        <v>3.125</v>
      </c>
      <c r="D1124" s="0" t="n">
        <v>4.687</v>
      </c>
      <c r="E1124" s="0" t="n">
        <v>5.859</v>
      </c>
      <c r="F1124" s="0" t="n">
        <v>6.25</v>
      </c>
      <c r="H1124" s="0" t="n">
        <f aca="false">AVERAGE(A1124:F1124)</f>
        <v>4.68733333333333</v>
      </c>
      <c r="K1124" s="0" t="n">
        <v>2.734</v>
      </c>
      <c r="L1124" s="0" t="n">
        <v>5.469</v>
      </c>
      <c r="M1124" s="0" t="n">
        <v>3.125</v>
      </c>
      <c r="N1124" s="0" t="n">
        <v>4.297</v>
      </c>
      <c r="O1124" s="0" t="n">
        <v>7.812</v>
      </c>
      <c r="Q1124" s="0" t="n">
        <f aca="false">AVERAGE(K1124:O1124)</f>
        <v>4.6874</v>
      </c>
      <c r="U1124" s="0" t="n">
        <v>4.6874</v>
      </c>
      <c r="W1124" s="0" t="n">
        <f aca="false">Q1124-U1124</f>
        <v>0</v>
      </c>
      <c r="X1124" s="0" t="n">
        <f aca="false">W1124*$X$2</f>
        <v>0</v>
      </c>
      <c r="Z1124" s="0" t="n">
        <f aca="false">H1124-X1124</f>
        <v>4.68733333333333</v>
      </c>
      <c r="AB1124" s="0" t="n">
        <f aca="false">Z1124-$AA$4</f>
        <v>0.819943135313531</v>
      </c>
    </row>
    <row r="1125" customFormat="false" ht="13.2" hidden="false" customHeight="false" outlineLevel="0" collapsed="false">
      <c r="A1125" s="0" t="n">
        <v>5.078</v>
      </c>
      <c r="B1125" s="0" t="n">
        <v>2.734</v>
      </c>
      <c r="C1125" s="0" t="n">
        <v>4.297</v>
      </c>
      <c r="D1125" s="0" t="n">
        <v>5.469</v>
      </c>
      <c r="E1125" s="0" t="n">
        <v>1.953</v>
      </c>
      <c r="F1125" s="0" t="n">
        <v>1.562</v>
      </c>
      <c r="H1125" s="0" t="n">
        <f aca="false">AVERAGE(A1125:F1125)</f>
        <v>3.5155</v>
      </c>
      <c r="K1125" s="0" t="n">
        <v>3.125</v>
      </c>
      <c r="L1125" s="0" t="n">
        <v>2.734</v>
      </c>
      <c r="M1125" s="0" t="n">
        <v>1.562</v>
      </c>
      <c r="N1125" s="0" t="n">
        <v>1.562</v>
      </c>
      <c r="O1125" s="0" t="n">
        <v>5.078</v>
      </c>
      <c r="Q1125" s="0" t="n">
        <f aca="false">AVERAGE(K1125:O1125)</f>
        <v>2.8122</v>
      </c>
      <c r="U1125" s="0" t="n">
        <v>4.453</v>
      </c>
      <c r="W1125" s="0" t="n">
        <f aca="false">Q1125-U1125</f>
        <v>-1.6408</v>
      </c>
      <c r="X1125" s="0" t="n">
        <f aca="false">W1125*$X$2</f>
        <v>-1.88692</v>
      </c>
      <c r="Z1125" s="0" t="n">
        <f aca="false">H1125-X1125</f>
        <v>5.40242</v>
      </c>
      <c r="AB1125" s="0" t="n">
        <f aca="false">Z1125-$AA$4</f>
        <v>1.5350298019802</v>
      </c>
    </row>
    <row r="1126" customFormat="false" ht="13.2" hidden="false" customHeight="false" outlineLevel="0" collapsed="false">
      <c r="A1126" s="0" t="n">
        <v>3.906</v>
      </c>
      <c r="B1126" s="0" t="n">
        <v>4.297</v>
      </c>
      <c r="C1126" s="0" t="n">
        <v>3.516</v>
      </c>
      <c r="D1126" s="0" t="n">
        <v>5.469</v>
      </c>
      <c r="E1126" s="0" t="n">
        <v>5.859</v>
      </c>
      <c r="F1126" s="0" t="n">
        <v>3.125</v>
      </c>
      <c r="H1126" s="0" t="n">
        <f aca="false">AVERAGE(A1126:F1126)</f>
        <v>4.362</v>
      </c>
      <c r="K1126" s="0" t="n">
        <v>3.516</v>
      </c>
      <c r="L1126" s="0" t="n">
        <v>2.734</v>
      </c>
      <c r="M1126" s="0" t="n">
        <v>3.516</v>
      </c>
      <c r="N1126" s="0" t="n">
        <v>0.781</v>
      </c>
      <c r="O1126" s="0" t="n">
        <v>4.297</v>
      </c>
      <c r="Q1126" s="0" t="n">
        <f aca="false">AVERAGE(K1126:O1126)</f>
        <v>2.9688</v>
      </c>
      <c r="U1126" s="0" t="n">
        <v>4.7654</v>
      </c>
      <c r="W1126" s="0" t="n">
        <f aca="false">Q1126-U1126</f>
        <v>-1.7966</v>
      </c>
      <c r="X1126" s="0" t="n">
        <f aca="false">W1126*$X$2</f>
        <v>-2.06609</v>
      </c>
      <c r="Z1126" s="0" t="n">
        <f aca="false">H1126-X1126</f>
        <v>6.42809</v>
      </c>
      <c r="AB1126" s="0" t="n">
        <f aca="false">Z1126-$AA$4</f>
        <v>2.5606998019802</v>
      </c>
    </row>
    <row r="1127" customFormat="false" ht="13.2" hidden="false" customHeight="false" outlineLevel="0" collapsed="false">
      <c r="A1127" s="0" t="n">
        <v>3.516</v>
      </c>
      <c r="B1127" s="0" t="n">
        <v>2.344</v>
      </c>
      <c r="C1127" s="0" t="n">
        <v>1.562</v>
      </c>
      <c r="D1127" s="0" t="n">
        <v>3.516</v>
      </c>
      <c r="E1127" s="0" t="n">
        <v>2.344</v>
      </c>
      <c r="F1127" s="0" t="n">
        <v>2.344</v>
      </c>
      <c r="H1127" s="0" t="n">
        <f aca="false">AVERAGE(A1127:F1127)</f>
        <v>2.60433333333333</v>
      </c>
      <c r="K1127" s="0" t="n">
        <v>1.953</v>
      </c>
      <c r="L1127" s="0" t="n">
        <v>0</v>
      </c>
      <c r="M1127" s="0" t="n">
        <v>5.078</v>
      </c>
      <c r="N1127" s="0" t="n">
        <v>1.953</v>
      </c>
      <c r="O1127" s="0" t="n">
        <v>2.734</v>
      </c>
      <c r="Q1127" s="0" t="n">
        <f aca="false">AVERAGE(K1127:O1127)</f>
        <v>2.3436</v>
      </c>
      <c r="U1127" s="0" t="n">
        <v>2.8906</v>
      </c>
      <c r="W1127" s="0" t="n">
        <f aca="false">Q1127-U1127</f>
        <v>-0.547</v>
      </c>
      <c r="X1127" s="0" t="n">
        <f aca="false">W1127*$X$2</f>
        <v>-0.62905</v>
      </c>
      <c r="Z1127" s="0" t="n">
        <f aca="false">H1127-X1127</f>
        <v>3.23338333333333</v>
      </c>
      <c r="AB1127" s="0" t="n">
        <f aca="false">Z1127-$AA$4</f>
        <v>-0.634006864686469</v>
      </c>
    </row>
    <row r="1128" customFormat="false" ht="13.2" hidden="false" customHeight="false" outlineLevel="0" collapsed="false">
      <c r="A1128" s="0" t="n">
        <v>5.859</v>
      </c>
      <c r="B1128" s="0" t="n">
        <v>2.734</v>
      </c>
      <c r="C1128" s="0" t="n">
        <v>1.953</v>
      </c>
      <c r="D1128" s="0" t="n">
        <v>7.031</v>
      </c>
      <c r="E1128" s="0" t="n">
        <v>3.125</v>
      </c>
      <c r="F1128" s="0" t="n">
        <v>4.297</v>
      </c>
      <c r="H1128" s="0" t="n">
        <f aca="false">AVERAGE(A1128:F1128)</f>
        <v>4.1665</v>
      </c>
      <c r="K1128" s="0" t="n">
        <v>1.953</v>
      </c>
      <c r="L1128" s="0" t="n">
        <v>4.297</v>
      </c>
      <c r="M1128" s="0" t="n">
        <v>3.125</v>
      </c>
      <c r="N1128" s="0" t="n">
        <v>3.516</v>
      </c>
      <c r="O1128" s="0" t="n">
        <v>8.203</v>
      </c>
      <c r="Q1128" s="0" t="n">
        <f aca="false">AVERAGE(K1128:O1128)</f>
        <v>4.2188</v>
      </c>
      <c r="U1128" s="0" t="n">
        <v>3.5156</v>
      </c>
      <c r="W1128" s="0" t="n">
        <f aca="false">Q1128-U1128</f>
        <v>0.7032</v>
      </c>
      <c r="X1128" s="0" t="n">
        <f aca="false">W1128*$X$2</f>
        <v>0.80868</v>
      </c>
      <c r="Z1128" s="0" t="n">
        <f aca="false">H1128-X1128</f>
        <v>3.35782</v>
      </c>
      <c r="AB1128" s="0" t="n">
        <f aca="false">Z1128-$AA$4</f>
        <v>-0.509570198019802</v>
      </c>
    </row>
    <row r="1129" customFormat="false" ht="13.2" hidden="false" customHeight="false" outlineLevel="0" collapsed="false">
      <c r="A1129" s="0" t="n">
        <v>2.734</v>
      </c>
      <c r="B1129" s="0" t="n">
        <v>3.125</v>
      </c>
      <c r="C1129" s="0" t="n">
        <v>5.859</v>
      </c>
      <c r="D1129" s="0" t="n">
        <v>3.125</v>
      </c>
      <c r="E1129" s="0" t="n">
        <v>2.344</v>
      </c>
      <c r="F1129" s="0" t="n">
        <v>5.469</v>
      </c>
      <c r="H1129" s="0" t="n">
        <f aca="false">AVERAGE(A1129:F1129)</f>
        <v>3.776</v>
      </c>
      <c r="K1129" s="0" t="n">
        <v>3.125</v>
      </c>
      <c r="L1129" s="0" t="n">
        <v>8.984</v>
      </c>
      <c r="M1129" s="0" t="n">
        <v>2.734</v>
      </c>
      <c r="N1129" s="0" t="n">
        <v>4.687</v>
      </c>
      <c r="O1129" s="0" t="n">
        <v>3.516</v>
      </c>
      <c r="Q1129" s="0" t="n">
        <f aca="false">AVERAGE(K1129:O1129)</f>
        <v>4.6092</v>
      </c>
      <c r="U1129" s="0" t="n">
        <v>6.328</v>
      </c>
      <c r="W1129" s="0" t="n">
        <f aca="false">Q1129-U1129</f>
        <v>-1.7188</v>
      </c>
      <c r="X1129" s="0" t="n">
        <f aca="false">W1129*$X$2</f>
        <v>-1.97662</v>
      </c>
      <c r="Z1129" s="0" t="n">
        <f aca="false">H1129-X1129</f>
        <v>5.75262</v>
      </c>
      <c r="AB1129" s="0" t="n">
        <f aca="false">Z1129-$AA$4</f>
        <v>1.8852298019802</v>
      </c>
    </row>
    <row r="1130" customFormat="false" ht="13.2" hidden="false" customHeight="false" outlineLevel="0" collapsed="false">
      <c r="A1130" s="0" t="n">
        <v>4.297</v>
      </c>
      <c r="B1130" s="0" t="n">
        <v>2.734</v>
      </c>
      <c r="C1130" s="0" t="n">
        <v>1.953</v>
      </c>
      <c r="D1130" s="0" t="n">
        <v>5.469</v>
      </c>
      <c r="E1130" s="0" t="n">
        <v>1.172</v>
      </c>
      <c r="F1130" s="0" t="n">
        <v>4.297</v>
      </c>
      <c r="H1130" s="0" t="n">
        <f aca="false">AVERAGE(A1130:F1130)</f>
        <v>3.32033333333333</v>
      </c>
      <c r="K1130" s="0" t="n">
        <v>5.078</v>
      </c>
      <c r="L1130" s="0" t="n">
        <v>1.953</v>
      </c>
      <c r="M1130" s="0" t="n">
        <v>2.344</v>
      </c>
      <c r="N1130" s="0" t="n">
        <v>1.562</v>
      </c>
      <c r="O1130" s="0" t="n">
        <v>5.469</v>
      </c>
      <c r="Q1130" s="0" t="n">
        <f aca="false">AVERAGE(K1130:O1130)</f>
        <v>3.2812</v>
      </c>
      <c r="U1130" s="0" t="n">
        <v>4.9218</v>
      </c>
      <c r="W1130" s="0" t="n">
        <f aca="false">Q1130-U1130</f>
        <v>-1.6406</v>
      </c>
      <c r="X1130" s="0" t="n">
        <f aca="false">W1130*$X$2</f>
        <v>-1.88669</v>
      </c>
      <c r="Z1130" s="0" t="n">
        <f aca="false">H1130-X1130</f>
        <v>5.20702333333333</v>
      </c>
      <c r="AB1130" s="0" t="n">
        <f aca="false">Z1130-$AA$4</f>
        <v>1.33963313531353</v>
      </c>
    </row>
    <row r="1131" customFormat="false" ht="13.2" hidden="false" customHeight="false" outlineLevel="0" collapsed="false">
      <c r="A1131" s="0" t="n">
        <v>3.516</v>
      </c>
      <c r="B1131" s="0" t="n">
        <v>3.125</v>
      </c>
      <c r="C1131" s="0" t="n">
        <v>3.516</v>
      </c>
      <c r="D1131" s="0" t="n">
        <v>4.297</v>
      </c>
      <c r="E1131" s="0" t="n">
        <v>3.125</v>
      </c>
      <c r="F1131" s="0" t="n">
        <v>8.594</v>
      </c>
      <c r="H1131" s="0" t="n">
        <f aca="false">AVERAGE(A1131:F1131)</f>
        <v>4.36216666666667</v>
      </c>
      <c r="K1131" s="0" t="n">
        <v>3.906</v>
      </c>
      <c r="L1131" s="0" t="n">
        <v>1.562</v>
      </c>
      <c r="M1131" s="0" t="n">
        <v>6.641</v>
      </c>
      <c r="N1131" s="0" t="n">
        <v>3.125</v>
      </c>
      <c r="O1131" s="0" t="n">
        <v>4.687</v>
      </c>
      <c r="Q1131" s="0" t="n">
        <f aca="false">AVERAGE(K1131:O1131)</f>
        <v>3.9842</v>
      </c>
      <c r="U1131" s="0" t="n">
        <v>3.2812</v>
      </c>
      <c r="W1131" s="0" t="n">
        <f aca="false">Q1131-U1131</f>
        <v>0.702999999999999</v>
      </c>
      <c r="X1131" s="0" t="n">
        <f aca="false">W1131*$X$2</f>
        <v>0.808449999999999</v>
      </c>
      <c r="Z1131" s="0" t="n">
        <f aca="false">H1131-X1131</f>
        <v>3.55371666666667</v>
      </c>
      <c r="AB1131" s="0" t="n">
        <f aca="false">Z1131-$AA$4</f>
        <v>-0.313673531353135</v>
      </c>
    </row>
    <row r="1132" customFormat="false" ht="13.2" hidden="false" customHeight="false" outlineLevel="0" collapsed="false">
      <c r="A1132" s="0" t="n">
        <v>3.516</v>
      </c>
      <c r="B1132" s="0" t="n">
        <v>1.953</v>
      </c>
      <c r="C1132" s="0" t="n">
        <v>3.125</v>
      </c>
      <c r="D1132" s="0" t="n">
        <v>3.516</v>
      </c>
      <c r="E1132" s="0" t="n">
        <v>2.344</v>
      </c>
      <c r="F1132" s="0" t="n">
        <v>1.953</v>
      </c>
      <c r="H1132" s="0" t="n">
        <f aca="false">AVERAGE(A1132:F1132)</f>
        <v>2.7345</v>
      </c>
      <c r="K1132" s="0" t="n">
        <v>3.516</v>
      </c>
      <c r="L1132" s="0" t="n">
        <v>3.906</v>
      </c>
      <c r="M1132" s="0" t="n">
        <v>5.078</v>
      </c>
      <c r="N1132" s="0" t="n">
        <v>2.734</v>
      </c>
      <c r="O1132" s="0" t="n">
        <v>3.125</v>
      </c>
      <c r="Q1132" s="0" t="n">
        <f aca="false">AVERAGE(K1132:O1132)</f>
        <v>3.6718</v>
      </c>
      <c r="U1132" s="0" t="n">
        <v>3.6716</v>
      </c>
      <c r="W1132" s="0" t="n">
        <f aca="false">Q1132-U1132</f>
        <v>0.000199999999999978</v>
      </c>
      <c r="X1132" s="0" t="n">
        <f aca="false">W1132*$X$2</f>
        <v>0.000229999999999975</v>
      </c>
      <c r="Z1132" s="0" t="n">
        <f aca="false">H1132-X1132</f>
        <v>2.73427</v>
      </c>
      <c r="AB1132" s="0" t="n">
        <f aca="false">Z1132-$AA$4</f>
        <v>-1.1331201980198</v>
      </c>
    </row>
    <row r="1133" customFormat="false" ht="13.2" hidden="false" customHeight="false" outlineLevel="0" collapsed="false">
      <c r="A1133" s="0" t="n">
        <v>6.25</v>
      </c>
      <c r="B1133" s="0" t="n">
        <v>3.516</v>
      </c>
      <c r="C1133" s="0" t="n">
        <v>3.125</v>
      </c>
      <c r="D1133" s="0" t="n">
        <v>4.687</v>
      </c>
      <c r="E1133" s="0" t="n">
        <v>3.906</v>
      </c>
      <c r="F1133" s="0" t="n">
        <v>1.562</v>
      </c>
      <c r="H1133" s="0" t="n">
        <f aca="false">AVERAGE(A1133:F1133)</f>
        <v>3.841</v>
      </c>
      <c r="K1133" s="0" t="n">
        <v>5.469</v>
      </c>
      <c r="L1133" s="0" t="n">
        <v>5.469</v>
      </c>
      <c r="M1133" s="0" t="n">
        <v>1.953</v>
      </c>
      <c r="N1133" s="0" t="n">
        <v>1.953</v>
      </c>
      <c r="O1133" s="0" t="n">
        <v>1.953</v>
      </c>
      <c r="Q1133" s="0" t="n">
        <f aca="false">AVERAGE(K1133:O1133)</f>
        <v>3.3594</v>
      </c>
      <c r="U1133" s="0" t="n">
        <v>5.078</v>
      </c>
      <c r="W1133" s="0" t="n">
        <f aca="false">Q1133-U1133</f>
        <v>-1.7186</v>
      </c>
      <c r="X1133" s="0" t="n">
        <f aca="false">W1133*$X$2</f>
        <v>-1.97639</v>
      </c>
      <c r="Z1133" s="0" t="n">
        <f aca="false">H1133-X1133</f>
        <v>5.81739</v>
      </c>
      <c r="AB1133" s="0" t="n">
        <f aca="false">Z1133-$AA$4</f>
        <v>1.9499998019802</v>
      </c>
    </row>
    <row r="1134" customFormat="false" ht="13.2" hidden="false" customHeight="false" outlineLevel="0" collapsed="false">
      <c r="A1134" s="0" t="n">
        <v>2.734</v>
      </c>
      <c r="B1134" s="0" t="n">
        <v>4.687</v>
      </c>
      <c r="C1134" s="0" t="n">
        <v>6.641</v>
      </c>
      <c r="D1134" s="0" t="n">
        <v>4.297</v>
      </c>
      <c r="E1134" s="0" t="n">
        <v>2.734</v>
      </c>
      <c r="F1134" s="0" t="n">
        <v>2.734</v>
      </c>
      <c r="H1134" s="0" t="n">
        <f aca="false">AVERAGE(A1134:F1134)</f>
        <v>3.97116666666667</v>
      </c>
      <c r="K1134" s="0" t="n">
        <v>5.078</v>
      </c>
      <c r="L1134" s="0" t="n">
        <v>4.687</v>
      </c>
      <c r="M1134" s="0" t="n">
        <v>4.687</v>
      </c>
      <c r="N1134" s="0" t="n">
        <v>0.781</v>
      </c>
      <c r="O1134" s="0" t="n">
        <v>2.734</v>
      </c>
      <c r="Q1134" s="0" t="n">
        <f aca="false">AVERAGE(K1134:O1134)</f>
        <v>3.5934</v>
      </c>
      <c r="U1134" s="0" t="n">
        <v>3.828</v>
      </c>
      <c r="W1134" s="0" t="n">
        <f aca="false">Q1134-U1134</f>
        <v>-0.2346</v>
      </c>
      <c r="X1134" s="0" t="n">
        <f aca="false">W1134*$X$2</f>
        <v>-0.26979</v>
      </c>
      <c r="Z1134" s="0" t="n">
        <f aca="false">H1134-X1134</f>
        <v>4.24095666666667</v>
      </c>
      <c r="AB1134" s="0" t="n">
        <f aca="false">Z1134-$AA$4</f>
        <v>0.373566468646865</v>
      </c>
    </row>
    <row r="1135" customFormat="false" ht="13.2" hidden="false" customHeight="false" outlineLevel="0" collapsed="false">
      <c r="A1135" s="0" t="n">
        <v>3.125</v>
      </c>
      <c r="B1135" s="0" t="n">
        <v>3.125</v>
      </c>
      <c r="C1135" s="0" t="n">
        <v>5.469</v>
      </c>
      <c r="D1135" s="0" t="n">
        <v>2.344</v>
      </c>
      <c r="E1135" s="0" t="n">
        <v>5.469</v>
      </c>
      <c r="F1135" s="0" t="n">
        <v>5.859</v>
      </c>
      <c r="H1135" s="0" t="n">
        <f aca="false">AVERAGE(A1135:F1135)</f>
        <v>4.23183333333333</v>
      </c>
      <c r="K1135" s="0" t="n">
        <v>5.078</v>
      </c>
      <c r="L1135" s="0" t="n">
        <v>2.734</v>
      </c>
      <c r="M1135" s="0" t="n">
        <v>3.516</v>
      </c>
      <c r="N1135" s="0" t="n">
        <v>5.859</v>
      </c>
      <c r="O1135" s="0" t="n">
        <v>6.641</v>
      </c>
      <c r="Q1135" s="0" t="n">
        <f aca="false">AVERAGE(K1135:O1135)</f>
        <v>4.7656</v>
      </c>
      <c r="U1135" s="0" t="n">
        <v>4.1408</v>
      </c>
      <c r="W1135" s="0" t="n">
        <f aca="false">Q1135-U1135</f>
        <v>0.6248</v>
      </c>
      <c r="X1135" s="0" t="n">
        <f aca="false">W1135*$X$2</f>
        <v>0.71852</v>
      </c>
      <c r="Z1135" s="0" t="n">
        <f aca="false">H1135-X1135</f>
        <v>3.51331333333333</v>
      </c>
      <c r="AB1135" s="0" t="n">
        <f aca="false">Z1135-$AA$4</f>
        <v>-0.354076864686468</v>
      </c>
    </row>
    <row r="1136" customFormat="false" ht="13.2" hidden="false" customHeight="false" outlineLevel="0" collapsed="false">
      <c r="A1136" s="0" t="n">
        <v>4.687</v>
      </c>
      <c r="B1136" s="0" t="n">
        <v>3.906</v>
      </c>
      <c r="C1136" s="0" t="n">
        <v>3.906</v>
      </c>
      <c r="D1136" s="0" t="n">
        <v>4.297</v>
      </c>
      <c r="E1136" s="0" t="n">
        <v>3.516</v>
      </c>
      <c r="F1136" s="0" t="n">
        <v>1.953</v>
      </c>
      <c r="H1136" s="0" t="n">
        <f aca="false">AVERAGE(A1136:F1136)</f>
        <v>3.71083333333333</v>
      </c>
      <c r="K1136" s="0" t="n">
        <v>2.344</v>
      </c>
      <c r="L1136" s="0" t="n">
        <v>0</v>
      </c>
      <c r="M1136" s="0" t="n">
        <v>3.906</v>
      </c>
      <c r="N1136" s="0" t="n">
        <v>7.031</v>
      </c>
      <c r="O1136" s="0" t="n">
        <v>1.172</v>
      </c>
      <c r="Q1136" s="0" t="n">
        <f aca="false">AVERAGE(K1136:O1136)</f>
        <v>2.8906</v>
      </c>
      <c r="U1136" s="0" t="n">
        <v>5.1562</v>
      </c>
      <c r="W1136" s="0" t="n">
        <f aca="false">Q1136-U1136</f>
        <v>-2.2656</v>
      </c>
      <c r="X1136" s="0" t="n">
        <f aca="false">W1136*$X$2</f>
        <v>-2.60544</v>
      </c>
      <c r="Z1136" s="0" t="n">
        <f aca="false">H1136-X1136</f>
        <v>6.31627333333333</v>
      </c>
      <c r="AB1136" s="0" t="n">
        <f aca="false">Z1136-$AA$4</f>
        <v>2.44888313531353</v>
      </c>
    </row>
    <row r="1137" customFormat="false" ht="13.2" hidden="false" customHeight="false" outlineLevel="0" collapsed="false">
      <c r="A1137" s="0" t="n">
        <v>3.125</v>
      </c>
      <c r="B1137" s="0" t="n">
        <v>3.906</v>
      </c>
      <c r="C1137" s="0" t="n">
        <v>5.469</v>
      </c>
      <c r="D1137" s="0" t="n">
        <v>3.516</v>
      </c>
      <c r="E1137" s="0" t="n">
        <v>1.172</v>
      </c>
      <c r="F1137" s="0" t="n">
        <v>8.203</v>
      </c>
      <c r="H1137" s="0" t="n">
        <f aca="false">AVERAGE(A1137:F1137)</f>
        <v>4.23183333333333</v>
      </c>
      <c r="K1137" s="0" t="n">
        <v>5.078</v>
      </c>
      <c r="L1137" s="0" t="n">
        <v>2.734</v>
      </c>
      <c r="M1137" s="0" t="n">
        <v>4.297</v>
      </c>
      <c r="N1137" s="0" t="n">
        <v>3.125</v>
      </c>
      <c r="O1137" s="0" t="n">
        <v>2.344</v>
      </c>
      <c r="Q1137" s="0" t="n">
        <f aca="false">AVERAGE(K1137:O1137)</f>
        <v>3.5156</v>
      </c>
      <c r="U1137" s="0" t="n">
        <v>4.6874</v>
      </c>
      <c r="W1137" s="0" t="n">
        <f aca="false">Q1137-U1137</f>
        <v>-1.1718</v>
      </c>
      <c r="X1137" s="0" t="n">
        <f aca="false">W1137*$X$2</f>
        <v>-1.34757</v>
      </c>
      <c r="Z1137" s="0" t="n">
        <f aca="false">H1137-X1137</f>
        <v>5.57940333333333</v>
      </c>
      <c r="AB1137" s="0" t="n">
        <f aca="false">Z1137-$AA$4</f>
        <v>1.71201313531353</v>
      </c>
    </row>
    <row r="1138" customFormat="false" ht="13.2" hidden="false" customHeight="false" outlineLevel="0" collapsed="false">
      <c r="A1138" s="0" t="n">
        <v>4.687</v>
      </c>
      <c r="B1138" s="0" t="n">
        <v>3.125</v>
      </c>
      <c r="C1138" s="0" t="n">
        <v>2.734</v>
      </c>
      <c r="D1138" s="0" t="n">
        <v>7.422</v>
      </c>
      <c r="E1138" s="0" t="n">
        <v>6.641</v>
      </c>
      <c r="F1138" s="0" t="n">
        <v>2.344</v>
      </c>
      <c r="H1138" s="0" t="n">
        <f aca="false">AVERAGE(A1138:F1138)</f>
        <v>4.49216666666667</v>
      </c>
      <c r="K1138" s="0" t="n">
        <v>4.687</v>
      </c>
      <c r="L1138" s="0" t="n">
        <v>2.734</v>
      </c>
      <c r="M1138" s="0" t="n">
        <v>6.25</v>
      </c>
      <c r="N1138" s="0" t="n">
        <v>2.734</v>
      </c>
      <c r="O1138" s="0" t="n">
        <v>5.078</v>
      </c>
      <c r="Q1138" s="0" t="n">
        <f aca="false">AVERAGE(K1138:O1138)</f>
        <v>4.2966</v>
      </c>
      <c r="U1138" s="0" t="n">
        <v>4.297</v>
      </c>
      <c r="W1138" s="0" t="n">
        <f aca="false">Q1138-U1138</f>
        <v>-0.000400000000000844</v>
      </c>
      <c r="X1138" s="0" t="n">
        <f aca="false">W1138*$X$2</f>
        <v>-0.000460000000000971</v>
      </c>
      <c r="Z1138" s="0" t="n">
        <f aca="false">H1138-X1138</f>
        <v>4.49262666666667</v>
      </c>
      <c r="AB1138" s="0" t="n">
        <f aca="false">Z1138-$AA$4</f>
        <v>0.625236468646866</v>
      </c>
    </row>
    <row r="1139" customFormat="false" ht="13.2" hidden="false" customHeight="false" outlineLevel="0" collapsed="false">
      <c r="A1139" s="0" t="n">
        <v>4.297</v>
      </c>
      <c r="B1139" s="0" t="n">
        <v>3.906</v>
      </c>
      <c r="C1139" s="0" t="n">
        <v>5.469</v>
      </c>
      <c r="D1139" s="0" t="n">
        <v>3.125</v>
      </c>
      <c r="E1139" s="0" t="n">
        <v>1.172</v>
      </c>
      <c r="F1139" s="0" t="n">
        <v>3.516</v>
      </c>
      <c r="H1139" s="0" t="n">
        <f aca="false">AVERAGE(A1139:F1139)</f>
        <v>3.58083333333333</v>
      </c>
      <c r="K1139" s="0" t="n">
        <v>5.078</v>
      </c>
      <c r="L1139" s="0" t="n">
        <v>3.516</v>
      </c>
      <c r="M1139" s="0" t="n">
        <v>3.516</v>
      </c>
      <c r="N1139" s="0" t="n">
        <v>2.344</v>
      </c>
      <c r="O1139" s="0" t="n">
        <v>3.906</v>
      </c>
      <c r="Q1139" s="0" t="n">
        <f aca="false">AVERAGE(K1139:O1139)</f>
        <v>3.672</v>
      </c>
      <c r="U1139" s="0" t="n">
        <v>4.297</v>
      </c>
      <c r="W1139" s="0" t="n">
        <f aca="false">Q1139-U1139</f>
        <v>-0.625</v>
      </c>
      <c r="X1139" s="0" t="n">
        <f aca="false">W1139*$X$2</f>
        <v>-0.71875</v>
      </c>
      <c r="Z1139" s="0" t="n">
        <f aca="false">H1139-X1139</f>
        <v>4.29958333333333</v>
      </c>
      <c r="AB1139" s="0" t="n">
        <f aca="false">Z1139-$AA$4</f>
        <v>0.432193135313531</v>
      </c>
    </row>
    <row r="1140" customFormat="false" ht="13.2" hidden="false" customHeight="false" outlineLevel="0" collapsed="false">
      <c r="A1140" s="0" t="n">
        <v>4.297</v>
      </c>
      <c r="B1140" s="0" t="n">
        <v>5.859</v>
      </c>
      <c r="C1140" s="0" t="n">
        <v>2.344</v>
      </c>
      <c r="D1140" s="0" t="n">
        <v>3.906</v>
      </c>
      <c r="E1140" s="0" t="n">
        <v>3.906</v>
      </c>
      <c r="F1140" s="0" t="n">
        <v>5.469</v>
      </c>
      <c r="H1140" s="0" t="n">
        <f aca="false">AVERAGE(A1140:F1140)</f>
        <v>4.29683333333333</v>
      </c>
      <c r="K1140" s="0" t="n">
        <v>3.906</v>
      </c>
      <c r="L1140" s="0" t="n">
        <v>6.25</v>
      </c>
      <c r="M1140" s="0" t="n">
        <v>1.953</v>
      </c>
      <c r="N1140" s="0" t="n">
        <v>4.687</v>
      </c>
      <c r="O1140" s="0" t="n">
        <v>5.078</v>
      </c>
      <c r="Q1140" s="0" t="n">
        <f aca="false">AVERAGE(K1140:O1140)</f>
        <v>4.3748</v>
      </c>
      <c r="U1140" s="0" t="n">
        <v>3.5154</v>
      </c>
      <c r="W1140" s="0" t="n">
        <f aca="false">Q1140-U1140</f>
        <v>0.859400000000001</v>
      </c>
      <c r="X1140" s="0" t="n">
        <f aca="false">W1140*$X$2</f>
        <v>0.988310000000001</v>
      </c>
      <c r="Z1140" s="0" t="n">
        <f aca="false">H1140-X1140</f>
        <v>3.30852333333333</v>
      </c>
      <c r="AB1140" s="0" t="n">
        <f aca="false">Z1140-$AA$4</f>
        <v>-0.55886686468647</v>
      </c>
    </row>
    <row r="1141" customFormat="false" ht="13.2" hidden="false" customHeight="false" outlineLevel="0" collapsed="false">
      <c r="A1141" s="0" t="n">
        <v>3.125</v>
      </c>
      <c r="B1141" s="0" t="n">
        <v>2.734</v>
      </c>
      <c r="C1141" s="0" t="n">
        <v>0.781</v>
      </c>
      <c r="D1141" s="0" t="n">
        <v>5.469</v>
      </c>
      <c r="E1141" s="0" t="n">
        <v>2.734</v>
      </c>
      <c r="F1141" s="0" t="n">
        <v>8.594</v>
      </c>
      <c r="H1141" s="0" t="n">
        <f aca="false">AVERAGE(A1141:F1141)</f>
        <v>3.90616666666667</v>
      </c>
      <c r="K1141" s="0" t="n">
        <v>4.687</v>
      </c>
      <c r="L1141" s="0" t="n">
        <v>2.734</v>
      </c>
      <c r="M1141" s="0" t="n">
        <v>3.516</v>
      </c>
      <c r="N1141" s="0" t="n">
        <v>1.562</v>
      </c>
      <c r="O1141" s="0" t="n">
        <v>6.25</v>
      </c>
      <c r="Q1141" s="0" t="n">
        <f aca="false">AVERAGE(K1141:O1141)</f>
        <v>3.7498</v>
      </c>
      <c r="U1141" s="0" t="n">
        <v>3.5154</v>
      </c>
      <c r="W1141" s="0" t="n">
        <f aca="false">Q1141-U1141</f>
        <v>0.2344</v>
      </c>
      <c r="X1141" s="0" t="n">
        <f aca="false">W1141*$X$2</f>
        <v>0.26956</v>
      </c>
      <c r="Z1141" s="0" t="n">
        <f aca="false">H1141-X1141</f>
        <v>3.63660666666667</v>
      </c>
      <c r="AB1141" s="0" t="n">
        <f aca="false">Z1141-$AA$4</f>
        <v>-0.230783531353135</v>
      </c>
    </row>
    <row r="1142" customFormat="false" ht="13.2" hidden="false" customHeight="false" outlineLevel="0" collapsed="false">
      <c r="A1142" s="0" t="n">
        <v>1.953</v>
      </c>
      <c r="B1142" s="0" t="n">
        <v>2.734</v>
      </c>
      <c r="C1142" s="0" t="n">
        <v>1.562</v>
      </c>
      <c r="D1142" s="0" t="n">
        <v>1.562</v>
      </c>
      <c r="E1142" s="0" t="n">
        <v>3.516</v>
      </c>
      <c r="F1142" s="0" t="n">
        <v>3.125</v>
      </c>
      <c r="H1142" s="0" t="n">
        <f aca="false">AVERAGE(A1142:F1142)</f>
        <v>2.40866666666667</v>
      </c>
      <c r="K1142" s="0" t="n">
        <v>5.078</v>
      </c>
      <c r="L1142" s="0" t="n">
        <v>3.906</v>
      </c>
      <c r="M1142" s="0" t="n">
        <v>6.641</v>
      </c>
      <c r="N1142" s="0" t="n">
        <v>4.297</v>
      </c>
      <c r="O1142" s="0" t="n">
        <v>2.344</v>
      </c>
      <c r="Q1142" s="0" t="n">
        <f aca="false">AVERAGE(K1142:O1142)</f>
        <v>4.4532</v>
      </c>
      <c r="U1142" s="0" t="n">
        <v>3.047</v>
      </c>
      <c r="W1142" s="0" t="n">
        <f aca="false">Q1142-U1142</f>
        <v>1.4062</v>
      </c>
      <c r="X1142" s="0" t="n">
        <f aca="false">W1142*$X$2</f>
        <v>1.61713</v>
      </c>
      <c r="Z1142" s="0" t="n">
        <f aca="false">H1142-X1142</f>
        <v>0.791536666666667</v>
      </c>
      <c r="AB1142" s="0" t="n">
        <f aca="false">Z1142-$AA$4</f>
        <v>-3.07585353135314</v>
      </c>
    </row>
    <row r="1143" customFormat="false" ht="13.2" hidden="false" customHeight="false" outlineLevel="0" collapsed="false">
      <c r="A1143" s="0" t="n">
        <v>3.906</v>
      </c>
      <c r="B1143" s="0" t="n">
        <v>7.422</v>
      </c>
      <c r="C1143" s="0" t="n">
        <v>5.859</v>
      </c>
      <c r="D1143" s="0" t="n">
        <v>2.734</v>
      </c>
      <c r="E1143" s="0" t="n">
        <v>4.297</v>
      </c>
      <c r="F1143" s="0" t="n">
        <v>5.078</v>
      </c>
      <c r="H1143" s="0" t="n">
        <f aca="false">AVERAGE(A1143:F1143)</f>
        <v>4.88266666666667</v>
      </c>
      <c r="K1143" s="0" t="n">
        <v>4.297</v>
      </c>
      <c r="L1143" s="0" t="n">
        <v>4.297</v>
      </c>
      <c r="M1143" s="0" t="n">
        <v>1.172</v>
      </c>
      <c r="N1143" s="0" t="n">
        <v>2.344</v>
      </c>
      <c r="O1143" s="0" t="n">
        <v>3.125</v>
      </c>
      <c r="Q1143" s="0" t="n">
        <f aca="false">AVERAGE(K1143:O1143)</f>
        <v>3.047</v>
      </c>
      <c r="U1143" s="0" t="n">
        <v>3.3592</v>
      </c>
      <c r="W1143" s="0" t="n">
        <f aca="false">Q1143-U1143</f>
        <v>-0.3122</v>
      </c>
      <c r="X1143" s="0" t="n">
        <f aca="false">W1143*$X$2</f>
        <v>-0.35903</v>
      </c>
      <c r="Z1143" s="0" t="n">
        <f aca="false">H1143-X1143</f>
        <v>5.24169666666667</v>
      </c>
      <c r="AB1143" s="0" t="n">
        <f aca="false">Z1143-$AA$4</f>
        <v>1.37430646864687</v>
      </c>
    </row>
    <row r="1144" customFormat="false" ht="13.2" hidden="false" customHeight="false" outlineLevel="0" collapsed="false">
      <c r="A1144" s="0" t="n">
        <v>4.297</v>
      </c>
      <c r="B1144" s="0" t="n">
        <v>3.125</v>
      </c>
      <c r="C1144" s="0" t="n">
        <v>4.687</v>
      </c>
      <c r="D1144" s="0" t="n">
        <v>1.953</v>
      </c>
      <c r="E1144" s="0" t="n">
        <v>5.859</v>
      </c>
      <c r="F1144" s="0" t="n">
        <v>3.125</v>
      </c>
      <c r="H1144" s="0" t="n">
        <f aca="false">AVERAGE(A1144:F1144)</f>
        <v>3.841</v>
      </c>
      <c r="K1144" s="0" t="n">
        <v>3.125</v>
      </c>
      <c r="L1144" s="0" t="n">
        <v>2.734</v>
      </c>
      <c r="M1144" s="0" t="n">
        <v>5.078</v>
      </c>
      <c r="N1144" s="0" t="n">
        <v>9.766</v>
      </c>
      <c r="O1144" s="0" t="n">
        <v>3.516</v>
      </c>
      <c r="Q1144" s="0" t="n">
        <f aca="false">AVERAGE(K1144:O1144)</f>
        <v>4.8438</v>
      </c>
      <c r="U1144" s="0" t="n">
        <v>3.6718</v>
      </c>
      <c r="W1144" s="0" t="n">
        <f aca="false">Q1144-U1144</f>
        <v>1.172</v>
      </c>
      <c r="X1144" s="0" t="n">
        <f aca="false">W1144*$X$2</f>
        <v>1.3478</v>
      </c>
      <c r="Z1144" s="0" t="n">
        <f aca="false">H1144-X1144</f>
        <v>2.4932</v>
      </c>
      <c r="AB1144" s="0" t="n">
        <f aca="false">Z1144-$AA$4</f>
        <v>-1.3741901980198</v>
      </c>
    </row>
    <row r="1145" customFormat="false" ht="13.2" hidden="false" customHeight="false" outlineLevel="0" collapsed="false">
      <c r="A1145" s="0" t="n">
        <v>2.734</v>
      </c>
      <c r="B1145" s="0" t="n">
        <v>0.391</v>
      </c>
      <c r="C1145" s="0" t="n">
        <v>7.031</v>
      </c>
      <c r="D1145" s="0" t="n">
        <v>5.469</v>
      </c>
      <c r="E1145" s="0" t="n">
        <v>4.297</v>
      </c>
      <c r="F1145" s="0" t="n">
        <v>4.297</v>
      </c>
      <c r="H1145" s="0" t="n">
        <f aca="false">AVERAGE(A1145:F1145)</f>
        <v>4.0365</v>
      </c>
      <c r="K1145" s="0" t="n">
        <v>6.25</v>
      </c>
      <c r="L1145" s="0" t="n">
        <v>0.781</v>
      </c>
      <c r="M1145" s="0" t="n">
        <v>3.125</v>
      </c>
      <c r="N1145" s="0" t="n">
        <v>5.469</v>
      </c>
      <c r="O1145" s="0" t="n">
        <v>0.781</v>
      </c>
      <c r="Q1145" s="0" t="n">
        <f aca="false">AVERAGE(K1145:O1145)</f>
        <v>3.2812</v>
      </c>
      <c r="U1145" s="0" t="n">
        <v>4.7656</v>
      </c>
      <c r="W1145" s="0" t="n">
        <f aca="false">Q1145-U1145</f>
        <v>-1.4844</v>
      </c>
      <c r="X1145" s="0" t="n">
        <f aca="false">W1145*$X$2</f>
        <v>-1.70706</v>
      </c>
      <c r="Z1145" s="0" t="n">
        <f aca="false">H1145-X1145</f>
        <v>5.74356</v>
      </c>
      <c r="AB1145" s="0" t="n">
        <f aca="false">Z1145-$AA$4</f>
        <v>1.8761698019802</v>
      </c>
    </row>
    <row r="1146" customFormat="false" ht="13.2" hidden="false" customHeight="false" outlineLevel="0" collapsed="false">
      <c r="A1146" s="0" t="n">
        <v>3.125</v>
      </c>
      <c r="B1146" s="0" t="n">
        <v>5.078</v>
      </c>
      <c r="C1146" s="0" t="n">
        <v>1.953</v>
      </c>
      <c r="D1146" s="0" t="n">
        <v>4.297</v>
      </c>
      <c r="E1146" s="0" t="n">
        <v>5.078</v>
      </c>
      <c r="F1146" s="0" t="n">
        <v>3.516</v>
      </c>
      <c r="H1146" s="0" t="n">
        <f aca="false">AVERAGE(A1146:F1146)</f>
        <v>3.84116666666667</v>
      </c>
      <c r="K1146" s="0" t="n">
        <v>3.516</v>
      </c>
      <c r="L1146" s="0" t="n">
        <v>1.562</v>
      </c>
      <c r="M1146" s="0" t="n">
        <v>3.125</v>
      </c>
      <c r="N1146" s="0" t="n">
        <v>3.125</v>
      </c>
      <c r="O1146" s="0" t="n">
        <v>2.344</v>
      </c>
      <c r="Q1146" s="0" t="n">
        <f aca="false">AVERAGE(K1146:O1146)</f>
        <v>2.7344</v>
      </c>
      <c r="U1146" s="0" t="n">
        <v>2.7344</v>
      </c>
      <c r="W1146" s="0" t="n">
        <f aca="false">Q1146-U1146</f>
        <v>0</v>
      </c>
      <c r="X1146" s="0" t="n">
        <f aca="false">W1146*$X$2</f>
        <v>0</v>
      </c>
      <c r="Z1146" s="0" t="n">
        <f aca="false">H1146-X1146</f>
        <v>3.84116666666667</v>
      </c>
      <c r="AB1146" s="0" t="n">
        <f aca="false">Z1146-$AA$4</f>
        <v>-0.0262235313531352</v>
      </c>
    </row>
    <row r="1147" customFormat="false" ht="13.2" hidden="false" customHeight="false" outlineLevel="0" collapsed="false">
      <c r="A1147" s="0" t="n">
        <v>1.953</v>
      </c>
      <c r="B1147" s="0" t="n">
        <v>3.516</v>
      </c>
      <c r="C1147" s="0" t="n">
        <v>2.344</v>
      </c>
      <c r="D1147" s="0" t="n">
        <v>2.734</v>
      </c>
      <c r="E1147" s="0" t="n">
        <v>1.172</v>
      </c>
      <c r="F1147" s="0" t="n">
        <v>2.734</v>
      </c>
      <c r="H1147" s="0" t="n">
        <f aca="false">AVERAGE(A1147:F1147)</f>
        <v>2.40883333333333</v>
      </c>
      <c r="K1147" s="0" t="n">
        <v>2.734</v>
      </c>
      <c r="L1147" s="0" t="n">
        <v>6.641</v>
      </c>
      <c r="M1147" s="0" t="n">
        <v>6.641</v>
      </c>
      <c r="N1147" s="0" t="n">
        <v>1.172</v>
      </c>
      <c r="O1147" s="0" t="n">
        <v>5.078</v>
      </c>
      <c r="Q1147" s="0" t="n">
        <f aca="false">AVERAGE(K1147:O1147)</f>
        <v>4.4532</v>
      </c>
      <c r="U1147" s="0" t="n">
        <v>5.2344</v>
      </c>
      <c r="W1147" s="0" t="n">
        <f aca="false">Q1147-U1147</f>
        <v>-0.781199999999998</v>
      </c>
      <c r="X1147" s="0" t="n">
        <f aca="false">W1147*$X$2</f>
        <v>-0.898379999999998</v>
      </c>
      <c r="Z1147" s="0" t="n">
        <f aca="false">H1147-X1147</f>
        <v>3.30721333333333</v>
      </c>
      <c r="AB1147" s="0" t="n">
        <f aca="false">Z1147-$AA$4</f>
        <v>-0.56017686468647</v>
      </c>
    </row>
    <row r="1148" customFormat="false" ht="13.2" hidden="false" customHeight="false" outlineLevel="0" collapsed="false">
      <c r="A1148" s="0" t="n">
        <v>1.562</v>
      </c>
      <c r="B1148" s="0" t="n">
        <v>3.516</v>
      </c>
      <c r="C1148" s="0" t="n">
        <v>4.687</v>
      </c>
      <c r="D1148" s="0" t="n">
        <v>3.125</v>
      </c>
      <c r="E1148" s="0" t="n">
        <v>3.125</v>
      </c>
      <c r="F1148" s="0" t="n">
        <v>3.516</v>
      </c>
      <c r="H1148" s="0" t="n">
        <f aca="false">AVERAGE(A1148:F1148)</f>
        <v>3.25516666666667</v>
      </c>
      <c r="K1148" s="0" t="n">
        <v>1.953</v>
      </c>
      <c r="L1148" s="0" t="n">
        <v>8.203</v>
      </c>
      <c r="M1148" s="0" t="n">
        <v>3.906</v>
      </c>
      <c r="N1148" s="0" t="n">
        <v>3.125</v>
      </c>
      <c r="O1148" s="0" t="n">
        <v>2.344</v>
      </c>
      <c r="Q1148" s="0" t="n">
        <f aca="false">AVERAGE(K1148:O1148)</f>
        <v>3.9062</v>
      </c>
      <c r="U1148" s="0" t="n">
        <v>3.906</v>
      </c>
      <c r="W1148" s="0" t="n">
        <f aca="false">Q1148-U1148</f>
        <v>0.000199999999999534</v>
      </c>
      <c r="X1148" s="0" t="n">
        <f aca="false">W1148*$X$2</f>
        <v>0.000229999999999464</v>
      </c>
      <c r="Z1148" s="0" t="n">
        <f aca="false">H1148-X1148</f>
        <v>3.25493666666667</v>
      </c>
      <c r="AB1148" s="0" t="n">
        <f aca="false">Z1148-$AA$4</f>
        <v>-0.612453531353135</v>
      </c>
    </row>
    <row r="1149" customFormat="false" ht="13.2" hidden="false" customHeight="false" outlineLevel="0" collapsed="false">
      <c r="A1149" s="0" t="n">
        <v>4.297</v>
      </c>
      <c r="B1149" s="0" t="n">
        <v>3.125</v>
      </c>
      <c r="C1149" s="0" t="n">
        <v>3.516</v>
      </c>
      <c r="D1149" s="0" t="n">
        <v>3.516</v>
      </c>
      <c r="E1149" s="0" t="n">
        <v>1.953</v>
      </c>
      <c r="F1149" s="0" t="n">
        <v>5.078</v>
      </c>
      <c r="H1149" s="0" t="n">
        <f aca="false">AVERAGE(A1149:F1149)</f>
        <v>3.58083333333333</v>
      </c>
      <c r="K1149" s="0" t="n">
        <v>8.203</v>
      </c>
      <c r="L1149" s="0" t="n">
        <v>2.734</v>
      </c>
      <c r="M1149" s="0" t="n">
        <v>2.734</v>
      </c>
      <c r="N1149" s="0" t="n">
        <v>2.344</v>
      </c>
      <c r="O1149" s="0" t="n">
        <v>3.125</v>
      </c>
      <c r="Q1149" s="0" t="n">
        <f aca="false">AVERAGE(K1149:O1149)</f>
        <v>3.828</v>
      </c>
      <c r="U1149" s="0" t="n">
        <v>4.609</v>
      </c>
      <c r="W1149" s="0" t="n">
        <f aca="false">Q1149-U1149</f>
        <v>-0.781</v>
      </c>
      <c r="X1149" s="0" t="n">
        <f aca="false">W1149*$X$2</f>
        <v>-0.89815</v>
      </c>
      <c r="Z1149" s="0" t="n">
        <f aca="false">H1149-X1149</f>
        <v>4.47898333333333</v>
      </c>
      <c r="AB1149" s="0" t="n">
        <f aca="false">Z1149-$AA$4</f>
        <v>0.611593135313531</v>
      </c>
    </row>
    <row r="1150" customFormat="false" ht="13.2" hidden="false" customHeight="false" outlineLevel="0" collapsed="false">
      <c r="A1150" s="0" t="n">
        <v>3.516</v>
      </c>
      <c r="B1150" s="0" t="n">
        <v>3.516</v>
      </c>
      <c r="C1150" s="0" t="n">
        <v>3.906</v>
      </c>
      <c r="D1150" s="0" t="n">
        <v>3.125</v>
      </c>
      <c r="E1150" s="0" t="n">
        <v>1.562</v>
      </c>
      <c r="F1150" s="0" t="n">
        <v>0.391</v>
      </c>
      <c r="H1150" s="0" t="n">
        <f aca="false">AVERAGE(A1150:F1150)</f>
        <v>2.66933333333333</v>
      </c>
      <c r="K1150" s="0" t="n">
        <v>3.516</v>
      </c>
      <c r="L1150" s="0" t="n">
        <v>2.734</v>
      </c>
      <c r="M1150" s="0" t="n">
        <v>4.687</v>
      </c>
      <c r="N1150" s="0" t="n">
        <v>1.953</v>
      </c>
      <c r="O1150" s="0" t="n">
        <v>1.562</v>
      </c>
      <c r="Q1150" s="0" t="n">
        <f aca="false">AVERAGE(K1150:O1150)</f>
        <v>2.8904</v>
      </c>
      <c r="U1150" s="0" t="n">
        <v>4.4532</v>
      </c>
      <c r="W1150" s="0" t="n">
        <f aca="false">Q1150-U1150</f>
        <v>-1.5628</v>
      </c>
      <c r="X1150" s="0" t="n">
        <f aca="false">W1150*$X$2</f>
        <v>-1.79722</v>
      </c>
      <c r="Z1150" s="0" t="n">
        <f aca="false">H1150-X1150</f>
        <v>4.46655333333333</v>
      </c>
      <c r="AB1150" s="0" t="n">
        <f aca="false">Z1150-$AA$4</f>
        <v>0.599163135313532</v>
      </c>
    </row>
    <row r="1151" customFormat="false" ht="13.2" hidden="false" customHeight="false" outlineLevel="0" collapsed="false">
      <c r="A1151" s="0" t="n">
        <v>3.906</v>
      </c>
      <c r="B1151" s="0" t="n">
        <v>1.953</v>
      </c>
      <c r="C1151" s="0" t="n">
        <v>5.469</v>
      </c>
      <c r="D1151" s="0" t="n">
        <v>3.906</v>
      </c>
      <c r="E1151" s="0" t="n">
        <v>4.297</v>
      </c>
      <c r="F1151" s="0" t="n">
        <v>1.562</v>
      </c>
      <c r="H1151" s="0" t="n">
        <f aca="false">AVERAGE(A1151:F1151)</f>
        <v>3.5155</v>
      </c>
      <c r="K1151" s="0" t="n">
        <v>3.125</v>
      </c>
      <c r="L1151" s="0" t="n">
        <v>3.906</v>
      </c>
      <c r="M1151" s="0" t="n">
        <v>4.297</v>
      </c>
      <c r="N1151" s="0" t="n">
        <v>1.953</v>
      </c>
      <c r="O1151" s="0" t="n">
        <v>3.906</v>
      </c>
      <c r="Q1151" s="0" t="n">
        <f aca="false">AVERAGE(K1151:O1151)</f>
        <v>3.4374</v>
      </c>
      <c r="U1151" s="0" t="n">
        <v>4.6876</v>
      </c>
      <c r="W1151" s="0" t="n">
        <f aca="false">Q1151-U1151</f>
        <v>-1.2502</v>
      </c>
      <c r="X1151" s="0" t="n">
        <f aca="false">W1151*$X$2</f>
        <v>-1.43773</v>
      </c>
      <c r="Z1151" s="0" t="n">
        <f aca="false">H1151-X1151</f>
        <v>4.95323</v>
      </c>
      <c r="AB1151" s="0" t="n">
        <f aca="false">Z1151-$AA$4</f>
        <v>1.0858398019802</v>
      </c>
    </row>
    <row r="1152" customFormat="false" ht="13.2" hidden="false" customHeight="false" outlineLevel="0" collapsed="false">
      <c r="A1152" s="0" t="n">
        <v>3.516</v>
      </c>
      <c r="B1152" s="0" t="n">
        <v>5.859</v>
      </c>
      <c r="C1152" s="0" t="n">
        <v>5.078</v>
      </c>
      <c r="D1152" s="0" t="n">
        <v>3.906</v>
      </c>
      <c r="E1152" s="0" t="n">
        <v>5.859</v>
      </c>
      <c r="F1152" s="0" t="n">
        <v>1.953</v>
      </c>
      <c r="H1152" s="0" t="n">
        <f aca="false">AVERAGE(A1152:F1152)</f>
        <v>4.36183333333333</v>
      </c>
      <c r="K1152" s="0" t="n">
        <v>5.469</v>
      </c>
      <c r="L1152" s="0" t="n">
        <v>5.469</v>
      </c>
      <c r="M1152" s="0" t="n">
        <v>1.953</v>
      </c>
      <c r="N1152" s="0" t="n">
        <v>3.516</v>
      </c>
      <c r="O1152" s="0" t="n">
        <v>3.516</v>
      </c>
      <c r="Q1152" s="0" t="n">
        <f aca="false">AVERAGE(K1152:O1152)</f>
        <v>3.9846</v>
      </c>
      <c r="U1152" s="0" t="n">
        <v>3.281</v>
      </c>
      <c r="W1152" s="0" t="n">
        <f aca="false">Q1152-U1152</f>
        <v>0.7036</v>
      </c>
      <c r="X1152" s="0" t="n">
        <f aca="false">W1152*$X$2</f>
        <v>0.80914</v>
      </c>
      <c r="Z1152" s="0" t="n">
        <f aca="false">H1152-X1152</f>
        <v>3.55269333333333</v>
      </c>
      <c r="AB1152" s="0" t="n">
        <f aca="false">Z1152-$AA$4</f>
        <v>-0.314696864686469</v>
      </c>
    </row>
    <row r="1153" customFormat="false" ht="13.2" hidden="false" customHeight="false" outlineLevel="0" collapsed="false">
      <c r="A1153" s="0" t="n">
        <v>4.687</v>
      </c>
      <c r="B1153" s="0" t="n">
        <v>5.078</v>
      </c>
      <c r="C1153" s="0" t="n">
        <v>1.953</v>
      </c>
      <c r="D1153" s="0" t="n">
        <v>2.344</v>
      </c>
      <c r="E1153" s="0" t="n">
        <v>3.125</v>
      </c>
      <c r="F1153" s="0" t="n">
        <v>4.687</v>
      </c>
      <c r="H1153" s="0" t="n">
        <f aca="false">AVERAGE(A1153:F1153)</f>
        <v>3.64566666666667</v>
      </c>
      <c r="K1153" s="0" t="n">
        <v>3.516</v>
      </c>
      <c r="L1153" s="0" t="n">
        <v>3.125</v>
      </c>
      <c r="M1153" s="0" t="n">
        <v>5.078</v>
      </c>
      <c r="N1153" s="0" t="n">
        <v>6.25</v>
      </c>
      <c r="O1153" s="0" t="n">
        <v>4.687</v>
      </c>
      <c r="Q1153" s="0" t="n">
        <f aca="false">AVERAGE(K1153:O1153)</f>
        <v>4.5312</v>
      </c>
      <c r="U1153" s="0" t="n">
        <v>2.8126</v>
      </c>
      <c r="W1153" s="0" t="n">
        <f aca="false">Q1153-U1153</f>
        <v>1.7186</v>
      </c>
      <c r="X1153" s="0" t="n">
        <f aca="false">W1153*$X$2</f>
        <v>1.97639</v>
      </c>
      <c r="Z1153" s="0" t="n">
        <f aca="false">H1153-X1153</f>
        <v>1.66927666666667</v>
      </c>
      <c r="AB1153" s="0" t="n">
        <f aca="false">Z1153-$AA$4</f>
        <v>-2.19811353135313</v>
      </c>
    </row>
    <row r="1154" customFormat="false" ht="13.2" hidden="false" customHeight="false" outlineLevel="0" collapsed="false">
      <c r="A1154" s="0" t="n">
        <v>4.297</v>
      </c>
      <c r="B1154" s="0" t="n">
        <v>1.172</v>
      </c>
      <c r="C1154" s="0" t="n">
        <v>3.906</v>
      </c>
      <c r="D1154" s="0" t="n">
        <v>4.687</v>
      </c>
      <c r="E1154" s="0" t="n">
        <v>2.734</v>
      </c>
      <c r="F1154" s="0" t="n">
        <v>0.781</v>
      </c>
      <c r="H1154" s="0" t="n">
        <f aca="false">AVERAGE(A1154:F1154)</f>
        <v>2.9295</v>
      </c>
      <c r="K1154" s="0" t="n">
        <v>2.734</v>
      </c>
      <c r="L1154" s="0" t="n">
        <v>7.031</v>
      </c>
      <c r="M1154" s="0" t="n">
        <v>6.25</v>
      </c>
      <c r="N1154" s="0" t="n">
        <v>2.344</v>
      </c>
      <c r="O1154" s="0" t="n">
        <v>2.734</v>
      </c>
      <c r="Q1154" s="0" t="n">
        <f aca="false">AVERAGE(K1154:O1154)</f>
        <v>4.2186</v>
      </c>
      <c r="U1154" s="0" t="n">
        <v>4.453</v>
      </c>
      <c r="W1154" s="0" t="n">
        <f aca="false">Q1154-U1154</f>
        <v>-0.2344</v>
      </c>
      <c r="X1154" s="0" t="n">
        <f aca="false">W1154*$X$2</f>
        <v>-0.26956</v>
      </c>
      <c r="Z1154" s="0" t="n">
        <f aca="false">H1154-X1154</f>
        <v>3.19906</v>
      </c>
      <c r="AB1154" s="0" t="n">
        <f aca="false">Z1154-$AA$4</f>
        <v>-0.668330198019802</v>
      </c>
    </row>
    <row r="1155" customFormat="false" ht="13.2" hidden="false" customHeight="false" outlineLevel="0" collapsed="false">
      <c r="A1155" s="0" t="n">
        <v>4.687</v>
      </c>
      <c r="B1155" s="0" t="n">
        <v>2.734</v>
      </c>
      <c r="C1155" s="0" t="n">
        <v>5.469</v>
      </c>
      <c r="D1155" s="0" t="n">
        <v>4.297</v>
      </c>
      <c r="E1155" s="0" t="n">
        <v>4.687</v>
      </c>
      <c r="F1155" s="0" t="n">
        <v>2.734</v>
      </c>
      <c r="H1155" s="0" t="n">
        <f aca="false">AVERAGE(A1155:F1155)</f>
        <v>4.10133333333333</v>
      </c>
      <c r="K1155" s="0" t="n">
        <v>3.906</v>
      </c>
      <c r="L1155" s="0" t="n">
        <v>4.687</v>
      </c>
      <c r="M1155" s="0" t="n">
        <v>1.953</v>
      </c>
      <c r="N1155" s="0" t="n">
        <v>1.953</v>
      </c>
      <c r="O1155" s="0" t="n">
        <v>6.25</v>
      </c>
      <c r="Q1155" s="0" t="n">
        <f aca="false">AVERAGE(K1155:O1155)</f>
        <v>3.7498</v>
      </c>
      <c r="U1155" s="0" t="n">
        <v>4.4532</v>
      </c>
      <c r="W1155" s="0" t="n">
        <f aca="false">Q1155-U1155</f>
        <v>-0.7034</v>
      </c>
      <c r="X1155" s="0" t="n">
        <f aca="false">W1155*$X$2</f>
        <v>-0.80891</v>
      </c>
      <c r="Z1155" s="0" t="n">
        <f aca="false">H1155-X1155</f>
        <v>4.91024333333333</v>
      </c>
      <c r="AB1155" s="0" t="n">
        <f aca="false">Z1155-$AA$4</f>
        <v>1.04285313531353</v>
      </c>
    </row>
    <row r="1156" customFormat="false" ht="13.2" hidden="false" customHeight="false" outlineLevel="0" collapsed="false">
      <c r="A1156" s="0" t="n">
        <v>3.125</v>
      </c>
      <c r="B1156" s="0" t="n">
        <v>3.906</v>
      </c>
      <c r="C1156" s="0" t="n">
        <v>2.734</v>
      </c>
      <c r="D1156" s="0" t="n">
        <v>2.344</v>
      </c>
      <c r="E1156" s="0" t="n">
        <v>7.812</v>
      </c>
      <c r="F1156" s="0" t="n">
        <v>6.25</v>
      </c>
      <c r="H1156" s="0" t="n">
        <f aca="false">AVERAGE(A1156:F1156)</f>
        <v>4.36183333333333</v>
      </c>
      <c r="K1156" s="0" t="n">
        <v>4.687</v>
      </c>
      <c r="L1156" s="0" t="n">
        <v>1.562</v>
      </c>
      <c r="M1156" s="0" t="n">
        <v>2.734</v>
      </c>
      <c r="N1156" s="0" t="n">
        <v>3.906</v>
      </c>
      <c r="O1156" s="0" t="n">
        <v>6.25</v>
      </c>
      <c r="Q1156" s="0" t="n">
        <f aca="false">AVERAGE(K1156:O1156)</f>
        <v>3.8278</v>
      </c>
      <c r="U1156" s="0" t="n">
        <v>3.9842</v>
      </c>
      <c r="W1156" s="0" t="n">
        <f aca="false">Q1156-U1156</f>
        <v>-0.156400000000001</v>
      </c>
      <c r="X1156" s="0" t="n">
        <f aca="false">W1156*$X$2</f>
        <v>-0.179860000000001</v>
      </c>
      <c r="Z1156" s="0" t="n">
        <f aca="false">H1156-X1156</f>
        <v>4.54169333333333</v>
      </c>
      <c r="AB1156" s="0" t="n">
        <f aca="false">Z1156-$AA$4</f>
        <v>0.674303135313532</v>
      </c>
    </row>
    <row r="1157" customFormat="false" ht="13.2" hidden="false" customHeight="false" outlineLevel="0" collapsed="false">
      <c r="A1157" s="0" t="n">
        <v>1.172</v>
      </c>
      <c r="B1157" s="0" t="n">
        <v>6.25</v>
      </c>
      <c r="C1157" s="0" t="n">
        <v>5.469</v>
      </c>
      <c r="D1157" s="0" t="n">
        <v>3.516</v>
      </c>
      <c r="E1157" s="0" t="n">
        <v>3.906</v>
      </c>
      <c r="F1157" s="0" t="n">
        <v>2.734</v>
      </c>
      <c r="H1157" s="0" t="n">
        <f aca="false">AVERAGE(A1157:F1157)</f>
        <v>3.84116666666667</v>
      </c>
      <c r="K1157" s="0" t="n">
        <v>2.734</v>
      </c>
      <c r="L1157" s="0" t="n">
        <v>4.687</v>
      </c>
      <c r="M1157" s="0" t="n">
        <v>3.125</v>
      </c>
      <c r="N1157" s="0" t="n">
        <v>1.172</v>
      </c>
      <c r="O1157" s="0" t="n">
        <v>5.469</v>
      </c>
      <c r="Q1157" s="0" t="n">
        <f aca="false">AVERAGE(K1157:O1157)</f>
        <v>3.4374</v>
      </c>
      <c r="U1157" s="0" t="n">
        <v>3.5156</v>
      </c>
      <c r="W1157" s="0" t="n">
        <f aca="false">Q1157-U1157</f>
        <v>-0.0781999999999998</v>
      </c>
      <c r="X1157" s="0" t="n">
        <f aca="false">W1157*$X$2</f>
        <v>-0.0899299999999998</v>
      </c>
      <c r="Z1157" s="0" t="n">
        <f aca="false">H1157-X1157</f>
        <v>3.93109666666667</v>
      </c>
      <c r="AB1157" s="0" t="n">
        <f aca="false">Z1157-$AA$4</f>
        <v>0.0637064686468647</v>
      </c>
    </row>
    <row r="1158" customFormat="false" ht="13.2" hidden="false" customHeight="false" outlineLevel="0" collapsed="false">
      <c r="A1158" s="0" t="n">
        <v>2.734</v>
      </c>
      <c r="B1158" s="0" t="n">
        <v>4.687</v>
      </c>
      <c r="C1158" s="0" t="n">
        <v>2.734</v>
      </c>
      <c r="D1158" s="0" t="n">
        <v>5.469</v>
      </c>
      <c r="E1158" s="0" t="n">
        <v>5.859</v>
      </c>
      <c r="F1158" s="0" t="n">
        <v>3.125</v>
      </c>
      <c r="H1158" s="0" t="n">
        <f aca="false">AVERAGE(A1158:F1158)</f>
        <v>4.10133333333333</v>
      </c>
      <c r="K1158" s="0" t="n">
        <v>1.953</v>
      </c>
      <c r="L1158" s="0" t="n">
        <v>5.469</v>
      </c>
      <c r="M1158" s="0" t="n">
        <v>5.078</v>
      </c>
      <c r="N1158" s="0" t="n">
        <v>1.172</v>
      </c>
      <c r="O1158" s="0" t="n">
        <v>3.516</v>
      </c>
      <c r="Q1158" s="0" t="n">
        <f aca="false">AVERAGE(K1158:O1158)</f>
        <v>3.4376</v>
      </c>
      <c r="U1158" s="0" t="n">
        <v>4.453</v>
      </c>
      <c r="W1158" s="0" t="n">
        <f aca="false">Q1158-U1158</f>
        <v>-1.0154</v>
      </c>
      <c r="X1158" s="0" t="n">
        <f aca="false">W1158*$X$2</f>
        <v>-1.16771</v>
      </c>
      <c r="Z1158" s="0" t="n">
        <f aca="false">H1158-X1158</f>
        <v>5.26904333333333</v>
      </c>
      <c r="AB1158" s="0" t="n">
        <f aca="false">Z1158-$AA$4</f>
        <v>1.40165313531353</v>
      </c>
    </row>
    <row r="1159" customFormat="false" ht="13.2" hidden="false" customHeight="false" outlineLevel="0" collapsed="false">
      <c r="A1159" s="0" t="n">
        <v>7.812</v>
      </c>
      <c r="B1159" s="0" t="n">
        <v>4.687</v>
      </c>
      <c r="C1159" s="0" t="n">
        <v>3.125</v>
      </c>
      <c r="D1159" s="0" t="n">
        <v>3.516</v>
      </c>
      <c r="E1159" s="0" t="n">
        <v>5.859</v>
      </c>
      <c r="F1159" s="0" t="n">
        <v>3.125</v>
      </c>
      <c r="H1159" s="0" t="n">
        <f aca="false">AVERAGE(A1159:F1159)</f>
        <v>4.68733333333333</v>
      </c>
      <c r="K1159" s="0" t="n">
        <v>4.297</v>
      </c>
      <c r="L1159" s="0" t="n">
        <v>2.734</v>
      </c>
      <c r="M1159" s="0" t="n">
        <v>2.344</v>
      </c>
      <c r="N1159" s="0" t="n">
        <v>1.562</v>
      </c>
      <c r="O1159" s="0" t="n">
        <v>3.125</v>
      </c>
      <c r="Q1159" s="0" t="n">
        <f aca="false">AVERAGE(K1159:O1159)</f>
        <v>2.8124</v>
      </c>
      <c r="U1159" s="0" t="n">
        <v>4.375</v>
      </c>
      <c r="W1159" s="0" t="n">
        <f aca="false">Q1159-U1159</f>
        <v>-1.5626</v>
      </c>
      <c r="X1159" s="0" t="n">
        <f aca="false">W1159*$X$2</f>
        <v>-1.79699</v>
      </c>
      <c r="Z1159" s="0" t="n">
        <f aca="false">H1159-X1159</f>
        <v>6.48432333333333</v>
      </c>
      <c r="AB1159" s="0" t="n">
        <f aca="false">Z1159-$AA$4</f>
        <v>2.61693313531353</v>
      </c>
    </row>
    <row r="1160" customFormat="false" ht="13.2" hidden="false" customHeight="false" outlineLevel="0" collapsed="false">
      <c r="A1160" s="0" t="n">
        <v>6.641</v>
      </c>
      <c r="B1160" s="0" t="n">
        <v>5.078</v>
      </c>
      <c r="C1160" s="0" t="n">
        <v>3.125</v>
      </c>
      <c r="D1160" s="0" t="n">
        <v>3.906</v>
      </c>
      <c r="E1160" s="0" t="n">
        <v>3.906</v>
      </c>
      <c r="F1160" s="0" t="n">
        <v>4.687</v>
      </c>
      <c r="H1160" s="0" t="n">
        <f aca="false">AVERAGE(A1160:F1160)</f>
        <v>4.55716666666667</v>
      </c>
      <c r="K1160" s="0" t="n">
        <v>3.516</v>
      </c>
      <c r="L1160" s="0" t="n">
        <v>3.516</v>
      </c>
      <c r="M1160" s="0" t="n">
        <v>4.297</v>
      </c>
      <c r="N1160" s="0" t="n">
        <v>2.734</v>
      </c>
      <c r="O1160" s="0" t="n">
        <v>7.422</v>
      </c>
      <c r="Q1160" s="0" t="n">
        <f aca="false">AVERAGE(K1160:O1160)</f>
        <v>4.297</v>
      </c>
      <c r="U1160" s="0" t="n">
        <v>3.4374</v>
      </c>
      <c r="W1160" s="0" t="n">
        <f aca="false">Q1160-U1160</f>
        <v>0.8596</v>
      </c>
      <c r="X1160" s="0" t="n">
        <f aca="false">W1160*$X$2</f>
        <v>0.98854</v>
      </c>
      <c r="Z1160" s="0" t="n">
        <f aca="false">H1160-X1160</f>
        <v>3.56862666666667</v>
      </c>
      <c r="AB1160" s="0" t="n">
        <f aca="false">Z1160-$AA$4</f>
        <v>-0.298763531353136</v>
      </c>
    </row>
    <row r="1161" customFormat="false" ht="13.2" hidden="false" customHeight="false" outlineLevel="0" collapsed="false">
      <c r="A1161" s="0" t="n">
        <v>3.516</v>
      </c>
      <c r="B1161" s="0" t="n">
        <v>3.125</v>
      </c>
      <c r="C1161" s="0" t="n">
        <v>3.906</v>
      </c>
      <c r="D1161" s="0" t="n">
        <v>3.516</v>
      </c>
      <c r="E1161" s="0" t="n">
        <v>9.766</v>
      </c>
      <c r="F1161" s="0" t="n">
        <v>4.297</v>
      </c>
      <c r="H1161" s="0" t="n">
        <f aca="false">AVERAGE(A1161:F1161)</f>
        <v>4.68766666666667</v>
      </c>
      <c r="K1161" s="0" t="n">
        <v>3.125</v>
      </c>
      <c r="L1161" s="0" t="n">
        <v>4.297</v>
      </c>
      <c r="M1161" s="0" t="n">
        <v>3.906</v>
      </c>
      <c r="N1161" s="0" t="n">
        <v>3.125</v>
      </c>
      <c r="O1161" s="0" t="n">
        <v>3.125</v>
      </c>
      <c r="Q1161" s="0" t="n">
        <f aca="false">AVERAGE(K1161:O1161)</f>
        <v>3.5156</v>
      </c>
      <c r="U1161" s="0" t="n">
        <v>4.1406</v>
      </c>
      <c r="W1161" s="0" t="n">
        <f aca="false">Q1161-U1161</f>
        <v>-0.625</v>
      </c>
      <c r="X1161" s="0" t="n">
        <f aca="false">W1161*$X$2</f>
        <v>-0.71875</v>
      </c>
      <c r="Z1161" s="0" t="n">
        <f aca="false">H1161-X1161</f>
        <v>5.40641666666667</v>
      </c>
      <c r="AB1161" s="0" t="n">
        <f aca="false">Z1161-$AA$4</f>
        <v>1.53902646864687</v>
      </c>
    </row>
    <row r="1162" customFormat="false" ht="13.2" hidden="false" customHeight="false" outlineLevel="0" collapsed="false">
      <c r="A1162" s="0" t="n">
        <v>2.734</v>
      </c>
      <c r="B1162" s="0" t="n">
        <v>4.297</v>
      </c>
      <c r="C1162" s="0" t="n">
        <v>4.687</v>
      </c>
      <c r="D1162" s="0" t="n">
        <v>4.297</v>
      </c>
      <c r="E1162" s="0" t="n">
        <v>2.734</v>
      </c>
      <c r="F1162" s="0" t="n">
        <v>4.297</v>
      </c>
      <c r="H1162" s="0" t="n">
        <f aca="false">AVERAGE(A1162:F1162)</f>
        <v>3.841</v>
      </c>
      <c r="K1162" s="0" t="n">
        <v>3.906</v>
      </c>
      <c r="L1162" s="0" t="n">
        <v>3.516</v>
      </c>
      <c r="M1162" s="0" t="n">
        <v>1.172</v>
      </c>
      <c r="N1162" s="0" t="n">
        <v>0.391</v>
      </c>
      <c r="O1162" s="0" t="n">
        <v>2.734</v>
      </c>
      <c r="Q1162" s="0" t="n">
        <f aca="false">AVERAGE(K1162:O1162)</f>
        <v>2.3438</v>
      </c>
      <c r="U1162" s="0" t="n">
        <v>4.8438</v>
      </c>
      <c r="W1162" s="0" t="n">
        <f aca="false">Q1162-U1162</f>
        <v>-2.5</v>
      </c>
      <c r="X1162" s="0" t="n">
        <f aca="false">W1162*$X$2</f>
        <v>-2.875</v>
      </c>
      <c r="Z1162" s="0" t="n">
        <f aca="false">H1162-X1162</f>
        <v>6.716</v>
      </c>
      <c r="AB1162" s="0" t="n">
        <f aca="false">Z1162-$AA$4</f>
        <v>2.8486098019802</v>
      </c>
    </row>
    <row r="1163" customFormat="false" ht="13.2" hidden="false" customHeight="false" outlineLevel="0" collapsed="false">
      <c r="A1163" s="0" t="n">
        <v>2.344</v>
      </c>
      <c r="B1163" s="0" t="n">
        <v>3.516</v>
      </c>
      <c r="C1163" s="0" t="n">
        <v>2.344</v>
      </c>
      <c r="D1163" s="0" t="n">
        <v>4.297</v>
      </c>
      <c r="E1163" s="0" t="n">
        <v>1.562</v>
      </c>
      <c r="F1163" s="0" t="n">
        <v>3.516</v>
      </c>
      <c r="H1163" s="0" t="n">
        <f aca="false">AVERAGE(A1163:F1163)</f>
        <v>2.92983333333333</v>
      </c>
      <c r="K1163" s="0" t="n">
        <v>3.125</v>
      </c>
      <c r="L1163" s="0" t="n">
        <v>4.687</v>
      </c>
      <c r="M1163" s="0" t="n">
        <v>2.734</v>
      </c>
      <c r="N1163" s="0" t="n">
        <v>2.344</v>
      </c>
      <c r="O1163" s="0" t="n">
        <v>1.172</v>
      </c>
      <c r="Q1163" s="0" t="n">
        <f aca="false">AVERAGE(K1163:O1163)</f>
        <v>2.8124</v>
      </c>
      <c r="U1163" s="0" t="n">
        <v>4.5312</v>
      </c>
      <c r="W1163" s="0" t="n">
        <f aca="false">Q1163-U1163</f>
        <v>-1.7188</v>
      </c>
      <c r="X1163" s="0" t="n">
        <f aca="false">W1163*$X$2</f>
        <v>-1.97662</v>
      </c>
      <c r="Z1163" s="0" t="n">
        <f aca="false">H1163-X1163</f>
        <v>4.90645333333333</v>
      </c>
      <c r="AB1163" s="0" t="n">
        <f aca="false">Z1163-$AA$4</f>
        <v>1.03906313531353</v>
      </c>
    </row>
    <row r="1164" customFormat="false" ht="13.2" hidden="false" customHeight="false" outlineLevel="0" collapsed="false">
      <c r="A1164" s="0" t="n">
        <v>4.297</v>
      </c>
      <c r="B1164" s="0" t="n">
        <v>6.641</v>
      </c>
      <c r="C1164" s="0" t="n">
        <v>5.078</v>
      </c>
      <c r="D1164" s="0" t="n">
        <v>1.953</v>
      </c>
      <c r="E1164" s="0" t="n">
        <v>7.422</v>
      </c>
      <c r="F1164" s="0" t="n">
        <v>6.641</v>
      </c>
      <c r="H1164" s="0" t="n">
        <f aca="false">AVERAGE(A1164:F1164)</f>
        <v>5.33866666666667</v>
      </c>
      <c r="K1164" s="0" t="n">
        <v>4.687</v>
      </c>
      <c r="L1164" s="0" t="n">
        <v>3.516</v>
      </c>
      <c r="M1164" s="0" t="n">
        <v>2.344</v>
      </c>
      <c r="N1164" s="0" t="n">
        <v>3.906</v>
      </c>
      <c r="O1164" s="0" t="n">
        <v>2.734</v>
      </c>
      <c r="Q1164" s="0" t="n">
        <f aca="false">AVERAGE(K1164:O1164)</f>
        <v>3.4374</v>
      </c>
      <c r="U1164" s="0" t="n">
        <v>4.6874</v>
      </c>
      <c r="W1164" s="0" t="n">
        <f aca="false">Q1164-U1164</f>
        <v>-1.25</v>
      </c>
      <c r="X1164" s="0" t="n">
        <f aca="false">W1164*$X$2</f>
        <v>-1.4375</v>
      </c>
      <c r="Z1164" s="0" t="n">
        <f aca="false">H1164-X1164</f>
        <v>6.77616666666667</v>
      </c>
      <c r="AB1164" s="0" t="n">
        <f aca="false">Z1164-$AA$4</f>
        <v>2.90877646864686</v>
      </c>
    </row>
    <row r="1165" customFormat="false" ht="13.2" hidden="false" customHeight="false" outlineLevel="0" collapsed="false">
      <c r="A1165" s="0" t="n">
        <v>3.906</v>
      </c>
      <c r="B1165" s="0" t="n">
        <v>3.516</v>
      </c>
      <c r="C1165" s="0" t="n">
        <v>6.641</v>
      </c>
      <c r="D1165" s="0" t="n">
        <v>3.906</v>
      </c>
      <c r="E1165" s="0" t="n">
        <v>3.125</v>
      </c>
      <c r="F1165" s="0" t="n">
        <v>3.125</v>
      </c>
      <c r="H1165" s="0" t="n">
        <f aca="false">AVERAGE(A1165:F1165)</f>
        <v>4.0365</v>
      </c>
      <c r="K1165" s="0" t="n">
        <v>2.734</v>
      </c>
      <c r="L1165" s="0" t="n">
        <v>5.859</v>
      </c>
      <c r="M1165" s="0" t="n">
        <v>5.469</v>
      </c>
      <c r="N1165" s="0" t="n">
        <v>7.422</v>
      </c>
      <c r="O1165" s="0" t="n">
        <v>3.516</v>
      </c>
      <c r="Q1165" s="0" t="n">
        <f aca="false">AVERAGE(K1165:O1165)</f>
        <v>5</v>
      </c>
      <c r="U1165" s="0" t="n">
        <v>3.6716</v>
      </c>
      <c r="W1165" s="0" t="n">
        <f aca="false">Q1165-U1165</f>
        <v>1.3284</v>
      </c>
      <c r="X1165" s="0" t="n">
        <f aca="false">W1165*$X$2</f>
        <v>1.52766</v>
      </c>
      <c r="Z1165" s="0" t="n">
        <f aca="false">H1165-X1165</f>
        <v>2.50884</v>
      </c>
      <c r="AB1165" s="0" t="n">
        <f aca="false">Z1165-$AA$4</f>
        <v>-1.3585501980198</v>
      </c>
    </row>
    <row r="1166" customFormat="false" ht="13.2" hidden="false" customHeight="false" outlineLevel="0" collapsed="false">
      <c r="A1166" s="0" t="n">
        <v>4.687</v>
      </c>
      <c r="B1166" s="0" t="n">
        <v>2.734</v>
      </c>
      <c r="C1166" s="0" t="n">
        <v>1.172</v>
      </c>
      <c r="D1166" s="0" t="n">
        <v>4.297</v>
      </c>
      <c r="E1166" s="0" t="n">
        <v>4.687</v>
      </c>
      <c r="F1166" s="0" t="n">
        <v>3.516</v>
      </c>
      <c r="H1166" s="0" t="n">
        <f aca="false">AVERAGE(A1166:F1166)</f>
        <v>3.5155</v>
      </c>
      <c r="K1166" s="0" t="n">
        <v>3.125</v>
      </c>
      <c r="L1166" s="0" t="n">
        <v>5.469</v>
      </c>
      <c r="M1166" s="0" t="n">
        <v>3.906</v>
      </c>
      <c r="N1166" s="0" t="n">
        <v>2.344</v>
      </c>
      <c r="O1166" s="0" t="n">
        <v>5.078</v>
      </c>
      <c r="Q1166" s="0" t="n">
        <f aca="false">AVERAGE(K1166:O1166)</f>
        <v>3.9844</v>
      </c>
      <c r="U1166" s="0" t="n">
        <v>3.75</v>
      </c>
      <c r="W1166" s="0" t="n">
        <f aca="false">Q1166-U1166</f>
        <v>0.2344</v>
      </c>
      <c r="X1166" s="0" t="n">
        <f aca="false">W1166*$X$2</f>
        <v>0.26956</v>
      </c>
      <c r="Z1166" s="0" t="n">
        <f aca="false">H1166-X1166</f>
        <v>3.24594</v>
      </c>
      <c r="AB1166" s="0" t="n">
        <f aca="false">Z1166-$AA$4</f>
        <v>-0.621450198019802</v>
      </c>
    </row>
    <row r="1167" customFormat="false" ht="13.2" hidden="false" customHeight="false" outlineLevel="0" collapsed="false">
      <c r="A1167" s="0" t="n">
        <v>5.078</v>
      </c>
      <c r="B1167" s="0" t="n">
        <v>8.203</v>
      </c>
      <c r="C1167" s="0" t="n">
        <v>2.344</v>
      </c>
      <c r="D1167" s="0" t="n">
        <v>1.953</v>
      </c>
      <c r="E1167" s="0" t="n">
        <v>1.953</v>
      </c>
      <c r="F1167" s="0" t="n">
        <v>2.734</v>
      </c>
      <c r="H1167" s="0" t="n">
        <f aca="false">AVERAGE(A1167:F1167)</f>
        <v>3.71083333333333</v>
      </c>
      <c r="K1167" s="0" t="n">
        <v>5.469</v>
      </c>
      <c r="L1167" s="0" t="n">
        <v>4.687</v>
      </c>
      <c r="M1167" s="0" t="n">
        <v>3.516</v>
      </c>
      <c r="N1167" s="0" t="n">
        <v>3.516</v>
      </c>
      <c r="O1167" s="0" t="n">
        <v>2.344</v>
      </c>
      <c r="Q1167" s="0" t="n">
        <f aca="false">AVERAGE(K1167:O1167)</f>
        <v>3.9064</v>
      </c>
      <c r="U1167" s="0" t="n">
        <v>3.2032</v>
      </c>
      <c r="W1167" s="0" t="n">
        <f aca="false">Q1167-U1167</f>
        <v>0.7032</v>
      </c>
      <c r="X1167" s="0" t="n">
        <f aca="false">W1167*$X$2</f>
        <v>0.80868</v>
      </c>
      <c r="Z1167" s="0" t="n">
        <f aca="false">H1167-X1167</f>
        <v>2.90215333333333</v>
      </c>
      <c r="AB1167" s="0" t="n">
        <f aca="false">Z1167-$AA$4</f>
        <v>-0.965236864686469</v>
      </c>
    </row>
    <row r="1168" customFormat="false" ht="13.2" hidden="false" customHeight="false" outlineLevel="0" collapsed="false">
      <c r="A1168" s="0" t="n">
        <v>4.297</v>
      </c>
      <c r="B1168" s="0" t="n">
        <v>4.297</v>
      </c>
      <c r="C1168" s="0" t="n">
        <v>3.125</v>
      </c>
      <c r="D1168" s="0" t="n">
        <v>1.953</v>
      </c>
      <c r="E1168" s="0" t="n">
        <v>2.734</v>
      </c>
      <c r="F1168" s="0" t="n">
        <v>1.953</v>
      </c>
      <c r="H1168" s="0" t="n">
        <f aca="false">AVERAGE(A1168:F1168)</f>
        <v>3.05983333333333</v>
      </c>
      <c r="K1168" s="0" t="n">
        <v>4.687</v>
      </c>
      <c r="L1168" s="0" t="n">
        <v>2.734</v>
      </c>
      <c r="M1168" s="0" t="n">
        <v>4.297</v>
      </c>
      <c r="N1168" s="0" t="n">
        <v>3.516</v>
      </c>
      <c r="O1168" s="0" t="n">
        <v>3.125</v>
      </c>
      <c r="Q1168" s="0" t="n">
        <f aca="false">AVERAGE(K1168:O1168)</f>
        <v>3.6718</v>
      </c>
      <c r="U1168" s="0" t="n">
        <v>5.078</v>
      </c>
      <c r="W1168" s="0" t="n">
        <f aca="false">Q1168-U1168</f>
        <v>-1.4062</v>
      </c>
      <c r="X1168" s="0" t="n">
        <f aca="false">W1168*$X$2</f>
        <v>-1.61713</v>
      </c>
      <c r="Z1168" s="0" t="n">
        <f aca="false">H1168-X1168</f>
        <v>4.67696333333333</v>
      </c>
      <c r="AB1168" s="0" t="n">
        <f aca="false">Z1168-$AA$4</f>
        <v>0.809573135313531</v>
      </c>
    </row>
    <row r="1169" customFormat="false" ht="13.2" hidden="false" customHeight="false" outlineLevel="0" collapsed="false">
      <c r="A1169" s="0" t="n">
        <v>1.953</v>
      </c>
      <c r="B1169" s="0" t="n">
        <v>5.859</v>
      </c>
      <c r="C1169" s="0" t="n">
        <v>3.906</v>
      </c>
      <c r="D1169" s="0" t="n">
        <v>10.938</v>
      </c>
      <c r="E1169" s="0" t="n">
        <v>2.344</v>
      </c>
      <c r="F1169" s="0" t="n">
        <v>4.297</v>
      </c>
      <c r="H1169" s="0" t="n">
        <f aca="false">AVERAGE(A1169:F1169)</f>
        <v>4.88283333333333</v>
      </c>
      <c r="K1169" s="0" t="n">
        <v>4.687</v>
      </c>
      <c r="L1169" s="0" t="n">
        <v>3.125</v>
      </c>
      <c r="M1169" s="0" t="n">
        <v>3.125</v>
      </c>
      <c r="N1169" s="0" t="n">
        <v>8.984</v>
      </c>
      <c r="O1169" s="0" t="n">
        <v>6.641</v>
      </c>
      <c r="Q1169" s="0" t="n">
        <f aca="false">AVERAGE(K1169:O1169)</f>
        <v>5.3124</v>
      </c>
      <c r="U1169" s="0" t="n">
        <v>3.0468</v>
      </c>
      <c r="W1169" s="0" t="n">
        <f aca="false">Q1169-U1169</f>
        <v>2.2656</v>
      </c>
      <c r="X1169" s="0" t="n">
        <f aca="false">W1169*$X$2</f>
        <v>2.60544</v>
      </c>
      <c r="Z1169" s="0" t="n">
        <f aca="false">H1169-X1169</f>
        <v>2.27739333333333</v>
      </c>
      <c r="AB1169" s="0" t="n">
        <f aca="false">Z1169-$AA$4</f>
        <v>-1.58999686468647</v>
      </c>
    </row>
    <row r="1170" customFormat="false" ht="13.2" hidden="false" customHeight="false" outlineLevel="0" collapsed="false">
      <c r="A1170" s="0" t="n">
        <v>3.516</v>
      </c>
      <c r="B1170" s="0" t="n">
        <v>1.953</v>
      </c>
      <c r="C1170" s="0" t="n">
        <v>3.906</v>
      </c>
      <c r="D1170" s="0" t="n">
        <v>1.562</v>
      </c>
      <c r="E1170" s="0" t="n">
        <v>5.078</v>
      </c>
      <c r="F1170" s="0" t="n">
        <v>3.125</v>
      </c>
      <c r="H1170" s="0" t="n">
        <f aca="false">AVERAGE(A1170:F1170)</f>
        <v>3.19</v>
      </c>
      <c r="K1170" s="0" t="n">
        <v>2.344</v>
      </c>
      <c r="L1170" s="0" t="n">
        <v>4.297</v>
      </c>
      <c r="M1170" s="0" t="n">
        <v>7.031</v>
      </c>
      <c r="N1170" s="0" t="n">
        <v>3.516</v>
      </c>
      <c r="O1170" s="0" t="n">
        <v>3.516</v>
      </c>
      <c r="Q1170" s="0" t="n">
        <f aca="false">AVERAGE(K1170:O1170)</f>
        <v>4.1408</v>
      </c>
      <c r="U1170" s="0" t="n">
        <v>4.6092</v>
      </c>
      <c r="W1170" s="0" t="n">
        <f aca="false">Q1170-U1170</f>
        <v>-0.468399999999999</v>
      </c>
      <c r="X1170" s="0" t="n">
        <f aca="false">W1170*$X$2</f>
        <v>-0.538659999999999</v>
      </c>
      <c r="Z1170" s="0" t="n">
        <f aca="false">H1170-X1170</f>
        <v>3.72866</v>
      </c>
      <c r="AB1170" s="0" t="n">
        <f aca="false">Z1170-$AA$4</f>
        <v>-0.138730198019803</v>
      </c>
    </row>
    <row r="1171" customFormat="false" ht="13.2" hidden="false" customHeight="false" outlineLevel="0" collapsed="false">
      <c r="A1171" s="0" t="n">
        <v>1.172</v>
      </c>
      <c r="B1171" s="0" t="n">
        <v>2.344</v>
      </c>
      <c r="C1171" s="0" t="n">
        <v>5.078</v>
      </c>
      <c r="D1171" s="0" t="n">
        <v>8.203</v>
      </c>
      <c r="E1171" s="0" t="n">
        <v>2.734</v>
      </c>
      <c r="F1171" s="0" t="n">
        <v>3.516</v>
      </c>
      <c r="H1171" s="0" t="n">
        <f aca="false">AVERAGE(A1171:F1171)</f>
        <v>3.84116666666667</v>
      </c>
      <c r="K1171" s="0" t="n">
        <v>4.687</v>
      </c>
      <c r="L1171" s="0" t="n">
        <v>1.953</v>
      </c>
      <c r="M1171" s="0" t="n">
        <v>1.953</v>
      </c>
      <c r="N1171" s="0" t="n">
        <v>4.687</v>
      </c>
      <c r="O1171" s="0" t="n">
        <v>1.953</v>
      </c>
      <c r="Q1171" s="0" t="n">
        <f aca="false">AVERAGE(K1171:O1171)</f>
        <v>3.0466</v>
      </c>
      <c r="U1171" s="0" t="n">
        <v>3.6718</v>
      </c>
      <c r="W1171" s="0" t="n">
        <f aca="false">Q1171-U1171</f>
        <v>-0.6252</v>
      </c>
      <c r="X1171" s="0" t="n">
        <f aca="false">W1171*$X$2</f>
        <v>-0.71898</v>
      </c>
      <c r="Z1171" s="0" t="n">
        <f aca="false">H1171-X1171</f>
        <v>4.56014666666667</v>
      </c>
      <c r="AB1171" s="0" t="n">
        <f aca="false">Z1171-$AA$4</f>
        <v>0.692756468646865</v>
      </c>
    </row>
    <row r="1172" customFormat="false" ht="13.2" hidden="false" customHeight="false" outlineLevel="0" collapsed="false">
      <c r="A1172" s="0" t="n">
        <v>3.125</v>
      </c>
      <c r="B1172" s="0" t="n">
        <v>1.953</v>
      </c>
      <c r="C1172" s="0" t="n">
        <v>3.906</v>
      </c>
      <c r="D1172" s="0" t="n">
        <v>2.344</v>
      </c>
      <c r="E1172" s="0" t="n">
        <v>1.562</v>
      </c>
      <c r="F1172" s="0" t="n">
        <v>6.25</v>
      </c>
      <c r="H1172" s="0" t="n">
        <f aca="false">AVERAGE(A1172:F1172)</f>
        <v>3.19</v>
      </c>
      <c r="K1172" s="0" t="n">
        <v>6.25</v>
      </c>
      <c r="L1172" s="0" t="n">
        <v>5.469</v>
      </c>
      <c r="M1172" s="0" t="n">
        <v>2.344</v>
      </c>
      <c r="N1172" s="0" t="n">
        <v>3.906</v>
      </c>
      <c r="O1172" s="0" t="n">
        <v>5.078</v>
      </c>
      <c r="Q1172" s="0" t="n">
        <f aca="false">AVERAGE(K1172:O1172)</f>
        <v>4.6094</v>
      </c>
      <c r="U1172" s="0" t="n">
        <v>4.2188</v>
      </c>
      <c r="W1172" s="0" t="n">
        <f aca="false">Q1172-U1172</f>
        <v>0.3906</v>
      </c>
      <c r="X1172" s="0" t="n">
        <f aca="false">W1172*$X$2</f>
        <v>0.44919</v>
      </c>
      <c r="Z1172" s="0" t="n">
        <f aca="false">H1172-X1172</f>
        <v>2.74081</v>
      </c>
      <c r="AB1172" s="0" t="n">
        <f aca="false">Z1172-$AA$4</f>
        <v>-1.1265801980198</v>
      </c>
    </row>
    <row r="1173" customFormat="false" ht="13.2" hidden="false" customHeight="false" outlineLevel="0" collapsed="false">
      <c r="A1173" s="0" t="n">
        <v>1.562</v>
      </c>
      <c r="B1173" s="0" t="n">
        <v>1.562</v>
      </c>
      <c r="C1173" s="0" t="n">
        <v>3.516</v>
      </c>
      <c r="D1173" s="0" t="n">
        <v>3.125</v>
      </c>
      <c r="E1173" s="0" t="n">
        <v>3.906</v>
      </c>
      <c r="F1173" s="0" t="n">
        <v>1.953</v>
      </c>
      <c r="H1173" s="0" t="n">
        <f aca="false">AVERAGE(A1173:F1173)</f>
        <v>2.604</v>
      </c>
      <c r="K1173" s="0" t="n">
        <v>1.953</v>
      </c>
      <c r="L1173" s="0" t="n">
        <v>3.125</v>
      </c>
      <c r="M1173" s="0" t="n">
        <v>5.859</v>
      </c>
      <c r="N1173" s="0" t="n">
        <v>6.641</v>
      </c>
      <c r="O1173" s="0" t="n">
        <v>2.344</v>
      </c>
      <c r="Q1173" s="0" t="n">
        <f aca="false">AVERAGE(K1173:O1173)</f>
        <v>3.9844</v>
      </c>
      <c r="U1173" s="0" t="n">
        <v>2.8124</v>
      </c>
      <c r="W1173" s="0" t="n">
        <f aca="false">Q1173-U1173</f>
        <v>1.172</v>
      </c>
      <c r="X1173" s="0" t="n">
        <f aca="false">W1173*$X$2</f>
        <v>1.3478</v>
      </c>
      <c r="Z1173" s="0" t="n">
        <f aca="false">H1173-X1173</f>
        <v>1.2562</v>
      </c>
      <c r="AB1173" s="0" t="n">
        <f aca="false">Z1173-$AA$4</f>
        <v>-2.6111901980198</v>
      </c>
    </row>
    <row r="1174" customFormat="false" ht="13.2" hidden="false" customHeight="false" outlineLevel="0" collapsed="false">
      <c r="A1174" s="0" t="n">
        <v>6.25</v>
      </c>
      <c r="B1174" s="0" t="n">
        <v>3.906</v>
      </c>
      <c r="C1174" s="0" t="n">
        <v>3.125</v>
      </c>
      <c r="D1174" s="0" t="n">
        <v>3.516</v>
      </c>
      <c r="E1174" s="0" t="n">
        <v>4.687</v>
      </c>
      <c r="F1174" s="0" t="n">
        <v>5.469</v>
      </c>
      <c r="H1174" s="0" t="n">
        <f aca="false">AVERAGE(A1174:F1174)</f>
        <v>4.49216666666667</v>
      </c>
      <c r="K1174" s="0" t="n">
        <v>3.125</v>
      </c>
      <c r="L1174" s="0" t="n">
        <v>4.687</v>
      </c>
      <c r="M1174" s="0" t="n">
        <v>3.906</v>
      </c>
      <c r="N1174" s="0" t="n">
        <v>3.906</v>
      </c>
      <c r="O1174" s="0" t="n">
        <v>4.297</v>
      </c>
      <c r="Q1174" s="0" t="n">
        <f aca="false">AVERAGE(K1174:O1174)</f>
        <v>3.9842</v>
      </c>
      <c r="U1174" s="0" t="n">
        <v>5.9372</v>
      </c>
      <c r="W1174" s="0" t="n">
        <f aca="false">Q1174-U1174</f>
        <v>-1.953</v>
      </c>
      <c r="X1174" s="0" t="n">
        <f aca="false">W1174*$X$2</f>
        <v>-2.24595</v>
      </c>
      <c r="Z1174" s="0" t="n">
        <f aca="false">H1174-X1174</f>
        <v>6.73811666666667</v>
      </c>
      <c r="AB1174" s="0" t="n">
        <f aca="false">Z1174-$AA$4</f>
        <v>2.87072646864686</v>
      </c>
    </row>
    <row r="1175" customFormat="false" ht="13.2" hidden="false" customHeight="false" outlineLevel="0" collapsed="false">
      <c r="A1175" s="0" t="n">
        <v>2.344</v>
      </c>
      <c r="B1175" s="0" t="n">
        <v>3.516</v>
      </c>
      <c r="C1175" s="0" t="n">
        <v>3.125</v>
      </c>
      <c r="D1175" s="0" t="n">
        <v>2.734</v>
      </c>
      <c r="E1175" s="0" t="n">
        <v>3.906</v>
      </c>
      <c r="F1175" s="0" t="n">
        <v>4.687</v>
      </c>
      <c r="H1175" s="0" t="n">
        <f aca="false">AVERAGE(A1175:F1175)</f>
        <v>3.38533333333333</v>
      </c>
      <c r="K1175" s="0" t="n">
        <v>5.078</v>
      </c>
      <c r="L1175" s="0" t="n">
        <v>5.469</v>
      </c>
      <c r="M1175" s="0" t="n">
        <v>2.734</v>
      </c>
      <c r="N1175" s="0" t="n">
        <v>5.078</v>
      </c>
      <c r="O1175" s="0" t="n">
        <v>7.422</v>
      </c>
      <c r="Q1175" s="0" t="n">
        <f aca="false">AVERAGE(K1175:O1175)</f>
        <v>5.1562</v>
      </c>
      <c r="U1175" s="0" t="n">
        <v>3.9842</v>
      </c>
      <c r="W1175" s="0" t="n">
        <f aca="false">Q1175-U1175</f>
        <v>1.172</v>
      </c>
      <c r="X1175" s="0" t="n">
        <f aca="false">W1175*$X$2</f>
        <v>1.3478</v>
      </c>
      <c r="Z1175" s="0" t="n">
        <f aca="false">H1175-X1175</f>
        <v>2.03753333333333</v>
      </c>
      <c r="AB1175" s="0" t="n">
        <f aca="false">Z1175-$AA$4</f>
        <v>-1.82985686468647</v>
      </c>
    </row>
    <row r="1176" customFormat="false" ht="13.2" hidden="false" customHeight="false" outlineLevel="0" collapsed="false">
      <c r="A1176" s="0" t="n">
        <v>3.516</v>
      </c>
      <c r="B1176" s="0" t="n">
        <v>1.953</v>
      </c>
      <c r="C1176" s="0" t="n">
        <v>2.344</v>
      </c>
      <c r="D1176" s="0" t="n">
        <v>3.125</v>
      </c>
      <c r="E1176" s="0" t="n">
        <v>4.297</v>
      </c>
      <c r="F1176" s="0" t="n">
        <v>1.562</v>
      </c>
      <c r="H1176" s="0" t="n">
        <f aca="false">AVERAGE(A1176:F1176)</f>
        <v>2.7995</v>
      </c>
      <c r="K1176" s="0" t="n">
        <v>1.562</v>
      </c>
      <c r="L1176" s="0" t="n">
        <v>1.562</v>
      </c>
      <c r="M1176" s="0" t="n">
        <v>2.344</v>
      </c>
      <c r="N1176" s="0" t="n">
        <v>3.125</v>
      </c>
      <c r="O1176" s="0" t="n">
        <v>10.547</v>
      </c>
      <c r="Q1176" s="0" t="n">
        <f aca="false">AVERAGE(K1176:O1176)</f>
        <v>3.828</v>
      </c>
      <c r="U1176" s="0" t="n">
        <v>5.156</v>
      </c>
      <c r="W1176" s="0" t="n">
        <f aca="false">Q1176-U1176</f>
        <v>-1.328</v>
      </c>
      <c r="X1176" s="0" t="n">
        <f aca="false">W1176*$X$2</f>
        <v>-1.5272</v>
      </c>
      <c r="Z1176" s="0" t="n">
        <f aca="false">H1176-X1176</f>
        <v>4.3267</v>
      </c>
      <c r="AB1176" s="0" t="n">
        <f aca="false">Z1176-$AA$4</f>
        <v>0.459309801980199</v>
      </c>
    </row>
    <row r="1177" customFormat="false" ht="13.2" hidden="false" customHeight="false" outlineLevel="0" collapsed="false">
      <c r="A1177" s="0" t="n">
        <v>4.297</v>
      </c>
      <c r="B1177" s="0" t="n">
        <v>3.125</v>
      </c>
      <c r="C1177" s="0" t="n">
        <v>3.516</v>
      </c>
      <c r="D1177" s="0" t="n">
        <v>1.172</v>
      </c>
      <c r="E1177" s="0" t="n">
        <v>2.734</v>
      </c>
      <c r="F1177" s="0" t="n">
        <v>4.687</v>
      </c>
      <c r="H1177" s="0" t="n">
        <f aca="false">AVERAGE(A1177:F1177)</f>
        <v>3.25516666666667</v>
      </c>
      <c r="K1177" s="0" t="n">
        <v>3.906</v>
      </c>
      <c r="L1177" s="0" t="n">
        <v>3.125</v>
      </c>
      <c r="M1177" s="0" t="n">
        <v>3.125</v>
      </c>
      <c r="N1177" s="0" t="n">
        <v>2.344</v>
      </c>
      <c r="O1177" s="0" t="n">
        <v>1.953</v>
      </c>
      <c r="Q1177" s="0" t="n">
        <f aca="false">AVERAGE(K1177:O1177)</f>
        <v>2.8906</v>
      </c>
      <c r="U1177" s="0" t="n">
        <v>4.0622</v>
      </c>
      <c r="W1177" s="0" t="n">
        <f aca="false">Q1177-U1177</f>
        <v>-1.1716</v>
      </c>
      <c r="X1177" s="0" t="n">
        <f aca="false">W1177*$X$2</f>
        <v>-1.34734</v>
      </c>
      <c r="Z1177" s="0" t="n">
        <f aca="false">H1177-X1177</f>
        <v>4.60250666666667</v>
      </c>
      <c r="AB1177" s="0" t="n">
        <f aca="false">Z1177-$AA$4</f>
        <v>0.735116468646864</v>
      </c>
    </row>
    <row r="1178" customFormat="false" ht="13.2" hidden="false" customHeight="false" outlineLevel="0" collapsed="false">
      <c r="A1178" s="0" t="n">
        <v>1.953</v>
      </c>
      <c r="B1178" s="0" t="n">
        <v>4.687</v>
      </c>
      <c r="C1178" s="0" t="n">
        <v>4.297</v>
      </c>
      <c r="D1178" s="0" t="n">
        <v>3.125</v>
      </c>
      <c r="E1178" s="0" t="n">
        <v>1.953</v>
      </c>
      <c r="F1178" s="0" t="n">
        <v>3.125</v>
      </c>
      <c r="H1178" s="0" t="n">
        <f aca="false">AVERAGE(A1178:F1178)</f>
        <v>3.19</v>
      </c>
      <c r="K1178" s="0" t="n">
        <v>5.469</v>
      </c>
      <c r="L1178" s="0" t="n">
        <v>2.344</v>
      </c>
      <c r="M1178" s="0" t="n">
        <v>1.562</v>
      </c>
      <c r="N1178" s="0" t="n">
        <v>4.297</v>
      </c>
      <c r="O1178" s="0" t="n">
        <v>5.078</v>
      </c>
      <c r="Q1178" s="0" t="n">
        <f aca="false">AVERAGE(K1178:O1178)</f>
        <v>3.75</v>
      </c>
      <c r="U1178" s="0" t="n">
        <v>5.2342</v>
      </c>
      <c r="W1178" s="0" t="n">
        <f aca="false">Q1178-U1178</f>
        <v>-1.4842</v>
      </c>
      <c r="X1178" s="0" t="n">
        <f aca="false">W1178*$X$2</f>
        <v>-1.70683</v>
      </c>
      <c r="Z1178" s="0" t="n">
        <f aca="false">H1178-X1178</f>
        <v>4.89683</v>
      </c>
      <c r="AB1178" s="0" t="n">
        <f aca="false">Z1178-$AA$4</f>
        <v>1.0294398019802</v>
      </c>
    </row>
    <row r="1179" customFormat="false" ht="13.2" hidden="false" customHeight="false" outlineLevel="0" collapsed="false">
      <c r="A1179" s="0" t="n">
        <v>7.422</v>
      </c>
      <c r="B1179" s="0" t="n">
        <v>3.906</v>
      </c>
      <c r="C1179" s="0" t="n">
        <v>2.344</v>
      </c>
      <c r="D1179" s="0" t="n">
        <v>3.125</v>
      </c>
      <c r="E1179" s="0" t="n">
        <v>5.859</v>
      </c>
      <c r="F1179" s="0" t="n">
        <v>3.516</v>
      </c>
      <c r="H1179" s="0" t="n">
        <f aca="false">AVERAGE(A1179:F1179)</f>
        <v>4.362</v>
      </c>
      <c r="K1179" s="0" t="n">
        <v>1.172</v>
      </c>
      <c r="L1179" s="0" t="n">
        <v>5.859</v>
      </c>
      <c r="M1179" s="0" t="n">
        <v>4.297</v>
      </c>
      <c r="N1179" s="0" t="n">
        <v>3.125</v>
      </c>
      <c r="O1179" s="0" t="n">
        <v>5.469</v>
      </c>
      <c r="Q1179" s="0" t="n">
        <f aca="false">AVERAGE(K1179:O1179)</f>
        <v>3.9844</v>
      </c>
      <c r="U1179" s="0" t="n">
        <v>5.3122</v>
      </c>
      <c r="W1179" s="0" t="n">
        <f aca="false">Q1179-U1179</f>
        <v>-1.3278</v>
      </c>
      <c r="X1179" s="0" t="n">
        <f aca="false">W1179*$X$2</f>
        <v>-1.52697</v>
      </c>
      <c r="Z1179" s="0" t="n">
        <f aca="false">H1179-X1179</f>
        <v>5.88897</v>
      </c>
      <c r="AB1179" s="0" t="n">
        <f aca="false">Z1179-$AA$4</f>
        <v>2.0215798019802</v>
      </c>
    </row>
    <row r="1180" customFormat="false" ht="13.2" hidden="false" customHeight="false" outlineLevel="0" collapsed="false">
      <c r="A1180" s="0" t="n">
        <v>2.344</v>
      </c>
      <c r="B1180" s="0" t="n">
        <v>1.953</v>
      </c>
      <c r="C1180" s="0" t="n">
        <v>2.734</v>
      </c>
      <c r="D1180" s="0" t="n">
        <v>3.125</v>
      </c>
      <c r="E1180" s="0" t="n">
        <v>1.953</v>
      </c>
      <c r="F1180" s="0" t="n">
        <v>6.25</v>
      </c>
      <c r="H1180" s="0" t="n">
        <f aca="false">AVERAGE(A1180:F1180)</f>
        <v>3.05983333333333</v>
      </c>
      <c r="K1180" s="0" t="n">
        <v>2.734</v>
      </c>
      <c r="L1180" s="0" t="n">
        <v>3.906</v>
      </c>
      <c r="M1180" s="0" t="n">
        <v>3.516</v>
      </c>
      <c r="N1180" s="0" t="n">
        <v>3.906</v>
      </c>
      <c r="O1180" s="0" t="n">
        <v>2.344</v>
      </c>
      <c r="Q1180" s="0" t="n">
        <f aca="false">AVERAGE(K1180:O1180)</f>
        <v>3.2812</v>
      </c>
      <c r="U1180" s="0" t="n">
        <v>4.453</v>
      </c>
      <c r="W1180" s="0" t="n">
        <f aca="false">Q1180-U1180</f>
        <v>-1.1718</v>
      </c>
      <c r="X1180" s="0" t="n">
        <f aca="false">W1180*$X$2</f>
        <v>-1.34757</v>
      </c>
      <c r="Z1180" s="0" t="n">
        <f aca="false">H1180-X1180</f>
        <v>4.40740333333334</v>
      </c>
      <c r="AB1180" s="0" t="n">
        <f aca="false">Z1180-$AA$4</f>
        <v>0.540013135313533</v>
      </c>
    </row>
    <row r="1181" customFormat="false" ht="13.2" hidden="false" customHeight="false" outlineLevel="0" collapsed="false">
      <c r="A1181" s="0" t="n">
        <v>1.562</v>
      </c>
      <c r="B1181" s="0" t="n">
        <v>0.781</v>
      </c>
      <c r="C1181" s="0" t="n">
        <v>4.297</v>
      </c>
      <c r="D1181" s="0" t="n">
        <v>4.297</v>
      </c>
      <c r="E1181" s="0" t="n">
        <v>6.641</v>
      </c>
      <c r="F1181" s="0" t="n">
        <v>1.953</v>
      </c>
      <c r="H1181" s="0" t="n">
        <f aca="false">AVERAGE(A1181:F1181)</f>
        <v>3.25516666666667</v>
      </c>
      <c r="K1181" s="0" t="n">
        <v>10.156</v>
      </c>
      <c r="L1181" s="0" t="n">
        <v>4.297</v>
      </c>
      <c r="M1181" s="0" t="n">
        <v>5.859</v>
      </c>
      <c r="N1181" s="0" t="n">
        <v>4.687</v>
      </c>
      <c r="O1181" s="0" t="n">
        <v>1.953</v>
      </c>
      <c r="Q1181" s="0" t="n">
        <f aca="false">AVERAGE(K1181:O1181)</f>
        <v>5.3904</v>
      </c>
      <c r="U1181" s="0" t="n">
        <v>3.9844</v>
      </c>
      <c r="W1181" s="0" t="n">
        <f aca="false">Q1181-U1181</f>
        <v>1.406</v>
      </c>
      <c r="X1181" s="0" t="n">
        <f aca="false">W1181*$X$2</f>
        <v>1.6169</v>
      </c>
      <c r="Z1181" s="0" t="n">
        <f aca="false">H1181-X1181</f>
        <v>1.63826666666667</v>
      </c>
      <c r="AB1181" s="0" t="n">
        <f aca="false">Z1181-$AA$4</f>
        <v>-2.22912353135314</v>
      </c>
    </row>
    <row r="1182" customFormat="false" ht="13.2" hidden="false" customHeight="false" outlineLevel="0" collapsed="false">
      <c r="A1182" s="0" t="n">
        <v>2.344</v>
      </c>
      <c r="B1182" s="0" t="n">
        <v>7.031</v>
      </c>
      <c r="C1182" s="0" t="n">
        <v>3.906</v>
      </c>
      <c r="D1182" s="0" t="n">
        <v>2.344</v>
      </c>
      <c r="E1182" s="0" t="n">
        <v>2.344</v>
      </c>
      <c r="F1182" s="0" t="n">
        <v>3.906</v>
      </c>
      <c r="H1182" s="0" t="n">
        <f aca="false">AVERAGE(A1182:F1182)</f>
        <v>3.64583333333333</v>
      </c>
      <c r="K1182" s="0" t="n">
        <v>6.25</v>
      </c>
      <c r="L1182" s="0" t="n">
        <v>1.953</v>
      </c>
      <c r="M1182" s="0" t="n">
        <v>3.516</v>
      </c>
      <c r="N1182" s="0" t="n">
        <v>3.516</v>
      </c>
      <c r="O1182" s="0" t="n">
        <v>7.031</v>
      </c>
      <c r="Q1182" s="0" t="n">
        <f aca="false">AVERAGE(K1182:O1182)</f>
        <v>4.4532</v>
      </c>
      <c r="U1182" s="0" t="n">
        <v>3.4376</v>
      </c>
      <c r="W1182" s="0" t="n">
        <f aca="false">Q1182-U1182</f>
        <v>1.0156</v>
      </c>
      <c r="X1182" s="0" t="n">
        <f aca="false">W1182*$X$2</f>
        <v>1.16794</v>
      </c>
      <c r="Z1182" s="0" t="n">
        <f aca="false">H1182-X1182</f>
        <v>2.47789333333333</v>
      </c>
      <c r="AB1182" s="0" t="n">
        <f aca="false">Z1182-$AA$4</f>
        <v>-1.38949686468647</v>
      </c>
    </row>
    <row r="1183" customFormat="false" ht="13.2" hidden="false" customHeight="false" outlineLevel="0" collapsed="false">
      <c r="A1183" s="0" t="n">
        <v>1.172</v>
      </c>
      <c r="B1183" s="0" t="n">
        <v>6.25</v>
      </c>
      <c r="C1183" s="0" t="n">
        <v>6.25</v>
      </c>
      <c r="D1183" s="0" t="n">
        <v>0.391</v>
      </c>
      <c r="E1183" s="0" t="n">
        <v>2.344</v>
      </c>
      <c r="F1183" s="0" t="n">
        <v>2.344</v>
      </c>
      <c r="H1183" s="0" t="n">
        <f aca="false">AVERAGE(A1183:F1183)</f>
        <v>3.12516666666667</v>
      </c>
      <c r="K1183" s="0" t="n">
        <v>3.125</v>
      </c>
      <c r="L1183" s="0" t="n">
        <v>3.906</v>
      </c>
      <c r="M1183" s="0" t="n">
        <v>4.687</v>
      </c>
      <c r="N1183" s="0" t="n">
        <v>6.641</v>
      </c>
      <c r="O1183" s="0" t="n">
        <v>4.687</v>
      </c>
      <c r="Q1183" s="0" t="n">
        <f aca="false">AVERAGE(K1183:O1183)</f>
        <v>4.6092</v>
      </c>
      <c r="U1183" s="0" t="n">
        <v>4.7656</v>
      </c>
      <c r="W1183" s="0" t="n">
        <f aca="false">Q1183-U1183</f>
        <v>-0.156400000000001</v>
      </c>
      <c r="X1183" s="0" t="n">
        <f aca="false">W1183*$X$2</f>
        <v>-0.179860000000001</v>
      </c>
      <c r="Z1183" s="0" t="n">
        <f aca="false">H1183-X1183</f>
        <v>3.30502666666667</v>
      </c>
      <c r="AB1183" s="0" t="n">
        <f aca="false">Z1183-$AA$4</f>
        <v>-0.562363531353134</v>
      </c>
    </row>
    <row r="1184" customFormat="false" ht="13.2" hidden="false" customHeight="false" outlineLevel="0" collapsed="false">
      <c r="A1184" s="0" t="n">
        <v>5.859</v>
      </c>
      <c r="B1184" s="0" t="n">
        <v>7.812</v>
      </c>
      <c r="C1184" s="0" t="n">
        <v>3.125</v>
      </c>
      <c r="D1184" s="0" t="n">
        <v>6.641</v>
      </c>
      <c r="E1184" s="0" t="n">
        <v>1.953</v>
      </c>
      <c r="F1184" s="0" t="n">
        <v>2.344</v>
      </c>
      <c r="H1184" s="0" t="n">
        <f aca="false">AVERAGE(A1184:F1184)</f>
        <v>4.62233333333333</v>
      </c>
      <c r="K1184" s="0" t="n">
        <v>2.734</v>
      </c>
      <c r="L1184" s="0" t="n">
        <v>3.125</v>
      </c>
      <c r="M1184" s="0" t="n">
        <v>2.734</v>
      </c>
      <c r="N1184" s="0" t="n">
        <v>1.953</v>
      </c>
      <c r="O1184" s="0" t="n">
        <v>1.172</v>
      </c>
      <c r="Q1184" s="0" t="n">
        <f aca="false">AVERAGE(K1184:O1184)</f>
        <v>2.3436</v>
      </c>
      <c r="U1184" s="0" t="n">
        <v>4.1406</v>
      </c>
      <c r="W1184" s="0" t="n">
        <f aca="false">Q1184-U1184</f>
        <v>-1.797</v>
      </c>
      <c r="X1184" s="0" t="n">
        <f aca="false">W1184*$X$2</f>
        <v>-2.06655</v>
      </c>
      <c r="Z1184" s="0" t="n">
        <f aca="false">H1184-X1184</f>
        <v>6.68888333333333</v>
      </c>
      <c r="AB1184" s="0" t="n">
        <f aca="false">Z1184-$AA$4</f>
        <v>2.82149313531353</v>
      </c>
    </row>
    <row r="1185" customFormat="false" ht="13.2" hidden="false" customHeight="false" outlineLevel="0" collapsed="false">
      <c r="A1185" s="0" t="n">
        <v>4.687</v>
      </c>
      <c r="B1185" s="0" t="n">
        <v>6.641</v>
      </c>
      <c r="C1185" s="0" t="n">
        <v>4.297</v>
      </c>
      <c r="D1185" s="0" t="n">
        <v>1.172</v>
      </c>
      <c r="E1185" s="0" t="n">
        <v>3.906</v>
      </c>
      <c r="F1185" s="0" t="n">
        <v>3.125</v>
      </c>
      <c r="H1185" s="0" t="n">
        <f aca="false">AVERAGE(A1185:F1185)</f>
        <v>3.97133333333333</v>
      </c>
      <c r="K1185" s="0" t="n">
        <v>1.953</v>
      </c>
      <c r="L1185" s="0" t="n">
        <v>1.953</v>
      </c>
      <c r="M1185" s="0" t="n">
        <v>5.469</v>
      </c>
      <c r="N1185" s="0" t="n">
        <v>5.078</v>
      </c>
      <c r="O1185" s="0" t="n">
        <v>5.469</v>
      </c>
      <c r="Q1185" s="0" t="n">
        <f aca="false">AVERAGE(K1185:O1185)</f>
        <v>3.9844</v>
      </c>
      <c r="U1185" s="0" t="n">
        <v>2.8904</v>
      </c>
      <c r="W1185" s="0" t="n">
        <f aca="false">Q1185-U1185</f>
        <v>1.094</v>
      </c>
      <c r="X1185" s="0" t="n">
        <f aca="false">W1185*$X$2</f>
        <v>1.2581</v>
      </c>
      <c r="Z1185" s="0" t="n">
        <f aca="false">H1185-X1185</f>
        <v>2.71323333333333</v>
      </c>
      <c r="AB1185" s="0" t="n">
        <f aca="false">Z1185-$AA$4</f>
        <v>-1.15415686468647</v>
      </c>
    </row>
    <row r="1186" customFormat="false" ht="13.2" hidden="false" customHeight="false" outlineLevel="0" collapsed="false">
      <c r="A1186" s="0" t="n">
        <v>1.953</v>
      </c>
      <c r="B1186" s="0" t="n">
        <v>7.422</v>
      </c>
      <c r="C1186" s="0" t="n">
        <v>3.516</v>
      </c>
      <c r="D1186" s="0" t="n">
        <v>3.125</v>
      </c>
      <c r="E1186" s="0" t="n">
        <v>5.078</v>
      </c>
      <c r="F1186" s="0" t="n">
        <v>1.953</v>
      </c>
      <c r="H1186" s="0" t="n">
        <f aca="false">AVERAGE(A1186:F1186)</f>
        <v>3.84116666666667</v>
      </c>
      <c r="K1186" s="0" t="n">
        <v>1.953</v>
      </c>
      <c r="L1186" s="0" t="n">
        <v>3.516</v>
      </c>
      <c r="M1186" s="0" t="n">
        <v>1.562</v>
      </c>
      <c r="N1186" s="0" t="n">
        <v>3.906</v>
      </c>
      <c r="O1186" s="0" t="n">
        <v>5.078</v>
      </c>
      <c r="Q1186" s="0" t="n">
        <f aca="false">AVERAGE(K1186:O1186)</f>
        <v>3.203</v>
      </c>
      <c r="U1186" s="0" t="n">
        <v>3.828</v>
      </c>
      <c r="W1186" s="0" t="n">
        <f aca="false">Q1186-U1186</f>
        <v>-0.625</v>
      </c>
      <c r="X1186" s="0" t="n">
        <f aca="false">W1186*$X$2</f>
        <v>-0.71875</v>
      </c>
      <c r="Z1186" s="0" t="n">
        <f aca="false">H1186-X1186</f>
        <v>4.55991666666667</v>
      </c>
      <c r="AB1186" s="0" t="n">
        <f aca="false">Z1186-$AA$4</f>
        <v>0.692526468646864</v>
      </c>
    </row>
    <row r="1187" customFormat="false" ht="13.2" hidden="false" customHeight="false" outlineLevel="0" collapsed="false">
      <c r="A1187" s="0" t="n">
        <v>3.516</v>
      </c>
      <c r="B1187" s="0" t="n">
        <v>0.391</v>
      </c>
      <c r="C1187" s="0" t="n">
        <v>1.953</v>
      </c>
      <c r="D1187" s="0" t="n">
        <v>5.859</v>
      </c>
      <c r="E1187" s="0" t="n">
        <v>4.297</v>
      </c>
      <c r="F1187" s="0" t="n">
        <v>1.172</v>
      </c>
      <c r="H1187" s="0" t="n">
        <f aca="false">AVERAGE(A1187:F1187)</f>
        <v>2.86466666666667</v>
      </c>
      <c r="K1187" s="0" t="n">
        <v>3.516</v>
      </c>
      <c r="L1187" s="0" t="n">
        <v>2.344</v>
      </c>
      <c r="M1187" s="0" t="n">
        <v>3.125</v>
      </c>
      <c r="N1187" s="0" t="n">
        <v>3.125</v>
      </c>
      <c r="O1187" s="0" t="n">
        <v>3.516</v>
      </c>
      <c r="Q1187" s="0" t="n">
        <f aca="false">AVERAGE(K1187:O1187)</f>
        <v>3.1252</v>
      </c>
      <c r="U1187" s="0" t="n">
        <v>3.9842</v>
      </c>
      <c r="W1187" s="0" t="n">
        <f aca="false">Q1187-U1187</f>
        <v>-0.859</v>
      </c>
      <c r="X1187" s="0" t="n">
        <f aca="false">W1187*$X$2</f>
        <v>-0.98785</v>
      </c>
      <c r="Z1187" s="0" t="n">
        <f aca="false">H1187-X1187</f>
        <v>3.85251666666667</v>
      </c>
      <c r="AB1187" s="0" t="n">
        <f aca="false">Z1187-$AA$4</f>
        <v>-0.0148735313531354</v>
      </c>
    </row>
    <row r="1188" customFormat="false" ht="13.2" hidden="false" customHeight="false" outlineLevel="0" collapsed="false">
      <c r="A1188" s="0" t="n">
        <v>1.953</v>
      </c>
      <c r="B1188" s="0" t="n">
        <v>8.203</v>
      </c>
      <c r="C1188" s="0" t="n">
        <v>3.906</v>
      </c>
      <c r="D1188" s="0" t="n">
        <v>4.687</v>
      </c>
      <c r="E1188" s="0" t="n">
        <v>2.344</v>
      </c>
      <c r="F1188" s="0" t="n">
        <v>3.516</v>
      </c>
      <c r="H1188" s="0" t="n">
        <f aca="false">AVERAGE(A1188:F1188)</f>
        <v>4.1015</v>
      </c>
      <c r="K1188" s="0" t="n">
        <v>2.344</v>
      </c>
      <c r="L1188" s="0" t="n">
        <v>3.125</v>
      </c>
      <c r="M1188" s="0" t="n">
        <v>8.984</v>
      </c>
      <c r="N1188" s="0" t="n">
        <v>3.125</v>
      </c>
      <c r="O1188" s="0" t="n">
        <v>2.344</v>
      </c>
      <c r="Q1188" s="0" t="n">
        <f aca="false">AVERAGE(K1188:O1188)</f>
        <v>3.9844</v>
      </c>
      <c r="U1188" s="0" t="n">
        <v>4.375</v>
      </c>
      <c r="W1188" s="0" t="n">
        <f aca="false">Q1188-U1188</f>
        <v>-0.3906</v>
      </c>
      <c r="X1188" s="0" t="n">
        <f aca="false">W1188*$X$2</f>
        <v>-0.44919</v>
      </c>
      <c r="Z1188" s="0" t="n">
        <f aca="false">H1188-X1188</f>
        <v>4.55069</v>
      </c>
      <c r="AB1188" s="0" t="n">
        <f aca="false">Z1188-$AA$4</f>
        <v>0.683299801980198</v>
      </c>
    </row>
    <row r="1189" customFormat="false" ht="13.2" hidden="false" customHeight="false" outlineLevel="0" collapsed="false">
      <c r="A1189" s="0" t="n">
        <v>3.516</v>
      </c>
      <c r="B1189" s="0" t="n">
        <v>4.297</v>
      </c>
      <c r="C1189" s="0" t="n">
        <v>2.734</v>
      </c>
      <c r="D1189" s="0" t="n">
        <v>1.953</v>
      </c>
      <c r="E1189" s="0" t="n">
        <v>5.078</v>
      </c>
      <c r="F1189" s="0" t="n">
        <v>4.687</v>
      </c>
      <c r="H1189" s="0" t="n">
        <f aca="false">AVERAGE(A1189:F1189)</f>
        <v>3.71083333333333</v>
      </c>
      <c r="K1189" s="0" t="n">
        <v>4.687</v>
      </c>
      <c r="L1189" s="0" t="n">
        <v>5.469</v>
      </c>
      <c r="M1189" s="0" t="n">
        <v>4.297</v>
      </c>
      <c r="N1189" s="0" t="n">
        <v>3.516</v>
      </c>
      <c r="O1189" s="0" t="n">
        <v>6.641</v>
      </c>
      <c r="Q1189" s="0" t="n">
        <f aca="false">AVERAGE(K1189:O1189)</f>
        <v>4.922</v>
      </c>
      <c r="U1189" s="0" t="n">
        <v>3.9842</v>
      </c>
      <c r="W1189" s="0" t="n">
        <f aca="false">Q1189-U1189</f>
        <v>0.9378</v>
      </c>
      <c r="X1189" s="0" t="n">
        <f aca="false">W1189*$X$2</f>
        <v>1.07847</v>
      </c>
      <c r="Z1189" s="0" t="n">
        <f aca="false">H1189-X1189</f>
        <v>2.63236333333333</v>
      </c>
      <c r="AB1189" s="0" t="n">
        <f aca="false">Z1189-$AA$4</f>
        <v>-1.23502686468647</v>
      </c>
    </row>
    <row r="1190" customFormat="false" ht="13.2" hidden="false" customHeight="false" outlineLevel="0" collapsed="false">
      <c r="A1190" s="0" t="n">
        <v>3.125</v>
      </c>
      <c r="B1190" s="0" t="n">
        <v>3.125</v>
      </c>
      <c r="C1190" s="0" t="n">
        <v>5.469</v>
      </c>
      <c r="D1190" s="0" t="n">
        <v>3.125</v>
      </c>
      <c r="E1190" s="0" t="n">
        <v>2.344</v>
      </c>
      <c r="F1190" s="0" t="n">
        <v>2.344</v>
      </c>
      <c r="H1190" s="0" t="n">
        <f aca="false">AVERAGE(A1190:F1190)</f>
        <v>3.25533333333333</v>
      </c>
      <c r="K1190" s="0" t="n">
        <v>3.516</v>
      </c>
      <c r="L1190" s="0" t="n">
        <v>4.297</v>
      </c>
      <c r="M1190" s="0" t="n">
        <v>3.516</v>
      </c>
      <c r="N1190" s="0" t="n">
        <v>1.953</v>
      </c>
      <c r="O1190" s="0" t="n">
        <v>3.516</v>
      </c>
      <c r="Q1190" s="0" t="n">
        <f aca="false">AVERAGE(K1190:O1190)</f>
        <v>3.3596</v>
      </c>
      <c r="U1190" s="0" t="n">
        <v>4.5312</v>
      </c>
      <c r="W1190" s="0" t="n">
        <f aca="false">Q1190-U1190</f>
        <v>-1.1716</v>
      </c>
      <c r="X1190" s="0" t="n">
        <f aca="false">W1190*$X$2</f>
        <v>-1.34734</v>
      </c>
      <c r="Z1190" s="0" t="n">
        <f aca="false">H1190-X1190</f>
        <v>4.60267333333333</v>
      </c>
      <c r="AB1190" s="0" t="n">
        <f aca="false">Z1190-$AA$4</f>
        <v>0.735283135313532</v>
      </c>
    </row>
    <row r="1191" customFormat="false" ht="13.2" hidden="false" customHeight="false" outlineLevel="0" collapsed="false">
      <c r="A1191" s="0" t="n">
        <v>3.906</v>
      </c>
      <c r="B1191" s="0" t="n">
        <v>5.859</v>
      </c>
      <c r="C1191" s="0" t="n">
        <v>4.297</v>
      </c>
      <c r="D1191" s="0" t="n">
        <v>3.906</v>
      </c>
      <c r="E1191" s="0" t="n">
        <v>1.953</v>
      </c>
      <c r="F1191" s="0" t="n">
        <v>3.906</v>
      </c>
      <c r="H1191" s="0" t="n">
        <f aca="false">AVERAGE(A1191:F1191)</f>
        <v>3.97116666666667</v>
      </c>
      <c r="K1191" s="0" t="n">
        <v>2.734</v>
      </c>
      <c r="L1191" s="0" t="n">
        <v>3.516</v>
      </c>
      <c r="M1191" s="0" t="n">
        <v>3.906</v>
      </c>
      <c r="N1191" s="0" t="n">
        <v>3.906</v>
      </c>
      <c r="O1191" s="0" t="n">
        <v>2.734</v>
      </c>
      <c r="Q1191" s="0" t="n">
        <f aca="false">AVERAGE(K1191:O1191)</f>
        <v>3.3592</v>
      </c>
      <c r="U1191" s="0" t="n">
        <v>2.8906</v>
      </c>
      <c r="W1191" s="0" t="n">
        <f aca="false">Q1191-U1191</f>
        <v>0.4686</v>
      </c>
      <c r="X1191" s="0" t="n">
        <f aca="false">W1191*$X$2</f>
        <v>0.53889</v>
      </c>
      <c r="Z1191" s="0" t="n">
        <f aca="false">H1191-X1191</f>
        <v>3.43227666666667</v>
      </c>
      <c r="AB1191" s="0" t="n">
        <f aca="false">Z1191-$AA$4</f>
        <v>-0.435113531353135</v>
      </c>
    </row>
    <row r="1192" customFormat="false" ht="13.2" hidden="false" customHeight="false" outlineLevel="0" collapsed="false">
      <c r="A1192" s="0" t="n">
        <v>5.859</v>
      </c>
      <c r="B1192" s="0" t="n">
        <v>3.125</v>
      </c>
      <c r="C1192" s="0" t="n">
        <v>3.906</v>
      </c>
      <c r="D1192" s="0" t="n">
        <v>2.734</v>
      </c>
      <c r="E1192" s="0" t="n">
        <v>2.734</v>
      </c>
      <c r="F1192" s="0" t="n">
        <v>5.469</v>
      </c>
      <c r="H1192" s="0" t="n">
        <f aca="false">AVERAGE(A1192:F1192)</f>
        <v>3.97116666666667</v>
      </c>
      <c r="K1192" s="0" t="n">
        <v>5.078</v>
      </c>
      <c r="L1192" s="0" t="n">
        <v>7.031</v>
      </c>
      <c r="M1192" s="0" t="n">
        <v>2.344</v>
      </c>
      <c r="N1192" s="0" t="n">
        <v>1.953</v>
      </c>
      <c r="O1192" s="0" t="n">
        <v>3.516</v>
      </c>
      <c r="Q1192" s="0" t="n">
        <f aca="false">AVERAGE(K1192:O1192)</f>
        <v>3.9844</v>
      </c>
      <c r="U1192" s="0" t="n">
        <v>3.0466</v>
      </c>
      <c r="W1192" s="0" t="n">
        <f aca="false">Q1192-U1192</f>
        <v>0.9378</v>
      </c>
      <c r="X1192" s="0" t="n">
        <f aca="false">W1192*$X$2</f>
        <v>1.07847</v>
      </c>
      <c r="Z1192" s="0" t="n">
        <f aca="false">H1192-X1192</f>
        <v>2.89269666666667</v>
      </c>
      <c r="AB1192" s="0" t="n">
        <f aca="false">Z1192-$AA$4</f>
        <v>-0.974693531353134</v>
      </c>
    </row>
    <row r="1193" customFormat="false" ht="13.2" hidden="false" customHeight="false" outlineLevel="0" collapsed="false">
      <c r="A1193" s="0" t="n">
        <v>1.562</v>
      </c>
      <c r="B1193" s="0" t="n">
        <v>6.641</v>
      </c>
      <c r="C1193" s="0" t="n">
        <v>5.469</v>
      </c>
      <c r="D1193" s="0" t="n">
        <v>5.469</v>
      </c>
      <c r="E1193" s="0" t="n">
        <v>2.344</v>
      </c>
      <c r="F1193" s="0" t="n">
        <v>4.687</v>
      </c>
      <c r="H1193" s="0" t="n">
        <f aca="false">AVERAGE(A1193:F1193)</f>
        <v>4.362</v>
      </c>
      <c r="K1193" s="0" t="n">
        <v>1.562</v>
      </c>
      <c r="L1193" s="0" t="n">
        <v>1.172</v>
      </c>
      <c r="M1193" s="0" t="n">
        <v>4.297</v>
      </c>
      <c r="N1193" s="0" t="n">
        <v>5.859</v>
      </c>
      <c r="O1193" s="0" t="n">
        <v>6.25</v>
      </c>
      <c r="Q1193" s="0" t="n">
        <f aca="false">AVERAGE(K1193:O1193)</f>
        <v>3.828</v>
      </c>
      <c r="U1193" s="0" t="n">
        <v>4.0624</v>
      </c>
      <c r="W1193" s="0" t="n">
        <f aca="false">Q1193-U1193</f>
        <v>-0.234399999999999</v>
      </c>
      <c r="X1193" s="0" t="n">
        <f aca="false">W1193*$X$2</f>
        <v>-0.269559999999999</v>
      </c>
      <c r="Z1193" s="0" t="n">
        <f aca="false">H1193-X1193</f>
        <v>4.63156</v>
      </c>
      <c r="AB1193" s="0" t="n">
        <f aca="false">Z1193-$AA$4</f>
        <v>0.764169801980197</v>
      </c>
    </row>
    <row r="1194" customFormat="false" ht="13.2" hidden="false" customHeight="false" outlineLevel="0" collapsed="false">
      <c r="A1194" s="0" t="n">
        <v>2.344</v>
      </c>
      <c r="B1194" s="0" t="n">
        <v>2.734</v>
      </c>
      <c r="C1194" s="0" t="n">
        <v>4.687</v>
      </c>
      <c r="D1194" s="0" t="n">
        <v>5.859</v>
      </c>
      <c r="E1194" s="0" t="n">
        <v>3.125</v>
      </c>
      <c r="F1194" s="0" t="n">
        <v>3.516</v>
      </c>
      <c r="H1194" s="0" t="n">
        <f aca="false">AVERAGE(A1194:F1194)</f>
        <v>3.71083333333333</v>
      </c>
      <c r="K1194" s="0" t="n">
        <v>4.687</v>
      </c>
      <c r="L1194" s="0" t="n">
        <v>1.953</v>
      </c>
      <c r="M1194" s="0" t="n">
        <v>4.687</v>
      </c>
      <c r="N1194" s="0" t="n">
        <v>3.906</v>
      </c>
      <c r="O1194" s="0" t="n">
        <v>2.344</v>
      </c>
      <c r="Q1194" s="0" t="n">
        <f aca="false">AVERAGE(K1194:O1194)</f>
        <v>3.5154</v>
      </c>
      <c r="U1194" s="0" t="n">
        <v>4.0626</v>
      </c>
      <c r="W1194" s="0" t="n">
        <f aca="false">Q1194-U1194</f>
        <v>-0.547199999999999</v>
      </c>
      <c r="X1194" s="0" t="n">
        <f aca="false">W1194*$X$2</f>
        <v>-0.629279999999999</v>
      </c>
      <c r="Z1194" s="0" t="n">
        <f aca="false">H1194-X1194</f>
        <v>4.34011333333333</v>
      </c>
      <c r="AB1194" s="0" t="n">
        <f aca="false">Z1194-$AA$4</f>
        <v>0.47272313531353</v>
      </c>
    </row>
    <row r="1195" customFormat="false" ht="13.2" hidden="false" customHeight="false" outlineLevel="0" collapsed="false">
      <c r="A1195" s="0" t="n">
        <v>2.344</v>
      </c>
      <c r="B1195" s="0" t="n">
        <v>5.078</v>
      </c>
      <c r="C1195" s="0" t="n">
        <v>2.344</v>
      </c>
      <c r="D1195" s="0" t="n">
        <v>2.344</v>
      </c>
      <c r="E1195" s="0" t="n">
        <v>1.562</v>
      </c>
      <c r="F1195" s="0" t="n">
        <v>3.906</v>
      </c>
      <c r="H1195" s="0" t="n">
        <f aca="false">AVERAGE(A1195:F1195)</f>
        <v>2.92966666666667</v>
      </c>
      <c r="K1195" s="0" t="n">
        <v>7.422</v>
      </c>
      <c r="L1195" s="0" t="n">
        <v>3.125</v>
      </c>
      <c r="M1195" s="0" t="n">
        <v>6.641</v>
      </c>
      <c r="N1195" s="0" t="n">
        <v>3.125</v>
      </c>
      <c r="O1195" s="0" t="n">
        <v>2.734</v>
      </c>
      <c r="Q1195" s="0" t="n">
        <f aca="false">AVERAGE(K1195:O1195)</f>
        <v>4.6094</v>
      </c>
      <c r="U1195" s="0" t="n">
        <v>2.9688</v>
      </c>
      <c r="W1195" s="0" t="n">
        <f aca="false">Q1195-U1195</f>
        <v>1.6406</v>
      </c>
      <c r="X1195" s="0" t="n">
        <f aca="false">W1195*$X$2</f>
        <v>1.88669</v>
      </c>
      <c r="Z1195" s="0" t="n">
        <f aca="false">H1195-X1195</f>
        <v>1.04297666666667</v>
      </c>
      <c r="AB1195" s="0" t="n">
        <f aca="false">Z1195-$AA$4</f>
        <v>-2.82441353135314</v>
      </c>
    </row>
    <row r="1196" customFormat="false" ht="13.2" hidden="false" customHeight="false" outlineLevel="0" collapsed="false">
      <c r="A1196" s="0" t="n">
        <v>2.344</v>
      </c>
      <c r="B1196" s="0" t="n">
        <v>2.344</v>
      </c>
      <c r="C1196" s="0" t="n">
        <v>4.297</v>
      </c>
      <c r="D1196" s="0" t="n">
        <v>1.953</v>
      </c>
      <c r="E1196" s="0" t="n">
        <v>3.906</v>
      </c>
      <c r="F1196" s="0" t="n">
        <v>3.516</v>
      </c>
      <c r="H1196" s="0" t="n">
        <f aca="false">AVERAGE(A1196:F1196)</f>
        <v>3.06</v>
      </c>
      <c r="K1196" s="0" t="n">
        <v>2.734</v>
      </c>
      <c r="L1196" s="0" t="n">
        <v>4.297</v>
      </c>
      <c r="M1196" s="0" t="n">
        <v>4.297</v>
      </c>
      <c r="N1196" s="0" t="n">
        <v>3.516</v>
      </c>
      <c r="O1196" s="0" t="n">
        <v>2.344</v>
      </c>
      <c r="Q1196" s="0" t="n">
        <f aca="false">AVERAGE(K1196:O1196)</f>
        <v>3.4376</v>
      </c>
      <c r="U1196" s="0" t="n">
        <v>5.9372</v>
      </c>
      <c r="W1196" s="0" t="n">
        <f aca="false">Q1196-U1196</f>
        <v>-2.4996</v>
      </c>
      <c r="X1196" s="0" t="n">
        <f aca="false">W1196*$X$2</f>
        <v>-2.87454</v>
      </c>
      <c r="Z1196" s="0" t="n">
        <f aca="false">H1196-X1196</f>
        <v>5.93454</v>
      </c>
      <c r="AB1196" s="0" t="n">
        <f aca="false">Z1196-$AA$4</f>
        <v>2.0671498019802</v>
      </c>
    </row>
    <row r="1197" customFormat="false" ht="13.2" hidden="false" customHeight="false" outlineLevel="0" collapsed="false">
      <c r="A1197" s="0" t="n">
        <v>2.344</v>
      </c>
      <c r="B1197" s="0" t="n">
        <v>4.297</v>
      </c>
      <c r="C1197" s="0" t="n">
        <v>1.953</v>
      </c>
      <c r="D1197" s="0" t="n">
        <v>5.469</v>
      </c>
      <c r="E1197" s="0" t="n">
        <v>2.734</v>
      </c>
      <c r="F1197" s="0" t="n">
        <v>4.297</v>
      </c>
      <c r="H1197" s="0" t="n">
        <f aca="false">AVERAGE(A1197:F1197)</f>
        <v>3.51566666666667</v>
      </c>
      <c r="K1197" s="0" t="n">
        <v>3.125</v>
      </c>
      <c r="L1197" s="0" t="n">
        <v>3.906</v>
      </c>
      <c r="M1197" s="0" t="n">
        <v>4.297</v>
      </c>
      <c r="N1197" s="0" t="n">
        <v>2.344</v>
      </c>
      <c r="O1197" s="0" t="n">
        <v>6.641</v>
      </c>
      <c r="Q1197" s="0" t="n">
        <f aca="false">AVERAGE(K1197:O1197)</f>
        <v>4.0626</v>
      </c>
      <c r="U1197" s="0" t="n">
        <v>3.75</v>
      </c>
      <c r="W1197" s="0" t="n">
        <f aca="false">Q1197-U1197</f>
        <v>0.3126</v>
      </c>
      <c r="X1197" s="0" t="n">
        <f aca="false">W1197*$X$2</f>
        <v>0.35949</v>
      </c>
      <c r="Z1197" s="0" t="n">
        <f aca="false">H1197-X1197</f>
        <v>3.15617666666667</v>
      </c>
      <c r="AB1197" s="0" t="n">
        <f aca="false">Z1197-$AA$4</f>
        <v>-0.711213531353135</v>
      </c>
    </row>
    <row r="1198" customFormat="false" ht="13.2" hidden="false" customHeight="false" outlineLevel="0" collapsed="false">
      <c r="A1198" s="0" t="n">
        <v>0.781</v>
      </c>
      <c r="B1198" s="0" t="n">
        <v>4.687</v>
      </c>
      <c r="C1198" s="0" t="n">
        <v>3.906</v>
      </c>
      <c r="D1198" s="0" t="n">
        <v>5.469</v>
      </c>
      <c r="E1198" s="0" t="n">
        <v>2.344</v>
      </c>
      <c r="F1198" s="0" t="n">
        <v>2.734</v>
      </c>
      <c r="H1198" s="0" t="n">
        <f aca="false">AVERAGE(A1198:F1198)</f>
        <v>3.32016666666667</v>
      </c>
      <c r="K1198" s="0" t="n">
        <v>7.422</v>
      </c>
      <c r="L1198" s="0" t="n">
        <v>5.469</v>
      </c>
      <c r="M1198" s="0" t="n">
        <v>4.297</v>
      </c>
      <c r="N1198" s="0" t="n">
        <v>7.812</v>
      </c>
      <c r="O1198" s="0" t="n">
        <v>3.125</v>
      </c>
      <c r="Q1198" s="0" t="n">
        <f aca="false">AVERAGE(K1198:O1198)</f>
        <v>5.625</v>
      </c>
      <c r="U1198" s="0" t="n">
        <v>4.8436</v>
      </c>
      <c r="W1198" s="0" t="n">
        <f aca="false">Q1198-U1198</f>
        <v>0.7814</v>
      </c>
      <c r="X1198" s="0" t="n">
        <f aca="false">W1198*$X$2</f>
        <v>0.89861</v>
      </c>
      <c r="Z1198" s="0" t="n">
        <f aca="false">H1198-X1198</f>
        <v>2.42155666666667</v>
      </c>
      <c r="AB1198" s="0" t="n">
        <f aca="false">Z1198-$AA$4</f>
        <v>-1.44583353135313</v>
      </c>
    </row>
    <row r="1199" customFormat="false" ht="13.2" hidden="false" customHeight="false" outlineLevel="0" collapsed="false">
      <c r="A1199" s="0" t="n">
        <v>2.344</v>
      </c>
      <c r="B1199" s="0" t="n">
        <v>6.25</v>
      </c>
      <c r="C1199" s="0" t="n">
        <v>4.297</v>
      </c>
      <c r="D1199" s="0" t="n">
        <v>2.344</v>
      </c>
      <c r="E1199" s="0" t="n">
        <v>3.125</v>
      </c>
      <c r="F1199" s="0" t="n">
        <v>4.297</v>
      </c>
      <c r="H1199" s="0" t="n">
        <f aca="false">AVERAGE(A1199:F1199)</f>
        <v>3.77616666666667</v>
      </c>
      <c r="K1199" s="0" t="n">
        <v>3.906</v>
      </c>
      <c r="L1199" s="0" t="n">
        <v>1.562</v>
      </c>
      <c r="M1199" s="0" t="n">
        <v>4.297</v>
      </c>
      <c r="N1199" s="0" t="n">
        <v>4.297</v>
      </c>
      <c r="O1199" s="0" t="n">
        <v>4.687</v>
      </c>
      <c r="Q1199" s="0" t="n">
        <f aca="false">AVERAGE(K1199:O1199)</f>
        <v>3.7498</v>
      </c>
      <c r="U1199" s="0" t="n">
        <v>2.4218</v>
      </c>
      <c r="W1199" s="0" t="n">
        <f aca="false">Q1199-U1199</f>
        <v>1.328</v>
      </c>
      <c r="X1199" s="0" t="n">
        <f aca="false">W1199*$X$2</f>
        <v>1.5272</v>
      </c>
      <c r="Z1199" s="0" t="n">
        <f aca="false">H1199-X1199</f>
        <v>2.24896666666667</v>
      </c>
      <c r="AB1199" s="0" t="n">
        <f aca="false">Z1199-$AA$4</f>
        <v>-1.61842353135313</v>
      </c>
    </row>
    <row r="1200" customFormat="false" ht="13.2" hidden="false" customHeight="false" outlineLevel="0" collapsed="false">
      <c r="A1200" s="0" t="n">
        <v>4.297</v>
      </c>
      <c r="B1200" s="0" t="n">
        <v>2.734</v>
      </c>
      <c r="C1200" s="0" t="n">
        <v>4.297</v>
      </c>
      <c r="D1200" s="0" t="n">
        <v>3.125</v>
      </c>
      <c r="E1200" s="0" t="n">
        <v>5.078</v>
      </c>
      <c r="F1200" s="0" t="n">
        <v>3.516</v>
      </c>
      <c r="H1200" s="0" t="n">
        <f aca="false">AVERAGE(A1200:F1200)</f>
        <v>3.84116666666667</v>
      </c>
      <c r="K1200" s="0" t="n">
        <v>4.297</v>
      </c>
      <c r="L1200" s="0" t="n">
        <v>2.344</v>
      </c>
      <c r="M1200" s="0" t="n">
        <v>4.687</v>
      </c>
      <c r="N1200" s="0" t="n">
        <v>4.687</v>
      </c>
      <c r="O1200" s="0" t="n">
        <v>3.906</v>
      </c>
      <c r="Q1200" s="0" t="n">
        <f aca="false">AVERAGE(K1200:O1200)</f>
        <v>3.9842</v>
      </c>
      <c r="U1200" s="0" t="n">
        <v>5.625</v>
      </c>
      <c r="W1200" s="0" t="n">
        <f aca="false">Q1200-U1200</f>
        <v>-1.6408</v>
      </c>
      <c r="X1200" s="0" t="n">
        <f aca="false">W1200*$X$2</f>
        <v>-1.88692</v>
      </c>
      <c r="Z1200" s="0" t="n">
        <f aca="false">H1200-X1200</f>
        <v>5.72808666666667</v>
      </c>
      <c r="AB1200" s="0" t="n">
        <f aca="false">Z1200-$AA$4</f>
        <v>1.86069646864686</v>
      </c>
    </row>
    <row r="1201" customFormat="false" ht="13.2" hidden="false" customHeight="false" outlineLevel="0" collapsed="false">
      <c r="A1201" s="0" t="n">
        <v>1.562</v>
      </c>
      <c r="B1201" s="0" t="n">
        <v>2.344</v>
      </c>
      <c r="C1201" s="0" t="n">
        <v>2.734</v>
      </c>
      <c r="D1201" s="0" t="n">
        <v>5.469</v>
      </c>
      <c r="E1201" s="0" t="n">
        <v>2.734</v>
      </c>
      <c r="F1201" s="0" t="n">
        <v>3.516</v>
      </c>
      <c r="H1201" s="0" t="n">
        <f aca="false">AVERAGE(A1201:F1201)</f>
        <v>3.05983333333333</v>
      </c>
      <c r="K1201" s="0" t="n">
        <v>5.859</v>
      </c>
      <c r="L1201" s="0" t="n">
        <v>5.078</v>
      </c>
      <c r="M1201" s="0" t="n">
        <v>4.297</v>
      </c>
      <c r="N1201" s="0" t="n">
        <v>3.125</v>
      </c>
      <c r="O1201" s="0" t="n">
        <v>7.422</v>
      </c>
      <c r="Q1201" s="0" t="n">
        <f aca="false">AVERAGE(K1201:O1201)</f>
        <v>5.1562</v>
      </c>
      <c r="U1201" s="0" t="n">
        <v>3.2814</v>
      </c>
      <c r="W1201" s="0" t="n">
        <f aca="false">Q1201-U1201</f>
        <v>1.8748</v>
      </c>
      <c r="X1201" s="0" t="n">
        <f aca="false">W1201*$X$2</f>
        <v>2.15602</v>
      </c>
      <c r="Z1201" s="0" t="n">
        <f aca="false">H1201-X1201</f>
        <v>0.903813333333334</v>
      </c>
      <c r="AB1201" s="0" t="n">
        <f aca="false">Z1201-$AA$4</f>
        <v>-2.96357686468647</v>
      </c>
    </row>
    <row r="1202" customFormat="false" ht="13.2" hidden="false" customHeight="false" outlineLevel="0" collapsed="false">
      <c r="A1202" s="0" t="n">
        <v>3.125</v>
      </c>
      <c r="B1202" s="0" t="n">
        <v>2.734</v>
      </c>
      <c r="C1202" s="0" t="n">
        <v>3.125</v>
      </c>
      <c r="D1202" s="0" t="n">
        <v>1.953</v>
      </c>
      <c r="E1202" s="0" t="n">
        <v>2.344</v>
      </c>
      <c r="F1202" s="0" t="n">
        <v>1.953</v>
      </c>
      <c r="H1202" s="0" t="n">
        <f aca="false">AVERAGE(A1202:F1202)</f>
        <v>2.539</v>
      </c>
      <c r="K1202" s="0" t="n">
        <v>5.469</v>
      </c>
      <c r="L1202" s="0" t="n">
        <v>3.125</v>
      </c>
      <c r="M1202" s="0" t="n">
        <v>3.125</v>
      </c>
      <c r="N1202" s="0" t="n">
        <v>6.641</v>
      </c>
      <c r="O1202" s="0" t="n">
        <v>4.297</v>
      </c>
      <c r="Q1202" s="0" t="n">
        <f aca="false">AVERAGE(K1202:O1202)</f>
        <v>4.5314</v>
      </c>
      <c r="U1202" s="0" t="n">
        <v>5.0782</v>
      </c>
      <c r="W1202" s="0" t="n">
        <f aca="false">Q1202-U1202</f>
        <v>-0.5468</v>
      </c>
      <c r="X1202" s="0" t="n">
        <f aca="false">W1202*$X$2</f>
        <v>-0.62882</v>
      </c>
      <c r="Z1202" s="0" t="n">
        <f aca="false">H1202-X1202</f>
        <v>3.16782</v>
      </c>
      <c r="AB1202" s="0" t="n">
        <f aca="false">Z1202-$AA$4</f>
        <v>-0.699570198019802</v>
      </c>
    </row>
    <row r="1203" customFormat="false" ht="13.2" hidden="false" customHeight="false" outlineLevel="0" collapsed="false">
      <c r="A1203" s="0" t="n">
        <v>3.125</v>
      </c>
      <c r="B1203" s="0" t="n">
        <v>4.687</v>
      </c>
      <c r="C1203" s="0" t="n">
        <v>5.078</v>
      </c>
      <c r="D1203" s="0" t="n">
        <v>4.687</v>
      </c>
      <c r="E1203" s="0" t="n">
        <v>5.078</v>
      </c>
      <c r="F1203" s="0" t="n">
        <v>3.516</v>
      </c>
      <c r="H1203" s="0" t="n">
        <f aca="false">AVERAGE(A1203:F1203)</f>
        <v>4.36183333333333</v>
      </c>
      <c r="K1203" s="0" t="n">
        <v>3.125</v>
      </c>
      <c r="L1203" s="0" t="n">
        <v>5.469</v>
      </c>
      <c r="M1203" s="0" t="n">
        <v>2.344</v>
      </c>
      <c r="N1203" s="0" t="n">
        <v>3.125</v>
      </c>
      <c r="O1203" s="0" t="n">
        <v>3.125</v>
      </c>
      <c r="Q1203" s="0" t="n">
        <f aca="false">AVERAGE(K1203:O1203)</f>
        <v>3.4376</v>
      </c>
      <c r="U1203" s="0" t="n">
        <v>3.8282</v>
      </c>
      <c r="W1203" s="0" t="n">
        <f aca="false">Q1203-U1203</f>
        <v>-0.3906</v>
      </c>
      <c r="X1203" s="0" t="n">
        <f aca="false">W1203*$X$2</f>
        <v>-0.44919</v>
      </c>
      <c r="Z1203" s="0" t="n">
        <f aca="false">H1203-X1203</f>
        <v>4.81102333333333</v>
      </c>
      <c r="AB1203" s="0" t="n">
        <f aca="false">Z1203-$AA$4</f>
        <v>0.943633135313531</v>
      </c>
    </row>
    <row r="1204" customFormat="false" ht="13.2" hidden="false" customHeight="false" outlineLevel="0" collapsed="false">
      <c r="A1204" s="0" t="n">
        <v>2.734</v>
      </c>
      <c r="B1204" s="0" t="n">
        <v>2.344</v>
      </c>
      <c r="C1204" s="0" t="n">
        <v>3.516</v>
      </c>
      <c r="D1204" s="0" t="n">
        <v>4.687</v>
      </c>
      <c r="E1204" s="0" t="n">
        <v>3.906</v>
      </c>
      <c r="F1204" s="0" t="n">
        <v>2.734</v>
      </c>
      <c r="H1204" s="0" t="n">
        <f aca="false">AVERAGE(A1204:F1204)</f>
        <v>3.32016666666667</v>
      </c>
      <c r="K1204" s="0" t="n">
        <v>4.687</v>
      </c>
      <c r="L1204" s="0" t="n">
        <v>5.078</v>
      </c>
      <c r="M1204" s="0" t="n">
        <v>2.344</v>
      </c>
      <c r="N1204" s="0" t="n">
        <v>1.172</v>
      </c>
      <c r="O1204" s="0" t="n">
        <v>1.953</v>
      </c>
      <c r="Q1204" s="0" t="n">
        <f aca="false">AVERAGE(K1204:O1204)</f>
        <v>3.0468</v>
      </c>
      <c r="U1204" s="0" t="n">
        <v>3.3594</v>
      </c>
      <c r="W1204" s="0" t="n">
        <f aca="false">Q1204-U1204</f>
        <v>-0.3126</v>
      </c>
      <c r="X1204" s="0" t="n">
        <f aca="false">W1204*$X$2</f>
        <v>-0.35949</v>
      </c>
      <c r="Z1204" s="0" t="n">
        <f aca="false">H1204-X1204</f>
        <v>3.67965666666667</v>
      </c>
      <c r="AB1204" s="0" t="n">
        <f aca="false">Z1204-$AA$4</f>
        <v>-0.187733531353135</v>
      </c>
    </row>
    <row r="1205" customFormat="false" ht="13.2" hidden="false" customHeight="false" outlineLevel="0" collapsed="false">
      <c r="A1205" s="0" t="n">
        <v>1.953</v>
      </c>
      <c r="B1205" s="0" t="n">
        <v>1.953</v>
      </c>
      <c r="C1205" s="0" t="n">
        <v>4.297</v>
      </c>
      <c r="D1205" s="0" t="n">
        <v>6.641</v>
      </c>
      <c r="E1205" s="0" t="n">
        <v>0.781</v>
      </c>
      <c r="F1205" s="0" t="n">
        <v>5.469</v>
      </c>
      <c r="H1205" s="0" t="n">
        <f aca="false">AVERAGE(A1205:F1205)</f>
        <v>3.51566666666667</v>
      </c>
      <c r="K1205" s="0" t="n">
        <v>5.469</v>
      </c>
      <c r="L1205" s="0" t="n">
        <v>3.906</v>
      </c>
      <c r="M1205" s="0" t="n">
        <v>4.297</v>
      </c>
      <c r="N1205" s="0" t="n">
        <v>4.687</v>
      </c>
      <c r="O1205" s="0" t="n">
        <v>1.562</v>
      </c>
      <c r="Q1205" s="0" t="n">
        <f aca="false">AVERAGE(K1205:O1205)</f>
        <v>3.9842</v>
      </c>
      <c r="U1205" s="0" t="n">
        <v>4.5312</v>
      </c>
      <c r="W1205" s="0" t="n">
        <f aca="false">Q1205-U1205</f>
        <v>-0.547</v>
      </c>
      <c r="X1205" s="0" t="n">
        <f aca="false">W1205*$X$2</f>
        <v>-0.62905</v>
      </c>
      <c r="Z1205" s="0" t="n">
        <f aca="false">H1205-X1205</f>
        <v>4.14471666666667</v>
      </c>
      <c r="AB1205" s="0" t="n">
        <f aca="false">Z1205-$AA$4</f>
        <v>0.277326468646865</v>
      </c>
    </row>
    <row r="1206" customFormat="false" ht="13.2" hidden="false" customHeight="false" outlineLevel="0" collapsed="false">
      <c r="A1206" s="0" t="n">
        <v>3.906</v>
      </c>
      <c r="B1206" s="0" t="n">
        <v>5.859</v>
      </c>
      <c r="C1206" s="0" t="n">
        <v>4.687</v>
      </c>
      <c r="D1206" s="0" t="n">
        <v>4.687</v>
      </c>
      <c r="E1206" s="0" t="n">
        <v>2.734</v>
      </c>
      <c r="F1206" s="0" t="n">
        <v>5.078</v>
      </c>
      <c r="H1206" s="0" t="n">
        <f aca="false">AVERAGE(A1206:F1206)</f>
        <v>4.49183333333333</v>
      </c>
      <c r="K1206" s="0" t="n">
        <v>2.734</v>
      </c>
      <c r="L1206" s="0" t="n">
        <v>1.562</v>
      </c>
      <c r="M1206" s="0" t="n">
        <v>5.078</v>
      </c>
      <c r="N1206" s="0" t="n">
        <v>3.125</v>
      </c>
      <c r="O1206" s="0" t="n">
        <v>4.687</v>
      </c>
      <c r="Q1206" s="0" t="n">
        <f aca="false">AVERAGE(K1206:O1206)</f>
        <v>3.4372</v>
      </c>
      <c r="U1206" s="0" t="n">
        <v>4.4532</v>
      </c>
      <c r="W1206" s="0" t="n">
        <f aca="false">Q1206-U1206</f>
        <v>-1.016</v>
      </c>
      <c r="X1206" s="0" t="n">
        <f aca="false">W1206*$X$2</f>
        <v>-1.1684</v>
      </c>
      <c r="Z1206" s="0" t="n">
        <f aca="false">H1206-X1206</f>
        <v>5.66023333333333</v>
      </c>
      <c r="AB1206" s="0" t="n">
        <f aca="false">Z1206-$AA$4</f>
        <v>1.79284313531353</v>
      </c>
    </row>
    <row r="1207" customFormat="false" ht="13.2" hidden="false" customHeight="false" outlineLevel="0" collapsed="false">
      <c r="A1207" s="0" t="n">
        <v>3.516</v>
      </c>
      <c r="B1207" s="0" t="n">
        <v>2.344</v>
      </c>
      <c r="C1207" s="0" t="n">
        <v>2.344</v>
      </c>
      <c r="D1207" s="0" t="n">
        <v>3.516</v>
      </c>
      <c r="E1207" s="0" t="n">
        <v>1.953</v>
      </c>
      <c r="F1207" s="0" t="n">
        <v>1.953</v>
      </c>
      <c r="H1207" s="0" t="n">
        <f aca="false">AVERAGE(A1207:F1207)</f>
        <v>2.60433333333333</v>
      </c>
      <c r="K1207" s="0" t="n">
        <v>3.906</v>
      </c>
      <c r="L1207" s="0" t="n">
        <v>3.906</v>
      </c>
      <c r="M1207" s="0" t="n">
        <v>1.953</v>
      </c>
      <c r="N1207" s="0" t="n">
        <v>2.344</v>
      </c>
      <c r="O1207" s="0" t="n">
        <v>2.734</v>
      </c>
      <c r="Q1207" s="0" t="n">
        <f aca="false">AVERAGE(K1207:O1207)</f>
        <v>2.9686</v>
      </c>
      <c r="U1207" s="0" t="n">
        <v>5.4688</v>
      </c>
      <c r="W1207" s="0" t="n">
        <f aca="false">Q1207-U1207</f>
        <v>-2.5002</v>
      </c>
      <c r="X1207" s="0" t="n">
        <f aca="false">W1207*$X$2</f>
        <v>-2.87523</v>
      </c>
      <c r="Z1207" s="0" t="n">
        <f aca="false">H1207-X1207</f>
        <v>5.47956333333333</v>
      </c>
      <c r="AB1207" s="0" t="n">
        <f aca="false">Z1207-$AA$4</f>
        <v>1.61217313531353</v>
      </c>
    </row>
    <row r="1208" customFormat="false" ht="13.2" hidden="false" customHeight="false" outlineLevel="0" collapsed="false">
      <c r="A1208" s="0" t="n">
        <v>6.641</v>
      </c>
      <c r="B1208" s="0" t="n">
        <v>2.344</v>
      </c>
      <c r="C1208" s="0" t="n">
        <v>5.469</v>
      </c>
      <c r="D1208" s="0" t="n">
        <v>1.172</v>
      </c>
      <c r="E1208" s="0" t="n">
        <v>1.953</v>
      </c>
      <c r="F1208" s="0" t="n">
        <v>3.906</v>
      </c>
      <c r="H1208" s="0" t="n">
        <f aca="false">AVERAGE(A1208:F1208)</f>
        <v>3.58083333333333</v>
      </c>
      <c r="K1208" s="0" t="n">
        <v>6.641</v>
      </c>
      <c r="L1208" s="0" t="n">
        <v>5.078</v>
      </c>
      <c r="M1208" s="0" t="n">
        <v>2.734</v>
      </c>
      <c r="N1208" s="0" t="n">
        <v>1.562</v>
      </c>
      <c r="O1208" s="0" t="n">
        <v>8.594</v>
      </c>
      <c r="Q1208" s="0" t="n">
        <f aca="false">AVERAGE(K1208:O1208)</f>
        <v>4.9218</v>
      </c>
      <c r="U1208" s="0" t="n">
        <v>3.828</v>
      </c>
      <c r="W1208" s="0" t="n">
        <f aca="false">Q1208-U1208</f>
        <v>1.0938</v>
      </c>
      <c r="X1208" s="0" t="n">
        <f aca="false">W1208*$X$2</f>
        <v>1.25787</v>
      </c>
      <c r="Z1208" s="0" t="n">
        <f aca="false">H1208-X1208</f>
        <v>2.32296333333333</v>
      </c>
      <c r="AB1208" s="0" t="n">
        <f aca="false">Z1208-$AA$4</f>
        <v>-1.54442686468647</v>
      </c>
    </row>
    <row r="1209" customFormat="false" ht="13.2" hidden="false" customHeight="false" outlineLevel="0" collapsed="false">
      <c r="A1209" s="0" t="n">
        <v>3.125</v>
      </c>
      <c r="B1209" s="0" t="n">
        <v>1.562</v>
      </c>
      <c r="C1209" s="0" t="n">
        <v>4.297</v>
      </c>
      <c r="D1209" s="0" t="n">
        <v>5.469</v>
      </c>
      <c r="E1209" s="0" t="n">
        <v>5.469</v>
      </c>
      <c r="F1209" s="0" t="n">
        <v>5.078</v>
      </c>
      <c r="H1209" s="0" t="n">
        <f aca="false">AVERAGE(A1209:F1209)</f>
        <v>4.16666666666667</v>
      </c>
      <c r="K1209" s="0" t="n">
        <v>3.516</v>
      </c>
      <c r="L1209" s="0" t="n">
        <v>3.516</v>
      </c>
      <c r="M1209" s="0" t="n">
        <v>4.297</v>
      </c>
      <c r="N1209" s="0" t="n">
        <v>0.781</v>
      </c>
      <c r="O1209" s="0" t="n">
        <v>5.859</v>
      </c>
      <c r="Q1209" s="0" t="n">
        <f aca="false">AVERAGE(K1209:O1209)</f>
        <v>3.5938</v>
      </c>
      <c r="U1209" s="0" t="n">
        <v>3.3594</v>
      </c>
      <c r="W1209" s="0" t="n">
        <f aca="false">Q1209-U1209</f>
        <v>0.2344</v>
      </c>
      <c r="X1209" s="0" t="n">
        <f aca="false">W1209*$X$2</f>
        <v>0.26956</v>
      </c>
      <c r="Z1209" s="0" t="n">
        <f aca="false">H1209-X1209</f>
        <v>3.89710666666667</v>
      </c>
      <c r="AB1209" s="0" t="n">
        <f aca="false">Z1209-$AA$4</f>
        <v>0.0297164686468649</v>
      </c>
    </row>
    <row r="1210" customFormat="false" ht="13.2" hidden="false" customHeight="false" outlineLevel="0" collapsed="false">
      <c r="A1210" s="0" t="n">
        <v>3.125</v>
      </c>
      <c r="B1210" s="0" t="n">
        <v>3.125</v>
      </c>
      <c r="C1210" s="0" t="n">
        <v>4.297</v>
      </c>
      <c r="D1210" s="0" t="n">
        <v>3.906</v>
      </c>
      <c r="E1210" s="0" t="n">
        <v>7.031</v>
      </c>
      <c r="F1210" s="0" t="n">
        <v>5.078</v>
      </c>
      <c r="H1210" s="0" t="n">
        <f aca="false">AVERAGE(A1210:F1210)</f>
        <v>4.427</v>
      </c>
      <c r="K1210" s="0" t="n">
        <v>3.516</v>
      </c>
      <c r="L1210" s="0" t="n">
        <v>1.172</v>
      </c>
      <c r="M1210" s="0" t="n">
        <v>3.125</v>
      </c>
      <c r="N1210" s="0" t="n">
        <v>1.953</v>
      </c>
      <c r="O1210" s="0" t="n">
        <v>4.297</v>
      </c>
      <c r="Q1210" s="0" t="n">
        <f aca="false">AVERAGE(K1210:O1210)</f>
        <v>2.8126</v>
      </c>
      <c r="U1210" s="0" t="n">
        <v>4.453</v>
      </c>
      <c r="W1210" s="0" t="n">
        <f aca="false">Q1210-U1210</f>
        <v>-1.6404</v>
      </c>
      <c r="X1210" s="0" t="n">
        <f aca="false">W1210*$X$2</f>
        <v>-1.88646</v>
      </c>
      <c r="Z1210" s="0" t="n">
        <f aca="false">H1210-X1210</f>
        <v>6.31346</v>
      </c>
      <c r="AB1210" s="0" t="n">
        <f aca="false">Z1210-$AA$4</f>
        <v>2.4460698019802</v>
      </c>
    </row>
    <row r="1211" customFormat="false" ht="13.2" hidden="false" customHeight="false" outlineLevel="0" collapsed="false">
      <c r="A1211" s="0" t="n">
        <v>1.953</v>
      </c>
      <c r="B1211" s="0" t="n">
        <v>3.516</v>
      </c>
      <c r="C1211" s="0" t="n">
        <v>5.469</v>
      </c>
      <c r="D1211" s="0" t="n">
        <v>1.953</v>
      </c>
      <c r="E1211" s="0" t="n">
        <v>3.125</v>
      </c>
      <c r="F1211" s="0" t="n">
        <v>7.422</v>
      </c>
      <c r="H1211" s="0" t="n">
        <f aca="false">AVERAGE(A1211:F1211)</f>
        <v>3.90633333333333</v>
      </c>
      <c r="K1211" s="0" t="n">
        <v>5.078</v>
      </c>
      <c r="L1211" s="0" t="n">
        <v>2.734</v>
      </c>
      <c r="M1211" s="0" t="n">
        <v>3.125</v>
      </c>
      <c r="N1211" s="0" t="n">
        <v>5.859</v>
      </c>
      <c r="O1211" s="0" t="n">
        <v>1.562</v>
      </c>
      <c r="Q1211" s="0" t="n">
        <f aca="false">AVERAGE(K1211:O1211)</f>
        <v>3.6716</v>
      </c>
      <c r="U1211" s="0" t="n">
        <v>3.9844</v>
      </c>
      <c r="W1211" s="0" t="n">
        <f aca="false">Q1211-U1211</f>
        <v>-0.3128</v>
      </c>
      <c r="X1211" s="0" t="n">
        <f aca="false">W1211*$X$2</f>
        <v>-0.35972</v>
      </c>
      <c r="Z1211" s="0" t="n">
        <f aca="false">H1211-X1211</f>
        <v>4.26605333333333</v>
      </c>
      <c r="AB1211" s="0" t="n">
        <f aca="false">Z1211-$AA$4</f>
        <v>0.398663135313531</v>
      </c>
    </row>
    <row r="1212" customFormat="false" ht="13.2" hidden="false" customHeight="false" outlineLevel="0" collapsed="false">
      <c r="A1212" s="0" t="n">
        <v>2.734</v>
      </c>
      <c r="B1212" s="0" t="n">
        <v>3.125</v>
      </c>
      <c r="C1212" s="0" t="n">
        <v>3.125</v>
      </c>
      <c r="D1212" s="0" t="n">
        <v>4.297</v>
      </c>
      <c r="E1212" s="0" t="n">
        <v>3.125</v>
      </c>
      <c r="F1212" s="0" t="n">
        <v>5.078</v>
      </c>
      <c r="H1212" s="0" t="n">
        <f aca="false">AVERAGE(A1212:F1212)</f>
        <v>3.58066666666667</v>
      </c>
      <c r="K1212" s="0" t="n">
        <v>1.562</v>
      </c>
      <c r="L1212" s="0" t="n">
        <v>1.953</v>
      </c>
      <c r="M1212" s="0" t="n">
        <v>0.781</v>
      </c>
      <c r="N1212" s="0" t="n">
        <v>4.297</v>
      </c>
      <c r="O1212" s="0" t="n">
        <v>0.781</v>
      </c>
      <c r="Q1212" s="0" t="n">
        <f aca="false">AVERAGE(K1212:O1212)</f>
        <v>1.8748</v>
      </c>
      <c r="U1212" s="0" t="n">
        <v>4.0624</v>
      </c>
      <c r="W1212" s="0" t="n">
        <f aca="false">Q1212-U1212</f>
        <v>-2.1876</v>
      </c>
      <c r="X1212" s="0" t="n">
        <f aca="false">W1212*$X$2</f>
        <v>-2.51574</v>
      </c>
      <c r="Z1212" s="0" t="n">
        <f aca="false">H1212-X1212</f>
        <v>6.09640666666667</v>
      </c>
      <c r="AB1212" s="0" t="n">
        <f aca="false">Z1212-$AA$4</f>
        <v>2.22901646864687</v>
      </c>
    </row>
    <row r="1213" customFormat="false" ht="13.2" hidden="false" customHeight="false" outlineLevel="0" collapsed="false">
      <c r="A1213" s="0" t="n">
        <v>1.953</v>
      </c>
      <c r="B1213" s="0" t="n">
        <v>3.906</v>
      </c>
      <c r="C1213" s="0" t="n">
        <v>3.906</v>
      </c>
      <c r="D1213" s="0" t="n">
        <v>1.953</v>
      </c>
      <c r="E1213" s="0" t="n">
        <v>1.953</v>
      </c>
      <c r="F1213" s="0" t="n">
        <v>5.859</v>
      </c>
      <c r="H1213" s="0" t="n">
        <f aca="false">AVERAGE(A1213:F1213)</f>
        <v>3.255</v>
      </c>
      <c r="K1213" s="0" t="n">
        <v>3.906</v>
      </c>
      <c r="L1213" s="0" t="n">
        <v>4.687</v>
      </c>
      <c r="M1213" s="0" t="n">
        <v>5.078</v>
      </c>
      <c r="N1213" s="0" t="n">
        <v>3.125</v>
      </c>
      <c r="O1213" s="0" t="n">
        <v>3.125</v>
      </c>
      <c r="Q1213" s="0" t="n">
        <f aca="false">AVERAGE(K1213:O1213)</f>
        <v>3.9842</v>
      </c>
      <c r="U1213" s="0" t="n">
        <v>3.5156</v>
      </c>
      <c r="W1213" s="0" t="n">
        <f aca="false">Q1213-U1213</f>
        <v>0.4686</v>
      </c>
      <c r="X1213" s="0" t="n">
        <f aca="false">W1213*$X$2</f>
        <v>0.53889</v>
      </c>
      <c r="Z1213" s="0" t="n">
        <f aca="false">H1213-X1213</f>
        <v>2.71611</v>
      </c>
      <c r="AB1213" s="0" t="n">
        <f aca="false">Z1213-$AA$4</f>
        <v>-1.1512801980198</v>
      </c>
    </row>
    <row r="1214" customFormat="false" ht="13.2" hidden="false" customHeight="false" outlineLevel="0" collapsed="false">
      <c r="A1214" s="0" t="n">
        <v>3.125</v>
      </c>
      <c r="B1214" s="0" t="n">
        <v>2.734</v>
      </c>
      <c r="C1214" s="0" t="n">
        <v>5.078</v>
      </c>
      <c r="D1214" s="0" t="n">
        <v>3.516</v>
      </c>
      <c r="E1214" s="0" t="n">
        <v>8.594</v>
      </c>
      <c r="F1214" s="0" t="n">
        <v>3.125</v>
      </c>
      <c r="H1214" s="0" t="n">
        <f aca="false">AVERAGE(A1214:F1214)</f>
        <v>4.362</v>
      </c>
      <c r="K1214" s="0" t="n">
        <v>3.906</v>
      </c>
      <c r="L1214" s="0" t="n">
        <v>1.172</v>
      </c>
      <c r="M1214" s="0" t="n">
        <v>1.953</v>
      </c>
      <c r="N1214" s="0" t="n">
        <v>2.734</v>
      </c>
      <c r="O1214" s="0" t="n">
        <v>5.078</v>
      </c>
      <c r="Q1214" s="0" t="n">
        <f aca="false">AVERAGE(K1214:O1214)</f>
        <v>2.9686</v>
      </c>
      <c r="U1214" s="0" t="n">
        <v>2.9688</v>
      </c>
      <c r="W1214" s="0" t="n">
        <f aca="false">Q1214-U1214</f>
        <v>-0.000199999999999978</v>
      </c>
      <c r="X1214" s="0" t="n">
        <f aca="false">W1214*$X$2</f>
        <v>-0.000229999999999975</v>
      </c>
      <c r="Z1214" s="0" t="n">
        <f aca="false">H1214-X1214</f>
        <v>4.36223</v>
      </c>
      <c r="AB1214" s="0" t="n">
        <f aca="false">Z1214-$AA$4</f>
        <v>0.494839801980199</v>
      </c>
    </row>
    <row r="1215" customFormat="false" ht="13.2" hidden="false" customHeight="false" outlineLevel="0" collapsed="false">
      <c r="A1215" s="0" t="n">
        <v>2.734</v>
      </c>
      <c r="B1215" s="0" t="n">
        <v>1.953</v>
      </c>
      <c r="C1215" s="0" t="n">
        <v>3.906</v>
      </c>
      <c r="D1215" s="0" t="n">
        <v>3.125</v>
      </c>
      <c r="E1215" s="0" t="n">
        <v>5.078</v>
      </c>
      <c r="F1215" s="0" t="n">
        <v>3.906</v>
      </c>
      <c r="H1215" s="0" t="n">
        <f aca="false">AVERAGE(A1215:F1215)</f>
        <v>3.45033333333333</v>
      </c>
      <c r="K1215" s="0" t="n">
        <v>5.469</v>
      </c>
      <c r="L1215" s="0" t="n">
        <v>3.516</v>
      </c>
      <c r="M1215" s="0" t="n">
        <v>2.344</v>
      </c>
      <c r="N1215" s="0" t="n">
        <v>3.906</v>
      </c>
      <c r="O1215" s="0" t="n">
        <v>2.734</v>
      </c>
      <c r="Q1215" s="0" t="n">
        <f aca="false">AVERAGE(K1215:O1215)</f>
        <v>3.5938</v>
      </c>
      <c r="U1215" s="0" t="n">
        <v>3.6718</v>
      </c>
      <c r="W1215" s="0" t="n">
        <f aca="false">Q1215-U1215</f>
        <v>-0.0779999999999999</v>
      </c>
      <c r="X1215" s="0" t="n">
        <f aca="false">W1215*$X$2</f>
        <v>-0.0896999999999998</v>
      </c>
      <c r="Z1215" s="0" t="n">
        <f aca="false">H1215-X1215</f>
        <v>3.54003333333333</v>
      </c>
      <c r="AB1215" s="0" t="n">
        <f aca="false">Z1215-$AA$4</f>
        <v>-0.327356864686469</v>
      </c>
    </row>
    <row r="1216" customFormat="false" ht="13.2" hidden="false" customHeight="false" outlineLevel="0" collapsed="false">
      <c r="A1216" s="0" t="n">
        <v>2.344</v>
      </c>
      <c r="B1216" s="0" t="n">
        <v>4.687</v>
      </c>
      <c r="C1216" s="0" t="n">
        <v>7.812</v>
      </c>
      <c r="D1216" s="0" t="n">
        <v>6.641</v>
      </c>
      <c r="E1216" s="0" t="n">
        <v>5.859</v>
      </c>
      <c r="F1216" s="0" t="n">
        <v>4.297</v>
      </c>
      <c r="H1216" s="0" t="n">
        <f aca="false">AVERAGE(A1216:F1216)</f>
        <v>5.27333333333333</v>
      </c>
      <c r="K1216" s="0" t="n">
        <v>5.078</v>
      </c>
      <c r="L1216" s="0" t="n">
        <v>1.562</v>
      </c>
      <c r="M1216" s="0" t="n">
        <v>2.344</v>
      </c>
      <c r="N1216" s="0" t="n">
        <v>3.906</v>
      </c>
      <c r="O1216" s="0" t="n">
        <v>5.078</v>
      </c>
      <c r="Q1216" s="0" t="n">
        <f aca="false">AVERAGE(K1216:O1216)</f>
        <v>3.5936</v>
      </c>
      <c r="U1216" s="0" t="n">
        <v>2.578</v>
      </c>
      <c r="W1216" s="0" t="n">
        <f aca="false">Q1216-U1216</f>
        <v>1.0156</v>
      </c>
      <c r="X1216" s="0" t="n">
        <f aca="false">W1216*$X$2</f>
        <v>1.16794</v>
      </c>
      <c r="Z1216" s="0" t="n">
        <f aca="false">H1216-X1216</f>
        <v>4.10539333333333</v>
      </c>
      <c r="AB1216" s="0" t="n">
        <f aca="false">Z1216-$AA$4</f>
        <v>0.238003135313532</v>
      </c>
    </row>
    <row r="1217" customFormat="false" ht="13.2" hidden="false" customHeight="false" outlineLevel="0" collapsed="false">
      <c r="A1217" s="0" t="n">
        <v>3.516</v>
      </c>
      <c r="B1217" s="0" t="n">
        <v>3.516</v>
      </c>
      <c r="C1217" s="0" t="n">
        <v>1.562</v>
      </c>
      <c r="D1217" s="0" t="n">
        <v>1.562</v>
      </c>
      <c r="E1217" s="0" t="n">
        <v>10.156</v>
      </c>
      <c r="F1217" s="0" t="n">
        <v>3.516</v>
      </c>
      <c r="H1217" s="0" t="n">
        <f aca="false">AVERAGE(A1217:F1217)</f>
        <v>3.97133333333333</v>
      </c>
      <c r="K1217" s="0" t="n">
        <v>3.125</v>
      </c>
      <c r="L1217" s="0" t="n">
        <v>3.125</v>
      </c>
      <c r="M1217" s="0" t="n">
        <v>3.125</v>
      </c>
      <c r="N1217" s="0" t="n">
        <v>3.125</v>
      </c>
      <c r="O1217" s="0" t="n">
        <v>4.297</v>
      </c>
      <c r="Q1217" s="0" t="n">
        <f aca="false">AVERAGE(K1217:O1217)</f>
        <v>3.3594</v>
      </c>
      <c r="U1217" s="0" t="n">
        <v>3.594</v>
      </c>
      <c r="W1217" s="0" t="n">
        <f aca="false">Q1217-U1217</f>
        <v>-0.2346</v>
      </c>
      <c r="X1217" s="0" t="n">
        <f aca="false">W1217*$X$2</f>
        <v>-0.26979</v>
      </c>
      <c r="Z1217" s="0" t="n">
        <f aca="false">H1217-X1217</f>
        <v>4.24112333333333</v>
      </c>
      <c r="AB1217" s="0" t="n">
        <f aca="false">Z1217-$AA$4</f>
        <v>0.373733135313532</v>
      </c>
    </row>
    <row r="1218" customFormat="false" ht="13.2" hidden="false" customHeight="false" outlineLevel="0" collapsed="false">
      <c r="A1218" s="0" t="n">
        <v>3.906</v>
      </c>
      <c r="B1218" s="0" t="n">
        <v>5.469</v>
      </c>
      <c r="C1218" s="0" t="n">
        <v>3.516</v>
      </c>
      <c r="D1218" s="0" t="n">
        <v>4.687</v>
      </c>
      <c r="E1218" s="0" t="n">
        <v>3.516</v>
      </c>
      <c r="F1218" s="0" t="n">
        <v>3.906</v>
      </c>
      <c r="H1218" s="0" t="n">
        <f aca="false">AVERAGE(A1218:F1218)</f>
        <v>4.16666666666667</v>
      </c>
      <c r="K1218" s="0" t="n">
        <v>3.125</v>
      </c>
      <c r="L1218" s="0" t="n">
        <v>2.344</v>
      </c>
      <c r="M1218" s="0" t="n">
        <v>3.516</v>
      </c>
      <c r="N1218" s="0" t="n">
        <v>5.078</v>
      </c>
      <c r="O1218" s="0" t="n">
        <v>1.562</v>
      </c>
      <c r="Q1218" s="0" t="n">
        <f aca="false">AVERAGE(K1218:O1218)</f>
        <v>3.125</v>
      </c>
      <c r="U1218" s="0" t="n">
        <v>4.2188</v>
      </c>
      <c r="W1218" s="0" t="n">
        <f aca="false">Q1218-U1218</f>
        <v>-1.0938</v>
      </c>
      <c r="X1218" s="0" t="n">
        <f aca="false">W1218*$X$2</f>
        <v>-1.25787</v>
      </c>
      <c r="Z1218" s="0" t="n">
        <f aca="false">H1218-X1218</f>
        <v>5.42453666666667</v>
      </c>
      <c r="AB1218" s="0" t="n">
        <f aca="false">Z1218-$AA$4</f>
        <v>1.55714646864686</v>
      </c>
    </row>
    <row r="1219" customFormat="false" ht="13.2" hidden="false" customHeight="false" outlineLevel="0" collapsed="false">
      <c r="A1219" s="0" t="n">
        <v>5.469</v>
      </c>
      <c r="B1219" s="0" t="n">
        <v>7.422</v>
      </c>
      <c r="C1219" s="0" t="n">
        <v>5.078</v>
      </c>
      <c r="D1219" s="0" t="n">
        <v>3.125</v>
      </c>
      <c r="E1219" s="0" t="n">
        <v>3.516</v>
      </c>
      <c r="F1219" s="0" t="n">
        <v>1.953</v>
      </c>
      <c r="H1219" s="0" t="n">
        <f aca="false">AVERAGE(A1219:F1219)</f>
        <v>4.42716666666667</v>
      </c>
      <c r="K1219" s="0" t="n">
        <v>5.859</v>
      </c>
      <c r="L1219" s="0" t="n">
        <v>2.734</v>
      </c>
      <c r="M1219" s="0" t="n">
        <v>6.25</v>
      </c>
      <c r="N1219" s="0" t="n">
        <v>2.734</v>
      </c>
      <c r="O1219" s="0" t="n">
        <v>3.906</v>
      </c>
      <c r="Q1219" s="0" t="n">
        <f aca="false">AVERAGE(K1219:O1219)</f>
        <v>4.2966</v>
      </c>
      <c r="U1219" s="0" t="n">
        <v>2.8906</v>
      </c>
      <c r="W1219" s="0" t="n">
        <f aca="false">Q1219-U1219</f>
        <v>1.406</v>
      </c>
      <c r="X1219" s="0" t="n">
        <f aca="false">W1219*$X$2</f>
        <v>1.6169</v>
      </c>
      <c r="Z1219" s="0" t="n">
        <f aca="false">H1219-X1219</f>
        <v>2.81026666666667</v>
      </c>
      <c r="AB1219" s="0" t="n">
        <f aca="false">Z1219-$AA$4</f>
        <v>-1.05712353135313</v>
      </c>
    </row>
    <row r="1220" customFormat="false" ht="13.2" hidden="false" customHeight="false" outlineLevel="0" collapsed="false">
      <c r="A1220" s="0" t="n">
        <v>3.516</v>
      </c>
      <c r="B1220" s="0" t="n">
        <v>4.297</v>
      </c>
      <c r="C1220" s="0" t="n">
        <v>2.344</v>
      </c>
      <c r="D1220" s="0" t="n">
        <v>1.562</v>
      </c>
      <c r="E1220" s="0" t="n">
        <v>3.906</v>
      </c>
      <c r="F1220" s="0" t="n">
        <v>1.562</v>
      </c>
      <c r="H1220" s="0" t="n">
        <f aca="false">AVERAGE(A1220:F1220)</f>
        <v>2.8645</v>
      </c>
      <c r="K1220" s="0" t="n">
        <v>4.687</v>
      </c>
      <c r="L1220" s="0" t="n">
        <v>5.859</v>
      </c>
      <c r="M1220" s="0" t="n">
        <v>4.687</v>
      </c>
      <c r="N1220" s="0" t="n">
        <v>6.25</v>
      </c>
      <c r="O1220" s="0" t="n">
        <v>4.687</v>
      </c>
      <c r="Q1220" s="0" t="n">
        <f aca="false">AVERAGE(K1220:O1220)</f>
        <v>5.234</v>
      </c>
      <c r="U1220" s="0" t="n">
        <v>2.8908</v>
      </c>
      <c r="W1220" s="0" t="n">
        <f aca="false">Q1220-U1220</f>
        <v>2.3432</v>
      </c>
      <c r="X1220" s="0" t="n">
        <f aca="false">W1220*$X$2</f>
        <v>2.69468</v>
      </c>
      <c r="Z1220" s="0" t="n">
        <f aca="false">H1220-X1220</f>
        <v>0.169820000000001</v>
      </c>
      <c r="AB1220" s="0" t="n">
        <f aca="false">Z1220-$AA$4</f>
        <v>-3.6975701980198</v>
      </c>
    </row>
    <row r="1221" customFormat="false" ht="13.2" hidden="false" customHeight="false" outlineLevel="0" collapsed="false">
      <c r="A1221" s="0" t="n">
        <v>3.516</v>
      </c>
      <c r="B1221" s="0" t="n">
        <v>3.906</v>
      </c>
      <c r="C1221" s="0" t="n">
        <v>3.125</v>
      </c>
      <c r="D1221" s="0" t="n">
        <v>1.953</v>
      </c>
      <c r="E1221" s="0" t="n">
        <v>3.125</v>
      </c>
      <c r="F1221" s="0" t="n">
        <v>5.078</v>
      </c>
      <c r="H1221" s="0" t="n">
        <f aca="false">AVERAGE(A1221:F1221)</f>
        <v>3.4505</v>
      </c>
      <c r="K1221" s="0" t="n">
        <v>2.344</v>
      </c>
      <c r="L1221" s="0" t="n">
        <v>5.469</v>
      </c>
      <c r="M1221" s="0" t="n">
        <v>4.687</v>
      </c>
      <c r="N1221" s="0" t="n">
        <v>1.953</v>
      </c>
      <c r="O1221" s="0" t="n">
        <v>1.953</v>
      </c>
      <c r="Q1221" s="0" t="n">
        <f aca="false">AVERAGE(K1221:O1221)</f>
        <v>3.2812</v>
      </c>
      <c r="U1221" s="0" t="n">
        <v>3.281</v>
      </c>
      <c r="W1221" s="0" t="n">
        <f aca="false">Q1221-U1221</f>
        <v>0.000199999999999534</v>
      </c>
      <c r="X1221" s="0" t="n">
        <f aca="false">W1221*$X$2</f>
        <v>0.000229999999999464</v>
      </c>
      <c r="Z1221" s="0" t="n">
        <f aca="false">H1221-X1221</f>
        <v>3.45027</v>
      </c>
      <c r="AB1221" s="0" t="n">
        <f aca="false">Z1221-$AA$4</f>
        <v>-0.417120198019801</v>
      </c>
    </row>
    <row r="1222" customFormat="false" ht="13.2" hidden="false" customHeight="false" outlineLevel="0" collapsed="false">
      <c r="A1222" s="0" t="n">
        <v>5.078</v>
      </c>
      <c r="B1222" s="0" t="n">
        <v>3.516</v>
      </c>
      <c r="C1222" s="0" t="n">
        <v>3.516</v>
      </c>
      <c r="D1222" s="0" t="n">
        <v>1.953</v>
      </c>
      <c r="E1222" s="0" t="n">
        <v>3.906</v>
      </c>
      <c r="F1222" s="0" t="n">
        <v>3.516</v>
      </c>
      <c r="H1222" s="0" t="n">
        <f aca="false">AVERAGE(A1222:F1222)</f>
        <v>3.58083333333333</v>
      </c>
      <c r="K1222" s="0" t="n">
        <v>5.078</v>
      </c>
      <c r="L1222" s="0" t="n">
        <v>2.734</v>
      </c>
      <c r="M1222" s="0" t="n">
        <v>0.781</v>
      </c>
      <c r="N1222" s="0" t="n">
        <v>5.859</v>
      </c>
      <c r="O1222" s="0" t="n">
        <v>3.125</v>
      </c>
      <c r="Q1222" s="0" t="n">
        <f aca="false">AVERAGE(K1222:O1222)</f>
        <v>3.5154</v>
      </c>
      <c r="U1222" s="0" t="n">
        <v>4.1404</v>
      </c>
      <c r="W1222" s="0" t="n">
        <f aca="false">Q1222-U1222</f>
        <v>-0.625</v>
      </c>
      <c r="X1222" s="0" t="n">
        <f aca="false">W1222*$X$2</f>
        <v>-0.71875</v>
      </c>
      <c r="Z1222" s="0" t="n">
        <f aca="false">H1222-X1222</f>
        <v>4.29958333333333</v>
      </c>
      <c r="AB1222" s="0" t="n">
        <f aca="false">Z1222-$AA$4</f>
        <v>0.432193135313531</v>
      </c>
    </row>
    <row r="1223" customFormat="false" ht="13.2" hidden="false" customHeight="false" outlineLevel="0" collapsed="false">
      <c r="A1223" s="0" t="n">
        <v>3.906</v>
      </c>
      <c r="B1223" s="0" t="n">
        <v>1.562</v>
      </c>
      <c r="C1223" s="0" t="n">
        <v>5.859</v>
      </c>
      <c r="D1223" s="0" t="n">
        <v>5.469</v>
      </c>
      <c r="E1223" s="0" t="n">
        <v>3.516</v>
      </c>
      <c r="F1223" s="0" t="n">
        <v>3.516</v>
      </c>
      <c r="H1223" s="0" t="n">
        <f aca="false">AVERAGE(A1223:F1223)</f>
        <v>3.97133333333333</v>
      </c>
      <c r="K1223" s="0" t="n">
        <v>3.125</v>
      </c>
      <c r="L1223" s="0" t="n">
        <v>3.125</v>
      </c>
      <c r="M1223" s="0" t="n">
        <v>4.687</v>
      </c>
      <c r="N1223" s="0" t="n">
        <v>8.594</v>
      </c>
      <c r="O1223" s="0" t="n">
        <v>3.125</v>
      </c>
      <c r="Q1223" s="0" t="n">
        <f aca="false">AVERAGE(K1223:O1223)</f>
        <v>4.5312</v>
      </c>
      <c r="U1223" s="0" t="n">
        <v>4.2186</v>
      </c>
      <c r="W1223" s="0" t="n">
        <f aca="false">Q1223-U1223</f>
        <v>0.3126</v>
      </c>
      <c r="X1223" s="0" t="n">
        <f aca="false">W1223*$X$2</f>
        <v>0.35949</v>
      </c>
      <c r="Z1223" s="0" t="n">
        <f aca="false">H1223-X1223</f>
        <v>3.61184333333333</v>
      </c>
      <c r="AB1223" s="0" t="n">
        <f aca="false">Z1223-$AA$4</f>
        <v>-0.255546864686468</v>
      </c>
    </row>
    <row r="1224" customFormat="false" ht="13.2" hidden="false" customHeight="false" outlineLevel="0" collapsed="false">
      <c r="A1224" s="0" t="n">
        <v>5.078</v>
      </c>
      <c r="B1224" s="0" t="n">
        <v>3.906</v>
      </c>
      <c r="C1224" s="0" t="n">
        <v>1.562</v>
      </c>
      <c r="D1224" s="0" t="n">
        <v>3.125</v>
      </c>
      <c r="E1224" s="0" t="n">
        <v>3.906</v>
      </c>
      <c r="F1224" s="0" t="n">
        <v>4.687</v>
      </c>
      <c r="H1224" s="0" t="n">
        <f aca="false">AVERAGE(A1224:F1224)</f>
        <v>3.71066666666667</v>
      </c>
      <c r="K1224" s="0" t="n">
        <v>5.469</v>
      </c>
      <c r="L1224" s="0" t="n">
        <v>3.125</v>
      </c>
      <c r="M1224" s="0" t="n">
        <v>1.953</v>
      </c>
      <c r="N1224" s="0" t="n">
        <v>4.687</v>
      </c>
      <c r="O1224" s="0" t="n">
        <v>5.078</v>
      </c>
      <c r="Q1224" s="0" t="n">
        <f aca="false">AVERAGE(K1224:O1224)</f>
        <v>4.0624</v>
      </c>
      <c r="U1224" s="0" t="n">
        <v>3.0468</v>
      </c>
      <c r="W1224" s="0" t="n">
        <f aca="false">Q1224-U1224</f>
        <v>1.0156</v>
      </c>
      <c r="X1224" s="0" t="n">
        <f aca="false">W1224*$X$2</f>
        <v>1.16794</v>
      </c>
      <c r="Z1224" s="0" t="n">
        <f aca="false">H1224-X1224</f>
        <v>2.54272666666667</v>
      </c>
      <c r="AB1224" s="0" t="n">
        <f aca="false">Z1224-$AA$4</f>
        <v>-1.32466353135314</v>
      </c>
    </row>
    <row r="1225" customFormat="false" ht="13.2" hidden="false" customHeight="false" outlineLevel="0" collapsed="false">
      <c r="A1225" s="0" t="n">
        <v>4.687</v>
      </c>
      <c r="B1225" s="0" t="n">
        <v>3.906</v>
      </c>
      <c r="C1225" s="0" t="n">
        <v>2.734</v>
      </c>
      <c r="D1225" s="0" t="n">
        <v>3.906</v>
      </c>
      <c r="E1225" s="0" t="n">
        <v>1.953</v>
      </c>
      <c r="F1225" s="0" t="n">
        <v>6.25</v>
      </c>
      <c r="H1225" s="0" t="n">
        <f aca="false">AVERAGE(A1225:F1225)</f>
        <v>3.906</v>
      </c>
      <c r="K1225" s="0" t="n">
        <v>8.203</v>
      </c>
      <c r="L1225" s="0" t="n">
        <v>2.344</v>
      </c>
      <c r="M1225" s="0" t="n">
        <v>2.734</v>
      </c>
      <c r="N1225" s="0" t="n">
        <v>2.734</v>
      </c>
      <c r="O1225" s="0" t="n">
        <v>1.562</v>
      </c>
      <c r="Q1225" s="0" t="n">
        <f aca="false">AVERAGE(K1225:O1225)</f>
        <v>3.5154</v>
      </c>
      <c r="U1225" s="0" t="n">
        <v>4.453</v>
      </c>
      <c r="W1225" s="0" t="n">
        <f aca="false">Q1225-U1225</f>
        <v>-0.9376</v>
      </c>
      <c r="X1225" s="0" t="n">
        <f aca="false">W1225*$X$2</f>
        <v>-1.07824</v>
      </c>
      <c r="Z1225" s="0" t="n">
        <f aca="false">H1225-X1225</f>
        <v>4.98424</v>
      </c>
      <c r="AB1225" s="0" t="n">
        <f aca="false">Z1225-$AA$4</f>
        <v>1.1168498019802</v>
      </c>
    </row>
    <row r="1226" customFormat="false" ht="13.2" hidden="false" customHeight="false" outlineLevel="0" collapsed="false">
      <c r="A1226" s="0" t="n">
        <v>9.766</v>
      </c>
      <c r="B1226" s="0" t="n">
        <v>4.687</v>
      </c>
      <c r="C1226" s="0" t="n">
        <v>1.562</v>
      </c>
      <c r="D1226" s="0" t="n">
        <v>5.078</v>
      </c>
      <c r="E1226" s="0" t="n">
        <v>3.906</v>
      </c>
      <c r="F1226" s="0" t="n">
        <v>4.297</v>
      </c>
      <c r="H1226" s="0" t="n">
        <f aca="false">AVERAGE(A1226:F1226)</f>
        <v>4.88266666666667</v>
      </c>
      <c r="K1226" s="0" t="n">
        <v>3.906</v>
      </c>
      <c r="L1226" s="0" t="n">
        <v>4.297</v>
      </c>
      <c r="M1226" s="0" t="n">
        <v>7.812</v>
      </c>
      <c r="N1226" s="0" t="n">
        <v>3.516</v>
      </c>
      <c r="O1226" s="0" t="n">
        <v>1.953</v>
      </c>
      <c r="Q1226" s="0" t="n">
        <f aca="false">AVERAGE(K1226:O1226)</f>
        <v>4.2968</v>
      </c>
      <c r="U1226" s="0" t="n">
        <v>4.453</v>
      </c>
      <c r="W1226" s="0" t="n">
        <f aca="false">Q1226-U1226</f>
        <v>-0.1562</v>
      </c>
      <c r="X1226" s="0" t="n">
        <f aca="false">W1226*$X$2</f>
        <v>-0.17963</v>
      </c>
      <c r="Z1226" s="0" t="n">
        <f aca="false">H1226-X1226</f>
        <v>5.06229666666667</v>
      </c>
      <c r="AB1226" s="0" t="n">
        <f aca="false">Z1226-$AA$4</f>
        <v>1.19490646864687</v>
      </c>
    </row>
    <row r="1227" customFormat="false" ht="13.2" hidden="false" customHeight="false" outlineLevel="0" collapsed="false">
      <c r="A1227" s="0" t="n">
        <v>8.984</v>
      </c>
      <c r="B1227" s="0" t="n">
        <v>6.25</v>
      </c>
      <c r="C1227" s="0" t="n">
        <v>4.297</v>
      </c>
      <c r="D1227" s="0" t="n">
        <v>3.906</v>
      </c>
      <c r="E1227" s="0" t="n">
        <v>1.562</v>
      </c>
      <c r="F1227" s="0" t="n">
        <v>0.391</v>
      </c>
      <c r="H1227" s="0" t="n">
        <f aca="false">AVERAGE(A1227:F1227)</f>
        <v>4.23166666666667</v>
      </c>
      <c r="K1227" s="0" t="n">
        <v>4.687</v>
      </c>
      <c r="L1227" s="0" t="n">
        <v>6.641</v>
      </c>
      <c r="M1227" s="0" t="n">
        <v>5.469</v>
      </c>
      <c r="N1227" s="0" t="n">
        <v>3.125</v>
      </c>
      <c r="O1227" s="0" t="n">
        <v>1.953</v>
      </c>
      <c r="Q1227" s="0" t="n">
        <f aca="false">AVERAGE(K1227:O1227)</f>
        <v>4.375</v>
      </c>
      <c r="U1227" s="0" t="n">
        <v>4.9998</v>
      </c>
      <c r="W1227" s="0" t="n">
        <f aca="false">Q1227-U1227</f>
        <v>-0.6248</v>
      </c>
      <c r="X1227" s="0" t="n">
        <f aca="false">W1227*$X$2</f>
        <v>-0.71852</v>
      </c>
      <c r="Z1227" s="0" t="n">
        <f aca="false">H1227-X1227</f>
        <v>4.95018666666667</v>
      </c>
      <c r="AB1227" s="0" t="n">
        <f aca="false">Z1227-$AA$4</f>
        <v>1.08279646864686</v>
      </c>
    </row>
    <row r="1228" customFormat="false" ht="13.2" hidden="false" customHeight="false" outlineLevel="0" collapsed="false">
      <c r="A1228" s="0" t="n">
        <v>2.344</v>
      </c>
      <c r="B1228" s="0" t="n">
        <v>1.562</v>
      </c>
      <c r="C1228" s="0" t="n">
        <v>3.516</v>
      </c>
      <c r="D1228" s="0" t="n">
        <v>3.516</v>
      </c>
      <c r="E1228" s="0" t="n">
        <v>4.297</v>
      </c>
      <c r="F1228" s="0" t="n">
        <v>2.344</v>
      </c>
      <c r="H1228" s="0" t="n">
        <f aca="false">AVERAGE(A1228:F1228)</f>
        <v>2.92983333333333</v>
      </c>
      <c r="K1228" s="0" t="n">
        <v>3.516</v>
      </c>
      <c r="L1228" s="0" t="n">
        <v>2.734</v>
      </c>
      <c r="M1228" s="0" t="n">
        <v>3.125</v>
      </c>
      <c r="N1228" s="0" t="n">
        <v>6.25</v>
      </c>
      <c r="O1228" s="0" t="n">
        <v>3.516</v>
      </c>
      <c r="Q1228" s="0" t="n">
        <f aca="false">AVERAGE(K1228:O1228)</f>
        <v>3.8282</v>
      </c>
      <c r="U1228" s="0" t="n">
        <v>5.7032</v>
      </c>
      <c r="W1228" s="0" t="n">
        <f aca="false">Q1228-U1228</f>
        <v>-1.875</v>
      </c>
      <c r="X1228" s="0" t="n">
        <f aca="false">W1228*$X$2</f>
        <v>-2.15625</v>
      </c>
      <c r="Z1228" s="0" t="n">
        <f aca="false">H1228-X1228</f>
        <v>5.08608333333334</v>
      </c>
      <c r="AB1228" s="0" t="n">
        <f aca="false">Z1228-$AA$4</f>
        <v>1.21869313531353</v>
      </c>
    </row>
    <row r="1229" customFormat="false" ht="13.2" hidden="false" customHeight="false" outlineLevel="0" collapsed="false">
      <c r="A1229" s="0" t="n">
        <v>1.562</v>
      </c>
      <c r="B1229" s="0" t="n">
        <v>1.172</v>
      </c>
      <c r="C1229" s="0" t="n">
        <v>1.562</v>
      </c>
      <c r="D1229" s="0" t="n">
        <v>8.203</v>
      </c>
      <c r="E1229" s="0" t="n">
        <v>2.734</v>
      </c>
      <c r="F1229" s="0" t="n">
        <v>4.687</v>
      </c>
      <c r="H1229" s="0" t="n">
        <f aca="false">AVERAGE(A1229:F1229)</f>
        <v>3.32</v>
      </c>
      <c r="K1229" s="0" t="n">
        <v>3.516</v>
      </c>
      <c r="L1229" s="0" t="n">
        <v>3.125</v>
      </c>
      <c r="M1229" s="0" t="n">
        <v>4.297</v>
      </c>
      <c r="N1229" s="0" t="n">
        <v>7.422</v>
      </c>
      <c r="O1229" s="0" t="n">
        <v>2.734</v>
      </c>
      <c r="Q1229" s="0" t="n">
        <f aca="false">AVERAGE(K1229:O1229)</f>
        <v>4.2188</v>
      </c>
      <c r="U1229" s="0" t="n">
        <v>3.3592</v>
      </c>
      <c r="W1229" s="0" t="n">
        <f aca="false">Q1229-U1229</f>
        <v>0.8596</v>
      </c>
      <c r="X1229" s="0" t="n">
        <f aca="false">W1229*$X$2</f>
        <v>0.98854</v>
      </c>
      <c r="Z1229" s="0" t="n">
        <f aca="false">H1229-X1229</f>
        <v>2.33146</v>
      </c>
      <c r="AB1229" s="0" t="n">
        <f aca="false">Z1229-$AA$4</f>
        <v>-1.5359301980198</v>
      </c>
    </row>
    <row r="1230" customFormat="false" ht="13.2" hidden="false" customHeight="false" outlineLevel="0" collapsed="false">
      <c r="A1230" s="0" t="n">
        <v>1.562</v>
      </c>
      <c r="B1230" s="0" t="n">
        <v>2.734</v>
      </c>
      <c r="C1230" s="0" t="n">
        <v>5.859</v>
      </c>
      <c r="D1230" s="0" t="n">
        <v>5.078</v>
      </c>
      <c r="E1230" s="0" t="n">
        <v>1.562</v>
      </c>
      <c r="F1230" s="0" t="n">
        <v>1.953</v>
      </c>
      <c r="H1230" s="0" t="n">
        <f aca="false">AVERAGE(A1230:F1230)</f>
        <v>3.12466666666667</v>
      </c>
      <c r="K1230" s="0" t="n">
        <v>7.031</v>
      </c>
      <c r="L1230" s="0" t="n">
        <v>3.906</v>
      </c>
      <c r="M1230" s="0" t="n">
        <v>0.781</v>
      </c>
      <c r="N1230" s="0" t="n">
        <v>7.031</v>
      </c>
      <c r="O1230" s="0" t="n">
        <v>4.687</v>
      </c>
      <c r="Q1230" s="0" t="n">
        <f aca="false">AVERAGE(K1230:O1230)</f>
        <v>4.6872</v>
      </c>
      <c r="U1230" s="0" t="n">
        <v>4.2188</v>
      </c>
      <c r="W1230" s="0" t="n">
        <f aca="false">Q1230-U1230</f>
        <v>0.4684</v>
      </c>
      <c r="X1230" s="0" t="n">
        <f aca="false">W1230*$X$2</f>
        <v>0.53866</v>
      </c>
      <c r="Z1230" s="0" t="n">
        <f aca="false">H1230-X1230</f>
        <v>2.58600666666667</v>
      </c>
      <c r="AB1230" s="0" t="n">
        <f aca="false">Z1230-$AA$4</f>
        <v>-1.28138353135313</v>
      </c>
    </row>
    <row r="1231" customFormat="false" ht="13.2" hidden="false" customHeight="false" outlineLevel="0" collapsed="false">
      <c r="A1231" s="0" t="n">
        <v>4.297</v>
      </c>
      <c r="B1231" s="0" t="n">
        <v>1.953</v>
      </c>
      <c r="C1231" s="0" t="n">
        <v>3.516</v>
      </c>
      <c r="D1231" s="0" t="n">
        <v>3.906</v>
      </c>
      <c r="E1231" s="0" t="n">
        <v>5.078</v>
      </c>
      <c r="F1231" s="0" t="n">
        <v>3.906</v>
      </c>
      <c r="H1231" s="0" t="n">
        <f aca="false">AVERAGE(A1231:F1231)</f>
        <v>3.776</v>
      </c>
      <c r="K1231" s="0" t="n">
        <v>2.734</v>
      </c>
      <c r="L1231" s="0" t="n">
        <v>9.375</v>
      </c>
      <c r="M1231" s="0" t="n">
        <v>3.125</v>
      </c>
      <c r="N1231" s="0" t="n">
        <v>3.906</v>
      </c>
      <c r="O1231" s="0" t="n">
        <v>3.125</v>
      </c>
      <c r="Q1231" s="0" t="n">
        <f aca="false">AVERAGE(K1231:O1231)</f>
        <v>4.453</v>
      </c>
      <c r="U1231" s="0" t="n">
        <v>4.7658</v>
      </c>
      <c r="W1231" s="0" t="n">
        <f aca="false">Q1231-U1231</f>
        <v>-0.3128</v>
      </c>
      <c r="X1231" s="0" t="n">
        <f aca="false">W1231*$X$2</f>
        <v>-0.35972</v>
      </c>
      <c r="Z1231" s="0" t="n">
        <f aca="false">H1231-X1231</f>
        <v>4.13572</v>
      </c>
      <c r="AB1231" s="0" t="n">
        <f aca="false">Z1231-$AA$4</f>
        <v>0.268329801980198</v>
      </c>
    </row>
    <row r="1232" customFormat="false" ht="13.2" hidden="false" customHeight="false" outlineLevel="0" collapsed="false">
      <c r="A1232" s="0" t="n">
        <v>2.344</v>
      </c>
      <c r="B1232" s="0" t="n">
        <v>2.344</v>
      </c>
      <c r="C1232" s="0" t="n">
        <v>7.031</v>
      </c>
      <c r="D1232" s="0" t="n">
        <v>4.297</v>
      </c>
      <c r="E1232" s="0" t="n">
        <v>2.344</v>
      </c>
      <c r="F1232" s="0" t="n">
        <v>3.906</v>
      </c>
      <c r="H1232" s="0" t="n">
        <f aca="false">AVERAGE(A1232:F1232)</f>
        <v>3.711</v>
      </c>
      <c r="K1232" s="0" t="n">
        <v>4.297</v>
      </c>
      <c r="L1232" s="0" t="n">
        <v>4.297</v>
      </c>
      <c r="M1232" s="0" t="n">
        <v>3.516</v>
      </c>
      <c r="N1232" s="0" t="n">
        <v>7.812</v>
      </c>
      <c r="O1232" s="0" t="n">
        <v>1.562</v>
      </c>
      <c r="Q1232" s="0" t="n">
        <f aca="false">AVERAGE(K1232:O1232)</f>
        <v>4.2968</v>
      </c>
      <c r="U1232" s="0" t="n">
        <v>3.9844</v>
      </c>
      <c r="W1232" s="0" t="n">
        <f aca="false">Q1232-U1232</f>
        <v>0.312399999999999</v>
      </c>
      <c r="X1232" s="0" t="n">
        <f aca="false">W1232*$X$2</f>
        <v>0.359259999999999</v>
      </c>
      <c r="Z1232" s="0" t="n">
        <f aca="false">H1232-X1232</f>
        <v>3.35174</v>
      </c>
      <c r="AB1232" s="0" t="n">
        <f aca="false">Z1232-$AA$4</f>
        <v>-0.515650198019801</v>
      </c>
    </row>
    <row r="1233" customFormat="false" ht="13.2" hidden="false" customHeight="false" outlineLevel="0" collapsed="false">
      <c r="A1233" s="0" t="n">
        <v>4.297</v>
      </c>
      <c r="B1233" s="0" t="n">
        <v>2.734</v>
      </c>
      <c r="C1233" s="0" t="n">
        <v>4.297</v>
      </c>
      <c r="D1233" s="0" t="n">
        <v>6.25</v>
      </c>
      <c r="E1233" s="0" t="n">
        <v>1.953</v>
      </c>
      <c r="F1233" s="0" t="n">
        <v>3.906</v>
      </c>
      <c r="H1233" s="0" t="n">
        <f aca="false">AVERAGE(A1233:F1233)</f>
        <v>3.90616666666667</v>
      </c>
      <c r="K1233" s="0" t="n">
        <v>3.125</v>
      </c>
      <c r="L1233" s="0" t="n">
        <v>3.516</v>
      </c>
      <c r="M1233" s="0" t="n">
        <v>5.469</v>
      </c>
      <c r="N1233" s="0" t="n">
        <v>4.297</v>
      </c>
      <c r="O1233" s="0" t="n">
        <v>1.562</v>
      </c>
      <c r="Q1233" s="0" t="n">
        <f aca="false">AVERAGE(K1233:O1233)</f>
        <v>3.5938</v>
      </c>
      <c r="U1233" s="0" t="n">
        <v>3.9844</v>
      </c>
      <c r="W1233" s="0" t="n">
        <f aca="false">Q1233-U1233</f>
        <v>-0.3906</v>
      </c>
      <c r="X1233" s="0" t="n">
        <f aca="false">W1233*$X$2</f>
        <v>-0.44919</v>
      </c>
      <c r="Z1233" s="0" t="n">
        <f aca="false">H1233-X1233</f>
        <v>4.35535666666667</v>
      </c>
      <c r="AB1233" s="0" t="n">
        <f aca="false">Z1233-$AA$4</f>
        <v>0.487966468646865</v>
      </c>
    </row>
    <row r="1234" customFormat="false" ht="13.2" hidden="false" customHeight="false" outlineLevel="0" collapsed="false">
      <c r="A1234" s="0" t="n">
        <v>4.297</v>
      </c>
      <c r="B1234" s="0" t="n">
        <v>2.344</v>
      </c>
      <c r="C1234" s="0" t="n">
        <v>3.125</v>
      </c>
      <c r="D1234" s="0" t="n">
        <v>6.25</v>
      </c>
      <c r="E1234" s="0" t="n">
        <v>0.781</v>
      </c>
      <c r="F1234" s="0" t="n">
        <v>4.687</v>
      </c>
      <c r="H1234" s="0" t="n">
        <f aca="false">AVERAGE(A1234:F1234)</f>
        <v>3.58066666666667</v>
      </c>
      <c r="K1234" s="0" t="n">
        <v>4.687</v>
      </c>
      <c r="L1234" s="0" t="n">
        <v>5.469</v>
      </c>
      <c r="M1234" s="0" t="n">
        <v>3.516</v>
      </c>
      <c r="N1234" s="0" t="n">
        <v>1.562</v>
      </c>
      <c r="O1234" s="0" t="n">
        <v>1.562</v>
      </c>
      <c r="Q1234" s="0" t="n">
        <f aca="false">AVERAGE(K1234:O1234)</f>
        <v>3.3592</v>
      </c>
      <c r="U1234" s="0" t="n">
        <v>3.75</v>
      </c>
      <c r="W1234" s="0" t="n">
        <f aca="false">Q1234-U1234</f>
        <v>-0.3908</v>
      </c>
      <c r="X1234" s="0" t="n">
        <f aca="false">W1234*$X$2</f>
        <v>-0.44942</v>
      </c>
      <c r="Z1234" s="0" t="n">
        <f aca="false">H1234-X1234</f>
        <v>4.03008666666667</v>
      </c>
      <c r="AB1234" s="0" t="n">
        <f aca="false">Z1234-$AA$4</f>
        <v>0.162696468646865</v>
      </c>
    </row>
    <row r="1235" customFormat="false" ht="13.2" hidden="false" customHeight="false" outlineLevel="0" collapsed="false">
      <c r="A1235" s="0" t="n">
        <v>4.687</v>
      </c>
      <c r="B1235" s="0" t="n">
        <v>1.953</v>
      </c>
      <c r="C1235" s="0" t="n">
        <v>3.516</v>
      </c>
      <c r="D1235" s="0" t="n">
        <v>3.516</v>
      </c>
      <c r="E1235" s="0" t="n">
        <v>3.125</v>
      </c>
      <c r="F1235" s="0" t="n">
        <v>4.297</v>
      </c>
      <c r="H1235" s="0" t="n">
        <f aca="false">AVERAGE(A1235:F1235)</f>
        <v>3.51566666666667</v>
      </c>
      <c r="K1235" s="0" t="n">
        <v>3.516</v>
      </c>
      <c r="L1235" s="0" t="n">
        <v>2.734</v>
      </c>
      <c r="M1235" s="0" t="n">
        <v>3.125</v>
      </c>
      <c r="N1235" s="0" t="n">
        <v>7.031</v>
      </c>
      <c r="O1235" s="0" t="n">
        <v>2.734</v>
      </c>
      <c r="Q1235" s="0" t="n">
        <f aca="false">AVERAGE(K1235:O1235)</f>
        <v>3.828</v>
      </c>
      <c r="U1235" s="0" t="n">
        <v>5.8592</v>
      </c>
      <c r="W1235" s="0" t="n">
        <f aca="false">Q1235-U1235</f>
        <v>-2.0312</v>
      </c>
      <c r="X1235" s="0" t="n">
        <f aca="false">W1235*$X$2</f>
        <v>-2.33588</v>
      </c>
      <c r="Z1235" s="0" t="n">
        <f aca="false">H1235-X1235</f>
        <v>5.85154666666667</v>
      </c>
      <c r="AB1235" s="0" t="n">
        <f aca="false">Z1235-$AA$4</f>
        <v>1.98415646864686</v>
      </c>
    </row>
    <row r="1236" customFormat="false" ht="13.2" hidden="false" customHeight="false" outlineLevel="0" collapsed="false">
      <c r="A1236" s="0" t="n">
        <v>1.953</v>
      </c>
      <c r="B1236" s="0" t="n">
        <v>6.25</v>
      </c>
      <c r="C1236" s="0" t="n">
        <v>3.125</v>
      </c>
      <c r="D1236" s="0" t="n">
        <v>2.344</v>
      </c>
      <c r="E1236" s="0" t="n">
        <v>3.516</v>
      </c>
      <c r="F1236" s="0" t="n">
        <v>6.25</v>
      </c>
      <c r="H1236" s="0" t="n">
        <f aca="false">AVERAGE(A1236:F1236)</f>
        <v>3.90633333333333</v>
      </c>
      <c r="K1236" s="0" t="n">
        <v>1.562</v>
      </c>
      <c r="L1236" s="0" t="n">
        <v>3.125</v>
      </c>
      <c r="M1236" s="0" t="n">
        <v>2.734</v>
      </c>
      <c r="N1236" s="0" t="n">
        <v>5.078</v>
      </c>
      <c r="O1236" s="0" t="n">
        <v>3.125</v>
      </c>
      <c r="Q1236" s="0" t="n">
        <f aca="false">AVERAGE(K1236:O1236)</f>
        <v>3.1248</v>
      </c>
      <c r="U1236" s="0" t="n">
        <v>3.5154</v>
      </c>
      <c r="W1236" s="0" t="n">
        <f aca="false">Q1236-U1236</f>
        <v>-0.390600000000001</v>
      </c>
      <c r="X1236" s="0" t="n">
        <f aca="false">W1236*$X$2</f>
        <v>-0.449190000000001</v>
      </c>
      <c r="Z1236" s="0" t="n">
        <f aca="false">H1236-X1236</f>
        <v>4.35552333333333</v>
      </c>
      <c r="AB1236" s="0" t="n">
        <f aca="false">Z1236-$AA$4</f>
        <v>0.488133135313531</v>
      </c>
    </row>
    <row r="1237" customFormat="false" ht="13.2" hidden="false" customHeight="false" outlineLevel="0" collapsed="false">
      <c r="A1237" s="0" t="n">
        <v>3.516</v>
      </c>
      <c r="B1237" s="0" t="n">
        <v>2.344</v>
      </c>
      <c r="C1237" s="0" t="n">
        <v>4.687</v>
      </c>
      <c r="D1237" s="0" t="n">
        <v>5.859</v>
      </c>
      <c r="E1237" s="0" t="n">
        <v>3.125</v>
      </c>
      <c r="F1237" s="0" t="n">
        <v>5.469</v>
      </c>
      <c r="H1237" s="0" t="n">
        <f aca="false">AVERAGE(A1237:F1237)</f>
        <v>4.16666666666667</v>
      </c>
      <c r="K1237" s="0" t="n">
        <v>7.031</v>
      </c>
      <c r="L1237" s="0" t="n">
        <v>3.125</v>
      </c>
      <c r="M1237" s="0" t="n">
        <v>4.297</v>
      </c>
      <c r="N1237" s="0" t="n">
        <v>2.734</v>
      </c>
      <c r="O1237" s="0" t="n">
        <v>4.687</v>
      </c>
      <c r="Q1237" s="0" t="n">
        <f aca="false">AVERAGE(K1237:O1237)</f>
        <v>4.3748</v>
      </c>
      <c r="U1237" s="0" t="n">
        <v>3.7498</v>
      </c>
      <c r="W1237" s="0" t="n">
        <f aca="false">Q1237-U1237</f>
        <v>0.625</v>
      </c>
      <c r="X1237" s="0" t="n">
        <f aca="false">W1237*$X$2</f>
        <v>0.71875</v>
      </c>
      <c r="Z1237" s="0" t="n">
        <f aca="false">H1237-X1237</f>
        <v>3.44791666666667</v>
      </c>
      <c r="AB1237" s="0" t="n">
        <f aca="false">Z1237-$AA$4</f>
        <v>-0.419473531353135</v>
      </c>
    </row>
    <row r="1238" customFormat="false" ht="13.2" hidden="false" customHeight="false" outlineLevel="0" collapsed="false">
      <c r="A1238" s="0" t="n">
        <v>2.344</v>
      </c>
      <c r="B1238" s="0" t="n">
        <v>9.766</v>
      </c>
      <c r="C1238" s="0" t="n">
        <v>1.953</v>
      </c>
      <c r="D1238" s="0" t="n">
        <v>4.297</v>
      </c>
      <c r="E1238" s="0" t="n">
        <v>4.687</v>
      </c>
      <c r="F1238" s="0" t="n">
        <v>3.516</v>
      </c>
      <c r="H1238" s="0" t="n">
        <f aca="false">AVERAGE(A1238:F1238)</f>
        <v>4.42716666666667</v>
      </c>
      <c r="K1238" s="0" t="n">
        <v>1.172</v>
      </c>
      <c r="L1238" s="0" t="n">
        <v>1.953</v>
      </c>
      <c r="M1238" s="0" t="n">
        <v>1.562</v>
      </c>
      <c r="N1238" s="0" t="n">
        <v>5.078</v>
      </c>
      <c r="O1238" s="0" t="n">
        <v>3.906</v>
      </c>
      <c r="Q1238" s="0" t="n">
        <f aca="false">AVERAGE(K1238:O1238)</f>
        <v>2.7342</v>
      </c>
      <c r="U1238" s="0" t="n">
        <v>2.3438</v>
      </c>
      <c r="W1238" s="0" t="n">
        <f aca="false">Q1238-U1238</f>
        <v>0.3904</v>
      </c>
      <c r="X1238" s="0" t="n">
        <f aca="false">W1238*$X$2</f>
        <v>0.44896</v>
      </c>
      <c r="Z1238" s="0" t="n">
        <f aca="false">H1238-X1238</f>
        <v>3.97820666666667</v>
      </c>
      <c r="AB1238" s="0" t="n">
        <f aca="false">Z1238-$AA$4</f>
        <v>0.110816468646865</v>
      </c>
    </row>
    <row r="1239" customFormat="false" ht="13.2" hidden="false" customHeight="false" outlineLevel="0" collapsed="false">
      <c r="A1239" s="0" t="n">
        <v>5.859</v>
      </c>
      <c r="B1239" s="0" t="n">
        <v>4.297</v>
      </c>
      <c r="C1239" s="0" t="n">
        <v>3.125</v>
      </c>
      <c r="D1239" s="0" t="n">
        <v>5.078</v>
      </c>
      <c r="E1239" s="0" t="n">
        <v>1.172</v>
      </c>
      <c r="F1239" s="0" t="n">
        <v>1.953</v>
      </c>
      <c r="H1239" s="0" t="n">
        <f aca="false">AVERAGE(A1239:F1239)</f>
        <v>3.58066666666667</v>
      </c>
      <c r="K1239" s="0" t="n">
        <v>5.078</v>
      </c>
      <c r="L1239" s="0" t="n">
        <v>4.687</v>
      </c>
      <c r="M1239" s="0" t="n">
        <v>7.812</v>
      </c>
      <c r="N1239" s="0" t="n">
        <v>3.516</v>
      </c>
      <c r="O1239" s="0" t="n">
        <v>4.687</v>
      </c>
      <c r="Q1239" s="0" t="n">
        <f aca="false">AVERAGE(K1239:O1239)</f>
        <v>5.156</v>
      </c>
      <c r="U1239" s="0" t="n">
        <v>4.2968</v>
      </c>
      <c r="W1239" s="0" t="n">
        <f aca="false">Q1239-U1239</f>
        <v>0.859200000000001</v>
      </c>
      <c r="X1239" s="0" t="n">
        <f aca="false">W1239*$X$2</f>
        <v>0.988080000000001</v>
      </c>
      <c r="Z1239" s="0" t="n">
        <f aca="false">H1239-X1239</f>
        <v>2.59258666666667</v>
      </c>
      <c r="AB1239" s="0" t="n">
        <f aca="false">Z1239-$AA$4</f>
        <v>-1.27480353135314</v>
      </c>
    </row>
    <row r="1240" customFormat="false" ht="13.2" hidden="false" customHeight="false" outlineLevel="0" collapsed="false">
      <c r="A1240" s="0" t="n">
        <v>3.516</v>
      </c>
      <c r="B1240" s="0" t="n">
        <v>3.516</v>
      </c>
      <c r="C1240" s="0" t="n">
        <v>3.516</v>
      </c>
      <c r="D1240" s="0" t="n">
        <v>2.734</v>
      </c>
      <c r="E1240" s="0" t="n">
        <v>2.344</v>
      </c>
      <c r="F1240" s="0" t="n">
        <v>3.125</v>
      </c>
      <c r="H1240" s="0" t="n">
        <f aca="false">AVERAGE(A1240:F1240)</f>
        <v>3.12516666666667</v>
      </c>
      <c r="K1240" s="0" t="n">
        <v>6.641</v>
      </c>
      <c r="L1240" s="0" t="n">
        <v>2.344</v>
      </c>
      <c r="M1240" s="0" t="n">
        <v>4.687</v>
      </c>
      <c r="N1240" s="0" t="n">
        <v>3.906</v>
      </c>
      <c r="O1240" s="0" t="n">
        <v>2.344</v>
      </c>
      <c r="Q1240" s="0" t="n">
        <f aca="false">AVERAGE(K1240:O1240)</f>
        <v>3.9844</v>
      </c>
      <c r="U1240" s="0" t="n">
        <v>3.672</v>
      </c>
      <c r="W1240" s="0" t="n">
        <f aca="false">Q1240-U1240</f>
        <v>0.3124</v>
      </c>
      <c r="X1240" s="0" t="n">
        <f aca="false">W1240*$X$2</f>
        <v>0.35926</v>
      </c>
      <c r="Z1240" s="0" t="n">
        <f aca="false">H1240-X1240</f>
        <v>2.76590666666667</v>
      </c>
      <c r="AB1240" s="0" t="n">
        <f aca="false">Z1240-$AA$4</f>
        <v>-1.10148353135314</v>
      </c>
    </row>
    <row r="1241" customFormat="false" ht="13.2" hidden="false" customHeight="false" outlineLevel="0" collapsed="false">
      <c r="A1241" s="0" t="n">
        <v>3.906</v>
      </c>
      <c r="B1241" s="0" t="n">
        <v>2.344</v>
      </c>
      <c r="C1241" s="0" t="n">
        <v>5.078</v>
      </c>
      <c r="D1241" s="0" t="n">
        <v>1.172</v>
      </c>
      <c r="E1241" s="0" t="n">
        <v>3.516</v>
      </c>
      <c r="F1241" s="0" t="n">
        <v>4.297</v>
      </c>
      <c r="H1241" s="0" t="n">
        <f aca="false">AVERAGE(A1241:F1241)</f>
        <v>3.3855</v>
      </c>
      <c r="K1241" s="0" t="n">
        <v>5.859</v>
      </c>
      <c r="L1241" s="0" t="n">
        <v>4.687</v>
      </c>
      <c r="M1241" s="0" t="n">
        <v>4.687</v>
      </c>
      <c r="N1241" s="0" t="n">
        <v>3.516</v>
      </c>
      <c r="O1241" s="0" t="n">
        <v>4.297</v>
      </c>
      <c r="Q1241" s="0" t="n">
        <f aca="false">AVERAGE(K1241:O1241)</f>
        <v>4.6092</v>
      </c>
      <c r="U1241" s="0" t="n">
        <v>5.3906</v>
      </c>
      <c r="W1241" s="0" t="n">
        <f aca="false">Q1241-U1241</f>
        <v>-0.781400000000001</v>
      </c>
      <c r="X1241" s="0" t="n">
        <f aca="false">W1241*$X$2</f>
        <v>-0.898610000000001</v>
      </c>
      <c r="Z1241" s="0" t="n">
        <f aca="false">H1241-X1241</f>
        <v>4.28411</v>
      </c>
      <c r="AB1241" s="0" t="n">
        <f aca="false">Z1241-$AA$4</f>
        <v>0.416719801980198</v>
      </c>
    </row>
    <row r="1242" customFormat="false" ht="13.2" hidden="false" customHeight="false" outlineLevel="0" collapsed="false">
      <c r="A1242" s="0" t="n">
        <v>1.562</v>
      </c>
      <c r="B1242" s="0" t="n">
        <v>3.906</v>
      </c>
      <c r="C1242" s="0" t="n">
        <v>1.562</v>
      </c>
      <c r="D1242" s="0" t="n">
        <v>5.469</v>
      </c>
      <c r="E1242" s="0" t="n">
        <v>3.906</v>
      </c>
      <c r="F1242" s="0" t="n">
        <v>5.469</v>
      </c>
      <c r="H1242" s="0" t="n">
        <f aca="false">AVERAGE(A1242:F1242)</f>
        <v>3.64566666666667</v>
      </c>
      <c r="K1242" s="0" t="n">
        <v>7.031</v>
      </c>
      <c r="L1242" s="0" t="n">
        <v>3.906</v>
      </c>
      <c r="M1242" s="0" t="n">
        <v>3.125</v>
      </c>
      <c r="N1242" s="0" t="n">
        <v>2.734</v>
      </c>
      <c r="O1242" s="0" t="n">
        <v>1.172</v>
      </c>
      <c r="Q1242" s="0" t="n">
        <f aca="false">AVERAGE(K1242:O1242)</f>
        <v>3.5936</v>
      </c>
      <c r="U1242" s="0" t="n">
        <v>4.297</v>
      </c>
      <c r="W1242" s="0" t="n">
        <f aca="false">Q1242-U1242</f>
        <v>-0.7034</v>
      </c>
      <c r="X1242" s="0" t="n">
        <f aca="false">W1242*$X$2</f>
        <v>-0.80891</v>
      </c>
      <c r="Z1242" s="0" t="n">
        <f aca="false">H1242-X1242</f>
        <v>4.45457666666667</v>
      </c>
      <c r="AB1242" s="0" t="n">
        <f aca="false">Z1242-$AA$4</f>
        <v>0.587186468646865</v>
      </c>
    </row>
    <row r="1243" customFormat="false" ht="13.2" hidden="false" customHeight="false" outlineLevel="0" collapsed="false">
      <c r="A1243" s="0" t="n">
        <v>5.078</v>
      </c>
      <c r="B1243" s="0" t="n">
        <v>2.734</v>
      </c>
      <c r="C1243" s="0" t="n">
        <v>1.953</v>
      </c>
      <c r="D1243" s="0" t="n">
        <v>1.953</v>
      </c>
      <c r="E1243" s="0" t="n">
        <v>3.906</v>
      </c>
      <c r="F1243" s="0" t="n">
        <v>4.687</v>
      </c>
      <c r="H1243" s="0" t="n">
        <f aca="false">AVERAGE(A1243:F1243)</f>
        <v>3.38516666666667</v>
      </c>
      <c r="K1243" s="0" t="n">
        <v>6.641</v>
      </c>
      <c r="L1243" s="0" t="n">
        <v>1.562</v>
      </c>
      <c r="M1243" s="0" t="n">
        <v>1.953</v>
      </c>
      <c r="N1243" s="0" t="n">
        <v>1.562</v>
      </c>
      <c r="O1243" s="0" t="n">
        <v>5.469</v>
      </c>
      <c r="Q1243" s="0" t="n">
        <f aca="false">AVERAGE(K1243:O1243)</f>
        <v>3.4374</v>
      </c>
      <c r="U1243" s="0" t="n">
        <v>4.2186</v>
      </c>
      <c r="W1243" s="0" t="n">
        <f aca="false">Q1243-U1243</f>
        <v>-0.7812</v>
      </c>
      <c r="X1243" s="0" t="n">
        <f aca="false">W1243*$X$2</f>
        <v>-0.89838</v>
      </c>
      <c r="Z1243" s="0" t="n">
        <f aca="false">H1243-X1243</f>
        <v>4.28354666666667</v>
      </c>
      <c r="AB1243" s="0" t="n">
        <f aca="false">Z1243-$AA$4</f>
        <v>0.416156468646865</v>
      </c>
    </row>
    <row r="1244" customFormat="false" ht="13.2" hidden="false" customHeight="false" outlineLevel="0" collapsed="false">
      <c r="A1244" s="0" t="n">
        <v>4.297</v>
      </c>
      <c r="B1244" s="0" t="n">
        <v>5.859</v>
      </c>
      <c r="C1244" s="0" t="n">
        <v>0.391</v>
      </c>
      <c r="D1244" s="0" t="n">
        <v>5.078</v>
      </c>
      <c r="E1244" s="0" t="n">
        <v>2.734</v>
      </c>
      <c r="F1244" s="0" t="n">
        <v>5.859</v>
      </c>
      <c r="H1244" s="0" t="n">
        <f aca="false">AVERAGE(A1244:F1244)</f>
        <v>4.03633333333333</v>
      </c>
      <c r="K1244" s="0" t="n">
        <v>5.859</v>
      </c>
      <c r="L1244" s="0" t="n">
        <v>2.734</v>
      </c>
      <c r="M1244" s="0" t="n">
        <v>3.516</v>
      </c>
      <c r="N1244" s="0" t="n">
        <v>6.641</v>
      </c>
      <c r="O1244" s="0" t="n">
        <v>3.906</v>
      </c>
      <c r="Q1244" s="0" t="n">
        <f aca="false">AVERAGE(K1244:O1244)</f>
        <v>4.5312</v>
      </c>
      <c r="U1244" s="0" t="n">
        <v>3.9062</v>
      </c>
      <c r="W1244" s="0" t="n">
        <f aca="false">Q1244-U1244</f>
        <v>0.625</v>
      </c>
      <c r="X1244" s="0" t="n">
        <f aca="false">W1244*$X$2</f>
        <v>0.718749999999999</v>
      </c>
      <c r="Z1244" s="0" t="n">
        <f aca="false">H1244-X1244</f>
        <v>3.31758333333333</v>
      </c>
      <c r="AB1244" s="0" t="n">
        <f aca="false">Z1244-$AA$4</f>
        <v>-0.549806864686468</v>
      </c>
    </row>
    <row r="1245" customFormat="false" ht="13.2" hidden="false" customHeight="false" outlineLevel="0" collapsed="false">
      <c r="A1245" s="0" t="n">
        <v>5.469</v>
      </c>
      <c r="B1245" s="0" t="n">
        <v>4.297</v>
      </c>
      <c r="C1245" s="0" t="n">
        <v>3.516</v>
      </c>
      <c r="D1245" s="0" t="n">
        <v>2.344</v>
      </c>
      <c r="E1245" s="0" t="n">
        <v>5.469</v>
      </c>
      <c r="F1245" s="0" t="n">
        <v>2.344</v>
      </c>
      <c r="H1245" s="0" t="n">
        <f aca="false">AVERAGE(A1245:F1245)</f>
        <v>3.9065</v>
      </c>
      <c r="K1245" s="0" t="n">
        <v>5.469</v>
      </c>
      <c r="L1245" s="0" t="n">
        <v>3.906</v>
      </c>
      <c r="M1245" s="0" t="n">
        <v>4.687</v>
      </c>
      <c r="N1245" s="0" t="n">
        <v>3.516</v>
      </c>
      <c r="O1245" s="0" t="n">
        <v>7.812</v>
      </c>
      <c r="Q1245" s="0" t="n">
        <f aca="false">AVERAGE(K1245:O1245)</f>
        <v>5.078</v>
      </c>
      <c r="U1245" s="0" t="n">
        <v>3.9846</v>
      </c>
      <c r="W1245" s="0" t="n">
        <f aca="false">Q1245-U1245</f>
        <v>1.0934</v>
      </c>
      <c r="X1245" s="0" t="n">
        <f aca="false">W1245*$X$2</f>
        <v>1.25741</v>
      </c>
      <c r="Z1245" s="0" t="n">
        <f aca="false">H1245-X1245</f>
        <v>2.64909</v>
      </c>
      <c r="AB1245" s="0" t="n">
        <f aca="false">Z1245-$AA$4</f>
        <v>-1.2183001980198</v>
      </c>
    </row>
    <row r="1246" customFormat="false" ht="13.2" hidden="false" customHeight="false" outlineLevel="0" collapsed="false">
      <c r="A1246" s="0" t="n">
        <v>0.391</v>
      </c>
      <c r="B1246" s="0" t="n">
        <v>2.344</v>
      </c>
      <c r="C1246" s="0" t="n">
        <v>4.297</v>
      </c>
      <c r="D1246" s="0" t="n">
        <v>3.906</v>
      </c>
      <c r="E1246" s="0" t="n">
        <v>4.297</v>
      </c>
      <c r="F1246" s="0" t="n">
        <v>1.172</v>
      </c>
      <c r="H1246" s="0" t="n">
        <f aca="false">AVERAGE(A1246:F1246)</f>
        <v>2.7345</v>
      </c>
      <c r="K1246" s="0" t="n">
        <v>1.562</v>
      </c>
      <c r="L1246" s="0" t="n">
        <v>5.078</v>
      </c>
      <c r="M1246" s="0" t="n">
        <v>6.25</v>
      </c>
      <c r="N1246" s="0" t="n">
        <v>2.734</v>
      </c>
      <c r="O1246" s="0" t="n">
        <v>1.172</v>
      </c>
      <c r="Q1246" s="0" t="n">
        <f aca="false">AVERAGE(K1246:O1246)</f>
        <v>3.3592</v>
      </c>
      <c r="U1246" s="0" t="n">
        <v>4.6876</v>
      </c>
      <c r="W1246" s="0" t="n">
        <f aca="false">Q1246-U1246</f>
        <v>-1.3284</v>
      </c>
      <c r="X1246" s="0" t="n">
        <f aca="false">W1246*$X$2</f>
        <v>-1.52766</v>
      </c>
      <c r="Z1246" s="0" t="n">
        <f aca="false">H1246-X1246</f>
        <v>4.26216</v>
      </c>
      <c r="AB1246" s="0" t="n">
        <f aca="false">Z1246-$AA$4</f>
        <v>0.394769801980199</v>
      </c>
    </row>
    <row r="1247" customFormat="false" ht="13.2" hidden="false" customHeight="false" outlineLevel="0" collapsed="false">
      <c r="A1247" s="0" t="n">
        <v>5.469</v>
      </c>
      <c r="B1247" s="0" t="n">
        <v>3.125</v>
      </c>
      <c r="C1247" s="0" t="n">
        <v>5.078</v>
      </c>
      <c r="D1247" s="0" t="n">
        <v>4.687</v>
      </c>
      <c r="E1247" s="0" t="n">
        <v>2.344</v>
      </c>
      <c r="F1247" s="0" t="n">
        <v>1.562</v>
      </c>
      <c r="H1247" s="0" t="n">
        <f aca="false">AVERAGE(A1247:F1247)</f>
        <v>3.71083333333333</v>
      </c>
      <c r="K1247" s="0" t="n">
        <v>5.859</v>
      </c>
      <c r="L1247" s="0" t="n">
        <v>6.25</v>
      </c>
      <c r="M1247" s="0" t="n">
        <v>3.125</v>
      </c>
      <c r="N1247" s="0" t="n">
        <v>5.078</v>
      </c>
      <c r="O1247" s="0" t="n">
        <v>4.687</v>
      </c>
      <c r="Q1247" s="0" t="n">
        <f aca="false">AVERAGE(K1247:O1247)</f>
        <v>4.9998</v>
      </c>
      <c r="U1247" s="0" t="n">
        <v>3.8282</v>
      </c>
      <c r="W1247" s="0" t="n">
        <f aca="false">Q1247-U1247</f>
        <v>1.1716</v>
      </c>
      <c r="X1247" s="0" t="n">
        <f aca="false">W1247*$X$2</f>
        <v>1.34734</v>
      </c>
      <c r="Z1247" s="0" t="n">
        <f aca="false">H1247-X1247</f>
        <v>2.36349333333333</v>
      </c>
      <c r="AB1247" s="0" t="n">
        <f aca="false">Z1247-$AA$4</f>
        <v>-1.50389686468647</v>
      </c>
    </row>
    <row r="1248" customFormat="false" ht="13.2" hidden="false" customHeight="false" outlineLevel="0" collapsed="false">
      <c r="A1248" s="0" t="n">
        <v>1.953</v>
      </c>
      <c r="B1248" s="0" t="n">
        <v>4.297</v>
      </c>
      <c r="C1248" s="0" t="n">
        <v>9.766</v>
      </c>
      <c r="D1248" s="0" t="n">
        <v>3.125</v>
      </c>
      <c r="E1248" s="0" t="n">
        <v>3.906</v>
      </c>
      <c r="F1248" s="0" t="n">
        <v>5.078</v>
      </c>
      <c r="H1248" s="0" t="n">
        <f aca="false">AVERAGE(A1248:F1248)</f>
        <v>4.6875</v>
      </c>
      <c r="K1248" s="0" t="n">
        <v>5.469</v>
      </c>
      <c r="L1248" s="0" t="n">
        <v>3.516</v>
      </c>
      <c r="M1248" s="0" t="n">
        <v>6.25</v>
      </c>
      <c r="N1248" s="0" t="n">
        <v>4.687</v>
      </c>
      <c r="O1248" s="0" t="n">
        <v>2.344</v>
      </c>
      <c r="Q1248" s="0" t="n">
        <f aca="false">AVERAGE(K1248:O1248)</f>
        <v>4.4532</v>
      </c>
      <c r="U1248" s="0" t="n">
        <v>4.375</v>
      </c>
      <c r="W1248" s="0" t="n">
        <f aca="false">Q1248-U1248</f>
        <v>0.0782000000000007</v>
      </c>
      <c r="X1248" s="0" t="n">
        <f aca="false">W1248*$X$2</f>
        <v>0.0899300000000008</v>
      </c>
      <c r="Z1248" s="0" t="n">
        <f aca="false">H1248-X1248</f>
        <v>4.59757</v>
      </c>
      <c r="AB1248" s="0" t="n">
        <f aca="false">Z1248-$AA$4</f>
        <v>0.730179801980198</v>
      </c>
    </row>
    <row r="1249" customFormat="false" ht="13.2" hidden="false" customHeight="false" outlineLevel="0" collapsed="false">
      <c r="A1249" s="0" t="n">
        <v>7.422</v>
      </c>
      <c r="B1249" s="0" t="n">
        <v>1.953</v>
      </c>
      <c r="C1249" s="0" t="n">
        <v>1.953</v>
      </c>
      <c r="D1249" s="0" t="n">
        <v>1.953</v>
      </c>
      <c r="E1249" s="0" t="n">
        <v>5.078</v>
      </c>
      <c r="F1249" s="0" t="n">
        <v>2.344</v>
      </c>
      <c r="H1249" s="0" t="n">
        <f aca="false">AVERAGE(A1249:F1249)</f>
        <v>3.4505</v>
      </c>
      <c r="K1249" s="0" t="n">
        <v>3.516</v>
      </c>
      <c r="L1249" s="0" t="n">
        <v>3.906</v>
      </c>
      <c r="M1249" s="0" t="n">
        <v>3.516</v>
      </c>
      <c r="N1249" s="0" t="n">
        <v>1.172</v>
      </c>
      <c r="O1249" s="0" t="n">
        <v>2.344</v>
      </c>
      <c r="Q1249" s="0" t="n">
        <f aca="false">AVERAGE(K1249:O1249)</f>
        <v>2.8908</v>
      </c>
      <c r="U1249" s="0" t="n">
        <v>4.2188</v>
      </c>
      <c r="W1249" s="0" t="n">
        <f aca="false">Q1249-U1249</f>
        <v>-1.328</v>
      </c>
      <c r="X1249" s="0" t="n">
        <f aca="false">W1249*$X$2</f>
        <v>-1.5272</v>
      </c>
      <c r="Z1249" s="0" t="n">
        <f aca="false">H1249-X1249</f>
        <v>4.9777</v>
      </c>
      <c r="AB1249" s="0" t="n">
        <f aca="false">Z1249-$AA$4</f>
        <v>1.1103098019802</v>
      </c>
    </row>
    <row r="1250" customFormat="false" ht="13.2" hidden="false" customHeight="false" outlineLevel="0" collapsed="false">
      <c r="A1250" s="0" t="n">
        <v>7.031</v>
      </c>
      <c r="B1250" s="0" t="n">
        <v>6.25</v>
      </c>
      <c r="C1250" s="0" t="n">
        <v>3.125</v>
      </c>
      <c r="D1250" s="0" t="n">
        <v>1.953</v>
      </c>
      <c r="E1250" s="0" t="n">
        <v>1.953</v>
      </c>
      <c r="F1250" s="0" t="n">
        <v>3.125</v>
      </c>
      <c r="H1250" s="0" t="n">
        <f aca="false">AVERAGE(A1250:F1250)</f>
        <v>3.90616666666667</v>
      </c>
      <c r="K1250" s="0" t="n">
        <v>6.25</v>
      </c>
      <c r="L1250" s="0" t="n">
        <v>7.031</v>
      </c>
      <c r="M1250" s="0" t="n">
        <v>1.172</v>
      </c>
      <c r="N1250" s="0" t="n">
        <v>3.516</v>
      </c>
      <c r="O1250" s="0" t="n">
        <v>1.562</v>
      </c>
      <c r="Q1250" s="0" t="n">
        <f aca="false">AVERAGE(K1250:O1250)</f>
        <v>3.9062</v>
      </c>
      <c r="U1250" s="0" t="n">
        <v>4.922</v>
      </c>
      <c r="W1250" s="0" t="n">
        <f aca="false">Q1250-U1250</f>
        <v>-1.0158</v>
      </c>
      <c r="X1250" s="0" t="n">
        <f aca="false">W1250*$X$2</f>
        <v>-1.16817</v>
      </c>
      <c r="Z1250" s="0" t="n">
        <f aca="false">H1250-X1250</f>
        <v>5.07433666666667</v>
      </c>
      <c r="AB1250" s="0" t="n">
        <f aca="false">Z1250-$AA$4</f>
        <v>1.20694646864687</v>
      </c>
    </row>
    <row r="1251" customFormat="false" ht="13.2" hidden="false" customHeight="false" outlineLevel="0" collapsed="false">
      <c r="A1251" s="0" t="n">
        <v>2.344</v>
      </c>
      <c r="B1251" s="0" t="n">
        <v>5.859</v>
      </c>
      <c r="C1251" s="0" t="n">
        <v>2.734</v>
      </c>
      <c r="D1251" s="0" t="n">
        <v>3.516</v>
      </c>
      <c r="E1251" s="0" t="n">
        <v>7.422</v>
      </c>
      <c r="F1251" s="0" t="n">
        <v>2.344</v>
      </c>
      <c r="H1251" s="0" t="n">
        <f aca="false">AVERAGE(A1251:F1251)</f>
        <v>4.0365</v>
      </c>
      <c r="K1251" s="0" t="n">
        <v>3.516</v>
      </c>
      <c r="L1251" s="0" t="n">
        <v>3.906</v>
      </c>
      <c r="M1251" s="0" t="n">
        <v>7.422</v>
      </c>
      <c r="N1251" s="0" t="n">
        <v>2.734</v>
      </c>
      <c r="O1251" s="0" t="n">
        <v>4.297</v>
      </c>
      <c r="Q1251" s="0" t="n">
        <f aca="false">AVERAGE(K1251:O1251)</f>
        <v>4.375</v>
      </c>
      <c r="U1251" s="0" t="n">
        <v>3.2812</v>
      </c>
      <c r="W1251" s="0" t="n">
        <f aca="false">Q1251-U1251</f>
        <v>1.0938</v>
      </c>
      <c r="X1251" s="0" t="n">
        <f aca="false">W1251*$X$2</f>
        <v>1.25787</v>
      </c>
      <c r="Z1251" s="0" t="n">
        <f aca="false">H1251-X1251</f>
        <v>2.77863</v>
      </c>
      <c r="AB1251" s="0" t="n">
        <f aca="false">Z1251-$AA$4</f>
        <v>-1.0887601980198</v>
      </c>
    </row>
    <row r="1252" customFormat="false" ht="13.2" hidden="false" customHeight="false" outlineLevel="0" collapsed="false">
      <c r="A1252" s="0" t="n">
        <v>1.953</v>
      </c>
      <c r="B1252" s="0" t="n">
        <v>5.078</v>
      </c>
      <c r="C1252" s="0" t="n">
        <v>3.125</v>
      </c>
      <c r="D1252" s="0" t="n">
        <v>3.516</v>
      </c>
      <c r="E1252" s="0" t="n">
        <v>2.734</v>
      </c>
      <c r="F1252" s="0" t="n">
        <v>3.516</v>
      </c>
      <c r="H1252" s="0" t="n">
        <f aca="false">AVERAGE(A1252:F1252)</f>
        <v>3.32033333333333</v>
      </c>
      <c r="K1252" s="0" t="n">
        <v>3.125</v>
      </c>
      <c r="L1252" s="0" t="n">
        <v>4.297</v>
      </c>
      <c r="M1252" s="0" t="n">
        <v>6.641</v>
      </c>
      <c r="N1252" s="0" t="n">
        <v>1.953</v>
      </c>
      <c r="O1252" s="0" t="n">
        <v>5.078</v>
      </c>
      <c r="Q1252" s="0" t="n">
        <f aca="false">AVERAGE(K1252:O1252)</f>
        <v>4.2188</v>
      </c>
      <c r="U1252" s="0" t="n">
        <v>2.5778</v>
      </c>
      <c r="W1252" s="0" t="n">
        <f aca="false">Q1252-U1252</f>
        <v>1.641</v>
      </c>
      <c r="X1252" s="0" t="n">
        <f aca="false">W1252*$X$2</f>
        <v>1.88715</v>
      </c>
      <c r="Z1252" s="0" t="n">
        <f aca="false">H1252-X1252</f>
        <v>1.43318333333333</v>
      </c>
      <c r="AB1252" s="0" t="n">
        <f aca="false">Z1252-$AA$4</f>
        <v>-2.43420686468647</v>
      </c>
    </row>
    <row r="1253" customFormat="false" ht="13.2" hidden="false" customHeight="false" outlineLevel="0" collapsed="false">
      <c r="A1253" s="0" t="n">
        <v>3.906</v>
      </c>
      <c r="B1253" s="0" t="n">
        <v>2.734</v>
      </c>
      <c r="C1253" s="0" t="n">
        <v>2.344</v>
      </c>
      <c r="D1253" s="0" t="n">
        <v>5.078</v>
      </c>
      <c r="E1253" s="0" t="n">
        <v>5.469</v>
      </c>
      <c r="F1253" s="0" t="n">
        <v>5.078</v>
      </c>
      <c r="H1253" s="0" t="n">
        <f aca="false">AVERAGE(A1253:F1253)</f>
        <v>4.1015</v>
      </c>
      <c r="K1253" s="0" t="n">
        <v>3.125</v>
      </c>
      <c r="L1253" s="0" t="n">
        <v>1.953</v>
      </c>
      <c r="M1253" s="0" t="n">
        <v>2.734</v>
      </c>
      <c r="N1253" s="0" t="n">
        <v>3.906</v>
      </c>
      <c r="O1253" s="0" t="n">
        <v>1.562</v>
      </c>
      <c r="Q1253" s="0" t="n">
        <f aca="false">AVERAGE(K1253:O1253)</f>
        <v>2.656</v>
      </c>
      <c r="U1253" s="0" t="n">
        <v>3.6718</v>
      </c>
      <c r="W1253" s="0" t="n">
        <f aca="false">Q1253-U1253</f>
        <v>-1.0158</v>
      </c>
      <c r="X1253" s="0" t="n">
        <f aca="false">W1253*$X$2</f>
        <v>-1.16817</v>
      </c>
      <c r="Z1253" s="0" t="n">
        <f aca="false">H1253-X1253</f>
        <v>5.26967</v>
      </c>
      <c r="AB1253" s="0" t="n">
        <f aca="false">Z1253-$AA$4</f>
        <v>1.4022798019802</v>
      </c>
    </row>
    <row r="1254" customFormat="false" ht="13.2" hidden="false" customHeight="false" outlineLevel="0" collapsed="false">
      <c r="A1254" s="0" t="n">
        <v>3.516</v>
      </c>
      <c r="B1254" s="0" t="n">
        <v>3.906</v>
      </c>
      <c r="C1254" s="0" t="n">
        <v>3.516</v>
      </c>
      <c r="D1254" s="0" t="n">
        <v>4.297</v>
      </c>
      <c r="E1254" s="0" t="n">
        <v>2.344</v>
      </c>
      <c r="F1254" s="0" t="n">
        <v>5.078</v>
      </c>
      <c r="H1254" s="0" t="n">
        <f aca="false">AVERAGE(A1254:F1254)</f>
        <v>3.77616666666667</v>
      </c>
      <c r="K1254" s="0" t="n">
        <v>3.125</v>
      </c>
      <c r="L1254" s="0" t="n">
        <v>3.516</v>
      </c>
      <c r="M1254" s="0" t="n">
        <v>7.031</v>
      </c>
      <c r="N1254" s="0" t="n">
        <v>5.859</v>
      </c>
      <c r="O1254" s="0" t="n">
        <v>3.125</v>
      </c>
      <c r="Q1254" s="0" t="n">
        <f aca="false">AVERAGE(K1254:O1254)</f>
        <v>4.5312</v>
      </c>
      <c r="U1254" s="0" t="n">
        <v>5.625</v>
      </c>
      <c r="W1254" s="0" t="n">
        <f aca="false">Q1254-U1254</f>
        <v>-1.0938</v>
      </c>
      <c r="X1254" s="0" t="n">
        <f aca="false">W1254*$X$2</f>
        <v>-1.25787</v>
      </c>
      <c r="Z1254" s="0" t="n">
        <f aca="false">H1254-X1254</f>
        <v>5.03403666666667</v>
      </c>
      <c r="AB1254" s="0" t="n">
        <f aca="false">Z1254-$AA$4</f>
        <v>1.16664646864686</v>
      </c>
    </row>
    <row r="1255" customFormat="false" ht="13.2" hidden="false" customHeight="false" outlineLevel="0" collapsed="false">
      <c r="A1255" s="0" t="n">
        <v>5.078</v>
      </c>
      <c r="B1255" s="0" t="n">
        <v>4.687</v>
      </c>
      <c r="C1255" s="0" t="n">
        <v>5.078</v>
      </c>
      <c r="D1255" s="0" t="n">
        <v>1.953</v>
      </c>
      <c r="E1255" s="0" t="n">
        <v>2.734</v>
      </c>
      <c r="F1255" s="0" t="n">
        <v>4.687</v>
      </c>
      <c r="H1255" s="0" t="n">
        <f aca="false">AVERAGE(A1255:F1255)</f>
        <v>4.03616666666667</v>
      </c>
      <c r="K1255" s="0" t="n">
        <v>5.078</v>
      </c>
      <c r="L1255" s="0" t="n">
        <v>3.906</v>
      </c>
      <c r="M1255" s="0" t="n">
        <v>1.562</v>
      </c>
      <c r="N1255" s="0" t="n">
        <v>1.953</v>
      </c>
      <c r="O1255" s="0" t="n">
        <v>5.078</v>
      </c>
      <c r="Q1255" s="0" t="n">
        <f aca="false">AVERAGE(K1255:O1255)</f>
        <v>3.5154</v>
      </c>
      <c r="U1255" s="0" t="n">
        <v>4.1406</v>
      </c>
      <c r="W1255" s="0" t="n">
        <f aca="false">Q1255-U1255</f>
        <v>-0.625199999999999</v>
      </c>
      <c r="X1255" s="0" t="n">
        <f aca="false">W1255*$X$2</f>
        <v>-0.718979999999998</v>
      </c>
      <c r="Z1255" s="0" t="n">
        <f aca="false">H1255-X1255</f>
        <v>4.75514666666667</v>
      </c>
      <c r="AB1255" s="0" t="n">
        <f aca="false">Z1255-$AA$4</f>
        <v>0.887756468646864</v>
      </c>
    </row>
    <row r="1256" customFormat="false" ht="13.2" hidden="false" customHeight="false" outlineLevel="0" collapsed="false">
      <c r="A1256" s="0" t="n">
        <v>4.687</v>
      </c>
      <c r="B1256" s="0" t="n">
        <v>5.078</v>
      </c>
      <c r="C1256" s="0" t="n">
        <v>4.297</v>
      </c>
      <c r="D1256" s="0" t="n">
        <v>2.734</v>
      </c>
      <c r="E1256" s="0" t="n">
        <v>1.172</v>
      </c>
      <c r="F1256" s="0" t="n">
        <v>5.859</v>
      </c>
      <c r="H1256" s="0" t="n">
        <f aca="false">AVERAGE(A1256:F1256)</f>
        <v>3.97116666666667</v>
      </c>
      <c r="K1256" s="0" t="n">
        <v>2.734</v>
      </c>
      <c r="L1256" s="0" t="n">
        <v>5.078</v>
      </c>
      <c r="M1256" s="0" t="n">
        <v>5.078</v>
      </c>
      <c r="N1256" s="0" t="n">
        <v>4.687</v>
      </c>
      <c r="O1256" s="0" t="n">
        <v>5.469</v>
      </c>
      <c r="Q1256" s="0" t="n">
        <f aca="false">AVERAGE(K1256:O1256)</f>
        <v>4.6092</v>
      </c>
      <c r="U1256" s="0" t="n">
        <v>3.7498</v>
      </c>
      <c r="W1256" s="0" t="n">
        <f aca="false">Q1256-U1256</f>
        <v>0.8594</v>
      </c>
      <c r="X1256" s="0" t="n">
        <f aca="false">W1256*$X$2</f>
        <v>0.98831</v>
      </c>
      <c r="Z1256" s="0" t="n">
        <f aca="false">H1256-X1256</f>
        <v>2.98285666666667</v>
      </c>
      <c r="AB1256" s="0" t="n">
        <f aca="false">Z1256-$AA$4</f>
        <v>-0.884533531353135</v>
      </c>
    </row>
    <row r="1257" customFormat="false" ht="13.2" hidden="false" customHeight="false" outlineLevel="0" collapsed="false">
      <c r="A1257" s="0" t="n">
        <v>1.562</v>
      </c>
      <c r="B1257" s="0" t="n">
        <v>3.906</v>
      </c>
      <c r="C1257" s="0" t="n">
        <v>1.172</v>
      </c>
      <c r="D1257" s="0" t="n">
        <v>2.734</v>
      </c>
      <c r="E1257" s="0" t="n">
        <v>3.516</v>
      </c>
      <c r="F1257" s="0" t="n">
        <v>5.469</v>
      </c>
      <c r="H1257" s="0" t="n">
        <f aca="false">AVERAGE(A1257:F1257)</f>
        <v>3.05983333333333</v>
      </c>
      <c r="K1257" s="0" t="n">
        <v>4.297</v>
      </c>
      <c r="L1257" s="0" t="n">
        <v>9.766</v>
      </c>
      <c r="M1257" s="0" t="n">
        <v>4.297</v>
      </c>
      <c r="N1257" s="0" t="n">
        <v>2.344</v>
      </c>
      <c r="O1257" s="0" t="n">
        <v>3.516</v>
      </c>
      <c r="Q1257" s="0" t="n">
        <f aca="false">AVERAGE(K1257:O1257)</f>
        <v>4.844</v>
      </c>
      <c r="U1257" s="0" t="n">
        <v>5.078</v>
      </c>
      <c r="W1257" s="0" t="n">
        <f aca="false">Q1257-U1257</f>
        <v>-0.234000000000001</v>
      </c>
      <c r="X1257" s="0" t="n">
        <f aca="false">W1257*$X$2</f>
        <v>-0.269100000000001</v>
      </c>
      <c r="Z1257" s="0" t="n">
        <f aca="false">H1257-X1257</f>
        <v>3.32893333333333</v>
      </c>
      <c r="AB1257" s="0" t="n">
        <f aca="false">Z1257-$AA$4</f>
        <v>-0.538456864686467</v>
      </c>
    </row>
    <row r="1258" customFormat="false" ht="13.2" hidden="false" customHeight="false" outlineLevel="0" collapsed="false">
      <c r="A1258" s="0" t="n">
        <v>1.172</v>
      </c>
      <c r="B1258" s="0" t="n">
        <v>4.687</v>
      </c>
      <c r="C1258" s="0" t="n">
        <v>3.125</v>
      </c>
      <c r="D1258" s="0" t="n">
        <v>2.344</v>
      </c>
      <c r="E1258" s="0" t="n">
        <v>2.734</v>
      </c>
      <c r="F1258" s="0" t="n">
        <v>3.906</v>
      </c>
      <c r="H1258" s="0" t="n">
        <f aca="false">AVERAGE(A1258:F1258)</f>
        <v>2.99466666666667</v>
      </c>
      <c r="K1258" s="0" t="n">
        <v>5.469</v>
      </c>
      <c r="L1258" s="0" t="n">
        <v>3.125</v>
      </c>
      <c r="M1258" s="0" t="n">
        <v>2.344</v>
      </c>
      <c r="N1258" s="0" t="n">
        <v>3.906</v>
      </c>
      <c r="O1258" s="0" t="n">
        <v>4.687</v>
      </c>
      <c r="Q1258" s="0" t="n">
        <f aca="false">AVERAGE(K1258:O1258)</f>
        <v>3.9062</v>
      </c>
      <c r="U1258" s="0" t="n">
        <v>4.1406</v>
      </c>
      <c r="W1258" s="0" t="n">
        <f aca="false">Q1258-U1258</f>
        <v>-0.2344</v>
      </c>
      <c r="X1258" s="0" t="n">
        <f aca="false">W1258*$X$2</f>
        <v>-0.26956</v>
      </c>
      <c r="Z1258" s="0" t="n">
        <f aca="false">H1258-X1258</f>
        <v>3.26422666666667</v>
      </c>
      <c r="AB1258" s="0" t="n">
        <f aca="false">Z1258-$AA$4</f>
        <v>-0.603163531353135</v>
      </c>
    </row>
    <row r="1259" customFormat="false" ht="13.2" hidden="false" customHeight="false" outlineLevel="0" collapsed="false">
      <c r="A1259" s="0" t="n">
        <v>6.25</v>
      </c>
      <c r="B1259" s="0" t="n">
        <v>6.641</v>
      </c>
      <c r="C1259" s="0" t="n">
        <v>1.953</v>
      </c>
      <c r="D1259" s="0" t="n">
        <v>4.687</v>
      </c>
      <c r="E1259" s="0" t="n">
        <v>2.734</v>
      </c>
      <c r="F1259" s="0" t="n">
        <v>2.344</v>
      </c>
      <c r="H1259" s="0" t="n">
        <f aca="false">AVERAGE(A1259:F1259)</f>
        <v>4.1015</v>
      </c>
      <c r="K1259" s="0" t="n">
        <v>3.516</v>
      </c>
      <c r="L1259" s="0" t="n">
        <v>4.687</v>
      </c>
      <c r="M1259" s="0" t="n">
        <v>3.906</v>
      </c>
      <c r="N1259" s="0" t="n">
        <v>2.344</v>
      </c>
      <c r="O1259" s="0" t="n">
        <v>2.734</v>
      </c>
      <c r="Q1259" s="0" t="n">
        <f aca="false">AVERAGE(K1259:O1259)</f>
        <v>3.4374</v>
      </c>
      <c r="U1259" s="0" t="n">
        <v>5.3904</v>
      </c>
      <c r="W1259" s="0" t="n">
        <f aca="false">Q1259-U1259</f>
        <v>-1.953</v>
      </c>
      <c r="X1259" s="0" t="n">
        <f aca="false">W1259*$X$2</f>
        <v>-2.24595</v>
      </c>
      <c r="Z1259" s="0" t="n">
        <f aca="false">H1259-X1259</f>
        <v>6.34745</v>
      </c>
      <c r="AB1259" s="0" t="n">
        <f aca="false">Z1259-$AA$4</f>
        <v>2.4800598019802</v>
      </c>
    </row>
    <row r="1260" customFormat="false" ht="13.2" hidden="false" customHeight="false" outlineLevel="0" collapsed="false">
      <c r="A1260" s="0" t="n">
        <v>3.125</v>
      </c>
      <c r="B1260" s="0" t="n">
        <v>5.469</v>
      </c>
      <c r="C1260" s="0" t="n">
        <v>4.297</v>
      </c>
      <c r="D1260" s="0" t="n">
        <v>4.687</v>
      </c>
      <c r="E1260" s="0" t="n">
        <v>6.25</v>
      </c>
      <c r="F1260" s="0" t="n">
        <v>3.516</v>
      </c>
      <c r="H1260" s="0" t="n">
        <f aca="false">AVERAGE(A1260:F1260)</f>
        <v>4.55733333333333</v>
      </c>
      <c r="K1260" s="0" t="n">
        <v>2.344</v>
      </c>
      <c r="L1260" s="0" t="n">
        <v>5.469</v>
      </c>
      <c r="M1260" s="0" t="n">
        <v>5.078</v>
      </c>
      <c r="N1260" s="0" t="n">
        <v>2.344</v>
      </c>
      <c r="O1260" s="0" t="n">
        <v>5.859</v>
      </c>
      <c r="Q1260" s="0" t="n">
        <f aca="false">AVERAGE(K1260:O1260)</f>
        <v>4.2188</v>
      </c>
      <c r="U1260" s="0" t="n">
        <v>3.6718</v>
      </c>
      <c r="W1260" s="0" t="n">
        <f aca="false">Q1260-U1260</f>
        <v>0.547</v>
      </c>
      <c r="X1260" s="0" t="n">
        <f aca="false">W1260*$X$2</f>
        <v>0.62905</v>
      </c>
      <c r="Z1260" s="0" t="n">
        <f aca="false">H1260-X1260</f>
        <v>3.92828333333333</v>
      </c>
      <c r="AB1260" s="0" t="n">
        <f aca="false">Z1260-$AA$4</f>
        <v>0.0608931353135311</v>
      </c>
    </row>
    <row r="1261" customFormat="false" ht="13.2" hidden="false" customHeight="false" outlineLevel="0" collapsed="false">
      <c r="A1261" s="0" t="n">
        <v>5.078</v>
      </c>
      <c r="B1261" s="0" t="n">
        <v>1.953</v>
      </c>
      <c r="C1261" s="0" t="n">
        <v>3.516</v>
      </c>
      <c r="D1261" s="0" t="n">
        <v>5.078</v>
      </c>
      <c r="E1261" s="0" t="n">
        <v>3.125</v>
      </c>
      <c r="F1261" s="0" t="n">
        <v>4.297</v>
      </c>
      <c r="H1261" s="0" t="n">
        <f aca="false">AVERAGE(A1261:F1261)</f>
        <v>3.84116666666667</v>
      </c>
      <c r="K1261" s="0" t="n">
        <v>5.469</v>
      </c>
      <c r="L1261" s="0" t="n">
        <v>3.125</v>
      </c>
      <c r="M1261" s="0" t="n">
        <v>1.562</v>
      </c>
      <c r="N1261" s="0" t="n">
        <v>7.422</v>
      </c>
      <c r="O1261" s="0" t="n">
        <v>5.469</v>
      </c>
      <c r="Q1261" s="0" t="n">
        <f aca="false">AVERAGE(K1261:O1261)</f>
        <v>4.6094</v>
      </c>
      <c r="U1261" s="0" t="n">
        <v>3.5938</v>
      </c>
      <c r="W1261" s="0" t="n">
        <f aca="false">Q1261-U1261</f>
        <v>1.0156</v>
      </c>
      <c r="X1261" s="0" t="n">
        <f aca="false">W1261*$X$2</f>
        <v>1.16794</v>
      </c>
      <c r="Z1261" s="0" t="n">
        <f aca="false">H1261-X1261</f>
        <v>2.67322666666667</v>
      </c>
      <c r="AB1261" s="0" t="n">
        <f aca="false">Z1261-$AA$4</f>
        <v>-1.19416353135313</v>
      </c>
    </row>
    <row r="1262" customFormat="false" ht="13.2" hidden="false" customHeight="false" outlineLevel="0" collapsed="false">
      <c r="A1262" s="0" t="n">
        <v>2.734</v>
      </c>
      <c r="B1262" s="0" t="n">
        <v>2.734</v>
      </c>
      <c r="C1262" s="0" t="n">
        <v>2.734</v>
      </c>
      <c r="D1262" s="0" t="n">
        <v>5.859</v>
      </c>
      <c r="E1262" s="0" t="n">
        <v>2.344</v>
      </c>
      <c r="F1262" s="0" t="n">
        <v>7.422</v>
      </c>
      <c r="H1262" s="0" t="n">
        <f aca="false">AVERAGE(A1262:F1262)</f>
        <v>3.97116666666667</v>
      </c>
      <c r="K1262" s="0" t="n">
        <v>3.516</v>
      </c>
      <c r="L1262" s="0" t="n">
        <v>3.906</v>
      </c>
      <c r="M1262" s="0" t="n">
        <v>5.078</v>
      </c>
      <c r="N1262" s="0" t="n">
        <v>1.172</v>
      </c>
      <c r="O1262" s="0" t="n">
        <v>4.297</v>
      </c>
      <c r="Q1262" s="0" t="n">
        <f aca="false">AVERAGE(K1262:O1262)</f>
        <v>3.5938</v>
      </c>
      <c r="U1262" s="0" t="n">
        <v>4.1406</v>
      </c>
      <c r="W1262" s="0" t="n">
        <f aca="false">Q1262-U1262</f>
        <v>-0.5468</v>
      </c>
      <c r="X1262" s="0" t="n">
        <f aca="false">W1262*$X$2</f>
        <v>-0.62882</v>
      </c>
      <c r="Z1262" s="0" t="n">
        <f aca="false">H1262-X1262</f>
        <v>4.59998666666667</v>
      </c>
      <c r="AB1262" s="0" t="n">
        <f aca="false">Z1262-$AA$4</f>
        <v>0.732596468646865</v>
      </c>
    </row>
    <row r="1263" customFormat="false" ht="13.2" hidden="false" customHeight="false" outlineLevel="0" collapsed="false">
      <c r="A1263" s="0" t="n">
        <v>1.953</v>
      </c>
      <c r="B1263" s="0" t="n">
        <v>3.516</v>
      </c>
      <c r="C1263" s="0" t="n">
        <v>4.687</v>
      </c>
      <c r="D1263" s="0" t="n">
        <v>1.562</v>
      </c>
      <c r="E1263" s="0" t="n">
        <v>5.469</v>
      </c>
      <c r="F1263" s="0" t="n">
        <v>3.906</v>
      </c>
      <c r="H1263" s="0" t="n">
        <f aca="false">AVERAGE(A1263:F1263)</f>
        <v>3.5155</v>
      </c>
      <c r="K1263" s="0" t="n">
        <v>2.344</v>
      </c>
      <c r="L1263" s="0" t="n">
        <v>3.516</v>
      </c>
      <c r="M1263" s="0" t="n">
        <v>8.203</v>
      </c>
      <c r="N1263" s="0" t="n">
        <v>3.906</v>
      </c>
      <c r="O1263" s="0" t="n">
        <v>2.734</v>
      </c>
      <c r="Q1263" s="0" t="n">
        <f aca="false">AVERAGE(K1263:O1263)</f>
        <v>4.1406</v>
      </c>
      <c r="U1263" s="0" t="n">
        <v>3.4376</v>
      </c>
      <c r="W1263" s="0" t="n">
        <f aca="false">Q1263-U1263</f>
        <v>0.703</v>
      </c>
      <c r="X1263" s="0" t="n">
        <f aca="false">W1263*$X$2</f>
        <v>0.80845</v>
      </c>
      <c r="Z1263" s="0" t="n">
        <f aca="false">H1263-X1263</f>
        <v>2.70705</v>
      </c>
      <c r="AB1263" s="0" t="n">
        <f aca="false">Z1263-$AA$4</f>
        <v>-1.1603401980198</v>
      </c>
    </row>
    <row r="1264" customFormat="false" ht="13.2" hidden="false" customHeight="false" outlineLevel="0" collapsed="false">
      <c r="A1264" s="0" t="n">
        <v>2.734</v>
      </c>
      <c r="B1264" s="0" t="n">
        <v>3.125</v>
      </c>
      <c r="C1264" s="0" t="n">
        <v>4.297</v>
      </c>
      <c r="D1264" s="0" t="n">
        <v>7.031</v>
      </c>
      <c r="E1264" s="0" t="n">
        <v>2.734</v>
      </c>
      <c r="F1264" s="0" t="n">
        <v>6.25</v>
      </c>
      <c r="H1264" s="0" t="n">
        <f aca="false">AVERAGE(A1264:F1264)</f>
        <v>4.36183333333333</v>
      </c>
      <c r="K1264" s="0" t="n">
        <v>3.906</v>
      </c>
      <c r="L1264" s="0" t="n">
        <v>3.516</v>
      </c>
      <c r="M1264" s="0" t="n">
        <v>7.422</v>
      </c>
      <c r="N1264" s="0" t="n">
        <v>3.516</v>
      </c>
      <c r="O1264" s="0" t="n">
        <v>5.859</v>
      </c>
      <c r="Q1264" s="0" t="n">
        <f aca="false">AVERAGE(K1264:O1264)</f>
        <v>4.8438</v>
      </c>
      <c r="U1264" s="0" t="n">
        <v>4.2184</v>
      </c>
      <c r="W1264" s="0" t="n">
        <f aca="false">Q1264-U1264</f>
        <v>0.6254</v>
      </c>
      <c r="X1264" s="0" t="n">
        <f aca="false">W1264*$X$2</f>
        <v>0.71921</v>
      </c>
      <c r="Z1264" s="0" t="n">
        <f aca="false">H1264-X1264</f>
        <v>3.64262333333333</v>
      </c>
      <c r="AB1264" s="0" t="n">
        <f aca="false">Z1264-$AA$4</f>
        <v>-0.224766864686468</v>
      </c>
    </row>
    <row r="1265" customFormat="false" ht="13.2" hidden="false" customHeight="false" outlineLevel="0" collapsed="false">
      <c r="A1265" s="0" t="n">
        <v>3.125</v>
      </c>
      <c r="B1265" s="0" t="n">
        <v>3.516</v>
      </c>
      <c r="C1265" s="0" t="n">
        <v>3.906</v>
      </c>
      <c r="D1265" s="0" t="n">
        <v>7.812</v>
      </c>
      <c r="E1265" s="0" t="n">
        <v>3.906</v>
      </c>
      <c r="F1265" s="0" t="n">
        <v>3.516</v>
      </c>
      <c r="H1265" s="0" t="n">
        <f aca="false">AVERAGE(A1265:F1265)</f>
        <v>4.29683333333333</v>
      </c>
      <c r="K1265" s="0" t="n">
        <v>8.984</v>
      </c>
      <c r="L1265" s="0" t="n">
        <v>1.953</v>
      </c>
      <c r="M1265" s="0" t="n">
        <v>4.297</v>
      </c>
      <c r="N1265" s="0" t="n">
        <v>5.469</v>
      </c>
      <c r="O1265" s="0" t="n">
        <v>3.906</v>
      </c>
      <c r="Q1265" s="0" t="n">
        <f aca="false">AVERAGE(K1265:O1265)</f>
        <v>4.9218</v>
      </c>
      <c r="U1265" s="0" t="n">
        <v>3.9062</v>
      </c>
      <c r="W1265" s="0" t="n">
        <f aca="false">Q1265-U1265</f>
        <v>1.0156</v>
      </c>
      <c r="X1265" s="0" t="n">
        <f aca="false">W1265*$X$2</f>
        <v>1.16794</v>
      </c>
      <c r="Z1265" s="0" t="n">
        <f aca="false">H1265-X1265</f>
        <v>3.12889333333333</v>
      </c>
      <c r="AB1265" s="0" t="n">
        <f aca="false">Z1265-$AA$4</f>
        <v>-0.73849686468647</v>
      </c>
    </row>
    <row r="1266" customFormat="false" ht="13.2" hidden="false" customHeight="false" outlineLevel="0" collapsed="false">
      <c r="A1266" s="0" t="n">
        <v>3.516</v>
      </c>
      <c r="B1266" s="0" t="n">
        <v>3.906</v>
      </c>
      <c r="C1266" s="0" t="n">
        <v>3.516</v>
      </c>
      <c r="D1266" s="0" t="n">
        <v>5.078</v>
      </c>
      <c r="E1266" s="0" t="n">
        <v>3.516</v>
      </c>
      <c r="F1266" s="0" t="n">
        <v>3.906</v>
      </c>
      <c r="H1266" s="0" t="n">
        <f aca="false">AVERAGE(A1266:F1266)</f>
        <v>3.90633333333333</v>
      </c>
      <c r="K1266" s="0" t="n">
        <v>1.953</v>
      </c>
      <c r="L1266" s="0" t="n">
        <v>2.734</v>
      </c>
      <c r="M1266" s="0" t="n">
        <v>6.641</v>
      </c>
      <c r="N1266" s="0" t="n">
        <v>8.984</v>
      </c>
      <c r="O1266" s="0" t="n">
        <v>3.516</v>
      </c>
      <c r="Q1266" s="0" t="n">
        <f aca="false">AVERAGE(K1266:O1266)</f>
        <v>4.7656</v>
      </c>
      <c r="U1266" s="0" t="n">
        <v>5.2342</v>
      </c>
      <c r="W1266" s="0" t="n">
        <f aca="false">Q1266-U1266</f>
        <v>-0.468599999999999</v>
      </c>
      <c r="X1266" s="0" t="n">
        <f aca="false">W1266*$X$2</f>
        <v>-0.538889999999999</v>
      </c>
      <c r="Z1266" s="0" t="n">
        <f aca="false">H1266-X1266</f>
        <v>4.44522333333333</v>
      </c>
      <c r="AB1266" s="0" t="n">
        <f aca="false">Z1266-$AA$4</f>
        <v>0.577833135313531</v>
      </c>
    </row>
    <row r="1267" customFormat="false" ht="13.2" hidden="false" customHeight="false" outlineLevel="0" collapsed="false">
      <c r="A1267" s="0" t="n">
        <v>1.562</v>
      </c>
      <c r="B1267" s="0" t="n">
        <v>2.344</v>
      </c>
      <c r="C1267" s="0" t="n">
        <v>2.734</v>
      </c>
      <c r="D1267" s="0" t="n">
        <v>3.906</v>
      </c>
      <c r="E1267" s="0" t="n">
        <v>7.422</v>
      </c>
      <c r="F1267" s="0" t="n">
        <v>4.687</v>
      </c>
      <c r="H1267" s="0" t="n">
        <f aca="false">AVERAGE(A1267:F1267)</f>
        <v>3.77583333333333</v>
      </c>
      <c r="K1267" s="0" t="n">
        <v>3.906</v>
      </c>
      <c r="L1267" s="0" t="n">
        <v>3.516</v>
      </c>
      <c r="M1267" s="0" t="n">
        <v>2.344</v>
      </c>
      <c r="N1267" s="0" t="n">
        <v>2.344</v>
      </c>
      <c r="O1267" s="0" t="n">
        <v>4.297</v>
      </c>
      <c r="Q1267" s="0" t="n">
        <f aca="false">AVERAGE(K1267:O1267)</f>
        <v>3.2814</v>
      </c>
      <c r="U1267" s="0" t="n">
        <v>3.8282</v>
      </c>
      <c r="W1267" s="0" t="n">
        <f aca="false">Q1267-U1267</f>
        <v>-0.5468</v>
      </c>
      <c r="X1267" s="0" t="n">
        <f aca="false">W1267*$X$2</f>
        <v>-0.62882</v>
      </c>
      <c r="Z1267" s="0" t="n">
        <f aca="false">H1267-X1267</f>
        <v>4.40465333333333</v>
      </c>
      <c r="AB1267" s="0" t="n">
        <f aca="false">Z1267-$AA$4</f>
        <v>0.537263135313531</v>
      </c>
    </row>
    <row r="1268" customFormat="false" ht="13.2" hidden="false" customHeight="false" outlineLevel="0" collapsed="false">
      <c r="A1268" s="0" t="n">
        <v>2.734</v>
      </c>
      <c r="B1268" s="0" t="n">
        <v>4.297</v>
      </c>
      <c r="C1268" s="0" t="n">
        <v>5.859</v>
      </c>
      <c r="D1268" s="0" t="n">
        <v>2.344</v>
      </c>
      <c r="E1268" s="0" t="n">
        <v>3.906</v>
      </c>
      <c r="F1268" s="0" t="n">
        <v>4.297</v>
      </c>
      <c r="H1268" s="0" t="n">
        <f aca="false">AVERAGE(A1268:F1268)</f>
        <v>3.90616666666667</v>
      </c>
      <c r="K1268" s="0" t="n">
        <v>2.734</v>
      </c>
      <c r="L1268" s="0" t="n">
        <v>6.641</v>
      </c>
      <c r="M1268" s="0" t="n">
        <v>6.641</v>
      </c>
      <c r="N1268" s="0" t="n">
        <v>1.953</v>
      </c>
      <c r="O1268" s="0" t="n">
        <v>3.516</v>
      </c>
      <c r="Q1268" s="0" t="n">
        <f aca="false">AVERAGE(K1268:O1268)</f>
        <v>4.297</v>
      </c>
      <c r="U1268" s="0" t="n">
        <v>4.2968</v>
      </c>
      <c r="W1268" s="0" t="n">
        <f aca="false">Q1268-U1268</f>
        <v>0.000199999999999534</v>
      </c>
      <c r="X1268" s="0" t="n">
        <f aca="false">W1268*$X$2</f>
        <v>0.000229999999999464</v>
      </c>
      <c r="Z1268" s="0" t="n">
        <f aca="false">H1268-X1268</f>
        <v>3.90593666666667</v>
      </c>
      <c r="AB1268" s="0" t="n">
        <f aca="false">Z1268-$AA$4</f>
        <v>0.0385464686468651</v>
      </c>
    </row>
    <row r="1269" customFormat="false" ht="13.2" hidden="false" customHeight="false" outlineLevel="0" collapsed="false">
      <c r="A1269" s="0" t="n">
        <v>2.344</v>
      </c>
      <c r="B1269" s="0" t="n">
        <v>4.297</v>
      </c>
      <c r="C1269" s="0" t="n">
        <v>11.328</v>
      </c>
      <c r="D1269" s="0" t="n">
        <v>3.906</v>
      </c>
      <c r="E1269" s="0" t="n">
        <v>3.906</v>
      </c>
      <c r="F1269" s="0" t="n">
        <v>1.172</v>
      </c>
      <c r="H1269" s="0" t="n">
        <f aca="false">AVERAGE(A1269:F1269)</f>
        <v>4.49216666666667</v>
      </c>
      <c r="K1269" s="0" t="n">
        <v>5.859</v>
      </c>
      <c r="L1269" s="0" t="n">
        <v>2.734</v>
      </c>
      <c r="M1269" s="0" t="n">
        <v>3.125</v>
      </c>
      <c r="N1269" s="0" t="n">
        <v>4.687</v>
      </c>
      <c r="O1269" s="0" t="n">
        <v>4.687</v>
      </c>
      <c r="Q1269" s="0" t="n">
        <f aca="false">AVERAGE(K1269:O1269)</f>
        <v>4.2184</v>
      </c>
      <c r="U1269" s="0" t="n">
        <v>5.1562</v>
      </c>
      <c r="W1269" s="0" t="n">
        <f aca="false">Q1269-U1269</f>
        <v>-0.9378</v>
      </c>
      <c r="X1269" s="0" t="n">
        <f aca="false">W1269*$X$2</f>
        <v>-1.07847</v>
      </c>
      <c r="Z1269" s="0" t="n">
        <f aca="false">H1269-X1269</f>
        <v>5.57063666666667</v>
      </c>
      <c r="AB1269" s="0" t="n">
        <f aca="false">Z1269-$AA$4</f>
        <v>1.70324646864687</v>
      </c>
    </row>
    <row r="1270" customFormat="false" ht="13.2" hidden="false" customHeight="false" outlineLevel="0" collapsed="false">
      <c r="A1270" s="0" t="n">
        <v>6.641</v>
      </c>
      <c r="B1270" s="0" t="n">
        <v>1.953</v>
      </c>
      <c r="C1270" s="0" t="n">
        <v>2.734</v>
      </c>
      <c r="D1270" s="0" t="n">
        <v>3.125</v>
      </c>
      <c r="E1270" s="0" t="n">
        <v>4.297</v>
      </c>
      <c r="F1270" s="0" t="n">
        <v>6.25</v>
      </c>
      <c r="H1270" s="0" t="n">
        <f aca="false">AVERAGE(A1270:F1270)</f>
        <v>4.16666666666667</v>
      </c>
      <c r="K1270" s="0" t="n">
        <v>3.125</v>
      </c>
      <c r="L1270" s="0" t="n">
        <v>3.516</v>
      </c>
      <c r="M1270" s="0" t="n">
        <v>3.125</v>
      </c>
      <c r="N1270" s="0" t="n">
        <v>1.953</v>
      </c>
      <c r="O1270" s="0" t="n">
        <v>2.734</v>
      </c>
      <c r="Q1270" s="0" t="n">
        <f aca="false">AVERAGE(K1270:O1270)</f>
        <v>2.8906</v>
      </c>
      <c r="U1270" s="0" t="n">
        <v>3.5154</v>
      </c>
      <c r="W1270" s="0" t="n">
        <f aca="false">Q1270-U1270</f>
        <v>-0.624800000000001</v>
      </c>
      <c r="X1270" s="0" t="n">
        <f aca="false">W1270*$X$2</f>
        <v>-0.718520000000001</v>
      </c>
      <c r="Z1270" s="0" t="n">
        <f aca="false">H1270-X1270</f>
        <v>4.88518666666667</v>
      </c>
      <c r="AB1270" s="0" t="n">
        <f aca="false">Z1270-$AA$4</f>
        <v>1.01779646864687</v>
      </c>
    </row>
    <row r="1271" customFormat="false" ht="13.2" hidden="false" customHeight="false" outlineLevel="0" collapsed="false">
      <c r="A1271" s="0" t="n">
        <v>3.516</v>
      </c>
      <c r="B1271" s="0" t="n">
        <v>4.297</v>
      </c>
      <c r="C1271" s="0" t="n">
        <v>3.906</v>
      </c>
      <c r="D1271" s="0" t="n">
        <v>3.516</v>
      </c>
      <c r="E1271" s="0" t="n">
        <v>4.297</v>
      </c>
      <c r="F1271" s="0" t="n">
        <v>4.297</v>
      </c>
      <c r="H1271" s="0" t="n">
        <f aca="false">AVERAGE(A1271:F1271)</f>
        <v>3.9715</v>
      </c>
      <c r="K1271" s="0" t="n">
        <v>1.953</v>
      </c>
      <c r="L1271" s="0" t="n">
        <v>5.078</v>
      </c>
      <c r="M1271" s="0" t="n">
        <v>1.562</v>
      </c>
      <c r="N1271" s="0" t="n">
        <v>2.344</v>
      </c>
      <c r="O1271" s="0" t="n">
        <v>5.859</v>
      </c>
      <c r="Q1271" s="0" t="n">
        <f aca="false">AVERAGE(K1271:O1271)</f>
        <v>3.3592</v>
      </c>
      <c r="U1271" s="0" t="n">
        <v>3.828</v>
      </c>
      <c r="W1271" s="0" t="n">
        <f aca="false">Q1271-U1271</f>
        <v>-0.4688</v>
      </c>
      <c r="X1271" s="0" t="n">
        <f aca="false">W1271*$X$2</f>
        <v>-0.53912</v>
      </c>
      <c r="Z1271" s="0" t="n">
        <f aca="false">H1271-X1271</f>
        <v>4.51062</v>
      </c>
      <c r="AB1271" s="0" t="n">
        <f aca="false">Z1271-$AA$4</f>
        <v>0.643229801980199</v>
      </c>
    </row>
    <row r="1272" customFormat="false" ht="13.2" hidden="false" customHeight="false" outlineLevel="0" collapsed="false">
      <c r="A1272" s="0" t="n">
        <v>7.031</v>
      </c>
      <c r="B1272" s="0" t="n">
        <v>1.953</v>
      </c>
      <c r="C1272" s="0" t="n">
        <v>5.859</v>
      </c>
      <c r="D1272" s="0" t="n">
        <v>2.344</v>
      </c>
      <c r="E1272" s="0" t="n">
        <v>1.953</v>
      </c>
      <c r="F1272" s="0" t="n">
        <v>4.297</v>
      </c>
      <c r="H1272" s="0" t="n">
        <f aca="false">AVERAGE(A1272:F1272)</f>
        <v>3.90616666666667</v>
      </c>
      <c r="K1272" s="0" t="n">
        <v>7.422</v>
      </c>
      <c r="L1272" s="0" t="n">
        <v>5.469</v>
      </c>
      <c r="M1272" s="0" t="n">
        <v>2.734</v>
      </c>
      <c r="N1272" s="0" t="n">
        <v>1.562</v>
      </c>
      <c r="O1272" s="0" t="n">
        <v>2.734</v>
      </c>
      <c r="Q1272" s="0" t="n">
        <f aca="false">AVERAGE(K1272:O1272)</f>
        <v>3.9842</v>
      </c>
      <c r="U1272" s="0" t="n">
        <v>4.9218</v>
      </c>
      <c r="W1272" s="0" t="n">
        <f aca="false">Q1272-U1272</f>
        <v>-0.937599999999999</v>
      </c>
      <c r="X1272" s="0" t="n">
        <f aca="false">W1272*$X$2</f>
        <v>-1.07824</v>
      </c>
      <c r="Z1272" s="0" t="n">
        <f aca="false">H1272-X1272</f>
        <v>4.98440666666667</v>
      </c>
      <c r="AB1272" s="0" t="n">
        <f aca="false">Z1272-$AA$4</f>
        <v>1.11701646864686</v>
      </c>
    </row>
    <row r="1273" customFormat="false" ht="13.2" hidden="false" customHeight="false" outlineLevel="0" collapsed="false">
      <c r="A1273" s="0" t="n">
        <v>5.469</v>
      </c>
      <c r="B1273" s="0" t="n">
        <v>6.25</v>
      </c>
      <c r="C1273" s="0" t="n">
        <v>1.562</v>
      </c>
      <c r="D1273" s="0" t="n">
        <v>1.172</v>
      </c>
      <c r="E1273" s="0" t="n">
        <v>5.469</v>
      </c>
      <c r="F1273" s="0" t="n">
        <v>3.125</v>
      </c>
      <c r="H1273" s="0" t="n">
        <f aca="false">AVERAGE(A1273:F1273)</f>
        <v>3.84116666666667</v>
      </c>
      <c r="K1273" s="0" t="n">
        <v>1.953</v>
      </c>
      <c r="L1273" s="0" t="n">
        <v>7.812</v>
      </c>
      <c r="M1273" s="0" t="n">
        <v>5.469</v>
      </c>
      <c r="N1273" s="0" t="n">
        <v>4.297</v>
      </c>
      <c r="O1273" s="0" t="n">
        <v>5.078</v>
      </c>
      <c r="Q1273" s="0" t="n">
        <f aca="false">AVERAGE(K1273:O1273)</f>
        <v>4.9218</v>
      </c>
      <c r="U1273" s="0" t="n">
        <v>3.4374</v>
      </c>
      <c r="W1273" s="0" t="n">
        <f aca="false">Q1273-U1273</f>
        <v>1.4844</v>
      </c>
      <c r="X1273" s="0" t="n">
        <f aca="false">W1273*$X$2</f>
        <v>1.70706</v>
      </c>
      <c r="Z1273" s="0" t="n">
        <f aca="false">H1273-X1273</f>
        <v>2.13410666666667</v>
      </c>
      <c r="AB1273" s="0" t="n">
        <f aca="false">Z1273-$AA$4</f>
        <v>-1.73328353135314</v>
      </c>
    </row>
    <row r="1274" customFormat="false" ht="13.2" hidden="false" customHeight="false" outlineLevel="0" collapsed="false">
      <c r="A1274" s="0" t="n">
        <v>1.953</v>
      </c>
      <c r="B1274" s="0" t="n">
        <v>0.781</v>
      </c>
      <c r="C1274" s="0" t="n">
        <v>7.422</v>
      </c>
      <c r="D1274" s="0" t="n">
        <v>3.906</v>
      </c>
      <c r="E1274" s="0" t="n">
        <v>5.469</v>
      </c>
      <c r="F1274" s="0" t="n">
        <v>2.734</v>
      </c>
      <c r="H1274" s="0" t="n">
        <f aca="false">AVERAGE(A1274:F1274)</f>
        <v>3.71083333333333</v>
      </c>
      <c r="K1274" s="0" t="n">
        <v>1.562</v>
      </c>
      <c r="L1274" s="0" t="n">
        <v>6.641</v>
      </c>
      <c r="M1274" s="0" t="n">
        <v>4.687</v>
      </c>
      <c r="N1274" s="0" t="n">
        <v>1.953</v>
      </c>
      <c r="O1274" s="0" t="n">
        <v>3.516</v>
      </c>
      <c r="Q1274" s="0" t="n">
        <f aca="false">AVERAGE(K1274:O1274)</f>
        <v>3.6718</v>
      </c>
      <c r="U1274" s="0" t="n">
        <v>3.9842</v>
      </c>
      <c r="W1274" s="0" t="n">
        <f aca="false">Q1274-U1274</f>
        <v>-0.3124</v>
      </c>
      <c r="X1274" s="0" t="n">
        <f aca="false">W1274*$X$2</f>
        <v>-0.35926</v>
      </c>
      <c r="Z1274" s="0" t="n">
        <f aca="false">H1274-X1274</f>
        <v>4.07009333333333</v>
      </c>
      <c r="AB1274" s="0" t="n">
        <f aca="false">Z1274-$AA$4</f>
        <v>0.202703135313532</v>
      </c>
    </row>
    <row r="1275" customFormat="false" ht="13.2" hidden="false" customHeight="false" outlineLevel="0" collapsed="false">
      <c r="A1275" s="0" t="n">
        <v>5.859</v>
      </c>
      <c r="B1275" s="0" t="n">
        <v>3.125</v>
      </c>
      <c r="C1275" s="0" t="n">
        <v>1.562</v>
      </c>
      <c r="D1275" s="0" t="n">
        <v>2.734</v>
      </c>
      <c r="E1275" s="0" t="n">
        <v>5.469</v>
      </c>
      <c r="F1275" s="0" t="n">
        <v>5.469</v>
      </c>
      <c r="H1275" s="0" t="n">
        <f aca="false">AVERAGE(A1275:F1275)</f>
        <v>4.03633333333333</v>
      </c>
      <c r="K1275" s="0" t="n">
        <v>2.344</v>
      </c>
      <c r="L1275" s="0" t="n">
        <v>5.859</v>
      </c>
      <c r="M1275" s="0" t="n">
        <v>1.953</v>
      </c>
      <c r="N1275" s="0" t="n">
        <v>11.719</v>
      </c>
      <c r="O1275" s="0" t="n">
        <v>1.562</v>
      </c>
      <c r="Q1275" s="0" t="n">
        <f aca="false">AVERAGE(K1275:O1275)</f>
        <v>4.6874</v>
      </c>
      <c r="U1275" s="0" t="n">
        <v>5.3904</v>
      </c>
      <c r="W1275" s="0" t="n">
        <f aca="false">Q1275-U1275</f>
        <v>-0.703</v>
      </c>
      <c r="X1275" s="0" t="n">
        <f aca="false">W1275*$X$2</f>
        <v>-0.80845</v>
      </c>
      <c r="Z1275" s="0" t="n">
        <f aca="false">H1275-X1275</f>
        <v>4.84478333333333</v>
      </c>
      <c r="AB1275" s="0" t="n">
        <f aca="false">Z1275-$AA$4</f>
        <v>0.977393135313532</v>
      </c>
    </row>
    <row r="1276" customFormat="false" ht="13.2" hidden="false" customHeight="false" outlineLevel="0" collapsed="false">
      <c r="A1276" s="0" t="n">
        <v>2.344</v>
      </c>
      <c r="B1276" s="0" t="n">
        <v>2.734</v>
      </c>
      <c r="C1276" s="0" t="n">
        <v>5.078</v>
      </c>
      <c r="D1276" s="0" t="n">
        <v>2.734</v>
      </c>
      <c r="E1276" s="0" t="n">
        <v>4.687</v>
      </c>
      <c r="F1276" s="0" t="n">
        <v>5.078</v>
      </c>
      <c r="H1276" s="0" t="n">
        <f aca="false">AVERAGE(A1276:F1276)</f>
        <v>3.77583333333333</v>
      </c>
      <c r="K1276" s="0" t="n">
        <v>3.906</v>
      </c>
      <c r="L1276" s="0" t="n">
        <v>3.125</v>
      </c>
      <c r="M1276" s="0" t="n">
        <v>2.734</v>
      </c>
      <c r="N1276" s="0" t="n">
        <v>7.422</v>
      </c>
      <c r="O1276" s="0" t="n">
        <v>2.344</v>
      </c>
      <c r="Q1276" s="0" t="n">
        <f aca="false">AVERAGE(K1276:O1276)</f>
        <v>3.9062</v>
      </c>
      <c r="U1276" s="0" t="n">
        <v>3.3592</v>
      </c>
      <c r="W1276" s="0" t="n">
        <f aca="false">Q1276-U1276</f>
        <v>0.547</v>
      </c>
      <c r="X1276" s="0" t="n">
        <f aca="false">W1276*$X$2</f>
        <v>0.62905</v>
      </c>
      <c r="Z1276" s="0" t="n">
        <f aca="false">H1276-X1276</f>
        <v>3.14678333333333</v>
      </c>
      <c r="AB1276" s="0" t="n">
        <f aca="false">Z1276-$AA$4</f>
        <v>-0.720606864686468</v>
      </c>
    </row>
    <row r="1277" customFormat="false" ht="13.2" hidden="false" customHeight="false" outlineLevel="0" collapsed="false">
      <c r="A1277" s="0" t="n">
        <v>1.562</v>
      </c>
      <c r="B1277" s="0" t="n">
        <v>5.469</v>
      </c>
      <c r="C1277" s="0" t="n">
        <v>1.562</v>
      </c>
      <c r="D1277" s="0" t="n">
        <v>5.078</v>
      </c>
      <c r="E1277" s="0" t="n">
        <v>5.078</v>
      </c>
      <c r="F1277" s="0" t="n">
        <v>2.734</v>
      </c>
      <c r="H1277" s="0" t="n">
        <f aca="false">AVERAGE(A1277:F1277)</f>
        <v>3.5805</v>
      </c>
      <c r="K1277" s="0" t="n">
        <v>4.687</v>
      </c>
      <c r="L1277" s="0" t="n">
        <v>3.125</v>
      </c>
      <c r="M1277" s="0" t="n">
        <v>5.469</v>
      </c>
      <c r="N1277" s="0" t="n">
        <v>3.125</v>
      </c>
      <c r="O1277" s="0" t="n">
        <v>1.562</v>
      </c>
      <c r="Q1277" s="0" t="n">
        <f aca="false">AVERAGE(K1277:O1277)</f>
        <v>3.5936</v>
      </c>
      <c r="U1277" s="0" t="n">
        <v>4.2968</v>
      </c>
      <c r="W1277" s="0" t="n">
        <f aca="false">Q1277-U1277</f>
        <v>-0.7032</v>
      </c>
      <c r="X1277" s="0" t="n">
        <f aca="false">W1277*$X$2</f>
        <v>-0.80868</v>
      </c>
      <c r="Z1277" s="0" t="n">
        <f aca="false">H1277-X1277</f>
        <v>4.38918</v>
      </c>
      <c r="AB1277" s="0" t="n">
        <f aca="false">Z1277-$AA$4</f>
        <v>0.521789801980199</v>
      </c>
    </row>
    <row r="1278" customFormat="false" ht="13.2" hidden="false" customHeight="false" outlineLevel="0" collapsed="false">
      <c r="A1278" s="0" t="n">
        <v>3.906</v>
      </c>
      <c r="B1278" s="0" t="n">
        <v>1.953</v>
      </c>
      <c r="C1278" s="0" t="n">
        <v>3.125</v>
      </c>
      <c r="D1278" s="0" t="n">
        <v>3.906</v>
      </c>
      <c r="E1278" s="0" t="n">
        <v>4.687</v>
      </c>
      <c r="F1278" s="0" t="n">
        <v>0.781</v>
      </c>
      <c r="H1278" s="0" t="n">
        <f aca="false">AVERAGE(A1278:F1278)</f>
        <v>3.05966666666667</v>
      </c>
      <c r="K1278" s="0" t="n">
        <v>2.344</v>
      </c>
      <c r="L1278" s="0" t="n">
        <v>3.125</v>
      </c>
      <c r="M1278" s="0" t="n">
        <v>4.297</v>
      </c>
      <c r="N1278" s="0" t="n">
        <v>1.562</v>
      </c>
      <c r="O1278" s="0" t="n">
        <v>7.031</v>
      </c>
      <c r="Q1278" s="0" t="n">
        <f aca="false">AVERAGE(K1278:O1278)</f>
        <v>3.6718</v>
      </c>
      <c r="U1278" s="0" t="n">
        <v>3.6718</v>
      </c>
      <c r="W1278" s="0" t="n">
        <f aca="false">Q1278-U1278</f>
        <v>0</v>
      </c>
      <c r="X1278" s="0" t="n">
        <f aca="false">W1278*$X$2</f>
        <v>0</v>
      </c>
      <c r="Z1278" s="0" t="n">
        <f aca="false">H1278-X1278</f>
        <v>3.05966666666667</v>
      </c>
      <c r="AB1278" s="0" t="n">
        <f aca="false">Z1278-$AA$4</f>
        <v>-0.807723531353135</v>
      </c>
    </row>
    <row r="1279" customFormat="false" ht="13.2" hidden="false" customHeight="false" outlineLevel="0" collapsed="false">
      <c r="A1279" s="0" t="n">
        <v>1.172</v>
      </c>
      <c r="B1279" s="0" t="n">
        <v>2.734</v>
      </c>
      <c r="C1279" s="0" t="n">
        <v>8.203</v>
      </c>
      <c r="D1279" s="0" t="n">
        <v>4.297</v>
      </c>
      <c r="E1279" s="0" t="n">
        <v>1.953</v>
      </c>
      <c r="F1279" s="0" t="n">
        <v>6.641</v>
      </c>
      <c r="H1279" s="0" t="n">
        <f aca="false">AVERAGE(A1279:F1279)</f>
        <v>4.16666666666667</v>
      </c>
      <c r="K1279" s="0" t="n">
        <v>3.125</v>
      </c>
      <c r="L1279" s="0" t="n">
        <v>1.953</v>
      </c>
      <c r="M1279" s="0" t="n">
        <v>2.734</v>
      </c>
      <c r="N1279" s="0" t="n">
        <v>4.297</v>
      </c>
      <c r="O1279" s="0" t="n">
        <v>3.516</v>
      </c>
      <c r="Q1279" s="0" t="n">
        <f aca="false">AVERAGE(K1279:O1279)</f>
        <v>3.125</v>
      </c>
      <c r="U1279" s="0" t="n">
        <v>4.375</v>
      </c>
      <c r="W1279" s="0" t="n">
        <f aca="false">Q1279-U1279</f>
        <v>-1.25</v>
      </c>
      <c r="X1279" s="0" t="n">
        <f aca="false">W1279*$X$2</f>
        <v>-1.4375</v>
      </c>
      <c r="Z1279" s="0" t="n">
        <f aca="false">H1279-X1279</f>
        <v>5.60416666666667</v>
      </c>
      <c r="AB1279" s="0" t="n">
        <f aca="false">Z1279-$AA$4</f>
        <v>1.73677646864687</v>
      </c>
    </row>
    <row r="1280" customFormat="false" ht="13.2" hidden="false" customHeight="false" outlineLevel="0" collapsed="false">
      <c r="A1280" s="0" t="n">
        <v>3.125</v>
      </c>
      <c r="B1280" s="0" t="n">
        <v>2.734</v>
      </c>
      <c r="C1280" s="0" t="n">
        <v>1.953</v>
      </c>
      <c r="D1280" s="0" t="n">
        <v>3.906</v>
      </c>
      <c r="E1280" s="0" t="n">
        <v>7.422</v>
      </c>
      <c r="F1280" s="0" t="n">
        <v>4.297</v>
      </c>
      <c r="H1280" s="0" t="n">
        <f aca="false">AVERAGE(A1280:F1280)</f>
        <v>3.90616666666667</v>
      </c>
      <c r="K1280" s="0" t="n">
        <v>4.297</v>
      </c>
      <c r="L1280" s="0" t="n">
        <v>3.125</v>
      </c>
      <c r="M1280" s="0" t="n">
        <v>1.953</v>
      </c>
      <c r="N1280" s="0" t="n">
        <v>1.562</v>
      </c>
      <c r="O1280" s="0" t="n">
        <v>1.172</v>
      </c>
      <c r="Q1280" s="0" t="n">
        <f aca="false">AVERAGE(K1280:O1280)</f>
        <v>2.4218</v>
      </c>
      <c r="U1280" s="0" t="n">
        <v>3.3594</v>
      </c>
      <c r="W1280" s="0" t="n">
        <f aca="false">Q1280-U1280</f>
        <v>-0.9376</v>
      </c>
      <c r="X1280" s="0" t="n">
        <f aca="false">W1280*$X$2</f>
        <v>-1.07824</v>
      </c>
      <c r="Z1280" s="0" t="n">
        <f aca="false">H1280-X1280</f>
        <v>4.98440666666667</v>
      </c>
      <c r="AB1280" s="0" t="n">
        <f aca="false">Z1280-$AA$4</f>
        <v>1.11701646864686</v>
      </c>
    </row>
    <row r="1281" customFormat="false" ht="13.2" hidden="false" customHeight="false" outlineLevel="0" collapsed="false">
      <c r="A1281" s="0" t="n">
        <v>3.125</v>
      </c>
      <c r="B1281" s="0" t="n">
        <v>3.906</v>
      </c>
      <c r="C1281" s="0" t="n">
        <v>0.391</v>
      </c>
      <c r="D1281" s="0" t="n">
        <v>3.516</v>
      </c>
      <c r="E1281" s="0" t="n">
        <v>4.297</v>
      </c>
      <c r="F1281" s="0" t="n">
        <v>6.641</v>
      </c>
      <c r="H1281" s="0" t="n">
        <f aca="false">AVERAGE(A1281:F1281)</f>
        <v>3.646</v>
      </c>
      <c r="K1281" s="0" t="n">
        <v>5.859</v>
      </c>
      <c r="L1281" s="0" t="n">
        <v>7.812</v>
      </c>
      <c r="M1281" s="0" t="n">
        <v>4.687</v>
      </c>
      <c r="N1281" s="0" t="n">
        <v>3.906</v>
      </c>
      <c r="O1281" s="0" t="n">
        <v>4.687</v>
      </c>
      <c r="Q1281" s="0" t="n">
        <f aca="false">AVERAGE(K1281:O1281)</f>
        <v>5.3902</v>
      </c>
      <c r="U1281" s="0" t="n">
        <v>4.6092</v>
      </c>
      <c r="W1281" s="0" t="n">
        <f aca="false">Q1281-U1281</f>
        <v>0.781</v>
      </c>
      <c r="X1281" s="0" t="n">
        <f aca="false">W1281*$X$2</f>
        <v>0.89815</v>
      </c>
      <c r="Z1281" s="0" t="n">
        <f aca="false">H1281-X1281</f>
        <v>2.74785</v>
      </c>
      <c r="AB1281" s="0" t="n">
        <f aca="false">Z1281-$AA$4</f>
        <v>-1.1195401980198</v>
      </c>
    </row>
    <row r="1282" customFormat="false" ht="13.2" hidden="false" customHeight="false" outlineLevel="0" collapsed="false">
      <c r="A1282" s="0" t="n">
        <v>2.734</v>
      </c>
      <c r="B1282" s="0" t="n">
        <v>4.297</v>
      </c>
      <c r="C1282" s="0" t="n">
        <v>3.906</v>
      </c>
      <c r="D1282" s="0" t="n">
        <v>4.687</v>
      </c>
      <c r="E1282" s="0" t="n">
        <v>4.687</v>
      </c>
      <c r="F1282" s="0" t="n">
        <v>3.906</v>
      </c>
      <c r="H1282" s="0" t="n">
        <f aca="false">AVERAGE(A1282:F1282)</f>
        <v>4.03616666666667</v>
      </c>
      <c r="K1282" s="0" t="n">
        <v>1.562</v>
      </c>
      <c r="L1282" s="0" t="n">
        <v>5.078</v>
      </c>
      <c r="M1282" s="0" t="n">
        <v>1.953</v>
      </c>
      <c r="N1282" s="0" t="n">
        <v>3.516</v>
      </c>
      <c r="O1282" s="0" t="n">
        <v>3.125</v>
      </c>
      <c r="Q1282" s="0" t="n">
        <f aca="false">AVERAGE(K1282:O1282)</f>
        <v>3.0468</v>
      </c>
      <c r="U1282" s="0" t="n">
        <v>5.5466</v>
      </c>
      <c r="W1282" s="0" t="n">
        <f aca="false">Q1282-U1282</f>
        <v>-2.4998</v>
      </c>
      <c r="X1282" s="0" t="n">
        <f aca="false">W1282*$X$2</f>
        <v>-2.87477</v>
      </c>
      <c r="Z1282" s="0" t="n">
        <f aca="false">H1282-X1282</f>
        <v>6.91093666666667</v>
      </c>
      <c r="AB1282" s="0" t="n">
        <f aca="false">Z1282-$AA$4</f>
        <v>3.04354646864686</v>
      </c>
    </row>
    <row r="1283" customFormat="false" ht="13.2" hidden="false" customHeight="false" outlineLevel="0" collapsed="false">
      <c r="A1283" s="0" t="n">
        <v>8.203</v>
      </c>
      <c r="B1283" s="0" t="n">
        <v>5.469</v>
      </c>
      <c r="C1283" s="0" t="n">
        <v>0.781</v>
      </c>
      <c r="D1283" s="0" t="n">
        <v>8.203</v>
      </c>
      <c r="E1283" s="0" t="n">
        <v>4.687</v>
      </c>
      <c r="F1283" s="0" t="n">
        <v>5.469</v>
      </c>
      <c r="H1283" s="0" t="n">
        <f aca="false">AVERAGE(A1283:F1283)</f>
        <v>5.46866666666667</v>
      </c>
      <c r="K1283" s="0" t="n">
        <v>1.953</v>
      </c>
      <c r="L1283" s="0" t="n">
        <v>2.344</v>
      </c>
      <c r="M1283" s="0" t="n">
        <v>4.297</v>
      </c>
      <c r="N1283" s="0" t="n">
        <v>2.734</v>
      </c>
      <c r="O1283" s="0" t="n">
        <v>4.297</v>
      </c>
      <c r="Q1283" s="0" t="n">
        <f aca="false">AVERAGE(K1283:O1283)</f>
        <v>3.125</v>
      </c>
      <c r="U1283" s="0" t="n">
        <v>3.8282</v>
      </c>
      <c r="W1283" s="0" t="n">
        <f aca="false">Q1283-U1283</f>
        <v>-0.7032</v>
      </c>
      <c r="X1283" s="0" t="n">
        <f aca="false">W1283*$X$2</f>
        <v>-0.80868</v>
      </c>
      <c r="Z1283" s="0" t="n">
        <f aca="false">H1283-X1283</f>
        <v>6.27734666666667</v>
      </c>
      <c r="AB1283" s="0" t="n">
        <f aca="false">Z1283-$AA$4</f>
        <v>2.40995646864686</v>
      </c>
    </row>
    <row r="1284" customFormat="false" ht="13.2" hidden="false" customHeight="false" outlineLevel="0" collapsed="false">
      <c r="A1284" s="0" t="n">
        <v>3.906</v>
      </c>
      <c r="B1284" s="0" t="n">
        <v>3.906</v>
      </c>
      <c r="C1284" s="0" t="n">
        <v>3.906</v>
      </c>
      <c r="D1284" s="0" t="n">
        <v>4.297</v>
      </c>
      <c r="E1284" s="0" t="n">
        <v>3.516</v>
      </c>
      <c r="F1284" s="0" t="n">
        <v>5.859</v>
      </c>
      <c r="H1284" s="0" t="n">
        <f aca="false">AVERAGE(A1284:F1284)</f>
        <v>4.23166666666667</v>
      </c>
      <c r="K1284" s="0" t="n">
        <v>4.687</v>
      </c>
      <c r="L1284" s="0" t="n">
        <v>4.687</v>
      </c>
      <c r="M1284" s="0" t="n">
        <v>2.734</v>
      </c>
      <c r="N1284" s="0" t="n">
        <v>3.516</v>
      </c>
      <c r="O1284" s="0" t="n">
        <v>4.297</v>
      </c>
      <c r="Q1284" s="0" t="n">
        <f aca="false">AVERAGE(K1284:O1284)</f>
        <v>3.9842</v>
      </c>
      <c r="U1284" s="0" t="n">
        <v>4.2186</v>
      </c>
      <c r="W1284" s="0" t="n">
        <f aca="false">Q1284-U1284</f>
        <v>-0.2344</v>
      </c>
      <c r="X1284" s="0" t="n">
        <f aca="false">W1284*$X$2</f>
        <v>-0.26956</v>
      </c>
      <c r="Z1284" s="0" t="n">
        <f aca="false">H1284-X1284</f>
        <v>4.50122666666667</v>
      </c>
      <c r="AB1284" s="0" t="n">
        <f aca="false">Z1284-$AA$4</f>
        <v>0.633836468646865</v>
      </c>
    </row>
    <row r="1285" customFormat="false" ht="13.2" hidden="false" customHeight="false" outlineLevel="0" collapsed="false">
      <c r="A1285" s="0" t="n">
        <v>3.516</v>
      </c>
      <c r="B1285" s="0" t="n">
        <v>2.734</v>
      </c>
      <c r="C1285" s="0" t="n">
        <v>7.031</v>
      </c>
      <c r="D1285" s="0" t="n">
        <v>3.906</v>
      </c>
      <c r="E1285" s="0" t="n">
        <v>2.344</v>
      </c>
      <c r="F1285" s="0" t="n">
        <v>2.734</v>
      </c>
      <c r="H1285" s="0" t="n">
        <f aca="false">AVERAGE(A1285:F1285)</f>
        <v>3.71083333333333</v>
      </c>
      <c r="K1285" s="0" t="n">
        <v>5.859</v>
      </c>
      <c r="L1285" s="0" t="n">
        <v>1.562</v>
      </c>
      <c r="M1285" s="0" t="n">
        <v>1.953</v>
      </c>
      <c r="N1285" s="0" t="n">
        <v>1.953</v>
      </c>
      <c r="O1285" s="0" t="n">
        <v>1.953</v>
      </c>
      <c r="Q1285" s="0" t="n">
        <f aca="false">AVERAGE(K1285:O1285)</f>
        <v>2.656</v>
      </c>
      <c r="U1285" s="0" t="n">
        <v>2.7342</v>
      </c>
      <c r="W1285" s="0" t="n">
        <f aca="false">Q1285-U1285</f>
        <v>-0.0782000000000003</v>
      </c>
      <c r="X1285" s="0" t="n">
        <f aca="false">W1285*$X$2</f>
        <v>-0.0899300000000003</v>
      </c>
      <c r="Z1285" s="0" t="n">
        <f aca="false">H1285-X1285</f>
        <v>3.80076333333333</v>
      </c>
      <c r="AB1285" s="0" t="n">
        <f aca="false">Z1285-$AA$4</f>
        <v>-0.0666268646864681</v>
      </c>
    </row>
    <row r="1286" customFormat="false" ht="13.2" hidden="false" customHeight="false" outlineLevel="0" collapsed="false">
      <c r="A1286" s="0" t="n">
        <v>3.516</v>
      </c>
      <c r="B1286" s="0" t="n">
        <v>1.953</v>
      </c>
      <c r="C1286" s="0" t="n">
        <v>4.297</v>
      </c>
      <c r="D1286" s="0" t="n">
        <v>5.859</v>
      </c>
      <c r="E1286" s="0" t="n">
        <v>3.125</v>
      </c>
      <c r="F1286" s="0" t="n">
        <v>4.297</v>
      </c>
      <c r="H1286" s="0" t="n">
        <f aca="false">AVERAGE(A1286:F1286)</f>
        <v>3.84116666666667</v>
      </c>
      <c r="K1286" s="0" t="n">
        <v>5.859</v>
      </c>
      <c r="L1286" s="0" t="n">
        <v>5.078</v>
      </c>
      <c r="M1286" s="0" t="n">
        <v>8.594</v>
      </c>
      <c r="N1286" s="0" t="n">
        <v>2.734</v>
      </c>
      <c r="O1286" s="0" t="n">
        <v>3.125</v>
      </c>
      <c r="Q1286" s="0" t="n">
        <f aca="false">AVERAGE(K1286:O1286)</f>
        <v>5.078</v>
      </c>
      <c r="U1286" s="0" t="n">
        <v>4.6092</v>
      </c>
      <c r="W1286" s="0" t="n">
        <f aca="false">Q1286-U1286</f>
        <v>0.468800000000001</v>
      </c>
      <c r="X1286" s="0" t="n">
        <f aca="false">W1286*$X$2</f>
        <v>0.539120000000001</v>
      </c>
      <c r="Z1286" s="0" t="n">
        <f aca="false">H1286-X1286</f>
        <v>3.30204666666667</v>
      </c>
      <c r="AB1286" s="0" t="n">
        <f aca="false">Z1286-$AA$4</f>
        <v>-0.565343531353136</v>
      </c>
    </row>
    <row r="1287" customFormat="false" ht="13.2" hidden="false" customHeight="false" outlineLevel="0" collapsed="false">
      <c r="A1287" s="0" t="n">
        <v>3.125</v>
      </c>
      <c r="B1287" s="0" t="n">
        <v>3.906</v>
      </c>
      <c r="C1287" s="0" t="n">
        <v>5.078</v>
      </c>
      <c r="D1287" s="0" t="n">
        <v>3.125</v>
      </c>
      <c r="E1287" s="0" t="n">
        <v>5.859</v>
      </c>
      <c r="F1287" s="0" t="n">
        <v>2.734</v>
      </c>
      <c r="H1287" s="0" t="n">
        <f aca="false">AVERAGE(A1287:F1287)</f>
        <v>3.97116666666667</v>
      </c>
      <c r="K1287" s="0" t="n">
        <v>4.297</v>
      </c>
      <c r="L1287" s="0" t="n">
        <v>3.906</v>
      </c>
      <c r="M1287" s="0" t="n">
        <v>6.641</v>
      </c>
      <c r="N1287" s="0" t="n">
        <v>5.469</v>
      </c>
      <c r="O1287" s="0" t="n">
        <v>1.562</v>
      </c>
      <c r="Q1287" s="0" t="n">
        <f aca="false">AVERAGE(K1287:O1287)</f>
        <v>4.375</v>
      </c>
      <c r="U1287" s="0" t="n">
        <v>3.6718</v>
      </c>
      <c r="W1287" s="0" t="n">
        <f aca="false">Q1287-U1287</f>
        <v>0.7032</v>
      </c>
      <c r="X1287" s="0" t="n">
        <f aca="false">W1287*$X$2</f>
        <v>0.80868</v>
      </c>
      <c r="Z1287" s="0" t="n">
        <f aca="false">H1287-X1287</f>
        <v>3.16248666666667</v>
      </c>
      <c r="AB1287" s="0" t="n">
        <f aca="false">Z1287-$AA$4</f>
        <v>-0.704903531353135</v>
      </c>
    </row>
    <row r="1288" customFormat="false" ht="13.2" hidden="false" customHeight="false" outlineLevel="0" collapsed="false">
      <c r="A1288" s="0" t="n">
        <v>3.906</v>
      </c>
      <c r="B1288" s="0" t="n">
        <v>2.344</v>
      </c>
      <c r="C1288" s="0" t="n">
        <v>3.125</v>
      </c>
      <c r="D1288" s="0" t="n">
        <v>1.953</v>
      </c>
      <c r="E1288" s="0" t="n">
        <v>4.687</v>
      </c>
      <c r="F1288" s="0" t="n">
        <v>3.906</v>
      </c>
      <c r="H1288" s="0" t="n">
        <f aca="false">AVERAGE(A1288:F1288)</f>
        <v>3.32016666666667</v>
      </c>
      <c r="K1288" s="0" t="n">
        <v>3.516</v>
      </c>
      <c r="L1288" s="0" t="n">
        <v>3.125</v>
      </c>
      <c r="M1288" s="0" t="n">
        <v>3.516</v>
      </c>
      <c r="N1288" s="0" t="n">
        <v>1.172</v>
      </c>
      <c r="O1288" s="0" t="n">
        <v>2.344</v>
      </c>
      <c r="Q1288" s="0" t="n">
        <f aca="false">AVERAGE(K1288:O1288)</f>
        <v>2.7346</v>
      </c>
      <c r="U1288" s="0" t="n">
        <v>4.3748</v>
      </c>
      <c r="W1288" s="0" t="n">
        <f aca="false">Q1288-U1288</f>
        <v>-1.6402</v>
      </c>
      <c r="X1288" s="0" t="n">
        <f aca="false">W1288*$X$2</f>
        <v>-1.88623</v>
      </c>
      <c r="Z1288" s="0" t="n">
        <f aca="false">H1288-X1288</f>
        <v>5.20639666666667</v>
      </c>
      <c r="AB1288" s="0" t="n">
        <f aca="false">Z1288-$AA$4</f>
        <v>1.33900646864686</v>
      </c>
    </row>
    <row r="1289" customFormat="false" ht="13.2" hidden="false" customHeight="false" outlineLevel="0" collapsed="false">
      <c r="A1289" s="0" t="n">
        <v>1.953</v>
      </c>
      <c r="B1289" s="0" t="n">
        <v>5.469</v>
      </c>
      <c r="C1289" s="0" t="n">
        <v>4.297</v>
      </c>
      <c r="D1289" s="0" t="n">
        <v>2.734</v>
      </c>
      <c r="E1289" s="0" t="n">
        <v>2.344</v>
      </c>
      <c r="F1289" s="0" t="n">
        <v>3.125</v>
      </c>
      <c r="H1289" s="0" t="n">
        <f aca="false">AVERAGE(A1289:F1289)</f>
        <v>3.32033333333333</v>
      </c>
      <c r="K1289" s="0" t="n">
        <v>4.687</v>
      </c>
      <c r="L1289" s="0" t="n">
        <v>5.469</v>
      </c>
      <c r="M1289" s="0" t="n">
        <v>6.25</v>
      </c>
      <c r="N1289" s="0" t="n">
        <v>6.25</v>
      </c>
      <c r="O1289" s="0" t="n">
        <v>3.125</v>
      </c>
      <c r="Q1289" s="0" t="n">
        <f aca="false">AVERAGE(K1289:O1289)</f>
        <v>5.1562</v>
      </c>
      <c r="U1289" s="0" t="n">
        <v>4.0624</v>
      </c>
      <c r="W1289" s="0" t="n">
        <f aca="false">Q1289-U1289</f>
        <v>1.0938</v>
      </c>
      <c r="X1289" s="0" t="n">
        <f aca="false">W1289*$X$2</f>
        <v>1.25787</v>
      </c>
      <c r="Z1289" s="0" t="n">
        <f aca="false">H1289-X1289</f>
        <v>2.06246333333334</v>
      </c>
      <c r="AB1289" s="0" t="n">
        <f aca="false">Z1289-$AA$4</f>
        <v>-1.80492686468647</v>
      </c>
    </row>
    <row r="1290" customFormat="false" ht="13.2" hidden="false" customHeight="false" outlineLevel="0" collapsed="false">
      <c r="A1290" s="0" t="n">
        <v>2.734</v>
      </c>
      <c r="B1290" s="0" t="n">
        <v>3.125</v>
      </c>
      <c r="C1290" s="0" t="n">
        <v>2.734</v>
      </c>
      <c r="D1290" s="0" t="n">
        <v>3.906</v>
      </c>
      <c r="E1290" s="0" t="n">
        <v>1.953</v>
      </c>
      <c r="F1290" s="0" t="n">
        <v>1.953</v>
      </c>
      <c r="H1290" s="0" t="n">
        <f aca="false">AVERAGE(A1290:F1290)</f>
        <v>2.73416666666667</v>
      </c>
      <c r="K1290" s="0" t="n">
        <v>2.344</v>
      </c>
      <c r="L1290" s="0" t="n">
        <v>2.734</v>
      </c>
      <c r="M1290" s="0" t="n">
        <v>5.469</v>
      </c>
      <c r="N1290" s="0" t="n">
        <v>1.172</v>
      </c>
      <c r="O1290" s="0" t="n">
        <v>5.469</v>
      </c>
      <c r="Q1290" s="0" t="n">
        <f aca="false">AVERAGE(K1290:O1290)</f>
        <v>3.4376</v>
      </c>
      <c r="U1290" s="0" t="n">
        <v>4.3752</v>
      </c>
      <c r="W1290" s="0" t="n">
        <f aca="false">Q1290-U1290</f>
        <v>-0.937600000000002</v>
      </c>
      <c r="X1290" s="0" t="n">
        <f aca="false">W1290*$X$2</f>
        <v>-1.07824</v>
      </c>
      <c r="Z1290" s="0" t="n">
        <f aca="false">H1290-X1290</f>
        <v>3.81240666666667</v>
      </c>
      <c r="AB1290" s="0" t="n">
        <f aca="false">Z1290-$AA$4</f>
        <v>-0.0549835313531331</v>
      </c>
    </row>
    <row r="1291" customFormat="false" ht="13.2" hidden="false" customHeight="false" outlineLevel="0" collapsed="false">
      <c r="A1291" s="0" t="n">
        <v>1.172</v>
      </c>
      <c r="B1291" s="0" t="n">
        <v>1.172</v>
      </c>
      <c r="C1291" s="0" t="n">
        <v>2.734</v>
      </c>
      <c r="D1291" s="0" t="n">
        <v>1.953</v>
      </c>
      <c r="E1291" s="0" t="n">
        <v>1.953</v>
      </c>
      <c r="F1291" s="0" t="n">
        <v>2.344</v>
      </c>
      <c r="H1291" s="0" t="n">
        <f aca="false">AVERAGE(A1291:F1291)</f>
        <v>1.888</v>
      </c>
      <c r="K1291" s="0" t="n">
        <v>4.297</v>
      </c>
      <c r="L1291" s="0" t="n">
        <v>3.906</v>
      </c>
      <c r="M1291" s="0" t="n">
        <v>6.25</v>
      </c>
      <c r="N1291" s="0" t="n">
        <v>4.297</v>
      </c>
      <c r="O1291" s="0" t="n">
        <v>2.734</v>
      </c>
      <c r="Q1291" s="0" t="n">
        <f aca="false">AVERAGE(K1291:O1291)</f>
        <v>4.2968</v>
      </c>
      <c r="U1291" s="0" t="n">
        <v>3.6718</v>
      </c>
      <c r="W1291" s="0" t="n">
        <f aca="false">Q1291-U1291</f>
        <v>0.625</v>
      </c>
      <c r="X1291" s="0" t="n">
        <f aca="false">W1291*$X$2</f>
        <v>0.718749999999999</v>
      </c>
      <c r="Z1291" s="0" t="n">
        <f aca="false">H1291-X1291</f>
        <v>1.16925</v>
      </c>
      <c r="AB1291" s="0" t="n">
        <f aca="false">Z1291-$AA$4</f>
        <v>-2.6981401980198</v>
      </c>
    </row>
    <row r="1292" customFormat="false" ht="13.2" hidden="false" customHeight="false" outlineLevel="0" collapsed="false">
      <c r="A1292" s="0" t="n">
        <v>4.297</v>
      </c>
      <c r="B1292" s="0" t="n">
        <v>1.953</v>
      </c>
      <c r="C1292" s="0" t="n">
        <v>3.906</v>
      </c>
      <c r="D1292" s="0" t="n">
        <v>8.594</v>
      </c>
      <c r="E1292" s="0" t="n">
        <v>3.125</v>
      </c>
      <c r="F1292" s="0" t="n">
        <v>1.953</v>
      </c>
      <c r="H1292" s="0" t="n">
        <f aca="false">AVERAGE(A1292:F1292)</f>
        <v>3.97133333333333</v>
      </c>
      <c r="K1292" s="0" t="n">
        <v>5.469</v>
      </c>
      <c r="L1292" s="0" t="n">
        <v>2.344</v>
      </c>
      <c r="M1292" s="0" t="n">
        <v>2.344</v>
      </c>
      <c r="N1292" s="0" t="n">
        <v>5.469</v>
      </c>
      <c r="O1292" s="0" t="n">
        <v>4.687</v>
      </c>
      <c r="Q1292" s="0" t="n">
        <f aca="false">AVERAGE(K1292:O1292)</f>
        <v>4.0626</v>
      </c>
      <c r="U1292" s="0" t="n">
        <v>3.2814</v>
      </c>
      <c r="W1292" s="0" t="n">
        <f aca="false">Q1292-U1292</f>
        <v>0.781200000000001</v>
      </c>
      <c r="X1292" s="0" t="n">
        <f aca="false">W1292*$X$2</f>
        <v>0.898380000000001</v>
      </c>
      <c r="Z1292" s="0" t="n">
        <f aca="false">H1292-X1292</f>
        <v>3.07295333333333</v>
      </c>
      <c r="AB1292" s="0" t="n">
        <f aca="false">Z1292-$AA$4</f>
        <v>-0.794436864686469</v>
      </c>
    </row>
    <row r="1293" customFormat="false" ht="13.2" hidden="false" customHeight="false" outlineLevel="0" collapsed="false">
      <c r="A1293" s="0" t="n">
        <v>2.344</v>
      </c>
      <c r="B1293" s="0" t="n">
        <v>0.781</v>
      </c>
      <c r="C1293" s="0" t="n">
        <v>1.953</v>
      </c>
      <c r="D1293" s="0" t="n">
        <v>3.516</v>
      </c>
      <c r="E1293" s="0" t="n">
        <v>1.562</v>
      </c>
      <c r="F1293" s="0" t="n">
        <v>3.125</v>
      </c>
      <c r="H1293" s="0" t="n">
        <f aca="false">AVERAGE(A1293:F1293)</f>
        <v>2.2135</v>
      </c>
      <c r="K1293" s="0" t="n">
        <v>3.125</v>
      </c>
      <c r="L1293" s="0" t="n">
        <v>1.953</v>
      </c>
      <c r="M1293" s="0" t="n">
        <v>3.906</v>
      </c>
      <c r="N1293" s="0" t="n">
        <v>1.562</v>
      </c>
      <c r="O1293" s="0" t="n">
        <v>2.344</v>
      </c>
      <c r="Q1293" s="0" t="n">
        <f aca="false">AVERAGE(K1293:O1293)</f>
        <v>2.578</v>
      </c>
      <c r="U1293" s="0" t="n">
        <v>2.6562</v>
      </c>
      <c r="W1293" s="0" t="n">
        <f aca="false">Q1293-U1293</f>
        <v>-0.0781999999999994</v>
      </c>
      <c r="X1293" s="0" t="n">
        <f aca="false">W1293*$X$2</f>
        <v>-0.0899299999999993</v>
      </c>
      <c r="Z1293" s="0" t="n">
        <f aca="false">H1293-X1293</f>
        <v>2.30343</v>
      </c>
      <c r="AB1293" s="0" t="n">
        <f aca="false">Z1293-$AA$4</f>
        <v>-1.5639601980198</v>
      </c>
    </row>
    <row r="1294" customFormat="false" ht="13.2" hidden="false" customHeight="false" outlineLevel="0" collapsed="false">
      <c r="A1294" s="0" t="n">
        <v>3.125</v>
      </c>
      <c r="B1294" s="0" t="n">
        <v>2.734</v>
      </c>
      <c r="C1294" s="0" t="n">
        <v>4.687</v>
      </c>
      <c r="D1294" s="0" t="n">
        <v>2.734</v>
      </c>
      <c r="E1294" s="0" t="n">
        <v>1.953</v>
      </c>
      <c r="F1294" s="0" t="n">
        <v>2.344</v>
      </c>
      <c r="H1294" s="0" t="n">
        <f aca="false">AVERAGE(A1294:F1294)</f>
        <v>2.9295</v>
      </c>
      <c r="K1294" s="0" t="n">
        <v>3.125</v>
      </c>
      <c r="L1294" s="0" t="n">
        <v>0.781</v>
      </c>
      <c r="M1294" s="0" t="n">
        <v>3.516</v>
      </c>
      <c r="N1294" s="0" t="n">
        <v>4.297</v>
      </c>
      <c r="O1294" s="0" t="n">
        <v>5.078</v>
      </c>
      <c r="Q1294" s="0" t="n">
        <f aca="false">AVERAGE(K1294:O1294)</f>
        <v>3.3594</v>
      </c>
      <c r="U1294" s="0" t="n">
        <v>3.125</v>
      </c>
      <c r="W1294" s="0" t="n">
        <f aca="false">Q1294-U1294</f>
        <v>0.2344</v>
      </c>
      <c r="X1294" s="0" t="n">
        <f aca="false">W1294*$X$2</f>
        <v>0.26956</v>
      </c>
      <c r="Z1294" s="0" t="n">
        <f aca="false">H1294-X1294</f>
        <v>2.65994</v>
      </c>
      <c r="AB1294" s="0" t="n">
        <f aca="false">Z1294-$AA$4</f>
        <v>-1.2074501980198</v>
      </c>
    </row>
    <row r="1295" customFormat="false" ht="13.2" hidden="false" customHeight="false" outlineLevel="0" collapsed="false">
      <c r="A1295" s="0" t="n">
        <v>2.734</v>
      </c>
      <c r="B1295" s="0" t="n">
        <v>3.516</v>
      </c>
      <c r="C1295" s="0" t="n">
        <v>1.172</v>
      </c>
      <c r="D1295" s="0" t="n">
        <v>3.906</v>
      </c>
      <c r="E1295" s="0" t="n">
        <v>3.906</v>
      </c>
      <c r="F1295" s="0" t="n">
        <v>1.562</v>
      </c>
      <c r="H1295" s="0" t="n">
        <f aca="false">AVERAGE(A1295:F1295)</f>
        <v>2.79933333333333</v>
      </c>
      <c r="K1295" s="0" t="n">
        <v>2.344</v>
      </c>
      <c r="L1295" s="0" t="n">
        <v>4.687</v>
      </c>
      <c r="M1295" s="0" t="n">
        <v>6.641</v>
      </c>
      <c r="N1295" s="0" t="n">
        <v>3.516</v>
      </c>
      <c r="O1295" s="0" t="n">
        <v>0.781</v>
      </c>
      <c r="Q1295" s="0" t="n">
        <f aca="false">AVERAGE(K1295:O1295)</f>
        <v>3.5938</v>
      </c>
      <c r="U1295" s="0" t="n">
        <v>3.9064</v>
      </c>
      <c r="W1295" s="0" t="n">
        <f aca="false">Q1295-U1295</f>
        <v>-0.3126</v>
      </c>
      <c r="X1295" s="0" t="n">
        <f aca="false">W1295*$X$2</f>
        <v>-0.35949</v>
      </c>
      <c r="Z1295" s="0" t="n">
        <f aca="false">H1295-X1295</f>
        <v>3.15882333333333</v>
      </c>
      <c r="AB1295" s="0" t="n">
        <f aca="false">Z1295-$AA$4</f>
        <v>-0.708566864686469</v>
      </c>
    </row>
    <row r="1296" customFormat="false" ht="13.2" hidden="false" customHeight="false" outlineLevel="0" collapsed="false">
      <c r="A1296" s="0" t="n">
        <v>3.516</v>
      </c>
      <c r="B1296" s="0" t="n">
        <v>6.641</v>
      </c>
      <c r="C1296" s="0" t="n">
        <v>3.906</v>
      </c>
      <c r="D1296" s="0" t="n">
        <v>3.516</v>
      </c>
      <c r="E1296" s="0" t="n">
        <v>6.25</v>
      </c>
      <c r="F1296" s="0" t="n">
        <v>1.172</v>
      </c>
      <c r="H1296" s="0" t="n">
        <f aca="false">AVERAGE(A1296:F1296)</f>
        <v>4.16683333333333</v>
      </c>
      <c r="K1296" s="0" t="n">
        <v>2.344</v>
      </c>
      <c r="L1296" s="0" t="n">
        <v>4.297</v>
      </c>
      <c r="M1296" s="0" t="n">
        <v>5.469</v>
      </c>
      <c r="N1296" s="0" t="n">
        <v>4.297</v>
      </c>
      <c r="O1296" s="0" t="n">
        <v>1.562</v>
      </c>
      <c r="Q1296" s="0" t="n">
        <f aca="false">AVERAGE(K1296:O1296)</f>
        <v>3.5938</v>
      </c>
      <c r="U1296" s="0" t="n">
        <v>4.0624</v>
      </c>
      <c r="W1296" s="0" t="n">
        <f aca="false">Q1296-U1296</f>
        <v>-0.468599999999999</v>
      </c>
      <c r="X1296" s="0" t="n">
        <f aca="false">W1296*$X$2</f>
        <v>-0.538889999999999</v>
      </c>
      <c r="Z1296" s="0" t="n">
        <f aca="false">H1296-X1296</f>
        <v>4.70572333333333</v>
      </c>
      <c r="AB1296" s="0" t="n">
        <f aca="false">Z1296-$AA$4</f>
        <v>0.838333135313531</v>
      </c>
    </row>
    <row r="1297" customFormat="false" ht="13.2" hidden="false" customHeight="false" outlineLevel="0" collapsed="false">
      <c r="A1297" s="0" t="n">
        <v>5.078</v>
      </c>
      <c r="B1297" s="0" t="n">
        <v>1.953</v>
      </c>
      <c r="C1297" s="0" t="n">
        <v>4.687</v>
      </c>
      <c r="D1297" s="0" t="n">
        <v>5.078</v>
      </c>
      <c r="E1297" s="0" t="n">
        <v>3.906</v>
      </c>
      <c r="F1297" s="0" t="n">
        <v>3.125</v>
      </c>
      <c r="H1297" s="0" t="n">
        <f aca="false">AVERAGE(A1297:F1297)</f>
        <v>3.97116666666667</v>
      </c>
      <c r="K1297" s="0" t="n">
        <v>1.172</v>
      </c>
      <c r="L1297" s="0" t="n">
        <v>4.687</v>
      </c>
      <c r="M1297" s="0" t="n">
        <v>6.25</v>
      </c>
      <c r="N1297" s="0" t="n">
        <v>4.297</v>
      </c>
      <c r="O1297" s="0" t="n">
        <v>4.687</v>
      </c>
      <c r="Q1297" s="0" t="n">
        <f aca="false">AVERAGE(K1297:O1297)</f>
        <v>4.2186</v>
      </c>
      <c r="U1297" s="0" t="n">
        <v>3.203</v>
      </c>
      <c r="W1297" s="0" t="n">
        <f aca="false">Q1297-U1297</f>
        <v>1.0156</v>
      </c>
      <c r="X1297" s="0" t="n">
        <f aca="false">W1297*$X$2</f>
        <v>1.16794</v>
      </c>
      <c r="Z1297" s="0" t="n">
        <f aca="false">H1297-X1297</f>
        <v>2.80322666666667</v>
      </c>
      <c r="AB1297" s="0" t="n">
        <f aca="false">Z1297-$AA$4</f>
        <v>-1.06416353135313</v>
      </c>
    </row>
    <row r="1298" customFormat="false" ht="13.2" hidden="false" customHeight="false" outlineLevel="0" collapsed="false">
      <c r="A1298" s="0" t="n">
        <v>2.344</v>
      </c>
      <c r="B1298" s="0" t="n">
        <v>3.125</v>
      </c>
      <c r="C1298" s="0" t="n">
        <v>4.687</v>
      </c>
      <c r="D1298" s="0" t="n">
        <v>2.344</v>
      </c>
      <c r="E1298" s="0" t="n">
        <v>3.125</v>
      </c>
      <c r="F1298" s="0" t="n">
        <v>1.562</v>
      </c>
      <c r="H1298" s="0" t="n">
        <f aca="false">AVERAGE(A1298:F1298)</f>
        <v>2.8645</v>
      </c>
      <c r="K1298" s="0" t="n">
        <v>5.859</v>
      </c>
      <c r="L1298" s="0" t="n">
        <v>4.687</v>
      </c>
      <c r="M1298" s="0" t="n">
        <v>1.562</v>
      </c>
      <c r="N1298" s="0" t="n">
        <v>1.562</v>
      </c>
      <c r="O1298" s="0" t="n">
        <v>1.172</v>
      </c>
      <c r="Q1298" s="0" t="n">
        <f aca="false">AVERAGE(K1298:O1298)</f>
        <v>2.9684</v>
      </c>
      <c r="U1298" s="0" t="n">
        <v>3.4374</v>
      </c>
      <c r="W1298" s="0" t="n">
        <f aca="false">Q1298-U1298</f>
        <v>-0.469</v>
      </c>
      <c r="X1298" s="0" t="n">
        <f aca="false">W1298*$X$2</f>
        <v>-0.53935</v>
      </c>
      <c r="Z1298" s="0" t="n">
        <f aca="false">H1298-X1298</f>
        <v>3.40385</v>
      </c>
      <c r="AB1298" s="0" t="n">
        <f aca="false">Z1298-$AA$4</f>
        <v>-0.463540198019802</v>
      </c>
    </row>
    <row r="1299" customFormat="false" ht="13.2" hidden="false" customHeight="false" outlineLevel="0" collapsed="false">
      <c r="A1299" s="0" t="n">
        <v>0.391</v>
      </c>
      <c r="B1299" s="0" t="n">
        <v>0.781</v>
      </c>
      <c r="C1299" s="0" t="n">
        <v>1.562</v>
      </c>
      <c r="D1299" s="0" t="n">
        <v>4.297</v>
      </c>
      <c r="E1299" s="0" t="n">
        <v>6.25</v>
      </c>
      <c r="F1299" s="0" t="n">
        <v>2.344</v>
      </c>
      <c r="H1299" s="0" t="n">
        <f aca="false">AVERAGE(A1299:F1299)</f>
        <v>2.60416666666667</v>
      </c>
      <c r="K1299" s="0" t="n">
        <v>3.906</v>
      </c>
      <c r="L1299" s="0" t="n">
        <v>3.906</v>
      </c>
      <c r="M1299" s="0" t="n">
        <v>5.859</v>
      </c>
      <c r="N1299" s="0" t="n">
        <v>7.031</v>
      </c>
      <c r="O1299" s="0" t="n">
        <v>4.687</v>
      </c>
      <c r="Q1299" s="0" t="n">
        <f aca="false">AVERAGE(K1299:O1299)</f>
        <v>5.0778</v>
      </c>
      <c r="U1299" s="0" t="n">
        <v>3.6718</v>
      </c>
      <c r="W1299" s="0" t="n">
        <f aca="false">Q1299-U1299</f>
        <v>1.406</v>
      </c>
      <c r="X1299" s="0" t="n">
        <f aca="false">W1299*$X$2</f>
        <v>1.6169</v>
      </c>
      <c r="Z1299" s="0" t="n">
        <f aca="false">H1299-X1299</f>
        <v>0.987266666666667</v>
      </c>
      <c r="AB1299" s="0" t="n">
        <f aca="false">Z1299-$AA$4</f>
        <v>-2.88012353135314</v>
      </c>
    </row>
    <row r="1300" customFormat="false" ht="13.2" hidden="false" customHeight="false" outlineLevel="0" collapsed="false">
      <c r="A1300" s="0" t="n">
        <v>6.25</v>
      </c>
      <c r="B1300" s="0" t="n">
        <v>5.078</v>
      </c>
      <c r="C1300" s="0" t="n">
        <v>2.344</v>
      </c>
      <c r="D1300" s="0" t="n">
        <v>3.516</v>
      </c>
      <c r="E1300" s="0" t="n">
        <v>3.906</v>
      </c>
      <c r="F1300" s="0" t="n">
        <v>5.078</v>
      </c>
      <c r="H1300" s="0" t="n">
        <f aca="false">AVERAGE(A1300:F1300)</f>
        <v>4.362</v>
      </c>
      <c r="K1300" s="0" t="n">
        <v>5.469</v>
      </c>
      <c r="L1300" s="0" t="n">
        <v>4.687</v>
      </c>
      <c r="M1300" s="0" t="n">
        <v>3.516</v>
      </c>
      <c r="N1300" s="0" t="n">
        <v>0.781</v>
      </c>
      <c r="O1300" s="0" t="n">
        <v>4.297</v>
      </c>
      <c r="Q1300" s="0" t="n">
        <f aca="false">AVERAGE(K1300:O1300)</f>
        <v>3.75</v>
      </c>
      <c r="U1300" s="0" t="n">
        <v>4.2968</v>
      </c>
      <c r="W1300" s="0" t="n">
        <f aca="false">Q1300-U1300</f>
        <v>-0.5468</v>
      </c>
      <c r="X1300" s="0" t="n">
        <f aca="false">W1300*$X$2</f>
        <v>-0.62882</v>
      </c>
      <c r="Z1300" s="0" t="n">
        <f aca="false">H1300-X1300</f>
        <v>4.99082</v>
      </c>
      <c r="AB1300" s="0" t="n">
        <f aca="false">Z1300-$AA$4</f>
        <v>1.1234298019802</v>
      </c>
    </row>
    <row r="1301" customFormat="false" ht="13.2" hidden="false" customHeight="false" outlineLevel="0" collapsed="false">
      <c r="A1301" s="0" t="n">
        <v>4.687</v>
      </c>
      <c r="B1301" s="0" t="n">
        <v>4.297</v>
      </c>
      <c r="C1301" s="0" t="n">
        <v>3.906</v>
      </c>
      <c r="D1301" s="0" t="n">
        <v>1.953</v>
      </c>
      <c r="E1301" s="0" t="n">
        <v>4.297</v>
      </c>
      <c r="F1301" s="0" t="n">
        <v>0.781</v>
      </c>
      <c r="H1301" s="0" t="n">
        <f aca="false">AVERAGE(A1301:F1301)</f>
        <v>3.32016666666667</v>
      </c>
      <c r="K1301" s="0" t="n">
        <v>1.562</v>
      </c>
      <c r="L1301" s="0" t="n">
        <v>4.297</v>
      </c>
      <c r="M1301" s="0" t="n">
        <v>5.859</v>
      </c>
      <c r="N1301" s="0" t="n">
        <v>5.078</v>
      </c>
      <c r="O1301" s="0" t="n">
        <v>4.687</v>
      </c>
      <c r="Q1301" s="0" t="n">
        <f aca="false">AVERAGE(K1301:O1301)</f>
        <v>4.2966</v>
      </c>
      <c r="U1301" s="0" t="n">
        <v>4.2188</v>
      </c>
      <c r="W1301" s="0" t="n">
        <f aca="false">Q1301-U1301</f>
        <v>0.0777999999999999</v>
      </c>
      <c r="X1301" s="0" t="n">
        <f aca="false">W1301*$X$2</f>
        <v>0.0894699999999998</v>
      </c>
      <c r="Z1301" s="0" t="n">
        <f aca="false">H1301-X1301</f>
        <v>3.23069666666667</v>
      </c>
      <c r="AB1301" s="0" t="n">
        <f aca="false">Z1301-$AA$4</f>
        <v>-0.636693531353135</v>
      </c>
    </row>
    <row r="1302" customFormat="false" ht="13.2" hidden="false" customHeight="false" outlineLevel="0" collapsed="false">
      <c r="A1302" s="0" t="n">
        <v>3.125</v>
      </c>
      <c r="B1302" s="0" t="n">
        <v>1.172</v>
      </c>
      <c r="C1302" s="0" t="n">
        <v>1.953</v>
      </c>
      <c r="D1302" s="0" t="n">
        <v>1.953</v>
      </c>
      <c r="E1302" s="0" t="n">
        <v>1.953</v>
      </c>
      <c r="F1302" s="0" t="n">
        <v>5.078</v>
      </c>
      <c r="H1302" s="0" t="n">
        <f aca="false">AVERAGE(A1302:F1302)</f>
        <v>2.539</v>
      </c>
      <c r="K1302" s="0" t="n">
        <v>5.078</v>
      </c>
      <c r="L1302" s="0" t="n">
        <v>1.172</v>
      </c>
      <c r="M1302" s="0" t="n">
        <v>5.859</v>
      </c>
      <c r="N1302" s="0" t="n">
        <v>1.562</v>
      </c>
      <c r="O1302" s="0" t="n">
        <v>7.422</v>
      </c>
      <c r="Q1302" s="0" t="n">
        <f aca="false">AVERAGE(K1302:O1302)</f>
        <v>4.2186</v>
      </c>
      <c r="U1302" s="0" t="n">
        <v>3.0468</v>
      </c>
      <c r="W1302" s="0" t="n">
        <f aca="false">Q1302-U1302</f>
        <v>1.1718</v>
      </c>
      <c r="X1302" s="0" t="n">
        <f aca="false">W1302*$X$2</f>
        <v>1.34757</v>
      </c>
      <c r="Z1302" s="0" t="n">
        <f aca="false">H1302-X1302</f>
        <v>1.19143</v>
      </c>
      <c r="AB1302" s="0" t="n">
        <f aca="false">Z1302-$AA$4</f>
        <v>-2.6759601980198</v>
      </c>
    </row>
    <row r="1303" customFormat="false" ht="13.2" hidden="false" customHeight="false" outlineLevel="0" collapsed="false">
      <c r="A1303" s="0" t="n">
        <v>2.344</v>
      </c>
      <c r="B1303" s="0" t="n">
        <v>3.906</v>
      </c>
      <c r="C1303" s="0" t="n">
        <v>3.125</v>
      </c>
      <c r="D1303" s="0" t="n">
        <v>2.734</v>
      </c>
      <c r="E1303" s="0" t="n">
        <v>4.687</v>
      </c>
      <c r="F1303" s="0" t="n">
        <v>4.297</v>
      </c>
      <c r="H1303" s="0" t="n">
        <f aca="false">AVERAGE(A1303:F1303)</f>
        <v>3.5155</v>
      </c>
      <c r="K1303" s="0" t="n">
        <v>6.641</v>
      </c>
      <c r="L1303" s="0" t="n">
        <v>2.344</v>
      </c>
      <c r="M1303" s="0" t="n">
        <v>2.734</v>
      </c>
      <c r="N1303" s="0" t="n">
        <v>2.734</v>
      </c>
      <c r="O1303" s="0" t="n">
        <v>2.344</v>
      </c>
      <c r="Q1303" s="0" t="n">
        <f aca="false">AVERAGE(K1303:O1303)</f>
        <v>3.3594</v>
      </c>
      <c r="U1303" s="0" t="n">
        <v>4.6092</v>
      </c>
      <c r="W1303" s="0" t="n">
        <f aca="false">Q1303-U1303</f>
        <v>-1.2498</v>
      </c>
      <c r="X1303" s="0" t="n">
        <f aca="false">W1303*$X$2</f>
        <v>-1.43727</v>
      </c>
      <c r="Z1303" s="0" t="n">
        <f aca="false">H1303-X1303</f>
        <v>4.95277</v>
      </c>
      <c r="AB1303" s="0" t="n">
        <f aca="false">Z1303-$AA$4</f>
        <v>1.0853798019802</v>
      </c>
    </row>
    <row r="1304" customFormat="false" ht="13.2" hidden="false" customHeight="false" outlineLevel="0" collapsed="false">
      <c r="A1304" s="0" t="n">
        <v>4.297</v>
      </c>
      <c r="B1304" s="0" t="n">
        <v>5.078</v>
      </c>
      <c r="C1304" s="0" t="n">
        <v>5.078</v>
      </c>
      <c r="D1304" s="0" t="n">
        <v>3.516</v>
      </c>
      <c r="E1304" s="0" t="n">
        <v>5.078</v>
      </c>
      <c r="F1304" s="0" t="n">
        <v>2.734</v>
      </c>
      <c r="H1304" s="0" t="n">
        <f aca="false">AVERAGE(A1304:F1304)</f>
        <v>4.29683333333333</v>
      </c>
      <c r="K1304" s="0" t="n">
        <v>5.469</v>
      </c>
      <c r="L1304" s="0" t="n">
        <v>3.516</v>
      </c>
      <c r="M1304" s="0" t="n">
        <v>4.687</v>
      </c>
      <c r="N1304" s="0" t="n">
        <v>1.562</v>
      </c>
      <c r="O1304" s="0" t="n">
        <v>0.781</v>
      </c>
      <c r="Q1304" s="0" t="n">
        <f aca="false">AVERAGE(K1304:O1304)</f>
        <v>3.203</v>
      </c>
      <c r="U1304" s="0" t="n">
        <v>4.2188</v>
      </c>
      <c r="W1304" s="0" t="n">
        <f aca="false">Q1304-U1304</f>
        <v>-1.0158</v>
      </c>
      <c r="X1304" s="0" t="n">
        <f aca="false">W1304*$X$2</f>
        <v>-1.16817</v>
      </c>
      <c r="Z1304" s="0" t="n">
        <f aca="false">H1304-X1304</f>
        <v>5.46500333333333</v>
      </c>
      <c r="AB1304" s="0" t="n">
        <f aca="false">Z1304-$AA$4</f>
        <v>1.59761313531353</v>
      </c>
    </row>
    <row r="1305" customFormat="false" ht="13.2" hidden="false" customHeight="false" outlineLevel="0" collapsed="false">
      <c r="A1305" s="0" t="n">
        <v>3.906</v>
      </c>
      <c r="B1305" s="0" t="n">
        <v>1.562</v>
      </c>
      <c r="C1305" s="0" t="n">
        <v>3.906</v>
      </c>
      <c r="D1305" s="0" t="n">
        <v>3.516</v>
      </c>
      <c r="E1305" s="0" t="n">
        <v>3.516</v>
      </c>
      <c r="F1305" s="0" t="n">
        <v>1.953</v>
      </c>
      <c r="H1305" s="0" t="n">
        <f aca="false">AVERAGE(A1305:F1305)</f>
        <v>3.05983333333333</v>
      </c>
      <c r="K1305" s="0" t="n">
        <v>2.734</v>
      </c>
      <c r="L1305" s="0" t="n">
        <v>1.953</v>
      </c>
      <c r="M1305" s="0" t="n">
        <v>1.953</v>
      </c>
      <c r="N1305" s="0" t="n">
        <v>1.562</v>
      </c>
      <c r="O1305" s="0" t="n">
        <v>6.25</v>
      </c>
      <c r="Q1305" s="0" t="n">
        <f aca="false">AVERAGE(K1305:O1305)</f>
        <v>2.8904</v>
      </c>
      <c r="U1305" s="0" t="n">
        <v>3.9842</v>
      </c>
      <c r="W1305" s="0" t="n">
        <f aca="false">Q1305-U1305</f>
        <v>-1.0938</v>
      </c>
      <c r="X1305" s="0" t="n">
        <f aca="false">W1305*$X$2</f>
        <v>-1.25787</v>
      </c>
      <c r="Z1305" s="0" t="n">
        <f aca="false">H1305-X1305</f>
        <v>4.31770333333333</v>
      </c>
      <c r="AB1305" s="0" t="n">
        <f aca="false">Z1305-$AA$4</f>
        <v>0.450313135313531</v>
      </c>
    </row>
    <row r="1306" customFormat="false" ht="13.2" hidden="false" customHeight="false" outlineLevel="0" collapsed="false">
      <c r="A1306" s="0" t="n">
        <v>3.906</v>
      </c>
      <c r="B1306" s="0" t="n">
        <v>2.734</v>
      </c>
      <c r="C1306" s="0" t="n">
        <v>2.344</v>
      </c>
      <c r="D1306" s="0" t="n">
        <v>4.297</v>
      </c>
      <c r="E1306" s="0" t="n">
        <v>3.516</v>
      </c>
      <c r="F1306" s="0" t="n">
        <v>3.906</v>
      </c>
      <c r="H1306" s="0" t="n">
        <f aca="false">AVERAGE(A1306:F1306)</f>
        <v>3.4505</v>
      </c>
      <c r="K1306" s="0" t="n">
        <v>3.906</v>
      </c>
      <c r="L1306" s="0" t="n">
        <v>3.516</v>
      </c>
      <c r="M1306" s="0" t="n">
        <v>3.516</v>
      </c>
      <c r="N1306" s="0" t="n">
        <v>7.031</v>
      </c>
      <c r="O1306" s="0" t="n">
        <v>6.641</v>
      </c>
      <c r="Q1306" s="0" t="n">
        <f aca="false">AVERAGE(K1306:O1306)</f>
        <v>4.922</v>
      </c>
      <c r="U1306" s="0" t="n">
        <v>3.9062</v>
      </c>
      <c r="W1306" s="0" t="n">
        <f aca="false">Q1306-U1306</f>
        <v>1.0158</v>
      </c>
      <c r="X1306" s="0" t="n">
        <f aca="false">W1306*$X$2</f>
        <v>1.16817</v>
      </c>
      <c r="Z1306" s="0" t="n">
        <f aca="false">H1306-X1306</f>
        <v>2.28233</v>
      </c>
      <c r="AB1306" s="0" t="n">
        <f aca="false">Z1306-$AA$4</f>
        <v>-1.5850601980198</v>
      </c>
    </row>
    <row r="1307" customFormat="false" ht="13.2" hidden="false" customHeight="false" outlineLevel="0" collapsed="false">
      <c r="A1307" s="0" t="n">
        <v>4.687</v>
      </c>
      <c r="B1307" s="0" t="n">
        <v>4.687</v>
      </c>
      <c r="C1307" s="0" t="n">
        <v>3.125</v>
      </c>
      <c r="D1307" s="0" t="n">
        <v>7.031</v>
      </c>
      <c r="E1307" s="0" t="n">
        <v>5.078</v>
      </c>
      <c r="F1307" s="0" t="n">
        <v>3.125</v>
      </c>
      <c r="H1307" s="0" t="n">
        <f aca="false">AVERAGE(A1307:F1307)</f>
        <v>4.62216666666667</v>
      </c>
      <c r="K1307" s="0" t="n">
        <v>2.734</v>
      </c>
      <c r="L1307" s="0" t="n">
        <v>7.422</v>
      </c>
      <c r="M1307" s="0" t="n">
        <v>5.469</v>
      </c>
      <c r="N1307" s="0" t="n">
        <v>5.078</v>
      </c>
      <c r="O1307" s="0" t="n">
        <v>5.469</v>
      </c>
      <c r="Q1307" s="0" t="n">
        <f aca="false">AVERAGE(K1307:O1307)</f>
        <v>5.2344</v>
      </c>
      <c r="U1307" s="0" t="n">
        <v>4.5312</v>
      </c>
      <c r="W1307" s="0" t="n">
        <f aca="false">Q1307-U1307</f>
        <v>0.7032</v>
      </c>
      <c r="X1307" s="0" t="n">
        <f aca="false">W1307*$X$2</f>
        <v>0.80868</v>
      </c>
      <c r="Z1307" s="0" t="n">
        <f aca="false">H1307-X1307</f>
        <v>3.81348666666667</v>
      </c>
      <c r="AB1307" s="0" t="n">
        <f aca="false">Z1307-$AA$4</f>
        <v>-0.0539035313531349</v>
      </c>
    </row>
    <row r="1308" customFormat="false" ht="13.2" hidden="false" customHeight="false" outlineLevel="0" collapsed="false">
      <c r="A1308" s="0" t="n">
        <v>4.687</v>
      </c>
      <c r="B1308" s="0" t="n">
        <v>3.516</v>
      </c>
      <c r="C1308" s="0" t="n">
        <v>2.734</v>
      </c>
      <c r="D1308" s="0" t="n">
        <v>3.906</v>
      </c>
      <c r="E1308" s="0" t="n">
        <v>3.906</v>
      </c>
      <c r="F1308" s="0" t="n">
        <v>1.562</v>
      </c>
      <c r="H1308" s="0" t="n">
        <f aca="false">AVERAGE(A1308:F1308)</f>
        <v>3.38516666666667</v>
      </c>
      <c r="K1308" s="0" t="n">
        <v>2.344</v>
      </c>
      <c r="L1308" s="0" t="n">
        <v>4.297</v>
      </c>
      <c r="M1308" s="0" t="n">
        <v>2.344</v>
      </c>
      <c r="N1308" s="0" t="n">
        <v>3.906</v>
      </c>
      <c r="O1308" s="0" t="n">
        <v>4.687</v>
      </c>
      <c r="Q1308" s="0" t="n">
        <f aca="false">AVERAGE(K1308:O1308)</f>
        <v>3.5156</v>
      </c>
      <c r="U1308" s="0" t="n">
        <v>5.547</v>
      </c>
      <c r="W1308" s="0" t="n">
        <f aca="false">Q1308-U1308</f>
        <v>-2.0314</v>
      </c>
      <c r="X1308" s="0" t="n">
        <f aca="false">W1308*$X$2</f>
        <v>-2.33611</v>
      </c>
      <c r="Z1308" s="0" t="n">
        <f aca="false">H1308-X1308</f>
        <v>5.72127666666667</v>
      </c>
      <c r="AB1308" s="0" t="n">
        <f aca="false">Z1308-$AA$4</f>
        <v>1.85388646864687</v>
      </c>
    </row>
    <row r="1309" customFormat="false" ht="13.2" hidden="false" customHeight="false" outlineLevel="0" collapsed="false">
      <c r="A1309" s="0" t="n">
        <v>1.562</v>
      </c>
      <c r="B1309" s="0" t="n">
        <v>6.25</v>
      </c>
      <c r="C1309" s="0" t="n">
        <v>4.687</v>
      </c>
      <c r="D1309" s="0" t="n">
        <v>2.344</v>
      </c>
      <c r="E1309" s="0" t="n">
        <v>4.297</v>
      </c>
      <c r="F1309" s="0" t="n">
        <v>1.172</v>
      </c>
      <c r="H1309" s="0" t="n">
        <f aca="false">AVERAGE(A1309:F1309)</f>
        <v>3.38533333333333</v>
      </c>
      <c r="K1309" s="0" t="n">
        <v>4.297</v>
      </c>
      <c r="L1309" s="0" t="n">
        <v>3.125</v>
      </c>
      <c r="M1309" s="0" t="n">
        <v>3.125</v>
      </c>
      <c r="N1309" s="0" t="n">
        <v>3.516</v>
      </c>
      <c r="O1309" s="0" t="n">
        <v>3.906</v>
      </c>
      <c r="Q1309" s="0" t="n">
        <f aca="false">AVERAGE(K1309:O1309)</f>
        <v>3.5938</v>
      </c>
      <c r="U1309" s="0" t="n">
        <v>5.5468</v>
      </c>
      <c r="W1309" s="0" t="n">
        <f aca="false">Q1309-U1309</f>
        <v>-1.953</v>
      </c>
      <c r="X1309" s="0" t="n">
        <f aca="false">W1309*$X$2</f>
        <v>-2.24595</v>
      </c>
      <c r="Z1309" s="0" t="n">
        <f aca="false">H1309-X1309</f>
        <v>5.63128333333333</v>
      </c>
      <c r="AB1309" s="0" t="n">
        <f aca="false">Z1309-$AA$4</f>
        <v>1.76389313531353</v>
      </c>
    </row>
    <row r="1310" customFormat="false" ht="13.2" hidden="false" customHeight="false" outlineLevel="0" collapsed="false">
      <c r="A1310" s="0" t="n">
        <v>3.516</v>
      </c>
      <c r="B1310" s="0" t="n">
        <v>0.391</v>
      </c>
      <c r="C1310" s="0" t="n">
        <v>1.953</v>
      </c>
      <c r="D1310" s="0" t="n">
        <v>5.078</v>
      </c>
      <c r="E1310" s="0" t="n">
        <v>3.516</v>
      </c>
      <c r="F1310" s="0" t="n">
        <v>1.953</v>
      </c>
      <c r="H1310" s="0" t="n">
        <f aca="false">AVERAGE(A1310:F1310)</f>
        <v>2.7345</v>
      </c>
      <c r="K1310" s="0" t="n">
        <v>6.25</v>
      </c>
      <c r="L1310" s="0" t="n">
        <v>3.906</v>
      </c>
      <c r="M1310" s="0" t="n">
        <v>3.516</v>
      </c>
      <c r="N1310" s="0" t="n">
        <v>3.906</v>
      </c>
      <c r="O1310" s="0" t="n">
        <v>3.516</v>
      </c>
      <c r="Q1310" s="0" t="n">
        <f aca="false">AVERAGE(K1310:O1310)</f>
        <v>4.2188</v>
      </c>
      <c r="U1310" s="0" t="n">
        <v>4.6094</v>
      </c>
      <c r="W1310" s="0" t="n">
        <f aca="false">Q1310-U1310</f>
        <v>-0.3906</v>
      </c>
      <c r="X1310" s="0" t="n">
        <f aca="false">W1310*$X$2</f>
        <v>-0.44919</v>
      </c>
      <c r="Z1310" s="0" t="n">
        <f aca="false">H1310-X1310</f>
        <v>3.18369</v>
      </c>
      <c r="AB1310" s="0" t="n">
        <f aca="false">Z1310-$AA$4</f>
        <v>-0.683700198019801</v>
      </c>
    </row>
    <row r="1311" customFormat="false" ht="13.2" hidden="false" customHeight="false" outlineLevel="0" collapsed="false">
      <c r="A1311" s="0" t="n">
        <v>2.734</v>
      </c>
      <c r="B1311" s="0" t="n">
        <v>2.344</v>
      </c>
      <c r="C1311" s="0" t="n">
        <v>2.734</v>
      </c>
      <c r="D1311" s="0" t="n">
        <v>4.297</v>
      </c>
      <c r="E1311" s="0" t="n">
        <v>3.125</v>
      </c>
      <c r="F1311" s="0" t="n">
        <v>1.562</v>
      </c>
      <c r="H1311" s="0" t="n">
        <f aca="false">AVERAGE(A1311:F1311)</f>
        <v>2.79933333333333</v>
      </c>
      <c r="K1311" s="0" t="n">
        <v>3.125</v>
      </c>
      <c r="L1311" s="0" t="n">
        <v>4.687</v>
      </c>
      <c r="M1311" s="0" t="n">
        <v>3.125</v>
      </c>
      <c r="N1311" s="0" t="n">
        <v>4.687</v>
      </c>
      <c r="O1311" s="0" t="n">
        <v>8.203</v>
      </c>
      <c r="Q1311" s="0" t="n">
        <f aca="false">AVERAGE(K1311:O1311)</f>
        <v>4.7654</v>
      </c>
      <c r="U1311" s="0" t="n">
        <v>5</v>
      </c>
      <c r="W1311" s="0" t="n">
        <f aca="false">Q1311-U1311</f>
        <v>-0.2346</v>
      </c>
      <c r="X1311" s="0" t="n">
        <f aca="false">W1311*$X$2</f>
        <v>-0.26979</v>
      </c>
      <c r="Z1311" s="0" t="n">
        <f aca="false">H1311-X1311</f>
        <v>3.06912333333333</v>
      </c>
      <c r="AB1311" s="0" t="n">
        <f aca="false">Z1311-$AA$4</f>
        <v>-0.798266864686468</v>
      </c>
    </row>
    <row r="1312" customFormat="false" ht="13.2" hidden="false" customHeight="false" outlineLevel="0" collapsed="false">
      <c r="A1312" s="0" t="n">
        <v>3.906</v>
      </c>
      <c r="B1312" s="0" t="n">
        <v>3.125</v>
      </c>
      <c r="C1312" s="0" t="n">
        <v>6.25</v>
      </c>
      <c r="D1312" s="0" t="n">
        <v>3.125</v>
      </c>
      <c r="E1312" s="0" t="n">
        <v>3.125</v>
      </c>
      <c r="F1312" s="0" t="n">
        <v>4.687</v>
      </c>
      <c r="H1312" s="0" t="n">
        <f aca="false">AVERAGE(A1312:F1312)</f>
        <v>4.03633333333333</v>
      </c>
      <c r="K1312" s="0" t="n">
        <v>3.906</v>
      </c>
      <c r="L1312" s="0" t="n">
        <v>5.078</v>
      </c>
      <c r="M1312" s="0" t="n">
        <v>2.734</v>
      </c>
      <c r="N1312" s="0" t="n">
        <v>5.078</v>
      </c>
      <c r="O1312" s="0" t="n">
        <v>3.906</v>
      </c>
      <c r="Q1312" s="0" t="n">
        <f aca="false">AVERAGE(K1312:O1312)</f>
        <v>4.1404</v>
      </c>
      <c r="U1312" s="0" t="n">
        <v>4.375</v>
      </c>
      <c r="W1312" s="0" t="n">
        <f aca="false">Q1312-U1312</f>
        <v>-0.234599999999999</v>
      </c>
      <c r="X1312" s="0" t="n">
        <f aca="false">W1312*$X$2</f>
        <v>-0.269789999999999</v>
      </c>
      <c r="Z1312" s="0" t="n">
        <f aca="false">H1312-X1312</f>
        <v>4.30612333333333</v>
      </c>
      <c r="AB1312" s="0" t="n">
        <f aca="false">Z1312-$AA$4</f>
        <v>0.438733135313531</v>
      </c>
    </row>
    <row r="1313" customFormat="false" ht="13.2" hidden="false" customHeight="false" outlineLevel="0" collapsed="false">
      <c r="A1313" s="0" t="n">
        <v>5.859</v>
      </c>
      <c r="B1313" s="0" t="n">
        <v>3.125</v>
      </c>
      <c r="C1313" s="0" t="n">
        <v>1.953</v>
      </c>
      <c r="D1313" s="0" t="n">
        <v>4.297</v>
      </c>
      <c r="E1313" s="0" t="n">
        <v>3.906</v>
      </c>
      <c r="F1313" s="0" t="n">
        <v>2.344</v>
      </c>
      <c r="H1313" s="0" t="n">
        <f aca="false">AVERAGE(A1313:F1313)</f>
        <v>3.58066666666667</v>
      </c>
      <c r="K1313" s="0" t="n">
        <v>5.078</v>
      </c>
      <c r="L1313" s="0" t="n">
        <v>3.516</v>
      </c>
      <c r="M1313" s="0" t="n">
        <v>5.078</v>
      </c>
      <c r="N1313" s="0" t="n">
        <v>4.687</v>
      </c>
      <c r="O1313" s="0" t="n">
        <v>2.344</v>
      </c>
      <c r="Q1313" s="0" t="n">
        <f aca="false">AVERAGE(K1313:O1313)</f>
        <v>4.1406</v>
      </c>
      <c r="U1313" s="0" t="n">
        <v>5.625</v>
      </c>
      <c r="W1313" s="0" t="n">
        <f aca="false">Q1313-U1313</f>
        <v>-1.4844</v>
      </c>
      <c r="X1313" s="0" t="n">
        <f aca="false">W1313*$X$2</f>
        <v>-1.70706</v>
      </c>
      <c r="Z1313" s="0" t="n">
        <f aca="false">H1313-X1313</f>
        <v>5.28772666666667</v>
      </c>
      <c r="AB1313" s="0" t="n">
        <f aca="false">Z1313-$AA$4</f>
        <v>1.42033646864686</v>
      </c>
    </row>
    <row r="1314" customFormat="false" ht="13.2" hidden="false" customHeight="false" outlineLevel="0" collapsed="false">
      <c r="A1314" s="0" t="n">
        <v>1.562</v>
      </c>
      <c r="B1314" s="0" t="n">
        <v>1.562</v>
      </c>
      <c r="C1314" s="0" t="n">
        <v>3.906</v>
      </c>
      <c r="D1314" s="0" t="n">
        <v>1.172</v>
      </c>
      <c r="E1314" s="0" t="n">
        <v>2.734</v>
      </c>
      <c r="F1314" s="0" t="n">
        <v>3.906</v>
      </c>
      <c r="H1314" s="0" t="n">
        <f aca="false">AVERAGE(A1314:F1314)</f>
        <v>2.47366666666667</v>
      </c>
      <c r="K1314" s="0" t="n">
        <v>3.125</v>
      </c>
      <c r="L1314" s="0" t="n">
        <v>0.391</v>
      </c>
      <c r="M1314" s="0" t="n">
        <v>3.125</v>
      </c>
      <c r="N1314" s="0" t="n">
        <v>2.344</v>
      </c>
      <c r="O1314" s="0" t="n">
        <v>1.562</v>
      </c>
      <c r="Q1314" s="0" t="n">
        <f aca="false">AVERAGE(K1314:O1314)</f>
        <v>2.1094</v>
      </c>
      <c r="U1314" s="0" t="n">
        <v>4.7656</v>
      </c>
      <c r="W1314" s="0" t="n">
        <f aca="false">Q1314-U1314</f>
        <v>-2.6562</v>
      </c>
      <c r="X1314" s="0" t="n">
        <f aca="false">W1314*$X$2</f>
        <v>-3.05463</v>
      </c>
      <c r="Z1314" s="0" t="n">
        <f aca="false">H1314-X1314</f>
        <v>5.52829666666667</v>
      </c>
      <c r="AB1314" s="0" t="n">
        <f aca="false">Z1314-$AA$4</f>
        <v>1.66090646864687</v>
      </c>
    </row>
    <row r="1315" customFormat="false" ht="13.2" hidden="false" customHeight="false" outlineLevel="0" collapsed="false">
      <c r="A1315" s="0" t="n">
        <v>7.422</v>
      </c>
      <c r="B1315" s="0" t="n">
        <v>2.734</v>
      </c>
      <c r="C1315" s="0" t="n">
        <v>4.297</v>
      </c>
      <c r="D1315" s="0" t="n">
        <v>0.391</v>
      </c>
      <c r="E1315" s="0" t="n">
        <v>4.687</v>
      </c>
      <c r="F1315" s="0" t="n">
        <v>5.469</v>
      </c>
      <c r="H1315" s="0" t="n">
        <f aca="false">AVERAGE(A1315:F1315)</f>
        <v>4.16666666666667</v>
      </c>
      <c r="K1315" s="0" t="n">
        <v>3.125</v>
      </c>
      <c r="L1315" s="0" t="n">
        <v>4.297</v>
      </c>
      <c r="M1315" s="0" t="n">
        <v>5.078</v>
      </c>
      <c r="N1315" s="0" t="n">
        <v>5.859</v>
      </c>
      <c r="O1315" s="0" t="n">
        <v>3.516</v>
      </c>
      <c r="Q1315" s="0" t="n">
        <f aca="false">AVERAGE(K1315:O1315)</f>
        <v>4.375</v>
      </c>
      <c r="U1315" s="0" t="n">
        <v>4.5314</v>
      </c>
      <c r="W1315" s="0" t="n">
        <f aca="false">Q1315-U1315</f>
        <v>-0.1564</v>
      </c>
      <c r="X1315" s="0" t="n">
        <f aca="false">W1315*$X$2</f>
        <v>-0.17986</v>
      </c>
      <c r="Z1315" s="0" t="n">
        <f aca="false">H1315-X1315</f>
        <v>4.34652666666667</v>
      </c>
      <c r="AB1315" s="0" t="n">
        <f aca="false">Z1315-$AA$4</f>
        <v>0.479136468646865</v>
      </c>
    </row>
    <row r="1316" customFormat="false" ht="13.2" hidden="false" customHeight="false" outlineLevel="0" collapsed="false">
      <c r="A1316" s="0" t="n">
        <v>0.781</v>
      </c>
      <c r="B1316" s="0" t="n">
        <v>1.172</v>
      </c>
      <c r="C1316" s="0" t="n">
        <v>2.734</v>
      </c>
      <c r="D1316" s="0" t="n">
        <v>1.172</v>
      </c>
      <c r="E1316" s="0" t="n">
        <v>6.641</v>
      </c>
      <c r="F1316" s="0" t="n">
        <v>2.344</v>
      </c>
      <c r="H1316" s="0" t="n">
        <f aca="false">AVERAGE(A1316:F1316)</f>
        <v>2.474</v>
      </c>
      <c r="K1316" s="0" t="n">
        <v>4.297</v>
      </c>
      <c r="L1316" s="0" t="n">
        <v>6.641</v>
      </c>
      <c r="M1316" s="0" t="n">
        <v>4.687</v>
      </c>
      <c r="N1316" s="0" t="n">
        <v>2.734</v>
      </c>
      <c r="O1316" s="0" t="n">
        <v>1.562</v>
      </c>
      <c r="Q1316" s="0" t="n">
        <f aca="false">AVERAGE(K1316:O1316)</f>
        <v>3.9842</v>
      </c>
      <c r="U1316" s="0" t="n">
        <v>3.9062</v>
      </c>
      <c r="W1316" s="0" t="n">
        <f aca="false">Q1316-U1316</f>
        <v>0.0780000000000003</v>
      </c>
      <c r="X1316" s="0" t="n">
        <f aca="false">W1316*$X$2</f>
        <v>0.0897000000000003</v>
      </c>
      <c r="Z1316" s="0" t="n">
        <f aca="false">H1316-X1316</f>
        <v>2.3843</v>
      </c>
      <c r="AB1316" s="0" t="n">
        <f aca="false">Z1316-$AA$4</f>
        <v>-1.4830901980198</v>
      </c>
    </row>
    <row r="1317" customFormat="false" ht="13.2" hidden="false" customHeight="false" outlineLevel="0" collapsed="false">
      <c r="A1317" s="0" t="n">
        <v>2.344</v>
      </c>
      <c r="B1317" s="0" t="n">
        <v>3.125</v>
      </c>
      <c r="C1317" s="0" t="n">
        <v>3.516</v>
      </c>
      <c r="D1317" s="0" t="n">
        <v>4.687</v>
      </c>
      <c r="E1317" s="0" t="n">
        <v>1.953</v>
      </c>
      <c r="F1317" s="0" t="n">
        <v>1.562</v>
      </c>
      <c r="H1317" s="0" t="n">
        <f aca="false">AVERAGE(A1317:F1317)</f>
        <v>2.8645</v>
      </c>
      <c r="K1317" s="0" t="n">
        <v>3.125</v>
      </c>
      <c r="L1317" s="0" t="n">
        <v>7.422</v>
      </c>
      <c r="M1317" s="0" t="n">
        <v>3.125</v>
      </c>
      <c r="N1317" s="0" t="n">
        <v>3.906</v>
      </c>
      <c r="O1317" s="0" t="n">
        <v>1.562</v>
      </c>
      <c r="Q1317" s="0" t="n">
        <f aca="false">AVERAGE(K1317:O1317)</f>
        <v>3.828</v>
      </c>
      <c r="U1317" s="0" t="n">
        <v>4.3748</v>
      </c>
      <c r="W1317" s="0" t="n">
        <f aca="false">Q1317-U1317</f>
        <v>-0.5468</v>
      </c>
      <c r="X1317" s="0" t="n">
        <f aca="false">W1317*$X$2</f>
        <v>-0.62882</v>
      </c>
      <c r="Z1317" s="0" t="n">
        <f aca="false">H1317-X1317</f>
        <v>3.49332</v>
      </c>
      <c r="AB1317" s="0" t="n">
        <f aca="false">Z1317-$AA$4</f>
        <v>-0.374070198019802</v>
      </c>
    </row>
    <row r="1318" customFormat="false" ht="13.2" hidden="false" customHeight="false" outlineLevel="0" collapsed="false">
      <c r="A1318" s="0" t="n">
        <v>3.125</v>
      </c>
      <c r="B1318" s="0" t="n">
        <v>4.297</v>
      </c>
      <c r="C1318" s="0" t="n">
        <v>2.344</v>
      </c>
      <c r="D1318" s="0" t="n">
        <v>5.078</v>
      </c>
      <c r="E1318" s="0" t="n">
        <v>3.125</v>
      </c>
      <c r="F1318" s="0" t="n">
        <v>5.078</v>
      </c>
      <c r="H1318" s="0" t="n">
        <f aca="false">AVERAGE(A1318:F1318)</f>
        <v>3.84116666666667</v>
      </c>
      <c r="K1318" s="0" t="n">
        <v>4.297</v>
      </c>
      <c r="L1318" s="0" t="n">
        <v>2.344</v>
      </c>
      <c r="M1318" s="0" t="n">
        <v>1.172</v>
      </c>
      <c r="N1318" s="0" t="n">
        <v>3.125</v>
      </c>
      <c r="O1318" s="0" t="n">
        <v>3.906</v>
      </c>
      <c r="Q1318" s="0" t="n">
        <f aca="false">AVERAGE(K1318:O1318)</f>
        <v>2.9688</v>
      </c>
      <c r="U1318" s="0" t="n">
        <v>3.906</v>
      </c>
      <c r="W1318" s="0" t="n">
        <f aca="false">Q1318-U1318</f>
        <v>-0.9372</v>
      </c>
      <c r="X1318" s="0" t="n">
        <f aca="false">W1318*$X$2</f>
        <v>-1.07778</v>
      </c>
      <c r="Z1318" s="0" t="n">
        <f aca="false">H1318-X1318</f>
        <v>4.91894666666667</v>
      </c>
      <c r="AB1318" s="0" t="n">
        <f aca="false">Z1318-$AA$4</f>
        <v>1.05155646864687</v>
      </c>
    </row>
    <row r="1319" customFormat="false" ht="13.2" hidden="false" customHeight="false" outlineLevel="0" collapsed="false">
      <c r="A1319" s="0" t="n">
        <v>3.125</v>
      </c>
      <c r="B1319" s="0" t="n">
        <v>5.469</v>
      </c>
      <c r="C1319" s="0" t="n">
        <v>5.469</v>
      </c>
      <c r="D1319" s="0" t="n">
        <v>7.812</v>
      </c>
      <c r="E1319" s="0" t="n">
        <v>4.687</v>
      </c>
      <c r="F1319" s="0" t="n">
        <v>2.344</v>
      </c>
      <c r="H1319" s="0" t="n">
        <f aca="false">AVERAGE(A1319:F1319)</f>
        <v>4.81766666666667</v>
      </c>
      <c r="K1319" s="0" t="n">
        <v>3.125</v>
      </c>
      <c r="L1319" s="0" t="n">
        <v>0</v>
      </c>
      <c r="M1319" s="0" t="n">
        <v>3.906</v>
      </c>
      <c r="N1319" s="0" t="n">
        <v>3.516</v>
      </c>
      <c r="O1319" s="0" t="n">
        <v>3.516</v>
      </c>
      <c r="Q1319" s="0" t="n">
        <f aca="false">AVERAGE(K1319:O1319)</f>
        <v>2.8126</v>
      </c>
      <c r="U1319" s="0" t="n">
        <v>3.3592</v>
      </c>
      <c r="W1319" s="0" t="n">
        <f aca="false">Q1319-U1319</f>
        <v>-0.5466</v>
      </c>
      <c r="X1319" s="0" t="n">
        <f aca="false">W1319*$X$2</f>
        <v>-0.62859</v>
      </c>
      <c r="Z1319" s="0" t="n">
        <f aca="false">H1319-X1319</f>
        <v>5.44625666666667</v>
      </c>
      <c r="AB1319" s="0" t="n">
        <f aca="false">Z1319-$AA$4</f>
        <v>1.57886646864687</v>
      </c>
    </row>
    <row r="1320" customFormat="false" ht="13.2" hidden="false" customHeight="false" outlineLevel="0" collapsed="false">
      <c r="A1320" s="0" t="n">
        <v>7.422</v>
      </c>
      <c r="B1320" s="0" t="n">
        <v>4.687</v>
      </c>
      <c r="C1320" s="0" t="n">
        <v>6.25</v>
      </c>
      <c r="D1320" s="0" t="n">
        <v>4.297</v>
      </c>
      <c r="E1320" s="0" t="n">
        <v>1.953</v>
      </c>
      <c r="F1320" s="0" t="n">
        <v>4.297</v>
      </c>
      <c r="H1320" s="0" t="n">
        <f aca="false">AVERAGE(A1320:F1320)</f>
        <v>4.81766666666667</v>
      </c>
      <c r="K1320" s="0" t="n">
        <v>3.516</v>
      </c>
      <c r="L1320" s="0" t="n">
        <v>6.641</v>
      </c>
      <c r="M1320" s="0" t="n">
        <v>3.906</v>
      </c>
      <c r="N1320" s="0" t="n">
        <v>1.562</v>
      </c>
      <c r="O1320" s="0" t="n">
        <v>1.562</v>
      </c>
      <c r="Q1320" s="0" t="n">
        <f aca="false">AVERAGE(K1320:O1320)</f>
        <v>3.4374</v>
      </c>
      <c r="U1320" s="0" t="n">
        <v>4.9998</v>
      </c>
      <c r="W1320" s="0" t="n">
        <f aca="false">Q1320-U1320</f>
        <v>-1.5624</v>
      </c>
      <c r="X1320" s="0" t="n">
        <f aca="false">W1320*$X$2</f>
        <v>-1.79676</v>
      </c>
      <c r="Z1320" s="0" t="n">
        <f aca="false">H1320-X1320</f>
        <v>6.61442666666667</v>
      </c>
      <c r="AB1320" s="0" t="n">
        <f aca="false">Z1320-$AA$4</f>
        <v>2.74703646864687</v>
      </c>
    </row>
    <row r="1321" customFormat="false" ht="13.2" hidden="false" customHeight="false" outlineLevel="0" collapsed="false">
      <c r="A1321" s="0" t="n">
        <v>4.687</v>
      </c>
      <c r="B1321" s="0" t="n">
        <v>3.906</v>
      </c>
      <c r="C1321" s="0" t="n">
        <v>4.687</v>
      </c>
      <c r="D1321" s="0" t="n">
        <v>4.297</v>
      </c>
      <c r="E1321" s="0" t="n">
        <v>3.516</v>
      </c>
      <c r="F1321" s="0" t="n">
        <v>4.687</v>
      </c>
      <c r="H1321" s="0" t="n">
        <f aca="false">AVERAGE(A1321:F1321)</f>
        <v>4.29666666666667</v>
      </c>
      <c r="K1321" s="0" t="n">
        <v>3.516</v>
      </c>
      <c r="L1321" s="0" t="n">
        <v>1.953</v>
      </c>
      <c r="M1321" s="0" t="n">
        <v>5.469</v>
      </c>
      <c r="N1321" s="0" t="n">
        <v>5.078</v>
      </c>
      <c r="O1321" s="0" t="n">
        <v>5.469</v>
      </c>
      <c r="Q1321" s="0" t="n">
        <f aca="false">AVERAGE(K1321:O1321)</f>
        <v>4.297</v>
      </c>
      <c r="U1321" s="0" t="n">
        <v>4.8438</v>
      </c>
      <c r="W1321" s="0" t="n">
        <f aca="false">Q1321-U1321</f>
        <v>-0.5468</v>
      </c>
      <c r="X1321" s="0" t="n">
        <f aca="false">W1321*$X$2</f>
        <v>-0.62882</v>
      </c>
      <c r="Z1321" s="0" t="n">
        <f aca="false">H1321-X1321</f>
        <v>4.92548666666667</v>
      </c>
      <c r="AB1321" s="0" t="n">
        <f aca="false">Z1321-$AA$4</f>
        <v>1.05809646864687</v>
      </c>
    </row>
    <row r="1322" customFormat="false" ht="13.2" hidden="false" customHeight="false" outlineLevel="0" collapsed="false">
      <c r="A1322" s="0" t="n">
        <v>2.344</v>
      </c>
      <c r="B1322" s="0" t="n">
        <v>5.469</v>
      </c>
      <c r="C1322" s="0" t="n">
        <v>3.125</v>
      </c>
      <c r="D1322" s="0" t="n">
        <v>4.687</v>
      </c>
      <c r="E1322" s="0" t="n">
        <v>7.812</v>
      </c>
      <c r="F1322" s="0" t="n">
        <v>3.516</v>
      </c>
      <c r="H1322" s="0" t="n">
        <f aca="false">AVERAGE(A1322:F1322)</f>
        <v>4.49216666666667</v>
      </c>
      <c r="K1322" s="0" t="n">
        <v>2.734</v>
      </c>
      <c r="L1322" s="0" t="n">
        <v>3.516</v>
      </c>
      <c r="M1322" s="0" t="n">
        <v>5.859</v>
      </c>
      <c r="N1322" s="0" t="n">
        <v>1.562</v>
      </c>
      <c r="O1322" s="0" t="n">
        <v>3.125</v>
      </c>
      <c r="Q1322" s="0" t="n">
        <f aca="false">AVERAGE(K1322:O1322)</f>
        <v>3.3592</v>
      </c>
      <c r="U1322" s="0" t="n">
        <v>5.2344</v>
      </c>
      <c r="W1322" s="0" t="n">
        <f aca="false">Q1322-U1322</f>
        <v>-1.8752</v>
      </c>
      <c r="X1322" s="0" t="n">
        <f aca="false">W1322*$X$2</f>
        <v>-2.15648</v>
      </c>
      <c r="Z1322" s="0" t="n">
        <f aca="false">H1322-X1322</f>
        <v>6.64864666666667</v>
      </c>
      <c r="AB1322" s="0" t="n">
        <f aca="false">Z1322-$AA$4</f>
        <v>2.78125646864687</v>
      </c>
    </row>
    <row r="1323" customFormat="false" ht="13.2" hidden="false" customHeight="false" outlineLevel="0" collapsed="false">
      <c r="A1323" s="0" t="n">
        <v>4.297</v>
      </c>
      <c r="B1323" s="0" t="n">
        <v>5.859</v>
      </c>
      <c r="C1323" s="0" t="n">
        <v>3.906</v>
      </c>
      <c r="D1323" s="0" t="n">
        <v>3.906</v>
      </c>
      <c r="E1323" s="0" t="n">
        <v>3.125</v>
      </c>
      <c r="F1323" s="0" t="n">
        <v>4.687</v>
      </c>
      <c r="H1323" s="0" t="n">
        <f aca="false">AVERAGE(A1323:F1323)</f>
        <v>4.29666666666667</v>
      </c>
      <c r="K1323" s="0" t="n">
        <v>2.734</v>
      </c>
      <c r="L1323" s="0" t="n">
        <v>1.953</v>
      </c>
      <c r="M1323" s="0" t="n">
        <v>5.078</v>
      </c>
      <c r="N1323" s="0" t="n">
        <v>2.344</v>
      </c>
      <c r="O1323" s="0" t="n">
        <v>4.687</v>
      </c>
      <c r="Q1323" s="0" t="n">
        <f aca="false">AVERAGE(K1323:O1323)</f>
        <v>3.3592</v>
      </c>
      <c r="U1323" s="0" t="n">
        <v>4.375</v>
      </c>
      <c r="W1323" s="0" t="n">
        <f aca="false">Q1323-U1323</f>
        <v>-1.0158</v>
      </c>
      <c r="X1323" s="0" t="n">
        <f aca="false">W1323*$X$2</f>
        <v>-1.16817</v>
      </c>
      <c r="Z1323" s="0" t="n">
        <f aca="false">H1323-X1323</f>
        <v>5.46483666666667</v>
      </c>
      <c r="AB1323" s="0" t="n">
        <f aca="false">Z1323-$AA$4</f>
        <v>1.59744646864687</v>
      </c>
    </row>
    <row r="1324" customFormat="false" ht="13.2" hidden="false" customHeight="false" outlineLevel="0" collapsed="false">
      <c r="A1324" s="0" t="n">
        <v>1.562</v>
      </c>
      <c r="B1324" s="0" t="n">
        <v>2.344</v>
      </c>
      <c r="C1324" s="0" t="n">
        <v>3.125</v>
      </c>
      <c r="D1324" s="0" t="n">
        <v>4.297</v>
      </c>
      <c r="E1324" s="0" t="n">
        <v>5.469</v>
      </c>
      <c r="F1324" s="0" t="n">
        <v>1.172</v>
      </c>
      <c r="H1324" s="0" t="n">
        <f aca="false">AVERAGE(A1324:F1324)</f>
        <v>2.99483333333333</v>
      </c>
      <c r="K1324" s="0" t="n">
        <v>8.594</v>
      </c>
      <c r="L1324" s="0" t="n">
        <v>1.953</v>
      </c>
      <c r="M1324" s="0" t="n">
        <v>3.516</v>
      </c>
      <c r="N1324" s="0" t="n">
        <v>3.125</v>
      </c>
      <c r="O1324" s="0" t="n">
        <v>2.344</v>
      </c>
      <c r="Q1324" s="0" t="n">
        <f aca="false">AVERAGE(K1324:O1324)</f>
        <v>3.9064</v>
      </c>
      <c r="U1324" s="0" t="n">
        <v>3.4374</v>
      </c>
      <c r="W1324" s="0" t="n">
        <f aca="false">Q1324-U1324</f>
        <v>0.469</v>
      </c>
      <c r="X1324" s="0" t="n">
        <f aca="false">W1324*$X$2</f>
        <v>0.53935</v>
      </c>
      <c r="Z1324" s="0" t="n">
        <f aca="false">H1324-X1324</f>
        <v>2.45548333333333</v>
      </c>
      <c r="AB1324" s="0" t="n">
        <f aca="false">Z1324-$AA$4</f>
        <v>-1.41190686468647</v>
      </c>
    </row>
    <row r="1325" customFormat="false" ht="13.2" hidden="false" customHeight="false" outlineLevel="0" collapsed="false">
      <c r="A1325" s="0" t="n">
        <v>3.906</v>
      </c>
      <c r="B1325" s="0" t="n">
        <v>4.297</v>
      </c>
      <c r="C1325" s="0" t="n">
        <v>3.125</v>
      </c>
      <c r="D1325" s="0" t="n">
        <v>2.344</v>
      </c>
      <c r="E1325" s="0" t="n">
        <v>3.906</v>
      </c>
      <c r="F1325" s="0" t="n">
        <v>1.562</v>
      </c>
      <c r="H1325" s="0" t="n">
        <f aca="false">AVERAGE(A1325:F1325)</f>
        <v>3.19</v>
      </c>
      <c r="K1325" s="0" t="n">
        <v>4.687</v>
      </c>
      <c r="L1325" s="0" t="n">
        <v>5.078</v>
      </c>
      <c r="M1325" s="0" t="n">
        <v>3.125</v>
      </c>
      <c r="N1325" s="0" t="n">
        <v>4.687</v>
      </c>
      <c r="O1325" s="0" t="n">
        <v>3.906</v>
      </c>
      <c r="Q1325" s="0" t="n">
        <f aca="false">AVERAGE(K1325:O1325)</f>
        <v>4.2966</v>
      </c>
      <c r="U1325" s="0" t="n">
        <v>4.6094</v>
      </c>
      <c r="W1325" s="0" t="n">
        <f aca="false">Q1325-U1325</f>
        <v>-0.3128</v>
      </c>
      <c r="X1325" s="0" t="n">
        <f aca="false">W1325*$X$2</f>
        <v>-0.35972</v>
      </c>
      <c r="Z1325" s="0" t="n">
        <f aca="false">H1325-X1325</f>
        <v>3.54972</v>
      </c>
      <c r="AB1325" s="0" t="n">
        <f aca="false">Z1325-$AA$4</f>
        <v>-0.317670198019802</v>
      </c>
    </row>
    <row r="1326" customFormat="false" ht="13.2" hidden="false" customHeight="false" outlineLevel="0" collapsed="false">
      <c r="A1326" s="0" t="n">
        <v>3.906</v>
      </c>
      <c r="B1326" s="0" t="n">
        <v>1.953</v>
      </c>
      <c r="C1326" s="0" t="n">
        <v>3.125</v>
      </c>
      <c r="D1326" s="0" t="n">
        <v>1.172</v>
      </c>
      <c r="E1326" s="0" t="n">
        <v>2.734</v>
      </c>
      <c r="F1326" s="0" t="n">
        <v>2.344</v>
      </c>
      <c r="H1326" s="0" t="n">
        <f aca="false">AVERAGE(A1326:F1326)</f>
        <v>2.539</v>
      </c>
      <c r="K1326" s="0" t="n">
        <v>5.469</v>
      </c>
      <c r="L1326" s="0" t="n">
        <v>4.297</v>
      </c>
      <c r="M1326" s="0" t="n">
        <v>2.344</v>
      </c>
      <c r="N1326" s="0" t="n">
        <v>1.953</v>
      </c>
      <c r="O1326" s="0" t="n">
        <v>2.344</v>
      </c>
      <c r="Q1326" s="0" t="n">
        <f aca="false">AVERAGE(K1326:O1326)</f>
        <v>3.2814</v>
      </c>
      <c r="U1326" s="0" t="n">
        <v>3.9062</v>
      </c>
      <c r="W1326" s="0" t="n">
        <f aca="false">Q1326-U1326</f>
        <v>-0.624800000000001</v>
      </c>
      <c r="X1326" s="0" t="n">
        <f aca="false">W1326*$X$2</f>
        <v>-0.718520000000001</v>
      </c>
      <c r="Z1326" s="0" t="n">
        <f aca="false">H1326-X1326</f>
        <v>3.25752</v>
      </c>
      <c r="AB1326" s="0" t="n">
        <f aca="false">Z1326-$AA$4</f>
        <v>-0.609870198019801</v>
      </c>
    </row>
    <row r="1327" customFormat="false" ht="13.2" hidden="false" customHeight="false" outlineLevel="0" collapsed="false">
      <c r="A1327" s="0" t="n">
        <v>7.031</v>
      </c>
      <c r="B1327" s="0" t="n">
        <v>5.469</v>
      </c>
      <c r="C1327" s="0" t="n">
        <v>4.297</v>
      </c>
      <c r="D1327" s="0" t="n">
        <v>2.344</v>
      </c>
      <c r="E1327" s="0" t="n">
        <v>0.391</v>
      </c>
      <c r="F1327" s="0" t="n">
        <v>2.734</v>
      </c>
      <c r="H1327" s="0" t="n">
        <f aca="false">AVERAGE(A1327:F1327)</f>
        <v>3.711</v>
      </c>
      <c r="K1327" s="0" t="n">
        <v>4.687</v>
      </c>
      <c r="L1327" s="0" t="n">
        <v>1.172</v>
      </c>
      <c r="M1327" s="0" t="n">
        <v>3.125</v>
      </c>
      <c r="N1327" s="0" t="n">
        <v>5.078</v>
      </c>
      <c r="O1327" s="0" t="n">
        <v>2.734</v>
      </c>
      <c r="Q1327" s="0" t="n">
        <f aca="false">AVERAGE(K1327:O1327)</f>
        <v>3.3592</v>
      </c>
      <c r="U1327" s="0" t="n">
        <v>3.828</v>
      </c>
      <c r="W1327" s="0" t="n">
        <f aca="false">Q1327-U1327</f>
        <v>-0.4688</v>
      </c>
      <c r="X1327" s="0" t="n">
        <f aca="false">W1327*$X$2</f>
        <v>-0.53912</v>
      </c>
      <c r="Z1327" s="0" t="n">
        <f aca="false">H1327-X1327</f>
        <v>4.25012</v>
      </c>
      <c r="AB1327" s="0" t="n">
        <f aca="false">Z1327-$AA$4</f>
        <v>0.382729801980198</v>
      </c>
    </row>
    <row r="1328" customFormat="false" ht="13.2" hidden="false" customHeight="false" outlineLevel="0" collapsed="false">
      <c r="A1328" s="0" t="n">
        <v>7.422</v>
      </c>
      <c r="B1328" s="0" t="n">
        <v>5.078</v>
      </c>
      <c r="C1328" s="0" t="n">
        <v>2.734</v>
      </c>
      <c r="D1328" s="0" t="n">
        <v>1.172</v>
      </c>
      <c r="E1328" s="0" t="n">
        <v>3.906</v>
      </c>
      <c r="F1328" s="0" t="n">
        <v>4.687</v>
      </c>
      <c r="H1328" s="0" t="n">
        <f aca="false">AVERAGE(A1328:F1328)</f>
        <v>4.1665</v>
      </c>
      <c r="K1328" s="0" t="n">
        <v>4.687</v>
      </c>
      <c r="L1328" s="0" t="n">
        <v>2.734</v>
      </c>
      <c r="M1328" s="0" t="n">
        <v>4.687</v>
      </c>
      <c r="N1328" s="0" t="n">
        <v>1.953</v>
      </c>
      <c r="O1328" s="0" t="n">
        <v>3.516</v>
      </c>
      <c r="Q1328" s="0" t="n">
        <f aca="false">AVERAGE(K1328:O1328)</f>
        <v>3.5154</v>
      </c>
      <c r="U1328" s="0" t="n">
        <v>4.6094</v>
      </c>
      <c r="W1328" s="0" t="n">
        <f aca="false">Q1328-U1328</f>
        <v>-1.094</v>
      </c>
      <c r="X1328" s="0" t="n">
        <f aca="false">W1328*$X$2</f>
        <v>-1.2581</v>
      </c>
      <c r="Z1328" s="0" t="n">
        <f aca="false">H1328-X1328</f>
        <v>5.4246</v>
      </c>
      <c r="AB1328" s="0" t="n">
        <f aca="false">Z1328-$AA$4</f>
        <v>1.5572098019802</v>
      </c>
    </row>
    <row r="1329" customFormat="false" ht="13.2" hidden="false" customHeight="false" outlineLevel="0" collapsed="false">
      <c r="A1329" s="0" t="n">
        <v>2.734</v>
      </c>
      <c r="B1329" s="0" t="n">
        <v>5.859</v>
      </c>
      <c r="C1329" s="0" t="n">
        <v>3.125</v>
      </c>
      <c r="D1329" s="0" t="n">
        <v>2.734</v>
      </c>
      <c r="E1329" s="0" t="n">
        <v>3.125</v>
      </c>
      <c r="F1329" s="0" t="n">
        <v>5.078</v>
      </c>
      <c r="H1329" s="0" t="n">
        <f aca="false">AVERAGE(A1329:F1329)</f>
        <v>3.77583333333333</v>
      </c>
      <c r="K1329" s="0" t="n">
        <v>3.906</v>
      </c>
      <c r="L1329" s="0" t="n">
        <v>1.953</v>
      </c>
      <c r="M1329" s="0" t="n">
        <v>3.906</v>
      </c>
      <c r="N1329" s="0" t="n">
        <v>3.125</v>
      </c>
      <c r="O1329" s="0" t="n">
        <v>2.344</v>
      </c>
      <c r="Q1329" s="0" t="n">
        <f aca="false">AVERAGE(K1329:O1329)</f>
        <v>3.0468</v>
      </c>
      <c r="U1329" s="0" t="n">
        <v>3.5156</v>
      </c>
      <c r="W1329" s="0" t="n">
        <f aca="false">Q1329-U1329</f>
        <v>-0.4688</v>
      </c>
      <c r="X1329" s="0" t="n">
        <f aca="false">W1329*$X$2</f>
        <v>-0.53912</v>
      </c>
      <c r="Z1329" s="0" t="n">
        <f aca="false">H1329-X1329</f>
        <v>4.31495333333333</v>
      </c>
      <c r="AB1329" s="0" t="n">
        <f aca="false">Z1329-$AA$4</f>
        <v>0.447563135313532</v>
      </c>
    </row>
    <row r="1330" customFormat="false" ht="13.2" hidden="false" customHeight="false" outlineLevel="0" collapsed="false">
      <c r="A1330" s="0" t="n">
        <v>2.734</v>
      </c>
      <c r="B1330" s="0" t="n">
        <v>4.687</v>
      </c>
      <c r="C1330" s="0" t="n">
        <v>5.469</v>
      </c>
      <c r="D1330" s="0" t="n">
        <v>3.125</v>
      </c>
      <c r="E1330" s="0" t="n">
        <v>4.687</v>
      </c>
      <c r="F1330" s="0" t="n">
        <v>2.344</v>
      </c>
      <c r="H1330" s="0" t="n">
        <f aca="false">AVERAGE(A1330:F1330)</f>
        <v>3.841</v>
      </c>
      <c r="K1330" s="0" t="n">
        <v>2.344</v>
      </c>
      <c r="L1330" s="0" t="n">
        <v>4.687</v>
      </c>
      <c r="M1330" s="0" t="n">
        <v>3.906</v>
      </c>
      <c r="N1330" s="0" t="n">
        <v>1.172</v>
      </c>
      <c r="O1330" s="0" t="n">
        <v>1.953</v>
      </c>
      <c r="Q1330" s="0" t="n">
        <f aca="false">AVERAGE(K1330:O1330)</f>
        <v>2.8124</v>
      </c>
      <c r="U1330" s="0" t="n">
        <v>4.1406</v>
      </c>
      <c r="W1330" s="0" t="n">
        <f aca="false">Q1330-U1330</f>
        <v>-1.3282</v>
      </c>
      <c r="X1330" s="0" t="n">
        <f aca="false">W1330*$X$2</f>
        <v>-1.52743</v>
      </c>
      <c r="Z1330" s="0" t="n">
        <f aca="false">H1330-X1330</f>
        <v>5.36843</v>
      </c>
      <c r="AB1330" s="0" t="n">
        <f aca="false">Z1330-$AA$4</f>
        <v>1.5010398019802</v>
      </c>
    </row>
    <row r="1331" customFormat="false" ht="13.2" hidden="false" customHeight="false" outlineLevel="0" collapsed="false">
      <c r="A1331" s="0" t="n">
        <v>5.469</v>
      </c>
      <c r="B1331" s="0" t="n">
        <v>7.422</v>
      </c>
      <c r="C1331" s="0" t="n">
        <v>0.781</v>
      </c>
      <c r="D1331" s="0" t="n">
        <v>4.297</v>
      </c>
      <c r="E1331" s="0" t="n">
        <v>3.906</v>
      </c>
      <c r="F1331" s="0" t="n">
        <v>5.078</v>
      </c>
      <c r="H1331" s="0" t="n">
        <f aca="false">AVERAGE(A1331:F1331)</f>
        <v>4.49216666666667</v>
      </c>
      <c r="K1331" s="0" t="n">
        <v>6.25</v>
      </c>
      <c r="L1331" s="0" t="n">
        <v>3.906</v>
      </c>
      <c r="M1331" s="0" t="n">
        <v>3.906</v>
      </c>
      <c r="N1331" s="0" t="n">
        <v>2.344</v>
      </c>
      <c r="O1331" s="0" t="n">
        <v>3.906</v>
      </c>
      <c r="Q1331" s="0" t="n">
        <f aca="false">AVERAGE(K1331:O1331)</f>
        <v>4.0624</v>
      </c>
      <c r="U1331" s="0" t="n">
        <v>5.3124</v>
      </c>
      <c r="W1331" s="0" t="n">
        <f aca="false">Q1331-U1331</f>
        <v>-1.25</v>
      </c>
      <c r="X1331" s="0" t="n">
        <f aca="false">W1331*$X$2</f>
        <v>-1.4375</v>
      </c>
      <c r="Z1331" s="0" t="n">
        <f aca="false">H1331-X1331</f>
        <v>5.92966666666667</v>
      </c>
      <c r="AB1331" s="0" t="n">
        <f aca="false">Z1331-$AA$4</f>
        <v>2.06227646864686</v>
      </c>
    </row>
    <row r="1332" customFormat="false" ht="13.2" hidden="false" customHeight="false" outlineLevel="0" collapsed="false">
      <c r="A1332" s="0" t="n">
        <v>4.687</v>
      </c>
      <c r="B1332" s="0" t="n">
        <v>2.734</v>
      </c>
      <c r="C1332" s="0" t="n">
        <v>5.859</v>
      </c>
      <c r="D1332" s="0" t="n">
        <v>1.562</v>
      </c>
      <c r="E1332" s="0" t="n">
        <v>5.859</v>
      </c>
      <c r="F1332" s="0" t="n">
        <v>5.078</v>
      </c>
      <c r="H1332" s="0" t="n">
        <f aca="false">AVERAGE(A1332:F1332)</f>
        <v>4.2965</v>
      </c>
      <c r="K1332" s="0" t="n">
        <v>3.906</v>
      </c>
      <c r="L1332" s="0" t="n">
        <v>2.344</v>
      </c>
      <c r="M1332" s="0" t="n">
        <v>4.687</v>
      </c>
      <c r="N1332" s="0" t="n">
        <v>4.687</v>
      </c>
      <c r="O1332" s="0" t="n">
        <v>1.953</v>
      </c>
      <c r="Q1332" s="0" t="n">
        <f aca="false">AVERAGE(K1332:O1332)</f>
        <v>3.5154</v>
      </c>
      <c r="U1332" s="0" t="n">
        <v>4.0626</v>
      </c>
      <c r="W1332" s="0" t="n">
        <f aca="false">Q1332-U1332</f>
        <v>-0.547199999999999</v>
      </c>
      <c r="X1332" s="0" t="n">
        <f aca="false">W1332*$X$2</f>
        <v>-0.629279999999999</v>
      </c>
      <c r="Z1332" s="0" t="n">
        <f aca="false">H1332-X1332</f>
        <v>4.92578</v>
      </c>
      <c r="AB1332" s="0" t="n">
        <f aca="false">Z1332-$AA$4</f>
        <v>1.0583898019802</v>
      </c>
    </row>
    <row r="1333" customFormat="false" ht="13.2" hidden="false" customHeight="false" outlineLevel="0" collapsed="false">
      <c r="A1333" s="0" t="n">
        <v>2.344</v>
      </c>
      <c r="B1333" s="0" t="n">
        <v>4.687</v>
      </c>
      <c r="C1333" s="0" t="n">
        <v>2.734</v>
      </c>
      <c r="D1333" s="0" t="n">
        <v>3.906</v>
      </c>
      <c r="E1333" s="0" t="n">
        <v>1.953</v>
      </c>
      <c r="F1333" s="0" t="n">
        <v>2.734</v>
      </c>
      <c r="H1333" s="0" t="n">
        <f aca="false">AVERAGE(A1333:F1333)</f>
        <v>3.05966666666667</v>
      </c>
      <c r="K1333" s="0" t="n">
        <v>2.734</v>
      </c>
      <c r="L1333" s="0" t="n">
        <v>1.953</v>
      </c>
      <c r="M1333" s="0" t="n">
        <v>3.125</v>
      </c>
      <c r="N1333" s="0" t="n">
        <v>3.516</v>
      </c>
      <c r="O1333" s="0" t="n">
        <v>1.562</v>
      </c>
      <c r="Q1333" s="0" t="n">
        <f aca="false">AVERAGE(K1333:O1333)</f>
        <v>2.578</v>
      </c>
      <c r="U1333" s="0" t="n">
        <v>3.4372</v>
      </c>
      <c r="W1333" s="0" t="n">
        <f aca="false">Q1333-U1333</f>
        <v>-0.8592</v>
      </c>
      <c r="X1333" s="0" t="n">
        <f aca="false">W1333*$X$2</f>
        <v>-0.988079999999999</v>
      </c>
      <c r="Z1333" s="0" t="n">
        <f aca="false">H1333-X1333</f>
        <v>4.04774666666667</v>
      </c>
      <c r="AB1333" s="0" t="n">
        <f aca="false">Z1333-$AA$4</f>
        <v>0.180356468646864</v>
      </c>
    </row>
    <row r="1334" customFormat="false" ht="13.2" hidden="false" customHeight="false" outlineLevel="0" collapsed="false">
      <c r="A1334" s="0" t="n">
        <v>3.125</v>
      </c>
      <c r="B1334" s="0" t="n">
        <v>3.125</v>
      </c>
      <c r="C1334" s="0" t="n">
        <v>4.687</v>
      </c>
      <c r="D1334" s="0" t="n">
        <v>5.859</v>
      </c>
      <c r="E1334" s="0" t="n">
        <v>0.781</v>
      </c>
      <c r="F1334" s="0" t="n">
        <v>1.562</v>
      </c>
      <c r="H1334" s="0" t="n">
        <f aca="false">AVERAGE(A1334:F1334)</f>
        <v>3.18983333333333</v>
      </c>
      <c r="K1334" s="0" t="n">
        <v>3.516</v>
      </c>
      <c r="L1334" s="0" t="n">
        <v>3.125</v>
      </c>
      <c r="M1334" s="0" t="n">
        <v>3.906</v>
      </c>
      <c r="N1334" s="0" t="n">
        <v>4.297</v>
      </c>
      <c r="O1334" s="0" t="n">
        <v>3.516</v>
      </c>
      <c r="Q1334" s="0" t="n">
        <f aca="false">AVERAGE(K1334:O1334)</f>
        <v>3.672</v>
      </c>
      <c r="U1334" s="0" t="n">
        <v>3.0468</v>
      </c>
      <c r="W1334" s="0" t="n">
        <f aca="false">Q1334-U1334</f>
        <v>0.6252</v>
      </c>
      <c r="X1334" s="0" t="n">
        <f aca="false">W1334*$X$2</f>
        <v>0.718979999999999</v>
      </c>
      <c r="Z1334" s="0" t="n">
        <f aca="false">H1334-X1334</f>
        <v>2.47085333333333</v>
      </c>
      <c r="AB1334" s="0" t="n">
        <f aca="false">Z1334-$AA$4</f>
        <v>-1.39653686468647</v>
      </c>
    </row>
    <row r="1335" customFormat="false" ht="13.2" hidden="false" customHeight="false" outlineLevel="0" collapsed="false">
      <c r="A1335" s="0" t="n">
        <v>3.906</v>
      </c>
      <c r="B1335" s="0" t="n">
        <v>4.687</v>
      </c>
      <c r="C1335" s="0" t="n">
        <v>2.734</v>
      </c>
      <c r="D1335" s="0" t="n">
        <v>6.25</v>
      </c>
      <c r="E1335" s="0" t="n">
        <v>2.344</v>
      </c>
      <c r="F1335" s="0" t="n">
        <v>3.125</v>
      </c>
      <c r="H1335" s="0" t="n">
        <f aca="false">AVERAGE(A1335:F1335)</f>
        <v>3.841</v>
      </c>
      <c r="K1335" s="0" t="n">
        <v>1.953</v>
      </c>
      <c r="L1335" s="0" t="n">
        <v>2.344</v>
      </c>
      <c r="M1335" s="0" t="n">
        <v>5.859</v>
      </c>
      <c r="N1335" s="0" t="n">
        <v>6.25</v>
      </c>
      <c r="O1335" s="0" t="n">
        <v>1.172</v>
      </c>
      <c r="Q1335" s="0" t="n">
        <f aca="false">AVERAGE(K1335:O1335)</f>
        <v>3.5156</v>
      </c>
      <c r="U1335" s="0" t="n">
        <v>3.906</v>
      </c>
      <c r="W1335" s="0" t="n">
        <f aca="false">Q1335-U1335</f>
        <v>-0.3904</v>
      </c>
      <c r="X1335" s="0" t="n">
        <f aca="false">W1335*$X$2</f>
        <v>-0.44896</v>
      </c>
      <c r="Z1335" s="0" t="n">
        <f aca="false">H1335-X1335</f>
        <v>4.28996</v>
      </c>
      <c r="AB1335" s="0" t="n">
        <f aca="false">Z1335-$AA$4</f>
        <v>0.422569801980198</v>
      </c>
    </row>
    <row r="1336" customFormat="false" ht="13.2" hidden="false" customHeight="false" outlineLevel="0" collapsed="false">
      <c r="A1336" s="0" t="n">
        <v>3.125</v>
      </c>
      <c r="B1336" s="0" t="n">
        <v>3.125</v>
      </c>
      <c r="C1336" s="0" t="n">
        <v>5.078</v>
      </c>
      <c r="D1336" s="0" t="n">
        <v>1.562</v>
      </c>
      <c r="E1336" s="0" t="n">
        <v>5.078</v>
      </c>
      <c r="F1336" s="0" t="n">
        <v>1.562</v>
      </c>
      <c r="H1336" s="0" t="n">
        <f aca="false">AVERAGE(A1336:F1336)</f>
        <v>3.255</v>
      </c>
      <c r="K1336" s="0" t="n">
        <v>5.469</v>
      </c>
      <c r="L1336" s="0" t="n">
        <v>4.297</v>
      </c>
      <c r="M1336" s="0" t="n">
        <v>2.344</v>
      </c>
      <c r="N1336" s="0" t="n">
        <v>4.687</v>
      </c>
      <c r="O1336" s="0" t="n">
        <v>1.562</v>
      </c>
      <c r="Q1336" s="0" t="n">
        <f aca="false">AVERAGE(K1336:O1336)</f>
        <v>3.6718</v>
      </c>
      <c r="U1336" s="0" t="n">
        <v>3.6716</v>
      </c>
      <c r="W1336" s="0" t="n">
        <f aca="false">Q1336-U1336</f>
        <v>0.000199999999999978</v>
      </c>
      <c r="X1336" s="0" t="n">
        <f aca="false">W1336*$X$2</f>
        <v>0.000229999999999975</v>
      </c>
      <c r="Z1336" s="0" t="n">
        <f aca="false">H1336-X1336</f>
        <v>3.25477</v>
      </c>
      <c r="AB1336" s="0" t="n">
        <f aca="false">Z1336-$AA$4</f>
        <v>-0.612620198019802</v>
      </c>
    </row>
    <row r="1337" customFormat="false" ht="13.2" hidden="false" customHeight="false" outlineLevel="0" collapsed="false">
      <c r="A1337" s="0" t="n">
        <v>0.781</v>
      </c>
      <c r="B1337" s="0" t="n">
        <v>1.562</v>
      </c>
      <c r="C1337" s="0" t="n">
        <v>2.344</v>
      </c>
      <c r="D1337" s="0" t="n">
        <v>2.734</v>
      </c>
      <c r="E1337" s="0" t="n">
        <v>3.906</v>
      </c>
      <c r="F1337" s="0" t="n">
        <v>5.469</v>
      </c>
      <c r="H1337" s="0" t="n">
        <f aca="false">AVERAGE(A1337:F1337)</f>
        <v>2.79933333333333</v>
      </c>
      <c r="K1337" s="0" t="n">
        <v>5.078</v>
      </c>
      <c r="L1337" s="0" t="n">
        <v>5.078</v>
      </c>
      <c r="M1337" s="0" t="n">
        <v>5.078</v>
      </c>
      <c r="N1337" s="0" t="n">
        <v>6.25</v>
      </c>
      <c r="O1337" s="0" t="n">
        <v>2.734</v>
      </c>
      <c r="Q1337" s="0" t="n">
        <f aca="false">AVERAGE(K1337:O1337)</f>
        <v>4.8436</v>
      </c>
      <c r="U1337" s="0" t="n">
        <v>4.9998</v>
      </c>
      <c r="W1337" s="0" t="n">
        <f aca="false">Q1337-U1337</f>
        <v>-0.1562</v>
      </c>
      <c r="X1337" s="0" t="n">
        <f aca="false">W1337*$X$2</f>
        <v>-0.17963</v>
      </c>
      <c r="Z1337" s="0" t="n">
        <f aca="false">H1337-X1337</f>
        <v>2.97896333333333</v>
      </c>
      <c r="AB1337" s="0" t="n">
        <f aca="false">Z1337-$AA$4</f>
        <v>-0.888426864686469</v>
      </c>
    </row>
    <row r="1338" customFormat="false" ht="13.2" hidden="false" customHeight="false" outlineLevel="0" collapsed="false">
      <c r="A1338" s="0" t="n">
        <v>1.953</v>
      </c>
      <c r="B1338" s="0" t="n">
        <v>2.344</v>
      </c>
      <c r="C1338" s="0" t="n">
        <v>3.906</v>
      </c>
      <c r="D1338" s="0" t="n">
        <v>5.078</v>
      </c>
      <c r="E1338" s="0" t="n">
        <v>4.687</v>
      </c>
      <c r="F1338" s="0" t="n">
        <v>4.687</v>
      </c>
      <c r="H1338" s="0" t="n">
        <f aca="false">AVERAGE(A1338:F1338)</f>
        <v>3.77583333333333</v>
      </c>
      <c r="K1338" s="0" t="n">
        <v>5.078</v>
      </c>
      <c r="L1338" s="0" t="n">
        <v>2.734</v>
      </c>
      <c r="M1338" s="0" t="n">
        <v>5.078</v>
      </c>
      <c r="N1338" s="0" t="n">
        <v>1.562</v>
      </c>
      <c r="O1338" s="0" t="n">
        <v>3.516</v>
      </c>
      <c r="Q1338" s="0" t="n">
        <f aca="false">AVERAGE(K1338:O1338)</f>
        <v>3.5936</v>
      </c>
      <c r="U1338" s="0" t="n">
        <v>4.2968</v>
      </c>
      <c r="W1338" s="0" t="n">
        <f aca="false">Q1338-U1338</f>
        <v>-0.7032</v>
      </c>
      <c r="X1338" s="0" t="n">
        <f aca="false">W1338*$X$2</f>
        <v>-0.80868</v>
      </c>
      <c r="Z1338" s="0" t="n">
        <f aca="false">H1338-X1338</f>
        <v>4.58451333333333</v>
      </c>
      <c r="AB1338" s="0" t="n">
        <f aca="false">Z1338-$AA$4</f>
        <v>0.717123135313532</v>
      </c>
    </row>
    <row r="1339" customFormat="false" ht="13.2" hidden="false" customHeight="false" outlineLevel="0" collapsed="false">
      <c r="A1339" s="0" t="n">
        <v>3.906</v>
      </c>
      <c r="B1339" s="0" t="n">
        <v>1.953</v>
      </c>
      <c r="C1339" s="0" t="n">
        <v>4.297</v>
      </c>
      <c r="D1339" s="0" t="n">
        <v>5.078</v>
      </c>
      <c r="E1339" s="0" t="n">
        <v>3.516</v>
      </c>
      <c r="F1339" s="0" t="n">
        <v>3.125</v>
      </c>
      <c r="H1339" s="0" t="n">
        <f aca="false">AVERAGE(A1339:F1339)</f>
        <v>3.64583333333333</v>
      </c>
      <c r="K1339" s="0" t="n">
        <v>3.906</v>
      </c>
      <c r="L1339" s="0" t="n">
        <v>2.734</v>
      </c>
      <c r="M1339" s="0" t="n">
        <v>3.906</v>
      </c>
      <c r="N1339" s="0" t="n">
        <v>2.734</v>
      </c>
      <c r="O1339" s="0" t="n">
        <v>2.344</v>
      </c>
      <c r="Q1339" s="0" t="n">
        <f aca="false">AVERAGE(K1339:O1339)</f>
        <v>3.1248</v>
      </c>
      <c r="U1339" s="0" t="n">
        <v>4.3748</v>
      </c>
      <c r="W1339" s="0" t="n">
        <f aca="false">Q1339-U1339</f>
        <v>-1.25</v>
      </c>
      <c r="X1339" s="0" t="n">
        <f aca="false">W1339*$X$2</f>
        <v>-1.4375</v>
      </c>
      <c r="Z1339" s="0" t="n">
        <f aca="false">H1339-X1339</f>
        <v>5.08333333333333</v>
      </c>
      <c r="AB1339" s="0" t="n">
        <f aca="false">Z1339-$AA$4</f>
        <v>1.21594313531353</v>
      </c>
    </row>
    <row r="1340" customFormat="false" ht="13.2" hidden="false" customHeight="false" outlineLevel="0" collapsed="false">
      <c r="A1340" s="0" t="n">
        <v>11.719</v>
      </c>
      <c r="B1340" s="0" t="n">
        <v>4.297</v>
      </c>
      <c r="C1340" s="0" t="n">
        <v>2.734</v>
      </c>
      <c r="D1340" s="0" t="n">
        <v>1.953</v>
      </c>
      <c r="E1340" s="0" t="n">
        <v>7.422</v>
      </c>
      <c r="F1340" s="0" t="n">
        <v>1.172</v>
      </c>
      <c r="H1340" s="0" t="n">
        <f aca="false">AVERAGE(A1340:F1340)</f>
        <v>4.88283333333333</v>
      </c>
      <c r="K1340" s="0" t="n">
        <v>7.812</v>
      </c>
      <c r="L1340" s="0" t="n">
        <v>3.125</v>
      </c>
      <c r="M1340" s="0" t="n">
        <v>3.906</v>
      </c>
      <c r="N1340" s="0" t="n">
        <v>8.203</v>
      </c>
      <c r="O1340" s="0" t="n">
        <v>3.906</v>
      </c>
      <c r="Q1340" s="0" t="n">
        <f aca="false">AVERAGE(K1340:O1340)</f>
        <v>5.3904</v>
      </c>
      <c r="U1340" s="0" t="n">
        <v>4.6092</v>
      </c>
      <c r="W1340" s="0" t="n">
        <f aca="false">Q1340-U1340</f>
        <v>0.7812</v>
      </c>
      <c r="X1340" s="0" t="n">
        <f aca="false">W1340*$X$2</f>
        <v>0.89838</v>
      </c>
      <c r="Z1340" s="0" t="n">
        <f aca="false">H1340-X1340</f>
        <v>3.98445333333333</v>
      </c>
      <c r="AB1340" s="0" t="n">
        <f aca="false">Z1340-$AA$4</f>
        <v>0.117063135313531</v>
      </c>
    </row>
    <row r="1341" customFormat="false" ht="13.2" hidden="false" customHeight="false" outlineLevel="0" collapsed="false">
      <c r="A1341" s="0" t="n">
        <v>5.859</v>
      </c>
      <c r="B1341" s="0" t="n">
        <v>5.469</v>
      </c>
      <c r="C1341" s="0" t="n">
        <v>1.953</v>
      </c>
      <c r="D1341" s="0" t="n">
        <v>1.562</v>
      </c>
      <c r="E1341" s="0" t="n">
        <v>3.906</v>
      </c>
      <c r="F1341" s="0" t="n">
        <v>6.25</v>
      </c>
      <c r="H1341" s="0" t="n">
        <f aca="false">AVERAGE(A1341:F1341)</f>
        <v>4.1665</v>
      </c>
      <c r="K1341" s="0" t="n">
        <v>6.641</v>
      </c>
      <c r="L1341" s="0" t="n">
        <v>4.297</v>
      </c>
      <c r="M1341" s="0" t="n">
        <v>4.297</v>
      </c>
      <c r="N1341" s="0" t="n">
        <v>4.687</v>
      </c>
      <c r="O1341" s="0" t="n">
        <v>5.469</v>
      </c>
      <c r="Q1341" s="0" t="n">
        <f aca="false">AVERAGE(K1341:O1341)</f>
        <v>5.0782</v>
      </c>
      <c r="U1341" s="0" t="n">
        <v>3.3592</v>
      </c>
      <c r="W1341" s="0" t="n">
        <f aca="false">Q1341-U1341</f>
        <v>1.719</v>
      </c>
      <c r="X1341" s="0" t="n">
        <f aca="false">W1341*$X$2</f>
        <v>1.97685</v>
      </c>
      <c r="Z1341" s="0" t="n">
        <f aca="false">H1341-X1341</f>
        <v>2.18965</v>
      </c>
      <c r="AB1341" s="0" t="n">
        <f aca="false">Z1341-$AA$4</f>
        <v>-1.6777401980198</v>
      </c>
    </row>
    <row r="1342" customFormat="false" ht="13.2" hidden="false" customHeight="false" outlineLevel="0" collapsed="false">
      <c r="A1342" s="0" t="n">
        <v>3.125</v>
      </c>
      <c r="B1342" s="0" t="n">
        <v>2.344</v>
      </c>
      <c r="C1342" s="0" t="n">
        <v>4.297</v>
      </c>
      <c r="D1342" s="0" t="n">
        <v>1.953</v>
      </c>
      <c r="E1342" s="0" t="n">
        <v>2.344</v>
      </c>
      <c r="F1342" s="0" t="n">
        <v>5.469</v>
      </c>
      <c r="H1342" s="0" t="n">
        <f aca="false">AVERAGE(A1342:F1342)</f>
        <v>3.25533333333333</v>
      </c>
      <c r="K1342" s="0" t="n">
        <v>7.031</v>
      </c>
      <c r="L1342" s="0" t="n">
        <v>5.078</v>
      </c>
      <c r="M1342" s="0" t="n">
        <v>2.734</v>
      </c>
      <c r="N1342" s="0" t="n">
        <v>4.687</v>
      </c>
      <c r="O1342" s="0" t="n">
        <v>0.781</v>
      </c>
      <c r="Q1342" s="0" t="n">
        <f aca="false">AVERAGE(K1342:O1342)</f>
        <v>4.0622</v>
      </c>
      <c r="U1342" s="0" t="n">
        <v>4.8438</v>
      </c>
      <c r="W1342" s="0" t="n">
        <f aca="false">Q1342-U1342</f>
        <v>-0.7816</v>
      </c>
      <c r="X1342" s="0" t="n">
        <f aca="false">W1342*$X$2</f>
        <v>-0.89884</v>
      </c>
      <c r="Z1342" s="0" t="n">
        <f aca="false">H1342-X1342</f>
        <v>4.15417333333333</v>
      </c>
      <c r="AB1342" s="0" t="n">
        <f aca="false">Z1342-$AA$4</f>
        <v>0.286783135313532</v>
      </c>
    </row>
    <row r="1343" customFormat="false" ht="13.2" hidden="false" customHeight="false" outlineLevel="0" collapsed="false">
      <c r="A1343" s="0" t="n">
        <v>4.687</v>
      </c>
      <c r="B1343" s="0" t="n">
        <v>4.687</v>
      </c>
      <c r="C1343" s="0" t="n">
        <v>3.125</v>
      </c>
      <c r="D1343" s="0" t="n">
        <v>4.297</v>
      </c>
      <c r="E1343" s="0" t="n">
        <v>1.953</v>
      </c>
      <c r="F1343" s="0" t="n">
        <v>1.953</v>
      </c>
      <c r="H1343" s="0" t="n">
        <f aca="false">AVERAGE(A1343:F1343)</f>
        <v>3.45033333333333</v>
      </c>
      <c r="K1343" s="0" t="n">
        <v>3.516</v>
      </c>
      <c r="L1343" s="0" t="n">
        <v>5.859</v>
      </c>
      <c r="M1343" s="0" t="n">
        <v>3.906</v>
      </c>
      <c r="N1343" s="0" t="n">
        <v>2.734</v>
      </c>
      <c r="O1343" s="0" t="n">
        <v>4.297</v>
      </c>
      <c r="Q1343" s="0" t="n">
        <f aca="false">AVERAGE(K1343:O1343)</f>
        <v>4.0624</v>
      </c>
      <c r="U1343" s="0" t="n">
        <v>4.2188</v>
      </c>
      <c r="W1343" s="0" t="n">
        <f aca="false">Q1343-U1343</f>
        <v>-0.1564</v>
      </c>
      <c r="X1343" s="0" t="n">
        <f aca="false">W1343*$X$2</f>
        <v>-0.17986</v>
      </c>
      <c r="Z1343" s="0" t="n">
        <f aca="false">H1343-X1343</f>
        <v>3.63019333333333</v>
      </c>
      <c r="AB1343" s="0" t="n">
        <f aca="false">Z1343-$AA$4</f>
        <v>-0.237196864686469</v>
      </c>
    </row>
    <row r="1344" customFormat="false" ht="13.2" hidden="false" customHeight="false" outlineLevel="0" collapsed="false">
      <c r="A1344" s="0" t="n">
        <v>5.078</v>
      </c>
      <c r="B1344" s="0" t="n">
        <v>5.469</v>
      </c>
      <c r="C1344" s="0" t="n">
        <v>6.641</v>
      </c>
      <c r="D1344" s="0" t="n">
        <v>3.516</v>
      </c>
      <c r="E1344" s="0" t="n">
        <v>6.25</v>
      </c>
      <c r="F1344" s="0" t="n">
        <v>5.469</v>
      </c>
      <c r="H1344" s="0" t="n">
        <f aca="false">AVERAGE(A1344:F1344)</f>
        <v>5.40383333333333</v>
      </c>
      <c r="K1344" s="0" t="n">
        <v>2.734</v>
      </c>
      <c r="L1344" s="0" t="n">
        <v>1.562</v>
      </c>
      <c r="M1344" s="0" t="n">
        <v>1.562</v>
      </c>
      <c r="N1344" s="0" t="n">
        <v>3.516</v>
      </c>
      <c r="O1344" s="0" t="n">
        <v>4.297</v>
      </c>
      <c r="Q1344" s="0" t="n">
        <f aca="false">AVERAGE(K1344:O1344)</f>
        <v>2.7342</v>
      </c>
      <c r="U1344" s="0" t="n">
        <v>4.453</v>
      </c>
      <c r="W1344" s="0" t="n">
        <f aca="false">Q1344-U1344</f>
        <v>-1.7188</v>
      </c>
      <c r="X1344" s="0" t="n">
        <f aca="false">W1344*$X$2</f>
        <v>-1.97662</v>
      </c>
      <c r="Z1344" s="0" t="n">
        <f aca="false">H1344-X1344</f>
        <v>7.38045333333333</v>
      </c>
      <c r="AB1344" s="0" t="n">
        <f aca="false">Z1344-$AA$4</f>
        <v>3.51306313531353</v>
      </c>
    </row>
    <row r="1345" customFormat="false" ht="13.2" hidden="false" customHeight="false" outlineLevel="0" collapsed="false">
      <c r="A1345" s="0" t="n">
        <v>3.125</v>
      </c>
      <c r="B1345" s="0" t="n">
        <v>6.25</v>
      </c>
      <c r="C1345" s="0" t="n">
        <v>3.125</v>
      </c>
      <c r="D1345" s="0" t="n">
        <v>5.859</v>
      </c>
      <c r="E1345" s="0" t="n">
        <v>2.734</v>
      </c>
      <c r="F1345" s="0" t="n">
        <v>1.953</v>
      </c>
      <c r="H1345" s="0" t="n">
        <f aca="false">AVERAGE(A1345:F1345)</f>
        <v>3.841</v>
      </c>
      <c r="K1345" s="0" t="n">
        <v>3.125</v>
      </c>
      <c r="L1345" s="0" t="n">
        <v>5.469</v>
      </c>
      <c r="M1345" s="0" t="n">
        <v>5.469</v>
      </c>
      <c r="N1345" s="0" t="n">
        <v>5.859</v>
      </c>
      <c r="O1345" s="0" t="n">
        <v>2.734</v>
      </c>
      <c r="Q1345" s="0" t="n">
        <f aca="false">AVERAGE(K1345:O1345)</f>
        <v>4.5312</v>
      </c>
      <c r="U1345" s="0" t="n">
        <v>3.9844</v>
      </c>
      <c r="W1345" s="0" t="n">
        <f aca="false">Q1345-U1345</f>
        <v>0.546800000000001</v>
      </c>
      <c r="X1345" s="0" t="n">
        <f aca="false">W1345*$X$2</f>
        <v>0.628820000000001</v>
      </c>
      <c r="Z1345" s="0" t="n">
        <f aca="false">H1345-X1345</f>
        <v>3.21218</v>
      </c>
      <c r="AB1345" s="0" t="n">
        <f aca="false">Z1345-$AA$4</f>
        <v>-0.655210198019803</v>
      </c>
    </row>
    <row r="1346" customFormat="false" ht="13.2" hidden="false" customHeight="false" outlineLevel="0" collapsed="false">
      <c r="A1346" s="0" t="n">
        <v>5.078</v>
      </c>
      <c r="B1346" s="0" t="n">
        <v>2.734</v>
      </c>
      <c r="C1346" s="0" t="n">
        <v>6.25</v>
      </c>
      <c r="D1346" s="0" t="n">
        <v>1.562</v>
      </c>
      <c r="E1346" s="0" t="n">
        <v>4.297</v>
      </c>
      <c r="F1346" s="0" t="n">
        <v>3.516</v>
      </c>
      <c r="H1346" s="0" t="n">
        <f aca="false">AVERAGE(A1346:F1346)</f>
        <v>3.90616666666667</v>
      </c>
      <c r="K1346" s="0" t="n">
        <v>3.516</v>
      </c>
      <c r="L1346" s="0" t="n">
        <v>1.953</v>
      </c>
      <c r="M1346" s="0" t="n">
        <v>2.734</v>
      </c>
      <c r="N1346" s="0" t="n">
        <v>1.562</v>
      </c>
      <c r="O1346" s="0" t="n">
        <v>5.078</v>
      </c>
      <c r="Q1346" s="0" t="n">
        <f aca="false">AVERAGE(K1346:O1346)</f>
        <v>2.9686</v>
      </c>
      <c r="U1346" s="0" t="n">
        <v>3.4374</v>
      </c>
      <c r="W1346" s="0" t="n">
        <f aca="false">Q1346-U1346</f>
        <v>-0.4688</v>
      </c>
      <c r="X1346" s="0" t="n">
        <f aca="false">W1346*$X$2</f>
        <v>-0.53912</v>
      </c>
      <c r="Z1346" s="0" t="n">
        <f aca="false">H1346-X1346</f>
        <v>4.44528666666667</v>
      </c>
      <c r="AB1346" s="0" t="n">
        <f aca="false">Z1346-$AA$4</f>
        <v>0.577896468646865</v>
      </c>
    </row>
    <row r="1347" customFormat="false" ht="13.2" hidden="false" customHeight="false" outlineLevel="0" collapsed="false">
      <c r="A1347" s="0" t="n">
        <v>6.25</v>
      </c>
      <c r="B1347" s="0" t="n">
        <v>3.516</v>
      </c>
      <c r="C1347" s="0" t="n">
        <v>5.078</v>
      </c>
      <c r="D1347" s="0" t="n">
        <v>1.953</v>
      </c>
      <c r="E1347" s="0" t="n">
        <v>2.734</v>
      </c>
      <c r="F1347" s="0" t="n">
        <v>6.25</v>
      </c>
      <c r="H1347" s="0" t="n">
        <f aca="false">AVERAGE(A1347:F1347)</f>
        <v>4.29683333333333</v>
      </c>
      <c r="K1347" s="0" t="n">
        <v>1.562</v>
      </c>
      <c r="L1347" s="0" t="n">
        <v>4.687</v>
      </c>
      <c r="M1347" s="0" t="n">
        <v>1.953</v>
      </c>
      <c r="N1347" s="0" t="n">
        <v>3.906</v>
      </c>
      <c r="O1347" s="0" t="n">
        <v>1.953</v>
      </c>
      <c r="Q1347" s="0" t="n">
        <f aca="false">AVERAGE(K1347:O1347)</f>
        <v>2.8122</v>
      </c>
      <c r="U1347" s="0" t="n">
        <v>4.3752</v>
      </c>
      <c r="W1347" s="0" t="n">
        <f aca="false">Q1347-U1347</f>
        <v>-1.563</v>
      </c>
      <c r="X1347" s="0" t="n">
        <f aca="false">W1347*$X$2</f>
        <v>-1.79745</v>
      </c>
      <c r="Z1347" s="0" t="n">
        <f aca="false">H1347-X1347</f>
        <v>6.09428333333333</v>
      </c>
      <c r="AB1347" s="0" t="n">
        <f aca="false">Z1347-$AA$4</f>
        <v>2.22689313531353</v>
      </c>
    </row>
    <row r="1348" customFormat="false" ht="13.2" hidden="false" customHeight="false" outlineLevel="0" collapsed="false">
      <c r="A1348" s="0" t="n">
        <v>2.734</v>
      </c>
      <c r="B1348" s="0" t="n">
        <v>5.078</v>
      </c>
      <c r="C1348" s="0" t="n">
        <v>1.562</v>
      </c>
      <c r="D1348" s="0" t="n">
        <v>2.344</v>
      </c>
      <c r="E1348" s="0" t="n">
        <v>4.297</v>
      </c>
      <c r="F1348" s="0" t="n">
        <v>2.734</v>
      </c>
      <c r="H1348" s="0" t="n">
        <f aca="false">AVERAGE(A1348:F1348)</f>
        <v>3.12483333333333</v>
      </c>
      <c r="K1348" s="0" t="n">
        <v>4.297</v>
      </c>
      <c r="L1348" s="0" t="n">
        <v>2.344</v>
      </c>
      <c r="M1348" s="0" t="n">
        <v>3.906</v>
      </c>
      <c r="N1348" s="0" t="n">
        <v>4.687</v>
      </c>
      <c r="O1348" s="0" t="n">
        <v>3.125</v>
      </c>
      <c r="Q1348" s="0" t="n">
        <f aca="false">AVERAGE(K1348:O1348)</f>
        <v>3.6718</v>
      </c>
      <c r="U1348" s="0" t="n">
        <v>4.3748</v>
      </c>
      <c r="W1348" s="0" t="n">
        <f aca="false">Q1348-U1348</f>
        <v>-0.702999999999999</v>
      </c>
      <c r="X1348" s="0" t="n">
        <f aca="false">W1348*$X$2</f>
        <v>-0.808449999999999</v>
      </c>
      <c r="Z1348" s="0" t="n">
        <f aca="false">H1348-X1348</f>
        <v>3.93328333333333</v>
      </c>
      <c r="AB1348" s="0" t="n">
        <f aca="false">Z1348-$AA$4</f>
        <v>0.0658931353135306</v>
      </c>
    </row>
    <row r="1349" customFormat="false" ht="13.2" hidden="false" customHeight="false" outlineLevel="0" collapsed="false">
      <c r="A1349" s="0" t="n">
        <v>3.125</v>
      </c>
      <c r="B1349" s="0" t="n">
        <v>8.594</v>
      </c>
      <c r="C1349" s="0" t="n">
        <v>2.344</v>
      </c>
      <c r="D1349" s="0" t="n">
        <v>4.687</v>
      </c>
      <c r="E1349" s="0" t="n">
        <v>6.25</v>
      </c>
      <c r="F1349" s="0" t="n">
        <v>4.687</v>
      </c>
      <c r="H1349" s="0" t="n">
        <f aca="false">AVERAGE(A1349:F1349)</f>
        <v>4.94783333333333</v>
      </c>
      <c r="K1349" s="0" t="n">
        <v>1.953</v>
      </c>
      <c r="L1349" s="0" t="n">
        <v>2.734</v>
      </c>
      <c r="M1349" s="0" t="n">
        <v>5.469</v>
      </c>
      <c r="N1349" s="0" t="n">
        <v>1.953</v>
      </c>
      <c r="O1349" s="0" t="n">
        <v>5.469</v>
      </c>
      <c r="Q1349" s="0" t="n">
        <f aca="false">AVERAGE(K1349:O1349)</f>
        <v>3.5156</v>
      </c>
      <c r="U1349" s="0" t="n">
        <v>3.672</v>
      </c>
      <c r="W1349" s="0" t="n">
        <f aca="false">Q1349-U1349</f>
        <v>-0.1564</v>
      </c>
      <c r="X1349" s="0" t="n">
        <f aca="false">W1349*$X$2</f>
        <v>-0.17986</v>
      </c>
      <c r="Z1349" s="0" t="n">
        <f aca="false">H1349-X1349</f>
        <v>5.12769333333333</v>
      </c>
      <c r="AB1349" s="0" t="n">
        <f aca="false">Z1349-$AA$4</f>
        <v>1.26030313531353</v>
      </c>
    </row>
    <row r="1350" customFormat="false" ht="13.2" hidden="false" customHeight="false" outlineLevel="0" collapsed="false">
      <c r="A1350" s="0" t="n">
        <v>4.297</v>
      </c>
      <c r="B1350" s="0" t="n">
        <v>3.516</v>
      </c>
      <c r="C1350" s="0" t="n">
        <v>3.516</v>
      </c>
      <c r="D1350" s="0" t="n">
        <v>3.125</v>
      </c>
      <c r="E1350" s="0" t="n">
        <v>4.297</v>
      </c>
      <c r="F1350" s="0" t="n">
        <v>1.562</v>
      </c>
      <c r="H1350" s="0" t="n">
        <f aca="false">AVERAGE(A1350:F1350)</f>
        <v>3.3855</v>
      </c>
      <c r="K1350" s="0" t="n">
        <v>4.687</v>
      </c>
      <c r="L1350" s="0" t="n">
        <v>4.687</v>
      </c>
      <c r="M1350" s="0" t="n">
        <v>4.687</v>
      </c>
      <c r="N1350" s="0" t="n">
        <v>3.906</v>
      </c>
      <c r="O1350" s="0" t="n">
        <v>3.906</v>
      </c>
      <c r="Q1350" s="0" t="n">
        <f aca="false">AVERAGE(K1350:O1350)</f>
        <v>4.3746</v>
      </c>
      <c r="U1350" s="0" t="n">
        <v>5.1562</v>
      </c>
      <c r="W1350" s="0" t="n">
        <f aca="false">Q1350-U1350</f>
        <v>-0.7816</v>
      </c>
      <c r="X1350" s="0" t="n">
        <f aca="false">W1350*$X$2</f>
        <v>-0.89884</v>
      </c>
      <c r="Z1350" s="0" t="n">
        <f aca="false">H1350-X1350</f>
        <v>4.28434</v>
      </c>
      <c r="AB1350" s="0" t="n">
        <f aca="false">Z1350-$AA$4</f>
        <v>0.416949801980199</v>
      </c>
    </row>
    <row r="1351" customFormat="false" ht="13.2" hidden="false" customHeight="false" outlineLevel="0" collapsed="false">
      <c r="A1351" s="0" t="n">
        <v>3.125</v>
      </c>
      <c r="B1351" s="0" t="n">
        <v>3.906</v>
      </c>
      <c r="C1351" s="0" t="n">
        <v>4.687</v>
      </c>
      <c r="D1351" s="0" t="n">
        <v>3.906</v>
      </c>
      <c r="E1351" s="0" t="n">
        <v>2.344</v>
      </c>
      <c r="F1351" s="0" t="n">
        <v>3.125</v>
      </c>
      <c r="H1351" s="0" t="n">
        <f aca="false">AVERAGE(A1351:F1351)</f>
        <v>3.5155</v>
      </c>
      <c r="K1351" s="0" t="n">
        <v>4.297</v>
      </c>
      <c r="L1351" s="0" t="n">
        <v>3.906</v>
      </c>
      <c r="M1351" s="0" t="n">
        <v>5.078</v>
      </c>
      <c r="N1351" s="0" t="n">
        <v>3.906</v>
      </c>
      <c r="O1351" s="0" t="n">
        <v>3.125</v>
      </c>
      <c r="Q1351" s="0" t="n">
        <f aca="false">AVERAGE(K1351:O1351)</f>
        <v>4.0624</v>
      </c>
      <c r="U1351" s="0" t="n">
        <v>5.1562</v>
      </c>
      <c r="W1351" s="0" t="n">
        <f aca="false">Q1351-U1351</f>
        <v>-1.0938</v>
      </c>
      <c r="X1351" s="0" t="n">
        <f aca="false">W1351*$X$2</f>
        <v>-1.25787</v>
      </c>
      <c r="Z1351" s="0" t="n">
        <f aca="false">H1351-X1351</f>
        <v>4.77337</v>
      </c>
      <c r="AB1351" s="0" t="n">
        <f aca="false">Z1351-$AA$4</f>
        <v>0.905979801980198</v>
      </c>
    </row>
    <row r="1352" customFormat="false" ht="13.2" hidden="false" customHeight="false" outlineLevel="0" collapsed="false">
      <c r="A1352" s="0" t="n">
        <v>6.25</v>
      </c>
      <c r="B1352" s="0" t="n">
        <v>3.125</v>
      </c>
      <c r="C1352" s="0" t="n">
        <v>3.516</v>
      </c>
      <c r="D1352" s="0" t="n">
        <v>2.734</v>
      </c>
      <c r="E1352" s="0" t="n">
        <v>4.297</v>
      </c>
      <c r="F1352" s="0" t="n">
        <v>4.687</v>
      </c>
      <c r="H1352" s="0" t="n">
        <f aca="false">AVERAGE(A1352:F1352)</f>
        <v>4.1015</v>
      </c>
      <c r="K1352" s="0" t="n">
        <v>3.125</v>
      </c>
      <c r="L1352" s="0" t="n">
        <v>4.687</v>
      </c>
      <c r="M1352" s="0" t="n">
        <v>2.734</v>
      </c>
      <c r="N1352" s="0" t="n">
        <v>4.687</v>
      </c>
      <c r="O1352" s="0" t="n">
        <v>4.297</v>
      </c>
      <c r="Q1352" s="0" t="n">
        <f aca="false">AVERAGE(K1352:O1352)</f>
        <v>3.906</v>
      </c>
      <c r="U1352" s="0" t="n">
        <v>5.3126</v>
      </c>
      <c r="W1352" s="0" t="n">
        <f aca="false">Q1352-U1352</f>
        <v>-1.4066</v>
      </c>
      <c r="X1352" s="0" t="n">
        <f aca="false">W1352*$X$2</f>
        <v>-1.61759</v>
      </c>
      <c r="Z1352" s="0" t="n">
        <f aca="false">H1352-X1352</f>
        <v>5.71909</v>
      </c>
      <c r="AB1352" s="0" t="n">
        <f aca="false">Z1352-$AA$4</f>
        <v>1.8516998019802</v>
      </c>
    </row>
    <row r="1353" customFormat="false" ht="13.2" hidden="false" customHeight="false" outlineLevel="0" collapsed="false">
      <c r="A1353" s="0" t="n">
        <v>2.344</v>
      </c>
      <c r="B1353" s="0" t="n">
        <v>3.906</v>
      </c>
      <c r="C1353" s="0" t="n">
        <v>1.562</v>
      </c>
      <c r="D1353" s="0" t="n">
        <v>3.906</v>
      </c>
      <c r="E1353" s="0" t="n">
        <v>1.953</v>
      </c>
      <c r="F1353" s="0" t="n">
        <v>5.078</v>
      </c>
      <c r="H1353" s="0" t="n">
        <f aca="false">AVERAGE(A1353:F1353)</f>
        <v>3.12483333333333</v>
      </c>
      <c r="K1353" s="0" t="n">
        <v>5.078</v>
      </c>
      <c r="L1353" s="0" t="n">
        <v>3.906</v>
      </c>
      <c r="M1353" s="0" t="n">
        <v>2.734</v>
      </c>
      <c r="N1353" s="0" t="n">
        <v>3.516</v>
      </c>
      <c r="O1353" s="0" t="n">
        <v>0.781</v>
      </c>
      <c r="Q1353" s="0" t="n">
        <f aca="false">AVERAGE(K1353:O1353)</f>
        <v>3.203</v>
      </c>
      <c r="U1353" s="0" t="n">
        <v>2.9686</v>
      </c>
      <c r="W1353" s="0" t="n">
        <f aca="false">Q1353-U1353</f>
        <v>0.2344</v>
      </c>
      <c r="X1353" s="0" t="n">
        <f aca="false">W1353*$X$2</f>
        <v>0.26956</v>
      </c>
      <c r="Z1353" s="0" t="n">
        <f aca="false">H1353-X1353</f>
        <v>2.85527333333333</v>
      </c>
      <c r="AB1353" s="0" t="n">
        <f aca="false">Z1353-$AA$4</f>
        <v>-1.01211686468647</v>
      </c>
    </row>
    <row r="1354" customFormat="false" ht="13.2" hidden="false" customHeight="false" outlineLevel="0" collapsed="false">
      <c r="A1354" s="0" t="n">
        <v>5.859</v>
      </c>
      <c r="B1354" s="0" t="n">
        <v>2.344</v>
      </c>
      <c r="C1354" s="0" t="n">
        <v>2.734</v>
      </c>
      <c r="D1354" s="0" t="n">
        <v>1.172</v>
      </c>
      <c r="E1354" s="0" t="n">
        <v>1.562</v>
      </c>
      <c r="F1354" s="0" t="n">
        <v>0.781</v>
      </c>
      <c r="H1354" s="0" t="n">
        <f aca="false">AVERAGE(A1354:F1354)</f>
        <v>2.40866666666667</v>
      </c>
      <c r="K1354" s="0" t="n">
        <v>3.516</v>
      </c>
      <c r="L1354" s="0" t="n">
        <v>1.562</v>
      </c>
      <c r="M1354" s="0" t="n">
        <v>2.734</v>
      </c>
      <c r="N1354" s="0" t="n">
        <v>2.734</v>
      </c>
      <c r="O1354" s="0" t="n">
        <v>6.25</v>
      </c>
      <c r="Q1354" s="0" t="n">
        <f aca="false">AVERAGE(K1354:O1354)</f>
        <v>3.3592</v>
      </c>
      <c r="U1354" s="0" t="n">
        <v>4.9218</v>
      </c>
      <c r="W1354" s="0" t="n">
        <f aca="false">Q1354-U1354</f>
        <v>-1.5626</v>
      </c>
      <c r="X1354" s="0" t="n">
        <f aca="false">W1354*$X$2</f>
        <v>-1.79699</v>
      </c>
      <c r="Z1354" s="0" t="n">
        <f aca="false">H1354-X1354</f>
        <v>4.20565666666667</v>
      </c>
      <c r="AB1354" s="0" t="n">
        <f aca="false">Z1354-$AA$4</f>
        <v>0.338266468646864</v>
      </c>
    </row>
    <row r="1355" customFormat="false" ht="13.2" hidden="false" customHeight="false" outlineLevel="0" collapsed="false">
      <c r="A1355" s="0" t="n">
        <v>4.687</v>
      </c>
      <c r="B1355" s="0" t="n">
        <v>5.078</v>
      </c>
      <c r="C1355" s="0" t="n">
        <v>3.125</v>
      </c>
      <c r="D1355" s="0" t="n">
        <v>3.906</v>
      </c>
      <c r="E1355" s="0" t="n">
        <v>3.125</v>
      </c>
      <c r="F1355" s="0" t="n">
        <v>3.906</v>
      </c>
      <c r="H1355" s="0" t="n">
        <f aca="false">AVERAGE(A1355:F1355)</f>
        <v>3.97116666666667</v>
      </c>
      <c r="K1355" s="0" t="n">
        <v>2.734</v>
      </c>
      <c r="L1355" s="0" t="n">
        <v>1.953</v>
      </c>
      <c r="M1355" s="0" t="n">
        <v>3.125</v>
      </c>
      <c r="N1355" s="0" t="n">
        <v>1.953</v>
      </c>
      <c r="O1355" s="0" t="n">
        <v>2.734</v>
      </c>
      <c r="Q1355" s="0" t="n">
        <f aca="false">AVERAGE(K1355:O1355)</f>
        <v>2.4998</v>
      </c>
      <c r="U1355" s="0" t="n">
        <v>5.3124</v>
      </c>
      <c r="W1355" s="0" t="n">
        <f aca="false">Q1355-U1355</f>
        <v>-2.8126</v>
      </c>
      <c r="X1355" s="0" t="n">
        <f aca="false">W1355*$X$2</f>
        <v>-3.23449</v>
      </c>
      <c r="Z1355" s="0" t="n">
        <f aca="false">H1355-X1355</f>
        <v>7.20565666666667</v>
      </c>
      <c r="AB1355" s="0" t="n">
        <f aca="false">Z1355-$AA$4</f>
        <v>3.33826646864687</v>
      </c>
    </row>
    <row r="1356" customFormat="false" ht="13.2" hidden="false" customHeight="false" outlineLevel="0" collapsed="false">
      <c r="A1356" s="0" t="n">
        <v>1.562</v>
      </c>
      <c r="B1356" s="0" t="n">
        <v>5.469</v>
      </c>
      <c r="C1356" s="0" t="n">
        <v>3.906</v>
      </c>
      <c r="D1356" s="0" t="n">
        <v>0.781</v>
      </c>
      <c r="E1356" s="0" t="n">
        <v>2.734</v>
      </c>
      <c r="F1356" s="0" t="n">
        <v>7.422</v>
      </c>
      <c r="H1356" s="0" t="n">
        <f aca="false">AVERAGE(A1356:F1356)</f>
        <v>3.64566666666667</v>
      </c>
      <c r="K1356" s="0" t="n">
        <v>1.953</v>
      </c>
      <c r="L1356" s="0" t="n">
        <v>2.734</v>
      </c>
      <c r="M1356" s="0" t="n">
        <v>5.469</v>
      </c>
      <c r="N1356" s="0" t="n">
        <v>2.734</v>
      </c>
      <c r="O1356" s="0" t="n">
        <v>5.469</v>
      </c>
      <c r="Q1356" s="0" t="n">
        <f aca="false">AVERAGE(K1356:O1356)</f>
        <v>3.6718</v>
      </c>
      <c r="U1356" s="0" t="n">
        <v>5.0782</v>
      </c>
      <c r="W1356" s="0" t="n">
        <f aca="false">Q1356-U1356</f>
        <v>-1.4064</v>
      </c>
      <c r="X1356" s="0" t="n">
        <f aca="false">W1356*$X$2</f>
        <v>-1.61736</v>
      </c>
      <c r="Z1356" s="0" t="n">
        <f aca="false">H1356-X1356</f>
        <v>5.26302666666667</v>
      </c>
      <c r="AB1356" s="0" t="n">
        <f aca="false">Z1356-$AA$4</f>
        <v>1.39563646864686</v>
      </c>
    </row>
    <row r="1357" customFormat="false" ht="13.2" hidden="false" customHeight="false" outlineLevel="0" collapsed="false">
      <c r="A1357" s="0" t="n">
        <v>2.734</v>
      </c>
      <c r="B1357" s="0" t="n">
        <v>3.906</v>
      </c>
      <c r="C1357" s="0" t="n">
        <v>3.125</v>
      </c>
      <c r="D1357" s="0" t="n">
        <v>2.734</v>
      </c>
      <c r="E1357" s="0" t="n">
        <v>6.641</v>
      </c>
      <c r="F1357" s="0" t="n">
        <v>3.125</v>
      </c>
      <c r="H1357" s="0" t="n">
        <f aca="false">AVERAGE(A1357:F1357)</f>
        <v>3.71083333333333</v>
      </c>
      <c r="K1357" s="0" t="n">
        <v>4.687</v>
      </c>
      <c r="L1357" s="0" t="n">
        <v>1.562</v>
      </c>
      <c r="M1357" s="0" t="n">
        <v>2.734</v>
      </c>
      <c r="N1357" s="0" t="n">
        <v>5.859</v>
      </c>
      <c r="O1357" s="0" t="n">
        <v>2.734</v>
      </c>
      <c r="Q1357" s="0" t="n">
        <f aca="false">AVERAGE(K1357:O1357)</f>
        <v>3.5152</v>
      </c>
      <c r="U1357" s="0" t="n">
        <v>3.9062</v>
      </c>
      <c r="W1357" s="0" t="n">
        <f aca="false">Q1357-U1357</f>
        <v>-0.391</v>
      </c>
      <c r="X1357" s="0" t="n">
        <f aca="false">W1357*$X$2</f>
        <v>-0.44965</v>
      </c>
      <c r="Z1357" s="0" t="n">
        <f aca="false">H1357-X1357</f>
        <v>4.16048333333333</v>
      </c>
      <c r="AB1357" s="0" t="n">
        <f aca="false">Z1357-$AA$4</f>
        <v>0.293093135313531</v>
      </c>
    </row>
    <row r="1358" customFormat="false" ht="13.2" hidden="false" customHeight="false" outlineLevel="0" collapsed="false">
      <c r="A1358" s="0" t="n">
        <v>3.516</v>
      </c>
      <c r="B1358" s="0" t="n">
        <v>2.344</v>
      </c>
      <c r="C1358" s="0" t="n">
        <v>6.25</v>
      </c>
      <c r="D1358" s="0" t="n">
        <v>6.25</v>
      </c>
      <c r="E1358" s="0" t="n">
        <v>2.344</v>
      </c>
      <c r="F1358" s="0" t="n">
        <v>5.078</v>
      </c>
      <c r="H1358" s="0" t="n">
        <f aca="false">AVERAGE(A1358:F1358)</f>
        <v>4.297</v>
      </c>
      <c r="K1358" s="0" t="n">
        <v>2.344</v>
      </c>
      <c r="L1358" s="0" t="n">
        <v>4.297</v>
      </c>
      <c r="M1358" s="0" t="n">
        <v>4.297</v>
      </c>
      <c r="N1358" s="0" t="n">
        <v>3.906</v>
      </c>
      <c r="O1358" s="0" t="n">
        <v>2.734</v>
      </c>
      <c r="Q1358" s="0" t="n">
        <f aca="false">AVERAGE(K1358:O1358)</f>
        <v>3.5156</v>
      </c>
      <c r="U1358" s="0" t="n">
        <v>3.0468</v>
      </c>
      <c r="W1358" s="0" t="n">
        <f aca="false">Q1358-U1358</f>
        <v>0.4688</v>
      </c>
      <c r="X1358" s="0" t="n">
        <f aca="false">W1358*$X$2</f>
        <v>0.53912</v>
      </c>
      <c r="Z1358" s="0" t="n">
        <f aca="false">H1358-X1358</f>
        <v>3.75788</v>
      </c>
      <c r="AB1358" s="0" t="n">
        <f aca="false">Z1358-$AA$4</f>
        <v>-0.109510198019802</v>
      </c>
    </row>
    <row r="1359" customFormat="false" ht="13.2" hidden="false" customHeight="false" outlineLevel="0" collapsed="false">
      <c r="A1359" s="0" t="n">
        <v>6.25</v>
      </c>
      <c r="B1359" s="0" t="n">
        <v>3.516</v>
      </c>
      <c r="C1359" s="0" t="n">
        <v>6.25</v>
      </c>
      <c r="D1359" s="0" t="n">
        <v>1.953</v>
      </c>
      <c r="E1359" s="0" t="n">
        <v>2.344</v>
      </c>
      <c r="F1359" s="0" t="n">
        <v>5.859</v>
      </c>
      <c r="H1359" s="0" t="n">
        <f aca="false">AVERAGE(A1359:F1359)</f>
        <v>4.362</v>
      </c>
      <c r="K1359" s="0" t="n">
        <v>3.516</v>
      </c>
      <c r="L1359" s="0" t="n">
        <v>0.391</v>
      </c>
      <c r="M1359" s="0" t="n">
        <v>2.734</v>
      </c>
      <c r="N1359" s="0" t="n">
        <v>7.812</v>
      </c>
      <c r="O1359" s="0" t="n">
        <v>5.859</v>
      </c>
      <c r="Q1359" s="0" t="n">
        <f aca="false">AVERAGE(K1359:O1359)</f>
        <v>4.0624</v>
      </c>
      <c r="U1359" s="0" t="n">
        <v>4.2968</v>
      </c>
      <c r="W1359" s="0" t="n">
        <f aca="false">Q1359-U1359</f>
        <v>-0.2344</v>
      </c>
      <c r="X1359" s="0" t="n">
        <f aca="false">W1359*$X$2</f>
        <v>-0.26956</v>
      </c>
      <c r="Z1359" s="0" t="n">
        <f aca="false">H1359-X1359</f>
        <v>4.63156</v>
      </c>
      <c r="AB1359" s="0" t="n">
        <f aca="false">Z1359-$AA$4</f>
        <v>0.764169801980199</v>
      </c>
    </row>
    <row r="1360" customFormat="false" ht="13.2" hidden="false" customHeight="false" outlineLevel="0" collapsed="false">
      <c r="A1360" s="0" t="n">
        <v>5.859</v>
      </c>
      <c r="B1360" s="0" t="n">
        <v>1.953</v>
      </c>
      <c r="C1360" s="0" t="n">
        <v>5.078</v>
      </c>
      <c r="D1360" s="0" t="n">
        <v>3.516</v>
      </c>
      <c r="E1360" s="0" t="n">
        <v>1.562</v>
      </c>
      <c r="F1360" s="0" t="n">
        <v>1.172</v>
      </c>
      <c r="H1360" s="0" t="n">
        <f aca="false">AVERAGE(A1360:F1360)</f>
        <v>3.19</v>
      </c>
      <c r="K1360" s="0" t="n">
        <v>2.734</v>
      </c>
      <c r="L1360" s="0" t="n">
        <v>1.562</v>
      </c>
      <c r="M1360" s="0" t="n">
        <v>2.344</v>
      </c>
      <c r="N1360" s="0" t="n">
        <v>2.344</v>
      </c>
      <c r="O1360" s="0" t="n">
        <v>3.125</v>
      </c>
      <c r="Q1360" s="0" t="n">
        <f aca="false">AVERAGE(K1360:O1360)</f>
        <v>2.4218</v>
      </c>
      <c r="U1360" s="0" t="n">
        <v>3.7498</v>
      </c>
      <c r="W1360" s="0" t="n">
        <f aca="false">Q1360-U1360</f>
        <v>-1.328</v>
      </c>
      <c r="X1360" s="0" t="n">
        <f aca="false">W1360*$X$2</f>
        <v>-1.5272</v>
      </c>
      <c r="Z1360" s="0" t="n">
        <f aca="false">H1360-X1360</f>
        <v>4.7172</v>
      </c>
      <c r="AB1360" s="0" t="n">
        <f aca="false">Z1360-$AA$4</f>
        <v>0.849809801980198</v>
      </c>
    </row>
    <row r="1361" customFormat="false" ht="13.2" hidden="false" customHeight="false" outlineLevel="0" collapsed="false">
      <c r="A1361" s="0" t="n">
        <v>4.687</v>
      </c>
      <c r="B1361" s="0" t="n">
        <v>0.781</v>
      </c>
      <c r="C1361" s="0" t="n">
        <v>3.125</v>
      </c>
      <c r="D1361" s="0" t="n">
        <v>3.906</v>
      </c>
      <c r="E1361" s="0" t="n">
        <v>3.125</v>
      </c>
      <c r="F1361" s="0" t="n">
        <v>2.734</v>
      </c>
      <c r="H1361" s="0" t="n">
        <f aca="false">AVERAGE(A1361:F1361)</f>
        <v>3.05966666666667</v>
      </c>
      <c r="K1361" s="0" t="n">
        <v>6.641</v>
      </c>
      <c r="L1361" s="0" t="n">
        <v>4.687</v>
      </c>
      <c r="M1361" s="0" t="n">
        <v>7.422</v>
      </c>
      <c r="N1361" s="0" t="n">
        <v>2.344</v>
      </c>
      <c r="O1361" s="0" t="n">
        <v>4.687</v>
      </c>
      <c r="Q1361" s="0" t="n">
        <f aca="false">AVERAGE(K1361:O1361)</f>
        <v>5.1562</v>
      </c>
      <c r="U1361" s="0" t="n">
        <v>3.5154</v>
      </c>
      <c r="W1361" s="0" t="n">
        <f aca="false">Q1361-U1361</f>
        <v>1.6408</v>
      </c>
      <c r="X1361" s="0" t="n">
        <f aca="false">W1361*$X$2</f>
        <v>1.88692</v>
      </c>
      <c r="Z1361" s="0" t="n">
        <f aca="false">H1361-X1361</f>
        <v>1.17274666666667</v>
      </c>
      <c r="AB1361" s="0" t="n">
        <f aca="false">Z1361-$AA$4</f>
        <v>-2.69464353135314</v>
      </c>
    </row>
    <row r="1362" customFormat="false" ht="13.2" hidden="false" customHeight="false" outlineLevel="0" collapsed="false">
      <c r="A1362" s="0" t="n">
        <v>4.687</v>
      </c>
      <c r="B1362" s="0" t="n">
        <v>2.344</v>
      </c>
      <c r="C1362" s="0" t="n">
        <v>3.516</v>
      </c>
      <c r="D1362" s="0" t="n">
        <v>3.516</v>
      </c>
      <c r="E1362" s="0" t="n">
        <v>1.562</v>
      </c>
      <c r="F1362" s="0" t="n">
        <v>2.734</v>
      </c>
      <c r="H1362" s="0" t="n">
        <f aca="false">AVERAGE(A1362:F1362)</f>
        <v>3.05983333333333</v>
      </c>
      <c r="K1362" s="0" t="n">
        <v>2.734</v>
      </c>
      <c r="L1362" s="0" t="n">
        <v>3.125</v>
      </c>
      <c r="M1362" s="0" t="n">
        <v>3.516</v>
      </c>
      <c r="N1362" s="0" t="n">
        <v>2.734</v>
      </c>
      <c r="O1362" s="0" t="n">
        <v>3.125</v>
      </c>
      <c r="Q1362" s="0" t="n">
        <f aca="false">AVERAGE(K1362:O1362)</f>
        <v>3.0468</v>
      </c>
      <c r="U1362" s="0" t="n">
        <v>3.9844</v>
      </c>
      <c r="W1362" s="0" t="n">
        <f aca="false">Q1362-U1362</f>
        <v>-0.9376</v>
      </c>
      <c r="X1362" s="0" t="n">
        <f aca="false">W1362*$X$2</f>
        <v>-1.07824</v>
      </c>
      <c r="Z1362" s="0" t="n">
        <f aca="false">H1362-X1362</f>
        <v>4.13807333333333</v>
      </c>
      <c r="AB1362" s="0" t="n">
        <f aca="false">Z1362-$AA$4</f>
        <v>0.270683135313531</v>
      </c>
    </row>
    <row r="1363" customFormat="false" ht="13.2" hidden="false" customHeight="false" outlineLevel="0" collapsed="false">
      <c r="A1363" s="0" t="n">
        <v>1.172</v>
      </c>
      <c r="B1363" s="0" t="n">
        <v>2.734</v>
      </c>
      <c r="C1363" s="0" t="n">
        <v>3.125</v>
      </c>
      <c r="D1363" s="0" t="n">
        <v>5.078</v>
      </c>
      <c r="E1363" s="0" t="n">
        <v>5.469</v>
      </c>
      <c r="F1363" s="0" t="n">
        <v>1.172</v>
      </c>
      <c r="H1363" s="0" t="n">
        <f aca="false">AVERAGE(A1363:F1363)</f>
        <v>3.125</v>
      </c>
      <c r="K1363" s="0" t="n">
        <v>1.562</v>
      </c>
      <c r="L1363" s="0" t="n">
        <v>5.469</v>
      </c>
      <c r="M1363" s="0" t="n">
        <v>3.125</v>
      </c>
      <c r="N1363" s="0" t="n">
        <v>7.422</v>
      </c>
      <c r="O1363" s="0" t="n">
        <v>2.734</v>
      </c>
      <c r="Q1363" s="0" t="n">
        <f aca="false">AVERAGE(K1363:O1363)</f>
        <v>4.0624</v>
      </c>
      <c r="U1363" s="0" t="n">
        <v>4.2968</v>
      </c>
      <c r="W1363" s="0" t="n">
        <f aca="false">Q1363-U1363</f>
        <v>-0.234399999999999</v>
      </c>
      <c r="X1363" s="0" t="n">
        <f aca="false">W1363*$X$2</f>
        <v>-0.269559999999999</v>
      </c>
      <c r="Z1363" s="0" t="n">
        <f aca="false">H1363-X1363</f>
        <v>3.39456</v>
      </c>
      <c r="AB1363" s="0" t="n">
        <f aca="false">Z1363-$AA$4</f>
        <v>-0.472830198019803</v>
      </c>
    </row>
    <row r="1364" customFormat="false" ht="13.2" hidden="false" customHeight="false" outlineLevel="0" collapsed="false">
      <c r="A1364" s="0" t="n">
        <v>1.953</v>
      </c>
      <c r="B1364" s="0" t="n">
        <v>5.859</v>
      </c>
      <c r="C1364" s="0" t="n">
        <v>5.469</v>
      </c>
      <c r="D1364" s="0" t="n">
        <v>3.516</v>
      </c>
      <c r="E1364" s="0" t="n">
        <v>1.953</v>
      </c>
      <c r="F1364" s="0" t="n">
        <v>2.344</v>
      </c>
      <c r="H1364" s="0" t="n">
        <f aca="false">AVERAGE(A1364:F1364)</f>
        <v>3.51566666666667</v>
      </c>
      <c r="K1364" s="0" t="n">
        <v>1.562</v>
      </c>
      <c r="L1364" s="0" t="n">
        <v>3.906</v>
      </c>
      <c r="M1364" s="0" t="n">
        <v>4.687</v>
      </c>
      <c r="N1364" s="0" t="n">
        <v>3.516</v>
      </c>
      <c r="O1364" s="0" t="n">
        <v>1.953</v>
      </c>
      <c r="Q1364" s="0" t="n">
        <f aca="false">AVERAGE(K1364:O1364)</f>
        <v>3.1248</v>
      </c>
      <c r="U1364" s="0" t="n">
        <v>2.4216</v>
      </c>
      <c r="W1364" s="0" t="n">
        <f aca="false">Q1364-U1364</f>
        <v>0.7032</v>
      </c>
      <c r="X1364" s="0" t="n">
        <f aca="false">W1364*$X$2</f>
        <v>0.80868</v>
      </c>
      <c r="Z1364" s="0" t="n">
        <f aca="false">H1364-X1364</f>
        <v>2.70698666666667</v>
      </c>
      <c r="AB1364" s="0" t="n">
        <f aca="false">Z1364-$AA$4</f>
        <v>-1.16040353135314</v>
      </c>
    </row>
    <row r="1365" customFormat="false" ht="13.2" hidden="false" customHeight="false" outlineLevel="0" collapsed="false">
      <c r="A1365" s="0" t="n">
        <v>2.734</v>
      </c>
      <c r="B1365" s="0" t="n">
        <v>6.25</v>
      </c>
      <c r="C1365" s="0" t="n">
        <v>1.562</v>
      </c>
      <c r="D1365" s="0" t="n">
        <v>3.516</v>
      </c>
      <c r="E1365" s="0" t="n">
        <v>5.859</v>
      </c>
      <c r="F1365" s="0" t="n">
        <v>4.297</v>
      </c>
      <c r="H1365" s="0" t="n">
        <f aca="false">AVERAGE(A1365:F1365)</f>
        <v>4.03633333333333</v>
      </c>
      <c r="K1365" s="0" t="n">
        <v>3.125</v>
      </c>
      <c r="L1365" s="0" t="n">
        <v>3.125</v>
      </c>
      <c r="M1365" s="0" t="n">
        <v>5.859</v>
      </c>
      <c r="N1365" s="0" t="n">
        <v>3.125</v>
      </c>
      <c r="O1365" s="0" t="n">
        <v>7.031</v>
      </c>
      <c r="Q1365" s="0" t="n">
        <f aca="false">AVERAGE(K1365:O1365)</f>
        <v>4.453</v>
      </c>
      <c r="U1365" s="0" t="n">
        <v>4.7656</v>
      </c>
      <c r="W1365" s="0" t="n">
        <f aca="false">Q1365-U1365</f>
        <v>-0.3126</v>
      </c>
      <c r="X1365" s="0" t="n">
        <f aca="false">W1365*$X$2</f>
        <v>-0.35949</v>
      </c>
      <c r="Z1365" s="0" t="n">
        <f aca="false">H1365-X1365</f>
        <v>4.39582333333333</v>
      </c>
      <c r="AB1365" s="0" t="n">
        <f aca="false">Z1365-$AA$4</f>
        <v>0.528433135313532</v>
      </c>
    </row>
    <row r="1366" customFormat="false" ht="13.2" hidden="false" customHeight="false" outlineLevel="0" collapsed="false">
      <c r="A1366" s="0" t="n">
        <v>3.125</v>
      </c>
      <c r="B1366" s="0" t="n">
        <v>3.516</v>
      </c>
      <c r="C1366" s="0" t="n">
        <v>1.953</v>
      </c>
      <c r="D1366" s="0" t="n">
        <v>2.734</v>
      </c>
      <c r="E1366" s="0" t="n">
        <v>1.562</v>
      </c>
      <c r="F1366" s="0" t="n">
        <v>2.344</v>
      </c>
      <c r="H1366" s="0" t="n">
        <f aca="false">AVERAGE(A1366:F1366)</f>
        <v>2.539</v>
      </c>
      <c r="K1366" s="0" t="n">
        <v>5.078</v>
      </c>
      <c r="L1366" s="0" t="n">
        <v>3.516</v>
      </c>
      <c r="M1366" s="0" t="n">
        <v>3.906</v>
      </c>
      <c r="N1366" s="0" t="n">
        <v>3.906</v>
      </c>
      <c r="O1366" s="0" t="n">
        <v>5.078</v>
      </c>
      <c r="Q1366" s="0" t="n">
        <f aca="false">AVERAGE(K1366:O1366)</f>
        <v>4.2968</v>
      </c>
      <c r="U1366" s="0" t="n">
        <v>4.8438</v>
      </c>
      <c r="W1366" s="0" t="n">
        <f aca="false">Q1366-U1366</f>
        <v>-0.547</v>
      </c>
      <c r="X1366" s="0" t="n">
        <f aca="false">W1366*$X$2</f>
        <v>-0.62905</v>
      </c>
      <c r="Z1366" s="0" t="n">
        <f aca="false">H1366-X1366</f>
        <v>3.16805</v>
      </c>
      <c r="AB1366" s="0" t="n">
        <f aca="false">Z1366-$AA$4</f>
        <v>-0.699340198019802</v>
      </c>
    </row>
    <row r="1367" customFormat="false" ht="13.2" hidden="false" customHeight="false" outlineLevel="0" collapsed="false">
      <c r="A1367" s="0" t="n">
        <v>4.687</v>
      </c>
      <c r="B1367" s="0" t="n">
        <v>4.297</v>
      </c>
      <c r="C1367" s="0" t="n">
        <v>4.297</v>
      </c>
      <c r="D1367" s="0" t="n">
        <v>2.734</v>
      </c>
      <c r="E1367" s="0" t="n">
        <v>3.125</v>
      </c>
      <c r="F1367" s="0" t="n">
        <v>3.125</v>
      </c>
      <c r="H1367" s="0" t="n">
        <f aca="false">AVERAGE(A1367:F1367)</f>
        <v>3.71083333333333</v>
      </c>
      <c r="K1367" s="0" t="n">
        <v>3.125</v>
      </c>
      <c r="L1367" s="0" t="n">
        <v>1.562</v>
      </c>
      <c r="M1367" s="0" t="n">
        <v>0.781</v>
      </c>
      <c r="N1367" s="0" t="n">
        <v>4.297</v>
      </c>
      <c r="O1367" s="0" t="n">
        <v>1.562</v>
      </c>
      <c r="Q1367" s="0" t="n">
        <f aca="false">AVERAGE(K1367:O1367)</f>
        <v>2.2654</v>
      </c>
      <c r="U1367" s="0" t="n">
        <v>5.3124</v>
      </c>
      <c r="W1367" s="0" t="n">
        <f aca="false">Q1367-U1367</f>
        <v>-3.047</v>
      </c>
      <c r="X1367" s="0" t="n">
        <f aca="false">W1367*$X$2</f>
        <v>-3.50405</v>
      </c>
      <c r="Z1367" s="0" t="n">
        <f aca="false">H1367-X1367</f>
        <v>7.21488333333333</v>
      </c>
      <c r="AB1367" s="0" t="n">
        <f aca="false">Z1367-$AA$4</f>
        <v>3.34749313531353</v>
      </c>
    </row>
    <row r="1368" customFormat="false" ht="13.2" hidden="false" customHeight="false" outlineLevel="0" collapsed="false">
      <c r="A1368" s="0" t="n">
        <v>2.734</v>
      </c>
      <c r="B1368" s="0" t="n">
        <v>4.297</v>
      </c>
      <c r="C1368" s="0" t="n">
        <v>5.078</v>
      </c>
      <c r="D1368" s="0" t="n">
        <v>3.125</v>
      </c>
      <c r="E1368" s="0" t="n">
        <v>5.859</v>
      </c>
      <c r="F1368" s="0" t="n">
        <v>3.516</v>
      </c>
      <c r="H1368" s="0" t="n">
        <f aca="false">AVERAGE(A1368:F1368)</f>
        <v>4.1015</v>
      </c>
      <c r="K1368" s="0" t="n">
        <v>3.906</v>
      </c>
      <c r="L1368" s="0" t="n">
        <v>3.125</v>
      </c>
      <c r="M1368" s="0" t="n">
        <v>5.078</v>
      </c>
      <c r="N1368" s="0" t="n">
        <v>7.422</v>
      </c>
      <c r="O1368" s="0" t="n">
        <v>5.078</v>
      </c>
      <c r="Q1368" s="0" t="n">
        <f aca="false">AVERAGE(K1368:O1368)</f>
        <v>4.9218</v>
      </c>
      <c r="U1368" s="0" t="n">
        <v>3.2034</v>
      </c>
      <c r="W1368" s="0" t="n">
        <f aca="false">Q1368-U1368</f>
        <v>1.7184</v>
      </c>
      <c r="X1368" s="0" t="n">
        <f aca="false">W1368*$X$2</f>
        <v>1.97616</v>
      </c>
      <c r="Z1368" s="0" t="n">
        <f aca="false">H1368-X1368</f>
        <v>2.12534</v>
      </c>
      <c r="AB1368" s="0" t="n">
        <f aca="false">Z1368-$AA$4</f>
        <v>-1.7420501980198</v>
      </c>
    </row>
    <row r="1369" customFormat="false" ht="13.2" hidden="false" customHeight="false" outlineLevel="0" collapsed="false">
      <c r="A1369" s="0" t="n">
        <v>2.344</v>
      </c>
      <c r="B1369" s="0" t="n">
        <v>2.734</v>
      </c>
      <c r="C1369" s="0" t="n">
        <v>5.469</v>
      </c>
      <c r="D1369" s="0" t="n">
        <v>3.516</v>
      </c>
      <c r="E1369" s="0" t="n">
        <v>4.687</v>
      </c>
      <c r="F1369" s="0" t="n">
        <v>3.125</v>
      </c>
      <c r="H1369" s="0" t="n">
        <f aca="false">AVERAGE(A1369:F1369)</f>
        <v>3.64583333333333</v>
      </c>
      <c r="K1369" s="0" t="n">
        <v>4.297</v>
      </c>
      <c r="L1369" s="0" t="n">
        <v>4.687</v>
      </c>
      <c r="M1369" s="0" t="n">
        <v>3.906</v>
      </c>
      <c r="N1369" s="0" t="n">
        <v>4.687</v>
      </c>
      <c r="O1369" s="0" t="n">
        <v>5.078</v>
      </c>
      <c r="Q1369" s="0" t="n">
        <f aca="false">AVERAGE(K1369:O1369)</f>
        <v>4.531</v>
      </c>
      <c r="U1369" s="0" t="n">
        <v>5.8594</v>
      </c>
      <c r="W1369" s="0" t="n">
        <f aca="false">Q1369-U1369</f>
        <v>-1.3284</v>
      </c>
      <c r="X1369" s="0" t="n">
        <f aca="false">W1369*$X$2</f>
        <v>-1.52766</v>
      </c>
      <c r="Z1369" s="0" t="n">
        <f aca="false">H1369-X1369</f>
        <v>5.17349333333333</v>
      </c>
      <c r="AB1369" s="0" t="n">
        <f aca="false">Z1369-$AA$4</f>
        <v>1.30610313531353</v>
      </c>
    </row>
    <row r="1370" customFormat="false" ht="13.2" hidden="false" customHeight="false" outlineLevel="0" collapsed="false">
      <c r="A1370" s="0" t="n">
        <v>2.734</v>
      </c>
      <c r="B1370" s="0" t="n">
        <v>4.687</v>
      </c>
      <c r="C1370" s="0" t="n">
        <v>5.469</v>
      </c>
      <c r="D1370" s="0" t="n">
        <v>3.125</v>
      </c>
      <c r="E1370" s="0" t="n">
        <v>3.516</v>
      </c>
      <c r="F1370" s="0" t="n">
        <v>0.391</v>
      </c>
      <c r="H1370" s="0" t="n">
        <f aca="false">AVERAGE(A1370:F1370)</f>
        <v>3.32033333333333</v>
      </c>
      <c r="K1370" s="0" t="n">
        <v>5.078</v>
      </c>
      <c r="L1370" s="0" t="n">
        <v>5.078</v>
      </c>
      <c r="M1370" s="0" t="n">
        <v>5.078</v>
      </c>
      <c r="N1370" s="0" t="n">
        <v>2.734</v>
      </c>
      <c r="O1370" s="0" t="n">
        <v>0.781</v>
      </c>
      <c r="Q1370" s="0" t="n">
        <f aca="false">AVERAGE(K1370:O1370)</f>
        <v>3.7498</v>
      </c>
      <c r="U1370" s="0" t="n">
        <v>3.7502</v>
      </c>
      <c r="W1370" s="0" t="n">
        <f aca="false">Q1370-U1370</f>
        <v>-0.000399999999999956</v>
      </c>
      <c r="X1370" s="0" t="n">
        <f aca="false">W1370*$X$2</f>
        <v>-0.000459999999999949</v>
      </c>
      <c r="Z1370" s="0" t="n">
        <f aca="false">H1370-X1370</f>
        <v>3.32079333333333</v>
      </c>
      <c r="AB1370" s="0" t="n">
        <f aca="false">Z1370-$AA$4</f>
        <v>-0.546596864686468</v>
      </c>
    </row>
    <row r="1371" customFormat="false" ht="13.2" hidden="false" customHeight="false" outlineLevel="0" collapsed="false">
      <c r="A1371" s="0" t="n">
        <v>1.953</v>
      </c>
      <c r="B1371" s="0" t="n">
        <v>5.859</v>
      </c>
      <c r="C1371" s="0" t="n">
        <v>2.734</v>
      </c>
      <c r="D1371" s="0" t="n">
        <v>1.172</v>
      </c>
      <c r="E1371" s="0" t="n">
        <v>3.125</v>
      </c>
      <c r="F1371" s="0" t="n">
        <v>1.562</v>
      </c>
      <c r="H1371" s="0" t="n">
        <f aca="false">AVERAGE(A1371:F1371)</f>
        <v>2.73416666666667</v>
      </c>
      <c r="K1371" s="0" t="n">
        <v>5.469</v>
      </c>
      <c r="L1371" s="0" t="n">
        <v>5.469</v>
      </c>
      <c r="M1371" s="0" t="n">
        <v>4.297</v>
      </c>
      <c r="N1371" s="0" t="n">
        <v>4.297</v>
      </c>
      <c r="O1371" s="0" t="n">
        <v>2.734</v>
      </c>
      <c r="Q1371" s="0" t="n">
        <f aca="false">AVERAGE(K1371:O1371)</f>
        <v>4.4532</v>
      </c>
      <c r="U1371" s="0" t="n">
        <v>2.8124</v>
      </c>
      <c r="W1371" s="0" t="n">
        <f aca="false">Q1371-U1371</f>
        <v>1.6408</v>
      </c>
      <c r="X1371" s="0" t="n">
        <f aca="false">W1371*$X$2</f>
        <v>1.88692</v>
      </c>
      <c r="Z1371" s="0" t="n">
        <f aca="false">H1371-X1371</f>
        <v>0.847246666666668</v>
      </c>
      <c r="AB1371" s="0" t="n">
        <f aca="false">Z1371-$AA$4</f>
        <v>-3.02014353135313</v>
      </c>
    </row>
    <row r="1372" customFormat="false" ht="13.2" hidden="false" customHeight="false" outlineLevel="0" collapsed="false">
      <c r="A1372" s="0" t="n">
        <v>2.344</v>
      </c>
      <c r="B1372" s="0" t="n">
        <v>3.516</v>
      </c>
      <c r="C1372" s="0" t="n">
        <v>3.516</v>
      </c>
      <c r="D1372" s="0" t="n">
        <v>5.859</v>
      </c>
      <c r="E1372" s="0" t="n">
        <v>5.078</v>
      </c>
      <c r="F1372" s="0" t="n">
        <v>1.953</v>
      </c>
      <c r="H1372" s="0" t="n">
        <f aca="false">AVERAGE(A1372:F1372)</f>
        <v>3.711</v>
      </c>
      <c r="K1372" s="0" t="n">
        <v>1.172</v>
      </c>
      <c r="L1372" s="0" t="n">
        <v>6.641</v>
      </c>
      <c r="M1372" s="0" t="n">
        <v>3.125</v>
      </c>
      <c r="N1372" s="0" t="n">
        <v>5.859</v>
      </c>
      <c r="O1372" s="0" t="n">
        <v>3.125</v>
      </c>
      <c r="Q1372" s="0" t="n">
        <f aca="false">AVERAGE(K1372:O1372)</f>
        <v>3.9844</v>
      </c>
      <c r="U1372" s="0" t="n">
        <v>2.6562</v>
      </c>
      <c r="W1372" s="0" t="n">
        <f aca="false">Q1372-U1372</f>
        <v>1.3282</v>
      </c>
      <c r="X1372" s="0" t="n">
        <f aca="false">W1372*$X$2</f>
        <v>1.52743</v>
      </c>
      <c r="Z1372" s="0" t="n">
        <f aca="false">H1372-X1372</f>
        <v>2.18357</v>
      </c>
      <c r="AB1372" s="0" t="n">
        <f aca="false">Z1372-$AA$4</f>
        <v>-1.6838201980198</v>
      </c>
    </row>
    <row r="1373" customFormat="false" ht="13.2" hidden="false" customHeight="false" outlineLevel="0" collapsed="false">
      <c r="A1373" s="0" t="n">
        <v>2.734</v>
      </c>
      <c r="B1373" s="0" t="n">
        <v>5.859</v>
      </c>
      <c r="C1373" s="0" t="n">
        <v>4.297</v>
      </c>
      <c r="D1373" s="0" t="n">
        <v>8.203</v>
      </c>
      <c r="E1373" s="0" t="n">
        <v>6.641</v>
      </c>
      <c r="F1373" s="0" t="n">
        <v>2.344</v>
      </c>
      <c r="H1373" s="0" t="n">
        <f aca="false">AVERAGE(A1373:F1373)</f>
        <v>5.013</v>
      </c>
      <c r="K1373" s="0" t="n">
        <v>9.375</v>
      </c>
      <c r="L1373" s="0" t="n">
        <v>7.812</v>
      </c>
      <c r="M1373" s="0" t="n">
        <v>5.469</v>
      </c>
      <c r="N1373" s="0" t="n">
        <v>5.078</v>
      </c>
      <c r="O1373" s="0" t="n">
        <v>2.734</v>
      </c>
      <c r="Q1373" s="0" t="n">
        <f aca="false">AVERAGE(K1373:O1373)</f>
        <v>6.0936</v>
      </c>
      <c r="U1373" s="0" t="n">
        <v>4.4528</v>
      </c>
      <c r="W1373" s="0" t="n">
        <f aca="false">Q1373-U1373</f>
        <v>1.6408</v>
      </c>
      <c r="X1373" s="0" t="n">
        <f aca="false">W1373*$X$2</f>
        <v>1.88692</v>
      </c>
      <c r="Z1373" s="0" t="n">
        <f aca="false">H1373-X1373</f>
        <v>3.12608</v>
      </c>
      <c r="AB1373" s="0" t="n">
        <f aca="false">Z1373-$AA$4</f>
        <v>-0.741310198019801</v>
      </c>
    </row>
    <row r="1374" customFormat="false" ht="13.2" hidden="false" customHeight="false" outlineLevel="0" collapsed="false">
      <c r="A1374" s="0" t="n">
        <v>4.297</v>
      </c>
      <c r="B1374" s="0" t="n">
        <v>3.125</v>
      </c>
      <c r="C1374" s="0" t="n">
        <v>5.078</v>
      </c>
      <c r="D1374" s="0" t="n">
        <v>3.516</v>
      </c>
      <c r="E1374" s="0" t="n">
        <v>3.906</v>
      </c>
      <c r="F1374" s="0" t="n">
        <v>5.859</v>
      </c>
      <c r="H1374" s="0" t="n">
        <f aca="false">AVERAGE(A1374:F1374)</f>
        <v>4.29683333333333</v>
      </c>
      <c r="K1374" s="0" t="n">
        <v>3.125</v>
      </c>
      <c r="L1374" s="0" t="n">
        <v>5.078</v>
      </c>
      <c r="M1374" s="0" t="n">
        <v>3.125</v>
      </c>
      <c r="N1374" s="0" t="n">
        <v>3.125</v>
      </c>
      <c r="O1374" s="0" t="n">
        <v>3.906</v>
      </c>
      <c r="Q1374" s="0" t="n">
        <f aca="false">AVERAGE(K1374:O1374)</f>
        <v>3.6718</v>
      </c>
      <c r="U1374" s="0" t="n">
        <v>3.9062</v>
      </c>
      <c r="W1374" s="0" t="n">
        <f aca="false">Q1374-U1374</f>
        <v>-0.2344</v>
      </c>
      <c r="X1374" s="0" t="n">
        <f aca="false">W1374*$X$2</f>
        <v>-0.269559999999999</v>
      </c>
      <c r="Z1374" s="0" t="n">
        <f aca="false">H1374-X1374</f>
        <v>4.56639333333333</v>
      </c>
      <c r="AB1374" s="0" t="n">
        <f aca="false">Z1374-$AA$4</f>
        <v>0.69900313531353</v>
      </c>
    </row>
    <row r="1375" customFormat="false" ht="13.2" hidden="false" customHeight="false" outlineLevel="0" collapsed="false">
      <c r="A1375" s="0" t="n">
        <v>1.953</v>
      </c>
      <c r="B1375" s="0" t="n">
        <v>3.516</v>
      </c>
      <c r="C1375" s="0" t="n">
        <v>4.687</v>
      </c>
      <c r="D1375" s="0" t="n">
        <v>2.734</v>
      </c>
      <c r="E1375" s="0" t="n">
        <v>3.906</v>
      </c>
      <c r="F1375" s="0" t="n">
        <v>3.125</v>
      </c>
      <c r="H1375" s="0" t="n">
        <f aca="false">AVERAGE(A1375:F1375)</f>
        <v>3.32016666666667</v>
      </c>
      <c r="K1375" s="0" t="n">
        <v>4.297</v>
      </c>
      <c r="L1375" s="0" t="n">
        <v>1.953</v>
      </c>
      <c r="M1375" s="0" t="n">
        <v>0.781</v>
      </c>
      <c r="N1375" s="0" t="n">
        <v>3.906</v>
      </c>
      <c r="O1375" s="0" t="n">
        <v>4.687</v>
      </c>
      <c r="Q1375" s="0" t="n">
        <f aca="false">AVERAGE(K1375:O1375)</f>
        <v>3.1248</v>
      </c>
      <c r="U1375" s="0" t="n">
        <v>4.6094</v>
      </c>
      <c r="W1375" s="0" t="n">
        <f aca="false">Q1375-U1375</f>
        <v>-1.4846</v>
      </c>
      <c r="X1375" s="0" t="n">
        <f aca="false">W1375*$X$2</f>
        <v>-1.70729</v>
      </c>
      <c r="Z1375" s="0" t="n">
        <f aca="false">H1375-X1375</f>
        <v>5.02745666666667</v>
      </c>
      <c r="AB1375" s="0" t="n">
        <f aca="false">Z1375-$AA$4</f>
        <v>1.16006646864687</v>
      </c>
    </row>
    <row r="1376" customFormat="false" ht="13.2" hidden="false" customHeight="false" outlineLevel="0" collapsed="false">
      <c r="A1376" s="0" t="n">
        <v>1.953</v>
      </c>
      <c r="B1376" s="0" t="n">
        <v>1.562</v>
      </c>
      <c r="C1376" s="0" t="n">
        <v>2.734</v>
      </c>
      <c r="D1376" s="0" t="n">
        <v>1.953</v>
      </c>
      <c r="E1376" s="0" t="n">
        <v>1.953</v>
      </c>
      <c r="F1376" s="0" t="n">
        <v>3.906</v>
      </c>
      <c r="H1376" s="0" t="n">
        <f aca="false">AVERAGE(A1376:F1376)</f>
        <v>2.3435</v>
      </c>
      <c r="K1376" s="0" t="n">
        <v>3.516</v>
      </c>
      <c r="L1376" s="0" t="n">
        <v>5.859</v>
      </c>
      <c r="M1376" s="0" t="n">
        <v>6.25</v>
      </c>
      <c r="N1376" s="0" t="n">
        <v>3.906</v>
      </c>
      <c r="O1376" s="0" t="n">
        <v>2.344</v>
      </c>
      <c r="Q1376" s="0" t="n">
        <f aca="false">AVERAGE(K1376:O1376)</f>
        <v>4.375</v>
      </c>
      <c r="U1376" s="0" t="n">
        <v>3.9842</v>
      </c>
      <c r="W1376" s="0" t="n">
        <f aca="false">Q1376-U1376</f>
        <v>0.3908</v>
      </c>
      <c r="X1376" s="0" t="n">
        <f aca="false">W1376*$X$2</f>
        <v>0.44942</v>
      </c>
      <c r="Z1376" s="0" t="n">
        <f aca="false">H1376-X1376</f>
        <v>1.89408</v>
      </c>
      <c r="AB1376" s="0" t="n">
        <f aca="false">Z1376-$AA$4</f>
        <v>-1.9733101980198</v>
      </c>
    </row>
    <row r="1377" customFormat="false" ht="13.2" hidden="false" customHeight="false" outlineLevel="0" collapsed="false">
      <c r="A1377" s="0" t="n">
        <v>2.344</v>
      </c>
      <c r="B1377" s="0" t="n">
        <v>5.859</v>
      </c>
      <c r="C1377" s="0" t="n">
        <v>1.562</v>
      </c>
      <c r="D1377" s="0" t="n">
        <v>1.562</v>
      </c>
      <c r="E1377" s="0" t="n">
        <v>5.078</v>
      </c>
      <c r="F1377" s="0" t="n">
        <v>0</v>
      </c>
      <c r="H1377" s="0" t="n">
        <f aca="false">AVERAGE(A1377:F1377)</f>
        <v>2.73416666666667</v>
      </c>
      <c r="K1377" s="0" t="n">
        <v>3.516</v>
      </c>
      <c r="L1377" s="0" t="n">
        <v>4.297</v>
      </c>
      <c r="M1377" s="0" t="n">
        <v>3.125</v>
      </c>
      <c r="N1377" s="0" t="n">
        <v>2.734</v>
      </c>
      <c r="O1377" s="0" t="n">
        <v>3.516</v>
      </c>
      <c r="Q1377" s="0" t="n">
        <f aca="false">AVERAGE(K1377:O1377)</f>
        <v>3.4376</v>
      </c>
      <c r="U1377" s="0" t="n">
        <v>4.5314</v>
      </c>
      <c r="W1377" s="0" t="n">
        <f aca="false">Q1377-U1377</f>
        <v>-1.0938</v>
      </c>
      <c r="X1377" s="0" t="n">
        <f aca="false">W1377*$X$2</f>
        <v>-1.25787</v>
      </c>
      <c r="Z1377" s="0" t="n">
        <f aca="false">H1377-X1377</f>
        <v>3.99203666666667</v>
      </c>
      <c r="AB1377" s="0" t="n">
        <f aca="false">Z1377-$AA$4</f>
        <v>0.124646468646866</v>
      </c>
    </row>
    <row r="1378" customFormat="false" ht="13.2" hidden="false" customHeight="false" outlineLevel="0" collapsed="false">
      <c r="A1378" s="0" t="n">
        <v>6.25</v>
      </c>
      <c r="B1378" s="0" t="n">
        <v>7.812</v>
      </c>
      <c r="C1378" s="0" t="n">
        <v>2.344</v>
      </c>
      <c r="D1378" s="0" t="n">
        <v>2.344</v>
      </c>
      <c r="E1378" s="0" t="n">
        <v>2.734</v>
      </c>
      <c r="F1378" s="0" t="n">
        <v>3.125</v>
      </c>
      <c r="H1378" s="0" t="n">
        <f aca="false">AVERAGE(A1378:F1378)</f>
        <v>4.1015</v>
      </c>
      <c r="K1378" s="0" t="n">
        <v>5.469</v>
      </c>
      <c r="L1378" s="0" t="n">
        <v>5.469</v>
      </c>
      <c r="M1378" s="0" t="n">
        <v>4.687</v>
      </c>
      <c r="N1378" s="0" t="n">
        <v>3.906</v>
      </c>
      <c r="O1378" s="0" t="n">
        <v>3.125</v>
      </c>
      <c r="Q1378" s="0" t="n">
        <f aca="false">AVERAGE(K1378:O1378)</f>
        <v>4.5312</v>
      </c>
      <c r="U1378" s="0" t="n">
        <v>3.75</v>
      </c>
      <c r="W1378" s="0" t="n">
        <f aca="false">Q1378-U1378</f>
        <v>0.7812</v>
      </c>
      <c r="X1378" s="0" t="n">
        <f aca="false">W1378*$X$2</f>
        <v>0.89838</v>
      </c>
      <c r="Z1378" s="0" t="n">
        <f aca="false">H1378-X1378</f>
        <v>3.20312</v>
      </c>
      <c r="AB1378" s="0" t="n">
        <f aca="false">Z1378-$AA$4</f>
        <v>-0.664270198019801</v>
      </c>
    </row>
    <row r="1379" customFormat="false" ht="13.2" hidden="false" customHeight="false" outlineLevel="0" collapsed="false">
      <c r="A1379" s="0" t="n">
        <v>4.687</v>
      </c>
      <c r="B1379" s="0" t="n">
        <v>3.516</v>
      </c>
      <c r="C1379" s="0" t="n">
        <v>2.734</v>
      </c>
      <c r="D1379" s="0" t="n">
        <v>3.906</v>
      </c>
      <c r="E1379" s="0" t="n">
        <v>1.562</v>
      </c>
      <c r="F1379" s="0" t="n">
        <v>0.781</v>
      </c>
      <c r="H1379" s="0" t="n">
        <f aca="false">AVERAGE(A1379:F1379)</f>
        <v>2.86433333333333</v>
      </c>
      <c r="K1379" s="0" t="n">
        <v>3.125</v>
      </c>
      <c r="L1379" s="0" t="n">
        <v>1.562</v>
      </c>
      <c r="M1379" s="0" t="n">
        <v>7.812</v>
      </c>
      <c r="N1379" s="0" t="n">
        <v>3.516</v>
      </c>
      <c r="O1379" s="0" t="n">
        <v>2.344</v>
      </c>
      <c r="Q1379" s="0" t="n">
        <f aca="false">AVERAGE(K1379:O1379)</f>
        <v>3.6718</v>
      </c>
      <c r="U1379" s="0" t="n">
        <v>4.8436</v>
      </c>
      <c r="W1379" s="0" t="n">
        <f aca="false">Q1379-U1379</f>
        <v>-1.1718</v>
      </c>
      <c r="X1379" s="0" t="n">
        <f aca="false">W1379*$X$2</f>
        <v>-1.34757</v>
      </c>
      <c r="Z1379" s="0" t="n">
        <f aca="false">H1379-X1379</f>
        <v>4.21190333333333</v>
      </c>
      <c r="AB1379" s="0" t="n">
        <f aca="false">Z1379-$AA$4</f>
        <v>0.34451313531353</v>
      </c>
    </row>
    <row r="1380" customFormat="false" ht="13.2" hidden="false" customHeight="false" outlineLevel="0" collapsed="false">
      <c r="A1380" s="0" t="n">
        <v>0.781</v>
      </c>
      <c r="B1380" s="0" t="n">
        <v>1.172</v>
      </c>
      <c r="C1380" s="0" t="n">
        <v>4.687</v>
      </c>
      <c r="D1380" s="0" t="n">
        <v>10.547</v>
      </c>
      <c r="E1380" s="0" t="n">
        <v>2.734</v>
      </c>
      <c r="F1380" s="0" t="n">
        <v>3.125</v>
      </c>
      <c r="H1380" s="0" t="n">
        <f aca="false">AVERAGE(A1380:F1380)</f>
        <v>3.841</v>
      </c>
      <c r="K1380" s="0" t="n">
        <v>2.344</v>
      </c>
      <c r="L1380" s="0" t="n">
        <v>3.516</v>
      </c>
      <c r="M1380" s="0" t="n">
        <v>2.344</v>
      </c>
      <c r="N1380" s="0" t="n">
        <v>2.344</v>
      </c>
      <c r="O1380" s="0" t="n">
        <v>3.906</v>
      </c>
      <c r="Q1380" s="0" t="n">
        <f aca="false">AVERAGE(K1380:O1380)</f>
        <v>2.8908</v>
      </c>
      <c r="U1380" s="0" t="n">
        <v>2.8124</v>
      </c>
      <c r="W1380" s="0" t="n">
        <f aca="false">Q1380-U1380</f>
        <v>0.0784000000000003</v>
      </c>
      <c r="X1380" s="0" t="n">
        <f aca="false">W1380*$X$2</f>
        <v>0.0901600000000003</v>
      </c>
      <c r="Z1380" s="0" t="n">
        <f aca="false">H1380-X1380</f>
        <v>3.75084</v>
      </c>
      <c r="AB1380" s="0" t="n">
        <f aca="false">Z1380-$AA$4</f>
        <v>-0.116550198019802</v>
      </c>
    </row>
    <row r="1381" customFormat="false" ht="13.2" hidden="false" customHeight="false" outlineLevel="0" collapsed="false">
      <c r="A1381" s="0" t="n">
        <v>1.562</v>
      </c>
      <c r="B1381" s="0" t="n">
        <v>4.297</v>
      </c>
      <c r="C1381" s="0" t="n">
        <v>3.125</v>
      </c>
      <c r="D1381" s="0" t="n">
        <v>2.344</v>
      </c>
      <c r="E1381" s="0" t="n">
        <v>1.953</v>
      </c>
      <c r="F1381" s="0" t="n">
        <v>5.078</v>
      </c>
      <c r="H1381" s="0" t="n">
        <f aca="false">AVERAGE(A1381:F1381)</f>
        <v>3.05983333333333</v>
      </c>
      <c r="K1381" s="0" t="n">
        <v>4.297</v>
      </c>
      <c r="L1381" s="0" t="n">
        <v>4.297</v>
      </c>
      <c r="M1381" s="0" t="n">
        <v>3.516</v>
      </c>
      <c r="N1381" s="0" t="n">
        <v>3.516</v>
      </c>
      <c r="O1381" s="0" t="n">
        <v>10.156</v>
      </c>
      <c r="Q1381" s="0" t="n">
        <f aca="false">AVERAGE(K1381:O1381)</f>
        <v>5.1564</v>
      </c>
      <c r="U1381" s="0" t="n">
        <v>3.3594</v>
      </c>
      <c r="W1381" s="0" t="n">
        <f aca="false">Q1381-U1381</f>
        <v>1.797</v>
      </c>
      <c r="X1381" s="0" t="n">
        <f aca="false">W1381*$X$2</f>
        <v>2.06655</v>
      </c>
      <c r="Z1381" s="0" t="n">
        <f aca="false">H1381-X1381</f>
        <v>0.993283333333334</v>
      </c>
      <c r="AB1381" s="0" t="n">
        <f aca="false">Z1381-$AA$4</f>
        <v>-2.87410686468647</v>
      </c>
    </row>
    <row r="1382" customFormat="false" ht="13.2" hidden="false" customHeight="false" outlineLevel="0" collapsed="false">
      <c r="A1382" s="0" t="n">
        <v>3.516</v>
      </c>
      <c r="B1382" s="0" t="n">
        <v>3.516</v>
      </c>
      <c r="C1382" s="0" t="n">
        <v>3.906</v>
      </c>
      <c r="D1382" s="0" t="n">
        <v>4.297</v>
      </c>
      <c r="E1382" s="0" t="n">
        <v>1.953</v>
      </c>
      <c r="F1382" s="0" t="n">
        <v>4.297</v>
      </c>
      <c r="H1382" s="0" t="n">
        <f aca="false">AVERAGE(A1382:F1382)</f>
        <v>3.58083333333333</v>
      </c>
      <c r="K1382" s="0" t="n">
        <v>3.125</v>
      </c>
      <c r="L1382" s="0" t="n">
        <v>5.078</v>
      </c>
      <c r="M1382" s="0" t="n">
        <v>4.687</v>
      </c>
      <c r="N1382" s="0" t="n">
        <v>1.953</v>
      </c>
      <c r="O1382" s="0" t="n">
        <v>5.859</v>
      </c>
      <c r="Q1382" s="0" t="n">
        <f aca="false">AVERAGE(K1382:O1382)</f>
        <v>4.1404</v>
      </c>
      <c r="U1382" s="0" t="n">
        <v>4.4532</v>
      </c>
      <c r="W1382" s="0" t="n">
        <f aca="false">Q1382-U1382</f>
        <v>-0.3128</v>
      </c>
      <c r="X1382" s="0" t="n">
        <f aca="false">W1382*$X$2</f>
        <v>-0.35972</v>
      </c>
      <c r="Z1382" s="0" t="n">
        <f aca="false">H1382-X1382</f>
        <v>3.94055333333333</v>
      </c>
      <c r="AB1382" s="0" t="n">
        <f aca="false">Z1382-$AA$4</f>
        <v>0.0731631353135316</v>
      </c>
    </row>
    <row r="1383" customFormat="false" ht="13.2" hidden="false" customHeight="false" outlineLevel="0" collapsed="false">
      <c r="A1383" s="0" t="n">
        <v>4.297</v>
      </c>
      <c r="B1383" s="0" t="n">
        <v>4.687</v>
      </c>
      <c r="C1383" s="0" t="n">
        <v>5.469</v>
      </c>
      <c r="D1383" s="0" t="n">
        <v>3.906</v>
      </c>
      <c r="E1383" s="0" t="n">
        <v>8.203</v>
      </c>
      <c r="F1383" s="0" t="n">
        <v>5.078</v>
      </c>
      <c r="H1383" s="0" t="n">
        <f aca="false">AVERAGE(A1383:F1383)</f>
        <v>5.27333333333333</v>
      </c>
      <c r="K1383" s="0" t="n">
        <v>2.734</v>
      </c>
      <c r="L1383" s="0" t="n">
        <v>1.172</v>
      </c>
      <c r="M1383" s="0" t="n">
        <v>2.734</v>
      </c>
      <c r="N1383" s="0" t="n">
        <v>5.469</v>
      </c>
      <c r="O1383" s="0" t="n">
        <v>9.375</v>
      </c>
      <c r="Q1383" s="0" t="n">
        <f aca="false">AVERAGE(K1383:O1383)</f>
        <v>4.2968</v>
      </c>
      <c r="U1383" s="0" t="n">
        <v>5.0782</v>
      </c>
      <c r="W1383" s="0" t="n">
        <f aca="false">Q1383-U1383</f>
        <v>-0.781400000000001</v>
      </c>
      <c r="X1383" s="0" t="n">
        <f aca="false">W1383*$X$2</f>
        <v>-0.898610000000001</v>
      </c>
      <c r="Z1383" s="0" t="n">
        <f aca="false">H1383-X1383</f>
        <v>6.17194333333333</v>
      </c>
      <c r="AB1383" s="0" t="n">
        <f aca="false">Z1383-$AA$4</f>
        <v>2.30455313531353</v>
      </c>
    </row>
    <row r="1384" customFormat="false" ht="13.2" hidden="false" customHeight="false" outlineLevel="0" collapsed="false">
      <c r="A1384" s="0" t="n">
        <v>5.859</v>
      </c>
      <c r="B1384" s="0" t="n">
        <v>3.125</v>
      </c>
      <c r="C1384" s="0" t="n">
        <v>3.516</v>
      </c>
      <c r="D1384" s="0" t="n">
        <v>6.25</v>
      </c>
      <c r="E1384" s="0" t="n">
        <v>5.859</v>
      </c>
      <c r="F1384" s="0" t="n">
        <v>7.031</v>
      </c>
      <c r="H1384" s="0" t="n">
        <f aca="false">AVERAGE(A1384:F1384)</f>
        <v>5.27333333333333</v>
      </c>
      <c r="K1384" s="0" t="n">
        <v>1.562</v>
      </c>
      <c r="L1384" s="0" t="n">
        <v>3.516</v>
      </c>
      <c r="M1384" s="0" t="n">
        <v>3.906</v>
      </c>
      <c r="N1384" s="0" t="n">
        <v>6.641</v>
      </c>
      <c r="O1384" s="0" t="n">
        <v>4.297</v>
      </c>
      <c r="Q1384" s="0" t="n">
        <f aca="false">AVERAGE(K1384:O1384)</f>
        <v>3.9844</v>
      </c>
      <c r="U1384" s="0" t="n">
        <v>5.5466</v>
      </c>
      <c r="W1384" s="0" t="n">
        <f aca="false">Q1384-U1384</f>
        <v>-1.5622</v>
      </c>
      <c r="X1384" s="0" t="n">
        <f aca="false">W1384*$X$2</f>
        <v>-1.79653</v>
      </c>
      <c r="Z1384" s="0" t="n">
        <f aca="false">H1384-X1384</f>
        <v>7.06986333333333</v>
      </c>
      <c r="AB1384" s="0" t="n">
        <f aca="false">Z1384-$AA$4</f>
        <v>3.20247313531353</v>
      </c>
    </row>
    <row r="1385" customFormat="false" ht="13.2" hidden="false" customHeight="false" outlineLevel="0" collapsed="false">
      <c r="A1385" s="0" t="n">
        <v>3.125</v>
      </c>
      <c r="B1385" s="0" t="n">
        <v>1.953</v>
      </c>
      <c r="C1385" s="0" t="n">
        <v>2.734</v>
      </c>
      <c r="D1385" s="0" t="n">
        <v>9.766</v>
      </c>
      <c r="E1385" s="0" t="n">
        <v>1.953</v>
      </c>
      <c r="F1385" s="0" t="n">
        <v>4.297</v>
      </c>
      <c r="H1385" s="0" t="n">
        <f aca="false">AVERAGE(A1385:F1385)</f>
        <v>3.97133333333333</v>
      </c>
      <c r="K1385" s="0" t="n">
        <v>1.562</v>
      </c>
      <c r="L1385" s="0" t="n">
        <v>4.297</v>
      </c>
      <c r="M1385" s="0" t="n">
        <v>4.297</v>
      </c>
      <c r="N1385" s="0" t="n">
        <v>3.906</v>
      </c>
      <c r="O1385" s="0" t="n">
        <v>2.734</v>
      </c>
      <c r="Q1385" s="0" t="n">
        <f aca="false">AVERAGE(K1385:O1385)</f>
        <v>3.3592</v>
      </c>
      <c r="U1385" s="0" t="n">
        <v>3.6718</v>
      </c>
      <c r="W1385" s="0" t="n">
        <f aca="false">Q1385-U1385</f>
        <v>-0.3126</v>
      </c>
      <c r="X1385" s="0" t="n">
        <f aca="false">W1385*$X$2</f>
        <v>-0.35949</v>
      </c>
      <c r="Z1385" s="0" t="n">
        <f aca="false">H1385-X1385</f>
        <v>4.33082333333333</v>
      </c>
      <c r="AB1385" s="0" t="n">
        <f aca="false">Z1385-$AA$4</f>
        <v>0.463433135313532</v>
      </c>
    </row>
    <row r="1386" customFormat="false" ht="13.2" hidden="false" customHeight="false" outlineLevel="0" collapsed="false">
      <c r="A1386" s="0" t="n">
        <v>3.516</v>
      </c>
      <c r="B1386" s="0" t="n">
        <v>4.687</v>
      </c>
      <c r="C1386" s="0" t="n">
        <v>3.125</v>
      </c>
      <c r="D1386" s="0" t="n">
        <v>5.469</v>
      </c>
      <c r="E1386" s="0" t="n">
        <v>3.125</v>
      </c>
      <c r="F1386" s="0" t="n">
        <v>4.687</v>
      </c>
      <c r="H1386" s="0" t="n">
        <f aca="false">AVERAGE(A1386:F1386)</f>
        <v>4.1015</v>
      </c>
      <c r="K1386" s="0" t="n">
        <v>3.906</v>
      </c>
      <c r="L1386" s="0" t="n">
        <v>3.125</v>
      </c>
      <c r="M1386" s="0" t="n">
        <v>5.469</v>
      </c>
      <c r="N1386" s="0" t="n">
        <v>1.953</v>
      </c>
      <c r="O1386" s="0" t="n">
        <v>3.516</v>
      </c>
      <c r="Q1386" s="0" t="n">
        <f aca="false">AVERAGE(K1386:O1386)</f>
        <v>3.5938</v>
      </c>
      <c r="U1386" s="0" t="n">
        <v>4.2968</v>
      </c>
      <c r="W1386" s="0" t="n">
        <f aca="false">Q1386-U1386</f>
        <v>-0.703</v>
      </c>
      <c r="X1386" s="0" t="n">
        <f aca="false">W1386*$X$2</f>
        <v>-0.80845</v>
      </c>
      <c r="Z1386" s="0" t="n">
        <f aca="false">H1386-X1386</f>
        <v>4.90995</v>
      </c>
      <c r="AB1386" s="0" t="n">
        <f aca="false">Z1386-$AA$4</f>
        <v>1.0425598019802</v>
      </c>
    </row>
    <row r="1387" customFormat="false" ht="13.2" hidden="false" customHeight="false" outlineLevel="0" collapsed="false">
      <c r="A1387" s="0" t="n">
        <v>3.125</v>
      </c>
      <c r="B1387" s="0" t="n">
        <v>1.562</v>
      </c>
      <c r="C1387" s="0" t="n">
        <v>1.953</v>
      </c>
      <c r="D1387" s="0" t="n">
        <v>2.344</v>
      </c>
      <c r="E1387" s="0" t="n">
        <v>4.297</v>
      </c>
      <c r="F1387" s="0" t="n">
        <v>1.953</v>
      </c>
      <c r="H1387" s="0" t="n">
        <f aca="false">AVERAGE(A1387:F1387)</f>
        <v>2.539</v>
      </c>
      <c r="K1387" s="0" t="n">
        <v>3.906</v>
      </c>
      <c r="L1387" s="0" t="n">
        <v>4.297</v>
      </c>
      <c r="M1387" s="0" t="n">
        <v>2.344</v>
      </c>
      <c r="N1387" s="0" t="n">
        <v>2.734</v>
      </c>
      <c r="O1387" s="0" t="n">
        <v>4.297</v>
      </c>
      <c r="Q1387" s="0" t="n">
        <f aca="false">AVERAGE(K1387:O1387)</f>
        <v>3.5156</v>
      </c>
      <c r="U1387" s="0" t="n">
        <v>4.1404</v>
      </c>
      <c r="W1387" s="0" t="n">
        <f aca="false">Q1387-U1387</f>
        <v>-0.6248</v>
      </c>
      <c r="X1387" s="0" t="n">
        <f aca="false">W1387*$X$2</f>
        <v>-0.71852</v>
      </c>
      <c r="Z1387" s="0" t="n">
        <f aca="false">H1387-X1387</f>
        <v>3.25752</v>
      </c>
      <c r="AB1387" s="0" t="n">
        <f aca="false">Z1387-$AA$4</f>
        <v>-0.609870198019802</v>
      </c>
    </row>
    <row r="1388" customFormat="false" ht="13.2" hidden="false" customHeight="false" outlineLevel="0" collapsed="false">
      <c r="A1388" s="0" t="n">
        <v>1.172</v>
      </c>
      <c r="B1388" s="0" t="n">
        <v>3.125</v>
      </c>
      <c r="C1388" s="0" t="n">
        <v>3.125</v>
      </c>
      <c r="D1388" s="0" t="n">
        <v>3.125</v>
      </c>
      <c r="E1388" s="0" t="n">
        <v>6.25</v>
      </c>
      <c r="F1388" s="0" t="n">
        <v>5.469</v>
      </c>
      <c r="H1388" s="0" t="n">
        <f aca="false">AVERAGE(A1388:F1388)</f>
        <v>3.711</v>
      </c>
      <c r="K1388" s="0" t="n">
        <v>7.031</v>
      </c>
      <c r="L1388" s="0" t="n">
        <v>2.734</v>
      </c>
      <c r="M1388" s="0" t="n">
        <v>3.125</v>
      </c>
      <c r="N1388" s="0" t="n">
        <v>1.562</v>
      </c>
      <c r="O1388" s="0" t="n">
        <v>7.031</v>
      </c>
      <c r="Q1388" s="0" t="n">
        <f aca="false">AVERAGE(K1388:O1388)</f>
        <v>4.2966</v>
      </c>
      <c r="U1388" s="0" t="n">
        <v>5.625</v>
      </c>
      <c r="W1388" s="0" t="n">
        <f aca="false">Q1388-U1388</f>
        <v>-1.3284</v>
      </c>
      <c r="X1388" s="0" t="n">
        <f aca="false">W1388*$X$2</f>
        <v>-1.52766</v>
      </c>
      <c r="Z1388" s="0" t="n">
        <f aca="false">H1388-X1388</f>
        <v>5.23866</v>
      </c>
      <c r="AB1388" s="0" t="n">
        <f aca="false">Z1388-$AA$4</f>
        <v>1.3712698019802</v>
      </c>
    </row>
    <row r="1389" customFormat="false" ht="13.2" hidden="false" customHeight="false" outlineLevel="0" collapsed="false">
      <c r="A1389" s="0" t="n">
        <v>5.859</v>
      </c>
      <c r="B1389" s="0" t="n">
        <v>3.516</v>
      </c>
      <c r="C1389" s="0" t="n">
        <v>3.516</v>
      </c>
      <c r="D1389" s="0" t="n">
        <v>0.781</v>
      </c>
      <c r="E1389" s="0" t="n">
        <v>1.562</v>
      </c>
      <c r="F1389" s="0" t="n">
        <v>7.812</v>
      </c>
      <c r="H1389" s="0" t="n">
        <f aca="false">AVERAGE(A1389:F1389)</f>
        <v>3.841</v>
      </c>
      <c r="K1389" s="0" t="n">
        <v>2.344</v>
      </c>
      <c r="L1389" s="0" t="n">
        <v>8.203</v>
      </c>
      <c r="M1389" s="0" t="n">
        <v>6.25</v>
      </c>
      <c r="N1389" s="0" t="n">
        <v>3.125</v>
      </c>
      <c r="O1389" s="0" t="n">
        <v>7.031</v>
      </c>
      <c r="Q1389" s="0" t="n">
        <f aca="false">AVERAGE(K1389:O1389)</f>
        <v>5.3906</v>
      </c>
      <c r="U1389" s="0" t="n">
        <v>4.0626</v>
      </c>
      <c r="W1389" s="0" t="n">
        <f aca="false">Q1389-U1389</f>
        <v>1.328</v>
      </c>
      <c r="X1389" s="0" t="n">
        <f aca="false">W1389*$X$2</f>
        <v>1.5272</v>
      </c>
      <c r="Z1389" s="0" t="n">
        <f aca="false">H1389-X1389</f>
        <v>2.3138</v>
      </c>
      <c r="AB1389" s="0" t="n">
        <f aca="false">Z1389-$AA$4</f>
        <v>-1.5535901980198</v>
      </c>
    </row>
    <row r="1390" customFormat="false" ht="13.2" hidden="false" customHeight="false" outlineLevel="0" collapsed="false">
      <c r="A1390" s="0" t="n">
        <v>3.516</v>
      </c>
      <c r="B1390" s="0" t="n">
        <v>3.125</v>
      </c>
      <c r="C1390" s="0" t="n">
        <v>3.516</v>
      </c>
      <c r="D1390" s="0" t="n">
        <v>1.953</v>
      </c>
      <c r="E1390" s="0" t="n">
        <v>1.172</v>
      </c>
      <c r="F1390" s="0" t="n">
        <v>4.687</v>
      </c>
      <c r="H1390" s="0" t="n">
        <f aca="false">AVERAGE(A1390:F1390)</f>
        <v>2.99483333333333</v>
      </c>
      <c r="K1390" s="0" t="n">
        <v>4.687</v>
      </c>
      <c r="L1390" s="0" t="n">
        <v>1.953</v>
      </c>
      <c r="M1390" s="0" t="n">
        <v>2.344</v>
      </c>
      <c r="N1390" s="0" t="n">
        <v>3.125</v>
      </c>
      <c r="O1390" s="0" t="n">
        <v>4.687</v>
      </c>
      <c r="Q1390" s="0" t="n">
        <f aca="false">AVERAGE(K1390:O1390)</f>
        <v>3.3592</v>
      </c>
      <c r="U1390" s="0" t="n">
        <v>3.281</v>
      </c>
      <c r="W1390" s="0" t="n">
        <f aca="false">Q1390-U1390</f>
        <v>0.0781999999999998</v>
      </c>
      <c r="X1390" s="0" t="n">
        <f aca="false">W1390*$X$2</f>
        <v>0.0899299999999998</v>
      </c>
      <c r="Z1390" s="0" t="n">
        <f aca="false">H1390-X1390</f>
        <v>2.90490333333333</v>
      </c>
      <c r="AB1390" s="0" t="n">
        <f aca="false">Z1390-$AA$4</f>
        <v>-0.962486864686468</v>
      </c>
    </row>
    <row r="1391" customFormat="false" ht="13.2" hidden="false" customHeight="false" outlineLevel="0" collapsed="false">
      <c r="A1391" s="0" t="n">
        <v>7.812</v>
      </c>
      <c r="B1391" s="0" t="n">
        <v>3.125</v>
      </c>
      <c r="C1391" s="0" t="n">
        <v>2.344</v>
      </c>
      <c r="D1391" s="0" t="n">
        <v>3.125</v>
      </c>
      <c r="E1391" s="0" t="n">
        <v>3.516</v>
      </c>
      <c r="F1391" s="0" t="n">
        <v>2.344</v>
      </c>
      <c r="H1391" s="0" t="n">
        <f aca="false">AVERAGE(A1391:F1391)</f>
        <v>3.711</v>
      </c>
      <c r="K1391" s="0" t="n">
        <v>3.125</v>
      </c>
      <c r="L1391" s="0" t="n">
        <v>6.25</v>
      </c>
      <c r="M1391" s="0" t="n">
        <v>3.125</v>
      </c>
      <c r="N1391" s="0" t="n">
        <v>2.344</v>
      </c>
      <c r="O1391" s="0" t="n">
        <v>3.906</v>
      </c>
      <c r="Q1391" s="0" t="n">
        <f aca="false">AVERAGE(K1391:O1391)</f>
        <v>3.75</v>
      </c>
      <c r="U1391" s="0" t="n">
        <v>5.2344</v>
      </c>
      <c r="W1391" s="0" t="n">
        <f aca="false">Q1391-U1391</f>
        <v>-1.4844</v>
      </c>
      <c r="X1391" s="0" t="n">
        <f aca="false">W1391*$X$2</f>
        <v>-1.70706</v>
      </c>
      <c r="Z1391" s="0" t="n">
        <f aca="false">H1391-X1391</f>
        <v>5.41806</v>
      </c>
      <c r="AB1391" s="0" t="n">
        <f aca="false">Z1391-$AA$4</f>
        <v>1.5506698019802</v>
      </c>
    </row>
    <row r="1392" customFormat="false" ht="13.2" hidden="false" customHeight="false" outlineLevel="0" collapsed="false">
      <c r="A1392" s="0" t="n">
        <v>3.906</v>
      </c>
      <c r="B1392" s="0" t="n">
        <v>5.859</v>
      </c>
      <c r="C1392" s="0" t="n">
        <v>3.906</v>
      </c>
      <c r="D1392" s="0" t="n">
        <v>5.078</v>
      </c>
      <c r="E1392" s="0" t="n">
        <v>2.734</v>
      </c>
      <c r="F1392" s="0" t="n">
        <v>3.906</v>
      </c>
      <c r="H1392" s="0" t="n">
        <f aca="false">AVERAGE(A1392:F1392)</f>
        <v>4.2315</v>
      </c>
      <c r="K1392" s="0" t="n">
        <v>1.953</v>
      </c>
      <c r="L1392" s="0" t="n">
        <v>4.297</v>
      </c>
      <c r="M1392" s="0" t="n">
        <v>3.125</v>
      </c>
      <c r="N1392" s="0" t="n">
        <v>5.078</v>
      </c>
      <c r="O1392" s="0" t="n">
        <v>3.906</v>
      </c>
      <c r="Q1392" s="0" t="n">
        <f aca="false">AVERAGE(K1392:O1392)</f>
        <v>3.6718</v>
      </c>
      <c r="U1392" s="0" t="n">
        <v>4.375</v>
      </c>
      <c r="W1392" s="0" t="n">
        <f aca="false">Q1392-U1392</f>
        <v>-0.7032</v>
      </c>
      <c r="X1392" s="0" t="n">
        <f aca="false">W1392*$X$2</f>
        <v>-0.80868</v>
      </c>
      <c r="Z1392" s="0" t="n">
        <f aca="false">H1392-X1392</f>
        <v>5.04018</v>
      </c>
      <c r="AB1392" s="0" t="n">
        <f aca="false">Z1392-$AA$4</f>
        <v>1.1727898019802</v>
      </c>
    </row>
    <row r="1393" customFormat="false" ht="13.2" hidden="false" customHeight="false" outlineLevel="0" collapsed="false">
      <c r="A1393" s="0" t="n">
        <v>4.297</v>
      </c>
      <c r="B1393" s="0" t="n">
        <v>3.516</v>
      </c>
      <c r="C1393" s="0" t="n">
        <v>1.953</v>
      </c>
      <c r="D1393" s="0" t="n">
        <v>1.562</v>
      </c>
      <c r="E1393" s="0" t="n">
        <v>3.125</v>
      </c>
      <c r="F1393" s="0" t="n">
        <v>3.906</v>
      </c>
      <c r="H1393" s="0" t="n">
        <f aca="false">AVERAGE(A1393:F1393)</f>
        <v>3.05983333333333</v>
      </c>
      <c r="K1393" s="0" t="n">
        <v>2.344</v>
      </c>
      <c r="L1393" s="0" t="n">
        <v>5.078</v>
      </c>
      <c r="M1393" s="0" t="n">
        <v>1.562</v>
      </c>
      <c r="N1393" s="0" t="n">
        <v>5.078</v>
      </c>
      <c r="O1393" s="0" t="n">
        <v>5.469</v>
      </c>
      <c r="Q1393" s="0" t="n">
        <f aca="false">AVERAGE(K1393:O1393)</f>
        <v>3.9062</v>
      </c>
      <c r="U1393" s="0" t="n">
        <v>4.2184</v>
      </c>
      <c r="W1393" s="0" t="n">
        <f aca="false">Q1393-U1393</f>
        <v>-0.3122</v>
      </c>
      <c r="X1393" s="0" t="n">
        <f aca="false">W1393*$X$2</f>
        <v>-0.35903</v>
      </c>
      <c r="Z1393" s="0" t="n">
        <f aca="false">H1393-X1393</f>
        <v>3.41886333333333</v>
      </c>
      <c r="AB1393" s="0" t="n">
        <f aca="false">Z1393-$AA$4</f>
        <v>-0.448526864686468</v>
      </c>
    </row>
    <row r="1394" customFormat="false" ht="13.2" hidden="false" customHeight="false" outlineLevel="0" collapsed="false">
      <c r="A1394" s="0" t="n">
        <v>3.125</v>
      </c>
      <c r="B1394" s="0" t="n">
        <v>3.906</v>
      </c>
      <c r="C1394" s="0" t="n">
        <v>3.125</v>
      </c>
      <c r="D1394" s="0" t="n">
        <v>4.297</v>
      </c>
      <c r="E1394" s="0" t="n">
        <v>3.906</v>
      </c>
      <c r="F1394" s="0" t="n">
        <v>3.125</v>
      </c>
      <c r="H1394" s="0" t="n">
        <f aca="false">AVERAGE(A1394:F1394)</f>
        <v>3.58066666666667</v>
      </c>
      <c r="K1394" s="0" t="n">
        <v>3.125</v>
      </c>
      <c r="L1394" s="0" t="n">
        <v>3.516</v>
      </c>
      <c r="M1394" s="0" t="n">
        <v>5.469</v>
      </c>
      <c r="N1394" s="0" t="n">
        <v>6.25</v>
      </c>
      <c r="O1394" s="0" t="n">
        <v>5.078</v>
      </c>
      <c r="Q1394" s="0" t="n">
        <f aca="false">AVERAGE(K1394:O1394)</f>
        <v>4.6876</v>
      </c>
      <c r="U1394" s="0" t="n">
        <v>3.8282</v>
      </c>
      <c r="W1394" s="0" t="n">
        <f aca="false">Q1394-U1394</f>
        <v>0.8594</v>
      </c>
      <c r="X1394" s="0" t="n">
        <f aca="false">W1394*$X$2</f>
        <v>0.98831</v>
      </c>
      <c r="Z1394" s="0" t="n">
        <f aca="false">H1394-X1394</f>
        <v>2.59235666666667</v>
      </c>
      <c r="AB1394" s="0" t="n">
        <f aca="false">Z1394-$AA$4</f>
        <v>-1.27503353135314</v>
      </c>
    </row>
    <row r="1395" customFormat="false" ht="13.2" hidden="false" customHeight="false" outlineLevel="0" collapsed="false">
      <c r="A1395" s="0" t="n">
        <v>2.734</v>
      </c>
      <c r="B1395" s="0" t="n">
        <v>1.172</v>
      </c>
      <c r="C1395" s="0" t="n">
        <v>5.859</v>
      </c>
      <c r="D1395" s="0" t="n">
        <v>3.125</v>
      </c>
      <c r="E1395" s="0" t="n">
        <v>2.734</v>
      </c>
      <c r="F1395" s="0" t="n">
        <v>0.781</v>
      </c>
      <c r="H1395" s="0" t="n">
        <f aca="false">AVERAGE(A1395:F1395)</f>
        <v>2.73416666666667</v>
      </c>
      <c r="K1395" s="0" t="n">
        <v>2.734</v>
      </c>
      <c r="L1395" s="0" t="n">
        <v>2.344</v>
      </c>
      <c r="M1395" s="0" t="n">
        <v>5.469</v>
      </c>
      <c r="N1395" s="0" t="n">
        <v>6.25</v>
      </c>
      <c r="O1395" s="0" t="n">
        <v>6.25</v>
      </c>
      <c r="Q1395" s="0" t="n">
        <f aca="false">AVERAGE(K1395:O1395)</f>
        <v>4.6094</v>
      </c>
      <c r="U1395" s="0" t="n">
        <v>3.8282</v>
      </c>
      <c r="W1395" s="0" t="n">
        <f aca="false">Q1395-U1395</f>
        <v>0.7812</v>
      </c>
      <c r="X1395" s="0" t="n">
        <f aca="false">W1395*$X$2</f>
        <v>0.89838</v>
      </c>
      <c r="Z1395" s="0" t="n">
        <f aca="false">H1395-X1395</f>
        <v>1.83578666666667</v>
      </c>
      <c r="AB1395" s="0" t="n">
        <f aca="false">Z1395-$AA$4</f>
        <v>-2.03160353135314</v>
      </c>
    </row>
    <row r="1396" customFormat="false" ht="13.2" hidden="false" customHeight="false" outlineLevel="0" collapsed="false">
      <c r="A1396" s="0" t="n">
        <v>3.125</v>
      </c>
      <c r="B1396" s="0" t="n">
        <v>6.25</v>
      </c>
      <c r="C1396" s="0" t="n">
        <v>2.344</v>
      </c>
      <c r="D1396" s="0" t="n">
        <v>6.25</v>
      </c>
      <c r="E1396" s="0" t="n">
        <v>2.734</v>
      </c>
      <c r="F1396" s="0" t="n">
        <v>1.953</v>
      </c>
      <c r="H1396" s="0" t="n">
        <f aca="false">AVERAGE(A1396:F1396)</f>
        <v>3.776</v>
      </c>
      <c r="K1396" s="0" t="n">
        <v>6.25</v>
      </c>
      <c r="L1396" s="0" t="n">
        <v>4.687</v>
      </c>
      <c r="M1396" s="0" t="n">
        <v>1.172</v>
      </c>
      <c r="N1396" s="0" t="n">
        <v>5.078</v>
      </c>
      <c r="O1396" s="0" t="n">
        <v>2.344</v>
      </c>
      <c r="Q1396" s="0" t="n">
        <f aca="false">AVERAGE(K1396:O1396)</f>
        <v>3.9062</v>
      </c>
      <c r="U1396" s="0" t="n">
        <v>4.5312</v>
      </c>
      <c r="W1396" s="0" t="n">
        <f aca="false">Q1396-U1396</f>
        <v>-0.625</v>
      </c>
      <c r="X1396" s="0" t="n">
        <f aca="false">W1396*$X$2</f>
        <v>-0.71875</v>
      </c>
      <c r="Z1396" s="0" t="n">
        <f aca="false">H1396-X1396</f>
        <v>4.49475</v>
      </c>
      <c r="AB1396" s="0" t="n">
        <f aca="false">Z1396-$AA$4</f>
        <v>0.627359801980198</v>
      </c>
    </row>
    <row r="1397" customFormat="false" ht="13.2" hidden="false" customHeight="false" outlineLevel="0" collapsed="false">
      <c r="A1397" s="0" t="n">
        <v>1.562</v>
      </c>
      <c r="B1397" s="0" t="n">
        <v>1.953</v>
      </c>
      <c r="C1397" s="0" t="n">
        <v>5.078</v>
      </c>
      <c r="D1397" s="0" t="n">
        <v>5.078</v>
      </c>
      <c r="E1397" s="0" t="n">
        <v>4.687</v>
      </c>
      <c r="F1397" s="0" t="n">
        <v>2.734</v>
      </c>
      <c r="H1397" s="0" t="n">
        <f aca="false">AVERAGE(A1397:F1397)</f>
        <v>3.51533333333333</v>
      </c>
      <c r="K1397" s="0" t="n">
        <v>5.469</v>
      </c>
      <c r="L1397" s="0" t="n">
        <v>6.641</v>
      </c>
      <c r="M1397" s="0" t="n">
        <v>7.031</v>
      </c>
      <c r="N1397" s="0" t="n">
        <v>3.516</v>
      </c>
      <c r="O1397" s="0" t="n">
        <v>5.859</v>
      </c>
      <c r="Q1397" s="0" t="n">
        <f aca="false">AVERAGE(K1397:O1397)</f>
        <v>5.7032</v>
      </c>
      <c r="U1397" s="0" t="n">
        <v>3.6716</v>
      </c>
      <c r="W1397" s="0" t="n">
        <f aca="false">Q1397-U1397</f>
        <v>2.0316</v>
      </c>
      <c r="X1397" s="0" t="n">
        <f aca="false">W1397*$X$2</f>
        <v>2.33634</v>
      </c>
      <c r="Z1397" s="0" t="n">
        <f aca="false">H1397-X1397</f>
        <v>1.17899333333333</v>
      </c>
      <c r="AB1397" s="0" t="n">
        <f aca="false">Z1397-$AA$4</f>
        <v>-2.68839686468647</v>
      </c>
    </row>
    <row r="1398" customFormat="false" ht="13.2" hidden="false" customHeight="false" outlineLevel="0" collapsed="false">
      <c r="A1398" s="0" t="n">
        <v>3.125</v>
      </c>
      <c r="B1398" s="0" t="n">
        <v>4.297</v>
      </c>
      <c r="C1398" s="0" t="n">
        <v>2.734</v>
      </c>
      <c r="D1398" s="0" t="n">
        <v>9.766</v>
      </c>
      <c r="E1398" s="0" t="n">
        <v>3.125</v>
      </c>
      <c r="F1398" s="0" t="n">
        <v>2.344</v>
      </c>
      <c r="H1398" s="0" t="n">
        <f aca="false">AVERAGE(A1398:F1398)</f>
        <v>4.23183333333333</v>
      </c>
      <c r="K1398" s="0" t="n">
        <v>6.641</v>
      </c>
      <c r="L1398" s="0" t="n">
        <v>4.297</v>
      </c>
      <c r="M1398" s="0" t="n">
        <v>1.953</v>
      </c>
      <c r="N1398" s="0" t="n">
        <v>5.078</v>
      </c>
      <c r="O1398" s="0" t="n">
        <v>2.344</v>
      </c>
      <c r="Q1398" s="0" t="n">
        <f aca="false">AVERAGE(K1398:O1398)</f>
        <v>4.0626</v>
      </c>
      <c r="U1398" s="0" t="n">
        <v>3.5156</v>
      </c>
      <c r="W1398" s="0" t="n">
        <f aca="false">Q1398-U1398</f>
        <v>0.547</v>
      </c>
      <c r="X1398" s="0" t="n">
        <f aca="false">W1398*$X$2</f>
        <v>0.62905</v>
      </c>
      <c r="Z1398" s="0" t="n">
        <f aca="false">H1398-X1398</f>
        <v>3.60278333333333</v>
      </c>
      <c r="AB1398" s="0" t="n">
        <f aca="false">Z1398-$AA$4</f>
        <v>-0.264606864686468</v>
      </c>
    </row>
    <row r="1399" customFormat="false" ht="13.2" hidden="false" customHeight="false" outlineLevel="0" collapsed="false">
      <c r="A1399" s="0" t="n">
        <v>1.953</v>
      </c>
      <c r="B1399" s="0" t="n">
        <v>2.344</v>
      </c>
      <c r="C1399" s="0" t="n">
        <v>3.906</v>
      </c>
      <c r="D1399" s="0" t="n">
        <v>3.125</v>
      </c>
      <c r="E1399" s="0" t="n">
        <v>5.859</v>
      </c>
      <c r="F1399" s="0" t="n">
        <v>4.297</v>
      </c>
      <c r="H1399" s="0" t="n">
        <f aca="false">AVERAGE(A1399:F1399)</f>
        <v>3.58066666666667</v>
      </c>
      <c r="K1399" s="0" t="n">
        <v>1.562</v>
      </c>
      <c r="L1399" s="0" t="n">
        <v>3.516</v>
      </c>
      <c r="M1399" s="0" t="n">
        <v>7.422</v>
      </c>
      <c r="N1399" s="0" t="n">
        <v>3.125</v>
      </c>
      <c r="O1399" s="0" t="n">
        <v>4.297</v>
      </c>
      <c r="Q1399" s="0" t="n">
        <f aca="false">AVERAGE(K1399:O1399)</f>
        <v>3.9844</v>
      </c>
      <c r="U1399" s="0" t="n">
        <v>3.9062</v>
      </c>
      <c r="W1399" s="0" t="n">
        <f aca="false">Q1399-U1399</f>
        <v>0.0782000000000003</v>
      </c>
      <c r="X1399" s="0" t="n">
        <f aca="false">W1399*$X$2</f>
        <v>0.0899300000000003</v>
      </c>
      <c r="Z1399" s="0" t="n">
        <f aca="false">H1399-X1399</f>
        <v>3.49073666666667</v>
      </c>
      <c r="AB1399" s="0" t="n">
        <f aca="false">Z1399-$AA$4</f>
        <v>-0.376653531353136</v>
      </c>
    </row>
    <row r="1400" customFormat="false" ht="13.2" hidden="false" customHeight="false" outlineLevel="0" collapsed="false">
      <c r="A1400" s="0" t="n">
        <v>3.516</v>
      </c>
      <c r="B1400" s="0" t="n">
        <v>3.516</v>
      </c>
      <c r="C1400" s="0" t="n">
        <v>2.734</v>
      </c>
      <c r="D1400" s="0" t="n">
        <v>1.953</v>
      </c>
      <c r="E1400" s="0" t="n">
        <v>5.078</v>
      </c>
      <c r="F1400" s="0" t="n">
        <v>2.344</v>
      </c>
      <c r="H1400" s="0" t="n">
        <f aca="false">AVERAGE(A1400:F1400)</f>
        <v>3.19016666666667</v>
      </c>
      <c r="K1400" s="0" t="n">
        <v>2.734</v>
      </c>
      <c r="L1400" s="0" t="n">
        <v>4.687</v>
      </c>
      <c r="M1400" s="0" t="n">
        <v>5.078</v>
      </c>
      <c r="N1400" s="0" t="n">
        <v>5.859</v>
      </c>
      <c r="O1400" s="0" t="n">
        <v>2.734</v>
      </c>
      <c r="Q1400" s="0" t="n">
        <f aca="false">AVERAGE(K1400:O1400)</f>
        <v>4.2184</v>
      </c>
      <c r="U1400" s="0" t="n">
        <v>3.9064</v>
      </c>
      <c r="W1400" s="0" t="n">
        <f aca="false">Q1400-U1400</f>
        <v>0.312</v>
      </c>
      <c r="X1400" s="0" t="n">
        <f aca="false">W1400*$X$2</f>
        <v>0.3588</v>
      </c>
      <c r="Z1400" s="0" t="n">
        <f aca="false">H1400-X1400</f>
        <v>2.83136666666667</v>
      </c>
      <c r="AB1400" s="0" t="n">
        <f aca="false">Z1400-$AA$4</f>
        <v>-1.03602353135314</v>
      </c>
    </row>
    <row r="1401" customFormat="false" ht="13.2" hidden="false" customHeight="false" outlineLevel="0" collapsed="false">
      <c r="A1401" s="0" t="n">
        <v>3.125</v>
      </c>
      <c r="B1401" s="0" t="n">
        <v>7.422</v>
      </c>
      <c r="C1401" s="0" t="n">
        <v>1.953</v>
      </c>
      <c r="D1401" s="0" t="n">
        <v>6.25</v>
      </c>
      <c r="E1401" s="0" t="n">
        <v>6.641</v>
      </c>
      <c r="F1401" s="0" t="n">
        <v>5.078</v>
      </c>
      <c r="H1401" s="0" t="n">
        <f aca="false">AVERAGE(A1401:F1401)</f>
        <v>5.07816666666667</v>
      </c>
      <c r="K1401" s="0" t="n">
        <v>5.078</v>
      </c>
      <c r="L1401" s="0" t="n">
        <v>2.344</v>
      </c>
      <c r="M1401" s="0" t="n">
        <v>2.344</v>
      </c>
      <c r="N1401" s="0" t="n">
        <v>2.344</v>
      </c>
      <c r="O1401" s="0" t="n">
        <v>3.906</v>
      </c>
      <c r="Q1401" s="0" t="n">
        <f aca="false">AVERAGE(K1401:O1401)</f>
        <v>3.2032</v>
      </c>
      <c r="U1401" s="0" t="n">
        <v>2.9686</v>
      </c>
      <c r="W1401" s="0" t="n">
        <f aca="false">Q1401-U1401</f>
        <v>0.234599999999999</v>
      </c>
      <c r="X1401" s="0" t="n">
        <f aca="false">W1401*$X$2</f>
        <v>0.269789999999999</v>
      </c>
      <c r="Z1401" s="0" t="n">
        <f aca="false">H1401-X1401</f>
        <v>4.80837666666667</v>
      </c>
      <c r="AB1401" s="0" t="n">
        <f aca="false">Z1401-$AA$4</f>
        <v>0.940986468646866</v>
      </c>
    </row>
    <row r="1402" customFormat="false" ht="13.2" hidden="false" customHeight="false" outlineLevel="0" collapsed="false">
      <c r="A1402" s="0" t="n">
        <v>3.906</v>
      </c>
      <c r="B1402" s="0" t="n">
        <v>3.906</v>
      </c>
      <c r="C1402" s="0" t="n">
        <v>4.297</v>
      </c>
      <c r="D1402" s="0" t="n">
        <v>2.344</v>
      </c>
      <c r="E1402" s="0" t="n">
        <v>2.344</v>
      </c>
      <c r="F1402" s="0" t="n">
        <v>5.078</v>
      </c>
      <c r="H1402" s="0" t="n">
        <f aca="false">AVERAGE(A1402:F1402)</f>
        <v>3.64583333333333</v>
      </c>
      <c r="K1402" s="0" t="n">
        <v>3.906</v>
      </c>
      <c r="L1402" s="0" t="n">
        <v>2.734</v>
      </c>
      <c r="M1402" s="0" t="n">
        <v>2.734</v>
      </c>
      <c r="N1402" s="0" t="n">
        <v>1.953</v>
      </c>
      <c r="O1402" s="0" t="n">
        <v>5.469</v>
      </c>
      <c r="Q1402" s="0" t="n">
        <f aca="false">AVERAGE(K1402:O1402)</f>
        <v>3.3592</v>
      </c>
      <c r="U1402" s="0" t="n">
        <v>3.9064</v>
      </c>
      <c r="W1402" s="0" t="n">
        <f aca="false">Q1402-U1402</f>
        <v>-0.547200000000001</v>
      </c>
      <c r="X1402" s="0" t="n">
        <f aca="false">W1402*$X$2</f>
        <v>-0.629280000000001</v>
      </c>
      <c r="Z1402" s="0" t="n">
        <f aca="false">H1402-X1402</f>
        <v>4.27511333333333</v>
      </c>
      <c r="AB1402" s="0" t="n">
        <f aca="false">Z1402-$AA$4</f>
        <v>0.407723135313533</v>
      </c>
    </row>
    <row r="1403" customFormat="false" ht="13.2" hidden="false" customHeight="false" outlineLevel="0" collapsed="false">
      <c r="A1403" s="0" t="n">
        <v>3.906</v>
      </c>
      <c r="B1403" s="0" t="n">
        <v>3.516</v>
      </c>
      <c r="C1403" s="0" t="n">
        <v>4.687</v>
      </c>
      <c r="D1403" s="0" t="n">
        <v>2.734</v>
      </c>
      <c r="E1403" s="0" t="n">
        <v>4.687</v>
      </c>
      <c r="F1403" s="0" t="n">
        <v>4.687</v>
      </c>
      <c r="H1403" s="0" t="n">
        <f aca="false">AVERAGE(A1403:F1403)</f>
        <v>4.03616666666667</v>
      </c>
      <c r="K1403" s="0" t="n">
        <v>4.687</v>
      </c>
      <c r="L1403" s="0" t="n">
        <v>4.297</v>
      </c>
      <c r="M1403" s="0" t="n">
        <v>5.859</v>
      </c>
      <c r="N1403" s="0" t="n">
        <v>5.469</v>
      </c>
      <c r="O1403" s="0" t="n">
        <v>3.906</v>
      </c>
      <c r="Q1403" s="0" t="n">
        <f aca="false">AVERAGE(K1403:O1403)</f>
        <v>4.8436</v>
      </c>
      <c r="U1403" s="0" t="n">
        <v>3.281</v>
      </c>
      <c r="W1403" s="0" t="n">
        <f aca="false">Q1403-U1403</f>
        <v>1.5626</v>
      </c>
      <c r="X1403" s="0" t="n">
        <f aca="false">W1403*$X$2</f>
        <v>1.79699</v>
      </c>
      <c r="Z1403" s="0" t="n">
        <f aca="false">H1403-X1403</f>
        <v>2.23917666666667</v>
      </c>
      <c r="AB1403" s="0" t="n">
        <f aca="false">Z1403-$AA$4</f>
        <v>-1.62821353135313</v>
      </c>
    </row>
    <row r="1404" customFormat="false" ht="13.2" hidden="false" customHeight="false" outlineLevel="0" collapsed="false">
      <c r="A1404" s="0" t="n">
        <v>2.344</v>
      </c>
      <c r="B1404" s="0" t="n">
        <v>5.078</v>
      </c>
      <c r="C1404" s="0" t="n">
        <v>4.687</v>
      </c>
      <c r="D1404" s="0" t="n">
        <v>1.953</v>
      </c>
      <c r="E1404" s="0" t="n">
        <v>3.516</v>
      </c>
      <c r="F1404" s="0" t="n">
        <v>2.734</v>
      </c>
      <c r="H1404" s="0" t="n">
        <f aca="false">AVERAGE(A1404:F1404)</f>
        <v>3.38533333333333</v>
      </c>
      <c r="K1404" s="0" t="n">
        <v>2.344</v>
      </c>
      <c r="L1404" s="0" t="n">
        <v>1.562</v>
      </c>
      <c r="M1404" s="0" t="n">
        <v>2.344</v>
      </c>
      <c r="N1404" s="0" t="n">
        <v>2.344</v>
      </c>
      <c r="O1404" s="0" t="n">
        <v>1.562</v>
      </c>
      <c r="Q1404" s="0" t="n">
        <f aca="false">AVERAGE(K1404:O1404)</f>
        <v>2.0312</v>
      </c>
      <c r="U1404" s="0" t="n">
        <v>3.9844</v>
      </c>
      <c r="W1404" s="0" t="n">
        <f aca="false">Q1404-U1404</f>
        <v>-1.9532</v>
      </c>
      <c r="X1404" s="0" t="n">
        <f aca="false">W1404*$X$2</f>
        <v>-2.24618</v>
      </c>
      <c r="Z1404" s="0" t="n">
        <f aca="false">H1404-X1404</f>
        <v>5.63151333333333</v>
      </c>
      <c r="AB1404" s="0" t="n">
        <f aca="false">Z1404-$AA$4</f>
        <v>1.76412313531353</v>
      </c>
    </row>
    <row r="1405" customFormat="false" ht="13.2" hidden="false" customHeight="false" outlineLevel="0" collapsed="false">
      <c r="A1405" s="0" t="n">
        <v>4.297</v>
      </c>
      <c r="B1405" s="0" t="n">
        <v>2.344</v>
      </c>
      <c r="C1405" s="0" t="n">
        <v>1.172</v>
      </c>
      <c r="D1405" s="0" t="n">
        <v>5.469</v>
      </c>
      <c r="E1405" s="0" t="n">
        <v>2.734</v>
      </c>
      <c r="F1405" s="0" t="n">
        <v>2.344</v>
      </c>
      <c r="H1405" s="0" t="n">
        <f aca="false">AVERAGE(A1405:F1405)</f>
        <v>3.06</v>
      </c>
      <c r="K1405" s="0" t="n">
        <v>5.078</v>
      </c>
      <c r="L1405" s="0" t="n">
        <v>5.078</v>
      </c>
      <c r="M1405" s="0" t="n">
        <v>2.344</v>
      </c>
      <c r="N1405" s="0" t="n">
        <v>1.953</v>
      </c>
      <c r="O1405" s="0" t="n">
        <v>1.562</v>
      </c>
      <c r="Q1405" s="0" t="n">
        <f aca="false">AVERAGE(K1405:O1405)</f>
        <v>3.203</v>
      </c>
      <c r="U1405" s="0" t="n">
        <v>3.9842</v>
      </c>
      <c r="W1405" s="0" t="n">
        <f aca="false">Q1405-U1405</f>
        <v>-0.7812</v>
      </c>
      <c r="X1405" s="0" t="n">
        <f aca="false">W1405*$X$2</f>
        <v>-0.89838</v>
      </c>
      <c r="Z1405" s="0" t="n">
        <f aca="false">H1405-X1405</f>
        <v>3.95838</v>
      </c>
      <c r="AB1405" s="0" t="n">
        <f aca="false">Z1405-$AA$4</f>
        <v>0.0909898019801982</v>
      </c>
    </row>
    <row r="1406" customFormat="false" ht="13.2" hidden="false" customHeight="false" outlineLevel="0" collapsed="false">
      <c r="A1406" s="0" t="n">
        <v>3.516</v>
      </c>
      <c r="B1406" s="0" t="n">
        <v>5.469</v>
      </c>
      <c r="C1406" s="0" t="n">
        <v>1.953</v>
      </c>
      <c r="D1406" s="0" t="n">
        <v>4.297</v>
      </c>
      <c r="E1406" s="0" t="n">
        <v>4.297</v>
      </c>
      <c r="F1406" s="0" t="n">
        <v>2.734</v>
      </c>
      <c r="H1406" s="0" t="n">
        <f aca="false">AVERAGE(A1406:F1406)</f>
        <v>3.711</v>
      </c>
      <c r="K1406" s="0" t="n">
        <v>4.297</v>
      </c>
      <c r="L1406" s="0" t="n">
        <v>3.516</v>
      </c>
      <c r="M1406" s="0" t="n">
        <v>2.734</v>
      </c>
      <c r="N1406" s="0" t="n">
        <v>1.953</v>
      </c>
      <c r="O1406" s="0" t="n">
        <v>4.297</v>
      </c>
      <c r="Q1406" s="0" t="n">
        <f aca="false">AVERAGE(K1406:O1406)</f>
        <v>3.3594</v>
      </c>
      <c r="U1406" s="0" t="n">
        <v>3.125</v>
      </c>
      <c r="W1406" s="0" t="n">
        <f aca="false">Q1406-U1406</f>
        <v>0.2344</v>
      </c>
      <c r="X1406" s="0" t="n">
        <f aca="false">W1406*$X$2</f>
        <v>0.26956</v>
      </c>
      <c r="Z1406" s="0" t="n">
        <f aca="false">H1406-X1406</f>
        <v>3.44144</v>
      </c>
      <c r="AB1406" s="0" t="n">
        <f aca="false">Z1406-$AA$4</f>
        <v>-0.425950198019802</v>
      </c>
    </row>
    <row r="1407" customFormat="false" ht="13.2" hidden="false" customHeight="false" outlineLevel="0" collapsed="false">
      <c r="A1407" s="0" t="n">
        <v>2.734</v>
      </c>
      <c r="B1407" s="0" t="n">
        <v>8.203</v>
      </c>
      <c r="C1407" s="0" t="n">
        <v>1.953</v>
      </c>
      <c r="D1407" s="0" t="n">
        <v>1.562</v>
      </c>
      <c r="E1407" s="0" t="n">
        <v>0.391</v>
      </c>
      <c r="F1407" s="0" t="n">
        <v>3.516</v>
      </c>
      <c r="H1407" s="0" t="n">
        <f aca="false">AVERAGE(A1407:F1407)</f>
        <v>3.05983333333333</v>
      </c>
      <c r="K1407" s="0" t="n">
        <v>3.516</v>
      </c>
      <c r="L1407" s="0" t="n">
        <v>2.344</v>
      </c>
      <c r="M1407" s="0" t="n">
        <v>2.734</v>
      </c>
      <c r="N1407" s="0" t="n">
        <v>3.516</v>
      </c>
      <c r="O1407" s="0" t="n">
        <v>2.344</v>
      </c>
      <c r="Q1407" s="0" t="n">
        <f aca="false">AVERAGE(K1407:O1407)</f>
        <v>2.8908</v>
      </c>
      <c r="U1407" s="0" t="n">
        <v>3.8282</v>
      </c>
      <c r="W1407" s="0" t="n">
        <f aca="false">Q1407-U1407</f>
        <v>-0.9374</v>
      </c>
      <c r="X1407" s="0" t="n">
        <f aca="false">W1407*$X$2</f>
        <v>-1.07801</v>
      </c>
      <c r="Z1407" s="0" t="n">
        <f aca="false">H1407-X1407</f>
        <v>4.13784333333333</v>
      </c>
      <c r="AB1407" s="0" t="n">
        <f aca="false">Z1407-$AA$4</f>
        <v>0.270453135313531</v>
      </c>
    </row>
    <row r="1408" customFormat="false" ht="13.2" hidden="false" customHeight="false" outlineLevel="0" collapsed="false">
      <c r="A1408" s="0" t="n">
        <v>2.344</v>
      </c>
      <c r="B1408" s="0" t="n">
        <v>4.297</v>
      </c>
      <c r="C1408" s="0" t="n">
        <v>2.344</v>
      </c>
      <c r="D1408" s="0" t="n">
        <v>4.297</v>
      </c>
      <c r="E1408" s="0" t="n">
        <v>1.172</v>
      </c>
      <c r="F1408" s="0" t="n">
        <v>1.172</v>
      </c>
      <c r="H1408" s="0" t="n">
        <f aca="false">AVERAGE(A1408:F1408)</f>
        <v>2.60433333333333</v>
      </c>
      <c r="K1408" s="0" t="n">
        <v>3.125</v>
      </c>
      <c r="L1408" s="0" t="n">
        <v>0.781</v>
      </c>
      <c r="M1408" s="0" t="n">
        <v>1.953</v>
      </c>
      <c r="N1408" s="0" t="n">
        <v>5.469</v>
      </c>
      <c r="O1408" s="0" t="n">
        <v>3.516</v>
      </c>
      <c r="Q1408" s="0" t="n">
        <f aca="false">AVERAGE(K1408:O1408)</f>
        <v>2.9688</v>
      </c>
      <c r="U1408" s="0" t="n">
        <v>4.297</v>
      </c>
      <c r="W1408" s="0" t="n">
        <f aca="false">Q1408-U1408</f>
        <v>-1.3282</v>
      </c>
      <c r="X1408" s="0" t="n">
        <f aca="false">W1408*$X$2</f>
        <v>-1.52743</v>
      </c>
      <c r="Z1408" s="0" t="n">
        <f aca="false">H1408-X1408</f>
        <v>4.13176333333333</v>
      </c>
      <c r="AB1408" s="0" t="n">
        <f aca="false">Z1408-$AA$4</f>
        <v>0.264373135313532</v>
      </c>
    </row>
    <row r="1409" customFormat="false" ht="13.2" hidden="false" customHeight="false" outlineLevel="0" collapsed="false">
      <c r="A1409" s="0" t="n">
        <v>2.344</v>
      </c>
      <c r="B1409" s="0" t="n">
        <v>1.953</v>
      </c>
      <c r="C1409" s="0" t="n">
        <v>4.687</v>
      </c>
      <c r="D1409" s="0" t="n">
        <v>6.25</v>
      </c>
      <c r="E1409" s="0" t="n">
        <v>1.172</v>
      </c>
      <c r="F1409" s="0" t="n">
        <v>7.422</v>
      </c>
      <c r="H1409" s="0" t="n">
        <f aca="false">AVERAGE(A1409:F1409)</f>
        <v>3.97133333333333</v>
      </c>
      <c r="K1409" s="0" t="n">
        <v>2.734</v>
      </c>
      <c r="L1409" s="0" t="n">
        <v>3.125</v>
      </c>
      <c r="M1409" s="0" t="n">
        <v>4.687</v>
      </c>
      <c r="N1409" s="0" t="n">
        <v>2.734</v>
      </c>
      <c r="O1409" s="0" t="n">
        <v>3.906</v>
      </c>
      <c r="Q1409" s="0" t="n">
        <f aca="false">AVERAGE(K1409:O1409)</f>
        <v>3.4372</v>
      </c>
      <c r="U1409" s="0" t="n">
        <v>3.8278</v>
      </c>
      <c r="W1409" s="0" t="n">
        <f aca="false">Q1409-U1409</f>
        <v>-0.3906</v>
      </c>
      <c r="X1409" s="0" t="n">
        <f aca="false">W1409*$X$2</f>
        <v>-0.44919</v>
      </c>
      <c r="Z1409" s="0" t="n">
        <f aca="false">H1409-X1409</f>
        <v>4.42052333333333</v>
      </c>
      <c r="AB1409" s="0" t="n">
        <f aca="false">Z1409-$AA$4</f>
        <v>0.553133135313532</v>
      </c>
    </row>
    <row r="1410" customFormat="false" ht="13.2" hidden="false" customHeight="false" outlineLevel="0" collapsed="false">
      <c r="A1410" s="0" t="n">
        <v>2.734</v>
      </c>
      <c r="B1410" s="0" t="n">
        <v>6.25</v>
      </c>
      <c r="C1410" s="0" t="n">
        <v>4.687</v>
      </c>
      <c r="D1410" s="0" t="n">
        <v>3.125</v>
      </c>
      <c r="E1410" s="0" t="n">
        <v>1.562</v>
      </c>
      <c r="F1410" s="0" t="n">
        <v>3.125</v>
      </c>
      <c r="H1410" s="0" t="n">
        <f aca="false">AVERAGE(A1410:F1410)</f>
        <v>3.5805</v>
      </c>
      <c r="K1410" s="0" t="n">
        <v>6.641</v>
      </c>
      <c r="L1410" s="0" t="n">
        <v>2.734</v>
      </c>
      <c r="M1410" s="0" t="n">
        <v>3.906</v>
      </c>
      <c r="N1410" s="0" t="n">
        <v>1.953</v>
      </c>
      <c r="O1410" s="0" t="n">
        <v>6.25</v>
      </c>
      <c r="Q1410" s="0" t="n">
        <f aca="false">AVERAGE(K1410:O1410)</f>
        <v>4.2968</v>
      </c>
      <c r="U1410" s="0" t="n">
        <v>4.8438</v>
      </c>
      <c r="W1410" s="0" t="n">
        <f aca="false">Q1410-U1410</f>
        <v>-0.547</v>
      </c>
      <c r="X1410" s="0" t="n">
        <f aca="false">W1410*$X$2</f>
        <v>-0.62905</v>
      </c>
      <c r="Z1410" s="0" t="n">
        <f aca="false">H1410-X1410</f>
        <v>4.20955</v>
      </c>
      <c r="AB1410" s="0" t="n">
        <f aca="false">Z1410-$AA$4</f>
        <v>0.342159801980198</v>
      </c>
    </row>
    <row r="1411" customFormat="false" ht="13.2" hidden="false" customHeight="false" outlineLevel="0" collapsed="false">
      <c r="A1411" s="0" t="n">
        <v>2.734</v>
      </c>
      <c r="B1411" s="0" t="n">
        <v>4.297</v>
      </c>
      <c r="C1411" s="0" t="n">
        <v>2.734</v>
      </c>
      <c r="D1411" s="0" t="n">
        <v>3.906</v>
      </c>
      <c r="E1411" s="0" t="n">
        <v>3.125</v>
      </c>
      <c r="F1411" s="0" t="n">
        <v>1.953</v>
      </c>
      <c r="H1411" s="0" t="n">
        <f aca="false">AVERAGE(A1411:F1411)</f>
        <v>3.12483333333333</v>
      </c>
      <c r="K1411" s="0" t="n">
        <v>7.031</v>
      </c>
      <c r="L1411" s="0" t="n">
        <v>4.687</v>
      </c>
      <c r="M1411" s="0" t="n">
        <v>4.297</v>
      </c>
      <c r="N1411" s="0" t="n">
        <v>3.125</v>
      </c>
      <c r="O1411" s="0" t="n">
        <v>1.172</v>
      </c>
      <c r="Q1411" s="0" t="n">
        <f aca="false">AVERAGE(K1411:O1411)</f>
        <v>4.0624</v>
      </c>
      <c r="U1411" s="0" t="n">
        <v>4.2968</v>
      </c>
      <c r="W1411" s="0" t="n">
        <f aca="false">Q1411-U1411</f>
        <v>-0.234399999999999</v>
      </c>
      <c r="X1411" s="0" t="n">
        <f aca="false">W1411*$X$2</f>
        <v>-0.269559999999999</v>
      </c>
      <c r="Z1411" s="0" t="n">
        <f aca="false">H1411-X1411</f>
        <v>3.39439333333333</v>
      </c>
      <c r="AB1411" s="0" t="n">
        <f aca="false">Z1411-$AA$4</f>
        <v>-0.47299686468647</v>
      </c>
    </row>
    <row r="1412" customFormat="false" ht="13.2" hidden="false" customHeight="false" outlineLevel="0" collapsed="false">
      <c r="A1412" s="0" t="n">
        <v>5.859</v>
      </c>
      <c r="B1412" s="0" t="n">
        <v>4.297</v>
      </c>
      <c r="C1412" s="0" t="n">
        <v>1.562</v>
      </c>
      <c r="D1412" s="0" t="n">
        <v>0.781</v>
      </c>
      <c r="E1412" s="0" t="n">
        <v>1.953</v>
      </c>
      <c r="F1412" s="0" t="n">
        <v>3.516</v>
      </c>
      <c r="H1412" s="0" t="n">
        <f aca="false">AVERAGE(A1412:F1412)</f>
        <v>2.99466666666667</v>
      </c>
      <c r="K1412" s="0" t="n">
        <v>5.469</v>
      </c>
      <c r="L1412" s="0" t="n">
        <v>4.687</v>
      </c>
      <c r="M1412" s="0" t="n">
        <v>7.031</v>
      </c>
      <c r="N1412" s="0" t="n">
        <v>1.562</v>
      </c>
      <c r="O1412" s="0" t="n">
        <v>3.906</v>
      </c>
      <c r="Q1412" s="0" t="n">
        <f aca="false">AVERAGE(K1412:O1412)</f>
        <v>4.531</v>
      </c>
      <c r="U1412" s="0" t="n">
        <v>2.9688</v>
      </c>
      <c r="W1412" s="0" t="n">
        <f aca="false">Q1412-U1412</f>
        <v>1.5622</v>
      </c>
      <c r="X1412" s="0" t="n">
        <f aca="false">W1412*$X$2</f>
        <v>1.79653</v>
      </c>
      <c r="Z1412" s="0" t="n">
        <f aca="false">H1412-X1412</f>
        <v>1.19813666666667</v>
      </c>
      <c r="AB1412" s="0" t="n">
        <f aca="false">Z1412-$AA$4</f>
        <v>-2.66925353135314</v>
      </c>
    </row>
    <row r="1413" customFormat="false" ht="13.2" hidden="false" customHeight="false" outlineLevel="0" collapsed="false">
      <c r="A1413" s="0" t="n">
        <v>4.687</v>
      </c>
      <c r="B1413" s="0" t="n">
        <v>7.031</v>
      </c>
      <c r="C1413" s="0" t="n">
        <v>3.906</v>
      </c>
      <c r="D1413" s="0" t="n">
        <v>5.078</v>
      </c>
      <c r="E1413" s="0" t="n">
        <v>4.687</v>
      </c>
      <c r="F1413" s="0" t="n">
        <v>4.687</v>
      </c>
      <c r="H1413" s="0" t="n">
        <f aca="false">AVERAGE(A1413:F1413)</f>
        <v>5.01266666666667</v>
      </c>
      <c r="K1413" s="0" t="n">
        <v>3.125</v>
      </c>
      <c r="L1413" s="0" t="n">
        <v>6.641</v>
      </c>
      <c r="M1413" s="0" t="n">
        <v>2.734</v>
      </c>
      <c r="N1413" s="0" t="n">
        <v>3.125</v>
      </c>
      <c r="O1413" s="0" t="n">
        <v>2.344</v>
      </c>
      <c r="Q1413" s="0" t="n">
        <f aca="false">AVERAGE(K1413:O1413)</f>
        <v>3.5938</v>
      </c>
      <c r="U1413" s="0" t="n">
        <v>3.047</v>
      </c>
      <c r="W1413" s="0" t="n">
        <f aca="false">Q1413-U1413</f>
        <v>0.546800000000001</v>
      </c>
      <c r="X1413" s="0" t="n">
        <f aca="false">W1413*$X$2</f>
        <v>0.628820000000001</v>
      </c>
      <c r="Z1413" s="0" t="n">
        <f aca="false">H1413-X1413</f>
        <v>4.38384666666667</v>
      </c>
      <c r="AB1413" s="0" t="n">
        <f aca="false">Z1413-$AA$4</f>
        <v>0.516456468646864</v>
      </c>
    </row>
    <row r="1414" customFormat="false" ht="13.2" hidden="false" customHeight="false" outlineLevel="0" collapsed="false">
      <c r="A1414" s="0" t="n">
        <v>3.906</v>
      </c>
      <c r="B1414" s="0" t="n">
        <v>7.031</v>
      </c>
      <c r="C1414" s="0" t="n">
        <v>2.344</v>
      </c>
      <c r="D1414" s="0" t="n">
        <v>6.641</v>
      </c>
      <c r="E1414" s="0" t="n">
        <v>2.344</v>
      </c>
      <c r="F1414" s="0" t="n">
        <v>3.516</v>
      </c>
      <c r="H1414" s="0" t="n">
        <f aca="false">AVERAGE(A1414:F1414)</f>
        <v>4.297</v>
      </c>
      <c r="K1414" s="0" t="n">
        <v>5.859</v>
      </c>
      <c r="L1414" s="0" t="n">
        <v>4.297</v>
      </c>
      <c r="M1414" s="0" t="n">
        <v>3.516</v>
      </c>
      <c r="N1414" s="0" t="n">
        <v>3.906</v>
      </c>
      <c r="O1414" s="0" t="n">
        <v>4.297</v>
      </c>
      <c r="Q1414" s="0" t="n">
        <f aca="false">AVERAGE(K1414:O1414)</f>
        <v>4.375</v>
      </c>
      <c r="U1414" s="0" t="n">
        <v>3.75</v>
      </c>
      <c r="W1414" s="0" t="n">
        <f aca="false">Q1414-U1414</f>
        <v>0.625</v>
      </c>
      <c r="X1414" s="0" t="n">
        <f aca="false">W1414*$X$2</f>
        <v>0.71875</v>
      </c>
      <c r="Z1414" s="0" t="n">
        <f aca="false">H1414-X1414</f>
        <v>3.57825</v>
      </c>
      <c r="AB1414" s="0" t="n">
        <f aca="false">Z1414-$AA$4</f>
        <v>-0.289140198019802</v>
      </c>
    </row>
    <row r="1415" customFormat="false" ht="13.2" hidden="false" customHeight="false" outlineLevel="0" collapsed="false">
      <c r="A1415" s="0" t="n">
        <v>3.125</v>
      </c>
      <c r="B1415" s="0" t="n">
        <v>3.906</v>
      </c>
      <c r="C1415" s="0" t="n">
        <v>2.734</v>
      </c>
      <c r="D1415" s="0" t="n">
        <v>5.469</v>
      </c>
      <c r="E1415" s="0" t="n">
        <v>2.734</v>
      </c>
      <c r="F1415" s="0" t="n">
        <v>3.125</v>
      </c>
      <c r="H1415" s="0" t="n">
        <f aca="false">AVERAGE(A1415:F1415)</f>
        <v>3.5155</v>
      </c>
      <c r="K1415" s="0" t="n">
        <v>5.078</v>
      </c>
      <c r="L1415" s="0" t="n">
        <v>1.562</v>
      </c>
      <c r="M1415" s="0" t="n">
        <v>3.906</v>
      </c>
      <c r="N1415" s="0" t="n">
        <v>6.25</v>
      </c>
      <c r="O1415" s="0" t="n">
        <v>6.25</v>
      </c>
      <c r="Q1415" s="0" t="n">
        <f aca="false">AVERAGE(K1415:O1415)</f>
        <v>4.6092</v>
      </c>
      <c r="U1415" s="0" t="n">
        <v>3.2812</v>
      </c>
      <c r="W1415" s="0" t="n">
        <f aca="false">Q1415-U1415</f>
        <v>1.328</v>
      </c>
      <c r="X1415" s="0" t="n">
        <f aca="false">W1415*$X$2</f>
        <v>1.5272</v>
      </c>
      <c r="Z1415" s="0" t="n">
        <f aca="false">H1415-X1415</f>
        <v>1.9883</v>
      </c>
      <c r="AB1415" s="0" t="n">
        <f aca="false">Z1415-$AA$4</f>
        <v>-1.8790901980198</v>
      </c>
    </row>
    <row r="1416" customFormat="false" ht="13.2" hidden="false" customHeight="false" outlineLevel="0" collapsed="false">
      <c r="A1416" s="0" t="n">
        <v>2.344</v>
      </c>
      <c r="B1416" s="0" t="n">
        <v>4.687</v>
      </c>
      <c r="C1416" s="0" t="n">
        <v>3.516</v>
      </c>
      <c r="D1416" s="0" t="n">
        <v>3.906</v>
      </c>
      <c r="E1416" s="0" t="n">
        <v>3.906</v>
      </c>
      <c r="F1416" s="0" t="n">
        <v>1.172</v>
      </c>
      <c r="H1416" s="0" t="n">
        <f aca="false">AVERAGE(A1416:F1416)</f>
        <v>3.25516666666667</v>
      </c>
      <c r="K1416" s="0" t="n">
        <v>1.953</v>
      </c>
      <c r="L1416" s="0" t="n">
        <v>3.906</v>
      </c>
      <c r="M1416" s="0" t="n">
        <v>4.687</v>
      </c>
      <c r="N1416" s="0" t="n">
        <v>4.297</v>
      </c>
      <c r="O1416" s="0" t="n">
        <v>2.734</v>
      </c>
      <c r="Q1416" s="0" t="n">
        <f aca="false">AVERAGE(K1416:O1416)</f>
        <v>3.5154</v>
      </c>
      <c r="U1416" s="0" t="n">
        <v>5.5468</v>
      </c>
      <c r="W1416" s="0" t="n">
        <f aca="false">Q1416-U1416</f>
        <v>-2.0314</v>
      </c>
      <c r="X1416" s="0" t="n">
        <f aca="false">W1416*$X$2</f>
        <v>-2.33611</v>
      </c>
      <c r="Z1416" s="0" t="n">
        <f aca="false">H1416-X1416</f>
        <v>5.59127666666667</v>
      </c>
      <c r="AB1416" s="0" t="n">
        <f aca="false">Z1416-$AA$4</f>
        <v>1.72388646864686</v>
      </c>
    </row>
    <row r="1417" customFormat="false" ht="13.2" hidden="false" customHeight="false" outlineLevel="0" collapsed="false">
      <c r="A1417" s="0" t="n">
        <v>3.125</v>
      </c>
      <c r="B1417" s="0" t="n">
        <v>2.734</v>
      </c>
      <c r="C1417" s="0" t="n">
        <v>3.125</v>
      </c>
      <c r="D1417" s="0" t="n">
        <v>2.734</v>
      </c>
      <c r="E1417" s="0" t="n">
        <v>4.297</v>
      </c>
      <c r="F1417" s="0" t="n">
        <v>2.734</v>
      </c>
      <c r="H1417" s="0" t="n">
        <f aca="false">AVERAGE(A1417:F1417)</f>
        <v>3.12483333333333</v>
      </c>
      <c r="K1417" s="0" t="n">
        <v>7.812</v>
      </c>
      <c r="L1417" s="0" t="n">
        <v>3.906</v>
      </c>
      <c r="M1417" s="0" t="n">
        <v>6.25</v>
      </c>
      <c r="N1417" s="0" t="n">
        <v>9.375</v>
      </c>
      <c r="O1417" s="0" t="n">
        <v>3.125</v>
      </c>
      <c r="Q1417" s="0" t="n">
        <f aca="false">AVERAGE(K1417:O1417)</f>
        <v>6.0936</v>
      </c>
      <c r="U1417" s="0" t="n">
        <v>2.6562</v>
      </c>
      <c r="W1417" s="0" t="n">
        <f aca="false">Q1417-U1417</f>
        <v>3.4374</v>
      </c>
      <c r="X1417" s="0" t="n">
        <f aca="false">W1417*$X$2</f>
        <v>3.95301</v>
      </c>
      <c r="Z1417" s="0" t="n">
        <f aca="false">H1417-X1417</f>
        <v>-0.828176666666667</v>
      </c>
      <c r="AB1417" s="0" t="n">
        <f aca="false">Z1417-$AA$4</f>
        <v>-4.69556686468647</v>
      </c>
    </row>
    <row r="1418" customFormat="false" ht="13.2" hidden="false" customHeight="false" outlineLevel="0" collapsed="false">
      <c r="A1418" s="0" t="n">
        <v>3.906</v>
      </c>
      <c r="B1418" s="0" t="n">
        <v>2.344</v>
      </c>
      <c r="C1418" s="0" t="n">
        <v>2.344</v>
      </c>
      <c r="D1418" s="0" t="n">
        <v>3.125</v>
      </c>
      <c r="E1418" s="0" t="n">
        <v>3.516</v>
      </c>
      <c r="F1418" s="0" t="n">
        <v>4.687</v>
      </c>
      <c r="H1418" s="0" t="n">
        <f aca="false">AVERAGE(A1418:F1418)</f>
        <v>3.32033333333333</v>
      </c>
      <c r="K1418" s="0" t="n">
        <v>4.687</v>
      </c>
      <c r="L1418" s="0" t="n">
        <v>3.125</v>
      </c>
      <c r="M1418" s="0" t="n">
        <v>3.516</v>
      </c>
      <c r="N1418" s="0" t="n">
        <v>3.906</v>
      </c>
      <c r="O1418" s="0" t="n">
        <v>3.516</v>
      </c>
      <c r="Q1418" s="0" t="n">
        <f aca="false">AVERAGE(K1418:O1418)</f>
        <v>3.75</v>
      </c>
      <c r="U1418" s="0" t="n">
        <v>3.2032</v>
      </c>
      <c r="W1418" s="0" t="n">
        <f aca="false">Q1418-U1418</f>
        <v>0.5468</v>
      </c>
      <c r="X1418" s="0" t="n">
        <f aca="false">W1418*$X$2</f>
        <v>0.62882</v>
      </c>
      <c r="Z1418" s="0" t="n">
        <f aca="false">H1418-X1418</f>
        <v>2.69151333333333</v>
      </c>
      <c r="AB1418" s="0" t="n">
        <f aca="false">Z1418-$AA$4</f>
        <v>-1.17587686468647</v>
      </c>
    </row>
    <row r="1419" customFormat="false" ht="13.2" hidden="false" customHeight="false" outlineLevel="0" collapsed="false">
      <c r="A1419" s="0" t="n">
        <v>2.344</v>
      </c>
      <c r="B1419" s="0" t="n">
        <v>3.516</v>
      </c>
      <c r="C1419" s="0" t="n">
        <v>6.25</v>
      </c>
      <c r="D1419" s="0" t="n">
        <v>1.953</v>
      </c>
      <c r="E1419" s="0" t="n">
        <v>2.734</v>
      </c>
      <c r="F1419" s="0" t="n">
        <v>3.516</v>
      </c>
      <c r="H1419" s="0" t="n">
        <f aca="false">AVERAGE(A1419:F1419)</f>
        <v>3.3855</v>
      </c>
      <c r="K1419" s="0" t="n">
        <v>5.078</v>
      </c>
      <c r="L1419" s="0" t="n">
        <v>5.859</v>
      </c>
      <c r="M1419" s="0" t="n">
        <v>5.469</v>
      </c>
      <c r="N1419" s="0" t="n">
        <v>4.297</v>
      </c>
      <c r="O1419" s="0" t="n">
        <v>3.906</v>
      </c>
      <c r="Q1419" s="0" t="n">
        <f aca="false">AVERAGE(K1419:O1419)</f>
        <v>4.9218</v>
      </c>
      <c r="U1419" s="0" t="n">
        <v>3.672</v>
      </c>
      <c r="W1419" s="0" t="n">
        <f aca="false">Q1419-U1419</f>
        <v>1.2498</v>
      </c>
      <c r="X1419" s="0" t="n">
        <f aca="false">W1419*$X$2</f>
        <v>1.43727</v>
      </c>
      <c r="Z1419" s="0" t="n">
        <f aca="false">H1419-X1419</f>
        <v>1.94823</v>
      </c>
      <c r="AB1419" s="0" t="n">
        <f aca="false">Z1419-$AA$4</f>
        <v>-1.9191601980198</v>
      </c>
    </row>
    <row r="1420" customFormat="false" ht="13.2" hidden="false" customHeight="false" outlineLevel="0" collapsed="false">
      <c r="A1420" s="0" t="n">
        <v>4.297</v>
      </c>
      <c r="B1420" s="0" t="n">
        <v>5.078</v>
      </c>
      <c r="C1420" s="0" t="n">
        <v>1.172</v>
      </c>
      <c r="D1420" s="0" t="n">
        <v>5.469</v>
      </c>
      <c r="E1420" s="0" t="n">
        <v>0.391</v>
      </c>
      <c r="F1420" s="0" t="n">
        <v>2.344</v>
      </c>
      <c r="H1420" s="0" t="n">
        <f aca="false">AVERAGE(A1420:F1420)</f>
        <v>3.12516666666667</v>
      </c>
      <c r="K1420" s="0" t="n">
        <v>5.078</v>
      </c>
      <c r="L1420" s="0" t="n">
        <v>3.516</v>
      </c>
      <c r="M1420" s="0" t="n">
        <v>4.687</v>
      </c>
      <c r="N1420" s="0" t="n">
        <v>3.906</v>
      </c>
      <c r="O1420" s="0" t="n">
        <v>3.516</v>
      </c>
      <c r="Q1420" s="0" t="n">
        <f aca="false">AVERAGE(K1420:O1420)</f>
        <v>4.1406</v>
      </c>
      <c r="U1420" s="0" t="n">
        <v>4.7656</v>
      </c>
      <c r="W1420" s="0" t="n">
        <f aca="false">Q1420-U1420</f>
        <v>-0.625</v>
      </c>
      <c r="X1420" s="0" t="n">
        <f aca="false">W1420*$X$2</f>
        <v>-0.71875</v>
      </c>
      <c r="Z1420" s="0" t="n">
        <f aca="false">H1420-X1420</f>
        <v>3.84391666666667</v>
      </c>
      <c r="AB1420" s="0" t="n">
        <f aca="false">Z1420-$AA$4</f>
        <v>-0.0234735313531349</v>
      </c>
    </row>
    <row r="1421" customFormat="false" ht="13.2" hidden="false" customHeight="false" outlineLevel="0" collapsed="false">
      <c r="A1421" s="0" t="n">
        <v>7.031</v>
      </c>
      <c r="B1421" s="0" t="n">
        <v>4.297</v>
      </c>
      <c r="C1421" s="0" t="n">
        <v>4.687</v>
      </c>
      <c r="D1421" s="0" t="n">
        <v>4.687</v>
      </c>
      <c r="E1421" s="0" t="n">
        <v>1.172</v>
      </c>
      <c r="F1421" s="0" t="n">
        <v>3.906</v>
      </c>
      <c r="H1421" s="0" t="n">
        <f aca="false">AVERAGE(A1421:F1421)</f>
        <v>4.29666666666667</v>
      </c>
      <c r="K1421" s="0" t="n">
        <v>5.469</v>
      </c>
      <c r="L1421" s="0" t="n">
        <v>0.781</v>
      </c>
      <c r="M1421" s="0" t="n">
        <v>3.906</v>
      </c>
      <c r="N1421" s="0" t="n">
        <v>0.781</v>
      </c>
      <c r="O1421" s="0" t="n">
        <v>6.641</v>
      </c>
      <c r="Q1421" s="0" t="n">
        <f aca="false">AVERAGE(K1421:O1421)</f>
        <v>3.5156</v>
      </c>
      <c r="U1421" s="0" t="n">
        <v>3.9062</v>
      </c>
      <c r="W1421" s="0" t="n">
        <f aca="false">Q1421-U1421</f>
        <v>-0.3906</v>
      </c>
      <c r="X1421" s="0" t="n">
        <f aca="false">W1421*$X$2</f>
        <v>-0.44919</v>
      </c>
      <c r="Z1421" s="0" t="n">
        <f aca="false">H1421-X1421</f>
        <v>4.74585666666667</v>
      </c>
      <c r="AB1421" s="0" t="n">
        <f aca="false">Z1421-$AA$4</f>
        <v>0.878466468646865</v>
      </c>
    </row>
    <row r="1422" customFormat="false" ht="13.2" hidden="false" customHeight="false" outlineLevel="0" collapsed="false">
      <c r="A1422" s="0" t="n">
        <v>3.906</v>
      </c>
      <c r="B1422" s="0" t="n">
        <v>2.344</v>
      </c>
      <c r="C1422" s="0" t="n">
        <v>5.078</v>
      </c>
      <c r="D1422" s="0" t="n">
        <v>4.297</v>
      </c>
      <c r="E1422" s="0" t="n">
        <v>2.344</v>
      </c>
      <c r="F1422" s="0" t="n">
        <v>3.516</v>
      </c>
      <c r="H1422" s="0" t="n">
        <f aca="false">AVERAGE(A1422:F1422)</f>
        <v>3.58083333333333</v>
      </c>
      <c r="K1422" s="0" t="n">
        <v>3.125</v>
      </c>
      <c r="L1422" s="0" t="n">
        <v>2.734</v>
      </c>
      <c r="M1422" s="0" t="n">
        <v>1.562</v>
      </c>
      <c r="N1422" s="0" t="n">
        <v>4.297</v>
      </c>
      <c r="O1422" s="0" t="n">
        <v>3.516</v>
      </c>
      <c r="Q1422" s="0" t="n">
        <f aca="false">AVERAGE(K1422:O1422)</f>
        <v>3.0468</v>
      </c>
      <c r="U1422" s="0" t="n">
        <v>3.2814</v>
      </c>
      <c r="W1422" s="0" t="n">
        <f aca="false">Q1422-U1422</f>
        <v>-0.2346</v>
      </c>
      <c r="X1422" s="0" t="n">
        <f aca="false">W1422*$X$2</f>
        <v>-0.26979</v>
      </c>
      <c r="Z1422" s="0" t="n">
        <f aca="false">H1422-X1422</f>
        <v>3.85062333333333</v>
      </c>
      <c r="AB1422" s="0" t="n">
        <f aca="false">Z1422-$AA$4</f>
        <v>-0.0167668646864687</v>
      </c>
    </row>
    <row r="1423" customFormat="false" ht="13.2" hidden="false" customHeight="false" outlineLevel="0" collapsed="false">
      <c r="A1423" s="0" t="n">
        <v>0.781</v>
      </c>
      <c r="B1423" s="0" t="n">
        <v>2.734</v>
      </c>
      <c r="C1423" s="0" t="n">
        <v>6.25</v>
      </c>
      <c r="D1423" s="0" t="n">
        <v>1.953</v>
      </c>
      <c r="E1423" s="0" t="n">
        <v>2.734</v>
      </c>
      <c r="F1423" s="0" t="n">
        <v>2.734</v>
      </c>
      <c r="H1423" s="0" t="n">
        <f aca="false">AVERAGE(A1423:F1423)</f>
        <v>2.86433333333333</v>
      </c>
      <c r="K1423" s="0" t="n">
        <v>5.078</v>
      </c>
      <c r="L1423" s="0" t="n">
        <v>3.516</v>
      </c>
      <c r="M1423" s="0" t="n">
        <v>3.906</v>
      </c>
      <c r="N1423" s="0" t="n">
        <v>5.078</v>
      </c>
      <c r="O1423" s="0" t="n">
        <v>5.469</v>
      </c>
      <c r="Q1423" s="0" t="n">
        <f aca="false">AVERAGE(K1423:O1423)</f>
        <v>4.6094</v>
      </c>
      <c r="U1423" s="0" t="n">
        <v>4.4532</v>
      </c>
      <c r="W1423" s="0" t="n">
        <f aca="false">Q1423-U1423</f>
        <v>0.156199999999999</v>
      </c>
      <c r="X1423" s="0" t="n">
        <f aca="false">W1423*$X$2</f>
        <v>0.179629999999999</v>
      </c>
      <c r="Z1423" s="0" t="n">
        <f aca="false">H1423-X1423</f>
        <v>2.68470333333333</v>
      </c>
      <c r="AB1423" s="0" t="n">
        <f aca="false">Z1423-$AA$4</f>
        <v>-1.18268686468647</v>
      </c>
    </row>
    <row r="1424" customFormat="false" ht="13.2" hidden="false" customHeight="false" outlineLevel="0" collapsed="false">
      <c r="A1424" s="0" t="n">
        <v>1.172</v>
      </c>
      <c r="B1424" s="0" t="n">
        <v>1.562</v>
      </c>
      <c r="C1424" s="0" t="n">
        <v>5.469</v>
      </c>
      <c r="D1424" s="0" t="n">
        <v>7.031</v>
      </c>
      <c r="E1424" s="0" t="n">
        <v>7.422</v>
      </c>
      <c r="F1424" s="0" t="n">
        <v>3.906</v>
      </c>
      <c r="H1424" s="0" t="n">
        <f aca="false">AVERAGE(A1424:F1424)</f>
        <v>4.427</v>
      </c>
      <c r="K1424" s="0" t="n">
        <v>2.734</v>
      </c>
      <c r="L1424" s="0" t="n">
        <v>6.641</v>
      </c>
      <c r="M1424" s="0" t="n">
        <v>1.953</v>
      </c>
      <c r="N1424" s="0" t="n">
        <v>3.516</v>
      </c>
      <c r="O1424" s="0" t="n">
        <v>3.906</v>
      </c>
      <c r="Q1424" s="0" t="n">
        <f aca="false">AVERAGE(K1424:O1424)</f>
        <v>3.75</v>
      </c>
      <c r="U1424" s="0" t="n">
        <v>3.9844</v>
      </c>
      <c r="W1424" s="0" t="n">
        <f aca="false">Q1424-U1424</f>
        <v>-0.2344</v>
      </c>
      <c r="X1424" s="0" t="n">
        <f aca="false">W1424*$X$2</f>
        <v>-0.26956</v>
      </c>
      <c r="Z1424" s="0" t="n">
        <f aca="false">H1424-X1424</f>
        <v>4.69656</v>
      </c>
      <c r="AB1424" s="0" t="n">
        <f aca="false">Z1424-$AA$4</f>
        <v>0.829169801980199</v>
      </c>
    </row>
    <row r="1425" customFormat="false" ht="13.2" hidden="false" customHeight="false" outlineLevel="0" collapsed="false">
      <c r="A1425" s="0" t="n">
        <v>2.734</v>
      </c>
      <c r="B1425" s="0" t="n">
        <v>4.297</v>
      </c>
      <c r="C1425" s="0" t="n">
        <v>2.734</v>
      </c>
      <c r="D1425" s="0" t="n">
        <v>1.562</v>
      </c>
      <c r="E1425" s="0" t="n">
        <v>7.031</v>
      </c>
      <c r="F1425" s="0" t="n">
        <v>4.297</v>
      </c>
      <c r="H1425" s="0" t="n">
        <f aca="false">AVERAGE(A1425:F1425)</f>
        <v>3.77583333333333</v>
      </c>
      <c r="K1425" s="0" t="n">
        <v>2.344</v>
      </c>
      <c r="L1425" s="0" t="n">
        <v>5.469</v>
      </c>
      <c r="M1425" s="0" t="n">
        <v>1.172</v>
      </c>
      <c r="N1425" s="0" t="n">
        <v>3.516</v>
      </c>
      <c r="O1425" s="0" t="n">
        <v>2.344</v>
      </c>
      <c r="Q1425" s="0" t="n">
        <f aca="false">AVERAGE(K1425:O1425)</f>
        <v>2.969</v>
      </c>
      <c r="U1425" s="0" t="n">
        <v>4.375</v>
      </c>
      <c r="W1425" s="0" t="n">
        <f aca="false">Q1425-U1425</f>
        <v>-1.406</v>
      </c>
      <c r="X1425" s="0" t="n">
        <f aca="false">W1425*$X$2</f>
        <v>-1.6169</v>
      </c>
      <c r="Z1425" s="0" t="n">
        <f aca="false">H1425-X1425</f>
        <v>5.39273333333333</v>
      </c>
      <c r="AB1425" s="0" t="n">
        <f aca="false">Z1425-$AA$4</f>
        <v>1.52534313531353</v>
      </c>
    </row>
    <row r="1426" customFormat="false" ht="13.2" hidden="false" customHeight="false" outlineLevel="0" collapsed="false">
      <c r="A1426" s="0" t="n">
        <v>1.953</v>
      </c>
      <c r="B1426" s="0" t="n">
        <v>6.641</v>
      </c>
      <c r="C1426" s="0" t="n">
        <v>3.906</v>
      </c>
      <c r="D1426" s="0" t="n">
        <v>3.125</v>
      </c>
      <c r="E1426" s="0" t="n">
        <v>4.687</v>
      </c>
      <c r="F1426" s="0" t="n">
        <v>3.906</v>
      </c>
      <c r="H1426" s="0" t="n">
        <f aca="false">AVERAGE(A1426:F1426)</f>
        <v>4.03633333333333</v>
      </c>
      <c r="K1426" s="0" t="n">
        <v>4.297</v>
      </c>
      <c r="L1426" s="0" t="n">
        <v>1.953</v>
      </c>
      <c r="M1426" s="0" t="n">
        <v>4.687</v>
      </c>
      <c r="N1426" s="0" t="n">
        <v>3.125</v>
      </c>
      <c r="O1426" s="0" t="n">
        <v>3.516</v>
      </c>
      <c r="Q1426" s="0" t="n">
        <f aca="false">AVERAGE(K1426:O1426)</f>
        <v>3.5156</v>
      </c>
      <c r="U1426" s="0" t="n">
        <v>3.828</v>
      </c>
      <c r="W1426" s="0" t="n">
        <f aca="false">Q1426-U1426</f>
        <v>-0.3124</v>
      </c>
      <c r="X1426" s="0" t="n">
        <f aca="false">W1426*$X$2</f>
        <v>-0.35926</v>
      </c>
      <c r="Z1426" s="0" t="n">
        <f aca="false">H1426-X1426</f>
        <v>4.39559333333333</v>
      </c>
      <c r="AB1426" s="0" t="n">
        <f aca="false">Z1426-$AA$4</f>
        <v>0.528203135313532</v>
      </c>
    </row>
    <row r="1427" customFormat="false" ht="13.2" hidden="false" customHeight="false" outlineLevel="0" collapsed="false">
      <c r="A1427" s="0" t="n">
        <v>2.344</v>
      </c>
      <c r="B1427" s="0" t="n">
        <v>2.734</v>
      </c>
      <c r="C1427" s="0" t="n">
        <v>3.516</v>
      </c>
      <c r="D1427" s="0" t="n">
        <v>1.953</v>
      </c>
      <c r="E1427" s="0" t="n">
        <v>3.125</v>
      </c>
      <c r="F1427" s="0" t="n">
        <v>3.125</v>
      </c>
      <c r="H1427" s="0" t="n">
        <f aca="false">AVERAGE(A1427:F1427)</f>
        <v>2.7995</v>
      </c>
      <c r="K1427" s="0" t="n">
        <v>3.906</v>
      </c>
      <c r="L1427" s="0" t="n">
        <v>1.562</v>
      </c>
      <c r="M1427" s="0" t="n">
        <v>2.344</v>
      </c>
      <c r="N1427" s="0" t="n">
        <v>5.078</v>
      </c>
      <c r="O1427" s="0" t="n">
        <v>6.25</v>
      </c>
      <c r="Q1427" s="0" t="n">
        <f aca="false">AVERAGE(K1427:O1427)</f>
        <v>3.828</v>
      </c>
      <c r="U1427" s="0" t="n">
        <v>4.6874</v>
      </c>
      <c r="W1427" s="0" t="n">
        <f aca="false">Q1427-U1427</f>
        <v>-0.859400000000001</v>
      </c>
      <c r="X1427" s="0" t="n">
        <f aca="false">W1427*$X$2</f>
        <v>-0.988310000000001</v>
      </c>
      <c r="Z1427" s="0" t="n">
        <f aca="false">H1427-X1427</f>
        <v>3.78781</v>
      </c>
      <c r="AB1427" s="0" t="n">
        <f aca="false">Z1427-$AA$4</f>
        <v>-0.0795801980198005</v>
      </c>
    </row>
    <row r="1428" customFormat="false" ht="13.2" hidden="false" customHeight="false" outlineLevel="0" collapsed="false">
      <c r="A1428" s="0" t="n">
        <v>4.297</v>
      </c>
      <c r="B1428" s="0" t="n">
        <v>5.469</v>
      </c>
      <c r="C1428" s="0" t="n">
        <v>4.687</v>
      </c>
      <c r="D1428" s="0" t="n">
        <v>2.734</v>
      </c>
      <c r="E1428" s="0" t="n">
        <v>2.734</v>
      </c>
      <c r="F1428" s="0" t="n">
        <v>5.078</v>
      </c>
      <c r="H1428" s="0" t="n">
        <f aca="false">AVERAGE(A1428:F1428)</f>
        <v>4.1665</v>
      </c>
      <c r="K1428" s="0" t="n">
        <v>4.687</v>
      </c>
      <c r="L1428" s="0" t="n">
        <v>5.078</v>
      </c>
      <c r="M1428" s="0" t="n">
        <v>3.516</v>
      </c>
      <c r="N1428" s="0" t="n">
        <v>5.859</v>
      </c>
      <c r="O1428" s="0" t="n">
        <v>3.125</v>
      </c>
      <c r="Q1428" s="0" t="n">
        <f aca="false">AVERAGE(K1428:O1428)</f>
        <v>4.453</v>
      </c>
      <c r="U1428" s="0" t="n">
        <v>4.5312</v>
      </c>
      <c r="W1428" s="0" t="n">
        <f aca="false">Q1428-U1428</f>
        <v>-0.0781999999999998</v>
      </c>
      <c r="X1428" s="0" t="n">
        <f aca="false">W1428*$X$2</f>
        <v>-0.0899299999999998</v>
      </c>
      <c r="Z1428" s="0" t="n">
        <f aca="false">H1428-X1428</f>
        <v>4.25643</v>
      </c>
      <c r="AB1428" s="0" t="n">
        <f aca="false">Z1428-$AA$4</f>
        <v>0.389039801980198</v>
      </c>
    </row>
    <row r="1429" customFormat="false" ht="13.2" hidden="false" customHeight="false" outlineLevel="0" collapsed="false">
      <c r="A1429" s="0" t="n">
        <v>4.297</v>
      </c>
      <c r="B1429" s="0" t="n">
        <v>1.562</v>
      </c>
      <c r="C1429" s="0" t="n">
        <v>2.734</v>
      </c>
      <c r="D1429" s="0" t="n">
        <v>6.25</v>
      </c>
      <c r="E1429" s="0" t="n">
        <v>5.078</v>
      </c>
      <c r="F1429" s="0" t="n">
        <v>5.078</v>
      </c>
      <c r="H1429" s="0" t="n">
        <f aca="false">AVERAGE(A1429:F1429)</f>
        <v>4.1665</v>
      </c>
      <c r="K1429" s="0" t="n">
        <v>3.125</v>
      </c>
      <c r="L1429" s="0" t="n">
        <v>3.906</v>
      </c>
      <c r="M1429" s="0" t="n">
        <v>4.687</v>
      </c>
      <c r="N1429" s="0" t="n">
        <v>8.203</v>
      </c>
      <c r="O1429" s="0" t="n">
        <v>6.25</v>
      </c>
      <c r="Q1429" s="0" t="n">
        <f aca="false">AVERAGE(K1429:O1429)</f>
        <v>5.2342</v>
      </c>
      <c r="U1429" s="0" t="n">
        <v>3.8282</v>
      </c>
      <c r="W1429" s="0" t="n">
        <f aca="false">Q1429-U1429</f>
        <v>1.406</v>
      </c>
      <c r="X1429" s="0" t="n">
        <f aca="false">W1429*$X$2</f>
        <v>1.6169</v>
      </c>
      <c r="Z1429" s="0" t="n">
        <f aca="false">H1429-X1429</f>
        <v>2.5496</v>
      </c>
      <c r="AB1429" s="0" t="n">
        <f aca="false">Z1429-$AA$4</f>
        <v>-1.3177901980198</v>
      </c>
    </row>
    <row r="1430" customFormat="false" ht="13.2" hidden="false" customHeight="false" outlineLevel="0" collapsed="false">
      <c r="A1430" s="0" t="n">
        <v>6.25</v>
      </c>
      <c r="B1430" s="0" t="n">
        <v>3.125</v>
      </c>
      <c r="C1430" s="0" t="n">
        <v>9.375</v>
      </c>
      <c r="D1430" s="0" t="n">
        <v>4.687</v>
      </c>
      <c r="E1430" s="0" t="n">
        <v>4.687</v>
      </c>
      <c r="F1430" s="0" t="n">
        <v>1.953</v>
      </c>
      <c r="H1430" s="0" t="n">
        <f aca="false">AVERAGE(A1430:F1430)</f>
        <v>5.01283333333333</v>
      </c>
      <c r="K1430" s="0" t="n">
        <v>1.953</v>
      </c>
      <c r="L1430" s="0" t="n">
        <v>1.953</v>
      </c>
      <c r="M1430" s="0" t="n">
        <v>5.859</v>
      </c>
      <c r="N1430" s="0" t="n">
        <v>3.906</v>
      </c>
      <c r="O1430" s="0" t="n">
        <v>1.562</v>
      </c>
      <c r="Q1430" s="0" t="n">
        <f aca="false">AVERAGE(K1430:O1430)</f>
        <v>3.0466</v>
      </c>
      <c r="U1430" s="0" t="n">
        <v>4.6096</v>
      </c>
      <c r="W1430" s="0" t="n">
        <f aca="false">Q1430-U1430</f>
        <v>-1.563</v>
      </c>
      <c r="X1430" s="0" t="n">
        <f aca="false">W1430*$X$2</f>
        <v>-1.79745</v>
      </c>
      <c r="Z1430" s="0" t="n">
        <f aca="false">H1430-X1430</f>
        <v>6.81028333333333</v>
      </c>
      <c r="AB1430" s="0" t="n">
        <f aca="false">Z1430-$AA$4</f>
        <v>2.94289313531353</v>
      </c>
    </row>
    <row r="1431" customFormat="false" ht="13.2" hidden="false" customHeight="false" outlineLevel="0" collapsed="false">
      <c r="A1431" s="0" t="n">
        <v>2.344</v>
      </c>
      <c r="B1431" s="0" t="n">
        <v>3.906</v>
      </c>
      <c r="C1431" s="0" t="n">
        <v>1.953</v>
      </c>
      <c r="D1431" s="0" t="n">
        <v>2.344</v>
      </c>
      <c r="E1431" s="0" t="n">
        <v>4.687</v>
      </c>
      <c r="F1431" s="0" t="n">
        <v>3.125</v>
      </c>
      <c r="H1431" s="0" t="n">
        <f aca="false">AVERAGE(A1431:F1431)</f>
        <v>3.05983333333333</v>
      </c>
      <c r="K1431" s="0" t="n">
        <v>2.344</v>
      </c>
      <c r="L1431" s="0" t="n">
        <v>2.344</v>
      </c>
      <c r="M1431" s="0" t="n">
        <v>3.516</v>
      </c>
      <c r="N1431" s="0" t="n">
        <v>3.516</v>
      </c>
      <c r="O1431" s="0" t="n">
        <v>3.516</v>
      </c>
      <c r="Q1431" s="0" t="n">
        <f aca="false">AVERAGE(K1431:O1431)</f>
        <v>3.0472</v>
      </c>
      <c r="U1431" s="0" t="n">
        <v>3.5936</v>
      </c>
      <c r="W1431" s="0" t="n">
        <f aca="false">Q1431-U1431</f>
        <v>-0.5464</v>
      </c>
      <c r="X1431" s="0" t="n">
        <f aca="false">W1431*$X$2</f>
        <v>-0.62836</v>
      </c>
      <c r="Z1431" s="0" t="n">
        <f aca="false">H1431-X1431</f>
        <v>3.68819333333333</v>
      </c>
      <c r="AB1431" s="0" t="n">
        <f aca="false">Z1431-$AA$4</f>
        <v>-0.179196864686468</v>
      </c>
    </row>
    <row r="1432" customFormat="false" ht="13.2" hidden="false" customHeight="false" outlineLevel="0" collapsed="false">
      <c r="A1432" s="0" t="n">
        <v>2.734</v>
      </c>
      <c r="B1432" s="0" t="n">
        <v>3.906</v>
      </c>
      <c r="C1432" s="0" t="n">
        <v>4.297</v>
      </c>
      <c r="D1432" s="0" t="n">
        <v>4.687</v>
      </c>
      <c r="E1432" s="0" t="n">
        <v>5.078</v>
      </c>
      <c r="F1432" s="0" t="n">
        <v>2.734</v>
      </c>
      <c r="H1432" s="0" t="n">
        <f aca="false">AVERAGE(A1432:F1432)</f>
        <v>3.906</v>
      </c>
      <c r="K1432" s="0" t="n">
        <v>4.297</v>
      </c>
      <c r="L1432" s="0" t="n">
        <v>2.734</v>
      </c>
      <c r="M1432" s="0" t="n">
        <v>0.781</v>
      </c>
      <c r="N1432" s="0" t="n">
        <v>3.516</v>
      </c>
      <c r="O1432" s="0" t="n">
        <v>4.687</v>
      </c>
      <c r="Q1432" s="0" t="n">
        <f aca="false">AVERAGE(K1432:O1432)</f>
        <v>3.203</v>
      </c>
      <c r="U1432" s="0" t="n">
        <v>3.4374</v>
      </c>
      <c r="W1432" s="0" t="n">
        <f aca="false">Q1432-U1432</f>
        <v>-0.2344</v>
      </c>
      <c r="X1432" s="0" t="n">
        <f aca="false">W1432*$X$2</f>
        <v>-0.26956</v>
      </c>
      <c r="Z1432" s="0" t="n">
        <f aca="false">H1432-X1432</f>
        <v>4.17556</v>
      </c>
      <c r="AB1432" s="0" t="n">
        <f aca="false">Z1432-$AA$4</f>
        <v>0.308169801980198</v>
      </c>
    </row>
    <row r="1433" customFormat="false" ht="13.2" hidden="false" customHeight="false" outlineLevel="0" collapsed="false">
      <c r="A1433" s="0" t="n">
        <v>3.125</v>
      </c>
      <c r="B1433" s="0" t="n">
        <v>5.469</v>
      </c>
      <c r="C1433" s="0" t="n">
        <v>3.906</v>
      </c>
      <c r="D1433" s="0" t="n">
        <v>5.078</v>
      </c>
      <c r="E1433" s="0" t="n">
        <v>3.125</v>
      </c>
      <c r="F1433" s="0" t="n">
        <v>4.297</v>
      </c>
      <c r="H1433" s="0" t="n">
        <f aca="false">AVERAGE(A1433:F1433)</f>
        <v>4.16666666666667</v>
      </c>
      <c r="K1433" s="0" t="n">
        <v>3.125</v>
      </c>
      <c r="L1433" s="0" t="n">
        <v>6.25</v>
      </c>
      <c r="M1433" s="0" t="n">
        <v>3.906</v>
      </c>
      <c r="N1433" s="0" t="n">
        <v>0.781</v>
      </c>
      <c r="O1433" s="0" t="n">
        <v>5.469</v>
      </c>
      <c r="Q1433" s="0" t="n">
        <f aca="false">AVERAGE(K1433:O1433)</f>
        <v>3.9062</v>
      </c>
      <c r="U1433" s="0" t="n">
        <v>3.0468</v>
      </c>
      <c r="W1433" s="0" t="n">
        <f aca="false">Q1433-U1433</f>
        <v>0.8594</v>
      </c>
      <c r="X1433" s="0" t="n">
        <f aca="false">W1433*$X$2</f>
        <v>0.98831</v>
      </c>
      <c r="Z1433" s="0" t="n">
        <f aca="false">H1433-X1433</f>
        <v>3.17835666666667</v>
      </c>
      <c r="AB1433" s="0" t="n">
        <f aca="false">Z1433-$AA$4</f>
        <v>-0.689033531353135</v>
      </c>
    </row>
    <row r="1434" customFormat="false" ht="13.2" hidden="false" customHeight="false" outlineLevel="0" collapsed="false">
      <c r="A1434" s="0" t="n">
        <v>5.469</v>
      </c>
      <c r="B1434" s="0" t="n">
        <v>3.516</v>
      </c>
      <c r="C1434" s="0" t="n">
        <v>3.516</v>
      </c>
      <c r="D1434" s="0" t="n">
        <v>6.641</v>
      </c>
      <c r="E1434" s="0" t="n">
        <v>2.734</v>
      </c>
      <c r="F1434" s="0" t="n">
        <v>3.906</v>
      </c>
      <c r="H1434" s="0" t="n">
        <f aca="false">AVERAGE(A1434:F1434)</f>
        <v>4.297</v>
      </c>
      <c r="K1434" s="0" t="n">
        <v>4.687</v>
      </c>
      <c r="L1434" s="0" t="n">
        <v>3.516</v>
      </c>
      <c r="M1434" s="0" t="n">
        <v>3.125</v>
      </c>
      <c r="N1434" s="0" t="n">
        <v>1.562</v>
      </c>
      <c r="O1434" s="0" t="n">
        <v>4.687</v>
      </c>
      <c r="Q1434" s="0" t="n">
        <f aca="false">AVERAGE(K1434:O1434)</f>
        <v>3.5154</v>
      </c>
      <c r="U1434" s="0" t="n">
        <v>3.75</v>
      </c>
      <c r="W1434" s="0" t="n">
        <f aca="false">Q1434-U1434</f>
        <v>-0.234599999999999</v>
      </c>
      <c r="X1434" s="0" t="n">
        <f aca="false">W1434*$X$2</f>
        <v>-0.269789999999999</v>
      </c>
      <c r="Z1434" s="0" t="n">
        <f aca="false">H1434-X1434</f>
        <v>4.56679</v>
      </c>
      <c r="AB1434" s="0" t="n">
        <f aca="false">Z1434-$AA$4</f>
        <v>0.699399801980198</v>
      </c>
    </row>
    <row r="1435" customFormat="false" ht="13.2" hidden="false" customHeight="false" outlineLevel="0" collapsed="false">
      <c r="A1435" s="0" t="n">
        <v>0.781</v>
      </c>
      <c r="B1435" s="0" t="n">
        <v>4.687</v>
      </c>
      <c r="C1435" s="0" t="n">
        <v>7.031</v>
      </c>
      <c r="D1435" s="0" t="n">
        <v>3.516</v>
      </c>
      <c r="E1435" s="0" t="n">
        <v>2.344</v>
      </c>
      <c r="F1435" s="0" t="n">
        <v>3.906</v>
      </c>
      <c r="H1435" s="0" t="n">
        <f aca="false">AVERAGE(A1435:F1435)</f>
        <v>3.71083333333333</v>
      </c>
      <c r="K1435" s="0" t="n">
        <v>3.516</v>
      </c>
      <c r="L1435" s="0" t="n">
        <v>4.687</v>
      </c>
      <c r="M1435" s="0" t="n">
        <v>1.953</v>
      </c>
      <c r="N1435" s="0" t="n">
        <v>1.953</v>
      </c>
      <c r="O1435" s="0" t="n">
        <v>3.516</v>
      </c>
      <c r="Q1435" s="0" t="n">
        <f aca="false">AVERAGE(K1435:O1435)</f>
        <v>3.125</v>
      </c>
      <c r="U1435" s="0" t="n">
        <v>4.297</v>
      </c>
      <c r="W1435" s="0" t="n">
        <f aca="false">Q1435-U1435</f>
        <v>-1.172</v>
      </c>
      <c r="X1435" s="0" t="n">
        <f aca="false">W1435*$X$2</f>
        <v>-1.3478</v>
      </c>
      <c r="Z1435" s="0" t="n">
        <f aca="false">H1435-X1435</f>
        <v>5.05863333333333</v>
      </c>
      <c r="AB1435" s="0" t="n">
        <f aca="false">Z1435-$AA$4</f>
        <v>1.19124313531353</v>
      </c>
    </row>
    <row r="1436" customFormat="false" ht="13.2" hidden="false" customHeight="false" outlineLevel="0" collapsed="false">
      <c r="A1436" s="0" t="n">
        <v>3.906</v>
      </c>
      <c r="B1436" s="0" t="n">
        <v>5.859</v>
      </c>
      <c r="C1436" s="0" t="n">
        <v>5.859</v>
      </c>
      <c r="D1436" s="0" t="n">
        <v>7.031</v>
      </c>
      <c r="E1436" s="0" t="n">
        <v>1.953</v>
      </c>
      <c r="F1436" s="0" t="n">
        <v>2.734</v>
      </c>
      <c r="H1436" s="0" t="n">
        <f aca="false">AVERAGE(A1436:F1436)</f>
        <v>4.557</v>
      </c>
      <c r="K1436" s="0" t="n">
        <v>3.516</v>
      </c>
      <c r="L1436" s="0" t="n">
        <v>3.906</v>
      </c>
      <c r="M1436" s="0" t="n">
        <v>3.906</v>
      </c>
      <c r="N1436" s="0" t="n">
        <v>3.516</v>
      </c>
      <c r="O1436" s="0" t="n">
        <v>3.906</v>
      </c>
      <c r="Q1436" s="0" t="n">
        <f aca="false">AVERAGE(K1436:O1436)</f>
        <v>3.75</v>
      </c>
      <c r="U1436" s="0" t="n">
        <v>2.3434</v>
      </c>
      <c r="W1436" s="0" t="n">
        <f aca="false">Q1436-U1436</f>
        <v>1.4066</v>
      </c>
      <c r="X1436" s="0" t="n">
        <f aca="false">W1436*$X$2</f>
        <v>1.61759</v>
      </c>
      <c r="Z1436" s="0" t="n">
        <f aca="false">H1436-X1436</f>
        <v>2.93941</v>
      </c>
      <c r="AB1436" s="0" t="n">
        <f aca="false">Z1436-$AA$4</f>
        <v>-0.927980198019802</v>
      </c>
    </row>
    <row r="1437" customFormat="false" ht="13.2" hidden="false" customHeight="false" outlineLevel="0" collapsed="false">
      <c r="A1437" s="0" t="n">
        <v>3.516</v>
      </c>
      <c r="B1437" s="0" t="n">
        <v>3.125</v>
      </c>
      <c r="C1437" s="0" t="n">
        <v>5.469</v>
      </c>
      <c r="D1437" s="0" t="n">
        <v>3.906</v>
      </c>
      <c r="E1437" s="0" t="n">
        <v>2.344</v>
      </c>
      <c r="F1437" s="0" t="n">
        <v>3.516</v>
      </c>
      <c r="H1437" s="0" t="n">
        <f aca="false">AVERAGE(A1437:F1437)</f>
        <v>3.646</v>
      </c>
      <c r="K1437" s="0" t="n">
        <v>2.734</v>
      </c>
      <c r="L1437" s="0" t="n">
        <v>4.687</v>
      </c>
      <c r="M1437" s="0" t="n">
        <v>3.906</v>
      </c>
      <c r="N1437" s="0" t="n">
        <v>3.125</v>
      </c>
      <c r="O1437" s="0" t="n">
        <v>7.031</v>
      </c>
      <c r="Q1437" s="0" t="n">
        <f aca="false">AVERAGE(K1437:O1437)</f>
        <v>4.2966</v>
      </c>
      <c r="U1437" s="0" t="n">
        <v>4.2968</v>
      </c>
      <c r="W1437" s="0" t="n">
        <f aca="false">Q1437-U1437</f>
        <v>-0.000200000000000422</v>
      </c>
      <c r="X1437" s="0" t="n">
        <f aca="false">W1437*$X$2</f>
        <v>-0.000230000000000485</v>
      </c>
      <c r="Z1437" s="0" t="n">
        <f aca="false">H1437-X1437</f>
        <v>3.64623</v>
      </c>
      <c r="AB1437" s="0" t="n">
        <f aca="false">Z1437-$AA$4</f>
        <v>-0.221160198019801</v>
      </c>
    </row>
    <row r="1438" customFormat="false" ht="13.2" hidden="false" customHeight="false" outlineLevel="0" collapsed="false">
      <c r="A1438" s="0" t="n">
        <v>5.078</v>
      </c>
      <c r="B1438" s="0" t="n">
        <v>4.687</v>
      </c>
      <c r="C1438" s="0" t="n">
        <v>5.469</v>
      </c>
      <c r="D1438" s="0" t="n">
        <v>2.734</v>
      </c>
      <c r="E1438" s="0" t="n">
        <v>4.297</v>
      </c>
      <c r="F1438" s="0" t="n">
        <v>2.734</v>
      </c>
      <c r="H1438" s="0" t="n">
        <f aca="false">AVERAGE(A1438:F1438)</f>
        <v>4.1665</v>
      </c>
      <c r="K1438" s="0" t="n">
        <v>2.734</v>
      </c>
      <c r="L1438" s="0" t="n">
        <v>3.516</v>
      </c>
      <c r="M1438" s="0" t="n">
        <v>5.078</v>
      </c>
      <c r="N1438" s="0" t="n">
        <v>2.734</v>
      </c>
      <c r="O1438" s="0" t="n">
        <v>5.078</v>
      </c>
      <c r="Q1438" s="0" t="n">
        <f aca="false">AVERAGE(K1438:O1438)</f>
        <v>3.828</v>
      </c>
      <c r="U1438" s="0" t="n">
        <v>4.1404</v>
      </c>
      <c r="W1438" s="0" t="n">
        <f aca="false">Q1438-U1438</f>
        <v>-0.312399999999999</v>
      </c>
      <c r="X1438" s="0" t="n">
        <f aca="false">W1438*$X$2</f>
        <v>-0.359259999999999</v>
      </c>
      <c r="Z1438" s="0" t="n">
        <f aca="false">H1438-X1438</f>
        <v>4.52576</v>
      </c>
      <c r="AB1438" s="0" t="n">
        <f aca="false">Z1438-$AA$4</f>
        <v>0.658369801980197</v>
      </c>
    </row>
    <row r="1439" customFormat="false" ht="13.2" hidden="false" customHeight="false" outlineLevel="0" collapsed="false">
      <c r="A1439" s="0" t="n">
        <v>1.953</v>
      </c>
      <c r="B1439" s="0" t="n">
        <v>2.734</v>
      </c>
      <c r="C1439" s="0" t="n">
        <v>7.812</v>
      </c>
      <c r="D1439" s="0" t="n">
        <v>7.422</v>
      </c>
      <c r="E1439" s="0" t="n">
        <v>4.687</v>
      </c>
      <c r="F1439" s="0" t="n">
        <v>2.734</v>
      </c>
      <c r="H1439" s="0" t="n">
        <f aca="false">AVERAGE(A1439:F1439)</f>
        <v>4.557</v>
      </c>
      <c r="K1439" s="0" t="n">
        <v>5.078</v>
      </c>
      <c r="L1439" s="0" t="n">
        <v>3.906</v>
      </c>
      <c r="M1439" s="0" t="n">
        <v>5.469</v>
      </c>
      <c r="N1439" s="0" t="n">
        <v>4.687</v>
      </c>
      <c r="O1439" s="0" t="n">
        <v>6.641</v>
      </c>
      <c r="Q1439" s="0" t="n">
        <f aca="false">AVERAGE(K1439:O1439)</f>
        <v>5.1562</v>
      </c>
      <c r="U1439" s="0" t="n">
        <v>3.5936</v>
      </c>
      <c r="W1439" s="0" t="n">
        <f aca="false">Q1439-U1439</f>
        <v>1.5626</v>
      </c>
      <c r="X1439" s="0" t="n">
        <f aca="false">W1439*$X$2</f>
        <v>1.79699</v>
      </c>
      <c r="Z1439" s="0" t="n">
        <f aca="false">H1439-X1439</f>
        <v>2.76001</v>
      </c>
      <c r="AB1439" s="0" t="n">
        <f aca="false">Z1439-$AA$4</f>
        <v>-1.1073801980198</v>
      </c>
    </row>
    <row r="1440" customFormat="false" ht="13.2" hidden="false" customHeight="false" outlineLevel="0" collapsed="false">
      <c r="A1440" s="0" t="n">
        <v>2.734</v>
      </c>
      <c r="B1440" s="0" t="n">
        <v>2.734</v>
      </c>
      <c r="C1440" s="0" t="n">
        <v>6.25</v>
      </c>
      <c r="D1440" s="0" t="n">
        <v>3.516</v>
      </c>
      <c r="E1440" s="0" t="n">
        <v>5.078</v>
      </c>
      <c r="F1440" s="0" t="n">
        <v>3.516</v>
      </c>
      <c r="H1440" s="0" t="n">
        <f aca="false">AVERAGE(A1440:F1440)</f>
        <v>3.97133333333333</v>
      </c>
      <c r="K1440" s="0" t="n">
        <v>5.859</v>
      </c>
      <c r="L1440" s="0" t="n">
        <v>3.125</v>
      </c>
      <c r="M1440" s="0" t="n">
        <v>6.641</v>
      </c>
      <c r="N1440" s="0" t="n">
        <v>3.125</v>
      </c>
      <c r="O1440" s="0" t="n">
        <v>5.469</v>
      </c>
      <c r="Q1440" s="0" t="n">
        <f aca="false">AVERAGE(K1440:O1440)</f>
        <v>4.8438</v>
      </c>
      <c r="U1440" s="0" t="n">
        <v>4.3748</v>
      </c>
      <c r="W1440" s="0" t="n">
        <f aca="false">Q1440-U1440</f>
        <v>0.469</v>
      </c>
      <c r="X1440" s="0" t="n">
        <f aca="false">W1440*$X$2</f>
        <v>0.53935</v>
      </c>
      <c r="Z1440" s="0" t="n">
        <f aca="false">H1440-X1440</f>
        <v>3.43198333333333</v>
      </c>
      <c r="AB1440" s="0" t="n">
        <f aca="false">Z1440-$AA$4</f>
        <v>-0.435406864686469</v>
      </c>
    </row>
    <row r="1441" customFormat="false" ht="13.2" hidden="false" customHeight="false" outlineLevel="0" collapsed="false">
      <c r="A1441" s="0" t="n">
        <v>2.344</v>
      </c>
      <c r="B1441" s="0" t="n">
        <v>3.516</v>
      </c>
      <c r="C1441" s="0" t="n">
        <v>3.125</v>
      </c>
      <c r="D1441" s="0" t="n">
        <v>5.078</v>
      </c>
      <c r="E1441" s="0" t="n">
        <v>3.906</v>
      </c>
      <c r="F1441" s="0" t="n">
        <v>4.687</v>
      </c>
      <c r="H1441" s="0" t="n">
        <f aca="false">AVERAGE(A1441:F1441)</f>
        <v>3.776</v>
      </c>
      <c r="K1441" s="0" t="n">
        <v>1.172</v>
      </c>
      <c r="L1441" s="0" t="n">
        <v>1.953</v>
      </c>
      <c r="M1441" s="0" t="n">
        <v>5.078</v>
      </c>
      <c r="N1441" s="0" t="n">
        <v>3.906</v>
      </c>
      <c r="O1441" s="0" t="n">
        <v>6.25</v>
      </c>
      <c r="Q1441" s="0" t="n">
        <f aca="false">AVERAGE(K1441:O1441)</f>
        <v>3.6718</v>
      </c>
      <c r="U1441" s="0" t="n">
        <v>2.2656</v>
      </c>
      <c r="W1441" s="0" t="n">
        <f aca="false">Q1441-U1441</f>
        <v>1.4062</v>
      </c>
      <c r="X1441" s="0" t="n">
        <f aca="false">W1441*$X$2</f>
        <v>1.61713</v>
      </c>
      <c r="Z1441" s="0" t="n">
        <f aca="false">H1441-X1441</f>
        <v>2.15887</v>
      </c>
      <c r="AB1441" s="0" t="n">
        <f aca="false">Z1441-$AA$4</f>
        <v>-1.7085201980198</v>
      </c>
    </row>
    <row r="1442" customFormat="false" ht="13.2" hidden="false" customHeight="false" outlineLevel="0" collapsed="false">
      <c r="A1442" s="0" t="n">
        <v>7.031</v>
      </c>
      <c r="B1442" s="0" t="n">
        <v>3.125</v>
      </c>
      <c r="C1442" s="0" t="n">
        <v>7.031</v>
      </c>
      <c r="D1442" s="0" t="n">
        <v>3.516</v>
      </c>
      <c r="E1442" s="0" t="n">
        <v>4.687</v>
      </c>
      <c r="F1442" s="0" t="n">
        <v>4.687</v>
      </c>
      <c r="H1442" s="0" t="n">
        <f aca="false">AVERAGE(A1442:F1442)</f>
        <v>5.01283333333333</v>
      </c>
      <c r="K1442" s="0" t="n">
        <v>2.344</v>
      </c>
      <c r="L1442" s="0" t="n">
        <v>5.078</v>
      </c>
      <c r="M1442" s="0" t="n">
        <v>4.297</v>
      </c>
      <c r="N1442" s="0" t="n">
        <v>5.078</v>
      </c>
      <c r="O1442" s="0" t="n">
        <v>3.516</v>
      </c>
      <c r="Q1442" s="0" t="n">
        <f aca="false">AVERAGE(K1442:O1442)</f>
        <v>4.0626</v>
      </c>
      <c r="U1442" s="0" t="n">
        <v>3.5936</v>
      </c>
      <c r="W1442" s="0" t="n">
        <f aca="false">Q1442-U1442</f>
        <v>0.469</v>
      </c>
      <c r="X1442" s="0" t="n">
        <f aca="false">W1442*$X$2</f>
        <v>0.53935</v>
      </c>
      <c r="Z1442" s="0" t="n">
        <f aca="false">H1442-X1442</f>
        <v>4.47348333333333</v>
      </c>
      <c r="AB1442" s="0" t="n">
        <f aca="false">Z1442-$AA$4</f>
        <v>0.606093135313532</v>
      </c>
    </row>
    <row r="1443" customFormat="false" ht="13.2" hidden="false" customHeight="false" outlineLevel="0" collapsed="false">
      <c r="A1443" s="0" t="n">
        <v>7.812</v>
      </c>
      <c r="B1443" s="0" t="n">
        <v>3.906</v>
      </c>
      <c r="C1443" s="0" t="n">
        <v>2.344</v>
      </c>
      <c r="D1443" s="0" t="n">
        <v>3.906</v>
      </c>
      <c r="E1443" s="0" t="n">
        <v>2.734</v>
      </c>
      <c r="F1443" s="0" t="n">
        <v>3.516</v>
      </c>
      <c r="H1443" s="0" t="n">
        <f aca="false">AVERAGE(A1443:F1443)</f>
        <v>4.03633333333333</v>
      </c>
      <c r="K1443" s="0" t="n">
        <v>2.734</v>
      </c>
      <c r="L1443" s="0" t="n">
        <v>3.125</v>
      </c>
      <c r="M1443" s="0" t="n">
        <v>4.297</v>
      </c>
      <c r="N1443" s="0" t="n">
        <v>5.859</v>
      </c>
      <c r="O1443" s="0" t="n">
        <v>0.781</v>
      </c>
      <c r="Q1443" s="0" t="n">
        <f aca="false">AVERAGE(K1443:O1443)</f>
        <v>3.3592</v>
      </c>
      <c r="U1443" s="0" t="n">
        <v>4.0624</v>
      </c>
      <c r="W1443" s="0" t="n">
        <f aca="false">Q1443-U1443</f>
        <v>-0.7032</v>
      </c>
      <c r="X1443" s="0" t="n">
        <f aca="false">W1443*$X$2</f>
        <v>-0.80868</v>
      </c>
      <c r="Z1443" s="0" t="n">
        <f aca="false">H1443-X1443</f>
        <v>4.84501333333333</v>
      </c>
      <c r="AB1443" s="0" t="n">
        <f aca="false">Z1443-$AA$4</f>
        <v>0.977623135313532</v>
      </c>
    </row>
    <row r="1444" customFormat="false" ht="13.2" hidden="false" customHeight="false" outlineLevel="0" collapsed="false">
      <c r="A1444" s="0" t="n">
        <v>2.734</v>
      </c>
      <c r="B1444" s="0" t="n">
        <v>3.125</v>
      </c>
      <c r="C1444" s="0" t="n">
        <v>5.078</v>
      </c>
      <c r="D1444" s="0" t="n">
        <v>8.594</v>
      </c>
      <c r="E1444" s="0" t="n">
        <v>5.078</v>
      </c>
      <c r="F1444" s="0" t="n">
        <v>3.906</v>
      </c>
      <c r="H1444" s="0" t="n">
        <f aca="false">AVERAGE(A1444:F1444)</f>
        <v>4.7525</v>
      </c>
      <c r="K1444" s="0" t="n">
        <v>4.687</v>
      </c>
      <c r="L1444" s="0" t="n">
        <v>5.078</v>
      </c>
      <c r="M1444" s="0" t="n">
        <v>1.172</v>
      </c>
      <c r="N1444" s="0" t="n">
        <v>5.078</v>
      </c>
      <c r="O1444" s="0" t="n">
        <v>6.641</v>
      </c>
      <c r="Q1444" s="0" t="n">
        <f aca="false">AVERAGE(K1444:O1444)</f>
        <v>4.5312</v>
      </c>
      <c r="U1444" s="0" t="n">
        <v>3.9842</v>
      </c>
      <c r="W1444" s="0" t="n">
        <f aca="false">Q1444-U1444</f>
        <v>0.547</v>
      </c>
      <c r="X1444" s="0" t="n">
        <f aca="false">W1444*$X$2</f>
        <v>0.62905</v>
      </c>
      <c r="Z1444" s="0" t="n">
        <f aca="false">H1444-X1444</f>
        <v>4.12345</v>
      </c>
      <c r="AB1444" s="0" t="n">
        <f aca="false">Z1444-$AA$4</f>
        <v>0.256059801980198</v>
      </c>
    </row>
    <row r="1445" customFormat="false" ht="13.2" hidden="false" customHeight="false" outlineLevel="0" collapsed="false">
      <c r="A1445" s="0" t="n">
        <v>3.125</v>
      </c>
      <c r="B1445" s="0" t="n">
        <v>2.344</v>
      </c>
      <c r="C1445" s="0" t="n">
        <v>2.344</v>
      </c>
      <c r="D1445" s="0" t="n">
        <v>1.172</v>
      </c>
      <c r="E1445" s="0" t="n">
        <v>2.344</v>
      </c>
      <c r="F1445" s="0" t="n">
        <v>3.516</v>
      </c>
      <c r="H1445" s="0" t="n">
        <f aca="false">AVERAGE(A1445:F1445)</f>
        <v>2.47416666666667</v>
      </c>
      <c r="K1445" s="0" t="n">
        <v>3.125</v>
      </c>
      <c r="L1445" s="0" t="n">
        <v>3.516</v>
      </c>
      <c r="M1445" s="0" t="n">
        <v>5.469</v>
      </c>
      <c r="N1445" s="0" t="n">
        <v>3.125</v>
      </c>
      <c r="O1445" s="0" t="n">
        <v>2.734</v>
      </c>
      <c r="Q1445" s="0" t="n">
        <f aca="false">AVERAGE(K1445:O1445)</f>
        <v>3.5938</v>
      </c>
      <c r="U1445" s="0" t="n">
        <v>3.4374</v>
      </c>
      <c r="W1445" s="0" t="n">
        <f aca="false">Q1445-U1445</f>
        <v>0.156400000000001</v>
      </c>
      <c r="X1445" s="0" t="n">
        <f aca="false">W1445*$X$2</f>
        <v>0.179860000000001</v>
      </c>
      <c r="Z1445" s="0" t="n">
        <f aca="false">H1445-X1445</f>
        <v>2.29430666666667</v>
      </c>
      <c r="AB1445" s="0" t="n">
        <f aca="false">Z1445-$AA$4</f>
        <v>-1.57308353135314</v>
      </c>
    </row>
    <row r="1446" customFormat="false" ht="13.2" hidden="false" customHeight="false" outlineLevel="0" collapsed="false">
      <c r="A1446" s="0" t="n">
        <v>7.031</v>
      </c>
      <c r="B1446" s="0" t="n">
        <v>5.078</v>
      </c>
      <c r="C1446" s="0" t="n">
        <v>0.781</v>
      </c>
      <c r="D1446" s="0" t="n">
        <v>2.734</v>
      </c>
      <c r="E1446" s="0" t="n">
        <v>3.516</v>
      </c>
      <c r="F1446" s="0" t="n">
        <v>4.297</v>
      </c>
      <c r="H1446" s="0" t="n">
        <f aca="false">AVERAGE(A1446:F1446)</f>
        <v>3.90616666666667</v>
      </c>
      <c r="K1446" s="0" t="n">
        <v>1.953</v>
      </c>
      <c r="L1446" s="0" t="n">
        <v>1.953</v>
      </c>
      <c r="M1446" s="0" t="n">
        <v>5.469</v>
      </c>
      <c r="N1446" s="0" t="n">
        <v>2.734</v>
      </c>
      <c r="O1446" s="0" t="n">
        <v>3.516</v>
      </c>
      <c r="Q1446" s="0" t="n">
        <f aca="false">AVERAGE(K1446:O1446)</f>
        <v>3.125</v>
      </c>
      <c r="U1446" s="0" t="n">
        <v>3.9062</v>
      </c>
      <c r="W1446" s="0" t="n">
        <f aca="false">Q1446-U1446</f>
        <v>-0.781200000000001</v>
      </c>
      <c r="X1446" s="0" t="n">
        <f aca="false">W1446*$X$2</f>
        <v>-0.898380000000001</v>
      </c>
      <c r="Z1446" s="0" t="n">
        <f aca="false">H1446-X1446</f>
        <v>4.80454666666667</v>
      </c>
      <c r="AB1446" s="0" t="n">
        <f aca="false">Z1446-$AA$4</f>
        <v>0.937156468646866</v>
      </c>
    </row>
    <row r="1447" customFormat="false" ht="13.2" hidden="false" customHeight="false" outlineLevel="0" collapsed="false">
      <c r="A1447" s="0" t="n">
        <v>2.734</v>
      </c>
      <c r="B1447" s="0" t="n">
        <v>1.172</v>
      </c>
      <c r="C1447" s="0" t="n">
        <v>7.422</v>
      </c>
      <c r="D1447" s="0" t="n">
        <v>3.125</v>
      </c>
      <c r="E1447" s="0" t="n">
        <v>1.562</v>
      </c>
      <c r="F1447" s="0" t="n">
        <v>2.734</v>
      </c>
      <c r="H1447" s="0" t="n">
        <f aca="false">AVERAGE(A1447:F1447)</f>
        <v>3.12483333333333</v>
      </c>
      <c r="K1447" s="0" t="n">
        <v>5.078</v>
      </c>
      <c r="L1447" s="0" t="n">
        <v>2.344</v>
      </c>
      <c r="M1447" s="0" t="n">
        <v>3.125</v>
      </c>
      <c r="N1447" s="0" t="n">
        <v>3.125</v>
      </c>
      <c r="O1447" s="0" t="n">
        <v>3.906</v>
      </c>
      <c r="Q1447" s="0" t="n">
        <f aca="false">AVERAGE(K1447:O1447)</f>
        <v>3.5156</v>
      </c>
      <c r="U1447" s="0" t="n">
        <v>3.9062</v>
      </c>
      <c r="W1447" s="0" t="n">
        <f aca="false">Q1447-U1447</f>
        <v>-0.3906</v>
      </c>
      <c r="X1447" s="0" t="n">
        <f aca="false">W1447*$X$2</f>
        <v>-0.44919</v>
      </c>
      <c r="Z1447" s="0" t="n">
        <f aca="false">H1447-X1447</f>
        <v>3.57402333333333</v>
      </c>
      <c r="AB1447" s="0" t="n">
        <f aca="false">Z1447-$AA$4</f>
        <v>-0.293366864686469</v>
      </c>
    </row>
    <row r="1448" customFormat="false" ht="13.2" hidden="false" customHeight="false" outlineLevel="0" collapsed="false">
      <c r="A1448" s="0" t="n">
        <v>3.516</v>
      </c>
      <c r="B1448" s="0" t="n">
        <v>1.172</v>
      </c>
      <c r="C1448" s="0" t="n">
        <v>2.344</v>
      </c>
      <c r="D1448" s="0" t="n">
        <v>5.469</v>
      </c>
      <c r="E1448" s="0" t="n">
        <v>3.906</v>
      </c>
      <c r="F1448" s="0" t="n">
        <v>5.859</v>
      </c>
      <c r="H1448" s="0" t="n">
        <f aca="false">AVERAGE(A1448:F1448)</f>
        <v>3.711</v>
      </c>
      <c r="K1448" s="0" t="n">
        <v>3.516</v>
      </c>
      <c r="L1448" s="0" t="n">
        <v>1.953</v>
      </c>
      <c r="M1448" s="0" t="n">
        <v>1.953</v>
      </c>
      <c r="N1448" s="0" t="n">
        <v>0.391</v>
      </c>
      <c r="O1448" s="0" t="n">
        <v>0.781</v>
      </c>
      <c r="Q1448" s="0" t="n">
        <f aca="false">AVERAGE(K1448:O1448)</f>
        <v>1.7188</v>
      </c>
      <c r="U1448" s="0" t="n">
        <v>3.75</v>
      </c>
      <c r="W1448" s="0" t="n">
        <f aca="false">Q1448-U1448</f>
        <v>-2.0312</v>
      </c>
      <c r="X1448" s="0" t="n">
        <f aca="false">W1448*$X$2</f>
        <v>-2.33588</v>
      </c>
      <c r="Z1448" s="0" t="n">
        <f aca="false">H1448-X1448</f>
        <v>6.04688</v>
      </c>
      <c r="AB1448" s="0" t="n">
        <f aca="false">Z1448-$AA$4</f>
        <v>2.1794898019802</v>
      </c>
    </row>
    <row r="1449" customFormat="false" ht="13.2" hidden="false" customHeight="false" outlineLevel="0" collapsed="false">
      <c r="A1449" s="0" t="n">
        <v>3.125</v>
      </c>
      <c r="B1449" s="0" t="n">
        <v>1.172</v>
      </c>
      <c r="C1449" s="0" t="n">
        <v>6.25</v>
      </c>
      <c r="D1449" s="0" t="n">
        <v>3.906</v>
      </c>
      <c r="E1449" s="0" t="n">
        <v>3.125</v>
      </c>
      <c r="F1449" s="0" t="n">
        <v>3.906</v>
      </c>
      <c r="H1449" s="0" t="n">
        <f aca="false">AVERAGE(A1449:F1449)</f>
        <v>3.58066666666667</v>
      </c>
      <c r="K1449" s="0" t="n">
        <v>3.906</v>
      </c>
      <c r="L1449" s="0" t="n">
        <v>4.297</v>
      </c>
      <c r="M1449" s="0" t="n">
        <v>3.906</v>
      </c>
      <c r="N1449" s="0" t="n">
        <v>2.344</v>
      </c>
      <c r="O1449" s="0" t="n">
        <v>3.125</v>
      </c>
      <c r="Q1449" s="0" t="n">
        <f aca="false">AVERAGE(K1449:O1449)</f>
        <v>3.5156</v>
      </c>
      <c r="U1449" s="0" t="n">
        <v>3.9842</v>
      </c>
      <c r="W1449" s="0" t="n">
        <f aca="false">Q1449-U1449</f>
        <v>-0.4686</v>
      </c>
      <c r="X1449" s="0" t="n">
        <f aca="false">W1449*$X$2</f>
        <v>-0.53889</v>
      </c>
      <c r="Z1449" s="0" t="n">
        <f aca="false">H1449-X1449</f>
        <v>4.11955666666667</v>
      </c>
      <c r="AB1449" s="0" t="n">
        <f aca="false">Z1449-$AA$4</f>
        <v>0.252166468646865</v>
      </c>
    </row>
    <row r="1450" customFormat="false" ht="13.2" hidden="false" customHeight="false" outlineLevel="0" collapsed="false">
      <c r="A1450" s="0" t="n">
        <v>5.469</v>
      </c>
      <c r="B1450" s="0" t="n">
        <v>5.469</v>
      </c>
      <c r="C1450" s="0" t="n">
        <v>2.344</v>
      </c>
      <c r="D1450" s="0" t="n">
        <v>1.562</v>
      </c>
      <c r="E1450" s="0" t="n">
        <v>9.375</v>
      </c>
      <c r="F1450" s="0" t="n">
        <v>1.172</v>
      </c>
      <c r="H1450" s="0" t="n">
        <f aca="false">AVERAGE(A1450:F1450)</f>
        <v>4.23183333333333</v>
      </c>
      <c r="K1450" s="0" t="n">
        <v>4.687</v>
      </c>
      <c r="L1450" s="0" t="n">
        <v>4.687</v>
      </c>
      <c r="M1450" s="0" t="n">
        <v>1.562</v>
      </c>
      <c r="N1450" s="0" t="n">
        <v>5.469</v>
      </c>
      <c r="O1450" s="0" t="n">
        <v>3.125</v>
      </c>
      <c r="Q1450" s="0" t="n">
        <f aca="false">AVERAGE(K1450:O1450)</f>
        <v>3.906</v>
      </c>
      <c r="U1450" s="0" t="n">
        <v>3.3594</v>
      </c>
      <c r="W1450" s="0" t="n">
        <f aca="false">Q1450-U1450</f>
        <v>0.5466</v>
      </c>
      <c r="X1450" s="0" t="n">
        <f aca="false">W1450*$X$2</f>
        <v>0.62859</v>
      </c>
      <c r="Z1450" s="0" t="n">
        <f aca="false">H1450-X1450</f>
        <v>3.60324333333333</v>
      </c>
      <c r="AB1450" s="0" t="n">
        <f aca="false">Z1450-$AA$4</f>
        <v>-0.264146864686468</v>
      </c>
    </row>
    <row r="1451" customFormat="false" ht="13.2" hidden="false" customHeight="false" outlineLevel="0" collapsed="false">
      <c r="A1451" s="0" t="n">
        <v>1.953</v>
      </c>
      <c r="B1451" s="0" t="n">
        <v>1.953</v>
      </c>
      <c r="C1451" s="0" t="n">
        <v>6.25</v>
      </c>
      <c r="D1451" s="0" t="n">
        <v>2.734</v>
      </c>
      <c r="E1451" s="0" t="n">
        <v>2.734</v>
      </c>
      <c r="F1451" s="0" t="n">
        <v>4.297</v>
      </c>
      <c r="H1451" s="0" t="n">
        <f aca="false">AVERAGE(A1451:F1451)</f>
        <v>3.32016666666667</v>
      </c>
      <c r="K1451" s="0" t="n">
        <v>8.594</v>
      </c>
      <c r="L1451" s="0" t="n">
        <v>5.859</v>
      </c>
      <c r="M1451" s="0" t="n">
        <v>5.078</v>
      </c>
      <c r="N1451" s="0" t="n">
        <v>0.781</v>
      </c>
      <c r="O1451" s="0" t="n">
        <v>5.078</v>
      </c>
      <c r="Q1451" s="0" t="n">
        <f aca="false">AVERAGE(K1451:O1451)</f>
        <v>5.078</v>
      </c>
      <c r="U1451" s="0" t="n">
        <v>3.7498</v>
      </c>
      <c r="W1451" s="0" t="n">
        <f aca="false">Q1451-U1451</f>
        <v>1.3282</v>
      </c>
      <c r="X1451" s="0" t="n">
        <f aca="false">W1451*$X$2</f>
        <v>1.52743</v>
      </c>
      <c r="Z1451" s="0" t="n">
        <f aca="false">H1451-X1451</f>
        <v>1.79273666666667</v>
      </c>
      <c r="AB1451" s="0" t="n">
        <f aca="false">Z1451-$AA$4</f>
        <v>-2.07465353135314</v>
      </c>
    </row>
    <row r="1452" customFormat="false" ht="13.2" hidden="false" customHeight="false" outlineLevel="0" collapsed="false">
      <c r="A1452" s="0" t="n">
        <v>2.734</v>
      </c>
      <c r="B1452" s="0" t="n">
        <v>3.906</v>
      </c>
      <c r="C1452" s="0" t="n">
        <v>1.953</v>
      </c>
      <c r="D1452" s="0" t="n">
        <v>2.344</v>
      </c>
      <c r="E1452" s="0" t="n">
        <v>1.562</v>
      </c>
      <c r="F1452" s="0" t="n">
        <v>1.562</v>
      </c>
      <c r="H1452" s="0" t="n">
        <f aca="false">AVERAGE(A1452:F1452)</f>
        <v>2.3435</v>
      </c>
      <c r="K1452" s="0" t="n">
        <v>3.125</v>
      </c>
      <c r="L1452" s="0" t="n">
        <v>5.078</v>
      </c>
      <c r="M1452" s="0" t="n">
        <v>1.953</v>
      </c>
      <c r="N1452" s="0" t="n">
        <v>6.25</v>
      </c>
      <c r="O1452" s="0" t="n">
        <v>3.125</v>
      </c>
      <c r="Q1452" s="0" t="n">
        <f aca="false">AVERAGE(K1452:O1452)</f>
        <v>3.9062</v>
      </c>
      <c r="U1452" s="0" t="n">
        <v>3.9062</v>
      </c>
      <c r="W1452" s="0" t="n">
        <f aca="false">Q1452-U1452</f>
        <v>0</v>
      </c>
      <c r="X1452" s="0" t="n">
        <f aca="false">W1452*$X$2</f>
        <v>0</v>
      </c>
      <c r="Z1452" s="0" t="n">
        <f aca="false">H1452-X1452</f>
        <v>2.3435</v>
      </c>
      <c r="AB1452" s="0" t="n">
        <f aca="false">Z1452-$AA$4</f>
        <v>-1.5238901980198</v>
      </c>
    </row>
    <row r="1453" customFormat="false" ht="13.2" hidden="false" customHeight="false" outlineLevel="0" collapsed="false">
      <c r="A1453" s="0" t="n">
        <v>4.297</v>
      </c>
      <c r="B1453" s="0" t="n">
        <v>6.641</v>
      </c>
      <c r="C1453" s="0" t="n">
        <v>3.125</v>
      </c>
      <c r="D1453" s="0" t="n">
        <v>4.297</v>
      </c>
      <c r="E1453" s="0" t="n">
        <v>3.125</v>
      </c>
      <c r="F1453" s="0" t="n">
        <v>7.812</v>
      </c>
      <c r="H1453" s="0" t="n">
        <f aca="false">AVERAGE(A1453:F1453)</f>
        <v>4.88283333333333</v>
      </c>
      <c r="K1453" s="0" t="n">
        <v>5.859</v>
      </c>
      <c r="L1453" s="0" t="n">
        <v>3.516</v>
      </c>
      <c r="M1453" s="0" t="n">
        <v>1.953</v>
      </c>
      <c r="N1453" s="0" t="n">
        <v>4.297</v>
      </c>
      <c r="O1453" s="0" t="n">
        <v>5.078</v>
      </c>
      <c r="Q1453" s="0" t="n">
        <f aca="false">AVERAGE(K1453:O1453)</f>
        <v>4.1406</v>
      </c>
      <c r="U1453" s="0" t="n">
        <v>4.6094</v>
      </c>
      <c r="W1453" s="0" t="n">
        <f aca="false">Q1453-U1453</f>
        <v>-0.468799999999999</v>
      </c>
      <c r="X1453" s="0" t="n">
        <f aca="false">W1453*$X$2</f>
        <v>-0.539119999999999</v>
      </c>
      <c r="Z1453" s="0" t="n">
        <f aca="false">H1453-X1453</f>
        <v>5.42195333333333</v>
      </c>
      <c r="AB1453" s="0" t="n">
        <f aca="false">Z1453-$AA$4</f>
        <v>1.55456313531353</v>
      </c>
    </row>
    <row r="1454" customFormat="false" ht="13.2" hidden="false" customHeight="false" outlineLevel="0" collapsed="false">
      <c r="A1454" s="0" t="n">
        <v>6.25</v>
      </c>
      <c r="B1454" s="0" t="n">
        <v>1.172</v>
      </c>
      <c r="C1454" s="0" t="n">
        <v>3.125</v>
      </c>
      <c r="D1454" s="0" t="n">
        <v>1.562</v>
      </c>
      <c r="E1454" s="0" t="n">
        <v>5.859</v>
      </c>
      <c r="F1454" s="0" t="n">
        <v>3.516</v>
      </c>
      <c r="H1454" s="0" t="n">
        <f aca="false">AVERAGE(A1454:F1454)</f>
        <v>3.58066666666667</v>
      </c>
      <c r="K1454" s="0" t="n">
        <v>7.422</v>
      </c>
      <c r="L1454" s="0" t="n">
        <v>5.078</v>
      </c>
      <c r="M1454" s="0" t="n">
        <v>3.125</v>
      </c>
      <c r="N1454" s="0" t="n">
        <v>5.859</v>
      </c>
      <c r="O1454" s="0" t="n">
        <v>1.953</v>
      </c>
      <c r="Q1454" s="0" t="n">
        <f aca="false">AVERAGE(K1454:O1454)</f>
        <v>4.6874</v>
      </c>
      <c r="U1454" s="0" t="n">
        <v>4.4532</v>
      </c>
      <c r="W1454" s="0" t="n">
        <f aca="false">Q1454-U1454</f>
        <v>0.2342</v>
      </c>
      <c r="X1454" s="0" t="n">
        <f aca="false">W1454*$X$2</f>
        <v>0.269329999999999</v>
      </c>
      <c r="Z1454" s="0" t="n">
        <f aca="false">H1454-X1454</f>
        <v>3.31133666666667</v>
      </c>
      <c r="AB1454" s="0" t="n">
        <f aca="false">Z1454-$AA$4</f>
        <v>-0.556053531353134</v>
      </c>
    </row>
    <row r="1455" customFormat="false" ht="13.2" hidden="false" customHeight="false" outlineLevel="0" collapsed="false">
      <c r="A1455" s="0" t="n">
        <v>0.391</v>
      </c>
      <c r="B1455" s="0" t="n">
        <v>3.125</v>
      </c>
      <c r="C1455" s="0" t="n">
        <v>3.125</v>
      </c>
      <c r="D1455" s="0" t="n">
        <v>1.562</v>
      </c>
      <c r="E1455" s="0" t="n">
        <v>5.859</v>
      </c>
      <c r="F1455" s="0" t="n">
        <v>3.906</v>
      </c>
      <c r="H1455" s="0" t="n">
        <f aca="false">AVERAGE(A1455:F1455)</f>
        <v>2.99466666666667</v>
      </c>
      <c r="K1455" s="0" t="n">
        <v>6.25</v>
      </c>
      <c r="L1455" s="0" t="n">
        <v>4.687</v>
      </c>
      <c r="M1455" s="0" t="n">
        <v>4.687</v>
      </c>
      <c r="N1455" s="0" t="n">
        <v>3.906</v>
      </c>
      <c r="O1455" s="0" t="n">
        <v>2.734</v>
      </c>
      <c r="Q1455" s="0" t="n">
        <f aca="false">AVERAGE(K1455:O1455)</f>
        <v>4.4528</v>
      </c>
      <c r="U1455" s="0" t="n">
        <v>3.828</v>
      </c>
      <c r="W1455" s="0" t="n">
        <f aca="false">Q1455-U1455</f>
        <v>0.6248</v>
      </c>
      <c r="X1455" s="0" t="n">
        <f aca="false">W1455*$X$2</f>
        <v>0.71852</v>
      </c>
      <c r="Z1455" s="0" t="n">
        <f aca="false">H1455-X1455</f>
        <v>2.27614666666667</v>
      </c>
      <c r="AB1455" s="0" t="n">
        <f aca="false">Z1455-$AA$4</f>
        <v>-1.59124353135313</v>
      </c>
    </row>
    <row r="1456" customFormat="false" ht="13.2" hidden="false" customHeight="false" outlineLevel="0" collapsed="false">
      <c r="A1456" s="0" t="n">
        <v>1.562</v>
      </c>
      <c r="B1456" s="0" t="n">
        <v>1.953</v>
      </c>
      <c r="C1456" s="0" t="n">
        <v>0.781</v>
      </c>
      <c r="D1456" s="0" t="n">
        <v>2.734</v>
      </c>
      <c r="E1456" s="0" t="n">
        <v>5.078</v>
      </c>
      <c r="F1456" s="0" t="n">
        <v>3.906</v>
      </c>
      <c r="H1456" s="0" t="n">
        <f aca="false">AVERAGE(A1456:F1456)</f>
        <v>2.669</v>
      </c>
      <c r="K1456" s="0" t="n">
        <v>2.734</v>
      </c>
      <c r="L1456" s="0" t="n">
        <v>3.516</v>
      </c>
      <c r="M1456" s="0" t="n">
        <v>1.172</v>
      </c>
      <c r="N1456" s="0" t="n">
        <v>3.125</v>
      </c>
      <c r="O1456" s="0" t="n">
        <v>3.125</v>
      </c>
      <c r="Q1456" s="0" t="n">
        <f aca="false">AVERAGE(K1456:O1456)</f>
        <v>2.7344</v>
      </c>
      <c r="U1456" s="0" t="n">
        <v>4.453</v>
      </c>
      <c r="W1456" s="0" t="n">
        <f aca="false">Q1456-U1456</f>
        <v>-1.7186</v>
      </c>
      <c r="X1456" s="0" t="n">
        <f aca="false">W1456*$X$2</f>
        <v>-1.97639</v>
      </c>
      <c r="Z1456" s="0" t="n">
        <f aca="false">H1456-X1456</f>
        <v>4.64539</v>
      </c>
      <c r="AB1456" s="0" t="n">
        <f aca="false">Z1456-$AA$4</f>
        <v>0.777999801980199</v>
      </c>
    </row>
    <row r="1457" customFormat="false" ht="13.2" hidden="false" customHeight="false" outlineLevel="0" collapsed="false">
      <c r="A1457" s="0" t="n">
        <v>1.953</v>
      </c>
      <c r="B1457" s="0" t="n">
        <v>8.984</v>
      </c>
      <c r="C1457" s="0" t="n">
        <v>3.125</v>
      </c>
      <c r="D1457" s="0" t="n">
        <v>1.562</v>
      </c>
      <c r="E1457" s="0" t="n">
        <v>4.687</v>
      </c>
      <c r="F1457" s="0" t="n">
        <v>5.469</v>
      </c>
      <c r="H1457" s="0" t="n">
        <f aca="false">AVERAGE(A1457:F1457)</f>
        <v>4.29666666666667</v>
      </c>
      <c r="K1457" s="0" t="n">
        <v>5.859</v>
      </c>
      <c r="L1457" s="0" t="n">
        <v>3.125</v>
      </c>
      <c r="M1457" s="0" t="n">
        <v>4.297</v>
      </c>
      <c r="N1457" s="0" t="n">
        <v>2.344</v>
      </c>
      <c r="O1457" s="0" t="n">
        <v>4.297</v>
      </c>
      <c r="Q1457" s="0" t="n">
        <f aca="false">AVERAGE(K1457:O1457)</f>
        <v>3.9844</v>
      </c>
      <c r="U1457" s="0" t="n">
        <v>4.453</v>
      </c>
      <c r="W1457" s="0" t="n">
        <f aca="false">Q1457-U1457</f>
        <v>-0.4686</v>
      </c>
      <c r="X1457" s="0" t="n">
        <f aca="false">W1457*$X$2</f>
        <v>-0.53889</v>
      </c>
      <c r="Z1457" s="0" t="n">
        <f aca="false">H1457-X1457</f>
        <v>4.83555666666667</v>
      </c>
      <c r="AB1457" s="0" t="n">
        <f aca="false">Z1457-$AA$4</f>
        <v>0.968166468646865</v>
      </c>
    </row>
    <row r="1458" customFormat="false" ht="13.2" hidden="false" customHeight="false" outlineLevel="0" collapsed="false">
      <c r="A1458" s="0" t="n">
        <v>5.078</v>
      </c>
      <c r="B1458" s="0" t="n">
        <v>3.516</v>
      </c>
      <c r="C1458" s="0" t="n">
        <v>3.906</v>
      </c>
      <c r="D1458" s="0" t="n">
        <v>3.125</v>
      </c>
      <c r="E1458" s="0" t="n">
        <v>4.687</v>
      </c>
      <c r="F1458" s="0" t="n">
        <v>3.125</v>
      </c>
      <c r="H1458" s="0" t="n">
        <f aca="false">AVERAGE(A1458:F1458)</f>
        <v>3.90616666666667</v>
      </c>
      <c r="K1458" s="0" t="n">
        <v>4.687</v>
      </c>
      <c r="L1458" s="0" t="n">
        <v>3.906</v>
      </c>
      <c r="M1458" s="0" t="n">
        <v>1.953</v>
      </c>
      <c r="N1458" s="0" t="n">
        <v>2.344</v>
      </c>
      <c r="O1458" s="0" t="n">
        <v>3.516</v>
      </c>
      <c r="Q1458" s="0" t="n">
        <f aca="false">AVERAGE(K1458:O1458)</f>
        <v>3.2812</v>
      </c>
      <c r="U1458" s="0" t="n">
        <v>4.3748</v>
      </c>
      <c r="W1458" s="0" t="n">
        <f aca="false">Q1458-U1458</f>
        <v>-1.0936</v>
      </c>
      <c r="X1458" s="0" t="n">
        <f aca="false">W1458*$X$2</f>
        <v>-1.25764</v>
      </c>
      <c r="Z1458" s="0" t="n">
        <f aca="false">H1458-X1458</f>
        <v>5.16380666666667</v>
      </c>
      <c r="AB1458" s="0" t="n">
        <f aca="false">Z1458-$AA$4</f>
        <v>1.29641646864687</v>
      </c>
    </row>
    <row r="1459" customFormat="false" ht="13.2" hidden="false" customHeight="false" outlineLevel="0" collapsed="false">
      <c r="A1459" s="0" t="n">
        <v>3.906</v>
      </c>
      <c r="B1459" s="0" t="n">
        <v>2.344</v>
      </c>
      <c r="C1459" s="0" t="n">
        <v>1.953</v>
      </c>
      <c r="D1459" s="0" t="n">
        <v>1.172</v>
      </c>
      <c r="E1459" s="0" t="n">
        <v>11.719</v>
      </c>
      <c r="F1459" s="0" t="n">
        <v>3.516</v>
      </c>
      <c r="H1459" s="0" t="n">
        <f aca="false">AVERAGE(A1459:F1459)</f>
        <v>4.10166666666667</v>
      </c>
      <c r="K1459" s="0" t="n">
        <v>5.469</v>
      </c>
      <c r="L1459" s="0" t="n">
        <v>4.687</v>
      </c>
      <c r="M1459" s="0" t="n">
        <v>4.297</v>
      </c>
      <c r="N1459" s="0" t="n">
        <v>1.172</v>
      </c>
      <c r="O1459" s="0" t="n">
        <v>2.344</v>
      </c>
      <c r="Q1459" s="0" t="n">
        <f aca="false">AVERAGE(K1459:O1459)</f>
        <v>3.5938</v>
      </c>
      <c r="U1459" s="0" t="n">
        <v>3.7502</v>
      </c>
      <c r="W1459" s="0" t="n">
        <f aca="false">Q1459-U1459</f>
        <v>-0.1564</v>
      </c>
      <c r="X1459" s="0" t="n">
        <f aca="false">W1459*$X$2</f>
        <v>-0.17986</v>
      </c>
      <c r="Z1459" s="0" t="n">
        <f aca="false">H1459-X1459</f>
        <v>4.28152666666667</v>
      </c>
      <c r="AB1459" s="0" t="n">
        <f aca="false">Z1459-$AA$4</f>
        <v>0.414136468646865</v>
      </c>
    </row>
    <row r="1460" customFormat="false" ht="13.2" hidden="false" customHeight="false" outlineLevel="0" collapsed="false">
      <c r="A1460" s="0" t="n">
        <v>2.734</v>
      </c>
      <c r="B1460" s="0" t="n">
        <v>3.906</v>
      </c>
      <c r="C1460" s="0" t="n">
        <v>3.906</v>
      </c>
      <c r="D1460" s="0" t="n">
        <v>1.953</v>
      </c>
      <c r="E1460" s="0" t="n">
        <v>4.687</v>
      </c>
      <c r="F1460" s="0" t="n">
        <v>8.203</v>
      </c>
      <c r="H1460" s="0" t="n">
        <f aca="false">AVERAGE(A1460:F1460)</f>
        <v>4.2315</v>
      </c>
      <c r="K1460" s="0" t="n">
        <v>3.906</v>
      </c>
      <c r="L1460" s="0" t="n">
        <v>6.641</v>
      </c>
      <c r="M1460" s="0" t="n">
        <v>3.516</v>
      </c>
      <c r="N1460" s="0" t="n">
        <v>2.734</v>
      </c>
      <c r="O1460" s="0" t="n">
        <v>4.297</v>
      </c>
      <c r="Q1460" s="0" t="n">
        <f aca="false">AVERAGE(K1460:O1460)</f>
        <v>4.2188</v>
      </c>
      <c r="U1460" s="0" t="n">
        <v>4.453</v>
      </c>
      <c r="W1460" s="0" t="n">
        <f aca="false">Q1460-U1460</f>
        <v>-0.2342</v>
      </c>
      <c r="X1460" s="0" t="n">
        <f aca="false">W1460*$X$2</f>
        <v>-0.26933</v>
      </c>
      <c r="Z1460" s="0" t="n">
        <f aca="false">H1460-X1460</f>
        <v>4.50083</v>
      </c>
      <c r="AB1460" s="0" t="n">
        <f aca="false">Z1460-$AA$4</f>
        <v>0.633439801980198</v>
      </c>
    </row>
    <row r="1461" customFormat="false" ht="13.2" hidden="false" customHeight="false" outlineLevel="0" collapsed="false">
      <c r="A1461" s="0" t="n">
        <v>3.906</v>
      </c>
      <c r="B1461" s="0" t="n">
        <v>3.125</v>
      </c>
      <c r="C1461" s="0" t="n">
        <v>1.953</v>
      </c>
      <c r="D1461" s="0" t="n">
        <v>7.812</v>
      </c>
      <c r="E1461" s="0" t="n">
        <v>4.297</v>
      </c>
      <c r="F1461" s="0" t="n">
        <v>2.734</v>
      </c>
      <c r="H1461" s="0" t="n">
        <f aca="false">AVERAGE(A1461:F1461)</f>
        <v>3.97116666666667</v>
      </c>
      <c r="K1461" s="0" t="n">
        <v>1.953</v>
      </c>
      <c r="L1461" s="0" t="n">
        <v>3.516</v>
      </c>
      <c r="M1461" s="0" t="n">
        <v>4.297</v>
      </c>
      <c r="N1461" s="0" t="n">
        <v>6.25</v>
      </c>
      <c r="O1461" s="0" t="n">
        <v>2.344</v>
      </c>
      <c r="Q1461" s="0" t="n">
        <f aca="false">AVERAGE(K1461:O1461)</f>
        <v>3.672</v>
      </c>
      <c r="U1461" s="0" t="n">
        <v>4.2968</v>
      </c>
      <c r="W1461" s="0" t="n">
        <f aca="false">Q1461-U1461</f>
        <v>-0.624800000000001</v>
      </c>
      <c r="X1461" s="0" t="n">
        <f aca="false">W1461*$X$2</f>
        <v>-0.718520000000001</v>
      </c>
      <c r="Z1461" s="0" t="n">
        <f aca="false">H1461-X1461</f>
        <v>4.68968666666667</v>
      </c>
      <c r="AB1461" s="0" t="n">
        <f aca="false">Z1461-$AA$4</f>
        <v>0.822296468646866</v>
      </c>
    </row>
    <row r="1462" customFormat="false" ht="13.2" hidden="false" customHeight="false" outlineLevel="0" collapsed="false">
      <c r="A1462" s="0" t="n">
        <v>2.344</v>
      </c>
      <c r="B1462" s="0" t="n">
        <v>3.906</v>
      </c>
      <c r="C1462" s="0" t="n">
        <v>3.516</v>
      </c>
      <c r="D1462" s="0" t="n">
        <v>5.078</v>
      </c>
      <c r="E1462" s="0" t="n">
        <v>1.953</v>
      </c>
      <c r="F1462" s="0" t="n">
        <v>3.906</v>
      </c>
      <c r="H1462" s="0" t="n">
        <f aca="false">AVERAGE(A1462:F1462)</f>
        <v>3.4505</v>
      </c>
      <c r="K1462" s="0" t="n">
        <v>3.516</v>
      </c>
      <c r="L1462" s="0" t="n">
        <v>6.25</v>
      </c>
      <c r="M1462" s="0" t="n">
        <v>1.562</v>
      </c>
      <c r="N1462" s="0" t="n">
        <v>8.984</v>
      </c>
      <c r="O1462" s="0" t="n">
        <v>3.516</v>
      </c>
      <c r="Q1462" s="0" t="n">
        <f aca="false">AVERAGE(K1462:O1462)</f>
        <v>4.7656</v>
      </c>
      <c r="U1462" s="0" t="n">
        <v>2.7342</v>
      </c>
      <c r="W1462" s="0" t="n">
        <f aca="false">Q1462-U1462</f>
        <v>2.0314</v>
      </c>
      <c r="X1462" s="0" t="n">
        <f aca="false">W1462*$X$2</f>
        <v>2.33611</v>
      </c>
      <c r="Z1462" s="0" t="n">
        <f aca="false">H1462-X1462</f>
        <v>1.11439</v>
      </c>
      <c r="AB1462" s="0" t="n">
        <f aca="false">Z1462-$AA$4</f>
        <v>-2.7530001980198</v>
      </c>
    </row>
    <row r="1463" customFormat="false" ht="13.2" hidden="false" customHeight="false" outlineLevel="0" collapsed="false">
      <c r="A1463" s="0" t="n">
        <v>3.125</v>
      </c>
      <c r="B1463" s="0" t="n">
        <v>2.344</v>
      </c>
      <c r="C1463" s="0" t="n">
        <v>3.516</v>
      </c>
      <c r="D1463" s="0" t="n">
        <v>3.125</v>
      </c>
      <c r="E1463" s="0" t="n">
        <v>4.687</v>
      </c>
      <c r="F1463" s="0" t="n">
        <v>2.344</v>
      </c>
      <c r="H1463" s="0" t="n">
        <f aca="false">AVERAGE(A1463:F1463)</f>
        <v>3.19016666666667</v>
      </c>
      <c r="K1463" s="0" t="n">
        <v>3.906</v>
      </c>
      <c r="L1463" s="0" t="n">
        <v>3.516</v>
      </c>
      <c r="M1463" s="0" t="n">
        <v>5.859</v>
      </c>
      <c r="N1463" s="0" t="n">
        <v>3.906</v>
      </c>
      <c r="O1463" s="0" t="n">
        <v>2.344</v>
      </c>
      <c r="Q1463" s="0" t="n">
        <f aca="false">AVERAGE(K1463:O1463)</f>
        <v>3.9062</v>
      </c>
      <c r="U1463" s="0" t="n">
        <v>3.5936</v>
      </c>
      <c r="W1463" s="0" t="n">
        <f aca="false">Q1463-U1463</f>
        <v>0.3126</v>
      </c>
      <c r="X1463" s="0" t="n">
        <f aca="false">W1463*$X$2</f>
        <v>0.35949</v>
      </c>
      <c r="Z1463" s="0" t="n">
        <f aca="false">H1463-X1463</f>
        <v>2.83067666666667</v>
      </c>
      <c r="AB1463" s="0" t="n">
        <f aca="false">Z1463-$AA$4</f>
        <v>-1.03671353135314</v>
      </c>
    </row>
    <row r="1464" customFormat="false" ht="13.2" hidden="false" customHeight="false" outlineLevel="0" collapsed="false">
      <c r="A1464" s="0" t="n">
        <v>2.344</v>
      </c>
      <c r="B1464" s="0" t="n">
        <v>2.734</v>
      </c>
      <c r="C1464" s="0" t="n">
        <v>2.734</v>
      </c>
      <c r="D1464" s="0" t="n">
        <v>3.906</v>
      </c>
      <c r="E1464" s="0" t="n">
        <v>1.562</v>
      </c>
      <c r="F1464" s="0" t="n">
        <v>3.906</v>
      </c>
      <c r="H1464" s="0" t="n">
        <f aca="false">AVERAGE(A1464:F1464)</f>
        <v>2.86433333333333</v>
      </c>
      <c r="K1464" s="0" t="n">
        <v>5.078</v>
      </c>
      <c r="L1464" s="0" t="n">
        <v>3.516</v>
      </c>
      <c r="M1464" s="0" t="n">
        <v>3.906</v>
      </c>
      <c r="N1464" s="0" t="n">
        <v>8.203</v>
      </c>
      <c r="O1464" s="0" t="n">
        <v>2.734</v>
      </c>
      <c r="Q1464" s="0" t="n">
        <f aca="false">AVERAGE(K1464:O1464)</f>
        <v>4.6874</v>
      </c>
      <c r="U1464" s="0" t="n">
        <v>4.5312</v>
      </c>
      <c r="W1464" s="0" t="n">
        <f aca="false">Q1464-U1464</f>
        <v>0.1562</v>
      </c>
      <c r="X1464" s="0" t="n">
        <f aca="false">W1464*$X$2</f>
        <v>0.17963</v>
      </c>
      <c r="Z1464" s="0" t="n">
        <f aca="false">H1464-X1464</f>
        <v>2.68470333333333</v>
      </c>
      <c r="AB1464" s="0" t="n">
        <f aca="false">Z1464-$AA$4</f>
        <v>-1.18268686468647</v>
      </c>
    </row>
    <row r="1465" customFormat="false" ht="13.2" hidden="false" customHeight="false" outlineLevel="0" collapsed="false">
      <c r="A1465" s="0" t="n">
        <v>5.859</v>
      </c>
      <c r="B1465" s="0" t="n">
        <v>2.734</v>
      </c>
      <c r="C1465" s="0" t="n">
        <v>1.953</v>
      </c>
      <c r="D1465" s="0" t="n">
        <v>4.297</v>
      </c>
      <c r="E1465" s="0" t="n">
        <v>3.516</v>
      </c>
      <c r="F1465" s="0" t="n">
        <v>2.734</v>
      </c>
      <c r="H1465" s="0" t="n">
        <f aca="false">AVERAGE(A1465:F1465)</f>
        <v>3.5155</v>
      </c>
      <c r="K1465" s="0" t="n">
        <v>3.906</v>
      </c>
      <c r="L1465" s="0" t="n">
        <v>2.344</v>
      </c>
      <c r="M1465" s="0" t="n">
        <v>4.687</v>
      </c>
      <c r="N1465" s="0" t="n">
        <v>2.344</v>
      </c>
      <c r="O1465" s="0" t="n">
        <v>3.125</v>
      </c>
      <c r="Q1465" s="0" t="n">
        <f aca="false">AVERAGE(K1465:O1465)</f>
        <v>3.2812</v>
      </c>
      <c r="U1465" s="0" t="n">
        <v>4.9218</v>
      </c>
      <c r="W1465" s="0" t="n">
        <f aca="false">Q1465-U1465</f>
        <v>-1.6406</v>
      </c>
      <c r="X1465" s="0" t="n">
        <f aca="false">W1465*$X$2</f>
        <v>-1.88669</v>
      </c>
      <c r="Z1465" s="0" t="n">
        <f aca="false">H1465-X1465</f>
        <v>5.40219</v>
      </c>
      <c r="AB1465" s="0" t="n">
        <f aca="false">Z1465-$AA$4</f>
        <v>1.5347998019802</v>
      </c>
    </row>
    <row r="1466" customFormat="false" ht="13.2" hidden="false" customHeight="false" outlineLevel="0" collapsed="false">
      <c r="A1466" s="0" t="n">
        <v>2.734</v>
      </c>
      <c r="B1466" s="0" t="n">
        <v>1.562</v>
      </c>
      <c r="C1466" s="0" t="n">
        <v>2.734</v>
      </c>
      <c r="D1466" s="0" t="n">
        <v>3.125</v>
      </c>
      <c r="E1466" s="0" t="n">
        <v>1.953</v>
      </c>
      <c r="F1466" s="0" t="n">
        <v>1.953</v>
      </c>
      <c r="H1466" s="0" t="n">
        <f aca="false">AVERAGE(A1466:F1466)</f>
        <v>2.3435</v>
      </c>
      <c r="K1466" s="0" t="n">
        <v>4.687</v>
      </c>
      <c r="L1466" s="0" t="n">
        <v>3.906</v>
      </c>
      <c r="M1466" s="0" t="n">
        <v>5.078</v>
      </c>
      <c r="N1466" s="0" t="n">
        <v>8.984</v>
      </c>
      <c r="O1466" s="0" t="n">
        <v>4.687</v>
      </c>
      <c r="Q1466" s="0" t="n">
        <f aca="false">AVERAGE(K1466:O1466)</f>
        <v>5.4684</v>
      </c>
      <c r="U1466" s="0" t="n">
        <v>3.828</v>
      </c>
      <c r="W1466" s="0" t="n">
        <f aca="false">Q1466-U1466</f>
        <v>1.6404</v>
      </c>
      <c r="X1466" s="0" t="n">
        <f aca="false">W1466*$X$2</f>
        <v>1.88646</v>
      </c>
      <c r="Z1466" s="0" t="n">
        <f aca="false">H1466-X1466</f>
        <v>0.45704</v>
      </c>
      <c r="AB1466" s="0" t="n">
        <f aca="false">Z1466-$AA$4</f>
        <v>-3.4103501980198</v>
      </c>
    </row>
    <row r="1467" customFormat="false" ht="13.2" hidden="false" customHeight="false" outlineLevel="0" collapsed="false">
      <c r="A1467" s="0" t="n">
        <v>1.562</v>
      </c>
      <c r="B1467" s="0" t="n">
        <v>5.469</v>
      </c>
      <c r="C1467" s="0" t="n">
        <v>2.734</v>
      </c>
      <c r="D1467" s="0" t="n">
        <v>5.078</v>
      </c>
      <c r="E1467" s="0" t="n">
        <v>3.516</v>
      </c>
      <c r="F1467" s="0" t="n">
        <v>3.906</v>
      </c>
      <c r="H1467" s="0" t="n">
        <f aca="false">AVERAGE(A1467:F1467)</f>
        <v>3.71083333333333</v>
      </c>
      <c r="K1467" s="0" t="n">
        <v>3.125</v>
      </c>
      <c r="L1467" s="0" t="n">
        <v>2.344</v>
      </c>
      <c r="M1467" s="0" t="n">
        <v>2.344</v>
      </c>
      <c r="N1467" s="0" t="n">
        <v>3.125</v>
      </c>
      <c r="O1467" s="0" t="n">
        <v>2.734</v>
      </c>
      <c r="Q1467" s="0" t="n">
        <f aca="false">AVERAGE(K1467:O1467)</f>
        <v>2.7344</v>
      </c>
      <c r="U1467" s="0" t="n">
        <v>3.047</v>
      </c>
      <c r="W1467" s="0" t="n">
        <f aca="false">Q1467-U1467</f>
        <v>-0.3126</v>
      </c>
      <c r="X1467" s="0" t="n">
        <f aca="false">W1467*$X$2</f>
        <v>-0.35949</v>
      </c>
      <c r="Z1467" s="0" t="n">
        <f aca="false">H1467-X1467</f>
        <v>4.07032333333333</v>
      </c>
      <c r="AB1467" s="0" t="n">
        <f aca="false">Z1467-$AA$4</f>
        <v>0.202933135313532</v>
      </c>
    </row>
    <row r="1468" customFormat="false" ht="13.2" hidden="false" customHeight="false" outlineLevel="0" collapsed="false">
      <c r="A1468" s="0" t="n">
        <v>3.906</v>
      </c>
      <c r="B1468" s="0" t="n">
        <v>4.297</v>
      </c>
      <c r="C1468" s="0" t="n">
        <v>2.344</v>
      </c>
      <c r="D1468" s="0" t="n">
        <v>4.687</v>
      </c>
      <c r="E1468" s="0" t="n">
        <v>4.687</v>
      </c>
      <c r="F1468" s="0" t="n">
        <v>0.781</v>
      </c>
      <c r="H1468" s="0" t="n">
        <f aca="false">AVERAGE(A1468:F1468)</f>
        <v>3.45033333333333</v>
      </c>
      <c r="K1468" s="0" t="n">
        <v>3.516</v>
      </c>
      <c r="L1468" s="0" t="n">
        <v>3.125</v>
      </c>
      <c r="M1468" s="0" t="n">
        <v>7.031</v>
      </c>
      <c r="N1468" s="0" t="n">
        <v>4.297</v>
      </c>
      <c r="O1468" s="0" t="n">
        <v>3.906</v>
      </c>
      <c r="Q1468" s="0" t="n">
        <f aca="false">AVERAGE(K1468:O1468)</f>
        <v>4.375</v>
      </c>
      <c r="U1468" s="0" t="n">
        <v>5.3906</v>
      </c>
      <c r="W1468" s="0" t="n">
        <f aca="false">Q1468-U1468</f>
        <v>-1.0156</v>
      </c>
      <c r="X1468" s="0" t="n">
        <f aca="false">W1468*$X$2</f>
        <v>-1.16794</v>
      </c>
      <c r="Z1468" s="0" t="n">
        <f aca="false">H1468-X1468</f>
        <v>4.61827333333333</v>
      </c>
      <c r="AB1468" s="0" t="n">
        <f aca="false">Z1468-$AA$4</f>
        <v>0.750883135313532</v>
      </c>
    </row>
    <row r="1469" customFormat="false" ht="13.2" hidden="false" customHeight="false" outlineLevel="0" collapsed="false">
      <c r="A1469" s="0" t="n">
        <v>4.297</v>
      </c>
      <c r="B1469" s="0" t="n">
        <v>3.125</v>
      </c>
      <c r="C1469" s="0" t="n">
        <v>6.641</v>
      </c>
      <c r="D1469" s="0" t="n">
        <v>1.953</v>
      </c>
      <c r="E1469" s="0" t="n">
        <v>4.687</v>
      </c>
      <c r="F1469" s="0" t="n">
        <v>4.297</v>
      </c>
      <c r="H1469" s="0" t="n">
        <f aca="false">AVERAGE(A1469:F1469)</f>
        <v>4.16666666666667</v>
      </c>
      <c r="K1469" s="0" t="n">
        <v>2.734</v>
      </c>
      <c r="L1469" s="0" t="n">
        <v>5.469</v>
      </c>
      <c r="M1469" s="0" t="n">
        <v>1.562</v>
      </c>
      <c r="N1469" s="0" t="n">
        <v>3.906</v>
      </c>
      <c r="O1469" s="0" t="n">
        <v>1.953</v>
      </c>
      <c r="Q1469" s="0" t="n">
        <f aca="false">AVERAGE(K1469:O1469)</f>
        <v>3.1248</v>
      </c>
      <c r="U1469" s="0" t="n">
        <v>2.9686</v>
      </c>
      <c r="W1469" s="0" t="n">
        <f aca="false">Q1469-U1469</f>
        <v>0.1562</v>
      </c>
      <c r="X1469" s="0" t="n">
        <f aca="false">W1469*$X$2</f>
        <v>0.17963</v>
      </c>
      <c r="Z1469" s="0" t="n">
        <f aca="false">H1469-X1469</f>
        <v>3.98703666666667</v>
      </c>
      <c r="AB1469" s="0" t="n">
        <f aca="false">Z1469-$AA$4</f>
        <v>0.119646468646865</v>
      </c>
    </row>
    <row r="1470" customFormat="false" ht="13.2" hidden="false" customHeight="false" outlineLevel="0" collapsed="false">
      <c r="A1470" s="0" t="n">
        <v>7.812</v>
      </c>
      <c r="B1470" s="0" t="n">
        <v>4.687</v>
      </c>
      <c r="C1470" s="0" t="n">
        <v>3.125</v>
      </c>
      <c r="D1470" s="0" t="n">
        <v>2.734</v>
      </c>
      <c r="E1470" s="0" t="n">
        <v>2.734</v>
      </c>
      <c r="F1470" s="0" t="n">
        <v>3.516</v>
      </c>
      <c r="H1470" s="0" t="n">
        <f aca="false">AVERAGE(A1470:F1470)</f>
        <v>4.10133333333333</v>
      </c>
      <c r="K1470" s="0" t="n">
        <v>4.687</v>
      </c>
      <c r="L1470" s="0" t="n">
        <v>5.469</v>
      </c>
      <c r="M1470" s="0" t="n">
        <v>4.297</v>
      </c>
      <c r="N1470" s="0" t="n">
        <v>2.734</v>
      </c>
      <c r="O1470" s="0" t="n">
        <v>4.297</v>
      </c>
      <c r="Q1470" s="0" t="n">
        <f aca="false">AVERAGE(K1470:O1470)</f>
        <v>4.2968</v>
      </c>
      <c r="U1470" s="0" t="n">
        <v>4.4532</v>
      </c>
      <c r="W1470" s="0" t="n">
        <f aca="false">Q1470-U1470</f>
        <v>-0.1564</v>
      </c>
      <c r="X1470" s="0" t="n">
        <f aca="false">W1470*$X$2</f>
        <v>-0.17986</v>
      </c>
      <c r="Z1470" s="0" t="n">
        <f aca="false">H1470-X1470</f>
        <v>4.28119333333333</v>
      </c>
      <c r="AB1470" s="0" t="n">
        <f aca="false">Z1470-$AA$4</f>
        <v>0.413803135313532</v>
      </c>
    </row>
    <row r="1471" customFormat="false" ht="13.2" hidden="false" customHeight="false" outlineLevel="0" collapsed="false">
      <c r="A1471" s="0" t="n">
        <v>4.297</v>
      </c>
      <c r="B1471" s="0" t="n">
        <v>1.562</v>
      </c>
      <c r="C1471" s="0" t="n">
        <v>1.953</v>
      </c>
      <c r="D1471" s="0" t="n">
        <v>1.172</v>
      </c>
      <c r="E1471" s="0" t="n">
        <v>3.516</v>
      </c>
      <c r="F1471" s="0" t="n">
        <v>2.344</v>
      </c>
      <c r="H1471" s="0" t="n">
        <f aca="false">AVERAGE(A1471:F1471)</f>
        <v>2.474</v>
      </c>
      <c r="K1471" s="0" t="n">
        <v>3.125</v>
      </c>
      <c r="L1471" s="0" t="n">
        <v>2.344</v>
      </c>
      <c r="M1471" s="0" t="n">
        <v>2.344</v>
      </c>
      <c r="N1471" s="0" t="n">
        <v>1.953</v>
      </c>
      <c r="O1471" s="0" t="n">
        <v>4.687</v>
      </c>
      <c r="Q1471" s="0" t="n">
        <f aca="false">AVERAGE(K1471:O1471)</f>
        <v>2.8906</v>
      </c>
      <c r="U1471" s="0" t="n">
        <v>4.9218</v>
      </c>
      <c r="W1471" s="0" t="n">
        <f aca="false">Q1471-U1471</f>
        <v>-2.0312</v>
      </c>
      <c r="X1471" s="0" t="n">
        <f aca="false">W1471*$X$2</f>
        <v>-2.33588</v>
      </c>
      <c r="Z1471" s="0" t="n">
        <f aca="false">H1471-X1471</f>
        <v>4.80988</v>
      </c>
      <c r="AB1471" s="0" t="n">
        <f aca="false">Z1471-$AA$4</f>
        <v>0.942489801980198</v>
      </c>
    </row>
    <row r="1472" customFormat="false" ht="13.2" hidden="false" customHeight="false" outlineLevel="0" collapsed="false">
      <c r="A1472" s="0" t="n">
        <v>2.734</v>
      </c>
      <c r="B1472" s="0" t="n">
        <v>3.125</v>
      </c>
      <c r="C1472" s="0" t="n">
        <v>0.781</v>
      </c>
      <c r="D1472" s="0" t="n">
        <v>5.469</v>
      </c>
      <c r="E1472" s="0" t="n">
        <v>3.516</v>
      </c>
      <c r="F1472" s="0" t="n">
        <v>4.297</v>
      </c>
      <c r="H1472" s="0" t="n">
        <f aca="false">AVERAGE(A1472:F1472)</f>
        <v>3.32033333333333</v>
      </c>
      <c r="K1472" s="0" t="n">
        <v>3.516</v>
      </c>
      <c r="L1472" s="0" t="n">
        <v>3.906</v>
      </c>
      <c r="M1472" s="0" t="n">
        <v>3.906</v>
      </c>
      <c r="N1472" s="0" t="n">
        <v>4.687</v>
      </c>
      <c r="O1472" s="0" t="n">
        <v>5.469</v>
      </c>
      <c r="Q1472" s="0" t="n">
        <f aca="false">AVERAGE(K1472:O1472)</f>
        <v>4.2968</v>
      </c>
      <c r="U1472" s="0" t="n">
        <v>4.453</v>
      </c>
      <c r="W1472" s="0" t="n">
        <f aca="false">Q1472-U1472</f>
        <v>-0.156200000000001</v>
      </c>
      <c r="X1472" s="0" t="n">
        <f aca="false">W1472*$X$2</f>
        <v>-0.179630000000001</v>
      </c>
      <c r="Z1472" s="0" t="n">
        <f aca="false">H1472-X1472</f>
        <v>3.49996333333334</v>
      </c>
      <c r="AB1472" s="0" t="n">
        <f aca="false">Z1472-$AA$4</f>
        <v>-0.367426864686467</v>
      </c>
    </row>
    <row r="1473" customFormat="false" ht="13.2" hidden="false" customHeight="false" outlineLevel="0" collapsed="false">
      <c r="A1473" s="0" t="n">
        <v>3.906</v>
      </c>
      <c r="B1473" s="0" t="n">
        <v>1.953</v>
      </c>
      <c r="C1473" s="0" t="n">
        <v>3.516</v>
      </c>
      <c r="D1473" s="0" t="n">
        <v>2.344</v>
      </c>
      <c r="E1473" s="0" t="n">
        <v>2.734</v>
      </c>
      <c r="F1473" s="0" t="n">
        <v>3.125</v>
      </c>
      <c r="H1473" s="0" t="n">
        <f aca="false">AVERAGE(A1473:F1473)</f>
        <v>2.92966666666667</v>
      </c>
      <c r="K1473" s="0" t="n">
        <v>1.562</v>
      </c>
      <c r="L1473" s="0" t="n">
        <v>2.734</v>
      </c>
      <c r="M1473" s="0" t="n">
        <v>1.953</v>
      </c>
      <c r="N1473" s="0" t="n">
        <v>3.516</v>
      </c>
      <c r="O1473" s="0" t="n">
        <v>3.125</v>
      </c>
      <c r="Q1473" s="0" t="n">
        <f aca="false">AVERAGE(K1473:O1473)</f>
        <v>2.578</v>
      </c>
      <c r="U1473" s="0" t="n">
        <v>4.7656</v>
      </c>
      <c r="W1473" s="0" t="n">
        <f aca="false">Q1473-U1473</f>
        <v>-2.1876</v>
      </c>
      <c r="X1473" s="0" t="n">
        <f aca="false">W1473*$X$2</f>
        <v>-2.51574</v>
      </c>
      <c r="Z1473" s="0" t="n">
        <f aca="false">H1473-X1473</f>
        <v>5.44540666666667</v>
      </c>
      <c r="AB1473" s="0" t="n">
        <f aca="false">Z1473-$AA$4</f>
        <v>1.57801646864687</v>
      </c>
    </row>
    <row r="1474" customFormat="false" ht="13.2" hidden="false" customHeight="false" outlineLevel="0" collapsed="false">
      <c r="A1474" s="0" t="n">
        <v>5.078</v>
      </c>
      <c r="B1474" s="0" t="n">
        <v>7.031</v>
      </c>
      <c r="C1474" s="0" t="n">
        <v>7.422</v>
      </c>
      <c r="D1474" s="0" t="n">
        <v>3.906</v>
      </c>
      <c r="E1474" s="0" t="n">
        <v>3.516</v>
      </c>
      <c r="F1474" s="0" t="n">
        <v>4.297</v>
      </c>
      <c r="H1474" s="0" t="n">
        <f aca="false">AVERAGE(A1474:F1474)</f>
        <v>5.20833333333333</v>
      </c>
      <c r="K1474" s="0" t="n">
        <v>3.516</v>
      </c>
      <c r="L1474" s="0" t="n">
        <v>1.172</v>
      </c>
      <c r="M1474" s="0" t="n">
        <v>3.906</v>
      </c>
      <c r="N1474" s="0" t="n">
        <v>4.687</v>
      </c>
      <c r="O1474" s="0" t="n">
        <v>5.469</v>
      </c>
      <c r="Q1474" s="0" t="n">
        <f aca="false">AVERAGE(K1474:O1474)</f>
        <v>3.75</v>
      </c>
      <c r="U1474" s="0" t="n">
        <v>4.2968</v>
      </c>
      <c r="W1474" s="0" t="n">
        <f aca="false">Q1474-U1474</f>
        <v>-0.5468</v>
      </c>
      <c r="X1474" s="0" t="n">
        <f aca="false">W1474*$X$2</f>
        <v>-0.62882</v>
      </c>
      <c r="Z1474" s="0" t="n">
        <f aca="false">H1474-X1474</f>
        <v>5.83715333333333</v>
      </c>
      <c r="AB1474" s="0" t="n">
        <f aca="false">Z1474-$AA$4</f>
        <v>1.96976313531353</v>
      </c>
    </row>
    <row r="1475" customFormat="false" ht="13.2" hidden="false" customHeight="false" outlineLevel="0" collapsed="false">
      <c r="A1475" s="0" t="n">
        <v>6.641</v>
      </c>
      <c r="B1475" s="0" t="n">
        <v>5.469</v>
      </c>
      <c r="C1475" s="0" t="n">
        <v>2.344</v>
      </c>
      <c r="D1475" s="0" t="n">
        <v>1.953</v>
      </c>
      <c r="E1475" s="0" t="n">
        <v>1.953</v>
      </c>
      <c r="F1475" s="0" t="n">
        <v>6.25</v>
      </c>
      <c r="H1475" s="0" t="n">
        <f aca="false">AVERAGE(A1475:F1475)</f>
        <v>4.10166666666667</v>
      </c>
      <c r="K1475" s="0" t="n">
        <v>2.734</v>
      </c>
      <c r="L1475" s="0" t="n">
        <v>4.687</v>
      </c>
      <c r="M1475" s="0" t="n">
        <v>5.078</v>
      </c>
      <c r="N1475" s="0" t="n">
        <v>2.734</v>
      </c>
      <c r="O1475" s="0" t="n">
        <v>7.031</v>
      </c>
      <c r="Q1475" s="0" t="n">
        <f aca="false">AVERAGE(K1475:O1475)</f>
        <v>4.4528</v>
      </c>
      <c r="U1475" s="0" t="n">
        <v>4.6094</v>
      </c>
      <c r="W1475" s="0" t="n">
        <f aca="false">Q1475-U1475</f>
        <v>-0.1566</v>
      </c>
      <c r="X1475" s="0" t="n">
        <f aca="false">W1475*$X$2</f>
        <v>-0.18009</v>
      </c>
      <c r="Z1475" s="0" t="n">
        <f aca="false">H1475-X1475</f>
        <v>4.28175666666667</v>
      </c>
      <c r="AB1475" s="0" t="n">
        <f aca="false">Z1475-$AA$4</f>
        <v>0.414366468646865</v>
      </c>
    </row>
    <row r="1476" customFormat="false" ht="13.2" hidden="false" customHeight="false" outlineLevel="0" collapsed="false">
      <c r="A1476" s="0" t="n">
        <v>5.469</v>
      </c>
      <c r="B1476" s="0" t="n">
        <v>3.906</v>
      </c>
      <c r="C1476" s="0" t="n">
        <v>1.953</v>
      </c>
      <c r="D1476" s="0" t="n">
        <v>3.516</v>
      </c>
      <c r="E1476" s="0" t="n">
        <v>2.344</v>
      </c>
      <c r="F1476" s="0" t="n">
        <v>4.687</v>
      </c>
      <c r="H1476" s="0" t="n">
        <f aca="false">AVERAGE(A1476:F1476)</f>
        <v>3.64583333333333</v>
      </c>
      <c r="K1476" s="0" t="n">
        <v>5.078</v>
      </c>
      <c r="L1476" s="0" t="n">
        <v>3.125</v>
      </c>
      <c r="M1476" s="0" t="n">
        <v>3.516</v>
      </c>
      <c r="N1476" s="0" t="n">
        <v>1.562</v>
      </c>
      <c r="O1476" s="0" t="n">
        <v>0.781</v>
      </c>
      <c r="Q1476" s="0" t="n">
        <f aca="false">AVERAGE(K1476:O1476)</f>
        <v>2.8124</v>
      </c>
      <c r="U1476" s="0" t="n">
        <v>5</v>
      </c>
      <c r="W1476" s="0" t="n">
        <f aca="false">Q1476-U1476</f>
        <v>-2.1876</v>
      </c>
      <c r="X1476" s="0" t="n">
        <f aca="false">W1476*$X$2</f>
        <v>-2.51574</v>
      </c>
      <c r="Z1476" s="0" t="n">
        <f aca="false">H1476-X1476</f>
        <v>6.16157333333333</v>
      </c>
      <c r="AB1476" s="0" t="n">
        <f aca="false">Z1476-$AA$4</f>
        <v>2.29418313531353</v>
      </c>
    </row>
    <row r="1477" customFormat="false" ht="13.2" hidden="false" customHeight="false" outlineLevel="0" collapsed="false">
      <c r="A1477" s="0" t="n">
        <v>8.203</v>
      </c>
      <c r="B1477" s="0" t="n">
        <v>4.687</v>
      </c>
      <c r="C1477" s="0" t="n">
        <v>2.734</v>
      </c>
      <c r="D1477" s="0" t="n">
        <v>6.25</v>
      </c>
      <c r="E1477" s="0" t="n">
        <v>3.125</v>
      </c>
      <c r="F1477" s="0" t="n">
        <v>1.562</v>
      </c>
      <c r="H1477" s="0" t="n">
        <f aca="false">AVERAGE(A1477:F1477)</f>
        <v>4.42683333333333</v>
      </c>
      <c r="K1477" s="0" t="n">
        <v>4.297</v>
      </c>
      <c r="L1477" s="0" t="n">
        <v>3.516</v>
      </c>
      <c r="M1477" s="0" t="n">
        <v>2.344</v>
      </c>
      <c r="N1477" s="0" t="n">
        <v>6.641</v>
      </c>
      <c r="O1477" s="0" t="n">
        <v>3.516</v>
      </c>
      <c r="Q1477" s="0" t="n">
        <f aca="false">AVERAGE(K1477:O1477)</f>
        <v>4.0628</v>
      </c>
      <c r="U1477" s="0" t="n">
        <v>3.3594</v>
      </c>
      <c r="W1477" s="0" t="n">
        <f aca="false">Q1477-U1477</f>
        <v>0.703400000000001</v>
      </c>
      <c r="X1477" s="0" t="n">
        <f aca="false">W1477*$X$2</f>
        <v>0.808910000000001</v>
      </c>
      <c r="Z1477" s="0" t="n">
        <f aca="false">H1477-X1477</f>
        <v>3.61792333333333</v>
      </c>
      <c r="AB1477" s="0" t="n">
        <f aca="false">Z1477-$AA$4</f>
        <v>-0.249466864686469</v>
      </c>
    </row>
    <row r="1478" customFormat="false" ht="13.2" hidden="false" customHeight="false" outlineLevel="0" collapsed="false">
      <c r="A1478" s="0" t="n">
        <v>0.781</v>
      </c>
      <c r="B1478" s="0" t="n">
        <v>5.859</v>
      </c>
      <c r="C1478" s="0" t="n">
        <v>9.375</v>
      </c>
      <c r="D1478" s="0" t="n">
        <v>0.781</v>
      </c>
      <c r="E1478" s="0" t="n">
        <v>2.734</v>
      </c>
      <c r="F1478" s="0" t="n">
        <v>5.469</v>
      </c>
      <c r="H1478" s="0" t="n">
        <f aca="false">AVERAGE(A1478:F1478)</f>
        <v>4.1665</v>
      </c>
      <c r="K1478" s="0" t="n">
        <v>3.516</v>
      </c>
      <c r="L1478" s="0" t="n">
        <v>5.469</v>
      </c>
      <c r="M1478" s="0" t="n">
        <v>3.906</v>
      </c>
      <c r="N1478" s="0" t="n">
        <v>3.516</v>
      </c>
      <c r="O1478" s="0" t="n">
        <v>2.344</v>
      </c>
      <c r="Q1478" s="0" t="n">
        <f aca="false">AVERAGE(K1478:O1478)</f>
        <v>3.7502</v>
      </c>
      <c r="U1478" s="0" t="n">
        <v>4.8436</v>
      </c>
      <c r="W1478" s="0" t="n">
        <f aca="false">Q1478-U1478</f>
        <v>-1.0934</v>
      </c>
      <c r="X1478" s="0" t="n">
        <f aca="false">W1478*$X$2</f>
        <v>-1.25741</v>
      </c>
      <c r="Z1478" s="0" t="n">
        <f aca="false">H1478-X1478</f>
        <v>5.42391</v>
      </c>
      <c r="AB1478" s="0" t="n">
        <f aca="false">Z1478-$AA$4</f>
        <v>1.5565198019802</v>
      </c>
    </row>
    <row r="1479" customFormat="false" ht="13.2" hidden="false" customHeight="false" outlineLevel="0" collapsed="false">
      <c r="A1479" s="0" t="n">
        <v>4.297</v>
      </c>
      <c r="B1479" s="0" t="n">
        <v>4.687</v>
      </c>
      <c r="C1479" s="0" t="n">
        <v>2.734</v>
      </c>
      <c r="D1479" s="0" t="n">
        <v>2.344</v>
      </c>
      <c r="E1479" s="0" t="n">
        <v>0.781</v>
      </c>
      <c r="F1479" s="0" t="n">
        <v>4.687</v>
      </c>
      <c r="H1479" s="0" t="n">
        <f aca="false">AVERAGE(A1479:F1479)</f>
        <v>3.255</v>
      </c>
      <c r="K1479" s="0" t="n">
        <v>1.953</v>
      </c>
      <c r="L1479" s="0" t="n">
        <v>3.516</v>
      </c>
      <c r="M1479" s="0" t="n">
        <v>1.562</v>
      </c>
      <c r="N1479" s="0" t="n">
        <v>4.687</v>
      </c>
      <c r="O1479" s="0" t="n">
        <v>6.25</v>
      </c>
      <c r="Q1479" s="0" t="n">
        <f aca="false">AVERAGE(K1479:O1479)</f>
        <v>3.5936</v>
      </c>
      <c r="U1479" s="0" t="n">
        <v>3.2032</v>
      </c>
      <c r="W1479" s="0" t="n">
        <f aca="false">Q1479-U1479</f>
        <v>0.3904</v>
      </c>
      <c r="X1479" s="0" t="n">
        <f aca="false">W1479*$X$2</f>
        <v>0.44896</v>
      </c>
      <c r="Z1479" s="0" t="n">
        <f aca="false">H1479-X1479</f>
        <v>2.80604</v>
      </c>
      <c r="AB1479" s="0" t="n">
        <f aca="false">Z1479-$AA$4</f>
        <v>-1.0613501980198</v>
      </c>
    </row>
    <row r="1480" customFormat="false" ht="13.2" hidden="false" customHeight="false" outlineLevel="0" collapsed="false">
      <c r="A1480" s="0" t="n">
        <v>3.125</v>
      </c>
      <c r="B1480" s="0" t="n">
        <v>0.781</v>
      </c>
      <c r="C1480" s="0" t="n">
        <v>2.734</v>
      </c>
      <c r="D1480" s="0" t="n">
        <v>3.906</v>
      </c>
      <c r="E1480" s="0" t="n">
        <v>1.562</v>
      </c>
      <c r="F1480" s="0" t="n">
        <v>5.078</v>
      </c>
      <c r="H1480" s="0" t="n">
        <f aca="false">AVERAGE(A1480:F1480)</f>
        <v>2.86433333333333</v>
      </c>
      <c r="K1480" s="0" t="n">
        <v>4.687</v>
      </c>
      <c r="L1480" s="0" t="n">
        <v>3.906</v>
      </c>
      <c r="M1480" s="0" t="n">
        <v>6.25</v>
      </c>
      <c r="N1480" s="0" t="n">
        <v>3.906</v>
      </c>
      <c r="O1480" s="0" t="n">
        <v>2.734</v>
      </c>
      <c r="Q1480" s="0" t="n">
        <f aca="false">AVERAGE(K1480:O1480)</f>
        <v>4.2966</v>
      </c>
      <c r="U1480" s="0" t="n">
        <v>4.2968</v>
      </c>
      <c r="W1480" s="0" t="n">
        <f aca="false">Q1480-U1480</f>
        <v>-0.000200000000000422</v>
      </c>
      <c r="X1480" s="0" t="n">
        <f aca="false">W1480*$X$2</f>
        <v>-0.000230000000000485</v>
      </c>
      <c r="Z1480" s="0" t="n">
        <f aca="false">H1480-X1480</f>
        <v>2.86456333333333</v>
      </c>
      <c r="AB1480" s="0" t="n">
        <f aca="false">Z1480-$AA$4</f>
        <v>-1.00282686468647</v>
      </c>
    </row>
    <row r="1481" customFormat="false" ht="13.2" hidden="false" customHeight="false" outlineLevel="0" collapsed="false">
      <c r="A1481" s="0" t="n">
        <v>3.906</v>
      </c>
      <c r="B1481" s="0" t="n">
        <v>4.297</v>
      </c>
      <c r="C1481" s="0" t="n">
        <v>3.125</v>
      </c>
      <c r="D1481" s="0" t="n">
        <v>1.172</v>
      </c>
      <c r="E1481" s="0" t="n">
        <v>4.687</v>
      </c>
      <c r="F1481" s="0" t="n">
        <v>7.422</v>
      </c>
      <c r="H1481" s="0" t="n">
        <f aca="false">AVERAGE(A1481:F1481)</f>
        <v>4.1015</v>
      </c>
      <c r="K1481" s="0" t="n">
        <v>5.469</v>
      </c>
      <c r="L1481" s="0" t="n">
        <v>2.344</v>
      </c>
      <c r="M1481" s="0" t="n">
        <v>3.906</v>
      </c>
      <c r="N1481" s="0" t="n">
        <v>2.344</v>
      </c>
      <c r="O1481" s="0" t="n">
        <v>3.125</v>
      </c>
      <c r="Q1481" s="0" t="n">
        <f aca="false">AVERAGE(K1481:O1481)</f>
        <v>3.4376</v>
      </c>
      <c r="U1481" s="0" t="n">
        <v>4.9218</v>
      </c>
      <c r="W1481" s="0" t="n">
        <f aca="false">Q1481-U1481</f>
        <v>-1.4842</v>
      </c>
      <c r="X1481" s="0" t="n">
        <f aca="false">W1481*$X$2</f>
        <v>-1.70683</v>
      </c>
      <c r="Z1481" s="0" t="n">
        <f aca="false">H1481-X1481</f>
        <v>5.80833</v>
      </c>
      <c r="AB1481" s="0" t="n">
        <f aca="false">Z1481-$AA$4</f>
        <v>1.9409398019802</v>
      </c>
    </row>
    <row r="1482" customFormat="false" ht="13.2" hidden="false" customHeight="false" outlineLevel="0" collapsed="false">
      <c r="A1482" s="0" t="n">
        <v>1.953</v>
      </c>
      <c r="B1482" s="0" t="n">
        <v>1.562</v>
      </c>
      <c r="C1482" s="0" t="n">
        <v>1.172</v>
      </c>
      <c r="D1482" s="0" t="n">
        <v>4.687</v>
      </c>
      <c r="E1482" s="0" t="n">
        <v>3.906</v>
      </c>
      <c r="F1482" s="0" t="n">
        <v>3.125</v>
      </c>
      <c r="H1482" s="0" t="n">
        <f aca="false">AVERAGE(A1482:F1482)</f>
        <v>2.73416666666667</v>
      </c>
      <c r="K1482" s="0" t="n">
        <v>5.469</v>
      </c>
      <c r="L1482" s="0" t="n">
        <v>2.734</v>
      </c>
      <c r="M1482" s="0" t="n">
        <v>6.641</v>
      </c>
      <c r="N1482" s="0" t="n">
        <v>1.562</v>
      </c>
      <c r="O1482" s="0" t="n">
        <v>1.953</v>
      </c>
      <c r="Q1482" s="0" t="n">
        <f aca="false">AVERAGE(K1482:O1482)</f>
        <v>3.6718</v>
      </c>
      <c r="U1482" s="0" t="n">
        <v>5.5468</v>
      </c>
      <c r="W1482" s="0" t="n">
        <f aca="false">Q1482-U1482</f>
        <v>-1.875</v>
      </c>
      <c r="X1482" s="0" t="n">
        <f aca="false">W1482*$X$2</f>
        <v>-2.15625</v>
      </c>
      <c r="Z1482" s="0" t="n">
        <f aca="false">H1482-X1482</f>
        <v>4.89041666666667</v>
      </c>
      <c r="AB1482" s="0" t="n">
        <f aca="false">Z1482-$AA$4</f>
        <v>1.02302646864686</v>
      </c>
    </row>
    <row r="1483" customFormat="false" ht="13.2" hidden="false" customHeight="false" outlineLevel="0" collapsed="false">
      <c r="A1483" s="0" t="n">
        <v>3.516</v>
      </c>
      <c r="B1483" s="0" t="n">
        <v>5.078</v>
      </c>
      <c r="C1483" s="0" t="n">
        <v>1.953</v>
      </c>
      <c r="D1483" s="0" t="n">
        <v>9.375</v>
      </c>
      <c r="E1483" s="0" t="n">
        <v>2.344</v>
      </c>
      <c r="F1483" s="0" t="n">
        <v>5.078</v>
      </c>
      <c r="H1483" s="0" t="n">
        <f aca="false">AVERAGE(A1483:F1483)</f>
        <v>4.55733333333333</v>
      </c>
      <c r="K1483" s="0" t="n">
        <v>2.734</v>
      </c>
      <c r="L1483" s="0" t="n">
        <v>4.297</v>
      </c>
      <c r="M1483" s="0" t="n">
        <v>2.344</v>
      </c>
      <c r="N1483" s="0" t="n">
        <v>5.469</v>
      </c>
      <c r="O1483" s="0" t="n">
        <v>1.172</v>
      </c>
      <c r="Q1483" s="0" t="n">
        <f aca="false">AVERAGE(K1483:O1483)</f>
        <v>3.2032</v>
      </c>
      <c r="U1483" s="0" t="n">
        <v>5.3906</v>
      </c>
      <c r="W1483" s="0" t="n">
        <f aca="false">Q1483-U1483</f>
        <v>-2.1874</v>
      </c>
      <c r="X1483" s="0" t="n">
        <f aca="false">W1483*$X$2</f>
        <v>-2.51551</v>
      </c>
      <c r="Z1483" s="0" t="n">
        <f aca="false">H1483-X1483</f>
        <v>7.07284333333333</v>
      </c>
      <c r="AB1483" s="0" t="n">
        <f aca="false">Z1483-$AA$4</f>
        <v>3.20545313531353</v>
      </c>
    </row>
    <row r="1484" customFormat="false" ht="13.2" hidden="false" customHeight="false" outlineLevel="0" collapsed="false">
      <c r="A1484" s="0" t="n">
        <v>4.297</v>
      </c>
      <c r="B1484" s="0" t="n">
        <v>7.422</v>
      </c>
      <c r="C1484" s="0" t="n">
        <v>1.953</v>
      </c>
      <c r="D1484" s="0" t="n">
        <v>2.344</v>
      </c>
      <c r="E1484" s="0" t="n">
        <v>3.516</v>
      </c>
      <c r="F1484" s="0" t="n">
        <v>3.125</v>
      </c>
      <c r="H1484" s="0" t="n">
        <f aca="false">AVERAGE(A1484:F1484)</f>
        <v>3.77616666666667</v>
      </c>
      <c r="K1484" s="0" t="n">
        <v>6.641</v>
      </c>
      <c r="L1484" s="0" t="n">
        <v>3.906</v>
      </c>
      <c r="M1484" s="0" t="n">
        <v>5.078</v>
      </c>
      <c r="N1484" s="0" t="n">
        <v>5.469</v>
      </c>
      <c r="O1484" s="0" t="n">
        <v>8.984</v>
      </c>
      <c r="Q1484" s="0" t="n">
        <f aca="false">AVERAGE(K1484:O1484)</f>
        <v>6.0156</v>
      </c>
      <c r="U1484" s="0" t="n">
        <v>4.7654</v>
      </c>
      <c r="W1484" s="0" t="n">
        <f aca="false">Q1484-U1484</f>
        <v>1.2502</v>
      </c>
      <c r="X1484" s="0" t="n">
        <f aca="false">W1484*$X$2</f>
        <v>1.43773</v>
      </c>
      <c r="Z1484" s="0" t="n">
        <f aca="false">H1484-X1484</f>
        <v>2.33843666666667</v>
      </c>
      <c r="AB1484" s="0" t="n">
        <f aca="false">Z1484-$AA$4</f>
        <v>-1.52895353135313</v>
      </c>
    </row>
    <row r="1485" customFormat="false" ht="13.2" hidden="false" customHeight="false" outlineLevel="0" collapsed="false">
      <c r="A1485" s="0" t="n">
        <v>4.687</v>
      </c>
      <c r="B1485" s="0" t="n">
        <v>4.687</v>
      </c>
      <c r="C1485" s="0" t="n">
        <v>7.812</v>
      </c>
      <c r="D1485" s="0" t="n">
        <v>4.687</v>
      </c>
      <c r="E1485" s="0" t="n">
        <v>1.172</v>
      </c>
      <c r="F1485" s="0" t="n">
        <v>1.562</v>
      </c>
      <c r="H1485" s="0" t="n">
        <f aca="false">AVERAGE(A1485:F1485)</f>
        <v>4.10116666666667</v>
      </c>
      <c r="K1485" s="0" t="n">
        <v>8.203</v>
      </c>
      <c r="L1485" s="0" t="n">
        <v>2.734</v>
      </c>
      <c r="M1485" s="0" t="n">
        <v>4.297</v>
      </c>
      <c r="N1485" s="0" t="n">
        <v>2.734</v>
      </c>
      <c r="O1485" s="0" t="n">
        <v>3.516</v>
      </c>
      <c r="Q1485" s="0" t="n">
        <f aca="false">AVERAGE(K1485:O1485)</f>
        <v>4.2968</v>
      </c>
      <c r="U1485" s="0" t="n">
        <v>4.8436</v>
      </c>
      <c r="W1485" s="0" t="n">
        <f aca="false">Q1485-U1485</f>
        <v>-0.546800000000001</v>
      </c>
      <c r="X1485" s="0" t="n">
        <f aca="false">W1485*$X$2</f>
        <v>-0.628820000000001</v>
      </c>
      <c r="Z1485" s="0" t="n">
        <f aca="false">H1485-X1485</f>
        <v>4.72998666666667</v>
      </c>
      <c r="AB1485" s="0" t="n">
        <f aca="false">Z1485-$AA$4</f>
        <v>0.862596468646866</v>
      </c>
    </row>
    <row r="1486" customFormat="false" ht="13.2" hidden="false" customHeight="false" outlineLevel="0" collapsed="false">
      <c r="A1486" s="0" t="n">
        <v>2.344</v>
      </c>
      <c r="B1486" s="0" t="n">
        <v>3.516</v>
      </c>
      <c r="C1486" s="0" t="n">
        <v>7.422</v>
      </c>
      <c r="D1486" s="0" t="n">
        <v>5.078</v>
      </c>
      <c r="E1486" s="0" t="n">
        <v>6.25</v>
      </c>
      <c r="F1486" s="0" t="n">
        <v>0.781</v>
      </c>
      <c r="H1486" s="0" t="n">
        <f aca="false">AVERAGE(A1486:F1486)</f>
        <v>4.23183333333333</v>
      </c>
      <c r="K1486" s="0" t="n">
        <v>2.734</v>
      </c>
      <c r="L1486" s="0" t="n">
        <v>5.078</v>
      </c>
      <c r="M1486" s="0" t="n">
        <v>0.781</v>
      </c>
      <c r="N1486" s="0" t="n">
        <v>3.516</v>
      </c>
      <c r="O1486" s="0" t="n">
        <v>1.953</v>
      </c>
      <c r="Q1486" s="0" t="n">
        <f aca="false">AVERAGE(K1486:O1486)</f>
        <v>2.8124</v>
      </c>
      <c r="U1486" s="0" t="n">
        <v>4.2968</v>
      </c>
      <c r="W1486" s="0" t="n">
        <f aca="false">Q1486-U1486</f>
        <v>-1.4844</v>
      </c>
      <c r="X1486" s="0" t="n">
        <f aca="false">W1486*$X$2</f>
        <v>-1.70706</v>
      </c>
      <c r="Z1486" s="0" t="n">
        <f aca="false">H1486-X1486</f>
        <v>5.93889333333333</v>
      </c>
      <c r="AB1486" s="0" t="n">
        <f aca="false">Z1486-$AA$4</f>
        <v>2.07150313531353</v>
      </c>
    </row>
    <row r="1487" customFormat="false" ht="13.2" hidden="false" customHeight="false" outlineLevel="0" collapsed="false">
      <c r="A1487" s="0" t="n">
        <v>1.562</v>
      </c>
      <c r="B1487" s="0" t="n">
        <v>2.734</v>
      </c>
      <c r="C1487" s="0" t="n">
        <v>0.781</v>
      </c>
      <c r="D1487" s="0" t="n">
        <v>5.078</v>
      </c>
      <c r="E1487" s="0" t="n">
        <v>0.781</v>
      </c>
      <c r="F1487" s="0" t="n">
        <v>1.953</v>
      </c>
      <c r="H1487" s="0" t="n">
        <f aca="false">AVERAGE(A1487:F1487)</f>
        <v>2.14816666666667</v>
      </c>
      <c r="K1487" s="0" t="n">
        <v>3.906</v>
      </c>
      <c r="L1487" s="0" t="n">
        <v>3.516</v>
      </c>
      <c r="M1487" s="0" t="n">
        <v>1.172</v>
      </c>
      <c r="N1487" s="0" t="n">
        <v>3.906</v>
      </c>
      <c r="O1487" s="0" t="n">
        <v>4.687</v>
      </c>
      <c r="Q1487" s="0" t="n">
        <f aca="false">AVERAGE(K1487:O1487)</f>
        <v>3.4374</v>
      </c>
      <c r="U1487" s="0" t="n">
        <v>4.0626</v>
      </c>
      <c r="W1487" s="0" t="n">
        <f aca="false">Q1487-U1487</f>
        <v>-0.6252</v>
      </c>
      <c r="X1487" s="0" t="n">
        <f aca="false">W1487*$X$2</f>
        <v>-0.71898</v>
      </c>
      <c r="Z1487" s="0" t="n">
        <f aca="false">H1487-X1487</f>
        <v>2.86714666666667</v>
      </c>
      <c r="AB1487" s="0" t="n">
        <f aca="false">Z1487-$AA$4</f>
        <v>-1.00024353135313</v>
      </c>
    </row>
    <row r="1488" customFormat="false" ht="13.2" hidden="false" customHeight="false" outlineLevel="0" collapsed="false">
      <c r="A1488" s="0" t="n">
        <v>3.125</v>
      </c>
      <c r="B1488" s="0" t="n">
        <v>4.687</v>
      </c>
      <c r="C1488" s="0" t="n">
        <v>3.516</v>
      </c>
      <c r="D1488" s="0" t="n">
        <v>1.953</v>
      </c>
      <c r="E1488" s="0" t="n">
        <v>2.344</v>
      </c>
      <c r="F1488" s="0" t="n">
        <v>4.687</v>
      </c>
      <c r="H1488" s="0" t="n">
        <f aca="false">AVERAGE(A1488:F1488)</f>
        <v>3.38533333333333</v>
      </c>
      <c r="K1488" s="0" t="n">
        <v>2.344</v>
      </c>
      <c r="L1488" s="0" t="n">
        <v>2.734</v>
      </c>
      <c r="M1488" s="0" t="n">
        <v>3.906</v>
      </c>
      <c r="N1488" s="0" t="n">
        <v>4.687</v>
      </c>
      <c r="O1488" s="0" t="n">
        <v>3.125</v>
      </c>
      <c r="Q1488" s="0" t="n">
        <f aca="false">AVERAGE(K1488:O1488)</f>
        <v>3.3592</v>
      </c>
      <c r="U1488" s="0" t="n">
        <v>3.3592</v>
      </c>
      <c r="W1488" s="0" t="n">
        <f aca="false">Q1488-U1488</f>
        <v>0</v>
      </c>
      <c r="X1488" s="0" t="n">
        <f aca="false">W1488*$X$2</f>
        <v>0</v>
      </c>
      <c r="Z1488" s="0" t="n">
        <f aca="false">H1488-X1488</f>
        <v>3.38533333333333</v>
      </c>
      <c r="AB1488" s="0" t="n">
        <f aca="false">Z1488-$AA$4</f>
        <v>-0.482056864686468</v>
      </c>
    </row>
    <row r="1489" customFormat="false" ht="13.2" hidden="false" customHeight="false" outlineLevel="0" collapsed="false">
      <c r="A1489" s="0" t="n">
        <v>3.516</v>
      </c>
      <c r="B1489" s="0" t="n">
        <v>3.516</v>
      </c>
      <c r="C1489" s="0" t="n">
        <v>2.734</v>
      </c>
      <c r="D1489" s="0" t="n">
        <v>3.906</v>
      </c>
      <c r="E1489" s="0" t="n">
        <v>2.734</v>
      </c>
      <c r="F1489" s="0" t="n">
        <v>2.734</v>
      </c>
      <c r="H1489" s="0" t="n">
        <f aca="false">AVERAGE(A1489:F1489)</f>
        <v>3.19</v>
      </c>
      <c r="K1489" s="0" t="n">
        <v>2.734</v>
      </c>
      <c r="L1489" s="0" t="n">
        <v>3.516</v>
      </c>
      <c r="M1489" s="0" t="n">
        <v>3.516</v>
      </c>
      <c r="N1489" s="0" t="n">
        <v>4.687</v>
      </c>
      <c r="O1489" s="0" t="n">
        <v>4.687</v>
      </c>
      <c r="Q1489" s="0" t="n">
        <f aca="false">AVERAGE(K1489:O1489)</f>
        <v>3.828</v>
      </c>
      <c r="U1489" s="0" t="n">
        <v>3.5936</v>
      </c>
      <c r="W1489" s="0" t="n">
        <f aca="false">Q1489-U1489</f>
        <v>0.2344</v>
      </c>
      <c r="X1489" s="0" t="n">
        <f aca="false">W1489*$X$2</f>
        <v>0.269559999999999</v>
      </c>
      <c r="Z1489" s="0" t="n">
        <f aca="false">H1489-X1489</f>
        <v>2.92044</v>
      </c>
      <c r="AB1489" s="0" t="n">
        <f aca="false">Z1489-$AA$4</f>
        <v>-0.946950198019801</v>
      </c>
    </row>
    <row r="1490" customFormat="false" ht="13.2" hidden="false" customHeight="false" outlineLevel="0" collapsed="false">
      <c r="A1490" s="0" t="n">
        <v>8.984</v>
      </c>
      <c r="B1490" s="0" t="n">
        <v>4.687</v>
      </c>
      <c r="C1490" s="0" t="n">
        <v>5.859</v>
      </c>
      <c r="D1490" s="0" t="n">
        <v>3.516</v>
      </c>
      <c r="E1490" s="0" t="n">
        <v>5.078</v>
      </c>
      <c r="F1490" s="0" t="n">
        <v>4.297</v>
      </c>
      <c r="H1490" s="0" t="n">
        <f aca="false">AVERAGE(A1490:F1490)</f>
        <v>5.4035</v>
      </c>
      <c r="K1490" s="0" t="n">
        <v>3.516</v>
      </c>
      <c r="L1490" s="0" t="n">
        <v>6.641</v>
      </c>
      <c r="M1490" s="0" t="n">
        <v>3.125</v>
      </c>
      <c r="N1490" s="0" t="n">
        <v>4.687</v>
      </c>
      <c r="O1490" s="0" t="n">
        <v>2.734</v>
      </c>
      <c r="Q1490" s="0" t="n">
        <f aca="false">AVERAGE(K1490:O1490)</f>
        <v>4.1406</v>
      </c>
      <c r="U1490" s="0" t="n">
        <v>3.1248</v>
      </c>
      <c r="W1490" s="0" t="n">
        <f aca="false">Q1490-U1490</f>
        <v>1.0158</v>
      </c>
      <c r="X1490" s="0" t="n">
        <f aca="false">W1490*$X$2</f>
        <v>1.16817</v>
      </c>
      <c r="Z1490" s="0" t="n">
        <f aca="false">H1490-X1490</f>
        <v>4.23533</v>
      </c>
      <c r="AB1490" s="0" t="n">
        <f aca="false">Z1490-$AA$4</f>
        <v>0.367939801980199</v>
      </c>
    </row>
    <row r="1491" customFormat="false" ht="13.2" hidden="false" customHeight="false" outlineLevel="0" collapsed="false">
      <c r="A1491" s="0" t="n">
        <v>5.469</v>
      </c>
      <c r="B1491" s="0" t="n">
        <v>5.469</v>
      </c>
      <c r="C1491" s="0" t="n">
        <v>5.469</v>
      </c>
      <c r="D1491" s="0" t="n">
        <v>4.297</v>
      </c>
      <c r="E1491" s="0" t="n">
        <v>4.687</v>
      </c>
      <c r="F1491" s="0" t="n">
        <v>1.562</v>
      </c>
      <c r="H1491" s="0" t="n">
        <f aca="false">AVERAGE(A1491:F1491)</f>
        <v>4.49216666666667</v>
      </c>
      <c r="K1491" s="0" t="n">
        <v>3.516</v>
      </c>
      <c r="L1491" s="0" t="n">
        <v>3.125</v>
      </c>
      <c r="M1491" s="0" t="n">
        <v>1.562</v>
      </c>
      <c r="N1491" s="0" t="n">
        <v>4.687</v>
      </c>
      <c r="O1491" s="0" t="n">
        <v>5.859</v>
      </c>
      <c r="Q1491" s="0" t="n">
        <f aca="false">AVERAGE(K1491:O1491)</f>
        <v>3.7498</v>
      </c>
      <c r="U1491" s="0" t="n">
        <v>4.1404</v>
      </c>
      <c r="W1491" s="0" t="n">
        <f aca="false">Q1491-U1491</f>
        <v>-0.3906</v>
      </c>
      <c r="X1491" s="0" t="n">
        <f aca="false">W1491*$X$2</f>
        <v>-0.44919</v>
      </c>
      <c r="Z1491" s="0" t="n">
        <f aca="false">H1491-X1491</f>
        <v>4.94135666666667</v>
      </c>
      <c r="AB1491" s="0" t="n">
        <f aca="false">Z1491-$AA$4</f>
        <v>1.07396646864686</v>
      </c>
    </row>
    <row r="1492" customFormat="false" ht="13.2" hidden="false" customHeight="false" outlineLevel="0" collapsed="false">
      <c r="A1492" s="0" t="n">
        <v>3.516</v>
      </c>
      <c r="B1492" s="0" t="n">
        <v>3.906</v>
      </c>
      <c r="C1492" s="0" t="n">
        <v>1.953</v>
      </c>
      <c r="D1492" s="0" t="n">
        <v>4.687</v>
      </c>
      <c r="E1492" s="0" t="n">
        <v>3.125</v>
      </c>
      <c r="F1492" s="0" t="n">
        <v>1.172</v>
      </c>
      <c r="H1492" s="0" t="n">
        <f aca="false">AVERAGE(A1492:F1492)</f>
        <v>3.05983333333333</v>
      </c>
      <c r="K1492" s="0" t="n">
        <v>1.953</v>
      </c>
      <c r="L1492" s="0" t="n">
        <v>2.734</v>
      </c>
      <c r="M1492" s="0" t="n">
        <v>3.125</v>
      </c>
      <c r="N1492" s="0" t="n">
        <v>2.734</v>
      </c>
      <c r="O1492" s="0" t="n">
        <v>3.125</v>
      </c>
      <c r="Q1492" s="0" t="n">
        <f aca="false">AVERAGE(K1492:O1492)</f>
        <v>2.7342</v>
      </c>
      <c r="U1492" s="0" t="n">
        <v>3.0468</v>
      </c>
      <c r="W1492" s="0" t="n">
        <f aca="false">Q1492-U1492</f>
        <v>-0.3126</v>
      </c>
      <c r="X1492" s="0" t="n">
        <f aca="false">W1492*$X$2</f>
        <v>-0.35949</v>
      </c>
      <c r="Z1492" s="0" t="n">
        <f aca="false">H1492-X1492</f>
        <v>3.41932333333333</v>
      </c>
      <c r="AB1492" s="0" t="n">
        <f aca="false">Z1492-$AA$4</f>
        <v>-0.448066864686468</v>
      </c>
    </row>
    <row r="1493" customFormat="false" ht="13.2" hidden="false" customHeight="false" outlineLevel="0" collapsed="false">
      <c r="A1493" s="0" t="n">
        <v>3.516</v>
      </c>
      <c r="B1493" s="0" t="n">
        <v>3.906</v>
      </c>
      <c r="C1493" s="0" t="n">
        <v>4.297</v>
      </c>
      <c r="D1493" s="0" t="n">
        <v>1.562</v>
      </c>
      <c r="E1493" s="0" t="n">
        <v>6.25</v>
      </c>
      <c r="F1493" s="0" t="n">
        <v>5.469</v>
      </c>
      <c r="H1493" s="0" t="n">
        <f aca="false">AVERAGE(A1493:F1493)</f>
        <v>4.16666666666667</v>
      </c>
      <c r="K1493" s="0" t="n">
        <v>6.25</v>
      </c>
      <c r="L1493" s="0" t="n">
        <v>5.469</v>
      </c>
      <c r="M1493" s="0" t="n">
        <v>1.953</v>
      </c>
      <c r="N1493" s="0" t="n">
        <v>0.781</v>
      </c>
      <c r="O1493" s="0" t="n">
        <v>3.906</v>
      </c>
      <c r="Q1493" s="0" t="n">
        <f aca="false">AVERAGE(K1493:O1493)</f>
        <v>3.6718</v>
      </c>
      <c r="U1493" s="0" t="n">
        <v>3.2032</v>
      </c>
      <c r="W1493" s="0" t="n">
        <f aca="false">Q1493-U1493</f>
        <v>0.4686</v>
      </c>
      <c r="X1493" s="0" t="n">
        <f aca="false">W1493*$X$2</f>
        <v>0.53889</v>
      </c>
      <c r="Z1493" s="0" t="n">
        <f aca="false">H1493-X1493</f>
        <v>3.62777666666667</v>
      </c>
      <c r="AB1493" s="0" t="n">
        <f aca="false">Z1493-$AA$4</f>
        <v>-0.239613531353135</v>
      </c>
    </row>
    <row r="1494" customFormat="false" ht="13.2" hidden="false" customHeight="false" outlineLevel="0" collapsed="false">
      <c r="A1494" s="0" t="n">
        <v>1.953</v>
      </c>
      <c r="B1494" s="0" t="n">
        <v>4.297</v>
      </c>
      <c r="C1494" s="0" t="n">
        <v>2.344</v>
      </c>
      <c r="D1494" s="0" t="n">
        <v>1.172</v>
      </c>
      <c r="E1494" s="0" t="n">
        <v>1.953</v>
      </c>
      <c r="F1494" s="0" t="n">
        <v>5.859</v>
      </c>
      <c r="H1494" s="0" t="n">
        <f aca="false">AVERAGE(A1494:F1494)</f>
        <v>2.92966666666667</v>
      </c>
      <c r="K1494" s="0" t="n">
        <v>3.125</v>
      </c>
      <c r="L1494" s="0" t="n">
        <v>3.125</v>
      </c>
      <c r="M1494" s="0" t="n">
        <v>5.078</v>
      </c>
      <c r="N1494" s="0" t="n">
        <v>3.516</v>
      </c>
      <c r="O1494" s="0" t="n">
        <v>8.203</v>
      </c>
      <c r="Q1494" s="0" t="n">
        <f aca="false">AVERAGE(K1494:O1494)</f>
        <v>4.6094</v>
      </c>
      <c r="U1494" s="0" t="n">
        <v>4.3748</v>
      </c>
      <c r="W1494" s="0" t="n">
        <f aca="false">Q1494-U1494</f>
        <v>0.2346</v>
      </c>
      <c r="X1494" s="0" t="n">
        <f aca="false">W1494*$X$2</f>
        <v>0.26979</v>
      </c>
      <c r="Z1494" s="0" t="n">
        <f aca="false">H1494-X1494</f>
        <v>2.65987666666667</v>
      </c>
      <c r="AB1494" s="0" t="n">
        <f aca="false">Z1494-$AA$4</f>
        <v>-1.20751353135314</v>
      </c>
    </row>
    <row r="1495" customFormat="false" ht="13.2" hidden="false" customHeight="false" outlineLevel="0" collapsed="false">
      <c r="A1495" s="0" t="n">
        <v>3.906</v>
      </c>
      <c r="B1495" s="0" t="n">
        <v>4.297</v>
      </c>
      <c r="C1495" s="0" t="n">
        <v>1.562</v>
      </c>
      <c r="D1495" s="0" t="n">
        <v>0.781</v>
      </c>
      <c r="E1495" s="0" t="n">
        <v>1.953</v>
      </c>
      <c r="F1495" s="0" t="n">
        <v>0.781</v>
      </c>
      <c r="H1495" s="0" t="n">
        <f aca="false">AVERAGE(A1495:F1495)</f>
        <v>2.21333333333333</v>
      </c>
      <c r="K1495" s="0" t="n">
        <v>3.516</v>
      </c>
      <c r="L1495" s="0" t="n">
        <v>3.516</v>
      </c>
      <c r="M1495" s="0" t="n">
        <v>5.469</v>
      </c>
      <c r="N1495" s="0" t="n">
        <v>4.297</v>
      </c>
      <c r="O1495" s="0" t="n">
        <v>3.516</v>
      </c>
      <c r="Q1495" s="0" t="n">
        <f aca="false">AVERAGE(K1495:O1495)</f>
        <v>4.0628</v>
      </c>
      <c r="U1495" s="0" t="n">
        <v>3.5156</v>
      </c>
      <c r="W1495" s="0" t="n">
        <f aca="false">Q1495-U1495</f>
        <v>0.5472</v>
      </c>
      <c r="X1495" s="0" t="n">
        <f aca="false">W1495*$X$2</f>
        <v>0.62928</v>
      </c>
      <c r="Z1495" s="0" t="n">
        <f aca="false">H1495-X1495</f>
        <v>1.58405333333333</v>
      </c>
      <c r="AB1495" s="0" t="n">
        <f aca="false">Z1495-$AA$4</f>
        <v>-2.28333686468647</v>
      </c>
    </row>
    <row r="1496" customFormat="false" ht="13.2" hidden="false" customHeight="false" outlineLevel="0" collapsed="false">
      <c r="A1496" s="0" t="n">
        <v>3.516</v>
      </c>
      <c r="B1496" s="0" t="n">
        <v>1.953</v>
      </c>
      <c r="C1496" s="0" t="n">
        <v>1.953</v>
      </c>
      <c r="D1496" s="0" t="n">
        <v>1.562</v>
      </c>
      <c r="E1496" s="0" t="n">
        <v>4.297</v>
      </c>
      <c r="F1496" s="0" t="n">
        <v>3.516</v>
      </c>
      <c r="H1496" s="0" t="n">
        <f aca="false">AVERAGE(A1496:F1496)</f>
        <v>2.7995</v>
      </c>
      <c r="K1496" s="0" t="n">
        <v>1.953</v>
      </c>
      <c r="L1496" s="0" t="n">
        <v>4.687</v>
      </c>
      <c r="M1496" s="0" t="n">
        <v>5.469</v>
      </c>
      <c r="N1496" s="0" t="n">
        <v>4.297</v>
      </c>
      <c r="O1496" s="0" t="n">
        <v>1.562</v>
      </c>
      <c r="Q1496" s="0" t="n">
        <f aca="false">AVERAGE(K1496:O1496)</f>
        <v>3.5936</v>
      </c>
      <c r="U1496" s="0" t="n">
        <v>5.625</v>
      </c>
      <c r="W1496" s="0" t="n">
        <f aca="false">Q1496-U1496</f>
        <v>-2.0314</v>
      </c>
      <c r="X1496" s="0" t="n">
        <f aca="false">W1496*$X$2</f>
        <v>-2.33611</v>
      </c>
      <c r="Z1496" s="0" t="n">
        <f aca="false">H1496-X1496</f>
        <v>5.13561</v>
      </c>
      <c r="AB1496" s="0" t="n">
        <f aca="false">Z1496-$AA$4</f>
        <v>1.2682198019802</v>
      </c>
    </row>
    <row r="1497" customFormat="false" ht="13.2" hidden="false" customHeight="false" outlineLevel="0" collapsed="false">
      <c r="A1497" s="0" t="n">
        <v>3.125</v>
      </c>
      <c r="B1497" s="0" t="n">
        <v>3.125</v>
      </c>
      <c r="C1497" s="0" t="n">
        <v>5.078</v>
      </c>
      <c r="D1497" s="0" t="n">
        <v>4.687</v>
      </c>
      <c r="E1497" s="0" t="n">
        <v>5.078</v>
      </c>
      <c r="F1497" s="0" t="n">
        <v>5.078</v>
      </c>
      <c r="H1497" s="0" t="n">
        <f aca="false">AVERAGE(A1497:F1497)</f>
        <v>4.36183333333333</v>
      </c>
      <c r="K1497" s="0" t="n">
        <v>7.812</v>
      </c>
      <c r="L1497" s="0" t="n">
        <v>7.422</v>
      </c>
      <c r="M1497" s="0" t="n">
        <v>3.125</v>
      </c>
      <c r="N1497" s="0" t="n">
        <v>4.297</v>
      </c>
      <c r="O1497" s="0" t="n">
        <v>5.469</v>
      </c>
      <c r="Q1497" s="0" t="n">
        <f aca="false">AVERAGE(K1497:O1497)</f>
        <v>5.625</v>
      </c>
      <c r="U1497" s="0" t="n">
        <v>4.1404</v>
      </c>
      <c r="W1497" s="0" t="n">
        <f aca="false">Q1497-U1497</f>
        <v>1.4846</v>
      </c>
      <c r="X1497" s="0" t="n">
        <f aca="false">W1497*$X$2</f>
        <v>1.70729</v>
      </c>
      <c r="Z1497" s="0" t="n">
        <f aca="false">H1497-X1497</f>
        <v>2.65454333333333</v>
      </c>
      <c r="AB1497" s="0" t="n">
        <f aca="false">Z1497-$AA$4</f>
        <v>-1.21284686468647</v>
      </c>
    </row>
    <row r="1498" customFormat="false" ht="13.2" hidden="false" customHeight="false" outlineLevel="0" collapsed="false">
      <c r="A1498" s="0" t="n">
        <v>3.125</v>
      </c>
      <c r="B1498" s="0" t="n">
        <v>5.859</v>
      </c>
      <c r="C1498" s="0" t="n">
        <v>1.562</v>
      </c>
      <c r="D1498" s="0" t="n">
        <v>7.031</v>
      </c>
      <c r="E1498" s="0" t="n">
        <v>4.687</v>
      </c>
      <c r="F1498" s="0" t="n">
        <v>2.734</v>
      </c>
      <c r="H1498" s="0" t="n">
        <f aca="false">AVERAGE(A1498:F1498)</f>
        <v>4.16633333333333</v>
      </c>
      <c r="K1498" s="0" t="n">
        <v>5.078</v>
      </c>
      <c r="L1498" s="0" t="n">
        <v>3.125</v>
      </c>
      <c r="M1498" s="0" t="n">
        <v>4.297</v>
      </c>
      <c r="N1498" s="0" t="n">
        <v>2.344</v>
      </c>
      <c r="O1498" s="0" t="n">
        <v>3.125</v>
      </c>
      <c r="Q1498" s="0" t="n">
        <f aca="false">AVERAGE(K1498:O1498)</f>
        <v>3.5938</v>
      </c>
      <c r="U1498" s="0" t="n">
        <v>4.375</v>
      </c>
      <c r="W1498" s="0" t="n">
        <f aca="false">Q1498-U1498</f>
        <v>-0.7812</v>
      </c>
      <c r="X1498" s="0" t="n">
        <f aca="false">W1498*$X$2</f>
        <v>-0.89838</v>
      </c>
      <c r="Z1498" s="0" t="n">
        <f aca="false">H1498-X1498</f>
        <v>5.06471333333333</v>
      </c>
      <c r="AB1498" s="0" t="n">
        <f aca="false">Z1498-$AA$4</f>
        <v>1.19732313531353</v>
      </c>
    </row>
    <row r="1499" customFormat="false" ht="13.2" hidden="false" customHeight="false" outlineLevel="0" collapsed="false">
      <c r="A1499" s="0" t="n">
        <v>3.125</v>
      </c>
      <c r="B1499" s="0" t="n">
        <v>3.906</v>
      </c>
      <c r="C1499" s="0" t="n">
        <v>1.172</v>
      </c>
      <c r="D1499" s="0" t="n">
        <v>1.953</v>
      </c>
      <c r="E1499" s="0" t="n">
        <v>3.906</v>
      </c>
      <c r="F1499" s="0" t="n">
        <v>3.516</v>
      </c>
      <c r="H1499" s="0" t="n">
        <f aca="false">AVERAGE(A1499:F1499)</f>
        <v>2.92966666666667</v>
      </c>
      <c r="K1499" s="0" t="n">
        <v>3.516</v>
      </c>
      <c r="L1499" s="0" t="n">
        <v>4.687</v>
      </c>
      <c r="M1499" s="0" t="n">
        <v>2.344</v>
      </c>
      <c r="N1499" s="0" t="n">
        <v>3.125</v>
      </c>
      <c r="O1499" s="0" t="n">
        <v>6.25</v>
      </c>
      <c r="Q1499" s="0" t="n">
        <f aca="false">AVERAGE(K1499:O1499)</f>
        <v>3.9844</v>
      </c>
      <c r="U1499" s="0" t="n">
        <v>4.2188</v>
      </c>
      <c r="W1499" s="0" t="n">
        <f aca="false">Q1499-U1499</f>
        <v>-0.2344</v>
      </c>
      <c r="X1499" s="0" t="n">
        <f aca="false">W1499*$X$2</f>
        <v>-0.26956</v>
      </c>
      <c r="Z1499" s="0" t="n">
        <f aca="false">H1499-X1499</f>
        <v>3.19922666666667</v>
      </c>
      <c r="AB1499" s="0" t="n">
        <f aca="false">Z1499-$AA$4</f>
        <v>-0.668163531353136</v>
      </c>
    </row>
    <row r="1500" customFormat="false" ht="13.2" hidden="false" customHeight="false" outlineLevel="0" collapsed="false">
      <c r="A1500" s="0" t="n">
        <v>4.687</v>
      </c>
      <c r="B1500" s="0" t="n">
        <v>5.469</v>
      </c>
      <c r="C1500" s="0" t="n">
        <v>6.25</v>
      </c>
      <c r="D1500" s="0" t="n">
        <v>0.781</v>
      </c>
      <c r="E1500" s="0" t="n">
        <v>4.687</v>
      </c>
      <c r="F1500" s="0" t="n">
        <v>3.125</v>
      </c>
      <c r="H1500" s="0" t="n">
        <f aca="false">AVERAGE(A1500:F1500)</f>
        <v>4.1665</v>
      </c>
      <c r="K1500" s="0" t="n">
        <v>2.734</v>
      </c>
      <c r="L1500" s="0" t="n">
        <v>4.687</v>
      </c>
      <c r="M1500" s="0" t="n">
        <v>5.469</v>
      </c>
      <c r="N1500" s="0" t="n">
        <v>0.781</v>
      </c>
      <c r="O1500" s="0" t="n">
        <v>2.734</v>
      </c>
      <c r="Q1500" s="0" t="n">
        <f aca="false">AVERAGE(K1500:O1500)</f>
        <v>3.281</v>
      </c>
      <c r="U1500" s="0" t="n">
        <v>3.672</v>
      </c>
      <c r="W1500" s="0" t="n">
        <f aca="false">Q1500-U1500</f>
        <v>-0.391</v>
      </c>
      <c r="X1500" s="0" t="n">
        <f aca="false">W1500*$X$2</f>
        <v>-0.44965</v>
      </c>
      <c r="Z1500" s="0" t="n">
        <f aca="false">H1500-X1500</f>
        <v>4.61615</v>
      </c>
      <c r="AB1500" s="0" t="n">
        <f aca="false">Z1500-$AA$4</f>
        <v>0.748759801980198</v>
      </c>
    </row>
    <row r="1501" customFormat="false" ht="13.2" hidden="false" customHeight="false" outlineLevel="0" collapsed="false">
      <c r="A1501" s="0" t="n">
        <v>5.469</v>
      </c>
      <c r="B1501" s="0" t="n">
        <v>4.297</v>
      </c>
      <c r="C1501" s="0" t="n">
        <v>5.078</v>
      </c>
      <c r="D1501" s="0" t="n">
        <v>3.125</v>
      </c>
      <c r="E1501" s="0" t="n">
        <v>3.906</v>
      </c>
      <c r="F1501" s="0" t="n">
        <v>1.953</v>
      </c>
      <c r="H1501" s="0" t="n">
        <f aca="false">AVERAGE(A1501:F1501)</f>
        <v>3.97133333333333</v>
      </c>
      <c r="K1501" s="0" t="n">
        <v>5.469</v>
      </c>
      <c r="L1501" s="0" t="n">
        <v>7.422</v>
      </c>
      <c r="M1501" s="0" t="n">
        <v>3.906</v>
      </c>
      <c r="N1501" s="0" t="n">
        <v>3.516</v>
      </c>
      <c r="O1501" s="0" t="n">
        <v>3.125</v>
      </c>
      <c r="Q1501" s="0" t="n">
        <f aca="false">AVERAGE(K1501:O1501)</f>
        <v>4.6876</v>
      </c>
      <c r="U1501" s="0" t="n">
        <v>4.7654</v>
      </c>
      <c r="W1501" s="0" t="n">
        <f aca="false">Q1501-U1501</f>
        <v>-0.0778000000000008</v>
      </c>
      <c r="X1501" s="0" t="n">
        <f aca="false">W1501*$X$2</f>
        <v>-0.0894700000000009</v>
      </c>
      <c r="Z1501" s="0" t="n">
        <f aca="false">H1501-X1501</f>
        <v>4.06080333333333</v>
      </c>
      <c r="AB1501" s="0" t="n">
        <f aca="false">Z1501-$AA$4</f>
        <v>0.193413135313532</v>
      </c>
    </row>
    <row r="1502" customFormat="false" ht="13.2" hidden="false" customHeight="false" outlineLevel="0" collapsed="false">
      <c r="A1502" s="0" t="n">
        <v>7.031</v>
      </c>
      <c r="B1502" s="0" t="n">
        <v>3.516</v>
      </c>
      <c r="C1502" s="0" t="n">
        <v>3.906</v>
      </c>
      <c r="D1502" s="0" t="n">
        <v>4.297</v>
      </c>
      <c r="E1502" s="0" t="n">
        <v>2.344</v>
      </c>
      <c r="F1502" s="0" t="n">
        <v>2.344</v>
      </c>
      <c r="H1502" s="0" t="n">
        <f aca="false">AVERAGE(A1502:F1502)</f>
        <v>3.90633333333333</v>
      </c>
      <c r="K1502" s="0" t="n">
        <v>5.078</v>
      </c>
      <c r="L1502" s="0" t="n">
        <v>1.562</v>
      </c>
      <c r="M1502" s="0" t="n">
        <v>4.297</v>
      </c>
      <c r="N1502" s="0" t="n">
        <v>2.734</v>
      </c>
      <c r="O1502" s="0" t="n">
        <v>3.906</v>
      </c>
      <c r="Q1502" s="0" t="n">
        <f aca="false">AVERAGE(K1502:O1502)</f>
        <v>3.5154</v>
      </c>
      <c r="U1502" s="0" t="n">
        <v>2.8908</v>
      </c>
      <c r="W1502" s="0" t="n">
        <f aca="false">Q1502-U1502</f>
        <v>0.624600000000001</v>
      </c>
      <c r="X1502" s="0" t="n">
        <f aca="false">W1502*$X$2</f>
        <v>0.718290000000001</v>
      </c>
      <c r="Z1502" s="0" t="n">
        <f aca="false">H1502-X1502</f>
        <v>3.18804333333333</v>
      </c>
      <c r="AB1502" s="0" t="n">
        <f aca="false">Z1502-$AA$4</f>
        <v>-0.679346864686469</v>
      </c>
    </row>
    <row r="1503" customFormat="false" ht="13.2" hidden="false" customHeight="false" outlineLevel="0" collapsed="false">
      <c r="A1503" s="0" t="n">
        <v>1.953</v>
      </c>
      <c r="B1503" s="0" t="n">
        <v>4.297</v>
      </c>
      <c r="C1503" s="0" t="n">
        <v>3.516</v>
      </c>
      <c r="D1503" s="0" t="n">
        <v>2.344</v>
      </c>
      <c r="E1503" s="0" t="n">
        <v>3.516</v>
      </c>
      <c r="F1503" s="0" t="n">
        <v>1.172</v>
      </c>
      <c r="H1503" s="0" t="n">
        <f aca="false">AVERAGE(A1503:F1503)</f>
        <v>2.79966666666667</v>
      </c>
      <c r="K1503" s="0" t="n">
        <v>1.172</v>
      </c>
      <c r="L1503" s="0" t="n">
        <v>5.469</v>
      </c>
      <c r="M1503" s="0" t="n">
        <v>2.344</v>
      </c>
      <c r="N1503" s="0" t="n">
        <v>1.562</v>
      </c>
      <c r="O1503" s="0" t="n">
        <v>3.125</v>
      </c>
      <c r="Q1503" s="0" t="n">
        <f aca="false">AVERAGE(K1503:O1503)</f>
        <v>2.7344</v>
      </c>
      <c r="U1503" s="0" t="n">
        <v>4.2968</v>
      </c>
      <c r="W1503" s="0" t="n">
        <f aca="false">Q1503-U1503</f>
        <v>-1.5624</v>
      </c>
      <c r="X1503" s="0" t="n">
        <f aca="false">W1503*$X$2</f>
        <v>-1.79676</v>
      </c>
      <c r="Z1503" s="0" t="n">
        <f aca="false">H1503-X1503</f>
        <v>4.59642666666667</v>
      </c>
      <c r="AB1503" s="0" t="n">
        <f aca="false">Z1503-$AA$4</f>
        <v>0.729036468646865</v>
      </c>
    </row>
    <row r="1504" customFormat="false" ht="13.2" hidden="false" customHeight="false" outlineLevel="0" collapsed="false">
      <c r="A1504" s="0" t="n">
        <v>1.953</v>
      </c>
      <c r="B1504" s="0" t="n">
        <v>1.562</v>
      </c>
      <c r="C1504" s="0" t="n">
        <v>3.516</v>
      </c>
      <c r="D1504" s="0" t="n">
        <v>3.516</v>
      </c>
      <c r="E1504" s="0" t="n">
        <v>3.516</v>
      </c>
      <c r="F1504" s="0" t="n">
        <v>1.953</v>
      </c>
      <c r="H1504" s="0" t="n">
        <f aca="false">AVERAGE(A1504:F1504)</f>
        <v>2.66933333333333</v>
      </c>
      <c r="K1504" s="0" t="n">
        <v>1.562</v>
      </c>
      <c r="L1504" s="0" t="n">
        <v>2.734</v>
      </c>
      <c r="M1504" s="0" t="n">
        <v>1.953</v>
      </c>
      <c r="N1504" s="0" t="n">
        <v>5.859</v>
      </c>
      <c r="O1504" s="0" t="n">
        <v>2.734</v>
      </c>
      <c r="Q1504" s="0" t="n">
        <f aca="false">AVERAGE(K1504:O1504)</f>
        <v>2.9684</v>
      </c>
      <c r="U1504" s="0" t="n">
        <v>4.7656</v>
      </c>
      <c r="W1504" s="0" t="n">
        <f aca="false">Q1504-U1504</f>
        <v>-1.7972</v>
      </c>
      <c r="X1504" s="0" t="n">
        <f aca="false">W1504*$X$2</f>
        <v>-2.06678</v>
      </c>
      <c r="Z1504" s="0" t="n">
        <f aca="false">H1504-X1504</f>
        <v>4.73611333333333</v>
      </c>
      <c r="AB1504" s="0" t="n">
        <f aca="false">Z1504-$AA$4</f>
        <v>0.868723135313532</v>
      </c>
    </row>
    <row r="1505" customFormat="false" ht="13.2" hidden="false" customHeight="false" outlineLevel="0" collapsed="false">
      <c r="A1505" s="0" t="n">
        <v>5.078</v>
      </c>
      <c r="B1505" s="0" t="n">
        <v>1.172</v>
      </c>
      <c r="C1505" s="0" t="n">
        <v>1.562</v>
      </c>
      <c r="D1505" s="0" t="n">
        <v>1.172</v>
      </c>
      <c r="E1505" s="0" t="n">
        <v>2.734</v>
      </c>
      <c r="F1505" s="0" t="n">
        <v>4.297</v>
      </c>
      <c r="H1505" s="0" t="n">
        <f aca="false">AVERAGE(A1505:F1505)</f>
        <v>2.66916666666667</v>
      </c>
      <c r="K1505" s="0" t="n">
        <v>1.953</v>
      </c>
      <c r="L1505" s="0" t="n">
        <v>3.516</v>
      </c>
      <c r="M1505" s="0" t="n">
        <v>1.562</v>
      </c>
      <c r="N1505" s="0" t="n">
        <v>4.297</v>
      </c>
      <c r="O1505" s="0" t="n">
        <v>1.953</v>
      </c>
      <c r="Q1505" s="0" t="n">
        <f aca="false">AVERAGE(K1505:O1505)</f>
        <v>2.6562</v>
      </c>
      <c r="U1505" s="0" t="n">
        <v>3.1248</v>
      </c>
      <c r="W1505" s="0" t="n">
        <f aca="false">Q1505-U1505</f>
        <v>-0.4686</v>
      </c>
      <c r="X1505" s="0" t="n">
        <f aca="false">W1505*$X$2</f>
        <v>-0.53889</v>
      </c>
      <c r="Z1505" s="0" t="n">
        <f aca="false">H1505-X1505</f>
        <v>3.20805666666667</v>
      </c>
      <c r="AB1505" s="0" t="n">
        <f aca="false">Z1505-$AA$4</f>
        <v>-0.659333531353135</v>
      </c>
    </row>
    <row r="1506" customFormat="false" ht="13.2" hidden="false" customHeight="false" outlineLevel="0" collapsed="false">
      <c r="A1506" s="0" t="n">
        <v>10.547</v>
      </c>
      <c r="B1506" s="0" t="n">
        <v>1.172</v>
      </c>
      <c r="C1506" s="0" t="n">
        <v>2.734</v>
      </c>
      <c r="D1506" s="0" t="n">
        <v>3.516</v>
      </c>
      <c r="E1506" s="0" t="n">
        <v>2.344</v>
      </c>
      <c r="F1506" s="0" t="n">
        <v>3.125</v>
      </c>
      <c r="H1506" s="0" t="n">
        <f aca="false">AVERAGE(A1506:F1506)</f>
        <v>3.90633333333333</v>
      </c>
      <c r="K1506" s="0" t="n">
        <v>3.906</v>
      </c>
      <c r="L1506" s="0" t="n">
        <v>4.297</v>
      </c>
      <c r="M1506" s="0" t="n">
        <v>5.469</v>
      </c>
      <c r="N1506" s="0" t="n">
        <v>2.344</v>
      </c>
      <c r="O1506" s="0" t="n">
        <v>4.297</v>
      </c>
      <c r="Q1506" s="0" t="n">
        <f aca="false">AVERAGE(K1506:O1506)</f>
        <v>4.0626</v>
      </c>
      <c r="U1506" s="0" t="n">
        <v>5.8592</v>
      </c>
      <c r="W1506" s="0" t="n">
        <f aca="false">Q1506-U1506</f>
        <v>-1.7966</v>
      </c>
      <c r="X1506" s="0" t="n">
        <f aca="false">W1506*$X$2</f>
        <v>-2.06609</v>
      </c>
      <c r="Z1506" s="0" t="n">
        <f aca="false">H1506-X1506</f>
        <v>5.97242333333333</v>
      </c>
      <c r="AB1506" s="0" t="n">
        <f aca="false">Z1506-$AA$4</f>
        <v>2.10503313531353</v>
      </c>
    </row>
    <row r="1507" customFormat="false" ht="13.2" hidden="false" customHeight="false" outlineLevel="0" collapsed="false">
      <c r="A1507" s="0" t="n">
        <v>3.516</v>
      </c>
      <c r="B1507" s="0" t="n">
        <v>1.953</v>
      </c>
      <c r="C1507" s="0" t="n">
        <v>1.953</v>
      </c>
      <c r="D1507" s="0" t="n">
        <v>3.125</v>
      </c>
      <c r="E1507" s="0" t="n">
        <v>2.734</v>
      </c>
      <c r="F1507" s="0" t="n">
        <v>2.734</v>
      </c>
      <c r="H1507" s="0" t="n">
        <f aca="false">AVERAGE(A1507:F1507)</f>
        <v>2.66916666666667</v>
      </c>
      <c r="K1507" s="0" t="n">
        <v>2.344</v>
      </c>
      <c r="L1507" s="0" t="n">
        <v>3.516</v>
      </c>
      <c r="M1507" s="0" t="n">
        <v>5.078</v>
      </c>
      <c r="N1507" s="0" t="n">
        <v>4.297</v>
      </c>
      <c r="O1507" s="0" t="n">
        <v>0.781</v>
      </c>
      <c r="Q1507" s="0" t="n">
        <f aca="false">AVERAGE(K1507:O1507)</f>
        <v>3.2032</v>
      </c>
      <c r="U1507" s="0" t="n">
        <v>4.2186</v>
      </c>
      <c r="W1507" s="0" t="n">
        <f aca="false">Q1507-U1507</f>
        <v>-1.0154</v>
      </c>
      <c r="X1507" s="0" t="n">
        <f aca="false">W1507*$X$2</f>
        <v>-1.16771</v>
      </c>
      <c r="Z1507" s="0" t="n">
        <f aca="false">H1507-X1507</f>
        <v>3.83687666666667</v>
      </c>
      <c r="AB1507" s="0" t="n">
        <f aca="false">Z1507-$AA$4</f>
        <v>-0.0305135313531353</v>
      </c>
    </row>
    <row r="1508" customFormat="false" ht="13.2" hidden="false" customHeight="false" outlineLevel="0" collapsed="false">
      <c r="A1508" s="0" t="n">
        <v>3.516</v>
      </c>
      <c r="B1508" s="0" t="n">
        <v>2.344</v>
      </c>
      <c r="C1508" s="0" t="n">
        <v>3.125</v>
      </c>
      <c r="D1508" s="0" t="n">
        <v>3.906</v>
      </c>
      <c r="E1508" s="0" t="n">
        <v>4.687</v>
      </c>
      <c r="F1508" s="0" t="n">
        <v>7.422</v>
      </c>
      <c r="H1508" s="0" t="n">
        <f aca="false">AVERAGE(A1508:F1508)</f>
        <v>4.16666666666667</v>
      </c>
      <c r="K1508" s="0" t="n">
        <v>3.516</v>
      </c>
      <c r="L1508" s="0" t="n">
        <v>5.469</v>
      </c>
      <c r="M1508" s="0" t="n">
        <v>4.297</v>
      </c>
      <c r="N1508" s="0" t="n">
        <v>8.594</v>
      </c>
      <c r="O1508" s="0" t="n">
        <v>2.344</v>
      </c>
      <c r="Q1508" s="0" t="n">
        <f aca="false">AVERAGE(K1508:O1508)</f>
        <v>4.844</v>
      </c>
      <c r="U1508" s="0" t="n">
        <v>6.0154</v>
      </c>
      <c r="W1508" s="0" t="n">
        <f aca="false">Q1508-U1508</f>
        <v>-1.1714</v>
      </c>
      <c r="X1508" s="0" t="n">
        <f aca="false">W1508*$X$2</f>
        <v>-1.34711</v>
      </c>
      <c r="Z1508" s="0" t="n">
        <f aca="false">H1508-X1508</f>
        <v>5.51377666666667</v>
      </c>
      <c r="AB1508" s="0" t="n">
        <f aca="false">Z1508-$AA$4</f>
        <v>1.64638646864687</v>
      </c>
    </row>
    <row r="1509" customFormat="false" ht="13.2" hidden="false" customHeight="false" outlineLevel="0" collapsed="false">
      <c r="A1509" s="0" t="n">
        <v>4.687</v>
      </c>
      <c r="B1509" s="0" t="n">
        <v>2.344</v>
      </c>
      <c r="C1509" s="0" t="n">
        <v>3.516</v>
      </c>
      <c r="D1509" s="0" t="n">
        <v>3.906</v>
      </c>
      <c r="E1509" s="0" t="n">
        <v>2.734</v>
      </c>
      <c r="F1509" s="0" t="n">
        <v>1.953</v>
      </c>
      <c r="H1509" s="0" t="n">
        <f aca="false">AVERAGE(A1509:F1509)</f>
        <v>3.19</v>
      </c>
      <c r="K1509" s="0" t="n">
        <v>1.953</v>
      </c>
      <c r="L1509" s="0" t="n">
        <v>3.906</v>
      </c>
      <c r="M1509" s="0" t="n">
        <v>1.562</v>
      </c>
      <c r="N1509" s="0" t="n">
        <v>3.516</v>
      </c>
      <c r="O1509" s="0" t="n">
        <v>3.516</v>
      </c>
      <c r="Q1509" s="0" t="n">
        <f aca="false">AVERAGE(K1509:O1509)</f>
        <v>2.8906</v>
      </c>
      <c r="U1509" s="0" t="n">
        <v>3.2028</v>
      </c>
      <c r="W1509" s="0" t="n">
        <f aca="false">Q1509-U1509</f>
        <v>-0.312200000000001</v>
      </c>
      <c r="X1509" s="0" t="n">
        <f aca="false">W1509*$X$2</f>
        <v>-0.359030000000001</v>
      </c>
      <c r="Z1509" s="0" t="n">
        <f aca="false">H1509-X1509</f>
        <v>3.54903</v>
      </c>
      <c r="AB1509" s="0" t="n">
        <f aca="false">Z1509-$AA$4</f>
        <v>-0.318360198019801</v>
      </c>
    </row>
    <row r="1510" customFormat="false" ht="13.2" hidden="false" customHeight="false" outlineLevel="0" collapsed="false">
      <c r="A1510" s="0" t="n">
        <v>2.344</v>
      </c>
      <c r="B1510" s="0" t="n">
        <v>1.953</v>
      </c>
      <c r="C1510" s="0" t="n">
        <v>2.344</v>
      </c>
      <c r="D1510" s="0" t="n">
        <v>3.516</v>
      </c>
      <c r="E1510" s="0" t="n">
        <v>5.469</v>
      </c>
      <c r="F1510" s="0" t="n">
        <v>3.516</v>
      </c>
      <c r="H1510" s="0" t="n">
        <f aca="false">AVERAGE(A1510:F1510)</f>
        <v>3.19033333333333</v>
      </c>
      <c r="K1510" s="0" t="n">
        <v>4.297</v>
      </c>
      <c r="L1510" s="0" t="n">
        <v>2.344</v>
      </c>
      <c r="M1510" s="0" t="n">
        <v>5.469</v>
      </c>
      <c r="N1510" s="0" t="n">
        <v>3.516</v>
      </c>
      <c r="O1510" s="0" t="n">
        <v>3.125</v>
      </c>
      <c r="Q1510" s="0" t="n">
        <f aca="false">AVERAGE(K1510:O1510)</f>
        <v>3.7502</v>
      </c>
      <c r="U1510" s="0" t="n">
        <v>4.0624</v>
      </c>
      <c r="W1510" s="0" t="n">
        <f aca="false">Q1510-U1510</f>
        <v>-0.312199999999999</v>
      </c>
      <c r="X1510" s="0" t="n">
        <f aca="false">W1510*$X$2</f>
        <v>-0.359029999999999</v>
      </c>
      <c r="Z1510" s="0" t="n">
        <f aca="false">H1510-X1510</f>
        <v>3.54936333333333</v>
      </c>
      <c r="AB1510" s="0" t="n">
        <f aca="false">Z1510-$AA$4</f>
        <v>-0.31802686468647</v>
      </c>
    </row>
    <row r="1511" customFormat="false" ht="13.2" hidden="false" customHeight="false" outlineLevel="0" collapsed="false">
      <c r="A1511" s="0" t="n">
        <v>4.687</v>
      </c>
      <c r="B1511" s="0" t="n">
        <v>2.344</v>
      </c>
      <c r="C1511" s="0" t="n">
        <v>1.562</v>
      </c>
      <c r="D1511" s="0" t="n">
        <v>1.953</v>
      </c>
      <c r="E1511" s="0" t="n">
        <v>3.516</v>
      </c>
      <c r="F1511" s="0" t="n">
        <v>5.469</v>
      </c>
      <c r="H1511" s="0" t="n">
        <f aca="false">AVERAGE(A1511:F1511)</f>
        <v>3.25516666666667</v>
      </c>
      <c r="K1511" s="0" t="n">
        <v>7.031</v>
      </c>
      <c r="L1511" s="0" t="n">
        <v>3.125</v>
      </c>
      <c r="M1511" s="0" t="n">
        <v>1.172</v>
      </c>
      <c r="N1511" s="0" t="n">
        <v>3.125</v>
      </c>
      <c r="O1511" s="0" t="n">
        <v>3.906</v>
      </c>
      <c r="Q1511" s="0" t="n">
        <f aca="false">AVERAGE(K1511:O1511)</f>
        <v>3.6718</v>
      </c>
      <c r="U1511" s="0" t="n">
        <v>4.6874</v>
      </c>
      <c r="W1511" s="0" t="n">
        <f aca="false">Q1511-U1511</f>
        <v>-1.0156</v>
      </c>
      <c r="X1511" s="0" t="n">
        <f aca="false">W1511*$X$2</f>
        <v>-1.16794</v>
      </c>
      <c r="Z1511" s="0" t="n">
        <f aca="false">H1511-X1511</f>
        <v>4.42310666666667</v>
      </c>
      <c r="AB1511" s="0" t="n">
        <f aca="false">Z1511-$AA$4</f>
        <v>0.555716468646864</v>
      </c>
    </row>
    <row r="1512" customFormat="false" ht="13.2" hidden="false" customHeight="false" outlineLevel="0" collapsed="false">
      <c r="A1512" s="0" t="n">
        <v>1.562</v>
      </c>
      <c r="B1512" s="0" t="n">
        <v>3.516</v>
      </c>
      <c r="C1512" s="0" t="n">
        <v>6.25</v>
      </c>
      <c r="D1512" s="0" t="n">
        <v>3.906</v>
      </c>
      <c r="E1512" s="0" t="n">
        <v>3.906</v>
      </c>
      <c r="F1512" s="0" t="n">
        <v>3.125</v>
      </c>
      <c r="H1512" s="0" t="n">
        <f aca="false">AVERAGE(A1512:F1512)</f>
        <v>3.71083333333333</v>
      </c>
      <c r="K1512" s="0" t="n">
        <v>5.078</v>
      </c>
      <c r="L1512" s="0" t="n">
        <v>3.125</v>
      </c>
      <c r="M1512" s="0" t="n">
        <v>2.344</v>
      </c>
      <c r="N1512" s="0" t="n">
        <v>1.562</v>
      </c>
      <c r="O1512" s="0" t="n">
        <v>3.125</v>
      </c>
      <c r="Q1512" s="0" t="n">
        <f aca="false">AVERAGE(K1512:O1512)</f>
        <v>3.0468</v>
      </c>
      <c r="U1512" s="0" t="n">
        <v>3.5936</v>
      </c>
      <c r="W1512" s="0" t="n">
        <f aca="false">Q1512-U1512</f>
        <v>-0.5468</v>
      </c>
      <c r="X1512" s="0" t="n">
        <f aca="false">W1512*$X$2</f>
        <v>-0.62882</v>
      </c>
      <c r="Z1512" s="0" t="n">
        <f aca="false">H1512-X1512</f>
        <v>4.33965333333333</v>
      </c>
      <c r="AB1512" s="0" t="n">
        <f aca="false">Z1512-$AA$4</f>
        <v>0.472263135313531</v>
      </c>
    </row>
    <row r="1513" customFormat="false" ht="13.2" hidden="false" customHeight="false" outlineLevel="0" collapsed="false">
      <c r="A1513" s="0" t="n">
        <v>2.344</v>
      </c>
      <c r="B1513" s="0" t="n">
        <v>2.734</v>
      </c>
      <c r="C1513" s="0" t="n">
        <v>2.344</v>
      </c>
      <c r="D1513" s="0" t="n">
        <v>7.031</v>
      </c>
      <c r="E1513" s="0" t="n">
        <v>8.594</v>
      </c>
      <c r="F1513" s="0" t="n">
        <v>4.687</v>
      </c>
      <c r="H1513" s="0" t="n">
        <f aca="false">AVERAGE(A1513:F1513)</f>
        <v>4.62233333333333</v>
      </c>
      <c r="K1513" s="0" t="n">
        <v>2.734</v>
      </c>
      <c r="L1513" s="0" t="n">
        <v>3.906</v>
      </c>
      <c r="M1513" s="0" t="n">
        <v>5.859</v>
      </c>
      <c r="N1513" s="0" t="n">
        <v>3.125</v>
      </c>
      <c r="O1513" s="0" t="n">
        <v>5.859</v>
      </c>
      <c r="Q1513" s="0" t="n">
        <f aca="false">AVERAGE(K1513:O1513)</f>
        <v>4.2966</v>
      </c>
      <c r="U1513" s="0" t="n">
        <v>4.375</v>
      </c>
      <c r="W1513" s="0" t="n">
        <f aca="false">Q1513-U1513</f>
        <v>-0.0784000000000003</v>
      </c>
      <c r="X1513" s="0" t="n">
        <f aca="false">W1513*$X$2</f>
        <v>-0.0901600000000003</v>
      </c>
      <c r="Z1513" s="0" t="n">
        <f aca="false">H1513-X1513</f>
        <v>4.71249333333333</v>
      </c>
      <c r="AB1513" s="0" t="n">
        <f aca="false">Z1513-$AA$4</f>
        <v>0.845103135313531</v>
      </c>
    </row>
    <row r="1514" customFormat="false" ht="13.2" hidden="false" customHeight="false" outlineLevel="0" collapsed="false">
      <c r="A1514" s="0" t="n">
        <v>3.125</v>
      </c>
      <c r="B1514" s="0" t="n">
        <v>5.078</v>
      </c>
      <c r="C1514" s="0" t="n">
        <v>6.25</v>
      </c>
      <c r="D1514" s="0" t="n">
        <v>0.781</v>
      </c>
      <c r="E1514" s="0" t="n">
        <v>1.562</v>
      </c>
      <c r="F1514" s="0" t="n">
        <v>4.297</v>
      </c>
      <c r="H1514" s="0" t="n">
        <f aca="false">AVERAGE(A1514:F1514)</f>
        <v>3.5155</v>
      </c>
      <c r="K1514" s="0" t="n">
        <v>2.344</v>
      </c>
      <c r="L1514" s="0" t="n">
        <v>2.734</v>
      </c>
      <c r="M1514" s="0" t="n">
        <v>5.859</v>
      </c>
      <c r="N1514" s="0" t="n">
        <v>6.641</v>
      </c>
      <c r="O1514" s="0" t="n">
        <v>3.906</v>
      </c>
      <c r="Q1514" s="0" t="n">
        <f aca="false">AVERAGE(K1514:O1514)</f>
        <v>4.2968</v>
      </c>
      <c r="U1514" s="0" t="n">
        <v>3.2812</v>
      </c>
      <c r="W1514" s="0" t="n">
        <f aca="false">Q1514-U1514</f>
        <v>1.0156</v>
      </c>
      <c r="X1514" s="0" t="n">
        <f aca="false">W1514*$X$2</f>
        <v>1.16794</v>
      </c>
      <c r="Z1514" s="0" t="n">
        <f aca="false">H1514-X1514</f>
        <v>2.34756</v>
      </c>
      <c r="AB1514" s="0" t="n">
        <f aca="false">Z1514-$AA$4</f>
        <v>-1.5198301980198</v>
      </c>
    </row>
    <row r="1515" customFormat="false" ht="13.2" hidden="false" customHeight="false" outlineLevel="0" collapsed="false">
      <c r="A1515" s="0" t="n">
        <v>0</v>
      </c>
      <c r="B1515" s="0" t="n">
        <v>3.125</v>
      </c>
      <c r="C1515" s="0" t="n">
        <v>2.344</v>
      </c>
      <c r="D1515" s="0" t="n">
        <v>3.125</v>
      </c>
      <c r="E1515" s="0" t="n">
        <v>3.516</v>
      </c>
      <c r="F1515" s="0" t="n">
        <v>3.125</v>
      </c>
      <c r="H1515" s="0" t="n">
        <f aca="false">AVERAGE(A1515:F1515)</f>
        <v>2.53916666666667</v>
      </c>
      <c r="K1515" s="0" t="n">
        <v>3.125</v>
      </c>
      <c r="L1515" s="0" t="n">
        <v>1.953</v>
      </c>
      <c r="M1515" s="0" t="n">
        <v>2.734</v>
      </c>
      <c r="N1515" s="0" t="n">
        <v>7.422</v>
      </c>
      <c r="O1515" s="0" t="n">
        <v>2.344</v>
      </c>
      <c r="Q1515" s="0" t="n">
        <f aca="false">AVERAGE(K1515:O1515)</f>
        <v>3.5156</v>
      </c>
      <c r="U1515" s="0" t="n">
        <v>4.4532</v>
      </c>
      <c r="W1515" s="0" t="n">
        <f aca="false">Q1515-U1515</f>
        <v>-0.9376</v>
      </c>
      <c r="X1515" s="0" t="n">
        <f aca="false">W1515*$X$2</f>
        <v>-1.07824</v>
      </c>
      <c r="Z1515" s="0" t="n">
        <f aca="false">H1515-X1515</f>
        <v>3.61740666666667</v>
      </c>
      <c r="AB1515" s="0" t="n">
        <f aca="false">Z1515-$AA$4</f>
        <v>-0.249983531353136</v>
      </c>
    </row>
    <row r="1516" customFormat="false" ht="13.2" hidden="false" customHeight="false" outlineLevel="0" collapsed="false">
      <c r="A1516" s="0" t="n">
        <v>4.687</v>
      </c>
      <c r="B1516" s="0" t="n">
        <v>4.687</v>
      </c>
      <c r="C1516" s="0" t="n">
        <v>2.734</v>
      </c>
      <c r="D1516" s="0" t="n">
        <v>2.344</v>
      </c>
      <c r="E1516" s="0" t="n">
        <v>1.953</v>
      </c>
      <c r="F1516" s="0" t="n">
        <v>4.687</v>
      </c>
      <c r="H1516" s="0" t="n">
        <f aca="false">AVERAGE(A1516:F1516)</f>
        <v>3.51533333333333</v>
      </c>
      <c r="K1516" s="0" t="n">
        <v>4.687</v>
      </c>
      <c r="L1516" s="0" t="n">
        <v>3.125</v>
      </c>
      <c r="M1516" s="0" t="n">
        <v>3.125</v>
      </c>
      <c r="N1516" s="0" t="n">
        <v>6.641</v>
      </c>
      <c r="O1516" s="0" t="n">
        <v>3.906</v>
      </c>
      <c r="Q1516" s="0" t="n">
        <f aca="false">AVERAGE(K1516:O1516)</f>
        <v>4.2968</v>
      </c>
      <c r="U1516" s="0" t="n">
        <v>4.4532</v>
      </c>
      <c r="W1516" s="0" t="n">
        <f aca="false">Q1516-U1516</f>
        <v>-0.1564</v>
      </c>
      <c r="X1516" s="0" t="n">
        <f aca="false">W1516*$X$2</f>
        <v>-0.17986</v>
      </c>
      <c r="Z1516" s="0" t="n">
        <f aca="false">H1516-X1516</f>
        <v>3.69519333333333</v>
      </c>
      <c r="AB1516" s="0" t="n">
        <f aca="false">Z1516-$AA$4</f>
        <v>-0.172196864686468</v>
      </c>
    </row>
    <row r="1517" customFormat="false" ht="13.2" hidden="false" customHeight="false" outlineLevel="0" collapsed="false">
      <c r="A1517" s="0" t="n">
        <v>3.906</v>
      </c>
      <c r="B1517" s="0" t="n">
        <v>3.906</v>
      </c>
      <c r="C1517" s="0" t="n">
        <v>2.344</v>
      </c>
      <c r="D1517" s="0" t="n">
        <v>3.125</v>
      </c>
      <c r="E1517" s="0" t="n">
        <v>2.734</v>
      </c>
      <c r="F1517" s="0" t="n">
        <v>2.734</v>
      </c>
      <c r="H1517" s="0" t="n">
        <f aca="false">AVERAGE(A1517:F1517)</f>
        <v>3.12483333333333</v>
      </c>
      <c r="K1517" s="0" t="n">
        <v>3.906</v>
      </c>
      <c r="L1517" s="0" t="n">
        <v>5.469</v>
      </c>
      <c r="M1517" s="0" t="n">
        <v>3.125</v>
      </c>
      <c r="N1517" s="0" t="n">
        <v>2.734</v>
      </c>
      <c r="O1517" s="0" t="n">
        <v>3.906</v>
      </c>
      <c r="Q1517" s="0" t="n">
        <f aca="false">AVERAGE(K1517:O1517)</f>
        <v>3.828</v>
      </c>
      <c r="U1517" s="0" t="n">
        <v>4.3748</v>
      </c>
      <c r="W1517" s="0" t="n">
        <f aca="false">Q1517-U1517</f>
        <v>-0.546799999999999</v>
      </c>
      <c r="X1517" s="0" t="n">
        <f aca="false">W1517*$X$2</f>
        <v>-0.628819999999999</v>
      </c>
      <c r="Z1517" s="0" t="n">
        <f aca="false">H1517-X1517</f>
        <v>3.75365333333333</v>
      </c>
      <c r="AB1517" s="0" t="n">
        <f aca="false">Z1517-$AA$4</f>
        <v>-0.113736864686469</v>
      </c>
    </row>
    <row r="1518" customFormat="false" ht="13.2" hidden="false" customHeight="false" outlineLevel="0" collapsed="false">
      <c r="A1518" s="0" t="n">
        <v>2.344</v>
      </c>
      <c r="B1518" s="0" t="n">
        <v>3.125</v>
      </c>
      <c r="C1518" s="0" t="n">
        <v>6.25</v>
      </c>
      <c r="D1518" s="0" t="n">
        <v>4.297</v>
      </c>
      <c r="E1518" s="0" t="n">
        <v>2.344</v>
      </c>
      <c r="F1518" s="0" t="n">
        <v>3.906</v>
      </c>
      <c r="H1518" s="0" t="n">
        <f aca="false">AVERAGE(A1518:F1518)</f>
        <v>3.711</v>
      </c>
      <c r="K1518" s="0" t="n">
        <v>3.906</v>
      </c>
      <c r="L1518" s="0" t="n">
        <v>5.078</v>
      </c>
      <c r="M1518" s="0" t="n">
        <v>3.125</v>
      </c>
      <c r="N1518" s="0" t="n">
        <v>5.078</v>
      </c>
      <c r="O1518" s="0" t="n">
        <v>3.906</v>
      </c>
      <c r="Q1518" s="0" t="n">
        <f aca="false">AVERAGE(K1518:O1518)</f>
        <v>4.2186</v>
      </c>
      <c r="U1518" s="0" t="n">
        <v>3.3594</v>
      </c>
      <c r="W1518" s="0" t="n">
        <f aca="false">Q1518-U1518</f>
        <v>0.8592</v>
      </c>
      <c r="X1518" s="0" t="n">
        <f aca="false">W1518*$X$2</f>
        <v>0.98808</v>
      </c>
      <c r="Z1518" s="0" t="n">
        <f aca="false">H1518-X1518</f>
        <v>2.72292</v>
      </c>
      <c r="AB1518" s="0" t="n">
        <f aca="false">Z1518-$AA$4</f>
        <v>-1.1444701980198</v>
      </c>
    </row>
    <row r="1519" customFormat="false" ht="13.2" hidden="false" customHeight="false" outlineLevel="0" collapsed="false">
      <c r="A1519" s="0" t="n">
        <v>3.125</v>
      </c>
      <c r="B1519" s="0" t="n">
        <v>2.734</v>
      </c>
      <c r="C1519" s="0" t="n">
        <v>10.938</v>
      </c>
      <c r="D1519" s="0" t="n">
        <v>4.687</v>
      </c>
      <c r="E1519" s="0" t="n">
        <v>1.953</v>
      </c>
      <c r="F1519" s="0" t="n">
        <v>5.078</v>
      </c>
      <c r="H1519" s="0" t="n">
        <f aca="false">AVERAGE(A1519:F1519)</f>
        <v>4.7525</v>
      </c>
      <c r="K1519" s="0" t="n">
        <v>2.734</v>
      </c>
      <c r="L1519" s="0" t="n">
        <v>3.516</v>
      </c>
      <c r="M1519" s="0" t="n">
        <v>4.687</v>
      </c>
      <c r="N1519" s="0" t="n">
        <v>3.906</v>
      </c>
      <c r="O1519" s="0" t="n">
        <v>3.125</v>
      </c>
      <c r="Q1519" s="0" t="n">
        <f aca="false">AVERAGE(K1519:O1519)</f>
        <v>3.5936</v>
      </c>
      <c r="U1519" s="0" t="n">
        <v>5.1562</v>
      </c>
      <c r="W1519" s="0" t="n">
        <f aca="false">Q1519-U1519</f>
        <v>-1.5626</v>
      </c>
      <c r="X1519" s="0" t="n">
        <f aca="false">W1519*$X$2</f>
        <v>-1.79699</v>
      </c>
      <c r="Z1519" s="0" t="n">
        <f aca="false">H1519-X1519</f>
        <v>6.54949</v>
      </c>
      <c r="AB1519" s="0" t="n">
        <f aca="false">Z1519-$AA$4</f>
        <v>2.6820998019802</v>
      </c>
    </row>
    <row r="1520" customFormat="false" ht="13.2" hidden="false" customHeight="false" outlineLevel="0" collapsed="false">
      <c r="A1520" s="0" t="n">
        <v>4.297</v>
      </c>
      <c r="B1520" s="0" t="n">
        <v>4.297</v>
      </c>
      <c r="C1520" s="0" t="n">
        <v>5.078</v>
      </c>
      <c r="D1520" s="0" t="n">
        <v>4.687</v>
      </c>
      <c r="E1520" s="0" t="n">
        <v>4.297</v>
      </c>
      <c r="F1520" s="0" t="n">
        <v>5.078</v>
      </c>
      <c r="H1520" s="0" t="n">
        <f aca="false">AVERAGE(A1520:F1520)</f>
        <v>4.62233333333333</v>
      </c>
      <c r="K1520" s="0" t="n">
        <v>5.469</v>
      </c>
      <c r="L1520" s="0" t="n">
        <v>5.078</v>
      </c>
      <c r="M1520" s="0" t="n">
        <v>2.734</v>
      </c>
      <c r="N1520" s="0" t="n">
        <v>2.344</v>
      </c>
      <c r="O1520" s="0" t="n">
        <v>2.734</v>
      </c>
      <c r="Q1520" s="0" t="n">
        <f aca="false">AVERAGE(K1520:O1520)</f>
        <v>3.6718</v>
      </c>
      <c r="U1520" s="0" t="n">
        <v>4.2186</v>
      </c>
      <c r="W1520" s="0" t="n">
        <f aca="false">Q1520-U1520</f>
        <v>-0.5468</v>
      </c>
      <c r="X1520" s="0" t="n">
        <f aca="false">W1520*$X$2</f>
        <v>-0.62882</v>
      </c>
      <c r="Z1520" s="0" t="n">
        <f aca="false">H1520-X1520</f>
        <v>5.25115333333333</v>
      </c>
      <c r="AB1520" s="0" t="n">
        <f aca="false">Z1520-$AA$4</f>
        <v>1.38376313531353</v>
      </c>
    </row>
    <row r="1521" customFormat="false" ht="13.2" hidden="false" customHeight="false" outlineLevel="0" collapsed="false">
      <c r="A1521" s="0" t="n">
        <v>1.172</v>
      </c>
      <c r="B1521" s="0" t="n">
        <v>1.953</v>
      </c>
      <c r="C1521" s="0" t="n">
        <v>5.469</v>
      </c>
      <c r="D1521" s="0" t="n">
        <v>5.469</v>
      </c>
      <c r="E1521" s="0" t="n">
        <v>2.344</v>
      </c>
      <c r="F1521" s="0" t="n">
        <v>3.125</v>
      </c>
      <c r="H1521" s="0" t="n">
        <f aca="false">AVERAGE(A1521:F1521)</f>
        <v>3.25533333333333</v>
      </c>
      <c r="K1521" s="0" t="n">
        <v>3.125</v>
      </c>
      <c r="L1521" s="0" t="n">
        <v>3.906</v>
      </c>
      <c r="M1521" s="0" t="n">
        <v>5.469</v>
      </c>
      <c r="N1521" s="0" t="n">
        <v>4.687</v>
      </c>
      <c r="O1521" s="0" t="n">
        <v>2.734</v>
      </c>
      <c r="Q1521" s="0" t="n">
        <f aca="false">AVERAGE(K1521:O1521)</f>
        <v>3.9842</v>
      </c>
      <c r="U1521" s="0" t="n">
        <v>2.8906</v>
      </c>
      <c r="W1521" s="0" t="n">
        <f aca="false">Q1521-U1521</f>
        <v>1.0936</v>
      </c>
      <c r="X1521" s="0" t="n">
        <f aca="false">W1521*$X$2</f>
        <v>1.25764</v>
      </c>
      <c r="Z1521" s="0" t="n">
        <f aca="false">H1521-X1521</f>
        <v>1.99769333333333</v>
      </c>
      <c r="AB1521" s="0" t="n">
        <f aca="false">Z1521-$AA$4</f>
        <v>-1.86969686468647</v>
      </c>
    </row>
    <row r="1522" customFormat="false" ht="13.2" hidden="false" customHeight="false" outlineLevel="0" collapsed="false">
      <c r="A1522" s="0" t="n">
        <v>5.469</v>
      </c>
      <c r="B1522" s="0" t="n">
        <v>3.125</v>
      </c>
      <c r="C1522" s="0" t="n">
        <v>5.469</v>
      </c>
      <c r="D1522" s="0" t="n">
        <v>5.078</v>
      </c>
      <c r="E1522" s="0" t="n">
        <v>4.297</v>
      </c>
      <c r="F1522" s="0" t="n">
        <v>3.125</v>
      </c>
      <c r="H1522" s="0" t="n">
        <f aca="false">AVERAGE(A1522:F1522)</f>
        <v>4.42716666666667</v>
      </c>
      <c r="K1522" s="0" t="n">
        <v>3.906</v>
      </c>
      <c r="L1522" s="0" t="n">
        <v>6.641</v>
      </c>
      <c r="M1522" s="0" t="n">
        <v>1.953</v>
      </c>
      <c r="N1522" s="0" t="n">
        <v>7.422</v>
      </c>
      <c r="O1522" s="0" t="n">
        <v>4.297</v>
      </c>
      <c r="Q1522" s="0" t="n">
        <f aca="false">AVERAGE(K1522:O1522)</f>
        <v>4.8438</v>
      </c>
      <c r="U1522" s="0" t="n">
        <v>4.2186</v>
      </c>
      <c r="W1522" s="0" t="n">
        <f aca="false">Q1522-U1522</f>
        <v>0.6252</v>
      </c>
      <c r="X1522" s="0" t="n">
        <f aca="false">W1522*$X$2</f>
        <v>0.71898</v>
      </c>
      <c r="Z1522" s="0" t="n">
        <f aca="false">H1522-X1522</f>
        <v>3.70818666666667</v>
      </c>
      <c r="AB1522" s="0" t="n">
        <f aca="false">Z1522-$AA$4</f>
        <v>-0.159203531353135</v>
      </c>
    </row>
    <row r="1523" customFormat="false" ht="13.2" hidden="false" customHeight="false" outlineLevel="0" collapsed="false">
      <c r="A1523" s="0" t="n">
        <v>4.297</v>
      </c>
      <c r="B1523" s="0" t="n">
        <v>4.297</v>
      </c>
      <c r="C1523" s="0" t="n">
        <v>2.734</v>
      </c>
      <c r="D1523" s="0" t="n">
        <v>3.906</v>
      </c>
      <c r="E1523" s="0" t="n">
        <v>1.953</v>
      </c>
      <c r="F1523" s="0" t="n">
        <v>4.687</v>
      </c>
      <c r="H1523" s="0" t="n">
        <f aca="false">AVERAGE(A1523:F1523)</f>
        <v>3.64566666666667</v>
      </c>
      <c r="K1523" s="0" t="n">
        <v>3.125</v>
      </c>
      <c r="L1523" s="0" t="n">
        <v>2.344</v>
      </c>
      <c r="M1523" s="0" t="n">
        <v>3.516</v>
      </c>
      <c r="N1523" s="0" t="n">
        <v>5.469</v>
      </c>
      <c r="O1523" s="0" t="n">
        <v>6.25</v>
      </c>
      <c r="Q1523" s="0" t="n">
        <f aca="false">AVERAGE(K1523:O1523)</f>
        <v>4.1408</v>
      </c>
      <c r="U1523" s="0" t="n">
        <v>3.5154</v>
      </c>
      <c r="W1523" s="0" t="n">
        <f aca="false">Q1523-U1523</f>
        <v>0.6254</v>
      </c>
      <c r="X1523" s="0" t="n">
        <f aca="false">W1523*$X$2</f>
        <v>0.71921</v>
      </c>
      <c r="Z1523" s="0" t="n">
        <f aca="false">H1523-X1523</f>
        <v>2.92645666666667</v>
      </c>
      <c r="AB1523" s="0" t="n">
        <f aca="false">Z1523-$AA$4</f>
        <v>-0.940933531353135</v>
      </c>
    </row>
    <row r="1524" customFormat="false" ht="13.2" hidden="false" customHeight="false" outlineLevel="0" collapsed="false">
      <c r="A1524" s="0" t="n">
        <v>2.734</v>
      </c>
      <c r="B1524" s="0" t="n">
        <v>5.078</v>
      </c>
      <c r="C1524" s="0" t="n">
        <v>1.562</v>
      </c>
      <c r="D1524" s="0" t="n">
        <v>4.297</v>
      </c>
      <c r="E1524" s="0" t="n">
        <v>1.172</v>
      </c>
      <c r="F1524" s="0" t="n">
        <v>1.172</v>
      </c>
      <c r="H1524" s="0" t="n">
        <f aca="false">AVERAGE(A1524:F1524)</f>
        <v>2.66916666666667</v>
      </c>
      <c r="K1524" s="0" t="n">
        <v>4.297</v>
      </c>
      <c r="L1524" s="0" t="n">
        <v>3.125</v>
      </c>
      <c r="M1524" s="0" t="n">
        <v>5.078</v>
      </c>
      <c r="N1524" s="0" t="n">
        <v>1.172</v>
      </c>
      <c r="O1524" s="0" t="n">
        <v>2.734</v>
      </c>
      <c r="Q1524" s="0" t="n">
        <f aca="false">AVERAGE(K1524:O1524)</f>
        <v>3.2812</v>
      </c>
      <c r="U1524" s="0" t="n">
        <v>4.0626</v>
      </c>
      <c r="W1524" s="0" t="n">
        <f aca="false">Q1524-U1524</f>
        <v>-0.781400000000001</v>
      </c>
      <c r="X1524" s="0" t="n">
        <f aca="false">W1524*$X$2</f>
        <v>-0.898610000000001</v>
      </c>
      <c r="Z1524" s="0" t="n">
        <f aca="false">H1524-X1524</f>
        <v>3.56777666666667</v>
      </c>
      <c r="AB1524" s="0" t="n">
        <f aca="false">Z1524-$AA$4</f>
        <v>-0.299613531353134</v>
      </c>
    </row>
    <row r="1525" customFormat="false" ht="13.2" hidden="false" customHeight="false" outlineLevel="0" collapsed="false">
      <c r="A1525" s="0" t="n">
        <v>6.641</v>
      </c>
      <c r="B1525" s="0" t="n">
        <v>4.297</v>
      </c>
      <c r="C1525" s="0" t="n">
        <v>5.078</v>
      </c>
      <c r="D1525" s="0" t="n">
        <v>2.344</v>
      </c>
      <c r="E1525" s="0" t="n">
        <v>3.906</v>
      </c>
      <c r="F1525" s="0" t="n">
        <v>4.297</v>
      </c>
      <c r="H1525" s="0" t="n">
        <f aca="false">AVERAGE(A1525:F1525)</f>
        <v>4.42716666666667</v>
      </c>
      <c r="K1525" s="0" t="n">
        <v>3.906</v>
      </c>
      <c r="L1525" s="0" t="n">
        <v>3.516</v>
      </c>
      <c r="M1525" s="0" t="n">
        <v>3.906</v>
      </c>
      <c r="N1525" s="0" t="n">
        <v>4.297</v>
      </c>
      <c r="O1525" s="0" t="n">
        <v>3.516</v>
      </c>
      <c r="Q1525" s="0" t="n">
        <f aca="false">AVERAGE(K1525:O1525)</f>
        <v>3.8282</v>
      </c>
      <c r="U1525" s="0" t="n">
        <v>4.9218</v>
      </c>
      <c r="W1525" s="0" t="n">
        <f aca="false">Q1525-U1525</f>
        <v>-1.0936</v>
      </c>
      <c r="X1525" s="0" t="n">
        <f aca="false">W1525*$X$2</f>
        <v>-1.25764</v>
      </c>
      <c r="Z1525" s="0" t="n">
        <f aca="false">H1525-X1525</f>
        <v>5.68480666666667</v>
      </c>
      <c r="AB1525" s="0" t="n">
        <f aca="false">Z1525-$AA$4</f>
        <v>1.81741646864687</v>
      </c>
    </row>
    <row r="1526" customFormat="false" ht="13.2" hidden="false" customHeight="false" outlineLevel="0" collapsed="false">
      <c r="A1526" s="0" t="n">
        <v>2.734</v>
      </c>
      <c r="B1526" s="0" t="n">
        <v>1.172</v>
      </c>
      <c r="C1526" s="0" t="n">
        <v>1.953</v>
      </c>
      <c r="D1526" s="0" t="n">
        <v>3.125</v>
      </c>
      <c r="E1526" s="0" t="n">
        <v>5.469</v>
      </c>
      <c r="F1526" s="0" t="n">
        <v>3.125</v>
      </c>
      <c r="H1526" s="0" t="n">
        <f aca="false">AVERAGE(A1526:F1526)</f>
        <v>2.92966666666667</v>
      </c>
      <c r="K1526" s="0" t="n">
        <v>7.031</v>
      </c>
      <c r="L1526" s="0" t="n">
        <v>1.172</v>
      </c>
      <c r="M1526" s="0" t="n">
        <v>2.734</v>
      </c>
      <c r="N1526" s="0" t="n">
        <v>4.297</v>
      </c>
      <c r="O1526" s="0" t="n">
        <v>3.516</v>
      </c>
      <c r="Q1526" s="0" t="n">
        <f aca="false">AVERAGE(K1526:O1526)</f>
        <v>3.75</v>
      </c>
      <c r="U1526" s="0" t="n">
        <v>4.2184</v>
      </c>
      <c r="W1526" s="0" t="n">
        <f aca="false">Q1526-U1526</f>
        <v>-0.468400000000001</v>
      </c>
      <c r="X1526" s="0" t="n">
        <f aca="false">W1526*$X$2</f>
        <v>-0.538660000000001</v>
      </c>
      <c r="Z1526" s="0" t="n">
        <f aca="false">H1526-X1526</f>
        <v>3.46832666666667</v>
      </c>
      <c r="AB1526" s="0" t="n">
        <f aca="false">Z1526-$AA$4</f>
        <v>-0.399063531353134</v>
      </c>
    </row>
    <row r="1527" customFormat="false" ht="13.2" hidden="false" customHeight="false" outlineLevel="0" collapsed="false">
      <c r="A1527" s="0" t="n">
        <v>4.687</v>
      </c>
      <c r="B1527" s="0" t="n">
        <v>1.953</v>
      </c>
      <c r="C1527" s="0" t="n">
        <v>3.125</v>
      </c>
      <c r="D1527" s="0" t="n">
        <v>3.906</v>
      </c>
      <c r="E1527" s="0" t="n">
        <v>2.344</v>
      </c>
      <c r="F1527" s="0" t="n">
        <v>7.031</v>
      </c>
      <c r="H1527" s="0" t="n">
        <f aca="false">AVERAGE(A1527:F1527)</f>
        <v>3.841</v>
      </c>
      <c r="K1527" s="0" t="n">
        <v>3.906</v>
      </c>
      <c r="L1527" s="0" t="n">
        <v>2.734</v>
      </c>
      <c r="M1527" s="0" t="n">
        <v>3.516</v>
      </c>
      <c r="N1527" s="0" t="n">
        <v>3.125</v>
      </c>
      <c r="O1527" s="0" t="n">
        <v>7.422</v>
      </c>
      <c r="Q1527" s="0" t="n">
        <f aca="false">AVERAGE(K1527:O1527)</f>
        <v>4.1406</v>
      </c>
      <c r="U1527" s="0" t="n">
        <v>4.0624</v>
      </c>
      <c r="W1527" s="0" t="n">
        <f aca="false">Q1527-U1527</f>
        <v>0.0782000000000007</v>
      </c>
      <c r="X1527" s="0" t="n">
        <f aca="false">W1527*$X$2</f>
        <v>0.0899300000000008</v>
      </c>
      <c r="Z1527" s="0" t="n">
        <f aca="false">H1527-X1527</f>
        <v>3.75107</v>
      </c>
      <c r="AB1527" s="0" t="n">
        <f aca="false">Z1527-$AA$4</f>
        <v>-0.116320198019803</v>
      </c>
    </row>
    <row r="1528" customFormat="false" ht="13.2" hidden="false" customHeight="false" outlineLevel="0" collapsed="false">
      <c r="A1528" s="0" t="n">
        <v>2.344</v>
      </c>
      <c r="B1528" s="0" t="n">
        <v>3.906</v>
      </c>
      <c r="C1528" s="0" t="n">
        <v>5.859</v>
      </c>
      <c r="D1528" s="0" t="n">
        <v>1.953</v>
      </c>
      <c r="E1528" s="0" t="n">
        <v>5.078</v>
      </c>
      <c r="F1528" s="0" t="n">
        <v>1.953</v>
      </c>
      <c r="H1528" s="0" t="n">
        <f aca="false">AVERAGE(A1528:F1528)</f>
        <v>3.5155</v>
      </c>
      <c r="K1528" s="0" t="n">
        <v>3.906</v>
      </c>
      <c r="L1528" s="0" t="n">
        <v>3.906</v>
      </c>
      <c r="M1528" s="0" t="n">
        <v>0.781</v>
      </c>
      <c r="N1528" s="0" t="n">
        <v>3.906</v>
      </c>
      <c r="O1528" s="0" t="n">
        <v>5.469</v>
      </c>
      <c r="Q1528" s="0" t="n">
        <f aca="false">AVERAGE(K1528:O1528)</f>
        <v>3.5936</v>
      </c>
      <c r="U1528" s="0" t="n">
        <v>4.2188</v>
      </c>
      <c r="W1528" s="0" t="n">
        <f aca="false">Q1528-U1528</f>
        <v>-0.6252</v>
      </c>
      <c r="X1528" s="0" t="n">
        <f aca="false">W1528*$X$2</f>
        <v>-0.71898</v>
      </c>
      <c r="Z1528" s="0" t="n">
        <f aca="false">H1528-X1528</f>
        <v>4.23448</v>
      </c>
      <c r="AB1528" s="0" t="n">
        <f aca="false">Z1528-$AA$4</f>
        <v>0.367089801980198</v>
      </c>
    </row>
    <row r="1529" customFormat="false" ht="13.2" hidden="false" customHeight="false" outlineLevel="0" collapsed="false">
      <c r="A1529" s="0" t="n">
        <v>4.687</v>
      </c>
      <c r="B1529" s="0" t="n">
        <v>5.078</v>
      </c>
      <c r="C1529" s="0" t="n">
        <v>1.562</v>
      </c>
      <c r="D1529" s="0" t="n">
        <v>2.734</v>
      </c>
      <c r="E1529" s="0" t="n">
        <v>4.297</v>
      </c>
      <c r="F1529" s="0" t="n">
        <v>4.687</v>
      </c>
      <c r="H1529" s="0" t="n">
        <f aca="false">AVERAGE(A1529:F1529)</f>
        <v>3.84083333333333</v>
      </c>
      <c r="K1529" s="0" t="n">
        <v>4.297</v>
      </c>
      <c r="L1529" s="0" t="n">
        <v>1.953</v>
      </c>
      <c r="M1529" s="0" t="n">
        <v>2.734</v>
      </c>
      <c r="N1529" s="0" t="n">
        <v>7.812</v>
      </c>
      <c r="O1529" s="0" t="n">
        <v>5.469</v>
      </c>
      <c r="Q1529" s="0" t="n">
        <f aca="false">AVERAGE(K1529:O1529)</f>
        <v>4.453</v>
      </c>
      <c r="U1529" s="0" t="n">
        <v>4.1406</v>
      </c>
      <c r="W1529" s="0" t="n">
        <f aca="false">Q1529-U1529</f>
        <v>0.3124</v>
      </c>
      <c r="X1529" s="0" t="n">
        <f aca="false">W1529*$X$2</f>
        <v>0.35926</v>
      </c>
      <c r="Z1529" s="0" t="n">
        <f aca="false">H1529-X1529</f>
        <v>3.48157333333333</v>
      </c>
      <c r="AB1529" s="0" t="n">
        <f aca="false">Z1529-$AA$4</f>
        <v>-0.385816864686468</v>
      </c>
    </row>
    <row r="1530" customFormat="false" ht="13.2" hidden="false" customHeight="false" outlineLevel="0" collapsed="false">
      <c r="A1530" s="0" t="n">
        <v>5.078</v>
      </c>
      <c r="B1530" s="0" t="n">
        <v>5.469</v>
      </c>
      <c r="C1530" s="0" t="n">
        <v>2.344</v>
      </c>
      <c r="D1530" s="0" t="n">
        <v>1.953</v>
      </c>
      <c r="E1530" s="0" t="n">
        <v>3.516</v>
      </c>
      <c r="F1530" s="0" t="n">
        <v>1.953</v>
      </c>
      <c r="H1530" s="0" t="n">
        <f aca="false">AVERAGE(A1530:F1530)</f>
        <v>3.3855</v>
      </c>
      <c r="K1530" s="0" t="n">
        <v>2.734</v>
      </c>
      <c r="L1530" s="0" t="n">
        <v>2.344</v>
      </c>
      <c r="M1530" s="0" t="n">
        <v>3.906</v>
      </c>
      <c r="N1530" s="0" t="n">
        <v>3.516</v>
      </c>
      <c r="O1530" s="0" t="n">
        <v>4.687</v>
      </c>
      <c r="Q1530" s="0" t="n">
        <f aca="false">AVERAGE(K1530:O1530)</f>
        <v>3.4374</v>
      </c>
      <c r="U1530" s="0" t="n">
        <v>2.578</v>
      </c>
      <c r="W1530" s="0" t="n">
        <f aca="false">Q1530-U1530</f>
        <v>0.8594</v>
      </c>
      <c r="X1530" s="0" t="n">
        <f aca="false">W1530*$X$2</f>
        <v>0.98831</v>
      </c>
      <c r="Z1530" s="0" t="n">
        <f aca="false">H1530-X1530</f>
        <v>2.39719</v>
      </c>
      <c r="AB1530" s="0" t="n">
        <f aca="false">Z1530-$AA$4</f>
        <v>-1.4702001980198</v>
      </c>
    </row>
    <row r="1531" customFormat="false" ht="13.2" hidden="false" customHeight="false" outlineLevel="0" collapsed="false">
      <c r="A1531" s="0" t="n">
        <v>2.734</v>
      </c>
      <c r="B1531" s="0" t="n">
        <v>1.953</v>
      </c>
      <c r="C1531" s="0" t="n">
        <v>2.344</v>
      </c>
      <c r="D1531" s="0" t="n">
        <v>5.078</v>
      </c>
      <c r="E1531" s="0" t="n">
        <v>1.953</v>
      </c>
      <c r="F1531" s="0" t="n">
        <v>6.25</v>
      </c>
      <c r="H1531" s="0" t="n">
        <f aca="false">AVERAGE(A1531:F1531)</f>
        <v>3.38533333333333</v>
      </c>
      <c r="K1531" s="0" t="n">
        <v>3.516</v>
      </c>
      <c r="L1531" s="0" t="n">
        <v>3.906</v>
      </c>
      <c r="M1531" s="0" t="n">
        <v>3.125</v>
      </c>
      <c r="N1531" s="0" t="n">
        <v>0.781</v>
      </c>
      <c r="O1531" s="0" t="n">
        <v>5.469</v>
      </c>
      <c r="Q1531" s="0" t="n">
        <f aca="false">AVERAGE(K1531:O1531)</f>
        <v>3.3594</v>
      </c>
      <c r="U1531" s="0" t="n">
        <v>4.1406</v>
      </c>
      <c r="W1531" s="0" t="n">
        <f aca="false">Q1531-U1531</f>
        <v>-0.781200000000001</v>
      </c>
      <c r="X1531" s="0" t="n">
        <f aca="false">W1531*$X$2</f>
        <v>-0.898380000000001</v>
      </c>
      <c r="Z1531" s="0" t="n">
        <f aca="false">H1531-X1531</f>
        <v>4.28371333333334</v>
      </c>
      <c r="AB1531" s="0" t="n">
        <f aca="false">Z1531-$AA$4</f>
        <v>0.416323135313533</v>
      </c>
    </row>
    <row r="1532" customFormat="false" ht="13.2" hidden="false" customHeight="false" outlineLevel="0" collapsed="false">
      <c r="A1532" s="0" t="n">
        <v>1.562</v>
      </c>
      <c r="B1532" s="0" t="n">
        <v>2.734</v>
      </c>
      <c r="C1532" s="0" t="n">
        <v>2.344</v>
      </c>
      <c r="D1532" s="0" t="n">
        <v>2.344</v>
      </c>
      <c r="E1532" s="0" t="n">
        <v>1.953</v>
      </c>
      <c r="F1532" s="0" t="n">
        <v>3.906</v>
      </c>
      <c r="H1532" s="0" t="n">
        <f aca="false">AVERAGE(A1532:F1532)</f>
        <v>2.47383333333333</v>
      </c>
      <c r="K1532" s="0" t="n">
        <v>5.078</v>
      </c>
      <c r="L1532" s="0" t="n">
        <v>4.687</v>
      </c>
      <c r="M1532" s="0" t="n">
        <v>3.516</v>
      </c>
      <c r="N1532" s="0" t="n">
        <v>3.125</v>
      </c>
      <c r="O1532" s="0" t="n">
        <v>3.125</v>
      </c>
      <c r="Q1532" s="0" t="n">
        <f aca="false">AVERAGE(K1532:O1532)</f>
        <v>3.9062</v>
      </c>
      <c r="U1532" s="0" t="n">
        <v>4.375</v>
      </c>
      <c r="W1532" s="0" t="n">
        <f aca="false">Q1532-U1532</f>
        <v>-0.4688</v>
      </c>
      <c r="X1532" s="0" t="n">
        <f aca="false">W1532*$X$2</f>
        <v>-0.53912</v>
      </c>
      <c r="Z1532" s="0" t="n">
        <f aca="false">H1532-X1532</f>
        <v>3.01295333333333</v>
      </c>
      <c r="AB1532" s="0" t="n">
        <f aca="false">Z1532-$AA$4</f>
        <v>-0.854436864686468</v>
      </c>
    </row>
    <row r="1533" customFormat="false" ht="13.2" hidden="false" customHeight="false" outlineLevel="0" collapsed="false">
      <c r="A1533" s="0" t="n">
        <v>7.031</v>
      </c>
      <c r="B1533" s="0" t="n">
        <v>2.344</v>
      </c>
      <c r="C1533" s="0" t="n">
        <v>1.953</v>
      </c>
      <c r="D1533" s="0" t="n">
        <v>2.734</v>
      </c>
      <c r="E1533" s="0" t="n">
        <v>2.734</v>
      </c>
      <c r="F1533" s="0" t="n">
        <v>3.125</v>
      </c>
      <c r="H1533" s="0" t="n">
        <f aca="false">AVERAGE(A1533:F1533)</f>
        <v>3.32016666666667</v>
      </c>
      <c r="K1533" s="0" t="n">
        <v>3.516</v>
      </c>
      <c r="L1533" s="0" t="n">
        <v>3.516</v>
      </c>
      <c r="M1533" s="0" t="n">
        <v>2.344</v>
      </c>
      <c r="N1533" s="0" t="n">
        <v>1.953</v>
      </c>
      <c r="O1533" s="0" t="n">
        <v>1.953</v>
      </c>
      <c r="Q1533" s="0" t="n">
        <f aca="false">AVERAGE(K1533:O1533)</f>
        <v>2.6564</v>
      </c>
      <c r="U1533" s="0" t="n">
        <v>3.2032</v>
      </c>
      <c r="W1533" s="0" t="n">
        <f aca="false">Q1533-U1533</f>
        <v>-0.5468</v>
      </c>
      <c r="X1533" s="0" t="n">
        <f aca="false">W1533*$X$2</f>
        <v>-0.62882</v>
      </c>
      <c r="Z1533" s="0" t="n">
        <f aca="false">H1533-X1533</f>
        <v>3.94898666666667</v>
      </c>
      <c r="AB1533" s="0" t="n">
        <f aca="false">Z1533-$AA$4</f>
        <v>0.0815964686468651</v>
      </c>
    </row>
    <row r="1534" customFormat="false" ht="13.2" hidden="false" customHeight="false" outlineLevel="0" collapsed="false">
      <c r="A1534" s="0" t="n">
        <v>3.516</v>
      </c>
      <c r="B1534" s="0" t="n">
        <v>4.687</v>
      </c>
      <c r="C1534" s="0" t="n">
        <v>3.906</v>
      </c>
      <c r="D1534" s="0" t="n">
        <v>5.469</v>
      </c>
      <c r="E1534" s="0" t="n">
        <v>2.734</v>
      </c>
      <c r="F1534" s="0" t="n">
        <v>3.125</v>
      </c>
      <c r="H1534" s="0" t="n">
        <f aca="false">AVERAGE(A1534:F1534)</f>
        <v>3.90616666666667</v>
      </c>
      <c r="K1534" s="0" t="n">
        <v>3.906</v>
      </c>
      <c r="L1534" s="0" t="n">
        <v>5.078</v>
      </c>
      <c r="M1534" s="0" t="n">
        <v>5.469</v>
      </c>
      <c r="N1534" s="0" t="n">
        <v>4.297</v>
      </c>
      <c r="O1534" s="0" t="n">
        <v>1.562</v>
      </c>
      <c r="Q1534" s="0" t="n">
        <f aca="false">AVERAGE(K1534:O1534)</f>
        <v>4.0624</v>
      </c>
      <c r="U1534" s="0" t="n">
        <v>3.5154</v>
      </c>
      <c r="W1534" s="0" t="n">
        <f aca="false">Q1534-U1534</f>
        <v>0.547</v>
      </c>
      <c r="X1534" s="0" t="n">
        <f aca="false">W1534*$X$2</f>
        <v>0.62905</v>
      </c>
      <c r="Z1534" s="0" t="n">
        <f aca="false">H1534-X1534</f>
        <v>3.27711666666667</v>
      </c>
      <c r="AB1534" s="0" t="n">
        <f aca="false">Z1534-$AA$4</f>
        <v>-0.590273531353135</v>
      </c>
    </row>
    <row r="1535" customFormat="false" ht="13.2" hidden="false" customHeight="false" outlineLevel="0" collapsed="false">
      <c r="A1535" s="0" t="n">
        <v>3.906</v>
      </c>
      <c r="B1535" s="0" t="n">
        <v>7.812</v>
      </c>
      <c r="C1535" s="0" t="n">
        <v>1.953</v>
      </c>
      <c r="D1535" s="0" t="n">
        <v>1.953</v>
      </c>
      <c r="E1535" s="0" t="n">
        <v>5.469</v>
      </c>
      <c r="F1535" s="0" t="n">
        <v>3.906</v>
      </c>
      <c r="H1535" s="0" t="n">
        <f aca="false">AVERAGE(A1535:F1535)</f>
        <v>4.1665</v>
      </c>
      <c r="K1535" s="0" t="n">
        <v>5.859</v>
      </c>
      <c r="L1535" s="0" t="n">
        <v>5.078</v>
      </c>
      <c r="M1535" s="0" t="n">
        <v>5.078</v>
      </c>
      <c r="N1535" s="0" t="n">
        <v>4.297</v>
      </c>
      <c r="O1535" s="0" t="n">
        <v>7.031</v>
      </c>
      <c r="Q1535" s="0" t="n">
        <f aca="false">AVERAGE(K1535:O1535)</f>
        <v>5.4686</v>
      </c>
      <c r="U1535" s="0" t="n">
        <v>4.8436</v>
      </c>
      <c r="W1535" s="0" t="n">
        <f aca="false">Q1535-U1535</f>
        <v>0.625</v>
      </c>
      <c r="X1535" s="0" t="n">
        <f aca="false">W1535*$X$2</f>
        <v>0.71875</v>
      </c>
      <c r="Z1535" s="0" t="n">
        <f aca="false">H1535-X1535</f>
        <v>3.44775</v>
      </c>
      <c r="AB1535" s="0" t="n">
        <f aca="false">Z1535-$AA$4</f>
        <v>-0.419640198019802</v>
      </c>
    </row>
    <row r="1536" customFormat="false" ht="13.2" hidden="false" customHeight="false" outlineLevel="0" collapsed="false">
      <c r="A1536" s="0" t="n">
        <v>7.031</v>
      </c>
      <c r="B1536" s="0" t="n">
        <v>3.125</v>
      </c>
      <c r="C1536" s="0" t="n">
        <v>3.125</v>
      </c>
      <c r="D1536" s="0" t="n">
        <v>3.906</v>
      </c>
      <c r="E1536" s="0" t="n">
        <v>3.125</v>
      </c>
      <c r="F1536" s="0" t="n">
        <v>1.953</v>
      </c>
      <c r="H1536" s="0" t="n">
        <f aca="false">AVERAGE(A1536:F1536)</f>
        <v>3.71083333333333</v>
      </c>
      <c r="K1536" s="0" t="n">
        <v>1.172</v>
      </c>
      <c r="L1536" s="0" t="n">
        <v>2.734</v>
      </c>
      <c r="M1536" s="0" t="n">
        <v>4.687</v>
      </c>
      <c r="N1536" s="0" t="n">
        <v>4.687</v>
      </c>
      <c r="O1536" s="0" t="n">
        <v>5.469</v>
      </c>
      <c r="Q1536" s="0" t="n">
        <f aca="false">AVERAGE(K1536:O1536)</f>
        <v>3.7498</v>
      </c>
      <c r="U1536" s="0" t="n">
        <v>3.9844</v>
      </c>
      <c r="W1536" s="0" t="n">
        <f aca="false">Q1536-U1536</f>
        <v>-0.234599999999999</v>
      </c>
      <c r="X1536" s="0" t="n">
        <f aca="false">W1536*$X$2</f>
        <v>-0.269789999999999</v>
      </c>
      <c r="Z1536" s="0" t="n">
        <f aca="false">H1536-X1536</f>
        <v>3.98062333333333</v>
      </c>
      <c r="AB1536" s="0" t="n">
        <f aca="false">Z1536-$AA$4</f>
        <v>0.113233135313531</v>
      </c>
    </row>
    <row r="1537" customFormat="false" ht="13.2" hidden="false" customHeight="false" outlineLevel="0" collapsed="false">
      <c r="A1537" s="0" t="n">
        <v>4.687</v>
      </c>
      <c r="B1537" s="0" t="n">
        <v>3.125</v>
      </c>
      <c r="C1537" s="0" t="n">
        <v>3.125</v>
      </c>
      <c r="D1537" s="0" t="n">
        <v>5.078</v>
      </c>
      <c r="E1537" s="0" t="n">
        <v>1.562</v>
      </c>
      <c r="F1537" s="0" t="n">
        <v>3.906</v>
      </c>
      <c r="H1537" s="0" t="n">
        <f aca="false">AVERAGE(A1537:F1537)</f>
        <v>3.5805</v>
      </c>
      <c r="K1537" s="0" t="n">
        <v>3.125</v>
      </c>
      <c r="L1537" s="0" t="n">
        <v>3.516</v>
      </c>
      <c r="M1537" s="0" t="n">
        <v>2.734</v>
      </c>
      <c r="N1537" s="0" t="n">
        <v>4.687</v>
      </c>
      <c r="O1537" s="0" t="n">
        <v>4.297</v>
      </c>
      <c r="Q1537" s="0" t="n">
        <f aca="false">AVERAGE(K1537:O1537)</f>
        <v>3.6718</v>
      </c>
      <c r="U1537" s="0" t="n">
        <v>3.2812</v>
      </c>
      <c r="W1537" s="0" t="n">
        <f aca="false">Q1537-U1537</f>
        <v>0.390600000000001</v>
      </c>
      <c r="X1537" s="0" t="n">
        <f aca="false">W1537*$X$2</f>
        <v>0.449190000000001</v>
      </c>
      <c r="Z1537" s="0" t="n">
        <f aca="false">H1537-X1537</f>
        <v>3.13131</v>
      </c>
      <c r="AB1537" s="0" t="n">
        <f aca="false">Z1537-$AA$4</f>
        <v>-0.736080198019802</v>
      </c>
    </row>
    <row r="1538" customFormat="false" ht="13.2" hidden="false" customHeight="false" outlineLevel="0" collapsed="false">
      <c r="A1538" s="0" t="n">
        <v>6.25</v>
      </c>
      <c r="B1538" s="0" t="n">
        <v>6.25</v>
      </c>
      <c r="C1538" s="0" t="n">
        <v>1.562</v>
      </c>
      <c r="D1538" s="0" t="n">
        <v>6.641</v>
      </c>
      <c r="E1538" s="0" t="n">
        <v>3.125</v>
      </c>
      <c r="F1538" s="0" t="n">
        <v>2.734</v>
      </c>
      <c r="H1538" s="0" t="n">
        <f aca="false">AVERAGE(A1538:F1538)</f>
        <v>4.427</v>
      </c>
      <c r="K1538" s="0" t="n">
        <v>1.953</v>
      </c>
      <c r="L1538" s="0" t="n">
        <v>3.906</v>
      </c>
      <c r="M1538" s="0" t="n">
        <v>2.734</v>
      </c>
      <c r="N1538" s="0" t="n">
        <v>5.078</v>
      </c>
      <c r="O1538" s="0" t="n">
        <v>2.344</v>
      </c>
      <c r="Q1538" s="0" t="n">
        <f aca="false">AVERAGE(K1538:O1538)</f>
        <v>3.203</v>
      </c>
      <c r="U1538" s="0" t="n">
        <v>4.7656</v>
      </c>
      <c r="W1538" s="0" t="n">
        <f aca="false">Q1538-U1538</f>
        <v>-1.5626</v>
      </c>
      <c r="X1538" s="0" t="n">
        <f aca="false">W1538*$X$2</f>
        <v>-1.79699</v>
      </c>
      <c r="Z1538" s="0" t="n">
        <f aca="false">H1538-X1538</f>
        <v>6.22399</v>
      </c>
      <c r="AB1538" s="0" t="n">
        <f aca="false">Z1538-$AA$4</f>
        <v>2.3565998019802</v>
      </c>
    </row>
    <row r="1539" customFormat="false" ht="13.2" hidden="false" customHeight="false" outlineLevel="0" collapsed="false">
      <c r="A1539" s="0" t="n">
        <v>4.687</v>
      </c>
      <c r="B1539" s="0" t="n">
        <v>3.516</v>
      </c>
      <c r="C1539" s="0" t="n">
        <v>2.734</v>
      </c>
      <c r="D1539" s="0" t="n">
        <v>4.297</v>
      </c>
      <c r="E1539" s="0" t="n">
        <v>5.469</v>
      </c>
      <c r="F1539" s="0" t="n">
        <v>1.172</v>
      </c>
      <c r="H1539" s="0" t="n">
        <f aca="false">AVERAGE(A1539:F1539)</f>
        <v>3.64583333333333</v>
      </c>
      <c r="K1539" s="0" t="n">
        <v>1.172</v>
      </c>
      <c r="L1539" s="0" t="n">
        <v>3.516</v>
      </c>
      <c r="M1539" s="0" t="n">
        <v>3.516</v>
      </c>
      <c r="N1539" s="0" t="n">
        <v>3.906</v>
      </c>
      <c r="O1539" s="0" t="n">
        <v>3.906</v>
      </c>
      <c r="Q1539" s="0" t="n">
        <f aca="false">AVERAGE(K1539:O1539)</f>
        <v>3.2032</v>
      </c>
      <c r="U1539" s="0" t="n">
        <v>3.9842</v>
      </c>
      <c r="W1539" s="0" t="n">
        <f aca="false">Q1539-U1539</f>
        <v>-0.781</v>
      </c>
      <c r="X1539" s="0" t="n">
        <f aca="false">W1539*$X$2</f>
        <v>-0.89815</v>
      </c>
      <c r="Z1539" s="0" t="n">
        <f aca="false">H1539-X1539</f>
        <v>4.54398333333333</v>
      </c>
      <c r="AB1539" s="0" t="n">
        <f aca="false">Z1539-$AA$4</f>
        <v>0.676593135313532</v>
      </c>
    </row>
    <row r="1540" customFormat="false" ht="13.2" hidden="false" customHeight="false" outlineLevel="0" collapsed="false">
      <c r="A1540" s="0" t="n">
        <v>1.562</v>
      </c>
      <c r="B1540" s="0" t="n">
        <v>3.125</v>
      </c>
      <c r="C1540" s="0" t="n">
        <v>2.734</v>
      </c>
      <c r="D1540" s="0" t="n">
        <v>5.469</v>
      </c>
      <c r="E1540" s="0" t="n">
        <v>2.344</v>
      </c>
      <c r="F1540" s="0" t="n">
        <v>5.078</v>
      </c>
      <c r="H1540" s="0" t="n">
        <f aca="false">AVERAGE(A1540:F1540)</f>
        <v>3.38533333333333</v>
      </c>
      <c r="K1540" s="0" t="n">
        <v>5.078</v>
      </c>
      <c r="L1540" s="0" t="n">
        <v>1.953</v>
      </c>
      <c r="M1540" s="0" t="n">
        <v>1.953</v>
      </c>
      <c r="N1540" s="0" t="n">
        <v>4.297</v>
      </c>
      <c r="O1540" s="0" t="n">
        <v>2.734</v>
      </c>
      <c r="Q1540" s="0" t="n">
        <f aca="false">AVERAGE(K1540:O1540)</f>
        <v>3.203</v>
      </c>
      <c r="U1540" s="0" t="n">
        <v>4.531</v>
      </c>
      <c r="W1540" s="0" t="n">
        <f aca="false">Q1540-U1540</f>
        <v>-1.328</v>
      </c>
      <c r="X1540" s="0" t="n">
        <f aca="false">W1540*$X$2</f>
        <v>-1.5272</v>
      </c>
      <c r="Z1540" s="0" t="n">
        <f aca="false">H1540-X1540</f>
        <v>4.91253333333333</v>
      </c>
      <c r="AB1540" s="0" t="n">
        <f aca="false">Z1540-$AA$4</f>
        <v>1.04514313531353</v>
      </c>
    </row>
    <row r="1541" customFormat="false" ht="13.2" hidden="false" customHeight="false" outlineLevel="0" collapsed="false">
      <c r="A1541" s="0" t="n">
        <v>2.734</v>
      </c>
      <c r="B1541" s="0" t="n">
        <v>7.031</v>
      </c>
      <c r="C1541" s="0" t="n">
        <v>4.297</v>
      </c>
      <c r="D1541" s="0" t="n">
        <v>0.781</v>
      </c>
      <c r="E1541" s="0" t="n">
        <v>5.078</v>
      </c>
      <c r="F1541" s="0" t="n">
        <v>3.906</v>
      </c>
      <c r="H1541" s="0" t="n">
        <f aca="false">AVERAGE(A1541:F1541)</f>
        <v>3.97116666666667</v>
      </c>
      <c r="K1541" s="0" t="n">
        <v>2.734</v>
      </c>
      <c r="L1541" s="0" t="n">
        <v>4.687</v>
      </c>
      <c r="M1541" s="0" t="n">
        <v>6.25</v>
      </c>
      <c r="N1541" s="0" t="n">
        <v>4.297</v>
      </c>
      <c r="O1541" s="0" t="n">
        <v>4.297</v>
      </c>
      <c r="Q1541" s="0" t="n">
        <f aca="false">AVERAGE(K1541:O1541)</f>
        <v>4.453</v>
      </c>
      <c r="U1541" s="0" t="n">
        <v>3.5156</v>
      </c>
      <c r="W1541" s="0" t="n">
        <f aca="false">Q1541-U1541</f>
        <v>0.9374</v>
      </c>
      <c r="X1541" s="0" t="n">
        <f aca="false">W1541*$X$2</f>
        <v>1.07801</v>
      </c>
      <c r="Z1541" s="0" t="n">
        <f aca="false">H1541-X1541</f>
        <v>2.89315666666667</v>
      </c>
      <c r="AB1541" s="0" t="n">
        <f aca="false">Z1541-$AA$4</f>
        <v>-0.974233531353136</v>
      </c>
    </row>
    <row r="1542" customFormat="false" ht="13.2" hidden="false" customHeight="false" outlineLevel="0" collapsed="false">
      <c r="A1542" s="0" t="n">
        <v>4.687</v>
      </c>
      <c r="B1542" s="0" t="n">
        <v>2.344</v>
      </c>
      <c r="C1542" s="0" t="n">
        <v>2.734</v>
      </c>
      <c r="D1542" s="0" t="n">
        <v>4.687</v>
      </c>
      <c r="E1542" s="0" t="n">
        <v>4.687</v>
      </c>
      <c r="F1542" s="0" t="n">
        <v>3.125</v>
      </c>
      <c r="H1542" s="0" t="n">
        <f aca="false">AVERAGE(A1542:F1542)</f>
        <v>3.71066666666667</v>
      </c>
      <c r="K1542" s="0" t="n">
        <v>4.687</v>
      </c>
      <c r="L1542" s="0" t="n">
        <v>7.031</v>
      </c>
      <c r="M1542" s="0" t="n">
        <v>3.125</v>
      </c>
      <c r="N1542" s="0" t="n">
        <v>0.391</v>
      </c>
      <c r="O1542" s="0" t="n">
        <v>4.297</v>
      </c>
      <c r="Q1542" s="0" t="n">
        <f aca="false">AVERAGE(K1542:O1542)</f>
        <v>3.9062</v>
      </c>
      <c r="U1542" s="0" t="n">
        <v>5</v>
      </c>
      <c r="W1542" s="0" t="n">
        <f aca="false">Q1542-U1542</f>
        <v>-1.0938</v>
      </c>
      <c r="X1542" s="0" t="n">
        <f aca="false">W1542*$X$2</f>
        <v>-1.25787</v>
      </c>
      <c r="Z1542" s="0" t="n">
        <f aca="false">H1542-X1542</f>
        <v>4.96853666666667</v>
      </c>
      <c r="AB1542" s="0" t="n">
        <f aca="false">Z1542-$AA$4</f>
        <v>1.10114646864687</v>
      </c>
    </row>
    <row r="1543" customFormat="false" ht="13.2" hidden="false" customHeight="false" outlineLevel="0" collapsed="false">
      <c r="A1543" s="0" t="n">
        <v>2.344</v>
      </c>
      <c r="B1543" s="0" t="n">
        <v>6.25</v>
      </c>
      <c r="C1543" s="0" t="n">
        <v>1.562</v>
      </c>
      <c r="D1543" s="0" t="n">
        <v>3.516</v>
      </c>
      <c r="E1543" s="0" t="n">
        <v>3.516</v>
      </c>
      <c r="F1543" s="0" t="n">
        <v>0.781</v>
      </c>
      <c r="H1543" s="0" t="n">
        <f aca="false">AVERAGE(A1543:F1543)</f>
        <v>2.99483333333333</v>
      </c>
      <c r="K1543" s="0" t="n">
        <v>4.687</v>
      </c>
      <c r="L1543" s="0" t="n">
        <v>5.078</v>
      </c>
      <c r="M1543" s="0" t="n">
        <v>0.391</v>
      </c>
      <c r="N1543" s="0" t="n">
        <v>1.172</v>
      </c>
      <c r="O1543" s="0" t="n">
        <v>1.562</v>
      </c>
      <c r="Q1543" s="0" t="n">
        <f aca="false">AVERAGE(K1543:O1543)</f>
        <v>2.578</v>
      </c>
      <c r="U1543" s="0" t="n">
        <v>3.203</v>
      </c>
      <c r="W1543" s="0" t="n">
        <f aca="false">Q1543-U1543</f>
        <v>-0.625</v>
      </c>
      <c r="X1543" s="0" t="n">
        <f aca="false">W1543*$X$2</f>
        <v>-0.71875</v>
      </c>
      <c r="Z1543" s="0" t="n">
        <f aca="false">H1543-X1543</f>
        <v>3.71358333333333</v>
      </c>
      <c r="AB1543" s="0" t="n">
        <f aca="false">Z1543-$AA$4</f>
        <v>-0.153806864686468</v>
      </c>
    </row>
    <row r="1544" customFormat="false" ht="13.2" hidden="false" customHeight="false" outlineLevel="0" collapsed="false">
      <c r="A1544" s="0" t="n">
        <v>3.125</v>
      </c>
      <c r="B1544" s="0" t="n">
        <v>3.516</v>
      </c>
      <c r="C1544" s="0" t="n">
        <v>3.516</v>
      </c>
      <c r="D1544" s="0" t="n">
        <v>1.172</v>
      </c>
      <c r="E1544" s="0" t="n">
        <v>1.953</v>
      </c>
      <c r="F1544" s="0" t="n">
        <v>2.344</v>
      </c>
      <c r="H1544" s="0" t="n">
        <f aca="false">AVERAGE(A1544:F1544)</f>
        <v>2.60433333333333</v>
      </c>
      <c r="K1544" s="0" t="n">
        <v>4.297</v>
      </c>
      <c r="L1544" s="0" t="n">
        <v>2.734</v>
      </c>
      <c r="M1544" s="0" t="n">
        <v>2.734</v>
      </c>
      <c r="N1544" s="0" t="n">
        <v>4.687</v>
      </c>
      <c r="O1544" s="0" t="n">
        <v>3.906</v>
      </c>
      <c r="Q1544" s="0" t="n">
        <f aca="false">AVERAGE(K1544:O1544)</f>
        <v>3.6716</v>
      </c>
      <c r="U1544" s="0" t="n">
        <v>4.6092</v>
      </c>
      <c r="W1544" s="0" t="n">
        <f aca="false">Q1544-U1544</f>
        <v>-0.937599999999999</v>
      </c>
      <c r="X1544" s="0" t="n">
        <f aca="false">W1544*$X$2</f>
        <v>-1.07824</v>
      </c>
      <c r="Z1544" s="0" t="n">
        <f aca="false">H1544-X1544</f>
        <v>3.68257333333333</v>
      </c>
      <c r="AB1544" s="0" t="n">
        <f aca="false">Z1544-$AA$4</f>
        <v>-0.184816864686469</v>
      </c>
    </row>
    <row r="1545" customFormat="false" ht="13.2" hidden="false" customHeight="false" outlineLevel="0" collapsed="false">
      <c r="A1545" s="0" t="n">
        <v>0</v>
      </c>
      <c r="B1545" s="0" t="n">
        <v>3.125</v>
      </c>
      <c r="C1545" s="0" t="n">
        <v>3.906</v>
      </c>
      <c r="D1545" s="0" t="n">
        <v>3.125</v>
      </c>
      <c r="E1545" s="0" t="n">
        <v>0.781</v>
      </c>
      <c r="F1545" s="0" t="n">
        <v>2.734</v>
      </c>
      <c r="H1545" s="0" t="n">
        <f aca="false">AVERAGE(A1545:F1545)</f>
        <v>2.2785</v>
      </c>
      <c r="K1545" s="0" t="n">
        <v>2.734</v>
      </c>
      <c r="L1545" s="0" t="n">
        <v>1.953</v>
      </c>
      <c r="M1545" s="0" t="n">
        <v>3.125</v>
      </c>
      <c r="N1545" s="0" t="n">
        <v>3.516</v>
      </c>
      <c r="O1545" s="0" t="n">
        <v>3.516</v>
      </c>
      <c r="Q1545" s="0" t="n">
        <f aca="false">AVERAGE(K1545:O1545)</f>
        <v>2.9688</v>
      </c>
      <c r="U1545" s="0" t="n">
        <v>4.375</v>
      </c>
      <c r="W1545" s="0" t="n">
        <f aca="false">Q1545-U1545</f>
        <v>-1.4062</v>
      </c>
      <c r="X1545" s="0" t="n">
        <f aca="false">W1545*$X$2</f>
        <v>-1.61713</v>
      </c>
      <c r="Z1545" s="0" t="n">
        <f aca="false">H1545-X1545</f>
        <v>3.89563</v>
      </c>
      <c r="AB1545" s="0" t="n">
        <f aca="false">Z1545-$AA$4</f>
        <v>0.0282398019801979</v>
      </c>
    </row>
    <row r="1546" customFormat="false" ht="13.2" hidden="false" customHeight="false" outlineLevel="0" collapsed="false">
      <c r="A1546" s="0" t="n">
        <v>2.734</v>
      </c>
      <c r="B1546" s="0" t="n">
        <v>3.516</v>
      </c>
      <c r="C1546" s="0" t="n">
        <v>2.344</v>
      </c>
      <c r="D1546" s="0" t="n">
        <v>3.516</v>
      </c>
      <c r="E1546" s="0" t="n">
        <v>1.562</v>
      </c>
      <c r="F1546" s="0" t="n">
        <v>5.469</v>
      </c>
      <c r="H1546" s="0" t="n">
        <f aca="false">AVERAGE(A1546:F1546)</f>
        <v>3.19016666666667</v>
      </c>
      <c r="K1546" s="0" t="n">
        <v>3.516</v>
      </c>
      <c r="L1546" s="0" t="n">
        <v>6.25</v>
      </c>
      <c r="M1546" s="0" t="n">
        <v>5.078</v>
      </c>
      <c r="N1546" s="0" t="n">
        <v>2.734</v>
      </c>
      <c r="O1546" s="0" t="n">
        <v>1.953</v>
      </c>
      <c r="Q1546" s="0" t="n">
        <f aca="false">AVERAGE(K1546:O1546)</f>
        <v>3.9062</v>
      </c>
      <c r="U1546" s="0" t="n">
        <v>3.5938</v>
      </c>
      <c r="W1546" s="0" t="n">
        <f aca="false">Q1546-U1546</f>
        <v>0.312399999999999</v>
      </c>
      <c r="X1546" s="0" t="n">
        <f aca="false">W1546*$X$2</f>
        <v>0.359259999999999</v>
      </c>
      <c r="Z1546" s="0" t="n">
        <f aca="false">H1546-X1546</f>
        <v>2.83090666666667</v>
      </c>
      <c r="AB1546" s="0" t="n">
        <f aca="false">Z1546-$AA$4</f>
        <v>-1.03648353135313</v>
      </c>
    </row>
    <row r="1547" customFormat="false" ht="13.2" hidden="false" customHeight="false" outlineLevel="0" collapsed="false">
      <c r="A1547" s="0" t="n">
        <v>1.953</v>
      </c>
      <c r="B1547" s="0" t="n">
        <v>7.422</v>
      </c>
      <c r="C1547" s="0" t="n">
        <v>5.078</v>
      </c>
      <c r="D1547" s="0" t="n">
        <v>4.687</v>
      </c>
      <c r="E1547" s="0" t="n">
        <v>2.344</v>
      </c>
      <c r="F1547" s="0" t="n">
        <v>3.125</v>
      </c>
      <c r="H1547" s="0" t="n">
        <f aca="false">AVERAGE(A1547:F1547)</f>
        <v>4.1015</v>
      </c>
      <c r="K1547" s="0" t="n">
        <v>5.469</v>
      </c>
      <c r="L1547" s="0" t="n">
        <v>2.344</v>
      </c>
      <c r="M1547" s="0" t="n">
        <v>5.078</v>
      </c>
      <c r="N1547" s="0" t="n">
        <v>5.469</v>
      </c>
      <c r="O1547" s="0" t="n">
        <v>3.125</v>
      </c>
      <c r="Q1547" s="0" t="n">
        <f aca="false">AVERAGE(K1547:O1547)</f>
        <v>4.297</v>
      </c>
      <c r="U1547" s="0" t="n">
        <v>4.6094</v>
      </c>
      <c r="W1547" s="0" t="n">
        <f aca="false">Q1547-U1547</f>
        <v>-0.312399999999999</v>
      </c>
      <c r="X1547" s="0" t="n">
        <f aca="false">W1547*$X$2</f>
        <v>-0.359259999999999</v>
      </c>
      <c r="Z1547" s="0" t="n">
        <f aca="false">H1547-X1547</f>
        <v>4.46076</v>
      </c>
      <c r="AB1547" s="0" t="n">
        <f aca="false">Z1547-$AA$4</f>
        <v>0.593369801980198</v>
      </c>
    </row>
    <row r="1548" customFormat="false" ht="13.2" hidden="false" customHeight="false" outlineLevel="0" collapsed="false">
      <c r="A1548" s="0" t="n">
        <v>1.562</v>
      </c>
      <c r="B1548" s="0" t="n">
        <v>5.859</v>
      </c>
      <c r="C1548" s="0" t="n">
        <v>2.344</v>
      </c>
      <c r="D1548" s="0" t="n">
        <v>2.344</v>
      </c>
      <c r="E1548" s="0" t="n">
        <v>4.297</v>
      </c>
      <c r="F1548" s="0" t="n">
        <v>3.125</v>
      </c>
      <c r="H1548" s="0" t="n">
        <f aca="false">AVERAGE(A1548:F1548)</f>
        <v>3.25516666666667</v>
      </c>
      <c r="K1548" s="0" t="n">
        <v>4.687</v>
      </c>
      <c r="L1548" s="0" t="n">
        <v>4.687</v>
      </c>
      <c r="M1548" s="0" t="n">
        <v>2.734</v>
      </c>
      <c r="N1548" s="0" t="n">
        <v>2.734</v>
      </c>
      <c r="O1548" s="0" t="n">
        <v>5.469</v>
      </c>
      <c r="Q1548" s="0" t="n">
        <f aca="false">AVERAGE(K1548:O1548)</f>
        <v>4.0622</v>
      </c>
      <c r="U1548" s="0" t="n">
        <v>4.1406</v>
      </c>
      <c r="W1548" s="0" t="n">
        <f aca="false">Q1548-U1548</f>
        <v>-0.0784000000000011</v>
      </c>
      <c r="X1548" s="0" t="n">
        <f aca="false">W1548*$X$2</f>
        <v>-0.0901600000000013</v>
      </c>
      <c r="Z1548" s="0" t="n">
        <f aca="false">H1548-X1548</f>
        <v>3.34532666666667</v>
      </c>
      <c r="AB1548" s="0" t="n">
        <f aca="false">Z1548-$AA$4</f>
        <v>-0.522063531353134</v>
      </c>
    </row>
    <row r="1549" customFormat="false" ht="13.2" hidden="false" customHeight="false" outlineLevel="0" collapsed="false">
      <c r="A1549" s="0" t="n">
        <v>3.516</v>
      </c>
      <c r="B1549" s="0" t="n">
        <v>1.562</v>
      </c>
      <c r="C1549" s="0" t="n">
        <v>3.516</v>
      </c>
      <c r="D1549" s="0" t="n">
        <v>1.172</v>
      </c>
      <c r="E1549" s="0" t="n">
        <v>3.906</v>
      </c>
      <c r="F1549" s="0" t="n">
        <v>4.297</v>
      </c>
      <c r="H1549" s="0" t="n">
        <f aca="false">AVERAGE(A1549:F1549)</f>
        <v>2.99483333333333</v>
      </c>
      <c r="K1549" s="0" t="n">
        <v>3.906</v>
      </c>
      <c r="L1549" s="0" t="n">
        <v>4.687</v>
      </c>
      <c r="M1549" s="0" t="n">
        <v>5.469</v>
      </c>
      <c r="N1549" s="0" t="n">
        <v>1.953</v>
      </c>
      <c r="O1549" s="0" t="n">
        <v>5.859</v>
      </c>
      <c r="Q1549" s="0" t="n">
        <f aca="false">AVERAGE(K1549:O1549)</f>
        <v>4.3748</v>
      </c>
      <c r="U1549" s="0" t="n">
        <v>4.7656</v>
      </c>
      <c r="W1549" s="0" t="n">
        <f aca="false">Q1549-U1549</f>
        <v>-0.3908</v>
      </c>
      <c r="X1549" s="0" t="n">
        <f aca="false">W1549*$X$2</f>
        <v>-0.44942</v>
      </c>
      <c r="Z1549" s="0" t="n">
        <f aca="false">H1549-X1549</f>
        <v>3.44425333333333</v>
      </c>
      <c r="AB1549" s="0" t="n">
        <f aca="false">Z1549-$AA$4</f>
        <v>-0.423136864686469</v>
      </c>
    </row>
    <row r="1550" customFormat="false" ht="13.2" hidden="false" customHeight="false" outlineLevel="0" collapsed="false">
      <c r="A1550" s="0" t="n">
        <v>3.125</v>
      </c>
      <c r="B1550" s="0" t="n">
        <v>5.078</v>
      </c>
      <c r="C1550" s="0" t="n">
        <v>4.297</v>
      </c>
      <c r="D1550" s="0" t="n">
        <v>3.516</v>
      </c>
      <c r="E1550" s="0" t="n">
        <v>3.516</v>
      </c>
      <c r="F1550" s="0" t="n">
        <v>3.906</v>
      </c>
      <c r="H1550" s="0" t="n">
        <f aca="false">AVERAGE(A1550:F1550)</f>
        <v>3.90633333333333</v>
      </c>
      <c r="K1550" s="0" t="n">
        <v>3.125</v>
      </c>
      <c r="L1550" s="0" t="n">
        <v>4.297</v>
      </c>
      <c r="M1550" s="0" t="n">
        <v>3.516</v>
      </c>
      <c r="N1550" s="0" t="n">
        <v>3.125</v>
      </c>
      <c r="O1550" s="0" t="n">
        <v>7.031</v>
      </c>
      <c r="Q1550" s="0" t="n">
        <f aca="false">AVERAGE(K1550:O1550)</f>
        <v>4.2188</v>
      </c>
      <c r="U1550" s="0" t="n">
        <v>2.8124</v>
      </c>
      <c r="W1550" s="0" t="n">
        <f aca="false">Q1550-U1550</f>
        <v>1.4064</v>
      </c>
      <c r="X1550" s="0" t="n">
        <f aca="false">W1550*$X$2</f>
        <v>1.61736</v>
      </c>
      <c r="Z1550" s="0" t="n">
        <f aca="false">H1550-X1550</f>
        <v>2.28897333333333</v>
      </c>
      <c r="AB1550" s="0" t="n">
        <f aca="false">Z1550-$AA$4</f>
        <v>-1.57841686468647</v>
      </c>
    </row>
    <row r="1551" customFormat="false" ht="13.2" hidden="false" customHeight="false" outlineLevel="0" collapsed="false">
      <c r="A1551" s="0" t="n">
        <v>7.031</v>
      </c>
      <c r="B1551" s="0" t="n">
        <v>1.953</v>
      </c>
      <c r="C1551" s="0" t="n">
        <v>4.297</v>
      </c>
      <c r="D1551" s="0" t="n">
        <v>6.25</v>
      </c>
      <c r="E1551" s="0" t="n">
        <v>7.031</v>
      </c>
      <c r="F1551" s="0" t="n">
        <v>1.953</v>
      </c>
      <c r="H1551" s="0" t="n">
        <f aca="false">AVERAGE(A1551:F1551)</f>
        <v>4.7525</v>
      </c>
      <c r="K1551" s="0" t="n">
        <v>3.125</v>
      </c>
      <c r="L1551" s="0" t="n">
        <v>3.516</v>
      </c>
      <c r="M1551" s="0" t="n">
        <v>2.734</v>
      </c>
      <c r="N1551" s="0" t="n">
        <v>3.906</v>
      </c>
      <c r="O1551" s="0" t="n">
        <v>4.297</v>
      </c>
      <c r="Q1551" s="0" t="n">
        <f aca="false">AVERAGE(K1551:O1551)</f>
        <v>3.5156</v>
      </c>
      <c r="U1551" s="0" t="n">
        <v>3.6718</v>
      </c>
      <c r="W1551" s="0" t="n">
        <f aca="false">Q1551-U1551</f>
        <v>-0.1562</v>
      </c>
      <c r="X1551" s="0" t="n">
        <f aca="false">W1551*$X$2</f>
        <v>-0.17963</v>
      </c>
      <c r="Z1551" s="0" t="n">
        <f aca="false">H1551-X1551</f>
        <v>4.93213</v>
      </c>
      <c r="AB1551" s="0" t="n">
        <f aca="false">Z1551-$AA$4</f>
        <v>1.0647398019802</v>
      </c>
    </row>
    <row r="1552" customFormat="false" ht="13.2" hidden="false" customHeight="false" outlineLevel="0" collapsed="false">
      <c r="A1552" s="0" t="n">
        <v>5.469</v>
      </c>
      <c r="B1552" s="0" t="n">
        <v>3.516</v>
      </c>
      <c r="C1552" s="0" t="n">
        <v>3.125</v>
      </c>
      <c r="D1552" s="0" t="n">
        <v>4.687</v>
      </c>
      <c r="E1552" s="0" t="n">
        <v>0.781</v>
      </c>
      <c r="F1552" s="0" t="n">
        <v>3.906</v>
      </c>
      <c r="H1552" s="0" t="n">
        <f aca="false">AVERAGE(A1552:F1552)</f>
        <v>3.58066666666667</v>
      </c>
      <c r="K1552" s="0" t="n">
        <v>3.125</v>
      </c>
      <c r="L1552" s="0" t="n">
        <v>2.734</v>
      </c>
      <c r="M1552" s="0" t="n">
        <v>3.516</v>
      </c>
      <c r="N1552" s="0" t="n">
        <v>4.687</v>
      </c>
      <c r="O1552" s="0" t="n">
        <v>3.125</v>
      </c>
      <c r="Q1552" s="0" t="n">
        <f aca="false">AVERAGE(K1552:O1552)</f>
        <v>3.4374</v>
      </c>
      <c r="U1552" s="0" t="n">
        <v>3.2812</v>
      </c>
      <c r="W1552" s="0" t="n">
        <f aca="false">Q1552-U1552</f>
        <v>0.156200000000001</v>
      </c>
      <c r="X1552" s="0" t="n">
        <f aca="false">W1552*$X$2</f>
        <v>0.179630000000001</v>
      </c>
      <c r="Z1552" s="0" t="n">
        <f aca="false">H1552-X1552</f>
        <v>3.40103666666667</v>
      </c>
      <c r="AB1552" s="0" t="n">
        <f aca="false">Z1552-$AA$4</f>
        <v>-0.466353531353136</v>
      </c>
    </row>
    <row r="1553" customFormat="false" ht="13.2" hidden="false" customHeight="false" outlineLevel="0" collapsed="false">
      <c r="A1553" s="0" t="n">
        <v>3.516</v>
      </c>
      <c r="B1553" s="0" t="n">
        <v>3.516</v>
      </c>
      <c r="C1553" s="0" t="n">
        <v>10.156</v>
      </c>
      <c r="D1553" s="0" t="n">
        <v>2.734</v>
      </c>
      <c r="E1553" s="0" t="n">
        <v>2.344</v>
      </c>
      <c r="F1553" s="0" t="n">
        <v>7.422</v>
      </c>
      <c r="H1553" s="0" t="n">
        <f aca="false">AVERAGE(A1553:F1553)</f>
        <v>4.948</v>
      </c>
      <c r="K1553" s="0" t="n">
        <v>1.562</v>
      </c>
      <c r="L1553" s="0" t="n">
        <v>1.953</v>
      </c>
      <c r="M1553" s="0" t="n">
        <v>8.984</v>
      </c>
      <c r="N1553" s="0" t="n">
        <v>2.344</v>
      </c>
      <c r="O1553" s="0" t="n">
        <v>5.859</v>
      </c>
      <c r="Q1553" s="0" t="n">
        <f aca="false">AVERAGE(K1553:O1553)</f>
        <v>4.1404</v>
      </c>
      <c r="U1553" s="0" t="n">
        <v>3.4376</v>
      </c>
      <c r="W1553" s="0" t="n">
        <f aca="false">Q1553-U1553</f>
        <v>0.7028</v>
      </c>
      <c r="X1553" s="0" t="n">
        <f aca="false">W1553*$X$2</f>
        <v>0.80822</v>
      </c>
      <c r="Z1553" s="0" t="n">
        <f aca="false">H1553-X1553</f>
        <v>4.13978</v>
      </c>
      <c r="AB1553" s="0" t="n">
        <f aca="false">Z1553-$AA$4</f>
        <v>0.272389801980198</v>
      </c>
    </row>
    <row r="1554" customFormat="false" ht="13.2" hidden="false" customHeight="false" outlineLevel="0" collapsed="false">
      <c r="A1554" s="0" t="n">
        <v>3.516</v>
      </c>
      <c r="B1554" s="0" t="n">
        <v>4.297</v>
      </c>
      <c r="C1554" s="0" t="n">
        <v>1.953</v>
      </c>
      <c r="D1554" s="0" t="n">
        <v>2.344</v>
      </c>
      <c r="E1554" s="0" t="n">
        <v>4.297</v>
      </c>
      <c r="F1554" s="0" t="n">
        <v>4.687</v>
      </c>
      <c r="H1554" s="0" t="n">
        <f aca="false">AVERAGE(A1554:F1554)</f>
        <v>3.51566666666667</v>
      </c>
      <c r="K1554" s="0" t="n">
        <v>4.687</v>
      </c>
      <c r="L1554" s="0" t="n">
        <v>3.906</v>
      </c>
      <c r="M1554" s="0" t="n">
        <v>2.344</v>
      </c>
      <c r="N1554" s="0" t="n">
        <v>5.859</v>
      </c>
      <c r="O1554" s="0" t="n">
        <v>4.297</v>
      </c>
      <c r="Q1554" s="0" t="n">
        <f aca="false">AVERAGE(K1554:O1554)</f>
        <v>4.2186</v>
      </c>
      <c r="U1554" s="0" t="n">
        <v>4.6876</v>
      </c>
      <c r="W1554" s="0" t="n">
        <f aca="false">Q1554-U1554</f>
        <v>-0.469</v>
      </c>
      <c r="X1554" s="0" t="n">
        <f aca="false">W1554*$X$2</f>
        <v>-0.53935</v>
      </c>
      <c r="Z1554" s="0" t="n">
        <f aca="false">H1554-X1554</f>
        <v>4.05501666666667</v>
      </c>
      <c r="AB1554" s="0" t="n">
        <f aca="false">Z1554-$AA$4</f>
        <v>0.187626468646865</v>
      </c>
    </row>
    <row r="1555" customFormat="false" ht="13.2" hidden="false" customHeight="false" outlineLevel="0" collapsed="false">
      <c r="A1555" s="0" t="n">
        <v>3.125</v>
      </c>
      <c r="B1555" s="0" t="n">
        <v>4.297</v>
      </c>
      <c r="C1555" s="0" t="n">
        <v>2.734</v>
      </c>
      <c r="D1555" s="0" t="n">
        <v>2.734</v>
      </c>
      <c r="E1555" s="0" t="n">
        <v>4.687</v>
      </c>
      <c r="F1555" s="0" t="n">
        <v>4.297</v>
      </c>
      <c r="H1555" s="0" t="n">
        <f aca="false">AVERAGE(A1555:F1555)</f>
        <v>3.64566666666667</v>
      </c>
      <c r="K1555" s="0" t="n">
        <v>5.859</v>
      </c>
      <c r="L1555" s="0" t="n">
        <v>4.687</v>
      </c>
      <c r="M1555" s="0" t="n">
        <v>5.078</v>
      </c>
      <c r="N1555" s="0" t="n">
        <v>3.906</v>
      </c>
      <c r="O1555" s="0" t="n">
        <v>5.859</v>
      </c>
      <c r="Q1555" s="0" t="n">
        <f aca="false">AVERAGE(K1555:O1555)</f>
        <v>5.0778</v>
      </c>
      <c r="U1555" s="0" t="n">
        <v>4.1408</v>
      </c>
      <c r="W1555" s="0" t="n">
        <f aca="false">Q1555-U1555</f>
        <v>0.936999999999999</v>
      </c>
      <c r="X1555" s="0" t="n">
        <f aca="false">W1555*$X$2</f>
        <v>1.07755</v>
      </c>
      <c r="Z1555" s="0" t="n">
        <f aca="false">H1555-X1555</f>
        <v>2.56811666666667</v>
      </c>
      <c r="AB1555" s="0" t="n">
        <f aca="false">Z1555-$AA$4</f>
        <v>-1.29927353135313</v>
      </c>
    </row>
    <row r="1556" customFormat="false" ht="13.2" hidden="false" customHeight="false" outlineLevel="0" collapsed="false">
      <c r="A1556" s="0" t="n">
        <v>5.859</v>
      </c>
      <c r="B1556" s="0" t="n">
        <v>1.953</v>
      </c>
      <c r="C1556" s="0" t="n">
        <v>4.297</v>
      </c>
      <c r="D1556" s="0" t="n">
        <v>2.734</v>
      </c>
      <c r="E1556" s="0" t="n">
        <v>4.687</v>
      </c>
      <c r="F1556" s="0" t="n">
        <v>3.125</v>
      </c>
      <c r="H1556" s="0" t="n">
        <f aca="false">AVERAGE(A1556:F1556)</f>
        <v>3.77583333333333</v>
      </c>
      <c r="K1556" s="0" t="n">
        <v>3.125</v>
      </c>
      <c r="L1556" s="0" t="n">
        <v>5.469</v>
      </c>
      <c r="M1556" s="0" t="n">
        <v>3.906</v>
      </c>
      <c r="N1556" s="0" t="n">
        <v>6.641</v>
      </c>
      <c r="O1556" s="0" t="n">
        <v>5.859</v>
      </c>
      <c r="Q1556" s="0" t="n">
        <f aca="false">AVERAGE(K1556:O1556)</f>
        <v>5</v>
      </c>
      <c r="U1556" s="0" t="n">
        <v>4.9218</v>
      </c>
      <c r="W1556" s="0" t="n">
        <f aca="false">Q1556-U1556</f>
        <v>0.0781999999999998</v>
      </c>
      <c r="X1556" s="0" t="n">
        <f aca="false">W1556*$X$2</f>
        <v>0.0899299999999998</v>
      </c>
      <c r="Z1556" s="0" t="n">
        <f aca="false">H1556-X1556</f>
        <v>3.68590333333333</v>
      </c>
      <c r="AB1556" s="0" t="n">
        <f aca="false">Z1556-$AA$4</f>
        <v>-0.181486864686468</v>
      </c>
    </row>
    <row r="1557" customFormat="false" ht="13.2" hidden="false" customHeight="false" outlineLevel="0" collapsed="false">
      <c r="A1557" s="0" t="n">
        <v>2.734</v>
      </c>
      <c r="B1557" s="0" t="n">
        <v>1.562</v>
      </c>
      <c r="C1557" s="0" t="n">
        <v>3.906</v>
      </c>
      <c r="D1557" s="0" t="n">
        <v>5.469</v>
      </c>
      <c r="E1557" s="0" t="n">
        <v>2.344</v>
      </c>
      <c r="F1557" s="0" t="n">
        <v>1.562</v>
      </c>
      <c r="H1557" s="0" t="n">
        <f aca="false">AVERAGE(A1557:F1557)</f>
        <v>2.9295</v>
      </c>
      <c r="K1557" s="0" t="n">
        <v>3.125</v>
      </c>
      <c r="L1557" s="0" t="n">
        <v>3.125</v>
      </c>
      <c r="M1557" s="0" t="n">
        <v>2.734</v>
      </c>
      <c r="N1557" s="0" t="n">
        <v>3.125</v>
      </c>
      <c r="O1557" s="0" t="n">
        <v>7.422</v>
      </c>
      <c r="Q1557" s="0" t="n">
        <f aca="false">AVERAGE(K1557:O1557)</f>
        <v>3.9062</v>
      </c>
      <c r="U1557" s="0" t="n">
        <v>3.4376</v>
      </c>
      <c r="W1557" s="0" t="n">
        <f aca="false">Q1557-U1557</f>
        <v>0.468599999999999</v>
      </c>
      <c r="X1557" s="0" t="n">
        <f aca="false">W1557*$X$2</f>
        <v>0.538889999999999</v>
      </c>
      <c r="Z1557" s="0" t="n">
        <f aca="false">H1557-X1557</f>
        <v>2.39061</v>
      </c>
      <c r="AB1557" s="0" t="n">
        <f aca="false">Z1557-$AA$4</f>
        <v>-1.4767801980198</v>
      </c>
    </row>
    <row r="1558" customFormat="false" ht="13.2" hidden="false" customHeight="false" outlineLevel="0" collapsed="false">
      <c r="A1558" s="0" t="n">
        <v>3.125</v>
      </c>
      <c r="B1558" s="0" t="n">
        <v>0.781</v>
      </c>
      <c r="C1558" s="0" t="n">
        <v>5.078</v>
      </c>
      <c r="D1558" s="0" t="n">
        <v>3.516</v>
      </c>
      <c r="E1558" s="0" t="n">
        <v>3.516</v>
      </c>
      <c r="F1558" s="0" t="n">
        <v>4.687</v>
      </c>
      <c r="H1558" s="0" t="n">
        <f aca="false">AVERAGE(A1558:F1558)</f>
        <v>3.4505</v>
      </c>
      <c r="K1558" s="0" t="n">
        <v>3.125</v>
      </c>
      <c r="L1558" s="0" t="n">
        <v>6.25</v>
      </c>
      <c r="M1558" s="0" t="n">
        <v>3.516</v>
      </c>
      <c r="N1558" s="0" t="n">
        <v>4.687</v>
      </c>
      <c r="O1558" s="0" t="n">
        <v>2.344</v>
      </c>
      <c r="Q1558" s="0" t="n">
        <f aca="false">AVERAGE(K1558:O1558)</f>
        <v>3.9844</v>
      </c>
      <c r="U1558" s="0" t="n">
        <v>5.5468</v>
      </c>
      <c r="W1558" s="0" t="n">
        <f aca="false">Q1558-U1558</f>
        <v>-1.5624</v>
      </c>
      <c r="X1558" s="0" t="n">
        <f aca="false">W1558*$X$2</f>
        <v>-1.79676</v>
      </c>
      <c r="Z1558" s="0" t="n">
        <f aca="false">H1558-X1558</f>
        <v>5.24726</v>
      </c>
      <c r="AB1558" s="0" t="n">
        <f aca="false">Z1558-$AA$4</f>
        <v>1.3798698019802</v>
      </c>
    </row>
    <row r="1559" customFormat="false" ht="13.2" hidden="false" customHeight="false" outlineLevel="0" collapsed="false">
      <c r="A1559" s="0" t="n">
        <v>4.687</v>
      </c>
      <c r="B1559" s="0" t="n">
        <v>2.734</v>
      </c>
      <c r="C1559" s="0" t="n">
        <v>4.297</v>
      </c>
      <c r="D1559" s="0" t="n">
        <v>2.734</v>
      </c>
      <c r="E1559" s="0" t="n">
        <v>2.344</v>
      </c>
      <c r="F1559" s="0" t="n">
        <v>3.125</v>
      </c>
      <c r="H1559" s="0" t="n">
        <f aca="false">AVERAGE(A1559:F1559)</f>
        <v>3.32016666666667</v>
      </c>
      <c r="K1559" s="0" t="n">
        <v>4.297</v>
      </c>
      <c r="L1559" s="0" t="n">
        <v>5.469</v>
      </c>
      <c r="M1559" s="0" t="n">
        <v>4.297</v>
      </c>
      <c r="N1559" s="0" t="n">
        <v>5.469</v>
      </c>
      <c r="O1559" s="0" t="n">
        <v>7.422</v>
      </c>
      <c r="Q1559" s="0" t="n">
        <f aca="false">AVERAGE(K1559:O1559)</f>
        <v>5.3908</v>
      </c>
      <c r="U1559" s="0" t="n">
        <v>4.9218</v>
      </c>
      <c r="W1559" s="0" t="n">
        <f aca="false">Q1559-U1559</f>
        <v>0.469</v>
      </c>
      <c r="X1559" s="0" t="n">
        <f aca="false">W1559*$X$2</f>
        <v>0.53935</v>
      </c>
      <c r="Z1559" s="0" t="n">
        <f aca="false">H1559-X1559</f>
        <v>2.78081666666667</v>
      </c>
      <c r="AB1559" s="0" t="n">
        <f aca="false">Z1559-$AA$4</f>
        <v>-1.08657353135314</v>
      </c>
    </row>
    <row r="1560" customFormat="false" ht="13.2" hidden="false" customHeight="false" outlineLevel="0" collapsed="false">
      <c r="A1560" s="0" t="n">
        <v>1.562</v>
      </c>
      <c r="B1560" s="0" t="n">
        <v>1.562</v>
      </c>
      <c r="C1560" s="0" t="n">
        <v>5.078</v>
      </c>
      <c r="D1560" s="0" t="n">
        <v>1.953</v>
      </c>
      <c r="E1560" s="0" t="n">
        <v>4.297</v>
      </c>
      <c r="F1560" s="0" t="n">
        <v>3.516</v>
      </c>
      <c r="H1560" s="0" t="n">
        <f aca="false">AVERAGE(A1560:F1560)</f>
        <v>2.99466666666667</v>
      </c>
      <c r="K1560" s="0" t="n">
        <v>8.203</v>
      </c>
      <c r="L1560" s="0" t="n">
        <v>4.687</v>
      </c>
      <c r="M1560" s="0" t="n">
        <v>3.125</v>
      </c>
      <c r="N1560" s="0" t="n">
        <v>3.516</v>
      </c>
      <c r="O1560" s="0" t="n">
        <v>2.344</v>
      </c>
      <c r="Q1560" s="0" t="n">
        <f aca="false">AVERAGE(K1560:O1560)</f>
        <v>4.375</v>
      </c>
      <c r="U1560" s="0" t="n">
        <v>3.047</v>
      </c>
      <c r="W1560" s="0" t="n">
        <f aca="false">Q1560-U1560</f>
        <v>1.328</v>
      </c>
      <c r="X1560" s="0" t="n">
        <f aca="false">W1560*$X$2</f>
        <v>1.5272</v>
      </c>
      <c r="Z1560" s="0" t="n">
        <f aca="false">H1560-X1560</f>
        <v>1.46746666666667</v>
      </c>
      <c r="AB1560" s="0" t="n">
        <f aca="false">Z1560-$AA$4</f>
        <v>-2.39992353135313</v>
      </c>
    </row>
    <row r="1561" customFormat="false" ht="13.2" hidden="false" customHeight="false" outlineLevel="0" collapsed="false">
      <c r="A1561" s="0" t="n">
        <v>4.297</v>
      </c>
      <c r="B1561" s="0" t="n">
        <v>0.781</v>
      </c>
      <c r="C1561" s="0" t="n">
        <v>2.734</v>
      </c>
      <c r="D1561" s="0" t="n">
        <v>0.781</v>
      </c>
      <c r="E1561" s="0" t="n">
        <v>4.687</v>
      </c>
      <c r="F1561" s="0" t="n">
        <v>5.469</v>
      </c>
      <c r="H1561" s="0" t="n">
        <f aca="false">AVERAGE(A1561:F1561)</f>
        <v>3.12483333333333</v>
      </c>
      <c r="K1561" s="0" t="n">
        <v>0.781</v>
      </c>
      <c r="L1561" s="0" t="n">
        <v>4.297</v>
      </c>
      <c r="M1561" s="0" t="n">
        <v>2.344</v>
      </c>
      <c r="N1561" s="0" t="n">
        <v>2.344</v>
      </c>
      <c r="O1561" s="0" t="n">
        <v>3.906</v>
      </c>
      <c r="Q1561" s="0" t="n">
        <f aca="false">AVERAGE(K1561:O1561)</f>
        <v>2.7344</v>
      </c>
      <c r="U1561" s="0" t="n">
        <v>3.5158</v>
      </c>
      <c r="W1561" s="0" t="n">
        <f aca="false">Q1561-U1561</f>
        <v>-0.7814</v>
      </c>
      <c r="X1561" s="0" t="n">
        <f aca="false">W1561*$X$2</f>
        <v>-0.89861</v>
      </c>
      <c r="Z1561" s="0" t="n">
        <f aca="false">H1561-X1561</f>
        <v>4.02344333333333</v>
      </c>
      <c r="AB1561" s="0" t="n">
        <f aca="false">Z1561-$AA$4</f>
        <v>0.156053135313531</v>
      </c>
    </row>
    <row r="1562" customFormat="false" ht="13.2" hidden="false" customHeight="false" outlineLevel="0" collapsed="false">
      <c r="A1562" s="0" t="n">
        <v>2.734</v>
      </c>
      <c r="B1562" s="0" t="n">
        <v>3.125</v>
      </c>
      <c r="C1562" s="0" t="n">
        <v>4.297</v>
      </c>
      <c r="D1562" s="0" t="n">
        <v>5.469</v>
      </c>
      <c r="E1562" s="0" t="n">
        <v>6.25</v>
      </c>
      <c r="F1562" s="0" t="n">
        <v>1.562</v>
      </c>
      <c r="H1562" s="0" t="n">
        <f aca="false">AVERAGE(A1562:F1562)</f>
        <v>3.90616666666667</v>
      </c>
      <c r="K1562" s="0" t="n">
        <v>2.734</v>
      </c>
      <c r="L1562" s="0" t="n">
        <v>4.297</v>
      </c>
      <c r="M1562" s="0" t="n">
        <v>1.953</v>
      </c>
      <c r="N1562" s="0" t="n">
        <v>2.734</v>
      </c>
      <c r="O1562" s="0" t="n">
        <v>8.203</v>
      </c>
      <c r="Q1562" s="0" t="n">
        <f aca="false">AVERAGE(K1562:O1562)</f>
        <v>3.9842</v>
      </c>
      <c r="U1562" s="0" t="n">
        <v>5.3126</v>
      </c>
      <c r="W1562" s="0" t="n">
        <f aca="false">Q1562-U1562</f>
        <v>-1.3284</v>
      </c>
      <c r="X1562" s="0" t="n">
        <f aca="false">W1562*$X$2</f>
        <v>-1.52766</v>
      </c>
      <c r="Z1562" s="0" t="n">
        <f aca="false">H1562-X1562</f>
        <v>5.43382666666667</v>
      </c>
      <c r="AB1562" s="0" t="n">
        <f aca="false">Z1562-$AA$4</f>
        <v>1.56643646864687</v>
      </c>
    </row>
    <row r="1563" customFormat="false" ht="13.2" hidden="false" customHeight="false" outlineLevel="0" collapsed="false">
      <c r="A1563" s="0" t="n">
        <v>1.953</v>
      </c>
      <c r="B1563" s="0" t="n">
        <v>5.078</v>
      </c>
      <c r="C1563" s="0" t="n">
        <v>2.344</v>
      </c>
      <c r="D1563" s="0" t="n">
        <v>2.734</v>
      </c>
      <c r="E1563" s="0" t="n">
        <v>3.516</v>
      </c>
      <c r="F1563" s="0" t="n">
        <v>3.125</v>
      </c>
      <c r="H1563" s="0" t="n">
        <f aca="false">AVERAGE(A1563:F1563)</f>
        <v>3.125</v>
      </c>
      <c r="K1563" s="0" t="n">
        <v>6.641</v>
      </c>
      <c r="L1563" s="0" t="n">
        <v>3.516</v>
      </c>
      <c r="M1563" s="0" t="n">
        <v>1.953</v>
      </c>
      <c r="N1563" s="0" t="n">
        <v>5.859</v>
      </c>
      <c r="O1563" s="0" t="n">
        <v>1.562</v>
      </c>
      <c r="Q1563" s="0" t="n">
        <f aca="false">AVERAGE(K1563:O1563)</f>
        <v>3.9062</v>
      </c>
      <c r="U1563" s="0" t="n">
        <v>4.375</v>
      </c>
      <c r="W1563" s="0" t="n">
        <f aca="false">Q1563-U1563</f>
        <v>-0.4688</v>
      </c>
      <c r="X1563" s="0" t="n">
        <f aca="false">W1563*$X$2</f>
        <v>-0.53912</v>
      </c>
      <c r="Z1563" s="0" t="n">
        <f aca="false">H1563-X1563</f>
        <v>3.66412</v>
      </c>
      <c r="AB1563" s="0" t="n">
        <f aca="false">Z1563-$AA$4</f>
        <v>-0.203270198019801</v>
      </c>
    </row>
    <row r="1564" customFormat="false" ht="13.2" hidden="false" customHeight="false" outlineLevel="0" collapsed="false">
      <c r="A1564" s="0" t="n">
        <v>1.953</v>
      </c>
      <c r="B1564" s="0" t="n">
        <v>3.906</v>
      </c>
      <c r="C1564" s="0" t="n">
        <v>3.906</v>
      </c>
      <c r="D1564" s="0" t="n">
        <v>7.812</v>
      </c>
      <c r="E1564" s="0" t="n">
        <v>4.687</v>
      </c>
      <c r="F1564" s="0" t="n">
        <v>2.734</v>
      </c>
      <c r="H1564" s="0" t="n">
        <f aca="false">AVERAGE(A1564:F1564)</f>
        <v>4.16633333333333</v>
      </c>
      <c r="K1564" s="0" t="n">
        <v>8.594</v>
      </c>
      <c r="L1564" s="0" t="n">
        <v>6.25</v>
      </c>
      <c r="M1564" s="0" t="n">
        <v>3.906</v>
      </c>
      <c r="N1564" s="0" t="n">
        <v>4.687</v>
      </c>
      <c r="O1564" s="0" t="n">
        <v>3.516</v>
      </c>
      <c r="Q1564" s="0" t="n">
        <f aca="false">AVERAGE(K1564:O1564)</f>
        <v>5.3906</v>
      </c>
      <c r="U1564" s="0" t="n">
        <v>3.9062</v>
      </c>
      <c r="W1564" s="0" t="n">
        <f aca="false">Q1564-U1564</f>
        <v>1.4844</v>
      </c>
      <c r="X1564" s="0" t="n">
        <f aca="false">W1564*$X$2</f>
        <v>1.70706</v>
      </c>
      <c r="Z1564" s="0" t="n">
        <f aca="false">H1564-X1564</f>
        <v>2.45927333333333</v>
      </c>
      <c r="AB1564" s="0" t="n">
        <f aca="false">Z1564-$AA$4</f>
        <v>-1.40811686468647</v>
      </c>
    </row>
    <row r="1565" customFormat="false" ht="13.2" hidden="false" customHeight="false" outlineLevel="0" collapsed="false">
      <c r="A1565" s="0" t="n">
        <v>2.734</v>
      </c>
      <c r="B1565" s="0" t="n">
        <v>3.125</v>
      </c>
      <c r="C1565" s="0" t="n">
        <v>1.562</v>
      </c>
      <c r="D1565" s="0" t="n">
        <v>4.297</v>
      </c>
      <c r="E1565" s="0" t="n">
        <v>5.859</v>
      </c>
      <c r="F1565" s="0" t="n">
        <v>2.734</v>
      </c>
      <c r="H1565" s="0" t="n">
        <f aca="false">AVERAGE(A1565:F1565)</f>
        <v>3.38516666666667</v>
      </c>
      <c r="K1565" s="0" t="n">
        <v>2.344</v>
      </c>
      <c r="L1565" s="0" t="n">
        <v>5.859</v>
      </c>
      <c r="M1565" s="0" t="n">
        <v>5.859</v>
      </c>
      <c r="N1565" s="0" t="n">
        <v>3.125</v>
      </c>
      <c r="O1565" s="0" t="n">
        <v>3.125</v>
      </c>
      <c r="Q1565" s="0" t="n">
        <f aca="false">AVERAGE(K1565:O1565)</f>
        <v>4.0624</v>
      </c>
      <c r="U1565" s="0" t="n">
        <v>4.8434</v>
      </c>
      <c r="W1565" s="0" t="n">
        <f aca="false">Q1565-U1565</f>
        <v>-0.781</v>
      </c>
      <c r="X1565" s="0" t="n">
        <f aca="false">W1565*$X$2</f>
        <v>-0.89815</v>
      </c>
      <c r="Z1565" s="0" t="n">
        <f aca="false">H1565-X1565</f>
        <v>4.28331666666667</v>
      </c>
      <c r="AB1565" s="0" t="n">
        <f aca="false">Z1565-$AA$4</f>
        <v>0.415926468646864</v>
      </c>
    </row>
    <row r="1566" customFormat="false" ht="13.2" hidden="false" customHeight="false" outlineLevel="0" collapsed="false">
      <c r="A1566" s="0" t="n">
        <v>4.687</v>
      </c>
      <c r="B1566" s="0" t="n">
        <v>2.344</v>
      </c>
      <c r="C1566" s="0" t="n">
        <v>2.344</v>
      </c>
      <c r="D1566" s="0" t="n">
        <v>1.562</v>
      </c>
      <c r="E1566" s="0" t="n">
        <v>2.734</v>
      </c>
      <c r="F1566" s="0" t="n">
        <v>4.297</v>
      </c>
      <c r="H1566" s="0" t="n">
        <f aca="false">AVERAGE(A1566:F1566)</f>
        <v>2.99466666666667</v>
      </c>
      <c r="K1566" s="0" t="n">
        <v>1.172</v>
      </c>
      <c r="L1566" s="0" t="n">
        <v>7.031</v>
      </c>
      <c r="M1566" s="0" t="n">
        <v>1.953</v>
      </c>
      <c r="N1566" s="0" t="n">
        <v>2.344</v>
      </c>
      <c r="O1566" s="0" t="n">
        <v>5.078</v>
      </c>
      <c r="Q1566" s="0" t="n">
        <f aca="false">AVERAGE(K1566:O1566)</f>
        <v>3.5156</v>
      </c>
      <c r="U1566" s="0" t="n">
        <v>3.203</v>
      </c>
      <c r="W1566" s="0" t="n">
        <f aca="false">Q1566-U1566</f>
        <v>0.3126</v>
      </c>
      <c r="X1566" s="0" t="n">
        <f aca="false">W1566*$X$2</f>
        <v>0.35949</v>
      </c>
      <c r="Z1566" s="0" t="n">
        <f aca="false">H1566-X1566</f>
        <v>2.63517666666667</v>
      </c>
      <c r="AB1566" s="0" t="n">
        <f aca="false">Z1566-$AA$4</f>
        <v>-1.23221353135313</v>
      </c>
    </row>
    <row r="1567" customFormat="false" ht="13.2" hidden="false" customHeight="false" outlineLevel="0" collapsed="false">
      <c r="A1567" s="0" t="n">
        <v>3.906</v>
      </c>
      <c r="B1567" s="0" t="n">
        <v>3.125</v>
      </c>
      <c r="C1567" s="0" t="n">
        <v>3.906</v>
      </c>
      <c r="D1567" s="0" t="n">
        <v>3.906</v>
      </c>
      <c r="E1567" s="0" t="n">
        <v>3.125</v>
      </c>
      <c r="F1567" s="0" t="n">
        <v>3.125</v>
      </c>
      <c r="H1567" s="0" t="n">
        <f aca="false">AVERAGE(A1567:F1567)</f>
        <v>3.5155</v>
      </c>
      <c r="K1567" s="0" t="n">
        <v>4.687</v>
      </c>
      <c r="L1567" s="0" t="n">
        <v>1.953</v>
      </c>
      <c r="M1567" s="0" t="n">
        <v>3.906</v>
      </c>
      <c r="N1567" s="0" t="n">
        <v>1.953</v>
      </c>
      <c r="O1567" s="0" t="n">
        <v>1.562</v>
      </c>
      <c r="Q1567" s="0" t="n">
        <f aca="false">AVERAGE(K1567:O1567)</f>
        <v>2.8122</v>
      </c>
      <c r="U1567" s="0" t="n">
        <v>4.0628</v>
      </c>
      <c r="W1567" s="0" t="n">
        <f aca="false">Q1567-U1567</f>
        <v>-1.2506</v>
      </c>
      <c r="X1567" s="0" t="n">
        <f aca="false">W1567*$X$2</f>
        <v>-1.43819</v>
      </c>
      <c r="Z1567" s="0" t="n">
        <f aca="false">H1567-X1567</f>
        <v>4.95369</v>
      </c>
      <c r="AB1567" s="0" t="n">
        <f aca="false">Z1567-$AA$4</f>
        <v>1.0862998019802</v>
      </c>
    </row>
    <row r="1568" customFormat="false" ht="13.2" hidden="false" customHeight="false" outlineLevel="0" collapsed="false">
      <c r="A1568" s="0" t="n">
        <v>1.953</v>
      </c>
      <c r="B1568" s="0" t="n">
        <v>5.859</v>
      </c>
      <c r="C1568" s="0" t="n">
        <v>3.516</v>
      </c>
      <c r="D1568" s="0" t="n">
        <v>4.297</v>
      </c>
      <c r="E1568" s="0" t="n">
        <v>5.078</v>
      </c>
      <c r="F1568" s="0" t="n">
        <v>3.906</v>
      </c>
      <c r="H1568" s="0" t="n">
        <f aca="false">AVERAGE(A1568:F1568)</f>
        <v>4.1015</v>
      </c>
      <c r="K1568" s="0" t="n">
        <v>3.516</v>
      </c>
      <c r="L1568" s="0" t="n">
        <v>1.562</v>
      </c>
      <c r="M1568" s="0" t="n">
        <v>3.125</v>
      </c>
      <c r="N1568" s="0" t="n">
        <v>1.562</v>
      </c>
      <c r="O1568" s="0" t="n">
        <v>3.906</v>
      </c>
      <c r="Q1568" s="0" t="n">
        <f aca="false">AVERAGE(K1568:O1568)</f>
        <v>2.7342</v>
      </c>
      <c r="U1568" s="0" t="n">
        <v>4.375</v>
      </c>
      <c r="W1568" s="0" t="n">
        <f aca="false">Q1568-U1568</f>
        <v>-1.6408</v>
      </c>
      <c r="X1568" s="0" t="n">
        <f aca="false">W1568*$X$2</f>
        <v>-1.88692</v>
      </c>
      <c r="Z1568" s="0" t="n">
        <f aca="false">H1568-X1568</f>
        <v>5.98842</v>
      </c>
      <c r="AB1568" s="0" t="n">
        <f aca="false">Z1568-$AA$4</f>
        <v>2.1210298019802</v>
      </c>
    </row>
    <row r="1569" customFormat="false" ht="13.2" hidden="false" customHeight="false" outlineLevel="0" collapsed="false">
      <c r="A1569" s="0" t="n">
        <v>1.953</v>
      </c>
      <c r="B1569" s="0" t="n">
        <v>5.078</v>
      </c>
      <c r="C1569" s="0" t="n">
        <v>6.25</v>
      </c>
      <c r="D1569" s="0" t="n">
        <v>1.953</v>
      </c>
      <c r="E1569" s="0" t="n">
        <v>3.516</v>
      </c>
      <c r="F1569" s="0" t="n">
        <v>5.078</v>
      </c>
      <c r="H1569" s="0" t="n">
        <f aca="false">AVERAGE(A1569:F1569)</f>
        <v>3.97133333333333</v>
      </c>
      <c r="K1569" s="0" t="n">
        <v>1.953</v>
      </c>
      <c r="L1569" s="0" t="n">
        <v>1.953</v>
      </c>
      <c r="M1569" s="0" t="n">
        <v>3.516</v>
      </c>
      <c r="N1569" s="0" t="n">
        <v>5.078</v>
      </c>
      <c r="O1569" s="0" t="n">
        <v>5.469</v>
      </c>
      <c r="Q1569" s="0" t="n">
        <f aca="false">AVERAGE(K1569:O1569)</f>
        <v>3.5938</v>
      </c>
      <c r="U1569" s="0" t="n">
        <v>3.7498</v>
      </c>
      <c r="W1569" s="0" t="n">
        <f aca="false">Q1569-U1569</f>
        <v>-0.155999999999999</v>
      </c>
      <c r="X1569" s="0" t="n">
        <f aca="false">W1569*$X$2</f>
        <v>-0.179399999999999</v>
      </c>
      <c r="Z1569" s="0" t="n">
        <f aca="false">H1569-X1569</f>
        <v>4.15073333333333</v>
      </c>
      <c r="AB1569" s="0" t="n">
        <f aca="false">Z1569-$AA$4</f>
        <v>0.283343135313531</v>
      </c>
    </row>
    <row r="1570" customFormat="false" ht="13.2" hidden="false" customHeight="false" outlineLevel="0" collapsed="false">
      <c r="A1570" s="0" t="n">
        <v>6.25</v>
      </c>
      <c r="B1570" s="0" t="n">
        <v>6.25</v>
      </c>
      <c r="C1570" s="0" t="n">
        <v>4.687</v>
      </c>
      <c r="D1570" s="0" t="n">
        <v>2.734</v>
      </c>
      <c r="E1570" s="0" t="n">
        <v>1.953</v>
      </c>
      <c r="F1570" s="0" t="n">
        <v>1.953</v>
      </c>
      <c r="H1570" s="0" t="n">
        <f aca="false">AVERAGE(A1570:F1570)</f>
        <v>3.97116666666667</v>
      </c>
      <c r="K1570" s="0" t="n">
        <v>3.906</v>
      </c>
      <c r="L1570" s="0" t="n">
        <v>3.516</v>
      </c>
      <c r="M1570" s="0" t="n">
        <v>6.25</v>
      </c>
      <c r="N1570" s="0" t="n">
        <v>8.594</v>
      </c>
      <c r="O1570" s="0" t="n">
        <v>5.469</v>
      </c>
      <c r="Q1570" s="0" t="n">
        <f aca="false">AVERAGE(K1570:O1570)</f>
        <v>5.547</v>
      </c>
      <c r="U1570" s="0" t="n">
        <v>5.2342</v>
      </c>
      <c r="W1570" s="0" t="n">
        <f aca="false">Q1570-U1570</f>
        <v>0.312799999999999</v>
      </c>
      <c r="X1570" s="0" t="n">
        <f aca="false">W1570*$X$2</f>
        <v>0.359719999999999</v>
      </c>
      <c r="Z1570" s="0" t="n">
        <f aca="false">H1570-X1570</f>
        <v>3.61144666666667</v>
      </c>
      <c r="AB1570" s="0" t="n">
        <f aca="false">Z1570-$AA$4</f>
        <v>-0.255943531353134</v>
      </c>
    </row>
    <row r="1571" customFormat="false" ht="13.2" hidden="false" customHeight="false" outlineLevel="0" collapsed="false">
      <c r="A1571" s="0" t="n">
        <v>4.687</v>
      </c>
      <c r="B1571" s="0" t="n">
        <v>3.125</v>
      </c>
      <c r="C1571" s="0" t="n">
        <v>3.906</v>
      </c>
      <c r="D1571" s="0" t="n">
        <v>0.781</v>
      </c>
      <c r="E1571" s="0" t="n">
        <v>1.953</v>
      </c>
      <c r="F1571" s="0" t="n">
        <v>3.906</v>
      </c>
      <c r="H1571" s="0" t="n">
        <f aca="false">AVERAGE(A1571:F1571)</f>
        <v>3.05966666666667</v>
      </c>
      <c r="K1571" s="0" t="n">
        <v>5.078</v>
      </c>
      <c r="L1571" s="0" t="n">
        <v>2.344</v>
      </c>
      <c r="M1571" s="0" t="n">
        <v>3.125</v>
      </c>
      <c r="N1571" s="0" t="n">
        <v>4.297</v>
      </c>
      <c r="O1571" s="0" t="n">
        <v>4.297</v>
      </c>
      <c r="Q1571" s="0" t="n">
        <f aca="false">AVERAGE(K1571:O1571)</f>
        <v>3.8282</v>
      </c>
      <c r="U1571" s="0" t="n">
        <v>4.2968</v>
      </c>
      <c r="W1571" s="0" t="n">
        <f aca="false">Q1571-U1571</f>
        <v>-0.4686</v>
      </c>
      <c r="X1571" s="0" t="n">
        <f aca="false">W1571*$X$2</f>
        <v>-0.53889</v>
      </c>
      <c r="Z1571" s="0" t="n">
        <f aca="false">H1571-X1571</f>
        <v>3.59855666666667</v>
      </c>
      <c r="AB1571" s="0" t="n">
        <f aca="false">Z1571-$AA$4</f>
        <v>-0.268833531353135</v>
      </c>
    </row>
    <row r="1572" customFormat="false" ht="13.2" hidden="false" customHeight="false" outlineLevel="0" collapsed="false">
      <c r="A1572" s="0" t="n">
        <v>3.125</v>
      </c>
      <c r="B1572" s="0" t="n">
        <v>4.297</v>
      </c>
      <c r="C1572" s="0" t="n">
        <v>1.953</v>
      </c>
      <c r="D1572" s="0" t="n">
        <v>3.516</v>
      </c>
      <c r="E1572" s="0" t="n">
        <v>2.344</v>
      </c>
      <c r="F1572" s="0" t="n">
        <v>3.125</v>
      </c>
      <c r="H1572" s="0" t="n">
        <f aca="false">AVERAGE(A1572:F1572)</f>
        <v>3.06</v>
      </c>
      <c r="K1572" s="0" t="n">
        <v>4.297</v>
      </c>
      <c r="L1572" s="0" t="n">
        <v>2.734</v>
      </c>
      <c r="M1572" s="0" t="n">
        <v>1.953</v>
      </c>
      <c r="N1572" s="0" t="n">
        <v>5.859</v>
      </c>
      <c r="O1572" s="0" t="n">
        <v>2.734</v>
      </c>
      <c r="Q1572" s="0" t="n">
        <f aca="false">AVERAGE(K1572:O1572)</f>
        <v>3.5154</v>
      </c>
      <c r="U1572" s="0" t="n">
        <v>5.4686</v>
      </c>
      <c r="W1572" s="0" t="n">
        <f aca="false">Q1572-U1572</f>
        <v>-1.9532</v>
      </c>
      <c r="X1572" s="0" t="n">
        <f aca="false">W1572*$X$2</f>
        <v>-2.24618</v>
      </c>
      <c r="Z1572" s="0" t="n">
        <f aca="false">H1572-X1572</f>
        <v>5.30618</v>
      </c>
      <c r="AB1572" s="0" t="n">
        <f aca="false">Z1572-$AA$4</f>
        <v>1.4387898019802</v>
      </c>
    </row>
    <row r="1573" customFormat="false" ht="13.2" hidden="false" customHeight="false" outlineLevel="0" collapsed="false">
      <c r="A1573" s="0" t="n">
        <v>4.297</v>
      </c>
      <c r="B1573" s="0" t="n">
        <v>8.594</v>
      </c>
      <c r="C1573" s="0" t="n">
        <v>1.953</v>
      </c>
      <c r="D1573" s="0" t="n">
        <v>4.297</v>
      </c>
      <c r="E1573" s="0" t="n">
        <v>2.344</v>
      </c>
      <c r="F1573" s="0" t="n">
        <v>4.297</v>
      </c>
      <c r="H1573" s="0" t="n">
        <f aca="false">AVERAGE(A1573:F1573)</f>
        <v>4.297</v>
      </c>
      <c r="K1573" s="0" t="n">
        <v>4.687</v>
      </c>
      <c r="L1573" s="0" t="n">
        <v>3.516</v>
      </c>
      <c r="M1573" s="0" t="n">
        <v>5.078</v>
      </c>
      <c r="N1573" s="0" t="n">
        <v>4.687</v>
      </c>
      <c r="O1573" s="0" t="n">
        <v>2.344</v>
      </c>
      <c r="Q1573" s="0" t="n">
        <f aca="false">AVERAGE(K1573:O1573)</f>
        <v>4.0624</v>
      </c>
      <c r="U1573" s="0" t="n">
        <v>3.5934</v>
      </c>
      <c r="W1573" s="0" t="n">
        <f aca="false">Q1573-U1573</f>
        <v>0.469</v>
      </c>
      <c r="X1573" s="0" t="n">
        <f aca="false">W1573*$X$2</f>
        <v>0.53935</v>
      </c>
      <c r="Z1573" s="0" t="n">
        <f aca="false">H1573-X1573</f>
        <v>3.75765</v>
      </c>
      <c r="AB1573" s="0" t="n">
        <f aca="false">Z1573-$AA$4</f>
        <v>-0.109740198019802</v>
      </c>
    </row>
    <row r="1574" customFormat="false" ht="13.2" hidden="false" customHeight="false" outlineLevel="0" collapsed="false">
      <c r="A1574" s="0" t="n">
        <v>3.516</v>
      </c>
      <c r="B1574" s="0" t="n">
        <v>1.953</v>
      </c>
      <c r="C1574" s="0" t="n">
        <v>4.687</v>
      </c>
      <c r="D1574" s="0" t="n">
        <v>3.125</v>
      </c>
      <c r="E1574" s="0" t="n">
        <v>4.687</v>
      </c>
      <c r="F1574" s="0" t="n">
        <v>4.297</v>
      </c>
      <c r="H1574" s="0" t="n">
        <f aca="false">AVERAGE(A1574:F1574)</f>
        <v>3.71083333333333</v>
      </c>
      <c r="K1574" s="0" t="n">
        <v>5.078</v>
      </c>
      <c r="L1574" s="0" t="n">
        <v>3.516</v>
      </c>
      <c r="M1574" s="0" t="n">
        <v>5.469</v>
      </c>
      <c r="N1574" s="0" t="n">
        <v>5.078</v>
      </c>
      <c r="O1574" s="0" t="n">
        <v>3.906</v>
      </c>
      <c r="Q1574" s="0" t="n">
        <f aca="false">AVERAGE(K1574:O1574)</f>
        <v>4.6094</v>
      </c>
      <c r="U1574" s="0" t="n">
        <v>4.7654</v>
      </c>
      <c r="W1574" s="0" t="n">
        <f aca="false">Q1574-U1574</f>
        <v>-0.156000000000001</v>
      </c>
      <c r="X1574" s="0" t="n">
        <f aca="false">W1574*$X$2</f>
        <v>-0.179400000000001</v>
      </c>
      <c r="Z1574" s="0" t="n">
        <f aca="false">H1574-X1574</f>
        <v>3.89023333333333</v>
      </c>
      <c r="AB1574" s="0" t="n">
        <f aca="false">Z1574-$AA$4</f>
        <v>0.0228431353135323</v>
      </c>
    </row>
    <row r="1575" customFormat="false" ht="13.2" hidden="false" customHeight="false" outlineLevel="0" collapsed="false">
      <c r="A1575" s="0" t="n">
        <v>1.562</v>
      </c>
      <c r="B1575" s="0" t="n">
        <v>4.687</v>
      </c>
      <c r="C1575" s="0" t="n">
        <v>5.469</v>
      </c>
      <c r="D1575" s="0" t="n">
        <v>2.344</v>
      </c>
      <c r="E1575" s="0" t="n">
        <v>6.25</v>
      </c>
      <c r="F1575" s="0" t="n">
        <v>5.078</v>
      </c>
      <c r="H1575" s="0" t="n">
        <f aca="false">AVERAGE(A1575:F1575)</f>
        <v>4.23166666666667</v>
      </c>
      <c r="K1575" s="0" t="n">
        <v>7.031</v>
      </c>
      <c r="L1575" s="0" t="n">
        <v>2.734</v>
      </c>
      <c r="M1575" s="0" t="n">
        <v>4.297</v>
      </c>
      <c r="N1575" s="0" t="n">
        <v>2.344</v>
      </c>
      <c r="O1575" s="0" t="n">
        <v>3.516</v>
      </c>
      <c r="Q1575" s="0" t="n">
        <f aca="false">AVERAGE(K1575:O1575)</f>
        <v>3.9844</v>
      </c>
      <c r="U1575" s="0" t="n">
        <v>3.9842</v>
      </c>
      <c r="W1575" s="0" t="n">
        <f aca="false">Q1575-U1575</f>
        <v>0.000199999999999978</v>
      </c>
      <c r="X1575" s="0" t="n">
        <f aca="false">W1575*$X$2</f>
        <v>0.000229999999999975</v>
      </c>
      <c r="Z1575" s="0" t="n">
        <f aca="false">H1575-X1575</f>
        <v>4.23143666666667</v>
      </c>
      <c r="AB1575" s="0" t="n">
        <f aca="false">Z1575-$AA$4</f>
        <v>0.364046468646865</v>
      </c>
    </row>
    <row r="1576" customFormat="false" ht="13.2" hidden="false" customHeight="false" outlineLevel="0" collapsed="false">
      <c r="A1576" s="0" t="n">
        <v>3.125</v>
      </c>
      <c r="B1576" s="0" t="n">
        <v>3.125</v>
      </c>
      <c r="C1576" s="0" t="n">
        <v>1.172</v>
      </c>
      <c r="D1576" s="0" t="n">
        <v>3.906</v>
      </c>
      <c r="E1576" s="0" t="n">
        <v>5.078</v>
      </c>
      <c r="F1576" s="0" t="n">
        <v>4.687</v>
      </c>
      <c r="H1576" s="0" t="n">
        <f aca="false">AVERAGE(A1576:F1576)</f>
        <v>3.5155</v>
      </c>
      <c r="K1576" s="0" t="n">
        <v>1.953</v>
      </c>
      <c r="L1576" s="0" t="n">
        <v>1.172</v>
      </c>
      <c r="M1576" s="0" t="n">
        <v>2.734</v>
      </c>
      <c r="N1576" s="0" t="n">
        <v>3.125</v>
      </c>
      <c r="O1576" s="0" t="n">
        <v>1.953</v>
      </c>
      <c r="Q1576" s="0" t="n">
        <f aca="false">AVERAGE(K1576:O1576)</f>
        <v>2.1874</v>
      </c>
      <c r="U1576" s="0" t="n">
        <v>4.453</v>
      </c>
      <c r="W1576" s="0" t="n">
        <f aca="false">Q1576-U1576</f>
        <v>-2.2656</v>
      </c>
      <c r="X1576" s="0" t="n">
        <f aca="false">W1576*$X$2</f>
        <v>-2.60544</v>
      </c>
      <c r="Z1576" s="0" t="n">
        <f aca="false">H1576-X1576</f>
        <v>6.12094</v>
      </c>
      <c r="AB1576" s="0" t="n">
        <f aca="false">Z1576-$AA$4</f>
        <v>2.2535498019802</v>
      </c>
    </row>
    <row r="1577" customFormat="false" ht="13.2" hidden="false" customHeight="false" outlineLevel="0" collapsed="false">
      <c r="A1577" s="0" t="n">
        <v>5.859</v>
      </c>
      <c r="B1577" s="0" t="n">
        <v>3.516</v>
      </c>
      <c r="C1577" s="0" t="n">
        <v>3.125</v>
      </c>
      <c r="D1577" s="0" t="n">
        <v>4.297</v>
      </c>
      <c r="E1577" s="0" t="n">
        <v>3.125</v>
      </c>
      <c r="F1577" s="0" t="n">
        <v>3.906</v>
      </c>
      <c r="H1577" s="0" t="n">
        <f aca="false">AVERAGE(A1577:F1577)</f>
        <v>3.97133333333333</v>
      </c>
      <c r="K1577" s="0" t="n">
        <v>5.469</v>
      </c>
      <c r="L1577" s="0" t="n">
        <v>3.516</v>
      </c>
      <c r="M1577" s="0" t="n">
        <v>2.344</v>
      </c>
      <c r="N1577" s="0" t="n">
        <v>1.953</v>
      </c>
      <c r="O1577" s="0" t="n">
        <v>1.953</v>
      </c>
      <c r="Q1577" s="0" t="n">
        <f aca="false">AVERAGE(K1577:O1577)</f>
        <v>3.047</v>
      </c>
      <c r="U1577" s="0" t="n">
        <v>4.2968</v>
      </c>
      <c r="W1577" s="0" t="n">
        <f aca="false">Q1577-U1577</f>
        <v>-1.2498</v>
      </c>
      <c r="X1577" s="0" t="n">
        <f aca="false">W1577*$X$2</f>
        <v>-1.43727</v>
      </c>
      <c r="Z1577" s="0" t="n">
        <f aca="false">H1577-X1577</f>
        <v>5.40860333333333</v>
      </c>
      <c r="AB1577" s="0" t="n">
        <f aca="false">Z1577-$AA$4</f>
        <v>1.54121313531353</v>
      </c>
    </row>
    <row r="1578" customFormat="false" ht="13.2" hidden="false" customHeight="false" outlineLevel="0" collapsed="false">
      <c r="A1578" s="0" t="n">
        <v>3.125</v>
      </c>
      <c r="B1578" s="0" t="n">
        <v>5.078</v>
      </c>
      <c r="C1578" s="0" t="n">
        <v>2.344</v>
      </c>
      <c r="D1578" s="0" t="n">
        <v>5.469</v>
      </c>
      <c r="E1578" s="0" t="n">
        <v>4.297</v>
      </c>
      <c r="F1578" s="0" t="n">
        <v>3.906</v>
      </c>
      <c r="H1578" s="0" t="n">
        <f aca="false">AVERAGE(A1578:F1578)</f>
        <v>4.0365</v>
      </c>
      <c r="K1578" s="0" t="n">
        <v>5.078</v>
      </c>
      <c r="L1578" s="0" t="n">
        <v>2.734</v>
      </c>
      <c r="M1578" s="0" t="n">
        <v>4.297</v>
      </c>
      <c r="N1578" s="0" t="n">
        <v>3.906</v>
      </c>
      <c r="O1578" s="0" t="n">
        <v>2.344</v>
      </c>
      <c r="Q1578" s="0" t="n">
        <f aca="false">AVERAGE(K1578:O1578)</f>
        <v>3.6718</v>
      </c>
      <c r="U1578" s="0" t="n">
        <v>3.828</v>
      </c>
      <c r="W1578" s="0" t="n">
        <f aca="false">Q1578-U1578</f>
        <v>-0.1562</v>
      </c>
      <c r="X1578" s="0" t="n">
        <f aca="false">W1578*$X$2</f>
        <v>-0.17963</v>
      </c>
      <c r="Z1578" s="0" t="n">
        <f aca="false">H1578-X1578</f>
        <v>4.21613</v>
      </c>
      <c r="AB1578" s="0" t="n">
        <f aca="false">Z1578-$AA$4</f>
        <v>0.348739801980199</v>
      </c>
    </row>
    <row r="1579" customFormat="false" ht="13.2" hidden="false" customHeight="false" outlineLevel="0" collapsed="false">
      <c r="A1579" s="0" t="n">
        <v>3.516</v>
      </c>
      <c r="B1579" s="0" t="n">
        <v>3.906</v>
      </c>
      <c r="C1579" s="0" t="n">
        <v>3.906</v>
      </c>
      <c r="D1579" s="0" t="n">
        <v>4.297</v>
      </c>
      <c r="E1579" s="0" t="n">
        <v>2.734</v>
      </c>
      <c r="F1579" s="0" t="n">
        <v>5.078</v>
      </c>
      <c r="H1579" s="0" t="n">
        <f aca="false">AVERAGE(A1579:F1579)</f>
        <v>3.90616666666667</v>
      </c>
      <c r="K1579" s="0" t="n">
        <v>0.781</v>
      </c>
      <c r="L1579" s="0" t="n">
        <v>3.516</v>
      </c>
      <c r="M1579" s="0" t="n">
        <v>5.469</v>
      </c>
      <c r="N1579" s="0" t="n">
        <v>2.734</v>
      </c>
      <c r="O1579" s="0" t="n">
        <v>2.344</v>
      </c>
      <c r="Q1579" s="0" t="n">
        <f aca="false">AVERAGE(K1579:O1579)</f>
        <v>2.9688</v>
      </c>
      <c r="U1579" s="0" t="n">
        <v>4.6092</v>
      </c>
      <c r="W1579" s="0" t="n">
        <f aca="false">Q1579-U1579</f>
        <v>-1.6404</v>
      </c>
      <c r="X1579" s="0" t="n">
        <f aca="false">W1579*$X$2</f>
        <v>-1.88646</v>
      </c>
      <c r="Z1579" s="0" t="n">
        <f aca="false">H1579-X1579</f>
        <v>5.79262666666667</v>
      </c>
      <c r="AB1579" s="0" t="n">
        <f aca="false">Z1579-$AA$4</f>
        <v>1.92523646864686</v>
      </c>
    </row>
    <row r="1580" customFormat="false" ht="13.2" hidden="false" customHeight="false" outlineLevel="0" collapsed="false">
      <c r="A1580" s="0" t="n">
        <v>1.172</v>
      </c>
      <c r="B1580" s="0" t="n">
        <v>5.469</v>
      </c>
      <c r="C1580" s="0" t="n">
        <v>4.297</v>
      </c>
      <c r="D1580" s="0" t="n">
        <v>6.641</v>
      </c>
      <c r="E1580" s="0" t="n">
        <v>3.516</v>
      </c>
      <c r="F1580" s="0" t="n">
        <v>1.562</v>
      </c>
      <c r="H1580" s="0" t="n">
        <f aca="false">AVERAGE(A1580:F1580)</f>
        <v>3.77616666666667</v>
      </c>
      <c r="K1580" s="0" t="n">
        <v>1.562</v>
      </c>
      <c r="L1580" s="0" t="n">
        <v>1.953</v>
      </c>
      <c r="M1580" s="0" t="n">
        <v>2.344</v>
      </c>
      <c r="N1580" s="0" t="n">
        <v>3.516</v>
      </c>
      <c r="O1580" s="0" t="n">
        <v>2.734</v>
      </c>
      <c r="Q1580" s="0" t="n">
        <f aca="false">AVERAGE(K1580:O1580)</f>
        <v>2.4218</v>
      </c>
      <c r="U1580" s="0" t="n">
        <v>3.0466</v>
      </c>
      <c r="W1580" s="0" t="n">
        <f aca="false">Q1580-U1580</f>
        <v>-0.6248</v>
      </c>
      <c r="X1580" s="0" t="n">
        <f aca="false">W1580*$X$2</f>
        <v>-0.71852</v>
      </c>
      <c r="Z1580" s="0" t="n">
        <f aca="false">H1580-X1580</f>
        <v>4.49468666666667</v>
      </c>
      <c r="AB1580" s="0" t="n">
        <f aca="false">Z1580-$AA$4</f>
        <v>0.627296468646865</v>
      </c>
    </row>
    <row r="1581" customFormat="false" ht="13.2" hidden="false" customHeight="false" outlineLevel="0" collapsed="false">
      <c r="A1581" s="0" t="n">
        <v>2.344</v>
      </c>
      <c r="B1581" s="0" t="n">
        <v>3.906</v>
      </c>
      <c r="C1581" s="0" t="n">
        <v>6.641</v>
      </c>
      <c r="D1581" s="0" t="n">
        <v>3.516</v>
      </c>
      <c r="E1581" s="0" t="n">
        <v>3.516</v>
      </c>
      <c r="F1581" s="0" t="n">
        <v>4.297</v>
      </c>
      <c r="H1581" s="0" t="n">
        <f aca="false">AVERAGE(A1581:F1581)</f>
        <v>4.03666666666667</v>
      </c>
      <c r="K1581" s="0" t="n">
        <v>3.516</v>
      </c>
      <c r="L1581" s="0" t="n">
        <v>2.734</v>
      </c>
      <c r="M1581" s="0" t="n">
        <v>5.859</v>
      </c>
      <c r="N1581" s="0" t="n">
        <v>3.516</v>
      </c>
      <c r="O1581" s="0" t="n">
        <v>2.734</v>
      </c>
      <c r="Q1581" s="0" t="n">
        <f aca="false">AVERAGE(K1581:O1581)</f>
        <v>3.6718</v>
      </c>
      <c r="U1581" s="0" t="n">
        <v>3.9062</v>
      </c>
      <c r="W1581" s="0" t="n">
        <f aca="false">Q1581-U1581</f>
        <v>-0.2344</v>
      </c>
      <c r="X1581" s="0" t="n">
        <f aca="false">W1581*$X$2</f>
        <v>-0.269559999999999</v>
      </c>
      <c r="Z1581" s="0" t="n">
        <f aca="false">H1581-X1581</f>
        <v>4.30622666666667</v>
      </c>
      <c r="AB1581" s="0" t="n">
        <f aca="false">Z1581-$AA$4</f>
        <v>0.438836468646864</v>
      </c>
    </row>
    <row r="1582" customFormat="false" ht="13.2" hidden="false" customHeight="false" outlineLevel="0" collapsed="false">
      <c r="A1582" s="0" t="n">
        <v>2.344</v>
      </c>
      <c r="B1582" s="0" t="n">
        <v>1.953</v>
      </c>
      <c r="C1582" s="0" t="n">
        <v>1.953</v>
      </c>
      <c r="D1582" s="0" t="n">
        <v>3.516</v>
      </c>
      <c r="E1582" s="0" t="n">
        <v>2.344</v>
      </c>
      <c r="F1582" s="0" t="n">
        <v>1.953</v>
      </c>
      <c r="H1582" s="0" t="n">
        <f aca="false">AVERAGE(A1582:F1582)</f>
        <v>2.34383333333333</v>
      </c>
      <c r="K1582" s="0" t="n">
        <v>3.906</v>
      </c>
      <c r="L1582" s="0" t="n">
        <v>2.734</v>
      </c>
      <c r="M1582" s="0" t="n">
        <v>6.25</v>
      </c>
      <c r="N1582" s="0" t="n">
        <v>5.078</v>
      </c>
      <c r="O1582" s="0" t="n">
        <v>1.562</v>
      </c>
      <c r="Q1582" s="0" t="n">
        <f aca="false">AVERAGE(K1582:O1582)</f>
        <v>3.906</v>
      </c>
      <c r="U1582" s="0" t="n">
        <v>2.7346</v>
      </c>
      <c r="W1582" s="0" t="n">
        <f aca="false">Q1582-U1582</f>
        <v>1.1714</v>
      </c>
      <c r="X1582" s="0" t="n">
        <f aca="false">W1582*$X$2</f>
        <v>1.34711</v>
      </c>
      <c r="Z1582" s="0" t="n">
        <f aca="false">H1582-X1582</f>
        <v>0.996723333333333</v>
      </c>
      <c r="AB1582" s="0" t="n">
        <f aca="false">Z1582-$AA$4</f>
        <v>-2.87066686468647</v>
      </c>
    </row>
    <row r="1583" customFormat="false" ht="13.2" hidden="false" customHeight="false" outlineLevel="0" collapsed="false">
      <c r="A1583" s="0" t="n">
        <v>2.734</v>
      </c>
      <c r="B1583" s="0" t="n">
        <v>3.516</v>
      </c>
      <c r="C1583" s="0" t="n">
        <v>3.516</v>
      </c>
      <c r="D1583" s="0" t="n">
        <v>3.125</v>
      </c>
      <c r="E1583" s="0" t="n">
        <v>4.297</v>
      </c>
      <c r="F1583" s="0" t="n">
        <v>3.516</v>
      </c>
      <c r="H1583" s="0" t="n">
        <f aca="false">AVERAGE(A1583:F1583)</f>
        <v>3.45066666666667</v>
      </c>
      <c r="K1583" s="0" t="n">
        <v>2.734</v>
      </c>
      <c r="L1583" s="0" t="n">
        <v>3.125</v>
      </c>
      <c r="M1583" s="0" t="n">
        <v>5.469</v>
      </c>
      <c r="N1583" s="0" t="n">
        <v>5.859</v>
      </c>
      <c r="O1583" s="0" t="n">
        <v>6.641</v>
      </c>
      <c r="Q1583" s="0" t="n">
        <f aca="false">AVERAGE(K1583:O1583)</f>
        <v>4.7656</v>
      </c>
      <c r="U1583" s="0" t="n">
        <v>3.5936</v>
      </c>
      <c r="W1583" s="0" t="n">
        <f aca="false">Q1583-U1583</f>
        <v>1.172</v>
      </c>
      <c r="X1583" s="0" t="n">
        <f aca="false">W1583*$X$2</f>
        <v>1.3478</v>
      </c>
      <c r="Z1583" s="0" t="n">
        <f aca="false">H1583-X1583</f>
        <v>2.10286666666667</v>
      </c>
      <c r="AB1583" s="0" t="n">
        <f aca="false">Z1583-$AA$4</f>
        <v>-1.76452353135314</v>
      </c>
    </row>
    <row r="1584" customFormat="false" ht="13.2" hidden="false" customHeight="false" outlineLevel="0" collapsed="false">
      <c r="A1584" s="0" t="n">
        <v>5.078</v>
      </c>
      <c r="B1584" s="0" t="n">
        <v>4.687</v>
      </c>
      <c r="C1584" s="0" t="n">
        <v>4.687</v>
      </c>
      <c r="D1584" s="0" t="n">
        <v>4.297</v>
      </c>
      <c r="E1584" s="0" t="n">
        <v>1.562</v>
      </c>
      <c r="F1584" s="0" t="n">
        <v>6.25</v>
      </c>
      <c r="H1584" s="0" t="n">
        <f aca="false">AVERAGE(A1584:F1584)</f>
        <v>4.42683333333333</v>
      </c>
      <c r="K1584" s="0" t="n">
        <v>4.687</v>
      </c>
      <c r="L1584" s="0" t="n">
        <v>8.203</v>
      </c>
      <c r="M1584" s="0" t="n">
        <v>3.125</v>
      </c>
      <c r="N1584" s="0" t="n">
        <v>4.687</v>
      </c>
      <c r="O1584" s="0" t="n">
        <v>3.906</v>
      </c>
      <c r="Q1584" s="0" t="n">
        <f aca="false">AVERAGE(K1584:O1584)</f>
        <v>4.9216</v>
      </c>
      <c r="U1584" s="0" t="n">
        <v>4.4532</v>
      </c>
      <c r="W1584" s="0" t="n">
        <f aca="false">Q1584-U1584</f>
        <v>0.4684</v>
      </c>
      <c r="X1584" s="0" t="n">
        <f aca="false">W1584*$X$2</f>
        <v>0.53866</v>
      </c>
      <c r="Z1584" s="0" t="n">
        <f aca="false">H1584-X1584</f>
        <v>3.88817333333333</v>
      </c>
      <c r="AB1584" s="0" t="n">
        <f aca="false">Z1584-$AA$4</f>
        <v>0.0207831353135317</v>
      </c>
    </row>
    <row r="1585" customFormat="false" ht="13.2" hidden="false" customHeight="false" outlineLevel="0" collapsed="false">
      <c r="A1585" s="0" t="n">
        <v>1.172</v>
      </c>
      <c r="B1585" s="0" t="n">
        <v>5.078</v>
      </c>
      <c r="C1585" s="0" t="n">
        <v>3.516</v>
      </c>
      <c r="D1585" s="0" t="n">
        <v>5.078</v>
      </c>
      <c r="E1585" s="0" t="n">
        <v>2.734</v>
      </c>
      <c r="F1585" s="0" t="n">
        <v>2.344</v>
      </c>
      <c r="H1585" s="0" t="n">
        <f aca="false">AVERAGE(A1585:F1585)</f>
        <v>3.32033333333333</v>
      </c>
      <c r="K1585" s="0" t="n">
        <v>1.953</v>
      </c>
      <c r="L1585" s="0" t="n">
        <v>3.906</v>
      </c>
      <c r="M1585" s="0" t="n">
        <v>6.641</v>
      </c>
      <c r="N1585" s="0" t="n">
        <v>5.469</v>
      </c>
      <c r="O1585" s="0" t="n">
        <v>4.687</v>
      </c>
      <c r="Q1585" s="0" t="n">
        <f aca="false">AVERAGE(K1585:O1585)</f>
        <v>4.5312</v>
      </c>
      <c r="U1585" s="0" t="n">
        <v>3.9842</v>
      </c>
      <c r="W1585" s="0" t="n">
        <f aca="false">Q1585-U1585</f>
        <v>0.547</v>
      </c>
      <c r="X1585" s="0" t="n">
        <f aca="false">W1585*$X$2</f>
        <v>0.62905</v>
      </c>
      <c r="Z1585" s="0" t="n">
        <f aca="false">H1585-X1585</f>
        <v>2.69128333333333</v>
      </c>
      <c r="AB1585" s="0" t="n">
        <f aca="false">Z1585-$AA$4</f>
        <v>-1.17610686468647</v>
      </c>
    </row>
    <row r="1586" customFormat="false" ht="13.2" hidden="false" customHeight="false" outlineLevel="0" collapsed="false">
      <c r="A1586" s="0" t="n">
        <v>2.734</v>
      </c>
      <c r="B1586" s="0" t="n">
        <v>3.906</v>
      </c>
      <c r="C1586" s="0" t="n">
        <v>3.906</v>
      </c>
      <c r="D1586" s="0" t="n">
        <v>1.562</v>
      </c>
      <c r="E1586" s="0" t="n">
        <v>4.687</v>
      </c>
      <c r="F1586" s="0" t="n">
        <v>2.344</v>
      </c>
      <c r="H1586" s="0" t="n">
        <f aca="false">AVERAGE(A1586:F1586)</f>
        <v>3.18983333333333</v>
      </c>
      <c r="K1586" s="0" t="n">
        <v>1.953</v>
      </c>
      <c r="L1586" s="0" t="n">
        <v>4.297</v>
      </c>
      <c r="M1586" s="0" t="n">
        <v>2.344</v>
      </c>
      <c r="N1586" s="0" t="n">
        <v>4.687</v>
      </c>
      <c r="O1586" s="0" t="n">
        <v>3.516</v>
      </c>
      <c r="Q1586" s="0" t="n">
        <f aca="false">AVERAGE(K1586:O1586)</f>
        <v>3.3594</v>
      </c>
      <c r="U1586" s="0" t="n">
        <v>3.672</v>
      </c>
      <c r="W1586" s="0" t="n">
        <f aca="false">Q1586-U1586</f>
        <v>-0.3126</v>
      </c>
      <c r="X1586" s="0" t="n">
        <f aca="false">W1586*$X$2</f>
        <v>-0.35949</v>
      </c>
      <c r="Z1586" s="0" t="n">
        <f aca="false">H1586-X1586</f>
        <v>3.54932333333333</v>
      </c>
      <c r="AB1586" s="0" t="n">
        <f aca="false">Z1586-$AA$4</f>
        <v>-0.318066864686469</v>
      </c>
    </row>
    <row r="1587" customFormat="false" ht="13.2" hidden="false" customHeight="false" outlineLevel="0" collapsed="false">
      <c r="A1587" s="0" t="n">
        <v>3.906</v>
      </c>
      <c r="B1587" s="0" t="n">
        <v>6.25</v>
      </c>
      <c r="C1587" s="0" t="n">
        <v>4.297</v>
      </c>
      <c r="D1587" s="0" t="n">
        <v>1.172</v>
      </c>
      <c r="E1587" s="0" t="n">
        <v>5.078</v>
      </c>
      <c r="F1587" s="0" t="n">
        <v>2.344</v>
      </c>
      <c r="H1587" s="0" t="n">
        <f aca="false">AVERAGE(A1587:F1587)</f>
        <v>3.84116666666667</v>
      </c>
      <c r="K1587" s="0" t="n">
        <v>4.687</v>
      </c>
      <c r="L1587" s="0" t="n">
        <v>0.781</v>
      </c>
      <c r="M1587" s="0" t="n">
        <v>6.25</v>
      </c>
      <c r="N1587" s="0" t="n">
        <v>2.344</v>
      </c>
      <c r="O1587" s="0" t="n">
        <v>3.125</v>
      </c>
      <c r="Q1587" s="0" t="n">
        <f aca="false">AVERAGE(K1587:O1587)</f>
        <v>3.4374</v>
      </c>
      <c r="U1587" s="0" t="n">
        <v>5.3124</v>
      </c>
      <c r="W1587" s="0" t="n">
        <f aca="false">Q1587-U1587</f>
        <v>-1.875</v>
      </c>
      <c r="X1587" s="0" t="n">
        <f aca="false">W1587*$X$2</f>
        <v>-2.15625</v>
      </c>
      <c r="Z1587" s="0" t="n">
        <f aca="false">H1587-X1587</f>
        <v>5.99741666666667</v>
      </c>
      <c r="AB1587" s="0" t="n">
        <f aca="false">Z1587-$AA$4</f>
        <v>2.13002646864686</v>
      </c>
    </row>
    <row r="1588" customFormat="false" ht="13.2" hidden="false" customHeight="false" outlineLevel="0" collapsed="false">
      <c r="A1588" s="0" t="n">
        <v>1.953</v>
      </c>
      <c r="B1588" s="0" t="n">
        <v>3.906</v>
      </c>
      <c r="C1588" s="0" t="n">
        <v>3.906</v>
      </c>
      <c r="D1588" s="0" t="n">
        <v>0.391</v>
      </c>
      <c r="E1588" s="0" t="n">
        <v>6.25</v>
      </c>
      <c r="F1588" s="0" t="n">
        <v>6.641</v>
      </c>
      <c r="H1588" s="0" t="n">
        <f aca="false">AVERAGE(A1588:F1588)</f>
        <v>3.84116666666667</v>
      </c>
      <c r="K1588" s="0" t="n">
        <v>6.25</v>
      </c>
      <c r="L1588" s="0" t="n">
        <v>3.125</v>
      </c>
      <c r="M1588" s="0" t="n">
        <v>0.781</v>
      </c>
      <c r="N1588" s="0" t="n">
        <v>3.125</v>
      </c>
      <c r="O1588" s="0" t="n">
        <v>6.25</v>
      </c>
      <c r="Q1588" s="0" t="n">
        <f aca="false">AVERAGE(K1588:O1588)</f>
        <v>3.9062</v>
      </c>
      <c r="U1588" s="0" t="n">
        <v>4.375</v>
      </c>
      <c r="W1588" s="0" t="n">
        <f aca="false">Q1588-U1588</f>
        <v>-0.4688</v>
      </c>
      <c r="X1588" s="0" t="n">
        <f aca="false">W1588*$X$2</f>
        <v>-0.53912</v>
      </c>
      <c r="Z1588" s="0" t="n">
        <f aca="false">H1588-X1588</f>
        <v>4.38028666666667</v>
      </c>
      <c r="AB1588" s="0" t="n">
        <f aca="false">Z1588-$AA$4</f>
        <v>0.512896468646865</v>
      </c>
    </row>
    <row r="1589" customFormat="false" ht="13.2" hidden="false" customHeight="false" outlineLevel="0" collapsed="false">
      <c r="A1589" s="0" t="n">
        <v>3.906</v>
      </c>
      <c r="B1589" s="0" t="n">
        <v>3.906</v>
      </c>
      <c r="C1589" s="0" t="n">
        <v>1.953</v>
      </c>
      <c r="D1589" s="0" t="n">
        <v>2.344</v>
      </c>
      <c r="E1589" s="0" t="n">
        <v>1.562</v>
      </c>
      <c r="F1589" s="0" t="n">
        <v>3.906</v>
      </c>
      <c r="H1589" s="0" t="n">
        <f aca="false">AVERAGE(A1589:F1589)</f>
        <v>2.9295</v>
      </c>
      <c r="K1589" s="0" t="n">
        <v>3.125</v>
      </c>
      <c r="L1589" s="0" t="n">
        <v>4.297</v>
      </c>
      <c r="M1589" s="0" t="n">
        <v>2.344</v>
      </c>
      <c r="N1589" s="0" t="n">
        <v>1.172</v>
      </c>
      <c r="O1589" s="0" t="n">
        <v>5.078</v>
      </c>
      <c r="Q1589" s="0" t="n">
        <f aca="false">AVERAGE(K1589:O1589)</f>
        <v>3.2032</v>
      </c>
      <c r="U1589" s="0" t="n">
        <v>4.8436</v>
      </c>
      <c r="W1589" s="0" t="n">
        <f aca="false">Q1589-U1589</f>
        <v>-1.6404</v>
      </c>
      <c r="X1589" s="0" t="n">
        <f aca="false">W1589*$X$2</f>
        <v>-1.88646</v>
      </c>
      <c r="Z1589" s="0" t="n">
        <f aca="false">H1589-X1589</f>
        <v>4.81596</v>
      </c>
      <c r="AB1589" s="0" t="n">
        <f aca="false">Z1589-$AA$4</f>
        <v>0.948569801980199</v>
      </c>
    </row>
    <row r="1590" customFormat="false" ht="13.2" hidden="false" customHeight="false" outlineLevel="0" collapsed="false">
      <c r="A1590" s="0" t="n">
        <v>3.906</v>
      </c>
      <c r="B1590" s="0" t="n">
        <v>0.391</v>
      </c>
      <c r="C1590" s="0" t="n">
        <v>2.734</v>
      </c>
      <c r="D1590" s="0" t="n">
        <v>1.953</v>
      </c>
      <c r="E1590" s="0" t="n">
        <v>5.078</v>
      </c>
      <c r="F1590" s="0" t="n">
        <v>1.953</v>
      </c>
      <c r="H1590" s="0" t="n">
        <f aca="false">AVERAGE(A1590:F1590)</f>
        <v>2.66916666666667</v>
      </c>
      <c r="K1590" s="0" t="n">
        <v>7.422</v>
      </c>
      <c r="L1590" s="0" t="n">
        <v>3.516</v>
      </c>
      <c r="M1590" s="0" t="n">
        <v>1.562</v>
      </c>
      <c r="N1590" s="0" t="n">
        <v>5.078</v>
      </c>
      <c r="O1590" s="0" t="n">
        <v>3.125</v>
      </c>
      <c r="Q1590" s="0" t="n">
        <f aca="false">AVERAGE(K1590:O1590)</f>
        <v>4.1406</v>
      </c>
      <c r="U1590" s="0" t="n">
        <v>3.125</v>
      </c>
      <c r="W1590" s="0" t="n">
        <f aca="false">Q1590-U1590</f>
        <v>1.0156</v>
      </c>
      <c r="X1590" s="0" t="n">
        <f aca="false">W1590*$X$2</f>
        <v>1.16794</v>
      </c>
      <c r="Z1590" s="0" t="n">
        <f aca="false">H1590-X1590</f>
        <v>1.50122666666667</v>
      </c>
      <c r="AB1590" s="0" t="n">
        <f aca="false">Z1590-$AA$4</f>
        <v>-2.36616353135314</v>
      </c>
    </row>
    <row r="1591" customFormat="false" ht="13.2" hidden="false" customHeight="false" outlineLevel="0" collapsed="false">
      <c r="A1591" s="0" t="n">
        <v>1.172</v>
      </c>
      <c r="B1591" s="0" t="n">
        <v>1.953</v>
      </c>
      <c r="C1591" s="0" t="n">
        <v>0.781</v>
      </c>
      <c r="D1591" s="0" t="n">
        <v>3.906</v>
      </c>
      <c r="E1591" s="0" t="n">
        <v>5.078</v>
      </c>
      <c r="F1591" s="0" t="n">
        <v>3.906</v>
      </c>
      <c r="H1591" s="0" t="n">
        <f aca="false">AVERAGE(A1591:F1591)</f>
        <v>2.79933333333333</v>
      </c>
      <c r="K1591" s="0" t="n">
        <v>6.641</v>
      </c>
      <c r="L1591" s="0" t="n">
        <v>5.859</v>
      </c>
      <c r="M1591" s="0" t="n">
        <v>5.469</v>
      </c>
      <c r="N1591" s="0" t="n">
        <v>7.422</v>
      </c>
      <c r="O1591" s="0" t="n">
        <v>2.344</v>
      </c>
      <c r="Q1591" s="0" t="n">
        <f aca="false">AVERAGE(K1591:O1591)</f>
        <v>5.547</v>
      </c>
      <c r="U1591" s="0" t="n">
        <v>4.3752</v>
      </c>
      <c r="W1591" s="0" t="n">
        <f aca="false">Q1591-U1591</f>
        <v>1.1718</v>
      </c>
      <c r="X1591" s="0" t="n">
        <f aca="false">W1591*$X$2</f>
        <v>1.34757</v>
      </c>
      <c r="Z1591" s="0" t="n">
        <f aca="false">H1591-X1591</f>
        <v>1.45176333333333</v>
      </c>
      <c r="AB1591" s="0" t="n">
        <f aca="false">Z1591-$AA$4</f>
        <v>-2.41562686468647</v>
      </c>
    </row>
    <row r="1592" customFormat="false" ht="13.2" hidden="false" customHeight="false" outlineLevel="0" collapsed="false">
      <c r="A1592" s="0" t="n">
        <v>3.125</v>
      </c>
      <c r="B1592" s="0" t="n">
        <v>3.125</v>
      </c>
      <c r="C1592" s="0" t="n">
        <v>2.734</v>
      </c>
      <c r="D1592" s="0" t="n">
        <v>2.344</v>
      </c>
      <c r="E1592" s="0" t="n">
        <v>5.469</v>
      </c>
      <c r="F1592" s="0" t="n">
        <v>4.687</v>
      </c>
      <c r="H1592" s="0" t="n">
        <f aca="false">AVERAGE(A1592:F1592)</f>
        <v>3.58066666666667</v>
      </c>
      <c r="K1592" s="0" t="n">
        <v>6.641</v>
      </c>
      <c r="L1592" s="0" t="n">
        <v>5.078</v>
      </c>
      <c r="M1592" s="0" t="n">
        <v>3.516</v>
      </c>
      <c r="N1592" s="0" t="n">
        <v>3.516</v>
      </c>
      <c r="O1592" s="0" t="n">
        <v>3.516</v>
      </c>
      <c r="Q1592" s="0" t="n">
        <f aca="false">AVERAGE(K1592:O1592)</f>
        <v>4.4534</v>
      </c>
      <c r="U1592" s="0" t="n">
        <v>3.9842</v>
      </c>
      <c r="W1592" s="0" t="n">
        <f aca="false">Q1592-U1592</f>
        <v>0.4692</v>
      </c>
      <c r="X1592" s="0" t="n">
        <f aca="false">W1592*$X$2</f>
        <v>0.53958</v>
      </c>
      <c r="Z1592" s="0" t="n">
        <f aca="false">H1592-X1592</f>
        <v>3.04108666666667</v>
      </c>
      <c r="AB1592" s="0" t="n">
        <f aca="false">Z1592-$AA$4</f>
        <v>-0.826303531353135</v>
      </c>
    </row>
    <row r="1593" customFormat="false" ht="13.2" hidden="false" customHeight="false" outlineLevel="0" collapsed="false">
      <c r="A1593" s="0" t="n">
        <v>2.734</v>
      </c>
      <c r="B1593" s="0" t="n">
        <v>2.344</v>
      </c>
      <c r="C1593" s="0" t="n">
        <v>4.687</v>
      </c>
      <c r="D1593" s="0" t="n">
        <v>3.516</v>
      </c>
      <c r="E1593" s="0" t="n">
        <v>6.641</v>
      </c>
      <c r="F1593" s="0" t="n">
        <v>3.516</v>
      </c>
      <c r="H1593" s="0" t="n">
        <f aca="false">AVERAGE(A1593:F1593)</f>
        <v>3.90633333333333</v>
      </c>
      <c r="K1593" s="0" t="n">
        <v>1.953</v>
      </c>
      <c r="L1593" s="0" t="n">
        <v>2.344</v>
      </c>
      <c r="M1593" s="0" t="n">
        <v>6.641</v>
      </c>
      <c r="N1593" s="0" t="n">
        <v>2.734</v>
      </c>
      <c r="O1593" s="0" t="n">
        <v>3.516</v>
      </c>
      <c r="Q1593" s="0" t="n">
        <f aca="false">AVERAGE(K1593:O1593)</f>
        <v>3.4376</v>
      </c>
      <c r="U1593" s="0" t="n">
        <v>4.8438</v>
      </c>
      <c r="W1593" s="0" t="n">
        <f aca="false">Q1593-U1593</f>
        <v>-1.4062</v>
      </c>
      <c r="X1593" s="0" t="n">
        <f aca="false">W1593*$X$2</f>
        <v>-1.61713</v>
      </c>
      <c r="Z1593" s="0" t="n">
        <f aca="false">H1593-X1593</f>
        <v>5.52346333333333</v>
      </c>
      <c r="AB1593" s="0" t="n">
        <f aca="false">Z1593-$AA$4</f>
        <v>1.65607313531353</v>
      </c>
    </row>
    <row r="1594" customFormat="false" ht="13.2" hidden="false" customHeight="false" outlineLevel="0" collapsed="false">
      <c r="A1594" s="0" t="n">
        <v>4.297</v>
      </c>
      <c r="B1594" s="0" t="n">
        <v>1.172</v>
      </c>
      <c r="C1594" s="0" t="n">
        <v>5.469</v>
      </c>
      <c r="D1594" s="0" t="n">
        <v>3.125</v>
      </c>
      <c r="E1594" s="0" t="n">
        <v>3.906</v>
      </c>
      <c r="F1594" s="0" t="n">
        <v>4.297</v>
      </c>
      <c r="H1594" s="0" t="n">
        <f aca="false">AVERAGE(A1594:F1594)</f>
        <v>3.711</v>
      </c>
      <c r="K1594" s="0" t="n">
        <v>3.516</v>
      </c>
      <c r="L1594" s="0" t="n">
        <v>5.469</v>
      </c>
      <c r="M1594" s="0" t="n">
        <v>3.516</v>
      </c>
      <c r="N1594" s="0" t="n">
        <v>3.125</v>
      </c>
      <c r="O1594" s="0" t="n">
        <v>10.156</v>
      </c>
      <c r="Q1594" s="0" t="n">
        <f aca="false">AVERAGE(K1594:O1594)</f>
        <v>5.1564</v>
      </c>
      <c r="U1594" s="0" t="n">
        <v>3.6718</v>
      </c>
      <c r="W1594" s="0" t="n">
        <f aca="false">Q1594-U1594</f>
        <v>1.4846</v>
      </c>
      <c r="X1594" s="0" t="n">
        <f aca="false">W1594*$X$2</f>
        <v>1.70729</v>
      </c>
      <c r="Z1594" s="0" t="n">
        <f aca="false">H1594-X1594</f>
        <v>2.00371</v>
      </c>
      <c r="AB1594" s="0" t="n">
        <f aca="false">Z1594-$AA$4</f>
        <v>-1.8636801980198</v>
      </c>
    </row>
    <row r="1595" customFormat="false" ht="13.2" hidden="false" customHeight="false" outlineLevel="0" collapsed="false">
      <c r="A1595" s="0" t="n">
        <v>1.562</v>
      </c>
      <c r="B1595" s="0" t="n">
        <v>1.953</v>
      </c>
      <c r="C1595" s="0" t="n">
        <v>5.078</v>
      </c>
      <c r="D1595" s="0" t="n">
        <v>5.469</v>
      </c>
      <c r="E1595" s="0" t="n">
        <v>2.344</v>
      </c>
      <c r="F1595" s="0" t="n">
        <v>3.125</v>
      </c>
      <c r="H1595" s="0" t="n">
        <f aca="false">AVERAGE(A1595:F1595)</f>
        <v>3.25516666666667</v>
      </c>
      <c r="K1595" s="0" t="n">
        <v>2.734</v>
      </c>
      <c r="L1595" s="0" t="n">
        <v>2.734</v>
      </c>
      <c r="M1595" s="0" t="n">
        <v>1.953</v>
      </c>
      <c r="N1595" s="0" t="n">
        <v>3.906</v>
      </c>
      <c r="O1595" s="0" t="n">
        <v>8.203</v>
      </c>
      <c r="Q1595" s="0" t="n">
        <f aca="false">AVERAGE(K1595:O1595)</f>
        <v>3.906</v>
      </c>
      <c r="U1595" s="0" t="n">
        <v>4.1406</v>
      </c>
      <c r="W1595" s="0" t="n">
        <f aca="false">Q1595-U1595</f>
        <v>-0.2346</v>
      </c>
      <c r="X1595" s="0" t="n">
        <f aca="false">W1595*$X$2</f>
        <v>-0.26979</v>
      </c>
      <c r="Z1595" s="0" t="n">
        <f aca="false">H1595-X1595</f>
        <v>3.52495666666667</v>
      </c>
      <c r="AB1595" s="0" t="n">
        <f aca="false">Z1595-$AA$4</f>
        <v>-0.342433531353136</v>
      </c>
    </row>
    <row r="1596" customFormat="false" ht="13.2" hidden="false" customHeight="false" outlineLevel="0" collapsed="false">
      <c r="A1596" s="0" t="n">
        <v>3.906</v>
      </c>
      <c r="B1596" s="0" t="n">
        <v>3.516</v>
      </c>
      <c r="C1596" s="0" t="n">
        <v>2.734</v>
      </c>
      <c r="D1596" s="0" t="n">
        <v>1.562</v>
      </c>
      <c r="E1596" s="0" t="n">
        <v>1.562</v>
      </c>
      <c r="F1596" s="0" t="n">
        <v>8.984</v>
      </c>
      <c r="H1596" s="0" t="n">
        <f aca="false">AVERAGE(A1596:F1596)</f>
        <v>3.71066666666667</v>
      </c>
      <c r="K1596" s="0" t="n">
        <v>4.297</v>
      </c>
      <c r="L1596" s="0" t="n">
        <v>2.344</v>
      </c>
      <c r="M1596" s="0" t="n">
        <v>4.297</v>
      </c>
      <c r="N1596" s="0" t="n">
        <v>5.078</v>
      </c>
      <c r="O1596" s="0" t="n">
        <v>4.687</v>
      </c>
      <c r="Q1596" s="0" t="n">
        <f aca="false">AVERAGE(K1596:O1596)</f>
        <v>4.1406</v>
      </c>
      <c r="U1596" s="0" t="n">
        <v>5.3128</v>
      </c>
      <c r="W1596" s="0" t="n">
        <f aca="false">Q1596-U1596</f>
        <v>-1.1722</v>
      </c>
      <c r="X1596" s="0" t="n">
        <f aca="false">W1596*$X$2</f>
        <v>-1.34803</v>
      </c>
      <c r="Z1596" s="0" t="n">
        <f aca="false">H1596-X1596</f>
        <v>5.05869666666667</v>
      </c>
      <c r="AB1596" s="0" t="n">
        <f aca="false">Z1596-$AA$4</f>
        <v>1.19130646864686</v>
      </c>
    </row>
    <row r="1597" customFormat="false" ht="13.2" hidden="false" customHeight="false" outlineLevel="0" collapsed="false">
      <c r="A1597" s="0" t="n">
        <v>8.984</v>
      </c>
      <c r="B1597" s="0" t="n">
        <v>5.078</v>
      </c>
      <c r="C1597" s="0" t="n">
        <v>6.641</v>
      </c>
      <c r="D1597" s="0" t="n">
        <v>1.953</v>
      </c>
      <c r="E1597" s="0" t="n">
        <v>5.859</v>
      </c>
      <c r="F1597" s="0" t="n">
        <v>4.297</v>
      </c>
      <c r="H1597" s="0" t="n">
        <f aca="false">AVERAGE(A1597:F1597)</f>
        <v>5.46866666666667</v>
      </c>
      <c r="K1597" s="0" t="n">
        <v>3.516</v>
      </c>
      <c r="L1597" s="0" t="n">
        <v>3.125</v>
      </c>
      <c r="M1597" s="0" t="n">
        <v>1.562</v>
      </c>
      <c r="N1597" s="0" t="n">
        <v>5.078</v>
      </c>
      <c r="O1597" s="0" t="n">
        <v>2.344</v>
      </c>
      <c r="Q1597" s="0" t="n">
        <f aca="false">AVERAGE(K1597:O1597)</f>
        <v>3.125</v>
      </c>
      <c r="U1597" s="0" t="n">
        <v>4.8436</v>
      </c>
      <c r="W1597" s="0" t="n">
        <f aca="false">Q1597-U1597</f>
        <v>-1.7186</v>
      </c>
      <c r="X1597" s="0" t="n">
        <f aca="false">W1597*$X$2</f>
        <v>-1.97639</v>
      </c>
      <c r="Z1597" s="0" t="n">
        <f aca="false">H1597-X1597</f>
        <v>7.44505666666667</v>
      </c>
      <c r="AB1597" s="0" t="n">
        <f aca="false">Z1597-$AA$4</f>
        <v>3.57766646864687</v>
      </c>
    </row>
    <row r="1598" customFormat="false" ht="13.2" hidden="false" customHeight="false" outlineLevel="0" collapsed="false">
      <c r="A1598" s="0" t="n">
        <v>1.953</v>
      </c>
      <c r="B1598" s="0" t="n">
        <v>3.125</v>
      </c>
      <c r="C1598" s="0" t="n">
        <v>3.516</v>
      </c>
      <c r="D1598" s="0" t="n">
        <v>5.469</v>
      </c>
      <c r="E1598" s="0" t="n">
        <v>3.906</v>
      </c>
      <c r="F1598" s="0" t="n">
        <v>3.516</v>
      </c>
      <c r="H1598" s="0" t="n">
        <f aca="false">AVERAGE(A1598:F1598)</f>
        <v>3.58083333333333</v>
      </c>
      <c r="K1598" s="0" t="n">
        <v>5.469</v>
      </c>
      <c r="L1598" s="0" t="n">
        <v>2.734</v>
      </c>
      <c r="M1598" s="0" t="n">
        <v>2.734</v>
      </c>
      <c r="N1598" s="0" t="n">
        <v>2.734</v>
      </c>
      <c r="O1598" s="0" t="n">
        <v>5.859</v>
      </c>
      <c r="Q1598" s="0" t="n">
        <f aca="false">AVERAGE(K1598:O1598)</f>
        <v>3.906</v>
      </c>
      <c r="U1598" s="0" t="n">
        <v>3.6716</v>
      </c>
      <c r="W1598" s="0" t="n">
        <f aca="false">Q1598-U1598</f>
        <v>0.234400000000001</v>
      </c>
      <c r="X1598" s="0" t="n">
        <f aca="false">W1598*$X$2</f>
        <v>0.269560000000001</v>
      </c>
      <c r="Z1598" s="0" t="n">
        <f aca="false">H1598-X1598</f>
        <v>3.31127333333333</v>
      </c>
      <c r="AB1598" s="0" t="n">
        <f aca="false">Z1598-$AA$4</f>
        <v>-0.556116864686469</v>
      </c>
    </row>
    <row r="1599" customFormat="false" ht="13.2" hidden="false" customHeight="false" outlineLevel="0" collapsed="false">
      <c r="A1599" s="0" t="n">
        <v>0.781</v>
      </c>
      <c r="B1599" s="0" t="n">
        <v>4.687</v>
      </c>
      <c r="C1599" s="0" t="n">
        <v>4.687</v>
      </c>
      <c r="D1599" s="0" t="n">
        <v>4.297</v>
      </c>
      <c r="E1599" s="0" t="n">
        <v>3.125</v>
      </c>
      <c r="F1599" s="0" t="n">
        <v>2.344</v>
      </c>
      <c r="H1599" s="0" t="n">
        <f aca="false">AVERAGE(A1599:F1599)</f>
        <v>3.32016666666667</v>
      </c>
      <c r="K1599" s="0" t="n">
        <v>1.172</v>
      </c>
      <c r="L1599" s="0" t="n">
        <v>3.125</v>
      </c>
      <c r="M1599" s="0" t="n">
        <v>5.859</v>
      </c>
      <c r="N1599" s="0" t="n">
        <v>5.078</v>
      </c>
      <c r="O1599" s="0" t="n">
        <v>5.859</v>
      </c>
      <c r="Q1599" s="0" t="n">
        <f aca="false">AVERAGE(K1599:O1599)</f>
        <v>4.2186</v>
      </c>
      <c r="U1599" s="0" t="n">
        <v>5.2344</v>
      </c>
      <c r="W1599" s="0" t="n">
        <f aca="false">Q1599-U1599</f>
        <v>-1.0158</v>
      </c>
      <c r="X1599" s="0" t="n">
        <f aca="false">W1599*$X$2</f>
        <v>-1.16817</v>
      </c>
      <c r="Z1599" s="0" t="n">
        <f aca="false">H1599-X1599</f>
        <v>4.48833666666667</v>
      </c>
      <c r="AB1599" s="0" t="n">
        <f aca="false">Z1599-$AA$4</f>
        <v>0.620946468646864</v>
      </c>
    </row>
    <row r="1600" customFormat="false" ht="13.2" hidden="false" customHeight="false" outlineLevel="0" collapsed="false">
      <c r="A1600" s="0" t="n">
        <v>3.125</v>
      </c>
      <c r="B1600" s="0" t="n">
        <v>2.734</v>
      </c>
      <c r="C1600" s="0" t="n">
        <v>3.125</v>
      </c>
      <c r="D1600" s="0" t="n">
        <v>5.469</v>
      </c>
      <c r="E1600" s="0" t="n">
        <v>3.125</v>
      </c>
      <c r="F1600" s="0" t="n">
        <v>1.562</v>
      </c>
      <c r="H1600" s="0" t="n">
        <f aca="false">AVERAGE(A1600:F1600)</f>
        <v>3.19</v>
      </c>
      <c r="K1600" s="0" t="n">
        <v>6.641</v>
      </c>
      <c r="L1600" s="0" t="n">
        <v>0.781</v>
      </c>
      <c r="M1600" s="0" t="n">
        <v>10.938</v>
      </c>
      <c r="N1600" s="0" t="n">
        <v>5.078</v>
      </c>
      <c r="O1600" s="0" t="n">
        <v>3.125</v>
      </c>
      <c r="Q1600" s="0" t="n">
        <f aca="false">AVERAGE(K1600:O1600)</f>
        <v>5.3126</v>
      </c>
      <c r="U1600" s="0" t="n">
        <v>3.906</v>
      </c>
      <c r="W1600" s="0" t="n">
        <f aca="false">Q1600-U1600</f>
        <v>1.4066</v>
      </c>
      <c r="X1600" s="0" t="n">
        <f aca="false">W1600*$X$2</f>
        <v>1.61759</v>
      </c>
      <c r="Z1600" s="0" t="n">
        <f aca="false">H1600-X1600</f>
        <v>1.57241</v>
      </c>
      <c r="AB1600" s="0" t="n">
        <f aca="false">Z1600-$AA$4</f>
        <v>-2.2949801980198</v>
      </c>
    </row>
    <row r="1601" customFormat="false" ht="13.2" hidden="false" customHeight="false" outlineLevel="0" collapsed="false">
      <c r="A1601" s="0" t="n">
        <v>1.172</v>
      </c>
      <c r="B1601" s="0" t="n">
        <v>5.078</v>
      </c>
      <c r="C1601" s="0" t="n">
        <v>7.422</v>
      </c>
      <c r="D1601" s="0" t="n">
        <v>2.734</v>
      </c>
      <c r="E1601" s="0" t="n">
        <v>2.344</v>
      </c>
      <c r="F1601" s="0" t="n">
        <v>4.687</v>
      </c>
      <c r="H1601" s="0" t="n">
        <f aca="false">AVERAGE(A1601:F1601)</f>
        <v>3.90616666666667</v>
      </c>
      <c r="K1601" s="0" t="n">
        <v>3.125</v>
      </c>
      <c r="L1601" s="0" t="n">
        <v>0.391</v>
      </c>
      <c r="M1601" s="0" t="n">
        <v>3.516</v>
      </c>
      <c r="N1601" s="0" t="n">
        <v>3.125</v>
      </c>
      <c r="O1601" s="0" t="n">
        <v>3.906</v>
      </c>
      <c r="Q1601" s="0" t="n">
        <f aca="false">AVERAGE(K1601:O1601)</f>
        <v>2.8126</v>
      </c>
      <c r="U1601" s="0" t="n">
        <v>4.8436</v>
      </c>
      <c r="W1601" s="0" t="n">
        <f aca="false">Q1601-U1601</f>
        <v>-2.031</v>
      </c>
      <c r="X1601" s="0" t="n">
        <f aca="false">W1601*$X$2</f>
        <v>-2.33565</v>
      </c>
      <c r="Z1601" s="0" t="n">
        <f aca="false">H1601-X1601</f>
        <v>6.24181666666667</v>
      </c>
      <c r="AB1601" s="0" t="n">
        <f aca="false">Z1601-$AA$4</f>
        <v>2.37442646864687</v>
      </c>
    </row>
    <row r="1602" customFormat="false" ht="13.2" hidden="false" customHeight="false" outlineLevel="0" collapsed="false">
      <c r="A1602" s="0" t="n">
        <v>3.125</v>
      </c>
      <c r="B1602" s="0" t="n">
        <v>4.687</v>
      </c>
      <c r="C1602" s="0" t="n">
        <v>4.687</v>
      </c>
      <c r="D1602" s="0" t="n">
        <v>2.344</v>
      </c>
      <c r="E1602" s="0" t="n">
        <v>1.953</v>
      </c>
      <c r="F1602" s="0" t="n">
        <v>3.516</v>
      </c>
      <c r="H1602" s="0" t="n">
        <f aca="false">AVERAGE(A1602:F1602)</f>
        <v>3.38533333333333</v>
      </c>
      <c r="K1602" s="0" t="n">
        <v>4.297</v>
      </c>
      <c r="L1602" s="0" t="n">
        <v>4.687</v>
      </c>
      <c r="M1602" s="0" t="n">
        <v>1.172</v>
      </c>
      <c r="N1602" s="0" t="n">
        <v>4.297</v>
      </c>
      <c r="O1602" s="0" t="n">
        <v>3.125</v>
      </c>
      <c r="Q1602" s="0" t="n">
        <f aca="false">AVERAGE(K1602:O1602)</f>
        <v>3.5156</v>
      </c>
      <c r="U1602" s="0" t="n">
        <v>5.0782</v>
      </c>
      <c r="W1602" s="0" t="n">
        <f aca="false">Q1602-U1602</f>
        <v>-1.5626</v>
      </c>
      <c r="X1602" s="0" t="n">
        <f aca="false">W1602*$X$2</f>
        <v>-1.79699</v>
      </c>
      <c r="Z1602" s="0" t="n">
        <f aca="false">H1602-X1602</f>
        <v>5.18232333333333</v>
      </c>
      <c r="AB1602" s="0" t="n">
        <f aca="false">Z1602-$AA$4</f>
        <v>1.31493313531353</v>
      </c>
    </row>
    <row r="1603" customFormat="false" ht="13.2" hidden="false" customHeight="false" outlineLevel="0" collapsed="false">
      <c r="A1603" s="0" t="n">
        <v>5.469</v>
      </c>
      <c r="B1603" s="0" t="n">
        <v>1.953</v>
      </c>
      <c r="C1603" s="0" t="n">
        <v>4.687</v>
      </c>
      <c r="D1603" s="0" t="n">
        <v>3.906</v>
      </c>
      <c r="E1603" s="0" t="n">
        <v>6.25</v>
      </c>
      <c r="F1603" s="0" t="n">
        <v>7.031</v>
      </c>
      <c r="H1603" s="0" t="n">
        <f aca="false">AVERAGE(A1603:F1603)</f>
        <v>4.88266666666667</v>
      </c>
      <c r="K1603" s="0" t="n">
        <v>4.687</v>
      </c>
      <c r="L1603" s="0" t="n">
        <v>8.203</v>
      </c>
      <c r="M1603" s="0" t="n">
        <v>3.906</v>
      </c>
      <c r="N1603" s="0" t="n">
        <v>5.078</v>
      </c>
      <c r="O1603" s="0" t="n">
        <v>7.031</v>
      </c>
      <c r="Q1603" s="0" t="n">
        <f aca="false">AVERAGE(K1603:O1603)</f>
        <v>5.781</v>
      </c>
      <c r="U1603" s="0" t="n">
        <v>7.8124</v>
      </c>
      <c r="W1603" s="0" t="n">
        <f aca="false">Q1603-U1603</f>
        <v>-2.0314</v>
      </c>
      <c r="X1603" s="0" t="n">
        <f aca="false">W1603*$X$2</f>
        <v>-2.33611</v>
      </c>
      <c r="Z1603" s="0" t="n">
        <f aca="false">H1603-X1603</f>
        <v>7.21877666666667</v>
      </c>
      <c r="AB1603" s="0" t="n">
        <f aca="false">Z1603-$AA$4</f>
        <v>3.35138646864686</v>
      </c>
    </row>
    <row r="1604" customFormat="false" ht="13.2" hidden="false" customHeight="false" outlineLevel="0" collapsed="false">
      <c r="A1604" s="0" t="n">
        <v>3.125</v>
      </c>
      <c r="B1604" s="0" t="n">
        <v>5.859</v>
      </c>
      <c r="C1604" s="0" t="n">
        <v>3.125</v>
      </c>
      <c r="D1604" s="0" t="n">
        <v>5.469</v>
      </c>
      <c r="E1604" s="0" t="n">
        <v>2.344</v>
      </c>
      <c r="F1604" s="0" t="n">
        <v>1.562</v>
      </c>
      <c r="H1604" s="0" t="n">
        <f aca="false">AVERAGE(A1604:F1604)</f>
        <v>3.58066666666667</v>
      </c>
      <c r="K1604" s="0" t="n">
        <v>1.172</v>
      </c>
      <c r="L1604" s="0" t="n">
        <v>1.953</v>
      </c>
      <c r="M1604" s="0" t="n">
        <v>6.25</v>
      </c>
      <c r="N1604" s="0" t="n">
        <v>5.078</v>
      </c>
      <c r="O1604" s="0" t="n">
        <v>1.953</v>
      </c>
      <c r="Q1604" s="0" t="n">
        <f aca="false">AVERAGE(K1604:O1604)</f>
        <v>3.2812</v>
      </c>
      <c r="U1604" s="0" t="n">
        <v>4.1404</v>
      </c>
      <c r="W1604" s="0" t="n">
        <f aca="false">Q1604-U1604</f>
        <v>-0.8592</v>
      </c>
      <c r="X1604" s="0" t="n">
        <f aca="false">W1604*$X$2</f>
        <v>-0.98808</v>
      </c>
      <c r="Z1604" s="0" t="n">
        <f aca="false">H1604-X1604</f>
        <v>4.56874666666667</v>
      </c>
      <c r="AB1604" s="0" t="n">
        <f aca="false">Z1604-$AA$4</f>
        <v>0.701356468646865</v>
      </c>
    </row>
    <row r="1605" customFormat="false" ht="13.2" hidden="false" customHeight="false" outlineLevel="0" collapsed="false">
      <c r="A1605" s="0" t="n">
        <v>3.516</v>
      </c>
      <c r="B1605" s="0" t="n">
        <v>6.641</v>
      </c>
      <c r="C1605" s="0" t="n">
        <v>2.344</v>
      </c>
      <c r="D1605" s="0" t="n">
        <v>3.516</v>
      </c>
      <c r="E1605" s="0" t="n">
        <v>7.422</v>
      </c>
      <c r="F1605" s="0" t="n">
        <v>6.641</v>
      </c>
      <c r="H1605" s="0" t="n">
        <f aca="false">AVERAGE(A1605:F1605)</f>
        <v>5.01333333333333</v>
      </c>
      <c r="K1605" s="0" t="n">
        <v>3.516</v>
      </c>
      <c r="L1605" s="0" t="n">
        <v>3.516</v>
      </c>
      <c r="M1605" s="0" t="n">
        <v>6.641</v>
      </c>
      <c r="N1605" s="0" t="n">
        <v>2.734</v>
      </c>
      <c r="O1605" s="0" t="n">
        <v>6.641</v>
      </c>
      <c r="Q1605" s="0" t="n">
        <f aca="false">AVERAGE(K1605:O1605)</f>
        <v>4.6096</v>
      </c>
      <c r="U1605" s="0" t="n">
        <v>4.8438</v>
      </c>
      <c r="W1605" s="0" t="n">
        <f aca="false">Q1605-U1605</f>
        <v>-0.2342</v>
      </c>
      <c r="X1605" s="0" t="n">
        <f aca="false">W1605*$X$2</f>
        <v>-0.269329999999999</v>
      </c>
      <c r="Z1605" s="0" t="n">
        <f aca="false">H1605-X1605</f>
        <v>5.28266333333333</v>
      </c>
      <c r="AB1605" s="0" t="n">
        <f aca="false">Z1605-$AA$4</f>
        <v>1.41527313531353</v>
      </c>
    </row>
    <row r="1606" customFormat="false" ht="13.2" hidden="false" customHeight="false" outlineLevel="0" collapsed="false">
      <c r="A1606" s="0" t="n">
        <v>1.953</v>
      </c>
      <c r="B1606" s="0" t="n">
        <v>6.25</v>
      </c>
      <c r="C1606" s="0" t="n">
        <v>5.078</v>
      </c>
      <c r="D1606" s="0" t="n">
        <v>3.516</v>
      </c>
      <c r="E1606" s="0" t="n">
        <v>3.516</v>
      </c>
      <c r="F1606" s="0" t="n">
        <v>3.516</v>
      </c>
      <c r="H1606" s="0" t="n">
        <f aca="false">AVERAGE(A1606:F1606)</f>
        <v>3.9715</v>
      </c>
      <c r="K1606" s="0" t="n">
        <v>1.562</v>
      </c>
      <c r="L1606" s="0" t="n">
        <v>3.125</v>
      </c>
      <c r="M1606" s="0" t="n">
        <v>4.297</v>
      </c>
      <c r="N1606" s="0" t="n">
        <v>1.953</v>
      </c>
      <c r="O1606" s="0" t="n">
        <v>3.906</v>
      </c>
      <c r="Q1606" s="0" t="n">
        <f aca="false">AVERAGE(K1606:O1606)</f>
        <v>2.9686</v>
      </c>
      <c r="U1606" s="0" t="n">
        <v>3.4374</v>
      </c>
      <c r="W1606" s="0" t="n">
        <f aca="false">Q1606-U1606</f>
        <v>-0.4688</v>
      </c>
      <c r="X1606" s="0" t="n">
        <f aca="false">W1606*$X$2</f>
        <v>-0.53912</v>
      </c>
      <c r="Z1606" s="0" t="n">
        <f aca="false">H1606-X1606</f>
        <v>4.51062</v>
      </c>
      <c r="AB1606" s="0" t="n">
        <f aca="false">Z1606-$AA$4</f>
        <v>0.643229801980199</v>
      </c>
    </row>
    <row r="1607" customFormat="false" ht="13.2" hidden="false" customHeight="false" outlineLevel="0" collapsed="false">
      <c r="A1607" s="0" t="n">
        <v>3.906</v>
      </c>
      <c r="B1607" s="0" t="n">
        <v>0.781</v>
      </c>
      <c r="C1607" s="0" t="n">
        <v>4.297</v>
      </c>
      <c r="D1607" s="0" t="n">
        <v>1.562</v>
      </c>
      <c r="E1607" s="0" t="n">
        <v>6.25</v>
      </c>
      <c r="F1607" s="0" t="n">
        <v>7.031</v>
      </c>
      <c r="H1607" s="0" t="n">
        <f aca="false">AVERAGE(A1607:F1607)</f>
        <v>3.97116666666667</v>
      </c>
      <c r="K1607" s="0" t="n">
        <v>7.812</v>
      </c>
      <c r="L1607" s="0" t="n">
        <v>6.641</v>
      </c>
      <c r="M1607" s="0" t="n">
        <v>5.078</v>
      </c>
      <c r="N1607" s="0" t="n">
        <v>0.781</v>
      </c>
      <c r="O1607" s="0" t="n">
        <v>4.297</v>
      </c>
      <c r="Q1607" s="0" t="n">
        <f aca="false">AVERAGE(K1607:O1607)</f>
        <v>4.9218</v>
      </c>
      <c r="U1607" s="0" t="n">
        <v>2.8122</v>
      </c>
      <c r="W1607" s="0" t="n">
        <f aca="false">Q1607-U1607</f>
        <v>2.1096</v>
      </c>
      <c r="X1607" s="0" t="n">
        <f aca="false">W1607*$X$2</f>
        <v>2.42604</v>
      </c>
      <c r="Z1607" s="0" t="n">
        <f aca="false">H1607-X1607</f>
        <v>1.54512666666667</v>
      </c>
      <c r="AB1607" s="0" t="n">
        <f aca="false">Z1607-$AA$4</f>
        <v>-2.32226353135314</v>
      </c>
    </row>
    <row r="1608" customFormat="false" ht="13.2" hidden="false" customHeight="false" outlineLevel="0" collapsed="false">
      <c r="A1608" s="0" t="n">
        <v>1.172</v>
      </c>
      <c r="B1608" s="0" t="n">
        <v>2.344</v>
      </c>
      <c r="C1608" s="0" t="n">
        <v>1.953</v>
      </c>
      <c r="D1608" s="0" t="n">
        <v>2.344</v>
      </c>
      <c r="E1608" s="0" t="n">
        <v>5.469</v>
      </c>
      <c r="F1608" s="0" t="n">
        <v>2.734</v>
      </c>
      <c r="H1608" s="0" t="n">
        <f aca="false">AVERAGE(A1608:F1608)</f>
        <v>2.66933333333333</v>
      </c>
      <c r="K1608" s="0" t="n">
        <v>3.125</v>
      </c>
      <c r="L1608" s="0" t="n">
        <v>5.078</v>
      </c>
      <c r="M1608" s="0" t="n">
        <v>7.031</v>
      </c>
      <c r="N1608" s="0" t="n">
        <v>2.734</v>
      </c>
      <c r="O1608" s="0" t="n">
        <v>4.297</v>
      </c>
      <c r="Q1608" s="0" t="n">
        <f aca="false">AVERAGE(K1608:O1608)</f>
        <v>4.453</v>
      </c>
      <c r="U1608" s="0" t="n">
        <v>4.8438</v>
      </c>
      <c r="W1608" s="0" t="n">
        <f aca="false">Q1608-U1608</f>
        <v>-0.3908</v>
      </c>
      <c r="X1608" s="0" t="n">
        <f aca="false">W1608*$X$2</f>
        <v>-0.44942</v>
      </c>
      <c r="Z1608" s="0" t="n">
        <f aca="false">H1608-X1608</f>
        <v>3.11875333333333</v>
      </c>
      <c r="AB1608" s="0" t="n">
        <f aca="false">Z1608-$AA$4</f>
        <v>-0.748636864686469</v>
      </c>
    </row>
    <row r="1609" customFormat="false" ht="13.2" hidden="false" customHeight="false" outlineLevel="0" collapsed="false">
      <c r="A1609" s="0" t="n">
        <v>3.125</v>
      </c>
      <c r="B1609" s="0" t="n">
        <v>3.125</v>
      </c>
      <c r="C1609" s="0" t="n">
        <v>1.562</v>
      </c>
      <c r="D1609" s="0" t="n">
        <v>3.516</v>
      </c>
      <c r="E1609" s="0" t="n">
        <v>4.687</v>
      </c>
      <c r="F1609" s="0" t="n">
        <v>5.469</v>
      </c>
      <c r="H1609" s="0" t="n">
        <f aca="false">AVERAGE(A1609:F1609)</f>
        <v>3.58066666666667</v>
      </c>
      <c r="K1609" s="0" t="n">
        <v>7.422</v>
      </c>
      <c r="L1609" s="0" t="n">
        <v>3.125</v>
      </c>
      <c r="M1609" s="0" t="n">
        <v>3.516</v>
      </c>
      <c r="N1609" s="0" t="n">
        <v>1.172</v>
      </c>
      <c r="O1609" s="0" t="n">
        <v>1.562</v>
      </c>
      <c r="Q1609" s="0" t="n">
        <f aca="false">AVERAGE(K1609:O1609)</f>
        <v>3.3594</v>
      </c>
      <c r="U1609" s="0" t="n">
        <v>3.75</v>
      </c>
      <c r="W1609" s="0" t="n">
        <f aca="false">Q1609-U1609</f>
        <v>-0.3906</v>
      </c>
      <c r="X1609" s="0" t="n">
        <f aca="false">W1609*$X$2</f>
        <v>-0.44919</v>
      </c>
      <c r="Z1609" s="0" t="n">
        <f aca="false">H1609-X1609</f>
        <v>4.02985666666667</v>
      </c>
      <c r="AB1609" s="0" t="n">
        <f aca="false">Z1609-$AA$4</f>
        <v>0.162466468646866</v>
      </c>
    </row>
    <row r="1610" customFormat="false" ht="13.2" hidden="false" customHeight="false" outlineLevel="0" collapsed="false">
      <c r="A1610" s="0" t="n">
        <v>5.078</v>
      </c>
      <c r="B1610" s="0" t="n">
        <v>1.172</v>
      </c>
      <c r="C1610" s="0" t="n">
        <v>2.734</v>
      </c>
      <c r="D1610" s="0" t="n">
        <v>3.125</v>
      </c>
      <c r="E1610" s="0" t="n">
        <v>6.25</v>
      </c>
      <c r="F1610" s="0" t="n">
        <v>3.906</v>
      </c>
      <c r="H1610" s="0" t="n">
        <f aca="false">AVERAGE(A1610:F1610)</f>
        <v>3.71083333333333</v>
      </c>
      <c r="K1610" s="0" t="n">
        <v>5.859</v>
      </c>
      <c r="L1610" s="0" t="n">
        <v>3.906</v>
      </c>
      <c r="M1610" s="0" t="n">
        <v>2.734</v>
      </c>
      <c r="N1610" s="0" t="n">
        <v>3.125</v>
      </c>
      <c r="O1610" s="0" t="n">
        <v>3.125</v>
      </c>
      <c r="Q1610" s="0" t="n">
        <f aca="false">AVERAGE(K1610:O1610)</f>
        <v>3.7498</v>
      </c>
      <c r="U1610" s="0" t="n">
        <v>3.5938</v>
      </c>
      <c r="W1610" s="0" t="n">
        <f aca="false">Q1610-U1610</f>
        <v>0.155999999999999</v>
      </c>
      <c r="X1610" s="0" t="n">
        <f aca="false">W1610*$X$2</f>
        <v>0.179399999999999</v>
      </c>
      <c r="Z1610" s="0" t="n">
        <f aca="false">H1610-X1610</f>
        <v>3.53143333333333</v>
      </c>
      <c r="AB1610" s="0" t="n">
        <f aca="false">Z1610-$AA$4</f>
        <v>-0.335956864686468</v>
      </c>
    </row>
    <row r="1611" customFormat="false" ht="13.2" hidden="false" customHeight="false" outlineLevel="0" collapsed="false">
      <c r="A1611" s="0" t="n">
        <v>5.078</v>
      </c>
      <c r="B1611" s="0" t="n">
        <v>2.734</v>
      </c>
      <c r="C1611" s="0" t="n">
        <v>0.781</v>
      </c>
      <c r="D1611" s="0" t="n">
        <v>5.078</v>
      </c>
      <c r="E1611" s="0" t="n">
        <v>3.125</v>
      </c>
      <c r="F1611" s="0" t="n">
        <v>6.641</v>
      </c>
      <c r="H1611" s="0" t="n">
        <f aca="false">AVERAGE(A1611:F1611)</f>
        <v>3.90616666666667</v>
      </c>
      <c r="K1611" s="0" t="n">
        <v>8.984</v>
      </c>
      <c r="L1611" s="0" t="n">
        <v>6.641</v>
      </c>
      <c r="M1611" s="0" t="n">
        <v>3.906</v>
      </c>
      <c r="N1611" s="0" t="n">
        <v>4.297</v>
      </c>
      <c r="O1611" s="0" t="n">
        <v>4.687</v>
      </c>
      <c r="Q1611" s="0" t="n">
        <f aca="false">AVERAGE(K1611:O1611)</f>
        <v>5.703</v>
      </c>
      <c r="U1611" s="0" t="n">
        <v>3.5938</v>
      </c>
      <c r="W1611" s="0" t="n">
        <f aca="false">Q1611-U1611</f>
        <v>2.1092</v>
      </c>
      <c r="X1611" s="0" t="n">
        <f aca="false">W1611*$X$2</f>
        <v>2.42558</v>
      </c>
      <c r="Z1611" s="0" t="n">
        <f aca="false">H1611-X1611</f>
        <v>1.48058666666667</v>
      </c>
      <c r="AB1611" s="0" t="n">
        <f aca="false">Z1611-$AA$4</f>
        <v>-2.38680353135313</v>
      </c>
    </row>
    <row r="1612" customFormat="false" ht="13.2" hidden="false" customHeight="false" outlineLevel="0" collapsed="false">
      <c r="A1612" s="0" t="n">
        <v>2.734</v>
      </c>
      <c r="B1612" s="0" t="n">
        <v>3.516</v>
      </c>
      <c r="C1612" s="0" t="n">
        <v>3.516</v>
      </c>
      <c r="D1612" s="0" t="n">
        <v>2.344</v>
      </c>
      <c r="E1612" s="0" t="n">
        <v>3.125</v>
      </c>
      <c r="F1612" s="0" t="n">
        <v>8.203</v>
      </c>
      <c r="H1612" s="0" t="n">
        <f aca="false">AVERAGE(A1612:F1612)</f>
        <v>3.90633333333333</v>
      </c>
      <c r="K1612" s="0" t="n">
        <v>3.125</v>
      </c>
      <c r="L1612" s="0" t="n">
        <v>1.953</v>
      </c>
      <c r="M1612" s="0" t="n">
        <v>2.344</v>
      </c>
      <c r="N1612" s="0" t="n">
        <v>3.125</v>
      </c>
      <c r="O1612" s="0" t="n">
        <v>3.516</v>
      </c>
      <c r="Q1612" s="0" t="n">
        <f aca="false">AVERAGE(K1612:O1612)</f>
        <v>2.8126</v>
      </c>
      <c r="U1612" s="0" t="n">
        <v>4.0624</v>
      </c>
      <c r="W1612" s="0" t="n">
        <f aca="false">Q1612-U1612</f>
        <v>-1.2498</v>
      </c>
      <c r="X1612" s="0" t="n">
        <f aca="false">W1612*$X$2</f>
        <v>-1.43727</v>
      </c>
      <c r="Z1612" s="0" t="n">
        <f aca="false">H1612-X1612</f>
        <v>5.34360333333333</v>
      </c>
      <c r="AB1612" s="0" t="n">
        <f aca="false">Z1612-$AA$4</f>
        <v>1.47621313531353</v>
      </c>
    </row>
    <row r="1613" customFormat="false" ht="13.2" hidden="false" customHeight="false" outlineLevel="0" collapsed="false">
      <c r="A1613" s="0" t="n">
        <v>3.125</v>
      </c>
      <c r="B1613" s="0" t="n">
        <v>4.297</v>
      </c>
      <c r="C1613" s="0" t="n">
        <v>1.562</v>
      </c>
      <c r="D1613" s="0" t="n">
        <v>5.078</v>
      </c>
      <c r="E1613" s="0" t="n">
        <v>2.344</v>
      </c>
      <c r="F1613" s="0" t="n">
        <v>5.078</v>
      </c>
      <c r="H1613" s="0" t="n">
        <f aca="false">AVERAGE(A1613:F1613)</f>
        <v>3.58066666666667</v>
      </c>
      <c r="K1613" s="0" t="n">
        <v>3.125</v>
      </c>
      <c r="L1613" s="0" t="n">
        <v>1.953</v>
      </c>
      <c r="M1613" s="0" t="n">
        <v>8.594</v>
      </c>
      <c r="N1613" s="0" t="n">
        <v>5.078</v>
      </c>
      <c r="O1613" s="0" t="n">
        <v>5.859</v>
      </c>
      <c r="Q1613" s="0" t="n">
        <f aca="false">AVERAGE(K1613:O1613)</f>
        <v>4.9218</v>
      </c>
      <c r="U1613" s="0" t="n">
        <v>3.4372</v>
      </c>
      <c r="W1613" s="0" t="n">
        <f aca="false">Q1613-U1613</f>
        <v>1.4846</v>
      </c>
      <c r="X1613" s="0" t="n">
        <f aca="false">W1613*$X$2</f>
        <v>1.70729</v>
      </c>
      <c r="Z1613" s="0" t="n">
        <f aca="false">H1613-X1613</f>
        <v>1.87337666666667</v>
      </c>
      <c r="AB1613" s="0" t="n">
        <f aca="false">Z1613-$AA$4</f>
        <v>-1.99401353135313</v>
      </c>
    </row>
    <row r="1614" customFormat="false" ht="13.2" hidden="false" customHeight="false" outlineLevel="0" collapsed="false">
      <c r="A1614" s="0" t="n">
        <v>5.078</v>
      </c>
      <c r="B1614" s="0" t="n">
        <v>7.422</v>
      </c>
      <c r="C1614" s="0" t="n">
        <v>4.687</v>
      </c>
      <c r="D1614" s="0" t="n">
        <v>1.953</v>
      </c>
      <c r="E1614" s="0" t="n">
        <v>5.859</v>
      </c>
      <c r="F1614" s="0" t="n">
        <v>3.906</v>
      </c>
      <c r="H1614" s="0" t="n">
        <f aca="false">AVERAGE(A1614:F1614)</f>
        <v>4.8175</v>
      </c>
      <c r="K1614" s="0" t="n">
        <v>4.297</v>
      </c>
      <c r="L1614" s="0" t="n">
        <v>3.516</v>
      </c>
      <c r="M1614" s="0" t="n">
        <v>0.781</v>
      </c>
      <c r="N1614" s="0" t="n">
        <v>4.687</v>
      </c>
      <c r="O1614" s="0" t="n">
        <v>4.687</v>
      </c>
      <c r="Q1614" s="0" t="n">
        <f aca="false">AVERAGE(K1614:O1614)</f>
        <v>3.5936</v>
      </c>
      <c r="U1614" s="0" t="n">
        <v>4.6876</v>
      </c>
      <c r="W1614" s="0" t="n">
        <f aca="false">Q1614-U1614</f>
        <v>-1.094</v>
      </c>
      <c r="X1614" s="0" t="n">
        <f aca="false">W1614*$X$2</f>
        <v>-1.2581</v>
      </c>
      <c r="Z1614" s="0" t="n">
        <f aca="false">H1614-X1614</f>
        <v>6.0756</v>
      </c>
      <c r="AB1614" s="0" t="n">
        <f aca="false">Z1614-$AA$4</f>
        <v>2.2082098019802</v>
      </c>
    </row>
    <row r="1615" customFormat="false" ht="13.2" hidden="false" customHeight="false" outlineLevel="0" collapsed="false">
      <c r="A1615" s="0" t="n">
        <v>2.734</v>
      </c>
      <c r="B1615" s="0" t="n">
        <v>1.562</v>
      </c>
      <c r="C1615" s="0" t="n">
        <v>2.734</v>
      </c>
      <c r="D1615" s="0" t="n">
        <v>5.078</v>
      </c>
      <c r="E1615" s="0" t="n">
        <v>3.906</v>
      </c>
      <c r="F1615" s="0" t="n">
        <v>3.125</v>
      </c>
      <c r="H1615" s="0" t="n">
        <f aca="false">AVERAGE(A1615:F1615)</f>
        <v>3.18983333333333</v>
      </c>
      <c r="K1615" s="0" t="n">
        <v>5.078</v>
      </c>
      <c r="L1615" s="0" t="n">
        <v>4.687</v>
      </c>
      <c r="M1615" s="0" t="n">
        <v>7.422</v>
      </c>
      <c r="N1615" s="0" t="n">
        <v>7.812</v>
      </c>
      <c r="O1615" s="0" t="n">
        <v>5.078</v>
      </c>
      <c r="Q1615" s="0" t="n">
        <f aca="false">AVERAGE(K1615:O1615)</f>
        <v>6.0154</v>
      </c>
      <c r="U1615" s="0" t="n">
        <v>3.9062</v>
      </c>
      <c r="W1615" s="0" t="n">
        <f aca="false">Q1615-U1615</f>
        <v>2.1092</v>
      </c>
      <c r="X1615" s="0" t="n">
        <f aca="false">W1615*$X$2</f>
        <v>2.42558</v>
      </c>
      <c r="Z1615" s="0" t="n">
        <f aca="false">H1615-X1615</f>
        <v>0.764253333333332</v>
      </c>
      <c r="AB1615" s="0" t="n">
        <f aca="false">Z1615-$AA$4</f>
        <v>-3.10313686468647</v>
      </c>
    </row>
    <row r="1616" customFormat="false" ht="13.2" hidden="false" customHeight="false" outlineLevel="0" collapsed="false">
      <c r="A1616" s="0" t="n">
        <v>5.078</v>
      </c>
      <c r="B1616" s="0" t="n">
        <v>8.203</v>
      </c>
      <c r="C1616" s="0" t="n">
        <v>2.344</v>
      </c>
      <c r="D1616" s="0" t="n">
        <v>4.687</v>
      </c>
      <c r="E1616" s="0" t="n">
        <v>2.344</v>
      </c>
      <c r="F1616" s="0" t="n">
        <v>5.469</v>
      </c>
      <c r="H1616" s="0" t="n">
        <f aca="false">AVERAGE(A1616:F1616)</f>
        <v>4.6875</v>
      </c>
      <c r="K1616" s="0" t="n">
        <v>8.984</v>
      </c>
      <c r="L1616" s="0" t="n">
        <v>3.516</v>
      </c>
      <c r="M1616" s="0" t="n">
        <v>1.953</v>
      </c>
      <c r="N1616" s="0" t="n">
        <v>4.297</v>
      </c>
      <c r="O1616" s="0" t="n">
        <v>3.516</v>
      </c>
      <c r="Q1616" s="0" t="n">
        <f aca="false">AVERAGE(K1616:O1616)</f>
        <v>4.4532</v>
      </c>
      <c r="U1616" s="0" t="n">
        <v>4.6874</v>
      </c>
      <c r="W1616" s="0" t="n">
        <f aca="false">Q1616-U1616</f>
        <v>-0.2342</v>
      </c>
      <c r="X1616" s="0" t="n">
        <f aca="false">W1616*$X$2</f>
        <v>-0.269329999999999</v>
      </c>
      <c r="Z1616" s="0" t="n">
        <f aca="false">H1616-X1616</f>
        <v>4.95683</v>
      </c>
      <c r="AB1616" s="0" t="n">
        <f aca="false">Z1616-$AA$4</f>
        <v>1.0894398019802</v>
      </c>
    </row>
    <row r="1617" customFormat="false" ht="13.2" hidden="false" customHeight="false" outlineLevel="0" collapsed="false">
      <c r="A1617" s="0" t="n">
        <v>0.781</v>
      </c>
      <c r="B1617" s="0" t="n">
        <v>4.687</v>
      </c>
      <c r="C1617" s="0" t="n">
        <v>3.906</v>
      </c>
      <c r="D1617" s="0" t="n">
        <v>5.078</v>
      </c>
      <c r="E1617" s="0" t="n">
        <v>3.906</v>
      </c>
      <c r="F1617" s="0" t="n">
        <v>1.562</v>
      </c>
      <c r="H1617" s="0" t="n">
        <f aca="false">AVERAGE(A1617:F1617)</f>
        <v>3.32</v>
      </c>
      <c r="K1617" s="0" t="n">
        <v>3.516</v>
      </c>
      <c r="L1617" s="0" t="n">
        <v>4.297</v>
      </c>
      <c r="M1617" s="0" t="n">
        <v>5.469</v>
      </c>
      <c r="N1617" s="0" t="n">
        <v>4.687</v>
      </c>
      <c r="O1617" s="0" t="n">
        <v>1.953</v>
      </c>
      <c r="Q1617" s="0" t="n">
        <f aca="false">AVERAGE(K1617:O1617)</f>
        <v>3.9844</v>
      </c>
      <c r="U1617" s="0" t="n">
        <v>4.6092</v>
      </c>
      <c r="W1617" s="0" t="n">
        <f aca="false">Q1617-U1617</f>
        <v>-0.6248</v>
      </c>
      <c r="X1617" s="0" t="n">
        <f aca="false">W1617*$X$2</f>
        <v>-0.71852</v>
      </c>
      <c r="Z1617" s="0" t="n">
        <f aca="false">H1617-X1617</f>
        <v>4.03852</v>
      </c>
      <c r="AB1617" s="0" t="n">
        <f aca="false">Z1617-$AA$4</f>
        <v>0.171129801980198</v>
      </c>
    </row>
    <row r="1618" customFormat="false" ht="13.2" hidden="false" customHeight="false" outlineLevel="0" collapsed="false">
      <c r="A1618" s="0" t="n">
        <v>3.516</v>
      </c>
      <c r="B1618" s="0" t="n">
        <v>3.125</v>
      </c>
      <c r="C1618" s="0" t="n">
        <v>2.344</v>
      </c>
      <c r="D1618" s="0" t="n">
        <v>6.641</v>
      </c>
      <c r="E1618" s="0" t="n">
        <v>3.516</v>
      </c>
      <c r="F1618" s="0" t="n">
        <v>2.344</v>
      </c>
      <c r="H1618" s="0" t="n">
        <f aca="false">AVERAGE(A1618:F1618)</f>
        <v>3.581</v>
      </c>
      <c r="K1618" s="0" t="n">
        <v>1.172</v>
      </c>
      <c r="L1618" s="0" t="n">
        <v>3.906</v>
      </c>
      <c r="M1618" s="0" t="n">
        <v>3.906</v>
      </c>
      <c r="N1618" s="0" t="n">
        <v>2.734</v>
      </c>
      <c r="O1618" s="0" t="n">
        <v>4.687</v>
      </c>
      <c r="Q1618" s="0" t="n">
        <f aca="false">AVERAGE(K1618:O1618)</f>
        <v>3.281</v>
      </c>
      <c r="U1618" s="0" t="n">
        <v>4.375</v>
      </c>
      <c r="W1618" s="0" t="n">
        <f aca="false">Q1618-U1618</f>
        <v>-1.094</v>
      </c>
      <c r="X1618" s="0" t="n">
        <f aca="false">W1618*$X$2</f>
        <v>-1.2581</v>
      </c>
      <c r="Z1618" s="0" t="n">
        <f aca="false">H1618-X1618</f>
        <v>4.8391</v>
      </c>
      <c r="AB1618" s="0" t="n">
        <f aca="false">Z1618-$AA$4</f>
        <v>0.971709801980198</v>
      </c>
    </row>
    <row r="1619" customFormat="false" ht="13.2" hidden="false" customHeight="false" outlineLevel="0" collapsed="false">
      <c r="A1619" s="0" t="n">
        <v>1.562</v>
      </c>
      <c r="B1619" s="0" t="n">
        <v>1.953</v>
      </c>
      <c r="C1619" s="0" t="n">
        <v>5.078</v>
      </c>
      <c r="D1619" s="0" t="n">
        <v>3.125</v>
      </c>
      <c r="E1619" s="0" t="n">
        <v>1.562</v>
      </c>
      <c r="F1619" s="0" t="n">
        <v>4.687</v>
      </c>
      <c r="H1619" s="0" t="n">
        <f aca="false">AVERAGE(A1619:F1619)</f>
        <v>2.9945</v>
      </c>
      <c r="K1619" s="0" t="n">
        <v>5.469</v>
      </c>
      <c r="L1619" s="0" t="n">
        <v>5.078</v>
      </c>
      <c r="M1619" s="0" t="n">
        <v>0.781</v>
      </c>
      <c r="N1619" s="0" t="n">
        <v>7.031</v>
      </c>
      <c r="O1619" s="0" t="n">
        <v>3.906</v>
      </c>
      <c r="Q1619" s="0" t="n">
        <f aca="false">AVERAGE(K1619:O1619)</f>
        <v>4.453</v>
      </c>
      <c r="U1619" s="0" t="n">
        <v>3.4376</v>
      </c>
      <c r="W1619" s="0" t="n">
        <f aca="false">Q1619-U1619</f>
        <v>1.0154</v>
      </c>
      <c r="X1619" s="0" t="n">
        <f aca="false">W1619*$X$2</f>
        <v>1.16771</v>
      </c>
      <c r="Z1619" s="0" t="n">
        <f aca="false">H1619-X1619</f>
        <v>1.82679</v>
      </c>
      <c r="AB1619" s="0" t="n">
        <f aca="false">Z1619-$AA$4</f>
        <v>-2.0406001980198</v>
      </c>
    </row>
    <row r="1620" customFormat="false" ht="13.2" hidden="false" customHeight="false" outlineLevel="0" collapsed="false">
      <c r="A1620" s="0" t="n">
        <v>2.734</v>
      </c>
      <c r="B1620" s="0" t="n">
        <v>3.125</v>
      </c>
      <c r="C1620" s="0" t="n">
        <v>2.734</v>
      </c>
      <c r="D1620" s="0" t="n">
        <v>4.297</v>
      </c>
      <c r="E1620" s="0" t="n">
        <v>10.547</v>
      </c>
      <c r="F1620" s="0" t="n">
        <v>5.469</v>
      </c>
      <c r="H1620" s="0" t="n">
        <f aca="false">AVERAGE(A1620:F1620)</f>
        <v>4.81766666666667</v>
      </c>
      <c r="K1620" s="0" t="n">
        <v>1.953</v>
      </c>
      <c r="L1620" s="0" t="n">
        <v>4.687</v>
      </c>
      <c r="M1620" s="0" t="n">
        <v>5.078</v>
      </c>
      <c r="N1620" s="0" t="n">
        <v>3.125</v>
      </c>
      <c r="O1620" s="0" t="n">
        <v>7.031</v>
      </c>
      <c r="Q1620" s="0" t="n">
        <f aca="false">AVERAGE(K1620:O1620)</f>
        <v>4.3748</v>
      </c>
      <c r="U1620" s="0" t="n">
        <v>3.5156</v>
      </c>
      <c r="W1620" s="0" t="n">
        <f aca="false">Q1620-U1620</f>
        <v>0.8592</v>
      </c>
      <c r="X1620" s="0" t="n">
        <f aca="false">W1620*$X$2</f>
        <v>0.988079999999999</v>
      </c>
      <c r="Z1620" s="0" t="n">
        <f aca="false">H1620-X1620</f>
        <v>3.82958666666667</v>
      </c>
      <c r="AB1620" s="0" t="n">
        <f aca="false">Z1620-$AA$4</f>
        <v>-0.0378035313531342</v>
      </c>
    </row>
    <row r="1621" customFormat="false" ht="13.2" hidden="false" customHeight="false" outlineLevel="0" collapsed="false">
      <c r="A1621" s="0" t="n">
        <v>2.734</v>
      </c>
      <c r="B1621" s="0" t="n">
        <v>3.516</v>
      </c>
      <c r="C1621" s="0" t="n">
        <v>3.906</v>
      </c>
      <c r="D1621" s="0" t="n">
        <v>3.516</v>
      </c>
      <c r="E1621" s="0" t="n">
        <v>0.781</v>
      </c>
      <c r="F1621" s="0" t="n">
        <v>0.781</v>
      </c>
      <c r="H1621" s="0" t="n">
        <f aca="false">AVERAGE(A1621:F1621)</f>
        <v>2.539</v>
      </c>
      <c r="K1621" s="0" t="n">
        <v>4.687</v>
      </c>
      <c r="L1621" s="0" t="n">
        <v>3.906</v>
      </c>
      <c r="M1621" s="0" t="n">
        <v>2.734</v>
      </c>
      <c r="N1621" s="0" t="n">
        <v>1.953</v>
      </c>
      <c r="O1621" s="0" t="n">
        <v>2.344</v>
      </c>
      <c r="Q1621" s="0" t="n">
        <f aca="false">AVERAGE(K1621:O1621)</f>
        <v>3.1248</v>
      </c>
      <c r="U1621" s="0" t="n">
        <v>4.6094</v>
      </c>
      <c r="W1621" s="0" t="n">
        <f aca="false">Q1621-U1621</f>
        <v>-1.4846</v>
      </c>
      <c r="X1621" s="0" t="n">
        <f aca="false">W1621*$X$2</f>
        <v>-1.70729</v>
      </c>
      <c r="Z1621" s="0" t="n">
        <f aca="false">H1621-X1621</f>
        <v>4.24629</v>
      </c>
      <c r="AB1621" s="0" t="n">
        <f aca="false">Z1621-$AA$4</f>
        <v>0.378899801980198</v>
      </c>
    </row>
    <row r="1622" customFormat="false" ht="13.2" hidden="false" customHeight="false" outlineLevel="0" collapsed="false">
      <c r="A1622" s="0" t="n">
        <v>4.687</v>
      </c>
      <c r="B1622" s="0" t="n">
        <v>1.562</v>
      </c>
      <c r="C1622" s="0" t="n">
        <v>1.172</v>
      </c>
      <c r="D1622" s="0" t="n">
        <v>4.687</v>
      </c>
      <c r="E1622" s="0" t="n">
        <v>3.125</v>
      </c>
      <c r="F1622" s="0" t="n">
        <v>4.687</v>
      </c>
      <c r="H1622" s="0" t="n">
        <f aca="false">AVERAGE(A1622:F1622)</f>
        <v>3.32</v>
      </c>
      <c r="K1622" s="0" t="n">
        <v>5.078</v>
      </c>
      <c r="L1622" s="0" t="n">
        <v>0.781</v>
      </c>
      <c r="M1622" s="0" t="n">
        <v>3.906</v>
      </c>
      <c r="N1622" s="0" t="n">
        <v>2.734</v>
      </c>
      <c r="O1622" s="0" t="n">
        <v>7.422</v>
      </c>
      <c r="Q1622" s="0" t="n">
        <f aca="false">AVERAGE(K1622:O1622)</f>
        <v>3.9842</v>
      </c>
      <c r="U1622" s="0" t="n">
        <v>5.625</v>
      </c>
      <c r="W1622" s="0" t="n">
        <f aca="false">Q1622-U1622</f>
        <v>-1.6408</v>
      </c>
      <c r="X1622" s="0" t="n">
        <f aca="false">W1622*$X$2</f>
        <v>-1.88692</v>
      </c>
      <c r="Z1622" s="0" t="n">
        <f aca="false">H1622-X1622</f>
        <v>5.20692</v>
      </c>
      <c r="AB1622" s="0" t="n">
        <f aca="false">Z1622-$AA$4</f>
        <v>1.3395298019802</v>
      </c>
    </row>
    <row r="1623" customFormat="false" ht="13.2" hidden="false" customHeight="false" outlineLevel="0" collapsed="false">
      <c r="A1623" s="0" t="n">
        <v>6.641</v>
      </c>
      <c r="B1623" s="0" t="n">
        <v>2.344</v>
      </c>
      <c r="C1623" s="0" t="n">
        <v>2.344</v>
      </c>
      <c r="D1623" s="0" t="n">
        <v>1.562</v>
      </c>
      <c r="E1623" s="0" t="n">
        <v>3.906</v>
      </c>
      <c r="F1623" s="0" t="n">
        <v>3.125</v>
      </c>
      <c r="H1623" s="0" t="n">
        <f aca="false">AVERAGE(A1623:F1623)</f>
        <v>3.32033333333333</v>
      </c>
      <c r="K1623" s="0" t="n">
        <v>5.469</v>
      </c>
      <c r="L1623" s="0" t="n">
        <v>2.734</v>
      </c>
      <c r="M1623" s="0" t="n">
        <v>3.906</v>
      </c>
      <c r="N1623" s="0" t="n">
        <v>3.906</v>
      </c>
      <c r="O1623" s="0" t="n">
        <v>5.469</v>
      </c>
      <c r="Q1623" s="0" t="n">
        <f aca="false">AVERAGE(K1623:O1623)</f>
        <v>4.2968</v>
      </c>
      <c r="U1623" s="0" t="n">
        <v>3.2032</v>
      </c>
      <c r="W1623" s="0" t="n">
        <f aca="false">Q1623-U1623</f>
        <v>1.0936</v>
      </c>
      <c r="X1623" s="0" t="n">
        <f aca="false">W1623*$X$2</f>
        <v>1.25764</v>
      </c>
      <c r="Z1623" s="0" t="n">
        <f aca="false">H1623-X1623</f>
        <v>2.06269333333333</v>
      </c>
      <c r="AB1623" s="0" t="n">
        <f aca="false">Z1623-$AA$4</f>
        <v>-1.80469686468647</v>
      </c>
    </row>
    <row r="1624" customFormat="false" ht="13.2" hidden="false" customHeight="false" outlineLevel="0" collapsed="false">
      <c r="A1624" s="0" t="n">
        <v>1.953</v>
      </c>
      <c r="B1624" s="0" t="n">
        <v>3.125</v>
      </c>
      <c r="C1624" s="0" t="n">
        <v>8.984</v>
      </c>
      <c r="D1624" s="0" t="n">
        <v>5.078</v>
      </c>
      <c r="E1624" s="0" t="n">
        <v>3.125</v>
      </c>
      <c r="F1624" s="0" t="n">
        <v>7.031</v>
      </c>
      <c r="H1624" s="0" t="n">
        <f aca="false">AVERAGE(A1624:F1624)</f>
        <v>4.88266666666667</v>
      </c>
      <c r="K1624" s="0" t="n">
        <v>3.516</v>
      </c>
      <c r="L1624" s="0" t="n">
        <v>4.687</v>
      </c>
      <c r="M1624" s="0" t="n">
        <v>2.734</v>
      </c>
      <c r="N1624" s="0" t="n">
        <v>1.562</v>
      </c>
      <c r="O1624" s="0" t="n">
        <v>3.516</v>
      </c>
      <c r="Q1624" s="0" t="n">
        <f aca="false">AVERAGE(K1624:O1624)</f>
        <v>3.203</v>
      </c>
      <c r="U1624" s="0" t="n">
        <v>3.9844</v>
      </c>
      <c r="W1624" s="0" t="n">
        <f aca="false">Q1624-U1624</f>
        <v>-0.7814</v>
      </c>
      <c r="X1624" s="0" t="n">
        <f aca="false">W1624*$X$2</f>
        <v>-0.89861</v>
      </c>
      <c r="Z1624" s="0" t="n">
        <f aca="false">H1624-X1624</f>
        <v>5.78127666666667</v>
      </c>
      <c r="AB1624" s="0" t="n">
        <f aca="false">Z1624-$AA$4</f>
        <v>1.91388646864686</v>
      </c>
    </row>
    <row r="1625" customFormat="false" ht="13.2" hidden="false" customHeight="false" outlineLevel="0" collapsed="false">
      <c r="A1625" s="0" t="n">
        <v>5.469</v>
      </c>
      <c r="B1625" s="0" t="n">
        <v>3.125</v>
      </c>
      <c r="C1625" s="0" t="n">
        <v>5.078</v>
      </c>
      <c r="D1625" s="0" t="n">
        <v>2.734</v>
      </c>
      <c r="E1625" s="0" t="n">
        <v>5.859</v>
      </c>
      <c r="F1625" s="0" t="n">
        <v>2.734</v>
      </c>
      <c r="H1625" s="0" t="n">
        <f aca="false">AVERAGE(A1625:F1625)</f>
        <v>4.1665</v>
      </c>
      <c r="K1625" s="0" t="n">
        <v>2.344</v>
      </c>
      <c r="L1625" s="0" t="n">
        <v>3.125</v>
      </c>
      <c r="M1625" s="0" t="n">
        <v>2.734</v>
      </c>
      <c r="N1625" s="0" t="n">
        <v>3.906</v>
      </c>
      <c r="O1625" s="0" t="n">
        <v>2.344</v>
      </c>
      <c r="Q1625" s="0" t="n">
        <f aca="false">AVERAGE(K1625:O1625)</f>
        <v>2.8906</v>
      </c>
      <c r="U1625" s="0" t="n">
        <v>3.047</v>
      </c>
      <c r="W1625" s="0" t="n">
        <f aca="false">Q1625-U1625</f>
        <v>-0.1564</v>
      </c>
      <c r="X1625" s="0" t="n">
        <f aca="false">W1625*$X$2</f>
        <v>-0.17986</v>
      </c>
      <c r="Z1625" s="0" t="n">
        <f aca="false">H1625-X1625</f>
        <v>4.34636</v>
      </c>
      <c r="AB1625" s="0" t="n">
        <f aca="false">Z1625-$AA$4</f>
        <v>0.478969801980198</v>
      </c>
    </row>
    <row r="1626" customFormat="false" ht="13.2" hidden="false" customHeight="false" outlineLevel="0" collapsed="false">
      <c r="A1626" s="0" t="n">
        <v>5.469</v>
      </c>
      <c r="B1626" s="0" t="n">
        <v>4.687</v>
      </c>
      <c r="C1626" s="0" t="n">
        <v>4.297</v>
      </c>
      <c r="D1626" s="0" t="n">
        <v>1.562</v>
      </c>
      <c r="E1626" s="0" t="n">
        <v>2.344</v>
      </c>
      <c r="F1626" s="0" t="n">
        <v>4.297</v>
      </c>
      <c r="H1626" s="0" t="n">
        <f aca="false">AVERAGE(A1626:F1626)</f>
        <v>3.776</v>
      </c>
      <c r="K1626" s="0" t="n">
        <v>4.297</v>
      </c>
      <c r="L1626" s="0" t="n">
        <v>2.734</v>
      </c>
      <c r="M1626" s="0" t="n">
        <v>5.078</v>
      </c>
      <c r="N1626" s="0" t="n">
        <v>3.516</v>
      </c>
      <c r="O1626" s="0" t="n">
        <v>2.734</v>
      </c>
      <c r="Q1626" s="0" t="n">
        <f aca="false">AVERAGE(K1626:O1626)</f>
        <v>3.6718</v>
      </c>
      <c r="U1626" s="0" t="n">
        <v>2.578</v>
      </c>
      <c r="W1626" s="0" t="n">
        <f aca="false">Q1626-U1626</f>
        <v>1.0938</v>
      </c>
      <c r="X1626" s="0" t="n">
        <f aca="false">W1626*$X$2</f>
        <v>1.25787</v>
      </c>
      <c r="Z1626" s="0" t="n">
        <f aca="false">H1626-X1626</f>
        <v>2.51813</v>
      </c>
      <c r="AB1626" s="0" t="n">
        <f aca="false">Z1626-$AA$4</f>
        <v>-1.3492601980198</v>
      </c>
    </row>
    <row r="1627" customFormat="false" ht="13.2" hidden="false" customHeight="false" outlineLevel="0" collapsed="false">
      <c r="A1627" s="0" t="n">
        <v>5.469</v>
      </c>
      <c r="B1627" s="0" t="n">
        <v>1.953</v>
      </c>
      <c r="C1627" s="0" t="n">
        <v>3.125</v>
      </c>
      <c r="D1627" s="0" t="n">
        <v>7.422</v>
      </c>
      <c r="E1627" s="0" t="n">
        <v>7.031</v>
      </c>
      <c r="F1627" s="0" t="n">
        <v>0.391</v>
      </c>
      <c r="H1627" s="0" t="n">
        <f aca="false">AVERAGE(A1627:F1627)</f>
        <v>4.23183333333333</v>
      </c>
      <c r="K1627" s="0" t="n">
        <v>5.078</v>
      </c>
      <c r="L1627" s="0" t="n">
        <v>3.516</v>
      </c>
      <c r="M1627" s="0" t="n">
        <v>3.906</v>
      </c>
      <c r="N1627" s="0" t="n">
        <v>3.125</v>
      </c>
      <c r="O1627" s="0" t="n">
        <v>3.516</v>
      </c>
      <c r="Q1627" s="0" t="n">
        <f aca="false">AVERAGE(K1627:O1627)</f>
        <v>3.8282</v>
      </c>
      <c r="U1627" s="0" t="n">
        <v>5.0782</v>
      </c>
      <c r="W1627" s="0" t="n">
        <f aca="false">Q1627-U1627</f>
        <v>-1.25</v>
      </c>
      <c r="X1627" s="0" t="n">
        <f aca="false">W1627*$X$2</f>
        <v>-1.4375</v>
      </c>
      <c r="Z1627" s="0" t="n">
        <f aca="false">H1627-X1627</f>
        <v>5.66933333333333</v>
      </c>
      <c r="AB1627" s="0" t="n">
        <f aca="false">Z1627-$AA$4</f>
        <v>1.80194313531353</v>
      </c>
    </row>
    <row r="1628" customFormat="false" ht="13.2" hidden="false" customHeight="false" outlineLevel="0" collapsed="false">
      <c r="A1628" s="0" t="n">
        <v>1.172</v>
      </c>
      <c r="B1628" s="0" t="n">
        <v>1.953</v>
      </c>
      <c r="C1628" s="0" t="n">
        <v>5.469</v>
      </c>
      <c r="D1628" s="0" t="n">
        <v>1.562</v>
      </c>
      <c r="E1628" s="0" t="n">
        <v>4.687</v>
      </c>
      <c r="F1628" s="0" t="n">
        <v>3.516</v>
      </c>
      <c r="H1628" s="0" t="n">
        <f aca="false">AVERAGE(A1628:F1628)</f>
        <v>3.05983333333333</v>
      </c>
      <c r="K1628" s="0" t="n">
        <v>4.297</v>
      </c>
      <c r="L1628" s="0" t="n">
        <v>3.125</v>
      </c>
      <c r="M1628" s="0" t="n">
        <v>3.125</v>
      </c>
      <c r="N1628" s="0" t="n">
        <v>2.344</v>
      </c>
      <c r="O1628" s="0" t="n">
        <v>1.562</v>
      </c>
      <c r="Q1628" s="0" t="n">
        <f aca="false">AVERAGE(K1628:O1628)</f>
        <v>2.8906</v>
      </c>
      <c r="U1628" s="0" t="n">
        <v>3.125</v>
      </c>
      <c r="W1628" s="0" t="n">
        <f aca="false">Q1628-U1628</f>
        <v>-0.2344</v>
      </c>
      <c r="X1628" s="0" t="n">
        <f aca="false">W1628*$X$2</f>
        <v>-0.26956</v>
      </c>
      <c r="Z1628" s="0" t="n">
        <f aca="false">H1628-X1628</f>
        <v>3.32939333333333</v>
      </c>
      <c r="AB1628" s="0" t="n">
        <f aca="false">Z1628-$AA$4</f>
        <v>-0.537996864686468</v>
      </c>
    </row>
    <row r="1629" customFormat="false" ht="13.2" hidden="false" customHeight="false" outlineLevel="0" collapsed="false">
      <c r="A1629" s="0" t="n">
        <v>2.344</v>
      </c>
      <c r="B1629" s="0" t="n">
        <v>1.953</v>
      </c>
      <c r="C1629" s="0" t="n">
        <v>0.781</v>
      </c>
      <c r="D1629" s="0" t="n">
        <v>3.125</v>
      </c>
      <c r="E1629" s="0" t="n">
        <v>3.906</v>
      </c>
      <c r="F1629" s="0" t="n">
        <v>3.906</v>
      </c>
      <c r="H1629" s="0" t="n">
        <f aca="false">AVERAGE(A1629:F1629)</f>
        <v>2.66916666666667</v>
      </c>
      <c r="K1629" s="0" t="n">
        <v>7.031</v>
      </c>
      <c r="L1629" s="0" t="n">
        <v>3.906</v>
      </c>
      <c r="M1629" s="0" t="n">
        <v>2.734</v>
      </c>
      <c r="N1629" s="0" t="n">
        <v>4.687</v>
      </c>
      <c r="O1629" s="0" t="n">
        <v>3.906</v>
      </c>
      <c r="Q1629" s="0" t="n">
        <f aca="false">AVERAGE(K1629:O1629)</f>
        <v>4.4528</v>
      </c>
      <c r="U1629" s="0" t="n">
        <v>3.281</v>
      </c>
      <c r="W1629" s="0" t="n">
        <f aca="false">Q1629-U1629</f>
        <v>1.1718</v>
      </c>
      <c r="X1629" s="0" t="n">
        <f aca="false">W1629*$X$2</f>
        <v>1.34757</v>
      </c>
      <c r="Z1629" s="0" t="n">
        <f aca="false">H1629-X1629</f>
        <v>1.32159666666667</v>
      </c>
      <c r="AB1629" s="0" t="n">
        <f aca="false">Z1629-$AA$4</f>
        <v>-2.54579353135313</v>
      </c>
    </row>
    <row r="1630" customFormat="false" ht="13.2" hidden="false" customHeight="false" outlineLevel="0" collapsed="false">
      <c r="A1630" s="0" t="n">
        <v>2.344</v>
      </c>
      <c r="B1630" s="0" t="n">
        <v>6.641</v>
      </c>
      <c r="C1630" s="0" t="n">
        <v>4.297</v>
      </c>
      <c r="D1630" s="0" t="n">
        <v>2.344</v>
      </c>
      <c r="E1630" s="0" t="n">
        <v>4.687</v>
      </c>
      <c r="F1630" s="0" t="n">
        <v>4.687</v>
      </c>
      <c r="H1630" s="0" t="n">
        <f aca="false">AVERAGE(A1630:F1630)</f>
        <v>4.16666666666667</v>
      </c>
      <c r="K1630" s="0" t="n">
        <v>0.781</v>
      </c>
      <c r="L1630" s="0" t="n">
        <v>5.078</v>
      </c>
      <c r="M1630" s="0" t="n">
        <v>2.344</v>
      </c>
      <c r="N1630" s="0" t="n">
        <v>1.953</v>
      </c>
      <c r="O1630" s="0" t="n">
        <v>3.125</v>
      </c>
      <c r="Q1630" s="0" t="n">
        <f aca="false">AVERAGE(K1630:O1630)</f>
        <v>2.6562</v>
      </c>
      <c r="U1630" s="0" t="n">
        <v>5.7032</v>
      </c>
      <c r="W1630" s="0" t="n">
        <f aca="false">Q1630-U1630</f>
        <v>-3.047</v>
      </c>
      <c r="X1630" s="0" t="n">
        <f aca="false">W1630*$X$2</f>
        <v>-3.50405</v>
      </c>
      <c r="Z1630" s="0" t="n">
        <f aca="false">H1630-X1630</f>
        <v>7.67071666666667</v>
      </c>
      <c r="AB1630" s="0" t="n">
        <f aca="false">Z1630-$AA$4</f>
        <v>3.80332646864686</v>
      </c>
    </row>
    <row r="1631" customFormat="false" ht="13.2" hidden="false" customHeight="false" outlineLevel="0" collapsed="false">
      <c r="A1631" s="0" t="n">
        <v>4.297</v>
      </c>
      <c r="B1631" s="0" t="n">
        <v>7.031</v>
      </c>
      <c r="C1631" s="0" t="n">
        <v>0.781</v>
      </c>
      <c r="D1631" s="0" t="n">
        <v>5.469</v>
      </c>
      <c r="E1631" s="0" t="n">
        <v>3.125</v>
      </c>
      <c r="F1631" s="0" t="n">
        <v>5.078</v>
      </c>
      <c r="H1631" s="0" t="n">
        <f aca="false">AVERAGE(A1631:F1631)</f>
        <v>4.29683333333333</v>
      </c>
      <c r="K1631" s="0" t="n">
        <v>5.078</v>
      </c>
      <c r="L1631" s="0" t="n">
        <v>5.859</v>
      </c>
      <c r="M1631" s="0" t="n">
        <v>6.25</v>
      </c>
      <c r="N1631" s="0" t="n">
        <v>5.469</v>
      </c>
      <c r="O1631" s="0" t="n">
        <v>3.125</v>
      </c>
      <c r="Q1631" s="0" t="n">
        <f aca="false">AVERAGE(K1631:O1631)</f>
        <v>5.1562</v>
      </c>
      <c r="U1631" s="0" t="n">
        <v>4.6874</v>
      </c>
      <c r="W1631" s="0" t="n">
        <f aca="false">Q1631-U1631</f>
        <v>0.468800000000001</v>
      </c>
      <c r="X1631" s="0" t="n">
        <f aca="false">W1631*$X$2</f>
        <v>0.539120000000001</v>
      </c>
      <c r="Z1631" s="0" t="n">
        <f aca="false">H1631-X1631</f>
        <v>3.75771333333333</v>
      </c>
      <c r="AB1631" s="0" t="n">
        <f aca="false">Z1631-$AA$4</f>
        <v>-0.10967686468647</v>
      </c>
    </row>
    <row r="1632" customFormat="false" ht="13.2" hidden="false" customHeight="false" outlineLevel="0" collapsed="false">
      <c r="A1632" s="0" t="n">
        <v>4.687</v>
      </c>
      <c r="B1632" s="0" t="n">
        <v>3.516</v>
      </c>
      <c r="C1632" s="0" t="n">
        <v>5.078</v>
      </c>
      <c r="D1632" s="0" t="n">
        <v>3.516</v>
      </c>
      <c r="E1632" s="0" t="n">
        <v>4.687</v>
      </c>
      <c r="F1632" s="0" t="n">
        <v>3.906</v>
      </c>
      <c r="H1632" s="0" t="n">
        <f aca="false">AVERAGE(A1632:F1632)</f>
        <v>4.23166666666667</v>
      </c>
      <c r="K1632" s="0" t="n">
        <v>6.641</v>
      </c>
      <c r="L1632" s="0" t="n">
        <v>3.516</v>
      </c>
      <c r="M1632" s="0" t="n">
        <v>3.125</v>
      </c>
      <c r="N1632" s="0" t="n">
        <v>7.031</v>
      </c>
      <c r="O1632" s="0" t="n">
        <v>5.859</v>
      </c>
      <c r="Q1632" s="0" t="n">
        <f aca="false">AVERAGE(K1632:O1632)</f>
        <v>5.2344</v>
      </c>
      <c r="U1632" s="0" t="n">
        <v>2.7342</v>
      </c>
      <c r="W1632" s="0" t="n">
        <f aca="false">Q1632-U1632</f>
        <v>2.5002</v>
      </c>
      <c r="X1632" s="0" t="n">
        <f aca="false">W1632*$X$2</f>
        <v>2.87523</v>
      </c>
      <c r="Z1632" s="0" t="n">
        <f aca="false">H1632-X1632</f>
        <v>1.35643666666667</v>
      </c>
      <c r="AB1632" s="0" t="n">
        <f aca="false">Z1632-$AA$4</f>
        <v>-2.51095353135313</v>
      </c>
    </row>
    <row r="1633" customFormat="false" ht="13.2" hidden="false" customHeight="false" outlineLevel="0" collapsed="false">
      <c r="A1633" s="0" t="n">
        <v>1.953</v>
      </c>
      <c r="B1633" s="0" t="n">
        <v>4.687</v>
      </c>
      <c r="C1633" s="0" t="n">
        <v>3.906</v>
      </c>
      <c r="D1633" s="0" t="n">
        <v>2.344</v>
      </c>
      <c r="E1633" s="0" t="n">
        <v>2.734</v>
      </c>
      <c r="F1633" s="0" t="n">
        <v>3.906</v>
      </c>
      <c r="H1633" s="0" t="n">
        <f aca="false">AVERAGE(A1633:F1633)</f>
        <v>3.255</v>
      </c>
      <c r="K1633" s="0" t="n">
        <v>5.078</v>
      </c>
      <c r="L1633" s="0" t="n">
        <v>4.687</v>
      </c>
      <c r="M1633" s="0" t="n">
        <v>3.516</v>
      </c>
      <c r="N1633" s="0" t="n">
        <v>2.734</v>
      </c>
      <c r="O1633" s="0" t="n">
        <v>3.125</v>
      </c>
      <c r="Q1633" s="0" t="n">
        <f aca="false">AVERAGE(K1633:O1633)</f>
        <v>3.828</v>
      </c>
      <c r="U1633" s="0" t="n">
        <v>4.7656</v>
      </c>
      <c r="W1633" s="0" t="n">
        <f aca="false">Q1633-U1633</f>
        <v>-0.9376</v>
      </c>
      <c r="X1633" s="0" t="n">
        <f aca="false">W1633*$X$2</f>
        <v>-1.07824</v>
      </c>
      <c r="Z1633" s="0" t="n">
        <f aca="false">H1633-X1633</f>
        <v>4.33324</v>
      </c>
      <c r="AB1633" s="0" t="n">
        <f aca="false">Z1633-$AA$4</f>
        <v>0.465849801980198</v>
      </c>
    </row>
    <row r="1634" customFormat="false" ht="13.2" hidden="false" customHeight="false" outlineLevel="0" collapsed="false">
      <c r="A1634" s="0" t="n">
        <v>4.687</v>
      </c>
      <c r="B1634" s="0" t="n">
        <v>4.687</v>
      </c>
      <c r="C1634" s="0" t="n">
        <v>4.297</v>
      </c>
      <c r="D1634" s="0" t="n">
        <v>1.562</v>
      </c>
      <c r="E1634" s="0" t="n">
        <v>1.953</v>
      </c>
      <c r="F1634" s="0" t="n">
        <v>5.469</v>
      </c>
      <c r="H1634" s="0" t="n">
        <f aca="false">AVERAGE(A1634:F1634)</f>
        <v>3.77583333333333</v>
      </c>
      <c r="K1634" s="0" t="n">
        <v>3.516</v>
      </c>
      <c r="L1634" s="0" t="n">
        <v>2.734</v>
      </c>
      <c r="M1634" s="0" t="n">
        <v>3.906</v>
      </c>
      <c r="N1634" s="0" t="n">
        <v>1.953</v>
      </c>
      <c r="O1634" s="0" t="n">
        <v>5.078</v>
      </c>
      <c r="Q1634" s="0" t="n">
        <f aca="false">AVERAGE(K1634:O1634)</f>
        <v>3.4374</v>
      </c>
      <c r="U1634" s="0" t="n">
        <v>3.0468</v>
      </c>
      <c r="W1634" s="0" t="n">
        <f aca="false">Q1634-U1634</f>
        <v>0.3906</v>
      </c>
      <c r="X1634" s="0" t="n">
        <f aca="false">W1634*$X$2</f>
        <v>0.44919</v>
      </c>
      <c r="Z1634" s="0" t="n">
        <f aca="false">H1634-X1634</f>
        <v>3.32664333333333</v>
      </c>
      <c r="AB1634" s="0" t="n">
        <f aca="false">Z1634-$AA$4</f>
        <v>-0.540746864686469</v>
      </c>
    </row>
    <row r="1635" customFormat="false" ht="13.2" hidden="false" customHeight="false" outlineLevel="0" collapsed="false">
      <c r="A1635" s="0" t="n">
        <v>4.297</v>
      </c>
      <c r="B1635" s="0" t="n">
        <v>4.687</v>
      </c>
      <c r="C1635" s="0" t="n">
        <v>2.734</v>
      </c>
      <c r="D1635" s="0" t="n">
        <v>1.953</v>
      </c>
      <c r="E1635" s="0" t="n">
        <v>2.344</v>
      </c>
      <c r="F1635" s="0" t="n">
        <v>4.297</v>
      </c>
      <c r="H1635" s="0" t="n">
        <f aca="false">AVERAGE(A1635:F1635)</f>
        <v>3.38533333333333</v>
      </c>
      <c r="K1635" s="0" t="n">
        <v>0.391</v>
      </c>
      <c r="L1635" s="0" t="n">
        <v>5.078</v>
      </c>
      <c r="M1635" s="0" t="n">
        <v>7.422</v>
      </c>
      <c r="N1635" s="0" t="n">
        <v>3.906</v>
      </c>
      <c r="O1635" s="0" t="n">
        <v>4.687</v>
      </c>
      <c r="Q1635" s="0" t="n">
        <f aca="false">AVERAGE(K1635:O1635)</f>
        <v>4.2968</v>
      </c>
      <c r="U1635" s="0" t="n">
        <v>3.672</v>
      </c>
      <c r="W1635" s="0" t="n">
        <f aca="false">Q1635-U1635</f>
        <v>0.624800000000001</v>
      </c>
      <c r="X1635" s="0" t="n">
        <f aca="false">W1635*$X$2</f>
        <v>0.718520000000001</v>
      </c>
      <c r="Z1635" s="0" t="n">
        <f aca="false">H1635-X1635</f>
        <v>2.66681333333333</v>
      </c>
      <c r="AB1635" s="0" t="n">
        <f aca="false">Z1635-$AA$4</f>
        <v>-1.20057686468647</v>
      </c>
    </row>
    <row r="1636" customFormat="false" ht="13.2" hidden="false" customHeight="false" outlineLevel="0" collapsed="false">
      <c r="A1636" s="0" t="n">
        <v>1.953</v>
      </c>
      <c r="B1636" s="0" t="n">
        <v>3.125</v>
      </c>
      <c r="C1636" s="0" t="n">
        <v>4.297</v>
      </c>
      <c r="D1636" s="0" t="n">
        <v>6.25</v>
      </c>
      <c r="E1636" s="0" t="n">
        <v>2.344</v>
      </c>
      <c r="F1636" s="0" t="n">
        <v>1.562</v>
      </c>
      <c r="H1636" s="0" t="n">
        <f aca="false">AVERAGE(A1636:F1636)</f>
        <v>3.25516666666667</v>
      </c>
      <c r="K1636" s="0" t="n">
        <v>4.297</v>
      </c>
      <c r="L1636" s="0" t="n">
        <v>5.469</v>
      </c>
      <c r="M1636" s="0" t="n">
        <v>4.687</v>
      </c>
      <c r="N1636" s="0" t="n">
        <v>2.734</v>
      </c>
      <c r="O1636" s="0" t="n">
        <v>3.125</v>
      </c>
      <c r="Q1636" s="0" t="n">
        <f aca="false">AVERAGE(K1636:O1636)</f>
        <v>4.0624</v>
      </c>
      <c r="U1636" s="0" t="n">
        <v>5.3124</v>
      </c>
      <c r="W1636" s="0" t="n">
        <f aca="false">Q1636-U1636</f>
        <v>-1.25</v>
      </c>
      <c r="X1636" s="0" t="n">
        <f aca="false">W1636*$X$2</f>
        <v>-1.4375</v>
      </c>
      <c r="Z1636" s="0" t="n">
        <f aca="false">H1636-X1636</f>
        <v>4.69266666666667</v>
      </c>
      <c r="AB1636" s="0" t="n">
        <f aca="false">Z1636-$AA$4</f>
        <v>0.825276468646863</v>
      </c>
    </row>
    <row r="1637" customFormat="false" ht="13.2" hidden="false" customHeight="false" outlineLevel="0" collapsed="false">
      <c r="A1637" s="0" t="n">
        <v>3.125</v>
      </c>
      <c r="B1637" s="0" t="n">
        <v>1.562</v>
      </c>
      <c r="C1637" s="0" t="n">
        <v>2.344</v>
      </c>
      <c r="D1637" s="0" t="n">
        <v>7.031</v>
      </c>
      <c r="E1637" s="0" t="n">
        <v>3.125</v>
      </c>
      <c r="F1637" s="0" t="n">
        <v>3.906</v>
      </c>
      <c r="H1637" s="0" t="n">
        <f aca="false">AVERAGE(A1637:F1637)</f>
        <v>3.5155</v>
      </c>
      <c r="K1637" s="0" t="n">
        <v>6.25</v>
      </c>
      <c r="L1637" s="0" t="n">
        <v>3.125</v>
      </c>
      <c r="M1637" s="0" t="n">
        <v>0.781</v>
      </c>
      <c r="N1637" s="0" t="n">
        <v>5.859</v>
      </c>
      <c r="O1637" s="0" t="n">
        <v>0.391</v>
      </c>
      <c r="Q1637" s="0" t="n">
        <f aca="false">AVERAGE(K1637:O1637)</f>
        <v>3.2812</v>
      </c>
      <c r="U1637" s="0" t="n">
        <v>4.3748</v>
      </c>
      <c r="W1637" s="0" t="n">
        <f aca="false">Q1637-U1637</f>
        <v>-1.0936</v>
      </c>
      <c r="X1637" s="0" t="n">
        <f aca="false">W1637*$X$2</f>
        <v>-1.25764</v>
      </c>
      <c r="Z1637" s="0" t="n">
        <f aca="false">H1637-X1637</f>
        <v>4.77314</v>
      </c>
      <c r="AB1637" s="0" t="n">
        <f aca="false">Z1637-$AA$4</f>
        <v>0.905749801980198</v>
      </c>
    </row>
    <row r="1638" customFormat="false" ht="13.2" hidden="false" customHeight="false" outlineLevel="0" collapsed="false">
      <c r="A1638" s="0" t="n">
        <v>0.781</v>
      </c>
      <c r="B1638" s="0" t="n">
        <v>1.562</v>
      </c>
      <c r="C1638" s="0" t="n">
        <v>5.469</v>
      </c>
      <c r="D1638" s="0" t="n">
        <v>3.125</v>
      </c>
      <c r="E1638" s="0" t="n">
        <v>2.734</v>
      </c>
      <c r="F1638" s="0" t="n">
        <v>3.125</v>
      </c>
      <c r="H1638" s="0" t="n">
        <f aca="false">AVERAGE(A1638:F1638)</f>
        <v>2.79933333333333</v>
      </c>
      <c r="K1638" s="0" t="n">
        <v>1.562</v>
      </c>
      <c r="L1638" s="0" t="n">
        <v>6.641</v>
      </c>
      <c r="M1638" s="0" t="n">
        <v>2.734</v>
      </c>
      <c r="N1638" s="0" t="n">
        <v>8.203</v>
      </c>
      <c r="O1638" s="0" t="n">
        <v>1.953</v>
      </c>
      <c r="Q1638" s="0" t="n">
        <f aca="false">AVERAGE(K1638:O1638)</f>
        <v>4.2186</v>
      </c>
      <c r="U1638" s="0" t="n">
        <v>3.3596</v>
      </c>
      <c r="W1638" s="0" t="n">
        <f aca="false">Q1638-U1638</f>
        <v>0.859</v>
      </c>
      <c r="X1638" s="0" t="n">
        <f aca="false">W1638*$X$2</f>
        <v>0.98785</v>
      </c>
      <c r="Z1638" s="0" t="n">
        <f aca="false">H1638-X1638</f>
        <v>1.81148333333333</v>
      </c>
      <c r="AB1638" s="0" t="n">
        <f aca="false">Z1638-$AA$4</f>
        <v>-2.05590686468647</v>
      </c>
    </row>
    <row r="1639" customFormat="false" ht="13.2" hidden="false" customHeight="false" outlineLevel="0" collapsed="false">
      <c r="A1639" s="0" t="n">
        <v>3.906</v>
      </c>
      <c r="B1639" s="0" t="n">
        <v>2.734</v>
      </c>
      <c r="C1639" s="0" t="n">
        <v>3.516</v>
      </c>
      <c r="D1639" s="0" t="n">
        <v>4.687</v>
      </c>
      <c r="E1639" s="0" t="n">
        <v>2.734</v>
      </c>
      <c r="F1639" s="0" t="n">
        <v>3.125</v>
      </c>
      <c r="H1639" s="0" t="n">
        <f aca="false">AVERAGE(A1639:F1639)</f>
        <v>3.45033333333333</v>
      </c>
      <c r="K1639" s="0" t="n">
        <v>3.516</v>
      </c>
      <c r="L1639" s="0" t="n">
        <v>7.422</v>
      </c>
      <c r="M1639" s="0" t="n">
        <v>1.562</v>
      </c>
      <c r="N1639" s="0" t="n">
        <v>3.516</v>
      </c>
      <c r="O1639" s="0" t="n">
        <v>3.906</v>
      </c>
      <c r="Q1639" s="0" t="n">
        <f aca="false">AVERAGE(K1639:O1639)</f>
        <v>3.9844</v>
      </c>
      <c r="U1639" s="0" t="n">
        <v>4.5314</v>
      </c>
      <c r="W1639" s="0" t="n">
        <f aca="false">Q1639-U1639</f>
        <v>-0.547</v>
      </c>
      <c r="X1639" s="0" t="n">
        <f aca="false">W1639*$X$2</f>
        <v>-0.62905</v>
      </c>
      <c r="Z1639" s="0" t="n">
        <f aca="false">H1639-X1639</f>
        <v>4.07938333333333</v>
      </c>
      <c r="AB1639" s="0" t="n">
        <f aca="false">Z1639-$AA$4</f>
        <v>0.211993135313532</v>
      </c>
    </row>
    <row r="1640" customFormat="false" ht="13.2" hidden="false" customHeight="false" outlineLevel="0" collapsed="false">
      <c r="A1640" s="0" t="n">
        <v>5.078</v>
      </c>
      <c r="B1640" s="0" t="n">
        <v>5.078</v>
      </c>
      <c r="C1640" s="0" t="n">
        <v>1.562</v>
      </c>
      <c r="D1640" s="0" t="n">
        <v>3.516</v>
      </c>
      <c r="E1640" s="0" t="n">
        <v>2.344</v>
      </c>
      <c r="F1640" s="0" t="n">
        <v>4.687</v>
      </c>
      <c r="H1640" s="0" t="n">
        <f aca="false">AVERAGE(A1640:F1640)</f>
        <v>3.71083333333333</v>
      </c>
      <c r="K1640" s="0" t="n">
        <v>3.125</v>
      </c>
      <c r="L1640" s="0" t="n">
        <v>6.641</v>
      </c>
      <c r="M1640" s="0" t="n">
        <v>2.734</v>
      </c>
      <c r="N1640" s="0" t="n">
        <v>4.687</v>
      </c>
      <c r="O1640" s="0" t="n">
        <v>0.781</v>
      </c>
      <c r="Q1640" s="0" t="n">
        <f aca="false">AVERAGE(K1640:O1640)</f>
        <v>3.5936</v>
      </c>
      <c r="U1640" s="0" t="n">
        <v>5.4688</v>
      </c>
      <c r="W1640" s="0" t="n">
        <f aca="false">Q1640-U1640</f>
        <v>-1.8752</v>
      </c>
      <c r="X1640" s="0" t="n">
        <f aca="false">W1640*$X$2</f>
        <v>-2.15648</v>
      </c>
      <c r="Z1640" s="0" t="n">
        <f aca="false">H1640-X1640</f>
        <v>5.86731333333333</v>
      </c>
      <c r="AB1640" s="0" t="n">
        <f aca="false">Z1640-$AA$4</f>
        <v>1.99992313531353</v>
      </c>
    </row>
    <row r="1641" customFormat="false" ht="13.2" hidden="false" customHeight="false" outlineLevel="0" collapsed="false">
      <c r="A1641" s="0" t="n">
        <v>5.078</v>
      </c>
      <c r="B1641" s="0" t="n">
        <v>3.516</v>
      </c>
      <c r="C1641" s="0" t="n">
        <v>3.125</v>
      </c>
      <c r="D1641" s="0" t="n">
        <v>3.906</v>
      </c>
      <c r="E1641" s="0" t="n">
        <v>2.344</v>
      </c>
      <c r="F1641" s="0" t="n">
        <v>1.562</v>
      </c>
      <c r="H1641" s="0" t="n">
        <f aca="false">AVERAGE(A1641:F1641)</f>
        <v>3.25516666666667</v>
      </c>
      <c r="K1641" s="0" t="n">
        <v>4.297</v>
      </c>
      <c r="L1641" s="0" t="n">
        <v>2.344</v>
      </c>
      <c r="M1641" s="0" t="n">
        <v>1.953</v>
      </c>
      <c r="N1641" s="0" t="n">
        <v>1.562</v>
      </c>
      <c r="O1641" s="0" t="n">
        <v>3.125</v>
      </c>
      <c r="Q1641" s="0" t="n">
        <f aca="false">AVERAGE(K1641:O1641)</f>
        <v>2.6562</v>
      </c>
      <c r="U1641" s="0" t="n">
        <v>4.4528</v>
      </c>
      <c r="W1641" s="0" t="n">
        <f aca="false">Q1641-U1641</f>
        <v>-1.7966</v>
      </c>
      <c r="X1641" s="0" t="n">
        <f aca="false">W1641*$X$2</f>
        <v>-2.06609</v>
      </c>
      <c r="Z1641" s="0" t="n">
        <f aca="false">H1641-X1641</f>
        <v>5.32125666666667</v>
      </c>
      <c r="AB1641" s="0" t="n">
        <f aca="false">Z1641-$AA$4</f>
        <v>1.45386646864687</v>
      </c>
    </row>
    <row r="1642" customFormat="false" ht="13.2" hidden="false" customHeight="false" outlineLevel="0" collapsed="false">
      <c r="A1642" s="0" t="n">
        <v>5.469</v>
      </c>
      <c r="B1642" s="0" t="n">
        <v>3.516</v>
      </c>
      <c r="C1642" s="0" t="n">
        <v>3.516</v>
      </c>
      <c r="D1642" s="0" t="n">
        <v>1.562</v>
      </c>
      <c r="E1642" s="0" t="n">
        <v>5.078</v>
      </c>
      <c r="F1642" s="0" t="n">
        <v>1.172</v>
      </c>
      <c r="H1642" s="0" t="n">
        <f aca="false">AVERAGE(A1642:F1642)</f>
        <v>3.3855</v>
      </c>
      <c r="K1642" s="0" t="n">
        <v>5.469</v>
      </c>
      <c r="L1642" s="0" t="n">
        <v>3.516</v>
      </c>
      <c r="M1642" s="0" t="n">
        <v>2.734</v>
      </c>
      <c r="N1642" s="0" t="n">
        <v>3.516</v>
      </c>
      <c r="O1642" s="0" t="n">
        <v>4.687</v>
      </c>
      <c r="Q1642" s="0" t="n">
        <f aca="false">AVERAGE(K1642:O1642)</f>
        <v>3.9844</v>
      </c>
      <c r="U1642" s="0" t="n">
        <v>3.906</v>
      </c>
      <c r="W1642" s="0" t="n">
        <f aca="false">Q1642-U1642</f>
        <v>0.0783999999999998</v>
      </c>
      <c r="X1642" s="0" t="n">
        <f aca="false">W1642*$X$2</f>
        <v>0.0901599999999998</v>
      </c>
      <c r="Z1642" s="0" t="n">
        <f aca="false">H1642-X1642</f>
        <v>3.29534</v>
      </c>
      <c r="AB1642" s="0" t="n">
        <f aca="false">Z1642-$AA$4</f>
        <v>-0.572050198019801</v>
      </c>
    </row>
    <row r="1643" customFormat="false" ht="13.2" hidden="false" customHeight="false" outlineLevel="0" collapsed="false">
      <c r="A1643" s="0" t="n">
        <v>2.734</v>
      </c>
      <c r="B1643" s="0" t="n">
        <v>4.297</v>
      </c>
      <c r="C1643" s="0" t="n">
        <v>1.953</v>
      </c>
      <c r="D1643" s="0" t="n">
        <v>2.734</v>
      </c>
      <c r="E1643" s="0" t="n">
        <v>2.344</v>
      </c>
      <c r="F1643" s="0" t="n">
        <v>5.859</v>
      </c>
      <c r="H1643" s="0" t="n">
        <f aca="false">AVERAGE(A1643:F1643)</f>
        <v>3.32016666666667</v>
      </c>
      <c r="K1643" s="0" t="n">
        <v>5.469</v>
      </c>
      <c r="L1643" s="0" t="n">
        <v>4.297</v>
      </c>
      <c r="M1643" s="0" t="n">
        <v>1.562</v>
      </c>
      <c r="N1643" s="0" t="n">
        <v>3.125</v>
      </c>
      <c r="O1643" s="0" t="n">
        <v>1.953</v>
      </c>
      <c r="Q1643" s="0" t="n">
        <f aca="false">AVERAGE(K1643:O1643)</f>
        <v>3.2812</v>
      </c>
      <c r="U1643" s="0" t="n">
        <v>3.5154</v>
      </c>
      <c r="W1643" s="0" t="n">
        <f aca="false">Q1643-U1643</f>
        <v>-0.234200000000001</v>
      </c>
      <c r="X1643" s="0" t="n">
        <f aca="false">W1643*$X$2</f>
        <v>-0.269330000000001</v>
      </c>
      <c r="Z1643" s="0" t="n">
        <f aca="false">H1643-X1643</f>
        <v>3.58949666666667</v>
      </c>
      <c r="AB1643" s="0" t="n">
        <f aca="false">Z1643-$AA$4</f>
        <v>-0.277893531353134</v>
      </c>
    </row>
    <row r="1644" customFormat="false" ht="13.2" hidden="false" customHeight="false" outlineLevel="0" collapsed="false">
      <c r="A1644" s="0" t="n">
        <v>3.125</v>
      </c>
      <c r="B1644" s="0" t="n">
        <v>5.469</v>
      </c>
      <c r="C1644" s="0" t="n">
        <v>5.469</v>
      </c>
      <c r="D1644" s="0" t="n">
        <v>3.906</v>
      </c>
      <c r="E1644" s="0" t="n">
        <v>2.734</v>
      </c>
      <c r="F1644" s="0" t="n">
        <v>2.344</v>
      </c>
      <c r="H1644" s="0" t="n">
        <f aca="false">AVERAGE(A1644:F1644)</f>
        <v>3.84116666666667</v>
      </c>
      <c r="K1644" s="0" t="n">
        <v>5.078</v>
      </c>
      <c r="L1644" s="0" t="n">
        <v>1.172</v>
      </c>
      <c r="M1644" s="0" t="n">
        <v>2.344</v>
      </c>
      <c r="N1644" s="0" t="n">
        <v>8.203</v>
      </c>
      <c r="O1644" s="0" t="n">
        <v>2.344</v>
      </c>
      <c r="Q1644" s="0" t="n">
        <f aca="false">AVERAGE(K1644:O1644)</f>
        <v>3.8282</v>
      </c>
      <c r="U1644" s="0" t="n">
        <v>4.2188</v>
      </c>
      <c r="W1644" s="0" t="n">
        <f aca="false">Q1644-U1644</f>
        <v>-0.3906</v>
      </c>
      <c r="X1644" s="0" t="n">
        <f aca="false">W1644*$X$2</f>
        <v>-0.44919</v>
      </c>
      <c r="Z1644" s="0" t="n">
        <f aca="false">H1644-X1644</f>
        <v>4.29035666666667</v>
      </c>
      <c r="AB1644" s="0" t="n">
        <f aca="false">Z1644-$AA$4</f>
        <v>0.422966468646865</v>
      </c>
    </row>
    <row r="1645" customFormat="false" ht="13.2" hidden="false" customHeight="false" outlineLevel="0" collapsed="false">
      <c r="A1645" s="0" t="n">
        <v>1.562</v>
      </c>
      <c r="B1645" s="0" t="n">
        <v>1.562</v>
      </c>
      <c r="C1645" s="0" t="n">
        <v>1.953</v>
      </c>
      <c r="D1645" s="0" t="n">
        <v>2.734</v>
      </c>
      <c r="E1645" s="0" t="n">
        <v>5.469</v>
      </c>
      <c r="F1645" s="0" t="n">
        <v>3.125</v>
      </c>
      <c r="H1645" s="0" t="n">
        <f aca="false">AVERAGE(A1645:F1645)</f>
        <v>2.73416666666667</v>
      </c>
      <c r="K1645" s="0" t="n">
        <v>3.516</v>
      </c>
      <c r="L1645" s="0" t="n">
        <v>2.734</v>
      </c>
      <c r="M1645" s="0" t="n">
        <v>3.516</v>
      </c>
      <c r="N1645" s="0" t="n">
        <v>3.516</v>
      </c>
      <c r="O1645" s="0" t="n">
        <v>3.906</v>
      </c>
      <c r="Q1645" s="0" t="n">
        <f aca="false">AVERAGE(K1645:O1645)</f>
        <v>3.4376</v>
      </c>
      <c r="U1645" s="0" t="n">
        <v>4.375</v>
      </c>
      <c r="W1645" s="0" t="n">
        <f aca="false">Q1645-U1645</f>
        <v>-0.9374</v>
      </c>
      <c r="X1645" s="0" t="n">
        <f aca="false">W1645*$X$2</f>
        <v>-1.07801</v>
      </c>
      <c r="Z1645" s="0" t="n">
        <f aca="false">H1645-X1645</f>
        <v>3.81217666666667</v>
      </c>
      <c r="AB1645" s="0" t="n">
        <f aca="false">Z1645-$AA$4</f>
        <v>-0.055213531353135</v>
      </c>
    </row>
    <row r="1646" customFormat="false" ht="13.2" hidden="false" customHeight="false" outlineLevel="0" collapsed="false">
      <c r="A1646" s="0" t="n">
        <v>2.734</v>
      </c>
      <c r="B1646" s="0" t="n">
        <v>3.516</v>
      </c>
      <c r="C1646" s="0" t="n">
        <v>5.859</v>
      </c>
      <c r="D1646" s="0" t="n">
        <v>3.906</v>
      </c>
      <c r="E1646" s="0" t="n">
        <v>5.469</v>
      </c>
      <c r="F1646" s="0" t="n">
        <v>4.297</v>
      </c>
      <c r="H1646" s="0" t="n">
        <f aca="false">AVERAGE(A1646:F1646)</f>
        <v>4.29683333333333</v>
      </c>
      <c r="K1646" s="0" t="n">
        <v>5.859</v>
      </c>
      <c r="L1646" s="0" t="n">
        <v>3.906</v>
      </c>
      <c r="M1646" s="0" t="n">
        <v>4.687</v>
      </c>
      <c r="N1646" s="0" t="n">
        <v>3.516</v>
      </c>
      <c r="O1646" s="0" t="n">
        <v>4.687</v>
      </c>
      <c r="Q1646" s="0" t="n">
        <f aca="false">AVERAGE(K1646:O1646)</f>
        <v>4.531</v>
      </c>
      <c r="U1646" s="0" t="n">
        <v>4.0624</v>
      </c>
      <c r="W1646" s="0" t="n">
        <f aca="false">Q1646-U1646</f>
        <v>0.468599999999999</v>
      </c>
      <c r="X1646" s="0" t="n">
        <f aca="false">W1646*$X$2</f>
        <v>0.538889999999999</v>
      </c>
      <c r="Z1646" s="0" t="n">
        <f aca="false">H1646-X1646</f>
        <v>3.75794333333333</v>
      </c>
      <c r="AB1646" s="0" t="n">
        <f aca="false">Z1646-$AA$4</f>
        <v>-0.109446864686468</v>
      </c>
    </row>
    <row r="1647" customFormat="false" ht="13.2" hidden="false" customHeight="false" outlineLevel="0" collapsed="false">
      <c r="A1647" s="0" t="n">
        <v>3.516</v>
      </c>
      <c r="B1647" s="0" t="n">
        <v>7.031</v>
      </c>
      <c r="C1647" s="0" t="n">
        <v>3.516</v>
      </c>
      <c r="D1647" s="0" t="n">
        <v>2.344</v>
      </c>
      <c r="E1647" s="0" t="n">
        <v>3.516</v>
      </c>
      <c r="F1647" s="0" t="n">
        <v>5.078</v>
      </c>
      <c r="H1647" s="0" t="n">
        <f aca="false">AVERAGE(A1647:F1647)</f>
        <v>4.16683333333333</v>
      </c>
      <c r="K1647" s="0" t="n">
        <v>4.687</v>
      </c>
      <c r="L1647" s="0" t="n">
        <v>2.734</v>
      </c>
      <c r="M1647" s="0" t="n">
        <v>5.469</v>
      </c>
      <c r="N1647" s="0" t="n">
        <v>3.906</v>
      </c>
      <c r="O1647" s="0" t="n">
        <v>6.25</v>
      </c>
      <c r="Q1647" s="0" t="n">
        <f aca="false">AVERAGE(K1647:O1647)</f>
        <v>4.6092</v>
      </c>
      <c r="U1647" s="0" t="n">
        <v>5.6252</v>
      </c>
      <c r="W1647" s="0" t="n">
        <f aca="false">Q1647-U1647</f>
        <v>-1.016</v>
      </c>
      <c r="X1647" s="0" t="n">
        <f aca="false">W1647*$X$2</f>
        <v>-1.1684</v>
      </c>
      <c r="Z1647" s="0" t="n">
        <f aca="false">H1647-X1647</f>
        <v>5.33523333333334</v>
      </c>
      <c r="AB1647" s="0" t="n">
        <f aca="false">Z1647-$AA$4</f>
        <v>1.46784313531353</v>
      </c>
    </row>
    <row r="1648" customFormat="false" ht="13.2" hidden="false" customHeight="false" outlineLevel="0" collapsed="false">
      <c r="A1648" s="0" t="n">
        <v>3.906</v>
      </c>
      <c r="B1648" s="0" t="n">
        <v>3.125</v>
      </c>
      <c r="C1648" s="0" t="n">
        <v>6.641</v>
      </c>
      <c r="D1648" s="0" t="n">
        <v>3.516</v>
      </c>
      <c r="E1648" s="0" t="n">
        <v>1.172</v>
      </c>
      <c r="F1648" s="0" t="n">
        <v>3.906</v>
      </c>
      <c r="H1648" s="0" t="n">
        <f aca="false">AVERAGE(A1648:F1648)</f>
        <v>3.711</v>
      </c>
      <c r="K1648" s="0" t="n">
        <v>3.906</v>
      </c>
      <c r="L1648" s="0" t="n">
        <v>3.906</v>
      </c>
      <c r="M1648" s="0" t="n">
        <v>0.391</v>
      </c>
      <c r="N1648" s="0" t="n">
        <v>5.469</v>
      </c>
      <c r="O1648" s="0" t="n">
        <v>4.297</v>
      </c>
      <c r="Q1648" s="0" t="n">
        <f aca="false">AVERAGE(K1648:O1648)</f>
        <v>3.5938</v>
      </c>
      <c r="U1648" s="0" t="n">
        <v>2.8906</v>
      </c>
      <c r="W1648" s="0" t="n">
        <f aca="false">Q1648-U1648</f>
        <v>0.7032</v>
      </c>
      <c r="X1648" s="0" t="n">
        <f aca="false">W1648*$X$2</f>
        <v>0.80868</v>
      </c>
      <c r="Z1648" s="0" t="n">
        <f aca="false">H1648-X1648</f>
        <v>2.90232</v>
      </c>
      <c r="AB1648" s="0" t="n">
        <f aca="false">Z1648-$AA$4</f>
        <v>-0.965070198019802</v>
      </c>
    </row>
    <row r="1649" customFormat="false" ht="13.2" hidden="false" customHeight="false" outlineLevel="0" collapsed="false">
      <c r="A1649" s="0" t="n">
        <v>2.734</v>
      </c>
      <c r="B1649" s="0" t="n">
        <v>2.734</v>
      </c>
      <c r="C1649" s="0" t="n">
        <v>1.172</v>
      </c>
      <c r="D1649" s="0" t="n">
        <v>4.297</v>
      </c>
      <c r="E1649" s="0" t="n">
        <v>2.344</v>
      </c>
      <c r="F1649" s="0" t="n">
        <v>2.344</v>
      </c>
      <c r="H1649" s="0" t="n">
        <f aca="false">AVERAGE(A1649:F1649)</f>
        <v>2.60416666666667</v>
      </c>
      <c r="K1649" s="0" t="n">
        <v>1.953</v>
      </c>
      <c r="L1649" s="0" t="n">
        <v>2.734</v>
      </c>
      <c r="M1649" s="0" t="n">
        <v>3.516</v>
      </c>
      <c r="N1649" s="0" t="n">
        <v>5.078</v>
      </c>
      <c r="O1649" s="0" t="n">
        <v>2.344</v>
      </c>
      <c r="Q1649" s="0" t="n">
        <f aca="false">AVERAGE(K1649:O1649)</f>
        <v>3.125</v>
      </c>
      <c r="U1649" s="0" t="n">
        <v>4.2186</v>
      </c>
      <c r="W1649" s="0" t="n">
        <f aca="false">Q1649-U1649</f>
        <v>-1.0936</v>
      </c>
      <c r="X1649" s="0" t="n">
        <f aca="false">W1649*$X$2</f>
        <v>-1.25764</v>
      </c>
      <c r="Z1649" s="0" t="n">
        <f aca="false">H1649-X1649</f>
        <v>3.86180666666667</v>
      </c>
      <c r="AB1649" s="0" t="n">
        <f aca="false">Z1649-$AA$4</f>
        <v>-0.00558353135313494</v>
      </c>
    </row>
    <row r="1650" customFormat="false" ht="13.2" hidden="false" customHeight="false" outlineLevel="0" collapsed="false">
      <c r="A1650" s="0" t="n">
        <v>2.734</v>
      </c>
      <c r="B1650" s="0" t="n">
        <v>5.078</v>
      </c>
      <c r="C1650" s="0" t="n">
        <v>2.734</v>
      </c>
      <c r="D1650" s="0" t="n">
        <v>1.172</v>
      </c>
      <c r="E1650" s="0" t="n">
        <v>3.906</v>
      </c>
      <c r="F1650" s="0" t="n">
        <v>8.203</v>
      </c>
      <c r="H1650" s="0" t="n">
        <f aca="false">AVERAGE(A1650:F1650)</f>
        <v>3.97116666666667</v>
      </c>
      <c r="K1650" s="0" t="n">
        <v>4.297</v>
      </c>
      <c r="L1650" s="0" t="n">
        <v>4.297</v>
      </c>
      <c r="M1650" s="0" t="n">
        <v>3.125</v>
      </c>
      <c r="N1650" s="0" t="n">
        <v>2.344</v>
      </c>
      <c r="O1650" s="0" t="n">
        <v>2.344</v>
      </c>
      <c r="Q1650" s="0" t="n">
        <f aca="false">AVERAGE(K1650:O1650)</f>
        <v>3.2814</v>
      </c>
      <c r="U1650" s="0" t="n">
        <v>3.9844</v>
      </c>
      <c r="W1650" s="0" t="n">
        <f aca="false">Q1650-U1650</f>
        <v>-0.703</v>
      </c>
      <c r="X1650" s="0" t="n">
        <f aca="false">W1650*$X$2</f>
        <v>-0.80845</v>
      </c>
      <c r="Z1650" s="0" t="n">
        <f aca="false">H1650-X1650</f>
        <v>4.77961666666667</v>
      </c>
      <c r="AB1650" s="0" t="n">
        <f aca="false">Z1650-$AA$4</f>
        <v>0.912226468646865</v>
      </c>
    </row>
    <row r="1651" customFormat="false" ht="13.2" hidden="false" customHeight="false" outlineLevel="0" collapsed="false">
      <c r="A1651" s="0" t="n">
        <v>2.344</v>
      </c>
      <c r="B1651" s="0" t="n">
        <v>5.469</v>
      </c>
      <c r="C1651" s="0" t="n">
        <v>5.078</v>
      </c>
      <c r="D1651" s="0" t="n">
        <v>3.516</v>
      </c>
      <c r="E1651" s="0" t="n">
        <v>2.734</v>
      </c>
      <c r="F1651" s="0" t="n">
        <v>2.734</v>
      </c>
      <c r="H1651" s="0" t="n">
        <f aca="false">AVERAGE(A1651:F1651)</f>
        <v>3.64583333333333</v>
      </c>
      <c r="K1651" s="0" t="n">
        <v>3.125</v>
      </c>
      <c r="L1651" s="0" t="n">
        <v>3.516</v>
      </c>
      <c r="M1651" s="0" t="n">
        <v>4.297</v>
      </c>
      <c r="N1651" s="0" t="n">
        <v>6.641</v>
      </c>
      <c r="O1651" s="0" t="n">
        <v>3.906</v>
      </c>
      <c r="Q1651" s="0" t="n">
        <f aca="false">AVERAGE(K1651:O1651)</f>
        <v>4.297</v>
      </c>
      <c r="U1651" s="0" t="n">
        <v>4.6872</v>
      </c>
      <c r="W1651" s="0" t="n">
        <f aca="false">Q1651-U1651</f>
        <v>-0.390200000000001</v>
      </c>
      <c r="X1651" s="0" t="n">
        <f aca="false">W1651*$X$2</f>
        <v>-0.448730000000001</v>
      </c>
      <c r="Z1651" s="0" t="n">
        <f aca="false">H1651-X1651</f>
        <v>4.09456333333333</v>
      </c>
      <c r="AB1651" s="0" t="n">
        <f aca="false">Z1651-$AA$4</f>
        <v>0.227173135313532</v>
      </c>
    </row>
    <row r="1652" customFormat="false" ht="13.2" hidden="false" customHeight="false" outlineLevel="0" collapsed="false">
      <c r="A1652" s="0" t="n">
        <v>5.078</v>
      </c>
      <c r="B1652" s="0" t="n">
        <v>2.344</v>
      </c>
      <c r="C1652" s="0" t="n">
        <v>5.469</v>
      </c>
      <c r="D1652" s="0" t="n">
        <v>3.516</v>
      </c>
      <c r="E1652" s="0" t="n">
        <v>5.078</v>
      </c>
      <c r="F1652" s="0" t="n">
        <v>2.734</v>
      </c>
      <c r="H1652" s="0" t="n">
        <f aca="false">AVERAGE(A1652:F1652)</f>
        <v>4.0365</v>
      </c>
      <c r="K1652" s="0" t="n">
        <v>3.516</v>
      </c>
      <c r="L1652" s="0" t="n">
        <v>4.297</v>
      </c>
      <c r="M1652" s="0" t="n">
        <v>1.172</v>
      </c>
      <c r="N1652" s="0" t="n">
        <v>3.906</v>
      </c>
      <c r="O1652" s="0" t="n">
        <v>5.859</v>
      </c>
      <c r="Q1652" s="0" t="n">
        <f aca="false">AVERAGE(K1652:O1652)</f>
        <v>3.75</v>
      </c>
      <c r="U1652" s="0" t="n">
        <v>5</v>
      </c>
      <c r="W1652" s="0" t="n">
        <f aca="false">Q1652-U1652</f>
        <v>-1.25</v>
      </c>
      <c r="X1652" s="0" t="n">
        <f aca="false">W1652*$X$2</f>
        <v>-1.4375</v>
      </c>
      <c r="Z1652" s="0" t="n">
        <f aca="false">H1652-X1652</f>
        <v>5.474</v>
      </c>
      <c r="AB1652" s="0" t="n">
        <f aca="false">Z1652-$AA$4</f>
        <v>1.6066098019802</v>
      </c>
    </row>
    <row r="1653" customFormat="false" ht="13.2" hidden="false" customHeight="false" outlineLevel="0" collapsed="false">
      <c r="A1653" s="0" t="n">
        <v>2.344</v>
      </c>
      <c r="B1653" s="0" t="n">
        <v>4.687</v>
      </c>
      <c r="C1653" s="0" t="n">
        <v>2.734</v>
      </c>
      <c r="D1653" s="0" t="n">
        <v>3.516</v>
      </c>
      <c r="E1653" s="0" t="n">
        <v>3.906</v>
      </c>
      <c r="F1653" s="0" t="n">
        <v>1.172</v>
      </c>
      <c r="H1653" s="0" t="n">
        <f aca="false">AVERAGE(A1653:F1653)</f>
        <v>3.05983333333333</v>
      </c>
      <c r="K1653" s="0" t="n">
        <v>4.297</v>
      </c>
      <c r="L1653" s="0" t="n">
        <v>1.953</v>
      </c>
      <c r="M1653" s="0" t="n">
        <v>3.906</v>
      </c>
      <c r="N1653" s="0" t="n">
        <v>6.641</v>
      </c>
      <c r="O1653" s="0" t="n">
        <v>4.687</v>
      </c>
      <c r="Q1653" s="0" t="n">
        <f aca="false">AVERAGE(K1653:O1653)</f>
        <v>4.2968</v>
      </c>
      <c r="U1653" s="0" t="n">
        <v>3.75</v>
      </c>
      <c r="W1653" s="0" t="n">
        <f aca="false">Q1653-U1653</f>
        <v>0.5468</v>
      </c>
      <c r="X1653" s="0" t="n">
        <f aca="false">W1653*$X$2</f>
        <v>0.62882</v>
      </c>
      <c r="Z1653" s="0" t="n">
        <f aca="false">H1653-X1653</f>
        <v>2.43101333333333</v>
      </c>
      <c r="AB1653" s="0" t="n">
        <f aca="false">Z1653-$AA$4</f>
        <v>-1.43637686468647</v>
      </c>
    </row>
    <row r="1654" customFormat="false" ht="13.2" hidden="false" customHeight="false" outlineLevel="0" collapsed="false">
      <c r="A1654" s="0" t="n">
        <v>5.078</v>
      </c>
      <c r="B1654" s="0" t="n">
        <v>2.734</v>
      </c>
      <c r="C1654" s="0" t="n">
        <v>1.953</v>
      </c>
      <c r="D1654" s="0" t="n">
        <v>5.469</v>
      </c>
      <c r="E1654" s="0" t="n">
        <v>6.641</v>
      </c>
      <c r="F1654" s="0" t="n">
        <v>1.562</v>
      </c>
      <c r="H1654" s="0" t="n">
        <f aca="false">AVERAGE(A1654:F1654)</f>
        <v>3.90616666666667</v>
      </c>
      <c r="K1654" s="0" t="n">
        <v>7.031</v>
      </c>
      <c r="L1654" s="0" t="n">
        <v>8.594</v>
      </c>
      <c r="M1654" s="0" t="n">
        <v>2.734</v>
      </c>
      <c r="N1654" s="0" t="n">
        <v>3.125</v>
      </c>
      <c r="O1654" s="0" t="n">
        <v>3.906</v>
      </c>
      <c r="Q1654" s="0" t="n">
        <f aca="false">AVERAGE(K1654:O1654)</f>
        <v>5.078</v>
      </c>
      <c r="U1654" s="0" t="n">
        <v>4.297</v>
      </c>
      <c r="W1654" s="0" t="n">
        <f aca="false">Q1654-U1654</f>
        <v>0.781000000000001</v>
      </c>
      <c r="X1654" s="0" t="n">
        <f aca="false">W1654*$X$2</f>
        <v>0.898150000000001</v>
      </c>
      <c r="Z1654" s="0" t="n">
        <f aca="false">H1654-X1654</f>
        <v>3.00801666666667</v>
      </c>
      <c r="AB1654" s="0" t="n">
        <f aca="false">Z1654-$AA$4</f>
        <v>-0.859373531353135</v>
      </c>
    </row>
    <row r="1655" customFormat="false" ht="13.2" hidden="false" customHeight="false" outlineLevel="0" collapsed="false">
      <c r="A1655" s="0" t="n">
        <v>3.906</v>
      </c>
      <c r="B1655" s="0" t="n">
        <v>3.906</v>
      </c>
      <c r="C1655" s="0" t="n">
        <v>3.125</v>
      </c>
      <c r="D1655" s="0" t="n">
        <v>3.906</v>
      </c>
      <c r="E1655" s="0" t="n">
        <v>3.516</v>
      </c>
      <c r="F1655" s="0" t="n">
        <v>2.734</v>
      </c>
      <c r="H1655" s="0" t="n">
        <f aca="false">AVERAGE(A1655:F1655)</f>
        <v>3.5155</v>
      </c>
      <c r="K1655" s="0" t="n">
        <v>3.125</v>
      </c>
      <c r="L1655" s="0" t="n">
        <v>3.125</v>
      </c>
      <c r="M1655" s="0" t="n">
        <v>3.125</v>
      </c>
      <c r="N1655" s="0" t="n">
        <v>4.297</v>
      </c>
      <c r="O1655" s="0" t="n">
        <v>3.516</v>
      </c>
      <c r="Q1655" s="0" t="n">
        <f aca="false">AVERAGE(K1655:O1655)</f>
        <v>3.4376</v>
      </c>
      <c r="U1655" s="0" t="n">
        <v>2.8904</v>
      </c>
      <c r="W1655" s="0" t="n">
        <f aca="false">Q1655-U1655</f>
        <v>0.547199999999999</v>
      </c>
      <c r="X1655" s="0" t="n">
        <f aca="false">W1655*$X$2</f>
        <v>0.629279999999999</v>
      </c>
      <c r="Z1655" s="0" t="n">
        <f aca="false">H1655-X1655</f>
        <v>2.88622</v>
      </c>
      <c r="AB1655" s="0" t="n">
        <f aca="false">Z1655-$AA$4</f>
        <v>-0.981170198019801</v>
      </c>
    </row>
    <row r="1656" customFormat="false" ht="13.2" hidden="false" customHeight="false" outlineLevel="0" collapsed="false">
      <c r="A1656" s="0" t="n">
        <v>3.906</v>
      </c>
      <c r="B1656" s="0" t="n">
        <v>5.469</v>
      </c>
      <c r="C1656" s="0" t="n">
        <v>9.375</v>
      </c>
      <c r="D1656" s="0" t="n">
        <v>2.734</v>
      </c>
      <c r="E1656" s="0" t="n">
        <v>3.125</v>
      </c>
      <c r="F1656" s="0" t="n">
        <v>5.469</v>
      </c>
      <c r="H1656" s="0" t="n">
        <f aca="false">AVERAGE(A1656:F1656)</f>
        <v>5.013</v>
      </c>
      <c r="K1656" s="0" t="n">
        <v>4.297</v>
      </c>
      <c r="L1656" s="0" t="n">
        <v>3.516</v>
      </c>
      <c r="M1656" s="0" t="n">
        <v>6.641</v>
      </c>
      <c r="N1656" s="0" t="n">
        <v>3.125</v>
      </c>
      <c r="O1656" s="0" t="n">
        <v>5.859</v>
      </c>
      <c r="Q1656" s="0" t="n">
        <f aca="false">AVERAGE(K1656:O1656)</f>
        <v>4.6876</v>
      </c>
      <c r="U1656" s="0" t="n">
        <v>3.281</v>
      </c>
      <c r="W1656" s="0" t="n">
        <f aca="false">Q1656-U1656</f>
        <v>1.4066</v>
      </c>
      <c r="X1656" s="0" t="n">
        <f aca="false">W1656*$X$2</f>
        <v>1.61759</v>
      </c>
      <c r="Z1656" s="0" t="n">
        <f aca="false">H1656-X1656</f>
        <v>3.39541</v>
      </c>
      <c r="AB1656" s="0" t="n">
        <f aca="false">Z1656-$AA$4</f>
        <v>-0.471980198019801</v>
      </c>
    </row>
    <row r="1657" customFormat="false" ht="13.2" hidden="false" customHeight="false" outlineLevel="0" collapsed="false">
      <c r="A1657" s="0" t="n">
        <v>3.516</v>
      </c>
      <c r="B1657" s="0" t="n">
        <v>3.516</v>
      </c>
      <c r="C1657" s="0" t="n">
        <v>8.203</v>
      </c>
      <c r="D1657" s="0" t="n">
        <v>2.734</v>
      </c>
      <c r="E1657" s="0" t="n">
        <v>2.344</v>
      </c>
      <c r="F1657" s="0" t="n">
        <v>1.562</v>
      </c>
      <c r="H1657" s="0" t="n">
        <f aca="false">AVERAGE(A1657:F1657)</f>
        <v>3.64583333333333</v>
      </c>
      <c r="K1657" s="0" t="n">
        <v>6.25</v>
      </c>
      <c r="L1657" s="0" t="n">
        <v>3.125</v>
      </c>
      <c r="M1657" s="0" t="n">
        <v>3.125</v>
      </c>
      <c r="N1657" s="0" t="n">
        <v>3.906</v>
      </c>
      <c r="O1657" s="0" t="n">
        <v>2.734</v>
      </c>
      <c r="Q1657" s="0" t="n">
        <f aca="false">AVERAGE(K1657:O1657)</f>
        <v>3.828</v>
      </c>
      <c r="U1657" s="0" t="n">
        <v>5.3124</v>
      </c>
      <c r="W1657" s="0" t="n">
        <f aca="false">Q1657-U1657</f>
        <v>-1.4844</v>
      </c>
      <c r="X1657" s="0" t="n">
        <f aca="false">W1657*$X$2</f>
        <v>-1.70706</v>
      </c>
      <c r="Z1657" s="0" t="n">
        <f aca="false">H1657-X1657</f>
        <v>5.35289333333333</v>
      </c>
      <c r="AB1657" s="0" t="n">
        <f aca="false">Z1657-$AA$4</f>
        <v>1.48550313531353</v>
      </c>
    </row>
    <row r="1658" customFormat="false" ht="13.2" hidden="false" customHeight="false" outlineLevel="0" collapsed="false">
      <c r="A1658" s="0" t="n">
        <v>3.906</v>
      </c>
      <c r="B1658" s="0" t="n">
        <v>3.516</v>
      </c>
      <c r="C1658" s="0" t="n">
        <v>2.344</v>
      </c>
      <c r="D1658" s="0" t="n">
        <v>0.781</v>
      </c>
      <c r="E1658" s="0" t="n">
        <v>5.078</v>
      </c>
      <c r="F1658" s="0" t="n">
        <v>3.516</v>
      </c>
      <c r="H1658" s="0" t="n">
        <f aca="false">AVERAGE(A1658:F1658)</f>
        <v>3.19016666666667</v>
      </c>
      <c r="K1658" s="0" t="n">
        <v>4.687</v>
      </c>
      <c r="L1658" s="0" t="n">
        <v>1.562</v>
      </c>
      <c r="M1658" s="0" t="n">
        <v>5.078</v>
      </c>
      <c r="N1658" s="0" t="n">
        <v>7.422</v>
      </c>
      <c r="O1658" s="0" t="n">
        <v>5.469</v>
      </c>
      <c r="Q1658" s="0" t="n">
        <f aca="false">AVERAGE(K1658:O1658)</f>
        <v>4.8436</v>
      </c>
      <c r="U1658" s="0" t="n">
        <v>5.2344</v>
      </c>
      <c r="W1658" s="0" t="n">
        <f aca="false">Q1658-U1658</f>
        <v>-0.390799999999999</v>
      </c>
      <c r="X1658" s="0" t="n">
        <f aca="false">W1658*$X$2</f>
        <v>-0.449419999999999</v>
      </c>
      <c r="Z1658" s="0" t="n">
        <f aca="false">H1658-X1658</f>
        <v>3.63958666666667</v>
      </c>
      <c r="AB1658" s="0" t="n">
        <f aca="false">Z1658-$AA$4</f>
        <v>-0.227803531353136</v>
      </c>
    </row>
    <row r="1659" customFormat="false" ht="13.2" hidden="false" customHeight="false" outlineLevel="0" collapsed="false">
      <c r="A1659" s="0" t="n">
        <v>2.734</v>
      </c>
      <c r="B1659" s="0" t="n">
        <v>3.516</v>
      </c>
      <c r="C1659" s="0" t="n">
        <v>1.562</v>
      </c>
      <c r="D1659" s="0" t="n">
        <v>3.906</v>
      </c>
      <c r="E1659" s="0" t="n">
        <v>3.906</v>
      </c>
      <c r="F1659" s="0" t="n">
        <v>2.734</v>
      </c>
      <c r="H1659" s="0" t="n">
        <f aca="false">AVERAGE(A1659:F1659)</f>
        <v>3.05966666666667</v>
      </c>
      <c r="K1659" s="0" t="n">
        <v>1.953</v>
      </c>
      <c r="L1659" s="0" t="n">
        <v>1.562</v>
      </c>
      <c r="M1659" s="0" t="n">
        <v>3.906</v>
      </c>
      <c r="N1659" s="0" t="n">
        <v>3.516</v>
      </c>
      <c r="O1659" s="0" t="n">
        <v>6.25</v>
      </c>
      <c r="Q1659" s="0" t="n">
        <f aca="false">AVERAGE(K1659:O1659)</f>
        <v>3.4374</v>
      </c>
      <c r="U1659" s="0" t="n">
        <v>4.7654</v>
      </c>
      <c r="W1659" s="0" t="n">
        <f aca="false">Q1659-U1659</f>
        <v>-1.328</v>
      </c>
      <c r="X1659" s="0" t="n">
        <f aca="false">W1659*$X$2</f>
        <v>-1.5272</v>
      </c>
      <c r="Z1659" s="0" t="n">
        <f aca="false">H1659-X1659</f>
        <v>4.58686666666667</v>
      </c>
      <c r="AB1659" s="0" t="n">
        <f aca="false">Z1659-$AA$4</f>
        <v>0.719476468646864</v>
      </c>
    </row>
    <row r="1660" customFormat="false" ht="13.2" hidden="false" customHeight="false" outlineLevel="0" collapsed="false">
      <c r="A1660" s="0" t="n">
        <v>3.516</v>
      </c>
      <c r="B1660" s="0" t="n">
        <v>4.297</v>
      </c>
      <c r="C1660" s="0" t="n">
        <v>6.25</v>
      </c>
      <c r="D1660" s="0" t="n">
        <v>2.344</v>
      </c>
      <c r="E1660" s="0" t="n">
        <v>1.172</v>
      </c>
      <c r="F1660" s="0" t="n">
        <v>4.297</v>
      </c>
      <c r="H1660" s="0" t="n">
        <f aca="false">AVERAGE(A1660:F1660)</f>
        <v>3.646</v>
      </c>
      <c r="K1660" s="0" t="n">
        <v>5.078</v>
      </c>
      <c r="L1660" s="0" t="n">
        <v>1.172</v>
      </c>
      <c r="M1660" s="0" t="n">
        <v>3.906</v>
      </c>
      <c r="N1660" s="0" t="n">
        <v>3.125</v>
      </c>
      <c r="O1660" s="0" t="n">
        <v>3.906</v>
      </c>
      <c r="Q1660" s="0" t="n">
        <f aca="false">AVERAGE(K1660:O1660)</f>
        <v>3.4374</v>
      </c>
      <c r="U1660" s="0" t="n">
        <v>3.5934</v>
      </c>
      <c r="W1660" s="0" t="n">
        <f aca="false">Q1660-U1660</f>
        <v>-0.156</v>
      </c>
      <c r="X1660" s="0" t="n">
        <f aca="false">W1660*$X$2</f>
        <v>-0.1794</v>
      </c>
      <c r="Z1660" s="0" t="n">
        <f aca="false">H1660-X1660</f>
        <v>3.8254</v>
      </c>
      <c r="AB1660" s="0" t="n">
        <f aca="false">Z1660-$AA$4</f>
        <v>-0.0419901980198021</v>
      </c>
    </row>
    <row r="1661" customFormat="false" ht="13.2" hidden="false" customHeight="false" outlineLevel="0" collapsed="false">
      <c r="A1661" s="0" t="n">
        <v>6.25</v>
      </c>
      <c r="B1661" s="0" t="n">
        <v>7.031</v>
      </c>
      <c r="C1661" s="0" t="n">
        <v>1.172</v>
      </c>
      <c r="D1661" s="0" t="n">
        <v>4.687</v>
      </c>
      <c r="E1661" s="0" t="n">
        <v>1.172</v>
      </c>
      <c r="F1661" s="0" t="n">
        <v>6.641</v>
      </c>
      <c r="H1661" s="0" t="n">
        <f aca="false">AVERAGE(A1661:F1661)</f>
        <v>4.49216666666667</v>
      </c>
      <c r="K1661" s="0" t="n">
        <v>5.078</v>
      </c>
      <c r="L1661" s="0" t="n">
        <v>3.125</v>
      </c>
      <c r="M1661" s="0" t="n">
        <v>3.516</v>
      </c>
      <c r="N1661" s="0" t="n">
        <v>5.469</v>
      </c>
      <c r="O1661" s="0" t="n">
        <v>2.734</v>
      </c>
      <c r="Q1661" s="0" t="n">
        <f aca="false">AVERAGE(K1661:O1661)</f>
        <v>3.9844</v>
      </c>
      <c r="U1661" s="0" t="n">
        <v>4.2968</v>
      </c>
      <c r="W1661" s="0" t="n">
        <f aca="false">Q1661-U1661</f>
        <v>-0.312399999999999</v>
      </c>
      <c r="X1661" s="0" t="n">
        <f aca="false">W1661*$X$2</f>
        <v>-0.359259999999999</v>
      </c>
      <c r="Z1661" s="0" t="n">
        <f aca="false">H1661-X1661</f>
        <v>4.85142666666667</v>
      </c>
      <c r="AB1661" s="0" t="n">
        <f aca="false">Z1661-$AA$4</f>
        <v>0.984036468646864</v>
      </c>
    </row>
    <row r="1662" customFormat="false" ht="13.2" hidden="false" customHeight="false" outlineLevel="0" collapsed="false">
      <c r="A1662" s="0" t="n">
        <v>0.781</v>
      </c>
      <c r="B1662" s="0" t="n">
        <v>3.906</v>
      </c>
      <c r="C1662" s="0" t="n">
        <v>6.25</v>
      </c>
      <c r="D1662" s="0" t="n">
        <v>3.906</v>
      </c>
      <c r="E1662" s="0" t="n">
        <v>1.953</v>
      </c>
      <c r="F1662" s="0" t="n">
        <v>3.906</v>
      </c>
      <c r="H1662" s="0" t="n">
        <f aca="false">AVERAGE(A1662:F1662)</f>
        <v>3.45033333333333</v>
      </c>
      <c r="K1662" s="0" t="n">
        <v>7.812</v>
      </c>
      <c r="L1662" s="0" t="n">
        <v>3.516</v>
      </c>
      <c r="M1662" s="0" t="n">
        <v>4.297</v>
      </c>
      <c r="N1662" s="0" t="n">
        <v>2.734</v>
      </c>
      <c r="O1662" s="0" t="n">
        <v>3.516</v>
      </c>
      <c r="Q1662" s="0" t="n">
        <f aca="false">AVERAGE(K1662:O1662)</f>
        <v>4.375</v>
      </c>
      <c r="U1662" s="0" t="n">
        <v>3.2032</v>
      </c>
      <c r="W1662" s="0" t="n">
        <f aca="false">Q1662-U1662</f>
        <v>1.1718</v>
      </c>
      <c r="X1662" s="0" t="n">
        <f aca="false">W1662*$X$2</f>
        <v>1.34757</v>
      </c>
      <c r="Z1662" s="0" t="n">
        <f aca="false">H1662-X1662</f>
        <v>2.10276333333333</v>
      </c>
      <c r="AB1662" s="0" t="n">
        <f aca="false">Z1662-$AA$4</f>
        <v>-1.76462686468647</v>
      </c>
    </row>
    <row r="1663" customFormat="false" ht="13.2" hidden="false" customHeight="false" outlineLevel="0" collapsed="false">
      <c r="A1663" s="0" t="n">
        <v>4.687</v>
      </c>
      <c r="B1663" s="0" t="n">
        <v>5.859</v>
      </c>
      <c r="C1663" s="0" t="n">
        <v>5.078</v>
      </c>
      <c r="D1663" s="0" t="n">
        <v>3.516</v>
      </c>
      <c r="E1663" s="0" t="n">
        <v>4.687</v>
      </c>
      <c r="F1663" s="0" t="n">
        <v>1.562</v>
      </c>
      <c r="H1663" s="0" t="n">
        <f aca="false">AVERAGE(A1663:F1663)</f>
        <v>4.2315</v>
      </c>
      <c r="K1663" s="0" t="n">
        <v>5.859</v>
      </c>
      <c r="L1663" s="0" t="n">
        <v>4.297</v>
      </c>
      <c r="M1663" s="0" t="n">
        <v>1.172</v>
      </c>
      <c r="N1663" s="0" t="n">
        <v>4.297</v>
      </c>
      <c r="O1663" s="0" t="n">
        <v>0.391</v>
      </c>
      <c r="Q1663" s="0" t="n">
        <f aca="false">AVERAGE(K1663:O1663)</f>
        <v>3.2032</v>
      </c>
      <c r="U1663" s="0" t="n">
        <v>5.8594</v>
      </c>
      <c r="W1663" s="0" t="n">
        <f aca="false">Q1663-U1663</f>
        <v>-2.6562</v>
      </c>
      <c r="X1663" s="0" t="n">
        <f aca="false">W1663*$X$2</f>
        <v>-3.05463</v>
      </c>
      <c r="Z1663" s="0" t="n">
        <f aca="false">H1663-X1663</f>
        <v>7.28613</v>
      </c>
      <c r="AB1663" s="0" t="n">
        <f aca="false">Z1663-$AA$4</f>
        <v>3.4187398019802</v>
      </c>
    </row>
    <row r="1664" customFormat="false" ht="13.2" hidden="false" customHeight="false" outlineLevel="0" collapsed="false">
      <c r="A1664" s="0" t="n">
        <v>4.687</v>
      </c>
      <c r="B1664" s="0" t="n">
        <v>3.906</v>
      </c>
      <c r="C1664" s="0" t="n">
        <v>3.516</v>
      </c>
      <c r="D1664" s="0" t="n">
        <v>2.344</v>
      </c>
      <c r="E1664" s="0" t="n">
        <v>3.516</v>
      </c>
      <c r="F1664" s="0" t="n">
        <v>2.344</v>
      </c>
      <c r="H1664" s="0" t="n">
        <f aca="false">AVERAGE(A1664:F1664)</f>
        <v>3.3855</v>
      </c>
      <c r="K1664" s="0" t="n">
        <v>7.422</v>
      </c>
      <c r="L1664" s="0" t="n">
        <v>1.172</v>
      </c>
      <c r="M1664" s="0" t="n">
        <v>3.516</v>
      </c>
      <c r="N1664" s="0" t="n">
        <v>1.953</v>
      </c>
      <c r="O1664" s="0" t="n">
        <v>5.859</v>
      </c>
      <c r="Q1664" s="0" t="n">
        <f aca="false">AVERAGE(K1664:O1664)</f>
        <v>3.9844</v>
      </c>
      <c r="U1664" s="0" t="n">
        <v>2.2656</v>
      </c>
      <c r="W1664" s="0" t="n">
        <f aca="false">Q1664-U1664</f>
        <v>1.7188</v>
      </c>
      <c r="X1664" s="0" t="n">
        <f aca="false">W1664*$X$2</f>
        <v>1.97662</v>
      </c>
      <c r="Z1664" s="0" t="n">
        <f aca="false">H1664-X1664</f>
        <v>1.40888</v>
      </c>
      <c r="AB1664" s="0" t="n">
        <f aca="false">Z1664-$AA$4</f>
        <v>-2.4585101980198</v>
      </c>
    </row>
    <row r="1665" customFormat="false" ht="13.2" hidden="false" customHeight="false" outlineLevel="0" collapsed="false">
      <c r="A1665" s="0" t="n">
        <v>3.125</v>
      </c>
      <c r="B1665" s="0" t="n">
        <v>3.516</v>
      </c>
      <c r="C1665" s="0" t="n">
        <v>3.125</v>
      </c>
      <c r="D1665" s="0" t="n">
        <v>3.125</v>
      </c>
      <c r="E1665" s="0" t="n">
        <v>1.562</v>
      </c>
      <c r="F1665" s="0" t="n">
        <v>3.516</v>
      </c>
      <c r="H1665" s="0" t="n">
        <f aca="false">AVERAGE(A1665:F1665)</f>
        <v>2.99483333333333</v>
      </c>
      <c r="K1665" s="0" t="n">
        <v>3.906</v>
      </c>
      <c r="L1665" s="0" t="n">
        <v>3.516</v>
      </c>
      <c r="M1665" s="0" t="n">
        <v>4.297</v>
      </c>
      <c r="N1665" s="0" t="n">
        <v>3.906</v>
      </c>
      <c r="O1665" s="0" t="n">
        <v>4.297</v>
      </c>
      <c r="Q1665" s="0" t="n">
        <f aca="false">AVERAGE(K1665:O1665)</f>
        <v>3.9844</v>
      </c>
      <c r="U1665" s="0" t="n">
        <v>3.5154</v>
      </c>
      <c r="W1665" s="0" t="n">
        <f aca="false">Q1665-U1665</f>
        <v>0.469</v>
      </c>
      <c r="X1665" s="0" t="n">
        <f aca="false">W1665*$X$2</f>
        <v>0.53935</v>
      </c>
      <c r="Z1665" s="0" t="n">
        <f aca="false">H1665-X1665</f>
        <v>2.45548333333333</v>
      </c>
      <c r="AB1665" s="0" t="n">
        <f aca="false">Z1665-$AA$4</f>
        <v>-1.41190686468647</v>
      </c>
    </row>
    <row r="1666" customFormat="false" ht="13.2" hidden="false" customHeight="false" outlineLevel="0" collapsed="false">
      <c r="A1666" s="0" t="n">
        <v>6.25</v>
      </c>
      <c r="B1666" s="0" t="n">
        <v>3.516</v>
      </c>
      <c r="C1666" s="0" t="n">
        <v>2.734</v>
      </c>
      <c r="D1666" s="0" t="n">
        <v>3.516</v>
      </c>
      <c r="E1666" s="0" t="n">
        <v>3.516</v>
      </c>
      <c r="F1666" s="0" t="n">
        <v>2.734</v>
      </c>
      <c r="H1666" s="0" t="n">
        <f aca="false">AVERAGE(A1666:F1666)</f>
        <v>3.711</v>
      </c>
      <c r="K1666" s="0" t="n">
        <v>3.516</v>
      </c>
      <c r="L1666" s="0" t="n">
        <v>5.078</v>
      </c>
      <c r="M1666" s="0" t="n">
        <v>4.687</v>
      </c>
      <c r="N1666" s="0" t="n">
        <v>3.125</v>
      </c>
      <c r="O1666" s="0" t="n">
        <v>2.734</v>
      </c>
      <c r="Q1666" s="0" t="n">
        <f aca="false">AVERAGE(K1666:O1666)</f>
        <v>3.828</v>
      </c>
      <c r="U1666" s="0" t="n">
        <v>3.9062</v>
      </c>
      <c r="W1666" s="0" t="n">
        <f aca="false">Q1666-U1666</f>
        <v>-0.0781999999999994</v>
      </c>
      <c r="X1666" s="0" t="n">
        <f aca="false">W1666*$X$2</f>
        <v>-0.0899299999999993</v>
      </c>
      <c r="Z1666" s="0" t="n">
        <f aca="false">H1666-X1666</f>
        <v>3.80093</v>
      </c>
      <c r="AB1666" s="0" t="n">
        <f aca="false">Z1666-$AA$4</f>
        <v>-0.0664601980198025</v>
      </c>
    </row>
    <row r="1667" customFormat="false" ht="13.2" hidden="false" customHeight="false" outlineLevel="0" collapsed="false">
      <c r="A1667" s="0" t="n">
        <v>3.906</v>
      </c>
      <c r="B1667" s="0" t="n">
        <v>3.125</v>
      </c>
      <c r="C1667" s="0" t="n">
        <v>3.516</v>
      </c>
      <c r="D1667" s="0" t="n">
        <v>5.859</v>
      </c>
      <c r="E1667" s="0" t="n">
        <v>3.906</v>
      </c>
      <c r="F1667" s="0" t="n">
        <v>2.734</v>
      </c>
      <c r="H1667" s="0" t="n">
        <f aca="false">AVERAGE(A1667:F1667)</f>
        <v>3.841</v>
      </c>
      <c r="K1667" s="0" t="n">
        <v>5.859</v>
      </c>
      <c r="L1667" s="0" t="n">
        <v>3.906</v>
      </c>
      <c r="M1667" s="0" t="n">
        <v>1.172</v>
      </c>
      <c r="N1667" s="0" t="n">
        <v>5.078</v>
      </c>
      <c r="O1667" s="0" t="n">
        <v>6.25</v>
      </c>
      <c r="Q1667" s="0" t="n">
        <f aca="false">AVERAGE(K1667:O1667)</f>
        <v>4.453</v>
      </c>
      <c r="U1667" s="0" t="n">
        <v>4.2968</v>
      </c>
      <c r="W1667" s="0" t="n">
        <f aca="false">Q1667-U1667</f>
        <v>0.1562</v>
      </c>
      <c r="X1667" s="0" t="n">
        <f aca="false">W1667*$X$2</f>
        <v>0.17963</v>
      </c>
      <c r="Z1667" s="0" t="n">
        <f aca="false">H1667-X1667</f>
        <v>3.66137</v>
      </c>
      <c r="AB1667" s="0" t="n">
        <f aca="false">Z1667-$AA$4</f>
        <v>-0.206020198019802</v>
      </c>
    </row>
    <row r="1668" customFormat="false" ht="13.2" hidden="false" customHeight="false" outlineLevel="0" collapsed="false">
      <c r="A1668" s="0" t="n">
        <v>1.562</v>
      </c>
      <c r="B1668" s="0" t="n">
        <v>2.734</v>
      </c>
      <c r="C1668" s="0" t="n">
        <v>3.516</v>
      </c>
      <c r="D1668" s="0" t="n">
        <v>4.687</v>
      </c>
      <c r="E1668" s="0" t="n">
        <v>1.953</v>
      </c>
      <c r="F1668" s="0" t="n">
        <v>2.344</v>
      </c>
      <c r="H1668" s="0" t="n">
        <f aca="false">AVERAGE(A1668:F1668)</f>
        <v>2.79933333333333</v>
      </c>
      <c r="K1668" s="0" t="n">
        <v>3.516</v>
      </c>
      <c r="L1668" s="0" t="n">
        <v>4.297</v>
      </c>
      <c r="M1668" s="0" t="n">
        <v>2.344</v>
      </c>
      <c r="N1668" s="0" t="n">
        <v>3.906</v>
      </c>
      <c r="O1668" s="0" t="n">
        <v>5.078</v>
      </c>
      <c r="Q1668" s="0" t="n">
        <f aca="false">AVERAGE(K1668:O1668)</f>
        <v>3.8282</v>
      </c>
      <c r="U1668" s="0" t="n">
        <v>3.9844</v>
      </c>
      <c r="W1668" s="0" t="n">
        <f aca="false">Q1668-U1668</f>
        <v>-0.156200000000001</v>
      </c>
      <c r="X1668" s="0" t="n">
        <f aca="false">W1668*$X$2</f>
        <v>-0.179630000000001</v>
      </c>
      <c r="Z1668" s="0" t="n">
        <f aca="false">H1668-X1668</f>
        <v>2.97896333333333</v>
      </c>
      <c r="AB1668" s="0" t="n">
        <f aca="false">Z1668-$AA$4</f>
        <v>-0.888426864686467</v>
      </c>
    </row>
    <row r="1669" customFormat="false" ht="13.2" hidden="false" customHeight="false" outlineLevel="0" collapsed="false">
      <c r="A1669" s="0" t="n">
        <v>1.562</v>
      </c>
      <c r="B1669" s="0" t="n">
        <v>5.469</v>
      </c>
      <c r="C1669" s="0" t="n">
        <v>2.734</v>
      </c>
      <c r="D1669" s="0" t="n">
        <v>2.344</v>
      </c>
      <c r="E1669" s="0" t="n">
        <v>6.641</v>
      </c>
      <c r="F1669" s="0" t="n">
        <v>3.906</v>
      </c>
      <c r="H1669" s="0" t="n">
        <f aca="false">AVERAGE(A1669:F1669)</f>
        <v>3.776</v>
      </c>
      <c r="K1669" s="0" t="n">
        <v>4.297</v>
      </c>
      <c r="L1669" s="0" t="n">
        <v>3.125</v>
      </c>
      <c r="M1669" s="0" t="n">
        <v>4.297</v>
      </c>
      <c r="N1669" s="0" t="n">
        <v>2.344</v>
      </c>
      <c r="O1669" s="0" t="n">
        <v>3.125</v>
      </c>
      <c r="Q1669" s="0" t="n">
        <f aca="false">AVERAGE(K1669:O1669)</f>
        <v>3.4376</v>
      </c>
      <c r="U1669" s="0" t="n">
        <v>2.8124</v>
      </c>
      <c r="W1669" s="0" t="n">
        <f aca="false">Q1669-U1669</f>
        <v>0.6252</v>
      </c>
      <c r="X1669" s="0" t="n">
        <f aca="false">W1669*$X$2</f>
        <v>0.71898</v>
      </c>
      <c r="Z1669" s="0" t="n">
        <f aca="false">H1669-X1669</f>
        <v>3.05702</v>
      </c>
      <c r="AB1669" s="0" t="n">
        <f aca="false">Z1669-$AA$4</f>
        <v>-0.810370198019802</v>
      </c>
    </row>
    <row r="1670" customFormat="false" ht="13.2" hidden="false" customHeight="false" outlineLevel="0" collapsed="false">
      <c r="A1670" s="0" t="n">
        <v>1.172</v>
      </c>
      <c r="B1670" s="0" t="n">
        <v>1.562</v>
      </c>
      <c r="C1670" s="0" t="n">
        <v>4.687</v>
      </c>
      <c r="D1670" s="0" t="n">
        <v>5.859</v>
      </c>
      <c r="E1670" s="0" t="n">
        <v>0</v>
      </c>
      <c r="F1670" s="0" t="n">
        <v>6.641</v>
      </c>
      <c r="H1670" s="0" t="n">
        <f aca="false">AVERAGE(A1670:F1670)</f>
        <v>3.32016666666667</v>
      </c>
      <c r="K1670" s="0" t="n">
        <v>1.953</v>
      </c>
      <c r="L1670" s="0" t="n">
        <v>3.516</v>
      </c>
      <c r="M1670" s="0" t="n">
        <v>3.906</v>
      </c>
      <c r="N1670" s="0" t="n">
        <v>1.562</v>
      </c>
      <c r="O1670" s="0" t="n">
        <v>5.469</v>
      </c>
      <c r="Q1670" s="0" t="n">
        <f aca="false">AVERAGE(K1670:O1670)</f>
        <v>3.2812</v>
      </c>
      <c r="U1670" s="0" t="n">
        <v>4.375</v>
      </c>
      <c r="W1670" s="0" t="n">
        <f aca="false">Q1670-U1670</f>
        <v>-1.0938</v>
      </c>
      <c r="X1670" s="0" t="n">
        <f aca="false">W1670*$X$2</f>
        <v>-1.25787</v>
      </c>
      <c r="Z1670" s="0" t="n">
        <f aca="false">H1670-X1670</f>
        <v>4.57803666666667</v>
      </c>
      <c r="AB1670" s="0" t="n">
        <f aca="false">Z1670-$AA$4</f>
        <v>0.710646468646865</v>
      </c>
    </row>
    <row r="1671" customFormat="false" ht="13.2" hidden="false" customHeight="false" outlineLevel="0" collapsed="false">
      <c r="A1671" s="0" t="n">
        <v>4.687</v>
      </c>
      <c r="B1671" s="0" t="n">
        <v>4.687</v>
      </c>
      <c r="C1671" s="0" t="n">
        <v>4.687</v>
      </c>
      <c r="D1671" s="0" t="n">
        <v>3.125</v>
      </c>
      <c r="E1671" s="0" t="n">
        <v>3.906</v>
      </c>
      <c r="F1671" s="0" t="n">
        <v>3.906</v>
      </c>
      <c r="H1671" s="0" t="n">
        <f aca="false">AVERAGE(A1671:F1671)</f>
        <v>4.16633333333333</v>
      </c>
      <c r="K1671" s="0" t="n">
        <v>2.344</v>
      </c>
      <c r="L1671" s="0" t="n">
        <v>5.078</v>
      </c>
      <c r="M1671" s="0" t="n">
        <v>2.734</v>
      </c>
      <c r="N1671" s="0" t="n">
        <v>4.687</v>
      </c>
      <c r="O1671" s="0" t="n">
        <v>2.344</v>
      </c>
      <c r="Q1671" s="0" t="n">
        <f aca="false">AVERAGE(K1671:O1671)</f>
        <v>3.4374</v>
      </c>
      <c r="U1671" s="0" t="n">
        <v>4.2968</v>
      </c>
      <c r="W1671" s="0" t="n">
        <f aca="false">Q1671-U1671</f>
        <v>-0.859399999999999</v>
      </c>
      <c r="X1671" s="0" t="n">
        <f aca="false">W1671*$X$2</f>
        <v>-0.988309999999999</v>
      </c>
      <c r="Z1671" s="0" t="n">
        <f aca="false">H1671-X1671</f>
        <v>5.15464333333333</v>
      </c>
      <c r="AB1671" s="0" t="n">
        <f aca="false">Z1671-$AA$4</f>
        <v>1.28725313531353</v>
      </c>
    </row>
    <row r="1672" customFormat="false" ht="13.2" hidden="false" customHeight="false" outlineLevel="0" collapsed="false">
      <c r="A1672" s="0" t="n">
        <v>3.516</v>
      </c>
      <c r="B1672" s="0" t="n">
        <v>4.297</v>
      </c>
      <c r="C1672" s="0" t="n">
        <v>3.125</v>
      </c>
      <c r="D1672" s="0" t="n">
        <v>4.297</v>
      </c>
      <c r="E1672" s="0" t="n">
        <v>1.953</v>
      </c>
      <c r="F1672" s="0" t="n">
        <v>3.906</v>
      </c>
      <c r="H1672" s="0" t="n">
        <f aca="false">AVERAGE(A1672:F1672)</f>
        <v>3.51566666666667</v>
      </c>
      <c r="K1672" s="0" t="n">
        <v>2.734</v>
      </c>
      <c r="L1672" s="0" t="n">
        <v>7.422</v>
      </c>
      <c r="M1672" s="0" t="n">
        <v>1.953</v>
      </c>
      <c r="N1672" s="0" t="n">
        <v>6.641</v>
      </c>
      <c r="O1672" s="0" t="n">
        <v>4.297</v>
      </c>
      <c r="Q1672" s="0" t="n">
        <f aca="false">AVERAGE(K1672:O1672)</f>
        <v>4.6094</v>
      </c>
      <c r="U1672" s="0" t="n">
        <v>4.6094</v>
      </c>
      <c r="W1672" s="0" t="n">
        <f aca="false">Q1672-U1672</f>
        <v>0</v>
      </c>
      <c r="X1672" s="0" t="n">
        <f aca="false">W1672*$X$2</f>
        <v>0</v>
      </c>
      <c r="Z1672" s="0" t="n">
        <f aca="false">H1672-X1672</f>
        <v>3.51566666666667</v>
      </c>
      <c r="AB1672" s="0" t="n">
        <f aca="false">Z1672-$AA$4</f>
        <v>-0.351723531353135</v>
      </c>
    </row>
    <row r="1673" customFormat="false" ht="13.2" hidden="false" customHeight="false" outlineLevel="0" collapsed="false">
      <c r="A1673" s="0" t="n">
        <v>3.516</v>
      </c>
      <c r="B1673" s="0" t="n">
        <v>3.516</v>
      </c>
      <c r="C1673" s="0" t="n">
        <v>6.25</v>
      </c>
      <c r="D1673" s="0" t="n">
        <v>2.344</v>
      </c>
      <c r="E1673" s="0" t="n">
        <v>3.906</v>
      </c>
      <c r="F1673" s="0" t="n">
        <v>2.344</v>
      </c>
      <c r="H1673" s="0" t="n">
        <f aca="false">AVERAGE(A1673:F1673)</f>
        <v>3.646</v>
      </c>
      <c r="K1673" s="0" t="n">
        <v>7.422</v>
      </c>
      <c r="L1673" s="0" t="n">
        <v>4.687</v>
      </c>
      <c r="M1673" s="0" t="n">
        <v>1.953</v>
      </c>
      <c r="N1673" s="0" t="n">
        <v>1.953</v>
      </c>
      <c r="O1673" s="0" t="n">
        <v>7.031</v>
      </c>
      <c r="Q1673" s="0" t="n">
        <f aca="false">AVERAGE(K1673:O1673)</f>
        <v>4.6092</v>
      </c>
      <c r="U1673" s="0" t="n">
        <v>4.297</v>
      </c>
      <c r="W1673" s="0" t="n">
        <f aca="false">Q1673-U1673</f>
        <v>0.3122</v>
      </c>
      <c r="X1673" s="0" t="n">
        <f aca="false">W1673*$X$2</f>
        <v>0.35903</v>
      </c>
      <c r="Z1673" s="0" t="n">
        <f aca="false">H1673-X1673</f>
        <v>3.28697</v>
      </c>
      <c r="AB1673" s="0" t="n">
        <f aca="false">Z1673-$AA$4</f>
        <v>-0.580420198019801</v>
      </c>
    </row>
    <row r="1674" customFormat="false" ht="13.2" hidden="false" customHeight="false" outlineLevel="0" collapsed="false">
      <c r="A1674" s="0" t="n">
        <v>3.125</v>
      </c>
      <c r="B1674" s="0" t="n">
        <v>8.594</v>
      </c>
      <c r="C1674" s="0" t="n">
        <v>6.641</v>
      </c>
      <c r="D1674" s="0" t="n">
        <v>3.906</v>
      </c>
      <c r="E1674" s="0" t="n">
        <v>1.172</v>
      </c>
      <c r="F1674" s="0" t="n">
        <v>5.078</v>
      </c>
      <c r="H1674" s="0" t="n">
        <f aca="false">AVERAGE(A1674:F1674)</f>
        <v>4.75266666666667</v>
      </c>
      <c r="K1674" s="0" t="n">
        <v>3.125</v>
      </c>
      <c r="L1674" s="0" t="n">
        <v>3.125</v>
      </c>
      <c r="M1674" s="0" t="n">
        <v>2.734</v>
      </c>
      <c r="N1674" s="0" t="n">
        <v>5.469</v>
      </c>
      <c r="O1674" s="0" t="n">
        <v>3.516</v>
      </c>
      <c r="Q1674" s="0" t="n">
        <f aca="false">AVERAGE(K1674:O1674)</f>
        <v>3.5938</v>
      </c>
      <c r="U1674" s="0" t="n">
        <v>3.828</v>
      </c>
      <c r="W1674" s="0" t="n">
        <f aca="false">Q1674-U1674</f>
        <v>-0.2342</v>
      </c>
      <c r="X1674" s="0" t="n">
        <f aca="false">W1674*$X$2</f>
        <v>-0.26933</v>
      </c>
      <c r="Z1674" s="0" t="n">
        <f aca="false">H1674-X1674</f>
        <v>5.02199666666667</v>
      </c>
      <c r="AB1674" s="0" t="n">
        <f aca="false">Z1674-$AA$4</f>
        <v>1.15460646864686</v>
      </c>
    </row>
    <row r="1675" customFormat="false" ht="13.2" hidden="false" customHeight="false" outlineLevel="0" collapsed="false">
      <c r="A1675" s="0" t="n">
        <v>6.25</v>
      </c>
      <c r="B1675" s="0" t="n">
        <v>4.687</v>
      </c>
      <c r="C1675" s="0" t="n">
        <v>3.906</v>
      </c>
      <c r="D1675" s="0" t="n">
        <v>4.297</v>
      </c>
      <c r="E1675" s="0" t="n">
        <v>4.297</v>
      </c>
      <c r="F1675" s="0" t="n">
        <v>1.562</v>
      </c>
      <c r="H1675" s="0" t="n">
        <f aca="false">AVERAGE(A1675:F1675)</f>
        <v>4.1665</v>
      </c>
      <c r="K1675" s="0" t="n">
        <v>1.172</v>
      </c>
      <c r="L1675" s="0" t="n">
        <v>3.906</v>
      </c>
      <c r="M1675" s="0" t="n">
        <v>3.906</v>
      </c>
      <c r="N1675" s="0" t="n">
        <v>3.516</v>
      </c>
      <c r="O1675" s="0" t="n">
        <v>2.344</v>
      </c>
      <c r="Q1675" s="0" t="n">
        <f aca="false">AVERAGE(K1675:O1675)</f>
        <v>2.9688</v>
      </c>
      <c r="U1675" s="0" t="n">
        <v>4.844</v>
      </c>
      <c r="W1675" s="0" t="n">
        <f aca="false">Q1675-U1675</f>
        <v>-1.8752</v>
      </c>
      <c r="X1675" s="0" t="n">
        <f aca="false">W1675*$X$2</f>
        <v>-2.15648</v>
      </c>
      <c r="Z1675" s="0" t="n">
        <f aca="false">H1675-X1675</f>
        <v>6.32298</v>
      </c>
      <c r="AB1675" s="0" t="n">
        <f aca="false">Z1675-$AA$4</f>
        <v>2.4555898019802</v>
      </c>
    </row>
    <row r="1676" customFormat="false" ht="13.2" hidden="false" customHeight="false" outlineLevel="0" collapsed="false">
      <c r="A1676" s="0" t="n">
        <v>3.906</v>
      </c>
      <c r="B1676" s="0" t="n">
        <v>4.297</v>
      </c>
      <c r="C1676" s="0" t="n">
        <v>3.125</v>
      </c>
      <c r="D1676" s="0" t="n">
        <v>2.344</v>
      </c>
      <c r="E1676" s="0" t="n">
        <v>2.344</v>
      </c>
      <c r="F1676" s="0" t="n">
        <v>5.469</v>
      </c>
      <c r="H1676" s="0" t="n">
        <f aca="false">AVERAGE(A1676:F1676)</f>
        <v>3.58083333333333</v>
      </c>
      <c r="K1676" s="0" t="n">
        <v>6.25</v>
      </c>
      <c r="L1676" s="0" t="n">
        <v>3.125</v>
      </c>
      <c r="M1676" s="0" t="n">
        <v>5.078</v>
      </c>
      <c r="N1676" s="0" t="n">
        <v>1.953</v>
      </c>
      <c r="O1676" s="0" t="n">
        <v>3.125</v>
      </c>
      <c r="Q1676" s="0" t="n">
        <f aca="false">AVERAGE(K1676:O1676)</f>
        <v>3.9062</v>
      </c>
      <c r="U1676" s="0" t="n">
        <v>4.4532</v>
      </c>
      <c r="W1676" s="0" t="n">
        <f aca="false">Q1676-U1676</f>
        <v>-0.547</v>
      </c>
      <c r="X1676" s="0" t="n">
        <f aca="false">W1676*$X$2</f>
        <v>-0.62905</v>
      </c>
      <c r="Z1676" s="0" t="n">
        <f aca="false">H1676-X1676</f>
        <v>4.20988333333333</v>
      </c>
      <c r="AB1676" s="0" t="n">
        <f aca="false">Z1676-$AA$4</f>
        <v>0.342493135313531</v>
      </c>
    </row>
    <row r="1677" customFormat="false" ht="13.2" hidden="false" customHeight="false" outlineLevel="0" collapsed="false">
      <c r="A1677" s="0" t="n">
        <v>3.516</v>
      </c>
      <c r="B1677" s="0" t="n">
        <v>1.562</v>
      </c>
      <c r="C1677" s="0" t="n">
        <v>3.516</v>
      </c>
      <c r="D1677" s="0" t="n">
        <v>3.125</v>
      </c>
      <c r="E1677" s="0" t="n">
        <v>4.297</v>
      </c>
      <c r="F1677" s="0" t="n">
        <v>1.953</v>
      </c>
      <c r="H1677" s="0" t="n">
        <f aca="false">AVERAGE(A1677:F1677)</f>
        <v>2.99483333333333</v>
      </c>
      <c r="K1677" s="0" t="n">
        <v>3.906</v>
      </c>
      <c r="L1677" s="0" t="n">
        <v>3.906</v>
      </c>
      <c r="M1677" s="0" t="n">
        <v>4.687</v>
      </c>
      <c r="N1677" s="0" t="n">
        <v>3.906</v>
      </c>
      <c r="O1677" s="0" t="n">
        <v>4.297</v>
      </c>
      <c r="Q1677" s="0" t="n">
        <f aca="false">AVERAGE(K1677:O1677)</f>
        <v>4.1404</v>
      </c>
      <c r="U1677" s="0" t="n">
        <v>4.2186</v>
      </c>
      <c r="W1677" s="0" t="n">
        <f aca="false">Q1677-U1677</f>
        <v>-0.0781999999999989</v>
      </c>
      <c r="X1677" s="0" t="n">
        <f aca="false">W1677*$X$2</f>
        <v>-0.0899299999999988</v>
      </c>
      <c r="Z1677" s="0" t="n">
        <f aca="false">H1677-X1677</f>
        <v>3.08476333333333</v>
      </c>
      <c r="AB1677" s="0" t="n">
        <f aca="false">Z1677-$AA$4</f>
        <v>-0.782626864686469</v>
      </c>
    </row>
    <row r="1678" customFormat="false" ht="13.2" hidden="false" customHeight="false" outlineLevel="0" collapsed="false">
      <c r="A1678" s="0" t="n">
        <v>1.562</v>
      </c>
      <c r="B1678" s="0" t="n">
        <v>3.906</v>
      </c>
      <c r="C1678" s="0" t="n">
        <v>4.687</v>
      </c>
      <c r="D1678" s="0" t="n">
        <v>1.953</v>
      </c>
      <c r="E1678" s="0" t="n">
        <v>4.297</v>
      </c>
      <c r="F1678" s="0" t="n">
        <v>3.516</v>
      </c>
      <c r="H1678" s="0" t="n">
        <f aca="false">AVERAGE(A1678:F1678)</f>
        <v>3.32016666666667</v>
      </c>
      <c r="K1678" s="0" t="n">
        <v>1.562</v>
      </c>
      <c r="L1678" s="0" t="n">
        <v>3.906</v>
      </c>
      <c r="M1678" s="0" t="n">
        <v>4.297</v>
      </c>
      <c r="N1678" s="0" t="n">
        <v>4.687</v>
      </c>
      <c r="O1678" s="0" t="n">
        <v>4.687</v>
      </c>
      <c r="Q1678" s="0" t="n">
        <f aca="false">AVERAGE(K1678:O1678)</f>
        <v>3.8278</v>
      </c>
      <c r="U1678" s="0" t="n">
        <v>2.656</v>
      </c>
      <c r="W1678" s="0" t="n">
        <f aca="false">Q1678-U1678</f>
        <v>1.1718</v>
      </c>
      <c r="X1678" s="0" t="n">
        <f aca="false">W1678*$X$2</f>
        <v>1.34757</v>
      </c>
      <c r="Z1678" s="0" t="n">
        <f aca="false">H1678-X1678</f>
        <v>1.97259666666667</v>
      </c>
      <c r="AB1678" s="0" t="n">
        <f aca="false">Z1678-$AA$4</f>
        <v>-1.89479353135313</v>
      </c>
    </row>
    <row r="1679" customFormat="false" ht="13.2" hidden="false" customHeight="false" outlineLevel="0" collapsed="false">
      <c r="A1679" s="0" t="n">
        <v>6.25</v>
      </c>
      <c r="B1679" s="0" t="n">
        <v>3.125</v>
      </c>
      <c r="C1679" s="0" t="n">
        <v>3.516</v>
      </c>
      <c r="D1679" s="0" t="n">
        <v>5.078</v>
      </c>
      <c r="E1679" s="0" t="n">
        <v>2.344</v>
      </c>
      <c r="F1679" s="0" t="n">
        <v>1.953</v>
      </c>
      <c r="H1679" s="0" t="n">
        <f aca="false">AVERAGE(A1679:F1679)</f>
        <v>3.711</v>
      </c>
      <c r="K1679" s="0" t="n">
        <v>7.422</v>
      </c>
      <c r="L1679" s="0" t="n">
        <v>4.687</v>
      </c>
      <c r="M1679" s="0" t="n">
        <v>4.297</v>
      </c>
      <c r="N1679" s="0" t="n">
        <v>6.641</v>
      </c>
      <c r="O1679" s="0" t="n">
        <v>3.125</v>
      </c>
      <c r="Q1679" s="0" t="n">
        <f aca="false">AVERAGE(K1679:O1679)</f>
        <v>5.2344</v>
      </c>
      <c r="U1679" s="0" t="n">
        <v>4.4528</v>
      </c>
      <c r="W1679" s="0" t="n">
        <f aca="false">Q1679-U1679</f>
        <v>0.781599999999999</v>
      </c>
      <c r="X1679" s="0" t="n">
        <f aca="false">W1679*$X$2</f>
        <v>0.898839999999999</v>
      </c>
      <c r="Z1679" s="0" t="n">
        <f aca="false">H1679-X1679</f>
        <v>2.81216</v>
      </c>
      <c r="AB1679" s="0" t="n">
        <f aca="false">Z1679-$AA$4</f>
        <v>-1.0552301980198</v>
      </c>
    </row>
    <row r="1680" customFormat="false" ht="13.2" hidden="false" customHeight="false" outlineLevel="0" collapsed="false">
      <c r="A1680" s="0" t="n">
        <v>5.078</v>
      </c>
      <c r="B1680" s="0" t="n">
        <v>5.469</v>
      </c>
      <c r="C1680" s="0" t="n">
        <v>6.641</v>
      </c>
      <c r="D1680" s="0" t="n">
        <v>2.344</v>
      </c>
      <c r="E1680" s="0" t="n">
        <v>4.687</v>
      </c>
      <c r="F1680" s="0" t="n">
        <v>3.906</v>
      </c>
      <c r="H1680" s="0" t="n">
        <f aca="false">AVERAGE(A1680:F1680)</f>
        <v>4.6875</v>
      </c>
      <c r="K1680" s="0" t="n">
        <v>4.687</v>
      </c>
      <c r="L1680" s="0" t="n">
        <v>7.031</v>
      </c>
      <c r="M1680" s="0" t="n">
        <v>5.469</v>
      </c>
      <c r="N1680" s="0" t="n">
        <v>3.906</v>
      </c>
      <c r="O1680" s="0" t="n">
        <v>2.344</v>
      </c>
      <c r="Q1680" s="0" t="n">
        <f aca="false">AVERAGE(K1680:O1680)</f>
        <v>4.6874</v>
      </c>
      <c r="U1680" s="0" t="n">
        <v>4.9216</v>
      </c>
      <c r="W1680" s="0" t="n">
        <f aca="false">Q1680-U1680</f>
        <v>-0.2342</v>
      </c>
      <c r="X1680" s="0" t="n">
        <f aca="false">W1680*$X$2</f>
        <v>-0.269329999999999</v>
      </c>
      <c r="Z1680" s="0" t="n">
        <f aca="false">H1680-X1680</f>
        <v>4.95683</v>
      </c>
      <c r="AB1680" s="0" t="n">
        <f aca="false">Z1680-$AA$4</f>
        <v>1.0894398019802</v>
      </c>
    </row>
    <row r="1681" customFormat="false" ht="13.2" hidden="false" customHeight="false" outlineLevel="0" collapsed="false">
      <c r="A1681" s="0" t="n">
        <v>1.562</v>
      </c>
      <c r="B1681" s="0" t="n">
        <v>4.687</v>
      </c>
      <c r="C1681" s="0" t="n">
        <v>4.687</v>
      </c>
      <c r="D1681" s="0" t="n">
        <v>4.687</v>
      </c>
      <c r="E1681" s="0" t="n">
        <v>1.953</v>
      </c>
      <c r="F1681" s="0" t="n">
        <v>3.906</v>
      </c>
      <c r="H1681" s="0" t="n">
        <f aca="false">AVERAGE(A1681:F1681)</f>
        <v>3.58033333333333</v>
      </c>
      <c r="K1681" s="0" t="n">
        <v>3.125</v>
      </c>
      <c r="L1681" s="0" t="n">
        <v>3.906</v>
      </c>
      <c r="M1681" s="0" t="n">
        <v>5.469</v>
      </c>
      <c r="N1681" s="0" t="n">
        <v>6.25</v>
      </c>
      <c r="O1681" s="0" t="n">
        <v>5.078</v>
      </c>
      <c r="Q1681" s="0" t="n">
        <f aca="false">AVERAGE(K1681:O1681)</f>
        <v>4.7656</v>
      </c>
      <c r="U1681" s="0" t="n">
        <v>3.6718</v>
      </c>
      <c r="W1681" s="0" t="n">
        <f aca="false">Q1681-U1681</f>
        <v>1.0938</v>
      </c>
      <c r="X1681" s="0" t="n">
        <f aca="false">W1681*$X$2</f>
        <v>1.25787</v>
      </c>
      <c r="Z1681" s="0" t="n">
        <f aca="false">H1681-X1681</f>
        <v>2.32246333333333</v>
      </c>
      <c r="AB1681" s="0" t="n">
        <f aca="false">Z1681-$AA$4</f>
        <v>-1.54492686468647</v>
      </c>
    </row>
    <row r="1682" customFormat="false" ht="13.2" hidden="false" customHeight="false" outlineLevel="0" collapsed="false">
      <c r="A1682" s="0" t="n">
        <v>5.078</v>
      </c>
      <c r="B1682" s="0" t="n">
        <v>1.953</v>
      </c>
      <c r="C1682" s="0" t="n">
        <v>3.906</v>
      </c>
      <c r="D1682" s="0" t="n">
        <v>6.25</v>
      </c>
      <c r="E1682" s="0" t="n">
        <v>3.906</v>
      </c>
      <c r="F1682" s="0" t="n">
        <v>2.344</v>
      </c>
      <c r="H1682" s="0" t="n">
        <f aca="false">AVERAGE(A1682:F1682)</f>
        <v>3.90616666666667</v>
      </c>
      <c r="K1682" s="0" t="n">
        <v>2.344</v>
      </c>
      <c r="L1682" s="0" t="n">
        <v>6.641</v>
      </c>
      <c r="M1682" s="0" t="n">
        <v>3.906</v>
      </c>
      <c r="N1682" s="0" t="n">
        <v>3.125</v>
      </c>
      <c r="O1682" s="0" t="n">
        <v>4.297</v>
      </c>
      <c r="Q1682" s="0" t="n">
        <f aca="false">AVERAGE(K1682:O1682)</f>
        <v>4.0626</v>
      </c>
      <c r="U1682" s="0" t="n">
        <v>4.6094</v>
      </c>
      <c r="W1682" s="0" t="n">
        <f aca="false">Q1682-U1682</f>
        <v>-0.5468</v>
      </c>
      <c r="X1682" s="0" t="n">
        <f aca="false">W1682*$X$2</f>
        <v>-0.62882</v>
      </c>
      <c r="Z1682" s="0" t="n">
        <f aca="false">H1682-X1682</f>
        <v>4.53498666666667</v>
      </c>
      <c r="AB1682" s="0" t="n">
        <f aca="false">Z1682-$AA$4</f>
        <v>0.667596468646865</v>
      </c>
    </row>
    <row r="1683" customFormat="false" ht="13.2" hidden="false" customHeight="false" outlineLevel="0" collapsed="false">
      <c r="A1683" s="0" t="n">
        <v>6.641</v>
      </c>
      <c r="B1683" s="0" t="n">
        <v>1.953</v>
      </c>
      <c r="C1683" s="0" t="n">
        <v>4.297</v>
      </c>
      <c r="D1683" s="0" t="n">
        <v>3.516</v>
      </c>
      <c r="E1683" s="0" t="n">
        <v>1.953</v>
      </c>
      <c r="F1683" s="0" t="n">
        <v>2.734</v>
      </c>
      <c r="H1683" s="0" t="n">
        <f aca="false">AVERAGE(A1683:F1683)</f>
        <v>3.51566666666667</v>
      </c>
      <c r="K1683" s="0" t="n">
        <v>4.297</v>
      </c>
      <c r="L1683" s="0" t="n">
        <v>2.344</v>
      </c>
      <c r="M1683" s="0" t="n">
        <v>4.297</v>
      </c>
      <c r="N1683" s="0" t="n">
        <v>1.562</v>
      </c>
      <c r="O1683" s="0" t="n">
        <v>2.734</v>
      </c>
      <c r="Q1683" s="0" t="n">
        <f aca="false">AVERAGE(K1683:O1683)</f>
        <v>3.0468</v>
      </c>
      <c r="U1683" s="0" t="n">
        <v>3.8282</v>
      </c>
      <c r="W1683" s="0" t="n">
        <f aca="false">Q1683-U1683</f>
        <v>-0.7814</v>
      </c>
      <c r="X1683" s="0" t="n">
        <f aca="false">W1683*$X$2</f>
        <v>-0.89861</v>
      </c>
      <c r="Z1683" s="0" t="n">
        <f aca="false">H1683-X1683</f>
        <v>4.41427666666667</v>
      </c>
      <c r="AB1683" s="0" t="n">
        <f aca="false">Z1683-$AA$4</f>
        <v>0.546886468646864</v>
      </c>
    </row>
    <row r="1684" customFormat="false" ht="13.2" hidden="false" customHeight="false" outlineLevel="0" collapsed="false">
      <c r="A1684" s="0" t="n">
        <v>4.687</v>
      </c>
      <c r="B1684" s="0" t="n">
        <v>4.297</v>
      </c>
      <c r="C1684" s="0" t="n">
        <v>1.562</v>
      </c>
      <c r="D1684" s="0" t="n">
        <v>5.078</v>
      </c>
      <c r="E1684" s="0" t="n">
        <v>1.953</v>
      </c>
      <c r="F1684" s="0" t="n">
        <v>5.078</v>
      </c>
      <c r="H1684" s="0" t="n">
        <f aca="false">AVERAGE(A1684:F1684)</f>
        <v>3.77583333333333</v>
      </c>
      <c r="K1684" s="0" t="n">
        <v>5.859</v>
      </c>
      <c r="L1684" s="0" t="n">
        <v>1.172</v>
      </c>
      <c r="M1684" s="0" t="n">
        <v>3.906</v>
      </c>
      <c r="N1684" s="0" t="n">
        <v>0.781</v>
      </c>
      <c r="O1684" s="0" t="n">
        <v>6.641</v>
      </c>
      <c r="Q1684" s="0" t="n">
        <f aca="false">AVERAGE(K1684:O1684)</f>
        <v>3.6718</v>
      </c>
      <c r="U1684" s="0" t="n">
        <v>3.5156</v>
      </c>
      <c r="W1684" s="0" t="n">
        <f aca="false">Q1684-U1684</f>
        <v>0.1562</v>
      </c>
      <c r="X1684" s="0" t="n">
        <f aca="false">W1684*$X$2</f>
        <v>0.17963</v>
      </c>
      <c r="Z1684" s="0" t="n">
        <f aca="false">H1684-X1684</f>
        <v>3.59620333333333</v>
      </c>
      <c r="AB1684" s="0" t="n">
        <f aca="false">Z1684-$AA$4</f>
        <v>-0.271186864686468</v>
      </c>
    </row>
    <row r="1685" customFormat="false" ht="13.2" hidden="false" customHeight="false" outlineLevel="0" collapsed="false">
      <c r="A1685" s="0" t="n">
        <v>4.687</v>
      </c>
      <c r="B1685" s="0" t="n">
        <v>3.125</v>
      </c>
      <c r="C1685" s="0" t="n">
        <v>4.687</v>
      </c>
      <c r="D1685" s="0" t="n">
        <v>6.641</v>
      </c>
      <c r="E1685" s="0" t="n">
        <v>1.172</v>
      </c>
      <c r="F1685" s="0" t="n">
        <v>1.562</v>
      </c>
      <c r="H1685" s="0" t="n">
        <f aca="false">AVERAGE(A1685:F1685)</f>
        <v>3.64566666666667</v>
      </c>
      <c r="K1685" s="0" t="n">
        <v>3.516</v>
      </c>
      <c r="L1685" s="0" t="n">
        <v>2.344</v>
      </c>
      <c r="M1685" s="0" t="n">
        <v>4.297</v>
      </c>
      <c r="N1685" s="0" t="n">
        <v>5.469</v>
      </c>
      <c r="O1685" s="0" t="n">
        <v>2.344</v>
      </c>
      <c r="Q1685" s="0" t="n">
        <f aca="false">AVERAGE(K1685:O1685)</f>
        <v>3.594</v>
      </c>
      <c r="U1685" s="0" t="n">
        <v>4.375</v>
      </c>
      <c r="W1685" s="0" t="n">
        <f aca="false">Q1685-U1685</f>
        <v>-0.781</v>
      </c>
      <c r="X1685" s="0" t="n">
        <f aca="false">W1685*$X$2</f>
        <v>-0.89815</v>
      </c>
      <c r="Z1685" s="0" t="n">
        <f aca="false">H1685-X1685</f>
        <v>4.54381666666667</v>
      </c>
      <c r="AB1685" s="0" t="n">
        <f aca="false">Z1685-$AA$4</f>
        <v>0.676426468646866</v>
      </c>
    </row>
    <row r="1686" customFormat="false" ht="13.2" hidden="false" customHeight="false" outlineLevel="0" collapsed="false">
      <c r="A1686" s="0" t="n">
        <v>7.422</v>
      </c>
      <c r="B1686" s="0" t="n">
        <v>8.984</v>
      </c>
      <c r="C1686" s="0" t="n">
        <v>5.859</v>
      </c>
      <c r="D1686" s="0" t="n">
        <v>3.906</v>
      </c>
      <c r="E1686" s="0" t="n">
        <v>2.734</v>
      </c>
      <c r="F1686" s="0" t="n">
        <v>3.516</v>
      </c>
      <c r="H1686" s="0" t="n">
        <f aca="false">AVERAGE(A1686:F1686)</f>
        <v>5.4035</v>
      </c>
      <c r="K1686" s="0" t="n">
        <v>9.766</v>
      </c>
      <c r="L1686" s="0" t="n">
        <v>1.172</v>
      </c>
      <c r="M1686" s="0" t="n">
        <v>4.297</v>
      </c>
      <c r="N1686" s="0" t="n">
        <v>2.734</v>
      </c>
      <c r="O1686" s="0" t="n">
        <v>4.297</v>
      </c>
      <c r="Q1686" s="0" t="n">
        <f aca="false">AVERAGE(K1686:O1686)</f>
        <v>4.4532</v>
      </c>
      <c r="U1686" s="0" t="n">
        <v>3.7498</v>
      </c>
      <c r="W1686" s="0" t="n">
        <f aca="false">Q1686-U1686</f>
        <v>0.703399999999999</v>
      </c>
      <c r="X1686" s="0" t="n">
        <f aca="false">W1686*$X$2</f>
        <v>0.808909999999999</v>
      </c>
      <c r="Z1686" s="0" t="n">
        <f aca="false">H1686-X1686</f>
        <v>4.59459</v>
      </c>
      <c r="AB1686" s="0" t="n">
        <f aca="false">Z1686-$AA$4</f>
        <v>0.727199801980199</v>
      </c>
    </row>
    <row r="1687" customFormat="false" ht="13.2" hidden="false" customHeight="false" outlineLevel="0" collapsed="false">
      <c r="A1687" s="0" t="n">
        <v>3.516</v>
      </c>
      <c r="B1687" s="0" t="n">
        <v>6.25</v>
      </c>
      <c r="C1687" s="0" t="n">
        <v>7.031</v>
      </c>
      <c r="D1687" s="0" t="n">
        <v>2.734</v>
      </c>
      <c r="E1687" s="0" t="n">
        <v>1.562</v>
      </c>
      <c r="F1687" s="0" t="n">
        <v>3.125</v>
      </c>
      <c r="H1687" s="0" t="n">
        <f aca="false">AVERAGE(A1687:F1687)</f>
        <v>4.03633333333333</v>
      </c>
      <c r="K1687" s="0" t="n">
        <v>7.422</v>
      </c>
      <c r="L1687" s="0" t="n">
        <v>5.469</v>
      </c>
      <c r="M1687" s="0" t="n">
        <v>6.25</v>
      </c>
      <c r="N1687" s="0" t="n">
        <v>3.516</v>
      </c>
      <c r="O1687" s="0" t="n">
        <v>2.734</v>
      </c>
      <c r="Q1687" s="0" t="n">
        <f aca="false">AVERAGE(K1687:O1687)</f>
        <v>5.0782</v>
      </c>
      <c r="U1687" s="0" t="n">
        <v>3.9842</v>
      </c>
      <c r="W1687" s="0" t="n">
        <f aca="false">Q1687-U1687</f>
        <v>1.094</v>
      </c>
      <c r="X1687" s="0" t="n">
        <f aca="false">W1687*$X$2</f>
        <v>1.2581</v>
      </c>
      <c r="Z1687" s="0" t="n">
        <f aca="false">H1687-X1687</f>
        <v>2.77823333333333</v>
      </c>
      <c r="AB1687" s="0" t="n">
        <f aca="false">Z1687-$AA$4</f>
        <v>-1.08915686468647</v>
      </c>
    </row>
    <row r="1688" customFormat="false" ht="13.2" hidden="false" customHeight="false" outlineLevel="0" collapsed="false">
      <c r="A1688" s="0" t="n">
        <v>2.344</v>
      </c>
      <c r="B1688" s="0" t="n">
        <v>7.422</v>
      </c>
      <c r="C1688" s="0" t="n">
        <v>2.344</v>
      </c>
      <c r="D1688" s="0" t="n">
        <v>6.25</v>
      </c>
      <c r="E1688" s="0" t="n">
        <v>5.859</v>
      </c>
      <c r="F1688" s="0" t="n">
        <v>1.562</v>
      </c>
      <c r="H1688" s="0" t="n">
        <f aca="false">AVERAGE(A1688:F1688)</f>
        <v>4.29683333333333</v>
      </c>
      <c r="K1688" s="0" t="n">
        <v>7.422</v>
      </c>
      <c r="L1688" s="0" t="n">
        <v>3.125</v>
      </c>
      <c r="M1688" s="0" t="n">
        <v>1.562</v>
      </c>
      <c r="N1688" s="0" t="n">
        <v>4.687</v>
      </c>
      <c r="O1688" s="0" t="n">
        <v>4.297</v>
      </c>
      <c r="Q1688" s="0" t="n">
        <f aca="false">AVERAGE(K1688:O1688)</f>
        <v>4.2186</v>
      </c>
      <c r="U1688" s="0" t="n">
        <v>3.125</v>
      </c>
      <c r="W1688" s="0" t="n">
        <f aca="false">Q1688-U1688</f>
        <v>1.0936</v>
      </c>
      <c r="X1688" s="0" t="n">
        <f aca="false">W1688*$X$2</f>
        <v>1.25764</v>
      </c>
      <c r="Z1688" s="0" t="n">
        <f aca="false">H1688-X1688</f>
        <v>3.03919333333333</v>
      </c>
      <c r="AB1688" s="0" t="n">
        <f aca="false">Z1688-$AA$4</f>
        <v>-0.828196864686469</v>
      </c>
    </row>
    <row r="1689" customFormat="false" ht="13.2" hidden="false" customHeight="false" outlineLevel="0" collapsed="false">
      <c r="A1689" s="0" t="n">
        <v>4.687</v>
      </c>
      <c r="B1689" s="0" t="n">
        <v>5.078</v>
      </c>
      <c r="C1689" s="0" t="n">
        <v>4.687</v>
      </c>
      <c r="D1689" s="0" t="n">
        <v>4.297</v>
      </c>
      <c r="E1689" s="0" t="n">
        <v>5.078</v>
      </c>
      <c r="F1689" s="0" t="n">
        <v>3.516</v>
      </c>
      <c r="H1689" s="0" t="n">
        <f aca="false">AVERAGE(A1689:F1689)</f>
        <v>4.55716666666667</v>
      </c>
      <c r="K1689" s="0" t="n">
        <v>2.734</v>
      </c>
      <c r="L1689" s="0" t="n">
        <v>2.344</v>
      </c>
      <c r="M1689" s="0" t="n">
        <v>4.297</v>
      </c>
      <c r="N1689" s="0" t="n">
        <v>8.984</v>
      </c>
      <c r="O1689" s="0" t="n">
        <v>4.297</v>
      </c>
      <c r="Q1689" s="0" t="n">
        <f aca="false">AVERAGE(K1689:O1689)</f>
        <v>4.5312</v>
      </c>
      <c r="U1689" s="0" t="n">
        <v>3.9842</v>
      </c>
      <c r="W1689" s="0" t="n">
        <f aca="false">Q1689-U1689</f>
        <v>0.547</v>
      </c>
      <c r="X1689" s="0" t="n">
        <f aca="false">W1689*$X$2</f>
        <v>0.62905</v>
      </c>
      <c r="Z1689" s="0" t="n">
        <f aca="false">H1689-X1689</f>
        <v>3.92811666666667</v>
      </c>
      <c r="AB1689" s="0" t="n">
        <f aca="false">Z1689-$AA$4</f>
        <v>0.0607264686468643</v>
      </c>
    </row>
    <row r="1690" customFormat="false" ht="13.2" hidden="false" customHeight="false" outlineLevel="0" collapsed="false">
      <c r="A1690" s="0" t="n">
        <v>2.734</v>
      </c>
      <c r="B1690" s="0" t="n">
        <v>8.203</v>
      </c>
      <c r="C1690" s="0" t="n">
        <v>3.516</v>
      </c>
      <c r="D1690" s="0" t="n">
        <v>1.953</v>
      </c>
      <c r="E1690" s="0" t="n">
        <v>1.953</v>
      </c>
      <c r="F1690" s="0" t="n">
        <v>5.469</v>
      </c>
      <c r="H1690" s="0" t="n">
        <f aca="false">AVERAGE(A1690:F1690)</f>
        <v>3.97133333333333</v>
      </c>
      <c r="K1690" s="0" t="n">
        <v>8.984</v>
      </c>
      <c r="L1690" s="0" t="n">
        <v>3.906</v>
      </c>
      <c r="M1690" s="0" t="n">
        <v>2.734</v>
      </c>
      <c r="N1690" s="0" t="n">
        <v>5.469</v>
      </c>
      <c r="O1690" s="0" t="n">
        <v>5.078</v>
      </c>
      <c r="Q1690" s="0" t="n">
        <f aca="false">AVERAGE(K1690:O1690)</f>
        <v>5.2342</v>
      </c>
      <c r="U1690" s="0" t="n">
        <v>3.5938</v>
      </c>
      <c r="W1690" s="0" t="n">
        <f aca="false">Q1690-U1690</f>
        <v>1.6404</v>
      </c>
      <c r="X1690" s="0" t="n">
        <f aca="false">W1690*$X$2</f>
        <v>1.88646</v>
      </c>
      <c r="Z1690" s="0" t="n">
        <f aca="false">H1690-X1690</f>
        <v>2.08487333333333</v>
      </c>
      <c r="AB1690" s="0" t="n">
        <f aca="false">Z1690-$AA$4</f>
        <v>-1.78251686468647</v>
      </c>
    </row>
    <row r="1691" customFormat="false" ht="13.2" hidden="false" customHeight="false" outlineLevel="0" collapsed="false">
      <c r="A1691" s="0" t="n">
        <v>5.469</v>
      </c>
      <c r="B1691" s="0" t="n">
        <v>7.031</v>
      </c>
      <c r="C1691" s="0" t="n">
        <v>3.906</v>
      </c>
      <c r="D1691" s="0" t="n">
        <v>4.687</v>
      </c>
      <c r="E1691" s="0" t="n">
        <v>3.125</v>
      </c>
      <c r="F1691" s="0" t="n">
        <v>5.078</v>
      </c>
      <c r="H1691" s="0" t="n">
        <f aca="false">AVERAGE(A1691:F1691)</f>
        <v>4.88266666666667</v>
      </c>
      <c r="K1691" s="0" t="n">
        <v>7.812</v>
      </c>
      <c r="L1691" s="0" t="n">
        <v>3.906</v>
      </c>
      <c r="M1691" s="0" t="n">
        <v>2.734</v>
      </c>
      <c r="N1691" s="0" t="n">
        <v>3.906</v>
      </c>
      <c r="O1691" s="0" t="n">
        <v>3.516</v>
      </c>
      <c r="Q1691" s="0" t="n">
        <f aca="false">AVERAGE(K1691:O1691)</f>
        <v>4.3748</v>
      </c>
      <c r="U1691" s="0" t="n">
        <v>2.8126</v>
      </c>
      <c r="W1691" s="0" t="n">
        <f aca="false">Q1691-U1691</f>
        <v>1.5622</v>
      </c>
      <c r="X1691" s="0" t="n">
        <f aca="false">W1691*$X$2</f>
        <v>1.79653</v>
      </c>
      <c r="Z1691" s="0" t="n">
        <f aca="false">H1691-X1691</f>
        <v>3.08613666666667</v>
      </c>
      <c r="AB1691" s="0" t="n">
        <f aca="false">Z1691-$AA$4</f>
        <v>-0.781253531353136</v>
      </c>
    </row>
    <row r="1692" customFormat="false" ht="13.2" hidden="false" customHeight="false" outlineLevel="0" collapsed="false">
      <c r="A1692" s="0" t="n">
        <v>4.687</v>
      </c>
      <c r="B1692" s="0" t="n">
        <v>5.469</v>
      </c>
      <c r="C1692" s="0" t="n">
        <v>4.687</v>
      </c>
      <c r="D1692" s="0" t="n">
        <v>3.125</v>
      </c>
      <c r="E1692" s="0" t="n">
        <v>4.297</v>
      </c>
      <c r="F1692" s="0" t="n">
        <v>2.344</v>
      </c>
      <c r="H1692" s="0" t="n">
        <f aca="false">AVERAGE(A1692:F1692)</f>
        <v>4.1015</v>
      </c>
      <c r="K1692" s="0" t="n">
        <v>10.938</v>
      </c>
      <c r="L1692" s="0" t="n">
        <v>4.687</v>
      </c>
      <c r="M1692" s="0" t="n">
        <v>4.687</v>
      </c>
      <c r="N1692" s="0" t="n">
        <v>0.391</v>
      </c>
      <c r="O1692" s="0" t="n">
        <v>7.031</v>
      </c>
      <c r="Q1692" s="0" t="n">
        <f aca="false">AVERAGE(K1692:O1692)</f>
        <v>5.5468</v>
      </c>
      <c r="U1692" s="0" t="n">
        <v>2.8126</v>
      </c>
      <c r="W1692" s="0" t="n">
        <f aca="false">Q1692-U1692</f>
        <v>2.7342</v>
      </c>
      <c r="X1692" s="0" t="n">
        <f aca="false">W1692*$X$2</f>
        <v>3.14433</v>
      </c>
      <c r="Z1692" s="0" t="n">
        <f aca="false">H1692-X1692</f>
        <v>0.957170000000001</v>
      </c>
      <c r="AB1692" s="0" t="n">
        <f aca="false">Z1692-$AA$4</f>
        <v>-2.9102201980198</v>
      </c>
    </row>
    <row r="1693" customFormat="false" ht="13.2" hidden="false" customHeight="false" outlineLevel="0" collapsed="false">
      <c r="A1693" s="0" t="n">
        <v>5.078</v>
      </c>
      <c r="B1693" s="0" t="n">
        <v>1.172</v>
      </c>
      <c r="C1693" s="0" t="n">
        <v>3.516</v>
      </c>
      <c r="D1693" s="0" t="n">
        <v>4.687</v>
      </c>
      <c r="E1693" s="0" t="n">
        <v>5.469</v>
      </c>
      <c r="F1693" s="0" t="n">
        <v>5.469</v>
      </c>
      <c r="H1693" s="0" t="n">
        <f aca="false">AVERAGE(A1693:F1693)</f>
        <v>4.23183333333333</v>
      </c>
      <c r="K1693" s="0" t="n">
        <v>3.906</v>
      </c>
      <c r="L1693" s="0" t="n">
        <v>7.422</v>
      </c>
      <c r="M1693" s="0" t="n">
        <v>5.078</v>
      </c>
      <c r="N1693" s="0" t="n">
        <v>3.906</v>
      </c>
      <c r="O1693" s="0" t="n">
        <v>4.297</v>
      </c>
      <c r="Q1693" s="0" t="n">
        <f aca="false">AVERAGE(K1693:O1693)</f>
        <v>4.9218</v>
      </c>
      <c r="U1693" s="0" t="n">
        <v>4.297</v>
      </c>
      <c r="W1693" s="0" t="n">
        <f aca="false">Q1693-U1693</f>
        <v>0.624800000000001</v>
      </c>
      <c r="X1693" s="0" t="n">
        <f aca="false">W1693*$X$2</f>
        <v>0.718520000000001</v>
      </c>
      <c r="Z1693" s="0" t="n">
        <f aca="false">H1693-X1693</f>
        <v>3.51331333333333</v>
      </c>
      <c r="AB1693" s="0" t="n">
        <f aca="false">Z1693-$AA$4</f>
        <v>-0.354076864686469</v>
      </c>
    </row>
    <row r="1694" customFormat="false" ht="13.2" hidden="false" customHeight="false" outlineLevel="0" collapsed="false">
      <c r="A1694" s="0" t="n">
        <v>5.859</v>
      </c>
      <c r="B1694" s="0" t="n">
        <v>4.297</v>
      </c>
      <c r="C1694" s="0" t="n">
        <v>3.906</v>
      </c>
      <c r="D1694" s="0" t="n">
        <v>5.469</v>
      </c>
      <c r="E1694" s="0" t="n">
        <v>2.344</v>
      </c>
      <c r="F1694" s="0" t="n">
        <v>6.25</v>
      </c>
      <c r="H1694" s="0" t="n">
        <f aca="false">AVERAGE(A1694:F1694)</f>
        <v>4.6875</v>
      </c>
      <c r="K1694" s="0" t="n">
        <v>4.297</v>
      </c>
      <c r="L1694" s="0" t="n">
        <v>3.125</v>
      </c>
      <c r="M1694" s="0" t="n">
        <v>5.078</v>
      </c>
      <c r="N1694" s="0" t="n">
        <v>2.344</v>
      </c>
      <c r="O1694" s="0" t="n">
        <v>4.687</v>
      </c>
      <c r="Q1694" s="0" t="n">
        <f aca="false">AVERAGE(K1694:O1694)</f>
        <v>3.9062</v>
      </c>
      <c r="U1694" s="0" t="n">
        <v>4.0622</v>
      </c>
      <c r="W1694" s="0" t="n">
        <f aca="false">Q1694-U1694</f>
        <v>-0.156</v>
      </c>
      <c r="X1694" s="0" t="n">
        <f aca="false">W1694*$X$2</f>
        <v>-0.1794</v>
      </c>
      <c r="Z1694" s="0" t="n">
        <f aca="false">H1694-X1694</f>
        <v>4.8669</v>
      </c>
      <c r="AB1694" s="0" t="n">
        <f aca="false">Z1694-$AA$4</f>
        <v>0.999509801980199</v>
      </c>
    </row>
    <row r="1695" customFormat="false" ht="13.2" hidden="false" customHeight="false" outlineLevel="0" collapsed="false">
      <c r="A1695" s="0" t="n">
        <v>5.859</v>
      </c>
      <c r="B1695" s="0" t="n">
        <v>4.297</v>
      </c>
      <c r="C1695" s="0" t="n">
        <v>3.125</v>
      </c>
      <c r="D1695" s="0" t="n">
        <v>5.469</v>
      </c>
      <c r="E1695" s="0" t="n">
        <v>4.687</v>
      </c>
      <c r="F1695" s="0" t="n">
        <v>2.734</v>
      </c>
      <c r="H1695" s="0" t="n">
        <f aca="false">AVERAGE(A1695:F1695)</f>
        <v>4.36183333333333</v>
      </c>
      <c r="K1695" s="0" t="n">
        <v>1.953</v>
      </c>
      <c r="L1695" s="0" t="n">
        <v>4.687</v>
      </c>
      <c r="M1695" s="0" t="n">
        <v>3.906</v>
      </c>
      <c r="N1695" s="0" t="n">
        <v>5.859</v>
      </c>
      <c r="O1695" s="0" t="n">
        <v>2.734</v>
      </c>
      <c r="Q1695" s="0" t="n">
        <f aca="false">AVERAGE(K1695:O1695)</f>
        <v>3.8278</v>
      </c>
      <c r="U1695" s="0" t="n">
        <v>4.922</v>
      </c>
      <c r="W1695" s="0" t="n">
        <f aca="false">Q1695-U1695</f>
        <v>-1.0942</v>
      </c>
      <c r="X1695" s="0" t="n">
        <f aca="false">W1695*$X$2</f>
        <v>-1.25833</v>
      </c>
      <c r="Z1695" s="0" t="n">
        <f aca="false">H1695-X1695</f>
        <v>5.62016333333333</v>
      </c>
      <c r="AB1695" s="0" t="n">
        <f aca="false">Z1695-$AA$4</f>
        <v>1.75277313531353</v>
      </c>
    </row>
    <row r="1696" customFormat="false" ht="13.2" hidden="false" customHeight="false" outlineLevel="0" collapsed="false">
      <c r="A1696" s="0" t="n">
        <v>5.469</v>
      </c>
      <c r="B1696" s="0" t="n">
        <v>3.906</v>
      </c>
      <c r="C1696" s="0" t="n">
        <v>3.125</v>
      </c>
      <c r="D1696" s="0" t="n">
        <v>6.25</v>
      </c>
      <c r="E1696" s="0" t="n">
        <v>7.031</v>
      </c>
      <c r="F1696" s="0" t="n">
        <v>2.734</v>
      </c>
      <c r="H1696" s="0" t="n">
        <f aca="false">AVERAGE(A1696:F1696)</f>
        <v>4.7525</v>
      </c>
      <c r="K1696" s="0" t="n">
        <v>5.078</v>
      </c>
      <c r="L1696" s="0" t="n">
        <v>3.125</v>
      </c>
      <c r="M1696" s="0" t="n">
        <v>8.984</v>
      </c>
      <c r="N1696" s="0" t="n">
        <v>1.562</v>
      </c>
      <c r="O1696" s="0" t="n">
        <v>3.906</v>
      </c>
      <c r="Q1696" s="0" t="n">
        <f aca="false">AVERAGE(K1696:O1696)</f>
        <v>4.531</v>
      </c>
      <c r="U1696" s="0" t="n">
        <v>4.1406</v>
      </c>
      <c r="W1696" s="0" t="n">
        <f aca="false">Q1696-U1696</f>
        <v>0.390400000000001</v>
      </c>
      <c r="X1696" s="0" t="n">
        <f aca="false">W1696*$X$2</f>
        <v>0.448960000000001</v>
      </c>
      <c r="Z1696" s="0" t="n">
        <f aca="false">H1696-X1696</f>
        <v>4.30354</v>
      </c>
      <c r="AB1696" s="0" t="n">
        <f aca="false">Z1696-$AA$4</f>
        <v>0.436149801980198</v>
      </c>
    </row>
    <row r="1697" customFormat="false" ht="13.2" hidden="false" customHeight="false" outlineLevel="0" collapsed="false">
      <c r="A1697" s="0" t="n">
        <v>3.125</v>
      </c>
      <c r="B1697" s="0" t="n">
        <v>1.953</v>
      </c>
      <c r="C1697" s="0" t="n">
        <v>2.734</v>
      </c>
      <c r="D1697" s="0" t="n">
        <v>2.344</v>
      </c>
      <c r="E1697" s="0" t="n">
        <v>2.344</v>
      </c>
      <c r="F1697" s="0" t="n">
        <v>2.344</v>
      </c>
      <c r="H1697" s="0" t="n">
        <f aca="false">AVERAGE(A1697:F1697)</f>
        <v>2.474</v>
      </c>
      <c r="K1697" s="0" t="n">
        <v>1.172</v>
      </c>
      <c r="L1697" s="0" t="n">
        <v>6.25</v>
      </c>
      <c r="M1697" s="0" t="n">
        <v>1.562</v>
      </c>
      <c r="N1697" s="0" t="n">
        <v>4.297</v>
      </c>
      <c r="O1697" s="0" t="n">
        <v>4.687</v>
      </c>
      <c r="Q1697" s="0" t="n">
        <f aca="false">AVERAGE(K1697:O1697)</f>
        <v>3.5936</v>
      </c>
      <c r="U1697" s="0" t="n">
        <v>4.1406</v>
      </c>
      <c r="W1697" s="0" t="n">
        <f aca="false">Q1697-U1697</f>
        <v>-0.547000000000001</v>
      </c>
      <c r="X1697" s="0" t="n">
        <f aca="false">W1697*$X$2</f>
        <v>-0.629050000000001</v>
      </c>
      <c r="Z1697" s="0" t="n">
        <f aca="false">H1697-X1697</f>
        <v>3.10305</v>
      </c>
      <c r="AB1697" s="0" t="n">
        <f aca="false">Z1697-$AA$4</f>
        <v>-0.764340198019801</v>
      </c>
    </row>
    <row r="1698" customFormat="false" ht="13.2" hidden="false" customHeight="false" outlineLevel="0" collapsed="false">
      <c r="A1698" s="0" t="n">
        <v>2.344</v>
      </c>
      <c r="B1698" s="0" t="n">
        <v>4.297</v>
      </c>
      <c r="C1698" s="0" t="n">
        <v>7.031</v>
      </c>
      <c r="D1698" s="0" t="n">
        <v>2.344</v>
      </c>
      <c r="E1698" s="0" t="n">
        <v>1.562</v>
      </c>
      <c r="F1698" s="0" t="n">
        <v>4.297</v>
      </c>
      <c r="H1698" s="0" t="n">
        <f aca="false">AVERAGE(A1698:F1698)</f>
        <v>3.64583333333333</v>
      </c>
      <c r="K1698" s="0" t="n">
        <v>5.469</v>
      </c>
      <c r="L1698" s="0" t="n">
        <v>3.516</v>
      </c>
      <c r="M1698" s="0" t="n">
        <v>5.078</v>
      </c>
      <c r="N1698" s="0" t="n">
        <v>3.906</v>
      </c>
      <c r="O1698" s="0" t="n">
        <v>3.516</v>
      </c>
      <c r="Q1698" s="0" t="n">
        <f aca="false">AVERAGE(K1698:O1698)</f>
        <v>4.297</v>
      </c>
      <c r="U1698" s="0" t="n">
        <v>4.375</v>
      </c>
      <c r="W1698" s="0" t="n">
        <f aca="false">Q1698-U1698</f>
        <v>-0.0780000000000003</v>
      </c>
      <c r="X1698" s="0" t="n">
        <f aca="false">W1698*$X$2</f>
        <v>-0.0897000000000003</v>
      </c>
      <c r="Z1698" s="0" t="n">
        <f aca="false">H1698-X1698</f>
        <v>3.73553333333333</v>
      </c>
      <c r="AB1698" s="0" t="n">
        <f aca="false">Z1698-$AA$4</f>
        <v>-0.131856864686468</v>
      </c>
    </row>
    <row r="1699" customFormat="false" ht="13.2" hidden="false" customHeight="false" outlineLevel="0" collapsed="false">
      <c r="A1699" s="0" t="n">
        <v>4.687</v>
      </c>
      <c r="B1699" s="0" t="n">
        <v>1.953</v>
      </c>
      <c r="C1699" s="0" t="n">
        <v>1.562</v>
      </c>
      <c r="D1699" s="0" t="n">
        <v>2.734</v>
      </c>
      <c r="E1699" s="0" t="n">
        <v>3.906</v>
      </c>
      <c r="F1699" s="0" t="n">
        <v>2.344</v>
      </c>
      <c r="H1699" s="0" t="n">
        <f aca="false">AVERAGE(A1699:F1699)</f>
        <v>2.86433333333333</v>
      </c>
      <c r="K1699" s="0" t="n">
        <v>5.859</v>
      </c>
      <c r="L1699" s="0" t="n">
        <v>2.344</v>
      </c>
      <c r="M1699" s="0" t="n">
        <v>1.172</v>
      </c>
      <c r="N1699" s="0" t="n">
        <v>3.125</v>
      </c>
      <c r="O1699" s="0" t="n">
        <v>7.031</v>
      </c>
      <c r="Q1699" s="0" t="n">
        <f aca="false">AVERAGE(K1699:O1699)</f>
        <v>3.9062</v>
      </c>
      <c r="U1699" s="0" t="n">
        <v>4.2968</v>
      </c>
      <c r="W1699" s="0" t="n">
        <f aca="false">Q1699-U1699</f>
        <v>-0.390600000000001</v>
      </c>
      <c r="X1699" s="0" t="n">
        <f aca="false">W1699*$X$2</f>
        <v>-0.449190000000001</v>
      </c>
      <c r="Z1699" s="0" t="n">
        <f aca="false">H1699-X1699</f>
        <v>3.31352333333333</v>
      </c>
      <c r="AB1699" s="0" t="n">
        <f aca="false">Z1699-$AA$4</f>
        <v>-0.553866864686468</v>
      </c>
    </row>
    <row r="1700" customFormat="false" ht="13.2" hidden="false" customHeight="false" outlineLevel="0" collapsed="false">
      <c r="A1700" s="0" t="n">
        <v>3.516</v>
      </c>
      <c r="B1700" s="0" t="n">
        <v>5.078</v>
      </c>
      <c r="C1700" s="0" t="n">
        <v>1.953</v>
      </c>
      <c r="D1700" s="0" t="n">
        <v>3.125</v>
      </c>
      <c r="E1700" s="0" t="n">
        <v>4.687</v>
      </c>
      <c r="F1700" s="0" t="n">
        <v>2.344</v>
      </c>
      <c r="H1700" s="0" t="n">
        <f aca="false">AVERAGE(A1700:F1700)</f>
        <v>3.4505</v>
      </c>
      <c r="K1700" s="0" t="n">
        <v>1.562</v>
      </c>
      <c r="L1700" s="0" t="n">
        <v>1.953</v>
      </c>
      <c r="M1700" s="0" t="n">
        <v>4.687</v>
      </c>
      <c r="N1700" s="0" t="n">
        <v>3.125</v>
      </c>
      <c r="O1700" s="0" t="n">
        <v>4.687</v>
      </c>
      <c r="Q1700" s="0" t="n">
        <f aca="false">AVERAGE(K1700:O1700)</f>
        <v>3.2028</v>
      </c>
      <c r="U1700" s="0" t="n">
        <v>3.1248</v>
      </c>
      <c r="W1700" s="0" t="n">
        <f aca="false">Q1700-U1700</f>
        <v>0.0779999999999999</v>
      </c>
      <c r="X1700" s="0" t="n">
        <f aca="false">W1700*$X$2</f>
        <v>0.0896999999999998</v>
      </c>
      <c r="Z1700" s="0" t="n">
        <f aca="false">H1700-X1700</f>
        <v>3.3608</v>
      </c>
      <c r="AB1700" s="0" t="n">
        <f aca="false">Z1700-$AA$4</f>
        <v>-0.506590198019802</v>
      </c>
    </row>
    <row r="1701" customFormat="false" ht="13.2" hidden="false" customHeight="false" outlineLevel="0" collapsed="false">
      <c r="A1701" s="0" t="n">
        <v>4.297</v>
      </c>
      <c r="B1701" s="0" t="n">
        <v>5.078</v>
      </c>
      <c r="C1701" s="0" t="n">
        <v>3.906</v>
      </c>
      <c r="D1701" s="0" t="n">
        <v>4.687</v>
      </c>
      <c r="E1701" s="0" t="n">
        <v>3.906</v>
      </c>
      <c r="F1701" s="0" t="n">
        <v>4.297</v>
      </c>
      <c r="H1701" s="0" t="n">
        <f aca="false">AVERAGE(A1701:F1701)</f>
        <v>4.36183333333333</v>
      </c>
      <c r="K1701" s="0" t="n">
        <v>1.562</v>
      </c>
      <c r="L1701" s="0" t="n">
        <v>7.812</v>
      </c>
      <c r="M1701" s="0" t="n">
        <v>4.687</v>
      </c>
      <c r="N1701" s="0" t="n">
        <v>3.125</v>
      </c>
      <c r="O1701" s="0" t="n">
        <v>2.734</v>
      </c>
      <c r="Q1701" s="0" t="n">
        <f aca="false">AVERAGE(K1701:O1701)</f>
        <v>3.984</v>
      </c>
      <c r="U1701" s="0" t="n">
        <v>2.8124</v>
      </c>
      <c r="W1701" s="0" t="n">
        <f aca="false">Q1701-U1701</f>
        <v>1.1716</v>
      </c>
      <c r="X1701" s="0" t="n">
        <f aca="false">W1701*$X$2</f>
        <v>1.34734</v>
      </c>
      <c r="Z1701" s="0" t="n">
        <f aca="false">H1701-X1701</f>
        <v>3.01449333333333</v>
      </c>
      <c r="AB1701" s="0" t="n">
        <f aca="false">Z1701-$AA$4</f>
        <v>-0.852896864686469</v>
      </c>
    </row>
    <row r="1702" customFormat="false" ht="13.2" hidden="false" customHeight="false" outlineLevel="0" collapsed="false">
      <c r="A1702" s="0" t="n">
        <v>3.906</v>
      </c>
      <c r="B1702" s="0" t="n">
        <v>5.469</v>
      </c>
      <c r="C1702" s="0" t="n">
        <v>1.953</v>
      </c>
      <c r="D1702" s="0" t="n">
        <v>5.078</v>
      </c>
      <c r="E1702" s="0" t="n">
        <v>3.125</v>
      </c>
      <c r="F1702" s="0" t="n">
        <v>2.344</v>
      </c>
      <c r="H1702" s="0" t="n">
        <f aca="false">AVERAGE(A1702:F1702)</f>
        <v>3.64583333333333</v>
      </c>
      <c r="K1702" s="0" t="n">
        <v>3.125</v>
      </c>
      <c r="L1702" s="0" t="n">
        <v>5.469</v>
      </c>
      <c r="M1702" s="0" t="n">
        <v>5.078</v>
      </c>
      <c r="N1702" s="0" t="n">
        <v>7.812</v>
      </c>
      <c r="O1702" s="0" t="n">
        <v>5.469</v>
      </c>
      <c r="Q1702" s="0" t="n">
        <f aca="false">AVERAGE(K1702:O1702)</f>
        <v>5.3906</v>
      </c>
      <c r="U1702" s="0" t="n">
        <v>3.5156</v>
      </c>
      <c r="W1702" s="0" t="n">
        <f aca="false">Q1702-U1702</f>
        <v>1.875</v>
      </c>
      <c r="X1702" s="0" t="n">
        <f aca="false">W1702*$X$2</f>
        <v>2.15625</v>
      </c>
      <c r="Z1702" s="0" t="n">
        <f aca="false">H1702-X1702</f>
        <v>1.48958333333333</v>
      </c>
      <c r="AB1702" s="0" t="n">
        <f aca="false">Z1702-$AA$4</f>
        <v>-2.37780686468647</v>
      </c>
    </row>
    <row r="1703" customFormat="false" ht="13.2" hidden="false" customHeight="false" outlineLevel="0" collapsed="false">
      <c r="A1703" s="0" t="n">
        <v>2.344</v>
      </c>
      <c r="B1703" s="0" t="n">
        <v>3.906</v>
      </c>
      <c r="C1703" s="0" t="n">
        <v>7.812</v>
      </c>
      <c r="D1703" s="0" t="n">
        <v>1.953</v>
      </c>
      <c r="E1703" s="0" t="n">
        <v>2.344</v>
      </c>
      <c r="F1703" s="0" t="n">
        <v>0.781</v>
      </c>
      <c r="H1703" s="0" t="n">
        <f aca="false">AVERAGE(A1703:F1703)</f>
        <v>3.19</v>
      </c>
      <c r="K1703" s="0" t="n">
        <v>5.469</v>
      </c>
      <c r="L1703" s="0" t="n">
        <v>2.344</v>
      </c>
      <c r="M1703" s="0" t="n">
        <v>5.469</v>
      </c>
      <c r="N1703" s="0" t="n">
        <v>5.469</v>
      </c>
      <c r="O1703" s="0" t="n">
        <v>3.125</v>
      </c>
      <c r="Q1703" s="0" t="n">
        <f aca="false">AVERAGE(K1703:O1703)</f>
        <v>4.3752</v>
      </c>
      <c r="U1703" s="0" t="n">
        <v>4.219</v>
      </c>
      <c r="W1703" s="0" t="n">
        <f aca="false">Q1703-U1703</f>
        <v>0.1562</v>
      </c>
      <c r="X1703" s="0" t="n">
        <f aca="false">W1703*$X$2</f>
        <v>0.17963</v>
      </c>
      <c r="Z1703" s="0" t="n">
        <f aca="false">H1703-X1703</f>
        <v>3.01037</v>
      </c>
      <c r="AB1703" s="0" t="n">
        <f aca="false">Z1703-$AA$4</f>
        <v>-0.857020198019802</v>
      </c>
    </row>
    <row r="1704" customFormat="false" ht="13.2" hidden="false" customHeight="false" outlineLevel="0" collapsed="false">
      <c r="A1704" s="0" t="n">
        <v>1.953</v>
      </c>
      <c r="B1704" s="0" t="n">
        <v>3.125</v>
      </c>
      <c r="C1704" s="0" t="n">
        <v>2.344</v>
      </c>
      <c r="D1704" s="0" t="n">
        <v>4.687</v>
      </c>
      <c r="E1704" s="0" t="n">
        <v>3.516</v>
      </c>
      <c r="F1704" s="0" t="n">
        <v>2.344</v>
      </c>
      <c r="H1704" s="0" t="n">
        <f aca="false">AVERAGE(A1704:F1704)</f>
        <v>2.99483333333333</v>
      </c>
      <c r="K1704" s="0" t="n">
        <v>5.859</v>
      </c>
      <c r="L1704" s="0" t="n">
        <v>1.562</v>
      </c>
      <c r="M1704" s="0" t="n">
        <v>2.734</v>
      </c>
      <c r="N1704" s="0" t="n">
        <v>1.172</v>
      </c>
      <c r="O1704" s="0" t="n">
        <v>2.734</v>
      </c>
      <c r="Q1704" s="0" t="n">
        <f aca="false">AVERAGE(K1704:O1704)</f>
        <v>2.8122</v>
      </c>
      <c r="U1704" s="0" t="n">
        <v>4.531</v>
      </c>
      <c r="W1704" s="0" t="n">
        <f aca="false">Q1704-U1704</f>
        <v>-1.7188</v>
      </c>
      <c r="X1704" s="0" t="n">
        <f aca="false">W1704*$X$2</f>
        <v>-1.97662</v>
      </c>
      <c r="Z1704" s="0" t="n">
        <f aca="false">H1704-X1704</f>
        <v>4.97145333333334</v>
      </c>
      <c r="AB1704" s="0" t="n">
        <f aca="false">Z1704-$AA$4</f>
        <v>1.10406313531353</v>
      </c>
    </row>
    <row r="1705" customFormat="false" ht="13.2" hidden="false" customHeight="false" outlineLevel="0" collapsed="false">
      <c r="A1705" s="0" t="n">
        <v>2.344</v>
      </c>
      <c r="B1705" s="0" t="n">
        <v>3.516</v>
      </c>
      <c r="C1705" s="0" t="n">
        <v>2.734</v>
      </c>
      <c r="D1705" s="0" t="n">
        <v>3.125</v>
      </c>
      <c r="E1705" s="0" t="n">
        <v>4.687</v>
      </c>
      <c r="F1705" s="0" t="n">
        <v>0.781</v>
      </c>
      <c r="H1705" s="0" t="n">
        <f aca="false">AVERAGE(A1705:F1705)</f>
        <v>2.8645</v>
      </c>
      <c r="K1705" s="0" t="n">
        <v>9.375</v>
      </c>
      <c r="L1705" s="0" t="n">
        <v>3.906</v>
      </c>
      <c r="M1705" s="0" t="n">
        <v>4.297</v>
      </c>
      <c r="N1705" s="0" t="n">
        <v>4.687</v>
      </c>
      <c r="O1705" s="0" t="n">
        <v>4.297</v>
      </c>
      <c r="Q1705" s="0" t="n">
        <f aca="false">AVERAGE(K1705:O1705)</f>
        <v>5.3124</v>
      </c>
      <c r="U1705" s="0" t="n">
        <v>3.9844</v>
      </c>
      <c r="W1705" s="0" t="n">
        <f aca="false">Q1705-U1705</f>
        <v>1.328</v>
      </c>
      <c r="X1705" s="0" t="n">
        <f aca="false">W1705*$X$2</f>
        <v>1.5272</v>
      </c>
      <c r="Z1705" s="0" t="n">
        <f aca="false">H1705-X1705</f>
        <v>1.3373</v>
      </c>
      <c r="AB1705" s="0" t="n">
        <f aca="false">Z1705-$AA$4</f>
        <v>-2.5300901980198</v>
      </c>
    </row>
    <row r="1706" customFormat="false" ht="13.2" hidden="false" customHeight="false" outlineLevel="0" collapsed="false">
      <c r="A1706" s="0" t="n">
        <v>2.734</v>
      </c>
      <c r="B1706" s="0" t="n">
        <v>2.734</v>
      </c>
      <c r="C1706" s="0" t="n">
        <v>4.297</v>
      </c>
      <c r="D1706" s="0" t="n">
        <v>6.641</v>
      </c>
      <c r="E1706" s="0" t="n">
        <v>2.344</v>
      </c>
      <c r="F1706" s="0" t="n">
        <v>0.391</v>
      </c>
      <c r="H1706" s="0" t="n">
        <f aca="false">AVERAGE(A1706:F1706)</f>
        <v>3.19016666666667</v>
      </c>
      <c r="K1706" s="0" t="n">
        <v>3.906</v>
      </c>
      <c r="L1706" s="0" t="n">
        <v>1.953</v>
      </c>
      <c r="M1706" s="0" t="n">
        <v>4.297</v>
      </c>
      <c r="N1706" s="0" t="n">
        <v>0.391</v>
      </c>
      <c r="O1706" s="0" t="n">
        <v>5.078</v>
      </c>
      <c r="Q1706" s="0" t="n">
        <f aca="false">AVERAGE(K1706:O1706)</f>
        <v>3.125</v>
      </c>
      <c r="U1706" s="0" t="n">
        <v>2.6562</v>
      </c>
      <c r="W1706" s="0" t="n">
        <f aca="false">Q1706-U1706</f>
        <v>0.4688</v>
      </c>
      <c r="X1706" s="0" t="n">
        <f aca="false">W1706*$X$2</f>
        <v>0.53912</v>
      </c>
      <c r="Z1706" s="0" t="n">
        <f aca="false">H1706-X1706</f>
        <v>2.65104666666667</v>
      </c>
      <c r="AB1706" s="0" t="n">
        <f aca="false">Z1706-$AA$4</f>
        <v>-1.21634353135314</v>
      </c>
    </row>
    <row r="1707" customFormat="false" ht="13.2" hidden="false" customHeight="false" outlineLevel="0" collapsed="false">
      <c r="A1707" s="0" t="n">
        <v>2.734</v>
      </c>
      <c r="B1707" s="0" t="n">
        <v>3.906</v>
      </c>
      <c r="C1707" s="0" t="n">
        <v>2.344</v>
      </c>
      <c r="D1707" s="0" t="n">
        <v>3.516</v>
      </c>
      <c r="E1707" s="0" t="n">
        <v>3.516</v>
      </c>
      <c r="F1707" s="0" t="n">
        <v>4.297</v>
      </c>
      <c r="H1707" s="0" t="n">
        <f aca="false">AVERAGE(A1707:F1707)</f>
        <v>3.3855</v>
      </c>
      <c r="K1707" s="0" t="n">
        <v>7.031</v>
      </c>
      <c r="L1707" s="0" t="n">
        <v>5.078</v>
      </c>
      <c r="M1707" s="0" t="n">
        <v>2.734</v>
      </c>
      <c r="N1707" s="0" t="n">
        <v>2.734</v>
      </c>
      <c r="O1707" s="0" t="n">
        <v>4.297</v>
      </c>
      <c r="Q1707" s="0" t="n">
        <f aca="false">AVERAGE(K1707:O1707)</f>
        <v>4.3748</v>
      </c>
      <c r="U1707" s="0" t="n">
        <v>3.5154</v>
      </c>
      <c r="W1707" s="0" t="n">
        <f aca="false">Q1707-U1707</f>
        <v>0.8594</v>
      </c>
      <c r="X1707" s="0" t="n">
        <f aca="false">W1707*$X$2</f>
        <v>0.98831</v>
      </c>
      <c r="Z1707" s="0" t="n">
        <f aca="false">H1707-X1707</f>
        <v>2.39719</v>
      </c>
      <c r="AB1707" s="0" t="n">
        <f aca="false">Z1707-$AA$4</f>
        <v>-1.4702001980198</v>
      </c>
    </row>
    <row r="1708" customFormat="false" ht="13.2" hidden="false" customHeight="false" outlineLevel="0" collapsed="false">
      <c r="A1708" s="0" t="n">
        <v>3.906</v>
      </c>
      <c r="B1708" s="0" t="n">
        <v>2.734</v>
      </c>
      <c r="C1708" s="0" t="n">
        <v>4.687</v>
      </c>
      <c r="D1708" s="0" t="n">
        <v>2.734</v>
      </c>
      <c r="E1708" s="0" t="n">
        <v>5.859</v>
      </c>
      <c r="F1708" s="0" t="n">
        <v>3.125</v>
      </c>
      <c r="H1708" s="0" t="n">
        <f aca="false">AVERAGE(A1708:F1708)</f>
        <v>3.84083333333333</v>
      </c>
      <c r="K1708" s="0" t="n">
        <v>4.687</v>
      </c>
      <c r="L1708" s="0" t="n">
        <v>5.078</v>
      </c>
      <c r="M1708" s="0" t="n">
        <v>3.125</v>
      </c>
      <c r="N1708" s="0" t="n">
        <v>4.297</v>
      </c>
      <c r="O1708" s="0" t="n">
        <v>3.125</v>
      </c>
      <c r="Q1708" s="0" t="n">
        <f aca="false">AVERAGE(K1708:O1708)</f>
        <v>4.0624</v>
      </c>
      <c r="U1708" s="0" t="n">
        <v>3.5156</v>
      </c>
      <c r="W1708" s="0" t="n">
        <f aca="false">Q1708-U1708</f>
        <v>0.5468</v>
      </c>
      <c r="X1708" s="0" t="n">
        <f aca="false">W1708*$X$2</f>
        <v>0.62882</v>
      </c>
      <c r="Z1708" s="0" t="n">
        <f aca="false">H1708-X1708</f>
        <v>3.21201333333333</v>
      </c>
      <c r="AB1708" s="0" t="n">
        <f aca="false">Z1708-$AA$4</f>
        <v>-0.655376864686468</v>
      </c>
    </row>
    <row r="1709" customFormat="false" ht="13.2" hidden="false" customHeight="false" outlineLevel="0" collapsed="false">
      <c r="A1709" s="0" t="n">
        <v>1.953</v>
      </c>
      <c r="B1709" s="0" t="n">
        <v>4.687</v>
      </c>
      <c r="C1709" s="0" t="n">
        <v>1.562</v>
      </c>
      <c r="D1709" s="0" t="n">
        <v>6.25</v>
      </c>
      <c r="E1709" s="0" t="n">
        <v>3.906</v>
      </c>
      <c r="F1709" s="0" t="n">
        <v>1.953</v>
      </c>
      <c r="H1709" s="0" t="n">
        <f aca="false">AVERAGE(A1709:F1709)</f>
        <v>3.38516666666667</v>
      </c>
      <c r="K1709" s="0" t="n">
        <v>3.125</v>
      </c>
      <c r="L1709" s="0" t="n">
        <v>5.078</v>
      </c>
      <c r="M1709" s="0" t="n">
        <v>2.734</v>
      </c>
      <c r="N1709" s="0" t="n">
        <v>5.859</v>
      </c>
      <c r="O1709" s="0" t="n">
        <v>1.172</v>
      </c>
      <c r="Q1709" s="0" t="n">
        <f aca="false">AVERAGE(K1709:O1709)</f>
        <v>3.5936</v>
      </c>
      <c r="U1709" s="0" t="n">
        <v>5.8592</v>
      </c>
      <c r="W1709" s="0" t="n">
        <f aca="false">Q1709-U1709</f>
        <v>-2.2656</v>
      </c>
      <c r="X1709" s="0" t="n">
        <f aca="false">W1709*$X$2</f>
        <v>-2.60544</v>
      </c>
      <c r="Z1709" s="0" t="n">
        <f aca="false">H1709-X1709</f>
        <v>5.99060666666667</v>
      </c>
      <c r="AB1709" s="0" t="n">
        <f aca="false">Z1709-$AA$4</f>
        <v>2.12321646864686</v>
      </c>
    </row>
    <row r="1710" customFormat="false" ht="13.2" hidden="false" customHeight="false" outlineLevel="0" collapsed="false">
      <c r="A1710" s="0" t="n">
        <v>2.734</v>
      </c>
      <c r="B1710" s="0" t="n">
        <v>4.687</v>
      </c>
      <c r="C1710" s="0" t="n">
        <v>2.344</v>
      </c>
      <c r="D1710" s="0" t="n">
        <v>3.906</v>
      </c>
      <c r="E1710" s="0" t="n">
        <v>0.781</v>
      </c>
      <c r="F1710" s="0" t="n">
        <v>3.516</v>
      </c>
      <c r="H1710" s="0" t="n">
        <f aca="false">AVERAGE(A1710:F1710)</f>
        <v>2.99466666666667</v>
      </c>
      <c r="K1710" s="0" t="n">
        <v>2.734</v>
      </c>
      <c r="L1710" s="0" t="n">
        <v>5.078</v>
      </c>
      <c r="M1710" s="0" t="n">
        <v>2.734</v>
      </c>
      <c r="N1710" s="0" t="n">
        <v>8.984</v>
      </c>
      <c r="O1710" s="0" t="n">
        <v>1.562</v>
      </c>
      <c r="Q1710" s="0" t="n">
        <f aca="false">AVERAGE(K1710:O1710)</f>
        <v>4.2184</v>
      </c>
      <c r="U1710" s="0" t="n">
        <v>3.125</v>
      </c>
      <c r="W1710" s="0" t="n">
        <f aca="false">Q1710-U1710</f>
        <v>1.0934</v>
      </c>
      <c r="X1710" s="0" t="n">
        <f aca="false">W1710*$X$2</f>
        <v>1.25741</v>
      </c>
      <c r="Z1710" s="0" t="n">
        <f aca="false">H1710-X1710</f>
        <v>1.73725666666667</v>
      </c>
      <c r="AB1710" s="0" t="n">
        <f aca="false">Z1710-$AA$4</f>
        <v>-2.13013353135313</v>
      </c>
    </row>
    <row r="1711" customFormat="false" ht="13.2" hidden="false" customHeight="false" outlineLevel="0" collapsed="false">
      <c r="A1711" s="0" t="n">
        <v>4.297</v>
      </c>
      <c r="B1711" s="0" t="n">
        <v>2.344</v>
      </c>
      <c r="C1711" s="0" t="n">
        <v>4.687</v>
      </c>
      <c r="D1711" s="0" t="n">
        <v>4.297</v>
      </c>
      <c r="E1711" s="0" t="n">
        <v>2.734</v>
      </c>
      <c r="F1711" s="0" t="n">
        <v>2.734</v>
      </c>
      <c r="H1711" s="0" t="n">
        <f aca="false">AVERAGE(A1711:F1711)</f>
        <v>3.5155</v>
      </c>
      <c r="K1711" s="0" t="n">
        <v>2.344</v>
      </c>
      <c r="L1711" s="0" t="n">
        <v>4.297</v>
      </c>
      <c r="M1711" s="0" t="n">
        <v>6.641</v>
      </c>
      <c r="N1711" s="0" t="n">
        <v>2.734</v>
      </c>
      <c r="O1711" s="0" t="n">
        <v>3.125</v>
      </c>
      <c r="Q1711" s="0" t="n">
        <f aca="false">AVERAGE(K1711:O1711)</f>
        <v>3.8282</v>
      </c>
      <c r="U1711" s="0" t="n">
        <v>4.0626</v>
      </c>
      <c r="W1711" s="0" t="n">
        <f aca="false">Q1711-U1711</f>
        <v>-0.2344</v>
      </c>
      <c r="X1711" s="0" t="n">
        <f aca="false">W1711*$X$2</f>
        <v>-0.26956</v>
      </c>
      <c r="Z1711" s="0" t="n">
        <f aca="false">H1711-X1711</f>
        <v>3.78506</v>
      </c>
      <c r="AB1711" s="0" t="n">
        <f aca="false">Z1711-$AA$4</f>
        <v>-0.0823301980198021</v>
      </c>
    </row>
    <row r="1712" customFormat="false" ht="13.2" hidden="false" customHeight="false" outlineLevel="0" collapsed="false">
      <c r="A1712" s="0" t="n">
        <v>5.859</v>
      </c>
      <c r="B1712" s="0" t="n">
        <v>5.078</v>
      </c>
      <c r="C1712" s="0" t="n">
        <v>0.781</v>
      </c>
      <c r="D1712" s="0" t="n">
        <v>6.25</v>
      </c>
      <c r="E1712" s="0" t="n">
        <v>4.297</v>
      </c>
      <c r="F1712" s="0" t="n">
        <v>2.344</v>
      </c>
      <c r="H1712" s="0" t="n">
        <f aca="false">AVERAGE(A1712:F1712)</f>
        <v>4.1015</v>
      </c>
      <c r="K1712" s="0" t="n">
        <v>1.562</v>
      </c>
      <c r="L1712" s="0" t="n">
        <v>2.344</v>
      </c>
      <c r="M1712" s="0" t="n">
        <v>6.25</v>
      </c>
      <c r="N1712" s="0" t="n">
        <v>2.344</v>
      </c>
      <c r="O1712" s="0" t="n">
        <v>2.734</v>
      </c>
      <c r="Q1712" s="0" t="n">
        <f aca="false">AVERAGE(K1712:O1712)</f>
        <v>3.0468</v>
      </c>
      <c r="U1712" s="0" t="n">
        <v>4.7658</v>
      </c>
      <c r="W1712" s="0" t="n">
        <f aca="false">Q1712-U1712</f>
        <v>-1.719</v>
      </c>
      <c r="X1712" s="0" t="n">
        <f aca="false">W1712*$X$2</f>
        <v>-1.97685</v>
      </c>
      <c r="Z1712" s="0" t="n">
        <f aca="false">H1712-X1712</f>
        <v>6.07835</v>
      </c>
      <c r="AB1712" s="0" t="n">
        <f aca="false">Z1712-$AA$4</f>
        <v>2.2109598019802</v>
      </c>
    </row>
    <row r="1713" customFormat="false" ht="13.2" hidden="false" customHeight="false" outlineLevel="0" collapsed="false">
      <c r="A1713" s="0" t="n">
        <v>5.469</v>
      </c>
      <c r="B1713" s="0" t="n">
        <v>1.562</v>
      </c>
      <c r="C1713" s="0" t="n">
        <v>1.953</v>
      </c>
      <c r="D1713" s="0" t="n">
        <v>1.953</v>
      </c>
      <c r="E1713" s="0" t="n">
        <v>2.734</v>
      </c>
      <c r="F1713" s="0" t="n">
        <v>3.516</v>
      </c>
      <c r="H1713" s="0" t="n">
        <f aca="false">AVERAGE(A1713:F1713)</f>
        <v>2.8645</v>
      </c>
      <c r="K1713" s="0" t="n">
        <v>4.297</v>
      </c>
      <c r="L1713" s="0" t="n">
        <v>3.516</v>
      </c>
      <c r="M1713" s="0" t="n">
        <v>2.344</v>
      </c>
      <c r="N1713" s="0" t="n">
        <v>5.469</v>
      </c>
      <c r="O1713" s="0" t="n">
        <v>4.297</v>
      </c>
      <c r="Q1713" s="0" t="n">
        <f aca="false">AVERAGE(K1713:O1713)</f>
        <v>3.9846</v>
      </c>
      <c r="U1713" s="0" t="n">
        <v>4.5312</v>
      </c>
      <c r="W1713" s="0" t="n">
        <f aca="false">Q1713-U1713</f>
        <v>-0.546600000000001</v>
      </c>
      <c r="X1713" s="0" t="n">
        <f aca="false">W1713*$X$2</f>
        <v>-0.628590000000001</v>
      </c>
      <c r="Z1713" s="0" t="n">
        <f aca="false">H1713-X1713</f>
        <v>3.49309</v>
      </c>
      <c r="AB1713" s="0" t="n">
        <f aca="false">Z1713-$AA$4</f>
        <v>-0.374300198019801</v>
      </c>
    </row>
    <row r="1714" customFormat="false" ht="13.2" hidden="false" customHeight="false" outlineLevel="0" collapsed="false">
      <c r="A1714" s="0" t="n">
        <v>3.906</v>
      </c>
      <c r="B1714" s="0" t="n">
        <v>5.078</v>
      </c>
      <c r="C1714" s="0" t="n">
        <v>3.906</v>
      </c>
      <c r="D1714" s="0" t="n">
        <v>2.734</v>
      </c>
      <c r="E1714" s="0" t="n">
        <v>2.734</v>
      </c>
      <c r="F1714" s="0" t="n">
        <v>3.516</v>
      </c>
      <c r="H1714" s="0" t="n">
        <f aca="false">AVERAGE(A1714:F1714)</f>
        <v>3.64566666666667</v>
      </c>
      <c r="K1714" s="0" t="n">
        <v>1.953</v>
      </c>
      <c r="L1714" s="0" t="n">
        <v>7.422</v>
      </c>
      <c r="M1714" s="0" t="n">
        <v>4.297</v>
      </c>
      <c r="N1714" s="0" t="n">
        <v>2.344</v>
      </c>
      <c r="O1714" s="0" t="n">
        <v>3.516</v>
      </c>
      <c r="Q1714" s="0" t="n">
        <f aca="false">AVERAGE(K1714:O1714)</f>
        <v>3.9064</v>
      </c>
      <c r="U1714" s="0" t="n">
        <v>3.672</v>
      </c>
      <c r="W1714" s="0" t="n">
        <f aca="false">Q1714-U1714</f>
        <v>0.2344</v>
      </c>
      <c r="X1714" s="0" t="n">
        <f aca="false">W1714*$X$2</f>
        <v>0.269559999999999</v>
      </c>
      <c r="Z1714" s="0" t="n">
        <f aca="false">H1714-X1714</f>
        <v>3.37610666666667</v>
      </c>
      <c r="AB1714" s="0" t="n">
        <f aca="false">Z1714-$AA$4</f>
        <v>-0.491283531353134</v>
      </c>
    </row>
    <row r="1715" customFormat="false" ht="13.2" hidden="false" customHeight="false" outlineLevel="0" collapsed="false">
      <c r="A1715" s="0" t="n">
        <v>1.953</v>
      </c>
      <c r="B1715" s="0" t="n">
        <v>5.078</v>
      </c>
      <c r="C1715" s="0" t="n">
        <v>2.344</v>
      </c>
      <c r="D1715" s="0" t="n">
        <v>2.344</v>
      </c>
      <c r="E1715" s="0" t="n">
        <v>2.734</v>
      </c>
      <c r="F1715" s="0" t="n">
        <v>5.078</v>
      </c>
      <c r="H1715" s="0" t="n">
        <f aca="false">AVERAGE(A1715:F1715)</f>
        <v>3.25516666666667</v>
      </c>
      <c r="K1715" s="0" t="n">
        <v>3.516</v>
      </c>
      <c r="L1715" s="0" t="n">
        <v>5.469</v>
      </c>
      <c r="M1715" s="0" t="n">
        <v>4.687</v>
      </c>
      <c r="N1715" s="0" t="n">
        <v>5.859</v>
      </c>
      <c r="O1715" s="0" t="n">
        <v>7.031</v>
      </c>
      <c r="Q1715" s="0" t="n">
        <f aca="false">AVERAGE(K1715:O1715)</f>
        <v>5.3124</v>
      </c>
      <c r="U1715" s="0" t="n">
        <v>2.9686</v>
      </c>
      <c r="W1715" s="0" t="n">
        <f aca="false">Q1715-U1715</f>
        <v>2.3438</v>
      </c>
      <c r="X1715" s="0" t="n">
        <f aca="false">W1715*$X$2</f>
        <v>2.69537</v>
      </c>
      <c r="Z1715" s="0" t="n">
        <f aca="false">H1715-X1715</f>
        <v>0.559796666666666</v>
      </c>
      <c r="AB1715" s="0" t="n">
        <f aca="false">Z1715-$AA$4</f>
        <v>-3.30759353135314</v>
      </c>
    </row>
    <row r="1716" customFormat="false" ht="13.2" hidden="false" customHeight="false" outlineLevel="0" collapsed="false">
      <c r="A1716" s="0" t="n">
        <v>3.516</v>
      </c>
      <c r="B1716" s="0" t="n">
        <v>2.344</v>
      </c>
      <c r="C1716" s="0" t="n">
        <v>2.734</v>
      </c>
      <c r="D1716" s="0" t="n">
        <v>2.344</v>
      </c>
      <c r="E1716" s="0" t="n">
        <v>2.344</v>
      </c>
      <c r="F1716" s="0" t="n">
        <v>1.953</v>
      </c>
      <c r="H1716" s="0" t="n">
        <f aca="false">AVERAGE(A1716:F1716)</f>
        <v>2.53916666666667</v>
      </c>
      <c r="K1716" s="0" t="n">
        <v>5.078</v>
      </c>
      <c r="L1716" s="0" t="n">
        <v>3.516</v>
      </c>
      <c r="M1716" s="0" t="n">
        <v>2.344</v>
      </c>
      <c r="N1716" s="0" t="n">
        <v>3.125</v>
      </c>
      <c r="O1716" s="0" t="n">
        <v>3.516</v>
      </c>
      <c r="Q1716" s="0" t="n">
        <f aca="false">AVERAGE(K1716:O1716)</f>
        <v>3.5158</v>
      </c>
      <c r="U1716" s="0" t="n">
        <v>3.9062</v>
      </c>
      <c r="W1716" s="0" t="n">
        <f aca="false">Q1716-U1716</f>
        <v>-0.3904</v>
      </c>
      <c r="X1716" s="0" t="n">
        <f aca="false">W1716*$X$2</f>
        <v>-0.44896</v>
      </c>
      <c r="Z1716" s="0" t="n">
        <f aca="false">H1716-X1716</f>
        <v>2.98812666666667</v>
      </c>
      <c r="AB1716" s="0" t="n">
        <f aca="false">Z1716-$AA$4</f>
        <v>-0.879263531353136</v>
      </c>
    </row>
    <row r="1717" customFormat="false" ht="13.2" hidden="false" customHeight="false" outlineLevel="0" collapsed="false">
      <c r="A1717" s="0" t="n">
        <v>5.469</v>
      </c>
      <c r="B1717" s="0" t="n">
        <v>4.687</v>
      </c>
      <c r="C1717" s="0" t="n">
        <v>1.562</v>
      </c>
      <c r="D1717" s="0" t="n">
        <v>4.687</v>
      </c>
      <c r="E1717" s="0" t="n">
        <v>3.906</v>
      </c>
      <c r="F1717" s="0" t="n">
        <v>1.172</v>
      </c>
      <c r="H1717" s="0" t="n">
        <f aca="false">AVERAGE(A1717:F1717)</f>
        <v>3.5805</v>
      </c>
      <c r="K1717" s="0" t="n">
        <v>3.906</v>
      </c>
      <c r="L1717" s="0" t="n">
        <v>5.469</v>
      </c>
      <c r="M1717" s="0" t="n">
        <v>5.078</v>
      </c>
      <c r="N1717" s="0" t="n">
        <v>6.641</v>
      </c>
      <c r="O1717" s="0" t="n">
        <v>3.516</v>
      </c>
      <c r="Q1717" s="0" t="n">
        <f aca="false">AVERAGE(K1717:O1717)</f>
        <v>4.922</v>
      </c>
      <c r="U1717" s="0" t="n">
        <v>4.9998</v>
      </c>
      <c r="W1717" s="0" t="n">
        <f aca="false">Q1717-U1717</f>
        <v>-0.0778000000000008</v>
      </c>
      <c r="X1717" s="0" t="n">
        <f aca="false">W1717*$X$2</f>
        <v>-0.0894700000000009</v>
      </c>
      <c r="Z1717" s="0" t="n">
        <f aca="false">H1717-X1717</f>
        <v>3.66997</v>
      </c>
      <c r="AB1717" s="0" t="n">
        <f aca="false">Z1717-$AA$4</f>
        <v>-0.197420198019801</v>
      </c>
    </row>
    <row r="1718" customFormat="false" ht="13.2" hidden="false" customHeight="false" outlineLevel="0" collapsed="false">
      <c r="A1718" s="0" t="n">
        <v>1.562</v>
      </c>
      <c r="B1718" s="0" t="n">
        <v>4.687</v>
      </c>
      <c r="C1718" s="0" t="n">
        <v>2.734</v>
      </c>
      <c r="D1718" s="0" t="n">
        <v>2.344</v>
      </c>
      <c r="E1718" s="0" t="n">
        <v>0.781</v>
      </c>
      <c r="F1718" s="0" t="n">
        <v>3.906</v>
      </c>
      <c r="H1718" s="0" t="n">
        <f aca="false">AVERAGE(A1718:F1718)</f>
        <v>2.669</v>
      </c>
      <c r="K1718" s="0" t="n">
        <v>1.953</v>
      </c>
      <c r="L1718" s="0" t="n">
        <v>5.859</v>
      </c>
      <c r="M1718" s="0" t="n">
        <v>2.734</v>
      </c>
      <c r="N1718" s="0" t="n">
        <v>5.078</v>
      </c>
      <c r="O1718" s="0" t="n">
        <v>3.516</v>
      </c>
      <c r="Q1718" s="0" t="n">
        <f aca="false">AVERAGE(K1718:O1718)</f>
        <v>3.828</v>
      </c>
      <c r="U1718" s="0" t="n">
        <v>2.9688</v>
      </c>
      <c r="W1718" s="0" t="n">
        <f aca="false">Q1718-U1718</f>
        <v>0.8592</v>
      </c>
      <c r="X1718" s="0" t="n">
        <f aca="false">W1718*$X$2</f>
        <v>0.98808</v>
      </c>
      <c r="Z1718" s="0" t="n">
        <f aca="false">H1718-X1718</f>
        <v>1.68092</v>
      </c>
      <c r="AB1718" s="0" t="n">
        <f aca="false">Z1718-$AA$4</f>
        <v>-2.1864701980198</v>
      </c>
    </row>
    <row r="1719" customFormat="false" ht="13.2" hidden="false" customHeight="false" outlineLevel="0" collapsed="false">
      <c r="A1719" s="0" t="n">
        <v>1.953</v>
      </c>
      <c r="B1719" s="0" t="n">
        <v>5.078</v>
      </c>
      <c r="C1719" s="0" t="n">
        <v>3.516</v>
      </c>
      <c r="D1719" s="0" t="n">
        <v>2.734</v>
      </c>
      <c r="E1719" s="0" t="n">
        <v>4.297</v>
      </c>
      <c r="F1719" s="0" t="n">
        <v>2.344</v>
      </c>
      <c r="H1719" s="0" t="n">
        <f aca="false">AVERAGE(A1719:F1719)</f>
        <v>3.32033333333333</v>
      </c>
      <c r="K1719" s="0" t="n">
        <v>4.297</v>
      </c>
      <c r="L1719" s="0" t="n">
        <v>1.953</v>
      </c>
      <c r="M1719" s="0" t="n">
        <v>2.734</v>
      </c>
      <c r="N1719" s="0" t="n">
        <v>5.078</v>
      </c>
      <c r="O1719" s="0" t="n">
        <v>3.516</v>
      </c>
      <c r="Q1719" s="0" t="n">
        <f aca="false">AVERAGE(K1719:O1719)</f>
        <v>3.5156</v>
      </c>
      <c r="U1719" s="0" t="n">
        <v>3.8278</v>
      </c>
      <c r="W1719" s="0" t="n">
        <f aca="false">Q1719-U1719</f>
        <v>-0.312199999999999</v>
      </c>
      <c r="X1719" s="0" t="n">
        <f aca="false">W1719*$X$2</f>
        <v>-0.359029999999999</v>
      </c>
      <c r="Z1719" s="0" t="n">
        <f aca="false">H1719-X1719</f>
        <v>3.67936333333333</v>
      </c>
      <c r="AB1719" s="0" t="n">
        <f aca="false">Z1719-$AA$4</f>
        <v>-0.188026864686469</v>
      </c>
    </row>
    <row r="1720" customFormat="false" ht="13.2" hidden="false" customHeight="false" outlineLevel="0" collapsed="false">
      <c r="A1720" s="0" t="n">
        <v>4.297</v>
      </c>
      <c r="B1720" s="0" t="n">
        <v>3.125</v>
      </c>
      <c r="C1720" s="0" t="n">
        <v>2.344</v>
      </c>
      <c r="D1720" s="0" t="n">
        <v>1.172</v>
      </c>
      <c r="E1720" s="0" t="n">
        <v>5.859</v>
      </c>
      <c r="F1720" s="0" t="n">
        <v>3.906</v>
      </c>
      <c r="H1720" s="0" t="n">
        <f aca="false">AVERAGE(A1720:F1720)</f>
        <v>3.4505</v>
      </c>
      <c r="K1720" s="0" t="n">
        <v>1.953</v>
      </c>
      <c r="L1720" s="0" t="n">
        <v>6.25</v>
      </c>
      <c r="M1720" s="0" t="n">
        <v>4.297</v>
      </c>
      <c r="N1720" s="0" t="n">
        <v>3.906</v>
      </c>
      <c r="O1720" s="0" t="n">
        <v>4.297</v>
      </c>
      <c r="Q1720" s="0" t="n">
        <f aca="false">AVERAGE(K1720:O1720)</f>
        <v>4.1406</v>
      </c>
      <c r="U1720" s="0" t="n">
        <v>3.7498</v>
      </c>
      <c r="W1720" s="0" t="n">
        <f aca="false">Q1720-U1720</f>
        <v>0.3908</v>
      </c>
      <c r="X1720" s="0" t="n">
        <f aca="false">W1720*$X$2</f>
        <v>0.44942</v>
      </c>
      <c r="Z1720" s="0" t="n">
        <f aca="false">H1720-X1720</f>
        <v>3.00108</v>
      </c>
      <c r="AB1720" s="0" t="n">
        <f aca="false">Z1720-$AA$4</f>
        <v>-0.866310198019801</v>
      </c>
    </row>
    <row r="1721" customFormat="false" ht="13.2" hidden="false" customHeight="false" outlineLevel="0" collapsed="false">
      <c r="A1721" s="0" t="n">
        <v>3.125</v>
      </c>
      <c r="B1721" s="0" t="n">
        <v>1.953</v>
      </c>
      <c r="C1721" s="0" t="n">
        <v>2.734</v>
      </c>
      <c r="D1721" s="0" t="n">
        <v>6.641</v>
      </c>
      <c r="E1721" s="0" t="n">
        <v>4.297</v>
      </c>
      <c r="F1721" s="0" t="n">
        <v>3.516</v>
      </c>
      <c r="H1721" s="0" t="n">
        <f aca="false">AVERAGE(A1721:F1721)</f>
        <v>3.711</v>
      </c>
      <c r="K1721" s="0" t="n">
        <v>4.297</v>
      </c>
      <c r="L1721" s="0" t="n">
        <v>5.469</v>
      </c>
      <c r="M1721" s="0" t="n">
        <v>2.344</v>
      </c>
      <c r="N1721" s="0" t="n">
        <v>11.328</v>
      </c>
      <c r="O1721" s="0" t="n">
        <v>4.687</v>
      </c>
      <c r="Q1721" s="0" t="n">
        <f aca="false">AVERAGE(K1721:O1721)</f>
        <v>5.625</v>
      </c>
      <c r="U1721" s="0" t="n">
        <v>3.5156</v>
      </c>
      <c r="W1721" s="0" t="n">
        <f aca="false">Q1721-U1721</f>
        <v>2.1094</v>
      </c>
      <c r="X1721" s="0" t="n">
        <f aca="false">W1721*$X$2</f>
        <v>2.42581</v>
      </c>
      <c r="Z1721" s="0" t="n">
        <f aca="false">H1721-X1721</f>
        <v>1.28519</v>
      </c>
      <c r="AB1721" s="0" t="n">
        <f aca="false">Z1721-$AA$4</f>
        <v>-2.5822001980198</v>
      </c>
    </row>
    <row r="1722" customFormat="false" ht="13.2" hidden="false" customHeight="false" outlineLevel="0" collapsed="false">
      <c r="A1722" s="0" t="n">
        <v>2.734</v>
      </c>
      <c r="B1722" s="0" t="n">
        <v>3.906</v>
      </c>
      <c r="C1722" s="0" t="n">
        <v>2.734</v>
      </c>
      <c r="D1722" s="0" t="n">
        <v>7.031</v>
      </c>
      <c r="E1722" s="0" t="n">
        <v>7.422</v>
      </c>
      <c r="F1722" s="0" t="n">
        <v>3.125</v>
      </c>
      <c r="H1722" s="0" t="n">
        <f aca="false">AVERAGE(A1722:F1722)</f>
        <v>4.492</v>
      </c>
      <c r="K1722" s="0" t="n">
        <v>5.469</v>
      </c>
      <c r="L1722" s="0" t="n">
        <v>3.125</v>
      </c>
      <c r="M1722" s="0" t="n">
        <v>3.516</v>
      </c>
      <c r="N1722" s="0" t="n">
        <v>1.172</v>
      </c>
      <c r="O1722" s="0" t="n">
        <v>3.125</v>
      </c>
      <c r="Q1722" s="0" t="n">
        <f aca="false">AVERAGE(K1722:O1722)</f>
        <v>3.2814</v>
      </c>
      <c r="U1722" s="0" t="n">
        <v>4.0624</v>
      </c>
      <c r="W1722" s="0" t="n">
        <f aca="false">Q1722-U1722</f>
        <v>-0.780999999999999</v>
      </c>
      <c r="X1722" s="0" t="n">
        <f aca="false">W1722*$X$2</f>
        <v>-0.898149999999999</v>
      </c>
      <c r="Z1722" s="0" t="n">
        <f aca="false">H1722-X1722</f>
        <v>5.39015</v>
      </c>
      <c r="AB1722" s="0" t="n">
        <f aca="false">Z1722-$AA$4</f>
        <v>1.5227598019802</v>
      </c>
    </row>
    <row r="1723" customFormat="false" ht="13.2" hidden="false" customHeight="false" outlineLevel="0" collapsed="false">
      <c r="A1723" s="0" t="n">
        <v>1.172</v>
      </c>
      <c r="B1723" s="0" t="n">
        <v>2.344</v>
      </c>
      <c r="C1723" s="0" t="n">
        <v>3.125</v>
      </c>
      <c r="D1723" s="0" t="n">
        <v>5.078</v>
      </c>
      <c r="E1723" s="0" t="n">
        <v>4.297</v>
      </c>
      <c r="F1723" s="0" t="n">
        <v>2.734</v>
      </c>
      <c r="H1723" s="0" t="n">
        <f aca="false">AVERAGE(A1723:F1723)</f>
        <v>3.125</v>
      </c>
      <c r="K1723" s="0" t="n">
        <v>3.906</v>
      </c>
      <c r="L1723" s="0" t="n">
        <v>1.953</v>
      </c>
      <c r="M1723" s="0" t="n">
        <v>1.953</v>
      </c>
      <c r="N1723" s="0" t="n">
        <v>4.687</v>
      </c>
      <c r="O1723" s="0" t="n">
        <v>3.516</v>
      </c>
      <c r="Q1723" s="0" t="n">
        <f aca="false">AVERAGE(K1723:O1723)</f>
        <v>3.203</v>
      </c>
      <c r="U1723" s="0" t="n">
        <v>2.9686</v>
      </c>
      <c r="W1723" s="0" t="n">
        <f aca="false">Q1723-U1723</f>
        <v>0.2344</v>
      </c>
      <c r="X1723" s="0" t="n">
        <f aca="false">W1723*$X$2</f>
        <v>0.26956</v>
      </c>
      <c r="Z1723" s="0" t="n">
        <f aca="false">H1723-X1723</f>
        <v>2.85544</v>
      </c>
      <c r="AB1723" s="0" t="n">
        <f aca="false">Z1723-$AA$4</f>
        <v>-1.0119501980198</v>
      </c>
    </row>
    <row r="1724" customFormat="false" ht="13.2" hidden="false" customHeight="false" outlineLevel="0" collapsed="false">
      <c r="A1724" s="0" t="n">
        <v>2.344</v>
      </c>
      <c r="B1724" s="0" t="n">
        <v>3.516</v>
      </c>
      <c r="C1724" s="0" t="n">
        <v>3.906</v>
      </c>
      <c r="D1724" s="0" t="n">
        <v>4.687</v>
      </c>
      <c r="E1724" s="0" t="n">
        <v>2.344</v>
      </c>
      <c r="F1724" s="0" t="n">
        <v>4.687</v>
      </c>
      <c r="H1724" s="0" t="n">
        <f aca="false">AVERAGE(A1724:F1724)</f>
        <v>3.58066666666667</v>
      </c>
      <c r="K1724" s="0" t="n">
        <v>1.172</v>
      </c>
      <c r="L1724" s="0" t="n">
        <v>1.562</v>
      </c>
      <c r="M1724" s="0" t="n">
        <v>1.172</v>
      </c>
      <c r="N1724" s="0" t="n">
        <v>5.859</v>
      </c>
      <c r="O1724" s="0" t="n">
        <v>2.734</v>
      </c>
      <c r="Q1724" s="0" t="n">
        <f aca="false">AVERAGE(K1724:O1724)</f>
        <v>2.4998</v>
      </c>
      <c r="U1724" s="0" t="n">
        <v>4.2188</v>
      </c>
      <c r="W1724" s="0" t="n">
        <f aca="false">Q1724-U1724</f>
        <v>-1.719</v>
      </c>
      <c r="X1724" s="0" t="n">
        <f aca="false">W1724*$X$2</f>
        <v>-1.97685</v>
      </c>
      <c r="Z1724" s="0" t="n">
        <f aca="false">H1724-X1724</f>
        <v>5.55751666666667</v>
      </c>
      <c r="AB1724" s="0" t="n">
        <f aca="false">Z1724-$AA$4</f>
        <v>1.69012646864686</v>
      </c>
    </row>
    <row r="1725" customFormat="false" ht="13.2" hidden="false" customHeight="false" outlineLevel="0" collapsed="false">
      <c r="A1725" s="0" t="n">
        <v>4.297</v>
      </c>
      <c r="B1725" s="0" t="n">
        <v>3.906</v>
      </c>
      <c r="C1725" s="0" t="n">
        <v>5.859</v>
      </c>
      <c r="D1725" s="0" t="n">
        <v>5.078</v>
      </c>
      <c r="E1725" s="0" t="n">
        <v>2.734</v>
      </c>
      <c r="F1725" s="0" t="n">
        <v>4.297</v>
      </c>
      <c r="H1725" s="0" t="n">
        <f aca="false">AVERAGE(A1725:F1725)</f>
        <v>4.36183333333333</v>
      </c>
      <c r="K1725" s="0" t="n">
        <v>8.984</v>
      </c>
      <c r="L1725" s="0" t="n">
        <v>5.078</v>
      </c>
      <c r="M1725" s="0" t="n">
        <v>4.297</v>
      </c>
      <c r="N1725" s="0" t="n">
        <v>2.734</v>
      </c>
      <c r="O1725" s="0" t="n">
        <v>4.297</v>
      </c>
      <c r="Q1725" s="0" t="n">
        <f aca="false">AVERAGE(K1725:O1725)</f>
        <v>5.078</v>
      </c>
      <c r="U1725" s="0" t="n">
        <v>3.5934</v>
      </c>
      <c r="W1725" s="0" t="n">
        <f aca="false">Q1725-U1725</f>
        <v>1.4846</v>
      </c>
      <c r="X1725" s="0" t="n">
        <f aca="false">W1725*$X$2</f>
        <v>1.70729</v>
      </c>
      <c r="Z1725" s="0" t="n">
        <f aca="false">H1725-X1725</f>
        <v>2.65454333333333</v>
      </c>
      <c r="AB1725" s="0" t="n">
        <f aca="false">Z1725-$AA$4</f>
        <v>-1.21284686468647</v>
      </c>
    </row>
    <row r="1726" customFormat="false" ht="13.2" hidden="false" customHeight="false" outlineLevel="0" collapsed="false">
      <c r="A1726" s="0" t="n">
        <v>3.906</v>
      </c>
      <c r="B1726" s="0" t="n">
        <v>1.562</v>
      </c>
      <c r="C1726" s="0" t="n">
        <v>2.734</v>
      </c>
      <c r="D1726" s="0" t="n">
        <v>0.781</v>
      </c>
      <c r="E1726" s="0" t="n">
        <v>0.781</v>
      </c>
      <c r="F1726" s="0" t="n">
        <v>6.25</v>
      </c>
      <c r="H1726" s="0" t="n">
        <f aca="false">AVERAGE(A1726:F1726)</f>
        <v>2.669</v>
      </c>
      <c r="K1726" s="0" t="n">
        <v>2.734</v>
      </c>
      <c r="L1726" s="0" t="n">
        <v>3.125</v>
      </c>
      <c r="M1726" s="0" t="n">
        <v>2.344</v>
      </c>
      <c r="N1726" s="0" t="n">
        <v>4.297</v>
      </c>
      <c r="O1726" s="0" t="n">
        <v>1.562</v>
      </c>
      <c r="Q1726" s="0" t="n">
        <f aca="false">AVERAGE(K1726:O1726)</f>
        <v>2.8124</v>
      </c>
      <c r="U1726" s="0" t="n">
        <v>4.453</v>
      </c>
      <c r="W1726" s="0" t="n">
        <f aca="false">Q1726-U1726</f>
        <v>-1.6406</v>
      </c>
      <c r="X1726" s="0" t="n">
        <f aca="false">W1726*$X$2</f>
        <v>-1.88669</v>
      </c>
      <c r="Z1726" s="0" t="n">
        <f aca="false">H1726-X1726</f>
        <v>4.55569</v>
      </c>
      <c r="AB1726" s="0" t="n">
        <f aca="false">Z1726-$AA$4</f>
        <v>0.688299801980198</v>
      </c>
    </row>
    <row r="1727" customFormat="false" ht="13.2" hidden="false" customHeight="false" outlineLevel="0" collapsed="false">
      <c r="A1727" s="0" t="n">
        <v>4.687</v>
      </c>
      <c r="B1727" s="0" t="n">
        <v>3.906</v>
      </c>
      <c r="C1727" s="0" t="n">
        <v>1.562</v>
      </c>
      <c r="D1727" s="0" t="n">
        <v>7.812</v>
      </c>
      <c r="E1727" s="0" t="n">
        <v>2.734</v>
      </c>
      <c r="F1727" s="0" t="n">
        <v>1.172</v>
      </c>
      <c r="H1727" s="0" t="n">
        <f aca="false">AVERAGE(A1727:F1727)</f>
        <v>3.6455</v>
      </c>
      <c r="K1727" s="0" t="n">
        <v>3.906</v>
      </c>
      <c r="L1727" s="0" t="n">
        <v>5.859</v>
      </c>
      <c r="M1727" s="0" t="n">
        <v>2.344</v>
      </c>
      <c r="N1727" s="0" t="n">
        <v>2.734</v>
      </c>
      <c r="O1727" s="0" t="n">
        <v>3.906</v>
      </c>
      <c r="Q1727" s="0" t="n">
        <f aca="false">AVERAGE(K1727:O1727)</f>
        <v>3.7498</v>
      </c>
      <c r="U1727" s="0" t="n">
        <v>4.6872</v>
      </c>
      <c r="W1727" s="0" t="n">
        <f aca="false">Q1727-U1727</f>
        <v>-0.9374</v>
      </c>
      <c r="X1727" s="0" t="n">
        <f aca="false">W1727*$X$2</f>
        <v>-1.07801</v>
      </c>
      <c r="Z1727" s="0" t="n">
        <f aca="false">H1727-X1727</f>
        <v>4.72351</v>
      </c>
      <c r="AB1727" s="0" t="n">
        <f aca="false">Z1727-$AA$4</f>
        <v>0.856119801980198</v>
      </c>
    </row>
    <row r="1728" customFormat="false" ht="13.2" hidden="false" customHeight="false" outlineLevel="0" collapsed="false">
      <c r="A1728" s="0" t="n">
        <v>3.906</v>
      </c>
      <c r="B1728" s="0" t="n">
        <v>3.906</v>
      </c>
      <c r="C1728" s="0" t="n">
        <v>2.734</v>
      </c>
      <c r="D1728" s="0" t="n">
        <v>3.125</v>
      </c>
      <c r="E1728" s="0" t="n">
        <v>2.734</v>
      </c>
      <c r="F1728" s="0" t="n">
        <v>1.953</v>
      </c>
      <c r="H1728" s="0" t="n">
        <f aca="false">AVERAGE(A1728:F1728)</f>
        <v>3.05966666666667</v>
      </c>
      <c r="K1728" s="0" t="n">
        <v>3.906</v>
      </c>
      <c r="L1728" s="0" t="n">
        <v>1.172</v>
      </c>
      <c r="M1728" s="0" t="n">
        <v>2.344</v>
      </c>
      <c r="N1728" s="0" t="n">
        <v>5.469</v>
      </c>
      <c r="O1728" s="0" t="n">
        <v>5.859</v>
      </c>
      <c r="Q1728" s="0" t="n">
        <f aca="false">AVERAGE(K1728:O1728)</f>
        <v>3.75</v>
      </c>
      <c r="U1728" s="0" t="n">
        <v>4.8438</v>
      </c>
      <c r="W1728" s="0" t="n">
        <f aca="false">Q1728-U1728</f>
        <v>-1.0938</v>
      </c>
      <c r="X1728" s="0" t="n">
        <f aca="false">W1728*$X$2</f>
        <v>-1.25787</v>
      </c>
      <c r="Z1728" s="0" t="n">
        <f aca="false">H1728-X1728</f>
        <v>4.31753666666667</v>
      </c>
      <c r="AB1728" s="0" t="n">
        <f aca="false">Z1728-$AA$4</f>
        <v>0.450146468646865</v>
      </c>
    </row>
    <row r="1729" customFormat="false" ht="13.2" hidden="false" customHeight="false" outlineLevel="0" collapsed="false">
      <c r="A1729" s="0" t="n">
        <v>2.344</v>
      </c>
      <c r="B1729" s="0" t="n">
        <v>7.812</v>
      </c>
      <c r="C1729" s="0" t="n">
        <v>3.516</v>
      </c>
      <c r="D1729" s="0" t="n">
        <v>2.344</v>
      </c>
      <c r="E1729" s="0" t="n">
        <v>2.734</v>
      </c>
      <c r="F1729" s="0" t="n">
        <v>3.125</v>
      </c>
      <c r="H1729" s="0" t="n">
        <f aca="false">AVERAGE(A1729:F1729)</f>
        <v>3.64583333333333</v>
      </c>
      <c r="K1729" s="0" t="n">
        <v>5.078</v>
      </c>
      <c r="L1729" s="0" t="n">
        <v>2.344</v>
      </c>
      <c r="M1729" s="0" t="n">
        <v>5.859</v>
      </c>
      <c r="N1729" s="0" t="n">
        <v>1.562</v>
      </c>
      <c r="O1729" s="0" t="n">
        <v>4.297</v>
      </c>
      <c r="Q1729" s="0" t="n">
        <f aca="false">AVERAGE(K1729:O1729)</f>
        <v>3.828</v>
      </c>
      <c r="U1729" s="0" t="n">
        <v>3.1248</v>
      </c>
      <c r="W1729" s="0" t="n">
        <f aca="false">Q1729-U1729</f>
        <v>0.7032</v>
      </c>
      <c r="X1729" s="0" t="n">
        <f aca="false">W1729*$X$2</f>
        <v>0.80868</v>
      </c>
      <c r="Z1729" s="0" t="n">
        <f aca="false">H1729-X1729</f>
        <v>2.83715333333333</v>
      </c>
      <c r="AB1729" s="0" t="n">
        <f aca="false">Z1729-$AA$4</f>
        <v>-1.03023686468647</v>
      </c>
    </row>
    <row r="1730" customFormat="false" ht="13.2" hidden="false" customHeight="false" outlineLevel="0" collapsed="false">
      <c r="A1730" s="0" t="n">
        <v>1.953</v>
      </c>
      <c r="B1730" s="0" t="n">
        <v>6.641</v>
      </c>
      <c r="C1730" s="0" t="n">
        <v>4.297</v>
      </c>
      <c r="D1730" s="0" t="n">
        <v>3.516</v>
      </c>
      <c r="E1730" s="0" t="n">
        <v>3.125</v>
      </c>
      <c r="F1730" s="0" t="n">
        <v>1.953</v>
      </c>
      <c r="H1730" s="0" t="n">
        <f aca="false">AVERAGE(A1730:F1730)</f>
        <v>3.58083333333333</v>
      </c>
      <c r="K1730" s="0" t="n">
        <v>2.344</v>
      </c>
      <c r="L1730" s="0" t="n">
        <v>5.859</v>
      </c>
      <c r="M1730" s="0" t="n">
        <v>7.031</v>
      </c>
      <c r="N1730" s="0" t="n">
        <v>3.516</v>
      </c>
      <c r="O1730" s="0" t="n">
        <v>1.953</v>
      </c>
      <c r="Q1730" s="0" t="n">
        <f aca="false">AVERAGE(K1730:O1730)</f>
        <v>4.1406</v>
      </c>
      <c r="U1730" s="0" t="n">
        <v>3.8282</v>
      </c>
      <c r="W1730" s="0" t="n">
        <f aca="false">Q1730-U1730</f>
        <v>0.3124</v>
      </c>
      <c r="X1730" s="0" t="n">
        <f aca="false">W1730*$X$2</f>
        <v>0.35926</v>
      </c>
      <c r="Z1730" s="0" t="n">
        <f aca="false">H1730-X1730</f>
        <v>3.22157333333333</v>
      </c>
      <c r="AB1730" s="0" t="n">
        <f aca="false">Z1730-$AA$4</f>
        <v>-0.645816864686469</v>
      </c>
    </row>
    <row r="1731" customFormat="false" ht="13.2" hidden="false" customHeight="false" outlineLevel="0" collapsed="false">
      <c r="A1731" s="0" t="n">
        <v>1.953</v>
      </c>
      <c r="B1731" s="0" t="n">
        <v>6.641</v>
      </c>
      <c r="C1731" s="0" t="n">
        <v>2.344</v>
      </c>
      <c r="D1731" s="0" t="n">
        <v>5.078</v>
      </c>
      <c r="E1731" s="0" t="n">
        <v>4.687</v>
      </c>
      <c r="F1731" s="0" t="n">
        <v>4.297</v>
      </c>
      <c r="H1731" s="0" t="n">
        <f aca="false">AVERAGE(A1731:F1731)</f>
        <v>4.16666666666667</v>
      </c>
      <c r="K1731" s="0" t="n">
        <v>3.125</v>
      </c>
      <c r="L1731" s="0" t="n">
        <v>4.297</v>
      </c>
      <c r="M1731" s="0" t="n">
        <v>3.125</v>
      </c>
      <c r="N1731" s="0" t="n">
        <v>2.734</v>
      </c>
      <c r="O1731" s="0" t="n">
        <v>3.125</v>
      </c>
      <c r="Q1731" s="0" t="n">
        <f aca="false">AVERAGE(K1731:O1731)</f>
        <v>3.2812</v>
      </c>
      <c r="U1731" s="0" t="n">
        <v>5</v>
      </c>
      <c r="W1731" s="0" t="n">
        <f aca="false">Q1731-U1731</f>
        <v>-1.7188</v>
      </c>
      <c r="X1731" s="0" t="n">
        <f aca="false">W1731*$X$2</f>
        <v>-1.97662</v>
      </c>
      <c r="Z1731" s="0" t="n">
        <f aca="false">H1731-X1731</f>
        <v>6.14328666666667</v>
      </c>
      <c r="AB1731" s="0" t="n">
        <f aca="false">Z1731-$AA$4</f>
        <v>2.27589646864687</v>
      </c>
    </row>
    <row r="1732" customFormat="false" ht="13.2" hidden="false" customHeight="false" outlineLevel="0" collapsed="false">
      <c r="A1732" s="0" t="n">
        <v>3.906</v>
      </c>
      <c r="B1732" s="0" t="n">
        <v>2.734</v>
      </c>
      <c r="C1732" s="0" t="n">
        <v>7.031</v>
      </c>
      <c r="D1732" s="0" t="n">
        <v>3.906</v>
      </c>
      <c r="E1732" s="0" t="n">
        <v>8.203</v>
      </c>
      <c r="F1732" s="0" t="n">
        <v>3.906</v>
      </c>
      <c r="H1732" s="0" t="n">
        <f aca="false">AVERAGE(A1732:F1732)</f>
        <v>4.94766666666667</v>
      </c>
      <c r="K1732" s="0" t="n">
        <v>6.25</v>
      </c>
      <c r="L1732" s="0" t="n">
        <v>2.344</v>
      </c>
      <c r="M1732" s="0" t="n">
        <v>4.687</v>
      </c>
      <c r="N1732" s="0" t="n">
        <v>8.984</v>
      </c>
      <c r="O1732" s="0" t="n">
        <v>3.906</v>
      </c>
      <c r="Q1732" s="0" t="n">
        <f aca="false">AVERAGE(K1732:O1732)</f>
        <v>5.2342</v>
      </c>
      <c r="U1732" s="0" t="n">
        <v>3.4376</v>
      </c>
      <c r="W1732" s="0" t="n">
        <f aca="false">Q1732-U1732</f>
        <v>1.7966</v>
      </c>
      <c r="X1732" s="0" t="n">
        <f aca="false">W1732*$X$2</f>
        <v>2.06609</v>
      </c>
      <c r="Z1732" s="0" t="n">
        <f aca="false">H1732-X1732</f>
        <v>2.88157666666667</v>
      </c>
      <c r="AB1732" s="0" t="n">
        <f aca="false">Z1732-$AA$4</f>
        <v>-0.985813531353134</v>
      </c>
    </row>
    <row r="1733" customFormat="false" ht="13.2" hidden="false" customHeight="false" outlineLevel="0" collapsed="false">
      <c r="A1733" s="0" t="n">
        <v>3.125</v>
      </c>
      <c r="B1733" s="0" t="n">
        <v>3.125</v>
      </c>
      <c r="C1733" s="0" t="n">
        <v>2.344</v>
      </c>
      <c r="D1733" s="0" t="n">
        <v>6.641</v>
      </c>
      <c r="E1733" s="0" t="n">
        <v>1.172</v>
      </c>
      <c r="F1733" s="0" t="n">
        <v>4.297</v>
      </c>
      <c r="H1733" s="0" t="n">
        <f aca="false">AVERAGE(A1733:F1733)</f>
        <v>3.45066666666667</v>
      </c>
      <c r="K1733" s="0" t="n">
        <v>8.203</v>
      </c>
      <c r="L1733" s="0" t="n">
        <v>8.984</v>
      </c>
      <c r="M1733" s="0" t="n">
        <v>3.125</v>
      </c>
      <c r="N1733" s="0" t="n">
        <v>5.078</v>
      </c>
      <c r="O1733" s="0" t="n">
        <v>3.516</v>
      </c>
      <c r="Q1733" s="0" t="n">
        <f aca="false">AVERAGE(K1733:O1733)</f>
        <v>5.7812</v>
      </c>
      <c r="U1733" s="0" t="n">
        <v>4.2186</v>
      </c>
      <c r="W1733" s="0" t="n">
        <f aca="false">Q1733-U1733</f>
        <v>1.5626</v>
      </c>
      <c r="X1733" s="0" t="n">
        <f aca="false">W1733*$X$2</f>
        <v>1.79699</v>
      </c>
      <c r="Z1733" s="0" t="n">
        <f aca="false">H1733-X1733</f>
        <v>1.65367666666667</v>
      </c>
      <c r="AB1733" s="0" t="n">
        <f aca="false">Z1733-$AA$4</f>
        <v>-2.21371353135313</v>
      </c>
    </row>
    <row r="1734" customFormat="false" ht="13.2" hidden="false" customHeight="false" outlineLevel="0" collapsed="false">
      <c r="A1734" s="0" t="n">
        <v>4.297</v>
      </c>
      <c r="B1734" s="0" t="n">
        <v>3.906</v>
      </c>
      <c r="C1734" s="0" t="n">
        <v>3.906</v>
      </c>
      <c r="D1734" s="0" t="n">
        <v>3.125</v>
      </c>
      <c r="E1734" s="0" t="n">
        <v>4.687</v>
      </c>
      <c r="F1734" s="0" t="n">
        <v>1.172</v>
      </c>
      <c r="H1734" s="0" t="n">
        <f aca="false">AVERAGE(A1734:F1734)</f>
        <v>3.5155</v>
      </c>
      <c r="K1734" s="0" t="n">
        <v>7.812</v>
      </c>
      <c r="L1734" s="0" t="n">
        <v>5.469</v>
      </c>
      <c r="M1734" s="0" t="n">
        <v>6.25</v>
      </c>
      <c r="N1734" s="0" t="n">
        <v>3.906</v>
      </c>
      <c r="O1734" s="0" t="n">
        <v>2.344</v>
      </c>
      <c r="Q1734" s="0" t="n">
        <f aca="false">AVERAGE(K1734:O1734)</f>
        <v>5.1562</v>
      </c>
      <c r="U1734" s="0" t="n">
        <v>4.0626</v>
      </c>
      <c r="W1734" s="0" t="n">
        <f aca="false">Q1734-U1734</f>
        <v>1.0936</v>
      </c>
      <c r="X1734" s="0" t="n">
        <f aca="false">W1734*$X$2</f>
        <v>1.25764</v>
      </c>
      <c r="Z1734" s="0" t="n">
        <f aca="false">H1734-X1734</f>
        <v>2.25786</v>
      </c>
      <c r="AB1734" s="0" t="n">
        <f aca="false">Z1734-$AA$4</f>
        <v>-1.6095301980198</v>
      </c>
    </row>
    <row r="1735" customFormat="false" ht="13.2" hidden="false" customHeight="false" outlineLevel="0" collapsed="false">
      <c r="A1735" s="0" t="n">
        <v>4.297</v>
      </c>
      <c r="B1735" s="0" t="n">
        <v>5.078</v>
      </c>
      <c r="C1735" s="0" t="n">
        <v>1.562</v>
      </c>
      <c r="D1735" s="0" t="n">
        <v>4.687</v>
      </c>
      <c r="E1735" s="0" t="n">
        <v>1.953</v>
      </c>
      <c r="F1735" s="0" t="n">
        <v>3.906</v>
      </c>
      <c r="H1735" s="0" t="n">
        <f aca="false">AVERAGE(A1735:F1735)</f>
        <v>3.5805</v>
      </c>
      <c r="K1735" s="0" t="n">
        <v>5.469</v>
      </c>
      <c r="L1735" s="0" t="n">
        <v>2.734</v>
      </c>
      <c r="M1735" s="0" t="n">
        <v>4.297</v>
      </c>
      <c r="N1735" s="0" t="n">
        <v>2.344</v>
      </c>
      <c r="O1735" s="0" t="n">
        <v>4.297</v>
      </c>
      <c r="Q1735" s="0" t="n">
        <f aca="false">AVERAGE(K1735:O1735)</f>
        <v>3.8282</v>
      </c>
      <c r="U1735" s="0" t="n">
        <v>4.375</v>
      </c>
      <c r="W1735" s="0" t="n">
        <f aca="false">Q1735-U1735</f>
        <v>-0.5468</v>
      </c>
      <c r="X1735" s="0" t="n">
        <f aca="false">W1735*$X$2</f>
        <v>-0.62882</v>
      </c>
      <c r="Z1735" s="0" t="n">
        <f aca="false">H1735-X1735</f>
        <v>4.20932</v>
      </c>
      <c r="AB1735" s="0" t="n">
        <f aca="false">Z1735-$AA$4</f>
        <v>0.341929801980198</v>
      </c>
    </row>
    <row r="1736" customFormat="false" ht="13.2" hidden="false" customHeight="false" outlineLevel="0" collapsed="false">
      <c r="A1736" s="0" t="n">
        <v>4.687</v>
      </c>
      <c r="B1736" s="0" t="n">
        <v>3.516</v>
      </c>
      <c r="C1736" s="0" t="n">
        <v>1.953</v>
      </c>
      <c r="D1736" s="0" t="n">
        <v>6.641</v>
      </c>
      <c r="E1736" s="0" t="n">
        <v>1.953</v>
      </c>
      <c r="F1736" s="0" t="n">
        <v>1.172</v>
      </c>
      <c r="H1736" s="0" t="n">
        <f aca="false">AVERAGE(A1736:F1736)</f>
        <v>3.32033333333333</v>
      </c>
      <c r="K1736" s="0" t="n">
        <v>3.906</v>
      </c>
      <c r="L1736" s="0" t="n">
        <v>7.031</v>
      </c>
      <c r="M1736" s="0" t="n">
        <v>4.687</v>
      </c>
      <c r="N1736" s="0" t="n">
        <v>2.344</v>
      </c>
      <c r="O1736" s="0" t="n">
        <v>1.953</v>
      </c>
      <c r="Q1736" s="0" t="n">
        <f aca="false">AVERAGE(K1736:O1736)</f>
        <v>3.9842</v>
      </c>
      <c r="U1736" s="0" t="n">
        <v>4.0624</v>
      </c>
      <c r="W1736" s="0" t="n">
        <f aca="false">Q1736-U1736</f>
        <v>-0.0782000000000012</v>
      </c>
      <c r="X1736" s="0" t="n">
        <f aca="false">W1736*$X$2</f>
        <v>-0.0899300000000013</v>
      </c>
      <c r="Z1736" s="0" t="n">
        <f aca="false">H1736-X1736</f>
        <v>3.41026333333333</v>
      </c>
      <c r="AB1736" s="0" t="n">
        <f aca="false">Z1736-$AA$4</f>
        <v>-0.457126864686467</v>
      </c>
    </row>
    <row r="1737" customFormat="false" ht="13.2" hidden="false" customHeight="false" outlineLevel="0" collapsed="false">
      <c r="A1737" s="0" t="n">
        <v>1.953</v>
      </c>
      <c r="B1737" s="0" t="n">
        <v>3.906</v>
      </c>
      <c r="C1737" s="0" t="n">
        <v>3.906</v>
      </c>
      <c r="D1737" s="0" t="n">
        <v>1.953</v>
      </c>
      <c r="E1737" s="0" t="n">
        <v>3.906</v>
      </c>
      <c r="F1737" s="0" t="n">
        <v>1.562</v>
      </c>
      <c r="H1737" s="0" t="n">
        <f aca="false">AVERAGE(A1737:F1737)</f>
        <v>2.86433333333333</v>
      </c>
      <c r="K1737" s="0" t="n">
        <v>4.297</v>
      </c>
      <c r="L1737" s="0" t="n">
        <v>3.125</v>
      </c>
      <c r="M1737" s="0" t="n">
        <v>3.906</v>
      </c>
      <c r="N1737" s="0" t="n">
        <v>5.859</v>
      </c>
      <c r="O1737" s="0" t="n">
        <v>2.344</v>
      </c>
      <c r="Q1737" s="0" t="n">
        <f aca="false">AVERAGE(K1737:O1737)</f>
        <v>3.9062</v>
      </c>
      <c r="U1737" s="0" t="n">
        <v>3.047</v>
      </c>
      <c r="W1737" s="0" t="n">
        <f aca="false">Q1737-U1737</f>
        <v>0.8592</v>
      </c>
      <c r="X1737" s="0" t="n">
        <f aca="false">W1737*$X$2</f>
        <v>0.98808</v>
      </c>
      <c r="Z1737" s="0" t="n">
        <f aca="false">H1737-X1737</f>
        <v>1.87625333333333</v>
      </c>
      <c r="AB1737" s="0" t="n">
        <f aca="false">Z1737-$AA$4</f>
        <v>-1.99113686468647</v>
      </c>
    </row>
    <row r="1738" customFormat="false" ht="13.2" hidden="false" customHeight="false" outlineLevel="0" collapsed="false">
      <c r="A1738" s="0" t="n">
        <v>4.297</v>
      </c>
      <c r="B1738" s="0" t="n">
        <v>6.25</v>
      </c>
      <c r="C1738" s="0" t="n">
        <v>1.172</v>
      </c>
      <c r="D1738" s="0" t="n">
        <v>5.469</v>
      </c>
      <c r="E1738" s="0" t="n">
        <v>5.469</v>
      </c>
      <c r="F1738" s="0" t="n">
        <v>3.906</v>
      </c>
      <c r="H1738" s="0" t="n">
        <f aca="false">AVERAGE(A1738:F1738)</f>
        <v>4.42716666666667</v>
      </c>
      <c r="K1738" s="0" t="n">
        <v>5.078</v>
      </c>
      <c r="L1738" s="0" t="n">
        <v>3.516</v>
      </c>
      <c r="M1738" s="0" t="n">
        <v>3.125</v>
      </c>
      <c r="N1738" s="0" t="n">
        <v>3.906</v>
      </c>
      <c r="O1738" s="0" t="n">
        <v>2.734</v>
      </c>
      <c r="Q1738" s="0" t="n">
        <f aca="false">AVERAGE(K1738:O1738)</f>
        <v>3.6718</v>
      </c>
      <c r="U1738" s="0" t="n">
        <v>2.9686</v>
      </c>
      <c r="W1738" s="0" t="n">
        <f aca="false">Q1738-U1738</f>
        <v>0.7032</v>
      </c>
      <c r="X1738" s="0" t="n">
        <f aca="false">W1738*$X$2</f>
        <v>0.80868</v>
      </c>
      <c r="Z1738" s="0" t="n">
        <f aca="false">H1738-X1738</f>
        <v>3.61848666666667</v>
      </c>
      <c r="AB1738" s="0" t="n">
        <f aca="false">Z1738-$AA$4</f>
        <v>-0.248903531353136</v>
      </c>
    </row>
    <row r="1739" customFormat="false" ht="13.2" hidden="false" customHeight="false" outlineLevel="0" collapsed="false">
      <c r="A1739" s="0" t="n">
        <v>1.562</v>
      </c>
      <c r="B1739" s="0" t="n">
        <v>1.953</v>
      </c>
      <c r="C1739" s="0" t="n">
        <v>4.687</v>
      </c>
      <c r="D1739" s="0" t="n">
        <v>6.641</v>
      </c>
      <c r="E1739" s="0" t="n">
        <v>2.344</v>
      </c>
      <c r="F1739" s="0" t="n">
        <v>0.781</v>
      </c>
      <c r="H1739" s="0" t="n">
        <f aca="false">AVERAGE(A1739:F1739)</f>
        <v>2.99466666666667</v>
      </c>
      <c r="K1739" s="0" t="n">
        <v>2.734</v>
      </c>
      <c r="L1739" s="0" t="n">
        <v>1.953</v>
      </c>
      <c r="M1739" s="0" t="n">
        <v>5.469</v>
      </c>
      <c r="N1739" s="0" t="n">
        <v>5.078</v>
      </c>
      <c r="O1739" s="0" t="n">
        <v>1.953</v>
      </c>
      <c r="Q1739" s="0" t="n">
        <f aca="false">AVERAGE(K1739:O1739)</f>
        <v>3.4374</v>
      </c>
      <c r="U1739" s="0" t="n">
        <v>3.6718</v>
      </c>
      <c r="W1739" s="0" t="n">
        <f aca="false">Q1739-U1739</f>
        <v>-0.2344</v>
      </c>
      <c r="X1739" s="0" t="n">
        <f aca="false">W1739*$X$2</f>
        <v>-0.26956</v>
      </c>
      <c r="Z1739" s="0" t="n">
        <f aca="false">H1739-X1739</f>
        <v>3.26422666666667</v>
      </c>
      <c r="AB1739" s="0" t="n">
        <f aca="false">Z1739-$AA$4</f>
        <v>-0.603163531353135</v>
      </c>
    </row>
    <row r="1740" customFormat="false" ht="13.2" hidden="false" customHeight="false" outlineLevel="0" collapsed="false">
      <c r="A1740" s="0" t="n">
        <v>3.516</v>
      </c>
      <c r="B1740" s="0" t="n">
        <v>5.078</v>
      </c>
      <c r="C1740" s="0" t="n">
        <v>2.344</v>
      </c>
      <c r="D1740" s="0" t="n">
        <v>3.125</v>
      </c>
      <c r="E1740" s="0" t="n">
        <v>5.859</v>
      </c>
      <c r="F1740" s="0" t="n">
        <v>3.906</v>
      </c>
      <c r="H1740" s="0" t="n">
        <f aca="false">AVERAGE(A1740:F1740)</f>
        <v>3.97133333333333</v>
      </c>
      <c r="K1740" s="0" t="n">
        <v>3.516</v>
      </c>
      <c r="L1740" s="0" t="n">
        <v>6.25</v>
      </c>
      <c r="M1740" s="0" t="n">
        <v>3.125</v>
      </c>
      <c r="N1740" s="0" t="n">
        <v>3.516</v>
      </c>
      <c r="O1740" s="0" t="n">
        <v>3.906</v>
      </c>
      <c r="Q1740" s="0" t="n">
        <f aca="false">AVERAGE(K1740:O1740)</f>
        <v>4.0626</v>
      </c>
      <c r="U1740" s="0" t="n">
        <v>4.6876</v>
      </c>
      <c r="W1740" s="0" t="n">
        <f aca="false">Q1740-U1740</f>
        <v>-0.625</v>
      </c>
      <c r="X1740" s="0" t="n">
        <f aca="false">W1740*$X$2</f>
        <v>-0.71875</v>
      </c>
      <c r="Z1740" s="0" t="n">
        <f aca="false">H1740-X1740</f>
        <v>4.69008333333333</v>
      </c>
      <c r="AB1740" s="0" t="n">
        <f aca="false">Z1740-$AA$4</f>
        <v>0.822693135313532</v>
      </c>
    </row>
    <row r="1741" customFormat="false" ht="13.2" hidden="false" customHeight="false" outlineLevel="0" collapsed="false">
      <c r="A1741" s="0" t="n">
        <v>3.516</v>
      </c>
      <c r="B1741" s="0" t="n">
        <v>5.078</v>
      </c>
      <c r="C1741" s="0" t="n">
        <v>4.687</v>
      </c>
      <c r="D1741" s="0" t="n">
        <v>6.25</v>
      </c>
      <c r="E1741" s="0" t="n">
        <v>1.953</v>
      </c>
      <c r="F1741" s="0" t="n">
        <v>3.906</v>
      </c>
      <c r="H1741" s="0" t="n">
        <f aca="false">AVERAGE(A1741:F1741)</f>
        <v>4.23166666666667</v>
      </c>
      <c r="K1741" s="0" t="n">
        <v>6.25</v>
      </c>
      <c r="L1741" s="0" t="n">
        <v>1.562</v>
      </c>
      <c r="M1741" s="0" t="n">
        <v>5.859</v>
      </c>
      <c r="N1741" s="0" t="n">
        <v>2.734</v>
      </c>
      <c r="O1741" s="0" t="n">
        <v>1.953</v>
      </c>
      <c r="Q1741" s="0" t="n">
        <f aca="false">AVERAGE(K1741:O1741)</f>
        <v>3.6716</v>
      </c>
      <c r="U1741" s="0" t="n">
        <v>3.3594</v>
      </c>
      <c r="W1741" s="0" t="n">
        <f aca="false">Q1741-U1741</f>
        <v>0.3122</v>
      </c>
      <c r="X1741" s="0" t="n">
        <f aca="false">W1741*$X$2</f>
        <v>0.35903</v>
      </c>
      <c r="Z1741" s="0" t="n">
        <f aca="false">H1741-X1741</f>
        <v>3.87263666666667</v>
      </c>
      <c r="AB1741" s="0" t="n">
        <f aca="false">Z1741-$AA$4</f>
        <v>0.00524646864686451</v>
      </c>
    </row>
    <row r="1742" customFormat="false" ht="13.2" hidden="false" customHeight="false" outlineLevel="0" collapsed="false">
      <c r="A1742" s="0" t="n">
        <v>3.516</v>
      </c>
      <c r="B1742" s="0" t="n">
        <v>4.687</v>
      </c>
      <c r="C1742" s="0" t="n">
        <v>4.297</v>
      </c>
      <c r="D1742" s="0" t="n">
        <v>1.562</v>
      </c>
      <c r="E1742" s="0" t="n">
        <v>3.125</v>
      </c>
      <c r="F1742" s="0" t="n">
        <v>2.344</v>
      </c>
      <c r="H1742" s="0" t="n">
        <f aca="false">AVERAGE(A1742:F1742)</f>
        <v>3.25516666666667</v>
      </c>
      <c r="K1742" s="0" t="n">
        <v>1.172</v>
      </c>
      <c r="L1742" s="0" t="n">
        <v>3.906</v>
      </c>
      <c r="M1742" s="0" t="n">
        <v>3.125</v>
      </c>
      <c r="N1742" s="0" t="n">
        <v>5.859</v>
      </c>
      <c r="O1742" s="0" t="n">
        <v>5.859</v>
      </c>
      <c r="Q1742" s="0" t="n">
        <f aca="false">AVERAGE(K1742:O1742)</f>
        <v>3.9842</v>
      </c>
      <c r="U1742" s="0" t="n">
        <v>3.9062</v>
      </c>
      <c r="W1742" s="0" t="n">
        <f aca="false">Q1742-U1742</f>
        <v>0.0780000000000003</v>
      </c>
      <c r="X1742" s="0" t="n">
        <f aca="false">W1742*$X$2</f>
        <v>0.0897000000000003</v>
      </c>
      <c r="Z1742" s="0" t="n">
        <f aca="false">H1742-X1742</f>
        <v>3.16546666666667</v>
      </c>
      <c r="AB1742" s="0" t="n">
        <f aca="false">Z1742-$AA$4</f>
        <v>-0.701923531353136</v>
      </c>
    </row>
    <row r="1743" customFormat="false" ht="13.2" hidden="false" customHeight="false" outlineLevel="0" collapsed="false">
      <c r="A1743" s="0" t="n">
        <v>3.906</v>
      </c>
      <c r="B1743" s="0" t="n">
        <v>1.953</v>
      </c>
      <c r="C1743" s="0" t="n">
        <v>5.078</v>
      </c>
      <c r="D1743" s="0" t="n">
        <v>3.516</v>
      </c>
      <c r="E1743" s="0" t="n">
        <v>5.859</v>
      </c>
      <c r="F1743" s="0" t="n">
        <v>2.344</v>
      </c>
      <c r="H1743" s="0" t="n">
        <f aca="false">AVERAGE(A1743:F1743)</f>
        <v>3.776</v>
      </c>
      <c r="K1743" s="0" t="n">
        <v>6.25</v>
      </c>
      <c r="L1743" s="0" t="n">
        <v>1.953</v>
      </c>
      <c r="M1743" s="0" t="n">
        <v>1.562</v>
      </c>
      <c r="N1743" s="0" t="n">
        <v>3.516</v>
      </c>
      <c r="O1743" s="0" t="n">
        <v>1.953</v>
      </c>
      <c r="Q1743" s="0" t="n">
        <f aca="false">AVERAGE(K1743:O1743)</f>
        <v>3.0468</v>
      </c>
      <c r="U1743" s="0" t="n">
        <v>3.1248</v>
      </c>
      <c r="W1743" s="0" t="n">
        <f aca="false">Q1743-U1743</f>
        <v>-0.0779999999999999</v>
      </c>
      <c r="X1743" s="0" t="n">
        <f aca="false">W1743*$X$2</f>
        <v>-0.0896999999999998</v>
      </c>
      <c r="Z1743" s="0" t="n">
        <f aca="false">H1743-X1743</f>
        <v>3.8657</v>
      </c>
      <c r="AB1743" s="0" t="n">
        <f aca="false">Z1743-$AA$4</f>
        <v>-0.0016901980198023</v>
      </c>
    </row>
    <row r="1744" customFormat="false" ht="13.2" hidden="false" customHeight="false" outlineLevel="0" collapsed="false">
      <c r="A1744" s="0" t="n">
        <v>4.297</v>
      </c>
      <c r="B1744" s="0" t="n">
        <v>3.125</v>
      </c>
      <c r="C1744" s="0" t="n">
        <v>5.078</v>
      </c>
      <c r="D1744" s="0" t="n">
        <v>6.25</v>
      </c>
      <c r="E1744" s="0" t="n">
        <v>5.469</v>
      </c>
      <c r="F1744" s="0" t="n">
        <v>2.734</v>
      </c>
      <c r="H1744" s="0" t="n">
        <f aca="false">AVERAGE(A1744:F1744)</f>
        <v>4.49216666666667</v>
      </c>
      <c r="K1744" s="0" t="n">
        <v>2.344</v>
      </c>
      <c r="L1744" s="0" t="n">
        <v>4.297</v>
      </c>
      <c r="M1744" s="0" t="n">
        <v>2.734</v>
      </c>
      <c r="N1744" s="0" t="n">
        <v>4.297</v>
      </c>
      <c r="O1744" s="0" t="n">
        <v>7.422</v>
      </c>
      <c r="Q1744" s="0" t="n">
        <f aca="false">AVERAGE(K1744:O1744)</f>
        <v>4.2188</v>
      </c>
      <c r="U1744" s="0" t="n">
        <v>3.4374</v>
      </c>
      <c r="W1744" s="0" t="n">
        <f aca="false">Q1744-U1744</f>
        <v>0.781400000000001</v>
      </c>
      <c r="X1744" s="0" t="n">
        <f aca="false">W1744*$X$2</f>
        <v>0.898610000000001</v>
      </c>
      <c r="Z1744" s="0" t="n">
        <f aca="false">H1744-X1744</f>
        <v>3.59355666666667</v>
      </c>
      <c r="AB1744" s="0" t="n">
        <f aca="false">Z1744-$AA$4</f>
        <v>-0.273833531353136</v>
      </c>
    </row>
    <row r="1745" customFormat="false" ht="13.2" hidden="false" customHeight="false" outlineLevel="0" collapsed="false">
      <c r="A1745" s="0" t="n">
        <v>2.734</v>
      </c>
      <c r="B1745" s="0" t="n">
        <v>3.516</v>
      </c>
      <c r="C1745" s="0" t="n">
        <v>3.906</v>
      </c>
      <c r="D1745" s="0" t="n">
        <v>3.125</v>
      </c>
      <c r="E1745" s="0" t="n">
        <v>1.562</v>
      </c>
      <c r="F1745" s="0" t="n">
        <v>5.859</v>
      </c>
      <c r="H1745" s="0" t="n">
        <f aca="false">AVERAGE(A1745:F1745)</f>
        <v>3.45033333333333</v>
      </c>
      <c r="K1745" s="0" t="n">
        <v>3.516</v>
      </c>
      <c r="L1745" s="0" t="n">
        <v>3.125</v>
      </c>
      <c r="M1745" s="0" t="n">
        <v>2.734</v>
      </c>
      <c r="N1745" s="0" t="n">
        <v>2.734</v>
      </c>
      <c r="O1745" s="0" t="n">
        <v>2.734</v>
      </c>
      <c r="Q1745" s="0" t="n">
        <f aca="false">AVERAGE(K1745:O1745)</f>
        <v>2.9686</v>
      </c>
      <c r="U1745" s="0" t="n">
        <v>3.3592</v>
      </c>
      <c r="W1745" s="0" t="n">
        <f aca="false">Q1745-U1745</f>
        <v>-0.3906</v>
      </c>
      <c r="X1745" s="0" t="n">
        <f aca="false">W1745*$X$2</f>
        <v>-0.44919</v>
      </c>
      <c r="Z1745" s="0" t="n">
        <f aca="false">H1745-X1745</f>
        <v>3.89952333333333</v>
      </c>
      <c r="AB1745" s="0" t="n">
        <f aca="false">Z1745-$AA$4</f>
        <v>0.0321331353135319</v>
      </c>
    </row>
    <row r="1746" customFormat="false" ht="13.2" hidden="false" customHeight="false" outlineLevel="0" collapsed="false">
      <c r="A1746" s="0" t="n">
        <v>1.953</v>
      </c>
      <c r="B1746" s="0" t="n">
        <v>3.125</v>
      </c>
      <c r="C1746" s="0" t="n">
        <v>3.906</v>
      </c>
      <c r="D1746" s="0" t="n">
        <v>3.516</v>
      </c>
      <c r="E1746" s="0" t="n">
        <v>3.906</v>
      </c>
      <c r="F1746" s="0" t="n">
        <v>5.859</v>
      </c>
      <c r="H1746" s="0" t="n">
        <f aca="false">AVERAGE(A1746:F1746)</f>
        <v>3.71083333333333</v>
      </c>
      <c r="K1746" s="0" t="n">
        <v>4.297</v>
      </c>
      <c r="L1746" s="0" t="n">
        <v>5.469</v>
      </c>
      <c r="M1746" s="0" t="n">
        <v>4.297</v>
      </c>
      <c r="N1746" s="0" t="n">
        <v>1.562</v>
      </c>
      <c r="O1746" s="0" t="n">
        <v>5.078</v>
      </c>
      <c r="Q1746" s="0" t="n">
        <f aca="false">AVERAGE(K1746:O1746)</f>
        <v>4.1406</v>
      </c>
      <c r="U1746" s="0" t="n">
        <v>4.9218</v>
      </c>
      <c r="W1746" s="0" t="n">
        <f aca="false">Q1746-U1746</f>
        <v>-0.7812</v>
      </c>
      <c r="X1746" s="0" t="n">
        <f aca="false">W1746*$X$2</f>
        <v>-0.89838</v>
      </c>
      <c r="Z1746" s="0" t="n">
        <f aca="false">H1746-X1746</f>
        <v>4.60921333333333</v>
      </c>
      <c r="AB1746" s="0" t="n">
        <f aca="false">Z1746-$AA$4</f>
        <v>0.741823135313532</v>
      </c>
    </row>
    <row r="1747" customFormat="false" ht="13.2" hidden="false" customHeight="false" outlineLevel="0" collapsed="false">
      <c r="A1747" s="0" t="n">
        <v>1.953</v>
      </c>
      <c r="B1747" s="0" t="n">
        <v>8.203</v>
      </c>
      <c r="C1747" s="0" t="n">
        <v>4.687</v>
      </c>
      <c r="D1747" s="0" t="n">
        <v>2.734</v>
      </c>
      <c r="E1747" s="0" t="n">
        <v>1.953</v>
      </c>
      <c r="F1747" s="0" t="n">
        <v>5.078</v>
      </c>
      <c r="H1747" s="0" t="n">
        <f aca="false">AVERAGE(A1747:F1747)</f>
        <v>4.10133333333333</v>
      </c>
      <c r="K1747" s="0" t="n">
        <v>3.125</v>
      </c>
      <c r="L1747" s="0" t="n">
        <v>3.125</v>
      </c>
      <c r="M1747" s="0" t="n">
        <v>2.344</v>
      </c>
      <c r="N1747" s="0" t="n">
        <v>2.344</v>
      </c>
      <c r="O1747" s="0" t="n">
        <v>6.25</v>
      </c>
      <c r="Q1747" s="0" t="n">
        <f aca="false">AVERAGE(K1747:O1747)</f>
        <v>3.4376</v>
      </c>
      <c r="U1747" s="0" t="n">
        <v>3.9844</v>
      </c>
      <c r="W1747" s="0" t="n">
        <f aca="false">Q1747-U1747</f>
        <v>-0.5468</v>
      </c>
      <c r="X1747" s="0" t="n">
        <f aca="false">W1747*$X$2</f>
        <v>-0.62882</v>
      </c>
      <c r="Z1747" s="0" t="n">
        <f aca="false">H1747-X1747</f>
        <v>4.73015333333333</v>
      </c>
      <c r="AB1747" s="0" t="n">
        <f aca="false">Z1747-$AA$4</f>
        <v>0.862763135313531</v>
      </c>
    </row>
    <row r="1748" customFormat="false" ht="13.2" hidden="false" customHeight="false" outlineLevel="0" collapsed="false">
      <c r="A1748" s="0" t="n">
        <v>4.297</v>
      </c>
      <c r="B1748" s="0" t="n">
        <v>1.562</v>
      </c>
      <c r="C1748" s="0" t="n">
        <v>2.344</v>
      </c>
      <c r="D1748" s="0" t="n">
        <v>3.906</v>
      </c>
      <c r="E1748" s="0" t="n">
        <v>1.953</v>
      </c>
      <c r="F1748" s="0" t="n">
        <v>4.297</v>
      </c>
      <c r="H1748" s="0" t="n">
        <f aca="false">AVERAGE(A1748:F1748)</f>
        <v>3.05983333333333</v>
      </c>
      <c r="K1748" s="0" t="n">
        <v>3.125</v>
      </c>
      <c r="L1748" s="0" t="n">
        <v>3.125</v>
      </c>
      <c r="M1748" s="0" t="n">
        <v>4.687</v>
      </c>
      <c r="N1748" s="0" t="n">
        <v>1.562</v>
      </c>
      <c r="O1748" s="0" t="n">
        <v>5.469</v>
      </c>
      <c r="Q1748" s="0" t="n">
        <f aca="false">AVERAGE(K1748:O1748)</f>
        <v>3.5936</v>
      </c>
      <c r="U1748" s="0" t="n">
        <v>4.2188</v>
      </c>
      <c r="W1748" s="0" t="n">
        <f aca="false">Q1748-U1748</f>
        <v>-0.6252</v>
      </c>
      <c r="X1748" s="0" t="n">
        <f aca="false">W1748*$X$2</f>
        <v>-0.71898</v>
      </c>
      <c r="Z1748" s="0" t="n">
        <f aca="false">H1748-X1748</f>
        <v>3.77881333333333</v>
      </c>
      <c r="AB1748" s="0" t="n">
        <f aca="false">Z1748-$AA$4</f>
        <v>-0.0885768646864689</v>
      </c>
    </row>
    <row r="1749" customFormat="false" ht="13.2" hidden="false" customHeight="false" outlineLevel="0" collapsed="false">
      <c r="A1749" s="0" t="n">
        <v>4.297</v>
      </c>
      <c r="B1749" s="0" t="n">
        <v>5.859</v>
      </c>
      <c r="C1749" s="0" t="n">
        <v>4.297</v>
      </c>
      <c r="D1749" s="0" t="n">
        <v>5.859</v>
      </c>
      <c r="E1749" s="0" t="n">
        <v>7.812</v>
      </c>
      <c r="F1749" s="0" t="n">
        <v>3.516</v>
      </c>
      <c r="H1749" s="0" t="n">
        <f aca="false">AVERAGE(A1749:F1749)</f>
        <v>5.27333333333333</v>
      </c>
      <c r="K1749" s="0" t="n">
        <v>3.125</v>
      </c>
      <c r="L1749" s="0" t="n">
        <v>3.125</v>
      </c>
      <c r="M1749" s="0" t="n">
        <v>0.391</v>
      </c>
      <c r="N1749" s="0" t="n">
        <v>7.422</v>
      </c>
      <c r="O1749" s="0" t="n">
        <v>2.344</v>
      </c>
      <c r="Q1749" s="0" t="n">
        <f aca="false">AVERAGE(K1749:O1749)</f>
        <v>3.2814</v>
      </c>
      <c r="U1749" s="0" t="n">
        <v>3.9844</v>
      </c>
      <c r="W1749" s="0" t="n">
        <f aca="false">Q1749-U1749</f>
        <v>-0.703</v>
      </c>
      <c r="X1749" s="0" t="n">
        <f aca="false">W1749*$X$2</f>
        <v>-0.80845</v>
      </c>
      <c r="Z1749" s="0" t="n">
        <f aca="false">H1749-X1749</f>
        <v>6.08178333333333</v>
      </c>
      <c r="AB1749" s="0" t="n">
        <f aca="false">Z1749-$AA$4</f>
        <v>2.21439313531353</v>
      </c>
    </row>
    <row r="1750" customFormat="false" ht="13.2" hidden="false" customHeight="false" outlineLevel="0" collapsed="false">
      <c r="A1750" s="0" t="n">
        <v>2.344</v>
      </c>
      <c r="B1750" s="0" t="n">
        <v>3.906</v>
      </c>
      <c r="C1750" s="0" t="n">
        <v>2.344</v>
      </c>
      <c r="D1750" s="0" t="n">
        <v>2.344</v>
      </c>
      <c r="E1750" s="0" t="n">
        <v>2.734</v>
      </c>
      <c r="F1750" s="0" t="n">
        <v>2.734</v>
      </c>
      <c r="H1750" s="0" t="n">
        <f aca="false">AVERAGE(A1750:F1750)</f>
        <v>2.73433333333333</v>
      </c>
      <c r="K1750" s="0" t="n">
        <v>5.859</v>
      </c>
      <c r="L1750" s="0" t="n">
        <v>3.906</v>
      </c>
      <c r="M1750" s="0" t="n">
        <v>1.953</v>
      </c>
      <c r="N1750" s="0" t="n">
        <v>4.297</v>
      </c>
      <c r="O1750" s="0" t="n">
        <v>4.297</v>
      </c>
      <c r="Q1750" s="0" t="n">
        <f aca="false">AVERAGE(K1750:O1750)</f>
        <v>4.0624</v>
      </c>
      <c r="U1750" s="0" t="n">
        <v>5</v>
      </c>
      <c r="W1750" s="0" t="n">
        <f aca="false">Q1750-U1750</f>
        <v>-0.9376</v>
      </c>
      <c r="X1750" s="0" t="n">
        <f aca="false">W1750*$X$2</f>
        <v>-1.07824</v>
      </c>
      <c r="Z1750" s="0" t="n">
        <f aca="false">H1750-X1750</f>
        <v>3.81257333333333</v>
      </c>
      <c r="AB1750" s="0" t="n">
        <f aca="false">Z1750-$AA$4</f>
        <v>-0.0548168646864689</v>
      </c>
    </row>
    <row r="1751" customFormat="false" ht="13.2" hidden="false" customHeight="false" outlineLevel="0" collapsed="false">
      <c r="A1751" s="0" t="n">
        <v>0.781</v>
      </c>
      <c r="B1751" s="0" t="n">
        <v>1.562</v>
      </c>
      <c r="C1751" s="0" t="n">
        <v>3.516</v>
      </c>
      <c r="D1751" s="0" t="n">
        <v>1.172</v>
      </c>
      <c r="E1751" s="0" t="n">
        <v>3.906</v>
      </c>
      <c r="F1751" s="0" t="n">
        <v>1.953</v>
      </c>
      <c r="H1751" s="0" t="n">
        <f aca="false">AVERAGE(A1751:F1751)</f>
        <v>2.14833333333333</v>
      </c>
      <c r="K1751" s="0" t="n">
        <v>5.078</v>
      </c>
      <c r="L1751" s="0" t="n">
        <v>5.469</v>
      </c>
      <c r="M1751" s="0" t="n">
        <v>5.469</v>
      </c>
      <c r="N1751" s="0" t="n">
        <v>1.562</v>
      </c>
      <c r="O1751" s="0" t="n">
        <v>4.297</v>
      </c>
      <c r="Q1751" s="0" t="n">
        <f aca="false">AVERAGE(K1751:O1751)</f>
        <v>4.375</v>
      </c>
      <c r="U1751" s="0" t="n">
        <v>4.6876</v>
      </c>
      <c r="W1751" s="0" t="n">
        <f aca="false">Q1751-U1751</f>
        <v>-0.3126</v>
      </c>
      <c r="X1751" s="0" t="n">
        <f aca="false">W1751*$X$2</f>
        <v>-0.35949</v>
      </c>
      <c r="Z1751" s="0" t="n">
        <f aca="false">H1751-X1751</f>
        <v>2.50782333333333</v>
      </c>
      <c r="AB1751" s="0" t="n">
        <f aca="false">Z1751-$AA$4</f>
        <v>-1.35956686468647</v>
      </c>
    </row>
    <row r="1752" customFormat="false" ht="13.2" hidden="false" customHeight="false" outlineLevel="0" collapsed="false">
      <c r="A1752" s="0" t="n">
        <v>1.953</v>
      </c>
      <c r="B1752" s="0" t="n">
        <v>2.734</v>
      </c>
      <c r="C1752" s="0" t="n">
        <v>7.812</v>
      </c>
      <c r="D1752" s="0" t="n">
        <v>1.172</v>
      </c>
      <c r="E1752" s="0" t="n">
        <v>6.25</v>
      </c>
      <c r="F1752" s="0" t="n">
        <v>3.906</v>
      </c>
      <c r="H1752" s="0" t="n">
        <f aca="false">AVERAGE(A1752:F1752)</f>
        <v>3.97116666666667</v>
      </c>
      <c r="K1752" s="0" t="n">
        <v>1.953</v>
      </c>
      <c r="L1752" s="0" t="n">
        <v>3.516</v>
      </c>
      <c r="M1752" s="0" t="n">
        <v>3.516</v>
      </c>
      <c r="N1752" s="0" t="n">
        <v>4.687</v>
      </c>
      <c r="O1752" s="0" t="n">
        <v>1.562</v>
      </c>
      <c r="Q1752" s="0" t="n">
        <f aca="false">AVERAGE(K1752:O1752)</f>
        <v>3.0468</v>
      </c>
      <c r="U1752" s="0" t="n">
        <v>4.0626</v>
      </c>
      <c r="W1752" s="0" t="n">
        <f aca="false">Q1752-U1752</f>
        <v>-1.0158</v>
      </c>
      <c r="X1752" s="0" t="n">
        <f aca="false">W1752*$X$2</f>
        <v>-1.16817</v>
      </c>
      <c r="Z1752" s="0" t="n">
        <f aca="false">H1752-X1752</f>
        <v>5.13933666666667</v>
      </c>
      <c r="AB1752" s="0" t="n">
        <f aca="false">Z1752-$AA$4</f>
        <v>1.27194646864687</v>
      </c>
    </row>
    <row r="1753" customFormat="false" ht="13.2" hidden="false" customHeight="false" outlineLevel="0" collapsed="false">
      <c r="A1753" s="0" t="n">
        <v>6.25</v>
      </c>
      <c r="B1753" s="0" t="n">
        <v>1.953</v>
      </c>
      <c r="C1753" s="0" t="n">
        <v>1.562</v>
      </c>
      <c r="D1753" s="0" t="n">
        <v>5.469</v>
      </c>
      <c r="E1753" s="0" t="n">
        <v>3.516</v>
      </c>
      <c r="F1753" s="0" t="n">
        <v>3.125</v>
      </c>
      <c r="H1753" s="0" t="n">
        <f aca="false">AVERAGE(A1753:F1753)</f>
        <v>3.64583333333333</v>
      </c>
      <c r="K1753" s="0" t="n">
        <v>4.687</v>
      </c>
      <c r="L1753" s="0" t="n">
        <v>4.687</v>
      </c>
      <c r="M1753" s="0" t="n">
        <v>1.953</v>
      </c>
      <c r="N1753" s="0" t="n">
        <v>0.391</v>
      </c>
      <c r="O1753" s="0" t="n">
        <v>2.344</v>
      </c>
      <c r="Q1753" s="0" t="n">
        <f aca="false">AVERAGE(K1753:O1753)</f>
        <v>2.8124</v>
      </c>
      <c r="U1753" s="0" t="n">
        <v>4.2188</v>
      </c>
      <c r="W1753" s="0" t="n">
        <f aca="false">Q1753-U1753</f>
        <v>-1.4064</v>
      </c>
      <c r="X1753" s="0" t="n">
        <f aca="false">W1753*$X$2</f>
        <v>-1.61736</v>
      </c>
      <c r="Z1753" s="0" t="n">
        <f aca="false">H1753-X1753</f>
        <v>5.26319333333333</v>
      </c>
      <c r="AB1753" s="0" t="n">
        <f aca="false">Z1753-$AA$4</f>
        <v>1.39580313531353</v>
      </c>
    </row>
    <row r="1754" customFormat="false" ht="13.2" hidden="false" customHeight="false" outlineLevel="0" collapsed="false">
      <c r="A1754" s="0" t="n">
        <v>1.953</v>
      </c>
      <c r="B1754" s="0" t="n">
        <v>4.297</v>
      </c>
      <c r="C1754" s="0" t="n">
        <v>4.687</v>
      </c>
      <c r="D1754" s="0" t="n">
        <v>3.516</v>
      </c>
      <c r="E1754" s="0" t="n">
        <v>3.906</v>
      </c>
      <c r="F1754" s="0" t="n">
        <v>2.734</v>
      </c>
      <c r="H1754" s="0" t="n">
        <f aca="false">AVERAGE(A1754:F1754)</f>
        <v>3.5155</v>
      </c>
      <c r="K1754" s="0" t="n">
        <v>3.516</v>
      </c>
      <c r="L1754" s="0" t="n">
        <v>5.078</v>
      </c>
      <c r="M1754" s="0" t="n">
        <v>3.906</v>
      </c>
      <c r="N1754" s="0" t="n">
        <v>1.562</v>
      </c>
      <c r="O1754" s="0" t="n">
        <v>4.687</v>
      </c>
      <c r="Q1754" s="0" t="n">
        <f aca="false">AVERAGE(K1754:O1754)</f>
        <v>3.7498</v>
      </c>
      <c r="U1754" s="0" t="n">
        <v>3.6716</v>
      </c>
      <c r="W1754" s="0" t="n">
        <f aca="false">Q1754-U1754</f>
        <v>0.0782000000000003</v>
      </c>
      <c r="X1754" s="0" t="n">
        <f aca="false">W1754*$X$2</f>
        <v>0.0899300000000003</v>
      </c>
      <c r="Z1754" s="0" t="n">
        <f aca="false">H1754-X1754</f>
        <v>3.42557</v>
      </c>
      <c r="AB1754" s="0" t="n">
        <f aca="false">Z1754-$AA$4</f>
        <v>-0.441820198019802</v>
      </c>
    </row>
    <row r="1755" customFormat="false" ht="13.2" hidden="false" customHeight="false" outlineLevel="0" collapsed="false">
      <c r="A1755" s="0" t="n">
        <v>2.344</v>
      </c>
      <c r="B1755" s="0" t="n">
        <v>5.469</v>
      </c>
      <c r="C1755" s="0" t="n">
        <v>1.172</v>
      </c>
      <c r="D1755" s="0" t="n">
        <v>3.906</v>
      </c>
      <c r="E1755" s="0" t="n">
        <v>2.344</v>
      </c>
      <c r="F1755" s="0" t="n">
        <v>5.859</v>
      </c>
      <c r="H1755" s="0" t="n">
        <f aca="false">AVERAGE(A1755:F1755)</f>
        <v>3.51566666666667</v>
      </c>
      <c r="K1755" s="0" t="n">
        <v>4.297</v>
      </c>
      <c r="L1755" s="0" t="n">
        <v>1.953</v>
      </c>
      <c r="M1755" s="0" t="n">
        <v>3.125</v>
      </c>
      <c r="N1755" s="0" t="n">
        <v>3.516</v>
      </c>
      <c r="O1755" s="0" t="n">
        <v>3.516</v>
      </c>
      <c r="Q1755" s="0" t="n">
        <f aca="false">AVERAGE(K1755:O1755)</f>
        <v>3.2814</v>
      </c>
      <c r="U1755" s="0" t="n">
        <v>3.5156</v>
      </c>
      <c r="W1755" s="0" t="n">
        <f aca="false">Q1755-U1755</f>
        <v>-0.2342</v>
      </c>
      <c r="X1755" s="0" t="n">
        <f aca="false">W1755*$X$2</f>
        <v>-0.26933</v>
      </c>
      <c r="Z1755" s="0" t="n">
        <f aca="false">H1755-X1755</f>
        <v>3.78499666666667</v>
      </c>
      <c r="AB1755" s="0" t="n">
        <f aca="false">Z1755-$AA$4</f>
        <v>-0.082393531353135</v>
      </c>
    </row>
    <row r="1756" customFormat="false" ht="13.2" hidden="false" customHeight="false" outlineLevel="0" collapsed="false">
      <c r="A1756" s="0" t="n">
        <v>3.906</v>
      </c>
      <c r="B1756" s="0" t="n">
        <v>3.125</v>
      </c>
      <c r="C1756" s="0" t="n">
        <v>1.953</v>
      </c>
      <c r="D1756" s="0" t="n">
        <v>4.687</v>
      </c>
      <c r="E1756" s="0" t="n">
        <v>5.469</v>
      </c>
      <c r="F1756" s="0" t="n">
        <v>4.297</v>
      </c>
      <c r="H1756" s="0" t="n">
        <f aca="false">AVERAGE(A1756:F1756)</f>
        <v>3.90616666666667</v>
      </c>
      <c r="K1756" s="0" t="n">
        <v>6.25</v>
      </c>
      <c r="L1756" s="0" t="n">
        <v>5.469</v>
      </c>
      <c r="M1756" s="0" t="n">
        <v>6.641</v>
      </c>
      <c r="N1756" s="0" t="n">
        <v>4.687</v>
      </c>
      <c r="O1756" s="0" t="n">
        <v>1.953</v>
      </c>
      <c r="Q1756" s="0" t="n">
        <f aca="false">AVERAGE(K1756:O1756)</f>
        <v>5</v>
      </c>
      <c r="U1756" s="0" t="n">
        <v>5.4686</v>
      </c>
      <c r="W1756" s="0" t="n">
        <f aca="false">Q1756-U1756</f>
        <v>-0.4686</v>
      </c>
      <c r="X1756" s="0" t="n">
        <f aca="false">W1756*$X$2</f>
        <v>-0.53889</v>
      </c>
      <c r="Z1756" s="0" t="n">
        <f aca="false">H1756-X1756</f>
        <v>4.44505666666667</v>
      </c>
      <c r="AB1756" s="0" t="n">
        <f aca="false">Z1756-$AA$4</f>
        <v>0.577666468646866</v>
      </c>
    </row>
    <row r="1757" customFormat="false" ht="13.2" hidden="false" customHeight="false" outlineLevel="0" collapsed="false">
      <c r="A1757" s="0" t="n">
        <v>4.297</v>
      </c>
      <c r="B1757" s="0" t="n">
        <v>2.734</v>
      </c>
      <c r="C1757" s="0" t="n">
        <v>3.125</v>
      </c>
      <c r="D1757" s="0" t="n">
        <v>4.687</v>
      </c>
      <c r="E1757" s="0" t="n">
        <v>3.516</v>
      </c>
      <c r="F1757" s="0" t="n">
        <v>3.125</v>
      </c>
      <c r="H1757" s="0" t="n">
        <f aca="false">AVERAGE(A1757:F1757)</f>
        <v>3.58066666666667</v>
      </c>
      <c r="K1757" s="0" t="n">
        <v>2.734</v>
      </c>
      <c r="L1757" s="0" t="n">
        <v>4.687</v>
      </c>
      <c r="M1757" s="0" t="n">
        <v>4.297</v>
      </c>
      <c r="N1757" s="0" t="n">
        <v>4.687</v>
      </c>
      <c r="O1757" s="0" t="n">
        <v>3.125</v>
      </c>
      <c r="Q1757" s="0" t="n">
        <f aca="false">AVERAGE(K1757:O1757)</f>
        <v>3.906</v>
      </c>
      <c r="U1757" s="0" t="n">
        <v>4.5314</v>
      </c>
      <c r="W1757" s="0" t="n">
        <f aca="false">Q1757-U1757</f>
        <v>-0.6254</v>
      </c>
      <c r="X1757" s="0" t="n">
        <f aca="false">W1757*$X$2</f>
        <v>-0.719209999999999</v>
      </c>
      <c r="Z1757" s="0" t="n">
        <f aca="false">H1757-X1757</f>
        <v>4.29987666666667</v>
      </c>
      <c r="AB1757" s="0" t="n">
        <f aca="false">Z1757-$AA$4</f>
        <v>0.432486468646864</v>
      </c>
    </row>
    <row r="1758" customFormat="false" ht="13.2" hidden="false" customHeight="false" outlineLevel="0" collapsed="false">
      <c r="A1758" s="0" t="n">
        <v>5.859</v>
      </c>
      <c r="B1758" s="0" t="n">
        <v>2.734</v>
      </c>
      <c r="C1758" s="0" t="n">
        <v>1.172</v>
      </c>
      <c r="D1758" s="0" t="n">
        <v>1.562</v>
      </c>
      <c r="E1758" s="0" t="n">
        <v>3.125</v>
      </c>
      <c r="F1758" s="0" t="n">
        <v>1.172</v>
      </c>
      <c r="H1758" s="0" t="n">
        <f aca="false">AVERAGE(A1758:F1758)</f>
        <v>2.604</v>
      </c>
      <c r="K1758" s="0" t="n">
        <v>2.734</v>
      </c>
      <c r="L1758" s="0" t="n">
        <v>4.687</v>
      </c>
      <c r="M1758" s="0" t="n">
        <v>4.297</v>
      </c>
      <c r="N1758" s="0" t="n">
        <v>4.687</v>
      </c>
      <c r="O1758" s="0" t="n">
        <v>4.297</v>
      </c>
      <c r="Q1758" s="0" t="n">
        <f aca="false">AVERAGE(K1758:O1758)</f>
        <v>4.1404</v>
      </c>
      <c r="U1758" s="0" t="n">
        <v>5.7028</v>
      </c>
      <c r="W1758" s="0" t="n">
        <f aca="false">Q1758-U1758</f>
        <v>-1.5624</v>
      </c>
      <c r="X1758" s="0" t="n">
        <f aca="false">W1758*$X$2</f>
        <v>-1.79676</v>
      </c>
      <c r="Z1758" s="0" t="n">
        <f aca="false">H1758-X1758</f>
        <v>4.40076</v>
      </c>
      <c r="AB1758" s="0" t="n">
        <f aca="false">Z1758-$AA$4</f>
        <v>0.5333698019802</v>
      </c>
    </row>
    <row r="1759" customFormat="false" ht="13.2" hidden="false" customHeight="false" outlineLevel="0" collapsed="false">
      <c r="A1759" s="0" t="n">
        <v>2.734</v>
      </c>
      <c r="B1759" s="0" t="n">
        <v>5.078</v>
      </c>
      <c r="C1759" s="0" t="n">
        <v>6.641</v>
      </c>
      <c r="D1759" s="0" t="n">
        <v>3.906</v>
      </c>
      <c r="E1759" s="0" t="n">
        <v>1.172</v>
      </c>
      <c r="F1759" s="0" t="n">
        <v>3.516</v>
      </c>
      <c r="H1759" s="0" t="n">
        <f aca="false">AVERAGE(A1759:F1759)</f>
        <v>3.84116666666667</v>
      </c>
      <c r="K1759" s="0" t="n">
        <v>3.516</v>
      </c>
      <c r="L1759" s="0" t="n">
        <v>4.687</v>
      </c>
      <c r="M1759" s="0" t="n">
        <v>3.906</v>
      </c>
      <c r="N1759" s="0" t="n">
        <v>3.906</v>
      </c>
      <c r="O1759" s="0" t="n">
        <v>4.687</v>
      </c>
      <c r="Q1759" s="0" t="n">
        <f aca="false">AVERAGE(K1759:O1759)</f>
        <v>4.1404</v>
      </c>
      <c r="U1759" s="0" t="n">
        <v>3.7498</v>
      </c>
      <c r="W1759" s="0" t="n">
        <f aca="false">Q1759-U1759</f>
        <v>0.390600000000001</v>
      </c>
      <c r="X1759" s="0" t="n">
        <f aca="false">W1759*$X$2</f>
        <v>0.449190000000001</v>
      </c>
      <c r="Z1759" s="0" t="n">
        <f aca="false">H1759-X1759</f>
        <v>3.39197666666667</v>
      </c>
      <c r="AB1759" s="0" t="n">
        <f aca="false">Z1759-$AA$4</f>
        <v>-0.475413531353136</v>
      </c>
    </row>
    <row r="1760" customFormat="false" ht="13.2" hidden="false" customHeight="false" outlineLevel="0" collapsed="false">
      <c r="A1760" s="0" t="n">
        <v>3.906</v>
      </c>
      <c r="B1760" s="0" t="n">
        <v>4.297</v>
      </c>
      <c r="C1760" s="0" t="n">
        <v>0.781</v>
      </c>
      <c r="D1760" s="0" t="n">
        <v>1.172</v>
      </c>
      <c r="E1760" s="0" t="n">
        <v>3.125</v>
      </c>
      <c r="F1760" s="0" t="n">
        <v>3.906</v>
      </c>
      <c r="H1760" s="0" t="n">
        <f aca="false">AVERAGE(A1760:F1760)</f>
        <v>2.8645</v>
      </c>
      <c r="K1760" s="0" t="n">
        <v>2.734</v>
      </c>
      <c r="L1760" s="0" t="n">
        <v>2.344</v>
      </c>
      <c r="M1760" s="0" t="n">
        <v>1.953</v>
      </c>
      <c r="N1760" s="0" t="n">
        <v>2.734</v>
      </c>
      <c r="O1760" s="0" t="n">
        <v>2.734</v>
      </c>
      <c r="Q1760" s="0" t="n">
        <f aca="false">AVERAGE(K1760:O1760)</f>
        <v>2.4998</v>
      </c>
      <c r="U1760" s="0" t="n">
        <v>3.9844</v>
      </c>
      <c r="W1760" s="0" t="n">
        <f aca="false">Q1760-U1760</f>
        <v>-1.4846</v>
      </c>
      <c r="X1760" s="0" t="n">
        <f aca="false">W1760*$X$2</f>
        <v>-1.70729</v>
      </c>
      <c r="Z1760" s="0" t="n">
        <f aca="false">H1760-X1760</f>
        <v>4.57179</v>
      </c>
      <c r="AB1760" s="0" t="n">
        <f aca="false">Z1760-$AA$4</f>
        <v>0.704399801980197</v>
      </c>
    </row>
    <row r="1761" customFormat="false" ht="13.2" hidden="false" customHeight="false" outlineLevel="0" collapsed="false">
      <c r="A1761" s="0" t="n">
        <v>7.812</v>
      </c>
      <c r="B1761" s="0" t="n">
        <v>3.516</v>
      </c>
      <c r="C1761" s="0" t="n">
        <v>4.687</v>
      </c>
      <c r="D1761" s="0" t="n">
        <v>5.078</v>
      </c>
      <c r="E1761" s="0" t="n">
        <v>3.125</v>
      </c>
      <c r="F1761" s="0" t="n">
        <v>2.734</v>
      </c>
      <c r="H1761" s="0" t="n">
        <f aca="false">AVERAGE(A1761:F1761)</f>
        <v>4.492</v>
      </c>
      <c r="K1761" s="0" t="n">
        <v>3.906</v>
      </c>
      <c r="L1761" s="0" t="n">
        <v>2.734</v>
      </c>
      <c r="M1761" s="0" t="n">
        <v>5.859</v>
      </c>
      <c r="N1761" s="0" t="n">
        <v>2.734</v>
      </c>
      <c r="O1761" s="0" t="n">
        <v>8.203</v>
      </c>
      <c r="Q1761" s="0" t="n">
        <f aca="false">AVERAGE(K1761:O1761)</f>
        <v>4.6872</v>
      </c>
      <c r="U1761" s="0" t="n">
        <v>5.4688</v>
      </c>
      <c r="W1761" s="0" t="n">
        <f aca="false">Q1761-U1761</f>
        <v>-0.7816</v>
      </c>
      <c r="X1761" s="0" t="n">
        <f aca="false">W1761*$X$2</f>
        <v>-0.89884</v>
      </c>
      <c r="Z1761" s="0" t="n">
        <f aca="false">H1761-X1761</f>
        <v>5.39084</v>
      </c>
      <c r="AB1761" s="0" t="n">
        <f aca="false">Z1761-$AA$4</f>
        <v>1.5234498019802</v>
      </c>
    </row>
    <row r="1762" customFormat="false" ht="13.2" hidden="false" customHeight="false" outlineLevel="0" collapsed="false">
      <c r="A1762" s="0" t="n">
        <v>4.297</v>
      </c>
      <c r="B1762" s="0" t="n">
        <v>2.344</v>
      </c>
      <c r="C1762" s="0" t="n">
        <v>5.859</v>
      </c>
      <c r="D1762" s="0" t="n">
        <v>2.734</v>
      </c>
      <c r="E1762" s="0" t="n">
        <v>3.906</v>
      </c>
      <c r="F1762" s="0" t="n">
        <v>1.172</v>
      </c>
      <c r="H1762" s="0" t="n">
        <f aca="false">AVERAGE(A1762:F1762)</f>
        <v>3.38533333333333</v>
      </c>
      <c r="K1762" s="0" t="n">
        <v>1.172</v>
      </c>
      <c r="L1762" s="0" t="n">
        <v>2.344</v>
      </c>
      <c r="M1762" s="0" t="n">
        <v>3.125</v>
      </c>
      <c r="N1762" s="0" t="n">
        <v>4.687</v>
      </c>
      <c r="O1762" s="0" t="n">
        <v>3.906</v>
      </c>
      <c r="Q1762" s="0" t="n">
        <f aca="false">AVERAGE(K1762:O1762)</f>
        <v>3.0468</v>
      </c>
      <c r="U1762" s="0" t="n">
        <v>4.7656</v>
      </c>
      <c r="W1762" s="0" t="n">
        <f aca="false">Q1762-U1762</f>
        <v>-1.7188</v>
      </c>
      <c r="X1762" s="0" t="n">
        <f aca="false">W1762*$X$2</f>
        <v>-1.97662</v>
      </c>
      <c r="Z1762" s="0" t="n">
        <f aca="false">H1762-X1762</f>
        <v>5.36195333333333</v>
      </c>
      <c r="AB1762" s="0" t="n">
        <f aca="false">Z1762-$AA$4</f>
        <v>1.49456313531353</v>
      </c>
    </row>
    <row r="1763" customFormat="false" ht="13.2" hidden="false" customHeight="false" outlineLevel="0" collapsed="false">
      <c r="A1763" s="0" t="n">
        <v>3.125</v>
      </c>
      <c r="B1763" s="0" t="n">
        <v>4.297</v>
      </c>
      <c r="C1763" s="0" t="n">
        <v>5.469</v>
      </c>
      <c r="D1763" s="0" t="n">
        <v>3.125</v>
      </c>
      <c r="E1763" s="0" t="n">
        <v>3.906</v>
      </c>
      <c r="F1763" s="0" t="n">
        <v>1.953</v>
      </c>
      <c r="H1763" s="0" t="n">
        <f aca="false">AVERAGE(A1763:F1763)</f>
        <v>3.64583333333333</v>
      </c>
      <c r="K1763" s="0" t="n">
        <v>5.859</v>
      </c>
      <c r="L1763" s="0" t="n">
        <v>3.516</v>
      </c>
      <c r="M1763" s="0" t="n">
        <v>3.125</v>
      </c>
      <c r="N1763" s="0" t="n">
        <v>2.344</v>
      </c>
      <c r="O1763" s="0" t="n">
        <v>6.25</v>
      </c>
      <c r="Q1763" s="0" t="n">
        <f aca="false">AVERAGE(K1763:O1763)</f>
        <v>4.2188</v>
      </c>
      <c r="U1763" s="0" t="n">
        <v>3.2812</v>
      </c>
      <c r="W1763" s="0" t="n">
        <f aca="false">Q1763-U1763</f>
        <v>0.9376</v>
      </c>
      <c r="X1763" s="0" t="n">
        <f aca="false">W1763*$X$2</f>
        <v>1.07824</v>
      </c>
      <c r="Z1763" s="0" t="n">
        <f aca="false">H1763-X1763</f>
        <v>2.56759333333333</v>
      </c>
      <c r="AB1763" s="0" t="n">
        <f aca="false">Z1763-$AA$4</f>
        <v>-1.29979686468647</v>
      </c>
    </row>
    <row r="1764" customFormat="false" ht="13.2" hidden="false" customHeight="false" outlineLevel="0" collapsed="false">
      <c r="A1764" s="0" t="n">
        <v>2.344</v>
      </c>
      <c r="B1764" s="0" t="n">
        <v>1.562</v>
      </c>
      <c r="C1764" s="0" t="n">
        <v>4.687</v>
      </c>
      <c r="D1764" s="0" t="n">
        <v>7.812</v>
      </c>
      <c r="E1764" s="0" t="n">
        <v>4.687</v>
      </c>
      <c r="F1764" s="0" t="n">
        <v>2.344</v>
      </c>
      <c r="H1764" s="0" t="n">
        <f aca="false">AVERAGE(A1764:F1764)</f>
        <v>3.906</v>
      </c>
      <c r="K1764" s="0" t="n">
        <v>4.687</v>
      </c>
      <c r="L1764" s="0" t="n">
        <v>3.125</v>
      </c>
      <c r="M1764" s="0" t="n">
        <v>2.734</v>
      </c>
      <c r="N1764" s="0" t="n">
        <v>4.687</v>
      </c>
      <c r="O1764" s="0" t="n">
        <v>1.953</v>
      </c>
      <c r="Q1764" s="0" t="n">
        <f aca="false">AVERAGE(K1764:O1764)</f>
        <v>3.4372</v>
      </c>
      <c r="U1764" s="0" t="n">
        <v>3.75</v>
      </c>
      <c r="W1764" s="0" t="n">
        <f aca="false">Q1764-U1764</f>
        <v>-0.3128</v>
      </c>
      <c r="X1764" s="0" t="n">
        <f aca="false">W1764*$X$2</f>
        <v>-0.35972</v>
      </c>
      <c r="Z1764" s="0" t="n">
        <f aca="false">H1764-X1764</f>
        <v>4.26572</v>
      </c>
      <c r="AB1764" s="0" t="n">
        <f aca="false">Z1764-$AA$4</f>
        <v>0.398329801980198</v>
      </c>
    </row>
    <row r="1765" customFormat="false" ht="13.2" hidden="false" customHeight="false" outlineLevel="0" collapsed="false">
      <c r="A1765" s="0" t="n">
        <v>3.516</v>
      </c>
      <c r="B1765" s="0" t="n">
        <v>5.859</v>
      </c>
      <c r="C1765" s="0" t="n">
        <v>5.859</v>
      </c>
      <c r="D1765" s="0" t="n">
        <v>3.125</v>
      </c>
      <c r="E1765" s="0" t="n">
        <v>2.344</v>
      </c>
      <c r="F1765" s="0" t="n">
        <v>5.078</v>
      </c>
      <c r="H1765" s="0" t="n">
        <f aca="false">AVERAGE(A1765:F1765)</f>
        <v>4.29683333333333</v>
      </c>
      <c r="K1765" s="0" t="n">
        <v>4.297</v>
      </c>
      <c r="L1765" s="0" t="n">
        <v>3.516</v>
      </c>
      <c r="M1765" s="0" t="n">
        <v>3.906</v>
      </c>
      <c r="N1765" s="0" t="n">
        <v>2.734</v>
      </c>
      <c r="O1765" s="0" t="n">
        <v>5.469</v>
      </c>
      <c r="Q1765" s="0" t="n">
        <f aca="false">AVERAGE(K1765:O1765)</f>
        <v>3.9844</v>
      </c>
      <c r="U1765" s="0" t="n">
        <v>5.2342</v>
      </c>
      <c r="W1765" s="0" t="n">
        <f aca="false">Q1765-U1765</f>
        <v>-1.2498</v>
      </c>
      <c r="X1765" s="0" t="n">
        <f aca="false">W1765*$X$2</f>
        <v>-1.43727</v>
      </c>
      <c r="Z1765" s="0" t="n">
        <f aca="false">H1765-X1765</f>
        <v>5.73410333333333</v>
      </c>
      <c r="AB1765" s="0" t="n">
        <f aca="false">Z1765-$AA$4</f>
        <v>1.86671313531353</v>
      </c>
    </row>
    <row r="1766" customFormat="false" ht="13.2" hidden="false" customHeight="false" outlineLevel="0" collapsed="false">
      <c r="A1766" s="0" t="n">
        <v>4.297</v>
      </c>
      <c r="B1766" s="0" t="n">
        <v>2.344</v>
      </c>
      <c r="C1766" s="0" t="n">
        <v>1.562</v>
      </c>
      <c r="D1766" s="0" t="n">
        <v>6.25</v>
      </c>
      <c r="E1766" s="0" t="n">
        <v>4.297</v>
      </c>
      <c r="F1766" s="0" t="n">
        <v>2.734</v>
      </c>
      <c r="H1766" s="0" t="n">
        <f aca="false">AVERAGE(A1766:F1766)</f>
        <v>3.58066666666667</v>
      </c>
      <c r="K1766" s="0" t="n">
        <v>5.859</v>
      </c>
      <c r="L1766" s="0" t="n">
        <v>5.859</v>
      </c>
      <c r="M1766" s="0" t="n">
        <v>2.344</v>
      </c>
      <c r="N1766" s="0" t="n">
        <v>7.812</v>
      </c>
      <c r="O1766" s="0" t="n">
        <v>4.687</v>
      </c>
      <c r="Q1766" s="0" t="n">
        <f aca="false">AVERAGE(K1766:O1766)</f>
        <v>5.3122</v>
      </c>
      <c r="U1766" s="0" t="n">
        <v>3.281</v>
      </c>
      <c r="W1766" s="0" t="n">
        <f aca="false">Q1766-U1766</f>
        <v>2.0312</v>
      </c>
      <c r="X1766" s="0" t="n">
        <f aca="false">W1766*$X$2</f>
        <v>2.33588</v>
      </c>
      <c r="Z1766" s="0" t="n">
        <f aca="false">H1766-X1766</f>
        <v>1.24478666666667</v>
      </c>
      <c r="AB1766" s="0" t="n">
        <f aca="false">Z1766-$AA$4</f>
        <v>-2.62260353135314</v>
      </c>
    </row>
    <row r="1767" customFormat="false" ht="13.2" hidden="false" customHeight="false" outlineLevel="0" collapsed="false">
      <c r="A1767" s="0" t="n">
        <v>4.687</v>
      </c>
      <c r="B1767" s="0" t="n">
        <v>2.344</v>
      </c>
      <c r="C1767" s="0" t="n">
        <v>4.297</v>
      </c>
      <c r="D1767" s="0" t="n">
        <v>3.516</v>
      </c>
      <c r="E1767" s="0" t="n">
        <v>2.734</v>
      </c>
      <c r="F1767" s="0" t="n">
        <v>3.516</v>
      </c>
      <c r="H1767" s="0" t="n">
        <f aca="false">AVERAGE(A1767:F1767)</f>
        <v>3.51566666666667</v>
      </c>
      <c r="K1767" s="0" t="n">
        <v>5.078</v>
      </c>
      <c r="L1767" s="0" t="n">
        <v>2.734</v>
      </c>
      <c r="M1767" s="0" t="n">
        <v>4.687</v>
      </c>
      <c r="N1767" s="0" t="n">
        <v>4.297</v>
      </c>
      <c r="O1767" s="0" t="n">
        <v>1.953</v>
      </c>
      <c r="Q1767" s="0" t="n">
        <f aca="false">AVERAGE(K1767:O1767)</f>
        <v>3.7498</v>
      </c>
      <c r="U1767" s="0" t="n">
        <v>4.453</v>
      </c>
      <c r="W1767" s="0" t="n">
        <f aca="false">Q1767-U1767</f>
        <v>-0.703200000000001</v>
      </c>
      <c r="X1767" s="0" t="n">
        <f aca="false">W1767*$X$2</f>
        <v>-0.808680000000001</v>
      </c>
      <c r="Z1767" s="0" t="n">
        <f aca="false">H1767-X1767</f>
        <v>4.32434666666667</v>
      </c>
      <c r="AB1767" s="0" t="n">
        <f aca="false">Z1767-$AA$4</f>
        <v>0.456956468646865</v>
      </c>
    </row>
    <row r="1768" customFormat="false" ht="13.2" hidden="false" customHeight="false" outlineLevel="0" collapsed="false">
      <c r="A1768" s="0" t="n">
        <v>2.734</v>
      </c>
      <c r="B1768" s="0" t="n">
        <v>2.344</v>
      </c>
      <c r="C1768" s="0" t="n">
        <v>5.469</v>
      </c>
      <c r="D1768" s="0" t="n">
        <v>4.297</v>
      </c>
      <c r="E1768" s="0" t="n">
        <v>2.734</v>
      </c>
      <c r="F1768" s="0" t="n">
        <v>1.562</v>
      </c>
      <c r="H1768" s="0" t="n">
        <f aca="false">AVERAGE(A1768:F1768)</f>
        <v>3.19</v>
      </c>
      <c r="K1768" s="0" t="n">
        <v>4.687</v>
      </c>
      <c r="L1768" s="0" t="n">
        <v>4.297</v>
      </c>
      <c r="M1768" s="0" t="n">
        <v>4.687</v>
      </c>
      <c r="N1768" s="0" t="n">
        <v>7.422</v>
      </c>
      <c r="O1768" s="0" t="n">
        <v>5.469</v>
      </c>
      <c r="Q1768" s="0" t="n">
        <f aca="false">AVERAGE(K1768:O1768)</f>
        <v>5.3124</v>
      </c>
      <c r="U1768" s="0" t="n">
        <v>3.047</v>
      </c>
      <c r="W1768" s="0" t="n">
        <f aca="false">Q1768-U1768</f>
        <v>2.2654</v>
      </c>
      <c r="X1768" s="0" t="n">
        <f aca="false">W1768*$X$2</f>
        <v>2.60521</v>
      </c>
      <c r="Z1768" s="0" t="n">
        <f aca="false">H1768-X1768</f>
        <v>0.58479</v>
      </c>
      <c r="AB1768" s="0" t="n">
        <f aca="false">Z1768-$AA$4</f>
        <v>-3.2826001980198</v>
      </c>
    </row>
    <row r="1769" customFormat="false" ht="13.2" hidden="false" customHeight="false" outlineLevel="0" collapsed="false">
      <c r="A1769" s="0" t="n">
        <v>2.734</v>
      </c>
      <c r="B1769" s="0" t="n">
        <v>2.344</v>
      </c>
      <c r="C1769" s="0" t="n">
        <v>4.297</v>
      </c>
      <c r="D1769" s="0" t="n">
        <v>3.125</v>
      </c>
      <c r="E1769" s="0" t="n">
        <v>3.516</v>
      </c>
      <c r="F1769" s="0" t="n">
        <v>6.641</v>
      </c>
      <c r="H1769" s="0" t="n">
        <f aca="false">AVERAGE(A1769:F1769)</f>
        <v>3.77616666666667</v>
      </c>
      <c r="K1769" s="0" t="n">
        <v>5.078</v>
      </c>
      <c r="L1769" s="0" t="n">
        <v>8.203</v>
      </c>
      <c r="M1769" s="0" t="n">
        <v>5.859</v>
      </c>
      <c r="N1769" s="0" t="n">
        <v>5.078</v>
      </c>
      <c r="O1769" s="0" t="n">
        <v>4.297</v>
      </c>
      <c r="Q1769" s="0" t="n">
        <f aca="false">AVERAGE(K1769:O1769)</f>
        <v>5.703</v>
      </c>
      <c r="U1769" s="0" t="n">
        <v>4.8436</v>
      </c>
      <c r="W1769" s="0" t="n">
        <f aca="false">Q1769-U1769</f>
        <v>0.8594</v>
      </c>
      <c r="X1769" s="0" t="n">
        <f aca="false">W1769*$X$2</f>
        <v>0.98831</v>
      </c>
      <c r="Z1769" s="0" t="n">
        <f aca="false">H1769-X1769</f>
        <v>2.78785666666667</v>
      </c>
      <c r="AB1769" s="0" t="n">
        <f aca="false">Z1769-$AA$4</f>
        <v>-1.07953353135314</v>
      </c>
    </row>
    <row r="1770" customFormat="false" ht="13.2" hidden="false" customHeight="false" outlineLevel="0" collapsed="false">
      <c r="A1770" s="0" t="n">
        <v>3.125</v>
      </c>
      <c r="B1770" s="0" t="n">
        <v>6.25</v>
      </c>
      <c r="C1770" s="0" t="n">
        <v>0.781</v>
      </c>
      <c r="D1770" s="0" t="n">
        <v>4.297</v>
      </c>
      <c r="E1770" s="0" t="n">
        <v>1.953</v>
      </c>
      <c r="F1770" s="0" t="n">
        <v>5.469</v>
      </c>
      <c r="H1770" s="0" t="n">
        <f aca="false">AVERAGE(A1770:F1770)</f>
        <v>3.64583333333333</v>
      </c>
      <c r="K1770" s="0" t="n">
        <v>1.562</v>
      </c>
      <c r="L1770" s="0" t="n">
        <v>3.125</v>
      </c>
      <c r="M1770" s="0" t="n">
        <v>2.344</v>
      </c>
      <c r="N1770" s="0" t="n">
        <v>3.516</v>
      </c>
      <c r="O1770" s="0" t="n">
        <v>1.172</v>
      </c>
      <c r="Q1770" s="0" t="n">
        <f aca="false">AVERAGE(K1770:O1770)</f>
        <v>2.3438</v>
      </c>
      <c r="U1770" s="0" t="n">
        <v>2.5782</v>
      </c>
      <c r="W1770" s="0" t="n">
        <f aca="false">Q1770-U1770</f>
        <v>-0.2344</v>
      </c>
      <c r="X1770" s="0" t="n">
        <f aca="false">W1770*$X$2</f>
        <v>-0.26956</v>
      </c>
      <c r="Z1770" s="0" t="n">
        <f aca="false">H1770-X1770</f>
        <v>3.91539333333333</v>
      </c>
      <c r="AB1770" s="0" t="n">
        <f aca="false">Z1770-$AA$4</f>
        <v>0.0480031353135315</v>
      </c>
    </row>
    <row r="1771" customFormat="false" ht="13.2" hidden="false" customHeight="false" outlineLevel="0" collapsed="false">
      <c r="A1771" s="0" t="n">
        <v>3.516</v>
      </c>
      <c r="B1771" s="0" t="n">
        <v>4.687</v>
      </c>
      <c r="C1771" s="0" t="n">
        <v>3.906</v>
      </c>
      <c r="D1771" s="0" t="n">
        <v>2.734</v>
      </c>
      <c r="E1771" s="0" t="n">
        <v>2.344</v>
      </c>
      <c r="F1771" s="0" t="n">
        <v>0.781</v>
      </c>
      <c r="H1771" s="0" t="n">
        <f aca="false">AVERAGE(A1771:F1771)</f>
        <v>2.99466666666667</v>
      </c>
      <c r="K1771" s="0" t="n">
        <v>8.984</v>
      </c>
      <c r="L1771" s="0" t="n">
        <v>4.297</v>
      </c>
      <c r="M1771" s="0" t="n">
        <v>3.516</v>
      </c>
      <c r="N1771" s="0" t="n">
        <v>3.125</v>
      </c>
      <c r="O1771" s="0" t="n">
        <v>4.687</v>
      </c>
      <c r="Q1771" s="0" t="n">
        <f aca="false">AVERAGE(K1771:O1771)</f>
        <v>4.9218</v>
      </c>
      <c r="U1771" s="0" t="n">
        <v>4.7658</v>
      </c>
      <c r="W1771" s="0" t="n">
        <f aca="false">Q1771-U1771</f>
        <v>0.156</v>
      </c>
      <c r="X1771" s="0" t="n">
        <f aca="false">W1771*$X$2</f>
        <v>0.1794</v>
      </c>
      <c r="Z1771" s="0" t="n">
        <f aca="false">H1771-X1771</f>
        <v>2.81526666666667</v>
      </c>
      <c r="AB1771" s="0" t="n">
        <f aca="false">Z1771-$AA$4</f>
        <v>-1.05212353135313</v>
      </c>
    </row>
    <row r="1772" customFormat="false" ht="13.2" hidden="false" customHeight="false" outlineLevel="0" collapsed="false">
      <c r="A1772" s="0" t="n">
        <v>5.469</v>
      </c>
      <c r="B1772" s="0" t="n">
        <v>3.516</v>
      </c>
      <c r="C1772" s="0" t="n">
        <v>2.734</v>
      </c>
      <c r="D1772" s="0" t="n">
        <v>2.734</v>
      </c>
      <c r="E1772" s="0" t="n">
        <v>5.469</v>
      </c>
      <c r="F1772" s="0" t="n">
        <v>4.297</v>
      </c>
      <c r="H1772" s="0" t="n">
        <f aca="false">AVERAGE(A1772:F1772)</f>
        <v>4.0365</v>
      </c>
      <c r="K1772" s="0" t="n">
        <v>6.25</v>
      </c>
      <c r="L1772" s="0" t="n">
        <v>2.344</v>
      </c>
      <c r="M1772" s="0" t="n">
        <v>3.516</v>
      </c>
      <c r="N1772" s="0" t="n">
        <v>3.125</v>
      </c>
      <c r="O1772" s="0" t="n">
        <v>5.078</v>
      </c>
      <c r="Q1772" s="0" t="n">
        <f aca="false">AVERAGE(K1772:O1772)</f>
        <v>4.0626</v>
      </c>
      <c r="U1772" s="0" t="n">
        <v>4.922</v>
      </c>
      <c r="W1772" s="0" t="n">
        <f aca="false">Q1772-U1772</f>
        <v>-0.8594</v>
      </c>
      <c r="X1772" s="0" t="n">
        <f aca="false">W1772*$X$2</f>
        <v>-0.98831</v>
      </c>
      <c r="Z1772" s="0" t="n">
        <f aca="false">H1772-X1772</f>
        <v>5.02481</v>
      </c>
      <c r="AB1772" s="0" t="n">
        <f aca="false">Z1772-$AA$4</f>
        <v>1.1574198019802</v>
      </c>
    </row>
    <row r="1773" customFormat="false" ht="13.2" hidden="false" customHeight="false" outlineLevel="0" collapsed="false">
      <c r="A1773" s="0" t="n">
        <v>3.516</v>
      </c>
      <c r="B1773" s="0" t="n">
        <v>3.125</v>
      </c>
      <c r="C1773" s="0" t="n">
        <v>5.859</v>
      </c>
      <c r="D1773" s="0" t="n">
        <v>5.078</v>
      </c>
      <c r="E1773" s="0" t="n">
        <v>1.562</v>
      </c>
      <c r="F1773" s="0" t="n">
        <v>3.125</v>
      </c>
      <c r="H1773" s="0" t="n">
        <f aca="false">AVERAGE(A1773:F1773)</f>
        <v>3.71083333333333</v>
      </c>
      <c r="K1773" s="0" t="n">
        <v>4.297</v>
      </c>
      <c r="L1773" s="0" t="n">
        <v>7.812</v>
      </c>
      <c r="M1773" s="0" t="n">
        <v>6.25</v>
      </c>
      <c r="N1773" s="0" t="n">
        <v>4.687</v>
      </c>
      <c r="O1773" s="0" t="n">
        <v>4.297</v>
      </c>
      <c r="Q1773" s="0" t="n">
        <f aca="false">AVERAGE(K1773:O1773)</f>
        <v>5.4686</v>
      </c>
      <c r="U1773" s="0" t="n">
        <v>3.5156</v>
      </c>
      <c r="W1773" s="0" t="n">
        <f aca="false">Q1773-U1773</f>
        <v>1.953</v>
      </c>
      <c r="X1773" s="0" t="n">
        <f aca="false">W1773*$X$2</f>
        <v>2.24595</v>
      </c>
      <c r="Z1773" s="0" t="n">
        <f aca="false">H1773-X1773</f>
        <v>1.46488333333333</v>
      </c>
      <c r="AB1773" s="0" t="n">
        <f aca="false">Z1773-$AA$4</f>
        <v>-2.40250686468647</v>
      </c>
    </row>
    <row r="1774" customFormat="false" ht="13.2" hidden="false" customHeight="false" outlineLevel="0" collapsed="false">
      <c r="A1774" s="0" t="n">
        <v>2.344</v>
      </c>
      <c r="B1774" s="0" t="n">
        <v>6.25</v>
      </c>
      <c r="C1774" s="0" t="n">
        <v>1.172</v>
      </c>
      <c r="D1774" s="0" t="n">
        <v>4.297</v>
      </c>
      <c r="E1774" s="0" t="n">
        <v>2.734</v>
      </c>
      <c r="F1774" s="0" t="n">
        <v>2.734</v>
      </c>
      <c r="H1774" s="0" t="n">
        <f aca="false">AVERAGE(A1774:F1774)</f>
        <v>3.25516666666667</v>
      </c>
      <c r="K1774" s="0" t="n">
        <v>6.25</v>
      </c>
      <c r="L1774" s="0" t="n">
        <v>6.25</v>
      </c>
      <c r="M1774" s="0" t="n">
        <v>2.734</v>
      </c>
      <c r="N1774" s="0" t="n">
        <v>4.297</v>
      </c>
      <c r="O1774" s="0" t="n">
        <v>2.344</v>
      </c>
      <c r="Q1774" s="0" t="n">
        <f aca="false">AVERAGE(K1774:O1774)</f>
        <v>4.375</v>
      </c>
      <c r="U1774" s="0" t="n">
        <v>4.9218</v>
      </c>
      <c r="W1774" s="0" t="n">
        <f aca="false">Q1774-U1774</f>
        <v>-0.546799999999999</v>
      </c>
      <c r="X1774" s="0" t="n">
        <f aca="false">W1774*$X$2</f>
        <v>-0.628819999999999</v>
      </c>
      <c r="Z1774" s="0" t="n">
        <f aca="false">H1774-X1774</f>
        <v>3.88398666666667</v>
      </c>
      <c r="AB1774" s="0" t="n">
        <f aca="false">Z1774-$AA$4</f>
        <v>0.0165964686468638</v>
      </c>
    </row>
    <row r="1775" customFormat="false" ht="13.2" hidden="false" customHeight="false" outlineLevel="0" collapsed="false">
      <c r="A1775" s="0" t="n">
        <v>3.516</v>
      </c>
      <c r="B1775" s="0" t="n">
        <v>3.906</v>
      </c>
      <c r="C1775" s="0" t="n">
        <v>3.906</v>
      </c>
      <c r="D1775" s="0" t="n">
        <v>4.297</v>
      </c>
      <c r="E1775" s="0" t="n">
        <v>3.125</v>
      </c>
      <c r="F1775" s="0" t="n">
        <v>3.125</v>
      </c>
      <c r="H1775" s="0" t="n">
        <f aca="false">AVERAGE(A1775:F1775)</f>
        <v>3.64583333333333</v>
      </c>
      <c r="K1775" s="0" t="n">
        <v>0.781</v>
      </c>
      <c r="L1775" s="0" t="n">
        <v>2.734</v>
      </c>
      <c r="M1775" s="0" t="n">
        <v>3.906</v>
      </c>
      <c r="N1775" s="0" t="n">
        <v>5.078</v>
      </c>
      <c r="O1775" s="0" t="n">
        <v>3.906</v>
      </c>
      <c r="Q1775" s="0" t="n">
        <f aca="false">AVERAGE(K1775:O1775)</f>
        <v>3.281</v>
      </c>
      <c r="U1775" s="0" t="n">
        <v>5.1562</v>
      </c>
      <c r="W1775" s="0" t="n">
        <f aca="false">Q1775-U1775</f>
        <v>-1.8752</v>
      </c>
      <c r="X1775" s="0" t="n">
        <f aca="false">W1775*$X$2</f>
        <v>-2.15648</v>
      </c>
      <c r="Z1775" s="0" t="n">
        <f aca="false">H1775-X1775</f>
        <v>5.80231333333333</v>
      </c>
      <c r="AB1775" s="0" t="n">
        <f aca="false">Z1775-$AA$4</f>
        <v>1.93492313531353</v>
      </c>
    </row>
    <row r="1776" customFormat="false" ht="13.2" hidden="false" customHeight="false" outlineLevel="0" collapsed="false">
      <c r="A1776" s="0" t="n">
        <v>2.344</v>
      </c>
      <c r="B1776" s="0" t="n">
        <v>4.687</v>
      </c>
      <c r="C1776" s="0" t="n">
        <v>1.953</v>
      </c>
      <c r="D1776" s="0" t="n">
        <v>4.297</v>
      </c>
      <c r="E1776" s="0" t="n">
        <v>5.078</v>
      </c>
      <c r="F1776" s="0" t="n">
        <v>3.516</v>
      </c>
      <c r="H1776" s="0" t="n">
        <f aca="false">AVERAGE(A1776:F1776)</f>
        <v>3.64583333333333</v>
      </c>
      <c r="K1776" s="0" t="n">
        <v>1.953</v>
      </c>
      <c r="L1776" s="0" t="n">
        <v>4.297</v>
      </c>
      <c r="M1776" s="0" t="n">
        <v>5.469</v>
      </c>
      <c r="N1776" s="0" t="n">
        <v>3.906</v>
      </c>
      <c r="O1776" s="0" t="n">
        <v>3.516</v>
      </c>
      <c r="Q1776" s="0" t="n">
        <f aca="false">AVERAGE(K1776:O1776)</f>
        <v>3.8282</v>
      </c>
      <c r="U1776" s="0" t="n">
        <v>3.5156</v>
      </c>
      <c r="W1776" s="0" t="n">
        <f aca="false">Q1776-U1776</f>
        <v>0.3126</v>
      </c>
      <c r="X1776" s="0" t="n">
        <f aca="false">W1776*$X$2</f>
        <v>0.35949</v>
      </c>
      <c r="Z1776" s="0" t="n">
        <f aca="false">H1776-X1776</f>
        <v>3.28634333333333</v>
      </c>
      <c r="AB1776" s="0" t="n">
        <f aca="false">Z1776-$AA$4</f>
        <v>-0.581046864686468</v>
      </c>
    </row>
    <row r="1777" customFormat="false" ht="13.2" hidden="false" customHeight="false" outlineLevel="0" collapsed="false">
      <c r="A1777" s="0" t="n">
        <v>3.516</v>
      </c>
      <c r="B1777" s="0" t="n">
        <v>2.734</v>
      </c>
      <c r="C1777" s="0" t="n">
        <v>7.031</v>
      </c>
      <c r="D1777" s="0" t="n">
        <v>3.125</v>
      </c>
      <c r="E1777" s="0" t="n">
        <v>0.781</v>
      </c>
      <c r="F1777" s="0" t="n">
        <v>3.516</v>
      </c>
      <c r="H1777" s="0" t="n">
        <f aca="false">AVERAGE(A1777:F1777)</f>
        <v>3.4505</v>
      </c>
      <c r="K1777" s="0" t="n">
        <v>3.906</v>
      </c>
      <c r="L1777" s="0" t="n">
        <v>2.344</v>
      </c>
      <c r="M1777" s="0" t="n">
        <v>2.344</v>
      </c>
      <c r="N1777" s="0" t="n">
        <v>3.516</v>
      </c>
      <c r="O1777" s="0" t="n">
        <v>2.734</v>
      </c>
      <c r="Q1777" s="0" t="n">
        <f aca="false">AVERAGE(K1777:O1777)</f>
        <v>2.9688</v>
      </c>
      <c r="U1777" s="0" t="n">
        <v>3.125</v>
      </c>
      <c r="W1777" s="0" t="n">
        <f aca="false">Q1777-U1777</f>
        <v>-0.1562</v>
      </c>
      <c r="X1777" s="0" t="n">
        <f aca="false">W1777*$X$2</f>
        <v>-0.17963</v>
      </c>
      <c r="Z1777" s="0" t="n">
        <f aca="false">H1777-X1777</f>
        <v>3.63013</v>
      </c>
      <c r="AB1777" s="0" t="n">
        <f aca="false">Z1777-$AA$4</f>
        <v>-0.237260198019802</v>
      </c>
    </row>
    <row r="1778" customFormat="false" ht="13.2" hidden="false" customHeight="false" outlineLevel="0" collapsed="false">
      <c r="A1778" s="0" t="n">
        <v>7.031</v>
      </c>
      <c r="B1778" s="0" t="n">
        <v>1.172</v>
      </c>
      <c r="C1778" s="0" t="n">
        <v>1.953</v>
      </c>
      <c r="D1778" s="0" t="n">
        <v>3.906</v>
      </c>
      <c r="E1778" s="0" t="n">
        <v>4.297</v>
      </c>
      <c r="F1778" s="0" t="n">
        <v>4.297</v>
      </c>
      <c r="H1778" s="0" t="n">
        <f aca="false">AVERAGE(A1778:F1778)</f>
        <v>3.776</v>
      </c>
      <c r="K1778" s="0" t="n">
        <v>4.297</v>
      </c>
      <c r="L1778" s="0" t="n">
        <v>1.953</v>
      </c>
      <c r="M1778" s="0" t="n">
        <v>1.953</v>
      </c>
      <c r="N1778" s="0" t="n">
        <v>4.687</v>
      </c>
      <c r="O1778" s="0" t="n">
        <v>2.344</v>
      </c>
      <c r="Q1778" s="0" t="n">
        <f aca="false">AVERAGE(K1778:O1778)</f>
        <v>3.0468</v>
      </c>
      <c r="U1778" s="0" t="n">
        <v>4.6092</v>
      </c>
      <c r="W1778" s="0" t="n">
        <f aca="false">Q1778-U1778</f>
        <v>-1.5624</v>
      </c>
      <c r="X1778" s="0" t="n">
        <f aca="false">W1778*$X$2</f>
        <v>-1.79676</v>
      </c>
      <c r="Z1778" s="0" t="n">
        <f aca="false">H1778-X1778</f>
        <v>5.57276</v>
      </c>
      <c r="AB1778" s="0" t="n">
        <f aca="false">Z1778-$AA$4</f>
        <v>1.7053698019802</v>
      </c>
    </row>
    <row r="1779" customFormat="false" ht="13.2" hidden="false" customHeight="false" outlineLevel="0" collapsed="false">
      <c r="A1779" s="0" t="n">
        <v>1.562</v>
      </c>
      <c r="B1779" s="0" t="n">
        <v>3.125</v>
      </c>
      <c r="C1779" s="0" t="n">
        <v>2.344</v>
      </c>
      <c r="D1779" s="0" t="n">
        <v>1.953</v>
      </c>
      <c r="E1779" s="0" t="n">
        <v>2.734</v>
      </c>
      <c r="F1779" s="0" t="n">
        <v>0.781</v>
      </c>
      <c r="H1779" s="0" t="n">
        <f aca="false">AVERAGE(A1779:F1779)</f>
        <v>2.08316666666667</v>
      </c>
      <c r="K1779" s="0" t="n">
        <v>5.078</v>
      </c>
      <c r="L1779" s="0" t="n">
        <v>5.859</v>
      </c>
      <c r="M1779" s="0" t="n">
        <v>4.297</v>
      </c>
      <c r="N1779" s="0" t="n">
        <v>2.734</v>
      </c>
      <c r="O1779" s="0" t="n">
        <v>2.734</v>
      </c>
      <c r="Q1779" s="0" t="n">
        <f aca="false">AVERAGE(K1779:O1779)</f>
        <v>4.1404</v>
      </c>
      <c r="U1779" s="0" t="n">
        <v>3.2032</v>
      </c>
      <c r="W1779" s="0" t="n">
        <f aca="false">Q1779-U1779</f>
        <v>0.937199999999999</v>
      </c>
      <c r="X1779" s="0" t="n">
        <f aca="false">W1779*$X$2</f>
        <v>1.07778</v>
      </c>
      <c r="Z1779" s="0" t="n">
        <f aca="false">H1779-X1779</f>
        <v>1.00538666666667</v>
      </c>
      <c r="AB1779" s="0" t="n">
        <f aca="false">Z1779-$AA$4</f>
        <v>-2.86200353135313</v>
      </c>
    </row>
    <row r="1780" customFormat="false" ht="13.2" hidden="false" customHeight="false" outlineLevel="0" collapsed="false">
      <c r="A1780" s="0" t="n">
        <v>1.953</v>
      </c>
      <c r="B1780" s="0" t="n">
        <v>7.422</v>
      </c>
      <c r="C1780" s="0" t="n">
        <v>3.125</v>
      </c>
      <c r="D1780" s="0" t="n">
        <v>5.469</v>
      </c>
      <c r="E1780" s="0" t="n">
        <v>5.078</v>
      </c>
      <c r="F1780" s="0" t="n">
        <v>0.391</v>
      </c>
      <c r="H1780" s="0" t="n">
        <f aca="false">AVERAGE(A1780:F1780)</f>
        <v>3.90633333333333</v>
      </c>
      <c r="K1780" s="0" t="n">
        <v>2.344</v>
      </c>
      <c r="L1780" s="0" t="n">
        <v>1.172</v>
      </c>
      <c r="M1780" s="0" t="n">
        <v>3.125</v>
      </c>
      <c r="N1780" s="0" t="n">
        <v>0.391</v>
      </c>
      <c r="O1780" s="0" t="n">
        <v>2.344</v>
      </c>
      <c r="Q1780" s="0" t="n">
        <f aca="false">AVERAGE(K1780:O1780)</f>
        <v>1.8752</v>
      </c>
      <c r="U1780" s="0" t="n">
        <v>4.0622</v>
      </c>
      <c r="W1780" s="0" t="n">
        <f aca="false">Q1780-U1780</f>
        <v>-2.187</v>
      </c>
      <c r="X1780" s="0" t="n">
        <f aca="false">W1780*$X$2</f>
        <v>-2.51505</v>
      </c>
      <c r="Z1780" s="0" t="n">
        <f aca="false">H1780-X1780</f>
        <v>6.42138333333333</v>
      </c>
      <c r="AB1780" s="0" t="n">
        <f aca="false">Z1780-$AA$4</f>
        <v>2.55399313531353</v>
      </c>
    </row>
    <row r="1781" customFormat="false" ht="13.2" hidden="false" customHeight="false" outlineLevel="0" collapsed="false">
      <c r="A1781" s="0" t="n">
        <v>1.562</v>
      </c>
      <c r="B1781" s="0" t="n">
        <v>4.297</v>
      </c>
      <c r="C1781" s="0" t="n">
        <v>3.125</v>
      </c>
      <c r="D1781" s="0" t="n">
        <v>3.906</v>
      </c>
      <c r="E1781" s="0" t="n">
        <v>7.422</v>
      </c>
      <c r="F1781" s="0" t="n">
        <v>5.469</v>
      </c>
      <c r="H1781" s="0" t="n">
        <f aca="false">AVERAGE(A1781:F1781)</f>
        <v>4.29683333333333</v>
      </c>
      <c r="K1781" s="0" t="n">
        <v>5.078</v>
      </c>
      <c r="L1781" s="0" t="n">
        <v>5.078</v>
      </c>
      <c r="M1781" s="0" t="n">
        <v>2.734</v>
      </c>
      <c r="N1781" s="0" t="n">
        <v>4.297</v>
      </c>
      <c r="O1781" s="0" t="n">
        <v>5.078</v>
      </c>
      <c r="Q1781" s="0" t="n">
        <f aca="false">AVERAGE(K1781:O1781)</f>
        <v>4.453</v>
      </c>
      <c r="U1781" s="0" t="n">
        <v>4.9218</v>
      </c>
      <c r="W1781" s="0" t="n">
        <f aca="false">Q1781-U1781</f>
        <v>-0.4688</v>
      </c>
      <c r="X1781" s="0" t="n">
        <f aca="false">W1781*$X$2</f>
        <v>-0.53912</v>
      </c>
      <c r="Z1781" s="0" t="n">
        <f aca="false">H1781-X1781</f>
        <v>4.83595333333333</v>
      </c>
      <c r="AB1781" s="0" t="n">
        <f aca="false">Z1781-$AA$4</f>
        <v>0.968563135313531</v>
      </c>
    </row>
    <row r="1782" customFormat="false" ht="13.2" hidden="false" customHeight="false" outlineLevel="0" collapsed="false">
      <c r="A1782" s="0" t="n">
        <v>5.078</v>
      </c>
      <c r="B1782" s="0" t="n">
        <v>5.859</v>
      </c>
      <c r="C1782" s="0" t="n">
        <v>4.297</v>
      </c>
      <c r="D1782" s="0" t="n">
        <v>1.953</v>
      </c>
      <c r="E1782" s="0" t="n">
        <v>2.344</v>
      </c>
      <c r="F1782" s="0" t="n">
        <v>3.516</v>
      </c>
      <c r="H1782" s="0" t="n">
        <f aca="false">AVERAGE(A1782:F1782)</f>
        <v>3.84116666666667</v>
      </c>
      <c r="K1782" s="0" t="n">
        <v>5.469</v>
      </c>
      <c r="L1782" s="0" t="n">
        <v>2.734</v>
      </c>
      <c r="M1782" s="0" t="n">
        <v>3.906</v>
      </c>
      <c r="N1782" s="0" t="n">
        <v>3.516</v>
      </c>
      <c r="O1782" s="0" t="n">
        <v>2.734</v>
      </c>
      <c r="Q1782" s="0" t="n">
        <f aca="false">AVERAGE(K1782:O1782)</f>
        <v>3.6718</v>
      </c>
      <c r="U1782" s="0" t="n">
        <v>3.4372</v>
      </c>
      <c r="W1782" s="0" t="n">
        <f aca="false">Q1782-U1782</f>
        <v>0.2346</v>
      </c>
      <c r="X1782" s="0" t="n">
        <f aca="false">W1782*$X$2</f>
        <v>0.26979</v>
      </c>
      <c r="Z1782" s="0" t="n">
        <f aca="false">H1782-X1782</f>
        <v>3.57137666666667</v>
      </c>
      <c r="AB1782" s="0" t="n">
        <f aca="false">Z1782-$AA$4</f>
        <v>-0.296013531353136</v>
      </c>
    </row>
    <row r="1783" customFormat="false" ht="13.2" hidden="false" customHeight="false" outlineLevel="0" collapsed="false">
      <c r="A1783" s="0" t="n">
        <v>1.172</v>
      </c>
      <c r="B1783" s="0" t="n">
        <v>3.906</v>
      </c>
      <c r="C1783" s="0" t="n">
        <v>1.562</v>
      </c>
      <c r="D1783" s="0" t="n">
        <v>3.906</v>
      </c>
      <c r="E1783" s="0" t="n">
        <v>4.687</v>
      </c>
      <c r="F1783" s="0" t="n">
        <v>3.516</v>
      </c>
      <c r="H1783" s="0" t="n">
        <f aca="false">AVERAGE(A1783:F1783)</f>
        <v>3.12483333333333</v>
      </c>
      <c r="K1783" s="0" t="n">
        <v>3.516</v>
      </c>
      <c r="L1783" s="0" t="n">
        <v>5.078</v>
      </c>
      <c r="M1783" s="0" t="n">
        <v>3.906</v>
      </c>
      <c r="N1783" s="0" t="n">
        <v>3.906</v>
      </c>
      <c r="O1783" s="0" t="n">
        <v>4.687</v>
      </c>
      <c r="Q1783" s="0" t="n">
        <f aca="false">AVERAGE(K1783:O1783)</f>
        <v>4.2186</v>
      </c>
      <c r="U1783" s="0" t="n">
        <v>3.9844</v>
      </c>
      <c r="W1783" s="0" t="n">
        <f aca="false">Q1783-U1783</f>
        <v>0.234200000000001</v>
      </c>
      <c r="X1783" s="0" t="n">
        <f aca="false">W1783*$X$2</f>
        <v>0.269330000000001</v>
      </c>
      <c r="Z1783" s="0" t="n">
        <f aca="false">H1783-X1783</f>
        <v>2.85550333333333</v>
      </c>
      <c r="AB1783" s="0" t="n">
        <f aca="false">Z1783-$AA$4</f>
        <v>-1.01188686468647</v>
      </c>
    </row>
    <row r="1784" customFormat="false" ht="13.2" hidden="false" customHeight="false" outlineLevel="0" collapsed="false">
      <c r="A1784" s="0" t="n">
        <v>2.344</v>
      </c>
      <c r="B1784" s="0" t="n">
        <v>4.297</v>
      </c>
      <c r="C1784" s="0" t="n">
        <v>3.516</v>
      </c>
      <c r="D1784" s="0" t="n">
        <v>4.297</v>
      </c>
      <c r="E1784" s="0" t="n">
        <v>4.297</v>
      </c>
      <c r="F1784" s="0" t="n">
        <v>6.25</v>
      </c>
      <c r="H1784" s="0" t="n">
        <f aca="false">AVERAGE(A1784:F1784)</f>
        <v>4.16683333333333</v>
      </c>
      <c r="K1784" s="0" t="n">
        <v>1.562</v>
      </c>
      <c r="L1784" s="0" t="n">
        <v>9.766</v>
      </c>
      <c r="M1784" s="0" t="n">
        <v>3.906</v>
      </c>
      <c r="N1784" s="0" t="n">
        <v>5.078</v>
      </c>
      <c r="O1784" s="0" t="n">
        <v>7.422</v>
      </c>
      <c r="Q1784" s="0" t="n">
        <f aca="false">AVERAGE(K1784:O1784)</f>
        <v>5.5468</v>
      </c>
      <c r="U1784" s="0" t="n">
        <v>3.9844</v>
      </c>
      <c r="W1784" s="0" t="n">
        <f aca="false">Q1784-U1784</f>
        <v>1.5624</v>
      </c>
      <c r="X1784" s="0" t="n">
        <f aca="false">W1784*$X$2</f>
        <v>1.79676</v>
      </c>
      <c r="Z1784" s="0" t="n">
        <f aca="false">H1784-X1784</f>
        <v>2.37007333333333</v>
      </c>
      <c r="AB1784" s="0" t="n">
        <f aca="false">Z1784-$AA$4</f>
        <v>-1.49731686468647</v>
      </c>
    </row>
    <row r="1785" customFormat="false" ht="13.2" hidden="false" customHeight="false" outlineLevel="0" collapsed="false">
      <c r="A1785" s="0" t="n">
        <v>1.953</v>
      </c>
      <c r="B1785" s="0" t="n">
        <v>2.344</v>
      </c>
      <c r="C1785" s="0" t="n">
        <v>4.297</v>
      </c>
      <c r="D1785" s="0" t="n">
        <v>3.125</v>
      </c>
      <c r="E1785" s="0" t="n">
        <v>3.125</v>
      </c>
      <c r="F1785" s="0" t="n">
        <v>2.344</v>
      </c>
      <c r="H1785" s="0" t="n">
        <f aca="false">AVERAGE(A1785:F1785)</f>
        <v>2.86466666666667</v>
      </c>
      <c r="K1785" s="0" t="n">
        <v>5.078</v>
      </c>
      <c r="L1785" s="0" t="n">
        <v>3.125</v>
      </c>
      <c r="M1785" s="0" t="n">
        <v>3.906</v>
      </c>
      <c r="N1785" s="0" t="n">
        <v>3.125</v>
      </c>
      <c r="O1785" s="0" t="n">
        <v>1.562</v>
      </c>
      <c r="Q1785" s="0" t="n">
        <f aca="false">AVERAGE(K1785:O1785)</f>
        <v>3.3592</v>
      </c>
      <c r="U1785" s="0" t="n">
        <v>4.1406</v>
      </c>
      <c r="W1785" s="0" t="n">
        <f aca="false">Q1785-U1785</f>
        <v>-0.7814</v>
      </c>
      <c r="X1785" s="0" t="n">
        <f aca="false">W1785*$X$2</f>
        <v>-0.89861</v>
      </c>
      <c r="Z1785" s="0" t="n">
        <f aca="false">H1785-X1785</f>
        <v>3.76327666666667</v>
      </c>
      <c r="AB1785" s="0" t="n">
        <f aca="false">Z1785-$AA$4</f>
        <v>-0.104113531353135</v>
      </c>
    </row>
    <row r="1786" customFormat="false" ht="13.2" hidden="false" customHeight="false" outlineLevel="0" collapsed="false">
      <c r="A1786" s="0" t="n">
        <v>3.516</v>
      </c>
      <c r="B1786" s="0" t="n">
        <v>3.906</v>
      </c>
      <c r="C1786" s="0" t="n">
        <v>3.125</v>
      </c>
      <c r="D1786" s="0" t="n">
        <v>4.297</v>
      </c>
      <c r="E1786" s="0" t="n">
        <v>2.734</v>
      </c>
      <c r="F1786" s="0" t="n">
        <v>7.422</v>
      </c>
      <c r="H1786" s="0" t="n">
        <f aca="false">AVERAGE(A1786:F1786)</f>
        <v>4.16666666666667</v>
      </c>
      <c r="K1786" s="0" t="n">
        <v>3.516</v>
      </c>
      <c r="L1786" s="0" t="n">
        <v>3.125</v>
      </c>
      <c r="M1786" s="0" t="n">
        <v>3.906</v>
      </c>
      <c r="N1786" s="0" t="n">
        <v>4.687</v>
      </c>
      <c r="O1786" s="0" t="n">
        <v>3.516</v>
      </c>
      <c r="Q1786" s="0" t="n">
        <f aca="false">AVERAGE(K1786:O1786)</f>
        <v>3.75</v>
      </c>
      <c r="U1786" s="0" t="n">
        <v>3.8278</v>
      </c>
      <c r="W1786" s="0" t="n">
        <f aca="false">Q1786-U1786</f>
        <v>-0.0777999999999999</v>
      </c>
      <c r="X1786" s="0" t="n">
        <f aca="false">W1786*$X$2</f>
        <v>-0.0894699999999998</v>
      </c>
      <c r="Z1786" s="0" t="n">
        <f aca="false">H1786-X1786</f>
        <v>4.25613666666667</v>
      </c>
      <c r="AB1786" s="0" t="n">
        <f aca="false">Z1786-$AA$4</f>
        <v>0.388746468646865</v>
      </c>
    </row>
    <row r="1787" customFormat="false" ht="13.2" hidden="false" customHeight="false" outlineLevel="0" collapsed="false">
      <c r="A1787" s="0" t="n">
        <v>5.469</v>
      </c>
      <c r="B1787" s="0" t="n">
        <v>3.906</v>
      </c>
      <c r="C1787" s="0" t="n">
        <v>2.734</v>
      </c>
      <c r="D1787" s="0" t="n">
        <v>4.297</v>
      </c>
      <c r="E1787" s="0" t="n">
        <v>2.344</v>
      </c>
      <c r="F1787" s="0" t="n">
        <v>2.344</v>
      </c>
      <c r="H1787" s="0" t="n">
        <f aca="false">AVERAGE(A1787:F1787)</f>
        <v>3.51566666666667</v>
      </c>
      <c r="K1787" s="0" t="n">
        <v>9.375</v>
      </c>
      <c r="L1787" s="0" t="n">
        <v>3.125</v>
      </c>
      <c r="M1787" s="0" t="n">
        <v>5.859</v>
      </c>
      <c r="N1787" s="0" t="n">
        <v>3.516</v>
      </c>
      <c r="O1787" s="0" t="n">
        <v>3.516</v>
      </c>
      <c r="Q1787" s="0" t="n">
        <f aca="false">AVERAGE(K1787:O1787)</f>
        <v>5.0782</v>
      </c>
      <c r="U1787" s="0" t="n">
        <v>4.2968</v>
      </c>
      <c r="W1787" s="0" t="n">
        <f aca="false">Q1787-U1787</f>
        <v>0.7814</v>
      </c>
      <c r="X1787" s="0" t="n">
        <f aca="false">W1787*$X$2</f>
        <v>0.89861</v>
      </c>
      <c r="Z1787" s="0" t="n">
        <f aca="false">H1787-X1787</f>
        <v>2.61705666666667</v>
      </c>
      <c r="AB1787" s="0" t="n">
        <f aca="false">Z1787-$AA$4</f>
        <v>-1.25033353135313</v>
      </c>
    </row>
    <row r="1788" customFormat="false" ht="13.2" hidden="false" customHeight="false" outlineLevel="0" collapsed="false">
      <c r="A1788" s="0" t="n">
        <v>1.953</v>
      </c>
      <c r="B1788" s="0" t="n">
        <v>1.562</v>
      </c>
      <c r="C1788" s="0" t="n">
        <v>2.344</v>
      </c>
      <c r="D1788" s="0" t="n">
        <v>2.344</v>
      </c>
      <c r="E1788" s="0" t="n">
        <v>4.687</v>
      </c>
      <c r="F1788" s="0" t="n">
        <v>3.125</v>
      </c>
      <c r="H1788" s="0" t="n">
        <f aca="false">AVERAGE(A1788:F1788)</f>
        <v>2.66916666666667</v>
      </c>
      <c r="K1788" s="0" t="n">
        <v>5.469</v>
      </c>
      <c r="L1788" s="0" t="n">
        <v>1.172</v>
      </c>
      <c r="M1788" s="0" t="n">
        <v>5.078</v>
      </c>
      <c r="N1788" s="0" t="n">
        <v>3.125</v>
      </c>
      <c r="O1788" s="0" t="n">
        <v>5.469</v>
      </c>
      <c r="Q1788" s="0" t="n">
        <f aca="false">AVERAGE(K1788:O1788)</f>
        <v>4.0626</v>
      </c>
      <c r="U1788" s="0" t="n">
        <v>4.5312</v>
      </c>
      <c r="W1788" s="0" t="n">
        <f aca="false">Q1788-U1788</f>
        <v>-0.468599999999999</v>
      </c>
      <c r="X1788" s="0" t="n">
        <f aca="false">W1788*$X$2</f>
        <v>-0.538889999999999</v>
      </c>
      <c r="Z1788" s="0" t="n">
        <f aca="false">H1788-X1788</f>
        <v>3.20805666666667</v>
      </c>
      <c r="AB1788" s="0" t="n">
        <f aca="false">Z1788-$AA$4</f>
        <v>-0.659333531353135</v>
      </c>
    </row>
    <row r="1789" customFormat="false" ht="13.2" hidden="false" customHeight="false" outlineLevel="0" collapsed="false">
      <c r="A1789" s="0" t="n">
        <v>3.125</v>
      </c>
      <c r="B1789" s="0" t="n">
        <v>2.344</v>
      </c>
      <c r="C1789" s="0" t="n">
        <v>2.734</v>
      </c>
      <c r="D1789" s="0" t="n">
        <v>9.766</v>
      </c>
      <c r="E1789" s="0" t="n">
        <v>4.297</v>
      </c>
      <c r="F1789" s="0" t="n">
        <v>8.203</v>
      </c>
      <c r="H1789" s="0" t="n">
        <f aca="false">AVERAGE(A1789:F1789)</f>
        <v>5.07816666666667</v>
      </c>
      <c r="K1789" s="0" t="n">
        <v>5.078</v>
      </c>
      <c r="L1789" s="0" t="n">
        <v>5.859</v>
      </c>
      <c r="M1789" s="0" t="n">
        <v>1.562</v>
      </c>
      <c r="N1789" s="0" t="n">
        <v>1.953</v>
      </c>
      <c r="O1789" s="0" t="n">
        <v>4.297</v>
      </c>
      <c r="Q1789" s="0" t="n">
        <f aca="false">AVERAGE(K1789:O1789)</f>
        <v>3.7498</v>
      </c>
      <c r="U1789" s="0" t="n">
        <v>4.375</v>
      </c>
      <c r="W1789" s="0" t="n">
        <f aca="false">Q1789-U1789</f>
        <v>-0.6252</v>
      </c>
      <c r="X1789" s="0" t="n">
        <f aca="false">W1789*$X$2</f>
        <v>-0.71898</v>
      </c>
      <c r="Z1789" s="0" t="n">
        <f aca="false">H1789-X1789</f>
        <v>5.79714666666667</v>
      </c>
      <c r="AB1789" s="0" t="n">
        <f aca="false">Z1789-$AA$4</f>
        <v>1.92975646864686</v>
      </c>
    </row>
    <row r="1790" customFormat="false" ht="13.2" hidden="false" customHeight="false" outlineLevel="0" collapsed="false">
      <c r="A1790" s="0" t="n">
        <v>5.859</v>
      </c>
      <c r="B1790" s="0" t="n">
        <v>2.344</v>
      </c>
      <c r="C1790" s="0" t="n">
        <v>5.469</v>
      </c>
      <c r="D1790" s="0" t="n">
        <v>3.125</v>
      </c>
      <c r="E1790" s="0" t="n">
        <v>3.125</v>
      </c>
      <c r="F1790" s="0" t="n">
        <v>0.781</v>
      </c>
      <c r="H1790" s="0" t="n">
        <f aca="false">AVERAGE(A1790:F1790)</f>
        <v>3.4505</v>
      </c>
      <c r="K1790" s="0" t="n">
        <v>7.031</v>
      </c>
      <c r="L1790" s="0" t="n">
        <v>3.516</v>
      </c>
      <c r="M1790" s="0" t="n">
        <v>1.562</v>
      </c>
      <c r="N1790" s="0" t="n">
        <v>3.906</v>
      </c>
      <c r="O1790" s="0" t="n">
        <v>3.906</v>
      </c>
      <c r="Q1790" s="0" t="n">
        <f aca="false">AVERAGE(K1790:O1790)</f>
        <v>3.9842</v>
      </c>
      <c r="U1790" s="0" t="n">
        <v>4.2188</v>
      </c>
      <c r="W1790" s="0" t="n">
        <f aca="false">Q1790-U1790</f>
        <v>-0.2346</v>
      </c>
      <c r="X1790" s="0" t="n">
        <f aca="false">W1790*$X$2</f>
        <v>-0.26979</v>
      </c>
      <c r="Z1790" s="0" t="n">
        <f aca="false">H1790-X1790</f>
        <v>3.72029</v>
      </c>
      <c r="AB1790" s="0" t="n">
        <f aca="false">Z1790-$AA$4</f>
        <v>-0.147100198019802</v>
      </c>
    </row>
    <row r="1791" customFormat="false" ht="13.2" hidden="false" customHeight="false" outlineLevel="0" collapsed="false">
      <c r="A1791" s="0" t="n">
        <v>0.781</v>
      </c>
      <c r="B1791" s="0" t="n">
        <v>6.641</v>
      </c>
      <c r="C1791" s="0" t="n">
        <v>6.25</v>
      </c>
      <c r="D1791" s="0" t="n">
        <v>7.422</v>
      </c>
      <c r="E1791" s="0" t="n">
        <v>1.953</v>
      </c>
      <c r="F1791" s="0" t="n">
        <v>2.734</v>
      </c>
      <c r="H1791" s="0" t="n">
        <f aca="false">AVERAGE(A1791:F1791)</f>
        <v>4.29683333333333</v>
      </c>
      <c r="K1791" s="0" t="n">
        <v>8.984</v>
      </c>
      <c r="L1791" s="0" t="n">
        <v>3.906</v>
      </c>
      <c r="M1791" s="0" t="n">
        <v>3.125</v>
      </c>
      <c r="N1791" s="0" t="n">
        <v>2.344</v>
      </c>
      <c r="O1791" s="0" t="n">
        <v>0.391</v>
      </c>
      <c r="Q1791" s="0" t="n">
        <f aca="false">AVERAGE(K1791:O1791)</f>
        <v>3.75</v>
      </c>
      <c r="U1791" s="0" t="n">
        <v>3.0468</v>
      </c>
      <c r="W1791" s="0" t="n">
        <f aca="false">Q1791-U1791</f>
        <v>0.7032</v>
      </c>
      <c r="X1791" s="0" t="n">
        <f aca="false">W1791*$X$2</f>
        <v>0.80868</v>
      </c>
      <c r="Z1791" s="0" t="n">
        <f aca="false">H1791-X1791</f>
        <v>3.48815333333333</v>
      </c>
      <c r="AB1791" s="0" t="n">
        <f aca="false">Z1791-$AA$4</f>
        <v>-0.379236864686469</v>
      </c>
    </row>
    <row r="1792" customFormat="false" ht="13.2" hidden="false" customHeight="false" outlineLevel="0" collapsed="false">
      <c r="A1792" s="0" t="n">
        <v>1.953</v>
      </c>
      <c r="B1792" s="0" t="n">
        <v>3.906</v>
      </c>
      <c r="C1792" s="0" t="n">
        <v>4.297</v>
      </c>
      <c r="D1792" s="0" t="n">
        <v>5.078</v>
      </c>
      <c r="E1792" s="0" t="n">
        <v>4.687</v>
      </c>
      <c r="F1792" s="0" t="n">
        <v>2.734</v>
      </c>
      <c r="H1792" s="0" t="n">
        <f aca="false">AVERAGE(A1792:F1792)</f>
        <v>3.77583333333333</v>
      </c>
      <c r="K1792" s="0" t="n">
        <v>4.687</v>
      </c>
      <c r="L1792" s="0" t="n">
        <v>5.469</v>
      </c>
      <c r="M1792" s="0" t="n">
        <v>4.297</v>
      </c>
      <c r="N1792" s="0" t="n">
        <v>2.734</v>
      </c>
      <c r="O1792" s="0" t="n">
        <v>4.687</v>
      </c>
      <c r="Q1792" s="0" t="n">
        <f aca="false">AVERAGE(K1792:O1792)</f>
        <v>4.3748</v>
      </c>
      <c r="U1792" s="0" t="n">
        <v>3.906</v>
      </c>
      <c r="W1792" s="0" t="n">
        <f aca="false">Q1792-U1792</f>
        <v>0.4688</v>
      </c>
      <c r="X1792" s="0" t="n">
        <f aca="false">W1792*$X$2</f>
        <v>0.53912</v>
      </c>
      <c r="Z1792" s="0" t="n">
        <f aca="false">H1792-X1792</f>
        <v>3.23671333333333</v>
      </c>
      <c r="AB1792" s="0" t="n">
        <f aca="false">Z1792-$AA$4</f>
        <v>-0.630676864686469</v>
      </c>
    </row>
    <row r="1793" customFormat="false" ht="13.2" hidden="false" customHeight="false" outlineLevel="0" collapsed="false">
      <c r="A1793" s="0" t="n">
        <v>2.734</v>
      </c>
      <c r="B1793" s="0" t="n">
        <v>3.125</v>
      </c>
      <c r="C1793" s="0" t="n">
        <v>3.906</v>
      </c>
      <c r="D1793" s="0" t="n">
        <v>4.297</v>
      </c>
      <c r="E1793" s="0" t="n">
        <v>3.125</v>
      </c>
      <c r="F1793" s="0" t="n">
        <v>1.562</v>
      </c>
      <c r="H1793" s="0" t="n">
        <f aca="false">AVERAGE(A1793:F1793)</f>
        <v>3.12483333333333</v>
      </c>
      <c r="K1793" s="0" t="n">
        <v>3.125</v>
      </c>
      <c r="L1793" s="0" t="n">
        <v>4.687</v>
      </c>
      <c r="M1793" s="0" t="n">
        <v>4.297</v>
      </c>
      <c r="N1793" s="0" t="n">
        <v>6.25</v>
      </c>
      <c r="O1793" s="0" t="n">
        <v>8.203</v>
      </c>
      <c r="Q1793" s="0" t="n">
        <f aca="false">AVERAGE(K1793:O1793)</f>
        <v>5.3124</v>
      </c>
      <c r="U1793" s="0" t="n">
        <v>4.6874</v>
      </c>
      <c r="W1793" s="0" t="n">
        <f aca="false">Q1793-U1793</f>
        <v>0.624999999999999</v>
      </c>
      <c r="X1793" s="0" t="n">
        <f aca="false">W1793*$X$2</f>
        <v>0.718749999999999</v>
      </c>
      <c r="Z1793" s="0" t="n">
        <f aca="false">H1793-X1793</f>
        <v>2.40608333333333</v>
      </c>
      <c r="AB1793" s="0" t="n">
        <f aca="false">Z1793-$AA$4</f>
        <v>-1.46130686468647</v>
      </c>
    </row>
    <row r="1794" customFormat="false" ht="13.2" hidden="false" customHeight="false" outlineLevel="0" collapsed="false">
      <c r="A1794" s="0" t="n">
        <v>4.297</v>
      </c>
      <c r="B1794" s="0" t="n">
        <v>3.906</v>
      </c>
      <c r="C1794" s="0" t="n">
        <v>3.906</v>
      </c>
      <c r="D1794" s="0" t="n">
        <v>5.469</v>
      </c>
      <c r="E1794" s="0" t="n">
        <v>3.906</v>
      </c>
      <c r="F1794" s="0" t="n">
        <v>5.859</v>
      </c>
      <c r="H1794" s="0" t="n">
        <f aca="false">AVERAGE(A1794:F1794)</f>
        <v>4.55716666666667</v>
      </c>
      <c r="K1794" s="0" t="n">
        <v>2.344</v>
      </c>
      <c r="L1794" s="0" t="n">
        <v>3.125</v>
      </c>
      <c r="M1794" s="0" t="n">
        <v>2.344</v>
      </c>
      <c r="N1794" s="0" t="n">
        <v>1.953</v>
      </c>
      <c r="O1794" s="0" t="n">
        <v>6.25</v>
      </c>
      <c r="Q1794" s="0" t="n">
        <f aca="false">AVERAGE(K1794:O1794)</f>
        <v>3.2032</v>
      </c>
      <c r="U1794" s="0" t="n">
        <v>3.4374</v>
      </c>
      <c r="W1794" s="0" t="n">
        <f aca="false">Q1794-U1794</f>
        <v>-0.2342</v>
      </c>
      <c r="X1794" s="0" t="n">
        <f aca="false">W1794*$X$2</f>
        <v>-0.26933</v>
      </c>
      <c r="Z1794" s="0" t="n">
        <f aca="false">H1794-X1794</f>
        <v>4.82649666666667</v>
      </c>
      <c r="AB1794" s="0" t="n">
        <f aca="false">Z1794-$AA$4</f>
        <v>0.959106468646865</v>
      </c>
    </row>
    <row r="1795" customFormat="false" ht="13.2" hidden="false" customHeight="false" outlineLevel="0" collapsed="false">
      <c r="A1795" s="0" t="n">
        <v>4.297</v>
      </c>
      <c r="B1795" s="0" t="n">
        <v>3.125</v>
      </c>
      <c r="C1795" s="0" t="n">
        <v>3.516</v>
      </c>
      <c r="D1795" s="0" t="n">
        <v>3.906</v>
      </c>
      <c r="E1795" s="0" t="n">
        <v>3.906</v>
      </c>
      <c r="F1795" s="0" t="n">
        <v>0</v>
      </c>
      <c r="H1795" s="0" t="n">
        <f aca="false">AVERAGE(A1795:F1795)</f>
        <v>3.125</v>
      </c>
      <c r="K1795" s="0" t="n">
        <v>5.469</v>
      </c>
      <c r="L1795" s="0" t="n">
        <v>3.906</v>
      </c>
      <c r="M1795" s="0" t="n">
        <v>1.953</v>
      </c>
      <c r="N1795" s="0" t="n">
        <v>1.562</v>
      </c>
      <c r="O1795" s="0" t="n">
        <v>3.516</v>
      </c>
      <c r="Q1795" s="0" t="n">
        <f aca="false">AVERAGE(K1795:O1795)</f>
        <v>3.2812</v>
      </c>
      <c r="U1795" s="0" t="n">
        <v>4.2188</v>
      </c>
      <c r="W1795" s="0" t="n">
        <f aca="false">Q1795-U1795</f>
        <v>-0.9376</v>
      </c>
      <c r="X1795" s="0" t="n">
        <f aca="false">W1795*$X$2</f>
        <v>-1.07824</v>
      </c>
      <c r="Z1795" s="0" t="n">
        <f aca="false">H1795-X1795</f>
        <v>4.20324</v>
      </c>
      <c r="AB1795" s="0" t="n">
        <f aca="false">Z1795-$AA$4</f>
        <v>0.335849801980198</v>
      </c>
    </row>
    <row r="1796" customFormat="false" ht="13.2" hidden="false" customHeight="false" outlineLevel="0" collapsed="false">
      <c r="A1796" s="0" t="n">
        <v>3.125</v>
      </c>
      <c r="B1796" s="0" t="n">
        <v>3.516</v>
      </c>
      <c r="C1796" s="0" t="n">
        <v>3.516</v>
      </c>
      <c r="D1796" s="0" t="n">
        <v>4.297</v>
      </c>
      <c r="E1796" s="0" t="n">
        <v>3.516</v>
      </c>
      <c r="F1796" s="0" t="n">
        <v>5.859</v>
      </c>
      <c r="H1796" s="0" t="n">
        <f aca="false">AVERAGE(A1796:F1796)</f>
        <v>3.9715</v>
      </c>
      <c r="K1796" s="0" t="n">
        <v>5.859</v>
      </c>
      <c r="L1796" s="0" t="n">
        <v>6.25</v>
      </c>
      <c r="M1796" s="0" t="n">
        <v>3.125</v>
      </c>
      <c r="N1796" s="0" t="n">
        <v>5.078</v>
      </c>
      <c r="O1796" s="0" t="n">
        <v>1.953</v>
      </c>
      <c r="Q1796" s="0" t="n">
        <f aca="false">AVERAGE(K1796:O1796)</f>
        <v>4.453</v>
      </c>
      <c r="U1796" s="0" t="n">
        <v>4.375</v>
      </c>
      <c r="W1796" s="0" t="n">
        <f aca="false">Q1796-U1796</f>
        <v>0.0780000000000003</v>
      </c>
      <c r="X1796" s="0" t="n">
        <f aca="false">W1796*$X$2</f>
        <v>0.0897000000000003</v>
      </c>
      <c r="Z1796" s="0" t="n">
        <f aca="false">H1796-X1796</f>
        <v>3.8818</v>
      </c>
      <c r="AB1796" s="0" t="n">
        <f aca="false">Z1796-$AA$4</f>
        <v>0.0144098019801984</v>
      </c>
    </row>
    <row r="1797" customFormat="false" ht="13.2" hidden="false" customHeight="false" outlineLevel="0" collapsed="false">
      <c r="A1797" s="0" t="n">
        <v>3.906</v>
      </c>
      <c r="B1797" s="0" t="n">
        <v>5.078</v>
      </c>
      <c r="C1797" s="0" t="n">
        <v>7.422</v>
      </c>
      <c r="D1797" s="0" t="n">
        <v>6.25</v>
      </c>
      <c r="E1797" s="0" t="n">
        <v>5.078</v>
      </c>
      <c r="F1797" s="0" t="n">
        <v>1.562</v>
      </c>
      <c r="H1797" s="0" t="n">
        <f aca="false">AVERAGE(A1797:F1797)</f>
        <v>4.88266666666667</v>
      </c>
      <c r="K1797" s="0" t="n">
        <v>1.172</v>
      </c>
      <c r="L1797" s="0" t="n">
        <v>4.297</v>
      </c>
      <c r="M1797" s="0" t="n">
        <v>3.516</v>
      </c>
      <c r="N1797" s="0" t="n">
        <v>8.203</v>
      </c>
      <c r="O1797" s="0" t="n">
        <v>2.344</v>
      </c>
      <c r="Q1797" s="0" t="n">
        <f aca="false">AVERAGE(K1797:O1797)</f>
        <v>3.9064</v>
      </c>
      <c r="U1797" s="0" t="n">
        <v>3.3594</v>
      </c>
      <c r="W1797" s="0" t="n">
        <f aca="false">Q1797-U1797</f>
        <v>0.547</v>
      </c>
      <c r="X1797" s="0" t="n">
        <f aca="false">W1797*$X$2</f>
        <v>0.62905</v>
      </c>
      <c r="Z1797" s="0" t="n">
        <f aca="false">H1797-X1797</f>
        <v>4.25361666666667</v>
      </c>
      <c r="AB1797" s="0" t="n">
        <f aca="false">Z1797-$AA$4</f>
        <v>0.386226468646864</v>
      </c>
    </row>
    <row r="1798" customFormat="false" ht="13.2" hidden="false" customHeight="false" outlineLevel="0" collapsed="false">
      <c r="A1798" s="0" t="n">
        <v>4.687</v>
      </c>
      <c r="B1798" s="0" t="n">
        <v>2.734</v>
      </c>
      <c r="C1798" s="0" t="n">
        <v>3.906</v>
      </c>
      <c r="D1798" s="0" t="n">
        <v>2.344</v>
      </c>
      <c r="E1798" s="0" t="n">
        <v>1.562</v>
      </c>
      <c r="F1798" s="0" t="n">
        <v>2.344</v>
      </c>
      <c r="H1798" s="0" t="n">
        <f aca="false">AVERAGE(A1798:F1798)</f>
        <v>2.9295</v>
      </c>
      <c r="K1798" s="0" t="n">
        <v>5.469</v>
      </c>
      <c r="L1798" s="0" t="n">
        <v>5.859</v>
      </c>
      <c r="M1798" s="0" t="n">
        <v>3.516</v>
      </c>
      <c r="N1798" s="0" t="n">
        <v>3.125</v>
      </c>
      <c r="O1798" s="0" t="n">
        <v>2.734</v>
      </c>
      <c r="Q1798" s="0" t="n">
        <f aca="false">AVERAGE(K1798:O1798)</f>
        <v>4.1406</v>
      </c>
      <c r="U1798" s="0" t="n">
        <v>3.6716</v>
      </c>
      <c r="W1798" s="0" t="n">
        <f aca="false">Q1798-U1798</f>
        <v>0.469</v>
      </c>
      <c r="X1798" s="0" t="n">
        <f aca="false">W1798*$X$2</f>
        <v>0.53935</v>
      </c>
      <c r="Z1798" s="0" t="n">
        <f aca="false">H1798-X1798</f>
        <v>2.39015</v>
      </c>
      <c r="AB1798" s="0" t="n">
        <f aca="false">Z1798-$AA$4</f>
        <v>-1.4772401980198</v>
      </c>
    </row>
    <row r="1799" customFormat="false" ht="13.2" hidden="false" customHeight="false" outlineLevel="0" collapsed="false">
      <c r="A1799" s="0" t="n">
        <v>2.734</v>
      </c>
      <c r="B1799" s="0" t="n">
        <v>5.078</v>
      </c>
      <c r="C1799" s="0" t="n">
        <v>3.516</v>
      </c>
      <c r="D1799" s="0" t="n">
        <v>0.391</v>
      </c>
      <c r="E1799" s="0" t="n">
        <v>1.953</v>
      </c>
      <c r="F1799" s="0" t="n">
        <v>1.953</v>
      </c>
      <c r="H1799" s="0" t="n">
        <f aca="false">AVERAGE(A1799:F1799)</f>
        <v>2.60416666666667</v>
      </c>
      <c r="K1799" s="0" t="n">
        <v>7.031</v>
      </c>
      <c r="L1799" s="0" t="n">
        <v>1.562</v>
      </c>
      <c r="M1799" s="0" t="n">
        <v>2.344</v>
      </c>
      <c r="N1799" s="0" t="n">
        <v>5.469</v>
      </c>
      <c r="O1799" s="0" t="n">
        <v>3.125</v>
      </c>
      <c r="Q1799" s="0" t="n">
        <f aca="false">AVERAGE(K1799:O1799)</f>
        <v>3.9062</v>
      </c>
      <c r="U1799" s="0" t="n">
        <v>4.6092</v>
      </c>
      <c r="W1799" s="0" t="n">
        <f aca="false">Q1799-U1799</f>
        <v>-0.703</v>
      </c>
      <c r="X1799" s="0" t="n">
        <f aca="false">W1799*$X$2</f>
        <v>-0.80845</v>
      </c>
      <c r="Z1799" s="0" t="n">
        <f aca="false">H1799-X1799</f>
        <v>3.41261666666667</v>
      </c>
      <c r="AB1799" s="0" t="n">
        <f aca="false">Z1799-$AA$4</f>
        <v>-0.454773531353136</v>
      </c>
    </row>
    <row r="1800" customFormat="false" ht="13.2" hidden="false" customHeight="false" outlineLevel="0" collapsed="false">
      <c r="A1800" s="0" t="n">
        <v>3.516</v>
      </c>
      <c r="B1800" s="0" t="n">
        <v>4.297</v>
      </c>
      <c r="C1800" s="0" t="n">
        <v>4.297</v>
      </c>
      <c r="D1800" s="0" t="n">
        <v>4.297</v>
      </c>
      <c r="E1800" s="0" t="n">
        <v>3.125</v>
      </c>
      <c r="F1800" s="0" t="n">
        <v>5.469</v>
      </c>
      <c r="H1800" s="0" t="n">
        <f aca="false">AVERAGE(A1800:F1800)</f>
        <v>4.16683333333333</v>
      </c>
      <c r="K1800" s="0" t="n">
        <v>1.562</v>
      </c>
      <c r="L1800" s="0" t="n">
        <v>2.344</v>
      </c>
      <c r="M1800" s="0" t="n">
        <v>2.344</v>
      </c>
      <c r="N1800" s="0" t="n">
        <v>4.687</v>
      </c>
      <c r="O1800" s="0" t="n">
        <v>5.469</v>
      </c>
      <c r="Q1800" s="0" t="n">
        <f aca="false">AVERAGE(K1800:O1800)</f>
        <v>3.2812</v>
      </c>
      <c r="U1800" s="0" t="n">
        <v>4.6876</v>
      </c>
      <c r="W1800" s="0" t="n">
        <f aca="false">Q1800-U1800</f>
        <v>-1.4064</v>
      </c>
      <c r="X1800" s="0" t="n">
        <f aca="false">W1800*$X$2</f>
        <v>-1.61736</v>
      </c>
      <c r="Z1800" s="0" t="n">
        <f aca="false">H1800-X1800</f>
        <v>5.78419333333333</v>
      </c>
      <c r="AB1800" s="0" t="n">
        <f aca="false">Z1800-$AA$4</f>
        <v>1.91680313531353</v>
      </c>
    </row>
    <row r="1801" customFormat="false" ht="13.2" hidden="false" customHeight="false" outlineLevel="0" collapsed="false">
      <c r="A1801" s="0" t="n">
        <v>2.734</v>
      </c>
      <c r="B1801" s="0" t="n">
        <v>3.516</v>
      </c>
      <c r="C1801" s="0" t="n">
        <v>3.516</v>
      </c>
      <c r="D1801" s="0" t="n">
        <v>7.422</v>
      </c>
      <c r="E1801" s="0" t="n">
        <v>4.687</v>
      </c>
      <c r="F1801" s="0" t="n">
        <v>1.953</v>
      </c>
      <c r="H1801" s="0" t="n">
        <f aca="false">AVERAGE(A1801:F1801)</f>
        <v>3.97133333333333</v>
      </c>
      <c r="K1801" s="0" t="n">
        <v>6.641</v>
      </c>
      <c r="L1801" s="0" t="n">
        <v>4.687</v>
      </c>
      <c r="M1801" s="0" t="n">
        <v>5.078</v>
      </c>
      <c r="N1801" s="0" t="n">
        <v>2.734</v>
      </c>
      <c r="O1801" s="0" t="n">
        <v>5.078</v>
      </c>
      <c r="Q1801" s="0" t="n">
        <f aca="false">AVERAGE(K1801:O1801)</f>
        <v>4.8436</v>
      </c>
      <c r="U1801" s="0" t="n">
        <v>4.2186</v>
      </c>
      <c r="W1801" s="0" t="n">
        <f aca="false">Q1801-U1801</f>
        <v>0.625</v>
      </c>
      <c r="X1801" s="0" t="n">
        <f aca="false">W1801*$X$2</f>
        <v>0.71875</v>
      </c>
      <c r="Z1801" s="0" t="n">
        <f aca="false">H1801-X1801</f>
        <v>3.25258333333333</v>
      </c>
      <c r="AB1801" s="0" t="n">
        <f aca="false">Z1801-$AA$4</f>
        <v>-0.614806864686468</v>
      </c>
    </row>
    <row r="1802" customFormat="false" ht="13.2" hidden="false" customHeight="false" outlineLevel="0" collapsed="false">
      <c r="A1802" s="0" t="n">
        <v>2.734</v>
      </c>
      <c r="B1802" s="0" t="n">
        <v>7.031</v>
      </c>
      <c r="C1802" s="0" t="n">
        <v>2.734</v>
      </c>
      <c r="D1802" s="0" t="n">
        <v>4.687</v>
      </c>
      <c r="E1802" s="0" t="n">
        <v>4.687</v>
      </c>
      <c r="F1802" s="0" t="n">
        <v>0.391</v>
      </c>
      <c r="H1802" s="0" t="n">
        <f aca="false">AVERAGE(A1802:F1802)</f>
        <v>3.71066666666667</v>
      </c>
      <c r="K1802" s="0" t="n">
        <v>6.641</v>
      </c>
      <c r="L1802" s="0" t="n">
        <v>3.125</v>
      </c>
      <c r="M1802" s="0" t="n">
        <v>2.344</v>
      </c>
      <c r="N1802" s="0" t="n">
        <v>5.469</v>
      </c>
      <c r="O1802" s="0" t="n">
        <v>2.734</v>
      </c>
      <c r="Q1802" s="0" t="n">
        <f aca="false">AVERAGE(K1802:O1802)</f>
        <v>4.0626</v>
      </c>
      <c r="U1802" s="0" t="n">
        <v>4.3748</v>
      </c>
      <c r="W1802" s="0" t="n">
        <f aca="false">Q1802-U1802</f>
        <v>-0.3122</v>
      </c>
      <c r="X1802" s="0" t="n">
        <f aca="false">W1802*$X$2</f>
        <v>-0.35903</v>
      </c>
      <c r="Z1802" s="0" t="n">
        <f aca="false">H1802-X1802</f>
        <v>4.06969666666667</v>
      </c>
      <c r="AB1802" s="0" t="n">
        <f aca="false">Z1802-$AA$4</f>
        <v>0.202306468646865</v>
      </c>
    </row>
    <row r="1803" customFormat="false" ht="13.2" hidden="false" customHeight="false" outlineLevel="0" collapsed="false">
      <c r="A1803" s="0" t="n">
        <v>1.953</v>
      </c>
      <c r="B1803" s="0" t="n">
        <v>5.078</v>
      </c>
      <c r="C1803" s="0" t="n">
        <v>3.906</v>
      </c>
      <c r="D1803" s="0" t="n">
        <v>3.906</v>
      </c>
      <c r="E1803" s="0" t="n">
        <v>3.125</v>
      </c>
      <c r="F1803" s="0" t="n">
        <v>3.125</v>
      </c>
      <c r="H1803" s="0" t="n">
        <f aca="false">AVERAGE(A1803:F1803)</f>
        <v>3.5155</v>
      </c>
      <c r="K1803" s="0" t="n">
        <v>4.297</v>
      </c>
      <c r="L1803" s="0" t="n">
        <v>3.516</v>
      </c>
      <c r="M1803" s="0" t="n">
        <v>3.516</v>
      </c>
      <c r="N1803" s="0" t="n">
        <v>9.766</v>
      </c>
      <c r="O1803" s="0" t="n">
        <v>0.781</v>
      </c>
      <c r="Q1803" s="0" t="n">
        <f aca="false">AVERAGE(K1803:O1803)</f>
        <v>4.3752</v>
      </c>
      <c r="U1803" s="0" t="n">
        <v>4.5314</v>
      </c>
      <c r="W1803" s="0" t="n">
        <f aca="false">Q1803-U1803</f>
        <v>-0.156199999999999</v>
      </c>
      <c r="X1803" s="0" t="n">
        <f aca="false">W1803*$X$2</f>
        <v>-0.179629999999999</v>
      </c>
      <c r="Z1803" s="0" t="n">
        <f aca="false">H1803-X1803</f>
        <v>3.69513</v>
      </c>
      <c r="AB1803" s="0" t="n">
        <f aca="false">Z1803-$AA$4</f>
        <v>-0.172260198019803</v>
      </c>
    </row>
    <row r="1804" customFormat="false" ht="13.2" hidden="false" customHeight="false" outlineLevel="0" collapsed="false">
      <c r="A1804" s="0" t="n">
        <v>3.125</v>
      </c>
      <c r="B1804" s="0" t="n">
        <v>5.469</v>
      </c>
      <c r="C1804" s="0" t="n">
        <v>1.172</v>
      </c>
      <c r="D1804" s="0" t="n">
        <v>5.469</v>
      </c>
      <c r="E1804" s="0" t="n">
        <v>5.078</v>
      </c>
      <c r="F1804" s="0" t="n">
        <v>5.078</v>
      </c>
      <c r="H1804" s="0" t="n">
        <f aca="false">AVERAGE(A1804:F1804)</f>
        <v>4.23183333333333</v>
      </c>
      <c r="K1804" s="0" t="n">
        <v>6.25</v>
      </c>
      <c r="L1804" s="0" t="n">
        <v>0.781</v>
      </c>
      <c r="M1804" s="0" t="n">
        <v>4.297</v>
      </c>
      <c r="N1804" s="0" t="n">
        <v>3.906</v>
      </c>
      <c r="O1804" s="0" t="n">
        <v>2.734</v>
      </c>
      <c r="Q1804" s="0" t="n">
        <f aca="false">AVERAGE(K1804:O1804)</f>
        <v>3.5936</v>
      </c>
      <c r="U1804" s="0" t="n">
        <v>3.906</v>
      </c>
      <c r="W1804" s="0" t="n">
        <f aca="false">Q1804-U1804</f>
        <v>-0.3124</v>
      </c>
      <c r="X1804" s="0" t="n">
        <f aca="false">W1804*$X$2</f>
        <v>-0.35926</v>
      </c>
      <c r="Z1804" s="0" t="n">
        <f aca="false">H1804-X1804</f>
        <v>4.59109333333333</v>
      </c>
      <c r="AB1804" s="0" t="n">
        <f aca="false">Z1804-$AA$4</f>
        <v>0.723703135313532</v>
      </c>
    </row>
    <row r="1805" customFormat="false" ht="13.2" hidden="false" customHeight="false" outlineLevel="0" collapsed="false">
      <c r="A1805" s="0" t="n">
        <v>4.297</v>
      </c>
      <c r="B1805" s="0" t="n">
        <v>7.422</v>
      </c>
      <c r="C1805" s="0" t="n">
        <v>3.906</v>
      </c>
      <c r="D1805" s="0" t="n">
        <v>1.953</v>
      </c>
      <c r="E1805" s="0" t="n">
        <v>3.125</v>
      </c>
      <c r="F1805" s="0" t="n">
        <v>3.906</v>
      </c>
      <c r="H1805" s="0" t="n">
        <f aca="false">AVERAGE(A1805:F1805)</f>
        <v>4.1015</v>
      </c>
      <c r="K1805" s="0" t="n">
        <v>5.469</v>
      </c>
      <c r="L1805" s="0" t="n">
        <v>3.906</v>
      </c>
      <c r="M1805" s="0" t="n">
        <v>3.906</v>
      </c>
      <c r="N1805" s="0" t="n">
        <v>6.641</v>
      </c>
      <c r="O1805" s="0" t="n">
        <v>4.297</v>
      </c>
      <c r="Q1805" s="0" t="n">
        <f aca="false">AVERAGE(K1805:O1805)</f>
        <v>4.8438</v>
      </c>
      <c r="U1805" s="0" t="n">
        <v>5.2342</v>
      </c>
      <c r="W1805" s="0" t="n">
        <f aca="false">Q1805-U1805</f>
        <v>-0.3904</v>
      </c>
      <c r="X1805" s="0" t="n">
        <f aca="false">W1805*$X$2</f>
        <v>-0.44896</v>
      </c>
      <c r="Z1805" s="0" t="n">
        <f aca="false">H1805-X1805</f>
        <v>4.55046</v>
      </c>
      <c r="AB1805" s="0" t="n">
        <f aca="false">Z1805-$AA$4</f>
        <v>0.683069801980198</v>
      </c>
    </row>
    <row r="1806" customFormat="false" ht="13.2" hidden="false" customHeight="false" outlineLevel="0" collapsed="false">
      <c r="A1806" s="0" t="n">
        <v>2.344</v>
      </c>
      <c r="B1806" s="0" t="n">
        <v>1.953</v>
      </c>
      <c r="C1806" s="0" t="n">
        <v>5.078</v>
      </c>
      <c r="D1806" s="0" t="n">
        <v>1.172</v>
      </c>
      <c r="E1806" s="0" t="n">
        <v>4.297</v>
      </c>
      <c r="F1806" s="0" t="n">
        <v>2.734</v>
      </c>
      <c r="H1806" s="0" t="n">
        <f aca="false">AVERAGE(A1806:F1806)</f>
        <v>2.92966666666667</v>
      </c>
      <c r="K1806" s="0" t="n">
        <v>5.469</v>
      </c>
      <c r="L1806" s="0" t="n">
        <v>3.906</v>
      </c>
      <c r="M1806" s="0" t="n">
        <v>4.687</v>
      </c>
      <c r="N1806" s="0" t="n">
        <v>3.906</v>
      </c>
      <c r="O1806" s="0" t="n">
        <v>4.687</v>
      </c>
      <c r="Q1806" s="0" t="n">
        <f aca="false">AVERAGE(K1806:O1806)</f>
        <v>4.531</v>
      </c>
      <c r="U1806" s="0" t="n">
        <v>4.453</v>
      </c>
      <c r="W1806" s="0" t="n">
        <f aca="false">Q1806-U1806</f>
        <v>0.0779999999999994</v>
      </c>
      <c r="X1806" s="0" t="n">
        <f aca="false">W1806*$X$2</f>
        <v>0.0896999999999993</v>
      </c>
      <c r="Z1806" s="0" t="n">
        <f aca="false">H1806-X1806</f>
        <v>2.83996666666667</v>
      </c>
      <c r="AB1806" s="0" t="n">
        <f aca="false">Z1806-$AA$4</f>
        <v>-1.02742353135313</v>
      </c>
    </row>
    <row r="1807" customFormat="false" ht="13.2" hidden="false" customHeight="false" outlineLevel="0" collapsed="false">
      <c r="A1807" s="0" t="n">
        <v>4.687</v>
      </c>
      <c r="B1807" s="0" t="n">
        <v>4.687</v>
      </c>
      <c r="C1807" s="0" t="n">
        <v>3.906</v>
      </c>
      <c r="D1807" s="0" t="n">
        <v>3.125</v>
      </c>
      <c r="E1807" s="0" t="n">
        <v>2.344</v>
      </c>
      <c r="F1807" s="0" t="n">
        <v>1.172</v>
      </c>
      <c r="H1807" s="0" t="n">
        <f aca="false">AVERAGE(A1807:F1807)</f>
        <v>3.32016666666667</v>
      </c>
      <c r="K1807" s="0" t="n">
        <v>3.906</v>
      </c>
      <c r="L1807" s="0" t="n">
        <v>3.516</v>
      </c>
      <c r="M1807" s="0" t="n">
        <v>4.297</v>
      </c>
      <c r="N1807" s="0" t="n">
        <v>5.469</v>
      </c>
      <c r="O1807" s="0" t="n">
        <v>4.687</v>
      </c>
      <c r="Q1807" s="0" t="n">
        <f aca="false">AVERAGE(K1807:O1807)</f>
        <v>4.375</v>
      </c>
      <c r="U1807" s="0" t="n">
        <v>3.3592</v>
      </c>
      <c r="W1807" s="0" t="n">
        <f aca="false">Q1807-U1807</f>
        <v>1.0158</v>
      </c>
      <c r="X1807" s="0" t="n">
        <f aca="false">W1807*$X$2</f>
        <v>1.16817</v>
      </c>
      <c r="Z1807" s="0" t="n">
        <f aca="false">H1807-X1807</f>
        <v>2.15199666666667</v>
      </c>
      <c r="AB1807" s="0" t="n">
        <f aca="false">Z1807-$AA$4</f>
        <v>-1.71539353135314</v>
      </c>
    </row>
    <row r="1808" customFormat="false" ht="13.2" hidden="false" customHeight="false" outlineLevel="0" collapsed="false">
      <c r="A1808" s="0" t="n">
        <v>1.953</v>
      </c>
      <c r="B1808" s="0" t="n">
        <v>2.734</v>
      </c>
      <c r="C1808" s="0" t="n">
        <v>5.859</v>
      </c>
      <c r="D1808" s="0" t="n">
        <v>1.172</v>
      </c>
      <c r="E1808" s="0" t="n">
        <v>4.297</v>
      </c>
      <c r="F1808" s="0" t="n">
        <v>2.734</v>
      </c>
      <c r="H1808" s="0" t="n">
        <f aca="false">AVERAGE(A1808:F1808)</f>
        <v>3.12483333333333</v>
      </c>
      <c r="K1808" s="0" t="n">
        <v>1.562</v>
      </c>
      <c r="L1808" s="0" t="n">
        <v>1.953</v>
      </c>
      <c r="M1808" s="0" t="n">
        <v>2.734</v>
      </c>
      <c r="N1808" s="0" t="n">
        <v>2.734</v>
      </c>
      <c r="O1808" s="0" t="n">
        <v>3.906</v>
      </c>
      <c r="Q1808" s="0" t="n">
        <f aca="false">AVERAGE(K1808:O1808)</f>
        <v>2.5778</v>
      </c>
      <c r="U1808" s="0" t="n">
        <v>4.6094</v>
      </c>
      <c r="W1808" s="0" t="n">
        <f aca="false">Q1808-U1808</f>
        <v>-2.0316</v>
      </c>
      <c r="X1808" s="0" t="n">
        <f aca="false">W1808*$X$2</f>
        <v>-2.33634</v>
      </c>
      <c r="Z1808" s="0" t="n">
        <f aca="false">H1808-X1808</f>
        <v>5.46117333333333</v>
      </c>
      <c r="AB1808" s="0" t="n">
        <f aca="false">Z1808-$AA$4</f>
        <v>1.59378313531353</v>
      </c>
    </row>
    <row r="1809" customFormat="false" ht="13.2" hidden="false" customHeight="false" outlineLevel="0" collapsed="false">
      <c r="A1809" s="0" t="n">
        <v>3.516</v>
      </c>
      <c r="B1809" s="0" t="n">
        <v>1.562</v>
      </c>
      <c r="C1809" s="0" t="n">
        <v>5.469</v>
      </c>
      <c r="D1809" s="0" t="n">
        <v>4.687</v>
      </c>
      <c r="E1809" s="0" t="n">
        <v>1.172</v>
      </c>
      <c r="F1809" s="0" t="n">
        <v>3.906</v>
      </c>
      <c r="H1809" s="0" t="n">
        <f aca="false">AVERAGE(A1809:F1809)</f>
        <v>3.38533333333333</v>
      </c>
      <c r="K1809" s="0" t="n">
        <v>5.859</v>
      </c>
      <c r="L1809" s="0" t="n">
        <v>2.734</v>
      </c>
      <c r="M1809" s="0" t="n">
        <v>2.344</v>
      </c>
      <c r="N1809" s="0" t="n">
        <v>3.125</v>
      </c>
      <c r="O1809" s="0" t="n">
        <v>2.344</v>
      </c>
      <c r="Q1809" s="0" t="n">
        <f aca="false">AVERAGE(K1809:O1809)</f>
        <v>3.2812</v>
      </c>
      <c r="U1809" s="0" t="n">
        <v>3.9062</v>
      </c>
      <c r="W1809" s="0" t="n">
        <f aca="false">Q1809-U1809</f>
        <v>-0.625000000000001</v>
      </c>
      <c r="X1809" s="0" t="n">
        <f aca="false">W1809*$X$2</f>
        <v>-0.718750000000001</v>
      </c>
      <c r="Z1809" s="0" t="n">
        <f aca="false">H1809-X1809</f>
        <v>4.10408333333333</v>
      </c>
      <c r="AB1809" s="0" t="n">
        <f aca="false">Z1809-$AA$4</f>
        <v>0.236693135313533</v>
      </c>
    </row>
    <row r="1810" customFormat="false" ht="13.2" hidden="false" customHeight="false" outlineLevel="0" collapsed="false">
      <c r="A1810" s="0" t="n">
        <v>2.344</v>
      </c>
      <c r="B1810" s="0" t="n">
        <v>2.734</v>
      </c>
      <c r="C1810" s="0" t="n">
        <v>1.953</v>
      </c>
      <c r="D1810" s="0" t="n">
        <v>1.172</v>
      </c>
      <c r="E1810" s="0" t="n">
        <v>2.734</v>
      </c>
      <c r="F1810" s="0" t="n">
        <v>4.687</v>
      </c>
      <c r="H1810" s="0" t="n">
        <f aca="false">AVERAGE(A1810:F1810)</f>
        <v>2.604</v>
      </c>
      <c r="K1810" s="0" t="n">
        <v>5.859</v>
      </c>
      <c r="L1810" s="0" t="n">
        <v>5.078</v>
      </c>
      <c r="M1810" s="0" t="n">
        <v>1.953</v>
      </c>
      <c r="N1810" s="0" t="n">
        <v>3.516</v>
      </c>
      <c r="O1810" s="0" t="n">
        <v>4.687</v>
      </c>
      <c r="Q1810" s="0" t="n">
        <f aca="false">AVERAGE(K1810:O1810)</f>
        <v>4.2186</v>
      </c>
      <c r="U1810" s="0" t="n">
        <v>3.4376</v>
      </c>
      <c r="W1810" s="0" t="n">
        <f aca="false">Q1810-U1810</f>
        <v>0.781000000000001</v>
      </c>
      <c r="X1810" s="0" t="n">
        <f aca="false">W1810*$X$2</f>
        <v>0.898150000000001</v>
      </c>
      <c r="Z1810" s="0" t="n">
        <f aca="false">H1810-X1810</f>
        <v>1.70585</v>
      </c>
      <c r="AB1810" s="0" t="n">
        <f aca="false">Z1810-$AA$4</f>
        <v>-2.1615401980198</v>
      </c>
    </row>
    <row r="1811" customFormat="false" ht="13.2" hidden="false" customHeight="false" outlineLevel="0" collapsed="false">
      <c r="A1811" s="0" t="n">
        <v>4.297</v>
      </c>
      <c r="B1811" s="0" t="n">
        <v>14.062</v>
      </c>
      <c r="C1811" s="0" t="n">
        <v>7.422</v>
      </c>
      <c r="D1811" s="0" t="n">
        <v>3.516</v>
      </c>
      <c r="E1811" s="0" t="n">
        <v>0.391</v>
      </c>
      <c r="F1811" s="0" t="n">
        <v>4.687</v>
      </c>
      <c r="H1811" s="0" t="n">
        <f aca="false">AVERAGE(A1811:F1811)</f>
        <v>5.72916666666667</v>
      </c>
      <c r="K1811" s="0" t="n">
        <v>5.469</v>
      </c>
      <c r="L1811" s="0" t="n">
        <v>3.906</v>
      </c>
      <c r="M1811" s="0" t="n">
        <v>5.469</v>
      </c>
      <c r="N1811" s="0" t="n">
        <v>1.953</v>
      </c>
      <c r="O1811" s="0" t="n">
        <v>3.516</v>
      </c>
      <c r="Q1811" s="0" t="n">
        <f aca="false">AVERAGE(K1811:O1811)</f>
        <v>4.0626</v>
      </c>
      <c r="U1811" s="0" t="n">
        <v>4.2968</v>
      </c>
      <c r="W1811" s="0" t="n">
        <f aca="false">Q1811-U1811</f>
        <v>-0.2342</v>
      </c>
      <c r="X1811" s="0" t="n">
        <f aca="false">W1811*$X$2</f>
        <v>-0.269329999999999</v>
      </c>
      <c r="Z1811" s="0" t="n">
        <f aca="false">H1811-X1811</f>
        <v>5.99849666666667</v>
      </c>
      <c r="AB1811" s="0" t="n">
        <f aca="false">Z1811-$AA$4</f>
        <v>2.13110646864686</v>
      </c>
    </row>
    <row r="1812" customFormat="false" ht="13.2" hidden="false" customHeight="false" outlineLevel="0" collapsed="false">
      <c r="A1812" s="0" t="n">
        <v>4.687</v>
      </c>
      <c r="B1812" s="0" t="n">
        <v>3.906</v>
      </c>
      <c r="C1812" s="0" t="n">
        <v>3.125</v>
      </c>
      <c r="D1812" s="0" t="n">
        <v>4.687</v>
      </c>
      <c r="E1812" s="0" t="n">
        <v>5.469</v>
      </c>
      <c r="F1812" s="0" t="n">
        <v>2.734</v>
      </c>
      <c r="H1812" s="0" t="n">
        <f aca="false">AVERAGE(A1812:F1812)</f>
        <v>4.10133333333333</v>
      </c>
      <c r="K1812" s="0" t="n">
        <v>4.297</v>
      </c>
      <c r="L1812" s="0" t="n">
        <v>5.469</v>
      </c>
      <c r="M1812" s="0" t="n">
        <v>1.562</v>
      </c>
      <c r="N1812" s="0" t="n">
        <v>8.203</v>
      </c>
      <c r="O1812" s="0" t="n">
        <v>5.469</v>
      </c>
      <c r="Q1812" s="0" t="n">
        <f aca="false">AVERAGE(K1812:O1812)</f>
        <v>5</v>
      </c>
      <c r="U1812" s="0" t="n">
        <v>3.5158</v>
      </c>
      <c r="W1812" s="0" t="n">
        <f aca="false">Q1812-U1812</f>
        <v>1.4842</v>
      </c>
      <c r="X1812" s="0" t="n">
        <f aca="false">W1812*$X$2</f>
        <v>1.70683</v>
      </c>
      <c r="Z1812" s="0" t="n">
        <f aca="false">H1812-X1812</f>
        <v>2.39450333333333</v>
      </c>
      <c r="AB1812" s="0" t="n">
        <f aca="false">Z1812-$AA$4</f>
        <v>-1.47288686468647</v>
      </c>
    </row>
    <row r="1813" customFormat="false" ht="13.2" hidden="false" customHeight="false" outlineLevel="0" collapsed="false">
      <c r="A1813" s="0" t="n">
        <v>1.953</v>
      </c>
      <c r="B1813" s="0" t="n">
        <v>2.734</v>
      </c>
      <c r="C1813" s="0" t="n">
        <v>5.469</v>
      </c>
      <c r="D1813" s="0" t="n">
        <v>4.687</v>
      </c>
      <c r="E1813" s="0" t="n">
        <v>3.906</v>
      </c>
      <c r="F1813" s="0" t="n">
        <v>1.953</v>
      </c>
      <c r="H1813" s="0" t="n">
        <f aca="false">AVERAGE(A1813:F1813)</f>
        <v>3.45033333333333</v>
      </c>
      <c r="K1813" s="0" t="n">
        <v>1.562</v>
      </c>
      <c r="L1813" s="0" t="n">
        <v>2.734</v>
      </c>
      <c r="M1813" s="0" t="n">
        <v>3.906</v>
      </c>
      <c r="N1813" s="0" t="n">
        <v>4.297</v>
      </c>
      <c r="O1813" s="0" t="n">
        <v>3.125</v>
      </c>
      <c r="Q1813" s="0" t="n">
        <f aca="false">AVERAGE(K1813:O1813)</f>
        <v>3.1248</v>
      </c>
      <c r="U1813" s="0" t="n">
        <v>4.7654</v>
      </c>
      <c r="W1813" s="0" t="n">
        <f aca="false">Q1813-U1813</f>
        <v>-1.6406</v>
      </c>
      <c r="X1813" s="0" t="n">
        <f aca="false">W1813*$X$2</f>
        <v>-1.88669</v>
      </c>
      <c r="Z1813" s="0" t="n">
        <f aca="false">H1813-X1813</f>
        <v>5.33702333333333</v>
      </c>
      <c r="AB1813" s="0" t="n">
        <f aca="false">Z1813-$AA$4</f>
        <v>1.46963313531353</v>
      </c>
    </row>
    <row r="1814" customFormat="false" ht="13.2" hidden="false" customHeight="false" outlineLevel="0" collapsed="false">
      <c r="A1814" s="0" t="n">
        <v>3.516</v>
      </c>
      <c r="B1814" s="0" t="n">
        <v>4.297</v>
      </c>
      <c r="C1814" s="0" t="n">
        <v>5.078</v>
      </c>
      <c r="D1814" s="0" t="n">
        <v>3.125</v>
      </c>
      <c r="E1814" s="0" t="n">
        <v>4.297</v>
      </c>
      <c r="F1814" s="0" t="n">
        <v>2.734</v>
      </c>
      <c r="H1814" s="0" t="n">
        <f aca="false">AVERAGE(A1814:F1814)</f>
        <v>3.84116666666667</v>
      </c>
      <c r="K1814" s="0" t="n">
        <v>1.172</v>
      </c>
      <c r="L1814" s="0" t="n">
        <v>1.172</v>
      </c>
      <c r="M1814" s="0" t="n">
        <v>6.25</v>
      </c>
      <c r="N1814" s="0" t="n">
        <v>5.469</v>
      </c>
      <c r="O1814" s="0" t="n">
        <v>2.734</v>
      </c>
      <c r="Q1814" s="0" t="n">
        <f aca="false">AVERAGE(K1814:O1814)</f>
        <v>3.3594</v>
      </c>
      <c r="U1814" s="0" t="n">
        <v>3.4374</v>
      </c>
      <c r="W1814" s="0" t="n">
        <f aca="false">Q1814-U1814</f>
        <v>-0.0779999999999994</v>
      </c>
      <c r="X1814" s="0" t="n">
        <f aca="false">W1814*$X$2</f>
        <v>-0.0896999999999993</v>
      </c>
      <c r="Z1814" s="0" t="n">
        <f aca="false">H1814-X1814</f>
        <v>3.93086666666667</v>
      </c>
      <c r="AB1814" s="0" t="n">
        <f aca="false">Z1814-$AA$4</f>
        <v>0.0634764686468641</v>
      </c>
    </row>
    <row r="1815" customFormat="false" ht="13.2" hidden="false" customHeight="false" outlineLevel="0" collapsed="false">
      <c r="A1815" s="0" t="n">
        <v>3.906</v>
      </c>
      <c r="B1815" s="0" t="n">
        <v>5.078</v>
      </c>
      <c r="C1815" s="0" t="n">
        <v>2.344</v>
      </c>
      <c r="D1815" s="0" t="n">
        <v>4.297</v>
      </c>
      <c r="E1815" s="0" t="n">
        <v>2.734</v>
      </c>
      <c r="F1815" s="0" t="n">
        <v>5.469</v>
      </c>
      <c r="H1815" s="0" t="n">
        <f aca="false">AVERAGE(A1815:F1815)</f>
        <v>3.97133333333333</v>
      </c>
      <c r="K1815" s="0" t="n">
        <v>2.734</v>
      </c>
      <c r="L1815" s="0" t="n">
        <v>1.953</v>
      </c>
      <c r="M1815" s="0" t="n">
        <v>3.516</v>
      </c>
      <c r="N1815" s="0" t="n">
        <v>3.906</v>
      </c>
      <c r="O1815" s="0" t="n">
        <v>5.078</v>
      </c>
      <c r="Q1815" s="0" t="n">
        <f aca="false">AVERAGE(K1815:O1815)</f>
        <v>3.4374</v>
      </c>
      <c r="U1815" s="0" t="n">
        <v>4.453</v>
      </c>
      <c r="W1815" s="0" t="n">
        <f aca="false">Q1815-U1815</f>
        <v>-1.0156</v>
      </c>
      <c r="X1815" s="0" t="n">
        <f aca="false">W1815*$X$2</f>
        <v>-1.16794</v>
      </c>
      <c r="Z1815" s="0" t="n">
        <f aca="false">H1815-X1815</f>
        <v>5.13927333333333</v>
      </c>
      <c r="AB1815" s="0" t="n">
        <f aca="false">Z1815-$AA$4</f>
        <v>1.27188313531353</v>
      </c>
    </row>
    <row r="1816" customFormat="false" ht="13.2" hidden="false" customHeight="false" outlineLevel="0" collapsed="false">
      <c r="A1816" s="0" t="n">
        <v>5.078</v>
      </c>
      <c r="B1816" s="0" t="n">
        <v>4.687</v>
      </c>
      <c r="C1816" s="0" t="n">
        <v>4.297</v>
      </c>
      <c r="D1816" s="0" t="n">
        <v>2.344</v>
      </c>
      <c r="E1816" s="0" t="n">
        <v>2.344</v>
      </c>
      <c r="F1816" s="0" t="n">
        <v>1.172</v>
      </c>
      <c r="H1816" s="0" t="n">
        <f aca="false">AVERAGE(A1816:F1816)</f>
        <v>3.32033333333333</v>
      </c>
      <c r="K1816" s="0" t="n">
        <v>4.687</v>
      </c>
      <c r="L1816" s="0" t="n">
        <v>3.125</v>
      </c>
      <c r="M1816" s="0" t="n">
        <v>3.516</v>
      </c>
      <c r="N1816" s="0" t="n">
        <v>4.687</v>
      </c>
      <c r="O1816" s="0" t="n">
        <v>1.562</v>
      </c>
      <c r="Q1816" s="0" t="n">
        <f aca="false">AVERAGE(K1816:O1816)</f>
        <v>3.5154</v>
      </c>
      <c r="U1816" s="0" t="n">
        <v>3.5936</v>
      </c>
      <c r="W1816" s="0" t="n">
        <f aca="false">Q1816-U1816</f>
        <v>-0.0781999999999994</v>
      </c>
      <c r="X1816" s="0" t="n">
        <f aca="false">W1816*$X$2</f>
        <v>-0.0899299999999993</v>
      </c>
      <c r="Z1816" s="0" t="n">
        <f aca="false">H1816-X1816</f>
        <v>3.41026333333333</v>
      </c>
      <c r="AB1816" s="0" t="n">
        <f aca="false">Z1816-$AA$4</f>
        <v>-0.457126864686469</v>
      </c>
    </row>
    <row r="1817" customFormat="false" ht="13.2" hidden="false" customHeight="false" outlineLevel="0" collapsed="false">
      <c r="A1817" s="0" t="n">
        <v>4.297</v>
      </c>
      <c r="B1817" s="0" t="n">
        <v>3.906</v>
      </c>
      <c r="C1817" s="0" t="n">
        <v>3.516</v>
      </c>
      <c r="D1817" s="0" t="n">
        <v>2.734</v>
      </c>
      <c r="E1817" s="0" t="n">
        <v>3.125</v>
      </c>
      <c r="F1817" s="0" t="n">
        <v>1.562</v>
      </c>
      <c r="H1817" s="0" t="n">
        <f aca="false">AVERAGE(A1817:F1817)</f>
        <v>3.19</v>
      </c>
      <c r="K1817" s="0" t="n">
        <v>1.953</v>
      </c>
      <c r="L1817" s="0" t="n">
        <v>4.297</v>
      </c>
      <c r="M1817" s="0" t="n">
        <v>2.734</v>
      </c>
      <c r="N1817" s="0" t="n">
        <v>5.469</v>
      </c>
      <c r="O1817" s="0" t="n">
        <v>4.297</v>
      </c>
      <c r="Q1817" s="0" t="n">
        <f aca="false">AVERAGE(K1817:O1817)</f>
        <v>3.75</v>
      </c>
      <c r="U1817" s="0" t="n">
        <v>5.4686</v>
      </c>
      <c r="W1817" s="0" t="n">
        <f aca="false">Q1817-U1817</f>
        <v>-1.7186</v>
      </c>
      <c r="X1817" s="0" t="n">
        <f aca="false">W1817*$X$2</f>
        <v>-1.97639</v>
      </c>
      <c r="Z1817" s="0" t="n">
        <f aca="false">H1817-X1817</f>
        <v>5.16639</v>
      </c>
      <c r="AB1817" s="0" t="n">
        <f aca="false">Z1817-$AA$4</f>
        <v>1.2989998019802</v>
      </c>
    </row>
    <row r="1818" customFormat="false" ht="13.2" hidden="false" customHeight="false" outlineLevel="0" collapsed="false">
      <c r="A1818" s="0" t="n">
        <v>1.562</v>
      </c>
      <c r="B1818" s="0" t="n">
        <v>3.906</v>
      </c>
      <c r="C1818" s="0" t="n">
        <v>6.25</v>
      </c>
      <c r="D1818" s="0" t="n">
        <v>5.078</v>
      </c>
      <c r="E1818" s="0" t="n">
        <v>3.516</v>
      </c>
      <c r="F1818" s="0" t="n">
        <v>6.25</v>
      </c>
      <c r="H1818" s="0" t="n">
        <f aca="false">AVERAGE(A1818:F1818)</f>
        <v>4.427</v>
      </c>
      <c r="K1818" s="0" t="n">
        <v>3.516</v>
      </c>
      <c r="L1818" s="0" t="n">
        <v>2.734</v>
      </c>
      <c r="M1818" s="0" t="n">
        <v>3.516</v>
      </c>
      <c r="N1818" s="0" t="n">
        <v>4.297</v>
      </c>
      <c r="O1818" s="0" t="n">
        <v>8.203</v>
      </c>
      <c r="Q1818" s="0" t="n">
        <f aca="false">AVERAGE(K1818:O1818)</f>
        <v>4.4532</v>
      </c>
      <c r="U1818" s="0" t="n">
        <v>3.6718</v>
      </c>
      <c r="W1818" s="0" t="n">
        <f aca="false">Q1818-U1818</f>
        <v>0.7814</v>
      </c>
      <c r="X1818" s="0" t="n">
        <f aca="false">W1818*$X$2</f>
        <v>0.89861</v>
      </c>
      <c r="Z1818" s="0" t="n">
        <f aca="false">H1818-X1818</f>
        <v>3.52839</v>
      </c>
      <c r="AB1818" s="0" t="n">
        <f aca="false">Z1818-$AA$4</f>
        <v>-0.339000198019801</v>
      </c>
    </row>
    <row r="1819" customFormat="false" ht="13.2" hidden="false" customHeight="false" outlineLevel="0" collapsed="false">
      <c r="A1819" s="0" t="n">
        <v>4.297</v>
      </c>
      <c r="B1819" s="0" t="n">
        <v>4.687</v>
      </c>
      <c r="C1819" s="0" t="n">
        <v>3.906</v>
      </c>
      <c r="D1819" s="0" t="n">
        <v>2.734</v>
      </c>
      <c r="E1819" s="0" t="n">
        <v>3.125</v>
      </c>
      <c r="F1819" s="0" t="n">
        <v>1.562</v>
      </c>
      <c r="H1819" s="0" t="n">
        <f aca="false">AVERAGE(A1819:F1819)</f>
        <v>3.38516666666667</v>
      </c>
      <c r="K1819" s="0" t="n">
        <v>5.078</v>
      </c>
      <c r="L1819" s="0" t="n">
        <v>5.078</v>
      </c>
      <c r="M1819" s="0" t="n">
        <v>3.125</v>
      </c>
      <c r="N1819" s="0" t="n">
        <v>3.906</v>
      </c>
      <c r="O1819" s="0" t="n">
        <v>3.906</v>
      </c>
      <c r="Q1819" s="0" t="n">
        <f aca="false">AVERAGE(K1819:O1819)</f>
        <v>4.2186</v>
      </c>
      <c r="U1819" s="0" t="n">
        <v>3.9842</v>
      </c>
      <c r="W1819" s="0" t="n">
        <f aca="false">Q1819-U1819</f>
        <v>0.2344</v>
      </c>
      <c r="X1819" s="0" t="n">
        <f aca="false">W1819*$X$2</f>
        <v>0.26956</v>
      </c>
      <c r="Z1819" s="0" t="n">
        <f aca="false">H1819-X1819</f>
        <v>3.11560666666667</v>
      </c>
      <c r="AB1819" s="0" t="n">
        <f aca="false">Z1819-$AA$4</f>
        <v>-0.751783531353135</v>
      </c>
    </row>
    <row r="1820" customFormat="false" ht="13.2" hidden="false" customHeight="false" outlineLevel="0" collapsed="false">
      <c r="A1820" s="0" t="n">
        <v>3.125</v>
      </c>
      <c r="B1820" s="0" t="n">
        <v>2.344</v>
      </c>
      <c r="C1820" s="0" t="n">
        <v>2.344</v>
      </c>
      <c r="D1820" s="0" t="n">
        <v>2.734</v>
      </c>
      <c r="E1820" s="0" t="n">
        <v>4.687</v>
      </c>
      <c r="F1820" s="0" t="n">
        <v>3.125</v>
      </c>
      <c r="H1820" s="0" t="n">
        <f aca="false">AVERAGE(A1820:F1820)</f>
        <v>3.05983333333333</v>
      </c>
      <c r="K1820" s="0" t="n">
        <v>3.516</v>
      </c>
      <c r="L1820" s="0" t="n">
        <v>3.516</v>
      </c>
      <c r="M1820" s="0" t="n">
        <v>3.906</v>
      </c>
      <c r="N1820" s="0" t="n">
        <v>1.562</v>
      </c>
      <c r="O1820" s="0" t="n">
        <v>4.687</v>
      </c>
      <c r="Q1820" s="0" t="n">
        <f aca="false">AVERAGE(K1820:O1820)</f>
        <v>3.4374</v>
      </c>
      <c r="U1820" s="0" t="n">
        <v>5.156</v>
      </c>
      <c r="W1820" s="0" t="n">
        <f aca="false">Q1820-U1820</f>
        <v>-1.7186</v>
      </c>
      <c r="X1820" s="0" t="n">
        <f aca="false">W1820*$X$2</f>
        <v>-1.97639</v>
      </c>
      <c r="Z1820" s="0" t="n">
        <f aca="false">H1820-X1820</f>
        <v>5.03622333333333</v>
      </c>
      <c r="AB1820" s="0" t="n">
        <f aca="false">Z1820-$AA$4</f>
        <v>1.16883313531353</v>
      </c>
    </row>
    <row r="1821" customFormat="false" ht="13.2" hidden="false" customHeight="false" outlineLevel="0" collapsed="false">
      <c r="A1821" s="0" t="n">
        <v>1.562</v>
      </c>
      <c r="B1821" s="0" t="n">
        <v>4.297</v>
      </c>
      <c r="C1821" s="0" t="n">
        <v>1.562</v>
      </c>
      <c r="D1821" s="0" t="n">
        <v>6.25</v>
      </c>
      <c r="E1821" s="0" t="n">
        <v>4.687</v>
      </c>
      <c r="F1821" s="0" t="n">
        <v>3.125</v>
      </c>
      <c r="H1821" s="0" t="n">
        <f aca="false">AVERAGE(A1821:F1821)</f>
        <v>3.5805</v>
      </c>
      <c r="K1821" s="0" t="n">
        <v>3.516</v>
      </c>
      <c r="L1821" s="0" t="n">
        <v>4.297</v>
      </c>
      <c r="M1821" s="0" t="n">
        <v>8.594</v>
      </c>
      <c r="N1821" s="0" t="n">
        <v>5.469</v>
      </c>
      <c r="O1821" s="0" t="n">
        <v>0.781</v>
      </c>
      <c r="Q1821" s="0" t="n">
        <f aca="false">AVERAGE(K1821:O1821)</f>
        <v>4.5314</v>
      </c>
      <c r="U1821" s="0" t="n">
        <v>4.6094</v>
      </c>
      <c r="W1821" s="0" t="n">
        <f aca="false">Q1821-U1821</f>
        <v>-0.0780000000000003</v>
      </c>
      <c r="X1821" s="0" t="n">
        <f aca="false">W1821*$X$2</f>
        <v>-0.0897000000000003</v>
      </c>
      <c r="Z1821" s="0" t="n">
        <f aca="false">H1821-X1821</f>
        <v>3.6702</v>
      </c>
      <c r="AB1821" s="0" t="n">
        <f aca="false">Z1821-$AA$4</f>
        <v>-0.197190198019801</v>
      </c>
    </row>
    <row r="1822" customFormat="false" ht="13.2" hidden="false" customHeight="false" outlineLevel="0" collapsed="false">
      <c r="A1822" s="0" t="n">
        <v>3.516</v>
      </c>
      <c r="B1822" s="0" t="n">
        <v>4.687</v>
      </c>
      <c r="C1822" s="0" t="n">
        <v>6.25</v>
      </c>
      <c r="D1822" s="0" t="n">
        <v>3.125</v>
      </c>
      <c r="E1822" s="0" t="n">
        <v>2.734</v>
      </c>
      <c r="F1822" s="0" t="n">
        <v>3.125</v>
      </c>
      <c r="H1822" s="0" t="n">
        <f aca="false">AVERAGE(A1822:F1822)</f>
        <v>3.90616666666667</v>
      </c>
      <c r="K1822" s="0" t="n">
        <v>2.344</v>
      </c>
      <c r="L1822" s="0" t="n">
        <v>0.781</v>
      </c>
      <c r="M1822" s="0" t="n">
        <v>1.562</v>
      </c>
      <c r="N1822" s="0" t="n">
        <v>3.516</v>
      </c>
      <c r="O1822" s="0" t="n">
        <v>1.562</v>
      </c>
      <c r="Q1822" s="0" t="n">
        <f aca="false">AVERAGE(K1822:O1822)</f>
        <v>1.953</v>
      </c>
      <c r="U1822" s="0" t="n">
        <v>5.3124</v>
      </c>
      <c r="W1822" s="0" t="n">
        <f aca="false">Q1822-U1822</f>
        <v>-3.3594</v>
      </c>
      <c r="X1822" s="0" t="n">
        <f aca="false">W1822*$X$2</f>
        <v>-3.86331</v>
      </c>
      <c r="Z1822" s="0" t="n">
        <f aca="false">H1822-X1822</f>
        <v>7.76947666666667</v>
      </c>
      <c r="AB1822" s="0" t="n">
        <f aca="false">Z1822-$AA$4</f>
        <v>3.90208646864687</v>
      </c>
    </row>
    <row r="1823" customFormat="false" ht="13.2" hidden="false" customHeight="false" outlineLevel="0" collapsed="false">
      <c r="A1823" s="0" t="n">
        <v>4.687</v>
      </c>
      <c r="B1823" s="0" t="n">
        <v>7.812</v>
      </c>
      <c r="C1823" s="0" t="n">
        <v>3.516</v>
      </c>
      <c r="D1823" s="0" t="n">
        <v>9.375</v>
      </c>
      <c r="E1823" s="0" t="n">
        <v>3.906</v>
      </c>
      <c r="F1823" s="0" t="n">
        <v>3.125</v>
      </c>
      <c r="H1823" s="0" t="n">
        <f aca="false">AVERAGE(A1823:F1823)</f>
        <v>5.4035</v>
      </c>
      <c r="K1823" s="0" t="n">
        <v>3.906</v>
      </c>
      <c r="L1823" s="0" t="n">
        <v>1.562</v>
      </c>
      <c r="M1823" s="0" t="n">
        <v>1.953</v>
      </c>
      <c r="N1823" s="0" t="n">
        <v>5.469</v>
      </c>
      <c r="O1823" s="0" t="n">
        <v>3.516</v>
      </c>
      <c r="Q1823" s="0" t="n">
        <f aca="false">AVERAGE(K1823:O1823)</f>
        <v>3.2812</v>
      </c>
      <c r="U1823" s="0" t="n">
        <v>4.6876</v>
      </c>
      <c r="W1823" s="0" t="n">
        <f aca="false">Q1823-U1823</f>
        <v>-1.4064</v>
      </c>
      <c r="X1823" s="0" t="n">
        <f aca="false">W1823*$X$2</f>
        <v>-1.61736</v>
      </c>
      <c r="Z1823" s="0" t="n">
        <f aca="false">H1823-X1823</f>
        <v>7.02086</v>
      </c>
      <c r="AB1823" s="0" t="n">
        <f aca="false">Z1823-$AA$4</f>
        <v>3.1534698019802</v>
      </c>
    </row>
    <row r="1824" customFormat="false" ht="13.2" hidden="false" customHeight="false" outlineLevel="0" collapsed="false">
      <c r="A1824" s="0" t="n">
        <v>4.687</v>
      </c>
      <c r="B1824" s="0" t="n">
        <v>2.344</v>
      </c>
      <c r="C1824" s="0" t="n">
        <v>3.125</v>
      </c>
      <c r="D1824" s="0" t="n">
        <v>4.687</v>
      </c>
      <c r="E1824" s="0" t="n">
        <v>3.125</v>
      </c>
      <c r="F1824" s="0" t="n">
        <v>7.422</v>
      </c>
      <c r="H1824" s="0" t="n">
        <f aca="false">AVERAGE(A1824:F1824)</f>
        <v>4.23166666666667</v>
      </c>
      <c r="K1824" s="0" t="n">
        <v>5.469</v>
      </c>
      <c r="L1824" s="0" t="n">
        <v>6.25</v>
      </c>
      <c r="M1824" s="0" t="n">
        <v>3.516</v>
      </c>
      <c r="N1824" s="0" t="n">
        <v>4.297</v>
      </c>
      <c r="O1824" s="0" t="n">
        <v>3.906</v>
      </c>
      <c r="Q1824" s="0" t="n">
        <f aca="false">AVERAGE(K1824:O1824)</f>
        <v>4.6876</v>
      </c>
      <c r="U1824" s="0" t="n">
        <v>4.4534</v>
      </c>
      <c r="W1824" s="0" t="n">
        <f aca="false">Q1824-U1824</f>
        <v>0.2342</v>
      </c>
      <c r="X1824" s="0" t="n">
        <f aca="false">W1824*$X$2</f>
        <v>0.269329999999999</v>
      </c>
      <c r="Z1824" s="0" t="n">
        <f aca="false">H1824-X1824</f>
        <v>3.96233666666667</v>
      </c>
      <c r="AB1824" s="0" t="n">
        <f aca="false">Z1824-$AA$4</f>
        <v>0.0949464686468655</v>
      </c>
    </row>
    <row r="1825" customFormat="false" ht="13.2" hidden="false" customHeight="false" outlineLevel="0" collapsed="false">
      <c r="A1825" s="0" t="n">
        <v>2.344</v>
      </c>
      <c r="B1825" s="0" t="n">
        <v>1.953</v>
      </c>
      <c r="C1825" s="0" t="n">
        <v>2.344</v>
      </c>
      <c r="D1825" s="0" t="n">
        <v>2.734</v>
      </c>
      <c r="E1825" s="0" t="n">
        <v>1.953</v>
      </c>
      <c r="F1825" s="0" t="n">
        <v>3.516</v>
      </c>
      <c r="H1825" s="0" t="n">
        <f aca="false">AVERAGE(A1825:F1825)</f>
        <v>2.474</v>
      </c>
      <c r="K1825" s="0" t="n">
        <v>4.297</v>
      </c>
      <c r="L1825" s="0" t="n">
        <v>1.172</v>
      </c>
      <c r="M1825" s="0" t="n">
        <v>3.125</v>
      </c>
      <c r="N1825" s="0" t="n">
        <v>4.297</v>
      </c>
      <c r="O1825" s="0" t="n">
        <v>1.953</v>
      </c>
      <c r="Q1825" s="0" t="n">
        <f aca="false">AVERAGE(K1825:O1825)</f>
        <v>2.9688</v>
      </c>
      <c r="U1825" s="0" t="n">
        <v>4.2968</v>
      </c>
      <c r="W1825" s="0" t="n">
        <f aca="false">Q1825-U1825</f>
        <v>-1.328</v>
      </c>
      <c r="X1825" s="0" t="n">
        <f aca="false">W1825*$X$2</f>
        <v>-1.5272</v>
      </c>
      <c r="Z1825" s="0" t="n">
        <f aca="false">H1825-X1825</f>
        <v>4.0012</v>
      </c>
      <c r="AB1825" s="0" t="n">
        <f aca="false">Z1825-$AA$4</f>
        <v>0.133809801980198</v>
      </c>
    </row>
    <row r="1826" customFormat="false" ht="13.2" hidden="false" customHeight="false" outlineLevel="0" collapsed="false">
      <c r="A1826" s="0" t="n">
        <v>7.812</v>
      </c>
      <c r="B1826" s="0" t="n">
        <v>4.297</v>
      </c>
      <c r="C1826" s="0" t="n">
        <v>6.25</v>
      </c>
      <c r="D1826" s="0" t="n">
        <v>1.172</v>
      </c>
      <c r="E1826" s="0" t="n">
        <v>3.516</v>
      </c>
      <c r="F1826" s="0" t="n">
        <v>2.734</v>
      </c>
      <c r="H1826" s="0" t="n">
        <f aca="false">AVERAGE(A1826:F1826)</f>
        <v>4.29683333333333</v>
      </c>
      <c r="K1826" s="0" t="n">
        <v>1.562</v>
      </c>
      <c r="L1826" s="0" t="n">
        <v>4.687</v>
      </c>
      <c r="M1826" s="0" t="n">
        <v>4.297</v>
      </c>
      <c r="N1826" s="0" t="n">
        <v>3.125</v>
      </c>
      <c r="O1826" s="0" t="n">
        <v>6.25</v>
      </c>
      <c r="Q1826" s="0" t="n">
        <f aca="false">AVERAGE(K1826:O1826)</f>
        <v>3.9842</v>
      </c>
      <c r="U1826" s="0" t="n">
        <v>5.3124</v>
      </c>
      <c r="W1826" s="0" t="n">
        <f aca="false">Q1826-U1826</f>
        <v>-1.3282</v>
      </c>
      <c r="X1826" s="0" t="n">
        <f aca="false">W1826*$X$2</f>
        <v>-1.52743</v>
      </c>
      <c r="Z1826" s="0" t="n">
        <f aca="false">H1826-X1826</f>
        <v>5.82426333333333</v>
      </c>
      <c r="AB1826" s="0" t="n">
        <f aca="false">Z1826-$AA$4</f>
        <v>1.95687313531353</v>
      </c>
    </row>
    <row r="1827" customFormat="false" ht="13.2" hidden="false" customHeight="false" outlineLevel="0" collapsed="false">
      <c r="A1827" s="0" t="n">
        <v>4.687</v>
      </c>
      <c r="B1827" s="0" t="n">
        <v>3.906</v>
      </c>
      <c r="C1827" s="0" t="n">
        <v>5.859</v>
      </c>
      <c r="D1827" s="0" t="n">
        <v>0.391</v>
      </c>
      <c r="E1827" s="0" t="n">
        <v>3.906</v>
      </c>
      <c r="F1827" s="0" t="n">
        <v>3.125</v>
      </c>
      <c r="H1827" s="0" t="n">
        <f aca="false">AVERAGE(A1827:F1827)</f>
        <v>3.64566666666667</v>
      </c>
      <c r="K1827" s="0" t="n">
        <v>1.953</v>
      </c>
      <c r="L1827" s="0" t="n">
        <v>1.562</v>
      </c>
      <c r="M1827" s="0" t="n">
        <v>5.859</v>
      </c>
      <c r="N1827" s="0" t="n">
        <v>3.125</v>
      </c>
      <c r="O1827" s="0" t="n">
        <v>4.687</v>
      </c>
      <c r="Q1827" s="0" t="n">
        <f aca="false">AVERAGE(K1827:O1827)</f>
        <v>3.4372</v>
      </c>
      <c r="U1827" s="0" t="n">
        <v>4.2968</v>
      </c>
      <c r="W1827" s="0" t="n">
        <f aca="false">Q1827-U1827</f>
        <v>-0.8596</v>
      </c>
      <c r="X1827" s="0" t="n">
        <f aca="false">W1827*$X$2</f>
        <v>-0.98854</v>
      </c>
      <c r="Z1827" s="0" t="n">
        <f aca="false">H1827-X1827</f>
        <v>4.63420666666667</v>
      </c>
      <c r="AB1827" s="0" t="n">
        <f aca="false">Z1827-$AA$4</f>
        <v>0.766816468646866</v>
      </c>
    </row>
    <row r="1828" customFormat="false" ht="13.2" hidden="false" customHeight="false" outlineLevel="0" collapsed="false">
      <c r="A1828" s="0" t="n">
        <v>3.125</v>
      </c>
      <c r="B1828" s="0" t="n">
        <v>7.812</v>
      </c>
      <c r="C1828" s="0" t="n">
        <v>3.906</v>
      </c>
      <c r="D1828" s="0" t="n">
        <v>1.172</v>
      </c>
      <c r="E1828" s="0" t="n">
        <v>2.734</v>
      </c>
      <c r="F1828" s="0" t="n">
        <v>1.953</v>
      </c>
      <c r="H1828" s="0" t="n">
        <f aca="false">AVERAGE(A1828:F1828)</f>
        <v>3.45033333333333</v>
      </c>
      <c r="K1828" s="0" t="n">
        <v>3.125</v>
      </c>
      <c r="L1828" s="0" t="n">
        <v>5.469</v>
      </c>
      <c r="M1828" s="0" t="n">
        <v>5.859</v>
      </c>
      <c r="N1828" s="0" t="n">
        <v>2.344</v>
      </c>
      <c r="O1828" s="0" t="n">
        <v>4.297</v>
      </c>
      <c r="Q1828" s="0" t="n">
        <f aca="false">AVERAGE(K1828:O1828)</f>
        <v>4.2188</v>
      </c>
      <c r="U1828" s="0" t="n">
        <v>3.6718</v>
      </c>
      <c r="W1828" s="0" t="n">
        <f aca="false">Q1828-U1828</f>
        <v>0.547</v>
      </c>
      <c r="X1828" s="0" t="n">
        <f aca="false">W1828*$X$2</f>
        <v>0.62905</v>
      </c>
      <c r="Z1828" s="0" t="n">
        <f aca="false">H1828-X1828</f>
        <v>2.82128333333333</v>
      </c>
      <c r="AB1828" s="0" t="n">
        <f aca="false">Z1828-$AA$4</f>
        <v>-1.04610686468647</v>
      </c>
    </row>
    <row r="1829" customFormat="false" ht="13.2" hidden="false" customHeight="false" outlineLevel="0" collapsed="false">
      <c r="A1829" s="0" t="n">
        <v>8.594</v>
      </c>
      <c r="B1829" s="0" t="n">
        <v>3.125</v>
      </c>
      <c r="C1829" s="0" t="n">
        <v>1.172</v>
      </c>
      <c r="D1829" s="0" t="n">
        <v>3.125</v>
      </c>
      <c r="E1829" s="0" t="n">
        <v>1.953</v>
      </c>
      <c r="F1829" s="0" t="n">
        <v>4.297</v>
      </c>
      <c r="H1829" s="0" t="n">
        <f aca="false">AVERAGE(A1829:F1829)</f>
        <v>3.711</v>
      </c>
      <c r="K1829" s="0" t="n">
        <v>1.953</v>
      </c>
      <c r="L1829" s="0" t="n">
        <v>3.516</v>
      </c>
      <c r="M1829" s="0" t="n">
        <v>3.125</v>
      </c>
      <c r="N1829" s="0" t="n">
        <v>3.125</v>
      </c>
      <c r="O1829" s="0" t="n">
        <v>4.687</v>
      </c>
      <c r="Q1829" s="0" t="n">
        <f aca="false">AVERAGE(K1829:O1829)</f>
        <v>3.2812</v>
      </c>
      <c r="U1829" s="0" t="n">
        <v>3.5938</v>
      </c>
      <c r="W1829" s="0" t="n">
        <f aca="false">Q1829-U1829</f>
        <v>-0.312600000000001</v>
      </c>
      <c r="X1829" s="0" t="n">
        <f aca="false">W1829*$X$2</f>
        <v>-0.359490000000001</v>
      </c>
      <c r="Z1829" s="0" t="n">
        <f aca="false">H1829-X1829</f>
        <v>4.07049</v>
      </c>
      <c r="AB1829" s="0" t="n">
        <f aca="false">Z1829-$AA$4</f>
        <v>0.203099801980199</v>
      </c>
    </row>
    <row r="1830" customFormat="false" ht="13.2" hidden="false" customHeight="false" outlineLevel="0" collapsed="false">
      <c r="A1830" s="0" t="n">
        <v>4.297</v>
      </c>
      <c r="B1830" s="0" t="n">
        <v>3.125</v>
      </c>
      <c r="C1830" s="0" t="n">
        <v>3.125</v>
      </c>
      <c r="D1830" s="0" t="n">
        <v>3.125</v>
      </c>
      <c r="E1830" s="0" t="n">
        <v>3.516</v>
      </c>
      <c r="F1830" s="0" t="n">
        <v>10.156</v>
      </c>
      <c r="H1830" s="0" t="n">
        <f aca="false">AVERAGE(A1830:F1830)</f>
        <v>4.55733333333333</v>
      </c>
      <c r="K1830" s="0" t="n">
        <v>4.687</v>
      </c>
      <c r="L1830" s="0" t="n">
        <v>2.344</v>
      </c>
      <c r="M1830" s="0" t="n">
        <v>3.906</v>
      </c>
      <c r="N1830" s="0" t="n">
        <v>4.687</v>
      </c>
      <c r="O1830" s="0" t="n">
        <v>1.953</v>
      </c>
      <c r="Q1830" s="0" t="n">
        <f aca="false">AVERAGE(K1830:O1830)</f>
        <v>3.5154</v>
      </c>
      <c r="U1830" s="0" t="n">
        <v>5</v>
      </c>
      <c r="W1830" s="0" t="n">
        <f aca="false">Q1830-U1830</f>
        <v>-1.4846</v>
      </c>
      <c r="X1830" s="0" t="n">
        <f aca="false">W1830*$X$2</f>
        <v>-1.70729</v>
      </c>
      <c r="Z1830" s="0" t="n">
        <f aca="false">H1830-X1830</f>
        <v>6.26462333333333</v>
      </c>
      <c r="AB1830" s="0" t="n">
        <f aca="false">Z1830-$AA$4</f>
        <v>2.39723313531353</v>
      </c>
    </row>
    <row r="1831" customFormat="false" ht="13.2" hidden="false" customHeight="false" outlineLevel="0" collapsed="false">
      <c r="A1831" s="0" t="n">
        <v>5.078</v>
      </c>
      <c r="B1831" s="0" t="n">
        <v>8.203</v>
      </c>
      <c r="C1831" s="0" t="n">
        <v>5.078</v>
      </c>
      <c r="D1831" s="0" t="n">
        <v>5.859</v>
      </c>
      <c r="E1831" s="0" t="n">
        <v>3.516</v>
      </c>
      <c r="F1831" s="0" t="n">
        <v>2.734</v>
      </c>
      <c r="H1831" s="0" t="n">
        <f aca="false">AVERAGE(A1831:F1831)</f>
        <v>5.078</v>
      </c>
      <c r="K1831" s="0" t="n">
        <v>6.25</v>
      </c>
      <c r="L1831" s="0" t="n">
        <v>3.125</v>
      </c>
      <c r="M1831" s="0" t="n">
        <v>4.297</v>
      </c>
      <c r="N1831" s="0" t="n">
        <v>1.172</v>
      </c>
      <c r="O1831" s="0" t="n">
        <v>3.516</v>
      </c>
      <c r="Q1831" s="0" t="n">
        <f aca="false">AVERAGE(K1831:O1831)</f>
        <v>3.672</v>
      </c>
      <c r="U1831" s="0" t="n">
        <v>3.8282</v>
      </c>
      <c r="W1831" s="0" t="n">
        <f aca="false">Q1831-U1831</f>
        <v>-0.156200000000001</v>
      </c>
      <c r="X1831" s="0" t="n">
        <f aca="false">W1831*$X$2</f>
        <v>-0.179630000000001</v>
      </c>
      <c r="Z1831" s="0" t="n">
        <f aca="false">H1831-X1831</f>
        <v>5.25763</v>
      </c>
      <c r="AB1831" s="0" t="n">
        <f aca="false">Z1831-$AA$4</f>
        <v>1.3902398019802</v>
      </c>
    </row>
    <row r="1832" customFormat="false" ht="13.2" hidden="false" customHeight="false" outlineLevel="0" collapsed="false">
      <c r="A1832" s="0" t="n">
        <v>0.781</v>
      </c>
      <c r="B1832" s="0" t="n">
        <v>1.953</v>
      </c>
      <c r="C1832" s="0" t="n">
        <v>1.562</v>
      </c>
      <c r="D1832" s="0" t="n">
        <v>4.297</v>
      </c>
      <c r="E1832" s="0" t="n">
        <v>1.953</v>
      </c>
      <c r="F1832" s="0" t="n">
        <v>1.953</v>
      </c>
      <c r="H1832" s="0" t="n">
        <f aca="false">AVERAGE(A1832:F1832)</f>
        <v>2.08316666666667</v>
      </c>
      <c r="K1832" s="0" t="n">
        <v>2.344</v>
      </c>
      <c r="L1832" s="0" t="n">
        <v>5.859</v>
      </c>
      <c r="M1832" s="0" t="n">
        <v>1.562</v>
      </c>
      <c r="N1832" s="0" t="n">
        <v>4.297</v>
      </c>
      <c r="O1832" s="0" t="n">
        <v>3.516</v>
      </c>
      <c r="Q1832" s="0" t="n">
        <f aca="false">AVERAGE(K1832:O1832)</f>
        <v>3.5156</v>
      </c>
      <c r="U1832" s="0" t="n">
        <v>4.8438</v>
      </c>
      <c r="W1832" s="0" t="n">
        <f aca="false">Q1832-U1832</f>
        <v>-1.3282</v>
      </c>
      <c r="X1832" s="0" t="n">
        <f aca="false">W1832*$X$2</f>
        <v>-1.52743</v>
      </c>
      <c r="Z1832" s="0" t="n">
        <f aca="false">H1832-X1832</f>
        <v>3.61059666666667</v>
      </c>
      <c r="AB1832" s="0" t="n">
        <f aca="false">Z1832-$AA$4</f>
        <v>-0.256793531353136</v>
      </c>
    </row>
    <row r="1833" customFormat="false" ht="13.2" hidden="false" customHeight="false" outlineLevel="0" collapsed="false">
      <c r="A1833" s="0" t="n">
        <v>5.078</v>
      </c>
      <c r="B1833" s="0" t="n">
        <v>4.297</v>
      </c>
      <c r="C1833" s="0" t="n">
        <v>3.906</v>
      </c>
      <c r="D1833" s="0" t="n">
        <v>3.516</v>
      </c>
      <c r="E1833" s="0" t="n">
        <v>3.906</v>
      </c>
      <c r="F1833" s="0" t="n">
        <v>1.953</v>
      </c>
      <c r="H1833" s="0" t="n">
        <f aca="false">AVERAGE(A1833:F1833)</f>
        <v>3.776</v>
      </c>
      <c r="K1833" s="0" t="n">
        <v>5.859</v>
      </c>
      <c r="L1833" s="0" t="n">
        <v>2.734</v>
      </c>
      <c r="M1833" s="0" t="n">
        <v>6.25</v>
      </c>
      <c r="N1833" s="0" t="n">
        <v>2.734</v>
      </c>
      <c r="O1833" s="0" t="n">
        <v>1.562</v>
      </c>
      <c r="Q1833" s="0" t="n">
        <f aca="false">AVERAGE(K1833:O1833)</f>
        <v>3.8278</v>
      </c>
      <c r="U1833" s="0" t="n">
        <v>2.9688</v>
      </c>
      <c r="W1833" s="0" t="n">
        <f aca="false">Q1833-U1833</f>
        <v>0.859</v>
      </c>
      <c r="X1833" s="0" t="n">
        <f aca="false">W1833*$X$2</f>
        <v>0.98785</v>
      </c>
      <c r="Z1833" s="0" t="n">
        <f aca="false">H1833-X1833</f>
        <v>2.78815</v>
      </c>
      <c r="AB1833" s="0" t="n">
        <f aca="false">Z1833-$AA$4</f>
        <v>-1.0792401980198</v>
      </c>
    </row>
    <row r="1834" customFormat="false" ht="13.2" hidden="false" customHeight="false" outlineLevel="0" collapsed="false">
      <c r="A1834" s="0" t="n">
        <v>3.125</v>
      </c>
      <c r="B1834" s="0" t="n">
        <v>1.953</v>
      </c>
      <c r="C1834" s="0" t="n">
        <v>5.078</v>
      </c>
      <c r="D1834" s="0" t="n">
        <v>8.203</v>
      </c>
      <c r="E1834" s="0" t="n">
        <v>4.297</v>
      </c>
      <c r="F1834" s="0" t="n">
        <v>2.344</v>
      </c>
      <c r="H1834" s="0" t="n">
        <f aca="false">AVERAGE(A1834:F1834)</f>
        <v>4.16666666666667</v>
      </c>
      <c r="K1834" s="0" t="n">
        <v>2.734</v>
      </c>
      <c r="L1834" s="0" t="n">
        <v>5.859</v>
      </c>
      <c r="M1834" s="0" t="n">
        <v>3.906</v>
      </c>
      <c r="N1834" s="0" t="n">
        <v>5.859</v>
      </c>
      <c r="O1834" s="0" t="n">
        <v>2.344</v>
      </c>
      <c r="Q1834" s="0" t="n">
        <f aca="false">AVERAGE(K1834:O1834)</f>
        <v>4.1404</v>
      </c>
      <c r="U1834" s="0" t="n">
        <v>3.2812</v>
      </c>
      <c r="W1834" s="0" t="n">
        <f aca="false">Q1834-U1834</f>
        <v>0.8592</v>
      </c>
      <c r="X1834" s="0" t="n">
        <f aca="false">W1834*$X$2</f>
        <v>0.98808</v>
      </c>
      <c r="Z1834" s="0" t="n">
        <f aca="false">H1834-X1834</f>
        <v>3.17858666666667</v>
      </c>
      <c r="AB1834" s="0" t="n">
        <f aca="false">Z1834-$AA$4</f>
        <v>-0.688803531353135</v>
      </c>
    </row>
    <row r="1835" customFormat="false" ht="13.2" hidden="false" customHeight="false" outlineLevel="0" collapsed="false">
      <c r="A1835" s="0" t="n">
        <v>4.687</v>
      </c>
      <c r="B1835" s="0" t="n">
        <v>5.078</v>
      </c>
      <c r="C1835" s="0" t="n">
        <v>3.516</v>
      </c>
      <c r="D1835" s="0" t="n">
        <v>2.344</v>
      </c>
      <c r="E1835" s="0" t="n">
        <v>5.078</v>
      </c>
      <c r="F1835" s="0" t="n">
        <v>1.172</v>
      </c>
      <c r="H1835" s="0" t="n">
        <f aca="false">AVERAGE(A1835:F1835)</f>
        <v>3.64583333333333</v>
      </c>
      <c r="K1835" s="0" t="n">
        <v>3.516</v>
      </c>
      <c r="L1835" s="0" t="n">
        <v>7.031</v>
      </c>
      <c r="M1835" s="0" t="n">
        <v>4.297</v>
      </c>
      <c r="N1835" s="0" t="n">
        <v>2.344</v>
      </c>
      <c r="O1835" s="0" t="n">
        <v>2.734</v>
      </c>
      <c r="Q1835" s="0" t="n">
        <f aca="false">AVERAGE(K1835:O1835)</f>
        <v>3.9844</v>
      </c>
      <c r="U1835" s="0" t="n">
        <v>4.0622</v>
      </c>
      <c r="W1835" s="0" t="n">
        <f aca="false">Q1835-U1835</f>
        <v>-0.0777999999999999</v>
      </c>
      <c r="X1835" s="0" t="n">
        <f aca="false">W1835*$X$2</f>
        <v>-0.0894699999999998</v>
      </c>
      <c r="Z1835" s="0" t="n">
        <f aca="false">H1835-X1835</f>
        <v>3.73530333333333</v>
      </c>
      <c r="AB1835" s="0" t="n">
        <f aca="false">Z1835-$AA$4</f>
        <v>-0.132086864686468</v>
      </c>
    </row>
    <row r="1836" customFormat="false" ht="13.2" hidden="false" customHeight="false" outlineLevel="0" collapsed="false">
      <c r="A1836" s="0" t="n">
        <v>2.344</v>
      </c>
      <c r="B1836" s="0" t="n">
        <v>1.953</v>
      </c>
      <c r="C1836" s="0" t="n">
        <v>3.516</v>
      </c>
      <c r="D1836" s="0" t="n">
        <v>1.562</v>
      </c>
      <c r="E1836" s="0" t="n">
        <v>1.172</v>
      </c>
      <c r="F1836" s="0" t="n">
        <v>4.297</v>
      </c>
      <c r="H1836" s="0" t="n">
        <f aca="false">AVERAGE(A1836:F1836)</f>
        <v>2.474</v>
      </c>
      <c r="K1836" s="0" t="n">
        <v>4.687</v>
      </c>
      <c r="L1836" s="0" t="n">
        <v>1.562</v>
      </c>
      <c r="M1836" s="0" t="n">
        <v>2.734</v>
      </c>
      <c r="N1836" s="0" t="n">
        <v>4.297</v>
      </c>
      <c r="O1836" s="0" t="n">
        <v>6.25</v>
      </c>
      <c r="Q1836" s="0" t="n">
        <f aca="false">AVERAGE(K1836:O1836)</f>
        <v>3.906</v>
      </c>
      <c r="U1836" s="0" t="n">
        <v>4.2968</v>
      </c>
      <c r="W1836" s="0" t="n">
        <f aca="false">Q1836-U1836</f>
        <v>-0.3908</v>
      </c>
      <c r="X1836" s="0" t="n">
        <f aca="false">W1836*$X$2</f>
        <v>-0.44942</v>
      </c>
      <c r="Z1836" s="0" t="n">
        <f aca="false">H1836-X1836</f>
        <v>2.92342</v>
      </c>
      <c r="AB1836" s="0" t="n">
        <f aca="false">Z1836-$AA$4</f>
        <v>-0.943970198019802</v>
      </c>
    </row>
    <row r="1837" customFormat="false" ht="13.2" hidden="false" customHeight="false" outlineLevel="0" collapsed="false">
      <c r="A1837" s="0" t="n">
        <v>2.734</v>
      </c>
      <c r="B1837" s="0" t="n">
        <v>2.734</v>
      </c>
      <c r="C1837" s="0" t="n">
        <v>1.953</v>
      </c>
      <c r="D1837" s="0" t="n">
        <v>4.297</v>
      </c>
      <c r="E1837" s="0" t="n">
        <v>3.906</v>
      </c>
      <c r="F1837" s="0" t="n">
        <v>3.906</v>
      </c>
      <c r="H1837" s="0" t="n">
        <f aca="false">AVERAGE(A1837:F1837)</f>
        <v>3.255</v>
      </c>
      <c r="K1837" s="0" t="n">
        <v>5.469</v>
      </c>
      <c r="L1837" s="0" t="n">
        <v>3.516</v>
      </c>
      <c r="M1837" s="0" t="n">
        <v>3.906</v>
      </c>
      <c r="N1837" s="0" t="n">
        <v>1.953</v>
      </c>
      <c r="O1837" s="0" t="n">
        <v>4.687</v>
      </c>
      <c r="Q1837" s="0" t="n">
        <f aca="false">AVERAGE(K1837:O1837)</f>
        <v>3.9062</v>
      </c>
      <c r="U1837" s="0" t="n">
        <v>3.0468</v>
      </c>
      <c r="W1837" s="0" t="n">
        <f aca="false">Q1837-U1837</f>
        <v>0.8594</v>
      </c>
      <c r="X1837" s="0" t="n">
        <f aca="false">W1837*$X$2</f>
        <v>0.98831</v>
      </c>
      <c r="Z1837" s="0" t="n">
        <f aca="false">H1837-X1837</f>
        <v>2.26669</v>
      </c>
      <c r="AB1837" s="0" t="n">
        <f aca="false">Z1837-$AA$4</f>
        <v>-1.6007001980198</v>
      </c>
    </row>
    <row r="1838" customFormat="false" ht="13.2" hidden="false" customHeight="false" outlineLevel="0" collapsed="false">
      <c r="A1838" s="0" t="n">
        <v>2.734</v>
      </c>
      <c r="B1838" s="0" t="n">
        <v>2.344</v>
      </c>
      <c r="C1838" s="0" t="n">
        <v>1.953</v>
      </c>
      <c r="D1838" s="0" t="n">
        <v>4.297</v>
      </c>
      <c r="E1838" s="0" t="n">
        <v>4.687</v>
      </c>
      <c r="F1838" s="0" t="n">
        <v>3.516</v>
      </c>
      <c r="H1838" s="0" t="n">
        <f aca="false">AVERAGE(A1838:F1838)</f>
        <v>3.25516666666667</v>
      </c>
      <c r="K1838" s="0" t="n">
        <v>3.125</v>
      </c>
      <c r="L1838" s="0" t="n">
        <v>1.562</v>
      </c>
      <c r="M1838" s="0" t="n">
        <v>3.516</v>
      </c>
      <c r="N1838" s="0" t="n">
        <v>3.516</v>
      </c>
      <c r="O1838" s="0" t="n">
        <v>5.078</v>
      </c>
      <c r="Q1838" s="0" t="n">
        <f aca="false">AVERAGE(K1838:O1838)</f>
        <v>3.3594</v>
      </c>
      <c r="U1838" s="0" t="n">
        <v>3.3594</v>
      </c>
      <c r="W1838" s="0" t="n">
        <f aca="false">Q1838-U1838</f>
        <v>0</v>
      </c>
      <c r="X1838" s="0" t="n">
        <f aca="false">W1838*$X$2</f>
        <v>0</v>
      </c>
      <c r="Z1838" s="0" t="n">
        <f aca="false">H1838-X1838</f>
        <v>3.25516666666667</v>
      </c>
      <c r="AB1838" s="0" t="n">
        <f aca="false">Z1838-$AA$4</f>
        <v>-0.612223531353136</v>
      </c>
    </row>
    <row r="1839" customFormat="false" ht="13.2" hidden="false" customHeight="false" outlineLevel="0" collapsed="false">
      <c r="A1839" s="0" t="n">
        <v>3.125</v>
      </c>
      <c r="B1839" s="0" t="n">
        <v>4.687</v>
      </c>
      <c r="C1839" s="0" t="n">
        <v>3.906</v>
      </c>
      <c r="D1839" s="0" t="n">
        <v>4.687</v>
      </c>
      <c r="E1839" s="0" t="n">
        <v>5.859</v>
      </c>
      <c r="F1839" s="0" t="n">
        <v>5.469</v>
      </c>
      <c r="H1839" s="0" t="n">
        <f aca="false">AVERAGE(A1839:F1839)</f>
        <v>4.62216666666667</v>
      </c>
      <c r="K1839" s="0" t="n">
        <v>3.125</v>
      </c>
      <c r="L1839" s="0" t="n">
        <v>3.906</v>
      </c>
      <c r="M1839" s="0" t="n">
        <v>4.297</v>
      </c>
      <c r="N1839" s="0" t="n">
        <v>3.906</v>
      </c>
      <c r="O1839" s="0" t="n">
        <v>7.031</v>
      </c>
      <c r="Q1839" s="0" t="n">
        <f aca="false">AVERAGE(K1839:O1839)</f>
        <v>4.453</v>
      </c>
      <c r="U1839" s="0" t="n">
        <v>4.2966</v>
      </c>
      <c r="W1839" s="0" t="n">
        <f aca="false">Q1839-U1839</f>
        <v>0.156400000000001</v>
      </c>
      <c r="X1839" s="0" t="n">
        <f aca="false">W1839*$X$2</f>
        <v>0.179860000000001</v>
      </c>
      <c r="Z1839" s="0" t="n">
        <f aca="false">H1839-X1839</f>
        <v>4.44230666666667</v>
      </c>
      <c r="AB1839" s="0" t="n">
        <f aca="false">Z1839-$AA$4</f>
        <v>0.574916468646864</v>
      </c>
    </row>
    <row r="1840" customFormat="false" ht="13.2" hidden="false" customHeight="false" outlineLevel="0" collapsed="false">
      <c r="A1840" s="0" t="n">
        <v>7.031</v>
      </c>
      <c r="B1840" s="0" t="n">
        <v>1.953</v>
      </c>
      <c r="C1840" s="0" t="n">
        <v>3.906</v>
      </c>
      <c r="D1840" s="0" t="n">
        <v>5.859</v>
      </c>
      <c r="E1840" s="0" t="n">
        <v>4.687</v>
      </c>
      <c r="F1840" s="0" t="n">
        <v>2.734</v>
      </c>
      <c r="H1840" s="0" t="n">
        <f aca="false">AVERAGE(A1840:F1840)</f>
        <v>4.36166666666667</v>
      </c>
      <c r="K1840" s="0" t="n">
        <v>5.469</v>
      </c>
      <c r="L1840" s="0" t="n">
        <v>3.125</v>
      </c>
      <c r="M1840" s="0" t="n">
        <v>3.906</v>
      </c>
      <c r="N1840" s="0" t="n">
        <v>2.734</v>
      </c>
      <c r="O1840" s="0" t="n">
        <v>5.859</v>
      </c>
      <c r="Q1840" s="0" t="n">
        <f aca="false">AVERAGE(K1840:O1840)</f>
        <v>4.2186</v>
      </c>
      <c r="U1840" s="0" t="n">
        <v>2.0312</v>
      </c>
      <c r="W1840" s="0" t="n">
        <f aca="false">Q1840-U1840</f>
        <v>2.1874</v>
      </c>
      <c r="X1840" s="0" t="n">
        <f aca="false">W1840*$X$2</f>
        <v>2.51551</v>
      </c>
      <c r="Z1840" s="0" t="n">
        <f aca="false">H1840-X1840</f>
        <v>1.84615666666667</v>
      </c>
      <c r="AB1840" s="0" t="n">
        <f aca="false">Z1840-$AA$4</f>
        <v>-2.02123353135313</v>
      </c>
    </row>
    <row r="1841" customFormat="false" ht="13.2" hidden="false" customHeight="false" outlineLevel="0" collapsed="false">
      <c r="A1841" s="0" t="n">
        <v>1.562</v>
      </c>
      <c r="B1841" s="0" t="n">
        <v>6.25</v>
      </c>
      <c r="C1841" s="0" t="n">
        <v>2.734</v>
      </c>
      <c r="D1841" s="0" t="n">
        <v>3.516</v>
      </c>
      <c r="E1841" s="0" t="n">
        <v>4.297</v>
      </c>
      <c r="F1841" s="0" t="n">
        <v>3.906</v>
      </c>
      <c r="H1841" s="0" t="n">
        <f aca="false">AVERAGE(A1841:F1841)</f>
        <v>3.71083333333333</v>
      </c>
      <c r="K1841" s="0" t="n">
        <v>3.125</v>
      </c>
      <c r="L1841" s="0" t="n">
        <v>3.516</v>
      </c>
      <c r="M1841" s="0" t="n">
        <v>6.25</v>
      </c>
      <c r="N1841" s="0" t="n">
        <v>4.687</v>
      </c>
      <c r="O1841" s="0" t="n">
        <v>3.906</v>
      </c>
      <c r="Q1841" s="0" t="n">
        <f aca="false">AVERAGE(K1841:O1841)</f>
        <v>4.2968</v>
      </c>
      <c r="U1841" s="0" t="n">
        <v>3.9062</v>
      </c>
      <c r="W1841" s="0" t="n">
        <f aca="false">Q1841-U1841</f>
        <v>0.390600000000001</v>
      </c>
      <c r="X1841" s="0" t="n">
        <f aca="false">W1841*$X$2</f>
        <v>0.449190000000001</v>
      </c>
      <c r="Z1841" s="0" t="n">
        <f aca="false">H1841-X1841</f>
        <v>3.26164333333333</v>
      </c>
      <c r="AB1841" s="0" t="n">
        <f aca="false">Z1841-$AA$4</f>
        <v>-0.605746864686469</v>
      </c>
    </row>
    <row r="1842" customFormat="false" ht="13.2" hidden="false" customHeight="false" outlineLevel="0" collapsed="false">
      <c r="A1842" s="0" t="n">
        <v>4.687</v>
      </c>
      <c r="B1842" s="0" t="n">
        <v>1.953</v>
      </c>
      <c r="C1842" s="0" t="n">
        <v>1.953</v>
      </c>
      <c r="D1842" s="0" t="n">
        <v>3.125</v>
      </c>
      <c r="E1842" s="0" t="n">
        <v>7.031</v>
      </c>
      <c r="F1842" s="0" t="n">
        <v>4.297</v>
      </c>
      <c r="H1842" s="0" t="n">
        <f aca="false">AVERAGE(A1842:F1842)</f>
        <v>3.841</v>
      </c>
      <c r="K1842" s="0" t="n">
        <v>3.125</v>
      </c>
      <c r="L1842" s="0" t="n">
        <v>7.031</v>
      </c>
      <c r="M1842" s="0" t="n">
        <v>5.469</v>
      </c>
      <c r="N1842" s="0" t="n">
        <v>2.344</v>
      </c>
      <c r="O1842" s="0" t="n">
        <v>4.687</v>
      </c>
      <c r="Q1842" s="0" t="n">
        <f aca="false">AVERAGE(K1842:O1842)</f>
        <v>4.5312</v>
      </c>
      <c r="U1842" s="0" t="n">
        <v>2.9688</v>
      </c>
      <c r="W1842" s="0" t="n">
        <f aca="false">Q1842-U1842</f>
        <v>1.5624</v>
      </c>
      <c r="X1842" s="0" t="n">
        <f aca="false">W1842*$X$2</f>
        <v>1.79676</v>
      </c>
      <c r="Z1842" s="0" t="n">
        <f aca="false">H1842-X1842</f>
        <v>2.04424</v>
      </c>
      <c r="AB1842" s="0" t="n">
        <f aca="false">Z1842-$AA$4</f>
        <v>-1.8231501980198</v>
      </c>
    </row>
    <row r="1843" customFormat="false" ht="13.2" hidden="false" customHeight="false" outlineLevel="0" collapsed="false">
      <c r="A1843" s="0" t="n">
        <v>2.734</v>
      </c>
      <c r="B1843" s="0" t="n">
        <v>7.031</v>
      </c>
      <c r="C1843" s="0" t="n">
        <v>1.562</v>
      </c>
      <c r="D1843" s="0" t="n">
        <v>7.422</v>
      </c>
      <c r="E1843" s="0" t="n">
        <v>4.297</v>
      </c>
      <c r="F1843" s="0" t="n">
        <v>5.078</v>
      </c>
      <c r="H1843" s="0" t="n">
        <f aca="false">AVERAGE(A1843:F1843)</f>
        <v>4.68733333333333</v>
      </c>
      <c r="K1843" s="0" t="n">
        <v>2.344</v>
      </c>
      <c r="L1843" s="0" t="n">
        <v>4.687</v>
      </c>
      <c r="M1843" s="0" t="n">
        <v>4.687</v>
      </c>
      <c r="N1843" s="0" t="n">
        <v>3.125</v>
      </c>
      <c r="O1843" s="0" t="n">
        <v>4.297</v>
      </c>
      <c r="Q1843" s="0" t="n">
        <f aca="false">AVERAGE(K1843:O1843)</f>
        <v>3.828</v>
      </c>
      <c r="U1843" s="0" t="n">
        <v>3.5938</v>
      </c>
      <c r="W1843" s="0" t="n">
        <f aca="false">Q1843-U1843</f>
        <v>0.2342</v>
      </c>
      <c r="X1843" s="0" t="n">
        <f aca="false">W1843*$X$2</f>
        <v>0.26933</v>
      </c>
      <c r="Z1843" s="0" t="n">
        <f aca="false">H1843-X1843</f>
        <v>4.41800333333333</v>
      </c>
      <c r="AB1843" s="0" t="n">
        <f aca="false">Z1843-$AA$4</f>
        <v>0.550613135313531</v>
      </c>
    </row>
    <row r="1844" customFormat="false" ht="13.2" hidden="false" customHeight="false" outlineLevel="0" collapsed="false">
      <c r="A1844" s="0" t="n">
        <v>4.687</v>
      </c>
      <c r="B1844" s="0" t="n">
        <v>0.781</v>
      </c>
      <c r="C1844" s="0" t="n">
        <v>4.297</v>
      </c>
      <c r="D1844" s="0" t="n">
        <v>5.859</v>
      </c>
      <c r="E1844" s="0" t="n">
        <v>3.906</v>
      </c>
      <c r="F1844" s="0" t="n">
        <v>2.344</v>
      </c>
      <c r="H1844" s="0" t="n">
        <f aca="false">AVERAGE(A1844:F1844)</f>
        <v>3.64566666666667</v>
      </c>
      <c r="K1844" s="0" t="n">
        <v>3.906</v>
      </c>
      <c r="L1844" s="0" t="n">
        <v>3.125</v>
      </c>
      <c r="M1844" s="0" t="n">
        <v>4.687</v>
      </c>
      <c r="N1844" s="0" t="n">
        <v>3.516</v>
      </c>
      <c r="O1844" s="0" t="n">
        <v>3.516</v>
      </c>
      <c r="Q1844" s="0" t="n">
        <f aca="false">AVERAGE(K1844:O1844)</f>
        <v>3.75</v>
      </c>
      <c r="U1844" s="0" t="n">
        <v>5.7812</v>
      </c>
      <c r="W1844" s="0" t="n">
        <f aca="false">Q1844-U1844</f>
        <v>-2.0312</v>
      </c>
      <c r="X1844" s="0" t="n">
        <f aca="false">W1844*$X$2</f>
        <v>-2.33588</v>
      </c>
      <c r="Z1844" s="0" t="n">
        <f aca="false">H1844-X1844</f>
        <v>5.98154666666667</v>
      </c>
      <c r="AB1844" s="0" t="n">
        <f aca="false">Z1844-$AA$4</f>
        <v>2.11415646864687</v>
      </c>
    </row>
    <row r="1845" customFormat="false" ht="13.2" hidden="false" customHeight="false" outlineLevel="0" collapsed="false">
      <c r="A1845" s="0" t="n">
        <v>2.734</v>
      </c>
      <c r="B1845" s="0" t="n">
        <v>4.297</v>
      </c>
      <c r="C1845" s="0" t="n">
        <v>5.469</v>
      </c>
      <c r="D1845" s="0" t="n">
        <v>3.516</v>
      </c>
      <c r="E1845" s="0" t="n">
        <v>10.156</v>
      </c>
      <c r="F1845" s="0" t="n">
        <v>3.516</v>
      </c>
      <c r="H1845" s="0" t="n">
        <f aca="false">AVERAGE(A1845:F1845)</f>
        <v>4.948</v>
      </c>
      <c r="K1845" s="0" t="n">
        <v>4.687</v>
      </c>
      <c r="L1845" s="0" t="n">
        <v>5.078</v>
      </c>
      <c r="M1845" s="0" t="n">
        <v>6.25</v>
      </c>
      <c r="N1845" s="0" t="n">
        <v>3.516</v>
      </c>
      <c r="O1845" s="0" t="n">
        <v>4.297</v>
      </c>
      <c r="Q1845" s="0" t="n">
        <f aca="false">AVERAGE(K1845:O1845)</f>
        <v>4.7656</v>
      </c>
      <c r="U1845" s="0" t="n">
        <v>3.2028</v>
      </c>
      <c r="W1845" s="0" t="n">
        <f aca="false">Q1845-U1845</f>
        <v>1.5628</v>
      </c>
      <c r="X1845" s="0" t="n">
        <f aca="false">W1845*$X$2</f>
        <v>1.79722</v>
      </c>
      <c r="Z1845" s="0" t="n">
        <f aca="false">H1845-X1845</f>
        <v>3.15078</v>
      </c>
      <c r="AB1845" s="0" t="n">
        <f aca="false">Z1845-$AA$4</f>
        <v>-0.716610198019802</v>
      </c>
    </row>
    <row r="1846" customFormat="false" ht="13.2" hidden="false" customHeight="false" outlineLevel="0" collapsed="false">
      <c r="A1846" s="0" t="n">
        <v>3.516</v>
      </c>
      <c r="B1846" s="0" t="n">
        <v>3.125</v>
      </c>
      <c r="C1846" s="0" t="n">
        <v>3.906</v>
      </c>
      <c r="D1846" s="0" t="n">
        <v>3.906</v>
      </c>
      <c r="E1846" s="0" t="n">
        <v>1.562</v>
      </c>
      <c r="F1846" s="0" t="n">
        <v>3.906</v>
      </c>
      <c r="H1846" s="0" t="n">
        <f aca="false">AVERAGE(A1846:F1846)</f>
        <v>3.32016666666667</v>
      </c>
      <c r="K1846" s="0" t="n">
        <v>4.687</v>
      </c>
      <c r="L1846" s="0" t="n">
        <v>3.125</v>
      </c>
      <c r="M1846" s="0" t="n">
        <v>1.953</v>
      </c>
      <c r="N1846" s="0" t="n">
        <v>3.516</v>
      </c>
      <c r="O1846" s="0" t="n">
        <v>1.562</v>
      </c>
      <c r="Q1846" s="0" t="n">
        <f aca="false">AVERAGE(K1846:O1846)</f>
        <v>2.9686</v>
      </c>
      <c r="U1846" s="0" t="n">
        <v>3.203</v>
      </c>
      <c r="W1846" s="0" t="n">
        <f aca="false">Q1846-U1846</f>
        <v>-0.2344</v>
      </c>
      <c r="X1846" s="0" t="n">
        <f aca="false">W1846*$X$2</f>
        <v>-0.269559999999999</v>
      </c>
      <c r="Z1846" s="0" t="n">
        <f aca="false">H1846-X1846</f>
        <v>3.58972666666667</v>
      </c>
      <c r="AB1846" s="0" t="n">
        <f aca="false">Z1846-$AA$4</f>
        <v>-0.277663531353136</v>
      </c>
    </row>
    <row r="1847" customFormat="false" ht="13.2" hidden="false" customHeight="false" outlineLevel="0" collapsed="false">
      <c r="A1847" s="0" t="n">
        <v>3.906</v>
      </c>
      <c r="B1847" s="0" t="n">
        <v>1.953</v>
      </c>
      <c r="C1847" s="0" t="n">
        <v>3.125</v>
      </c>
      <c r="D1847" s="0" t="n">
        <v>2.344</v>
      </c>
      <c r="E1847" s="0" t="n">
        <v>6.641</v>
      </c>
      <c r="F1847" s="0" t="n">
        <v>4.297</v>
      </c>
      <c r="H1847" s="0" t="n">
        <f aca="false">AVERAGE(A1847:F1847)</f>
        <v>3.711</v>
      </c>
      <c r="K1847" s="0" t="n">
        <v>1.172</v>
      </c>
      <c r="L1847" s="0" t="n">
        <v>1.562</v>
      </c>
      <c r="M1847" s="0" t="n">
        <v>3.125</v>
      </c>
      <c r="N1847" s="0" t="n">
        <v>3.516</v>
      </c>
      <c r="O1847" s="0" t="n">
        <v>2.344</v>
      </c>
      <c r="Q1847" s="0" t="n">
        <f aca="false">AVERAGE(K1847:O1847)</f>
        <v>2.3438</v>
      </c>
      <c r="U1847" s="0" t="n">
        <v>5.3124</v>
      </c>
      <c r="W1847" s="0" t="n">
        <f aca="false">Q1847-U1847</f>
        <v>-2.9686</v>
      </c>
      <c r="X1847" s="0" t="n">
        <f aca="false">W1847*$X$2</f>
        <v>-3.41389</v>
      </c>
      <c r="Z1847" s="0" t="n">
        <f aca="false">H1847-X1847</f>
        <v>7.12489</v>
      </c>
      <c r="AB1847" s="0" t="n">
        <f aca="false">Z1847-$AA$4</f>
        <v>3.2574998019802</v>
      </c>
    </row>
    <row r="1848" customFormat="false" ht="13.2" hidden="false" customHeight="false" outlineLevel="0" collapsed="false">
      <c r="A1848" s="0" t="n">
        <v>5.469</v>
      </c>
      <c r="B1848" s="0" t="n">
        <v>4.687</v>
      </c>
      <c r="C1848" s="0" t="n">
        <v>5.078</v>
      </c>
      <c r="D1848" s="0" t="n">
        <v>2.734</v>
      </c>
      <c r="E1848" s="0" t="n">
        <v>3.906</v>
      </c>
      <c r="F1848" s="0" t="n">
        <v>2.734</v>
      </c>
      <c r="H1848" s="0" t="n">
        <f aca="false">AVERAGE(A1848:F1848)</f>
        <v>4.10133333333333</v>
      </c>
      <c r="K1848" s="0" t="n">
        <v>2.734</v>
      </c>
      <c r="L1848" s="0" t="n">
        <v>5.859</v>
      </c>
      <c r="M1848" s="0" t="n">
        <v>2.344</v>
      </c>
      <c r="N1848" s="0" t="n">
        <v>3.906</v>
      </c>
      <c r="O1848" s="0" t="n">
        <v>5.859</v>
      </c>
      <c r="Q1848" s="0" t="n">
        <f aca="false">AVERAGE(K1848:O1848)</f>
        <v>4.1404</v>
      </c>
      <c r="U1848" s="0" t="n">
        <v>4.3748</v>
      </c>
      <c r="W1848" s="0" t="n">
        <f aca="false">Q1848-U1848</f>
        <v>-0.234399999999999</v>
      </c>
      <c r="X1848" s="0" t="n">
        <f aca="false">W1848*$X$2</f>
        <v>-0.269559999999999</v>
      </c>
      <c r="Z1848" s="0" t="n">
        <f aca="false">H1848-X1848</f>
        <v>4.37089333333333</v>
      </c>
      <c r="AB1848" s="0" t="n">
        <f aca="false">Z1848-$AA$4</f>
        <v>0.503503135313531</v>
      </c>
    </row>
    <row r="1849" customFormat="false" ht="13.2" hidden="false" customHeight="false" outlineLevel="0" collapsed="false">
      <c r="A1849" s="0" t="n">
        <v>3.516</v>
      </c>
      <c r="B1849" s="0" t="n">
        <v>6.641</v>
      </c>
      <c r="C1849" s="0" t="n">
        <v>1.172</v>
      </c>
      <c r="D1849" s="0" t="n">
        <v>3.516</v>
      </c>
      <c r="E1849" s="0" t="n">
        <v>3.906</v>
      </c>
      <c r="F1849" s="0" t="n">
        <v>6.25</v>
      </c>
      <c r="H1849" s="0" t="n">
        <f aca="false">AVERAGE(A1849:F1849)</f>
        <v>4.16683333333333</v>
      </c>
      <c r="K1849" s="0" t="n">
        <v>3.906</v>
      </c>
      <c r="L1849" s="0" t="n">
        <v>6.641</v>
      </c>
      <c r="M1849" s="0" t="n">
        <v>3.516</v>
      </c>
      <c r="N1849" s="0" t="n">
        <v>5.859</v>
      </c>
      <c r="O1849" s="0" t="n">
        <v>2.734</v>
      </c>
      <c r="Q1849" s="0" t="n">
        <f aca="false">AVERAGE(K1849:O1849)</f>
        <v>4.5312</v>
      </c>
      <c r="U1849" s="0" t="n">
        <v>2.5</v>
      </c>
      <c r="W1849" s="0" t="n">
        <f aca="false">Q1849-U1849</f>
        <v>2.0312</v>
      </c>
      <c r="X1849" s="0" t="n">
        <f aca="false">W1849*$X$2</f>
        <v>2.33588</v>
      </c>
      <c r="Z1849" s="0" t="n">
        <f aca="false">H1849-X1849</f>
        <v>1.83095333333333</v>
      </c>
      <c r="AB1849" s="0" t="n">
        <f aca="false">Z1849-$AA$4</f>
        <v>-2.03643686468647</v>
      </c>
    </row>
    <row r="1850" customFormat="false" ht="13.2" hidden="false" customHeight="false" outlineLevel="0" collapsed="false">
      <c r="A1850" s="0" t="n">
        <v>5.859</v>
      </c>
      <c r="B1850" s="0" t="n">
        <v>7.031</v>
      </c>
      <c r="C1850" s="0" t="n">
        <v>4.297</v>
      </c>
      <c r="D1850" s="0" t="n">
        <v>1.953</v>
      </c>
      <c r="E1850" s="0" t="n">
        <v>1.953</v>
      </c>
      <c r="F1850" s="0" t="n">
        <v>4.297</v>
      </c>
      <c r="H1850" s="0" t="n">
        <f aca="false">AVERAGE(A1850:F1850)</f>
        <v>4.23166666666667</v>
      </c>
      <c r="K1850" s="0" t="n">
        <v>3.906</v>
      </c>
      <c r="L1850" s="0" t="n">
        <v>4.687</v>
      </c>
      <c r="M1850" s="0" t="n">
        <v>4.687</v>
      </c>
      <c r="N1850" s="0" t="n">
        <v>3.906</v>
      </c>
      <c r="O1850" s="0" t="n">
        <v>4.297</v>
      </c>
      <c r="Q1850" s="0" t="n">
        <f aca="false">AVERAGE(K1850:O1850)</f>
        <v>4.2966</v>
      </c>
      <c r="U1850" s="0" t="n">
        <v>2.8904</v>
      </c>
      <c r="W1850" s="0" t="n">
        <f aca="false">Q1850-U1850</f>
        <v>1.4062</v>
      </c>
      <c r="X1850" s="0" t="n">
        <f aca="false">W1850*$X$2</f>
        <v>1.61713</v>
      </c>
      <c r="Z1850" s="0" t="n">
        <f aca="false">H1850-X1850</f>
        <v>2.61453666666667</v>
      </c>
      <c r="AB1850" s="0" t="n">
        <f aca="false">Z1850-$AA$4</f>
        <v>-1.25285353135314</v>
      </c>
    </row>
    <row r="1851" customFormat="false" ht="13.2" hidden="false" customHeight="false" outlineLevel="0" collapsed="false">
      <c r="A1851" s="0" t="n">
        <v>4.687</v>
      </c>
      <c r="B1851" s="0" t="n">
        <v>1.953</v>
      </c>
      <c r="C1851" s="0" t="n">
        <v>3.516</v>
      </c>
      <c r="D1851" s="0" t="n">
        <v>4.687</v>
      </c>
      <c r="E1851" s="0" t="n">
        <v>4.687</v>
      </c>
      <c r="F1851" s="0" t="n">
        <v>5.469</v>
      </c>
      <c r="H1851" s="0" t="n">
        <f aca="false">AVERAGE(A1851:F1851)</f>
        <v>4.1665</v>
      </c>
      <c r="K1851" s="0" t="n">
        <v>4.297</v>
      </c>
      <c r="L1851" s="0" t="n">
        <v>2.344</v>
      </c>
      <c r="M1851" s="0" t="n">
        <v>4.687</v>
      </c>
      <c r="N1851" s="0" t="n">
        <v>1.172</v>
      </c>
      <c r="O1851" s="0" t="n">
        <v>3.125</v>
      </c>
      <c r="Q1851" s="0" t="n">
        <f aca="false">AVERAGE(K1851:O1851)</f>
        <v>3.125</v>
      </c>
      <c r="U1851" s="0" t="n">
        <v>2.5778</v>
      </c>
      <c r="W1851" s="0" t="n">
        <f aca="false">Q1851-U1851</f>
        <v>0.5472</v>
      </c>
      <c r="X1851" s="0" t="n">
        <f aca="false">W1851*$X$2</f>
        <v>0.62928</v>
      </c>
      <c r="Z1851" s="0" t="n">
        <f aca="false">H1851-X1851</f>
        <v>3.53722</v>
      </c>
      <c r="AB1851" s="0" t="n">
        <f aca="false">Z1851-$AA$4</f>
        <v>-0.330170198019802</v>
      </c>
    </row>
    <row r="1852" customFormat="false" ht="13.2" hidden="false" customHeight="false" outlineLevel="0" collapsed="false">
      <c r="A1852" s="0" t="n">
        <v>5.859</v>
      </c>
      <c r="B1852" s="0" t="n">
        <v>2.344</v>
      </c>
      <c r="C1852" s="0" t="n">
        <v>4.687</v>
      </c>
      <c r="D1852" s="0" t="n">
        <v>0.781</v>
      </c>
      <c r="E1852" s="0" t="n">
        <v>2.344</v>
      </c>
      <c r="F1852" s="0" t="n">
        <v>2.734</v>
      </c>
      <c r="H1852" s="0" t="n">
        <f aca="false">AVERAGE(A1852:F1852)</f>
        <v>3.12483333333333</v>
      </c>
      <c r="K1852" s="0" t="n">
        <v>2.734</v>
      </c>
      <c r="L1852" s="0" t="n">
        <v>2.734</v>
      </c>
      <c r="M1852" s="0" t="n">
        <v>3.906</v>
      </c>
      <c r="N1852" s="0" t="n">
        <v>3.906</v>
      </c>
      <c r="O1852" s="0" t="n">
        <v>7.031</v>
      </c>
      <c r="Q1852" s="0" t="n">
        <f aca="false">AVERAGE(K1852:O1852)</f>
        <v>4.0622</v>
      </c>
      <c r="U1852" s="0" t="n">
        <v>5.2342</v>
      </c>
      <c r="W1852" s="0" t="n">
        <f aca="false">Q1852-U1852</f>
        <v>-1.172</v>
      </c>
      <c r="X1852" s="0" t="n">
        <f aca="false">W1852*$X$2</f>
        <v>-1.3478</v>
      </c>
      <c r="Z1852" s="0" t="n">
        <f aca="false">H1852-X1852</f>
        <v>4.47263333333333</v>
      </c>
      <c r="AB1852" s="0" t="n">
        <f aca="false">Z1852-$AA$4</f>
        <v>0.605243135313531</v>
      </c>
    </row>
    <row r="1853" customFormat="false" ht="13.2" hidden="false" customHeight="false" outlineLevel="0" collapsed="false">
      <c r="A1853" s="0" t="n">
        <v>2.734</v>
      </c>
      <c r="B1853" s="0" t="n">
        <v>5.859</v>
      </c>
      <c r="C1853" s="0" t="n">
        <v>1.562</v>
      </c>
      <c r="D1853" s="0" t="n">
        <v>3.516</v>
      </c>
      <c r="E1853" s="0" t="n">
        <v>5.078</v>
      </c>
      <c r="F1853" s="0" t="n">
        <v>4.687</v>
      </c>
      <c r="H1853" s="0" t="n">
        <f aca="false">AVERAGE(A1853:F1853)</f>
        <v>3.906</v>
      </c>
      <c r="K1853" s="0" t="n">
        <v>1.953</v>
      </c>
      <c r="L1853" s="0" t="n">
        <v>1.953</v>
      </c>
      <c r="M1853" s="0" t="n">
        <v>2.344</v>
      </c>
      <c r="N1853" s="0" t="n">
        <v>5.078</v>
      </c>
      <c r="O1853" s="0" t="n">
        <v>5.078</v>
      </c>
      <c r="Q1853" s="0" t="n">
        <f aca="false">AVERAGE(K1853:O1853)</f>
        <v>3.2812</v>
      </c>
      <c r="U1853" s="0" t="n">
        <v>3.3594</v>
      </c>
      <c r="W1853" s="0" t="n">
        <f aca="false">Q1853-U1853</f>
        <v>-0.0782000000000003</v>
      </c>
      <c r="X1853" s="0" t="n">
        <f aca="false">W1853*$X$2</f>
        <v>-0.0899300000000003</v>
      </c>
      <c r="Z1853" s="0" t="n">
        <f aca="false">H1853-X1853</f>
        <v>3.99593</v>
      </c>
      <c r="AB1853" s="0" t="n">
        <f aca="false">Z1853-$AA$4</f>
        <v>0.128539801980199</v>
      </c>
    </row>
    <row r="1854" customFormat="false" ht="13.2" hidden="false" customHeight="false" outlineLevel="0" collapsed="false">
      <c r="A1854" s="0" t="n">
        <v>4.297</v>
      </c>
      <c r="B1854" s="0" t="n">
        <v>1.172</v>
      </c>
      <c r="C1854" s="0" t="n">
        <v>6.641</v>
      </c>
      <c r="D1854" s="0" t="n">
        <v>4.687</v>
      </c>
      <c r="E1854" s="0" t="n">
        <v>4.297</v>
      </c>
      <c r="F1854" s="0" t="n">
        <v>3.125</v>
      </c>
      <c r="H1854" s="0" t="n">
        <f aca="false">AVERAGE(A1854:F1854)</f>
        <v>4.0365</v>
      </c>
      <c r="K1854" s="0" t="n">
        <v>7.422</v>
      </c>
      <c r="L1854" s="0" t="n">
        <v>2.734</v>
      </c>
      <c r="M1854" s="0" t="n">
        <v>2.734</v>
      </c>
      <c r="N1854" s="0" t="n">
        <v>8.203</v>
      </c>
      <c r="O1854" s="0" t="n">
        <v>4.297</v>
      </c>
      <c r="Q1854" s="0" t="n">
        <f aca="false">AVERAGE(K1854:O1854)</f>
        <v>5.078</v>
      </c>
      <c r="U1854" s="0" t="n">
        <v>6.1718</v>
      </c>
      <c r="W1854" s="0" t="n">
        <f aca="false">Q1854-U1854</f>
        <v>-1.0938</v>
      </c>
      <c r="X1854" s="0" t="n">
        <f aca="false">W1854*$X$2</f>
        <v>-1.25787</v>
      </c>
      <c r="Z1854" s="0" t="n">
        <f aca="false">H1854-X1854</f>
        <v>5.29437</v>
      </c>
      <c r="AB1854" s="0" t="n">
        <f aca="false">Z1854-$AA$4</f>
        <v>1.4269798019802</v>
      </c>
    </row>
    <row r="1855" customFormat="false" ht="13.2" hidden="false" customHeight="false" outlineLevel="0" collapsed="false">
      <c r="A1855" s="0" t="n">
        <v>0.781</v>
      </c>
      <c r="B1855" s="0" t="n">
        <v>3.906</v>
      </c>
      <c r="C1855" s="0" t="n">
        <v>6.641</v>
      </c>
      <c r="D1855" s="0" t="n">
        <v>4.687</v>
      </c>
      <c r="E1855" s="0" t="n">
        <v>5.078</v>
      </c>
      <c r="F1855" s="0" t="n">
        <v>0.781</v>
      </c>
      <c r="H1855" s="0" t="n">
        <f aca="false">AVERAGE(A1855:F1855)</f>
        <v>3.64566666666667</v>
      </c>
      <c r="K1855" s="0" t="n">
        <v>7.422</v>
      </c>
      <c r="L1855" s="0" t="n">
        <v>3.516</v>
      </c>
      <c r="M1855" s="0" t="n">
        <v>1.953</v>
      </c>
      <c r="N1855" s="0" t="n">
        <v>1.953</v>
      </c>
      <c r="O1855" s="0" t="n">
        <v>5.078</v>
      </c>
      <c r="Q1855" s="0" t="n">
        <f aca="false">AVERAGE(K1855:O1855)</f>
        <v>3.9844</v>
      </c>
      <c r="U1855" s="0" t="n">
        <v>4.3752</v>
      </c>
      <c r="W1855" s="0" t="n">
        <f aca="false">Q1855-U1855</f>
        <v>-0.3908</v>
      </c>
      <c r="X1855" s="0" t="n">
        <f aca="false">W1855*$X$2</f>
        <v>-0.44942</v>
      </c>
      <c r="Z1855" s="0" t="n">
        <f aca="false">H1855-X1855</f>
        <v>4.09508666666667</v>
      </c>
      <c r="AB1855" s="0" t="n">
        <f aca="false">Z1855-$AA$4</f>
        <v>0.227696468646865</v>
      </c>
    </row>
    <row r="1856" customFormat="false" ht="13.2" hidden="false" customHeight="false" outlineLevel="0" collapsed="false">
      <c r="A1856" s="0" t="n">
        <v>2.734</v>
      </c>
      <c r="B1856" s="0" t="n">
        <v>1.562</v>
      </c>
      <c r="C1856" s="0" t="n">
        <v>3.516</v>
      </c>
      <c r="D1856" s="0" t="n">
        <v>3.125</v>
      </c>
      <c r="E1856" s="0" t="n">
        <v>3.906</v>
      </c>
      <c r="F1856" s="0" t="n">
        <v>5.078</v>
      </c>
      <c r="H1856" s="0" t="n">
        <f aca="false">AVERAGE(A1856:F1856)</f>
        <v>3.32016666666667</v>
      </c>
      <c r="K1856" s="0" t="n">
        <v>2.344</v>
      </c>
      <c r="L1856" s="0" t="n">
        <v>4.687</v>
      </c>
      <c r="M1856" s="0" t="n">
        <v>1.562</v>
      </c>
      <c r="N1856" s="0" t="n">
        <v>3.516</v>
      </c>
      <c r="O1856" s="0" t="n">
        <v>6.25</v>
      </c>
      <c r="Q1856" s="0" t="n">
        <f aca="false">AVERAGE(K1856:O1856)</f>
        <v>3.6718</v>
      </c>
      <c r="U1856" s="0" t="n">
        <v>4.6874</v>
      </c>
      <c r="W1856" s="0" t="n">
        <f aca="false">Q1856-U1856</f>
        <v>-1.0156</v>
      </c>
      <c r="X1856" s="0" t="n">
        <f aca="false">W1856*$X$2</f>
        <v>-1.16794</v>
      </c>
      <c r="Z1856" s="0" t="n">
        <f aca="false">H1856-X1856</f>
        <v>4.48810666666667</v>
      </c>
      <c r="AB1856" s="0" t="n">
        <f aca="false">Z1856-$AA$4</f>
        <v>0.620716468646863</v>
      </c>
    </row>
    <row r="1857" customFormat="false" ht="13.2" hidden="false" customHeight="false" outlineLevel="0" collapsed="false">
      <c r="A1857" s="0" t="n">
        <v>7.812</v>
      </c>
      <c r="B1857" s="0" t="n">
        <v>5.078</v>
      </c>
      <c r="C1857" s="0" t="n">
        <v>3.516</v>
      </c>
      <c r="D1857" s="0" t="n">
        <v>1.953</v>
      </c>
      <c r="E1857" s="0" t="n">
        <v>2.344</v>
      </c>
      <c r="F1857" s="0" t="n">
        <v>4.687</v>
      </c>
      <c r="H1857" s="0" t="n">
        <f aca="false">AVERAGE(A1857:F1857)</f>
        <v>4.23166666666667</v>
      </c>
      <c r="K1857" s="0" t="n">
        <v>5.078</v>
      </c>
      <c r="L1857" s="0" t="n">
        <v>0.781</v>
      </c>
      <c r="M1857" s="0" t="n">
        <v>3.906</v>
      </c>
      <c r="N1857" s="0" t="n">
        <v>5.469</v>
      </c>
      <c r="O1857" s="0" t="n">
        <v>6.25</v>
      </c>
      <c r="Q1857" s="0" t="n">
        <f aca="false">AVERAGE(K1857:O1857)</f>
        <v>4.2968</v>
      </c>
      <c r="U1857" s="0" t="n">
        <v>5.4688</v>
      </c>
      <c r="W1857" s="0" t="n">
        <f aca="false">Q1857-U1857</f>
        <v>-1.172</v>
      </c>
      <c r="X1857" s="0" t="n">
        <f aca="false">W1857*$X$2</f>
        <v>-1.3478</v>
      </c>
      <c r="Z1857" s="0" t="n">
        <f aca="false">H1857-X1857</f>
        <v>5.57946666666667</v>
      </c>
      <c r="AB1857" s="0" t="n">
        <f aca="false">Z1857-$AA$4</f>
        <v>1.71207646864686</v>
      </c>
    </row>
    <row r="1858" customFormat="false" ht="13.2" hidden="false" customHeight="false" outlineLevel="0" collapsed="false">
      <c r="A1858" s="0" t="n">
        <v>1.562</v>
      </c>
      <c r="B1858" s="0" t="n">
        <v>4.687</v>
      </c>
      <c r="C1858" s="0" t="n">
        <v>5.078</v>
      </c>
      <c r="D1858" s="0" t="n">
        <v>6.25</v>
      </c>
      <c r="E1858" s="0" t="n">
        <v>2.734</v>
      </c>
      <c r="F1858" s="0" t="n">
        <v>4.687</v>
      </c>
      <c r="H1858" s="0" t="n">
        <f aca="false">AVERAGE(A1858:F1858)</f>
        <v>4.16633333333333</v>
      </c>
      <c r="K1858" s="0" t="n">
        <v>5.469</v>
      </c>
      <c r="L1858" s="0" t="n">
        <v>1.953</v>
      </c>
      <c r="M1858" s="0" t="n">
        <v>4.687</v>
      </c>
      <c r="N1858" s="0" t="n">
        <v>5.469</v>
      </c>
      <c r="O1858" s="0" t="n">
        <v>3.516</v>
      </c>
      <c r="Q1858" s="0" t="n">
        <f aca="false">AVERAGE(K1858:O1858)</f>
        <v>4.2188</v>
      </c>
      <c r="U1858" s="0" t="n">
        <v>3.2812</v>
      </c>
      <c r="W1858" s="0" t="n">
        <f aca="false">Q1858-U1858</f>
        <v>0.9376</v>
      </c>
      <c r="X1858" s="0" t="n">
        <f aca="false">W1858*$X$2</f>
        <v>1.07824</v>
      </c>
      <c r="Z1858" s="0" t="n">
        <f aca="false">H1858-X1858</f>
        <v>3.08809333333333</v>
      </c>
      <c r="AB1858" s="0" t="n">
        <f aca="false">Z1858-$AA$4</f>
        <v>-0.779296864686469</v>
      </c>
    </row>
    <row r="1859" customFormat="false" ht="13.2" hidden="false" customHeight="false" outlineLevel="0" collapsed="false">
      <c r="A1859" s="0" t="n">
        <v>8.203</v>
      </c>
      <c r="B1859" s="0" t="n">
        <v>5.859</v>
      </c>
      <c r="C1859" s="0" t="n">
        <v>4.687</v>
      </c>
      <c r="D1859" s="0" t="n">
        <v>5.859</v>
      </c>
      <c r="E1859" s="0" t="n">
        <v>7.031</v>
      </c>
      <c r="F1859" s="0" t="n">
        <v>3.125</v>
      </c>
      <c r="H1859" s="0" t="n">
        <f aca="false">AVERAGE(A1859:F1859)</f>
        <v>5.794</v>
      </c>
      <c r="K1859" s="0" t="n">
        <v>4.297</v>
      </c>
      <c r="L1859" s="0" t="n">
        <v>2.344</v>
      </c>
      <c r="M1859" s="0" t="n">
        <v>2.734</v>
      </c>
      <c r="N1859" s="0" t="n">
        <v>2.344</v>
      </c>
      <c r="O1859" s="0" t="n">
        <v>3.906</v>
      </c>
      <c r="Q1859" s="0" t="n">
        <f aca="false">AVERAGE(K1859:O1859)</f>
        <v>3.125</v>
      </c>
      <c r="U1859" s="0" t="n">
        <v>3.281</v>
      </c>
      <c r="W1859" s="0" t="n">
        <f aca="false">Q1859-U1859</f>
        <v>-0.156</v>
      </c>
      <c r="X1859" s="0" t="n">
        <f aca="false">W1859*$X$2</f>
        <v>-0.1794</v>
      </c>
      <c r="Z1859" s="0" t="n">
        <f aca="false">H1859-X1859</f>
        <v>5.9734</v>
      </c>
      <c r="AB1859" s="0" t="n">
        <f aca="false">Z1859-$AA$4</f>
        <v>2.1060098019802</v>
      </c>
    </row>
    <row r="1860" customFormat="false" ht="13.2" hidden="false" customHeight="false" outlineLevel="0" collapsed="false">
      <c r="A1860" s="0" t="n">
        <v>7.422</v>
      </c>
      <c r="B1860" s="0" t="n">
        <v>8.203</v>
      </c>
      <c r="C1860" s="0" t="n">
        <v>8.594</v>
      </c>
      <c r="D1860" s="0" t="n">
        <v>5.078</v>
      </c>
      <c r="E1860" s="0" t="n">
        <v>5.469</v>
      </c>
      <c r="F1860" s="0" t="n">
        <v>2.734</v>
      </c>
      <c r="H1860" s="0" t="n">
        <f aca="false">AVERAGE(A1860:F1860)</f>
        <v>6.25</v>
      </c>
      <c r="K1860" s="0" t="n">
        <v>1.172</v>
      </c>
      <c r="L1860" s="0" t="n">
        <v>3.125</v>
      </c>
      <c r="M1860" s="0" t="n">
        <v>2.344</v>
      </c>
      <c r="N1860" s="0" t="n">
        <v>3.125</v>
      </c>
      <c r="O1860" s="0" t="n">
        <v>2.344</v>
      </c>
      <c r="Q1860" s="0" t="n">
        <f aca="false">AVERAGE(K1860:O1860)</f>
        <v>2.422</v>
      </c>
      <c r="U1860" s="0" t="n">
        <v>4.1404</v>
      </c>
      <c r="W1860" s="0" t="n">
        <f aca="false">Q1860-U1860</f>
        <v>-1.7184</v>
      </c>
      <c r="X1860" s="0" t="n">
        <f aca="false">W1860*$X$2</f>
        <v>-1.97616</v>
      </c>
      <c r="Z1860" s="0" t="n">
        <f aca="false">H1860-X1860</f>
        <v>8.22616</v>
      </c>
      <c r="AB1860" s="0" t="n">
        <f aca="false">Z1860-$AA$4</f>
        <v>4.3587698019802</v>
      </c>
    </row>
    <row r="1861" customFormat="false" ht="13.2" hidden="false" customHeight="false" outlineLevel="0" collapsed="false">
      <c r="A1861" s="0" t="n">
        <v>4.687</v>
      </c>
      <c r="B1861" s="0" t="n">
        <v>4.297</v>
      </c>
      <c r="C1861" s="0" t="n">
        <v>5.859</v>
      </c>
      <c r="D1861" s="0" t="n">
        <v>3.906</v>
      </c>
      <c r="E1861" s="0" t="n">
        <v>0.391</v>
      </c>
      <c r="F1861" s="0" t="n">
        <v>2.344</v>
      </c>
      <c r="H1861" s="0" t="n">
        <f aca="false">AVERAGE(A1861:F1861)</f>
        <v>3.58066666666667</v>
      </c>
      <c r="K1861" s="0" t="n">
        <v>2.344</v>
      </c>
      <c r="L1861" s="0" t="n">
        <v>3.516</v>
      </c>
      <c r="M1861" s="0" t="n">
        <v>3.516</v>
      </c>
      <c r="N1861" s="0" t="n">
        <v>1.562</v>
      </c>
      <c r="O1861" s="0" t="n">
        <v>3.516</v>
      </c>
      <c r="Q1861" s="0" t="n">
        <f aca="false">AVERAGE(K1861:O1861)</f>
        <v>2.8908</v>
      </c>
      <c r="U1861" s="0" t="n">
        <v>3.9842</v>
      </c>
      <c r="W1861" s="0" t="n">
        <f aca="false">Q1861-U1861</f>
        <v>-1.0934</v>
      </c>
      <c r="X1861" s="0" t="n">
        <f aca="false">W1861*$X$2</f>
        <v>-1.25741</v>
      </c>
      <c r="Z1861" s="0" t="n">
        <f aca="false">H1861-X1861</f>
        <v>4.83807666666667</v>
      </c>
      <c r="AB1861" s="0" t="n">
        <f aca="false">Z1861-$AA$4</f>
        <v>0.970686468646865</v>
      </c>
    </row>
    <row r="1862" customFormat="false" ht="13.2" hidden="false" customHeight="false" outlineLevel="0" collapsed="false">
      <c r="A1862" s="0" t="n">
        <v>4.297</v>
      </c>
      <c r="B1862" s="0" t="n">
        <v>3.125</v>
      </c>
      <c r="C1862" s="0" t="n">
        <v>5.078</v>
      </c>
      <c r="D1862" s="0" t="n">
        <v>2.734</v>
      </c>
      <c r="E1862" s="0" t="n">
        <v>1.562</v>
      </c>
      <c r="F1862" s="0" t="n">
        <v>3.906</v>
      </c>
      <c r="H1862" s="0" t="n">
        <f aca="false">AVERAGE(A1862:F1862)</f>
        <v>3.45033333333333</v>
      </c>
      <c r="K1862" s="0" t="n">
        <v>6.25</v>
      </c>
      <c r="L1862" s="0" t="n">
        <v>2.344</v>
      </c>
      <c r="M1862" s="0" t="n">
        <v>1.172</v>
      </c>
      <c r="N1862" s="0" t="n">
        <v>2.734</v>
      </c>
      <c r="O1862" s="0" t="n">
        <v>6.25</v>
      </c>
      <c r="Q1862" s="0" t="n">
        <f aca="false">AVERAGE(K1862:O1862)</f>
        <v>3.75</v>
      </c>
      <c r="U1862" s="0" t="n">
        <v>3.4374</v>
      </c>
      <c r="W1862" s="0" t="n">
        <f aca="false">Q1862-U1862</f>
        <v>0.3126</v>
      </c>
      <c r="X1862" s="0" t="n">
        <f aca="false">W1862*$X$2</f>
        <v>0.35949</v>
      </c>
      <c r="Z1862" s="0" t="n">
        <f aca="false">H1862-X1862</f>
        <v>3.09084333333333</v>
      </c>
      <c r="AB1862" s="0" t="n">
        <f aca="false">Z1862-$AA$4</f>
        <v>-0.776546864686468</v>
      </c>
    </row>
    <row r="1863" customFormat="false" ht="13.2" hidden="false" customHeight="false" outlineLevel="0" collapsed="false">
      <c r="A1863" s="0" t="n">
        <v>1.953</v>
      </c>
      <c r="B1863" s="0" t="n">
        <v>1.953</v>
      </c>
      <c r="C1863" s="0" t="n">
        <v>4.687</v>
      </c>
      <c r="D1863" s="0" t="n">
        <v>5.078</v>
      </c>
      <c r="E1863" s="0" t="n">
        <v>1.953</v>
      </c>
      <c r="F1863" s="0" t="n">
        <v>3.906</v>
      </c>
      <c r="H1863" s="0" t="n">
        <f aca="false">AVERAGE(A1863:F1863)</f>
        <v>3.255</v>
      </c>
      <c r="K1863" s="0" t="n">
        <v>3.906</v>
      </c>
      <c r="L1863" s="0" t="n">
        <v>3.125</v>
      </c>
      <c r="M1863" s="0" t="n">
        <v>4.687</v>
      </c>
      <c r="N1863" s="0" t="n">
        <v>2.344</v>
      </c>
      <c r="O1863" s="0" t="n">
        <v>4.297</v>
      </c>
      <c r="Q1863" s="0" t="n">
        <f aca="false">AVERAGE(K1863:O1863)</f>
        <v>3.6718</v>
      </c>
      <c r="U1863" s="0" t="n">
        <v>4.8436</v>
      </c>
      <c r="W1863" s="0" t="n">
        <f aca="false">Q1863-U1863</f>
        <v>-1.1718</v>
      </c>
      <c r="X1863" s="0" t="n">
        <f aca="false">W1863*$X$2</f>
        <v>-1.34757</v>
      </c>
      <c r="Z1863" s="0" t="n">
        <f aca="false">H1863-X1863</f>
        <v>4.60257</v>
      </c>
      <c r="AB1863" s="0" t="n">
        <f aca="false">Z1863-$AA$4</f>
        <v>0.735179801980198</v>
      </c>
    </row>
    <row r="1864" customFormat="false" ht="13.2" hidden="false" customHeight="false" outlineLevel="0" collapsed="false">
      <c r="A1864" s="0" t="n">
        <v>2.734</v>
      </c>
      <c r="B1864" s="0" t="n">
        <v>1.172</v>
      </c>
      <c r="C1864" s="0" t="n">
        <v>2.344</v>
      </c>
      <c r="D1864" s="0" t="n">
        <v>3.906</v>
      </c>
      <c r="E1864" s="0" t="n">
        <v>7.812</v>
      </c>
      <c r="F1864" s="0" t="n">
        <v>5.078</v>
      </c>
      <c r="H1864" s="0" t="n">
        <f aca="false">AVERAGE(A1864:F1864)</f>
        <v>3.841</v>
      </c>
      <c r="K1864" s="0" t="n">
        <v>2.344</v>
      </c>
      <c r="L1864" s="0" t="n">
        <v>3.125</v>
      </c>
      <c r="M1864" s="0" t="n">
        <v>3.516</v>
      </c>
      <c r="N1864" s="0" t="n">
        <v>4.687</v>
      </c>
      <c r="O1864" s="0" t="n">
        <v>4.687</v>
      </c>
      <c r="Q1864" s="0" t="n">
        <f aca="false">AVERAGE(K1864:O1864)</f>
        <v>3.6718</v>
      </c>
      <c r="U1864" s="0" t="n">
        <v>3.75</v>
      </c>
      <c r="W1864" s="0" t="n">
        <f aca="false">Q1864-U1864</f>
        <v>-0.0781999999999998</v>
      </c>
      <c r="X1864" s="0" t="n">
        <f aca="false">W1864*$X$2</f>
        <v>-0.0899299999999998</v>
      </c>
      <c r="Z1864" s="0" t="n">
        <f aca="false">H1864-X1864</f>
        <v>3.93093</v>
      </c>
      <c r="AB1864" s="0" t="n">
        <f aca="false">Z1864-$AA$4</f>
        <v>0.0635398019801978</v>
      </c>
    </row>
    <row r="1865" customFormat="false" ht="13.2" hidden="false" customHeight="false" outlineLevel="0" collapsed="false">
      <c r="A1865" s="0" t="n">
        <v>3.125</v>
      </c>
      <c r="B1865" s="0" t="n">
        <v>4.687</v>
      </c>
      <c r="C1865" s="0" t="n">
        <v>3.906</v>
      </c>
      <c r="D1865" s="0" t="n">
        <v>5.078</v>
      </c>
      <c r="E1865" s="0" t="n">
        <v>3.906</v>
      </c>
      <c r="F1865" s="0" t="n">
        <v>1.953</v>
      </c>
      <c r="H1865" s="0" t="n">
        <f aca="false">AVERAGE(A1865:F1865)</f>
        <v>3.77583333333333</v>
      </c>
      <c r="K1865" s="0" t="n">
        <v>5.078</v>
      </c>
      <c r="L1865" s="0" t="n">
        <v>1.953</v>
      </c>
      <c r="M1865" s="0" t="n">
        <v>6.641</v>
      </c>
      <c r="N1865" s="0" t="n">
        <v>3.125</v>
      </c>
      <c r="O1865" s="0" t="n">
        <v>3.125</v>
      </c>
      <c r="Q1865" s="0" t="n">
        <f aca="false">AVERAGE(K1865:O1865)</f>
        <v>3.9844</v>
      </c>
      <c r="U1865" s="0" t="n">
        <v>5.078</v>
      </c>
      <c r="W1865" s="0" t="n">
        <f aca="false">Q1865-U1865</f>
        <v>-1.0936</v>
      </c>
      <c r="X1865" s="0" t="n">
        <f aca="false">W1865*$X$2</f>
        <v>-1.25764</v>
      </c>
      <c r="Z1865" s="0" t="n">
        <f aca="false">H1865-X1865</f>
        <v>5.03347333333333</v>
      </c>
      <c r="AB1865" s="0" t="n">
        <f aca="false">Z1865-$AA$4</f>
        <v>1.16608313531353</v>
      </c>
    </row>
    <row r="1866" customFormat="false" ht="13.2" hidden="false" customHeight="false" outlineLevel="0" collapsed="false">
      <c r="A1866" s="0" t="n">
        <v>1.953</v>
      </c>
      <c r="B1866" s="0" t="n">
        <v>4.297</v>
      </c>
      <c r="C1866" s="0" t="n">
        <v>2.734</v>
      </c>
      <c r="D1866" s="0" t="n">
        <v>7.031</v>
      </c>
      <c r="E1866" s="0" t="n">
        <v>0</v>
      </c>
      <c r="F1866" s="0" t="n">
        <v>5.078</v>
      </c>
      <c r="H1866" s="0" t="n">
        <f aca="false">AVERAGE(A1866:F1866)</f>
        <v>3.5155</v>
      </c>
      <c r="K1866" s="0" t="n">
        <v>3.516</v>
      </c>
      <c r="L1866" s="0" t="n">
        <v>3.906</v>
      </c>
      <c r="M1866" s="0" t="n">
        <v>2.344</v>
      </c>
      <c r="N1866" s="0" t="n">
        <v>6.641</v>
      </c>
      <c r="O1866" s="0" t="n">
        <v>1.953</v>
      </c>
      <c r="Q1866" s="0" t="n">
        <f aca="false">AVERAGE(K1866:O1866)</f>
        <v>3.672</v>
      </c>
      <c r="U1866" s="0" t="n">
        <v>3.9062</v>
      </c>
      <c r="W1866" s="0" t="n">
        <f aca="false">Q1866-U1866</f>
        <v>-0.2342</v>
      </c>
      <c r="X1866" s="0" t="n">
        <f aca="false">W1866*$X$2</f>
        <v>-0.26933</v>
      </c>
      <c r="Z1866" s="0" t="n">
        <f aca="false">H1866-X1866</f>
        <v>3.78483</v>
      </c>
      <c r="AB1866" s="0" t="n">
        <f aca="false">Z1866-$AA$4</f>
        <v>-0.0825601980198019</v>
      </c>
    </row>
    <row r="1867" customFormat="false" ht="13.2" hidden="false" customHeight="false" outlineLevel="0" collapsed="false">
      <c r="A1867" s="0" t="n">
        <v>5.469</v>
      </c>
      <c r="B1867" s="0" t="n">
        <v>5.078</v>
      </c>
      <c r="C1867" s="0" t="n">
        <v>2.734</v>
      </c>
      <c r="D1867" s="0" t="n">
        <v>4.297</v>
      </c>
      <c r="E1867" s="0" t="n">
        <v>3.125</v>
      </c>
      <c r="F1867" s="0" t="n">
        <v>6.25</v>
      </c>
      <c r="H1867" s="0" t="n">
        <f aca="false">AVERAGE(A1867:F1867)</f>
        <v>4.49216666666667</v>
      </c>
      <c r="K1867" s="0" t="n">
        <v>5.469</v>
      </c>
      <c r="L1867" s="0" t="n">
        <v>4.687</v>
      </c>
      <c r="M1867" s="0" t="n">
        <v>1.172</v>
      </c>
      <c r="N1867" s="0" t="n">
        <v>3.516</v>
      </c>
      <c r="O1867" s="0" t="n">
        <v>3.516</v>
      </c>
      <c r="Q1867" s="0" t="n">
        <f aca="false">AVERAGE(K1867:O1867)</f>
        <v>3.672</v>
      </c>
      <c r="U1867" s="0" t="n">
        <v>4.2188</v>
      </c>
      <c r="W1867" s="0" t="n">
        <f aca="false">Q1867-U1867</f>
        <v>-0.5468</v>
      </c>
      <c r="X1867" s="0" t="n">
        <f aca="false">W1867*$X$2</f>
        <v>-0.62882</v>
      </c>
      <c r="Z1867" s="0" t="n">
        <f aca="false">H1867-X1867</f>
        <v>5.12098666666667</v>
      </c>
      <c r="AB1867" s="0" t="n">
        <f aca="false">Z1867-$AA$4</f>
        <v>1.25359646864687</v>
      </c>
    </row>
    <row r="1868" customFormat="false" ht="13.2" hidden="false" customHeight="false" outlineLevel="0" collapsed="false">
      <c r="A1868" s="0" t="n">
        <v>5.078</v>
      </c>
      <c r="B1868" s="0" t="n">
        <v>8.594</v>
      </c>
      <c r="C1868" s="0" t="n">
        <v>4.297</v>
      </c>
      <c r="D1868" s="0" t="n">
        <v>1.172</v>
      </c>
      <c r="E1868" s="0" t="n">
        <v>6.641</v>
      </c>
      <c r="F1868" s="0" t="n">
        <v>1.953</v>
      </c>
      <c r="H1868" s="0" t="n">
        <f aca="false">AVERAGE(A1868:F1868)</f>
        <v>4.6225</v>
      </c>
      <c r="K1868" s="0" t="n">
        <v>4.297</v>
      </c>
      <c r="L1868" s="0" t="n">
        <v>3.125</v>
      </c>
      <c r="M1868" s="0" t="n">
        <v>4.297</v>
      </c>
      <c r="N1868" s="0" t="n">
        <v>1.562</v>
      </c>
      <c r="O1868" s="0" t="n">
        <v>3.516</v>
      </c>
      <c r="Q1868" s="0" t="n">
        <f aca="false">AVERAGE(K1868:O1868)</f>
        <v>3.3594</v>
      </c>
      <c r="U1868" s="0" t="n">
        <v>4.7658</v>
      </c>
      <c r="W1868" s="0" t="n">
        <f aca="false">Q1868-U1868</f>
        <v>-1.4064</v>
      </c>
      <c r="X1868" s="0" t="n">
        <f aca="false">W1868*$X$2</f>
        <v>-1.61736</v>
      </c>
      <c r="Z1868" s="0" t="n">
        <f aca="false">H1868-X1868</f>
        <v>6.23986</v>
      </c>
      <c r="AB1868" s="0" t="n">
        <f aca="false">Z1868-$AA$4</f>
        <v>2.3724698019802</v>
      </c>
    </row>
    <row r="1869" customFormat="false" ht="13.2" hidden="false" customHeight="false" outlineLevel="0" collapsed="false">
      <c r="A1869" s="0" t="n">
        <v>2.344</v>
      </c>
      <c r="B1869" s="0" t="n">
        <v>3.516</v>
      </c>
      <c r="C1869" s="0" t="n">
        <v>2.344</v>
      </c>
      <c r="D1869" s="0" t="n">
        <v>6.25</v>
      </c>
      <c r="E1869" s="0" t="n">
        <v>4.297</v>
      </c>
      <c r="F1869" s="0" t="n">
        <v>1.172</v>
      </c>
      <c r="H1869" s="0" t="n">
        <f aca="false">AVERAGE(A1869:F1869)</f>
        <v>3.3205</v>
      </c>
      <c r="K1869" s="0" t="n">
        <v>8.594</v>
      </c>
      <c r="L1869" s="0" t="n">
        <v>1.953</v>
      </c>
      <c r="M1869" s="0" t="n">
        <v>2.344</v>
      </c>
      <c r="N1869" s="0" t="n">
        <v>5.469</v>
      </c>
      <c r="O1869" s="0" t="n">
        <v>0.781</v>
      </c>
      <c r="Q1869" s="0" t="n">
        <f aca="false">AVERAGE(K1869:O1869)</f>
        <v>3.8282</v>
      </c>
      <c r="U1869" s="0" t="n">
        <v>4.453</v>
      </c>
      <c r="W1869" s="0" t="n">
        <f aca="false">Q1869-U1869</f>
        <v>-0.6248</v>
      </c>
      <c r="X1869" s="0" t="n">
        <f aca="false">W1869*$X$2</f>
        <v>-0.71852</v>
      </c>
      <c r="Z1869" s="0" t="n">
        <f aca="false">H1869-X1869</f>
        <v>4.03902</v>
      </c>
      <c r="AB1869" s="0" t="n">
        <f aca="false">Z1869-$AA$4</f>
        <v>0.171629801980197</v>
      </c>
    </row>
    <row r="1870" customFormat="false" ht="13.2" hidden="false" customHeight="false" outlineLevel="0" collapsed="false">
      <c r="A1870" s="0" t="n">
        <v>3.516</v>
      </c>
      <c r="B1870" s="0" t="n">
        <v>3.125</v>
      </c>
      <c r="C1870" s="0" t="n">
        <v>5.469</v>
      </c>
      <c r="D1870" s="0" t="n">
        <v>4.687</v>
      </c>
      <c r="E1870" s="0" t="n">
        <v>4.687</v>
      </c>
      <c r="F1870" s="0" t="n">
        <v>2.734</v>
      </c>
      <c r="H1870" s="0" t="n">
        <f aca="false">AVERAGE(A1870:F1870)</f>
        <v>4.03633333333333</v>
      </c>
      <c r="K1870" s="0" t="n">
        <v>2.344</v>
      </c>
      <c r="L1870" s="0" t="n">
        <v>4.297</v>
      </c>
      <c r="M1870" s="0" t="n">
        <v>4.687</v>
      </c>
      <c r="N1870" s="0" t="n">
        <v>0</v>
      </c>
      <c r="O1870" s="0" t="n">
        <v>2.344</v>
      </c>
      <c r="Q1870" s="0" t="n">
        <f aca="false">AVERAGE(K1870:O1870)</f>
        <v>2.7344</v>
      </c>
      <c r="U1870" s="0" t="n">
        <v>4.531</v>
      </c>
      <c r="W1870" s="0" t="n">
        <f aca="false">Q1870-U1870</f>
        <v>-1.7966</v>
      </c>
      <c r="X1870" s="0" t="n">
        <f aca="false">W1870*$X$2</f>
        <v>-2.06609</v>
      </c>
      <c r="Z1870" s="0" t="n">
        <f aca="false">H1870-X1870</f>
        <v>6.10242333333333</v>
      </c>
      <c r="AB1870" s="0" t="n">
        <f aca="false">Z1870-$AA$4</f>
        <v>2.23503313531353</v>
      </c>
    </row>
    <row r="1871" customFormat="false" ht="13.2" hidden="false" customHeight="false" outlineLevel="0" collapsed="false">
      <c r="A1871" s="0" t="n">
        <v>2.344</v>
      </c>
      <c r="B1871" s="0" t="n">
        <v>3.906</v>
      </c>
      <c r="C1871" s="0" t="n">
        <v>3.906</v>
      </c>
      <c r="D1871" s="0" t="n">
        <v>4.687</v>
      </c>
      <c r="E1871" s="0" t="n">
        <v>2.344</v>
      </c>
      <c r="F1871" s="0" t="n">
        <v>1.953</v>
      </c>
      <c r="H1871" s="0" t="n">
        <f aca="false">AVERAGE(A1871:F1871)</f>
        <v>3.19</v>
      </c>
      <c r="K1871" s="0" t="n">
        <v>5.078</v>
      </c>
      <c r="L1871" s="0" t="n">
        <v>3.906</v>
      </c>
      <c r="M1871" s="0" t="n">
        <v>4.687</v>
      </c>
      <c r="N1871" s="0" t="n">
        <v>2.734</v>
      </c>
      <c r="O1871" s="0" t="n">
        <v>3.906</v>
      </c>
      <c r="Q1871" s="0" t="n">
        <f aca="false">AVERAGE(K1871:O1871)</f>
        <v>4.0622</v>
      </c>
      <c r="U1871" s="0" t="n">
        <v>4.453</v>
      </c>
      <c r="W1871" s="0" t="n">
        <f aca="false">Q1871-U1871</f>
        <v>-0.390800000000001</v>
      </c>
      <c r="X1871" s="0" t="n">
        <f aca="false">W1871*$X$2</f>
        <v>-0.449420000000001</v>
      </c>
      <c r="Z1871" s="0" t="n">
        <f aca="false">H1871-X1871</f>
        <v>3.63942</v>
      </c>
      <c r="AB1871" s="0" t="n">
        <f aca="false">Z1871-$AA$4</f>
        <v>-0.227970198019801</v>
      </c>
    </row>
    <row r="1872" customFormat="false" ht="13.2" hidden="false" customHeight="false" outlineLevel="0" collapsed="false">
      <c r="A1872" s="0" t="n">
        <v>1.562</v>
      </c>
      <c r="B1872" s="0" t="n">
        <v>5.078</v>
      </c>
      <c r="C1872" s="0" t="n">
        <v>2.734</v>
      </c>
      <c r="D1872" s="0" t="n">
        <v>5.078</v>
      </c>
      <c r="E1872" s="0" t="n">
        <v>4.687</v>
      </c>
      <c r="F1872" s="0" t="n">
        <v>3.125</v>
      </c>
      <c r="H1872" s="0" t="n">
        <f aca="false">AVERAGE(A1872:F1872)</f>
        <v>3.71066666666667</v>
      </c>
      <c r="K1872" s="0" t="n">
        <v>2.734</v>
      </c>
      <c r="L1872" s="0" t="n">
        <v>2.344</v>
      </c>
      <c r="M1872" s="0" t="n">
        <v>5.078</v>
      </c>
      <c r="N1872" s="0" t="n">
        <v>4.687</v>
      </c>
      <c r="O1872" s="0" t="n">
        <v>2.344</v>
      </c>
      <c r="Q1872" s="0" t="n">
        <f aca="false">AVERAGE(K1872:O1872)</f>
        <v>3.4374</v>
      </c>
      <c r="U1872" s="0" t="n">
        <v>3.047</v>
      </c>
      <c r="W1872" s="0" t="n">
        <f aca="false">Q1872-U1872</f>
        <v>0.390400000000001</v>
      </c>
      <c r="X1872" s="0" t="n">
        <f aca="false">W1872*$X$2</f>
        <v>0.448960000000001</v>
      </c>
      <c r="Z1872" s="0" t="n">
        <f aca="false">H1872-X1872</f>
        <v>3.26170666666667</v>
      </c>
      <c r="AB1872" s="0" t="n">
        <f aca="false">Z1872-$AA$4</f>
        <v>-0.605683531353136</v>
      </c>
    </row>
    <row r="1873" customFormat="false" ht="13.2" hidden="false" customHeight="false" outlineLevel="0" collapsed="false">
      <c r="A1873" s="0" t="n">
        <v>2.734</v>
      </c>
      <c r="B1873" s="0" t="n">
        <v>3.125</v>
      </c>
      <c r="C1873" s="0" t="n">
        <v>4.297</v>
      </c>
      <c r="D1873" s="0" t="n">
        <v>4.687</v>
      </c>
      <c r="E1873" s="0" t="n">
        <v>1.562</v>
      </c>
      <c r="F1873" s="0" t="n">
        <v>5.078</v>
      </c>
      <c r="H1873" s="0" t="n">
        <f aca="false">AVERAGE(A1873:F1873)</f>
        <v>3.5805</v>
      </c>
      <c r="K1873" s="0" t="n">
        <v>1.953</v>
      </c>
      <c r="L1873" s="0" t="n">
        <v>1.562</v>
      </c>
      <c r="M1873" s="0" t="n">
        <v>1.562</v>
      </c>
      <c r="N1873" s="0" t="n">
        <v>4.687</v>
      </c>
      <c r="O1873" s="0" t="n">
        <v>0.391</v>
      </c>
      <c r="Q1873" s="0" t="n">
        <f aca="false">AVERAGE(K1873:O1873)</f>
        <v>2.031</v>
      </c>
      <c r="U1873" s="0" t="n">
        <v>3.5158</v>
      </c>
      <c r="W1873" s="0" t="n">
        <f aca="false">Q1873-U1873</f>
        <v>-1.4848</v>
      </c>
      <c r="X1873" s="0" t="n">
        <f aca="false">W1873*$X$2</f>
        <v>-1.70752</v>
      </c>
      <c r="Z1873" s="0" t="n">
        <f aca="false">H1873-X1873</f>
        <v>5.28802</v>
      </c>
      <c r="AB1873" s="0" t="n">
        <f aca="false">Z1873-$AA$4</f>
        <v>1.4206298019802</v>
      </c>
    </row>
    <row r="1874" customFormat="false" ht="13.2" hidden="false" customHeight="false" outlineLevel="0" collapsed="false">
      <c r="A1874" s="0" t="n">
        <v>3.516</v>
      </c>
      <c r="B1874" s="0" t="n">
        <v>4.297</v>
      </c>
      <c r="C1874" s="0" t="n">
        <v>5.469</v>
      </c>
      <c r="D1874" s="0" t="n">
        <v>4.687</v>
      </c>
      <c r="E1874" s="0" t="n">
        <v>2.734</v>
      </c>
      <c r="F1874" s="0" t="n">
        <v>3.516</v>
      </c>
      <c r="H1874" s="0" t="n">
        <f aca="false">AVERAGE(A1874:F1874)</f>
        <v>4.0365</v>
      </c>
      <c r="K1874" s="0" t="n">
        <v>8.203</v>
      </c>
      <c r="L1874" s="0" t="n">
        <v>3.125</v>
      </c>
      <c r="M1874" s="0" t="n">
        <v>3.516</v>
      </c>
      <c r="N1874" s="0" t="n">
        <v>7.422</v>
      </c>
      <c r="O1874" s="0" t="n">
        <v>5.078</v>
      </c>
      <c r="Q1874" s="0" t="n">
        <f aca="false">AVERAGE(K1874:O1874)</f>
        <v>5.4688</v>
      </c>
      <c r="U1874" s="0" t="n">
        <v>4.2966</v>
      </c>
      <c r="W1874" s="0" t="n">
        <f aca="false">Q1874-U1874</f>
        <v>1.1722</v>
      </c>
      <c r="X1874" s="0" t="n">
        <f aca="false">W1874*$X$2</f>
        <v>1.34803</v>
      </c>
      <c r="Z1874" s="0" t="n">
        <f aca="false">H1874-X1874</f>
        <v>2.68847</v>
      </c>
      <c r="AB1874" s="0" t="n">
        <f aca="false">Z1874-$AA$4</f>
        <v>-1.1789201980198</v>
      </c>
    </row>
    <row r="1875" customFormat="false" ht="13.2" hidden="false" customHeight="false" outlineLevel="0" collapsed="false">
      <c r="A1875" s="0" t="n">
        <v>3.516</v>
      </c>
      <c r="B1875" s="0" t="n">
        <v>3.516</v>
      </c>
      <c r="C1875" s="0" t="n">
        <v>4.297</v>
      </c>
      <c r="D1875" s="0" t="n">
        <v>1.562</v>
      </c>
      <c r="E1875" s="0" t="n">
        <v>0.781</v>
      </c>
      <c r="F1875" s="0" t="n">
        <v>4.297</v>
      </c>
      <c r="H1875" s="0" t="n">
        <f aca="false">AVERAGE(A1875:F1875)</f>
        <v>2.99483333333333</v>
      </c>
      <c r="K1875" s="0" t="n">
        <v>10.547</v>
      </c>
      <c r="L1875" s="0" t="n">
        <v>3.125</v>
      </c>
      <c r="M1875" s="0" t="n">
        <v>6.25</v>
      </c>
      <c r="N1875" s="0" t="n">
        <v>7.031</v>
      </c>
      <c r="O1875" s="0" t="n">
        <v>5.078</v>
      </c>
      <c r="Q1875" s="0" t="n">
        <f aca="false">AVERAGE(K1875:O1875)</f>
        <v>6.4062</v>
      </c>
      <c r="U1875" s="0" t="n">
        <v>4.453</v>
      </c>
      <c r="W1875" s="0" t="n">
        <f aca="false">Q1875-U1875</f>
        <v>1.9532</v>
      </c>
      <c r="X1875" s="0" t="n">
        <f aca="false">W1875*$X$2</f>
        <v>2.24618</v>
      </c>
      <c r="Z1875" s="0" t="n">
        <f aca="false">H1875-X1875</f>
        <v>0.748653333333334</v>
      </c>
      <c r="AB1875" s="0" t="n">
        <f aca="false">Z1875-$AA$4</f>
        <v>-3.11873686468647</v>
      </c>
    </row>
    <row r="1876" customFormat="false" ht="13.2" hidden="false" customHeight="false" outlineLevel="0" collapsed="false">
      <c r="A1876" s="0" t="n">
        <v>3.125</v>
      </c>
      <c r="B1876" s="0" t="n">
        <v>3.516</v>
      </c>
      <c r="C1876" s="0" t="n">
        <v>2.344</v>
      </c>
      <c r="D1876" s="0" t="n">
        <v>2.734</v>
      </c>
      <c r="E1876" s="0" t="n">
        <v>2.734</v>
      </c>
      <c r="F1876" s="0" t="n">
        <v>6.25</v>
      </c>
      <c r="H1876" s="0" t="n">
        <f aca="false">AVERAGE(A1876:F1876)</f>
        <v>3.4505</v>
      </c>
      <c r="K1876" s="0" t="n">
        <v>5.469</v>
      </c>
      <c r="L1876" s="0" t="n">
        <v>4.297</v>
      </c>
      <c r="M1876" s="0" t="n">
        <v>6.25</v>
      </c>
      <c r="N1876" s="0" t="n">
        <v>3.906</v>
      </c>
      <c r="O1876" s="0" t="n">
        <v>5.469</v>
      </c>
      <c r="Q1876" s="0" t="n">
        <f aca="false">AVERAGE(K1876:O1876)</f>
        <v>5.0782</v>
      </c>
      <c r="U1876" s="0" t="n">
        <v>3.2812</v>
      </c>
      <c r="W1876" s="0" t="n">
        <f aca="false">Q1876-U1876</f>
        <v>1.797</v>
      </c>
      <c r="X1876" s="0" t="n">
        <f aca="false">W1876*$X$2</f>
        <v>2.06655</v>
      </c>
      <c r="Z1876" s="0" t="n">
        <f aca="false">H1876-X1876</f>
        <v>1.38395</v>
      </c>
      <c r="AB1876" s="0" t="n">
        <f aca="false">Z1876-$AA$4</f>
        <v>-2.4834401980198</v>
      </c>
    </row>
    <row r="1877" customFormat="false" ht="13.2" hidden="false" customHeight="false" outlineLevel="0" collapsed="false">
      <c r="A1877" s="0" t="n">
        <v>1.172</v>
      </c>
      <c r="B1877" s="0" t="n">
        <v>0.781</v>
      </c>
      <c r="C1877" s="0" t="n">
        <v>5.078</v>
      </c>
      <c r="D1877" s="0" t="n">
        <v>5.859</v>
      </c>
      <c r="E1877" s="0" t="n">
        <v>3.516</v>
      </c>
      <c r="F1877" s="0" t="n">
        <v>5.859</v>
      </c>
      <c r="H1877" s="0" t="n">
        <f aca="false">AVERAGE(A1877:F1877)</f>
        <v>3.71083333333333</v>
      </c>
      <c r="K1877" s="0" t="n">
        <v>4.687</v>
      </c>
      <c r="L1877" s="0" t="n">
        <v>3.125</v>
      </c>
      <c r="M1877" s="0" t="n">
        <v>4.687</v>
      </c>
      <c r="N1877" s="0" t="n">
        <v>3.906</v>
      </c>
      <c r="O1877" s="0" t="n">
        <v>5.469</v>
      </c>
      <c r="Q1877" s="0" t="n">
        <f aca="false">AVERAGE(K1877:O1877)</f>
        <v>4.3748</v>
      </c>
      <c r="U1877" s="0" t="n">
        <v>4.375</v>
      </c>
      <c r="W1877" s="0" t="n">
        <f aca="false">Q1877-U1877</f>
        <v>-0.000199999999999534</v>
      </c>
      <c r="X1877" s="0" t="n">
        <f aca="false">W1877*$X$2</f>
        <v>-0.000229999999999464</v>
      </c>
      <c r="Z1877" s="0" t="n">
        <f aca="false">H1877-X1877</f>
        <v>3.71106333333333</v>
      </c>
      <c r="AB1877" s="0" t="n">
        <f aca="false">Z1877-$AA$4</f>
        <v>-0.156326864686469</v>
      </c>
    </row>
    <row r="1878" customFormat="false" ht="13.2" hidden="false" customHeight="false" outlineLevel="0" collapsed="false">
      <c r="A1878" s="0" t="n">
        <v>5.469</v>
      </c>
      <c r="B1878" s="0" t="n">
        <v>7.422</v>
      </c>
      <c r="C1878" s="0" t="n">
        <v>3.516</v>
      </c>
      <c r="D1878" s="0" t="n">
        <v>4.297</v>
      </c>
      <c r="E1878" s="0" t="n">
        <v>1.562</v>
      </c>
      <c r="F1878" s="0" t="n">
        <v>3.906</v>
      </c>
      <c r="H1878" s="0" t="n">
        <f aca="false">AVERAGE(A1878:F1878)</f>
        <v>4.362</v>
      </c>
      <c r="K1878" s="0" t="n">
        <v>2.734</v>
      </c>
      <c r="L1878" s="0" t="n">
        <v>6.25</v>
      </c>
      <c r="M1878" s="0" t="n">
        <v>1.172</v>
      </c>
      <c r="N1878" s="0" t="n">
        <v>3.125</v>
      </c>
      <c r="O1878" s="0" t="n">
        <v>1.562</v>
      </c>
      <c r="Q1878" s="0" t="n">
        <f aca="false">AVERAGE(K1878:O1878)</f>
        <v>2.9686</v>
      </c>
      <c r="U1878" s="0" t="n">
        <v>4.297</v>
      </c>
      <c r="W1878" s="0" t="n">
        <f aca="false">Q1878-U1878</f>
        <v>-1.3284</v>
      </c>
      <c r="X1878" s="0" t="n">
        <f aca="false">W1878*$X$2</f>
        <v>-1.52766</v>
      </c>
      <c r="Z1878" s="0" t="n">
        <f aca="false">H1878-X1878</f>
        <v>5.88966</v>
      </c>
      <c r="AB1878" s="0" t="n">
        <f aca="false">Z1878-$AA$4</f>
        <v>2.0222698019802</v>
      </c>
    </row>
    <row r="1879" customFormat="false" ht="13.2" hidden="false" customHeight="false" outlineLevel="0" collapsed="false">
      <c r="A1879" s="0" t="n">
        <v>2.344</v>
      </c>
      <c r="B1879" s="0" t="n">
        <v>4.297</v>
      </c>
      <c r="C1879" s="0" t="n">
        <v>3.906</v>
      </c>
      <c r="D1879" s="0" t="n">
        <v>2.344</v>
      </c>
      <c r="E1879" s="0" t="n">
        <v>5.859</v>
      </c>
      <c r="F1879" s="0" t="n">
        <v>2.734</v>
      </c>
      <c r="H1879" s="0" t="n">
        <f aca="false">AVERAGE(A1879:F1879)</f>
        <v>3.58066666666667</v>
      </c>
      <c r="K1879" s="0" t="n">
        <v>3.516</v>
      </c>
      <c r="L1879" s="0" t="n">
        <v>4.687</v>
      </c>
      <c r="M1879" s="0" t="n">
        <v>3.906</v>
      </c>
      <c r="N1879" s="0" t="n">
        <v>3.125</v>
      </c>
      <c r="O1879" s="0" t="n">
        <v>5.078</v>
      </c>
      <c r="Q1879" s="0" t="n">
        <f aca="false">AVERAGE(K1879:O1879)</f>
        <v>4.0624</v>
      </c>
      <c r="U1879" s="0" t="n">
        <v>3.6718</v>
      </c>
      <c r="W1879" s="0" t="n">
        <f aca="false">Q1879-U1879</f>
        <v>0.3906</v>
      </c>
      <c r="X1879" s="0" t="n">
        <f aca="false">W1879*$X$2</f>
        <v>0.44919</v>
      </c>
      <c r="Z1879" s="0" t="n">
        <f aca="false">H1879-X1879</f>
        <v>3.13147666666667</v>
      </c>
      <c r="AB1879" s="0" t="n">
        <f aca="false">Z1879-$AA$4</f>
        <v>-0.735913531353136</v>
      </c>
    </row>
    <row r="1880" customFormat="false" ht="13.2" hidden="false" customHeight="false" outlineLevel="0" collapsed="false">
      <c r="A1880" s="0" t="n">
        <v>3.906</v>
      </c>
      <c r="B1880" s="0" t="n">
        <v>3.516</v>
      </c>
      <c r="C1880" s="0" t="n">
        <v>2.734</v>
      </c>
      <c r="D1880" s="0" t="n">
        <v>4.687</v>
      </c>
      <c r="E1880" s="0" t="n">
        <v>2.344</v>
      </c>
      <c r="F1880" s="0" t="n">
        <v>2.344</v>
      </c>
      <c r="H1880" s="0" t="n">
        <f aca="false">AVERAGE(A1880:F1880)</f>
        <v>3.25516666666667</v>
      </c>
      <c r="K1880" s="0" t="n">
        <v>5.078</v>
      </c>
      <c r="L1880" s="0" t="n">
        <v>1.172</v>
      </c>
      <c r="M1880" s="0" t="n">
        <v>5.859</v>
      </c>
      <c r="N1880" s="0" t="n">
        <v>1.953</v>
      </c>
      <c r="O1880" s="0" t="n">
        <v>0.781</v>
      </c>
      <c r="Q1880" s="0" t="n">
        <f aca="false">AVERAGE(K1880:O1880)</f>
        <v>2.9686</v>
      </c>
      <c r="U1880" s="0" t="n">
        <v>5.078</v>
      </c>
      <c r="W1880" s="0" t="n">
        <f aca="false">Q1880-U1880</f>
        <v>-2.1094</v>
      </c>
      <c r="X1880" s="0" t="n">
        <f aca="false">W1880*$X$2</f>
        <v>-2.42581</v>
      </c>
      <c r="Z1880" s="0" t="n">
        <f aca="false">H1880-X1880</f>
        <v>5.68097666666667</v>
      </c>
      <c r="AB1880" s="0" t="n">
        <f aca="false">Z1880-$AA$4</f>
        <v>1.81358646864687</v>
      </c>
    </row>
    <row r="1881" customFormat="false" ht="13.2" hidden="false" customHeight="false" outlineLevel="0" collapsed="false">
      <c r="A1881" s="0" t="n">
        <v>1.562</v>
      </c>
      <c r="B1881" s="0" t="n">
        <v>2.344</v>
      </c>
      <c r="C1881" s="0" t="n">
        <v>5.078</v>
      </c>
      <c r="D1881" s="0" t="n">
        <v>7.812</v>
      </c>
      <c r="E1881" s="0" t="n">
        <v>3.906</v>
      </c>
      <c r="F1881" s="0" t="n">
        <v>3.125</v>
      </c>
      <c r="H1881" s="0" t="n">
        <f aca="false">AVERAGE(A1881:F1881)</f>
        <v>3.97116666666667</v>
      </c>
      <c r="K1881" s="0" t="n">
        <v>6.25</v>
      </c>
      <c r="L1881" s="0" t="n">
        <v>2.344</v>
      </c>
      <c r="M1881" s="0" t="n">
        <v>3.906</v>
      </c>
      <c r="N1881" s="0" t="n">
        <v>5.469</v>
      </c>
      <c r="O1881" s="0" t="n">
        <v>4.687</v>
      </c>
      <c r="Q1881" s="0" t="n">
        <f aca="false">AVERAGE(K1881:O1881)</f>
        <v>4.5312</v>
      </c>
      <c r="U1881" s="0" t="n">
        <v>3.3594</v>
      </c>
      <c r="W1881" s="0" t="n">
        <f aca="false">Q1881-U1881</f>
        <v>1.1718</v>
      </c>
      <c r="X1881" s="0" t="n">
        <f aca="false">W1881*$X$2</f>
        <v>1.34757</v>
      </c>
      <c r="Z1881" s="0" t="n">
        <f aca="false">H1881-X1881</f>
        <v>2.62359666666667</v>
      </c>
      <c r="AB1881" s="0" t="n">
        <f aca="false">Z1881-$AA$4</f>
        <v>-1.24379353135314</v>
      </c>
    </row>
    <row r="1882" customFormat="false" ht="13.2" hidden="false" customHeight="false" outlineLevel="0" collapsed="false">
      <c r="A1882" s="0" t="n">
        <v>2.344</v>
      </c>
      <c r="B1882" s="0" t="n">
        <v>5.078</v>
      </c>
      <c r="C1882" s="0" t="n">
        <v>2.734</v>
      </c>
      <c r="D1882" s="0" t="n">
        <v>2.344</v>
      </c>
      <c r="E1882" s="0" t="n">
        <v>1.172</v>
      </c>
      <c r="F1882" s="0" t="n">
        <v>1.562</v>
      </c>
      <c r="H1882" s="0" t="n">
        <f aca="false">AVERAGE(A1882:F1882)</f>
        <v>2.539</v>
      </c>
      <c r="K1882" s="0" t="n">
        <v>3.906</v>
      </c>
      <c r="L1882" s="0" t="n">
        <v>1.172</v>
      </c>
      <c r="M1882" s="0" t="n">
        <v>1.562</v>
      </c>
      <c r="N1882" s="0" t="n">
        <v>2.344</v>
      </c>
      <c r="O1882" s="0" t="n">
        <v>3.516</v>
      </c>
      <c r="Q1882" s="0" t="n">
        <f aca="false">AVERAGE(K1882:O1882)</f>
        <v>2.5</v>
      </c>
      <c r="U1882" s="0" t="n">
        <v>3.9844</v>
      </c>
      <c r="W1882" s="0" t="n">
        <f aca="false">Q1882-U1882</f>
        <v>-1.4844</v>
      </c>
      <c r="X1882" s="0" t="n">
        <f aca="false">W1882*$X$2</f>
        <v>-1.70706</v>
      </c>
      <c r="Z1882" s="0" t="n">
        <f aca="false">H1882-X1882</f>
        <v>4.24606</v>
      </c>
      <c r="AB1882" s="0" t="n">
        <f aca="false">Z1882-$AA$4</f>
        <v>0.378669801980198</v>
      </c>
    </row>
    <row r="1883" customFormat="false" ht="13.2" hidden="false" customHeight="false" outlineLevel="0" collapsed="false">
      <c r="A1883" s="0" t="n">
        <v>4.297</v>
      </c>
      <c r="B1883" s="0" t="n">
        <v>4.687</v>
      </c>
      <c r="C1883" s="0" t="n">
        <v>3.516</v>
      </c>
      <c r="D1883" s="0" t="n">
        <v>3.906</v>
      </c>
      <c r="E1883" s="0" t="n">
        <v>5.469</v>
      </c>
      <c r="F1883" s="0" t="n">
        <v>0</v>
      </c>
      <c r="H1883" s="0" t="n">
        <f aca="false">AVERAGE(A1883:F1883)</f>
        <v>3.64583333333333</v>
      </c>
      <c r="K1883" s="0" t="n">
        <v>5.859</v>
      </c>
      <c r="L1883" s="0" t="n">
        <v>1.953</v>
      </c>
      <c r="M1883" s="0" t="n">
        <v>3.906</v>
      </c>
      <c r="N1883" s="0" t="n">
        <v>4.687</v>
      </c>
      <c r="O1883" s="0" t="n">
        <v>5.469</v>
      </c>
      <c r="Q1883" s="0" t="n">
        <f aca="false">AVERAGE(K1883:O1883)</f>
        <v>4.3748</v>
      </c>
      <c r="U1883" s="0" t="n">
        <v>3.9064</v>
      </c>
      <c r="W1883" s="0" t="n">
        <f aca="false">Q1883-U1883</f>
        <v>0.4684</v>
      </c>
      <c r="X1883" s="0" t="n">
        <f aca="false">W1883*$X$2</f>
        <v>0.53866</v>
      </c>
      <c r="Z1883" s="0" t="n">
        <f aca="false">H1883-X1883</f>
        <v>3.10717333333333</v>
      </c>
      <c r="AB1883" s="0" t="n">
        <f aca="false">Z1883-$AA$4</f>
        <v>-0.760216864686469</v>
      </c>
    </row>
    <row r="1884" customFormat="false" ht="13.2" hidden="false" customHeight="false" outlineLevel="0" collapsed="false">
      <c r="A1884" s="0" t="n">
        <v>4.297</v>
      </c>
      <c r="B1884" s="0" t="n">
        <v>5.078</v>
      </c>
      <c r="C1884" s="0" t="n">
        <v>2.734</v>
      </c>
      <c r="D1884" s="0" t="n">
        <v>4.687</v>
      </c>
      <c r="E1884" s="0" t="n">
        <v>1.562</v>
      </c>
      <c r="F1884" s="0" t="n">
        <v>1.562</v>
      </c>
      <c r="H1884" s="0" t="n">
        <f aca="false">AVERAGE(A1884:F1884)</f>
        <v>3.32</v>
      </c>
      <c r="K1884" s="0" t="n">
        <v>3.906</v>
      </c>
      <c r="L1884" s="0" t="n">
        <v>5.859</v>
      </c>
      <c r="M1884" s="0" t="n">
        <v>5.859</v>
      </c>
      <c r="N1884" s="0" t="n">
        <v>1.172</v>
      </c>
      <c r="O1884" s="0" t="n">
        <v>4.687</v>
      </c>
      <c r="Q1884" s="0" t="n">
        <f aca="false">AVERAGE(K1884:O1884)</f>
        <v>4.2966</v>
      </c>
      <c r="U1884" s="0" t="n">
        <v>4.1408</v>
      </c>
      <c r="W1884" s="0" t="n">
        <f aca="false">Q1884-U1884</f>
        <v>0.155799999999999</v>
      </c>
      <c r="X1884" s="0" t="n">
        <f aca="false">W1884*$X$2</f>
        <v>0.179169999999999</v>
      </c>
      <c r="Z1884" s="0" t="n">
        <f aca="false">H1884-X1884</f>
        <v>3.14083</v>
      </c>
      <c r="AB1884" s="0" t="n">
        <f aca="false">Z1884-$AA$4</f>
        <v>-0.726560198019801</v>
      </c>
    </row>
    <row r="1885" customFormat="false" ht="13.2" hidden="false" customHeight="false" outlineLevel="0" collapsed="false">
      <c r="A1885" s="0" t="n">
        <v>3.125</v>
      </c>
      <c r="B1885" s="0" t="n">
        <v>8.984</v>
      </c>
      <c r="C1885" s="0" t="n">
        <v>3.906</v>
      </c>
      <c r="D1885" s="0" t="n">
        <v>7.422</v>
      </c>
      <c r="E1885" s="0" t="n">
        <v>5.078</v>
      </c>
      <c r="F1885" s="0" t="n">
        <v>1.953</v>
      </c>
      <c r="H1885" s="0" t="n">
        <f aca="false">AVERAGE(A1885:F1885)</f>
        <v>5.078</v>
      </c>
      <c r="K1885" s="0" t="n">
        <v>3.906</v>
      </c>
      <c r="L1885" s="0" t="n">
        <v>2.344</v>
      </c>
      <c r="M1885" s="0" t="n">
        <v>1.172</v>
      </c>
      <c r="N1885" s="0" t="n">
        <v>2.734</v>
      </c>
      <c r="O1885" s="0" t="n">
        <v>3.516</v>
      </c>
      <c r="Q1885" s="0" t="n">
        <f aca="false">AVERAGE(K1885:O1885)</f>
        <v>2.7344</v>
      </c>
      <c r="U1885" s="0" t="n">
        <v>5.703</v>
      </c>
      <c r="W1885" s="0" t="n">
        <f aca="false">Q1885-U1885</f>
        <v>-2.9686</v>
      </c>
      <c r="X1885" s="0" t="n">
        <f aca="false">W1885*$X$2</f>
        <v>-3.41389</v>
      </c>
      <c r="Z1885" s="0" t="n">
        <f aca="false">H1885-X1885</f>
        <v>8.49189</v>
      </c>
      <c r="AB1885" s="0" t="n">
        <f aca="false">Z1885-$AA$4</f>
        <v>4.6244998019802</v>
      </c>
    </row>
    <row r="1886" customFormat="false" ht="13.2" hidden="false" customHeight="false" outlineLevel="0" collapsed="false">
      <c r="A1886" s="0" t="n">
        <v>2.344</v>
      </c>
      <c r="B1886" s="0" t="n">
        <v>1.562</v>
      </c>
      <c r="C1886" s="0" t="n">
        <v>6.641</v>
      </c>
      <c r="D1886" s="0" t="n">
        <v>2.734</v>
      </c>
      <c r="E1886" s="0" t="n">
        <v>1.562</v>
      </c>
      <c r="F1886" s="0" t="n">
        <v>1.172</v>
      </c>
      <c r="H1886" s="0" t="n">
        <f aca="false">AVERAGE(A1886:F1886)</f>
        <v>2.66916666666667</v>
      </c>
      <c r="K1886" s="0" t="n">
        <v>4.297</v>
      </c>
      <c r="L1886" s="0" t="n">
        <v>2.734</v>
      </c>
      <c r="M1886" s="0" t="n">
        <v>5.078</v>
      </c>
      <c r="N1886" s="0" t="n">
        <v>3.516</v>
      </c>
      <c r="O1886" s="0" t="n">
        <v>1.172</v>
      </c>
      <c r="Q1886" s="0" t="n">
        <f aca="false">AVERAGE(K1886:O1886)</f>
        <v>3.3594</v>
      </c>
      <c r="U1886" s="0" t="n">
        <v>4.453</v>
      </c>
      <c r="W1886" s="0" t="n">
        <f aca="false">Q1886-U1886</f>
        <v>-1.0936</v>
      </c>
      <c r="X1886" s="0" t="n">
        <f aca="false">W1886*$X$2</f>
        <v>-1.25764</v>
      </c>
      <c r="Z1886" s="0" t="n">
        <f aca="false">H1886-X1886</f>
        <v>3.92680666666667</v>
      </c>
      <c r="AB1886" s="0" t="n">
        <f aca="false">Z1886-$AA$4</f>
        <v>0.0594164686468655</v>
      </c>
    </row>
    <row r="1887" customFormat="false" ht="13.2" hidden="false" customHeight="false" outlineLevel="0" collapsed="false">
      <c r="A1887" s="0" t="n">
        <v>2.734</v>
      </c>
      <c r="B1887" s="0" t="n">
        <v>4.687</v>
      </c>
      <c r="C1887" s="0" t="n">
        <v>3.516</v>
      </c>
      <c r="D1887" s="0" t="n">
        <v>5.859</v>
      </c>
      <c r="E1887" s="0" t="n">
        <v>4.297</v>
      </c>
      <c r="F1887" s="0" t="n">
        <v>2.734</v>
      </c>
      <c r="H1887" s="0" t="n">
        <f aca="false">AVERAGE(A1887:F1887)</f>
        <v>3.97116666666667</v>
      </c>
      <c r="K1887" s="0" t="n">
        <v>4.297</v>
      </c>
      <c r="L1887" s="0" t="n">
        <v>4.297</v>
      </c>
      <c r="M1887" s="0" t="n">
        <v>1.953</v>
      </c>
      <c r="N1887" s="0" t="n">
        <v>5.078</v>
      </c>
      <c r="O1887" s="0" t="n">
        <v>3.125</v>
      </c>
      <c r="Q1887" s="0" t="n">
        <f aca="false">AVERAGE(K1887:O1887)</f>
        <v>3.75</v>
      </c>
      <c r="U1887" s="0" t="n">
        <v>4.0626</v>
      </c>
      <c r="W1887" s="0" t="n">
        <f aca="false">Q1887-U1887</f>
        <v>-0.312600000000001</v>
      </c>
      <c r="X1887" s="0" t="n">
        <f aca="false">W1887*$X$2</f>
        <v>-0.359490000000001</v>
      </c>
      <c r="Z1887" s="0" t="n">
        <f aca="false">H1887-X1887</f>
        <v>4.33065666666667</v>
      </c>
      <c r="AB1887" s="0" t="n">
        <f aca="false">Z1887-$AA$4</f>
        <v>0.463266468646865</v>
      </c>
    </row>
    <row r="1888" customFormat="false" ht="13.2" hidden="false" customHeight="false" outlineLevel="0" collapsed="false">
      <c r="A1888" s="0" t="n">
        <v>4.687</v>
      </c>
      <c r="B1888" s="0" t="n">
        <v>3.516</v>
      </c>
      <c r="C1888" s="0" t="n">
        <v>3.906</v>
      </c>
      <c r="D1888" s="0" t="n">
        <v>1.953</v>
      </c>
      <c r="E1888" s="0" t="n">
        <v>5.078</v>
      </c>
      <c r="F1888" s="0" t="n">
        <v>3.516</v>
      </c>
      <c r="H1888" s="0" t="n">
        <f aca="false">AVERAGE(A1888:F1888)</f>
        <v>3.776</v>
      </c>
      <c r="K1888" s="0" t="n">
        <v>6.25</v>
      </c>
      <c r="L1888" s="0" t="n">
        <v>2.734</v>
      </c>
      <c r="M1888" s="0" t="n">
        <v>3.516</v>
      </c>
      <c r="N1888" s="0" t="n">
        <v>3.125</v>
      </c>
      <c r="O1888" s="0" t="n">
        <v>5.078</v>
      </c>
      <c r="Q1888" s="0" t="n">
        <f aca="false">AVERAGE(K1888:O1888)</f>
        <v>4.1406</v>
      </c>
      <c r="U1888" s="0" t="n">
        <v>5.4686</v>
      </c>
      <c r="W1888" s="0" t="n">
        <f aca="false">Q1888-U1888</f>
        <v>-1.328</v>
      </c>
      <c r="X1888" s="0" t="n">
        <f aca="false">W1888*$X$2</f>
        <v>-1.5272</v>
      </c>
      <c r="Z1888" s="0" t="n">
        <f aca="false">H1888-X1888</f>
        <v>5.3032</v>
      </c>
      <c r="AB1888" s="0" t="n">
        <f aca="false">Z1888-$AA$4</f>
        <v>1.4358098019802</v>
      </c>
    </row>
    <row r="1889" customFormat="false" ht="13.2" hidden="false" customHeight="false" outlineLevel="0" collapsed="false">
      <c r="A1889" s="0" t="n">
        <v>2.344</v>
      </c>
      <c r="B1889" s="0" t="n">
        <v>1.953</v>
      </c>
      <c r="C1889" s="0" t="n">
        <v>2.344</v>
      </c>
      <c r="D1889" s="0" t="n">
        <v>3.906</v>
      </c>
      <c r="E1889" s="0" t="n">
        <v>8.594</v>
      </c>
      <c r="F1889" s="0" t="n">
        <v>2.734</v>
      </c>
      <c r="H1889" s="0" t="n">
        <f aca="false">AVERAGE(A1889:F1889)</f>
        <v>3.64583333333333</v>
      </c>
      <c r="K1889" s="0" t="n">
        <v>4.687</v>
      </c>
      <c r="L1889" s="0" t="n">
        <v>5.078</v>
      </c>
      <c r="M1889" s="0" t="n">
        <v>7.031</v>
      </c>
      <c r="N1889" s="0" t="n">
        <v>3.125</v>
      </c>
      <c r="O1889" s="0" t="n">
        <v>2.734</v>
      </c>
      <c r="Q1889" s="0" t="n">
        <f aca="false">AVERAGE(K1889:O1889)</f>
        <v>4.531</v>
      </c>
      <c r="U1889" s="0" t="n">
        <v>3.2032</v>
      </c>
      <c r="W1889" s="0" t="n">
        <f aca="false">Q1889-U1889</f>
        <v>1.3278</v>
      </c>
      <c r="X1889" s="0" t="n">
        <f aca="false">W1889*$X$2</f>
        <v>1.52697</v>
      </c>
      <c r="Z1889" s="0" t="n">
        <f aca="false">H1889-X1889</f>
        <v>2.11886333333333</v>
      </c>
      <c r="AB1889" s="0" t="n">
        <f aca="false">Z1889-$AA$4</f>
        <v>-1.74852686468647</v>
      </c>
    </row>
    <row r="1890" customFormat="false" ht="13.2" hidden="false" customHeight="false" outlineLevel="0" collapsed="false">
      <c r="A1890" s="0" t="n">
        <v>1.953</v>
      </c>
      <c r="B1890" s="0" t="n">
        <v>1.562</v>
      </c>
      <c r="C1890" s="0" t="n">
        <v>3.906</v>
      </c>
      <c r="D1890" s="0" t="n">
        <v>1.562</v>
      </c>
      <c r="E1890" s="0" t="n">
        <v>7.031</v>
      </c>
      <c r="F1890" s="0" t="n">
        <v>3.125</v>
      </c>
      <c r="H1890" s="0" t="n">
        <f aca="false">AVERAGE(A1890:F1890)</f>
        <v>3.18983333333333</v>
      </c>
      <c r="K1890" s="0" t="n">
        <v>3.906</v>
      </c>
      <c r="L1890" s="0" t="n">
        <v>6.25</v>
      </c>
      <c r="M1890" s="0" t="n">
        <v>4.297</v>
      </c>
      <c r="N1890" s="0" t="n">
        <v>1.953</v>
      </c>
      <c r="O1890" s="0" t="n">
        <v>1.953</v>
      </c>
      <c r="Q1890" s="0" t="n">
        <f aca="false">AVERAGE(K1890:O1890)</f>
        <v>3.6718</v>
      </c>
      <c r="U1890" s="0" t="n">
        <v>5.2342</v>
      </c>
      <c r="W1890" s="0" t="n">
        <f aca="false">Q1890-U1890</f>
        <v>-1.5624</v>
      </c>
      <c r="X1890" s="0" t="n">
        <f aca="false">W1890*$X$2</f>
        <v>-1.79676</v>
      </c>
      <c r="Z1890" s="0" t="n">
        <f aca="false">H1890-X1890</f>
        <v>4.98659333333333</v>
      </c>
      <c r="AB1890" s="0" t="n">
        <f aca="false">Z1890-$AA$4</f>
        <v>1.11920313531353</v>
      </c>
    </row>
    <row r="1891" customFormat="false" ht="13.2" hidden="false" customHeight="false" outlineLevel="0" collapsed="false">
      <c r="A1891" s="0" t="n">
        <v>4.297</v>
      </c>
      <c r="B1891" s="0" t="n">
        <v>3.906</v>
      </c>
      <c r="C1891" s="0" t="n">
        <v>5.469</v>
      </c>
      <c r="D1891" s="0" t="n">
        <v>2.344</v>
      </c>
      <c r="E1891" s="0" t="n">
        <v>5.078</v>
      </c>
      <c r="F1891" s="0" t="n">
        <v>4.297</v>
      </c>
      <c r="H1891" s="0" t="n">
        <f aca="false">AVERAGE(A1891:F1891)</f>
        <v>4.23183333333333</v>
      </c>
      <c r="K1891" s="0" t="n">
        <v>4.297</v>
      </c>
      <c r="L1891" s="0" t="n">
        <v>2.344</v>
      </c>
      <c r="M1891" s="0" t="n">
        <v>1.953</v>
      </c>
      <c r="N1891" s="0" t="n">
        <v>1.562</v>
      </c>
      <c r="O1891" s="0" t="n">
        <v>2.344</v>
      </c>
      <c r="Q1891" s="0" t="n">
        <f aca="false">AVERAGE(K1891:O1891)</f>
        <v>2.5</v>
      </c>
      <c r="U1891" s="0" t="n">
        <v>3.7498</v>
      </c>
      <c r="W1891" s="0" t="n">
        <f aca="false">Q1891-U1891</f>
        <v>-1.2498</v>
      </c>
      <c r="X1891" s="0" t="n">
        <f aca="false">W1891*$X$2</f>
        <v>-1.43727</v>
      </c>
      <c r="Z1891" s="0" t="n">
        <f aca="false">H1891-X1891</f>
        <v>5.66910333333333</v>
      </c>
      <c r="AB1891" s="0" t="n">
        <f aca="false">Z1891-$AA$4</f>
        <v>1.80171313531353</v>
      </c>
    </row>
    <row r="1892" customFormat="false" ht="13.2" hidden="false" customHeight="false" outlineLevel="0" collapsed="false">
      <c r="A1892" s="0" t="n">
        <v>3.906</v>
      </c>
      <c r="B1892" s="0" t="n">
        <v>4.687</v>
      </c>
      <c r="C1892" s="0" t="n">
        <v>3.125</v>
      </c>
      <c r="D1892" s="0" t="n">
        <v>4.297</v>
      </c>
      <c r="E1892" s="0" t="n">
        <v>1.953</v>
      </c>
      <c r="F1892" s="0" t="n">
        <v>3.516</v>
      </c>
      <c r="H1892" s="0" t="n">
        <f aca="false">AVERAGE(A1892:F1892)</f>
        <v>3.58066666666667</v>
      </c>
      <c r="K1892" s="0" t="n">
        <v>4.297</v>
      </c>
      <c r="L1892" s="0" t="n">
        <v>2.734</v>
      </c>
      <c r="M1892" s="0" t="n">
        <v>1.562</v>
      </c>
      <c r="N1892" s="0" t="n">
        <v>2.734</v>
      </c>
      <c r="O1892" s="0" t="n">
        <v>1.953</v>
      </c>
      <c r="Q1892" s="0" t="n">
        <f aca="false">AVERAGE(K1892:O1892)</f>
        <v>2.656</v>
      </c>
      <c r="U1892" s="0" t="n">
        <v>4.531</v>
      </c>
      <c r="W1892" s="0" t="n">
        <f aca="false">Q1892-U1892</f>
        <v>-1.875</v>
      </c>
      <c r="X1892" s="0" t="n">
        <f aca="false">W1892*$X$2</f>
        <v>-2.15625</v>
      </c>
      <c r="Z1892" s="0" t="n">
        <f aca="false">H1892-X1892</f>
        <v>5.73691666666667</v>
      </c>
      <c r="AB1892" s="0" t="n">
        <f aca="false">Z1892-$AA$4</f>
        <v>1.86952646864687</v>
      </c>
    </row>
    <row r="1893" customFormat="false" ht="13.2" hidden="false" customHeight="false" outlineLevel="0" collapsed="false">
      <c r="A1893" s="0" t="n">
        <v>3.906</v>
      </c>
      <c r="B1893" s="0" t="n">
        <v>0.781</v>
      </c>
      <c r="C1893" s="0" t="n">
        <v>4.297</v>
      </c>
      <c r="D1893" s="0" t="n">
        <v>4.687</v>
      </c>
      <c r="E1893" s="0" t="n">
        <v>2.734</v>
      </c>
      <c r="F1893" s="0" t="n">
        <v>3.125</v>
      </c>
      <c r="H1893" s="0" t="n">
        <f aca="false">AVERAGE(A1893:F1893)</f>
        <v>3.255</v>
      </c>
      <c r="K1893" s="0" t="n">
        <v>2.734</v>
      </c>
      <c r="L1893" s="0" t="n">
        <v>3.906</v>
      </c>
      <c r="M1893" s="0" t="n">
        <v>4.297</v>
      </c>
      <c r="N1893" s="0" t="n">
        <v>5.469</v>
      </c>
      <c r="O1893" s="0" t="n">
        <v>0.391</v>
      </c>
      <c r="Q1893" s="0" t="n">
        <f aca="false">AVERAGE(K1893:O1893)</f>
        <v>3.3594</v>
      </c>
      <c r="U1893" s="0" t="n">
        <v>2.9688</v>
      </c>
      <c r="W1893" s="0" t="n">
        <f aca="false">Q1893-U1893</f>
        <v>0.390600000000001</v>
      </c>
      <c r="X1893" s="0" t="n">
        <f aca="false">W1893*$X$2</f>
        <v>0.449190000000001</v>
      </c>
      <c r="Z1893" s="0" t="n">
        <f aca="false">H1893-X1893</f>
        <v>2.80581</v>
      </c>
      <c r="AB1893" s="0" t="n">
        <f aca="false">Z1893-$AA$4</f>
        <v>-1.0615801980198</v>
      </c>
    </row>
    <row r="1894" customFormat="false" ht="13.2" hidden="false" customHeight="false" outlineLevel="0" collapsed="false">
      <c r="A1894" s="0" t="n">
        <v>2.734</v>
      </c>
      <c r="B1894" s="0" t="n">
        <v>4.687</v>
      </c>
      <c r="C1894" s="0" t="n">
        <v>3.516</v>
      </c>
      <c r="D1894" s="0" t="n">
        <v>3.516</v>
      </c>
      <c r="E1894" s="0" t="n">
        <v>2.734</v>
      </c>
      <c r="F1894" s="0" t="n">
        <v>3.906</v>
      </c>
      <c r="H1894" s="0" t="n">
        <f aca="false">AVERAGE(A1894:F1894)</f>
        <v>3.5155</v>
      </c>
      <c r="K1894" s="0" t="n">
        <v>2.734</v>
      </c>
      <c r="L1894" s="0" t="n">
        <v>1.172</v>
      </c>
      <c r="M1894" s="0" t="n">
        <v>2.344</v>
      </c>
      <c r="N1894" s="0" t="n">
        <v>4.297</v>
      </c>
      <c r="O1894" s="0" t="n">
        <v>3.516</v>
      </c>
      <c r="Q1894" s="0" t="n">
        <f aca="false">AVERAGE(K1894:O1894)</f>
        <v>2.8126</v>
      </c>
      <c r="U1894" s="0" t="n">
        <v>3.5938</v>
      </c>
      <c r="W1894" s="0" t="n">
        <f aca="false">Q1894-U1894</f>
        <v>-0.781200000000001</v>
      </c>
      <c r="X1894" s="0" t="n">
        <f aca="false">W1894*$X$2</f>
        <v>-0.898380000000001</v>
      </c>
      <c r="Z1894" s="0" t="n">
        <f aca="false">H1894-X1894</f>
        <v>4.41388</v>
      </c>
      <c r="AB1894" s="0" t="n">
        <f aca="false">Z1894-$AA$4</f>
        <v>0.546489801980199</v>
      </c>
    </row>
    <row r="1895" customFormat="false" ht="13.2" hidden="false" customHeight="false" outlineLevel="0" collapsed="false">
      <c r="A1895" s="0" t="n">
        <v>3.516</v>
      </c>
      <c r="B1895" s="0" t="n">
        <v>5.469</v>
      </c>
      <c r="C1895" s="0" t="n">
        <v>1.953</v>
      </c>
      <c r="D1895" s="0" t="n">
        <v>0.781</v>
      </c>
      <c r="E1895" s="0" t="n">
        <v>1.953</v>
      </c>
      <c r="F1895" s="0" t="n">
        <v>3.125</v>
      </c>
      <c r="H1895" s="0" t="n">
        <f aca="false">AVERAGE(A1895:F1895)</f>
        <v>2.7995</v>
      </c>
      <c r="K1895" s="0" t="n">
        <v>3.516</v>
      </c>
      <c r="L1895" s="0" t="n">
        <v>3.906</v>
      </c>
      <c r="M1895" s="0" t="n">
        <v>1.562</v>
      </c>
      <c r="N1895" s="0" t="n">
        <v>3.906</v>
      </c>
      <c r="O1895" s="0" t="n">
        <v>5.078</v>
      </c>
      <c r="Q1895" s="0" t="n">
        <f aca="false">AVERAGE(K1895:O1895)</f>
        <v>3.5936</v>
      </c>
      <c r="U1895" s="0" t="n">
        <v>4.4532</v>
      </c>
      <c r="W1895" s="0" t="n">
        <f aca="false">Q1895-U1895</f>
        <v>-0.859600000000001</v>
      </c>
      <c r="X1895" s="0" t="n">
        <f aca="false">W1895*$X$2</f>
        <v>-0.988540000000001</v>
      </c>
      <c r="Z1895" s="0" t="n">
        <f aca="false">H1895-X1895</f>
        <v>3.78804</v>
      </c>
      <c r="AB1895" s="0" t="n">
        <f aca="false">Z1895-$AA$4</f>
        <v>-0.0793501980198008</v>
      </c>
    </row>
    <row r="1896" customFormat="false" ht="13.2" hidden="false" customHeight="false" outlineLevel="0" collapsed="false">
      <c r="A1896" s="0" t="n">
        <v>1.562</v>
      </c>
      <c r="B1896" s="0" t="n">
        <v>3.906</v>
      </c>
      <c r="C1896" s="0" t="n">
        <v>0.391</v>
      </c>
      <c r="D1896" s="0" t="n">
        <v>5.859</v>
      </c>
      <c r="E1896" s="0" t="n">
        <v>3.125</v>
      </c>
      <c r="F1896" s="0" t="n">
        <v>2.344</v>
      </c>
      <c r="H1896" s="0" t="n">
        <f aca="false">AVERAGE(A1896:F1896)</f>
        <v>2.8645</v>
      </c>
      <c r="K1896" s="0" t="n">
        <v>1.953</v>
      </c>
      <c r="L1896" s="0" t="n">
        <v>2.734</v>
      </c>
      <c r="M1896" s="0" t="n">
        <v>3.516</v>
      </c>
      <c r="N1896" s="0" t="n">
        <v>3.516</v>
      </c>
      <c r="O1896" s="0" t="n">
        <v>5.859</v>
      </c>
      <c r="Q1896" s="0" t="n">
        <f aca="false">AVERAGE(K1896:O1896)</f>
        <v>3.5156</v>
      </c>
      <c r="U1896" s="0" t="n">
        <v>3.6718</v>
      </c>
      <c r="W1896" s="0" t="n">
        <f aca="false">Q1896-U1896</f>
        <v>-0.1562</v>
      </c>
      <c r="X1896" s="0" t="n">
        <f aca="false">W1896*$X$2</f>
        <v>-0.17963</v>
      </c>
      <c r="Z1896" s="0" t="n">
        <f aca="false">H1896-X1896</f>
        <v>3.04413</v>
      </c>
      <c r="AB1896" s="0" t="n">
        <f aca="false">Z1896-$AA$4</f>
        <v>-0.823260198019802</v>
      </c>
    </row>
    <row r="1897" customFormat="false" ht="13.2" hidden="false" customHeight="false" outlineLevel="0" collapsed="false">
      <c r="A1897" s="0" t="n">
        <v>2.734</v>
      </c>
      <c r="B1897" s="0" t="n">
        <v>3.125</v>
      </c>
      <c r="C1897" s="0" t="n">
        <v>3.516</v>
      </c>
      <c r="D1897" s="0" t="n">
        <v>3.516</v>
      </c>
      <c r="E1897" s="0" t="n">
        <v>1.953</v>
      </c>
      <c r="F1897" s="0" t="n">
        <v>5.859</v>
      </c>
      <c r="H1897" s="0" t="n">
        <f aca="false">AVERAGE(A1897:F1897)</f>
        <v>3.4505</v>
      </c>
      <c r="K1897" s="0" t="n">
        <v>3.906</v>
      </c>
      <c r="L1897" s="0" t="n">
        <v>0.781</v>
      </c>
      <c r="M1897" s="0" t="n">
        <v>3.125</v>
      </c>
      <c r="N1897" s="0" t="n">
        <v>3.125</v>
      </c>
      <c r="O1897" s="0" t="n">
        <v>2.344</v>
      </c>
      <c r="Q1897" s="0" t="n">
        <f aca="false">AVERAGE(K1897:O1897)</f>
        <v>2.6562</v>
      </c>
      <c r="U1897" s="0" t="n">
        <v>4.6876</v>
      </c>
      <c r="W1897" s="0" t="n">
        <f aca="false">Q1897-U1897</f>
        <v>-2.0314</v>
      </c>
      <c r="X1897" s="0" t="n">
        <f aca="false">W1897*$X$2</f>
        <v>-2.33611</v>
      </c>
      <c r="Z1897" s="0" t="n">
        <f aca="false">H1897-X1897</f>
        <v>5.78661</v>
      </c>
      <c r="AB1897" s="0" t="n">
        <f aca="false">Z1897-$AA$4</f>
        <v>1.9192198019802</v>
      </c>
    </row>
    <row r="1898" customFormat="false" ht="13.2" hidden="false" customHeight="false" outlineLevel="0" collapsed="false">
      <c r="A1898" s="0" t="n">
        <v>1.172</v>
      </c>
      <c r="B1898" s="0" t="n">
        <v>2.734</v>
      </c>
      <c r="C1898" s="0" t="n">
        <v>6.25</v>
      </c>
      <c r="D1898" s="0" t="n">
        <v>3.125</v>
      </c>
      <c r="E1898" s="0" t="n">
        <v>3.516</v>
      </c>
      <c r="F1898" s="0" t="n">
        <v>1.562</v>
      </c>
      <c r="H1898" s="0" t="n">
        <f aca="false">AVERAGE(A1898:F1898)</f>
        <v>3.05983333333333</v>
      </c>
      <c r="K1898" s="0" t="n">
        <v>4.297</v>
      </c>
      <c r="L1898" s="0" t="n">
        <v>1.172</v>
      </c>
      <c r="M1898" s="0" t="n">
        <v>1.953</v>
      </c>
      <c r="N1898" s="0" t="n">
        <v>3.906</v>
      </c>
      <c r="O1898" s="0" t="n">
        <v>4.687</v>
      </c>
      <c r="Q1898" s="0" t="n">
        <f aca="false">AVERAGE(K1898:O1898)</f>
        <v>3.203</v>
      </c>
      <c r="U1898" s="0" t="n">
        <v>4.375</v>
      </c>
      <c r="W1898" s="0" t="n">
        <f aca="false">Q1898-U1898</f>
        <v>-1.172</v>
      </c>
      <c r="X1898" s="0" t="n">
        <f aca="false">W1898*$X$2</f>
        <v>-1.3478</v>
      </c>
      <c r="Z1898" s="0" t="n">
        <f aca="false">H1898-X1898</f>
        <v>4.40763333333333</v>
      </c>
      <c r="AB1898" s="0" t="n">
        <f aca="false">Z1898-$AA$4</f>
        <v>0.540243135313531</v>
      </c>
    </row>
    <row r="1899" customFormat="false" ht="13.2" hidden="false" customHeight="false" outlineLevel="0" collapsed="false">
      <c r="A1899" s="0" t="n">
        <v>1.953</v>
      </c>
      <c r="B1899" s="0" t="n">
        <v>5.078</v>
      </c>
      <c r="C1899" s="0" t="n">
        <v>5.469</v>
      </c>
      <c r="D1899" s="0" t="n">
        <v>3.125</v>
      </c>
      <c r="E1899" s="0" t="n">
        <v>3.906</v>
      </c>
      <c r="F1899" s="0" t="n">
        <v>3.516</v>
      </c>
      <c r="H1899" s="0" t="n">
        <f aca="false">AVERAGE(A1899:F1899)</f>
        <v>3.84116666666667</v>
      </c>
      <c r="K1899" s="0" t="n">
        <v>2.344</v>
      </c>
      <c r="L1899" s="0" t="n">
        <v>4.687</v>
      </c>
      <c r="M1899" s="0" t="n">
        <v>0.781</v>
      </c>
      <c r="N1899" s="0" t="n">
        <v>6.25</v>
      </c>
      <c r="O1899" s="0" t="n">
        <v>3.125</v>
      </c>
      <c r="Q1899" s="0" t="n">
        <f aca="false">AVERAGE(K1899:O1899)</f>
        <v>3.4374</v>
      </c>
      <c r="U1899" s="0" t="n">
        <v>3.4374</v>
      </c>
      <c r="W1899" s="0" t="n">
        <f aca="false">Q1899-U1899</f>
        <v>0</v>
      </c>
      <c r="X1899" s="0" t="n">
        <f aca="false">W1899*$X$2</f>
        <v>0</v>
      </c>
      <c r="Z1899" s="0" t="n">
        <f aca="false">H1899-X1899</f>
        <v>3.84116666666667</v>
      </c>
      <c r="AB1899" s="0" t="n">
        <f aca="false">Z1899-$AA$4</f>
        <v>-0.0262235313531352</v>
      </c>
    </row>
    <row r="1900" customFormat="false" ht="13.2" hidden="false" customHeight="false" outlineLevel="0" collapsed="false">
      <c r="A1900" s="0" t="n">
        <v>2.344</v>
      </c>
      <c r="B1900" s="0" t="n">
        <v>1.562</v>
      </c>
      <c r="C1900" s="0" t="n">
        <v>3.516</v>
      </c>
      <c r="D1900" s="0" t="n">
        <v>3.906</v>
      </c>
      <c r="E1900" s="0" t="n">
        <v>2.734</v>
      </c>
      <c r="F1900" s="0" t="n">
        <v>4.687</v>
      </c>
      <c r="H1900" s="0" t="n">
        <f aca="false">AVERAGE(A1900:F1900)</f>
        <v>3.12483333333333</v>
      </c>
      <c r="K1900" s="0" t="n">
        <v>3.906</v>
      </c>
      <c r="L1900" s="0" t="n">
        <v>4.297</v>
      </c>
      <c r="M1900" s="0" t="n">
        <v>3.906</v>
      </c>
      <c r="N1900" s="0" t="n">
        <v>3.125</v>
      </c>
      <c r="O1900" s="0" t="n">
        <v>5.469</v>
      </c>
      <c r="Q1900" s="0" t="n">
        <f aca="false">AVERAGE(K1900:O1900)</f>
        <v>4.1406</v>
      </c>
      <c r="U1900" s="0" t="n">
        <v>3.2814</v>
      </c>
      <c r="W1900" s="0" t="n">
        <f aca="false">Q1900-U1900</f>
        <v>0.8592</v>
      </c>
      <c r="X1900" s="0" t="n">
        <f aca="false">W1900*$X$2</f>
        <v>0.98808</v>
      </c>
      <c r="Z1900" s="0" t="n">
        <f aca="false">H1900-X1900</f>
        <v>2.13675333333333</v>
      </c>
      <c r="AB1900" s="0" t="n">
        <f aca="false">Z1900-$AA$4</f>
        <v>-1.73063686468647</v>
      </c>
    </row>
    <row r="1901" customFormat="false" ht="13.2" hidden="false" customHeight="false" outlineLevel="0" collapsed="false">
      <c r="A1901" s="0" t="n">
        <v>3.516</v>
      </c>
      <c r="B1901" s="0" t="n">
        <v>3.125</v>
      </c>
      <c r="C1901" s="0" t="n">
        <v>3.125</v>
      </c>
      <c r="D1901" s="0" t="n">
        <v>1.953</v>
      </c>
      <c r="E1901" s="0" t="n">
        <v>3.906</v>
      </c>
      <c r="F1901" s="0" t="n">
        <v>6.25</v>
      </c>
      <c r="H1901" s="0" t="n">
        <f aca="false">AVERAGE(A1901:F1901)</f>
        <v>3.64583333333333</v>
      </c>
      <c r="K1901" s="0" t="n">
        <v>3.516</v>
      </c>
      <c r="L1901" s="0" t="n">
        <v>4.687</v>
      </c>
      <c r="M1901" s="0" t="n">
        <v>3.906</v>
      </c>
      <c r="N1901" s="0" t="n">
        <v>6.641</v>
      </c>
      <c r="O1901" s="0" t="n">
        <v>5.078</v>
      </c>
      <c r="Q1901" s="0" t="n">
        <f aca="false">AVERAGE(K1901:O1901)</f>
        <v>4.7656</v>
      </c>
      <c r="U1901" s="0" t="n">
        <v>4.5316</v>
      </c>
      <c r="W1901" s="0" t="n">
        <f aca="false">Q1901-U1901</f>
        <v>0.234</v>
      </c>
      <c r="X1901" s="0" t="n">
        <f aca="false">W1901*$X$2</f>
        <v>0.2691</v>
      </c>
      <c r="Z1901" s="0" t="n">
        <f aca="false">H1901-X1901</f>
        <v>3.37673333333333</v>
      </c>
      <c r="AB1901" s="0" t="n">
        <f aca="false">Z1901-$AA$4</f>
        <v>-0.490656864686468</v>
      </c>
    </row>
    <row r="1902" customFormat="false" ht="13.2" hidden="false" customHeight="false" outlineLevel="0" collapsed="false">
      <c r="A1902" s="0" t="n">
        <v>0.781</v>
      </c>
      <c r="B1902" s="0" t="n">
        <v>1.953</v>
      </c>
      <c r="C1902" s="0" t="n">
        <v>1.953</v>
      </c>
      <c r="D1902" s="0" t="n">
        <v>6.25</v>
      </c>
      <c r="E1902" s="0" t="n">
        <v>4.297</v>
      </c>
      <c r="F1902" s="0" t="n">
        <v>5.859</v>
      </c>
      <c r="H1902" s="0" t="n">
        <f aca="false">AVERAGE(A1902:F1902)</f>
        <v>3.5155</v>
      </c>
      <c r="K1902" s="0" t="n">
        <v>3.516</v>
      </c>
      <c r="L1902" s="0" t="n">
        <v>4.297</v>
      </c>
      <c r="M1902" s="0" t="n">
        <v>5.469</v>
      </c>
      <c r="N1902" s="0" t="n">
        <v>3.125</v>
      </c>
      <c r="O1902" s="0" t="n">
        <v>3.516</v>
      </c>
      <c r="Q1902" s="0" t="n">
        <f aca="false">AVERAGE(K1902:O1902)</f>
        <v>3.9846</v>
      </c>
      <c r="U1902" s="0" t="n">
        <v>4.5312</v>
      </c>
      <c r="W1902" s="0" t="n">
        <f aca="false">Q1902-U1902</f>
        <v>-0.5466</v>
      </c>
      <c r="X1902" s="0" t="n">
        <f aca="false">W1902*$X$2</f>
        <v>-0.62859</v>
      </c>
      <c r="Z1902" s="0" t="n">
        <f aca="false">H1902-X1902</f>
        <v>4.14409</v>
      </c>
      <c r="AB1902" s="0" t="n">
        <f aca="false">Z1902-$AA$4</f>
        <v>0.276699801980198</v>
      </c>
    </row>
    <row r="1903" customFormat="false" ht="13.2" hidden="false" customHeight="false" outlineLevel="0" collapsed="false">
      <c r="A1903" s="0" t="n">
        <v>7.031</v>
      </c>
      <c r="B1903" s="0" t="n">
        <v>5.469</v>
      </c>
      <c r="C1903" s="0" t="n">
        <v>4.297</v>
      </c>
      <c r="D1903" s="0" t="n">
        <v>1.953</v>
      </c>
      <c r="E1903" s="0" t="n">
        <v>1.562</v>
      </c>
      <c r="F1903" s="0" t="n">
        <v>3.906</v>
      </c>
      <c r="H1903" s="0" t="n">
        <f aca="false">AVERAGE(A1903:F1903)</f>
        <v>4.03633333333333</v>
      </c>
      <c r="K1903" s="0" t="n">
        <v>8.594</v>
      </c>
      <c r="L1903" s="0" t="n">
        <v>5.078</v>
      </c>
      <c r="M1903" s="0" t="n">
        <v>2.344</v>
      </c>
      <c r="N1903" s="0" t="n">
        <v>0.781</v>
      </c>
      <c r="O1903" s="0" t="n">
        <v>1.953</v>
      </c>
      <c r="Q1903" s="0" t="n">
        <f aca="false">AVERAGE(K1903:O1903)</f>
        <v>3.75</v>
      </c>
      <c r="U1903" s="0" t="n">
        <v>2.9688</v>
      </c>
      <c r="W1903" s="0" t="n">
        <f aca="false">Q1903-U1903</f>
        <v>0.7812</v>
      </c>
      <c r="X1903" s="0" t="n">
        <f aca="false">W1903*$X$2</f>
        <v>0.89838</v>
      </c>
      <c r="Z1903" s="0" t="n">
        <f aca="false">H1903-X1903</f>
        <v>3.13795333333333</v>
      </c>
      <c r="AB1903" s="0" t="n">
        <f aca="false">Z1903-$AA$4</f>
        <v>-0.729436864686468</v>
      </c>
    </row>
    <row r="1904" customFormat="false" ht="13.2" hidden="false" customHeight="false" outlineLevel="0" collapsed="false">
      <c r="A1904" s="0" t="n">
        <v>1.172</v>
      </c>
      <c r="B1904" s="0" t="n">
        <v>4.687</v>
      </c>
      <c r="C1904" s="0" t="n">
        <v>1.562</v>
      </c>
      <c r="D1904" s="0" t="n">
        <v>3.906</v>
      </c>
      <c r="E1904" s="0" t="n">
        <v>4.297</v>
      </c>
      <c r="F1904" s="0" t="n">
        <v>3.125</v>
      </c>
      <c r="H1904" s="0" t="n">
        <f aca="false">AVERAGE(A1904:F1904)</f>
        <v>3.12483333333333</v>
      </c>
      <c r="K1904" s="0" t="n">
        <v>3.906</v>
      </c>
      <c r="L1904" s="0" t="n">
        <v>4.297</v>
      </c>
      <c r="M1904" s="0" t="n">
        <v>3.516</v>
      </c>
      <c r="N1904" s="0" t="n">
        <v>5.469</v>
      </c>
      <c r="O1904" s="0" t="n">
        <v>2.734</v>
      </c>
      <c r="Q1904" s="0" t="n">
        <f aca="false">AVERAGE(K1904:O1904)</f>
        <v>3.9844</v>
      </c>
      <c r="U1904" s="0" t="n">
        <v>3.0468</v>
      </c>
      <c r="W1904" s="0" t="n">
        <f aca="false">Q1904-U1904</f>
        <v>0.9376</v>
      </c>
      <c r="X1904" s="0" t="n">
        <f aca="false">W1904*$X$2</f>
        <v>1.07824</v>
      </c>
      <c r="Z1904" s="0" t="n">
        <f aca="false">H1904-X1904</f>
        <v>2.04659333333333</v>
      </c>
      <c r="AB1904" s="0" t="n">
        <f aca="false">Z1904-$AA$4</f>
        <v>-1.82079686468647</v>
      </c>
    </row>
    <row r="1905" customFormat="false" ht="13.2" hidden="false" customHeight="false" outlineLevel="0" collapsed="false">
      <c r="A1905" s="0" t="n">
        <v>3.906</v>
      </c>
      <c r="B1905" s="0" t="n">
        <v>9.766</v>
      </c>
      <c r="C1905" s="0" t="n">
        <v>4.297</v>
      </c>
      <c r="D1905" s="0" t="n">
        <v>3.125</v>
      </c>
      <c r="E1905" s="0" t="n">
        <v>1.562</v>
      </c>
      <c r="F1905" s="0" t="n">
        <v>7.812</v>
      </c>
      <c r="H1905" s="0" t="n">
        <f aca="false">AVERAGE(A1905:F1905)</f>
        <v>5.078</v>
      </c>
      <c r="K1905" s="0" t="n">
        <v>5.469</v>
      </c>
      <c r="L1905" s="0" t="n">
        <v>3.516</v>
      </c>
      <c r="M1905" s="0" t="n">
        <v>5.859</v>
      </c>
      <c r="N1905" s="0" t="n">
        <v>4.297</v>
      </c>
      <c r="O1905" s="0" t="n">
        <v>6.25</v>
      </c>
      <c r="Q1905" s="0" t="n">
        <f aca="false">AVERAGE(K1905:O1905)</f>
        <v>5.0782</v>
      </c>
      <c r="U1905" s="0" t="n">
        <v>3.3592</v>
      </c>
      <c r="W1905" s="0" t="n">
        <f aca="false">Q1905-U1905</f>
        <v>1.719</v>
      </c>
      <c r="X1905" s="0" t="n">
        <f aca="false">W1905*$X$2</f>
        <v>1.97685</v>
      </c>
      <c r="Z1905" s="0" t="n">
        <f aca="false">H1905-X1905</f>
        <v>3.10115</v>
      </c>
      <c r="AB1905" s="0" t="n">
        <f aca="false">Z1905-$AA$4</f>
        <v>-0.766240198019801</v>
      </c>
    </row>
    <row r="1906" customFormat="false" ht="13.2" hidden="false" customHeight="false" outlineLevel="0" collapsed="false">
      <c r="A1906" s="0" t="n">
        <v>4.297</v>
      </c>
      <c r="B1906" s="0" t="n">
        <v>4.687</v>
      </c>
      <c r="C1906" s="0" t="n">
        <v>3.906</v>
      </c>
      <c r="D1906" s="0" t="n">
        <v>3.516</v>
      </c>
      <c r="E1906" s="0" t="n">
        <v>3.906</v>
      </c>
      <c r="F1906" s="0" t="n">
        <v>5.859</v>
      </c>
      <c r="H1906" s="0" t="n">
        <f aca="false">AVERAGE(A1906:F1906)</f>
        <v>4.36183333333333</v>
      </c>
      <c r="K1906" s="0" t="n">
        <v>2.344</v>
      </c>
      <c r="L1906" s="0" t="n">
        <v>5.859</v>
      </c>
      <c r="M1906" s="0" t="n">
        <v>3.906</v>
      </c>
      <c r="N1906" s="0" t="n">
        <v>2.344</v>
      </c>
      <c r="O1906" s="0" t="n">
        <v>1.953</v>
      </c>
      <c r="Q1906" s="0" t="n">
        <f aca="false">AVERAGE(K1906:O1906)</f>
        <v>3.2812</v>
      </c>
      <c r="U1906" s="0" t="n">
        <v>4.7656</v>
      </c>
      <c r="W1906" s="0" t="n">
        <f aca="false">Q1906-U1906</f>
        <v>-1.4844</v>
      </c>
      <c r="X1906" s="0" t="n">
        <f aca="false">W1906*$X$2</f>
        <v>-1.70706</v>
      </c>
      <c r="Z1906" s="0" t="n">
        <f aca="false">H1906-X1906</f>
        <v>6.06889333333333</v>
      </c>
      <c r="AB1906" s="0" t="n">
        <f aca="false">Z1906-$AA$4</f>
        <v>2.20150313531353</v>
      </c>
    </row>
    <row r="1907" customFormat="false" ht="13.2" hidden="false" customHeight="false" outlineLevel="0" collapsed="false">
      <c r="A1907" s="0" t="n">
        <v>3.125</v>
      </c>
      <c r="B1907" s="0" t="n">
        <v>3.906</v>
      </c>
      <c r="C1907" s="0" t="n">
        <v>5.469</v>
      </c>
      <c r="D1907" s="0" t="n">
        <v>5.469</v>
      </c>
      <c r="E1907" s="0" t="n">
        <v>4.687</v>
      </c>
      <c r="F1907" s="0" t="n">
        <v>4.687</v>
      </c>
      <c r="H1907" s="0" t="n">
        <f aca="false">AVERAGE(A1907:F1907)</f>
        <v>4.55716666666667</v>
      </c>
      <c r="K1907" s="0" t="n">
        <v>5.859</v>
      </c>
      <c r="L1907" s="0" t="n">
        <v>7.812</v>
      </c>
      <c r="M1907" s="0" t="n">
        <v>6.25</v>
      </c>
      <c r="N1907" s="0" t="n">
        <v>2.344</v>
      </c>
      <c r="O1907" s="0" t="n">
        <v>4.297</v>
      </c>
      <c r="Q1907" s="0" t="n">
        <f aca="false">AVERAGE(K1907:O1907)</f>
        <v>5.3124</v>
      </c>
      <c r="U1907" s="0" t="n">
        <v>2.9686</v>
      </c>
      <c r="W1907" s="0" t="n">
        <f aca="false">Q1907-U1907</f>
        <v>2.3438</v>
      </c>
      <c r="X1907" s="0" t="n">
        <f aca="false">W1907*$X$2</f>
        <v>2.69537</v>
      </c>
      <c r="Z1907" s="0" t="n">
        <f aca="false">H1907-X1907</f>
        <v>1.86179666666667</v>
      </c>
      <c r="AB1907" s="0" t="n">
        <f aca="false">Z1907-$AA$4</f>
        <v>-2.00559353135314</v>
      </c>
    </row>
    <row r="1908" customFormat="false" ht="13.2" hidden="false" customHeight="false" outlineLevel="0" collapsed="false">
      <c r="A1908" s="0" t="n">
        <v>3.906</v>
      </c>
      <c r="B1908" s="0" t="n">
        <v>4.687</v>
      </c>
      <c r="C1908" s="0" t="n">
        <v>3.125</v>
      </c>
      <c r="D1908" s="0" t="n">
        <v>4.687</v>
      </c>
      <c r="E1908" s="0" t="n">
        <v>3.906</v>
      </c>
      <c r="F1908" s="0" t="n">
        <v>3.516</v>
      </c>
      <c r="H1908" s="0" t="n">
        <f aca="false">AVERAGE(A1908:F1908)</f>
        <v>3.97116666666667</v>
      </c>
      <c r="K1908" s="0" t="n">
        <v>1.953</v>
      </c>
      <c r="L1908" s="0" t="n">
        <v>2.344</v>
      </c>
      <c r="M1908" s="0" t="n">
        <v>4.687</v>
      </c>
      <c r="N1908" s="0" t="n">
        <v>3.516</v>
      </c>
      <c r="O1908" s="0" t="n">
        <v>5.078</v>
      </c>
      <c r="Q1908" s="0" t="n">
        <f aca="false">AVERAGE(K1908:O1908)</f>
        <v>3.5156</v>
      </c>
      <c r="U1908" s="0" t="n">
        <v>5.1564</v>
      </c>
      <c r="W1908" s="0" t="n">
        <f aca="false">Q1908-U1908</f>
        <v>-1.6408</v>
      </c>
      <c r="X1908" s="0" t="n">
        <f aca="false">W1908*$X$2</f>
        <v>-1.88692</v>
      </c>
      <c r="Z1908" s="0" t="n">
        <f aca="false">H1908-X1908</f>
        <v>5.85808666666667</v>
      </c>
      <c r="AB1908" s="0" t="n">
        <f aca="false">Z1908-$AA$4</f>
        <v>1.99069646864687</v>
      </c>
    </row>
    <row r="1909" customFormat="false" ht="13.2" hidden="false" customHeight="false" outlineLevel="0" collapsed="false">
      <c r="A1909" s="0" t="n">
        <v>4.687</v>
      </c>
      <c r="B1909" s="0" t="n">
        <v>4.687</v>
      </c>
      <c r="C1909" s="0" t="n">
        <v>1.953</v>
      </c>
      <c r="D1909" s="0" t="n">
        <v>5.859</v>
      </c>
      <c r="E1909" s="0" t="n">
        <v>6.25</v>
      </c>
      <c r="F1909" s="0" t="n">
        <v>3.906</v>
      </c>
      <c r="H1909" s="0" t="n">
        <f aca="false">AVERAGE(A1909:F1909)</f>
        <v>4.557</v>
      </c>
      <c r="K1909" s="0" t="n">
        <v>2.344</v>
      </c>
      <c r="L1909" s="0" t="n">
        <v>3.906</v>
      </c>
      <c r="M1909" s="0" t="n">
        <v>4.297</v>
      </c>
      <c r="N1909" s="0" t="n">
        <v>5.469</v>
      </c>
      <c r="O1909" s="0" t="n">
        <v>3.125</v>
      </c>
      <c r="Q1909" s="0" t="n">
        <f aca="false">AVERAGE(K1909:O1909)</f>
        <v>3.8282</v>
      </c>
      <c r="U1909" s="0" t="n">
        <v>3.5156</v>
      </c>
      <c r="W1909" s="0" t="n">
        <f aca="false">Q1909-U1909</f>
        <v>0.3126</v>
      </c>
      <c r="X1909" s="0" t="n">
        <f aca="false">W1909*$X$2</f>
        <v>0.35949</v>
      </c>
      <c r="Z1909" s="0" t="n">
        <f aca="false">H1909-X1909</f>
        <v>4.19751</v>
      </c>
      <c r="AB1909" s="0" t="n">
        <f aca="false">Z1909-$AA$4</f>
        <v>0.330119801980199</v>
      </c>
    </row>
    <row r="1910" customFormat="false" ht="13.2" hidden="false" customHeight="false" outlineLevel="0" collapsed="false">
      <c r="A1910" s="0" t="n">
        <v>4.687</v>
      </c>
      <c r="B1910" s="0" t="n">
        <v>2.344</v>
      </c>
      <c r="C1910" s="0" t="n">
        <v>4.687</v>
      </c>
      <c r="D1910" s="0" t="n">
        <v>7.422</v>
      </c>
      <c r="E1910" s="0" t="n">
        <v>3.906</v>
      </c>
      <c r="F1910" s="0" t="n">
        <v>2.344</v>
      </c>
      <c r="H1910" s="0" t="n">
        <f aca="false">AVERAGE(A1910:F1910)</f>
        <v>4.23166666666667</v>
      </c>
      <c r="K1910" s="0" t="n">
        <v>3.125</v>
      </c>
      <c r="L1910" s="0" t="n">
        <v>4.297</v>
      </c>
      <c r="M1910" s="0" t="n">
        <v>2.344</v>
      </c>
      <c r="N1910" s="0" t="n">
        <v>3.125</v>
      </c>
      <c r="O1910" s="0" t="n">
        <v>3.516</v>
      </c>
      <c r="Q1910" s="0" t="n">
        <f aca="false">AVERAGE(K1910:O1910)</f>
        <v>3.2814</v>
      </c>
      <c r="U1910" s="0" t="n">
        <v>4.2188</v>
      </c>
      <c r="W1910" s="0" t="n">
        <f aca="false">Q1910-U1910</f>
        <v>-0.9374</v>
      </c>
      <c r="X1910" s="0" t="n">
        <f aca="false">W1910*$X$2</f>
        <v>-1.07801</v>
      </c>
      <c r="Z1910" s="0" t="n">
        <f aca="false">H1910-X1910</f>
        <v>5.30967666666667</v>
      </c>
      <c r="AB1910" s="0" t="n">
        <f aca="false">Z1910-$AA$4</f>
        <v>1.44228646864686</v>
      </c>
    </row>
    <row r="1911" customFormat="false" ht="13.2" hidden="false" customHeight="false" outlineLevel="0" collapsed="false">
      <c r="A1911" s="0" t="n">
        <v>5.469</v>
      </c>
      <c r="B1911" s="0" t="n">
        <v>2.344</v>
      </c>
      <c r="C1911" s="0" t="n">
        <v>3.125</v>
      </c>
      <c r="D1911" s="0" t="n">
        <v>5.469</v>
      </c>
      <c r="E1911" s="0" t="n">
        <v>1.953</v>
      </c>
      <c r="F1911" s="0" t="n">
        <v>3.125</v>
      </c>
      <c r="H1911" s="0" t="n">
        <f aca="false">AVERAGE(A1911:F1911)</f>
        <v>3.58083333333333</v>
      </c>
      <c r="K1911" s="0" t="n">
        <v>5.078</v>
      </c>
      <c r="L1911" s="0" t="n">
        <v>6.25</v>
      </c>
      <c r="M1911" s="0" t="n">
        <v>5.859</v>
      </c>
      <c r="N1911" s="0" t="n">
        <v>4.687</v>
      </c>
      <c r="O1911" s="0" t="n">
        <v>0.781</v>
      </c>
      <c r="Q1911" s="0" t="n">
        <f aca="false">AVERAGE(K1911:O1911)</f>
        <v>4.531</v>
      </c>
      <c r="U1911" s="0" t="n">
        <v>4.922</v>
      </c>
      <c r="W1911" s="0" t="n">
        <f aca="false">Q1911-U1911</f>
        <v>-0.391</v>
      </c>
      <c r="X1911" s="0" t="n">
        <f aca="false">W1911*$X$2</f>
        <v>-0.44965</v>
      </c>
      <c r="Z1911" s="0" t="n">
        <f aca="false">H1911-X1911</f>
        <v>4.03048333333333</v>
      </c>
      <c r="AB1911" s="0" t="n">
        <f aca="false">Z1911-$AA$4</f>
        <v>0.163093135313531</v>
      </c>
    </row>
    <row r="1912" customFormat="false" ht="13.2" hidden="false" customHeight="false" outlineLevel="0" collapsed="false">
      <c r="A1912" s="0" t="n">
        <v>1.562</v>
      </c>
      <c r="B1912" s="0" t="n">
        <v>4.297</v>
      </c>
      <c r="C1912" s="0" t="n">
        <v>1.953</v>
      </c>
      <c r="D1912" s="0" t="n">
        <v>2.734</v>
      </c>
      <c r="E1912" s="0" t="n">
        <v>4.297</v>
      </c>
      <c r="F1912" s="0" t="n">
        <v>3.125</v>
      </c>
      <c r="H1912" s="0" t="n">
        <f aca="false">AVERAGE(A1912:F1912)</f>
        <v>2.99466666666667</v>
      </c>
      <c r="K1912" s="0" t="n">
        <v>5.859</v>
      </c>
      <c r="L1912" s="0" t="n">
        <v>4.297</v>
      </c>
      <c r="M1912" s="0" t="n">
        <v>5.078</v>
      </c>
      <c r="N1912" s="0" t="n">
        <v>6.25</v>
      </c>
      <c r="O1912" s="0" t="n">
        <v>5.469</v>
      </c>
      <c r="Q1912" s="0" t="n">
        <f aca="false">AVERAGE(K1912:O1912)</f>
        <v>5.3906</v>
      </c>
      <c r="U1912" s="0" t="n">
        <v>4.5312</v>
      </c>
      <c r="W1912" s="0" t="n">
        <f aca="false">Q1912-U1912</f>
        <v>0.8594</v>
      </c>
      <c r="X1912" s="0" t="n">
        <f aca="false">W1912*$X$2</f>
        <v>0.98831</v>
      </c>
      <c r="Z1912" s="0" t="n">
        <f aca="false">H1912-X1912</f>
        <v>2.00635666666667</v>
      </c>
      <c r="AB1912" s="0" t="n">
        <f aca="false">Z1912-$AA$4</f>
        <v>-1.86103353135313</v>
      </c>
    </row>
    <row r="1913" customFormat="false" ht="13.2" hidden="false" customHeight="false" outlineLevel="0" collapsed="false">
      <c r="A1913" s="0" t="n">
        <v>3.125</v>
      </c>
      <c r="B1913" s="0" t="n">
        <v>4.297</v>
      </c>
      <c r="C1913" s="0" t="n">
        <v>2.734</v>
      </c>
      <c r="D1913" s="0" t="n">
        <v>1.562</v>
      </c>
      <c r="E1913" s="0" t="n">
        <v>3.516</v>
      </c>
      <c r="F1913" s="0" t="n">
        <v>5.469</v>
      </c>
      <c r="H1913" s="0" t="n">
        <f aca="false">AVERAGE(A1913:F1913)</f>
        <v>3.4505</v>
      </c>
      <c r="K1913" s="0" t="n">
        <v>1.562</v>
      </c>
      <c r="L1913" s="0" t="n">
        <v>2.344</v>
      </c>
      <c r="M1913" s="0" t="n">
        <v>2.344</v>
      </c>
      <c r="N1913" s="0" t="n">
        <v>5.078</v>
      </c>
      <c r="O1913" s="0" t="n">
        <v>5.859</v>
      </c>
      <c r="Q1913" s="0" t="n">
        <f aca="false">AVERAGE(K1913:O1913)</f>
        <v>3.4374</v>
      </c>
      <c r="U1913" s="0" t="n">
        <v>4.4532</v>
      </c>
      <c r="W1913" s="0" t="n">
        <f aca="false">Q1913-U1913</f>
        <v>-1.0158</v>
      </c>
      <c r="X1913" s="0" t="n">
        <f aca="false">W1913*$X$2</f>
        <v>-1.16817</v>
      </c>
      <c r="Z1913" s="0" t="n">
        <f aca="false">H1913-X1913</f>
        <v>4.61867</v>
      </c>
      <c r="AB1913" s="0" t="n">
        <f aca="false">Z1913-$AA$4</f>
        <v>0.751279801980198</v>
      </c>
    </row>
    <row r="1914" customFormat="false" ht="13.2" hidden="false" customHeight="false" outlineLevel="0" collapsed="false">
      <c r="A1914" s="0" t="n">
        <v>4.687</v>
      </c>
      <c r="B1914" s="0" t="n">
        <v>3.125</v>
      </c>
      <c r="C1914" s="0" t="n">
        <v>3.125</v>
      </c>
      <c r="D1914" s="0" t="n">
        <v>1.172</v>
      </c>
      <c r="E1914" s="0" t="n">
        <v>3.516</v>
      </c>
      <c r="F1914" s="0" t="n">
        <v>2.734</v>
      </c>
      <c r="H1914" s="0" t="n">
        <f aca="false">AVERAGE(A1914:F1914)</f>
        <v>3.05983333333333</v>
      </c>
      <c r="K1914" s="0" t="n">
        <v>2.734</v>
      </c>
      <c r="L1914" s="0" t="n">
        <v>3.516</v>
      </c>
      <c r="M1914" s="0" t="n">
        <v>6.641</v>
      </c>
      <c r="N1914" s="0" t="n">
        <v>3.125</v>
      </c>
      <c r="O1914" s="0" t="n">
        <v>3.125</v>
      </c>
      <c r="Q1914" s="0" t="n">
        <f aca="false">AVERAGE(K1914:O1914)</f>
        <v>3.8282</v>
      </c>
      <c r="U1914" s="0" t="n">
        <v>3.5938</v>
      </c>
      <c r="W1914" s="0" t="n">
        <f aca="false">Q1914-U1914</f>
        <v>0.2344</v>
      </c>
      <c r="X1914" s="0" t="n">
        <f aca="false">W1914*$X$2</f>
        <v>0.26956</v>
      </c>
      <c r="Z1914" s="0" t="n">
        <f aca="false">H1914-X1914</f>
        <v>2.79027333333333</v>
      </c>
      <c r="AB1914" s="0" t="n">
        <f aca="false">Z1914-$AA$4</f>
        <v>-1.07711686468647</v>
      </c>
    </row>
    <row r="1915" customFormat="false" ht="13.2" hidden="false" customHeight="false" outlineLevel="0" collapsed="false">
      <c r="A1915" s="0" t="n">
        <v>2.344</v>
      </c>
      <c r="B1915" s="0" t="n">
        <v>7.812</v>
      </c>
      <c r="C1915" s="0" t="n">
        <v>1.562</v>
      </c>
      <c r="D1915" s="0" t="n">
        <v>4.297</v>
      </c>
      <c r="E1915" s="0" t="n">
        <v>3.125</v>
      </c>
      <c r="F1915" s="0" t="n">
        <v>2.734</v>
      </c>
      <c r="H1915" s="0" t="n">
        <f aca="false">AVERAGE(A1915:F1915)</f>
        <v>3.64566666666667</v>
      </c>
      <c r="K1915" s="0" t="n">
        <v>3.906</v>
      </c>
      <c r="L1915" s="0" t="n">
        <v>1.562</v>
      </c>
      <c r="M1915" s="0" t="n">
        <v>4.297</v>
      </c>
      <c r="N1915" s="0" t="n">
        <v>6.25</v>
      </c>
      <c r="O1915" s="0" t="n">
        <v>5.469</v>
      </c>
      <c r="Q1915" s="0" t="n">
        <f aca="false">AVERAGE(K1915:O1915)</f>
        <v>4.2968</v>
      </c>
      <c r="U1915" s="0" t="n">
        <v>2.4218</v>
      </c>
      <c r="W1915" s="0" t="n">
        <f aca="false">Q1915-U1915</f>
        <v>1.875</v>
      </c>
      <c r="X1915" s="0" t="n">
        <f aca="false">W1915*$X$2</f>
        <v>2.15625</v>
      </c>
      <c r="Z1915" s="0" t="n">
        <f aca="false">H1915-X1915</f>
        <v>1.48941666666667</v>
      </c>
      <c r="AB1915" s="0" t="n">
        <f aca="false">Z1915-$AA$4</f>
        <v>-2.37797353135314</v>
      </c>
    </row>
    <row r="1916" customFormat="false" ht="13.2" hidden="false" customHeight="false" outlineLevel="0" collapsed="false">
      <c r="A1916" s="0" t="n">
        <v>6.641</v>
      </c>
      <c r="B1916" s="0" t="n">
        <v>0.781</v>
      </c>
      <c r="C1916" s="0" t="n">
        <v>5.469</v>
      </c>
      <c r="D1916" s="0" t="n">
        <v>1.562</v>
      </c>
      <c r="E1916" s="0" t="n">
        <v>2.344</v>
      </c>
      <c r="F1916" s="0" t="n">
        <v>2.734</v>
      </c>
      <c r="H1916" s="0" t="n">
        <f aca="false">AVERAGE(A1916:F1916)</f>
        <v>3.25516666666667</v>
      </c>
      <c r="K1916" s="0" t="n">
        <v>3.906</v>
      </c>
      <c r="L1916" s="0" t="n">
        <v>3.125</v>
      </c>
      <c r="M1916" s="0" t="n">
        <v>6.25</v>
      </c>
      <c r="N1916" s="0" t="n">
        <v>3.906</v>
      </c>
      <c r="O1916" s="0" t="n">
        <v>4.687</v>
      </c>
      <c r="Q1916" s="0" t="n">
        <f aca="false">AVERAGE(K1916:O1916)</f>
        <v>4.3748</v>
      </c>
      <c r="U1916" s="0" t="n">
        <v>3.6718</v>
      </c>
      <c r="W1916" s="0" t="n">
        <f aca="false">Q1916-U1916</f>
        <v>0.703</v>
      </c>
      <c r="X1916" s="0" t="n">
        <f aca="false">W1916*$X$2</f>
        <v>0.80845</v>
      </c>
      <c r="Z1916" s="0" t="n">
        <f aca="false">H1916-X1916</f>
        <v>2.44671666666667</v>
      </c>
      <c r="AB1916" s="0" t="n">
        <f aca="false">Z1916-$AA$4</f>
        <v>-1.42067353135314</v>
      </c>
    </row>
    <row r="1917" customFormat="false" ht="13.2" hidden="false" customHeight="false" outlineLevel="0" collapsed="false">
      <c r="A1917" s="0" t="n">
        <v>3.125</v>
      </c>
      <c r="B1917" s="0" t="n">
        <v>3.125</v>
      </c>
      <c r="C1917" s="0" t="n">
        <v>5.078</v>
      </c>
      <c r="D1917" s="0" t="n">
        <v>7.031</v>
      </c>
      <c r="E1917" s="0" t="n">
        <v>0.781</v>
      </c>
      <c r="F1917" s="0" t="n">
        <v>0.781</v>
      </c>
      <c r="H1917" s="0" t="n">
        <f aca="false">AVERAGE(A1917:F1917)</f>
        <v>3.32016666666667</v>
      </c>
      <c r="K1917" s="0" t="n">
        <v>4.297</v>
      </c>
      <c r="L1917" s="0" t="n">
        <v>1.953</v>
      </c>
      <c r="M1917" s="0" t="n">
        <v>2.344</v>
      </c>
      <c r="N1917" s="0" t="n">
        <v>4.297</v>
      </c>
      <c r="O1917" s="0" t="n">
        <v>2.344</v>
      </c>
      <c r="Q1917" s="0" t="n">
        <f aca="false">AVERAGE(K1917:O1917)</f>
        <v>3.047</v>
      </c>
      <c r="U1917" s="0" t="n">
        <v>5.0782</v>
      </c>
      <c r="W1917" s="0" t="n">
        <f aca="false">Q1917-U1917</f>
        <v>-2.0312</v>
      </c>
      <c r="X1917" s="0" t="n">
        <f aca="false">W1917*$X$2</f>
        <v>-2.33588</v>
      </c>
      <c r="Z1917" s="0" t="n">
        <f aca="false">H1917-X1917</f>
        <v>5.65604666666667</v>
      </c>
      <c r="AB1917" s="0" t="n">
        <f aca="false">Z1917-$AA$4</f>
        <v>1.78865646864687</v>
      </c>
    </row>
    <row r="1918" customFormat="false" ht="13.2" hidden="false" customHeight="false" outlineLevel="0" collapsed="false">
      <c r="A1918" s="0" t="n">
        <v>4.297</v>
      </c>
      <c r="B1918" s="0" t="n">
        <v>5.469</v>
      </c>
      <c r="C1918" s="0" t="n">
        <v>2.734</v>
      </c>
      <c r="D1918" s="0" t="n">
        <v>3.516</v>
      </c>
      <c r="E1918" s="0" t="n">
        <v>4.297</v>
      </c>
      <c r="F1918" s="0" t="n">
        <v>1.953</v>
      </c>
      <c r="H1918" s="0" t="n">
        <f aca="false">AVERAGE(A1918:F1918)</f>
        <v>3.711</v>
      </c>
      <c r="K1918" s="0" t="n">
        <v>3.906</v>
      </c>
      <c r="L1918" s="0" t="n">
        <v>4.297</v>
      </c>
      <c r="M1918" s="0" t="n">
        <v>3.906</v>
      </c>
      <c r="N1918" s="0" t="n">
        <v>2.344</v>
      </c>
      <c r="O1918" s="0" t="n">
        <v>4.297</v>
      </c>
      <c r="Q1918" s="0" t="n">
        <f aca="false">AVERAGE(K1918:O1918)</f>
        <v>3.75</v>
      </c>
      <c r="U1918" s="0" t="n">
        <v>3.75</v>
      </c>
      <c r="W1918" s="0" t="n">
        <f aca="false">Q1918-U1918</f>
        <v>0</v>
      </c>
      <c r="X1918" s="0" t="n">
        <f aca="false">W1918*$X$2</f>
        <v>0</v>
      </c>
      <c r="Z1918" s="0" t="n">
        <f aca="false">H1918-X1918</f>
        <v>3.711</v>
      </c>
      <c r="AB1918" s="0" t="n">
        <f aca="false">Z1918-$AA$4</f>
        <v>-0.156390198019802</v>
      </c>
    </row>
    <row r="1919" customFormat="false" ht="13.2" hidden="false" customHeight="false" outlineLevel="0" collapsed="false">
      <c r="A1919" s="0" t="n">
        <v>3.516</v>
      </c>
      <c r="B1919" s="0" t="n">
        <v>3.516</v>
      </c>
      <c r="C1919" s="0" t="n">
        <v>3.125</v>
      </c>
      <c r="D1919" s="0" t="n">
        <v>4.687</v>
      </c>
      <c r="E1919" s="0" t="n">
        <v>4.297</v>
      </c>
      <c r="F1919" s="0" t="n">
        <v>5.469</v>
      </c>
      <c r="H1919" s="0" t="n">
        <f aca="false">AVERAGE(A1919:F1919)</f>
        <v>4.10166666666667</v>
      </c>
      <c r="K1919" s="0" t="n">
        <v>3.125</v>
      </c>
      <c r="L1919" s="0" t="n">
        <v>6.641</v>
      </c>
      <c r="M1919" s="0" t="n">
        <v>2.734</v>
      </c>
      <c r="N1919" s="0" t="n">
        <v>3.516</v>
      </c>
      <c r="O1919" s="0" t="n">
        <v>3.125</v>
      </c>
      <c r="Q1919" s="0" t="n">
        <f aca="false">AVERAGE(K1919:O1919)</f>
        <v>3.8282</v>
      </c>
      <c r="U1919" s="0" t="n">
        <v>4.922</v>
      </c>
      <c r="W1919" s="0" t="n">
        <f aca="false">Q1919-U1919</f>
        <v>-1.0938</v>
      </c>
      <c r="X1919" s="0" t="n">
        <f aca="false">W1919*$X$2</f>
        <v>-1.25787</v>
      </c>
      <c r="Z1919" s="0" t="n">
        <f aca="false">H1919-X1919</f>
        <v>5.35953666666667</v>
      </c>
      <c r="AB1919" s="0" t="n">
        <f aca="false">Z1919-$AA$4</f>
        <v>1.49214646864687</v>
      </c>
    </row>
    <row r="1920" customFormat="false" ht="13.2" hidden="false" customHeight="false" outlineLevel="0" collapsed="false">
      <c r="A1920" s="0" t="n">
        <v>3.125</v>
      </c>
      <c r="B1920" s="0" t="n">
        <v>3.516</v>
      </c>
      <c r="C1920" s="0" t="n">
        <v>4.297</v>
      </c>
      <c r="D1920" s="0" t="n">
        <v>3.516</v>
      </c>
      <c r="E1920" s="0" t="n">
        <v>2.344</v>
      </c>
      <c r="F1920" s="0" t="n">
        <v>2.344</v>
      </c>
      <c r="H1920" s="0" t="n">
        <f aca="false">AVERAGE(A1920:F1920)</f>
        <v>3.19033333333333</v>
      </c>
      <c r="K1920" s="0" t="n">
        <v>3.125</v>
      </c>
      <c r="L1920" s="0" t="n">
        <v>1.562</v>
      </c>
      <c r="M1920" s="0" t="n">
        <v>1.562</v>
      </c>
      <c r="N1920" s="0" t="n">
        <v>3.125</v>
      </c>
      <c r="O1920" s="0" t="n">
        <v>5.078</v>
      </c>
      <c r="Q1920" s="0" t="n">
        <f aca="false">AVERAGE(K1920:O1920)</f>
        <v>2.8904</v>
      </c>
      <c r="U1920" s="0" t="n">
        <v>2.9688</v>
      </c>
      <c r="W1920" s="0" t="n">
        <f aca="false">Q1920-U1920</f>
        <v>-0.0784000000000003</v>
      </c>
      <c r="X1920" s="0" t="n">
        <f aca="false">W1920*$X$2</f>
        <v>-0.0901600000000003</v>
      </c>
      <c r="Z1920" s="0" t="n">
        <f aca="false">H1920-X1920</f>
        <v>3.28049333333333</v>
      </c>
      <c r="AB1920" s="0" t="n">
        <f aca="false">Z1920-$AA$4</f>
        <v>-0.586896864686468</v>
      </c>
    </row>
    <row r="1921" customFormat="false" ht="13.2" hidden="false" customHeight="false" outlineLevel="0" collapsed="false">
      <c r="A1921" s="0" t="n">
        <v>3.125</v>
      </c>
      <c r="B1921" s="0" t="n">
        <v>5.859</v>
      </c>
      <c r="C1921" s="0" t="n">
        <v>3.906</v>
      </c>
      <c r="D1921" s="0" t="n">
        <v>6.641</v>
      </c>
      <c r="E1921" s="0" t="n">
        <v>3.516</v>
      </c>
      <c r="F1921" s="0" t="n">
        <v>1.562</v>
      </c>
      <c r="H1921" s="0" t="n">
        <f aca="false">AVERAGE(A1921:F1921)</f>
        <v>4.1015</v>
      </c>
      <c r="K1921" s="0" t="n">
        <v>3.125</v>
      </c>
      <c r="L1921" s="0" t="n">
        <v>7.031</v>
      </c>
      <c r="M1921" s="0" t="n">
        <v>3.516</v>
      </c>
      <c r="N1921" s="0" t="n">
        <v>2.344</v>
      </c>
      <c r="O1921" s="0" t="n">
        <v>8.203</v>
      </c>
      <c r="Q1921" s="0" t="n">
        <f aca="false">AVERAGE(K1921:O1921)</f>
        <v>4.8438</v>
      </c>
      <c r="U1921" s="0" t="n">
        <v>3.9062</v>
      </c>
      <c r="W1921" s="0" t="n">
        <f aca="false">Q1921-U1921</f>
        <v>0.9376</v>
      </c>
      <c r="X1921" s="0" t="n">
        <f aca="false">W1921*$X$2</f>
        <v>1.07824</v>
      </c>
      <c r="Z1921" s="0" t="n">
        <f aca="false">H1921-X1921</f>
        <v>3.02326</v>
      </c>
      <c r="AB1921" s="0" t="n">
        <f aca="false">Z1921-$AA$4</f>
        <v>-0.844130198019801</v>
      </c>
    </row>
    <row r="1922" customFormat="false" ht="13.2" hidden="false" customHeight="false" outlineLevel="0" collapsed="false">
      <c r="A1922" s="0" t="n">
        <v>8.594</v>
      </c>
      <c r="B1922" s="0" t="n">
        <v>4.687</v>
      </c>
      <c r="C1922" s="0" t="n">
        <v>7.812</v>
      </c>
      <c r="D1922" s="0" t="n">
        <v>2.734</v>
      </c>
      <c r="E1922" s="0" t="n">
        <v>3.906</v>
      </c>
      <c r="F1922" s="0" t="n">
        <v>3.125</v>
      </c>
      <c r="H1922" s="0" t="n">
        <f aca="false">AVERAGE(A1922:F1922)</f>
        <v>5.143</v>
      </c>
      <c r="K1922" s="0" t="n">
        <v>3.906</v>
      </c>
      <c r="L1922" s="0" t="n">
        <v>3.516</v>
      </c>
      <c r="M1922" s="0" t="n">
        <v>1.172</v>
      </c>
      <c r="N1922" s="0" t="n">
        <v>7.812</v>
      </c>
      <c r="O1922" s="0" t="n">
        <v>5.469</v>
      </c>
      <c r="Q1922" s="0" t="n">
        <f aca="false">AVERAGE(K1922:O1922)</f>
        <v>4.375</v>
      </c>
      <c r="U1922" s="0" t="n">
        <v>3.5156</v>
      </c>
      <c r="W1922" s="0" t="n">
        <f aca="false">Q1922-U1922</f>
        <v>0.8594</v>
      </c>
      <c r="X1922" s="0" t="n">
        <f aca="false">W1922*$X$2</f>
        <v>0.98831</v>
      </c>
      <c r="Z1922" s="0" t="n">
        <f aca="false">H1922-X1922</f>
        <v>4.15469</v>
      </c>
      <c r="AB1922" s="0" t="n">
        <f aca="false">Z1922-$AA$4</f>
        <v>0.287299801980198</v>
      </c>
    </row>
    <row r="1923" customFormat="false" ht="13.2" hidden="false" customHeight="false" outlineLevel="0" collapsed="false">
      <c r="A1923" s="0" t="n">
        <v>1.953</v>
      </c>
      <c r="B1923" s="0" t="n">
        <v>1.953</v>
      </c>
      <c r="C1923" s="0" t="n">
        <v>2.344</v>
      </c>
      <c r="D1923" s="0" t="n">
        <v>7.812</v>
      </c>
      <c r="E1923" s="0" t="n">
        <v>2.734</v>
      </c>
      <c r="F1923" s="0" t="n">
        <v>1.172</v>
      </c>
      <c r="H1923" s="0" t="n">
        <f aca="false">AVERAGE(A1923:F1923)</f>
        <v>2.99466666666667</v>
      </c>
      <c r="K1923" s="0" t="n">
        <v>4.297</v>
      </c>
      <c r="L1923" s="0" t="n">
        <v>3.516</v>
      </c>
      <c r="M1923" s="0" t="n">
        <v>5.469</v>
      </c>
      <c r="N1923" s="0" t="n">
        <v>2.344</v>
      </c>
      <c r="O1923" s="0" t="n">
        <v>3.906</v>
      </c>
      <c r="Q1923" s="0" t="n">
        <f aca="false">AVERAGE(K1923:O1923)</f>
        <v>3.9064</v>
      </c>
      <c r="U1923" s="0" t="n">
        <v>3.4374</v>
      </c>
      <c r="W1923" s="0" t="n">
        <f aca="false">Q1923-U1923</f>
        <v>0.469</v>
      </c>
      <c r="X1923" s="0" t="n">
        <f aca="false">W1923*$X$2</f>
        <v>0.53935</v>
      </c>
      <c r="Z1923" s="0" t="n">
        <f aca="false">H1923-X1923</f>
        <v>2.45531666666667</v>
      </c>
      <c r="AB1923" s="0" t="n">
        <f aca="false">Z1923-$AA$4</f>
        <v>-1.41207353135313</v>
      </c>
    </row>
    <row r="1924" customFormat="false" ht="13.2" hidden="false" customHeight="false" outlineLevel="0" collapsed="false">
      <c r="A1924" s="0" t="n">
        <v>3.906</v>
      </c>
      <c r="B1924" s="0" t="n">
        <v>2.734</v>
      </c>
      <c r="C1924" s="0" t="n">
        <v>7.812</v>
      </c>
      <c r="D1924" s="0" t="n">
        <v>4.687</v>
      </c>
      <c r="E1924" s="0" t="n">
        <v>3.125</v>
      </c>
      <c r="F1924" s="0" t="n">
        <v>3.516</v>
      </c>
      <c r="H1924" s="0" t="n">
        <f aca="false">AVERAGE(A1924:F1924)</f>
        <v>4.29666666666667</v>
      </c>
      <c r="K1924" s="0" t="n">
        <v>5.859</v>
      </c>
      <c r="L1924" s="0" t="n">
        <v>4.687</v>
      </c>
      <c r="M1924" s="0" t="n">
        <v>3.125</v>
      </c>
      <c r="N1924" s="0" t="n">
        <v>7.031</v>
      </c>
      <c r="O1924" s="0" t="n">
        <v>2.734</v>
      </c>
      <c r="Q1924" s="0" t="n">
        <f aca="false">AVERAGE(K1924:O1924)</f>
        <v>4.6872</v>
      </c>
      <c r="U1924" s="0" t="n">
        <v>4.2186</v>
      </c>
      <c r="W1924" s="0" t="n">
        <f aca="false">Q1924-U1924</f>
        <v>0.468599999999999</v>
      </c>
      <c r="X1924" s="0" t="n">
        <f aca="false">W1924*$X$2</f>
        <v>0.538889999999999</v>
      </c>
      <c r="Z1924" s="0" t="n">
        <f aca="false">H1924-X1924</f>
        <v>3.75777666666667</v>
      </c>
      <c r="AB1924" s="0" t="n">
        <f aca="false">Z1924-$AA$4</f>
        <v>-0.109613531353134</v>
      </c>
    </row>
    <row r="1925" customFormat="false" ht="13.2" hidden="false" customHeight="false" outlineLevel="0" collapsed="false">
      <c r="A1925" s="0" t="n">
        <v>2.344</v>
      </c>
      <c r="B1925" s="0" t="n">
        <v>6.25</v>
      </c>
      <c r="C1925" s="0" t="n">
        <v>1.953</v>
      </c>
      <c r="D1925" s="0" t="n">
        <v>6.641</v>
      </c>
      <c r="E1925" s="0" t="n">
        <v>3.516</v>
      </c>
      <c r="F1925" s="0" t="n">
        <v>1.953</v>
      </c>
      <c r="H1925" s="0" t="n">
        <f aca="false">AVERAGE(A1925:F1925)</f>
        <v>3.77616666666667</v>
      </c>
      <c r="K1925" s="0" t="n">
        <v>2.344</v>
      </c>
      <c r="L1925" s="0" t="n">
        <v>3.906</v>
      </c>
      <c r="M1925" s="0" t="n">
        <v>4.297</v>
      </c>
      <c r="N1925" s="0" t="n">
        <v>3.125</v>
      </c>
      <c r="O1925" s="0" t="n">
        <v>1.562</v>
      </c>
      <c r="Q1925" s="0" t="n">
        <f aca="false">AVERAGE(K1925:O1925)</f>
        <v>3.0468</v>
      </c>
      <c r="U1925" s="0" t="n">
        <v>3.2032</v>
      </c>
      <c r="W1925" s="0" t="n">
        <f aca="false">Q1925-U1925</f>
        <v>-0.1564</v>
      </c>
      <c r="X1925" s="0" t="n">
        <f aca="false">W1925*$X$2</f>
        <v>-0.17986</v>
      </c>
      <c r="Z1925" s="0" t="n">
        <f aca="false">H1925-X1925</f>
        <v>3.95602666666667</v>
      </c>
      <c r="AB1925" s="0" t="n">
        <f aca="false">Z1925-$AA$4</f>
        <v>0.0886364686468646</v>
      </c>
    </row>
    <row r="1926" customFormat="false" ht="13.2" hidden="false" customHeight="false" outlineLevel="0" collapsed="false">
      <c r="A1926" s="0" t="n">
        <v>1.953</v>
      </c>
      <c r="B1926" s="0" t="n">
        <v>1.953</v>
      </c>
      <c r="C1926" s="0" t="n">
        <v>3.125</v>
      </c>
      <c r="D1926" s="0" t="n">
        <v>5.469</v>
      </c>
      <c r="E1926" s="0" t="n">
        <v>5.469</v>
      </c>
      <c r="F1926" s="0" t="n">
        <v>3.906</v>
      </c>
      <c r="H1926" s="0" t="n">
        <f aca="false">AVERAGE(A1926:F1926)</f>
        <v>3.64583333333333</v>
      </c>
      <c r="K1926" s="0" t="n">
        <v>1.562</v>
      </c>
      <c r="L1926" s="0" t="n">
        <v>3.125</v>
      </c>
      <c r="M1926" s="0" t="n">
        <v>5.469</v>
      </c>
      <c r="N1926" s="0" t="n">
        <v>5.078</v>
      </c>
      <c r="O1926" s="0" t="n">
        <v>3.125</v>
      </c>
      <c r="Q1926" s="0" t="n">
        <f aca="false">AVERAGE(K1926:O1926)</f>
        <v>3.6718</v>
      </c>
      <c r="U1926" s="0" t="n">
        <v>3.9846</v>
      </c>
      <c r="W1926" s="0" t="n">
        <f aca="false">Q1926-U1926</f>
        <v>-0.3128</v>
      </c>
      <c r="X1926" s="0" t="n">
        <f aca="false">W1926*$X$2</f>
        <v>-0.35972</v>
      </c>
      <c r="Z1926" s="0" t="n">
        <f aca="false">H1926-X1926</f>
        <v>4.00555333333333</v>
      </c>
      <c r="AB1926" s="0" t="n">
        <f aca="false">Z1926-$AA$4</f>
        <v>0.138163135313532</v>
      </c>
    </row>
    <row r="1927" customFormat="false" ht="13.2" hidden="false" customHeight="false" outlineLevel="0" collapsed="false">
      <c r="A1927" s="0" t="n">
        <v>4.297</v>
      </c>
      <c r="B1927" s="0" t="n">
        <v>2.734</v>
      </c>
      <c r="C1927" s="0" t="n">
        <v>5.859</v>
      </c>
      <c r="D1927" s="0" t="n">
        <v>3.125</v>
      </c>
      <c r="E1927" s="0" t="n">
        <v>3.516</v>
      </c>
      <c r="F1927" s="0" t="n">
        <v>4.687</v>
      </c>
      <c r="H1927" s="0" t="n">
        <f aca="false">AVERAGE(A1927:F1927)</f>
        <v>4.03633333333333</v>
      </c>
      <c r="K1927" s="0" t="n">
        <v>3.906</v>
      </c>
      <c r="L1927" s="0" t="n">
        <v>2.734</v>
      </c>
      <c r="M1927" s="0" t="n">
        <v>2.344</v>
      </c>
      <c r="N1927" s="0" t="n">
        <v>5.078</v>
      </c>
      <c r="O1927" s="0" t="n">
        <v>6.25</v>
      </c>
      <c r="Q1927" s="0" t="n">
        <f aca="false">AVERAGE(K1927:O1927)</f>
        <v>4.0624</v>
      </c>
      <c r="U1927" s="0" t="n">
        <v>4.6092</v>
      </c>
      <c r="W1927" s="0" t="n">
        <f aca="false">Q1927-U1927</f>
        <v>-0.5468</v>
      </c>
      <c r="X1927" s="0" t="n">
        <f aca="false">W1927*$X$2</f>
        <v>-0.62882</v>
      </c>
      <c r="Z1927" s="0" t="n">
        <f aca="false">H1927-X1927</f>
        <v>4.66515333333333</v>
      </c>
      <c r="AB1927" s="0" t="n">
        <f aca="false">Z1927-$AA$4</f>
        <v>0.797763135313532</v>
      </c>
    </row>
    <row r="1928" customFormat="false" ht="13.2" hidden="false" customHeight="false" outlineLevel="0" collapsed="false">
      <c r="A1928" s="0" t="n">
        <v>5.078</v>
      </c>
      <c r="B1928" s="0" t="n">
        <v>4.687</v>
      </c>
      <c r="C1928" s="0" t="n">
        <v>1.172</v>
      </c>
      <c r="D1928" s="0" t="n">
        <v>5.078</v>
      </c>
      <c r="E1928" s="0" t="n">
        <v>2.734</v>
      </c>
      <c r="F1928" s="0" t="n">
        <v>2.734</v>
      </c>
      <c r="H1928" s="0" t="n">
        <f aca="false">AVERAGE(A1928:F1928)</f>
        <v>3.5805</v>
      </c>
      <c r="K1928" s="0" t="n">
        <v>7.422</v>
      </c>
      <c r="L1928" s="0" t="n">
        <v>1.953</v>
      </c>
      <c r="M1928" s="0" t="n">
        <v>3.906</v>
      </c>
      <c r="N1928" s="0" t="n">
        <v>5.859</v>
      </c>
      <c r="O1928" s="0" t="n">
        <v>4.297</v>
      </c>
      <c r="Q1928" s="0" t="n">
        <f aca="false">AVERAGE(K1928:O1928)</f>
        <v>4.6874</v>
      </c>
      <c r="U1928" s="0" t="n">
        <v>3.9062</v>
      </c>
      <c r="W1928" s="0" t="n">
        <f aca="false">Q1928-U1928</f>
        <v>0.781200000000001</v>
      </c>
      <c r="X1928" s="0" t="n">
        <f aca="false">W1928*$X$2</f>
        <v>0.898380000000001</v>
      </c>
      <c r="Z1928" s="0" t="n">
        <f aca="false">H1928-X1928</f>
        <v>2.68212</v>
      </c>
      <c r="AB1928" s="0" t="n">
        <f aca="false">Z1928-$AA$4</f>
        <v>-1.1852701980198</v>
      </c>
    </row>
    <row r="1929" customFormat="false" ht="13.2" hidden="false" customHeight="false" outlineLevel="0" collapsed="false">
      <c r="A1929" s="0" t="n">
        <v>3.516</v>
      </c>
      <c r="B1929" s="0" t="n">
        <v>3.906</v>
      </c>
      <c r="C1929" s="0" t="n">
        <v>3.516</v>
      </c>
      <c r="D1929" s="0" t="n">
        <v>2.344</v>
      </c>
      <c r="E1929" s="0" t="n">
        <v>1.172</v>
      </c>
      <c r="F1929" s="0" t="n">
        <v>3.516</v>
      </c>
      <c r="H1929" s="0" t="n">
        <f aca="false">AVERAGE(A1929:F1929)</f>
        <v>2.995</v>
      </c>
      <c r="K1929" s="0" t="n">
        <v>3.516</v>
      </c>
      <c r="L1929" s="0" t="n">
        <v>4.297</v>
      </c>
      <c r="M1929" s="0" t="n">
        <v>3.125</v>
      </c>
      <c r="N1929" s="0" t="n">
        <v>5.078</v>
      </c>
      <c r="O1929" s="0" t="n">
        <v>2.734</v>
      </c>
      <c r="Q1929" s="0" t="n">
        <f aca="false">AVERAGE(K1929:O1929)</f>
        <v>3.75</v>
      </c>
      <c r="U1929" s="0" t="n">
        <v>3.75</v>
      </c>
      <c r="W1929" s="0" t="n">
        <f aca="false">Q1929-U1929</f>
        <v>0</v>
      </c>
      <c r="X1929" s="0" t="n">
        <f aca="false">W1929*$X$2</f>
        <v>0</v>
      </c>
      <c r="Z1929" s="0" t="n">
        <f aca="false">H1929-X1929</f>
        <v>2.995</v>
      </c>
      <c r="AB1929" s="0" t="n">
        <f aca="false">Z1929-$AA$4</f>
        <v>-0.872390198019802</v>
      </c>
    </row>
    <row r="1930" customFormat="false" ht="13.2" hidden="false" customHeight="false" outlineLevel="0" collapsed="false">
      <c r="A1930" s="0" t="n">
        <v>3.906</v>
      </c>
      <c r="B1930" s="0" t="n">
        <v>3.125</v>
      </c>
      <c r="C1930" s="0" t="n">
        <v>4.297</v>
      </c>
      <c r="D1930" s="0" t="n">
        <v>2.734</v>
      </c>
      <c r="E1930" s="0" t="n">
        <v>6.641</v>
      </c>
      <c r="F1930" s="0" t="n">
        <v>1.953</v>
      </c>
      <c r="H1930" s="0" t="n">
        <f aca="false">AVERAGE(A1930:F1930)</f>
        <v>3.776</v>
      </c>
      <c r="K1930" s="0" t="n">
        <v>4.687</v>
      </c>
      <c r="L1930" s="0" t="n">
        <v>3.516</v>
      </c>
      <c r="M1930" s="0" t="n">
        <v>2.734</v>
      </c>
      <c r="N1930" s="0" t="n">
        <v>3.516</v>
      </c>
      <c r="O1930" s="0" t="n">
        <v>7.031</v>
      </c>
      <c r="Q1930" s="0" t="n">
        <f aca="false">AVERAGE(K1930:O1930)</f>
        <v>4.2968</v>
      </c>
      <c r="U1930" s="0" t="n">
        <v>3.828</v>
      </c>
      <c r="W1930" s="0" t="n">
        <f aca="false">Q1930-U1930</f>
        <v>0.4688</v>
      </c>
      <c r="X1930" s="0" t="n">
        <f aca="false">W1930*$X$2</f>
        <v>0.53912</v>
      </c>
      <c r="Z1930" s="0" t="n">
        <f aca="false">H1930-X1930</f>
        <v>3.23688</v>
      </c>
      <c r="AB1930" s="0" t="n">
        <f aca="false">Z1930-$AA$4</f>
        <v>-0.630510198019802</v>
      </c>
    </row>
    <row r="1931" customFormat="false" ht="13.2" hidden="false" customHeight="false" outlineLevel="0" collapsed="false">
      <c r="A1931" s="0" t="n">
        <v>5.859</v>
      </c>
      <c r="B1931" s="0" t="n">
        <v>8.984</v>
      </c>
      <c r="C1931" s="0" t="n">
        <v>2.734</v>
      </c>
      <c r="D1931" s="0" t="n">
        <v>5.859</v>
      </c>
      <c r="E1931" s="0" t="n">
        <v>4.687</v>
      </c>
      <c r="F1931" s="0" t="n">
        <v>3.906</v>
      </c>
      <c r="H1931" s="0" t="n">
        <f aca="false">AVERAGE(A1931:F1931)</f>
        <v>5.33816666666667</v>
      </c>
      <c r="K1931" s="0" t="n">
        <v>2.344</v>
      </c>
      <c r="L1931" s="0" t="n">
        <v>3.906</v>
      </c>
      <c r="M1931" s="0" t="n">
        <v>3.906</v>
      </c>
      <c r="N1931" s="0" t="n">
        <v>4.687</v>
      </c>
      <c r="O1931" s="0" t="n">
        <v>6.25</v>
      </c>
      <c r="Q1931" s="0" t="n">
        <f aca="false">AVERAGE(K1931:O1931)</f>
        <v>4.2186</v>
      </c>
      <c r="U1931" s="0" t="n">
        <v>5.6248</v>
      </c>
      <c r="W1931" s="0" t="n">
        <f aca="false">Q1931-U1931</f>
        <v>-1.4062</v>
      </c>
      <c r="X1931" s="0" t="n">
        <f aca="false">W1931*$X$2</f>
        <v>-1.61713</v>
      </c>
      <c r="Z1931" s="0" t="n">
        <f aca="false">H1931-X1931</f>
        <v>6.95529666666667</v>
      </c>
      <c r="AB1931" s="0" t="n">
        <f aca="false">Z1931-$AA$4</f>
        <v>3.08790646864686</v>
      </c>
    </row>
    <row r="1932" customFormat="false" ht="13.2" hidden="false" customHeight="false" outlineLevel="0" collapsed="false">
      <c r="A1932" s="0" t="n">
        <v>0.781</v>
      </c>
      <c r="B1932" s="0" t="n">
        <v>1.953</v>
      </c>
      <c r="C1932" s="0" t="n">
        <v>1.953</v>
      </c>
      <c r="D1932" s="0" t="n">
        <v>4.297</v>
      </c>
      <c r="E1932" s="0" t="n">
        <v>3.125</v>
      </c>
      <c r="F1932" s="0" t="n">
        <v>1.172</v>
      </c>
      <c r="H1932" s="0" t="n">
        <f aca="false">AVERAGE(A1932:F1932)</f>
        <v>2.2135</v>
      </c>
      <c r="K1932" s="0" t="n">
        <v>5.859</v>
      </c>
      <c r="L1932" s="0" t="n">
        <v>4.687</v>
      </c>
      <c r="M1932" s="0" t="n">
        <v>3.125</v>
      </c>
      <c r="N1932" s="0" t="n">
        <v>1.562</v>
      </c>
      <c r="O1932" s="0" t="n">
        <v>3.125</v>
      </c>
      <c r="Q1932" s="0" t="n">
        <f aca="false">AVERAGE(K1932:O1932)</f>
        <v>3.6716</v>
      </c>
      <c r="U1932" s="0" t="n">
        <v>4.6094</v>
      </c>
      <c r="W1932" s="0" t="n">
        <f aca="false">Q1932-U1932</f>
        <v>-0.9378</v>
      </c>
      <c r="X1932" s="0" t="n">
        <f aca="false">W1932*$X$2</f>
        <v>-1.07847</v>
      </c>
      <c r="Z1932" s="0" t="n">
        <f aca="false">H1932-X1932</f>
        <v>3.29197</v>
      </c>
      <c r="AB1932" s="0" t="n">
        <f aca="false">Z1932-$AA$4</f>
        <v>-0.575420198019802</v>
      </c>
    </row>
    <row r="1933" customFormat="false" ht="13.2" hidden="false" customHeight="false" outlineLevel="0" collapsed="false">
      <c r="A1933" s="0" t="n">
        <v>1.172</v>
      </c>
      <c r="B1933" s="0" t="n">
        <v>5.469</v>
      </c>
      <c r="C1933" s="0" t="n">
        <v>3.516</v>
      </c>
      <c r="D1933" s="0" t="n">
        <v>1.953</v>
      </c>
      <c r="E1933" s="0" t="n">
        <v>2.734</v>
      </c>
      <c r="F1933" s="0" t="n">
        <v>2.344</v>
      </c>
      <c r="H1933" s="0" t="n">
        <f aca="false">AVERAGE(A1933:F1933)</f>
        <v>2.86466666666667</v>
      </c>
      <c r="K1933" s="0" t="n">
        <v>4.687</v>
      </c>
      <c r="L1933" s="0" t="n">
        <v>4.687</v>
      </c>
      <c r="M1933" s="0" t="n">
        <v>0.781</v>
      </c>
      <c r="N1933" s="0" t="n">
        <v>4.297</v>
      </c>
      <c r="O1933" s="0" t="n">
        <v>5.859</v>
      </c>
      <c r="Q1933" s="0" t="n">
        <f aca="false">AVERAGE(K1933:O1933)</f>
        <v>4.0622</v>
      </c>
      <c r="U1933" s="0" t="n">
        <v>3.6718</v>
      </c>
      <c r="W1933" s="0" t="n">
        <f aca="false">Q1933-U1933</f>
        <v>0.3904</v>
      </c>
      <c r="X1933" s="0" t="n">
        <f aca="false">W1933*$X$2</f>
        <v>0.44896</v>
      </c>
      <c r="Z1933" s="0" t="n">
        <f aca="false">H1933-X1933</f>
        <v>2.41570666666667</v>
      </c>
      <c r="AB1933" s="0" t="n">
        <f aca="false">Z1933-$AA$4</f>
        <v>-1.45168353135314</v>
      </c>
    </row>
    <row r="1934" customFormat="false" ht="13.2" hidden="false" customHeight="false" outlineLevel="0" collapsed="false">
      <c r="A1934" s="0" t="n">
        <v>7.031</v>
      </c>
      <c r="B1934" s="0" t="n">
        <v>3.516</v>
      </c>
      <c r="C1934" s="0" t="n">
        <v>6.25</v>
      </c>
      <c r="D1934" s="0" t="n">
        <v>5.469</v>
      </c>
      <c r="E1934" s="0" t="n">
        <v>4.687</v>
      </c>
      <c r="F1934" s="0" t="n">
        <v>7.031</v>
      </c>
      <c r="H1934" s="0" t="n">
        <f aca="false">AVERAGE(A1934:F1934)</f>
        <v>5.664</v>
      </c>
      <c r="K1934" s="0" t="n">
        <v>1.953</v>
      </c>
      <c r="L1934" s="0" t="n">
        <v>3.125</v>
      </c>
      <c r="M1934" s="0" t="n">
        <v>3.906</v>
      </c>
      <c r="N1934" s="0" t="n">
        <v>3.516</v>
      </c>
      <c r="O1934" s="0" t="n">
        <v>6.641</v>
      </c>
      <c r="Q1934" s="0" t="n">
        <f aca="false">AVERAGE(K1934:O1934)</f>
        <v>3.8282</v>
      </c>
      <c r="U1934" s="0" t="n">
        <v>4.5312</v>
      </c>
      <c r="W1934" s="0" t="n">
        <f aca="false">Q1934-U1934</f>
        <v>-0.703</v>
      </c>
      <c r="X1934" s="0" t="n">
        <f aca="false">W1934*$X$2</f>
        <v>-0.80845</v>
      </c>
      <c r="Z1934" s="0" t="n">
        <f aca="false">H1934-X1934</f>
        <v>6.47245</v>
      </c>
      <c r="AB1934" s="0" t="n">
        <f aca="false">Z1934-$AA$4</f>
        <v>2.6050598019802</v>
      </c>
    </row>
    <row r="1935" customFormat="false" ht="13.2" hidden="false" customHeight="false" outlineLevel="0" collapsed="false">
      <c r="A1935" s="0" t="n">
        <v>4.297</v>
      </c>
      <c r="B1935" s="0" t="n">
        <v>2.344</v>
      </c>
      <c r="C1935" s="0" t="n">
        <v>1.953</v>
      </c>
      <c r="D1935" s="0" t="n">
        <v>3.125</v>
      </c>
      <c r="E1935" s="0" t="n">
        <v>2.734</v>
      </c>
      <c r="F1935" s="0" t="n">
        <v>5.469</v>
      </c>
      <c r="H1935" s="0" t="n">
        <f aca="false">AVERAGE(A1935:F1935)</f>
        <v>3.32033333333333</v>
      </c>
      <c r="K1935" s="0" t="n">
        <v>2.734</v>
      </c>
      <c r="L1935" s="0" t="n">
        <v>6.641</v>
      </c>
      <c r="M1935" s="0" t="n">
        <v>5.859</v>
      </c>
      <c r="N1935" s="0" t="n">
        <v>2.734</v>
      </c>
      <c r="O1935" s="0" t="n">
        <v>5.078</v>
      </c>
      <c r="Q1935" s="0" t="n">
        <f aca="false">AVERAGE(K1935:O1935)</f>
        <v>4.6092</v>
      </c>
      <c r="U1935" s="0" t="n">
        <v>4.8436</v>
      </c>
      <c r="W1935" s="0" t="n">
        <f aca="false">Q1935-U1935</f>
        <v>-0.234400000000001</v>
      </c>
      <c r="X1935" s="0" t="n">
        <f aca="false">W1935*$X$2</f>
        <v>-0.269560000000001</v>
      </c>
      <c r="Z1935" s="0" t="n">
        <f aca="false">H1935-X1935</f>
        <v>3.58989333333333</v>
      </c>
      <c r="AB1935" s="0" t="n">
        <f aca="false">Z1935-$AA$4</f>
        <v>-0.277496864686468</v>
      </c>
    </row>
    <row r="1936" customFormat="false" ht="13.2" hidden="false" customHeight="false" outlineLevel="0" collapsed="false">
      <c r="A1936" s="0" t="n">
        <v>3.516</v>
      </c>
      <c r="B1936" s="0" t="n">
        <v>4.687</v>
      </c>
      <c r="C1936" s="0" t="n">
        <v>3.516</v>
      </c>
      <c r="D1936" s="0" t="n">
        <v>3.906</v>
      </c>
      <c r="E1936" s="0" t="n">
        <v>7.031</v>
      </c>
      <c r="F1936" s="0" t="n">
        <v>3.906</v>
      </c>
      <c r="H1936" s="0" t="n">
        <f aca="false">AVERAGE(A1936:F1936)</f>
        <v>4.427</v>
      </c>
      <c r="K1936" s="0" t="n">
        <v>1.953</v>
      </c>
      <c r="L1936" s="0" t="n">
        <v>3.516</v>
      </c>
      <c r="M1936" s="0" t="n">
        <v>4.297</v>
      </c>
      <c r="N1936" s="0" t="n">
        <v>5.078</v>
      </c>
      <c r="O1936" s="0" t="n">
        <v>2.734</v>
      </c>
      <c r="Q1936" s="0" t="n">
        <f aca="false">AVERAGE(K1936:O1936)</f>
        <v>3.5156</v>
      </c>
      <c r="U1936" s="0" t="n">
        <v>4.375</v>
      </c>
      <c r="W1936" s="0" t="n">
        <f aca="false">Q1936-U1936</f>
        <v>-0.8594</v>
      </c>
      <c r="X1936" s="0" t="n">
        <f aca="false">W1936*$X$2</f>
        <v>-0.98831</v>
      </c>
      <c r="Z1936" s="0" t="n">
        <f aca="false">H1936-X1936</f>
        <v>5.41531</v>
      </c>
      <c r="AB1936" s="0" t="n">
        <f aca="false">Z1936-$AA$4</f>
        <v>1.5479198019802</v>
      </c>
    </row>
    <row r="1937" customFormat="false" ht="13.2" hidden="false" customHeight="false" outlineLevel="0" collapsed="false">
      <c r="A1937" s="0" t="n">
        <v>3.125</v>
      </c>
      <c r="B1937" s="0" t="n">
        <v>3.906</v>
      </c>
      <c r="C1937" s="0" t="n">
        <v>1.953</v>
      </c>
      <c r="D1937" s="0" t="n">
        <v>4.687</v>
      </c>
      <c r="E1937" s="0" t="n">
        <v>1.953</v>
      </c>
      <c r="F1937" s="0" t="n">
        <v>2.344</v>
      </c>
      <c r="H1937" s="0" t="n">
        <f aca="false">AVERAGE(A1937:F1937)</f>
        <v>2.99466666666667</v>
      </c>
      <c r="K1937" s="0" t="n">
        <v>7.031</v>
      </c>
      <c r="L1937" s="0" t="n">
        <v>6.641</v>
      </c>
      <c r="M1937" s="0" t="n">
        <v>3.516</v>
      </c>
      <c r="N1937" s="0" t="n">
        <v>5.469</v>
      </c>
      <c r="O1937" s="0" t="n">
        <v>3.906</v>
      </c>
      <c r="Q1937" s="0" t="n">
        <f aca="false">AVERAGE(K1937:O1937)</f>
        <v>5.3126</v>
      </c>
      <c r="U1937" s="0" t="n">
        <v>3.5156</v>
      </c>
      <c r="W1937" s="0" t="n">
        <f aca="false">Q1937-U1937</f>
        <v>1.797</v>
      </c>
      <c r="X1937" s="0" t="n">
        <f aca="false">W1937*$X$2</f>
        <v>2.06655</v>
      </c>
      <c r="Z1937" s="0" t="n">
        <f aca="false">H1937-X1937</f>
        <v>0.928116666666667</v>
      </c>
      <c r="AB1937" s="0" t="n">
        <f aca="false">Z1937-$AA$4</f>
        <v>-2.93927353135313</v>
      </c>
    </row>
    <row r="1938" customFormat="false" ht="13.2" hidden="false" customHeight="false" outlineLevel="0" collapsed="false">
      <c r="A1938" s="0" t="n">
        <v>2.734</v>
      </c>
      <c r="B1938" s="0" t="n">
        <v>5.469</v>
      </c>
      <c r="C1938" s="0" t="n">
        <v>3.516</v>
      </c>
      <c r="D1938" s="0" t="n">
        <v>7.422</v>
      </c>
      <c r="E1938" s="0" t="n">
        <v>2.734</v>
      </c>
      <c r="F1938" s="0" t="n">
        <v>5.469</v>
      </c>
      <c r="H1938" s="0" t="n">
        <f aca="false">AVERAGE(A1938:F1938)</f>
        <v>4.55733333333333</v>
      </c>
      <c r="K1938" s="0" t="n">
        <v>4.687</v>
      </c>
      <c r="L1938" s="0" t="n">
        <v>5.469</v>
      </c>
      <c r="M1938" s="0" t="n">
        <v>2.734</v>
      </c>
      <c r="N1938" s="0" t="n">
        <v>2.344</v>
      </c>
      <c r="O1938" s="0" t="n">
        <v>2.344</v>
      </c>
      <c r="Q1938" s="0" t="n">
        <f aca="false">AVERAGE(K1938:O1938)</f>
        <v>3.5156</v>
      </c>
      <c r="U1938" s="0" t="n">
        <v>4.453</v>
      </c>
      <c r="W1938" s="0" t="n">
        <f aca="false">Q1938-U1938</f>
        <v>-0.9374</v>
      </c>
      <c r="X1938" s="0" t="n">
        <f aca="false">W1938*$X$2</f>
        <v>-1.07801</v>
      </c>
      <c r="Z1938" s="0" t="n">
        <f aca="false">H1938-X1938</f>
        <v>5.63534333333333</v>
      </c>
      <c r="AB1938" s="0" t="n">
        <f aca="false">Z1938-$AA$4</f>
        <v>1.76795313531353</v>
      </c>
    </row>
    <row r="1939" customFormat="false" ht="13.2" hidden="false" customHeight="false" outlineLevel="0" collapsed="false">
      <c r="A1939" s="0" t="n">
        <v>1.562</v>
      </c>
      <c r="B1939" s="0" t="n">
        <v>7.422</v>
      </c>
      <c r="C1939" s="0" t="n">
        <v>3.906</v>
      </c>
      <c r="D1939" s="0" t="n">
        <v>3.906</v>
      </c>
      <c r="E1939" s="0" t="n">
        <v>4.297</v>
      </c>
      <c r="F1939" s="0" t="n">
        <v>1.953</v>
      </c>
      <c r="H1939" s="0" t="n">
        <f aca="false">AVERAGE(A1939:F1939)</f>
        <v>3.841</v>
      </c>
      <c r="K1939" s="0" t="n">
        <v>2.734</v>
      </c>
      <c r="L1939" s="0" t="n">
        <v>2.734</v>
      </c>
      <c r="M1939" s="0" t="n">
        <v>7.422</v>
      </c>
      <c r="N1939" s="0" t="n">
        <v>6.25</v>
      </c>
      <c r="O1939" s="0" t="n">
        <v>5.859</v>
      </c>
      <c r="Q1939" s="0" t="n">
        <f aca="false">AVERAGE(K1939:O1939)</f>
        <v>4.9998</v>
      </c>
      <c r="U1939" s="0" t="n">
        <v>4.7656</v>
      </c>
      <c r="W1939" s="0" t="n">
        <f aca="false">Q1939-U1939</f>
        <v>0.2342</v>
      </c>
      <c r="X1939" s="0" t="n">
        <f aca="false">W1939*$X$2</f>
        <v>0.26933</v>
      </c>
      <c r="Z1939" s="0" t="n">
        <f aca="false">H1939-X1939</f>
        <v>3.57167</v>
      </c>
      <c r="AB1939" s="0" t="n">
        <f aca="false">Z1939-$AA$4</f>
        <v>-0.295720198019803</v>
      </c>
    </row>
    <row r="1940" customFormat="false" ht="13.2" hidden="false" customHeight="false" outlineLevel="0" collapsed="false">
      <c r="A1940" s="0" t="n">
        <v>4.687</v>
      </c>
      <c r="B1940" s="0" t="n">
        <v>4.297</v>
      </c>
      <c r="C1940" s="0" t="n">
        <v>1.562</v>
      </c>
      <c r="D1940" s="0" t="n">
        <v>1.562</v>
      </c>
      <c r="E1940" s="0" t="n">
        <v>3.906</v>
      </c>
      <c r="F1940" s="0" t="n">
        <v>3.906</v>
      </c>
      <c r="H1940" s="0" t="n">
        <f aca="false">AVERAGE(A1940:F1940)</f>
        <v>3.32</v>
      </c>
      <c r="K1940" s="0" t="n">
        <v>4.297</v>
      </c>
      <c r="L1940" s="0" t="n">
        <v>4.297</v>
      </c>
      <c r="M1940" s="0" t="n">
        <v>4.297</v>
      </c>
      <c r="N1940" s="0" t="n">
        <v>2.344</v>
      </c>
      <c r="O1940" s="0" t="n">
        <v>1.562</v>
      </c>
      <c r="Q1940" s="0" t="n">
        <f aca="false">AVERAGE(K1940:O1940)</f>
        <v>3.3594</v>
      </c>
      <c r="U1940" s="0" t="n">
        <v>2.8122</v>
      </c>
      <c r="W1940" s="0" t="n">
        <f aca="false">Q1940-U1940</f>
        <v>0.5472</v>
      </c>
      <c r="X1940" s="0" t="n">
        <f aca="false">W1940*$X$2</f>
        <v>0.62928</v>
      </c>
      <c r="Z1940" s="0" t="n">
        <f aca="false">H1940-X1940</f>
        <v>2.69072</v>
      </c>
      <c r="AB1940" s="0" t="n">
        <f aca="false">Z1940-$AA$4</f>
        <v>-1.1766701980198</v>
      </c>
    </row>
    <row r="1941" customFormat="false" ht="13.2" hidden="false" customHeight="false" outlineLevel="0" collapsed="false">
      <c r="A1941" s="0" t="n">
        <v>3.125</v>
      </c>
      <c r="B1941" s="0" t="n">
        <v>1.562</v>
      </c>
      <c r="C1941" s="0" t="n">
        <v>1.562</v>
      </c>
      <c r="D1941" s="0" t="n">
        <v>1.953</v>
      </c>
      <c r="E1941" s="0" t="n">
        <v>0.781</v>
      </c>
      <c r="F1941" s="0" t="n">
        <v>2.734</v>
      </c>
      <c r="H1941" s="0" t="n">
        <f aca="false">AVERAGE(A1941:F1941)</f>
        <v>1.95283333333333</v>
      </c>
      <c r="K1941" s="0" t="n">
        <v>7.031</v>
      </c>
      <c r="L1941" s="0" t="n">
        <v>2.344</v>
      </c>
      <c r="M1941" s="0" t="n">
        <v>3.516</v>
      </c>
      <c r="N1941" s="0" t="n">
        <v>3.906</v>
      </c>
      <c r="O1941" s="0" t="n">
        <v>1.172</v>
      </c>
      <c r="Q1941" s="0" t="n">
        <f aca="false">AVERAGE(K1941:O1941)</f>
        <v>3.5938</v>
      </c>
      <c r="U1941" s="0" t="n">
        <v>5.3904</v>
      </c>
      <c r="W1941" s="0" t="n">
        <f aca="false">Q1941-U1941</f>
        <v>-1.7966</v>
      </c>
      <c r="X1941" s="0" t="n">
        <f aca="false">W1941*$X$2</f>
        <v>-2.06609</v>
      </c>
      <c r="Z1941" s="0" t="n">
        <f aca="false">H1941-X1941</f>
        <v>4.01892333333333</v>
      </c>
      <c r="AB1941" s="0" t="n">
        <f aca="false">Z1941-$AA$4</f>
        <v>0.151533135313532</v>
      </c>
    </row>
    <row r="1942" customFormat="false" ht="13.2" hidden="false" customHeight="false" outlineLevel="0" collapsed="false">
      <c r="A1942" s="0" t="n">
        <v>3.906</v>
      </c>
      <c r="B1942" s="0" t="n">
        <v>7.422</v>
      </c>
      <c r="C1942" s="0" t="n">
        <v>2.734</v>
      </c>
      <c r="D1942" s="0" t="n">
        <v>4.297</v>
      </c>
      <c r="E1942" s="0" t="n">
        <v>4.297</v>
      </c>
      <c r="F1942" s="0" t="n">
        <v>4.687</v>
      </c>
      <c r="H1942" s="0" t="n">
        <f aca="false">AVERAGE(A1942:F1942)</f>
        <v>4.55716666666667</v>
      </c>
      <c r="K1942" s="0" t="n">
        <v>2.734</v>
      </c>
      <c r="L1942" s="0" t="n">
        <v>3.516</v>
      </c>
      <c r="M1942" s="0" t="n">
        <v>6.25</v>
      </c>
      <c r="N1942" s="0" t="n">
        <v>2.344</v>
      </c>
      <c r="O1942" s="0" t="n">
        <v>3.906</v>
      </c>
      <c r="Q1942" s="0" t="n">
        <f aca="false">AVERAGE(K1942:O1942)</f>
        <v>3.75</v>
      </c>
      <c r="U1942" s="0" t="n">
        <v>5.1562</v>
      </c>
      <c r="W1942" s="0" t="n">
        <f aca="false">Q1942-U1942</f>
        <v>-1.4062</v>
      </c>
      <c r="X1942" s="0" t="n">
        <f aca="false">W1942*$X$2</f>
        <v>-1.61713</v>
      </c>
      <c r="Z1942" s="0" t="n">
        <f aca="false">H1942-X1942</f>
        <v>6.17429666666667</v>
      </c>
      <c r="AB1942" s="0" t="n">
        <f aca="false">Z1942-$AA$4</f>
        <v>2.30690646864687</v>
      </c>
    </row>
    <row r="1943" customFormat="false" ht="13.2" hidden="false" customHeight="false" outlineLevel="0" collapsed="false">
      <c r="A1943" s="0" t="n">
        <v>7.031</v>
      </c>
      <c r="B1943" s="0" t="n">
        <v>3.906</v>
      </c>
      <c r="C1943" s="0" t="n">
        <v>5.859</v>
      </c>
      <c r="D1943" s="0" t="n">
        <v>5.859</v>
      </c>
      <c r="E1943" s="0" t="n">
        <v>4.687</v>
      </c>
      <c r="F1943" s="0" t="n">
        <v>3.906</v>
      </c>
      <c r="H1943" s="0" t="n">
        <f aca="false">AVERAGE(A1943:F1943)</f>
        <v>5.208</v>
      </c>
      <c r="K1943" s="0" t="n">
        <v>6.25</v>
      </c>
      <c r="L1943" s="0" t="n">
        <v>5.078</v>
      </c>
      <c r="M1943" s="0" t="n">
        <v>4.687</v>
      </c>
      <c r="N1943" s="0" t="n">
        <v>1.953</v>
      </c>
      <c r="O1943" s="0" t="n">
        <v>8.203</v>
      </c>
      <c r="Q1943" s="0" t="n">
        <f aca="false">AVERAGE(K1943:O1943)</f>
        <v>5.2342</v>
      </c>
      <c r="U1943" s="0" t="n">
        <v>3.4374</v>
      </c>
      <c r="W1943" s="0" t="n">
        <f aca="false">Q1943-U1943</f>
        <v>1.7968</v>
      </c>
      <c r="X1943" s="0" t="n">
        <f aca="false">W1943*$X$2</f>
        <v>2.06632</v>
      </c>
      <c r="Z1943" s="0" t="n">
        <f aca="false">H1943-X1943</f>
        <v>3.14168</v>
      </c>
      <c r="AB1943" s="0" t="n">
        <f aca="false">Z1943-$AA$4</f>
        <v>-0.7257101980198</v>
      </c>
    </row>
    <row r="1944" customFormat="false" ht="13.2" hidden="false" customHeight="false" outlineLevel="0" collapsed="false">
      <c r="A1944" s="0" t="n">
        <v>4.297</v>
      </c>
      <c r="B1944" s="0" t="n">
        <v>5.859</v>
      </c>
      <c r="C1944" s="0" t="n">
        <v>2.344</v>
      </c>
      <c r="D1944" s="0" t="n">
        <v>3.516</v>
      </c>
      <c r="E1944" s="0" t="n">
        <v>3.516</v>
      </c>
      <c r="F1944" s="0" t="n">
        <v>4.297</v>
      </c>
      <c r="H1944" s="0" t="n">
        <f aca="false">AVERAGE(A1944:F1944)</f>
        <v>3.9715</v>
      </c>
      <c r="K1944" s="0" t="n">
        <v>5.859</v>
      </c>
      <c r="L1944" s="0" t="n">
        <v>3.516</v>
      </c>
      <c r="M1944" s="0" t="n">
        <v>2.734</v>
      </c>
      <c r="N1944" s="0" t="n">
        <v>6.641</v>
      </c>
      <c r="O1944" s="0" t="n">
        <v>1.172</v>
      </c>
      <c r="Q1944" s="0" t="n">
        <f aca="false">AVERAGE(K1944:O1944)</f>
        <v>3.9844</v>
      </c>
      <c r="U1944" s="0" t="n">
        <v>5.3126</v>
      </c>
      <c r="W1944" s="0" t="n">
        <f aca="false">Q1944-U1944</f>
        <v>-1.3282</v>
      </c>
      <c r="X1944" s="0" t="n">
        <f aca="false">W1944*$X$2</f>
        <v>-1.52743</v>
      </c>
      <c r="Z1944" s="0" t="n">
        <f aca="false">H1944-X1944</f>
        <v>5.49893</v>
      </c>
      <c r="AB1944" s="0" t="n">
        <f aca="false">Z1944-$AA$4</f>
        <v>1.6315398019802</v>
      </c>
    </row>
    <row r="1945" customFormat="false" ht="13.2" hidden="false" customHeight="false" outlineLevel="0" collapsed="false">
      <c r="A1945" s="0" t="n">
        <v>3.125</v>
      </c>
      <c r="B1945" s="0" t="n">
        <v>0.781</v>
      </c>
      <c r="C1945" s="0" t="n">
        <v>4.687</v>
      </c>
      <c r="D1945" s="0" t="n">
        <v>2.344</v>
      </c>
      <c r="E1945" s="0" t="n">
        <v>5.078</v>
      </c>
      <c r="F1945" s="0" t="n">
        <v>3.125</v>
      </c>
      <c r="H1945" s="0" t="n">
        <f aca="false">AVERAGE(A1945:F1945)</f>
        <v>3.19</v>
      </c>
      <c r="K1945" s="0" t="n">
        <v>5.859</v>
      </c>
      <c r="L1945" s="0" t="n">
        <v>2.734</v>
      </c>
      <c r="M1945" s="0" t="n">
        <v>5.859</v>
      </c>
      <c r="N1945" s="0" t="n">
        <v>5.078</v>
      </c>
      <c r="O1945" s="0" t="n">
        <v>2.734</v>
      </c>
      <c r="Q1945" s="0" t="n">
        <f aca="false">AVERAGE(K1945:O1945)</f>
        <v>4.4528</v>
      </c>
      <c r="U1945" s="0" t="n">
        <v>3.9842</v>
      </c>
      <c r="W1945" s="0" t="n">
        <f aca="false">Q1945-U1945</f>
        <v>0.468599999999999</v>
      </c>
      <c r="X1945" s="0" t="n">
        <f aca="false">W1945*$X$2</f>
        <v>0.538889999999999</v>
      </c>
      <c r="Z1945" s="0" t="n">
        <f aca="false">H1945-X1945</f>
        <v>2.65111</v>
      </c>
      <c r="AB1945" s="0" t="n">
        <f aca="false">Z1945-$AA$4</f>
        <v>-1.2162801980198</v>
      </c>
    </row>
    <row r="1946" customFormat="false" ht="13.2" hidden="false" customHeight="false" outlineLevel="0" collapsed="false">
      <c r="A1946" s="0" t="n">
        <v>5.078</v>
      </c>
      <c r="B1946" s="0" t="n">
        <v>3.906</v>
      </c>
      <c r="C1946" s="0" t="n">
        <v>2.734</v>
      </c>
      <c r="D1946" s="0" t="n">
        <v>2.734</v>
      </c>
      <c r="E1946" s="0" t="n">
        <v>4.297</v>
      </c>
      <c r="F1946" s="0" t="n">
        <v>3.125</v>
      </c>
      <c r="H1946" s="0" t="n">
        <f aca="false">AVERAGE(A1946:F1946)</f>
        <v>3.64566666666667</v>
      </c>
      <c r="K1946" s="0" t="n">
        <v>2.734</v>
      </c>
      <c r="L1946" s="0" t="n">
        <v>5.859</v>
      </c>
      <c r="M1946" s="0" t="n">
        <v>2.734</v>
      </c>
      <c r="N1946" s="0" t="n">
        <v>4.687</v>
      </c>
      <c r="O1946" s="0" t="n">
        <v>3.906</v>
      </c>
      <c r="Q1946" s="0" t="n">
        <f aca="false">AVERAGE(K1946:O1946)</f>
        <v>3.984</v>
      </c>
      <c r="U1946" s="0" t="n">
        <v>3.5158</v>
      </c>
      <c r="W1946" s="0" t="n">
        <f aca="false">Q1946-U1946</f>
        <v>0.4682</v>
      </c>
      <c r="X1946" s="0" t="n">
        <f aca="false">W1946*$X$2</f>
        <v>0.53843</v>
      </c>
      <c r="Z1946" s="0" t="n">
        <f aca="false">H1946-X1946</f>
        <v>3.10723666666667</v>
      </c>
      <c r="AB1946" s="0" t="n">
        <f aca="false">Z1946-$AA$4</f>
        <v>-0.760153531353136</v>
      </c>
    </row>
    <row r="1947" customFormat="false" ht="13.2" hidden="false" customHeight="false" outlineLevel="0" collapsed="false">
      <c r="A1947" s="0" t="n">
        <v>5.078</v>
      </c>
      <c r="B1947" s="0" t="n">
        <v>5.078</v>
      </c>
      <c r="C1947" s="0" t="n">
        <v>4.687</v>
      </c>
      <c r="D1947" s="0" t="n">
        <v>4.687</v>
      </c>
      <c r="E1947" s="0" t="n">
        <v>7.031</v>
      </c>
      <c r="F1947" s="0" t="n">
        <v>4.297</v>
      </c>
      <c r="H1947" s="0" t="n">
        <f aca="false">AVERAGE(A1947:F1947)</f>
        <v>5.143</v>
      </c>
      <c r="K1947" s="0" t="n">
        <v>1.953</v>
      </c>
      <c r="L1947" s="0" t="n">
        <v>3.516</v>
      </c>
      <c r="M1947" s="0" t="n">
        <v>4.297</v>
      </c>
      <c r="N1947" s="0" t="n">
        <v>7.422</v>
      </c>
      <c r="O1947" s="0" t="n">
        <v>1.562</v>
      </c>
      <c r="Q1947" s="0" t="n">
        <f aca="false">AVERAGE(K1947:O1947)</f>
        <v>3.75</v>
      </c>
      <c r="U1947" s="0" t="n">
        <v>3.828</v>
      </c>
      <c r="W1947" s="0" t="n">
        <f aca="false">Q1947-U1947</f>
        <v>-0.0780000000000003</v>
      </c>
      <c r="X1947" s="0" t="n">
        <f aca="false">W1947*$X$2</f>
        <v>-0.0897000000000003</v>
      </c>
      <c r="Z1947" s="0" t="n">
        <f aca="false">H1947-X1947</f>
        <v>5.2327</v>
      </c>
      <c r="AB1947" s="0" t="n">
        <f aca="false">Z1947-$AA$4</f>
        <v>1.3653098019802</v>
      </c>
    </row>
    <row r="1948" customFormat="false" ht="13.2" hidden="false" customHeight="false" outlineLevel="0" collapsed="false">
      <c r="A1948" s="0" t="n">
        <v>1.953</v>
      </c>
      <c r="B1948" s="0" t="n">
        <v>3.906</v>
      </c>
      <c r="C1948" s="0" t="n">
        <v>1.172</v>
      </c>
      <c r="D1948" s="0" t="n">
        <v>7.031</v>
      </c>
      <c r="E1948" s="0" t="n">
        <v>2.734</v>
      </c>
      <c r="F1948" s="0" t="n">
        <v>5.469</v>
      </c>
      <c r="H1948" s="0" t="n">
        <f aca="false">AVERAGE(A1948:F1948)</f>
        <v>3.71083333333333</v>
      </c>
      <c r="K1948" s="0" t="n">
        <v>5.469</v>
      </c>
      <c r="L1948" s="0" t="n">
        <v>3.516</v>
      </c>
      <c r="M1948" s="0" t="n">
        <v>2.734</v>
      </c>
      <c r="N1948" s="0" t="n">
        <v>5.078</v>
      </c>
      <c r="O1948" s="0" t="n">
        <v>4.297</v>
      </c>
      <c r="Q1948" s="0" t="n">
        <f aca="false">AVERAGE(K1948:O1948)</f>
        <v>4.2188</v>
      </c>
      <c r="U1948" s="0" t="n">
        <v>2.9688</v>
      </c>
      <c r="W1948" s="0" t="n">
        <f aca="false">Q1948-U1948</f>
        <v>1.25</v>
      </c>
      <c r="X1948" s="0" t="n">
        <f aca="false">W1948*$X$2</f>
        <v>1.4375</v>
      </c>
      <c r="Z1948" s="0" t="n">
        <f aca="false">H1948-X1948</f>
        <v>2.27333333333333</v>
      </c>
      <c r="AB1948" s="0" t="n">
        <f aca="false">Z1948-$AA$4</f>
        <v>-1.59405686468647</v>
      </c>
    </row>
    <row r="1949" customFormat="false" ht="13.2" hidden="false" customHeight="false" outlineLevel="0" collapsed="false">
      <c r="A1949" s="0" t="n">
        <v>9.766</v>
      </c>
      <c r="B1949" s="0" t="n">
        <v>2.344</v>
      </c>
      <c r="C1949" s="0" t="n">
        <v>3.516</v>
      </c>
      <c r="D1949" s="0" t="n">
        <v>3.125</v>
      </c>
      <c r="E1949" s="0" t="n">
        <v>3.906</v>
      </c>
      <c r="F1949" s="0" t="n">
        <v>3.516</v>
      </c>
      <c r="H1949" s="0" t="n">
        <f aca="false">AVERAGE(A1949:F1949)</f>
        <v>4.36216666666667</v>
      </c>
      <c r="K1949" s="0" t="n">
        <v>3.906</v>
      </c>
      <c r="L1949" s="0" t="n">
        <v>4.297</v>
      </c>
      <c r="M1949" s="0" t="n">
        <v>3.906</v>
      </c>
      <c r="N1949" s="0" t="n">
        <v>1.953</v>
      </c>
      <c r="O1949" s="0" t="n">
        <v>2.344</v>
      </c>
      <c r="Q1949" s="0" t="n">
        <f aca="false">AVERAGE(K1949:O1949)</f>
        <v>3.2812</v>
      </c>
      <c r="U1949" s="0" t="n">
        <v>3.3594</v>
      </c>
      <c r="W1949" s="0" t="n">
        <f aca="false">Q1949-U1949</f>
        <v>-0.0782000000000012</v>
      </c>
      <c r="X1949" s="0" t="n">
        <f aca="false">W1949*$X$2</f>
        <v>-0.0899300000000013</v>
      </c>
      <c r="Z1949" s="0" t="n">
        <f aca="false">H1949-X1949</f>
        <v>4.45209666666667</v>
      </c>
      <c r="AB1949" s="0" t="n">
        <f aca="false">Z1949-$AA$4</f>
        <v>0.584706468646867</v>
      </c>
    </row>
    <row r="1950" customFormat="false" ht="13.2" hidden="false" customHeight="false" outlineLevel="0" collapsed="false">
      <c r="A1950" s="0" t="n">
        <v>4.297</v>
      </c>
      <c r="B1950" s="0" t="n">
        <v>2.734</v>
      </c>
      <c r="C1950" s="0" t="n">
        <v>3.516</v>
      </c>
      <c r="D1950" s="0" t="n">
        <v>1.953</v>
      </c>
      <c r="E1950" s="0" t="n">
        <v>3.516</v>
      </c>
      <c r="F1950" s="0" t="n">
        <v>3.125</v>
      </c>
      <c r="H1950" s="0" t="n">
        <f aca="false">AVERAGE(A1950:F1950)</f>
        <v>3.19016666666667</v>
      </c>
      <c r="K1950" s="0" t="n">
        <v>10.156</v>
      </c>
      <c r="L1950" s="0" t="n">
        <v>5.078</v>
      </c>
      <c r="M1950" s="0" t="n">
        <v>2.734</v>
      </c>
      <c r="N1950" s="0" t="n">
        <v>3.906</v>
      </c>
      <c r="O1950" s="0" t="n">
        <v>3.125</v>
      </c>
      <c r="Q1950" s="0" t="n">
        <f aca="false">AVERAGE(K1950:O1950)</f>
        <v>4.9998</v>
      </c>
      <c r="U1950" s="0" t="n">
        <v>3.5936</v>
      </c>
      <c r="W1950" s="0" t="n">
        <f aca="false">Q1950-U1950</f>
        <v>1.4062</v>
      </c>
      <c r="X1950" s="0" t="n">
        <f aca="false">W1950*$X$2</f>
        <v>1.61713</v>
      </c>
      <c r="Z1950" s="0" t="n">
        <f aca="false">H1950-X1950</f>
        <v>1.57303666666667</v>
      </c>
      <c r="AB1950" s="0" t="n">
        <f aca="false">Z1950-$AA$4</f>
        <v>-2.29435353135314</v>
      </c>
    </row>
    <row r="1951" customFormat="false" ht="13.2" hidden="false" customHeight="false" outlineLevel="0" collapsed="false">
      <c r="A1951" s="0" t="n">
        <v>1.562</v>
      </c>
      <c r="B1951" s="0" t="n">
        <v>4.297</v>
      </c>
      <c r="C1951" s="0" t="n">
        <v>3.906</v>
      </c>
      <c r="D1951" s="0" t="n">
        <v>4.687</v>
      </c>
      <c r="E1951" s="0" t="n">
        <v>5.859</v>
      </c>
      <c r="F1951" s="0" t="n">
        <v>1.953</v>
      </c>
      <c r="H1951" s="0" t="n">
        <f aca="false">AVERAGE(A1951:F1951)</f>
        <v>3.71066666666667</v>
      </c>
      <c r="K1951" s="0" t="n">
        <v>3.125</v>
      </c>
      <c r="L1951" s="0" t="n">
        <v>2.344</v>
      </c>
      <c r="M1951" s="0" t="n">
        <v>3.125</v>
      </c>
      <c r="N1951" s="0" t="n">
        <v>4.687</v>
      </c>
      <c r="O1951" s="0" t="n">
        <v>3.906</v>
      </c>
      <c r="Q1951" s="0" t="n">
        <f aca="false">AVERAGE(K1951:O1951)</f>
        <v>3.4374</v>
      </c>
      <c r="U1951" s="0" t="n">
        <v>4.8438</v>
      </c>
      <c r="W1951" s="0" t="n">
        <f aca="false">Q1951-U1951</f>
        <v>-1.4064</v>
      </c>
      <c r="X1951" s="0" t="n">
        <f aca="false">W1951*$X$2</f>
        <v>-1.61736</v>
      </c>
      <c r="Z1951" s="0" t="n">
        <f aca="false">H1951-X1951</f>
        <v>5.32802666666667</v>
      </c>
      <c r="AB1951" s="0" t="n">
        <f aca="false">Z1951-$AA$4</f>
        <v>1.46063646864686</v>
      </c>
    </row>
    <row r="1952" customFormat="false" ht="13.2" hidden="false" customHeight="false" outlineLevel="0" collapsed="false">
      <c r="A1952" s="0" t="n">
        <v>2.344</v>
      </c>
      <c r="B1952" s="0" t="n">
        <v>5.078</v>
      </c>
      <c r="C1952" s="0" t="n">
        <v>1.172</v>
      </c>
      <c r="D1952" s="0" t="n">
        <v>0.391</v>
      </c>
      <c r="E1952" s="0" t="n">
        <v>4.687</v>
      </c>
      <c r="F1952" s="0" t="n">
        <v>3.516</v>
      </c>
      <c r="H1952" s="0" t="n">
        <f aca="false">AVERAGE(A1952:F1952)</f>
        <v>2.86466666666667</v>
      </c>
      <c r="K1952" s="0" t="n">
        <v>2.734</v>
      </c>
      <c r="L1952" s="0" t="n">
        <v>8.203</v>
      </c>
      <c r="M1952" s="0" t="n">
        <v>5.469</v>
      </c>
      <c r="N1952" s="0" t="n">
        <v>3.125</v>
      </c>
      <c r="O1952" s="0" t="n">
        <v>7.422</v>
      </c>
      <c r="Q1952" s="0" t="n">
        <f aca="false">AVERAGE(K1952:O1952)</f>
        <v>5.3906</v>
      </c>
      <c r="U1952" s="0" t="n">
        <v>5.7814</v>
      </c>
      <c r="W1952" s="0" t="n">
        <f aca="false">Q1952-U1952</f>
        <v>-0.3908</v>
      </c>
      <c r="X1952" s="0" t="n">
        <f aca="false">W1952*$X$2</f>
        <v>-0.44942</v>
      </c>
      <c r="Z1952" s="0" t="n">
        <f aca="false">H1952-X1952</f>
        <v>3.31408666666667</v>
      </c>
      <c r="AB1952" s="0" t="n">
        <f aca="false">Z1952-$AA$4</f>
        <v>-0.553303531353136</v>
      </c>
    </row>
    <row r="1953" customFormat="false" ht="13.2" hidden="false" customHeight="false" outlineLevel="0" collapsed="false">
      <c r="A1953" s="0" t="n">
        <v>0</v>
      </c>
      <c r="B1953" s="0" t="n">
        <v>1.562</v>
      </c>
      <c r="C1953" s="0" t="n">
        <v>2.734</v>
      </c>
      <c r="D1953" s="0" t="n">
        <v>2.734</v>
      </c>
      <c r="E1953" s="0" t="n">
        <v>3.516</v>
      </c>
      <c r="F1953" s="0" t="n">
        <v>4.297</v>
      </c>
      <c r="H1953" s="0" t="n">
        <f aca="false">AVERAGE(A1953:F1953)</f>
        <v>2.47383333333333</v>
      </c>
      <c r="K1953" s="0" t="n">
        <v>3.516</v>
      </c>
      <c r="L1953" s="0" t="n">
        <v>2.734</v>
      </c>
      <c r="M1953" s="0" t="n">
        <v>3.516</v>
      </c>
      <c r="N1953" s="0" t="n">
        <v>2.734</v>
      </c>
      <c r="O1953" s="0" t="n">
        <v>1.953</v>
      </c>
      <c r="Q1953" s="0" t="n">
        <f aca="false">AVERAGE(K1953:O1953)</f>
        <v>2.8906</v>
      </c>
      <c r="U1953" s="0" t="n">
        <v>3.5156</v>
      </c>
      <c r="W1953" s="0" t="n">
        <f aca="false">Q1953-U1953</f>
        <v>-0.625</v>
      </c>
      <c r="X1953" s="0" t="n">
        <f aca="false">W1953*$X$2</f>
        <v>-0.71875</v>
      </c>
      <c r="Z1953" s="0" t="n">
        <f aca="false">H1953-X1953</f>
        <v>3.19258333333333</v>
      </c>
      <c r="AB1953" s="0" t="n">
        <f aca="false">Z1953-$AA$4</f>
        <v>-0.674806864686468</v>
      </c>
    </row>
    <row r="1954" customFormat="false" ht="13.2" hidden="false" customHeight="false" outlineLevel="0" collapsed="false">
      <c r="A1954" s="0" t="n">
        <v>6.25</v>
      </c>
      <c r="B1954" s="0" t="n">
        <v>3.125</v>
      </c>
      <c r="C1954" s="0" t="n">
        <v>3.125</v>
      </c>
      <c r="D1954" s="0" t="n">
        <v>1.953</v>
      </c>
      <c r="E1954" s="0" t="n">
        <v>2.734</v>
      </c>
      <c r="F1954" s="0" t="n">
        <v>1.953</v>
      </c>
      <c r="H1954" s="0" t="n">
        <f aca="false">AVERAGE(A1954:F1954)</f>
        <v>3.19</v>
      </c>
      <c r="K1954" s="0" t="n">
        <v>1.172</v>
      </c>
      <c r="L1954" s="0" t="n">
        <v>3.125</v>
      </c>
      <c r="M1954" s="0" t="n">
        <v>3.516</v>
      </c>
      <c r="N1954" s="0" t="n">
        <v>2.344</v>
      </c>
      <c r="O1954" s="0" t="n">
        <v>2.344</v>
      </c>
      <c r="Q1954" s="0" t="n">
        <f aca="false">AVERAGE(K1954:O1954)</f>
        <v>2.5002</v>
      </c>
      <c r="U1954" s="0" t="n">
        <v>3.5154</v>
      </c>
      <c r="W1954" s="0" t="n">
        <f aca="false">Q1954-U1954</f>
        <v>-1.0152</v>
      </c>
      <c r="X1954" s="0" t="n">
        <f aca="false">W1954*$X$2</f>
        <v>-1.16748</v>
      </c>
      <c r="Z1954" s="0" t="n">
        <f aca="false">H1954-X1954</f>
        <v>4.35748</v>
      </c>
      <c r="AB1954" s="0" t="n">
        <f aca="false">Z1954-$AA$4</f>
        <v>0.490089801980197</v>
      </c>
    </row>
    <row r="1955" customFormat="false" ht="13.2" hidden="false" customHeight="false" outlineLevel="0" collapsed="false">
      <c r="A1955" s="0" t="n">
        <v>3.516</v>
      </c>
      <c r="B1955" s="0" t="n">
        <v>4.297</v>
      </c>
      <c r="C1955" s="0" t="n">
        <v>3.516</v>
      </c>
      <c r="D1955" s="0" t="n">
        <v>4.297</v>
      </c>
      <c r="E1955" s="0" t="n">
        <v>5.078</v>
      </c>
      <c r="F1955" s="0" t="n">
        <v>2.734</v>
      </c>
      <c r="H1955" s="0" t="n">
        <f aca="false">AVERAGE(A1955:F1955)</f>
        <v>3.90633333333333</v>
      </c>
      <c r="K1955" s="0" t="n">
        <v>3.516</v>
      </c>
      <c r="L1955" s="0" t="n">
        <v>3.906</v>
      </c>
      <c r="M1955" s="0" t="n">
        <v>3.125</v>
      </c>
      <c r="N1955" s="0" t="n">
        <v>3.516</v>
      </c>
      <c r="O1955" s="0" t="n">
        <v>8.203</v>
      </c>
      <c r="Q1955" s="0" t="n">
        <f aca="false">AVERAGE(K1955:O1955)</f>
        <v>4.4532</v>
      </c>
      <c r="U1955" s="0" t="n">
        <v>2.8906</v>
      </c>
      <c r="W1955" s="0" t="n">
        <f aca="false">Q1955-U1955</f>
        <v>1.5626</v>
      </c>
      <c r="X1955" s="0" t="n">
        <f aca="false">W1955*$X$2</f>
        <v>1.79699</v>
      </c>
      <c r="Z1955" s="0" t="n">
        <f aca="false">H1955-X1955</f>
        <v>2.10934333333333</v>
      </c>
      <c r="AB1955" s="0" t="n">
        <f aca="false">Z1955-$AA$4</f>
        <v>-1.75804686468647</v>
      </c>
    </row>
    <row r="1956" customFormat="false" ht="13.2" hidden="false" customHeight="false" outlineLevel="0" collapsed="false">
      <c r="A1956" s="0" t="n">
        <v>3.516</v>
      </c>
      <c r="B1956" s="0" t="n">
        <v>5.469</v>
      </c>
      <c r="C1956" s="0" t="n">
        <v>3.906</v>
      </c>
      <c r="D1956" s="0" t="n">
        <v>4.297</v>
      </c>
      <c r="E1956" s="0" t="n">
        <v>2.734</v>
      </c>
      <c r="F1956" s="0" t="n">
        <v>4.297</v>
      </c>
      <c r="H1956" s="0" t="n">
        <f aca="false">AVERAGE(A1956:F1956)</f>
        <v>4.0365</v>
      </c>
      <c r="K1956" s="0" t="n">
        <v>5.078</v>
      </c>
      <c r="L1956" s="0" t="n">
        <v>5.078</v>
      </c>
      <c r="M1956" s="0" t="n">
        <v>2.344</v>
      </c>
      <c r="N1956" s="0" t="n">
        <v>2.344</v>
      </c>
      <c r="O1956" s="0" t="n">
        <v>5.469</v>
      </c>
      <c r="Q1956" s="0" t="n">
        <f aca="false">AVERAGE(K1956:O1956)</f>
        <v>4.0626</v>
      </c>
      <c r="U1956" s="0" t="n">
        <v>5.078</v>
      </c>
      <c r="W1956" s="0" t="n">
        <f aca="false">Q1956-U1956</f>
        <v>-1.0154</v>
      </c>
      <c r="X1956" s="0" t="n">
        <f aca="false">W1956*$X$2</f>
        <v>-1.16771</v>
      </c>
      <c r="Z1956" s="0" t="n">
        <f aca="false">H1956-X1956</f>
        <v>5.20421</v>
      </c>
      <c r="AB1956" s="0" t="n">
        <f aca="false">Z1956-$AA$4</f>
        <v>1.3368198019802</v>
      </c>
    </row>
    <row r="1957" customFormat="false" ht="13.2" hidden="false" customHeight="false" outlineLevel="0" collapsed="false">
      <c r="A1957" s="0" t="n">
        <v>4.297</v>
      </c>
      <c r="B1957" s="0" t="n">
        <v>5.469</v>
      </c>
      <c r="C1957" s="0" t="n">
        <v>4.297</v>
      </c>
      <c r="D1957" s="0" t="n">
        <v>5.859</v>
      </c>
      <c r="E1957" s="0" t="n">
        <v>5.859</v>
      </c>
      <c r="F1957" s="0" t="n">
        <v>4.297</v>
      </c>
      <c r="H1957" s="0" t="n">
        <f aca="false">AVERAGE(A1957:F1957)</f>
        <v>5.013</v>
      </c>
      <c r="K1957" s="0" t="n">
        <v>3.125</v>
      </c>
      <c r="L1957" s="0" t="n">
        <v>2.344</v>
      </c>
      <c r="M1957" s="0" t="n">
        <v>3.125</v>
      </c>
      <c r="N1957" s="0" t="n">
        <v>3.125</v>
      </c>
      <c r="O1957" s="0" t="n">
        <v>4.297</v>
      </c>
      <c r="Q1957" s="0" t="n">
        <f aca="false">AVERAGE(K1957:O1957)</f>
        <v>3.2032</v>
      </c>
      <c r="U1957" s="0" t="n">
        <v>5.3124</v>
      </c>
      <c r="W1957" s="0" t="n">
        <f aca="false">Q1957-U1957</f>
        <v>-2.1092</v>
      </c>
      <c r="X1957" s="0" t="n">
        <f aca="false">W1957*$X$2</f>
        <v>-2.42558</v>
      </c>
      <c r="Z1957" s="0" t="n">
        <f aca="false">H1957-X1957</f>
        <v>7.43858</v>
      </c>
      <c r="AB1957" s="0" t="n">
        <f aca="false">Z1957-$AA$4</f>
        <v>3.5711898019802</v>
      </c>
    </row>
    <row r="1958" customFormat="false" ht="13.2" hidden="false" customHeight="false" outlineLevel="0" collapsed="false">
      <c r="A1958" s="0" t="n">
        <v>3.125</v>
      </c>
      <c r="B1958" s="0" t="n">
        <v>4.687</v>
      </c>
      <c r="C1958" s="0" t="n">
        <v>4.687</v>
      </c>
      <c r="D1958" s="0" t="n">
        <v>4.297</v>
      </c>
      <c r="E1958" s="0" t="n">
        <v>8.594</v>
      </c>
      <c r="F1958" s="0" t="n">
        <v>5.078</v>
      </c>
      <c r="H1958" s="0" t="n">
        <f aca="false">AVERAGE(A1958:F1958)</f>
        <v>5.078</v>
      </c>
      <c r="K1958" s="0" t="n">
        <v>3.125</v>
      </c>
      <c r="L1958" s="0" t="n">
        <v>4.297</v>
      </c>
      <c r="M1958" s="0" t="n">
        <v>5.859</v>
      </c>
      <c r="N1958" s="0" t="n">
        <v>4.687</v>
      </c>
      <c r="O1958" s="0" t="n">
        <v>3.125</v>
      </c>
      <c r="Q1958" s="0" t="n">
        <f aca="false">AVERAGE(K1958:O1958)</f>
        <v>4.2186</v>
      </c>
      <c r="U1958" s="0" t="n">
        <v>3.0468</v>
      </c>
      <c r="W1958" s="0" t="n">
        <f aca="false">Q1958-U1958</f>
        <v>1.1718</v>
      </c>
      <c r="X1958" s="0" t="n">
        <f aca="false">W1958*$X$2</f>
        <v>1.34757</v>
      </c>
      <c r="Z1958" s="0" t="n">
        <f aca="false">H1958-X1958</f>
        <v>3.73043</v>
      </c>
      <c r="AB1958" s="0" t="n">
        <f aca="false">Z1958-$AA$4</f>
        <v>-0.136960198019802</v>
      </c>
    </row>
    <row r="1959" customFormat="false" ht="13.2" hidden="false" customHeight="false" outlineLevel="0" collapsed="false">
      <c r="A1959" s="0" t="n">
        <v>2.734</v>
      </c>
      <c r="B1959" s="0" t="n">
        <v>4.687</v>
      </c>
      <c r="C1959" s="0" t="n">
        <v>3.516</v>
      </c>
      <c r="D1959" s="0" t="n">
        <v>3.906</v>
      </c>
      <c r="E1959" s="0" t="n">
        <v>5.469</v>
      </c>
      <c r="F1959" s="0" t="n">
        <v>4.687</v>
      </c>
      <c r="H1959" s="0" t="n">
        <f aca="false">AVERAGE(A1959:F1959)</f>
        <v>4.1665</v>
      </c>
      <c r="K1959" s="0" t="n">
        <v>8.984</v>
      </c>
      <c r="L1959" s="0" t="n">
        <v>2.734</v>
      </c>
      <c r="M1959" s="0" t="n">
        <v>5.078</v>
      </c>
      <c r="N1959" s="0" t="n">
        <v>3.906</v>
      </c>
      <c r="O1959" s="0" t="n">
        <v>5.078</v>
      </c>
      <c r="Q1959" s="0" t="n">
        <f aca="false">AVERAGE(K1959:O1959)</f>
        <v>5.156</v>
      </c>
      <c r="U1959" s="0" t="n">
        <v>4.453</v>
      </c>
      <c r="W1959" s="0" t="n">
        <f aca="false">Q1959-U1959</f>
        <v>0.703</v>
      </c>
      <c r="X1959" s="0" t="n">
        <f aca="false">W1959*$X$2</f>
        <v>0.80845</v>
      </c>
      <c r="Z1959" s="0" t="n">
        <f aca="false">H1959-X1959</f>
        <v>3.35805</v>
      </c>
      <c r="AB1959" s="0" t="n">
        <f aca="false">Z1959-$AA$4</f>
        <v>-0.509340198019802</v>
      </c>
    </row>
    <row r="1960" customFormat="false" ht="13.2" hidden="false" customHeight="false" outlineLevel="0" collapsed="false">
      <c r="A1960" s="0" t="n">
        <v>2.734</v>
      </c>
      <c r="B1960" s="0" t="n">
        <v>0.781</v>
      </c>
      <c r="C1960" s="0" t="n">
        <v>4.297</v>
      </c>
      <c r="D1960" s="0" t="n">
        <v>5.469</v>
      </c>
      <c r="E1960" s="0" t="n">
        <v>3.125</v>
      </c>
      <c r="F1960" s="0" t="n">
        <v>6.25</v>
      </c>
      <c r="H1960" s="0" t="n">
        <f aca="false">AVERAGE(A1960:F1960)</f>
        <v>3.776</v>
      </c>
      <c r="K1960" s="0" t="n">
        <v>4.687</v>
      </c>
      <c r="L1960" s="0" t="n">
        <v>5.859</v>
      </c>
      <c r="M1960" s="0" t="n">
        <v>5.078</v>
      </c>
      <c r="N1960" s="0" t="n">
        <v>2.734</v>
      </c>
      <c r="O1960" s="0" t="n">
        <v>4.297</v>
      </c>
      <c r="Q1960" s="0" t="n">
        <f aca="false">AVERAGE(K1960:O1960)</f>
        <v>4.531</v>
      </c>
      <c r="U1960" s="0" t="n">
        <v>2.4218</v>
      </c>
      <c r="W1960" s="0" t="n">
        <f aca="false">Q1960-U1960</f>
        <v>2.1092</v>
      </c>
      <c r="X1960" s="0" t="n">
        <f aca="false">W1960*$X$2</f>
        <v>2.42558</v>
      </c>
      <c r="Z1960" s="0" t="n">
        <f aca="false">H1960-X1960</f>
        <v>1.35042</v>
      </c>
      <c r="AB1960" s="0" t="n">
        <f aca="false">Z1960-$AA$4</f>
        <v>-2.5169701980198</v>
      </c>
    </row>
    <row r="1961" customFormat="false" ht="13.2" hidden="false" customHeight="false" outlineLevel="0" collapsed="false">
      <c r="A1961" s="0" t="n">
        <v>5.469</v>
      </c>
      <c r="B1961" s="0" t="n">
        <v>4.687</v>
      </c>
      <c r="C1961" s="0" t="n">
        <v>2.344</v>
      </c>
      <c r="D1961" s="0" t="n">
        <v>3.906</v>
      </c>
      <c r="E1961" s="0" t="n">
        <v>1.562</v>
      </c>
      <c r="F1961" s="0" t="n">
        <v>4.297</v>
      </c>
      <c r="H1961" s="0" t="n">
        <f aca="false">AVERAGE(A1961:F1961)</f>
        <v>3.71083333333333</v>
      </c>
      <c r="K1961" s="0" t="n">
        <v>4.687</v>
      </c>
      <c r="L1961" s="0" t="n">
        <v>4.297</v>
      </c>
      <c r="M1961" s="0" t="n">
        <v>4.687</v>
      </c>
      <c r="N1961" s="0" t="n">
        <v>5.859</v>
      </c>
      <c r="O1961" s="0" t="n">
        <v>3.125</v>
      </c>
      <c r="Q1961" s="0" t="n">
        <f aca="false">AVERAGE(K1961:O1961)</f>
        <v>4.531</v>
      </c>
      <c r="U1961" s="0" t="n">
        <v>3.3592</v>
      </c>
      <c r="W1961" s="0" t="n">
        <f aca="false">Q1961-U1961</f>
        <v>1.1718</v>
      </c>
      <c r="X1961" s="0" t="n">
        <f aca="false">W1961*$X$2</f>
        <v>1.34757</v>
      </c>
      <c r="Z1961" s="0" t="n">
        <f aca="false">H1961-X1961</f>
        <v>2.36326333333333</v>
      </c>
      <c r="AB1961" s="0" t="n">
        <f aca="false">Z1961-$AA$4</f>
        <v>-1.50412686468647</v>
      </c>
    </row>
    <row r="1962" customFormat="false" ht="13.2" hidden="false" customHeight="false" outlineLevel="0" collapsed="false">
      <c r="A1962" s="0" t="n">
        <v>6.25</v>
      </c>
      <c r="B1962" s="0" t="n">
        <v>5.469</v>
      </c>
      <c r="C1962" s="0" t="n">
        <v>3.516</v>
      </c>
      <c r="D1962" s="0" t="n">
        <v>5.078</v>
      </c>
      <c r="E1962" s="0" t="n">
        <v>5.078</v>
      </c>
      <c r="F1962" s="0" t="n">
        <v>2.344</v>
      </c>
      <c r="H1962" s="0" t="n">
        <f aca="false">AVERAGE(A1962:F1962)</f>
        <v>4.6225</v>
      </c>
      <c r="K1962" s="0" t="n">
        <v>2.344</v>
      </c>
      <c r="L1962" s="0" t="n">
        <v>5.859</v>
      </c>
      <c r="M1962" s="0" t="n">
        <v>2.734</v>
      </c>
      <c r="N1962" s="0" t="n">
        <v>2.344</v>
      </c>
      <c r="O1962" s="0" t="n">
        <v>3.906</v>
      </c>
      <c r="Q1962" s="0" t="n">
        <f aca="false">AVERAGE(K1962:O1962)</f>
        <v>3.4374</v>
      </c>
      <c r="U1962" s="0" t="n">
        <v>4.4532</v>
      </c>
      <c r="W1962" s="0" t="n">
        <f aca="false">Q1962-U1962</f>
        <v>-1.0158</v>
      </c>
      <c r="X1962" s="0" t="n">
        <f aca="false">W1962*$X$2</f>
        <v>-1.16817</v>
      </c>
      <c r="Z1962" s="0" t="n">
        <f aca="false">H1962-X1962</f>
        <v>5.79067</v>
      </c>
      <c r="AB1962" s="0" t="n">
        <f aca="false">Z1962-$AA$4</f>
        <v>1.9232798019802</v>
      </c>
    </row>
    <row r="1963" customFormat="false" ht="13.2" hidden="false" customHeight="false" outlineLevel="0" collapsed="false">
      <c r="A1963" s="0" t="n">
        <v>3.125</v>
      </c>
      <c r="B1963" s="0" t="n">
        <v>6.25</v>
      </c>
      <c r="C1963" s="0" t="n">
        <v>4.687</v>
      </c>
      <c r="D1963" s="0" t="n">
        <v>5.859</v>
      </c>
      <c r="E1963" s="0" t="n">
        <v>3.516</v>
      </c>
      <c r="F1963" s="0" t="n">
        <v>3.516</v>
      </c>
      <c r="H1963" s="0" t="n">
        <f aca="false">AVERAGE(A1963:F1963)</f>
        <v>4.49216666666667</v>
      </c>
      <c r="K1963" s="0" t="n">
        <v>3.125</v>
      </c>
      <c r="L1963" s="0" t="n">
        <v>1.953</v>
      </c>
      <c r="M1963" s="0" t="n">
        <v>2.344</v>
      </c>
      <c r="N1963" s="0" t="n">
        <v>2.344</v>
      </c>
      <c r="O1963" s="0" t="n">
        <v>1.953</v>
      </c>
      <c r="Q1963" s="0" t="n">
        <f aca="false">AVERAGE(K1963:O1963)</f>
        <v>2.3438</v>
      </c>
      <c r="U1963" s="0" t="n">
        <v>5.4686</v>
      </c>
      <c r="W1963" s="0" t="n">
        <f aca="false">Q1963-U1963</f>
        <v>-3.1248</v>
      </c>
      <c r="X1963" s="0" t="n">
        <f aca="false">W1963*$X$2</f>
        <v>-3.59352</v>
      </c>
      <c r="Z1963" s="0" t="n">
        <f aca="false">H1963-X1963</f>
        <v>8.08568666666667</v>
      </c>
      <c r="AB1963" s="0" t="n">
        <f aca="false">Z1963-$AA$4</f>
        <v>4.21829646864686</v>
      </c>
    </row>
    <row r="1964" customFormat="false" ht="13.2" hidden="false" customHeight="false" outlineLevel="0" collapsed="false">
      <c r="A1964" s="0" t="n">
        <v>1.953</v>
      </c>
      <c r="B1964" s="0" t="n">
        <v>3.125</v>
      </c>
      <c r="C1964" s="0" t="n">
        <v>3.125</v>
      </c>
      <c r="D1964" s="0" t="n">
        <v>3.906</v>
      </c>
      <c r="E1964" s="0" t="n">
        <v>4.687</v>
      </c>
      <c r="F1964" s="0" t="n">
        <v>5.469</v>
      </c>
      <c r="H1964" s="0" t="n">
        <f aca="false">AVERAGE(A1964:F1964)</f>
        <v>3.71083333333333</v>
      </c>
      <c r="K1964" s="0" t="n">
        <v>5.469</v>
      </c>
      <c r="L1964" s="0" t="n">
        <v>2.344</v>
      </c>
      <c r="M1964" s="0" t="n">
        <v>5.469</v>
      </c>
      <c r="N1964" s="0" t="n">
        <v>2.734</v>
      </c>
      <c r="O1964" s="0" t="n">
        <v>5.078</v>
      </c>
      <c r="Q1964" s="0" t="n">
        <f aca="false">AVERAGE(K1964:O1964)</f>
        <v>4.2188</v>
      </c>
      <c r="U1964" s="0" t="n">
        <v>3.3592</v>
      </c>
      <c r="W1964" s="0" t="n">
        <f aca="false">Q1964-U1964</f>
        <v>0.8596</v>
      </c>
      <c r="X1964" s="0" t="n">
        <f aca="false">W1964*$X$2</f>
        <v>0.98854</v>
      </c>
      <c r="Z1964" s="0" t="n">
        <f aca="false">H1964-X1964</f>
        <v>2.72229333333333</v>
      </c>
      <c r="AB1964" s="0" t="n">
        <f aca="false">Z1964-$AA$4</f>
        <v>-1.14509686468647</v>
      </c>
    </row>
    <row r="1965" customFormat="false" ht="13.2" hidden="false" customHeight="false" outlineLevel="0" collapsed="false">
      <c r="A1965" s="0" t="n">
        <v>4.297</v>
      </c>
      <c r="B1965" s="0" t="n">
        <v>1.562</v>
      </c>
      <c r="C1965" s="0" t="n">
        <v>2.734</v>
      </c>
      <c r="D1965" s="0" t="n">
        <v>2.734</v>
      </c>
      <c r="E1965" s="0" t="n">
        <v>2.344</v>
      </c>
      <c r="F1965" s="0" t="n">
        <v>1.562</v>
      </c>
      <c r="H1965" s="0" t="n">
        <f aca="false">AVERAGE(A1965:F1965)</f>
        <v>2.53883333333333</v>
      </c>
      <c r="K1965" s="0" t="n">
        <v>4.687</v>
      </c>
      <c r="L1965" s="0" t="n">
        <v>1.562</v>
      </c>
      <c r="M1965" s="0" t="n">
        <v>8.984</v>
      </c>
      <c r="N1965" s="0" t="n">
        <v>1.953</v>
      </c>
      <c r="O1965" s="0" t="n">
        <v>3.906</v>
      </c>
      <c r="Q1965" s="0" t="n">
        <f aca="false">AVERAGE(K1965:O1965)</f>
        <v>4.2184</v>
      </c>
      <c r="U1965" s="0" t="n">
        <v>3.125</v>
      </c>
      <c r="W1965" s="0" t="n">
        <f aca="false">Q1965-U1965</f>
        <v>1.0934</v>
      </c>
      <c r="X1965" s="0" t="n">
        <f aca="false">W1965*$X$2</f>
        <v>1.25741</v>
      </c>
      <c r="Z1965" s="0" t="n">
        <f aca="false">H1965-X1965</f>
        <v>1.28142333333333</v>
      </c>
      <c r="AB1965" s="0" t="n">
        <f aca="false">Z1965-$AA$4</f>
        <v>-2.58596686468647</v>
      </c>
    </row>
    <row r="1966" customFormat="false" ht="13.2" hidden="false" customHeight="false" outlineLevel="0" collapsed="false">
      <c r="A1966" s="0" t="n">
        <v>5.469</v>
      </c>
      <c r="B1966" s="0" t="n">
        <v>4.297</v>
      </c>
      <c r="C1966" s="0" t="n">
        <v>4.687</v>
      </c>
      <c r="D1966" s="0" t="n">
        <v>5.078</v>
      </c>
      <c r="E1966" s="0" t="n">
        <v>2.734</v>
      </c>
      <c r="F1966" s="0" t="n">
        <v>4.687</v>
      </c>
      <c r="H1966" s="0" t="n">
        <f aca="false">AVERAGE(A1966:F1966)</f>
        <v>4.492</v>
      </c>
      <c r="K1966" s="0" t="n">
        <v>5.078</v>
      </c>
      <c r="L1966" s="0" t="n">
        <v>2.734</v>
      </c>
      <c r="M1966" s="0" t="n">
        <v>1.953</v>
      </c>
      <c r="N1966" s="0" t="n">
        <v>5.078</v>
      </c>
      <c r="O1966" s="0" t="n">
        <v>4.687</v>
      </c>
      <c r="Q1966" s="0" t="n">
        <f aca="false">AVERAGE(K1966:O1966)</f>
        <v>3.906</v>
      </c>
      <c r="U1966" s="0" t="n">
        <v>3.5154</v>
      </c>
      <c r="W1966" s="0" t="n">
        <f aca="false">Q1966-U1966</f>
        <v>0.3906</v>
      </c>
      <c r="X1966" s="0" t="n">
        <f aca="false">W1966*$X$2</f>
        <v>0.44919</v>
      </c>
      <c r="Z1966" s="0" t="n">
        <f aca="false">H1966-X1966</f>
        <v>4.04281</v>
      </c>
      <c r="AB1966" s="0" t="n">
        <f aca="false">Z1966-$AA$4</f>
        <v>0.175419801980198</v>
      </c>
    </row>
    <row r="1967" customFormat="false" ht="13.2" hidden="false" customHeight="false" outlineLevel="0" collapsed="false">
      <c r="A1967" s="0" t="n">
        <v>3.125</v>
      </c>
      <c r="B1967" s="0" t="n">
        <v>5.859</v>
      </c>
      <c r="C1967" s="0" t="n">
        <v>3.906</v>
      </c>
      <c r="D1967" s="0" t="n">
        <v>3.516</v>
      </c>
      <c r="E1967" s="0" t="n">
        <v>1.953</v>
      </c>
      <c r="F1967" s="0" t="n">
        <v>4.297</v>
      </c>
      <c r="H1967" s="0" t="n">
        <f aca="false">AVERAGE(A1967:F1967)</f>
        <v>3.776</v>
      </c>
      <c r="K1967" s="0" t="n">
        <v>2.734</v>
      </c>
      <c r="L1967" s="0" t="n">
        <v>1.953</v>
      </c>
      <c r="M1967" s="0" t="n">
        <v>3.516</v>
      </c>
      <c r="N1967" s="0" t="n">
        <v>5.078</v>
      </c>
      <c r="O1967" s="0" t="n">
        <v>3.906</v>
      </c>
      <c r="Q1967" s="0" t="n">
        <f aca="false">AVERAGE(K1967:O1967)</f>
        <v>3.4374</v>
      </c>
      <c r="U1967" s="0" t="n">
        <v>4.6876</v>
      </c>
      <c r="W1967" s="0" t="n">
        <f aca="false">Q1967-U1967</f>
        <v>-1.2502</v>
      </c>
      <c r="X1967" s="0" t="n">
        <f aca="false">W1967*$X$2</f>
        <v>-1.43773</v>
      </c>
      <c r="Z1967" s="0" t="n">
        <f aca="false">H1967-X1967</f>
        <v>5.21373</v>
      </c>
      <c r="AB1967" s="0" t="n">
        <f aca="false">Z1967-$AA$4</f>
        <v>1.3463398019802</v>
      </c>
    </row>
    <row r="1968" customFormat="false" ht="13.2" hidden="false" customHeight="false" outlineLevel="0" collapsed="false">
      <c r="A1968" s="0" t="n">
        <v>1.562</v>
      </c>
      <c r="B1968" s="0" t="n">
        <v>5.469</v>
      </c>
      <c r="C1968" s="0" t="n">
        <v>3.516</v>
      </c>
      <c r="D1968" s="0" t="n">
        <v>3.125</v>
      </c>
      <c r="E1968" s="0" t="n">
        <v>5.078</v>
      </c>
      <c r="F1968" s="0" t="n">
        <v>5.078</v>
      </c>
      <c r="H1968" s="0" t="n">
        <f aca="false">AVERAGE(A1968:F1968)</f>
        <v>3.97133333333333</v>
      </c>
      <c r="K1968" s="0" t="n">
        <v>3.125</v>
      </c>
      <c r="L1968" s="0" t="n">
        <v>9.375</v>
      </c>
      <c r="M1968" s="0" t="n">
        <v>5.859</v>
      </c>
      <c r="N1968" s="0" t="n">
        <v>6.25</v>
      </c>
      <c r="O1968" s="0" t="n">
        <v>4.297</v>
      </c>
      <c r="Q1968" s="0" t="n">
        <f aca="false">AVERAGE(K1968:O1968)</f>
        <v>5.7812</v>
      </c>
      <c r="U1968" s="0" t="n">
        <v>4.5312</v>
      </c>
      <c r="W1968" s="0" t="n">
        <f aca="false">Q1968-U1968</f>
        <v>1.25</v>
      </c>
      <c r="X1968" s="0" t="n">
        <f aca="false">W1968*$X$2</f>
        <v>1.4375</v>
      </c>
      <c r="Z1968" s="0" t="n">
        <f aca="false">H1968-X1968</f>
        <v>2.53383333333333</v>
      </c>
      <c r="AB1968" s="0" t="n">
        <f aca="false">Z1968-$AA$4</f>
        <v>-1.33355686468647</v>
      </c>
    </row>
    <row r="1969" customFormat="false" ht="13.2" hidden="false" customHeight="false" outlineLevel="0" collapsed="false">
      <c r="A1969" s="0" t="n">
        <v>3.125</v>
      </c>
      <c r="B1969" s="0" t="n">
        <v>2.734</v>
      </c>
      <c r="C1969" s="0" t="n">
        <v>4.297</v>
      </c>
      <c r="D1969" s="0" t="n">
        <v>3.516</v>
      </c>
      <c r="E1969" s="0" t="n">
        <v>2.734</v>
      </c>
      <c r="F1969" s="0" t="n">
        <v>2.734</v>
      </c>
      <c r="H1969" s="0" t="n">
        <f aca="false">AVERAGE(A1969:F1969)</f>
        <v>3.19</v>
      </c>
      <c r="K1969" s="0" t="n">
        <v>7.031</v>
      </c>
      <c r="L1969" s="0" t="n">
        <v>3.516</v>
      </c>
      <c r="M1969" s="0" t="n">
        <v>3.516</v>
      </c>
      <c r="N1969" s="0" t="n">
        <v>4.297</v>
      </c>
      <c r="O1969" s="0" t="n">
        <v>1.172</v>
      </c>
      <c r="Q1969" s="0" t="n">
        <f aca="false">AVERAGE(K1969:O1969)</f>
        <v>3.9064</v>
      </c>
      <c r="U1969" s="0" t="n">
        <v>4.2188</v>
      </c>
      <c r="W1969" s="0" t="n">
        <f aca="false">Q1969-U1969</f>
        <v>-0.3124</v>
      </c>
      <c r="X1969" s="0" t="n">
        <f aca="false">W1969*$X$2</f>
        <v>-0.35926</v>
      </c>
      <c r="Z1969" s="0" t="n">
        <f aca="false">H1969-X1969</f>
        <v>3.54926</v>
      </c>
      <c r="AB1969" s="0" t="n">
        <f aca="false">Z1969-$AA$4</f>
        <v>-0.318130198019802</v>
      </c>
    </row>
    <row r="1970" customFormat="false" ht="13.2" hidden="false" customHeight="false" outlineLevel="0" collapsed="false">
      <c r="A1970" s="0" t="n">
        <v>6.25</v>
      </c>
      <c r="B1970" s="0" t="n">
        <v>5.859</v>
      </c>
      <c r="C1970" s="0" t="n">
        <v>3.516</v>
      </c>
      <c r="D1970" s="0" t="n">
        <v>1.953</v>
      </c>
      <c r="E1970" s="0" t="n">
        <v>3.516</v>
      </c>
      <c r="F1970" s="0" t="n">
        <v>4.297</v>
      </c>
      <c r="H1970" s="0" t="n">
        <f aca="false">AVERAGE(A1970:F1970)</f>
        <v>4.23183333333333</v>
      </c>
      <c r="K1970" s="0" t="n">
        <v>1.953</v>
      </c>
      <c r="L1970" s="0" t="n">
        <v>4.687</v>
      </c>
      <c r="M1970" s="0" t="n">
        <v>6.25</v>
      </c>
      <c r="N1970" s="0" t="n">
        <v>3.516</v>
      </c>
      <c r="O1970" s="0" t="n">
        <v>3.906</v>
      </c>
      <c r="Q1970" s="0" t="n">
        <f aca="false">AVERAGE(K1970:O1970)</f>
        <v>4.0624</v>
      </c>
      <c r="U1970" s="0" t="n">
        <v>4.6094</v>
      </c>
      <c r="W1970" s="0" t="n">
        <f aca="false">Q1970-U1970</f>
        <v>-0.546999999999999</v>
      </c>
      <c r="X1970" s="0" t="n">
        <f aca="false">W1970*$X$2</f>
        <v>-0.629049999999999</v>
      </c>
      <c r="Z1970" s="0" t="n">
        <f aca="false">H1970-X1970</f>
        <v>4.86088333333333</v>
      </c>
      <c r="AB1970" s="0" t="n">
        <f aca="false">Z1970-$AA$4</f>
        <v>0.99349313531353</v>
      </c>
    </row>
    <row r="1971" customFormat="false" ht="13.2" hidden="false" customHeight="false" outlineLevel="0" collapsed="false">
      <c r="A1971" s="0" t="n">
        <v>3.906</v>
      </c>
      <c r="B1971" s="0" t="n">
        <v>1.953</v>
      </c>
      <c r="C1971" s="0" t="n">
        <v>3.906</v>
      </c>
      <c r="D1971" s="0" t="n">
        <v>4.297</v>
      </c>
      <c r="E1971" s="0" t="n">
        <v>4.297</v>
      </c>
      <c r="F1971" s="0" t="n">
        <v>1.953</v>
      </c>
      <c r="H1971" s="0" t="n">
        <f aca="false">AVERAGE(A1971:F1971)</f>
        <v>3.38533333333333</v>
      </c>
      <c r="K1971" s="0" t="n">
        <v>5.078</v>
      </c>
      <c r="L1971" s="0" t="n">
        <v>3.516</v>
      </c>
      <c r="M1971" s="0" t="n">
        <v>3.125</v>
      </c>
      <c r="N1971" s="0" t="n">
        <v>3.516</v>
      </c>
      <c r="O1971" s="0" t="n">
        <v>1.953</v>
      </c>
      <c r="Q1971" s="0" t="n">
        <f aca="false">AVERAGE(K1971:O1971)</f>
        <v>3.4376</v>
      </c>
      <c r="U1971" s="0" t="n">
        <v>4.453</v>
      </c>
      <c r="W1971" s="0" t="n">
        <f aca="false">Q1971-U1971</f>
        <v>-1.0154</v>
      </c>
      <c r="X1971" s="0" t="n">
        <f aca="false">W1971*$X$2</f>
        <v>-1.16771</v>
      </c>
      <c r="Z1971" s="0" t="n">
        <f aca="false">H1971-X1971</f>
        <v>4.55304333333333</v>
      </c>
      <c r="AB1971" s="0" t="n">
        <f aca="false">Z1971-$AA$4</f>
        <v>0.685653135313532</v>
      </c>
    </row>
    <row r="1972" customFormat="false" ht="13.2" hidden="false" customHeight="false" outlineLevel="0" collapsed="false">
      <c r="A1972" s="0" t="n">
        <v>4.297</v>
      </c>
      <c r="B1972" s="0" t="n">
        <v>2.344</v>
      </c>
      <c r="C1972" s="0" t="n">
        <v>2.344</v>
      </c>
      <c r="D1972" s="0" t="n">
        <v>4.297</v>
      </c>
      <c r="E1972" s="0" t="n">
        <v>4.687</v>
      </c>
      <c r="F1972" s="0" t="n">
        <v>2.344</v>
      </c>
      <c r="H1972" s="0" t="n">
        <f aca="false">AVERAGE(A1972:F1972)</f>
        <v>3.3855</v>
      </c>
      <c r="K1972" s="0" t="n">
        <v>2.734</v>
      </c>
      <c r="L1972" s="0" t="n">
        <v>2.734</v>
      </c>
      <c r="M1972" s="0" t="n">
        <v>2.734</v>
      </c>
      <c r="N1972" s="0" t="n">
        <v>3.906</v>
      </c>
      <c r="O1972" s="0" t="n">
        <v>3.516</v>
      </c>
      <c r="Q1972" s="0" t="n">
        <f aca="false">AVERAGE(K1972:O1972)</f>
        <v>3.1248</v>
      </c>
      <c r="U1972" s="0" t="n">
        <v>3.6716</v>
      </c>
      <c r="W1972" s="0" t="n">
        <f aca="false">Q1972-U1972</f>
        <v>-0.5468</v>
      </c>
      <c r="X1972" s="0" t="n">
        <f aca="false">W1972*$X$2</f>
        <v>-0.62882</v>
      </c>
      <c r="Z1972" s="0" t="n">
        <f aca="false">H1972-X1972</f>
        <v>4.01432</v>
      </c>
      <c r="AB1972" s="0" t="n">
        <f aca="false">Z1972-$AA$4</f>
        <v>0.146929801980198</v>
      </c>
    </row>
    <row r="1973" customFormat="false" ht="13.2" hidden="false" customHeight="false" outlineLevel="0" collapsed="false">
      <c r="A1973" s="0" t="n">
        <v>6.25</v>
      </c>
      <c r="B1973" s="0" t="n">
        <v>3.516</v>
      </c>
      <c r="C1973" s="0" t="n">
        <v>6.25</v>
      </c>
      <c r="D1973" s="0" t="n">
        <v>4.687</v>
      </c>
      <c r="E1973" s="0" t="n">
        <v>2.344</v>
      </c>
      <c r="F1973" s="0" t="n">
        <v>3.516</v>
      </c>
      <c r="H1973" s="0" t="n">
        <f aca="false">AVERAGE(A1973:F1973)</f>
        <v>4.42716666666667</v>
      </c>
      <c r="K1973" s="0" t="n">
        <v>5.078</v>
      </c>
      <c r="L1973" s="0" t="n">
        <v>3.906</v>
      </c>
      <c r="M1973" s="0" t="n">
        <v>4.687</v>
      </c>
      <c r="N1973" s="0" t="n">
        <v>3.125</v>
      </c>
      <c r="O1973" s="0" t="n">
        <v>1.172</v>
      </c>
      <c r="Q1973" s="0" t="n">
        <f aca="false">AVERAGE(K1973:O1973)</f>
        <v>3.5936</v>
      </c>
      <c r="U1973" s="0" t="n">
        <v>4.6092</v>
      </c>
      <c r="W1973" s="0" t="n">
        <f aca="false">Q1973-U1973</f>
        <v>-1.0156</v>
      </c>
      <c r="X1973" s="0" t="n">
        <f aca="false">W1973*$X$2</f>
        <v>-1.16794</v>
      </c>
      <c r="Z1973" s="0" t="n">
        <f aca="false">H1973-X1973</f>
        <v>5.59510666666667</v>
      </c>
      <c r="AB1973" s="0" t="n">
        <f aca="false">Z1973-$AA$4</f>
        <v>1.72771646864687</v>
      </c>
    </row>
    <row r="1974" customFormat="false" ht="13.2" hidden="false" customHeight="false" outlineLevel="0" collapsed="false">
      <c r="A1974" s="0" t="n">
        <v>4.687</v>
      </c>
      <c r="B1974" s="0" t="n">
        <v>8.594</v>
      </c>
      <c r="C1974" s="0" t="n">
        <v>4.297</v>
      </c>
      <c r="D1974" s="0" t="n">
        <v>4.687</v>
      </c>
      <c r="E1974" s="0" t="n">
        <v>6.25</v>
      </c>
      <c r="F1974" s="0" t="n">
        <v>3.906</v>
      </c>
      <c r="H1974" s="0" t="n">
        <f aca="false">AVERAGE(A1974:F1974)</f>
        <v>5.4035</v>
      </c>
      <c r="K1974" s="0" t="n">
        <v>3.906</v>
      </c>
      <c r="L1974" s="0" t="n">
        <v>4.687</v>
      </c>
      <c r="M1974" s="0" t="n">
        <v>4.687</v>
      </c>
      <c r="N1974" s="0" t="n">
        <v>4.687</v>
      </c>
      <c r="O1974" s="0" t="n">
        <v>3.125</v>
      </c>
      <c r="Q1974" s="0" t="n">
        <f aca="false">AVERAGE(K1974:O1974)</f>
        <v>4.2184</v>
      </c>
      <c r="U1974" s="0" t="n">
        <v>5.1562</v>
      </c>
      <c r="W1974" s="0" t="n">
        <f aca="false">Q1974-U1974</f>
        <v>-0.937799999999999</v>
      </c>
      <c r="X1974" s="0" t="n">
        <f aca="false">W1974*$X$2</f>
        <v>-1.07847</v>
      </c>
      <c r="Z1974" s="0" t="n">
        <f aca="false">H1974-X1974</f>
        <v>6.48197</v>
      </c>
      <c r="AB1974" s="0" t="n">
        <f aca="false">Z1974-$AA$4</f>
        <v>2.6145798019802</v>
      </c>
    </row>
    <row r="1975" customFormat="false" ht="13.2" hidden="false" customHeight="false" outlineLevel="0" collapsed="false">
      <c r="A1975" s="0" t="n">
        <v>1.172</v>
      </c>
      <c r="B1975" s="0" t="n">
        <v>3.125</v>
      </c>
      <c r="C1975" s="0" t="n">
        <v>4.687</v>
      </c>
      <c r="D1975" s="0" t="n">
        <v>2.344</v>
      </c>
      <c r="E1975" s="0" t="n">
        <v>2.344</v>
      </c>
      <c r="F1975" s="0" t="n">
        <v>3.516</v>
      </c>
      <c r="H1975" s="0" t="n">
        <f aca="false">AVERAGE(A1975:F1975)</f>
        <v>2.86466666666667</v>
      </c>
      <c r="K1975" s="0" t="n">
        <v>3.516</v>
      </c>
      <c r="L1975" s="0" t="n">
        <v>5.078</v>
      </c>
      <c r="M1975" s="0" t="n">
        <v>2.344</v>
      </c>
      <c r="N1975" s="0" t="n">
        <v>3.516</v>
      </c>
      <c r="O1975" s="0" t="n">
        <v>2.344</v>
      </c>
      <c r="Q1975" s="0" t="n">
        <f aca="false">AVERAGE(K1975:O1975)</f>
        <v>3.3596</v>
      </c>
      <c r="U1975" s="0" t="n">
        <v>4.6094</v>
      </c>
      <c r="W1975" s="0" t="n">
        <f aca="false">Q1975-U1975</f>
        <v>-1.2498</v>
      </c>
      <c r="X1975" s="0" t="n">
        <f aca="false">W1975*$X$2</f>
        <v>-1.43727</v>
      </c>
      <c r="Z1975" s="0" t="n">
        <f aca="false">H1975-X1975</f>
        <v>4.30193666666666</v>
      </c>
      <c r="AB1975" s="0" t="n">
        <f aca="false">Z1975-$AA$4</f>
        <v>0.434546468646863</v>
      </c>
    </row>
    <row r="1976" customFormat="false" ht="13.2" hidden="false" customHeight="false" outlineLevel="0" collapsed="false">
      <c r="A1976" s="0" t="n">
        <v>2.734</v>
      </c>
      <c r="B1976" s="0" t="n">
        <v>2.734</v>
      </c>
      <c r="C1976" s="0" t="n">
        <v>3.125</v>
      </c>
      <c r="D1976" s="0" t="n">
        <v>5.078</v>
      </c>
      <c r="E1976" s="0" t="n">
        <v>2.344</v>
      </c>
      <c r="F1976" s="0" t="n">
        <v>3.906</v>
      </c>
      <c r="H1976" s="0" t="n">
        <f aca="false">AVERAGE(A1976:F1976)</f>
        <v>3.32016666666667</v>
      </c>
      <c r="K1976" s="0" t="n">
        <v>2.344</v>
      </c>
      <c r="L1976" s="0" t="n">
        <v>2.344</v>
      </c>
      <c r="M1976" s="0" t="n">
        <v>0.781</v>
      </c>
      <c r="N1976" s="0" t="n">
        <v>5.078</v>
      </c>
      <c r="O1976" s="0" t="n">
        <v>3.125</v>
      </c>
      <c r="Q1976" s="0" t="n">
        <f aca="false">AVERAGE(K1976:O1976)</f>
        <v>2.7344</v>
      </c>
      <c r="U1976" s="0" t="n">
        <v>3.5936</v>
      </c>
      <c r="W1976" s="0" t="n">
        <f aca="false">Q1976-U1976</f>
        <v>-0.8592</v>
      </c>
      <c r="X1976" s="0" t="n">
        <f aca="false">W1976*$X$2</f>
        <v>-0.98808</v>
      </c>
      <c r="Z1976" s="0" t="n">
        <f aca="false">H1976-X1976</f>
        <v>4.30824666666667</v>
      </c>
      <c r="AB1976" s="0" t="n">
        <f aca="false">Z1976-$AA$4</f>
        <v>0.440856468646865</v>
      </c>
    </row>
    <row r="1977" customFormat="false" ht="13.2" hidden="false" customHeight="false" outlineLevel="0" collapsed="false">
      <c r="A1977" s="0" t="n">
        <v>1.953</v>
      </c>
      <c r="B1977" s="0" t="n">
        <v>3.125</v>
      </c>
      <c r="C1977" s="0" t="n">
        <v>4.297</v>
      </c>
      <c r="D1977" s="0" t="n">
        <v>3.516</v>
      </c>
      <c r="E1977" s="0" t="n">
        <v>3.125</v>
      </c>
      <c r="F1977" s="0" t="n">
        <v>2.344</v>
      </c>
      <c r="H1977" s="0" t="n">
        <f aca="false">AVERAGE(A1977:F1977)</f>
        <v>3.06</v>
      </c>
      <c r="K1977" s="0" t="n">
        <v>3.906</v>
      </c>
      <c r="L1977" s="0" t="n">
        <v>1.953</v>
      </c>
      <c r="M1977" s="0" t="n">
        <v>3.125</v>
      </c>
      <c r="N1977" s="0" t="n">
        <v>6.641</v>
      </c>
      <c r="O1977" s="0" t="n">
        <v>5.078</v>
      </c>
      <c r="Q1977" s="0" t="n">
        <f aca="false">AVERAGE(K1977:O1977)</f>
        <v>4.1406</v>
      </c>
      <c r="U1977" s="0" t="n">
        <v>3.828</v>
      </c>
      <c r="W1977" s="0" t="n">
        <f aca="false">Q1977-U1977</f>
        <v>0.3126</v>
      </c>
      <c r="X1977" s="0" t="n">
        <f aca="false">W1977*$X$2</f>
        <v>0.35949</v>
      </c>
      <c r="Z1977" s="0" t="n">
        <f aca="false">H1977-X1977</f>
        <v>2.70051</v>
      </c>
      <c r="AB1977" s="0" t="n">
        <f aca="false">Z1977-$AA$4</f>
        <v>-1.1668801980198</v>
      </c>
    </row>
    <row r="1978" customFormat="false" ht="13.2" hidden="false" customHeight="false" outlineLevel="0" collapsed="false">
      <c r="A1978" s="0" t="n">
        <v>5.078</v>
      </c>
      <c r="B1978" s="0" t="n">
        <v>2.344</v>
      </c>
      <c r="C1978" s="0" t="n">
        <v>1.953</v>
      </c>
      <c r="D1978" s="0" t="n">
        <v>2.344</v>
      </c>
      <c r="E1978" s="0" t="n">
        <v>5.469</v>
      </c>
      <c r="F1978" s="0" t="n">
        <v>5.078</v>
      </c>
      <c r="H1978" s="0" t="n">
        <f aca="false">AVERAGE(A1978:F1978)</f>
        <v>3.711</v>
      </c>
      <c r="K1978" s="0" t="n">
        <v>2.734</v>
      </c>
      <c r="L1978" s="0" t="n">
        <v>1.953</v>
      </c>
      <c r="M1978" s="0" t="n">
        <v>4.297</v>
      </c>
      <c r="N1978" s="0" t="n">
        <v>4.297</v>
      </c>
      <c r="O1978" s="0" t="n">
        <v>3.906</v>
      </c>
      <c r="Q1978" s="0" t="n">
        <f aca="false">AVERAGE(K1978:O1978)</f>
        <v>3.4374</v>
      </c>
      <c r="U1978" s="0" t="n">
        <v>2.7342</v>
      </c>
      <c r="W1978" s="0" t="n">
        <f aca="false">Q1978-U1978</f>
        <v>0.7032</v>
      </c>
      <c r="X1978" s="0" t="n">
        <f aca="false">W1978*$X$2</f>
        <v>0.80868</v>
      </c>
      <c r="Z1978" s="0" t="n">
        <f aca="false">H1978-X1978</f>
        <v>2.90232</v>
      </c>
      <c r="AB1978" s="0" t="n">
        <f aca="false">Z1978-$AA$4</f>
        <v>-0.965070198019802</v>
      </c>
    </row>
    <row r="1979" customFormat="false" ht="13.2" hidden="false" customHeight="false" outlineLevel="0" collapsed="false">
      <c r="A1979" s="0" t="n">
        <v>1.953</v>
      </c>
      <c r="B1979" s="0" t="n">
        <v>6.641</v>
      </c>
      <c r="C1979" s="0" t="n">
        <v>4.297</v>
      </c>
      <c r="D1979" s="0" t="n">
        <v>3.516</v>
      </c>
      <c r="E1979" s="0" t="n">
        <v>3.906</v>
      </c>
      <c r="F1979" s="0" t="n">
        <v>0.781</v>
      </c>
      <c r="H1979" s="0" t="n">
        <f aca="false">AVERAGE(A1979:F1979)</f>
        <v>3.51566666666667</v>
      </c>
      <c r="K1979" s="0" t="n">
        <v>3.906</v>
      </c>
      <c r="L1979" s="0" t="n">
        <v>2.344</v>
      </c>
      <c r="M1979" s="0" t="n">
        <v>3.516</v>
      </c>
      <c r="N1979" s="0" t="n">
        <v>1.562</v>
      </c>
      <c r="O1979" s="0" t="n">
        <v>6.641</v>
      </c>
      <c r="Q1979" s="0" t="n">
        <f aca="false">AVERAGE(K1979:O1979)</f>
        <v>3.5938</v>
      </c>
      <c r="U1979" s="0" t="n">
        <v>4.7654</v>
      </c>
      <c r="W1979" s="0" t="n">
        <f aca="false">Q1979-U1979</f>
        <v>-1.1716</v>
      </c>
      <c r="X1979" s="0" t="n">
        <f aca="false">W1979*$X$2</f>
        <v>-1.34734</v>
      </c>
      <c r="Z1979" s="0" t="n">
        <f aca="false">H1979-X1979</f>
        <v>4.86300666666667</v>
      </c>
      <c r="AB1979" s="0" t="n">
        <f aca="false">Z1979-$AA$4</f>
        <v>0.995616468646864</v>
      </c>
    </row>
    <row r="1980" customFormat="false" ht="13.2" hidden="false" customHeight="false" outlineLevel="0" collapsed="false">
      <c r="A1980" s="0" t="n">
        <v>2.734</v>
      </c>
      <c r="B1980" s="0" t="n">
        <v>2.344</v>
      </c>
      <c r="C1980" s="0" t="n">
        <v>1.562</v>
      </c>
      <c r="D1980" s="0" t="n">
        <v>2.344</v>
      </c>
      <c r="E1980" s="0" t="n">
        <v>6.25</v>
      </c>
      <c r="F1980" s="0" t="n">
        <v>2.734</v>
      </c>
      <c r="H1980" s="0" t="n">
        <f aca="false">AVERAGE(A1980:F1980)</f>
        <v>2.99466666666667</v>
      </c>
      <c r="K1980" s="0" t="n">
        <v>2.344</v>
      </c>
      <c r="L1980" s="0" t="n">
        <v>1.953</v>
      </c>
      <c r="M1980" s="0" t="n">
        <v>5.859</v>
      </c>
      <c r="N1980" s="0" t="n">
        <v>5.469</v>
      </c>
      <c r="O1980" s="0" t="n">
        <v>8.594</v>
      </c>
      <c r="Q1980" s="0" t="n">
        <f aca="false">AVERAGE(K1980:O1980)</f>
        <v>4.8438</v>
      </c>
      <c r="U1980" s="0" t="n">
        <v>3.2812</v>
      </c>
      <c r="W1980" s="0" t="n">
        <f aca="false">Q1980-U1980</f>
        <v>1.5626</v>
      </c>
      <c r="X1980" s="0" t="n">
        <f aca="false">W1980*$X$2</f>
        <v>1.79699</v>
      </c>
      <c r="Z1980" s="0" t="n">
        <f aca="false">H1980-X1980</f>
        <v>1.19767666666667</v>
      </c>
      <c r="AB1980" s="0" t="n">
        <f aca="false">Z1980-$AA$4</f>
        <v>-2.66971353135314</v>
      </c>
    </row>
    <row r="1981" customFormat="false" ht="13.2" hidden="false" customHeight="false" outlineLevel="0" collapsed="false">
      <c r="A1981" s="0" t="n">
        <v>1.562</v>
      </c>
      <c r="B1981" s="0" t="n">
        <v>4.687</v>
      </c>
      <c r="C1981" s="0" t="n">
        <v>5.078</v>
      </c>
      <c r="D1981" s="0" t="n">
        <v>5.859</v>
      </c>
      <c r="E1981" s="0" t="n">
        <v>3.125</v>
      </c>
      <c r="F1981" s="0" t="n">
        <v>3.125</v>
      </c>
      <c r="H1981" s="0" t="n">
        <f aca="false">AVERAGE(A1981:F1981)</f>
        <v>3.906</v>
      </c>
      <c r="K1981" s="0" t="n">
        <v>3.516</v>
      </c>
      <c r="L1981" s="0" t="n">
        <v>4.687</v>
      </c>
      <c r="M1981" s="0" t="n">
        <v>5.469</v>
      </c>
      <c r="N1981" s="0" t="n">
        <v>1.172</v>
      </c>
      <c r="O1981" s="0" t="n">
        <v>7.422</v>
      </c>
      <c r="Q1981" s="0" t="n">
        <f aca="false">AVERAGE(K1981:O1981)</f>
        <v>4.4532</v>
      </c>
      <c r="U1981" s="0" t="n">
        <v>4.8436</v>
      </c>
      <c r="W1981" s="0" t="n">
        <f aca="false">Q1981-U1981</f>
        <v>-0.3904</v>
      </c>
      <c r="X1981" s="0" t="n">
        <f aca="false">W1981*$X$2</f>
        <v>-0.44896</v>
      </c>
      <c r="Z1981" s="0" t="n">
        <f aca="false">H1981-X1981</f>
        <v>4.35496</v>
      </c>
      <c r="AB1981" s="0" t="n">
        <f aca="false">Z1981-$AA$4</f>
        <v>0.487569801980198</v>
      </c>
    </row>
    <row r="1982" customFormat="false" ht="13.2" hidden="false" customHeight="false" outlineLevel="0" collapsed="false">
      <c r="A1982" s="0" t="n">
        <v>0.781</v>
      </c>
      <c r="B1982" s="0" t="n">
        <v>1.172</v>
      </c>
      <c r="C1982" s="0" t="n">
        <v>3.906</v>
      </c>
      <c r="D1982" s="0" t="n">
        <v>5.859</v>
      </c>
      <c r="E1982" s="0" t="n">
        <v>5.469</v>
      </c>
      <c r="F1982" s="0" t="n">
        <v>3.516</v>
      </c>
      <c r="H1982" s="0" t="n">
        <f aca="false">AVERAGE(A1982:F1982)</f>
        <v>3.4505</v>
      </c>
      <c r="K1982" s="0" t="n">
        <v>3.125</v>
      </c>
      <c r="L1982" s="0" t="n">
        <v>3.906</v>
      </c>
      <c r="M1982" s="0" t="n">
        <v>2.734</v>
      </c>
      <c r="N1982" s="0" t="n">
        <v>7.422</v>
      </c>
      <c r="O1982" s="0" t="n">
        <v>3.125</v>
      </c>
      <c r="Q1982" s="0" t="n">
        <f aca="false">AVERAGE(K1982:O1982)</f>
        <v>4.0624</v>
      </c>
      <c r="U1982" s="0" t="n">
        <v>3.672</v>
      </c>
      <c r="W1982" s="0" t="n">
        <f aca="false">Q1982-U1982</f>
        <v>0.390400000000001</v>
      </c>
      <c r="X1982" s="0" t="n">
        <f aca="false">W1982*$X$2</f>
        <v>0.448960000000001</v>
      </c>
      <c r="Z1982" s="0" t="n">
        <f aca="false">H1982-X1982</f>
        <v>3.00154</v>
      </c>
      <c r="AB1982" s="0" t="n">
        <f aca="false">Z1982-$AA$4</f>
        <v>-0.865850198019802</v>
      </c>
    </row>
    <row r="1983" customFormat="false" ht="13.2" hidden="false" customHeight="false" outlineLevel="0" collapsed="false">
      <c r="A1983" s="0" t="n">
        <v>1.562</v>
      </c>
      <c r="B1983" s="0" t="n">
        <v>3.906</v>
      </c>
      <c r="C1983" s="0" t="n">
        <v>4.687</v>
      </c>
      <c r="D1983" s="0" t="n">
        <v>5.078</v>
      </c>
      <c r="E1983" s="0" t="n">
        <v>3.516</v>
      </c>
      <c r="F1983" s="0" t="n">
        <v>4.297</v>
      </c>
      <c r="H1983" s="0" t="n">
        <f aca="false">AVERAGE(A1983:F1983)</f>
        <v>3.841</v>
      </c>
      <c r="K1983" s="0" t="n">
        <v>3.906</v>
      </c>
      <c r="L1983" s="0" t="n">
        <v>2.344</v>
      </c>
      <c r="M1983" s="0" t="n">
        <v>3.906</v>
      </c>
      <c r="N1983" s="0" t="n">
        <v>3.516</v>
      </c>
      <c r="O1983" s="0" t="n">
        <v>4.297</v>
      </c>
      <c r="Q1983" s="0" t="n">
        <f aca="false">AVERAGE(K1983:O1983)</f>
        <v>3.5938</v>
      </c>
      <c r="U1983" s="0" t="n">
        <v>2.5</v>
      </c>
      <c r="W1983" s="0" t="n">
        <f aca="false">Q1983-U1983</f>
        <v>1.0938</v>
      </c>
      <c r="X1983" s="0" t="n">
        <f aca="false">W1983*$X$2</f>
        <v>1.25787</v>
      </c>
      <c r="Z1983" s="0" t="n">
        <f aca="false">H1983-X1983</f>
        <v>2.58313</v>
      </c>
      <c r="AB1983" s="0" t="n">
        <f aca="false">Z1983-$AA$4</f>
        <v>-1.2842601980198</v>
      </c>
    </row>
    <row r="1984" customFormat="false" ht="13.2" hidden="false" customHeight="false" outlineLevel="0" collapsed="false">
      <c r="A1984" s="0" t="n">
        <v>4.687</v>
      </c>
      <c r="B1984" s="0" t="n">
        <v>3.125</v>
      </c>
      <c r="C1984" s="0" t="n">
        <v>3.906</v>
      </c>
      <c r="D1984" s="0" t="n">
        <v>1.562</v>
      </c>
      <c r="E1984" s="0" t="n">
        <v>4.687</v>
      </c>
      <c r="F1984" s="0" t="n">
        <v>5.469</v>
      </c>
      <c r="H1984" s="0" t="n">
        <f aca="false">AVERAGE(A1984:F1984)</f>
        <v>3.906</v>
      </c>
      <c r="K1984" s="0" t="n">
        <v>3.125</v>
      </c>
      <c r="L1984" s="0" t="n">
        <v>10.938</v>
      </c>
      <c r="M1984" s="0" t="n">
        <v>3.516</v>
      </c>
      <c r="N1984" s="0" t="n">
        <v>5.078</v>
      </c>
      <c r="O1984" s="0" t="n">
        <v>3.125</v>
      </c>
      <c r="Q1984" s="0" t="n">
        <f aca="false">AVERAGE(K1984:O1984)</f>
        <v>5.1564</v>
      </c>
      <c r="U1984" s="0" t="n">
        <v>4.531</v>
      </c>
      <c r="W1984" s="0" t="n">
        <f aca="false">Q1984-U1984</f>
        <v>0.625399999999999</v>
      </c>
      <c r="X1984" s="0" t="n">
        <f aca="false">W1984*$X$2</f>
        <v>0.719209999999999</v>
      </c>
      <c r="Z1984" s="0" t="n">
        <f aca="false">H1984-X1984</f>
        <v>3.18679</v>
      </c>
      <c r="AB1984" s="0" t="n">
        <f aca="false">Z1984-$AA$4</f>
        <v>-0.680600198019801</v>
      </c>
    </row>
    <row r="1985" customFormat="false" ht="13.2" hidden="false" customHeight="false" outlineLevel="0" collapsed="false">
      <c r="A1985" s="0" t="n">
        <v>5.859</v>
      </c>
      <c r="B1985" s="0" t="n">
        <v>3.516</v>
      </c>
      <c r="C1985" s="0" t="n">
        <v>3.906</v>
      </c>
      <c r="D1985" s="0" t="n">
        <v>4.687</v>
      </c>
      <c r="E1985" s="0" t="n">
        <v>1.953</v>
      </c>
      <c r="F1985" s="0" t="n">
        <v>4.297</v>
      </c>
      <c r="H1985" s="0" t="n">
        <f aca="false">AVERAGE(A1985:F1985)</f>
        <v>4.03633333333333</v>
      </c>
      <c r="K1985" s="0" t="n">
        <v>5.469</v>
      </c>
      <c r="L1985" s="0" t="n">
        <v>3.125</v>
      </c>
      <c r="M1985" s="0" t="n">
        <v>2.734</v>
      </c>
      <c r="N1985" s="0" t="n">
        <v>2.734</v>
      </c>
      <c r="O1985" s="0" t="n">
        <v>2.734</v>
      </c>
      <c r="Q1985" s="0" t="n">
        <f aca="false">AVERAGE(K1985:O1985)</f>
        <v>3.3592</v>
      </c>
      <c r="U1985" s="0" t="n">
        <v>3.75</v>
      </c>
      <c r="W1985" s="0" t="n">
        <f aca="false">Q1985-U1985</f>
        <v>-0.3908</v>
      </c>
      <c r="X1985" s="0" t="n">
        <f aca="false">W1985*$X$2</f>
        <v>-0.44942</v>
      </c>
      <c r="Z1985" s="0" t="n">
        <f aca="false">H1985-X1985</f>
        <v>4.48575333333333</v>
      </c>
      <c r="AB1985" s="0" t="n">
        <f aca="false">Z1985-$AA$4</f>
        <v>0.618363135313532</v>
      </c>
    </row>
    <row r="1986" customFormat="false" ht="13.2" hidden="false" customHeight="false" outlineLevel="0" collapsed="false">
      <c r="A1986" s="0" t="n">
        <v>3.125</v>
      </c>
      <c r="B1986" s="0" t="n">
        <v>2.344</v>
      </c>
      <c r="C1986" s="0" t="n">
        <v>2.734</v>
      </c>
      <c r="D1986" s="0" t="n">
        <v>7.812</v>
      </c>
      <c r="E1986" s="0" t="n">
        <v>2.344</v>
      </c>
      <c r="F1986" s="0" t="n">
        <v>4.687</v>
      </c>
      <c r="H1986" s="0" t="n">
        <f aca="false">AVERAGE(A1986:F1986)</f>
        <v>3.841</v>
      </c>
      <c r="K1986" s="0" t="n">
        <v>3.125</v>
      </c>
      <c r="L1986" s="0" t="n">
        <v>6.25</v>
      </c>
      <c r="M1986" s="0" t="n">
        <v>4.687</v>
      </c>
      <c r="N1986" s="0" t="n">
        <v>3.906</v>
      </c>
      <c r="O1986" s="0" t="n">
        <v>3.125</v>
      </c>
      <c r="Q1986" s="0" t="n">
        <f aca="false">AVERAGE(K1986:O1986)</f>
        <v>4.2186</v>
      </c>
      <c r="U1986" s="0" t="n">
        <v>3.0468</v>
      </c>
      <c r="W1986" s="0" t="n">
        <f aca="false">Q1986-U1986</f>
        <v>1.1718</v>
      </c>
      <c r="X1986" s="0" t="n">
        <f aca="false">W1986*$X$2</f>
        <v>1.34757</v>
      </c>
      <c r="Z1986" s="0" t="n">
        <f aca="false">H1986-X1986</f>
        <v>2.49343</v>
      </c>
      <c r="AB1986" s="0" t="n">
        <f aca="false">Z1986-$AA$4</f>
        <v>-1.3739601980198</v>
      </c>
    </row>
    <row r="1987" customFormat="false" ht="13.2" hidden="false" customHeight="false" outlineLevel="0" collapsed="false">
      <c r="A1987" s="0" t="n">
        <v>3.516</v>
      </c>
      <c r="B1987" s="0" t="n">
        <v>5.859</v>
      </c>
      <c r="C1987" s="0" t="n">
        <v>2.344</v>
      </c>
      <c r="D1987" s="0" t="n">
        <v>2.734</v>
      </c>
      <c r="E1987" s="0" t="n">
        <v>4.687</v>
      </c>
      <c r="F1987" s="0" t="n">
        <v>1.562</v>
      </c>
      <c r="H1987" s="0" t="n">
        <f aca="false">AVERAGE(A1987:F1987)</f>
        <v>3.45033333333333</v>
      </c>
      <c r="K1987" s="0" t="n">
        <v>5.469</v>
      </c>
      <c r="L1987" s="0" t="n">
        <v>5.469</v>
      </c>
      <c r="M1987" s="0" t="n">
        <v>2.344</v>
      </c>
      <c r="N1987" s="0" t="n">
        <v>5.078</v>
      </c>
      <c r="O1987" s="0" t="n">
        <v>1.562</v>
      </c>
      <c r="Q1987" s="0" t="n">
        <f aca="false">AVERAGE(K1987:O1987)</f>
        <v>3.9844</v>
      </c>
      <c r="U1987" s="0" t="n">
        <v>4.2188</v>
      </c>
      <c r="W1987" s="0" t="n">
        <f aca="false">Q1987-U1987</f>
        <v>-0.2344</v>
      </c>
      <c r="X1987" s="0" t="n">
        <f aca="false">W1987*$X$2</f>
        <v>-0.26956</v>
      </c>
      <c r="Z1987" s="0" t="n">
        <f aca="false">H1987-X1987</f>
        <v>3.71989333333333</v>
      </c>
      <c r="AB1987" s="0" t="n">
        <f aca="false">Z1987-$AA$4</f>
        <v>-0.147496864686469</v>
      </c>
    </row>
    <row r="1988" customFormat="false" ht="13.2" hidden="false" customHeight="false" outlineLevel="0" collapsed="false">
      <c r="A1988" s="0" t="n">
        <v>1.953</v>
      </c>
      <c r="B1988" s="0" t="n">
        <v>1.562</v>
      </c>
      <c r="C1988" s="0" t="n">
        <v>3.516</v>
      </c>
      <c r="D1988" s="0" t="n">
        <v>3.516</v>
      </c>
      <c r="E1988" s="0" t="n">
        <v>3.125</v>
      </c>
      <c r="F1988" s="0" t="n">
        <v>3.125</v>
      </c>
      <c r="H1988" s="0" t="n">
        <f aca="false">AVERAGE(A1988:F1988)</f>
        <v>2.7995</v>
      </c>
      <c r="K1988" s="0" t="n">
        <v>5.078</v>
      </c>
      <c r="L1988" s="0" t="n">
        <v>1.953</v>
      </c>
      <c r="M1988" s="0" t="n">
        <v>3.906</v>
      </c>
      <c r="N1988" s="0" t="n">
        <v>1.953</v>
      </c>
      <c r="O1988" s="0" t="n">
        <v>6.641</v>
      </c>
      <c r="Q1988" s="0" t="n">
        <f aca="false">AVERAGE(K1988:O1988)</f>
        <v>3.9062</v>
      </c>
      <c r="U1988" s="0" t="n">
        <v>4.1408</v>
      </c>
      <c r="W1988" s="0" t="n">
        <f aca="false">Q1988-U1988</f>
        <v>-0.2346</v>
      </c>
      <c r="X1988" s="0" t="n">
        <f aca="false">W1988*$X$2</f>
        <v>-0.26979</v>
      </c>
      <c r="Z1988" s="0" t="n">
        <f aca="false">H1988-X1988</f>
        <v>3.06929</v>
      </c>
      <c r="AB1988" s="0" t="n">
        <f aca="false">Z1988-$AA$4</f>
        <v>-0.798100198019802</v>
      </c>
    </row>
    <row r="1989" customFormat="false" ht="13.2" hidden="false" customHeight="false" outlineLevel="0" collapsed="false">
      <c r="A1989" s="0" t="n">
        <v>5.859</v>
      </c>
      <c r="B1989" s="0" t="n">
        <v>2.344</v>
      </c>
      <c r="C1989" s="0" t="n">
        <v>0.391</v>
      </c>
      <c r="D1989" s="0" t="n">
        <v>2.734</v>
      </c>
      <c r="E1989" s="0" t="n">
        <v>0.781</v>
      </c>
      <c r="F1989" s="0" t="n">
        <v>5.469</v>
      </c>
      <c r="H1989" s="0" t="n">
        <f aca="false">AVERAGE(A1989:F1989)</f>
        <v>2.92966666666667</v>
      </c>
      <c r="K1989" s="0" t="n">
        <v>4.687</v>
      </c>
      <c r="L1989" s="0" t="n">
        <v>3.516</v>
      </c>
      <c r="M1989" s="0" t="n">
        <v>3.125</v>
      </c>
      <c r="N1989" s="0" t="n">
        <v>3.125</v>
      </c>
      <c r="O1989" s="0" t="n">
        <v>4.687</v>
      </c>
      <c r="Q1989" s="0" t="n">
        <f aca="false">AVERAGE(K1989:O1989)</f>
        <v>3.828</v>
      </c>
      <c r="U1989" s="0" t="n">
        <v>4.6874</v>
      </c>
      <c r="W1989" s="0" t="n">
        <f aca="false">Q1989-U1989</f>
        <v>-0.859399999999999</v>
      </c>
      <c r="X1989" s="0" t="n">
        <f aca="false">W1989*$X$2</f>
        <v>-0.988309999999999</v>
      </c>
      <c r="Z1989" s="0" t="n">
        <f aca="false">H1989-X1989</f>
        <v>3.91797666666667</v>
      </c>
      <c r="AB1989" s="0" t="n">
        <f aca="false">Z1989-$AA$4</f>
        <v>0.0505864686468636</v>
      </c>
    </row>
    <row r="1990" customFormat="false" ht="13.2" hidden="false" customHeight="false" outlineLevel="0" collapsed="false">
      <c r="A1990" s="0" t="n">
        <v>4.687</v>
      </c>
      <c r="B1990" s="0" t="n">
        <v>3.906</v>
      </c>
      <c r="C1990" s="0" t="n">
        <v>8.203</v>
      </c>
      <c r="D1990" s="0" t="n">
        <v>5.469</v>
      </c>
      <c r="E1990" s="0" t="n">
        <v>1.953</v>
      </c>
      <c r="F1990" s="0" t="n">
        <v>2.344</v>
      </c>
      <c r="H1990" s="0" t="n">
        <f aca="false">AVERAGE(A1990:F1990)</f>
        <v>4.427</v>
      </c>
      <c r="K1990" s="0" t="n">
        <v>7.031</v>
      </c>
      <c r="L1990" s="0" t="n">
        <v>3.906</v>
      </c>
      <c r="M1990" s="0" t="n">
        <v>3.906</v>
      </c>
      <c r="N1990" s="0" t="n">
        <v>4.687</v>
      </c>
      <c r="O1990" s="0" t="n">
        <v>4.297</v>
      </c>
      <c r="Q1990" s="0" t="n">
        <f aca="false">AVERAGE(K1990:O1990)</f>
        <v>4.7654</v>
      </c>
      <c r="U1990" s="0" t="n">
        <v>7.031</v>
      </c>
      <c r="W1990" s="0" t="n">
        <f aca="false">Q1990-U1990</f>
        <v>-2.2656</v>
      </c>
      <c r="X1990" s="0" t="n">
        <f aca="false">W1990*$X$2</f>
        <v>-2.60544</v>
      </c>
      <c r="Z1990" s="0" t="n">
        <f aca="false">H1990-X1990</f>
        <v>7.03244</v>
      </c>
      <c r="AB1990" s="0" t="n">
        <f aca="false">Z1990-$AA$4</f>
        <v>3.1650498019802</v>
      </c>
    </row>
    <row r="1991" customFormat="false" ht="13.2" hidden="false" customHeight="false" outlineLevel="0" collapsed="false">
      <c r="A1991" s="0" t="n">
        <v>4.687</v>
      </c>
      <c r="B1991" s="0" t="n">
        <v>3.516</v>
      </c>
      <c r="C1991" s="0" t="n">
        <v>1.562</v>
      </c>
      <c r="D1991" s="0" t="n">
        <v>3.516</v>
      </c>
      <c r="E1991" s="0" t="n">
        <v>3.125</v>
      </c>
      <c r="F1991" s="0" t="n">
        <v>3.906</v>
      </c>
      <c r="H1991" s="0" t="n">
        <f aca="false">AVERAGE(A1991:F1991)</f>
        <v>3.38533333333333</v>
      </c>
      <c r="K1991" s="0" t="n">
        <v>1.562</v>
      </c>
      <c r="L1991" s="0" t="n">
        <v>3.516</v>
      </c>
      <c r="M1991" s="0" t="n">
        <v>3.125</v>
      </c>
      <c r="N1991" s="0" t="n">
        <v>5.078</v>
      </c>
      <c r="O1991" s="0" t="n">
        <v>1.562</v>
      </c>
      <c r="Q1991" s="0" t="n">
        <f aca="false">AVERAGE(K1991:O1991)</f>
        <v>2.9686</v>
      </c>
      <c r="U1991" s="0" t="n">
        <v>3.5938</v>
      </c>
      <c r="W1991" s="0" t="n">
        <f aca="false">Q1991-U1991</f>
        <v>-0.6252</v>
      </c>
      <c r="X1991" s="0" t="n">
        <f aca="false">W1991*$X$2</f>
        <v>-0.71898</v>
      </c>
      <c r="Z1991" s="0" t="n">
        <f aca="false">H1991-X1991</f>
        <v>4.10431333333333</v>
      </c>
      <c r="AB1991" s="0" t="n">
        <f aca="false">Z1991-$AA$4</f>
        <v>0.236923135313532</v>
      </c>
    </row>
    <row r="1992" customFormat="false" ht="13.2" hidden="false" customHeight="false" outlineLevel="0" collapsed="false">
      <c r="A1992" s="0" t="n">
        <v>2.734</v>
      </c>
      <c r="B1992" s="0" t="n">
        <v>3.125</v>
      </c>
      <c r="C1992" s="0" t="n">
        <v>4.687</v>
      </c>
      <c r="D1992" s="0" t="n">
        <v>9.375</v>
      </c>
      <c r="E1992" s="0" t="n">
        <v>1.172</v>
      </c>
      <c r="F1992" s="0" t="n">
        <v>4.297</v>
      </c>
      <c r="H1992" s="0" t="n">
        <f aca="false">AVERAGE(A1992:F1992)</f>
        <v>4.23166666666667</v>
      </c>
      <c r="K1992" s="0" t="n">
        <v>1.953</v>
      </c>
      <c r="L1992" s="0" t="n">
        <v>8.203</v>
      </c>
      <c r="M1992" s="0" t="n">
        <v>3.125</v>
      </c>
      <c r="N1992" s="0" t="n">
        <v>1.562</v>
      </c>
      <c r="O1992" s="0" t="n">
        <v>1.562</v>
      </c>
      <c r="Q1992" s="0" t="n">
        <f aca="false">AVERAGE(K1992:O1992)</f>
        <v>3.281</v>
      </c>
      <c r="U1992" s="0" t="n">
        <v>4.5312</v>
      </c>
      <c r="W1992" s="0" t="n">
        <f aca="false">Q1992-U1992</f>
        <v>-1.2502</v>
      </c>
      <c r="X1992" s="0" t="n">
        <f aca="false">W1992*$X$2</f>
        <v>-1.43773</v>
      </c>
      <c r="Z1992" s="0" t="n">
        <f aca="false">H1992-X1992</f>
        <v>5.66939666666667</v>
      </c>
      <c r="AB1992" s="0" t="n">
        <f aca="false">Z1992-$AA$4</f>
        <v>1.80200646864686</v>
      </c>
    </row>
    <row r="1993" customFormat="false" ht="13.2" hidden="false" customHeight="false" outlineLevel="0" collapsed="false">
      <c r="A1993" s="0" t="n">
        <v>1.953</v>
      </c>
      <c r="B1993" s="0" t="n">
        <v>4.687</v>
      </c>
      <c r="C1993" s="0" t="n">
        <v>4.687</v>
      </c>
      <c r="D1993" s="0" t="n">
        <v>3.906</v>
      </c>
      <c r="E1993" s="0" t="n">
        <v>1.562</v>
      </c>
      <c r="F1993" s="0" t="n">
        <v>4.297</v>
      </c>
      <c r="H1993" s="0" t="n">
        <f aca="false">AVERAGE(A1993:F1993)</f>
        <v>3.51533333333333</v>
      </c>
      <c r="K1993" s="0" t="n">
        <v>1.953</v>
      </c>
      <c r="L1993" s="0" t="n">
        <v>5.859</v>
      </c>
      <c r="M1993" s="0" t="n">
        <v>2.344</v>
      </c>
      <c r="N1993" s="0" t="n">
        <v>1.953</v>
      </c>
      <c r="O1993" s="0" t="n">
        <v>4.687</v>
      </c>
      <c r="Q1993" s="0" t="n">
        <f aca="false">AVERAGE(K1993:O1993)</f>
        <v>3.3592</v>
      </c>
      <c r="U1993" s="0" t="n">
        <v>4.7658</v>
      </c>
      <c r="W1993" s="0" t="n">
        <f aca="false">Q1993-U1993</f>
        <v>-1.4066</v>
      </c>
      <c r="X1993" s="0" t="n">
        <f aca="false">W1993*$X$2</f>
        <v>-1.61759</v>
      </c>
      <c r="Z1993" s="0" t="n">
        <f aca="false">H1993-X1993</f>
        <v>5.13292333333333</v>
      </c>
      <c r="AB1993" s="0" t="n">
        <f aca="false">Z1993-$AA$4</f>
        <v>1.26553313531353</v>
      </c>
    </row>
    <row r="1994" customFormat="false" ht="13.2" hidden="false" customHeight="false" outlineLevel="0" collapsed="false">
      <c r="A1994" s="0" t="n">
        <v>5.078</v>
      </c>
      <c r="B1994" s="0" t="n">
        <v>2.734</v>
      </c>
      <c r="C1994" s="0" t="n">
        <v>3.906</v>
      </c>
      <c r="D1994" s="0" t="n">
        <v>2.344</v>
      </c>
      <c r="E1994" s="0" t="n">
        <v>1.953</v>
      </c>
      <c r="F1994" s="0" t="n">
        <v>1.953</v>
      </c>
      <c r="H1994" s="0" t="n">
        <f aca="false">AVERAGE(A1994:F1994)</f>
        <v>2.99466666666667</v>
      </c>
      <c r="K1994" s="0" t="n">
        <v>5.469</v>
      </c>
      <c r="L1994" s="0" t="n">
        <v>6.25</v>
      </c>
      <c r="M1994" s="0" t="n">
        <v>3.125</v>
      </c>
      <c r="N1994" s="0" t="n">
        <v>1.953</v>
      </c>
      <c r="O1994" s="0" t="n">
        <v>6.641</v>
      </c>
      <c r="Q1994" s="0" t="n">
        <f aca="false">AVERAGE(K1994:O1994)</f>
        <v>4.6876</v>
      </c>
      <c r="U1994" s="0" t="n">
        <v>3.9842</v>
      </c>
      <c r="W1994" s="0" t="n">
        <f aca="false">Q1994-U1994</f>
        <v>0.7034</v>
      </c>
      <c r="X1994" s="0" t="n">
        <f aca="false">W1994*$X$2</f>
        <v>0.80891</v>
      </c>
      <c r="Z1994" s="0" t="n">
        <f aca="false">H1994-X1994</f>
        <v>2.18575666666667</v>
      </c>
      <c r="AB1994" s="0" t="n">
        <f aca="false">Z1994-$AA$4</f>
        <v>-1.68163353135313</v>
      </c>
    </row>
    <row r="1995" customFormat="false" ht="13.2" hidden="false" customHeight="false" outlineLevel="0" collapsed="false">
      <c r="A1995" s="0" t="n">
        <v>1.953</v>
      </c>
      <c r="B1995" s="0" t="n">
        <v>1.953</v>
      </c>
      <c r="C1995" s="0" t="n">
        <v>1.562</v>
      </c>
      <c r="D1995" s="0" t="n">
        <v>0.781</v>
      </c>
      <c r="E1995" s="0" t="n">
        <v>4.687</v>
      </c>
      <c r="F1995" s="0" t="n">
        <v>3.516</v>
      </c>
      <c r="H1995" s="0" t="n">
        <f aca="false">AVERAGE(A1995:F1995)</f>
        <v>2.40866666666667</v>
      </c>
      <c r="K1995" s="0" t="n">
        <v>3.125</v>
      </c>
      <c r="L1995" s="0" t="n">
        <v>0.391</v>
      </c>
      <c r="M1995" s="0" t="n">
        <v>3.125</v>
      </c>
      <c r="N1995" s="0" t="n">
        <v>1.953</v>
      </c>
      <c r="O1995" s="0" t="n">
        <v>2.344</v>
      </c>
      <c r="Q1995" s="0" t="n">
        <f aca="false">AVERAGE(K1995:O1995)</f>
        <v>2.1876</v>
      </c>
      <c r="U1995" s="0" t="n">
        <v>3.7498</v>
      </c>
      <c r="W1995" s="0" t="n">
        <f aca="false">Q1995-U1995</f>
        <v>-1.5622</v>
      </c>
      <c r="X1995" s="0" t="n">
        <f aca="false">W1995*$X$2</f>
        <v>-1.79653</v>
      </c>
      <c r="Z1995" s="0" t="n">
        <f aca="false">H1995-X1995</f>
        <v>4.20519666666667</v>
      </c>
      <c r="AB1995" s="0" t="n">
        <f aca="false">Z1995-$AA$4</f>
        <v>0.337806468646865</v>
      </c>
    </row>
    <row r="1996" customFormat="false" ht="13.2" hidden="false" customHeight="false" outlineLevel="0" collapsed="false">
      <c r="A1996" s="0" t="n">
        <v>2.344</v>
      </c>
      <c r="B1996" s="0" t="n">
        <v>3.516</v>
      </c>
      <c r="C1996" s="0" t="n">
        <v>4.297</v>
      </c>
      <c r="D1996" s="0" t="n">
        <v>1.953</v>
      </c>
      <c r="E1996" s="0" t="n">
        <v>3.906</v>
      </c>
      <c r="F1996" s="0" t="n">
        <v>6.25</v>
      </c>
      <c r="H1996" s="0" t="n">
        <f aca="false">AVERAGE(A1996:F1996)</f>
        <v>3.711</v>
      </c>
      <c r="K1996" s="0" t="n">
        <v>1.562</v>
      </c>
      <c r="L1996" s="0" t="n">
        <v>3.516</v>
      </c>
      <c r="M1996" s="0" t="n">
        <v>3.125</v>
      </c>
      <c r="N1996" s="0" t="n">
        <v>3.516</v>
      </c>
      <c r="O1996" s="0" t="n">
        <v>2.344</v>
      </c>
      <c r="Q1996" s="0" t="n">
        <f aca="false">AVERAGE(K1996:O1996)</f>
        <v>2.8126</v>
      </c>
      <c r="U1996" s="0" t="n">
        <v>5.0782</v>
      </c>
      <c r="W1996" s="0" t="n">
        <f aca="false">Q1996-U1996</f>
        <v>-2.2656</v>
      </c>
      <c r="X1996" s="0" t="n">
        <f aca="false">W1996*$X$2</f>
        <v>-2.60544</v>
      </c>
      <c r="Z1996" s="0" t="n">
        <f aca="false">H1996-X1996</f>
        <v>6.31644</v>
      </c>
      <c r="AB1996" s="0" t="n">
        <f aca="false">Z1996-$AA$4</f>
        <v>2.4490498019802</v>
      </c>
    </row>
    <row r="1997" customFormat="false" ht="13.2" hidden="false" customHeight="false" outlineLevel="0" collapsed="false">
      <c r="A1997" s="0" t="n">
        <v>3.125</v>
      </c>
      <c r="B1997" s="0" t="n">
        <v>6.641</v>
      </c>
      <c r="C1997" s="0" t="n">
        <v>1.562</v>
      </c>
      <c r="D1997" s="0" t="n">
        <v>5.469</v>
      </c>
      <c r="E1997" s="0" t="n">
        <v>3.125</v>
      </c>
      <c r="F1997" s="0" t="n">
        <v>3.516</v>
      </c>
      <c r="H1997" s="0" t="n">
        <f aca="false">AVERAGE(A1997:F1997)</f>
        <v>3.90633333333333</v>
      </c>
      <c r="K1997" s="0" t="n">
        <v>3.906</v>
      </c>
      <c r="L1997" s="0" t="n">
        <v>2.734</v>
      </c>
      <c r="M1997" s="0" t="n">
        <v>3.125</v>
      </c>
      <c r="N1997" s="0" t="n">
        <v>1.172</v>
      </c>
      <c r="O1997" s="0" t="n">
        <v>2.734</v>
      </c>
      <c r="Q1997" s="0" t="n">
        <f aca="false">AVERAGE(K1997:O1997)</f>
        <v>2.7342</v>
      </c>
      <c r="U1997" s="0" t="n">
        <v>4.6874</v>
      </c>
      <c r="W1997" s="0" t="n">
        <f aca="false">Q1997-U1997</f>
        <v>-1.9532</v>
      </c>
      <c r="X1997" s="0" t="n">
        <f aca="false">W1997*$X$2</f>
        <v>-2.24618</v>
      </c>
      <c r="Z1997" s="0" t="n">
        <f aca="false">H1997-X1997</f>
        <v>6.15251333333333</v>
      </c>
      <c r="AB1997" s="0" t="n">
        <f aca="false">Z1997-$AA$4</f>
        <v>2.28512313531353</v>
      </c>
    </row>
    <row r="1998" customFormat="false" ht="13.2" hidden="false" customHeight="false" outlineLevel="0" collapsed="false">
      <c r="A1998" s="0" t="n">
        <v>3.125</v>
      </c>
      <c r="B1998" s="0" t="n">
        <v>5.859</v>
      </c>
      <c r="C1998" s="0" t="n">
        <v>4.297</v>
      </c>
      <c r="D1998" s="0" t="n">
        <v>5.078</v>
      </c>
      <c r="E1998" s="0" t="n">
        <v>2.734</v>
      </c>
      <c r="F1998" s="0" t="n">
        <v>3.906</v>
      </c>
      <c r="H1998" s="0" t="n">
        <f aca="false">AVERAGE(A1998:F1998)</f>
        <v>4.1665</v>
      </c>
      <c r="K1998" s="0" t="n">
        <v>7.031</v>
      </c>
      <c r="L1998" s="0" t="n">
        <v>2.734</v>
      </c>
      <c r="M1998" s="0" t="n">
        <v>5.078</v>
      </c>
      <c r="N1998" s="0" t="n">
        <v>3.516</v>
      </c>
      <c r="O1998" s="0" t="n">
        <v>3.906</v>
      </c>
      <c r="Q1998" s="0" t="n">
        <f aca="false">AVERAGE(K1998:O1998)</f>
        <v>4.453</v>
      </c>
      <c r="U1998" s="0" t="n">
        <v>3.047</v>
      </c>
      <c r="W1998" s="0" t="n">
        <f aca="false">Q1998-U1998</f>
        <v>1.406</v>
      </c>
      <c r="X1998" s="0" t="n">
        <f aca="false">W1998*$X$2</f>
        <v>1.6169</v>
      </c>
      <c r="Z1998" s="0" t="n">
        <f aca="false">H1998-X1998</f>
        <v>2.5496</v>
      </c>
      <c r="AB1998" s="0" t="n">
        <f aca="false">Z1998-$AA$4</f>
        <v>-1.3177901980198</v>
      </c>
    </row>
    <row r="1999" customFormat="false" ht="13.2" hidden="false" customHeight="false" outlineLevel="0" collapsed="false">
      <c r="A1999" s="0" t="n">
        <v>4.297</v>
      </c>
      <c r="B1999" s="0" t="n">
        <v>3.516</v>
      </c>
      <c r="C1999" s="0" t="n">
        <v>3.125</v>
      </c>
      <c r="D1999" s="0" t="n">
        <v>4.687</v>
      </c>
      <c r="E1999" s="0" t="n">
        <v>3.516</v>
      </c>
      <c r="F1999" s="0" t="n">
        <v>3.906</v>
      </c>
      <c r="H1999" s="0" t="n">
        <f aca="false">AVERAGE(A1999:F1999)</f>
        <v>3.84116666666667</v>
      </c>
      <c r="K1999" s="0" t="n">
        <v>2.734</v>
      </c>
      <c r="L1999" s="0" t="n">
        <v>1.562</v>
      </c>
      <c r="M1999" s="0" t="n">
        <v>3.125</v>
      </c>
      <c r="N1999" s="0" t="n">
        <v>5.078</v>
      </c>
      <c r="O1999" s="0" t="n">
        <v>3.516</v>
      </c>
      <c r="Q1999" s="0" t="n">
        <f aca="false">AVERAGE(K1999:O1999)</f>
        <v>3.203</v>
      </c>
      <c r="U1999" s="0" t="n">
        <v>4.4532</v>
      </c>
      <c r="W1999" s="0" t="n">
        <f aca="false">Q1999-U1999</f>
        <v>-1.2502</v>
      </c>
      <c r="X1999" s="0" t="n">
        <f aca="false">W1999*$X$2</f>
        <v>-1.43773</v>
      </c>
      <c r="Z1999" s="0" t="n">
        <f aca="false">H1999-X1999</f>
        <v>5.27889666666667</v>
      </c>
      <c r="AB1999" s="0" t="n">
        <f aca="false">Z1999-$AA$4</f>
        <v>1.41150646864686</v>
      </c>
    </row>
    <row r="2000" customFormat="false" ht="13.2" hidden="false" customHeight="false" outlineLevel="0" collapsed="false">
      <c r="A2000" s="0" t="n">
        <v>3.516</v>
      </c>
      <c r="B2000" s="0" t="n">
        <v>2.344</v>
      </c>
      <c r="C2000" s="0" t="n">
        <v>4.687</v>
      </c>
      <c r="D2000" s="0" t="n">
        <v>3.516</v>
      </c>
      <c r="E2000" s="0" t="n">
        <v>2.344</v>
      </c>
      <c r="F2000" s="0" t="n">
        <v>5.469</v>
      </c>
      <c r="H2000" s="0" t="n">
        <f aca="false">AVERAGE(A2000:F2000)</f>
        <v>3.646</v>
      </c>
      <c r="K2000" s="0" t="n">
        <v>6.25</v>
      </c>
      <c r="L2000" s="0" t="n">
        <v>6.641</v>
      </c>
      <c r="M2000" s="0" t="n">
        <v>5.078</v>
      </c>
      <c r="N2000" s="0" t="n">
        <v>6.25</v>
      </c>
      <c r="O2000" s="0" t="n">
        <v>5.859</v>
      </c>
      <c r="Q2000" s="0" t="n">
        <f aca="false">AVERAGE(K2000:O2000)</f>
        <v>6.0156</v>
      </c>
      <c r="U2000" s="0" t="n">
        <v>4.6876</v>
      </c>
      <c r="W2000" s="0" t="n">
        <f aca="false">Q2000-U2000</f>
        <v>1.328</v>
      </c>
      <c r="X2000" s="0" t="n">
        <f aca="false">W2000*$X$2</f>
        <v>1.5272</v>
      </c>
      <c r="Z2000" s="0" t="n">
        <f aca="false">H2000-X2000</f>
        <v>2.1188</v>
      </c>
      <c r="AB2000" s="0" t="n">
        <f aca="false">Z2000-$AA$4</f>
        <v>-1.7485901980198</v>
      </c>
    </row>
    <row r="2001" customFormat="false" ht="13.2" hidden="false" customHeight="false" outlineLevel="0" collapsed="false">
      <c r="A2001" s="0" t="n">
        <v>5.078</v>
      </c>
      <c r="B2001" s="0" t="n">
        <v>2.344</v>
      </c>
      <c r="C2001" s="0" t="n">
        <v>0.781</v>
      </c>
      <c r="D2001" s="0" t="n">
        <v>6.25</v>
      </c>
      <c r="E2001" s="0" t="n">
        <v>2.734</v>
      </c>
      <c r="F2001" s="0" t="n">
        <v>2.344</v>
      </c>
      <c r="H2001" s="0" t="n">
        <f aca="false">AVERAGE(A2001:F2001)</f>
        <v>3.25516666666667</v>
      </c>
      <c r="K2001" s="0" t="n">
        <v>2.344</v>
      </c>
      <c r="L2001" s="0" t="n">
        <v>1.562</v>
      </c>
      <c r="M2001" s="0" t="n">
        <v>5.078</v>
      </c>
      <c r="N2001" s="0" t="n">
        <v>4.297</v>
      </c>
      <c r="O2001" s="0" t="n">
        <v>2.344</v>
      </c>
      <c r="Q2001" s="0" t="n">
        <f aca="false">AVERAGE(K2001:O2001)</f>
        <v>3.125</v>
      </c>
      <c r="U2001" s="0" t="n">
        <v>3.9062</v>
      </c>
      <c r="W2001" s="0" t="n">
        <f aca="false">Q2001-U2001</f>
        <v>-0.7812</v>
      </c>
      <c r="X2001" s="0" t="n">
        <f aca="false">W2001*$X$2</f>
        <v>-0.89838</v>
      </c>
      <c r="Z2001" s="0" t="n">
        <f aca="false">H2001-X2001</f>
        <v>4.15354666666667</v>
      </c>
      <c r="AB2001" s="0" t="n">
        <f aca="false">Z2001-$AA$4</f>
        <v>0.286156468646864</v>
      </c>
    </row>
    <row r="2002" customFormat="false" ht="13.2" hidden="false" customHeight="false" outlineLevel="0" collapsed="false">
      <c r="A2002" s="0" t="n">
        <v>1.953</v>
      </c>
      <c r="B2002" s="0" t="n">
        <v>3.516</v>
      </c>
      <c r="C2002" s="0" t="n">
        <v>4.297</v>
      </c>
      <c r="D2002" s="0" t="n">
        <v>3.125</v>
      </c>
      <c r="E2002" s="0" t="n">
        <v>1.562</v>
      </c>
      <c r="F2002" s="0" t="n">
        <v>7.422</v>
      </c>
      <c r="H2002" s="0" t="n">
        <f aca="false">AVERAGE(A2002:F2002)</f>
        <v>3.64583333333333</v>
      </c>
      <c r="K2002" s="0" t="n">
        <v>1.953</v>
      </c>
      <c r="L2002" s="0" t="n">
        <v>9.766</v>
      </c>
      <c r="M2002" s="0" t="n">
        <v>4.687</v>
      </c>
      <c r="N2002" s="0" t="n">
        <v>5.469</v>
      </c>
      <c r="O2002" s="0" t="n">
        <v>5.078</v>
      </c>
      <c r="Q2002" s="0" t="n">
        <f aca="false">AVERAGE(K2002:O2002)</f>
        <v>5.3906</v>
      </c>
      <c r="U2002" s="0" t="n">
        <v>4.5312</v>
      </c>
      <c r="W2002" s="0" t="n">
        <f aca="false">Q2002-U2002</f>
        <v>0.8594</v>
      </c>
      <c r="X2002" s="0" t="n">
        <f aca="false">W2002*$X$2</f>
        <v>0.98831</v>
      </c>
      <c r="Z2002" s="0" t="n">
        <f aca="false">H2002-X2002</f>
        <v>2.65752333333333</v>
      </c>
      <c r="AB2002" s="0" t="n">
        <f aca="false">Z2002-$AA$4</f>
        <v>-1.20986686468647</v>
      </c>
    </row>
    <row r="2003" customFormat="false" ht="13.2" hidden="false" customHeight="false" outlineLevel="0" collapsed="false">
      <c r="A2003" s="0" t="n">
        <v>4.297</v>
      </c>
      <c r="B2003" s="0" t="n">
        <v>4.687</v>
      </c>
      <c r="C2003" s="0" t="n">
        <v>3.906</v>
      </c>
      <c r="D2003" s="0" t="n">
        <v>3.125</v>
      </c>
      <c r="E2003" s="0" t="n">
        <v>4.297</v>
      </c>
      <c r="F2003" s="0" t="n">
        <v>4.687</v>
      </c>
      <c r="H2003" s="0" t="n">
        <f aca="false">AVERAGE(A2003:F2003)</f>
        <v>4.1665</v>
      </c>
      <c r="K2003" s="0" t="n">
        <v>2.734</v>
      </c>
      <c r="L2003" s="0" t="n">
        <v>4.297</v>
      </c>
      <c r="M2003" s="0" t="n">
        <v>7.812</v>
      </c>
      <c r="N2003" s="0" t="n">
        <v>4.297</v>
      </c>
      <c r="O2003" s="0" t="n">
        <v>4.687</v>
      </c>
      <c r="Q2003" s="0" t="n">
        <f aca="false">AVERAGE(K2003:O2003)</f>
        <v>4.7654</v>
      </c>
      <c r="U2003" s="0" t="n">
        <v>3.5938</v>
      </c>
      <c r="W2003" s="0" t="n">
        <f aca="false">Q2003-U2003</f>
        <v>1.1716</v>
      </c>
      <c r="X2003" s="0" t="n">
        <f aca="false">W2003*$X$2</f>
        <v>1.34734</v>
      </c>
      <c r="Z2003" s="0" t="n">
        <f aca="false">H2003-X2003</f>
        <v>2.81916</v>
      </c>
      <c r="AB2003" s="0" t="n">
        <f aca="false">Z2003-$AA$4</f>
        <v>-1.0482301980198</v>
      </c>
    </row>
    <row r="2004" customFormat="false" ht="13.2" hidden="false" customHeight="false" outlineLevel="0" collapsed="false">
      <c r="A2004" s="0" t="n">
        <v>3.906</v>
      </c>
      <c r="B2004" s="0" t="n">
        <v>3.516</v>
      </c>
      <c r="C2004" s="0" t="n">
        <v>4.687</v>
      </c>
      <c r="D2004" s="0" t="n">
        <v>0.781</v>
      </c>
      <c r="E2004" s="0" t="n">
        <v>2.344</v>
      </c>
      <c r="F2004" s="0" t="n">
        <v>3.516</v>
      </c>
      <c r="H2004" s="0" t="n">
        <f aca="false">AVERAGE(A2004:F2004)</f>
        <v>3.125</v>
      </c>
      <c r="K2004" s="0" t="n">
        <v>7.422</v>
      </c>
      <c r="L2004" s="0" t="n">
        <v>1.562</v>
      </c>
      <c r="M2004" s="0" t="n">
        <v>3.906</v>
      </c>
      <c r="N2004" s="0" t="n">
        <v>4.687</v>
      </c>
      <c r="O2004" s="0" t="n">
        <v>5.078</v>
      </c>
      <c r="Q2004" s="0" t="n">
        <f aca="false">AVERAGE(K2004:O2004)</f>
        <v>4.531</v>
      </c>
      <c r="U2004" s="0" t="n">
        <v>2.9688</v>
      </c>
      <c r="W2004" s="0" t="n">
        <f aca="false">Q2004-U2004</f>
        <v>1.5622</v>
      </c>
      <c r="X2004" s="0" t="n">
        <f aca="false">W2004*$X$2</f>
        <v>1.79653</v>
      </c>
      <c r="Z2004" s="0" t="n">
        <f aca="false">H2004-X2004</f>
        <v>1.32847</v>
      </c>
      <c r="AB2004" s="0" t="n">
        <f aca="false">Z2004-$AA$4</f>
        <v>-2.5389201980198</v>
      </c>
    </row>
    <row r="2005" customFormat="false" ht="13.2" hidden="false" customHeight="false" outlineLevel="0" collapsed="false">
      <c r="A2005" s="0" t="n">
        <v>3.516</v>
      </c>
      <c r="B2005" s="0" t="n">
        <v>3.906</v>
      </c>
      <c r="C2005" s="0" t="n">
        <v>3.906</v>
      </c>
      <c r="D2005" s="0" t="n">
        <v>5.078</v>
      </c>
      <c r="E2005" s="0" t="n">
        <v>4.687</v>
      </c>
      <c r="F2005" s="0" t="n">
        <v>2.344</v>
      </c>
      <c r="H2005" s="0" t="n">
        <f aca="false">AVERAGE(A2005:F2005)</f>
        <v>3.90616666666667</v>
      </c>
      <c r="K2005" s="0" t="n">
        <v>2.734</v>
      </c>
      <c r="L2005" s="0" t="n">
        <v>1.172</v>
      </c>
      <c r="M2005" s="0" t="n">
        <v>5.078</v>
      </c>
      <c r="N2005" s="0" t="n">
        <v>4.297</v>
      </c>
      <c r="O2005" s="0" t="n">
        <v>1.953</v>
      </c>
      <c r="Q2005" s="0" t="n">
        <f aca="false">AVERAGE(K2005:O2005)</f>
        <v>3.0468</v>
      </c>
      <c r="U2005" s="0" t="n">
        <v>4.375</v>
      </c>
      <c r="W2005" s="0" t="n">
        <f aca="false">Q2005-U2005</f>
        <v>-1.3282</v>
      </c>
      <c r="X2005" s="0" t="n">
        <f aca="false">W2005*$X$2</f>
        <v>-1.52743</v>
      </c>
      <c r="Z2005" s="0" t="n">
        <f aca="false">H2005-X2005</f>
        <v>5.43359666666667</v>
      </c>
      <c r="AB2005" s="0" t="n">
        <f aca="false">Z2005-$AA$4</f>
        <v>1.56620646864686</v>
      </c>
    </row>
    <row r="2006" customFormat="false" ht="13.2" hidden="false" customHeight="false" outlineLevel="0" collapsed="false">
      <c r="A2006" s="0" t="n">
        <v>3.125</v>
      </c>
      <c r="B2006" s="0" t="n">
        <v>3.906</v>
      </c>
      <c r="C2006" s="0" t="n">
        <v>5.469</v>
      </c>
      <c r="D2006" s="0" t="n">
        <v>3.516</v>
      </c>
      <c r="E2006" s="0" t="n">
        <v>2.734</v>
      </c>
      <c r="F2006" s="0" t="n">
        <v>2.344</v>
      </c>
      <c r="H2006" s="0" t="n">
        <f aca="false">AVERAGE(A2006:F2006)</f>
        <v>3.51566666666667</v>
      </c>
      <c r="K2006" s="0" t="n">
        <v>5.469</v>
      </c>
      <c r="L2006" s="0" t="n">
        <v>7.031</v>
      </c>
      <c r="M2006" s="0" t="n">
        <v>3.906</v>
      </c>
      <c r="N2006" s="0" t="n">
        <v>5.469</v>
      </c>
      <c r="O2006" s="0" t="n">
        <v>2.734</v>
      </c>
      <c r="Q2006" s="0" t="n">
        <f aca="false">AVERAGE(K2006:O2006)</f>
        <v>4.9218</v>
      </c>
      <c r="U2006" s="0" t="n">
        <v>4.2968</v>
      </c>
      <c r="W2006" s="0" t="n">
        <f aca="false">Q2006-U2006</f>
        <v>0.625000000000001</v>
      </c>
      <c r="X2006" s="0" t="n">
        <f aca="false">W2006*$X$2</f>
        <v>0.718750000000001</v>
      </c>
      <c r="Z2006" s="0" t="n">
        <f aca="false">H2006-X2006</f>
        <v>2.79691666666667</v>
      </c>
      <c r="AB2006" s="0" t="n">
        <f aca="false">Z2006-$AA$4</f>
        <v>-1.07047353135314</v>
      </c>
    </row>
    <row r="2007" customFormat="false" ht="13.2" hidden="false" customHeight="false" outlineLevel="0" collapsed="false">
      <c r="A2007" s="0" t="n">
        <v>3.516</v>
      </c>
      <c r="B2007" s="0" t="n">
        <v>2.734</v>
      </c>
      <c r="C2007" s="0" t="n">
        <v>5.469</v>
      </c>
      <c r="D2007" s="0" t="n">
        <v>3.906</v>
      </c>
      <c r="E2007" s="0" t="n">
        <v>3.516</v>
      </c>
      <c r="F2007" s="0" t="n">
        <v>3.516</v>
      </c>
      <c r="H2007" s="0" t="n">
        <f aca="false">AVERAGE(A2007:F2007)</f>
        <v>3.77616666666667</v>
      </c>
      <c r="K2007" s="0" t="n">
        <v>2.734</v>
      </c>
      <c r="L2007" s="0" t="n">
        <v>3.516</v>
      </c>
      <c r="M2007" s="0" t="n">
        <v>7.812</v>
      </c>
      <c r="N2007" s="0" t="n">
        <v>4.297</v>
      </c>
      <c r="O2007" s="0" t="n">
        <v>5.078</v>
      </c>
      <c r="Q2007" s="0" t="n">
        <f aca="false">AVERAGE(K2007:O2007)</f>
        <v>4.6874</v>
      </c>
      <c r="U2007" s="0" t="n">
        <v>5.078</v>
      </c>
      <c r="W2007" s="0" t="n">
        <f aca="false">Q2007-U2007</f>
        <v>-0.390599999999999</v>
      </c>
      <c r="X2007" s="0" t="n">
        <f aca="false">W2007*$X$2</f>
        <v>-0.449189999999999</v>
      </c>
      <c r="Z2007" s="0" t="n">
        <f aca="false">H2007-X2007</f>
        <v>4.22535666666667</v>
      </c>
      <c r="AB2007" s="0" t="n">
        <f aca="false">Z2007-$AA$4</f>
        <v>0.357966468646864</v>
      </c>
    </row>
    <row r="2008" customFormat="false" ht="13.2" hidden="false" customHeight="false" outlineLevel="0" collapsed="false">
      <c r="A2008" s="0" t="n">
        <v>5.469</v>
      </c>
      <c r="B2008" s="0" t="n">
        <v>3.125</v>
      </c>
      <c r="C2008" s="0" t="n">
        <v>5.469</v>
      </c>
      <c r="D2008" s="0" t="n">
        <v>5.469</v>
      </c>
      <c r="E2008" s="0" t="n">
        <v>2.344</v>
      </c>
      <c r="F2008" s="0" t="n">
        <v>2.734</v>
      </c>
      <c r="H2008" s="0" t="n">
        <f aca="false">AVERAGE(A2008:F2008)</f>
        <v>4.10166666666667</v>
      </c>
      <c r="K2008" s="0" t="n">
        <v>5.469</v>
      </c>
      <c r="L2008" s="0" t="n">
        <v>2.344</v>
      </c>
      <c r="M2008" s="0" t="n">
        <v>4.297</v>
      </c>
      <c r="N2008" s="0" t="n">
        <v>5.469</v>
      </c>
      <c r="O2008" s="0" t="n">
        <v>2.344</v>
      </c>
      <c r="Q2008" s="0" t="n">
        <f aca="false">AVERAGE(K2008:O2008)</f>
        <v>3.9846</v>
      </c>
      <c r="U2008" s="0" t="n">
        <v>5.3904</v>
      </c>
      <c r="W2008" s="0" t="n">
        <f aca="false">Q2008-U2008</f>
        <v>-1.4058</v>
      </c>
      <c r="X2008" s="0" t="n">
        <f aca="false">W2008*$X$2</f>
        <v>-1.61667</v>
      </c>
      <c r="Z2008" s="0" t="n">
        <f aca="false">H2008-X2008</f>
        <v>5.71833666666667</v>
      </c>
      <c r="AB2008" s="0" t="n">
        <f aca="false">Z2008-$AA$4</f>
        <v>1.85094646864686</v>
      </c>
    </row>
    <row r="2009" customFormat="false" ht="13.2" hidden="false" customHeight="false" outlineLevel="0" collapsed="false">
      <c r="A2009" s="0" t="n">
        <v>2.734</v>
      </c>
      <c r="B2009" s="0" t="n">
        <v>3.516</v>
      </c>
      <c r="C2009" s="0" t="n">
        <v>2.734</v>
      </c>
      <c r="D2009" s="0" t="n">
        <v>5.859</v>
      </c>
      <c r="E2009" s="0" t="n">
        <v>2.734</v>
      </c>
      <c r="F2009" s="0" t="n">
        <v>5.469</v>
      </c>
      <c r="H2009" s="0" t="n">
        <f aca="false">AVERAGE(A2009:F2009)</f>
        <v>3.841</v>
      </c>
      <c r="K2009" s="0" t="n">
        <v>7.812</v>
      </c>
      <c r="L2009" s="0" t="n">
        <v>4.687</v>
      </c>
      <c r="M2009" s="0" t="n">
        <v>2.344</v>
      </c>
      <c r="N2009" s="0" t="n">
        <v>1.953</v>
      </c>
      <c r="O2009" s="0" t="n">
        <v>6.25</v>
      </c>
      <c r="Q2009" s="0" t="n">
        <f aca="false">AVERAGE(K2009:O2009)</f>
        <v>4.6092</v>
      </c>
      <c r="U2009" s="0" t="n">
        <v>3.9062</v>
      </c>
      <c r="W2009" s="0" t="n">
        <f aca="false">Q2009-U2009</f>
        <v>0.703</v>
      </c>
      <c r="X2009" s="0" t="n">
        <f aca="false">W2009*$X$2</f>
        <v>0.80845</v>
      </c>
      <c r="Z2009" s="0" t="n">
        <f aca="false">H2009-X2009</f>
        <v>3.03255</v>
      </c>
      <c r="AB2009" s="0" t="n">
        <f aca="false">Z2009-$AA$4</f>
        <v>-0.834840198019802</v>
      </c>
    </row>
    <row r="2010" customFormat="false" ht="13.2" hidden="false" customHeight="false" outlineLevel="0" collapsed="false">
      <c r="A2010" s="0" t="n">
        <v>5.469</v>
      </c>
      <c r="B2010" s="0" t="n">
        <v>4.297</v>
      </c>
      <c r="C2010" s="0" t="n">
        <v>3.516</v>
      </c>
      <c r="D2010" s="0" t="n">
        <v>4.297</v>
      </c>
      <c r="E2010" s="0" t="n">
        <v>5.469</v>
      </c>
      <c r="F2010" s="0" t="n">
        <v>1.562</v>
      </c>
      <c r="H2010" s="0" t="n">
        <f aca="false">AVERAGE(A2010:F2010)</f>
        <v>4.10166666666667</v>
      </c>
      <c r="K2010" s="0" t="n">
        <v>5.469</v>
      </c>
      <c r="L2010" s="0" t="n">
        <v>5.469</v>
      </c>
      <c r="M2010" s="0" t="n">
        <v>3.516</v>
      </c>
      <c r="N2010" s="0" t="n">
        <v>3.125</v>
      </c>
      <c r="O2010" s="0" t="n">
        <v>2.344</v>
      </c>
      <c r="Q2010" s="0" t="n">
        <f aca="false">AVERAGE(K2010:O2010)</f>
        <v>3.9846</v>
      </c>
      <c r="U2010" s="0" t="n">
        <v>3.4374</v>
      </c>
      <c r="W2010" s="0" t="n">
        <f aca="false">Q2010-U2010</f>
        <v>0.547200000000001</v>
      </c>
      <c r="X2010" s="0" t="n">
        <f aca="false">W2010*$X$2</f>
        <v>0.629280000000001</v>
      </c>
      <c r="Z2010" s="0" t="n">
        <f aca="false">H2010-X2010</f>
        <v>3.47238666666667</v>
      </c>
      <c r="AB2010" s="0" t="n">
        <f aca="false">Z2010-$AA$4</f>
        <v>-0.395003531353137</v>
      </c>
    </row>
    <row r="2011" customFormat="false" ht="13.2" hidden="false" customHeight="false" outlineLevel="0" collapsed="false">
      <c r="A2011" s="0" t="n">
        <v>5.078</v>
      </c>
      <c r="B2011" s="0" t="n">
        <v>3.516</v>
      </c>
      <c r="C2011" s="0" t="n">
        <v>1.953</v>
      </c>
      <c r="D2011" s="0" t="n">
        <v>1.562</v>
      </c>
      <c r="E2011" s="0" t="n">
        <v>1.172</v>
      </c>
      <c r="F2011" s="0" t="n">
        <v>2.344</v>
      </c>
      <c r="H2011" s="0" t="n">
        <f aca="false">AVERAGE(A2011:F2011)</f>
        <v>2.60416666666667</v>
      </c>
      <c r="K2011" s="0" t="n">
        <v>4.297</v>
      </c>
      <c r="L2011" s="0" t="n">
        <v>4.687</v>
      </c>
      <c r="M2011" s="0" t="n">
        <v>2.344</v>
      </c>
      <c r="N2011" s="0" t="n">
        <v>3.906</v>
      </c>
      <c r="O2011" s="0" t="n">
        <v>2.734</v>
      </c>
      <c r="Q2011" s="0" t="n">
        <f aca="false">AVERAGE(K2011:O2011)</f>
        <v>3.5936</v>
      </c>
      <c r="U2011" s="0" t="n">
        <v>3.1248</v>
      </c>
      <c r="W2011" s="0" t="n">
        <f aca="false">Q2011-U2011</f>
        <v>0.4688</v>
      </c>
      <c r="X2011" s="0" t="n">
        <f aca="false">W2011*$X$2</f>
        <v>0.53912</v>
      </c>
      <c r="Z2011" s="0" t="n">
        <f aca="false">H2011-X2011</f>
        <v>2.06504666666667</v>
      </c>
      <c r="AB2011" s="0" t="n">
        <f aca="false">Z2011-$AA$4</f>
        <v>-1.80234353135314</v>
      </c>
    </row>
    <row r="2012" customFormat="false" ht="13.2" hidden="false" customHeight="false" outlineLevel="0" collapsed="false">
      <c r="A2012" s="0" t="n">
        <v>3.125</v>
      </c>
      <c r="B2012" s="0" t="n">
        <v>4.687</v>
      </c>
      <c r="C2012" s="0" t="n">
        <v>5.078</v>
      </c>
      <c r="D2012" s="0" t="n">
        <v>8.984</v>
      </c>
      <c r="E2012" s="0" t="n">
        <v>2.344</v>
      </c>
      <c r="F2012" s="0" t="n">
        <v>3.125</v>
      </c>
      <c r="H2012" s="0" t="n">
        <f aca="false">AVERAGE(A2012:F2012)</f>
        <v>4.55716666666667</v>
      </c>
      <c r="K2012" s="0" t="n">
        <v>4.297</v>
      </c>
      <c r="L2012" s="0" t="n">
        <v>1.172</v>
      </c>
      <c r="M2012" s="0" t="n">
        <v>1.562</v>
      </c>
      <c r="N2012" s="0" t="n">
        <v>1.562</v>
      </c>
      <c r="O2012" s="0" t="n">
        <v>2.734</v>
      </c>
      <c r="Q2012" s="0" t="n">
        <f aca="false">AVERAGE(K2012:O2012)</f>
        <v>2.2654</v>
      </c>
      <c r="U2012" s="0" t="n">
        <v>3.0468</v>
      </c>
      <c r="W2012" s="0" t="n">
        <f aca="false">Q2012-U2012</f>
        <v>-0.7814</v>
      </c>
      <c r="X2012" s="0" t="n">
        <f aca="false">W2012*$X$2</f>
        <v>-0.89861</v>
      </c>
      <c r="Z2012" s="0" t="n">
        <f aca="false">H2012-X2012</f>
        <v>5.45577666666667</v>
      </c>
      <c r="AB2012" s="0" t="n">
        <f aca="false">Z2012-$AA$4</f>
        <v>1.58838646864686</v>
      </c>
    </row>
    <row r="2013" customFormat="false" ht="13.2" hidden="false" customHeight="false" outlineLevel="0" collapsed="false">
      <c r="A2013" s="0" t="n">
        <v>4.297</v>
      </c>
      <c r="B2013" s="0" t="n">
        <v>3.125</v>
      </c>
      <c r="C2013" s="0" t="n">
        <v>4.687</v>
      </c>
      <c r="D2013" s="0" t="n">
        <v>4.297</v>
      </c>
      <c r="E2013" s="0" t="n">
        <v>1.953</v>
      </c>
      <c r="F2013" s="0" t="n">
        <v>3.125</v>
      </c>
      <c r="H2013" s="0" t="n">
        <f aca="false">AVERAGE(A2013:F2013)</f>
        <v>3.58066666666667</v>
      </c>
      <c r="K2013" s="0" t="n">
        <v>1.562</v>
      </c>
      <c r="L2013" s="0" t="n">
        <v>3.125</v>
      </c>
      <c r="M2013" s="0" t="n">
        <v>3.906</v>
      </c>
      <c r="N2013" s="0" t="n">
        <v>3.516</v>
      </c>
      <c r="O2013" s="0" t="n">
        <v>2.734</v>
      </c>
      <c r="Q2013" s="0" t="n">
        <f aca="false">AVERAGE(K2013:O2013)</f>
        <v>2.9686</v>
      </c>
      <c r="U2013" s="0" t="n">
        <v>3.0468</v>
      </c>
      <c r="W2013" s="0" t="n">
        <f aca="false">Q2013-U2013</f>
        <v>-0.0782000000000003</v>
      </c>
      <c r="X2013" s="0" t="n">
        <f aca="false">W2013*$X$2</f>
        <v>-0.0899300000000003</v>
      </c>
      <c r="Z2013" s="0" t="n">
        <f aca="false">H2013-X2013</f>
        <v>3.67059666666667</v>
      </c>
      <c r="AB2013" s="0" t="n">
        <f aca="false">Z2013-$AA$4</f>
        <v>-0.196793531353135</v>
      </c>
    </row>
    <row r="2014" customFormat="false" ht="13.2" hidden="false" customHeight="false" outlineLevel="0" collapsed="false">
      <c r="A2014" s="0" t="n">
        <v>8.594</v>
      </c>
      <c r="B2014" s="0" t="n">
        <v>1.562</v>
      </c>
      <c r="C2014" s="0" t="n">
        <v>5.469</v>
      </c>
      <c r="D2014" s="0" t="n">
        <v>6.641</v>
      </c>
      <c r="E2014" s="0" t="n">
        <v>3.906</v>
      </c>
      <c r="F2014" s="0" t="n">
        <v>3.516</v>
      </c>
      <c r="H2014" s="0" t="n">
        <f aca="false">AVERAGE(A2014:F2014)</f>
        <v>4.948</v>
      </c>
      <c r="K2014" s="0" t="n">
        <v>7.031</v>
      </c>
      <c r="L2014" s="0" t="n">
        <v>2.734</v>
      </c>
      <c r="M2014" s="0" t="n">
        <v>5.859</v>
      </c>
      <c r="N2014" s="0" t="n">
        <v>1.172</v>
      </c>
      <c r="O2014" s="0" t="n">
        <v>4.297</v>
      </c>
      <c r="Q2014" s="0" t="n">
        <f aca="false">AVERAGE(K2014:O2014)</f>
        <v>4.2186</v>
      </c>
      <c r="U2014" s="0" t="n">
        <v>3.4374</v>
      </c>
      <c r="W2014" s="0" t="n">
        <f aca="false">Q2014-U2014</f>
        <v>0.781200000000001</v>
      </c>
      <c r="X2014" s="0" t="n">
        <f aca="false">W2014*$X$2</f>
        <v>0.898380000000001</v>
      </c>
      <c r="Z2014" s="0" t="n">
        <f aca="false">H2014-X2014</f>
        <v>4.04962</v>
      </c>
      <c r="AB2014" s="0" t="n">
        <f aca="false">Z2014-$AA$4</f>
        <v>0.182229801980196</v>
      </c>
    </row>
    <row r="2015" customFormat="false" ht="13.2" hidden="false" customHeight="false" outlineLevel="0" collapsed="false">
      <c r="A2015" s="0" t="n">
        <v>4.297</v>
      </c>
      <c r="B2015" s="0" t="n">
        <v>3.906</v>
      </c>
      <c r="C2015" s="0" t="n">
        <v>5.078</v>
      </c>
      <c r="D2015" s="0" t="n">
        <v>3.906</v>
      </c>
      <c r="E2015" s="0" t="n">
        <v>6.641</v>
      </c>
      <c r="F2015" s="0" t="n">
        <v>2.734</v>
      </c>
      <c r="H2015" s="0" t="n">
        <f aca="false">AVERAGE(A2015:F2015)</f>
        <v>4.427</v>
      </c>
      <c r="K2015" s="0" t="n">
        <v>4.687</v>
      </c>
      <c r="L2015" s="0" t="n">
        <v>4.297</v>
      </c>
      <c r="M2015" s="0" t="n">
        <v>4.297</v>
      </c>
      <c r="N2015" s="0" t="n">
        <v>1.172</v>
      </c>
      <c r="O2015" s="0" t="n">
        <v>3.516</v>
      </c>
      <c r="Q2015" s="0" t="n">
        <f aca="false">AVERAGE(K2015:O2015)</f>
        <v>3.5938</v>
      </c>
      <c r="U2015" s="0" t="n">
        <v>4.8436</v>
      </c>
      <c r="W2015" s="0" t="n">
        <f aca="false">Q2015-U2015</f>
        <v>-1.2498</v>
      </c>
      <c r="X2015" s="0" t="n">
        <f aca="false">W2015*$X$2</f>
        <v>-1.43727</v>
      </c>
      <c r="Z2015" s="0" t="n">
        <f aca="false">H2015-X2015</f>
        <v>5.86427</v>
      </c>
      <c r="AB2015" s="0" t="n">
        <f aca="false">Z2015-$AA$4</f>
        <v>1.9968798019802</v>
      </c>
    </row>
    <row r="2016" customFormat="false" ht="13.2" hidden="false" customHeight="false" outlineLevel="0" collapsed="false">
      <c r="A2016" s="0" t="n">
        <v>3.125</v>
      </c>
      <c r="B2016" s="0" t="n">
        <v>2.734</v>
      </c>
      <c r="C2016" s="0" t="n">
        <v>5.469</v>
      </c>
      <c r="D2016" s="0" t="n">
        <v>1.953</v>
      </c>
      <c r="E2016" s="0" t="n">
        <v>0.781</v>
      </c>
      <c r="F2016" s="0" t="n">
        <v>3.906</v>
      </c>
      <c r="H2016" s="0" t="n">
        <f aca="false">AVERAGE(A2016:F2016)</f>
        <v>2.99466666666667</v>
      </c>
      <c r="K2016" s="0" t="n">
        <v>2.734</v>
      </c>
      <c r="L2016" s="0" t="n">
        <v>3.125</v>
      </c>
      <c r="M2016" s="0" t="n">
        <v>4.687</v>
      </c>
      <c r="N2016" s="0" t="n">
        <v>3.906</v>
      </c>
      <c r="O2016" s="0" t="n">
        <v>2.344</v>
      </c>
      <c r="Q2016" s="0" t="n">
        <f aca="false">AVERAGE(K2016:O2016)</f>
        <v>3.3592</v>
      </c>
      <c r="U2016" s="0" t="n">
        <v>4.0622</v>
      </c>
      <c r="W2016" s="0" t="n">
        <f aca="false">Q2016-U2016</f>
        <v>-0.703</v>
      </c>
      <c r="X2016" s="0" t="n">
        <f aca="false">W2016*$X$2</f>
        <v>-0.80845</v>
      </c>
      <c r="Z2016" s="0" t="n">
        <f aca="false">H2016-X2016</f>
        <v>3.80311666666667</v>
      </c>
      <c r="AB2016" s="0" t="n">
        <f aca="false">Z2016-$AA$4</f>
        <v>-0.0642735313531353</v>
      </c>
    </row>
    <row r="2017" customFormat="false" ht="13.2" hidden="false" customHeight="false" outlineLevel="0" collapsed="false">
      <c r="A2017" s="0" t="n">
        <v>3.516</v>
      </c>
      <c r="B2017" s="0" t="n">
        <v>0.781</v>
      </c>
      <c r="C2017" s="0" t="n">
        <v>4.687</v>
      </c>
      <c r="D2017" s="0" t="n">
        <v>3.125</v>
      </c>
      <c r="E2017" s="0" t="n">
        <v>5.469</v>
      </c>
      <c r="F2017" s="0" t="n">
        <v>1.562</v>
      </c>
      <c r="H2017" s="0" t="n">
        <f aca="false">AVERAGE(A2017:F2017)</f>
        <v>3.19</v>
      </c>
      <c r="K2017" s="0" t="n">
        <v>6.641</v>
      </c>
      <c r="L2017" s="0" t="n">
        <v>4.297</v>
      </c>
      <c r="M2017" s="0" t="n">
        <v>3.516</v>
      </c>
      <c r="N2017" s="0" t="n">
        <v>3.125</v>
      </c>
      <c r="O2017" s="0" t="n">
        <v>3.125</v>
      </c>
      <c r="Q2017" s="0" t="n">
        <f aca="false">AVERAGE(K2017:O2017)</f>
        <v>4.1408</v>
      </c>
      <c r="U2017" s="0" t="n">
        <v>3.203</v>
      </c>
      <c r="W2017" s="0" t="n">
        <f aca="false">Q2017-U2017</f>
        <v>0.9378</v>
      </c>
      <c r="X2017" s="0" t="n">
        <f aca="false">W2017*$X$2</f>
        <v>1.07847</v>
      </c>
      <c r="Z2017" s="0" t="n">
        <f aca="false">H2017-X2017</f>
        <v>2.11153</v>
      </c>
      <c r="AB2017" s="0" t="n">
        <f aca="false">Z2017-$AA$4</f>
        <v>-1.7558601980198</v>
      </c>
    </row>
    <row r="2018" customFormat="false" ht="13.2" hidden="false" customHeight="false" outlineLevel="0" collapsed="false">
      <c r="A2018" s="0" t="n">
        <v>3.906</v>
      </c>
      <c r="B2018" s="0" t="n">
        <v>1.172</v>
      </c>
      <c r="C2018" s="0" t="n">
        <v>1.172</v>
      </c>
      <c r="D2018" s="0" t="n">
        <v>3.516</v>
      </c>
      <c r="E2018" s="0" t="n">
        <v>3.125</v>
      </c>
      <c r="F2018" s="0" t="n">
        <v>1.953</v>
      </c>
      <c r="H2018" s="0" t="n">
        <f aca="false">AVERAGE(A2018:F2018)</f>
        <v>2.474</v>
      </c>
      <c r="K2018" s="0" t="n">
        <v>5.859</v>
      </c>
      <c r="L2018" s="0" t="n">
        <v>2.734</v>
      </c>
      <c r="M2018" s="0" t="n">
        <v>2.734</v>
      </c>
      <c r="N2018" s="0" t="n">
        <v>1.953</v>
      </c>
      <c r="O2018" s="0" t="n">
        <v>5.078</v>
      </c>
      <c r="Q2018" s="0" t="n">
        <f aca="false">AVERAGE(K2018:O2018)</f>
        <v>3.6716</v>
      </c>
      <c r="U2018" s="0" t="n">
        <v>4.1406</v>
      </c>
      <c r="W2018" s="0" t="n">
        <f aca="false">Q2018-U2018</f>
        <v>-0.469</v>
      </c>
      <c r="X2018" s="0" t="n">
        <f aca="false">W2018*$X$2</f>
        <v>-0.53935</v>
      </c>
      <c r="Z2018" s="0" t="n">
        <f aca="false">H2018-X2018</f>
        <v>3.01335</v>
      </c>
      <c r="AB2018" s="0" t="n">
        <f aca="false">Z2018-$AA$4</f>
        <v>-0.854040198019802</v>
      </c>
    </row>
    <row r="2019" customFormat="false" ht="13.2" hidden="false" customHeight="false" outlineLevel="0" collapsed="false">
      <c r="A2019" s="0" t="n">
        <v>4.687</v>
      </c>
      <c r="B2019" s="0" t="n">
        <v>4.297</v>
      </c>
      <c r="C2019" s="0" t="n">
        <v>4.687</v>
      </c>
      <c r="D2019" s="0" t="n">
        <v>5.078</v>
      </c>
      <c r="E2019" s="0" t="n">
        <v>1.562</v>
      </c>
      <c r="F2019" s="0" t="n">
        <v>2.734</v>
      </c>
      <c r="H2019" s="0" t="n">
        <f aca="false">AVERAGE(A2019:F2019)</f>
        <v>3.84083333333333</v>
      </c>
      <c r="K2019" s="0" t="n">
        <v>4.297</v>
      </c>
      <c r="L2019" s="0" t="n">
        <v>2.344</v>
      </c>
      <c r="M2019" s="0" t="n">
        <v>3.125</v>
      </c>
      <c r="N2019" s="0" t="n">
        <v>3.906</v>
      </c>
      <c r="O2019" s="0" t="n">
        <v>1.562</v>
      </c>
      <c r="Q2019" s="0" t="n">
        <f aca="false">AVERAGE(K2019:O2019)</f>
        <v>3.0468</v>
      </c>
      <c r="U2019" s="0" t="n">
        <v>4.1406</v>
      </c>
      <c r="W2019" s="0" t="n">
        <f aca="false">Q2019-U2019</f>
        <v>-1.0938</v>
      </c>
      <c r="X2019" s="0" t="n">
        <f aca="false">W2019*$X$2</f>
        <v>-1.25787</v>
      </c>
      <c r="Z2019" s="0" t="n">
        <f aca="false">H2019-X2019</f>
        <v>5.09870333333333</v>
      </c>
      <c r="AB2019" s="0" t="n">
        <f aca="false">Z2019-$AA$4</f>
        <v>1.23131313531353</v>
      </c>
    </row>
    <row r="2020" customFormat="false" ht="13.2" hidden="false" customHeight="false" outlineLevel="0" collapsed="false">
      <c r="A2020" s="0" t="n">
        <v>3.516</v>
      </c>
      <c r="B2020" s="0" t="n">
        <v>4.297</v>
      </c>
      <c r="C2020" s="0" t="n">
        <v>2.344</v>
      </c>
      <c r="D2020" s="0" t="n">
        <v>3.516</v>
      </c>
      <c r="E2020" s="0" t="n">
        <v>1.562</v>
      </c>
      <c r="F2020" s="0" t="n">
        <v>3.906</v>
      </c>
      <c r="H2020" s="0" t="n">
        <f aca="false">AVERAGE(A2020:F2020)</f>
        <v>3.19016666666667</v>
      </c>
      <c r="K2020" s="0" t="n">
        <v>4.297</v>
      </c>
      <c r="L2020" s="0" t="n">
        <v>5.469</v>
      </c>
      <c r="M2020" s="0" t="n">
        <v>4.687</v>
      </c>
      <c r="N2020" s="0" t="n">
        <v>3.906</v>
      </c>
      <c r="O2020" s="0" t="n">
        <v>2.734</v>
      </c>
      <c r="Q2020" s="0" t="n">
        <f aca="false">AVERAGE(K2020:O2020)</f>
        <v>4.2186</v>
      </c>
      <c r="U2020" s="0" t="n">
        <v>4.0624</v>
      </c>
      <c r="W2020" s="0" t="n">
        <f aca="false">Q2020-U2020</f>
        <v>0.1562</v>
      </c>
      <c r="X2020" s="0" t="n">
        <f aca="false">W2020*$X$2</f>
        <v>0.17963</v>
      </c>
      <c r="Z2020" s="0" t="n">
        <f aca="false">H2020-X2020</f>
        <v>3.01053666666667</v>
      </c>
      <c r="AB2020" s="0" t="n">
        <f aca="false">Z2020-$AA$4</f>
        <v>-0.856853531353135</v>
      </c>
    </row>
    <row r="2021" customFormat="false" ht="13.2" hidden="false" customHeight="false" outlineLevel="0" collapsed="false">
      <c r="A2021" s="0" t="n">
        <v>3.906</v>
      </c>
      <c r="B2021" s="0" t="n">
        <v>6.641</v>
      </c>
      <c r="C2021" s="0" t="n">
        <v>5.078</v>
      </c>
      <c r="D2021" s="0" t="n">
        <v>4.687</v>
      </c>
      <c r="E2021" s="0" t="n">
        <v>1.562</v>
      </c>
      <c r="F2021" s="0" t="n">
        <v>2.344</v>
      </c>
      <c r="H2021" s="0" t="n">
        <f aca="false">AVERAGE(A2021:F2021)</f>
        <v>4.03633333333333</v>
      </c>
      <c r="K2021" s="0" t="n">
        <v>5.078</v>
      </c>
      <c r="L2021" s="0" t="n">
        <v>3.906</v>
      </c>
      <c r="M2021" s="0" t="n">
        <v>2.734</v>
      </c>
      <c r="N2021" s="0" t="n">
        <v>4.297</v>
      </c>
      <c r="O2021" s="0" t="n">
        <v>3.516</v>
      </c>
      <c r="Q2021" s="0" t="n">
        <f aca="false">AVERAGE(K2021:O2021)</f>
        <v>3.9062</v>
      </c>
      <c r="U2021" s="0" t="n">
        <v>4.0626</v>
      </c>
      <c r="W2021" s="0" t="n">
        <f aca="false">Q2021-U2021</f>
        <v>-0.156400000000001</v>
      </c>
      <c r="X2021" s="0" t="n">
        <f aca="false">W2021*$X$2</f>
        <v>-0.179860000000001</v>
      </c>
      <c r="Z2021" s="0" t="n">
        <f aca="false">H2021-X2021</f>
        <v>4.21619333333334</v>
      </c>
      <c r="AB2021" s="0" t="n">
        <f aca="false">Z2021-$AA$4</f>
        <v>0.348803135313533</v>
      </c>
    </row>
    <row r="2022" customFormat="false" ht="13.2" hidden="false" customHeight="false" outlineLevel="0" collapsed="false">
      <c r="A2022" s="0" t="n">
        <v>4.687</v>
      </c>
      <c r="B2022" s="0" t="n">
        <v>1.562</v>
      </c>
      <c r="C2022" s="0" t="n">
        <v>1.953</v>
      </c>
      <c r="D2022" s="0" t="n">
        <v>5.078</v>
      </c>
      <c r="E2022" s="0" t="n">
        <v>3.516</v>
      </c>
      <c r="F2022" s="0" t="n">
        <v>5.469</v>
      </c>
      <c r="H2022" s="0" t="n">
        <f aca="false">AVERAGE(A2022:F2022)</f>
        <v>3.71083333333333</v>
      </c>
      <c r="K2022" s="0" t="n">
        <v>2.734</v>
      </c>
      <c r="L2022" s="0" t="n">
        <v>1.953</v>
      </c>
      <c r="M2022" s="0" t="n">
        <v>2.734</v>
      </c>
      <c r="N2022" s="0" t="n">
        <v>5.078</v>
      </c>
      <c r="O2022" s="0" t="n">
        <v>6.25</v>
      </c>
      <c r="Q2022" s="0" t="n">
        <f aca="false">AVERAGE(K2022:O2022)</f>
        <v>3.7498</v>
      </c>
      <c r="U2022" s="0" t="n">
        <v>4.3748</v>
      </c>
      <c r="W2022" s="0" t="n">
        <f aca="false">Q2022-U2022</f>
        <v>-0.625000000000001</v>
      </c>
      <c r="X2022" s="0" t="n">
        <f aca="false">W2022*$X$2</f>
        <v>-0.718750000000001</v>
      </c>
      <c r="Z2022" s="0" t="n">
        <f aca="false">H2022-X2022</f>
        <v>4.42958333333333</v>
      </c>
      <c r="AB2022" s="0" t="n">
        <f aca="false">Z2022-$AA$4</f>
        <v>0.562193135313533</v>
      </c>
    </row>
    <row r="2023" customFormat="false" ht="13.2" hidden="false" customHeight="false" outlineLevel="0" collapsed="false">
      <c r="A2023" s="0" t="n">
        <v>4.687</v>
      </c>
      <c r="B2023" s="0" t="n">
        <v>2.344</v>
      </c>
      <c r="C2023" s="0" t="n">
        <v>2.344</v>
      </c>
      <c r="D2023" s="0" t="n">
        <v>3.906</v>
      </c>
      <c r="E2023" s="0" t="n">
        <v>2.344</v>
      </c>
      <c r="F2023" s="0" t="n">
        <v>3.516</v>
      </c>
      <c r="H2023" s="0" t="n">
        <f aca="false">AVERAGE(A2023:F2023)</f>
        <v>3.19016666666667</v>
      </c>
      <c r="K2023" s="0" t="n">
        <v>3.516</v>
      </c>
      <c r="L2023" s="0" t="n">
        <v>2.344</v>
      </c>
      <c r="M2023" s="0" t="n">
        <v>2.734</v>
      </c>
      <c r="N2023" s="0" t="n">
        <v>0.781</v>
      </c>
      <c r="O2023" s="0" t="n">
        <v>1.172</v>
      </c>
      <c r="Q2023" s="0" t="n">
        <f aca="false">AVERAGE(K2023:O2023)</f>
        <v>2.1094</v>
      </c>
      <c r="U2023" s="0" t="n">
        <v>4.1406</v>
      </c>
      <c r="W2023" s="0" t="n">
        <f aca="false">Q2023-U2023</f>
        <v>-2.0312</v>
      </c>
      <c r="X2023" s="0" t="n">
        <f aca="false">W2023*$X$2</f>
        <v>-2.33588</v>
      </c>
      <c r="Z2023" s="0" t="n">
        <f aca="false">H2023-X2023</f>
        <v>5.52604666666667</v>
      </c>
      <c r="AB2023" s="0" t="n">
        <f aca="false">Z2023-$AA$4</f>
        <v>1.65865646864686</v>
      </c>
    </row>
    <row r="2024" customFormat="false" ht="13.2" hidden="false" customHeight="false" outlineLevel="0" collapsed="false">
      <c r="A2024" s="0" t="n">
        <v>3.125</v>
      </c>
      <c r="B2024" s="0" t="n">
        <v>3.125</v>
      </c>
      <c r="C2024" s="0" t="n">
        <v>3.125</v>
      </c>
      <c r="D2024" s="0" t="n">
        <v>4.687</v>
      </c>
      <c r="E2024" s="0" t="n">
        <v>0.781</v>
      </c>
      <c r="F2024" s="0" t="n">
        <v>2.734</v>
      </c>
      <c r="H2024" s="0" t="n">
        <f aca="false">AVERAGE(A2024:F2024)</f>
        <v>2.9295</v>
      </c>
      <c r="K2024" s="0" t="n">
        <v>7.812</v>
      </c>
      <c r="L2024" s="0" t="n">
        <v>3.906</v>
      </c>
      <c r="M2024" s="0" t="n">
        <v>3.125</v>
      </c>
      <c r="N2024" s="0" t="n">
        <v>2.734</v>
      </c>
      <c r="O2024" s="0" t="n">
        <v>3.906</v>
      </c>
      <c r="Q2024" s="0" t="n">
        <f aca="false">AVERAGE(K2024:O2024)</f>
        <v>4.2966</v>
      </c>
      <c r="U2024" s="0" t="n">
        <v>3.4374</v>
      </c>
      <c r="W2024" s="0" t="n">
        <f aca="false">Q2024-U2024</f>
        <v>0.8592</v>
      </c>
      <c r="X2024" s="0" t="n">
        <f aca="false">W2024*$X$2</f>
        <v>0.988079999999999</v>
      </c>
      <c r="Z2024" s="0" t="n">
        <f aca="false">H2024-X2024</f>
        <v>1.94142</v>
      </c>
      <c r="AB2024" s="0" t="n">
        <f aca="false">Z2024-$AA$4</f>
        <v>-1.9259701980198</v>
      </c>
    </row>
    <row r="2025" customFormat="false" ht="13.2" hidden="false" customHeight="false" outlineLevel="0" collapsed="false">
      <c r="A2025" s="0" t="n">
        <v>5.859</v>
      </c>
      <c r="B2025" s="0" t="n">
        <v>1.953</v>
      </c>
      <c r="C2025" s="0" t="n">
        <v>5.859</v>
      </c>
      <c r="D2025" s="0" t="n">
        <v>5.469</v>
      </c>
      <c r="E2025" s="0" t="n">
        <v>4.297</v>
      </c>
      <c r="F2025" s="0" t="n">
        <v>1.562</v>
      </c>
      <c r="H2025" s="0" t="n">
        <f aca="false">AVERAGE(A2025:F2025)</f>
        <v>4.1665</v>
      </c>
      <c r="K2025" s="0" t="n">
        <v>2.344</v>
      </c>
      <c r="L2025" s="0" t="n">
        <v>2.734</v>
      </c>
      <c r="M2025" s="0" t="n">
        <v>3.125</v>
      </c>
      <c r="N2025" s="0" t="n">
        <v>1.953</v>
      </c>
      <c r="O2025" s="0" t="n">
        <v>1.562</v>
      </c>
      <c r="Q2025" s="0" t="n">
        <f aca="false">AVERAGE(K2025:O2025)</f>
        <v>2.3436</v>
      </c>
      <c r="U2025" s="0" t="n">
        <v>4.6874</v>
      </c>
      <c r="W2025" s="0" t="n">
        <f aca="false">Q2025-U2025</f>
        <v>-2.3438</v>
      </c>
      <c r="X2025" s="0" t="n">
        <f aca="false">W2025*$X$2</f>
        <v>-2.69537</v>
      </c>
      <c r="Z2025" s="0" t="n">
        <f aca="false">H2025-X2025</f>
        <v>6.86187</v>
      </c>
      <c r="AB2025" s="0" t="n">
        <f aca="false">Z2025-$AA$4</f>
        <v>2.9944798019802</v>
      </c>
    </row>
    <row r="2026" customFormat="false" ht="13.2" hidden="false" customHeight="false" outlineLevel="0" collapsed="false">
      <c r="A2026" s="0" t="n">
        <v>7.031</v>
      </c>
      <c r="B2026" s="0" t="n">
        <v>5.078</v>
      </c>
      <c r="C2026" s="0" t="n">
        <v>1.562</v>
      </c>
      <c r="D2026" s="0" t="n">
        <v>3.906</v>
      </c>
      <c r="E2026" s="0" t="n">
        <v>3.125</v>
      </c>
      <c r="F2026" s="0" t="n">
        <v>3.516</v>
      </c>
      <c r="H2026" s="0" t="n">
        <f aca="false">AVERAGE(A2026:F2026)</f>
        <v>4.03633333333333</v>
      </c>
      <c r="K2026" s="0" t="n">
        <v>5.469</v>
      </c>
      <c r="L2026" s="0" t="n">
        <v>1.953</v>
      </c>
      <c r="M2026" s="0" t="n">
        <v>4.687</v>
      </c>
      <c r="N2026" s="0" t="n">
        <v>1.953</v>
      </c>
      <c r="O2026" s="0" t="n">
        <v>3.125</v>
      </c>
      <c r="Q2026" s="0" t="n">
        <f aca="false">AVERAGE(K2026:O2026)</f>
        <v>3.4374</v>
      </c>
      <c r="U2026" s="0" t="n">
        <v>3.281</v>
      </c>
      <c r="W2026" s="0" t="n">
        <f aca="false">Q2026-U2026</f>
        <v>0.1564</v>
      </c>
      <c r="X2026" s="0" t="n">
        <f aca="false">W2026*$X$2</f>
        <v>0.17986</v>
      </c>
      <c r="Z2026" s="0" t="n">
        <f aca="false">H2026-X2026</f>
        <v>3.85647333333333</v>
      </c>
      <c r="AB2026" s="0" t="n">
        <f aca="false">Z2026-$AA$4</f>
        <v>-0.0109168646864686</v>
      </c>
    </row>
    <row r="2027" customFormat="false" ht="13.2" hidden="false" customHeight="false" outlineLevel="0" collapsed="false">
      <c r="A2027" s="0" t="n">
        <v>1.172</v>
      </c>
      <c r="B2027" s="0" t="n">
        <v>5.469</v>
      </c>
      <c r="C2027" s="0" t="n">
        <v>2.344</v>
      </c>
      <c r="D2027" s="0" t="n">
        <v>2.734</v>
      </c>
      <c r="E2027" s="0" t="n">
        <v>4.297</v>
      </c>
      <c r="F2027" s="0" t="n">
        <v>3.516</v>
      </c>
      <c r="H2027" s="0" t="n">
        <f aca="false">AVERAGE(A2027:F2027)</f>
        <v>3.25533333333333</v>
      </c>
      <c r="K2027" s="0" t="n">
        <v>6.641</v>
      </c>
      <c r="L2027" s="0" t="n">
        <v>3.906</v>
      </c>
      <c r="M2027" s="0" t="n">
        <v>3.516</v>
      </c>
      <c r="N2027" s="0" t="n">
        <v>3.906</v>
      </c>
      <c r="O2027" s="0" t="n">
        <v>1.562</v>
      </c>
      <c r="Q2027" s="0" t="n">
        <f aca="false">AVERAGE(K2027:O2027)</f>
        <v>3.9062</v>
      </c>
      <c r="U2027" s="0" t="n">
        <v>5.3906</v>
      </c>
      <c r="W2027" s="0" t="n">
        <f aca="false">Q2027-U2027</f>
        <v>-1.4844</v>
      </c>
      <c r="X2027" s="0" t="n">
        <f aca="false">W2027*$X$2</f>
        <v>-1.70706</v>
      </c>
      <c r="Z2027" s="0" t="n">
        <f aca="false">H2027-X2027</f>
        <v>4.96239333333333</v>
      </c>
      <c r="AB2027" s="0" t="n">
        <f aca="false">Z2027-$AA$4</f>
        <v>1.09500313531353</v>
      </c>
    </row>
    <row r="2028" customFormat="false" ht="13.2" hidden="false" customHeight="false" outlineLevel="0" collapsed="false">
      <c r="A2028" s="0" t="n">
        <v>1.953</v>
      </c>
      <c r="B2028" s="0" t="n">
        <v>2.734</v>
      </c>
      <c r="C2028" s="0" t="n">
        <v>4.687</v>
      </c>
      <c r="D2028" s="0" t="n">
        <v>2.734</v>
      </c>
      <c r="E2028" s="0" t="n">
        <v>7.812</v>
      </c>
      <c r="F2028" s="0" t="n">
        <v>4.297</v>
      </c>
      <c r="H2028" s="0" t="n">
        <f aca="false">AVERAGE(A2028:F2028)</f>
        <v>4.03616666666667</v>
      </c>
      <c r="K2028" s="0" t="n">
        <v>3.516</v>
      </c>
      <c r="L2028" s="0" t="n">
        <v>2.344</v>
      </c>
      <c r="M2028" s="0" t="n">
        <v>4.297</v>
      </c>
      <c r="N2028" s="0" t="n">
        <v>1.953</v>
      </c>
      <c r="O2028" s="0" t="n">
        <v>3.125</v>
      </c>
      <c r="Q2028" s="0" t="n">
        <f aca="false">AVERAGE(K2028:O2028)</f>
        <v>3.047</v>
      </c>
      <c r="U2028" s="0" t="n">
        <v>4.5312</v>
      </c>
      <c r="W2028" s="0" t="n">
        <f aca="false">Q2028-U2028</f>
        <v>-1.4842</v>
      </c>
      <c r="X2028" s="0" t="n">
        <f aca="false">W2028*$X$2</f>
        <v>-1.70683</v>
      </c>
      <c r="Z2028" s="0" t="n">
        <f aca="false">H2028-X2028</f>
        <v>5.74299666666667</v>
      </c>
      <c r="AB2028" s="0" t="n">
        <f aca="false">Z2028-$AA$4</f>
        <v>1.87560646864686</v>
      </c>
    </row>
    <row r="2029" customFormat="false" ht="13.2" hidden="false" customHeight="false" outlineLevel="0" collapsed="false">
      <c r="A2029" s="0" t="n">
        <v>3.906</v>
      </c>
      <c r="B2029" s="0" t="n">
        <v>3.516</v>
      </c>
      <c r="C2029" s="0" t="n">
        <v>4.297</v>
      </c>
      <c r="D2029" s="0" t="n">
        <v>1.562</v>
      </c>
      <c r="E2029" s="0" t="n">
        <v>1.562</v>
      </c>
      <c r="F2029" s="0" t="n">
        <v>3.125</v>
      </c>
      <c r="H2029" s="0" t="n">
        <f aca="false">AVERAGE(A2029:F2029)</f>
        <v>2.99466666666667</v>
      </c>
      <c r="K2029" s="0" t="n">
        <v>3.906</v>
      </c>
      <c r="L2029" s="0" t="n">
        <v>5.078</v>
      </c>
      <c r="M2029" s="0" t="n">
        <v>1.562</v>
      </c>
      <c r="N2029" s="0" t="n">
        <v>5.859</v>
      </c>
      <c r="O2029" s="0" t="n">
        <v>3.516</v>
      </c>
      <c r="Q2029" s="0" t="n">
        <f aca="false">AVERAGE(K2029:O2029)</f>
        <v>3.9842</v>
      </c>
      <c r="U2029" s="0" t="n">
        <v>4.2968</v>
      </c>
      <c r="W2029" s="0" t="n">
        <f aca="false">Q2029-U2029</f>
        <v>-0.312599999999999</v>
      </c>
      <c r="X2029" s="0" t="n">
        <f aca="false">W2029*$X$2</f>
        <v>-0.359489999999999</v>
      </c>
      <c r="Z2029" s="0" t="n">
        <f aca="false">H2029-X2029</f>
        <v>3.35415666666667</v>
      </c>
      <c r="AB2029" s="0" t="n">
        <f aca="false">Z2029-$AA$4</f>
        <v>-0.513233531353136</v>
      </c>
    </row>
    <row r="2030" customFormat="false" ht="13.2" hidden="false" customHeight="false" outlineLevel="0" collapsed="false">
      <c r="A2030" s="0" t="n">
        <v>1.172</v>
      </c>
      <c r="B2030" s="0" t="n">
        <v>4.297</v>
      </c>
      <c r="C2030" s="0" t="n">
        <v>5.469</v>
      </c>
      <c r="D2030" s="0" t="n">
        <v>2.734</v>
      </c>
      <c r="E2030" s="0" t="n">
        <v>1.953</v>
      </c>
      <c r="F2030" s="0" t="n">
        <v>3.125</v>
      </c>
      <c r="H2030" s="0" t="n">
        <f aca="false">AVERAGE(A2030:F2030)</f>
        <v>3.125</v>
      </c>
      <c r="K2030" s="0" t="n">
        <v>4.687</v>
      </c>
      <c r="L2030" s="0" t="n">
        <v>3.516</v>
      </c>
      <c r="M2030" s="0" t="n">
        <v>7.812</v>
      </c>
      <c r="N2030" s="0" t="n">
        <v>3.516</v>
      </c>
      <c r="O2030" s="0" t="n">
        <v>5.859</v>
      </c>
      <c r="Q2030" s="0" t="n">
        <f aca="false">AVERAGE(K2030:O2030)</f>
        <v>5.078</v>
      </c>
      <c r="U2030" s="0" t="n">
        <v>4.8436</v>
      </c>
      <c r="W2030" s="0" t="n">
        <f aca="false">Q2030-U2030</f>
        <v>0.2344</v>
      </c>
      <c r="X2030" s="0" t="n">
        <f aca="false">W2030*$X$2</f>
        <v>0.26956</v>
      </c>
      <c r="Z2030" s="0" t="n">
        <f aca="false">H2030-X2030</f>
        <v>2.85544</v>
      </c>
      <c r="AB2030" s="0" t="n">
        <f aca="false">Z2030-$AA$4</f>
        <v>-1.0119501980198</v>
      </c>
    </row>
    <row r="2031" customFormat="false" ht="13.2" hidden="false" customHeight="false" outlineLevel="0" collapsed="false">
      <c r="A2031" s="0" t="n">
        <v>1.953</v>
      </c>
      <c r="B2031" s="0" t="n">
        <v>4.297</v>
      </c>
      <c r="C2031" s="0" t="n">
        <v>2.344</v>
      </c>
      <c r="D2031" s="0" t="n">
        <v>3.516</v>
      </c>
      <c r="E2031" s="0" t="n">
        <v>3.906</v>
      </c>
      <c r="F2031" s="0" t="n">
        <v>3.906</v>
      </c>
      <c r="H2031" s="0" t="n">
        <f aca="false">AVERAGE(A2031:F2031)</f>
        <v>3.32033333333333</v>
      </c>
      <c r="K2031" s="0" t="n">
        <v>6.25</v>
      </c>
      <c r="L2031" s="0" t="n">
        <v>7.031</v>
      </c>
      <c r="M2031" s="0" t="n">
        <v>2.344</v>
      </c>
      <c r="N2031" s="0" t="n">
        <v>5.469</v>
      </c>
      <c r="O2031" s="0" t="n">
        <v>5.078</v>
      </c>
      <c r="Q2031" s="0" t="n">
        <f aca="false">AVERAGE(K2031:O2031)</f>
        <v>5.2344</v>
      </c>
      <c r="U2031" s="0" t="n">
        <v>3.9062</v>
      </c>
      <c r="W2031" s="0" t="n">
        <f aca="false">Q2031-U2031</f>
        <v>1.3282</v>
      </c>
      <c r="X2031" s="0" t="n">
        <f aca="false">W2031*$X$2</f>
        <v>1.52743</v>
      </c>
      <c r="Z2031" s="0" t="n">
        <f aca="false">H2031-X2031</f>
        <v>1.79290333333333</v>
      </c>
      <c r="AB2031" s="0" t="n">
        <f aca="false">Z2031-$AA$4</f>
        <v>-2.07448686468647</v>
      </c>
    </row>
    <row r="2032" customFormat="false" ht="13.2" hidden="false" customHeight="false" outlineLevel="0" collapsed="false">
      <c r="A2032" s="0" t="n">
        <v>3.125</v>
      </c>
      <c r="B2032" s="0" t="n">
        <v>3.906</v>
      </c>
      <c r="C2032" s="0" t="n">
        <v>2.344</v>
      </c>
      <c r="D2032" s="0" t="n">
        <v>2.344</v>
      </c>
      <c r="E2032" s="0" t="n">
        <v>2.734</v>
      </c>
      <c r="F2032" s="0" t="n">
        <v>4.687</v>
      </c>
      <c r="H2032" s="0" t="n">
        <f aca="false">AVERAGE(A2032:F2032)</f>
        <v>3.19</v>
      </c>
      <c r="K2032" s="0" t="n">
        <v>1.953</v>
      </c>
      <c r="L2032" s="0" t="n">
        <v>5.469</v>
      </c>
      <c r="M2032" s="0" t="n">
        <v>3.906</v>
      </c>
      <c r="N2032" s="0" t="n">
        <v>5.078</v>
      </c>
      <c r="O2032" s="0" t="n">
        <v>3.906</v>
      </c>
      <c r="Q2032" s="0" t="n">
        <f aca="false">AVERAGE(K2032:O2032)</f>
        <v>4.0624</v>
      </c>
      <c r="U2032" s="0" t="n">
        <v>4.1406</v>
      </c>
      <c r="W2032" s="0" t="n">
        <f aca="false">Q2032-U2032</f>
        <v>-0.0782000000000007</v>
      </c>
      <c r="X2032" s="0" t="n">
        <f aca="false">W2032*$X$2</f>
        <v>-0.0899300000000008</v>
      </c>
      <c r="Z2032" s="0" t="n">
        <f aca="false">H2032-X2032</f>
        <v>3.27993</v>
      </c>
      <c r="AB2032" s="0" t="n">
        <f aca="false">Z2032-$AA$4</f>
        <v>-0.587460198019801</v>
      </c>
    </row>
    <row r="2033" customFormat="false" ht="13.2" hidden="false" customHeight="false" outlineLevel="0" collapsed="false">
      <c r="A2033" s="0" t="n">
        <v>1.953</v>
      </c>
      <c r="B2033" s="0" t="n">
        <v>4.297</v>
      </c>
      <c r="C2033" s="0" t="n">
        <v>5.859</v>
      </c>
      <c r="D2033" s="0" t="n">
        <v>1.953</v>
      </c>
      <c r="E2033" s="0" t="n">
        <v>5.078</v>
      </c>
      <c r="F2033" s="0" t="n">
        <v>2.344</v>
      </c>
      <c r="H2033" s="0" t="n">
        <f aca="false">AVERAGE(A2033:F2033)</f>
        <v>3.58066666666667</v>
      </c>
      <c r="K2033" s="0" t="n">
        <v>3.906</v>
      </c>
      <c r="L2033" s="0" t="n">
        <v>4.687</v>
      </c>
      <c r="M2033" s="0" t="n">
        <v>5.078</v>
      </c>
      <c r="N2033" s="0" t="n">
        <v>5.469</v>
      </c>
      <c r="O2033" s="0" t="n">
        <v>3.516</v>
      </c>
      <c r="Q2033" s="0" t="n">
        <f aca="false">AVERAGE(K2033:O2033)</f>
        <v>4.5312</v>
      </c>
      <c r="U2033" s="0" t="n">
        <v>3.125</v>
      </c>
      <c r="W2033" s="0" t="n">
        <f aca="false">Q2033-U2033</f>
        <v>1.4062</v>
      </c>
      <c r="X2033" s="0" t="n">
        <f aca="false">W2033*$X$2</f>
        <v>1.61713</v>
      </c>
      <c r="Z2033" s="0" t="n">
        <f aca="false">H2033-X2033</f>
        <v>1.96353666666667</v>
      </c>
      <c r="AB2033" s="0" t="n">
        <f aca="false">Z2033-$AA$4</f>
        <v>-1.90385353135313</v>
      </c>
    </row>
    <row r="2034" customFormat="false" ht="13.2" hidden="false" customHeight="false" outlineLevel="0" collapsed="false">
      <c r="A2034" s="0" t="n">
        <v>8.984</v>
      </c>
      <c r="B2034" s="0" t="n">
        <v>2.734</v>
      </c>
      <c r="C2034" s="0" t="n">
        <v>5.078</v>
      </c>
      <c r="D2034" s="0" t="n">
        <v>3.516</v>
      </c>
      <c r="E2034" s="0" t="n">
        <v>3.906</v>
      </c>
      <c r="F2034" s="0" t="n">
        <v>2.344</v>
      </c>
      <c r="H2034" s="0" t="n">
        <f aca="false">AVERAGE(A2034:F2034)</f>
        <v>4.427</v>
      </c>
      <c r="K2034" s="0" t="n">
        <v>3.906</v>
      </c>
      <c r="L2034" s="0" t="n">
        <v>3.906</v>
      </c>
      <c r="M2034" s="0" t="n">
        <v>3.516</v>
      </c>
      <c r="N2034" s="0" t="n">
        <v>3.125</v>
      </c>
      <c r="O2034" s="0" t="n">
        <v>3.125</v>
      </c>
      <c r="Q2034" s="0" t="n">
        <f aca="false">AVERAGE(K2034:O2034)</f>
        <v>3.5156</v>
      </c>
      <c r="U2034" s="0" t="n">
        <v>5.3906</v>
      </c>
      <c r="W2034" s="0" t="n">
        <f aca="false">Q2034-U2034</f>
        <v>-1.875</v>
      </c>
      <c r="X2034" s="0" t="n">
        <f aca="false">W2034*$X$2</f>
        <v>-2.15625</v>
      </c>
      <c r="Z2034" s="0" t="n">
        <f aca="false">H2034-X2034</f>
        <v>6.58325</v>
      </c>
      <c r="AB2034" s="0" t="n">
        <f aca="false">Z2034-$AA$4</f>
        <v>2.7158598019802</v>
      </c>
    </row>
    <row r="2035" customFormat="false" ht="13.2" hidden="false" customHeight="false" outlineLevel="0" collapsed="false">
      <c r="A2035" s="0" t="n">
        <v>3.516</v>
      </c>
      <c r="B2035" s="0" t="n">
        <v>2.344</v>
      </c>
      <c r="C2035" s="0" t="n">
        <v>3.125</v>
      </c>
      <c r="D2035" s="0" t="n">
        <v>4.297</v>
      </c>
      <c r="E2035" s="0" t="n">
        <v>3.516</v>
      </c>
      <c r="F2035" s="0" t="n">
        <v>5.078</v>
      </c>
      <c r="H2035" s="0" t="n">
        <f aca="false">AVERAGE(A2035:F2035)</f>
        <v>3.646</v>
      </c>
      <c r="K2035" s="0" t="n">
        <v>3.906</v>
      </c>
      <c r="L2035" s="0" t="n">
        <v>5.469</v>
      </c>
      <c r="M2035" s="0" t="n">
        <v>7.812</v>
      </c>
      <c r="N2035" s="0" t="n">
        <v>5.859</v>
      </c>
      <c r="O2035" s="0" t="n">
        <v>4.297</v>
      </c>
      <c r="Q2035" s="0" t="n">
        <f aca="false">AVERAGE(K2035:O2035)</f>
        <v>5.4686</v>
      </c>
      <c r="U2035" s="0" t="n">
        <v>5.625</v>
      </c>
      <c r="W2035" s="0" t="n">
        <f aca="false">Q2035-U2035</f>
        <v>-0.1564</v>
      </c>
      <c r="X2035" s="0" t="n">
        <f aca="false">W2035*$X$2</f>
        <v>-0.17986</v>
      </c>
      <c r="Z2035" s="0" t="n">
        <f aca="false">H2035-X2035</f>
        <v>3.82586</v>
      </c>
      <c r="AB2035" s="0" t="n">
        <f aca="false">Z2035-$AA$4</f>
        <v>-0.0415301980198017</v>
      </c>
    </row>
    <row r="2036" customFormat="false" ht="13.2" hidden="false" customHeight="false" outlineLevel="0" collapsed="false">
      <c r="A2036" s="0" t="n">
        <v>2.734</v>
      </c>
      <c r="B2036" s="0" t="n">
        <v>3.906</v>
      </c>
      <c r="C2036" s="0" t="n">
        <v>5.078</v>
      </c>
      <c r="D2036" s="0" t="n">
        <v>1.953</v>
      </c>
      <c r="E2036" s="0" t="n">
        <v>3.125</v>
      </c>
      <c r="F2036" s="0" t="n">
        <v>3.906</v>
      </c>
      <c r="H2036" s="0" t="n">
        <f aca="false">AVERAGE(A2036:F2036)</f>
        <v>3.45033333333333</v>
      </c>
      <c r="K2036" s="0" t="n">
        <v>1.953</v>
      </c>
      <c r="L2036" s="0" t="n">
        <v>1.562</v>
      </c>
      <c r="M2036" s="0" t="n">
        <v>4.687</v>
      </c>
      <c r="N2036" s="0" t="n">
        <v>2.344</v>
      </c>
      <c r="O2036" s="0" t="n">
        <v>5.078</v>
      </c>
      <c r="Q2036" s="0" t="n">
        <f aca="false">AVERAGE(K2036:O2036)</f>
        <v>3.1248</v>
      </c>
      <c r="U2036" s="0" t="n">
        <v>3.9844</v>
      </c>
      <c r="W2036" s="0" t="n">
        <f aca="false">Q2036-U2036</f>
        <v>-0.8596</v>
      </c>
      <c r="X2036" s="0" t="n">
        <f aca="false">W2036*$X$2</f>
        <v>-0.988539999999999</v>
      </c>
      <c r="Z2036" s="0" t="n">
        <f aca="false">H2036-X2036</f>
        <v>4.43887333333333</v>
      </c>
      <c r="AB2036" s="0" t="n">
        <f aca="false">Z2036-$AA$4</f>
        <v>0.571483135313531</v>
      </c>
    </row>
    <row r="2037" customFormat="false" ht="13.2" hidden="false" customHeight="false" outlineLevel="0" collapsed="false">
      <c r="A2037" s="0" t="n">
        <v>7.031</v>
      </c>
      <c r="B2037" s="0" t="n">
        <v>1.562</v>
      </c>
      <c r="C2037" s="0" t="n">
        <v>0.391</v>
      </c>
      <c r="D2037" s="0" t="n">
        <v>4.687</v>
      </c>
      <c r="E2037" s="0" t="n">
        <v>1.172</v>
      </c>
      <c r="F2037" s="0" t="n">
        <v>3.516</v>
      </c>
      <c r="H2037" s="0" t="n">
        <f aca="false">AVERAGE(A2037:F2037)</f>
        <v>3.05983333333333</v>
      </c>
      <c r="K2037" s="0" t="n">
        <v>3.516</v>
      </c>
      <c r="L2037" s="0" t="n">
        <v>2.344</v>
      </c>
      <c r="M2037" s="0" t="n">
        <v>3.125</v>
      </c>
      <c r="N2037" s="0" t="n">
        <v>2.344</v>
      </c>
      <c r="O2037" s="0" t="n">
        <v>3.516</v>
      </c>
      <c r="Q2037" s="0" t="n">
        <f aca="false">AVERAGE(K2037:O2037)</f>
        <v>2.969</v>
      </c>
      <c r="U2037" s="0" t="n">
        <v>3.9062</v>
      </c>
      <c r="W2037" s="0" t="n">
        <f aca="false">Q2037-U2037</f>
        <v>-0.9372</v>
      </c>
      <c r="X2037" s="0" t="n">
        <f aca="false">W2037*$X$2</f>
        <v>-1.07778</v>
      </c>
      <c r="Z2037" s="0" t="n">
        <f aca="false">H2037-X2037</f>
        <v>4.13761333333333</v>
      </c>
      <c r="AB2037" s="0" t="n">
        <f aca="false">Z2037-$AA$4</f>
        <v>0.270223135313532</v>
      </c>
    </row>
    <row r="2038" customFormat="false" ht="13.2" hidden="false" customHeight="false" outlineLevel="0" collapsed="false">
      <c r="A2038" s="0" t="n">
        <v>3.516</v>
      </c>
      <c r="B2038" s="0" t="n">
        <v>5.469</v>
      </c>
      <c r="C2038" s="0" t="n">
        <v>5.469</v>
      </c>
      <c r="D2038" s="0" t="n">
        <v>3.125</v>
      </c>
      <c r="E2038" s="0" t="n">
        <v>3.906</v>
      </c>
      <c r="F2038" s="0" t="n">
        <v>2.734</v>
      </c>
      <c r="H2038" s="0" t="n">
        <f aca="false">AVERAGE(A2038:F2038)</f>
        <v>4.0365</v>
      </c>
      <c r="K2038" s="0" t="n">
        <v>3.516</v>
      </c>
      <c r="L2038" s="0" t="n">
        <v>4.297</v>
      </c>
      <c r="M2038" s="0" t="n">
        <v>2.734</v>
      </c>
      <c r="N2038" s="0" t="n">
        <v>3.516</v>
      </c>
      <c r="O2038" s="0" t="n">
        <v>1.953</v>
      </c>
      <c r="Q2038" s="0" t="n">
        <f aca="false">AVERAGE(K2038:O2038)</f>
        <v>3.2032</v>
      </c>
      <c r="U2038" s="0" t="n">
        <v>4.6092</v>
      </c>
      <c r="W2038" s="0" t="n">
        <f aca="false">Q2038-U2038</f>
        <v>-1.406</v>
      </c>
      <c r="X2038" s="0" t="n">
        <f aca="false">W2038*$X$2</f>
        <v>-1.6169</v>
      </c>
      <c r="Z2038" s="0" t="n">
        <f aca="false">H2038-X2038</f>
        <v>5.6534</v>
      </c>
      <c r="AB2038" s="0" t="n">
        <f aca="false">Z2038-$AA$4</f>
        <v>1.7860098019802</v>
      </c>
    </row>
    <row r="2039" customFormat="false" ht="13.2" hidden="false" customHeight="false" outlineLevel="0" collapsed="false">
      <c r="A2039" s="0" t="n">
        <v>3.125</v>
      </c>
      <c r="B2039" s="0" t="n">
        <v>1.953</v>
      </c>
      <c r="C2039" s="0" t="n">
        <v>2.344</v>
      </c>
      <c r="D2039" s="0" t="n">
        <v>2.344</v>
      </c>
      <c r="E2039" s="0" t="n">
        <v>3.516</v>
      </c>
      <c r="F2039" s="0" t="n">
        <v>2.734</v>
      </c>
      <c r="H2039" s="0" t="n">
        <f aca="false">AVERAGE(A2039:F2039)</f>
        <v>2.66933333333333</v>
      </c>
      <c r="K2039" s="0" t="n">
        <v>7.031</v>
      </c>
      <c r="L2039" s="0" t="n">
        <v>2.344</v>
      </c>
      <c r="M2039" s="0" t="n">
        <v>4.687</v>
      </c>
      <c r="N2039" s="0" t="n">
        <v>4.297</v>
      </c>
      <c r="O2039" s="0" t="n">
        <v>1.172</v>
      </c>
      <c r="Q2039" s="0" t="n">
        <f aca="false">AVERAGE(K2039:O2039)</f>
        <v>3.9062</v>
      </c>
      <c r="U2039" s="0" t="n">
        <v>3.5936</v>
      </c>
      <c r="W2039" s="0" t="n">
        <f aca="false">Q2039-U2039</f>
        <v>0.3126</v>
      </c>
      <c r="X2039" s="0" t="n">
        <f aca="false">W2039*$X$2</f>
        <v>0.35949</v>
      </c>
      <c r="Z2039" s="0" t="n">
        <f aca="false">H2039-X2039</f>
        <v>2.30984333333333</v>
      </c>
      <c r="AB2039" s="0" t="n">
        <f aca="false">Z2039-$AA$4</f>
        <v>-1.55754686468647</v>
      </c>
    </row>
    <row r="2040" customFormat="false" ht="13.2" hidden="false" customHeight="false" outlineLevel="0" collapsed="false">
      <c r="A2040" s="0" t="n">
        <v>3.906</v>
      </c>
      <c r="B2040" s="0" t="n">
        <v>1.953</v>
      </c>
      <c r="C2040" s="0" t="n">
        <v>3.516</v>
      </c>
      <c r="D2040" s="0" t="n">
        <v>3.906</v>
      </c>
      <c r="E2040" s="0" t="n">
        <v>4.687</v>
      </c>
      <c r="F2040" s="0" t="n">
        <v>1.953</v>
      </c>
      <c r="H2040" s="0" t="n">
        <f aca="false">AVERAGE(A2040:F2040)</f>
        <v>3.32016666666667</v>
      </c>
      <c r="K2040" s="0" t="n">
        <v>2.344</v>
      </c>
      <c r="L2040" s="0" t="n">
        <v>2.344</v>
      </c>
      <c r="M2040" s="0" t="n">
        <v>7.422</v>
      </c>
      <c r="N2040" s="0" t="n">
        <v>3.125</v>
      </c>
      <c r="O2040" s="0" t="n">
        <v>2.344</v>
      </c>
      <c r="Q2040" s="0" t="n">
        <f aca="false">AVERAGE(K2040:O2040)</f>
        <v>3.5158</v>
      </c>
      <c r="U2040" s="0" t="n">
        <v>3.9842</v>
      </c>
      <c r="W2040" s="0" t="n">
        <f aca="false">Q2040-U2040</f>
        <v>-0.4684</v>
      </c>
      <c r="X2040" s="0" t="n">
        <f aca="false">W2040*$X$2</f>
        <v>-0.53866</v>
      </c>
      <c r="Z2040" s="0" t="n">
        <f aca="false">H2040-X2040</f>
        <v>3.85882666666667</v>
      </c>
      <c r="AB2040" s="0" t="n">
        <f aca="false">Z2040-$AA$4</f>
        <v>-0.00856353135313537</v>
      </c>
    </row>
    <row r="2041" customFormat="false" ht="13.2" hidden="false" customHeight="false" outlineLevel="0" collapsed="false">
      <c r="A2041" s="0" t="n">
        <v>8.203</v>
      </c>
      <c r="B2041" s="0" t="n">
        <v>2.734</v>
      </c>
      <c r="C2041" s="0" t="n">
        <v>5.078</v>
      </c>
      <c r="D2041" s="0" t="n">
        <v>3.906</v>
      </c>
      <c r="E2041" s="0" t="n">
        <v>3.125</v>
      </c>
      <c r="F2041" s="0" t="n">
        <v>1.953</v>
      </c>
      <c r="H2041" s="0" t="n">
        <f aca="false">AVERAGE(A2041:F2041)</f>
        <v>4.1665</v>
      </c>
      <c r="K2041" s="0" t="n">
        <v>3.125</v>
      </c>
      <c r="L2041" s="0" t="n">
        <v>6.25</v>
      </c>
      <c r="M2041" s="0" t="n">
        <v>4.687</v>
      </c>
      <c r="N2041" s="0" t="n">
        <v>4.687</v>
      </c>
      <c r="O2041" s="0" t="n">
        <v>3.125</v>
      </c>
      <c r="Q2041" s="0" t="n">
        <f aca="false">AVERAGE(K2041:O2041)</f>
        <v>4.3748</v>
      </c>
      <c r="U2041" s="0" t="n">
        <v>3.7502</v>
      </c>
      <c r="W2041" s="0" t="n">
        <f aca="false">Q2041-U2041</f>
        <v>0.6246</v>
      </c>
      <c r="X2041" s="0" t="n">
        <f aca="false">W2041*$X$2</f>
        <v>0.71829</v>
      </c>
      <c r="Z2041" s="0" t="n">
        <f aca="false">H2041-X2041</f>
        <v>3.44821</v>
      </c>
      <c r="AB2041" s="0" t="n">
        <f aca="false">Z2041-$AA$4</f>
        <v>-0.419180198019801</v>
      </c>
    </row>
    <row r="2042" customFormat="false" ht="13.2" hidden="false" customHeight="false" outlineLevel="0" collapsed="false">
      <c r="A2042" s="0" t="n">
        <v>2.344</v>
      </c>
      <c r="B2042" s="0" t="n">
        <v>5.078</v>
      </c>
      <c r="C2042" s="0" t="n">
        <v>2.344</v>
      </c>
      <c r="D2042" s="0" t="n">
        <v>5.078</v>
      </c>
      <c r="E2042" s="0" t="n">
        <v>2.734</v>
      </c>
      <c r="F2042" s="0" t="n">
        <v>4.687</v>
      </c>
      <c r="H2042" s="0" t="n">
        <f aca="false">AVERAGE(A2042:F2042)</f>
        <v>3.71083333333333</v>
      </c>
      <c r="K2042" s="0" t="n">
        <v>2.344</v>
      </c>
      <c r="L2042" s="0" t="n">
        <v>2.734</v>
      </c>
      <c r="M2042" s="0" t="n">
        <v>1.172</v>
      </c>
      <c r="N2042" s="0" t="n">
        <v>4.297</v>
      </c>
      <c r="O2042" s="0" t="n">
        <v>2.734</v>
      </c>
      <c r="Q2042" s="0" t="n">
        <f aca="false">AVERAGE(K2042:O2042)</f>
        <v>2.6562</v>
      </c>
      <c r="U2042" s="0" t="n">
        <v>3.125</v>
      </c>
      <c r="W2042" s="0" t="n">
        <f aca="false">Q2042-U2042</f>
        <v>-0.4688</v>
      </c>
      <c r="X2042" s="0" t="n">
        <f aca="false">W2042*$X$2</f>
        <v>-0.53912</v>
      </c>
      <c r="Z2042" s="0" t="n">
        <f aca="false">H2042-X2042</f>
        <v>4.24995333333333</v>
      </c>
      <c r="AB2042" s="0" t="n">
        <f aca="false">Z2042-$AA$4</f>
        <v>0.382563135313532</v>
      </c>
    </row>
    <row r="2043" customFormat="false" ht="13.2" hidden="false" customHeight="false" outlineLevel="0" collapsed="false">
      <c r="A2043" s="0" t="n">
        <v>3.125</v>
      </c>
      <c r="B2043" s="0" t="n">
        <v>1.172</v>
      </c>
      <c r="C2043" s="0" t="n">
        <v>4.687</v>
      </c>
      <c r="D2043" s="0" t="n">
        <v>3.516</v>
      </c>
      <c r="E2043" s="0" t="n">
        <v>1.953</v>
      </c>
      <c r="F2043" s="0" t="n">
        <v>2.734</v>
      </c>
      <c r="H2043" s="0" t="n">
        <f aca="false">AVERAGE(A2043:F2043)</f>
        <v>2.8645</v>
      </c>
      <c r="K2043" s="0" t="n">
        <v>2.344</v>
      </c>
      <c r="L2043" s="0" t="n">
        <v>2.734</v>
      </c>
      <c r="M2043" s="0" t="n">
        <v>3.516</v>
      </c>
      <c r="N2043" s="0" t="n">
        <v>3.906</v>
      </c>
      <c r="O2043" s="0" t="n">
        <v>6.25</v>
      </c>
      <c r="Q2043" s="0" t="n">
        <f aca="false">AVERAGE(K2043:O2043)</f>
        <v>3.75</v>
      </c>
      <c r="U2043" s="0" t="n">
        <v>4.5312</v>
      </c>
      <c r="W2043" s="0" t="n">
        <f aca="false">Q2043-U2043</f>
        <v>-0.7812</v>
      </c>
      <c r="X2043" s="0" t="n">
        <f aca="false">W2043*$X$2</f>
        <v>-0.89838</v>
      </c>
      <c r="Z2043" s="0" t="n">
        <f aca="false">H2043-X2043</f>
        <v>3.76288</v>
      </c>
      <c r="AB2043" s="0" t="n">
        <f aca="false">Z2043-$AA$4</f>
        <v>-0.104510198019802</v>
      </c>
    </row>
    <row r="2044" customFormat="false" ht="13.2" hidden="false" customHeight="false" outlineLevel="0" collapsed="false">
      <c r="A2044" s="0" t="n">
        <v>4.297</v>
      </c>
      <c r="B2044" s="0" t="n">
        <v>3.906</v>
      </c>
      <c r="C2044" s="0" t="n">
        <v>2.344</v>
      </c>
      <c r="D2044" s="0" t="n">
        <v>3.906</v>
      </c>
      <c r="E2044" s="0" t="n">
        <v>2.734</v>
      </c>
      <c r="F2044" s="0" t="n">
        <v>3.906</v>
      </c>
      <c r="H2044" s="0" t="n">
        <f aca="false">AVERAGE(A2044:F2044)</f>
        <v>3.5155</v>
      </c>
      <c r="K2044" s="0" t="n">
        <v>6.641</v>
      </c>
      <c r="L2044" s="0" t="n">
        <v>1.562</v>
      </c>
      <c r="M2044" s="0" t="n">
        <v>3.906</v>
      </c>
      <c r="N2044" s="0" t="n">
        <v>1.172</v>
      </c>
      <c r="O2044" s="0" t="n">
        <v>4.297</v>
      </c>
      <c r="Q2044" s="0" t="n">
        <f aca="false">AVERAGE(K2044:O2044)</f>
        <v>3.5156</v>
      </c>
      <c r="U2044" s="0" t="n">
        <v>3.9062</v>
      </c>
      <c r="W2044" s="0" t="n">
        <f aca="false">Q2044-U2044</f>
        <v>-0.3906</v>
      </c>
      <c r="X2044" s="0" t="n">
        <f aca="false">W2044*$X$2</f>
        <v>-0.44919</v>
      </c>
      <c r="Z2044" s="0" t="n">
        <f aca="false">H2044-X2044</f>
        <v>3.96469</v>
      </c>
      <c r="AB2044" s="0" t="n">
        <f aca="false">Z2044-$AA$4</f>
        <v>0.0972998019801974</v>
      </c>
    </row>
    <row r="2045" customFormat="false" ht="13.2" hidden="false" customHeight="false" outlineLevel="0" collapsed="false">
      <c r="A2045" s="0" t="n">
        <v>2.344</v>
      </c>
      <c r="B2045" s="0" t="n">
        <v>4.297</v>
      </c>
      <c r="C2045" s="0" t="n">
        <v>4.297</v>
      </c>
      <c r="D2045" s="0" t="n">
        <v>3.125</v>
      </c>
      <c r="E2045" s="0" t="n">
        <v>2.344</v>
      </c>
      <c r="F2045" s="0" t="n">
        <v>3.516</v>
      </c>
      <c r="H2045" s="0" t="n">
        <f aca="false">AVERAGE(A2045:F2045)</f>
        <v>3.3205</v>
      </c>
      <c r="K2045" s="0" t="n">
        <v>2.344</v>
      </c>
      <c r="L2045" s="0" t="n">
        <v>1.953</v>
      </c>
      <c r="M2045" s="0" t="n">
        <v>3.516</v>
      </c>
      <c r="N2045" s="0" t="n">
        <v>2.734</v>
      </c>
      <c r="O2045" s="0" t="n">
        <v>0.391</v>
      </c>
      <c r="Q2045" s="0" t="n">
        <f aca="false">AVERAGE(K2045:O2045)</f>
        <v>2.1876</v>
      </c>
      <c r="U2045" s="0" t="n">
        <v>3.828</v>
      </c>
      <c r="W2045" s="0" t="n">
        <f aca="false">Q2045-U2045</f>
        <v>-1.6404</v>
      </c>
      <c r="X2045" s="0" t="n">
        <f aca="false">W2045*$X$2</f>
        <v>-1.88646</v>
      </c>
      <c r="Z2045" s="0" t="n">
        <f aca="false">H2045-X2045</f>
        <v>5.20696</v>
      </c>
      <c r="AB2045" s="0" t="n">
        <f aca="false">Z2045-$AA$4</f>
        <v>1.3395698019802</v>
      </c>
    </row>
    <row r="2046" customFormat="false" ht="13.2" hidden="false" customHeight="false" outlineLevel="0" collapsed="false">
      <c r="A2046" s="0" t="n">
        <v>2.734</v>
      </c>
      <c r="B2046" s="0" t="n">
        <v>2.734</v>
      </c>
      <c r="C2046" s="0" t="n">
        <v>3.125</v>
      </c>
      <c r="D2046" s="0" t="n">
        <v>3.516</v>
      </c>
      <c r="E2046" s="0" t="n">
        <v>1.172</v>
      </c>
      <c r="F2046" s="0" t="n">
        <v>2.344</v>
      </c>
      <c r="H2046" s="0" t="n">
        <f aca="false">AVERAGE(A2046:F2046)</f>
        <v>2.60416666666667</v>
      </c>
      <c r="K2046" s="0" t="n">
        <v>1.562</v>
      </c>
      <c r="L2046" s="0" t="n">
        <v>4.297</v>
      </c>
      <c r="M2046" s="0" t="n">
        <v>2.734</v>
      </c>
      <c r="N2046" s="0" t="n">
        <v>3.516</v>
      </c>
      <c r="O2046" s="0" t="n">
        <v>2.344</v>
      </c>
      <c r="Q2046" s="0" t="n">
        <f aca="false">AVERAGE(K2046:O2046)</f>
        <v>2.8906</v>
      </c>
      <c r="U2046" s="0" t="n">
        <v>5.2342</v>
      </c>
      <c r="W2046" s="0" t="n">
        <f aca="false">Q2046-U2046</f>
        <v>-2.3436</v>
      </c>
      <c r="X2046" s="0" t="n">
        <f aca="false">W2046*$X$2</f>
        <v>-2.69514</v>
      </c>
      <c r="Z2046" s="0" t="n">
        <f aca="false">H2046-X2046</f>
        <v>5.29930666666667</v>
      </c>
      <c r="AB2046" s="0" t="n">
        <f aca="false">Z2046-$AA$4</f>
        <v>1.43191646864686</v>
      </c>
    </row>
    <row r="2047" customFormat="false" ht="13.2" hidden="false" customHeight="false" outlineLevel="0" collapsed="false">
      <c r="A2047" s="0" t="n">
        <v>1.172</v>
      </c>
      <c r="B2047" s="0" t="n">
        <v>6.25</v>
      </c>
      <c r="C2047" s="0" t="n">
        <v>5.859</v>
      </c>
      <c r="D2047" s="0" t="n">
        <v>2.734</v>
      </c>
      <c r="E2047" s="0" t="n">
        <v>2.344</v>
      </c>
      <c r="F2047" s="0" t="n">
        <v>2.344</v>
      </c>
      <c r="H2047" s="0" t="n">
        <f aca="false">AVERAGE(A2047:F2047)</f>
        <v>3.4505</v>
      </c>
      <c r="K2047" s="0" t="n">
        <v>3.906</v>
      </c>
      <c r="L2047" s="0" t="n">
        <v>3.516</v>
      </c>
      <c r="M2047" s="0" t="n">
        <v>1.562</v>
      </c>
      <c r="N2047" s="0" t="n">
        <v>6.25</v>
      </c>
      <c r="O2047" s="0" t="n">
        <v>7.812</v>
      </c>
      <c r="Q2047" s="0" t="n">
        <f aca="false">AVERAGE(K2047:O2047)</f>
        <v>4.6092</v>
      </c>
      <c r="U2047" s="0" t="n">
        <v>3.9844</v>
      </c>
      <c r="W2047" s="0" t="n">
        <f aca="false">Q2047-U2047</f>
        <v>0.6248</v>
      </c>
      <c r="X2047" s="0" t="n">
        <f aca="false">W2047*$X$2</f>
        <v>0.71852</v>
      </c>
      <c r="Z2047" s="0" t="n">
        <f aca="false">H2047-X2047</f>
        <v>2.73198</v>
      </c>
      <c r="AB2047" s="0" t="n">
        <f aca="false">Z2047-$AA$4</f>
        <v>-1.1354101980198</v>
      </c>
    </row>
    <row r="2048" customFormat="false" ht="13.2" hidden="false" customHeight="false" outlineLevel="0" collapsed="false">
      <c r="A2048" s="0" t="n">
        <v>1.562</v>
      </c>
      <c r="B2048" s="0" t="n">
        <v>4.687</v>
      </c>
      <c r="C2048" s="0" t="n">
        <v>3.516</v>
      </c>
      <c r="D2048" s="0" t="n">
        <v>3.516</v>
      </c>
      <c r="E2048" s="0" t="n">
        <v>1.953</v>
      </c>
      <c r="F2048" s="0" t="n">
        <v>2.344</v>
      </c>
      <c r="H2048" s="0" t="n">
        <f aca="false">AVERAGE(A2048:F2048)</f>
        <v>2.92966666666667</v>
      </c>
      <c r="K2048" s="0" t="n">
        <v>3.125</v>
      </c>
      <c r="L2048" s="0" t="n">
        <v>5.469</v>
      </c>
      <c r="M2048" s="0" t="n">
        <v>5.469</v>
      </c>
      <c r="N2048" s="0" t="n">
        <v>8.594</v>
      </c>
      <c r="O2048" s="0" t="n">
        <v>1.562</v>
      </c>
      <c r="Q2048" s="0" t="n">
        <f aca="false">AVERAGE(K2048:O2048)</f>
        <v>4.8438</v>
      </c>
      <c r="U2048" s="0" t="n">
        <v>4.1406</v>
      </c>
      <c r="W2048" s="0" t="n">
        <f aca="false">Q2048-U2048</f>
        <v>0.7032</v>
      </c>
      <c r="X2048" s="0" t="n">
        <f aca="false">W2048*$X$2</f>
        <v>0.80868</v>
      </c>
      <c r="Z2048" s="0" t="n">
        <f aca="false">H2048-X2048</f>
        <v>2.12098666666667</v>
      </c>
      <c r="AB2048" s="0" t="n">
        <f aca="false">Z2048-$AA$4</f>
        <v>-1.74640353135314</v>
      </c>
    </row>
    <row r="2049" customFormat="false" ht="13.2" hidden="false" customHeight="false" outlineLevel="0" collapsed="false">
      <c r="A2049" s="0" t="n">
        <v>3.516</v>
      </c>
      <c r="B2049" s="0" t="n">
        <v>2.734</v>
      </c>
      <c r="C2049" s="0" t="n">
        <v>4.297</v>
      </c>
      <c r="D2049" s="0" t="n">
        <v>2.344</v>
      </c>
      <c r="E2049" s="0" t="n">
        <v>3.516</v>
      </c>
      <c r="F2049" s="0" t="n">
        <v>4.687</v>
      </c>
      <c r="H2049" s="0" t="n">
        <f aca="false">AVERAGE(A2049:F2049)</f>
        <v>3.51566666666667</v>
      </c>
      <c r="K2049" s="0" t="n">
        <v>5.469</v>
      </c>
      <c r="L2049" s="0" t="n">
        <v>3.125</v>
      </c>
      <c r="M2049" s="0" t="n">
        <v>0.781</v>
      </c>
      <c r="N2049" s="0" t="n">
        <v>6.641</v>
      </c>
      <c r="O2049" s="0" t="n">
        <v>3.125</v>
      </c>
      <c r="Q2049" s="0" t="n">
        <f aca="false">AVERAGE(K2049:O2049)</f>
        <v>3.8282</v>
      </c>
      <c r="U2049" s="0" t="n">
        <v>3.125</v>
      </c>
      <c r="W2049" s="0" t="n">
        <f aca="false">Q2049-U2049</f>
        <v>0.7032</v>
      </c>
      <c r="X2049" s="0" t="n">
        <f aca="false">W2049*$X$2</f>
        <v>0.80868</v>
      </c>
      <c r="Z2049" s="0" t="n">
        <f aca="false">H2049-X2049</f>
        <v>2.70698666666667</v>
      </c>
      <c r="AB2049" s="0" t="n">
        <f aca="false">Z2049-$AA$4</f>
        <v>-1.16040353135314</v>
      </c>
    </row>
    <row r="2050" customFormat="false" ht="13.2" hidden="false" customHeight="false" outlineLevel="0" collapsed="false">
      <c r="A2050" s="0" t="n">
        <v>6.25</v>
      </c>
      <c r="B2050" s="0" t="n">
        <v>1.953</v>
      </c>
      <c r="C2050" s="0" t="n">
        <v>3.516</v>
      </c>
      <c r="D2050" s="0" t="n">
        <v>1.562</v>
      </c>
      <c r="E2050" s="0" t="n">
        <v>2.344</v>
      </c>
      <c r="F2050" s="0" t="n">
        <v>2.734</v>
      </c>
      <c r="H2050" s="0" t="n">
        <f aca="false">AVERAGE(A2050:F2050)</f>
        <v>3.05983333333333</v>
      </c>
      <c r="K2050" s="0" t="n">
        <v>4.687</v>
      </c>
      <c r="L2050" s="0" t="n">
        <v>1.953</v>
      </c>
      <c r="M2050" s="0" t="n">
        <v>3.906</v>
      </c>
      <c r="N2050" s="0" t="n">
        <v>3.125</v>
      </c>
      <c r="O2050" s="0" t="n">
        <v>3.516</v>
      </c>
      <c r="Q2050" s="0" t="n">
        <f aca="false">AVERAGE(K2050:O2050)</f>
        <v>3.4374</v>
      </c>
      <c r="U2050" s="0" t="n">
        <v>3.9844</v>
      </c>
      <c r="W2050" s="0" t="n">
        <f aca="false">Q2050-U2050</f>
        <v>-0.546999999999999</v>
      </c>
      <c r="X2050" s="0" t="n">
        <f aca="false">W2050*$X$2</f>
        <v>-0.629049999999999</v>
      </c>
      <c r="Z2050" s="0" t="n">
        <f aca="false">H2050-X2050</f>
        <v>3.68888333333333</v>
      </c>
      <c r="AB2050" s="0" t="n">
        <f aca="false">Z2050-$AA$4</f>
        <v>-0.178506864686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20:36Z</dcterms:created>
  <dc:creator/>
  <dc:description/>
  <dc:language>en-US</dc:language>
  <cp:lastModifiedBy>Ralf Kaiser</cp:lastModifiedBy>
  <dcterms:modified xsi:type="dcterms:W3CDTF">2013-08-10T20:20:55Z</dcterms:modified>
  <cp:revision>0</cp:revision>
  <dc:subject/>
  <dc:title/>
</cp:coreProperties>
</file>