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5_10</t>
  </si>
  <si>
    <t xml:space="preserve">15_el_10</t>
  </si>
  <si>
    <t xml:space="preserve">15_11</t>
  </si>
  <si>
    <t xml:space="preserve">27.5_el10</t>
  </si>
  <si>
    <t xml:space="preserve">15_el_10-27.5_el10</t>
  </si>
  <si>
    <t xml:space="preserve">scale</t>
  </si>
  <si>
    <t xml:space="preserve">15_10-(15_el_10-27.5_el10)</t>
  </si>
  <si>
    <t xml:space="preserve">base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15!$I$3:$I$2050</c:f>
              <c:numCache>
                <c:formatCode>General</c:formatCode>
                <c:ptCount val="2048"/>
                <c:pt idx="0">
                  <c:v>4.297</c:v>
                </c:pt>
                <c:pt idx="1">
                  <c:v>6.641</c:v>
                </c:pt>
                <c:pt idx="2">
                  <c:v>5.469</c:v>
                </c:pt>
                <c:pt idx="3">
                  <c:v>4.687</c:v>
                </c:pt>
                <c:pt idx="4">
                  <c:v>5.859</c:v>
                </c:pt>
                <c:pt idx="5">
                  <c:v>6.641</c:v>
                </c:pt>
                <c:pt idx="6">
                  <c:v>1.172</c:v>
                </c:pt>
                <c:pt idx="7">
                  <c:v>2.734</c:v>
                </c:pt>
                <c:pt idx="8">
                  <c:v>5.859</c:v>
                </c:pt>
                <c:pt idx="9">
                  <c:v>1.562</c:v>
                </c:pt>
                <c:pt idx="10">
                  <c:v>5.859</c:v>
                </c:pt>
                <c:pt idx="11">
                  <c:v>7.812</c:v>
                </c:pt>
                <c:pt idx="12">
                  <c:v>3.516</c:v>
                </c:pt>
                <c:pt idx="13">
                  <c:v>1.953</c:v>
                </c:pt>
                <c:pt idx="14">
                  <c:v>1.562</c:v>
                </c:pt>
                <c:pt idx="15">
                  <c:v>4.687</c:v>
                </c:pt>
                <c:pt idx="16">
                  <c:v>4.297</c:v>
                </c:pt>
                <c:pt idx="17">
                  <c:v>3.516</c:v>
                </c:pt>
                <c:pt idx="18">
                  <c:v>3.516</c:v>
                </c:pt>
                <c:pt idx="19">
                  <c:v>4.297</c:v>
                </c:pt>
                <c:pt idx="20">
                  <c:v>7.031</c:v>
                </c:pt>
                <c:pt idx="21">
                  <c:v>5.469</c:v>
                </c:pt>
                <c:pt idx="22">
                  <c:v>3.516</c:v>
                </c:pt>
                <c:pt idx="23">
                  <c:v>3.516</c:v>
                </c:pt>
                <c:pt idx="24">
                  <c:v>3.906</c:v>
                </c:pt>
                <c:pt idx="25">
                  <c:v>3.906</c:v>
                </c:pt>
                <c:pt idx="26">
                  <c:v>3.125</c:v>
                </c:pt>
                <c:pt idx="27">
                  <c:v>5.859</c:v>
                </c:pt>
                <c:pt idx="28">
                  <c:v>3.906</c:v>
                </c:pt>
                <c:pt idx="29">
                  <c:v>5.469</c:v>
                </c:pt>
                <c:pt idx="30">
                  <c:v>4.297</c:v>
                </c:pt>
                <c:pt idx="31">
                  <c:v>1.172</c:v>
                </c:pt>
                <c:pt idx="32">
                  <c:v>3.906</c:v>
                </c:pt>
                <c:pt idx="33">
                  <c:v>5.469</c:v>
                </c:pt>
                <c:pt idx="34">
                  <c:v>4.297</c:v>
                </c:pt>
                <c:pt idx="35">
                  <c:v>3.516</c:v>
                </c:pt>
                <c:pt idx="36">
                  <c:v>3.516</c:v>
                </c:pt>
                <c:pt idx="37">
                  <c:v>3.125</c:v>
                </c:pt>
                <c:pt idx="38">
                  <c:v>3.516</c:v>
                </c:pt>
                <c:pt idx="39">
                  <c:v>1.953</c:v>
                </c:pt>
                <c:pt idx="40">
                  <c:v>5.078</c:v>
                </c:pt>
                <c:pt idx="41">
                  <c:v>3.906</c:v>
                </c:pt>
                <c:pt idx="42">
                  <c:v>3.906</c:v>
                </c:pt>
                <c:pt idx="43">
                  <c:v>3.125</c:v>
                </c:pt>
                <c:pt idx="44">
                  <c:v>3.906</c:v>
                </c:pt>
                <c:pt idx="45">
                  <c:v>7.422</c:v>
                </c:pt>
                <c:pt idx="46">
                  <c:v>5.469</c:v>
                </c:pt>
                <c:pt idx="47">
                  <c:v>3.516</c:v>
                </c:pt>
                <c:pt idx="48">
                  <c:v>9.766</c:v>
                </c:pt>
                <c:pt idx="49">
                  <c:v>5.469</c:v>
                </c:pt>
                <c:pt idx="50">
                  <c:v>15.234</c:v>
                </c:pt>
                <c:pt idx="51">
                  <c:v>11.719</c:v>
                </c:pt>
                <c:pt idx="52">
                  <c:v>9.766</c:v>
                </c:pt>
                <c:pt idx="53">
                  <c:v>10.156</c:v>
                </c:pt>
                <c:pt idx="54">
                  <c:v>14.453</c:v>
                </c:pt>
                <c:pt idx="55">
                  <c:v>14.062</c:v>
                </c:pt>
                <c:pt idx="56">
                  <c:v>14.062</c:v>
                </c:pt>
                <c:pt idx="57">
                  <c:v>15.234</c:v>
                </c:pt>
                <c:pt idx="58">
                  <c:v>13.672</c:v>
                </c:pt>
                <c:pt idx="59">
                  <c:v>16.797</c:v>
                </c:pt>
                <c:pt idx="60">
                  <c:v>15.234</c:v>
                </c:pt>
                <c:pt idx="61">
                  <c:v>12.891</c:v>
                </c:pt>
                <c:pt idx="62">
                  <c:v>15.625</c:v>
                </c:pt>
                <c:pt idx="63">
                  <c:v>8.984</c:v>
                </c:pt>
                <c:pt idx="64">
                  <c:v>12.109</c:v>
                </c:pt>
                <c:pt idx="65">
                  <c:v>9.375</c:v>
                </c:pt>
                <c:pt idx="66">
                  <c:v>9.375</c:v>
                </c:pt>
                <c:pt idx="67">
                  <c:v>7.812</c:v>
                </c:pt>
                <c:pt idx="68">
                  <c:v>10.938</c:v>
                </c:pt>
                <c:pt idx="69">
                  <c:v>8.203</c:v>
                </c:pt>
                <c:pt idx="70">
                  <c:v>6.25</c:v>
                </c:pt>
                <c:pt idx="71">
                  <c:v>8.203</c:v>
                </c:pt>
                <c:pt idx="72">
                  <c:v>7.812</c:v>
                </c:pt>
                <c:pt idx="73">
                  <c:v>4.687</c:v>
                </c:pt>
                <c:pt idx="74">
                  <c:v>7.812</c:v>
                </c:pt>
                <c:pt idx="75">
                  <c:v>5.859</c:v>
                </c:pt>
                <c:pt idx="76">
                  <c:v>5.859</c:v>
                </c:pt>
                <c:pt idx="77">
                  <c:v>5.469</c:v>
                </c:pt>
                <c:pt idx="78">
                  <c:v>4.687</c:v>
                </c:pt>
                <c:pt idx="79">
                  <c:v>4.297</c:v>
                </c:pt>
                <c:pt idx="80">
                  <c:v>6.25</c:v>
                </c:pt>
                <c:pt idx="81">
                  <c:v>1.953</c:v>
                </c:pt>
                <c:pt idx="82">
                  <c:v>2.734</c:v>
                </c:pt>
                <c:pt idx="83">
                  <c:v>1.172</c:v>
                </c:pt>
                <c:pt idx="84">
                  <c:v>4.687</c:v>
                </c:pt>
                <c:pt idx="85">
                  <c:v>6.641</c:v>
                </c:pt>
                <c:pt idx="86">
                  <c:v>5.469</c:v>
                </c:pt>
                <c:pt idx="87">
                  <c:v>6.25</c:v>
                </c:pt>
                <c:pt idx="88">
                  <c:v>5.078</c:v>
                </c:pt>
                <c:pt idx="89">
                  <c:v>5.469</c:v>
                </c:pt>
                <c:pt idx="90">
                  <c:v>3.906</c:v>
                </c:pt>
                <c:pt idx="91">
                  <c:v>4.297</c:v>
                </c:pt>
                <c:pt idx="92">
                  <c:v>4.687</c:v>
                </c:pt>
                <c:pt idx="93">
                  <c:v>4.687</c:v>
                </c:pt>
                <c:pt idx="94">
                  <c:v>2.344</c:v>
                </c:pt>
                <c:pt idx="95">
                  <c:v>3.516</c:v>
                </c:pt>
                <c:pt idx="96">
                  <c:v>3.906</c:v>
                </c:pt>
                <c:pt idx="97">
                  <c:v>7.031</c:v>
                </c:pt>
                <c:pt idx="98">
                  <c:v>4.297</c:v>
                </c:pt>
                <c:pt idx="99">
                  <c:v>5.469</c:v>
                </c:pt>
                <c:pt idx="100">
                  <c:v>7.422</c:v>
                </c:pt>
                <c:pt idx="101">
                  <c:v>8.203</c:v>
                </c:pt>
                <c:pt idx="102">
                  <c:v>6.25</c:v>
                </c:pt>
                <c:pt idx="103">
                  <c:v>2.344</c:v>
                </c:pt>
                <c:pt idx="104">
                  <c:v>5.469</c:v>
                </c:pt>
                <c:pt idx="105">
                  <c:v>3.125</c:v>
                </c:pt>
                <c:pt idx="106">
                  <c:v>4.297</c:v>
                </c:pt>
                <c:pt idx="107">
                  <c:v>4.297</c:v>
                </c:pt>
                <c:pt idx="108">
                  <c:v>2.344</c:v>
                </c:pt>
                <c:pt idx="109">
                  <c:v>4.687</c:v>
                </c:pt>
                <c:pt idx="110">
                  <c:v>6.25</c:v>
                </c:pt>
                <c:pt idx="111">
                  <c:v>2.734</c:v>
                </c:pt>
                <c:pt idx="112">
                  <c:v>5.469</c:v>
                </c:pt>
                <c:pt idx="113">
                  <c:v>4.297</c:v>
                </c:pt>
                <c:pt idx="114">
                  <c:v>3.125</c:v>
                </c:pt>
                <c:pt idx="115">
                  <c:v>5.469</c:v>
                </c:pt>
                <c:pt idx="116">
                  <c:v>4.297</c:v>
                </c:pt>
                <c:pt idx="117">
                  <c:v>3.516</c:v>
                </c:pt>
                <c:pt idx="118">
                  <c:v>4.297</c:v>
                </c:pt>
                <c:pt idx="119">
                  <c:v>6.25</c:v>
                </c:pt>
                <c:pt idx="120">
                  <c:v>2.734</c:v>
                </c:pt>
                <c:pt idx="121">
                  <c:v>4.687</c:v>
                </c:pt>
                <c:pt idx="122">
                  <c:v>1.953</c:v>
                </c:pt>
                <c:pt idx="123">
                  <c:v>2.344</c:v>
                </c:pt>
                <c:pt idx="124">
                  <c:v>5.469</c:v>
                </c:pt>
                <c:pt idx="125">
                  <c:v>6.25</c:v>
                </c:pt>
                <c:pt idx="126">
                  <c:v>5.469</c:v>
                </c:pt>
                <c:pt idx="127">
                  <c:v>4.297</c:v>
                </c:pt>
                <c:pt idx="128">
                  <c:v>3.125</c:v>
                </c:pt>
                <c:pt idx="129">
                  <c:v>5.859</c:v>
                </c:pt>
                <c:pt idx="130">
                  <c:v>3.906</c:v>
                </c:pt>
                <c:pt idx="131">
                  <c:v>5.078</c:v>
                </c:pt>
                <c:pt idx="132">
                  <c:v>3.125</c:v>
                </c:pt>
                <c:pt idx="133">
                  <c:v>2.734</c:v>
                </c:pt>
                <c:pt idx="134">
                  <c:v>5.469</c:v>
                </c:pt>
                <c:pt idx="135">
                  <c:v>4.297</c:v>
                </c:pt>
                <c:pt idx="136">
                  <c:v>3.906</c:v>
                </c:pt>
                <c:pt idx="137">
                  <c:v>2.344</c:v>
                </c:pt>
                <c:pt idx="138">
                  <c:v>4.297</c:v>
                </c:pt>
                <c:pt idx="139">
                  <c:v>4.297</c:v>
                </c:pt>
                <c:pt idx="140">
                  <c:v>1.953</c:v>
                </c:pt>
                <c:pt idx="141">
                  <c:v>5.859</c:v>
                </c:pt>
                <c:pt idx="142">
                  <c:v>5.469</c:v>
                </c:pt>
                <c:pt idx="143">
                  <c:v>3.516</c:v>
                </c:pt>
                <c:pt idx="144">
                  <c:v>3.516</c:v>
                </c:pt>
                <c:pt idx="145">
                  <c:v>5.859</c:v>
                </c:pt>
                <c:pt idx="146">
                  <c:v>4.687</c:v>
                </c:pt>
                <c:pt idx="147">
                  <c:v>2.344</c:v>
                </c:pt>
                <c:pt idx="148">
                  <c:v>5.078</c:v>
                </c:pt>
                <c:pt idx="149">
                  <c:v>6.641</c:v>
                </c:pt>
                <c:pt idx="150">
                  <c:v>3.125</c:v>
                </c:pt>
                <c:pt idx="151">
                  <c:v>5.078</c:v>
                </c:pt>
                <c:pt idx="152">
                  <c:v>6.641</c:v>
                </c:pt>
                <c:pt idx="153">
                  <c:v>3.516</c:v>
                </c:pt>
                <c:pt idx="154">
                  <c:v>3.125</c:v>
                </c:pt>
                <c:pt idx="155">
                  <c:v>7.031</c:v>
                </c:pt>
                <c:pt idx="156">
                  <c:v>5.859</c:v>
                </c:pt>
                <c:pt idx="157">
                  <c:v>4.297</c:v>
                </c:pt>
                <c:pt idx="158">
                  <c:v>3.906</c:v>
                </c:pt>
                <c:pt idx="159">
                  <c:v>6.641</c:v>
                </c:pt>
                <c:pt idx="160">
                  <c:v>5.859</c:v>
                </c:pt>
                <c:pt idx="161">
                  <c:v>6.25</c:v>
                </c:pt>
                <c:pt idx="162">
                  <c:v>3.906</c:v>
                </c:pt>
                <c:pt idx="163">
                  <c:v>6.641</c:v>
                </c:pt>
                <c:pt idx="164">
                  <c:v>5.078</c:v>
                </c:pt>
                <c:pt idx="165">
                  <c:v>7.422</c:v>
                </c:pt>
                <c:pt idx="166">
                  <c:v>6.25</c:v>
                </c:pt>
                <c:pt idx="167">
                  <c:v>3.516</c:v>
                </c:pt>
                <c:pt idx="168">
                  <c:v>7.031</c:v>
                </c:pt>
                <c:pt idx="169">
                  <c:v>3.906</c:v>
                </c:pt>
                <c:pt idx="170">
                  <c:v>2.344</c:v>
                </c:pt>
                <c:pt idx="171">
                  <c:v>1.953</c:v>
                </c:pt>
                <c:pt idx="172">
                  <c:v>4.687</c:v>
                </c:pt>
                <c:pt idx="173">
                  <c:v>5.859</c:v>
                </c:pt>
                <c:pt idx="174">
                  <c:v>1.953</c:v>
                </c:pt>
                <c:pt idx="175">
                  <c:v>5.078</c:v>
                </c:pt>
                <c:pt idx="176">
                  <c:v>7.812</c:v>
                </c:pt>
                <c:pt idx="177">
                  <c:v>4.687</c:v>
                </c:pt>
                <c:pt idx="178">
                  <c:v>3.906</c:v>
                </c:pt>
                <c:pt idx="179">
                  <c:v>5.078</c:v>
                </c:pt>
                <c:pt idx="180">
                  <c:v>4.687</c:v>
                </c:pt>
                <c:pt idx="181">
                  <c:v>3.516</c:v>
                </c:pt>
                <c:pt idx="182">
                  <c:v>3.125</c:v>
                </c:pt>
                <c:pt idx="183">
                  <c:v>3.516</c:v>
                </c:pt>
                <c:pt idx="184">
                  <c:v>2.734</c:v>
                </c:pt>
                <c:pt idx="185">
                  <c:v>3.516</c:v>
                </c:pt>
                <c:pt idx="186">
                  <c:v>1.172</c:v>
                </c:pt>
                <c:pt idx="187">
                  <c:v>2.734</c:v>
                </c:pt>
                <c:pt idx="188">
                  <c:v>3.906</c:v>
                </c:pt>
                <c:pt idx="189">
                  <c:v>7.422</c:v>
                </c:pt>
                <c:pt idx="190">
                  <c:v>1.953</c:v>
                </c:pt>
                <c:pt idx="191">
                  <c:v>3.906</c:v>
                </c:pt>
                <c:pt idx="192">
                  <c:v>6.25</c:v>
                </c:pt>
                <c:pt idx="193">
                  <c:v>7.031</c:v>
                </c:pt>
                <c:pt idx="194">
                  <c:v>1.953</c:v>
                </c:pt>
                <c:pt idx="195">
                  <c:v>4.687</c:v>
                </c:pt>
                <c:pt idx="196">
                  <c:v>6.25</c:v>
                </c:pt>
                <c:pt idx="197">
                  <c:v>5.859</c:v>
                </c:pt>
                <c:pt idx="198">
                  <c:v>3.516</c:v>
                </c:pt>
                <c:pt idx="199">
                  <c:v>1.953</c:v>
                </c:pt>
                <c:pt idx="200">
                  <c:v>5.078</c:v>
                </c:pt>
                <c:pt idx="201">
                  <c:v>5.469</c:v>
                </c:pt>
                <c:pt idx="202">
                  <c:v>3.906</c:v>
                </c:pt>
                <c:pt idx="203">
                  <c:v>4.297</c:v>
                </c:pt>
                <c:pt idx="204">
                  <c:v>5.078</c:v>
                </c:pt>
                <c:pt idx="205">
                  <c:v>2.344</c:v>
                </c:pt>
                <c:pt idx="206">
                  <c:v>5.078</c:v>
                </c:pt>
                <c:pt idx="207">
                  <c:v>5.469</c:v>
                </c:pt>
                <c:pt idx="208">
                  <c:v>6.641</c:v>
                </c:pt>
                <c:pt idx="209">
                  <c:v>4.687</c:v>
                </c:pt>
                <c:pt idx="210">
                  <c:v>4.297</c:v>
                </c:pt>
                <c:pt idx="211">
                  <c:v>4.687</c:v>
                </c:pt>
                <c:pt idx="212">
                  <c:v>1.562</c:v>
                </c:pt>
                <c:pt idx="213">
                  <c:v>3.125</c:v>
                </c:pt>
                <c:pt idx="214">
                  <c:v>4.297</c:v>
                </c:pt>
                <c:pt idx="215">
                  <c:v>1.562</c:v>
                </c:pt>
                <c:pt idx="216">
                  <c:v>4.297</c:v>
                </c:pt>
                <c:pt idx="217">
                  <c:v>3.516</c:v>
                </c:pt>
                <c:pt idx="218">
                  <c:v>4.297</c:v>
                </c:pt>
                <c:pt idx="219">
                  <c:v>5.859</c:v>
                </c:pt>
                <c:pt idx="220">
                  <c:v>2.344</c:v>
                </c:pt>
                <c:pt idx="221">
                  <c:v>5.078</c:v>
                </c:pt>
                <c:pt idx="222">
                  <c:v>7.031</c:v>
                </c:pt>
                <c:pt idx="223">
                  <c:v>4.687</c:v>
                </c:pt>
                <c:pt idx="224">
                  <c:v>3.906</c:v>
                </c:pt>
                <c:pt idx="225">
                  <c:v>5.469</c:v>
                </c:pt>
                <c:pt idx="226">
                  <c:v>5.469</c:v>
                </c:pt>
                <c:pt idx="227">
                  <c:v>7.812</c:v>
                </c:pt>
                <c:pt idx="228">
                  <c:v>4.297</c:v>
                </c:pt>
                <c:pt idx="229">
                  <c:v>2.344</c:v>
                </c:pt>
                <c:pt idx="230">
                  <c:v>2.734</c:v>
                </c:pt>
                <c:pt idx="231">
                  <c:v>0.781</c:v>
                </c:pt>
                <c:pt idx="232">
                  <c:v>6.25</c:v>
                </c:pt>
                <c:pt idx="233">
                  <c:v>3.125</c:v>
                </c:pt>
                <c:pt idx="234">
                  <c:v>6.25</c:v>
                </c:pt>
                <c:pt idx="235">
                  <c:v>3.516</c:v>
                </c:pt>
                <c:pt idx="236">
                  <c:v>4.687</c:v>
                </c:pt>
                <c:pt idx="237">
                  <c:v>3.125</c:v>
                </c:pt>
                <c:pt idx="238">
                  <c:v>4.297</c:v>
                </c:pt>
                <c:pt idx="239">
                  <c:v>4.687</c:v>
                </c:pt>
                <c:pt idx="240">
                  <c:v>3.906</c:v>
                </c:pt>
                <c:pt idx="241">
                  <c:v>7.031</c:v>
                </c:pt>
                <c:pt idx="242">
                  <c:v>4.297</c:v>
                </c:pt>
                <c:pt idx="243">
                  <c:v>3.516</c:v>
                </c:pt>
                <c:pt idx="244">
                  <c:v>5.078</c:v>
                </c:pt>
                <c:pt idx="245">
                  <c:v>6.641</c:v>
                </c:pt>
                <c:pt idx="246">
                  <c:v>5.859</c:v>
                </c:pt>
                <c:pt idx="247">
                  <c:v>5.078</c:v>
                </c:pt>
                <c:pt idx="248">
                  <c:v>2.734</c:v>
                </c:pt>
                <c:pt idx="249">
                  <c:v>5.469</c:v>
                </c:pt>
                <c:pt idx="250">
                  <c:v>3.125</c:v>
                </c:pt>
                <c:pt idx="251">
                  <c:v>0.391</c:v>
                </c:pt>
                <c:pt idx="252">
                  <c:v>3.125</c:v>
                </c:pt>
                <c:pt idx="253">
                  <c:v>2.734</c:v>
                </c:pt>
                <c:pt idx="254">
                  <c:v>5.469</c:v>
                </c:pt>
                <c:pt idx="255">
                  <c:v>4.297</c:v>
                </c:pt>
                <c:pt idx="256">
                  <c:v>4.687</c:v>
                </c:pt>
                <c:pt idx="257">
                  <c:v>5.859</c:v>
                </c:pt>
                <c:pt idx="258">
                  <c:v>2.344</c:v>
                </c:pt>
                <c:pt idx="259">
                  <c:v>7.812</c:v>
                </c:pt>
                <c:pt idx="260">
                  <c:v>3.125</c:v>
                </c:pt>
                <c:pt idx="261">
                  <c:v>5.469</c:v>
                </c:pt>
                <c:pt idx="262">
                  <c:v>5.078</c:v>
                </c:pt>
                <c:pt idx="263">
                  <c:v>5.469</c:v>
                </c:pt>
                <c:pt idx="264">
                  <c:v>4.687</c:v>
                </c:pt>
                <c:pt idx="265">
                  <c:v>1.953</c:v>
                </c:pt>
                <c:pt idx="266">
                  <c:v>3.516</c:v>
                </c:pt>
                <c:pt idx="267">
                  <c:v>3.125</c:v>
                </c:pt>
                <c:pt idx="268">
                  <c:v>4.297</c:v>
                </c:pt>
                <c:pt idx="269">
                  <c:v>3.516</c:v>
                </c:pt>
                <c:pt idx="270">
                  <c:v>5.078</c:v>
                </c:pt>
                <c:pt idx="271">
                  <c:v>2.734</c:v>
                </c:pt>
                <c:pt idx="272">
                  <c:v>2.734</c:v>
                </c:pt>
                <c:pt idx="273">
                  <c:v>5.469</c:v>
                </c:pt>
                <c:pt idx="274">
                  <c:v>8.203</c:v>
                </c:pt>
                <c:pt idx="275">
                  <c:v>3.906</c:v>
                </c:pt>
                <c:pt idx="276">
                  <c:v>3.125</c:v>
                </c:pt>
                <c:pt idx="277">
                  <c:v>2.344</c:v>
                </c:pt>
                <c:pt idx="278">
                  <c:v>6.25</c:v>
                </c:pt>
                <c:pt idx="279">
                  <c:v>3.906</c:v>
                </c:pt>
                <c:pt idx="280">
                  <c:v>5.469</c:v>
                </c:pt>
                <c:pt idx="281">
                  <c:v>5.469</c:v>
                </c:pt>
                <c:pt idx="282">
                  <c:v>3.516</c:v>
                </c:pt>
                <c:pt idx="283">
                  <c:v>6.25</c:v>
                </c:pt>
                <c:pt idx="284">
                  <c:v>5.859</c:v>
                </c:pt>
                <c:pt idx="285">
                  <c:v>4.297</c:v>
                </c:pt>
                <c:pt idx="286">
                  <c:v>2.734</c:v>
                </c:pt>
                <c:pt idx="287">
                  <c:v>10.938</c:v>
                </c:pt>
                <c:pt idx="288">
                  <c:v>3.516</c:v>
                </c:pt>
                <c:pt idx="289">
                  <c:v>3.906</c:v>
                </c:pt>
                <c:pt idx="290">
                  <c:v>3.906</c:v>
                </c:pt>
                <c:pt idx="291">
                  <c:v>7.031</c:v>
                </c:pt>
                <c:pt idx="292">
                  <c:v>5.859</c:v>
                </c:pt>
                <c:pt idx="293">
                  <c:v>5.469</c:v>
                </c:pt>
                <c:pt idx="294">
                  <c:v>5.859</c:v>
                </c:pt>
                <c:pt idx="295">
                  <c:v>3.125</c:v>
                </c:pt>
                <c:pt idx="296">
                  <c:v>2.344</c:v>
                </c:pt>
                <c:pt idx="297">
                  <c:v>7.031</c:v>
                </c:pt>
                <c:pt idx="298">
                  <c:v>7.422</c:v>
                </c:pt>
                <c:pt idx="299">
                  <c:v>5.078</c:v>
                </c:pt>
                <c:pt idx="300">
                  <c:v>6.641</c:v>
                </c:pt>
                <c:pt idx="301">
                  <c:v>5.078</c:v>
                </c:pt>
                <c:pt idx="302">
                  <c:v>2.734</c:v>
                </c:pt>
                <c:pt idx="303">
                  <c:v>5.469</c:v>
                </c:pt>
                <c:pt idx="304">
                  <c:v>4.297</c:v>
                </c:pt>
                <c:pt idx="305">
                  <c:v>5.859</c:v>
                </c:pt>
                <c:pt idx="306">
                  <c:v>2.344</c:v>
                </c:pt>
                <c:pt idx="307">
                  <c:v>1.172</c:v>
                </c:pt>
                <c:pt idx="308">
                  <c:v>4.297</c:v>
                </c:pt>
                <c:pt idx="309">
                  <c:v>3.516</c:v>
                </c:pt>
                <c:pt idx="310">
                  <c:v>3.906</c:v>
                </c:pt>
                <c:pt idx="311">
                  <c:v>5.469</c:v>
                </c:pt>
                <c:pt idx="312">
                  <c:v>4.687</c:v>
                </c:pt>
                <c:pt idx="313">
                  <c:v>2.734</c:v>
                </c:pt>
                <c:pt idx="314">
                  <c:v>5.859</c:v>
                </c:pt>
                <c:pt idx="315">
                  <c:v>1.562</c:v>
                </c:pt>
                <c:pt idx="316">
                  <c:v>1.953</c:v>
                </c:pt>
                <c:pt idx="317">
                  <c:v>3.906</c:v>
                </c:pt>
                <c:pt idx="318">
                  <c:v>5.859</c:v>
                </c:pt>
                <c:pt idx="319">
                  <c:v>2.344</c:v>
                </c:pt>
                <c:pt idx="320">
                  <c:v>3.906</c:v>
                </c:pt>
                <c:pt idx="321">
                  <c:v>2.344</c:v>
                </c:pt>
                <c:pt idx="322">
                  <c:v>5.078</c:v>
                </c:pt>
                <c:pt idx="323">
                  <c:v>5.469</c:v>
                </c:pt>
                <c:pt idx="324">
                  <c:v>4.687</c:v>
                </c:pt>
                <c:pt idx="325">
                  <c:v>3.125</c:v>
                </c:pt>
                <c:pt idx="326">
                  <c:v>4.297</c:v>
                </c:pt>
                <c:pt idx="327">
                  <c:v>6.641</c:v>
                </c:pt>
                <c:pt idx="328">
                  <c:v>1.953</c:v>
                </c:pt>
                <c:pt idx="329">
                  <c:v>6.25</c:v>
                </c:pt>
                <c:pt idx="330">
                  <c:v>5.469</c:v>
                </c:pt>
                <c:pt idx="331">
                  <c:v>2.734</c:v>
                </c:pt>
                <c:pt idx="332">
                  <c:v>5.859</c:v>
                </c:pt>
                <c:pt idx="333">
                  <c:v>1.953</c:v>
                </c:pt>
                <c:pt idx="334">
                  <c:v>5.078</c:v>
                </c:pt>
                <c:pt idx="335">
                  <c:v>6.641</c:v>
                </c:pt>
                <c:pt idx="336">
                  <c:v>2.734</c:v>
                </c:pt>
                <c:pt idx="337">
                  <c:v>4.297</c:v>
                </c:pt>
                <c:pt idx="338">
                  <c:v>3.516</c:v>
                </c:pt>
                <c:pt idx="339">
                  <c:v>1.172</c:v>
                </c:pt>
                <c:pt idx="340">
                  <c:v>2.344</c:v>
                </c:pt>
                <c:pt idx="341">
                  <c:v>6.641</c:v>
                </c:pt>
                <c:pt idx="342">
                  <c:v>2.344</c:v>
                </c:pt>
                <c:pt idx="343">
                  <c:v>1.953</c:v>
                </c:pt>
                <c:pt idx="344">
                  <c:v>5.078</c:v>
                </c:pt>
                <c:pt idx="345">
                  <c:v>3.125</c:v>
                </c:pt>
                <c:pt idx="346">
                  <c:v>4.297</c:v>
                </c:pt>
                <c:pt idx="347">
                  <c:v>2.734</c:v>
                </c:pt>
                <c:pt idx="348">
                  <c:v>5.469</c:v>
                </c:pt>
                <c:pt idx="349">
                  <c:v>2.734</c:v>
                </c:pt>
                <c:pt idx="350">
                  <c:v>2.734</c:v>
                </c:pt>
                <c:pt idx="351">
                  <c:v>1.172</c:v>
                </c:pt>
                <c:pt idx="352">
                  <c:v>1.953</c:v>
                </c:pt>
                <c:pt idx="353">
                  <c:v>3.125</c:v>
                </c:pt>
                <c:pt idx="354">
                  <c:v>3.516</c:v>
                </c:pt>
                <c:pt idx="355">
                  <c:v>5.078</c:v>
                </c:pt>
                <c:pt idx="356">
                  <c:v>5.469</c:v>
                </c:pt>
                <c:pt idx="357">
                  <c:v>5.859</c:v>
                </c:pt>
                <c:pt idx="358">
                  <c:v>5.078</c:v>
                </c:pt>
                <c:pt idx="359">
                  <c:v>5.078</c:v>
                </c:pt>
                <c:pt idx="360">
                  <c:v>2.344</c:v>
                </c:pt>
                <c:pt idx="361">
                  <c:v>3.125</c:v>
                </c:pt>
                <c:pt idx="362">
                  <c:v>2.734</c:v>
                </c:pt>
                <c:pt idx="363">
                  <c:v>4.297</c:v>
                </c:pt>
                <c:pt idx="364">
                  <c:v>3.906</c:v>
                </c:pt>
                <c:pt idx="365">
                  <c:v>3.516</c:v>
                </c:pt>
                <c:pt idx="366">
                  <c:v>3.516</c:v>
                </c:pt>
                <c:pt idx="367">
                  <c:v>3.125</c:v>
                </c:pt>
                <c:pt idx="368">
                  <c:v>3.906</c:v>
                </c:pt>
                <c:pt idx="369">
                  <c:v>3.125</c:v>
                </c:pt>
                <c:pt idx="370">
                  <c:v>5.078</c:v>
                </c:pt>
                <c:pt idx="371">
                  <c:v>3.125</c:v>
                </c:pt>
                <c:pt idx="372">
                  <c:v>1.172</c:v>
                </c:pt>
                <c:pt idx="373">
                  <c:v>3.516</c:v>
                </c:pt>
                <c:pt idx="374">
                  <c:v>4.687</c:v>
                </c:pt>
                <c:pt idx="375">
                  <c:v>4.687</c:v>
                </c:pt>
                <c:pt idx="376">
                  <c:v>5.859</c:v>
                </c:pt>
                <c:pt idx="377">
                  <c:v>3.906</c:v>
                </c:pt>
                <c:pt idx="378">
                  <c:v>3.125</c:v>
                </c:pt>
                <c:pt idx="379">
                  <c:v>6.25</c:v>
                </c:pt>
                <c:pt idx="380">
                  <c:v>1.953</c:v>
                </c:pt>
                <c:pt idx="381">
                  <c:v>6.25</c:v>
                </c:pt>
                <c:pt idx="382">
                  <c:v>3.516</c:v>
                </c:pt>
                <c:pt idx="383">
                  <c:v>4.687</c:v>
                </c:pt>
                <c:pt idx="384">
                  <c:v>5.078</c:v>
                </c:pt>
                <c:pt idx="385">
                  <c:v>2.734</c:v>
                </c:pt>
                <c:pt idx="386">
                  <c:v>2.344</c:v>
                </c:pt>
                <c:pt idx="387">
                  <c:v>5.469</c:v>
                </c:pt>
                <c:pt idx="388">
                  <c:v>7.031</c:v>
                </c:pt>
                <c:pt idx="389">
                  <c:v>3.516</c:v>
                </c:pt>
                <c:pt idx="390">
                  <c:v>0.781</c:v>
                </c:pt>
                <c:pt idx="391">
                  <c:v>1.953</c:v>
                </c:pt>
                <c:pt idx="392">
                  <c:v>3.125</c:v>
                </c:pt>
                <c:pt idx="393">
                  <c:v>3.516</c:v>
                </c:pt>
                <c:pt idx="394">
                  <c:v>1.953</c:v>
                </c:pt>
                <c:pt idx="395">
                  <c:v>2.734</c:v>
                </c:pt>
                <c:pt idx="396">
                  <c:v>1.562</c:v>
                </c:pt>
                <c:pt idx="397">
                  <c:v>4.687</c:v>
                </c:pt>
                <c:pt idx="398">
                  <c:v>3.125</c:v>
                </c:pt>
                <c:pt idx="399">
                  <c:v>2.344</c:v>
                </c:pt>
                <c:pt idx="400">
                  <c:v>6.25</c:v>
                </c:pt>
                <c:pt idx="401">
                  <c:v>2.344</c:v>
                </c:pt>
                <c:pt idx="402">
                  <c:v>2.344</c:v>
                </c:pt>
                <c:pt idx="403">
                  <c:v>1.562</c:v>
                </c:pt>
                <c:pt idx="404">
                  <c:v>2.344</c:v>
                </c:pt>
                <c:pt idx="405">
                  <c:v>3.516</c:v>
                </c:pt>
                <c:pt idx="406">
                  <c:v>3.516</c:v>
                </c:pt>
                <c:pt idx="407">
                  <c:v>1.953</c:v>
                </c:pt>
                <c:pt idx="408">
                  <c:v>4.687</c:v>
                </c:pt>
                <c:pt idx="409">
                  <c:v>5.078</c:v>
                </c:pt>
                <c:pt idx="410">
                  <c:v>4.687</c:v>
                </c:pt>
                <c:pt idx="411">
                  <c:v>5.469</c:v>
                </c:pt>
                <c:pt idx="412">
                  <c:v>3.906</c:v>
                </c:pt>
                <c:pt idx="413">
                  <c:v>5.859</c:v>
                </c:pt>
                <c:pt idx="414">
                  <c:v>4.297</c:v>
                </c:pt>
                <c:pt idx="415">
                  <c:v>6.25</c:v>
                </c:pt>
                <c:pt idx="416">
                  <c:v>3.906</c:v>
                </c:pt>
                <c:pt idx="417">
                  <c:v>6.25</c:v>
                </c:pt>
                <c:pt idx="418">
                  <c:v>3.125</c:v>
                </c:pt>
                <c:pt idx="419">
                  <c:v>6.25</c:v>
                </c:pt>
                <c:pt idx="420">
                  <c:v>5.469</c:v>
                </c:pt>
                <c:pt idx="421">
                  <c:v>7.812</c:v>
                </c:pt>
                <c:pt idx="422">
                  <c:v>2.734</c:v>
                </c:pt>
                <c:pt idx="423">
                  <c:v>1.953</c:v>
                </c:pt>
                <c:pt idx="424">
                  <c:v>2.734</c:v>
                </c:pt>
                <c:pt idx="425">
                  <c:v>2.344</c:v>
                </c:pt>
                <c:pt idx="426">
                  <c:v>5.078</c:v>
                </c:pt>
                <c:pt idx="427">
                  <c:v>6.641</c:v>
                </c:pt>
                <c:pt idx="428">
                  <c:v>3.125</c:v>
                </c:pt>
                <c:pt idx="429">
                  <c:v>7.812</c:v>
                </c:pt>
                <c:pt idx="430">
                  <c:v>5.469</c:v>
                </c:pt>
                <c:pt idx="431">
                  <c:v>3.906</c:v>
                </c:pt>
                <c:pt idx="432">
                  <c:v>2.734</c:v>
                </c:pt>
                <c:pt idx="433">
                  <c:v>5.859</c:v>
                </c:pt>
                <c:pt idx="434">
                  <c:v>3.125</c:v>
                </c:pt>
                <c:pt idx="435">
                  <c:v>4.687</c:v>
                </c:pt>
                <c:pt idx="436">
                  <c:v>2.344</c:v>
                </c:pt>
                <c:pt idx="437">
                  <c:v>5.859</c:v>
                </c:pt>
                <c:pt idx="438">
                  <c:v>5.859</c:v>
                </c:pt>
                <c:pt idx="439">
                  <c:v>4.297</c:v>
                </c:pt>
                <c:pt idx="440">
                  <c:v>2.344</c:v>
                </c:pt>
                <c:pt idx="441">
                  <c:v>6.25</c:v>
                </c:pt>
                <c:pt idx="442">
                  <c:v>4.687</c:v>
                </c:pt>
                <c:pt idx="443">
                  <c:v>4.687</c:v>
                </c:pt>
                <c:pt idx="444">
                  <c:v>2.344</c:v>
                </c:pt>
                <c:pt idx="445">
                  <c:v>4.297</c:v>
                </c:pt>
                <c:pt idx="446">
                  <c:v>4.687</c:v>
                </c:pt>
                <c:pt idx="447">
                  <c:v>3.125</c:v>
                </c:pt>
                <c:pt idx="448">
                  <c:v>3.125</c:v>
                </c:pt>
                <c:pt idx="449">
                  <c:v>5.859</c:v>
                </c:pt>
                <c:pt idx="450">
                  <c:v>4.297</c:v>
                </c:pt>
                <c:pt idx="451">
                  <c:v>2.734</c:v>
                </c:pt>
                <c:pt idx="452">
                  <c:v>3.516</c:v>
                </c:pt>
                <c:pt idx="453">
                  <c:v>1.562</c:v>
                </c:pt>
                <c:pt idx="454">
                  <c:v>5.469</c:v>
                </c:pt>
                <c:pt idx="455">
                  <c:v>5.469</c:v>
                </c:pt>
                <c:pt idx="456">
                  <c:v>1.953</c:v>
                </c:pt>
                <c:pt idx="457">
                  <c:v>6.641</c:v>
                </c:pt>
                <c:pt idx="458">
                  <c:v>3.125</c:v>
                </c:pt>
                <c:pt idx="459">
                  <c:v>5.859</c:v>
                </c:pt>
                <c:pt idx="460">
                  <c:v>3.125</c:v>
                </c:pt>
                <c:pt idx="461">
                  <c:v>3.516</c:v>
                </c:pt>
                <c:pt idx="462">
                  <c:v>2.734</c:v>
                </c:pt>
                <c:pt idx="463">
                  <c:v>6.25</c:v>
                </c:pt>
                <c:pt idx="464">
                  <c:v>3.906</c:v>
                </c:pt>
                <c:pt idx="465">
                  <c:v>1.953</c:v>
                </c:pt>
                <c:pt idx="466">
                  <c:v>4.297</c:v>
                </c:pt>
                <c:pt idx="467">
                  <c:v>7.031</c:v>
                </c:pt>
                <c:pt idx="468">
                  <c:v>3.125</c:v>
                </c:pt>
                <c:pt idx="469">
                  <c:v>5.078</c:v>
                </c:pt>
                <c:pt idx="470">
                  <c:v>3.516</c:v>
                </c:pt>
                <c:pt idx="471">
                  <c:v>1.562</c:v>
                </c:pt>
                <c:pt idx="472">
                  <c:v>5.469</c:v>
                </c:pt>
                <c:pt idx="473">
                  <c:v>5.078</c:v>
                </c:pt>
                <c:pt idx="474">
                  <c:v>1.562</c:v>
                </c:pt>
                <c:pt idx="475">
                  <c:v>5.078</c:v>
                </c:pt>
                <c:pt idx="476">
                  <c:v>4.687</c:v>
                </c:pt>
                <c:pt idx="477">
                  <c:v>7.031</c:v>
                </c:pt>
                <c:pt idx="478">
                  <c:v>5.078</c:v>
                </c:pt>
                <c:pt idx="479">
                  <c:v>4.297</c:v>
                </c:pt>
                <c:pt idx="480">
                  <c:v>3.516</c:v>
                </c:pt>
                <c:pt idx="481">
                  <c:v>8.594</c:v>
                </c:pt>
                <c:pt idx="482">
                  <c:v>3.125</c:v>
                </c:pt>
                <c:pt idx="483">
                  <c:v>5.859</c:v>
                </c:pt>
                <c:pt idx="484">
                  <c:v>3.906</c:v>
                </c:pt>
                <c:pt idx="485">
                  <c:v>2.344</c:v>
                </c:pt>
                <c:pt idx="486">
                  <c:v>8.203</c:v>
                </c:pt>
                <c:pt idx="487">
                  <c:v>5.859</c:v>
                </c:pt>
                <c:pt idx="488">
                  <c:v>5.078</c:v>
                </c:pt>
                <c:pt idx="489">
                  <c:v>5.078</c:v>
                </c:pt>
                <c:pt idx="490">
                  <c:v>3.516</c:v>
                </c:pt>
                <c:pt idx="491">
                  <c:v>4.687</c:v>
                </c:pt>
                <c:pt idx="492">
                  <c:v>3.906</c:v>
                </c:pt>
                <c:pt idx="493">
                  <c:v>4.297</c:v>
                </c:pt>
                <c:pt idx="494">
                  <c:v>4.297</c:v>
                </c:pt>
                <c:pt idx="495">
                  <c:v>8.594</c:v>
                </c:pt>
                <c:pt idx="496">
                  <c:v>4.297</c:v>
                </c:pt>
                <c:pt idx="497">
                  <c:v>7.812</c:v>
                </c:pt>
                <c:pt idx="498">
                  <c:v>2.734</c:v>
                </c:pt>
                <c:pt idx="499">
                  <c:v>1.172</c:v>
                </c:pt>
                <c:pt idx="500">
                  <c:v>3.516</c:v>
                </c:pt>
                <c:pt idx="501">
                  <c:v>7.031</c:v>
                </c:pt>
                <c:pt idx="502">
                  <c:v>5.469</c:v>
                </c:pt>
                <c:pt idx="503">
                  <c:v>1.953</c:v>
                </c:pt>
                <c:pt idx="504">
                  <c:v>6.641</c:v>
                </c:pt>
                <c:pt idx="505">
                  <c:v>6.641</c:v>
                </c:pt>
                <c:pt idx="506">
                  <c:v>5.469</c:v>
                </c:pt>
                <c:pt idx="507">
                  <c:v>6.25</c:v>
                </c:pt>
                <c:pt idx="508">
                  <c:v>1.562</c:v>
                </c:pt>
                <c:pt idx="509">
                  <c:v>5.469</c:v>
                </c:pt>
                <c:pt idx="510">
                  <c:v>7.031</c:v>
                </c:pt>
                <c:pt idx="511">
                  <c:v>1.953</c:v>
                </c:pt>
                <c:pt idx="512">
                  <c:v>1.562</c:v>
                </c:pt>
                <c:pt idx="513">
                  <c:v>7.422</c:v>
                </c:pt>
                <c:pt idx="514">
                  <c:v>3.516</c:v>
                </c:pt>
                <c:pt idx="515">
                  <c:v>3.125</c:v>
                </c:pt>
                <c:pt idx="516">
                  <c:v>1.562</c:v>
                </c:pt>
                <c:pt idx="517">
                  <c:v>3.516</c:v>
                </c:pt>
                <c:pt idx="518">
                  <c:v>3.125</c:v>
                </c:pt>
                <c:pt idx="519">
                  <c:v>4.687</c:v>
                </c:pt>
                <c:pt idx="520">
                  <c:v>3.125</c:v>
                </c:pt>
                <c:pt idx="521">
                  <c:v>2.734</c:v>
                </c:pt>
                <c:pt idx="522">
                  <c:v>3.125</c:v>
                </c:pt>
                <c:pt idx="523">
                  <c:v>2.344</c:v>
                </c:pt>
                <c:pt idx="524">
                  <c:v>2.734</c:v>
                </c:pt>
                <c:pt idx="525">
                  <c:v>4.687</c:v>
                </c:pt>
                <c:pt idx="526">
                  <c:v>2.734</c:v>
                </c:pt>
                <c:pt idx="527">
                  <c:v>1.562</c:v>
                </c:pt>
                <c:pt idx="528">
                  <c:v>7.422</c:v>
                </c:pt>
                <c:pt idx="529">
                  <c:v>3.125</c:v>
                </c:pt>
                <c:pt idx="530">
                  <c:v>5.078</c:v>
                </c:pt>
                <c:pt idx="531">
                  <c:v>4.297</c:v>
                </c:pt>
                <c:pt idx="532">
                  <c:v>2.344</c:v>
                </c:pt>
                <c:pt idx="533">
                  <c:v>5.859</c:v>
                </c:pt>
                <c:pt idx="534">
                  <c:v>3.906</c:v>
                </c:pt>
                <c:pt idx="535">
                  <c:v>3.125</c:v>
                </c:pt>
                <c:pt idx="536">
                  <c:v>6.25</c:v>
                </c:pt>
                <c:pt idx="537">
                  <c:v>2.734</c:v>
                </c:pt>
                <c:pt idx="538">
                  <c:v>4.297</c:v>
                </c:pt>
                <c:pt idx="539">
                  <c:v>8.203</c:v>
                </c:pt>
                <c:pt idx="540">
                  <c:v>5.469</c:v>
                </c:pt>
                <c:pt idx="541">
                  <c:v>2.734</c:v>
                </c:pt>
                <c:pt idx="542">
                  <c:v>7.812</c:v>
                </c:pt>
                <c:pt idx="543">
                  <c:v>7.031</c:v>
                </c:pt>
                <c:pt idx="544">
                  <c:v>5.469</c:v>
                </c:pt>
                <c:pt idx="545">
                  <c:v>2.734</c:v>
                </c:pt>
                <c:pt idx="546">
                  <c:v>9.375</c:v>
                </c:pt>
                <c:pt idx="547">
                  <c:v>6.641</c:v>
                </c:pt>
                <c:pt idx="548">
                  <c:v>7.812</c:v>
                </c:pt>
                <c:pt idx="549">
                  <c:v>3.516</c:v>
                </c:pt>
                <c:pt idx="550">
                  <c:v>3.125</c:v>
                </c:pt>
                <c:pt idx="551">
                  <c:v>8.203</c:v>
                </c:pt>
                <c:pt idx="552">
                  <c:v>3.125</c:v>
                </c:pt>
                <c:pt idx="553">
                  <c:v>1.562</c:v>
                </c:pt>
                <c:pt idx="554">
                  <c:v>7.031</c:v>
                </c:pt>
                <c:pt idx="555">
                  <c:v>6.25</c:v>
                </c:pt>
                <c:pt idx="556">
                  <c:v>3.125</c:v>
                </c:pt>
                <c:pt idx="557">
                  <c:v>3.906</c:v>
                </c:pt>
                <c:pt idx="558">
                  <c:v>7.812</c:v>
                </c:pt>
                <c:pt idx="559">
                  <c:v>4.687</c:v>
                </c:pt>
                <c:pt idx="560">
                  <c:v>3.125</c:v>
                </c:pt>
                <c:pt idx="561">
                  <c:v>3.906</c:v>
                </c:pt>
                <c:pt idx="562">
                  <c:v>7.031</c:v>
                </c:pt>
                <c:pt idx="563">
                  <c:v>3.125</c:v>
                </c:pt>
                <c:pt idx="564">
                  <c:v>5.469</c:v>
                </c:pt>
                <c:pt idx="565">
                  <c:v>5.859</c:v>
                </c:pt>
                <c:pt idx="566">
                  <c:v>2.734</c:v>
                </c:pt>
                <c:pt idx="567">
                  <c:v>4.687</c:v>
                </c:pt>
                <c:pt idx="568">
                  <c:v>3.516</c:v>
                </c:pt>
                <c:pt idx="569">
                  <c:v>8.203</c:v>
                </c:pt>
                <c:pt idx="570">
                  <c:v>1.953</c:v>
                </c:pt>
                <c:pt idx="571">
                  <c:v>5.469</c:v>
                </c:pt>
                <c:pt idx="572">
                  <c:v>3.125</c:v>
                </c:pt>
                <c:pt idx="573">
                  <c:v>3.516</c:v>
                </c:pt>
                <c:pt idx="574">
                  <c:v>1.172</c:v>
                </c:pt>
                <c:pt idx="575">
                  <c:v>6.25</c:v>
                </c:pt>
                <c:pt idx="576">
                  <c:v>4.297</c:v>
                </c:pt>
                <c:pt idx="577">
                  <c:v>3.516</c:v>
                </c:pt>
                <c:pt idx="578">
                  <c:v>3.516</c:v>
                </c:pt>
                <c:pt idx="579">
                  <c:v>4.687</c:v>
                </c:pt>
                <c:pt idx="580">
                  <c:v>6.25</c:v>
                </c:pt>
                <c:pt idx="581">
                  <c:v>3.125</c:v>
                </c:pt>
                <c:pt idx="582">
                  <c:v>2.734</c:v>
                </c:pt>
                <c:pt idx="583">
                  <c:v>4.297</c:v>
                </c:pt>
                <c:pt idx="584">
                  <c:v>3.516</c:v>
                </c:pt>
                <c:pt idx="585">
                  <c:v>2.344</c:v>
                </c:pt>
                <c:pt idx="586">
                  <c:v>3.906</c:v>
                </c:pt>
                <c:pt idx="587">
                  <c:v>7.812</c:v>
                </c:pt>
                <c:pt idx="588">
                  <c:v>6.25</c:v>
                </c:pt>
                <c:pt idx="589">
                  <c:v>3.125</c:v>
                </c:pt>
                <c:pt idx="590">
                  <c:v>5.859</c:v>
                </c:pt>
                <c:pt idx="591">
                  <c:v>3.906</c:v>
                </c:pt>
                <c:pt idx="592">
                  <c:v>5.469</c:v>
                </c:pt>
                <c:pt idx="593">
                  <c:v>4.297</c:v>
                </c:pt>
                <c:pt idx="594">
                  <c:v>1.953</c:v>
                </c:pt>
                <c:pt idx="595">
                  <c:v>6.641</c:v>
                </c:pt>
                <c:pt idx="596">
                  <c:v>2.734</c:v>
                </c:pt>
                <c:pt idx="597">
                  <c:v>5.469</c:v>
                </c:pt>
                <c:pt idx="598">
                  <c:v>4.297</c:v>
                </c:pt>
                <c:pt idx="599">
                  <c:v>7.031</c:v>
                </c:pt>
                <c:pt idx="600">
                  <c:v>3.516</c:v>
                </c:pt>
                <c:pt idx="601">
                  <c:v>5.469</c:v>
                </c:pt>
                <c:pt idx="602">
                  <c:v>3.125</c:v>
                </c:pt>
                <c:pt idx="603">
                  <c:v>4.687</c:v>
                </c:pt>
                <c:pt idx="604">
                  <c:v>4.687</c:v>
                </c:pt>
                <c:pt idx="605">
                  <c:v>3.125</c:v>
                </c:pt>
                <c:pt idx="606">
                  <c:v>5.078</c:v>
                </c:pt>
                <c:pt idx="607">
                  <c:v>5.469</c:v>
                </c:pt>
                <c:pt idx="608">
                  <c:v>5.469</c:v>
                </c:pt>
                <c:pt idx="609">
                  <c:v>3.516</c:v>
                </c:pt>
                <c:pt idx="610">
                  <c:v>6.25</c:v>
                </c:pt>
                <c:pt idx="611">
                  <c:v>2.344</c:v>
                </c:pt>
                <c:pt idx="612">
                  <c:v>5.859</c:v>
                </c:pt>
                <c:pt idx="613">
                  <c:v>3.516</c:v>
                </c:pt>
                <c:pt idx="614">
                  <c:v>1.562</c:v>
                </c:pt>
                <c:pt idx="615">
                  <c:v>4.297</c:v>
                </c:pt>
                <c:pt idx="616">
                  <c:v>3.906</c:v>
                </c:pt>
                <c:pt idx="617">
                  <c:v>2.344</c:v>
                </c:pt>
                <c:pt idx="618">
                  <c:v>6.641</c:v>
                </c:pt>
                <c:pt idx="619">
                  <c:v>5.078</c:v>
                </c:pt>
                <c:pt idx="620">
                  <c:v>3.125</c:v>
                </c:pt>
                <c:pt idx="621">
                  <c:v>1.562</c:v>
                </c:pt>
                <c:pt idx="622">
                  <c:v>3.125</c:v>
                </c:pt>
                <c:pt idx="623">
                  <c:v>2.344</c:v>
                </c:pt>
                <c:pt idx="624">
                  <c:v>3.516</c:v>
                </c:pt>
                <c:pt idx="625">
                  <c:v>7.812</c:v>
                </c:pt>
                <c:pt idx="626">
                  <c:v>3.906</c:v>
                </c:pt>
                <c:pt idx="627">
                  <c:v>4.297</c:v>
                </c:pt>
                <c:pt idx="628">
                  <c:v>1.562</c:v>
                </c:pt>
                <c:pt idx="629">
                  <c:v>3.906</c:v>
                </c:pt>
                <c:pt idx="630">
                  <c:v>8.984</c:v>
                </c:pt>
                <c:pt idx="631">
                  <c:v>7.031</c:v>
                </c:pt>
                <c:pt idx="632">
                  <c:v>3.125</c:v>
                </c:pt>
                <c:pt idx="633">
                  <c:v>2.734</c:v>
                </c:pt>
                <c:pt idx="634">
                  <c:v>1.172</c:v>
                </c:pt>
                <c:pt idx="635">
                  <c:v>5.078</c:v>
                </c:pt>
                <c:pt idx="636">
                  <c:v>3.906</c:v>
                </c:pt>
                <c:pt idx="637">
                  <c:v>5.078</c:v>
                </c:pt>
                <c:pt idx="638">
                  <c:v>4.297</c:v>
                </c:pt>
                <c:pt idx="639">
                  <c:v>4.687</c:v>
                </c:pt>
                <c:pt idx="640">
                  <c:v>5.469</c:v>
                </c:pt>
                <c:pt idx="641">
                  <c:v>2.734</c:v>
                </c:pt>
                <c:pt idx="642">
                  <c:v>6.25</c:v>
                </c:pt>
                <c:pt idx="643">
                  <c:v>4.297</c:v>
                </c:pt>
                <c:pt idx="644">
                  <c:v>3.516</c:v>
                </c:pt>
                <c:pt idx="645">
                  <c:v>7.031</c:v>
                </c:pt>
                <c:pt idx="646">
                  <c:v>5.859</c:v>
                </c:pt>
                <c:pt idx="647">
                  <c:v>4.687</c:v>
                </c:pt>
                <c:pt idx="648">
                  <c:v>2.344</c:v>
                </c:pt>
                <c:pt idx="649">
                  <c:v>3.516</c:v>
                </c:pt>
                <c:pt idx="650">
                  <c:v>1.953</c:v>
                </c:pt>
                <c:pt idx="651">
                  <c:v>3.906</c:v>
                </c:pt>
                <c:pt idx="652">
                  <c:v>4.297</c:v>
                </c:pt>
                <c:pt idx="653">
                  <c:v>5.859</c:v>
                </c:pt>
                <c:pt idx="654">
                  <c:v>7.422</c:v>
                </c:pt>
                <c:pt idx="655">
                  <c:v>4.687</c:v>
                </c:pt>
                <c:pt idx="656">
                  <c:v>3.906</c:v>
                </c:pt>
                <c:pt idx="657">
                  <c:v>3.906</c:v>
                </c:pt>
                <c:pt idx="658">
                  <c:v>4.687</c:v>
                </c:pt>
                <c:pt idx="659">
                  <c:v>4.687</c:v>
                </c:pt>
                <c:pt idx="660">
                  <c:v>5.859</c:v>
                </c:pt>
                <c:pt idx="661">
                  <c:v>7.422</c:v>
                </c:pt>
                <c:pt idx="662">
                  <c:v>2.734</c:v>
                </c:pt>
                <c:pt idx="663">
                  <c:v>2.344</c:v>
                </c:pt>
                <c:pt idx="664">
                  <c:v>3.516</c:v>
                </c:pt>
                <c:pt idx="665">
                  <c:v>5.078</c:v>
                </c:pt>
                <c:pt idx="666">
                  <c:v>8.594</c:v>
                </c:pt>
                <c:pt idx="667">
                  <c:v>5.469</c:v>
                </c:pt>
                <c:pt idx="668">
                  <c:v>1.562</c:v>
                </c:pt>
                <c:pt idx="669">
                  <c:v>5.859</c:v>
                </c:pt>
                <c:pt idx="670">
                  <c:v>3.906</c:v>
                </c:pt>
                <c:pt idx="671">
                  <c:v>3.125</c:v>
                </c:pt>
                <c:pt idx="672">
                  <c:v>4.687</c:v>
                </c:pt>
                <c:pt idx="673">
                  <c:v>6.641</c:v>
                </c:pt>
                <c:pt idx="674">
                  <c:v>4.687</c:v>
                </c:pt>
                <c:pt idx="675">
                  <c:v>5.469</c:v>
                </c:pt>
                <c:pt idx="676">
                  <c:v>2.344</c:v>
                </c:pt>
                <c:pt idx="677">
                  <c:v>2.344</c:v>
                </c:pt>
                <c:pt idx="678">
                  <c:v>3.906</c:v>
                </c:pt>
                <c:pt idx="679">
                  <c:v>2.734</c:v>
                </c:pt>
                <c:pt idx="680">
                  <c:v>7.422</c:v>
                </c:pt>
                <c:pt idx="681">
                  <c:v>2.734</c:v>
                </c:pt>
                <c:pt idx="682">
                  <c:v>5.078</c:v>
                </c:pt>
                <c:pt idx="683">
                  <c:v>5.859</c:v>
                </c:pt>
                <c:pt idx="684">
                  <c:v>4.297</c:v>
                </c:pt>
                <c:pt idx="685">
                  <c:v>1.172</c:v>
                </c:pt>
                <c:pt idx="686">
                  <c:v>2.734</c:v>
                </c:pt>
                <c:pt idx="687">
                  <c:v>7.422</c:v>
                </c:pt>
                <c:pt idx="688">
                  <c:v>9.375</c:v>
                </c:pt>
                <c:pt idx="689">
                  <c:v>4.687</c:v>
                </c:pt>
                <c:pt idx="690">
                  <c:v>2.344</c:v>
                </c:pt>
                <c:pt idx="691">
                  <c:v>5.859</c:v>
                </c:pt>
                <c:pt idx="692">
                  <c:v>4.297</c:v>
                </c:pt>
                <c:pt idx="693">
                  <c:v>7.422</c:v>
                </c:pt>
                <c:pt idx="694">
                  <c:v>5.078</c:v>
                </c:pt>
                <c:pt idx="695">
                  <c:v>2.734</c:v>
                </c:pt>
                <c:pt idx="696">
                  <c:v>5.078</c:v>
                </c:pt>
                <c:pt idx="697">
                  <c:v>5.469</c:v>
                </c:pt>
                <c:pt idx="698">
                  <c:v>12.109</c:v>
                </c:pt>
                <c:pt idx="699">
                  <c:v>8.984</c:v>
                </c:pt>
                <c:pt idx="700">
                  <c:v>5.859</c:v>
                </c:pt>
                <c:pt idx="701">
                  <c:v>5.078</c:v>
                </c:pt>
                <c:pt idx="702">
                  <c:v>5.469</c:v>
                </c:pt>
                <c:pt idx="703">
                  <c:v>7.812</c:v>
                </c:pt>
                <c:pt idx="704">
                  <c:v>5.859</c:v>
                </c:pt>
                <c:pt idx="705">
                  <c:v>1.953</c:v>
                </c:pt>
                <c:pt idx="706">
                  <c:v>5.859</c:v>
                </c:pt>
                <c:pt idx="707">
                  <c:v>3.516</c:v>
                </c:pt>
                <c:pt idx="708">
                  <c:v>4.297</c:v>
                </c:pt>
                <c:pt idx="709">
                  <c:v>5.078</c:v>
                </c:pt>
                <c:pt idx="710">
                  <c:v>7.812</c:v>
                </c:pt>
                <c:pt idx="711">
                  <c:v>0.391</c:v>
                </c:pt>
                <c:pt idx="712">
                  <c:v>6.25</c:v>
                </c:pt>
                <c:pt idx="713">
                  <c:v>2.344</c:v>
                </c:pt>
                <c:pt idx="714">
                  <c:v>4.687</c:v>
                </c:pt>
                <c:pt idx="715">
                  <c:v>3.125</c:v>
                </c:pt>
                <c:pt idx="716">
                  <c:v>3.516</c:v>
                </c:pt>
                <c:pt idx="717">
                  <c:v>5.469</c:v>
                </c:pt>
                <c:pt idx="718">
                  <c:v>3.125</c:v>
                </c:pt>
                <c:pt idx="719">
                  <c:v>5.469</c:v>
                </c:pt>
                <c:pt idx="720">
                  <c:v>4.687</c:v>
                </c:pt>
                <c:pt idx="721">
                  <c:v>2.734</c:v>
                </c:pt>
                <c:pt idx="722">
                  <c:v>2.344</c:v>
                </c:pt>
                <c:pt idx="723">
                  <c:v>4.297</c:v>
                </c:pt>
                <c:pt idx="724">
                  <c:v>5.469</c:v>
                </c:pt>
                <c:pt idx="725">
                  <c:v>4.687</c:v>
                </c:pt>
                <c:pt idx="726">
                  <c:v>2.344</c:v>
                </c:pt>
                <c:pt idx="727">
                  <c:v>5.469</c:v>
                </c:pt>
                <c:pt idx="728">
                  <c:v>0.781</c:v>
                </c:pt>
                <c:pt idx="729">
                  <c:v>6.641</c:v>
                </c:pt>
                <c:pt idx="730">
                  <c:v>3.516</c:v>
                </c:pt>
                <c:pt idx="731">
                  <c:v>2.734</c:v>
                </c:pt>
                <c:pt idx="732">
                  <c:v>3.906</c:v>
                </c:pt>
                <c:pt idx="733">
                  <c:v>6.25</c:v>
                </c:pt>
                <c:pt idx="734">
                  <c:v>3.516</c:v>
                </c:pt>
                <c:pt idx="735">
                  <c:v>3.906</c:v>
                </c:pt>
                <c:pt idx="736">
                  <c:v>4.297</c:v>
                </c:pt>
                <c:pt idx="737">
                  <c:v>2.734</c:v>
                </c:pt>
                <c:pt idx="738">
                  <c:v>6.25</c:v>
                </c:pt>
                <c:pt idx="739">
                  <c:v>5.078</c:v>
                </c:pt>
                <c:pt idx="740">
                  <c:v>2.344</c:v>
                </c:pt>
                <c:pt idx="741">
                  <c:v>5.469</c:v>
                </c:pt>
                <c:pt idx="742">
                  <c:v>2.734</c:v>
                </c:pt>
                <c:pt idx="743">
                  <c:v>5.078</c:v>
                </c:pt>
                <c:pt idx="744">
                  <c:v>6.25</c:v>
                </c:pt>
                <c:pt idx="745">
                  <c:v>2.344</c:v>
                </c:pt>
                <c:pt idx="746">
                  <c:v>3.906</c:v>
                </c:pt>
                <c:pt idx="747">
                  <c:v>3.516</c:v>
                </c:pt>
                <c:pt idx="748">
                  <c:v>1.562</c:v>
                </c:pt>
                <c:pt idx="749">
                  <c:v>7.422</c:v>
                </c:pt>
                <c:pt idx="750">
                  <c:v>5.078</c:v>
                </c:pt>
                <c:pt idx="751">
                  <c:v>3.125</c:v>
                </c:pt>
                <c:pt idx="752">
                  <c:v>3.906</c:v>
                </c:pt>
                <c:pt idx="753">
                  <c:v>5.469</c:v>
                </c:pt>
                <c:pt idx="754">
                  <c:v>3.516</c:v>
                </c:pt>
                <c:pt idx="755">
                  <c:v>1.172</c:v>
                </c:pt>
                <c:pt idx="756">
                  <c:v>7.422</c:v>
                </c:pt>
                <c:pt idx="757">
                  <c:v>2.734</c:v>
                </c:pt>
                <c:pt idx="758">
                  <c:v>6.25</c:v>
                </c:pt>
                <c:pt idx="759">
                  <c:v>5.469</c:v>
                </c:pt>
                <c:pt idx="760">
                  <c:v>5.859</c:v>
                </c:pt>
                <c:pt idx="761">
                  <c:v>3.516</c:v>
                </c:pt>
                <c:pt idx="762">
                  <c:v>2.344</c:v>
                </c:pt>
                <c:pt idx="763">
                  <c:v>5.469</c:v>
                </c:pt>
                <c:pt idx="764">
                  <c:v>7.422</c:v>
                </c:pt>
                <c:pt idx="765">
                  <c:v>5.078</c:v>
                </c:pt>
                <c:pt idx="766">
                  <c:v>4.297</c:v>
                </c:pt>
                <c:pt idx="767">
                  <c:v>3.125</c:v>
                </c:pt>
                <c:pt idx="768">
                  <c:v>3.125</c:v>
                </c:pt>
                <c:pt idx="769">
                  <c:v>5.078</c:v>
                </c:pt>
                <c:pt idx="770">
                  <c:v>7.812</c:v>
                </c:pt>
                <c:pt idx="771">
                  <c:v>4.687</c:v>
                </c:pt>
                <c:pt idx="772">
                  <c:v>5.469</c:v>
                </c:pt>
                <c:pt idx="773">
                  <c:v>2.734</c:v>
                </c:pt>
                <c:pt idx="774">
                  <c:v>5.859</c:v>
                </c:pt>
                <c:pt idx="775">
                  <c:v>3.516</c:v>
                </c:pt>
                <c:pt idx="776">
                  <c:v>2.734</c:v>
                </c:pt>
                <c:pt idx="777">
                  <c:v>1.172</c:v>
                </c:pt>
                <c:pt idx="778">
                  <c:v>3.906</c:v>
                </c:pt>
                <c:pt idx="779">
                  <c:v>5.469</c:v>
                </c:pt>
                <c:pt idx="780">
                  <c:v>0.781</c:v>
                </c:pt>
                <c:pt idx="781">
                  <c:v>7.422</c:v>
                </c:pt>
                <c:pt idx="782">
                  <c:v>2.734</c:v>
                </c:pt>
                <c:pt idx="783">
                  <c:v>6.641</c:v>
                </c:pt>
                <c:pt idx="784">
                  <c:v>6.641</c:v>
                </c:pt>
                <c:pt idx="785">
                  <c:v>10.156</c:v>
                </c:pt>
                <c:pt idx="786">
                  <c:v>4.687</c:v>
                </c:pt>
                <c:pt idx="787">
                  <c:v>3.516</c:v>
                </c:pt>
                <c:pt idx="788">
                  <c:v>4.297</c:v>
                </c:pt>
                <c:pt idx="789">
                  <c:v>5.078</c:v>
                </c:pt>
                <c:pt idx="790">
                  <c:v>7.031</c:v>
                </c:pt>
                <c:pt idx="791">
                  <c:v>5.859</c:v>
                </c:pt>
                <c:pt idx="792">
                  <c:v>5.469</c:v>
                </c:pt>
                <c:pt idx="793">
                  <c:v>1.562</c:v>
                </c:pt>
                <c:pt idx="794">
                  <c:v>6.25</c:v>
                </c:pt>
                <c:pt idx="795">
                  <c:v>6.25</c:v>
                </c:pt>
                <c:pt idx="796">
                  <c:v>5.078</c:v>
                </c:pt>
                <c:pt idx="797">
                  <c:v>5.078</c:v>
                </c:pt>
                <c:pt idx="798">
                  <c:v>6.641</c:v>
                </c:pt>
                <c:pt idx="799">
                  <c:v>2.734</c:v>
                </c:pt>
                <c:pt idx="800">
                  <c:v>2.344</c:v>
                </c:pt>
                <c:pt idx="801">
                  <c:v>3.906</c:v>
                </c:pt>
                <c:pt idx="802">
                  <c:v>2.734</c:v>
                </c:pt>
                <c:pt idx="803">
                  <c:v>5.469</c:v>
                </c:pt>
                <c:pt idx="804">
                  <c:v>4.687</c:v>
                </c:pt>
                <c:pt idx="805">
                  <c:v>5.078</c:v>
                </c:pt>
                <c:pt idx="806">
                  <c:v>1.953</c:v>
                </c:pt>
                <c:pt idx="807">
                  <c:v>4.687</c:v>
                </c:pt>
                <c:pt idx="808">
                  <c:v>5.859</c:v>
                </c:pt>
                <c:pt idx="809">
                  <c:v>6.25</c:v>
                </c:pt>
                <c:pt idx="810">
                  <c:v>3.906</c:v>
                </c:pt>
                <c:pt idx="811">
                  <c:v>4.687</c:v>
                </c:pt>
                <c:pt idx="812">
                  <c:v>1.953</c:v>
                </c:pt>
                <c:pt idx="813">
                  <c:v>4.687</c:v>
                </c:pt>
                <c:pt idx="814">
                  <c:v>1.953</c:v>
                </c:pt>
                <c:pt idx="815">
                  <c:v>5.859</c:v>
                </c:pt>
                <c:pt idx="816">
                  <c:v>5.859</c:v>
                </c:pt>
                <c:pt idx="817">
                  <c:v>5.469</c:v>
                </c:pt>
                <c:pt idx="818">
                  <c:v>5.469</c:v>
                </c:pt>
                <c:pt idx="819">
                  <c:v>3.125</c:v>
                </c:pt>
                <c:pt idx="820">
                  <c:v>3.906</c:v>
                </c:pt>
                <c:pt idx="821">
                  <c:v>3.516</c:v>
                </c:pt>
                <c:pt idx="822">
                  <c:v>3.125</c:v>
                </c:pt>
                <c:pt idx="823">
                  <c:v>3.906</c:v>
                </c:pt>
                <c:pt idx="824">
                  <c:v>3.516</c:v>
                </c:pt>
                <c:pt idx="825">
                  <c:v>3.516</c:v>
                </c:pt>
                <c:pt idx="826">
                  <c:v>3.906</c:v>
                </c:pt>
                <c:pt idx="827">
                  <c:v>5.469</c:v>
                </c:pt>
                <c:pt idx="828">
                  <c:v>5.859</c:v>
                </c:pt>
                <c:pt idx="829">
                  <c:v>3.906</c:v>
                </c:pt>
                <c:pt idx="830">
                  <c:v>9.375</c:v>
                </c:pt>
                <c:pt idx="831">
                  <c:v>3.516</c:v>
                </c:pt>
                <c:pt idx="832">
                  <c:v>2.734</c:v>
                </c:pt>
                <c:pt idx="833">
                  <c:v>6.641</c:v>
                </c:pt>
                <c:pt idx="834">
                  <c:v>3.906</c:v>
                </c:pt>
                <c:pt idx="835">
                  <c:v>3.906</c:v>
                </c:pt>
                <c:pt idx="836">
                  <c:v>2.734</c:v>
                </c:pt>
                <c:pt idx="837">
                  <c:v>4.687</c:v>
                </c:pt>
                <c:pt idx="838">
                  <c:v>1.562</c:v>
                </c:pt>
                <c:pt idx="839">
                  <c:v>3.125</c:v>
                </c:pt>
                <c:pt idx="840">
                  <c:v>2.734</c:v>
                </c:pt>
                <c:pt idx="841">
                  <c:v>4.297</c:v>
                </c:pt>
                <c:pt idx="842">
                  <c:v>2.344</c:v>
                </c:pt>
                <c:pt idx="843">
                  <c:v>3.125</c:v>
                </c:pt>
                <c:pt idx="844">
                  <c:v>4.687</c:v>
                </c:pt>
                <c:pt idx="845">
                  <c:v>6.25</c:v>
                </c:pt>
                <c:pt idx="846">
                  <c:v>3.516</c:v>
                </c:pt>
                <c:pt idx="847">
                  <c:v>5.078</c:v>
                </c:pt>
                <c:pt idx="848">
                  <c:v>2.344</c:v>
                </c:pt>
                <c:pt idx="849">
                  <c:v>5.469</c:v>
                </c:pt>
                <c:pt idx="850">
                  <c:v>3.516</c:v>
                </c:pt>
                <c:pt idx="851">
                  <c:v>3.125</c:v>
                </c:pt>
                <c:pt idx="852">
                  <c:v>7.422</c:v>
                </c:pt>
                <c:pt idx="853">
                  <c:v>4.297</c:v>
                </c:pt>
                <c:pt idx="854">
                  <c:v>4.297</c:v>
                </c:pt>
                <c:pt idx="855">
                  <c:v>1.172</c:v>
                </c:pt>
                <c:pt idx="856">
                  <c:v>4.297</c:v>
                </c:pt>
                <c:pt idx="857">
                  <c:v>1.172</c:v>
                </c:pt>
                <c:pt idx="858">
                  <c:v>4.687</c:v>
                </c:pt>
                <c:pt idx="859">
                  <c:v>4.297</c:v>
                </c:pt>
                <c:pt idx="860">
                  <c:v>7.422</c:v>
                </c:pt>
                <c:pt idx="861">
                  <c:v>6.641</c:v>
                </c:pt>
                <c:pt idx="862">
                  <c:v>2.734</c:v>
                </c:pt>
                <c:pt idx="863">
                  <c:v>5.078</c:v>
                </c:pt>
                <c:pt idx="864">
                  <c:v>6.641</c:v>
                </c:pt>
                <c:pt idx="865">
                  <c:v>5.078</c:v>
                </c:pt>
                <c:pt idx="866">
                  <c:v>4.297</c:v>
                </c:pt>
                <c:pt idx="867">
                  <c:v>2.344</c:v>
                </c:pt>
                <c:pt idx="868">
                  <c:v>3.906</c:v>
                </c:pt>
                <c:pt idx="869">
                  <c:v>2.734</c:v>
                </c:pt>
                <c:pt idx="870">
                  <c:v>2.344</c:v>
                </c:pt>
                <c:pt idx="871">
                  <c:v>1.562</c:v>
                </c:pt>
                <c:pt idx="872">
                  <c:v>2.344</c:v>
                </c:pt>
                <c:pt idx="873">
                  <c:v>3.906</c:v>
                </c:pt>
                <c:pt idx="874">
                  <c:v>7.422</c:v>
                </c:pt>
                <c:pt idx="875">
                  <c:v>3.906</c:v>
                </c:pt>
                <c:pt idx="876">
                  <c:v>5.078</c:v>
                </c:pt>
                <c:pt idx="877">
                  <c:v>2.344</c:v>
                </c:pt>
                <c:pt idx="878">
                  <c:v>5.078</c:v>
                </c:pt>
                <c:pt idx="879">
                  <c:v>3.125</c:v>
                </c:pt>
                <c:pt idx="880">
                  <c:v>5.859</c:v>
                </c:pt>
                <c:pt idx="881">
                  <c:v>5.859</c:v>
                </c:pt>
                <c:pt idx="882">
                  <c:v>1.562</c:v>
                </c:pt>
                <c:pt idx="883">
                  <c:v>3.125</c:v>
                </c:pt>
                <c:pt idx="884">
                  <c:v>5.078</c:v>
                </c:pt>
                <c:pt idx="885">
                  <c:v>2.734</c:v>
                </c:pt>
                <c:pt idx="886">
                  <c:v>3.125</c:v>
                </c:pt>
                <c:pt idx="887">
                  <c:v>1.562</c:v>
                </c:pt>
                <c:pt idx="888">
                  <c:v>3.125</c:v>
                </c:pt>
                <c:pt idx="889">
                  <c:v>4.297</c:v>
                </c:pt>
                <c:pt idx="890">
                  <c:v>3.125</c:v>
                </c:pt>
                <c:pt idx="891">
                  <c:v>5.859</c:v>
                </c:pt>
                <c:pt idx="892">
                  <c:v>2.734</c:v>
                </c:pt>
                <c:pt idx="893">
                  <c:v>2.734</c:v>
                </c:pt>
                <c:pt idx="894">
                  <c:v>3.516</c:v>
                </c:pt>
                <c:pt idx="895">
                  <c:v>5.078</c:v>
                </c:pt>
                <c:pt idx="896">
                  <c:v>1.562</c:v>
                </c:pt>
                <c:pt idx="897">
                  <c:v>2.344</c:v>
                </c:pt>
                <c:pt idx="898">
                  <c:v>3.125</c:v>
                </c:pt>
                <c:pt idx="899">
                  <c:v>4.297</c:v>
                </c:pt>
                <c:pt idx="900">
                  <c:v>4.297</c:v>
                </c:pt>
                <c:pt idx="901">
                  <c:v>3.516</c:v>
                </c:pt>
                <c:pt idx="902">
                  <c:v>1.953</c:v>
                </c:pt>
                <c:pt idx="903">
                  <c:v>6.25</c:v>
                </c:pt>
                <c:pt idx="904">
                  <c:v>8.203</c:v>
                </c:pt>
                <c:pt idx="905">
                  <c:v>3.516</c:v>
                </c:pt>
                <c:pt idx="906">
                  <c:v>3.906</c:v>
                </c:pt>
                <c:pt idx="907">
                  <c:v>3.906</c:v>
                </c:pt>
                <c:pt idx="908">
                  <c:v>5.078</c:v>
                </c:pt>
                <c:pt idx="909">
                  <c:v>4.687</c:v>
                </c:pt>
                <c:pt idx="910">
                  <c:v>1.172</c:v>
                </c:pt>
                <c:pt idx="911">
                  <c:v>4.297</c:v>
                </c:pt>
                <c:pt idx="912">
                  <c:v>3.516</c:v>
                </c:pt>
                <c:pt idx="913">
                  <c:v>7.031</c:v>
                </c:pt>
                <c:pt idx="914">
                  <c:v>2.344</c:v>
                </c:pt>
                <c:pt idx="915">
                  <c:v>5.469</c:v>
                </c:pt>
                <c:pt idx="916">
                  <c:v>5.078</c:v>
                </c:pt>
                <c:pt idx="917">
                  <c:v>4.297</c:v>
                </c:pt>
                <c:pt idx="918">
                  <c:v>5.859</c:v>
                </c:pt>
                <c:pt idx="919">
                  <c:v>3.125</c:v>
                </c:pt>
                <c:pt idx="920">
                  <c:v>3.125</c:v>
                </c:pt>
                <c:pt idx="921">
                  <c:v>7.031</c:v>
                </c:pt>
                <c:pt idx="922">
                  <c:v>3.906</c:v>
                </c:pt>
                <c:pt idx="923">
                  <c:v>6.25</c:v>
                </c:pt>
                <c:pt idx="924">
                  <c:v>4.687</c:v>
                </c:pt>
                <c:pt idx="925">
                  <c:v>6.25</c:v>
                </c:pt>
                <c:pt idx="926">
                  <c:v>7.422</c:v>
                </c:pt>
                <c:pt idx="927">
                  <c:v>3.516</c:v>
                </c:pt>
                <c:pt idx="928">
                  <c:v>4.687</c:v>
                </c:pt>
                <c:pt idx="929">
                  <c:v>3.125</c:v>
                </c:pt>
                <c:pt idx="930">
                  <c:v>2.344</c:v>
                </c:pt>
                <c:pt idx="931">
                  <c:v>4.687</c:v>
                </c:pt>
                <c:pt idx="932">
                  <c:v>5.078</c:v>
                </c:pt>
                <c:pt idx="933">
                  <c:v>5.469</c:v>
                </c:pt>
                <c:pt idx="934">
                  <c:v>8.203</c:v>
                </c:pt>
                <c:pt idx="935">
                  <c:v>3.906</c:v>
                </c:pt>
                <c:pt idx="936">
                  <c:v>5.078</c:v>
                </c:pt>
                <c:pt idx="937">
                  <c:v>2.734</c:v>
                </c:pt>
                <c:pt idx="938">
                  <c:v>3.516</c:v>
                </c:pt>
                <c:pt idx="939">
                  <c:v>3.125</c:v>
                </c:pt>
                <c:pt idx="940">
                  <c:v>7.031</c:v>
                </c:pt>
                <c:pt idx="941">
                  <c:v>3.516</c:v>
                </c:pt>
                <c:pt idx="942">
                  <c:v>9.766</c:v>
                </c:pt>
                <c:pt idx="943">
                  <c:v>5.078</c:v>
                </c:pt>
                <c:pt idx="944">
                  <c:v>8.203</c:v>
                </c:pt>
                <c:pt idx="945">
                  <c:v>4.297</c:v>
                </c:pt>
                <c:pt idx="946">
                  <c:v>2.734</c:v>
                </c:pt>
                <c:pt idx="947">
                  <c:v>1.953</c:v>
                </c:pt>
                <c:pt idx="948">
                  <c:v>2.734</c:v>
                </c:pt>
                <c:pt idx="949">
                  <c:v>4.687</c:v>
                </c:pt>
                <c:pt idx="950">
                  <c:v>3.906</c:v>
                </c:pt>
                <c:pt idx="951">
                  <c:v>4.297</c:v>
                </c:pt>
                <c:pt idx="952">
                  <c:v>1.562</c:v>
                </c:pt>
                <c:pt idx="953">
                  <c:v>3.516</c:v>
                </c:pt>
                <c:pt idx="954">
                  <c:v>5.469</c:v>
                </c:pt>
                <c:pt idx="955">
                  <c:v>8.203</c:v>
                </c:pt>
                <c:pt idx="956">
                  <c:v>2.344</c:v>
                </c:pt>
                <c:pt idx="957">
                  <c:v>4.687</c:v>
                </c:pt>
                <c:pt idx="958">
                  <c:v>1.953</c:v>
                </c:pt>
                <c:pt idx="959">
                  <c:v>1.953</c:v>
                </c:pt>
                <c:pt idx="960">
                  <c:v>7.422</c:v>
                </c:pt>
                <c:pt idx="961">
                  <c:v>3.516</c:v>
                </c:pt>
                <c:pt idx="962">
                  <c:v>2.734</c:v>
                </c:pt>
                <c:pt idx="963">
                  <c:v>7.031</c:v>
                </c:pt>
                <c:pt idx="964">
                  <c:v>6.25</c:v>
                </c:pt>
                <c:pt idx="965">
                  <c:v>7.812</c:v>
                </c:pt>
                <c:pt idx="966">
                  <c:v>3.125</c:v>
                </c:pt>
                <c:pt idx="967">
                  <c:v>5.078</c:v>
                </c:pt>
                <c:pt idx="968">
                  <c:v>4.297</c:v>
                </c:pt>
                <c:pt idx="969">
                  <c:v>5.469</c:v>
                </c:pt>
                <c:pt idx="970">
                  <c:v>3.516</c:v>
                </c:pt>
                <c:pt idx="971">
                  <c:v>3.906</c:v>
                </c:pt>
                <c:pt idx="972">
                  <c:v>3.516</c:v>
                </c:pt>
                <c:pt idx="973">
                  <c:v>1.953</c:v>
                </c:pt>
                <c:pt idx="974">
                  <c:v>2.734</c:v>
                </c:pt>
                <c:pt idx="975">
                  <c:v>6.25</c:v>
                </c:pt>
                <c:pt idx="976">
                  <c:v>3.906</c:v>
                </c:pt>
                <c:pt idx="977">
                  <c:v>4.297</c:v>
                </c:pt>
                <c:pt idx="978">
                  <c:v>5.078</c:v>
                </c:pt>
                <c:pt idx="979">
                  <c:v>1.953</c:v>
                </c:pt>
                <c:pt idx="980">
                  <c:v>4.687</c:v>
                </c:pt>
                <c:pt idx="981">
                  <c:v>0.781</c:v>
                </c:pt>
                <c:pt idx="982">
                  <c:v>6.641</c:v>
                </c:pt>
                <c:pt idx="983">
                  <c:v>6.25</c:v>
                </c:pt>
                <c:pt idx="984">
                  <c:v>11.719</c:v>
                </c:pt>
                <c:pt idx="985">
                  <c:v>1.562</c:v>
                </c:pt>
                <c:pt idx="986">
                  <c:v>5.859</c:v>
                </c:pt>
                <c:pt idx="987">
                  <c:v>4.687</c:v>
                </c:pt>
                <c:pt idx="988">
                  <c:v>5.859</c:v>
                </c:pt>
                <c:pt idx="989">
                  <c:v>6.641</c:v>
                </c:pt>
                <c:pt idx="990">
                  <c:v>3.906</c:v>
                </c:pt>
                <c:pt idx="991">
                  <c:v>6.641</c:v>
                </c:pt>
                <c:pt idx="992">
                  <c:v>1.953</c:v>
                </c:pt>
                <c:pt idx="993">
                  <c:v>6.25</c:v>
                </c:pt>
                <c:pt idx="994">
                  <c:v>2.734</c:v>
                </c:pt>
                <c:pt idx="995">
                  <c:v>4.297</c:v>
                </c:pt>
                <c:pt idx="996">
                  <c:v>6.641</c:v>
                </c:pt>
                <c:pt idx="997">
                  <c:v>5.469</c:v>
                </c:pt>
                <c:pt idx="998">
                  <c:v>3.516</c:v>
                </c:pt>
                <c:pt idx="999">
                  <c:v>6.641</c:v>
                </c:pt>
                <c:pt idx="1000">
                  <c:v>3.125</c:v>
                </c:pt>
                <c:pt idx="1001">
                  <c:v>5.078</c:v>
                </c:pt>
                <c:pt idx="1002">
                  <c:v>5.078</c:v>
                </c:pt>
                <c:pt idx="1003">
                  <c:v>9.766</c:v>
                </c:pt>
                <c:pt idx="1004">
                  <c:v>2.734</c:v>
                </c:pt>
                <c:pt idx="1005">
                  <c:v>4.687</c:v>
                </c:pt>
                <c:pt idx="1006">
                  <c:v>4.297</c:v>
                </c:pt>
                <c:pt idx="1007">
                  <c:v>5.859</c:v>
                </c:pt>
                <c:pt idx="1008">
                  <c:v>6.25</c:v>
                </c:pt>
                <c:pt idx="1009">
                  <c:v>4.297</c:v>
                </c:pt>
                <c:pt idx="1010">
                  <c:v>4.297</c:v>
                </c:pt>
                <c:pt idx="1011">
                  <c:v>3.125</c:v>
                </c:pt>
                <c:pt idx="1012">
                  <c:v>4.687</c:v>
                </c:pt>
                <c:pt idx="1013">
                  <c:v>2.344</c:v>
                </c:pt>
                <c:pt idx="1014">
                  <c:v>1.953</c:v>
                </c:pt>
                <c:pt idx="1015">
                  <c:v>5.078</c:v>
                </c:pt>
                <c:pt idx="1016">
                  <c:v>4.297</c:v>
                </c:pt>
                <c:pt idx="1017">
                  <c:v>4.297</c:v>
                </c:pt>
                <c:pt idx="1018">
                  <c:v>2.734</c:v>
                </c:pt>
                <c:pt idx="1019">
                  <c:v>3.125</c:v>
                </c:pt>
                <c:pt idx="1020">
                  <c:v>4.687</c:v>
                </c:pt>
                <c:pt idx="1021">
                  <c:v>7.422</c:v>
                </c:pt>
                <c:pt idx="1022">
                  <c:v>3.516</c:v>
                </c:pt>
                <c:pt idx="1023">
                  <c:v>5.859</c:v>
                </c:pt>
                <c:pt idx="1024">
                  <c:v>2.734</c:v>
                </c:pt>
                <c:pt idx="1025">
                  <c:v>5.078</c:v>
                </c:pt>
                <c:pt idx="1026">
                  <c:v>5.078</c:v>
                </c:pt>
                <c:pt idx="1027">
                  <c:v>3.906</c:v>
                </c:pt>
                <c:pt idx="1028">
                  <c:v>5.078</c:v>
                </c:pt>
                <c:pt idx="1029">
                  <c:v>4.687</c:v>
                </c:pt>
                <c:pt idx="1030">
                  <c:v>2.734</c:v>
                </c:pt>
                <c:pt idx="1031">
                  <c:v>3.516</c:v>
                </c:pt>
                <c:pt idx="1032">
                  <c:v>5.469</c:v>
                </c:pt>
                <c:pt idx="1033">
                  <c:v>5.469</c:v>
                </c:pt>
                <c:pt idx="1034">
                  <c:v>7.422</c:v>
                </c:pt>
                <c:pt idx="1035">
                  <c:v>4.687</c:v>
                </c:pt>
                <c:pt idx="1036">
                  <c:v>4.297</c:v>
                </c:pt>
                <c:pt idx="1037">
                  <c:v>3.125</c:v>
                </c:pt>
                <c:pt idx="1038">
                  <c:v>4.297</c:v>
                </c:pt>
                <c:pt idx="1039">
                  <c:v>4.297</c:v>
                </c:pt>
                <c:pt idx="1040">
                  <c:v>1.953</c:v>
                </c:pt>
                <c:pt idx="1041">
                  <c:v>1.953</c:v>
                </c:pt>
                <c:pt idx="1042">
                  <c:v>8.594</c:v>
                </c:pt>
                <c:pt idx="1043">
                  <c:v>4.687</c:v>
                </c:pt>
                <c:pt idx="1044">
                  <c:v>6.641</c:v>
                </c:pt>
                <c:pt idx="1045">
                  <c:v>3.125</c:v>
                </c:pt>
                <c:pt idx="1046">
                  <c:v>1.953</c:v>
                </c:pt>
                <c:pt idx="1047">
                  <c:v>1.953</c:v>
                </c:pt>
                <c:pt idx="1048">
                  <c:v>3.125</c:v>
                </c:pt>
                <c:pt idx="1049">
                  <c:v>8.984</c:v>
                </c:pt>
                <c:pt idx="1050">
                  <c:v>8.594</c:v>
                </c:pt>
                <c:pt idx="1051">
                  <c:v>1.953</c:v>
                </c:pt>
                <c:pt idx="1052">
                  <c:v>8.984</c:v>
                </c:pt>
                <c:pt idx="1053">
                  <c:v>5.859</c:v>
                </c:pt>
                <c:pt idx="1054">
                  <c:v>1.953</c:v>
                </c:pt>
                <c:pt idx="1055">
                  <c:v>1.562</c:v>
                </c:pt>
                <c:pt idx="1056">
                  <c:v>4.297</c:v>
                </c:pt>
                <c:pt idx="1057">
                  <c:v>4.687</c:v>
                </c:pt>
                <c:pt idx="1058">
                  <c:v>3.906</c:v>
                </c:pt>
                <c:pt idx="1059">
                  <c:v>3.906</c:v>
                </c:pt>
                <c:pt idx="1060">
                  <c:v>5.078</c:v>
                </c:pt>
                <c:pt idx="1061">
                  <c:v>5.859</c:v>
                </c:pt>
                <c:pt idx="1062">
                  <c:v>2.344</c:v>
                </c:pt>
                <c:pt idx="1063">
                  <c:v>3.906</c:v>
                </c:pt>
                <c:pt idx="1064">
                  <c:v>13.281</c:v>
                </c:pt>
                <c:pt idx="1065">
                  <c:v>5.078</c:v>
                </c:pt>
                <c:pt idx="1066">
                  <c:v>5.469</c:v>
                </c:pt>
                <c:pt idx="1067">
                  <c:v>5.078</c:v>
                </c:pt>
                <c:pt idx="1068">
                  <c:v>3.125</c:v>
                </c:pt>
                <c:pt idx="1069">
                  <c:v>3.516</c:v>
                </c:pt>
                <c:pt idx="1070">
                  <c:v>3.516</c:v>
                </c:pt>
                <c:pt idx="1071">
                  <c:v>4.297</c:v>
                </c:pt>
                <c:pt idx="1072">
                  <c:v>1.953</c:v>
                </c:pt>
                <c:pt idx="1073">
                  <c:v>5.859</c:v>
                </c:pt>
                <c:pt idx="1074">
                  <c:v>4.687</c:v>
                </c:pt>
                <c:pt idx="1075">
                  <c:v>6.641</c:v>
                </c:pt>
                <c:pt idx="1076">
                  <c:v>4.687</c:v>
                </c:pt>
                <c:pt idx="1077">
                  <c:v>4.687</c:v>
                </c:pt>
                <c:pt idx="1078">
                  <c:v>3.125</c:v>
                </c:pt>
                <c:pt idx="1079">
                  <c:v>4.297</c:v>
                </c:pt>
                <c:pt idx="1080">
                  <c:v>5.078</c:v>
                </c:pt>
                <c:pt idx="1081">
                  <c:v>3.906</c:v>
                </c:pt>
                <c:pt idx="1082">
                  <c:v>2.344</c:v>
                </c:pt>
                <c:pt idx="1083">
                  <c:v>3.125</c:v>
                </c:pt>
                <c:pt idx="1084">
                  <c:v>2.734</c:v>
                </c:pt>
                <c:pt idx="1085">
                  <c:v>3.516</c:v>
                </c:pt>
                <c:pt idx="1086">
                  <c:v>3.906</c:v>
                </c:pt>
                <c:pt idx="1087">
                  <c:v>3.516</c:v>
                </c:pt>
                <c:pt idx="1088">
                  <c:v>4.687</c:v>
                </c:pt>
                <c:pt idx="1089">
                  <c:v>3.516</c:v>
                </c:pt>
                <c:pt idx="1090">
                  <c:v>3.906</c:v>
                </c:pt>
                <c:pt idx="1091">
                  <c:v>3.125</c:v>
                </c:pt>
                <c:pt idx="1092">
                  <c:v>1.562</c:v>
                </c:pt>
                <c:pt idx="1093">
                  <c:v>5.078</c:v>
                </c:pt>
                <c:pt idx="1094">
                  <c:v>5.469</c:v>
                </c:pt>
                <c:pt idx="1095">
                  <c:v>6.25</c:v>
                </c:pt>
                <c:pt idx="1096">
                  <c:v>4.687</c:v>
                </c:pt>
                <c:pt idx="1097">
                  <c:v>6.641</c:v>
                </c:pt>
                <c:pt idx="1098">
                  <c:v>3.906</c:v>
                </c:pt>
                <c:pt idx="1099">
                  <c:v>7.812</c:v>
                </c:pt>
                <c:pt idx="1100">
                  <c:v>3.125</c:v>
                </c:pt>
                <c:pt idx="1101">
                  <c:v>1.953</c:v>
                </c:pt>
                <c:pt idx="1102">
                  <c:v>3.125</c:v>
                </c:pt>
                <c:pt idx="1103">
                  <c:v>3.125</c:v>
                </c:pt>
                <c:pt idx="1104">
                  <c:v>7.812</c:v>
                </c:pt>
                <c:pt idx="1105">
                  <c:v>5.078</c:v>
                </c:pt>
                <c:pt idx="1106">
                  <c:v>3.906</c:v>
                </c:pt>
                <c:pt idx="1107">
                  <c:v>4.687</c:v>
                </c:pt>
                <c:pt idx="1108">
                  <c:v>5.078</c:v>
                </c:pt>
                <c:pt idx="1109">
                  <c:v>2.734</c:v>
                </c:pt>
                <c:pt idx="1110">
                  <c:v>3.516</c:v>
                </c:pt>
                <c:pt idx="1111">
                  <c:v>5.078</c:v>
                </c:pt>
                <c:pt idx="1112">
                  <c:v>3.516</c:v>
                </c:pt>
                <c:pt idx="1113">
                  <c:v>1.953</c:v>
                </c:pt>
                <c:pt idx="1114">
                  <c:v>4.297</c:v>
                </c:pt>
                <c:pt idx="1115">
                  <c:v>5.859</c:v>
                </c:pt>
                <c:pt idx="1116">
                  <c:v>5.859</c:v>
                </c:pt>
                <c:pt idx="1117">
                  <c:v>2.734</c:v>
                </c:pt>
                <c:pt idx="1118">
                  <c:v>5.859</c:v>
                </c:pt>
                <c:pt idx="1119">
                  <c:v>3.125</c:v>
                </c:pt>
                <c:pt idx="1120">
                  <c:v>2.734</c:v>
                </c:pt>
                <c:pt idx="1121">
                  <c:v>4.687</c:v>
                </c:pt>
                <c:pt idx="1122">
                  <c:v>1.953</c:v>
                </c:pt>
                <c:pt idx="1123">
                  <c:v>4.297</c:v>
                </c:pt>
                <c:pt idx="1124">
                  <c:v>5.078</c:v>
                </c:pt>
                <c:pt idx="1125">
                  <c:v>7.031</c:v>
                </c:pt>
                <c:pt idx="1126">
                  <c:v>5.859</c:v>
                </c:pt>
                <c:pt idx="1127">
                  <c:v>5.469</c:v>
                </c:pt>
                <c:pt idx="1128">
                  <c:v>3.516</c:v>
                </c:pt>
                <c:pt idx="1129">
                  <c:v>3.906</c:v>
                </c:pt>
                <c:pt idx="1130">
                  <c:v>4.687</c:v>
                </c:pt>
                <c:pt idx="1131">
                  <c:v>3.125</c:v>
                </c:pt>
                <c:pt idx="1132">
                  <c:v>5.078</c:v>
                </c:pt>
                <c:pt idx="1133">
                  <c:v>4.297</c:v>
                </c:pt>
                <c:pt idx="1134">
                  <c:v>3.125</c:v>
                </c:pt>
                <c:pt idx="1135">
                  <c:v>1.562</c:v>
                </c:pt>
                <c:pt idx="1136">
                  <c:v>7.812</c:v>
                </c:pt>
                <c:pt idx="1137">
                  <c:v>5.078</c:v>
                </c:pt>
                <c:pt idx="1138">
                  <c:v>6.641</c:v>
                </c:pt>
                <c:pt idx="1139">
                  <c:v>5.859</c:v>
                </c:pt>
                <c:pt idx="1140">
                  <c:v>3.516</c:v>
                </c:pt>
                <c:pt idx="1141">
                  <c:v>6.641</c:v>
                </c:pt>
                <c:pt idx="1142">
                  <c:v>6.25</c:v>
                </c:pt>
                <c:pt idx="1143">
                  <c:v>5.078</c:v>
                </c:pt>
                <c:pt idx="1144">
                  <c:v>5.469</c:v>
                </c:pt>
                <c:pt idx="1145">
                  <c:v>3.516</c:v>
                </c:pt>
                <c:pt idx="1146">
                  <c:v>5.078</c:v>
                </c:pt>
                <c:pt idx="1147">
                  <c:v>3.516</c:v>
                </c:pt>
                <c:pt idx="1148">
                  <c:v>1.562</c:v>
                </c:pt>
                <c:pt idx="1149">
                  <c:v>12.5</c:v>
                </c:pt>
                <c:pt idx="1150">
                  <c:v>5.078</c:v>
                </c:pt>
                <c:pt idx="1151">
                  <c:v>4.297</c:v>
                </c:pt>
                <c:pt idx="1152">
                  <c:v>5.078</c:v>
                </c:pt>
                <c:pt idx="1153">
                  <c:v>5.859</c:v>
                </c:pt>
                <c:pt idx="1154">
                  <c:v>3.516</c:v>
                </c:pt>
                <c:pt idx="1155">
                  <c:v>4.687</c:v>
                </c:pt>
                <c:pt idx="1156">
                  <c:v>5.469</c:v>
                </c:pt>
                <c:pt idx="1157">
                  <c:v>3.906</c:v>
                </c:pt>
                <c:pt idx="1158">
                  <c:v>4.687</c:v>
                </c:pt>
                <c:pt idx="1159">
                  <c:v>4.687</c:v>
                </c:pt>
                <c:pt idx="1160">
                  <c:v>6.25</c:v>
                </c:pt>
                <c:pt idx="1161">
                  <c:v>7.812</c:v>
                </c:pt>
                <c:pt idx="1162">
                  <c:v>5.469</c:v>
                </c:pt>
                <c:pt idx="1163">
                  <c:v>5.859</c:v>
                </c:pt>
                <c:pt idx="1164">
                  <c:v>4.297</c:v>
                </c:pt>
                <c:pt idx="1165">
                  <c:v>1.953</c:v>
                </c:pt>
                <c:pt idx="1166">
                  <c:v>2.734</c:v>
                </c:pt>
                <c:pt idx="1167">
                  <c:v>0.781</c:v>
                </c:pt>
                <c:pt idx="1168">
                  <c:v>2.734</c:v>
                </c:pt>
                <c:pt idx="1169">
                  <c:v>5.469</c:v>
                </c:pt>
                <c:pt idx="1170">
                  <c:v>6.641</c:v>
                </c:pt>
                <c:pt idx="1171">
                  <c:v>2.734</c:v>
                </c:pt>
                <c:pt idx="1172">
                  <c:v>4.297</c:v>
                </c:pt>
                <c:pt idx="1173">
                  <c:v>3.125</c:v>
                </c:pt>
                <c:pt idx="1174">
                  <c:v>5.078</c:v>
                </c:pt>
                <c:pt idx="1175">
                  <c:v>4.687</c:v>
                </c:pt>
                <c:pt idx="1176">
                  <c:v>5.078</c:v>
                </c:pt>
                <c:pt idx="1177">
                  <c:v>4.687</c:v>
                </c:pt>
                <c:pt idx="1178">
                  <c:v>1.953</c:v>
                </c:pt>
                <c:pt idx="1179">
                  <c:v>2.734</c:v>
                </c:pt>
                <c:pt idx="1180">
                  <c:v>5.469</c:v>
                </c:pt>
                <c:pt idx="1181">
                  <c:v>5.469</c:v>
                </c:pt>
                <c:pt idx="1182">
                  <c:v>2.344</c:v>
                </c:pt>
                <c:pt idx="1183">
                  <c:v>4.687</c:v>
                </c:pt>
                <c:pt idx="1184">
                  <c:v>3.906</c:v>
                </c:pt>
                <c:pt idx="1185">
                  <c:v>3.906</c:v>
                </c:pt>
                <c:pt idx="1186">
                  <c:v>2.344</c:v>
                </c:pt>
                <c:pt idx="1187">
                  <c:v>5.469</c:v>
                </c:pt>
                <c:pt idx="1188">
                  <c:v>3.125</c:v>
                </c:pt>
                <c:pt idx="1189">
                  <c:v>1.172</c:v>
                </c:pt>
                <c:pt idx="1190">
                  <c:v>3.125</c:v>
                </c:pt>
                <c:pt idx="1191">
                  <c:v>2.344</c:v>
                </c:pt>
                <c:pt idx="1192">
                  <c:v>7.031</c:v>
                </c:pt>
                <c:pt idx="1193">
                  <c:v>5.859</c:v>
                </c:pt>
                <c:pt idx="1194">
                  <c:v>2.344</c:v>
                </c:pt>
                <c:pt idx="1195">
                  <c:v>3.516</c:v>
                </c:pt>
                <c:pt idx="1196">
                  <c:v>4.687</c:v>
                </c:pt>
                <c:pt idx="1197">
                  <c:v>2.344</c:v>
                </c:pt>
                <c:pt idx="1198">
                  <c:v>4.297</c:v>
                </c:pt>
                <c:pt idx="1199">
                  <c:v>4.687</c:v>
                </c:pt>
                <c:pt idx="1200">
                  <c:v>2.734</c:v>
                </c:pt>
                <c:pt idx="1201">
                  <c:v>4.297</c:v>
                </c:pt>
                <c:pt idx="1202">
                  <c:v>1.953</c:v>
                </c:pt>
                <c:pt idx="1203">
                  <c:v>2.344</c:v>
                </c:pt>
                <c:pt idx="1204">
                  <c:v>2.344</c:v>
                </c:pt>
                <c:pt idx="1205">
                  <c:v>5.078</c:v>
                </c:pt>
                <c:pt idx="1206">
                  <c:v>6.25</c:v>
                </c:pt>
                <c:pt idx="1207">
                  <c:v>3.516</c:v>
                </c:pt>
                <c:pt idx="1208">
                  <c:v>8.203</c:v>
                </c:pt>
                <c:pt idx="1209">
                  <c:v>3.125</c:v>
                </c:pt>
                <c:pt idx="1210">
                  <c:v>7.031</c:v>
                </c:pt>
                <c:pt idx="1211">
                  <c:v>4.297</c:v>
                </c:pt>
                <c:pt idx="1212">
                  <c:v>3.125</c:v>
                </c:pt>
                <c:pt idx="1213">
                  <c:v>1.953</c:v>
                </c:pt>
                <c:pt idx="1214">
                  <c:v>1.172</c:v>
                </c:pt>
                <c:pt idx="1215">
                  <c:v>5.859</c:v>
                </c:pt>
                <c:pt idx="1216">
                  <c:v>4.297</c:v>
                </c:pt>
                <c:pt idx="1217">
                  <c:v>1.172</c:v>
                </c:pt>
                <c:pt idx="1218">
                  <c:v>3.516</c:v>
                </c:pt>
                <c:pt idx="1219">
                  <c:v>3.906</c:v>
                </c:pt>
                <c:pt idx="1220">
                  <c:v>2.734</c:v>
                </c:pt>
                <c:pt idx="1221">
                  <c:v>7.031</c:v>
                </c:pt>
                <c:pt idx="1222">
                  <c:v>2.344</c:v>
                </c:pt>
                <c:pt idx="1223">
                  <c:v>2.344</c:v>
                </c:pt>
                <c:pt idx="1224">
                  <c:v>2.734</c:v>
                </c:pt>
                <c:pt idx="1225">
                  <c:v>3.516</c:v>
                </c:pt>
                <c:pt idx="1226">
                  <c:v>1.562</c:v>
                </c:pt>
                <c:pt idx="1227">
                  <c:v>5.859</c:v>
                </c:pt>
                <c:pt idx="1228">
                  <c:v>5.469</c:v>
                </c:pt>
                <c:pt idx="1229">
                  <c:v>2.734</c:v>
                </c:pt>
                <c:pt idx="1230">
                  <c:v>5.078</c:v>
                </c:pt>
                <c:pt idx="1231">
                  <c:v>4.687</c:v>
                </c:pt>
                <c:pt idx="1232">
                  <c:v>2.734</c:v>
                </c:pt>
                <c:pt idx="1233">
                  <c:v>0.781</c:v>
                </c:pt>
                <c:pt idx="1234">
                  <c:v>6.25</c:v>
                </c:pt>
                <c:pt idx="1235">
                  <c:v>3.516</c:v>
                </c:pt>
                <c:pt idx="1236">
                  <c:v>5.859</c:v>
                </c:pt>
                <c:pt idx="1237">
                  <c:v>3.516</c:v>
                </c:pt>
                <c:pt idx="1238">
                  <c:v>5.469</c:v>
                </c:pt>
                <c:pt idx="1239">
                  <c:v>3.906</c:v>
                </c:pt>
                <c:pt idx="1240">
                  <c:v>5.469</c:v>
                </c:pt>
                <c:pt idx="1241">
                  <c:v>6.25</c:v>
                </c:pt>
                <c:pt idx="1242">
                  <c:v>4.297</c:v>
                </c:pt>
                <c:pt idx="1243">
                  <c:v>8.203</c:v>
                </c:pt>
                <c:pt idx="1244">
                  <c:v>7.031</c:v>
                </c:pt>
                <c:pt idx="1245">
                  <c:v>9.375</c:v>
                </c:pt>
                <c:pt idx="1246">
                  <c:v>5.078</c:v>
                </c:pt>
                <c:pt idx="1247">
                  <c:v>5.078</c:v>
                </c:pt>
                <c:pt idx="1248">
                  <c:v>4.687</c:v>
                </c:pt>
                <c:pt idx="1249">
                  <c:v>1.172</c:v>
                </c:pt>
                <c:pt idx="1250">
                  <c:v>5.078</c:v>
                </c:pt>
                <c:pt idx="1251">
                  <c:v>1.953</c:v>
                </c:pt>
                <c:pt idx="1252">
                  <c:v>0.781</c:v>
                </c:pt>
                <c:pt idx="1253">
                  <c:v>6.641</c:v>
                </c:pt>
                <c:pt idx="1254">
                  <c:v>3.516</c:v>
                </c:pt>
                <c:pt idx="1255">
                  <c:v>4.297</c:v>
                </c:pt>
                <c:pt idx="1256">
                  <c:v>3.125</c:v>
                </c:pt>
                <c:pt idx="1257">
                  <c:v>4.687</c:v>
                </c:pt>
                <c:pt idx="1258">
                  <c:v>7.812</c:v>
                </c:pt>
                <c:pt idx="1259">
                  <c:v>7.422</c:v>
                </c:pt>
                <c:pt idx="1260">
                  <c:v>1.953</c:v>
                </c:pt>
                <c:pt idx="1261">
                  <c:v>6.25</c:v>
                </c:pt>
                <c:pt idx="1262">
                  <c:v>2.734</c:v>
                </c:pt>
                <c:pt idx="1263">
                  <c:v>1.953</c:v>
                </c:pt>
                <c:pt idx="1264">
                  <c:v>3.125</c:v>
                </c:pt>
                <c:pt idx="1265">
                  <c:v>5.469</c:v>
                </c:pt>
                <c:pt idx="1266">
                  <c:v>5.859</c:v>
                </c:pt>
                <c:pt idx="1267">
                  <c:v>3.125</c:v>
                </c:pt>
                <c:pt idx="1268">
                  <c:v>3.906</c:v>
                </c:pt>
                <c:pt idx="1269">
                  <c:v>5.859</c:v>
                </c:pt>
                <c:pt idx="1270">
                  <c:v>4.687</c:v>
                </c:pt>
                <c:pt idx="1271">
                  <c:v>3.516</c:v>
                </c:pt>
                <c:pt idx="1272">
                  <c:v>3.906</c:v>
                </c:pt>
                <c:pt idx="1273">
                  <c:v>2.734</c:v>
                </c:pt>
                <c:pt idx="1274">
                  <c:v>1.562</c:v>
                </c:pt>
                <c:pt idx="1275">
                  <c:v>4.687</c:v>
                </c:pt>
                <c:pt idx="1276">
                  <c:v>3.125</c:v>
                </c:pt>
                <c:pt idx="1277">
                  <c:v>5.859</c:v>
                </c:pt>
                <c:pt idx="1278">
                  <c:v>3.906</c:v>
                </c:pt>
                <c:pt idx="1279">
                  <c:v>4.297</c:v>
                </c:pt>
                <c:pt idx="1280">
                  <c:v>5.078</c:v>
                </c:pt>
                <c:pt idx="1281">
                  <c:v>2.344</c:v>
                </c:pt>
                <c:pt idx="1282">
                  <c:v>6.25</c:v>
                </c:pt>
                <c:pt idx="1283">
                  <c:v>4.687</c:v>
                </c:pt>
                <c:pt idx="1284">
                  <c:v>6.25</c:v>
                </c:pt>
                <c:pt idx="1285">
                  <c:v>6.641</c:v>
                </c:pt>
                <c:pt idx="1286">
                  <c:v>4.297</c:v>
                </c:pt>
                <c:pt idx="1287">
                  <c:v>3.516</c:v>
                </c:pt>
                <c:pt idx="1288">
                  <c:v>5.469</c:v>
                </c:pt>
                <c:pt idx="1289">
                  <c:v>6.641</c:v>
                </c:pt>
                <c:pt idx="1290">
                  <c:v>3.906</c:v>
                </c:pt>
                <c:pt idx="1291">
                  <c:v>5.078</c:v>
                </c:pt>
                <c:pt idx="1292">
                  <c:v>4.297</c:v>
                </c:pt>
                <c:pt idx="1293">
                  <c:v>4.297</c:v>
                </c:pt>
                <c:pt idx="1294">
                  <c:v>1.562</c:v>
                </c:pt>
                <c:pt idx="1295">
                  <c:v>5.078</c:v>
                </c:pt>
                <c:pt idx="1296">
                  <c:v>2.344</c:v>
                </c:pt>
                <c:pt idx="1297">
                  <c:v>1.953</c:v>
                </c:pt>
                <c:pt idx="1298">
                  <c:v>5.469</c:v>
                </c:pt>
                <c:pt idx="1299">
                  <c:v>4.687</c:v>
                </c:pt>
                <c:pt idx="1300">
                  <c:v>1.562</c:v>
                </c:pt>
                <c:pt idx="1301">
                  <c:v>5.859</c:v>
                </c:pt>
                <c:pt idx="1302">
                  <c:v>4.687</c:v>
                </c:pt>
                <c:pt idx="1303">
                  <c:v>3.906</c:v>
                </c:pt>
                <c:pt idx="1304">
                  <c:v>10.547</c:v>
                </c:pt>
                <c:pt idx="1305">
                  <c:v>5.469</c:v>
                </c:pt>
                <c:pt idx="1306">
                  <c:v>4.297</c:v>
                </c:pt>
                <c:pt idx="1307">
                  <c:v>5.469</c:v>
                </c:pt>
                <c:pt idx="1308">
                  <c:v>7.031</c:v>
                </c:pt>
                <c:pt idx="1309">
                  <c:v>3.906</c:v>
                </c:pt>
                <c:pt idx="1310">
                  <c:v>3.125</c:v>
                </c:pt>
                <c:pt idx="1311">
                  <c:v>1.172</c:v>
                </c:pt>
                <c:pt idx="1312">
                  <c:v>2.734</c:v>
                </c:pt>
                <c:pt idx="1313">
                  <c:v>8.984</c:v>
                </c:pt>
                <c:pt idx="1314">
                  <c:v>2.734</c:v>
                </c:pt>
                <c:pt idx="1315">
                  <c:v>8.203</c:v>
                </c:pt>
                <c:pt idx="1316">
                  <c:v>4.687</c:v>
                </c:pt>
                <c:pt idx="1317">
                  <c:v>3.125</c:v>
                </c:pt>
                <c:pt idx="1318">
                  <c:v>4.297</c:v>
                </c:pt>
                <c:pt idx="1319">
                  <c:v>4.297</c:v>
                </c:pt>
                <c:pt idx="1320">
                  <c:v>3.516</c:v>
                </c:pt>
                <c:pt idx="1321">
                  <c:v>3.125</c:v>
                </c:pt>
                <c:pt idx="1322">
                  <c:v>4.687</c:v>
                </c:pt>
                <c:pt idx="1323">
                  <c:v>4.297</c:v>
                </c:pt>
                <c:pt idx="1324">
                  <c:v>9.375</c:v>
                </c:pt>
                <c:pt idx="1325">
                  <c:v>3.125</c:v>
                </c:pt>
                <c:pt idx="1326">
                  <c:v>3.516</c:v>
                </c:pt>
                <c:pt idx="1327">
                  <c:v>5.859</c:v>
                </c:pt>
                <c:pt idx="1328">
                  <c:v>4.297</c:v>
                </c:pt>
                <c:pt idx="1329">
                  <c:v>5.078</c:v>
                </c:pt>
                <c:pt idx="1330">
                  <c:v>3.516</c:v>
                </c:pt>
                <c:pt idx="1331">
                  <c:v>3.906</c:v>
                </c:pt>
                <c:pt idx="1332">
                  <c:v>3.516</c:v>
                </c:pt>
                <c:pt idx="1333">
                  <c:v>4.297</c:v>
                </c:pt>
                <c:pt idx="1334">
                  <c:v>4.687</c:v>
                </c:pt>
                <c:pt idx="1335">
                  <c:v>5.469</c:v>
                </c:pt>
                <c:pt idx="1336">
                  <c:v>4.687</c:v>
                </c:pt>
                <c:pt idx="1337">
                  <c:v>4.687</c:v>
                </c:pt>
                <c:pt idx="1338">
                  <c:v>1.172</c:v>
                </c:pt>
                <c:pt idx="1339">
                  <c:v>4.297</c:v>
                </c:pt>
                <c:pt idx="1340">
                  <c:v>1.562</c:v>
                </c:pt>
                <c:pt idx="1341">
                  <c:v>0.781</c:v>
                </c:pt>
                <c:pt idx="1342">
                  <c:v>5.469</c:v>
                </c:pt>
                <c:pt idx="1343">
                  <c:v>5.469</c:v>
                </c:pt>
                <c:pt idx="1344">
                  <c:v>2.344</c:v>
                </c:pt>
                <c:pt idx="1345">
                  <c:v>5.469</c:v>
                </c:pt>
                <c:pt idx="1346">
                  <c:v>1.172</c:v>
                </c:pt>
                <c:pt idx="1347">
                  <c:v>5.469</c:v>
                </c:pt>
                <c:pt idx="1348">
                  <c:v>4.297</c:v>
                </c:pt>
                <c:pt idx="1349">
                  <c:v>3.125</c:v>
                </c:pt>
                <c:pt idx="1350">
                  <c:v>1.562</c:v>
                </c:pt>
                <c:pt idx="1351">
                  <c:v>3.516</c:v>
                </c:pt>
                <c:pt idx="1352">
                  <c:v>6.25</c:v>
                </c:pt>
                <c:pt idx="1353">
                  <c:v>5.078</c:v>
                </c:pt>
                <c:pt idx="1354">
                  <c:v>1.562</c:v>
                </c:pt>
                <c:pt idx="1355">
                  <c:v>3.906</c:v>
                </c:pt>
                <c:pt idx="1356">
                  <c:v>5.078</c:v>
                </c:pt>
                <c:pt idx="1357">
                  <c:v>2.344</c:v>
                </c:pt>
                <c:pt idx="1358">
                  <c:v>2.734</c:v>
                </c:pt>
                <c:pt idx="1359">
                  <c:v>3.906</c:v>
                </c:pt>
                <c:pt idx="1360">
                  <c:v>6.25</c:v>
                </c:pt>
                <c:pt idx="1361">
                  <c:v>3.906</c:v>
                </c:pt>
                <c:pt idx="1362">
                  <c:v>4.297</c:v>
                </c:pt>
                <c:pt idx="1363">
                  <c:v>5.078</c:v>
                </c:pt>
                <c:pt idx="1364">
                  <c:v>4.687</c:v>
                </c:pt>
                <c:pt idx="1365">
                  <c:v>5.469</c:v>
                </c:pt>
                <c:pt idx="1366">
                  <c:v>3.516</c:v>
                </c:pt>
                <c:pt idx="1367">
                  <c:v>3.516</c:v>
                </c:pt>
                <c:pt idx="1368">
                  <c:v>3.516</c:v>
                </c:pt>
                <c:pt idx="1369">
                  <c:v>6.25</c:v>
                </c:pt>
                <c:pt idx="1370">
                  <c:v>3.516</c:v>
                </c:pt>
                <c:pt idx="1371">
                  <c:v>6.25</c:v>
                </c:pt>
                <c:pt idx="1372">
                  <c:v>6.25</c:v>
                </c:pt>
                <c:pt idx="1373">
                  <c:v>1.172</c:v>
                </c:pt>
                <c:pt idx="1374">
                  <c:v>2.344</c:v>
                </c:pt>
                <c:pt idx="1375">
                  <c:v>3.906</c:v>
                </c:pt>
                <c:pt idx="1376">
                  <c:v>2.734</c:v>
                </c:pt>
                <c:pt idx="1377">
                  <c:v>5.078</c:v>
                </c:pt>
                <c:pt idx="1378">
                  <c:v>6.25</c:v>
                </c:pt>
                <c:pt idx="1379">
                  <c:v>7.812</c:v>
                </c:pt>
                <c:pt idx="1380">
                  <c:v>8.203</c:v>
                </c:pt>
                <c:pt idx="1381">
                  <c:v>2.734</c:v>
                </c:pt>
                <c:pt idx="1382">
                  <c:v>3.125</c:v>
                </c:pt>
                <c:pt idx="1383">
                  <c:v>2.734</c:v>
                </c:pt>
                <c:pt idx="1384">
                  <c:v>0.391</c:v>
                </c:pt>
                <c:pt idx="1385">
                  <c:v>5.469</c:v>
                </c:pt>
                <c:pt idx="1386">
                  <c:v>8.594</c:v>
                </c:pt>
                <c:pt idx="1387">
                  <c:v>5.469</c:v>
                </c:pt>
                <c:pt idx="1388">
                  <c:v>4.297</c:v>
                </c:pt>
                <c:pt idx="1389">
                  <c:v>5.469</c:v>
                </c:pt>
                <c:pt idx="1390">
                  <c:v>2.734</c:v>
                </c:pt>
                <c:pt idx="1391">
                  <c:v>3.125</c:v>
                </c:pt>
                <c:pt idx="1392">
                  <c:v>7.031</c:v>
                </c:pt>
                <c:pt idx="1393">
                  <c:v>6.641</c:v>
                </c:pt>
                <c:pt idx="1394">
                  <c:v>5.078</c:v>
                </c:pt>
                <c:pt idx="1395">
                  <c:v>2.344</c:v>
                </c:pt>
                <c:pt idx="1396">
                  <c:v>1.953</c:v>
                </c:pt>
                <c:pt idx="1397">
                  <c:v>5.859</c:v>
                </c:pt>
                <c:pt idx="1398">
                  <c:v>4.297</c:v>
                </c:pt>
                <c:pt idx="1399">
                  <c:v>3.906</c:v>
                </c:pt>
                <c:pt idx="1400">
                  <c:v>1.562</c:v>
                </c:pt>
                <c:pt idx="1401">
                  <c:v>1.953</c:v>
                </c:pt>
                <c:pt idx="1402">
                  <c:v>5.859</c:v>
                </c:pt>
                <c:pt idx="1403">
                  <c:v>5.469</c:v>
                </c:pt>
                <c:pt idx="1404">
                  <c:v>4.297</c:v>
                </c:pt>
                <c:pt idx="1405">
                  <c:v>4.687</c:v>
                </c:pt>
                <c:pt idx="1406">
                  <c:v>2.344</c:v>
                </c:pt>
                <c:pt idx="1407">
                  <c:v>2.344</c:v>
                </c:pt>
                <c:pt idx="1408">
                  <c:v>2.734</c:v>
                </c:pt>
                <c:pt idx="1409">
                  <c:v>2.344</c:v>
                </c:pt>
                <c:pt idx="1410">
                  <c:v>4.297</c:v>
                </c:pt>
                <c:pt idx="1411">
                  <c:v>1.953</c:v>
                </c:pt>
                <c:pt idx="1412">
                  <c:v>8.203</c:v>
                </c:pt>
                <c:pt idx="1413">
                  <c:v>3.906</c:v>
                </c:pt>
                <c:pt idx="1414">
                  <c:v>4.297</c:v>
                </c:pt>
                <c:pt idx="1415">
                  <c:v>4.297</c:v>
                </c:pt>
                <c:pt idx="1416">
                  <c:v>2.344</c:v>
                </c:pt>
                <c:pt idx="1417">
                  <c:v>4.687</c:v>
                </c:pt>
                <c:pt idx="1418">
                  <c:v>4.297</c:v>
                </c:pt>
                <c:pt idx="1419">
                  <c:v>5.469</c:v>
                </c:pt>
                <c:pt idx="1420">
                  <c:v>4.687</c:v>
                </c:pt>
                <c:pt idx="1421">
                  <c:v>2.734</c:v>
                </c:pt>
                <c:pt idx="1422">
                  <c:v>7.422</c:v>
                </c:pt>
                <c:pt idx="1423">
                  <c:v>1.562</c:v>
                </c:pt>
                <c:pt idx="1424">
                  <c:v>4.687</c:v>
                </c:pt>
                <c:pt idx="1425">
                  <c:v>1.953</c:v>
                </c:pt>
                <c:pt idx="1426">
                  <c:v>6.641</c:v>
                </c:pt>
                <c:pt idx="1427">
                  <c:v>1.953</c:v>
                </c:pt>
                <c:pt idx="1428">
                  <c:v>5.859</c:v>
                </c:pt>
                <c:pt idx="1429">
                  <c:v>2.734</c:v>
                </c:pt>
                <c:pt idx="1430">
                  <c:v>7.031</c:v>
                </c:pt>
                <c:pt idx="1431">
                  <c:v>8.594</c:v>
                </c:pt>
                <c:pt idx="1432">
                  <c:v>3.125</c:v>
                </c:pt>
                <c:pt idx="1433">
                  <c:v>3.516</c:v>
                </c:pt>
                <c:pt idx="1434">
                  <c:v>5.469</c:v>
                </c:pt>
                <c:pt idx="1435">
                  <c:v>5.078</c:v>
                </c:pt>
                <c:pt idx="1436">
                  <c:v>3.516</c:v>
                </c:pt>
                <c:pt idx="1437">
                  <c:v>4.297</c:v>
                </c:pt>
                <c:pt idx="1438">
                  <c:v>5.078</c:v>
                </c:pt>
                <c:pt idx="1439">
                  <c:v>7.031</c:v>
                </c:pt>
                <c:pt idx="1440">
                  <c:v>0.781</c:v>
                </c:pt>
                <c:pt idx="1441">
                  <c:v>5.078</c:v>
                </c:pt>
                <c:pt idx="1442">
                  <c:v>6.25</c:v>
                </c:pt>
                <c:pt idx="1443">
                  <c:v>4.687</c:v>
                </c:pt>
                <c:pt idx="1444">
                  <c:v>5.469</c:v>
                </c:pt>
                <c:pt idx="1445">
                  <c:v>5.469</c:v>
                </c:pt>
                <c:pt idx="1446">
                  <c:v>4.297</c:v>
                </c:pt>
                <c:pt idx="1447">
                  <c:v>3.125</c:v>
                </c:pt>
                <c:pt idx="1448">
                  <c:v>8.203</c:v>
                </c:pt>
                <c:pt idx="1449">
                  <c:v>4.687</c:v>
                </c:pt>
                <c:pt idx="1450">
                  <c:v>2.344</c:v>
                </c:pt>
                <c:pt idx="1451">
                  <c:v>2.734</c:v>
                </c:pt>
                <c:pt idx="1452">
                  <c:v>4.687</c:v>
                </c:pt>
                <c:pt idx="1453">
                  <c:v>4.297</c:v>
                </c:pt>
                <c:pt idx="1454">
                  <c:v>5.078</c:v>
                </c:pt>
                <c:pt idx="1455">
                  <c:v>2.734</c:v>
                </c:pt>
                <c:pt idx="1456">
                  <c:v>6.25</c:v>
                </c:pt>
                <c:pt idx="1457">
                  <c:v>2.344</c:v>
                </c:pt>
                <c:pt idx="1458">
                  <c:v>5.469</c:v>
                </c:pt>
                <c:pt idx="1459">
                  <c:v>2.734</c:v>
                </c:pt>
                <c:pt idx="1460">
                  <c:v>3.125</c:v>
                </c:pt>
                <c:pt idx="1461">
                  <c:v>5.078</c:v>
                </c:pt>
                <c:pt idx="1462">
                  <c:v>4.297</c:v>
                </c:pt>
                <c:pt idx="1463">
                  <c:v>5.078</c:v>
                </c:pt>
                <c:pt idx="1464">
                  <c:v>5.859</c:v>
                </c:pt>
                <c:pt idx="1465">
                  <c:v>1.172</c:v>
                </c:pt>
                <c:pt idx="1466">
                  <c:v>3.125</c:v>
                </c:pt>
                <c:pt idx="1467">
                  <c:v>2.734</c:v>
                </c:pt>
                <c:pt idx="1468">
                  <c:v>5.469</c:v>
                </c:pt>
                <c:pt idx="1469">
                  <c:v>3.516</c:v>
                </c:pt>
                <c:pt idx="1470">
                  <c:v>2.344</c:v>
                </c:pt>
                <c:pt idx="1471">
                  <c:v>2.344</c:v>
                </c:pt>
                <c:pt idx="1472">
                  <c:v>1.172</c:v>
                </c:pt>
                <c:pt idx="1473">
                  <c:v>9.375</c:v>
                </c:pt>
                <c:pt idx="1474">
                  <c:v>7.031</c:v>
                </c:pt>
                <c:pt idx="1475">
                  <c:v>3.906</c:v>
                </c:pt>
                <c:pt idx="1476">
                  <c:v>4.297</c:v>
                </c:pt>
                <c:pt idx="1477">
                  <c:v>1.562</c:v>
                </c:pt>
                <c:pt idx="1478">
                  <c:v>3.125</c:v>
                </c:pt>
                <c:pt idx="1479">
                  <c:v>2.734</c:v>
                </c:pt>
                <c:pt idx="1480">
                  <c:v>4.297</c:v>
                </c:pt>
                <c:pt idx="1481">
                  <c:v>3.516</c:v>
                </c:pt>
                <c:pt idx="1482">
                  <c:v>5.859</c:v>
                </c:pt>
                <c:pt idx="1483">
                  <c:v>5.078</c:v>
                </c:pt>
                <c:pt idx="1484">
                  <c:v>3.125</c:v>
                </c:pt>
                <c:pt idx="1485">
                  <c:v>3.125</c:v>
                </c:pt>
                <c:pt idx="1486">
                  <c:v>4.687</c:v>
                </c:pt>
                <c:pt idx="1487">
                  <c:v>3.516</c:v>
                </c:pt>
                <c:pt idx="1488">
                  <c:v>4.297</c:v>
                </c:pt>
                <c:pt idx="1489">
                  <c:v>5.078</c:v>
                </c:pt>
                <c:pt idx="1490">
                  <c:v>8.594</c:v>
                </c:pt>
                <c:pt idx="1491">
                  <c:v>2.344</c:v>
                </c:pt>
                <c:pt idx="1492">
                  <c:v>1.953</c:v>
                </c:pt>
                <c:pt idx="1493">
                  <c:v>4.687</c:v>
                </c:pt>
                <c:pt idx="1494">
                  <c:v>3.516</c:v>
                </c:pt>
                <c:pt idx="1495">
                  <c:v>3.906</c:v>
                </c:pt>
                <c:pt idx="1496">
                  <c:v>4.297</c:v>
                </c:pt>
                <c:pt idx="1497">
                  <c:v>1.562</c:v>
                </c:pt>
                <c:pt idx="1498">
                  <c:v>2.344</c:v>
                </c:pt>
                <c:pt idx="1499">
                  <c:v>4.687</c:v>
                </c:pt>
                <c:pt idx="1500">
                  <c:v>5.078</c:v>
                </c:pt>
                <c:pt idx="1501">
                  <c:v>3.906</c:v>
                </c:pt>
                <c:pt idx="1502">
                  <c:v>5.469</c:v>
                </c:pt>
                <c:pt idx="1503">
                  <c:v>2.734</c:v>
                </c:pt>
                <c:pt idx="1504">
                  <c:v>5.078</c:v>
                </c:pt>
                <c:pt idx="1505">
                  <c:v>3.906</c:v>
                </c:pt>
                <c:pt idx="1506">
                  <c:v>2.734</c:v>
                </c:pt>
                <c:pt idx="1507">
                  <c:v>7.812</c:v>
                </c:pt>
                <c:pt idx="1508">
                  <c:v>3.125</c:v>
                </c:pt>
                <c:pt idx="1509">
                  <c:v>5.469</c:v>
                </c:pt>
                <c:pt idx="1510">
                  <c:v>3.906</c:v>
                </c:pt>
                <c:pt idx="1511">
                  <c:v>1.953</c:v>
                </c:pt>
                <c:pt idx="1512">
                  <c:v>4.687</c:v>
                </c:pt>
                <c:pt idx="1513">
                  <c:v>3.125</c:v>
                </c:pt>
                <c:pt idx="1514">
                  <c:v>6.25</c:v>
                </c:pt>
                <c:pt idx="1515">
                  <c:v>1.953</c:v>
                </c:pt>
                <c:pt idx="1516">
                  <c:v>7.422</c:v>
                </c:pt>
                <c:pt idx="1517">
                  <c:v>2.344</c:v>
                </c:pt>
                <c:pt idx="1518">
                  <c:v>2.734</c:v>
                </c:pt>
                <c:pt idx="1519">
                  <c:v>3.516</c:v>
                </c:pt>
                <c:pt idx="1520">
                  <c:v>5.078</c:v>
                </c:pt>
                <c:pt idx="1521">
                  <c:v>2.344</c:v>
                </c:pt>
                <c:pt idx="1522">
                  <c:v>3.516</c:v>
                </c:pt>
                <c:pt idx="1523">
                  <c:v>4.687</c:v>
                </c:pt>
                <c:pt idx="1524">
                  <c:v>3.516</c:v>
                </c:pt>
                <c:pt idx="1525">
                  <c:v>7.031</c:v>
                </c:pt>
                <c:pt idx="1526">
                  <c:v>6.641</c:v>
                </c:pt>
                <c:pt idx="1527">
                  <c:v>6.25</c:v>
                </c:pt>
                <c:pt idx="1528">
                  <c:v>3.125</c:v>
                </c:pt>
                <c:pt idx="1529">
                  <c:v>3.516</c:v>
                </c:pt>
                <c:pt idx="1530">
                  <c:v>2.734</c:v>
                </c:pt>
                <c:pt idx="1531">
                  <c:v>3.516</c:v>
                </c:pt>
                <c:pt idx="1532">
                  <c:v>4.687</c:v>
                </c:pt>
                <c:pt idx="1533">
                  <c:v>5.469</c:v>
                </c:pt>
                <c:pt idx="1534">
                  <c:v>5.078</c:v>
                </c:pt>
                <c:pt idx="1535">
                  <c:v>5.469</c:v>
                </c:pt>
                <c:pt idx="1536">
                  <c:v>5.859</c:v>
                </c:pt>
                <c:pt idx="1537">
                  <c:v>2.344</c:v>
                </c:pt>
                <c:pt idx="1538">
                  <c:v>5.469</c:v>
                </c:pt>
                <c:pt idx="1539">
                  <c:v>3.125</c:v>
                </c:pt>
                <c:pt idx="1540">
                  <c:v>6.25</c:v>
                </c:pt>
                <c:pt idx="1541">
                  <c:v>3.516</c:v>
                </c:pt>
                <c:pt idx="1542">
                  <c:v>4.297</c:v>
                </c:pt>
                <c:pt idx="1543">
                  <c:v>5.859</c:v>
                </c:pt>
                <c:pt idx="1544">
                  <c:v>4.297</c:v>
                </c:pt>
                <c:pt idx="1545">
                  <c:v>2.344</c:v>
                </c:pt>
                <c:pt idx="1546">
                  <c:v>6.641</c:v>
                </c:pt>
                <c:pt idx="1547">
                  <c:v>7.031</c:v>
                </c:pt>
                <c:pt idx="1548">
                  <c:v>5.078</c:v>
                </c:pt>
                <c:pt idx="1549">
                  <c:v>7.812</c:v>
                </c:pt>
                <c:pt idx="1550">
                  <c:v>7.812</c:v>
                </c:pt>
                <c:pt idx="1551">
                  <c:v>1.953</c:v>
                </c:pt>
                <c:pt idx="1552">
                  <c:v>2.344</c:v>
                </c:pt>
                <c:pt idx="1553">
                  <c:v>5.078</c:v>
                </c:pt>
                <c:pt idx="1554">
                  <c:v>3.906</c:v>
                </c:pt>
                <c:pt idx="1555">
                  <c:v>4.297</c:v>
                </c:pt>
                <c:pt idx="1556">
                  <c:v>3.906</c:v>
                </c:pt>
                <c:pt idx="1557">
                  <c:v>3.125</c:v>
                </c:pt>
                <c:pt idx="1558">
                  <c:v>3.516</c:v>
                </c:pt>
                <c:pt idx="1559">
                  <c:v>5.469</c:v>
                </c:pt>
                <c:pt idx="1560">
                  <c:v>3.516</c:v>
                </c:pt>
                <c:pt idx="1561">
                  <c:v>2.734</c:v>
                </c:pt>
                <c:pt idx="1562">
                  <c:v>8.203</c:v>
                </c:pt>
                <c:pt idx="1563">
                  <c:v>5.859</c:v>
                </c:pt>
                <c:pt idx="1564">
                  <c:v>2.344</c:v>
                </c:pt>
                <c:pt idx="1565">
                  <c:v>3.125</c:v>
                </c:pt>
                <c:pt idx="1566">
                  <c:v>4.687</c:v>
                </c:pt>
                <c:pt idx="1567">
                  <c:v>4.297</c:v>
                </c:pt>
                <c:pt idx="1568">
                  <c:v>4.687</c:v>
                </c:pt>
                <c:pt idx="1569">
                  <c:v>6.25</c:v>
                </c:pt>
                <c:pt idx="1570">
                  <c:v>2.734</c:v>
                </c:pt>
                <c:pt idx="1571">
                  <c:v>3.906</c:v>
                </c:pt>
                <c:pt idx="1572">
                  <c:v>6.641</c:v>
                </c:pt>
                <c:pt idx="1573">
                  <c:v>4.687</c:v>
                </c:pt>
                <c:pt idx="1574">
                  <c:v>2.344</c:v>
                </c:pt>
                <c:pt idx="1575">
                  <c:v>5.078</c:v>
                </c:pt>
                <c:pt idx="1576">
                  <c:v>5.078</c:v>
                </c:pt>
                <c:pt idx="1577">
                  <c:v>4.297</c:v>
                </c:pt>
                <c:pt idx="1578">
                  <c:v>5.078</c:v>
                </c:pt>
                <c:pt idx="1579">
                  <c:v>5.859</c:v>
                </c:pt>
                <c:pt idx="1580">
                  <c:v>1.172</c:v>
                </c:pt>
                <c:pt idx="1581">
                  <c:v>9.766</c:v>
                </c:pt>
                <c:pt idx="1582">
                  <c:v>2.734</c:v>
                </c:pt>
                <c:pt idx="1583">
                  <c:v>5.469</c:v>
                </c:pt>
                <c:pt idx="1584">
                  <c:v>3.125</c:v>
                </c:pt>
                <c:pt idx="1585">
                  <c:v>3.906</c:v>
                </c:pt>
                <c:pt idx="1586">
                  <c:v>4.687</c:v>
                </c:pt>
                <c:pt idx="1587">
                  <c:v>6.25</c:v>
                </c:pt>
                <c:pt idx="1588">
                  <c:v>4.297</c:v>
                </c:pt>
                <c:pt idx="1589">
                  <c:v>1.953</c:v>
                </c:pt>
                <c:pt idx="1590">
                  <c:v>4.297</c:v>
                </c:pt>
                <c:pt idx="1591">
                  <c:v>4.297</c:v>
                </c:pt>
                <c:pt idx="1592">
                  <c:v>5.469</c:v>
                </c:pt>
                <c:pt idx="1593">
                  <c:v>3.125</c:v>
                </c:pt>
                <c:pt idx="1594">
                  <c:v>4.687</c:v>
                </c:pt>
                <c:pt idx="1595">
                  <c:v>3.906</c:v>
                </c:pt>
                <c:pt idx="1596">
                  <c:v>2.734</c:v>
                </c:pt>
                <c:pt idx="1597">
                  <c:v>8.203</c:v>
                </c:pt>
                <c:pt idx="1598">
                  <c:v>4.687</c:v>
                </c:pt>
                <c:pt idx="1599">
                  <c:v>5.078</c:v>
                </c:pt>
                <c:pt idx="1600">
                  <c:v>6.25</c:v>
                </c:pt>
                <c:pt idx="1601">
                  <c:v>5.469</c:v>
                </c:pt>
                <c:pt idx="1602">
                  <c:v>4.687</c:v>
                </c:pt>
                <c:pt idx="1603">
                  <c:v>3.906</c:v>
                </c:pt>
                <c:pt idx="1604">
                  <c:v>4.297</c:v>
                </c:pt>
                <c:pt idx="1605">
                  <c:v>4.297</c:v>
                </c:pt>
                <c:pt idx="1606">
                  <c:v>3.125</c:v>
                </c:pt>
                <c:pt idx="1607">
                  <c:v>1.953</c:v>
                </c:pt>
                <c:pt idx="1608">
                  <c:v>4.297</c:v>
                </c:pt>
                <c:pt idx="1609">
                  <c:v>6.25</c:v>
                </c:pt>
                <c:pt idx="1610">
                  <c:v>3.906</c:v>
                </c:pt>
                <c:pt idx="1611">
                  <c:v>3.125</c:v>
                </c:pt>
                <c:pt idx="1612">
                  <c:v>5.469</c:v>
                </c:pt>
                <c:pt idx="1613">
                  <c:v>3.125</c:v>
                </c:pt>
                <c:pt idx="1614">
                  <c:v>3.906</c:v>
                </c:pt>
                <c:pt idx="1615">
                  <c:v>4.297</c:v>
                </c:pt>
                <c:pt idx="1616">
                  <c:v>2.344</c:v>
                </c:pt>
                <c:pt idx="1617">
                  <c:v>3.516</c:v>
                </c:pt>
                <c:pt idx="1618">
                  <c:v>5.859</c:v>
                </c:pt>
                <c:pt idx="1619">
                  <c:v>3.516</c:v>
                </c:pt>
                <c:pt idx="1620">
                  <c:v>3.516</c:v>
                </c:pt>
                <c:pt idx="1621">
                  <c:v>8.984</c:v>
                </c:pt>
                <c:pt idx="1622">
                  <c:v>5.078</c:v>
                </c:pt>
                <c:pt idx="1623">
                  <c:v>1.953</c:v>
                </c:pt>
                <c:pt idx="1624">
                  <c:v>5.859</c:v>
                </c:pt>
                <c:pt idx="1625">
                  <c:v>2.344</c:v>
                </c:pt>
                <c:pt idx="1626">
                  <c:v>7.031</c:v>
                </c:pt>
                <c:pt idx="1627">
                  <c:v>3.906</c:v>
                </c:pt>
                <c:pt idx="1628">
                  <c:v>3.906</c:v>
                </c:pt>
                <c:pt idx="1629">
                  <c:v>4.687</c:v>
                </c:pt>
                <c:pt idx="1630">
                  <c:v>4.687</c:v>
                </c:pt>
                <c:pt idx="1631">
                  <c:v>5.859</c:v>
                </c:pt>
                <c:pt idx="1632">
                  <c:v>4.687</c:v>
                </c:pt>
                <c:pt idx="1633">
                  <c:v>4.297</c:v>
                </c:pt>
                <c:pt idx="1634">
                  <c:v>5.078</c:v>
                </c:pt>
                <c:pt idx="1635">
                  <c:v>3.906</c:v>
                </c:pt>
                <c:pt idx="1636">
                  <c:v>2.344</c:v>
                </c:pt>
                <c:pt idx="1637">
                  <c:v>2.734</c:v>
                </c:pt>
                <c:pt idx="1638">
                  <c:v>5.469</c:v>
                </c:pt>
                <c:pt idx="1639">
                  <c:v>1.953</c:v>
                </c:pt>
                <c:pt idx="1640">
                  <c:v>2.344</c:v>
                </c:pt>
                <c:pt idx="1641">
                  <c:v>5.078</c:v>
                </c:pt>
                <c:pt idx="1642">
                  <c:v>5.469</c:v>
                </c:pt>
                <c:pt idx="1643">
                  <c:v>3.125</c:v>
                </c:pt>
                <c:pt idx="1644">
                  <c:v>8.203</c:v>
                </c:pt>
                <c:pt idx="1645">
                  <c:v>3.516</c:v>
                </c:pt>
                <c:pt idx="1646">
                  <c:v>3.906</c:v>
                </c:pt>
                <c:pt idx="1647">
                  <c:v>6.25</c:v>
                </c:pt>
                <c:pt idx="1648">
                  <c:v>5.469</c:v>
                </c:pt>
                <c:pt idx="1649">
                  <c:v>1.953</c:v>
                </c:pt>
                <c:pt idx="1650">
                  <c:v>3.906</c:v>
                </c:pt>
                <c:pt idx="1651">
                  <c:v>1.953</c:v>
                </c:pt>
                <c:pt idx="1652">
                  <c:v>1.172</c:v>
                </c:pt>
                <c:pt idx="1653">
                  <c:v>6.25</c:v>
                </c:pt>
                <c:pt idx="1654">
                  <c:v>3.125</c:v>
                </c:pt>
                <c:pt idx="1655">
                  <c:v>4.687</c:v>
                </c:pt>
                <c:pt idx="1656">
                  <c:v>1.562</c:v>
                </c:pt>
                <c:pt idx="1657">
                  <c:v>2.344</c:v>
                </c:pt>
                <c:pt idx="1658">
                  <c:v>8.203</c:v>
                </c:pt>
                <c:pt idx="1659">
                  <c:v>3.516</c:v>
                </c:pt>
                <c:pt idx="1660">
                  <c:v>3.516</c:v>
                </c:pt>
                <c:pt idx="1661">
                  <c:v>2.734</c:v>
                </c:pt>
                <c:pt idx="1662">
                  <c:v>2.734</c:v>
                </c:pt>
                <c:pt idx="1663">
                  <c:v>6.25</c:v>
                </c:pt>
                <c:pt idx="1664">
                  <c:v>4.687</c:v>
                </c:pt>
                <c:pt idx="1665">
                  <c:v>5.469</c:v>
                </c:pt>
                <c:pt idx="1666">
                  <c:v>1.562</c:v>
                </c:pt>
                <c:pt idx="1667">
                  <c:v>3.906</c:v>
                </c:pt>
                <c:pt idx="1668">
                  <c:v>2.344</c:v>
                </c:pt>
                <c:pt idx="1669">
                  <c:v>4.687</c:v>
                </c:pt>
                <c:pt idx="1670">
                  <c:v>3.125</c:v>
                </c:pt>
                <c:pt idx="1671">
                  <c:v>10.938</c:v>
                </c:pt>
                <c:pt idx="1672">
                  <c:v>2.344</c:v>
                </c:pt>
                <c:pt idx="1673">
                  <c:v>5.078</c:v>
                </c:pt>
                <c:pt idx="1674">
                  <c:v>3.906</c:v>
                </c:pt>
                <c:pt idx="1675">
                  <c:v>5.078</c:v>
                </c:pt>
                <c:pt idx="1676">
                  <c:v>7.812</c:v>
                </c:pt>
                <c:pt idx="1677">
                  <c:v>7.031</c:v>
                </c:pt>
                <c:pt idx="1678">
                  <c:v>3.906</c:v>
                </c:pt>
                <c:pt idx="1679">
                  <c:v>1.953</c:v>
                </c:pt>
                <c:pt idx="1680">
                  <c:v>7.031</c:v>
                </c:pt>
                <c:pt idx="1681">
                  <c:v>3.516</c:v>
                </c:pt>
                <c:pt idx="1682">
                  <c:v>8.594</c:v>
                </c:pt>
                <c:pt idx="1683">
                  <c:v>2.344</c:v>
                </c:pt>
                <c:pt idx="1684">
                  <c:v>4.687</c:v>
                </c:pt>
                <c:pt idx="1685">
                  <c:v>1.953</c:v>
                </c:pt>
                <c:pt idx="1686">
                  <c:v>7.422</c:v>
                </c:pt>
                <c:pt idx="1687">
                  <c:v>5.859</c:v>
                </c:pt>
                <c:pt idx="1688">
                  <c:v>5.078</c:v>
                </c:pt>
                <c:pt idx="1689">
                  <c:v>3.906</c:v>
                </c:pt>
                <c:pt idx="1690">
                  <c:v>7.422</c:v>
                </c:pt>
                <c:pt idx="1691">
                  <c:v>2.344</c:v>
                </c:pt>
                <c:pt idx="1692">
                  <c:v>1.953</c:v>
                </c:pt>
                <c:pt idx="1693">
                  <c:v>5.859</c:v>
                </c:pt>
                <c:pt idx="1694">
                  <c:v>3.906</c:v>
                </c:pt>
                <c:pt idx="1695">
                  <c:v>2.734</c:v>
                </c:pt>
                <c:pt idx="1696">
                  <c:v>7.031</c:v>
                </c:pt>
                <c:pt idx="1697">
                  <c:v>4.297</c:v>
                </c:pt>
                <c:pt idx="1698">
                  <c:v>3.516</c:v>
                </c:pt>
                <c:pt idx="1699">
                  <c:v>3.125</c:v>
                </c:pt>
                <c:pt idx="1700">
                  <c:v>4.687</c:v>
                </c:pt>
                <c:pt idx="1701">
                  <c:v>3.125</c:v>
                </c:pt>
                <c:pt idx="1702">
                  <c:v>5.469</c:v>
                </c:pt>
                <c:pt idx="1703">
                  <c:v>5.859</c:v>
                </c:pt>
                <c:pt idx="1704">
                  <c:v>1.953</c:v>
                </c:pt>
                <c:pt idx="1705">
                  <c:v>5.469</c:v>
                </c:pt>
                <c:pt idx="1706">
                  <c:v>3.906</c:v>
                </c:pt>
                <c:pt idx="1707">
                  <c:v>4.687</c:v>
                </c:pt>
                <c:pt idx="1708">
                  <c:v>4.297</c:v>
                </c:pt>
                <c:pt idx="1709">
                  <c:v>2.734</c:v>
                </c:pt>
                <c:pt idx="1710">
                  <c:v>2.734</c:v>
                </c:pt>
                <c:pt idx="1711">
                  <c:v>7.422</c:v>
                </c:pt>
                <c:pt idx="1712">
                  <c:v>6.25</c:v>
                </c:pt>
                <c:pt idx="1713">
                  <c:v>6.25</c:v>
                </c:pt>
                <c:pt idx="1714">
                  <c:v>5.078</c:v>
                </c:pt>
                <c:pt idx="1715">
                  <c:v>7.031</c:v>
                </c:pt>
                <c:pt idx="1716">
                  <c:v>3.125</c:v>
                </c:pt>
                <c:pt idx="1717">
                  <c:v>3.906</c:v>
                </c:pt>
                <c:pt idx="1718">
                  <c:v>2.344</c:v>
                </c:pt>
                <c:pt idx="1719">
                  <c:v>5.859</c:v>
                </c:pt>
                <c:pt idx="1720">
                  <c:v>3.516</c:v>
                </c:pt>
                <c:pt idx="1721">
                  <c:v>5.859</c:v>
                </c:pt>
                <c:pt idx="1722">
                  <c:v>4.297</c:v>
                </c:pt>
                <c:pt idx="1723">
                  <c:v>6.641</c:v>
                </c:pt>
                <c:pt idx="1724">
                  <c:v>3.516</c:v>
                </c:pt>
                <c:pt idx="1725">
                  <c:v>8.984</c:v>
                </c:pt>
                <c:pt idx="1726">
                  <c:v>2.734</c:v>
                </c:pt>
                <c:pt idx="1727">
                  <c:v>5.469</c:v>
                </c:pt>
                <c:pt idx="1728">
                  <c:v>3.906</c:v>
                </c:pt>
                <c:pt idx="1729">
                  <c:v>3.125</c:v>
                </c:pt>
                <c:pt idx="1730">
                  <c:v>4.687</c:v>
                </c:pt>
                <c:pt idx="1731">
                  <c:v>1.953</c:v>
                </c:pt>
                <c:pt idx="1732">
                  <c:v>4.687</c:v>
                </c:pt>
                <c:pt idx="1733">
                  <c:v>1.953</c:v>
                </c:pt>
                <c:pt idx="1734">
                  <c:v>2.344</c:v>
                </c:pt>
                <c:pt idx="1735">
                  <c:v>4.297</c:v>
                </c:pt>
                <c:pt idx="1736">
                  <c:v>5.078</c:v>
                </c:pt>
                <c:pt idx="1737">
                  <c:v>3.516</c:v>
                </c:pt>
                <c:pt idx="1738">
                  <c:v>3.125</c:v>
                </c:pt>
                <c:pt idx="1739">
                  <c:v>6.25</c:v>
                </c:pt>
                <c:pt idx="1740">
                  <c:v>2.344</c:v>
                </c:pt>
                <c:pt idx="1741">
                  <c:v>1.562</c:v>
                </c:pt>
                <c:pt idx="1742">
                  <c:v>4.297</c:v>
                </c:pt>
                <c:pt idx="1743">
                  <c:v>4.687</c:v>
                </c:pt>
                <c:pt idx="1744">
                  <c:v>6.25</c:v>
                </c:pt>
                <c:pt idx="1745">
                  <c:v>1.953</c:v>
                </c:pt>
                <c:pt idx="1746">
                  <c:v>5.469</c:v>
                </c:pt>
                <c:pt idx="1747">
                  <c:v>3.516</c:v>
                </c:pt>
                <c:pt idx="1748">
                  <c:v>4.687</c:v>
                </c:pt>
                <c:pt idx="1749">
                  <c:v>4.687</c:v>
                </c:pt>
                <c:pt idx="1750">
                  <c:v>5.078</c:v>
                </c:pt>
                <c:pt idx="1751">
                  <c:v>3.516</c:v>
                </c:pt>
                <c:pt idx="1752">
                  <c:v>4.297</c:v>
                </c:pt>
                <c:pt idx="1753">
                  <c:v>5.859</c:v>
                </c:pt>
                <c:pt idx="1754">
                  <c:v>3.906</c:v>
                </c:pt>
                <c:pt idx="1755">
                  <c:v>8.594</c:v>
                </c:pt>
                <c:pt idx="1756">
                  <c:v>3.125</c:v>
                </c:pt>
                <c:pt idx="1757">
                  <c:v>1.953</c:v>
                </c:pt>
                <c:pt idx="1758">
                  <c:v>4.687</c:v>
                </c:pt>
                <c:pt idx="1759">
                  <c:v>6.641</c:v>
                </c:pt>
                <c:pt idx="1760">
                  <c:v>2.734</c:v>
                </c:pt>
                <c:pt idx="1761">
                  <c:v>4.297</c:v>
                </c:pt>
                <c:pt idx="1762">
                  <c:v>2.344</c:v>
                </c:pt>
                <c:pt idx="1763">
                  <c:v>5.469</c:v>
                </c:pt>
                <c:pt idx="1764">
                  <c:v>4.297</c:v>
                </c:pt>
                <c:pt idx="1765">
                  <c:v>7.031</c:v>
                </c:pt>
                <c:pt idx="1766">
                  <c:v>1.953</c:v>
                </c:pt>
                <c:pt idx="1767">
                  <c:v>2.344</c:v>
                </c:pt>
                <c:pt idx="1768">
                  <c:v>5.859</c:v>
                </c:pt>
                <c:pt idx="1769">
                  <c:v>2.734</c:v>
                </c:pt>
                <c:pt idx="1770">
                  <c:v>4.687</c:v>
                </c:pt>
                <c:pt idx="1771">
                  <c:v>1.953</c:v>
                </c:pt>
                <c:pt idx="1772">
                  <c:v>5.078</c:v>
                </c:pt>
                <c:pt idx="1773">
                  <c:v>5.078</c:v>
                </c:pt>
                <c:pt idx="1774">
                  <c:v>8.984</c:v>
                </c:pt>
                <c:pt idx="1775">
                  <c:v>3.906</c:v>
                </c:pt>
                <c:pt idx="1776">
                  <c:v>7.422</c:v>
                </c:pt>
                <c:pt idx="1777">
                  <c:v>1.172</c:v>
                </c:pt>
                <c:pt idx="1778">
                  <c:v>3.516</c:v>
                </c:pt>
                <c:pt idx="1779">
                  <c:v>2.344</c:v>
                </c:pt>
                <c:pt idx="1780">
                  <c:v>4.297</c:v>
                </c:pt>
                <c:pt idx="1781">
                  <c:v>6.641</c:v>
                </c:pt>
                <c:pt idx="1782">
                  <c:v>3.906</c:v>
                </c:pt>
                <c:pt idx="1783">
                  <c:v>4.687</c:v>
                </c:pt>
                <c:pt idx="1784">
                  <c:v>1.562</c:v>
                </c:pt>
                <c:pt idx="1785">
                  <c:v>5.469</c:v>
                </c:pt>
                <c:pt idx="1786">
                  <c:v>3.516</c:v>
                </c:pt>
                <c:pt idx="1787">
                  <c:v>7.422</c:v>
                </c:pt>
                <c:pt idx="1788">
                  <c:v>4.297</c:v>
                </c:pt>
                <c:pt idx="1789">
                  <c:v>3.125</c:v>
                </c:pt>
                <c:pt idx="1790">
                  <c:v>4.687</c:v>
                </c:pt>
                <c:pt idx="1791">
                  <c:v>5.859</c:v>
                </c:pt>
                <c:pt idx="1792">
                  <c:v>4.687</c:v>
                </c:pt>
                <c:pt idx="1793">
                  <c:v>2.734</c:v>
                </c:pt>
                <c:pt idx="1794">
                  <c:v>2.344</c:v>
                </c:pt>
                <c:pt idx="1795">
                  <c:v>3.906</c:v>
                </c:pt>
                <c:pt idx="1796">
                  <c:v>7.031</c:v>
                </c:pt>
                <c:pt idx="1797">
                  <c:v>3.516</c:v>
                </c:pt>
                <c:pt idx="1798">
                  <c:v>3.125</c:v>
                </c:pt>
                <c:pt idx="1799">
                  <c:v>5.469</c:v>
                </c:pt>
                <c:pt idx="1800">
                  <c:v>5.078</c:v>
                </c:pt>
                <c:pt idx="1801">
                  <c:v>3.906</c:v>
                </c:pt>
                <c:pt idx="1802">
                  <c:v>4.297</c:v>
                </c:pt>
                <c:pt idx="1803">
                  <c:v>4.297</c:v>
                </c:pt>
                <c:pt idx="1804">
                  <c:v>1.562</c:v>
                </c:pt>
                <c:pt idx="1805">
                  <c:v>6.641</c:v>
                </c:pt>
                <c:pt idx="1806">
                  <c:v>5.469</c:v>
                </c:pt>
                <c:pt idx="1807">
                  <c:v>3.125</c:v>
                </c:pt>
                <c:pt idx="1808">
                  <c:v>1.953</c:v>
                </c:pt>
                <c:pt idx="1809">
                  <c:v>6.641</c:v>
                </c:pt>
                <c:pt idx="1810">
                  <c:v>5.469</c:v>
                </c:pt>
                <c:pt idx="1811">
                  <c:v>3.516</c:v>
                </c:pt>
                <c:pt idx="1812">
                  <c:v>1.953</c:v>
                </c:pt>
                <c:pt idx="1813">
                  <c:v>5.078</c:v>
                </c:pt>
                <c:pt idx="1814">
                  <c:v>5.859</c:v>
                </c:pt>
                <c:pt idx="1815">
                  <c:v>6.641</c:v>
                </c:pt>
                <c:pt idx="1816">
                  <c:v>2.344</c:v>
                </c:pt>
                <c:pt idx="1817">
                  <c:v>3.125</c:v>
                </c:pt>
                <c:pt idx="1818">
                  <c:v>3.516</c:v>
                </c:pt>
                <c:pt idx="1819">
                  <c:v>5.859</c:v>
                </c:pt>
                <c:pt idx="1820">
                  <c:v>2.734</c:v>
                </c:pt>
                <c:pt idx="1821">
                  <c:v>2.734</c:v>
                </c:pt>
                <c:pt idx="1822">
                  <c:v>2.734</c:v>
                </c:pt>
                <c:pt idx="1823">
                  <c:v>3.516</c:v>
                </c:pt>
                <c:pt idx="1824">
                  <c:v>5.469</c:v>
                </c:pt>
                <c:pt idx="1825">
                  <c:v>4.687</c:v>
                </c:pt>
                <c:pt idx="1826">
                  <c:v>3.125</c:v>
                </c:pt>
                <c:pt idx="1827">
                  <c:v>2.734</c:v>
                </c:pt>
                <c:pt idx="1828">
                  <c:v>1.953</c:v>
                </c:pt>
                <c:pt idx="1829">
                  <c:v>5.469</c:v>
                </c:pt>
                <c:pt idx="1830">
                  <c:v>2.734</c:v>
                </c:pt>
                <c:pt idx="1831">
                  <c:v>3.906</c:v>
                </c:pt>
                <c:pt idx="1832">
                  <c:v>5.078</c:v>
                </c:pt>
                <c:pt idx="1833">
                  <c:v>3.516</c:v>
                </c:pt>
                <c:pt idx="1834">
                  <c:v>4.687</c:v>
                </c:pt>
                <c:pt idx="1835">
                  <c:v>2.344</c:v>
                </c:pt>
                <c:pt idx="1836">
                  <c:v>3.516</c:v>
                </c:pt>
                <c:pt idx="1837">
                  <c:v>5.859</c:v>
                </c:pt>
                <c:pt idx="1838">
                  <c:v>5.078</c:v>
                </c:pt>
                <c:pt idx="1839">
                  <c:v>1.953</c:v>
                </c:pt>
                <c:pt idx="1840">
                  <c:v>6.641</c:v>
                </c:pt>
                <c:pt idx="1841">
                  <c:v>4.297</c:v>
                </c:pt>
                <c:pt idx="1842">
                  <c:v>4.687</c:v>
                </c:pt>
                <c:pt idx="1843">
                  <c:v>5.859</c:v>
                </c:pt>
                <c:pt idx="1844">
                  <c:v>5.469</c:v>
                </c:pt>
                <c:pt idx="1845">
                  <c:v>5.859</c:v>
                </c:pt>
                <c:pt idx="1846">
                  <c:v>4.687</c:v>
                </c:pt>
                <c:pt idx="1847">
                  <c:v>4.687</c:v>
                </c:pt>
                <c:pt idx="1848">
                  <c:v>4.687</c:v>
                </c:pt>
                <c:pt idx="1849">
                  <c:v>7.422</c:v>
                </c:pt>
                <c:pt idx="1850">
                  <c:v>4.687</c:v>
                </c:pt>
                <c:pt idx="1851">
                  <c:v>2.344</c:v>
                </c:pt>
                <c:pt idx="1852">
                  <c:v>4.687</c:v>
                </c:pt>
                <c:pt idx="1853">
                  <c:v>3.125</c:v>
                </c:pt>
                <c:pt idx="1854">
                  <c:v>1.953</c:v>
                </c:pt>
                <c:pt idx="1855">
                  <c:v>5.469</c:v>
                </c:pt>
                <c:pt idx="1856">
                  <c:v>3.125</c:v>
                </c:pt>
                <c:pt idx="1857">
                  <c:v>3.125</c:v>
                </c:pt>
                <c:pt idx="1858">
                  <c:v>1.172</c:v>
                </c:pt>
                <c:pt idx="1859">
                  <c:v>3.516</c:v>
                </c:pt>
                <c:pt idx="1860">
                  <c:v>4.297</c:v>
                </c:pt>
                <c:pt idx="1861">
                  <c:v>1.953</c:v>
                </c:pt>
                <c:pt idx="1862">
                  <c:v>7.422</c:v>
                </c:pt>
                <c:pt idx="1863">
                  <c:v>5.859</c:v>
                </c:pt>
                <c:pt idx="1864">
                  <c:v>1.953</c:v>
                </c:pt>
                <c:pt idx="1865">
                  <c:v>3.516</c:v>
                </c:pt>
                <c:pt idx="1866">
                  <c:v>5.859</c:v>
                </c:pt>
                <c:pt idx="1867">
                  <c:v>5.078</c:v>
                </c:pt>
                <c:pt idx="1868">
                  <c:v>7.812</c:v>
                </c:pt>
                <c:pt idx="1869">
                  <c:v>8.203</c:v>
                </c:pt>
                <c:pt idx="1870">
                  <c:v>5.469</c:v>
                </c:pt>
                <c:pt idx="1871">
                  <c:v>4.687</c:v>
                </c:pt>
                <c:pt idx="1872">
                  <c:v>2.344</c:v>
                </c:pt>
                <c:pt idx="1873">
                  <c:v>3.516</c:v>
                </c:pt>
                <c:pt idx="1874">
                  <c:v>7.812</c:v>
                </c:pt>
                <c:pt idx="1875">
                  <c:v>5.078</c:v>
                </c:pt>
                <c:pt idx="1876">
                  <c:v>3.906</c:v>
                </c:pt>
                <c:pt idx="1877">
                  <c:v>1.562</c:v>
                </c:pt>
                <c:pt idx="1878">
                  <c:v>7.031</c:v>
                </c:pt>
                <c:pt idx="1879">
                  <c:v>3.906</c:v>
                </c:pt>
                <c:pt idx="1880">
                  <c:v>5.078</c:v>
                </c:pt>
                <c:pt idx="1881">
                  <c:v>3.125</c:v>
                </c:pt>
                <c:pt idx="1882">
                  <c:v>4.687</c:v>
                </c:pt>
                <c:pt idx="1883">
                  <c:v>2.344</c:v>
                </c:pt>
                <c:pt idx="1884">
                  <c:v>5.859</c:v>
                </c:pt>
                <c:pt idx="1885">
                  <c:v>5.859</c:v>
                </c:pt>
                <c:pt idx="1886">
                  <c:v>7.031</c:v>
                </c:pt>
                <c:pt idx="1887">
                  <c:v>8.984</c:v>
                </c:pt>
                <c:pt idx="1888">
                  <c:v>7.031</c:v>
                </c:pt>
                <c:pt idx="1889">
                  <c:v>3.906</c:v>
                </c:pt>
                <c:pt idx="1890">
                  <c:v>6.641</c:v>
                </c:pt>
                <c:pt idx="1891">
                  <c:v>3.906</c:v>
                </c:pt>
                <c:pt idx="1892">
                  <c:v>6.641</c:v>
                </c:pt>
                <c:pt idx="1893">
                  <c:v>4.297</c:v>
                </c:pt>
                <c:pt idx="1894">
                  <c:v>2.734</c:v>
                </c:pt>
                <c:pt idx="1895">
                  <c:v>2.344</c:v>
                </c:pt>
                <c:pt idx="1896">
                  <c:v>3.516</c:v>
                </c:pt>
                <c:pt idx="1897">
                  <c:v>3.906</c:v>
                </c:pt>
                <c:pt idx="1898">
                  <c:v>1.172</c:v>
                </c:pt>
                <c:pt idx="1899">
                  <c:v>0.781</c:v>
                </c:pt>
                <c:pt idx="1900">
                  <c:v>3.516</c:v>
                </c:pt>
                <c:pt idx="1901">
                  <c:v>2.344</c:v>
                </c:pt>
                <c:pt idx="1902">
                  <c:v>5.859</c:v>
                </c:pt>
                <c:pt idx="1903">
                  <c:v>3.906</c:v>
                </c:pt>
                <c:pt idx="1904">
                  <c:v>5.469</c:v>
                </c:pt>
                <c:pt idx="1905">
                  <c:v>3.906</c:v>
                </c:pt>
                <c:pt idx="1906">
                  <c:v>1.953</c:v>
                </c:pt>
                <c:pt idx="1907">
                  <c:v>2.734</c:v>
                </c:pt>
                <c:pt idx="1908">
                  <c:v>1.172</c:v>
                </c:pt>
                <c:pt idx="1909">
                  <c:v>8.594</c:v>
                </c:pt>
                <c:pt idx="1910">
                  <c:v>3.906</c:v>
                </c:pt>
                <c:pt idx="1911">
                  <c:v>8.984</c:v>
                </c:pt>
                <c:pt idx="1912">
                  <c:v>1.562</c:v>
                </c:pt>
                <c:pt idx="1913">
                  <c:v>6.641</c:v>
                </c:pt>
                <c:pt idx="1914">
                  <c:v>2.734</c:v>
                </c:pt>
                <c:pt idx="1915">
                  <c:v>5.859</c:v>
                </c:pt>
                <c:pt idx="1916">
                  <c:v>4.297</c:v>
                </c:pt>
                <c:pt idx="1917">
                  <c:v>5.469</c:v>
                </c:pt>
                <c:pt idx="1918">
                  <c:v>3.516</c:v>
                </c:pt>
                <c:pt idx="1919">
                  <c:v>4.297</c:v>
                </c:pt>
                <c:pt idx="1920">
                  <c:v>4.297</c:v>
                </c:pt>
                <c:pt idx="1921">
                  <c:v>5.078</c:v>
                </c:pt>
                <c:pt idx="1922">
                  <c:v>2.344</c:v>
                </c:pt>
                <c:pt idx="1923">
                  <c:v>7.812</c:v>
                </c:pt>
                <c:pt idx="1924">
                  <c:v>8.984</c:v>
                </c:pt>
                <c:pt idx="1925">
                  <c:v>5.859</c:v>
                </c:pt>
                <c:pt idx="1926">
                  <c:v>3.125</c:v>
                </c:pt>
                <c:pt idx="1927">
                  <c:v>8.594</c:v>
                </c:pt>
                <c:pt idx="1928">
                  <c:v>10.156</c:v>
                </c:pt>
                <c:pt idx="1929">
                  <c:v>3.516</c:v>
                </c:pt>
                <c:pt idx="1930">
                  <c:v>2.344</c:v>
                </c:pt>
                <c:pt idx="1931">
                  <c:v>4.297</c:v>
                </c:pt>
                <c:pt idx="1932">
                  <c:v>6.641</c:v>
                </c:pt>
                <c:pt idx="1933">
                  <c:v>6.641</c:v>
                </c:pt>
                <c:pt idx="1934">
                  <c:v>6.641</c:v>
                </c:pt>
                <c:pt idx="1935">
                  <c:v>5.469</c:v>
                </c:pt>
                <c:pt idx="1936">
                  <c:v>1.953</c:v>
                </c:pt>
                <c:pt idx="1937">
                  <c:v>5.469</c:v>
                </c:pt>
                <c:pt idx="1938">
                  <c:v>6.25</c:v>
                </c:pt>
                <c:pt idx="1939">
                  <c:v>3.516</c:v>
                </c:pt>
                <c:pt idx="1940">
                  <c:v>3.125</c:v>
                </c:pt>
                <c:pt idx="1941">
                  <c:v>5.078</c:v>
                </c:pt>
                <c:pt idx="1942">
                  <c:v>6.25</c:v>
                </c:pt>
                <c:pt idx="1943">
                  <c:v>6.25</c:v>
                </c:pt>
                <c:pt idx="1944">
                  <c:v>5.469</c:v>
                </c:pt>
                <c:pt idx="1945">
                  <c:v>5.859</c:v>
                </c:pt>
                <c:pt idx="1946">
                  <c:v>5.859</c:v>
                </c:pt>
                <c:pt idx="1947">
                  <c:v>3.516</c:v>
                </c:pt>
                <c:pt idx="1948">
                  <c:v>5.469</c:v>
                </c:pt>
                <c:pt idx="1949">
                  <c:v>4.687</c:v>
                </c:pt>
                <c:pt idx="1950">
                  <c:v>4.687</c:v>
                </c:pt>
                <c:pt idx="1951">
                  <c:v>2.734</c:v>
                </c:pt>
                <c:pt idx="1952">
                  <c:v>5.859</c:v>
                </c:pt>
                <c:pt idx="1953">
                  <c:v>3.906</c:v>
                </c:pt>
                <c:pt idx="1954">
                  <c:v>2.344</c:v>
                </c:pt>
                <c:pt idx="1955">
                  <c:v>5.859</c:v>
                </c:pt>
                <c:pt idx="1956">
                  <c:v>2.734</c:v>
                </c:pt>
                <c:pt idx="1957">
                  <c:v>5.078</c:v>
                </c:pt>
                <c:pt idx="1958">
                  <c:v>5.469</c:v>
                </c:pt>
                <c:pt idx="1959">
                  <c:v>5.469</c:v>
                </c:pt>
                <c:pt idx="1960">
                  <c:v>5.859</c:v>
                </c:pt>
                <c:pt idx="1961">
                  <c:v>3.906</c:v>
                </c:pt>
                <c:pt idx="1962">
                  <c:v>3.125</c:v>
                </c:pt>
                <c:pt idx="1963">
                  <c:v>7.812</c:v>
                </c:pt>
                <c:pt idx="1964">
                  <c:v>2.734</c:v>
                </c:pt>
                <c:pt idx="1965">
                  <c:v>3.906</c:v>
                </c:pt>
                <c:pt idx="1966">
                  <c:v>2.344</c:v>
                </c:pt>
                <c:pt idx="1967">
                  <c:v>5.078</c:v>
                </c:pt>
                <c:pt idx="1968">
                  <c:v>2.344</c:v>
                </c:pt>
                <c:pt idx="1969">
                  <c:v>5.078</c:v>
                </c:pt>
                <c:pt idx="1970">
                  <c:v>4.297</c:v>
                </c:pt>
                <c:pt idx="1971">
                  <c:v>3.516</c:v>
                </c:pt>
                <c:pt idx="1972">
                  <c:v>5.078</c:v>
                </c:pt>
                <c:pt idx="1973">
                  <c:v>3.125</c:v>
                </c:pt>
                <c:pt idx="1974">
                  <c:v>6.25</c:v>
                </c:pt>
                <c:pt idx="1975">
                  <c:v>3.906</c:v>
                </c:pt>
                <c:pt idx="1976">
                  <c:v>2.734</c:v>
                </c:pt>
                <c:pt idx="1977">
                  <c:v>1.953</c:v>
                </c:pt>
                <c:pt idx="1978">
                  <c:v>3.125</c:v>
                </c:pt>
                <c:pt idx="1979">
                  <c:v>5.078</c:v>
                </c:pt>
                <c:pt idx="1980">
                  <c:v>5.859</c:v>
                </c:pt>
                <c:pt idx="1981">
                  <c:v>4.687</c:v>
                </c:pt>
                <c:pt idx="1982">
                  <c:v>1.953</c:v>
                </c:pt>
                <c:pt idx="1983">
                  <c:v>4.297</c:v>
                </c:pt>
                <c:pt idx="1984">
                  <c:v>4.297</c:v>
                </c:pt>
                <c:pt idx="1985">
                  <c:v>4.687</c:v>
                </c:pt>
                <c:pt idx="1986">
                  <c:v>4.687</c:v>
                </c:pt>
                <c:pt idx="1987">
                  <c:v>3.516</c:v>
                </c:pt>
                <c:pt idx="1988">
                  <c:v>1.172</c:v>
                </c:pt>
                <c:pt idx="1989">
                  <c:v>3.125</c:v>
                </c:pt>
                <c:pt idx="1990">
                  <c:v>3.125</c:v>
                </c:pt>
                <c:pt idx="1991">
                  <c:v>9.766</c:v>
                </c:pt>
                <c:pt idx="1992">
                  <c:v>5.078</c:v>
                </c:pt>
                <c:pt idx="1993">
                  <c:v>6.641</c:v>
                </c:pt>
                <c:pt idx="1994">
                  <c:v>4.297</c:v>
                </c:pt>
                <c:pt idx="1995">
                  <c:v>5.469</c:v>
                </c:pt>
                <c:pt idx="1996">
                  <c:v>4.687</c:v>
                </c:pt>
                <c:pt idx="1997">
                  <c:v>5.469</c:v>
                </c:pt>
                <c:pt idx="1998">
                  <c:v>8.984</c:v>
                </c:pt>
                <c:pt idx="1999">
                  <c:v>3.516</c:v>
                </c:pt>
                <c:pt idx="2000">
                  <c:v>4.297</c:v>
                </c:pt>
                <c:pt idx="2001">
                  <c:v>6.25</c:v>
                </c:pt>
                <c:pt idx="2002">
                  <c:v>3.906</c:v>
                </c:pt>
                <c:pt idx="2003">
                  <c:v>5.078</c:v>
                </c:pt>
                <c:pt idx="2004">
                  <c:v>5.078</c:v>
                </c:pt>
                <c:pt idx="2005">
                  <c:v>3.516</c:v>
                </c:pt>
                <c:pt idx="2006">
                  <c:v>4.297</c:v>
                </c:pt>
                <c:pt idx="2007">
                  <c:v>4.297</c:v>
                </c:pt>
                <c:pt idx="2008">
                  <c:v>3.125</c:v>
                </c:pt>
                <c:pt idx="2009">
                  <c:v>7.422</c:v>
                </c:pt>
                <c:pt idx="2010">
                  <c:v>5.859</c:v>
                </c:pt>
                <c:pt idx="2011">
                  <c:v>4.687</c:v>
                </c:pt>
                <c:pt idx="2012">
                  <c:v>5.469</c:v>
                </c:pt>
                <c:pt idx="2013">
                  <c:v>2.344</c:v>
                </c:pt>
                <c:pt idx="2014">
                  <c:v>3.125</c:v>
                </c:pt>
                <c:pt idx="2015">
                  <c:v>4.297</c:v>
                </c:pt>
                <c:pt idx="2016">
                  <c:v>1.953</c:v>
                </c:pt>
                <c:pt idx="2017">
                  <c:v>2.734</c:v>
                </c:pt>
                <c:pt idx="2018">
                  <c:v>4.297</c:v>
                </c:pt>
                <c:pt idx="2019">
                  <c:v>6.25</c:v>
                </c:pt>
                <c:pt idx="2020">
                  <c:v>6.25</c:v>
                </c:pt>
                <c:pt idx="2021">
                  <c:v>3.906</c:v>
                </c:pt>
                <c:pt idx="2022">
                  <c:v>6.25</c:v>
                </c:pt>
                <c:pt idx="2023">
                  <c:v>2.344</c:v>
                </c:pt>
                <c:pt idx="2024">
                  <c:v>3.516</c:v>
                </c:pt>
                <c:pt idx="2025">
                  <c:v>3.516</c:v>
                </c:pt>
                <c:pt idx="2026">
                  <c:v>4.297</c:v>
                </c:pt>
                <c:pt idx="2027">
                  <c:v>3.516</c:v>
                </c:pt>
                <c:pt idx="2028">
                  <c:v>7.031</c:v>
                </c:pt>
                <c:pt idx="2029">
                  <c:v>2.344</c:v>
                </c:pt>
                <c:pt idx="2030">
                  <c:v>3.516</c:v>
                </c:pt>
                <c:pt idx="2031">
                  <c:v>3.516</c:v>
                </c:pt>
                <c:pt idx="2032">
                  <c:v>4.687</c:v>
                </c:pt>
                <c:pt idx="2033">
                  <c:v>3.516</c:v>
                </c:pt>
                <c:pt idx="2034">
                  <c:v>3.125</c:v>
                </c:pt>
                <c:pt idx="2035">
                  <c:v>5.078</c:v>
                </c:pt>
                <c:pt idx="2036">
                  <c:v>3.516</c:v>
                </c:pt>
                <c:pt idx="2037">
                  <c:v>3.906</c:v>
                </c:pt>
                <c:pt idx="2038">
                  <c:v>4.687</c:v>
                </c:pt>
                <c:pt idx="2039">
                  <c:v>7.031</c:v>
                </c:pt>
                <c:pt idx="2040">
                  <c:v>1.953</c:v>
                </c:pt>
                <c:pt idx="2041">
                  <c:v>4.297</c:v>
                </c:pt>
                <c:pt idx="2042">
                  <c:v>5.078</c:v>
                </c:pt>
                <c:pt idx="2043">
                  <c:v>2.344</c:v>
                </c:pt>
                <c:pt idx="2044">
                  <c:v>3.906</c:v>
                </c:pt>
                <c:pt idx="2045">
                  <c:v>3.516</c:v>
                </c:pt>
                <c:pt idx="2046">
                  <c:v>7.812</c:v>
                </c:pt>
                <c:pt idx="2047">
                  <c:v>6.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15!$AC$3:$AC$2050</c:f>
              <c:numCache>
                <c:formatCode>General</c:formatCode>
                <c:ptCount val="2048"/>
                <c:pt idx="0">
                  <c:v>1.86641753889675</c:v>
                </c:pt>
                <c:pt idx="1">
                  <c:v>1.28607468175389</c:v>
                </c:pt>
                <c:pt idx="2">
                  <c:v>0.583360396039604</c:v>
                </c:pt>
                <c:pt idx="3">
                  <c:v>0.761731824611031</c:v>
                </c:pt>
                <c:pt idx="4">
                  <c:v>-0.164982461103254</c:v>
                </c:pt>
                <c:pt idx="5">
                  <c:v>0.0809889674681745</c:v>
                </c:pt>
                <c:pt idx="6">
                  <c:v>1.06310325318246</c:v>
                </c:pt>
                <c:pt idx="7">
                  <c:v>-0.901068175388968</c:v>
                </c:pt>
                <c:pt idx="8">
                  <c:v>0.0141889674681739</c:v>
                </c:pt>
                <c:pt idx="9">
                  <c:v>-0.878925318246111</c:v>
                </c:pt>
                <c:pt idx="10">
                  <c:v>0.605246110325317</c:v>
                </c:pt>
                <c:pt idx="11">
                  <c:v>-1.14689674681754</c:v>
                </c:pt>
                <c:pt idx="12">
                  <c:v>-0.622182461103254</c:v>
                </c:pt>
                <c:pt idx="13">
                  <c:v>-1.1692396039604</c:v>
                </c:pt>
                <c:pt idx="14">
                  <c:v>0.024846110325317</c:v>
                </c:pt>
                <c:pt idx="15">
                  <c:v>-1.71601103253182</c:v>
                </c:pt>
                <c:pt idx="16">
                  <c:v>-0.633811032531825</c:v>
                </c:pt>
                <c:pt idx="17">
                  <c:v>-0.220639603960397</c:v>
                </c:pt>
                <c:pt idx="18">
                  <c:v>1.88847468175389</c:v>
                </c:pt>
                <c:pt idx="19">
                  <c:v>-0.187039603960396</c:v>
                </c:pt>
                <c:pt idx="20">
                  <c:v>-0.499582461103254</c:v>
                </c:pt>
                <c:pt idx="21">
                  <c:v>0.940217538896746</c:v>
                </c:pt>
                <c:pt idx="22">
                  <c:v>1.9333603960396</c:v>
                </c:pt>
                <c:pt idx="23">
                  <c:v>-0.611068175388968</c:v>
                </c:pt>
                <c:pt idx="24">
                  <c:v>0.426503253182462</c:v>
                </c:pt>
                <c:pt idx="25">
                  <c:v>-0.288096746817539</c:v>
                </c:pt>
                <c:pt idx="26">
                  <c:v>-0.164782461103254</c:v>
                </c:pt>
                <c:pt idx="27">
                  <c:v>1.7661603960396</c:v>
                </c:pt>
                <c:pt idx="28">
                  <c:v>-0.153611032531825</c:v>
                </c:pt>
                <c:pt idx="29">
                  <c:v>-0.0197538896746829</c:v>
                </c:pt>
                <c:pt idx="30">
                  <c:v>1.14058896746817</c:v>
                </c:pt>
                <c:pt idx="31">
                  <c:v>0.459988967468174</c:v>
                </c:pt>
                <c:pt idx="32">
                  <c:v>-1.30349674681754</c:v>
                </c:pt>
                <c:pt idx="33">
                  <c:v>0.638846110325318</c:v>
                </c:pt>
                <c:pt idx="34">
                  <c:v>-0.71132531824611</c:v>
                </c:pt>
                <c:pt idx="35">
                  <c:v>-0.822582461103253</c:v>
                </c:pt>
                <c:pt idx="36">
                  <c:v>0.81747468175389</c:v>
                </c:pt>
                <c:pt idx="37">
                  <c:v>-0.276325318246111</c:v>
                </c:pt>
                <c:pt idx="38">
                  <c:v>1.31987468175389</c:v>
                </c:pt>
                <c:pt idx="39">
                  <c:v>0.158874681753889</c:v>
                </c:pt>
                <c:pt idx="40">
                  <c:v>-1.45978246110325</c:v>
                </c:pt>
                <c:pt idx="41">
                  <c:v>-0.678182461103254</c:v>
                </c:pt>
                <c:pt idx="42">
                  <c:v>0.94007468175389</c:v>
                </c:pt>
                <c:pt idx="43">
                  <c:v>-0.00818246110325305</c:v>
                </c:pt>
                <c:pt idx="44">
                  <c:v>0.225960396039604</c:v>
                </c:pt>
                <c:pt idx="45">
                  <c:v>-0.589153889674683</c:v>
                </c:pt>
                <c:pt idx="46">
                  <c:v>-0.890125318246111</c:v>
                </c:pt>
                <c:pt idx="47">
                  <c:v>0.79507468175389</c:v>
                </c:pt>
                <c:pt idx="48">
                  <c:v>0.225760396039603</c:v>
                </c:pt>
                <c:pt idx="49">
                  <c:v>-1.93952531824611</c:v>
                </c:pt>
                <c:pt idx="50">
                  <c:v>0.0363889674681754</c:v>
                </c:pt>
                <c:pt idx="51">
                  <c:v>-0.421868175388969</c:v>
                </c:pt>
                <c:pt idx="52">
                  <c:v>0.170274681753889</c:v>
                </c:pt>
                <c:pt idx="53">
                  <c:v>4.52276039603961</c:v>
                </c:pt>
                <c:pt idx="54">
                  <c:v>0.382588967468176</c:v>
                </c:pt>
                <c:pt idx="55">
                  <c:v>0.180931824611035</c:v>
                </c:pt>
                <c:pt idx="56">
                  <c:v>1.11884611032532</c:v>
                </c:pt>
                <c:pt idx="57">
                  <c:v>6.63190325318246</c:v>
                </c:pt>
                <c:pt idx="58">
                  <c:v>6.79967468175389</c:v>
                </c:pt>
                <c:pt idx="59">
                  <c:v>8.96470325318246</c:v>
                </c:pt>
                <c:pt idx="60">
                  <c:v>8.44013182461104</c:v>
                </c:pt>
                <c:pt idx="61">
                  <c:v>8.28404611032532</c:v>
                </c:pt>
                <c:pt idx="62">
                  <c:v>9.29927468175389</c:v>
                </c:pt>
                <c:pt idx="63">
                  <c:v>6.5983603960396</c:v>
                </c:pt>
                <c:pt idx="64">
                  <c:v>9.47824611032532</c:v>
                </c:pt>
                <c:pt idx="65">
                  <c:v>5.46001753889675</c:v>
                </c:pt>
                <c:pt idx="66">
                  <c:v>4.33287468175389</c:v>
                </c:pt>
                <c:pt idx="67">
                  <c:v>5.58298896746818</c:v>
                </c:pt>
                <c:pt idx="68">
                  <c:v>4.07661753889675</c:v>
                </c:pt>
                <c:pt idx="69">
                  <c:v>1.56467468175389</c:v>
                </c:pt>
                <c:pt idx="70">
                  <c:v>2.65927468175389</c:v>
                </c:pt>
                <c:pt idx="71">
                  <c:v>4.02036039603961</c:v>
                </c:pt>
                <c:pt idx="72">
                  <c:v>-0.142496746817539</c:v>
                </c:pt>
                <c:pt idx="73">
                  <c:v>4.96921753889675</c:v>
                </c:pt>
                <c:pt idx="74">
                  <c:v>0.392903253182461</c:v>
                </c:pt>
                <c:pt idx="75">
                  <c:v>0.337617538896747</c:v>
                </c:pt>
                <c:pt idx="76">
                  <c:v>1.11887468175389</c:v>
                </c:pt>
                <c:pt idx="77">
                  <c:v>0.638817538896746</c:v>
                </c:pt>
                <c:pt idx="78">
                  <c:v>0.214760396039605</c:v>
                </c:pt>
                <c:pt idx="79">
                  <c:v>0.950960396039605</c:v>
                </c:pt>
                <c:pt idx="80">
                  <c:v>0.739303253182461</c:v>
                </c:pt>
                <c:pt idx="81">
                  <c:v>0.203417538896746</c:v>
                </c:pt>
                <c:pt idx="82">
                  <c:v>-0.0646110325318254</c:v>
                </c:pt>
                <c:pt idx="83">
                  <c:v>-1.73795388967468</c:v>
                </c:pt>
                <c:pt idx="84">
                  <c:v>-0.0642681753889685</c:v>
                </c:pt>
                <c:pt idx="85">
                  <c:v>3.03821753889675</c:v>
                </c:pt>
                <c:pt idx="86">
                  <c:v>-1.11346817538897</c:v>
                </c:pt>
                <c:pt idx="87">
                  <c:v>-1.01355388967468</c:v>
                </c:pt>
                <c:pt idx="88">
                  <c:v>2.58090325318246</c:v>
                </c:pt>
                <c:pt idx="89">
                  <c:v>1.01781753889675</c:v>
                </c:pt>
                <c:pt idx="90">
                  <c:v>0.0359889674681746</c:v>
                </c:pt>
                <c:pt idx="91">
                  <c:v>-1.10226817538897</c:v>
                </c:pt>
                <c:pt idx="92">
                  <c:v>1.40918896746817</c:v>
                </c:pt>
                <c:pt idx="93">
                  <c:v>1.1857603960396</c:v>
                </c:pt>
                <c:pt idx="94">
                  <c:v>1.34147468175389</c:v>
                </c:pt>
                <c:pt idx="95">
                  <c:v>-0.711668175388969</c:v>
                </c:pt>
                <c:pt idx="96">
                  <c:v>-0.633639603960398</c:v>
                </c:pt>
                <c:pt idx="97">
                  <c:v>-1.25869674681754</c:v>
                </c:pt>
                <c:pt idx="98">
                  <c:v>1.08547468175389</c:v>
                </c:pt>
                <c:pt idx="99">
                  <c:v>0.326388967468176</c:v>
                </c:pt>
                <c:pt idx="100">
                  <c:v>-0.533096746817539</c:v>
                </c:pt>
                <c:pt idx="101">
                  <c:v>1.1071603960396</c:v>
                </c:pt>
                <c:pt idx="102">
                  <c:v>-1.2364396039604</c:v>
                </c:pt>
                <c:pt idx="103">
                  <c:v>-0.399153889674682</c:v>
                </c:pt>
                <c:pt idx="104">
                  <c:v>1.10767468175389</c:v>
                </c:pt>
                <c:pt idx="105">
                  <c:v>0.103217538896746</c:v>
                </c:pt>
                <c:pt idx="106">
                  <c:v>-1.8164396039604</c:v>
                </c:pt>
                <c:pt idx="107">
                  <c:v>2.15661753889675</c:v>
                </c:pt>
                <c:pt idx="108">
                  <c:v>-0.243068175388969</c:v>
                </c:pt>
                <c:pt idx="109">
                  <c:v>0.672331824611033</c:v>
                </c:pt>
                <c:pt idx="110">
                  <c:v>-2.11798246110325</c:v>
                </c:pt>
                <c:pt idx="111">
                  <c:v>0.214560396039603</c:v>
                </c:pt>
                <c:pt idx="112">
                  <c:v>-2.6310396039604</c:v>
                </c:pt>
                <c:pt idx="113">
                  <c:v>1.10750325318246</c:v>
                </c:pt>
                <c:pt idx="114">
                  <c:v>1.9891603960396</c:v>
                </c:pt>
                <c:pt idx="115">
                  <c:v>-2.48592531824611</c:v>
                </c:pt>
                <c:pt idx="116">
                  <c:v>1.50950325318246</c:v>
                </c:pt>
                <c:pt idx="117">
                  <c:v>-1.70472531824611</c:v>
                </c:pt>
                <c:pt idx="118">
                  <c:v>-1.39201103253183</c:v>
                </c:pt>
                <c:pt idx="119">
                  <c:v>0.504760396039604</c:v>
                </c:pt>
                <c:pt idx="120">
                  <c:v>-0.120525318246111</c:v>
                </c:pt>
                <c:pt idx="121">
                  <c:v>0.437760396039604</c:v>
                </c:pt>
                <c:pt idx="122">
                  <c:v>0.00241753889674712</c:v>
                </c:pt>
                <c:pt idx="123">
                  <c:v>-0.923868175388968</c:v>
                </c:pt>
                <c:pt idx="124">
                  <c:v>0.493560396039603</c:v>
                </c:pt>
                <c:pt idx="125">
                  <c:v>1.46484611032532</c:v>
                </c:pt>
                <c:pt idx="126">
                  <c:v>-0.164782461103254</c:v>
                </c:pt>
                <c:pt idx="127">
                  <c:v>0.0587318246110318</c:v>
                </c:pt>
                <c:pt idx="128">
                  <c:v>-1.3586396039604</c:v>
                </c:pt>
                <c:pt idx="129">
                  <c:v>-1.23629674681754</c:v>
                </c:pt>
                <c:pt idx="130">
                  <c:v>0.59410325318246</c:v>
                </c:pt>
                <c:pt idx="131">
                  <c:v>1.35350325318246</c:v>
                </c:pt>
                <c:pt idx="132">
                  <c:v>2.08970325318246</c:v>
                </c:pt>
                <c:pt idx="133">
                  <c:v>0.482674681753889</c:v>
                </c:pt>
                <c:pt idx="134">
                  <c:v>0.304017538896747</c:v>
                </c:pt>
                <c:pt idx="135">
                  <c:v>-0.566153889674682</c:v>
                </c:pt>
                <c:pt idx="136">
                  <c:v>-0.533039603960397</c:v>
                </c:pt>
                <c:pt idx="137">
                  <c:v>-2.66441103253183</c:v>
                </c:pt>
                <c:pt idx="138">
                  <c:v>-1.41466817538897</c:v>
                </c:pt>
                <c:pt idx="139">
                  <c:v>-0.934468175388968</c:v>
                </c:pt>
                <c:pt idx="140">
                  <c:v>-1.26955388967468</c:v>
                </c:pt>
                <c:pt idx="141">
                  <c:v>0.460331824611031</c:v>
                </c:pt>
                <c:pt idx="142">
                  <c:v>-0.499039603960397</c:v>
                </c:pt>
                <c:pt idx="143">
                  <c:v>0.449131824611033</c:v>
                </c:pt>
                <c:pt idx="144">
                  <c:v>1.8553603960396</c:v>
                </c:pt>
                <c:pt idx="145">
                  <c:v>-0.198125318246111</c:v>
                </c:pt>
                <c:pt idx="146">
                  <c:v>0.471560396039602</c:v>
                </c:pt>
                <c:pt idx="147">
                  <c:v>-0.979411032531825</c:v>
                </c:pt>
                <c:pt idx="148">
                  <c:v>1.64307468175389</c:v>
                </c:pt>
                <c:pt idx="149">
                  <c:v>0.147531824611033</c:v>
                </c:pt>
                <c:pt idx="150">
                  <c:v>-0.0530396039603964</c:v>
                </c:pt>
                <c:pt idx="151">
                  <c:v>-1.19149674681754</c:v>
                </c:pt>
                <c:pt idx="152">
                  <c:v>2.70378896746817</c:v>
                </c:pt>
                <c:pt idx="153">
                  <c:v>2.11207468175389</c:v>
                </c:pt>
                <c:pt idx="154">
                  <c:v>-1.03546817538897</c:v>
                </c:pt>
                <c:pt idx="155">
                  <c:v>-1.25878246110325</c:v>
                </c:pt>
                <c:pt idx="156">
                  <c:v>0.627788967468176</c:v>
                </c:pt>
                <c:pt idx="157">
                  <c:v>3.4847603960396</c:v>
                </c:pt>
                <c:pt idx="158">
                  <c:v>1.29738896746817</c:v>
                </c:pt>
                <c:pt idx="159">
                  <c:v>1.33090325318246</c:v>
                </c:pt>
                <c:pt idx="160">
                  <c:v>-0.443982461103253</c:v>
                </c:pt>
                <c:pt idx="161">
                  <c:v>-0.801096746817539</c:v>
                </c:pt>
                <c:pt idx="162">
                  <c:v>-0.577868175388967</c:v>
                </c:pt>
                <c:pt idx="163">
                  <c:v>-0.321239603960396</c:v>
                </c:pt>
                <c:pt idx="164">
                  <c:v>-0.120182461103254</c:v>
                </c:pt>
                <c:pt idx="165">
                  <c:v>1.7993603960396</c:v>
                </c:pt>
                <c:pt idx="166">
                  <c:v>-0.566468175388969</c:v>
                </c:pt>
                <c:pt idx="167">
                  <c:v>0.158874681753888</c:v>
                </c:pt>
                <c:pt idx="168">
                  <c:v>-0.655782461103253</c:v>
                </c:pt>
                <c:pt idx="169">
                  <c:v>-1.45935388967468</c:v>
                </c:pt>
                <c:pt idx="170">
                  <c:v>2.12330325318246</c:v>
                </c:pt>
                <c:pt idx="171">
                  <c:v>0.560817538896745</c:v>
                </c:pt>
                <c:pt idx="172">
                  <c:v>-0.466068175388969</c:v>
                </c:pt>
                <c:pt idx="173">
                  <c:v>1.35310325318246</c:v>
                </c:pt>
                <c:pt idx="174">
                  <c:v>-0.856582461103254</c:v>
                </c:pt>
                <c:pt idx="175">
                  <c:v>0.917703253182461</c:v>
                </c:pt>
                <c:pt idx="176">
                  <c:v>0.426417538896746</c:v>
                </c:pt>
                <c:pt idx="177">
                  <c:v>0.136560396039602</c:v>
                </c:pt>
                <c:pt idx="178">
                  <c:v>-1.62709674681754</c:v>
                </c:pt>
                <c:pt idx="179">
                  <c:v>2.19027468175389</c:v>
                </c:pt>
                <c:pt idx="180">
                  <c:v>-1.42609674681754</c:v>
                </c:pt>
                <c:pt idx="181">
                  <c:v>-0.209239603960397</c:v>
                </c:pt>
                <c:pt idx="182">
                  <c:v>2.03373182461103</c:v>
                </c:pt>
                <c:pt idx="183">
                  <c:v>0.314903253182459</c:v>
                </c:pt>
                <c:pt idx="184">
                  <c:v>-0.343468175388968</c:v>
                </c:pt>
                <c:pt idx="185">
                  <c:v>-0.0756681753889676</c:v>
                </c:pt>
                <c:pt idx="186">
                  <c:v>-1.43681103253183</c:v>
                </c:pt>
                <c:pt idx="187">
                  <c:v>0.437931824611031</c:v>
                </c:pt>
                <c:pt idx="188">
                  <c:v>-0.488468175388969</c:v>
                </c:pt>
                <c:pt idx="189">
                  <c:v>0.638560396039605</c:v>
                </c:pt>
                <c:pt idx="190">
                  <c:v>0.772446110325317</c:v>
                </c:pt>
                <c:pt idx="191">
                  <c:v>-0.566782461103254</c:v>
                </c:pt>
                <c:pt idx="192">
                  <c:v>-0.878639603960397</c:v>
                </c:pt>
                <c:pt idx="193">
                  <c:v>0.895388967468175</c:v>
                </c:pt>
                <c:pt idx="194">
                  <c:v>-0.232039603960397</c:v>
                </c:pt>
                <c:pt idx="195">
                  <c:v>-2.27432531824611</c:v>
                </c:pt>
                <c:pt idx="196">
                  <c:v>-1.24721103253182</c:v>
                </c:pt>
                <c:pt idx="197">
                  <c:v>-1.21392531824611</c:v>
                </c:pt>
                <c:pt idx="198">
                  <c:v>-2.11772531824611</c:v>
                </c:pt>
                <c:pt idx="199">
                  <c:v>-0.588725318246111</c:v>
                </c:pt>
                <c:pt idx="200">
                  <c:v>-0.365953889674683</c:v>
                </c:pt>
                <c:pt idx="201">
                  <c:v>-1.63798246110325</c:v>
                </c:pt>
                <c:pt idx="202">
                  <c:v>-1.28055388967468</c:v>
                </c:pt>
                <c:pt idx="203">
                  <c:v>1.08553182461103</c:v>
                </c:pt>
                <c:pt idx="204">
                  <c:v>1.14150325318246</c:v>
                </c:pt>
                <c:pt idx="205">
                  <c:v>-0.287753889674682</c:v>
                </c:pt>
                <c:pt idx="206">
                  <c:v>-0.566439603960396</c:v>
                </c:pt>
                <c:pt idx="207">
                  <c:v>-1.69401103253183</c:v>
                </c:pt>
                <c:pt idx="208">
                  <c:v>0.951360396039604</c:v>
                </c:pt>
                <c:pt idx="209">
                  <c:v>1.24110325318246</c:v>
                </c:pt>
                <c:pt idx="210">
                  <c:v>0.0137318246110318</c:v>
                </c:pt>
                <c:pt idx="211">
                  <c:v>0.348646110325319</c:v>
                </c:pt>
                <c:pt idx="212">
                  <c:v>-0.387868175388967</c:v>
                </c:pt>
                <c:pt idx="213">
                  <c:v>-0.499468175388968</c:v>
                </c:pt>
                <c:pt idx="214">
                  <c:v>-1.42575388967468</c:v>
                </c:pt>
                <c:pt idx="215">
                  <c:v>-1.33681103253182</c:v>
                </c:pt>
                <c:pt idx="216">
                  <c:v>-0.376525318246111</c:v>
                </c:pt>
                <c:pt idx="217">
                  <c:v>-1.74958246110325</c:v>
                </c:pt>
                <c:pt idx="218">
                  <c:v>-1.86086817538897</c:v>
                </c:pt>
                <c:pt idx="219">
                  <c:v>-0.309753889674683</c:v>
                </c:pt>
                <c:pt idx="220">
                  <c:v>-0.599839603960396</c:v>
                </c:pt>
                <c:pt idx="221">
                  <c:v>0.738931824611033</c:v>
                </c:pt>
                <c:pt idx="222">
                  <c:v>-0.175925318246111</c:v>
                </c:pt>
                <c:pt idx="223">
                  <c:v>-0.510411032531825</c:v>
                </c:pt>
                <c:pt idx="224">
                  <c:v>-0.801068175388969</c:v>
                </c:pt>
                <c:pt idx="225">
                  <c:v>0.39370325318246</c:v>
                </c:pt>
                <c:pt idx="226">
                  <c:v>-0.689411032531825</c:v>
                </c:pt>
                <c:pt idx="227">
                  <c:v>1.28621753889675</c:v>
                </c:pt>
                <c:pt idx="228">
                  <c:v>0.225960396039604</c:v>
                </c:pt>
                <c:pt idx="229">
                  <c:v>0.0808175388967465</c:v>
                </c:pt>
                <c:pt idx="230">
                  <c:v>0.33730325318246</c:v>
                </c:pt>
                <c:pt idx="231">
                  <c:v>-0.399068175388968</c:v>
                </c:pt>
                <c:pt idx="232">
                  <c:v>2.93818896746818</c:v>
                </c:pt>
                <c:pt idx="233">
                  <c:v>-0.0419824611032542</c:v>
                </c:pt>
                <c:pt idx="234">
                  <c:v>-1.03489674681754</c:v>
                </c:pt>
                <c:pt idx="235">
                  <c:v>0.314931824611032</c:v>
                </c:pt>
                <c:pt idx="236">
                  <c:v>1.34201753889675</c:v>
                </c:pt>
                <c:pt idx="237">
                  <c:v>0.527417538896746</c:v>
                </c:pt>
                <c:pt idx="238">
                  <c:v>1.07390325318246</c:v>
                </c:pt>
                <c:pt idx="239">
                  <c:v>-0.878753889674683</c:v>
                </c:pt>
                <c:pt idx="240">
                  <c:v>1.09618896746818</c:v>
                </c:pt>
                <c:pt idx="241">
                  <c:v>-0.243068175388968</c:v>
                </c:pt>
                <c:pt idx="242">
                  <c:v>1.04058896746817</c:v>
                </c:pt>
                <c:pt idx="243">
                  <c:v>0.538360396039604</c:v>
                </c:pt>
                <c:pt idx="244">
                  <c:v>-1.26975388967468</c:v>
                </c:pt>
                <c:pt idx="245">
                  <c:v>0.672531824611032</c:v>
                </c:pt>
                <c:pt idx="246">
                  <c:v>0.88430325318246</c:v>
                </c:pt>
                <c:pt idx="247">
                  <c:v>3.18327468175389</c:v>
                </c:pt>
                <c:pt idx="248">
                  <c:v>-0.790125318246111</c:v>
                </c:pt>
                <c:pt idx="249">
                  <c:v>0.13647468175389</c:v>
                </c:pt>
                <c:pt idx="250">
                  <c:v>-0.667239603960397</c:v>
                </c:pt>
                <c:pt idx="251">
                  <c:v>0.404760396039604</c:v>
                </c:pt>
                <c:pt idx="252">
                  <c:v>0.281731824611033</c:v>
                </c:pt>
                <c:pt idx="253">
                  <c:v>5.18090325318246</c:v>
                </c:pt>
                <c:pt idx="254">
                  <c:v>-0.812011032531825</c:v>
                </c:pt>
                <c:pt idx="255">
                  <c:v>-0.656125318246111</c:v>
                </c:pt>
                <c:pt idx="256">
                  <c:v>1.68798896746817</c:v>
                </c:pt>
                <c:pt idx="257">
                  <c:v>2.21230325318246</c:v>
                </c:pt>
                <c:pt idx="258">
                  <c:v>-0.198153889674683</c:v>
                </c:pt>
                <c:pt idx="259">
                  <c:v>0.304046110325317</c:v>
                </c:pt>
                <c:pt idx="260">
                  <c:v>1.0069603960396</c:v>
                </c:pt>
                <c:pt idx="261">
                  <c:v>0.515988967468175</c:v>
                </c:pt>
                <c:pt idx="262">
                  <c:v>-0.365868175388968</c:v>
                </c:pt>
                <c:pt idx="263">
                  <c:v>-0.265325318246111</c:v>
                </c:pt>
                <c:pt idx="264">
                  <c:v>1.1075603960396</c:v>
                </c:pt>
                <c:pt idx="265">
                  <c:v>-0.700811032531824</c:v>
                </c:pt>
                <c:pt idx="266">
                  <c:v>-0.42129674681754</c:v>
                </c:pt>
                <c:pt idx="267">
                  <c:v>1.16373182461103</c:v>
                </c:pt>
                <c:pt idx="268">
                  <c:v>0.973846110325318</c:v>
                </c:pt>
                <c:pt idx="269">
                  <c:v>-0.0641538896746816</c:v>
                </c:pt>
                <c:pt idx="270">
                  <c:v>1.39767468175389</c:v>
                </c:pt>
                <c:pt idx="271">
                  <c:v>-1.67161103253182</c:v>
                </c:pt>
                <c:pt idx="272">
                  <c:v>-0.912553889674682</c:v>
                </c:pt>
                <c:pt idx="273">
                  <c:v>-0.811982461103254</c:v>
                </c:pt>
                <c:pt idx="274">
                  <c:v>2.07870325318246</c:v>
                </c:pt>
                <c:pt idx="275">
                  <c:v>0.169531824611032</c:v>
                </c:pt>
                <c:pt idx="276">
                  <c:v>-0.120096746817539</c:v>
                </c:pt>
                <c:pt idx="277">
                  <c:v>-0.722982461103254</c:v>
                </c:pt>
                <c:pt idx="278">
                  <c:v>-0.644525318246111</c:v>
                </c:pt>
                <c:pt idx="279">
                  <c:v>-0.0534967468175402</c:v>
                </c:pt>
                <c:pt idx="280">
                  <c:v>1.39767468175389</c:v>
                </c:pt>
                <c:pt idx="281">
                  <c:v>0.616446110325319</c:v>
                </c:pt>
                <c:pt idx="282">
                  <c:v>-0.399039603960396</c:v>
                </c:pt>
                <c:pt idx="283">
                  <c:v>1.09678896746818</c:v>
                </c:pt>
                <c:pt idx="284">
                  <c:v>-1.91706817538897</c:v>
                </c:pt>
                <c:pt idx="285">
                  <c:v>1.57641753889675</c:v>
                </c:pt>
                <c:pt idx="286">
                  <c:v>-2.63158246110325</c:v>
                </c:pt>
                <c:pt idx="287">
                  <c:v>0.326046110325319</c:v>
                </c:pt>
                <c:pt idx="288">
                  <c:v>2.00007468175389</c:v>
                </c:pt>
                <c:pt idx="289">
                  <c:v>0.493817538896746</c:v>
                </c:pt>
                <c:pt idx="290">
                  <c:v>-4.64055388967468</c:v>
                </c:pt>
                <c:pt idx="291">
                  <c:v>0.839846110325317</c:v>
                </c:pt>
                <c:pt idx="292">
                  <c:v>-0.421696746817539</c:v>
                </c:pt>
                <c:pt idx="293">
                  <c:v>0.91770325318246</c:v>
                </c:pt>
                <c:pt idx="294">
                  <c:v>0.0249318246110315</c:v>
                </c:pt>
                <c:pt idx="295">
                  <c:v>0.482388967468175</c:v>
                </c:pt>
                <c:pt idx="296">
                  <c:v>1.08518896746818</c:v>
                </c:pt>
                <c:pt idx="297">
                  <c:v>1.93310325318246</c:v>
                </c:pt>
                <c:pt idx="298">
                  <c:v>0.571674681753888</c:v>
                </c:pt>
                <c:pt idx="299">
                  <c:v>-0.354611032531826</c:v>
                </c:pt>
                <c:pt idx="300">
                  <c:v>0.527246110325317</c:v>
                </c:pt>
                <c:pt idx="301">
                  <c:v>0.191960396039604</c:v>
                </c:pt>
                <c:pt idx="302">
                  <c:v>1.02930325318246</c:v>
                </c:pt>
                <c:pt idx="303">
                  <c:v>-0.867953889674682</c:v>
                </c:pt>
                <c:pt idx="304">
                  <c:v>1.39764611032532</c:v>
                </c:pt>
                <c:pt idx="305">
                  <c:v>-0.142725318246111</c:v>
                </c:pt>
                <c:pt idx="306">
                  <c:v>-0.834353889674683</c:v>
                </c:pt>
                <c:pt idx="307">
                  <c:v>-0.0756967468175391</c:v>
                </c:pt>
                <c:pt idx="308">
                  <c:v>1.53178896746817</c:v>
                </c:pt>
                <c:pt idx="309">
                  <c:v>0.0919318246110326</c:v>
                </c:pt>
                <c:pt idx="310">
                  <c:v>-0.164839603960396</c:v>
                </c:pt>
                <c:pt idx="311">
                  <c:v>0.571960396039604</c:v>
                </c:pt>
                <c:pt idx="312">
                  <c:v>-0.878725318246111</c:v>
                </c:pt>
                <c:pt idx="313">
                  <c:v>-1.42601103253183</c:v>
                </c:pt>
                <c:pt idx="314">
                  <c:v>0.147388967468174</c:v>
                </c:pt>
                <c:pt idx="315">
                  <c:v>-0.343525318246111</c:v>
                </c:pt>
                <c:pt idx="316">
                  <c:v>0.471274681753888</c:v>
                </c:pt>
                <c:pt idx="317">
                  <c:v>1.58764611032532</c:v>
                </c:pt>
                <c:pt idx="318">
                  <c:v>-0.555325318246112</c:v>
                </c:pt>
                <c:pt idx="319">
                  <c:v>-0.176125318246111</c:v>
                </c:pt>
                <c:pt idx="320">
                  <c:v>-0.0530967468175394</c:v>
                </c:pt>
                <c:pt idx="321">
                  <c:v>2.31301753889675</c:v>
                </c:pt>
                <c:pt idx="322">
                  <c:v>1.86673182461103</c:v>
                </c:pt>
                <c:pt idx="323">
                  <c:v>0.649931824611032</c:v>
                </c:pt>
                <c:pt idx="324">
                  <c:v>0.683503253182461</c:v>
                </c:pt>
                <c:pt idx="325">
                  <c:v>2.61441753889675</c:v>
                </c:pt>
                <c:pt idx="326">
                  <c:v>0.147760396039604</c:v>
                </c:pt>
                <c:pt idx="327">
                  <c:v>0.103331824611032</c:v>
                </c:pt>
                <c:pt idx="328">
                  <c:v>0.0583032531824603</c:v>
                </c:pt>
                <c:pt idx="329">
                  <c:v>-0.744925318246111</c:v>
                </c:pt>
                <c:pt idx="330">
                  <c:v>0.51607468175389</c:v>
                </c:pt>
                <c:pt idx="331">
                  <c:v>-1.39232531824611</c:v>
                </c:pt>
                <c:pt idx="332">
                  <c:v>1.21907468175389</c:v>
                </c:pt>
                <c:pt idx="333">
                  <c:v>-1.6270396039604</c:v>
                </c:pt>
                <c:pt idx="334">
                  <c:v>-1.51566817538897</c:v>
                </c:pt>
                <c:pt idx="335">
                  <c:v>-0.287639603960396</c:v>
                </c:pt>
                <c:pt idx="336">
                  <c:v>-1.01275388967468</c:v>
                </c:pt>
                <c:pt idx="337">
                  <c:v>-0.510296746817539</c:v>
                </c:pt>
                <c:pt idx="338">
                  <c:v>-0.834325318246111</c:v>
                </c:pt>
                <c:pt idx="339">
                  <c:v>-1.25838246110325</c:v>
                </c:pt>
                <c:pt idx="340">
                  <c:v>0.0137889674681748</c:v>
                </c:pt>
                <c:pt idx="341">
                  <c:v>-1.54832531824611</c:v>
                </c:pt>
                <c:pt idx="342">
                  <c:v>-0.321039603960397</c:v>
                </c:pt>
                <c:pt idx="343">
                  <c:v>-1.80555388967468</c:v>
                </c:pt>
                <c:pt idx="344">
                  <c:v>-1.2142396039604</c:v>
                </c:pt>
                <c:pt idx="345">
                  <c:v>-0.890239603960396</c:v>
                </c:pt>
                <c:pt idx="346">
                  <c:v>-0.310011032531825</c:v>
                </c:pt>
                <c:pt idx="347">
                  <c:v>0.0920461103253167</c:v>
                </c:pt>
                <c:pt idx="348">
                  <c:v>0.951303253182461</c:v>
                </c:pt>
                <c:pt idx="349">
                  <c:v>0.00281753889674707</c:v>
                </c:pt>
                <c:pt idx="350">
                  <c:v>-0.801039603960397</c:v>
                </c:pt>
                <c:pt idx="351">
                  <c:v>-2.6422396039604</c:v>
                </c:pt>
                <c:pt idx="352">
                  <c:v>1.58761753889675</c:v>
                </c:pt>
                <c:pt idx="353">
                  <c:v>-0.321011032531824</c:v>
                </c:pt>
                <c:pt idx="354">
                  <c:v>1.36433182461103</c:v>
                </c:pt>
                <c:pt idx="355">
                  <c:v>-2.04021103253183</c:v>
                </c:pt>
                <c:pt idx="356">
                  <c:v>1.35281753889675</c:v>
                </c:pt>
                <c:pt idx="357">
                  <c:v>1.17453182461103</c:v>
                </c:pt>
                <c:pt idx="358">
                  <c:v>1.87761753889675</c:v>
                </c:pt>
                <c:pt idx="359">
                  <c:v>1.63193182461103</c:v>
                </c:pt>
                <c:pt idx="360">
                  <c:v>-1.72706817538897</c:v>
                </c:pt>
                <c:pt idx="361">
                  <c:v>-2.07338246110325</c:v>
                </c:pt>
                <c:pt idx="362">
                  <c:v>-1.10229674681754</c:v>
                </c:pt>
                <c:pt idx="363">
                  <c:v>-0.142611032531825</c:v>
                </c:pt>
                <c:pt idx="364">
                  <c:v>-0.689611032531825</c:v>
                </c:pt>
                <c:pt idx="365">
                  <c:v>0.53847468175389</c:v>
                </c:pt>
                <c:pt idx="366">
                  <c:v>0.426617538896746</c:v>
                </c:pt>
                <c:pt idx="367">
                  <c:v>-1.51552531824611</c:v>
                </c:pt>
                <c:pt idx="368">
                  <c:v>-2.22952531824611</c:v>
                </c:pt>
                <c:pt idx="369">
                  <c:v>-0.310182461103254</c:v>
                </c:pt>
                <c:pt idx="370">
                  <c:v>0.661246110325317</c:v>
                </c:pt>
                <c:pt idx="371">
                  <c:v>-1.30318246110325</c:v>
                </c:pt>
                <c:pt idx="372">
                  <c:v>0.0695032531824609</c:v>
                </c:pt>
                <c:pt idx="373">
                  <c:v>2.36904611032532</c:v>
                </c:pt>
                <c:pt idx="374">
                  <c:v>2.73667468175389</c:v>
                </c:pt>
                <c:pt idx="375">
                  <c:v>-1.8836396039604</c:v>
                </c:pt>
                <c:pt idx="376">
                  <c:v>-1.51501103253182</c:v>
                </c:pt>
                <c:pt idx="377">
                  <c:v>-0.276011032531825</c:v>
                </c:pt>
                <c:pt idx="378">
                  <c:v>-1.44852531824611</c:v>
                </c:pt>
                <c:pt idx="379">
                  <c:v>-1.23595388967468</c:v>
                </c:pt>
                <c:pt idx="380">
                  <c:v>-0.187296746817539</c:v>
                </c:pt>
                <c:pt idx="381">
                  <c:v>-0.644782461103254</c:v>
                </c:pt>
                <c:pt idx="382">
                  <c:v>-0.119868175388968</c:v>
                </c:pt>
                <c:pt idx="383">
                  <c:v>-2.95475388967468</c:v>
                </c:pt>
                <c:pt idx="384">
                  <c:v>0.370674681753889</c:v>
                </c:pt>
                <c:pt idx="385">
                  <c:v>1.59867468175389</c:v>
                </c:pt>
                <c:pt idx="386">
                  <c:v>-1.07992531824611</c:v>
                </c:pt>
                <c:pt idx="387">
                  <c:v>0.895674681753889</c:v>
                </c:pt>
                <c:pt idx="388">
                  <c:v>-1.1472396039604</c:v>
                </c:pt>
                <c:pt idx="389">
                  <c:v>-0.756325318246112</c:v>
                </c:pt>
                <c:pt idx="390">
                  <c:v>-1.0914396039604</c:v>
                </c:pt>
                <c:pt idx="391">
                  <c:v>-0.890239603960397</c:v>
                </c:pt>
                <c:pt idx="392">
                  <c:v>-0.0530396039603964</c:v>
                </c:pt>
                <c:pt idx="393">
                  <c:v>-1.44849674681754</c:v>
                </c:pt>
                <c:pt idx="394">
                  <c:v>-0.388211032531825</c:v>
                </c:pt>
                <c:pt idx="395">
                  <c:v>-0.488353889674682</c:v>
                </c:pt>
                <c:pt idx="396">
                  <c:v>-0.209553889674682</c:v>
                </c:pt>
                <c:pt idx="397">
                  <c:v>0.460474681753889</c:v>
                </c:pt>
                <c:pt idx="398">
                  <c:v>3.22793182461103</c:v>
                </c:pt>
                <c:pt idx="399">
                  <c:v>1.20833182461103</c:v>
                </c:pt>
                <c:pt idx="400">
                  <c:v>1.33087468175389</c:v>
                </c:pt>
                <c:pt idx="401">
                  <c:v>-0.544125318246111</c:v>
                </c:pt>
                <c:pt idx="402">
                  <c:v>0.192331824611033</c:v>
                </c:pt>
                <c:pt idx="403">
                  <c:v>-1.13612531824611</c:v>
                </c:pt>
                <c:pt idx="404">
                  <c:v>-0.287525318246112</c:v>
                </c:pt>
                <c:pt idx="405">
                  <c:v>-0.231411032531825</c:v>
                </c:pt>
                <c:pt idx="406">
                  <c:v>0.839560396039603</c:v>
                </c:pt>
                <c:pt idx="407">
                  <c:v>-0.723068175388968</c:v>
                </c:pt>
                <c:pt idx="408">
                  <c:v>1.57621753889675</c:v>
                </c:pt>
                <c:pt idx="409">
                  <c:v>-0.466325318246112</c:v>
                </c:pt>
                <c:pt idx="410">
                  <c:v>-1.52632531824611</c:v>
                </c:pt>
                <c:pt idx="411">
                  <c:v>0.639388967468174</c:v>
                </c:pt>
                <c:pt idx="412">
                  <c:v>-1.47061103253183</c:v>
                </c:pt>
                <c:pt idx="413">
                  <c:v>0.63887468175389</c:v>
                </c:pt>
                <c:pt idx="414">
                  <c:v>-1.61601103253182</c:v>
                </c:pt>
                <c:pt idx="415">
                  <c:v>-0.432268175388968</c:v>
                </c:pt>
                <c:pt idx="416">
                  <c:v>0.103074681753888</c:v>
                </c:pt>
                <c:pt idx="417">
                  <c:v>1.15190325318246</c:v>
                </c:pt>
                <c:pt idx="418">
                  <c:v>-2.8994396039604</c:v>
                </c:pt>
                <c:pt idx="419">
                  <c:v>0.951217538896747</c:v>
                </c:pt>
                <c:pt idx="420">
                  <c:v>-1.31435388967468</c:v>
                </c:pt>
                <c:pt idx="421">
                  <c:v>-0.198611032531826</c:v>
                </c:pt>
                <c:pt idx="422">
                  <c:v>0.694760396039603</c:v>
                </c:pt>
                <c:pt idx="423">
                  <c:v>0.314760396039604</c:v>
                </c:pt>
                <c:pt idx="424">
                  <c:v>-1.50398246110325</c:v>
                </c:pt>
                <c:pt idx="425">
                  <c:v>-1.73846817538897</c:v>
                </c:pt>
                <c:pt idx="426">
                  <c:v>0.482560396039604</c:v>
                </c:pt>
                <c:pt idx="427">
                  <c:v>-0.332096746817539</c:v>
                </c:pt>
                <c:pt idx="428">
                  <c:v>2.0339603960396</c:v>
                </c:pt>
                <c:pt idx="429">
                  <c:v>1.26387468175389</c:v>
                </c:pt>
                <c:pt idx="430">
                  <c:v>-0.0642110325318246</c:v>
                </c:pt>
                <c:pt idx="431">
                  <c:v>0.415417538896747</c:v>
                </c:pt>
                <c:pt idx="432">
                  <c:v>-0.232153889674682</c:v>
                </c:pt>
                <c:pt idx="433">
                  <c:v>-0.723039603960396</c:v>
                </c:pt>
                <c:pt idx="434">
                  <c:v>-0.309582461103254</c:v>
                </c:pt>
                <c:pt idx="435">
                  <c:v>0.806331824611032</c:v>
                </c:pt>
                <c:pt idx="436">
                  <c:v>-1.4148396039604</c:v>
                </c:pt>
                <c:pt idx="437">
                  <c:v>-0.242553889674682</c:v>
                </c:pt>
                <c:pt idx="438">
                  <c:v>0.516360396039604</c:v>
                </c:pt>
                <c:pt idx="439">
                  <c:v>0.292760396039604</c:v>
                </c:pt>
                <c:pt idx="440">
                  <c:v>-0.890011032531826</c:v>
                </c:pt>
                <c:pt idx="441">
                  <c:v>0.247960396039604</c:v>
                </c:pt>
                <c:pt idx="442">
                  <c:v>0.303931824611032</c:v>
                </c:pt>
                <c:pt idx="443">
                  <c:v>-2.18489674681754</c:v>
                </c:pt>
                <c:pt idx="444">
                  <c:v>0.549560396039603</c:v>
                </c:pt>
                <c:pt idx="445">
                  <c:v>2.36830325318246</c:v>
                </c:pt>
                <c:pt idx="446">
                  <c:v>-0.544782461103254</c:v>
                </c:pt>
                <c:pt idx="447">
                  <c:v>-1.26952531824611</c:v>
                </c:pt>
                <c:pt idx="448">
                  <c:v>-0.633439603960397</c:v>
                </c:pt>
                <c:pt idx="449">
                  <c:v>1.24144611032532</c:v>
                </c:pt>
                <c:pt idx="450">
                  <c:v>2.4019603960396</c:v>
                </c:pt>
                <c:pt idx="451">
                  <c:v>0.0922175388967448</c:v>
                </c:pt>
                <c:pt idx="452">
                  <c:v>0.638846110325318</c:v>
                </c:pt>
                <c:pt idx="453">
                  <c:v>0.214331824611032</c:v>
                </c:pt>
                <c:pt idx="454">
                  <c:v>-1.63778246110325</c:v>
                </c:pt>
                <c:pt idx="455">
                  <c:v>-1.20269674681754</c:v>
                </c:pt>
                <c:pt idx="456">
                  <c:v>-0.488725318246111</c:v>
                </c:pt>
                <c:pt idx="457">
                  <c:v>0.0470746817538892</c:v>
                </c:pt>
                <c:pt idx="458">
                  <c:v>0.962617538896746</c:v>
                </c:pt>
                <c:pt idx="459">
                  <c:v>0.0136175388967459</c:v>
                </c:pt>
                <c:pt idx="460">
                  <c:v>-1.0580396039604</c:v>
                </c:pt>
                <c:pt idx="461">
                  <c:v>-0.856811032531825</c:v>
                </c:pt>
                <c:pt idx="462">
                  <c:v>0.337617538896747</c:v>
                </c:pt>
                <c:pt idx="463">
                  <c:v>1.10773182461103</c:v>
                </c:pt>
                <c:pt idx="464">
                  <c:v>-1.73855388967468</c:v>
                </c:pt>
                <c:pt idx="465">
                  <c:v>-0.533068175388968</c:v>
                </c:pt>
                <c:pt idx="466">
                  <c:v>-0.544211032531826</c:v>
                </c:pt>
                <c:pt idx="467">
                  <c:v>1.22987468175389</c:v>
                </c:pt>
                <c:pt idx="468">
                  <c:v>-1.58215388967468</c:v>
                </c:pt>
                <c:pt idx="469">
                  <c:v>1.6097603960396</c:v>
                </c:pt>
                <c:pt idx="470">
                  <c:v>-1.60426817538897</c:v>
                </c:pt>
                <c:pt idx="471">
                  <c:v>0.504846110325318</c:v>
                </c:pt>
                <c:pt idx="472">
                  <c:v>0.940131824611032</c:v>
                </c:pt>
                <c:pt idx="473">
                  <c:v>0.928760396039603</c:v>
                </c:pt>
                <c:pt idx="474">
                  <c:v>-1.90606817538897</c:v>
                </c:pt>
                <c:pt idx="475">
                  <c:v>-0.566725318246112</c:v>
                </c:pt>
                <c:pt idx="476">
                  <c:v>0.370960396039603</c:v>
                </c:pt>
                <c:pt idx="477">
                  <c:v>1.63193182461103</c:v>
                </c:pt>
                <c:pt idx="478">
                  <c:v>2.84844611032532</c:v>
                </c:pt>
                <c:pt idx="479">
                  <c:v>0.672331824611032</c:v>
                </c:pt>
                <c:pt idx="480">
                  <c:v>0.906617538896747</c:v>
                </c:pt>
                <c:pt idx="481">
                  <c:v>-0.890125318246112</c:v>
                </c:pt>
                <c:pt idx="482">
                  <c:v>-0.331953889674682</c:v>
                </c:pt>
                <c:pt idx="483">
                  <c:v>0.370646110325318</c:v>
                </c:pt>
                <c:pt idx="484">
                  <c:v>-1.9388396039604</c:v>
                </c:pt>
                <c:pt idx="485">
                  <c:v>-2.83235388967468</c:v>
                </c:pt>
                <c:pt idx="486">
                  <c:v>1.85530325318246</c:v>
                </c:pt>
                <c:pt idx="487">
                  <c:v>0.25947468175389</c:v>
                </c:pt>
                <c:pt idx="488">
                  <c:v>-0.711668175388969</c:v>
                </c:pt>
                <c:pt idx="489">
                  <c:v>0.962703253182461</c:v>
                </c:pt>
                <c:pt idx="490">
                  <c:v>-0.890382461103254</c:v>
                </c:pt>
                <c:pt idx="491">
                  <c:v>-0.0977538896746824</c:v>
                </c:pt>
                <c:pt idx="492">
                  <c:v>0.806246110325318</c:v>
                </c:pt>
                <c:pt idx="493">
                  <c:v>0.616246110325318</c:v>
                </c:pt>
                <c:pt idx="494">
                  <c:v>-2.08452531824611</c:v>
                </c:pt>
                <c:pt idx="495">
                  <c:v>-0.0531824611032539</c:v>
                </c:pt>
                <c:pt idx="496">
                  <c:v>2.27913182461103</c:v>
                </c:pt>
                <c:pt idx="497">
                  <c:v>0.158960396039603</c:v>
                </c:pt>
                <c:pt idx="498">
                  <c:v>-1.31409674681754</c:v>
                </c:pt>
                <c:pt idx="499">
                  <c:v>-1.53749674681754</c:v>
                </c:pt>
                <c:pt idx="500">
                  <c:v>0.304388967468174</c:v>
                </c:pt>
                <c:pt idx="501">
                  <c:v>-0.287753889674682</c:v>
                </c:pt>
                <c:pt idx="502">
                  <c:v>-0.600182461103254</c:v>
                </c:pt>
                <c:pt idx="503">
                  <c:v>-0.968296746817539</c:v>
                </c:pt>
                <c:pt idx="504">
                  <c:v>0.448560396039604</c:v>
                </c:pt>
                <c:pt idx="505">
                  <c:v>-2.02829674681754</c:v>
                </c:pt>
                <c:pt idx="506">
                  <c:v>0.951303253182461</c:v>
                </c:pt>
                <c:pt idx="507">
                  <c:v>-0.667153889674683</c:v>
                </c:pt>
                <c:pt idx="508">
                  <c:v>1.35307468175389</c:v>
                </c:pt>
                <c:pt idx="509">
                  <c:v>-2.21829674681754</c:v>
                </c:pt>
                <c:pt idx="510">
                  <c:v>0.203646110325318</c:v>
                </c:pt>
                <c:pt idx="511">
                  <c:v>0.884731824611032</c:v>
                </c:pt>
                <c:pt idx="512">
                  <c:v>-1.48126817538897</c:v>
                </c:pt>
                <c:pt idx="513">
                  <c:v>1.7661603960396</c:v>
                </c:pt>
                <c:pt idx="514">
                  <c:v>-0.845096746817539</c:v>
                </c:pt>
                <c:pt idx="515">
                  <c:v>-1.21378246110325</c:v>
                </c:pt>
                <c:pt idx="516">
                  <c:v>-0.811982461103254</c:v>
                </c:pt>
                <c:pt idx="517">
                  <c:v>-2.46381103253183</c:v>
                </c:pt>
                <c:pt idx="518">
                  <c:v>-0.912525318246111</c:v>
                </c:pt>
                <c:pt idx="519">
                  <c:v>0.0025318246110313</c:v>
                </c:pt>
                <c:pt idx="520">
                  <c:v>-1.34752531824611</c:v>
                </c:pt>
                <c:pt idx="521">
                  <c:v>-0.0978967468175398</c:v>
                </c:pt>
                <c:pt idx="522">
                  <c:v>1.00698896746817</c:v>
                </c:pt>
                <c:pt idx="523">
                  <c:v>-0.667268175388967</c:v>
                </c:pt>
                <c:pt idx="524">
                  <c:v>0.571646110325317</c:v>
                </c:pt>
                <c:pt idx="525">
                  <c:v>-0.365639603960396</c:v>
                </c:pt>
                <c:pt idx="526">
                  <c:v>-0.242925318246112</c:v>
                </c:pt>
                <c:pt idx="527">
                  <c:v>0.873046110325317</c:v>
                </c:pt>
                <c:pt idx="528">
                  <c:v>1.07430325318246</c:v>
                </c:pt>
                <c:pt idx="529">
                  <c:v>0.51610325318246</c:v>
                </c:pt>
                <c:pt idx="530">
                  <c:v>-0.588925318246111</c:v>
                </c:pt>
                <c:pt idx="531">
                  <c:v>-1.09112531824611</c:v>
                </c:pt>
                <c:pt idx="532">
                  <c:v>0.225960396039604</c:v>
                </c:pt>
                <c:pt idx="533">
                  <c:v>2.67013182461103</c:v>
                </c:pt>
                <c:pt idx="534">
                  <c:v>-1.00175388967468</c:v>
                </c:pt>
                <c:pt idx="535">
                  <c:v>-0.343411032531826</c:v>
                </c:pt>
                <c:pt idx="536">
                  <c:v>0.348817538896746</c:v>
                </c:pt>
                <c:pt idx="537">
                  <c:v>0.0473603960396032</c:v>
                </c:pt>
                <c:pt idx="538">
                  <c:v>1.34201753889675</c:v>
                </c:pt>
                <c:pt idx="539">
                  <c:v>0.706131824611032</c:v>
                </c:pt>
                <c:pt idx="540">
                  <c:v>1.0407603960396</c:v>
                </c:pt>
                <c:pt idx="541">
                  <c:v>-0.231839603960396</c:v>
                </c:pt>
                <c:pt idx="542">
                  <c:v>-0.488725318246111</c:v>
                </c:pt>
                <c:pt idx="543">
                  <c:v>-0.655953889674682</c:v>
                </c:pt>
                <c:pt idx="544">
                  <c:v>-0.15369674681754</c:v>
                </c:pt>
                <c:pt idx="545">
                  <c:v>2.16790325318246</c:v>
                </c:pt>
                <c:pt idx="546">
                  <c:v>1.7213603960396</c:v>
                </c:pt>
                <c:pt idx="547">
                  <c:v>0.448817538896746</c:v>
                </c:pt>
                <c:pt idx="548">
                  <c:v>2.2121603960396</c:v>
                </c:pt>
                <c:pt idx="549">
                  <c:v>0.527217538896746</c:v>
                </c:pt>
                <c:pt idx="550">
                  <c:v>1.91118896746818</c:v>
                </c:pt>
                <c:pt idx="551">
                  <c:v>0.0924175388967461</c:v>
                </c:pt>
                <c:pt idx="552">
                  <c:v>-2.7096396039604</c:v>
                </c:pt>
                <c:pt idx="553">
                  <c:v>-0.812525318246111</c:v>
                </c:pt>
                <c:pt idx="554">
                  <c:v>-1.13558246110325</c:v>
                </c:pt>
                <c:pt idx="555">
                  <c:v>1.33010325318246</c:v>
                </c:pt>
                <c:pt idx="556">
                  <c:v>0.236731824611031</c:v>
                </c:pt>
                <c:pt idx="557">
                  <c:v>-1.33646817538897</c:v>
                </c:pt>
                <c:pt idx="558">
                  <c:v>2.24598896746818</c:v>
                </c:pt>
                <c:pt idx="559">
                  <c:v>-1.3926396039604</c:v>
                </c:pt>
                <c:pt idx="560">
                  <c:v>-1.20281103253183</c:v>
                </c:pt>
                <c:pt idx="561">
                  <c:v>0.660988967468175</c:v>
                </c:pt>
                <c:pt idx="562">
                  <c:v>1.75450325318246</c:v>
                </c:pt>
                <c:pt idx="563">
                  <c:v>-0.544382461103254</c:v>
                </c:pt>
                <c:pt idx="564">
                  <c:v>-2.2630396039604</c:v>
                </c:pt>
                <c:pt idx="565">
                  <c:v>-0.20929674681754</c:v>
                </c:pt>
                <c:pt idx="566">
                  <c:v>-0.87929674681754</c:v>
                </c:pt>
                <c:pt idx="567">
                  <c:v>-0.153611032531825</c:v>
                </c:pt>
                <c:pt idx="568">
                  <c:v>1.33098896746817</c:v>
                </c:pt>
                <c:pt idx="569">
                  <c:v>4.16553182461103</c:v>
                </c:pt>
                <c:pt idx="570">
                  <c:v>0.236931824611032</c:v>
                </c:pt>
                <c:pt idx="571">
                  <c:v>-0.510639603960396</c:v>
                </c:pt>
                <c:pt idx="572">
                  <c:v>-1.1580396039604</c:v>
                </c:pt>
                <c:pt idx="573">
                  <c:v>-0.276611032531826</c:v>
                </c:pt>
                <c:pt idx="574">
                  <c:v>-0.700553889674682</c:v>
                </c:pt>
                <c:pt idx="575">
                  <c:v>1.95613182461103</c:v>
                </c:pt>
                <c:pt idx="576">
                  <c:v>-1.70506817538897</c:v>
                </c:pt>
                <c:pt idx="577">
                  <c:v>1.85533182461103</c:v>
                </c:pt>
                <c:pt idx="578">
                  <c:v>-1.99518246110325</c:v>
                </c:pt>
                <c:pt idx="579">
                  <c:v>0.147560396039603</c:v>
                </c:pt>
                <c:pt idx="580">
                  <c:v>-0.756325318246111</c:v>
                </c:pt>
                <c:pt idx="581">
                  <c:v>-2.20718246110325</c:v>
                </c:pt>
                <c:pt idx="582">
                  <c:v>0.627446110325317</c:v>
                </c:pt>
                <c:pt idx="583">
                  <c:v>2.72601753889674</c:v>
                </c:pt>
                <c:pt idx="584">
                  <c:v>1.15247468175389</c:v>
                </c:pt>
                <c:pt idx="585">
                  <c:v>-1.51481103253182</c:v>
                </c:pt>
                <c:pt idx="586">
                  <c:v>-1.66038246110325</c:v>
                </c:pt>
                <c:pt idx="587">
                  <c:v>2.11167468175389</c:v>
                </c:pt>
                <c:pt idx="588">
                  <c:v>0.73970325318246</c:v>
                </c:pt>
                <c:pt idx="589">
                  <c:v>-0.287668175388967</c:v>
                </c:pt>
                <c:pt idx="590">
                  <c:v>-2.24109674681754</c:v>
                </c:pt>
                <c:pt idx="591">
                  <c:v>-0.890382461103254</c:v>
                </c:pt>
                <c:pt idx="592">
                  <c:v>-2.24081103253182</c:v>
                </c:pt>
                <c:pt idx="593">
                  <c:v>0.0136175388967468</c:v>
                </c:pt>
                <c:pt idx="594">
                  <c:v>0.516074681753889</c:v>
                </c:pt>
                <c:pt idx="595">
                  <c:v>2.80461753889675</c:v>
                </c:pt>
                <c:pt idx="596">
                  <c:v>2.74807468175389</c:v>
                </c:pt>
                <c:pt idx="597">
                  <c:v>-0.287439603960396</c:v>
                </c:pt>
                <c:pt idx="598">
                  <c:v>-0.812068175388967</c:v>
                </c:pt>
                <c:pt idx="599">
                  <c:v>-1.35912531824611</c:v>
                </c:pt>
                <c:pt idx="600">
                  <c:v>0.694846110325317</c:v>
                </c:pt>
                <c:pt idx="601">
                  <c:v>-0.0979253182461113</c:v>
                </c:pt>
                <c:pt idx="602">
                  <c:v>-0.231611032531824</c:v>
                </c:pt>
                <c:pt idx="603">
                  <c:v>0.895731824611032</c:v>
                </c:pt>
                <c:pt idx="604">
                  <c:v>1.51990325318246</c:v>
                </c:pt>
                <c:pt idx="605">
                  <c:v>-0.276582461103253</c:v>
                </c:pt>
                <c:pt idx="606">
                  <c:v>-0.0642681753889676</c:v>
                </c:pt>
                <c:pt idx="607">
                  <c:v>-1.21389674681754</c:v>
                </c:pt>
                <c:pt idx="608">
                  <c:v>0.281503253182461</c:v>
                </c:pt>
                <c:pt idx="609">
                  <c:v>-1.14692531824611</c:v>
                </c:pt>
                <c:pt idx="610">
                  <c:v>-0.0866681753889687</c:v>
                </c:pt>
                <c:pt idx="611">
                  <c:v>0.0138461103253178</c:v>
                </c:pt>
                <c:pt idx="612">
                  <c:v>-0.142525318246111</c:v>
                </c:pt>
                <c:pt idx="613">
                  <c:v>-1.21366817538897</c:v>
                </c:pt>
                <c:pt idx="614">
                  <c:v>0.21450325318246</c:v>
                </c:pt>
                <c:pt idx="615">
                  <c:v>0.19250325318246</c:v>
                </c:pt>
                <c:pt idx="616">
                  <c:v>-0.577353889674682</c:v>
                </c:pt>
                <c:pt idx="617">
                  <c:v>-1.70475388967468</c:v>
                </c:pt>
                <c:pt idx="618">
                  <c:v>-1.72735388967468</c:v>
                </c:pt>
                <c:pt idx="619">
                  <c:v>1.97813182461103</c:v>
                </c:pt>
                <c:pt idx="620">
                  <c:v>0.504646110325318</c:v>
                </c:pt>
                <c:pt idx="621">
                  <c:v>2.64764611032532</c:v>
                </c:pt>
                <c:pt idx="622">
                  <c:v>0.627788967468175</c:v>
                </c:pt>
                <c:pt idx="623">
                  <c:v>0.415474681753889</c:v>
                </c:pt>
                <c:pt idx="624">
                  <c:v>-0.119725318246111</c:v>
                </c:pt>
                <c:pt idx="625">
                  <c:v>0.180960396039604</c:v>
                </c:pt>
                <c:pt idx="626">
                  <c:v>2.15624611032532</c:v>
                </c:pt>
                <c:pt idx="627">
                  <c:v>-0.175725318246111</c:v>
                </c:pt>
                <c:pt idx="628">
                  <c:v>0.973817538896745</c:v>
                </c:pt>
                <c:pt idx="629">
                  <c:v>1.3753603960396</c:v>
                </c:pt>
                <c:pt idx="630">
                  <c:v>-0.410553889674683</c:v>
                </c:pt>
                <c:pt idx="631">
                  <c:v>0.939760396039604</c:v>
                </c:pt>
                <c:pt idx="632">
                  <c:v>-0.588925318246111</c:v>
                </c:pt>
                <c:pt idx="633">
                  <c:v>-0.0308110325318252</c:v>
                </c:pt>
                <c:pt idx="634">
                  <c:v>0.337188967468174</c:v>
                </c:pt>
                <c:pt idx="635">
                  <c:v>-1.48186817538897</c:v>
                </c:pt>
                <c:pt idx="636">
                  <c:v>0.0359318246110316</c:v>
                </c:pt>
                <c:pt idx="637">
                  <c:v>1.35307468175389</c:v>
                </c:pt>
                <c:pt idx="638">
                  <c:v>-0.00852531824611091</c:v>
                </c:pt>
                <c:pt idx="639">
                  <c:v>-1.0574396039604</c:v>
                </c:pt>
                <c:pt idx="640">
                  <c:v>-1.66029674681754</c:v>
                </c:pt>
                <c:pt idx="641">
                  <c:v>0.471303253182461</c:v>
                </c:pt>
                <c:pt idx="642">
                  <c:v>0.504760396039603</c:v>
                </c:pt>
                <c:pt idx="643">
                  <c:v>-1.74935388967468</c:v>
                </c:pt>
                <c:pt idx="644">
                  <c:v>0.226074681753889</c:v>
                </c:pt>
                <c:pt idx="645">
                  <c:v>-0.823039603960397</c:v>
                </c:pt>
                <c:pt idx="646">
                  <c:v>3.73018896746818</c:v>
                </c:pt>
                <c:pt idx="647">
                  <c:v>-1.83909674681754</c:v>
                </c:pt>
                <c:pt idx="648">
                  <c:v>0.0025032531824607</c:v>
                </c:pt>
                <c:pt idx="649">
                  <c:v>1.7661603960396</c:v>
                </c:pt>
                <c:pt idx="650">
                  <c:v>-2.02861103253183</c:v>
                </c:pt>
                <c:pt idx="651">
                  <c:v>0.348503253182461</c:v>
                </c:pt>
                <c:pt idx="652">
                  <c:v>-0.187096746817539</c:v>
                </c:pt>
                <c:pt idx="653">
                  <c:v>2.08970325318246</c:v>
                </c:pt>
                <c:pt idx="654">
                  <c:v>-0.979439603960396</c:v>
                </c:pt>
                <c:pt idx="655">
                  <c:v>2.41390325318246</c:v>
                </c:pt>
                <c:pt idx="656">
                  <c:v>0.96230325318246</c:v>
                </c:pt>
                <c:pt idx="657">
                  <c:v>0.537988967468174</c:v>
                </c:pt>
                <c:pt idx="658">
                  <c:v>0.214931824611032</c:v>
                </c:pt>
                <c:pt idx="659">
                  <c:v>1.18553182461103</c:v>
                </c:pt>
                <c:pt idx="660">
                  <c:v>-0.198353889674682</c:v>
                </c:pt>
                <c:pt idx="661">
                  <c:v>-0.254011032531825</c:v>
                </c:pt>
                <c:pt idx="662">
                  <c:v>-2.24035388967468</c:v>
                </c:pt>
                <c:pt idx="663">
                  <c:v>0.360074681753889</c:v>
                </c:pt>
                <c:pt idx="664">
                  <c:v>-2.35252531824611</c:v>
                </c:pt>
                <c:pt idx="665">
                  <c:v>-0.745125318246111</c:v>
                </c:pt>
                <c:pt idx="666">
                  <c:v>1.3195603960396</c:v>
                </c:pt>
                <c:pt idx="667">
                  <c:v>-0.354211032531825</c:v>
                </c:pt>
                <c:pt idx="668">
                  <c:v>-0.923753889674681</c:v>
                </c:pt>
                <c:pt idx="669">
                  <c:v>-2.7206396039604</c:v>
                </c:pt>
                <c:pt idx="670">
                  <c:v>-0.633296746817539</c:v>
                </c:pt>
                <c:pt idx="671">
                  <c:v>-0.856982461103254</c:v>
                </c:pt>
                <c:pt idx="672">
                  <c:v>1.7435603960396</c:v>
                </c:pt>
                <c:pt idx="673">
                  <c:v>0.482446110325318</c:v>
                </c:pt>
                <c:pt idx="674">
                  <c:v>-2.64261103253183</c:v>
                </c:pt>
                <c:pt idx="675">
                  <c:v>-1.40398246110325</c:v>
                </c:pt>
                <c:pt idx="676">
                  <c:v>0.393274681753889</c:v>
                </c:pt>
                <c:pt idx="677">
                  <c:v>0.0809603960396039</c:v>
                </c:pt>
                <c:pt idx="678">
                  <c:v>0.961988967468175</c:v>
                </c:pt>
                <c:pt idx="679">
                  <c:v>1.68807468175389</c:v>
                </c:pt>
                <c:pt idx="680">
                  <c:v>-0.800868175388969</c:v>
                </c:pt>
                <c:pt idx="681">
                  <c:v>0.83950325318246</c:v>
                </c:pt>
                <c:pt idx="682">
                  <c:v>0.672274681753889</c:v>
                </c:pt>
                <c:pt idx="683">
                  <c:v>1.81067468175389</c:v>
                </c:pt>
                <c:pt idx="684">
                  <c:v>1.0073603960396</c:v>
                </c:pt>
                <c:pt idx="685">
                  <c:v>-0.689382461103254</c:v>
                </c:pt>
                <c:pt idx="686">
                  <c:v>0.225960396039604</c:v>
                </c:pt>
                <c:pt idx="687">
                  <c:v>0.727817538896746</c:v>
                </c:pt>
                <c:pt idx="688">
                  <c:v>-2.24058246110325</c:v>
                </c:pt>
                <c:pt idx="689">
                  <c:v>0.203646110325318</c:v>
                </c:pt>
                <c:pt idx="690">
                  <c:v>-0.410439603960397</c:v>
                </c:pt>
                <c:pt idx="691">
                  <c:v>1.28573182461103</c:v>
                </c:pt>
                <c:pt idx="692">
                  <c:v>0.437988967468174</c:v>
                </c:pt>
                <c:pt idx="693">
                  <c:v>0.750274681753889</c:v>
                </c:pt>
                <c:pt idx="694">
                  <c:v>1.02907468175389</c:v>
                </c:pt>
                <c:pt idx="695">
                  <c:v>0.783960396039603</c:v>
                </c:pt>
                <c:pt idx="696">
                  <c:v>1.53144611032532</c:v>
                </c:pt>
                <c:pt idx="697">
                  <c:v>1.75504611032532</c:v>
                </c:pt>
                <c:pt idx="698">
                  <c:v>0.426560396039603</c:v>
                </c:pt>
                <c:pt idx="699">
                  <c:v>1.96647468175389</c:v>
                </c:pt>
                <c:pt idx="700">
                  <c:v>1.09627468175389</c:v>
                </c:pt>
                <c:pt idx="701">
                  <c:v>0.616360396039603</c:v>
                </c:pt>
                <c:pt idx="702">
                  <c:v>0.605731824611032</c:v>
                </c:pt>
                <c:pt idx="703">
                  <c:v>-0.946182461103253</c:v>
                </c:pt>
                <c:pt idx="704">
                  <c:v>-0.0865253182461121</c:v>
                </c:pt>
                <c:pt idx="705">
                  <c:v>-2.12898246110325</c:v>
                </c:pt>
                <c:pt idx="706">
                  <c:v>-2.38566817538897</c:v>
                </c:pt>
                <c:pt idx="707">
                  <c:v>1.95598896746818</c:v>
                </c:pt>
                <c:pt idx="708">
                  <c:v>0.0917032531824606</c:v>
                </c:pt>
                <c:pt idx="709">
                  <c:v>-0.108725318246111</c:v>
                </c:pt>
                <c:pt idx="710">
                  <c:v>1.48701753889675</c:v>
                </c:pt>
                <c:pt idx="711">
                  <c:v>0.884331824611032</c:v>
                </c:pt>
                <c:pt idx="712">
                  <c:v>-0.421325318246112</c:v>
                </c:pt>
                <c:pt idx="713">
                  <c:v>-2.15101103253183</c:v>
                </c:pt>
                <c:pt idx="714">
                  <c:v>2.20121753889675</c:v>
                </c:pt>
                <c:pt idx="715">
                  <c:v>-0.912382461103254</c:v>
                </c:pt>
                <c:pt idx="716">
                  <c:v>-0.443839603960397</c:v>
                </c:pt>
                <c:pt idx="717">
                  <c:v>-0.811753889674683</c:v>
                </c:pt>
                <c:pt idx="718">
                  <c:v>0.415817538896746</c:v>
                </c:pt>
                <c:pt idx="719">
                  <c:v>-2.57566817538897</c:v>
                </c:pt>
                <c:pt idx="720">
                  <c:v>0.259474681753888</c:v>
                </c:pt>
                <c:pt idx="721">
                  <c:v>1.6433603960396</c:v>
                </c:pt>
                <c:pt idx="722">
                  <c:v>0.281617538896746</c:v>
                </c:pt>
                <c:pt idx="723">
                  <c:v>-1.6382396039604</c:v>
                </c:pt>
                <c:pt idx="724">
                  <c:v>-1.77195388967468</c:v>
                </c:pt>
                <c:pt idx="725">
                  <c:v>0.404303253182462</c:v>
                </c:pt>
                <c:pt idx="726">
                  <c:v>-1.51512531824611</c:v>
                </c:pt>
                <c:pt idx="727">
                  <c:v>0.036246110325318</c:v>
                </c:pt>
                <c:pt idx="728">
                  <c:v>1.30830325318246</c:v>
                </c:pt>
                <c:pt idx="729">
                  <c:v>3.11684611032532</c:v>
                </c:pt>
                <c:pt idx="730">
                  <c:v>-0.298211032531826</c:v>
                </c:pt>
                <c:pt idx="731">
                  <c:v>-0.600153889674682</c:v>
                </c:pt>
                <c:pt idx="732">
                  <c:v>-0.711811032531825</c:v>
                </c:pt>
                <c:pt idx="733">
                  <c:v>-0.19789674681754</c:v>
                </c:pt>
                <c:pt idx="734">
                  <c:v>-1.54881103253183</c:v>
                </c:pt>
                <c:pt idx="735">
                  <c:v>-0.0645253182461119</c:v>
                </c:pt>
                <c:pt idx="736">
                  <c:v>-1.77249674681754</c:v>
                </c:pt>
                <c:pt idx="737">
                  <c:v>-0.27632531824611</c:v>
                </c:pt>
                <c:pt idx="738">
                  <c:v>1.67681753889675</c:v>
                </c:pt>
                <c:pt idx="739">
                  <c:v>-0.399239603960397</c:v>
                </c:pt>
                <c:pt idx="740">
                  <c:v>-2.24061103253183</c:v>
                </c:pt>
                <c:pt idx="741">
                  <c:v>0.683446110325317</c:v>
                </c:pt>
                <c:pt idx="742">
                  <c:v>-2.12921103253183</c:v>
                </c:pt>
                <c:pt idx="743">
                  <c:v>-0.365582461103253</c:v>
                </c:pt>
                <c:pt idx="744">
                  <c:v>-0.455011032531826</c:v>
                </c:pt>
                <c:pt idx="745">
                  <c:v>-1.43741103253183</c:v>
                </c:pt>
                <c:pt idx="746">
                  <c:v>-0.756325318246111</c:v>
                </c:pt>
                <c:pt idx="747">
                  <c:v>0.884246110325319</c:v>
                </c:pt>
                <c:pt idx="748">
                  <c:v>0.21447468175389</c:v>
                </c:pt>
                <c:pt idx="749">
                  <c:v>-1.19175388967468</c:v>
                </c:pt>
                <c:pt idx="750">
                  <c:v>0.649931824611032</c:v>
                </c:pt>
                <c:pt idx="751">
                  <c:v>-1.2920396039604</c:v>
                </c:pt>
                <c:pt idx="752">
                  <c:v>0.147646110325318</c:v>
                </c:pt>
                <c:pt idx="753">
                  <c:v>-1.62689674681754</c:v>
                </c:pt>
                <c:pt idx="754">
                  <c:v>0.69450325318246</c:v>
                </c:pt>
                <c:pt idx="755">
                  <c:v>-0.432525318246111</c:v>
                </c:pt>
                <c:pt idx="756">
                  <c:v>1.34210325318246</c:v>
                </c:pt>
                <c:pt idx="757">
                  <c:v>-0.667211032531825</c:v>
                </c:pt>
                <c:pt idx="758">
                  <c:v>2.4915603960396</c:v>
                </c:pt>
                <c:pt idx="759">
                  <c:v>-0.979068175388969</c:v>
                </c:pt>
                <c:pt idx="760">
                  <c:v>-1.11366817538897</c:v>
                </c:pt>
                <c:pt idx="761">
                  <c:v>0.750188967468175</c:v>
                </c:pt>
                <c:pt idx="762">
                  <c:v>-0.109382461103253</c:v>
                </c:pt>
                <c:pt idx="763">
                  <c:v>0.817474681753889</c:v>
                </c:pt>
                <c:pt idx="764">
                  <c:v>0.594274681753889</c:v>
                </c:pt>
                <c:pt idx="765">
                  <c:v>-0.321268175388968</c:v>
                </c:pt>
                <c:pt idx="766">
                  <c:v>1.2857603960396</c:v>
                </c:pt>
                <c:pt idx="767">
                  <c:v>-0.455125318246111</c:v>
                </c:pt>
                <c:pt idx="768">
                  <c:v>-2.44189674681754</c:v>
                </c:pt>
                <c:pt idx="769">
                  <c:v>0.403817538896746</c:v>
                </c:pt>
                <c:pt idx="770">
                  <c:v>-0.0197253182461106</c:v>
                </c:pt>
                <c:pt idx="771">
                  <c:v>-0.0196681753889685</c:v>
                </c:pt>
                <c:pt idx="772">
                  <c:v>-1.86158246110325</c:v>
                </c:pt>
                <c:pt idx="773">
                  <c:v>1.36398896746818</c:v>
                </c:pt>
                <c:pt idx="774">
                  <c:v>0.103074681753888</c:v>
                </c:pt>
                <c:pt idx="775">
                  <c:v>-2.17395388967468</c:v>
                </c:pt>
                <c:pt idx="776">
                  <c:v>-0.443639603960397</c:v>
                </c:pt>
                <c:pt idx="777">
                  <c:v>0.103131824611032</c:v>
                </c:pt>
                <c:pt idx="778">
                  <c:v>0.939731824611032</c:v>
                </c:pt>
                <c:pt idx="779">
                  <c:v>1.50918896746817</c:v>
                </c:pt>
                <c:pt idx="780">
                  <c:v>-0.343268175388967</c:v>
                </c:pt>
                <c:pt idx="781">
                  <c:v>-0.622668175388968</c:v>
                </c:pt>
                <c:pt idx="782">
                  <c:v>-1.0352396039604</c:v>
                </c:pt>
                <c:pt idx="783">
                  <c:v>3.71938896746817</c:v>
                </c:pt>
                <c:pt idx="784">
                  <c:v>1.3641603960396</c:v>
                </c:pt>
                <c:pt idx="785">
                  <c:v>0.78370325318246</c:v>
                </c:pt>
                <c:pt idx="786">
                  <c:v>1.98907468175389</c:v>
                </c:pt>
                <c:pt idx="787">
                  <c:v>2.04501753889675</c:v>
                </c:pt>
                <c:pt idx="788">
                  <c:v>-0.209868175388968</c:v>
                </c:pt>
                <c:pt idx="789">
                  <c:v>1.95553182461103</c:v>
                </c:pt>
                <c:pt idx="790">
                  <c:v>0.103046110325318</c:v>
                </c:pt>
                <c:pt idx="791">
                  <c:v>0.649960396039605</c:v>
                </c:pt>
                <c:pt idx="792">
                  <c:v>0.884531824611033</c:v>
                </c:pt>
                <c:pt idx="793">
                  <c:v>-0.455039603960397</c:v>
                </c:pt>
                <c:pt idx="794">
                  <c:v>-0.0531253182461109</c:v>
                </c:pt>
                <c:pt idx="795">
                  <c:v>0.0139603960396038</c:v>
                </c:pt>
                <c:pt idx="796">
                  <c:v>1.15241753889675</c:v>
                </c:pt>
                <c:pt idx="797">
                  <c:v>-0.32132531824611</c:v>
                </c:pt>
                <c:pt idx="798">
                  <c:v>-0.0642681753889676</c:v>
                </c:pt>
                <c:pt idx="799">
                  <c:v>-0.421296746817539</c:v>
                </c:pt>
                <c:pt idx="800">
                  <c:v>-1.2248396039604</c:v>
                </c:pt>
                <c:pt idx="801">
                  <c:v>-1.20275388967468</c:v>
                </c:pt>
                <c:pt idx="802">
                  <c:v>0.292446110325318</c:v>
                </c:pt>
                <c:pt idx="803">
                  <c:v>0.70570325318246</c:v>
                </c:pt>
                <c:pt idx="804">
                  <c:v>-0.164611032531825</c:v>
                </c:pt>
                <c:pt idx="805">
                  <c:v>-0.220382461103254</c:v>
                </c:pt>
                <c:pt idx="806">
                  <c:v>-1.96155388967468</c:v>
                </c:pt>
                <c:pt idx="807">
                  <c:v>-0.343639603960397</c:v>
                </c:pt>
                <c:pt idx="808">
                  <c:v>1.57638896746817</c:v>
                </c:pt>
                <c:pt idx="809">
                  <c:v>1.4977603960396</c:v>
                </c:pt>
                <c:pt idx="810">
                  <c:v>-2.30746817538897</c:v>
                </c:pt>
                <c:pt idx="811">
                  <c:v>2.05618896746817</c:v>
                </c:pt>
                <c:pt idx="812">
                  <c:v>-0.834439603960397</c:v>
                </c:pt>
                <c:pt idx="813">
                  <c:v>0.113731824611032</c:v>
                </c:pt>
                <c:pt idx="814">
                  <c:v>-1.33652531824611</c:v>
                </c:pt>
                <c:pt idx="815">
                  <c:v>1.72124611032532</c:v>
                </c:pt>
                <c:pt idx="816">
                  <c:v>-2.39695388967468</c:v>
                </c:pt>
                <c:pt idx="817">
                  <c:v>0.269960396039604</c:v>
                </c:pt>
                <c:pt idx="818">
                  <c:v>1.89987468175389</c:v>
                </c:pt>
                <c:pt idx="819">
                  <c:v>-1.83909674681754</c:v>
                </c:pt>
                <c:pt idx="820">
                  <c:v>-2.48629674681754</c:v>
                </c:pt>
                <c:pt idx="821">
                  <c:v>-0.253639603960397</c:v>
                </c:pt>
                <c:pt idx="822">
                  <c:v>0.315160396039603</c:v>
                </c:pt>
                <c:pt idx="823">
                  <c:v>-1.0022396039604</c:v>
                </c:pt>
                <c:pt idx="824">
                  <c:v>1.09641753889675</c:v>
                </c:pt>
                <c:pt idx="825">
                  <c:v>0.717360396039604</c:v>
                </c:pt>
                <c:pt idx="826">
                  <c:v>1.30801753889675</c:v>
                </c:pt>
                <c:pt idx="827">
                  <c:v>1.01850325318246</c:v>
                </c:pt>
                <c:pt idx="828">
                  <c:v>0.940788967468175</c:v>
                </c:pt>
                <c:pt idx="829">
                  <c:v>0.40427468175389</c:v>
                </c:pt>
                <c:pt idx="830">
                  <c:v>-1.38092531824611</c:v>
                </c:pt>
                <c:pt idx="831">
                  <c:v>2.15644611032532</c:v>
                </c:pt>
                <c:pt idx="832">
                  <c:v>0.0359889674681746</c:v>
                </c:pt>
                <c:pt idx="833">
                  <c:v>1.00690325318246</c:v>
                </c:pt>
                <c:pt idx="834">
                  <c:v>0.538417538896747</c:v>
                </c:pt>
                <c:pt idx="835">
                  <c:v>1.00718896746818</c:v>
                </c:pt>
                <c:pt idx="836">
                  <c:v>-2.3414396039604</c:v>
                </c:pt>
                <c:pt idx="837">
                  <c:v>-0.544239603960396</c:v>
                </c:pt>
                <c:pt idx="838">
                  <c:v>-0.946239603960396</c:v>
                </c:pt>
                <c:pt idx="839">
                  <c:v>0.750417538896746</c:v>
                </c:pt>
                <c:pt idx="840">
                  <c:v>-0.655696746817539</c:v>
                </c:pt>
                <c:pt idx="841">
                  <c:v>1.33078896746818</c:v>
                </c:pt>
                <c:pt idx="842">
                  <c:v>1.40893182461103</c:v>
                </c:pt>
                <c:pt idx="843">
                  <c:v>1.40878896746818</c:v>
                </c:pt>
                <c:pt idx="844">
                  <c:v>1.3415603960396</c:v>
                </c:pt>
                <c:pt idx="845">
                  <c:v>0.772903253182459</c:v>
                </c:pt>
                <c:pt idx="846">
                  <c:v>-0.755868175388968</c:v>
                </c:pt>
                <c:pt idx="847">
                  <c:v>1.4311603960396</c:v>
                </c:pt>
                <c:pt idx="848">
                  <c:v>-0.566411032531825</c:v>
                </c:pt>
                <c:pt idx="849">
                  <c:v>1.29710325318246</c:v>
                </c:pt>
                <c:pt idx="850">
                  <c:v>-0.801039603960396</c:v>
                </c:pt>
                <c:pt idx="851">
                  <c:v>-1.63809674681754</c:v>
                </c:pt>
                <c:pt idx="852">
                  <c:v>-0.544068175388968</c:v>
                </c:pt>
                <c:pt idx="853">
                  <c:v>-0.0754967468175396</c:v>
                </c:pt>
                <c:pt idx="854">
                  <c:v>-1.69361103253183</c:v>
                </c:pt>
                <c:pt idx="855">
                  <c:v>1.56527468175389</c:v>
                </c:pt>
                <c:pt idx="856">
                  <c:v>0.415560396039604</c:v>
                </c:pt>
                <c:pt idx="857">
                  <c:v>1.38673182461103</c:v>
                </c:pt>
                <c:pt idx="858">
                  <c:v>0.437760396039604</c:v>
                </c:pt>
                <c:pt idx="859">
                  <c:v>0.31510325318246</c:v>
                </c:pt>
                <c:pt idx="860">
                  <c:v>-1.24732531824611</c:v>
                </c:pt>
                <c:pt idx="861">
                  <c:v>-1.20269674681754</c:v>
                </c:pt>
                <c:pt idx="862">
                  <c:v>-0.43232531824611</c:v>
                </c:pt>
                <c:pt idx="863">
                  <c:v>0.34870325318246</c:v>
                </c:pt>
                <c:pt idx="864">
                  <c:v>3.16104611032532</c:v>
                </c:pt>
                <c:pt idx="865">
                  <c:v>0.080674681753889</c:v>
                </c:pt>
                <c:pt idx="866">
                  <c:v>-0.265211032531825</c:v>
                </c:pt>
                <c:pt idx="867">
                  <c:v>-1.76081103253183</c:v>
                </c:pt>
                <c:pt idx="868">
                  <c:v>1.3307603960396</c:v>
                </c:pt>
                <c:pt idx="869">
                  <c:v>-0.175925318246112</c:v>
                </c:pt>
                <c:pt idx="870">
                  <c:v>-2.85481103253182</c:v>
                </c:pt>
                <c:pt idx="871">
                  <c:v>-0.186839603960396</c:v>
                </c:pt>
                <c:pt idx="872">
                  <c:v>1.8107603960396</c:v>
                </c:pt>
                <c:pt idx="873">
                  <c:v>-0.59989674681754</c:v>
                </c:pt>
                <c:pt idx="874">
                  <c:v>-0.946011032531826</c:v>
                </c:pt>
                <c:pt idx="875">
                  <c:v>-0.231868175388968</c:v>
                </c:pt>
                <c:pt idx="876">
                  <c:v>1.1633603960396</c:v>
                </c:pt>
                <c:pt idx="877">
                  <c:v>-0.53289674681754</c:v>
                </c:pt>
                <c:pt idx="878">
                  <c:v>-0.845611032531825</c:v>
                </c:pt>
                <c:pt idx="879">
                  <c:v>-2.88801103253182</c:v>
                </c:pt>
                <c:pt idx="880">
                  <c:v>1.76618896746817</c:v>
                </c:pt>
                <c:pt idx="881">
                  <c:v>1.26361753889675</c:v>
                </c:pt>
                <c:pt idx="882">
                  <c:v>2.45744611032532</c:v>
                </c:pt>
                <c:pt idx="883">
                  <c:v>0.426874681753889</c:v>
                </c:pt>
                <c:pt idx="884">
                  <c:v>-0.220896746817539</c:v>
                </c:pt>
                <c:pt idx="885">
                  <c:v>-0.421239603960397</c:v>
                </c:pt>
                <c:pt idx="886">
                  <c:v>0.0359889674681746</c:v>
                </c:pt>
                <c:pt idx="887">
                  <c:v>-0.45509674681754</c:v>
                </c:pt>
                <c:pt idx="888">
                  <c:v>1.52047468175389</c:v>
                </c:pt>
                <c:pt idx="889">
                  <c:v>0.337646110325318</c:v>
                </c:pt>
                <c:pt idx="890">
                  <c:v>-1.31418246110325</c:v>
                </c:pt>
                <c:pt idx="891">
                  <c:v>2.02284611032532</c:v>
                </c:pt>
                <c:pt idx="892">
                  <c:v>-0.209268175388967</c:v>
                </c:pt>
                <c:pt idx="893">
                  <c:v>-1.35889674681754</c:v>
                </c:pt>
                <c:pt idx="894">
                  <c:v>-1.21386817538897</c:v>
                </c:pt>
                <c:pt idx="895">
                  <c:v>1.33090325318246</c:v>
                </c:pt>
                <c:pt idx="896">
                  <c:v>-1.1916396039604</c:v>
                </c:pt>
                <c:pt idx="897">
                  <c:v>1.84441753889675</c:v>
                </c:pt>
                <c:pt idx="898">
                  <c:v>-2.66495388967468</c:v>
                </c:pt>
                <c:pt idx="899">
                  <c:v>-0.176039603960396</c:v>
                </c:pt>
                <c:pt idx="900">
                  <c:v>1.31984611032532</c:v>
                </c:pt>
                <c:pt idx="901">
                  <c:v>0.00267468175388785</c:v>
                </c:pt>
                <c:pt idx="902">
                  <c:v>-0.0420110325318266</c:v>
                </c:pt>
                <c:pt idx="903">
                  <c:v>0.014017538896745</c:v>
                </c:pt>
                <c:pt idx="904">
                  <c:v>1.36430325318246</c:v>
                </c:pt>
                <c:pt idx="905">
                  <c:v>-1.60441103253183</c:v>
                </c:pt>
                <c:pt idx="906">
                  <c:v>1.89984611032532</c:v>
                </c:pt>
                <c:pt idx="907">
                  <c:v>-1.21375388967468</c:v>
                </c:pt>
                <c:pt idx="908">
                  <c:v>0.359988967468175</c:v>
                </c:pt>
                <c:pt idx="909">
                  <c:v>-1.29229674681754</c:v>
                </c:pt>
                <c:pt idx="910">
                  <c:v>-2.21835388967468</c:v>
                </c:pt>
                <c:pt idx="911">
                  <c:v>-1.67152531824611</c:v>
                </c:pt>
                <c:pt idx="912">
                  <c:v>0.985188967468174</c:v>
                </c:pt>
                <c:pt idx="913">
                  <c:v>0.861760396039603</c:v>
                </c:pt>
                <c:pt idx="914">
                  <c:v>0.538388967468175</c:v>
                </c:pt>
                <c:pt idx="915">
                  <c:v>1.05161753889675</c:v>
                </c:pt>
                <c:pt idx="916">
                  <c:v>0.549788967468174</c:v>
                </c:pt>
                <c:pt idx="917">
                  <c:v>0.404360396039603</c:v>
                </c:pt>
                <c:pt idx="918">
                  <c:v>-0.388382461103253</c:v>
                </c:pt>
                <c:pt idx="919">
                  <c:v>-0.120011032531826</c:v>
                </c:pt>
                <c:pt idx="920">
                  <c:v>-2.14041103253183</c:v>
                </c:pt>
                <c:pt idx="921">
                  <c:v>0.415017538896747</c:v>
                </c:pt>
                <c:pt idx="922">
                  <c:v>2.06713182461103</c:v>
                </c:pt>
                <c:pt idx="923">
                  <c:v>0.504988967468175</c:v>
                </c:pt>
                <c:pt idx="924">
                  <c:v>0.672246110325317</c:v>
                </c:pt>
                <c:pt idx="925">
                  <c:v>-0.421725318246111</c:v>
                </c:pt>
                <c:pt idx="926">
                  <c:v>1.17470325318246</c:v>
                </c:pt>
                <c:pt idx="927">
                  <c:v>-1.74986817538897</c:v>
                </c:pt>
                <c:pt idx="928">
                  <c:v>0.169960396039603</c:v>
                </c:pt>
                <c:pt idx="929">
                  <c:v>-1.00195388967468</c:v>
                </c:pt>
                <c:pt idx="930">
                  <c:v>-3.2564396039604</c:v>
                </c:pt>
                <c:pt idx="931">
                  <c:v>-0.689153889674682</c:v>
                </c:pt>
                <c:pt idx="932">
                  <c:v>-0.332296746817539</c:v>
                </c:pt>
                <c:pt idx="933">
                  <c:v>-0.187125318246111</c:v>
                </c:pt>
                <c:pt idx="934">
                  <c:v>-0.812011032531827</c:v>
                </c:pt>
                <c:pt idx="935">
                  <c:v>-0.477468175388968</c:v>
                </c:pt>
                <c:pt idx="936">
                  <c:v>2.71470325318246</c:v>
                </c:pt>
                <c:pt idx="937">
                  <c:v>-1.89469674681754</c:v>
                </c:pt>
                <c:pt idx="938">
                  <c:v>-1.2358396039604</c:v>
                </c:pt>
                <c:pt idx="939">
                  <c:v>-3.65801103253183</c:v>
                </c:pt>
                <c:pt idx="940">
                  <c:v>0.538531824611032</c:v>
                </c:pt>
                <c:pt idx="941">
                  <c:v>1.1633603960396</c:v>
                </c:pt>
                <c:pt idx="942">
                  <c:v>-1.88332531824611</c:v>
                </c:pt>
                <c:pt idx="943">
                  <c:v>-0.60009674681754</c:v>
                </c:pt>
                <c:pt idx="944">
                  <c:v>0.00284611032531856</c:v>
                </c:pt>
                <c:pt idx="945">
                  <c:v>-0.454811032531826</c:v>
                </c:pt>
                <c:pt idx="946">
                  <c:v>1.27470325318246</c:v>
                </c:pt>
                <c:pt idx="947">
                  <c:v>-1.34795388967468</c:v>
                </c:pt>
                <c:pt idx="948">
                  <c:v>0.192674681753889</c:v>
                </c:pt>
                <c:pt idx="949">
                  <c:v>-0.164611032531825</c:v>
                </c:pt>
                <c:pt idx="950">
                  <c:v>0.0025032531824607</c:v>
                </c:pt>
                <c:pt idx="951">
                  <c:v>0.0802746817538891</c:v>
                </c:pt>
                <c:pt idx="952">
                  <c:v>-1.51535388967468</c:v>
                </c:pt>
                <c:pt idx="953">
                  <c:v>-1.16929674681754</c:v>
                </c:pt>
                <c:pt idx="954">
                  <c:v>-0.0531538896746824</c:v>
                </c:pt>
                <c:pt idx="955">
                  <c:v>1.26358896746817</c:v>
                </c:pt>
                <c:pt idx="956">
                  <c:v>0.59410325318246</c:v>
                </c:pt>
                <c:pt idx="957">
                  <c:v>0.392931824611033</c:v>
                </c:pt>
                <c:pt idx="958">
                  <c:v>-0.834039603960396</c:v>
                </c:pt>
                <c:pt idx="959">
                  <c:v>-0.544068175388968</c:v>
                </c:pt>
                <c:pt idx="960">
                  <c:v>-0.410325318246111</c:v>
                </c:pt>
                <c:pt idx="961">
                  <c:v>2.49158896746818</c:v>
                </c:pt>
                <c:pt idx="962">
                  <c:v>0.706188967468174</c:v>
                </c:pt>
                <c:pt idx="963">
                  <c:v>0.48250325318246</c:v>
                </c:pt>
                <c:pt idx="964">
                  <c:v>0.78390325318246</c:v>
                </c:pt>
                <c:pt idx="965">
                  <c:v>-0.186896746817538</c:v>
                </c:pt>
                <c:pt idx="966">
                  <c:v>-0.55532531824611</c:v>
                </c:pt>
                <c:pt idx="967">
                  <c:v>0.359817538896746</c:v>
                </c:pt>
                <c:pt idx="968">
                  <c:v>-1.05755388967468</c:v>
                </c:pt>
                <c:pt idx="969">
                  <c:v>0.180646110325318</c:v>
                </c:pt>
                <c:pt idx="970">
                  <c:v>-0.0865538896746827</c:v>
                </c:pt>
                <c:pt idx="971">
                  <c:v>0.370846110325319</c:v>
                </c:pt>
                <c:pt idx="972">
                  <c:v>0.772903253182459</c:v>
                </c:pt>
                <c:pt idx="973">
                  <c:v>0.75050325318246</c:v>
                </c:pt>
                <c:pt idx="974">
                  <c:v>1.74356039603961</c:v>
                </c:pt>
                <c:pt idx="975">
                  <c:v>-0.901468175388967</c:v>
                </c:pt>
                <c:pt idx="976">
                  <c:v>0.125303253182461</c:v>
                </c:pt>
                <c:pt idx="977">
                  <c:v>-0.242953889674682</c:v>
                </c:pt>
                <c:pt idx="978">
                  <c:v>0.973246110325317</c:v>
                </c:pt>
                <c:pt idx="979">
                  <c:v>-1.32566817538897</c:v>
                </c:pt>
                <c:pt idx="980">
                  <c:v>-0.0868967468175397</c:v>
                </c:pt>
                <c:pt idx="981">
                  <c:v>-0.890382461103254</c:v>
                </c:pt>
                <c:pt idx="982">
                  <c:v>-0.856925318246111</c:v>
                </c:pt>
                <c:pt idx="983">
                  <c:v>0.170074681753889</c:v>
                </c:pt>
                <c:pt idx="984">
                  <c:v>0.906731824611033</c:v>
                </c:pt>
                <c:pt idx="985">
                  <c:v>-1.85029674681754</c:v>
                </c:pt>
                <c:pt idx="986">
                  <c:v>2.02253182461103</c:v>
                </c:pt>
                <c:pt idx="987">
                  <c:v>0.214503253182461</c:v>
                </c:pt>
                <c:pt idx="988">
                  <c:v>-0.164753889674682</c:v>
                </c:pt>
                <c:pt idx="989">
                  <c:v>1.45344611032532</c:v>
                </c:pt>
                <c:pt idx="990">
                  <c:v>0.940046110325319</c:v>
                </c:pt>
                <c:pt idx="991">
                  <c:v>-0.231696746817541</c:v>
                </c:pt>
                <c:pt idx="992">
                  <c:v>-0.945782461103253</c:v>
                </c:pt>
                <c:pt idx="993">
                  <c:v>-0.42109674681754</c:v>
                </c:pt>
                <c:pt idx="994">
                  <c:v>-1.72709674681754</c:v>
                </c:pt>
                <c:pt idx="995">
                  <c:v>-1.2806396039604</c:v>
                </c:pt>
                <c:pt idx="996">
                  <c:v>0.225731824611032</c:v>
                </c:pt>
                <c:pt idx="997">
                  <c:v>-0.655811032531825</c:v>
                </c:pt>
                <c:pt idx="998">
                  <c:v>-0.175953889674682</c:v>
                </c:pt>
                <c:pt idx="999">
                  <c:v>-1.20275388967468</c:v>
                </c:pt>
                <c:pt idx="1000">
                  <c:v>-0.220553889674682</c:v>
                </c:pt>
                <c:pt idx="1001">
                  <c:v>-1.23646817538897</c:v>
                </c:pt>
                <c:pt idx="1002">
                  <c:v>2.40204611032532</c:v>
                </c:pt>
                <c:pt idx="1003">
                  <c:v>1.76598896746818</c:v>
                </c:pt>
                <c:pt idx="1004">
                  <c:v>-2.4082396039604</c:v>
                </c:pt>
                <c:pt idx="1005">
                  <c:v>1.02944611032532</c:v>
                </c:pt>
                <c:pt idx="1006">
                  <c:v>0.370788967468174</c:v>
                </c:pt>
                <c:pt idx="1007">
                  <c:v>2.90424611032532</c:v>
                </c:pt>
                <c:pt idx="1008">
                  <c:v>-2.12921103253183</c:v>
                </c:pt>
                <c:pt idx="1009">
                  <c:v>-1.09141103253182</c:v>
                </c:pt>
                <c:pt idx="1010">
                  <c:v>0.54950325318246</c:v>
                </c:pt>
                <c:pt idx="1011">
                  <c:v>0.504674681753889</c:v>
                </c:pt>
                <c:pt idx="1012">
                  <c:v>0.816731824611031</c:v>
                </c:pt>
                <c:pt idx="1013">
                  <c:v>-1.5820396039604</c:v>
                </c:pt>
                <c:pt idx="1014">
                  <c:v>-0.0974967468175398</c:v>
                </c:pt>
                <c:pt idx="1015">
                  <c:v>1.37518896746817</c:v>
                </c:pt>
                <c:pt idx="1016">
                  <c:v>-1.36981103253183</c:v>
                </c:pt>
                <c:pt idx="1017">
                  <c:v>-1.05726817538897</c:v>
                </c:pt>
                <c:pt idx="1018">
                  <c:v>-0.0867253182461099</c:v>
                </c:pt>
                <c:pt idx="1019">
                  <c:v>-0.856811032531825</c:v>
                </c:pt>
                <c:pt idx="1020">
                  <c:v>0.449131824611031</c:v>
                </c:pt>
                <c:pt idx="1021">
                  <c:v>-1.53778246110325</c:v>
                </c:pt>
                <c:pt idx="1022">
                  <c:v>1.63198896746818</c:v>
                </c:pt>
                <c:pt idx="1023">
                  <c:v>-2.3748396039604</c:v>
                </c:pt>
                <c:pt idx="1024">
                  <c:v>-1.93952531824611</c:v>
                </c:pt>
                <c:pt idx="1025">
                  <c:v>-1.0688396039604</c:v>
                </c:pt>
                <c:pt idx="1026">
                  <c:v>1.26353182461103</c:v>
                </c:pt>
                <c:pt idx="1027">
                  <c:v>-1.92818246110325</c:v>
                </c:pt>
                <c:pt idx="1028">
                  <c:v>0.460303253182461</c:v>
                </c:pt>
                <c:pt idx="1029">
                  <c:v>1.9445603960396</c:v>
                </c:pt>
                <c:pt idx="1030">
                  <c:v>-1.25869674681754</c:v>
                </c:pt>
                <c:pt idx="1031">
                  <c:v>-0.108868175388968</c:v>
                </c:pt>
                <c:pt idx="1032">
                  <c:v>-0.276553889674682</c:v>
                </c:pt>
                <c:pt idx="1033">
                  <c:v>0.493531824611033</c:v>
                </c:pt>
                <c:pt idx="1034">
                  <c:v>-0.644439603960397</c:v>
                </c:pt>
                <c:pt idx="1035">
                  <c:v>0.147617538896746</c:v>
                </c:pt>
                <c:pt idx="1036">
                  <c:v>-0.220239603960397</c:v>
                </c:pt>
                <c:pt idx="1037">
                  <c:v>-0.644525318246111</c:v>
                </c:pt>
                <c:pt idx="1038">
                  <c:v>-0.142268175388969</c:v>
                </c:pt>
                <c:pt idx="1039">
                  <c:v>0.170760396039602</c:v>
                </c:pt>
                <c:pt idx="1040">
                  <c:v>-1.42581103253182</c:v>
                </c:pt>
                <c:pt idx="1041">
                  <c:v>-0.253811032531825</c:v>
                </c:pt>
                <c:pt idx="1042">
                  <c:v>-1.13526817538897</c:v>
                </c:pt>
                <c:pt idx="1043">
                  <c:v>1.31958896746818</c:v>
                </c:pt>
                <c:pt idx="1044">
                  <c:v>1.38641753889675</c:v>
                </c:pt>
                <c:pt idx="1045">
                  <c:v>-0.689182461103254</c:v>
                </c:pt>
                <c:pt idx="1046">
                  <c:v>-1.3922396039604</c:v>
                </c:pt>
                <c:pt idx="1047">
                  <c:v>-2.41909674681754</c:v>
                </c:pt>
                <c:pt idx="1048">
                  <c:v>2.25701753889675</c:v>
                </c:pt>
                <c:pt idx="1049">
                  <c:v>0.605217538896747</c:v>
                </c:pt>
                <c:pt idx="1050">
                  <c:v>-0.967725318246111</c:v>
                </c:pt>
                <c:pt idx="1051">
                  <c:v>0.917960396039603</c:v>
                </c:pt>
                <c:pt idx="1052">
                  <c:v>2.01167468175389</c:v>
                </c:pt>
                <c:pt idx="1053">
                  <c:v>1.06304611032532</c:v>
                </c:pt>
                <c:pt idx="1054">
                  <c:v>1.06304611032532</c:v>
                </c:pt>
                <c:pt idx="1055">
                  <c:v>-0.722925318246111</c:v>
                </c:pt>
                <c:pt idx="1056">
                  <c:v>-0.923239603960397</c:v>
                </c:pt>
                <c:pt idx="1057">
                  <c:v>-0.555668175388968</c:v>
                </c:pt>
                <c:pt idx="1058">
                  <c:v>-0.0419538896746827</c:v>
                </c:pt>
                <c:pt idx="1059">
                  <c:v>-1.05806817538897</c:v>
                </c:pt>
                <c:pt idx="1060">
                  <c:v>-2.38592531824611</c:v>
                </c:pt>
                <c:pt idx="1061">
                  <c:v>0.270531824611032</c:v>
                </c:pt>
                <c:pt idx="1062">
                  <c:v>-0.321039603960396</c:v>
                </c:pt>
                <c:pt idx="1063">
                  <c:v>-1.59341103253183</c:v>
                </c:pt>
                <c:pt idx="1064">
                  <c:v>1.75504611032532</c:v>
                </c:pt>
                <c:pt idx="1065">
                  <c:v>-2.1176396039604</c:v>
                </c:pt>
                <c:pt idx="1066">
                  <c:v>-0.510839603960396</c:v>
                </c:pt>
                <c:pt idx="1067">
                  <c:v>-0.789811032531826</c:v>
                </c:pt>
                <c:pt idx="1068">
                  <c:v>0.203846110325317</c:v>
                </c:pt>
                <c:pt idx="1069">
                  <c:v>-0.064182461103254</c:v>
                </c:pt>
                <c:pt idx="1070">
                  <c:v>-0.488382461103253</c:v>
                </c:pt>
                <c:pt idx="1071">
                  <c:v>1.09661753889675</c:v>
                </c:pt>
                <c:pt idx="1072">
                  <c:v>-2.0288396039604</c:v>
                </c:pt>
                <c:pt idx="1073">
                  <c:v>0.460246110325318</c:v>
                </c:pt>
                <c:pt idx="1074">
                  <c:v>-0.109039603960397</c:v>
                </c:pt>
                <c:pt idx="1075">
                  <c:v>-0.175982461103254</c:v>
                </c:pt>
                <c:pt idx="1076">
                  <c:v>-0.10929674681754</c:v>
                </c:pt>
                <c:pt idx="1077">
                  <c:v>-1.35909674681754</c:v>
                </c:pt>
                <c:pt idx="1078">
                  <c:v>1.57618896746818</c:v>
                </c:pt>
                <c:pt idx="1079">
                  <c:v>1.25253182461103</c:v>
                </c:pt>
                <c:pt idx="1080">
                  <c:v>0.939988967468175</c:v>
                </c:pt>
                <c:pt idx="1081">
                  <c:v>0.0361032531824606</c:v>
                </c:pt>
                <c:pt idx="1082">
                  <c:v>-1.19161103253182</c:v>
                </c:pt>
                <c:pt idx="1083">
                  <c:v>-2.8656396039604</c:v>
                </c:pt>
                <c:pt idx="1084">
                  <c:v>1.9337603960396</c:v>
                </c:pt>
                <c:pt idx="1085">
                  <c:v>3.07173182461103</c:v>
                </c:pt>
                <c:pt idx="1086">
                  <c:v>0.225988967468174</c:v>
                </c:pt>
                <c:pt idx="1087">
                  <c:v>-0.354439603960396</c:v>
                </c:pt>
                <c:pt idx="1088">
                  <c:v>0.906788967468176</c:v>
                </c:pt>
                <c:pt idx="1089">
                  <c:v>-0.376553889674682</c:v>
                </c:pt>
                <c:pt idx="1090">
                  <c:v>-0.0420110325318248</c:v>
                </c:pt>
                <c:pt idx="1091">
                  <c:v>-0.94612531824611</c:v>
                </c:pt>
                <c:pt idx="1092">
                  <c:v>-2.59832531824611</c:v>
                </c:pt>
                <c:pt idx="1093">
                  <c:v>1.41993182461103</c:v>
                </c:pt>
                <c:pt idx="1094">
                  <c:v>-0.443639603960397</c:v>
                </c:pt>
                <c:pt idx="1095">
                  <c:v>-0.968725318246111</c:v>
                </c:pt>
                <c:pt idx="1096">
                  <c:v>0.471474681753889</c:v>
                </c:pt>
                <c:pt idx="1097">
                  <c:v>-0.600068175388966</c:v>
                </c:pt>
                <c:pt idx="1098">
                  <c:v>0.203531824611032</c:v>
                </c:pt>
                <c:pt idx="1099">
                  <c:v>0.750417538896746</c:v>
                </c:pt>
                <c:pt idx="1100">
                  <c:v>0.515988967468175</c:v>
                </c:pt>
                <c:pt idx="1101">
                  <c:v>-0.522153889674682</c:v>
                </c:pt>
                <c:pt idx="1102">
                  <c:v>0.259246110325318</c:v>
                </c:pt>
                <c:pt idx="1103">
                  <c:v>1.79978896746817</c:v>
                </c:pt>
                <c:pt idx="1104">
                  <c:v>-0.644639603960397</c:v>
                </c:pt>
                <c:pt idx="1105">
                  <c:v>0.0919889674681746</c:v>
                </c:pt>
                <c:pt idx="1106">
                  <c:v>-1.67138246110325</c:v>
                </c:pt>
                <c:pt idx="1107">
                  <c:v>0.448903253182461</c:v>
                </c:pt>
                <c:pt idx="1108">
                  <c:v>0.761560396039604</c:v>
                </c:pt>
                <c:pt idx="1109">
                  <c:v>1.97804611032532</c:v>
                </c:pt>
                <c:pt idx="1110">
                  <c:v>0.237417538896747</c:v>
                </c:pt>
                <c:pt idx="1111">
                  <c:v>-0.331982461103254</c:v>
                </c:pt>
                <c:pt idx="1112">
                  <c:v>1.36438896746817</c:v>
                </c:pt>
                <c:pt idx="1113">
                  <c:v>-0.968496746817539</c:v>
                </c:pt>
                <c:pt idx="1114">
                  <c:v>-0.466239603960396</c:v>
                </c:pt>
                <c:pt idx="1115">
                  <c:v>-0.90109674681754</c:v>
                </c:pt>
                <c:pt idx="1116">
                  <c:v>1.30810325318246</c:v>
                </c:pt>
                <c:pt idx="1117">
                  <c:v>0.449046110325317</c:v>
                </c:pt>
                <c:pt idx="1118">
                  <c:v>-1.22506817538897</c:v>
                </c:pt>
                <c:pt idx="1119">
                  <c:v>-0.689153889674683</c:v>
                </c:pt>
                <c:pt idx="1120">
                  <c:v>0.66127468175389</c:v>
                </c:pt>
                <c:pt idx="1121">
                  <c:v>1.30818896746817</c:v>
                </c:pt>
                <c:pt idx="1122">
                  <c:v>-0.399553889674682</c:v>
                </c:pt>
                <c:pt idx="1123">
                  <c:v>1.0071603960396</c:v>
                </c:pt>
                <c:pt idx="1124">
                  <c:v>-1.06895388967468</c:v>
                </c:pt>
                <c:pt idx="1125">
                  <c:v>1.47593182461103</c:v>
                </c:pt>
                <c:pt idx="1126">
                  <c:v>2.3013603960396</c:v>
                </c:pt>
                <c:pt idx="1127">
                  <c:v>1.79961753889675</c:v>
                </c:pt>
                <c:pt idx="1128">
                  <c:v>-1.00175388967468</c:v>
                </c:pt>
                <c:pt idx="1129">
                  <c:v>-0.644982461103254</c:v>
                </c:pt>
                <c:pt idx="1130">
                  <c:v>0.0916746817538892</c:v>
                </c:pt>
                <c:pt idx="1131">
                  <c:v>-1.25869674681754</c:v>
                </c:pt>
                <c:pt idx="1132">
                  <c:v>0.170246110325317</c:v>
                </c:pt>
                <c:pt idx="1133">
                  <c:v>2.4025603960396</c:v>
                </c:pt>
                <c:pt idx="1134">
                  <c:v>1.44270325318246</c:v>
                </c:pt>
                <c:pt idx="1135">
                  <c:v>-0.0195538896746816</c:v>
                </c:pt>
                <c:pt idx="1136">
                  <c:v>1.54284611032532</c:v>
                </c:pt>
                <c:pt idx="1137">
                  <c:v>-0.689811032531826</c:v>
                </c:pt>
                <c:pt idx="1138">
                  <c:v>1.20790325318246</c:v>
                </c:pt>
                <c:pt idx="1139">
                  <c:v>0.593931824611031</c:v>
                </c:pt>
                <c:pt idx="1140">
                  <c:v>0.504846110325318</c:v>
                </c:pt>
                <c:pt idx="1141">
                  <c:v>1.77724611032532</c:v>
                </c:pt>
                <c:pt idx="1142">
                  <c:v>1.57624611032532</c:v>
                </c:pt>
                <c:pt idx="1143">
                  <c:v>-0.66712531824611</c:v>
                </c:pt>
                <c:pt idx="1144">
                  <c:v>0.873703253182459</c:v>
                </c:pt>
                <c:pt idx="1145">
                  <c:v>-0.343468175388968</c:v>
                </c:pt>
                <c:pt idx="1146">
                  <c:v>0.336988967468175</c:v>
                </c:pt>
                <c:pt idx="1147">
                  <c:v>-0.06389674681754</c:v>
                </c:pt>
                <c:pt idx="1148">
                  <c:v>-0.410153889674682</c:v>
                </c:pt>
                <c:pt idx="1149">
                  <c:v>-0.678325318246111</c:v>
                </c:pt>
                <c:pt idx="1150">
                  <c:v>-1.95029674681754</c:v>
                </c:pt>
                <c:pt idx="1151">
                  <c:v>1.3865603960396</c:v>
                </c:pt>
                <c:pt idx="1152">
                  <c:v>0.114388967468176</c:v>
                </c:pt>
                <c:pt idx="1153">
                  <c:v>1.09613182461103</c:v>
                </c:pt>
                <c:pt idx="1154">
                  <c:v>-0.555325318246111</c:v>
                </c:pt>
                <c:pt idx="1155">
                  <c:v>0.0695318246110315</c:v>
                </c:pt>
                <c:pt idx="1156">
                  <c:v>-0.722839603960396</c:v>
                </c:pt>
                <c:pt idx="1157">
                  <c:v>-1.31466817538897</c:v>
                </c:pt>
                <c:pt idx="1158">
                  <c:v>-1.0688396039604</c:v>
                </c:pt>
                <c:pt idx="1159">
                  <c:v>3.30601753889675</c:v>
                </c:pt>
                <c:pt idx="1160">
                  <c:v>1.18581753889675</c:v>
                </c:pt>
                <c:pt idx="1161">
                  <c:v>-0.064353889674682</c:v>
                </c:pt>
                <c:pt idx="1162">
                  <c:v>-1.45966817538897</c:v>
                </c:pt>
                <c:pt idx="1163">
                  <c:v>0.895703253182461</c:v>
                </c:pt>
                <c:pt idx="1164">
                  <c:v>0.370931824611031</c:v>
                </c:pt>
                <c:pt idx="1165">
                  <c:v>0.627531824611032</c:v>
                </c:pt>
                <c:pt idx="1166">
                  <c:v>-1.12495388967468</c:v>
                </c:pt>
                <c:pt idx="1167">
                  <c:v>0.70590325318246</c:v>
                </c:pt>
                <c:pt idx="1168">
                  <c:v>-1.06875388967468</c:v>
                </c:pt>
                <c:pt idx="1169">
                  <c:v>1.11907468175389</c:v>
                </c:pt>
                <c:pt idx="1170">
                  <c:v>1.49810325318246</c:v>
                </c:pt>
                <c:pt idx="1171">
                  <c:v>1.4979603960396</c:v>
                </c:pt>
                <c:pt idx="1172">
                  <c:v>1.40901753889675</c:v>
                </c:pt>
                <c:pt idx="1173">
                  <c:v>0.515588967468176</c:v>
                </c:pt>
                <c:pt idx="1174">
                  <c:v>1.76590325318246</c:v>
                </c:pt>
                <c:pt idx="1175">
                  <c:v>1.05164611032532</c:v>
                </c:pt>
                <c:pt idx="1176">
                  <c:v>1.05133182461103</c:v>
                </c:pt>
                <c:pt idx="1177">
                  <c:v>-0.544411032531825</c:v>
                </c:pt>
                <c:pt idx="1178">
                  <c:v>-1.82798246110325</c:v>
                </c:pt>
                <c:pt idx="1179">
                  <c:v>-0.767525318246111</c:v>
                </c:pt>
                <c:pt idx="1180">
                  <c:v>-0.499582461103254</c:v>
                </c:pt>
                <c:pt idx="1181">
                  <c:v>-0.00809674681753947</c:v>
                </c:pt>
                <c:pt idx="1182">
                  <c:v>-0.276496746817539</c:v>
                </c:pt>
                <c:pt idx="1183">
                  <c:v>0.750388967468175</c:v>
                </c:pt>
                <c:pt idx="1184">
                  <c:v>0.638760396039603</c:v>
                </c:pt>
                <c:pt idx="1185">
                  <c:v>-0.187182461103254</c:v>
                </c:pt>
                <c:pt idx="1186">
                  <c:v>-0.700668175388968</c:v>
                </c:pt>
                <c:pt idx="1187">
                  <c:v>1.4649603960396</c:v>
                </c:pt>
                <c:pt idx="1188">
                  <c:v>-1.98372531824611</c:v>
                </c:pt>
                <c:pt idx="1189">
                  <c:v>-1.29246817538897</c:v>
                </c:pt>
                <c:pt idx="1190">
                  <c:v>1.21927468175389</c:v>
                </c:pt>
                <c:pt idx="1191">
                  <c:v>-0.398925318246111</c:v>
                </c:pt>
                <c:pt idx="1192">
                  <c:v>-0.666725318246112</c:v>
                </c:pt>
                <c:pt idx="1193">
                  <c:v>1.36390325318246</c:v>
                </c:pt>
                <c:pt idx="1194">
                  <c:v>-1.49269674681754</c:v>
                </c:pt>
                <c:pt idx="1195">
                  <c:v>2.3577603960396</c:v>
                </c:pt>
                <c:pt idx="1196">
                  <c:v>-1.00215388967468</c:v>
                </c:pt>
                <c:pt idx="1197">
                  <c:v>1.30878896746817</c:v>
                </c:pt>
                <c:pt idx="1198">
                  <c:v>-1.0238396039604</c:v>
                </c:pt>
                <c:pt idx="1199">
                  <c:v>1.49818896746818</c:v>
                </c:pt>
                <c:pt idx="1200">
                  <c:v>0.226046110325317</c:v>
                </c:pt>
                <c:pt idx="1201">
                  <c:v>-0.253982461103254</c:v>
                </c:pt>
                <c:pt idx="1202">
                  <c:v>0.593960396039604</c:v>
                </c:pt>
                <c:pt idx="1203">
                  <c:v>-0.354268175388967</c:v>
                </c:pt>
                <c:pt idx="1204">
                  <c:v>2.07850325318246</c:v>
                </c:pt>
                <c:pt idx="1205">
                  <c:v>0.627474681753889</c:v>
                </c:pt>
                <c:pt idx="1206">
                  <c:v>-2.2516396039604</c:v>
                </c:pt>
                <c:pt idx="1207">
                  <c:v>0.225760396039604</c:v>
                </c:pt>
                <c:pt idx="1208">
                  <c:v>0.493874681753889</c:v>
                </c:pt>
                <c:pt idx="1209">
                  <c:v>-1.19146817538897</c:v>
                </c:pt>
                <c:pt idx="1210">
                  <c:v>0.00284611032531767</c:v>
                </c:pt>
                <c:pt idx="1211">
                  <c:v>-2.0506396039604</c:v>
                </c:pt>
                <c:pt idx="1212">
                  <c:v>-0.0531824611032539</c:v>
                </c:pt>
                <c:pt idx="1213">
                  <c:v>-1.81678246110325</c:v>
                </c:pt>
                <c:pt idx="1214">
                  <c:v>-0.175668175388969</c:v>
                </c:pt>
                <c:pt idx="1215">
                  <c:v>0.728360396039603</c:v>
                </c:pt>
                <c:pt idx="1216">
                  <c:v>-0.242982461103253</c:v>
                </c:pt>
                <c:pt idx="1217">
                  <c:v>-1.66018246110325</c:v>
                </c:pt>
                <c:pt idx="1218">
                  <c:v>0.136446110325318</c:v>
                </c:pt>
                <c:pt idx="1219">
                  <c:v>0.00230325318246116</c:v>
                </c:pt>
                <c:pt idx="1220">
                  <c:v>0.359531824611032</c:v>
                </c:pt>
                <c:pt idx="1221">
                  <c:v>-0.433011032531824</c:v>
                </c:pt>
                <c:pt idx="1222">
                  <c:v>1.00727468175389</c:v>
                </c:pt>
                <c:pt idx="1223">
                  <c:v>0.0808746817538886</c:v>
                </c:pt>
                <c:pt idx="1224">
                  <c:v>1.72121753889675</c:v>
                </c:pt>
                <c:pt idx="1225">
                  <c:v>0.103588967468175</c:v>
                </c:pt>
                <c:pt idx="1226">
                  <c:v>-1.24729674681754</c:v>
                </c:pt>
                <c:pt idx="1227">
                  <c:v>-2.43049674681754</c:v>
                </c:pt>
                <c:pt idx="1228">
                  <c:v>0.371046110325318</c:v>
                </c:pt>
                <c:pt idx="1229">
                  <c:v>0.025017538896746</c:v>
                </c:pt>
                <c:pt idx="1230">
                  <c:v>0.0696175388967459</c:v>
                </c:pt>
                <c:pt idx="1231">
                  <c:v>0.12550325318246</c:v>
                </c:pt>
                <c:pt idx="1232">
                  <c:v>2.10070325318246</c:v>
                </c:pt>
                <c:pt idx="1233">
                  <c:v>-0.745182461103253</c:v>
                </c:pt>
                <c:pt idx="1234">
                  <c:v>-0.421525318246112</c:v>
                </c:pt>
                <c:pt idx="1235">
                  <c:v>-2.45258246110325</c:v>
                </c:pt>
                <c:pt idx="1236">
                  <c:v>-0.566353889674683</c:v>
                </c:pt>
                <c:pt idx="1237">
                  <c:v>-0.16429674681754</c:v>
                </c:pt>
                <c:pt idx="1238">
                  <c:v>1.17493182461103</c:v>
                </c:pt>
                <c:pt idx="1239">
                  <c:v>0.549760396039603</c:v>
                </c:pt>
                <c:pt idx="1240">
                  <c:v>0.58287468175389</c:v>
                </c:pt>
                <c:pt idx="1241">
                  <c:v>0.638588967468175</c:v>
                </c:pt>
                <c:pt idx="1242">
                  <c:v>-0.275782461103254</c:v>
                </c:pt>
                <c:pt idx="1243">
                  <c:v>1.45344611032532</c:v>
                </c:pt>
                <c:pt idx="1244">
                  <c:v>0.750588967468175</c:v>
                </c:pt>
                <c:pt idx="1245">
                  <c:v>2.27967468175389</c:v>
                </c:pt>
                <c:pt idx="1246">
                  <c:v>1.40921753889675</c:v>
                </c:pt>
                <c:pt idx="1247">
                  <c:v>2.85984611032532</c:v>
                </c:pt>
                <c:pt idx="1248">
                  <c:v>-0.432725318246111</c:v>
                </c:pt>
                <c:pt idx="1249">
                  <c:v>-1.29235388967468</c:v>
                </c:pt>
                <c:pt idx="1250">
                  <c:v>-0.666811032531825</c:v>
                </c:pt>
                <c:pt idx="1251">
                  <c:v>3.09407468175389</c:v>
                </c:pt>
                <c:pt idx="1252">
                  <c:v>-0.265268175388969</c:v>
                </c:pt>
                <c:pt idx="1253">
                  <c:v>-0.756039603960397</c:v>
                </c:pt>
                <c:pt idx="1254">
                  <c:v>1.56498896746817</c:v>
                </c:pt>
                <c:pt idx="1255">
                  <c:v>-1.01289674681754</c:v>
                </c:pt>
                <c:pt idx="1256">
                  <c:v>1.1743603960396</c:v>
                </c:pt>
                <c:pt idx="1257">
                  <c:v>-0.588953889674683</c:v>
                </c:pt>
                <c:pt idx="1258">
                  <c:v>-0.421696746817539</c:v>
                </c:pt>
                <c:pt idx="1259">
                  <c:v>0.61627468175389</c:v>
                </c:pt>
                <c:pt idx="1260">
                  <c:v>-0.354353889674683</c:v>
                </c:pt>
                <c:pt idx="1261">
                  <c:v>0.437674681753888</c:v>
                </c:pt>
                <c:pt idx="1262">
                  <c:v>1.59858896746817</c:v>
                </c:pt>
                <c:pt idx="1263">
                  <c:v>0.0917318246110312</c:v>
                </c:pt>
                <c:pt idx="1264">
                  <c:v>-0.477153889674683</c:v>
                </c:pt>
                <c:pt idx="1265">
                  <c:v>0.672388967468175</c:v>
                </c:pt>
                <c:pt idx="1266">
                  <c:v>-0.622382461103254</c:v>
                </c:pt>
                <c:pt idx="1267">
                  <c:v>-0.27652531824611</c:v>
                </c:pt>
                <c:pt idx="1268">
                  <c:v>-0.834353889674682</c:v>
                </c:pt>
                <c:pt idx="1269">
                  <c:v>0.95110325318246</c:v>
                </c:pt>
                <c:pt idx="1270">
                  <c:v>-0.767668175388968</c:v>
                </c:pt>
                <c:pt idx="1271">
                  <c:v>-0.00829674681754078</c:v>
                </c:pt>
                <c:pt idx="1272">
                  <c:v>-0.0754681753889681</c:v>
                </c:pt>
                <c:pt idx="1273">
                  <c:v>-1.45969674681754</c:v>
                </c:pt>
                <c:pt idx="1274">
                  <c:v>0.571703253182461</c:v>
                </c:pt>
                <c:pt idx="1275">
                  <c:v>-1.42621103253182</c:v>
                </c:pt>
                <c:pt idx="1276">
                  <c:v>1.04073182461103</c:v>
                </c:pt>
                <c:pt idx="1277">
                  <c:v>-0.499668175388969</c:v>
                </c:pt>
                <c:pt idx="1278">
                  <c:v>-0.566553889674682</c:v>
                </c:pt>
                <c:pt idx="1279">
                  <c:v>1.58733182461103</c:v>
                </c:pt>
                <c:pt idx="1280">
                  <c:v>1.46467468175389</c:v>
                </c:pt>
                <c:pt idx="1281">
                  <c:v>-0.42149674681754</c:v>
                </c:pt>
                <c:pt idx="1282">
                  <c:v>-1.48169674681754</c:v>
                </c:pt>
                <c:pt idx="1283">
                  <c:v>-0.142639603960397</c:v>
                </c:pt>
                <c:pt idx="1284">
                  <c:v>-0.89009674681754</c:v>
                </c:pt>
                <c:pt idx="1285">
                  <c:v>0.315074681753888</c:v>
                </c:pt>
                <c:pt idx="1286">
                  <c:v>0.806160396039605</c:v>
                </c:pt>
                <c:pt idx="1287">
                  <c:v>-0.432268175388966</c:v>
                </c:pt>
                <c:pt idx="1288">
                  <c:v>-0.298982461103253</c:v>
                </c:pt>
                <c:pt idx="1289">
                  <c:v>0.382103253182461</c:v>
                </c:pt>
                <c:pt idx="1290">
                  <c:v>-0.778725318246111</c:v>
                </c:pt>
                <c:pt idx="1291">
                  <c:v>-0.678268175388967</c:v>
                </c:pt>
                <c:pt idx="1292">
                  <c:v>-0.343068175388968</c:v>
                </c:pt>
                <c:pt idx="1293">
                  <c:v>0.0584175388967454</c:v>
                </c:pt>
                <c:pt idx="1294">
                  <c:v>-1.1580396039604</c:v>
                </c:pt>
                <c:pt idx="1295">
                  <c:v>-1.96155388967468</c:v>
                </c:pt>
                <c:pt idx="1296">
                  <c:v>-0.12032531824611</c:v>
                </c:pt>
                <c:pt idx="1297">
                  <c:v>-1.28069674681754</c:v>
                </c:pt>
                <c:pt idx="1298">
                  <c:v>0.951446110325318</c:v>
                </c:pt>
                <c:pt idx="1299">
                  <c:v>0.415731824611031</c:v>
                </c:pt>
                <c:pt idx="1300">
                  <c:v>1.27481753889675</c:v>
                </c:pt>
                <c:pt idx="1301">
                  <c:v>-1.13552531824611</c:v>
                </c:pt>
                <c:pt idx="1302">
                  <c:v>-0.845868175388968</c:v>
                </c:pt>
                <c:pt idx="1303">
                  <c:v>-1.30349674681754</c:v>
                </c:pt>
                <c:pt idx="1304">
                  <c:v>0.571903253182462</c:v>
                </c:pt>
                <c:pt idx="1305">
                  <c:v>-0.153639603960396</c:v>
                </c:pt>
                <c:pt idx="1306">
                  <c:v>1.7885603960396</c:v>
                </c:pt>
                <c:pt idx="1307">
                  <c:v>0.92907468175389</c:v>
                </c:pt>
                <c:pt idx="1308">
                  <c:v>0.571703253182461</c:v>
                </c:pt>
                <c:pt idx="1309">
                  <c:v>1.29741753889675</c:v>
                </c:pt>
                <c:pt idx="1310">
                  <c:v>0.19227468175389</c:v>
                </c:pt>
                <c:pt idx="1311">
                  <c:v>1.5651603960396</c:v>
                </c:pt>
                <c:pt idx="1312">
                  <c:v>0.772674681753888</c:v>
                </c:pt>
                <c:pt idx="1313">
                  <c:v>-0.376868175388968</c:v>
                </c:pt>
                <c:pt idx="1314">
                  <c:v>-1.49312531824611</c:v>
                </c:pt>
                <c:pt idx="1315">
                  <c:v>-0.99089674681754</c:v>
                </c:pt>
                <c:pt idx="1316">
                  <c:v>-1.95058246110325</c:v>
                </c:pt>
                <c:pt idx="1317">
                  <c:v>0.448817538896746</c:v>
                </c:pt>
                <c:pt idx="1318">
                  <c:v>1.16350325318246</c:v>
                </c:pt>
                <c:pt idx="1319">
                  <c:v>1.81073182461103</c:v>
                </c:pt>
                <c:pt idx="1320">
                  <c:v>0.628017538896746</c:v>
                </c:pt>
                <c:pt idx="1321">
                  <c:v>-1.59326817538897</c:v>
                </c:pt>
                <c:pt idx="1322">
                  <c:v>1.50947468175389</c:v>
                </c:pt>
                <c:pt idx="1323">
                  <c:v>0.862160396039604</c:v>
                </c:pt>
                <c:pt idx="1324">
                  <c:v>-0.477353889674682</c:v>
                </c:pt>
                <c:pt idx="1325">
                  <c:v>1.25258896746818</c:v>
                </c:pt>
                <c:pt idx="1326">
                  <c:v>0.694560396039604</c:v>
                </c:pt>
                <c:pt idx="1327">
                  <c:v>0.0807032531824614</c:v>
                </c:pt>
                <c:pt idx="1328">
                  <c:v>0.83950325318246</c:v>
                </c:pt>
                <c:pt idx="1329">
                  <c:v>0.683646110325318</c:v>
                </c:pt>
                <c:pt idx="1330">
                  <c:v>-2.6426396039604</c:v>
                </c:pt>
                <c:pt idx="1331">
                  <c:v>-1.09115388967468</c:v>
                </c:pt>
                <c:pt idx="1332">
                  <c:v>0.0919318246110317</c:v>
                </c:pt>
                <c:pt idx="1333">
                  <c:v>-0.321068175388969</c:v>
                </c:pt>
                <c:pt idx="1334">
                  <c:v>0.716988967468176</c:v>
                </c:pt>
                <c:pt idx="1335">
                  <c:v>-0.019982461103254</c:v>
                </c:pt>
                <c:pt idx="1336">
                  <c:v>0.582531824611031</c:v>
                </c:pt>
                <c:pt idx="1337">
                  <c:v>0.136731824611031</c:v>
                </c:pt>
                <c:pt idx="1338">
                  <c:v>-2.16258246110325</c:v>
                </c:pt>
                <c:pt idx="1339">
                  <c:v>2.35738896746817</c:v>
                </c:pt>
                <c:pt idx="1340">
                  <c:v>-0.17609674681754</c:v>
                </c:pt>
                <c:pt idx="1341">
                  <c:v>-1.40369674681754</c:v>
                </c:pt>
                <c:pt idx="1342">
                  <c:v>1.7661603960396</c:v>
                </c:pt>
                <c:pt idx="1343">
                  <c:v>0.772531824611032</c:v>
                </c:pt>
                <c:pt idx="1344">
                  <c:v>1.92270325318246</c:v>
                </c:pt>
                <c:pt idx="1345">
                  <c:v>0.270417538896745</c:v>
                </c:pt>
                <c:pt idx="1346">
                  <c:v>-1.39241103253182</c:v>
                </c:pt>
                <c:pt idx="1347">
                  <c:v>2.37973182461103</c:v>
                </c:pt>
                <c:pt idx="1348">
                  <c:v>0.0918461103253172</c:v>
                </c:pt>
                <c:pt idx="1349">
                  <c:v>0.583160396039604</c:v>
                </c:pt>
                <c:pt idx="1350">
                  <c:v>-1.50418246110325</c:v>
                </c:pt>
                <c:pt idx="1351">
                  <c:v>0.571846110325317</c:v>
                </c:pt>
                <c:pt idx="1352">
                  <c:v>1.33044611032532</c:v>
                </c:pt>
                <c:pt idx="1353">
                  <c:v>0.773046110325318</c:v>
                </c:pt>
                <c:pt idx="1354">
                  <c:v>0.482817538896746</c:v>
                </c:pt>
                <c:pt idx="1355">
                  <c:v>-2.26301103253183</c:v>
                </c:pt>
                <c:pt idx="1356">
                  <c:v>-0.131353889674681</c:v>
                </c:pt>
                <c:pt idx="1357">
                  <c:v>0.281646110325319</c:v>
                </c:pt>
                <c:pt idx="1358">
                  <c:v>-0.176153889674683</c:v>
                </c:pt>
                <c:pt idx="1359">
                  <c:v>1.12973182461103</c:v>
                </c:pt>
                <c:pt idx="1360">
                  <c:v>-0.78969674681754</c:v>
                </c:pt>
                <c:pt idx="1361">
                  <c:v>-2.66526817538897</c:v>
                </c:pt>
                <c:pt idx="1362">
                  <c:v>0.226331824611032</c:v>
                </c:pt>
                <c:pt idx="1363">
                  <c:v>0.437646110325317</c:v>
                </c:pt>
                <c:pt idx="1364">
                  <c:v>1.39741753889675</c:v>
                </c:pt>
                <c:pt idx="1365">
                  <c:v>-1.31398246110325</c:v>
                </c:pt>
                <c:pt idx="1366">
                  <c:v>2.94904611032532</c:v>
                </c:pt>
                <c:pt idx="1367">
                  <c:v>-0.52129674681754</c:v>
                </c:pt>
                <c:pt idx="1368">
                  <c:v>-1.6492396039604</c:v>
                </c:pt>
                <c:pt idx="1369">
                  <c:v>-0.778611032531825</c:v>
                </c:pt>
                <c:pt idx="1370">
                  <c:v>-0.979525318246111</c:v>
                </c:pt>
                <c:pt idx="1371">
                  <c:v>2.17910325318246</c:v>
                </c:pt>
                <c:pt idx="1372">
                  <c:v>1.73264611032532</c:v>
                </c:pt>
                <c:pt idx="1373">
                  <c:v>0.739131824611032</c:v>
                </c:pt>
                <c:pt idx="1374">
                  <c:v>1.42024611032532</c:v>
                </c:pt>
                <c:pt idx="1375">
                  <c:v>0.951246110325318</c:v>
                </c:pt>
                <c:pt idx="1376">
                  <c:v>1.73253182461103</c:v>
                </c:pt>
                <c:pt idx="1377">
                  <c:v>0.326331824611032</c:v>
                </c:pt>
                <c:pt idx="1378">
                  <c:v>-0.778353889674682</c:v>
                </c:pt>
                <c:pt idx="1379">
                  <c:v>0.0474461103253185</c:v>
                </c:pt>
                <c:pt idx="1380">
                  <c:v>0.649731824611032</c:v>
                </c:pt>
                <c:pt idx="1381">
                  <c:v>0.42647468175389</c:v>
                </c:pt>
                <c:pt idx="1382">
                  <c:v>0.683503253182462</c:v>
                </c:pt>
                <c:pt idx="1383">
                  <c:v>0.538046110325318</c:v>
                </c:pt>
                <c:pt idx="1384">
                  <c:v>0.984903253182461</c:v>
                </c:pt>
                <c:pt idx="1385">
                  <c:v>1.57638896746817</c:v>
                </c:pt>
                <c:pt idx="1386">
                  <c:v>-1.5260396039604</c:v>
                </c:pt>
                <c:pt idx="1387">
                  <c:v>-0.845925318246111</c:v>
                </c:pt>
                <c:pt idx="1388">
                  <c:v>0.360046110325317</c:v>
                </c:pt>
                <c:pt idx="1389">
                  <c:v>0.471417538896747</c:v>
                </c:pt>
                <c:pt idx="1390">
                  <c:v>-0.120639603960395</c:v>
                </c:pt>
                <c:pt idx="1391">
                  <c:v>-1.40358246110325</c:v>
                </c:pt>
                <c:pt idx="1392">
                  <c:v>-1.44812531824611</c:v>
                </c:pt>
                <c:pt idx="1393">
                  <c:v>-1.13572531824611</c:v>
                </c:pt>
                <c:pt idx="1394">
                  <c:v>-0.600439603960397</c:v>
                </c:pt>
                <c:pt idx="1395">
                  <c:v>0.158760396039604</c:v>
                </c:pt>
                <c:pt idx="1396">
                  <c:v>-0.957039603960397</c:v>
                </c:pt>
                <c:pt idx="1397">
                  <c:v>0.717046110325319</c:v>
                </c:pt>
                <c:pt idx="1398">
                  <c:v>0.772531824611032</c:v>
                </c:pt>
                <c:pt idx="1399">
                  <c:v>-1.0686396039604</c:v>
                </c:pt>
                <c:pt idx="1400">
                  <c:v>0.437646110325318</c:v>
                </c:pt>
                <c:pt idx="1401">
                  <c:v>0.170360396039603</c:v>
                </c:pt>
                <c:pt idx="1402">
                  <c:v>-0.310153889674681</c:v>
                </c:pt>
                <c:pt idx="1403">
                  <c:v>-0.599982461103254</c:v>
                </c:pt>
                <c:pt idx="1404">
                  <c:v>-2.3188396039604</c:v>
                </c:pt>
                <c:pt idx="1405">
                  <c:v>1.50984611032532</c:v>
                </c:pt>
                <c:pt idx="1406">
                  <c:v>-1.18049674681754</c:v>
                </c:pt>
                <c:pt idx="1407">
                  <c:v>1.27478896746818</c:v>
                </c:pt>
                <c:pt idx="1408">
                  <c:v>-0.600496746817541</c:v>
                </c:pt>
                <c:pt idx="1409">
                  <c:v>-0.198153889674683</c:v>
                </c:pt>
                <c:pt idx="1410">
                  <c:v>0.973760396039603</c:v>
                </c:pt>
                <c:pt idx="1411">
                  <c:v>-2.31886817538897</c:v>
                </c:pt>
                <c:pt idx="1412">
                  <c:v>-1.18055388967468</c:v>
                </c:pt>
                <c:pt idx="1413">
                  <c:v>-0.0754681753889681</c:v>
                </c:pt>
                <c:pt idx="1414">
                  <c:v>1.60987468175389</c:v>
                </c:pt>
                <c:pt idx="1415">
                  <c:v>-2.46352531824611</c:v>
                </c:pt>
                <c:pt idx="1416">
                  <c:v>-1.72692531824611</c:v>
                </c:pt>
                <c:pt idx="1417">
                  <c:v>0.739303253182461</c:v>
                </c:pt>
                <c:pt idx="1418">
                  <c:v>1.37567468175389</c:v>
                </c:pt>
                <c:pt idx="1419">
                  <c:v>0.192588967468176</c:v>
                </c:pt>
                <c:pt idx="1420">
                  <c:v>1.6877603960396</c:v>
                </c:pt>
                <c:pt idx="1421">
                  <c:v>0.806246110325318</c:v>
                </c:pt>
                <c:pt idx="1422">
                  <c:v>0.917903253182461</c:v>
                </c:pt>
                <c:pt idx="1423">
                  <c:v>-0.17612531824611</c:v>
                </c:pt>
                <c:pt idx="1424">
                  <c:v>0.750503253182462</c:v>
                </c:pt>
                <c:pt idx="1425">
                  <c:v>-0.890182461103254</c:v>
                </c:pt>
                <c:pt idx="1426">
                  <c:v>0.304274681753889</c:v>
                </c:pt>
                <c:pt idx="1427">
                  <c:v>2.58104611032532</c:v>
                </c:pt>
                <c:pt idx="1428">
                  <c:v>-1.73835388967468</c:v>
                </c:pt>
                <c:pt idx="1429">
                  <c:v>-0.354982461103253</c:v>
                </c:pt>
                <c:pt idx="1430">
                  <c:v>-0.320953889674683</c:v>
                </c:pt>
                <c:pt idx="1431">
                  <c:v>0.237217538896746</c:v>
                </c:pt>
                <c:pt idx="1432">
                  <c:v>1.50990325318246</c:v>
                </c:pt>
                <c:pt idx="1433">
                  <c:v>-2.74312531824611</c:v>
                </c:pt>
                <c:pt idx="1434">
                  <c:v>0.962331824611033</c:v>
                </c:pt>
                <c:pt idx="1435">
                  <c:v>0.437960396039603</c:v>
                </c:pt>
                <c:pt idx="1436">
                  <c:v>-1.1136396039604</c:v>
                </c:pt>
                <c:pt idx="1437">
                  <c:v>-0.432582461103255</c:v>
                </c:pt>
                <c:pt idx="1438">
                  <c:v>-1.73838246110325</c:v>
                </c:pt>
                <c:pt idx="1439">
                  <c:v>-0.366011032531825</c:v>
                </c:pt>
                <c:pt idx="1440">
                  <c:v>0.326331824611032</c:v>
                </c:pt>
                <c:pt idx="1441">
                  <c:v>1.62067468175389</c:v>
                </c:pt>
                <c:pt idx="1442">
                  <c:v>0.504960396039603</c:v>
                </c:pt>
                <c:pt idx="1443">
                  <c:v>0.0138461103253178</c:v>
                </c:pt>
                <c:pt idx="1444">
                  <c:v>1.78847468175389</c:v>
                </c:pt>
                <c:pt idx="1445">
                  <c:v>-0.287411032531825</c:v>
                </c:pt>
                <c:pt idx="1446">
                  <c:v>-0.968496746817539</c:v>
                </c:pt>
                <c:pt idx="1447">
                  <c:v>-1.6936396039604</c:v>
                </c:pt>
                <c:pt idx="1448">
                  <c:v>-0.812325318246111</c:v>
                </c:pt>
                <c:pt idx="1449">
                  <c:v>-0.00858246110325389</c:v>
                </c:pt>
                <c:pt idx="1450">
                  <c:v>-0.756325318246112</c:v>
                </c:pt>
                <c:pt idx="1451">
                  <c:v>-0.41012531824611</c:v>
                </c:pt>
                <c:pt idx="1452">
                  <c:v>1.56493182461103</c:v>
                </c:pt>
                <c:pt idx="1453">
                  <c:v>1.85513182461103</c:v>
                </c:pt>
                <c:pt idx="1454">
                  <c:v>0.527046110325318</c:v>
                </c:pt>
                <c:pt idx="1455">
                  <c:v>0.694588967468174</c:v>
                </c:pt>
                <c:pt idx="1456">
                  <c:v>0.627988967468175</c:v>
                </c:pt>
                <c:pt idx="1457">
                  <c:v>1.16304611032532</c:v>
                </c:pt>
                <c:pt idx="1458">
                  <c:v>1.24141753889675</c:v>
                </c:pt>
                <c:pt idx="1459">
                  <c:v>-2.67615388967468</c:v>
                </c:pt>
                <c:pt idx="1460">
                  <c:v>-1.07978246110325</c:v>
                </c:pt>
                <c:pt idx="1461">
                  <c:v>-0.92369674681754</c:v>
                </c:pt>
                <c:pt idx="1462">
                  <c:v>0.482674681753889</c:v>
                </c:pt>
                <c:pt idx="1463">
                  <c:v>0.895474681753889</c:v>
                </c:pt>
                <c:pt idx="1464">
                  <c:v>-0.544153889674682</c:v>
                </c:pt>
                <c:pt idx="1465">
                  <c:v>1.29738896746817</c:v>
                </c:pt>
                <c:pt idx="1466">
                  <c:v>-0.533211032531825</c:v>
                </c:pt>
                <c:pt idx="1467">
                  <c:v>0.125531824611032</c:v>
                </c:pt>
                <c:pt idx="1468">
                  <c:v>0.716560396039604</c:v>
                </c:pt>
                <c:pt idx="1469">
                  <c:v>0.750474681753889</c:v>
                </c:pt>
                <c:pt idx="1470">
                  <c:v>0.549503253182461</c:v>
                </c:pt>
                <c:pt idx="1471">
                  <c:v>1.09627468175389</c:v>
                </c:pt>
                <c:pt idx="1472">
                  <c:v>0.237131824611032</c:v>
                </c:pt>
                <c:pt idx="1473">
                  <c:v>0.984817538896746</c:v>
                </c:pt>
                <c:pt idx="1474">
                  <c:v>-0.10909674681754</c:v>
                </c:pt>
                <c:pt idx="1475">
                  <c:v>1.09638896746818</c:v>
                </c:pt>
                <c:pt idx="1476">
                  <c:v>-2.11798246110325</c:v>
                </c:pt>
                <c:pt idx="1477">
                  <c:v>1.38650325318246</c:v>
                </c:pt>
                <c:pt idx="1478">
                  <c:v>1.07381753889675</c:v>
                </c:pt>
                <c:pt idx="1479">
                  <c:v>2.43550325318246</c:v>
                </c:pt>
                <c:pt idx="1480">
                  <c:v>0.415760396039603</c:v>
                </c:pt>
                <c:pt idx="1481">
                  <c:v>0.794903253182461</c:v>
                </c:pt>
                <c:pt idx="1482">
                  <c:v>1.25258896746817</c:v>
                </c:pt>
                <c:pt idx="1483">
                  <c:v>0.203560396039602</c:v>
                </c:pt>
                <c:pt idx="1484">
                  <c:v>-0.231496746817539</c:v>
                </c:pt>
                <c:pt idx="1485">
                  <c:v>-1.6718396039604</c:v>
                </c:pt>
                <c:pt idx="1486">
                  <c:v>0.114046110325319</c:v>
                </c:pt>
                <c:pt idx="1487">
                  <c:v>-1.13595388967468</c:v>
                </c:pt>
                <c:pt idx="1488">
                  <c:v>0.571588967468175</c:v>
                </c:pt>
                <c:pt idx="1489">
                  <c:v>1.10738896746818</c:v>
                </c:pt>
                <c:pt idx="1490">
                  <c:v>0.303931824611031</c:v>
                </c:pt>
                <c:pt idx="1491">
                  <c:v>1.91078896746818</c:v>
                </c:pt>
                <c:pt idx="1492">
                  <c:v>-1.50395388967468</c:v>
                </c:pt>
                <c:pt idx="1493">
                  <c:v>2.94898896746818</c:v>
                </c:pt>
                <c:pt idx="1494">
                  <c:v>0.203160396039603</c:v>
                </c:pt>
                <c:pt idx="1495">
                  <c:v>-0.220753889674682</c:v>
                </c:pt>
                <c:pt idx="1496">
                  <c:v>-1.02421103253183</c:v>
                </c:pt>
                <c:pt idx="1497">
                  <c:v>-1.53738246110325</c:v>
                </c:pt>
                <c:pt idx="1498">
                  <c:v>0.236646110325319</c:v>
                </c:pt>
                <c:pt idx="1499">
                  <c:v>-1.49295388967468</c:v>
                </c:pt>
                <c:pt idx="1500">
                  <c:v>-1.09115388967468</c:v>
                </c:pt>
                <c:pt idx="1501">
                  <c:v>2.65884611032532</c:v>
                </c:pt>
                <c:pt idx="1502">
                  <c:v>-1.31418246110325</c:v>
                </c:pt>
                <c:pt idx="1503">
                  <c:v>1.91121753889675</c:v>
                </c:pt>
                <c:pt idx="1504">
                  <c:v>1.75484611032532</c:v>
                </c:pt>
                <c:pt idx="1505">
                  <c:v>2.48030325318246</c:v>
                </c:pt>
                <c:pt idx="1506">
                  <c:v>-0.980068175388967</c:v>
                </c:pt>
                <c:pt idx="1507">
                  <c:v>0.728017538896746</c:v>
                </c:pt>
                <c:pt idx="1508">
                  <c:v>0.303846110325317</c:v>
                </c:pt>
                <c:pt idx="1509">
                  <c:v>-1.3478396039604</c:v>
                </c:pt>
                <c:pt idx="1510">
                  <c:v>-1.03498246110325</c:v>
                </c:pt>
                <c:pt idx="1511">
                  <c:v>-1.89495388967468</c:v>
                </c:pt>
                <c:pt idx="1512">
                  <c:v>0.616417538896746</c:v>
                </c:pt>
                <c:pt idx="1513">
                  <c:v>1.4315603960396</c:v>
                </c:pt>
                <c:pt idx="1514">
                  <c:v>1.58744611032532</c:v>
                </c:pt>
                <c:pt idx="1515">
                  <c:v>-0.175782461103254</c:v>
                </c:pt>
                <c:pt idx="1516">
                  <c:v>0.985046110325317</c:v>
                </c:pt>
                <c:pt idx="1517">
                  <c:v>-0.119953889674681</c:v>
                </c:pt>
                <c:pt idx="1518">
                  <c:v>-1.32575388967468</c:v>
                </c:pt>
                <c:pt idx="1519">
                  <c:v>1.64344611032532</c:v>
                </c:pt>
                <c:pt idx="1520">
                  <c:v>-1.6492396039604</c:v>
                </c:pt>
                <c:pt idx="1521">
                  <c:v>-1.05758246110325</c:v>
                </c:pt>
                <c:pt idx="1522">
                  <c:v>0.851046110325318</c:v>
                </c:pt>
                <c:pt idx="1523">
                  <c:v>-0.455268175388968</c:v>
                </c:pt>
                <c:pt idx="1524">
                  <c:v>0.962760396039602</c:v>
                </c:pt>
                <c:pt idx="1525">
                  <c:v>-0.74492531824611</c:v>
                </c:pt>
                <c:pt idx="1526">
                  <c:v>0.683417538896746</c:v>
                </c:pt>
                <c:pt idx="1527">
                  <c:v>-2.24121103253183</c:v>
                </c:pt>
                <c:pt idx="1528">
                  <c:v>-2.26312531824611</c:v>
                </c:pt>
                <c:pt idx="1529">
                  <c:v>1.98958896746817</c:v>
                </c:pt>
                <c:pt idx="1530">
                  <c:v>0.404274681753889</c:v>
                </c:pt>
                <c:pt idx="1531">
                  <c:v>-1.34792531824611</c:v>
                </c:pt>
                <c:pt idx="1532">
                  <c:v>0.928817538896746</c:v>
                </c:pt>
                <c:pt idx="1533">
                  <c:v>1.52067468175389</c:v>
                </c:pt>
                <c:pt idx="1534">
                  <c:v>0.0693318246110319</c:v>
                </c:pt>
                <c:pt idx="1535">
                  <c:v>0.336988967468175</c:v>
                </c:pt>
                <c:pt idx="1536">
                  <c:v>-0.43309674681754</c:v>
                </c:pt>
                <c:pt idx="1537">
                  <c:v>-2.86569674681754</c:v>
                </c:pt>
                <c:pt idx="1538">
                  <c:v>-0.990411032531825</c:v>
                </c:pt>
                <c:pt idx="1539">
                  <c:v>0.772674681753889</c:v>
                </c:pt>
                <c:pt idx="1540">
                  <c:v>-1.01301103253183</c:v>
                </c:pt>
                <c:pt idx="1541">
                  <c:v>0.32653182461103</c:v>
                </c:pt>
                <c:pt idx="1542">
                  <c:v>0.360017538896746</c:v>
                </c:pt>
                <c:pt idx="1543">
                  <c:v>-1.47038246110325</c:v>
                </c:pt>
                <c:pt idx="1544">
                  <c:v>2.26807468175389</c:v>
                </c:pt>
                <c:pt idx="1545">
                  <c:v>0.348788967468176</c:v>
                </c:pt>
                <c:pt idx="1546">
                  <c:v>0.951646110325317</c:v>
                </c:pt>
                <c:pt idx="1547">
                  <c:v>-0.265353889674683</c:v>
                </c:pt>
                <c:pt idx="1548">
                  <c:v>-1.18078246110325</c:v>
                </c:pt>
                <c:pt idx="1549">
                  <c:v>-0.265411032531825</c:v>
                </c:pt>
                <c:pt idx="1550">
                  <c:v>-0.432553889674682</c:v>
                </c:pt>
                <c:pt idx="1551">
                  <c:v>1.28607468175389</c:v>
                </c:pt>
                <c:pt idx="1552">
                  <c:v>-1.39221103253183</c:v>
                </c:pt>
                <c:pt idx="1553">
                  <c:v>0.728017538896746</c:v>
                </c:pt>
                <c:pt idx="1554">
                  <c:v>-2.66461103253182</c:v>
                </c:pt>
                <c:pt idx="1555">
                  <c:v>2.01127468175389</c:v>
                </c:pt>
                <c:pt idx="1556">
                  <c:v>-0.767611032531825</c:v>
                </c:pt>
                <c:pt idx="1557">
                  <c:v>-1.8274396039604</c:v>
                </c:pt>
                <c:pt idx="1558">
                  <c:v>-1.25829674681754</c:v>
                </c:pt>
                <c:pt idx="1559">
                  <c:v>1.14110325318246</c:v>
                </c:pt>
                <c:pt idx="1560">
                  <c:v>-0.923496746817539</c:v>
                </c:pt>
                <c:pt idx="1561">
                  <c:v>0.0473032531824602</c:v>
                </c:pt>
                <c:pt idx="1562">
                  <c:v>1.7547603960396</c:v>
                </c:pt>
                <c:pt idx="1563">
                  <c:v>0.281646110325317</c:v>
                </c:pt>
                <c:pt idx="1564">
                  <c:v>0.0366175388967456</c:v>
                </c:pt>
                <c:pt idx="1565">
                  <c:v>0.00290325318245976</c:v>
                </c:pt>
                <c:pt idx="1566">
                  <c:v>-0.801153889674683</c:v>
                </c:pt>
                <c:pt idx="1567">
                  <c:v>1.63210325318246</c:v>
                </c:pt>
                <c:pt idx="1568">
                  <c:v>0.415417538896747</c:v>
                </c:pt>
                <c:pt idx="1569">
                  <c:v>1.06290325318246</c:v>
                </c:pt>
                <c:pt idx="1570">
                  <c:v>-1.22549674681754</c:v>
                </c:pt>
                <c:pt idx="1571">
                  <c:v>0.392988967468176</c:v>
                </c:pt>
                <c:pt idx="1572">
                  <c:v>-0.0755253182461111</c:v>
                </c:pt>
                <c:pt idx="1573">
                  <c:v>0.505017538896746</c:v>
                </c:pt>
                <c:pt idx="1574">
                  <c:v>0.203503253182459</c:v>
                </c:pt>
                <c:pt idx="1575">
                  <c:v>-1.26989674681754</c:v>
                </c:pt>
                <c:pt idx="1576">
                  <c:v>1.36413182461103</c:v>
                </c:pt>
                <c:pt idx="1577">
                  <c:v>-1.90609674681754</c:v>
                </c:pt>
                <c:pt idx="1578">
                  <c:v>0.694588967468174</c:v>
                </c:pt>
                <c:pt idx="1579">
                  <c:v>-0.264753889674682</c:v>
                </c:pt>
                <c:pt idx="1580">
                  <c:v>-1.63812531824611</c:v>
                </c:pt>
                <c:pt idx="1581">
                  <c:v>-0.45469674681754</c:v>
                </c:pt>
                <c:pt idx="1582">
                  <c:v>-0.41049674681754</c:v>
                </c:pt>
                <c:pt idx="1583">
                  <c:v>-0.968296746817539</c:v>
                </c:pt>
                <c:pt idx="1584">
                  <c:v>-0.49969674681754</c:v>
                </c:pt>
                <c:pt idx="1585">
                  <c:v>-0.934953889674683</c:v>
                </c:pt>
                <c:pt idx="1586">
                  <c:v>0.515846110325318</c:v>
                </c:pt>
                <c:pt idx="1587">
                  <c:v>0.661017538896746</c:v>
                </c:pt>
                <c:pt idx="1588">
                  <c:v>0.572360396039604</c:v>
                </c:pt>
                <c:pt idx="1589">
                  <c:v>0.750388967468174</c:v>
                </c:pt>
                <c:pt idx="1590">
                  <c:v>1.10744611032532</c:v>
                </c:pt>
                <c:pt idx="1591">
                  <c:v>-1.77189674681754</c:v>
                </c:pt>
                <c:pt idx="1592">
                  <c:v>1.36401753889675</c:v>
                </c:pt>
                <c:pt idx="1593">
                  <c:v>0.0251603960396043</c:v>
                </c:pt>
                <c:pt idx="1594">
                  <c:v>1.55378896746817</c:v>
                </c:pt>
                <c:pt idx="1595">
                  <c:v>0.671988967468174</c:v>
                </c:pt>
                <c:pt idx="1596">
                  <c:v>1.4535603960396</c:v>
                </c:pt>
                <c:pt idx="1597">
                  <c:v>1.30853182461103</c:v>
                </c:pt>
                <c:pt idx="1598">
                  <c:v>2.83724611032532</c:v>
                </c:pt>
                <c:pt idx="1599">
                  <c:v>0.170360396039603</c:v>
                </c:pt>
                <c:pt idx="1600">
                  <c:v>3.2055603960396</c:v>
                </c:pt>
                <c:pt idx="1601">
                  <c:v>0.415588967468175</c:v>
                </c:pt>
                <c:pt idx="1602">
                  <c:v>-0.510839603960397</c:v>
                </c:pt>
                <c:pt idx="1603">
                  <c:v>-1.76106817538897</c:v>
                </c:pt>
                <c:pt idx="1604">
                  <c:v>-0.94629674681754</c:v>
                </c:pt>
                <c:pt idx="1605">
                  <c:v>0.70587468175389</c:v>
                </c:pt>
                <c:pt idx="1606">
                  <c:v>-0.968525318246111</c:v>
                </c:pt>
                <c:pt idx="1607">
                  <c:v>0.806188967468176</c:v>
                </c:pt>
                <c:pt idx="1608">
                  <c:v>-0.968068175388968</c:v>
                </c:pt>
                <c:pt idx="1609">
                  <c:v>-0.577896746817539</c:v>
                </c:pt>
                <c:pt idx="1610">
                  <c:v>-0.00858246110325389</c:v>
                </c:pt>
                <c:pt idx="1611">
                  <c:v>0.326531824611033</c:v>
                </c:pt>
                <c:pt idx="1612">
                  <c:v>0.14790325318246</c:v>
                </c:pt>
                <c:pt idx="1613">
                  <c:v>0.583074681753889</c:v>
                </c:pt>
                <c:pt idx="1614">
                  <c:v>0.683417538896745</c:v>
                </c:pt>
                <c:pt idx="1615">
                  <c:v>-2.34118246110325</c:v>
                </c:pt>
                <c:pt idx="1616">
                  <c:v>0.449360396039603</c:v>
                </c:pt>
                <c:pt idx="1617">
                  <c:v>-1.70521103253182</c:v>
                </c:pt>
                <c:pt idx="1618">
                  <c:v>1.31953182461103</c:v>
                </c:pt>
                <c:pt idx="1619">
                  <c:v>2.0673603960396</c:v>
                </c:pt>
                <c:pt idx="1620">
                  <c:v>0.438474681753889</c:v>
                </c:pt>
                <c:pt idx="1621">
                  <c:v>-0.421382461103254</c:v>
                </c:pt>
                <c:pt idx="1622">
                  <c:v>-2.47458246110325</c:v>
                </c:pt>
                <c:pt idx="1623">
                  <c:v>-0.789868175388969</c:v>
                </c:pt>
                <c:pt idx="1624">
                  <c:v>1.16330325318246</c:v>
                </c:pt>
                <c:pt idx="1625">
                  <c:v>-0.142525318246111</c:v>
                </c:pt>
                <c:pt idx="1626">
                  <c:v>-0.912753889674682</c:v>
                </c:pt>
                <c:pt idx="1627">
                  <c:v>-0.287239603960396</c:v>
                </c:pt>
                <c:pt idx="1628">
                  <c:v>0.594188967468174</c:v>
                </c:pt>
                <c:pt idx="1629">
                  <c:v>-0.678439603960396</c:v>
                </c:pt>
                <c:pt idx="1630">
                  <c:v>0.995788967468175</c:v>
                </c:pt>
                <c:pt idx="1631">
                  <c:v>-0.644611032531825</c:v>
                </c:pt>
                <c:pt idx="1632">
                  <c:v>-1.14678246110325</c:v>
                </c:pt>
                <c:pt idx="1633">
                  <c:v>1.78850325318246</c:v>
                </c:pt>
                <c:pt idx="1634">
                  <c:v>-0.499553889674683</c:v>
                </c:pt>
                <c:pt idx="1635">
                  <c:v>-0.130553889674682</c:v>
                </c:pt>
                <c:pt idx="1636">
                  <c:v>-1.55972531824611</c:v>
                </c:pt>
                <c:pt idx="1637">
                  <c:v>2.84847468175389</c:v>
                </c:pt>
                <c:pt idx="1638">
                  <c:v>2.19001753889675</c:v>
                </c:pt>
                <c:pt idx="1639">
                  <c:v>0.314674681753889</c:v>
                </c:pt>
                <c:pt idx="1640">
                  <c:v>-1.7384396039604</c:v>
                </c:pt>
                <c:pt idx="1641">
                  <c:v>0.505074681753889</c:v>
                </c:pt>
                <c:pt idx="1642">
                  <c:v>0.683903253182461</c:v>
                </c:pt>
                <c:pt idx="1643">
                  <c:v>-1.47069674681754</c:v>
                </c:pt>
                <c:pt idx="1644">
                  <c:v>2.67038896746818</c:v>
                </c:pt>
                <c:pt idx="1645">
                  <c:v>-0.432439603960396</c:v>
                </c:pt>
                <c:pt idx="1646">
                  <c:v>2.3687603960396</c:v>
                </c:pt>
                <c:pt idx="1647">
                  <c:v>0.59450325318246</c:v>
                </c:pt>
                <c:pt idx="1648">
                  <c:v>0.627417538896747</c:v>
                </c:pt>
                <c:pt idx="1649">
                  <c:v>-0.0530967468175394</c:v>
                </c:pt>
                <c:pt idx="1650">
                  <c:v>-0.934953889674683</c:v>
                </c:pt>
                <c:pt idx="1651">
                  <c:v>-1.93929674681754</c:v>
                </c:pt>
                <c:pt idx="1652">
                  <c:v>-1.77195388967468</c:v>
                </c:pt>
                <c:pt idx="1653">
                  <c:v>-0.801182461103254</c:v>
                </c:pt>
                <c:pt idx="1654">
                  <c:v>1.47584611032532</c:v>
                </c:pt>
                <c:pt idx="1655">
                  <c:v>2.39104611032532</c:v>
                </c:pt>
                <c:pt idx="1656">
                  <c:v>0.393046110325317</c:v>
                </c:pt>
                <c:pt idx="1657">
                  <c:v>0.359588967468175</c:v>
                </c:pt>
                <c:pt idx="1658">
                  <c:v>0.973446110325317</c:v>
                </c:pt>
                <c:pt idx="1659">
                  <c:v>-1.77201103253183</c:v>
                </c:pt>
                <c:pt idx="1660">
                  <c:v>1.73241753889675</c:v>
                </c:pt>
                <c:pt idx="1661">
                  <c:v>-2.67592531824611</c:v>
                </c:pt>
                <c:pt idx="1662">
                  <c:v>-0.711611032531825</c:v>
                </c:pt>
                <c:pt idx="1663">
                  <c:v>0.158674681753888</c:v>
                </c:pt>
                <c:pt idx="1664">
                  <c:v>-0.968325318246111</c:v>
                </c:pt>
                <c:pt idx="1665">
                  <c:v>2.77061753889675</c:v>
                </c:pt>
                <c:pt idx="1666">
                  <c:v>-2.04006817538897</c:v>
                </c:pt>
                <c:pt idx="1667">
                  <c:v>0.649988967468175</c:v>
                </c:pt>
                <c:pt idx="1668">
                  <c:v>-1.02389674681754</c:v>
                </c:pt>
                <c:pt idx="1669">
                  <c:v>-0.175839603960397</c:v>
                </c:pt>
                <c:pt idx="1670">
                  <c:v>1.00713182461103</c:v>
                </c:pt>
                <c:pt idx="1671">
                  <c:v>-0.655468175388967</c:v>
                </c:pt>
                <c:pt idx="1672">
                  <c:v>-0.767411032531825</c:v>
                </c:pt>
                <c:pt idx="1673">
                  <c:v>-0.25409674681754</c:v>
                </c:pt>
                <c:pt idx="1674">
                  <c:v>0.0691318246110315</c:v>
                </c:pt>
                <c:pt idx="1675">
                  <c:v>-1.30306817538897</c:v>
                </c:pt>
                <c:pt idx="1676">
                  <c:v>1.84358896746818</c:v>
                </c:pt>
                <c:pt idx="1677">
                  <c:v>1.31938896746818</c:v>
                </c:pt>
                <c:pt idx="1678">
                  <c:v>-0.510839603960396</c:v>
                </c:pt>
                <c:pt idx="1679">
                  <c:v>1.59841753889675</c:v>
                </c:pt>
                <c:pt idx="1680">
                  <c:v>0.393274681753889</c:v>
                </c:pt>
                <c:pt idx="1681">
                  <c:v>-0.722811032531825</c:v>
                </c:pt>
                <c:pt idx="1682">
                  <c:v>-0.019582461103254</c:v>
                </c:pt>
                <c:pt idx="1683">
                  <c:v>-0.644953889674682</c:v>
                </c:pt>
                <c:pt idx="1684">
                  <c:v>-0.834782461103254</c:v>
                </c:pt>
                <c:pt idx="1685">
                  <c:v>-1.18055388967468</c:v>
                </c:pt>
                <c:pt idx="1686">
                  <c:v>1.58744611032532</c:v>
                </c:pt>
                <c:pt idx="1687">
                  <c:v>0.125360396039603</c:v>
                </c:pt>
                <c:pt idx="1688">
                  <c:v>-0.700353889674682</c:v>
                </c:pt>
                <c:pt idx="1689">
                  <c:v>-0.376496746817539</c:v>
                </c:pt>
                <c:pt idx="1690">
                  <c:v>0.561046110325317</c:v>
                </c:pt>
                <c:pt idx="1691">
                  <c:v>-0.43272531824611</c:v>
                </c:pt>
                <c:pt idx="1692">
                  <c:v>0.281931824611032</c:v>
                </c:pt>
                <c:pt idx="1693">
                  <c:v>-0.343639603960396</c:v>
                </c:pt>
                <c:pt idx="1694">
                  <c:v>0.28147468175389</c:v>
                </c:pt>
                <c:pt idx="1695">
                  <c:v>-2.5978396039604</c:v>
                </c:pt>
                <c:pt idx="1696">
                  <c:v>0.850960396039604</c:v>
                </c:pt>
                <c:pt idx="1697">
                  <c:v>-1.95069674681754</c:v>
                </c:pt>
                <c:pt idx="1698">
                  <c:v>-0.834382461103254</c:v>
                </c:pt>
                <c:pt idx="1699">
                  <c:v>-1.22498246110325</c:v>
                </c:pt>
                <c:pt idx="1700">
                  <c:v>-0.153353889674682</c:v>
                </c:pt>
                <c:pt idx="1701">
                  <c:v>0.516046110325318</c:v>
                </c:pt>
                <c:pt idx="1702">
                  <c:v>0.203788967468176</c:v>
                </c:pt>
                <c:pt idx="1703">
                  <c:v>-1.04655388967468</c:v>
                </c:pt>
                <c:pt idx="1704">
                  <c:v>0.102731824611031</c:v>
                </c:pt>
                <c:pt idx="1705">
                  <c:v>-1.97272531824611</c:v>
                </c:pt>
                <c:pt idx="1706">
                  <c:v>4.55601753889675</c:v>
                </c:pt>
                <c:pt idx="1707">
                  <c:v>0.259217538896746</c:v>
                </c:pt>
                <c:pt idx="1708">
                  <c:v>0.739446110325318</c:v>
                </c:pt>
                <c:pt idx="1709">
                  <c:v>0.828674681753889</c:v>
                </c:pt>
                <c:pt idx="1710">
                  <c:v>-0.19832531824611</c:v>
                </c:pt>
                <c:pt idx="1711">
                  <c:v>-0.119925318246111</c:v>
                </c:pt>
                <c:pt idx="1712">
                  <c:v>-1.77206817538897</c:v>
                </c:pt>
                <c:pt idx="1713">
                  <c:v>0.449103253182461</c:v>
                </c:pt>
                <c:pt idx="1714">
                  <c:v>0.259160396039603</c:v>
                </c:pt>
                <c:pt idx="1715">
                  <c:v>-0.153382461103254</c:v>
                </c:pt>
                <c:pt idx="1716">
                  <c:v>0.125474681753888</c:v>
                </c:pt>
                <c:pt idx="1717">
                  <c:v>0.482046110325318</c:v>
                </c:pt>
                <c:pt idx="1718">
                  <c:v>0.259560396039603</c:v>
                </c:pt>
                <c:pt idx="1719">
                  <c:v>-0.957153889674683</c:v>
                </c:pt>
                <c:pt idx="1720">
                  <c:v>-0.600182461103254</c:v>
                </c:pt>
                <c:pt idx="1721">
                  <c:v>2.70390325318246</c:v>
                </c:pt>
                <c:pt idx="1722">
                  <c:v>1.3527603960396</c:v>
                </c:pt>
                <c:pt idx="1723">
                  <c:v>1.59873182461103</c:v>
                </c:pt>
                <c:pt idx="1724">
                  <c:v>-0.644839603960397</c:v>
                </c:pt>
                <c:pt idx="1725">
                  <c:v>0.12570325318246</c:v>
                </c:pt>
                <c:pt idx="1726">
                  <c:v>-0.477582461103254</c:v>
                </c:pt>
                <c:pt idx="1727">
                  <c:v>0.616531824611031</c:v>
                </c:pt>
                <c:pt idx="1728">
                  <c:v>0.761474681753889</c:v>
                </c:pt>
                <c:pt idx="1729">
                  <c:v>-1.3702396039604</c:v>
                </c:pt>
                <c:pt idx="1730">
                  <c:v>0.370503253182461</c:v>
                </c:pt>
                <c:pt idx="1731">
                  <c:v>-0.243011032531824</c:v>
                </c:pt>
                <c:pt idx="1732">
                  <c:v>1.09650325318246</c:v>
                </c:pt>
                <c:pt idx="1733">
                  <c:v>-0.946239603960396</c:v>
                </c:pt>
                <c:pt idx="1734">
                  <c:v>-1.12429674681754</c:v>
                </c:pt>
                <c:pt idx="1735">
                  <c:v>-0.700668175388969</c:v>
                </c:pt>
                <c:pt idx="1736">
                  <c:v>-0.92392531824611</c:v>
                </c:pt>
                <c:pt idx="1737">
                  <c:v>0.616588967468175</c:v>
                </c:pt>
                <c:pt idx="1738">
                  <c:v>-3.23372531824611</c:v>
                </c:pt>
                <c:pt idx="1739">
                  <c:v>-0.108753889674682</c:v>
                </c:pt>
                <c:pt idx="1740">
                  <c:v>-0.343525318246111</c:v>
                </c:pt>
                <c:pt idx="1741">
                  <c:v>-0.544096746817541</c:v>
                </c:pt>
                <c:pt idx="1742">
                  <c:v>-1.57098246110325</c:v>
                </c:pt>
                <c:pt idx="1743">
                  <c:v>0.738903253182461</c:v>
                </c:pt>
                <c:pt idx="1744">
                  <c:v>0.560731824611032</c:v>
                </c:pt>
                <c:pt idx="1745">
                  <c:v>0.47170325318246</c:v>
                </c:pt>
                <c:pt idx="1746">
                  <c:v>2.04527468175389</c:v>
                </c:pt>
                <c:pt idx="1747">
                  <c:v>0.917903253182461</c:v>
                </c:pt>
                <c:pt idx="1748">
                  <c:v>-0.231639603960397</c:v>
                </c:pt>
                <c:pt idx="1749">
                  <c:v>0.426617538896746</c:v>
                </c:pt>
                <c:pt idx="1750">
                  <c:v>1.11858896746817</c:v>
                </c:pt>
                <c:pt idx="1751">
                  <c:v>-2.28532531824611</c:v>
                </c:pt>
                <c:pt idx="1752">
                  <c:v>-1.41458246110325</c:v>
                </c:pt>
                <c:pt idx="1753">
                  <c:v>0.861760396039603</c:v>
                </c:pt>
                <c:pt idx="1754">
                  <c:v>0.583160396039603</c:v>
                </c:pt>
                <c:pt idx="1755">
                  <c:v>1.37527468175389</c:v>
                </c:pt>
                <c:pt idx="1756">
                  <c:v>-0.23189674681754</c:v>
                </c:pt>
                <c:pt idx="1757">
                  <c:v>1.12978896746817</c:v>
                </c:pt>
                <c:pt idx="1758">
                  <c:v>0.973360396039602</c:v>
                </c:pt>
                <c:pt idx="1759">
                  <c:v>2.1119603960396</c:v>
                </c:pt>
                <c:pt idx="1760">
                  <c:v>-2.0398396039604</c:v>
                </c:pt>
                <c:pt idx="1761">
                  <c:v>-1.02375388967468</c:v>
                </c:pt>
                <c:pt idx="1762">
                  <c:v>1.66578896746818</c:v>
                </c:pt>
                <c:pt idx="1763">
                  <c:v>-2.54209674681754</c:v>
                </c:pt>
                <c:pt idx="1764">
                  <c:v>0.705388967468176</c:v>
                </c:pt>
                <c:pt idx="1765">
                  <c:v>-1.35872531824611</c:v>
                </c:pt>
                <c:pt idx="1766">
                  <c:v>0.214560396039603</c:v>
                </c:pt>
                <c:pt idx="1767">
                  <c:v>0.359931824611031</c:v>
                </c:pt>
                <c:pt idx="1768">
                  <c:v>0.661217538896747</c:v>
                </c:pt>
                <c:pt idx="1769">
                  <c:v>1.6435603960396</c:v>
                </c:pt>
                <c:pt idx="1770">
                  <c:v>-2.40852531824611</c:v>
                </c:pt>
                <c:pt idx="1771">
                  <c:v>1.7103603960396</c:v>
                </c:pt>
                <c:pt idx="1772">
                  <c:v>0.928960396039603</c:v>
                </c:pt>
                <c:pt idx="1773">
                  <c:v>-0.477353889674682</c:v>
                </c:pt>
                <c:pt idx="1774">
                  <c:v>0.984531824611032</c:v>
                </c:pt>
                <c:pt idx="1775">
                  <c:v>-0.332353889674683</c:v>
                </c:pt>
                <c:pt idx="1776">
                  <c:v>0.114446110325318</c:v>
                </c:pt>
                <c:pt idx="1777">
                  <c:v>1.10730325318246</c:v>
                </c:pt>
                <c:pt idx="1778">
                  <c:v>0.0250746817538889</c:v>
                </c:pt>
                <c:pt idx="1779">
                  <c:v>-0.979811032531826</c:v>
                </c:pt>
                <c:pt idx="1780">
                  <c:v>-1.72715388967468</c:v>
                </c:pt>
                <c:pt idx="1781">
                  <c:v>-0.26492531824611</c:v>
                </c:pt>
                <c:pt idx="1782">
                  <c:v>-0.610811032531825</c:v>
                </c:pt>
                <c:pt idx="1783">
                  <c:v>-0.254382461103254</c:v>
                </c:pt>
                <c:pt idx="1784">
                  <c:v>1.10738896746818</c:v>
                </c:pt>
                <c:pt idx="1785">
                  <c:v>0.326246110325318</c:v>
                </c:pt>
                <c:pt idx="1786">
                  <c:v>-1.8274396039604</c:v>
                </c:pt>
                <c:pt idx="1787">
                  <c:v>-0.332153889674682</c:v>
                </c:pt>
                <c:pt idx="1788">
                  <c:v>-2.00632531824611</c:v>
                </c:pt>
                <c:pt idx="1789">
                  <c:v>-2.00615388967468</c:v>
                </c:pt>
                <c:pt idx="1790">
                  <c:v>0.939703253182461</c:v>
                </c:pt>
                <c:pt idx="1791">
                  <c:v>1.49801753889675</c:v>
                </c:pt>
                <c:pt idx="1792">
                  <c:v>-0.376411032531826</c:v>
                </c:pt>
                <c:pt idx="1793">
                  <c:v>0.0475032531824606</c:v>
                </c:pt>
                <c:pt idx="1794">
                  <c:v>-1.72695388967468</c:v>
                </c:pt>
                <c:pt idx="1795">
                  <c:v>-0.901468175388968</c:v>
                </c:pt>
                <c:pt idx="1796">
                  <c:v>-0.0308967468175405</c:v>
                </c:pt>
                <c:pt idx="1797">
                  <c:v>-0.142382461103253</c:v>
                </c:pt>
                <c:pt idx="1798">
                  <c:v>-0.666896746817539</c:v>
                </c:pt>
                <c:pt idx="1799">
                  <c:v>1.0625603960396</c:v>
                </c:pt>
                <c:pt idx="1800">
                  <c:v>0.159446110325318</c:v>
                </c:pt>
                <c:pt idx="1801">
                  <c:v>0.125331824611032</c:v>
                </c:pt>
                <c:pt idx="1802">
                  <c:v>3.01587468175389</c:v>
                </c:pt>
                <c:pt idx="1803">
                  <c:v>1.41953182461103</c:v>
                </c:pt>
                <c:pt idx="1804">
                  <c:v>-1.77226817538897</c:v>
                </c:pt>
                <c:pt idx="1805">
                  <c:v>0.125617538896747</c:v>
                </c:pt>
                <c:pt idx="1806">
                  <c:v>0.00236039603960414</c:v>
                </c:pt>
                <c:pt idx="1807">
                  <c:v>-0.455068175388968</c:v>
                </c:pt>
                <c:pt idx="1808">
                  <c:v>-0.00846817538896794</c:v>
                </c:pt>
                <c:pt idx="1809">
                  <c:v>0.42687468175389</c:v>
                </c:pt>
                <c:pt idx="1810">
                  <c:v>2.08947468175389</c:v>
                </c:pt>
                <c:pt idx="1811">
                  <c:v>-0.0643253182461123</c:v>
                </c:pt>
                <c:pt idx="1812">
                  <c:v>0.426531824611031</c:v>
                </c:pt>
                <c:pt idx="1813">
                  <c:v>-1.29226817538897</c:v>
                </c:pt>
                <c:pt idx="1814">
                  <c:v>1.20804611032532</c:v>
                </c:pt>
                <c:pt idx="1815">
                  <c:v>-0.655525318246111</c:v>
                </c:pt>
                <c:pt idx="1816">
                  <c:v>-0.309925318246111</c:v>
                </c:pt>
                <c:pt idx="1817">
                  <c:v>-0.176211032531824</c:v>
                </c:pt>
                <c:pt idx="1818">
                  <c:v>0.34870325318246</c:v>
                </c:pt>
                <c:pt idx="1819">
                  <c:v>-0.477439603960397</c:v>
                </c:pt>
                <c:pt idx="1820">
                  <c:v>1.82204611032532</c:v>
                </c:pt>
                <c:pt idx="1821">
                  <c:v>0.73967468175389</c:v>
                </c:pt>
                <c:pt idx="1822">
                  <c:v>0.828360396039604</c:v>
                </c:pt>
                <c:pt idx="1823">
                  <c:v>2.44673182461103</c:v>
                </c:pt>
                <c:pt idx="1824">
                  <c:v>0.181360396039604</c:v>
                </c:pt>
                <c:pt idx="1825">
                  <c:v>-0.577896746817539</c:v>
                </c:pt>
                <c:pt idx="1826">
                  <c:v>-0.745296746817539</c:v>
                </c:pt>
                <c:pt idx="1827">
                  <c:v>1.15187468175389</c:v>
                </c:pt>
                <c:pt idx="1828">
                  <c:v>-1.03521103253182</c:v>
                </c:pt>
                <c:pt idx="1829">
                  <c:v>1.07421753889675</c:v>
                </c:pt>
                <c:pt idx="1830">
                  <c:v>0.862046110325318</c:v>
                </c:pt>
                <c:pt idx="1831">
                  <c:v>-0.990439603960396</c:v>
                </c:pt>
                <c:pt idx="1832">
                  <c:v>-0.332268175388968</c:v>
                </c:pt>
                <c:pt idx="1833">
                  <c:v>0.281646110325318</c:v>
                </c:pt>
                <c:pt idx="1834">
                  <c:v>-0.957296746817539</c:v>
                </c:pt>
                <c:pt idx="1835">
                  <c:v>-2.76509674681754</c:v>
                </c:pt>
                <c:pt idx="1836">
                  <c:v>-0.800811032531825</c:v>
                </c:pt>
                <c:pt idx="1837">
                  <c:v>-1.43712531824611</c:v>
                </c:pt>
                <c:pt idx="1838">
                  <c:v>-1.04658246110325</c:v>
                </c:pt>
                <c:pt idx="1839">
                  <c:v>-0.812068175388967</c:v>
                </c:pt>
                <c:pt idx="1840">
                  <c:v>0.315646110325318</c:v>
                </c:pt>
                <c:pt idx="1841">
                  <c:v>0.560646110325317</c:v>
                </c:pt>
                <c:pt idx="1842">
                  <c:v>-0.979725318246111</c:v>
                </c:pt>
                <c:pt idx="1843">
                  <c:v>-0.287639603960397</c:v>
                </c:pt>
                <c:pt idx="1844">
                  <c:v>3.71924611032532</c:v>
                </c:pt>
                <c:pt idx="1845">
                  <c:v>0.872674681753887</c:v>
                </c:pt>
                <c:pt idx="1846">
                  <c:v>-1.85018246110325</c:v>
                </c:pt>
                <c:pt idx="1847">
                  <c:v>-0.187353889674683</c:v>
                </c:pt>
                <c:pt idx="1848">
                  <c:v>-0.66729674681754</c:v>
                </c:pt>
                <c:pt idx="1849">
                  <c:v>1.48701753889675</c:v>
                </c:pt>
                <c:pt idx="1850">
                  <c:v>-0.265325318246111</c:v>
                </c:pt>
                <c:pt idx="1851">
                  <c:v>2.21264611032532</c:v>
                </c:pt>
                <c:pt idx="1852">
                  <c:v>-1.07981103253183</c:v>
                </c:pt>
                <c:pt idx="1853">
                  <c:v>0.103046110325317</c:v>
                </c:pt>
                <c:pt idx="1854">
                  <c:v>-0.298211032531825</c:v>
                </c:pt>
                <c:pt idx="1855">
                  <c:v>-1.25861103253183</c:v>
                </c:pt>
                <c:pt idx="1856">
                  <c:v>-0.555639603960396</c:v>
                </c:pt>
                <c:pt idx="1857">
                  <c:v>0.292960396039604</c:v>
                </c:pt>
                <c:pt idx="1858">
                  <c:v>0.359903253182461</c:v>
                </c:pt>
                <c:pt idx="1859">
                  <c:v>0.0361032531824606</c:v>
                </c:pt>
                <c:pt idx="1860">
                  <c:v>1.88867468175389</c:v>
                </c:pt>
                <c:pt idx="1861">
                  <c:v>0.527360396039604</c:v>
                </c:pt>
                <c:pt idx="1862">
                  <c:v>0.583331824611031</c:v>
                </c:pt>
                <c:pt idx="1863">
                  <c:v>-0.309953889674683</c:v>
                </c:pt>
                <c:pt idx="1864">
                  <c:v>-0.25369674681754</c:v>
                </c:pt>
                <c:pt idx="1865">
                  <c:v>1.18570325318246</c:v>
                </c:pt>
                <c:pt idx="1866">
                  <c:v>1.08544611032532</c:v>
                </c:pt>
                <c:pt idx="1867">
                  <c:v>2.33521753889675</c:v>
                </c:pt>
                <c:pt idx="1868">
                  <c:v>-0.778839603960396</c:v>
                </c:pt>
                <c:pt idx="1869">
                  <c:v>-0.0978967468175398</c:v>
                </c:pt>
                <c:pt idx="1870">
                  <c:v>0.248388967468175</c:v>
                </c:pt>
                <c:pt idx="1871">
                  <c:v>-0.522068175388967</c:v>
                </c:pt>
                <c:pt idx="1872">
                  <c:v>-0.55532531824611</c:v>
                </c:pt>
                <c:pt idx="1873">
                  <c:v>-1.76078246110326</c:v>
                </c:pt>
                <c:pt idx="1874">
                  <c:v>-0.142325318246112</c:v>
                </c:pt>
                <c:pt idx="1875">
                  <c:v>-1.47069674681754</c:v>
                </c:pt>
                <c:pt idx="1876">
                  <c:v>-1.47058246110325</c:v>
                </c:pt>
                <c:pt idx="1877">
                  <c:v>0.426503253182462</c:v>
                </c:pt>
                <c:pt idx="1878">
                  <c:v>0.728131824611032</c:v>
                </c:pt>
                <c:pt idx="1879">
                  <c:v>0.862017538896747</c:v>
                </c:pt>
                <c:pt idx="1880">
                  <c:v>-0.644553889674682</c:v>
                </c:pt>
                <c:pt idx="1881">
                  <c:v>-0.0415538896746819</c:v>
                </c:pt>
                <c:pt idx="1882">
                  <c:v>1.97778896746818</c:v>
                </c:pt>
                <c:pt idx="1883">
                  <c:v>1.18584611032532</c:v>
                </c:pt>
                <c:pt idx="1884">
                  <c:v>0.806188967468176</c:v>
                </c:pt>
                <c:pt idx="1885">
                  <c:v>2.01167468175389</c:v>
                </c:pt>
                <c:pt idx="1886">
                  <c:v>-0.477211032531826</c:v>
                </c:pt>
                <c:pt idx="1887">
                  <c:v>1.82161753889675</c:v>
                </c:pt>
                <c:pt idx="1888">
                  <c:v>0.348474681753888</c:v>
                </c:pt>
                <c:pt idx="1889">
                  <c:v>-0.421439603960396</c:v>
                </c:pt>
                <c:pt idx="1890">
                  <c:v>-1.37035388967468</c:v>
                </c:pt>
                <c:pt idx="1891">
                  <c:v>-1.62678246110325</c:v>
                </c:pt>
                <c:pt idx="1892">
                  <c:v>-1.00169674681754</c:v>
                </c:pt>
                <c:pt idx="1893">
                  <c:v>1.10741753889675</c:v>
                </c:pt>
                <c:pt idx="1894">
                  <c:v>1.85561753889675</c:v>
                </c:pt>
                <c:pt idx="1895">
                  <c:v>-0.13149674681754</c:v>
                </c:pt>
                <c:pt idx="1896">
                  <c:v>-1.48158246110325</c:v>
                </c:pt>
                <c:pt idx="1897">
                  <c:v>1.34227468175389</c:v>
                </c:pt>
                <c:pt idx="1898">
                  <c:v>0.181646110325318</c:v>
                </c:pt>
                <c:pt idx="1899">
                  <c:v>-0.466182461103254</c:v>
                </c:pt>
                <c:pt idx="1900">
                  <c:v>-2.0396396039604</c:v>
                </c:pt>
                <c:pt idx="1901">
                  <c:v>-3.4012396039604</c:v>
                </c:pt>
                <c:pt idx="1902">
                  <c:v>-0.946068175388969</c:v>
                </c:pt>
                <c:pt idx="1903">
                  <c:v>3.44033182461103</c:v>
                </c:pt>
                <c:pt idx="1904">
                  <c:v>0.694531824611032</c:v>
                </c:pt>
                <c:pt idx="1905">
                  <c:v>1.57633182461103</c:v>
                </c:pt>
                <c:pt idx="1906">
                  <c:v>-0.622639603960396</c:v>
                </c:pt>
                <c:pt idx="1907">
                  <c:v>-0.0864110325318253</c:v>
                </c:pt>
                <c:pt idx="1908">
                  <c:v>-0.744782461103254</c:v>
                </c:pt>
                <c:pt idx="1909">
                  <c:v>0.0920461103253176</c:v>
                </c:pt>
                <c:pt idx="1910">
                  <c:v>1.64313182461103</c:v>
                </c:pt>
                <c:pt idx="1911">
                  <c:v>0.125588967468174</c:v>
                </c:pt>
                <c:pt idx="1912">
                  <c:v>-2.38632531824611</c:v>
                </c:pt>
                <c:pt idx="1913">
                  <c:v>-0.878925318246111</c:v>
                </c:pt>
                <c:pt idx="1914">
                  <c:v>2.4133603960396</c:v>
                </c:pt>
                <c:pt idx="1915">
                  <c:v>0.795074681753889</c:v>
                </c:pt>
                <c:pt idx="1916">
                  <c:v>1.45364611032532</c:v>
                </c:pt>
                <c:pt idx="1917">
                  <c:v>-3.56855388967468</c:v>
                </c:pt>
                <c:pt idx="1918">
                  <c:v>-0.254039603960397</c:v>
                </c:pt>
                <c:pt idx="1919">
                  <c:v>0.0919603960396032</c:v>
                </c:pt>
                <c:pt idx="1920">
                  <c:v>-0.410239603960397</c:v>
                </c:pt>
                <c:pt idx="1921">
                  <c:v>1.07390325318246</c:v>
                </c:pt>
                <c:pt idx="1922">
                  <c:v>-1.50406817538897</c:v>
                </c:pt>
                <c:pt idx="1923">
                  <c:v>-0.153325318246111</c:v>
                </c:pt>
                <c:pt idx="1924">
                  <c:v>2.4357603960396</c:v>
                </c:pt>
                <c:pt idx="1925">
                  <c:v>0.527017538896746</c:v>
                </c:pt>
                <c:pt idx="1926">
                  <c:v>-0.85649674681754</c:v>
                </c:pt>
                <c:pt idx="1927">
                  <c:v>0.929017538896746</c:v>
                </c:pt>
                <c:pt idx="1928">
                  <c:v>1.47553182461103</c:v>
                </c:pt>
                <c:pt idx="1929">
                  <c:v>1.02961753889675</c:v>
                </c:pt>
                <c:pt idx="1930">
                  <c:v>0.0360461103253176</c:v>
                </c:pt>
                <c:pt idx="1931">
                  <c:v>-0.645011032531825</c:v>
                </c:pt>
                <c:pt idx="1932">
                  <c:v>2.0227603960396</c:v>
                </c:pt>
                <c:pt idx="1933">
                  <c:v>0.73950325318246</c:v>
                </c:pt>
                <c:pt idx="1934">
                  <c:v>-0.0305538896746818</c:v>
                </c:pt>
                <c:pt idx="1935">
                  <c:v>2.16804611032532</c:v>
                </c:pt>
                <c:pt idx="1936">
                  <c:v>1.25267468175389</c:v>
                </c:pt>
                <c:pt idx="1937">
                  <c:v>-0.232039603960397</c:v>
                </c:pt>
                <c:pt idx="1938">
                  <c:v>1.28593182461103</c:v>
                </c:pt>
                <c:pt idx="1939">
                  <c:v>0.348703253182461</c:v>
                </c:pt>
                <c:pt idx="1940">
                  <c:v>-1.40335388967468</c:v>
                </c:pt>
                <c:pt idx="1941">
                  <c:v>2.03421753889675</c:v>
                </c:pt>
                <c:pt idx="1942">
                  <c:v>-1.38135388967468</c:v>
                </c:pt>
                <c:pt idx="1943">
                  <c:v>-2.06175388967468</c:v>
                </c:pt>
                <c:pt idx="1944">
                  <c:v>0.571731824611032</c:v>
                </c:pt>
                <c:pt idx="1945">
                  <c:v>-0.823496746817539</c:v>
                </c:pt>
                <c:pt idx="1946">
                  <c:v>1.11850325318246</c:v>
                </c:pt>
                <c:pt idx="1947">
                  <c:v>0.214503253182462</c:v>
                </c:pt>
                <c:pt idx="1948">
                  <c:v>0.415646110325318</c:v>
                </c:pt>
                <c:pt idx="1949">
                  <c:v>2.4023603960396</c:v>
                </c:pt>
                <c:pt idx="1950">
                  <c:v>-0.365868175388968</c:v>
                </c:pt>
                <c:pt idx="1951">
                  <c:v>-0.789725318246112</c:v>
                </c:pt>
                <c:pt idx="1952">
                  <c:v>-1.20258246110325</c:v>
                </c:pt>
                <c:pt idx="1953">
                  <c:v>0.817160396039602</c:v>
                </c:pt>
                <c:pt idx="1954">
                  <c:v>1.64307468175389</c:v>
                </c:pt>
                <c:pt idx="1955">
                  <c:v>-0.477639603960397</c:v>
                </c:pt>
                <c:pt idx="1956">
                  <c:v>0.984646110325318</c:v>
                </c:pt>
                <c:pt idx="1957">
                  <c:v>-1.4258396039604</c:v>
                </c:pt>
                <c:pt idx="1958">
                  <c:v>-0.455182461103254</c:v>
                </c:pt>
                <c:pt idx="1959">
                  <c:v>0.650131824611032</c:v>
                </c:pt>
                <c:pt idx="1960">
                  <c:v>0.649931824611032</c:v>
                </c:pt>
                <c:pt idx="1961">
                  <c:v>-0.678268175388968</c:v>
                </c:pt>
                <c:pt idx="1962">
                  <c:v>-1.25852531824611</c:v>
                </c:pt>
                <c:pt idx="1963">
                  <c:v>-0.979953889674682</c:v>
                </c:pt>
                <c:pt idx="1964">
                  <c:v>-0.0418967468175397</c:v>
                </c:pt>
                <c:pt idx="1965">
                  <c:v>0.515531824611033</c:v>
                </c:pt>
                <c:pt idx="1966">
                  <c:v>1.42041753889675</c:v>
                </c:pt>
                <c:pt idx="1967">
                  <c:v>-0.890382461103255</c:v>
                </c:pt>
                <c:pt idx="1968">
                  <c:v>-1.62718246110325</c:v>
                </c:pt>
                <c:pt idx="1969">
                  <c:v>1.74361753889675</c:v>
                </c:pt>
                <c:pt idx="1970">
                  <c:v>1.97787468175389</c:v>
                </c:pt>
                <c:pt idx="1971">
                  <c:v>-0.488182461103254</c:v>
                </c:pt>
                <c:pt idx="1972">
                  <c:v>1.26398896746817</c:v>
                </c:pt>
                <c:pt idx="1973">
                  <c:v>0.571731824611032</c:v>
                </c:pt>
                <c:pt idx="1974">
                  <c:v>-1.10241103253182</c:v>
                </c:pt>
                <c:pt idx="1975">
                  <c:v>-2.97741103253183</c:v>
                </c:pt>
                <c:pt idx="1976">
                  <c:v>-0.0532110325318254</c:v>
                </c:pt>
                <c:pt idx="1977">
                  <c:v>-0.611382461103255</c:v>
                </c:pt>
                <c:pt idx="1978">
                  <c:v>1.08507468175389</c:v>
                </c:pt>
                <c:pt idx="1979">
                  <c:v>-0.555011032531825</c:v>
                </c:pt>
                <c:pt idx="1980">
                  <c:v>-1.7608396039604</c:v>
                </c:pt>
                <c:pt idx="1981">
                  <c:v>1.50927468175389</c:v>
                </c:pt>
                <c:pt idx="1982">
                  <c:v>0.0364461103253184</c:v>
                </c:pt>
                <c:pt idx="1983">
                  <c:v>-1.67112531824611</c:v>
                </c:pt>
                <c:pt idx="1984">
                  <c:v>0.0472746817538887</c:v>
                </c:pt>
                <c:pt idx="1985">
                  <c:v>-0.432211032531825</c:v>
                </c:pt>
                <c:pt idx="1986">
                  <c:v>0.180817538896745</c:v>
                </c:pt>
                <c:pt idx="1987">
                  <c:v>1.94461753889675</c:v>
                </c:pt>
                <c:pt idx="1988">
                  <c:v>-1.19141103253182</c:v>
                </c:pt>
                <c:pt idx="1989">
                  <c:v>0.694646110325317</c:v>
                </c:pt>
                <c:pt idx="1990">
                  <c:v>1.43153182461103</c:v>
                </c:pt>
                <c:pt idx="1991">
                  <c:v>1.54273182461103</c:v>
                </c:pt>
                <c:pt idx="1992">
                  <c:v>-0.577925318246111</c:v>
                </c:pt>
                <c:pt idx="1993">
                  <c:v>1.15244611032532</c:v>
                </c:pt>
                <c:pt idx="1994">
                  <c:v>2.05618896746818</c:v>
                </c:pt>
                <c:pt idx="1995">
                  <c:v>-0.186868175388968</c:v>
                </c:pt>
                <c:pt idx="1996">
                  <c:v>-1.71601103253183</c:v>
                </c:pt>
                <c:pt idx="1997">
                  <c:v>0.67227468175389</c:v>
                </c:pt>
                <c:pt idx="1998">
                  <c:v>-0.377011032531826</c:v>
                </c:pt>
                <c:pt idx="1999">
                  <c:v>0.0139889674681744</c:v>
                </c:pt>
                <c:pt idx="2000">
                  <c:v>-1.66058246110325</c:v>
                </c:pt>
                <c:pt idx="2001">
                  <c:v>-1.36969674681754</c:v>
                </c:pt>
                <c:pt idx="2002">
                  <c:v>-0.488611032531825</c:v>
                </c:pt>
                <c:pt idx="2003">
                  <c:v>0.426646110325317</c:v>
                </c:pt>
                <c:pt idx="2004">
                  <c:v>0.54970325318246</c:v>
                </c:pt>
                <c:pt idx="2005">
                  <c:v>0.460246110325318</c:v>
                </c:pt>
                <c:pt idx="2006">
                  <c:v>-2.34109674681754</c:v>
                </c:pt>
                <c:pt idx="2007">
                  <c:v>0.415617538896745</c:v>
                </c:pt>
                <c:pt idx="2008">
                  <c:v>-1.33695388967468</c:v>
                </c:pt>
                <c:pt idx="2009">
                  <c:v>-0.388039603960396</c:v>
                </c:pt>
                <c:pt idx="2010">
                  <c:v>-0.309839603960397</c:v>
                </c:pt>
                <c:pt idx="2011">
                  <c:v>0.549388967468174</c:v>
                </c:pt>
                <c:pt idx="2012">
                  <c:v>-0.611582461103254</c:v>
                </c:pt>
                <c:pt idx="2013">
                  <c:v>-0.644953889674682</c:v>
                </c:pt>
                <c:pt idx="2014">
                  <c:v>-1.62666817538897</c:v>
                </c:pt>
                <c:pt idx="2015">
                  <c:v>-0.0417253182461099</c:v>
                </c:pt>
                <c:pt idx="2016">
                  <c:v>0.683560396039603</c:v>
                </c:pt>
                <c:pt idx="2017">
                  <c:v>-0.0869824611032533</c:v>
                </c:pt>
                <c:pt idx="2018">
                  <c:v>-0.532982461103253</c:v>
                </c:pt>
                <c:pt idx="2019">
                  <c:v>2.65873182461103</c:v>
                </c:pt>
                <c:pt idx="2020">
                  <c:v>0.315217538896746</c:v>
                </c:pt>
                <c:pt idx="2021">
                  <c:v>1.01827468175389</c:v>
                </c:pt>
                <c:pt idx="2022">
                  <c:v>1.45350325318246</c:v>
                </c:pt>
                <c:pt idx="2023">
                  <c:v>-0.745211032531825</c:v>
                </c:pt>
                <c:pt idx="2024">
                  <c:v>0.873417538896747</c:v>
                </c:pt>
                <c:pt idx="2025">
                  <c:v>0.359874681753889</c:v>
                </c:pt>
                <c:pt idx="2026">
                  <c:v>-1.71606817538897</c:v>
                </c:pt>
                <c:pt idx="2027">
                  <c:v>-0.711696746817539</c:v>
                </c:pt>
                <c:pt idx="2028">
                  <c:v>-0.443639603960397</c:v>
                </c:pt>
                <c:pt idx="2029">
                  <c:v>-0.867896746817539</c:v>
                </c:pt>
                <c:pt idx="2030">
                  <c:v>0.0471889674681751</c:v>
                </c:pt>
                <c:pt idx="2031">
                  <c:v>1.42024611032532</c:v>
                </c:pt>
                <c:pt idx="2032">
                  <c:v>-0.164696746817539</c:v>
                </c:pt>
                <c:pt idx="2033">
                  <c:v>0.315388967468174</c:v>
                </c:pt>
                <c:pt idx="2034">
                  <c:v>0.984788967468175</c:v>
                </c:pt>
                <c:pt idx="2035">
                  <c:v>0.080388967468175</c:v>
                </c:pt>
                <c:pt idx="2036">
                  <c:v>-1.60458246110325</c:v>
                </c:pt>
                <c:pt idx="2037">
                  <c:v>-0.142553889674682</c:v>
                </c:pt>
                <c:pt idx="2038">
                  <c:v>0.404588967468175</c:v>
                </c:pt>
                <c:pt idx="2039">
                  <c:v>-0.410211032531826</c:v>
                </c:pt>
                <c:pt idx="2040">
                  <c:v>0.761646110325318</c:v>
                </c:pt>
                <c:pt idx="2041">
                  <c:v>0.158988967468174</c:v>
                </c:pt>
                <c:pt idx="2042">
                  <c:v>0.158788967468175</c:v>
                </c:pt>
                <c:pt idx="2043">
                  <c:v>1.68761753889675</c:v>
                </c:pt>
                <c:pt idx="2044">
                  <c:v>0.147960396039604</c:v>
                </c:pt>
                <c:pt idx="2045">
                  <c:v>-0.142268175388968</c:v>
                </c:pt>
                <c:pt idx="2046">
                  <c:v>-0.633668175388968</c:v>
                </c:pt>
                <c:pt idx="2047">
                  <c:v>-1.39229674681754</c:v>
                </c:pt>
              </c:numCache>
            </c:numRef>
          </c:yVal>
          <c:smooth val="1"/>
        </c:ser>
        <c:axId val="99655392"/>
        <c:axId val="93108364"/>
      </c:scatterChart>
      <c:valAx>
        <c:axId val="9965539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364"/>
        <c:crossesAt val="0"/>
        <c:crossBetween val="midCat"/>
      </c:valAx>
      <c:valAx>
        <c:axId val="931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880</xdr:colOff>
      <xdr:row>8</xdr:row>
      <xdr:rowOff>30960</xdr:rowOff>
    </xdr:from>
    <xdr:to>
      <xdr:col>21</xdr:col>
      <xdr:colOff>104040</xdr:colOff>
      <xdr:row>25</xdr:row>
      <xdr:rowOff>114480</xdr:rowOff>
    </xdr:to>
    <xdr:graphicFrame>
      <xdr:nvGraphicFramePr>
        <xdr:cNvPr id="0" name="Chart 2"/>
        <xdr:cNvGraphicFramePr/>
      </xdr:nvGraphicFramePr>
      <xdr:xfrm>
        <a:off x="7067880" y="1371960"/>
        <a:ext cx="6437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50"/>
  <sheetViews>
    <sheetView showFormulas="false" showGridLines="true" showRowColHeaders="true" showZeros="true" rightToLeft="false" tabSelected="true" showOutlineSymbols="true" defaultGridColor="true" view="normal" topLeftCell="K171" colorId="64" zoomScale="100" zoomScaleNormal="100" zoomScalePageLayoutView="100" workbookViewId="0">
      <selection pane="topLeft" activeCell="AC3" activeCellId="0" sqref="AC3:AC20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M1" s="1" t="s">
        <v>1</v>
      </c>
      <c r="U1" s="1" t="s">
        <v>2</v>
      </c>
      <c r="W1" s="1" t="s">
        <v>3</v>
      </c>
      <c r="Y1" s="1" t="s">
        <v>4</v>
      </c>
      <c r="Z1" s="1" t="s">
        <v>5</v>
      </c>
      <c r="AB1" s="1" t="s">
        <v>6</v>
      </c>
      <c r="AC1" s="1" t="s">
        <v>7</v>
      </c>
      <c r="AD1" s="1" t="s">
        <v>8</v>
      </c>
    </row>
    <row r="2" customFormat="false" ht="13.2" hidden="false" customHeight="false" outlineLevel="0" collapsed="false">
      <c r="Z2" s="1" t="n">
        <v>1</v>
      </c>
      <c r="AC2" s="1" t="n">
        <f aca="false">AVERAGE(AB100:AB200)</f>
        <v>4.14909674681754</v>
      </c>
      <c r="AD2" s="1" t="n">
        <f aca="false">SUM(AC58:AC85)</f>
        <v>102.851691089109</v>
      </c>
    </row>
    <row r="3" customFormat="false" ht="13.2" hidden="false" customHeight="false" outlineLevel="0" collapsed="false">
      <c r="A3" s="1" t="n">
        <v>5.859</v>
      </c>
      <c r="B3" s="1" t="n">
        <v>8.984</v>
      </c>
      <c r="C3" s="1" t="n">
        <v>5.469</v>
      </c>
      <c r="D3" s="1" t="n">
        <v>2.344</v>
      </c>
      <c r="E3" s="1" t="n">
        <v>7.031</v>
      </c>
      <c r="F3" s="1" t="n">
        <v>4.297</v>
      </c>
      <c r="G3" s="1" t="n">
        <v>2.344</v>
      </c>
      <c r="H3" s="1" t="n">
        <v>2.734</v>
      </c>
      <c r="I3" s="1" t="n">
        <v>4.297</v>
      </c>
      <c r="K3" s="1" t="n">
        <f aca="false">AVERAGE(A3:C3,E3:G3,I3)</f>
        <v>5.46871428571429</v>
      </c>
      <c r="M3" s="1" t="n">
        <v>1.562</v>
      </c>
      <c r="N3" s="1" t="n">
        <v>3.906</v>
      </c>
      <c r="O3" s="1" t="n">
        <v>3.516</v>
      </c>
      <c r="P3" s="1" t="n">
        <v>4.297</v>
      </c>
      <c r="Q3" s="1" t="n">
        <v>2.344</v>
      </c>
      <c r="S3" s="1" t="n">
        <f aca="false">AVERAGE(M3:Q3)</f>
        <v>3.125</v>
      </c>
      <c r="U3" s="1" t="n">
        <v>1.12855555555556</v>
      </c>
      <c r="W3" s="1" t="n">
        <v>3.6718</v>
      </c>
      <c r="Y3" s="1" t="n">
        <f aca="false">S3-W3</f>
        <v>-0.5468</v>
      </c>
      <c r="Z3" s="1" t="n">
        <f aca="false">Y3*$Z$2</f>
        <v>-0.5468</v>
      </c>
      <c r="AB3" s="1" t="n">
        <f aca="false">K3-Z3</f>
        <v>6.01551428571429</v>
      </c>
      <c r="AC3" s="1" t="n">
        <f aca="false">AB3-$AC$2</f>
        <v>1.86641753889675</v>
      </c>
    </row>
    <row r="4" customFormat="false" ht="13.2" hidden="false" customHeight="false" outlineLevel="0" collapsed="false">
      <c r="A4" s="1" t="n">
        <v>0.781</v>
      </c>
      <c r="B4" s="1" t="n">
        <v>1.953</v>
      </c>
      <c r="C4" s="1" t="n">
        <v>2.734</v>
      </c>
      <c r="D4" s="1" t="n">
        <v>8.984</v>
      </c>
      <c r="E4" s="1" t="n">
        <v>6.25</v>
      </c>
      <c r="F4" s="1" t="n">
        <v>4.687</v>
      </c>
      <c r="G4" s="1" t="n">
        <v>3.516</v>
      </c>
      <c r="H4" s="1" t="n">
        <v>6.25</v>
      </c>
      <c r="I4" s="1" t="n">
        <v>6.641</v>
      </c>
      <c r="K4" s="1" t="n">
        <f aca="false">AVERAGE(A4:C4,E4:G4,I4)</f>
        <v>3.79457142857143</v>
      </c>
      <c r="M4" s="1" t="n">
        <v>3.906</v>
      </c>
      <c r="N4" s="1" t="n">
        <v>3.906</v>
      </c>
      <c r="O4" s="1" t="n">
        <v>3.125</v>
      </c>
      <c r="P4" s="1" t="n">
        <v>2.344</v>
      </c>
      <c r="Q4" s="1" t="n">
        <v>2.344</v>
      </c>
      <c r="S4" s="1" t="n">
        <f aca="false">AVERAGE(M4:Q4)</f>
        <v>3.125</v>
      </c>
      <c r="U4" s="1" t="n">
        <v>0.651111111111111</v>
      </c>
      <c r="W4" s="1" t="n">
        <v>4.7656</v>
      </c>
      <c r="Y4" s="1" t="n">
        <f aca="false">S4-W4</f>
        <v>-1.6406</v>
      </c>
      <c r="Z4" s="1" t="n">
        <f aca="false">Y4*$Z$2</f>
        <v>-1.6406</v>
      </c>
      <c r="AB4" s="1" t="n">
        <f aca="false">K4-Z4</f>
        <v>5.43517142857143</v>
      </c>
      <c r="AC4" s="1" t="n">
        <f aca="false">AB4-$AC$2</f>
        <v>1.28607468175389</v>
      </c>
    </row>
    <row r="5" customFormat="false" ht="13.2" hidden="false" customHeight="false" outlineLevel="0" collapsed="false">
      <c r="A5" s="1" t="n">
        <v>2.344</v>
      </c>
      <c r="B5" s="1" t="n">
        <v>4.687</v>
      </c>
      <c r="C5" s="1" t="n">
        <v>1.953</v>
      </c>
      <c r="D5" s="1" t="n">
        <v>1.953</v>
      </c>
      <c r="E5" s="1" t="n">
        <v>3.906</v>
      </c>
      <c r="F5" s="1" t="n">
        <v>7.031</v>
      </c>
      <c r="G5" s="1" t="n">
        <v>6.641</v>
      </c>
      <c r="H5" s="1" t="n">
        <v>1.172</v>
      </c>
      <c r="I5" s="1" t="n">
        <v>5.469</v>
      </c>
      <c r="K5" s="1" t="n">
        <f aca="false">AVERAGE(A5:C5,E5:G5,I5)</f>
        <v>4.57585714285714</v>
      </c>
      <c r="M5" s="1" t="n">
        <v>3.906</v>
      </c>
      <c r="N5" s="1" t="n">
        <v>7.812</v>
      </c>
      <c r="O5" s="1" t="n">
        <v>1.562</v>
      </c>
      <c r="P5" s="1" t="n">
        <v>0.781</v>
      </c>
      <c r="Q5" s="1" t="n">
        <v>4.687</v>
      </c>
      <c r="S5" s="1" t="n">
        <f aca="false">AVERAGE(M5:Q5)</f>
        <v>3.7496</v>
      </c>
      <c r="U5" s="1" t="n">
        <v>-0.303777777777778</v>
      </c>
      <c r="W5" s="1" t="n">
        <v>3.9062</v>
      </c>
      <c r="Y5" s="1" t="n">
        <f aca="false">S5-W5</f>
        <v>-0.156600000000001</v>
      </c>
      <c r="Z5" s="1" t="n">
        <f aca="false">Y5*$Z$2</f>
        <v>-0.156600000000001</v>
      </c>
      <c r="AB5" s="1" t="n">
        <f aca="false">K5-Z5</f>
        <v>4.73245714285714</v>
      </c>
      <c r="AC5" s="1" t="n">
        <f aca="false">AB5-$AC$2</f>
        <v>0.583360396039604</v>
      </c>
    </row>
    <row r="6" customFormat="false" ht="13.2" hidden="false" customHeight="false" outlineLevel="0" collapsed="false">
      <c r="A6" s="1" t="n">
        <v>1.172</v>
      </c>
      <c r="B6" s="1" t="n">
        <v>2.344</v>
      </c>
      <c r="C6" s="1" t="n">
        <v>3.906</v>
      </c>
      <c r="D6" s="1" t="n">
        <v>3.125</v>
      </c>
      <c r="E6" s="1" t="n">
        <v>3.516</v>
      </c>
      <c r="F6" s="1" t="n">
        <v>7.031</v>
      </c>
      <c r="G6" s="1" t="n">
        <v>6.25</v>
      </c>
      <c r="H6" s="1" t="n">
        <v>6.25</v>
      </c>
      <c r="I6" s="1" t="n">
        <v>4.687</v>
      </c>
      <c r="K6" s="1" t="n">
        <f aca="false">AVERAGE(A6:C6,E6:G6,I6)</f>
        <v>4.12942857142857</v>
      </c>
      <c r="M6" s="1" t="n">
        <v>4.297</v>
      </c>
      <c r="N6" s="1" t="n">
        <v>3.125</v>
      </c>
      <c r="O6" s="1" t="n">
        <v>5.078</v>
      </c>
      <c r="P6" s="1" t="n">
        <v>2.344</v>
      </c>
      <c r="Q6" s="1" t="n">
        <v>2.344</v>
      </c>
      <c r="S6" s="1" t="n">
        <f aca="false">AVERAGE(M6:Q6)</f>
        <v>3.4376</v>
      </c>
      <c r="U6" s="1" t="n">
        <v>0.260444444444445</v>
      </c>
      <c r="W6" s="1" t="n">
        <v>4.219</v>
      </c>
      <c r="Y6" s="1" t="n">
        <f aca="false">S6-W6</f>
        <v>-0.7814</v>
      </c>
      <c r="Z6" s="1" t="n">
        <f aca="false">Y6*$Z$2</f>
        <v>-0.7814</v>
      </c>
      <c r="AB6" s="1" t="n">
        <f aca="false">K6-Z6</f>
        <v>4.91082857142857</v>
      </c>
      <c r="AC6" s="1" t="n">
        <f aca="false">AB6-$AC$2</f>
        <v>0.761731824611031</v>
      </c>
    </row>
    <row r="7" customFormat="false" ht="13.2" hidden="false" customHeight="false" outlineLevel="0" collapsed="false">
      <c r="A7" s="1" t="n">
        <v>3.125</v>
      </c>
      <c r="B7" s="1" t="n">
        <v>1.953</v>
      </c>
      <c r="C7" s="1" t="n">
        <v>1.953</v>
      </c>
      <c r="D7" s="1" t="n">
        <v>5.469</v>
      </c>
      <c r="E7" s="1" t="n">
        <v>3.906</v>
      </c>
      <c r="F7" s="1" t="n">
        <v>4.297</v>
      </c>
      <c r="G7" s="1" t="n">
        <v>8.984</v>
      </c>
      <c r="H7" s="1" t="n">
        <v>4.687</v>
      </c>
      <c r="I7" s="1" t="n">
        <v>5.859</v>
      </c>
      <c r="K7" s="1" t="n">
        <f aca="false">AVERAGE(A7:C7,E7:G7,I7)</f>
        <v>4.29671428571429</v>
      </c>
      <c r="M7" s="1" t="n">
        <v>5.078</v>
      </c>
      <c r="N7" s="1" t="n">
        <v>3.125</v>
      </c>
      <c r="O7" s="1" t="n">
        <v>5.078</v>
      </c>
      <c r="P7" s="1" t="n">
        <v>3.125</v>
      </c>
      <c r="Q7" s="1" t="n">
        <v>5.078</v>
      </c>
      <c r="S7" s="1" t="n">
        <f aca="false">AVERAGE(M7:Q7)</f>
        <v>4.2968</v>
      </c>
      <c r="U7" s="1" t="n">
        <v>0.520777777777778</v>
      </c>
      <c r="W7" s="1" t="n">
        <v>3.9842</v>
      </c>
      <c r="Y7" s="1" t="n">
        <f aca="false">S7-W7</f>
        <v>0.3126</v>
      </c>
      <c r="Z7" s="1" t="n">
        <f aca="false">Y7*$Z$2</f>
        <v>0.3126</v>
      </c>
      <c r="AB7" s="1" t="n">
        <f aca="false">K7-Z7</f>
        <v>3.98411428571429</v>
      </c>
      <c r="AC7" s="1" t="n">
        <f aca="false">AB7-$AC$2</f>
        <v>-0.164982461103254</v>
      </c>
    </row>
    <row r="8" customFormat="false" ht="13.2" hidden="false" customHeight="false" outlineLevel="0" collapsed="false">
      <c r="A8" s="1" t="n">
        <v>5.078</v>
      </c>
      <c r="B8" s="1" t="n">
        <v>1.953</v>
      </c>
      <c r="C8" s="1" t="n">
        <v>4.297</v>
      </c>
      <c r="D8" s="1" t="n">
        <v>4.297</v>
      </c>
      <c r="E8" s="1" t="n">
        <v>5.078</v>
      </c>
      <c r="F8" s="1" t="n">
        <v>3.516</v>
      </c>
      <c r="G8" s="1" t="n">
        <v>4.687</v>
      </c>
      <c r="H8" s="1" t="n">
        <v>3.516</v>
      </c>
      <c r="I8" s="1" t="n">
        <v>6.641</v>
      </c>
      <c r="K8" s="1" t="n">
        <f aca="false">AVERAGE(A8:C8,E8:G8,I8)</f>
        <v>4.46428571428571</v>
      </c>
      <c r="M8" s="1" t="n">
        <v>5.078</v>
      </c>
      <c r="N8" s="1" t="n">
        <v>3.906</v>
      </c>
      <c r="O8" s="1" t="n">
        <v>1.172</v>
      </c>
      <c r="P8" s="1" t="n">
        <v>7.031</v>
      </c>
      <c r="Q8" s="1" t="n">
        <v>2.344</v>
      </c>
      <c r="S8" s="1" t="n">
        <f aca="false">AVERAGE(M8:Q8)</f>
        <v>3.9062</v>
      </c>
      <c r="U8" s="1" t="n">
        <v>0.0434444444444444</v>
      </c>
      <c r="W8" s="1" t="n">
        <v>3.672</v>
      </c>
      <c r="Y8" s="1" t="n">
        <f aca="false">S8-W8</f>
        <v>0.2342</v>
      </c>
      <c r="Z8" s="1" t="n">
        <f aca="false">Y8*$Z$2</f>
        <v>0.2342</v>
      </c>
      <c r="AB8" s="1" t="n">
        <f aca="false">K8-Z8</f>
        <v>4.23008571428571</v>
      </c>
      <c r="AC8" s="1" t="n">
        <f aca="false">AB8-$AC$2</f>
        <v>0.0809889674681745</v>
      </c>
    </row>
    <row r="9" customFormat="false" ht="13.2" hidden="false" customHeight="false" outlineLevel="0" collapsed="false">
      <c r="A9" s="1" t="n">
        <v>5.469</v>
      </c>
      <c r="B9" s="1" t="n">
        <v>1.953</v>
      </c>
      <c r="C9" s="1" t="n">
        <v>5.469</v>
      </c>
      <c r="D9" s="1" t="n">
        <v>2.734</v>
      </c>
      <c r="E9" s="1" t="n">
        <v>5.859</v>
      </c>
      <c r="F9" s="1" t="n">
        <v>3.906</v>
      </c>
      <c r="G9" s="1" t="n">
        <v>3.906</v>
      </c>
      <c r="H9" s="1" t="n">
        <v>8.203</v>
      </c>
      <c r="I9" s="1" t="n">
        <v>1.172</v>
      </c>
      <c r="K9" s="1" t="n">
        <f aca="false">AVERAGE(A9:C9,E9:G9,I9)</f>
        <v>3.962</v>
      </c>
      <c r="M9" s="1" t="n">
        <v>5.078</v>
      </c>
      <c r="N9" s="1" t="n">
        <v>1.953</v>
      </c>
      <c r="O9" s="1" t="n">
        <v>6.25</v>
      </c>
      <c r="P9" s="1" t="n">
        <v>2.734</v>
      </c>
      <c r="Q9" s="1" t="n">
        <v>1.562</v>
      </c>
      <c r="S9" s="1" t="n">
        <f aca="false">AVERAGE(M9:Q9)</f>
        <v>3.5154</v>
      </c>
      <c r="U9" s="1" t="n">
        <v>0.520777777777778</v>
      </c>
      <c r="W9" s="1" t="n">
        <v>4.7656</v>
      </c>
      <c r="Y9" s="1" t="n">
        <f aca="false">S9-W9</f>
        <v>-1.2502</v>
      </c>
      <c r="Z9" s="1" t="n">
        <f aca="false">Y9*$Z$2</f>
        <v>-1.2502</v>
      </c>
      <c r="AB9" s="1" t="n">
        <f aca="false">K9-Z9</f>
        <v>5.2122</v>
      </c>
      <c r="AC9" s="1" t="n">
        <f aca="false">AB9-$AC$2</f>
        <v>1.06310325318246</v>
      </c>
    </row>
    <row r="10" customFormat="false" ht="13.2" hidden="false" customHeight="false" outlineLevel="0" collapsed="false">
      <c r="A10" s="1" t="n">
        <v>7.031</v>
      </c>
      <c r="B10" s="1" t="n">
        <v>3.516</v>
      </c>
      <c r="C10" s="1" t="n">
        <v>5.469</v>
      </c>
      <c r="D10" s="1" t="n">
        <v>4.687</v>
      </c>
      <c r="E10" s="1" t="n">
        <v>2.734</v>
      </c>
      <c r="F10" s="1" t="n">
        <v>6.25</v>
      </c>
      <c r="G10" s="1" t="n">
        <v>7.031</v>
      </c>
      <c r="H10" s="1" t="n">
        <v>5.859</v>
      </c>
      <c r="I10" s="1" t="n">
        <v>2.734</v>
      </c>
      <c r="K10" s="1" t="n">
        <f aca="false">AVERAGE(A10:C10,E10:G10,I10)</f>
        <v>4.96642857142857</v>
      </c>
      <c r="M10" s="1" t="n">
        <v>4.687</v>
      </c>
      <c r="N10" s="1" t="n">
        <v>7.812</v>
      </c>
      <c r="O10" s="1" t="n">
        <v>5.859</v>
      </c>
      <c r="P10" s="1" t="n">
        <v>4.687</v>
      </c>
      <c r="Q10" s="1" t="n">
        <v>2.344</v>
      </c>
      <c r="S10" s="1" t="n">
        <f aca="false">AVERAGE(M10:Q10)</f>
        <v>5.0778</v>
      </c>
      <c r="U10" s="1" t="n">
        <v>0.173666666666667</v>
      </c>
      <c r="W10" s="1" t="n">
        <v>3.3594</v>
      </c>
      <c r="Y10" s="1" t="n">
        <f aca="false">S10-W10</f>
        <v>1.7184</v>
      </c>
      <c r="Z10" s="1" t="n">
        <f aca="false">Y10*$Z$2</f>
        <v>1.7184</v>
      </c>
      <c r="AB10" s="1" t="n">
        <f aca="false">K10-Z10</f>
        <v>3.24802857142857</v>
      </c>
      <c r="AC10" s="1" t="n">
        <f aca="false">AB10-$AC$2</f>
        <v>-0.901068175388968</v>
      </c>
    </row>
    <row r="11" customFormat="false" ht="13.2" hidden="false" customHeight="false" outlineLevel="0" collapsed="false">
      <c r="A11" s="1" t="n">
        <v>2.344</v>
      </c>
      <c r="B11" s="1" t="n">
        <v>3.906</v>
      </c>
      <c r="C11" s="1" t="n">
        <v>5.469</v>
      </c>
      <c r="D11" s="1" t="n">
        <v>4.687</v>
      </c>
      <c r="E11" s="1" t="n">
        <v>7.422</v>
      </c>
      <c r="F11" s="1" t="n">
        <v>5.859</v>
      </c>
      <c r="G11" s="1" t="n">
        <v>4.297</v>
      </c>
      <c r="H11" s="1" t="n">
        <v>2.344</v>
      </c>
      <c r="I11" s="1" t="n">
        <v>5.859</v>
      </c>
      <c r="K11" s="1" t="n">
        <f aca="false">AVERAGE(A11:C11,E11:G11,I11)</f>
        <v>5.02228571428571</v>
      </c>
      <c r="M11" s="1" t="n">
        <v>8.594</v>
      </c>
      <c r="N11" s="1" t="n">
        <v>4.687</v>
      </c>
      <c r="O11" s="1" t="n">
        <v>3.125</v>
      </c>
      <c r="P11" s="1" t="n">
        <v>5.469</v>
      </c>
      <c r="Q11" s="1" t="n">
        <v>1.562</v>
      </c>
      <c r="S11" s="1" t="n">
        <f aca="false">AVERAGE(M11:Q11)</f>
        <v>4.6874</v>
      </c>
      <c r="U11" s="1" t="n">
        <v>1.08522222222222</v>
      </c>
      <c r="W11" s="1" t="n">
        <v>3.8284</v>
      </c>
      <c r="Y11" s="1" t="n">
        <f aca="false">S11-W11</f>
        <v>0.859</v>
      </c>
      <c r="Z11" s="1" t="n">
        <f aca="false">Y11*$Z$2</f>
        <v>0.859</v>
      </c>
      <c r="AB11" s="1" t="n">
        <f aca="false">K11-Z11</f>
        <v>4.16328571428571</v>
      </c>
      <c r="AC11" s="1" t="n">
        <f aca="false">AB11-$AC$2</f>
        <v>0.0141889674681739</v>
      </c>
    </row>
    <row r="12" customFormat="false" ht="13.2" hidden="false" customHeight="false" outlineLevel="0" collapsed="false">
      <c r="A12" s="1" t="n">
        <v>4.687</v>
      </c>
      <c r="B12" s="1" t="n">
        <v>5.469</v>
      </c>
      <c r="C12" s="1" t="n">
        <v>3.906</v>
      </c>
      <c r="D12" s="1" t="n">
        <v>4.297</v>
      </c>
      <c r="E12" s="1" t="n">
        <v>3.906</v>
      </c>
      <c r="F12" s="1" t="n">
        <v>2.734</v>
      </c>
      <c r="G12" s="1" t="n">
        <v>3.906</v>
      </c>
      <c r="H12" s="1" t="n">
        <v>5.078</v>
      </c>
      <c r="I12" s="1" t="n">
        <v>1.562</v>
      </c>
      <c r="K12" s="1" t="n">
        <f aca="false">AVERAGE(A12:C12,E12:G12,I12)</f>
        <v>3.73857142857143</v>
      </c>
      <c r="M12" s="1" t="n">
        <v>2.734</v>
      </c>
      <c r="N12" s="1" t="n">
        <v>3.906</v>
      </c>
      <c r="O12" s="1" t="n">
        <v>2.734</v>
      </c>
      <c r="P12" s="1" t="n">
        <v>6.25</v>
      </c>
      <c r="Q12" s="1" t="n">
        <v>4.297</v>
      </c>
      <c r="S12" s="1" t="n">
        <f aca="false">AVERAGE(M12:Q12)</f>
        <v>3.9842</v>
      </c>
      <c r="U12" s="1" t="n">
        <v>-0.737888888888889</v>
      </c>
      <c r="W12" s="1" t="n">
        <v>3.5158</v>
      </c>
      <c r="Y12" s="1" t="n">
        <f aca="false">S12-W12</f>
        <v>0.4684</v>
      </c>
      <c r="Z12" s="1" t="n">
        <f aca="false">Y12*$Z$2</f>
        <v>0.4684</v>
      </c>
      <c r="AB12" s="1" t="n">
        <f aca="false">K12-Z12</f>
        <v>3.27017142857143</v>
      </c>
      <c r="AC12" s="1" t="n">
        <f aca="false">AB12-$AC$2</f>
        <v>-0.878925318246111</v>
      </c>
    </row>
    <row r="13" customFormat="false" ht="13.2" hidden="false" customHeight="false" outlineLevel="0" collapsed="false">
      <c r="A13" s="1" t="n">
        <v>4.297</v>
      </c>
      <c r="B13" s="1" t="n">
        <v>3.516</v>
      </c>
      <c r="C13" s="1" t="n">
        <v>3.906</v>
      </c>
      <c r="D13" s="1" t="n">
        <v>2.734</v>
      </c>
      <c r="E13" s="1" t="n">
        <v>3.906</v>
      </c>
      <c r="F13" s="1" t="n">
        <v>6.641</v>
      </c>
      <c r="G13" s="1" t="n">
        <v>3.516</v>
      </c>
      <c r="H13" s="1" t="n">
        <v>2.734</v>
      </c>
      <c r="I13" s="1" t="n">
        <v>5.859</v>
      </c>
      <c r="K13" s="1" t="n">
        <f aca="false">AVERAGE(A13:C13,E13:G13,I13)</f>
        <v>4.52014285714286</v>
      </c>
      <c r="M13" s="1" t="n">
        <v>4.687</v>
      </c>
      <c r="N13" s="1" t="n">
        <v>1.562</v>
      </c>
      <c r="O13" s="1" t="n">
        <v>3.516</v>
      </c>
      <c r="P13" s="1" t="n">
        <v>5.078</v>
      </c>
      <c r="Q13" s="1" t="n">
        <v>4.297</v>
      </c>
      <c r="S13" s="1" t="n">
        <f aca="false">AVERAGE(M13:Q13)</f>
        <v>3.828</v>
      </c>
      <c r="U13" s="1" t="n">
        <v>0.0435555555555556</v>
      </c>
      <c r="W13" s="1" t="n">
        <v>4.0622</v>
      </c>
      <c r="Y13" s="1" t="n">
        <f aca="false">S13-W13</f>
        <v>-0.2342</v>
      </c>
      <c r="Z13" s="1" t="n">
        <f aca="false">Y13*$Z$2</f>
        <v>-0.2342</v>
      </c>
      <c r="AB13" s="1" t="n">
        <f aca="false">K13-Z13</f>
        <v>4.75434285714286</v>
      </c>
      <c r="AC13" s="1" t="n">
        <f aca="false">AB13-$AC$2</f>
        <v>0.605246110325317</v>
      </c>
    </row>
    <row r="14" customFormat="false" ht="13.2" hidden="false" customHeight="false" outlineLevel="0" collapsed="false">
      <c r="A14" s="1" t="n">
        <v>1.953</v>
      </c>
      <c r="B14" s="1" t="n">
        <v>6.25</v>
      </c>
      <c r="C14" s="1" t="n">
        <v>4.297</v>
      </c>
      <c r="D14" s="1" t="n">
        <v>7.422</v>
      </c>
      <c r="E14" s="1" t="n">
        <v>6.25</v>
      </c>
      <c r="F14" s="1" t="n">
        <v>4.687</v>
      </c>
      <c r="G14" s="1" t="n">
        <v>2.344</v>
      </c>
      <c r="H14" s="1" t="n">
        <v>7.031</v>
      </c>
      <c r="I14" s="1" t="n">
        <v>7.812</v>
      </c>
      <c r="K14" s="1" t="n">
        <f aca="false">AVERAGE(A14:C14,E14:G14,I14)</f>
        <v>4.799</v>
      </c>
      <c r="M14" s="1" t="n">
        <v>6.25</v>
      </c>
      <c r="N14" s="1" t="n">
        <v>4.297</v>
      </c>
      <c r="O14" s="1" t="n">
        <v>3.906</v>
      </c>
      <c r="P14" s="1" t="n">
        <v>4.687</v>
      </c>
      <c r="Q14" s="1" t="n">
        <v>7.031</v>
      </c>
      <c r="S14" s="1" t="n">
        <f aca="false">AVERAGE(M14:Q14)</f>
        <v>5.2342</v>
      </c>
      <c r="U14" s="1" t="n">
        <v>1.17188888888889</v>
      </c>
      <c r="W14" s="1" t="n">
        <v>3.4374</v>
      </c>
      <c r="Y14" s="1" t="n">
        <f aca="false">S14-W14</f>
        <v>1.7968</v>
      </c>
      <c r="Z14" s="1" t="n">
        <f aca="false">Y14*$Z$2</f>
        <v>1.7968</v>
      </c>
      <c r="AB14" s="1" t="n">
        <f aca="false">K14-Z14</f>
        <v>3.0022</v>
      </c>
      <c r="AC14" s="1" t="n">
        <f aca="false">AB14-$AC$2</f>
        <v>-1.14689674681754</v>
      </c>
    </row>
    <row r="15" customFormat="false" ht="13.2" hidden="false" customHeight="false" outlineLevel="0" collapsed="false">
      <c r="A15" s="1" t="n">
        <v>6.25</v>
      </c>
      <c r="B15" s="1" t="n">
        <v>2.344</v>
      </c>
      <c r="C15" s="1" t="n">
        <v>6.25</v>
      </c>
      <c r="D15" s="1" t="n">
        <v>3.125</v>
      </c>
      <c r="E15" s="1" t="n">
        <v>2.734</v>
      </c>
      <c r="F15" s="1" t="n">
        <v>3.125</v>
      </c>
      <c r="G15" s="1" t="n">
        <v>4.297</v>
      </c>
      <c r="H15" s="1" t="n">
        <v>5.078</v>
      </c>
      <c r="I15" s="1" t="n">
        <v>3.516</v>
      </c>
      <c r="K15" s="1" t="n">
        <f aca="false">AVERAGE(A15:C15,E15:G15,I15)</f>
        <v>4.07371428571429</v>
      </c>
      <c r="M15" s="1" t="n">
        <v>9.375</v>
      </c>
      <c r="N15" s="1" t="n">
        <v>1.172</v>
      </c>
      <c r="O15" s="1" t="n">
        <v>3.125</v>
      </c>
      <c r="P15" s="1" t="n">
        <v>1.562</v>
      </c>
      <c r="Q15" s="1" t="n">
        <v>1.953</v>
      </c>
      <c r="S15" s="1" t="n">
        <f aca="false">AVERAGE(M15:Q15)</f>
        <v>3.4374</v>
      </c>
      <c r="U15" s="1" t="n">
        <v>0.694555555555555</v>
      </c>
      <c r="W15" s="1" t="n">
        <v>2.8906</v>
      </c>
      <c r="Y15" s="1" t="n">
        <f aca="false">S15-W15</f>
        <v>0.5468</v>
      </c>
      <c r="Z15" s="1" t="n">
        <f aca="false">Y15*$Z$2</f>
        <v>0.5468</v>
      </c>
      <c r="AB15" s="1" t="n">
        <f aca="false">K15-Z15</f>
        <v>3.52691428571429</v>
      </c>
      <c r="AC15" s="1" t="n">
        <f aca="false">AB15-$AC$2</f>
        <v>-0.622182461103254</v>
      </c>
    </row>
    <row r="16" customFormat="false" ht="13.2" hidden="false" customHeight="false" outlineLevel="0" collapsed="false">
      <c r="A16" s="1" t="n">
        <v>5.859</v>
      </c>
      <c r="B16" s="1" t="n">
        <v>1.562</v>
      </c>
      <c r="C16" s="1" t="n">
        <v>4.297</v>
      </c>
      <c r="D16" s="1" t="n">
        <v>4.297</v>
      </c>
      <c r="E16" s="1" t="n">
        <v>3.906</v>
      </c>
      <c r="F16" s="1" t="n">
        <v>3.906</v>
      </c>
      <c r="G16" s="1" t="n">
        <v>4.297</v>
      </c>
      <c r="H16" s="1" t="n">
        <v>4.687</v>
      </c>
      <c r="I16" s="1" t="n">
        <v>1.953</v>
      </c>
      <c r="K16" s="1" t="n">
        <f aca="false">AVERAGE(A16:C16,E16:G16,I16)</f>
        <v>3.68285714285714</v>
      </c>
      <c r="M16" s="1" t="n">
        <v>5.078</v>
      </c>
      <c r="N16" s="1" t="n">
        <v>5.469</v>
      </c>
      <c r="O16" s="1" t="n">
        <v>3.906</v>
      </c>
      <c r="P16" s="1" t="n">
        <v>11.328</v>
      </c>
      <c r="Q16" s="1" t="n">
        <v>2.734</v>
      </c>
      <c r="S16" s="1" t="n">
        <f aca="false">AVERAGE(M16:Q16)</f>
        <v>5.703</v>
      </c>
      <c r="U16" s="1" t="n">
        <v>-0.0868888888888889</v>
      </c>
      <c r="W16" s="1" t="n">
        <v>5</v>
      </c>
      <c r="Y16" s="1" t="n">
        <f aca="false">S16-W16</f>
        <v>0.703</v>
      </c>
      <c r="Z16" s="1" t="n">
        <f aca="false">Y16*$Z$2</f>
        <v>0.703</v>
      </c>
      <c r="AB16" s="1" t="n">
        <f aca="false">K16-Z16</f>
        <v>2.97985714285714</v>
      </c>
      <c r="AC16" s="1" t="n">
        <f aca="false">AB16-$AC$2</f>
        <v>-1.1692396039604</v>
      </c>
    </row>
    <row r="17" customFormat="false" ht="13.2" hidden="false" customHeight="false" outlineLevel="0" collapsed="false">
      <c r="A17" s="1" t="n">
        <v>3.906</v>
      </c>
      <c r="B17" s="1" t="n">
        <v>2.734</v>
      </c>
      <c r="C17" s="1" t="n">
        <v>3.516</v>
      </c>
      <c r="D17" s="1" t="n">
        <v>5.859</v>
      </c>
      <c r="E17" s="1" t="n">
        <v>5.469</v>
      </c>
      <c r="F17" s="1" t="n">
        <v>3.125</v>
      </c>
      <c r="G17" s="1" t="n">
        <v>5.078</v>
      </c>
      <c r="H17" s="1" t="n">
        <v>6.641</v>
      </c>
      <c r="I17" s="1" t="n">
        <v>1.562</v>
      </c>
      <c r="K17" s="1" t="n">
        <f aca="false">AVERAGE(A17:C17,E17:G17,I17)</f>
        <v>3.62714285714286</v>
      </c>
      <c r="M17" s="1" t="n">
        <v>3.125</v>
      </c>
      <c r="N17" s="1" t="n">
        <v>1.953</v>
      </c>
      <c r="O17" s="1" t="n">
        <v>8.594</v>
      </c>
      <c r="P17" s="1" t="n">
        <v>2.734</v>
      </c>
      <c r="Q17" s="1" t="n">
        <v>3.125</v>
      </c>
      <c r="S17" s="1" t="n">
        <f aca="false">AVERAGE(M17:Q17)</f>
        <v>3.9062</v>
      </c>
      <c r="U17" s="1" t="n">
        <v>0.607555555555556</v>
      </c>
      <c r="W17" s="1" t="n">
        <v>4.453</v>
      </c>
      <c r="Y17" s="1" t="n">
        <f aca="false">S17-W17</f>
        <v>-0.5468</v>
      </c>
      <c r="Z17" s="1" t="n">
        <f aca="false">Y17*$Z$2</f>
        <v>-0.5468</v>
      </c>
      <c r="AB17" s="1" t="n">
        <f aca="false">K17-Z17</f>
        <v>4.17394285714286</v>
      </c>
      <c r="AC17" s="1" t="n">
        <f aca="false">AB17-$AC$2</f>
        <v>0.024846110325317</v>
      </c>
    </row>
    <row r="18" customFormat="false" ht="13.2" hidden="false" customHeight="false" outlineLevel="0" collapsed="false">
      <c r="A18" s="1" t="n">
        <v>3.516</v>
      </c>
      <c r="B18" s="1" t="n">
        <v>2.734</v>
      </c>
      <c r="C18" s="1" t="n">
        <v>4.687</v>
      </c>
      <c r="D18" s="1" t="n">
        <v>5.078</v>
      </c>
      <c r="E18" s="1" t="n">
        <v>1.562</v>
      </c>
      <c r="F18" s="1" t="n">
        <v>3.516</v>
      </c>
      <c r="G18" s="1" t="n">
        <v>2.344</v>
      </c>
      <c r="H18" s="1" t="n">
        <v>7.031</v>
      </c>
      <c r="I18" s="1" t="n">
        <v>4.687</v>
      </c>
      <c r="K18" s="1" t="n">
        <f aca="false">AVERAGE(A18:C18,E18:G18,I18)</f>
        <v>3.29228571428571</v>
      </c>
      <c r="M18" s="1" t="n">
        <v>5.078</v>
      </c>
      <c r="N18" s="1" t="n">
        <v>4.687</v>
      </c>
      <c r="O18" s="1" t="n">
        <v>5.859</v>
      </c>
      <c r="P18" s="1" t="n">
        <v>3.906</v>
      </c>
      <c r="Q18" s="1" t="n">
        <v>3.516</v>
      </c>
      <c r="S18" s="1" t="n">
        <f aca="false">AVERAGE(M18:Q18)</f>
        <v>4.6092</v>
      </c>
      <c r="U18" s="1" t="n">
        <v>0.0865555555555556</v>
      </c>
      <c r="W18" s="1" t="n">
        <v>3.75</v>
      </c>
      <c r="Y18" s="1" t="n">
        <f aca="false">S18-W18</f>
        <v>0.8592</v>
      </c>
      <c r="Z18" s="1" t="n">
        <f aca="false">Y18*$Z$2</f>
        <v>0.8592</v>
      </c>
      <c r="AB18" s="1" t="n">
        <f aca="false">K18-Z18</f>
        <v>2.43308571428571</v>
      </c>
      <c r="AC18" s="1" t="n">
        <f aca="false">AB18-$AC$2</f>
        <v>-1.71601103253182</v>
      </c>
    </row>
    <row r="19" customFormat="false" ht="13.2" hidden="false" customHeight="false" outlineLevel="0" collapsed="false">
      <c r="A19" s="1" t="n">
        <v>3.125</v>
      </c>
      <c r="B19" s="1" t="n">
        <v>3.516</v>
      </c>
      <c r="C19" s="1" t="n">
        <v>2.344</v>
      </c>
      <c r="D19" s="1" t="n">
        <v>1.953</v>
      </c>
      <c r="E19" s="1" t="n">
        <v>5.078</v>
      </c>
      <c r="F19" s="1" t="n">
        <v>4.687</v>
      </c>
      <c r="G19" s="1" t="n">
        <v>4.297</v>
      </c>
      <c r="H19" s="1" t="n">
        <v>6.641</v>
      </c>
      <c r="I19" s="1" t="n">
        <v>4.297</v>
      </c>
      <c r="K19" s="1" t="n">
        <f aca="false">AVERAGE(A19:C19,E19:G19,I19)</f>
        <v>3.90628571428571</v>
      </c>
      <c r="M19" s="1" t="n">
        <v>1.953</v>
      </c>
      <c r="N19" s="1" t="n">
        <v>2.344</v>
      </c>
      <c r="O19" s="1" t="n">
        <v>5.078</v>
      </c>
      <c r="P19" s="1" t="n">
        <v>4.297</v>
      </c>
      <c r="Q19" s="1" t="n">
        <v>5.469</v>
      </c>
      <c r="S19" s="1" t="n">
        <f aca="false">AVERAGE(M19:Q19)</f>
        <v>3.8282</v>
      </c>
      <c r="U19" s="1" t="n">
        <v>-0.998</v>
      </c>
      <c r="W19" s="1" t="n">
        <v>3.4372</v>
      </c>
      <c r="Y19" s="1" t="n">
        <f aca="false">S19-W19</f>
        <v>0.391</v>
      </c>
      <c r="Z19" s="1" t="n">
        <f aca="false">Y19*$Z$2</f>
        <v>0.391</v>
      </c>
      <c r="AB19" s="1" t="n">
        <f aca="false">K19-Z19</f>
        <v>3.51528571428571</v>
      </c>
      <c r="AC19" s="1" t="n">
        <f aca="false">AB19-$AC$2</f>
        <v>-0.633811032531825</v>
      </c>
    </row>
    <row r="20" customFormat="false" ht="13.2" hidden="false" customHeight="false" outlineLevel="0" collapsed="false">
      <c r="A20" s="1" t="n">
        <v>3.125</v>
      </c>
      <c r="B20" s="1" t="n">
        <v>3.516</v>
      </c>
      <c r="C20" s="1" t="n">
        <v>7.031</v>
      </c>
      <c r="D20" s="1" t="n">
        <v>5.469</v>
      </c>
      <c r="E20" s="1" t="n">
        <v>3.125</v>
      </c>
      <c r="F20" s="1" t="n">
        <v>1.953</v>
      </c>
      <c r="G20" s="1" t="n">
        <v>1.953</v>
      </c>
      <c r="H20" s="1" t="n">
        <v>3.516</v>
      </c>
      <c r="I20" s="1" t="n">
        <v>3.516</v>
      </c>
      <c r="K20" s="1" t="n">
        <f aca="false">AVERAGE(A20:C20,E20:G20,I20)</f>
        <v>3.45985714285714</v>
      </c>
      <c r="M20" s="1" t="n">
        <v>5.469</v>
      </c>
      <c r="N20" s="1" t="n">
        <v>1.953</v>
      </c>
      <c r="O20" s="1" t="n">
        <v>2.344</v>
      </c>
      <c r="P20" s="1" t="n">
        <v>6.25</v>
      </c>
      <c r="Q20" s="1" t="n">
        <v>3.516</v>
      </c>
      <c r="S20" s="1" t="n">
        <f aca="false">AVERAGE(M20:Q20)</f>
        <v>3.9064</v>
      </c>
      <c r="U20" s="1" t="n">
        <v>-0.130444444444444</v>
      </c>
      <c r="W20" s="1" t="n">
        <v>4.375</v>
      </c>
      <c r="Y20" s="1" t="n">
        <f aca="false">S20-W20</f>
        <v>-0.4686</v>
      </c>
      <c r="Z20" s="1" t="n">
        <f aca="false">Y20*$Z$2</f>
        <v>-0.4686</v>
      </c>
      <c r="AB20" s="1" t="n">
        <f aca="false">K20-Z20</f>
        <v>3.92845714285714</v>
      </c>
      <c r="AC20" s="1" t="n">
        <f aca="false">AB20-$AC$2</f>
        <v>-0.220639603960397</v>
      </c>
    </row>
    <row r="21" customFormat="false" ht="13.2" hidden="false" customHeight="false" outlineLevel="0" collapsed="false">
      <c r="A21" s="1" t="n">
        <v>7.031</v>
      </c>
      <c r="B21" s="1" t="n">
        <v>2.734</v>
      </c>
      <c r="C21" s="1" t="n">
        <v>6.25</v>
      </c>
      <c r="D21" s="1" t="n">
        <v>2.734</v>
      </c>
      <c r="E21" s="1" t="n">
        <v>4.687</v>
      </c>
      <c r="F21" s="1" t="n">
        <v>3.906</v>
      </c>
      <c r="G21" s="1" t="n">
        <v>4.297</v>
      </c>
      <c r="H21" s="1" t="n">
        <v>1.953</v>
      </c>
      <c r="I21" s="1" t="n">
        <v>3.516</v>
      </c>
      <c r="K21" s="1" t="n">
        <f aca="false">AVERAGE(A21:C21,E21:G21,I21)</f>
        <v>4.63157142857143</v>
      </c>
      <c r="M21" s="1" t="n">
        <v>3.516</v>
      </c>
      <c r="N21" s="1" t="n">
        <v>4.297</v>
      </c>
      <c r="O21" s="1" t="n">
        <v>2.734</v>
      </c>
      <c r="P21" s="1" t="n">
        <v>3.516</v>
      </c>
      <c r="Q21" s="1" t="n">
        <v>3.516</v>
      </c>
      <c r="S21" s="1" t="n">
        <f aca="false">AVERAGE(M21:Q21)</f>
        <v>3.5158</v>
      </c>
      <c r="U21" s="1" t="n">
        <v>-0.0434444444444445</v>
      </c>
      <c r="W21" s="1" t="n">
        <v>4.9218</v>
      </c>
      <c r="Y21" s="1" t="n">
        <f aca="false">S21-W21</f>
        <v>-1.406</v>
      </c>
      <c r="Z21" s="1" t="n">
        <f aca="false">Y21*$Z$2</f>
        <v>-1.406</v>
      </c>
      <c r="AB21" s="1" t="n">
        <f aca="false">K21-Z21</f>
        <v>6.03757142857143</v>
      </c>
      <c r="AC21" s="1" t="n">
        <f aca="false">AB21-$AC$2</f>
        <v>1.88847468175389</v>
      </c>
    </row>
    <row r="22" customFormat="false" ht="13.2" hidden="false" customHeight="false" outlineLevel="0" collapsed="false">
      <c r="A22" s="1" t="n">
        <v>4.297</v>
      </c>
      <c r="B22" s="1" t="n">
        <v>1.172</v>
      </c>
      <c r="C22" s="1" t="n">
        <v>1.172</v>
      </c>
      <c r="D22" s="1" t="n">
        <v>4.297</v>
      </c>
      <c r="E22" s="1" t="n">
        <v>2.734</v>
      </c>
      <c r="F22" s="1" t="n">
        <v>3.516</v>
      </c>
      <c r="G22" s="1" t="n">
        <v>5.078</v>
      </c>
      <c r="H22" s="1" t="n">
        <v>3.906</v>
      </c>
      <c r="I22" s="1" t="n">
        <v>4.297</v>
      </c>
      <c r="K22" s="1" t="n">
        <f aca="false">AVERAGE(A22:C22,E22:G22,I22)</f>
        <v>3.18085714285714</v>
      </c>
      <c r="M22" s="1" t="n">
        <v>3.125</v>
      </c>
      <c r="N22" s="1" t="n">
        <v>1.953</v>
      </c>
      <c r="O22" s="1" t="n">
        <v>5.469</v>
      </c>
      <c r="P22" s="1" t="n">
        <v>7.031</v>
      </c>
      <c r="Q22" s="1" t="n">
        <v>1.953</v>
      </c>
      <c r="S22" s="1" t="n">
        <f aca="false">AVERAGE(M22:Q22)</f>
        <v>3.9062</v>
      </c>
      <c r="U22" s="1" t="n">
        <v>-1.56244444444444</v>
      </c>
      <c r="W22" s="1" t="n">
        <v>4.6874</v>
      </c>
      <c r="Y22" s="1" t="n">
        <f aca="false">S22-W22</f>
        <v>-0.781200000000001</v>
      </c>
      <c r="Z22" s="1" t="n">
        <f aca="false">Y22*$Z$2</f>
        <v>-0.781200000000001</v>
      </c>
      <c r="AB22" s="1" t="n">
        <f aca="false">K22-Z22</f>
        <v>3.96205714285714</v>
      </c>
      <c r="AC22" s="1" t="n">
        <f aca="false">AB22-$AC$2</f>
        <v>-0.187039603960396</v>
      </c>
    </row>
    <row r="23" customFormat="false" ht="13.2" hidden="false" customHeight="false" outlineLevel="0" collapsed="false">
      <c r="A23" s="1" t="n">
        <v>1.172</v>
      </c>
      <c r="B23" s="1" t="n">
        <v>3.125</v>
      </c>
      <c r="C23" s="1" t="n">
        <v>1.953</v>
      </c>
      <c r="D23" s="1" t="n">
        <v>2.734</v>
      </c>
      <c r="E23" s="1" t="n">
        <v>2.734</v>
      </c>
      <c r="F23" s="1" t="n">
        <v>3.516</v>
      </c>
      <c r="G23" s="1" t="n">
        <v>2.734</v>
      </c>
      <c r="H23" s="1" t="n">
        <v>3.906</v>
      </c>
      <c r="I23" s="1" t="n">
        <v>7.031</v>
      </c>
      <c r="K23" s="1" t="n">
        <f aca="false">AVERAGE(A23:C23,E23:G23,I23)</f>
        <v>3.18071428571429</v>
      </c>
      <c r="M23" s="1" t="n">
        <v>1.953</v>
      </c>
      <c r="N23" s="1" t="n">
        <v>5.078</v>
      </c>
      <c r="O23" s="1" t="n">
        <v>3.125</v>
      </c>
      <c r="P23" s="1" t="n">
        <v>4.297</v>
      </c>
      <c r="Q23" s="1" t="n">
        <v>2.734</v>
      </c>
      <c r="S23" s="1" t="n">
        <f aca="false">AVERAGE(M23:Q23)</f>
        <v>3.4374</v>
      </c>
      <c r="U23" s="1" t="n">
        <v>-0.434</v>
      </c>
      <c r="W23" s="1" t="n">
        <v>3.9062</v>
      </c>
      <c r="Y23" s="1" t="n">
        <f aca="false">S23-W23</f>
        <v>-0.468799999999999</v>
      </c>
      <c r="Z23" s="1" t="n">
        <f aca="false">Y23*$Z$2</f>
        <v>-0.468799999999999</v>
      </c>
      <c r="AB23" s="1" t="n">
        <f aca="false">K23-Z23</f>
        <v>3.64951428571429</v>
      </c>
      <c r="AC23" s="1" t="n">
        <f aca="false">AB23-$AC$2</f>
        <v>-0.499582461103254</v>
      </c>
    </row>
    <row r="24" customFormat="false" ht="13.2" hidden="false" customHeight="false" outlineLevel="0" collapsed="false">
      <c r="A24" s="1" t="n">
        <v>5.078</v>
      </c>
      <c r="B24" s="1" t="n">
        <v>6.25</v>
      </c>
      <c r="C24" s="1" t="n">
        <v>3.516</v>
      </c>
      <c r="D24" s="1" t="n">
        <v>8.984</v>
      </c>
      <c r="E24" s="1" t="n">
        <v>1.953</v>
      </c>
      <c r="F24" s="1" t="n">
        <v>2.344</v>
      </c>
      <c r="G24" s="1" t="n">
        <v>3.906</v>
      </c>
      <c r="H24" s="1" t="n">
        <v>4.687</v>
      </c>
      <c r="I24" s="1" t="n">
        <v>5.469</v>
      </c>
      <c r="K24" s="1" t="n">
        <f aca="false">AVERAGE(A24:C24,E24:G24,I24)</f>
        <v>4.07371428571429</v>
      </c>
      <c r="M24" s="1" t="n">
        <v>2.734</v>
      </c>
      <c r="N24" s="1" t="n">
        <v>4.297</v>
      </c>
      <c r="O24" s="1" t="n">
        <v>4.297</v>
      </c>
      <c r="P24" s="1" t="n">
        <v>4.687</v>
      </c>
      <c r="Q24" s="1" t="n">
        <v>2.344</v>
      </c>
      <c r="S24" s="1" t="n">
        <f aca="false">AVERAGE(M24:Q24)</f>
        <v>3.6718</v>
      </c>
      <c r="U24" s="1" t="n">
        <v>1.60577777777778</v>
      </c>
      <c r="W24" s="1" t="n">
        <v>4.6874</v>
      </c>
      <c r="Y24" s="1" t="n">
        <f aca="false">S24-W24</f>
        <v>-1.0156</v>
      </c>
      <c r="Z24" s="1" t="n">
        <f aca="false">Y24*$Z$2</f>
        <v>-1.0156</v>
      </c>
      <c r="AB24" s="1" t="n">
        <f aca="false">K24-Z24</f>
        <v>5.08931428571429</v>
      </c>
      <c r="AC24" s="1" t="n">
        <f aca="false">AB24-$AC$2</f>
        <v>0.940217538896746</v>
      </c>
    </row>
    <row r="25" customFormat="false" ht="13.2" hidden="false" customHeight="false" outlineLevel="0" collapsed="false">
      <c r="A25" s="1" t="n">
        <v>3.125</v>
      </c>
      <c r="B25" s="1" t="n">
        <v>1.562</v>
      </c>
      <c r="C25" s="1" t="n">
        <v>5.078</v>
      </c>
      <c r="D25" s="1" t="n">
        <v>5.859</v>
      </c>
      <c r="E25" s="1" t="n">
        <v>5.469</v>
      </c>
      <c r="F25" s="1" t="n">
        <v>2.344</v>
      </c>
      <c r="G25" s="1" t="n">
        <v>5.078</v>
      </c>
      <c r="H25" s="1" t="n">
        <v>3.906</v>
      </c>
      <c r="I25" s="1" t="n">
        <v>3.516</v>
      </c>
      <c r="K25" s="1" t="n">
        <f aca="false">AVERAGE(A25:C25,E25:G25,I25)</f>
        <v>3.73885714285714</v>
      </c>
      <c r="M25" s="1" t="n">
        <v>8.594</v>
      </c>
      <c r="N25" s="1" t="n">
        <v>1.953</v>
      </c>
      <c r="O25" s="1" t="n">
        <v>1.172</v>
      </c>
      <c r="P25" s="1" t="n">
        <v>3.125</v>
      </c>
      <c r="Q25" s="1" t="n">
        <v>7.031</v>
      </c>
      <c r="S25" s="1" t="n">
        <f aca="false">AVERAGE(M25:Q25)</f>
        <v>4.375</v>
      </c>
      <c r="U25" s="1" t="n">
        <v>0.216888888888889</v>
      </c>
      <c r="W25" s="1" t="n">
        <v>6.7186</v>
      </c>
      <c r="Y25" s="1" t="n">
        <f aca="false">S25-W25</f>
        <v>-2.3436</v>
      </c>
      <c r="Z25" s="1" t="n">
        <f aca="false">Y25*$Z$2</f>
        <v>-2.3436</v>
      </c>
      <c r="AB25" s="1" t="n">
        <f aca="false">K25-Z25</f>
        <v>6.08245714285714</v>
      </c>
      <c r="AC25" s="1" t="n">
        <f aca="false">AB25-$AC$2</f>
        <v>1.9333603960396</v>
      </c>
    </row>
    <row r="26" customFormat="false" ht="13.2" hidden="false" customHeight="false" outlineLevel="0" collapsed="false">
      <c r="A26" s="1" t="n">
        <v>5.078</v>
      </c>
      <c r="B26" s="1" t="n">
        <v>1.172</v>
      </c>
      <c r="C26" s="1" t="n">
        <v>5.859</v>
      </c>
      <c r="D26" s="1" t="n">
        <v>2.344</v>
      </c>
      <c r="E26" s="1" t="n">
        <v>3.125</v>
      </c>
      <c r="F26" s="1" t="n">
        <v>1.953</v>
      </c>
      <c r="G26" s="1" t="n">
        <v>6.25</v>
      </c>
      <c r="H26" s="1" t="n">
        <v>4.297</v>
      </c>
      <c r="I26" s="1" t="n">
        <v>3.516</v>
      </c>
      <c r="K26" s="1" t="n">
        <f aca="false">AVERAGE(A26:C26,E26:G26,I26)</f>
        <v>3.85042857142857</v>
      </c>
      <c r="M26" s="1" t="n">
        <v>3.516</v>
      </c>
      <c r="N26" s="1" t="n">
        <v>3.516</v>
      </c>
      <c r="O26" s="1" t="n">
        <v>3.906</v>
      </c>
      <c r="P26" s="1" t="n">
        <v>1.562</v>
      </c>
      <c r="Q26" s="1" t="n">
        <v>4.687</v>
      </c>
      <c r="S26" s="1" t="n">
        <f aca="false">AVERAGE(M26:Q26)</f>
        <v>3.4374</v>
      </c>
      <c r="U26" s="1" t="n">
        <v>0.824777777777778</v>
      </c>
      <c r="W26" s="1" t="n">
        <v>3.125</v>
      </c>
      <c r="Y26" s="1" t="n">
        <f aca="false">S26-W26</f>
        <v>0.3124</v>
      </c>
      <c r="Z26" s="1" t="n">
        <f aca="false">Y26*$Z$2</f>
        <v>0.3124</v>
      </c>
      <c r="AB26" s="1" t="n">
        <f aca="false">K26-Z26</f>
        <v>3.53802857142857</v>
      </c>
      <c r="AC26" s="1" t="n">
        <f aca="false">AB26-$AC$2</f>
        <v>-0.611068175388968</v>
      </c>
    </row>
    <row r="27" customFormat="false" ht="13.2" hidden="false" customHeight="false" outlineLevel="0" collapsed="false">
      <c r="A27" s="1" t="n">
        <v>2.734</v>
      </c>
      <c r="B27" s="1" t="n">
        <v>5.078</v>
      </c>
      <c r="C27" s="1" t="n">
        <v>3.906</v>
      </c>
      <c r="D27" s="1" t="n">
        <v>2.344</v>
      </c>
      <c r="E27" s="1" t="n">
        <v>1.953</v>
      </c>
      <c r="F27" s="1" t="n">
        <v>3.906</v>
      </c>
      <c r="G27" s="1" t="n">
        <v>7.812</v>
      </c>
      <c r="H27" s="1" t="n">
        <v>3.516</v>
      </c>
      <c r="I27" s="1" t="n">
        <v>3.906</v>
      </c>
      <c r="K27" s="1" t="n">
        <f aca="false">AVERAGE(A27:C27,E27:G27,I27)</f>
        <v>4.185</v>
      </c>
      <c r="M27" s="1" t="n">
        <v>4.297</v>
      </c>
      <c r="N27" s="1" t="n">
        <v>4.297</v>
      </c>
      <c r="O27" s="1" t="n">
        <v>1.953</v>
      </c>
      <c r="P27" s="1" t="n">
        <v>3.125</v>
      </c>
      <c r="Q27" s="1" t="n">
        <v>5.078</v>
      </c>
      <c r="S27" s="1" t="n">
        <f aca="false">AVERAGE(M27:Q27)</f>
        <v>3.75</v>
      </c>
      <c r="U27" s="1" t="n">
        <v>0.434111111111111</v>
      </c>
      <c r="W27" s="1" t="n">
        <v>4.1406</v>
      </c>
      <c r="Y27" s="1" t="n">
        <f aca="false">S27-W27</f>
        <v>-0.390600000000001</v>
      </c>
      <c r="Z27" s="1" t="n">
        <f aca="false">Y27*$Z$2</f>
        <v>-0.390600000000001</v>
      </c>
      <c r="AB27" s="1" t="n">
        <f aca="false">K27-Z27</f>
        <v>4.5756</v>
      </c>
      <c r="AC27" s="1" t="n">
        <f aca="false">AB27-$AC$2</f>
        <v>0.426503253182462</v>
      </c>
    </row>
    <row r="28" customFormat="false" ht="13.2" hidden="false" customHeight="false" outlineLevel="0" collapsed="false">
      <c r="A28" s="1" t="n">
        <v>3.516</v>
      </c>
      <c r="B28" s="1" t="n">
        <v>5.469</v>
      </c>
      <c r="C28" s="1" t="n">
        <v>2.734</v>
      </c>
      <c r="D28" s="1" t="n">
        <v>3.906</v>
      </c>
      <c r="E28" s="1" t="n">
        <v>7.031</v>
      </c>
      <c r="F28" s="1" t="n">
        <v>5.078</v>
      </c>
      <c r="G28" s="1" t="n">
        <v>5.859</v>
      </c>
      <c r="H28" s="1" t="n">
        <v>5.469</v>
      </c>
      <c r="I28" s="1" t="n">
        <v>3.906</v>
      </c>
      <c r="K28" s="1" t="n">
        <f aca="false">AVERAGE(A28:C28,E28:G28,I28)</f>
        <v>4.799</v>
      </c>
      <c r="M28" s="1" t="n">
        <v>5.469</v>
      </c>
      <c r="N28" s="1" t="n">
        <v>6.641</v>
      </c>
      <c r="O28" s="1" t="n">
        <v>3.125</v>
      </c>
      <c r="P28" s="1" t="n">
        <v>1.953</v>
      </c>
      <c r="Q28" s="1" t="n">
        <v>2.344</v>
      </c>
      <c r="S28" s="1" t="n">
        <f aca="false">AVERAGE(M28:Q28)</f>
        <v>3.9064</v>
      </c>
      <c r="U28" s="1" t="n">
        <v>-0.173666666666667</v>
      </c>
      <c r="W28" s="1" t="n">
        <v>2.9684</v>
      </c>
      <c r="Y28" s="1" t="n">
        <f aca="false">S28-W28</f>
        <v>0.938</v>
      </c>
      <c r="Z28" s="1" t="n">
        <f aca="false">Y28*$Z$2</f>
        <v>0.938</v>
      </c>
      <c r="AB28" s="1" t="n">
        <f aca="false">K28-Z28</f>
        <v>3.861</v>
      </c>
      <c r="AC28" s="1" t="n">
        <f aca="false">AB28-$AC$2</f>
        <v>-0.288096746817539</v>
      </c>
    </row>
    <row r="29" customFormat="false" ht="13.2" hidden="false" customHeight="false" outlineLevel="0" collapsed="false">
      <c r="A29" s="1" t="n">
        <v>3.906</v>
      </c>
      <c r="B29" s="1" t="n">
        <v>3.516</v>
      </c>
      <c r="C29" s="1" t="n">
        <v>3.906</v>
      </c>
      <c r="D29" s="1" t="n">
        <v>2.734</v>
      </c>
      <c r="E29" s="1" t="n">
        <v>4.687</v>
      </c>
      <c r="F29" s="1" t="n">
        <v>5.078</v>
      </c>
      <c r="G29" s="1" t="n">
        <v>5.859</v>
      </c>
      <c r="H29" s="1" t="n">
        <v>5.859</v>
      </c>
      <c r="I29" s="1" t="n">
        <v>3.125</v>
      </c>
      <c r="K29" s="1" t="n">
        <f aca="false">AVERAGE(A29:C29,E29:G29,I29)</f>
        <v>4.29671428571429</v>
      </c>
      <c r="M29" s="1" t="n">
        <v>6.641</v>
      </c>
      <c r="N29" s="1" t="n">
        <v>2.734</v>
      </c>
      <c r="O29" s="1" t="n">
        <v>1.953</v>
      </c>
      <c r="P29" s="1" t="n">
        <v>5.469</v>
      </c>
      <c r="Q29" s="1" t="n">
        <v>5.859</v>
      </c>
      <c r="S29" s="1" t="n">
        <f aca="false">AVERAGE(M29:Q29)</f>
        <v>4.5312</v>
      </c>
      <c r="U29" s="1" t="n">
        <v>0.173555555555556</v>
      </c>
      <c r="W29" s="1" t="n">
        <v>4.2188</v>
      </c>
      <c r="Y29" s="1" t="n">
        <f aca="false">S29-W29</f>
        <v>0.3124</v>
      </c>
      <c r="Z29" s="1" t="n">
        <f aca="false">Y29*$Z$2</f>
        <v>0.3124</v>
      </c>
      <c r="AB29" s="1" t="n">
        <f aca="false">K29-Z29</f>
        <v>3.98431428571429</v>
      </c>
      <c r="AC29" s="1" t="n">
        <f aca="false">AB29-$AC$2</f>
        <v>-0.164782461103254</v>
      </c>
    </row>
    <row r="30" customFormat="false" ht="13.2" hidden="false" customHeight="false" outlineLevel="0" collapsed="false">
      <c r="A30" s="1" t="n">
        <v>3.516</v>
      </c>
      <c r="B30" s="1" t="n">
        <v>5.859</v>
      </c>
      <c r="C30" s="1" t="n">
        <v>7.422</v>
      </c>
      <c r="D30" s="1" t="n">
        <v>6.641</v>
      </c>
      <c r="E30" s="1" t="n">
        <v>3.906</v>
      </c>
      <c r="F30" s="1" t="n">
        <v>3.516</v>
      </c>
      <c r="G30" s="1" t="n">
        <v>5.859</v>
      </c>
      <c r="H30" s="1" t="n">
        <v>4.687</v>
      </c>
      <c r="I30" s="1" t="n">
        <v>5.859</v>
      </c>
      <c r="K30" s="1" t="n">
        <f aca="false">AVERAGE(A30:C30,E30:G30,I30)</f>
        <v>5.13385714285714</v>
      </c>
      <c r="M30" s="1" t="n">
        <v>4.297</v>
      </c>
      <c r="N30" s="1" t="n">
        <v>3.516</v>
      </c>
      <c r="O30" s="1" t="n">
        <v>7.031</v>
      </c>
      <c r="P30" s="1" t="n">
        <v>1.953</v>
      </c>
      <c r="Q30" s="1" t="n">
        <v>2.344</v>
      </c>
      <c r="S30" s="1" t="n">
        <f aca="false">AVERAGE(M30:Q30)</f>
        <v>3.8282</v>
      </c>
      <c r="U30" s="1" t="n">
        <v>0.868222222222222</v>
      </c>
      <c r="W30" s="1" t="n">
        <v>4.6096</v>
      </c>
      <c r="Y30" s="1" t="n">
        <f aca="false">S30-W30</f>
        <v>-0.781400000000001</v>
      </c>
      <c r="Z30" s="1" t="n">
        <f aca="false">Y30*$Z$2</f>
        <v>-0.781400000000001</v>
      </c>
      <c r="AB30" s="1" t="n">
        <f aca="false">K30-Z30</f>
        <v>5.91525714285714</v>
      </c>
      <c r="AC30" s="1" t="n">
        <f aca="false">AB30-$AC$2</f>
        <v>1.7661603960396</v>
      </c>
    </row>
    <row r="31" customFormat="false" ht="13.2" hidden="false" customHeight="false" outlineLevel="0" collapsed="false">
      <c r="A31" s="1" t="n">
        <v>5.859</v>
      </c>
      <c r="B31" s="1" t="n">
        <v>8.984</v>
      </c>
      <c r="C31" s="1" t="n">
        <v>2.344</v>
      </c>
      <c r="D31" s="1" t="n">
        <v>4.297</v>
      </c>
      <c r="E31" s="1" t="n">
        <v>3.516</v>
      </c>
      <c r="F31" s="1" t="n">
        <v>3.125</v>
      </c>
      <c r="G31" s="1" t="n">
        <v>3.516</v>
      </c>
      <c r="H31" s="1" t="n">
        <v>4.297</v>
      </c>
      <c r="I31" s="1" t="n">
        <v>3.906</v>
      </c>
      <c r="K31" s="1" t="n">
        <f aca="false">AVERAGE(A31:C31,E31:G31,I31)</f>
        <v>4.46428571428571</v>
      </c>
      <c r="M31" s="1" t="n">
        <v>5.078</v>
      </c>
      <c r="N31" s="1" t="n">
        <v>3.516</v>
      </c>
      <c r="O31" s="1" t="n">
        <v>3.906</v>
      </c>
      <c r="P31" s="1" t="n">
        <v>4.687</v>
      </c>
      <c r="Q31" s="1" t="n">
        <v>4.297</v>
      </c>
      <c r="S31" s="1" t="n">
        <f aca="false">AVERAGE(M31:Q31)</f>
        <v>4.2968</v>
      </c>
      <c r="U31" s="1" t="n">
        <v>1.04166666666667</v>
      </c>
      <c r="W31" s="1" t="n">
        <v>3.828</v>
      </c>
      <c r="Y31" s="1" t="n">
        <f aca="false">S31-W31</f>
        <v>0.4688</v>
      </c>
      <c r="Z31" s="1" t="n">
        <f aca="false">Y31*$Z$2</f>
        <v>0.4688</v>
      </c>
      <c r="AB31" s="1" t="n">
        <f aca="false">K31-Z31</f>
        <v>3.99548571428571</v>
      </c>
      <c r="AC31" s="1" t="n">
        <f aca="false">AB31-$AC$2</f>
        <v>-0.153611032531825</v>
      </c>
    </row>
    <row r="32" customFormat="false" ht="13.2" hidden="false" customHeight="false" outlineLevel="0" collapsed="false">
      <c r="A32" s="1" t="n">
        <v>3.125</v>
      </c>
      <c r="B32" s="1" t="n">
        <v>3.516</v>
      </c>
      <c r="C32" s="1" t="n">
        <v>3.906</v>
      </c>
      <c r="D32" s="1" t="n">
        <v>4.687</v>
      </c>
      <c r="E32" s="1" t="n">
        <v>3.906</v>
      </c>
      <c r="F32" s="1" t="n">
        <v>1.953</v>
      </c>
      <c r="G32" s="1" t="n">
        <v>9.766</v>
      </c>
      <c r="H32" s="1" t="n">
        <v>1.562</v>
      </c>
      <c r="I32" s="1" t="n">
        <v>5.469</v>
      </c>
      <c r="K32" s="1" t="n">
        <f aca="false">AVERAGE(A32:C32,E32:G32,I32)</f>
        <v>4.52014285714286</v>
      </c>
      <c r="M32" s="1" t="n">
        <v>3.516</v>
      </c>
      <c r="N32" s="1" t="n">
        <v>3.906</v>
      </c>
      <c r="O32" s="1" t="n">
        <v>3.516</v>
      </c>
      <c r="P32" s="1" t="n">
        <v>2.344</v>
      </c>
      <c r="Q32" s="1" t="n">
        <v>7.422</v>
      </c>
      <c r="S32" s="1" t="n">
        <f aca="false">AVERAGE(M32:Q32)</f>
        <v>4.1408</v>
      </c>
      <c r="U32" s="1" t="n">
        <v>0.390666666666667</v>
      </c>
      <c r="W32" s="1" t="n">
        <v>3.75</v>
      </c>
      <c r="Y32" s="1" t="n">
        <f aca="false">S32-W32</f>
        <v>0.390800000000001</v>
      </c>
      <c r="Z32" s="1" t="n">
        <f aca="false">Y32*$Z$2</f>
        <v>0.390800000000001</v>
      </c>
      <c r="AB32" s="1" t="n">
        <f aca="false">K32-Z32</f>
        <v>4.12934285714286</v>
      </c>
      <c r="AC32" s="1" t="n">
        <f aca="false">AB32-$AC$2</f>
        <v>-0.0197538896746829</v>
      </c>
    </row>
    <row r="33" customFormat="false" ht="13.2" hidden="false" customHeight="false" outlineLevel="0" collapsed="false">
      <c r="A33" s="1" t="n">
        <v>5.078</v>
      </c>
      <c r="B33" s="1" t="n">
        <v>4.687</v>
      </c>
      <c r="C33" s="1" t="n">
        <v>5.078</v>
      </c>
      <c r="D33" s="1" t="n">
        <v>6.25</v>
      </c>
      <c r="E33" s="1" t="n">
        <v>3.516</v>
      </c>
      <c r="F33" s="1" t="n">
        <v>3.516</v>
      </c>
      <c r="G33" s="1" t="n">
        <v>7.031</v>
      </c>
      <c r="H33" s="1" t="n">
        <v>4.687</v>
      </c>
      <c r="I33" s="1" t="n">
        <v>4.297</v>
      </c>
      <c r="K33" s="1" t="n">
        <f aca="false">AVERAGE(A33:C33,E33:G33,I33)</f>
        <v>4.74328571428571</v>
      </c>
      <c r="M33" s="1" t="n">
        <v>5.469</v>
      </c>
      <c r="N33" s="1" t="n">
        <v>3.125</v>
      </c>
      <c r="O33" s="1" t="n">
        <v>3.125</v>
      </c>
      <c r="P33" s="1" t="n">
        <v>3.516</v>
      </c>
      <c r="Q33" s="1" t="n">
        <v>5.469</v>
      </c>
      <c r="S33" s="1" t="n">
        <f aca="false">AVERAGE(M33:Q33)</f>
        <v>4.1408</v>
      </c>
      <c r="U33" s="1" t="n">
        <v>0.781333333333333</v>
      </c>
      <c r="W33" s="1" t="n">
        <v>4.6872</v>
      </c>
      <c r="Y33" s="1" t="n">
        <f aca="false">S33-W33</f>
        <v>-0.546399999999999</v>
      </c>
      <c r="Z33" s="1" t="n">
        <f aca="false">Y33*$Z$2</f>
        <v>-0.546399999999999</v>
      </c>
      <c r="AB33" s="1" t="n">
        <f aca="false">K33-Z33</f>
        <v>5.28968571428571</v>
      </c>
      <c r="AC33" s="1" t="n">
        <f aca="false">AB33-$AC$2</f>
        <v>1.14058896746817</v>
      </c>
    </row>
    <row r="34" customFormat="false" ht="13.2" hidden="false" customHeight="false" outlineLevel="0" collapsed="false">
      <c r="A34" s="1" t="n">
        <v>6.25</v>
      </c>
      <c r="B34" s="1" t="n">
        <v>4.297</v>
      </c>
      <c r="C34" s="1" t="n">
        <v>1.172</v>
      </c>
      <c r="D34" s="1" t="n">
        <v>8.594</v>
      </c>
      <c r="E34" s="1" t="n">
        <v>8.203</v>
      </c>
      <c r="F34" s="1" t="n">
        <v>1.953</v>
      </c>
      <c r="G34" s="1" t="n">
        <v>4.297</v>
      </c>
      <c r="H34" s="1" t="n">
        <v>5.469</v>
      </c>
      <c r="I34" s="1" t="n">
        <v>1.172</v>
      </c>
      <c r="K34" s="1" t="n">
        <f aca="false">AVERAGE(A34:C34,E34:G34,I34)</f>
        <v>3.90628571428571</v>
      </c>
      <c r="M34" s="1" t="n">
        <v>2.344</v>
      </c>
      <c r="N34" s="1" t="n">
        <v>2.734</v>
      </c>
      <c r="O34" s="1" t="n">
        <v>4.297</v>
      </c>
      <c r="P34" s="1" t="n">
        <v>5.469</v>
      </c>
      <c r="Q34" s="1" t="n">
        <v>5.078</v>
      </c>
      <c r="S34" s="1" t="n">
        <f aca="false">AVERAGE(M34:Q34)</f>
        <v>3.9844</v>
      </c>
      <c r="U34" s="1" t="n">
        <v>1.90988888888889</v>
      </c>
      <c r="W34" s="1" t="n">
        <v>4.6872</v>
      </c>
      <c r="Y34" s="1" t="n">
        <f aca="false">S34-W34</f>
        <v>-0.7028</v>
      </c>
      <c r="Z34" s="1" t="n">
        <f aca="false">Y34*$Z$2</f>
        <v>-0.7028</v>
      </c>
      <c r="AB34" s="1" t="n">
        <f aca="false">K34-Z34</f>
        <v>4.60908571428571</v>
      </c>
      <c r="AC34" s="1" t="n">
        <f aca="false">AB34-$AC$2</f>
        <v>0.459988967468174</v>
      </c>
    </row>
    <row r="35" customFormat="false" ht="13.2" hidden="false" customHeight="false" outlineLevel="0" collapsed="false">
      <c r="A35" s="1" t="n">
        <v>6.25</v>
      </c>
      <c r="B35" s="1" t="n">
        <v>1.953</v>
      </c>
      <c r="C35" s="1" t="n">
        <v>2.734</v>
      </c>
      <c r="D35" s="1" t="n">
        <v>4.687</v>
      </c>
      <c r="E35" s="1" t="n">
        <v>1.562</v>
      </c>
      <c r="F35" s="1" t="n">
        <v>5.078</v>
      </c>
      <c r="G35" s="1" t="n">
        <v>3.906</v>
      </c>
      <c r="H35" s="1" t="n">
        <v>5.469</v>
      </c>
      <c r="I35" s="1" t="n">
        <v>3.906</v>
      </c>
      <c r="K35" s="1" t="n">
        <f aca="false">AVERAGE(A35:C35,E35:G35,I35)</f>
        <v>3.627</v>
      </c>
      <c r="M35" s="1" t="n">
        <v>4.297</v>
      </c>
      <c r="N35" s="1" t="n">
        <v>4.297</v>
      </c>
      <c r="O35" s="1" t="n">
        <v>2.734</v>
      </c>
      <c r="P35" s="1" t="n">
        <v>4.687</v>
      </c>
      <c r="Q35" s="1" t="n">
        <v>2.344</v>
      </c>
      <c r="S35" s="1" t="n">
        <f aca="false">AVERAGE(M35:Q35)</f>
        <v>3.6718</v>
      </c>
      <c r="U35" s="1" t="n">
        <v>0.390555555555556</v>
      </c>
      <c r="W35" s="1" t="n">
        <v>2.8904</v>
      </c>
      <c r="Y35" s="1" t="n">
        <f aca="false">S35-W35</f>
        <v>0.7814</v>
      </c>
      <c r="Z35" s="1" t="n">
        <f aca="false">Y35*$Z$2</f>
        <v>0.7814</v>
      </c>
      <c r="AB35" s="1" t="n">
        <f aca="false">K35-Z35</f>
        <v>2.8456</v>
      </c>
      <c r="AC35" s="1" t="n">
        <f aca="false">AB35-$AC$2</f>
        <v>-1.30349674681754</v>
      </c>
    </row>
    <row r="36" customFormat="false" ht="13.2" hidden="false" customHeight="false" outlineLevel="0" collapsed="false">
      <c r="A36" s="1" t="n">
        <v>3.516</v>
      </c>
      <c r="B36" s="1" t="n">
        <v>5.469</v>
      </c>
      <c r="C36" s="1" t="n">
        <v>1.953</v>
      </c>
      <c r="D36" s="1" t="n">
        <v>3.125</v>
      </c>
      <c r="E36" s="1" t="n">
        <v>2.734</v>
      </c>
      <c r="F36" s="1" t="n">
        <v>5.078</v>
      </c>
      <c r="G36" s="1" t="n">
        <v>5.469</v>
      </c>
      <c r="H36" s="1" t="n">
        <v>2.344</v>
      </c>
      <c r="I36" s="1" t="n">
        <v>5.469</v>
      </c>
      <c r="K36" s="1" t="n">
        <f aca="false">AVERAGE(A36:C36,E36:G36,I36)</f>
        <v>4.24114285714286</v>
      </c>
      <c r="M36" s="1" t="n">
        <v>2.734</v>
      </c>
      <c r="N36" s="1" t="n">
        <v>3.125</v>
      </c>
      <c r="O36" s="1" t="n">
        <v>1.172</v>
      </c>
      <c r="P36" s="1" t="n">
        <v>4.297</v>
      </c>
      <c r="Q36" s="1" t="n">
        <v>3.125</v>
      </c>
      <c r="S36" s="1" t="n">
        <f aca="false">AVERAGE(M36:Q36)</f>
        <v>2.8906</v>
      </c>
      <c r="U36" s="1" t="n">
        <v>0.564</v>
      </c>
      <c r="W36" s="1" t="n">
        <v>3.4374</v>
      </c>
      <c r="Y36" s="1" t="n">
        <f aca="false">S36-W36</f>
        <v>-0.5468</v>
      </c>
      <c r="Z36" s="1" t="n">
        <f aca="false">Y36*$Z$2</f>
        <v>-0.5468</v>
      </c>
      <c r="AB36" s="1" t="n">
        <f aca="false">K36-Z36</f>
        <v>4.78794285714286</v>
      </c>
      <c r="AC36" s="1" t="n">
        <f aca="false">AB36-$AC$2</f>
        <v>0.638846110325318</v>
      </c>
    </row>
    <row r="37" customFormat="false" ht="13.2" hidden="false" customHeight="false" outlineLevel="0" collapsed="false">
      <c r="A37" s="1" t="n">
        <v>3.516</v>
      </c>
      <c r="B37" s="1" t="n">
        <v>3.516</v>
      </c>
      <c r="C37" s="1" t="n">
        <v>3.906</v>
      </c>
      <c r="D37" s="1" t="n">
        <v>2.344</v>
      </c>
      <c r="E37" s="1" t="n">
        <v>4.297</v>
      </c>
      <c r="F37" s="1" t="n">
        <v>7.031</v>
      </c>
      <c r="G37" s="1" t="n">
        <v>6.25</v>
      </c>
      <c r="H37" s="1" t="n">
        <v>5.859</v>
      </c>
      <c r="I37" s="1" t="n">
        <v>4.297</v>
      </c>
      <c r="K37" s="1" t="n">
        <f aca="false">AVERAGE(A37:C37,E37:G37,I37)</f>
        <v>4.68757142857143</v>
      </c>
      <c r="M37" s="1" t="n">
        <v>3.906</v>
      </c>
      <c r="N37" s="1" t="n">
        <v>5.859</v>
      </c>
      <c r="O37" s="1" t="n">
        <v>5.078</v>
      </c>
      <c r="P37" s="1" t="n">
        <v>7.031</v>
      </c>
      <c r="Q37" s="1" t="n">
        <v>2.734</v>
      </c>
      <c r="S37" s="1" t="n">
        <f aca="false">AVERAGE(M37:Q37)</f>
        <v>4.9216</v>
      </c>
      <c r="U37" s="1" t="n">
        <v>0.824555555555556</v>
      </c>
      <c r="W37" s="1" t="n">
        <v>3.6718</v>
      </c>
      <c r="Y37" s="1" t="n">
        <f aca="false">S37-W37</f>
        <v>1.2498</v>
      </c>
      <c r="Z37" s="1" t="n">
        <f aca="false">Y37*$Z$2</f>
        <v>1.2498</v>
      </c>
      <c r="AB37" s="1" t="n">
        <f aca="false">K37-Z37</f>
        <v>3.43777142857143</v>
      </c>
      <c r="AC37" s="1" t="n">
        <f aca="false">AB37-$AC$2</f>
        <v>-0.71132531824611</v>
      </c>
    </row>
    <row r="38" customFormat="false" ht="13.2" hidden="false" customHeight="false" outlineLevel="0" collapsed="false">
      <c r="A38" s="1" t="n">
        <v>5.469</v>
      </c>
      <c r="B38" s="1" t="n">
        <v>1.172</v>
      </c>
      <c r="C38" s="1" t="n">
        <v>7.422</v>
      </c>
      <c r="D38" s="1" t="n">
        <v>2.344</v>
      </c>
      <c r="E38" s="1" t="n">
        <v>6.641</v>
      </c>
      <c r="F38" s="1" t="n">
        <v>7.422</v>
      </c>
      <c r="G38" s="1" t="n">
        <v>3.125</v>
      </c>
      <c r="H38" s="1" t="n">
        <v>4.297</v>
      </c>
      <c r="I38" s="1" t="n">
        <v>3.516</v>
      </c>
      <c r="K38" s="1" t="n">
        <f aca="false">AVERAGE(A38:C38,E38:G38,I38)</f>
        <v>4.96671428571429</v>
      </c>
      <c r="M38" s="1" t="n">
        <v>5.859</v>
      </c>
      <c r="N38" s="1" t="n">
        <v>4.687</v>
      </c>
      <c r="O38" s="1" t="n">
        <v>5.859</v>
      </c>
      <c r="P38" s="1" t="n">
        <v>3.906</v>
      </c>
      <c r="Q38" s="1" t="n">
        <v>3.906</v>
      </c>
      <c r="S38" s="1" t="n">
        <f aca="false">AVERAGE(M38:Q38)</f>
        <v>4.8434</v>
      </c>
      <c r="U38" s="1" t="n">
        <v>0.303888888888889</v>
      </c>
      <c r="W38" s="1" t="n">
        <v>3.2032</v>
      </c>
      <c r="Y38" s="1" t="n">
        <f aca="false">S38-W38</f>
        <v>1.6402</v>
      </c>
      <c r="Z38" s="1" t="n">
        <f aca="false">Y38*$Z$2</f>
        <v>1.6402</v>
      </c>
      <c r="AB38" s="1" t="n">
        <f aca="false">K38-Z38</f>
        <v>3.32651428571429</v>
      </c>
      <c r="AC38" s="1" t="n">
        <f aca="false">AB38-$AC$2</f>
        <v>-0.822582461103253</v>
      </c>
    </row>
    <row r="39" customFormat="false" ht="13.2" hidden="false" customHeight="false" outlineLevel="0" collapsed="false">
      <c r="A39" s="1" t="n">
        <v>4.297</v>
      </c>
      <c r="B39" s="1" t="n">
        <v>3.125</v>
      </c>
      <c r="C39" s="1" t="n">
        <v>3.125</v>
      </c>
      <c r="D39" s="1" t="n">
        <v>3.516</v>
      </c>
      <c r="E39" s="1" t="n">
        <v>2.734</v>
      </c>
      <c r="F39" s="1" t="n">
        <v>3.906</v>
      </c>
      <c r="G39" s="1" t="n">
        <v>5.859</v>
      </c>
      <c r="H39" s="1" t="n">
        <v>5.469</v>
      </c>
      <c r="I39" s="1" t="n">
        <v>3.516</v>
      </c>
      <c r="K39" s="1" t="n">
        <f aca="false">AVERAGE(A39:C39,E39:G39,I39)</f>
        <v>3.79457142857143</v>
      </c>
      <c r="M39" s="1" t="n">
        <v>1.562</v>
      </c>
      <c r="N39" s="1" t="n">
        <v>5.469</v>
      </c>
      <c r="O39" s="1" t="n">
        <v>2.344</v>
      </c>
      <c r="P39" s="1" t="n">
        <v>1.562</v>
      </c>
      <c r="Q39" s="1" t="n">
        <v>1.953</v>
      </c>
      <c r="S39" s="1" t="n">
        <f aca="false">AVERAGE(M39:Q39)</f>
        <v>2.578</v>
      </c>
      <c r="U39" s="1" t="n">
        <v>-0.564222222222222</v>
      </c>
      <c r="W39" s="1" t="n">
        <v>3.75</v>
      </c>
      <c r="Y39" s="1" t="n">
        <f aca="false">S39-W39</f>
        <v>-1.172</v>
      </c>
      <c r="Z39" s="1" t="n">
        <f aca="false">Y39*$Z$2</f>
        <v>-1.172</v>
      </c>
      <c r="AB39" s="1" t="n">
        <f aca="false">K39-Z39</f>
        <v>4.96657142857143</v>
      </c>
      <c r="AC39" s="1" t="n">
        <f aca="false">AB39-$AC$2</f>
        <v>0.81747468175389</v>
      </c>
    </row>
    <row r="40" customFormat="false" ht="13.2" hidden="false" customHeight="false" outlineLevel="0" collapsed="false">
      <c r="A40" s="1" t="n">
        <v>7.422</v>
      </c>
      <c r="B40" s="1" t="n">
        <v>3.516</v>
      </c>
      <c r="C40" s="1" t="n">
        <v>1.953</v>
      </c>
      <c r="D40" s="1" t="n">
        <v>4.297</v>
      </c>
      <c r="E40" s="1" t="n">
        <v>8.594</v>
      </c>
      <c r="F40" s="1" t="n">
        <v>4.297</v>
      </c>
      <c r="G40" s="1" t="n">
        <v>5.859</v>
      </c>
      <c r="H40" s="1" t="n">
        <v>3.906</v>
      </c>
      <c r="I40" s="1" t="n">
        <v>3.125</v>
      </c>
      <c r="K40" s="1" t="n">
        <f aca="false">AVERAGE(A40:C40,E40:G40,I40)</f>
        <v>4.96657142857143</v>
      </c>
      <c r="M40" s="1" t="n">
        <v>1.562</v>
      </c>
      <c r="N40" s="1" t="n">
        <v>8.984</v>
      </c>
      <c r="O40" s="1" t="n">
        <v>5.469</v>
      </c>
      <c r="P40" s="1" t="n">
        <v>0.781</v>
      </c>
      <c r="Q40" s="1" t="n">
        <v>6.641</v>
      </c>
      <c r="S40" s="1" t="n">
        <f aca="false">AVERAGE(M40:Q40)</f>
        <v>4.6874</v>
      </c>
      <c r="U40" s="1" t="n">
        <v>-0.130222222222222</v>
      </c>
      <c r="W40" s="1" t="n">
        <v>3.5936</v>
      </c>
      <c r="Y40" s="1" t="n">
        <f aca="false">S40-W40</f>
        <v>1.0938</v>
      </c>
      <c r="Z40" s="1" t="n">
        <f aca="false">Y40*$Z$2</f>
        <v>1.0938</v>
      </c>
      <c r="AB40" s="1" t="n">
        <f aca="false">K40-Z40</f>
        <v>3.87277142857143</v>
      </c>
      <c r="AC40" s="1" t="n">
        <f aca="false">AB40-$AC$2</f>
        <v>-0.276325318246111</v>
      </c>
    </row>
    <row r="41" customFormat="false" ht="13.2" hidden="false" customHeight="false" outlineLevel="0" collapsed="false">
      <c r="A41" s="1" t="n">
        <v>3.125</v>
      </c>
      <c r="B41" s="1" t="n">
        <v>5.469</v>
      </c>
      <c r="C41" s="1" t="n">
        <v>5.469</v>
      </c>
      <c r="D41" s="1" t="n">
        <v>1.953</v>
      </c>
      <c r="E41" s="1" t="n">
        <v>3.125</v>
      </c>
      <c r="F41" s="1" t="n">
        <v>8.203</v>
      </c>
      <c r="G41" s="1" t="n">
        <v>3.906</v>
      </c>
      <c r="H41" s="1" t="n">
        <v>5.078</v>
      </c>
      <c r="I41" s="1" t="n">
        <v>3.516</v>
      </c>
      <c r="K41" s="1" t="n">
        <f aca="false">AVERAGE(A41:C41,E41:G41,I41)</f>
        <v>4.68757142857143</v>
      </c>
      <c r="M41" s="1" t="n">
        <v>3.125</v>
      </c>
      <c r="N41" s="1" t="n">
        <v>3.125</v>
      </c>
      <c r="O41" s="1" t="n">
        <v>2.734</v>
      </c>
      <c r="P41" s="1" t="n">
        <v>7.812</v>
      </c>
      <c r="Q41" s="1" t="n">
        <v>3.125</v>
      </c>
      <c r="S41" s="1" t="n">
        <f aca="false">AVERAGE(M41:Q41)</f>
        <v>3.9842</v>
      </c>
      <c r="U41" s="1" t="n">
        <v>0.564111111111111</v>
      </c>
      <c r="W41" s="1" t="n">
        <v>4.7656</v>
      </c>
      <c r="Y41" s="1" t="n">
        <f aca="false">S41-W41</f>
        <v>-0.7814</v>
      </c>
      <c r="Z41" s="1" t="n">
        <f aca="false">Y41*$Z$2</f>
        <v>-0.7814</v>
      </c>
      <c r="AB41" s="1" t="n">
        <f aca="false">K41-Z41</f>
        <v>5.46897142857143</v>
      </c>
      <c r="AC41" s="1" t="n">
        <f aca="false">AB41-$AC$2</f>
        <v>1.31987468175389</v>
      </c>
    </row>
    <row r="42" customFormat="false" ht="13.2" hidden="false" customHeight="false" outlineLevel="0" collapsed="false">
      <c r="A42" s="1" t="n">
        <v>2.344</v>
      </c>
      <c r="B42" s="1" t="n">
        <v>3.906</v>
      </c>
      <c r="C42" s="1" t="n">
        <v>3.125</v>
      </c>
      <c r="D42" s="1" t="n">
        <v>2.734</v>
      </c>
      <c r="E42" s="1" t="n">
        <v>4.687</v>
      </c>
      <c r="F42" s="1" t="n">
        <v>4.297</v>
      </c>
      <c r="G42" s="1" t="n">
        <v>8.203</v>
      </c>
      <c r="H42" s="1" t="n">
        <v>3.516</v>
      </c>
      <c r="I42" s="1" t="n">
        <v>1.953</v>
      </c>
      <c r="K42" s="1" t="n">
        <f aca="false">AVERAGE(A42:C42,E42:G42,I42)</f>
        <v>4.07357142857143</v>
      </c>
      <c r="M42" s="1" t="n">
        <v>3.516</v>
      </c>
      <c r="N42" s="1" t="n">
        <v>6.25</v>
      </c>
      <c r="O42" s="1" t="n">
        <v>4.687</v>
      </c>
      <c r="P42" s="1" t="n">
        <v>5.469</v>
      </c>
      <c r="Q42" s="1" t="n">
        <v>1.953</v>
      </c>
      <c r="S42" s="1" t="n">
        <f aca="false">AVERAGE(M42:Q42)</f>
        <v>4.375</v>
      </c>
      <c r="U42" s="1" t="n">
        <v>0.347111111111111</v>
      </c>
      <c r="W42" s="1" t="n">
        <v>4.6094</v>
      </c>
      <c r="Y42" s="1" t="n">
        <f aca="false">S42-W42</f>
        <v>-0.2344</v>
      </c>
      <c r="Z42" s="1" t="n">
        <f aca="false">Y42*$Z$2</f>
        <v>-0.2344</v>
      </c>
      <c r="AB42" s="1" t="n">
        <f aca="false">K42-Z42</f>
        <v>4.30797142857143</v>
      </c>
      <c r="AC42" s="1" t="n">
        <f aca="false">AB42-$AC$2</f>
        <v>0.158874681753889</v>
      </c>
    </row>
    <row r="43" customFormat="false" ht="13.2" hidden="false" customHeight="false" outlineLevel="0" collapsed="false">
      <c r="A43" s="1" t="n">
        <v>1.953</v>
      </c>
      <c r="B43" s="1" t="n">
        <v>2.734</v>
      </c>
      <c r="C43" s="1" t="n">
        <v>3.906</v>
      </c>
      <c r="D43" s="1" t="n">
        <v>3.906</v>
      </c>
      <c r="E43" s="1" t="n">
        <v>5.078</v>
      </c>
      <c r="F43" s="1" t="n">
        <v>7.031</v>
      </c>
      <c r="G43" s="1" t="n">
        <v>2.344</v>
      </c>
      <c r="H43" s="1" t="n">
        <v>9.375</v>
      </c>
      <c r="I43" s="1" t="n">
        <v>5.078</v>
      </c>
      <c r="K43" s="1" t="n">
        <f aca="false">AVERAGE(A43:C43,E43:G43,I43)</f>
        <v>4.01771428571429</v>
      </c>
      <c r="M43" s="1" t="n">
        <v>5.859</v>
      </c>
      <c r="N43" s="1" t="n">
        <v>5.469</v>
      </c>
      <c r="O43" s="1" t="n">
        <v>5.469</v>
      </c>
      <c r="P43" s="1" t="n">
        <v>2.734</v>
      </c>
      <c r="Q43" s="1" t="n">
        <v>4.297</v>
      </c>
      <c r="S43" s="1" t="n">
        <f aca="false">AVERAGE(M43:Q43)</f>
        <v>4.7656</v>
      </c>
      <c r="U43" s="1" t="n">
        <v>0.477333333333333</v>
      </c>
      <c r="W43" s="1" t="n">
        <v>3.4372</v>
      </c>
      <c r="Y43" s="1" t="n">
        <f aca="false">S43-W43</f>
        <v>1.3284</v>
      </c>
      <c r="Z43" s="1" t="n">
        <f aca="false">Y43*$Z$2</f>
        <v>1.3284</v>
      </c>
      <c r="AB43" s="1" t="n">
        <f aca="false">K43-Z43</f>
        <v>2.68931428571429</v>
      </c>
      <c r="AC43" s="1" t="n">
        <f aca="false">AB43-$AC$2</f>
        <v>-1.45978246110325</v>
      </c>
    </row>
    <row r="44" customFormat="false" ht="13.2" hidden="false" customHeight="false" outlineLevel="0" collapsed="false">
      <c r="A44" s="1" t="n">
        <v>3.906</v>
      </c>
      <c r="B44" s="1" t="n">
        <v>4.297</v>
      </c>
      <c r="C44" s="1" t="n">
        <v>3.906</v>
      </c>
      <c r="D44" s="1" t="n">
        <v>2.344</v>
      </c>
      <c r="E44" s="1" t="n">
        <v>2.344</v>
      </c>
      <c r="F44" s="1" t="n">
        <v>3.906</v>
      </c>
      <c r="G44" s="1" t="n">
        <v>5.859</v>
      </c>
      <c r="H44" s="1" t="n">
        <v>5.078</v>
      </c>
      <c r="I44" s="1" t="n">
        <v>3.906</v>
      </c>
      <c r="K44" s="1" t="n">
        <f aca="false">AVERAGE(A44:C44,E44:G44,I44)</f>
        <v>4.01771428571429</v>
      </c>
      <c r="M44" s="1" t="n">
        <v>6.25</v>
      </c>
      <c r="N44" s="1" t="n">
        <v>3.516</v>
      </c>
      <c r="O44" s="1" t="n">
        <v>3.906</v>
      </c>
      <c r="P44" s="1" t="n">
        <v>3.125</v>
      </c>
      <c r="Q44" s="1" t="n">
        <v>4.297</v>
      </c>
      <c r="S44" s="1" t="n">
        <f aca="false">AVERAGE(M44:Q44)</f>
        <v>4.2188</v>
      </c>
      <c r="U44" s="1" t="n">
        <v>0.0433333333333334</v>
      </c>
      <c r="W44" s="1" t="n">
        <v>3.672</v>
      </c>
      <c r="Y44" s="1" t="n">
        <f aca="false">S44-W44</f>
        <v>0.5468</v>
      </c>
      <c r="Z44" s="1" t="n">
        <f aca="false">Y44*$Z$2</f>
        <v>0.5468</v>
      </c>
      <c r="AB44" s="1" t="n">
        <f aca="false">K44-Z44</f>
        <v>3.47091428571429</v>
      </c>
      <c r="AC44" s="1" t="n">
        <f aca="false">AB44-$AC$2</f>
        <v>-0.678182461103254</v>
      </c>
    </row>
    <row r="45" customFormat="false" ht="13.2" hidden="false" customHeight="false" outlineLevel="0" collapsed="false">
      <c r="A45" s="1" t="n">
        <v>3.516</v>
      </c>
      <c r="B45" s="1" t="n">
        <v>7.031</v>
      </c>
      <c r="C45" s="1" t="n">
        <v>2.734</v>
      </c>
      <c r="D45" s="1" t="n">
        <v>5.469</v>
      </c>
      <c r="E45" s="1" t="n">
        <v>4.297</v>
      </c>
      <c r="F45" s="1" t="n">
        <v>3.125</v>
      </c>
      <c r="G45" s="1" t="n">
        <v>3.906</v>
      </c>
      <c r="H45" s="1" t="n">
        <v>4.687</v>
      </c>
      <c r="I45" s="1" t="n">
        <v>3.906</v>
      </c>
      <c r="K45" s="1" t="n">
        <f aca="false">AVERAGE(A45:C45,E45:G45,I45)</f>
        <v>4.07357142857143</v>
      </c>
      <c r="M45" s="1" t="n">
        <v>5.469</v>
      </c>
      <c r="N45" s="1" t="n">
        <v>3.516</v>
      </c>
      <c r="O45" s="1" t="n">
        <v>3.516</v>
      </c>
      <c r="P45" s="1" t="n">
        <v>2.734</v>
      </c>
      <c r="Q45" s="1" t="n">
        <v>3.125</v>
      </c>
      <c r="S45" s="1" t="n">
        <f aca="false">AVERAGE(M45:Q45)</f>
        <v>3.672</v>
      </c>
      <c r="U45" s="1" t="n">
        <v>0.911555555555556</v>
      </c>
      <c r="W45" s="1" t="n">
        <v>4.6876</v>
      </c>
      <c r="Y45" s="1" t="n">
        <f aca="false">S45-W45</f>
        <v>-1.0156</v>
      </c>
      <c r="Z45" s="1" t="n">
        <f aca="false">Y45*$Z$2</f>
        <v>-1.0156</v>
      </c>
      <c r="AB45" s="1" t="n">
        <f aca="false">K45-Z45</f>
        <v>5.08917142857143</v>
      </c>
      <c r="AC45" s="1" t="n">
        <f aca="false">AB45-$AC$2</f>
        <v>0.94007468175389</v>
      </c>
    </row>
    <row r="46" customFormat="false" ht="13.2" hidden="false" customHeight="false" outlineLevel="0" collapsed="false">
      <c r="A46" s="1" t="n">
        <v>1.172</v>
      </c>
      <c r="B46" s="1" t="n">
        <v>3.516</v>
      </c>
      <c r="C46" s="1" t="n">
        <v>6.25</v>
      </c>
      <c r="D46" s="1" t="n">
        <v>5.859</v>
      </c>
      <c r="E46" s="1" t="n">
        <v>2.734</v>
      </c>
      <c r="F46" s="1" t="n">
        <v>5.469</v>
      </c>
      <c r="G46" s="1" t="n">
        <v>2.344</v>
      </c>
      <c r="H46" s="1" t="n">
        <v>2.734</v>
      </c>
      <c r="I46" s="1" t="n">
        <v>3.125</v>
      </c>
      <c r="K46" s="1" t="n">
        <f aca="false">AVERAGE(A46:C46,E46:G46,I46)</f>
        <v>3.51571428571429</v>
      </c>
      <c r="M46" s="1" t="n">
        <v>0</v>
      </c>
      <c r="N46" s="1" t="n">
        <v>1.953</v>
      </c>
      <c r="O46" s="1" t="n">
        <v>3.125</v>
      </c>
      <c r="P46" s="1" t="n">
        <v>4.687</v>
      </c>
      <c r="Q46" s="1" t="n">
        <v>5.078</v>
      </c>
      <c r="S46" s="1" t="n">
        <f aca="false">AVERAGE(M46:Q46)</f>
        <v>2.9686</v>
      </c>
      <c r="U46" s="1" t="n">
        <v>-0.954777777777778</v>
      </c>
      <c r="W46" s="1" t="n">
        <v>3.5938</v>
      </c>
      <c r="Y46" s="1" t="n">
        <f aca="false">S46-W46</f>
        <v>-0.6252</v>
      </c>
      <c r="Z46" s="1" t="n">
        <f aca="false">Y46*$Z$2</f>
        <v>-0.6252</v>
      </c>
      <c r="AB46" s="1" t="n">
        <f aca="false">K46-Z46</f>
        <v>4.14091428571429</v>
      </c>
      <c r="AC46" s="1" t="n">
        <f aca="false">AB46-$AC$2</f>
        <v>-0.00818246110325305</v>
      </c>
    </row>
    <row r="47" customFormat="false" ht="13.2" hidden="false" customHeight="false" outlineLevel="0" collapsed="false">
      <c r="A47" s="1" t="n">
        <v>3.125</v>
      </c>
      <c r="B47" s="1" t="n">
        <v>5.078</v>
      </c>
      <c r="C47" s="1" t="n">
        <v>3.906</v>
      </c>
      <c r="D47" s="1" t="n">
        <v>3.906</v>
      </c>
      <c r="E47" s="1" t="n">
        <v>4.687</v>
      </c>
      <c r="F47" s="1" t="n">
        <v>5.859</v>
      </c>
      <c r="G47" s="1" t="n">
        <v>8.984</v>
      </c>
      <c r="H47" s="1" t="n">
        <v>5.078</v>
      </c>
      <c r="I47" s="1" t="n">
        <v>3.906</v>
      </c>
      <c r="K47" s="1" t="n">
        <f aca="false">AVERAGE(A47:C47,E47:G47,I47)</f>
        <v>5.07785714285714</v>
      </c>
      <c r="M47" s="1" t="n">
        <v>4.687</v>
      </c>
      <c r="N47" s="1" t="n">
        <v>5.859</v>
      </c>
      <c r="O47" s="1" t="n">
        <v>5.078</v>
      </c>
      <c r="P47" s="1" t="n">
        <v>5.078</v>
      </c>
      <c r="Q47" s="1" t="n">
        <v>3.516</v>
      </c>
      <c r="S47" s="1" t="n">
        <f aca="false">AVERAGE(M47:Q47)</f>
        <v>4.8436</v>
      </c>
      <c r="U47" s="1" t="n">
        <v>1.25855555555556</v>
      </c>
      <c r="W47" s="1" t="n">
        <v>4.1408</v>
      </c>
      <c r="Y47" s="1" t="n">
        <f aca="false">S47-W47</f>
        <v>0.7028</v>
      </c>
      <c r="Z47" s="1" t="n">
        <f aca="false">Y47*$Z$2</f>
        <v>0.7028</v>
      </c>
      <c r="AB47" s="1" t="n">
        <f aca="false">K47-Z47</f>
        <v>4.37505714285714</v>
      </c>
      <c r="AC47" s="1" t="n">
        <f aca="false">AB47-$AC$2</f>
        <v>0.225960396039604</v>
      </c>
    </row>
    <row r="48" customFormat="false" ht="13.2" hidden="false" customHeight="false" outlineLevel="0" collapsed="false">
      <c r="A48" s="1" t="n">
        <v>3.125</v>
      </c>
      <c r="B48" s="1" t="n">
        <v>3.125</v>
      </c>
      <c r="C48" s="1" t="n">
        <v>2.734</v>
      </c>
      <c r="D48" s="1" t="n">
        <v>5.078</v>
      </c>
      <c r="E48" s="1" t="n">
        <v>4.687</v>
      </c>
      <c r="F48" s="1" t="n">
        <v>3.125</v>
      </c>
      <c r="G48" s="1" t="n">
        <v>5.078</v>
      </c>
      <c r="H48" s="1" t="n">
        <v>4.687</v>
      </c>
      <c r="I48" s="1" t="n">
        <v>7.422</v>
      </c>
      <c r="K48" s="1" t="n">
        <f aca="false">AVERAGE(A48:C48,E48:G48,I48)</f>
        <v>4.18514285714286</v>
      </c>
      <c r="M48" s="1" t="n">
        <v>4.687</v>
      </c>
      <c r="N48" s="1" t="n">
        <v>6.641</v>
      </c>
      <c r="O48" s="1" t="n">
        <v>3.906</v>
      </c>
      <c r="P48" s="1" t="n">
        <v>5.078</v>
      </c>
      <c r="Q48" s="1" t="n">
        <v>4.297</v>
      </c>
      <c r="S48" s="1" t="n">
        <f aca="false">AVERAGE(M48:Q48)</f>
        <v>4.9218</v>
      </c>
      <c r="U48" s="1" t="n">
        <v>0.564222222222222</v>
      </c>
      <c r="W48" s="1" t="n">
        <v>4.2966</v>
      </c>
      <c r="Y48" s="1" t="n">
        <f aca="false">S48-W48</f>
        <v>0.6252</v>
      </c>
      <c r="Z48" s="1" t="n">
        <f aca="false">Y48*$Z$2</f>
        <v>0.6252</v>
      </c>
      <c r="AB48" s="1" t="n">
        <f aca="false">K48-Z48</f>
        <v>3.55994285714286</v>
      </c>
      <c r="AC48" s="1" t="n">
        <f aca="false">AB48-$AC$2</f>
        <v>-0.589153889674683</v>
      </c>
    </row>
    <row r="49" customFormat="false" ht="13.2" hidden="false" customHeight="false" outlineLevel="0" collapsed="false">
      <c r="A49" s="1" t="n">
        <v>5.469</v>
      </c>
      <c r="B49" s="1" t="n">
        <v>7.031</v>
      </c>
      <c r="C49" s="1" t="n">
        <v>6.25</v>
      </c>
      <c r="D49" s="1" t="n">
        <v>5.078</v>
      </c>
      <c r="E49" s="1" t="n">
        <v>7.422</v>
      </c>
      <c r="F49" s="1" t="n">
        <v>2.344</v>
      </c>
      <c r="G49" s="1" t="n">
        <v>4.687</v>
      </c>
      <c r="H49" s="1" t="n">
        <v>5.469</v>
      </c>
      <c r="I49" s="1" t="n">
        <v>5.469</v>
      </c>
      <c r="K49" s="1" t="n">
        <f aca="false">AVERAGE(A49:C49,E49:G49,I49)</f>
        <v>5.52457142857143</v>
      </c>
      <c r="M49" s="1" t="n">
        <v>8.203</v>
      </c>
      <c r="N49" s="1" t="n">
        <v>3.906</v>
      </c>
      <c r="O49" s="1" t="n">
        <v>5.469</v>
      </c>
      <c r="P49" s="1" t="n">
        <v>5.469</v>
      </c>
      <c r="Q49" s="1" t="n">
        <v>7.422</v>
      </c>
      <c r="S49" s="1" t="n">
        <f aca="false">AVERAGE(M49:Q49)</f>
        <v>6.0938</v>
      </c>
      <c r="U49" s="1" t="n">
        <v>1.99633333333333</v>
      </c>
      <c r="W49" s="1" t="n">
        <v>3.8282</v>
      </c>
      <c r="Y49" s="1" t="n">
        <f aca="false">S49-W49</f>
        <v>2.2656</v>
      </c>
      <c r="Z49" s="1" t="n">
        <f aca="false">Y49*$Z$2</f>
        <v>2.2656</v>
      </c>
      <c r="AB49" s="1" t="n">
        <f aca="false">K49-Z49</f>
        <v>3.25897142857143</v>
      </c>
      <c r="AC49" s="1" t="n">
        <f aca="false">AB49-$AC$2</f>
        <v>-0.890125318246111</v>
      </c>
    </row>
    <row r="50" customFormat="false" ht="13.2" hidden="false" customHeight="false" outlineLevel="0" collapsed="false">
      <c r="A50" s="1" t="n">
        <v>2.734</v>
      </c>
      <c r="B50" s="1" t="n">
        <v>8.984</v>
      </c>
      <c r="C50" s="1" t="n">
        <v>6.641</v>
      </c>
      <c r="D50" s="1" t="n">
        <v>9.375</v>
      </c>
      <c r="E50" s="1" t="n">
        <v>4.297</v>
      </c>
      <c r="F50" s="1" t="n">
        <v>6.641</v>
      </c>
      <c r="G50" s="1" t="n">
        <v>7.812</v>
      </c>
      <c r="H50" s="1" t="n">
        <v>8.984</v>
      </c>
      <c r="I50" s="1" t="n">
        <v>3.516</v>
      </c>
      <c r="K50" s="1" t="n">
        <f aca="false">AVERAGE(A50:C50,E50:G50,I50)</f>
        <v>5.80357142857143</v>
      </c>
      <c r="M50" s="1" t="n">
        <v>1.953</v>
      </c>
      <c r="N50" s="1" t="n">
        <v>6.641</v>
      </c>
      <c r="O50" s="1" t="n">
        <v>10.156</v>
      </c>
      <c r="P50" s="1" t="n">
        <v>7.422</v>
      </c>
      <c r="Q50" s="1" t="n">
        <v>5.078</v>
      </c>
      <c r="S50" s="1" t="n">
        <f aca="false">AVERAGE(M50:Q50)</f>
        <v>6.25</v>
      </c>
      <c r="U50" s="1" t="n">
        <v>1.95322222222222</v>
      </c>
      <c r="W50" s="1" t="n">
        <v>5.3906</v>
      </c>
      <c r="Y50" s="1" t="n">
        <f aca="false">S50-W50</f>
        <v>0.859399999999999</v>
      </c>
      <c r="Z50" s="1" t="n">
        <f aca="false">Y50*$Z$2</f>
        <v>0.859399999999999</v>
      </c>
      <c r="AB50" s="1" t="n">
        <f aca="false">K50-Z50</f>
        <v>4.94417142857143</v>
      </c>
      <c r="AC50" s="1" t="n">
        <f aca="false">AB50-$AC$2</f>
        <v>0.79507468175389</v>
      </c>
    </row>
    <row r="51" customFormat="false" ht="13.2" hidden="false" customHeight="false" outlineLevel="0" collapsed="false">
      <c r="A51" s="1" t="n">
        <v>4.297</v>
      </c>
      <c r="B51" s="1" t="n">
        <v>5.078</v>
      </c>
      <c r="C51" s="1" t="n">
        <v>7.031</v>
      </c>
      <c r="D51" s="1" t="n">
        <v>8.984</v>
      </c>
      <c r="E51" s="1" t="n">
        <v>7.031</v>
      </c>
      <c r="F51" s="1" t="n">
        <v>7.812</v>
      </c>
      <c r="G51" s="1" t="n">
        <v>10.938</v>
      </c>
      <c r="H51" s="1" t="n">
        <v>8.984</v>
      </c>
      <c r="I51" s="1" t="n">
        <v>9.766</v>
      </c>
      <c r="K51" s="1" t="n">
        <f aca="false">AVERAGE(A51:C51,E51:G51,I51)</f>
        <v>7.42185714285714</v>
      </c>
      <c r="M51" s="1" t="n">
        <v>10.547</v>
      </c>
      <c r="N51" s="1" t="n">
        <v>6.25</v>
      </c>
      <c r="O51" s="1" t="n">
        <v>8.594</v>
      </c>
      <c r="P51" s="1" t="n">
        <v>7.422</v>
      </c>
      <c r="Q51" s="1" t="n">
        <v>7.422</v>
      </c>
      <c r="S51" s="1" t="n">
        <f aca="false">AVERAGE(M51:Q51)</f>
        <v>8.047</v>
      </c>
      <c r="U51" s="1" t="n">
        <v>1.953</v>
      </c>
      <c r="W51" s="1" t="n">
        <v>5</v>
      </c>
      <c r="Y51" s="1" t="n">
        <f aca="false">S51-W51</f>
        <v>3.047</v>
      </c>
      <c r="Z51" s="1" t="n">
        <f aca="false">Y51*$Z$2</f>
        <v>3.047</v>
      </c>
      <c r="AB51" s="1" t="n">
        <f aca="false">K51-Z51</f>
        <v>4.37485714285714</v>
      </c>
      <c r="AC51" s="1" t="n">
        <f aca="false">AB51-$AC$2</f>
        <v>0.225760396039603</v>
      </c>
    </row>
    <row r="52" customFormat="false" ht="13.2" hidden="false" customHeight="false" outlineLevel="0" collapsed="false">
      <c r="A52" s="1" t="n">
        <v>5.859</v>
      </c>
      <c r="B52" s="1" t="n">
        <v>7.812</v>
      </c>
      <c r="C52" s="1" t="n">
        <v>5.078</v>
      </c>
      <c r="D52" s="1" t="n">
        <v>5.469</v>
      </c>
      <c r="E52" s="1" t="n">
        <v>5.078</v>
      </c>
      <c r="F52" s="1" t="n">
        <v>8.984</v>
      </c>
      <c r="G52" s="1" t="n">
        <v>7.812</v>
      </c>
      <c r="H52" s="1" t="n">
        <v>3.906</v>
      </c>
      <c r="I52" s="1" t="n">
        <v>5.469</v>
      </c>
      <c r="K52" s="1" t="n">
        <f aca="false">AVERAGE(A52:C52,E52:G52,I52)</f>
        <v>6.58457142857143</v>
      </c>
      <c r="M52" s="1" t="n">
        <v>12.109</v>
      </c>
      <c r="N52" s="1" t="n">
        <v>12.5</v>
      </c>
      <c r="O52" s="1" t="n">
        <v>10.547</v>
      </c>
      <c r="P52" s="1" t="n">
        <v>6.641</v>
      </c>
      <c r="Q52" s="1" t="n">
        <v>8.984</v>
      </c>
      <c r="S52" s="1" t="n">
        <f aca="false">AVERAGE(M52:Q52)</f>
        <v>10.1562</v>
      </c>
      <c r="U52" s="1" t="n">
        <v>1.64922222222222</v>
      </c>
      <c r="W52" s="1" t="n">
        <v>5.7812</v>
      </c>
      <c r="Y52" s="1" t="n">
        <f aca="false">S52-W52</f>
        <v>4.375</v>
      </c>
      <c r="Z52" s="1" t="n">
        <f aca="false">Y52*$Z$2</f>
        <v>4.375</v>
      </c>
      <c r="AB52" s="1" t="n">
        <f aca="false">K52-Z52</f>
        <v>2.20957142857143</v>
      </c>
      <c r="AC52" s="1" t="n">
        <f aca="false">AB52-$AC$2</f>
        <v>-1.93952531824611</v>
      </c>
    </row>
    <row r="53" customFormat="false" ht="13.2" hidden="false" customHeight="false" outlineLevel="0" collapsed="false">
      <c r="A53" s="1" t="n">
        <v>9.375</v>
      </c>
      <c r="B53" s="1" t="n">
        <v>9.766</v>
      </c>
      <c r="C53" s="1" t="n">
        <v>10.547</v>
      </c>
      <c r="D53" s="1" t="n">
        <v>13.672</v>
      </c>
      <c r="E53" s="1" t="n">
        <v>7.031</v>
      </c>
      <c r="F53" s="1" t="n">
        <v>5.859</v>
      </c>
      <c r="G53" s="1" t="n">
        <v>7.031</v>
      </c>
      <c r="H53" s="1" t="n">
        <v>6.641</v>
      </c>
      <c r="I53" s="1" t="n">
        <v>15.234</v>
      </c>
      <c r="K53" s="1" t="n">
        <f aca="false">AVERAGE(A53:C53,E53:G53,I53)</f>
        <v>9.26328571428572</v>
      </c>
      <c r="M53" s="1" t="n">
        <v>10.547</v>
      </c>
      <c r="N53" s="1" t="n">
        <v>12.109</v>
      </c>
      <c r="O53" s="1" t="n">
        <v>10.938</v>
      </c>
      <c r="P53" s="1" t="n">
        <v>12.109</v>
      </c>
      <c r="Q53" s="1" t="n">
        <v>8.984</v>
      </c>
      <c r="S53" s="1" t="n">
        <f aca="false">AVERAGE(M53:Q53)</f>
        <v>10.9374</v>
      </c>
      <c r="U53" s="1" t="n">
        <v>5.46844444444445</v>
      </c>
      <c r="W53" s="1" t="n">
        <v>5.8596</v>
      </c>
      <c r="Y53" s="1" t="n">
        <f aca="false">S53-W53</f>
        <v>5.0778</v>
      </c>
      <c r="Z53" s="1" t="n">
        <f aca="false">Y53*$Z$2</f>
        <v>5.0778</v>
      </c>
      <c r="AB53" s="1" t="n">
        <f aca="false">K53-Z53</f>
        <v>4.18548571428572</v>
      </c>
      <c r="AC53" s="1" t="n">
        <f aca="false">AB53-$AC$2</f>
        <v>0.0363889674681754</v>
      </c>
    </row>
    <row r="54" customFormat="false" ht="13.2" hidden="false" customHeight="false" outlineLevel="0" collapsed="false">
      <c r="A54" s="1" t="n">
        <v>5.078</v>
      </c>
      <c r="B54" s="1" t="n">
        <v>10.156</v>
      </c>
      <c r="C54" s="1" t="n">
        <v>8.984</v>
      </c>
      <c r="D54" s="1" t="n">
        <v>13.672</v>
      </c>
      <c r="E54" s="1" t="n">
        <v>8.203</v>
      </c>
      <c r="F54" s="1" t="n">
        <v>5.859</v>
      </c>
      <c r="G54" s="1" t="n">
        <v>10.547</v>
      </c>
      <c r="H54" s="1" t="n">
        <v>5.078</v>
      </c>
      <c r="I54" s="1" t="n">
        <v>11.719</v>
      </c>
      <c r="K54" s="1" t="n">
        <f aca="false">AVERAGE(A54:C54,E54:G54,I54)</f>
        <v>8.64942857142857</v>
      </c>
      <c r="M54" s="1" t="n">
        <v>12.5</v>
      </c>
      <c r="N54" s="1" t="n">
        <v>12.109</v>
      </c>
      <c r="O54" s="1" t="n">
        <v>8.594</v>
      </c>
      <c r="P54" s="1" t="n">
        <v>10.938</v>
      </c>
      <c r="Q54" s="1" t="n">
        <v>10.938</v>
      </c>
      <c r="S54" s="1" t="n">
        <f aca="false">AVERAGE(M54:Q54)</f>
        <v>11.0158</v>
      </c>
      <c r="U54" s="1" t="n">
        <v>4.38377777777778</v>
      </c>
      <c r="W54" s="1" t="n">
        <v>6.0936</v>
      </c>
      <c r="Y54" s="1" t="n">
        <f aca="false">S54-W54</f>
        <v>4.9222</v>
      </c>
      <c r="Z54" s="1" t="n">
        <f aca="false">Y54*$Z$2</f>
        <v>4.9222</v>
      </c>
      <c r="AB54" s="1" t="n">
        <f aca="false">K54-Z54</f>
        <v>3.72722857142857</v>
      </c>
      <c r="AC54" s="1" t="n">
        <f aca="false">AB54-$AC$2</f>
        <v>-0.421868175388969</v>
      </c>
    </row>
    <row r="55" customFormat="false" ht="13.2" hidden="false" customHeight="false" outlineLevel="0" collapsed="false">
      <c r="A55" s="1" t="n">
        <v>10.547</v>
      </c>
      <c r="B55" s="1" t="n">
        <v>7.422</v>
      </c>
      <c r="C55" s="1" t="n">
        <v>8.203</v>
      </c>
      <c r="D55" s="1" t="n">
        <v>12.109</v>
      </c>
      <c r="E55" s="1" t="n">
        <v>9.375</v>
      </c>
      <c r="F55" s="1" t="n">
        <v>8.203</v>
      </c>
      <c r="G55" s="1" t="n">
        <v>8.984</v>
      </c>
      <c r="H55" s="1" t="n">
        <v>9.766</v>
      </c>
      <c r="I55" s="1" t="n">
        <v>9.766</v>
      </c>
      <c r="K55" s="1" t="n">
        <f aca="false">AVERAGE(A55:C55,E55:G55,I55)</f>
        <v>8.92857142857143</v>
      </c>
      <c r="M55" s="1" t="n">
        <v>13.281</v>
      </c>
      <c r="N55" s="1" t="n">
        <v>10.156</v>
      </c>
      <c r="O55" s="1" t="n">
        <v>13.281</v>
      </c>
      <c r="P55" s="1" t="n">
        <v>10.547</v>
      </c>
      <c r="Q55" s="1" t="n">
        <v>13.672</v>
      </c>
      <c r="S55" s="1" t="n">
        <f aca="false">AVERAGE(M55:Q55)</f>
        <v>12.1874</v>
      </c>
      <c r="U55" s="1" t="n">
        <v>5.20833333333333</v>
      </c>
      <c r="W55" s="1" t="n">
        <v>7.5782</v>
      </c>
      <c r="Y55" s="1" t="n">
        <f aca="false">S55-W55</f>
        <v>4.6092</v>
      </c>
      <c r="Z55" s="1" t="n">
        <f aca="false">Y55*$Z$2</f>
        <v>4.6092</v>
      </c>
      <c r="AB55" s="1" t="n">
        <f aca="false">K55-Z55</f>
        <v>4.31937142857143</v>
      </c>
      <c r="AC55" s="1" t="n">
        <f aca="false">AB55-$AC$2</f>
        <v>0.170274681753889</v>
      </c>
    </row>
    <row r="56" customFormat="false" ht="13.2" hidden="false" customHeight="false" outlineLevel="0" collapsed="false">
      <c r="A56" s="1" t="n">
        <v>8.203</v>
      </c>
      <c r="B56" s="1" t="n">
        <v>10.938</v>
      </c>
      <c r="C56" s="1" t="n">
        <v>13.672</v>
      </c>
      <c r="D56" s="1" t="n">
        <v>15.234</v>
      </c>
      <c r="E56" s="1" t="n">
        <v>8.594</v>
      </c>
      <c r="F56" s="1" t="n">
        <v>12.109</v>
      </c>
      <c r="G56" s="1" t="n">
        <v>10.156</v>
      </c>
      <c r="H56" s="1" t="n">
        <v>18.75</v>
      </c>
      <c r="I56" s="1" t="n">
        <v>10.156</v>
      </c>
      <c r="K56" s="1" t="n">
        <f aca="false">AVERAGE(A56:C56,E56:G56,I56)</f>
        <v>10.5468571428571</v>
      </c>
      <c r="M56" s="1" t="n">
        <v>11.719</v>
      </c>
      <c r="N56" s="1" t="n">
        <v>8.203</v>
      </c>
      <c r="O56" s="1" t="n">
        <v>14.453</v>
      </c>
      <c r="P56" s="1" t="n">
        <v>9.375</v>
      </c>
      <c r="Q56" s="1" t="n">
        <v>13.672</v>
      </c>
      <c r="S56" s="1" t="n">
        <f aca="false">AVERAGE(M56:Q56)</f>
        <v>11.4844</v>
      </c>
      <c r="U56" s="1" t="n">
        <v>7.59555555555556</v>
      </c>
      <c r="W56" s="1" t="n">
        <v>9.6094</v>
      </c>
      <c r="Y56" s="1" t="n">
        <f aca="false">S56-W56</f>
        <v>1.875</v>
      </c>
      <c r="Z56" s="1" t="n">
        <f aca="false">Y56*$Z$2</f>
        <v>1.875</v>
      </c>
      <c r="AB56" s="1" t="n">
        <f aca="false">K56-Z56</f>
        <v>8.67185714285714</v>
      </c>
      <c r="AC56" s="1" t="n">
        <f aca="false">AB56-$AC$2</f>
        <v>4.52276039603961</v>
      </c>
    </row>
    <row r="57" customFormat="false" ht="13.2" hidden="false" customHeight="false" outlineLevel="0" collapsed="false">
      <c r="A57" s="1" t="n">
        <v>11.719</v>
      </c>
      <c r="B57" s="1" t="n">
        <v>10.156</v>
      </c>
      <c r="C57" s="1" t="n">
        <v>8.594</v>
      </c>
      <c r="D57" s="1" t="n">
        <v>19.531</v>
      </c>
      <c r="E57" s="1" t="n">
        <v>12.5</v>
      </c>
      <c r="F57" s="1" t="n">
        <v>10.938</v>
      </c>
      <c r="G57" s="1" t="n">
        <v>10.938</v>
      </c>
      <c r="H57" s="1" t="n">
        <v>13.281</v>
      </c>
      <c r="I57" s="1" t="n">
        <v>14.453</v>
      </c>
      <c r="K57" s="1" t="n">
        <f aca="false">AVERAGE(A57:C57,E57:G57,I57)</f>
        <v>11.3282857142857</v>
      </c>
      <c r="M57" s="1" t="n">
        <v>14.062</v>
      </c>
      <c r="N57" s="1" t="n">
        <v>15.234</v>
      </c>
      <c r="O57" s="1" t="n">
        <v>12.109</v>
      </c>
      <c r="P57" s="1" t="n">
        <v>14.062</v>
      </c>
      <c r="Q57" s="1" t="n">
        <v>15.625</v>
      </c>
      <c r="S57" s="1" t="n">
        <f aca="false">AVERAGE(M57:Q57)</f>
        <v>14.2184</v>
      </c>
      <c r="U57" s="1" t="n">
        <v>6.85755555555556</v>
      </c>
      <c r="W57" s="1" t="n">
        <v>7.4218</v>
      </c>
      <c r="Y57" s="1" t="n">
        <f aca="false">S57-W57</f>
        <v>6.7966</v>
      </c>
      <c r="Z57" s="1" t="n">
        <f aca="false">Y57*$Z$2</f>
        <v>6.7966</v>
      </c>
      <c r="AB57" s="1" t="n">
        <f aca="false">K57-Z57</f>
        <v>4.53168571428572</v>
      </c>
      <c r="AC57" s="1" t="n">
        <f aca="false">AB57-$AC$2</f>
        <v>0.382588967468176</v>
      </c>
    </row>
    <row r="58" customFormat="false" ht="13.2" hidden="false" customHeight="false" outlineLevel="0" collapsed="false">
      <c r="A58" s="1" t="n">
        <v>8.984</v>
      </c>
      <c r="B58" s="1" t="n">
        <v>9.375</v>
      </c>
      <c r="C58" s="1" t="n">
        <v>8.203</v>
      </c>
      <c r="D58" s="1" t="n">
        <v>16.406</v>
      </c>
      <c r="E58" s="1" t="n">
        <v>9.766</v>
      </c>
      <c r="F58" s="1" t="n">
        <v>8.594</v>
      </c>
      <c r="G58" s="1" t="n">
        <v>15.625</v>
      </c>
      <c r="H58" s="1" t="n">
        <v>12.109</v>
      </c>
      <c r="I58" s="1" t="n">
        <v>14.062</v>
      </c>
      <c r="K58" s="1" t="n">
        <f aca="false">AVERAGE(A58:C58,E58:G58,I58)</f>
        <v>10.6584285714286</v>
      </c>
      <c r="M58" s="1" t="n">
        <v>16.016</v>
      </c>
      <c r="N58" s="1" t="n">
        <v>10.547</v>
      </c>
      <c r="O58" s="1" t="n">
        <v>10.938</v>
      </c>
      <c r="P58" s="1" t="n">
        <v>15.234</v>
      </c>
      <c r="Q58" s="1" t="n">
        <v>12.109</v>
      </c>
      <c r="S58" s="1" t="n">
        <f aca="false">AVERAGE(M58:Q58)</f>
        <v>12.9688</v>
      </c>
      <c r="U58" s="1" t="n">
        <v>7.98611111111111</v>
      </c>
      <c r="W58" s="1" t="n">
        <v>6.6404</v>
      </c>
      <c r="Y58" s="1" t="n">
        <f aca="false">S58-W58</f>
        <v>6.3284</v>
      </c>
      <c r="Z58" s="1" t="n">
        <f aca="false">Y58*$Z$2</f>
        <v>6.3284</v>
      </c>
      <c r="AB58" s="1" t="n">
        <f aca="false">K58-Z58</f>
        <v>4.33002857142857</v>
      </c>
      <c r="AC58" s="1" t="n">
        <f aca="false">AB58-$AC$2</f>
        <v>0.180931824611035</v>
      </c>
    </row>
    <row r="59" customFormat="false" ht="13.2" hidden="false" customHeight="false" outlineLevel="0" collapsed="false">
      <c r="A59" s="1" t="n">
        <v>8.203</v>
      </c>
      <c r="B59" s="1" t="n">
        <v>10.547</v>
      </c>
      <c r="C59" s="1" t="n">
        <v>8.984</v>
      </c>
      <c r="D59" s="1" t="n">
        <v>13.281</v>
      </c>
      <c r="E59" s="1" t="n">
        <v>6.25</v>
      </c>
      <c r="F59" s="1" t="n">
        <v>9.375</v>
      </c>
      <c r="G59" s="1" t="n">
        <v>11.719</v>
      </c>
      <c r="H59" s="1" t="n">
        <v>10.156</v>
      </c>
      <c r="I59" s="1" t="n">
        <v>14.062</v>
      </c>
      <c r="K59" s="1" t="n">
        <f aca="false">AVERAGE(A59:C59,E59:G59,I59)</f>
        <v>9.87714285714286</v>
      </c>
      <c r="M59" s="1" t="n">
        <v>10.156</v>
      </c>
      <c r="N59" s="1" t="n">
        <v>14.453</v>
      </c>
      <c r="O59" s="1" t="n">
        <v>15.234</v>
      </c>
      <c r="P59" s="1" t="n">
        <v>16.406</v>
      </c>
      <c r="Q59" s="1" t="n">
        <v>11.719</v>
      </c>
      <c r="S59" s="1" t="n">
        <f aca="false">AVERAGE(M59:Q59)</f>
        <v>13.5936</v>
      </c>
      <c r="U59" s="1" t="n">
        <v>6.25</v>
      </c>
      <c r="W59" s="1" t="n">
        <v>8.9844</v>
      </c>
      <c r="Y59" s="1" t="n">
        <f aca="false">S59-W59</f>
        <v>4.6092</v>
      </c>
      <c r="Z59" s="1" t="n">
        <f aca="false">Y59*$Z$2</f>
        <v>4.6092</v>
      </c>
      <c r="AB59" s="1" t="n">
        <f aca="false">K59-Z59</f>
        <v>5.26794285714286</v>
      </c>
      <c r="AC59" s="1" t="n">
        <f aca="false">AB59-$AC$2</f>
        <v>1.11884611032532</v>
      </c>
    </row>
    <row r="60" customFormat="false" ht="13.2" hidden="false" customHeight="false" outlineLevel="0" collapsed="false">
      <c r="A60" s="1" t="n">
        <v>10.938</v>
      </c>
      <c r="B60" s="1" t="n">
        <v>9.375</v>
      </c>
      <c r="C60" s="1" t="n">
        <v>7.812</v>
      </c>
      <c r="D60" s="1" t="n">
        <v>16.406</v>
      </c>
      <c r="E60" s="1" t="n">
        <v>15.234</v>
      </c>
      <c r="F60" s="1" t="n">
        <v>12.891</v>
      </c>
      <c r="G60" s="1" t="n">
        <v>16.016</v>
      </c>
      <c r="H60" s="1" t="n">
        <v>17.187</v>
      </c>
      <c r="I60" s="1" t="n">
        <v>15.234</v>
      </c>
      <c r="K60" s="1" t="n">
        <f aca="false">AVERAGE(A60:C60,E60:G60,I60)</f>
        <v>12.5</v>
      </c>
      <c r="M60" s="1" t="n">
        <v>13.672</v>
      </c>
      <c r="N60" s="1" t="n">
        <v>10.938</v>
      </c>
      <c r="O60" s="1" t="n">
        <v>13.672</v>
      </c>
      <c r="P60" s="1" t="n">
        <v>11.328</v>
      </c>
      <c r="Q60" s="1" t="n">
        <v>16.016</v>
      </c>
      <c r="S60" s="1" t="n">
        <f aca="false">AVERAGE(M60:Q60)</f>
        <v>13.1252</v>
      </c>
      <c r="U60" s="1" t="n">
        <v>9.592</v>
      </c>
      <c r="W60" s="1" t="n">
        <v>11.4062</v>
      </c>
      <c r="Y60" s="1" t="n">
        <f aca="false">S60-W60</f>
        <v>1.719</v>
      </c>
      <c r="Z60" s="1" t="n">
        <f aca="false">Y60*$Z$2</f>
        <v>1.719</v>
      </c>
      <c r="AB60" s="1" t="n">
        <f aca="false">K60-Z60</f>
        <v>10.781</v>
      </c>
      <c r="AC60" s="1" t="n">
        <f aca="false">AB60-$AC$2</f>
        <v>6.63190325318246</v>
      </c>
    </row>
    <row r="61" customFormat="false" ht="13.2" hidden="false" customHeight="false" outlineLevel="0" collapsed="false">
      <c r="A61" s="1" t="n">
        <v>8.594</v>
      </c>
      <c r="B61" s="1" t="n">
        <v>13.672</v>
      </c>
      <c r="C61" s="1" t="n">
        <v>12.5</v>
      </c>
      <c r="D61" s="1" t="n">
        <v>14.453</v>
      </c>
      <c r="E61" s="1" t="n">
        <v>12.891</v>
      </c>
      <c r="F61" s="1" t="n">
        <v>14.844</v>
      </c>
      <c r="G61" s="1" t="n">
        <v>12.5</v>
      </c>
      <c r="H61" s="1" t="n">
        <v>17.578</v>
      </c>
      <c r="I61" s="1" t="n">
        <v>13.672</v>
      </c>
      <c r="K61" s="1" t="n">
        <f aca="false">AVERAGE(A61:C61,E61:G61,I61)</f>
        <v>12.6675714285714</v>
      </c>
      <c r="M61" s="1" t="n">
        <v>11.719</v>
      </c>
      <c r="N61" s="1" t="n">
        <v>5.859</v>
      </c>
      <c r="O61" s="1" t="n">
        <v>14.453</v>
      </c>
      <c r="P61" s="1" t="n">
        <v>10.156</v>
      </c>
      <c r="Q61" s="1" t="n">
        <v>12.5</v>
      </c>
      <c r="S61" s="1" t="n">
        <f aca="false">AVERAGE(M61:Q61)</f>
        <v>10.9374</v>
      </c>
      <c r="U61" s="1" t="n">
        <v>8.63711111111111</v>
      </c>
      <c r="W61" s="1" t="n">
        <v>9.2186</v>
      </c>
      <c r="Y61" s="1" t="n">
        <f aca="false">S61-W61</f>
        <v>1.7188</v>
      </c>
      <c r="Z61" s="1" t="n">
        <f aca="false">Y61*$Z$2</f>
        <v>1.7188</v>
      </c>
      <c r="AB61" s="1" t="n">
        <f aca="false">K61-Z61</f>
        <v>10.9487714285714</v>
      </c>
      <c r="AC61" s="1" t="n">
        <f aca="false">AB61-$AC$2</f>
        <v>6.79967468175389</v>
      </c>
    </row>
    <row r="62" customFormat="false" ht="13.2" hidden="false" customHeight="false" outlineLevel="0" collapsed="false">
      <c r="A62" s="1" t="n">
        <v>8.203</v>
      </c>
      <c r="B62" s="1" t="n">
        <v>11.719</v>
      </c>
      <c r="C62" s="1" t="n">
        <v>10.156</v>
      </c>
      <c r="D62" s="1" t="n">
        <v>16.797</v>
      </c>
      <c r="E62" s="1" t="n">
        <v>10.156</v>
      </c>
      <c r="F62" s="1" t="n">
        <v>10.156</v>
      </c>
      <c r="G62" s="1" t="n">
        <v>8.203</v>
      </c>
      <c r="H62" s="1" t="n">
        <v>12.109</v>
      </c>
      <c r="I62" s="1" t="n">
        <v>16.797</v>
      </c>
      <c r="K62" s="1" t="n">
        <f aca="false">AVERAGE(A62:C62,E62:G62,I62)</f>
        <v>10.77</v>
      </c>
      <c r="M62" s="1" t="n">
        <v>10.156</v>
      </c>
      <c r="N62" s="1" t="n">
        <v>7.422</v>
      </c>
      <c r="O62" s="1" t="n">
        <v>8.594</v>
      </c>
      <c r="P62" s="1" t="n">
        <v>4.687</v>
      </c>
      <c r="Q62" s="1" t="n">
        <v>8.203</v>
      </c>
      <c r="S62" s="1" t="n">
        <f aca="false">AVERAGE(M62:Q62)</f>
        <v>7.8124</v>
      </c>
      <c r="U62" s="1" t="n">
        <v>7.50855555555556</v>
      </c>
      <c r="W62" s="1" t="n">
        <v>10.1562</v>
      </c>
      <c r="Y62" s="1" t="n">
        <f aca="false">S62-W62</f>
        <v>-2.3438</v>
      </c>
      <c r="Z62" s="1" t="n">
        <f aca="false">Y62*$Z$2</f>
        <v>-2.3438</v>
      </c>
      <c r="AB62" s="1" t="n">
        <f aca="false">K62-Z62</f>
        <v>13.1138</v>
      </c>
      <c r="AC62" s="1" t="n">
        <f aca="false">AB62-$AC$2</f>
        <v>8.96470325318246</v>
      </c>
    </row>
    <row r="63" customFormat="false" ht="13.2" hidden="false" customHeight="false" outlineLevel="0" collapsed="false">
      <c r="A63" s="1" t="n">
        <v>7.422</v>
      </c>
      <c r="B63" s="1" t="n">
        <v>16.016</v>
      </c>
      <c r="C63" s="1" t="n">
        <v>8.203</v>
      </c>
      <c r="D63" s="1" t="n">
        <v>11.719</v>
      </c>
      <c r="E63" s="1" t="n">
        <v>11.719</v>
      </c>
      <c r="F63" s="1" t="n">
        <v>12.5</v>
      </c>
      <c r="G63" s="1" t="n">
        <v>17.578</v>
      </c>
      <c r="H63" s="1" t="n">
        <v>19.141</v>
      </c>
      <c r="I63" s="1" t="n">
        <v>15.234</v>
      </c>
      <c r="K63" s="1" t="n">
        <f aca="false">AVERAGE(A63:C63,E63:G63,I63)</f>
        <v>12.6674285714286</v>
      </c>
      <c r="M63" s="1" t="n">
        <v>12.109</v>
      </c>
      <c r="N63" s="1" t="n">
        <v>11.719</v>
      </c>
      <c r="O63" s="1" t="n">
        <v>6.641</v>
      </c>
      <c r="P63" s="1" t="n">
        <v>8.594</v>
      </c>
      <c r="Q63" s="1" t="n">
        <v>5.859</v>
      </c>
      <c r="S63" s="1" t="n">
        <f aca="false">AVERAGE(M63:Q63)</f>
        <v>8.9844</v>
      </c>
      <c r="U63" s="1" t="n">
        <v>8.59366666666667</v>
      </c>
      <c r="W63" s="1" t="n">
        <v>8.9062</v>
      </c>
      <c r="Y63" s="1" t="n">
        <f aca="false">S63-W63</f>
        <v>0.0781999999999972</v>
      </c>
      <c r="Z63" s="1" t="n">
        <f aca="false">Y63*$Z$2</f>
        <v>0.0781999999999972</v>
      </c>
      <c r="AB63" s="1" t="n">
        <f aca="false">K63-Z63</f>
        <v>12.5892285714286</v>
      </c>
      <c r="AC63" s="1" t="n">
        <f aca="false">AB63-$AC$2</f>
        <v>8.44013182461104</v>
      </c>
    </row>
    <row r="64" customFormat="false" ht="13.2" hidden="false" customHeight="false" outlineLevel="0" collapsed="false">
      <c r="A64" s="1" t="n">
        <v>16.406</v>
      </c>
      <c r="B64" s="1" t="n">
        <v>14.844</v>
      </c>
      <c r="C64" s="1" t="n">
        <v>15.234</v>
      </c>
      <c r="D64" s="1" t="n">
        <v>16.406</v>
      </c>
      <c r="E64" s="1" t="n">
        <v>9.375</v>
      </c>
      <c r="F64" s="1" t="n">
        <v>12.891</v>
      </c>
      <c r="G64" s="1" t="n">
        <v>9.766</v>
      </c>
      <c r="H64" s="1" t="n">
        <v>11.328</v>
      </c>
      <c r="I64" s="1" t="n">
        <v>12.891</v>
      </c>
      <c r="K64" s="1" t="n">
        <f aca="false">AVERAGE(A64:C64,E64:G64,I64)</f>
        <v>13.0581428571429</v>
      </c>
      <c r="M64" s="1" t="n">
        <v>8.594</v>
      </c>
      <c r="N64" s="1" t="n">
        <v>9.375</v>
      </c>
      <c r="O64" s="1" t="n">
        <v>9.766</v>
      </c>
      <c r="P64" s="1" t="n">
        <v>14.062</v>
      </c>
      <c r="Q64" s="1" t="n">
        <v>7.031</v>
      </c>
      <c r="S64" s="1" t="n">
        <f aca="false">AVERAGE(M64:Q64)</f>
        <v>9.7656</v>
      </c>
      <c r="U64" s="1" t="n">
        <v>9.28811111111111</v>
      </c>
      <c r="W64" s="1" t="n">
        <v>9.1406</v>
      </c>
      <c r="Y64" s="1" t="n">
        <f aca="false">S64-W64</f>
        <v>0.625</v>
      </c>
      <c r="Z64" s="1" t="n">
        <f aca="false">Y64*$Z$2</f>
        <v>0.625</v>
      </c>
      <c r="AB64" s="1" t="n">
        <f aca="false">K64-Z64</f>
        <v>12.4331428571429</v>
      </c>
      <c r="AC64" s="1" t="n">
        <f aca="false">AB64-$AC$2</f>
        <v>8.28404611032532</v>
      </c>
    </row>
    <row r="65" customFormat="false" ht="13.2" hidden="false" customHeight="false" outlineLevel="0" collapsed="false">
      <c r="A65" s="1" t="n">
        <v>8.594</v>
      </c>
      <c r="B65" s="1" t="n">
        <v>14.062</v>
      </c>
      <c r="C65" s="1" t="n">
        <v>11.328</v>
      </c>
      <c r="D65" s="1" t="n">
        <v>16.406</v>
      </c>
      <c r="E65" s="1" t="n">
        <v>10.938</v>
      </c>
      <c r="F65" s="1" t="n">
        <v>3.906</v>
      </c>
      <c r="G65" s="1" t="n">
        <v>7.812</v>
      </c>
      <c r="H65" s="1" t="n">
        <v>7.812</v>
      </c>
      <c r="I65" s="1" t="n">
        <v>15.625</v>
      </c>
      <c r="K65" s="1" t="n">
        <f aca="false">AVERAGE(A65:C65,E65:G65,I65)</f>
        <v>10.3235714285714</v>
      </c>
      <c r="M65" s="1" t="n">
        <v>7.422</v>
      </c>
      <c r="N65" s="1" t="n">
        <v>9.766</v>
      </c>
      <c r="O65" s="1" t="n">
        <v>8.594</v>
      </c>
      <c r="P65" s="1" t="n">
        <v>5.078</v>
      </c>
      <c r="Q65" s="1" t="n">
        <v>7.422</v>
      </c>
      <c r="S65" s="1" t="n">
        <f aca="false">AVERAGE(M65:Q65)</f>
        <v>7.6564</v>
      </c>
      <c r="U65" s="1" t="n">
        <v>4.94777777777778</v>
      </c>
      <c r="W65" s="1" t="n">
        <v>10.7812</v>
      </c>
      <c r="Y65" s="1" t="n">
        <f aca="false">S65-W65</f>
        <v>-3.1248</v>
      </c>
      <c r="Z65" s="1" t="n">
        <f aca="false">Y65*$Z$2</f>
        <v>-3.1248</v>
      </c>
      <c r="AB65" s="1" t="n">
        <f aca="false">K65-Z65</f>
        <v>13.4483714285714</v>
      </c>
      <c r="AC65" s="1" t="n">
        <f aca="false">AB65-$AC$2</f>
        <v>9.29927468175389</v>
      </c>
    </row>
    <row r="66" customFormat="false" ht="13.2" hidden="false" customHeight="false" outlineLevel="0" collapsed="false">
      <c r="A66" s="1" t="n">
        <v>9.375</v>
      </c>
      <c r="B66" s="1" t="n">
        <v>6.25</v>
      </c>
      <c r="C66" s="1" t="n">
        <v>9.375</v>
      </c>
      <c r="D66" s="1" t="n">
        <v>17.969</v>
      </c>
      <c r="E66" s="1" t="n">
        <v>5.859</v>
      </c>
      <c r="F66" s="1" t="n">
        <v>12.109</v>
      </c>
      <c r="G66" s="1" t="n">
        <v>15.625</v>
      </c>
      <c r="H66" s="1" t="n">
        <v>12.109</v>
      </c>
      <c r="I66" s="1" t="n">
        <v>8.984</v>
      </c>
      <c r="K66" s="1" t="n">
        <f aca="false">AVERAGE(A66:C66,E66:G66,I66)</f>
        <v>9.65385714285714</v>
      </c>
      <c r="M66" s="1" t="n">
        <v>10.156</v>
      </c>
      <c r="N66" s="1" t="n">
        <v>10.938</v>
      </c>
      <c r="O66" s="1" t="n">
        <v>6.25</v>
      </c>
      <c r="P66" s="1" t="n">
        <v>6.641</v>
      </c>
      <c r="Q66" s="1" t="n">
        <v>4.687</v>
      </c>
      <c r="S66" s="1" t="n">
        <f aca="false">AVERAGE(M66:Q66)</f>
        <v>7.7344</v>
      </c>
      <c r="U66" s="1" t="n">
        <v>6.81444444444444</v>
      </c>
      <c r="W66" s="1" t="n">
        <v>8.828</v>
      </c>
      <c r="Y66" s="1" t="n">
        <f aca="false">S66-W66</f>
        <v>-1.0936</v>
      </c>
      <c r="Z66" s="1" t="n">
        <f aca="false">Y66*$Z$2</f>
        <v>-1.0936</v>
      </c>
      <c r="AB66" s="1" t="n">
        <f aca="false">K66-Z66</f>
        <v>10.7474571428571</v>
      </c>
      <c r="AC66" s="1" t="n">
        <f aca="false">AB66-$AC$2</f>
        <v>6.5983603960396</v>
      </c>
    </row>
    <row r="67" customFormat="false" ht="13.2" hidden="false" customHeight="false" outlineLevel="0" collapsed="false">
      <c r="A67" s="1" t="n">
        <v>5.859</v>
      </c>
      <c r="B67" s="1" t="n">
        <v>9.766</v>
      </c>
      <c r="C67" s="1" t="n">
        <v>6.641</v>
      </c>
      <c r="D67" s="1" t="n">
        <v>16.016</v>
      </c>
      <c r="E67" s="1" t="n">
        <v>11.328</v>
      </c>
      <c r="F67" s="1" t="n">
        <v>10.156</v>
      </c>
      <c r="G67" s="1" t="n">
        <v>13.281</v>
      </c>
      <c r="H67" s="1" t="n">
        <v>6.25</v>
      </c>
      <c r="I67" s="1" t="n">
        <v>12.109</v>
      </c>
      <c r="K67" s="1" t="n">
        <f aca="false">AVERAGE(A67:C67,E67:G67,I67)</f>
        <v>9.87714285714286</v>
      </c>
      <c r="M67" s="1" t="n">
        <v>8.594</v>
      </c>
      <c r="N67" s="1" t="n">
        <v>4.687</v>
      </c>
      <c r="O67" s="1" t="n">
        <v>7.422</v>
      </c>
      <c r="P67" s="1" t="n">
        <v>5.859</v>
      </c>
      <c r="Q67" s="1" t="n">
        <v>5.469</v>
      </c>
      <c r="S67" s="1" t="n">
        <f aca="false">AVERAGE(M67:Q67)</f>
        <v>6.4062</v>
      </c>
      <c r="U67" s="1" t="n">
        <v>6.64044444444444</v>
      </c>
      <c r="W67" s="1" t="n">
        <v>10.1564</v>
      </c>
      <c r="Y67" s="1" t="n">
        <f aca="false">S67-W67</f>
        <v>-3.7502</v>
      </c>
      <c r="Z67" s="1" t="n">
        <f aca="false">Y67*$Z$2</f>
        <v>-3.7502</v>
      </c>
      <c r="AB67" s="1" t="n">
        <f aca="false">K67-Z67</f>
        <v>13.6273428571429</v>
      </c>
      <c r="AC67" s="1" t="n">
        <f aca="false">AB67-$AC$2</f>
        <v>9.47824611032532</v>
      </c>
    </row>
    <row r="68" customFormat="false" ht="13.2" hidden="false" customHeight="false" outlineLevel="0" collapsed="false">
      <c r="A68" s="1" t="n">
        <v>4.687</v>
      </c>
      <c r="B68" s="1" t="n">
        <v>8.203</v>
      </c>
      <c r="C68" s="1" t="n">
        <v>12.891</v>
      </c>
      <c r="D68" s="1" t="n">
        <v>14.844</v>
      </c>
      <c r="E68" s="1" t="n">
        <v>6.25</v>
      </c>
      <c r="F68" s="1" t="n">
        <v>8.203</v>
      </c>
      <c r="G68" s="1" t="n">
        <v>10.547</v>
      </c>
      <c r="H68" s="1" t="n">
        <v>11.328</v>
      </c>
      <c r="I68" s="1" t="n">
        <v>9.375</v>
      </c>
      <c r="K68" s="1" t="n">
        <f aca="false">AVERAGE(A68:C68,E68:G68,I68)</f>
        <v>8.59371428571429</v>
      </c>
      <c r="M68" s="1" t="n">
        <v>6.641</v>
      </c>
      <c r="N68" s="1" t="n">
        <v>8.594</v>
      </c>
      <c r="O68" s="1" t="n">
        <v>9.375</v>
      </c>
      <c r="P68" s="1" t="n">
        <v>6.641</v>
      </c>
      <c r="Q68" s="1" t="n">
        <v>7.422</v>
      </c>
      <c r="S68" s="1" t="n">
        <f aca="false">AVERAGE(M68:Q68)</f>
        <v>7.7346</v>
      </c>
      <c r="U68" s="1" t="n">
        <v>5.25177777777778</v>
      </c>
      <c r="W68" s="1" t="n">
        <v>8.75</v>
      </c>
      <c r="Y68" s="1" t="n">
        <f aca="false">S68-W68</f>
        <v>-1.0154</v>
      </c>
      <c r="Z68" s="1" t="n">
        <f aca="false">Y68*$Z$2</f>
        <v>-1.0154</v>
      </c>
      <c r="AB68" s="1" t="n">
        <f aca="false">K68-Z68</f>
        <v>9.60911428571429</v>
      </c>
      <c r="AC68" s="1" t="n">
        <f aca="false">AB68-$AC$2</f>
        <v>5.46001753889675</v>
      </c>
    </row>
    <row r="69" customFormat="false" ht="13.2" hidden="false" customHeight="false" outlineLevel="0" collapsed="false">
      <c r="A69" s="1" t="n">
        <v>6.25</v>
      </c>
      <c r="B69" s="1" t="n">
        <v>12.891</v>
      </c>
      <c r="C69" s="1" t="n">
        <v>6.25</v>
      </c>
      <c r="D69" s="1" t="n">
        <v>8.984</v>
      </c>
      <c r="E69" s="1" t="n">
        <v>6.25</v>
      </c>
      <c r="F69" s="1" t="n">
        <v>7.031</v>
      </c>
      <c r="G69" s="1" t="n">
        <v>8.594</v>
      </c>
      <c r="H69" s="1" t="n">
        <v>6.641</v>
      </c>
      <c r="I69" s="1" t="n">
        <v>9.375</v>
      </c>
      <c r="K69" s="1" t="n">
        <f aca="false">AVERAGE(A69:C69,E69:G69,I69)</f>
        <v>8.09157142857143</v>
      </c>
      <c r="M69" s="1" t="n">
        <v>8.594</v>
      </c>
      <c r="N69" s="1" t="n">
        <v>8.203</v>
      </c>
      <c r="O69" s="1" t="n">
        <v>8.594</v>
      </c>
      <c r="P69" s="1" t="n">
        <v>7.422</v>
      </c>
      <c r="Q69" s="1" t="n">
        <v>6.641</v>
      </c>
      <c r="S69" s="1" t="n">
        <f aca="false">AVERAGE(M69:Q69)</f>
        <v>7.8908</v>
      </c>
      <c r="U69" s="1" t="n">
        <v>4.427</v>
      </c>
      <c r="W69" s="1" t="n">
        <v>8.2812</v>
      </c>
      <c r="Y69" s="1" t="n">
        <f aca="false">S69-W69</f>
        <v>-0.3904</v>
      </c>
      <c r="Z69" s="1" t="n">
        <f aca="false">Y69*$Z$2</f>
        <v>-0.3904</v>
      </c>
      <c r="AB69" s="1" t="n">
        <f aca="false">K69-Z69</f>
        <v>8.48197142857143</v>
      </c>
      <c r="AC69" s="1" t="n">
        <f aca="false">AB69-$AC$2</f>
        <v>4.33287468175389</v>
      </c>
    </row>
    <row r="70" customFormat="false" ht="13.2" hidden="false" customHeight="false" outlineLevel="0" collapsed="false">
      <c r="A70" s="1" t="n">
        <v>6.641</v>
      </c>
      <c r="B70" s="1" t="n">
        <v>5.078</v>
      </c>
      <c r="C70" s="1" t="n">
        <v>8.594</v>
      </c>
      <c r="D70" s="1" t="n">
        <v>10.938</v>
      </c>
      <c r="E70" s="1" t="n">
        <v>11.328</v>
      </c>
      <c r="F70" s="1" t="n">
        <v>7.422</v>
      </c>
      <c r="G70" s="1" t="n">
        <v>4.297</v>
      </c>
      <c r="H70" s="1" t="n">
        <v>8.203</v>
      </c>
      <c r="I70" s="1" t="n">
        <v>7.812</v>
      </c>
      <c r="K70" s="1" t="n">
        <f aca="false">AVERAGE(A70:C70,E70:G70,I70)</f>
        <v>7.31028571428571</v>
      </c>
      <c r="M70" s="1" t="n">
        <v>4.687</v>
      </c>
      <c r="N70" s="1" t="n">
        <v>4.297</v>
      </c>
      <c r="O70" s="1" t="n">
        <v>3.906</v>
      </c>
      <c r="P70" s="1" t="n">
        <v>8.984</v>
      </c>
      <c r="Q70" s="1" t="n">
        <v>7.422</v>
      </c>
      <c r="S70" s="1" t="n">
        <f aca="false">AVERAGE(M70:Q70)</f>
        <v>5.8592</v>
      </c>
      <c r="U70" s="1" t="n">
        <v>4.73077777777778</v>
      </c>
      <c r="W70" s="1" t="n">
        <v>8.281</v>
      </c>
      <c r="Y70" s="1" t="n">
        <f aca="false">S70-W70</f>
        <v>-2.4218</v>
      </c>
      <c r="Z70" s="1" t="n">
        <f aca="false">Y70*$Z$2</f>
        <v>-2.4218</v>
      </c>
      <c r="AB70" s="1" t="n">
        <f aca="false">K70-Z70</f>
        <v>9.73208571428572</v>
      </c>
      <c r="AC70" s="1" t="n">
        <f aca="false">AB70-$AC$2</f>
        <v>5.58298896746818</v>
      </c>
    </row>
    <row r="71" customFormat="false" ht="13.2" hidden="false" customHeight="false" outlineLevel="0" collapsed="false">
      <c r="A71" s="1" t="n">
        <v>9.766</v>
      </c>
      <c r="B71" s="1" t="n">
        <v>6.641</v>
      </c>
      <c r="C71" s="1" t="n">
        <v>3.906</v>
      </c>
      <c r="D71" s="1" t="n">
        <v>9.766</v>
      </c>
      <c r="E71" s="1" t="n">
        <v>10.547</v>
      </c>
      <c r="F71" s="1" t="n">
        <v>9.375</v>
      </c>
      <c r="G71" s="1" t="n">
        <v>11.328</v>
      </c>
      <c r="H71" s="1" t="n">
        <v>7.812</v>
      </c>
      <c r="I71" s="1" t="n">
        <v>10.938</v>
      </c>
      <c r="K71" s="1" t="n">
        <f aca="false">AVERAGE(A71:C71,E71:G71,I71)</f>
        <v>8.92871428571429</v>
      </c>
      <c r="M71" s="1" t="n">
        <v>7.031</v>
      </c>
      <c r="N71" s="1" t="n">
        <v>5.859</v>
      </c>
      <c r="O71" s="1" t="n">
        <v>5.078</v>
      </c>
      <c r="P71" s="1" t="n">
        <v>5.859</v>
      </c>
      <c r="Q71" s="1" t="n">
        <v>7.812</v>
      </c>
      <c r="S71" s="1" t="n">
        <f aca="false">AVERAGE(M71:Q71)</f>
        <v>6.3278</v>
      </c>
      <c r="U71" s="1" t="n">
        <v>4.81766666666667</v>
      </c>
      <c r="W71" s="1" t="n">
        <v>5.6248</v>
      </c>
      <c r="Y71" s="1" t="n">
        <f aca="false">S71-W71</f>
        <v>0.702999999999999</v>
      </c>
      <c r="Z71" s="1" t="n">
        <f aca="false">Y71*$Z$2</f>
        <v>0.702999999999999</v>
      </c>
      <c r="AB71" s="1" t="n">
        <f aca="false">K71-Z71</f>
        <v>8.22571428571429</v>
      </c>
      <c r="AC71" s="1" t="n">
        <f aca="false">AB71-$AC$2</f>
        <v>4.07661753889675</v>
      </c>
    </row>
    <row r="72" customFormat="false" ht="13.2" hidden="false" customHeight="false" outlineLevel="0" collapsed="false">
      <c r="A72" s="1" t="n">
        <v>6.25</v>
      </c>
      <c r="B72" s="1" t="n">
        <v>6.25</v>
      </c>
      <c r="C72" s="1" t="n">
        <v>7.031</v>
      </c>
      <c r="D72" s="1" t="n">
        <v>9.375</v>
      </c>
      <c r="E72" s="1" t="n">
        <v>2.734</v>
      </c>
      <c r="F72" s="1" t="n">
        <v>7.031</v>
      </c>
      <c r="G72" s="1" t="n">
        <v>4.687</v>
      </c>
      <c r="H72" s="1" t="n">
        <v>5.859</v>
      </c>
      <c r="I72" s="1" t="n">
        <v>8.203</v>
      </c>
      <c r="K72" s="1" t="n">
        <f aca="false">AVERAGE(A72:C72,E72:G72,I72)</f>
        <v>6.02657142857143</v>
      </c>
      <c r="M72" s="1" t="n">
        <v>8.594</v>
      </c>
      <c r="N72" s="1" t="n">
        <v>10.938</v>
      </c>
      <c r="O72" s="1" t="n">
        <v>5.078</v>
      </c>
      <c r="P72" s="1" t="n">
        <v>7.812</v>
      </c>
      <c r="Q72" s="1" t="n">
        <v>6.641</v>
      </c>
      <c r="S72" s="1" t="n">
        <f aca="false">AVERAGE(M72:Q72)</f>
        <v>7.8126</v>
      </c>
      <c r="U72" s="1" t="n">
        <v>1.99655555555556</v>
      </c>
      <c r="W72" s="1" t="n">
        <v>7.4998</v>
      </c>
      <c r="Y72" s="1" t="n">
        <f aca="false">S72-W72</f>
        <v>0.3128</v>
      </c>
      <c r="Z72" s="1" t="n">
        <f aca="false">Y72*$Z$2</f>
        <v>0.3128</v>
      </c>
      <c r="AB72" s="1" t="n">
        <f aca="false">K72-Z72</f>
        <v>5.71377142857143</v>
      </c>
      <c r="AC72" s="1" t="n">
        <f aca="false">AB72-$AC$2</f>
        <v>1.56467468175389</v>
      </c>
    </row>
    <row r="73" customFormat="false" ht="13.2" hidden="false" customHeight="false" outlineLevel="0" collapsed="false">
      <c r="A73" s="1" t="n">
        <v>8.594</v>
      </c>
      <c r="B73" s="1" t="n">
        <v>3.516</v>
      </c>
      <c r="C73" s="1" t="n">
        <v>4.297</v>
      </c>
      <c r="D73" s="1" t="n">
        <v>6.641</v>
      </c>
      <c r="E73" s="1" t="n">
        <v>9.375</v>
      </c>
      <c r="F73" s="1" t="n">
        <v>4.297</v>
      </c>
      <c r="G73" s="1" t="n">
        <v>8.594</v>
      </c>
      <c r="H73" s="1" t="n">
        <v>5.859</v>
      </c>
      <c r="I73" s="1" t="n">
        <v>6.25</v>
      </c>
      <c r="K73" s="1" t="n">
        <f aca="false">AVERAGE(A73:C73,E73:G73,I73)</f>
        <v>6.41757142857143</v>
      </c>
      <c r="M73" s="1" t="n">
        <v>4.687</v>
      </c>
      <c r="N73" s="1" t="n">
        <v>5.469</v>
      </c>
      <c r="O73" s="1" t="n">
        <v>4.687</v>
      </c>
      <c r="P73" s="1" t="n">
        <v>3.516</v>
      </c>
      <c r="Q73" s="1" t="n">
        <v>7.031</v>
      </c>
      <c r="S73" s="1" t="n">
        <f aca="false">AVERAGE(M73:Q73)</f>
        <v>5.078</v>
      </c>
      <c r="U73" s="1" t="n">
        <v>1.21544444444444</v>
      </c>
      <c r="W73" s="1" t="n">
        <v>5.4688</v>
      </c>
      <c r="Y73" s="1" t="n">
        <f aca="false">S73-W73</f>
        <v>-0.3908</v>
      </c>
      <c r="Z73" s="1" t="n">
        <f aca="false">Y73*$Z$2</f>
        <v>-0.3908</v>
      </c>
      <c r="AB73" s="1" t="n">
        <f aca="false">K73-Z73</f>
        <v>6.80837142857143</v>
      </c>
      <c r="AC73" s="1" t="n">
        <f aca="false">AB73-$AC$2</f>
        <v>2.65927468175389</v>
      </c>
    </row>
    <row r="74" customFormat="false" ht="13.2" hidden="false" customHeight="false" outlineLevel="0" collapsed="false">
      <c r="A74" s="1" t="n">
        <v>5.859</v>
      </c>
      <c r="B74" s="1" t="n">
        <v>7.812</v>
      </c>
      <c r="C74" s="1" t="n">
        <v>7.422</v>
      </c>
      <c r="D74" s="1" t="n">
        <v>8.203</v>
      </c>
      <c r="E74" s="1" t="n">
        <v>4.297</v>
      </c>
      <c r="F74" s="1" t="n">
        <v>5.859</v>
      </c>
      <c r="G74" s="1" t="n">
        <v>6.25</v>
      </c>
      <c r="H74" s="1" t="n">
        <v>8.594</v>
      </c>
      <c r="I74" s="1" t="n">
        <v>8.203</v>
      </c>
      <c r="K74" s="1" t="n">
        <f aca="false">AVERAGE(A74:C74,E74:G74,I74)</f>
        <v>6.52885714285714</v>
      </c>
      <c r="M74" s="1" t="n">
        <v>5.078</v>
      </c>
      <c r="N74" s="1" t="n">
        <v>5.859</v>
      </c>
      <c r="O74" s="1" t="n">
        <v>5.469</v>
      </c>
      <c r="P74" s="1" t="n">
        <v>4.687</v>
      </c>
      <c r="Q74" s="1" t="n">
        <v>5.078</v>
      </c>
      <c r="S74" s="1" t="n">
        <f aca="false">AVERAGE(M74:Q74)</f>
        <v>5.2342</v>
      </c>
      <c r="U74" s="1" t="n">
        <v>2.691</v>
      </c>
      <c r="W74" s="1" t="n">
        <v>6.8748</v>
      </c>
      <c r="Y74" s="1" t="n">
        <f aca="false">S74-W74</f>
        <v>-1.6406</v>
      </c>
      <c r="Z74" s="1" t="n">
        <f aca="false">Y74*$Z$2</f>
        <v>-1.6406</v>
      </c>
      <c r="AB74" s="1" t="n">
        <f aca="false">K74-Z74</f>
        <v>8.16945714285714</v>
      </c>
      <c r="AC74" s="1" t="n">
        <f aca="false">AB74-$AC$2</f>
        <v>4.02036039603961</v>
      </c>
    </row>
    <row r="75" customFormat="false" ht="13.2" hidden="false" customHeight="false" outlineLevel="0" collapsed="false">
      <c r="A75" s="1" t="n">
        <v>6.25</v>
      </c>
      <c r="B75" s="1" t="n">
        <v>5.469</v>
      </c>
      <c r="C75" s="1" t="n">
        <v>10.156</v>
      </c>
      <c r="D75" s="1" t="n">
        <v>3.906</v>
      </c>
      <c r="E75" s="1" t="n">
        <v>3.906</v>
      </c>
      <c r="F75" s="1" t="n">
        <v>7.031</v>
      </c>
      <c r="G75" s="1" t="n">
        <v>2.734</v>
      </c>
      <c r="H75" s="1" t="n">
        <v>5.469</v>
      </c>
      <c r="I75" s="1" t="n">
        <v>7.812</v>
      </c>
      <c r="K75" s="1" t="n">
        <f aca="false">AVERAGE(A75:C75,E75:G75,I75)</f>
        <v>6.194</v>
      </c>
      <c r="M75" s="1" t="n">
        <v>8.203</v>
      </c>
      <c r="N75" s="1" t="n">
        <v>7.812</v>
      </c>
      <c r="O75" s="1" t="n">
        <v>10.156</v>
      </c>
      <c r="P75" s="1" t="n">
        <v>4.297</v>
      </c>
      <c r="Q75" s="1" t="n">
        <v>7.422</v>
      </c>
      <c r="S75" s="1" t="n">
        <f aca="false">AVERAGE(M75:Q75)</f>
        <v>7.578</v>
      </c>
      <c r="U75" s="1" t="n">
        <v>1.77955555555556</v>
      </c>
      <c r="W75" s="1" t="n">
        <v>5.3906</v>
      </c>
      <c r="Y75" s="1" t="n">
        <f aca="false">S75-W75</f>
        <v>2.1874</v>
      </c>
      <c r="Z75" s="1" t="n">
        <f aca="false">Y75*$Z$2</f>
        <v>2.1874</v>
      </c>
      <c r="AB75" s="1" t="n">
        <f aca="false">K75-Z75</f>
        <v>4.0066</v>
      </c>
      <c r="AC75" s="1" t="n">
        <f aca="false">AB75-$AC$2</f>
        <v>-0.142496746817539</v>
      </c>
    </row>
    <row r="76" customFormat="false" ht="13.2" hidden="false" customHeight="false" outlineLevel="0" collapsed="false">
      <c r="A76" s="1" t="n">
        <v>8.203</v>
      </c>
      <c r="B76" s="1" t="n">
        <v>4.687</v>
      </c>
      <c r="C76" s="1" t="n">
        <v>6.25</v>
      </c>
      <c r="D76" s="1" t="n">
        <v>7.031</v>
      </c>
      <c r="E76" s="1" t="n">
        <v>6.641</v>
      </c>
      <c r="F76" s="1" t="n">
        <v>6.641</v>
      </c>
      <c r="G76" s="1" t="n">
        <v>7.031</v>
      </c>
      <c r="H76" s="1" t="n">
        <v>5.078</v>
      </c>
      <c r="I76" s="1" t="n">
        <v>4.687</v>
      </c>
      <c r="K76" s="1" t="n">
        <f aca="false">AVERAGE(A76:C76,E76:G76,I76)</f>
        <v>6.30571428571429</v>
      </c>
      <c r="M76" s="1" t="n">
        <v>3.125</v>
      </c>
      <c r="N76" s="1" t="n">
        <v>1.953</v>
      </c>
      <c r="O76" s="1" t="n">
        <v>7.422</v>
      </c>
      <c r="P76" s="1" t="n">
        <v>5.078</v>
      </c>
      <c r="Q76" s="1" t="n">
        <v>1.562</v>
      </c>
      <c r="S76" s="1" t="n">
        <f aca="false">AVERAGE(M76:Q76)</f>
        <v>3.828</v>
      </c>
      <c r="U76" s="1" t="n">
        <v>2.12655555555556</v>
      </c>
      <c r="W76" s="1" t="n">
        <v>6.6406</v>
      </c>
      <c r="Y76" s="1" t="n">
        <f aca="false">S76-W76</f>
        <v>-2.8126</v>
      </c>
      <c r="Z76" s="1" t="n">
        <f aca="false">Y76*$Z$2</f>
        <v>-2.8126</v>
      </c>
      <c r="AB76" s="1" t="n">
        <f aca="false">K76-Z76</f>
        <v>9.11831428571429</v>
      </c>
      <c r="AC76" s="1" t="n">
        <f aca="false">AB76-$AC$2</f>
        <v>4.96921753889675</v>
      </c>
    </row>
    <row r="77" customFormat="false" ht="13.2" hidden="false" customHeight="false" outlineLevel="0" collapsed="false">
      <c r="A77" s="1" t="n">
        <v>7.031</v>
      </c>
      <c r="B77" s="1" t="n">
        <v>2.734</v>
      </c>
      <c r="C77" s="1" t="n">
        <v>3.125</v>
      </c>
      <c r="D77" s="1" t="n">
        <v>6.25</v>
      </c>
      <c r="E77" s="1" t="n">
        <v>8.984</v>
      </c>
      <c r="F77" s="1" t="n">
        <v>5.469</v>
      </c>
      <c r="G77" s="1" t="n">
        <v>4.297</v>
      </c>
      <c r="H77" s="1" t="n">
        <v>5.469</v>
      </c>
      <c r="I77" s="1" t="n">
        <v>7.812</v>
      </c>
      <c r="K77" s="1" t="n">
        <f aca="false">AVERAGE(A77:C77,E77:G77,I77)</f>
        <v>5.636</v>
      </c>
      <c r="M77" s="1" t="n">
        <v>4.687</v>
      </c>
      <c r="N77" s="1" t="n">
        <v>7.812</v>
      </c>
      <c r="O77" s="1" t="n">
        <v>8.594</v>
      </c>
      <c r="P77" s="1" t="n">
        <v>4.297</v>
      </c>
      <c r="Q77" s="1" t="n">
        <v>6.641</v>
      </c>
      <c r="S77" s="1" t="n">
        <f aca="false">AVERAGE(M77:Q77)</f>
        <v>6.4062</v>
      </c>
      <c r="U77" s="1" t="n">
        <v>1.51911111111111</v>
      </c>
      <c r="W77" s="1" t="n">
        <v>5.3122</v>
      </c>
      <c r="Y77" s="1" t="n">
        <f aca="false">S77-W77</f>
        <v>1.094</v>
      </c>
      <c r="Z77" s="1" t="n">
        <f aca="false">Y77*$Z$2</f>
        <v>1.094</v>
      </c>
      <c r="AB77" s="1" t="n">
        <f aca="false">K77-Z77</f>
        <v>4.542</v>
      </c>
      <c r="AC77" s="1" t="n">
        <f aca="false">AB77-$AC$2</f>
        <v>0.392903253182461</v>
      </c>
    </row>
    <row r="78" customFormat="false" ht="13.2" hidden="false" customHeight="false" outlineLevel="0" collapsed="false">
      <c r="A78" s="1" t="n">
        <v>0.781</v>
      </c>
      <c r="B78" s="1" t="n">
        <v>7.031</v>
      </c>
      <c r="C78" s="1" t="n">
        <v>3.125</v>
      </c>
      <c r="D78" s="1" t="n">
        <v>8.203</v>
      </c>
      <c r="E78" s="1" t="n">
        <v>5.469</v>
      </c>
      <c r="F78" s="1" t="n">
        <v>2.734</v>
      </c>
      <c r="G78" s="1" t="n">
        <v>3.125</v>
      </c>
      <c r="H78" s="1" t="n">
        <v>7.812</v>
      </c>
      <c r="I78" s="1" t="n">
        <v>5.859</v>
      </c>
      <c r="K78" s="1" t="n">
        <f aca="false">AVERAGE(A78:C78,E78:G78,I78)</f>
        <v>4.01771428571429</v>
      </c>
      <c r="M78" s="1" t="n">
        <v>5.078</v>
      </c>
      <c r="N78" s="1" t="n">
        <v>7.031</v>
      </c>
      <c r="O78" s="1" t="n">
        <v>4.687</v>
      </c>
      <c r="P78" s="1" t="n">
        <v>2.734</v>
      </c>
      <c r="Q78" s="1" t="n">
        <v>4.687</v>
      </c>
      <c r="S78" s="1" t="n">
        <f aca="false">AVERAGE(M78:Q78)</f>
        <v>4.8434</v>
      </c>
      <c r="U78" s="1" t="n">
        <v>0.260444444444445</v>
      </c>
      <c r="W78" s="1" t="n">
        <v>5.3124</v>
      </c>
      <c r="Y78" s="1" t="n">
        <f aca="false">S78-W78</f>
        <v>-0.469</v>
      </c>
      <c r="Z78" s="1" t="n">
        <f aca="false">Y78*$Z$2</f>
        <v>-0.469</v>
      </c>
      <c r="AB78" s="1" t="n">
        <f aca="false">K78-Z78</f>
        <v>4.48671428571429</v>
      </c>
      <c r="AC78" s="1" t="n">
        <f aca="false">AB78-$AC$2</f>
        <v>0.337617538896747</v>
      </c>
    </row>
    <row r="79" customFormat="false" ht="13.2" hidden="false" customHeight="false" outlineLevel="0" collapsed="false">
      <c r="A79" s="1" t="n">
        <v>3.906</v>
      </c>
      <c r="B79" s="1" t="n">
        <v>5.859</v>
      </c>
      <c r="C79" s="1" t="n">
        <v>5.078</v>
      </c>
      <c r="D79" s="1" t="n">
        <v>5.469</v>
      </c>
      <c r="E79" s="1" t="n">
        <v>7.422</v>
      </c>
      <c r="F79" s="1" t="n">
        <v>3.125</v>
      </c>
      <c r="G79" s="1" t="n">
        <v>5.078</v>
      </c>
      <c r="H79" s="1" t="n">
        <v>4.687</v>
      </c>
      <c r="I79" s="1" t="n">
        <v>5.859</v>
      </c>
      <c r="K79" s="1" t="n">
        <f aca="false">AVERAGE(A79:C79,E79:G79,I79)</f>
        <v>5.18957142857143</v>
      </c>
      <c r="M79" s="1" t="n">
        <v>5.859</v>
      </c>
      <c r="N79" s="1" t="n">
        <v>5.469</v>
      </c>
      <c r="O79" s="1" t="n">
        <v>7.812</v>
      </c>
      <c r="P79" s="1" t="n">
        <v>4.687</v>
      </c>
      <c r="Q79" s="1" t="n">
        <v>7.812</v>
      </c>
      <c r="S79" s="1" t="n">
        <f aca="false">AVERAGE(M79:Q79)</f>
        <v>6.3278</v>
      </c>
      <c r="U79" s="1" t="n">
        <v>0.954888888888889</v>
      </c>
      <c r="W79" s="1" t="n">
        <v>6.4062</v>
      </c>
      <c r="Y79" s="1" t="n">
        <f aca="false">S79-W79</f>
        <v>-0.0783999999999994</v>
      </c>
      <c r="Z79" s="1" t="n">
        <f aca="false">Y79*$Z$2</f>
        <v>-0.0783999999999994</v>
      </c>
      <c r="AB79" s="1" t="n">
        <f aca="false">K79-Z79</f>
        <v>5.26797142857143</v>
      </c>
      <c r="AC79" s="1" t="n">
        <f aca="false">AB79-$AC$2</f>
        <v>1.11887468175389</v>
      </c>
    </row>
    <row r="80" customFormat="false" ht="13.2" hidden="false" customHeight="false" outlineLevel="0" collapsed="false">
      <c r="A80" s="1" t="n">
        <v>2.344</v>
      </c>
      <c r="B80" s="1" t="n">
        <v>7.422</v>
      </c>
      <c r="C80" s="1" t="n">
        <v>3.516</v>
      </c>
      <c r="D80" s="1" t="n">
        <v>3.906</v>
      </c>
      <c r="E80" s="1" t="n">
        <v>8.203</v>
      </c>
      <c r="F80" s="1" t="n">
        <v>2.734</v>
      </c>
      <c r="G80" s="1" t="n">
        <v>2.734</v>
      </c>
      <c r="H80" s="1" t="n">
        <v>4.297</v>
      </c>
      <c r="I80" s="1" t="n">
        <v>5.469</v>
      </c>
      <c r="K80" s="1" t="n">
        <f aca="false">AVERAGE(A80:C80,E80:G80,I80)</f>
        <v>4.63171428571429</v>
      </c>
      <c r="M80" s="1" t="n">
        <v>1.172</v>
      </c>
      <c r="N80" s="1" t="n">
        <v>7.422</v>
      </c>
      <c r="O80" s="1" t="n">
        <v>5.859</v>
      </c>
      <c r="P80" s="1" t="n">
        <v>5.469</v>
      </c>
      <c r="Q80" s="1" t="n">
        <v>5.078</v>
      </c>
      <c r="S80" s="1" t="n">
        <f aca="false">AVERAGE(M80:Q80)</f>
        <v>5</v>
      </c>
      <c r="U80" s="1" t="n">
        <v>1.04177777777778</v>
      </c>
      <c r="W80" s="1" t="n">
        <v>5.1562</v>
      </c>
      <c r="Y80" s="1" t="n">
        <f aca="false">S80-W80</f>
        <v>-0.1562</v>
      </c>
      <c r="Z80" s="1" t="n">
        <f aca="false">Y80*$Z$2</f>
        <v>-0.1562</v>
      </c>
      <c r="AB80" s="1" t="n">
        <f aca="false">K80-Z80</f>
        <v>4.78791428571429</v>
      </c>
      <c r="AC80" s="1" t="n">
        <f aca="false">AB80-$AC$2</f>
        <v>0.638817538896746</v>
      </c>
    </row>
    <row r="81" customFormat="false" ht="13.2" hidden="false" customHeight="false" outlineLevel="0" collapsed="false">
      <c r="A81" s="1" t="n">
        <v>3.516</v>
      </c>
      <c r="B81" s="1" t="n">
        <v>4.297</v>
      </c>
      <c r="C81" s="1" t="n">
        <v>4.297</v>
      </c>
      <c r="D81" s="1" t="n">
        <v>4.687</v>
      </c>
      <c r="E81" s="1" t="n">
        <v>10.156</v>
      </c>
      <c r="F81" s="1" t="n">
        <v>7.812</v>
      </c>
      <c r="G81" s="1" t="n">
        <v>5.078</v>
      </c>
      <c r="H81" s="1" t="n">
        <v>3.906</v>
      </c>
      <c r="I81" s="1" t="n">
        <v>4.687</v>
      </c>
      <c r="K81" s="1" t="n">
        <f aca="false">AVERAGE(A81:C81,E81:G81,I81)</f>
        <v>5.69185714285714</v>
      </c>
      <c r="M81" s="1" t="n">
        <v>4.687</v>
      </c>
      <c r="N81" s="1" t="n">
        <v>1.953</v>
      </c>
      <c r="O81" s="1" t="n">
        <v>8.203</v>
      </c>
      <c r="P81" s="1" t="n">
        <v>7.422</v>
      </c>
      <c r="Q81" s="1" t="n">
        <v>5.859</v>
      </c>
      <c r="S81" s="1" t="n">
        <f aca="false">AVERAGE(M81:Q81)</f>
        <v>5.6248</v>
      </c>
      <c r="U81" s="1" t="n">
        <v>-0.0434444444444445</v>
      </c>
      <c r="W81" s="1" t="n">
        <v>4.2968</v>
      </c>
      <c r="Y81" s="1" t="n">
        <f aca="false">S81-W81</f>
        <v>1.328</v>
      </c>
      <c r="Z81" s="1" t="n">
        <f aca="false">Y81*$Z$2</f>
        <v>1.328</v>
      </c>
      <c r="AB81" s="1" t="n">
        <f aca="false">K81-Z81</f>
        <v>4.36385714285714</v>
      </c>
      <c r="AC81" s="1" t="n">
        <f aca="false">AB81-$AC$2</f>
        <v>0.214760396039605</v>
      </c>
    </row>
    <row r="82" customFormat="false" ht="13.2" hidden="false" customHeight="false" outlineLevel="0" collapsed="false">
      <c r="A82" s="1" t="n">
        <v>7.812</v>
      </c>
      <c r="B82" s="1" t="n">
        <v>1.562</v>
      </c>
      <c r="C82" s="1" t="n">
        <v>4.687</v>
      </c>
      <c r="D82" s="1" t="n">
        <v>4.687</v>
      </c>
      <c r="E82" s="1" t="n">
        <v>1.953</v>
      </c>
      <c r="F82" s="1" t="n">
        <v>3.906</v>
      </c>
      <c r="G82" s="1" t="n">
        <v>5.469</v>
      </c>
      <c r="H82" s="1" t="n">
        <v>3.906</v>
      </c>
      <c r="I82" s="1" t="n">
        <v>4.297</v>
      </c>
      <c r="K82" s="1" t="n">
        <f aca="false">AVERAGE(A82:C82,E82:G82,I82)</f>
        <v>4.24085714285714</v>
      </c>
      <c r="M82" s="1" t="n">
        <v>8.594</v>
      </c>
      <c r="N82" s="1" t="n">
        <v>8.203</v>
      </c>
      <c r="O82" s="1" t="n">
        <v>5.078</v>
      </c>
      <c r="P82" s="1" t="n">
        <v>2.734</v>
      </c>
      <c r="Q82" s="1" t="n">
        <v>3.516</v>
      </c>
      <c r="S82" s="1" t="n">
        <f aca="false">AVERAGE(M82:Q82)</f>
        <v>5.625</v>
      </c>
      <c r="U82" s="1" t="n">
        <v>0.130222222222222</v>
      </c>
      <c r="W82" s="1" t="n">
        <v>6.4842</v>
      </c>
      <c r="Y82" s="1" t="n">
        <f aca="false">S82-W82</f>
        <v>-0.859200000000001</v>
      </c>
      <c r="Z82" s="1" t="n">
        <f aca="false">Y82*$Z$2</f>
        <v>-0.859200000000001</v>
      </c>
      <c r="AB82" s="1" t="n">
        <f aca="false">K82-Z82</f>
        <v>5.10005714285714</v>
      </c>
      <c r="AC82" s="1" t="n">
        <f aca="false">AB82-$AC$2</f>
        <v>0.950960396039605</v>
      </c>
    </row>
    <row r="83" customFormat="false" ht="13.2" hidden="false" customHeight="false" outlineLevel="0" collapsed="false">
      <c r="A83" s="1" t="n">
        <v>4.687</v>
      </c>
      <c r="B83" s="1" t="n">
        <v>8.203</v>
      </c>
      <c r="C83" s="1" t="n">
        <v>5.859</v>
      </c>
      <c r="D83" s="1" t="n">
        <v>8.203</v>
      </c>
      <c r="E83" s="1" t="n">
        <v>5.469</v>
      </c>
      <c r="F83" s="1" t="n">
        <v>4.687</v>
      </c>
      <c r="G83" s="1" t="n">
        <v>2.344</v>
      </c>
      <c r="H83" s="1" t="n">
        <v>5.859</v>
      </c>
      <c r="I83" s="1" t="n">
        <v>6.25</v>
      </c>
      <c r="K83" s="1" t="n">
        <f aca="false">AVERAGE(A83:C83,E83:G83,I83)</f>
        <v>5.357</v>
      </c>
      <c r="M83" s="1" t="n">
        <v>5.859</v>
      </c>
      <c r="N83" s="1" t="n">
        <v>8.203</v>
      </c>
      <c r="O83" s="1" t="n">
        <v>7.031</v>
      </c>
      <c r="P83" s="1" t="n">
        <v>4.687</v>
      </c>
      <c r="Q83" s="1" t="n">
        <v>5.078</v>
      </c>
      <c r="S83" s="1" t="n">
        <f aca="false">AVERAGE(M83:Q83)</f>
        <v>6.1716</v>
      </c>
      <c r="U83" s="1" t="n">
        <v>1.43211111111111</v>
      </c>
      <c r="W83" s="1" t="n">
        <v>5.703</v>
      </c>
      <c r="Y83" s="1" t="n">
        <f aca="false">S83-W83</f>
        <v>0.468599999999999</v>
      </c>
      <c r="Z83" s="1" t="n">
        <f aca="false">Y83*$Z$2</f>
        <v>0.468599999999999</v>
      </c>
      <c r="AB83" s="1" t="n">
        <f aca="false">K83-Z83</f>
        <v>4.8884</v>
      </c>
      <c r="AC83" s="1" t="n">
        <f aca="false">AB83-$AC$2</f>
        <v>0.739303253182461</v>
      </c>
    </row>
    <row r="84" customFormat="false" ht="13.2" hidden="false" customHeight="false" outlineLevel="0" collapsed="false">
      <c r="A84" s="1" t="n">
        <v>6.25</v>
      </c>
      <c r="B84" s="1" t="n">
        <v>2.734</v>
      </c>
      <c r="C84" s="1" t="n">
        <v>7.812</v>
      </c>
      <c r="D84" s="1" t="n">
        <v>2.344</v>
      </c>
      <c r="E84" s="1" t="n">
        <v>5.078</v>
      </c>
      <c r="F84" s="1" t="n">
        <v>4.297</v>
      </c>
      <c r="G84" s="1" t="n">
        <v>7.812</v>
      </c>
      <c r="H84" s="1" t="n">
        <v>3.516</v>
      </c>
      <c r="I84" s="1" t="n">
        <v>1.953</v>
      </c>
      <c r="K84" s="1" t="n">
        <f aca="false">AVERAGE(A84:C84,E84:G84,I84)</f>
        <v>5.13371428571429</v>
      </c>
      <c r="M84" s="1" t="n">
        <v>4.687</v>
      </c>
      <c r="N84" s="1" t="n">
        <v>3.125</v>
      </c>
      <c r="O84" s="1" t="n">
        <v>3.125</v>
      </c>
      <c r="P84" s="1" t="n">
        <v>3.125</v>
      </c>
      <c r="Q84" s="1" t="n">
        <v>11.328</v>
      </c>
      <c r="S84" s="1" t="n">
        <f aca="false">AVERAGE(M84:Q84)</f>
        <v>5.078</v>
      </c>
      <c r="U84" s="1" t="n">
        <v>0.303777777777778</v>
      </c>
      <c r="W84" s="1" t="n">
        <v>4.2968</v>
      </c>
      <c r="Y84" s="1" t="n">
        <f aca="false">S84-W84</f>
        <v>0.7812</v>
      </c>
      <c r="Z84" s="1" t="n">
        <f aca="false">Y84*$Z$2</f>
        <v>0.7812</v>
      </c>
      <c r="AB84" s="1" t="n">
        <f aca="false">K84-Z84</f>
        <v>4.35251428571429</v>
      </c>
      <c r="AC84" s="1" t="n">
        <f aca="false">AB84-$AC$2</f>
        <v>0.203417538896746</v>
      </c>
    </row>
    <row r="85" customFormat="false" ht="13.2" hidden="false" customHeight="false" outlineLevel="0" collapsed="false">
      <c r="A85" s="1" t="n">
        <v>1.562</v>
      </c>
      <c r="B85" s="1" t="n">
        <v>3.125</v>
      </c>
      <c r="C85" s="1" t="n">
        <v>7.031</v>
      </c>
      <c r="D85" s="1" t="n">
        <v>7.422</v>
      </c>
      <c r="E85" s="1" t="n">
        <v>4.297</v>
      </c>
      <c r="F85" s="1" t="n">
        <v>4.297</v>
      </c>
      <c r="G85" s="1" t="n">
        <v>3.906</v>
      </c>
      <c r="H85" s="1" t="n">
        <v>2.344</v>
      </c>
      <c r="I85" s="1" t="n">
        <v>2.734</v>
      </c>
      <c r="K85" s="1" t="n">
        <f aca="false">AVERAGE(A85:C85,E85:G85,I85)</f>
        <v>3.85028571428571</v>
      </c>
      <c r="M85" s="1" t="n">
        <v>5.078</v>
      </c>
      <c r="N85" s="1" t="n">
        <v>2.734</v>
      </c>
      <c r="O85" s="1" t="n">
        <v>7.422</v>
      </c>
      <c r="P85" s="1" t="n">
        <v>3.516</v>
      </c>
      <c r="Q85" s="1" t="n">
        <v>6.25</v>
      </c>
      <c r="S85" s="1" t="n">
        <f aca="false">AVERAGE(M85:Q85)</f>
        <v>5</v>
      </c>
      <c r="U85" s="1" t="n">
        <v>0.173444444444444</v>
      </c>
      <c r="W85" s="1" t="n">
        <v>5.2342</v>
      </c>
      <c r="Y85" s="1" t="n">
        <f aca="false">S85-W85</f>
        <v>-0.2342</v>
      </c>
      <c r="Z85" s="1" t="n">
        <f aca="false">Y85*$Z$2</f>
        <v>-0.2342</v>
      </c>
      <c r="AB85" s="1" t="n">
        <f aca="false">K85-Z85</f>
        <v>4.08448571428571</v>
      </c>
      <c r="AC85" s="1" t="n">
        <f aca="false">AB85-$AC$2</f>
        <v>-0.0646110325318254</v>
      </c>
    </row>
    <row r="86" customFormat="false" ht="13.2" hidden="false" customHeight="false" outlineLevel="0" collapsed="false">
      <c r="A86" s="1" t="n">
        <v>3.125</v>
      </c>
      <c r="B86" s="1" t="n">
        <v>2.344</v>
      </c>
      <c r="C86" s="1" t="n">
        <v>2.344</v>
      </c>
      <c r="D86" s="1" t="n">
        <v>7.812</v>
      </c>
      <c r="E86" s="1" t="n">
        <v>4.297</v>
      </c>
      <c r="F86" s="1" t="n">
        <v>4.297</v>
      </c>
      <c r="G86" s="1" t="n">
        <v>0.391</v>
      </c>
      <c r="H86" s="1" t="n">
        <v>2.734</v>
      </c>
      <c r="I86" s="1" t="n">
        <v>1.172</v>
      </c>
      <c r="K86" s="1" t="n">
        <f aca="false">AVERAGE(A86:C86,E86:G86,I86)</f>
        <v>2.56714285714286</v>
      </c>
      <c r="M86" s="1" t="n">
        <v>7.031</v>
      </c>
      <c r="N86" s="1" t="n">
        <v>8.594</v>
      </c>
      <c r="O86" s="1" t="n">
        <v>5.078</v>
      </c>
      <c r="P86" s="1" t="n">
        <v>4.687</v>
      </c>
      <c r="Q86" s="1" t="n">
        <v>8.984</v>
      </c>
      <c r="S86" s="1" t="n">
        <f aca="false">AVERAGE(M86:Q86)</f>
        <v>6.8748</v>
      </c>
      <c r="U86" s="1" t="n">
        <v>-0.868</v>
      </c>
      <c r="W86" s="1" t="n">
        <v>6.7188</v>
      </c>
      <c r="Y86" s="1" t="n">
        <f aca="false">S86-W86</f>
        <v>0.156000000000001</v>
      </c>
      <c r="Z86" s="1" t="n">
        <f aca="false">Y86*$Z$2</f>
        <v>0.156000000000001</v>
      </c>
      <c r="AB86" s="1" t="n">
        <f aca="false">K86-Z86</f>
        <v>2.41114285714286</v>
      </c>
      <c r="AC86" s="1" t="n">
        <f aca="false">AB86-$AC$2</f>
        <v>-1.73795388967468</v>
      </c>
    </row>
    <row r="87" customFormat="false" ht="13.2" hidden="false" customHeight="false" outlineLevel="0" collapsed="false">
      <c r="A87" s="1" t="n">
        <v>4.687</v>
      </c>
      <c r="B87" s="1" t="n">
        <v>2.344</v>
      </c>
      <c r="C87" s="1" t="n">
        <v>4.687</v>
      </c>
      <c r="D87" s="1" t="n">
        <v>6.25</v>
      </c>
      <c r="E87" s="1" t="n">
        <v>2.734</v>
      </c>
      <c r="F87" s="1" t="n">
        <v>4.687</v>
      </c>
      <c r="G87" s="1" t="n">
        <v>8.594</v>
      </c>
      <c r="H87" s="1" t="n">
        <v>2.734</v>
      </c>
      <c r="I87" s="1" t="n">
        <v>4.687</v>
      </c>
      <c r="K87" s="1" t="n">
        <f aca="false">AVERAGE(A87:C87,E87:G87,I87)</f>
        <v>4.63142857142857</v>
      </c>
      <c r="M87" s="1" t="n">
        <v>6.25</v>
      </c>
      <c r="N87" s="1" t="n">
        <v>4.297</v>
      </c>
      <c r="O87" s="1" t="n">
        <v>4.687</v>
      </c>
      <c r="P87" s="1" t="n">
        <v>4.687</v>
      </c>
      <c r="Q87" s="1" t="n">
        <v>3.906</v>
      </c>
      <c r="S87" s="1" t="n">
        <f aca="false">AVERAGE(M87:Q87)</f>
        <v>4.7654</v>
      </c>
      <c r="U87" s="1" t="n">
        <v>0.824555555555556</v>
      </c>
      <c r="W87" s="1" t="n">
        <v>4.2188</v>
      </c>
      <c r="Y87" s="1" t="n">
        <f aca="false">S87-W87</f>
        <v>0.546600000000001</v>
      </c>
      <c r="Z87" s="1" t="n">
        <f aca="false">Y87*$Z$2</f>
        <v>0.546600000000001</v>
      </c>
      <c r="AB87" s="1" t="n">
        <f aca="false">K87-Z87</f>
        <v>4.08482857142857</v>
      </c>
      <c r="AC87" s="1" t="n">
        <f aca="false">AB87-$AC$2</f>
        <v>-0.0642681753889685</v>
      </c>
    </row>
    <row r="88" customFormat="false" ht="13.2" hidden="false" customHeight="false" outlineLevel="0" collapsed="false">
      <c r="A88" s="1" t="n">
        <v>5.859</v>
      </c>
      <c r="B88" s="1" t="n">
        <v>5.859</v>
      </c>
      <c r="C88" s="1" t="n">
        <v>5.469</v>
      </c>
      <c r="D88" s="1" t="n">
        <v>4.297</v>
      </c>
      <c r="E88" s="1" t="n">
        <v>1.562</v>
      </c>
      <c r="F88" s="1" t="n">
        <v>3.516</v>
      </c>
      <c r="G88" s="1" t="n">
        <v>9.375</v>
      </c>
      <c r="H88" s="1" t="n">
        <v>4.297</v>
      </c>
      <c r="I88" s="1" t="n">
        <v>6.641</v>
      </c>
      <c r="K88" s="1" t="n">
        <f aca="false">AVERAGE(A88:C88,E88:G88,I88)</f>
        <v>5.46871428571429</v>
      </c>
      <c r="M88" s="1" t="n">
        <v>1.172</v>
      </c>
      <c r="N88" s="1" t="n">
        <v>3.516</v>
      </c>
      <c r="O88" s="1" t="n">
        <v>2.734</v>
      </c>
      <c r="P88" s="1" t="n">
        <v>8.203</v>
      </c>
      <c r="Q88" s="1" t="n">
        <v>3.906</v>
      </c>
      <c r="S88" s="1" t="n">
        <f aca="false">AVERAGE(M88:Q88)</f>
        <v>3.9062</v>
      </c>
      <c r="U88" s="1" t="n">
        <v>0.954888888888889</v>
      </c>
      <c r="W88" s="1" t="n">
        <v>5.6248</v>
      </c>
      <c r="Y88" s="1" t="n">
        <f aca="false">S88-W88</f>
        <v>-1.7186</v>
      </c>
      <c r="Z88" s="1" t="n">
        <f aca="false">Y88*$Z$2</f>
        <v>-1.7186</v>
      </c>
      <c r="AB88" s="1" t="n">
        <f aca="false">K88-Z88</f>
        <v>7.18731428571429</v>
      </c>
      <c r="AC88" s="1" t="n">
        <f aca="false">AB88-$AC$2</f>
        <v>3.03821753889675</v>
      </c>
    </row>
    <row r="89" customFormat="false" ht="13.2" hidden="false" customHeight="false" outlineLevel="0" collapsed="false">
      <c r="A89" s="1" t="n">
        <v>1.562</v>
      </c>
      <c r="B89" s="1" t="n">
        <v>2.344</v>
      </c>
      <c r="C89" s="1" t="n">
        <v>3.906</v>
      </c>
      <c r="D89" s="1" t="n">
        <v>4.687</v>
      </c>
      <c r="E89" s="1" t="n">
        <v>5.859</v>
      </c>
      <c r="F89" s="1" t="n">
        <v>6.25</v>
      </c>
      <c r="G89" s="1" t="n">
        <v>3.516</v>
      </c>
      <c r="H89" s="1" t="n">
        <v>4.297</v>
      </c>
      <c r="I89" s="1" t="n">
        <v>5.469</v>
      </c>
      <c r="K89" s="1" t="n">
        <f aca="false">AVERAGE(A89:C89,E89:G89,I89)</f>
        <v>4.12942857142857</v>
      </c>
      <c r="M89" s="1" t="n">
        <v>3.516</v>
      </c>
      <c r="N89" s="1" t="n">
        <v>7.031</v>
      </c>
      <c r="O89" s="1" t="n">
        <v>3.516</v>
      </c>
      <c r="P89" s="1" t="n">
        <v>7.031</v>
      </c>
      <c r="Q89" s="1" t="n">
        <v>3.906</v>
      </c>
      <c r="S89" s="1" t="n">
        <f aca="false">AVERAGE(M89:Q89)</f>
        <v>5</v>
      </c>
      <c r="U89" s="1" t="n">
        <v>1.04155555555556</v>
      </c>
      <c r="W89" s="1" t="n">
        <v>3.9062</v>
      </c>
      <c r="Y89" s="1" t="n">
        <f aca="false">S89-W89</f>
        <v>1.0938</v>
      </c>
      <c r="Z89" s="1" t="n">
        <f aca="false">Y89*$Z$2</f>
        <v>1.0938</v>
      </c>
      <c r="AB89" s="1" t="n">
        <f aca="false">K89-Z89</f>
        <v>3.03562857142857</v>
      </c>
      <c r="AC89" s="1" t="n">
        <f aca="false">AB89-$AC$2</f>
        <v>-1.11346817538897</v>
      </c>
    </row>
    <row r="90" customFormat="false" ht="13.2" hidden="false" customHeight="false" outlineLevel="0" collapsed="false">
      <c r="A90" s="1" t="n">
        <v>1.562</v>
      </c>
      <c r="B90" s="1" t="n">
        <v>1.562</v>
      </c>
      <c r="C90" s="1" t="n">
        <v>1.953</v>
      </c>
      <c r="D90" s="1" t="n">
        <v>5.469</v>
      </c>
      <c r="E90" s="1" t="n">
        <v>3.125</v>
      </c>
      <c r="F90" s="1" t="n">
        <v>4.687</v>
      </c>
      <c r="G90" s="1" t="n">
        <v>3.906</v>
      </c>
      <c r="H90" s="1" t="n">
        <v>4.297</v>
      </c>
      <c r="I90" s="1" t="n">
        <v>6.25</v>
      </c>
      <c r="K90" s="1" t="n">
        <f aca="false">AVERAGE(A90:C90,E90:G90,I90)</f>
        <v>3.29214285714286</v>
      </c>
      <c r="M90" s="1" t="n">
        <v>3.125</v>
      </c>
      <c r="N90" s="1" t="n">
        <v>6.641</v>
      </c>
      <c r="O90" s="1" t="n">
        <v>6.641</v>
      </c>
      <c r="P90" s="1" t="n">
        <v>2.344</v>
      </c>
      <c r="Q90" s="1" t="n">
        <v>4.297</v>
      </c>
      <c r="S90" s="1" t="n">
        <f aca="false">AVERAGE(M90:Q90)</f>
        <v>4.6096</v>
      </c>
      <c r="U90" s="1" t="n">
        <v>-0.390666666666667</v>
      </c>
      <c r="W90" s="1" t="n">
        <v>4.453</v>
      </c>
      <c r="Y90" s="1" t="n">
        <f aca="false">S90-W90</f>
        <v>0.156599999999999</v>
      </c>
      <c r="Z90" s="1" t="n">
        <f aca="false">Y90*$Z$2</f>
        <v>0.156599999999999</v>
      </c>
      <c r="AB90" s="1" t="n">
        <f aca="false">K90-Z90</f>
        <v>3.13554285714286</v>
      </c>
      <c r="AC90" s="1" t="n">
        <f aca="false">AB90-$AC$2</f>
        <v>-1.01355388967468</v>
      </c>
    </row>
    <row r="91" customFormat="false" ht="13.2" hidden="false" customHeight="false" outlineLevel="0" collapsed="false">
      <c r="A91" s="1" t="n">
        <v>5.469</v>
      </c>
      <c r="B91" s="1" t="n">
        <v>3.125</v>
      </c>
      <c r="C91" s="1" t="n">
        <v>5.469</v>
      </c>
      <c r="D91" s="1" t="n">
        <v>7.812</v>
      </c>
      <c r="E91" s="1" t="n">
        <v>4.297</v>
      </c>
      <c r="F91" s="1" t="n">
        <v>6.25</v>
      </c>
      <c r="G91" s="1" t="n">
        <v>4.297</v>
      </c>
      <c r="H91" s="1" t="n">
        <v>2.344</v>
      </c>
      <c r="I91" s="1" t="n">
        <v>5.078</v>
      </c>
      <c r="K91" s="1" t="n">
        <f aca="false">AVERAGE(A91:C91,E91:G91,I91)</f>
        <v>4.855</v>
      </c>
      <c r="M91" s="1" t="n">
        <v>3.516</v>
      </c>
      <c r="N91" s="1" t="n">
        <v>3.516</v>
      </c>
      <c r="O91" s="1" t="n">
        <v>5.859</v>
      </c>
      <c r="P91" s="1" t="n">
        <v>3.516</v>
      </c>
      <c r="Q91" s="1" t="n">
        <v>3.906</v>
      </c>
      <c r="S91" s="1" t="n">
        <f aca="false">AVERAGE(M91:Q91)</f>
        <v>4.0626</v>
      </c>
      <c r="U91" s="1" t="n">
        <v>1.17166666666667</v>
      </c>
      <c r="W91" s="1" t="n">
        <v>5.9376</v>
      </c>
      <c r="Y91" s="1" t="n">
        <f aca="false">S91-W91</f>
        <v>-1.875</v>
      </c>
      <c r="Z91" s="1" t="n">
        <f aca="false">Y91*$Z$2</f>
        <v>-1.875</v>
      </c>
      <c r="AB91" s="1" t="n">
        <f aca="false">K91-Z91</f>
        <v>6.73</v>
      </c>
      <c r="AC91" s="1" t="n">
        <f aca="false">AB91-$AC$2</f>
        <v>2.58090325318246</v>
      </c>
    </row>
    <row r="92" customFormat="false" ht="13.2" hidden="false" customHeight="false" outlineLevel="0" collapsed="false">
      <c r="A92" s="1" t="n">
        <v>4.687</v>
      </c>
      <c r="B92" s="1" t="n">
        <v>3.906</v>
      </c>
      <c r="C92" s="1" t="n">
        <v>5.859</v>
      </c>
      <c r="D92" s="1" t="n">
        <v>4.687</v>
      </c>
      <c r="E92" s="1" t="n">
        <v>3.516</v>
      </c>
      <c r="F92" s="1" t="n">
        <v>7.812</v>
      </c>
      <c r="G92" s="1" t="n">
        <v>2.734</v>
      </c>
      <c r="H92" s="1" t="n">
        <v>3.125</v>
      </c>
      <c r="I92" s="1" t="n">
        <v>5.469</v>
      </c>
      <c r="K92" s="1" t="n">
        <f aca="false">AVERAGE(A92:C92,E92:G92,I92)</f>
        <v>4.85471428571429</v>
      </c>
      <c r="M92" s="1" t="n">
        <v>2.344</v>
      </c>
      <c r="N92" s="1" t="n">
        <v>4.297</v>
      </c>
      <c r="O92" s="1" t="n">
        <v>3.516</v>
      </c>
      <c r="P92" s="1" t="n">
        <v>6.25</v>
      </c>
      <c r="Q92" s="1" t="n">
        <v>5.078</v>
      </c>
      <c r="S92" s="1" t="n">
        <f aca="false">AVERAGE(M92:Q92)</f>
        <v>4.297</v>
      </c>
      <c r="U92" s="1" t="n">
        <v>-0.217111111111111</v>
      </c>
      <c r="W92" s="1" t="n">
        <v>4.6092</v>
      </c>
      <c r="Y92" s="1" t="n">
        <f aca="false">S92-W92</f>
        <v>-0.3122</v>
      </c>
      <c r="Z92" s="1" t="n">
        <f aca="false">Y92*$Z$2</f>
        <v>-0.3122</v>
      </c>
      <c r="AB92" s="1" t="n">
        <f aca="false">K92-Z92</f>
        <v>5.16691428571429</v>
      </c>
      <c r="AC92" s="1" t="n">
        <f aca="false">AB92-$AC$2</f>
        <v>1.01781753889675</v>
      </c>
    </row>
    <row r="93" customFormat="false" ht="13.2" hidden="false" customHeight="false" outlineLevel="0" collapsed="false">
      <c r="A93" s="1" t="n">
        <v>2.344</v>
      </c>
      <c r="B93" s="1" t="n">
        <v>5.078</v>
      </c>
      <c r="C93" s="1" t="n">
        <v>3.516</v>
      </c>
      <c r="D93" s="1" t="n">
        <v>5.078</v>
      </c>
      <c r="E93" s="1" t="n">
        <v>1.562</v>
      </c>
      <c r="F93" s="1" t="n">
        <v>2.734</v>
      </c>
      <c r="G93" s="1" t="n">
        <v>1.953</v>
      </c>
      <c r="H93" s="1" t="n">
        <v>5.469</v>
      </c>
      <c r="I93" s="1" t="n">
        <v>3.906</v>
      </c>
      <c r="K93" s="1" t="n">
        <f aca="false">AVERAGE(A93:C93,E93:G93,I93)</f>
        <v>3.01328571428571</v>
      </c>
      <c r="M93" s="1" t="n">
        <v>5.469</v>
      </c>
      <c r="N93" s="1" t="n">
        <v>3.125</v>
      </c>
      <c r="O93" s="1" t="n">
        <v>1.953</v>
      </c>
      <c r="P93" s="1" t="n">
        <v>3.516</v>
      </c>
      <c r="Q93" s="1" t="n">
        <v>2.734</v>
      </c>
      <c r="S93" s="1" t="n">
        <f aca="false">AVERAGE(M93:Q93)</f>
        <v>3.3594</v>
      </c>
      <c r="U93" s="1" t="n">
        <v>-0.607777777777778</v>
      </c>
      <c r="W93" s="1" t="n">
        <v>4.5312</v>
      </c>
      <c r="Y93" s="1" t="n">
        <f aca="false">S93-W93</f>
        <v>-1.1718</v>
      </c>
      <c r="Z93" s="1" t="n">
        <f aca="false">Y93*$Z$2</f>
        <v>-1.1718</v>
      </c>
      <c r="AB93" s="1" t="n">
        <f aca="false">K93-Z93</f>
        <v>4.18508571428571</v>
      </c>
      <c r="AC93" s="1" t="n">
        <f aca="false">AB93-$AC$2</f>
        <v>0.0359889674681746</v>
      </c>
    </row>
    <row r="94" customFormat="false" ht="13.2" hidden="false" customHeight="false" outlineLevel="0" collapsed="false">
      <c r="A94" s="1" t="n">
        <v>2.734</v>
      </c>
      <c r="B94" s="1" t="n">
        <v>3.906</v>
      </c>
      <c r="C94" s="1" t="n">
        <v>2.734</v>
      </c>
      <c r="D94" s="1" t="n">
        <v>7.812</v>
      </c>
      <c r="E94" s="1" t="n">
        <v>1.562</v>
      </c>
      <c r="F94" s="1" t="n">
        <v>6.25</v>
      </c>
      <c r="G94" s="1" t="n">
        <v>3.125</v>
      </c>
      <c r="H94" s="1" t="n">
        <v>6.641</v>
      </c>
      <c r="I94" s="1" t="n">
        <v>4.297</v>
      </c>
      <c r="K94" s="1" t="n">
        <f aca="false">AVERAGE(A94:C94,E94:G94,I94)</f>
        <v>3.51542857142857</v>
      </c>
      <c r="M94" s="1" t="n">
        <v>3.516</v>
      </c>
      <c r="N94" s="1" t="n">
        <v>5.469</v>
      </c>
      <c r="O94" s="1" t="n">
        <v>3.906</v>
      </c>
      <c r="P94" s="1" t="n">
        <v>5.859</v>
      </c>
      <c r="Q94" s="1" t="n">
        <v>3.516</v>
      </c>
      <c r="S94" s="1" t="n">
        <f aca="false">AVERAGE(M94:Q94)</f>
        <v>4.4532</v>
      </c>
      <c r="U94" s="1" t="n">
        <v>1.04166666666667</v>
      </c>
      <c r="W94" s="1" t="n">
        <v>3.9846</v>
      </c>
      <c r="Y94" s="1" t="n">
        <f aca="false">S94-W94</f>
        <v>0.4686</v>
      </c>
      <c r="Z94" s="1" t="n">
        <f aca="false">Y94*$Z$2</f>
        <v>0.4686</v>
      </c>
      <c r="AB94" s="1" t="n">
        <f aca="false">K94-Z94</f>
        <v>3.04682857142857</v>
      </c>
      <c r="AC94" s="1" t="n">
        <f aca="false">AB94-$AC$2</f>
        <v>-1.10226817538897</v>
      </c>
    </row>
    <row r="95" customFormat="false" ht="13.2" hidden="false" customHeight="false" outlineLevel="0" collapsed="false">
      <c r="A95" s="1" t="n">
        <v>5.469</v>
      </c>
      <c r="B95" s="1" t="n">
        <v>3.516</v>
      </c>
      <c r="C95" s="1" t="n">
        <v>3.125</v>
      </c>
      <c r="D95" s="1" t="n">
        <v>1.953</v>
      </c>
      <c r="E95" s="1" t="n">
        <v>4.297</v>
      </c>
      <c r="F95" s="1" t="n">
        <v>4.687</v>
      </c>
      <c r="G95" s="1" t="n">
        <v>5.469</v>
      </c>
      <c r="H95" s="1" t="n">
        <v>3.125</v>
      </c>
      <c r="I95" s="1" t="n">
        <v>4.687</v>
      </c>
      <c r="K95" s="1" t="n">
        <f aca="false">AVERAGE(A95:C95,E95:G95,I95)</f>
        <v>4.46428571428571</v>
      </c>
      <c r="M95" s="1" t="n">
        <v>6.641</v>
      </c>
      <c r="N95" s="1" t="n">
        <v>2.734</v>
      </c>
      <c r="O95" s="1" t="n">
        <v>2.734</v>
      </c>
      <c r="P95" s="1" t="n">
        <v>4.297</v>
      </c>
      <c r="Q95" s="1" t="n">
        <v>2.734</v>
      </c>
      <c r="S95" s="1" t="n">
        <f aca="false">AVERAGE(M95:Q95)</f>
        <v>3.828</v>
      </c>
      <c r="U95" s="1" t="n">
        <v>-0.217</v>
      </c>
      <c r="W95" s="1" t="n">
        <v>4.922</v>
      </c>
      <c r="Y95" s="1" t="n">
        <f aca="false">S95-W95</f>
        <v>-1.094</v>
      </c>
      <c r="Z95" s="1" t="n">
        <f aca="false">Y95*$Z$2</f>
        <v>-1.094</v>
      </c>
      <c r="AB95" s="1" t="n">
        <f aca="false">K95-Z95</f>
        <v>5.55828571428571</v>
      </c>
      <c r="AC95" s="1" t="n">
        <f aca="false">AB95-$AC$2</f>
        <v>1.40918896746817</v>
      </c>
    </row>
    <row r="96" customFormat="false" ht="13.2" hidden="false" customHeight="false" outlineLevel="0" collapsed="false">
      <c r="A96" s="1" t="n">
        <v>5.859</v>
      </c>
      <c r="B96" s="1" t="n">
        <v>6.641</v>
      </c>
      <c r="C96" s="1" t="n">
        <v>2.734</v>
      </c>
      <c r="D96" s="1" t="n">
        <v>5.078</v>
      </c>
      <c r="E96" s="1" t="n">
        <v>5.078</v>
      </c>
      <c r="F96" s="1" t="n">
        <v>3.125</v>
      </c>
      <c r="G96" s="1" t="n">
        <v>1.562</v>
      </c>
      <c r="H96" s="1" t="n">
        <v>4.297</v>
      </c>
      <c r="I96" s="1" t="n">
        <v>4.687</v>
      </c>
      <c r="K96" s="1" t="n">
        <f aca="false">AVERAGE(A96:C96,E96:G96,I96)</f>
        <v>4.24085714285714</v>
      </c>
      <c r="M96" s="1" t="n">
        <v>5.469</v>
      </c>
      <c r="N96" s="1" t="n">
        <v>2.734</v>
      </c>
      <c r="O96" s="1" t="n">
        <v>2.734</v>
      </c>
      <c r="P96" s="1" t="n">
        <v>3.906</v>
      </c>
      <c r="Q96" s="1" t="n">
        <v>5.078</v>
      </c>
      <c r="S96" s="1" t="n">
        <f aca="false">AVERAGE(M96:Q96)</f>
        <v>3.9842</v>
      </c>
      <c r="U96" s="1" t="n">
        <v>-0.477333333333333</v>
      </c>
      <c r="W96" s="1" t="n">
        <v>5.0782</v>
      </c>
      <c r="Y96" s="1" t="n">
        <f aca="false">S96-W96</f>
        <v>-1.094</v>
      </c>
      <c r="Z96" s="1" t="n">
        <f aca="false">Y96*$Z$2</f>
        <v>-1.094</v>
      </c>
      <c r="AB96" s="1" t="n">
        <f aca="false">K96-Z96</f>
        <v>5.33485714285714</v>
      </c>
      <c r="AC96" s="1" t="n">
        <f aca="false">AB96-$AC$2</f>
        <v>1.1857603960396</v>
      </c>
    </row>
    <row r="97" customFormat="false" ht="13.2" hidden="false" customHeight="false" outlineLevel="0" collapsed="false">
      <c r="A97" s="1" t="n">
        <v>3.516</v>
      </c>
      <c r="B97" s="1" t="n">
        <v>1.562</v>
      </c>
      <c r="C97" s="1" t="n">
        <v>4.687</v>
      </c>
      <c r="D97" s="1" t="n">
        <v>3.516</v>
      </c>
      <c r="E97" s="1" t="n">
        <v>1.562</v>
      </c>
      <c r="F97" s="1" t="n">
        <v>4.687</v>
      </c>
      <c r="G97" s="1" t="n">
        <v>5.859</v>
      </c>
      <c r="H97" s="1" t="n">
        <v>4.297</v>
      </c>
      <c r="I97" s="1" t="n">
        <v>2.344</v>
      </c>
      <c r="K97" s="1" t="n">
        <f aca="false">AVERAGE(A97:C97,E97:G97,I97)</f>
        <v>3.45957142857143</v>
      </c>
      <c r="M97" s="1" t="n">
        <v>3.125</v>
      </c>
      <c r="N97" s="1" t="n">
        <v>2.344</v>
      </c>
      <c r="O97" s="1" t="n">
        <v>4.297</v>
      </c>
      <c r="P97" s="1" t="n">
        <v>3.906</v>
      </c>
      <c r="Q97" s="1" t="n">
        <v>2.734</v>
      </c>
      <c r="S97" s="1" t="n">
        <f aca="false">AVERAGE(M97:Q97)</f>
        <v>3.2812</v>
      </c>
      <c r="U97" s="1" t="n">
        <v>-0.998111111111111</v>
      </c>
      <c r="W97" s="1" t="n">
        <v>5.3122</v>
      </c>
      <c r="Y97" s="1" t="n">
        <f aca="false">S97-W97</f>
        <v>-2.031</v>
      </c>
      <c r="Z97" s="1" t="n">
        <f aca="false">Y97*$Z$2</f>
        <v>-2.031</v>
      </c>
      <c r="AB97" s="1" t="n">
        <f aca="false">K97-Z97</f>
        <v>5.49057142857143</v>
      </c>
      <c r="AC97" s="1" t="n">
        <f aca="false">AB97-$AC$2</f>
        <v>1.34147468175389</v>
      </c>
    </row>
    <row r="98" customFormat="false" ht="13.2" hidden="false" customHeight="false" outlineLevel="0" collapsed="false">
      <c r="A98" s="1" t="n">
        <v>5.859</v>
      </c>
      <c r="B98" s="1" t="n">
        <v>6.641</v>
      </c>
      <c r="C98" s="1" t="n">
        <v>2.734</v>
      </c>
      <c r="D98" s="1" t="n">
        <v>2.344</v>
      </c>
      <c r="E98" s="1" t="n">
        <v>5.078</v>
      </c>
      <c r="F98" s="1" t="n">
        <v>4.687</v>
      </c>
      <c r="G98" s="1" t="n">
        <v>4.297</v>
      </c>
      <c r="H98" s="1" t="n">
        <v>9.766</v>
      </c>
      <c r="I98" s="1" t="n">
        <v>3.516</v>
      </c>
      <c r="K98" s="1" t="n">
        <f aca="false">AVERAGE(A98:C98,E98:G98,I98)</f>
        <v>4.68742857142857</v>
      </c>
      <c r="M98" s="1" t="n">
        <v>5.859</v>
      </c>
      <c r="N98" s="1" t="n">
        <v>5.469</v>
      </c>
      <c r="O98" s="1" t="n">
        <v>1.953</v>
      </c>
      <c r="P98" s="1" t="n">
        <v>3.906</v>
      </c>
      <c r="Q98" s="1" t="n">
        <v>8.203</v>
      </c>
      <c r="S98" s="1" t="n">
        <f aca="false">AVERAGE(M98:Q98)</f>
        <v>5.078</v>
      </c>
      <c r="U98" s="1" t="n">
        <v>0.260333333333333</v>
      </c>
      <c r="W98" s="1" t="n">
        <v>3.828</v>
      </c>
      <c r="Y98" s="1" t="n">
        <f aca="false">S98-W98</f>
        <v>1.25</v>
      </c>
      <c r="Z98" s="1" t="n">
        <f aca="false">Y98*$Z$2</f>
        <v>1.25</v>
      </c>
      <c r="AB98" s="1" t="n">
        <f aca="false">K98-Z98</f>
        <v>3.43742857142857</v>
      </c>
      <c r="AC98" s="1" t="n">
        <f aca="false">AB98-$AC$2</f>
        <v>-0.711668175388969</v>
      </c>
    </row>
    <row r="99" customFormat="false" ht="13.2" hidden="false" customHeight="false" outlineLevel="0" collapsed="false">
      <c r="A99" s="1" t="n">
        <v>3.516</v>
      </c>
      <c r="B99" s="1" t="n">
        <v>1.562</v>
      </c>
      <c r="C99" s="1" t="n">
        <v>3.125</v>
      </c>
      <c r="D99" s="1" t="n">
        <v>5.859</v>
      </c>
      <c r="E99" s="1" t="n">
        <v>2.734</v>
      </c>
      <c r="F99" s="1" t="n">
        <v>3.125</v>
      </c>
      <c r="G99" s="1" t="n">
        <v>3.906</v>
      </c>
      <c r="H99" s="1" t="n">
        <v>2.734</v>
      </c>
      <c r="I99" s="1" t="n">
        <v>3.906</v>
      </c>
      <c r="K99" s="1" t="n">
        <f aca="false">AVERAGE(A99:C99,E99:G99,I99)</f>
        <v>3.12485714285714</v>
      </c>
      <c r="M99" s="1" t="n">
        <v>4.297</v>
      </c>
      <c r="N99" s="1" t="n">
        <v>3.906</v>
      </c>
      <c r="O99" s="1" t="n">
        <v>3.516</v>
      </c>
      <c r="P99" s="1" t="n">
        <v>2.734</v>
      </c>
      <c r="Q99" s="1" t="n">
        <v>3.906</v>
      </c>
      <c r="S99" s="1" t="n">
        <f aca="false">AVERAGE(M99:Q99)</f>
        <v>3.6718</v>
      </c>
      <c r="U99" s="1" t="n">
        <v>-0.520777777777778</v>
      </c>
      <c r="W99" s="1" t="n">
        <v>4.0624</v>
      </c>
      <c r="Y99" s="1" t="n">
        <f aca="false">S99-W99</f>
        <v>-0.390599999999999</v>
      </c>
      <c r="Z99" s="1" t="n">
        <f aca="false">Y99*$Z$2</f>
        <v>-0.390599999999999</v>
      </c>
      <c r="AB99" s="1" t="n">
        <f aca="false">K99-Z99</f>
        <v>3.51545714285714</v>
      </c>
      <c r="AC99" s="1" t="n">
        <f aca="false">AB99-$AC$2</f>
        <v>-0.633639603960398</v>
      </c>
    </row>
    <row r="100" customFormat="false" ht="13.2" hidden="false" customHeight="false" outlineLevel="0" collapsed="false">
      <c r="A100" s="1" t="n">
        <v>5.469</v>
      </c>
      <c r="B100" s="1" t="n">
        <v>3.906</v>
      </c>
      <c r="C100" s="1" t="n">
        <v>6.641</v>
      </c>
      <c r="D100" s="1" t="n">
        <v>3.906</v>
      </c>
      <c r="E100" s="1" t="n">
        <v>4.687</v>
      </c>
      <c r="F100" s="1" t="n">
        <v>1.562</v>
      </c>
      <c r="G100" s="1" t="n">
        <v>6.25</v>
      </c>
      <c r="H100" s="1" t="n">
        <v>3.125</v>
      </c>
      <c r="I100" s="1" t="n">
        <v>7.031</v>
      </c>
      <c r="K100" s="1" t="n">
        <f aca="false">AVERAGE(A100:C100,E100:G100,I100)</f>
        <v>5.078</v>
      </c>
      <c r="M100" s="1" t="n">
        <v>2.344</v>
      </c>
      <c r="N100" s="1" t="n">
        <v>2.734</v>
      </c>
      <c r="O100" s="1" t="n">
        <v>6.25</v>
      </c>
      <c r="P100" s="1" t="n">
        <v>5.859</v>
      </c>
      <c r="Q100" s="1" t="n">
        <v>4.297</v>
      </c>
      <c r="S100" s="1" t="n">
        <f aca="false">AVERAGE(M100:Q100)</f>
        <v>4.2968</v>
      </c>
      <c r="U100" s="1" t="n">
        <v>0.954888888888889</v>
      </c>
      <c r="W100" s="1" t="n">
        <v>2.1092</v>
      </c>
      <c r="Y100" s="1" t="n">
        <f aca="false">S100-W100</f>
        <v>2.1876</v>
      </c>
      <c r="Z100" s="1" t="n">
        <f aca="false">Y100*$Z$2</f>
        <v>2.1876</v>
      </c>
      <c r="AB100" s="1" t="n">
        <f aca="false">K100-Z100</f>
        <v>2.8904</v>
      </c>
      <c r="AC100" s="1" t="n">
        <f aca="false">AB100-$AC$2</f>
        <v>-1.25869674681754</v>
      </c>
    </row>
    <row r="101" customFormat="false" ht="13.2" hidden="false" customHeight="false" outlineLevel="0" collapsed="false">
      <c r="A101" s="1" t="n">
        <v>6.641</v>
      </c>
      <c r="B101" s="1" t="n">
        <v>4.687</v>
      </c>
      <c r="C101" s="1" t="n">
        <v>2.344</v>
      </c>
      <c r="D101" s="1" t="n">
        <v>3.125</v>
      </c>
      <c r="E101" s="1" t="n">
        <v>3.516</v>
      </c>
      <c r="F101" s="1" t="n">
        <v>5.078</v>
      </c>
      <c r="G101" s="1" t="n">
        <v>6.25</v>
      </c>
      <c r="H101" s="1" t="n">
        <v>4.687</v>
      </c>
      <c r="I101" s="1" t="n">
        <v>4.297</v>
      </c>
      <c r="K101" s="1" t="n">
        <f aca="false">AVERAGE(A101:C101,E101:G101,I101)</f>
        <v>4.68757142857143</v>
      </c>
      <c r="M101" s="1" t="n">
        <v>7.812</v>
      </c>
      <c r="N101" s="1" t="n">
        <v>3.906</v>
      </c>
      <c r="O101" s="1" t="n">
        <v>3.125</v>
      </c>
      <c r="P101" s="1" t="n">
        <v>3.125</v>
      </c>
      <c r="Q101" s="1" t="n">
        <v>3.125</v>
      </c>
      <c r="S101" s="1" t="n">
        <f aca="false">AVERAGE(M101:Q101)</f>
        <v>4.2186</v>
      </c>
      <c r="U101" s="1" t="n">
        <v>0.173666666666667</v>
      </c>
      <c r="W101" s="1" t="n">
        <v>4.7656</v>
      </c>
      <c r="Y101" s="1" t="n">
        <f aca="false">S101-W101</f>
        <v>-0.547</v>
      </c>
      <c r="Z101" s="1" t="n">
        <f aca="false">Y101*$Z$2</f>
        <v>-0.547</v>
      </c>
      <c r="AB101" s="1" t="n">
        <f aca="false">K101-Z101</f>
        <v>5.23457142857143</v>
      </c>
      <c r="AC101" s="1" t="n">
        <f aca="false">AB101-$AC$2</f>
        <v>1.08547468175389</v>
      </c>
    </row>
    <row r="102" customFormat="false" ht="13.2" hidden="false" customHeight="false" outlineLevel="0" collapsed="false">
      <c r="A102" s="1" t="n">
        <v>4.687</v>
      </c>
      <c r="B102" s="1" t="n">
        <v>3.125</v>
      </c>
      <c r="C102" s="1" t="n">
        <v>2.734</v>
      </c>
      <c r="D102" s="1" t="n">
        <v>7.031</v>
      </c>
      <c r="E102" s="1" t="n">
        <v>2.734</v>
      </c>
      <c r="F102" s="1" t="n">
        <v>2.344</v>
      </c>
      <c r="G102" s="1" t="n">
        <v>5.859</v>
      </c>
      <c r="H102" s="1" t="n">
        <v>2.734</v>
      </c>
      <c r="I102" s="1" t="n">
        <v>5.469</v>
      </c>
      <c r="K102" s="1" t="n">
        <f aca="false">AVERAGE(A102:C102,E102:G102,I102)</f>
        <v>3.85028571428571</v>
      </c>
      <c r="M102" s="1" t="n">
        <v>3.906</v>
      </c>
      <c r="N102" s="1" t="n">
        <v>3.125</v>
      </c>
      <c r="O102" s="1" t="n">
        <v>7.031</v>
      </c>
      <c r="P102" s="1" t="n">
        <v>3.516</v>
      </c>
      <c r="Q102" s="1" t="n">
        <v>1.562</v>
      </c>
      <c r="S102" s="1" t="n">
        <f aca="false">AVERAGE(M102:Q102)</f>
        <v>3.828</v>
      </c>
      <c r="U102" s="1" t="n">
        <v>-0.303666666666667</v>
      </c>
      <c r="W102" s="1" t="n">
        <v>4.4532</v>
      </c>
      <c r="Y102" s="1" t="n">
        <f aca="false">S102-W102</f>
        <v>-0.6252</v>
      </c>
      <c r="Z102" s="1" t="n">
        <f aca="false">Y102*$Z$2</f>
        <v>-0.6252</v>
      </c>
      <c r="AB102" s="1" t="n">
        <f aca="false">K102-Z102</f>
        <v>4.47548571428572</v>
      </c>
      <c r="AC102" s="1" t="n">
        <f aca="false">AB102-$AC$2</f>
        <v>0.326388967468176</v>
      </c>
    </row>
    <row r="103" customFormat="false" ht="13.2" hidden="false" customHeight="false" outlineLevel="0" collapsed="false">
      <c r="A103" s="1" t="n">
        <v>5.859</v>
      </c>
      <c r="B103" s="1" t="n">
        <v>1.953</v>
      </c>
      <c r="C103" s="1" t="n">
        <v>2.734</v>
      </c>
      <c r="D103" s="1" t="n">
        <v>3.125</v>
      </c>
      <c r="E103" s="1" t="n">
        <v>3.516</v>
      </c>
      <c r="F103" s="1" t="n">
        <v>3.906</v>
      </c>
      <c r="G103" s="1" t="n">
        <v>4.297</v>
      </c>
      <c r="H103" s="1" t="n">
        <v>0.781</v>
      </c>
      <c r="I103" s="1" t="n">
        <v>7.422</v>
      </c>
      <c r="K103" s="1" t="n">
        <f aca="false">AVERAGE(A103:C103,E103:G103,I103)</f>
        <v>4.241</v>
      </c>
      <c r="M103" s="1" t="n">
        <v>2.734</v>
      </c>
      <c r="N103" s="1" t="n">
        <v>7.812</v>
      </c>
      <c r="O103" s="1" t="n">
        <v>2.734</v>
      </c>
      <c r="P103" s="1" t="n">
        <v>3.125</v>
      </c>
      <c r="Q103" s="1" t="n">
        <v>5.078</v>
      </c>
      <c r="S103" s="1" t="n">
        <f aca="false">AVERAGE(M103:Q103)</f>
        <v>4.2966</v>
      </c>
      <c r="U103" s="1" t="n">
        <v>0.000111111111111099</v>
      </c>
      <c r="W103" s="1" t="n">
        <v>3.6716</v>
      </c>
      <c r="Y103" s="1" t="n">
        <f aca="false">S103-W103</f>
        <v>0.625</v>
      </c>
      <c r="Z103" s="1" t="n">
        <f aca="false">Y103*$Z$2</f>
        <v>0.625</v>
      </c>
      <c r="AB103" s="1" t="n">
        <f aca="false">K103-Z103</f>
        <v>3.616</v>
      </c>
      <c r="AC103" s="1" t="n">
        <f aca="false">AB103-$AC$2</f>
        <v>-0.533096746817539</v>
      </c>
    </row>
    <row r="104" customFormat="false" ht="13.2" hidden="false" customHeight="false" outlineLevel="0" collapsed="false">
      <c r="A104" s="1" t="n">
        <v>6.25</v>
      </c>
      <c r="B104" s="1" t="n">
        <v>3.516</v>
      </c>
      <c r="C104" s="1" t="n">
        <v>5.078</v>
      </c>
      <c r="D104" s="1" t="n">
        <v>2.344</v>
      </c>
      <c r="E104" s="1" t="n">
        <v>5.469</v>
      </c>
      <c r="F104" s="1" t="n">
        <v>4.687</v>
      </c>
      <c r="G104" s="1" t="n">
        <v>4.687</v>
      </c>
      <c r="H104" s="1" t="n">
        <v>6.641</v>
      </c>
      <c r="I104" s="1" t="n">
        <v>8.203</v>
      </c>
      <c r="K104" s="1" t="n">
        <f aca="false">AVERAGE(A104:C104,E104:G104,I104)</f>
        <v>5.41285714285714</v>
      </c>
      <c r="M104" s="1" t="n">
        <v>3.516</v>
      </c>
      <c r="N104" s="1" t="n">
        <v>4.297</v>
      </c>
      <c r="O104" s="1" t="n">
        <v>3.125</v>
      </c>
      <c r="P104" s="1" t="n">
        <v>3.125</v>
      </c>
      <c r="Q104" s="1" t="n">
        <v>3.516</v>
      </c>
      <c r="S104" s="1" t="n">
        <f aca="false">AVERAGE(M104:Q104)</f>
        <v>3.5158</v>
      </c>
      <c r="U104" s="1" t="n">
        <v>1.25866666666667</v>
      </c>
      <c r="W104" s="1" t="n">
        <v>3.3592</v>
      </c>
      <c r="Y104" s="1" t="n">
        <f aca="false">S104-W104</f>
        <v>0.1566</v>
      </c>
      <c r="Z104" s="1" t="n">
        <f aca="false">Y104*$Z$2</f>
        <v>0.1566</v>
      </c>
      <c r="AB104" s="1" t="n">
        <f aca="false">K104-Z104</f>
        <v>5.25625714285714</v>
      </c>
      <c r="AC104" s="1" t="n">
        <f aca="false">AB104-$AC$2</f>
        <v>1.1071603960396</v>
      </c>
    </row>
    <row r="105" customFormat="false" ht="13.2" hidden="false" customHeight="false" outlineLevel="0" collapsed="false">
      <c r="A105" s="1" t="n">
        <v>2.734</v>
      </c>
      <c r="B105" s="1" t="n">
        <v>3.516</v>
      </c>
      <c r="C105" s="1" t="n">
        <v>2.344</v>
      </c>
      <c r="D105" s="1" t="n">
        <v>5.469</v>
      </c>
      <c r="E105" s="1" t="n">
        <v>3.516</v>
      </c>
      <c r="F105" s="1" t="n">
        <v>3.125</v>
      </c>
      <c r="G105" s="1" t="n">
        <v>2.734</v>
      </c>
      <c r="H105" s="1" t="n">
        <v>4.297</v>
      </c>
      <c r="I105" s="1" t="n">
        <v>6.25</v>
      </c>
      <c r="K105" s="1" t="n">
        <f aca="false">AVERAGE(A105:C105,E105:G105,I105)</f>
        <v>3.45985714285714</v>
      </c>
      <c r="M105" s="1" t="n">
        <v>2.344</v>
      </c>
      <c r="N105" s="1" t="n">
        <v>4.297</v>
      </c>
      <c r="O105" s="1" t="n">
        <v>4.297</v>
      </c>
      <c r="P105" s="1" t="n">
        <v>3.516</v>
      </c>
      <c r="Q105" s="1" t="n">
        <v>4.297</v>
      </c>
      <c r="S105" s="1" t="n">
        <f aca="false">AVERAGE(M105:Q105)</f>
        <v>3.7502</v>
      </c>
      <c r="U105" s="1" t="n">
        <v>0.217</v>
      </c>
      <c r="W105" s="1" t="n">
        <v>3.203</v>
      </c>
      <c r="Y105" s="1" t="n">
        <f aca="false">S105-W105</f>
        <v>0.547199999999999</v>
      </c>
      <c r="Z105" s="1" t="n">
        <f aca="false">Y105*$Z$2</f>
        <v>0.547199999999999</v>
      </c>
      <c r="AB105" s="1" t="n">
        <f aca="false">K105-Z105</f>
        <v>2.91265714285714</v>
      </c>
      <c r="AC105" s="1" t="n">
        <f aca="false">AB105-$AC$2</f>
        <v>-1.2364396039604</v>
      </c>
    </row>
    <row r="106" customFormat="false" ht="13.2" hidden="false" customHeight="false" outlineLevel="0" collapsed="false">
      <c r="A106" s="1" t="n">
        <v>4.687</v>
      </c>
      <c r="B106" s="1" t="n">
        <v>3.906</v>
      </c>
      <c r="C106" s="1" t="n">
        <v>4.297</v>
      </c>
      <c r="D106" s="1" t="n">
        <v>3.125</v>
      </c>
      <c r="E106" s="1" t="n">
        <v>2.344</v>
      </c>
      <c r="F106" s="1" t="n">
        <v>4.687</v>
      </c>
      <c r="G106" s="1" t="n">
        <v>5.078</v>
      </c>
      <c r="H106" s="1" t="n">
        <v>2.734</v>
      </c>
      <c r="I106" s="1" t="n">
        <v>2.344</v>
      </c>
      <c r="K106" s="1" t="n">
        <f aca="false">AVERAGE(A106:C106,E106:G106,I106)</f>
        <v>3.90614285714286</v>
      </c>
      <c r="M106" s="1" t="n">
        <v>4.687</v>
      </c>
      <c r="N106" s="1" t="n">
        <v>2.734</v>
      </c>
      <c r="O106" s="1" t="n">
        <v>3.516</v>
      </c>
      <c r="P106" s="1" t="n">
        <v>1.172</v>
      </c>
      <c r="Q106" s="1" t="n">
        <v>2.734</v>
      </c>
      <c r="S106" s="1" t="n">
        <f aca="false">AVERAGE(M106:Q106)</f>
        <v>2.9686</v>
      </c>
      <c r="U106" s="1" t="n">
        <v>0.694555555555556</v>
      </c>
      <c r="W106" s="1" t="n">
        <v>2.8124</v>
      </c>
      <c r="Y106" s="1" t="n">
        <f aca="false">S106-W106</f>
        <v>0.1562</v>
      </c>
      <c r="Z106" s="1" t="n">
        <f aca="false">Y106*$Z$2</f>
        <v>0.1562</v>
      </c>
      <c r="AB106" s="1" t="n">
        <f aca="false">K106-Z106</f>
        <v>3.74994285714286</v>
      </c>
      <c r="AC106" s="1" t="n">
        <f aca="false">AB106-$AC$2</f>
        <v>-0.399153889674682</v>
      </c>
    </row>
    <row r="107" customFormat="false" ht="13.2" hidden="false" customHeight="false" outlineLevel="0" collapsed="false">
      <c r="A107" s="1" t="n">
        <v>2.734</v>
      </c>
      <c r="B107" s="1" t="n">
        <v>2.734</v>
      </c>
      <c r="C107" s="1" t="n">
        <v>9.766</v>
      </c>
      <c r="D107" s="1" t="n">
        <v>5.469</v>
      </c>
      <c r="E107" s="1" t="n">
        <v>7.422</v>
      </c>
      <c r="F107" s="1" t="n">
        <v>2.734</v>
      </c>
      <c r="G107" s="1" t="n">
        <v>1.562</v>
      </c>
      <c r="H107" s="1" t="n">
        <v>3.125</v>
      </c>
      <c r="I107" s="1" t="n">
        <v>5.469</v>
      </c>
      <c r="K107" s="1" t="n">
        <f aca="false">AVERAGE(A107:C107,E107:G107,I107)</f>
        <v>4.63157142857143</v>
      </c>
      <c r="M107" s="1" t="n">
        <v>2.734</v>
      </c>
      <c r="N107" s="1" t="n">
        <v>3.125</v>
      </c>
      <c r="O107" s="1" t="n">
        <v>3.516</v>
      </c>
      <c r="P107" s="1" t="n">
        <v>1.562</v>
      </c>
      <c r="Q107" s="1" t="n">
        <v>4.297</v>
      </c>
      <c r="S107" s="1" t="n">
        <f aca="false">AVERAGE(M107:Q107)</f>
        <v>3.0468</v>
      </c>
      <c r="U107" s="1" t="n">
        <v>0.477444444444444</v>
      </c>
      <c r="W107" s="1" t="n">
        <v>3.672</v>
      </c>
      <c r="Y107" s="1" t="n">
        <f aca="false">S107-W107</f>
        <v>-0.6252</v>
      </c>
      <c r="Z107" s="1" t="n">
        <f aca="false">Y107*$Z$2</f>
        <v>-0.6252</v>
      </c>
      <c r="AB107" s="1" t="n">
        <f aca="false">K107-Z107</f>
        <v>5.25677142857143</v>
      </c>
      <c r="AC107" s="1" t="n">
        <f aca="false">AB107-$AC$2</f>
        <v>1.10767468175389</v>
      </c>
    </row>
    <row r="108" customFormat="false" ht="13.2" hidden="false" customHeight="false" outlineLevel="0" collapsed="false">
      <c r="A108" s="1" t="n">
        <v>5.078</v>
      </c>
      <c r="B108" s="1" t="n">
        <v>3.516</v>
      </c>
      <c r="C108" s="1" t="n">
        <v>1.562</v>
      </c>
      <c r="D108" s="1" t="n">
        <v>1.562</v>
      </c>
      <c r="E108" s="1" t="n">
        <v>4.687</v>
      </c>
      <c r="F108" s="1" t="n">
        <v>4.297</v>
      </c>
      <c r="G108" s="1" t="n">
        <v>5.859</v>
      </c>
      <c r="H108" s="1" t="n">
        <v>5.859</v>
      </c>
      <c r="I108" s="1" t="n">
        <v>3.125</v>
      </c>
      <c r="K108" s="1" t="n">
        <f aca="false">AVERAGE(A108:C108,E108:G108,I108)</f>
        <v>4.01771428571429</v>
      </c>
      <c r="M108" s="1" t="n">
        <v>3.906</v>
      </c>
      <c r="N108" s="1" t="n">
        <v>2.734</v>
      </c>
      <c r="O108" s="1" t="n">
        <v>3.125</v>
      </c>
      <c r="P108" s="1" t="n">
        <v>1.562</v>
      </c>
      <c r="Q108" s="1" t="n">
        <v>6.25</v>
      </c>
      <c r="S108" s="1" t="n">
        <f aca="false">AVERAGE(M108:Q108)</f>
        <v>3.5154</v>
      </c>
      <c r="U108" s="1" t="n">
        <v>0.607666666666667</v>
      </c>
      <c r="W108" s="1" t="n">
        <v>3.75</v>
      </c>
      <c r="Y108" s="1" t="n">
        <f aca="false">S108-W108</f>
        <v>-0.234599999999999</v>
      </c>
      <c r="Z108" s="1" t="n">
        <f aca="false">Y108*$Z$2</f>
        <v>-0.234599999999999</v>
      </c>
      <c r="AB108" s="1" t="n">
        <f aca="false">K108-Z108</f>
        <v>4.25231428571429</v>
      </c>
      <c r="AC108" s="1" t="n">
        <f aca="false">AB108-$AC$2</f>
        <v>0.103217538896746</v>
      </c>
    </row>
    <row r="109" customFormat="false" ht="13.2" hidden="false" customHeight="false" outlineLevel="0" collapsed="false">
      <c r="A109" s="1" t="n">
        <v>2.344</v>
      </c>
      <c r="B109" s="1" t="n">
        <v>4.297</v>
      </c>
      <c r="C109" s="1" t="n">
        <v>3.516</v>
      </c>
      <c r="D109" s="1" t="n">
        <v>3.516</v>
      </c>
      <c r="E109" s="1" t="n">
        <v>3.906</v>
      </c>
      <c r="F109" s="1" t="n">
        <v>1.562</v>
      </c>
      <c r="G109" s="1" t="n">
        <v>6.25</v>
      </c>
      <c r="H109" s="1" t="n">
        <v>5.078</v>
      </c>
      <c r="I109" s="1" t="n">
        <v>4.297</v>
      </c>
      <c r="K109" s="1" t="n">
        <f aca="false">AVERAGE(A109:C109,E109:G109,I109)</f>
        <v>3.73885714285714</v>
      </c>
      <c r="M109" s="1" t="n">
        <v>8.594</v>
      </c>
      <c r="N109" s="1" t="n">
        <v>1.562</v>
      </c>
      <c r="O109" s="1" t="n">
        <v>4.297</v>
      </c>
      <c r="P109" s="1" t="n">
        <v>3.906</v>
      </c>
      <c r="Q109" s="1" t="n">
        <v>4.687</v>
      </c>
      <c r="S109" s="1" t="n">
        <f aca="false">AVERAGE(M109:Q109)</f>
        <v>4.6092</v>
      </c>
      <c r="U109" s="1" t="n">
        <v>0.0432222222222223</v>
      </c>
      <c r="W109" s="1" t="n">
        <v>3.203</v>
      </c>
      <c r="Y109" s="1" t="n">
        <f aca="false">S109-W109</f>
        <v>1.4062</v>
      </c>
      <c r="Z109" s="1" t="n">
        <f aca="false">Y109*$Z$2</f>
        <v>1.4062</v>
      </c>
      <c r="AB109" s="1" t="n">
        <f aca="false">K109-Z109</f>
        <v>2.33265714285714</v>
      </c>
      <c r="AC109" s="1" t="n">
        <f aca="false">AB109-$AC$2</f>
        <v>-1.8164396039604</v>
      </c>
    </row>
    <row r="110" customFormat="false" ht="13.2" hidden="false" customHeight="false" outlineLevel="0" collapsed="false">
      <c r="A110" s="1" t="n">
        <v>6.25</v>
      </c>
      <c r="B110" s="1" t="n">
        <v>1.953</v>
      </c>
      <c r="C110" s="1" t="n">
        <v>5.469</v>
      </c>
      <c r="D110" s="1" t="n">
        <v>2.344</v>
      </c>
      <c r="E110" s="1" t="n">
        <v>3.516</v>
      </c>
      <c r="F110" s="1" t="n">
        <v>1.562</v>
      </c>
      <c r="G110" s="1" t="n">
        <v>7.422</v>
      </c>
      <c r="H110" s="1" t="n">
        <v>3.516</v>
      </c>
      <c r="I110" s="1" t="n">
        <v>4.297</v>
      </c>
      <c r="K110" s="1" t="n">
        <f aca="false">AVERAGE(A110:C110,E110:G110,I110)</f>
        <v>4.35271428571429</v>
      </c>
      <c r="M110" s="1" t="n">
        <v>2.734</v>
      </c>
      <c r="N110" s="1" t="n">
        <v>3.906</v>
      </c>
      <c r="O110" s="1" t="n">
        <v>2.734</v>
      </c>
      <c r="P110" s="1" t="n">
        <v>3.516</v>
      </c>
      <c r="Q110" s="1" t="n">
        <v>3.516</v>
      </c>
      <c r="S110" s="1" t="n">
        <f aca="false">AVERAGE(M110:Q110)</f>
        <v>3.2812</v>
      </c>
      <c r="U110" s="1" t="n">
        <v>-0.347222222222222</v>
      </c>
      <c r="W110" s="1" t="n">
        <v>5.2342</v>
      </c>
      <c r="Y110" s="1" t="n">
        <f aca="false">S110-W110</f>
        <v>-1.953</v>
      </c>
      <c r="Z110" s="1" t="n">
        <f aca="false">Y110*$Z$2</f>
        <v>-1.953</v>
      </c>
      <c r="AB110" s="1" t="n">
        <f aca="false">K110-Z110</f>
        <v>6.30571428571429</v>
      </c>
      <c r="AC110" s="1" t="n">
        <f aca="false">AB110-$AC$2</f>
        <v>2.15661753889675</v>
      </c>
    </row>
    <row r="111" customFormat="false" ht="13.2" hidden="false" customHeight="false" outlineLevel="0" collapsed="false">
      <c r="A111" s="1" t="n">
        <v>4.687</v>
      </c>
      <c r="B111" s="1" t="n">
        <v>2.344</v>
      </c>
      <c r="C111" s="1" t="n">
        <v>3.906</v>
      </c>
      <c r="D111" s="1" t="n">
        <v>2.734</v>
      </c>
      <c r="E111" s="1" t="n">
        <v>5.859</v>
      </c>
      <c r="F111" s="1" t="n">
        <v>3.906</v>
      </c>
      <c r="G111" s="1" t="n">
        <v>1.562</v>
      </c>
      <c r="H111" s="1" t="n">
        <v>5.078</v>
      </c>
      <c r="I111" s="1" t="n">
        <v>2.344</v>
      </c>
      <c r="K111" s="1" t="n">
        <f aca="false">AVERAGE(A111:C111,E111:G111,I111)</f>
        <v>3.51542857142857</v>
      </c>
      <c r="M111" s="1" t="n">
        <v>1.172</v>
      </c>
      <c r="N111" s="1" t="n">
        <v>3.516</v>
      </c>
      <c r="O111" s="1" t="n">
        <v>4.297</v>
      </c>
      <c r="P111" s="1" t="n">
        <v>5.859</v>
      </c>
      <c r="Q111" s="1" t="n">
        <v>9.375</v>
      </c>
      <c r="S111" s="1" t="n">
        <f aca="false">AVERAGE(M111:Q111)</f>
        <v>4.8438</v>
      </c>
      <c r="U111" s="1" t="n">
        <v>-0.0432222222222222</v>
      </c>
      <c r="W111" s="1" t="n">
        <v>5.2344</v>
      </c>
      <c r="Y111" s="1" t="n">
        <f aca="false">S111-W111</f>
        <v>-0.390599999999999</v>
      </c>
      <c r="Z111" s="1" t="n">
        <f aca="false">Y111*$Z$2</f>
        <v>-0.390599999999999</v>
      </c>
      <c r="AB111" s="1" t="n">
        <f aca="false">K111-Z111</f>
        <v>3.90602857142857</v>
      </c>
      <c r="AC111" s="1" t="n">
        <f aca="false">AB111-$AC$2</f>
        <v>-0.243068175388969</v>
      </c>
    </row>
    <row r="112" customFormat="false" ht="13.2" hidden="false" customHeight="false" outlineLevel="0" collapsed="false">
      <c r="A112" s="1" t="n">
        <v>1.172</v>
      </c>
      <c r="B112" s="1" t="n">
        <v>5.078</v>
      </c>
      <c r="C112" s="1" t="n">
        <v>3.516</v>
      </c>
      <c r="D112" s="1" t="n">
        <v>3.906</v>
      </c>
      <c r="E112" s="1" t="n">
        <v>1.172</v>
      </c>
      <c r="F112" s="1" t="n">
        <v>2.734</v>
      </c>
      <c r="G112" s="1" t="n">
        <v>6.641</v>
      </c>
      <c r="H112" s="1" t="n">
        <v>1.953</v>
      </c>
      <c r="I112" s="1" t="n">
        <v>4.687</v>
      </c>
      <c r="K112" s="1" t="n">
        <f aca="false">AVERAGE(A112:C112,E112:G112,I112)</f>
        <v>3.57142857142857</v>
      </c>
      <c r="M112" s="1" t="n">
        <v>3.906</v>
      </c>
      <c r="N112" s="1" t="n">
        <v>0.391</v>
      </c>
      <c r="O112" s="1" t="n">
        <v>5.859</v>
      </c>
      <c r="P112" s="1" t="n">
        <v>5.469</v>
      </c>
      <c r="Q112" s="1" t="n">
        <v>3.906</v>
      </c>
      <c r="S112" s="1" t="n">
        <f aca="false">AVERAGE(M112:Q112)</f>
        <v>3.9062</v>
      </c>
      <c r="U112" s="1" t="n">
        <v>-0.477444444444445</v>
      </c>
      <c r="W112" s="1" t="n">
        <v>5.1562</v>
      </c>
      <c r="Y112" s="1" t="n">
        <f aca="false">S112-W112</f>
        <v>-1.25</v>
      </c>
      <c r="Z112" s="1" t="n">
        <f aca="false">Y112*$Z$2</f>
        <v>-1.25</v>
      </c>
      <c r="AB112" s="1" t="n">
        <f aca="false">K112-Z112</f>
        <v>4.82142857142857</v>
      </c>
      <c r="AC112" s="1" t="n">
        <f aca="false">AB112-$AC$2</f>
        <v>0.672331824611033</v>
      </c>
    </row>
    <row r="113" customFormat="false" ht="13.2" hidden="false" customHeight="false" outlineLevel="0" collapsed="false">
      <c r="A113" s="1" t="n">
        <v>3.125</v>
      </c>
      <c r="B113" s="1" t="n">
        <v>1.953</v>
      </c>
      <c r="C113" s="1" t="n">
        <v>5.469</v>
      </c>
      <c r="D113" s="1" t="n">
        <v>1.953</v>
      </c>
      <c r="E113" s="1" t="n">
        <v>3.125</v>
      </c>
      <c r="F113" s="1" t="n">
        <v>1.172</v>
      </c>
      <c r="G113" s="1" t="n">
        <v>3.516</v>
      </c>
      <c r="H113" s="1" t="n">
        <v>4.297</v>
      </c>
      <c r="I113" s="1" t="n">
        <v>6.25</v>
      </c>
      <c r="K113" s="1" t="n">
        <f aca="false">AVERAGE(A113:C113,E113:G113,I113)</f>
        <v>3.51571428571429</v>
      </c>
      <c r="M113" s="1" t="n">
        <v>2.734</v>
      </c>
      <c r="N113" s="1" t="n">
        <v>4.297</v>
      </c>
      <c r="O113" s="1" t="n">
        <v>3.516</v>
      </c>
      <c r="P113" s="1" t="n">
        <v>7.812</v>
      </c>
      <c r="Q113" s="1" t="n">
        <v>3.125</v>
      </c>
      <c r="S113" s="1" t="n">
        <f aca="false">AVERAGE(M113:Q113)</f>
        <v>4.2968</v>
      </c>
      <c r="U113" s="1" t="n">
        <v>-0.0867777777777778</v>
      </c>
      <c r="W113" s="1" t="n">
        <v>2.8122</v>
      </c>
      <c r="Y113" s="1" t="n">
        <f aca="false">S113-W113</f>
        <v>1.4846</v>
      </c>
      <c r="Z113" s="1" t="n">
        <f aca="false">Y113*$Z$2</f>
        <v>1.4846</v>
      </c>
      <c r="AB113" s="1" t="n">
        <f aca="false">K113-Z113</f>
        <v>2.03111428571429</v>
      </c>
      <c r="AC113" s="1" t="n">
        <f aca="false">AB113-$AC$2</f>
        <v>-2.11798246110325</v>
      </c>
    </row>
    <row r="114" customFormat="false" ht="13.2" hidden="false" customHeight="false" outlineLevel="0" collapsed="false">
      <c r="A114" s="1" t="n">
        <v>5.078</v>
      </c>
      <c r="B114" s="1" t="n">
        <v>3.516</v>
      </c>
      <c r="C114" s="1" t="n">
        <v>3.516</v>
      </c>
      <c r="D114" s="1" t="n">
        <v>8.203</v>
      </c>
      <c r="E114" s="1" t="n">
        <v>8.594</v>
      </c>
      <c r="F114" s="1" t="n">
        <v>3.516</v>
      </c>
      <c r="G114" s="1" t="n">
        <v>7.422</v>
      </c>
      <c r="H114" s="1" t="n">
        <v>2.734</v>
      </c>
      <c r="I114" s="1" t="n">
        <v>2.734</v>
      </c>
      <c r="K114" s="1" t="n">
        <f aca="false">AVERAGE(A114:C114,E114:G114,I114)</f>
        <v>4.91085714285714</v>
      </c>
      <c r="M114" s="1" t="n">
        <v>3.516</v>
      </c>
      <c r="N114" s="1" t="n">
        <v>7.422</v>
      </c>
      <c r="O114" s="1" t="n">
        <v>4.297</v>
      </c>
      <c r="P114" s="1" t="n">
        <v>5.469</v>
      </c>
      <c r="Q114" s="1" t="n">
        <v>2.734</v>
      </c>
      <c r="S114" s="1" t="n">
        <f aca="false">AVERAGE(M114:Q114)</f>
        <v>4.6876</v>
      </c>
      <c r="U114" s="1" t="n">
        <v>1.172</v>
      </c>
      <c r="W114" s="1" t="n">
        <v>4.1404</v>
      </c>
      <c r="Y114" s="1" t="n">
        <f aca="false">S114-W114</f>
        <v>0.5472</v>
      </c>
      <c r="Z114" s="1" t="n">
        <f aca="false">Y114*$Z$2</f>
        <v>0.5472</v>
      </c>
      <c r="AB114" s="1" t="n">
        <f aca="false">K114-Z114</f>
        <v>4.36365714285714</v>
      </c>
      <c r="AC114" s="1" t="n">
        <f aca="false">AB114-$AC$2</f>
        <v>0.214560396039603</v>
      </c>
    </row>
    <row r="115" customFormat="false" ht="13.2" hidden="false" customHeight="false" outlineLevel="0" collapsed="false">
      <c r="A115" s="1" t="n">
        <v>1.953</v>
      </c>
      <c r="B115" s="1" t="n">
        <v>2.344</v>
      </c>
      <c r="C115" s="1" t="n">
        <v>2.734</v>
      </c>
      <c r="D115" s="1" t="n">
        <v>2.734</v>
      </c>
      <c r="E115" s="1" t="n">
        <v>3.906</v>
      </c>
      <c r="F115" s="1" t="n">
        <v>1.953</v>
      </c>
      <c r="G115" s="1" t="n">
        <v>1.562</v>
      </c>
      <c r="H115" s="1" t="n">
        <v>3.906</v>
      </c>
      <c r="I115" s="1" t="n">
        <v>5.469</v>
      </c>
      <c r="K115" s="1" t="n">
        <f aca="false">AVERAGE(A115:C115,E115:G115,I115)</f>
        <v>2.84585714285714</v>
      </c>
      <c r="M115" s="1" t="n">
        <v>5.078</v>
      </c>
      <c r="N115" s="1" t="n">
        <v>2.344</v>
      </c>
      <c r="O115" s="1" t="n">
        <v>4.687</v>
      </c>
      <c r="P115" s="1" t="n">
        <v>4.687</v>
      </c>
      <c r="Q115" s="1" t="n">
        <v>3.125</v>
      </c>
      <c r="S115" s="1" t="n">
        <f aca="false">AVERAGE(M115:Q115)</f>
        <v>3.9842</v>
      </c>
      <c r="U115" s="1" t="n">
        <v>-1.38888888888889</v>
      </c>
      <c r="W115" s="1" t="n">
        <v>2.6564</v>
      </c>
      <c r="Y115" s="1" t="n">
        <f aca="false">S115-W115</f>
        <v>1.3278</v>
      </c>
      <c r="Z115" s="1" t="n">
        <f aca="false">Y115*$Z$2</f>
        <v>1.3278</v>
      </c>
      <c r="AB115" s="1" t="n">
        <f aca="false">K115-Z115</f>
        <v>1.51805714285714</v>
      </c>
      <c r="AC115" s="1" t="n">
        <f aca="false">AB115-$AC$2</f>
        <v>-2.6310396039604</v>
      </c>
    </row>
    <row r="116" customFormat="false" ht="13.2" hidden="false" customHeight="false" outlineLevel="0" collapsed="false">
      <c r="A116" s="1" t="n">
        <v>4.687</v>
      </c>
      <c r="B116" s="1" t="n">
        <v>3.125</v>
      </c>
      <c r="C116" s="1" t="n">
        <v>3.906</v>
      </c>
      <c r="D116" s="1" t="n">
        <v>2.734</v>
      </c>
      <c r="E116" s="1" t="n">
        <v>5.469</v>
      </c>
      <c r="F116" s="1" t="n">
        <v>6.641</v>
      </c>
      <c r="G116" s="1" t="n">
        <v>1.562</v>
      </c>
      <c r="H116" s="1" t="n">
        <v>8.203</v>
      </c>
      <c r="I116" s="1" t="n">
        <v>4.297</v>
      </c>
      <c r="K116" s="1" t="n">
        <f aca="false">AVERAGE(A116:C116,E116:G116,I116)</f>
        <v>4.241</v>
      </c>
      <c r="M116" s="1" t="n">
        <v>3.516</v>
      </c>
      <c r="N116" s="1" t="n">
        <v>2.734</v>
      </c>
      <c r="O116" s="1" t="n">
        <v>2.734</v>
      </c>
      <c r="P116" s="1" t="n">
        <v>3.906</v>
      </c>
      <c r="Q116" s="1" t="n">
        <v>3.125</v>
      </c>
      <c r="S116" s="1" t="n">
        <f aca="false">AVERAGE(M116:Q116)</f>
        <v>3.203</v>
      </c>
      <c r="U116" s="1" t="n">
        <v>0.303666666666667</v>
      </c>
      <c r="W116" s="1" t="n">
        <v>4.2186</v>
      </c>
      <c r="Y116" s="1" t="n">
        <f aca="false">S116-W116</f>
        <v>-1.0156</v>
      </c>
      <c r="Z116" s="1" t="n">
        <f aca="false">Y116*$Z$2</f>
        <v>-1.0156</v>
      </c>
      <c r="AB116" s="1" t="n">
        <f aca="false">K116-Z116</f>
        <v>5.2566</v>
      </c>
      <c r="AC116" s="1" t="n">
        <f aca="false">AB116-$AC$2</f>
        <v>1.10750325318246</v>
      </c>
    </row>
    <row r="117" customFormat="false" ht="13.2" hidden="false" customHeight="false" outlineLevel="0" collapsed="false">
      <c r="A117" s="1" t="n">
        <v>4.297</v>
      </c>
      <c r="B117" s="1" t="n">
        <v>4.297</v>
      </c>
      <c r="C117" s="1" t="n">
        <v>3.906</v>
      </c>
      <c r="D117" s="1" t="n">
        <v>3.906</v>
      </c>
      <c r="E117" s="1" t="n">
        <v>7.031</v>
      </c>
      <c r="F117" s="1" t="n">
        <v>5.078</v>
      </c>
      <c r="G117" s="1" t="n">
        <v>4.297</v>
      </c>
      <c r="H117" s="1" t="n">
        <v>5.469</v>
      </c>
      <c r="I117" s="1" t="n">
        <v>3.125</v>
      </c>
      <c r="K117" s="1" t="n">
        <f aca="false">AVERAGE(A117:C117,E117:G117,I117)</f>
        <v>4.57585714285714</v>
      </c>
      <c r="M117" s="1" t="n">
        <v>1.562</v>
      </c>
      <c r="N117" s="1" t="n">
        <v>2.344</v>
      </c>
      <c r="O117" s="1" t="n">
        <v>5.469</v>
      </c>
      <c r="P117" s="1" t="n">
        <v>2.734</v>
      </c>
      <c r="Q117" s="1" t="n">
        <v>5.469</v>
      </c>
      <c r="S117" s="1" t="n">
        <f aca="false">AVERAGE(M117:Q117)</f>
        <v>3.5156</v>
      </c>
      <c r="U117" s="1" t="n">
        <v>1.302</v>
      </c>
      <c r="W117" s="1" t="n">
        <v>5.078</v>
      </c>
      <c r="Y117" s="1" t="n">
        <f aca="false">S117-W117</f>
        <v>-1.5624</v>
      </c>
      <c r="Z117" s="1" t="n">
        <f aca="false">Y117*$Z$2</f>
        <v>-1.5624</v>
      </c>
      <c r="AB117" s="1" t="n">
        <f aca="false">K117-Z117</f>
        <v>6.13825714285714</v>
      </c>
      <c r="AC117" s="1" t="n">
        <f aca="false">AB117-$AC$2</f>
        <v>1.9891603960396</v>
      </c>
    </row>
    <row r="118" customFormat="false" ht="13.2" hidden="false" customHeight="false" outlineLevel="0" collapsed="false">
      <c r="A118" s="1" t="n">
        <v>5.469</v>
      </c>
      <c r="B118" s="1" t="n">
        <v>1.953</v>
      </c>
      <c r="C118" s="1" t="n">
        <v>3.516</v>
      </c>
      <c r="D118" s="1" t="n">
        <v>5.469</v>
      </c>
      <c r="E118" s="1" t="n">
        <v>3.516</v>
      </c>
      <c r="F118" s="1" t="n">
        <v>5.078</v>
      </c>
      <c r="G118" s="1" t="n">
        <v>1.953</v>
      </c>
      <c r="H118" s="1" t="n">
        <v>5.859</v>
      </c>
      <c r="I118" s="1" t="n">
        <v>5.469</v>
      </c>
      <c r="K118" s="1" t="n">
        <f aca="false">AVERAGE(A118:C118,E118:G118,I118)</f>
        <v>3.85057142857143</v>
      </c>
      <c r="M118" s="1" t="n">
        <v>5.859</v>
      </c>
      <c r="N118" s="1" t="n">
        <v>3.516</v>
      </c>
      <c r="O118" s="1" t="n">
        <v>5.859</v>
      </c>
      <c r="P118" s="1" t="n">
        <v>5.859</v>
      </c>
      <c r="Q118" s="1" t="n">
        <v>6.25</v>
      </c>
      <c r="S118" s="1" t="n">
        <f aca="false">AVERAGE(M118:Q118)</f>
        <v>5.4686</v>
      </c>
      <c r="U118" s="1" t="n">
        <v>0.260333333333333</v>
      </c>
      <c r="W118" s="1" t="n">
        <v>3.2812</v>
      </c>
      <c r="Y118" s="1" t="n">
        <f aca="false">S118-W118</f>
        <v>2.1874</v>
      </c>
      <c r="Z118" s="1" t="n">
        <f aca="false">Y118*$Z$2</f>
        <v>2.1874</v>
      </c>
      <c r="AB118" s="1" t="n">
        <f aca="false">K118-Z118</f>
        <v>1.66317142857143</v>
      </c>
      <c r="AC118" s="1" t="n">
        <f aca="false">AB118-$AC$2</f>
        <v>-2.48592531824611</v>
      </c>
    </row>
    <row r="119" customFormat="false" ht="13.2" hidden="false" customHeight="false" outlineLevel="0" collapsed="false">
      <c r="A119" s="1" t="n">
        <v>4.687</v>
      </c>
      <c r="B119" s="1" t="n">
        <v>4.297</v>
      </c>
      <c r="C119" s="1" t="n">
        <v>5.859</v>
      </c>
      <c r="D119" s="1" t="n">
        <v>5.078</v>
      </c>
      <c r="E119" s="1" t="n">
        <v>6.641</v>
      </c>
      <c r="F119" s="1" t="n">
        <v>4.687</v>
      </c>
      <c r="G119" s="1" t="n">
        <v>3.125</v>
      </c>
      <c r="H119" s="1" t="n">
        <v>5.078</v>
      </c>
      <c r="I119" s="1" t="n">
        <v>4.297</v>
      </c>
      <c r="K119" s="1" t="n">
        <f aca="false">AVERAGE(A119:C119,E119:G119,I119)</f>
        <v>4.799</v>
      </c>
      <c r="M119" s="1" t="n">
        <v>1.953</v>
      </c>
      <c r="N119" s="1" t="n">
        <v>2.734</v>
      </c>
      <c r="O119" s="1" t="n">
        <v>7.422</v>
      </c>
      <c r="P119" s="1" t="n">
        <v>4.297</v>
      </c>
      <c r="Q119" s="1" t="n">
        <v>2.734</v>
      </c>
      <c r="S119" s="1" t="n">
        <f aca="false">AVERAGE(M119:Q119)</f>
        <v>3.828</v>
      </c>
      <c r="U119" s="1" t="n">
        <v>0.694333333333333</v>
      </c>
      <c r="W119" s="1" t="n">
        <v>4.6876</v>
      </c>
      <c r="Y119" s="1" t="n">
        <f aca="false">S119-W119</f>
        <v>-0.8596</v>
      </c>
      <c r="Z119" s="1" t="n">
        <f aca="false">Y119*$Z$2</f>
        <v>-0.8596</v>
      </c>
      <c r="AB119" s="1" t="n">
        <f aca="false">K119-Z119</f>
        <v>5.6586</v>
      </c>
      <c r="AC119" s="1" t="n">
        <f aca="false">AB119-$AC$2</f>
        <v>1.50950325318246</v>
      </c>
    </row>
    <row r="120" customFormat="false" ht="13.2" hidden="false" customHeight="false" outlineLevel="0" collapsed="false">
      <c r="A120" s="1" t="n">
        <v>3.516</v>
      </c>
      <c r="B120" s="1" t="n">
        <v>2.344</v>
      </c>
      <c r="C120" s="1" t="n">
        <v>5.469</v>
      </c>
      <c r="D120" s="1" t="n">
        <v>3.125</v>
      </c>
      <c r="E120" s="1" t="n">
        <v>3.906</v>
      </c>
      <c r="F120" s="1" t="n">
        <v>2.344</v>
      </c>
      <c r="G120" s="1" t="n">
        <v>5.859</v>
      </c>
      <c r="H120" s="1" t="n">
        <v>4.687</v>
      </c>
      <c r="I120" s="1" t="n">
        <v>3.516</v>
      </c>
      <c r="K120" s="1" t="n">
        <f aca="false">AVERAGE(A120:C120,E120:G120,I120)</f>
        <v>3.85057142857143</v>
      </c>
      <c r="M120" s="1" t="n">
        <v>8.203</v>
      </c>
      <c r="N120" s="1" t="n">
        <v>5.078</v>
      </c>
      <c r="O120" s="1" t="n">
        <v>4.297</v>
      </c>
      <c r="P120" s="1" t="n">
        <v>5.078</v>
      </c>
      <c r="Q120" s="1" t="n">
        <v>4.687</v>
      </c>
      <c r="S120" s="1" t="n">
        <f aca="false">AVERAGE(M120:Q120)</f>
        <v>5.4686</v>
      </c>
      <c r="U120" s="1" t="n">
        <v>0.0867777777777777</v>
      </c>
      <c r="W120" s="1" t="n">
        <v>4.0624</v>
      </c>
      <c r="Y120" s="1" t="n">
        <f aca="false">S120-W120</f>
        <v>1.4062</v>
      </c>
      <c r="Z120" s="1" t="n">
        <f aca="false">Y120*$Z$2</f>
        <v>1.4062</v>
      </c>
      <c r="AB120" s="1" t="n">
        <f aca="false">K120-Z120</f>
        <v>2.44437142857143</v>
      </c>
      <c r="AC120" s="1" t="n">
        <f aca="false">AB120-$AC$2</f>
        <v>-1.70472531824611</v>
      </c>
    </row>
    <row r="121" customFormat="false" ht="13.2" hidden="false" customHeight="false" outlineLevel="0" collapsed="false">
      <c r="A121" s="1" t="n">
        <v>2.344</v>
      </c>
      <c r="B121" s="1" t="n">
        <v>3.906</v>
      </c>
      <c r="C121" s="1" t="n">
        <v>3.516</v>
      </c>
      <c r="D121" s="1" t="n">
        <v>5.078</v>
      </c>
      <c r="E121" s="1" t="n">
        <v>0.391</v>
      </c>
      <c r="F121" s="1" t="n">
        <v>4.297</v>
      </c>
      <c r="G121" s="1" t="n">
        <v>2.734</v>
      </c>
      <c r="H121" s="1" t="n">
        <v>1.172</v>
      </c>
      <c r="I121" s="1" t="n">
        <v>4.297</v>
      </c>
      <c r="K121" s="1" t="n">
        <f aca="false">AVERAGE(A121:C121,E121:G121,I121)</f>
        <v>3.06928571428571</v>
      </c>
      <c r="M121" s="1" t="n">
        <v>2.734</v>
      </c>
      <c r="N121" s="1" t="n">
        <v>3.516</v>
      </c>
      <c r="O121" s="1" t="n">
        <v>1.562</v>
      </c>
      <c r="P121" s="1" t="n">
        <v>2.734</v>
      </c>
      <c r="Q121" s="1" t="n">
        <v>4.687</v>
      </c>
      <c r="S121" s="1" t="n">
        <f aca="false">AVERAGE(M121:Q121)</f>
        <v>3.0466</v>
      </c>
      <c r="U121" s="1" t="n">
        <v>-1.736</v>
      </c>
      <c r="W121" s="1" t="n">
        <v>2.7344</v>
      </c>
      <c r="Y121" s="1" t="n">
        <f aca="false">S121-W121</f>
        <v>0.3122</v>
      </c>
      <c r="Z121" s="1" t="n">
        <f aca="false">Y121*$Z$2</f>
        <v>0.3122</v>
      </c>
      <c r="AB121" s="1" t="n">
        <f aca="false">K121-Z121</f>
        <v>2.75708571428571</v>
      </c>
      <c r="AC121" s="1" t="n">
        <f aca="false">AB121-$AC$2</f>
        <v>-1.39201103253183</v>
      </c>
    </row>
    <row r="122" customFormat="false" ht="13.2" hidden="false" customHeight="false" outlineLevel="0" collapsed="false">
      <c r="A122" s="1" t="n">
        <v>1.953</v>
      </c>
      <c r="B122" s="1" t="n">
        <v>5.859</v>
      </c>
      <c r="C122" s="1" t="n">
        <v>2.344</v>
      </c>
      <c r="D122" s="1" t="n">
        <v>5.859</v>
      </c>
      <c r="E122" s="1" t="n">
        <v>4.687</v>
      </c>
      <c r="F122" s="1" t="n">
        <v>8.594</v>
      </c>
      <c r="G122" s="1" t="n">
        <v>2.344</v>
      </c>
      <c r="H122" s="1" t="n">
        <v>5.469</v>
      </c>
      <c r="I122" s="1" t="n">
        <v>6.25</v>
      </c>
      <c r="K122" s="1" t="n">
        <f aca="false">AVERAGE(A122:C122,E122:G122,I122)</f>
        <v>4.57585714285714</v>
      </c>
      <c r="M122" s="1" t="n">
        <v>2.344</v>
      </c>
      <c r="N122" s="1" t="n">
        <v>3.516</v>
      </c>
      <c r="O122" s="1" t="n">
        <v>5.859</v>
      </c>
      <c r="P122" s="1" t="n">
        <v>4.297</v>
      </c>
      <c r="Q122" s="1" t="n">
        <v>6.25</v>
      </c>
      <c r="S122" s="1" t="n">
        <f aca="false">AVERAGE(M122:Q122)</f>
        <v>4.4532</v>
      </c>
      <c r="U122" s="1" t="n">
        <v>0.260222222222222</v>
      </c>
      <c r="W122" s="1" t="n">
        <v>4.5312</v>
      </c>
      <c r="Y122" s="1" t="n">
        <f aca="false">S122-W122</f>
        <v>-0.0780000000000003</v>
      </c>
      <c r="Z122" s="1" t="n">
        <f aca="false">Y122*$Z$2</f>
        <v>-0.0780000000000003</v>
      </c>
      <c r="AB122" s="1" t="n">
        <f aca="false">K122-Z122</f>
        <v>4.65385714285714</v>
      </c>
      <c r="AC122" s="1" t="n">
        <f aca="false">AB122-$AC$2</f>
        <v>0.504760396039604</v>
      </c>
    </row>
    <row r="123" customFormat="false" ht="13.2" hidden="false" customHeight="false" outlineLevel="0" collapsed="false">
      <c r="A123" s="1" t="n">
        <v>2.734</v>
      </c>
      <c r="B123" s="1" t="n">
        <v>2.734</v>
      </c>
      <c r="C123" s="1" t="n">
        <v>1.953</v>
      </c>
      <c r="D123" s="1" t="n">
        <v>4.297</v>
      </c>
      <c r="E123" s="1" t="n">
        <v>3.125</v>
      </c>
      <c r="F123" s="1" t="n">
        <v>2.734</v>
      </c>
      <c r="G123" s="1" t="n">
        <v>2.344</v>
      </c>
      <c r="H123" s="1" t="n">
        <v>2.734</v>
      </c>
      <c r="I123" s="1" t="n">
        <v>2.734</v>
      </c>
      <c r="K123" s="1" t="n">
        <f aca="false">AVERAGE(A123:C123,E123:G123,I123)</f>
        <v>2.62257142857143</v>
      </c>
      <c r="M123" s="1" t="n">
        <v>3.516</v>
      </c>
      <c r="N123" s="1" t="n">
        <v>2.734</v>
      </c>
      <c r="O123" s="1" t="n">
        <v>1.172</v>
      </c>
      <c r="P123" s="1" t="n">
        <v>3.125</v>
      </c>
      <c r="Q123" s="1" t="n">
        <v>2.344</v>
      </c>
      <c r="S123" s="1" t="n">
        <f aca="false">AVERAGE(M123:Q123)</f>
        <v>2.5782</v>
      </c>
      <c r="U123" s="1" t="n">
        <v>-0.868</v>
      </c>
      <c r="W123" s="1" t="n">
        <v>3.9842</v>
      </c>
      <c r="Y123" s="1" t="n">
        <f aca="false">S123-W123</f>
        <v>-1.406</v>
      </c>
      <c r="Z123" s="1" t="n">
        <f aca="false">Y123*$Z$2</f>
        <v>-1.406</v>
      </c>
      <c r="AB123" s="1" t="n">
        <f aca="false">K123-Z123</f>
        <v>4.02857142857143</v>
      </c>
      <c r="AC123" s="1" t="n">
        <f aca="false">AB123-$AC$2</f>
        <v>-0.120525318246111</v>
      </c>
    </row>
    <row r="124" customFormat="false" ht="13.2" hidden="false" customHeight="false" outlineLevel="0" collapsed="false">
      <c r="A124" s="1" t="n">
        <v>4.297</v>
      </c>
      <c r="B124" s="1" t="n">
        <v>3.516</v>
      </c>
      <c r="C124" s="1" t="n">
        <v>2.344</v>
      </c>
      <c r="D124" s="1" t="n">
        <v>6.641</v>
      </c>
      <c r="E124" s="1" t="n">
        <v>3.516</v>
      </c>
      <c r="F124" s="1" t="n">
        <v>5.469</v>
      </c>
      <c r="G124" s="1" t="n">
        <v>6.641</v>
      </c>
      <c r="H124" s="1" t="n">
        <v>1.953</v>
      </c>
      <c r="I124" s="1" t="n">
        <v>4.687</v>
      </c>
      <c r="K124" s="1" t="n">
        <f aca="false">AVERAGE(A124:C124,E124:G124,I124)</f>
        <v>4.35285714285714</v>
      </c>
      <c r="M124" s="1" t="n">
        <v>5.469</v>
      </c>
      <c r="N124" s="1" t="n">
        <v>5.078</v>
      </c>
      <c r="O124" s="1" t="n">
        <v>5.078</v>
      </c>
      <c r="P124" s="1" t="n">
        <v>5.469</v>
      </c>
      <c r="Q124" s="1" t="n">
        <v>3.516</v>
      </c>
      <c r="S124" s="1" t="n">
        <f aca="false">AVERAGE(M124:Q124)</f>
        <v>4.922</v>
      </c>
      <c r="U124" s="1" t="n">
        <v>-0.217</v>
      </c>
      <c r="W124" s="1" t="n">
        <v>5.156</v>
      </c>
      <c r="Y124" s="1" t="n">
        <f aca="false">S124-W124</f>
        <v>-0.234000000000001</v>
      </c>
      <c r="Z124" s="1" t="n">
        <f aca="false">Y124*$Z$2</f>
        <v>-0.234000000000001</v>
      </c>
      <c r="AB124" s="1" t="n">
        <f aca="false">K124-Z124</f>
        <v>4.58685714285714</v>
      </c>
      <c r="AC124" s="1" t="n">
        <f aca="false">AB124-$AC$2</f>
        <v>0.437760396039604</v>
      </c>
    </row>
    <row r="125" customFormat="false" ht="13.2" hidden="false" customHeight="false" outlineLevel="0" collapsed="false">
      <c r="A125" s="1" t="n">
        <v>4.687</v>
      </c>
      <c r="B125" s="1" t="n">
        <v>3.125</v>
      </c>
      <c r="C125" s="1" t="n">
        <v>3.516</v>
      </c>
      <c r="D125" s="1" t="n">
        <v>6.25</v>
      </c>
      <c r="E125" s="1" t="n">
        <v>4.687</v>
      </c>
      <c r="F125" s="1" t="n">
        <v>5.859</v>
      </c>
      <c r="G125" s="1" t="n">
        <v>10.156</v>
      </c>
      <c r="H125" s="1" t="n">
        <v>3.125</v>
      </c>
      <c r="I125" s="1" t="n">
        <v>1.953</v>
      </c>
      <c r="K125" s="1" t="n">
        <f aca="false">AVERAGE(A125:C125,E125:G125,I125)</f>
        <v>4.85471428571429</v>
      </c>
      <c r="M125" s="1" t="n">
        <v>5.469</v>
      </c>
      <c r="N125" s="1" t="n">
        <v>7.812</v>
      </c>
      <c r="O125" s="1" t="n">
        <v>1.953</v>
      </c>
      <c r="P125" s="1" t="n">
        <v>6.25</v>
      </c>
      <c r="Q125" s="1" t="n">
        <v>6.25</v>
      </c>
      <c r="S125" s="1" t="n">
        <f aca="false">AVERAGE(M125:Q125)</f>
        <v>5.5468</v>
      </c>
      <c r="U125" s="1" t="n">
        <v>0.477333333333333</v>
      </c>
      <c r="W125" s="1" t="n">
        <v>4.8436</v>
      </c>
      <c r="Y125" s="1" t="n">
        <f aca="false">S125-W125</f>
        <v>0.7032</v>
      </c>
      <c r="Z125" s="1" t="n">
        <f aca="false">Y125*$Z$2</f>
        <v>0.7032</v>
      </c>
      <c r="AB125" s="1" t="n">
        <f aca="false">K125-Z125</f>
        <v>4.15151428571429</v>
      </c>
      <c r="AC125" s="1" t="n">
        <f aca="false">AB125-$AC$2</f>
        <v>0.00241753889674712</v>
      </c>
    </row>
    <row r="126" customFormat="false" ht="13.2" hidden="false" customHeight="false" outlineLevel="0" collapsed="false">
      <c r="A126" s="1" t="n">
        <v>1.953</v>
      </c>
      <c r="B126" s="1" t="n">
        <v>6.25</v>
      </c>
      <c r="C126" s="1" t="n">
        <v>3.516</v>
      </c>
      <c r="D126" s="1" t="n">
        <v>4.297</v>
      </c>
      <c r="E126" s="1" t="n">
        <v>5.078</v>
      </c>
      <c r="F126" s="1" t="n">
        <v>3.125</v>
      </c>
      <c r="G126" s="1" t="n">
        <v>4.687</v>
      </c>
      <c r="H126" s="1" t="n">
        <v>3.125</v>
      </c>
      <c r="I126" s="1" t="n">
        <v>2.344</v>
      </c>
      <c r="K126" s="1" t="n">
        <f aca="false">AVERAGE(A126:C126,E126:G126,I126)</f>
        <v>3.85042857142857</v>
      </c>
      <c r="M126" s="1" t="n">
        <v>7.031</v>
      </c>
      <c r="N126" s="1" t="n">
        <v>3.125</v>
      </c>
      <c r="O126" s="1" t="n">
        <v>2.344</v>
      </c>
      <c r="P126" s="1" t="n">
        <v>3.125</v>
      </c>
      <c r="Q126" s="1" t="n">
        <v>3.125</v>
      </c>
      <c r="S126" s="1" t="n">
        <f aca="false">AVERAGE(M126:Q126)</f>
        <v>3.75</v>
      </c>
      <c r="U126" s="1" t="n">
        <v>0.737888888888889</v>
      </c>
      <c r="W126" s="1" t="n">
        <v>3.1248</v>
      </c>
      <c r="Y126" s="1" t="n">
        <f aca="false">S126-W126</f>
        <v>0.6252</v>
      </c>
      <c r="Z126" s="1" t="n">
        <f aca="false">Y126*$Z$2</f>
        <v>0.6252</v>
      </c>
      <c r="AB126" s="1" t="n">
        <f aca="false">K126-Z126</f>
        <v>3.22522857142857</v>
      </c>
      <c r="AC126" s="1" t="n">
        <f aca="false">AB126-$AC$2</f>
        <v>-0.923868175388968</v>
      </c>
    </row>
    <row r="127" customFormat="false" ht="13.2" hidden="false" customHeight="false" outlineLevel="0" collapsed="false">
      <c r="A127" s="1" t="n">
        <v>2.344</v>
      </c>
      <c r="B127" s="1" t="n">
        <v>5.078</v>
      </c>
      <c r="C127" s="1" t="n">
        <v>2.734</v>
      </c>
      <c r="D127" s="1" t="n">
        <v>5.078</v>
      </c>
      <c r="E127" s="1" t="n">
        <v>1.172</v>
      </c>
      <c r="F127" s="1" t="n">
        <v>7.812</v>
      </c>
      <c r="G127" s="1" t="n">
        <v>3.516</v>
      </c>
      <c r="H127" s="1" t="n">
        <v>2.734</v>
      </c>
      <c r="I127" s="1" t="n">
        <v>5.469</v>
      </c>
      <c r="K127" s="1" t="n">
        <f aca="false">AVERAGE(A127:C127,E127:G127,I127)</f>
        <v>4.01785714285714</v>
      </c>
      <c r="M127" s="1" t="n">
        <v>3.906</v>
      </c>
      <c r="N127" s="1" t="n">
        <v>2.344</v>
      </c>
      <c r="O127" s="1" t="n">
        <v>3.125</v>
      </c>
      <c r="P127" s="1" t="n">
        <v>2.734</v>
      </c>
      <c r="Q127" s="1" t="n">
        <v>5.078</v>
      </c>
      <c r="S127" s="1" t="n">
        <f aca="false">AVERAGE(M127:Q127)</f>
        <v>3.4374</v>
      </c>
      <c r="U127" s="1" t="n">
        <v>0.217</v>
      </c>
      <c r="W127" s="1" t="n">
        <v>4.0622</v>
      </c>
      <c r="Y127" s="1" t="n">
        <f aca="false">S127-W127</f>
        <v>-0.6248</v>
      </c>
      <c r="Z127" s="1" t="n">
        <f aca="false">Y127*$Z$2</f>
        <v>-0.6248</v>
      </c>
      <c r="AB127" s="1" t="n">
        <f aca="false">K127-Z127</f>
        <v>4.64265714285714</v>
      </c>
      <c r="AC127" s="1" t="n">
        <f aca="false">AB127-$AC$2</f>
        <v>0.493560396039603</v>
      </c>
    </row>
    <row r="128" customFormat="false" ht="13.2" hidden="false" customHeight="false" outlineLevel="0" collapsed="false">
      <c r="A128" s="1" t="n">
        <v>3.906</v>
      </c>
      <c r="B128" s="1" t="n">
        <v>2.344</v>
      </c>
      <c r="C128" s="1" t="n">
        <v>1.953</v>
      </c>
      <c r="D128" s="1" t="n">
        <v>5.859</v>
      </c>
      <c r="E128" s="1" t="n">
        <v>4.687</v>
      </c>
      <c r="F128" s="1" t="n">
        <v>2.344</v>
      </c>
      <c r="G128" s="1" t="n">
        <v>1.953</v>
      </c>
      <c r="H128" s="1" t="n">
        <v>3.906</v>
      </c>
      <c r="I128" s="1" t="n">
        <v>6.25</v>
      </c>
      <c r="K128" s="1" t="n">
        <f aca="false">AVERAGE(A128:C128,E128:G128,I128)</f>
        <v>3.34814285714286</v>
      </c>
      <c r="M128" s="1" t="n">
        <v>6.641</v>
      </c>
      <c r="N128" s="1" t="n">
        <v>3.906</v>
      </c>
      <c r="O128" s="1" t="n">
        <v>3.516</v>
      </c>
      <c r="P128" s="1" t="n">
        <v>4.297</v>
      </c>
      <c r="Q128" s="1" t="n">
        <v>3.906</v>
      </c>
      <c r="S128" s="1" t="n">
        <f aca="false">AVERAGE(M128:Q128)</f>
        <v>4.4532</v>
      </c>
      <c r="U128" s="1" t="n">
        <v>0.347111111111111</v>
      </c>
      <c r="W128" s="1" t="n">
        <v>6.719</v>
      </c>
      <c r="Y128" s="1" t="n">
        <f aca="false">S128-W128</f>
        <v>-2.2658</v>
      </c>
      <c r="Z128" s="1" t="n">
        <f aca="false">Y128*$Z$2</f>
        <v>-2.2658</v>
      </c>
      <c r="AB128" s="1" t="n">
        <f aca="false">K128-Z128</f>
        <v>5.61394285714286</v>
      </c>
      <c r="AC128" s="1" t="n">
        <f aca="false">AB128-$AC$2</f>
        <v>1.46484611032532</v>
      </c>
    </row>
    <row r="129" customFormat="false" ht="13.2" hidden="false" customHeight="false" outlineLevel="0" collapsed="false">
      <c r="A129" s="1" t="n">
        <v>3.125</v>
      </c>
      <c r="B129" s="1" t="n">
        <v>3.906</v>
      </c>
      <c r="C129" s="1" t="n">
        <v>2.734</v>
      </c>
      <c r="D129" s="1" t="n">
        <v>1.562</v>
      </c>
      <c r="E129" s="1" t="n">
        <v>4.687</v>
      </c>
      <c r="F129" s="1" t="n">
        <v>5.859</v>
      </c>
      <c r="G129" s="1" t="n">
        <v>4.297</v>
      </c>
      <c r="H129" s="1" t="n">
        <v>8.594</v>
      </c>
      <c r="I129" s="1" t="n">
        <v>5.469</v>
      </c>
      <c r="K129" s="1" t="n">
        <f aca="false">AVERAGE(A129:C129,E129:G129,I129)</f>
        <v>4.29671428571429</v>
      </c>
      <c r="M129" s="1" t="n">
        <v>3.906</v>
      </c>
      <c r="N129" s="1" t="n">
        <v>4.297</v>
      </c>
      <c r="O129" s="1" t="n">
        <v>4.297</v>
      </c>
      <c r="P129" s="1" t="n">
        <v>4.687</v>
      </c>
      <c r="Q129" s="1" t="n">
        <v>8.203</v>
      </c>
      <c r="S129" s="1" t="n">
        <f aca="false">AVERAGE(M129:Q129)</f>
        <v>5.078</v>
      </c>
      <c r="U129" s="1" t="n">
        <v>0.0434444444444444</v>
      </c>
      <c r="W129" s="1" t="n">
        <v>4.7656</v>
      </c>
      <c r="Y129" s="1" t="n">
        <f aca="false">S129-W129</f>
        <v>0.3124</v>
      </c>
      <c r="Z129" s="1" t="n">
        <f aca="false">Y129*$Z$2</f>
        <v>0.3124</v>
      </c>
      <c r="AB129" s="1" t="n">
        <f aca="false">K129-Z129</f>
        <v>3.98431428571429</v>
      </c>
      <c r="AC129" s="1" t="n">
        <f aca="false">AB129-$AC$2</f>
        <v>-0.164782461103254</v>
      </c>
    </row>
    <row r="130" customFormat="false" ht="13.2" hidden="false" customHeight="false" outlineLevel="0" collapsed="false">
      <c r="A130" s="1" t="n">
        <v>3.516</v>
      </c>
      <c r="B130" s="1" t="n">
        <v>2.344</v>
      </c>
      <c r="C130" s="1" t="n">
        <v>3.516</v>
      </c>
      <c r="D130" s="1" t="n">
        <v>3.516</v>
      </c>
      <c r="E130" s="1" t="n">
        <v>2.344</v>
      </c>
      <c r="F130" s="1" t="n">
        <v>3.125</v>
      </c>
      <c r="G130" s="1" t="n">
        <v>4.297</v>
      </c>
      <c r="H130" s="1" t="n">
        <v>2.344</v>
      </c>
      <c r="I130" s="1" t="n">
        <v>4.297</v>
      </c>
      <c r="K130" s="1" t="n">
        <f aca="false">AVERAGE(A130:C130,E130:G130,I130)</f>
        <v>3.34842857142857</v>
      </c>
      <c r="M130" s="1" t="n">
        <v>2.344</v>
      </c>
      <c r="N130" s="1" t="n">
        <v>5.859</v>
      </c>
      <c r="O130" s="1" t="n">
        <v>2.344</v>
      </c>
      <c r="P130" s="1" t="n">
        <v>2.734</v>
      </c>
      <c r="Q130" s="1" t="n">
        <v>3.516</v>
      </c>
      <c r="S130" s="1" t="n">
        <f aca="false">AVERAGE(M130:Q130)</f>
        <v>3.3594</v>
      </c>
      <c r="U130" s="1" t="n">
        <v>-0.781111111111111</v>
      </c>
      <c r="W130" s="1" t="n">
        <v>4.2188</v>
      </c>
      <c r="Y130" s="1" t="n">
        <f aca="false">S130-W130</f>
        <v>-0.8594</v>
      </c>
      <c r="Z130" s="1" t="n">
        <f aca="false">Y130*$Z$2</f>
        <v>-0.8594</v>
      </c>
      <c r="AB130" s="1" t="n">
        <f aca="false">K130-Z130</f>
        <v>4.20782857142857</v>
      </c>
      <c r="AC130" s="1" t="n">
        <f aca="false">AB130-$AC$2</f>
        <v>0.0587318246110318</v>
      </c>
    </row>
    <row r="131" customFormat="false" ht="13.2" hidden="false" customHeight="false" outlineLevel="0" collapsed="false">
      <c r="A131" s="1" t="n">
        <v>3.516</v>
      </c>
      <c r="B131" s="1" t="n">
        <v>3.125</v>
      </c>
      <c r="C131" s="1" t="n">
        <v>4.297</v>
      </c>
      <c r="D131" s="1" t="n">
        <v>3.516</v>
      </c>
      <c r="E131" s="1" t="n">
        <v>3.516</v>
      </c>
      <c r="F131" s="1" t="n">
        <v>3.906</v>
      </c>
      <c r="G131" s="1" t="n">
        <v>0.781</v>
      </c>
      <c r="H131" s="1" t="n">
        <v>3.125</v>
      </c>
      <c r="I131" s="1" t="n">
        <v>3.125</v>
      </c>
      <c r="K131" s="1" t="n">
        <f aca="false">AVERAGE(A131:C131,E131:G131,I131)</f>
        <v>3.18085714285714</v>
      </c>
      <c r="M131" s="1" t="n">
        <v>5.078</v>
      </c>
      <c r="N131" s="1" t="n">
        <v>6.25</v>
      </c>
      <c r="O131" s="1" t="n">
        <v>4.297</v>
      </c>
      <c r="P131" s="1" t="n">
        <v>2.734</v>
      </c>
      <c r="Q131" s="1" t="n">
        <v>5.469</v>
      </c>
      <c r="S131" s="1" t="n">
        <f aca="false">AVERAGE(M131:Q131)</f>
        <v>4.7656</v>
      </c>
      <c r="U131" s="1" t="n">
        <v>-0.868111111111111</v>
      </c>
      <c r="W131" s="1" t="n">
        <v>4.3752</v>
      </c>
      <c r="Y131" s="1" t="n">
        <f aca="false">S131-W131</f>
        <v>0.390400000000001</v>
      </c>
      <c r="Z131" s="1" t="n">
        <f aca="false">Y131*$Z$2</f>
        <v>0.390400000000001</v>
      </c>
      <c r="AB131" s="1" t="n">
        <f aca="false">K131-Z131</f>
        <v>2.79045714285714</v>
      </c>
      <c r="AC131" s="1" t="n">
        <f aca="false">AB131-$AC$2</f>
        <v>-1.3586396039604</v>
      </c>
    </row>
    <row r="132" customFormat="false" ht="13.2" hidden="false" customHeight="false" outlineLevel="0" collapsed="false">
      <c r="A132" s="1" t="n">
        <v>4.687</v>
      </c>
      <c r="B132" s="1" t="n">
        <v>3.516</v>
      </c>
      <c r="C132" s="1" t="n">
        <v>2.344</v>
      </c>
      <c r="D132" s="1" t="n">
        <v>4.687</v>
      </c>
      <c r="E132" s="1" t="n">
        <v>1.172</v>
      </c>
      <c r="F132" s="1" t="n">
        <v>4.687</v>
      </c>
      <c r="G132" s="1" t="n">
        <v>7.422</v>
      </c>
      <c r="H132" s="1" t="n">
        <v>1.562</v>
      </c>
      <c r="I132" s="1" t="n">
        <v>5.859</v>
      </c>
      <c r="K132" s="1" t="n">
        <f aca="false">AVERAGE(A132:C132,E132:G132,I132)</f>
        <v>4.241</v>
      </c>
      <c r="M132" s="1" t="n">
        <v>6.25</v>
      </c>
      <c r="N132" s="1" t="n">
        <v>1.172</v>
      </c>
      <c r="O132" s="1" t="n">
        <v>3.516</v>
      </c>
      <c r="P132" s="1" t="n">
        <v>7.812</v>
      </c>
      <c r="Q132" s="1" t="n">
        <v>7.031</v>
      </c>
      <c r="S132" s="1" t="n">
        <f aca="false">AVERAGE(M132:Q132)</f>
        <v>5.1562</v>
      </c>
      <c r="U132" s="1" t="n">
        <v>-0.737888888888889</v>
      </c>
      <c r="W132" s="1" t="n">
        <v>3.828</v>
      </c>
      <c r="Y132" s="1" t="n">
        <f aca="false">S132-W132</f>
        <v>1.3282</v>
      </c>
      <c r="Z132" s="1" t="n">
        <f aca="false">Y132*$Z$2</f>
        <v>1.3282</v>
      </c>
      <c r="AB132" s="1" t="n">
        <f aca="false">K132-Z132</f>
        <v>2.9128</v>
      </c>
      <c r="AC132" s="1" t="n">
        <f aca="false">AB132-$AC$2</f>
        <v>-1.23629674681754</v>
      </c>
    </row>
    <row r="133" customFormat="false" ht="13.2" hidden="false" customHeight="false" outlineLevel="0" collapsed="false">
      <c r="A133" s="1" t="n">
        <v>3.125</v>
      </c>
      <c r="B133" s="1" t="n">
        <v>6.641</v>
      </c>
      <c r="C133" s="1" t="n">
        <v>1.562</v>
      </c>
      <c r="D133" s="1" t="n">
        <v>8.203</v>
      </c>
      <c r="E133" s="1" t="n">
        <v>3.516</v>
      </c>
      <c r="F133" s="1" t="n">
        <v>2.734</v>
      </c>
      <c r="G133" s="1" t="n">
        <v>6.25</v>
      </c>
      <c r="H133" s="1" t="n">
        <v>3.516</v>
      </c>
      <c r="I133" s="1" t="n">
        <v>3.906</v>
      </c>
      <c r="K133" s="1" t="n">
        <f aca="false">AVERAGE(A133:C133,E133:G133,I133)</f>
        <v>3.962</v>
      </c>
      <c r="M133" s="1" t="n">
        <v>5.078</v>
      </c>
      <c r="N133" s="1" t="n">
        <v>2.734</v>
      </c>
      <c r="O133" s="1" t="n">
        <v>3.516</v>
      </c>
      <c r="P133" s="1" t="n">
        <v>1.953</v>
      </c>
      <c r="Q133" s="1" t="n">
        <v>3.125</v>
      </c>
      <c r="S133" s="1" t="n">
        <f aca="false">AVERAGE(M133:Q133)</f>
        <v>3.2812</v>
      </c>
      <c r="U133" s="1" t="n">
        <v>0.954777777777778</v>
      </c>
      <c r="W133" s="1" t="n">
        <v>4.0624</v>
      </c>
      <c r="Y133" s="1" t="n">
        <f aca="false">S133-W133</f>
        <v>-0.7812</v>
      </c>
      <c r="Z133" s="1" t="n">
        <f aca="false">Y133*$Z$2</f>
        <v>-0.7812</v>
      </c>
      <c r="AB133" s="1" t="n">
        <f aca="false">K133-Z133</f>
        <v>4.7432</v>
      </c>
      <c r="AC133" s="1" t="n">
        <f aca="false">AB133-$AC$2</f>
        <v>0.59410325318246</v>
      </c>
    </row>
    <row r="134" customFormat="false" ht="13.2" hidden="false" customHeight="false" outlineLevel="0" collapsed="false">
      <c r="A134" s="1" t="n">
        <v>2.734</v>
      </c>
      <c r="B134" s="1" t="n">
        <v>3.516</v>
      </c>
      <c r="C134" s="1" t="n">
        <v>5.859</v>
      </c>
      <c r="D134" s="1" t="n">
        <v>8.984</v>
      </c>
      <c r="E134" s="1" t="n">
        <v>3.906</v>
      </c>
      <c r="F134" s="1" t="n">
        <v>3.906</v>
      </c>
      <c r="G134" s="1" t="n">
        <v>8.594</v>
      </c>
      <c r="H134" s="1" t="n">
        <v>3.125</v>
      </c>
      <c r="I134" s="1" t="n">
        <v>5.078</v>
      </c>
      <c r="K134" s="1" t="n">
        <f aca="false">AVERAGE(A134:C134,E134:G134,I134)</f>
        <v>4.799</v>
      </c>
      <c r="M134" s="1" t="n">
        <v>5.078</v>
      </c>
      <c r="N134" s="1" t="n">
        <v>1.562</v>
      </c>
      <c r="O134" s="1" t="n">
        <v>3.906</v>
      </c>
      <c r="P134" s="1" t="n">
        <v>1.562</v>
      </c>
      <c r="Q134" s="1" t="n">
        <v>2.734</v>
      </c>
      <c r="S134" s="1" t="n">
        <f aca="false">AVERAGE(M134:Q134)</f>
        <v>2.9684</v>
      </c>
      <c r="U134" s="1" t="n">
        <v>0.0433333333333333</v>
      </c>
      <c r="W134" s="1" t="n">
        <v>3.672</v>
      </c>
      <c r="Y134" s="1" t="n">
        <f aca="false">S134-W134</f>
        <v>-0.7036</v>
      </c>
      <c r="Z134" s="1" t="n">
        <f aca="false">Y134*$Z$2</f>
        <v>-0.7036</v>
      </c>
      <c r="AB134" s="1" t="n">
        <f aca="false">K134-Z134</f>
        <v>5.5026</v>
      </c>
      <c r="AC134" s="1" t="n">
        <f aca="false">AB134-$AC$2</f>
        <v>1.35350325318246</v>
      </c>
    </row>
    <row r="135" customFormat="false" ht="13.2" hidden="false" customHeight="false" outlineLevel="0" collapsed="false">
      <c r="A135" s="1" t="n">
        <v>6.641</v>
      </c>
      <c r="B135" s="1" t="n">
        <v>3.125</v>
      </c>
      <c r="C135" s="1" t="n">
        <v>10.547</v>
      </c>
      <c r="D135" s="1" t="n">
        <v>6.25</v>
      </c>
      <c r="E135" s="1" t="n">
        <v>5.078</v>
      </c>
      <c r="F135" s="1" t="n">
        <v>5.469</v>
      </c>
      <c r="G135" s="1" t="n">
        <v>5.859</v>
      </c>
      <c r="H135" s="1" t="n">
        <v>5.859</v>
      </c>
      <c r="I135" s="1" t="n">
        <v>3.125</v>
      </c>
      <c r="K135" s="1" t="n">
        <f aca="false">AVERAGE(A135:C135,E135:G135,I135)</f>
        <v>5.692</v>
      </c>
      <c r="M135" s="1" t="n">
        <v>4.297</v>
      </c>
      <c r="N135" s="1" t="n">
        <v>3.516</v>
      </c>
      <c r="O135" s="1" t="n">
        <v>2.734</v>
      </c>
      <c r="P135" s="1" t="n">
        <v>1.953</v>
      </c>
      <c r="Q135" s="1" t="n">
        <v>3.906</v>
      </c>
      <c r="S135" s="1" t="n">
        <f aca="false">AVERAGE(M135:Q135)</f>
        <v>3.2812</v>
      </c>
      <c r="U135" s="1" t="n">
        <v>2.474</v>
      </c>
      <c r="W135" s="1" t="n">
        <v>3.828</v>
      </c>
      <c r="Y135" s="1" t="n">
        <f aca="false">S135-W135</f>
        <v>-0.546800000000001</v>
      </c>
      <c r="Z135" s="1" t="n">
        <f aca="false">Y135*$Z$2</f>
        <v>-0.546800000000001</v>
      </c>
      <c r="AB135" s="1" t="n">
        <f aca="false">K135-Z135</f>
        <v>6.2388</v>
      </c>
      <c r="AC135" s="1" t="n">
        <f aca="false">AB135-$AC$2</f>
        <v>2.08970325318246</v>
      </c>
    </row>
    <row r="136" customFormat="false" ht="13.2" hidden="false" customHeight="false" outlineLevel="0" collapsed="false">
      <c r="A136" s="1" t="n">
        <v>6.641</v>
      </c>
      <c r="B136" s="1" t="n">
        <v>3.125</v>
      </c>
      <c r="C136" s="1" t="n">
        <v>2.734</v>
      </c>
      <c r="D136" s="1" t="n">
        <v>4.687</v>
      </c>
      <c r="E136" s="1" t="n">
        <v>5.859</v>
      </c>
      <c r="F136" s="1" t="n">
        <v>3.125</v>
      </c>
      <c r="G136" s="1" t="n">
        <v>8.203</v>
      </c>
      <c r="H136" s="1" t="n">
        <v>5.469</v>
      </c>
      <c r="I136" s="1" t="n">
        <v>2.734</v>
      </c>
      <c r="K136" s="1" t="n">
        <f aca="false">AVERAGE(A136:C136,E136:G136,I136)</f>
        <v>4.63157142857143</v>
      </c>
      <c r="M136" s="1" t="n">
        <v>2.734</v>
      </c>
      <c r="N136" s="1" t="n">
        <v>8.203</v>
      </c>
      <c r="O136" s="1" t="n">
        <v>3.516</v>
      </c>
      <c r="P136" s="1" t="n">
        <v>1.562</v>
      </c>
      <c r="Q136" s="1" t="n">
        <v>1.562</v>
      </c>
      <c r="S136" s="1" t="n">
        <f aca="false">AVERAGE(M136:Q136)</f>
        <v>3.5154</v>
      </c>
      <c r="U136" s="1" t="n">
        <v>0.173666666666667</v>
      </c>
      <c r="W136" s="1" t="n">
        <v>3.5156</v>
      </c>
      <c r="Y136" s="1" t="n">
        <f aca="false">S136-W136</f>
        <v>-0.000200000000000422</v>
      </c>
      <c r="Z136" s="1" t="n">
        <f aca="false">Y136*$Z$2</f>
        <v>-0.000200000000000422</v>
      </c>
      <c r="AB136" s="1" t="n">
        <f aca="false">K136-Z136</f>
        <v>4.63177142857143</v>
      </c>
      <c r="AC136" s="1" t="n">
        <f aca="false">AB136-$AC$2</f>
        <v>0.482674681753889</v>
      </c>
    </row>
    <row r="137" customFormat="false" ht="13.2" hidden="false" customHeight="false" outlineLevel="0" collapsed="false">
      <c r="A137" s="1" t="n">
        <v>2.734</v>
      </c>
      <c r="B137" s="1" t="n">
        <v>6.25</v>
      </c>
      <c r="C137" s="1" t="n">
        <v>2.734</v>
      </c>
      <c r="D137" s="1" t="n">
        <v>5.078</v>
      </c>
      <c r="E137" s="1" t="n">
        <v>5.078</v>
      </c>
      <c r="F137" s="1" t="n">
        <v>5.078</v>
      </c>
      <c r="G137" s="1" t="n">
        <v>2.734</v>
      </c>
      <c r="H137" s="1" t="n">
        <v>5.469</v>
      </c>
      <c r="I137" s="1" t="n">
        <v>5.469</v>
      </c>
      <c r="K137" s="1" t="n">
        <f aca="false">AVERAGE(A137:C137,E137:G137,I137)</f>
        <v>4.29671428571429</v>
      </c>
      <c r="M137" s="1" t="n">
        <v>5.859</v>
      </c>
      <c r="N137" s="1" t="n">
        <v>2.734</v>
      </c>
      <c r="O137" s="1" t="n">
        <v>4.297</v>
      </c>
      <c r="P137" s="1" t="n">
        <v>3.906</v>
      </c>
      <c r="Q137" s="1" t="n">
        <v>3.906</v>
      </c>
      <c r="S137" s="1" t="n">
        <f aca="false">AVERAGE(M137:Q137)</f>
        <v>4.1404</v>
      </c>
      <c r="U137" s="1" t="n">
        <v>0.868111111111111</v>
      </c>
      <c r="W137" s="1" t="n">
        <v>4.2968</v>
      </c>
      <c r="Y137" s="1" t="n">
        <f aca="false">S137-W137</f>
        <v>-0.156400000000001</v>
      </c>
      <c r="Z137" s="1" t="n">
        <f aca="false">Y137*$Z$2</f>
        <v>-0.156400000000001</v>
      </c>
      <c r="AB137" s="1" t="n">
        <f aca="false">K137-Z137</f>
        <v>4.45311428571429</v>
      </c>
      <c r="AC137" s="1" t="n">
        <f aca="false">AB137-$AC$2</f>
        <v>0.304017538896747</v>
      </c>
    </row>
    <row r="138" customFormat="false" ht="13.2" hidden="false" customHeight="false" outlineLevel="0" collapsed="false">
      <c r="A138" s="1" t="n">
        <v>4.297</v>
      </c>
      <c r="B138" s="1" t="n">
        <v>5.469</v>
      </c>
      <c r="C138" s="1" t="n">
        <v>5.078</v>
      </c>
      <c r="D138" s="1" t="n">
        <v>4.687</v>
      </c>
      <c r="E138" s="1" t="n">
        <v>3.125</v>
      </c>
      <c r="F138" s="1" t="n">
        <v>2.734</v>
      </c>
      <c r="G138" s="1" t="n">
        <v>6.641</v>
      </c>
      <c r="H138" s="1" t="n">
        <v>3.906</v>
      </c>
      <c r="I138" s="1" t="n">
        <v>4.297</v>
      </c>
      <c r="K138" s="1" t="n">
        <f aca="false">AVERAGE(A138:C138,E138:G138,I138)</f>
        <v>4.52014285714286</v>
      </c>
      <c r="M138" s="1" t="n">
        <v>7.812</v>
      </c>
      <c r="N138" s="1" t="n">
        <v>4.687</v>
      </c>
      <c r="O138" s="1" t="n">
        <v>5.859</v>
      </c>
      <c r="P138" s="1" t="n">
        <v>4.297</v>
      </c>
      <c r="Q138" s="1" t="n">
        <v>2.344</v>
      </c>
      <c r="S138" s="1" t="n">
        <f aca="false">AVERAGE(M138:Q138)</f>
        <v>4.9998</v>
      </c>
      <c r="U138" s="1" t="n">
        <v>1.12844444444444</v>
      </c>
      <c r="W138" s="1" t="n">
        <v>4.0626</v>
      </c>
      <c r="Y138" s="1" t="n">
        <f aca="false">S138-W138</f>
        <v>0.9372</v>
      </c>
      <c r="Z138" s="1" t="n">
        <f aca="false">Y138*$Z$2</f>
        <v>0.9372</v>
      </c>
      <c r="AB138" s="1" t="n">
        <f aca="false">K138-Z138</f>
        <v>3.58294285714286</v>
      </c>
      <c r="AC138" s="1" t="n">
        <f aca="false">AB138-$AC$2</f>
        <v>-0.566153889674682</v>
      </c>
    </row>
    <row r="139" customFormat="false" ht="13.2" hidden="false" customHeight="false" outlineLevel="0" collapsed="false">
      <c r="A139" s="1" t="n">
        <v>3.125</v>
      </c>
      <c r="B139" s="1" t="n">
        <v>4.687</v>
      </c>
      <c r="C139" s="1" t="n">
        <v>4.687</v>
      </c>
      <c r="D139" s="1" t="n">
        <v>5.078</v>
      </c>
      <c r="E139" s="1" t="n">
        <v>6.25</v>
      </c>
      <c r="F139" s="1" t="n">
        <v>3.125</v>
      </c>
      <c r="G139" s="1" t="n">
        <v>3.906</v>
      </c>
      <c r="H139" s="1" t="n">
        <v>6.641</v>
      </c>
      <c r="I139" s="1" t="n">
        <v>3.906</v>
      </c>
      <c r="K139" s="1" t="n">
        <f aca="false">AVERAGE(A139:C139,E139:G139,I139)</f>
        <v>4.24085714285714</v>
      </c>
      <c r="M139" s="1" t="n">
        <v>3.125</v>
      </c>
      <c r="N139" s="1" t="n">
        <v>3.906</v>
      </c>
      <c r="O139" s="1" t="n">
        <v>5.078</v>
      </c>
      <c r="P139" s="1" t="n">
        <v>4.687</v>
      </c>
      <c r="Q139" s="1" t="n">
        <v>5.469</v>
      </c>
      <c r="S139" s="1" t="n">
        <f aca="false">AVERAGE(M139:Q139)</f>
        <v>4.453</v>
      </c>
      <c r="U139" s="1" t="n">
        <v>1.38888888888889</v>
      </c>
      <c r="W139" s="1" t="n">
        <v>3.8282</v>
      </c>
      <c r="Y139" s="1" t="n">
        <f aca="false">S139-W139</f>
        <v>0.624800000000001</v>
      </c>
      <c r="Z139" s="1" t="n">
        <f aca="false">Y139*$Z$2</f>
        <v>0.624800000000001</v>
      </c>
      <c r="AB139" s="1" t="n">
        <f aca="false">K139-Z139</f>
        <v>3.61605714285714</v>
      </c>
      <c r="AC139" s="1" t="n">
        <f aca="false">AB139-$AC$2</f>
        <v>-0.533039603960397</v>
      </c>
    </row>
    <row r="140" customFormat="false" ht="13.2" hidden="false" customHeight="false" outlineLevel="0" collapsed="false">
      <c r="A140" s="1" t="n">
        <v>2.344</v>
      </c>
      <c r="B140" s="1" t="n">
        <v>2.734</v>
      </c>
      <c r="C140" s="1" t="n">
        <v>6.25</v>
      </c>
      <c r="D140" s="1" t="n">
        <v>4.687</v>
      </c>
      <c r="E140" s="1" t="n">
        <v>5.078</v>
      </c>
      <c r="F140" s="1" t="n">
        <v>2.344</v>
      </c>
      <c r="G140" s="1" t="n">
        <v>6.25</v>
      </c>
      <c r="H140" s="1" t="n">
        <v>7.812</v>
      </c>
      <c r="I140" s="1" t="n">
        <v>2.344</v>
      </c>
      <c r="K140" s="1" t="n">
        <f aca="false">AVERAGE(A140:C140,E140:G140,I140)</f>
        <v>3.90628571428571</v>
      </c>
      <c r="M140" s="1" t="n">
        <v>7.812</v>
      </c>
      <c r="N140" s="1" t="n">
        <v>5.078</v>
      </c>
      <c r="O140" s="1" t="n">
        <v>4.687</v>
      </c>
      <c r="P140" s="1" t="n">
        <v>4.687</v>
      </c>
      <c r="Q140" s="1" t="n">
        <v>3.516</v>
      </c>
      <c r="S140" s="1" t="n">
        <f aca="false">AVERAGE(M140:Q140)</f>
        <v>5.156</v>
      </c>
      <c r="U140" s="1" t="n">
        <v>0.347222222222222</v>
      </c>
      <c r="W140" s="1" t="n">
        <v>2.7344</v>
      </c>
      <c r="Y140" s="1" t="n">
        <f aca="false">S140-W140</f>
        <v>2.4216</v>
      </c>
      <c r="Z140" s="1" t="n">
        <f aca="false">Y140*$Z$2</f>
        <v>2.4216</v>
      </c>
      <c r="AB140" s="1" t="n">
        <f aca="false">K140-Z140</f>
        <v>1.48468571428571</v>
      </c>
      <c r="AC140" s="1" t="n">
        <f aca="false">AB140-$AC$2</f>
        <v>-2.66441103253183</v>
      </c>
    </row>
    <row r="141" customFormat="false" ht="13.2" hidden="false" customHeight="false" outlineLevel="0" collapsed="false">
      <c r="A141" s="1" t="n">
        <v>3.125</v>
      </c>
      <c r="B141" s="1" t="n">
        <v>3.125</v>
      </c>
      <c r="C141" s="1" t="n">
        <v>2.734</v>
      </c>
      <c r="D141" s="1" t="n">
        <v>2.734</v>
      </c>
      <c r="E141" s="1" t="n">
        <v>5.469</v>
      </c>
      <c r="F141" s="1" t="n">
        <v>2.734</v>
      </c>
      <c r="G141" s="1" t="n">
        <v>11.328</v>
      </c>
      <c r="H141" s="1" t="n">
        <v>6.641</v>
      </c>
      <c r="I141" s="1" t="n">
        <v>4.297</v>
      </c>
      <c r="K141" s="1" t="n">
        <f aca="false">AVERAGE(A141:C141,E141:G141,I141)</f>
        <v>4.68742857142857</v>
      </c>
      <c r="M141" s="1" t="n">
        <v>3.125</v>
      </c>
      <c r="N141" s="1" t="n">
        <v>7.812</v>
      </c>
      <c r="O141" s="1" t="n">
        <v>3.906</v>
      </c>
      <c r="P141" s="1" t="n">
        <v>3.906</v>
      </c>
      <c r="Q141" s="1" t="n">
        <v>3.516</v>
      </c>
      <c r="S141" s="1" t="n">
        <f aca="false">AVERAGE(M141:Q141)</f>
        <v>4.453</v>
      </c>
      <c r="U141" s="1" t="n">
        <v>1.04166666666667</v>
      </c>
      <c r="W141" s="1" t="n">
        <v>2.5</v>
      </c>
      <c r="Y141" s="1" t="n">
        <f aca="false">S141-W141</f>
        <v>1.953</v>
      </c>
      <c r="Z141" s="1" t="n">
        <f aca="false">Y141*$Z$2</f>
        <v>1.953</v>
      </c>
      <c r="AB141" s="1" t="n">
        <f aca="false">K141-Z141</f>
        <v>2.73442857142857</v>
      </c>
      <c r="AC141" s="1" t="n">
        <f aca="false">AB141-$AC$2</f>
        <v>-1.41466817538897</v>
      </c>
    </row>
    <row r="142" customFormat="false" ht="13.2" hidden="false" customHeight="false" outlineLevel="0" collapsed="false">
      <c r="A142" s="1" t="n">
        <v>3.516</v>
      </c>
      <c r="B142" s="1" t="n">
        <v>7.422</v>
      </c>
      <c r="C142" s="1" t="n">
        <v>3.125</v>
      </c>
      <c r="D142" s="1" t="n">
        <v>5.469</v>
      </c>
      <c r="E142" s="1" t="n">
        <v>4.297</v>
      </c>
      <c r="F142" s="1" t="n">
        <v>5.078</v>
      </c>
      <c r="G142" s="1" t="n">
        <v>3.516</v>
      </c>
      <c r="H142" s="1" t="n">
        <v>2.734</v>
      </c>
      <c r="I142" s="1" t="n">
        <v>4.297</v>
      </c>
      <c r="K142" s="1" t="n">
        <f aca="false">AVERAGE(A142:C142,E142:G142,I142)</f>
        <v>4.46442857142857</v>
      </c>
      <c r="M142" s="1" t="n">
        <v>4.687</v>
      </c>
      <c r="N142" s="1" t="n">
        <v>6.25</v>
      </c>
      <c r="O142" s="1" t="n">
        <v>3.906</v>
      </c>
      <c r="P142" s="1" t="n">
        <v>3.125</v>
      </c>
      <c r="Q142" s="1" t="n">
        <v>7.031</v>
      </c>
      <c r="S142" s="1" t="n">
        <f aca="false">AVERAGE(M142:Q142)</f>
        <v>4.9998</v>
      </c>
      <c r="U142" s="1" t="n">
        <v>-0.217111111111111</v>
      </c>
      <c r="W142" s="1" t="n">
        <v>3.75</v>
      </c>
      <c r="Y142" s="1" t="n">
        <f aca="false">S142-W142</f>
        <v>1.2498</v>
      </c>
      <c r="Z142" s="1" t="n">
        <f aca="false">Y142*$Z$2</f>
        <v>1.2498</v>
      </c>
      <c r="AB142" s="1" t="n">
        <f aca="false">K142-Z142</f>
        <v>3.21462857142857</v>
      </c>
      <c r="AC142" s="1" t="n">
        <f aca="false">AB142-$AC$2</f>
        <v>-0.934468175388968</v>
      </c>
    </row>
    <row r="143" customFormat="false" ht="13.2" hidden="false" customHeight="false" outlineLevel="0" collapsed="false">
      <c r="A143" s="1" t="n">
        <v>1.953</v>
      </c>
      <c r="B143" s="1" t="n">
        <v>3.125</v>
      </c>
      <c r="C143" s="1" t="n">
        <v>5.859</v>
      </c>
      <c r="D143" s="1" t="n">
        <v>1.953</v>
      </c>
      <c r="E143" s="1" t="n">
        <v>5.859</v>
      </c>
      <c r="F143" s="1" t="n">
        <v>4.297</v>
      </c>
      <c r="G143" s="1" t="n">
        <v>0.391</v>
      </c>
      <c r="H143" s="1" t="n">
        <v>3.125</v>
      </c>
      <c r="I143" s="1" t="n">
        <v>1.953</v>
      </c>
      <c r="K143" s="1" t="n">
        <f aca="false">AVERAGE(A143:C143,E143:G143,I143)</f>
        <v>3.34814285714286</v>
      </c>
      <c r="M143" s="1" t="n">
        <v>4.687</v>
      </c>
      <c r="N143" s="1" t="n">
        <v>3.906</v>
      </c>
      <c r="O143" s="1" t="n">
        <v>1.562</v>
      </c>
      <c r="P143" s="1" t="n">
        <v>5.859</v>
      </c>
      <c r="Q143" s="1" t="n">
        <v>3.125</v>
      </c>
      <c r="S143" s="1" t="n">
        <f aca="false">AVERAGE(M143:Q143)</f>
        <v>3.8278</v>
      </c>
      <c r="U143" s="1" t="n">
        <v>-1.47555555555556</v>
      </c>
      <c r="W143" s="1" t="n">
        <v>3.3592</v>
      </c>
      <c r="Y143" s="1" t="n">
        <f aca="false">S143-W143</f>
        <v>0.4686</v>
      </c>
      <c r="Z143" s="1" t="n">
        <f aca="false">Y143*$Z$2</f>
        <v>0.4686</v>
      </c>
      <c r="AB143" s="1" t="n">
        <f aca="false">K143-Z143</f>
        <v>2.87954285714286</v>
      </c>
      <c r="AC143" s="1" t="n">
        <f aca="false">AB143-$AC$2</f>
        <v>-1.26955388967468</v>
      </c>
    </row>
    <row r="144" customFormat="false" ht="13.2" hidden="false" customHeight="false" outlineLevel="0" collapsed="false">
      <c r="A144" s="1" t="n">
        <v>5.859</v>
      </c>
      <c r="B144" s="1" t="n">
        <v>5.469</v>
      </c>
      <c r="C144" s="1" t="n">
        <v>7.422</v>
      </c>
      <c r="D144" s="1" t="n">
        <v>5.078</v>
      </c>
      <c r="E144" s="1" t="n">
        <v>3.125</v>
      </c>
      <c r="F144" s="1" t="n">
        <v>3.125</v>
      </c>
      <c r="G144" s="1" t="n">
        <v>1.953</v>
      </c>
      <c r="H144" s="1" t="n">
        <v>4.687</v>
      </c>
      <c r="I144" s="1" t="n">
        <v>5.859</v>
      </c>
      <c r="K144" s="1" t="n">
        <f aca="false">AVERAGE(A144:C144,E144:G144,I144)</f>
        <v>4.68742857142857</v>
      </c>
      <c r="M144" s="1" t="n">
        <v>3.906</v>
      </c>
      <c r="N144" s="1" t="n">
        <v>1.953</v>
      </c>
      <c r="O144" s="1" t="n">
        <v>7.031</v>
      </c>
      <c r="P144" s="1" t="n">
        <v>1.562</v>
      </c>
      <c r="Q144" s="1" t="n">
        <v>5.469</v>
      </c>
      <c r="S144" s="1" t="n">
        <f aca="false">AVERAGE(M144:Q144)</f>
        <v>3.9842</v>
      </c>
      <c r="U144" s="1" t="n">
        <v>0.0868888888888889</v>
      </c>
      <c r="W144" s="1" t="n">
        <v>3.9062</v>
      </c>
      <c r="Y144" s="1" t="n">
        <f aca="false">S144-W144</f>
        <v>0.0780000000000003</v>
      </c>
      <c r="Z144" s="1" t="n">
        <f aca="false">Y144*$Z$2</f>
        <v>0.0780000000000003</v>
      </c>
      <c r="AB144" s="1" t="n">
        <f aca="false">K144-Z144</f>
        <v>4.60942857142857</v>
      </c>
      <c r="AC144" s="1" t="n">
        <f aca="false">AB144-$AC$2</f>
        <v>0.460331824611031</v>
      </c>
    </row>
    <row r="145" customFormat="false" ht="13.2" hidden="false" customHeight="false" outlineLevel="0" collapsed="false">
      <c r="A145" s="1" t="n">
        <v>1.953</v>
      </c>
      <c r="B145" s="1" t="n">
        <v>0.781</v>
      </c>
      <c r="C145" s="1" t="n">
        <v>3.125</v>
      </c>
      <c r="D145" s="1" t="n">
        <v>3.516</v>
      </c>
      <c r="E145" s="1" t="n">
        <v>3.516</v>
      </c>
      <c r="F145" s="1" t="n">
        <v>1.172</v>
      </c>
      <c r="G145" s="1" t="n">
        <v>6.25</v>
      </c>
      <c r="H145" s="1" t="n">
        <v>5.859</v>
      </c>
      <c r="I145" s="1" t="n">
        <v>5.469</v>
      </c>
      <c r="K145" s="1" t="n">
        <f aca="false">AVERAGE(A145:C145,E145:G145,I145)</f>
        <v>3.18085714285714</v>
      </c>
      <c r="M145" s="1" t="n">
        <v>4.687</v>
      </c>
      <c r="N145" s="1" t="n">
        <v>4.687</v>
      </c>
      <c r="O145" s="1" t="n">
        <v>0.781</v>
      </c>
      <c r="P145" s="1" t="n">
        <v>6.25</v>
      </c>
      <c r="Q145" s="1" t="n">
        <v>2.734</v>
      </c>
      <c r="S145" s="1" t="n">
        <f aca="false">AVERAGE(M145:Q145)</f>
        <v>3.8278</v>
      </c>
      <c r="U145" s="1" t="n">
        <v>-0.173666666666667</v>
      </c>
      <c r="W145" s="1" t="n">
        <v>4.297</v>
      </c>
      <c r="Y145" s="1" t="n">
        <f aca="false">S145-W145</f>
        <v>-0.4692</v>
      </c>
      <c r="Z145" s="1" t="n">
        <f aca="false">Y145*$Z$2</f>
        <v>-0.4692</v>
      </c>
      <c r="AB145" s="1" t="n">
        <f aca="false">K145-Z145</f>
        <v>3.65005714285714</v>
      </c>
      <c r="AC145" s="1" t="n">
        <f aca="false">AB145-$AC$2</f>
        <v>-0.499039603960397</v>
      </c>
    </row>
    <row r="146" customFormat="false" ht="13.2" hidden="false" customHeight="false" outlineLevel="0" collapsed="false">
      <c r="A146" s="1" t="n">
        <v>6.25</v>
      </c>
      <c r="B146" s="1" t="n">
        <v>0.781</v>
      </c>
      <c r="C146" s="1" t="n">
        <v>5.469</v>
      </c>
      <c r="D146" s="1" t="n">
        <v>2.344</v>
      </c>
      <c r="E146" s="1" t="n">
        <v>1.953</v>
      </c>
      <c r="F146" s="1" t="n">
        <v>3.125</v>
      </c>
      <c r="G146" s="1" t="n">
        <v>7.812</v>
      </c>
      <c r="H146" s="1" t="n">
        <v>2.734</v>
      </c>
      <c r="I146" s="1" t="n">
        <v>3.516</v>
      </c>
      <c r="K146" s="1" t="n">
        <f aca="false">AVERAGE(A146:C146,E146:G146,I146)</f>
        <v>4.12942857142857</v>
      </c>
      <c r="M146" s="1" t="n">
        <v>3.516</v>
      </c>
      <c r="N146" s="1" t="n">
        <v>1.953</v>
      </c>
      <c r="O146" s="1" t="n">
        <v>2.734</v>
      </c>
      <c r="P146" s="1" t="n">
        <v>2.344</v>
      </c>
      <c r="Q146" s="1" t="n">
        <v>4.297</v>
      </c>
      <c r="S146" s="1" t="n">
        <f aca="false">AVERAGE(M146:Q146)</f>
        <v>2.9688</v>
      </c>
      <c r="U146" s="1" t="n">
        <v>-0.651111111111111</v>
      </c>
      <c r="W146" s="1" t="n">
        <v>3.4376</v>
      </c>
      <c r="Y146" s="1" t="n">
        <f aca="false">S146-W146</f>
        <v>-0.468800000000001</v>
      </c>
      <c r="Z146" s="1" t="n">
        <f aca="false">Y146*$Z$2</f>
        <v>-0.468800000000001</v>
      </c>
      <c r="AB146" s="1" t="n">
        <f aca="false">K146-Z146</f>
        <v>4.59822857142857</v>
      </c>
      <c r="AC146" s="1" t="n">
        <f aca="false">AB146-$AC$2</f>
        <v>0.449131824611033</v>
      </c>
    </row>
    <row r="147" customFormat="false" ht="13.2" hidden="false" customHeight="false" outlineLevel="0" collapsed="false">
      <c r="A147" s="1" t="n">
        <v>3.516</v>
      </c>
      <c r="B147" s="1" t="n">
        <v>4.297</v>
      </c>
      <c r="C147" s="1" t="n">
        <v>5.078</v>
      </c>
      <c r="D147" s="1" t="n">
        <v>3.516</v>
      </c>
      <c r="E147" s="1" t="n">
        <v>5.859</v>
      </c>
      <c r="F147" s="1" t="n">
        <v>6.641</v>
      </c>
      <c r="G147" s="1" t="n">
        <v>5.469</v>
      </c>
      <c r="H147" s="1" t="n">
        <v>1.562</v>
      </c>
      <c r="I147" s="1" t="n">
        <v>3.516</v>
      </c>
      <c r="K147" s="1" t="n">
        <f aca="false">AVERAGE(A147:C147,E147:G147,I147)</f>
        <v>4.91085714285714</v>
      </c>
      <c r="M147" s="1" t="n">
        <v>3.516</v>
      </c>
      <c r="N147" s="1" t="n">
        <v>4.297</v>
      </c>
      <c r="O147" s="1" t="n">
        <v>1.172</v>
      </c>
      <c r="P147" s="1" t="n">
        <v>2.734</v>
      </c>
      <c r="Q147" s="1" t="n">
        <v>3.906</v>
      </c>
      <c r="S147" s="1" t="n">
        <f aca="false">AVERAGE(M147:Q147)</f>
        <v>3.125</v>
      </c>
      <c r="U147" s="1" t="n">
        <v>-0.868</v>
      </c>
      <c r="W147" s="1" t="n">
        <v>4.2186</v>
      </c>
      <c r="Y147" s="1" t="n">
        <f aca="false">S147-W147</f>
        <v>-1.0936</v>
      </c>
      <c r="Z147" s="1" t="n">
        <f aca="false">Y147*$Z$2</f>
        <v>-1.0936</v>
      </c>
      <c r="AB147" s="1" t="n">
        <f aca="false">K147-Z147</f>
        <v>6.00445714285714</v>
      </c>
      <c r="AC147" s="1" t="n">
        <f aca="false">AB147-$AC$2</f>
        <v>1.8553603960396</v>
      </c>
    </row>
    <row r="148" customFormat="false" ht="13.2" hidden="false" customHeight="false" outlineLevel="0" collapsed="false">
      <c r="A148" s="1" t="n">
        <v>5.469</v>
      </c>
      <c r="B148" s="1" t="n">
        <v>5.078</v>
      </c>
      <c r="C148" s="1" t="n">
        <v>4.297</v>
      </c>
      <c r="D148" s="1" t="n">
        <v>3.516</v>
      </c>
      <c r="E148" s="1" t="n">
        <v>6.25</v>
      </c>
      <c r="F148" s="1" t="n">
        <v>3.516</v>
      </c>
      <c r="G148" s="1" t="n">
        <v>4.297</v>
      </c>
      <c r="H148" s="1" t="n">
        <v>3.516</v>
      </c>
      <c r="I148" s="1" t="n">
        <v>5.859</v>
      </c>
      <c r="K148" s="1" t="n">
        <f aca="false">AVERAGE(A148:C148,E148:G148,I148)</f>
        <v>4.96657142857143</v>
      </c>
      <c r="M148" s="1" t="n">
        <v>7.031</v>
      </c>
      <c r="N148" s="1" t="n">
        <v>1.953</v>
      </c>
      <c r="O148" s="1" t="n">
        <v>6.641</v>
      </c>
      <c r="P148" s="1" t="n">
        <v>3.516</v>
      </c>
      <c r="Q148" s="1" t="n">
        <v>4.687</v>
      </c>
      <c r="S148" s="1" t="n">
        <f aca="false">AVERAGE(M148:Q148)</f>
        <v>4.7656</v>
      </c>
      <c r="U148" s="1" t="n">
        <v>0.520666666666667</v>
      </c>
      <c r="W148" s="1" t="n">
        <v>3.75</v>
      </c>
      <c r="Y148" s="1" t="n">
        <f aca="false">S148-W148</f>
        <v>1.0156</v>
      </c>
      <c r="Z148" s="1" t="n">
        <f aca="false">Y148*$Z$2</f>
        <v>1.0156</v>
      </c>
      <c r="AB148" s="1" t="n">
        <f aca="false">K148-Z148</f>
        <v>3.95097142857143</v>
      </c>
      <c r="AC148" s="1" t="n">
        <f aca="false">AB148-$AC$2</f>
        <v>-0.198125318246111</v>
      </c>
    </row>
    <row r="149" customFormat="false" ht="13.2" hidden="false" customHeight="false" outlineLevel="0" collapsed="false">
      <c r="A149" s="1" t="n">
        <v>4.297</v>
      </c>
      <c r="B149" s="1" t="n">
        <v>6.641</v>
      </c>
      <c r="C149" s="1" t="n">
        <v>2.734</v>
      </c>
      <c r="D149" s="1" t="n">
        <v>3.906</v>
      </c>
      <c r="E149" s="1" t="n">
        <v>6.25</v>
      </c>
      <c r="F149" s="1" t="n">
        <v>5.469</v>
      </c>
      <c r="G149" s="1" t="n">
        <v>3.906</v>
      </c>
      <c r="H149" s="1" t="n">
        <v>3.125</v>
      </c>
      <c r="I149" s="1" t="n">
        <v>4.687</v>
      </c>
      <c r="K149" s="1" t="n">
        <f aca="false">AVERAGE(A149:C149,E149:G149,I149)</f>
        <v>4.85485714285714</v>
      </c>
      <c r="M149" s="1" t="n">
        <v>1.562</v>
      </c>
      <c r="N149" s="1" t="n">
        <v>7.812</v>
      </c>
      <c r="O149" s="1" t="n">
        <v>2.344</v>
      </c>
      <c r="P149" s="1" t="n">
        <v>5.859</v>
      </c>
      <c r="Q149" s="1" t="n">
        <v>6.641</v>
      </c>
      <c r="S149" s="1" t="n">
        <f aca="false">AVERAGE(M149:Q149)</f>
        <v>4.8436</v>
      </c>
      <c r="U149" s="1" t="n">
        <v>-0.303777777777778</v>
      </c>
      <c r="W149" s="1" t="n">
        <v>4.6094</v>
      </c>
      <c r="Y149" s="1" t="n">
        <f aca="false">S149-W149</f>
        <v>0.234200000000001</v>
      </c>
      <c r="Z149" s="1" t="n">
        <f aca="false">Y149*$Z$2</f>
        <v>0.234200000000001</v>
      </c>
      <c r="AB149" s="1" t="n">
        <f aca="false">K149-Z149</f>
        <v>4.62065714285714</v>
      </c>
      <c r="AC149" s="1" t="n">
        <f aca="false">AB149-$AC$2</f>
        <v>0.471560396039602</v>
      </c>
    </row>
    <row r="150" customFormat="false" ht="13.2" hidden="false" customHeight="false" outlineLevel="0" collapsed="false">
      <c r="A150" s="1" t="n">
        <v>5.078</v>
      </c>
      <c r="B150" s="1" t="n">
        <v>4.297</v>
      </c>
      <c r="C150" s="1" t="n">
        <v>3.906</v>
      </c>
      <c r="D150" s="1" t="n">
        <v>5.078</v>
      </c>
      <c r="E150" s="1" t="n">
        <v>3.516</v>
      </c>
      <c r="F150" s="1" t="n">
        <v>3.906</v>
      </c>
      <c r="G150" s="1" t="n">
        <v>6.25</v>
      </c>
      <c r="H150" s="1" t="n">
        <v>5.469</v>
      </c>
      <c r="I150" s="1" t="n">
        <v>2.344</v>
      </c>
      <c r="K150" s="1" t="n">
        <f aca="false">AVERAGE(A150:C150,E150:G150,I150)</f>
        <v>4.18528571428571</v>
      </c>
      <c r="M150" s="1" t="n">
        <v>5.078</v>
      </c>
      <c r="N150" s="1" t="n">
        <v>4.297</v>
      </c>
      <c r="O150" s="1" t="n">
        <v>3.125</v>
      </c>
      <c r="P150" s="1" t="n">
        <v>3.906</v>
      </c>
      <c r="Q150" s="1" t="n">
        <v>1.953</v>
      </c>
      <c r="S150" s="1" t="n">
        <f aca="false">AVERAGE(M150:Q150)</f>
        <v>3.6718</v>
      </c>
      <c r="U150" s="1" t="n">
        <v>0.781333333333333</v>
      </c>
      <c r="W150" s="1" t="n">
        <v>2.6562</v>
      </c>
      <c r="Y150" s="1" t="n">
        <f aca="false">S150-W150</f>
        <v>1.0156</v>
      </c>
      <c r="Z150" s="1" t="n">
        <f aca="false">Y150*$Z$2</f>
        <v>1.0156</v>
      </c>
      <c r="AB150" s="1" t="n">
        <f aca="false">K150-Z150</f>
        <v>3.16968571428571</v>
      </c>
      <c r="AC150" s="1" t="n">
        <f aca="false">AB150-$AC$2</f>
        <v>-0.979411032531825</v>
      </c>
    </row>
    <row r="151" customFormat="false" ht="13.2" hidden="false" customHeight="false" outlineLevel="0" collapsed="false">
      <c r="A151" s="1" t="n">
        <v>1.562</v>
      </c>
      <c r="B151" s="1" t="n">
        <v>1.953</v>
      </c>
      <c r="C151" s="1" t="n">
        <v>5.469</v>
      </c>
      <c r="D151" s="1" t="n">
        <v>5.859</v>
      </c>
      <c r="E151" s="1" t="n">
        <v>7.422</v>
      </c>
      <c r="F151" s="1" t="n">
        <v>3.125</v>
      </c>
      <c r="G151" s="1" t="n">
        <v>3.906</v>
      </c>
      <c r="H151" s="1" t="n">
        <v>1.953</v>
      </c>
      <c r="I151" s="1" t="n">
        <v>5.078</v>
      </c>
      <c r="K151" s="1" t="n">
        <f aca="false">AVERAGE(A151:C151,E151:G151,I151)</f>
        <v>4.07357142857143</v>
      </c>
      <c r="M151" s="1" t="n">
        <v>2.344</v>
      </c>
      <c r="N151" s="1" t="n">
        <v>2.734</v>
      </c>
      <c r="O151" s="1" t="n">
        <v>1.172</v>
      </c>
      <c r="P151" s="1" t="n">
        <v>2.734</v>
      </c>
      <c r="Q151" s="1" t="n">
        <v>2.344</v>
      </c>
      <c r="S151" s="1" t="n">
        <f aca="false">AVERAGE(M151:Q151)</f>
        <v>2.2656</v>
      </c>
      <c r="U151" s="1" t="n">
        <v>0.260333333333333</v>
      </c>
      <c r="W151" s="1" t="n">
        <v>3.9842</v>
      </c>
      <c r="Y151" s="1" t="n">
        <f aca="false">S151-W151</f>
        <v>-1.7186</v>
      </c>
      <c r="Z151" s="1" t="n">
        <f aca="false">Y151*$Z$2</f>
        <v>-1.7186</v>
      </c>
      <c r="AB151" s="1" t="n">
        <f aca="false">K151-Z151</f>
        <v>5.79217142857143</v>
      </c>
      <c r="AC151" s="1" t="n">
        <f aca="false">AB151-$AC$2</f>
        <v>1.64307468175389</v>
      </c>
    </row>
    <row r="152" customFormat="false" ht="13.2" hidden="false" customHeight="false" outlineLevel="0" collapsed="false">
      <c r="A152" s="1" t="n">
        <v>4.687</v>
      </c>
      <c r="B152" s="1" t="n">
        <v>1.562</v>
      </c>
      <c r="C152" s="1" t="n">
        <v>1.953</v>
      </c>
      <c r="D152" s="1" t="n">
        <v>3.516</v>
      </c>
      <c r="E152" s="1" t="n">
        <v>3.906</v>
      </c>
      <c r="F152" s="1" t="n">
        <v>1.953</v>
      </c>
      <c r="G152" s="1" t="n">
        <v>3.906</v>
      </c>
      <c r="H152" s="1" t="n">
        <v>5.078</v>
      </c>
      <c r="I152" s="1" t="n">
        <v>6.641</v>
      </c>
      <c r="K152" s="1" t="n">
        <f aca="false">AVERAGE(A152:C152,E152:G152,I152)</f>
        <v>3.51542857142857</v>
      </c>
      <c r="M152" s="1" t="n">
        <v>2.734</v>
      </c>
      <c r="N152" s="1" t="n">
        <v>5.469</v>
      </c>
      <c r="O152" s="1" t="n">
        <v>2.344</v>
      </c>
      <c r="P152" s="1" t="n">
        <v>2.734</v>
      </c>
      <c r="Q152" s="1" t="n">
        <v>3.906</v>
      </c>
      <c r="S152" s="1" t="n">
        <f aca="false">AVERAGE(M152:Q152)</f>
        <v>3.4374</v>
      </c>
      <c r="U152" s="1" t="n">
        <v>-0.737666666666667</v>
      </c>
      <c r="W152" s="1" t="n">
        <v>4.2186</v>
      </c>
      <c r="Y152" s="1" t="n">
        <f aca="false">S152-W152</f>
        <v>-0.7812</v>
      </c>
      <c r="Z152" s="1" t="n">
        <f aca="false">Y152*$Z$2</f>
        <v>-0.7812</v>
      </c>
      <c r="AB152" s="1" t="n">
        <f aca="false">K152-Z152</f>
        <v>4.29662857142857</v>
      </c>
      <c r="AC152" s="1" t="n">
        <f aca="false">AB152-$AC$2</f>
        <v>0.147531824611033</v>
      </c>
    </row>
    <row r="153" customFormat="false" ht="13.2" hidden="false" customHeight="false" outlineLevel="0" collapsed="false">
      <c r="A153" s="1" t="n">
        <v>3.516</v>
      </c>
      <c r="B153" s="1" t="n">
        <v>5.469</v>
      </c>
      <c r="C153" s="1" t="n">
        <v>3.516</v>
      </c>
      <c r="D153" s="1" t="n">
        <v>5.469</v>
      </c>
      <c r="E153" s="1" t="n">
        <v>2.734</v>
      </c>
      <c r="F153" s="1" t="n">
        <v>4.687</v>
      </c>
      <c r="G153" s="1" t="n">
        <v>5.078</v>
      </c>
      <c r="H153" s="1" t="n">
        <v>4.297</v>
      </c>
      <c r="I153" s="1" t="n">
        <v>3.125</v>
      </c>
      <c r="K153" s="1" t="n">
        <f aca="false">AVERAGE(A153:C153,E153:G153,I153)</f>
        <v>4.01785714285714</v>
      </c>
      <c r="M153" s="1" t="n">
        <v>1.172</v>
      </c>
      <c r="N153" s="1" t="n">
        <v>6.25</v>
      </c>
      <c r="O153" s="1" t="n">
        <v>5.078</v>
      </c>
      <c r="P153" s="1" t="n">
        <v>2.734</v>
      </c>
      <c r="Q153" s="1" t="n">
        <v>5.469</v>
      </c>
      <c r="S153" s="1" t="n">
        <f aca="false">AVERAGE(M153:Q153)</f>
        <v>4.1406</v>
      </c>
      <c r="U153" s="1" t="n">
        <v>-0.737888888888889</v>
      </c>
      <c r="W153" s="1" t="n">
        <v>4.2188</v>
      </c>
      <c r="Y153" s="1" t="n">
        <f aca="false">S153-W153</f>
        <v>-0.0781999999999998</v>
      </c>
      <c r="Z153" s="1" t="n">
        <f aca="false">Y153*$Z$2</f>
        <v>-0.0781999999999998</v>
      </c>
      <c r="AB153" s="1" t="n">
        <f aca="false">K153-Z153</f>
        <v>4.09605714285714</v>
      </c>
      <c r="AC153" s="1" t="n">
        <f aca="false">AB153-$AC$2</f>
        <v>-0.0530396039603964</v>
      </c>
    </row>
    <row r="154" customFormat="false" ht="13.2" hidden="false" customHeight="false" outlineLevel="0" collapsed="false">
      <c r="A154" s="1" t="n">
        <v>1.562</v>
      </c>
      <c r="B154" s="1" t="n">
        <v>3.516</v>
      </c>
      <c r="C154" s="1" t="n">
        <v>1.562</v>
      </c>
      <c r="D154" s="1" t="n">
        <v>3.125</v>
      </c>
      <c r="E154" s="1" t="n">
        <v>2.734</v>
      </c>
      <c r="F154" s="1" t="n">
        <v>3.906</v>
      </c>
      <c r="G154" s="1" t="n">
        <v>5.078</v>
      </c>
      <c r="H154" s="1" t="n">
        <v>3.906</v>
      </c>
      <c r="I154" s="1" t="n">
        <v>5.078</v>
      </c>
      <c r="K154" s="1" t="n">
        <f aca="false">AVERAGE(A154:C154,E154:G154,I154)</f>
        <v>3.348</v>
      </c>
      <c r="M154" s="1" t="n">
        <v>4.687</v>
      </c>
      <c r="N154" s="1" t="n">
        <v>4.687</v>
      </c>
      <c r="O154" s="1" t="n">
        <v>2.734</v>
      </c>
      <c r="P154" s="1" t="n">
        <v>4.687</v>
      </c>
      <c r="Q154" s="1" t="n">
        <v>3.906</v>
      </c>
      <c r="S154" s="1" t="n">
        <f aca="false">AVERAGE(M154:Q154)</f>
        <v>4.1402</v>
      </c>
      <c r="U154" s="1" t="n">
        <v>-0.607777777777778</v>
      </c>
      <c r="W154" s="1" t="n">
        <v>3.7498</v>
      </c>
      <c r="Y154" s="1" t="n">
        <f aca="false">S154-W154</f>
        <v>0.3904</v>
      </c>
      <c r="Z154" s="1" t="n">
        <f aca="false">Y154*$Z$2</f>
        <v>0.3904</v>
      </c>
      <c r="AB154" s="1" t="n">
        <f aca="false">K154-Z154</f>
        <v>2.9576</v>
      </c>
      <c r="AC154" s="1" t="n">
        <f aca="false">AB154-$AC$2</f>
        <v>-1.19149674681754</v>
      </c>
    </row>
    <row r="155" customFormat="false" ht="13.2" hidden="false" customHeight="false" outlineLevel="0" collapsed="false">
      <c r="A155" s="1" t="n">
        <v>3.125</v>
      </c>
      <c r="B155" s="1" t="n">
        <v>4.297</v>
      </c>
      <c r="C155" s="1" t="n">
        <v>5.469</v>
      </c>
      <c r="D155" s="1" t="n">
        <v>2.344</v>
      </c>
      <c r="E155" s="1" t="n">
        <v>8.984</v>
      </c>
      <c r="F155" s="1" t="n">
        <v>4.297</v>
      </c>
      <c r="G155" s="1" t="n">
        <v>8.594</v>
      </c>
      <c r="H155" s="1" t="n">
        <v>3.906</v>
      </c>
      <c r="I155" s="1" t="n">
        <v>6.641</v>
      </c>
      <c r="K155" s="1" t="n">
        <f aca="false">AVERAGE(A155:C155,E155:G155,I155)</f>
        <v>5.91528571428571</v>
      </c>
      <c r="M155" s="1" t="n">
        <v>1.953</v>
      </c>
      <c r="N155" s="1" t="n">
        <v>5.859</v>
      </c>
      <c r="O155" s="1" t="n">
        <v>3.125</v>
      </c>
      <c r="P155" s="1" t="n">
        <v>3.516</v>
      </c>
      <c r="Q155" s="1" t="n">
        <v>7.031</v>
      </c>
      <c r="S155" s="1" t="n">
        <f aca="false">AVERAGE(M155:Q155)</f>
        <v>4.2968</v>
      </c>
      <c r="U155" s="1" t="n">
        <v>1.51922222222222</v>
      </c>
      <c r="W155" s="1" t="n">
        <v>5.2344</v>
      </c>
      <c r="Y155" s="1" t="n">
        <f aca="false">S155-W155</f>
        <v>-0.9376</v>
      </c>
      <c r="Z155" s="1" t="n">
        <f aca="false">Y155*$Z$2</f>
        <v>-0.9376</v>
      </c>
      <c r="AB155" s="1" t="n">
        <f aca="false">K155-Z155</f>
        <v>6.85288571428571</v>
      </c>
      <c r="AC155" s="1" t="n">
        <f aca="false">AB155-$AC$2</f>
        <v>2.70378896746817</v>
      </c>
    </row>
    <row r="156" customFormat="false" ht="13.2" hidden="false" customHeight="false" outlineLevel="0" collapsed="false">
      <c r="A156" s="1" t="n">
        <v>7.812</v>
      </c>
      <c r="B156" s="1" t="n">
        <v>3.125</v>
      </c>
      <c r="C156" s="1" t="n">
        <v>5.469</v>
      </c>
      <c r="D156" s="1" t="n">
        <v>5.469</v>
      </c>
      <c r="E156" s="1" t="n">
        <v>4.297</v>
      </c>
      <c r="F156" s="1" t="n">
        <v>5.859</v>
      </c>
      <c r="G156" s="1" t="n">
        <v>6.641</v>
      </c>
      <c r="H156" s="1" t="n">
        <v>2.344</v>
      </c>
      <c r="I156" s="1" t="n">
        <v>3.516</v>
      </c>
      <c r="K156" s="1" t="n">
        <f aca="false">AVERAGE(A156:C156,E156:G156,I156)</f>
        <v>5.24557142857143</v>
      </c>
      <c r="M156" s="1" t="n">
        <v>5.078</v>
      </c>
      <c r="N156" s="1" t="n">
        <v>5.078</v>
      </c>
      <c r="O156" s="1" t="n">
        <v>1.953</v>
      </c>
      <c r="P156" s="1" t="n">
        <v>6.641</v>
      </c>
      <c r="Q156" s="1" t="n">
        <v>3.125</v>
      </c>
      <c r="S156" s="1" t="n">
        <f aca="false">AVERAGE(M156:Q156)</f>
        <v>4.375</v>
      </c>
      <c r="U156" s="1" t="n">
        <v>0.911444444444445</v>
      </c>
      <c r="W156" s="1" t="n">
        <v>5.3906</v>
      </c>
      <c r="Y156" s="1" t="n">
        <f aca="false">S156-W156</f>
        <v>-1.0156</v>
      </c>
      <c r="Z156" s="1" t="n">
        <f aca="false">Y156*$Z$2</f>
        <v>-1.0156</v>
      </c>
      <c r="AB156" s="1" t="n">
        <f aca="false">K156-Z156</f>
        <v>6.26117142857143</v>
      </c>
      <c r="AC156" s="1" t="n">
        <f aca="false">AB156-$AC$2</f>
        <v>2.11207468175389</v>
      </c>
    </row>
    <row r="157" customFormat="false" ht="13.2" hidden="false" customHeight="false" outlineLevel="0" collapsed="false">
      <c r="A157" s="1" t="n">
        <v>3.125</v>
      </c>
      <c r="B157" s="1" t="n">
        <v>2.734</v>
      </c>
      <c r="C157" s="1" t="n">
        <v>6.25</v>
      </c>
      <c r="D157" s="1" t="n">
        <v>4.687</v>
      </c>
      <c r="E157" s="1" t="n">
        <v>0.781</v>
      </c>
      <c r="F157" s="1" t="n">
        <v>1.562</v>
      </c>
      <c r="G157" s="1" t="n">
        <v>3.125</v>
      </c>
      <c r="H157" s="1" t="n">
        <v>5.078</v>
      </c>
      <c r="I157" s="1" t="n">
        <v>3.125</v>
      </c>
      <c r="K157" s="1" t="n">
        <f aca="false">AVERAGE(A157:C157,E157:G157,I157)</f>
        <v>2.95742857142857</v>
      </c>
      <c r="M157" s="1" t="n">
        <v>3.906</v>
      </c>
      <c r="N157" s="1" t="n">
        <v>0.781</v>
      </c>
      <c r="O157" s="1" t="n">
        <v>5.078</v>
      </c>
      <c r="P157" s="1" t="n">
        <v>3.516</v>
      </c>
      <c r="Q157" s="1" t="n">
        <v>7.422</v>
      </c>
      <c r="S157" s="1" t="n">
        <f aca="false">AVERAGE(M157:Q157)</f>
        <v>4.1406</v>
      </c>
      <c r="U157" s="1" t="n">
        <v>0.0867777777777778</v>
      </c>
      <c r="W157" s="1" t="n">
        <v>4.2968</v>
      </c>
      <c r="Y157" s="1" t="n">
        <f aca="false">S157-W157</f>
        <v>-0.156199999999999</v>
      </c>
      <c r="Z157" s="1" t="n">
        <f aca="false">Y157*$Z$2</f>
        <v>-0.156199999999999</v>
      </c>
      <c r="AB157" s="1" t="n">
        <f aca="false">K157-Z157</f>
        <v>3.11362857142857</v>
      </c>
      <c r="AC157" s="1" t="n">
        <f aca="false">AB157-$AC$2</f>
        <v>-1.03546817538897</v>
      </c>
    </row>
    <row r="158" customFormat="false" ht="13.2" hidden="false" customHeight="false" outlineLevel="0" collapsed="false">
      <c r="A158" s="1" t="n">
        <v>5.469</v>
      </c>
      <c r="B158" s="1" t="n">
        <v>2.734</v>
      </c>
      <c r="C158" s="1" t="n">
        <v>2.734</v>
      </c>
      <c r="D158" s="1" t="n">
        <v>0.781</v>
      </c>
      <c r="E158" s="1" t="n">
        <v>1.562</v>
      </c>
      <c r="F158" s="1" t="n">
        <v>6.25</v>
      </c>
      <c r="G158" s="1" t="n">
        <v>4.297</v>
      </c>
      <c r="H158" s="1" t="n">
        <v>4.687</v>
      </c>
      <c r="I158" s="1" t="n">
        <v>7.031</v>
      </c>
      <c r="K158" s="1" t="n">
        <f aca="false">AVERAGE(A158:C158,E158:G158,I158)</f>
        <v>4.29671428571429</v>
      </c>
      <c r="M158" s="1" t="n">
        <v>5.469</v>
      </c>
      <c r="N158" s="1" t="n">
        <v>4.297</v>
      </c>
      <c r="O158" s="1" t="n">
        <v>1.953</v>
      </c>
      <c r="P158" s="1" t="n">
        <v>4.297</v>
      </c>
      <c r="Q158" s="1" t="n">
        <v>2.734</v>
      </c>
      <c r="S158" s="1" t="n">
        <f aca="false">AVERAGE(M158:Q158)</f>
        <v>3.75</v>
      </c>
      <c r="U158" s="1" t="n">
        <v>-0.911333333333333</v>
      </c>
      <c r="W158" s="1" t="n">
        <v>2.3436</v>
      </c>
      <c r="Y158" s="1" t="n">
        <f aca="false">S158-W158</f>
        <v>1.4064</v>
      </c>
      <c r="Z158" s="1" t="n">
        <f aca="false">Y158*$Z$2</f>
        <v>1.4064</v>
      </c>
      <c r="AB158" s="1" t="n">
        <f aca="false">K158-Z158</f>
        <v>2.89031428571429</v>
      </c>
      <c r="AC158" s="1" t="n">
        <f aca="false">AB158-$AC$2</f>
        <v>-1.25878246110325</v>
      </c>
    </row>
    <row r="159" customFormat="false" ht="13.2" hidden="false" customHeight="false" outlineLevel="0" collapsed="false">
      <c r="A159" s="1" t="n">
        <v>2.734</v>
      </c>
      <c r="B159" s="1" t="n">
        <v>5.078</v>
      </c>
      <c r="C159" s="1" t="n">
        <v>2.344</v>
      </c>
      <c r="D159" s="1" t="n">
        <v>7.031</v>
      </c>
      <c r="E159" s="1" t="n">
        <v>3.516</v>
      </c>
      <c r="F159" s="1" t="n">
        <v>6.25</v>
      </c>
      <c r="G159" s="1" t="n">
        <v>5.469</v>
      </c>
      <c r="H159" s="1" t="n">
        <v>3.516</v>
      </c>
      <c r="I159" s="1" t="n">
        <v>5.859</v>
      </c>
      <c r="K159" s="1" t="n">
        <f aca="false">AVERAGE(A159:C159,E159:G159,I159)</f>
        <v>4.46428571428571</v>
      </c>
      <c r="M159" s="1" t="n">
        <v>5.469</v>
      </c>
      <c r="N159" s="1" t="n">
        <v>2.734</v>
      </c>
      <c r="O159" s="1" t="n">
        <v>8.203</v>
      </c>
      <c r="P159" s="1" t="n">
        <v>2.734</v>
      </c>
      <c r="Q159" s="1" t="n">
        <v>2.734</v>
      </c>
      <c r="S159" s="1" t="n">
        <f aca="false">AVERAGE(M159:Q159)</f>
        <v>4.3748</v>
      </c>
      <c r="U159" s="1" t="n">
        <v>-0.0867777777777778</v>
      </c>
      <c r="W159" s="1" t="n">
        <v>4.6874</v>
      </c>
      <c r="Y159" s="1" t="n">
        <f aca="false">S159-W159</f>
        <v>-0.312600000000001</v>
      </c>
      <c r="Z159" s="1" t="n">
        <f aca="false">Y159*$Z$2</f>
        <v>-0.312600000000001</v>
      </c>
      <c r="AB159" s="1" t="n">
        <f aca="false">K159-Z159</f>
        <v>4.77688571428572</v>
      </c>
      <c r="AC159" s="1" t="n">
        <f aca="false">AB159-$AC$2</f>
        <v>0.627788967468176</v>
      </c>
    </row>
    <row r="160" customFormat="false" ht="13.2" hidden="false" customHeight="false" outlineLevel="0" collapsed="false">
      <c r="A160" s="1" t="n">
        <v>0.781</v>
      </c>
      <c r="B160" s="1" t="n">
        <v>8.203</v>
      </c>
      <c r="C160" s="1" t="n">
        <v>11.328</v>
      </c>
      <c r="D160" s="1" t="n">
        <v>3.906</v>
      </c>
      <c r="E160" s="1" t="n">
        <v>1.172</v>
      </c>
      <c r="F160" s="1" t="n">
        <v>7.422</v>
      </c>
      <c r="G160" s="1" t="n">
        <v>2.734</v>
      </c>
      <c r="H160" s="1" t="n">
        <v>6.641</v>
      </c>
      <c r="I160" s="1" t="n">
        <v>4.297</v>
      </c>
      <c r="K160" s="1" t="n">
        <f aca="false">AVERAGE(A160:C160,E160:G160,I160)</f>
        <v>5.13385714285714</v>
      </c>
      <c r="M160" s="1" t="n">
        <v>2.734</v>
      </c>
      <c r="N160" s="1" t="n">
        <v>2.344</v>
      </c>
      <c r="O160" s="1" t="n">
        <v>4.297</v>
      </c>
      <c r="P160" s="1" t="n">
        <v>3.906</v>
      </c>
      <c r="Q160" s="1" t="n">
        <v>1.562</v>
      </c>
      <c r="S160" s="1" t="n">
        <f aca="false">AVERAGE(M160:Q160)</f>
        <v>2.9686</v>
      </c>
      <c r="U160" s="1" t="n">
        <v>2.43055555555556</v>
      </c>
      <c r="W160" s="1" t="n">
        <v>5.4686</v>
      </c>
      <c r="Y160" s="1" t="n">
        <f aca="false">S160-W160</f>
        <v>-2.5</v>
      </c>
      <c r="Z160" s="1" t="n">
        <f aca="false">Y160*$Z$2</f>
        <v>-2.5</v>
      </c>
      <c r="AB160" s="1" t="n">
        <f aca="false">K160-Z160</f>
        <v>7.63385714285714</v>
      </c>
      <c r="AC160" s="1" t="n">
        <f aca="false">AB160-$AC$2</f>
        <v>3.4847603960396</v>
      </c>
    </row>
    <row r="161" customFormat="false" ht="13.2" hidden="false" customHeight="false" outlineLevel="0" collapsed="false">
      <c r="A161" s="1" t="n">
        <v>3.516</v>
      </c>
      <c r="B161" s="1" t="n">
        <v>3.906</v>
      </c>
      <c r="C161" s="1" t="n">
        <v>3.125</v>
      </c>
      <c r="D161" s="1" t="n">
        <v>3.906</v>
      </c>
      <c r="E161" s="1" t="n">
        <v>4.297</v>
      </c>
      <c r="F161" s="1" t="n">
        <v>8.203</v>
      </c>
      <c r="G161" s="1" t="n">
        <v>6.25</v>
      </c>
      <c r="H161" s="1" t="n">
        <v>6.25</v>
      </c>
      <c r="I161" s="1" t="n">
        <v>3.906</v>
      </c>
      <c r="K161" s="1" t="n">
        <f aca="false">AVERAGE(A161:C161,E161:G161,I161)</f>
        <v>4.74328571428571</v>
      </c>
      <c r="M161" s="1" t="n">
        <v>1.953</v>
      </c>
      <c r="N161" s="1" t="n">
        <v>6.25</v>
      </c>
      <c r="O161" s="1" t="n">
        <v>5.078</v>
      </c>
      <c r="P161" s="1" t="n">
        <v>3.125</v>
      </c>
      <c r="Q161" s="1" t="n">
        <v>2.734</v>
      </c>
      <c r="S161" s="1" t="n">
        <f aca="false">AVERAGE(M161:Q161)</f>
        <v>3.828</v>
      </c>
      <c r="U161" s="1" t="n">
        <v>0.998222222222222</v>
      </c>
      <c r="W161" s="1" t="n">
        <v>4.5312</v>
      </c>
      <c r="Y161" s="1" t="n">
        <f aca="false">S161-W161</f>
        <v>-0.7032</v>
      </c>
      <c r="Z161" s="1" t="n">
        <f aca="false">Y161*$Z$2</f>
        <v>-0.7032</v>
      </c>
      <c r="AB161" s="1" t="n">
        <f aca="false">K161-Z161</f>
        <v>5.44648571428571</v>
      </c>
      <c r="AC161" s="1" t="n">
        <f aca="false">AB161-$AC$2</f>
        <v>1.29738896746817</v>
      </c>
    </row>
    <row r="162" customFormat="false" ht="13.2" hidden="false" customHeight="false" outlineLevel="0" collapsed="false">
      <c r="A162" s="1" t="n">
        <v>3.906</v>
      </c>
      <c r="B162" s="1" t="n">
        <v>5.078</v>
      </c>
      <c r="C162" s="1" t="n">
        <v>3.516</v>
      </c>
      <c r="D162" s="1" t="n">
        <v>2.734</v>
      </c>
      <c r="E162" s="1" t="n">
        <v>3.906</v>
      </c>
      <c r="F162" s="1" t="n">
        <v>8.594</v>
      </c>
      <c r="G162" s="1" t="n">
        <v>2.344</v>
      </c>
      <c r="H162" s="1" t="n">
        <v>3.516</v>
      </c>
      <c r="I162" s="1" t="n">
        <v>6.641</v>
      </c>
      <c r="K162" s="1" t="n">
        <f aca="false">AVERAGE(A162:C162,E162:G162,I162)</f>
        <v>4.855</v>
      </c>
      <c r="M162" s="1" t="n">
        <v>2.734</v>
      </c>
      <c r="N162" s="1" t="n">
        <v>1.172</v>
      </c>
      <c r="O162" s="1" t="n">
        <v>5.078</v>
      </c>
      <c r="P162" s="1" t="n">
        <v>3.516</v>
      </c>
      <c r="Q162" s="1" t="n">
        <v>4.297</v>
      </c>
      <c r="S162" s="1" t="n">
        <f aca="false">AVERAGE(M162:Q162)</f>
        <v>3.3594</v>
      </c>
      <c r="U162" s="1" t="n">
        <v>-0.217</v>
      </c>
      <c r="W162" s="1" t="n">
        <v>3.9844</v>
      </c>
      <c r="Y162" s="1" t="n">
        <f aca="false">S162-W162</f>
        <v>-0.625</v>
      </c>
      <c r="Z162" s="1" t="n">
        <f aca="false">Y162*$Z$2</f>
        <v>-0.625</v>
      </c>
      <c r="AB162" s="1" t="n">
        <f aca="false">K162-Z162</f>
        <v>5.48</v>
      </c>
      <c r="AC162" s="1" t="n">
        <f aca="false">AB162-$AC$2</f>
        <v>1.33090325318246</v>
      </c>
    </row>
    <row r="163" customFormat="false" ht="13.2" hidden="false" customHeight="false" outlineLevel="0" collapsed="false">
      <c r="A163" s="1" t="n">
        <v>1.562</v>
      </c>
      <c r="B163" s="1" t="n">
        <v>2.344</v>
      </c>
      <c r="C163" s="1" t="n">
        <v>3.906</v>
      </c>
      <c r="D163" s="1" t="n">
        <v>3.516</v>
      </c>
      <c r="E163" s="1" t="n">
        <v>7.031</v>
      </c>
      <c r="F163" s="1" t="n">
        <v>4.297</v>
      </c>
      <c r="G163" s="1" t="n">
        <v>3.125</v>
      </c>
      <c r="H163" s="1" t="n">
        <v>3.906</v>
      </c>
      <c r="I163" s="1" t="n">
        <v>5.859</v>
      </c>
      <c r="K163" s="1" t="n">
        <f aca="false">AVERAGE(A163:C163,E163:G163,I163)</f>
        <v>4.01771428571429</v>
      </c>
      <c r="M163" s="1" t="n">
        <v>2.344</v>
      </c>
      <c r="N163" s="1" t="n">
        <v>2.734</v>
      </c>
      <c r="O163" s="1" t="n">
        <v>6.25</v>
      </c>
      <c r="P163" s="1" t="n">
        <v>2.344</v>
      </c>
      <c r="Q163" s="1" t="n">
        <v>5.078</v>
      </c>
      <c r="S163" s="1" t="n">
        <f aca="false">AVERAGE(M163:Q163)</f>
        <v>3.75</v>
      </c>
      <c r="U163" s="1" t="n">
        <v>0.477333333333333</v>
      </c>
      <c r="W163" s="1" t="n">
        <v>3.4374</v>
      </c>
      <c r="Y163" s="1" t="n">
        <f aca="false">S163-W163</f>
        <v>0.3126</v>
      </c>
      <c r="Z163" s="1" t="n">
        <f aca="false">Y163*$Z$2</f>
        <v>0.3126</v>
      </c>
      <c r="AB163" s="1" t="n">
        <f aca="false">K163-Z163</f>
        <v>3.70511428571429</v>
      </c>
      <c r="AC163" s="1" t="n">
        <f aca="false">AB163-$AC$2</f>
        <v>-0.443982461103253</v>
      </c>
    </row>
    <row r="164" customFormat="false" ht="13.2" hidden="false" customHeight="false" outlineLevel="0" collapsed="false">
      <c r="A164" s="1" t="n">
        <v>1.953</v>
      </c>
      <c r="B164" s="1" t="n">
        <v>4.687</v>
      </c>
      <c r="C164" s="1" t="n">
        <v>4.297</v>
      </c>
      <c r="D164" s="1" t="n">
        <v>3.516</v>
      </c>
      <c r="E164" s="1" t="n">
        <v>7.031</v>
      </c>
      <c r="F164" s="1" t="n">
        <v>3.516</v>
      </c>
      <c r="G164" s="1" t="n">
        <v>3.906</v>
      </c>
      <c r="H164" s="1" t="n">
        <v>4.297</v>
      </c>
      <c r="I164" s="1" t="n">
        <v>6.25</v>
      </c>
      <c r="K164" s="1" t="n">
        <f aca="false">AVERAGE(A164:C164,E164:G164,I164)</f>
        <v>4.52</v>
      </c>
      <c r="M164" s="1" t="n">
        <v>3.906</v>
      </c>
      <c r="N164" s="1" t="n">
        <v>5.469</v>
      </c>
      <c r="O164" s="1" t="n">
        <v>3.516</v>
      </c>
      <c r="P164" s="1" t="n">
        <v>2.734</v>
      </c>
      <c r="Q164" s="1" t="n">
        <v>7.422</v>
      </c>
      <c r="S164" s="1" t="n">
        <f aca="false">AVERAGE(M164:Q164)</f>
        <v>4.6094</v>
      </c>
      <c r="U164" s="1" t="n">
        <v>1.519</v>
      </c>
      <c r="W164" s="1" t="n">
        <v>3.4374</v>
      </c>
      <c r="Y164" s="1" t="n">
        <f aca="false">S164-W164</f>
        <v>1.172</v>
      </c>
      <c r="Z164" s="1" t="n">
        <f aca="false">Y164*$Z$2</f>
        <v>1.172</v>
      </c>
      <c r="AB164" s="1" t="n">
        <f aca="false">K164-Z164</f>
        <v>3.348</v>
      </c>
      <c r="AC164" s="1" t="n">
        <f aca="false">AB164-$AC$2</f>
        <v>-0.801096746817539</v>
      </c>
    </row>
    <row r="165" customFormat="false" ht="13.2" hidden="false" customHeight="false" outlineLevel="0" collapsed="false">
      <c r="A165" s="1" t="n">
        <v>3.516</v>
      </c>
      <c r="B165" s="1" t="n">
        <v>4.297</v>
      </c>
      <c r="C165" s="1" t="n">
        <v>2.344</v>
      </c>
      <c r="D165" s="1" t="n">
        <v>5.469</v>
      </c>
      <c r="E165" s="1" t="n">
        <v>5.078</v>
      </c>
      <c r="F165" s="1" t="n">
        <v>3.125</v>
      </c>
      <c r="G165" s="1" t="n">
        <v>2.734</v>
      </c>
      <c r="H165" s="1" t="n">
        <v>1.562</v>
      </c>
      <c r="I165" s="1" t="n">
        <v>3.906</v>
      </c>
      <c r="K165" s="1" t="n">
        <f aca="false">AVERAGE(A165:C165,E165:G165,I165)</f>
        <v>3.57142857142857</v>
      </c>
      <c r="M165" s="1" t="n">
        <v>2.344</v>
      </c>
      <c r="N165" s="1" t="n">
        <v>4.297</v>
      </c>
      <c r="O165" s="1" t="n">
        <v>3.906</v>
      </c>
      <c r="P165" s="1" t="n">
        <v>6.25</v>
      </c>
      <c r="Q165" s="1" t="n">
        <v>6.641</v>
      </c>
      <c r="S165" s="1" t="n">
        <f aca="false">AVERAGE(M165:Q165)</f>
        <v>4.6876</v>
      </c>
      <c r="U165" s="1" t="n">
        <v>-1.12844444444444</v>
      </c>
      <c r="W165" s="1" t="n">
        <v>4.6874</v>
      </c>
      <c r="Y165" s="1" t="n">
        <f aca="false">S165-W165</f>
        <v>0.000199999999999534</v>
      </c>
      <c r="Z165" s="1" t="n">
        <f aca="false">Y165*$Z$2</f>
        <v>0.000199999999999534</v>
      </c>
      <c r="AB165" s="1" t="n">
        <f aca="false">K165-Z165</f>
        <v>3.57122857142857</v>
      </c>
      <c r="AC165" s="1" t="n">
        <f aca="false">AB165-$AC$2</f>
        <v>-0.577868175388967</v>
      </c>
    </row>
    <row r="166" customFormat="false" ht="13.2" hidden="false" customHeight="false" outlineLevel="0" collapsed="false">
      <c r="A166" s="1" t="n">
        <v>3.516</v>
      </c>
      <c r="B166" s="1" t="n">
        <v>3.906</v>
      </c>
      <c r="C166" s="1" t="n">
        <v>3.906</v>
      </c>
      <c r="D166" s="1" t="n">
        <v>3.516</v>
      </c>
      <c r="E166" s="1" t="n">
        <v>1.172</v>
      </c>
      <c r="F166" s="1" t="n">
        <v>5.078</v>
      </c>
      <c r="G166" s="1" t="n">
        <v>5.859</v>
      </c>
      <c r="H166" s="1" t="n">
        <v>3.516</v>
      </c>
      <c r="I166" s="1" t="n">
        <v>6.641</v>
      </c>
      <c r="K166" s="1" t="n">
        <f aca="false">AVERAGE(A166:C166,E166:G166,I166)</f>
        <v>4.29685714285714</v>
      </c>
      <c r="M166" s="1" t="n">
        <v>3.516</v>
      </c>
      <c r="N166" s="1" t="n">
        <v>2.734</v>
      </c>
      <c r="O166" s="1" t="n">
        <v>6.641</v>
      </c>
      <c r="P166" s="1" t="n">
        <v>3.516</v>
      </c>
      <c r="Q166" s="1" t="n">
        <v>2.734</v>
      </c>
      <c r="S166" s="1" t="n">
        <f aca="false">AVERAGE(M166:Q166)</f>
        <v>3.8282</v>
      </c>
      <c r="U166" s="1" t="n">
        <v>-1.43211111111111</v>
      </c>
      <c r="W166" s="1" t="n">
        <v>3.3592</v>
      </c>
      <c r="Y166" s="1" t="n">
        <f aca="false">S166-W166</f>
        <v>0.469</v>
      </c>
      <c r="Z166" s="1" t="n">
        <f aca="false">Y166*$Z$2</f>
        <v>0.469</v>
      </c>
      <c r="AB166" s="1" t="n">
        <f aca="false">K166-Z166</f>
        <v>3.82785714285714</v>
      </c>
      <c r="AC166" s="1" t="n">
        <f aca="false">AB166-$AC$2</f>
        <v>-0.321239603960396</v>
      </c>
    </row>
    <row r="167" customFormat="false" ht="13.2" hidden="false" customHeight="false" outlineLevel="0" collapsed="false">
      <c r="A167" s="1" t="n">
        <v>2.734</v>
      </c>
      <c r="B167" s="1" t="n">
        <v>4.687</v>
      </c>
      <c r="C167" s="1" t="n">
        <v>4.297</v>
      </c>
      <c r="D167" s="1" t="n">
        <v>5.078</v>
      </c>
      <c r="E167" s="1" t="n">
        <v>4.297</v>
      </c>
      <c r="F167" s="1" t="n">
        <v>8.203</v>
      </c>
      <c r="G167" s="1" t="n">
        <v>2.734</v>
      </c>
      <c r="H167" s="1" t="n">
        <v>3.906</v>
      </c>
      <c r="I167" s="1" t="n">
        <v>5.078</v>
      </c>
      <c r="K167" s="1" t="n">
        <f aca="false">AVERAGE(A167:C167,E167:G167,I167)</f>
        <v>4.57571428571429</v>
      </c>
      <c r="M167" s="1" t="n">
        <v>3.125</v>
      </c>
      <c r="N167" s="1" t="n">
        <v>3.906</v>
      </c>
      <c r="O167" s="1" t="n">
        <v>3.906</v>
      </c>
      <c r="P167" s="1" t="n">
        <v>0.781</v>
      </c>
      <c r="Q167" s="1" t="n">
        <v>5.469</v>
      </c>
      <c r="S167" s="1" t="n">
        <f aca="false">AVERAGE(M167:Q167)</f>
        <v>3.4374</v>
      </c>
      <c r="U167" s="1" t="n">
        <v>1.302</v>
      </c>
      <c r="W167" s="1" t="n">
        <v>2.8906</v>
      </c>
      <c r="Y167" s="1" t="n">
        <f aca="false">S167-W167</f>
        <v>0.5468</v>
      </c>
      <c r="Z167" s="1" t="n">
        <f aca="false">Y167*$Z$2</f>
        <v>0.5468</v>
      </c>
      <c r="AB167" s="1" t="n">
        <f aca="false">K167-Z167</f>
        <v>4.02891428571429</v>
      </c>
      <c r="AC167" s="1" t="n">
        <f aca="false">AB167-$AC$2</f>
        <v>-0.120182461103254</v>
      </c>
    </row>
    <row r="168" customFormat="false" ht="13.2" hidden="false" customHeight="false" outlineLevel="0" collapsed="false">
      <c r="A168" s="1" t="n">
        <v>1.562</v>
      </c>
      <c r="B168" s="1" t="n">
        <v>3.516</v>
      </c>
      <c r="C168" s="1" t="n">
        <v>5.078</v>
      </c>
      <c r="D168" s="1" t="n">
        <v>3.906</v>
      </c>
      <c r="E168" s="1" t="n">
        <v>5.859</v>
      </c>
      <c r="F168" s="1" t="n">
        <v>3.125</v>
      </c>
      <c r="G168" s="1" t="n">
        <v>7.422</v>
      </c>
      <c r="H168" s="1" t="n">
        <v>3.906</v>
      </c>
      <c r="I168" s="1" t="n">
        <v>7.422</v>
      </c>
      <c r="K168" s="1" t="n">
        <f aca="false">AVERAGE(A168:C168,E168:G168,I168)</f>
        <v>4.85485714285714</v>
      </c>
      <c r="M168" s="1" t="n">
        <v>4.297</v>
      </c>
      <c r="N168" s="1" t="n">
        <v>2.734</v>
      </c>
      <c r="O168" s="1" t="n">
        <v>4.687</v>
      </c>
      <c r="P168" s="1" t="n">
        <v>5.469</v>
      </c>
      <c r="Q168" s="1" t="n">
        <v>3.516</v>
      </c>
      <c r="S168" s="1" t="n">
        <f aca="false">AVERAGE(M168:Q168)</f>
        <v>4.1406</v>
      </c>
      <c r="U168" s="1" t="n">
        <v>0.650888888888889</v>
      </c>
      <c r="W168" s="1" t="n">
        <v>5.2342</v>
      </c>
      <c r="Y168" s="1" t="n">
        <f aca="false">S168-W168</f>
        <v>-1.0936</v>
      </c>
      <c r="Z168" s="1" t="n">
        <f aca="false">Y168*$Z$2</f>
        <v>-1.0936</v>
      </c>
      <c r="AB168" s="1" t="n">
        <f aca="false">K168-Z168</f>
        <v>5.94845714285714</v>
      </c>
      <c r="AC168" s="1" t="n">
        <f aca="false">AB168-$AC$2</f>
        <v>1.7993603960396</v>
      </c>
    </row>
    <row r="169" customFormat="false" ht="13.2" hidden="false" customHeight="false" outlineLevel="0" collapsed="false">
      <c r="A169" s="1" t="n">
        <v>1.562</v>
      </c>
      <c r="B169" s="1" t="n">
        <v>6.641</v>
      </c>
      <c r="C169" s="1" t="n">
        <v>3.516</v>
      </c>
      <c r="D169" s="1" t="n">
        <v>4.297</v>
      </c>
      <c r="E169" s="1" t="n">
        <v>3.906</v>
      </c>
      <c r="F169" s="1" t="n">
        <v>5.469</v>
      </c>
      <c r="G169" s="1" t="n">
        <v>1.562</v>
      </c>
      <c r="H169" s="1" t="n">
        <v>5.469</v>
      </c>
      <c r="I169" s="1" t="n">
        <v>6.25</v>
      </c>
      <c r="K169" s="1" t="n">
        <f aca="false">AVERAGE(A169:C169,E169:G169,I169)</f>
        <v>4.12942857142857</v>
      </c>
      <c r="M169" s="1" t="n">
        <v>3.516</v>
      </c>
      <c r="N169" s="1" t="n">
        <v>3.516</v>
      </c>
      <c r="O169" s="1" t="n">
        <v>7.031</v>
      </c>
      <c r="P169" s="1" t="n">
        <v>4.687</v>
      </c>
      <c r="Q169" s="1" t="n">
        <v>4.297</v>
      </c>
      <c r="S169" s="1" t="n">
        <f aca="false">AVERAGE(M169:Q169)</f>
        <v>4.6094</v>
      </c>
      <c r="U169" s="1" t="n">
        <v>1.08511111111111</v>
      </c>
      <c r="W169" s="1" t="n">
        <v>4.0626</v>
      </c>
      <c r="Y169" s="1" t="n">
        <f aca="false">S169-W169</f>
        <v>0.5468</v>
      </c>
      <c r="Z169" s="1" t="n">
        <f aca="false">Y169*$Z$2</f>
        <v>0.5468</v>
      </c>
      <c r="AB169" s="1" t="n">
        <f aca="false">K169-Z169</f>
        <v>3.58262857142857</v>
      </c>
      <c r="AC169" s="1" t="n">
        <f aca="false">AB169-$AC$2</f>
        <v>-0.566468175388969</v>
      </c>
    </row>
    <row r="170" customFormat="false" ht="13.2" hidden="false" customHeight="false" outlineLevel="0" collapsed="false">
      <c r="A170" s="1" t="n">
        <v>2.734</v>
      </c>
      <c r="B170" s="1" t="n">
        <v>5.078</v>
      </c>
      <c r="C170" s="1" t="n">
        <v>7.422</v>
      </c>
      <c r="D170" s="1" t="n">
        <v>4.687</v>
      </c>
      <c r="E170" s="1" t="n">
        <v>2.734</v>
      </c>
      <c r="F170" s="1" t="n">
        <v>4.687</v>
      </c>
      <c r="G170" s="1" t="n">
        <v>2.344</v>
      </c>
      <c r="H170" s="1" t="n">
        <v>6.641</v>
      </c>
      <c r="I170" s="1" t="n">
        <v>3.516</v>
      </c>
      <c r="K170" s="1" t="n">
        <f aca="false">AVERAGE(A170:C170,E170:G170,I170)</f>
        <v>4.07357142857143</v>
      </c>
      <c r="M170" s="1" t="n">
        <v>3.125</v>
      </c>
      <c r="N170" s="1" t="n">
        <v>4.687</v>
      </c>
      <c r="O170" s="1" t="n">
        <v>0.781</v>
      </c>
      <c r="P170" s="1" t="n">
        <v>4.297</v>
      </c>
      <c r="Q170" s="1" t="n">
        <v>1.562</v>
      </c>
      <c r="S170" s="1" t="n">
        <f aca="false">AVERAGE(M170:Q170)</f>
        <v>2.8904</v>
      </c>
      <c r="U170" s="1" t="n">
        <v>1.51911111111111</v>
      </c>
      <c r="W170" s="1" t="n">
        <v>3.1248</v>
      </c>
      <c r="Y170" s="1" t="n">
        <f aca="false">S170-W170</f>
        <v>-0.2344</v>
      </c>
      <c r="Z170" s="1" t="n">
        <f aca="false">Y170*$Z$2</f>
        <v>-0.2344</v>
      </c>
      <c r="AB170" s="1" t="n">
        <f aca="false">K170-Z170</f>
        <v>4.30797142857143</v>
      </c>
      <c r="AC170" s="1" t="n">
        <f aca="false">AB170-$AC$2</f>
        <v>0.158874681753888</v>
      </c>
    </row>
    <row r="171" customFormat="false" ht="13.2" hidden="false" customHeight="false" outlineLevel="0" collapsed="false">
      <c r="A171" s="1" t="n">
        <v>3.906</v>
      </c>
      <c r="B171" s="1" t="n">
        <v>4.297</v>
      </c>
      <c r="C171" s="1" t="n">
        <v>3.516</v>
      </c>
      <c r="D171" s="1" t="n">
        <v>3.125</v>
      </c>
      <c r="E171" s="1" t="n">
        <v>3.516</v>
      </c>
      <c r="F171" s="1" t="n">
        <v>5.078</v>
      </c>
      <c r="G171" s="1" t="n">
        <v>3.125</v>
      </c>
      <c r="H171" s="1" t="n">
        <v>5.078</v>
      </c>
      <c r="I171" s="1" t="n">
        <v>7.031</v>
      </c>
      <c r="K171" s="1" t="n">
        <f aca="false">AVERAGE(A171:C171,E171:G171,I171)</f>
        <v>4.35271428571429</v>
      </c>
      <c r="M171" s="1" t="n">
        <v>2.734</v>
      </c>
      <c r="N171" s="1" t="n">
        <v>4.297</v>
      </c>
      <c r="O171" s="1" t="n">
        <v>2.344</v>
      </c>
      <c r="P171" s="1" t="n">
        <v>4.687</v>
      </c>
      <c r="Q171" s="1" t="n">
        <v>5.469</v>
      </c>
      <c r="S171" s="1" t="n">
        <f aca="false">AVERAGE(M171:Q171)</f>
        <v>3.9062</v>
      </c>
      <c r="U171" s="1" t="n">
        <v>0.434</v>
      </c>
      <c r="W171" s="1" t="n">
        <v>3.0468</v>
      </c>
      <c r="Y171" s="1" t="n">
        <f aca="false">S171-W171</f>
        <v>0.8594</v>
      </c>
      <c r="Z171" s="1" t="n">
        <f aca="false">Y171*$Z$2</f>
        <v>0.8594</v>
      </c>
      <c r="AB171" s="1" t="n">
        <f aca="false">K171-Z171</f>
        <v>3.49331428571429</v>
      </c>
      <c r="AC171" s="1" t="n">
        <f aca="false">AB171-$AC$2</f>
        <v>-0.655782461103253</v>
      </c>
    </row>
    <row r="172" customFormat="false" ht="13.2" hidden="false" customHeight="false" outlineLevel="0" collapsed="false">
      <c r="A172" s="1" t="n">
        <v>2.734</v>
      </c>
      <c r="B172" s="1" t="n">
        <v>1.953</v>
      </c>
      <c r="C172" s="1" t="n">
        <v>2.344</v>
      </c>
      <c r="D172" s="1" t="n">
        <v>3.906</v>
      </c>
      <c r="E172" s="1" t="n">
        <v>7.422</v>
      </c>
      <c r="F172" s="1" t="n">
        <v>2.344</v>
      </c>
      <c r="G172" s="1" t="n">
        <v>4.687</v>
      </c>
      <c r="H172" s="1" t="n">
        <v>2.734</v>
      </c>
      <c r="I172" s="1" t="n">
        <v>3.906</v>
      </c>
      <c r="K172" s="1" t="n">
        <f aca="false">AVERAGE(A172:C172,E172:G172,I172)</f>
        <v>3.62714285714286</v>
      </c>
      <c r="M172" s="1" t="n">
        <v>10.156</v>
      </c>
      <c r="N172" s="1" t="n">
        <v>3.125</v>
      </c>
      <c r="O172" s="1" t="n">
        <v>4.297</v>
      </c>
      <c r="P172" s="1" t="n">
        <v>3.906</v>
      </c>
      <c r="Q172" s="1" t="n">
        <v>5.078</v>
      </c>
      <c r="S172" s="1" t="n">
        <f aca="false">AVERAGE(M172:Q172)</f>
        <v>5.3124</v>
      </c>
      <c r="U172" s="1" t="n">
        <v>0.303777777777778</v>
      </c>
      <c r="W172" s="1" t="n">
        <v>4.375</v>
      </c>
      <c r="Y172" s="1" t="n">
        <f aca="false">S172-W172</f>
        <v>0.9374</v>
      </c>
      <c r="Z172" s="1" t="n">
        <f aca="false">Y172*$Z$2</f>
        <v>0.9374</v>
      </c>
      <c r="AB172" s="1" t="n">
        <f aca="false">K172-Z172</f>
        <v>2.68974285714286</v>
      </c>
      <c r="AC172" s="1" t="n">
        <f aca="false">AB172-$AC$2</f>
        <v>-1.45935388967468</v>
      </c>
    </row>
    <row r="173" customFormat="false" ht="13.2" hidden="false" customHeight="false" outlineLevel="0" collapsed="false">
      <c r="A173" s="1" t="n">
        <v>1.953</v>
      </c>
      <c r="B173" s="1" t="n">
        <v>3.906</v>
      </c>
      <c r="C173" s="1" t="n">
        <v>3.125</v>
      </c>
      <c r="D173" s="1" t="n">
        <v>5.078</v>
      </c>
      <c r="E173" s="1" t="n">
        <v>6.25</v>
      </c>
      <c r="F173" s="1" t="n">
        <v>7.031</v>
      </c>
      <c r="G173" s="1" t="n">
        <v>5.078</v>
      </c>
      <c r="H173" s="1" t="n">
        <v>8.203</v>
      </c>
      <c r="I173" s="1" t="n">
        <v>2.344</v>
      </c>
      <c r="K173" s="1" t="n">
        <f aca="false">AVERAGE(A173:C173,E173:G173,I173)</f>
        <v>4.241</v>
      </c>
      <c r="M173" s="1" t="n">
        <v>3.516</v>
      </c>
      <c r="N173" s="1" t="n">
        <v>2.734</v>
      </c>
      <c r="O173" s="1" t="n">
        <v>0.781</v>
      </c>
      <c r="P173" s="1" t="n">
        <v>7.812</v>
      </c>
      <c r="Q173" s="1" t="n">
        <v>1.953</v>
      </c>
      <c r="S173" s="1" t="n">
        <f aca="false">AVERAGE(M173:Q173)</f>
        <v>3.3592</v>
      </c>
      <c r="U173" s="1" t="n">
        <v>0.868</v>
      </c>
      <c r="W173" s="1" t="n">
        <v>5.3906</v>
      </c>
      <c r="Y173" s="1" t="n">
        <f aca="false">S173-W173</f>
        <v>-2.0314</v>
      </c>
      <c r="Z173" s="1" t="n">
        <f aca="false">Y173*$Z$2</f>
        <v>-2.0314</v>
      </c>
      <c r="AB173" s="1" t="n">
        <f aca="false">K173-Z173</f>
        <v>6.2724</v>
      </c>
      <c r="AC173" s="1" t="n">
        <f aca="false">AB173-$AC$2</f>
        <v>2.12330325318246</v>
      </c>
    </row>
    <row r="174" customFormat="false" ht="13.2" hidden="false" customHeight="false" outlineLevel="0" collapsed="false">
      <c r="A174" s="1" t="n">
        <v>2.734</v>
      </c>
      <c r="B174" s="1" t="n">
        <v>1.172</v>
      </c>
      <c r="C174" s="1" t="n">
        <v>6.25</v>
      </c>
      <c r="D174" s="1" t="n">
        <v>5.078</v>
      </c>
      <c r="E174" s="1" t="n">
        <v>5.078</v>
      </c>
      <c r="F174" s="1" t="n">
        <v>2.734</v>
      </c>
      <c r="G174" s="1" t="n">
        <v>4.297</v>
      </c>
      <c r="H174" s="1" t="n">
        <v>1.562</v>
      </c>
      <c r="I174" s="1" t="n">
        <v>1.953</v>
      </c>
      <c r="K174" s="1" t="n">
        <f aca="false">AVERAGE(A174:C174,E174:G174,I174)</f>
        <v>3.45971428571429</v>
      </c>
      <c r="M174" s="1" t="n">
        <v>4.687</v>
      </c>
      <c r="N174" s="1" t="n">
        <v>4.687</v>
      </c>
      <c r="O174" s="1" t="n">
        <v>3.516</v>
      </c>
      <c r="P174" s="1" t="n">
        <v>1.172</v>
      </c>
      <c r="Q174" s="1" t="n">
        <v>5.859</v>
      </c>
      <c r="S174" s="1" t="n">
        <f aca="false">AVERAGE(M174:Q174)</f>
        <v>3.9842</v>
      </c>
      <c r="U174" s="1" t="n">
        <v>-0.868</v>
      </c>
      <c r="W174" s="1" t="n">
        <v>5.2344</v>
      </c>
      <c r="Y174" s="1" t="n">
        <f aca="false">S174-W174</f>
        <v>-1.2502</v>
      </c>
      <c r="Z174" s="1" t="n">
        <f aca="false">Y174*$Z$2</f>
        <v>-1.2502</v>
      </c>
      <c r="AB174" s="1" t="n">
        <f aca="false">K174-Z174</f>
        <v>4.70991428571429</v>
      </c>
      <c r="AC174" s="1" t="n">
        <f aca="false">AB174-$AC$2</f>
        <v>0.560817538896745</v>
      </c>
    </row>
    <row r="175" customFormat="false" ht="13.2" hidden="false" customHeight="false" outlineLevel="0" collapsed="false">
      <c r="A175" s="1" t="n">
        <v>2.344</v>
      </c>
      <c r="B175" s="1" t="n">
        <v>2.734</v>
      </c>
      <c r="C175" s="1" t="n">
        <v>4.687</v>
      </c>
      <c r="D175" s="1" t="n">
        <v>3.906</v>
      </c>
      <c r="E175" s="1" t="n">
        <v>4.687</v>
      </c>
      <c r="F175" s="1" t="n">
        <v>2.344</v>
      </c>
      <c r="G175" s="1" t="n">
        <v>7.031</v>
      </c>
      <c r="H175" s="1" t="n">
        <v>2.344</v>
      </c>
      <c r="I175" s="1" t="n">
        <v>4.687</v>
      </c>
      <c r="K175" s="1" t="n">
        <f aca="false">AVERAGE(A175:C175,E175:G175,I175)</f>
        <v>4.07342857142857</v>
      </c>
      <c r="M175" s="1" t="n">
        <v>3.906</v>
      </c>
      <c r="N175" s="1" t="n">
        <v>4.687</v>
      </c>
      <c r="O175" s="1" t="n">
        <v>4.687</v>
      </c>
      <c r="P175" s="1" t="n">
        <v>3.516</v>
      </c>
      <c r="Q175" s="1" t="n">
        <v>5.859</v>
      </c>
      <c r="S175" s="1" t="n">
        <f aca="false">AVERAGE(M175:Q175)</f>
        <v>4.531</v>
      </c>
      <c r="U175" s="1" t="n">
        <v>-0.000111111111111099</v>
      </c>
      <c r="W175" s="1" t="n">
        <v>4.1406</v>
      </c>
      <c r="Y175" s="1" t="n">
        <f aca="false">S175-W175</f>
        <v>0.390400000000001</v>
      </c>
      <c r="Z175" s="1" t="n">
        <f aca="false">Y175*$Z$2</f>
        <v>0.390400000000001</v>
      </c>
      <c r="AB175" s="1" t="n">
        <f aca="false">K175-Z175</f>
        <v>3.68302857142857</v>
      </c>
      <c r="AC175" s="1" t="n">
        <f aca="false">AB175-$AC$2</f>
        <v>-0.466068175388969</v>
      </c>
    </row>
    <row r="176" customFormat="false" ht="13.2" hidden="false" customHeight="false" outlineLevel="0" collapsed="false">
      <c r="A176" s="1" t="n">
        <v>5.859</v>
      </c>
      <c r="B176" s="1" t="n">
        <v>3.516</v>
      </c>
      <c r="C176" s="1" t="n">
        <v>3.906</v>
      </c>
      <c r="D176" s="1" t="n">
        <v>6.641</v>
      </c>
      <c r="E176" s="1" t="n">
        <v>7.422</v>
      </c>
      <c r="F176" s="1" t="n">
        <v>3.125</v>
      </c>
      <c r="G176" s="1" t="n">
        <v>3.906</v>
      </c>
      <c r="H176" s="1" t="n">
        <v>2.344</v>
      </c>
      <c r="I176" s="1" t="n">
        <v>5.859</v>
      </c>
      <c r="K176" s="1" t="n">
        <f aca="false">AVERAGE(A176:C176,E176:G176,I176)</f>
        <v>4.799</v>
      </c>
      <c r="M176" s="1" t="n">
        <v>1.953</v>
      </c>
      <c r="N176" s="1" t="n">
        <v>4.297</v>
      </c>
      <c r="O176" s="1" t="n">
        <v>3.125</v>
      </c>
      <c r="P176" s="1" t="n">
        <v>1.953</v>
      </c>
      <c r="Q176" s="1" t="n">
        <v>5.469</v>
      </c>
      <c r="S176" s="1" t="n">
        <f aca="false">AVERAGE(M176:Q176)</f>
        <v>3.3594</v>
      </c>
      <c r="U176" s="1" t="n">
        <v>1.08511111111111</v>
      </c>
      <c r="W176" s="1" t="n">
        <v>4.0626</v>
      </c>
      <c r="Y176" s="1" t="n">
        <f aca="false">S176-W176</f>
        <v>-0.7032</v>
      </c>
      <c r="Z176" s="1" t="n">
        <f aca="false">Y176*$Z$2</f>
        <v>-0.7032</v>
      </c>
      <c r="AB176" s="1" t="n">
        <f aca="false">K176-Z176</f>
        <v>5.5022</v>
      </c>
      <c r="AC176" s="1" t="n">
        <f aca="false">AB176-$AC$2</f>
        <v>1.35310325318246</v>
      </c>
    </row>
    <row r="177" customFormat="false" ht="13.2" hidden="false" customHeight="false" outlineLevel="0" collapsed="false">
      <c r="A177" s="1" t="n">
        <v>5.078</v>
      </c>
      <c r="B177" s="1" t="n">
        <v>6.25</v>
      </c>
      <c r="C177" s="1" t="n">
        <v>2.344</v>
      </c>
      <c r="D177" s="1" t="n">
        <v>3.125</v>
      </c>
      <c r="E177" s="1" t="n">
        <v>1.953</v>
      </c>
      <c r="F177" s="1" t="n">
        <v>6.641</v>
      </c>
      <c r="G177" s="1" t="n">
        <v>4.297</v>
      </c>
      <c r="H177" s="1" t="n">
        <v>2.344</v>
      </c>
      <c r="I177" s="1" t="n">
        <v>1.953</v>
      </c>
      <c r="K177" s="1" t="n">
        <f aca="false">AVERAGE(A177:C177,E177:G177,I177)</f>
        <v>4.07371428571429</v>
      </c>
      <c r="M177" s="1" t="n">
        <v>3.906</v>
      </c>
      <c r="N177" s="1" t="n">
        <v>3.906</v>
      </c>
      <c r="O177" s="1" t="n">
        <v>5.078</v>
      </c>
      <c r="P177" s="1" t="n">
        <v>3.125</v>
      </c>
      <c r="Q177" s="1" t="n">
        <v>7.422</v>
      </c>
      <c r="S177" s="1" t="n">
        <f aca="false">AVERAGE(M177:Q177)</f>
        <v>4.6874</v>
      </c>
      <c r="U177" s="1" t="n">
        <v>-1.04166666666667</v>
      </c>
      <c r="W177" s="1" t="n">
        <v>3.9062</v>
      </c>
      <c r="Y177" s="1" t="n">
        <f aca="false">S177-W177</f>
        <v>0.781200000000001</v>
      </c>
      <c r="Z177" s="1" t="n">
        <f aca="false">Y177*$Z$2</f>
        <v>0.781200000000001</v>
      </c>
      <c r="AB177" s="1" t="n">
        <f aca="false">K177-Z177</f>
        <v>3.29251428571429</v>
      </c>
      <c r="AC177" s="1" t="n">
        <f aca="false">AB177-$AC$2</f>
        <v>-0.856582461103254</v>
      </c>
    </row>
    <row r="178" customFormat="false" ht="13.2" hidden="false" customHeight="false" outlineLevel="0" collapsed="false">
      <c r="A178" s="1" t="n">
        <v>0.781</v>
      </c>
      <c r="B178" s="1" t="n">
        <v>5.469</v>
      </c>
      <c r="C178" s="1" t="n">
        <v>5.078</v>
      </c>
      <c r="D178" s="1" t="n">
        <v>1.953</v>
      </c>
      <c r="E178" s="1" t="n">
        <v>5.469</v>
      </c>
      <c r="F178" s="1" t="n">
        <v>5.078</v>
      </c>
      <c r="G178" s="1" t="n">
        <v>4.687</v>
      </c>
      <c r="H178" s="1" t="n">
        <v>3.125</v>
      </c>
      <c r="I178" s="1" t="n">
        <v>5.078</v>
      </c>
      <c r="K178" s="1" t="n">
        <f aca="false">AVERAGE(A178:C178,E178:G178,I178)</f>
        <v>4.52</v>
      </c>
      <c r="M178" s="1" t="n">
        <v>2.734</v>
      </c>
      <c r="N178" s="1" t="n">
        <v>3.125</v>
      </c>
      <c r="O178" s="1" t="n">
        <v>3.125</v>
      </c>
      <c r="P178" s="1" t="n">
        <v>4.297</v>
      </c>
      <c r="Q178" s="1" t="n">
        <v>3.516</v>
      </c>
      <c r="S178" s="1" t="n">
        <f aca="false">AVERAGE(M178:Q178)</f>
        <v>3.3594</v>
      </c>
      <c r="U178" s="1" t="n">
        <v>-0.781111111111111</v>
      </c>
      <c r="W178" s="1" t="n">
        <v>3.9062</v>
      </c>
      <c r="Y178" s="1" t="n">
        <f aca="false">S178-W178</f>
        <v>-0.5468</v>
      </c>
      <c r="Z178" s="1" t="n">
        <f aca="false">Y178*$Z$2</f>
        <v>-0.5468</v>
      </c>
      <c r="AB178" s="1" t="n">
        <f aca="false">K178-Z178</f>
        <v>5.0668</v>
      </c>
      <c r="AC178" s="1" t="n">
        <f aca="false">AB178-$AC$2</f>
        <v>0.917703253182461</v>
      </c>
    </row>
    <row r="179" customFormat="false" ht="13.2" hidden="false" customHeight="false" outlineLevel="0" collapsed="false">
      <c r="A179" s="1" t="n">
        <v>2.734</v>
      </c>
      <c r="B179" s="1" t="n">
        <v>2.344</v>
      </c>
      <c r="C179" s="1" t="n">
        <v>4.687</v>
      </c>
      <c r="D179" s="1" t="n">
        <v>4.687</v>
      </c>
      <c r="E179" s="1" t="n">
        <v>4.297</v>
      </c>
      <c r="F179" s="1" t="n">
        <v>5.859</v>
      </c>
      <c r="G179" s="1" t="n">
        <v>4.297</v>
      </c>
      <c r="H179" s="1" t="n">
        <v>2.734</v>
      </c>
      <c r="I179" s="1" t="n">
        <v>7.812</v>
      </c>
      <c r="K179" s="1" t="n">
        <f aca="false">AVERAGE(A179:C179,E179:G179,I179)</f>
        <v>4.57571428571429</v>
      </c>
      <c r="M179" s="1" t="n">
        <v>4.687</v>
      </c>
      <c r="N179" s="1" t="n">
        <v>4.297</v>
      </c>
      <c r="O179" s="1" t="n">
        <v>5.078</v>
      </c>
      <c r="P179" s="1" t="n">
        <v>2.734</v>
      </c>
      <c r="Q179" s="1" t="n">
        <v>3.125</v>
      </c>
      <c r="S179" s="1" t="n">
        <f aca="false">AVERAGE(M179:Q179)</f>
        <v>3.9842</v>
      </c>
      <c r="U179" s="1" t="n">
        <v>0.867888888888889</v>
      </c>
      <c r="W179" s="1" t="n">
        <v>3.984</v>
      </c>
      <c r="Y179" s="1" t="n">
        <f aca="false">S179-W179</f>
        <v>0.000200000000000422</v>
      </c>
      <c r="Z179" s="1" t="n">
        <f aca="false">Y179*$Z$2</f>
        <v>0.000200000000000422</v>
      </c>
      <c r="AB179" s="1" t="n">
        <f aca="false">K179-Z179</f>
        <v>4.57551428571429</v>
      </c>
      <c r="AC179" s="1" t="n">
        <f aca="false">AB179-$AC$2</f>
        <v>0.426417538896746</v>
      </c>
    </row>
    <row r="180" customFormat="false" ht="13.2" hidden="false" customHeight="false" outlineLevel="0" collapsed="false">
      <c r="A180" s="1" t="n">
        <v>4.297</v>
      </c>
      <c r="B180" s="1" t="n">
        <v>2.734</v>
      </c>
      <c r="C180" s="1" t="n">
        <v>5.078</v>
      </c>
      <c r="D180" s="1" t="n">
        <v>3.906</v>
      </c>
      <c r="E180" s="1" t="n">
        <v>3.516</v>
      </c>
      <c r="F180" s="1" t="n">
        <v>3.516</v>
      </c>
      <c r="G180" s="1" t="n">
        <v>2.344</v>
      </c>
      <c r="H180" s="1" t="n">
        <v>2.734</v>
      </c>
      <c r="I180" s="1" t="n">
        <v>4.687</v>
      </c>
      <c r="K180" s="1" t="n">
        <f aca="false">AVERAGE(A180:C180,E180:G180,I180)</f>
        <v>3.73885714285714</v>
      </c>
      <c r="M180" s="1" t="n">
        <v>8.203</v>
      </c>
      <c r="N180" s="1" t="n">
        <v>2.344</v>
      </c>
      <c r="O180" s="1" t="n">
        <v>2.344</v>
      </c>
      <c r="P180" s="1" t="n">
        <v>2.734</v>
      </c>
      <c r="Q180" s="1" t="n">
        <v>3.125</v>
      </c>
      <c r="S180" s="1" t="n">
        <f aca="false">AVERAGE(M180:Q180)</f>
        <v>3.75</v>
      </c>
      <c r="U180" s="1" t="n">
        <v>-0.347111111111111</v>
      </c>
      <c r="W180" s="1" t="n">
        <v>4.2968</v>
      </c>
      <c r="Y180" s="1" t="n">
        <f aca="false">S180-W180</f>
        <v>-0.546799999999999</v>
      </c>
      <c r="Z180" s="1" t="n">
        <f aca="false">Y180*$Z$2</f>
        <v>-0.546799999999999</v>
      </c>
      <c r="AB180" s="1" t="n">
        <f aca="false">K180-Z180</f>
        <v>4.28565714285714</v>
      </c>
      <c r="AC180" s="1" t="n">
        <f aca="false">AB180-$AC$2</f>
        <v>0.136560396039602</v>
      </c>
    </row>
    <row r="181" customFormat="false" ht="13.2" hidden="false" customHeight="false" outlineLevel="0" collapsed="false">
      <c r="A181" s="1" t="n">
        <v>2.734</v>
      </c>
      <c r="B181" s="1" t="n">
        <v>3.516</v>
      </c>
      <c r="C181" s="1" t="n">
        <v>1.953</v>
      </c>
      <c r="D181" s="1" t="n">
        <v>3.906</v>
      </c>
      <c r="E181" s="1" t="n">
        <v>4.297</v>
      </c>
      <c r="F181" s="1" t="n">
        <v>7.812</v>
      </c>
      <c r="G181" s="1" t="n">
        <v>5.469</v>
      </c>
      <c r="H181" s="1" t="n">
        <v>2.734</v>
      </c>
      <c r="I181" s="1" t="n">
        <v>3.906</v>
      </c>
      <c r="K181" s="1" t="n">
        <f aca="false">AVERAGE(A181:C181,E181:G181,I181)</f>
        <v>4.241</v>
      </c>
      <c r="M181" s="1" t="n">
        <v>3.906</v>
      </c>
      <c r="N181" s="1" t="n">
        <v>3.125</v>
      </c>
      <c r="O181" s="1" t="n">
        <v>8.594</v>
      </c>
      <c r="P181" s="1" t="n">
        <v>3.125</v>
      </c>
      <c r="Q181" s="1" t="n">
        <v>3.125</v>
      </c>
      <c r="S181" s="1" t="n">
        <f aca="false">AVERAGE(M181:Q181)</f>
        <v>4.375</v>
      </c>
      <c r="U181" s="1" t="n">
        <v>-0.564222222222222</v>
      </c>
      <c r="W181" s="1" t="n">
        <v>2.656</v>
      </c>
      <c r="Y181" s="1" t="n">
        <f aca="false">S181-W181</f>
        <v>1.719</v>
      </c>
      <c r="Z181" s="1" t="n">
        <f aca="false">Y181*$Z$2</f>
        <v>1.719</v>
      </c>
      <c r="AB181" s="1" t="n">
        <f aca="false">K181-Z181</f>
        <v>2.522</v>
      </c>
      <c r="AC181" s="1" t="n">
        <f aca="false">AB181-$AC$2</f>
        <v>-1.62709674681754</v>
      </c>
    </row>
    <row r="182" customFormat="false" ht="13.2" hidden="false" customHeight="false" outlineLevel="0" collapsed="false">
      <c r="A182" s="1" t="n">
        <v>5.078</v>
      </c>
      <c r="B182" s="1" t="n">
        <v>2.734</v>
      </c>
      <c r="C182" s="1" t="n">
        <v>4.297</v>
      </c>
      <c r="D182" s="1" t="n">
        <v>4.687</v>
      </c>
      <c r="E182" s="1" t="n">
        <v>5.078</v>
      </c>
      <c r="F182" s="1" t="n">
        <v>2.344</v>
      </c>
      <c r="G182" s="1" t="n">
        <v>3.906</v>
      </c>
      <c r="H182" s="1" t="n">
        <v>7.812</v>
      </c>
      <c r="I182" s="1" t="n">
        <v>5.078</v>
      </c>
      <c r="K182" s="1" t="n">
        <f aca="false">AVERAGE(A182:C182,E182:G182,I182)</f>
        <v>4.07357142857143</v>
      </c>
      <c r="M182" s="1" t="n">
        <v>3.516</v>
      </c>
      <c r="N182" s="1" t="n">
        <v>1.562</v>
      </c>
      <c r="O182" s="1" t="n">
        <v>4.687</v>
      </c>
      <c r="P182" s="1" t="n">
        <v>3.125</v>
      </c>
      <c r="Q182" s="1" t="n">
        <v>2.734</v>
      </c>
      <c r="S182" s="1" t="n">
        <f aca="false">AVERAGE(M182:Q182)</f>
        <v>3.1248</v>
      </c>
      <c r="U182" s="1" t="n">
        <v>0.954777777777778</v>
      </c>
      <c r="W182" s="1" t="n">
        <v>5.3906</v>
      </c>
      <c r="Y182" s="1" t="n">
        <f aca="false">S182-W182</f>
        <v>-2.2658</v>
      </c>
      <c r="Z182" s="1" t="n">
        <f aca="false">Y182*$Z$2</f>
        <v>-2.2658</v>
      </c>
      <c r="AB182" s="1" t="n">
        <f aca="false">K182-Z182</f>
        <v>6.33937142857143</v>
      </c>
      <c r="AC182" s="1" t="n">
        <f aca="false">AB182-$AC$2</f>
        <v>2.19027468175389</v>
      </c>
    </row>
    <row r="183" customFormat="false" ht="13.2" hidden="false" customHeight="false" outlineLevel="0" collapsed="false">
      <c r="A183" s="1" t="n">
        <v>5.078</v>
      </c>
      <c r="B183" s="1" t="n">
        <v>1.562</v>
      </c>
      <c r="C183" s="1" t="n">
        <v>5.469</v>
      </c>
      <c r="D183" s="1" t="n">
        <v>2.734</v>
      </c>
      <c r="E183" s="1" t="n">
        <v>1.562</v>
      </c>
      <c r="F183" s="1" t="n">
        <v>1.172</v>
      </c>
      <c r="G183" s="1" t="n">
        <v>3.906</v>
      </c>
      <c r="H183" s="1" t="n">
        <v>7.031</v>
      </c>
      <c r="I183" s="1" t="n">
        <v>4.687</v>
      </c>
      <c r="K183" s="1" t="n">
        <f aca="false">AVERAGE(A183:C183,E183:G183,I183)</f>
        <v>3.348</v>
      </c>
      <c r="M183" s="1" t="n">
        <v>5.078</v>
      </c>
      <c r="N183" s="1" t="n">
        <v>3.516</v>
      </c>
      <c r="O183" s="1" t="n">
        <v>3.516</v>
      </c>
      <c r="P183" s="1" t="n">
        <v>4.687</v>
      </c>
      <c r="Q183" s="1" t="n">
        <v>1.953</v>
      </c>
      <c r="S183" s="1" t="n">
        <f aca="false">AVERAGE(M183:Q183)</f>
        <v>3.75</v>
      </c>
      <c r="U183" s="1" t="n">
        <v>-0.000111111111111148</v>
      </c>
      <c r="W183" s="1" t="n">
        <v>3.125</v>
      </c>
      <c r="Y183" s="1" t="n">
        <f aca="false">S183-W183</f>
        <v>0.625</v>
      </c>
      <c r="Z183" s="1" t="n">
        <f aca="false">Y183*$Z$2</f>
        <v>0.625</v>
      </c>
      <c r="AB183" s="1" t="n">
        <f aca="false">K183-Z183</f>
        <v>2.723</v>
      </c>
      <c r="AC183" s="1" t="n">
        <f aca="false">AB183-$AC$2</f>
        <v>-1.42609674681754</v>
      </c>
    </row>
    <row r="184" customFormat="false" ht="13.2" hidden="false" customHeight="false" outlineLevel="0" collapsed="false">
      <c r="A184" s="1" t="n">
        <v>5.078</v>
      </c>
      <c r="B184" s="1" t="n">
        <v>4.687</v>
      </c>
      <c r="C184" s="1" t="n">
        <v>4.297</v>
      </c>
      <c r="D184" s="1" t="n">
        <v>4.687</v>
      </c>
      <c r="E184" s="1" t="n">
        <v>1.953</v>
      </c>
      <c r="F184" s="1" t="n">
        <v>3.516</v>
      </c>
      <c r="G184" s="1" t="n">
        <v>5.078</v>
      </c>
      <c r="H184" s="1" t="n">
        <v>4.687</v>
      </c>
      <c r="I184" s="1" t="n">
        <v>3.516</v>
      </c>
      <c r="K184" s="1" t="n">
        <f aca="false">AVERAGE(A184:C184,E184:G184,I184)</f>
        <v>4.01785714285714</v>
      </c>
      <c r="M184" s="1" t="n">
        <v>4.687</v>
      </c>
      <c r="N184" s="1" t="n">
        <v>3.516</v>
      </c>
      <c r="O184" s="1" t="n">
        <v>5.859</v>
      </c>
      <c r="P184" s="1" t="n">
        <v>3.516</v>
      </c>
      <c r="Q184" s="1" t="n">
        <v>2.734</v>
      </c>
      <c r="S184" s="1" t="n">
        <f aca="false">AVERAGE(M184:Q184)</f>
        <v>4.0624</v>
      </c>
      <c r="U184" s="1" t="n">
        <v>0.607444444444445</v>
      </c>
      <c r="W184" s="1" t="n">
        <v>3.9844</v>
      </c>
      <c r="Y184" s="1" t="n">
        <f aca="false">S184-W184</f>
        <v>0.0780000000000007</v>
      </c>
      <c r="Z184" s="1" t="n">
        <f aca="false">Y184*$Z$2</f>
        <v>0.0780000000000007</v>
      </c>
      <c r="AB184" s="1" t="n">
        <f aca="false">K184-Z184</f>
        <v>3.93985714285714</v>
      </c>
      <c r="AC184" s="1" t="n">
        <f aca="false">AB184-$AC$2</f>
        <v>-0.209239603960397</v>
      </c>
    </row>
    <row r="185" customFormat="false" ht="13.2" hidden="false" customHeight="false" outlineLevel="0" collapsed="false">
      <c r="A185" s="1" t="n">
        <v>4.687</v>
      </c>
      <c r="B185" s="1" t="n">
        <v>5.859</v>
      </c>
      <c r="C185" s="1" t="n">
        <v>5.859</v>
      </c>
      <c r="D185" s="1" t="n">
        <v>2.734</v>
      </c>
      <c r="E185" s="1" t="n">
        <v>5.078</v>
      </c>
      <c r="F185" s="1" t="n">
        <v>1.172</v>
      </c>
      <c r="G185" s="1" t="n">
        <v>2.734</v>
      </c>
      <c r="H185" s="1" t="n">
        <v>6.641</v>
      </c>
      <c r="I185" s="1" t="n">
        <v>3.125</v>
      </c>
      <c r="K185" s="1" t="n">
        <f aca="false">AVERAGE(A185:C185,E185:G185,I185)</f>
        <v>4.07342857142857</v>
      </c>
      <c r="M185" s="1" t="n">
        <v>0.781</v>
      </c>
      <c r="N185" s="1" t="n">
        <v>3.125</v>
      </c>
      <c r="O185" s="1" t="n">
        <v>1.172</v>
      </c>
      <c r="P185" s="1" t="n">
        <v>2.734</v>
      </c>
      <c r="Q185" s="1" t="n">
        <v>2.344</v>
      </c>
      <c r="S185" s="1" t="n">
        <f aca="false">AVERAGE(M185:Q185)</f>
        <v>2.0312</v>
      </c>
      <c r="U185" s="1" t="n">
        <v>-0.694555555555556</v>
      </c>
      <c r="W185" s="1" t="n">
        <v>4.1406</v>
      </c>
      <c r="Y185" s="1" t="n">
        <f aca="false">S185-W185</f>
        <v>-2.1094</v>
      </c>
      <c r="Z185" s="1" t="n">
        <f aca="false">Y185*$Z$2</f>
        <v>-2.1094</v>
      </c>
      <c r="AB185" s="1" t="n">
        <f aca="false">K185-Z185</f>
        <v>6.18282857142857</v>
      </c>
      <c r="AC185" s="1" t="n">
        <f aca="false">AB185-$AC$2</f>
        <v>2.03373182461103</v>
      </c>
    </row>
    <row r="186" customFormat="false" ht="13.2" hidden="false" customHeight="false" outlineLevel="0" collapsed="false">
      <c r="A186" s="1" t="n">
        <v>1.953</v>
      </c>
      <c r="B186" s="1" t="n">
        <v>4.297</v>
      </c>
      <c r="C186" s="1" t="n">
        <v>2.344</v>
      </c>
      <c r="D186" s="1" t="n">
        <v>1.953</v>
      </c>
      <c r="E186" s="1" t="n">
        <v>2.734</v>
      </c>
      <c r="F186" s="1" t="n">
        <v>8.203</v>
      </c>
      <c r="G186" s="1" t="n">
        <v>2.734</v>
      </c>
      <c r="H186" s="1" t="n">
        <v>2.734</v>
      </c>
      <c r="I186" s="1" t="n">
        <v>3.516</v>
      </c>
      <c r="K186" s="1" t="n">
        <f aca="false">AVERAGE(A186:C186,E186:G186,I186)</f>
        <v>3.683</v>
      </c>
      <c r="M186" s="1" t="n">
        <v>1.172</v>
      </c>
      <c r="N186" s="1" t="n">
        <v>3.906</v>
      </c>
      <c r="O186" s="1" t="n">
        <v>4.297</v>
      </c>
      <c r="P186" s="1" t="n">
        <v>3.516</v>
      </c>
      <c r="Q186" s="1" t="n">
        <v>5.078</v>
      </c>
      <c r="S186" s="1" t="n">
        <f aca="false">AVERAGE(M186:Q186)</f>
        <v>3.5938</v>
      </c>
      <c r="U186" s="1" t="n">
        <v>-1.56255555555556</v>
      </c>
      <c r="W186" s="1" t="n">
        <v>4.3748</v>
      </c>
      <c r="Y186" s="1" t="n">
        <f aca="false">S186-W186</f>
        <v>-0.780999999999999</v>
      </c>
      <c r="Z186" s="1" t="n">
        <f aca="false">Y186*$Z$2</f>
        <v>-0.780999999999999</v>
      </c>
      <c r="AB186" s="1" t="n">
        <f aca="false">K186-Z186</f>
        <v>4.464</v>
      </c>
      <c r="AC186" s="1" t="n">
        <f aca="false">AB186-$AC$2</f>
        <v>0.314903253182459</v>
      </c>
    </row>
    <row r="187" customFormat="false" ht="13.2" hidden="false" customHeight="false" outlineLevel="0" collapsed="false">
      <c r="A187" s="1" t="n">
        <v>3.125</v>
      </c>
      <c r="B187" s="1" t="n">
        <v>4.297</v>
      </c>
      <c r="C187" s="1" t="n">
        <v>2.344</v>
      </c>
      <c r="D187" s="1" t="n">
        <v>3.516</v>
      </c>
      <c r="E187" s="1" t="n">
        <v>3.516</v>
      </c>
      <c r="F187" s="1" t="n">
        <v>3.906</v>
      </c>
      <c r="G187" s="1" t="n">
        <v>5.078</v>
      </c>
      <c r="H187" s="1" t="n">
        <v>1.172</v>
      </c>
      <c r="I187" s="1" t="n">
        <v>2.734</v>
      </c>
      <c r="K187" s="1" t="n">
        <f aca="false">AVERAGE(A187:C187,E187:G187,I187)</f>
        <v>3.57142857142857</v>
      </c>
      <c r="M187" s="1" t="n">
        <v>4.687</v>
      </c>
      <c r="N187" s="1" t="n">
        <v>4.297</v>
      </c>
      <c r="O187" s="1" t="n">
        <v>1.562</v>
      </c>
      <c r="P187" s="1" t="n">
        <v>1.953</v>
      </c>
      <c r="Q187" s="1" t="n">
        <v>2.344</v>
      </c>
      <c r="S187" s="1" t="n">
        <f aca="false">AVERAGE(M187:Q187)</f>
        <v>2.9686</v>
      </c>
      <c r="U187" s="1" t="n">
        <v>-0.607555555555556</v>
      </c>
      <c r="W187" s="1" t="n">
        <v>3.2028</v>
      </c>
      <c r="Y187" s="1" t="n">
        <f aca="false">S187-W187</f>
        <v>-0.2342</v>
      </c>
      <c r="Z187" s="1" t="n">
        <f aca="false">Y187*$Z$2</f>
        <v>-0.2342</v>
      </c>
      <c r="AB187" s="1" t="n">
        <f aca="false">K187-Z187</f>
        <v>3.80562857142857</v>
      </c>
      <c r="AC187" s="1" t="n">
        <f aca="false">AB187-$AC$2</f>
        <v>-0.343468175388968</v>
      </c>
    </row>
    <row r="188" customFormat="false" ht="13.2" hidden="false" customHeight="false" outlineLevel="0" collapsed="false">
      <c r="A188" s="1" t="n">
        <v>2.734</v>
      </c>
      <c r="B188" s="1" t="n">
        <v>2.344</v>
      </c>
      <c r="C188" s="1" t="n">
        <v>3.516</v>
      </c>
      <c r="D188" s="1" t="n">
        <v>4.297</v>
      </c>
      <c r="E188" s="1" t="n">
        <v>4.297</v>
      </c>
      <c r="F188" s="1" t="n">
        <v>3.906</v>
      </c>
      <c r="G188" s="1" t="n">
        <v>2.734</v>
      </c>
      <c r="H188" s="1" t="n">
        <v>1.562</v>
      </c>
      <c r="I188" s="1" t="n">
        <v>3.516</v>
      </c>
      <c r="K188" s="1" t="n">
        <f aca="false">AVERAGE(A188:C188,E188:G188,I188)</f>
        <v>3.29242857142857</v>
      </c>
      <c r="M188" s="1" t="n">
        <v>5.469</v>
      </c>
      <c r="N188" s="1" t="n">
        <v>5.469</v>
      </c>
      <c r="O188" s="1" t="n">
        <v>2.344</v>
      </c>
      <c r="P188" s="1" t="n">
        <v>2.344</v>
      </c>
      <c r="Q188" s="1" t="n">
        <v>2.344</v>
      </c>
      <c r="S188" s="1" t="n">
        <f aca="false">AVERAGE(M188:Q188)</f>
        <v>3.594</v>
      </c>
      <c r="U188" s="1" t="n">
        <v>-0.998111111111111</v>
      </c>
      <c r="W188" s="1" t="n">
        <v>4.375</v>
      </c>
      <c r="Y188" s="1" t="n">
        <f aca="false">S188-W188</f>
        <v>-0.781</v>
      </c>
      <c r="Z188" s="1" t="n">
        <f aca="false">Y188*$Z$2</f>
        <v>-0.781</v>
      </c>
      <c r="AB188" s="1" t="n">
        <f aca="false">K188-Z188</f>
        <v>4.07342857142857</v>
      </c>
      <c r="AC188" s="1" t="n">
        <f aca="false">AB188-$AC$2</f>
        <v>-0.0756681753889676</v>
      </c>
    </row>
    <row r="189" customFormat="false" ht="13.2" hidden="false" customHeight="false" outlineLevel="0" collapsed="false">
      <c r="A189" s="1" t="n">
        <v>2.344</v>
      </c>
      <c r="B189" s="1" t="n">
        <v>1.953</v>
      </c>
      <c r="C189" s="1" t="n">
        <v>3.125</v>
      </c>
      <c r="D189" s="1" t="n">
        <v>1.562</v>
      </c>
      <c r="E189" s="1" t="n">
        <v>5.469</v>
      </c>
      <c r="F189" s="1" t="n">
        <v>2.344</v>
      </c>
      <c r="G189" s="1" t="n">
        <v>3.125</v>
      </c>
      <c r="H189" s="1" t="n">
        <v>3.516</v>
      </c>
      <c r="I189" s="1" t="n">
        <v>1.172</v>
      </c>
      <c r="K189" s="1" t="n">
        <f aca="false">AVERAGE(A189:C189,E189:G189,I189)</f>
        <v>2.79028571428571</v>
      </c>
      <c r="M189" s="1" t="n">
        <v>5.469</v>
      </c>
      <c r="N189" s="1" t="n">
        <v>2.734</v>
      </c>
      <c r="O189" s="1" t="n">
        <v>2.734</v>
      </c>
      <c r="P189" s="1" t="n">
        <v>3.516</v>
      </c>
      <c r="Q189" s="1" t="n">
        <v>3.906</v>
      </c>
      <c r="S189" s="1" t="n">
        <f aca="false">AVERAGE(M189:Q189)</f>
        <v>3.6718</v>
      </c>
      <c r="U189" s="1" t="n">
        <v>-1.77933333333333</v>
      </c>
      <c r="W189" s="1" t="n">
        <v>3.5938</v>
      </c>
      <c r="Y189" s="1" t="n">
        <f aca="false">S189-W189</f>
        <v>0.0780000000000007</v>
      </c>
      <c r="Z189" s="1" t="n">
        <f aca="false">Y189*$Z$2</f>
        <v>0.0780000000000007</v>
      </c>
      <c r="AB189" s="1" t="n">
        <f aca="false">K189-Z189</f>
        <v>2.71228571428571</v>
      </c>
      <c r="AC189" s="1" t="n">
        <f aca="false">AB189-$AC$2</f>
        <v>-1.43681103253183</v>
      </c>
    </row>
    <row r="190" customFormat="false" ht="13.2" hidden="false" customHeight="false" outlineLevel="0" collapsed="false">
      <c r="A190" s="1" t="n">
        <v>5.078</v>
      </c>
      <c r="B190" s="1" t="n">
        <v>1.172</v>
      </c>
      <c r="C190" s="1" t="n">
        <v>3.125</v>
      </c>
      <c r="D190" s="1" t="n">
        <v>3.516</v>
      </c>
      <c r="E190" s="1" t="n">
        <v>4.297</v>
      </c>
      <c r="F190" s="1" t="n">
        <v>3.125</v>
      </c>
      <c r="G190" s="1" t="n">
        <v>5.469</v>
      </c>
      <c r="H190" s="1" t="n">
        <v>3.906</v>
      </c>
      <c r="I190" s="1" t="n">
        <v>2.734</v>
      </c>
      <c r="K190" s="1" t="n">
        <f aca="false">AVERAGE(A190:C190,E190:G190,I190)</f>
        <v>3.57142857142857</v>
      </c>
      <c r="M190" s="1" t="n">
        <v>5.469</v>
      </c>
      <c r="N190" s="1" t="n">
        <v>2.734</v>
      </c>
      <c r="O190" s="1" t="n">
        <v>5.859</v>
      </c>
      <c r="P190" s="1" t="n">
        <v>1.953</v>
      </c>
      <c r="Q190" s="1" t="n">
        <v>2.344</v>
      </c>
      <c r="S190" s="1" t="n">
        <f aca="false">AVERAGE(M190:Q190)</f>
        <v>3.6718</v>
      </c>
      <c r="U190" s="1" t="n">
        <v>0.216888888888889</v>
      </c>
      <c r="W190" s="1" t="n">
        <v>4.6874</v>
      </c>
      <c r="Y190" s="1" t="n">
        <f aca="false">S190-W190</f>
        <v>-1.0156</v>
      </c>
      <c r="Z190" s="1" t="n">
        <f aca="false">Y190*$Z$2</f>
        <v>-1.0156</v>
      </c>
      <c r="AB190" s="1" t="n">
        <f aca="false">K190-Z190</f>
        <v>4.58702857142857</v>
      </c>
      <c r="AC190" s="1" t="n">
        <f aca="false">AB190-$AC$2</f>
        <v>0.437931824611031</v>
      </c>
    </row>
    <row r="191" customFormat="false" ht="13.2" hidden="false" customHeight="false" outlineLevel="0" collapsed="false">
      <c r="A191" s="1" t="n">
        <v>2.734</v>
      </c>
      <c r="B191" s="1" t="n">
        <v>1.953</v>
      </c>
      <c r="C191" s="1" t="n">
        <v>2.344</v>
      </c>
      <c r="D191" s="1" t="n">
        <v>7.812</v>
      </c>
      <c r="E191" s="1" t="n">
        <v>8.594</v>
      </c>
      <c r="F191" s="1" t="n">
        <v>5.859</v>
      </c>
      <c r="G191" s="1" t="n">
        <v>3.516</v>
      </c>
      <c r="H191" s="1" t="n">
        <v>4.297</v>
      </c>
      <c r="I191" s="1" t="n">
        <v>3.906</v>
      </c>
      <c r="K191" s="1" t="n">
        <f aca="false">AVERAGE(A191:C191,E191:G191,I191)</f>
        <v>4.12942857142857</v>
      </c>
      <c r="M191" s="1" t="n">
        <v>4.687</v>
      </c>
      <c r="N191" s="1" t="n">
        <v>8.984</v>
      </c>
      <c r="O191" s="1" t="n">
        <v>0.781</v>
      </c>
      <c r="P191" s="1" t="n">
        <v>2.734</v>
      </c>
      <c r="Q191" s="1" t="n">
        <v>3.516</v>
      </c>
      <c r="S191" s="1" t="n">
        <f aca="false">AVERAGE(M191:Q191)</f>
        <v>4.1404</v>
      </c>
      <c r="U191" s="1" t="n">
        <v>0.564111111111111</v>
      </c>
      <c r="W191" s="1" t="n">
        <v>3.6716</v>
      </c>
      <c r="Y191" s="1" t="n">
        <f aca="false">S191-W191</f>
        <v>0.4688</v>
      </c>
      <c r="Z191" s="1" t="n">
        <f aca="false">Y191*$Z$2</f>
        <v>0.4688</v>
      </c>
      <c r="AB191" s="1" t="n">
        <f aca="false">K191-Z191</f>
        <v>3.66062857142857</v>
      </c>
      <c r="AC191" s="1" t="n">
        <f aca="false">AB191-$AC$2</f>
        <v>-0.488468175388969</v>
      </c>
    </row>
    <row r="192" customFormat="false" ht="13.2" hidden="false" customHeight="false" outlineLevel="0" collapsed="false">
      <c r="A192" s="1" t="n">
        <v>3.906</v>
      </c>
      <c r="B192" s="1" t="n">
        <v>4.687</v>
      </c>
      <c r="C192" s="1" t="n">
        <v>3.125</v>
      </c>
      <c r="D192" s="1" t="n">
        <v>3.906</v>
      </c>
      <c r="E192" s="1" t="n">
        <v>4.297</v>
      </c>
      <c r="F192" s="1" t="n">
        <v>1.562</v>
      </c>
      <c r="G192" s="1" t="n">
        <v>4.687</v>
      </c>
      <c r="H192" s="1" t="n">
        <v>7.031</v>
      </c>
      <c r="I192" s="1" t="n">
        <v>7.422</v>
      </c>
      <c r="K192" s="1" t="n">
        <f aca="false">AVERAGE(A192:C192,E192:G192,I192)</f>
        <v>4.24085714285714</v>
      </c>
      <c r="M192" s="1" t="n">
        <v>3.516</v>
      </c>
      <c r="N192" s="1" t="n">
        <v>3.906</v>
      </c>
      <c r="O192" s="1" t="n">
        <v>2.344</v>
      </c>
      <c r="P192" s="1" t="n">
        <v>2.734</v>
      </c>
      <c r="Q192" s="1" t="n">
        <v>4.297</v>
      </c>
      <c r="S192" s="1" t="n">
        <f aca="false">AVERAGE(M192:Q192)</f>
        <v>3.3594</v>
      </c>
      <c r="U192" s="1" t="n">
        <v>0.911444444444444</v>
      </c>
      <c r="W192" s="1" t="n">
        <v>3.9062</v>
      </c>
      <c r="Y192" s="1" t="n">
        <f aca="false">S192-W192</f>
        <v>-0.546800000000001</v>
      </c>
      <c r="Z192" s="1" t="n">
        <f aca="false">Y192*$Z$2</f>
        <v>-0.546800000000001</v>
      </c>
      <c r="AB192" s="1" t="n">
        <f aca="false">K192-Z192</f>
        <v>4.78765714285714</v>
      </c>
      <c r="AC192" s="1" t="n">
        <f aca="false">AB192-$AC$2</f>
        <v>0.638560396039605</v>
      </c>
    </row>
    <row r="193" customFormat="false" ht="13.2" hidden="false" customHeight="false" outlineLevel="0" collapsed="false">
      <c r="A193" s="1" t="n">
        <v>5.078</v>
      </c>
      <c r="B193" s="1" t="n">
        <v>3.125</v>
      </c>
      <c r="C193" s="1" t="n">
        <v>5.859</v>
      </c>
      <c r="D193" s="1" t="n">
        <v>6.25</v>
      </c>
      <c r="E193" s="1" t="n">
        <v>3.906</v>
      </c>
      <c r="F193" s="1" t="n">
        <v>3.125</v>
      </c>
      <c r="G193" s="1" t="n">
        <v>4.297</v>
      </c>
      <c r="H193" s="1" t="n">
        <v>4.297</v>
      </c>
      <c r="I193" s="1" t="n">
        <v>1.953</v>
      </c>
      <c r="K193" s="1" t="n">
        <f aca="false">AVERAGE(A193:C193,E193:G193,I193)</f>
        <v>3.90614285714286</v>
      </c>
      <c r="M193" s="1" t="n">
        <v>2.344</v>
      </c>
      <c r="N193" s="1" t="n">
        <v>2.734</v>
      </c>
      <c r="O193" s="1" t="n">
        <v>2.734</v>
      </c>
      <c r="P193" s="1" t="n">
        <v>5.078</v>
      </c>
      <c r="Q193" s="1" t="n">
        <v>2.344</v>
      </c>
      <c r="S193" s="1" t="n">
        <f aca="false">AVERAGE(M193:Q193)</f>
        <v>3.0468</v>
      </c>
      <c r="U193" s="1" t="n">
        <v>0.607666666666666</v>
      </c>
      <c r="W193" s="1" t="n">
        <v>4.0622</v>
      </c>
      <c r="Y193" s="1" t="n">
        <f aca="false">S193-W193</f>
        <v>-1.0154</v>
      </c>
      <c r="Z193" s="1" t="n">
        <f aca="false">Y193*$Z$2</f>
        <v>-1.0154</v>
      </c>
      <c r="AB193" s="1" t="n">
        <f aca="false">K193-Z193</f>
        <v>4.92154285714286</v>
      </c>
      <c r="AC193" s="1" t="n">
        <f aca="false">AB193-$AC$2</f>
        <v>0.772446110325317</v>
      </c>
    </row>
    <row r="194" customFormat="false" ht="13.2" hidden="false" customHeight="false" outlineLevel="0" collapsed="false">
      <c r="A194" s="1" t="n">
        <v>3.906</v>
      </c>
      <c r="B194" s="1" t="n">
        <v>1.172</v>
      </c>
      <c r="C194" s="1" t="n">
        <v>2.734</v>
      </c>
      <c r="D194" s="1" t="n">
        <v>2.344</v>
      </c>
      <c r="E194" s="1" t="n">
        <v>4.297</v>
      </c>
      <c r="F194" s="1" t="n">
        <v>5.859</v>
      </c>
      <c r="G194" s="1" t="n">
        <v>4.297</v>
      </c>
      <c r="H194" s="1" t="n">
        <v>2.344</v>
      </c>
      <c r="I194" s="1" t="n">
        <v>3.906</v>
      </c>
      <c r="K194" s="1" t="n">
        <f aca="false">AVERAGE(A194:C194,E194:G194,I194)</f>
        <v>3.73871428571429</v>
      </c>
      <c r="M194" s="1" t="n">
        <v>6.25</v>
      </c>
      <c r="N194" s="1" t="n">
        <v>2.734</v>
      </c>
      <c r="O194" s="1" t="n">
        <v>3.516</v>
      </c>
      <c r="P194" s="1" t="n">
        <v>4.297</v>
      </c>
      <c r="Q194" s="1" t="n">
        <v>1.953</v>
      </c>
      <c r="S194" s="1" t="n">
        <f aca="false">AVERAGE(M194:Q194)</f>
        <v>3.75</v>
      </c>
      <c r="U194" s="1" t="n">
        <v>0.0867777777777778</v>
      </c>
      <c r="W194" s="1" t="n">
        <v>3.5936</v>
      </c>
      <c r="Y194" s="1" t="n">
        <f aca="false">S194-W194</f>
        <v>0.1564</v>
      </c>
      <c r="Z194" s="1" t="n">
        <f aca="false">Y194*$Z$2</f>
        <v>0.1564</v>
      </c>
      <c r="AB194" s="1" t="n">
        <f aca="false">K194-Z194</f>
        <v>3.58231428571429</v>
      </c>
      <c r="AC194" s="1" t="n">
        <f aca="false">AB194-$AC$2</f>
        <v>-0.566782461103254</v>
      </c>
    </row>
    <row r="195" customFormat="false" ht="13.2" hidden="false" customHeight="false" outlineLevel="0" collapsed="false">
      <c r="A195" s="1" t="n">
        <v>1.953</v>
      </c>
      <c r="B195" s="1" t="n">
        <v>4.297</v>
      </c>
      <c r="C195" s="1" t="n">
        <v>3.125</v>
      </c>
      <c r="D195" s="1" t="n">
        <v>6.25</v>
      </c>
      <c r="E195" s="1" t="n">
        <v>9.766</v>
      </c>
      <c r="F195" s="1" t="n">
        <v>6.641</v>
      </c>
      <c r="G195" s="1" t="n">
        <v>2.344</v>
      </c>
      <c r="H195" s="1" t="n">
        <v>5.859</v>
      </c>
      <c r="I195" s="1" t="n">
        <v>6.25</v>
      </c>
      <c r="K195" s="1" t="n">
        <f aca="false">AVERAGE(A195:C195,E195:G195,I195)</f>
        <v>4.91085714285714</v>
      </c>
      <c r="M195" s="1" t="n">
        <v>5.469</v>
      </c>
      <c r="N195" s="1" t="n">
        <v>1.562</v>
      </c>
      <c r="O195" s="1" t="n">
        <v>4.297</v>
      </c>
      <c r="P195" s="1" t="n">
        <v>7.031</v>
      </c>
      <c r="Q195" s="1" t="n">
        <v>4.687</v>
      </c>
      <c r="S195" s="1" t="n">
        <f aca="false">AVERAGE(M195:Q195)</f>
        <v>4.6092</v>
      </c>
      <c r="U195" s="1" t="n">
        <v>1.43244444444444</v>
      </c>
      <c r="W195" s="1" t="n">
        <v>2.9688</v>
      </c>
      <c r="Y195" s="1" t="n">
        <f aca="false">S195-W195</f>
        <v>1.6404</v>
      </c>
      <c r="Z195" s="1" t="n">
        <f aca="false">Y195*$Z$2</f>
        <v>1.6404</v>
      </c>
      <c r="AB195" s="1" t="n">
        <f aca="false">K195-Z195</f>
        <v>3.27045714285714</v>
      </c>
      <c r="AC195" s="1" t="n">
        <f aca="false">AB195-$AC$2</f>
        <v>-0.878639603960397</v>
      </c>
    </row>
    <row r="196" customFormat="false" ht="13.2" hidden="false" customHeight="false" outlineLevel="0" collapsed="false">
      <c r="A196" s="1" t="n">
        <v>4.297</v>
      </c>
      <c r="B196" s="1" t="n">
        <v>2.734</v>
      </c>
      <c r="C196" s="1" t="n">
        <v>7.812</v>
      </c>
      <c r="D196" s="1" t="n">
        <v>2.734</v>
      </c>
      <c r="E196" s="1" t="n">
        <v>5.469</v>
      </c>
      <c r="F196" s="1" t="n">
        <v>1.562</v>
      </c>
      <c r="G196" s="1" t="n">
        <v>5.859</v>
      </c>
      <c r="H196" s="1" t="n">
        <v>4.297</v>
      </c>
      <c r="I196" s="1" t="n">
        <v>7.031</v>
      </c>
      <c r="K196" s="1" t="n">
        <f aca="false">AVERAGE(A196:C196,E196:G196,I196)</f>
        <v>4.96628571428572</v>
      </c>
      <c r="M196" s="1" t="n">
        <v>3.906</v>
      </c>
      <c r="N196" s="1" t="n">
        <v>3.906</v>
      </c>
      <c r="O196" s="1" t="n">
        <v>5.078</v>
      </c>
      <c r="P196" s="1" t="n">
        <v>2.734</v>
      </c>
      <c r="Q196" s="1" t="n">
        <v>6.25</v>
      </c>
      <c r="S196" s="1" t="n">
        <f aca="false">AVERAGE(M196:Q196)</f>
        <v>4.3748</v>
      </c>
      <c r="U196" s="1" t="n">
        <v>0.998222222222222</v>
      </c>
      <c r="W196" s="1" t="n">
        <v>4.453</v>
      </c>
      <c r="Y196" s="1" t="n">
        <f aca="false">S196-W196</f>
        <v>-0.0781999999999998</v>
      </c>
      <c r="Z196" s="1" t="n">
        <f aca="false">Y196*$Z$2</f>
        <v>-0.0781999999999998</v>
      </c>
      <c r="AB196" s="1" t="n">
        <f aca="false">K196-Z196</f>
        <v>5.04448571428572</v>
      </c>
      <c r="AC196" s="1" t="n">
        <f aca="false">AB196-$AC$2</f>
        <v>0.895388967468175</v>
      </c>
    </row>
    <row r="197" customFormat="false" ht="13.2" hidden="false" customHeight="false" outlineLevel="0" collapsed="false">
      <c r="A197" s="1" t="n">
        <v>2.734</v>
      </c>
      <c r="B197" s="1" t="n">
        <v>2.734</v>
      </c>
      <c r="C197" s="1" t="n">
        <v>4.687</v>
      </c>
      <c r="D197" s="1" t="n">
        <v>3.906</v>
      </c>
      <c r="E197" s="1" t="n">
        <v>6.641</v>
      </c>
      <c r="F197" s="1" t="n">
        <v>1.562</v>
      </c>
      <c r="G197" s="1" t="n">
        <v>5.469</v>
      </c>
      <c r="H197" s="1" t="n">
        <v>3.125</v>
      </c>
      <c r="I197" s="1" t="n">
        <v>1.953</v>
      </c>
      <c r="K197" s="1" t="n">
        <f aca="false">AVERAGE(A197:C197,E197:G197,I197)</f>
        <v>3.68285714285714</v>
      </c>
      <c r="M197" s="1" t="n">
        <v>5.078</v>
      </c>
      <c r="N197" s="1" t="n">
        <v>7.812</v>
      </c>
      <c r="O197" s="1" t="n">
        <v>3.906</v>
      </c>
      <c r="P197" s="1" t="n">
        <v>5.469</v>
      </c>
      <c r="Q197" s="1" t="n">
        <v>3.125</v>
      </c>
      <c r="S197" s="1" t="n">
        <f aca="false">AVERAGE(M197:Q197)</f>
        <v>5.078</v>
      </c>
      <c r="U197" s="1" t="n">
        <v>-0.520777777777778</v>
      </c>
      <c r="W197" s="1" t="n">
        <v>5.3122</v>
      </c>
      <c r="Y197" s="1" t="n">
        <f aca="false">S197-W197</f>
        <v>-0.2342</v>
      </c>
      <c r="Z197" s="1" t="n">
        <f aca="false">Y197*$Z$2</f>
        <v>-0.2342</v>
      </c>
      <c r="AB197" s="1" t="n">
        <f aca="false">K197-Z197</f>
        <v>3.91705714285714</v>
      </c>
      <c r="AC197" s="1" t="n">
        <f aca="false">AB197-$AC$2</f>
        <v>-0.232039603960397</v>
      </c>
    </row>
    <row r="198" customFormat="false" ht="13.2" hidden="false" customHeight="false" outlineLevel="0" collapsed="false">
      <c r="A198" s="1" t="n">
        <v>2.734</v>
      </c>
      <c r="B198" s="1" t="n">
        <v>2.344</v>
      </c>
      <c r="C198" s="1" t="n">
        <v>5.078</v>
      </c>
      <c r="D198" s="1" t="n">
        <v>5.859</v>
      </c>
      <c r="E198" s="1" t="n">
        <v>1.172</v>
      </c>
      <c r="F198" s="1" t="n">
        <v>6.25</v>
      </c>
      <c r="G198" s="1" t="n">
        <v>2.344</v>
      </c>
      <c r="H198" s="1" t="n">
        <v>5.078</v>
      </c>
      <c r="I198" s="1" t="n">
        <v>4.687</v>
      </c>
      <c r="K198" s="1" t="n">
        <f aca="false">AVERAGE(A198:C198,E198:G198,I198)</f>
        <v>3.51557142857143</v>
      </c>
      <c r="M198" s="1" t="n">
        <v>4.297</v>
      </c>
      <c r="N198" s="1" t="n">
        <v>1.953</v>
      </c>
      <c r="O198" s="1" t="n">
        <v>3.125</v>
      </c>
      <c r="P198" s="1" t="n">
        <v>6.25</v>
      </c>
      <c r="Q198" s="1" t="n">
        <v>5.078</v>
      </c>
      <c r="S198" s="1" t="n">
        <f aca="false">AVERAGE(M198:Q198)</f>
        <v>4.1406</v>
      </c>
      <c r="U198" s="1" t="n">
        <v>-0.303777777777778</v>
      </c>
      <c r="W198" s="1" t="n">
        <v>2.4998</v>
      </c>
      <c r="Y198" s="1" t="n">
        <f aca="false">S198-W198</f>
        <v>1.6408</v>
      </c>
      <c r="Z198" s="1" t="n">
        <f aca="false">Y198*$Z$2</f>
        <v>1.6408</v>
      </c>
      <c r="AB198" s="1" t="n">
        <f aca="false">K198-Z198</f>
        <v>1.87477142857143</v>
      </c>
      <c r="AC198" s="1" t="n">
        <f aca="false">AB198-$AC$2</f>
        <v>-2.27432531824611</v>
      </c>
    </row>
    <row r="199" customFormat="false" ht="13.2" hidden="false" customHeight="false" outlineLevel="0" collapsed="false">
      <c r="A199" s="1" t="n">
        <v>5.078</v>
      </c>
      <c r="B199" s="1" t="n">
        <v>1.953</v>
      </c>
      <c r="C199" s="1" t="n">
        <v>4.297</v>
      </c>
      <c r="D199" s="1" t="n">
        <v>4.297</v>
      </c>
      <c r="E199" s="1" t="n">
        <v>7.422</v>
      </c>
      <c r="F199" s="1" t="n">
        <v>3.906</v>
      </c>
      <c r="G199" s="1" t="n">
        <v>2.344</v>
      </c>
      <c r="H199" s="1" t="n">
        <v>4.297</v>
      </c>
      <c r="I199" s="1" t="n">
        <v>6.25</v>
      </c>
      <c r="K199" s="1" t="n">
        <f aca="false">AVERAGE(A199:C199,E199:G199,I199)</f>
        <v>4.46428571428571</v>
      </c>
      <c r="M199" s="1" t="n">
        <v>0.781</v>
      </c>
      <c r="N199" s="1" t="n">
        <v>7.812</v>
      </c>
      <c r="O199" s="1" t="n">
        <v>7.422</v>
      </c>
      <c r="P199" s="1" t="n">
        <v>2.734</v>
      </c>
      <c r="Q199" s="1" t="n">
        <v>4.297</v>
      </c>
      <c r="S199" s="1" t="n">
        <f aca="false">AVERAGE(M199:Q199)</f>
        <v>4.6092</v>
      </c>
      <c r="U199" s="1" t="n">
        <v>0.390666666666667</v>
      </c>
      <c r="W199" s="1" t="n">
        <v>3.0468</v>
      </c>
      <c r="Y199" s="1" t="n">
        <f aca="false">S199-W199</f>
        <v>1.5624</v>
      </c>
      <c r="Z199" s="1" t="n">
        <f aca="false">Y199*$Z$2</f>
        <v>1.5624</v>
      </c>
      <c r="AB199" s="1" t="n">
        <f aca="false">K199-Z199</f>
        <v>2.90188571428572</v>
      </c>
      <c r="AC199" s="1" t="n">
        <f aca="false">AB199-$AC$2</f>
        <v>-1.24721103253182</v>
      </c>
    </row>
    <row r="200" customFormat="false" ht="13.2" hidden="false" customHeight="false" outlineLevel="0" collapsed="false">
      <c r="A200" s="1" t="n">
        <v>2.344</v>
      </c>
      <c r="B200" s="1" t="n">
        <v>3.125</v>
      </c>
      <c r="C200" s="1" t="n">
        <v>6.641</v>
      </c>
      <c r="D200" s="1" t="n">
        <v>4.297</v>
      </c>
      <c r="E200" s="1" t="n">
        <v>4.687</v>
      </c>
      <c r="F200" s="1" t="n">
        <v>1.953</v>
      </c>
      <c r="G200" s="1" t="n">
        <v>1.953</v>
      </c>
      <c r="H200" s="1" t="n">
        <v>5.469</v>
      </c>
      <c r="I200" s="1" t="n">
        <v>5.859</v>
      </c>
      <c r="K200" s="1" t="n">
        <f aca="false">AVERAGE(A200:C200,E200:G200,I200)</f>
        <v>3.79457142857143</v>
      </c>
      <c r="M200" s="1" t="n">
        <v>1.953</v>
      </c>
      <c r="N200" s="1" t="n">
        <v>4.687</v>
      </c>
      <c r="O200" s="1" t="n">
        <v>5.469</v>
      </c>
      <c r="P200" s="1" t="n">
        <v>1.953</v>
      </c>
      <c r="Q200" s="1" t="n">
        <v>5.469</v>
      </c>
      <c r="S200" s="1" t="n">
        <f aca="false">AVERAGE(M200:Q200)</f>
        <v>3.9062</v>
      </c>
      <c r="U200" s="1" t="n">
        <v>0.0868888888888889</v>
      </c>
      <c r="W200" s="1" t="n">
        <v>3.0468</v>
      </c>
      <c r="Y200" s="1" t="n">
        <f aca="false">S200-W200</f>
        <v>0.8594</v>
      </c>
      <c r="Z200" s="1" t="n">
        <f aca="false">Y200*$Z$2</f>
        <v>0.8594</v>
      </c>
      <c r="AB200" s="1" t="n">
        <f aca="false">K200-Z200</f>
        <v>2.93517142857143</v>
      </c>
      <c r="AC200" s="1" t="n">
        <f aca="false">AB200-$AC$2</f>
        <v>-1.21392531824611</v>
      </c>
    </row>
    <row r="201" customFormat="false" ht="13.2" hidden="false" customHeight="false" outlineLevel="0" collapsed="false">
      <c r="A201" s="1" t="n">
        <v>2.734</v>
      </c>
      <c r="B201" s="1" t="n">
        <v>1.953</v>
      </c>
      <c r="C201" s="1" t="n">
        <v>4.297</v>
      </c>
      <c r="D201" s="1" t="n">
        <v>2.344</v>
      </c>
      <c r="E201" s="1" t="n">
        <v>3.516</v>
      </c>
      <c r="F201" s="1" t="n">
        <v>2.734</v>
      </c>
      <c r="G201" s="1" t="n">
        <v>5.859</v>
      </c>
      <c r="H201" s="1" t="n">
        <v>4.297</v>
      </c>
      <c r="I201" s="1" t="n">
        <v>3.516</v>
      </c>
      <c r="K201" s="1" t="n">
        <f aca="false">AVERAGE(A201:C201,E201:G201,I201)</f>
        <v>3.51557142857143</v>
      </c>
      <c r="M201" s="1" t="n">
        <v>4.687</v>
      </c>
      <c r="N201" s="1" t="n">
        <v>6.641</v>
      </c>
      <c r="O201" s="1" t="n">
        <v>5.859</v>
      </c>
      <c r="P201" s="1" t="n">
        <v>7.812</v>
      </c>
      <c r="Q201" s="1" t="n">
        <v>3.125</v>
      </c>
      <c r="S201" s="1" t="n">
        <f aca="false">AVERAGE(M201:Q201)</f>
        <v>5.6248</v>
      </c>
      <c r="U201" s="1" t="n">
        <v>-0.130222222222222</v>
      </c>
      <c r="W201" s="1" t="n">
        <v>4.1406</v>
      </c>
      <c r="Y201" s="1" t="n">
        <f aca="false">S201-W201</f>
        <v>1.4842</v>
      </c>
      <c r="Z201" s="1" t="n">
        <f aca="false">Y201*$Z$2</f>
        <v>1.4842</v>
      </c>
      <c r="AB201" s="1" t="n">
        <f aca="false">K201-Z201</f>
        <v>2.03137142857143</v>
      </c>
      <c r="AC201" s="1" t="n">
        <f aca="false">AB201-$AC$2</f>
        <v>-2.11772531824611</v>
      </c>
    </row>
    <row r="202" customFormat="false" ht="13.2" hidden="false" customHeight="false" outlineLevel="0" collapsed="false">
      <c r="A202" s="1" t="n">
        <v>3.906</v>
      </c>
      <c r="B202" s="1" t="n">
        <v>5.469</v>
      </c>
      <c r="C202" s="1" t="n">
        <v>3.125</v>
      </c>
      <c r="D202" s="1" t="n">
        <v>12.5</v>
      </c>
      <c r="E202" s="1" t="n">
        <v>3.125</v>
      </c>
      <c r="F202" s="1" t="n">
        <v>5.078</v>
      </c>
      <c r="G202" s="1" t="n">
        <v>3.906</v>
      </c>
      <c r="H202" s="1" t="n">
        <v>4.297</v>
      </c>
      <c r="I202" s="1" t="n">
        <v>1.953</v>
      </c>
      <c r="K202" s="1" t="n">
        <f aca="false">AVERAGE(A202:C202,E202:G202,I202)</f>
        <v>3.79457142857143</v>
      </c>
      <c r="M202" s="1" t="n">
        <v>1.562</v>
      </c>
      <c r="N202" s="1" t="n">
        <v>2.734</v>
      </c>
      <c r="O202" s="1" t="n">
        <v>4.297</v>
      </c>
      <c r="P202" s="1" t="n">
        <v>4.687</v>
      </c>
      <c r="Q202" s="1" t="n">
        <v>4.297</v>
      </c>
      <c r="S202" s="1" t="n">
        <f aca="false">AVERAGE(M202:Q202)</f>
        <v>3.5154</v>
      </c>
      <c r="U202" s="1" t="n">
        <v>0.781222222222222</v>
      </c>
      <c r="W202" s="1" t="n">
        <v>3.2812</v>
      </c>
      <c r="Y202" s="1" t="n">
        <f aca="false">S202-W202</f>
        <v>0.2342</v>
      </c>
      <c r="Z202" s="1" t="n">
        <f aca="false">Y202*$Z$2</f>
        <v>0.2342</v>
      </c>
      <c r="AB202" s="1" t="n">
        <f aca="false">K202-Z202</f>
        <v>3.56037142857143</v>
      </c>
      <c r="AC202" s="1" t="n">
        <f aca="false">AB202-$AC$2</f>
        <v>-0.588725318246111</v>
      </c>
    </row>
    <row r="203" customFormat="false" ht="13.2" hidden="false" customHeight="false" outlineLevel="0" collapsed="false">
      <c r="A203" s="1" t="n">
        <v>3.516</v>
      </c>
      <c r="B203" s="1" t="n">
        <v>3.516</v>
      </c>
      <c r="C203" s="1" t="n">
        <v>5.078</v>
      </c>
      <c r="D203" s="1" t="n">
        <v>3.516</v>
      </c>
      <c r="E203" s="1" t="n">
        <v>2.734</v>
      </c>
      <c r="F203" s="1" t="n">
        <v>1.562</v>
      </c>
      <c r="G203" s="1" t="n">
        <v>3.906</v>
      </c>
      <c r="H203" s="1" t="n">
        <v>4.297</v>
      </c>
      <c r="I203" s="1" t="n">
        <v>5.078</v>
      </c>
      <c r="K203" s="1" t="n">
        <f aca="false">AVERAGE(A203:C203,E203:G203,I203)</f>
        <v>3.62714285714286</v>
      </c>
      <c r="M203" s="1" t="n">
        <v>2.344</v>
      </c>
      <c r="N203" s="1" t="n">
        <v>2.344</v>
      </c>
      <c r="O203" s="1" t="n">
        <v>4.687</v>
      </c>
      <c r="P203" s="1" t="n">
        <v>5.469</v>
      </c>
      <c r="Q203" s="1" t="n">
        <v>3.125</v>
      </c>
      <c r="S203" s="1" t="n">
        <f aca="false">AVERAGE(M203:Q203)</f>
        <v>3.5938</v>
      </c>
      <c r="W203" s="1" t="n">
        <v>3.7498</v>
      </c>
      <c r="Y203" s="1" t="n">
        <f aca="false">S203-W203</f>
        <v>-0.155999999999999</v>
      </c>
      <c r="Z203" s="1" t="n">
        <f aca="false">Y203*$Z$2</f>
        <v>-0.155999999999999</v>
      </c>
      <c r="AB203" s="1" t="n">
        <f aca="false">K203-Z203</f>
        <v>3.78314285714286</v>
      </c>
      <c r="AC203" s="1" t="n">
        <f aca="false">AB203-$AC$2</f>
        <v>-0.365953889674683</v>
      </c>
    </row>
    <row r="204" customFormat="false" ht="13.2" hidden="false" customHeight="false" outlineLevel="0" collapsed="false">
      <c r="A204" s="1" t="n">
        <v>3.125</v>
      </c>
      <c r="B204" s="1" t="n">
        <v>3.516</v>
      </c>
      <c r="C204" s="1" t="n">
        <v>3.125</v>
      </c>
      <c r="D204" s="1" t="n">
        <v>8.594</v>
      </c>
      <c r="E204" s="1" t="n">
        <v>4.297</v>
      </c>
      <c r="F204" s="1" t="n">
        <v>4.687</v>
      </c>
      <c r="G204" s="1" t="n">
        <v>4.297</v>
      </c>
      <c r="H204" s="1" t="n">
        <v>5.469</v>
      </c>
      <c r="I204" s="1" t="n">
        <v>5.469</v>
      </c>
      <c r="K204" s="1" t="n">
        <f aca="false">AVERAGE(A204:C204,E204:G204,I204)</f>
        <v>4.07371428571429</v>
      </c>
      <c r="M204" s="1" t="n">
        <v>5.469</v>
      </c>
      <c r="N204" s="1" t="n">
        <v>4.687</v>
      </c>
      <c r="O204" s="1" t="n">
        <v>4.297</v>
      </c>
      <c r="P204" s="1" t="n">
        <v>6.641</v>
      </c>
      <c r="Q204" s="1" t="n">
        <v>3.125</v>
      </c>
      <c r="S204" s="1" t="n">
        <f aca="false">AVERAGE(M204:Q204)</f>
        <v>4.8438</v>
      </c>
      <c r="W204" s="1" t="n">
        <v>3.2812</v>
      </c>
      <c r="Y204" s="1" t="n">
        <f aca="false">S204-W204</f>
        <v>1.5626</v>
      </c>
      <c r="Z204" s="1" t="n">
        <f aca="false">Y204*$Z$2</f>
        <v>1.5626</v>
      </c>
      <c r="AB204" s="1" t="n">
        <f aca="false">K204-Z204</f>
        <v>2.51111428571429</v>
      </c>
      <c r="AC204" s="1" t="n">
        <f aca="false">AB204-$AC$2</f>
        <v>-1.63798246110325</v>
      </c>
    </row>
    <row r="205" customFormat="false" ht="13.2" hidden="false" customHeight="false" outlineLevel="0" collapsed="false">
      <c r="A205" s="1" t="n">
        <v>3.906</v>
      </c>
      <c r="B205" s="1" t="n">
        <v>5.469</v>
      </c>
      <c r="C205" s="1" t="n">
        <v>2.344</v>
      </c>
      <c r="D205" s="1" t="n">
        <v>1.562</v>
      </c>
      <c r="E205" s="1" t="n">
        <v>3.516</v>
      </c>
      <c r="F205" s="1" t="n">
        <v>0.391</v>
      </c>
      <c r="G205" s="1" t="n">
        <v>8.203</v>
      </c>
      <c r="H205" s="1" t="n">
        <v>5.469</v>
      </c>
      <c r="I205" s="1" t="n">
        <v>3.906</v>
      </c>
      <c r="K205" s="1" t="n">
        <f aca="false">AVERAGE(A205:C205,E205:G205,I205)</f>
        <v>3.96214285714286</v>
      </c>
      <c r="M205" s="1" t="n">
        <v>4.687</v>
      </c>
      <c r="N205" s="1" t="n">
        <v>3.516</v>
      </c>
      <c r="O205" s="1" t="n">
        <v>6.25</v>
      </c>
      <c r="P205" s="1" t="n">
        <v>4.687</v>
      </c>
      <c r="Q205" s="1" t="n">
        <v>0.391</v>
      </c>
      <c r="S205" s="1" t="n">
        <f aca="false">AVERAGE(M205:Q205)</f>
        <v>3.9062</v>
      </c>
      <c r="W205" s="1" t="n">
        <v>2.8126</v>
      </c>
      <c r="Y205" s="1" t="n">
        <f aca="false">S205-W205</f>
        <v>1.0936</v>
      </c>
      <c r="Z205" s="1" t="n">
        <f aca="false">Y205*$Z$2</f>
        <v>1.0936</v>
      </c>
      <c r="AB205" s="1" t="n">
        <f aca="false">K205-Z205</f>
        <v>2.86854285714286</v>
      </c>
      <c r="AC205" s="1" t="n">
        <f aca="false">AB205-$AC$2</f>
        <v>-1.28055388967468</v>
      </c>
    </row>
    <row r="206" customFormat="false" ht="13.2" hidden="false" customHeight="false" outlineLevel="0" collapsed="false">
      <c r="A206" s="1" t="n">
        <v>3.516</v>
      </c>
      <c r="B206" s="1" t="n">
        <v>5.469</v>
      </c>
      <c r="C206" s="1" t="n">
        <v>3.906</v>
      </c>
      <c r="D206" s="1" t="n">
        <v>5.078</v>
      </c>
      <c r="E206" s="1" t="n">
        <v>5.078</v>
      </c>
      <c r="F206" s="1" t="n">
        <v>5.859</v>
      </c>
      <c r="G206" s="1" t="n">
        <v>4.687</v>
      </c>
      <c r="H206" s="1" t="n">
        <v>4.687</v>
      </c>
      <c r="I206" s="1" t="n">
        <v>4.297</v>
      </c>
      <c r="K206" s="1" t="n">
        <f aca="false">AVERAGE(A206:C206,E206:G206,I206)</f>
        <v>4.68742857142857</v>
      </c>
      <c r="M206" s="1" t="n">
        <v>1.953</v>
      </c>
      <c r="N206" s="1" t="n">
        <v>4.687</v>
      </c>
      <c r="O206" s="1" t="n">
        <v>3.906</v>
      </c>
      <c r="P206" s="1" t="n">
        <v>3.516</v>
      </c>
      <c r="Q206" s="1" t="n">
        <v>3.906</v>
      </c>
      <c r="S206" s="1" t="n">
        <f aca="false">AVERAGE(M206:Q206)</f>
        <v>3.5936</v>
      </c>
      <c r="W206" s="1" t="n">
        <v>4.1408</v>
      </c>
      <c r="Y206" s="1" t="n">
        <f aca="false">S206-W206</f>
        <v>-0.547200000000001</v>
      </c>
      <c r="Z206" s="1" t="n">
        <f aca="false">Y206*$Z$2</f>
        <v>-0.547200000000001</v>
      </c>
      <c r="AB206" s="1" t="n">
        <f aca="false">K206-Z206</f>
        <v>5.23462857142857</v>
      </c>
      <c r="AC206" s="1" t="n">
        <f aca="false">AB206-$AC$2</f>
        <v>1.08553182461103</v>
      </c>
    </row>
    <row r="207" customFormat="false" ht="13.2" hidden="false" customHeight="false" outlineLevel="0" collapsed="false">
      <c r="A207" s="1" t="n">
        <v>4.687</v>
      </c>
      <c r="B207" s="1" t="n">
        <v>0.781</v>
      </c>
      <c r="C207" s="1" t="n">
        <v>3.516</v>
      </c>
      <c r="D207" s="1" t="n">
        <v>3.125</v>
      </c>
      <c r="E207" s="1" t="n">
        <v>4.297</v>
      </c>
      <c r="F207" s="1" t="n">
        <v>5.078</v>
      </c>
      <c r="G207" s="1" t="n">
        <v>4.297</v>
      </c>
      <c r="H207" s="1" t="n">
        <v>7.422</v>
      </c>
      <c r="I207" s="1" t="n">
        <v>5.078</v>
      </c>
      <c r="K207" s="1" t="n">
        <f aca="false">AVERAGE(A207:C207,E207:G207,I207)</f>
        <v>3.962</v>
      </c>
      <c r="M207" s="1" t="n">
        <v>7.031</v>
      </c>
      <c r="N207" s="1" t="n">
        <v>2.344</v>
      </c>
      <c r="O207" s="1" t="n">
        <v>2.734</v>
      </c>
      <c r="P207" s="1" t="n">
        <v>1.953</v>
      </c>
      <c r="Q207" s="1" t="n">
        <v>3.906</v>
      </c>
      <c r="S207" s="1" t="n">
        <f aca="false">AVERAGE(M207:Q207)</f>
        <v>3.5936</v>
      </c>
      <c r="W207" s="1" t="n">
        <v>4.9222</v>
      </c>
      <c r="Y207" s="1" t="n">
        <f aca="false">S207-W207</f>
        <v>-1.3286</v>
      </c>
      <c r="Z207" s="1" t="n">
        <f aca="false">Y207*$Z$2</f>
        <v>-1.3286</v>
      </c>
      <c r="AB207" s="1" t="n">
        <f aca="false">K207-Z207</f>
        <v>5.2906</v>
      </c>
      <c r="AC207" s="1" t="n">
        <f aca="false">AB207-$AC$2</f>
        <v>1.14150325318246</v>
      </c>
    </row>
    <row r="208" customFormat="false" ht="13.2" hidden="false" customHeight="false" outlineLevel="0" collapsed="false">
      <c r="A208" s="1" t="n">
        <v>2.734</v>
      </c>
      <c r="B208" s="1" t="n">
        <v>3.125</v>
      </c>
      <c r="C208" s="1" t="n">
        <v>4.687</v>
      </c>
      <c r="D208" s="1" t="n">
        <v>3.516</v>
      </c>
      <c r="E208" s="1" t="n">
        <v>4.297</v>
      </c>
      <c r="F208" s="1" t="n">
        <v>5.859</v>
      </c>
      <c r="G208" s="1" t="n">
        <v>2.344</v>
      </c>
      <c r="H208" s="1" t="n">
        <v>3.516</v>
      </c>
      <c r="I208" s="1" t="n">
        <v>2.344</v>
      </c>
      <c r="K208" s="1" t="n">
        <f aca="false">AVERAGE(A208:C208,E208:G208,I208)</f>
        <v>3.62714285714286</v>
      </c>
      <c r="M208" s="1" t="n">
        <v>7.422</v>
      </c>
      <c r="N208" s="1" t="n">
        <v>1.562</v>
      </c>
      <c r="O208" s="1" t="n">
        <v>3.516</v>
      </c>
      <c r="P208" s="1" t="n">
        <v>2.734</v>
      </c>
      <c r="Q208" s="1" t="n">
        <v>4.297</v>
      </c>
      <c r="S208" s="1" t="n">
        <f aca="false">AVERAGE(M208:Q208)</f>
        <v>3.9062</v>
      </c>
      <c r="W208" s="1" t="n">
        <v>4.1404</v>
      </c>
      <c r="Y208" s="1" t="n">
        <f aca="false">S208-W208</f>
        <v>-0.2342</v>
      </c>
      <c r="Z208" s="1" t="n">
        <f aca="false">Y208*$Z$2</f>
        <v>-0.2342</v>
      </c>
      <c r="AB208" s="1" t="n">
        <f aca="false">K208-Z208</f>
        <v>3.86134285714286</v>
      </c>
      <c r="AC208" s="1" t="n">
        <f aca="false">AB208-$AC$2</f>
        <v>-0.287753889674682</v>
      </c>
    </row>
    <row r="209" customFormat="false" ht="13.2" hidden="false" customHeight="false" outlineLevel="0" collapsed="false">
      <c r="A209" s="1" t="n">
        <v>4.687</v>
      </c>
      <c r="B209" s="1" t="n">
        <v>3.906</v>
      </c>
      <c r="C209" s="1" t="n">
        <v>3.516</v>
      </c>
      <c r="D209" s="1" t="n">
        <v>7.812</v>
      </c>
      <c r="E209" s="1" t="n">
        <v>2.344</v>
      </c>
      <c r="F209" s="1" t="n">
        <v>4.297</v>
      </c>
      <c r="G209" s="1" t="n">
        <v>2.344</v>
      </c>
      <c r="H209" s="1" t="n">
        <v>6.25</v>
      </c>
      <c r="I209" s="1" t="n">
        <v>5.078</v>
      </c>
      <c r="K209" s="1" t="n">
        <f aca="false">AVERAGE(A209:C209,E209:G209,I209)</f>
        <v>3.73885714285714</v>
      </c>
      <c r="M209" s="1" t="n">
        <v>5.859</v>
      </c>
      <c r="N209" s="1" t="n">
        <v>3.516</v>
      </c>
      <c r="O209" s="1" t="n">
        <v>4.297</v>
      </c>
      <c r="P209" s="1" t="n">
        <v>1.953</v>
      </c>
      <c r="Q209" s="1" t="n">
        <v>2.734</v>
      </c>
      <c r="S209" s="1" t="n">
        <f aca="false">AVERAGE(M209:Q209)</f>
        <v>3.6718</v>
      </c>
      <c r="W209" s="1" t="n">
        <v>3.5156</v>
      </c>
      <c r="Y209" s="1" t="n">
        <f aca="false">S209-W209</f>
        <v>0.1562</v>
      </c>
      <c r="Z209" s="1" t="n">
        <f aca="false">Y209*$Z$2</f>
        <v>0.1562</v>
      </c>
      <c r="AB209" s="1" t="n">
        <f aca="false">K209-Z209</f>
        <v>3.58265714285714</v>
      </c>
      <c r="AC209" s="1" t="n">
        <f aca="false">AB209-$AC$2</f>
        <v>-0.566439603960396</v>
      </c>
    </row>
    <row r="210" customFormat="false" ht="13.2" hidden="false" customHeight="false" outlineLevel="0" collapsed="false">
      <c r="A210" s="1" t="n">
        <v>1.562</v>
      </c>
      <c r="B210" s="1" t="n">
        <v>2.344</v>
      </c>
      <c r="C210" s="1" t="n">
        <v>5.078</v>
      </c>
      <c r="D210" s="1" t="n">
        <v>5.859</v>
      </c>
      <c r="E210" s="1" t="n">
        <v>4.687</v>
      </c>
      <c r="F210" s="1" t="n">
        <v>3.906</v>
      </c>
      <c r="G210" s="1" t="n">
        <v>7.812</v>
      </c>
      <c r="H210" s="1" t="n">
        <v>3.516</v>
      </c>
      <c r="I210" s="1" t="n">
        <v>5.469</v>
      </c>
      <c r="K210" s="1" t="n">
        <f aca="false">AVERAGE(A210:C210,E210:G210,I210)</f>
        <v>4.40828571428571</v>
      </c>
      <c r="M210" s="1" t="n">
        <v>3.906</v>
      </c>
      <c r="N210" s="1" t="n">
        <v>4.297</v>
      </c>
      <c r="O210" s="1" t="n">
        <v>5.859</v>
      </c>
      <c r="P210" s="1" t="n">
        <v>6.641</v>
      </c>
      <c r="Q210" s="1" t="n">
        <v>5.469</v>
      </c>
      <c r="S210" s="1" t="n">
        <f aca="false">AVERAGE(M210:Q210)</f>
        <v>5.2344</v>
      </c>
      <c r="W210" s="1" t="n">
        <v>3.2812</v>
      </c>
      <c r="Y210" s="1" t="n">
        <f aca="false">S210-W210</f>
        <v>1.9532</v>
      </c>
      <c r="Z210" s="1" t="n">
        <f aca="false">Y210*$Z$2</f>
        <v>1.9532</v>
      </c>
      <c r="AB210" s="1" t="n">
        <f aca="false">K210-Z210</f>
        <v>2.45508571428571</v>
      </c>
      <c r="AC210" s="1" t="n">
        <f aca="false">AB210-$AC$2</f>
        <v>-1.69401103253183</v>
      </c>
    </row>
    <row r="211" customFormat="false" ht="13.2" hidden="false" customHeight="false" outlineLevel="0" collapsed="false">
      <c r="A211" s="1" t="n">
        <v>5.469</v>
      </c>
      <c r="B211" s="1" t="n">
        <v>6.641</v>
      </c>
      <c r="C211" s="1" t="n">
        <v>3.906</v>
      </c>
      <c r="D211" s="1" t="n">
        <v>3.906</v>
      </c>
      <c r="E211" s="1" t="n">
        <v>4.297</v>
      </c>
      <c r="F211" s="1" t="n">
        <v>4.297</v>
      </c>
      <c r="G211" s="1" t="n">
        <v>1.172</v>
      </c>
      <c r="H211" s="1" t="n">
        <v>3.516</v>
      </c>
      <c r="I211" s="1" t="n">
        <v>6.641</v>
      </c>
      <c r="K211" s="1" t="n">
        <f aca="false">AVERAGE(A211:C211,E211:G211,I211)</f>
        <v>4.63185714285714</v>
      </c>
      <c r="M211" s="1" t="n">
        <v>2.344</v>
      </c>
      <c r="N211" s="1" t="n">
        <v>3.906</v>
      </c>
      <c r="O211" s="1" t="n">
        <v>3.516</v>
      </c>
      <c r="P211" s="1" t="n">
        <v>2.344</v>
      </c>
      <c r="Q211" s="1" t="n">
        <v>5.078</v>
      </c>
      <c r="S211" s="1" t="n">
        <f aca="false">AVERAGE(M211:Q211)</f>
        <v>3.4376</v>
      </c>
      <c r="W211" s="1" t="n">
        <v>3.9062</v>
      </c>
      <c r="Y211" s="1" t="n">
        <f aca="false">S211-W211</f>
        <v>-0.4686</v>
      </c>
      <c r="Z211" s="1" t="n">
        <f aca="false">Y211*$Z$2</f>
        <v>-0.4686</v>
      </c>
      <c r="AB211" s="1" t="n">
        <f aca="false">K211-Z211</f>
        <v>5.10045714285714</v>
      </c>
      <c r="AC211" s="1" t="n">
        <f aca="false">AB211-$AC$2</f>
        <v>0.951360396039604</v>
      </c>
    </row>
    <row r="212" customFormat="false" ht="13.2" hidden="false" customHeight="false" outlineLevel="0" collapsed="false">
      <c r="A212" s="1" t="n">
        <v>5.859</v>
      </c>
      <c r="B212" s="1" t="n">
        <v>1.953</v>
      </c>
      <c r="C212" s="1" t="n">
        <v>3.125</v>
      </c>
      <c r="D212" s="1" t="n">
        <v>5.078</v>
      </c>
      <c r="E212" s="1" t="n">
        <v>4.687</v>
      </c>
      <c r="F212" s="1" t="n">
        <v>3.125</v>
      </c>
      <c r="G212" s="1" t="n">
        <v>3.906</v>
      </c>
      <c r="H212" s="1" t="n">
        <v>0.781</v>
      </c>
      <c r="I212" s="1" t="n">
        <v>4.687</v>
      </c>
      <c r="K212" s="1" t="n">
        <f aca="false">AVERAGE(A212:C212,E212:G212,I212)</f>
        <v>3.906</v>
      </c>
      <c r="M212" s="1" t="n">
        <v>2.344</v>
      </c>
      <c r="N212" s="1" t="n">
        <v>3.516</v>
      </c>
      <c r="O212" s="1" t="n">
        <v>1.562</v>
      </c>
      <c r="P212" s="1" t="n">
        <v>2.734</v>
      </c>
      <c r="Q212" s="1" t="n">
        <v>3.516</v>
      </c>
      <c r="S212" s="1" t="n">
        <f aca="false">AVERAGE(M212:Q212)</f>
        <v>2.7344</v>
      </c>
      <c r="W212" s="1" t="n">
        <v>4.2186</v>
      </c>
      <c r="Y212" s="1" t="n">
        <f aca="false">S212-W212</f>
        <v>-1.4842</v>
      </c>
      <c r="Z212" s="1" t="n">
        <f aca="false">Y212*$Z$2</f>
        <v>-1.4842</v>
      </c>
      <c r="AB212" s="1" t="n">
        <f aca="false">K212-Z212</f>
        <v>5.3902</v>
      </c>
      <c r="AC212" s="1" t="n">
        <f aca="false">AB212-$AC$2</f>
        <v>1.24110325318246</v>
      </c>
    </row>
    <row r="213" customFormat="false" ht="13.2" hidden="false" customHeight="false" outlineLevel="0" collapsed="false">
      <c r="A213" s="1" t="n">
        <v>2.734</v>
      </c>
      <c r="B213" s="1" t="n">
        <v>4.297</v>
      </c>
      <c r="C213" s="1" t="n">
        <v>3.125</v>
      </c>
      <c r="D213" s="1" t="n">
        <v>5.078</v>
      </c>
      <c r="E213" s="1" t="n">
        <v>5.078</v>
      </c>
      <c r="F213" s="1" t="n">
        <v>3.125</v>
      </c>
      <c r="G213" s="1" t="n">
        <v>4.297</v>
      </c>
      <c r="H213" s="1" t="n">
        <v>6.641</v>
      </c>
      <c r="I213" s="1" t="n">
        <v>4.297</v>
      </c>
      <c r="K213" s="1" t="n">
        <f aca="false">AVERAGE(A213:C213,E213:G213,I213)</f>
        <v>3.85042857142857</v>
      </c>
      <c r="M213" s="1" t="n">
        <v>5.469</v>
      </c>
      <c r="N213" s="1" t="n">
        <v>3.906</v>
      </c>
      <c r="O213" s="1" t="n">
        <v>3.516</v>
      </c>
      <c r="P213" s="1" t="n">
        <v>1.172</v>
      </c>
      <c r="Q213" s="1" t="n">
        <v>5.078</v>
      </c>
      <c r="S213" s="1" t="n">
        <f aca="false">AVERAGE(M213:Q213)</f>
        <v>3.8282</v>
      </c>
      <c r="W213" s="1" t="n">
        <v>4.1406</v>
      </c>
      <c r="Y213" s="1" t="n">
        <f aca="false">S213-W213</f>
        <v>-0.3124</v>
      </c>
      <c r="Z213" s="1" t="n">
        <f aca="false">Y213*$Z$2</f>
        <v>-0.3124</v>
      </c>
      <c r="AB213" s="1" t="n">
        <f aca="false">K213-Z213</f>
        <v>4.16282857142857</v>
      </c>
      <c r="AC213" s="1" t="n">
        <f aca="false">AB213-$AC$2</f>
        <v>0.0137318246110318</v>
      </c>
    </row>
    <row r="214" customFormat="false" ht="13.2" hidden="false" customHeight="false" outlineLevel="0" collapsed="false">
      <c r="A214" s="1" t="n">
        <v>4.297</v>
      </c>
      <c r="B214" s="1" t="n">
        <v>4.687</v>
      </c>
      <c r="C214" s="1" t="n">
        <v>3.516</v>
      </c>
      <c r="D214" s="1" t="n">
        <v>5.078</v>
      </c>
      <c r="E214" s="1" t="n">
        <v>3.906</v>
      </c>
      <c r="F214" s="1" t="n">
        <v>3.516</v>
      </c>
      <c r="G214" s="1" t="n">
        <v>4.687</v>
      </c>
      <c r="H214" s="1" t="n">
        <v>3.906</v>
      </c>
      <c r="I214" s="1" t="n">
        <v>4.687</v>
      </c>
      <c r="K214" s="1" t="n">
        <f aca="false">AVERAGE(A214:C214,E214:G214,I214)</f>
        <v>4.18514285714286</v>
      </c>
      <c r="M214" s="1" t="n">
        <v>6.25</v>
      </c>
      <c r="N214" s="1" t="n">
        <v>1.953</v>
      </c>
      <c r="O214" s="1" t="n">
        <v>2.344</v>
      </c>
      <c r="P214" s="1" t="n">
        <v>3.125</v>
      </c>
      <c r="Q214" s="1" t="n">
        <v>3.516</v>
      </c>
      <c r="S214" s="1" t="n">
        <f aca="false">AVERAGE(M214:Q214)</f>
        <v>3.4376</v>
      </c>
      <c r="W214" s="1" t="n">
        <v>3.7502</v>
      </c>
      <c r="Y214" s="1" t="n">
        <f aca="false">S214-W214</f>
        <v>-0.312600000000001</v>
      </c>
      <c r="Z214" s="1" t="n">
        <f aca="false">Y214*$Z$2</f>
        <v>-0.312600000000001</v>
      </c>
      <c r="AB214" s="1" t="n">
        <f aca="false">K214-Z214</f>
        <v>4.49774285714286</v>
      </c>
      <c r="AC214" s="1" t="n">
        <f aca="false">AB214-$AC$2</f>
        <v>0.348646110325319</v>
      </c>
    </row>
    <row r="215" customFormat="false" ht="13.2" hidden="false" customHeight="false" outlineLevel="0" collapsed="false">
      <c r="A215" s="1" t="n">
        <v>1.953</v>
      </c>
      <c r="B215" s="1" t="n">
        <v>3.516</v>
      </c>
      <c r="C215" s="1" t="n">
        <v>3.906</v>
      </c>
      <c r="D215" s="1" t="n">
        <v>6.641</v>
      </c>
      <c r="E215" s="1" t="n">
        <v>2.344</v>
      </c>
      <c r="F215" s="1" t="n">
        <v>2.344</v>
      </c>
      <c r="G215" s="1" t="n">
        <v>7.422</v>
      </c>
      <c r="H215" s="1" t="n">
        <v>2.734</v>
      </c>
      <c r="I215" s="1" t="n">
        <v>1.562</v>
      </c>
      <c r="K215" s="1" t="n">
        <f aca="false">AVERAGE(A215:C215,E215:G215,I215)</f>
        <v>3.29242857142857</v>
      </c>
      <c r="M215" s="1" t="n">
        <v>7.031</v>
      </c>
      <c r="N215" s="1" t="n">
        <v>5.078</v>
      </c>
      <c r="O215" s="1" t="n">
        <v>4.297</v>
      </c>
      <c r="P215" s="1" t="n">
        <v>1.562</v>
      </c>
      <c r="Q215" s="1" t="n">
        <v>3.516</v>
      </c>
      <c r="S215" s="1" t="n">
        <f aca="false">AVERAGE(M215:Q215)</f>
        <v>4.2968</v>
      </c>
      <c r="W215" s="1" t="n">
        <v>4.7656</v>
      </c>
      <c r="Y215" s="1" t="n">
        <f aca="false">S215-W215</f>
        <v>-0.468800000000001</v>
      </c>
      <c r="Z215" s="1" t="n">
        <f aca="false">Y215*$Z$2</f>
        <v>-0.468800000000001</v>
      </c>
      <c r="AB215" s="1" t="n">
        <f aca="false">K215-Z215</f>
        <v>3.76122857142857</v>
      </c>
      <c r="AC215" s="1" t="n">
        <f aca="false">AB215-$AC$2</f>
        <v>-0.387868175388967</v>
      </c>
    </row>
    <row r="216" customFormat="false" ht="13.2" hidden="false" customHeight="false" outlineLevel="0" collapsed="false">
      <c r="A216" s="1" t="n">
        <v>1.172</v>
      </c>
      <c r="B216" s="1" t="n">
        <v>2.734</v>
      </c>
      <c r="C216" s="1" t="n">
        <v>3.906</v>
      </c>
      <c r="D216" s="1" t="n">
        <v>7.031</v>
      </c>
      <c r="E216" s="1" t="n">
        <v>2.344</v>
      </c>
      <c r="F216" s="1" t="n">
        <v>6.641</v>
      </c>
      <c r="G216" s="1" t="n">
        <v>5.078</v>
      </c>
      <c r="H216" s="1" t="n">
        <v>4.297</v>
      </c>
      <c r="I216" s="1" t="n">
        <v>3.125</v>
      </c>
      <c r="K216" s="1" t="n">
        <f aca="false">AVERAGE(A216:C216,E216:G216,I216)</f>
        <v>3.57142857142857</v>
      </c>
      <c r="M216" s="1" t="n">
        <v>3.516</v>
      </c>
      <c r="N216" s="1" t="n">
        <v>4.297</v>
      </c>
      <c r="O216" s="1" t="n">
        <v>5.469</v>
      </c>
      <c r="P216" s="1" t="n">
        <v>6.25</v>
      </c>
      <c r="Q216" s="1" t="n">
        <v>2.734</v>
      </c>
      <c r="S216" s="1" t="n">
        <f aca="false">AVERAGE(M216:Q216)</f>
        <v>4.4532</v>
      </c>
      <c r="W216" s="1" t="n">
        <v>4.5314</v>
      </c>
      <c r="Y216" s="1" t="n">
        <f aca="false">S216-W216</f>
        <v>-0.0781999999999998</v>
      </c>
      <c r="Z216" s="1" t="n">
        <f aca="false">Y216*$Z$2</f>
        <v>-0.0781999999999998</v>
      </c>
      <c r="AB216" s="1" t="n">
        <f aca="false">K216-Z216</f>
        <v>3.64962857142857</v>
      </c>
      <c r="AC216" s="1" t="n">
        <f aca="false">AB216-$AC$2</f>
        <v>-0.499468175388968</v>
      </c>
    </row>
    <row r="217" customFormat="false" ht="13.2" hidden="false" customHeight="false" outlineLevel="0" collapsed="false">
      <c r="A217" s="1" t="n">
        <v>3.906</v>
      </c>
      <c r="B217" s="1" t="n">
        <v>5.469</v>
      </c>
      <c r="C217" s="1" t="n">
        <v>1.562</v>
      </c>
      <c r="D217" s="1" t="n">
        <v>4.687</v>
      </c>
      <c r="E217" s="1" t="n">
        <v>2.344</v>
      </c>
      <c r="F217" s="1" t="n">
        <v>2.734</v>
      </c>
      <c r="G217" s="1" t="n">
        <v>3.125</v>
      </c>
      <c r="H217" s="1" t="n">
        <v>2.344</v>
      </c>
      <c r="I217" s="1" t="n">
        <v>4.297</v>
      </c>
      <c r="K217" s="1" t="n">
        <f aca="false">AVERAGE(A217:C217,E217:G217,I217)</f>
        <v>3.34814285714286</v>
      </c>
      <c r="M217" s="1" t="n">
        <v>3.906</v>
      </c>
      <c r="N217" s="1" t="n">
        <v>3.516</v>
      </c>
      <c r="O217" s="1" t="n">
        <v>4.687</v>
      </c>
      <c r="P217" s="1" t="n">
        <v>2.734</v>
      </c>
      <c r="Q217" s="1" t="n">
        <v>3.906</v>
      </c>
      <c r="S217" s="1" t="n">
        <f aca="false">AVERAGE(M217:Q217)</f>
        <v>3.7498</v>
      </c>
      <c r="W217" s="1" t="n">
        <v>3.125</v>
      </c>
      <c r="Y217" s="1" t="n">
        <f aca="false">S217-W217</f>
        <v>0.624800000000001</v>
      </c>
      <c r="Z217" s="1" t="n">
        <f aca="false">Y217*$Z$2</f>
        <v>0.624800000000001</v>
      </c>
      <c r="AB217" s="1" t="n">
        <f aca="false">K217-Z217</f>
        <v>2.72334285714286</v>
      </c>
      <c r="AC217" s="1" t="n">
        <f aca="false">AB217-$AC$2</f>
        <v>-1.42575388967468</v>
      </c>
    </row>
    <row r="218" customFormat="false" ht="13.2" hidden="false" customHeight="false" outlineLevel="0" collapsed="false">
      <c r="A218" s="1" t="n">
        <v>2.344</v>
      </c>
      <c r="B218" s="1" t="n">
        <v>1.953</v>
      </c>
      <c r="C218" s="1" t="n">
        <v>1.953</v>
      </c>
      <c r="D218" s="1" t="n">
        <v>1.953</v>
      </c>
      <c r="E218" s="1" t="n">
        <v>0.781</v>
      </c>
      <c r="F218" s="1" t="n">
        <v>4.297</v>
      </c>
      <c r="G218" s="1" t="n">
        <v>6.25</v>
      </c>
      <c r="H218" s="1" t="n">
        <v>4.687</v>
      </c>
      <c r="I218" s="1" t="n">
        <v>1.562</v>
      </c>
      <c r="K218" s="1" t="n">
        <f aca="false">AVERAGE(A218:C218,E218:G218,I218)</f>
        <v>2.73428571428571</v>
      </c>
      <c r="M218" s="1" t="n">
        <v>2.344</v>
      </c>
      <c r="N218" s="1" t="n">
        <v>6.641</v>
      </c>
      <c r="O218" s="1" t="n">
        <v>3.516</v>
      </c>
      <c r="P218" s="1" t="n">
        <v>3.906</v>
      </c>
      <c r="Q218" s="1" t="n">
        <v>3.906</v>
      </c>
      <c r="S218" s="1" t="n">
        <f aca="false">AVERAGE(M218:Q218)</f>
        <v>4.0626</v>
      </c>
      <c r="W218" s="1" t="n">
        <v>4.1406</v>
      </c>
      <c r="Y218" s="1" t="n">
        <f aca="false">S218-W218</f>
        <v>-0.0780000000000012</v>
      </c>
      <c r="Z218" s="1" t="n">
        <f aca="false">Y218*$Z$2</f>
        <v>-0.0780000000000012</v>
      </c>
      <c r="AB218" s="1" t="n">
        <f aca="false">K218-Z218</f>
        <v>2.81228571428572</v>
      </c>
      <c r="AC218" s="1" t="n">
        <f aca="false">AB218-$AC$2</f>
        <v>-1.33681103253182</v>
      </c>
    </row>
    <row r="219" customFormat="false" ht="13.2" hidden="false" customHeight="false" outlineLevel="0" collapsed="false">
      <c r="A219" s="1" t="n">
        <v>3.125</v>
      </c>
      <c r="B219" s="1" t="n">
        <v>3.906</v>
      </c>
      <c r="C219" s="1" t="n">
        <v>3.516</v>
      </c>
      <c r="D219" s="1" t="n">
        <v>3.125</v>
      </c>
      <c r="E219" s="1" t="n">
        <v>4.297</v>
      </c>
      <c r="F219" s="1" t="n">
        <v>2.344</v>
      </c>
      <c r="G219" s="1" t="n">
        <v>5.469</v>
      </c>
      <c r="H219" s="1" t="n">
        <v>5.859</v>
      </c>
      <c r="I219" s="1" t="n">
        <v>4.297</v>
      </c>
      <c r="K219" s="1" t="n">
        <f aca="false">AVERAGE(A219:C219,E219:G219,I219)</f>
        <v>3.85057142857143</v>
      </c>
      <c r="M219" s="1" t="n">
        <v>5.469</v>
      </c>
      <c r="N219" s="1" t="n">
        <v>4.297</v>
      </c>
      <c r="O219" s="1" t="n">
        <v>3.906</v>
      </c>
      <c r="P219" s="1" t="n">
        <v>7.031</v>
      </c>
      <c r="Q219" s="1" t="n">
        <v>3.906</v>
      </c>
      <c r="S219" s="1" t="n">
        <f aca="false">AVERAGE(M219:Q219)</f>
        <v>4.9218</v>
      </c>
      <c r="W219" s="1" t="n">
        <v>4.8438</v>
      </c>
      <c r="Y219" s="1" t="n">
        <f aca="false">S219-W219</f>
        <v>0.0780000000000003</v>
      </c>
      <c r="Z219" s="1" t="n">
        <f aca="false">Y219*$Z$2</f>
        <v>0.0780000000000003</v>
      </c>
      <c r="AB219" s="1" t="n">
        <f aca="false">K219-Z219</f>
        <v>3.77257142857143</v>
      </c>
      <c r="AC219" s="1" t="n">
        <f aca="false">AB219-$AC$2</f>
        <v>-0.376525318246111</v>
      </c>
    </row>
    <row r="220" customFormat="false" ht="13.2" hidden="false" customHeight="false" outlineLevel="0" collapsed="false">
      <c r="A220" s="1" t="n">
        <v>2.734</v>
      </c>
      <c r="B220" s="1" t="n">
        <v>1.562</v>
      </c>
      <c r="C220" s="1" t="n">
        <v>2.344</v>
      </c>
      <c r="D220" s="1" t="n">
        <v>3.516</v>
      </c>
      <c r="E220" s="1" t="n">
        <v>3.906</v>
      </c>
      <c r="F220" s="1" t="n">
        <v>3.516</v>
      </c>
      <c r="G220" s="1" t="n">
        <v>4.687</v>
      </c>
      <c r="H220" s="1" t="n">
        <v>6.25</v>
      </c>
      <c r="I220" s="1" t="n">
        <v>3.516</v>
      </c>
      <c r="K220" s="1" t="n">
        <f aca="false">AVERAGE(A220:C220,E220:G220,I220)</f>
        <v>3.18071428571429</v>
      </c>
      <c r="M220" s="1" t="n">
        <v>8.203</v>
      </c>
      <c r="N220" s="1" t="n">
        <v>4.687</v>
      </c>
      <c r="O220" s="1" t="n">
        <v>2.344</v>
      </c>
      <c r="P220" s="1" t="n">
        <v>1.953</v>
      </c>
      <c r="Q220" s="1" t="n">
        <v>4.297</v>
      </c>
      <c r="S220" s="1" t="n">
        <f aca="false">AVERAGE(M220:Q220)</f>
        <v>4.2968</v>
      </c>
      <c r="W220" s="1" t="n">
        <v>3.5156</v>
      </c>
      <c r="Y220" s="1" t="n">
        <f aca="false">S220-W220</f>
        <v>0.781199999999999</v>
      </c>
      <c r="Z220" s="1" t="n">
        <f aca="false">Y220*$Z$2</f>
        <v>0.781199999999999</v>
      </c>
      <c r="AB220" s="1" t="n">
        <f aca="false">K220-Z220</f>
        <v>2.39951428571429</v>
      </c>
      <c r="AC220" s="1" t="n">
        <f aca="false">AB220-$AC$2</f>
        <v>-1.74958246110325</v>
      </c>
    </row>
    <row r="221" customFormat="false" ht="13.2" hidden="false" customHeight="false" outlineLevel="0" collapsed="false">
      <c r="A221" s="1" t="n">
        <v>2.734</v>
      </c>
      <c r="B221" s="1" t="n">
        <v>1.953</v>
      </c>
      <c r="C221" s="1" t="n">
        <v>5.078</v>
      </c>
      <c r="D221" s="1" t="n">
        <v>1.562</v>
      </c>
      <c r="E221" s="1" t="n">
        <v>1.953</v>
      </c>
      <c r="F221" s="1" t="n">
        <v>4.297</v>
      </c>
      <c r="G221" s="1" t="n">
        <v>6.641</v>
      </c>
      <c r="H221" s="1" t="n">
        <v>2.734</v>
      </c>
      <c r="I221" s="1" t="n">
        <v>4.297</v>
      </c>
      <c r="K221" s="1" t="n">
        <f aca="false">AVERAGE(A221:C221,E221:G221,I221)</f>
        <v>3.85042857142857</v>
      </c>
      <c r="M221" s="1" t="n">
        <v>3.906</v>
      </c>
      <c r="N221" s="1" t="n">
        <v>5.859</v>
      </c>
      <c r="O221" s="1" t="n">
        <v>7.422</v>
      </c>
      <c r="P221" s="1" t="n">
        <v>5.859</v>
      </c>
      <c r="Q221" s="1" t="n">
        <v>3.906</v>
      </c>
      <c r="S221" s="1" t="n">
        <f aca="false">AVERAGE(M221:Q221)</f>
        <v>5.3904</v>
      </c>
      <c r="W221" s="1" t="n">
        <v>3.8282</v>
      </c>
      <c r="Y221" s="1" t="n">
        <f aca="false">S221-W221</f>
        <v>1.5622</v>
      </c>
      <c r="Z221" s="1" t="n">
        <f aca="false">Y221*$Z$2</f>
        <v>1.5622</v>
      </c>
      <c r="AB221" s="1" t="n">
        <f aca="false">K221-Z221</f>
        <v>2.28822857142857</v>
      </c>
      <c r="AC221" s="1" t="n">
        <f aca="false">AB221-$AC$2</f>
        <v>-1.86086817538897</v>
      </c>
    </row>
    <row r="222" customFormat="false" ht="13.2" hidden="false" customHeight="false" outlineLevel="0" collapsed="false">
      <c r="A222" s="1" t="n">
        <v>7.812</v>
      </c>
      <c r="B222" s="1" t="n">
        <v>4.297</v>
      </c>
      <c r="C222" s="1" t="n">
        <v>4.687</v>
      </c>
      <c r="D222" s="1" t="n">
        <v>4.297</v>
      </c>
      <c r="E222" s="1" t="n">
        <v>1.562</v>
      </c>
      <c r="F222" s="1" t="n">
        <v>3.516</v>
      </c>
      <c r="G222" s="1" t="n">
        <v>3.516</v>
      </c>
      <c r="H222" s="1" t="n">
        <v>4.297</v>
      </c>
      <c r="I222" s="1" t="n">
        <v>5.859</v>
      </c>
      <c r="K222" s="1" t="n">
        <f aca="false">AVERAGE(A222:C222,E222:G222,I222)</f>
        <v>4.46414285714286</v>
      </c>
      <c r="M222" s="1" t="n">
        <v>1.562</v>
      </c>
      <c r="N222" s="1" t="n">
        <v>3.906</v>
      </c>
      <c r="O222" s="1" t="n">
        <v>1.953</v>
      </c>
      <c r="P222" s="1" t="n">
        <v>3.516</v>
      </c>
      <c r="Q222" s="1" t="n">
        <v>7.812</v>
      </c>
      <c r="S222" s="1" t="n">
        <f aca="false">AVERAGE(M222:Q222)</f>
        <v>3.7498</v>
      </c>
      <c r="W222" s="1" t="n">
        <v>3.125</v>
      </c>
      <c r="Y222" s="1" t="n">
        <f aca="false">S222-W222</f>
        <v>0.624800000000001</v>
      </c>
      <c r="Z222" s="1" t="n">
        <f aca="false">Y222*$Z$2</f>
        <v>0.624800000000001</v>
      </c>
      <c r="AB222" s="1" t="n">
        <f aca="false">K222-Z222</f>
        <v>3.83934285714286</v>
      </c>
      <c r="AC222" s="1" t="n">
        <f aca="false">AB222-$AC$2</f>
        <v>-0.309753889674683</v>
      </c>
    </row>
    <row r="223" customFormat="false" ht="13.2" hidden="false" customHeight="false" outlineLevel="0" collapsed="false">
      <c r="A223" s="1" t="n">
        <v>3.906</v>
      </c>
      <c r="B223" s="1" t="n">
        <v>3.516</v>
      </c>
      <c r="C223" s="1" t="n">
        <v>4.297</v>
      </c>
      <c r="D223" s="1" t="n">
        <v>3.516</v>
      </c>
      <c r="E223" s="1" t="n">
        <v>4.297</v>
      </c>
      <c r="F223" s="1" t="n">
        <v>5.078</v>
      </c>
      <c r="G223" s="1" t="n">
        <v>4.687</v>
      </c>
      <c r="H223" s="1" t="n">
        <v>2.734</v>
      </c>
      <c r="I223" s="1" t="n">
        <v>2.344</v>
      </c>
      <c r="K223" s="1" t="n">
        <f aca="false">AVERAGE(A223:C223,E223:G223,I223)</f>
        <v>4.01785714285714</v>
      </c>
      <c r="M223" s="1" t="n">
        <v>5.078</v>
      </c>
      <c r="N223" s="1" t="n">
        <v>3.125</v>
      </c>
      <c r="O223" s="1" t="n">
        <v>4.297</v>
      </c>
      <c r="P223" s="1" t="n">
        <v>2.734</v>
      </c>
      <c r="Q223" s="1" t="n">
        <v>7.422</v>
      </c>
      <c r="S223" s="1" t="n">
        <f aca="false">AVERAGE(M223:Q223)</f>
        <v>4.5312</v>
      </c>
      <c r="W223" s="1" t="n">
        <v>4.0626</v>
      </c>
      <c r="Y223" s="1" t="n">
        <f aca="false">S223-W223</f>
        <v>0.468599999999999</v>
      </c>
      <c r="Z223" s="1" t="n">
        <f aca="false">Y223*$Z$2</f>
        <v>0.468599999999999</v>
      </c>
      <c r="AB223" s="1" t="n">
        <f aca="false">K223-Z223</f>
        <v>3.54925714285714</v>
      </c>
      <c r="AC223" s="1" t="n">
        <f aca="false">AB223-$AC$2</f>
        <v>-0.599839603960396</v>
      </c>
    </row>
    <row r="224" customFormat="false" ht="13.2" hidden="false" customHeight="false" outlineLevel="0" collapsed="false">
      <c r="A224" s="1" t="n">
        <v>3.906</v>
      </c>
      <c r="B224" s="1" t="n">
        <v>3.906</v>
      </c>
      <c r="C224" s="1" t="n">
        <v>3.906</v>
      </c>
      <c r="D224" s="1" t="n">
        <v>5.859</v>
      </c>
      <c r="E224" s="1" t="n">
        <v>5.078</v>
      </c>
      <c r="F224" s="1" t="n">
        <v>7.422</v>
      </c>
      <c r="G224" s="1" t="n">
        <v>5.469</v>
      </c>
      <c r="H224" s="1" t="n">
        <v>4.297</v>
      </c>
      <c r="I224" s="1" t="n">
        <v>5.078</v>
      </c>
      <c r="K224" s="1" t="n">
        <f aca="false">AVERAGE(A224:C224,E224:G224,I224)</f>
        <v>4.96642857142857</v>
      </c>
      <c r="M224" s="1" t="n">
        <v>5.078</v>
      </c>
      <c r="N224" s="1" t="n">
        <v>2.734</v>
      </c>
      <c r="O224" s="1" t="n">
        <v>3.125</v>
      </c>
      <c r="P224" s="1" t="n">
        <v>2.344</v>
      </c>
      <c r="Q224" s="1" t="n">
        <v>2.344</v>
      </c>
      <c r="S224" s="1" t="n">
        <f aca="false">AVERAGE(M224:Q224)</f>
        <v>3.125</v>
      </c>
      <c r="W224" s="1" t="n">
        <v>3.0466</v>
      </c>
      <c r="Y224" s="1" t="n">
        <f aca="false">S224-W224</f>
        <v>0.0783999999999998</v>
      </c>
      <c r="Z224" s="1" t="n">
        <f aca="false">Y224*$Z$2</f>
        <v>0.0783999999999998</v>
      </c>
      <c r="AB224" s="1" t="n">
        <f aca="false">K224-Z224</f>
        <v>4.88802857142857</v>
      </c>
      <c r="AC224" s="1" t="n">
        <f aca="false">AB224-$AC$2</f>
        <v>0.738931824611033</v>
      </c>
    </row>
    <row r="225" customFormat="false" ht="13.2" hidden="false" customHeight="false" outlineLevel="0" collapsed="false">
      <c r="A225" s="1" t="n">
        <v>3.125</v>
      </c>
      <c r="B225" s="1" t="n">
        <v>4.687</v>
      </c>
      <c r="C225" s="1" t="n">
        <v>3.125</v>
      </c>
      <c r="D225" s="1" t="n">
        <v>3.125</v>
      </c>
      <c r="E225" s="1" t="n">
        <v>2.734</v>
      </c>
      <c r="F225" s="1" t="n">
        <v>8.594</v>
      </c>
      <c r="G225" s="1" t="n">
        <v>5.078</v>
      </c>
      <c r="H225" s="1" t="n">
        <v>3.516</v>
      </c>
      <c r="I225" s="1" t="n">
        <v>7.031</v>
      </c>
      <c r="K225" s="1" t="n">
        <f aca="false">AVERAGE(A225:C225,E225:G225,I225)</f>
        <v>4.91057142857143</v>
      </c>
      <c r="M225" s="1" t="n">
        <v>5.859</v>
      </c>
      <c r="N225" s="1" t="n">
        <v>4.687</v>
      </c>
      <c r="O225" s="1" t="n">
        <v>8.203</v>
      </c>
      <c r="P225" s="1" t="n">
        <v>2.734</v>
      </c>
      <c r="Q225" s="1" t="n">
        <v>1.953</v>
      </c>
      <c r="S225" s="1" t="n">
        <f aca="false">AVERAGE(M225:Q225)</f>
        <v>4.6872</v>
      </c>
      <c r="W225" s="1" t="n">
        <v>3.7498</v>
      </c>
      <c r="Y225" s="1" t="n">
        <f aca="false">S225-W225</f>
        <v>0.9374</v>
      </c>
      <c r="Z225" s="1" t="n">
        <f aca="false">Y225*$Z$2</f>
        <v>0.9374</v>
      </c>
      <c r="AB225" s="1" t="n">
        <f aca="false">K225-Z225</f>
        <v>3.97317142857143</v>
      </c>
      <c r="AC225" s="1" t="n">
        <f aca="false">AB225-$AC$2</f>
        <v>-0.175925318246111</v>
      </c>
    </row>
    <row r="226" customFormat="false" ht="13.2" hidden="false" customHeight="false" outlineLevel="0" collapsed="false">
      <c r="A226" s="1" t="n">
        <v>4.297</v>
      </c>
      <c r="B226" s="1" t="n">
        <v>5.469</v>
      </c>
      <c r="C226" s="1" t="n">
        <v>4.297</v>
      </c>
      <c r="D226" s="1" t="n">
        <v>4.687</v>
      </c>
      <c r="E226" s="1" t="n">
        <v>1.953</v>
      </c>
      <c r="F226" s="1" t="n">
        <v>3.125</v>
      </c>
      <c r="G226" s="1" t="n">
        <v>5.469</v>
      </c>
      <c r="H226" s="1" t="n">
        <v>2.734</v>
      </c>
      <c r="I226" s="1" t="n">
        <v>4.687</v>
      </c>
      <c r="K226" s="1" t="n">
        <f aca="false">AVERAGE(A226:C226,E226:G226,I226)</f>
        <v>4.18528571428571</v>
      </c>
      <c r="M226" s="1" t="n">
        <v>3.125</v>
      </c>
      <c r="N226" s="1" t="n">
        <v>1.562</v>
      </c>
      <c r="O226" s="1" t="n">
        <v>4.687</v>
      </c>
      <c r="P226" s="1" t="n">
        <v>5.469</v>
      </c>
      <c r="Q226" s="1" t="n">
        <v>3.125</v>
      </c>
      <c r="S226" s="1" t="n">
        <f aca="false">AVERAGE(M226:Q226)</f>
        <v>3.5936</v>
      </c>
      <c r="W226" s="1" t="n">
        <v>3.047</v>
      </c>
      <c r="Y226" s="1" t="n">
        <f aca="false">S226-W226</f>
        <v>0.5466</v>
      </c>
      <c r="Z226" s="1" t="n">
        <f aca="false">Y226*$Z$2</f>
        <v>0.5466</v>
      </c>
      <c r="AB226" s="1" t="n">
        <f aca="false">K226-Z226</f>
        <v>3.63868571428571</v>
      </c>
      <c r="AC226" s="1" t="n">
        <f aca="false">AB226-$AC$2</f>
        <v>-0.510411032531825</v>
      </c>
    </row>
    <row r="227" customFormat="false" ht="13.2" hidden="false" customHeight="false" outlineLevel="0" collapsed="false">
      <c r="A227" s="1" t="n">
        <v>3.125</v>
      </c>
      <c r="B227" s="1" t="n">
        <v>3.516</v>
      </c>
      <c r="C227" s="1" t="n">
        <v>3.516</v>
      </c>
      <c r="D227" s="1" t="n">
        <v>8.594</v>
      </c>
      <c r="E227" s="1" t="n">
        <v>7.422</v>
      </c>
      <c r="F227" s="1" t="n">
        <v>2.734</v>
      </c>
      <c r="G227" s="1" t="n">
        <v>4.687</v>
      </c>
      <c r="H227" s="1" t="n">
        <v>8.203</v>
      </c>
      <c r="I227" s="1" t="n">
        <v>3.906</v>
      </c>
      <c r="K227" s="1" t="n">
        <f aca="false">AVERAGE(A227:C227,E227:G227,I227)</f>
        <v>4.12942857142857</v>
      </c>
      <c r="M227" s="1" t="n">
        <v>6.641</v>
      </c>
      <c r="N227" s="1" t="n">
        <v>1.953</v>
      </c>
      <c r="O227" s="1" t="n">
        <v>2.734</v>
      </c>
      <c r="P227" s="1" t="n">
        <v>3.125</v>
      </c>
      <c r="Q227" s="1" t="n">
        <v>3.516</v>
      </c>
      <c r="S227" s="1" t="n">
        <f aca="false">AVERAGE(M227:Q227)</f>
        <v>3.5938</v>
      </c>
      <c r="W227" s="1" t="n">
        <v>2.8124</v>
      </c>
      <c r="Y227" s="1" t="n">
        <f aca="false">S227-W227</f>
        <v>0.781400000000001</v>
      </c>
      <c r="Z227" s="1" t="n">
        <f aca="false">Y227*$Z$2</f>
        <v>0.781400000000001</v>
      </c>
      <c r="AB227" s="1" t="n">
        <f aca="false">K227-Z227</f>
        <v>3.34802857142857</v>
      </c>
      <c r="AC227" s="1" t="n">
        <f aca="false">AB227-$AC$2</f>
        <v>-0.801068175388969</v>
      </c>
    </row>
    <row r="228" customFormat="false" ht="13.2" hidden="false" customHeight="false" outlineLevel="0" collapsed="false">
      <c r="A228" s="1" t="n">
        <v>1.562</v>
      </c>
      <c r="B228" s="1" t="n">
        <v>4.297</v>
      </c>
      <c r="C228" s="1" t="n">
        <v>3.125</v>
      </c>
      <c r="D228" s="1" t="n">
        <v>5.859</v>
      </c>
      <c r="E228" s="1" t="n">
        <v>1.562</v>
      </c>
      <c r="F228" s="1" t="n">
        <v>7.422</v>
      </c>
      <c r="G228" s="1" t="n">
        <v>2.344</v>
      </c>
      <c r="H228" s="1" t="n">
        <v>5.078</v>
      </c>
      <c r="I228" s="1" t="n">
        <v>5.469</v>
      </c>
      <c r="K228" s="1" t="n">
        <f aca="false">AVERAGE(A228:C228,E228:G228,I228)</f>
        <v>3.683</v>
      </c>
      <c r="M228" s="1" t="n">
        <v>2.734</v>
      </c>
      <c r="N228" s="1" t="n">
        <v>2.734</v>
      </c>
      <c r="O228" s="1" t="n">
        <v>2.734</v>
      </c>
      <c r="P228" s="1" t="n">
        <v>3.516</v>
      </c>
      <c r="Q228" s="1" t="n">
        <v>3.906</v>
      </c>
      <c r="S228" s="1" t="n">
        <f aca="false">AVERAGE(M228:Q228)</f>
        <v>3.1248</v>
      </c>
      <c r="W228" s="1" t="n">
        <v>3.9846</v>
      </c>
      <c r="Y228" s="1" t="n">
        <f aca="false">S228-W228</f>
        <v>-0.8598</v>
      </c>
      <c r="Z228" s="1" t="n">
        <f aca="false">Y228*$Z$2</f>
        <v>-0.8598</v>
      </c>
      <c r="AB228" s="1" t="n">
        <f aca="false">K228-Z228</f>
        <v>4.5428</v>
      </c>
      <c r="AC228" s="1" t="n">
        <f aca="false">AB228-$AC$2</f>
        <v>0.39370325318246</v>
      </c>
    </row>
    <row r="229" customFormat="false" ht="13.2" hidden="false" customHeight="false" outlineLevel="0" collapsed="false">
      <c r="A229" s="1" t="n">
        <v>3.125</v>
      </c>
      <c r="B229" s="1" t="n">
        <v>2.734</v>
      </c>
      <c r="C229" s="1" t="n">
        <v>3.125</v>
      </c>
      <c r="D229" s="1" t="n">
        <v>2.344</v>
      </c>
      <c r="E229" s="1" t="n">
        <v>1.172</v>
      </c>
      <c r="F229" s="1" t="n">
        <v>3.516</v>
      </c>
      <c r="G229" s="1" t="n">
        <v>2.344</v>
      </c>
      <c r="H229" s="1" t="n">
        <v>4.687</v>
      </c>
      <c r="I229" s="1" t="n">
        <v>5.469</v>
      </c>
      <c r="K229" s="1" t="n">
        <f aca="false">AVERAGE(A229:C229,E229:G229,I229)</f>
        <v>3.06928571428571</v>
      </c>
      <c r="M229" s="1" t="n">
        <v>3.516</v>
      </c>
      <c r="N229" s="1" t="n">
        <v>1.953</v>
      </c>
      <c r="O229" s="1" t="n">
        <v>3.125</v>
      </c>
      <c r="P229" s="1" t="n">
        <v>4.687</v>
      </c>
      <c r="Q229" s="1" t="n">
        <v>3.125</v>
      </c>
      <c r="S229" s="1" t="n">
        <f aca="false">AVERAGE(M229:Q229)</f>
        <v>3.2812</v>
      </c>
      <c r="W229" s="1" t="n">
        <v>3.6716</v>
      </c>
      <c r="Y229" s="1" t="n">
        <f aca="false">S229-W229</f>
        <v>-0.390400000000001</v>
      </c>
      <c r="Z229" s="1" t="n">
        <f aca="false">Y229*$Z$2</f>
        <v>-0.390400000000001</v>
      </c>
      <c r="AB229" s="1" t="n">
        <f aca="false">K229-Z229</f>
        <v>3.45968571428572</v>
      </c>
      <c r="AC229" s="1" t="n">
        <f aca="false">AB229-$AC$2</f>
        <v>-0.689411032531825</v>
      </c>
    </row>
    <row r="230" customFormat="false" ht="13.2" hidden="false" customHeight="false" outlineLevel="0" collapsed="false">
      <c r="A230" s="1" t="n">
        <v>4.297</v>
      </c>
      <c r="B230" s="1" t="n">
        <v>2.734</v>
      </c>
      <c r="C230" s="1" t="n">
        <v>2.344</v>
      </c>
      <c r="D230" s="1" t="n">
        <v>4.687</v>
      </c>
      <c r="E230" s="1" t="n">
        <v>3.906</v>
      </c>
      <c r="F230" s="1" t="n">
        <v>5.078</v>
      </c>
      <c r="G230" s="1" t="n">
        <v>5.859</v>
      </c>
      <c r="H230" s="1" t="n">
        <v>1.172</v>
      </c>
      <c r="I230" s="1" t="n">
        <v>7.812</v>
      </c>
      <c r="K230" s="1" t="n">
        <f aca="false">AVERAGE(A230:C230,E230:G230,I230)</f>
        <v>4.57571428571429</v>
      </c>
      <c r="M230" s="1" t="n">
        <v>2.344</v>
      </c>
      <c r="N230" s="1" t="n">
        <v>4.687</v>
      </c>
      <c r="O230" s="1" t="n">
        <v>1.953</v>
      </c>
      <c r="P230" s="1" t="n">
        <v>1.953</v>
      </c>
      <c r="Q230" s="1" t="n">
        <v>3.125</v>
      </c>
      <c r="S230" s="1" t="n">
        <f aca="false">AVERAGE(M230:Q230)</f>
        <v>2.8124</v>
      </c>
      <c r="W230" s="1" t="n">
        <v>3.672</v>
      </c>
      <c r="Y230" s="1" t="n">
        <f aca="false">S230-W230</f>
        <v>-0.8596</v>
      </c>
      <c r="Z230" s="1" t="n">
        <f aca="false">Y230*$Z$2</f>
        <v>-0.8596</v>
      </c>
      <c r="AB230" s="1" t="n">
        <f aca="false">K230-Z230</f>
        <v>5.43531428571429</v>
      </c>
      <c r="AC230" s="1" t="n">
        <f aca="false">AB230-$AC$2</f>
        <v>1.28621753889675</v>
      </c>
    </row>
    <row r="231" customFormat="false" ht="13.2" hidden="false" customHeight="false" outlineLevel="0" collapsed="false">
      <c r="A231" s="1" t="n">
        <v>5.469</v>
      </c>
      <c r="B231" s="1" t="n">
        <v>1.562</v>
      </c>
      <c r="C231" s="1" t="n">
        <v>2.344</v>
      </c>
      <c r="D231" s="1" t="n">
        <v>7.812</v>
      </c>
      <c r="E231" s="1" t="n">
        <v>6.25</v>
      </c>
      <c r="F231" s="1" t="n">
        <v>5.469</v>
      </c>
      <c r="G231" s="1" t="n">
        <v>4.687</v>
      </c>
      <c r="H231" s="1" t="n">
        <v>3.906</v>
      </c>
      <c r="I231" s="1" t="n">
        <v>4.297</v>
      </c>
      <c r="K231" s="1" t="n">
        <f aca="false">AVERAGE(A231:C231,E231:G231,I231)</f>
        <v>4.29685714285714</v>
      </c>
      <c r="M231" s="1" t="n">
        <v>4.297</v>
      </c>
      <c r="N231" s="1" t="n">
        <v>4.297</v>
      </c>
      <c r="O231" s="1" t="n">
        <v>3.906</v>
      </c>
      <c r="P231" s="1" t="n">
        <v>3.906</v>
      </c>
      <c r="Q231" s="1" t="n">
        <v>5.078</v>
      </c>
      <c r="S231" s="1" t="n">
        <f aca="false">AVERAGE(M231:Q231)</f>
        <v>4.2968</v>
      </c>
      <c r="W231" s="1" t="n">
        <v>4.375</v>
      </c>
      <c r="Y231" s="1" t="n">
        <f aca="false">S231-W231</f>
        <v>-0.0781999999999998</v>
      </c>
      <c r="Z231" s="1" t="n">
        <f aca="false">Y231*$Z$2</f>
        <v>-0.0781999999999998</v>
      </c>
      <c r="AB231" s="1" t="n">
        <f aca="false">K231-Z231</f>
        <v>4.37505714285714</v>
      </c>
      <c r="AC231" s="1" t="n">
        <f aca="false">AB231-$AC$2</f>
        <v>0.225960396039604</v>
      </c>
    </row>
    <row r="232" customFormat="false" ht="13.2" hidden="false" customHeight="false" outlineLevel="0" collapsed="false">
      <c r="A232" s="1" t="n">
        <v>3.906</v>
      </c>
      <c r="B232" s="1" t="n">
        <v>2.734</v>
      </c>
      <c r="C232" s="1" t="n">
        <v>2.344</v>
      </c>
      <c r="D232" s="1" t="n">
        <v>1.953</v>
      </c>
      <c r="E232" s="1" t="n">
        <v>6.25</v>
      </c>
      <c r="F232" s="1" t="n">
        <v>6.641</v>
      </c>
      <c r="G232" s="1" t="n">
        <v>4.297</v>
      </c>
      <c r="H232" s="1" t="n">
        <v>2.344</v>
      </c>
      <c r="I232" s="1" t="n">
        <v>2.344</v>
      </c>
      <c r="K232" s="1" t="n">
        <f aca="false">AVERAGE(A232:C232,E232:G232,I232)</f>
        <v>4.07371428571429</v>
      </c>
      <c r="M232" s="1" t="n">
        <v>3.516</v>
      </c>
      <c r="N232" s="1" t="n">
        <v>5.078</v>
      </c>
      <c r="O232" s="1" t="n">
        <v>5.859</v>
      </c>
      <c r="P232" s="1" t="n">
        <v>4.297</v>
      </c>
      <c r="Q232" s="1" t="n">
        <v>3.125</v>
      </c>
      <c r="S232" s="1" t="n">
        <f aca="false">AVERAGE(M232:Q232)</f>
        <v>4.375</v>
      </c>
      <c r="W232" s="1" t="n">
        <v>4.5312</v>
      </c>
      <c r="Y232" s="1" t="n">
        <f aca="false">S232-W232</f>
        <v>-0.1562</v>
      </c>
      <c r="Z232" s="1" t="n">
        <f aca="false">Y232*$Z$2</f>
        <v>-0.1562</v>
      </c>
      <c r="AB232" s="1" t="n">
        <f aca="false">K232-Z232</f>
        <v>4.22991428571429</v>
      </c>
      <c r="AC232" s="1" t="n">
        <f aca="false">AB232-$AC$2</f>
        <v>0.0808175388967465</v>
      </c>
    </row>
    <row r="233" customFormat="false" ht="13.2" hidden="false" customHeight="false" outlineLevel="0" collapsed="false">
      <c r="A233" s="1" t="n">
        <v>2.344</v>
      </c>
      <c r="B233" s="1" t="n">
        <v>5.078</v>
      </c>
      <c r="C233" s="1" t="n">
        <v>2.734</v>
      </c>
      <c r="D233" s="1" t="n">
        <v>4.297</v>
      </c>
      <c r="E233" s="1" t="n">
        <v>3.906</v>
      </c>
      <c r="F233" s="1" t="n">
        <v>4.687</v>
      </c>
      <c r="G233" s="1" t="n">
        <v>3.906</v>
      </c>
      <c r="H233" s="1" t="n">
        <v>6.641</v>
      </c>
      <c r="I233" s="1" t="n">
        <v>2.734</v>
      </c>
      <c r="K233" s="1" t="n">
        <f aca="false">AVERAGE(A233:C233,E233:G233,I233)</f>
        <v>3.627</v>
      </c>
      <c r="M233" s="1" t="n">
        <v>4.687</v>
      </c>
      <c r="N233" s="1" t="n">
        <v>5.469</v>
      </c>
      <c r="O233" s="1" t="n">
        <v>6.641</v>
      </c>
      <c r="P233" s="1" t="n">
        <v>3.125</v>
      </c>
      <c r="Q233" s="1" t="n">
        <v>1.172</v>
      </c>
      <c r="S233" s="1" t="n">
        <f aca="false">AVERAGE(M233:Q233)</f>
        <v>4.2188</v>
      </c>
      <c r="W233" s="1" t="n">
        <v>5.0782</v>
      </c>
      <c r="Y233" s="1" t="n">
        <f aca="false">S233-W233</f>
        <v>-0.8594</v>
      </c>
      <c r="Z233" s="1" t="n">
        <f aca="false">Y233*$Z$2</f>
        <v>-0.8594</v>
      </c>
      <c r="AB233" s="1" t="n">
        <f aca="false">K233-Z233</f>
        <v>4.4864</v>
      </c>
      <c r="AC233" s="1" t="n">
        <f aca="false">AB233-$AC$2</f>
        <v>0.33730325318246</v>
      </c>
    </row>
    <row r="234" customFormat="false" ht="13.2" hidden="false" customHeight="false" outlineLevel="0" collapsed="false">
      <c r="A234" s="1" t="n">
        <v>3.516</v>
      </c>
      <c r="B234" s="1" t="n">
        <v>3.125</v>
      </c>
      <c r="C234" s="1" t="n">
        <v>3.516</v>
      </c>
      <c r="D234" s="1" t="n">
        <v>3.516</v>
      </c>
      <c r="E234" s="1" t="n">
        <v>4.297</v>
      </c>
      <c r="F234" s="1" t="n">
        <v>5.469</v>
      </c>
      <c r="G234" s="1" t="n">
        <v>6.641</v>
      </c>
      <c r="H234" s="1" t="n">
        <v>3.125</v>
      </c>
      <c r="I234" s="1" t="n">
        <v>0.781</v>
      </c>
      <c r="K234" s="1" t="n">
        <f aca="false">AVERAGE(A234:C234,E234:G234,I234)</f>
        <v>3.90642857142857</v>
      </c>
      <c r="M234" s="1" t="n">
        <v>6.641</v>
      </c>
      <c r="N234" s="1" t="n">
        <v>3.906</v>
      </c>
      <c r="O234" s="1" t="n">
        <v>3.125</v>
      </c>
      <c r="P234" s="1" t="n">
        <v>4.297</v>
      </c>
      <c r="Q234" s="1" t="n">
        <v>5.469</v>
      </c>
      <c r="S234" s="1" t="n">
        <f aca="false">AVERAGE(M234:Q234)</f>
        <v>4.6876</v>
      </c>
      <c r="W234" s="1" t="n">
        <v>4.5312</v>
      </c>
      <c r="Y234" s="1" t="n">
        <f aca="false">S234-W234</f>
        <v>0.1564</v>
      </c>
      <c r="Z234" s="1" t="n">
        <f aca="false">Y234*$Z$2</f>
        <v>0.1564</v>
      </c>
      <c r="AB234" s="1" t="n">
        <f aca="false">K234-Z234</f>
        <v>3.75002857142857</v>
      </c>
      <c r="AC234" s="1" t="n">
        <f aca="false">AB234-$AC$2</f>
        <v>-0.399068175388968</v>
      </c>
    </row>
    <row r="235" customFormat="false" ht="13.2" hidden="false" customHeight="false" outlineLevel="0" collapsed="false">
      <c r="A235" s="1" t="n">
        <v>2.344</v>
      </c>
      <c r="B235" s="1" t="n">
        <v>2.344</v>
      </c>
      <c r="C235" s="1" t="n">
        <v>5.078</v>
      </c>
      <c r="D235" s="1" t="n">
        <v>6.25</v>
      </c>
      <c r="E235" s="1" t="n">
        <v>4.687</v>
      </c>
      <c r="F235" s="1" t="n">
        <v>4.297</v>
      </c>
      <c r="G235" s="1" t="n">
        <v>8.203</v>
      </c>
      <c r="H235" s="1" t="n">
        <v>3.906</v>
      </c>
      <c r="I235" s="1" t="n">
        <v>6.25</v>
      </c>
      <c r="K235" s="1" t="n">
        <f aca="false">AVERAGE(A235:C235,E235:G235,I235)</f>
        <v>4.74328571428571</v>
      </c>
      <c r="M235" s="1" t="n">
        <v>2.734</v>
      </c>
      <c r="N235" s="1" t="n">
        <v>1.562</v>
      </c>
      <c r="O235" s="1" t="n">
        <v>2.734</v>
      </c>
      <c r="P235" s="1" t="n">
        <v>3.125</v>
      </c>
      <c r="Q235" s="1" t="n">
        <v>8.203</v>
      </c>
      <c r="S235" s="1" t="n">
        <f aca="false">AVERAGE(M235:Q235)</f>
        <v>3.6716</v>
      </c>
      <c r="W235" s="1" t="n">
        <v>6.0156</v>
      </c>
      <c r="Y235" s="1" t="n">
        <f aca="false">S235-W235</f>
        <v>-2.344</v>
      </c>
      <c r="Z235" s="1" t="n">
        <f aca="false">Y235*$Z$2</f>
        <v>-2.344</v>
      </c>
      <c r="AB235" s="1" t="n">
        <f aca="false">K235-Z235</f>
        <v>7.08728571428572</v>
      </c>
      <c r="AC235" s="1" t="n">
        <f aca="false">AB235-$AC$2</f>
        <v>2.93818896746818</v>
      </c>
    </row>
    <row r="236" customFormat="false" ht="13.2" hidden="false" customHeight="false" outlineLevel="0" collapsed="false">
      <c r="A236" s="1" t="n">
        <v>4.687</v>
      </c>
      <c r="B236" s="1" t="n">
        <v>4.297</v>
      </c>
      <c r="C236" s="1" t="n">
        <v>4.297</v>
      </c>
      <c r="D236" s="1" t="n">
        <v>1.953</v>
      </c>
      <c r="E236" s="1" t="n">
        <v>2.344</v>
      </c>
      <c r="F236" s="1" t="n">
        <v>3.516</v>
      </c>
      <c r="G236" s="1" t="n">
        <v>4.297</v>
      </c>
      <c r="H236" s="1" t="n">
        <v>1.172</v>
      </c>
      <c r="I236" s="1" t="n">
        <v>3.125</v>
      </c>
      <c r="K236" s="1" t="n">
        <f aca="false">AVERAGE(A236:C236,E236:G236,I236)</f>
        <v>3.79471428571429</v>
      </c>
      <c r="M236" s="1" t="n">
        <v>2.344</v>
      </c>
      <c r="N236" s="1" t="n">
        <v>2.734</v>
      </c>
      <c r="O236" s="1" t="n">
        <v>1.953</v>
      </c>
      <c r="P236" s="1" t="n">
        <v>5.469</v>
      </c>
      <c r="Q236" s="1" t="n">
        <v>6.641</v>
      </c>
      <c r="S236" s="1" t="n">
        <f aca="false">AVERAGE(M236:Q236)</f>
        <v>3.8282</v>
      </c>
      <c r="W236" s="1" t="n">
        <v>4.1406</v>
      </c>
      <c r="Y236" s="1" t="n">
        <f aca="false">S236-W236</f>
        <v>-0.3124</v>
      </c>
      <c r="Z236" s="1" t="n">
        <f aca="false">Y236*$Z$2</f>
        <v>-0.3124</v>
      </c>
      <c r="AB236" s="1" t="n">
        <f aca="false">K236-Z236</f>
        <v>4.10711428571429</v>
      </c>
      <c r="AC236" s="1" t="n">
        <f aca="false">AB236-$AC$2</f>
        <v>-0.0419824611032542</v>
      </c>
    </row>
    <row r="237" customFormat="false" ht="13.2" hidden="false" customHeight="false" outlineLevel="0" collapsed="false">
      <c r="A237" s="1" t="n">
        <v>2.344</v>
      </c>
      <c r="B237" s="1" t="n">
        <v>1.172</v>
      </c>
      <c r="C237" s="1" t="n">
        <v>6.25</v>
      </c>
      <c r="D237" s="1" t="n">
        <v>2.734</v>
      </c>
      <c r="E237" s="1" t="n">
        <v>4.297</v>
      </c>
      <c r="F237" s="1" t="n">
        <v>3.516</v>
      </c>
      <c r="G237" s="1" t="n">
        <v>2.344</v>
      </c>
      <c r="H237" s="1" t="n">
        <v>5.078</v>
      </c>
      <c r="I237" s="1" t="n">
        <v>6.25</v>
      </c>
      <c r="K237" s="1" t="n">
        <f aca="false">AVERAGE(A237:C237,E237:G237,I237)</f>
        <v>3.739</v>
      </c>
      <c r="M237" s="1" t="n">
        <v>3.906</v>
      </c>
      <c r="N237" s="1" t="n">
        <v>1.562</v>
      </c>
      <c r="O237" s="1" t="n">
        <v>1.172</v>
      </c>
      <c r="P237" s="1" t="n">
        <v>4.297</v>
      </c>
      <c r="Q237" s="1" t="n">
        <v>7.031</v>
      </c>
      <c r="S237" s="1" t="n">
        <f aca="false">AVERAGE(M237:Q237)</f>
        <v>3.5936</v>
      </c>
      <c r="W237" s="1" t="n">
        <v>2.9688</v>
      </c>
      <c r="Y237" s="1" t="n">
        <f aca="false">S237-W237</f>
        <v>0.6248</v>
      </c>
      <c r="Z237" s="1" t="n">
        <f aca="false">Y237*$Z$2</f>
        <v>0.6248</v>
      </c>
      <c r="AB237" s="1" t="n">
        <f aca="false">K237-Z237</f>
        <v>3.1142</v>
      </c>
      <c r="AC237" s="1" t="n">
        <f aca="false">AB237-$AC$2</f>
        <v>-1.03489674681754</v>
      </c>
    </row>
    <row r="238" customFormat="false" ht="13.2" hidden="false" customHeight="false" outlineLevel="0" collapsed="false">
      <c r="A238" s="1" t="n">
        <v>3.906</v>
      </c>
      <c r="B238" s="1" t="n">
        <v>2.344</v>
      </c>
      <c r="C238" s="1" t="n">
        <v>2.734</v>
      </c>
      <c r="D238" s="1" t="n">
        <v>3.516</v>
      </c>
      <c r="E238" s="1" t="n">
        <v>3.516</v>
      </c>
      <c r="F238" s="1" t="n">
        <v>2.734</v>
      </c>
      <c r="G238" s="1" t="n">
        <v>4.297</v>
      </c>
      <c r="H238" s="1" t="n">
        <v>5.469</v>
      </c>
      <c r="I238" s="1" t="n">
        <v>3.516</v>
      </c>
      <c r="K238" s="1" t="n">
        <f aca="false">AVERAGE(A238:C238,E238:G238,I238)</f>
        <v>3.29242857142857</v>
      </c>
      <c r="M238" s="1" t="n">
        <v>3.516</v>
      </c>
      <c r="N238" s="1" t="n">
        <v>4.297</v>
      </c>
      <c r="O238" s="1" t="n">
        <v>3.125</v>
      </c>
      <c r="P238" s="1" t="n">
        <v>2.344</v>
      </c>
      <c r="Q238" s="1" t="n">
        <v>2.344</v>
      </c>
      <c r="S238" s="1" t="n">
        <f aca="false">AVERAGE(M238:Q238)</f>
        <v>3.1252</v>
      </c>
      <c r="W238" s="1" t="n">
        <v>4.2968</v>
      </c>
      <c r="Y238" s="1" t="n">
        <f aca="false">S238-W238</f>
        <v>-1.1716</v>
      </c>
      <c r="Z238" s="1" t="n">
        <f aca="false">Y238*$Z$2</f>
        <v>-1.1716</v>
      </c>
      <c r="AB238" s="1" t="n">
        <f aca="false">K238-Z238</f>
        <v>4.46402857142857</v>
      </c>
      <c r="AC238" s="1" t="n">
        <f aca="false">AB238-$AC$2</f>
        <v>0.314931824611032</v>
      </c>
    </row>
    <row r="239" customFormat="false" ht="13.2" hidden="false" customHeight="false" outlineLevel="0" collapsed="false">
      <c r="A239" s="1" t="n">
        <v>6.25</v>
      </c>
      <c r="B239" s="1" t="n">
        <v>3.906</v>
      </c>
      <c r="C239" s="1" t="n">
        <v>5.469</v>
      </c>
      <c r="D239" s="1" t="n">
        <v>3.516</v>
      </c>
      <c r="E239" s="1" t="n">
        <v>4.297</v>
      </c>
      <c r="F239" s="1" t="n">
        <v>4.297</v>
      </c>
      <c r="G239" s="1" t="n">
        <v>3.516</v>
      </c>
      <c r="H239" s="1" t="n">
        <v>2.734</v>
      </c>
      <c r="I239" s="1" t="n">
        <v>4.687</v>
      </c>
      <c r="K239" s="1" t="n">
        <f aca="false">AVERAGE(A239:C239,E239:G239,I239)</f>
        <v>4.63171428571429</v>
      </c>
      <c r="M239" s="1" t="n">
        <v>2.734</v>
      </c>
      <c r="N239" s="1" t="n">
        <v>2.344</v>
      </c>
      <c r="O239" s="1" t="n">
        <v>3.516</v>
      </c>
      <c r="P239" s="1" t="n">
        <v>3.125</v>
      </c>
      <c r="Q239" s="1" t="n">
        <v>4.297</v>
      </c>
      <c r="S239" s="1" t="n">
        <f aca="false">AVERAGE(M239:Q239)</f>
        <v>3.2032</v>
      </c>
      <c r="W239" s="1" t="n">
        <v>4.0626</v>
      </c>
      <c r="Y239" s="1" t="n">
        <f aca="false">S239-W239</f>
        <v>-0.859400000000001</v>
      </c>
      <c r="Z239" s="1" t="n">
        <f aca="false">Y239*$Z$2</f>
        <v>-0.859400000000001</v>
      </c>
      <c r="AB239" s="1" t="n">
        <f aca="false">K239-Z239</f>
        <v>5.49111428571429</v>
      </c>
      <c r="AC239" s="1" t="n">
        <f aca="false">AB239-$AC$2</f>
        <v>1.34201753889675</v>
      </c>
    </row>
    <row r="240" customFormat="false" ht="13.2" hidden="false" customHeight="false" outlineLevel="0" collapsed="false">
      <c r="A240" s="1" t="n">
        <v>4.687</v>
      </c>
      <c r="B240" s="1" t="n">
        <v>4.297</v>
      </c>
      <c r="C240" s="1" t="n">
        <v>7.031</v>
      </c>
      <c r="D240" s="1" t="n">
        <v>3.125</v>
      </c>
      <c r="E240" s="1" t="n">
        <v>4.297</v>
      </c>
      <c r="F240" s="1" t="n">
        <v>6.641</v>
      </c>
      <c r="G240" s="1" t="n">
        <v>4.297</v>
      </c>
      <c r="H240" s="1" t="n">
        <v>4.687</v>
      </c>
      <c r="I240" s="1" t="n">
        <v>3.125</v>
      </c>
      <c r="K240" s="1" t="n">
        <f aca="false">AVERAGE(A240:C240,E240:G240,I240)</f>
        <v>4.91071428571429</v>
      </c>
      <c r="M240" s="1" t="n">
        <v>1.953</v>
      </c>
      <c r="N240" s="1" t="n">
        <v>4.687</v>
      </c>
      <c r="O240" s="1" t="n">
        <v>3.516</v>
      </c>
      <c r="P240" s="1" t="n">
        <v>2.734</v>
      </c>
      <c r="Q240" s="1" t="n">
        <v>4.687</v>
      </c>
      <c r="S240" s="1" t="n">
        <f aca="false">AVERAGE(M240:Q240)</f>
        <v>3.5154</v>
      </c>
      <c r="W240" s="1" t="n">
        <v>3.2812</v>
      </c>
      <c r="Y240" s="1" t="n">
        <f aca="false">S240-W240</f>
        <v>0.234200000000001</v>
      </c>
      <c r="Z240" s="1" t="n">
        <f aca="false">Y240*$Z$2</f>
        <v>0.234200000000001</v>
      </c>
      <c r="AB240" s="1" t="n">
        <f aca="false">K240-Z240</f>
        <v>4.67651428571429</v>
      </c>
      <c r="AC240" s="1" t="n">
        <f aca="false">AB240-$AC$2</f>
        <v>0.527417538896746</v>
      </c>
    </row>
    <row r="241" customFormat="false" ht="13.2" hidden="false" customHeight="false" outlineLevel="0" collapsed="false">
      <c r="A241" s="1" t="n">
        <v>7.812</v>
      </c>
      <c r="B241" s="1" t="n">
        <v>1.562</v>
      </c>
      <c r="C241" s="1" t="n">
        <v>4.297</v>
      </c>
      <c r="D241" s="1" t="n">
        <v>5.859</v>
      </c>
      <c r="E241" s="1" t="n">
        <v>9.375</v>
      </c>
      <c r="F241" s="1" t="n">
        <v>2.344</v>
      </c>
      <c r="G241" s="1" t="n">
        <v>1.953</v>
      </c>
      <c r="H241" s="1" t="n">
        <v>1.172</v>
      </c>
      <c r="I241" s="1" t="n">
        <v>4.297</v>
      </c>
      <c r="K241" s="1" t="n">
        <f aca="false">AVERAGE(A241:C241,E241:G241,I241)</f>
        <v>4.52</v>
      </c>
      <c r="M241" s="1" t="n">
        <v>6.641</v>
      </c>
      <c r="N241" s="1" t="n">
        <v>1.953</v>
      </c>
      <c r="O241" s="1" t="n">
        <v>2.734</v>
      </c>
      <c r="P241" s="1" t="n">
        <v>3.516</v>
      </c>
      <c r="Q241" s="1" t="n">
        <v>3.125</v>
      </c>
      <c r="S241" s="1" t="n">
        <f aca="false">AVERAGE(M241:Q241)</f>
        <v>3.5938</v>
      </c>
      <c r="W241" s="1" t="n">
        <v>4.2968</v>
      </c>
      <c r="Y241" s="1" t="n">
        <f aca="false">S241-W241</f>
        <v>-0.703</v>
      </c>
      <c r="Z241" s="1" t="n">
        <f aca="false">Y241*$Z$2</f>
        <v>-0.703</v>
      </c>
      <c r="AB241" s="1" t="n">
        <f aca="false">K241-Z241</f>
        <v>5.223</v>
      </c>
      <c r="AC241" s="1" t="n">
        <f aca="false">AB241-$AC$2</f>
        <v>1.07390325318246</v>
      </c>
    </row>
    <row r="242" customFormat="false" ht="13.2" hidden="false" customHeight="false" outlineLevel="0" collapsed="false">
      <c r="A242" s="1" t="n">
        <v>4.297</v>
      </c>
      <c r="B242" s="1" t="n">
        <v>4.297</v>
      </c>
      <c r="C242" s="1" t="n">
        <v>5.078</v>
      </c>
      <c r="D242" s="1" t="n">
        <v>4.297</v>
      </c>
      <c r="E242" s="1" t="n">
        <v>3.125</v>
      </c>
      <c r="F242" s="1" t="n">
        <v>6.641</v>
      </c>
      <c r="G242" s="1" t="n">
        <v>3.516</v>
      </c>
      <c r="H242" s="1" t="n">
        <v>5.469</v>
      </c>
      <c r="I242" s="1" t="n">
        <v>4.687</v>
      </c>
      <c r="K242" s="1" t="n">
        <f aca="false">AVERAGE(A242:C242,E242:G242,I242)</f>
        <v>4.52014285714286</v>
      </c>
      <c r="M242" s="1" t="n">
        <v>5.078</v>
      </c>
      <c r="N242" s="1" t="n">
        <v>5.859</v>
      </c>
      <c r="O242" s="1" t="n">
        <v>5.078</v>
      </c>
      <c r="P242" s="1" t="n">
        <v>3.906</v>
      </c>
      <c r="Q242" s="1" t="n">
        <v>2.344</v>
      </c>
      <c r="S242" s="1" t="n">
        <f aca="false">AVERAGE(M242:Q242)</f>
        <v>4.453</v>
      </c>
      <c r="W242" s="1" t="n">
        <v>3.2032</v>
      </c>
      <c r="Y242" s="1" t="n">
        <f aca="false">S242-W242</f>
        <v>1.2498</v>
      </c>
      <c r="Z242" s="1" t="n">
        <f aca="false">Y242*$Z$2</f>
        <v>1.2498</v>
      </c>
      <c r="AB242" s="1" t="n">
        <f aca="false">K242-Z242</f>
        <v>3.27034285714286</v>
      </c>
      <c r="AC242" s="1" t="n">
        <f aca="false">AB242-$AC$2</f>
        <v>-0.878753889674683</v>
      </c>
    </row>
    <row r="243" customFormat="false" ht="13.2" hidden="false" customHeight="false" outlineLevel="0" collapsed="false">
      <c r="A243" s="1" t="n">
        <v>2.344</v>
      </c>
      <c r="B243" s="1" t="n">
        <v>4.297</v>
      </c>
      <c r="C243" s="1" t="n">
        <v>5.859</v>
      </c>
      <c r="D243" s="1" t="n">
        <v>4.297</v>
      </c>
      <c r="E243" s="1" t="n">
        <v>8.594</v>
      </c>
      <c r="F243" s="1" t="n">
        <v>3.516</v>
      </c>
      <c r="G243" s="1" t="n">
        <v>2.734</v>
      </c>
      <c r="H243" s="1" t="n">
        <v>1.953</v>
      </c>
      <c r="I243" s="1" t="n">
        <v>3.906</v>
      </c>
      <c r="K243" s="1" t="n">
        <f aca="false">AVERAGE(A243:C243,E243:G243,I243)</f>
        <v>4.46428571428571</v>
      </c>
      <c r="M243" s="1" t="n">
        <v>6.25</v>
      </c>
      <c r="N243" s="1" t="n">
        <v>7.031</v>
      </c>
      <c r="O243" s="1" t="n">
        <v>1.953</v>
      </c>
      <c r="P243" s="1" t="n">
        <v>2.344</v>
      </c>
      <c r="Q243" s="1" t="n">
        <v>2.344</v>
      </c>
      <c r="S243" s="1" t="n">
        <f aca="false">AVERAGE(M243:Q243)</f>
        <v>3.9844</v>
      </c>
      <c r="W243" s="1" t="n">
        <v>4.7654</v>
      </c>
      <c r="Y243" s="1" t="n">
        <f aca="false">S243-W243</f>
        <v>-0.781000000000001</v>
      </c>
      <c r="Z243" s="1" t="n">
        <f aca="false">Y243*$Z$2</f>
        <v>-0.781000000000001</v>
      </c>
      <c r="AB243" s="1" t="n">
        <f aca="false">K243-Z243</f>
        <v>5.24528571428572</v>
      </c>
      <c r="AC243" s="1" t="n">
        <f aca="false">AB243-$AC$2</f>
        <v>1.09618896746818</v>
      </c>
    </row>
    <row r="244" customFormat="false" ht="13.2" hidden="false" customHeight="false" outlineLevel="0" collapsed="false">
      <c r="A244" s="1" t="n">
        <v>1.562</v>
      </c>
      <c r="B244" s="1" t="n">
        <v>4.297</v>
      </c>
      <c r="C244" s="1" t="n">
        <v>1.953</v>
      </c>
      <c r="D244" s="1" t="n">
        <v>8.203</v>
      </c>
      <c r="E244" s="1" t="n">
        <v>2.734</v>
      </c>
      <c r="F244" s="1" t="n">
        <v>3.125</v>
      </c>
      <c r="G244" s="1" t="n">
        <v>3.906</v>
      </c>
      <c r="H244" s="1" t="n">
        <v>1.953</v>
      </c>
      <c r="I244" s="1" t="n">
        <v>7.031</v>
      </c>
      <c r="K244" s="1" t="n">
        <f aca="false">AVERAGE(A244:C244,E244:G244,I244)</f>
        <v>3.51542857142857</v>
      </c>
      <c r="M244" s="1" t="n">
        <v>1.562</v>
      </c>
      <c r="N244" s="1" t="n">
        <v>5.078</v>
      </c>
      <c r="O244" s="1" t="n">
        <v>3.516</v>
      </c>
      <c r="P244" s="1" t="n">
        <v>4.687</v>
      </c>
      <c r="Q244" s="1" t="n">
        <v>2.344</v>
      </c>
      <c r="S244" s="1" t="n">
        <f aca="false">AVERAGE(M244:Q244)</f>
        <v>3.4374</v>
      </c>
      <c r="W244" s="1" t="n">
        <v>3.828</v>
      </c>
      <c r="Y244" s="1" t="n">
        <f aca="false">S244-W244</f>
        <v>-0.3906</v>
      </c>
      <c r="Z244" s="1" t="n">
        <f aca="false">Y244*$Z$2</f>
        <v>-0.3906</v>
      </c>
      <c r="AB244" s="1" t="n">
        <f aca="false">K244-Z244</f>
        <v>3.90602857142857</v>
      </c>
      <c r="AC244" s="1" t="n">
        <f aca="false">AB244-$AC$2</f>
        <v>-0.243068175388968</v>
      </c>
    </row>
    <row r="245" customFormat="false" ht="13.2" hidden="false" customHeight="false" outlineLevel="0" collapsed="false">
      <c r="A245" s="1" t="n">
        <v>5.078</v>
      </c>
      <c r="B245" s="1" t="n">
        <v>1.562</v>
      </c>
      <c r="C245" s="1" t="n">
        <v>3.516</v>
      </c>
      <c r="D245" s="1" t="n">
        <v>3.906</v>
      </c>
      <c r="E245" s="1" t="n">
        <v>5.469</v>
      </c>
      <c r="F245" s="1" t="n">
        <v>3.516</v>
      </c>
      <c r="G245" s="1" t="n">
        <v>1.953</v>
      </c>
      <c r="H245" s="1" t="n">
        <v>4.687</v>
      </c>
      <c r="I245" s="1" t="n">
        <v>4.297</v>
      </c>
      <c r="K245" s="1" t="n">
        <f aca="false">AVERAGE(A245:C245,E245:G245,I245)</f>
        <v>3.62728571428571</v>
      </c>
      <c r="M245" s="1" t="n">
        <v>3.516</v>
      </c>
      <c r="N245" s="1" t="n">
        <v>2.734</v>
      </c>
      <c r="O245" s="1" t="n">
        <v>2.344</v>
      </c>
      <c r="P245" s="1" t="n">
        <v>2.734</v>
      </c>
      <c r="Q245" s="1" t="n">
        <v>5.859</v>
      </c>
      <c r="S245" s="1" t="n">
        <f aca="false">AVERAGE(M245:Q245)</f>
        <v>3.4374</v>
      </c>
      <c r="W245" s="1" t="n">
        <v>4.9998</v>
      </c>
      <c r="Y245" s="1" t="n">
        <f aca="false">S245-W245</f>
        <v>-1.5624</v>
      </c>
      <c r="Z245" s="1" t="n">
        <f aca="false">Y245*$Z$2</f>
        <v>-1.5624</v>
      </c>
      <c r="AB245" s="1" t="n">
        <f aca="false">K245-Z245</f>
        <v>5.18968571428571</v>
      </c>
      <c r="AC245" s="1" t="n">
        <f aca="false">AB245-$AC$2</f>
        <v>1.04058896746817</v>
      </c>
    </row>
    <row r="246" customFormat="false" ht="13.2" hidden="false" customHeight="false" outlineLevel="0" collapsed="false">
      <c r="A246" s="1" t="n">
        <v>3.516</v>
      </c>
      <c r="B246" s="1" t="n">
        <v>5.078</v>
      </c>
      <c r="C246" s="1" t="n">
        <v>4.687</v>
      </c>
      <c r="D246" s="1" t="n">
        <v>1.172</v>
      </c>
      <c r="E246" s="1" t="n">
        <v>5.078</v>
      </c>
      <c r="F246" s="1" t="n">
        <v>4.297</v>
      </c>
      <c r="G246" s="1" t="n">
        <v>3.906</v>
      </c>
      <c r="H246" s="1" t="n">
        <v>7.031</v>
      </c>
      <c r="I246" s="1" t="n">
        <v>3.516</v>
      </c>
      <c r="K246" s="1" t="n">
        <f aca="false">AVERAGE(A246:C246,E246:G246,I246)</f>
        <v>4.29685714285714</v>
      </c>
      <c r="M246" s="1" t="n">
        <v>3.906</v>
      </c>
      <c r="N246" s="1" t="n">
        <v>3.125</v>
      </c>
      <c r="O246" s="1" t="n">
        <v>2.734</v>
      </c>
      <c r="P246" s="1" t="n">
        <v>3.125</v>
      </c>
      <c r="Q246" s="1" t="n">
        <v>1.172</v>
      </c>
      <c r="S246" s="1" t="n">
        <f aca="false">AVERAGE(M246:Q246)</f>
        <v>2.8124</v>
      </c>
      <c r="W246" s="1" t="n">
        <v>3.203</v>
      </c>
      <c r="Y246" s="1" t="n">
        <f aca="false">S246-W246</f>
        <v>-0.390600000000001</v>
      </c>
      <c r="Z246" s="1" t="n">
        <f aca="false">Y246*$Z$2</f>
        <v>-0.390600000000001</v>
      </c>
      <c r="AB246" s="1" t="n">
        <f aca="false">K246-Z246</f>
        <v>4.68745714285714</v>
      </c>
      <c r="AC246" s="1" t="n">
        <f aca="false">AB246-$AC$2</f>
        <v>0.538360396039604</v>
      </c>
    </row>
    <row r="247" customFormat="false" ht="13.2" hidden="false" customHeight="false" outlineLevel="0" collapsed="false">
      <c r="A247" s="1" t="n">
        <v>4.297</v>
      </c>
      <c r="B247" s="1" t="n">
        <v>1.953</v>
      </c>
      <c r="C247" s="1" t="n">
        <v>2.734</v>
      </c>
      <c r="D247" s="1" t="n">
        <v>3.125</v>
      </c>
      <c r="E247" s="1" t="n">
        <v>10.938</v>
      </c>
      <c r="F247" s="1" t="n">
        <v>3.125</v>
      </c>
      <c r="G247" s="1" t="n">
        <v>3.516</v>
      </c>
      <c r="H247" s="1" t="n">
        <v>5.859</v>
      </c>
      <c r="I247" s="1" t="n">
        <v>5.078</v>
      </c>
      <c r="K247" s="1" t="n">
        <f aca="false">AVERAGE(A247:C247,E247:G247,I247)</f>
        <v>4.52014285714286</v>
      </c>
      <c r="M247" s="1" t="n">
        <v>4.297</v>
      </c>
      <c r="N247" s="1" t="n">
        <v>3.516</v>
      </c>
      <c r="O247" s="1" t="n">
        <v>5.078</v>
      </c>
      <c r="P247" s="1" t="n">
        <v>6.641</v>
      </c>
      <c r="Q247" s="1" t="n">
        <v>4.297</v>
      </c>
      <c r="S247" s="1" t="n">
        <f aca="false">AVERAGE(M247:Q247)</f>
        <v>4.7658</v>
      </c>
      <c r="W247" s="1" t="n">
        <v>3.125</v>
      </c>
      <c r="Y247" s="1" t="n">
        <f aca="false">S247-W247</f>
        <v>1.6408</v>
      </c>
      <c r="Z247" s="1" t="n">
        <f aca="false">Y247*$Z$2</f>
        <v>1.6408</v>
      </c>
      <c r="AB247" s="1" t="n">
        <f aca="false">K247-Z247</f>
        <v>2.87934285714286</v>
      </c>
      <c r="AC247" s="1" t="n">
        <f aca="false">AB247-$AC$2</f>
        <v>-1.26975388967468</v>
      </c>
    </row>
    <row r="248" customFormat="false" ht="13.2" hidden="false" customHeight="false" outlineLevel="0" collapsed="false">
      <c r="A248" s="1" t="n">
        <v>5.469</v>
      </c>
      <c r="B248" s="1" t="n">
        <v>3.516</v>
      </c>
      <c r="C248" s="1" t="n">
        <v>5.469</v>
      </c>
      <c r="D248" s="1" t="n">
        <v>3.125</v>
      </c>
      <c r="E248" s="1" t="n">
        <v>5.859</v>
      </c>
      <c r="F248" s="1" t="n">
        <v>0.781</v>
      </c>
      <c r="G248" s="1" t="n">
        <v>5.469</v>
      </c>
      <c r="H248" s="1" t="n">
        <v>1.172</v>
      </c>
      <c r="I248" s="1" t="n">
        <v>6.641</v>
      </c>
      <c r="K248" s="1" t="n">
        <f aca="false">AVERAGE(A248:C248,E248:G248,I248)</f>
        <v>4.74342857142857</v>
      </c>
      <c r="M248" s="1" t="n">
        <v>4.297</v>
      </c>
      <c r="N248" s="1" t="n">
        <v>3.125</v>
      </c>
      <c r="O248" s="1" t="n">
        <v>2.344</v>
      </c>
      <c r="P248" s="1" t="n">
        <v>7.422</v>
      </c>
      <c r="Q248" s="1" t="n">
        <v>4.687</v>
      </c>
      <c r="S248" s="1" t="n">
        <f aca="false">AVERAGE(M248:Q248)</f>
        <v>4.375</v>
      </c>
      <c r="W248" s="1" t="n">
        <v>4.4532</v>
      </c>
      <c r="Y248" s="1" t="n">
        <f aca="false">S248-W248</f>
        <v>-0.0781999999999998</v>
      </c>
      <c r="Z248" s="1" t="n">
        <f aca="false">Y248*$Z$2</f>
        <v>-0.0781999999999998</v>
      </c>
      <c r="AB248" s="1" t="n">
        <f aca="false">K248-Z248</f>
        <v>4.82162857142857</v>
      </c>
      <c r="AC248" s="1" t="n">
        <f aca="false">AB248-$AC$2</f>
        <v>0.672531824611032</v>
      </c>
    </row>
    <row r="249" customFormat="false" ht="13.2" hidden="false" customHeight="false" outlineLevel="0" collapsed="false">
      <c r="A249" s="1" t="n">
        <v>2.344</v>
      </c>
      <c r="B249" s="1" t="n">
        <v>2.734</v>
      </c>
      <c r="C249" s="1" t="n">
        <v>5.859</v>
      </c>
      <c r="D249" s="1" t="n">
        <v>1.562</v>
      </c>
      <c r="E249" s="1" t="n">
        <v>3.906</v>
      </c>
      <c r="F249" s="1" t="n">
        <v>1.953</v>
      </c>
      <c r="G249" s="1" t="n">
        <v>2.734</v>
      </c>
      <c r="H249" s="1" t="n">
        <v>4.297</v>
      </c>
      <c r="I249" s="1" t="n">
        <v>5.859</v>
      </c>
      <c r="K249" s="1" t="n">
        <f aca="false">AVERAGE(A249:C249,E249:G249,I249)</f>
        <v>3.627</v>
      </c>
      <c r="M249" s="1" t="n">
        <v>1.172</v>
      </c>
      <c r="N249" s="1" t="n">
        <v>4.687</v>
      </c>
      <c r="O249" s="1" t="n">
        <v>3.516</v>
      </c>
      <c r="P249" s="1" t="n">
        <v>2.734</v>
      </c>
      <c r="Q249" s="1" t="n">
        <v>6.25</v>
      </c>
      <c r="S249" s="1" t="n">
        <f aca="false">AVERAGE(M249:Q249)</f>
        <v>3.6718</v>
      </c>
      <c r="W249" s="1" t="n">
        <v>5.0782</v>
      </c>
      <c r="Y249" s="1" t="n">
        <f aca="false">S249-W249</f>
        <v>-1.4064</v>
      </c>
      <c r="Z249" s="1" t="n">
        <f aca="false">Y249*$Z$2</f>
        <v>-1.4064</v>
      </c>
      <c r="AB249" s="1" t="n">
        <f aca="false">K249-Z249</f>
        <v>5.0334</v>
      </c>
      <c r="AC249" s="1" t="n">
        <f aca="false">AB249-$AC$2</f>
        <v>0.88430325318246</v>
      </c>
    </row>
    <row r="250" customFormat="false" ht="13.2" hidden="false" customHeight="false" outlineLevel="0" collapsed="false">
      <c r="A250" s="1" t="n">
        <v>4.687</v>
      </c>
      <c r="B250" s="1" t="n">
        <v>3.906</v>
      </c>
      <c r="C250" s="1" t="n">
        <v>4.687</v>
      </c>
      <c r="D250" s="1" t="n">
        <v>1.562</v>
      </c>
      <c r="E250" s="1" t="n">
        <v>6.641</v>
      </c>
      <c r="F250" s="1" t="n">
        <v>2.734</v>
      </c>
      <c r="G250" s="1" t="n">
        <v>6.641</v>
      </c>
      <c r="H250" s="1" t="n">
        <v>6.25</v>
      </c>
      <c r="I250" s="1" t="n">
        <v>5.078</v>
      </c>
      <c r="K250" s="1" t="n">
        <f aca="false">AVERAGE(A250:C250,E250:G250,I250)</f>
        <v>4.91057142857143</v>
      </c>
      <c r="M250" s="1" t="n">
        <v>2.734</v>
      </c>
      <c r="N250" s="1" t="n">
        <v>1.953</v>
      </c>
      <c r="O250" s="1" t="n">
        <v>2.344</v>
      </c>
      <c r="P250" s="1" t="n">
        <v>3.906</v>
      </c>
      <c r="Q250" s="1" t="n">
        <v>3.516</v>
      </c>
      <c r="S250" s="1" t="n">
        <f aca="false">AVERAGE(M250:Q250)</f>
        <v>2.8906</v>
      </c>
      <c r="W250" s="1" t="n">
        <v>5.3124</v>
      </c>
      <c r="Y250" s="1" t="n">
        <f aca="false">S250-W250</f>
        <v>-2.4218</v>
      </c>
      <c r="Z250" s="1" t="n">
        <f aca="false">Y250*$Z$2</f>
        <v>-2.4218</v>
      </c>
      <c r="AB250" s="1" t="n">
        <f aca="false">K250-Z250</f>
        <v>7.33237142857143</v>
      </c>
      <c r="AC250" s="1" t="n">
        <f aca="false">AB250-$AC$2</f>
        <v>3.18327468175389</v>
      </c>
    </row>
    <row r="251" customFormat="false" ht="13.2" hidden="false" customHeight="false" outlineLevel="0" collapsed="false">
      <c r="A251" s="1" t="n">
        <v>1.172</v>
      </c>
      <c r="B251" s="1" t="n">
        <v>4.297</v>
      </c>
      <c r="C251" s="1" t="n">
        <v>3.516</v>
      </c>
      <c r="D251" s="1" t="n">
        <v>4.687</v>
      </c>
      <c r="E251" s="1" t="n">
        <v>3.125</v>
      </c>
      <c r="F251" s="1" t="n">
        <v>7.031</v>
      </c>
      <c r="G251" s="1" t="n">
        <v>2.734</v>
      </c>
      <c r="H251" s="1" t="n">
        <v>1.953</v>
      </c>
      <c r="I251" s="1" t="n">
        <v>2.734</v>
      </c>
      <c r="K251" s="1" t="n">
        <f aca="false">AVERAGE(A251:C251,E251:G251,I251)</f>
        <v>3.51557142857143</v>
      </c>
      <c r="M251" s="1" t="n">
        <v>6.641</v>
      </c>
      <c r="N251" s="1" t="n">
        <v>3.906</v>
      </c>
      <c r="O251" s="1" t="n">
        <v>3.125</v>
      </c>
      <c r="P251" s="1" t="n">
        <v>2.734</v>
      </c>
      <c r="Q251" s="1" t="n">
        <v>3.516</v>
      </c>
      <c r="S251" s="1" t="n">
        <f aca="false">AVERAGE(M251:Q251)</f>
        <v>3.9844</v>
      </c>
      <c r="W251" s="1" t="n">
        <v>3.8278</v>
      </c>
      <c r="Y251" s="1" t="n">
        <f aca="false">S251-W251</f>
        <v>0.156599999999999</v>
      </c>
      <c r="Z251" s="1" t="n">
        <f aca="false">Y251*$Z$2</f>
        <v>0.156599999999999</v>
      </c>
      <c r="AB251" s="1" t="n">
        <f aca="false">K251-Z251</f>
        <v>3.35897142857143</v>
      </c>
      <c r="AC251" s="1" t="n">
        <f aca="false">AB251-$AC$2</f>
        <v>-0.790125318246111</v>
      </c>
    </row>
    <row r="252" customFormat="false" ht="13.2" hidden="false" customHeight="false" outlineLevel="0" collapsed="false">
      <c r="A252" s="1" t="n">
        <v>2.344</v>
      </c>
      <c r="B252" s="1" t="n">
        <v>4.297</v>
      </c>
      <c r="C252" s="1" t="n">
        <v>4.687</v>
      </c>
      <c r="D252" s="1" t="n">
        <v>3.906</v>
      </c>
      <c r="E252" s="1" t="n">
        <v>3.906</v>
      </c>
      <c r="F252" s="1" t="n">
        <v>7.812</v>
      </c>
      <c r="G252" s="1" t="n">
        <v>5.859</v>
      </c>
      <c r="H252" s="1" t="n">
        <v>1.953</v>
      </c>
      <c r="I252" s="1" t="n">
        <v>5.469</v>
      </c>
      <c r="K252" s="1" t="n">
        <f aca="false">AVERAGE(A252:C252,E252:G252,I252)</f>
        <v>4.91057142857143</v>
      </c>
      <c r="M252" s="1" t="n">
        <v>4.687</v>
      </c>
      <c r="N252" s="1" t="n">
        <v>3.125</v>
      </c>
      <c r="O252" s="1" t="n">
        <v>6.25</v>
      </c>
      <c r="P252" s="1" t="n">
        <v>5.469</v>
      </c>
      <c r="Q252" s="1" t="n">
        <v>4.297</v>
      </c>
      <c r="S252" s="1" t="n">
        <f aca="false">AVERAGE(M252:Q252)</f>
        <v>4.7656</v>
      </c>
      <c r="W252" s="1" t="n">
        <v>4.1406</v>
      </c>
      <c r="Y252" s="1" t="n">
        <f aca="false">S252-W252</f>
        <v>0.625</v>
      </c>
      <c r="Z252" s="1" t="n">
        <f aca="false">Y252*$Z$2</f>
        <v>0.625</v>
      </c>
      <c r="AB252" s="1" t="n">
        <f aca="false">K252-Z252</f>
        <v>4.28557142857143</v>
      </c>
      <c r="AC252" s="1" t="n">
        <f aca="false">AB252-$AC$2</f>
        <v>0.13647468175389</v>
      </c>
    </row>
    <row r="253" customFormat="false" ht="13.2" hidden="false" customHeight="false" outlineLevel="0" collapsed="false">
      <c r="A253" s="1" t="n">
        <v>7.031</v>
      </c>
      <c r="B253" s="1" t="n">
        <v>2.344</v>
      </c>
      <c r="C253" s="1" t="n">
        <v>5.469</v>
      </c>
      <c r="D253" s="1" t="n">
        <v>2.344</v>
      </c>
      <c r="E253" s="1" t="n">
        <v>7.031</v>
      </c>
      <c r="F253" s="1" t="n">
        <v>4.297</v>
      </c>
      <c r="G253" s="1" t="n">
        <v>2.734</v>
      </c>
      <c r="H253" s="1" t="n">
        <v>4.297</v>
      </c>
      <c r="I253" s="1" t="n">
        <v>3.125</v>
      </c>
      <c r="K253" s="1" t="n">
        <f aca="false">AVERAGE(A253:C253,E253:G253,I253)</f>
        <v>4.57585714285714</v>
      </c>
      <c r="M253" s="1" t="n">
        <v>5.469</v>
      </c>
      <c r="N253" s="1" t="n">
        <v>2.734</v>
      </c>
      <c r="O253" s="1" t="n">
        <v>5.469</v>
      </c>
      <c r="P253" s="1" t="n">
        <v>3.516</v>
      </c>
      <c r="Q253" s="1" t="n">
        <v>5.078</v>
      </c>
      <c r="S253" s="1" t="n">
        <f aca="false">AVERAGE(M253:Q253)</f>
        <v>4.4532</v>
      </c>
      <c r="W253" s="1" t="n">
        <v>3.3592</v>
      </c>
      <c r="Y253" s="1" t="n">
        <f aca="false">S253-W253</f>
        <v>1.094</v>
      </c>
      <c r="Z253" s="1" t="n">
        <f aca="false">Y253*$Z$2</f>
        <v>1.094</v>
      </c>
      <c r="AB253" s="1" t="n">
        <f aca="false">K253-Z253</f>
        <v>3.48185714285714</v>
      </c>
      <c r="AC253" s="1" t="n">
        <f aca="false">AB253-$AC$2</f>
        <v>-0.667239603960397</v>
      </c>
    </row>
    <row r="254" customFormat="false" ht="13.2" hidden="false" customHeight="false" outlineLevel="0" collapsed="false">
      <c r="A254" s="1" t="n">
        <v>3.125</v>
      </c>
      <c r="B254" s="1" t="n">
        <v>2.734</v>
      </c>
      <c r="C254" s="1" t="n">
        <v>3.516</v>
      </c>
      <c r="D254" s="1" t="n">
        <v>2.344</v>
      </c>
      <c r="E254" s="1" t="n">
        <v>2.344</v>
      </c>
      <c r="F254" s="1" t="n">
        <v>7.031</v>
      </c>
      <c r="G254" s="1" t="n">
        <v>5.078</v>
      </c>
      <c r="H254" s="1" t="n">
        <v>2.734</v>
      </c>
      <c r="I254" s="1" t="n">
        <v>0.391</v>
      </c>
      <c r="K254" s="1" t="n">
        <f aca="false">AVERAGE(A254:C254,E254:G254,I254)</f>
        <v>3.45985714285714</v>
      </c>
      <c r="M254" s="1" t="n">
        <v>4.297</v>
      </c>
      <c r="N254" s="1" t="n">
        <v>2.734</v>
      </c>
      <c r="O254" s="1" t="n">
        <v>2.344</v>
      </c>
      <c r="P254" s="1" t="n">
        <v>2.734</v>
      </c>
      <c r="Q254" s="1" t="n">
        <v>3.125</v>
      </c>
      <c r="S254" s="1" t="n">
        <f aca="false">AVERAGE(M254:Q254)</f>
        <v>3.0468</v>
      </c>
      <c r="W254" s="1" t="n">
        <v>4.1408</v>
      </c>
      <c r="Y254" s="1" t="n">
        <f aca="false">S254-W254</f>
        <v>-1.094</v>
      </c>
      <c r="Z254" s="1" t="n">
        <f aca="false">Y254*$Z$2</f>
        <v>-1.094</v>
      </c>
      <c r="AB254" s="1" t="n">
        <f aca="false">K254-Z254</f>
        <v>4.55385714285714</v>
      </c>
      <c r="AC254" s="1" t="n">
        <f aca="false">AB254-$AC$2</f>
        <v>0.404760396039604</v>
      </c>
    </row>
    <row r="255" customFormat="false" ht="13.2" hidden="false" customHeight="false" outlineLevel="0" collapsed="false">
      <c r="A255" s="1" t="n">
        <v>8.594</v>
      </c>
      <c r="B255" s="1" t="n">
        <v>5.469</v>
      </c>
      <c r="C255" s="1" t="n">
        <v>5.078</v>
      </c>
      <c r="D255" s="1" t="n">
        <v>2.344</v>
      </c>
      <c r="E255" s="1" t="n">
        <v>3.516</v>
      </c>
      <c r="F255" s="1" t="n">
        <v>3.906</v>
      </c>
      <c r="G255" s="1" t="n">
        <v>3.516</v>
      </c>
      <c r="H255" s="1" t="n">
        <v>2.734</v>
      </c>
      <c r="I255" s="1" t="n">
        <v>3.125</v>
      </c>
      <c r="K255" s="1" t="n">
        <f aca="false">AVERAGE(A255:C255,E255:G255,I255)</f>
        <v>4.74342857142857</v>
      </c>
      <c r="M255" s="1" t="n">
        <v>3.125</v>
      </c>
      <c r="N255" s="1" t="n">
        <v>4.687</v>
      </c>
      <c r="O255" s="1" t="n">
        <v>5.469</v>
      </c>
      <c r="P255" s="1" t="n">
        <v>4.297</v>
      </c>
      <c r="Q255" s="1" t="n">
        <v>3.516</v>
      </c>
      <c r="S255" s="1" t="n">
        <f aca="false">AVERAGE(M255:Q255)</f>
        <v>4.2188</v>
      </c>
      <c r="W255" s="1" t="n">
        <v>3.9062</v>
      </c>
      <c r="Y255" s="1" t="n">
        <f aca="false">S255-W255</f>
        <v>0.3126</v>
      </c>
      <c r="Z255" s="1" t="n">
        <f aca="false">Y255*$Z$2</f>
        <v>0.3126</v>
      </c>
      <c r="AB255" s="1" t="n">
        <f aca="false">K255-Z255</f>
        <v>4.43082857142857</v>
      </c>
      <c r="AC255" s="1" t="n">
        <f aca="false">AB255-$AC$2</f>
        <v>0.281731824611033</v>
      </c>
    </row>
    <row r="256" customFormat="false" ht="13.2" hidden="false" customHeight="false" outlineLevel="0" collapsed="false">
      <c r="A256" s="1" t="n">
        <v>7.422</v>
      </c>
      <c r="B256" s="1" t="n">
        <v>3.516</v>
      </c>
      <c r="C256" s="1" t="n">
        <v>1.562</v>
      </c>
      <c r="D256" s="1" t="n">
        <v>5.078</v>
      </c>
      <c r="E256" s="1" t="n">
        <v>5.859</v>
      </c>
      <c r="F256" s="1" t="n">
        <v>8.594</v>
      </c>
      <c r="G256" s="1" t="n">
        <v>3.906</v>
      </c>
      <c r="H256" s="1" t="n">
        <v>3.906</v>
      </c>
      <c r="I256" s="1" t="n">
        <v>2.734</v>
      </c>
      <c r="K256" s="1" t="n">
        <f aca="false">AVERAGE(A256:C256,E256:G256,I256)</f>
        <v>4.799</v>
      </c>
      <c r="M256" s="1" t="n">
        <v>1.562</v>
      </c>
      <c r="N256" s="1" t="n">
        <v>1.172</v>
      </c>
      <c r="O256" s="1" t="n">
        <v>1.172</v>
      </c>
      <c r="P256" s="1" t="n">
        <v>2.344</v>
      </c>
      <c r="Q256" s="1" t="n">
        <v>3.125</v>
      </c>
      <c r="S256" s="1" t="n">
        <f aca="false">AVERAGE(M256:Q256)</f>
        <v>1.875</v>
      </c>
      <c r="W256" s="1" t="n">
        <v>6.406</v>
      </c>
      <c r="Y256" s="1" t="n">
        <f aca="false">S256-W256</f>
        <v>-4.531</v>
      </c>
      <c r="Z256" s="1" t="n">
        <f aca="false">Y256*$Z$2</f>
        <v>-4.531</v>
      </c>
      <c r="AB256" s="1" t="n">
        <f aca="false">K256-Z256</f>
        <v>9.33</v>
      </c>
      <c r="AC256" s="1" t="n">
        <f aca="false">AB256-$AC$2</f>
        <v>5.18090325318246</v>
      </c>
    </row>
    <row r="257" customFormat="false" ht="13.2" hidden="false" customHeight="false" outlineLevel="0" collapsed="false">
      <c r="A257" s="1" t="n">
        <v>3.906</v>
      </c>
      <c r="B257" s="1" t="n">
        <v>4.297</v>
      </c>
      <c r="C257" s="1" t="n">
        <v>1.562</v>
      </c>
      <c r="D257" s="1" t="n">
        <v>4.297</v>
      </c>
      <c r="E257" s="1" t="n">
        <v>5.469</v>
      </c>
      <c r="F257" s="1" t="n">
        <v>1.562</v>
      </c>
      <c r="G257" s="1" t="n">
        <v>2.734</v>
      </c>
      <c r="H257" s="1" t="n">
        <v>2.344</v>
      </c>
      <c r="I257" s="1" t="n">
        <v>5.469</v>
      </c>
      <c r="K257" s="1" t="n">
        <f aca="false">AVERAGE(A257:C257,E257:G257,I257)</f>
        <v>3.57128571428571</v>
      </c>
      <c r="M257" s="1" t="n">
        <v>3.125</v>
      </c>
      <c r="N257" s="1" t="n">
        <v>4.687</v>
      </c>
      <c r="O257" s="1" t="n">
        <v>2.344</v>
      </c>
      <c r="P257" s="1" t="n">
        <v>3.125</v>
      </c>
      <c r="Q257" s="1" t="n">
        <v>3.906</v>
      </c>
      <c r="S257" s="1" t="n">
        <f aca="false">AVERAGE(M257:Q257)</f>
        <v>3.4374</v>
      </c>
      <c r="W257" s="1" t="n">
        <v>3.2032</v>
      </c>
      <c r="Y257" s="1" t="n">
        <f aca="false">S257-W257</f>
        <v>0.2342</v>
      </c>
      <c r="Z257" s="1" t="n">
        <f aca="false">Y257*$Z$2</f>
        <v>0.2342</v>
      </c>
      <c r="AB257" s="1" t="n">
        <f aca="false">K257-Z257</f>
        <v>3.33708571428571</v>
      </c>
      <c r="AC257" s="1" t="n">
        <f aca="false">AB257-$AC$2</f>
        <v>-0.812011032531825</v>
      </c>
    </row>
    <row r="258" customFormat="false" ht="13.2" hidden="false" customHeight="false" outlineLevel="0" collapsed="false">
      <c r="A258" s="1" t="n">
        <v>4.687</v>
      </c>
      <c r="B258" s="1" t="n">
        <v>3.125</v>
      </c>
      <c r="C258" s="1" t="n">
        <v>4.297</v>
      </c>
      <c r="D258" s="1" t="n">
        <v>4.687</v>
      </c>
      <c r="E258" s="1" t="n">
        <v>2.734</v>
      </c>
      <c r="F258" s="1" t="n">
        <v>4.687</v>
      </c>
      <c r="G258" s="1" t="n">
        <v>6.641</v>
      </c>
      <c r="H258" s="1" t="n">
        <v>7.031</v>
      </c>
      <c r="I258" s="1" t="n">
        <v>4.297</v>
      </c>
      <c r="K258" s="1" t="n">
        <f aca="false">AVERAGE(A258:C258,E258:G258,I258)</f>
        <v>4.35257142857143</v>
      </c>
      <c r="M258" s="1" t="n">
        <v>3.516</v>
      </c>
      <c r="N258" s="1" t="n">
        <v>4.297</v>
      </c>
      <c r="O258" s="1" t="n">
        <v>9.766</v>
      </c>
      <c r="P258" s="1" t="n">
        <v>4.297</v>
      </c>
      <c r="Q258" s="1" t="n">
        <v>5.469</v>
      </c>
      <c r="S258" s="1" t="n">
        <f aca="false">AVERAGE(M258:Q258)</f>
        <v>5.469</v>
      </c>
      <c r="W258" s="1" t="n">
        <v>4.6094</v>
      </c>
      <c r="Y258" s="1" t="n">
        <f aca="false">S258-W258</f>
        <v>0.8596</v>
      </c>
      <c r="Z258" s="1" t="n">
        <f aca="false">Y258*$Z$2</f>
        <v>0.8596</v>
      </c>
      <c r="AB258" s="1" t="n">
        <f aca="false">K258-Z258</f>
        <v>3.49297142857143</v>
      </c>
      <c r="AC258" s="1" t="n">
        <f aca="false">AB258-$AC$2</f>
        <v>-0.656125318246111</v>
      </c>
    </row>
    <row r="259" customFormat="false" ht="13.2" hidden="false" customHeight="false" outlineLevel="0" collapsed="false">
      <c r="A259" s="1" t="n">
        <v>3.125</v>
      </c>
      <c r="B259" s="1" t="n">
        <v>2.734</v>
      </c>
      <c r="C259" s="1" t="n">
        <v>3.906</v>
      </c>
      <c r="D259" s="1" t="n">
        <v>5.469</v>
      </c>
      <c r="E259" s="1" t="n">
        <v>3.125</v>
      </c>
      <c r="F259" s="1" t="n">
        <v>3.516</v>
      </c>
      <c r="G259" s="1" t="n">
        <v>3.906</v>
      </c>
      <c r="H259" s="1" t="n">
        <v>5.078</v>
      </c>
      <c r="I259" s="1" t="n">
        <v>4.687</v>
      </c>
      <c r="K259" s="1" t="n">
        <f aca="false">AVERAGE(A259:C259,E259:G259,I259)</f>
        <v>3.57128571428571</v>
      </c>
      <c r="M259" s="1" t="n">
        <v>3.516</v>
      </c>
      <c r="N259" s="1" t="n">
        <v>3.906</v>
      </c>
      <c r="O259" s="1" t="n">
        <v>2.734</v>
      </c>
      <c r="P259" s="1" t="n">
        <v>5.469</v>
      </c>
      <c r="Q259" s="1" t="n">
        <v>1.562</v>
      </c>
      <c r="S259" s="1" t="n">
        <f aca="false">AVERAGE(M259:Q259)</f>
        <v>3.4374</v>
      </c>
      <c r="W259" s="1" t="n">
        <v>5.7032</v>
      </c>
      <c r="Y259" s="1" t="n">
        <f aca="false">S259-W259</f>
        <v>-2.2658</v>
      </c>
      <c r="Z259" s="1" t="n">
        <f aca="false">Y259*$Z$2</f>
        <v>-2.2658</v>
      </c>
      <c r="AB259" s="1" t="n">
        <f aca="false">K259-Z259</f>
        <v>5.83708571428571</v>
      </c>
      <c r="AC259" s="1" t="n">
        <f aca="false">AB259-$AC$2</f>
        <v>1.68798896746817</v>
      </c>
    </row>
    <row r="260" customFormat="false" ht="13.2" hidden="false" customHeight="false" outlineLevel="0" collapsed="false">
      <c r="A260" s="1" t="n">
        <v>3.125</v>
      </c>
      <c r="B260" s="1" t="n">
        <v>4.297</v>
      </c>
      <c r="C260" s="1" t="n">
        <v>5.078</v>
      </c>
      <c r="D260" s="1" t="n">
        <v>4.297</v>
      </c>
      <c r="E260" s="1" t="n">
        <v>5.859</v>
      </c>
      <c r="F260" s="1" t="n">
        <v>3.906</v>
      </c>
      <c r="G260" s="1" t="n">
        <v>5.469</v>
      </c>
      <c r="H260" s="1" t="n">
        <v>5.078</v>
      </c>
      <c r="I260" s="1" t="n">
        <v>5.859</v>
      </c>
      <c r="K260" s="1" t="n">
        <f aca="false">AVERAGE(A260:C260,E260:G260,I260)</f>
        <v>4.799</v>
      </c>
      <c r="M260" s="1" t="n">
        <v>3.906</v>
      </c>
      <c r="N260" s="1" t="n">
        <v>2.344</v>
      </c>
      <c r="O260" s="1" t="n">
        <v>3.516</v>
      </c>
      <c r="P260" s="1" t="n">
        <v>1.953</v>
      </c>
      <c r="Q260" s="1" t="n">
        <v>1.562</v>
      </c>
      <c r="S260" s="1" t="n">
        <f aca="false">AVERAGE(M260:Q260)</f>
        <v>2.6562</v>
      </c>
      <c r="W260" s="1" t="n">
        <v>4.2186</v>
      </c>
      <c r="Y260" s="1" t="n">
        <f aca="false">S260-W260</f>
        <v>-1.5624</v>
      </c>
      <c r="Z260" s="1" t="n">
        <f aca="false">Y260*$Z$2</f>
        <v>-1.5624</v>
      </c>
      <c r="AB260" s="1" t="n">
        <f aca="false">K260-Z260</f>
        <v>6.3614</v>
      </c>
      <c r="AC260" s="1" t="n">
        <f aca="false">AB260-$AC$2</f>
        <v>2.21230325318246</v>
      </c>
    </row>
    <row r="261" customFormat="false" ht="13.2" hidden="false" customHeight="false" outlineLevel="0" collapsed="false">
      <c r="A261" s="1" t="n">
        <v>1.953</v>
      </c>
      <c r="B261" s="1" t="n">
        <v>3.516</v>
      </c>
      <c r="C261" s="1" t="n">
        <v>0.781</v>
      </c>
      <c r="D261" s="1" t="n">
        <v>4.297</v>
      </c>
      <c r="E261" s="1" t="n">
        <v>1.953</v>
      </c>
      <c r="F261" s="1" t="n">
        <v>2.344</v>
      </c>
      <c r="G261" s="1" t="n">
        <v>2.734</v>
      </c>
      <c r="H261" s="1" t="n">
        <v>3.906</v>
      </c>
      <c r="I261" s="1" t="n">
        <v>2.344</v>
      </c>
      <c r="K261" s="1" t="n">
        <f aca="false">AVERAGE(A261:C261,E261:G261,I261)</f>
        <v>2.23214285714286</v>
      </c>
      <c r="M261" s="1" t="n">
        <v>2.734</v>
      </c>
      <c r="N261" s="1" t="n">
        <v>3.125</v>
      </c>
      <c r="O261" s="1" t="n">
        <v>5.469</v>
      </c>
      <c r="P261" s="1" t="n">
        <v>1.562</v>
      </c>
      <c r="Q261" s="1" t="n">
        <v>2.344</v>
      </c>
      <c r="S261" s="1" t="n">
        <f aca="false">AVERAGE(M261:Q261)</f>
        <v>3.0468</v>
      </c>
      <c r="W261" s="1" t="n">
        <v>4.7656</v>
      </c>
      <c r="Y261" s="1" t="n">
        <f aca="false">S261-W261</f>
        <v>-1.7188</v>
      </c>
      <c r="Z261" s="1" t="n">
        <f aca="false">Y261*$Z$2</f>
        <v>-1.7188</v>
      </c>
      <c r="AB261" s="1" t="n">
        <f aca="false">K261-Z261</f>
        <v>3.95094285714286</v>
      </c>
      <c r="AC261" s="1" t="n">
        <f aca="false">AB261-$AC$2</f>
        <v>-0.198153889674683</v>
      </c>
    </row>
    <row r="262" customFormat="false" ht="13.2" hidden="false" customHeight="false" outlineLevel="0" collapsed="false">
      <c r="A262" s="1" t="n">
        <v>2.344</v>
      </c>
      <c r="B262" s="1" t="n">
        <v>2.734</v>
      </c>
      <c r="C262" s="1" t="n">
        <v>3.516</v>
      </c>
      <c r="D262" s="1" t="n">
        <v>3.125</v>
      </c>
      <c r="E262" s="1" t="n">
        <v>5.469</v>
      </c>
      <c r="F262" s="1" t="n">
        <v>9.375</v>
      </c>
      <c r="G262" s="1" t="n">
        <v>4.297</v>
      </c>
      <c r="H262" s="1" t="n">
        <v>3.516</v>
      </c>
      <c r="I262" s="1" t="n">
        <v>7.812</v>
      </c>
      <c r="K262" s="1" t="n">
        <f aca="false">AVERAGE(A262:C262,E262:G262,I262)</f>
        <v>5.07814285714286</v>
      </c>
      <c r="M262" s="1" t="n">
        <v>5.078</v>
      </c>
      <c r="N262" s="1" t="n">
        <v>5.469</v>
      </c>
      <c r="O262" s="1" t="n">
        <v>5.078</v>
      </c>
      <c r="P262" s="1" t="n">
        <v>5.078</v>
      </c>
      <c r="Q262" s="1" t="n">
        <v>3.125</v>
      </c>
      <c r="S262" s="1" t="n">
        <f aca="false">AVERAGE(M262:Q262)</f>
        <v>4.7656</v>
      </c>
      <c r="W262" s="1" t="n">
        <v>4.1406</v>
      </c>
      <c r="Y262" s="1" t="n">
        <f aca="false">S262-W262</f>
        <v>0.625000000000001</v>
      </c>
      <c r="Z262" s="1" t="n">
        <f aca="false">Y262*$Z$2</f>
        <v>0.625000000000001</v>
      </c>
      <c r="AB262" s="1" t="n">
        <f aca="false">K262-Z262</f>
        <v>4.45314285714286</v>
      </c>
      <c r="AC262" s="1" t="n">
        <f aca="false">AB262-$AC$2</f>
        <v>0.304046110325317</v>
      </c>
    </row>
    <row r="263" customFormat="false" ht="13.2" hidden="false" customHeight="false" outlineLevel="0" collapsed="false">
      <c r="A263" s="1" t="n">
        <v>3.906</v>
      </c>
      <c r="B263" s="1" t="n">
        <v>1.172</v>
      </c>
      <c r="C263" s="1" t="n">
        <v>5.469</v>
      </c>
      <c r="D263" s="1" t="n">
        <v>2.734</v>
      </c>
      <c r="E263" s="1" t="n">
        <v>1.562</v>
      </c>
      <c r="F263" s="1" t="n">
        <v>4.687</v>
      </c>
      <c r="G263" s="1" t="n">
        <v>1.953</v>
      </c>
      <c r="H263" s="1" t="n">
        <v>8.203</v>
      </c>
      <c r="I263" s="1" t="n">
        <v>3.125</v>
      </c>
      <c r="K263" s="1" t="n">
        <f aca="false">AVERAGE(A263:C263,E263:G263,I263)</f>
        <v>3.12485714285714</v>
      </c>
      <c r="M263" s="1" t="n">
        <v>4.297</v>
      </c>
      <c r="N263" s="1" t="n">
        <v>3.906</v>
      </c>
      <c r="O263" s="1" t="n">
        <v>5.078</v>
      </c>
      <c r="P263" s="1" t="n">
        <v>3.125</v>
      </c>
      <c r="Q263" s="1" t="n">
        <v>3.906</v>
      </c>
      <c r="S263" s="1" t="n">
        <f aca="false">AVERAGE(M263:Q263)</f>
        <v>4.0624</v>
      </c>
      <c r="W263" s="1" t="n">
        <v>6.0936</v>
      </c>
      <c r="Y263" s="1" t="n">
        <f aca="false">S263-W263</f>
        <v>-2.0312</v>
      </c>
      <c r="Z263" s="1" t="n">
        <f aca="false">Y263*$Z$2</f>
        <v>-2.0312</v>
      </c>
      <c r="AB263" s="1" t="n">
        <f aca="false">K263-Z263</f>
        <v>5.15605714285714</v>
      </c>
      <c r="AC263" s="1" t="n">
        <f aca="false">AB263-$AC$2</f>
        <v>1.0069603960396</v>
      </c>
    </row>
    <row r="264" customFormat="false" ht="13.2" hidden="false" customHeight="false" outlineLevel="0" collapsed="false">
      <c r="A264" s="1" t="n">
        <v>1.562</v>
      </c>
      <c r="B264" s="1" t="n">
        <v>3.125</v>
      </c>
      <c r="C264" s="1" t="n">
        <v>4.297</v>
      </c>
      <c r="D264" s="1" t="n">
        <v>3.516</v>
      </c>
      <c r="E264" s="1" t="n">
        <v>4.687</v>
      </c>
      <c r="F264" s="1" t="n">
        <v>6.641</v>
      </c>
      <c r="G264" s="1" t="n">
        <v>7.422</v>
      </c>
      <c r="H264" s="1" t="n">
        <v>1.953</v>
      </c>
      <c r="I264" s="1" t="n">
        <v>5.469</v>
      </c>
      <c r="K264" s="1" t="n">
        <f aca="false">AVERAGE(A264:C264,E264:G264,I264)</f>
        <v>4.74328571428571</v>
      </c>
      <c r="M264" s="1" t="n">
        <v>3.906</v>
      </c>
      <c r="N264" s="1" t="n">
        <v>2.344</v>
      </c>
      <c r="O264" s="1" t="n">
        <v>5.078</v>
      </c>
      <c r="P264" s="1" t="n">
        <v>2.734</v>
      </c>
      <c r="Q264" s="1" t="n">
        <v>3.125</v>
      </c>
      <c r="S264" s="1" t="n">
        <f aca="false">AVERAGE(M264:Q264)</f>
        <v>3.4374</v>
      </c>
      <c r="W264" s="1" t="n">
        <v>3.3592</v>
      </c>
      <c r="Y264" s="1" t="n">
        <f aca="false">S264-W264</f>
        <v>0.0782000000000003</v>
      </c>
      <c r="Z264" s="1" t="n">
        <f aca="false">Y264*$Z$2</f>
        <v>0.0782000000000003</v>
      </c>
      <c r="AB264" s="1" t="n">
        <f aca="false">K264-Z264</f>
        <v>4.66508571428571</v>
      </c>
      <c r="AC264" s="1" t="n">
        <f aca="false">AB264-$AC$2</f>
        <v>0.515988967468175</v>
      </c>
    </row>
    <row r="265" customFormat="false" ht="13.2" hidden="false" customHeight="false" outlineLevel="0" collapsed="false">
      <c r="A265" s="1" t="n">
        <v>3.516</v>
      </c>
      <c r="B265" s="1" t="n">
        <v>3.906</v>
      </c>
      <c r="C265" s="1" t="n">
        <v>3.906</v>
      </c>
      <c r="D265" s="1" t="n">
        <v>2.734</v>
      </c>
      <c r="E265" s="1" t="n">
        <v>4.297</v>
      </c>
      <c r="F265" s="1" t="n">
        <v>6.25</v>
      </c>
      <c r="G265" s="1" t="n">
        <v>3.906</v>
      </c>
      <c r="H265" s="1" t="n">
        <v>4.687</v>
      </c>
      <c r="I265" s="1" t="n">
        <v>5.078</v>
      </c>
      <c r="K265" s="1" t="n">
        <f aca="false">AVERAGE(A265:C265,E265:G265,I265)</f>
        <v>4.40842857142857</v>
      </c>
      <c r="M265" s="1" t="n">
        <v>4.687</v>
      </c>
      <c r="N265" s="1" t="n">
        <v>6.641</v>
      </c>
      <c r="O265" s="1" t="n">
        <v>3.516</v>
      </c>
      <c r="P265" s="1" t="n">
        <v>5.078</v>
      </c>
      <c r="Q265" s="1" t="n">
        <v>2.344</v>
      </c>
      <c r="S265" s="1" t="n">
        <f aca="false">AVERAGE(M265:Q265)</f>
        <v>4.4532</v>
      </c>
      <c r="W265" s="1" t="n">
        <v>3.828</v>
      </c>
      <c r="Y265" s="1" t="n">
        <f aca="false">S265-W265</f>
        <v>0.6252</v>
      </c>
      <c r="Z265" s="1" t="n">
        <f aca="false">Y265*$Z$2</f>
        <v>0.6252</v>
      </c>
      <c r="AB265" s="1" t="n">
        <f aca="false">K265-Z265</f>
        <v>3.78322857142857</v>
      </c>
      <c r="AC265" s="1" t="n">
        <f aca="false">AB265-$AC$2</f>
        <v>-0.365868175388968</v>
      </c>
    </row>
    <row r="266" customFormat="false" ht="13.2" hidden="false" customHeight="false" outlineLevel="0" collapsed="false">
      <c r="A266" s="1" t="n">
        <v>1.562</v>
      </c>
      <c r="B266" s="1" t="n">
        <v>5.078</v>
      </c>
      <c r="C266" s="1" t="n">
        <v>4.297</v>
      </c>
      <c r="D266" s="1" t="n">
        <v>2.344</v>
      </c>
      <c r="E266" s="1" t="n">
        <v>3.125</v>
      </c>
      <c r="F266" s="1" t="n">
        <v>3.125</v>
      </c>
      <c r="G266" s="1" t="n">
        <v>7.812</v>
      </c>
      <c r="H266" s="1" t="n">
        <v>3.516</v>
      </c>
      <c r="I266" s="1" t="n">
        <v>5.469</v>
      </c>
      <c r="K266" s="1" t="n">
        <f aca="false">AVERAGE(A266:C266,E266:G266,I266)</f>
        <v>4.35257142857143</v>
      </c>
      <c r="M266" s="1" t="n">
        <v>7.031</v>
      </c>
      <c r="N266" s="1" t="n">
        <v>3.516</v>
      </c>
      <c r="O266" s="1" t="n">
        <v>3.125</v>
      </c>
      <c r="P266" s="1" t="n">
        <v>3.125</v>
      </c>
      <c r="Q266" s="1" t="n">
        <v>3.125</v>
      </c>
      <c r="S266" s="1" t="n">
        <f aca="false">AVERAGE(M266:Q266)</f>
        <v>3.9844</v>
      </c>
      <c r="W266" s="1" t="n">
        <v>3.5156</v>
      </c>
      <c r="Y266" s="1" t="n">
        <f aca="false">S266-W266</f>
        <v>0.4688</v>
      </c>
      <c r="Z266" s="1" t="n">
        <f aca="false">Y266*$Z$2</f>
        <v>0.4688</v>
      </c>
      <c r="AB266" s="1" t="n">
        <f aca="false">K266-Z266</f>
        <v>3.88377142857143</v>
      </c>
      <c r="AC266" s="1" t="n">
        <f aca="false">AB266-$AC$2</f>
        <v>-0.265325318246111</v>
      </c>
    </row>
    <row r="267" customFormat="false" ht="13.2" hidden="false" customHeight="false" outlineLevel="0" collapsed="false">
      <c r="A267" s="1" t="n">
        <v>4.687</v>
      </c>
      <c r="B267" s="1" t="n">
        <v>3.906</v>
      </c>
      <c r="C267" s="1" t="n">
        <v>5.469</v>
      </c>
      <c r="D267" s="1" t="n">
        <v>2.734</v>
      </c>
      <c r="E267" s="1" t="n">
        <v>3.906</v>
      </c>
      <c r="F267" s="1" t="n">
        <v>1.562</v>
      </c>
      <c r="G267" s="1" t="n">
        <v>5.469</v>
      </c>
      <c r="H267" s="1" t="n">
        <v>3.125</v>
      </c>
      <c r="I267" s="1" t="n">
        <v>4.687</v>
      </c>
      <c r="K267" s="1" t="n">
        <f aca="false">AVERAGE(A267:C267,E267:G267,I267)</f>
        <v>4.24085714285714</v>
      </c>
      <c r="M267" s="1" t="n">
        <v>2.734</v>
      </c>
      <c r="N267" s="1" t="n">
        <v>3.125</v>
      </c>
      <c r="O267" s="1" t="n">
        <v>3.125</v>
      </c>
      <c r="P267" s="1" t="n">
        <v>3.516</v>
      </c>
      <c r="Q267" s="1" t="n">
        <v>4.687</v>
      </c>
      <c r="S267" s="1" t="n">
        <f aca="false">AVERAGE(M267:Q267)</f>
        <v>3.4374</v>
      </c>
      <c r="W267" s="1" t="n">
        <v>4.4532</v>
      </c>
      <c r="Y267" s="1" t="n">
        <f aca="false">S267-W267</f>
        <v>-1.0158</v>
      </c>
      <c r="Z267" s="1" t="n">
        <f aca="false">Y267*$Z$2</f>
        <v>-1.0158</v>
      </c>
      <c r="AB267" s="1" t="n">
        <f aca="false">K267-Z267</f>
        <v>5.25665714285714</v>
      </c>
      <c r="AC267" s="1" t="n">
        <f aca="false">AB267-$AC$2</f>
        <v>1.1075603960396</v>
      </c>
    </row>
    <row r="268" customFormat="false" ht="13.2" hidden="false" customHeight="false" outlineLevel="0" collapsed="false">
      <c r="A268" s="1" t="n">
        <v>4.297</v>
      </c>
      <c r="B268" s="1" t="n">
        <v>2.344</v>
      </c>
      <c r="C268" s="1" t="n">
        <v>1.562</v>
      </c>
      <c r="D268" s="1" t="n">
        <v>5.859</v>
      </c>
      <c r="E268" s="1" t="n">
        <v>5.859</v>
      </c>
      <c r="F268" s="1" t="n">
        <v>3.125</v>
      </c>
      <c r="G268" s="1" t="n">
        <v>3.906</v>
      </c>
      <c r="H268" s="1" t="n">
        <v>2.344</v>
      </c>
      <c r="I268" s="1" t="n">
        <v>1.953</v>
      </c>
      <c r="K268" s="1" t="n">
        <f aca="false">AVERAGE(A268:C268,E268:G268,I268)</f>
        <v>3.29228571428571</v>
      </c>
      <c r="M268" s="1" t="n">
        <v>4.297</v>
      </c>
      <c r="N268" s="1" t="n">
        <v>3.516</v>
      </c>
      <c r="O268" s="1" t="n">
        <v>4.297</v>
      </c>
      <c r="P268" s="1" t="n">
        <v>3.516</v>
      </c>
      <c r="Q268" s="1" t="n">
        <v>3.125</v>
      </c>
      <c r="S268" s="1" t="n">
        <f aca="false">AVERAGE(M268:Q268)</f>
        <v>3.7502</v>
      </c>
      <c r="W268" s="1" t="n">
        <v>3.9062</v>
      </c>
      <c r="Y268" s="1" t="n">
        <f aca="false">S268-W268</f>
        <v>-0.156000000000001</v>
      </c>
      <c r="Z268" s="1" t="n">
        <f aca="false">Y268*$Z$2</f>
        <v>-0.156000000000001</v>
      </c>
      <c r="AB268" s="1" t="n">
        <f aca="false">K268-Z268</f>
        <v>3.44828571428572</v>
      </c>
      <c r="AC268" s="1" t="n">
        <f aca="false">AB268-$AC$2</f>
        <v>-0.700811032531824</v>
      </c>
    </row>
    <row r="269" customFormat="false" ht="13.2" hidden="false" customHeight="false" outlineLevel="0" collapsed="false">
      <c r="A269" s="1" t="n">
        <v>4.297</v>
      </c>
      <c r="B269" s="1" t="n">
        <v>1.953</v>
      </c>
      <c r="C269" s="1" t="n">
        <v>4.297</v>
      </c>
      <c r="D269" s="1" t="n">
        <v>5.469</v>
      </c>
      <c r="E269" s="1" t="n">
        <v>2.734</v>
      </c>
      <c r="F269" s="1" t="n">
        <v>5.078</v>
      </c>
      <c r="G269" s="1" t="n">
        <v>5.859</v>
      </c>
      <c r="H269" s="1" t="n">
        <v>4.687</v>
      </c>
      <c r="I269" s="1" t="n">
        <v>3.516</v>
      </c>
      <c r="K269" s="1" t="n">
        <f aca="false">AVERAGE(A269:C269,E269:G269,I269)</f>
        <v>3.962</v>
      </c>
      <c r="M269" s="1" t="n">
        <v>4.687</v>
      </c>
      <c r="N269" s="1" t="n">
        <v>4.297</v>
      </c>
      <c r="O269" s="1" t="n">
        <v>4.297</v>
      </c>
      <c r="P269" s="1" t="n">
        <v>1.953</v>
      </c>
      <c r="Q269" s="1" t="n">
        <v>4.687</v>
      </c>
      <c r="S269" s="1" t="n">
        <f aca="false">AVERAGE(M269:Q269)</f>
        <v>3.9842</v>
      </c>
      <c r="W269" s="1" t="n">
        <v>3.75</v>
      </c>
      <c r="Y269" s="1" t="n">
        <f aca="false">S269-W269</f>
        <v>0.2342</v>
      </c>
      <c r="Z269" s="1" t="n">
        <f aca="false">Y269*$Z$2</f>
        <v>0.2342</v>
      </c>
      <c r="AB269" s="1" t="n">
        <f aca="false">K269-Z269</f>
        <v>3.7278</v>
      </c>
      <c r="AC269" s="1" t="n">
        <f aca="false">AB269-$AC$2</f>
        <v>-0.42129674681754</v>
      </c>
    </row>
    <row r="270" customFormat="false" ht="13.2" hidden="false" customHeight="false" outlineLevel="0" collapsed="false">
      <c r="A270" s="1" t="n">
        <v>2.344</v>
      </c>
      <c r="B270" s="1" t="n">
        <v>3.516</v>
      </c>
      <c r="C270" s="1" t="n">
        <v>1.953</v>
      </c>
      <c r="D270" s="1" t="n">
        <v>1.172</v>
      </c>
      <c r="E270" s="1" t="n">
        <v>3.516</v>
      </c>
      <c r="F270" s="1" t="n">
        <v>7.422</v>
      </c>
      <c r="G270" s="1" t="n">
        <v>5.469</v>
      </c>
      <c r="H270" s="1" t="n">
        <v>5.469</v>
      </c>
      <c r="I270" s="1" t="n">
        <v>3.125</v>
      </c>
      <c r="K270" s="1" t="n">
        <f aca="false">AVERAGE(A270:C270,E270:G270,I270)</f>
        <v>3.90642857142857</v>
      </c>
      <c r="M270" s="1" t="n">
        <v>3.125</v>
      </c>
      <c r="N270" s="1" t="n">
        <v>5.078</v>
      </c>
      <c r="O270" s="1" t="n">
        <v>1.562</v>
      </c>
      <c r="P270" s="1" t="n">
        <v>1.953</v>
      </c>
      <c r="Q270" s="1" t="n">
        <v>4.297</v>
      </c>
      <c r="S270" s="1" t="n">
        <f aca="false">AVERAGE(M270:Q270)</f>
        <v>3.203</v>
      </c>
      <c r="W270" s="1" t="n">
        <v>4.6094</v>
      </c>
      <c r="Y270" s="1" t="n">
        <f aca="false">S270-W270</f>
        <v>-1.4064</v>
      </c>
      <c r="Z270" s="1" t="n">
        <f aca="false">Y270*$Z$2</f>
        <v>-1.4064</v>
      </c>
      <c r="AB270" s="1" t="n">
        <f aca="false">K270-Z270</f>
        <v>5.31282857142857</v>
      </c>
      <c r="AC270" s="1" t="n">
        <f aca="false">AB270-$AC$2</f>
        <v>1.16373182461103</v>
      </c>
    </row>
    <row r="271" customFormat="false" ht="13.2" hidden="false" customHeight="false" outlineLevel="0" collapsed="false">
      <c r="A271" s="1" t="n">
        <v>1.953</v>
      </c>
      <c r="B271" s="1" t="n">
        <v>4.297</v>
      </c>
      <c r="C271" s="1" t="n">
        <v>3.125</v>
      </c>
      <c r="D271" s="1" t="n">
        <v>3.125</v>
      </c>
      <c r="E271" s="1" t="n">
        <v>4.297</v>
      </c>
      <c r="F271" s="1" t="n">
        <v>0.391</v>
      </c>
      <c r="G271" s="1" t="n">
        <v>5.469</v>
      </c>
      <c r="H271" s="1" t="n">
        <v>1.953</v>
      </c>
      <c r="I271" s="1" t="n">
        <v>4.297</v>
      </c>
      <c r="K271" s="1" t="n">
        <f aca="false">AVERAGE(A271:C271,E271:G271,I271)</f>
        <v>3.40414285714286</v>
      </c>
      <c r="M271" s="1" t="n">
        <v>4.297</v>
      </c>
      <c r="N271" s="1" t="n">
        <v>3.906</v>
      </c>
      <c r="O271" s="1" t="n">
        <v>2.344</v>
      </c>
      <c r="P271" s="1" t="n">
        <v>5.859</v>
      </c>
      <c r="Q271" s="1" t="n">
        <v>2.344</v>
      </c>
      <c r="S271" s="1" t="n">
        <f aca="false">AVERAGE(M271:Q271)</f>
        <v>3.75</v>
      </c>
      <c r="W271" s="1" t="n">
        <v>5.4688</v>
      </c>
      <c r="Y271" s="1" t="n">
        <f aca="false">S271-W271</f>
        <v>-1.7188</v>
      </c>
      <c r="Z271" s="1" t="n">
        <f aca="false">Y271*$Z$2</f>
        <v>-1.7188</v>
      </c>
      <c r="AB271" s="1" t="n">
        <f aca="false">K271-Z271</f>
        <v>5.12294285714286</v>
      </c>
      <c r="AC271" s="1" t="n">
        <f aca="false">AB271-$AC$2</f>
        <v>0.973846110325318</v>
      </c>
    </row>
    <row r="272" customFormat="false" ht="13.2" hidden="false" customHeight="false" outlineLevel="0" collapsed="false">
      <c r="A272" s="1" t="n">
        <v>6.25</v>
      </c>
      <c r="B272" s="1" t="n">
        <v>5.078</v>
      </c>
      <c r="C272" s="1" t="n">
        <v>2.734</v>
      </c>
      <c r="D272" s="1" t="n">
        <v>6.25</v>
      </c>
      <c r="E272" s="1" t="n">
        <v>3.516</v>
      </c>
      <c r="F272" s="1" t="n">
        <v>5.469</v>
      </c>
      <c r="G272" s="1" t="n">
        <v>3.125</v>
      </c>
      <c r="H272" s="1" t="n">
        <v>4.297</v>
      </c>
      <c r="I272" s="1" t="n">
        <v>3.516</v>
      </c>
      <c r="K272" s="1" t="n">
        <f aca="false">AVERAGE(A272:C272,E272:G272,I272)</f>
        <v>4.24114285714286</v>
      </c>
      <c r="M272" s="1" t="n">
        <v>1.562</v>
      </c>
      <c r="N272" s="1" t="n">
        <v>6.641</v>
      </c>
      <c r="O272" s="1" t="n">
        <v>3.906</v>
      </c>
      <c r="P272" s="1" t="n">
        <v>4.297</v>
      </c>
      <c r="Q272" s="1" t="n">
        <v>3.906</v>
      </c>
      <c r="S272" s="1" t="n">
        <f aca="false">AVERAGE(M272:Q272)</f>
        <v>4.0624</v>
      </c>
      <c r="W272" s="1" t="n">
        <v>3.9062</v>
      </c>
      <c r="Y272" s="1" t="n">
        <f aca="false">S272-W272</f>
        <v>0.1562</v>
      </c>
      <c r="Z272" s="1" t="n">
        <f aca="false">Y272*$Z$2</f>
        <v>0.1562</v>
      </c>
      <c r="AB272" s="1" t="n">
        <f aca="false">K272-Z272</f>
        <v>4.08494285714286</v>
      </c>
      <c r="AC272" s="1" t="n">
        <f aca="false">AB272-$AC$2</f>
        <v>-0.0641538896746816</v>
      </c>
    </row>
    <row r="273" customFormat="false" ht="13.2" hidden="false" customHeight="false" outlineLevel="0" collapsed="false">
      <c r="A273" s="1" t="n">
        <v>1.172</v>
      </c>
      <c r="B273" s="1" t="n">
        <v>3.516</v>
      </c>
      <c r="C273" s="1" t="n">
        <v>2.734</v>
      </c>
      <c r="D273" s="1" t="n">
        <v>3.125</v>
      </c>
      <c r="E273" s="1" t="n">
        <v>4.297</v>
      </c>
      <c r="F273" s="1" t="n">
        <v>4.687</v>
      </c>
      <c r="G273" s="1" t="n">
        <v>3.125</v>
      </c>
      <c r="H273" s="1" t="n">
        <v>1.953</v>
      </c>
      <c r="I273" s="1" t="n">
        <v>5.078</v>
      </c>
      <c r="K273" s="1" t="n">
        <f aca="false">AVERAGE(A273:C273,E273:G273,I273)</f>
        <v>3.51557142857143</v>
      </c>
      <c r="M273" s="1" t="n">
        <v>1.562</v>
      </c>
      <c r="N273" s="1" t="n">
        <v>2.344</v>
      </c>
      <c r="O273" s="1" t="n">
        <v>2.344</v>
      </c>
      <c r="P273" s="1" t="n">
        <v>1.953</v>
      </c>
      <c r="Q273" s="1" t="n">
        <v>2.344</v>
      </c>
      <c r="S273" s="1" t="n">
        <f aca="false">AVERAGE(M273:Q273)</f>
        <v>2.1094</v>
      </c>
      <c r="W273" s="1" t="n">
        <v>4.1406</v>
      </c>
      <c r="Y273" s="1" t="n">
        <f aca="false">S273-W273</f>
        <v>-2.0312</v>
      </c>
      <c r="Z273" s="1" t="n">
        <f aca="false">Y273*$Z$2</f>
        <v>-2.0312</v>
      </c>
      <c r="AB273" s="1" t="n">
        <f aca="false">K273-Z273</f>
        <v>5.54677142857143</v>
      </c>
      <c r="AC273" s="1" t="n">
        <f aca="false">AB273-$AC$2</f>
        <v>1.39767468175389</v>
      </c>
    </row>
    <row r="274" customFormat="false" ht="13.2" hidden="false" customHeight="false" outlineLevel="0" collapsed="false">
      <c r="A274" s="1" t="n">
        <v>3.125</v>
      </c>
      <c r="B274" s="1" t="n">
        <v>5.469</v>
      </c>
      <c r="C274" s="1" t="n">
        <v>3.906</v>
      </c>
      <c r="D274" s="1" t="n">
        <v>3.516</v>
      </c>
      <c r="E274" s="1" t="n">
        <v>1.953</v>
      </c>
      <c r="F274" s="1" t="n">
        <v>4.687</v>
      </c>
      <c r="G274" s="1" t="n">
        <v>3.125</v>
      </c>
      <c r="H274" s="1" t="n">
        <v>2.734</v>
      </c>
      <c r="I274" s="1" t="n">
        <v>2.734</v>
      </c>
      <c r="K274" s="1" t="n">
        <f aca="false">AVERAGE(A274:C274,E274:G274,I274)</f>
        <v>3.57128571428571</v>
      </c>
      <c r="M274" s="1" t="n">
        <v>5.469</v>
      </c>
      <c r="N274" s="1" t="n">
        <v>4.687</v>
      </c>
      <c r="O274" s="1" t="n">
        <v>4.687</v>
      </c>
      <c r="P274" s="1" t="n">
        <v>6.25</v>
      </c>
      <c r="Q274" s="1" t="n">
        <v>3.516</v>
      </c>
      <c r="S274" s="1" t="n">
        <f aca="false">AVERAGE(M274:Q274)</f>
        <v>4.9218</v>
      </c>
      <c r="W274" s="1" t="n">
        <v>3.828</v>
      </c>
      <c r="Y274" s="1" t="n">
        <f aca="false">S274-W274</f>
        <v>1.0938</v>
      </c>
      <c r="Z274" s="1" t="n">
        <f aca="false">Y274*$Z$2</f>
        <v>1.0938</v>
      </c>
      <c r="AB274" s="1" t="n">
        <f aca="false">K274-Z274</f>
        <v>2.47748571428571</v>
      </c>
      <c r="AC274" s="1" t="n">
        <f aca="false">AB274-$AC$2</f>
        <v>-1.67161103253182</v>
      </c>
    </row>
    <row r="275" customFormat="false" ht="13.2" hidden="false" customHeight="false" outlineLevel="0" collapsed="false">
      <c r="A275" s="1" t="n">
        <v>1.953</v>
      </c>
      <c r="B275" s="1" t="n">
        <v>5.078</v>
      </c>
      <c r="C275" s="1" t="n">
        <v>3.516</v>
      </c>
      <c r="D275" s="1" t="n">
        <v>4.297</v>
      </c>
      <c r="E275" s="1" t="n">
        <v>5.469</v>
      </c>
      <c r="F275" s="1" t="n">
        <v>1.953</v>
      </c>
      <c r="G275" s="1" t="n">
        <v>4.687</v>
      </c>
      <c r="H275" s="1" t="n">
        <v>4.297</v>
      </c>
      <c r="I275" s="1" t="n">
        <v>2.734</v>
      </c>
      <c r="K275" s="1" t="n">
        <f aca="false">AVERAGE(A275:C275,E275:G275,I275)</f>
        <v>3.62714285714286</v>
      </c>
      <c r="M275" s="1" t="n">
        <v>1.562</v>
      </c>
      <c r="N275" s="1" t="n">
        <v>5.078</v>
      </c>
      <c r="O275" s="1" t="n">
        <v>3.125</v>
      </c>
      <c r="P275" s="1" t="n">
        <v>5.469</v>
      </c>
      <c r="Q275" s="1" t="n">
        <v>4.687</v>
      </c>
      <c r="S275" s="1" t="n">
        <f aca="false">AVERAGE(M275:Q275)</f>
        <v>3.9842</v>
      </c>
      <c r="W275" s="1" t="n">
        <v>3.5936</v>
      </c>
      <c r="Y275" s="1" t="n">
        <f aca="false">S275-W275</f>
        <v>0.3906</v>
      </c>
      <c r="Z275" s="1" t="n">
        <f aca="false">Y275*$Z$2</f>
        <v>0.3906</v>
      </c>
      <c r="AB275" s="1" t="n">
        <f aca="false">K275-Z275</f>
        <v>3.23654285714286</v>
      </c>
      <c r="AC275" s="1" t="n">
        <f aca="false">AB275-$AC$2</f>
        <v>-0.912553889674682</v>
      </c>
    </row>
    <row r="276" customFormat="false" ht="13.2" hidden="false" customHeight="false" outlineLevel="0" collapsed="false">
      <c r="A276" s="1" t="n">
        <v>4.687</v>
      </c>
      <c r="B276" s="1" t="n">
        <v>0</v>
      </c>
      <c r="C276" s="1" t="n">
        <v>2.734</v>
      </c>
      <c r="D276" s="1" t="n">
        <v>3.516</v>
      </c>
      <c r="E276" s="1" t="n">
        <v>3.125</v>
      </c>
      <c r="F276" s="1" t="n">
        <v>2.734</v>
      </c>
      <c r="G276" s="1" t="n">
        <v>3.516</v>
      </c>
      <c r="H276" s="1" t="n">
        <v>4.297</v>
      </c>
      <c r="I276" s="1" t="n">
        <v>5.469</v>
      </c>
      <c r="K276" s="1" t="n">
        <f aca="false">AVERAGE(A276:C276,E276:G276,I276)</f>
        <v>3.18071428571429</v>
      </c>
      <c r="M276" s="1" t="n">
        <v>5.469</v>
      </c>
      <c r="N276" s="1" t="n">
        <v>4.687</v>
      </c>
      <c r="O276" s="1" t="n">
        <v>0.781</v>
      </c>
      <c r="P276" s="1" t="n">
        <v>3.125</v>
      </c>
      <c r="Q276" s="1" t="n">
        <v>6.641</v>
      </c>
      <c r="S276" s="1" t="n">
        <f aca="false">AVERAGE(M276:Q276)</f>
        <v>4.1406</v>
      </c>
      <c r="W276" s="1" t="n">
        <v>4.297</v>
      </c>
      <c r="Y276" s="1" t="n">
        <f aca="false">S276-W276</f>
        <v>-0.1564</v>
      </c>
      <c r="Z276" s="1" t="n">
        <f aca="false">Y276*$Z$2</f>
        <v>-0.1564</v>
      </c>
      <c r="AB276" s="1" t="n">
        <f aca="false">K276-Z276</f>
        <v>3.33711428571429</v>
      </c>
      <c r="AC276" s="1" t="n">
        <f aca="false">AB276-$AC$2</f>
        <v>-0.811982461103254</v>
      </c>
    </row>
    <row r="277" customFormat="false" ht="13.2" hidden="false" customHeight="false" outlineLevel="0" collapsed="false">
      <c r="A277" s="1" t="n">
        <v>3.516</v>
      </c>
      <c r="B277" s="1" t="n">
        <v>5.469</v>
      </c>
      <c r="C277" s="1" t="n">
        <v>3.906</v>
      </c>
      <c r="D277" s="1" t="n">
        <v>4.297</v>
      </c>
      <c r="E277" s="1" t="n">
        <v>2.344</v>
      </c>
      <c r="F277" s="1" t="n">
        <v>8.984</v>
      </c>
      <c r="G277" s="1" t="n">
        <v>3.516</v>
      </c>
      <c r="H277" s="1" t="n">
        <v>2.734</v>
      </c>
      <c r="I277" s="1" t="n">
        <v>8.203</v>
      </c>
      <c r="K277" s="1" t="n">
        <f aca="false">AVERAGE(A277:C277,E277:G277,I277)</f>
        <v>5.134</v>
      </c>
      <c r="M277" s="1" t="n">
        <v>4.687</v>
      </c>
      <c r="N277" s="1" t="n">
        <v>5.469</v>
      </c>
      <c r="O277" s="1" t="n">
        <v>3.516</v>
      </c>
      <c r="P277" s="1" t="n">
        <v>3.906</v>
      </c>
      <c r="Q277" s="1" t="n">
        <v>4.687</v>
      </c>
      <c r="S277" s="1" t="n">
        <f aca="false">AVERAGE(M277:Q277)</f>
        <v>4.453</v>
      </c>
      <c r="W277" s="1" t="n">
        <v>5.5468</v>
      </c>
      <c r="Y277" s="1" t="n">
        <f aca="false">S277-W277</f>
        <v>-1.0938</v>
      </c>
      <c r="Z277" s="1" t="n">
        <f aca="false">Y277*$Z$2</f>
        <v>-1.0938</v>
      </c>
      <c r="AB277" s="1" t="n">
        <f aca="false">K277-Z277</f>
        <v>6.2278</v>
      </c>
      <c r="AC277" s="1" t="n">
        <f aca="false">AB277-$AC$2</f>
        <v>2.07870325318246</v>
      </c>
    </row>
    <row r="278" customFormat="false" ht="13.2" hidden="false" customHeight="false" outlineLevel="0" collapsed="false">
      <c r="A278" s="1" t="n">
        <v>2.734</v>
      </c>
      <c r="B278" s="1" t="n">
        <v>5.859</v>
      </c>
      <c r="C278" s="1" t="n">
        <v>5.078</v>
      </c>
      <c r="D278" s="1" t="n">
        <v>3.906</v>
      </c>
      <c r="E278" s="1" t="n">
        <v>5.078</v>
      </c>
      <c r="F278" s="1" t="n">
        <v>4.687</v>
      </c>
      <c r="G278" s="1" t="n">
        <v>5.078</v>
      </c>
      <c r="H278" s="1" t="n">
        <v>2.734</v>
      </c>
      <c r="I278" s="1" t="n">
        <v>3.906</v>
      </c>
      <c r="K278" s="1" t="n">
        <f aca="false">AVERAGE(A278:C278,E278:G278,I278)</f>
        <v>4.63142857142857</v>
      </c>
      <c r="M278" s="1" t="n">
        <v>4.297</v>
      </c>
      <c r="N278" s="1" t="n">
        <v>3.906</v>
      </c>
      <c r="O278" s="1" t="n">
        <v>5.469</v>
      </c>
      <c r="P278" s="1" t="n">
        <v>3.516</v>
      </c>
      <c r="Q278" s="1" t="n">
        <v>5.078</v>
      </c>
      <c r="S278" s="1" t="n">
        <f aca="false">AVERAGE(M278:Q278)</f>
        <v>4.4532</v>
      </c>
      <c r="W278" s="1" t="n">
        <v>4.1404</v>
      </c>
      <c r="Y278" s="1" t="n">
        <f aca="false">S278-W278</f>
        <v>0.3128</v>
      </c>
      <c r="Z278" s="1" t="n">
        <f aca="false">Y278*$Z$2</f>
        <v>0.3128</v>
      </c>
      <c r="AB278" s="1" t="n">
        <f aca="false">K278-Z278</f>
        <v>4.31862857142857</v>
      </c>
      <c r="AC278" s="1" t="n">
        <f aca="false">AB278-$AC$2</f>
        <v>0.169531824611032</v>
      </c>
    </row>
    <row r="279" customFormat="false" ht="13.2" hidden="false" customHeight="false" outlineLevel="0" collapsed="false">
      <c r="A279" s="1" t="n">
        <v>4.687</v>
      </c>
      <c r="B279" s="1" t="n">
        <v>4.687</v>
      </c>
      <c r="C279" s="1" t="n">
        <v>4.687</v>
      </c>
      <c r="D279" s="1" t="n">
        <v>1.953</v>
      </c>
      <c r="E279" s="1" t="n">
        <v>3.906</v>
      </c>
      <c r="F279" s="1" t="n">
        <v>4.297</v>
      </c>
      <c r="G279" s="1" t="n">
        <v>3.906</v>
      </c>
      <c r="H279" s="1" t="n">
        <v>6.641</v>
      </c>
      <c r="I279" s="1" t="n">
        <v>3.125</v>
      </c>
      <c r="K279" s="1" t="n">
        <f aca="false">AVERAGE(A279:C279,E279:G279,I279)</f>
        <v>4.185</v>
      </c>
      <c r="M279" s="1" t="n">
        <v>1.172</v>
      </c>
      <c r="N279" s="1" t="n">
        <v>4.297</v>
      </c>
      <c r="O279" s="1" t="n">
        <v>7.031</v>
      </c>
      <c r="P279" s="1" t="n">
        <v>1.562</v>
      </c>
      <c r="Q279" s="1" t="n">
        <v>2.734</v>
      </c>
      <c r="S279" s="1" t="n">
        <f aca="false">AVERAGE(M279:Q279)</f>
        <v>3.3592</v>
      </c>
      <c r="W279" s="1" t="n">
        <v>3.2032</v>
      </c>
      <c r="Y279" s="1" t="n">
        <f aca="false">S279-W279</f>
        <v>0.156</v>
      </c>
      <c r="Z279" s="1" t="n">
        <f aca="false">Y279*$Z$2</f>
        <v>0.156</v>
      </c>
      <c r="AB279" s="1" t="n">
        <f aca="false">K279-Z279</f>
        <v>4.029</v>
      </c>
      <c r="AC279" s="1" t="n">
        <f aca="false">AB279-$AC$2</f>
        <v>-0.120096746817539</v>
      </c>
    </row>
    <row r="280" customFormat="false" ht="13.2" hidden="false" customHeight="false" outlineLevel="0" collapsed="false">
      <c r="A280" s="1" t="n">
        <v>2.734</v>
      </c>
      <c r="B280" s="1" t="n">
        <v>4.687</v>
      </c>
      <c r="C280" s="1" t="n">
        <v>3.516</v>
      </c>
      <c r="D280" s="1" t="n">
        <v>4.687</v>
      </c>
      <c r="E280" s="1" t="n">
        <v>4.687</v>
      </c>
      <c r="F280" s="1" t="n">
        <v>3.125</v>
      </c>
      <c r="G280" s="1" t="n">
        <v>5.078</v>
      </c>
      <c r="H280" s="1" t="n">
        <v>3.516</v>
      </c>
      <c r="I280" s="1" t="n">
        <v>2.344</v>
      </c>
      <c r="K280" s="1" t="n">
        <f aca="false">AVERAGE(A280:C280,E280:G280,I280)</f>
        <v>3.73871428571429</v>
      </c>
      <c r="M280" s="1" t="n">
        <v>1.953</v>
      </c>
      <c r="N280" s="1" t="n">
        <v>4.297</v>
      </c>
      <c r="O280" s="1" t="n">
        <v>5.469</v>
      </c>
      <c r="P280" s="1" t="n">
        <v>1.953</v>
      </c>
      <c r="Q280" s="1" t="n">
        <v>7.031</v>
      </c>
      <c r="S280" s="1" t="n">
        <f aca="false">AVERAGE(M280:Q280)</f>
        <v>4.1406</v>
      </c>
      <c r="W280" s="1" t="n">
        <v>3.828</v>
      </c>
      <c r="Y280" s="1" t="n">
        <f aca="false">S280-W280</f>
        <v>0.3126</v>
      </c>
      <c r="Z280" s="1" t="n">
        <f aca="false">Y280*$Z$2</f>
        <v>0.3126</v>
      </c>
      <c r="AB280" s="1" t="n">
        <f aca="false">K280-Z280</f>
        <v>3.42611428571429</v>
      </c>
      <c r="AC280" s="1" t="n">
        <f aca="false">AB280-$AC$2</f>
        <v>-0.722982461103254</v>
      </c>
    </row>
    <row r="281" customFormat="false" ht="13.2" hidden="false" customHeight="false" outlineLevel="0" collapsed="false">
      <c r="A281" s="1" t="n">
        <v>5.469</v>
      </c>
      <c r="B281" s="1" t="n">
        <v>3.516</v>
      </c>
      <c r="C281" s="1" t="n">
        <v>2.734</v>
      </c>
      <c r="D281" s="1" t="n">
        <v>4.297</v>
      </c>
      <c r="E281" s="1" t="n">
        <v>5.469</v>
      </c>
      <c r="F281" s="1" t="n">
        <v>3.516</v>
      </c>
      <c r="G281" s="1" t="n">
        <v>1.953</v>
      </c>
      <c r="H281" s="1" t="n">
        <v>3.906</v>
      </c>
      <c r="I281" s="1" t="n">
        <v>6.25</v>
      </c>
      <c r="K281" s="1" t="n">
        <f aca="false">AVERAGE(A281:C281,E281:G281,I281)</f>
        <v>4.12957142857143</v>
      </c>
      <c r="M281" s="1" t="n">
        <v>5.078</v>
      </c>
      <c r="N281" s="1" t="n">
        <v>4.687</v>
      </c>
      <c r="O281" s="1" t="n">
        <v>0.781</v>
      </c>
      <c r="P281" s="1" t="n">
        <v>3.906</v>
      </c>
      <c r="Q281" s="1" t="n">
        <v>4.297</v>
      </c>
      <c r="S281" s="1" t="n">
        <f aca="false">AVERAGE(M281:Q281)</f>
        <v>3.7498</v>
      </c>
      <c r="W281" s="1" t="n">
        <v>3.1248</v>
      </c>
      <c r="Y281" s="1" t="n">
        <f aca="false">S281-W281</f>
        <v>0.625</v>
      </c>
      <c r="Z281" s="1" t="n">
        <f aca="false">Y281*$Z$2</f>
        <v>0.625</v>
      </c>
      <c r="AB281" s="1" t="n">
        <f aca="false">K281-Z281</f>
        <v>3.50457142857143</v>
      </c>
      <c r="AC281" s="1" t="n">
        <f aca="false">AB281-$AC$2</f>
        <v>-0.644525318246111</v>
      </c>
    </row>
    <row r="282" customFormat="false" ht="13.2" hidden="false" customHeight="false" outlineLevel="0" collapsed="false">
      <c r="A282" s="1" t="n">
        <v>6.25</v>
      </c>
      <c r="B282" s="1" t="n">
        <v>2.344</v>
      </c>
      <c r="C282" s="1" t="n">
        <v>4.687</v>
      </c>
      <c r="D282" s="1" t="n">
        <v>3.125</v>
      </c>
      <c r="E282" s="1" t="n">
        <v>7.422</v>
      </c>
      <c r="F282" s="1" t="n">
        <v>7.031</v>
      </c>
      <c r="G282" s="1" t="n">
        <v>1.953</v>
      </c>
      <c r="H282" s="1" t="n">
        <v>3.516</v>
      </c>
      <c r="I282" s="1" t="n">
        <v>3.906</v>
      </c>
      <c r="K282" s="1" t="n">
        <f aca="false">AVERAGE(A282:C282,E282:G282,I282)</f>
        <v>4.799</v>
      </c>
      <c r="M282" s="1" t="n">
        <v>2.734</v>
      </c>
      <c r="N282" s="1" t="n">
        <v>4.297</v>
      </c>
      <c r="O282" s="1" t="n">
        <v>3.125</v>
      </c>
      <c r="P282" s="1" t="n">
        <v>3.125</v>
      </c>
      <c r="Q282" s="1" t="n">
        <v>6.25</v>
      </c>
      <c r="S282" s="1" t="n">
        <f aca="false">AVERAGE(M282:Q282)</f>
        <v>3.9062</v>
      </c>
      <c r="W282" s="1" t="n">
        <v>3.2028</v>
      </c>
      <c r="Y282" s="1" t="n">
        <f aca="false">S282-W282</f>
        <v>0.7034</v>
      </c>
      <c r="Z282" s="1" t="n">
        <f aca="false">Y282*$Z$2</f>
        <v>0.7034</v>
      </c>
      <c r="AB282" s="1" t="n">
        <f aca="false">K282-Z282</f>
        <v>4.0956</v>
      </c>
      <c r="AC282" s="1" t="n">
        <f aca="false">AB282-$AC$2</f>
        <v>-0.0534967468175402</v>
      </c>
    </row>
    <row r="283" customFormat="false" ht="13.2" hidden="false" customHeight="false" outlineLevel="0" collapsed="false">
      <c r="A283" s="1" t="n">
        <v>2.344</v>
      </c>
      <c r="B283" s="1" t="n">
        <v>3.906</v>
      </c>
      <c r="C283" s="1" t="n">
        <v>3.125</v>
      </c>
      <c r="D283" s="1" t="n">
        <v>3.516</v>
      </c>
      <c r="E283" s="1" t="n">
        <v>6.641</v>
      </c>
      <c r="F283" s="1" t="n">
        <v>6.25</v>
      </c>
      <c r="G283" s="1" t="n">
        <v>5.078</v>
      </c>
      <c r="H283" s="1" t="n">
        <v>4.297</v>
      </c>
      <c r="I283" s="1" t="n">
        <v>5.469</v>
      </c>
      <c r="K283" s="1" t="n">
        <f aca="false">AVERAGE(A283:C283,E283:G283,I283)</f>
        <v>4.68757142857143</v>
      </c>
      <c r="M283" s="1" t="n">
        <v>2.734</v>
      </c>
      <c r="N283" s="1" t="n">
        <v>2.734</v>
      </c>
      <c r="O283" s="1" t="n">
        <v>6.641</v>
      </c>
      <c r="P283" s="1" t="n">
        <v>2.344</v>
      </c>
      <c r="Q283" s="1" t="n">
        <v>3.906</v>
      </c>
      <c r="S283" s="1" t="n">
        <f aca="false">AVERAGE(M283:Q283)</f>
        <v>3.6718</v>
      </c>
      <c r="W283" s="1" t="n">
        <v>4.531</v>
      </c>
      <c r="Y283" s="1" t="n">
        <f aca="false">S283-W283</f>
        <v>-0.8592</v>
      </c>
      <c r="Z283" s="1" t="n">
        <f aca="false">Y283*$Z$2</f>
        <v>-0.8592</v>
      </c>
      <c r="AB283" s="1" t="n">
        <f aca="false">K283-Z283</f>
        <v>5.54677142857143</v>
      </c>
      <c r="AC283" s="1" t="n">
        <f aca="false">AB283-$AC$2</f>
        <v>1.39767468175389</v>
      </c>
    </row>
    <row r="284" customFormat="false" ht="13.2" hidden="false" customHeight="false" outlineLevel="0" collapsed="false">
      <c r="A284" s="1" t="n">
        <v>1.562</v>
      </c>
      <c r="B284" s="1" t="n">
        <v>5.859</v>
      </c>
      <c r="C284" s="1" t="n">
        <v>5.469</v>
      </c>
      <c r="D284" s="1" t="n">
        <v>3.906</v>
      </c>
      <c r="E284" s="1" t="n">
        <v>5.469</v>
      </c>
      <c r="F284" s="1" t="n">
        <v>5.469</v>
      </c>
      <c r="G284" s="1" t="n">
        <v>6.25</v>
      </c>
      <c r="H284" s="1" t="n">
        <v>1.953</v>
      </c>
      <c r="I284" s="1" t="n">
        <v>5.469</v>
      </c>
      <c r="K284" s="1" t="n">
        <f aca="false">AVERAGE(A284:C284,E284:G284,I284)</f>
        <v>5.07814285714286</v>
      </c>
      <c r="M284" s="1" t="n">
        <v>4.297</v>
      </c>
      <c r="N284" s="1" t="n">
        <v>4.297</v>
      </c>
      <c r="O284" s="1" t="n">
        <v>4.297</v>
      </c>
      <c r="P284" s="1" t="n">
        <v>1.953</v>
      </c>
      <c r="Q284" s="1" t="n">
        <v>4.687</v>
      </c>
      <c r="S284" s="1" t="n">
        <f aca="false">AVERAGE(M284:Q284)</f>
        <v>3.9062</v>
      </c>
      <c r="W284" s="1" t="n">
        <v>3.5936</v>
      </c>
      <c r="Y284" s="1" t="n">
        <f aca="false">S284-W284</f>
        <v>0.3126</v>
      </c>
      <c r="Z284" s="1" t="n">
        <f aca="false">Y284*$Z$2</f>
        <v>0.3126</v>
      </c>
      <c r="AB284" s="1" t="n">
        <f aca="false">K284-Z284</f>
        <v>4.76554285714286</v>
      </c>
      <c r="AC284" s="1" t="n">
        <f aca="false">AB284-$AC$2</f>
        <v>0.616446110325319</v>
      </c>
    </row>
    <row r="285" customFormat="false" ht="13.2" hidden="false" customHeight="false" outlineLevel="0" collapsed="false">
      <c r="A285" s="1" t="n">
        <v>5.078</v>
      </c>
      <c r="B285" s="1" t="n">
        <v>3.516</v>
      </c>
      <c r="C285" s="1" t="n">
        <v>3.906</v>
      </c>
      <c r="D285" s="1" t="n">
        <v>1.172</v>
      </c>
      <c r="E285" s="1" t="n">
        <v>5.859</v>
      </c>
      <c r="F285" s="1" t="n">
        <v>3.125</v>
      </c>
      <c r="G285" s="1" t="n">
        <v>5.078</v>
      </c>
      <c r="H285" s="1" t="n">
        <v>2.734</v>
      </c>
      <c r="I285" s="1" t="n">
        <v>3.516</v>
      </c>
      <c r="K285" s="1" t="n">
        <f aca="false">AVERAGE(A285:C285,E285:G285,I285)</f>
        <v>4.29685714285714</v>
      </c>
      <c r="M285" s="1" t="n">
        <v>1.953</v>
      </c>
      <c r="N285" s="1" t="n">
        <v>1.953</v>
      </c>
      <c r="O285" s="1" t="n">
        <v>5.078</v>
      </c>
      <c r="P285" s="1" t="n">
        <v>3.125</v>
      </c>
      <c r="Q285" s="1" t="n">
        <v>4.297</v>
      </c>
      <c r="S285" s="1" t="n">
        <f aca="false">AVERAGE(M285:Q285)</f>
        <v>3.2812</v>
      </c>
      <c r="W285" s="1" t="n">
        <v>2.7344</v>
      </c>
      <c r="Y285" s="1" t="n">
        <f aca="false">S285-W285</f>
        <v>0.5468</v>
      </c>
      <c r="Z285" s="1" t="n">
        <f aca="false">Y285*$Z$2</f>
        <v>0.5468</v>
      </c>
      <c r="AB285" s="1" t="n">
        <f aca="false">K285-Z285</f>
        <v>3.75005714285714</v>
      </c>
      <c r="AC285" s="1" t="n">
        <f aca="false">AB285-$AC$2</f>
        <v>-0.399039603960396</v>
      </c>
    </row>
    <row r="286" customFormat="false" ht="13.2" hidden="false" customHeight="false" outlineLevel="0" collapsed="false">
      <c r="A286" s="1" t="n">
        <v>3.125</v>
      </c>
      <c r="B286" s="1" t="n">
        <v>1.953</v>
      </c>
      <c r="C286" s="1" t="n">
        <v>5.469</v>
      </c>
      <c r="D286" s="1" t="n">
        <v>7.812</v>
      </c>
      <c r="E286" s="1" t="n">
        <v>6.25</v>
      </c>
      <c r="F286" s="1" t="n">
        <v>4.297</v>
      </c>
      <c r="G286" s="1" t="n">
        <v>3.906</v>
      </c>
      <c r="H286" s="1" t="n">
        <v>5.859</v>
      </c>
      <c r="I286" s="1" t="n">
        <v>6.25</v>
      </c>
      <c r="K286" s="1" t="n">
        <f aca="false">AVERAGE(A286:C286,E286:G286,I286)</f>
        <v>4.46428571428571</v>
      </c>
      <c r="M286" s="1" t="n">
        <v>3.516</v>
      </c>
      <c r="N286" s="1" t="n">
        <v>5.859</v>
      </c>
      <c r="O286" s="1" t="n">
        <v>3.906</v>
      </c>
      <c r="P286" s="1" t="n">
        <v>4.297</v>
      </c>
      <c r="Q286" s="1" t="n">
        <v>1.562</v>
      </c>
      <c r="S286" s="1" t="n">
        <f aca="false">AVERAGE(M286:Q286)</f>
        <v>3.828</v>
      </c>
      <c r="W286" s="1" t="n">
        <v>4.6096</v>
      </c>
      <c r="Y286" s="1" t="n">
        <f aca="false">S286-W286</f>
        <v>-0.7816</v>
      </c>
      <c r="Z286" s="1" t="n">
        <f aca="false">Y286*$Z$2</f>
        <v>-0.7816</v>
      </c>
      <c r="AB286" s="1" t="n">
        <f aca="false">K286-Z286</f>
        <v>5.24588571428571</v>
      </c>
      <c r="AC286" s="1" t="n">
        <f aca="false">AB286-$AC$2</f>
        <v>1.09678896746818</v>
      </c>
    </row>
    <row r="287" customFormat="false" ht="13.2" hidden="false" customHeight="false" outlineLevel="0" collapsed="false">
      <c r="A287" s="1" t="n">
        <v>1.953</v>
      </c>
      <c r="B287" s="1" t="n">
        <v>3.906</v>
      </c>
      <c r="C287" s="1" t="n">
        <v>2.734</v>
      </c>
      <c r="D287" s="1" t="n">
        <v>5.078</v>
      </c>
      <c r="E287" s="1" t="n">
        <v>5.469</v>
      </c>
      <c r="F287" s="1" t="n">
        <v>4.687</v>
      </c>
      <c r="G287" s="1" t="n">
        <v>1.953</v>
      </c>
      <c r="H287" s="1" t="n">
        <v>2.344</v>
      </c>
      <c r="I287" s="1" t="n">
        <v>5.859</v>
      </c>
      <c r="K287" s="1" t="n">
        <f aca="false">AVERAGE(A287:C287,E287:G287,I287)</f>
        <v>3.79442857142857</v>
      </c>
      <c r="M287" s="1" t="n">
        <v>1.562</v>
      </c>
      <c r="N287" s="1" t="n">
        <v>6.25</v>
      </c>
      <c r="O287" s="1" t="n">
        <v>5.078</v>
      </c>
      <c r="P287" s="1" t="n">
        <v>3.906</v>
      </c>
      <c r="Q287" s="1" t="n">
        <v>5.469</v>
      </c>
      <c r="S287" s="1" t="n">
        <f aca="false">AVERAGE(M287:Q287)</f>
        <v>4.453</v>
      </c>
      <c r="W287" s="1" t="n">
        <v>2.8906</v>
      </c>
      <c r="Y287" s="1" t="n">
        <f aca="false">S287-W287</f>
        <v>1.5624</v>
      </c>
      <c r="Z287" s="1" t="n">
        <f aca="false">Y287*$Z$2</f>
        <v>1.5624</v>
      </c>
      <c r="AB287" s="1" t="n">
        <f aca="false">K287-Z287</f>
        <v>2.23202857142857</v>
      </c>
      <c r="AC287" s="1" t="n">
        <f aca="false">AB287-$AC$2</f>
        <v>-1.91706817538897</v>
      </c>
    </row>
    <row r="288" customFormat="false" ht="13.2" hidden="false" customHeight="false" outlineLevel="0" collapsed="false">
      <c r="A288" s="1" t="n">
        <v>2.344</v>
      </c>
      <c r="B288" s="1" t="n">
        <v>1.953</v>
      </c>
      <c r="C288" s="1" t="n">
        <v>2.734</v>
      </c>
      <c r="D288" s="1" t="n">
        <v>3.125</v>
      </c>
      <c r="E288" s="1" t="n">
        <v>6.25</v>
      </c>
      <c r="F288" s="1" t="n">
        <v>1.562</v>
      </c>
      <c r="G288" s="1" t="n">
        <v>5.078</v>
      </c>
      <c r="H288" s="1" t="n">
        <v>3.906</v>
      </c>
      <c r="I288" s="1" t="n">
        <v>4.297</v>
      </c>
      <c r="K288" s="1" t="n">
        <f aca="false">AVERAGE(A288:C288,E288:G288,I288)</f>
        <v>3.45971428571429</v>
      </c>
      <c r="M288" s="1" t="n">
        <v>5.469</v>
      </c>
      <c r="N288" s="1" t="n">
        <v>3.125</v>
      </c>
      <c r="O288" s="1" t="n">
        <v>1.562</v>
      </c>
      <c r="P288" s="1" t="n">
        <v>1.562</v>
      </c>
      <c r="Q288" s="1" t="n">
        <v>5.469</v>
      </c>
      <c r="S288" s="1" t="n">
        <f aca="false">AVERAGE(M288:Q288)</f>
        <v>3.4374</v>
      </c>
      <c r="W288" s="1" t="n">
        <v>5.7032</v>
      </c>
      <c r="Y288" s="1" t="n">
        <f aca="false">S288-W288</f>
        <v>-2.2658</v>
      </c>
      <c r="Z288" s="1" t="n">
        <f aca="false">Y288*$Z$2</f>
        <v>-2.2658</v>
      </c>
      <c r="AB288" s="1" t="n">
        <f aca="false">K288-Z288</f>
        <v>5.72551428571429</v>
      </c>
      <c r="AC288" s="1" t="n">
        <f aca="false">AB288-$AC$2</f>
        <v>1.57641753889675</v>
      </c>
    </row>
    <row r="289" customFormat="false" ht="13.2" hidden="false" customHeight="false" outlineLevel="0" collapsed="false">
      <c r="A289" s="1" t="n">
        <v>5.078</v>
      </c>
      <c r="B289" s="1" t="n">
        <v>1.562</v>
      </c>
      <c r="C289" s="1" t="n">
        <v>2.734</v>
      </c>
      <c r="D289" s="1" t="n">
        <v>2.344</v>
      </c>
      <c r="E289" s="1" t="n">
        <v>2.734</v>
      </c>
      <c r="F289" s="1" t="n">
        <v>3.125</v>
      </c>
      <c r="G289" s="1" t="n">
        <v>1.953</v>
      </c>
      <c r="H289" s="1" t="n">
        <v>1.953</v>
      </c>
      <c r="I289" s="1" t="n">
        <v>2.734</v>
      </c>
      <c r="K289" s="1" t="n">
        <f aca="false">AVERAGE(A289:C289,E289:G289,I289)</f>
        <v>2.84571428571429</v>
      </c>
      <c r="M289" s="1" t="n">
        <v>2.344</v>
      </c>
      <c r="N289" s="1" t="n">
        <v>2.734</v>
      </c>
      <c r="O289" s="1" t="n">
        <v>3.125</v>
      </c>
      <c r="P289" s="1" t="n">
        <v>8.594</v>
      </c>
      <c r="Q289" s="1" t="n">
        <v>3.906</v>
      </c>
      <c r="S289" s="1" t="n">
        <f aca="false">AVERAGE(M289:Q289)</f>
        <v>4.1406</v>
      </c>
      <c r="W289" s="1" t="n">
        <v>2.8124</v>
      </c>
      <c r="Y289" s="1" t="n">
        <f aca="false">S289-W289</f>
        <v>1.3282</v>
      </c>
      <c r="Z289" s="1" t="n">
        <f aca="false">Y289*$Z$2</f>
        <v>1.3282</v>
      </c>
      <c r="AB289" s="1" t="n">
        <f aca="false">K289-Z289</f>
        <v>1.51751428571429</v>
      </c>
      <c r="AC289" s="1" t="n">
        <f aca="false">AB289-$AC$2</f>
        <v>-2.63158246110325</v>
      </c>
    </row>
    <row r="290" customFormat="false" ht="13.2" hidden="false" customHeight="false" outlineLevel="0" collapsed="false">
      <c r="A290" s="1" t="n">
        <v>2.734</v>
      </c>
      <c r="B290" s="1" t="n">
        <v>1.562</v>
      </c>
      <c r="C290" s="1" t="n">
        <v>5.859</v>
      </c>
      <c r="D290" s="1" t="n">
        <v>0</v>
      </c>
      <c r="E290" s="1" t="n">
        <v>2.734</v>
      </c>
      <c r="F290" s="1" t="n">
        <v>7.031</v>
      </c>
      <c r="G290" s="1" t="n">
        <v>4.297</v>
      </c>
      <c r="H290" s="1" t="n">
        <v>2.344</v>
      </c>
      <c r="I290" s="1" t="n">
        <v>10.938</v>
      </c>
      <c r="K290" s="1" t="n">
        <f aca="false">AVERAGE(A290:C290,E290:G290,I290)</f>
        <v>5.02214285714286</v>
      </c>
      <c r="M290" s="1" t="n">
        <v>3.125</v>
      </c>
      <c r="N290" s="1" t="n">
        <v>1.953</v>
      </c>
      <c r="O290" s="1" t="n">
        <v>3.125</v>
      </c>
      <c r="P290" s="1" t="n">
        <v>2.734</v>
      </c>
      <c r="Q290" s="1" t="n">
        <v>4.687</v>
      </c>
      <c r="S290" s="1" t="n">
        <f aca="false">AVERAGE(M290:Q290)</f>
        <v>3.1248</v>
      </c>
      <c r="W290" s="1" t="n">
        <v>2.5778</v>
      </c>
      <c r="Y290" s="1" t="n">
        <f aca="false">S290-W290</f>
        <v>0.547</v>
      </c>
      <c r="Z290" s="1" t="n">
        <f aca="false">Y290*$Z$2</f>
        <v>0.547</v>
      </c>
      <c r="AB290" s="1" t="n">
        <f aca="false">K290-Z290</f>
        <v>4.47514285714286</v>
      </c>
      <c r="AC290" s="1" t="n">
        <f aca="false">AB290-$AC$2</f>
        <v>0.326046110325319</v>
      </c>
    </row>
    <row r="291" customFormat="false" ht="13.2" hidden="false" customHeight="false" outlineLevel="0" collapsed="false">
      <c r="A291" s="1" t="n">
        <v>5.469</v>
      </c>
      <c r="B291" s="1" t="n">
        <v>4.687</v>
      </c>
      <c r="C291" s="1" t="n">
        <v>1.562</v>
      </c>
      <c r="D291" s="1" t="n">
        <v>7.031</v>
      </c>
      <c r="E291" s="1" t="n">
        <v>4.687</v>
      </c>
      <c r="F291" s="1" t="n">
        <v>3.906</v>
      </c>
      <c r="G291" s="1" t="n">
        <v>6.641</v>
      </c>
      <c r="H291" s="1" t="n">
        <v>2.734</v>
      </c>
      <c r="I291" s="1" t="n">
        <v>3.516</v>
      </c>
      <c r="K291" s="1" t="n">
        <f aca="false">AVERAGE(A291:C291,E291:G291,I291)</f>
        <v>4.35257142857143</v>
      </c>
      <c r="M291" s="1" t="n">
        <v>5.469</v>
      </c>
      <c r="N291" s="1" t="n">
        <v>7.031</v>
      </c>
      <c r="O291" s="1" t="n">
        <v>1.953</v>
      </c>
      <c r="P291" s="1" t="n">
        <v>3.516</v>
      </c>
      <c r="Q291" s="1" t="n">
        <v>3.125</v>
      </c>
      <c r="S291" s="1" t="n">
        <f aca="false">AVERAGE(M291:Q291)</f>
        <v>4.2188</v>
      </c>
      <c r="W291" s="1" t="n">
        <v>6.0154</v>
      </c>
      <c r="Y291" s="1" t="n">
        <f aca="false">S291-W291</f>
        <v>-1.7966</v>
      </c>
      <c r="Z291" s="1" t="n">
        <f aca="false">Y291*$Z$2</f>
        <v>-1.7966</v>
      </c>
      <c r="AB291" s="1" t="n">
        <f aca="false">K291-Z291</f>
        <v>6.14917142857143</v>
      </c>
      <c r="AC291" s="1" t="n">
        <f aca="false">AB291-$AC$2</f>
        <v>2.00007468175389</v>
      </c>
    </row>
    <row r="292" customFormat="false" ht="13.2" hidden="false" customHeight="false" outlineLevel="0" collapsed="false">
      <c r="A292" s="1" t="n">
        <v>4.687</v>
      </c>
      <c r="B292" s="1" t="n">
        <v>2.734</v>
      </c>
      <c r="C292" s="1" t="n">
        <v>4.297</v>
      </c>
      <c r="D292" s="1" t="n">
        <v>3.516</v>
      </c>
      <c r="E292" s="1" t="n">
        <v>2.344</v>
      </c>
      <c r="F292" s="1" t="n">
        <v>3.906</v>
      </c>
      <c r="G292" s="1" t="n">
        <v>6.25</v>
      </c>
      <c r="H292" s="1" t="n">
        <v>4.297</v>
      </c>
      <c r="I292" s="1" t="n">
        <v>3.906</v>
      </c>
      <c r="K292" s="1" t="n">
        <f aca="false">AVERAGE(A292:C292,E292:G292,I292)</f>
        <v>4.01771428571429</v>
      </c>
      <c r="M292" s="1" t="n">
        <v>3.906</v>
      </c>
      <c r="N292" s="1" t="n">
        <v>3.516</v>
      </c>
      <c r="O292" s="1" t="n">
        <v>1.562</v>
      </c>
      <c r="P292" s="1" t="n">
        <v>4.297</v>
      </c>
      <c r="Q292" s="1" t="n">
        <v>3.906</v>
      </c>
      <c r="S292" s="1" t="n">
        <f aca="false">AVERAGE(M292:Q292)</f>
        <v>3.4374</v>
      </c>
      <c r="W292" s="1" t="n">
        <v>4.0626</v>
      </c>
      <c r="Y292" s="1" t="n">
        <f aca="false">S292-W292</f>
        <v>-0.6252</v>
      </c>
      <c r="Z292" s="1" t="n">
        <f aca="false">Y292*$Z$2</f>
        <v>-0.6252</v>
      </c>
      <c r="AB292" s="1" t="n">
        <f aca="false">K292-Z292</f>
        <v>4.64291428571429</v>
      </c>
      <c r="AC292" s="1" t="n">
        <f aca="false">AB292-$AC$2</f>
        <v>0.493817538896746</v>
      </c>
    </row>
    <row r="293" customFormat="false" ht="13.2" hidden="false" customHeight="false" outlineLevel="0" collapsed="false">
      <c r="A293" s="1" t="n">
        <v>2.734</v>
      </c>
      <c r="B293" s="1" t="n">
        <v>2.344</v>
      </c>
      <c r="C293" s="1" t="n">
        <v>2.734</v>
      </c>
      <c r="D293" s="1" t="n">
        <v>5.859</v>
      </c>
      <c r="E293" s="1" t="n">
        <v>3.516</v>
      </c>
      <c r="F293" s="1" t="n">
        <v>1.953</v>
      </c>
      <c r="G293" s="1" t="n">
        <v>2.344</v>
      </c>
      <c r="H293" s="1" t="n">
        <v>5.078</v>
      </c>
      <c r="I293" s="1" t="n">
        <v>3.906</v>
      </c>
      <c r="K293" s="1" t="n">
        <f aca="false">AVERAGE(A293:C293,E293:G293,I293)</f>
        <v>2.79014285714286</v>
      </c>
      <c r="M293" s="1" t="n">
        <v>5.078</v>
      </c>
      <c r="N293" s="1" t="n">
        <v>5.469</v>
      </c>
      <c r="O293" s="1" t="n">
        <v>2.734</v>
      </c>
      <c r="P293" s="1" t="n">
        <v>7.422</v>
      </c>
      <c r="Q293" s="1" t="n">
        <v>7.031</v>
      </c>
      <c r="S293" s="1" t="n">
        <f aca="false">AVERAGE(M293:Q293)</f>
        <v>5.5468</v>
      </c>
      <c r="W293" s="1" t="n">
        <v>2.2652</v>
      </c>
      <c r="Y293" s="1" t="n">
        <f aca="false">S293-W293</f>
        <v>3.2816</v>
      </c>
      <c r="Z293" s="1" t="n">
        <f aca="false">Y293*$Z$2</f>
        <v>3.2816</v>
      </c>
      <c r="AB293" s="1" t="n">
        <f aca="false">K293-Z293</f>
        <v>-0.491457142857143</v>
      </c>
      <c r="AC293" s="1" t="n">
        <f aca="false">AB293-$AC$2</f>
        <v>-4.64055388967468</v>
      </c>
    </row>
    <row r="294" customFormat="false" ht="13.2" hidden="false" customHeight="false" outlineLevel="0" collapsed="false">
      <c r="A294" s="1" t="n">
        <v>4.297</v>
      </c>
      <c r="B294" s="1" t="n">
        <v>1.953</v>
      </c>
      <c r="C294" s="1" t="n">
        <v>6.641</v>
      </c>
      <c r="D294" s="1" t="n">
        <v>3.125</v>
      </c>
      <c r="E294" s="1" t="n">
        <v>3.516</v>
      </c>
      <c r="F294" s="1" t="n">
        <v>4.297</v>
      </c>
      <c r="G294" s="1" t="n">
        <v>3.906</v>
      </c>
      <c r="H294" s="1" t="n">
        <v>5.078</v>
      </c>
      <c r="I294" s="1" t="n">
        <v>7.031</v>
      </c>
      <c r="K294" s="1" t="n">
        <f aca="false">AVERAGE(A294:C294,E294:G294,I294)</f>
        <v>4.52014285714286</v>
      </c>
      <c r="M294" s="1" t="n">
        <v>4.297</v>
      </c>
      <c r="N294" s="1" t="n">
        <v>3.906</v>
      </c>
      <c r="O294" s="1" t="n">
        <v>3.516</v>
      </c>
      <c r="P294" s="1" t="n">
        <v>7.031</v>
      </c>
      <c r="Q294" s="1" t="n">
        <v>5.469</v>
      </c>
      <c r="S294" s="1" t="n">
        <f aca="false">AVERAGE(M294:Q294)</f>
        <v>4.8438</v>
      </c>
      <c r="W294" s="1" t="n">
        <v>5.3126</v>
      </c>
      <c r="Y294" s="1" t="n">
        <f aca="false">S294-W294</f>
        <v>-0.468799999999999</v>
      </c>
      <c r="Z294" s="1" t="n">
        <f aca="false">Y294*$Z$2</f>
        <v>-0.468799999999999</v>
      </c>
      <c r="AB294" s="1" t="n">
        <f aca="false">K294-Z294</f>
        <v>4.98894285714286</v>
      </c>
      <c r="AC294" s="1" t="n">
        <f aca="false">AB294-$AC$2</f>
        <v>0.839846110325317</v>
      </c>
    </row>
    <row r="295" customFormat="false" ht="13.2" hidden="false" customHeight="false" outlineLevel="0" collapsed="false">
      <c r="A295" s="1" t="n">
        <v>3.516</v>
      </c>
      <c r="B295" s="1" t="n">
        <v>2.734</v>
      </c>
      <c r="C295" s="1" t="n">
        <v>3.125</v>
      </c>
      <c r="D295" s="1" t="n">
        <v>2.344</v>
      </c>
      <c r="E295" s="1" t="n">
        <v>3.516</v>
      </c>
      <c r="F295" s="1" t="n">
        <v>3.125</v>
      </c>
      <c r="G295" s="1" t="n">
        <v>5.859</v>
      </c>
      <c r="H295" s="1" t="n">
        <v>7.812</v>
      </c>
      <c r="I295" s="1" t="n">
        <v>5.859</v>
      </c>
      <c r="K295" s="1" t="n">
        <f aca="false">AVERAGE(A295:C295,E295:G295,I295)</f>
        <v>3.962</v>
      </c>
      <c r="M295" s="1" t="n">
        <v>3.516</v>
      </c>
      <c r="N295" s="1" t="n">
        <v>3.906</v>
      </c>
      <c r="O295" s="1" t="n">
        <v>3.906</v>
      </c>
      <c r="P295" s="1" t="n">
        <v>4.297</v>
      </c>
      <c r="Q295" s="1" t="n">
        <v>3.516</v>
      </c>
      <c r="S295" s="1" t="n">
        <f aca="false">AVERAGE(M295:Q295)</f>
        <v>3.8282</v>
      </c>
      <c r="W295" s="1" t="n">
        <v>3.5936</v>
      </c>
      <c r="Y295" s="1" t="n">
        <f aca="false">S295-W295</f>
        <v>0.2346</v>
      </c>
      <c r="Z295" s="1" t="n">
        <f aca="false">Y295*$Z$2</f>
        <v>0.2346</v>
      </c>
      <c r="AB295" s="1" t="n">
        <f aca="false">K295-Z295</f>
        <v>3.7274</v>
      </c>
      <c r="AC295" s="1" t="n">
        <f aca="false">AB295-$AC$2</f>
        <v>-0.421696746817539</v>
      </c>
    </row>
    <row r="296" customFormat="false" ht="13.2" hidden="false" customHeight="false" outlineLevel="0" collapsed="false">
      <c r="A296" s="1" t="n">
        <v>8.203</v>
      </c>
      <c r="B296" s="1" t="n">
        <v>1.562</v>
      </c>
      <c r="C296" s="1" t="n">
        <v>1.172</v>
      </c>
      <c r="D296" s="1" t="n">
        <v>4.687</v>
      </c>
      <c r="E296" s="1" t="n">
        <v>4.687</v>
      </c>
      <c r="F296" s="1" t="n">
        <v>5.469</v>
      </c>
      <c r="G296" s="1" t="n">
        <v>5.078</v>
      </c>
      <c r="H296" s="1" t="n">
        <v>2.734</v>
      </c>
      <c r="I296" s="1" t="n">
        <v>5.469</v>
      </c>
      <c r="K296" s="1" t="n">
        <f aca="false">AVERAGE(A296:C296,E296:G296,I296)</f>
        <v>4.52</v>
      </c>
      <c r="M296" s="1" t="n">
        <v>4.297</v>
      </c>
      <c r="N296" s="1" t="n">
        <v>8.203</v>
      </c>
      <c r="O296" s="1" t="n">
        <v>5.078</v>
      </c>
      <c r="P296" s="1" t="n">
        <v>3.125</v>
      </c>
      <c r="Q296" s="1" t="n">
        <v>1.953</v>
      </c>
      <c r="S296" s="1" t="n">
        <f aca="false">AVERAGE(M296:Q296)</f>
        <v>4.5312</v>
      </c>
      <c r="W296" s="1" t="n">
        <v>5.078</v>
      </c>
      <c r="Y296" s="1" t="n">
        <f aca="false">S296-W296</f>
        <v>-0.546799999999999</v>
      </c>
      <c r="Z296" s="1" t="n">
        <f aca="false">Y296*$Z$2</f>
        <v>-0.546799999999999</v>
      </c>
      <c r="AB296" s="1" t="n">
        <f aca="false">K296-Z296</f>
        <v>5.0668</v>
      </c>
      <c r="AC296" s="1" t="n">
        <f aca="false">AB296-$AC$2</f>
        <v>0.91770325318246</v>
      </c>
    </row>
    <row r="297" customFormat="false" ht="13.2" hidden="false" customHeight="false" outlineLevel="0" collapsed="false">
      <c r="A297" s="1" t="n">
        <v>8.203</v>
      </c>
      <c r="B297" s="1" t="n">
        <v>7.031</v>
      </c>
      <c r="C297" s="1" t="n">
        <v>4.297</v>
      </c>
      <c r="D297" s="1" t="n">
        <v>6.641</v>
      </c>
      <c r="E297" s="1" t="n">
        <v>2.344</v>
      </c>
      <c r="F297" s="1" t="n">
        <v>1.172</v>
      </c>
      <c r="G297" s="1" t="n">
        <v>1.953</v>
      </c>
      <c r="H297" s="1" t="n">
        <v>4.297</v>
      </c>
      <c r="I297" s="1" t="n">
        <v>5.859</v>
      </c>
      <c r="K297" s="1" t="n">
        <f aca="false">AVERAGE(A297:C297,E297:G297,I297)</f>
        <v>4.40842857142857</v>
      </c>
      <c r="M297" s="1" t="n">
        <v>4.687</v>
      </c>
      <c r="N297" s="1" t="n">
        <v>1.953</v>
      </c>
      <c r="O297" s="1" t="n">
        <v>5.078</v>
      </c>
      <c r="P297" s="1" t="n">
        <v>2.344</v>
      </c>
      <c r="Q297" s="1" t="n">
        <v>7.422</v>
      </c>
      <c r="S297" s="1" t="n">
        <f aca="false">AVERAGE(M297:Q297)</f>
        <v>4.2968</v>
      </c>
      <c r="W297" s="1" t="n">
        <v>4.0624</v>
      </c>
      <c r="Y297" s="1" t="n">
        <f aca="false">S297-W297</f>
        <v>0.2344</v>
      </c>
      <c r="Z297" s="1" t="n">
        <f aca="false">Y297*$Z$2</f>
        <v>0.2344</v>
      </c>
      <c r="AB297" s="1" t="n">
        <f aca="false">K297-Z297</f>
        <v>4.17402857142857</v>
      </c>
      <c r="AC297" s="1" t="n">
        <f aca="false">AB297-$AC$2</f>
        <v>0.0249318246110315</v>
      </c>
    </row>
    <row r="298" customFormat="false" ht="13.2" hidden="false" customHeight="false" outlineLevel="0" collapsed="false">
      <c r="A298" s="1" t="n">
        <v>7.031</v>
      </c>
      <c r="B298" s="1" t="n">
        <v>3.906</v>
      </c>
      <c r="C298" s="1" t="n">
        <v>3.906</v>
      </c>
      <c r="D298" s="1" t="n">
        <v>5.078</v>
      </c>
      <c r="E298" s="1" t="n">
        <v>7.031</v>
      </c>
      <c r="F298" s="1" t="n">
        <v>3.516</v>
      </c>
      <c r="G298" s="1" t="n">
        <v>6.641</v>
      </c>
      <c r="H298" s="1" t="n">
        <v>5.078</v>
      </c>
      <c r="I298" s="1" t="n">
        <v>3.125</v>
      </c>
      <c r="K298" s="1" t="n">
        <f aca="false">AVERAGE(A298:C298,E298:G298,I298)</f>
        <v>5.02228571428571</v>
      </c>
      <c r="M298" s="1" t="n">
        <v>5.469</v>
      </c>
      <c r="N298" s="1" t="n">
        <v>2.344</v>
      </c>
      <c r="O298" s="1" t="n">
        <v>1.562</v>
      </c>
      <c r="P298" s="1" t="n">
        <v>7.031</v>
      </c>
      <c r="Q298" s="1" t="n">
        <v>3.516</v>
      </c>
      <c r="S298" s="1" t="n">
        <f aca="false">AVERAGE(M298:Q298)</f>
        <v>3.9844</v>
      </c>
      <c r="W298" s="1" t="n">
        <v>3.5936</v>
      </c>
      <c r="Y298" s="1" t="n">
        <f aca="false">S298-W298</f>
        <v>0.390799999999999</v>
      </c>
      <c r="Z298" s="1" t="n">
        <f aca="false">Y298*$Z$2</f>
        <v>0.390799999999999</v>
      </c>
      <c r="AB298" s="1" t="n">
        <f aca="false">K298-Z298</f>
        <v>4.63148571428572</v>
      </c>
      <c r="AC298" s="1" t="n">
        <f aca="false">AB298-$AC$2</f>
        <v>0.482388967468175</v>
      </c>
    </row>
    <row r="299" customFormat="false" ht="13.2" hidden="false" customHeight="false" outlineLevel="0" collapsed="false">
      <c r="A299" s="1" t="n">
        <v>2.734</v>
      </c>
      <c r="B299" s="1" t="n">
        <v>4.687</v>
      </c>
      <c r="C299" s="1" t="n">
        <v>6.641</v>
      </c>
      <c r="D299" s="1" t="n">
        <v>6.641</v>
      </c>
      <c r="E299" s="1" t="n">
        <v>3.125</v>
      </c>
      <c r="F299" s="1" t="n">
        <v>2.344</v>
      </c>
      <c r="G299" s="1" t="n">
        <v>5.469</v>
      </c>
      <c r="H299" s="1" t="n">
        <v>5.469</v>
      </c>
      <c r="I299" s="1" t="n">
        <v>2.344</v>
      </c>
      <c r="K299" s="1" t="n">
        <f aca="false">AVERAGE(A299:C299,E299:G299,I299)</f>
        <v>3.90628571428571</v>
      </c>
      <c r="M299" s="1" t="n">
        <v>5.859</v>
      </c>
      <c r="N299" s="1" t="n">
        <v>4.297</v>
      </c>
      <c r="O299" s="1" t="n">
        <v>4.297</v>
      </c>
      <c r="P299" s="1" t="n">
        <v>1.953</v>
      </c>
      <c r="Q299" s="1" t="n">
        <v>4.297</v>
      </c>
      <c r="S299" s="1" t="n">
        <f aca="false">AVERAGE(M299:Q299)</f>
        <v>4.1406</v>
      </c>
      <c r="W299" s="1" t="n">
        <v>5.4686</v>
      </c>
      <c r="Y299" s="1" t="n">
        <f aca="false">S299-W299</f>
        <v>-1.328</v>
      </c>
      <c r="Z299" s="1" t="n">
        <f aca="false">Y299*$Z$2</f>
        <v>-1.328</v>
      </c>
      <c r="AB299" s="1" t="n">
        <f aca="false">K299-Z299</f>
        <v>5.23428571428572</v>
      </c>
      <c r="AC299" s="1" t="n">
        <f aca="false">AB299-$AC$2</f>
        <v>1.08518896746818</v>
      </c>
    </row>
    <row r="300" customFormat="false" ht="13.2" hidden="false" customHeight="false" outlineLevel="0" collapsed="false">
      <c r="A300" s="1" t="n">
        <v>3.906</v>
      </c>
      <c r="B300" s="1" t="n">
        <v>5.078</v>
      </c>
      <c r="C300" s="1" t="n">
        <v>3.906</v>
      </c>
      <c r="D300" s="1" t="n">
        <v>4.687</v>
      </c>
      <c r="E300" s="1" t="n">
        <v>5.078</v>
      </c>
      <c r="F300" s="1" t="n">
        <v>3.125</v>
      </c>
      <c r="G300" s="1" t="n">
        <v>3.516</v>
      </c>
      <c r="H300" s="1" t="n">
        <v>1.562</v>
      </c>
      <c r="I300" s="1" t="n">
        <v>7.031</v>
      </c>
      <c r="K300" s="1" t="n">
        <f aca="false">AVERAGE(A300:C300,E300:G300,I300)</f>
        <v>4.52</v>
      </c>
      <c r="M300" s="1" t="n">
        <v>5.469</v>
      </c>
      <c r="N300" s="1" t="n">
        <v>4.297</v>
      </c>
      <c r="O300" s="1" t="n">
        <v>4.297</v>
      </c>
      <c r="P300" s="1" t="n">
        <v>3.516</v>
      </c>
      <c r="Q300" s="1" t="n">
        <v>1.172</v>
      </c>
      <c r="S300" s="1" t="n">
        <f aca="false">AVERAGE(M300:Q300)</f>
        <v>3.7502</v>
      </c>
      <c r="W300" s="1" t="n">
        <v>5.3124</v>
      </c>
      <c r="Y300" s="1" t="n">
        <f aca="false">S300-W300</f>
        <v>-1.5622</v>
      </c>
      <c r="Z300" s="1" t="n">
        <f aca="false">Y300*$Z$2</f>
        <v>-1.5622</v>
      </c>
      <c r="AB300" s="1" t="n">
        <f aca="false">K300-Z300</f>
        <v>6.0822</v>
      </c>
      <c r="AC300" s="1" t="n">
        <f aca="false">AB300-$AC$2</f>
        <v>1.93310325318246</v>
      </c>
    </row>
    <row r="301" customFormat="false" ht="13.2" hidden="false" customHeight="false" outlineLevel="0" collapsed="false">
      <c r="A301" s="1" t="n">
        <v>3.906</v>
      </c>
      <c r="B301" s="1" t="n">
        <v>4.687</v>
      </c>
      <c r="C301" s="1" t="n">
        <v>5.469</v>
      </c>
      <c r="D301" s="1" t="n">
        <v>5.469</v>
      </c>
      <c r="E301" s="1" t="n">
        <v>4.687</v>
      </c>
      <c r="F301" s="1" t="n">
        <v>4.687</v>
      </c>
      <c r="G301" s="1" t="n">
        <v>5.469</v>
      </c>
      <c r="H301" s="1" t="n">
        <v>1.562</v>
      </c>
      <c r="I301" s="1" t="n">
        <v>7.422</v>
      </c>
      <c r="K301" s="1" t="n">
        <f aca="false">AVERAGE(A301:C301,E301:G301,I301)</f>
        <v>5.18957142857143</v>
      </c>
      <c r="M301" s="1" t="n">
        <v>4.297</v>
      </c>
      <c r="N301" s="1" t="n">
        <v>3.125</v>
      </c>
      <c r="O301" s="1" t="n">
        <v>1.172</v>
      </c>
      <c r="P301" s="1" t="n">
        <v>5.078</v>
      </c>
      <c r="Q301" s="1" t="n">
        <v>5.469</v>
      </c>
      <c r="S301" s="1" t="n">
        <f aca="false">AVERAGE(M301:Q301)</f>
        <v>3.8282</v>
      </c>
      <c r="W301" s="1" t="n">
        <v>3.3594</v>
      </c>
      <c r="Y301" s="1" t="n">
        <f aca="false">S301-W301</f>
        <v>0.468800000000001</v>
      </c>
      <c r="Z301" s="1" t="n">
        <f aca="false">Y301*$Z$2</f>
        <v>0.468800000000001</v>
      </c>
      <c r="AB301" s="1" t="n">
        <f aca="false">K301-Z301</f>
        <v>4.72077142857143</v>
      </c>
      <c r="AC301" s="1" t="n">
        <f aca="false">AB301-$AC$2</f>
        <v>0.571674681753888</v>
      </c>
    </row>
    <row r="302" customFormat="false" ht="13.2" hidden="false" customHeight="false" outlineLevel="0" collapsed="false">
      <c r="A302" s="1" t="n">
        <v>1.172</v>
      </c>
      <c r="B302" s="1" t="n">
        <v>1.953</v>
      </c>
      <c r="C302" s="1" t="n">
        <v>1.562</v>
      </c>
      <c r="D302" s="1" t="n">
        <v>3.516</v>
      </c>
      <c r="E302" s="1" t="n">
        <v>6.25</v>
      </c>
      <c r="F302" s="1" t="n">
        <v>3.125</v>
      </c>
      <c r="G302" s="1" t="n">
        <v>1.953</v>
      </c>
      <c r="H302" s="1" t="n">
        <v>2.734</v>
      </c>
      <c r="I302" s="1" t="n">
        <v>5.078</v>
      </c>
      <c r="K302" s="1" t="n">
        <f aca="false">AVERAGE(A302:C302,E302:G302,I302)</f>
        <v>3.01328571428571</v>
      </c>
      <c r="M302" s="1" t="n">
        <v>2.344</v>
      </c>
      <c r="N302" s="1" t="n">
        <v>3.516</v>
      </c>
      <c r="O302" s="1" t="n">
        <v>7.031</v>
      </c>
      <c r="P302" s="1" t="n">
        <v>2.734</v>
      </c>
      <c r="Q302" s="1" t="n">
        <v>1.953</v>
      </c>
      <c r="S302" s="1" t="n">
        <f aca="false">AVERAGE(M302:Q302)</f>
        <v>3.5156</v>
      </c>
      <c r="W302" s="1" t="n">
        <v>4.2968</v>
      </c>
      <c r="Y302" s="1" t="n">
        <f aca="false">S302-W302</f>
        <v>-0.781199999999999</v>
      </c>
      <c r="Z302" s="1" t="n">
        <f aca="false">Y302*$Z$2</f>
        <v>-0.781199999999999</v>
      </c>
      <c r="AB302" s="1" t="n">
        <f aca="false">K302-Z302</f>
        <v>3.79448571428571</v>
      </c>
      <c r="AC302" s="1" t="n">
        <f aca="false">AB302-$AC$2</f>
        <v>-0.354611032531826</v>
      </c>
    </row>
    <row r="303" customFormat="false" ht="13.2" hidden="false" customHeight="false" outlineLevel="0" collapsed="false">
      <c r="A303" s="1" t="n">
        <v>8.984</v>
      </c>
      <c r="B303" s="1" t="n">
        <v>2.344</v>
      </c>
      <c r="C303" s="1" t="n">
        <v>3.125</v>
      </c>
      <c r="D303" s="1" t="n">
        <v>2.734</v>
      </c>
      <c r="E303" s="1" t="n">
        <v>1.953</v>
      </c>
      <c r="F303" s="1" t="n">
        <v>5.078</v>
      </c>
      <c r="G303" s="1" t="n">
        <v>3.516</v>
      </c>
      <c r="H303" s="1" t="n">
        <v>7.812</v>
      </c>
      <c r="I303" s="1" t="n">
        <v>6.641</v>
      </c>
      <c r="K303" s="1" t="n">
        <f aca="false">AVERAGE(A303:C303,E303:G303,I303)</f>
        <v>4.52014285714286</v>
      </c>
      <c r="M303" s="1" t="n">
        <v>5.469</v>
      </c>
      <c r="N303" s="1" t="n">
        <v>4.297</v>
      </c>
      <c r="O303" s="1" t="n">
        <v>1.953</v>
      </c>
      <c r="P303" s="1" t="n">
        <v>2.344</v>
      </c>
      <c r="Q303" s="1" t="n">
        <v>4.687</v>
      </c>
      <c r="S303" s="1" t="n">
        <f aca="false">AVERAGE(M303:Q303)</f>
        <v>3.75</v>
      </c>
      <c r="W303" s="1" t="n">
        <v>3.9062</v>
      </c>
      <c r="Y303" s="1" t="n">
        <f aca="false">S303-W303</f>
        <v>-0.1562</v>
      </c>
      <c r="Z303" s="1" t="n">
        <f aca="false">Y303*$Z$2</f>
        <v>-0.1562</v>
      </c>
      <c r="AB303" s="1" t="n">
        <f aca="false">K303-Z303</f>
        <v>4.67634285714286</v>
      </c>
      <c r="AC303" s="1" t="n">
        <f aca="false">AB303-$AC$2</f>
        <v>0.527246110325317</v>
      </c>
    </row>
    <row r="304" customFormat="false" ht="13.2" hidden="false" customHeight="false" outlineLevel="0" collapsed="false">
      <c r="A304" s="1" t="n">
        <v>2.344</v>
      </c>
      <c r="B304" s="1" t="n">
        <v>2.734</v>
      </c>
      <c r="C304" s="1" t="n">
        <v>3.516</v>
      </c>
      <c r="D304" s="1" t="n">
        <v>3.516</v>
      </c>
      <c r="E304" s="1" t="n">
        <v>2.734</v>
      </c>
      <c r="F304" s="1" t="n">
        <v>2.734</v>
      </c>
      <c r="G304" s="1" t="n">
        <v>4.687</v>
      </c>
      <c r="H304" s="1" t="n">
        <v>3.125</v>
      </c>
      <c r="I304" s="1" t="n">
        <v>5.078</v>
      </c>
      <c r="K304" s="1" t="n">
        <f aca="false">AVERAGE(A304:C304,E304:G304,I304)</f>
        <v>3.40385714285714</v>
      </c>
      <c r="M304" s="1" t="n">
        <v>3.516</v>
      </c>
      <c r="N304" s="1" t="n">
        <v>4.297</v>
      </c>
      <c r="O304" s="1" t="n">
        <v>1.172</v>
      </c>
      <c r="P304" s="1" t="n">
        <v>2.734</v>
      </c>
      <c r="Q304" s="1" t="n">
        <v>6.25</v>
      </c>
      <c r="S304" s="1" t="n">
        <f aca="false">AVERAGE(M304:Q304)</f>
        <v>3.5938</v>
      </c>
      <c r="W304" s="1" t="n">
        <v>4.531</v>
      </c>
      <c r="Y304" s="1" t="n">
        <f aca="false">S304-W304</f>
        <v>-0.9372</v>
      </c>
      <c r="Z304" s="1" t="n">
        <f aca="false">Y304*$Z$2</f>
        <v>-0.9372</v>
      </c>
      <c r="AB304" s="1" t="n">
        <f aca="false">K304-Z304</f>
        <v>4.34105714285714</v>
      </c>
      <c r="AC304" s="1" t="n">
        <f aca="false">AB304-$AC$2</f>
        <v>0.191960396039604</v>
      </c>
    </row>
    <row r="305" customFormat="false" ht="13.2" hidden="false" customHeight="false" outlineLevel="0" collapsed="false">
      <c r="A305" s="1" t="n">
        <v>3.125</v>
      </c>
      <c r="B305" s="1" t="n">
        <v>1.953</v>
      </c>
      <c r="C305" s="1" t="n">
        <v>2.344</v>
      </c>
      <c r="D305" s="1" t="n">
        <v>3.125</v>
      </c>
      <c r="E305" s="1" t="n">
        <v>3.906</v>
      </c>
      <c r="F305" s="1" t="n">
        <v>1.562</v>
      </c>
      <c r="G305" s="1" t="n">
        <v>5.859</v>
      </c>
      <c r="H305" s="1" t="n">
        <v>2.344</v>
      </c>
      <c r="I305" s="1" t="n">
        <v>2.734</v>
      </c>
      <c r="K305" s="1" t="n">
        <f aca="false">AVERAGE(A305:C305,E305:G305,I305)</f>
        <v>3.069</v>
      </c>
      <c r="M305" s="1" t="n">
        <v>1.953</v>
      </c>
      <c r="N305" s="1" t="n">
        <v>1.562</v>
      </c>
      <c r="O305" s="1" t="n">
        <v>5.469</v>
      </c>
      <c r="P305" s="1" t="n">
        <v>3.125</v>
      </c>
      <c r="Q305" s="1" t="n">
        <v>1.172</v>
      </c>
      <c r="S305" s="1" t="n">
        <f aca="false">AVERAGE(M305:Q305)</f>
        <v>2.6562</v>
      </c>
      <c r="W305" s="1" t="n">
        <v>4.7656</v>
      </c>
      <c r="Y305" s="1" t="n">
        <f aca="false">S305-W305</f>
        <v>-2.1094</v>
      </c>
      <c r="Z305" s="1" t="n">
        <f aca="false">Y305*$Z$2</f>
        <v>-2.1094</v>
      </c>
      <c r="AB305" s="1" t="n">
        <f aca="false">K305-Z305</f>
        <v>5.1784</v>
      </c>
      <c r="AC305" s="1" t="n">
        <f aca="false">AB305-$AC$2</f>
        <v>1.02930325318246</v>
      </c>
    </row>
    <row r="306" customFormat="false" ht="13.2" hidden="false" customHeight="false" outlineLevel="0" collapsed="false">
      <c r="A306" s="1" t="n">
        <v>2.734</v>
      </c>
      <c r="B306" s="1" t="n">
        <v>4.297</v>
      </c>
      <c r="C306" s="1" t="n">
        <v>0.781</v>
      </c>
      <c r="D306" s="1" t="n">
        <v>4.297</v>
      </c>
      <c r="E306" s="1" t="n">
        <v>6.25</v>
      </c>
      <c r="F306" s="1" t="n">
        <v>1.562</v>
      </c>
      <c r="G306" s="1" t="n">
        <v>6.25</v>
      </c>
      <c r="H306" s="1" t="n">
        <v>4.297</v>
      </c>
      <c r="I306" s="1" t="n">
        <v>5.469</v>
      </c>
      <c r="K306" s="1" t="n">
        <f aca="false">AVERAGE(A306:C306,E306:G306,I306)</f>
        <v>3.90614285714286</v>
      </c>
      <c r="M306" s="1" t="n">
        <v>3.516</v>
      </c>
      <c r="N306" s="1" t="n">
        <v>6.25</v>
      </c>
      <c r="O306" s="1" t="n">
        <v>4.297</v>
      </c>
      <c r="P306" s="1" t="n">
        <v>2.344</v>
      </c>
      <c r="Q306" s="1" t="n">
        <v>4.687</v>
      </c>
      <c r="S306" s="1" t="n">
        <f aca="false">AVERAGE(M306:Q306)</f>
        <v>4.2188</v>
      </c>
      <c r="W306" s="1" t="n">
        <v>3.5938</v>
      </c>
      <c r="Y306" s="1" t="n">
        <f aca="false">S306-W306</f>
        <v>0.625</v>
      </c>
      <c r="Z306" s="1" t="n">
        <f aca="false">Y306*$Z$2</f>
        <v>0.625</v>
      </c>
      <c r="AB306" s="1" t="n">
        <f aca="false">K306-Z306</f>
        <v>3.28114285714286</v>
      </c>
      <c r="AC306" s="1" t="n">
        <f aca="false">AB306-$AC$2</f>
        <v>-0.867953889674682</v>
      </c>
    </row>
    <row r="307" customFormat="false" ht="13.2" hidden="false" customHeight="false" outlineLevel="0" collapsed="false">
      <c r="A307" s="1" t="n">
        <v>3.516</v>
      </c>
      <c r="B307" s="1" t="n">
        <v>3.125</v>
      </c>
      <c r="C307" s="1" t="n">
        <v>1.172</v>
      </c>
      <c r="D307" s="1" t="n">
        <v>2.734</v>
      </c>
      <c r="E307" s="1" t="n">
        <v>4.297</v>
      </c>
      <c r="F307" s="1" t="n">
        <v>3.125</v>
      </c>
      <c r="G307" s="1" t="n">
        <v>2.344</v>
      </c>
      <c r="H307" s="1" t="n">
        <v>3.125</v>
      </c>
      <c r="I307" s="1" t="n">
        <v>4.297</v>
      </c>
      <c r="K307" s="1" t="n">
        <f aca="false">AVERAGE(A307:C307,E307:G307,I307)</f>
        <v>3.12514285714286</v>
      </c>
      <c r="M307" s="1" t="n">
        <v>3.125</v>
      </c>
      <c r="N307" s="1" t="n">
        <v>4.297</v>
      </c>
      <c r="O307" s="1" t="n">
        <v>3.516</v>
      </c>
      <c r="P307" s="1" t="n">
        <v>4.297</v>
      </c>
      <c r="Q307" s="1" t="n">
        <v>2.344</v>
      </c>
      <c r="S307" s="1" t="n">
        <f aca="false">AVERAGE(M307:Q307)</f>
        <v>3.5158</v>
      </c>
      <c r="W307" s="1" t="n">
        <v>5.9374</v>
      </c>
      <c r="Y307" s="1" t="n">
        <f aca="false">S307-W307</f>
        <v>-2.4216</v>
      </c>
      <c r="Z307" s="1" t="n">
        <f aca="false">Y307*$Z$2</f>
        <v>-2.4216</v>
      </c>
      <c r="AB307" s="1" t="n">
        <f aca="false">K307-Z307</f>
        <v>5.54674285714286</v>
      </c>
      <c r="AC307" s="1" t="n">
        <f aca="false">AB307-$AC$2</f>
        <v>1.39764611032532</v>
      </c>
    </row>
    <row r="308" customFormat="false" ht="13.2" hidden="false" customHeight="false" outlineLevel="0" collapsed="false">
      <c r="A308" s="1" t="n">
        <v>4.297</v>
      </c>
      <c r="B308" s="1" t="n">
        <v>3.125</v>
      </c>
      <c r="C308" s="1" t="n">
        <v>4.687</v>
      </c>
      <c r="D308" s="1" t="n">
        <v>4.297</v>
      </c>
      <c r="E308" s="1" t="n">
        <v>3.125</v>
      </c>
      <c r="F308" s="1" t="n">
        <v>6.641</v>
      </c>
      <c r="G308" s="1" t="n">
        <v>4.687</v>
      </c>
      <c r="H308" s="1" t="n">
        <v>1.953</v>
      </c>
      <c r="I308" s="1" t="n">
        <v>5.859</v>
      </c>
      <c r="K308" s="1" t="n">
        <f aca="false">AVERAGE(A308:C308,E308:G308,I308)</f>
        <v>4.63157142857143</v>
      </c>
      <c r="M308" s="1" t="n">
        <v>4.687</v>
      </c>
      <c r="N308" s="1" t="n">
        <v>7.031</v>
      </c>
      <c r="O308" s="1" t="n">
        <v>4.297</v>
      </c>
      <c r="P308" s="1" t="n">
        <v>3.516</v>
      </c>
      <c r="Q308" s="1" t="n">
        <v>3.516</v>
      </c>
      <c r="S308" s="1" t="n">
        <f aca="false">AVERAGE(M308:Q308)</f>
        <v>4.6094</v>
      </c>
      <c r="W308" s="1" t="n">
        <v>3.9842</v>
      </c>
      <c r="Y308" s="1" t="n">
        <f aca="false">S308-W308</f>
        <v>0.6252</v>
      </c>
      <c r="Z308" s="1" t="n">
        <f aca="false">Y308*$Z$2</f>
        <v>0.6252</v>
      </c>
      <c r="AB308" s="1" t="n">
        <f aca="false">K308-Z308</f>
        <v>4.00637142857143</v>
      </c>
      <c r="AC308" s="1" t="n">
        <f aca="false">AB308-$AC$2</f>
        <v>-0.142725318246111</v>
      </c>
    </row>
    <row r="309" customFormat="false" ht="13.2" hidden="false" customHeight="false" outlineLevel="0" collapsed="false">
      <c r="A309" s="1" t="n">
        <v>3.906</v>
      </c>
      <c r="B309" s="1" t="n">
        <v>2.734</v>
      </c>
      <c r="C309" s="1" t="n">
        <v>2.734</v>
      </c>
      <c r="D309" s="1" t="n">
        <v>6.25</v>
      </c>
      <c r="E309" s="1" t="n">
        <v>5.469</v>
      </c>
      <c r="F309" s="1" t="n">
        <v>4.297</v>
      </c>
      <c r="G309" s="1" t="n">
        <v>3.906</v>
      </c>
      <c r="H309" s="1" t="n">
        <v>4.297</v>
      </c>
      <c r="I309" s="1" t="n">
        <v>2.344</v>
      </c>
      <c r="K309" s="1" t="n">
        <f aca="false">AVERAGE(A309:C309,E309:G309,I309)</f>
        <v>3.62714285714286</v>
      </c>
      <c r="M309" s="1" t="n">
        <v>2.734</v>
      </c>
      <c r="N309" s="1" t="n">
        <v>4.297</v>
      </c>
      <c r="O309" s="1" t="n">
        <v>5.859</v>
      </c>
      <c r="P309" s="1" t="n">
        <v>4.687</v>
      </c>
      <c r="Q309" s="1" t="n">
        <v>5.859</v>
      </c>
      <c r="S309" s="1" t="n">
        <f aca="false">AVERAGE(M309:Q309)</f>
        <v>4.6872</v>
      </c>
      <c r="W309" s="1" t="n">
        <v>4.3748</v>
      </c>
      <c r="Y309" s="1" t="n">
        <f aca="false">S309-W309</f>
        <v>0.3124</v>
      </c>
      <c r="Z309" s="1" t="n">
        <f aca="false">Y309*$Z$2</f>
        <v>0.3124</v>
      </c>
      <c r="AB309" s="1" t="n">
        <f aca="false">K309-Z309</f>
        <v>3.31474285714286</v>
      </c>
      <c r="AC309" s="1" t="n">
        <f aca="false">AB309-$AC$2</f>
        <v>-0.834353889674683</v>
      </c>
    </row>
    <row r="310" customFormat="false" ht="13.2" hidden="false" customHeight="false" outlineLevel="0" collapsed="false">
      <c r="A310" s="1" t="n">
        <v>4.687</v>
      </c>
      <c r="B310" s="1" t="n">
        <v>4.297</v>
      </c>
      <c r="C310" s="1" t="n">
        <v>5.078</v>
      </c>
      <c r="D310" s="1" t="n">
        <v>3.516</v>
      </c>
      <c r="E310" s="1" t="n">
        <v>3.906</v>
      </c>
      <c r="F310" s="1" t="n">
        <v>2.344</v>
      </c>
      <c r="G310" s="1" t="n">
        <v>4.297</v>
      </c>
      <c r="H310" s="1" t="n">
        <v>4.687</v>
      </c>
      <c r="I310" s="1" t="n">
        <v>1.172</v>
      </c>
      <c r="K310" s="1" t="n">
        <f aca="false">AVERAGE(A310:C310,E310:G310,I310)</f>
        <v>3.683</v>
      </c>
      <c r="M310" s="1" t="n">
        <v>8.594</v>
      </c>
      <c r="N310" s="1" t="n">
        <v>3.125</v>
      </c>
      <c r="O310" s="1" t="n">
        <v>5.859</v>
      </c>
      <c r="P310" s="1" t="n">
        <v>3.516</v>
      </c>
      <c r="Q310" s="1" t="n">
        <v>3.516</v>
      </c>
      <c r="S310" s="1" t="n">
        <f aca="false">AVERAGE(M310:Q310)</f>
        <v>4.922</v>
      </c>
      <c r="W310" s="1" t="n">
        <v>5.3124</v>
      </c>
      <c r="Y310" s="1" t="n">
        <f aca="false">S310-W310</f>
        <v>-0.390400000000001</v>
      </c>
      <c r="Z310" s="1" t="n">
        <f aca="false">Y310*$Z$2</f>
        <v>-0.390400000000001</v>
      </c>
      <c r="AB310" s="1" t="n">
        <f aca="false">K310-Z310</f>
        <v>4.0734</v>
      </c>
      <c r="AC310" s="1" t="n">
        <f aca="false">AB310-$AC$2</f>
        <v>-0.0756967468175391</v>
      </c>
    </row>
    <row r="311" customFormat="false" ht="13.2" hidden="false" customHeight="false" outlineLevel="0" collapsed="false">
      <c r="A311" s="1" t="n">
        <v>3.125</v>
      </c>
      <c r="B311" s="1" t="n">
        <v>3.516</v>
      </c>
      <c r="C311" s="1" t="n">
        <v>7.422</v>
      </c>
      <c r="D311" s="1" t="n">
        <v>4.297</v>
      </c>
      <c r="E311" s="1" t="n">
        <v>4.297</v>
      </c>
      <c r="F311" s="1" t="n">
        <v>2.734</v>
      </c>
      <c r="G311" s="1" t="n">
        <v>7.812</v>
      </c>
      <c r="H311" s="1" t="n">
        <v>3.906</v>
      </c>
      <c r="I311" s="1" t="n">
        <v>4.297</v>
      </c>
      <c r="K311" s="1" t="n">
        <f aca="false">AVERAGE(A311:C311,E311:G311,I311)</f>
        <v>4.74328571428571</v>
      </c>
      <c r="M311" s="1" t="n">
        <v>4.687</v>
      </c>
      <c r="N311" s="1" t="n">
        <v>2.734</v>
      </c>
      <c r="O311" s="1" t="n">
        <v>2.344</v>
      </c>
      <c r="P311" s="1" t="n">
        <v>3.906</v>
      </c>
      <c r="Q311" s="1" t="n">
        <v>3.516</v>
      </c>
      <c r="S311" s="1" t="n">
        <f aca="false">AVERAGE(M311:Q311)</f>
        <v>3.4374</v>
      </c>
      <c r="W311" s="1" t="n">
        <v>4.375</v>
      </c>
      <c r="Y311" s="1" t="n">
        <f aca="false">S311-W311</f>
        <v>-0.9376</v>
      </c>
      <c r="Z311" s="1" t="n">
        <f aca="false">Y311*$Z$2</f>
        <v>-0.9376</v>
      </c>
      <c r="AB311" s="1" t="n">
        <f aca="false">K311-Z311</f>
        <v>5.68088571428571</v>
      </c>
      <c r="AC311" s="1" t="n">
        <f aca="false">AB311-$AC$2</f>
        <v>1.53178896746817</v>
      </c>
    </row>
    <row r="312" customFormat="false" ht="13.2" hidden="false" customHeight="false" outlineLevel="0" collapsed="false">
      <c r="A312" s="1" t="n">
        <v>2.734</v>
      </c>
      <c r="B312" s="1" t="n">
        <v>4.687</v>
      </c>
      <c r="C312" s="1" t="n">
        <v>2.734</v>
      </c>
      <c r="D312" s="1" t="n">
        <v>3.906</v>
      </c>
      <c r="E312" s="1" t="n">
        <v>3.125</v>
      </c>
      <c r="F312" s="1" t="n">
        <v>3.516</v>
      </c>
      <c r="G312" s="1" t="n">
        <v>6.641</v>
      </c>
      <c r="H312" s="1" t="n">
        <v>2.344</v>
      </c>
      <c r="I312" s="1" t="n">
        <v>3.516</v>
      </c>
      <c r="K312" s="1" t="n">
        <f aca="false">AVERAGE(A312:C312,E312:G312,I312)</f>
        <v>3.85042857142857</v>
      </c>
      <c r="M312" s="1" t="n">
        <v>5.859</v>
      </c>
      <c r="N312" s="1" t="n">
        <v>4.297</v>
      </c>
      <c r="O312" s="1" t="n">
        <v>2.344</v>
      </c>
      <c r="P312" s="1" t="n">
        <v>2.734</v>
      </c>
      <c r="Q312" s="1" t="n">
        <v>3.125</v>
      </c>
      <c r="S312" s="1" t="n">
        <f aca="false">AVERAGE(M312:Q312)</f>
        <v>3.6718</v>
      </c>
      <c r="W312" s="1" t="n">
        <v>4.0624</v>
      </c>
      <c r="Y312" s="1" t="n">
        <f aca="false">S312-W312</f>
        <v>-0.390600000000001</v>
      </c>
      <c r="Z312" s="1" t="n">
        <f aca="false">Y312*$Z$2</f>
        <v>-0.390600000000001</v>
      </c>
      <c r="AB312" s="1" t="n">
        <f aca="false">K312-Z312</f>
        <v>4.24102857142857</v>
      </c>
      <c r="AC312" s="1" t="n">
        <f aca="false">AB312-$AC$2</f>
        <v>0.0919318246110326</v>
      </c>
    </row>
    <row r="313" customFormat="false" ht="13.2" hidden="false" customHeight="false" outlineLevel="0" collapsed="false">
      <c r="A313" s="1" t="n">
        <v>2.344</v>
      </c>
      <c r="B313" s="1" t="n">
        <v>7.422</v>
      </c>
      <c r="C313" s="1" t="n">
        <v>2.344</v>
      </c>
      <c r="D313" s="1" t="n">
        <v>7.422</v>
      </c>
      <c r="E313" s="1" t="n">
        <v>5.078</v>
      </c>
      <c r="F313" s="1" t="n">
        <v>4.297</v>
      </c>
      <c r="G313" s="1" t="n">
        <v>4.687</v>
      </c>
      <c r="H313" s="1" t="n">
        <v>4.297</v>
      </c>
      <c r="I313" s="1" t="n">
        <v>3.906</v>
      </c>
      <c r="K313" s="1" t="n">
        <f aca="false">AVERAGE(A313:C313,E313:G313,I313)</f>
        <v>4.29685714285714</v>
      </c>
      <c r="M313" s="1" t="n">
        <v>3.906</v>
      </c>
      <c r="N313" s="1" t="n">
        <v>2.344</v>
      </c>
      <c r="O313" s="1" t="n">
        <v>2.344</v>
      </c>
      <c r="P313" s="1" t="n">
        <v>2.734</v>
      </c>
      <c r="Q313" s="1" t="n">
        <v>9.375</v>
      </c>
      <c r="S313" s="1" t="n">
        <f aca="false">AVERAGE(M313:Q313)</f>
        <v>4.1406</v>
      </c>
      <c r="W313" s="1" t="n">
        <v>3.828</v>
      </c>
      <c r="Y313" s="1" t="n">
        <f aca="false">S313-W313</f>
        <v>0.3126</v>
      </c>
      <c r="Z313" s="1" t="n">
        <f aca="false">Y313*$Z$2</f>
        <v>0.3126</v>
      </c>
      <c r="AB313" s="1" t="n">
        <f aca="false">K313-Z313</f>
        <v>3.98425714285714</v>
      </c>
      <c r="AC313" s="1" t="n">
        <f aca="false">AB313-$AC$2</f>
        <v>-0.164839603960396</v>
      </c>
    </row>
    <row r="314" customFormat="false" ht="13.2" hidden="false" customHeight="false" outlineLevel="0" collapsed="false">
      <c r="A314" s="1" t="n">
        <v>3.125</v>
      </c>
      <c r="B314" s="1" t="n">
        <v>4.297</v>
      </c>
      <c r="C314" s="1" t="n">
        <v>1.953</v>
      </c>
      <c r="D314" s="1" t="n">
        <v>2.734</v>
      </c>
      <c r="E314" s="1" t="n">
        <v>5.078</v>
      </c>
      <c r="F314" s="1" t="n">
        <v>1.953</v>
      </c>
      <c r="G314" s="1" t="n">
        <v>6.25</v>
      </c>
      <c r="H314" s="1" t="n">
        <v>3.906</v>
      </c>
      <c r="I314" s="1" t="n">
        <v>5.469</v>
      </c>
      <c r="K314" s="1" t="n">
        <f aca="false">AVERAGE(A314:C314,E314:G314,I314)</f>
        <v>4.01785714285714</v>
      </c>
      <c r="M314" s="1" t="n">
        <v>3.125</v>
      </c>
      <c r="N314" s="1" t="n">
        <v>1.953</v>
      </c>
      <c r="O314" s="1" t="n">
        <v>3.516</v>
      </c>
      <c r="P314" s="1" t="n">
        <v>4.297</v>
      </c>
      <c r="Q314" s="1" t="n">
        <v>2.734</v>
      </c>
      <c r="S314" s="1" t="n">
        <f aca="false">AVERAGE(M314:Q314)</f>
        <v>3.125</v>
      </c>
      <c r="W314" s="1" t="n">
        <v>3.8282</v>
      </c>
      <c r="Y314" s="1" t="n">
        <f aca="false">S314-W314</f>
        <v>-0.7032</v>
      </c>
      <c r="Z314" s="1" t="n">
        <f aca="false">Y314*$Z$2</f>
        <v>-0.7032</v>
      </c>
      <c r="AB314" s="1" t="n">
        <f aca="false">K314-Z314</f>
        <v>4.72105714285714</v>
      </c>
      <c r="AC314" s="1" t="n">
        <f aca="false">AB314-$AC$2</f>
        <v>0.571960396039604</v>
      </c>
    </row>
    <row r="315" customFormat="false" ht="13.2" hidden="false" customHeight="false" outlineLevel="0" collapsed="false">
      <c r="A315" s="1" t="n">
        <v>3.125</v>
      </c>
      <c r="B315" s="1" t="n">
        <v>1.953</v>
      </c>
      <c r="C315" s="1" t="n">
        <v>3.125</v>
      </c>
      <c r="D315" s="1" t="n">
        <v>5.078</v>
      </c>
      <c r="E315" s="1" t="n">
        <v>2.344</v>
      </c>
      <c r="F315" s="1" t="n">
        <v>2.344</v>
      </c>
      <c r="G315" s="1" t="n">
        <v>3.125</v>
      </c>
      <c r="H315" s="1" t="n">
        <v>4.687</v>
      </c>
      <c r="I315" s="1" t="n">
        <v>4.687</v>
      </c>
      <c r="K315" s="1" t="n">
        <f aca="false">AVERAGE(A315:C315,E315:G315,I315)</f>
        <v>2.95757142857143</v>
      </c>
      <c r="M315" s="1" t="n">
        <v>7.031</v>
      </c>
      <c r="N315" s="1" t="n">
        <v>1.953</v>
      </c>
      <c r="O315" s="1" t="n">
        <v>1.953</v>
      </c>
      <c r="P315" s="1" t="n">
        <v>2.734</v>
      </c>
      <c r="Q315" s="1" t="n">
        <v>8.203</v>
      </c>
      <c r="S315" s="1" t="n">
        <f aca="false">AVERAGE(M315:Q315)</f>
        <v>4.3748</v>
      </c>
      <c r="W315" s="1" t="n">
        <v>4.6876</v>
      </c>
      <c r="Y315" s="1" t="n">
        <f aca="false">S315-W315</f>
        <v>-0.3128</v>
      </c>
      <c r="Z315" s="1" t="n">
        <f aca="false">Y315*$Z$2</f>
        <v>-0.3128</v>
      </c>
      <c r="AB315" s="1" t="n">
        <f aca="false">K315-Z315</f>
        <v>3.27037142857143</v>
      </c>
      <c r="AC315" s="1" t="n">
        <f aca="false">AB315-$AC$2</f>
        <v>-0.878725318246111</v>
      </c>
    </row>
    <row r="316" customFormat="false" ht="13.2" hidden="false" customHeight="false" outlineLevel="0" collapsed="false">
      <c r="A316" s="1" t="n">
        <v>2.734</v>
      </c>
      <c r="B316" s="1" t="n">
        <v>5.859</v>
      </c>
      <c r="C316" s="1" t="n">
        <v>4.297</v>
      </c>
      <c r="D316" s="1" t="n">
        <v>3.906</v>
      </c>
      <c r="E316" s="1" t="n">
        <v>5.469</v>
      </c>
      <c r="F316" s="1" t="n">
        <v>4.687</v>
      </c>
      <c r="G316" s="1" t="n">
        <v>3.125</v>
      </c>
      <c r="H316" s="1" t="n">
        <v>3.516</v>
      </c>
      <c r="I316" s="1" t="n">
        <v>2.734</v>
      </c>
      <c r="K316" s="1" t="n">
        <f aca="false">AVERAGE(A316:C316,E316:G316,I316)</f>
        <v>4.12928571428571</v>
      </c>
      <c r="M316" s="1" t="n">
        <v>3.125</v>
      </c>
      <c r="N316" s="1" t="n">
        <v>4.297</v>
      </c>
      <c r="O316" s="1" t="n">
        <v>7.031</v>
      </c>
      <c r="P316" s="1" t="n">
        <v>6.25</v>
      </c>
      <c r="Q316" s="1" t="n">
        <v>1.562</v>
      </c>
      <c r="S316" s="1" t="n">
        <f aca="false">AVERAGE(M316:Q316)</f>
        <v>4.453</v>
      </c>
      <c r="W316" s="1" t="n">
        <v>3.0468</v>
      </c>
      <c r="Y316" s="1" t="n">
        <f aca="false">S316-W316</f>
        <v>1.4062</v>
      </c>
      <c r="Z316" s="1" t="n">
        <f aca="false">Y316*$Z$2</f>
        <v>1.4062</v>
      </c>
      <c r="AB316" s="1" t="n">
        <f aca="false">K316-Z316</f>
        <v>2.72308571428571</v>
      </c>
      <c r="AC316" s="1" t="n">
        <f aca="false">AB316-$AC$2</f>
        <v>-1.42601103253183</v>
      </c>
    </row>
    <row r="317" customFormat="false" ht="13.2" hidden="false" customHeight="false" outlineLevel="0" collapsed="false">
      <c r="A317" s="1" t="n">
        <v>4.687</v>
      </c>
      <c r="B317" s="1" t="n">
        <v>1.953</v>
      </c>
      <c r="C317" s="1" t="n">
        <v>2.734</v>
      </c>
      <c r="D317" s="1" t="n">
        <v>1.953</v>
      </c>
      <c r="E317" s="1" t="n">
        <v>6.641</v>
      </c>
      <c r="F317" s="1" t="n">
        <v>4.687</v>
      </c>
      <c r="G317" s="1" t="n">
        <v>6.25</v>
      </c>
      <c r="H317" s="1" t="n">
        <v>4.687</v>
      </c>
      <c r="I317" s="1" t="n">
        <v>5.859</v>
      </c>
      <c r="K317" s="1" t="n">
        <f aca="false">AVERAGE(A317:C317,E317:G317,I317)</f>
        <v>4.68728571428571</v>
      </c>
      <c r="M317" s="1" t="n">
        <v>4.297</v>
      </c>
      <c r="N317" s="1" t="n">
        <v>2.344</v>
      </c>
      <c r="O317" s="1" t="n">
        <v>4.297</v>
      </c>
      <c r="P317" s="1" t="n">
        <v>6.25</v>
      </c>
      <c r="Q317" s="1" t="n">
        <v>5.859</v>
      </c>
      <c r="S317" s="1" t="n">
        <f aca="false">AVERAGE(M317:Q317)</f>
        <v>4.6094</v>
      </c>
      <c r="W317" s="1" t="n">
        <v>4.2186</v>
      </c>
      <c r="Y317" s="1" t="n">
        <f aca="false">S317-W317</f>
        <v>0.390800000000001</v>
      </c>
      <c r="Z317" s="1" t="n">
        <f aca="false">Y317*$Z$2</f>
        <v>0.390800000000001</v>
      </c>
      <c r="AB317" s="1" t="n">
        <f aca="false">K317-Z317</f>
        <v>4.29648571428571</v>
      </c>
      <c r="AC317" s="1" t="n">
        <f aca="false">AB317-$AC$2</f>
        <v>0.147388967468174</v>
      </c>
    </row>
    <row r="318" customFormat="false" ht="13.2" hidden="false" customHeight="false" outlineLevel="0" collapsed="false">
      <c r="A318" s="1" t="n">
        <v>0.781</v>
      </c>
      <c r="B318" s="1" t="n">
        <v>2.734</v>
      </c>
      <c r="C318" s="1" t="n">
        <v>4.297</v>
      </c>
      <c r="D318" s="1" t="n">
        <v>4.297</v>
      </c>
      <c r="E318" s="1" t="n">
        <v>5.078</v>
      </c>
      <c r="F318" s="1" t="n">
        <v>2.734</v>
      </c>
      <c r="G318" s="1" t="n">
        <v>5.078</v>
      </c>
      <c r="H318" s="1" t="n">
        <v>6.641</v>
      </c>
      <c r="I318" s="1" t="n">
        <v>1.562</v>
      </c>
      <c r="K318" s="1" t="n">
        <f aca="false">AVERAGE(A318:C318,E318:G318,I318)</f>
        <v>3.18057142857143</v>
      </c>
      <c r="M318" s="1" t="n">
        <v>1.953</v>
      </c>
      <c r="N318" s="1" t="n">
        <v>1.562</v>
      </c>
      <c r="O318" s="1" t="n">
        <v>1.953</v>
      </c>
      <c r="P318" s="1" t="n">
        <v>1.172</v>
      </c>
      <c r="Q318" s="1" t="n">
        <v>4.297</v>
      </c>
      <c r="S318" s="1" t="n">
        <f aca="false">AVERAGE(M318:Q318)</f>
        <v>2.1874</v>
      </c>
      <c r="W318" s="1" t="n">
        <v>2.8124</v>
      </c>
      <c r="Y318" s="1" t="n">
        <f aca="false">S318-W318</f>
        <v>-0.625</v>
      </c>
      <c r="Z318" s="1" t="n">
        <f aca="false">Y318*$Z$2</f>
        <v>-0.625</v>
      </c>
      <c r="AB318" s="1" t="n">
        <f aca="false">K318-Z318</f>
        <v>3.80557142857143</v>
      </c>
      <c r="AC318" s="1" t="n">
        <f aca="false">AB318-$AC$2</f>
        <v>-0.343525318246111</v>
      </c>
    </row>
    <row r="319" customFormat="false" ht="13.2" hidden="false" customHeight="false" outlineLevel="0" collapsed="false">
      <c r="A319" s="1" t="n">
        <v>3.516</v>
      </c>
      <c r="B319" s="1" t="n">
        <v>3.906</v>
      </c>
      <c r="C319" s="1" t="n">
        <v>1.953</v>
      </c>
      <c r="D319" s="1" t="n">
        <v>1.562</v>
      </c>
      <c r="E319" s="1" t="n">
        <v>8.594</v>
      </c>
      <c r="F319" s="1" t="n">
        <v>4.687</v>
      </c>
      <c r="G319" s="1" t="n">
        <v>3.906</v>
      </c>
      <c r="H319" s="1" t="n">
        <v>3.125</v>
      </c>
      <c r="I319" s="1" t="n">
        <v>1.953</v>
      </c>
      <c r="K319" s="1" t="n">
        <f aca="false">AVERAGE(A319:C319,E319:G319,I319)</f>
        <v>4.07357142857143</v>
      </c>
      <c r="M319" s="1" t="n">
        <v>2.734</v>
      </c>
      <c r="N319" s="1" t="n">
        <v>5.078</v>
      </c>
      <c r="O319" s="1" t="n">
        <v>3.906</v>
      </c>
      <c r="P319" s="1" t="n">
        <v>6.25</v>
      </c>
      <c r="Q319" s="1" t="n">
        <v>3.125</v>
      </c>
      <c r="S319" s="1" t="n">
        <f aca="false">AVERAGE(M319:Q319)</f>
        <v>4.2186</v>
      </c>
      <c r="W319" s="1" t="n">
        <v>4.7654</v>
      </c>
      <c r="Y319" s="1" t="n">
        <f aca="false">S319-W319</f>
        <v>-0.546799999999999</v>
      </c>
      <c r="Z319" s="1" t="n">
        <f aca="false">Y319*$Z$2</f>
        <v>-0.546799999999999</v>
      </c>
      <c r="AB319" s="1" t="n">
        <f aca="false">K319-Z319</f>
        <v>4.62037142857143</v>
      </c>
      <c r="AC319" s="1" t="n">
        <f aca="false">AB319-$AC$2</f>
        <v>0.471274681753888</v>
      </c>
    </row>
    <row r="320" customFormat="false" ht="13.2" hidden="false" customHeight="false" outlineLevel="0" collapsed="false">
      <c r="A320" s="1" t="n">
        <v>1.562</v>
      </c>
      <c r="B320" s="1" t="n">
        <v>5.469</v>
      </c>
      <c r="C320" s="1" t="n">
        <v>6.641</v>
      </c>
      <c r="D320" s="1" t="n">
        <v>2.734</v>
      </c>
      <c r="E320" s="1" t="n">
        <v>4.297</v>
      </c>
      <c r="F320" s="1" t="n">
        <v>5.078</v>
      </c>
      <c r="G320" s="1" t="n">
        <v>6.641</v>
      </c>
      <c r="H320" s="1" t="n">
        <v>4.297</v>
      </c>
      <c r="I320" s="1" t="n">
        <v>3.906</v>
      </c>
      <c r="K320" s="1" t="n">
        <f aca="false">AVERAGE(A320:C320,E320:G320,I320)</f>
        <v>4.79914285714286</v>
      </c>
      <c r="M320" s="1" t="n">
        <v>4.687</v>
      </c>
      <c r="N320" s="1" t="n">
        <v>3.125</v>
      </c>
      <c r="O320" s="1" t="n">
        <v>6.641</v>
      </c>
      <c r="P320" s="1" t="n">
        <v>2.734</v>
      </c>
      <c r="Q320" s="1" t="n">
        <v>3.125</v>
      </c>
      <c r="S320" s="1" t="n">
        <f aca="false">AVERAGE(M320:Q320)</f>
        <v>4.0624</v>
      </c>
      <c r="W320" s="1" t="n">
        <v>5</v>
      </c>
      <c r="Y320" s="1" t="n">
        <f aca="false">S320-W320</f>
        <v>-0.9376</v>
      </c>
      <c r="Z320" s="1" t="n">
        <f aca="false">Y320*$Z$2</f>
        <v>-0.9376</v>
      </c>
      <c r="AB320" s="1" t="n">
        <f aca="false">K320-Z320</f>
        <v>5.73674285714286</v>
      </c>
      <c r="AC320" s="1" t="n">
        <f aca="false">AB320-$AC$2</f>
        <v>1.58764611032532</v>
      </c>
    </row>
    <row r="321" customFormat="false" ht="13.2" hidden="false" customHeight="false" outlineLevel="0" collapsed="false">
      <c r="A321" s="1" t="n">
        <v>4.687</v>
      </c>
      <c r="B321" s="1" t="n">
        <v>3.906</v>
      </c>
      <c r="C321" s="1" t="n">
        <v>3.516</v>
      </c>
      <c r="D321" s="1" t="n">
        <v>7.422</v>
      </c>
      <c r="E321" s="1" t="n">
        <v>0.781</v>
      </c>
      <c r="F321" s="1" t="n">
        <v>3.516</v>
      </c>
      <c r="G321" s="1" t="n">
        <v>2.344</v>
      </c>
      <c r="H321" s="1" t="n">
        <v>6.641</v>
      </c>
      <c r="I321" s="1" t="n">
        <v>5.859</v>
      </c>
      <c r="K321" s="1" t="n">
        <f aca="false">AVERAGE(A321:C321,E321:G321,I321)</f>
        <v>3.51557142857143</v>
      </c>
      <c r="M321" s="1" t="n">
        <v>6.25</v>
      </c>
      <c r="N321" s="1" t="n">
        <v>2.344</v>
      </c>
      <c r="O321" s="1" t="n">
        <v>4.687</v>
      </c>
      <c r="P321" s="1" t="n">
        <v>3.516</v>
      </c>
      <c r="Q321" s="1" t="n">
        <v>5.469</v>
      </c>
      <c r="S321" s="1" t="n">
        <f aca="false">AVERAGE(M321:Q321)</f>
        <v>4.4532</v>
      </c>
      <c r="W321" s="1" t="n">
        <v>4.5314</v>
      </c>
      <c r="Y321" s="1" t="n">
        <f aca="false">S321-W321</f>
        <v>-0.0781999999999989</v>
      </c>
      <c r="Z321" s="1" t="n">
        <f aca="false">Y321*$Z$2</f>
        <v>-0.0781999999999989</v>
      </c>
      <c r="AB321" s="1" t="n">
        <f aca="false">K321-Z321</f>
        <v>3.59377142857143</v>
      </c>
      <c r="AC321" s="1" t="n">
        <f aca="false">AB321-$AC$2</f>
        <v>-0.555325318246112</v>
      </c>
    </row>
    <row r="322" customFormat="false" ht="13.2" hidden="false" customHeight="false" outlineLevel="0" collapsed="false">
      <c r="A322" s="1" t="n">
        <v>4.687</v>
      </c>
      <c r="B322" s="1" t="n">
        <v>7.812</v>
      </c>
      <c r="C322" s="1" t="n">
        <v>1.953</v>
      </c>
      <c r="D322" s="1" t="n">
        <v>3.125</v>
      </c>
      <c r="E322" s="1" t="n">
        <v>2.734</v>
      </c>
      <c r="F322" s="1" t="n">
        <v>3.906</v>
      </c>
      <c r="G322" s="1" t="n">
        <v>2.734</v>
      </c>
      <c r="H322" s="1" t="n">
        <v>2.734</v>
      </c>
      <c r="I322" s="1" t="n">
        <v>2.344</v>
      </c>
      <c r="K322" s="1" t="n">
        <f aca="false">AVERAGE(A322:C322,E322:G322,I322)</f>
        <v>3.73857142857143</v>
      </c>
      <c r="M322" s="1" t="n">
        <v>1.953</v>
      </c>
      <c r="N322" s="1" t="n">
        <v>3.906</v>
      </c>
      <c r="O322" s="1" t="n">
        <v>4.687</v>
      </c>
      <c r="P322" s="1" t="n">
        <v>5.469</v>
      </c>
      <c r="Q322" s="1" t="n">
        <v>2.734</v>
      </c>
      <c r="S322" s="1" t="n">
        <f aca="false">AVERAGE(M322:Q322)</f>
        <v>3.7498</v>
      </c>
      <c r="W322" s="1" t="n">
        <v>3.9842</v>
      </c>
      <c r="Y322" s="1" t="n">
        <f aca="false">S322-W322</f>
        <v>-0.2344</v>
      </c>
      <c r="Z322" s="1" t="n">
        <f aca="false">Y322*$Z$2</f>
        <v>-0.2344</v>
      </c>
      <c r="AB322" s="1" t="n">
        <f aca="false">K322-Z322</f>
        <v>3.97297142857143</v>
      </c>
      <c r="AC322" s="1" t="n">
        <f aca="false">AB322-$AC$2</f>
        <v>-0.176125318246111</v>
      </c>
    </row>
    <row r="323" customFormat="false" ht="13.2" hidden="false" customHeight="false" outlineLevel="0" collapsed="false">
      <c r="A323" s="1" t="n">
        <v>2.734</v>
      </c>
      <c r="B323" s="1" t="n">
        <v>3.125</v>
      </c>
      <c r="C323" s="1" t="n">
        <v>5.859</v>
      </c>
      <c r="D323" s="1" t="n">
        <v>4.297</v>
      </c>
      <c r="E323" s="1" t="n">
        <v>5.469</v>
      </c>
      <c r="F323" s="1" t="n">
        <v>8.984</v>
      </c>
      <c r="G323" s="1" t="n">
        <v>3.516</v>
      </c>
      <c r="H323" s="1" t="n">
        <v>3.125</v>
      </c>
      <c r="I323" s="1" t="n">
        <v>3.906</v>
      </c>
      <c r="K323" s="1" t="n">
        <f aca="false">AVERAGE(A323:C323,E323:G323,I323)</f>
        <v>4.799</v>
      </c>
      <c r="M323" s="1" t="n">
        <v>5.859</v>
      </c>
      <c r="N323" s="1" t="n">
        <v>4.297</v>
      </c>
      <c r="O323" s="1" t="n">
        <v>5.469</v>
      </c>
      <c r="P323" s="1" t="n">
        <v>3.516</v>
      </c>
      <c r="Q323" s="1" t="n">
        <v>4.687</v>
      </c>
      <c r="S323" s="1" t="n">
        <f aca="false">AVERAGE(M323:Q323)</f>
        <v>4.7656</v>
      </c>
      <c r="W323" s="1" t="n">
        <v>4.0626</v>
      </c>
      <c r="Y323" s="1" t="n">
        <f aca="false">S323-W323</f>
        <v>0.703</v>
      </c>
      <c r="Z323" s="1" t="n">
        <f aca="false">Y323*$Z$2</f>
        <v>0.703</v>
      </c>
      <c r="AB323" s="1" t="n">
        <f aca="false">K323-Z323</f>
        <v>4.096</v>
      </c>
      <c r="AC323" s="1" t="n">
        <f aca="false">AB323-$AC$2</f>
        <v>-0.0530967468175394</v>
      </c>
    </row>
    <row r="324" customFormat="false" ht="13.2" hidden="false" customHeight="false" outlineLevel="0" collapsed="false">
      <c r="A324" s="1" t="n">
        <v>5.469</v>
      </c>
      <c r="B324" s="1" t="n">
        <v>4.297</v>
      </c>
      <c r="C324" s="1" t="n">
        <v>4.297</v>
      </c>
      <c r="D324" s="1" t="n">
        <v>4.297</v>
      </c>
      <c r="E324" s="1" t="n">
        <v>1.562</v>
      </c>
      <c r="F324" s="1" t="n">
        <v>7.031</v>
      </c>
      <c r="G324" s="1" t="n">
        <v>5.469</v>
      </c>
      <c r="H324" s="1" t="n">
        <v>4.687</v>
      </c>
      <c r="I324" s="1" t="n">
        <v>2.344</v>
      </c>
      <c r="K324" s="1" t="n">
        <f aca="false">AVERAGE(A324:C324,E324:G324,I324)</f>
        <v>4.35271428571429</v>
      </c>
      <c r="M324" s="1" t="n">
        <v>2.344</v>
      </c>
      <c r="N324" s="1" t="n">
        <v>1.562</v>
      </c>
      <c r="O324" s="1" t="n">
        <v>4.297</v>
      </c>
      <c r="P324" s="1" t="n">
        <v>3.906</v>
      </c>
      <c r="Q324" s="1" t="n">
        <v>2.344</v>
      </c>
      <c r="S324" s="1" t="n">
        <f aca="false">AVERAGE(M324:Q324)</f>
        <v>2.8906</v>
      </c>
      <c r="W324" s="1" t="n">
        <v>5</v>
      </c>
      <c r="Y324" s="1" t="n">
        <f aca="false">S324-W324</f>
        <v>-2.1094</v>
      </c>
      <c r="Z324" s="1" t="n">
        <f aca="false">Y324*$Z$2</f>
        <v>-2.1094</v>
      </c>
      <c r="AB324" s="1" t="n">
        <f aca="false">K324-Z324</f>
        <v>6.46211428571429</v>
      </c>
      <c r="AC324" s="1" t="n">
        <f aca="false">AB324-$AC$2</f>
        <v>2.31301753889675</v>
      </c>
    </row>
    <row r="325" customFormat="false" ht="13.2" hidden="false" customHeight="false" outlineLevel="0" collapsed="false">
      <c r="A325" s="1" t="n">
        <v>5.078</v>
      </c>
      <c r="B325" s="1" t="n">
        <v>3.125</v>
      </c>
      <c r="C325" s="1" t="n">
        <v>5.078</v>
      </c>
      <c r="D325" s="1" t="n">
        <v>4.297</v>
      </c>
      <c r="E325" s="1" t="n">
        <v>5.859</v>
      </c>
      <c r="F325" s="1" t="n">
        <v>4.297</v>
      </c>
      <c r="G325" s="1" t="n">
        <v>4.297</v>
      </c>
      <c r="H325" s="1" t="n">
        <v>3.906</v>
      </c>
      <c r="I325" s="1" t="n">
        <v>5.078</v>
      </c>
      <c r="K325" s="1" t="n">
        <f aca="false">AVERAGE(A325:C325,E325:G325,I325)</f>
        <v>4.68742857142857</v>
      </c>
      <c r="M325" s="1" t="n">
        <v>4.297</v>
      </c>
      <c r="N325" s="1" t="n">
        <v>1.562</v>
      </c>
      <c r="O325" s="1" t="n">
        <v>2.734</v>
      </c>
      <c r="P325" s="1" t="n">
        <v>1.562</v>
      </c>
      <c r="Q325" s="1" t="n">
        <v>7.031</v>
      </c>
      <c r="S325" s="1" t="n">
        <f aca="false">AVERAGE(M325:Q325)</f>
        <v>3.4372</v>
      </c>
      <c r="W325" s="1" t="n">
        <v>4.7656</v>
      </c>
      <c r="Y325" s="1" t="n">
        <f aca="false">S325-W325</f>
        <v>-1.3284</v>
      </c>
      <c r="Z325" s="1" t="n">
        <f aca="false">Y325*$Z$2</f>
        <v>-1.3284</v>
      </c>
      <c r="AB325" s="1" t="n">
        <f aca="false">K325-Z325</f>
        <v>6.01582857142857</v>
      </c>
      <c r="AC325" s="1" t="n">
        <f aca="false">AB325-$AC$2</f>
        <v>1.86673182461103</v>
      </c>
    </row>
    <row r="326" customFormat="false" ht="13.2" hidden="false" customHeight="false" outlineLevel="0" collapsed="false">
      <c r="A326" s="1" t="n">
        <v>3.125</v>
      </c>
      <c r="B326" s="1" t="n">
        <v>3.125</v>
      </c>
      <c r="C326" s="1" t="n">
        <v>3.125</v>
      </c>
      <c r="D326" s="1" t="n">
        <v>3.516</v>
      </c>
      <c r="E326" s="1" t="n">
        <v>4.687</v>
      </c>
      <c r="F326" s="1" t="n">
        <v>6.25</v>
      </c>
      <c r="G326" s="1" t="n">
        <v>5.078</v>
      </c>
      <c r="H326" s="1" t="n">
        <v>4.297</v>
      </c>
      <c r="I326" s="1" t="n">
        <v>5.469</v>
      </c>
      <c r="K326" s="1" t="n">
        <f aca="false">AVERAGE(A326:C326,E326:G326,I326)</f>
        <v>4.40842857142857</v>
      </c>
      <c r="M326" s="1" t="n">
        <v>3.906</v>
      </c>
      <c r="N326" s="1" t="n">
        <v>1.172</v>
      </c>
      <c r="O326" s="1" t="n">
        <v>1.562</v>
      </c>
      <c r="P326" s="1" t="n">
        <v>8.203</v>
      </c>
      <c r="Q326" s="1" t="n">
        <v>4.297</v>
      </c>
      <c r="S326" s="1" t="n">
        <f aca="false">AVERAGE(M326:Q326)</f>
        <v>3.828</v>
      </c>
      <c r="W326" s="1" t="n">
        <v>4.2186</v>
      </c>
      <c r="Y326" s="1" t="n">
        <f aca="false">S326-W326</f>
        <v>-0.3906</v>
      </c>
      <c r="Z326" s="1" t="n">
        <f aca="false">Y326*$Z$2</f>
        <v>-0.3906</v>
      </c>
      <c r="AB326" s="1" t="n">
        <f aca="false">K326-Z326</f>
        <v>4.79902857142857</v>
      </c>
      <c r="AC326" s="1" t="n">
        <f aca="false">AB326-$AC$2</f>
        <v>0.649931824611032</v>
      </c>
    </row>
    <row r="327" customFormat="false" ht="13.2" hidden="false" customHeight="false" outlineLevel="0" collapsed="false">
      <c r="A327" s="1" t="n">
        <v>2.734</v>
      </c>
      <c r="B327" s="1" t="n">
        <v>1.172</v>
      </c>
      <c r="C327" s="1" t="n">
        <v>5.469</v>
      </c>
      <c r="D327" s="1" t="n">
        <v>3.906</v>
      </c>
      <c r="E327" s="1" t="n">
        <v>8.594</v>
      </c>
      <c r="F327" s="1" t="n">
        <v>3.906</v>
      </c>
      <c r="G327" s="1" t="n">
        <v>5.078</v>
      </c>
      <c r="H327" s="1" t="n">
        <v>3.125</v>
      </c>
      <c r="I327" s="1" t="n">
        <v>4.687</v>
      </c>
      <c r="K327" s="1" t="n">
        <f aca="false">AVERAGE(A327:C327,E327:G327,I327)</f>
        <v>4.52</v>
      </c>
      <c r="M327" s="1" t="n">
        <v>1.562</v>
      </c>
      <c r="N327" s="1" t="n">
        <v>4.297</v>
      </c>
      <c r="O327" s="1" t="n">
        <v>3.906</v>
      </c>
      <c r="P327" s="1" t="n">
        <v>3.125</v>
      </c>
      <c r="Q327" s="1" t="n">
        <v>4.687</v>
      </c>
      <c r="S327" s="1" t="n">
        <f aca="false">AVERAGE(M327:Q327)</f>
        <v>3.5154</v>
      </c>
      <c r="W327" s="1" t="n">
        <v>3.828</v>
      </c>
      <c r="Y327" s="1" t="n">
        <f aca="false">S327-W327</f>
        <v>-0.3126</v>
      </c>
      <c r="Z327" s="1" t="n">
        <f aca="false">Y327*$Z$2</f>
        <v>-0.3126</v>
      </c>
      <c r="AB327" s="1" t="n">
        <f aca="false">K327-Z327</f>
        <v>4.8326</v>
      </c>
      <c r="AC327" s="1" t="n">
        <f aca="false">AB327-$AC$2</f>
        <v>0.683503253182461</v>
      </c>
    </row>
    <row r="328" customFormat="false" ht="13.2" hidden="false" customHeight="false" outlineLevel="0" collapsed="false">
      <c r="A328" s="1" t="n">
        <v>3.516</v>
      </c>
      <c r="B328" s="1" t="n">
        <v>2.734</v>
      </c>
      <c r="C328" s="1" t="n">
        <v>7.422</v>
      </c>
      <c r="D328" s="1" t="n">
        <v>4.297</v>
      </c>
      <c r="E328" s="1" t="n">
        <v>3.516</v>
      </c>
      <c r="F328" s="1" t="n">
        <v>2.344</v>
      </c>
      <c r="G328" s="1" t="n">
        <v>3.906</v>
      </c>
      <c r="H328" s="1" t="n">
        <v>3.125</v>
      </c>
      <c r="I328" s="1" t="n">
        <v>3.125</v>
      </c>
      <c r="K328" s="1" t="n">
        <f aca="false">AVERAGE(A328:C328,E328:G328,I328)</f>
        <v>3.79471428571429</v>
      </c>
      <c r="M328" s="1" t="n">
        <v>2.344</v>
      </c>
      <c r="N328" s="1" t="n">
        <v>1.562</v>
      </c>
      <c r="O328" s="1" t="n">
        <v>1.172</v>
      </c>
      <c r="P328" s="1" t="n">
        <v>2.734</v>
      </c>
      <c r="Q328" s="1" t="n">
        <v>3.906</v>
      </c>
      <c r="S328" s="1" t="n">
        <f aca="false">AVERAGE(M328:Q328)</f>
        <v>2.3436</v>
      </c>
      <c r="W328" s="1" t="n">
        <v>5.3124</v>
      </c>
      <c r="Y328" s="1" t="n">
        <f aca="false">S328-W328</f>
        <v>-2.9688</v>
      </c>
      <c r="Z328" s="1" t="n">
        <f aca="false">Y328*$Z$2</f>
        <v>-2.9688</v>
      </c>
      <c r="AB328" s="1" t="n">
        <f aca="false">K328-Z328</f>
        <v>6.76351428571429</v>
      </c>
      <c r="AC328" s="1" t="n">
        <f aca="false">AB328-$AC$2</f>
        <v>2.61441753889675</v>
      </c>
    </row>
    <row r="329" customFormat="false" ht="13.2" hidden="false" customHeight="false" outlineLevel="0" collapsed="false">
      <c r="A329" s="1" t="n">
        <v>2.734</v>
      </c>
      <c r="B329" s="1" t="n">
        <v>5.078</v>
      </c>
      <c r="C329" s="1" t="n">
        <v>3.516</v>
      </c>
      <c r="D329" s="1" t="n">
        <v>3.125</v>
      </c>
      <c r="E329" s="1" t="n">
        <v>3.906</v>
      </c>
      <c r="F329" s="1" t="n">
        <v>3.516</v>
      </c>
      <c r="G329" s="1" t="n">
        <v>7.031</v>
      </c>
      <c r="H329" s="1" t="n">
        <v>3.516</v>
      </c>
      <c r="I329" s="1" t="n">
        <v>4.297</v>
      </c>
      <c r="K329" s="1" t="n">
        <f aca="false">AVERAGE(A329:C329,E329:G329,I329)</f>
        <v>4.29685714285714</v>
      </c>
      <c r="M329" s="1" t="n">
        <v>4.687</v>
      </c>
      <c r="N329" s="1" t="n">
        <v>6.641</v>
      </c>
      <c r="O329" s="1" t="n">
        <v>3.125</v>
      </c>
      <c r="P329" s="1" t="n">
        <v>2.734</v>
      </c>
      <c r="Q329" s="1" t="n">
        <v>6.641</v>
      </c>
      <c r="S329" s="1" t="n">
        <f aca="false">AVERAGE(M329:Q329)</f>
        <v>4.7656</v>
      </c>
      <c r="W329" s="1" t="n">
        <v>4.7656</v>
      </c>
      <c r="Y329" s="1" t="n">
        <f aca="false">S329-W329</f>
        <v>0</v>
      </c>
      <c r="Z329" s="1" t="n">
        <f aca="false">Y329*$Z$2</f>
        <v>0</v>
      </c>
      <c r="AB329" s="1" t="n">
        <f aca="false">K329-Z329</f>
        <v>4.29685714285714</v>
      </c>
      <c r="AC329" s="1" t="n">
        <f aca="false">AB329-$AC$2</f>
        <v>0.147760396039604</v>
      </c>
    </row>
    <row r="330" customFormat="false" ht="13.2" hidden="false" customHeight="false" outlineLevel="0" collapsed="false">
      <c r="A330" s="1" t="n">
        <v>3.516</v>
      </c>
      <c r="B330" s="1" t="n">
        <v>3.906</v>
      </c>
      <c r="C330" s="1" t="n">
        <v>2.344</v>
      </c>
      <c r="D330" s="1" t="n">
        <v>3.125</v>
      </c>
      <c r="E330" s="1" t="n">
        <v>3.516</v>
      </c>
      <c r="F330" s="1" t="n">
        <v>1.953</v>
      </c>
      <c r="G330" s="1" t="n">
        <v>3.516</v>
      </c>
      <c r="H330" s="1" t="n">
        <v>3.516</v>
      </c>
      <c r="I330" s="1" t="n">
        <v>6.641</v>
      </c>
      <c r="K330" s="1" t="n">
        <f aca="false">AVERAGE(A330:C330,E330:G330,I330)</f>
        <v>3.62742857142857</v>
      </c>
      <c r="M330" s="1" t="n">
        <v>4.297</v>
      </c>
      <c r="N330" s="1" t="n">
        <v>2.734</v>
      </c>
      <c r="O330" s="1" t="n">
        <v>3.516</v>
      </c>
      <c r="P330" s="1" t="n">
        <v>2.344</v>
      </c>
      <c r="Q330" s="1" t="n">
        <v>3.516</v>
      </c>
      <c r="S330" s="1" t="n">
        <f aca="false">AVERAGE(M330:Q330)</f>
        <v>3.2814</v>
      </c>
      <c r="W330" s="1" t="n">
        <v>3.9064</v>
      </c>
      <c r="Y330" s="1" t="n">
        <f aca="false">S330-W330</f>
        <v>-0.625</v>
      </c>
      <c r="Z330" s="1" t="n">
        <f aca="false">Y330*$Z$2</f>
        <v>-0.625</v>
      </c>
      <c r="AB330" s="1" t="n">
        <f aca="false">K330-Z330</f>
        <v>4.25242857142857</v>
      </c>
      <c r="AC330" s="1" t="n">
        <f aca="false">AB330-$AC$2</f>
        <v>0.103331824611032</v>
      </c>
    </row>
    <row r="331" customFormat="false" ht="13.2" hidden="false" customHeight="false" outlineLevel="0" collapsed="false">
      <c r="A331" s="1" t="n">
        <v>3.125</v>
      </c>
      <c r="B331" s="1" t="n">
        <v>2.734</v>
      </c>
      <c r="C331" s="1" t="n">
        <v>2.734</v>
      </c>
      <c r="D331" s="1" t="n">
        <v>2.734</v>
      </c>
      <c r="E331" s="1" t="n">
        <v>4.297</v>
      </c>
      <c r="F331" s="1" t="n">
        <v>3.906</v>
      </c>
      <c r="G331" s="1" t="n">
        <v>4.687</v>
      </c>
      <c r="H331" s="1" t="n">
        <v>3.906</v>
      </c>
      <c r="I331" s="1" t="n">
        <v>1.953</v>
      </c>
      <c r="K331" s="1" t="n">
        <f aca="false">AVERAGE(A331:C331,E331:G331,I331)</f>
        <v>3.348</v>
      </c>
      <c r="M331" s="1" t="n">
        <v>3.516</v>
      </c>
      <c r="N331" s="1" t="n">
        <v>2.734</v>
      </c>
      <c r="O331" s="1" t="n">
        <v>4.297</v>
      </c>
      <c r="P331" s="1" t="n">
        <v>3.516</v>
      </c>
      <c r="Q331" s="1" t="n">
        <v>1.562</v>
      </c>
      <c r="S331" s="1" t="n">
        <f aca="false">AVERAGE(M331:Q331)</f>
        <v>3.125</v>
      </c>
      <c r="W331" s="1" t="n">
        <v>3.9844</v>
      </c>
      <c r="Y331" s="1" t="n">
        <f aca="false">S331-W331</f>
        <v>-0.8594</v>
      </c>
      <c r="Z331" s="1" t="n">
        <f aca="false">Y331*$Z$2</f>
        <v>-0.8594</v>
      </c>
      <c r="AB331" s="1" t="n">
        <f aca="false">K331-Z331</f>
        <v>4.2074</v>
      </c>
      <c r="AC331" s="1" t="n">
        <f aca="false">AB331-$AC$2</f>
        <v>0.0583032531824603</v>
      </c>
    </row>
    <row r="332" customFormat="false" ht="13.2" hidden="false" customHeight="false" outlineLevel="0" collapsed="false">
      <c r="A332" s="1" t="n">
        <v>3.516</v>
      </c>
      <c r="B332" s="1" t="n">
        <v>6.641</v>
      </c>
      <c r="C332" s="1" t="n">
        <v>4.297</v>
      </c>
      <c r="D332" s="1" t="n">
        <v>5.469</v>
      </c>
      <c r="E332" s="1" t="n">
        <v>3.906</v>
      </c>
      <c r="F332" s="1" t="n">
        <v>4.687</v>
      </c>
      <c r="G332" s="1" t="n">
        <v>5.469</v>
      </c>
      <c r="H332" s="1" t="n">
        <v>1.953</v>
      </c>
      <c r="I332" s="1" t="n">
        <v>6.25</v>
      </c>
      <c r="K332" s="1" t="n">
        <f aca="false">AVERAGE(A332:C332,E332:G332,I332)</f>
        <v>4.96657142857143</v>
      </c>
      <c r="M332" s="1" t="n">
        <v>7.422</v>
      </c>
      <c r="N332" s="1" t="n">
        <v>3.125</v>
      </c>
      <c r="O332" s="1" t="n">
        <v>3.125</v>
      </c>
      <c r="P332" s="1" t="n">
        <v>2.734</v>
      </c>
      <c r="Q332" s="1" t="n">
        <v>7.031</v>
      </c>
      <c r="S332" s="1" t="n">
        <f aca="false">AVERAGE(M332:Q332)</f>
        <v>4.6874</v>
      </c>
      <c r="W332" s="1" t="n">
        <v>3.125</v>
      </c>
      <c r="Y332" s="1" t="n">
        <f aca="false">S332-W332</f>
        <v>1.5624</v>
      </c>
      <c r="Z332" s="1" t="n">
        <f aca="false">Y332*$Z$2</f>
        <v>1.5624</v>
      </c>
      <c r="AB332" s="1" t="n">
        <f aca="false">K332-Z332</f>
        <v>3.40417142857143</v>
      </c>
      <c r="AC332" s="1" t="n">
        <f aca="false">AB332-$AC$2</f>
        <v>-0.744925318246111</v>
      </c>
    </row>
    <row r="333" customFormat="false" ht="13.2" hidden="false" customHeight="false" outlineLevel="0" collapsed="false">
      <c r="A333" s="1" t="n">
        <v>3.516</v>
      </c>
      <c r="B333" s="1" t="n">
        <v>3.516</v>
      </c>
      <c r="C333" s="1" t="n">
        <v>3.516</v>
      </c>
      <c r="D333" s="1" t="n">
        <v>5.078</v>
      </c>
      <c r="E333" s="1" t="n">
        <v>2.734</v>
      </c>
      <c r="F333" s="1" t="n">
        <v>2.344</v>
      </c>
      <c r="G333" s="1" t="n">
        <v>3.906</v>
      </c>
      <c r="H333" s="1" t="n">
        <v>4.687</v>
      </c>
      <c r="I333" s="1" t="n">
        <v>5.469</v>
      </c>
      <c r="K333" s="1" t="n">
        <f aca="false">AVERAGE(A333:C333,E333:G333,I333)</f>
        <v>3.57157142857143</v>
      </c>
      <c r="M333" s="1" t="n">
        <v>3.125</v>
      </c>
      <c r="N333" s="1" t="n">
        <v>5.078</v>
      </c>
      <c r="O333" s="1" t="n">
        <v>3.516</v>
      </c>
      <c r="P333" s="1" t="n">
        <v>2.734</v>
      </c>
      <c r="Q333" s="1" t="n">
        <v>7.422</v>
      </c>
      <c r="S333" s="1" t="n">
        <f aca="false">AVERAGE(M333:Q333)</f>
        <v>4.375</v>
      </c>
      <c r="W333" s="1" t="n">
        <v>5.4686</v>
      </c>
      <c r="Y333" s="1" t="n">
        <f aca="false">S333-W333</f>
        <v>-1.0936</v>
      </c>
      <c r="Z333" s="1" t="n">
        <f aca="false">Y333*$Z$2</f>
        <v>-1.0936</v>
      </c>
      <c r="AB333" s="1" t="n">
        <f aca="false">K333-Z333</f>
        <v>4.66517142857143</v>
      </c>
      <c r="AC333" s="1" t="n">
        <f aca="false">AB333-$AC$2</f>
        <v>0.51607468175389</v>
      </c>
    </row>
    <row r="334" customFormat="false" ht="13.2" hidden="false" customHeight="false" outlineLevel="0" collapsed="false">
      <c r="A334" s="1" t="n">
        <v>3.516</v>
      </c>
      <c r="B334" s="1" t="n">
        <v>4.297</v>
      </c>
      <c r="C334" s="1" t="n">
        <v>2.344</v>
      </c>
      <c r="D334" s="1" t="n">
        <v>7.422</v>
      </c>
      <c r="E334" s="1" t="n">
        <v>8.203</v>
      </c>
      <c r="F334" s="1" t="n">
        <v>2.344</v>
      </c>
      <c r="G334" s="1" t="n">
        <v>3.516</v>
      </c>
      <c r="H334" s="1" t="n">
        <v>3.125</v>
      </c>
      <c r="I334" s="1" t="n">
        <v>2.734</v>
      </c>
      <c r="K334" s="1" t="n">
        <f aca="false">AVERAGE(A334:C334,E334:G334,I334)</f>
        <v>3.85057142857143</v>
      </c>
      <c r="M334" s="1" t="n">
        <v>3.906</v>
      </c>
      <c r="N334" s="1" t="n">
        <v>7.031</v>
      </c>
      <c r="O334" s="1" t="n">
        <v>3.516</v>
      </c>
      <c r="P334" s="1" t="n">
        <v>4.687</v>
      </c>
      <c r="Q334" s="1" t="n">
        <v>5.859</v>
      </c>
      <c r="S334" s="1" t="n">
        <f aca="false">AVERAGE(M334:Q334)</f>
        <v>4.9998</v>
      </c>
      <c r="W334" s="1" t="n">
        <v>3.906</v>
      </c>
      <c r="Y334" s="1" t="n">
        <f aca="false">S334-W334</f>
        <v>1.0938</v>
      </c>
      <c r="Z334" s="1" t="n">
        <f aca="false">Y334*$Z$2</f>
        <v>1.0938</v>
      </c>
      <c r="AB334" s="1" t="n">
        <f aca="false">K334-Z334</f>
        <v>2.75677142857143</v>
      </c>
      <c r="AC334" s="1" t="n">
        <f aca="false">AB334-$AC$2</f>
        <v>-1.39232531824611</v>
      </c>
    </row>
    <row r="335" customFormat="false" ht="13.2" hidden="false" customHeight="false" outlineLevel="0" collapsed="false">
      <c r="A335" s="1" t="n">
        <v>5.078</v>
      </c>
      <c r="B335" s="1" t="n">
        <v>2.344</v>
      </c>
      <c r="C335" s="1" t="n">
        <v>1.562</v>
      </c>
      <c r="D335" s="1" t="n">
        <v>6.25</v>
      </c>
      <c r="E335" s="1" t="n">
        <v>5.469</v>
      </c>
      <c r="F335" s="1" t="n">
        <v>5.859</v>
      </c>
      <c r="G335" s="1" t="n">
        <v>4.297</v>
      </c>
      <c r="H335" s="1" t="n">
        <v>1.562</v>
      </c>
      <c r="I335" s="1" t="n">
        <v>5.859</v>
      </c>
      <c r="K335" s="1" t="n">
        <f aca="false">AVERAGE(A335:C335,E335:G335,I335)</f>
        <v>4.35257142857143</v>
      </c>
      <c r="M335" s="1" t="n">
        <v>3.125</v>
      </c>
      <c r="N335" s="1" t="n">
        <v>3.125</v>
      </c>
      <c r="O335" s="1" t="n">
        <v>4.687</v>
      </c>
      <c r="P335" s="1" t="n">
        <v>4.687</v>
      </c>
      <c r="Q335" s="1" t="n">
        <v>5.469</v>
      </c>
      <c r="S335" s="1" t="n">
        <f aca="false">AVERAGE(M335:Q335)</f>
        <v>4.2186</v>
      </c>
      <c r="W335" s="1" t="n">
        <v>5.2342</v>
      </c>
      <c r="Y335" s="1" t="n">
        <f aca="false">S335-W335</f>
        <v>-1.0156</v>
      </c>
      <c r="Z335" s="1" t="n">
        <f aca="false">Y335*$Z$2</f>
        <v>-1.0156</v>
      </c>
      <c r="AB335" s="1" t="n">
        <f aca="false">K335-Z335</f>
        <v>5.36817142857143</v>
      </c>
      <c r="AC335" s="1" t="n">
        <f aca="false">AB335-$AC$2</f>
        <v>1.21907468175389</v>
      </c>
    </row>
    <row r="336" customFormat="false" ht="13.2" hidden="false" customHeight="false" outlineLevel="0" collapsed="false">
      <c r="A336" s="1" t="n">
        <v>6.641</v>
      </c>
      <c r="B336" s="1" t="n">
        <v>1.562</v>
      </c>
      <c r="C336" s="1" t="n">
        <v>3.516</v>
      </c>
      <c r="D336" s="1" t="n">
        <v>5.078</v>
      </c>
      <c r="E336" s="1" t="n">
        <v>3.125</v>
      </c>
      <c r="F336" s="1" t="n">
        <v>3.516</v>
      </c>
      <c r="G336" s="1" t="n">
        <v>3.906</v>
      </c>
      <c r="H336" s="1" t="n">
        <v>1.562</v>
      </c>
      <c r="I336" s="1" t="n">
        <v>1.953</v>
      </c>
      <c r="K336" s="1" t="n">
        <f aca="false">AVERAGE(A336:C336,E336:G336,I336)</f>
        <v>3.45985714285714</v>
      </c>
      <c r="M336" s="1" t="n">
        <v>5.469</v>
      </c>
      <c r="N336" s="1" t="n">
        <v>5.078</v>
      </c>
      <c r="O336" s="1" t="n">
        <v>6.25</v>
      </c>
      <c r="P336" s="1" t="n">
        <v>3.516</v>
      </c>
      <c r="Q336" s="1" t="n">
        <v>4.297</v>
      </c>
      <c r="S336" s="1" t="n">
        <f aca="false">AVERAGE(M336:Q336)</f>
        <v>4.922</v>
      </c>
      <c r="W336" s="1" t="n">
        <v>3.9842</v>
      </c>
      <c r="Y336" s="1" t="n">
        <f aca="false">S336-W336</f>
        <v>0.9378</v>
      </c>
      <c r="Z336" s="1" t="n">
        <f aca="false">Y336*$Z$2</f>
        <v>0.9378</v>
      </c>
      <c r="AB336" s="1" t="n">
        <f aca="false">K336-Z336</f>
        <v>2.52205714285714</v>
      </c>
      <c r="AC336" s="1" t="n">
        <f aca="false">AB336-$AC$2</f>
        <v>-1.6270396039604</v>
      </c>
    </row>
    <row r="337" customFormat="false" ht="13.2" hidden="false" customHeight="false" outlineLevel="0" collapsed="false">
      <c r="A337" s="1" t="n">
        <v>3.125</v>
      </c>
      <c r="B337" s="1" t="n">
        <v>1.953</v>
      </c>
      <c r="C337" s="1" t="n">
        <v>0.781</v>
      </c>
      <c r="D337" s="1" t="n">
        <v>1.953</v>
      </c>
      <c r="E337" s="1" t="n">
        <v>1.562</v>
      </c>
      <c r="F337" s="1" t="n">
        <v>1.953</v>
      </c>
      <c r="G337" s="1" t="n">
        <v>2.344</v>
      </c>
      <c r="H337" s="1" t="n">
        <v>6.25</v>
      </c>
      <c r="I337" s="1" t="n">
        <v>5.078</v>
      </c>
      <c r="K337" s="1" t="n">
        <f aca="false">AVERAGE(A337:C337,E337:G337,I337)</f>
        <v>2.39942857142857</v>
      </c>
      <c r="M337" s="1" t="n">
        <v>3.516</v>
      </c>
      <c r="N337" s="1" t="n">
        <v>0.391</v>
      </c>
      <c r="O337" s="1" t="n">
        <v>3.516</v>
      </c>
      <c r="P337" s="1" t="n">
        <v>5.859</v>
      </c>
      <c r="Q337" s="1" t="n">
        <v>4.297</v>
      </c>
      <c r="S337" s="1" t="n">
        <f aca="false">AVERAGE(M337:Q337)</f>
        <v>3.5158</v>
      </c>
      <c r="W337" s="1" t="n">
        <v>3.7498</v>
      </c>
      <c r="Y337" s="1" t="n">
        <f aca="false">S337-W337</f>
        <v>-0.234</v>
      </c>
      <c r="Z337" s="1" t="n">
        <f aca="false">Y337*$Z$2</f>
        <v>-0.234</v>
      </c>
      <c r="AB337" s="1" t="n">
        <f aca="false">K337-Z337</f>
        <v>2.63342857142857</v>
      </c>
      <c r="AC337" s="1" t="n">
        <f aca="false">AB337-$AC$2</f>
        <v>-1.51566817538897</v>
      </c>
    </row>
    <row r="338" customFormat="false" ht="13.2" hidden="false" customHeight="false" outlineLevel="0" collapsed="false">
      <c r="A338" s="1" t="n">
        <v>4.297</v>
      </c>
      <c r="B338" s="1" t="n">
        <v>2.344</v>
      </c>
      <c r="C338" s="1" t="n">
        <v>2.344</v>
      </c>
      <c r="D338" s="1" t="n">
        <v>6.25</v>
      </c>
      <c r="E338" s="1" t="n">
        <v>1.562</v>
      </c>
      <c r="F338" s="1" t="n">
        <v>5.859</v>
      </c>
      <c r="G338" s="1" t="n">
        <v>5.078</v>
      </c>
      <c r="H338" s="1" t="n">
        <v>4.297</v>
      </c>
      <c r="I338" s="1" t="n">
        <v>6.641</v>
      </c>
      <c r="K338" s="1" t="n">
        <f aca="false">AVERAGE(A338:C338,E338:G338,I338)</f>
        <v>4.01785714285714</v>
      </c>
      <c r="M338" s="1" t="n">
        <v>5.469</v>
      </c>
      <c r="N338" s="1" t="n">
        <v>2.734</v>
      </c>
      <c r="O338" s="1" t="n">
        <v>3.516</v>
      </c>
      <c r="P338" s="1" t="n">
        <v>3.125</v>
      </c>
      <c r="Q338" s="1" t="n">
        <v>3.125</v>
      </c>
      <c r="S338" s="1" t="n">
        <f aca="false">AVERAGE(M338:Q338)</f>
        <v>3.5938</v>
      </c>
      <c r="W338" s="1" t="n">
        <v>3.4374</v>
      </c>
      <c r="Y338" s="1" t="n">
        <f aca="false">S338-W338</f>
        <v>0.1564</v>
      </c>
      <c r="Z338" s="1" t="n">
        <f aca="false">Y338*$Z$2</f>
        <v>0.1564</v>
      </c>
      <c r="AB338" s="1" t="n">
        <f aca="false">K338-Z338</f>
        <v>3.86145714285714</v>
      </c>
      <c r="AC338" s="1" t="n">
        <f aca="false">AB338-$AC$2</f>
        <v>-0.287639603960396</v>
      </c>
    </row>
    <row r="339" customFormat="false" ht="13.2" hidden="false" customHeight="false" outlineLevel="0" collapsed="false">
      <c r="A339" s="1" t="n">
        <v>3.516</v>
      </c>
      <c r="B339" s="1" t="n">
        <v>7.422</v>
      </c>
      <c r="C339" s="1" t="n">
        <v>3.906</v>
      </c>
      <c r="D339" s="1" t="n">
        <v>6.25</v>
      </c>
      <c r="E339" s="1" t="n">
        <v>2.734</v>
      </c>
      <c r="F339" s="1" t="n">
        <v>3.906</v>
      </c>
      <c r="G339" s="1" t="n">
        <v>7.031</v>
      </c>
      <c r="H339" s="1" t="n">
        <v>7.812</v>
      </c>
      <c r="I339" s="1" t="n">
        <v>2.734</v>
      </c>
      <c r="K339" s="1" t="n">
        <f aca="false">AVERAGE(A339:C339,E339:G339,I339)</f>
        <v>4.46414285714286</v>
      </c>
      <c r="M339" s="1" t="n">
        <v>4.687</v>
      </c>
      <c r="N339" s="1" t="n">
        <v>7.812</v>
      </c>
      <c r="O339" s="1" t="n">
        <v>5.859</v>
      </c>
      <c r="P339" s="1" t="n">
        <v>3.906</v>
      </c>
      <c r="Q339" s="1" t="n">
        <v>1.562</v>
      </c>
      <c r="S339" s="1" t="n">
        <f aca="false">AVERAGE(M339:Q339)</f>
        <v>4.7652</v>
      </c>
      <c r="W339" s="1" t="n">
        <v>3.4374</v>
      </c>
      <c r="Y339" s="1" t="n">
        <f aca="false">S339-W339</f>
        <v>1.3278</v>
      </c>
      <c r="Z339" s="1" t="n">
        <f aca="false">Y339*$Z$2</f>
        <v>1.3278</v>
      </c>
      <c r="AB339" s="1" t="n">
        <f aca="false">K339-Z339</f>
        <v>3.13634285714286</v>
      </c>
      <c r="AC339" s="1" t="n">
        <f aca="false">AB339-$AC$2</f>
        <v>-1.01275388967468</v>
      </c>
    </row>
    <row r="340" customFormat="false" ht="13.2" hidden="false" customHeight="false" outlineLevel="0" collapsed="false">
      <c r="A340" s="1" t="n">
        <v>1.562</v>
      </c>
      <c r="B340" s="1" t="n">
        <v>1.562</v>
      </c>
      <c r="C340" s="1" t="n">
        <v>4.297</v>
      </c>
      <c r="D340" s="1" t="n">
        <v>1.953</v>
      </c>
      <c r="E340" s="1" t="n">
        <v>2.344</v>
      </c>
      <c r="F340" s="1" t="n">
        <v>2.344</v>
      </c>
      <c r="G340" s="1" t="n">
        <v>7.422</v>
      </c>
      <c r="H340" s="1" t="n">
        <v>6.25</v>
      </c>
      <c r="I340" s="1" t="n">
        <v>4.297</v>
      </c>
      <c r="K340" s="1" t="n">
        <f aca="false">AVERAGE(A340:C340,E340:G340,I340)</f>
        <v>3.404</v>
      </c>
      <c r="M340" s="1" t="n">
        <v>3.906</v>
      </c>
      <c r="N340" s="1" t="n">
        <v>5.078</v>
      </c>
      <c r="O340" s="1" t="n">
        <v>2.734</v>
      </c>
      <c r="P340" s="1" t="n">
        <v>3.906</v>
      </c>
      <c r="Q340" s="1" t="n">
        <v>3.906</v>
      </c>
      <c r="S340" s="1" t="n">
        <f aca="false">AVERAGE(M340:Q340)</f>
        <v>3.906</v>
      </c>
      <c r="W340" s="1" t="n">
        <v>4.1408</v>
      </c>
      <c r="Y340" s="1" t="n">
        <f aca="false">S340-W340</f>
        <v>-0.2348</v>
      </c>
      <c r="Z340" s="1" t="n">
        <f aca="false">Y340*$Z$2</f>
        <v>-0.2348</v>
      </c>
      <c r="AB340" s="1" t="n">
        <f aca="false">K340-Z340</f>
        <v>3.6388</v>
      </c>
      <c r="AC340" s="1" t="n">
        <f aca="false">AB340-$AC$2</f>
        <v>-0.510296746817539</v>
      </c>
    </row>
    <row r="341" customFormat="false" ht="13.2" hidden="false" customHeight="false" outlineLevel="0" collapsed="false">
      <c r="A341" s="1" t="n">
        <v>3.516</v>
      </c>
      <c r="B341" s="1" t="n">
        <v>2.734</v>
      </c>
      <c r="C341" s="1" t="n">
        <v>6.641</v>
      </c>
      <c r="D341" s="1" t="n">
        <v>4.297</v>
      </c>
      <c r="E341" s="1" t="n">
        <v>3.125</v>
      </c>
      <c r="F341" s="1" t="n">
        <v>5.859</v>
      </c>
      <c r="G341" s="1" t="n">
        <v>5.469</v>
      </c>
      <c r="H341" s="1" t="n">
        <v>3.906</v>
      </c>
      <c r="I341" s="1" t="n">
        <v>3.516</v>
      </c>
      <c r="K341" s="1" t="n">
        <f aca="false">AVERAGE(A341:C341,E341:G341,I341)</f>
        <v>4.40857142857143</v>
      </c>
      <c r="M341" s="1" t="n">
        <v>5.469</v>
      </c>
      <c r="N341" s="1" t="n">
        <v>3.906</v>
      </c>
      <c r="O341" s="1" t="n">
        <v>2.734</v>
      </c>
      <c r="P341" s="1" t="n">
        <v>1.172</v>
      </c>
      <c r="Q341" s="1" t="n">
        <v>8.984</v>
      </c>
      <c r="S341" s="1" t="n">
        <f aca="false">AVERAGE(M341:Q341)</f>
        <v>4.453</v>
      </c>
      <c r="W341" s="1" t="n">
        <v>3.3592</v>
      </c>
      <c r="Y341" s="1" t="n">
        <f aca="false">S341-W341</f>
        <v>1.0938</v>
      </c>
      <c r="Z341" s="1" t="n">
        <f aca="false">Y341*$Z$2</f>
        <v>1.0938</v>
      </c>
      <c r="AB341" s="1" t="n">
        <f aca="false">K341-Z341</f>
        <v>3.31477142857143</v>
      </c>
      <c r="AC341" s="1" t="n">
        <f aca="false">AB341-$AC$2</f>
        <v>-0.834325318246111</v>
      </c>
    </row>
    <row r="342" customFormat="false" ht="13.2" hidden="false" customHeight="false" outlineLevel="0" collapsed="false">
      <c r="A342" s="1" t="n">
        <v>8.594</v>
      </c>
      <c r="B342" s="1" t="n">
        <v>1.562</v>
      </c>
      <c r="C342" s="1" t="n">
        <v>3.516</v>
      </c>
      <c r="D342" s="1" t="n">
        <v>3.906</v>
      </c>
      <c r="E342" s="1" t="n">
        <v>3.516</v>
      </c>
      <c r="F342" s="1" t="n">
        <v>3.125</v>
      </c>
      <c r="G342" s="1" t="n">
        <v>3.125</v>
      </c>
      <c r="H342" s="1" t="n">
        <v>5.078</v>
      </c>
      <c r="I342" s="1" t="n">
        <v>1.172</v>
      </c>
      <c r="K342" s="1" t="n">
        <f aca="false">AVERAGE(A342:C342,E342:G342,I342)</f>
        <v>3.51571428571429</v>
      </c>
      <c r="M342" s="1" t="n">
        <v>3.125</v>
      </c>
      <c r="N342" s="1" t="n">
        <v>4.687</v>
      </c>
      <c r="O342" s="1" t="n">
        <v>3.516</v>
      </c>
      <c r="P342" s="1" t="n">
        <v>3.516</v>
      </c>
      <c r="Q342" s="1" t="n">
        <v>4.687</v>
      </c>
      <c r="S342" s="1" t="n">
        <f aca="false">AVERAGE(M342:Q342)</f>
        <v>3.9062</v>
      </c>
      <c r="W342" s="1" t="n">
        <v>3.2812</v>
      </c>
      <c r="Y342" s="1" t="n">
        <f aca="false">S342-W342</f>
        <v>0.625</v>
      </c>
      <c r="Z342" s="1" t="n">
        <f aca="false">Y342*$Z$2</f>
        <v>0.625</v>
      </c>
      <c r="AB342" s="1" t="n">
        <f aca="false">K342-Z342</f>
        <v>2.89071428571429</v>
      </c>
      <c r="AC342" s="1" t="n">
        <f aca="false">AB342-$AC$2</f>
        <v>-1.25838246110325</v>
      </c>
    </row>
    <row r="343" customFormat="false" ht="13.2" hidden="false" customHeight="false" outlineLevel="0" collapsed="false">
      <c r="A343" s="1" t="n">
        <v>5.078</v>
      </c>
      <c r="B343" s="1" t="n">
        <v>4.297</v>
      </c>
      <c r="C343" s="1" t="n">
        <v>4.297</v>
      </c>
      <c r="D343" s="1" t="n">
        <v>5.469</v>
      </c>
      <c r="E343" s="1" t="n">
        <v>5.859</v>
      </c>
      <c r="F343" s="1" t="n">
        <v>7.422</v>
      </c>
      <c r="G343" s="1" t="n">
        <v>5.859</v>
      </c>
      <c r="H343" s="1" t="n">
        <v>4.687</v>
      </c>
      <c r="I343" s="1" t="n">
        <v>2.344</v>
      </c>
      <c r="K343" s="1" t="n">
        <f aca="false">AVERAGE(A343:C343,E343:G343,I343)</f>
        <v>5.02228571428571</v>
      </c>
      <c r="M343" s="1" t="n">
        <v>3.125</v>
      </c>
      <c r="N343" s="1" t="n">
        <v>6.641</v>
      </c>
      <c r="O343" s="1" t="n">
        <v>3.125</v>
      </c>
      <c r="P343" s="1" t="n">
        <v>5.859</v>
      </c>
      <c r="Q343" s="1" t="n">
        <v>4.297</v>
      </c>
      <c r="S343" s="1" t="n">
        <f aca="false">AVERAGE(M343:Q343)</f>
        <v>4.6094</v>
      </c>
      <c r="W343" s="1" t="n">
        <v>3.75</v>
      </c>
      <c r="Y343" s="1" t="n">
        <f aca="false">S343-W343</f>
        <v>0.8594</v>
      </c>
      <c r="Z343" s="1" t="n">
        <f aca="false">Y343*$Z$2</f>
        <v>0.8594</v>
      </c>
      <c r="AB343" s="1" t="n">
        <f aca="false">K343-Z343</f>
        <v>4.16288571428571</v>
      </c>
      <c r="AC343" s="1" t="n">
        <f aca="false">AB343-$AC$2</f>
        <v>0.0137889674681748</v>
      </c>
    </row>
    <row r="344" customFormat="false" ht="13.2" hidden="false" customHeight="false" outlineLevel="0" collapsed="false">
      <c r="A344" s="1" t="n">
        <v>3.516</v>
      </c>
      <c r="B344" s="1" t="n">
        <v>2.344</v>
      </c>
      <c r="C344" s="1" t="n">
        <v>3.125</v>
      </c>
      <c r="D344" s="1" t="n">
        <v>1.172</v>
      </c>
      <c r="E344" s="1" t="n">
        <v>3.125</v>
      </c>
      <c r="F344" s="1" t="n">
        <v>5.469</v>
      </c>
      <c r="G344" s="1" t="n">
        <v>2.734</v>
      </c>
      <c r="H344" s="1" t="n">
        <v>1.953</v>
      </c>
      <c r="I344" s="1" t="n">
        <v>6.641</v>
      </c>
      <c r="K344" s="1" t="n">
        <f aca="false">AVERAGE(A344:C344,E344:G344,I344)</f>
        <v>3.85057142857143</v>
      </c>
      <c r="M344" s="1" t="n">
        <v>1.953</v>
      </c>
      <c r="N344" s="1" t="n">
        <v>3.906</v>
      </c>
      <c r="O344" s="1" t="n">
        <v>4.687</v>
      </c>
      <c r="P344" s="1" t="n">
        <v>5.859</v>
      </c>
      <c r="Q344" s="1" t="n">
        <v>5.859</v>
      </c>
      <c r="S344" s="1" t="n">
        <f aca="false">AVERAGE(M344:Q344)</f>
        <v>4.4528</v>
      </c>
      <c r="W344" s="1" t="n">
        <v>3.203</v>
      </c>
      <c r="Y344" s="1" t="n">
        <f aca="false">S344-W344</f>
        <v>1.2498</v>
      </c>
      <c r="Z344" s="1" t="n">
        <f aca="false">Y344*$Z$2</f>
        <v>1.2498</v>
      </c>
      <c r="AB344" s="1" t="n">
        <f aca="false">K344-Z344</f>
        <v>2.60077142857143</v>
      </c>
      <c r="AC344" s="1" t="n">
        <f aca="false">AB344-$AC$2</f>
        <v>-1.54832531824611</v>
      </c>
    </row>
    <row r="345" customFormat="false" ht="13.2" hidden="false" customHeight="false" outlineLevel="0" collapsed="false">
      <c r="A345" s="1" t="n">
        <v>3.125</v>
      </c>
      <c r="B345" s="1" t="n">
        <v>2.734</v>
      </c>
      <c r="C345" s="1" t="n">
        <v>4.687</v>
      </c>
      <c r="D345" s="1" t="n">
        <v>2.734</v>
      </c>
      <c r="E345" s="1" t="n">
        <v>3.125</v>
      </c>
      <c r="F345" s="1" t="n">
        <v>3.125</v>
      </c>
      <c r="G345" s="1" t="n">
        <v>2.734</v>
      </c>
      <c r="H345" s="1" t="n">
        <v>5.859</v>
      </c>
      <c r="I345" s="1" t="n">
        <v>2.344</v>
      </c>
      <c r="K345" s="1" t="n">
        <f aca="false">AVERAGE(A345:C345,E345:G345,I345)</f>
        <v>3.12485714285714</v>
      </c>
      <c r="M345" s="1" t="n">
        <v>1.953</v>
      </c>
      <c r="N345" s="1" t="n">
        <v>3.125</v>
      </c>
      <c r="O345" s="1" t="n">
        <v>4.687</v>
      </c>
      <c r="P345" s="1" t="n">
        <v>6.641</v>
      </c>
      <c r="Q345" s="1" t="n">
        <v>3.906</v>
      </c>
      <c r="S345" s="1" t="n">
        <f aca="false">AVERAGE(M345:Q345)</f>
        <v>4.0624</v>
      </c>
      <c r="W345" s="1" t="n">
        <v>4.7656</v>
      </c>
      <c r="Y345" s="1" t="n">
        <f aca="false">S345-W345</f>
        <v>-0.7032</v>
      </c>
      <c r="Z345" s="1" t="n">
        <f aca="false">Y345*$Z$2</f>
        <v>-0.7032</v>
      </c>
      <c r="AB345" s="1" t="n">
        <f aca="false">K345-Z345</f>
        <v>3.82805714285714</v>
      </c>
      <c r="AC345" s="1" t="n">
        <f aca="false">AB345-$AC$2</f>
        <v>-0.321039603960397</v>
      </c>
    </row>
    <row r="346" customFormat="false" ht="13.2" hidden="false" customHeight="false" outlineLevel="0" collapsed="false">
      <c r="A346" s="1" t="n">
        <v>2.734</v>
      </c>
      <c r="B346" s="1" t="n">
        <v>1.562</v>
      </c>
      <c r="C346" s="1" t="n">
        <v>1.953</v>
      </c>
      <c r="D346" s="1" t="n">
        <v>4.297</v>
      </c>
      <c r="E346" s="1" t="n">
        <v>2.344</v>
      </c>
      <c r="F346" s="1" t="n">
        <v>3.906</v>
      </c>
      <c r="G346" s="1" t="n">
        <v>4.687</v>
      </c>
      <c r="H346" s="1" t="n">
        <v>1.953</v>
      </c>
      <c r="I346" s="1" t="n">
        <v>1.953</v>
      </c>
      <c r="K346" s="1" t="n">
        <f aca="false">AVERAGE(A346:C346,E346:G346,I346)</f>
        <v>2.73414285714286</v>
      </c>
      <c r="M346" s="1" t="n">
        <v>3.516</v>
      </c>
      <c r="N346" s="1" t="n">
        <v>3.125</v>
      </c>
      <c r="O346" s="1" t="n">
        <v>5.078</v>
      </c>
      <c r="P346" s="1" t="n">
        <v>3.906</v>
      </c>
      <c r="Q346" s="1" t="n">
        <v>4.297</v>
      </c>
      <c r="S346" s="1" t="n">
        <f aca="false">AVERAGE(M346:Q346)</f>
        <v>3.9844</v>
      </c>
      <c r="W346" s="1" t="n">
        <v>3.5938</v>
      </c>
      <c r="Y346" s="1" t="n">
        <f aca="false">S346-W346</f>
        <v>0.3906</v>
      </c>
      <c r="Z346" s="1" t="n">
        <f aca="false">Y346*$Z$2</f>
        <v>0.3906</v>
      </c>
      <c r="AB346" s="1" t="n">
        <f aca="false">K346-Z346</f>
        <v>2.34354285714286</v>
      </c>
      <c r="AC346" s="1" t="n">
        <f aca="false">AB346-$AC$2</f>
        <v>-1.80555388967468</v>
      </c>
    </row>
    <row r="347" customFormat="false" ht="13.2" hidden="false" customHeight="false" outlineLevel="0" collapsed="false">
      <c r="A347" s="1" t="n">
        <v>2.344</v>
      </c>
      <c r="B347" s="1" t="n">
        <v>4.687</v>
      </c>
      <c r="C347" s="1" t="n">
        <v>3.906</v>
      </c>
      <c r="D347" s="1" t="n">
        <v>3.906</v>
      </c>
      <c r="E347" s="1" t="n">
        <v>3.125</v>
      </c>
      <c r="F347" s="1" t="n">
        <v>2.734</v>
      </c>
      <c r="G347" s="1" t="n">
        <v>1.953</v>
      </c>
      <c r="H347" s="1" t="n">
        <v>3.516</v>
      </c>
      <c r="I347" s="1" t="n">
        <v>5.078</v>
      </c>
      <c r="K347" s="1" t="n">
        <f aca="false">AVERAGE(A347:C347,E347:G347,I347)</f>
        <v>3.40385714285714</v>
      </c>
      <c r="M347" s="1" t="n">
        <v>6.641</v>
      </c>
      <c r="N347" s="1" t="n">
        <v>6.25</v>
      </c>
      <c r="O347" s="1" t="n">
        <v>3.125</v>
      </c>
      <c r="P347" s="1" t="n">
        <v>1.562</v>
      </c>
      <c r="Q347" s="1" t="n">
        <v>5.078</v>
      </c>
      <c r="S347" s="1" t="n">
        <f aca="false">AVERAGE(M347:Q347)</f>
        <v>4.5312</v>
      </c>
      <c r="W347" s="1" t="n">
        <v>4.0622</v>
      </c>
      <c r="Y347" s="1" t="n">
        <f aca="false">S347-W347</f>
        <v>0.469</v>
      </c>
      <c r="Z347" s="1" t="n">
        <f aca="false">Y347*$Z$2</f>
        <v>0.469</v>
      </c>
      <c r="AB347" s="1" t="n">
        <f aca="false">K347-Z347</f>
        <v>2.93485714285714</v>
      </c>
      <c r="AC347" s="1" t="n">
        <f aca="false">AB347-$AC$2</f>
        <v>-1.2142396039604</v>
      </c>
    </row>
    <row r="348" customFormat="false" ht="13.2" hidden="false" customHeight="false" outlineLevel="0" collapsed="false">
      <c r="A348" s="1" t="n">
        <v>3.906</v>
      </c>
      <c r="B348" s="1" t="n">
        <v>2.344</v>
      </c>
      <c r="C348" s="1" t="n">
        <v>5.078</v>
      </c>
      <c r="D348" s="1" t="n">
        <v>3.906</v>
      </c>
      <c r="E348" s="1" t="n">
        <v>3.516</v>
      </c>
      <c r="F348" s="1" t="n">
        <v>2.344</v>
      </c>
      <c r="G348" s="1" t="n">
        <v>1.953</v>
      </c>
      <c r="H348" s="1" t="n">
        <v>5.469</v>
      </c>
      <c r="I348" s="1" t="n">
        <v>3.125</v>
      </c>
      <c r="K348" s="1" t="n">
        <f aca="false">AVERAGE(A348:C348,E348:G348,I348)</f>
        <v>3.18085714285714</v>
      </c>
      <c r="M348" s="1" t="n">
        <v>2.734</v>
      </c>
      <c r="N348" s="1" t="n">
        <v>2.344</v>
      </c>
      <c r="O348" s="1" t="n">
        <v>3.906</v>
      </c>
      <c r="P348" s="1" t="n">
        <v>3.516</v>
      </c>
      <c r="Q348" s="1" t="n">
        <v>6.641</v>
      </c>
      <c r="S348" s="1" t="n">
        <f aca="false">AVERAGE(M348:Q348)</f>
        <v>3.8282</v>
      </c>
      <c r="W348" s="1" t="n">
        <v>3.9062</v>
      </c>
      <c r="Y348" s="1" t="n">
        <f aca="false">S348-W348</f>
        <v>-0.0780000000000007</v>
      </c>
      <c r="Z348" s="1" t="n">
        <f aca="false">Y348*$Z$2</f>
        <v>-0.0780000000000007</v>
      </c>
      <c r="AB348" s="1" t="n">
        <f aca="false">K348-Z348</f>
        <v>3.25885714285714</v>
      </c>
      <c r="AC348" s="1" t="n">
        <f aca="false">AB348-$AC$2</f>
        <v>-0.890239603960396</v>
      </c>
    </row>
    <row r="349" customFormat="false" ht="13.2" hidden="false" customHeight="false" outlineLevel="0" collapsed="false">
      <c r="A349" s="1" t="n">
        <v>5.859</v>
      </c>
      <c r="B349" s="1" t="n">
        <v>2.344</v>
      </c>
      <c r="C349" s="1" t="n">
        <v>3.906</v>
      </c>
      <c r="D349" s="1" t="n">
        <v>4.297</v>
      </c>
      <c r="E349" s="1" t="n">
        <v>5.469</v>
      </c>
      <c r="F349" s="1" t="n">
        <v>5.859</v>
      </c>
      <c r="G349" s="1" t="n">
        <v>3.516</v>
      </c>
      <c r="H349" s="1" t="n">
        <v>5.078</v>
      </c>
      <c r="I349" s="1" t="n">
        <v>4.297</v>
      </c>
      <c r="K349" s="1" t="n">
        <f aca="false">AVERAGE(A349:C349,E349:G349,I349)</f>
        <v>4.46428571428571</v>
      </c>
      <c r="M349" s="1" t="n">
        <v>3.516</v>
      </c>
      <c r="N349" s="1" t="n">
        <v>4.297</v>
      </c>
      <c r="O349" s="1" t="n">
        <v>3.125</v>
      </c>
      <c r="P349" s="1" t="n">
        <v>3.516</v>
      </c>
      <c r="Q349" s="1" t="n">
        <v>3.516</v>
      </c>
      <c r="S349" s="1" t="n">
        <f aca="false">AVERAGE(M349:Q349)</f>
        <v>3.594</v>
      </c>
      <c r="W349" s="1" t="n">
        <v>2.9688</v>
      </c>
      <c r="Y349" s="1" t="n">
        <f aca="false">S349-W349</f>
        <v>0.6252</v>
      </c>
      <c r="Z349" s="1" t="n">
        <f aca="false">Y349*$Z$2</f>
        <v>0.6252</v>
      </c>
      <c r="AB349" s="1" t="n">
        <f aca="false">K349-Z349</f>
        <v>3.83908571428571</v>
      </c>
      <c r="AC349" s="1" t="n">
        <f aca="false">AB349-$AC$2</f>
        <v>-0.310011032531825</v>
      </c>
    </row>
    <row r="350" customFormat="false" ht="13.2" hidden="false" customHeight="false" outlineLevel="0" collapsed="false">
      <c r="A350" s="1" t="n">
        <v>3.906</v>
      </c>
      <c r="B350" s="1" t="n">
        <v>1.953</v>
      </c>
      <c r="C350" s="1" t="n">
        <v>2.344</v>
      </c>
      <c r="D350" s="1" t="n">
        <v>1.953</v>
      </c>
      <c r="E350" s="1" t="n">
        <v>2.344</v>
      </c>
      <c r="F350" s="1" t="n">
        <v>4.297</v>
      </c>
      <c r="G350" s="1" t="n">
        <v>3.906</v>
      </c>
      <c r="H350" s="1" t="n">
        <v>3.906</v>
      </c>
      <c r="I350" s="1" t="n">
        <v>2.734</v>
      </c>
      <c r="K350" s="1" t="n">
        <f aca="false">AVERAGE(A350:C350,E350:G350,I350)</f>
        <v>3.06914285714286</v>
      </c>
      <c r="M350" s="1" t="n">
        <v>1.562</v>
      </c>
      <c r="N350" s="1" t="n">
        <v>5.859</v>
      </c>
      <c r="O350" s="1" t="n">
        <v>1.172</v>
      </c>
      <c r="P350" s="1" t="n">
        <v>2.734</v>
      </c>
      <c r="Q350" s="1" t="n">
        <v>4.687</v>
      </c>
      <c r="S350" s="1" t="n">
        <f aca="false">AVERAGE(M350:Q350)</f>
        <v>3.2028</v>
      </c>
      <c r="W350" s="1" t="n">
        <v>4.3748</v>
      </c>
      <c r="Y350" s="1" t="n">
        <f aca="false">S350-W350</f>
        <v>-1.172</v>
      </c>
      <c r="Z350" s="1" t="n">
        <f aca="false">Y350*$Z$2</f>
        <v>-1.172</v>
      </c>
      <c r="AB350" s="1" t="n">
        <f aca="false">K350-Z350</f>
        <v>4.24114285714286</v>
      </c>
      <c r="AC350" s="1" t="n">
        <f aca="false">AB350-$AC$2</f>
        <v>0.0920461103253167</v>
      </c>
    </row>
    <row r="351" customFormat="false" ht="13.2" hidden="false" customHeight="false" outlineLevel="0" collapsed="false">
      <c r="A351" s="1" t="n">
        <v>4.297</v>
      </c>
      <c r="B351" s="1" t="n">
        <v>2.344</v>
      </c>
      <c r="C351" s="1" t="n">
        <v>8.203</v>
      </c>
      <c r="D351" s="1" t="n">
        <v>3.516</v>
      </c>
      <c r="E351" s="1" t="n">
        <v>3.906</v>
      </c>
      <c r="F351" s="1" t="n">
        <v>0.781</v>
      </c>
      <c r="G351" s="1" t="n">
        <v>4.687</v>
      </c>
      <c r="H351" s="1" t="n">
        <v>1.562</v>
      </c>
      <c r="I351" s="1" t="n">
        <v>5.469</v>
      </c>
      <c r="K351" s="1" t="n">
        <f aca="false">AVERAGE(A351:C351,E351:G351,I351)</f>
        <v>4.241</v>
      </c>
      <c r="M351" s="1" t="n">
        <v>5.078</v>
      </c>
      <c r="N351" s="1" t="n">
        <v>3.125</v>
      </c>
      <c r="O351" s="1" t="n">
        <v>3.906</v>
      </c>
      <c r="P351" s="1" t="n">
        <v>3.516</v>
      </c>
      <c r="Q351" s="1" t="n">
        <v>3.516</v>
      </c>
      <c r="S351" s="1" t="n">
        <f aca="false">AVERAGE(M351:Q351)</f>
        <v>3.8282</v>
      </c>
      <c r="W351" s="1" t="n">
        <v>4.6876</v>
      </c>
      <c r="Y351" s="1" t="n">
        <f aca="false">S351-W351</f>
        <v>-0.8594</v>
      </c>
      <c r="Z351" s="1" t="n">
        <f aca="false">Y351*$Z$2</f>
        <v>-0.8594</v>
      </c>
      <c r="AB351" s="1" t="n">
        <f aca="false">K351-Z351</f>
        <v>5.1004</v>
      </c>
      <c r="AC351" s="1" t="n">
        <f aca="false">AB351-$AC$2</f>
        <v>0.951303253182461</v>
      </c>
    </row>
    <row r="352" customFormat="false" ht="13.2" hidden="false" customHeight="false" outlineLevel="0" collapsed="false">
      <c r="A352" s="1" t="n">
        <v>5.469</v>
      </c>
      <c r="B352" s="1" t="n">
        <v>3.516</v>
      </c>
      <c r="C352" s="1" t="n">
        <v>6.25</v>
      </c>
      <c r="D352" s="1" t="n">
        <v>2.344</v>
      </c>
      <c r="E352" s="1" t="n">
        <v>3.906</v>
      </c>
      <c r="F352" s="1" t="n">
        <v>3.516</v>
      </c>
      <c r="G352" s="1" t="n">
        <v>3.125</v>
      </c>
      <c r="H352" s="1" t="n">
        <v>3.125</v>
      </c>
      <c r="I352" s="1" t="n">
        <v>2.734</v>
      </c>
      <c r="K352" s="1" t="n">
        <f aca="false">AVERAGE(A352:C352,E352:G352,I352)</f>
        <v>4.07371428571429</v>
      </c>
      <c r="M352" s="1" t="n">
        <v>4.687</v>
      </c>
      <c r="N352" s="1" t="n">
        <v>7.031</v>
      </c>
      <c r="O352" s="1" t="n">
        <v>2.734</v>
      </c>
      <c r="P352" s="1" t="n">
        <v>3.516</v>
      </c>
      <c r="Q352" s="1" t="n">
        <v>5.078</v>
      </c>
      <c r="S352" s="1" t="n">
        <f aca="false">AVERAGE(M352:Q352)</f>
        <v>4.6092</v>
      </c>
      <c r="W352" s="1" t="n">
        <v>4.6874</v>
      </c>
      <c r="Y352" s="1" t="n">
        <f aca="false">S352-W352</f>
        <v>-0.0782000000000007</v>
      </c>
      <c r="Z352" s="1" t="n">
        <f aca="false">Y352*$Z$2</f>
        <v>-0.0782000000000007</v>
      </c>
      <c r="AB352" s="1" t="n">
        <f aca="false">K352-Z352</f>
        <v>4.15191428571429</v>
      </c>
      <c r="AC352" s="1" t="n">
        <f aca="false">AB352-$AC$2</f>
        <v>0.00281753889674707</v>
      </c>
    </row>
    <row r="353" customFormat="false" ht="13.2" hidden="false" customHeight="false" outlineLevel="0" collapsed="false">
      <c r="A353" s="1" t="n">
        <v>3.516</v>
      </c>
      <c r="B353" s="1" t="n">
        <v>3.516</v>
      </c>
      <c r="C353" s="1" t="n">
        <v>3.516</v>
      </c>
      <c r="D353" s="1" t="n">
        <v>1.562</v>
      </c>
      <c r="E353" s="1" t="n">
        <v>4.687</v>
      </c>
      <c r="F353" s="1" t="n">
        <v>4.297</v>
      </c>
      <c r="G353" s="1" t="n">
        <v>3.906</v>
      </c>
      <c r="H353" s="1" t="n">
        <v>5.859</v>
      </c>
      <c r="I353" s="1" t="n">
        <v>2.734</v>
      </c>
      <c r="K353" s="1" t="n">
        <f aca="false">AVERAGE(A353:C353,E353:G353,I353)</f>
        <v>3.73885714285714</v>
      </c>
      <c r="M353" s="1" t="n">
        <v>3.906</v>
      </c>
      <c r="N353" s="1" t="n">
        <v>2.344</v>
      </c>
      <c r="O353" s="1" t="n">
        <v>4.297</v>
      </c>
      <c r="P353" s="1" t="n">
        <v>3.906</v>
      </c>
      <c r="Q353" s="1" t="n">
        <v>0</v>
      </c>
      <c r="S353" s="1" t="n">
        <f aca="false">AVERAGE(M353:Q353)</f>
        <v>2.8906</v>
      </c>
      <c r="W353" s="1" t="n">
        <v>2.4998</v>
      </c>
      <c r="Y353" s="1" t="n">
        <f aca="false">S353-W353</f>
        <v>0.390800000000001</v>
      </c>
      <c r="Z353" s="1" t="n">
        <f aca="false">Y353*$Z$2</f>
        <v>0.390800000000001</v>
      </c>
      <c r="AB353" s="1" t="n">
        <f aca="false">K353-Z353</f>
        <v>3.34805714285714</v>
      </c>
      <c r="AC353" s="1" t="n">
        <f aca="false">AB353-$AC$2</f>
        <v>-0.801039603960397</v>
      </c>
    </row>
    <row r="354" customFormat="false" ht="13.2" hidden="false" customHeight="false" outlineLevel="0" collapsed="false">
      <c r="A354" s="1" t="n">
        <v>2.734</v>
      </c>
      <c r="B354" s="1" t="n">
        <v>2.734</v>
      </c>
      <c r="C354" s="1" t="n">
        <v>2.344</v>
      </c>
      <c r="D354" s="1" t="n">
        <v>2.734</v>
      </c>
      <c r="E354" s="1" t="n">
        <v>2.734</v>
      </c>
      <c r="F354" s="1" t="n">
        <v>1.172</v>
      </c>
      <c r="G354" s="1" t="n">
        <v>3.125</v>
      </c>
      <c r="H354" s="1" t="n">
        <v>2.344</v>
      </c>
      <c r="I354" s="1" t="n">
        <v>1.172</v>
      </c>
      <c r="K354" s="1" t="n">
        <f aca="false">AVERAGE(A354:C354,E354:G354,I354)</f>
        <v>2.28785714285714</v>
      </c>
      <c r="M354" s="1" t="n">
        <v>7.031</v>
      </c>
      <c r="N354" s="1" t="n">
        <v>3.906</v>
      </c>
      <c r="O354" s="1" t="n">
        <v>1.172</v>
      </c>
      <c r="P354" s="1" t="n">
        <v>4.687</v>
      </c>
      <c r="Q354" s="1" t="n">
        <v>5.469</v>
      </c>
      <c r="S354" s="1" t="n">
        <f aca="false">AVERAGE(M354:Q354)</f>
        <v>4.453</v>
      </c>
      <c r="W354" s="1" t="n">
        <v>3.672</v>
      </c>
      <c r="Y354" s="1" t="n">
        <f aca="false">S354-W354</f>
        <v>0.781000000000001</v>
      </c>
      <c r="Z354" s="1" t="n">
        <f aca="false">Y354*$Z$2</f>
        <v>0.781000000000001</v>
      </c>
      <c r="AB354" s="1" t="n">
        <f aca="false">K354-Z354</f>
        <v>1.50685714285714</v>
      </c>
      <c r="AC354" s="1" t="n">
        <f aca="false">AB354-$AC$2</f>
        <v>-2.6422396039604</v>
      </c>
    </row>
    <row r="355" customFormat="false" ht="13.2" hidden="false" customHeight="false" outlineLevel="0" collapsed="false">
      <c r="A355" s="1" t="n">
        <v>3.906</v>
      </c>
      <c r="B355" s="1" t="n">
        <v>4.687</v>
      </c>
      <c r="C355" s="1" t="n">
        <v>4.687</v>
      </c>
      <c r="D355" s="1" t="n">
        <v>5.469</v>
      </c>
      <c r="E355" s="1" t="n">
        <v>5.078</v>
      </c>
      <c r="F355" s="1" t="n">
        <v>5.469</v>
      </c>
      <c r="G355" s="1" t="n">
        <v>2.344</v>
      </c>
      <c r="H355" s="1" t="n">
        <v>8.594</v>
      </c>
      <c r="I355" s="1" t="n">
        <v>1.953</v>
      </c>
      <c r="K355" s="1" t="n">
        <f aca="false">AVERAGE(A355:C355,E355:G355,I355)</f>
        <v>4.01771428571429</v>
      </c>
      <c r="M355" s="1" t="n">
        <v>4.687</v>
      </c>
      <c r="N355" s="1" t="n">
        <v>2.734</v>
      </c>
      <c r="O355" s="1" t="n">
        <v>1.953</v>
      </c>
      <c r="P355" s="1" t="n">
        <v>2.734</v>
      </c>
      <c r="Q355" s="1" t="n">
        <v>3.906</v>
      </c>
      <c r="S355" s="1" t="n">
        <f aca="false">AVERAGE(M355:Q355)</f>
        <v>3.2028</v>
      </c>
      <c r="W355" s="1" t="n">
        <v>4.9218</v>
      </c>
      <c r="Y355" s="1" t="n">
        <f aca="false">S355-W355</f>
        <v>-1.719</v>
      </c>
      <c r="Z355" s="1" t="n">
        <f aca="false">Y355*$Z$2</f>
        <v>-1.719</v>
      </c>
      <c r="AB355" s="1" t="n">
        <f aca="false">K355-Z355</f>
        <v>5.73671428571429</v>
      </c>
      <c r="AC355" s="1" t="n">
        <f aca="false">AB355-$AC$2</f>
        <v>1.58761753889675</v>
      </c>
    </row>
    <row r="356" customFormat="false" ht="13.2" hidden="false" customHeight="false" outlineLevel="0" collapsed="false">
      <c r="A356" s="1" t="n">
        <v>2.344</v>
      </c>
      <c r="B356" s="1" t="n">
        <v>3.516</v>
      </c>
      <c r="C356" s="1" t="n">
        <v>7.031</v>
      </c>
      <c r="D356" s="1" t="n">
        <v>4.297</v>
      </c>
      <c r="E356" s="1" t="n">
        <v>0.391</v>
      </c>
      <c r="F356" s="1" t="n">
        <v>5.859</v>
      </c>
      <c r="G356" s="1" t="n">
        <v>5.078</v>
      </c>
      <c r="H356" s="1" t="n">
        <v>5.469</v>
      </c>
      <c r="I356" s="1" t="n">
        <v>3.125</v>
      </c>
      <c r="K356" s="1" t="n">
        <f aca="false">AVERAGE(A356:C356,E356:G356,I356)</f>
        <v>3.90628571428571</v>
      </c>
      <c r="M356" s="1" t="n">
        <v>1.172</v>
      </c>
      <c r="N356" s="1" t="n">
        <v>3.125</v>
      </c>
      <c r="O356" s="1" t="n">
        <v>4.687</v>
      </c>
      <c r="P356" s="1" t="n">
        <v>2.734</v>
      </c>
      <c r="Q356" s="1" t="n">
        <v>2.344</v>
      </c>
      <c r="S356" s="1" t="n">
        <f aca="false">AVERAGE(M356:Q356)</f>
        <v>2.8124</v>
      </c>
      <c r="W356" s="1" t="n">
        <v>2.7342</v>
      </c>
      <c r="Y356" s="1" t="n">
        <f aca="false">S356-W356</f>
        <v>0.0781999999999994</v>
      </c>
      <c r="Z356" s="1" t="n">
        <f aca="false">Y356*$Z$2</f>
        <v>0.0781999999999994</v>
      </c>
      <c r="AB356" s="1" t="n">
        <f aca="false">K356-Z356</f>
        <v>3.82808571428572</v>
      </c>
      <c r="AC356" s="1" t="n">
        <f aca="false">AB356-$AC$2</f>
        <v>-0.321011032531824</v>
      </c>
    </row>
    <row r="357" customFormat="false" ht="13.2" hidden="false" customHeight="false" outlineLevel="0" collapsed="false">
      <c r="A357" s="1" t="n">
        <v>2.344</v>
      </c>
      <c r="B357" s="1" t="n">
        <v>7.031</v>
      </c>
      <c r="C357" s="1" t="n">
        <v>4.297</v>
      </c>
      <c r="D357" s="1" t="n">
        <v>6.25</v>
      </c>
      <c r="E357" s="1" t="n">
        <v>7.812</v>
      </c>
      <c r="F357" s="1" t="n">
        <v>4.687</v>
      </c>
      <c r="G357" s="1" t="n">
        <v>5.078</v>
      </c>
      <c r="H357" s="1" t="n">
        <v>3.906</v>
      </c>
      <c r="I357" s="1" t="n">
        <v>3.516</v>
      </c>
      <c r="K357" s="1" t="n">
        <f aca="false">AVERAGE(A357:C357,E357:G357,I357)</f>
        <v>4.96642857142857</v>
      </c>
      <c r="M357" s="1" t="n">
        <v>1.562</v>
      </c>
      <c r="N357" s="1" t="n">
        <v>3.906</v>
      </c>
      <c r="O357" s="1" t="n">
        <v>4.687</v>
      </c>
      <c r="P357" s="1" t="n">
        <v>5.078</v>
      </c>
      <c r="Q357" s="1" t="n">
        <v>1.953</v>
      </c>
      <c r="S357" s="1" t="n">
        <f aca="false">AVERAGE(M357:Q357)</f>
        <v>3.4372</v>
      </c>
      <c r="W357" s="1" t="n">
        <v>3.9842</v>
      </c>
      <c r="Y357" s="1" t="n">
        <f aca="false">S357-W357</f>
        <v>-0.547</v>
      </c>
      <c r="Z357" s="1" t="n">
        <f aca="false">Y357*$Z$2</f>
        <v>-0.547</v>
      </c>
      <c r="AB357" s="1" t="n">
        <f aca="false">K357-Z357</f>
        <v>5.51342857142857</v>
      </c>
      <c r="AC357" s="1" t="n">
        <f aca="false">AB357-$AC$2</f>
        <v>1.36433182461103</v>
      </c>
    </row>
    <row r="358" customFormat="false" ht="13.2" hidden="false" customHeight="false" outlineLevel="0" collapsed="false">
      <c r="A358" s="1" t="n">
        <v>1.562</v>
      </c>
      <c r="B358" s="1" t="n">
        <v>4.687</v>
      </c>
      <c r="C358" s="1" t="n">
        <v>4.297</v>
      </c>
      <c r="D358" s="1" t="n">
        <v>3.125</v>
      </c>
      <c r="E358" s="1" t="n">
        <v>1.562</v>
      </c>
      <c r="F358" s="1" t="n">
        <v>4.687</v>
      </c>
      <c r="G358" s="1" t="n">
        <v>2.734</v>
      </c>
      <c r="H358" s="1" t="n">
        <v>2.344</v>
      </c>
      <c r="I358" s="1" t="n">
        <v>5.078</v>
      </c>
      <c r="K358" s="1" t="n">
        <f aca="false">AVERAGE(A358:C358,E358:G358,I358)</f>
        <v>3.51528571428571</v>
      </c>
      <c r="M358" s="1" t="n">
        <v>6.641</v>
      </c>
      <c r="N358" s="1" t="n">
        <v>4.297</v>
      </c>
      <c r="O358" s="1" t="n">
        <v>4.297</v>
      </c>
      <c r="P358" s="1" t="n">
        <v>1.953</v>
      </c>
      <c r="Q358" s="1" t="n">
        <v>4.687</v>
      </c>
      <c r="S358" s="1" t="n">
        <f aca="false">AVERAGE(M358:Q358)</f>
        <v>4.375</v>
      </c>
      <c r="W358" s="1" t="n">
        <v>2.9686</v>
      </c>
      <c r="Y358" s="1" t="n">
        <f aca="false">S358-W358</f>
        <v>1.4064</v>
      </c>
      <c r="Z358" s="1" t="n">
        <f aca="false">Y358*$Z$2</f>
        <v>1.4064</v>
      </c>
      <c r="AB358" s="1" t="n">
        <f aca="false">K358-Z358</f>
        <v>2.10888571428571</v>
      </c>
      <c r="AC358" s="1" t="n">
        <f aca="false">AB358-$AC$2</f>
        <v>-2.04021103253183</v>
      </c>
    </row>
    <row r="359" customFormat="false" ht="13.2" hidden="false" customHeight="false" outlineLevel="0" collapsed="false">
      <c r="A359" s="1" t="n">
        <v>2.734</v>
      </c>
      <c r="B359" s="1" t="n">
        <v>5.859</v>
      </c>
      <c r="C359" s="1" t="n">
        <v>2.734</v>
      </c>
      <c r="D359" s="1" t="n">
        <v>4.687</v>
      </c>
      <c r="E359" s="1" t="n">
        <v>3.906</v>
      </c>
      <c r="F359" s="1" t="n">
        <v>1.953</v>
      </c>
      <c r="G359" s="1" t="n">
        <v>5.469</v>
      </c>
      <c r="H359" s="1" t="n">
        <v>4.687</v>
      </c>
      <c r="I359" s="1" t="n">
        <v>5.469</v>
      </c>
      <c r="K359" s="1" t="n">
        <f aca="false">AVERAGE(A359:C359,E359:G359,I359)</f>
        <v>4.01771428571429</v>
      </c>
      <c r="M359" s="1" t="n">
        <v>3.906</v>
      </c>
      <c r="N359" s="1" t="n">
        <v>2.344</v>
      </c>
      <c r="O359" s="1" t="n">
        <v>7.812</v>
      </c>
      <c r="P359" s="1" t="n">
        <v>3.516</v>
      </c>
      <c r="Q359" s="1" t="n">
        <v>3.125</v>
      </c>
      <c r="S359" s="1" t="n">
        <f aca="false">AVERAGE(M359:Q359)</f>
        <v>4.1406</v>
      </c>
      <c r="W359" s="1" t="n">
        <v>5.6248</v>
      </c>
      <c r="Y359" s="1" t="n">
        <f aca="false">S359-W359</f>
        <v>-1.4842</v>
      </c>
      <c r="Z359" s="1" t="n">
        <f aca="false">Y359*$Z$2</f>
        <v>-1.4842</v>
      </c>
      <c r="AB359" s="1" t="n">
        <f aca="false">K359-Z359</f>
        <v>5.50191428571429</v>
      </c>
      <c r="AC359" s="1" t="n">
        <f aca="false">AB359-$AC$2</f>
        <v>1.35281753889675</v>
      </c>
    </row>
    <row r="360" customFormat="false" ht="13.2" hidden="false" customHeight="false" outlineLevel="0" collapsed="false">
      <c r="A360" s="1" t="n">
        <v>5.078</v>
      </c>
      <c r="B360" s="1" t="n">
        <v>3.125</v>
      </c>
      <c r="C360" s="1" t="n">
        <v>3.125</v>
      </c>
      <c r="D360" s="1" t="n">
        <v>4.687</v>
      </c>
      <c r="E360" s="1" t="n">
        <v>6.641</v>
      </c>
      <c r="F360" s="1" t="n">
        <v>8.984</v>
      </c>
      <c r="G360" s="1" t="n">
        <v>3.906</v>
      </c>
      <c r="H360" s="1" t="n">
        <v>5.859</v>
      </c>
      <c r="I360" s="1" t="n">
        <v>5.859</v>
      </c>
      <c r="K360" s="1" t="n">
        <f aca="false">AVERAGE(A360:C360,E360:G360,I360)</f>
        <v>5.24542857142857</v>
      </c>
      <c r="M360" s="1" t="n">
        <v>2.344</v>
      </c>
      <c r="N360" s="1" t="n">
        <v>3.516</v>
      </c>
      <c r="O360" s="1" t="n">
        <v>5.859</v>
      </c>
      <c r="P360" s="1" t="n">
        <v>3.125</v>
      </c>
      <c r="Q360" s="1" t="n">
        <v>1.953</v>
      </c>
      <c r="S360" s="1" t="n">
        <f aca="false">AVERAGE(M360:Q360)</f>
        <v>3.3594</v>
      </c>
      <c r="W360" s="1" t="n">
        <v>3.4376</v>
      </c>
      <c r="Y360" s="1" t="n">
        <f aca="false">S360-W360</f>
        <v>-0.0781999999999998</v>
      </c>
      <c r="Z360" s="1" t="n">
        <f aca="false">Y360*$Z$2</f>
        <v>-0.0781999999999998</v>
      </c>
      <c r="AB360" s="1" t="n">
        <f aca="false">K360-Z360</f>
        <v>5.32362857142857</v>
      </c>
      <c r="AC360" s="1" t="n">
        <f aca="false">AB360-$AC$2</f>
        <v>1.17453182461103</v>
      </c>
    </row>
    <row r="361" customFormat="false" ht="13.2" hidden="false" customHeight="false" outlineLevel="0" collapsed="false">
      <c r="A361" s="1" t="n">
        <v>1.953</v>
      </c>
      <c r="B361" s="1" t="n">
        <v>3.516</v>
      </c>
      <c r="C361" s="1" t="n">
        <v>3.516</v>
      </c>
      <c r="D361" s="1" t="n">
        <v>1.953</v>
      </c>
      <c r="E361" s="1" t="n">
        <v>4.297</v>
      </c>
      <c r="F361" s="1" t="n">
        <v>7.422</v>
      </c>
      <c r="G361" s="1" t="n">
        <v>2.734</v>
      </c>
      <c r="H361" s="1" t="n">
        <v>4.297</v>
      </c>
      <c r="I361" s="1" t="n">
        <v>5.078</v>
      </c>
      <c r="K361" s="1" t="n">
        <f aca="false">AVERAGE(A361:C361,E361:G361,I361)</f>
        <v>4.07371428571429</v>
      </c>
      <c r="M361" s="1" t="n">
        <v>3.516</v>
      </c>
      <c r="N361" s="1" t="n">
        <v>3.516</v>
      </c>
      <c r="O361" s="1" t="n">
        <v>3.125</v>
      </c>
      <c r="P361" s="1" t="n">
        <v>0.781</v>
      </c>
      <c r="Q361" s="1" t="n">
        <v>3.906</v>
      </c>
      <c r="S361" s="1" t="n">
        <f aca="false">AVERAGE(M361:Q361)</f>
        <v>2.9688</v>
      </c>
      <c r="W361" s="1" t="n">
        <v>4.9218</v>
      </c>
      <c r="Y361" s="1" t="n">
        <f aca="false">S361-W361</f>
        <v>-1.953</v>
      </c>
      <c r="Z361" s="1" t="n">
        <f aca="false">Y361*$Z$2</f>
        <v>-1.953</v>
      </c>
      <c r="AB361" s="1" t="n">
        <f aca="false">K361-Z361</f>
        <v>6.02671428571429</v>
      </c>
      <c r="AC361" s="1" t="n">
        <f aca="false">AB361-$AC$2</f>
        <v>1.87761753889675</v>
      </c>
    </row>
    <row r="362" customFormat="false" ht="13.2" hidden="false" customHeight="false" outlineLevel="0" collapsed="false">
      <c r="A362" s="1" t="n">
        <v>4.297</v>
      </c>
      <c r="B362" s="1" t="n">
        <v>5.078</v>
      </c>
      <c r="C362" s="1" t="n">
        <v>3.906</v>
      </c>
      <c r="D362" s="1" t="n">
        <v>2.344</v>
      </c>
      <c r="E362" s="1" t="n">
        <v>8.594</v>
      </c>
      <c r="F362" s="1" t="n">
        <v>3.125</v>
      </c>
      <c r="G362" s="1" t="n">
        <v>2.734</v>
      </c>
      <c r="H362" s="1" t="n">
        <v>3.125</v>
      </c>
      <c r="I362" s="1" t="n">
        <v>5.078</v>
      </c>
      <c r="K362" s="1" t="n">
        <f aca="false">AVERAGE(A362:C362,E362:G362,I362)</f>
        <v>4.68742857142857</v>
      </c>
      <c r="M362" s="1" t="n">
        <v>4.297</v>
      </c>
      <c r="N362" s="1" t="n">
        <v>3.125</v>
      </c>
      <c r="O362" s="1" t="n">
        <v>5.078</v>
      </c>
      <c r="P362" s="1" t="n">
        <v>1.562</v>
      </c>
      <c r="Q362" s="1" t="n">
        <v>2.344</v>
      </c>
      <c r="S362" s="1" t="n">
        <f aca="false">AVERAGE(M362:Q362)</f>
        <v>3.2812</v>
      </c>
      <c r="W362" s="1" t="n">
        <v>4.3748</v>
      </c>
      <c r="Y362" s="1" t="n">
        <f aca="false">S362-W362</f>
        <v>-1.0936</v>
      </c>
      <c r="Z362" s="1" t="n">
        <f aca="false">Y362*$Z$2</f>
        <v>-1.0936</v>
      </c>
      <c r="AB362" s="1" t="n">
        <f aca="false">K362-Z362</f>
        <v>5.78102857142857</v>
      </c>
      <c r="AC362" s="1" t="n">
        <f aca="false">AB362-$AC$2</f>
        <v>1.63193182461103</v>
      </c>
    </row>
    <row r="363" customFormat="false" ht="13.2" hidden="false" customHeight="false" outlineLevel="0" collapsed="false">
      <c r="A363" s="1" t="n">
        <v>3.906</v>
      </c>
      <c r="B363" s="1" t="n">
        <v>0.391</v>
      </c>
      <c r="C363" s="1" t="n">
        <v>1.953</v>
      </c>
      <c r="D363" s="1" t="n">
        <v>4.297</v>
      </c>
      <c r="E363" s="1" t="n">
        <v>3.906</v>
      </c>
      <c r="F363" s="1" t="n">
        <v>4.297</v>
      </c>
      <c r="G363" s="1" t="n">
        <v>2.344</v>
      </c>
      <c r="H363" s="1" t="n">
        <v>9.375</v>
      </c>
      <c r="I363" s="1" t="n">
        <v>2.344</v>
      </c>
      <c r="K363" s="1" t="n">
        <f aca="false">AVERAGE(A363:C363,E363:G363,I363)</f>
        <v>2.73442857142857</v>
      </c>
      <c r="M363" s="1" t="n">
        <v>1.953</v>
      </c>
      <c r="N363" s="1" t="n">
        <v>3.516</v>
      </c>
      <c r="O363" s="1" t="n">
        <v>5.859</v>
      </c>
      <c r="P363" s="1" t="n">
        <v>5.469</v>
      </c>
      <c r="Q363" s="1" t="n">
        <v>2.344</v>
      </c>
      <c r="S363" s="1" t="n">
        <f aca="false">AVERAGE(M363:Q363)</f>
        <v>3.8282</v>
      </c>
      <c r="W363" s="1" t="n">
        <v>3.5158</v>
      </c>
      <c r="Y363" s="1" t="n">
        <f aca="false">S363-W363</f>
        <v>0.3124</v>
      </c>
      <c r="Z363" s="1" t="n">
        <f aca="false">Y363*$Z$2</f>
        <v>0.3124</v>
      </c>
      <c r="AB363" s="1" t="n">
        <f aca="false">K363-Z363</f>
        <v>2.42202857142857</v>
      </c>
      <c r="AC363" s="1" t="n">
        <f aca="false">AB363-$AC$2</f>
        <v>-1.72706817538897</v>
      </c>
    </row>
    <row r="364" customFormat="false" ht="13.2" hidden="false" customHeight="false" outlineLevel="0" collapsed="false">
      <c r="A364" s="1" t="n">
        <v>0.781</v>
      </c>
      <c r="B364" s="1" t="n">
        <v>5.859</v>
      </c>
      <c r="C364" s="1" t="n">
        <v>4.687</v>
      </c>
      <c r="D364" s="1" t="n">
        <v>4.297</v>
      </c>
      <c r="E364" s="1" t="n">
        <v>4.687</v>
      </c>
      <c r="F364" s="1" t="n">
        <v>3.125</v>
      </c>
      <c r="G364" s="1" t="n">
        <v>1.562</v>
      </c>
      <c r="H364" s="1" t="n">
        <v>1.172</v>
      </c>
      <c r="I364" s="1" t="n">
        <v>3.125</v>
      </c>
      <c r="K364" s="1" t="n">
        <f aca="false">AVERAGE(A364:C364,E364:G364,I364)</f>
        <v>3.40371428571429</v>
      </c>
      <c r="M364" s="1" t="n">
        <v>3.125</v>
      </c>
      <c r="N364" s="1" t="n">
        <v>3.516</v>
      </c>
      <c r="O364" s="1" t="n">
        <v>3.125</v>
      </c>
      <c r="P364" s="1" t="n">
        <v>4.687</v>
      </c>
      <c r="Q364" s="1" t="n">
        <v>5.859</v>
      </c>
      <c r="S364" s="1" t="n">
        <f aca="false">AVERAGE(M364:Q364)</f>
        <v>4.0624</v>
      </c>
      <c r="W364" s="1" t="n">
        <v>2.7344</v>
      </c>
      <c r="Y364" s="1" t="n">
        <f aca="false">S364-W364</f>
        <v>1.328</v>
      </c>
      <c r="Z364" s="1" t="n">
        <f aca="false">Y364*$Z$2</f>
        <v>1.328</v>
      </c>
      <c r="AB364" s="1" t="n">
        <f aca="false">K364-Z364</f>
        <v>2.07571428571429</v>
      </c>
      <c r="AC364" s="1" t="n">
        <f aca="false">AB364-$AC$2</f>
        <v>-2.07338246110325</v>
      </c>
    </row>
    <row r="365" customFormat="false" ht="13.2" hidden="false" customHeight="false" outlineLevel="0" collapsed="false">
      <c r="A365" s="1" t="n">
        <v>1.953</v>
      </c>
      <c r="B365" s="1" t="n">
        <v>5.469</v>
      </c>
      <c r="C365" s="1" t="n">
        <v>2.344</v>
      </c>
      <c r="D365" s="1" t="n">
        <v>3.516</v>
      </c>
      <c r="E365" s="1" t="n">
        <v>2.344</v>
      </c>
      <c r="F365" s="1" t="n">
        <v>2.734</v>
      </c>
      <c r="G365" s="1" t="n">
        <v>4.297</v>
      </c>
      <c r="H365" s="1" t="n">
        <v>2.344</v>
      </c>
      <c r="I365" s="1" t="n">
        <v>2.734</v>
      </c>
      <c r="K365" s="1" t="n">
        <f aca="false">AVERAGE(A365:C365,E365:G365,I365)</f>
        <v>3.125</v>
      </c>
      <c r="M365" s="1" t="n">
        <v>2.734</v>
      </c>
      <c r="N365" s="1" t="n">
        <v>3.516</v>
      </c>
      <c r="O365" s="1" t="n">
        <v>6.25</v>
      </c>
      <c r="P365" s="1" t="n">
        <v>5.469</v>
      </c>
      <c r="Q365" s="1" t="n">
        <v>3.516</v>
      </c>
      <c r="S365" s="1" t="n">
        <f aca="false">AVERAGE(M365:Q365)</f>
        <v>4.297</v>
      </c>
      <c r="W365" s="1" t="n">
        <v>4.2188</v>
      </c>
      <c r="Y365" s="1" t="n">
        <f aca="false">S365-W365</f>
        <v>0.0781999999999998</v>
      </c>
      <c r="Z365" s="1" t="n">
        <f aca="false">Y365*$Z$2</f>
        <v>0.0781999999999998</v>
      </c>
      <c r="AB365" s="1" t="n">
        <f aca="false">K365-Z365</f>
        <v>3.0468</v>
      </c>
      <c r="AC365" s="1" t="n">
        <f aca="false">AB365-$AC$2</f>
        <v>-1.10229674681754</v>
      </c>
    </row>
    <row r="366" customFormat="false" ht="13.2" hidden="false" customHeight="false" outlineLevel="0" collapsed="false">
      <c r="A366" s="1" t="n">
        <v>3.906</v>
      </c>
      <c r="B366" s="1" t="n">
        <v>4.687</v>
      </c>
      <c r="C366" s="1" t="n">
        <v>4.687</v>
      </c>
      <c r="D366" s="1" t="n">
        <v>1.953</v>
      </c>
      <c r="E366" s="1" t="n">
        <v>3.906</v>
      </c>
      <c r="F366" s="1" t="n">
        <v>1.953</v>
      </c>
      <c r="G366" s="1" t="n">
        <v>3.516</v>
      </c>
      <c r="H366" s="1" t="n">
        <v>7.422</v>
      </c>
      <c r="I366" s="1" t="n">
        <v>4.297</v>
      </c>
      <c r="K366" s="1" t="n">
        <f aca="false">AVERAGE(A366:C366,E366:G366,I366)</f>
        <v>3.85028571428571</v>
      </c>
      <c r="M366" s="1" t="n">
        <v>2.344</v>
      </c>
      <c r="N366" s="1" t="n">
        <v>4.297</v>
      </c>
      <c r="O366" s="1" t="n">
        <v>1.562</v>
      </c>
      <c r="P366" s="1" t="n">
        <v>1.953</v>
      </c>
      <c r="Q366" s="1" t="n">
        <v>7.812</v>
      </c>
      <c r="S366" s="1" t="n">
        <f aca="false">AVERAGE(M366:Q366)</f>
        <v>3.5936</v>
      </c>
      <c r="W366" s="1" t="n">
        <v>3.7498</v>
      </c>
      <c r="Y366" s="1" t="n">
        <f aca="false">S366-W366</f>
        <v>-0.1562</v>
      </c>
      <c r="Z366" s="1" t="n">
        <f aca="false">Y366*$Z$2</f>
        <v>-0.1562</v>
      </c>
      <c r="AB366" s="1" t="n">
        <f aca="false">K366-Z366</f>
        <v>4.00648571428572</v>
      </c>
      <c r="AC366" s="1" t="n">
        <f aca="false">AB366-$AC$2</f>
        <v>-0.142611032531825</v>
      </c>
    </row>
    <row r="367" customFormat="false" ht="13.2" hidden="false" customHeight="false" outlineLevel="0" collapsed="false">
      <c r="A367" s="1" t="n">
        <v>1.172</v>
      </c>
      <c r="B367" s="1" t="n">
        <v>4.297</v>
      </c>
      <c r="C367" s="1" t="n">
        <v>5.078</v>
      </c>
      <c r="D367" s="1" t="n">
        <v>6.641</v>
      </c>
      <c r="E367" s="1" t="n">
        <v>3.125</v>
      </c>
      <c r="F367" s="1" t="n">
        <v>4.687</v>
      </c>
      <c r="G367" s="1" t="n">
        <v>4.687</v>
      </c>
      <c r="H367" s="1" t="n">
        <v>5.469</v>
      </c>
      <c r="I367" s="1" t="n">
        <v>3.906</v>
      </c>
      <c r="K367" s="1" t="n">
        <f aca="false">AVERAGE(A367:C367,E367:G367,I367)</f>
        <v>3.85028571428571</v>
      </c>
      <c r="M367" s="1" t="n">
        <v>2.734</v>
      </c>
      <c r="N367" s="1" t="n">
        <v>4.297</v>
      </c>
      <c r="O367" s="1" t="n">
        <v>7.812</v>
      </c>
      <c r="P367" s="1" t="n">
        <v>1.953</v>
      </c>
      <c r="Q367" s="1" t="n">
        <v>6.25</v>
      </c>
      <c r="S367" s="1" t="n">
        <f aca="false">AVERAGE(M367:Q367)</f>
        <v>4.6092</v>
      </c>
      <c r="W367" s="1" t="n">
        <v>4.2184</v>
      </c>
      <c r="Y367" s="1" t="n">
        <f aca="false">S367-W367</f>
        <v>0.3908</v>
      </c>
      <c r="Z367" s="1" t="n">
        <f aca="false">Y367*$Z$2</f>
        <v>0.3908</v>
      </c>
      <c r="AB367" s="1" t="n">
        <f aca="false">K367-Z367</f>
        <v>3.45948571428572</v>
      </c>
      <c r="AC367" s="1" t="n">
        <f aca="false">AB367-$AC$2</f>
        <v>-0.689611032531825</v>
      </c>
    </row>
    <row r="368" customFormat="false" ht="13.2" hidden="false" customHeight="false" outlineLevel="0" collapsed="false">
      <c r="A368" s="1" t="n">
        <v>3.516</v>
      </c>
      <c r="B368" s="1" t="n">
        <v>4.297</v>
      </c>
      <c r="C368" s="1" t="n">
        <v>3.906</v>
      </c>
      <c r="D368" s="1" t="n">
        <v>3.906</v>
      </c>
      <c r="E368" s="1" t="n">
        <v>4.687</v>
      </c>
      <c r="F368" s="1" t="n">
        <v>3.516</v>
      </c>
      <c r="G368" s="1" t="n">
        <v>9.375</v>
      </c>
      <c r="H368" s="1" t="n">
        <v>4.297</v>
      </c>
      <c r="I368" s="1" t="n">
        <v>3.516</v>
      </c>
      <c r="K368" s="1" t="n">
        <f aca="false">AVERAGE(A368:C368,E368:G368,I368)</f>
        <v>4.68757142857143</v>
      </c>
      <c r="M368" s="1" t="n">
        <v>9.375</v>
      </c>
      <c r="N368" s="1" t="n">
        <v>4.687</v>
      </c>
      <c r="O368" s="1" t="n">
        <v>2.734</v>
      </c>
      <c r="P368" s="1" t="n">
        <v>3.516</v>
      </c>
      <c r="Q368" s="1" t="n">
        <v>2.344</v>
      </c>
      <c r="S368" s="1" t="n">
        <f aca="false">AVERAGE(M368:Q368)</f>
        <v>4.5312</v>
      </c>
      <c r="W368" s="1" t="n">
        <v>4.5312</v>
      </c>
      <c r="Y368" s="1" t="n">
        <f aca="false">S368-W368</f>
        <v>0</v>
      </c>
      <c r="Z368" s="1" t="n">
        <f aca="false">Y368*$Z$2</f>
        <v>0</v>
      </c>
      <c r="AB368" s="1" t="n">
        <f aca="false">K368-Z368</f>
        <v>4.68757142857143</v>
      </c>
      <c r="AC368" s="1" t="n">
        <f aca="false">AB368-$AC$2</f>
        <v>0.53847468175389</v>
      </c>
    </row>
    <row r="369" customFormat="false" ht="13.2" hidden="false" customHeight="false" outlineLevel="0" collapsed="false">
      <c r="A369" s="1" t="n">
        <v>3.516</v>
      </c>
      <c r="B369" s="1" t="n">
        <v>5.078</v>
      </c>
      <c r="C369" s="1" t="n">
        <v>4.297</v>
      </c>
      <c r="D369" s="1" t="n">
        <v>2.734</v>
      </c>
      <c r="E369" s="1" t="n">
        <v>4.687</v>
      </c>
      <c r="F369" s="1" t="n">
        <v>1.953</v>
      </c>
      <c r="G369" s="1" t="n">
        <v>3.516</v>
      </c>
      <c r="H369" s="1" t="n">
        <v>3.125</v>
      </c>
      <c r="I369" s="1" t="n">
        <v>3.516</v>
      </c>
      <c r="K369" s="1" t="n">
        <f aca="false">AVERAGE(A369:C369,E369:G369,I369)</f>
        <v>3.79471428571429</v>
      </c>
      <c r="M369" s="1" t="n">
        <v>3.906</v>
      </c>
      <c r="N369" s="1" t="n">
        <v>5.078</v>
      </c>
      <c r="O369" s="1" t="n">
        <v>2.734</v>
      </c>
      <c r="P369" s="1" t="n">
        <v>3.516</v>
      </c>
      <c r="Q369" s="1" t="n">
        <v>3.516</v>
      </c>
      <c r="S369" s="1" t="n">
        <f aca="false">AVERAGE(M369:Q369)</f>
        <v>3.75</v>
      </c>
      <c r="W369" s="1" t="n">
        <v>4.531</v>
      </c>
      <c r="Y369" s="1" t="n">
        <f aca="false">S369-W369</f>
        <v>-0.781000000000001</v>
      </c>
      <c r="Z369" s="1" t="n">
        <f aca="false">Y369*$Z$2</f>
        <v>-0.781000000000001</v>
      </c>
      <c r="AB369" s="1" t="n">
        <f aca="false">K369-Z369</f>
        <v>4.57571428571429</v>
      </c>
      <c r="AC369" s="1" t="n">
        <f aca="false">AB369-$AC$2</f>
        <v>0.426617538896746</v>
      </c>
    </row>
    <row r="370" customFormat="false" ht="13.2" hidden="false" customHeight="false" outlineLevel="0" collapsed="false">
      <c r="A370" s="1" t="n">
        <v>6.641</v>
      </c>
      <c r="B370" s="1" t="n">
        <v>4.687</v>
      </c>
      <c r="C370" s="1" t="n">
        <v>1.953</v>
      </c>
      <c r="D370" s="1" t="n">
        <v>1.562</v>
      </c>
      <c r="E370" s="1" t="n">
        <v>3.125</v>
      </c>
      <c r="F370" s="1" t="n">
        <v>5.078</v>
      </c>
      <c r="G370" s="1" t="n">
        <v>5.859</v>
      </c>
      <c r="H370" s="1" t="n">
        <v>7.031</v>
      </c>
      <c r="I370" s="1" t="n">
        <v>3.125</v>
      </c>
      <c r="K370" s="1" t="n">
        <f aca="false">AVERAGE(A370:C370,E370:G370,I370)</f>
        <v>4.35257142857143</v>
      </c>
      <c r="M370" s="1" t="n">
        <v>5.078</v>
      </c>
      <c r="N370" s="1" t="n">
        <v>5.078</v>
      </c>
      <c r="O370" s="1" t="n">
        <v>5.469</v>
      </c>
      <c r="P370" s="1" t="n">
        <v>0.781</v>
      </c>
      <c r="Q370" s="1" t="n">
        <v>6.641</v>
      </c>
      <c r="S370" s="1" t="n">
        <f aca="false">AVERAGE(M370:Q370)</f>
        <v>4.6094</v>
      </c>
      <c r="W370" s="1" t="n">
        <v>2.8904</v>
      </c>
      <c r="Y370" s="1" t="n">
        <f aca="false">S370-W370</f>
        <v>1.719</v>
      </c>
      <c r="Z370" s="1" t="n">
        <f aca="false">Y370*$Z$2</f>
        <v>1.719</v>
      </c>
      <c r="AB370" s="1" t="n">
        <f aca="false">K370-Z370</f>
        <v>2.63357142857143</v>
      </c>
      <c r="AC370" s="1" t="n">
        <f aca="false">AB370-$AC$2</f>
        <v>-1.51552531824611</v>
      </c>
    </row>
    <row r="371" customFormat="false" ht="13.2" hidden="false" customHeight="false" outlineLevel="0" collapsed="false">
      <c r="A371" s="1" t="n">
        <v>4.297</v>
      </c>
      <c r="B371" s="1" t="n">
        <v>3.125</v>
      </c>
      <c r="C371" s="1" t="n">
        <v>5.469</v>
      </c>
      <c r="D371" s="1" t="n">
        <v>5.469</v>
      </c>
      <c r="E371" s="1" t="n">
        <v>1.562</v>
      </c>
      <c r="F371" s="1" t="n">
        <v>3.906</v>
      </c>
      <c r="G371" s="1" t="n">
        <v>4.297</v>
      </c>
      <c r="H371" s="1" t="n">
        <v>8.594</v>
      </c>
      <c r="I371" s="1" t="n">
        <v>3.906</v>
      </c>
      <c r="K371" s="1" t="n">
        <f aca="false">AVERAGE(A371:C371,E371:G371,I371)</f>
        <v>3.79457142857143</v>
      </c>
      <c r="M371" s="1" t="n">
        <v>7.031</v>
      </c>
      <c r="N371" s="1" t="n">
        <v>3.906</v>
      </c>
      <c r="O371" s="1" t="n">
        <v>5.469</v>
      </c>
      <c r="P371" s="1" t="n">
        <v>3.906</v>
      </c>
      <c r="Q371" s="1" t="n">
        <v>5.078</v>
      </c>
      <c r="S371" s="1" t="n">
        <f aca="false">AVERAGE(M371:Q371)</f>
        <v>5.078</v>
      </c>
      <c r="W371" s="1" t="n">
        <v>3.203</v>
      </c>
      <c r="Y371" s="1" t="n">
        <f aca="false">S371-W371</f>
        <v>1.875</v>
      </c>
      <c r="Z371" s="1" t="n">
        <f aca="false">Y371*$Z$2</f>
        <v>1.875</v>
      </c>
      <c r="AB371" s="1" t="n">
        <f aca="false">K371-Z371</f>
        <v>1.91957142857143</v>
      </c>
      <c r="AC371" s="1" t="n">
        <f aca="false">AB371-$AC$2</f>
        <v>-2.22952531824611</v>
      </c>
    </row>
    <row r="372" customFormat="false" ht="13.2" hidden="false" customHeight="false" outlineLevel="0" collapsed="false">
      <c r="A372" s="1" t="n">
        <v>0.781</v>
      </c>
      <c r="B372" s="1" t="n">
        <v>1.953</v>
      </c>
      <c r="C372" s="1" t="n">
        <v>4.297</v>
      </c>
      <c r="D372" s="1" t="n">
        <v>3.906</v>
      </c>
      <c r="E372" s="1" t="n">
        <v>2.734</v>
      </c>
      <c r="F372" s="1" t="n">
        <v>4.297</v>
      </c>
      <c r="G372" s="1" t="n">
        <v>3.125</v>
      </c>
      <c r="H372" s="1" t="n">
        <v>5.078</v>
      </c>
      <c r="I372" s="1" t="n">
        <v>3.125</v>
      </c>
      <c r="K372" s="1" t="n">
        <f aca="false">AVERAGE(A372:C372,E372:G372,I372)</f>
        <v>2.90171428571429</v>
      </c>
      <c r="M372" s="1" t="n">
        <v>3.906</v>
      </c>
      <c r="N372" s="1" t="n">
        <v>2.734</v>
      </c>
      <c r="O372" s="1" t="n">
        <v>2.344</v>
      </c>
      <c r="P372" s="1" t="n">
        <v>3.516</v>
      </c>
      <c r="Q372" s="1" t="n">
        <v>1.953</v>
      </c>
      <c r="S372" s="1" t="n">
        <f aca="false">AVERAGE(M372:Q372)</f>
        <v>2.8906</v>
      </c>
      <c r="W372" s="1" t="n">
        <v>3.8278</v>
      </c>
      <c r="Y372" s="1" t="n">
        <f aca="false">S372-W372</f>
        <v>-0.9372</v>
      </c>
      <c r="Z372" s="1" t="n">
        <f aca="false">Y372*$Z$2</f>
        <v>-0.9372</v>
      </c>
      <c r="AB372" s="1" t="n">
        <f aca="false">K372-Z372</f>
        <v>3.83891428571429</v>
      </c>
      <c r="AC372" s="1" t="n">
        <f aca="false">AB372-$AC$2</f>
        <v>-0.310182461103254</v>
      </c>
    </row>
    <row r="373" customFormat="false" ht="13.2" hidden="false" customHeight="false" outlineLevel="0" collapsed="false">
      <c r="A373" s="1" t="n">
        <v>4.297</v>
      </c>
      <c r="B373" s="1" t="n">
        <v>3.125</v>
      </c>
      <c r="C373" s="1" t="n">
        <v>2.344</v>
      </c>
      <c r="D373" s="1" t="n">
        <v>6.641</v>
      </c>
      <c r="E373" s="1" t="n">
        <v>3.516</v>
      </c>
      <c r="F373" s="1" t="n">
        <v>2.344</v>
      </c>
      <c r="G373" s="1" t="n">
        <v>3.125</v>
      </c>
      <c r="H373" s="1" t="n">
        <v>2.734</v>
      </c>
      <c r="I373" s="1" t="n">
        <v>5.078</v>
      </c>
      <c r="K373" s="1" t="n">
        <f aca="false">AVERAGE(A373:C373,E373:G373,I373)</f>
        <v>3.40414285714286</v>
      </c>
      <c r="M373" s="1" t="n">
        <v>2.344</v>
      </c>
      <c r="N373" s="1" t="n">
        <v>4.687</v>
      </c>
      <c r="O373" s="1" t="n">
        <v>1.953</v>
      </c>
      <c r="P373" s="1" t="n">
        <v>2.734</v>
      </c>
      <c r="Q373" s="1" t="n">
        <v>1.953</v>
      </c>
      <c r="S373" s="1" t="n">
        <f aca="false">AVERAGE(M373:Q373)</f>
        <v>2.7342</v>
      </c>
      <c r="W373" s="1" t="n">
        <v>4.1404</v>
      </c>
      <c r="Y373" s="1" t="n">
        <f aca="false">S373-W373</f>
        <v>-1.4062</v>
      </c>
      <c r="Z373" s="1" t="n">
        <f aca="false">Y373*$Z$2</f>
        <v>-1.4062</v>
      </c>
      <c r="AB373" s="1" t="n">
        <f aca="false">K373-Z373</f>
        <v>4.81034285714286</v>
      </c>
      <c r="AC373" s="1" t="n">
        <f aca="false">AB373-$AC$2</f>
        <v>0.661246110325317</v>
      </c>
    </row>
    <row r="374" customFormat="false" ht="13.2" hidden="false" customHeight="false" outlineLevel="0" collapsed="false">
      <c r="A374" s="1" t="n">
        <v>5.859</v>
      </c>
      <c r="B374" s="1" t="n">
        <v>4.687</v>
      </c>
      <c r="C374" s="1" t="n">
        <v>4.297</v>
      </c>
      <c r="D374" s="1" t="n">
        <v>6.641</v>
      </c>
      <c r="E374" s="1" t="n">
        <v>5.469</v>
      </c>
      <c r="F374" s="1" t="n">
        <v>0.781</v>
      </c>
      <c r="G374" s="1" t="n">
        <v>3.906</v>
      </c>
      <c r="H374" s="1" t="n">
        <v>5.078</v>
      </c>
      <c r="I374" s="1" t="n">
        <v>3.125</v>
      </c>
      <c r="K374" s="1" t="n">
        <f aca="false">AVERAGE(A374:C374,E374:G374,I374)</f>
        <v>4.01771428571429</v>
      </c>
      <c r="M374" s="1" t="n">
        <v>3.906</v>
      </c>
      <c r="N374" s="1" t="n">
        <v>5.469</v>
      </c>
      <c r="O374" s="1" t="n">
        <v>4.687</v>
      </c>
      <c r="P374" s="1" t="n">
        <v>5.078</v>
      </c>
      <c r="Q374" s="1" t="n">
        <v>4.297</v>
      </c>
      <c r="S374" s="1" t="n">
        <f aca="false">AVERAGE(M374:Q374)</f>
        <v>4.6874</v>
      </c>
      <c r="W374" s="1" t="n">
        <v>3.5156</v>
      </c>
      <c r="Y374" s="1" t="n">
        <f aca="false">S374-W374</f>
        <v>1.1718</v>
      </c>
      <c r="Z374" s="1" t="n">
        <f aca="false">Y374*$Z$2</f>
        <v>1.1718</v>
      </c>
      <c r="AB374" s="1" t="n">
        <f aca="false">K374-Z374</f>
        <v>2.84591428571429</v>
      </c>
      <c r="AC374" s="1" t="n">
        <f aca="false">AB374-$AC$2</f>
        <v>-1.30318246110325</v>
      </c>
    </row>
    <row r="375" customFormat="false" ht="13.2" hidden="false" customHeight="false" outlineLevel="0" collapsed="false">
      <c r="A375" s="1" t="n">
        <v>6.641</v>
      </c>
      <c r="B375" s="1" t="n">
        <v>3.125</v>
      </c>
      <c r="C375" s="1" t="n">
        <v>5.859</v>
      </c>
      <c r="D375" s="1" t="n">
        <v>3.516</v>
      </c>
      <c r="E375" s="1" t="n">
        <v>3.125</v>
      </c>
      <c r="F375" s="1" t="n">
        <v>6.641</v>
      </c>
      <c r="G375" s="1" t="n">
        <v>3.516</v>
      </c>
      <c r="H375" s="1" t="n">
        <v>1.953</v>
      </c>
      <c r="I375" s="1" t="n">
        <v>1.172</v>
      </c>
      <c r="K375" s="1" t="n">
        <f aca="false">AVERAGE(A375:C375,E375:G375,I375)</f>
        <v>4.297</v>
      </c>
      <c r="M375" s="1" t="n">
        <v>1.953</v>
      </c>
      <c r="N375" s="1" t="n">
        <v>1.172</v>
      </c>
      <c r="O375" s="1" t="n">
        <v>3.516</v>
      </c>
      <c r="P375" s="1" t="n">
        <v>3.906</v>
      </c>
      <c r="Q375" s="1" t="n">
        <v>6.25</v>
      </c>
      <c r="S375" s="1" t="n">
        <f aca="false">AVERAGE(M375:Q375)</f>
        <v>3.3594</v>
      </c>
      <c r="W375" s="1" t="n">
        <v>3.281</v>
      </c>
      <c r="Y375" s="1" t="n">
        <f aca="false">S375-W375</f>
        <v>0.0783999999999998</v>
      </c>
      <c r="Z375" s="1" t="n">
        <f aca="false">Y375*$Z$2</f>
        <v>0.0783999999999998</v>
      </c>
      <c r="AB375" s="1" t="n">
        <f aca="false">K375-Z375</f>
        <v>4.2186</v>
      </c>
      <c r="AC375" s="1" t="n">
        <f aca="false">AB375-$AC$2</f>
        <v>0.0695032531824609</v>
      </c>
    </row>
    <row r="376" customFormat="false" ht="13.2" hidden="false" customHeight="false" outlineLevel="0" collapsed="false">
      <c r="A376" s="1" t="n">
        <v>4.297</v>
      </c>
      <c r="B376" s="1" t="n">
        <v>2.734</v>
      </c>
      <c r="C376" s="1" t="n">
        <v>2.344</v>
      </c>
      <c r="D376" s="1" t="n">
        <v>5.078</v>
      </c>
      <c r="E376" s="1" t="n">
        <v>8.203</v>
      </c>
      <c r="F376" s="1" t="n">
        <v>5.859</v>
      </c>
      <c r="G376" s="1" t="n">
        <v>6.641</v>
      </c>
      <c r="H376" s="1" t="n">
        <v>3.125</v>
      </c>
      <c r="I376" s="1" t="n">
        <v>3.516</v>
      </c>
      <c r="K376" s="1" t="n">
        <f aca="false">AVERAGE(A376:C376,E376:G376,I376)</f>
        <v>4.79914285714286</v>
      </c>
      <c r="M376" s="1" t="n">
        <v>4.297</v>
      </c>
      <c r="N376" s="1" t="n">
        <v>3.906</v>
      </c>
      <c r="O376" s="1" t="n">
        <v>1.562</v>
      </c>
      <c r="P376" s="1" t="n">
        <v>1.953</v>
      </c>
      <c r="Q376" s="1" t="n">
        <v>1.953</v>
      </c>
      <c r="S376" s="1" t="n">
        <f aca="false">AVERAGE(M376:Q376)</f>
        <v>2.7342</v>
      </c>
      <c r="W376" s="1" t="n">
        <v>4.4532</v>
      </c>
      <c r="Y376" s="1" t="n">
        <f aca="false">S376-W376</f>
        <v>-1.719</v>
      </c>
      <c r="Z376" s="1" t="n">
        <f aca="false">Y376*$Z$2</f>
        <v>-1.719</v>
      </c>
      <c r="AB376" s="1" t="n">
        <f aca="false">K376-Z376</f>
        <v>6.51814285714286</v>
      </c>
      <c r="AC376" s="1" t="n">
        <f aca="false">AB376-$AC$2</f>
        <v>2.36904611032532</v>
      </c>
    </row>
    <row r="377" customFormat="false" ht="13.2" hidden="false" customHeight="false" outlineLevel="0" collapsed="false">
      <c r="A377" s="1" t="n">
        <v>5.078</v>
      </c>
      <c r="B377" s="1" t="n">
        <v>4.687</v>
      </c>
      <c r="C377" s="1" t="n">
        <v>4.687</v>
      </c>
      <c r="D377" s="1" t="n">
        <v>3.125</v>
      </c>
      <c r="E377" s="1" t="n">
        <v>4.297</v>
      </c>
      <c r="F377" s="1" t="n">
        <v>4.687</v>
      </c>
      <c r="G377" s="1" t="n">
        <v>5.859</v>
      </c>
      <c r="H377" s="1" t="n">
        <v>6.25</v>
      </c>
      <c r="I377" s="1" t="n">
        <v>4.687</v>
      </c>
      <c r="K377" s="1" t="n">
        <f aca="false">AVERAGE(A377:C377,E377:G377,I377)</f>
        <v>4.85457142857143</v>
      </c>
      <c r="M377" s="1" t="n">
        <v>0.781</v>
      </c>
      <c r="N377" s="1" t="n">
        <v>1.172</v>
      </c>
      <c r="O377" s="1" t="n">
        <v>4.297</v>
      </c>
      <c r="P377" s="1" t="n">
        <v>3.125</v>
      </c>
      <c r="Q377" s="1" t="n">
        <v>4.687</v>
      </c>
      <c r="S377" s="1" t="n">
        <f aca="false">AVERAGE(M377:Q377)</f>
        <v>2.8124</v>
      </c>
      <c r="W377" s="1" t="n">
        <v>4.8436</v>
      </c>
      <c r="Y377" s="1" t="n">
        <f aca="false">S377-W377</f>
        <v>-2.0312</v>
      </c>
      <c r="Z377" s="1" t="n">
        <f aca="false">Y377*$Z$2</f>
        <v>-2.0312</v>
      </c>
      <c r="AB377" s="1" t="n">
        <f aca="false">K377-Z377</f>
        <v>6.88577142857143</v>
      </c>
      <c r="AC377" s="1" t="n">
        <f aca="false">AB377-$AC$2</f>
        <v>2.73667468175389</v>
      </c>
    </row>
    <row r="378" customFormat="false" ht="13.2" hidden="false" customHeight="false" outlineLevel="0" collapsed="false">
      <c r="A378" s="1" t="n">
        <v>1.172</v>
      </c>
      <c r="B378" s="1" t="n">
        <v>2.734</v>
      </c>
      <c r="C378" s="1" t="n">
        <v>2.344</v>
      </c>
      <c r="D378" s="1" t="n">
        <v>3.516</v>
      </c>
      <c r="E378" s="1" t="n">
        <v>2.734</v>
      </c>
      <c r="F378" s="1" t="n">
        <v>3.516</v>
      </c>
      <c r="G378" s="1" t="n">
        <v>4.687</v>
      </c>
      <c r="H378" s="1" t="n">
        <v>6.25</v>
      </c>
      <c r="I378" s="1" t="n">
        <v>4.687</v>
      </c>
      <c r="K378" s="1" t="n">
        <f aca="false">AVERAGE(A378:C378,E378:G378,I378)</f>
        <v>3.12485714285714</v>
      </c>
      <c r="M378" s="1" t="n">
        <v>2.344</v>
      </c>
      <c r="N378" s="1" t="n">
        <v>5.469</v>
      </c>
      <c r="O378" s="1" t="n">
        <v>5.078</v>
      </c>
      <c r="P378" s="1" t="n">
        <v>4.297</v>
      </c>
      <c r="Q378" s="1" t="n">
        <v>2.734</v>
      </c>
      <c r="S378" s="1" t="n">
        <f aca="false">AVERAGE(M378:Q378)</f>
        <v>3.9844</v>
      </c>
      <c r="W378" s="1" t="n">
        <v>3.125</v>
      </c>
      <c r="Y378" s="1" t="n">
        <f aca="false">S378-W378</f>
        <v>0.8594</v>
      </c>
      <c r="Z378" s="1" t="n">
        <f aca="false">Y378*$Z$2</f>
        <v>0.8594</v>
      </c>
      <c r="AB378" s="1" t="n">
        <f aca="false">K378-Z378</f>
        <v>2.26545714285714</v>
      </c>
      <c r="AC378" s="1" t="n">
        <f aca="false">AB378-$AC$2</f>
        <v>-1.8836396039604</v>
      </c>
    </row>
    <row r="379" customFormat="false" ht="13.2" hidden="false" customHeight="false" outlineLevel="0" collapsed="false">
      <c r="A379" s="1" t="n">
        <v>3.516</v>
      </c>
      <c r="B379" s="1" t="n">
        <v>0.781</v>
      </c>
      <c r="C379" s="1" t="n">
        <v>5.078</v>
      </c>
      <c r="D379" s="1" t="n">
        <v>5.078</v>
      </c>
      <c r="E379" s="1" t="n">
        <v>5.078</v>
      </c>
      <c r="F379" s="1" t="n">
        <v>2.734</v>
      </c>
      <c r="G379" s="1" t="n">
        <v>1.953</v>
      </c>
      <c r="H379" s="1" t="n">
        <v>3.125</v>
      </c>
      <c r="I379" s="1" t="n">
        <v>5.859</v>
      </c>
      <c r="K379" s="1" t="n">
        <f aca="false">AVERAGE(A379:C379,E379:G379,I379)</f>
        <v>3.57128571428571</v>
      </c>
      <c r="M379" s="1" t="n">
        <v>4.687</v>
      </c>
      <c r="N379" s="1" t="n">
        <v>5.078</v>
      </c>
      <c r="O379" s="1" t="n">
        <v>4.687</v>
      </c>
      <c r="P379" s="1" t="n">
        <v>3.906</v>
      </c>
      <c r="Q379" s="1" t="n">
        <v>4.687</v>
      </c>
      <c r="S379" s="1" t="n">
        <f aca="false">AVERAGE(M379:Q379)</f>
        <v>4.609</v>
      </c>
      <c r="W379" s="1" t="n">
        <v>3.6718</v>
      </c>
      <c r="Y379" s="1" t="n">
        <f aca="false">S379-W379</f>
        <v>0.9372</v>
      </c>
      <c r="Z379" s="1" t="n">
        <f aca="false">Y379*$Z$2</f>
        <v>0.9372</v>
      </c>
      <c r="AB379" s="1" t="n">
        <f aca="false">K379-Z379</f>
        <v>2.63408571428572</v>
      </c>
      <c r="AC379" s="1" t="n">
        <f aca="false">AB379-$AC$2</f>
        <v>-1.51501103253182</v>
      </c>
    </row>
    <row r="380" customFormat="false" ht="13.2" hidden="false" customHeight="false" outlineLevel="0" collapsed="false">
      <c r="A380" s="1" t="n">
        <v>3.516</v>
      </c>
      <c r="B380" s="1" t="n">
        <v>3.125</v>
      </c>
      <c r="C380" s="1" t="n">
        <v>3.516</v>
      </c>
      <c r="D380" s="1" t="n">
        <v>1.953</v>
      </c>
      <c r="E380" s="1" t="n">
        <v>7.422</v>
      </c>
      <c r="F380" s="1" t="n">
        <v>5.859</v>
      </c>
      <c r="G380" s="1" t="n">
        <v>1.953</v>
      </c>
      <c r="H380" s="1" t="n">
        <v>5.469</v>
      </c>
      <c r="I380" s="1" t="n">
        <v>3.906</v>
      </c>
      <c r="K380" s="1" t="n">
        <f aca="false">AVERAGE(A380:C380,E380:G380,I380)</f>
        <v>4.18528571428571</v>
      </c>
      <c r="M380" s="1" t="n">
        <v>3.906</v>
      </c>
      <c r="N380" s="1" t="n">
        <v>5.078</v>
      </c>
      <c r="O380" s="1" t="n">
        <v>3.125</v>
      </c>
      <c r="P380" s="1" t="n">
        <v>7.031</v>
      </c>
      <c r="Q380" s="1" t="n">
        <v>2.344</v>
      </c>
      <c r="S380" s="1" t="n">
        <f aca="false">AVERAGE(M380:Q380)</f>
        <v>4.2968</v>
      </c>
      <c r="W380" s="1" t="n">
        <v>3.9846</v>
      </c>
      <c r="Y380" s="1" t="n">
        <f aca="false">S380-W380</f>
        <v>0.3122</v>
      </c>
      <c r="Z380" s="1" t="n">
        <f aca="false">Y380*$Z$2</f>
        <v>0.3122</v>
      </c>
      <c r="AB380" s="1" t="n">
        <f aca="false">K380-Z380</f>
        <v>3.87308571428571</v>
      </c>
      <c r="AC380" s="1" t="n">
        <f aca="false">AB380-$AC$2</f>
        <v>-0.276011032531825</v>
      </c>
    </row>
    <row r="381" customFormat="false" ht="13.2" hidden="false" customHeight="false" outlineLevel="0" collapsed="false">
      <c r="A381" s="1" t="n">
        <v>1.953</v>
      </c>
      <c r="B381" s="1" t="n">
        <v>2.734</v>
      </c>
      <c r="C381" s="1" t="n">
        <v>3.125</v>
      </c>
      <c r="D381" s="1" t="n">
        <v>3.125</v>
      </c>
      <c r="E381" s="1" t="n">
        <v>7.812</v>
      </c>
      <c r="F381" s="1" t="n">
        <v>5.469</v>
      </c>
      <c r="G381" s="1" t="n">
        <v>2.344</v>
      </c>
      <c r="H381" s="1" t="n">
        <v>3.516</v>
      </c>
      <c r="I381" s="1" t="n">
        <v>3.125</v>
      </c>
      <c r="K381" s="1" t="n">
        <f aca="false">AVERAGE(A381:C381,E381:G381,I381)</f>
        <v>3.79457142857143</v>
      </c>
      <c r="M381" s="1" t="n">
        <v>3.516</v>
      </c>
      <c r="N381" s="1" t="n">
        <v>4.297</v>
      </c>
      <c r="O381" s="1" t="n">
        <v>1.953</v>
      </c>
      <c r="P381" s="1" t="n">
        <v>4.297</v>
      </c>
      <c r="Q381" s="1" t="n">
        <v>3.516</v>
      </c>
      <c r="S381" s="1" t="n">
        <f aca="false">AVERAGE(M381:Q381)</f>
        <v>3.5158</v>
      </c>
      <c r="W381" s="1" t="n">
        <v>2.4218</v>
      </c>
      <c r="Y381" s="1" t="n">
        <f aca="false">S381-W381</f>
        <v>1.094</v>
      </c>
      <c r="Z381" s="1" t="n">
        <f aca="false">Y381*$Z$2</f>
        <v>1.094</v>
      </c>
      <c r="AB381" s="1" t="n">
        <f aca="false">K381-Z381</f>
        <v>2.70057142857143</v>
      </c>
      <c r="AC381" s="1" t="n">
        <f aca="false">AB381-$AC$2</f>
        <v>-1.44852531824611</v>
      </c>
    </row>
    <row r="382" customFormat="false" ht="13.2" hidden="false" customHeight="false" outlineLevel="0" collapsed="false">
      <c r="A382" s="1" t="n">
        <v>5.469</v>
      </c>
      <c r="B382" s="1" t="n">
        <v>1.562</v>
      </c>
      <c r="C382" s="1" t="n">
        <v>4.297</v>
      </c>
      <c r="D382" s="1" t="n">
        <v>2.734</v>
      </c>
      <c r="E382" s="1" t="n">
        <v>5.469</v>
      </c>
      <c r="F382" s="1" t="n">
        <v>3.125</v>
      </c>
      <c r="G382" s="1" t="n">
        <v>3.516</v>
      </c>
      <c r="H382" s="1" t="n">
        <v>7.812</v>
      </c>
      <c r="I382" s="1" t="n">
        <v>6.25</v>
      </c>
      <c r="K382" s="1" t="n">
        <f aca="false">AVERAGE(A382:C382,E382:G382,I382)</f>
        <v>4.24114285714286</v>
      </c>
      <c r="M382" s="1" t="n">
        <v>8.203</v>
      </c>
      <c r="N382" s="1" t="n">
        <v>1.562</v>
      </c>
      <c r="O382" s="1" t="n">
        <v>2.734</v>
      </c>
      <c r="P382" s="1" t="n">
        <v>6.641</v>
      </c>
      <c r="Q382" s="1" t="n">
        <v>5.859</v>
      </c>
      <c r="S382" s="1" t="n">
        <f aca="false">AVERAGE(M382:Q382)</f>
        <v>4.9998</v>
      </c>
      <c r="W382" s="1" t="n">
        <v>3.6718</v>
      </c>
      <c r="Y382" s="1" t="n">
        <f aca="false">S382-W382</f>
        <v>1.328</v>
      </c>
      <c r="Z382" s="1" t="n">
        <f aca="false">Y382*$Z$2</f>
        <v>1.328</v>
      </c>
      <c r="AB382" s="1" t="n">
        <f aca="false">K382-Z382</f>
        <v>2.91314285714286</v>
      </c>
      <c r="AC382" s="1" t="n">
        <f aca="false">AB382-$AC$2</f>
        <v>-1.23595388967468</v>
      </c>
    </row>
    <row r="383" customFormat="false" ht="13.2" hidden="false" customHeight="false" outlineLevel="0" collapsed="false">
      <c r="A383" s="1" t="n">
        <v>5.859</v>
      </c>
      <c r="B383" s="1" t="n">
        <v>3.516</v>
      </c>
      <c r="C383" s="1" t="n">
        <v>3.906</v>
      </c>
      <c r="D383" s="1" t="n">
        <v>8.984</v>
      </c>
      <c r="E383" s="1" t="n">
        <v>3.125</v>
      </c>
      <c r="F383" s="1" t="n">
        <v>3.906</v>
      </c>
      <c r="G383" s="1" t="n">
        <v>5.469</v>
      </c>
      <c r="H383" s="1" t="n">
        <v>3.906</v>
      </c>
      <c r="I383" s="1" t="n">
        <v>1.953</v>
      </c>
      <c r="K383" s="1" t="n">
        <f aca="false">AVERAGE(A383:C383,E383:G383,I383)</f>
        <v>3.962</v>
      </c>
      <c r="M383" s="1" t="n">
        <v>4.687</v>
      </c>
      <c r="N383" s="1" t="n">
        <v>2.344</v>
      </c>
      <c r="O383" s="1" t="n">
        <v>6.641</v>
      </c>
      <c r="P383" s="1" t="n">
        <v>5.469</v>
      </c>
      <c r="Q383" s="1" t="n">
        <v>1.562</v>
      </c>
      <c r="S383" s="1" t="n">
        <f aca="false">AVERAGE(M383:Q383)</f>
        <v>4.1406</v>
      </c>
      <c r="W383" s="1" t="n">
        <v>4.1404</v>
      </c>
      <c r="Y383" s="1" t="n">
        <f aca="false">S383-W383</f>
        <v>0.000199999999999534</v>
      </c>
      <c r="Z383" s="1" t="n">
        <f aca="false">Y383*$Z$2</f>
        <v>0.000199999999999534</v>
      </c>
      <c r="AB383" s="1" t="n">
        <f aca="false">K383-Z383</f>
        <v>3.9618</v>
      </c>
      <c r="AC383" s="1" t="n">
        <f aca="false">AB383-$AC$2</f>
        <v>-0.187296746817539</v>
      </c>
    </row>
    <row r="384" customFormat="false" ht="13.2" hidden="false" customHeight="false" outlineLevel="0" collapsed="false">
      <c r="A384" s="1" t="n">
        <v>3.125</v>
      </c>
      <c r="B384" s="1" t="n">
        <v>2.344</v>
      </c>
      <c r="C384" s="1" t="n">
        <v>1.953</v>
      </c>
      <c r="D384" s="1" t="n">
        <v>3.516</v>
      </c>
      <c r="E384" s="1" t="n">
        <v>3.906</v>
      </c>
      <c r="F384" s="1" t="n">
        <v>3.906</v>
      </c>
      <c r="G384" s="1" t="n">
        <v>4.687</v>
      </c>
      <c r="H384" s="1" t="n">
        <v>5.078</v>
      </c>
      <c r="I384" s="1" t="n">
        <v>6.25</v>
      </c>
      <c r="K384" s="1" t="n">
        <f aca="false">AVERAGE(A384:C384,E384:G384,I384)</f>
        <v>3.73871428571429</v>
      </c>
      <c r="M384" s="1" t="n">
        <v>1.172</v>
      </c>
      <c r="N384" s="1" t="n">
        <v>3.906</v>
      </c>
      <c r="O384" s="1" t="n">
        <v>3.125</v>
      </c>
      <c r="P384" s="1" t="n">
        <v>7.031</v>
      </c>
      <c r="Q384" s="1" t="n">
        <v>3.516</v>
      </c>
      <c r="S384" s="1" t="n">
        <f aca="false">AVERAGE(M384:Q384)</f>
        <v>3.75</v>
      </c>
      <c r="W384" s="1" t="n">
        <v>3.5156</v>
      </c>
      <c r="Y384" s="1" t="n">
        <f aca="false">S384-W384</f>
        <v>0.2344</v>
      </c>
      <c r="Z384" s="1" t="n">
        <f aca="false">Y384*$Z$2</f>
        <v>0.2344</v>
      </c>
      <c r="AB384" s="1" t="n">
        <f aca="false">K384-Z384</f>
        <v>3.50431428571429</v>
      </c>
      <c r="AC384" s="1" t="n">
        <f aca="false">AB384-$AC$2</f>
        <v>-0.644782461103254</v>
      </c>
    </row>
    <row r="385" customFormat="false" ht="13.2" hidden="false" customHeight="false" outlineLevel="0" collapsed="false">
      <c r="A385" s="1" t="n">
        <v>5.859</v>
      </c>
      <c r="B385" s="1" t="n">
        <v>1.953</v>
      </c>
      <c r="C385" s="1" t="n">
        <v>2.734</v>
      </c>
      <c r="D385" s="1" t="n">
        <v>5.078</v>
      </c>
      <c r="E385" s="1" t="n">
        <v>2.734</v>
      </c>
      <c r="F385" s="1" t="n">
        <v>3.906</v>
      </c>
      <c r="G385" s="1" t="n">
        <v>5.859</v>
      </c>
      <c r="H385" s="1" t="n">
        <v>1.172</v>
      </c>
      <c r="I385" s="1" t="n">
        <v>3.516</v>
      </c>
      <c r="K385" s="1" t="n">
        <f aca="false">AVERAGE(A385:C385,E385:G385,I385)</f>
        <v>3.79442857142857</v>
      </c>
      <c r="M385" s="1" t="n">
        <v>4.687</v>
      </c>
      <c r="N385" s="1" t="n">
        <v>3.516</v>
      </c>
      <c r="O385" s="1" t="n">
        <v>5.078</v>
      </c>
      <c r="P385" s="1" t="n">
        <v>7.812</v>
      </c>
      <c r="Q385" s="1" t="n">
        <v>2.734</v>
      </c>
      <c r="S385" s="1" t="n">
        <f aca="false">AVERAGE(M385:Q385)</f>
        <v>4.7654</v>
      </c>
      <c r="W385" s="1" t="n">
        <v>5.0002</v>
      </c>
      <c r="Y385" s="1" t="n">
        <f aca="false">S385-W385</f>
        <v>-0.2348</v>
      </c>
      <c r="Z385" s="1" t="n">
        <f aca="false">Y385*$Z$2</f>
        <v>-0.2348</v>
      </c>
      <c r="AB385" s="1" t="n">
        <f aca="false">K385-Z385</f>
        <v>4.02922857142857</v>
      </c>
      <c r="AC385" s="1" t="n">
        <f aca="false">AB385-$AC$2</f>
        <v>-0.119868175388968</v>
      </c>
    </row>
    <row r="386" customFormat="false" ht="13.2" hidden="false" customHeight="false" outlineLevel="0" collapsed="false">
      <c r="A386" s="1" t="n">
        <v>3.516</v>
      </c>
      <c r="B386" s="1" t="n">
        <v>2.734</v>
      </c>
      <c r="C386" s="1" t="n">
        <v>2.734</v>
      </c>
      <c r="D386" s="1" t="n">
        <v>3.125</v>
      </c>
      <c r="E386" s="1" t="n">
        <v>2.344</v>
      </c>
      <c r="F386" s="1" t="n">
        <v>3.125</v>
      </c>
      <c r="G386" s="1" t="n">
        <v>2.344</v>
      </c>
      <c r="H386" s="1" t="n">
        <v>4.687</v>
      </c>
      <c r="I386" s="1" t="n">
        <v>4.687</v>
      </c>
      <c r="K386" s="1" t="n">
        <f aca="false">AVERAGE(A386:C386,E386:G386,I386)</f>
        <v>3.06914285714286</v>
      </c>
      <c r="M386" s="1" t="n">
        <v>4.687</v>
      </c>
      <c r="N386" s="1" t="n">
        <v>4.687</v>
      </c>
      <c r="O386" s="1" t="n">
        <v>7.422</v>
      </c>
      <c r="P386" s="1" t="n">
        <v>1.562</v>
      </c>
      <c r="Q386" s="1" t="n">
        <v>5.469</v>
      </c>
      <c r="S386" s="1" t="n">
        <f aca="false">AVERAGE(M386:Q386)</f>
        <v>4.7654</v>
      </c>
      <c r="W386" s="1" t="n">
        <v>2.8906</v>
      </c>
      <c r="Y386" s="1" t="n">
        <f aca="false">S386-W386</f>
        <v>1.8748</v>
      </c>
      <c r="Z386" s="1" t="n">
        <f aca="false">Y386*$Z$2</f>
        <v>1.8748</v>
      </c>
      <c r="AB386" s="1" t="n">
        <f aca="false">K386-Z386</f>
        <v>1.19434285714286</v>
      </c>
      <c r="AC386" s="1" t="n">
        <f aca="false">AB386-$AC$2</f>
        <v>-2.95475388967468</v>
      </c>
    </row>
    <row r="387" customFormat="false" ht="13.2" hidden="false" customHeight="false" outlineLevel="0" collapsed="false">
      <c r="A387" s="1" t="n">
        <v>7.422</v>
      </c>
      <c r="B387" s="1" t="n">
        <v>5.859</v>
      </c>
      <c r="C387" s="1" t="n">
        <v>5.078</v>
      </c>
      <c r="D387" s="1" t="n">
        <v>5.078</v>
      </c>
      <c r="E387" s="1" t="n">
        <v>3.125</v>
      </c>
      <c r="F387" s="1" t="n">
        <v>4.687</v>
      </c>
      <c r="G387" s="1" t="n">
        <v>3.125</v>
      </c>
      <c r="H387" s="1" t="n">
        <v>9.375</v>
      </c>
      <c r="I387" s="1" t="n">
        <v>5.078</v>
      </c>
      <c r="K387" s="1" t="n">
        <f aca="false">AVERAGE(A387:C387,E387:G387,I387)</f>
        <v>4.91057142857143</v>
      </c>
      <c r="M387" s="1" t="n">
        <v>3.516</v>
      </c>
      <c r="N387" s="1" t="n">
        <v>3.906</v>
      </c>
      <c r="O387" s="1" t="n">
        <v>5.078</v>
      </c>
      <c r="P387" s="1" t="n">
        <v>5.078</v>
      </c>
      <c r="Q387" s="1" t="n">
        <v>4.687</v>
      </c>
      <c r="S387" s="1" t="n">
        <f aca="false">AVERAGE(M387:Q387)</f>
        <v>4.453</v>
      </c>
      <c r="W387" s="1" t="n">
        <v>4.0622</v>
      </c>
      <c r="Y387" s="1" t="n">
        <f aca="false">S387-W387</f>
        <v>0.390800000000001</v>
      </c>
      <c r="Z387" s="1" t="n">
        <f aca="false">Y387*$Z$2</f>
        <v>0.390800000000001</v>
      </c>
      <c r="AB387" s="1" t="n">
        <f aca="false">K387-Z387</f>
        <v>4.51977142857143</v>
      </c>
      <c r="AC387" s="1" t="n">
        <f aca="false">AB387-$AC$2</f>
        <v>0.370674681753889</v>
      </c>
    </row>
    <row r="388" customFormat="false" ht="13.2" hidden="false" customHeight="false" outlineLevel="0" collapsed="false">
      <c r="A388" s="1" t="n">
        <v>6.641</v>
      </c>
      <c r="B388" s="1" t="n">
        <v>1.953</v>
      </c>
      <c r="C388" s="1" t="n">
        <v>3.906</v>
      </c>
      <c r="D388" s="1" t="n">
        <v>3.125</v>
      </c>
      <c r="E388" s="1" t="n">
        <v>5.469</v>
      </c>
      <c r="F388" s="1" t="n">
        <v>7.422</v>
      </c>
      <c r="G388" s="1" t="n">
        <v>6.641</v>
      </c>
      <c r="H388" s="1" t="n">
        <v>4.297</v>
      </c>
      <c r="I388" s="1" t="n">
        <v>2.734</v>
      </c>
      <c r="K388" s="1" t="n">
        <f aca="false">AVERAGE(A388:C388,E388:G388,I388)</f>
        <v>4.96657142857143</v>
      </c>
      <c r="M388" s="1" t="n">
        <v>5.469</v>
      </c>
      <c r="N388" s="1" t="n">
        <v>3.125</v>
      </c>
      <c r="O388" s="1" t="n">
        <v>1.953</v>
      </c>
      <c r="P388" s="1" t="n">
        <v>2.344</v>
      </c>
      <c r="Q388" s="1" t="n">
        <v>5.469</v>
      </c>
      <c r="S388" s="1" t="n">
        <f aca="false">AVERAGE(M388:Q388)</f>
        <v>3.672</v>
      </c>
      <c r="W388" s="1" t="n">
        <v>4.4532</v>
      </c>
      <c r="Y388" s="1" t="n">
        <f aca="false">S388-W388</f>
        <v>-0.781200000000001</v>
      </c>
      <c r="Z388" s="1" t="n">
        <f aca="false">Y388*$Z$2</f>
        <v>-0.781200000000001</v>
      </c>
      <c r="AB388" s="1" t="n">
        <f aca="false">K388-Z388</f>
        <v>5.74777142857143</v>
      </c>
      <c r="AC388" s="1" t="n">
        <f aca="false">AB388-$AC$2</f>
        <v>1.59867468175389</v>
      </c>
    </row>
    <row r="389" customFormat="false" ht="13.2" hidden="false" customHeight="false" outlineLevel="0" collapsed="false">
      <c r="A389" s="1" t="n">
        <v>3.516</v>
      </c>
      <c r="B389" s="1" t="n">
        <v>5.078</v>
      </c>
      <c r="C389" s="1" t="n">
        <v>1.953</v>
      </c>
      <c r="D389" s="1" t="n">
        <v>5.859</v>
      </c>
      <c r="E389" s="1" t="n">
        <v>1.953</v>
      </c>
      <c r="F389" s="1" t="n">
        <v>1.562</v>
      </c>
      <c r="G389" s="1" t="n">
        <v>2.344</v>
      </c>
      <c r="H389" s="1" t="n">
        <v>5.078</v>
      </c>
      <c r="I389" s="1" t="n">
        <v>2.344</v>
      </c>
      <c r="K389" s="1" t="n">
        <f aca="false">AVERAGE(A389:C389,E389:G389,I389)</f>
        <v>2.67857142857143</v>
      </c>
      <c r="M389" s="1" t="n">
        <v>3.516</v>
      </c>
      <c r="N389" s="1" t="n">
        <v>3.125</v>
      </c>
      <c r="O389" s="1" t="n">
        <v>1.562</v>
      </c>
      <c r="P389" s="1" t="n">
        <v>4.687</v>
      </c>
      <c r="Q389" s="1" t="n">
        <v>0.391</v>
      </c>
      <c r="S389" s="1" t="n">
        <f aca="false">AVERAGE(M389:Q389)</f>
        <v>2.6562</v>
      </c>
      <c r="W389" s="1" t="n">
        <v>3.0468</v>
      </c>
      <c r="Y389" s="1" t="n">
        <f aca="false">S389-W389</f>
        <v>-0.3906</v>
      </c>
      <c r="Z389" s="1" t="n">
        <f aca="false">Y389*$Z$2</f>
        <v>-0.3906</v>
      </c>
      <c r="AB389" s="1" t="n">
        <f aca="false">K389-Z389</f>
        <v>3.06917142857143</v>
      </c>
      <c r="AC389" s="1" t="n">
        <f aca="false">AB389-$AC$2</f>
        <v>-1.07992531824611</v>
      </c>
    </row>
    <row r="390" customFormat="false" ht="13.2" hidden="false" customHeight="false" outlineLevel="0" collapsed="false">
      <c r="A390" s="1" t="n">
        <v>3.125</v>
      </c>
      <c r="B390" s="1" t="n">
        <v>1.953</v>
      </c>
      <c r="C390" s="1" t="n">
        <v>4.297</v>
      </c>
      <c r="D390" s="1" t="n">
        <v>5.078</v>
      </c>
      <c r="E390" s="1" t="n">
        <v>2.734</v>
      </c>
      <c r="F390" s="1" t="n">
        <v>7.812</v>
      </c>
      <c r="G390" s="1" t="n">
        <v>1.172</v>
      </c>
      <c r="H390" s="1" t="n">
        <v>2.344</v>
      </c>
      <c r="I390" s="1" t="n">
        <v>5.469</v>
      </c>
      <c r="K390" s="1" t="n">
        <f aca="false">AVERAGE(A390:C390,E390:G390,I390)</f>
        <v>3.79457142857143</v>
      </c>
      <c r="M390" s="1" t="n">
        <v>5.859</v>
      </c>
      <c r="N390" s="1" t="n">
        <v>1.562</v>
      </c>
      <c r="O390" s="1" t="n">
        <v>5.469</v>
      </c>
      <c r="P390" s="1" t="n">
        <v>3.906</v>
      </c>
      <c r="Q390" s="1" t="n">
        <v>0.781</v>
      </c>
      <c r="S390" s="1" t="n">
        <f aca="false">AVERAGE(M390:Q390)</f>
        <v>3.5154</v>
      </c>
      <c r="W390" s="1" t="n">
        <v>4.7656</v>
      </c>
      <c r="Y390" s="1" t="n">
        <f aca="false">S390-W390</f>
        <v>-1.2502</v>
      </c>
      <c r="Z390" s="1" t="n">
        <f aca="false">Y390*$Z$2</f>
        <v>-1.2502</v>
      </c>
      <c r="AB390" s="1" t="n">
        <f aca="false">K390-Z390</f>
        <v>5.04477142857143</v>
      </c>
      <c r="AC390" s="1" t="n">
        <f aca="false">AB390-$AC$2</f>
        <v>0.895674681753889</v>
      </c>
    </row>
    <row r="391" customFormat="false" ht="13.2" hidden="false" customHeight="false" outlineLevel="0" collapsed="false">
      <c r="A391" s="1" t="n">
        <v>7.031</v>
      </c>
      <c r="B391" s="1" t="n">
        <v>4.687</v>
      </c>
      <c r="C391" s="1" t="n">
        <v>5.078</v>
      </c>
      <c r="D391" s="1" t="n">
        <v>4.297</v>
      </c>
      <c r="E391" s="1" t="n">
        <v>3.125</v>
      </c>
      <c r="F391" s="1" t="n">
        <v>2.734</v>
      </c>
      <c r="G391" s="1" t="n">
        <v>3.906</v>
      </c>
      <c r="H391" s="1" t="n">
        <v>3.516</v>
      </c>
      <c r="I391" s="1" t="n">
        <v>7.031</v>
      </c>
      <c r="K391" s="1" t="n">
        <f aca="false">AVERAGE(A391:C391,E391:G391,I391)</f>
        <v>4.79885714285714</v>
      </c>
      <c r="M391" s="1" t="n">
        <v>2.734</v>
      </c>
      <c r="N391" s="1" t="n">
        <v>9.766</v>
      </c>
      <c r="O391" s="1" t="n">
        <v>7.422</v>
      </c>
      <c r="P391" s="1" t="n">
        <v>4.297</v>
      </c>
      <c r="Q391" s="1" t="n">
        <v>6.641</v>
      </c>
      <c r="S391" s="1" t="n">
        <f aca="false">AVERAGE(M391:Q391)</f>
        <v>6.172</v>
      </c>
      <c r="W391" s="1" t="n">
        <v>4.375</v>
      </c>
      <c r="Y391" s="1" t="n">
        <f aca="false">S391-W391</f>
        <v>1.797</v>
      </c>
      <c r="Z391" s="1" t="n">
        <f aca="false">Y391*$Z$2</f>
        <v>1.797</v>
      </c>
      <c r="AB391" s="1" t="n">
        <f aca="false">K391-Z391</f>
        <v>3.00185714285714</v>
      </c>
      <c r="AC391" s="1" t="n">
        <f aca="false">AB391-$AC$2</f>
        <v>-1.1472396039604</v>
      </c>
    </row>
    <row r="392" customFormat="false" ht="13.2" hidden="false" customHeight="false" outlineLevel="0" collapsed="false">
      <c r="A392" s="1" t="n">
        <v>1.953</v>
      </c>
      <c r="B392" s="1" t="n">
        <v>3.516</v>
      </c>
      <c r="C392" s="1" t="n">
        <v>3.906</v>
      </c>
      <c r="D392" s="1" t="n">
        <v>6.641</v>
      </c>
      <c r="E392" s="1" t="n">
        <v>3.125</v>
      </c>
      <c r="F392" s="1" t="n">
        <v>2.734</v>
      </c>
      <c r="G392" s="1" t="n">
        <v>3.906</v>
      </c>
      <c r="H392" s="1" t="n">
        <v>1.172</v>
      </c>
      <c r="I392" s="1" t="n">
        <v>3.516</v>
      </c>
      <c r="K392" s="1" t="n">
        <f aca="false">AVERAGE(A392:C392,E392:G392,I392)</f>
        <v>3.23657142857143</v>
      </c>
      <c r="M392" s="1" t="n">
        <v>3.516</v>
      </c>
      <c r="N392" s="1" t="n">
        <v>4.687</v>
      </c>
      <c r="O392" s="1" t="n">
        <v>7.422</v>
      </c>
      <c r="P392" s="1" t="n">
        <v>1.562</v>
      </c>
      <c r="Q392" s="1" t="n">
        <v>5.078</v>
      </c>
      <c r="S392" s="1" t="n">
        <f aca="false">AVERAGE(M392:Q392)</f>
        <v>4.453</v>
      </c>
      <c r="W392" s="1" t="n">
        <v>4.6092</v>
      </c>
      <c r="Y392" s="1" t="n">
        <f aca="false">S392-W392</f>
        <v>-0.156199999999999</v>
      </c>
      <c r="Z392" s="1" t="n">
        <f aca="false">Y392*$Z$2</f>
        <v>-0.156199999999999</v>
      </c>
      <c r="AB392" s="1" t="n">
        <f aca="false">K392-Z392</f>
        <v>3.39277142857143</v>
      </c>
      <c r="AC392" s="1" t="n">
        <f aca="false">AB392-$AC$2</f>
        <v>-0.756325318246112</v>
      </c>
    </row>
    <row r="393" customFormat="false" ht="13.2" hidden="false" customHeight="false" outlineLevel="0" collapsed="false">
      <c r="A393" s="1" t="n">
        <v>3.906</v>
      </c>
      <c r="B393" s="1" t="n">
        <v>4.687</v>
      </c>
      <c r="C393" s="1" t="n">
        <v>6.25</v>
      </c>
      <c r="D393" s="1" t="n">
        <v>5.859</v>
      </c>
      <c r="E393" s="1" t="n">
        <v>2.734</v>
      </c>
      <c r="F393" s="1" t="n">
        <v>3.125</v>
      </c>
      <c r="G393" s="1" t="n">
        <v>4.297</v>
      </c>
      <c r="H393" s="1" t="n">
        <v>6.641</v>
      </c>
      <c r="I393" s="1" t="n">
        <v>0.781</v>
      </c>
      <c r="K393" s="1" t="n">
        <f aca="false">AVERAGE(A393:C393,E393:G393,I393)</f>
        <v>3.68285714285714</v>
      </c>
      <c r="M393" s="1" t="n">
        <v>0.781</v>
      </c>
      <c r="N393" s="1" t="n">
        <v>6.25</v>
      </c>
      <c r="O393" s="1" t="n">
        <v>5.078</v>
      </c>
      <c r="P393" s="1" t="n">
        <v>3.906</v>
      </c>
      <c r="Q393" s="1" t="n">
        <v>6.641</v>
      </c>
      <c r="S393" s="1" t="n">
        <f aca="false">AVERAGE(M393:Q393)</f>
        <v>4.5312</v>
      </c>
      <c r="W393" s="1" t="n">
        <v>3.906</v>
      </c>
      <c r="Y393" s="1" t="n">
        <f aca="false">S393-W393</f>
        <v>0.6252</v>
      </c>
      <c r="Z393" s="1" t="n">
        <f aca="false">Y393*$Z$2</f>
        <v>0.6252</v>
      </c>
      <c r="AB393" s="1" t="n">
        <f aca="false">K393-Z393</f>
        <v>3.05765714285714</v>
      </c>
      <c r="AC393" s="1" t="n">
        <f aca="false">AB393-$AC$2</f>
        <v>-1.0914396039604</v>
      </c>
    </row>
    <row r="394" customFormat="false" ht="13.2" hidden="false" customHeight="false" outlineLevel="0" collapsed="false">
      <c r="A394" s="1" t="n">
        <v>2.344</v>
      </c>
      <c r="B394" s="1" t="n">
        <v>2.344</v>
      </c>
      <c r="C394" s="1" t="n">
        <v>4.687</v>
      </c>
      <c r="D394" s="1" t="n">
        <v>1.953</v>
      </c>
      <c r="E394" s="1" t="n">
        <v>6.641</v>
      </c>
      <c r="F394" s="1" t="n">
        <v>2.344</v>
      </c>
      <c r="G394" s="1" t="n">
        <v>1.953</v>
      </c>
      <c r="H394" s="1" t="n">
        <v>2.734</v>
      </c>
      <c r="I394" s="1" t="n">
        <v>1.953</v>
      </c>
      <c r="K394" s="1" t="n">
        <f aca="false">AVERAGE(A394:C394,E394:G394,I394)</f>
        <v>3.18085714285714</v>
      </c>
      <c r="M394" s="1" t="n">
        <v>4.687</v>
      </c>
      <c r="N394" s="1" t="n">
        <v>3.125</v>
      </c>
      <c r="O394" s="1" t="n">
        <v>4.687</v>
      </c>
      <c r="P394" s="1" t="n">
        <v>2.734</v>
      </c>
      <c r="Q394" s="1" t="n">
        <v>3.516</v>
      </c>
      <c r="S394" s="1" t="n">
        <f aca="false">AVERAGE(M394:Q394)</f>
        <v>3.7498</v>
      </c>
      <c r="W394" s="1" t="n">
        <v>3.8278</v>
      </c>
      <c r="Y394" s="1" t="n">
        <f aca="false">S394-W394</f>
        <v>-0.0780000000000003</v>
      </c>
      <c r="Z394" s="1" t="n">
        <f aca="false">Y394*$Z$2</f>
        <v>-0.0780000000000003</v>
      </c>
      <c r="AB394" s="1" t="n">
        <f aca="false">K394-Z394</f>
        <v>3.25885714285714</v>
      </c>
      <c r="AC394" s="1" t="n">
        <f aca="false">AB394-$AC$2</f>
        <v>-0.890239603960397</v>
      </c>
    </row>
    <row r="395" customFormat="false" ht="13.2" hidden="false" customHeight="false" outlineLevel="0" collapsed="false">
      <c r="A395" s="1" t="n">
        <v>2.344</v>
      </c>
      <c r="B395" s="1" t="n">
        <v>7.031</v>
      </c>
      <c r="C395" s="1" t="n">
        <v>1.562</v>
      </c>
      <c r="D395" s="1" t="n">
        <v>3.906</v>
      </c>
      <c r="E395" s="1" t="n">
        <v>1.562</v>
      </c>
      <c r="F395" s="1" t="n">
        <v>3.125</v>
      </c>
      <c r="G395" s="1" t="n">
        <v>1.172</v>
      </c>
      <c r="H395" s="1" t="n">
        <v>2.734</v>
      </c>
      <c r="I395" s="1" t="n">
        <v>3.125</v>
      </c>
      <c r="K395" s="1" t="n">
        <f aca="false">AVERAGE(A395:C395,E395:G395,I395)</f>
        <v>2.84585714285714</v>
      </c>
      <c r="M395" s="1" t="n">
        <v>4.297</v>
      </c>
      <c r="N395" s="1" t="n">
        <v>1.562</v>
      </c>
      <c r="O395" s="1" t="n">
        <v>1.562</v>
      </c>
      <c r="P395" s="1" t="n">
        <v>3.906</v>
      </c>
      <c r="Q395" s="1" t="n">
        <v>3.906</v>
      </c>
      <c r="S395" s="1" t="n">
        <f aca="false">AVERAGE(M395:Q395)</f>
        <v>3.0466</v>
      </c>
      <c r="W395" s="1" t="n">
        <v>4.2968</v>
      </c>
      <c r="Y395" s="1" t="n">
        <f aca="false">S395-W395</f>
        <v>-1.2502</v>
      </c>
      <c r="Z395" s="1" t="n">
        <f aca="false">Y395*$Z$2</f>
        <v>-1.2502</v>
      </c>
      <c r="AB395" s="1" t="n">
        <f aca="false">K395-Z395</f>
        <v>4.09605714285714</v>
      </c>
      <c r="AC395" s="1" t="n">
        <f aca="false">AB395-$AC$2</f>
        <v>-0.0530396039603964</v>
      </c>
    </row>
    <row r="396" customFormat="false" ht="13.2" hidden="false" customHeight="false" outlineLevel="0" collapsed="false">
      <c r="A396" s="1" t="n">
        <v>3.125</v>
      </c>
      <c r="B396" s="1" t="n">
        <v>0.781</v>
      </c>
      <c r="C396" s="1" t="n">
        <v>3.516</v>
      </c>
      <c r="D396" s="1" t="n">
        <v>1.562</v>
      </c>
      <c r="E396" s="1" t="n">
        <v>4.687</v>
      </c>
      <c r="F396" s="1" t="n">
        <v>3.516</v>
      </c>
      <c r="G396" s="1" t="n">
        <v>4.687</v>
      </c>
      <c r="H396" s="1" t="n">
        <v>1.172</v>
      </c>
      <c r="I396" s="1" t="n">
        <v>3.516</v>
      </c>
      <c r="K396" s="1" t="n">
        <f aca="false">AVERAGE(A396:C396,E396:G396,I396)</f>
        <v>3.404</v>
      </c>
      <c r="M396" s="1" t="n">
        <v>5.469</v>
      </c>
      <c r="N396" s="1" t="n">
        <v>5.078</v>
      </c>
      <c r="O396" s="1" t="n">
        <v>5.078</v>
      </c>
      <c r="P396" s="1" t="n">
        <v>3.516</v>
      </c>
      <c r="Q396" s="1" t="n">
        <v>3.125</v>
      </c>
      <c r="S396" s="1" t="n">
        <f aca="false">AVERAGE(M396:Q396)</f>
        <v>4.4532</v>
      </c>
      <c r="W396" s="1" t="n">
        <v>3.7498</v>
      </c>
      <c r="Y396" s="1" t="n">
        <f aca="false">S396-W396</f>
        <v>0.7034</v>
      </c>
      <c r="Z396" s="1" t="n">
        <f aca="false">Y396*$Z$2</f>
        <v>0.7034</v>
      </c>
      <c r="AB396" s="1" t="n">
        <f aca="false">K396-Z396</f>
        <v>2.7006</v>
      </c>
      <c r="AC396" s="1" t="n">
        <f aca="false">AB396-$AC$2</f>
        <v>-1.44849674681754</v>
      </c>
    </row>
    <row r="397" customFormat="false" ht="13.2" hidden="false" customHeight="false" outlineLevel="0" collapsed="false">
      <c r="A397" s="1" t="n">
        <v>3.516</v>
      </c>
      <c r="B397" s="1" t="n">
        <v>1.562</v>
      </c>
      <c r="C397" s="1" t="n">
        <v>1.953</v>
      </c>
      <c r="D397" s="1" t="n">
        <v>3.906</v>
      </c>
      <c r="E397" s="1" t="n">
        <v>5.078</v>
      </c>
      <c r="F397" s="1" t="n">
        <v>3.125</v>
      </c>
      <c r="G397" s="1" t="n">
        <v>5.859</v>
      </c>
      <c r="H397" s="1" t="n">
        <v>3.516</v>
      </c>
      <c r="I397" s="1" t="n">
        <v>1.953</v>
      </c>
      <c r="K397" s="1" t="n">
        <f aca="false">AVERAGE(A397:C397,E397:G397,I397)</f>
        <v>3.29228571428571</v>
      </c>
      <c r="M397" s="1" t="n">
        <v>2.344</v>
      </c>
      <c r="N397" s="1" t="n">
        <v>3.125</v>
      </c>
      <c r="O397" s="1" t="n">
        <v>8.203</v>
      </c>
      <c r="P397" s="1" t="n">
        <v>3.516</v>
      </c>
      <c r="Q397" s="1" t="n">
        <v>1.953</v>
      </c>
      <c r="S397" s="1" t="n">
        <f aca="false">AVERAGE(M397:Q397)</f>
        <v>3.8282</v>
      </c>
      <c r="W397" s="1" t="n">
        <v>4.2968</v>
      </c>
      <c r="Y397" s="1" t="n">
        <f aca="false">S397-W397</f>
        <v>-0.4686</v>
      </c>
      <c r="Z397" s="1" t="n">
        <f aca="false">Y397*$Z$2</f>
        <v>-0.4686</v>
      </c>
      <c r="AB397" s="1" t="n">
        <f aca="false">K397-Z397</f>
        <v>3.76088571428571</v>
      </c>
      <c r="AC397" s="1" t="n">
        <f aca="false">AB397-$AC$2</f>
        <v>-0.388211032531825</v>
      </c>
    </row>
    <row r="398" customFormat="false" ht="13.2" hidden="false" customHeight="false" outlineLevel="0" collapsed="false">
      <c r="A398" s="1" t="n">
        <v>4.297</v>
      </c>
      <c r="B398" s="1" t="n">
        <v>2.344</v>
      </c>
      <c r="C398" s="1" t="n">
        <v>4.297</v>
      </c>
      <c r="D398" s="1" t="n">
        <v>8.984</v>
      </c>
      <c r="E398" s="1" t="n">
        <v>1.953</v>
      </c>
      <c r="F398" s="1" t="n">
        <v>5.078</v>
      </c>
      <c r="G398" s="1" t="n">
        <v>2.734</v>
      </c>
      <c r="H398" s="1" t="n">
        <v>5.078</v>
      </c>
      <c r="I398" s="1" t="n">
        <v>2.734</v>
      </c>
      <c r="K398" s="1" t="n">
        <f aca="false">AVERAGE(A398:C398,E398:G398,I398)</f>
        <v>3.34814285714286</v>
      </c>
      <c r="M398" s="1" t="n">
        <v>4.687</v>
      </c>
      <c r="N398" s="1" t="n">
        <v>3.125</v>
      </c>
      <c r="O398" s="1" t="n">
        <v>7.031</v>
      </c>
      <c r="P398" s="1" t="n">
        <v>1.172</v>
      </c>
      <c r="Q398" s="1" t="n">
        <v>1.562</v>
      </c>
      <c r="S398" s="1" t="n">
        <f aca="false">AVERAGE(M398:Q398)</f>
        <v>3.5154</v>
      </c>
      <c r="W398" s="1" t="n">
        <v>3.828</v>
      </c>
      <c r="Y398" s="1" t="n">
        <f aca="false">S398-W398</f>
        <v>-0.312600000000001</v>
      </c>
      <c r="Z398" s="1" t="n">
        <f aca="false">Y398*$Z$2</f>
        <v>-0.312600000000001</v>
      </c>
      <c r="AB398" s="1" t="n">
        <f aca="false">K398-Z398</f>
        <v>3.66074285714286</v>
      </c>
      <c r="AC398" s="1" t="n">
        <f aca="false">AB398-$AC$2</f>
        <v>-0.488353889674682</v>
      </c>
    </row>
    <row r="399" customFormat="false" ht="13.2" hidden="false" customHeight="false" outlineLevel="0" collapsed="false">
      <c r="A399" s="1" t="n">
        <v>1.172</v>
      </c>
      <c r="B399" s="1" t="n">
        <v>3.125</v>
      </c>
      <c r="C399" s="1" t="n">
        <v>4.297</v>
      </c>
      <c r="D399" s="1" t="n">
        <v>5.859</v>
      </c>
      <c r="E399" s="1" t="n">
        <v>5.469</v>
      </c>
      <c r="F399" s="1" t="n">
        <v>5.078</v>
      </c>
      <c r="G399" s="1" t="n">
        <v>4.687</v>
      </c>
      <c r="H399" s="1" t="n">
        <v>4.297</v>
      </c>
      <c r="I399" s="1" t="n">
        <v>1.562</v>
      </c>
      <c r="K399" s="1" t="n">
        <f aca="false">AVERAGE(A399:C399,E399:G399,I399)</f>
        <v>3.62714285714286</v>
      </c>
      <c r="M399" s="1" t="n">
        <v>3.906</v>
      </c>
      <c r="N399" s="1" t="n">
        <v>0.781</v>
      </c>
      <c r="O399" s="1" t="n">
        <v>6.641</v>
      </c>
      <c r="P399" s="1" t="n">
        <v>5.469</v>
      </c>
      <c r="Q399" s="1" t="n">
        <v>3.906</v>
      </c>
      <c r="S399" s="1" t="n">
        <f aca="false">AVERAGE(M399:Q399)</f>
        <v>4.1406</v>
      </c>
      <c r="W399" s="1" t="n">
        <v>4.453</v>
      </c>
      <c r="Y399" s="1" t="n">
        <f aca="false">S399-W399</f>
        <v>-0.3124</v>
      </c>
      <c r="Z399" s="1" t="n">
        <f aca="false">Y399*$Z$2</f>
        <v>-0.3124</v>
      </c>
      <c r="AB399" s="1" t="n">
        <f aca="false">K399-Z399</f>
        <v>3.93954285714286</v>
      </c>
      <c r="AC399" s="1" t="n">
        <f aca="false">AB399-$AC$2</f>
        <v>-0.209553889674682</v>
      </c>
    </row>
    <row r="400" customFormat="false" ht="13.2" hidden="false" customHeight="false" outlineLevel="0" collapsed="false">
      <c r="A400" s="1" t="n">
        <v>3.906</v>
      </c>
      <c r="B400" s="1" t="n">
        <v>4.297</v>
      </c>
      <c r="C400" s="1" t="n">
        <v>5.469</v>
      </c>
      <c r="D400" s="1" t="n">
        <v>5.859</v>
      </c>
      <c r="E400" s="1" t="n">
        <v>3.516</v>
      </c>
      <c r="F400" s="1" t="n">
        <v>7.422</v>
      </c>
      <c r="G400" s="1" t="n">
        <v>3.516</v>
      </c>
      <c r="H400" s="1" t="n">
        <v>2.734</v>
      </c>
      <c r="I400" s="1" t="n">
        <v>4.687</v>
      </c>
      <c r="K400" s="1" t="n">
        <f aca="false">AVERAGE(A400:C400,E400:G400,I400)</f>
        <v>4.68757142857143</v>
      </c>
      <c r="M400" s="1" t="n">
        <v>4.687</v>
      </c>
      <c r="N400" s="1" t="n">
        <v>3.906</v>
      </c>
      <c r="O400" s="1" t="n">
        <v>2.344</v>
      </c>
      <c r="P400" s="1" t="n">
        <v>3.906</v>
      </c>
      <c r="Q400" s="1" t="n">
        <v>7.812</v>
      </c>
      <c r="S400" s="1" t="n">
        <f aca="false">AVERAGE(M400:Q400)</f>
        <v>4.531</v>
      </c>
      <c r="W400" s="1" t="n">
        <v>4.453</v>
      </c>
      <c r="Y400" s="1" t="n">
        <f aca="false">S400-W400</f>
        <v>0.0780000000000003</v>
      </c>
      <c r="Z400" s="1" t="n">
        <f aca="false">Y400*$Z$2</f>
        <v>0.0780000000000003</v>
      </c>
      <c r="AB400" s="1" t="n">
        <f aca="false">K400-Z400</f>
        <v>4.60957142857143</v>
      </c>
      <c r="AC400" s="1" t="n">
        <f aca="false">AB400-$AC$2</f>
        <v>0.460474681753889</v>
      </c>
    </row>
    <row r="401" customFormat="false" ht="13.2" hidden="false" customHeight="false" outlineLevel="0" collapsed="false">
      <c r="A401" s="1" t="n">
        <v>2.734</v>
      </c>
      <c r="B401" s="1" t="n">
        <v>4.297</v>
      </c>
      <c r="C401" s="1" t="n">
        <v>4.297</v>
      </c>
      <c r="D401" s="1" t="n">
        <v>6.25</v>
      </c>
      <c r="E401" s="1" t="n">
        <v>5.078</v>
      </c>
      <c r="F401" s="1" t="n">
        <v>7.422</v>
      </c>
      <c r="G401" s="1" t="n">
        <v>3.906</v>
      </c>
      <c r="H401" s="1" t="n">
        <v>3.125</v>
      </c>
      <c r="I401" s="1" t="n">
        <v>3.125</v>
      </c>
      <c r="K401" s="1" t="n">
        <f aca="false">AVERAGE(A401:C401,E401:G401,I401)</f>
        <v>4.40842857142857</v>
      </c>
      <c r="M401" s="1" t="n">
        <v>2.344</v>
      </c>
      <c r="N401" s="1" t="n">
        <v>1.172</v>
      </c>
      <c r="O401" s="1" t="n">
        <v>2.344</v>
      </c>
      <c r="P401" s="1" t="n">
        <v>1.562</v>
      </c>
      <c r="Q401" s="1" t="n">
        <v>4.297</v>
      </c>
      <c r="S401" s="1" t="n">
        <f aca="false">AVERAGE(M401:Q401)</f>
        <v>2.3438</v>
      </c>
      <c r="W401" s="1" t="n">
        <v>5.3124</v>
      </c>
      <c r="Y401" s="1" t="n">
        <f aca="false">S401-W401</f>
        <v>-2.9686</v>
      </c>
      <c r="Z401" s="1" t="n">
        <f aca="false">Y401*$Z$2</f>
        <v>-2.9686</v>
      </c>
      <c r="AB401" s="1" t="n">
        <f aca="false">K401-Z401</f>
        <v>7.37702857142857</v>
      </c>
      <c r="AC401" s="1" t="n">
        <f aca="false">AB401-$AC$2</f>
        <v>3.22793182461103</v>
      </c>
    </row>
    <row r="402" customFormat="false" ht="13.2" hidden="false" customHeight="false" outlineLevel="0" collapsed="false">
      <c r="A402" s="1" t="n">
        <v>2.344</v>
      </c>
      <c r="B402" s="1" t="n">
        <v>3.516</v>
      </c>
      <c r="C402" s="1" t="n">
        <v>5.078</v>
      </c>
      <c r="D402" s="1" t="n">
        <v>2.344</v>
      </c>
      <c r="E402" s="1" t="n">
        <v>4.297</v>
      </c>
      <c r="F402" s="1" t="n">
        <v>10.938</v>
      </c>
      <c r="G402" s="1" t="n">
        <v>0.781</v>
      </c>
      <c r="H402" s="1" t="n">
        <v>3.906</v>
      </c>
      <c r="I402" s="1" t="n">
        <v>2.344</v>
      </c>
      <c r="K402" s="1" t="n">
        <f aca="false">AVERAGE(A402:C402,E402:G402,I402)</f>
        <v>4.18542857142857</v>
      </c>
      <c r="M402" s="1" t="n">
        <v>3.906</v>
      </c>
      <c r="N402" s="1" t="n">
        <v>3.125</v>
      </c>
      <c r="O402" s="1" t="n">
        <v>4.687</v>
      </c>
      <c r="P402" s="1" t="n">
        <v>1.953</v>
      </c>
      <c r="Q402" s="1" t="n">
        <v>2.734</v>
      </c>
      <c r="S402" s="1" t="n">
        <f aca="false">AVERAGE(M402:Q402)</f>
        <v>3.281</v>
      </c>
      <c r="W402" s="1" t="n">
        <v>4.453</v>
      </c>
      <c r="Y402" s="1" t="n">
        <f aca="false">S402-W402</f>
        <v>-1.172</v>
      </c>
      <c r="Z402" s="1" t="n">
        <f aca="false">Y402*$Z$2</f>
        <v>-1.172</v>
      </c>
      <c r="AB402" s="1" t="n">
        <f aca="false">K402-Z402</f>
        <v>5.35742857142857</v>
      </c>
      <c r="AC402" s="1" t="n">
        <f aca="false">AB402-$AC$2</f>
        <v>1.20833182461103</v>
      </c>
    </row>
    <row r="403" customFormat="false" ht="13.2" hidden="false" customHeight="false" outlineLevel="0" collapsed="false">
      <c r="A403" s="1" t="n">
        <v>3.516</v>
      </c>
      <c r="B403" s="1" t="n">
        <v>1.562</v>
      </c>
      <c r="C403" s="1" t="n">
        <v>7.031</v>
      </c>
      <c r="D403" s="1" t="n">
        <v>2.734</v>
      </c>
      <c r="E403" s="1" t="n">
        <v>6.641</v>
      </c>
      <c r="F403" s="1" t="n">
        <v>6.25</v>
      </c>
      <c r="G403" s="1" t="n">
        <v>5.469</v>
      </c>
      <c r="H403" s="1" t="n">
        <v>7.031</v>
      </c>
      <c r="I403" s="1" t="n">
        <v>6.25</v>
      </c>
      <c r="K403" s="1" t="n">
        <f aca="false">AVERAGE(A403:C403,E403:G403,I403)</f>
        <v>5.24557142857143</v>
      </c>
      <c r="M403" s="1" t="n">
        <v>1.562</v>
      </c>
      <c r="N403" s="1" t="n">
        <v>3.516</v>
      </c>
      <c r="O403" s="1" t="n">
        <v>5.469</v>
      </c>
      <c r="P403" s="1" t="n">
        <v>1.953</v>
      </c>
      <c r="Q403" s="1" t="n">
        <v>2.734</v>
      </c>
      <c r="S403" s="1" t="n">
        <f aca="false">AVERAGE(M403:Q403)</f>
        <v>3.0468</v>
      </c>
      <c r="W403" s="1" t="n">
        <v>3.2812</v>
      </c>
      <c r="Y403" s="1" t="n">
        <f aca="false">S403-W403</f>
        <v>-0.2344</v>
      </c>
      <c r="Z403" s="1" t="n">
        <f aca="false">Y403*$Z$2</f>
        <v>-0.2344</v>
      </c>
      <c r="AB403" s="1" t="n">
        <f aca="false">K403-Z403</f>
        <v>5.47997142857143</v>
      </c>
      <c r="AC403" s="1" t="n">
        <f aca="false">AB403-$AC$2</f>
        <v>1.33087468175389</v>
      </c>
    </row>
    <row r="404" customFormat="false" ht="13.2" hidden="false" customHeight="false" outlineLevel="0" collapsed="false">
      <c r="A404" s="1" t="n">
        <v>5.859</v>
      </c>
      <c r="B404" s="1" t="n">
        <v>3.906</v>
      </c>
      <c r="C404" s="1" t="n">
        <v>2.344</v>
      </c>
      <c r="D404" s="1" t="n">
        <v>3.516</v>
      </c>
      <c r="E404" s="1" t="n">
        <v>3.516</v>
      </c>
      <c r="F404" s="1" t="n">
        <v>4.687</v>
      </c>
      <c r="G404" s="1" t="n">
        <v>5.859</v>
      </c>
      <c r="H404" s="1" t="n">
        <v>7.422</v>
      </c>
      <c r="I404" s="1" t="n">
        <v>2.344</v>
      </c>
      <c r="K404" s="1" t="n">
        <f aca="false">AVERAGE(A404:C404,E404:G404,I404)</f>
        <v>4.07357142857143</v>
      </c>
      <c r="M404" s="1" t="n">
        <v>3.125</v>
      </c>
      <c r="N404" s="1" t="n">
        <v>7.031</v>
      </c>
      <c r="O404" s="1" t="n">
        <v>5.078</v>
      </c>
      <c r="P404" s="1" t="n">
        <v>4.687</v>
      </c>
      <c r="Q404" s="1" t="n">
        <v>3.906</v>
      </c>
      <c r="S404" s="1" t="n">
        <f aca="false">AVERAGE(M404:Q404)</f>
        <v>4.7654</v>
      </c>
      <c r="W404" s="1" t="n">
        <v>4.2968</v>
      </c>
      <c r="Y404" s="1" t="n">
        <f aca="false">S404-W404</f>
        <v>0.4686</v>
      </c>
      <c r="Z404" s="1" t="n">
        <f aca="false">Y404*$Z$2</f>
        <v>0.4686</v>
      </c>
      <c r="AB404" s="1" t="n">
        <f aca="false">K404-Z404</f>
        <v>3.60497142857143</v>
      </c>
      <c r="AC404" s="1" t="n">
        <f aca="false">AB404-$AC$2</f>
        <v>-0.544125318246111</v>
      </c>
    </row>
    <row r="405" customFormat="false" ht="13.2" hidden="false" customHeight="false" outlineLevel="0" collapsed="false">
      <c r="A405" s="1" t="n">
        <v>8.203</v>
      </c>
      <c r="B405" s="1" t="n">
        <v>6.25</v>
      </c>
      <c r="C405" s="1" t="n">
        <v>2.734</v>
      </c>
      <c r="D405" s="1" t="n">
        <v>4.687</v>
      </c>
      <c r="E405" s="1" t="n">
        <v>5.078</v>
      </c>
      <c r="F405" s="1" t="n">
        <v>7.422</v>
      </c>
      <c r="G405" s="1" t="n">
        <v>2.734</v>
      </c>
      <c r="H405" s="1" t="n">
        <v>5.078</v>
      </c>
      <c r="I405" s="1" t="n">
        <v>2.344</v>
      </c>
      <c r="K405" s="1" t="n">
        <f aca="false">AVERAGE(A405:C405,E405:G405,I405)</f>
        <v>4.96642857142857</v>
      </c>
      <c r="M405" s="1" t="n">
        <v>1.953</v>
      </c>
      <c r="N405" s="1" t="n">
        <v>3.516</v>
      </c>
      <c r="O405" s="1" t="n">
        <v>3.906</v>
      </c>
      <c r="P405" s="1" t="n">
        <v>5.469</v>
      </c>
      <c r="Q405" s="1" t="n">
        <v>3.516</v>
      </c>
      <c r="S405" s="1" t="n">
        <f aca="false">AVERAGE(M405:Q405)</f>
        <v>3.672</v>
      </c>
      <c r="W405" s="1" t="n">
        <v>3.047</v>
      </c>
      <c r="Y405" s="1" t="n">
        <f aca="false">S405-W405</f>
        <v>0.625</v>
      </c>
      <c r="Z405" s="1" t="n">
        <f aca="false">Y405*$Z$2</f>
        <v>0.625</v>
      </c>
      <c r="AB405" s="1" t="n">
        <f aca="false">K405-Z405</f>
        <v>4.34142857142857</v>
      </c>
      <c r="AC405" s="1" t="n">
        <f aca="false">AB405-$AC$2</f>
        <v>0.192331824611033</v>
      </c>
    </row>
    <row r="406" customFormat="false" ht="13.2" hidden="false" customHeight="false" outlineLevel="0" collapsed="false">
      <c r="A406" s="1" t="n">
        <v>3.125</v>
      </c>
      <c r="B406" s="1" t="n">
        <v>2.734</v>
      </c>
      <c r="C406" s="1" t="n">
        <v>2.344</v>
      </c>
      <c r="D406" s="1" t="n">
        <v>4.687</v>
      </c>
      <c r="E406" s="1" t="n">
        <v>4.687</v>
      </c>
      <c r="F406" s="1" t="n">
        <v>2.344</v>
      </c>
      <c r="G406" s="1" t="n">
        <v>1.562</v>
      </c>
      <c r="H406" s="1" t="n">
        <v>6.25</v>
      </c>
      <c r="I406" s="1" t="n">
        <v>1.562</v>
      </c>
      <c r="K406" s="1" t="n">
        <f aca="false">AVERAGE(A406:C406,E406:G406,I406)</f>
        <v>2.62257142857143</v>
      </c>
      <c r="M406" s="1" t="n">
        <v>5.078</v>
      </c>
      <c r="N406" s="1" t="n">
        <v>4.297</v>
      </c>
      <c r="O406" s="1" t="n">
        <v>4.297</v>
      </c>
      <c r="P406" s="1" t="n">
        <v>3.125</v>
      </c>
      <c r="Q406" s="1" t="n">
        <v>5.078</v>
      </c>
      <c r="S406" s="1" t="n">
        <f aca="false">AVERAGE(M406:Q406)</f>
        <v>4.375</v>
      </c>
      <c r="W406" s="1" t="n">
        <v>4.7654</v>
      </c>
      <c r="Y406" s="1" t="n">
        <f aca="false">S406-W406</f>
        <v>-0.390400000000001</v>
      </c>
      <c r="Z406" s="1" t="n">
        <f aca="false">Y406*$Z$2</f>
        <v>-0.390400000000001</v>
      </c>
      <c r="AB406" s="1" t="n">
        <f aca="false">K406-Z406</f>
        <v>3.01297142857143</v>
      </c>
      <c r="AC406" s="1" t="n">
        <f aca="false">AB406-$AC$2</f>
        <v>-1.13612531824611</v>
      </c>
    </row>
    <row r="407" customFormat="false" ht="13.2" hidden="false" customHeight="false" outlineLevel="0" collapsed="false">
      <c r="A407" s="1" t="n">
        <v>2.344</v>
      </c>
      <c r="B407" s="1" t="n">
        <v>4.297</v>
      </c>
      <c r="C407" s="1" t="n">
        <v>3.125</v>
      </c>
      <c r="D407" s="1" t="n">
        <v>1.172</v>
      </c>
      <c r="E407" s="1" t="n">
        <v>5.078</v>
      </c>
      <c r="F407" s="1" t="n">
        <v>3.906</v>
      </c>
      <c r="G407" s="1" t="n">
        <v>1.562</v>
      </c>
      <c r="H407" s="1" t="n">
        <v>4.687</v>
      </c>
      <c r="I407" s="1" t="n">
        <v>2.344</v>
      </c>
      <c r="K407" s="1" t="n">
        <f aca="false">AVERAGE(A407:C407,E407:G407,I407)</f>
        <v>3.23657142857143</v>
      </c>
      <c r="M407" s="1" t="n">
        <v>3.906</v>
      </c>
      <c r="N407" s="1" t="n">
        <v>4.687</v>
      </c>
      <c r="O407" s="1" t="n">
        <v>1.953</v>
      </c>
      <c r="P407" s="1" t="n">
        <v>3.516</v>
      </c>
      <c r="Q407" s="1" t="n">
        <v>6.25</v>
      </c>
      <c r="S407" s="1" t="n">
        <f aca="false">AVERAGE(M407:Q407)</f>
        <v>4.0624</v>
      </c>
      <c r="W407" s="1" t="n">
        <v>4.6874</v>
      </c>
      <c r="Y407" s="1" t="n">
        <f aca="false">S407-W407</f>
        <v>-0.624999999999999</v>
      </c>
      <c r="Z407" s="1" t="n">
        <f aca="false">Y407*$Z$2</f>
        <v>-0.624999999999999</v>
      </c>
      <c r="AB407" s="1" t="n">
        <f aca="false">K407-Z407</f>
        <v>3.86157142857143</v>
      </c>
      <c r="AC407" s="1" t="n">
        <f aca="false">AB407-$AC$2</f>
        <v>-0.287525318246112</v>
      </c>
    </row>
    <row r="408" customFormat="false" ht="13.2" hidden="false" customHeight="false" outlineLevel="0" collapsed="false">
      <c r="A408" s="1" t="n">
        <v>2.734</v>
      </c>
      <c r="B408" s="1" t="n">
        <v>2.344</v>
      </c>
      <c r="C408" s="1" t="n">
        <v>4.687</v>
      </c>
      <c r="D408" s="1" t="n">
        <v>4.297</v>
      </c>
      <c r="E408" s="1" t="n">
        <v>3.906</v>
      </c>
      <c r="F408" s="1" t="n">
        <v>3.125</v>
      </c>
      <c r="G408" s="1" t="n">
        <v>2.734</v>
      </c>
      <c r="H408" s="1" t="n">
        <v>8.594</v>
      </c>
      <c r="I408" s="1" t="n">
        <v>3.516</v>
      </c>
      <c r="K408" s="1" t="n">
        <f aca="false">AVERAGE(A408:C408,E408:G408,I408)</f>
        <v>3.29228571428571</v>
      </c>
      <c r="M408" s="1" t="n">
        <v>2.734</v>
      </c>
      <c r="N408" s="1" t="n">
        <v>4.687</v>
      </c>
      <c r="O408" s="1" t="n">
        <v>1.562</v>
      </c>
      <c r="P408" s="1" t="n">
        <v>1.953</v>
      </c>
      <c r="Q408" s="1" t="n">
        <v>3.906</v>
      </c>
      <c r="S408" s="1" t="n">
        <f aca="false">AVERAGE(M408:Q408)</f>
        <v>2.9684</v>
      </c>
      <c r="W408" s="1" t="n">
        <v>3.5938</v>
      </c>
      <c r="Y408" s="1" t="n">
        <f aca="false">S408-W408</f>
        <v>-0.6254</v>
      </c>
      <c r="Z408" s="1" t="n">
        <f aca="false">Y408*$Z$2</f>
        <v>-0.6254</v>
      </c>
      <c r="AB408" s="1" t="n">
        <f aca="false">K408-Z408</f>
        <v>3.91768571428571</v>
      </c>
      <c r="AC408" s="1" t="n">
        <f aca="false">AB408-$AC$2</f>
        <v>-0.231411032531825</v>
      </c>
    </row>
    <row r="409" customFormat="false" ht="13.2" hidden="false" customHeight="false" outlineLevel="0" collapsed="false">
      <c r="A409" s="1" t="n">
        <v>6.25</v>
      </c>
      <c r="B409" s="1" t="n">
        <v>3.516</v>
      </c>
      <c r="C409" s="1" t="n">
        <v>2.344</v>
      </c>
      <c r="D409" s="1" t="n">
        <v>3.516</v>
      </c>
      <c r="E409" s="1" t="n">
        <v>1.562</v>
      </c>
      <c r="F409" s="1" t="n">
        <v>4.687</v>
      </c>
      <c r="G409" s="1" t="n">
        <v>4.297</v>
      </c>
      <c r="H409" s="1" t="n">
        <v>3.516</v>
      </c>
      <c r="I409" s="1" t="n">
        <v>3.516</v>
      </c>
      <c r="K409" s="1" t="n">
        <f aca="false">AVERAGE(A409:C409,E409:G409,I409)</f>
        <v>3.73885714285714</v>
      </c>
      <c r="M409" s="1" t="n">
        <v>1.172</v>
      </c>
      <c r="N409" s="1" t="n">
        <v>5.078</v>
      </c>
      <c r="O409" s="1" t="n">
        <v>3.516</v>
      </c>
      <c r="P409" s="1" t="n">
        <v>2.344</v>
      </c>
      <c r="Q409" s="1" t="n">
        <v>2.734</v>
      </c>
      <c r="S409" s="1" t="n">
        <f aca="false">AVERAGE(M409:Q409)</f>
        <v>2.9688</v>
      </c>
      <c r="W409" s="1" t="n">
        <v>4.2186</v>
      </c>
      <c r="Y409" s="1" t="n">
        <f aca="false">S409-W409</f>
        <v>-1.2498</v>
      </c>
      <c r="Z409" s="1" t="n">
        <f aca="false">Y409*$Z$2</f>
        <v>-1.2498</v>
      </c>
      <c r="AB409" s="1" t="n">
        <f aca="false">K409-Z409</f>
        <v>4.98865714285714</v>
      </c>
      <c r="AC409" s="1" t="n">
        <f aca="false">AB409-$AC$2</f>
        <v>0.839560396039603</v>
      </c>
    </row>
    <row r="410" customFormat="false" ht="13.2" hidden="false" customHeight="false" outlineLevel="0" collapsed="false">
      <c r="A410" s="1" t="n">
        <v>3.125</v>
      </c>
      <c r="B410" s="1" t="n">
        <v>1.953</v>
      </c>
      <c r="C410" s="1" t="n">
        <v>2.344</v>
      </c>
      <c r="D410" s="1" t="n">
        <v>4.297</v>
      </c>
      <c r="E410" s="1" t="n">
        <v>5.859</v>
      </c>
      <c r="F410" s="1" t="n">
        <v>2.734</v>
      </c>
      <c r="G410" s="1" t="n">
        <v>2.734</v>
      </c>
      <c r="H410" s="1" t="n">
        <v>1.953</v>
      </c>
      <c r="I410" s="1" t="n">
        <v>1.953</v>
      </c>
      <c r="K410" s="1" t="n">
        <f aca="false">AVERAGE(A410:C410,E410:G410,I410)</f>
        <v>2.95742857142857</v>
      </c>
      <c r="M410" s="1" t="n">
        <v>2.344</v>
      </c>
      <c r="N410" s="1" t="n">
        <v>6.641</v>
      </c>
      <c r="O410" s="1" t="n">
        <v>3.125</v>
      </c>
      <c r="P410" s="1" t="n">
        <v>1.953</v>
      </c>
      <c r="Q410" s="1" t="n">
        <v>1.172</v>
      </c>
      <c r="S410" s="1" t="n">
        <f aca="false">AVERAGE(M410:Q410)</f>
        <v>3.047</v>
      </c>
      <c r="W410" s="1" t="n">
        <v>3.5156</v>
      </c>
      <c r="Y410" s="1" t="n">
        <f aca="false">S410-W410</f>
        <v>-0.4686</v>
      </c>
      <c r="Z410" s="1" t="n">
        <f aca="false">Y410*$Z$2</f>
        <v>-0.4686</v>
      </c>
      <c r="AB410" s="1" t="n">
        <f aca="false">K410-Z410</f>
        <v>3.42602857142857</v>
      </c>
      <c r="AC410" s="1" t="n">
        <f aca="false">AB410-$AC$2</f>
        <v>-0.723068175388968</v>
      </c>
    </row>
    <row r="411" customFormat="false" ht="13.2" hidden="false" customHeight="false" outlineLevel="0" collapsed="false">
      <c r="A411" s="1" t="n">
        <v>5.078</v>
      </c>
      <c r="B411" s="1" t="n">
        <v>3.125</v>
      </c>
      <c r="C411" s="1" t="n">
        <v>3.516</v>
      </c>
      <c r="D411" s="1" t="n">
        <v>4.297</v>
      </c>
      <c r="E411" s="1" t="n">
        <v>3.516</v>
      </c>
      <c r="F411" s="1" t="n">
        <v>6.641</v>
      </c>
      <c r="G411" s="1" t="n">
        <v>5.859</v>
      </c>
      <c r="H411" s="1" t="n">
        <v>4.297</v>
      </c>
      <c r="I411" s="1" t="n">
        <v>4.687</v>
      </c>
      <c r="K411" s="1" t="n">
        <f aca="false">AVERAGE(A411:C411,E411:G411,I411)</f>
        <v>4.63171428571429</v>
      </c>
      <c r="M411" s="1" t="n">
        <v>4.297</v>
      </c>
      <c r="N411" s="1" t="n">
        <v>5.078</v>
      </c>
      <c r="O411" s="1" t="n">
        <v>4.687</v>
      </c>
      <c r="P411" s="1" t="n">
        <v>3.516</v>
      </c>
      <c r="Q411" s="1" t="n">
        <v>5.469</v>
      </c>
      <c r="S411" s="1" t="n">
        <f aca="false">AVERAGE(M411:Q411)</f>
        <v>4.6094</v>
      </c>
      <c r="W411" s="1" t="n">
        <v>5.703</v>
      </c>
      <c r="Y411" s="1" t="n">
        <f aca="false">S411-W411</f>
        <v>-1.0936</v>
      </c>
      <c r="Z411" s="1" t="n">
        <f aca="false">Y411*$Z$2</f>
        <v>-1.0936</v>
      </c>
      <c r="AB411" s="1" t="n">
        <f aca="false">K411-Z411</f>
        <v>5.72531428571429</v>
      </c>
      <c r="AC411" s="1" t="n">
        <f aca="false">AB411-$AC$2</f>
        <v>1.57621753889675</v>
      </c>
    </row>
    <row r="412" customFormat="false" ht="13.2" hidden="false" customHeight="false" outlineLevel="0" collapsed="false">
      <c r="A412" s="1" t="n">
        <v>1.172</v>
      </c>
      <c r="B412" s="1" t="n">
        <v>2.734</v>
      </c>
      <c r="C412" s="1" t="n">
        <v>5.859</v>
      </c>
      <c r="D412" s="1" t="n">
        <v>2.344</v>
      </c>
      <c r="E412" s="1" t="n">
        <v>5.469</v>
      </c>
      <c r="F412" s="1" t="n">
        <v>4.297</v>
      </c>
      <c r="G412" s="1" t="n">
        <v>3.906</v>
      </c>
      <c r="H412" s="1" t="n">
        <v>4.687</v>
      </c>
      <c r="I412" s="1" t="n">
        <v>5.078</v>
      </c>
      <c r="K412" s="1" t="n">
        <f aca="false">AVERAGE(A412:C412,E412:G412,I412)</f>
        <v>4.07357142857143</v>
      </c>
      <c r="M412" s="1" t="n">
        <v>3.516</v>
      </c>
      <c r="N412" s="1" t="n">
        <v>5.078</v>
      </c>
      <c r="O412" s="1" t="n">
        <v>5.469</v>
      </c>
      <c r="P412" s="1" t="n">
        <v>1.953</v>
      </c>
      <c r="Q412" s="1" t="n">
        <v>3.516</v>
      </c>
      <c r="S412" s="1" t="n">
        <f aca="false">AVERAGE(M412:Q412)</f>
        <v>3.9064</v>
      </c>
      <c r="W412" s="1" t="n">
        <v>3.5156</v>
      </c>
      <c r="Y412" s="1" t="n">
        <f aca="false">S412-W412</f>
        <v>0.390800000000001</v>
      </c>
      <c r="Z412" s="1" t="n">
        <f aca="false">Y412*$Z$2</f>
        <v>0.390800000000001</v>
      </c>
      <c r="AB412" s="1" t="n">
        <f aca="false">K412-Z412</f>
        <v>3.68277142857143</v>
      </c>
      <c r="AC412" s="1" t="n">
        <f aca="false">AB412-$AC$2</f>
        <v>-0.466325318246112</v>
      </c>
    </row>
    <row r="413" customFormat="false" ht="13.2" hidden="false" customHeight="false" outlineLevel="0" collapsed="false">
      <c r="A413" s="1" t="n">
        <v>4.297</v>
      </c>
      <c r="B413" s="1" t="n">
        <v>1.172</v>
      </c>
      <c r="C413" s="1" t="n">
        <v>4.297</v>
      </c>
      <c r="D413" s="1" t="n">
        <v>3.516</v>
      </c>
      <c r="E413" s="1" t="n">
        <v>1.953</v>
      </c>
      <c r="F413" s="1" t="n">
        <v>5.078</v>
      </c>
      <c r="G413" s="1" t="n">
        <v>5.078</v>
      </c>
      <c r="H413" s="1" t="n">
        <v>3.906</v>
      </c>
      <c r="I413" s="1" t="n">
        <v>4.687</v>
      </c>
      <c r="K413" s="1" t="n">
        <f aca="false">AVERAGE(A413:C413,E413:G413,I413)</f>
        <v>3.79457142857143</v>
      </c>
      <c r="M413" s="1" t="n">
        <v>3.906</v>
      </c>
      <c r="N413" s="1" t="n">
        <v>3.125</v>
      </c>
      <c r="O413" s="1" t="n">
        <v>4.297</v>
      </c>
      <c r="P413" s="1" t="n">
        <v>3.906</v>
      </c>
      <c r="Q413" s="1" t="n">
        <v>4.297</v>
      </c>
      <c r="S413" s="1" t="n">
        <f aca="false">AVERAGE(M413:Q413)</f>
        <v>3.9062</v>
      </c>
      <c r="W413" s="1" t="n">
        <v>2.7344</v>
      </c>
      <c r="Y413" s="1" t="n">
        <f aca="false">S413-W413</f>
        <v>1.1718</v>
      </c>
      <c r="Z413" s="1" t="n">
        <f aca="false">Y413*$Z$2</f>
        <v>1.1718</v>
      </c>
      <c r="AB413" s="1" t="n">
        <f aca="false">K413-Z413</f>
        <v>2.62277142857143</v>
      </c>
      <c r="AC413" s="1" t="n">
        <f aca="false">AB413-$AC$2</f>
        <v>-1.52632531824611</v>
      </c>
    </row>
    <row r="414" customFormat="false" ht="13.2" hidden="false" customHeight="false" outlineLevel="0" collapsed="false">
      <c r="A414" s="1" t="n">
        <v>4.297</v>
      </c>
      <c r="B414" s="1" t="n">
        <v>3.906</v>
      </c>
      <c r="C414" s="1" t="n">
        <v>3.516</v>
      </c>
      <c r="D414" s="1" t="n">
        <v>5.859</v>
      </c>
      <c r="E414" s="1" t="n">
        <v>3.516</v>
      </c>
      <c r="F414" s="1" t="n">
        <v>2.344</v>
      </c>
      <c r="G414" s="1" t="n">
        <v>6.641</v>
      </c>
      <c r="H414" s="1" t="n">
        <v>1.953</v>
      </c>
      <c r="I414" s="1" t="n">
        <v>5.469</v>
      </c>
      <c r="K414" s="1" t="n">
        <f aca="false">AVERAGE(A414:C414,E414:G414,I414)</f>
        <v>4.24128571428571</v>
      </c>
      <c r="M414" s="1" t="n">
        <v>2.734</v>
      </c>
      <c r="N414" s="1" t="n">
        <v>3.906</v>
      </c>
      <c r="O414" s="1" t="n">
        <v>4.297</v>
      </c>
      <c r="P414" s="1" t="n">
        <v>3.906</v>
      </c>
      <c r="Q414" s="1" t="n">
        <v>3.516</v>
      </c>
      <c r="S414" s="1" t="n">
        <f aca="false">AVERAGE(M414:Q414)</f>
        <v>3.6718</v>
      </c>
      <c r="W414" s="1" t="n">
        <v>4.219</v>
      </c>
      <c r="Y414" s="1" t="n">
        <f aca="false">S414-W414</f>
        <v>-0.547199999999999</v>
      </c>
      <c r="Z414" s="1" t="n">
        <f aca="false">Y414*$Z$2</f>
        <v>-0.547199999999999</v>
      </c>
      <c r="AB414" s="1" t="n">
        <f aca="false">K414-Z414</f>
        <v>4.78848571428571</v>
      </c>
      <c r="AC414" s="1" t="n">
        <f aca="false">AB414-$AC$2</f>
        <v>0.639388967468174</v>
      </c>
    </row>
    <row r="415" customFormat="false" ht="13.2" hidden="false" customHeight="false" outlineLevel="0" collapsed="false">
      <c r="A415" s="1" t="n">
        <v>4.297</v>
      </c>
      <c r="B415" s="1" t="n">
        <v>5.859</v>
      </c>
      <c r="C415" s="1" t="n">
        <v>5.469</v>
      </c>
      <c r="D415" s="1" t="n">
        <v>3.516</v>
      </c>
      <c r="E415" s="1" t="n">
        <v>1.953</v>
      </c>
      <c r="F415" s="1" t="n">
        <v>1.562</v>
      </c>
      <c r="G415" s="1" t="n">
        <v>3.906</v>
      </c>
      <c r="H415" s="1" t="n">
        <v>8.984</v>
      </c>
      <c r="I415" s="1" t="n">
        <v>3.906</v>
      </c>
      <c r="K415" s="1" t="n">
        <f aca="false">AVERAGE(A415:C415,E415:G415,I415)</f>
        <v>3.85028571428571</v>
      </c>
      <c r="M415" s="1" t="n">
        <v>5.859</v>
      </c>
      <c r="N415" s="1" t="n">
        <v>1.562</v>
      </c>
      <c r="O415" s="1" t="n">
        <v>5.469</v>
      </c>
      <c r="P415" s="1" t="n">
        <v>4.687</v>
      </c>
      <c r="Q415" s="1" t="n">
        <v>2.344</v>
      </c>
      <c r="S415" s="1" t="n">
        <f aca="false">AVERAGE(M415:Q415)</f>
        <v>3.9842</v>
      </c>
      <c r="W415" s="1" t="n">
        <v>2.8124</v>
      </c>
      <c r="Y415" s="1" t="n">
        <f aca="false">S415-W415</f>
        <v>1.1718</v>
      </c>
      <c r="Z415" s="1" t="n">
        <f aca="false">Y415*$Z$2</f>
        <v>1.1718</v>
      </c>
      <c r="AB415" s="1" t="n">
        <f aca="false">K415-Z415</f>
        <v>2.67848571428571</v>
      </c>
      <c r="AC415" s="1" t="n">
        <f aca="false">AB415-$AC$2</f>
        <v>-1.47061103253183</v>
      </c>
    </row>
    <row r="416" customFormat="false" ht="13.2" hidden="false" customHeight="false" outlineLevel="0" collapsed="false">
      <c r="A416" s="1" t="n">
        <v>2.734</v>
      </c>
      <c r="B416" s="1" t="n">
        <v>8.594</v>
      </c>
      <c r="C416" s="1" t="n">
        <v>4.297</v>
      </c>
      <c r="D416" s="1" t="n">
        <v>1.953</v>
      </c>
      <c r="E416" s="1" t="n">
        <v>3.125</v>
      </c>
      <c r="F416" s="1" t="n">
        <v>4.687</v>
      </c>
      <c r="G416" s="1" t="n">
        <v>3.125</v>
      </c>
      <c r="H416" s="1" t="n">
        <v>3.516</v>
      </c>
      <c r="I416" s="1" t="n">
        <v>5.859</v>
      </c>
      <c r="K416" s="1" t="n">
        <f aca="false">AVERAGE(A416:C416,E416:G416,I416)</f>
        <v>4.63157142857143</v>
      </c>
      <c r="M416" s="1" t="n">
        <v>7.031</v>
      </c>
      <c r="N416" s="1" t="n">
        <v>4.297</v>
      </c>
      <c r="O416" s="1" t="n">
        <v>3.906</v>
      </c>
      <c r="P416" s="1" t="n">
        <v>2.734</v>
      </c>
      <c r="Q416" s="1" t="n">
        <v>1.953</v>
      </c>
      <c r="S416" s="1" t="n">
        <f aca="false">AVERAGE(M416:Q416)</f>
        <v>3.9842</v>
      </c>
      <c r="W416" s="1" t="n">
        <v>4.1406</v>
      </c>
      <c r="Y416" s="1" t="n">
        <f aca="false">S416-W416</f>
        <v>-0.156400000000001</v>
      </c>
      <c r="Z416" s="1" t="n">
        <f aca="false">Y416*$Z$2</f>
        <v>-0.156400000000001</v>
      </c>
      <c r="AB416" s="1" t="n">
        <f aca="false">K416-Z416</f>
        <v>4.78797142857143</v>
      </c>
      <c r="AC416" s="1" t="n">
        <f aca="false">AB416-$AC$2</f>
        <v>0.63887468175389</v>
      </c>
    </row>
    <row r="417" customFormat="false" ht="13.2" hidden="false" customHeight="false" outlineLevel="0" collapsed="false">
      <c r="A417" s="1" t="n">
        <v>2.344</v>
      </c>
      <c r="B417" s="1" t="n">
        <v>0.781</v>
      </c>
      <c r="C417" s="1" t="n">
        <v>2.734</v>
      </c>
      <c r="D417" s="1" t="n">
        <v>5.078</v>
      </c>
      <c r="E417" s="1" t="n">
        <v>1.562</v>
      </c>
      <c r="F417" s="1" t="n">
        <v>3.516</v>
      </c>
      <c r="G417" s="1" t="n">
        <v>1.953</v>
      </c>
      <c r="H417" s="1" t="n">
        <v>3.516</v>
      </c>
      <c r="I417" s="1" t="n">
        <v>4.297</v>
      </c>
      <c r="K417" s="1" t="n">
        <f aca="false">AVERAGE(A417:C417,E417:G417,I417)</f>
        <v>2.45528571428571</v>
      </c>
      <c r="M417" s="1" t="n">
        <v>4.297</v>
      </c>
      <c r="N417" s="1" t="n">
        <v>5.078</v>
      </c>
      <c r="O417" s="1" t="n">
        <v>4.687</v>
      </c>
      <c r="P417" s="1" t="n">
        <v>4.297</v>
      </c>
      <c r="Q417" s="1" t="n">
        <v>2.344</v>
      </c>
      <c r="S417" s="1" t="n">
        <f aca="false">AVERAGE(M417:Q417)</f>
        <v>4.1406</v>
      </c>
      <c r="W417" s="1" t="n">
        <v>4.2184</v>
      </c>
      <c r="Y417" s="1" t="n">
        <f aca="false">S417-W417</f>
        <v>-0.0778000000000008</v>
      </c>
      <c r="Z417" s="1" t="n">
        <f aca="false">Y417*$Z$2</f>
        <v>-0.0778000000000008</v>
      </c>
      <c r="AB417" s="1" t="n">
        <f aca="false">K417-Z417</f>
        <v>2.53308571428572</v>
      </c>
      <c r="AC417" s="1" t="n">
        <f aca="false">AB417-$AC$2</f>
        <v>-1.61601103253182</v>
      </c>
    </row>
    <row r="418" customFormat="false" ht="13.2" hidden="false" customHeight="false" outlineLevel="0" collapsed="false">
      <c r="A418" s="1" t="n">
        <v>3.516</v>
      </c>
      <c r="B418" s="1" t="n">
        <v>5.469</v>
      </c>
      <c r="C418" s="1" t="n">
        <v>3.516</v>
      </c>
      <c r="D418" s="1" t="n">
        <v>1.953</v>
      </c>
      <c r="E418" s="1" t="n">
        <v>3.516</v>
      </c>
      <c r="F418" s="1" t="n">
        <v>1.953</v>
      </c>
      <c r="G418" s="1" t="n">
        <v>5.078</v>
      </c>
      <c r="H418" s="1" t="n">
        <v>5.078</v>
      </c>
      <c r="I418" s="1" t="n">
        <v>6.25</v>
      </c>
      <c r="K418" s="1" t="n">
        <f aca="false">AVERAGE(A418:C418,E418:G418,I418)</f>
        <v>4.18542857142857</v>
      </c>
      <c r="M418" s="1" t="n">
        <v>2.344</v>
      </c>
      <c r="N418" s="1" t="n">
        <v>3.125</v>
      </c>
      <c r="O418" s="1" t="n">
        <v>4.687</v>
      </c>
      <c r="P418" s="1" t="n">
        <v>7.812</v>
      </c>
      <c r="Q418" s="1" t="n">
        <v>4.687</v>
      </c>
      <c r="S418" s="1" t="n">
        <f aca="false">AVERAGE(M418:Q418)</f>
        <v>4.531</v>
      </c>
      <c r="W418" s="1" t="n">
        <v>4.0624</v>
      </c>
      <c r="Y418" s="1" t="n">
        <f aca="false">S418-W418</f>
        <v>0.4686</v>
      </c>
      <c r="Z418" s="1" t="n">
        <f aca="false">Y418*$Z$2</f>
        <v>0.4686</v>
      </c>
      <c r="AB418" s="1" t="n">
        <f aca="false">K418-Z418</f>
        <v>3.71682857142857</v>
      </c>
      <c r="AC418" s="1" t="n">
        <f aca="false">AB418-$AC$2</f>
        <v>-0.432268175388968</v>
      </c>
    </row>
    <row r="419" customFormat="false" ht="13.2" hidden="false" customHeight="false" outlineLevel="0" collapsed="false">
      <c r="A419" s="1" t="n">
        <v>3.516</v>
      </c>
      <c r="B419" s="1" t="n">
        <v>3.516</v>
      </c>
      <c r="C419" s="1" t="n">
        <v>7.031</v>
      </c>
      <c r="D419" s="1" t="n">
        <v>5.078</v>
      </c>
      <c r="E419" s="1" t="n">
        <v>1.953</v>
      </c>
      <c r="F419" s="1" t="n">
        <v>3.516</v>
      </c>
      <c r="G419" s="1" t="n">
        <v>7.422</v>
      </c>
      <c r="H419" s="1" t="n">
        <v>5.859</v>
      </c>
      <c r="I419" s="1" t="n">
        <v>3.906</v>
      </c>
      <c r="K419" s="1" t="n">
        <f aca="false">AVERAGE(A419:C419,E419:G419,I419)</f>
        <v>4.40857142857143</v>
      </c>
      <c r="M419" s="1" t="n">
        <v>2.344</v>
      </c>
      <c r="N419" s="1" t="n">
        <v>5.469</v>
      </c>
      <c r="O419" s="1" t="n">
        <v>5.469</v>
      </c>
      <c r="P419" s="1" t="n">
        <v>1.953</v>
      </c>
      <c r="Q419" s="1" t="n">
        <v>2.344</v>
      </c>
      <c r="S419" s="1" t="n">
        <f aca="false">AVERAGE(M419:Q419)</f>
        <v>3.5158</v>
      </c>
      <c r="W419" s="1" t="n">
        <v>3.3594</v>
      </c>
      <c r="Y419" s="1" t="n">
        <f aca="false">S419-W419</f>
        <v>0.1564</v>
      </c>
      <c r="Z419" s="1" t="n">
        <f aca="false">Y419*$Z$2</f>
        <v>0.1564</v>
      </c>
      <c r="AB419" s="1" t="n">
        <f aca="false">K419-Z419</f>
        <v>4.25217142857143</v>
      </c>
      <c r="AC419" s="1" t="n">
        <f aca="false">AB419-$AC$2</f>
        <v>0.103074681753888</v>
      </c>
    </row>
    <row r="420" customFormat="false" ht="13.2" hidden="false" customHeight="false" outlineLevel="0" collapsed="false">
      <c r="A420" s="1" t="n">
        <v>3.125</v>
      </c>
      <c r="B420" s="1" t="n">
        <v>2.734</v>
      </c>
      <c r="C420" s="1" t="n">
        <v>6.25</v>
      </c>
      <c r="D420" s="1" t="n">
        <v>3.516</v>
      </c>
      <c r="E420" s="1" t="n">
        <v>3.906</v>
      </c>
      <c r="F420" s="1" t="n">
        <v>3.906</v>
      </c>
      <c r="G420" s="1" t="n">
        <v>5.469</v>
      </c>
      <c r="H420" s="1" t="n">
        <v>2.734</v>
      </c>
      <c r="I420" s="1" t="n">
        <v>6.25</v>
      </c>
      <c r="K420" s="1" t="n">
        <f aca="false">AVERAGE(A420:C420,E420:G420,I420)</f>
        <v>4.52</v>
      </c>
      <c r="M420" s="1" t="n">
        <v>2.344</v>
      </c>
      <c r="N420" s="1" t="n">
        <v>2.344</v>
      </c>
      <c r="O420" s="1" t="n">
        <v>3.906</v>
      </c>
      <c r="P420" s="1" t="n">
        <v>8.203</v>
      </c>
      <c r="Q420" s="1" t="n">
        <v>1.172</v>
      </c>
      <c r="S420" s="1" t="n">
        <f aca="false">AVERAGE(M420:Q420)</f>
        <v>3.5938</v>
      </c>
      <c r="W420" s="1" t="n">
        <v>4.3748</v>
      </c>
      <c r="Y420" s="1" t="n">
        <f aca="false">S420-W420</f>
        <v>-0.781</v>
      </c>
      <c r="Z420" s="1" t="n">
        <f aca="false">Y420*$Z$2</f>
        <v>-0.781</v>
      </c>
      <c r="AB420" s="1" t="n">
        <f aca="false">K420-Z420</f>
        <v>5.301</v>
      </c>
      <c r="AC420" s="1" t="n">
        <f aca="false">AB420-$AC$2</f>
        <v>1.15190325318246</v>
      </c>
    </row>
    <row r="421" customFormat="false" ht="13.2" hidden="false" customHeight="false" outlineLevel="0" collapsed="false">
      <c r="A421" s="1" t="n">
        <v>2.734</v>
      </c>
      <c r="B421" s="1" t="n">
        <v>2.344</v>
      </c>
      <c r="C421" s="1" t="n">
        <v>4.687</v>
      </c>
      <c r="D421" s="1" t="n">
        <v>4.687</v>
      </c>
      <c r="E421" s="1" t="n">
        <v>3.906</v>
      </c>
      <c r="F421" s="1" t="n">
        <v>2.734</v>
      </c>
      <c r="G421" s="1" t="n">
        <v>2.344</v>
      </c>
      <c r="H421" s="1" t="n">
        <v>3.516</v>
      </c>
      <c r="I421" s="1" t="n">
        <v>3.125</v>
      </c>
      <c r="K421" s="1" t="n">
        <f aca="false">AVERAGE(A421:C421,E421:G421,I421)</f>
        <v>3.12485714285714</v>
      </c>
      <c r="M421" s="1" t="n">
        <v>8.203</v>
      </c>
      <c r="N421" s="1" t="n">
        <v>3.125</v>
      </c>
      <c r="O421" s="1" t="n">
        <v>5.469</v>
      </c>
      <c r="P421" s="1" t="n">
        <v>5.469</v>
      </c>
      <c r="Q421" s="1" t="n">
        <v>5.859</v>
      </c>
      <c r="S421" s="1" t="n">
        <f aca="false">AVERAGE(M421:Q421)</f>
        <v>5.625</v>
      </c>
      <c r="W421" s="1" t="n">
        <v>3.7498</v>
      </c>
      <c r="Y421" s="1" t="n">
        <f aca="false">S421-W421</f>
        <v>1.8752</v>
      </c>
      <c r="Z421" s="1" t="n">
        <f aca="false">Y421*$Z$2</f>
        <v>1.8752</v>
      </c>
      <c r="AB421" s="1" t="n">
        <f aca="false">K421-Z421</f>
        <v>1.24965714285714</v>
      </c>
      <c r="AC421" s="1" t="n">
        <f aca="false">AB421-$AC$2</f>
        <v>-2.8994396039604</v>
      </c>
    </row>
    <row r="422" customFormat="false" ht="13.2" hidden="false" customHeight="false" outlineLevel="0" collapsed="false">
      <c r="A422" s="1" t="n">
        <v>5.469</v>
      </c>
      <c r="B422" s="1" t="n">
        <v>2.734</v>
      </c>
      <c r="C422" s="1" t="n">
        <v>7.031</v>
      </c>
      <c r="D422" s="1" t="n">
        <v>5.859</v>
      </c>
      <c r="E422" s="1" t="n">
        <v>1.953</v>
      </c>
      <c r="F422" s="1" t="n">
        <v>3.516</v>
      </c>
      <c r="G422" s="1" t="n">
        <v>5.469</v>
      </c>
      <c r="H422" s="1" t="n">
        <v>3.906</v>
      </c>
      <c r="I422" s="1" t="n">
        <v>6.25</v>
      </c>
      <c r="K422" s="1" t="n">
        <f aca="false">AVERAGE(A422:C422,E422:G422,I422)</f>
        <v>4.63171428571429</v>
      </c>
      <c r="M422" s="1" t="n">
        <v>3.516</v>
      </c>
      <c r="N422" s="1" t="n">
        <v>1.953</v>
      </c>
      <c r="O422" s="1" t="n">
        <v>1.172</v>
      </c>
      <c r="P422" s="1" t="n">
        <v>1.172</v>
      </c>
      <c r="Q422" s="1" t="n">
        <v>5.859</v>
      </c>
      <c r="S422" s="1" t="n">
        <f aca="false">AVERAGE(M422:Q422)</f>
        <v>2.7344</v>
      </c>
      <c r="W422" s="1" t="n">
        <v>3.203</v>
      </c>
      <c r="Y422" s="1" t="n">
        <f aca="false">S422-W422</f>
        <v>-0.4686</v>
      </c>
      <c r="Z422" s="1" t="n">
        <f aca="false">Y422*$Z$2</f>
        <v>-0.4686</v>
      </c>
      <c r="AB422" s="1" t="n">
        <f aca="false">K422-Z422</f>
        <v>5.10031428571429</v>
      </c>
      <c r="AC422" s="1" t="n">
        <f aca="false">AB422-$AC$2</f>
        <v>0.951217538896747</v>
      </c>
    </row>
    <row r="423" customFormat="false" ht="13.2" hidden="false" customHeight="false" outlineLevel="0" collapsed="false">
      <c r="A423" s="1" t="n">
        <v>5.469</v>
      </c>
      <c r="B423" s="1" t="n">
        <v>0.781</v>
      </c>
      <c r="C423" s="1" t="n">
        <v>2.734</v>
      </c>
      <c r="D423" s="1" t="n">
        <v>3.125</v>
      </c>
      <c r="E423" s="1" t="n">
        <v>3.516</v>
      </c>
      <c r="F423" s="1" t="n">
        <v>6.641</v>
      </c>
      <c r="G423" s="1" t="n">
        <v>5.078</v>
      </c>
      <c r="H423" s="1" t="n">
        <v>4.687</v>
      </c>
      <c r="I423" s="1" t="n">
        <v>5.469</v>
      </c>
      <c r="K423" s="1" t="n">
        <f aca="false">AVERAGE(A423:C423,E423:G423,I423)</f>
        <v>4.24114285714286</v>
      </c>
      <c r="M423" s="1" t="n">
        <v>4.687</v>
      </c>
      <c r="N423" s="1" t="n">
        <v>3.125</v>
      </c>
      <c r="O423" s="1" t="n">
        <v>7.422</v>
      </c>
      <c r="P423" s="1" t="n">
        <v>3.906</v>
      </c>
      <c r="Q423" s="1" t="n">
        <v>6.641</v>
      </c>
      <c r="S423" s="1" t="n">
        <f aca="false">AVERAGE(M423:Q423)</f>
        <v>5.1562</v>
      </c>
      <c r="W423" s="1" t="n">
        <v>3.7498</v>
      </c>
      <c r="Y423" s="1" t="n">
        <f aca="false">S423-W423</f>
        <v>1.4064</v>
      </c>
      <c r="Z423" s="1" t="n">
        <f aca="false">Y423*$Z$2</f>
        <v>1.4064</v>
      </c>
      <c r="AB423" s="1" t="n">
        <f aca="false">K423-Z423</f>
        <v>2.83474285714286</v>
      </c>
      <c r="AC423" s="1" t="n">
        <f aca="false">AB423-$AC$2</f>
        <v>-1.31435388967468</v>
      </c>
    </row>
    <row r="424" customFormat="false" ht="13.2" hidden="false" customHeight="false" outlineLevel="0" collapsed="false">
      <c r="A424" s="1" t="n">
        <v>1.562</v>
      </c>
      <c r="B424" s="1" t="n">
        <v>2.734</v>
      </c>
      <c r="C424" s="1" t="n">
        <v>1.953</v>
      </c>
      <c r="D424" s="1" t="n">
        <v>4.297</v>
      </c>
      <c r="E424" s="1" t="n">
        <v>7.031</v>
      </c>
      <c r="F424" s="1" t="n">
        <v>2.734</v>
      </c>
      <c r="G424" s="1" t="n">
        <v>2.734</v>
      </c>
      <c r="H424" s="1" t="n">
        <v>6.641</v>
      </c>
      <c r="I424" s="1" t="n">
        <v>7.812</v>
      </c>
      <c r="K424" s="1" t="n">
        <f aca="false">AVERAGE(A424:C424,E424:G424,I424)</f>
        <v>3.79428571428571</v>
      </c>
      <c r="M424" s="1" t="n">
        <v>2.344</v>
      </c>
      <c r="N424" s="1" t="n">
        <v>1.562</v>
      </c>
      <c r="O424" s="1" t="n">
        <v>3.516</v>
      </c>
      <c r="P424" s="1" t="n">
        <v>3.906</v>
      </c>
      <c r="Q424" s="1" t="n">
        <v>4.687</v>
      </c>
      <c r="S424" s="1" t="n">
        <f aca="false">AVERAGE(M424:Q424)</f>
        <v>3.203</v>
      </c>
      <c r="W424" s="1" t="n">
        <v>3.3592</v>
      </c>
      <c r="Y424" s="1" t="n">
        <f aca="false">S424-W424</f>
        <v>-0.1562</v>
      </c>
      <c r="Z424" s="1" t="n">
        <f aca="false">Y424*$Z$2</f>
        <v>-0.1562</v>
      </c>
      <c r="AB424" s="1" t="n">
        <f aca="false">K424-Z424</f>
        <v>3.95048571428571</v>
      </c>
      <c r="AC424" s="1" t="n">
        <f aca="false">AB424-$AC$2</f>
        <v>-0.198611032531826</v>
      </c>
    </row>
    <row r="425" customFormat="false" ht="13.2" hidden="false" customHeight="false" outlineLevel="0" collapsed="false">
      <c r="A425" s="1" t="n">
        <v>3.125</v>
      </c>
      <c r="B425" s="1" t="n">
        <v>1.953</v>
      </c>
      <c r="C425" s="1" t="n">
        <v>4.297</v>
      </c>
      <c r="D425" s="1" t="n">
        <v>6.25</v>
      </c>
      <c r="E425" s="1" t="n">
        <v>5.469</v>
      </c>
      <c r="F425" s="1" t="n">
        <v>7.031</v>
      </c>
      <c r="G425" s="1" t="n">
        <v>5.469</v>
      </c>
      <c r="H425" s="1" t="n">
        <v>4.297</v>
      </c>
      <c r="I425" s="1" t="n">
        <v>2.734</v>
      </c>
      <c r="K425" s="1" t="n">
        <f aca="false">AVERAGE(A425:C425,E425:G425,I425)</f>
        <v>4.29685714285714</v>
      </c>
      <c r="M425" s="1" t="n">
        <v>1.953</v>
      </c>
      <c r="N425" s="1" t="n">
        <v>6.25</v>
      </c>
      <c r="O425" s="1" t="n">
        <v>2.344</v>
      </c>
      <c r="P425" s="1" t="n">
        <v>2.734</v>
      </c>
      <c r="Q425" s="1" t="n">
        <v>3.906</v>
      </c>
      <c r="S425" s="1" t="n">
        <f aca="false">AVERAGE(M425:Q425)</f>
        <v>3.4374</v>
      </c>
      <c r="W425" s="1" t="n">
        <v>3.9844</v>
      </c>
      <c r="Y425" s="1" t="n">
        <f aca="false">S425-W425</f>
        <v>-0.546999999999999</v>
      </c>
      <c r="Z425" s="1" t="n">
        <f aca="false">Y425*$Z$2</f>
        <v>-0.546999999999999</v>
      </c>
      <c r="AB425" s="1" t="n">
        <f aca="false">K425-Z425</f>
        <v>4.84385714285714</v>
      </c>
      <c r="AC425" s="1" t="n">
        <f aca="false">AB425-$AC$2</f>
        <v>0.694760396039603</v>
      </c>
    </row>
    <row r="426" customFormat="false" ht="13.2" hidden="false" customHeight="false" outlineLevel="0" collapsed="false">
      <c r="A426" s="1" t="n">
        <v>5.859</v>
      </c>
      <c r="B426" s="1" t="n">
        <v>3.125</v>
      </c>
      <c r="C426" s="1" t="n">
        <v>5.469</v>
      </c>
      <c r="D426" s="1" t="n">
        <v>4.687</v>
      </c>
      <c r="E426" s="1" t="n">
        <v>2.734</v>
      </c>
      <c r="F426" s="1" t="n">
        <v>5.078</v>
      </c>
      <c r="G426" s="1" t="n">
        <v>1.562</v>
      </c>
      <c r="H426" s="1" t="n">
        <v>2.344</v>
      </c>
      <c r="I426" s="1" t="n">
        <v>1.953</v>
      </c>
      <c r="K426" s="1" t="n">
        <f aca="false">AVERAGE(A426:C426,E426:G426,I426)</f>
        <v>3.68285714285714</v>
      </c>
      <c r="M426" s="1" t="n">
        <v>3.125</v>
      </c>
      <c r="N426" s="1" t="n">
        <v>3.516</v>
      </c>
      <c r="O426" s="1" t="n">
        <v>3.516</v>
      </c>
      <c r="P426" s="1" t="n">
        <v>2.734</v>
      </c>
      <c r="Q426" s="1" t="n">
        <v>4.297</v>
      </c>
      <c r="S426" s="1" t="n">
        <f aca="false">AVERAGE(M426:Q426)</f>
        <v>3.4376</v>
      </c>
      <c r="W426" s="1" t="n">
        <v>4.2186</v>
      </c>
      <c r="Y426" s="1" t="n">
        <f aca="false">S426-W426</f>
        <v>-0.781000000000001</v>
      </c>
      <c r="Z426" s="1" t="n">
        <f aca="false">Y426*$Z$2</f>
        <v>-0.781000000000001</v>
      </c>
      <c r="AB426" s="1" t="n">
        <f aca="false">K426-Z426</f>
        <v>4.46385714285714</v>
      </c>
      <c r="AC426" s="1" t="n">
        <f aca="false">AB426-$AC$2</f>
        <v>0.314760396039604</v>
      </c>
    </row>
    <row r="427" customFormat="false" ht="13.2" hidden="false" customHeight="false" outlineLevel="0" collapsed="false">
      <c r="A427" s="1" t="n">
        <v>7.812</v>
      </c>
      <c r="B427" s="1" t="n">
        <v>1.953</v>
      </c>
      <c r="C427" s="1" t="n">
        <v>2.734</v>
      </c>
      <c r="D427" s="1" t="n">
        <v>3.516</v>
      </c>
      <c r="E427" s="1" t="n">
        <v>6.25</v>
      </c>
      <c r="F427" s="1" t="n">
        <v>1.172</v>
      </c>
      <c r="G427" s="1" t="n">
        <v>3.516</v>
      </c>
      <c r="H427" s="1" t="n">
        <v>8.203</v>
      </c>
      <c r="I427" s="1" t="n">
        <v>2.734</v>
      </c>
      <c r="K427" s="1" t="n">
        <f aca="false">AVERAGE(A427:C427,E427:G427,I427)</f>
        <v>3.73871428571429</v>
      </c>
      <c r="M427" s="1" t="n">
        <v>4.687</v>
      </c>
      <c r="N427" s="1" t="n">
        <v>4.687</v>
      </c>
      <c r="O427" s="1" t="n">
        <v>3.906</v>
      </c>
      <c r="P427" s="1" t="n">
        <v>1.172</v>
      </c>
      <c r="Q427" s="1" t="n">
        <v>10.156</v>
      </c>
      <c r="S427" s="1" t="n">
        <f aca="false">AVERAGE(M427:Q427)</f>
        <v>4.9216</v>
      </c>
      <c r="W427" s="1" t="n">
        <v>3.828</v>
      </c>
      <c r="Y427" s="1" t="n">
        <f aca="false">S427-W427</f>
        <v>1.0936</v>
      </c>
      <c r="Z427" s="1" t="n">
        <f aca="false">Y427*$Z$2</f>
        <v>1.0936</v>
      </c>
      <c r="AB427" s="1" t="n">
        <f aca="false">K427-Z427</f>
        <v>2.64511428571429</v>
      </c>
      <c r="AC427" s="1" t="n">
        <f aca="false">AB427-$AC$2</f>
        <v>-1.50398246110325</v>
      </c>
    </row>
    <row r="428" customFormat="false" ht="13.2" hidden="false" customHeight="false" outlineLevel="0" collapsed="false">
      <c r="A428" s="1" t="n">
        <v>2.344</v>
      </c>
      <c r="B428" s="1" t="n">
        <v>4.687</v>
      </c>
      <c r="C428" s="1" t="n">
        <v>5.469</v>
      </c>
      <c r="D428" s="1" t="n">
        <v>3.906</v>
      </c>
      <c r="E428" s="1" t="n">
        <v>4.687</v>
      </c>
      <c r="F428" s="1" t="n">
        <v>6.25</v>
      </c>
      <c r="G428" s="1" t="n">
        <v>3.125</v>
      </c>
      <c r="H428" s="1" t="n">
        <v>3.125</v>
      </c>
      <c r="I428" s="1" t="n">
        <v>2.344</v>
      </c>
      <c r="K428" s="1" t="n">
        <f aca="false">AVERAGE(A428:C428,E428:G428,I428)</f>
        <v>4.12942857142857</v>
      </c>
      <c r="M428" s="1" t="n">
        <v>7.422</v>
      </c>
      <c r="N428" s="1" t="n">
        <v>2.734</v>
      </c>
      <c r="O428" s="1" t="n">
        <v>6.641</v>
      </c>
      <c r="P428" s="1" t="n">
        <v>2.734</v>
      </c>
      <c r="Q428" s="1" t="n">
        <v>6.641</v>
      </c>
      <c r="S428" s="1" t="n">
        <f aca="false">AVERAGE(M428:Q428)</f>
        <v>5.2344</v>
      </c>
      <c r="W428" s="1" t="n">
        <v>3.5156</v>
      </c>
      <c r="Y428" s="1" t="n">
        <f aca="false">S428-W428</f>
        <v>1.7188</v>
      </c>
      <c r="Z428" s="1" t="n">
        <f aca="false">Y428*$Z$2</f>
        <v>1.7188</v>
      </c>
      <c r="AB428" s="1" t="n">
        <f aca="false">K428-Z428</f>
        <v>2.41062857142857</v>
      </c>
      <c r="AC428" s="1" t="n">
        <f aca="false">AB428-$AC$2</f>
        <v>-1.73846817538897</v>
      </c>
    </row>
    <row r="429" customFormat="false" ht="13.2" hidden="false" customHeight="false" outlineLevel="0" collapsed="false">
      <c r="A429" s="1" t="n">
        <v>3.906</v>
      </c>
      <c r="B429" s="1" t="n">
        <v>3.516</v>
      </c>
      <c r="C429" s="1" t="n">
        <v>5.078</v>
      </c>
      <c r="D429" s="1" t="n">
        <v>3.125</v>
      </c>
      <c r="E429" s="1" t="n">
        <v>1.172</v>
      </c>
      <c r="F429" s="1" t="n">
        <v>2.344</v>
      </c>
      <c r="G429" s="1" t="n">
        <v>3.125</v>
      </c>
      <c r="H429" s="1" t="n">
        <v>2.344</v>
      </c>
      <c r="I429" s="1" t="n">
        <v>5.078</v>
      </c>
      <c r="K429" s="1" t="n">
        <f aca="false">AVERAGE(A429:C429,E429:G429,I429)</f>
        <v>3.45985714285714</v>
      </c>
      <c r="M429" s="1" t="n">
        <v>1.953</v>
      </c>
      <c r="N429" s="1" t="n">
        <v>4.687</v>
      </c>
      <c r="O429" s="1" t="n">
        <v>5.469</v>
      </c>
      <c r="P429" s="1" t="n">
        <v>1.172</v>
      </c>
      <c r="Q429" s="1" t="n">
        <v>2.734</v>
      </c>
      <c r="S429" s="1" t="n">
        <f aca="false">AVERAGE(M429:Q429)</f>
        <v>3.203</v>
      </c>
      <c r="W429" s="1" t="n">
        <v>4.3748</v>
      </c>
      <c r="Y429" s="1" t="n">
        <f aca="false">S429-W429</f>
        <v>-1.1718</v>
      </c>
      <c r="Z429" s="1" t="n">
        <f aca="false">Y429*$Z$2</f>
        <v>-1.1718</v>
      </c>
      <c r="AB429" s="1" t="n">
        <f aca="false">K429-Z429</f>
        <v>4.63165714285714</v>
      </c>
      <c r="AC429" s="1" t="n">
        <f aca="false">AB429-$AC$2</f>
        <v>0.482560396039604</v>
      </c>
    </row>
    <row r="430" customFormat="false" ht="13.2" hidden="false" customHeight="false" outlineLevel="0" collapsed="false">
      <c r="A430" s="1" t="n">
        <v>4.687</v>
      </c>
      <c r="B430" s="1" t="n">
        <v>4.687</v>
      </c>
      <c r="C430" s="1" t="n">
        <v>3.906</v>
      </c>
      <c r="D430" s="1" t="n">
        <v>7.031</v>
      </c>
      <c r="E430" s="1" t="n">
        <v>4.297</v>
      </c>
      <c r="F430" s="1" t="n">
        <v>3.906</v>
      </c>
      <c r="G430" s="1" t="n">
        <v>3.516</v>
      </c>
      <c r="H430" s="1" t="n">
        <v>4.687</v>
      </c>
      <c r="I430" s="1" t="n">
        <v>6.641</v>
      </c>
      <c r="K430" s="1" t="n">
        <f aca="false">AVERAGE(A430:C430,E430:G430,I430)</f>
        <v>4.52</v>
      </c>
      <c r="M430" s="1" t="n">
        <v>4.687</v>
      </c>
      <c r="N430" s="1" t="n">
        <v>7.031</v>
      </c>
      <c r="O430" s="1" t="n">
        <v>3.906</v>
      </c>
      <c r="P430" s="1" t="n">
        <v>1.562</v>
      </c>
      <c r="Q430" s="1" t="n">
        <v>2.344</v>
      </c>
      <c r="S430" s="1" t="n">
        <f aca="false">AVERAGE(M430:Q430)</f>
        <v>3.906</v>
      </c>
      <c r="W430" s="1" t="n">
        <v>3.203</v>
      </c>
      <c r="Y430" s="1" t="n">
        <f aca="false">S430-W430</f>
        <v>0.703</v>
      </c>
      <c r="Z430" s="1" t="n">
        <f aca="false">Y430*$Z$2</f>
        <v>0.703</v>
      </c>
      <c r="AB430" s="1" t="n">
        <f aca="false">K430-Z430</f>
        <v>3.817</v>
      </c>
      <c r="AC430" s="1" t="n">
        <f aca="false">AB430-$AC$2</f>
        <v>-0.332096746817539</v>
      </c>
    </row>
    <row r="431" customFormat="false" ht="13.2" hidden="false" customHeight="false" outlineLevel="0" collapsed="false">
      <c r="A431" s="1" t="n">
        <v>3.125</v>
      </c>
      <c r="B431" s="1" t="n">
        <v>3.906</v>
      </c>
      <c r="C431" s="1" t="n">
        <v>3.906</v>
      </c>
      <c r="D431" s="1" t="n">
        <v>2.734</v>
      </c>
      <c r="E431" s="1" t="n">
        <v>2.734</v>
      </c>
      <c r="F431" s="1" t="n">
        <v>3.906</v>
      </c>
      <c r="G431" s="1" t="n">
        <v>5.078</v>
      </c>
      <c r="H431" s="1" t="n">
        <v>4.297</v>
      </c>
      <c r="I431" s="1" t="n">
        <v>3.125</v>
      </c>
      <c r="K431" s="1" t="n">
        <f aca="false">AVERAGE(A431:C431,E431:G431,I431)</f>
        <v>3.68285714285714</v>
      </c>
      <c r="M431" s="1" t="n">
        <v>2.734</v>
      </c>
      <c r="N431" s="1" t="n">
        <v>3.516</v>
      </c>
      <c r="O431" s="1" t="n">
        <v>1.562</v>
      </c>
      <c r="P431" s="1" t="n">
        <v>1.172</v>
      </c>
      <c r="Q431" s="1" t="n">
        <v>4.687</v>
      </c>
      <c r="S431" s="1" t="n">
        <f aca="false">AVERAGE(M431:Q431)</f>
        <v>2.7342</v>
      </c>
      <c r="W431" s="1" t="n">
        <v>5.2344</v>
      </c>
      <c r="Y431" s="1" t="n">
        <f aca="false">S431-W431</f>
        <v>-2.5002</v>
      </c>
      <c r="Z431" s="1" t="n">
        <f aca="false">Y431*$Z$2</f>
        <v>-2.5002</v>
      </c>
      <c r="AB431" s="1" t="n">
        <f aca="false">K431-Z431</f>
        <v>6.18305714285714</v>
      </c>
      <c r="AC431" s="1" t="n">
        <f aca="false">AB431-$AC$2</f>
        <v>2.0339603960396</v>
      </c>
    </row>
    <row r="432" customFormat="false" ht="13.2" hidden="false" customHeight="false" outlineLevel="0" collapsed="false">
      <c r="A432" s="1" t="n">
        <v>3.125</v>
      </c>
      <c r="B432" s="1" t="n">
        <v>4.687</v>
      </c>
      <c r="C432" s="1" t="n">
        <v>2.344</v>
      </c>
      <c r="D432" s="1" t="n">
        <v>4.687</v>
      </c>
      <c r="E432" s="1" t="n">
        <v>4.297</v>
      </c>
      <c r="F432" s="1" t="n">
        <v>8.594</v>
      </c>
      <c r="G432" s="1" t="n">
        <v>1.562</v>
      </c>
      <c r="H432" s="1" t="n">
        <v>5.469</v>
      </c>
      <c r="I432" s="1" t="n">
        <v>7.812</v>
      </c>
      <c r="K432" s="1" t="n">
        <f aca="false">AVERAGE(A432:C432,E432:G432,I432)</f>
        <v>4.63157142857143</v>
      </c>
      <c r="M432" s="1" t="n">
        <v>4.687</v>
      </c>
      <c r="N432" s="1" t="n">
        <v>3.125</v>
      </c>
      <c r="O432" s="1" t="n">
        <v>5.078</v>
      </c>
      <c r="P432" s="1" t="n">
        <v>4.297</v>
      </c>
      <c r="Q432" s="1" t="n">
        <v>1.953</v>
      </c>
      <c r="S432" s="1" t="n">
        <f aca="false">AVERAGE(M432:Q432)</f>
        <v>3.828</v>
      </c>
      <c r="W432" s="1" t="n">
        <v>4.6094</v>
      </c>
      <c r="Y432" s="1" t="n">
        <f aca="false">S432-W432</f>
        <v>-0.781399999999999</v>
      </c>
      <c r="Z432" s="1" t="n">
        <f aca="false">Y432*$Z$2</f>
        <v>-0.781399999999999</v>
      </c>
      <c r="AB432" s="1" t="n">
        <f aca="false">K432-Z432</f>
        <v>5.41297142857143</v>
      </c>
      <c r="AC432" s="1" t="n">
        <f aca="false">AB432-$AC$2</f>
        <v>1.26387468175389</v>
      </c>
    </row>
    <row r="433" customFormat="false" ht="13.2" hidden="false" customHeight="false" outlineLevel="0" collapsed="false">
      <c r="A433" s="1" t="n">
        <v>7.031</v>
      </c>
      <c r="B433" s="1" t="n">
        <v>5.859</v>
      </c>
      <c r="C433" s="1" t="n">
        <v>3.125</v>
      </c>
      <c r="D433" s="1" t="n">
        <v>1.562</v>
      </c>
      <c r="E433" s="1" t="n">
        <v>6.25</v>
      </c>
      <c r="F433" s="1" t="n">
        <v>2.344</v>
      </c>
      <c r="G433" s="1" t="n">
        <v>5.078</v>
      </c>
      <c r="H433" s="1" t="n">
        <v>3.906</v>
      </c>
      <c r="I433" s="1" t="n">
        <v>5.469</v>
      </c>
      <c r="K433" s="1" t="n">
        <f aca="false">AVERAGE(A433:C433,E433:G433,I433)</f>
        <v>5.02228571428571</v>
      </c>
      <c r="M433" s="1" t="n">
        <v>4.687</v>
      </c>
      <c r="N433" s="1" t="n">
        <v>4.297</v>
      </c>
      <c r="O433" s="1" t="n">
        <v>5.469</v>
      </c>
      <c r="P433" s="1" t="n">
        <v>5.469</v>
      </c>
      <c r="Q433" s="1" t="n">
        <v>3.516</v>
      </c>
      <c r="S433" s="1" t="n">
        <f aca="false">AVERAGE(M433:Q433)</f>
        <v>4.6876</v>
      </c>
      <c r="W433" s="1" t="n">
        <v>3.7502</v>
      </c>
      <c r="Y433" s="1" t="n">
        <f aca="false">S433-W433</f>
        <v>0.9374</v>
      </c>
      <c r="Z433" s="1" t="n">
        <f aca="false">Y433*$Z$2</f>
        <v>0.9374</v>
      </c>
      <c r="AB433" s="1" t="n">
        <f aca="false">K433-Z433</f>
        <v>4.08488571428572</v>
      </c>
      <c r="AC433" s="1" t="n">
        <f aca="false">AB433-$AC$2</f>
        <v>-0.0642110325318246</v>
      </c>
    </row>
    <row r="434" customFormat="false" ht="13.2" hidden="false" customHeight="false" outlineLevel="0" collapsed="false">
      <c r="A434" s="1" t="n">
        <v>7.031</v>
      </c>
      <c r="B434" s="1" t="n">
        <v>2.734</v>
      </c>
      <c r="C434" s="1" t="n">
        <v>4.297</v>
      </c>
      <c r="D434" s="1" t="n">
        <v>4.687</v>
      </c>
      <c r="E434" s="1" t="n">
        <v>4.297</v>
      </c>
      <c r="F434" s="1" t="n">
        <v>10.547</v>
      </c>
      <c r="G434" s="1" t="n">
        <v>3.516</v>
      </c>
      <c r="H434" s="1" t="n">
        <v>2.344</v>
      </c>
      <c r="I434" s="1" t="n">
        <v>3.906</v>
      </c>
      <c r="K434" s="1" t="n">
        <f aca="false">AVERAGE(A434:C434,E434:G434,I434)</f>
        <v>5.18971428571429</v>
      </c>
      <c r="M434" s="1" t="n">
        <v>6.641</v>
      </c>
      <c r="N434" s="1" t="n">
        <v>4.687</v>
      </c>
      <c r="O434" s="1" t="n">
        <v>2.344</v>
      </c>
      <c r="P434" s="1" t="n">
        <v>0.781</v>
      </c>
      <c r="Q434" s="1" t="n">
        <v>5.078</v>
      </c>
      <c r="S434" s="1" t="n">
        <f aca="false">AVERAGE(M434:Q434)</f>
        <v>3.9062</v>
      </c>
      <c r="W434" s="1" t="n">
        <v>3.281</v>
      </c>
      <c r="Y434" s="1" t="n">
        <f aca="false">S434-W434</f>
        <v>0.6252</v>
      </c>
      <c r="Z434" s="1" t="n">
        <f aca="false">Y434*$Z$2</f>
        <v>0.6252</v>
      </c>
      <c r="AB434" s="1" t="n">
        <f aca="false">K434-Z434</f>
        <v>4.56451428571429</v>
      </c>
      <c r="AC434" s="1" t="n">
        <f aca="false">AB434-$AC$2</f>
        <v>0.415417538896747</v>
      </c>
    </row>
    <row r="435" customFormat="false" ht="13.2" hidden="false" customHeight="false" outlineLevel="0" collapsed="false">
      <c r="A435" s="1" t="n">
        <v>4.297</v>
      </c>
      <c r="B435" s="1" t="n">
        <v>3.125</v>
      </c>
      <c r="C435" s="1" t="n">
        <v>4.687</v>
      </c>
      <c r="D435" s="1" t="n">
        <v>3.516</v>
      </c>
      <c r="E435" s="1" t="n">
        <v>2.734</v>
      </c>
      <c r="F435" s="1" t="n">
        <v>3.906</v>
      </c>
      <c r="G435" s="1" t="n">
        <v>1.562</v>
      </c>
      <c r="H435" s="1" t="n">
        <v>3.516</v>
      </c>
      <c r="I435" s="1" t="n">
        <v>2.734</v>
      </c>
      <c r="K435" s="1" t="n">
        <f aca="false">AVERAGE(A435:C435,E435:G435,I435)</f>
        <v>3.29214285714286</v>
      </c>
      <c r="M435" s="1" t="n">
        <v>2.344</v>
      </c>
      <c r="N435" s="1" t="n">
        <v>1.953</v>
      </c>
      <c r="O435" s="1" t="n">
        <v>2.734</v>
      </c>
      <c r="P435" s="1" t="n">
        <v>3.516</v>
      </c>
      <c r="Q435" s="1" t="n">
        <v>6.25</v>
      </c>
      <c r="S435" s="1" t="n">
        <f aca="false">AVERAGE(M435:Q435)</f>
        <v>3.3594</v>
      </c>
      <c r="W435" s="1" t="n">
        <v>3.9842</v>
      </c>
      <c r="Y435" s="1" t="n">
        <f aca="false">S435-W435</f>
        <v>-0.6248</v>
      </c>
      <c r="Z435" s="1" t="n">
        <f aca="false">Y435*$Z$2</f>
        <v>-0.6248</v>
      </c>
      <c r="AB435" s="1" t="n">
        <f aca="false">K435-Z435</f>
        <v>3.91694285714286</v>
      </c>
      <c r="AC435" s="1" t="n">
        <f aca="false">AB435-$AC$2</f>
        <v>-0.232153889674682</v>
      </c>
    </row>
    <row r="436" customFormat="false" ht="13.2" hidden="false" customHeight="false" outlineLevel="0" collapsed="false">
      <c r="A436" s="1" t="n">
        <v>2.734</v>
      </c>
      <c r="B436" s="1" t="n">
        <v>7.422</v>
      </c>
      <c r="C436" s="1" t="n">
        <v>4.687</v>
      </c>
      <c r="D436" s="1" t="n">
        <v>6.641</v>
      </c>
      <c r="E436" s="1" t="n">
        <v>3.125</v>
      </c>
      <c r="F436" s="1" t="n">
        <v>2.734</v>
      </c>
      <c r="G436" s="1" t="n">
        <v>5.078</v>
      </c>
      <c r="H436" s="1" t="n">
        <v>4.297</v>
      </c>
      <c r="I436" s="1" t="n">
        <v>5.859</v>
      </c>
      <c r="K436" s="1" t="n">
        <f aca="false">AVERAGE(A436:C436,E436:G436,I436)</f>
        <v>4.51985714285714</v>
      </c>
      <c r="M436" s="1" t="n">
        <v>7.422</v>
      </c>
      <c r="N436" s="1" t="n">
        <v>3.516</v>
      </c>
      <c r="O436" s="1" t="n">
        <v>8.984</v>
      </c>
      <c r="P436" s="1" t="n">
        <v>3.516</v>
      </c>
      <c r="Q436" s="1" t="n">
        <v>3.125</v>
      </c>
      <c r="S436" s="1" t="n">
        <f aca="false">AVERAGE(M436:Q436)</f>
        <v>5.3126</v>
      </c>
      <c r="W436" s="1" t="n">
        <v>4.2188</v>
      </c>
      <c r="Y436" s="1" t="n">
        <f aca="false">S436-W436</f>
        <v>1.0938</v>
      </c>
      <c r="Z436" s="1" t="n">
        <f aca="false">Y436*$Z$2</f>
        <v>1.0938</v>
      </c>
      <c r="AB436" s="1" t="n">
        <f aca="false">K436-Z436</f>
        <v>3.42605714285714</v>
      </c>
      <c r="AC436" s="1" t="n">
        <f aca="false">AB436-$AC$2</f>
        <v>-0.723039603960396</v>
      </c>
    </row>
    <row r="437" customFormat="false" ht="13.2" hidden="false" customHeight="false" outlineLevel="0" collapsed="false">
      <c r="A437" s="1" t="n">
        <v>2.734</v>
      </c>
      <c r="B437" s="1" t="n">
        <v>3.125</v>
      </c>
      <c r="C437" s="1" t="n">
        <v>2.734</v>
      </c>
      <c r="D437" s="1" t="n">
        <v>6.641</v>
      </c>
      <c r="E437" s="1" t="n">
        <v>3.906</v>
      </c>
      <c r="F437" s="1" t="n">
        <v>3.516</v>
      </c>
      <c r="G437" s="1" t="n">
        <v>1.172</v>
      </c>
      <c r="H437" s="1" t="n">
        <v>4.687</v>
      </c>
      <c r="I437" s="1" t="n">
        <v>3.125</v>
      </c>
      <c r="K437" s="1" t="n">
        <f aca="false">AVERAGE(A437:C437,E437:G437,I437)</f>
        <v>2.90171428571429</v>
      </c>
      <c r="M437" s="1" t="n">
        <v>2.344</v>
      </c>
      <c r="N437" s="1" t="n">
        <v>7.422</v>
      </c>
      <c r="O437" s="1" t="n">
        <v>4.687</v>
      </c>
      <c r="P437" s="1" t="n">
        <v>4.687</v>
      </c>
      <c r="Q437" s="1" t="n">
        <v>1.562</v>
      </c>
      <c r="S437" s="1" t="n">
        <f aca="false">AVERAGE(M437:Q437)</f>
        <v>4.1404</v>
      </c>
      <c r="W437" s="1" t="n">
        <v>5.0782</v>
      </c>
      <c r="Y437" s="1" t="n">
        <f aca="false">S437-W437</f>
        <v>-0.9378</v>
      </c>
      <c r="Z437" s="1" t="n">
        <f aca="false">Y437*$Z$2</f>
        <v>-0.9378</v>
      </c>
      <c r="AB437" s="1" t="n">
        <f aca="false">K437-Z437</f>
        <v>3.83951428571429</v>
      </c>
      <c r="AC437" s="1" t="n">
        <f aca="false">AB437-$AC$2</f>
        <v>-0.309582461103254</v>
      </c>
    </row>
    <row r="438" customFormat="false" ht="13.2" hidden="false" customHeight="false" outlineLevel="0" collapsed="false">
      <c r="A438" s="1" t="n">
        <v>6.25</v>
      </c>
      <c r="B438" s="1" t="n">
        <v>1.953</v>
      </c>
      <c r="C438" s="1" t="n">
        <v>4.687</v>
      </c>
      <c r="D438" s="1" t="n">
        <v>5.859</v>
      </c>
      <c r="E438" s="1" t="n">
        <v>1.953</v>
      </c>
      <c r="F438" s="1" t="n">
        <v>0.781</v>
      </c>
      <c r="G438" s="1" t="n">
        <v>2.344</v>
      </c>
      <c r="H438" s="1" t="n">
        <v>3.125</v>
      </c>
      <c r="I438" s="1" t="n">
        <v>4.687</v>
      </c>
      <c r="K438" s="1" t="n">
        <f aca="false">AVERAGE(A438:C438,E438:G438,I438)</f>
        <v>3.23642857142857</v>
      </c>
      <c r="M438" s="1" t="n">
        <v>1.953</v>
      </c>
      <c r="N438" s="1" t="n">
        <v>4.687</v>
      </c>
      <c r="O438" s="1" t="n">
        <v>1.562</v>
      </c>
      <c r="P438" s="1" t="n">
        <v>3.906</v>
      </c>
      <c r="Q438" s="1" t="n">
        <v>3.906</v>
      </c>
      <c r="S438" s="1" t="n">
        <f aca="false">AVERAGE(M438:Q438)</f>
        <v>3.2028</v>
      </c>
      <c r="W438" s="1" t="n">
        <v>4.9218</v>
      </c>
      <c r="Y438" s="1" t="n">
        <f aca="false">S438-W438</f>
        <v>-1.719</v>
      </c>
      <c r="Z438" s="1" t="n">
        <f aca="false">Y438*$Z$2</f>
        <v>-1.719</v>
      </c>
      <c r="AB438" s="1" t="n">
        <f aca="false">K438-Z438</f>
        <v>4.95542857142857</v>
      </c>
      <c r="AC438" s="1" t="n">
        <f aca="false">AB438-$AC$2</f>
        <v>0.806331824611032</v>
      </c>
    </row>
    <row r="439" customFormat="false" ht="13.2" hidden="false" customHeight="false" outlineLevel="0" collapsed="false">
      <c r="A439" s="1" t="n">
        <v>5.078</v>
      </c>
      <c r="B439" s="1" t="n">
        <v>6.25</v>
      </c>
      <c r="C439" s="1" t="n">
        <v>3.516</v>
      </c>
      <c r="D439" s="1" t="n">
        <v>6.641</v>
      </c>
      <c r="E439" s="1" t="n">
        <v>3.125</v>
      </c>
      <c r="F439" s="1" t="n">
        <v>5.859</v>
      </c>
      <c r="G439" s="1" t="n">
        <v>3.906</v>
      </c>
      <c r="H439" s="1" t="n">
        <v>1.953</v>
      </c>
      <c r="I439" s="1" t="n">
        <v>2.344</v>
      </c>
      <c r="K439" s="1" t="n">
        <f aca="false">AVERAGE(A439:C439,E439:G439,I439)</f>
        <v>4.29685714285714</v>
      </c>
      <c r="M439" s="1" t="n">
        <v>1.953</v>
      </c>
      <c r="N439" s="1" t="n">
        <v>3.906</v>
      </c>
      <c r="O439" s="1" t="n">
        <v>6.641</v>
      </c>
      <c r="P439" s="1" t="n">
        <v>6.25</v>
      </c>
      <c r="Q439" s="1" t="n">
        <v>4.687</v>
      </c>
      <c r="S439" s="1" t="n">
        <f aca="false">AVERAGE(M439:Q439)</f>
        <v>4.6874</v>
      </c>
      <c r="W439" s="1" t="n">
        <v>3.1248</v>
      </c>
      <c r="Y439" s="1" t="n">
        <f aca="false">S439-W439</f>
        <v>1.5626</v>
      </c>
      <c r="Z439" s="1" t="n">
        <f aca="false">Y439*$Z$2</f>
        <v>1.5626</v>
      </c>
      <c r="AB439" s="1" t="n">
        <f aca="false">K439-Z439</f>
        <v>2.73425714285714</v>
      </c>
      <c r="AC439" s="1" t="n">
        <f aca="false">AB439-$AC$2</f>
        <v>-1.4148396039604</v>
      </c>
    </row>
    <row r="440" customFormat="false" ht="13.2" hidden="false" customHeight="false" outlineLevel="0" collapsed="false">
      <c r="A440" s="1" t="n">
        <v>5.078</v>
      </c>
      <c r="B440" s="1" t="n">
        <v>1.562</v>
      </c>
      <c r="C440" s="1" t="n">
        <v>1.953</v>
      </c>
      <c r="D440" s="1" t="n">
        <v>5.859</v>
      </c>
      <c r="E440" s="1" t="n">
        <v>3.516</v>
      </c>
      <c r="F440" s="1" t="n">
        <v>6.641</v>
      </c>
      <c r="G440" s="1" t="n">
        <v>2.734</v>
      </c>
      <c r="H440" s="1" t="n">
        <v>2.734</v>
      </c>
      <c r="I440" s="1" t="n">
        <v>5.859</v>
      </c>
      <c r="K440" s="1" t="n">
        <f aca="false">AVERAGE(A440:C440,E440:G440,I440)</f>
        <v>3.90614285714286</v>
      </c>
      <c r="M440" s="1" t="n">
        <v>4.297</v>
      </c>
      <c r="N440" s="1" t="n">
        <v>7.812</v>
      </c>
      <c r="O440" s="1" t="n">
        <v>5.078</v>
      </c>
      <c r="P440" s="1" t="n">
        <v>2.734</v>
      </c>
      <c r="Q440" s="1" t="n">
        <v>3.906</v>
      </c>
      <c r="S440" s="1" t="n">
        <f aca="false">AVERAGE(M440:Q440)</f>
        <v>4.7654</v>
      </c>
      <c r="W440" s="1" t="n">
        <v>4.7658</v>
      </c>
      <c r="Y440" s="1" t="n">
        <f aca="false">S440-W440</f>
        <v>-0.000399999999999956</v>
      </c>
      <c r="Z440" s="1" t="n">
        <f aca="false">Y440*$Z$2</f>
        <v>-0.000399999999999956</v>
      </c>
      <c r="AB440" s="1" t="n">
        <f aca="false">K440-Z440</f>
        <v>3.90654285714286</v>
      </c>
      <c r="AC440" s="1" t="n">
        <f aca="false">AB440-$AC$2</f>
        <v>-0.242553889674682</v>
      </c>
    </row>
    <row r="441" customFormat="false" ht="13.2" hidden="false" customHeight="false" outlineLevel="0" collapsed="false">
      <c r="A441" s="1" t="n">
        <v>6.25</v>
      </c>
      <c r="B441" s="1" t="n">
        <v>5.078</v>
      </c>
      <c r="C441" s="1" t="n">
        <v>5.078</v>
      </c>
      <c r="D441" s="1" t="n">
        <v>2.344</v>
      </c>
      <c r="E441" s="1" t="n">
        <v>4.297</v>
      </c>
      <c r="F441" s="1" t="n">
        <v>5.859</v>
      </c>
      <c r="G441" s="1" t="n">
        <v>3.516</v>
      </c>
      <c r="H441" s="1" t="n">
        <v>2.734</v>
      </c>
      <c r="I441" s="1" t="n">
        <v>5.859</v>
      </c>
      <c r="K441" s="1" t="n">
        <f aca="false">AVERAGE(A441:C441,E441:G441,I441)</f>
        <v>5.13385714285714</v>
      </c>
      <c r="M441" s="1" t="n">
        <v>2.734</v>
      </c>
      <c r="N441" s="1" t="n">
        <v>3.906</v>
      </c>
      <c r="O441" s="1" t="n">
        <v>2.734</v>
      </c>
      <c r="P441" s="1" t="n">
        <v>3.516</v>
      </c>
      <c r="Q441" s="1" t="n">
        <v>3.906</v>
      </c>
      <c r="S441" s="1" t="n">
        <f aca="false">AVERAGE(M441:Q441)</f>
        <v>3.3592</v>
      </c>
      <c r="W441" s="1" t="n">
        <v>2.8908</v>
      </c>
      <c r="Y441" s="1" t="n">
        <f aca="false">S441-W441</f>
        <v>0.4684</v>
      </c>
      <c r="Z441" s="1" t="n">
        <f aca="false">Y441*$Z$2</f>
        <v>0.4684</v>
      </c>
      <c r="AB441" s="1" t="n">
        <f aca="false">K441-Z441</f>
        <v>4.66545714285714</v>
      </c>
      <c r="AC441" s="1" t="n">
        <f aca="false">AB441-$AC$2</f>
        <v>0.516360396039604</v>
      </c>
    </row>
    <row r="442" customFormat="false" ht="13.2" hidden="false" customHeight="false" outlineLevel="0" collapsed="false">
      <c r="A442" s="1" t="n">
        <v>6.25</v>
      </c>
      <c r="B442" s="1" t="n">
        <v>1.953</v>
      </c>
      <c r="C442" s="1" t="n">
        <v>4.297</v>
      </c>
      <c r="D442" s="1" t="n">
        <v>6.25</v>
      </c>
      <c r="E442" s="1" t="n">
        <v>3.516</v>
      </c>
      <c r="F442" s="1" t="n">
        <v>2.734</v>
      </c>
      <c r="G442" s="1" t="n">
        <v>3.125</v>
      </c>
      <c r="H442" s="1" t="n">
        <v>1.562</v>
      </c>
      <c r="I442" s="1" t="n">
        <v>4.297</v>
      </c>
      <c r="K442" s="1" t="n">
        <f aca="false">AVERAGE(A442:C442,E442:G442,I442)</f>
        <v>3.73885714285714</v>
      </c>
      <c r="M442" s="1" t="n">
        <v>3.125</v>
      </c>
      <c r="N442" s="1" t="n">
        <v>5.469</v>
      </c>
      <c r="O442" s="1" t="n">
        <v>5.078</v>
      </c>
      <c r="P442" s="1" t="n">
        <v>0.781</v>
      </c>
      <c r="Q442" s="1" t="n">
        <v>4.687</v>
      </c>
      <c r="S442" s="1" t="n">
        <f aca="false">AVERAGE(M442:Q442)</f>
        <v>3.828</v>
      </c>
      <c r="W442" s="1" t="n">
        <v>4.531</v>
      </c>
      <c r="Y442" s="1" t="n">
        <f aca="false">S442-W442</f>
        <v>-0.703</v>
      </c>
      <c r="Z442" s="1" t="n">
        <f aca="false">Y442*$Z$2</f>
        <v>-0.703</v>
      </c>
      <c r="AB442" s="1" t="n">
        <f aca="false">K442-Z442</f>
        <v>4.44185714285714</v>
      </c>
      <c r="AC442" s="1" t="n">
        <f aca="false">AB442-$AC$2</f>
        <v>0.292760396039604</v>
      </c>
    </row>
    <row r="443" customFormat="false" ht="13.2" hidden="false" customHeight="false" outlineLevel="0" collapsed="false">
      <c r="A443" s="1" t="n">
        <v>2.344</v>
      </c>
      <c r="B443" s="1" t="n">
        <v>5.078</v>
      </c>
      <c r="C443" s="1" t="n">
        <v>0.781</v>
      </c>
      <c r="D443" s="1" t="n">
        <v>3.516</v>
      </c>
      <c r="E443" s="1" t="n">
        <v>10.547</v>
      </c>
      <c r="F443" s="1" t="n">
        <v>7.031</v>
      </c>
      <c r="G443" s="1" t="n">
        <v>5.078</v>
      </c>
      <c r="H443" s="1" t="n">
        <v>1.953</v>
      </c>
      <c r="I443" s="1" t="n">
        <v>2.344</v>
      </c>
      <c r="K443" s="1" t="n">
        <f aca="false">AVERAGE(A443:C443,E443:G443,I443)</f>
        <v>4.74328571428571</v>
      </c>
      <c r="M443" s="1" t="n">
        <v>3.516</v>
      </c>
      <c r="N443" s="1" t="n">
        <v>7.031</v>
      </c>
      <c r="O443" s="1" t="n">
        <v>5.078</v>
      </c>
      <c r="P443" s="1" t="n">
        <v>4.687</v>
      </c>
      <c r="Q443" s="1" t="n">
        <v>3.906</v>
      </c>
      <c r="S443" s="1" t="n">
        <f aca="false">AVERAGE(M443:Q443)</f>
        <v>4.8436</v>
      </c>
      <c r="W443" s="1" t="n">
        <v>3.3594</v>
      </c>
      <c r="Y443" s="1" t="n">
        <f aca="false">S443-W443</f>
        <v>1.4842</v>
      </c>
      <c r="Z443" s="1" t="n">
        <f aca="false">Y443*$Z$2</f>
        <v>1.4842</v>
      </c>
      <c r="AB443" s="1" t="n">
        <f aca="false">K443-Z443</f>
        <v>3.25908571428571</v>
      </c>
      <c r="AC443" s="1" t="n">
        <f aca="false">AB443-$AC$2</f>
        <v>-0.890011032531826</v>
      </c>
    </row>
    <row r="444" customFormat="false" ht="13.2" hidden="false" customHeight="false" outlineLevel="0" collapsed="false">
      <c r="A444" s="1" t="n">
        <v>4.687</v>
      </c>
      <c r="B444" s="1" t="n">
        <v>5.078</v>
      </c>
      <c r="C444" s="1" t="n">
        <v>3.906</v>
      </c>
      <c r="D444" s="1" t="n">
        <v>2.734</v>
      </c>
      <c r="E444" s="1" t="n">
        <v>6.25</v>
      </c>
      <c r="F444" s="1" t="n">
        <v>8.203</v>
      </c>
      <c r="G444" s="1" t="n">
        <v>3.516</v>
      </c>
      <c r="H444" s="1" t="n">
        <v>3.516</v>
      </c>
      <c r="I444" s="1" t="n">
        <v>6.25</v>
      </c>
      <c r="K444" s="1" t="n">
        <f aca="false">AVERAGE(A444:C444,E444:G444,I444)</f>
        <v>5.41285714285714</v>
      </c>
      <c r="M444" s="1" t="n">
        <v>5.859</v>
      </c>
      <c r="N444" s="1" t="n">
        <v>5.078</v>
      </c>
      <c r="O444" s="1" t="n">
        <v>0.781</v>
      </c>
      <c r="P444" s="1" t="n">
        <v>3.125</v>
      </c>
      <c r="Q444" s="1" t="n">
        <v>5.469</v>
      </c>
      <c r="S444" s="1" t="n">
        <f aca="false">AVERAGE(M444:Q444)</f>
        <v>4.0624</v>
      </c>
      <c r="W444" s="1" t="n">
        <v>3.0466</v>
      </c>
      <c r="Y444" s="1" t="n">
        <f aca="false">S444-W444</f>
        <v>1.0158</v>
      </c>
      <c r="Z444" s="1" t="n">
        <f aca="false">Y444*$Z$2</f>
        <v>1.0158</v>
      </c>
      <c r="AB444" s="1" t="n">
        <f aca="false">K444-Z444</f>
        <v>4.39705714285714</v>
      </c>
      <c r="AC444" s="1" t="n">
        <f aca="false">AB444-$AC$2</f>
        <v>0.247960396039604</v>
      </c>
    </row>
    <row r="445" customFormat="false" ht="13.2" hidden="false" customHeight="false" outlineLevel="0" collapsed="false">
      <c r="A445" s="1" t="n">
        <v>2.734</v>
      </c>
      <c r="B445" s="1" t="n">
        <v>1.953</v>
      </c>
      <c r="C445" s="1" t="n">
        <v>2.344</v>
      </c>
      <c r="D445" s="1" t="n">
        <v>2.344</v>
      </c>
      <c r="E445" s="1" t="n">
        <v>2.734</v>
      </c>
      <c r="F445" s="1" t="n">
        <v>7.031</v>
      </c>
      <c r="G445" s="1" t="n">
        <v>3.125</v>
      </c>
      <c r="H445" s="1" t="n">
        <v>2.344</v>
      </c>
      <c r="I445" s="1" t="n">
        <v>4.687</v>
      </c>
      <c r="K445" s="1" t="n">
        <f aca="false">AVERAGE(A445:C445,E445:G445,I445)</f>
        <v>3.51542857142857</v>
      </c>
      <c r="M445" s="1" t="n">
        <v>3.125</v>
      </c>
      <c r="N445" s="1" t="n">
        <v>2.734</v>
      </c>
      <c r="O445" s="1" t="n">
        <v>3.516</v>
      </c>
      <c r="P445" s="1" t="n">
        <v>5.078</v>
      </c>
      <c r="Q445" s="1" t="n">
        <v>0</v>
      </c>
      <c r="S445" s="1" t="n">
        <f aca="false">AVERAGE(M445:Q445)</f>
        <v>2.8906</v>
      </c>
      <c r="W445" s="1" t="n">
        <v>3.8282</v>
      </c>
      <c r="Y445" s="1" t="n">
        <f aca="false">S445-W445</f>
        <v>-0.9376</v>
      </c>
      <c r="Z445" s="1" t="n">
        <f aca="false">Y445*$Z$2</f>
        <v>-0.9376</v>
      </c>
      <c r="AB445" s="1" t="n">
        <f aca="false">K445-Z445</f>
        <v>4.45302857142857</v>
      </c>
      <c r="AC445" s="1" t="n">
        <f aca="false">AB445-$AC$2</f>
        <v>0.303931824611032</v>
      </c>
    </row>
    <row r="446" customFormat="false" ht="13.2" hidden="false" customHeight="false" outlineLevel="0" collapsed="false">
      <c r="A446" s="1" t="n">
        <v>2.344</v>
      </c>
      <c r="B446" s="1" t="n">
        <v>2.734</v>
      </c>
      <c r="C446" s="1" t="n">
        <v>2.344</v>
      </c>
      <c r="D446" s="1" t="n">
        <v>4.297</v>
      </c>
      <c r="E446" s="1" t="n">
        <v>3.516</v>
      </c>
      <c r="F446" s="1" t="n">
        <v>1.562</v>
      </c>
      <c r="G446" s="1" t="n">
        <v>8.594</v>
      </c>
      <c r="H446" s="1" t="n">
        <v>1.953</v>
      </c>
      <c r="I446" s="1" t="n">
        <v>4.687</v>
      </c>
      <c r="K446" s="1" t="n">
        <f aca="false">AVERAGE(A446:C446,E446:G446,I446)</f>
        <v>3.683</v>
      </c>
      <c r="M446" s="1" t="n">
        <v>6.25</v>
      </c>
      <c r="N446" s="1" t="n">
        <v>5.469</v>
      </c>
      <c r="O446" s="1" t="n">
        <v>3.125</v>
      </c>
      <c r="P446" s="1" t="n">
        <v>3.906</v>
      </c>
      <c r="Q446" s="1" t="n">
        <v>5.859</v>
      </c>
      <c r="S446" s="1" t="n">
        <f aca="false">AVERAGE(M446:Q446)</f>
        <v>4.9218</v>
      </c>
      <c r="W446" s="1" t="n">
        <v>3.203</v>
      </c>
      <c r="Y446" s="1" t="n">
        <f aca="false">S446-W446</f>
        <v>1.7188</v>
      </c>
      <c r="Z446" s="1" t="n">
        <f aca="false">Y446*$Z$2</f>
        <v>1.7188</v>
      </c>
      <c r="AB446" s="1" t="n">
        <f aca="false">K446-Z446</f>
        <v>1.9642</v>
      </c>
      <c r="AC446" s="1" t="n">
        <f aca="false">AB446-$AC$2</f>
        <v>-2.18489674681754</v>
      </c>
    </row>
    <row r="447" customFormat="false" ht="13.2" hidden="false" customHeight="false" outlineLevel="0" collapsed="false">
      <c r="A447" s="1" t="n">
        <v>1.172</v>
      </c>
      <c r="B447" s="1" t="n">
        <v>3.906</v>
      </c>
      <c r="C447" s="1" t="n">
        <v>2.344</v>
      </c>
      <c r="D447" s="1" t="n">
        <v>5.469</v>
      </c>
      <c r="E447" s="1" t="n">
        <v>4.297</v>
      </c>
      <c r="F447" s="1" t="n">
        <v>3.516</v>
      </c>
      <c r="G447" s="1" t="n">
        <v>2.734</v>
      </c>
      <c r="H447" s="1" t="n">
        <v>3.516</v>
      </c>
      <c r="I447" s="1" t="n">
        <v>2.344</v>
      </c>
      <c r="K447" s="1" t="n">
        <f aca="false">AVERAGE(A447:C447,E447:G447,I447)</f>
        <v>2.90185714285714</v>
      </c>
      <c r="M447" s="1" t="n">
        <v>0.391</v>
      </c>
      <c r="N447" s="1" t="n">
        <v>1.562</v>
      </c>
      <c r="O447" s="1" t="n">
        <v>4.297</v>
      </c>
      <c r="P447" s="1" t="n">
        <v>4.687</v>
      </c>
      <c r="Q447" s="1" t="n">
        <v>0.391</v>
      </c>
      <c r="S447" s="1" t="n">
        <f aca="false">AVERAGE(M447:Q447)</f>
        <v>2.2656</v>
      </c>
      <c r="W447" s="1" t="n">
        <v>4.0624</v>
      </c>
      <c r="Y447" s="1" t="n">
        <f aca="false">S447-W447</f>
        <v>-1.7968</v>
      </c>
      <c r="Z447" s="1" t="n">
        <f aca="false">Y447*$Z$2</f>
        <v>-1.7968</v>
      </c>
      <c r="AB447" s="1" t="n">
        <f aca="false">K447-Z447</f>
        <v>4.69865714285714</v>
      </c>
      <c r="AC447" s="1" t="n">
        <f aca="false">AB447-$AC$2</f>
        <v>0.549560396039603</v>
      </c>
    </row>
    <row r="448" customFormat="false" ht="13.2" hidden="false" customHeight="false" outlineLevel="0" collapsed="false">
      <c r="A448" s="1" t="n">
        <v>2.734</v>
      </c>
      <c r="B448" s="1" t="n">
        <v>4.687</v>
      </c>
      <c r="C448" s="1" t="n">
        <v>5.078</v>
      </c>
      <c r="D448" s="1" t="n">
        <v>2.734</v>
      </c>
      <c r="E448" s="1" t="n">
        <v>5.469</v>
      </c>
      <c r="F448" s="1" t="n">
        <v>1.953</v>
      </c>
      <c r="G448" s="1" t="n">
        <v>9.375</v>
      </c>
      <c r="H448" s="1" t="n">
        <v>4.297</v>
      </c>
      <c r="I448" s="1" t="n">
        <v>4.297</v>
      </c>
      <c r="K448" s="1" t="n">
        <f aca="false">AVERAGE(A448:C448,E448:G448,I448)</f>
        <v>4.799</v>
      </c>
      <c r="M448" s="1" t="n">
        <v>4.297</v>
      </c>
      <c r="N448" s="1" t="n">
        <v>3.516</v>
      </c>
      <c r="O448" s="1" t="n">
        <v>2.344</v>
      </c>
      <c r="P448" s="1" t="n">
        <v>3.906</v>
      </c>
      <c r="Q448" s="1" t="n">
        <v>2.734</v>
      </c>
      <c r="S448" s="1" t="n">
        <f aca="false">AVERAGE(M448:Q448)</f>
        <v>3.3594</v>
      </c>
      <c r="W448" s="1" t="n">
        <v>5.0778</v>
      </c>
      <c r="Y448" s="1" t="n">
        <f aca="false">S448-W448</f>
        <v>-1.7184</v>
      </c>
      <c r="Z448" s="1" t="n">
        <f aca="false">Y448*$Z$2</f>
        <v>-1.7184</v>
      </c>
      <c r="AB448" s="1" t="n">
        <f aca="false">K448-Z448</f>
        <v>6.5174</v>
      </c>
      <c r="AC448" s="1" t="n">
        <f aca="false">AB448-$AC$2</f>
        <v>2.36830325318246</v>
      </c>
    </row>
    <row r="449" customFormat="false" ht="13.2" hidden="false" customHeight="false" outlineLevel="0" collapsed="false">
      <c r="A449" s="1" t="n">
        <v>0.781</v>
      </c>
      <c r="B449" s="1" t="n">
        <v>5.078</v>
      </c>
      <c r="C449" s="1" t="n">
        <v>4.687</v>
      </c>
      <c r="D449" s="1" t="n">
        <v>3.516</v>
      </c>
      <c r="E449" s="1" t="n">
        <v>2.734</v>
      </c>
      <c r="F449" s="1" t="n">
        <v>2.734</v>
      </c>
      <c r="G449" s="1" t="n">
        <v>5.078</v>
      </c>
      <c r="H449" s="1" t="n">
        <v>5.078</v>
      </c>
      <c r="I449" s="1" t="n">
        <v>4.687</v>
      </c>
      <c r="K449" s="1" t="n">
        <f aca="false">AVERAGE(A449:C449,E449:G449,I449)</f>
        <v>3.68271428571429</v>
      </c>
      <c r="M449" s="1" t="n">
        <v>2.344</v>
      </c>
      <c r="N449" s="1" t="n">
        <v>2.344</v>
      </c>
      <c r="O449" s="1" t="n">
        <v>4.297</v>
      </c>
      <c r="P449" s="1" t="n">
        <v>4.687</v>
      </c>
      <c r="Q449" s="1" t="n">
        <v>3.516</v>
      </c>
      <c r="S449" s="1" t="n">
        <f aca="false">AVERAGE(M449:Q449)</f>
        <v>3.4376</v>
      </c>
      <c r="W449" s="1" t="n">
        <v>3.3592</v>
      </c>
      <c r="Y449" s="1" t="n">
        <f aca="false">S449-W449</f>
        <v>0.0783999999999998</v>
      </c>
      <c r="Z449" s="1" t="n">
        <f aca="false">Y449*$Z$2</f>
        <v>0.0783999999999998</v>
      </c>
      <c r="AB449" s="1" t="n">
        <f aca="false">K449-Z449</f>
        <v>3.60431428571429</v>
      </c>
      <c r="AC449" s="1" t="n">
        <f aca="false">AB449-$AC$2</f>
        <v>-0.544782461103254</v>
      </c>
    </row>
    <row r="450" customFormat="false" ht="13.2" hidden="false" customHeight="false" outlineLevel="0" collapsed="false">
      <c r="A450" s="1" t="n">
        <v>3.516</v>
      </c>
      <c r="B450" s="1" t="n">
        <v>3.125</v>
      </c>
      <c r="C450" s="1" t="n">
        <v>1.172</v>
      </c>
      <c r="D450" s="1" t="n">
        <v>2.734</v>
      </c>
      <c r="E450" s="1" t="n">
        <v>4.297</v>
      </c>
      <c r="F450" s="1" t="n">
        <v>3.906</v>
      </c>
      <c r="G450" s="1" t="n">
        <v>1.562</v>
      </c>
      <c r="H450" s="1" t="n">
        <v>4.687</v>
      </c>
      <c r="I450" s="1" t="n">
        <v>3.125</v>
      </c>
      <c r="K450" s="1" t="n">
        <f aca="false">AVERAGE(A450:C450,E450:G450,I450)</f>
        <v>2.95757142857143</v>
      </c>
      <c r="M450" s="1" t="n">
        <v>2.734</v>
      </c>
      <c r="N450" s="1" t="n">
        <v>3.906</v>
      </c>
      <c r="O450" s="1" t="n">
        <v>5.078</v>
      </c>
      <c r="P450" s="1" t="n">
        <v>2.344</v>
      </c>
      <c r="Q450" s="1" t="n">
        <v>4.687</v>
      </c>
      <c r="S450" s="1" t="n">
        <f aca="false">AVERAGE(M450:Q450)</f>
        <v>3.7498</v>
      </c>
      <c r="W450" s="1" t="n">
        <v>3.6718</v>
      </c>
      <c r="Y450" s="1" t="n">
        <f aca="false">S450-W450</f>
        <v>0.0780000000000003</v>
      </c>
      <c r="Z450" s="1" t="n">
        <f aca="false">Y450*$Z$2</f>
        <v>0.0780000000000003</v>
      </c>
      <c r="AB450" s="1" t="n">
        <f aca="false">K450-Z450</f>
        <v>2.87957142857143</v>
      </c>
      <c r="AC450" s="1" t="n">
        <f aca="false">AB450-$AC$2</f>
        <v>-1.26952531824611</v>
      </c>
    </row>
    <row r="451" customFormat="false" ht="13.2" hidden="false" customHeight="false" outlineLevel="0" collapsed="false">
      <c r="A451" s="1" t="n">
        <v>2.734</v>
      </c>
      <c r="B451" s="1" t="n">
        <v>2.734</v>
      </c>
      <c r="C451" s="1" t="n">
        <v>1.953</v>
      </c>
      <c r="D451" s="1" t="n">
        <v>1.562</v>
      </c>
      <c r="E451" s="1" t="n">
        <v>3.125</v>
      </c>
      <c r="F451" s="1" t="n">
        <v>4.687</v>
      </c>
      <c r="G451" s="1" t="n">
        <v>3.516</v>
      </c>
      <c r="H451" s="1" t="n">
        <v>5.078</v>
      </c>
      <c r="I451" s="1" t="n">
        <v>3.125</v>
      </c>
      <c r="K451" s="1" t="n">
        <f aca="false">AVERAGE(A451:C451,E451:G451,I451)</f>
        <v>3.12485714285714</v>
      </c>
      <c r="M451" s="1" t="n">
        <v>2.344</v>
      </c>
      <c r="N451" s="1" t="n">
        <v>2.734</v>
      </c>
      <c r="O451" s="1" t="n">
        <v>7.031</v>
      </c>
      <c r="P451" s="1" t="n">
        <v>1.172</v>
      </c>
      <c r="Q451" s="1" t="n">
        <v>3.906</v>
      </c>
      <c r="S451" s="1" t="n">
        <f aca="false">AVERAGE(M451:Q451)</f>
        <v>3.4374</v>
      </c>
      <c r="W451" s="1" t="n">
        <v>3.8282</v>
      </c>
      <c r="Y451" s="1" t="n">
        <f aca="false">S451-W451</f>
        <v>-0.3908</v>
      </c>
      <c r="Z451" s="1" t="n">
        <f aca="false">Y451*$Z$2</f>
        <v>-0.3908</v>
      </c>
      <c r="AB451" s="1" t="n">
        <f aca="false">K451-Z451</f>
        <v>3.51565714285714</v>
      </c>
      <c r="AC451" s="1" t="n">
        <f aca="false">AB451-$AC$2</f>
        <v>-0.633439603960397</v>
      </c>
    </row>
    <row r="452" customFormat="false" ht="13.2" hidden="false" customHeight="false" outlineLevel="0" collapsed="false">
      <c r="A452" s="1" t="n">
        <v>4.297</v>
      </c>
      <c r="B452" s="1" t="n">
        <v>3.906</v>
      </c>
      <c r="C452" s="1" t="n">
        <v>3.125</v>
      </c>
      <c r="D452" s="1" t="n">
        <v>6.25</v>
      </c>
      <c r="E452" s="1" t="n">
        <v>6.25</v>
      </c>
      <c r="F452" s="1" t="n">
        <v>6.641</v>
      </c>
      <c r="G452" s="1" t="n">
        <v>5.469</v>
      </c>
      <c r="H452" s="1" t="n">
        <v>7.031</v>
      </c>
      <c r="I452" s="1" t="n">
        <v>5.859</v>
      </c>
      <c r="K452" s="1" t="n">
        <f aca="false">AVERAGE(A452:C452,E452:G452,I452)</f>
        <v>5.07814285714286</v>
      </c>
      <c r="M452" s="1" t="n">
        <v>3.125</v>
      </c>
      <c r="N452" s="1" t="n">
        <v>5.469</v>
      </c>
      <c r="O452" s="1" t="n">
        <v>2.344</v>
      </c>
      <c r="P452" s="1" t="n">
        <v>4.687</v>
      </c>
      <c r="Q452" s="1" t="n">
        <v>1.172</v>
      </c>
      <c r="S452" s="1" t="n">
        <f aca="false">AVERAGE(M452:Q452)</f>
        <v>3.3594</v>
      </c>
      <c r="W452" s="1" t="n">
        <v>3.6718</v>
      </c>
      <c r="Y452" s="1" t="n">
        <f aca="false">S452-W452</f>
        <v>-0.3124</v>
      </c>
      <c r="Z452" s="1" t="n">
        <f aca="false">Y452*$Z$2</f>
        <v>-0.3124</v>
      </c>
      <c r="AB452" s="1" t="n">
        <f aca="false">K452-Z452</f>
        <v>5.39054285714286</v>
      </c>
      <c r="AC452" s="1" t="n">
        <f aca="false">AB452-$AC$2</f>
        <v>1.24144611032532</v>
      </c>
    </row>
    <row r="453" customFormat="false" ht="13.2" hidden="false" customHeight="false" outlineLevel="0" collapsed="false">
      <c r="A453" s="1" t="n">
        <v>4.297</v>
      </c>
      <c r="B453" s="1" t="n">
        <v>1.562</v>
      </c>
      <c r="C453" s="1" t="n">
        <v>8.594</v>
      </c>
      <c r="D453" s="1" t="n">
        <v>3.906</v>
      </c>
      <c r="E453" s="1" t="n">
        <v>3.516</v>
      </c>
      <c r="F453" s="1" t="n">
        <v>2.734</v>
      </c>
      <c r="G453" s="1" t="n">
        <v>1.172</v>
      </c>
      <c r="H453" s="1" t="n">
        <v>6.641</v>
      </c>
      <c r="I453" s="1" t="n">
        <v>4.297</v>
      </c>
      <c r="K453" s="1" t="n">
        <f aca="false">AVERAGE(A453:C453,E453:G453,I453)</f>
        <v>3.73885714285714</v>
      </c>
      <c r="M453" s="1" t="n">
        <v>3.516</v>
      </c>
      <c r="N453" s="1" t="n">
        <v>2.734</v>
      </c>
      <c r="O453" s="1" t="n">
        <v>0.781</v>
      </c>
      <c r="P453" s="1" t="n">
        <v>2.344</v>
      </c>
      <c r="Q453" s="1" t="n">
        <v>4.297</v>
      </c>
      <c r="S453" s="1" t="n">
        <f aca="false">AVERAGE(M453:Q453)</f>
        <v>2.7344</v>
      </c>
      <c r="W453" s="1" t="n">
        <v>5.5466</v>
      </c>
      <c r="Y453" s="1" t="n">
        <f aca="false">S453-W453</f>
        <v>-2.8122</v>
      </c>
      <c r="Z453" s="1" t="n">
        <f aca="false">Y453*$Z$2</f>
        <v>-2.8122</v>
      </c>
      <c r="AB453" s="1" t="n">
        <f aca="false">K453-Z453</f>
        <v>6.55105714285714</v>
      </c>
      <c r="AC453" s="1" t="n">
        <f aca="false">AB453-$AC$2</f>
        <v>2.4019603960396</v>
      </c>
    </row>
    <row r="454" customFormat="false" ht="13.2" hidden="false" customHeight="false" outlineLevel="0" collapsed="false">
      <c r="A454" s="1" t="n">
        <v>6.25</v>
      </c>
      <c r="B454" s="1" t="n">
        <v>3.906</v>
      </c>
      <c r="C454" s="1" t="n">
        <v>4.297</v>
      </c>
      <c r="D454" s="1" t="n">
        <v>4.297</v>
      </c>
      <c r="E454" s="1" t="n">
        <v>4.297</v>
      </c>
      <c r="F454" s="1" t="n">
        <v>4.297</v>
      </c>
      <c r="G454" s="1" t="n">
        <v>6.641</v>
      </c>
      <c r="H454" s="1" t="n">
        <v>3.906</v>
      </c>
      <c r="I454" s="1" t="n">
        <v>2.734</v>
      </c>
      <c r="K454" s="1" t="n">
        <f aca="false">AVERAGE(A454:C454,E454:G454,I454)</f>
        <v>4.63171428571429</v>
      </c>
      <c r="M454" s="1" t="n">
        <v>5.078</v>
      </c>
      <c r="N454" s="1" t="n">
        <v>7.031</v>
      </c>
      <c r="O454" s="1" t="n">
        <v>3.125</v>
      </c>
      <c r="P454" s="1" t="n">
        <v>5.078</v>
      </c>
      <c r="Q454" s="1" t="n">
        <v>4.687</v>
      </c>
      <c r="S454" s="1" t="n">
        <f aca="false">AVERAGE(M454:Q454)</f>
        <v>4.9998</v>
      </c>
      <c r="W454" s="1" t="n">
        <v>4.6094</v>
      </c>
      <c r="Y454" s="1" t="n">
        <f aca="false">S454-W454</f>
        <v>0.390400000000001</v>
      </c>
      <c r="Z454" s="1" t="n">
        <f aca="false">Y454*$Z$2</f>
        <v>0.390400000000001</v>
      </c>
      <c r="AB454" s="1" t="n">
        <f aca="false">K454-Z454</f>
        <v>4.24131428571428</v>
      </c>
      <c r="AC454" s="1" t="n">
        <f aca="false">AB454-$AC$2</f>
        <v>0.0922175388967448</v>
      </c>
    </row>
    <row r="455" customFormat="false" ht="13.2" hidden="false" customHeight="false" outlineLevel="0" collapsed="false">
      <c r="A455" s="1" t="n">
        <v>3.906</v>
      </c>
      <c r="B455" s="1" t="n">
        <v>4.297</v>
      </c>
      <c r="C455" s="1" t="n">
        <v>3.516</v>
      </c>
      <c r="D455" s="1" t="n">
        <v>4.297</v>
      </c>
      <c r="E455" s="1" t="n">
        <v>7.031</v>
      </c>
      <c r="F455" s="1" t="n">
        <v>2.344</v>
      </c>
      <c r="G455" s="1" t="n">
        <v>5.078</v>
      </c>
      <c r="H455" s="1" t="n">
        <v>3.125</v>
      </c>
      <c r="I455" s="1" t="n">
        <v>3.516</v>
      </c>
      <c r="K455" s="1" t="n">
        <f aca="false">AVERAGE(A455:C455,E455:G455,I455)</f>
        <v>4.24114285714286</v>
      </c>
      <c r="M455" s="1" t="n">
        <v>2.344</v>
      </c>
      <c r="N455" s="1" t="n">
        <v>2.734</v>
      </c>
      <c r="O455" s="1" t="n">
        <v>3.516</v>
      </c>
      <c r="P455" s="1" t="n">
        <v>5.078</v>
      </c>
      <c r="Q455" s="1" t="n">
        <v>1.172</v>
      </c>
      <c r="S455" s="1" t="n">
        <f aca="false">AVERAGE(M455:Q455)</f>
        <v>2.9688</v>
      </c>
      <c r="W455" s="1" t="n">
        <v>3.5156</v>
      </c>
      <c r="Y455" s="1" t="n">
        <f aca="false">S455-W455</f>
        <v>-0.5468</v>
      </c>
      <c r="Z455" s="1" t="n">
        <f aca="false">Y455*$Z$2</f>
        <v>-0.5468</v>
      </c>
      <c r="AB455" s="1" t="n">
        <f aca="false">K455-Z455</f>
        <v>4.78794285714286</v>
      </c>
      <c r="AC455" s="1" t="n">
        <f aca="false">AB455-$AC$2</f>
        <v>0.638846110325318</v>
      </c>
    </row>
    <row r="456" customFormat="false" ht="13.2" hidden="false" customHeight="false" outlineLevel="0" collapsed="false">
      <c r="A456" s="1" t="n">
        <v>4.687</v>
      </c>
      <c r="B456" s="1" t="n">
        <v>5.859</v>
      </c>
      <c r="C456" s="1" t="n">
        <v>4.687</v>
      </c>
      <c r="D456" s="1" t="n">
        <v>5.469</v>
      </c>
      <c r="E456" s="1" t="n">
        <v>5.078</v>
      </c>
      <c r="F456" s="1" t="n">
        <v>7.031</v>
      </c>
      <c r="G456" s="1" t="n">
        <v>5.469</v>
      </c>
      <c r="H456" s="1" t="n">
        <v>6.25</v>
      </c>
      <c r="I456" s="1" t="n">
        <v>1.562</v>
      </c>
      <c r="K456" s="1" t="n">
        <f aca="false">AVERAGE(A456:C456,E456:G456,I456)</f>
        <v>4.91042857142857</v>
      </c>
      <c r="M456" s="1" t="n">
        <v>3.125</v>
      </c>
      <c r="N456" s="1" t="n">
        <v>10.156</v>
      </c>
      <c r="O456" s="1" t="n">
        <v>4.297</v>
      </c>
      <c r="P456" s="1" t="n">
        <v>3.906</v>
      </c>
      <c r="Q456" s="1" t="n">
        <v>1.953</v>
      </c>
      <c r="S456" s="1" t="n">
        <f aca="false">AVERAGE(M456:Q456)</f>
        <v>4.6874</v>
      </c>
      <c r="W456" s="1" t="n">
        <v>4.1404</v>
      </c>
      <c r="Y456" s="1" t="n">
        <f aca="false">S456-W456</f>
        <v>0.547</v>
      </c>
      <c r="Z456" s="1" t="n">
        <f aca="false">Y456*$Z$2</f>
        <v>0.547</v>
      </c>
      <c r="AB456" s="1" t="n">
        <f aca="false">K456-Z456</f>
        <v>4.36342857142857</v>
      </c>
      <c r="AC456" s="1" t="n">
        <f aca="false">AB456-$AC$2</f>
        <v>0.214331824611032</v>
      </c>
    </row>
    <row r="457" customFormat="false" ht="13.2" hidden="false" customHeight="false" outlineLevel="0" collapsed="false">
      <c r="A457" s="1" t="n">
        <v>1.562</v>
      </c>
      <c r="B457" s="1" t="n">
        <v>1.953</v>
      </c>
      <c r="C457" s="1" t="n">
        <v>1.953</v>
      </c>
      <c r="D457" s="1" t="n">
        <v>4.687</v>
      </c>
      <c r="E457" s="1" t="n">
        <v>3.125</v>
      </c>
      <c r="F457" s="1" t="n">
        <v>2.734</v>
      </c>
      <c r="G457" s="1" t="n">
        <v>3.516</v>
      </c>
      <c r="H457" s="1" t="n">
        <v>3.516</v>
      </c>
      <c r="I457" s="1" t="n">
        <v>5.469</v>
      </c>
      <c r="K457" s="1" t="n">
        <f aca="false">AVERAGE(A457:C457,E457:G457,I457)</f>
        <v>2.90171428571429</v>
      </c>
      <c r="M457" s="1" t="n">
        <v>5.078</v>
      </c>
      <c r="N457" s="1" t="n">
        <v>2.344</v>
      </c>
      <c r="O457" s="1" t="n">
        <v>3.125</v>
      </c>
      <c r="P457" s="1" t="n">
        <v>7.031</v>
      </c>
      <c r="Q457" s="1" t="n">
        <v>2.734</v>
      </c>
      <c r="S457" s="1" t="n">
        <f aca="false">AVERAGE(M457:Q457)</f>
        <v>4.0624</v>
      </c>
      <c r="W457" s="1" t="n">
        <v>3.672</v>
      </c>
      <c r="Y457" s="1" t="n">
        <f aca="false">S457-W457</f>
        <v>0.390400000000001</v>
      </c>
      <c r="Z457" s="1" t="n">
        <f aca="false">Y457*$Z$2</f>
        <v>0.390400000000001</v>
      </c>
      <c r="AB457" s="1" t="n">
        <f aca="false">K457-Z457</f>
        <v>2.51131428571429</v>
      </c>
      <c r="AC457" s="1" t="n">
        <f aca="false">AB457-$AC$2</f>
        <v>-1.63778246110325</v>
      </c>
    </row>
    <row r="458" customFormat="false" ht="13.2" hidden="false" customHeight="false" outlineLevel="0" collapsed="false">
      <c r="A458" s="1" t="n">
        <v>3.125</v>
      </c>
      <c r="B458" s="1" t="n">
        <v>3.125</v>
      </c>
      <c r="C458" s="1" t="n">
        <v>2.734</v>
      </c>
      <c r="D458" s="1" t="n">
        <v>4.687</v>
      </c>
      <c r="E458" s="1" t="n">
        <v>2.344</v>
      </c>
      <c r="F458" s="1" t="n">
        <v>4.687</v>
      </c>
      <c r="G458" s="1" t="n">
        <v>6.25</v>
      </c>
      <c r="H458" s="1" t="n">
        <v>4.687</v>
      </c>
      <c r="I458" s="1" t="n">
        <v>5.469</v>
      </c>
      <c r="K458" s="1" t="n">
        <f aca="false">AVERAGE(A458:C458,E458:G458,I458)</f>
        <v>3.962</v>
      </c>
      <c r="M458" s="1" t="n">
        <v>5.859</v>
      </c>
      <c r="N458" s="1" t="n">
        <v>5.859</v>
      </c>
      <c r="O458" s="1" t="n">
        <v>1.953</v>
      </c>
      <c r="P458" s="1" t="n">
        <v>3.125</v>
      </c>
      <c r="Q458" s="1" t="n">
        <v>4.297</v>
      </c>
      <c r="S458" s="1" t="n">
        <f aca="false">AVERAGE(M458:Q458)</f>
        <v>4.2186</v>
      </c>
      <c r="W458" s="1" t="n">
        <v>3.203</v>
      </c>
      <c r="Y458" s="1" t="n">
        <f aca="false">S458-W458</f>
        <v>1.0156</v>
      </c>
      <c r="Z458" s="1" t="n">
        <f aca="false">Y458*$Z$2</f>
        <v>1.0156</v>
      </c>
      <c r="AB458" s="1" t="n">
        <f aca="false">K458-Z458</f>
        <v>2.9464</v>
      </c>
      <c r="AC458" s="1" t="n">
        <f aca="false">AB458-$AC$2</f>
        <v>-1.20269674681754</v>
      </c>
    </row>
    <row r="459" customFormat="false" ht="13.2" hidden="false" customHeight="false" outlineLevel="0" collapsed="false">
      <c r="A459" s="1" t="n">
        <v>3.906</v>
      </c>
      <c r="B459" s="1" t="n">
        <v>2.734</v>
      </c>
      <c r="C459" s="1" t="n">
        <v>1.953</v>
      </c>
      <c r="D459" s="1" t="n">
        <v>9.375</v>
      </c>
      <c r="E459" s="1" t="n">
        <v>4.687</v>
      </c>
      <c r="F459" s="1" t="n">
        <v>5.859</v>
      </c>
      <c r="G459" s="1" t="n">
        <v>5.078</v>
      </c>
      <c r="H459" s="1" t="n">
        <v>1.953</v>
      </c>
      <c r="I459" s="1" t="n">
        <v>1.953</v>
      </c>
      <c r="K459" s="1" t="n">
        <f aca="false">AVERAGE(A459:C459,E459:G459,I459)</f>
        <v>3.73857142857143</v>
      </c>
      <c r="M459" s="1" t="n">
        <v>3.906</v>
      </c>
      <c r="N459" s="1" t="n">
        <v>9.375</v>
      </c>
      <c r="O459" s="1" t="n">
        <v>3.516</v>
      </c>
      <c r="P459" s="1" t="n">
        <v>3.516</v>
      </c>
      <c r="Q459" s="1" t="n">
        <v>5.078</v>
      </c>
      <c r="S459" s="1" t="n">
        <f aca="false">AVERAGE(M459:Q459)</f>
        <v>5.0782</v>
      </c>
      <c r="W459" s="1" t="n">
        <v>5</v>
      </c>
      <c r="Y459" s="1" t="n">
        <f aca="false">S459-W459</f>
        <v>0.0782000000000007</v>
      </c>
      <c r="Z459" s="1" t="n">
        <f aca="false">Y459*$Z$2</f>
        <v>0.0782000000000007</v>
      </c>
      <c r="AB459" s="1" t="n">
        <f aca="false">K459-Z459</f>
        <v>3.66037142857143</v>
      </c>
      <c r="AC459" s="1" t="n">
        <f aca="false">AB459-$AC$2</f>
        <v>-0.488725318246111</v>
      </c>
    </row>
    <row r="460" customFormat="false" ht="13.2" hidden="false" customHeight="false" outlineLevel="0" collapsed="false">
      <c r="A460" s="1" t="n">
        <v>5.078</v>
      </c>
      <c r="B460" s="1" t="n">
        <v>2.734</v>
      </c>
      <c r="C460" s="1" t="n">
        <v>4.687</v>
      </c>
      <c r="D460" s="1" t="n">
        <v>3.906</v>
      </c>
      <c r="E460" s="1" t="n">
        <v>1.953</v>
      </c>
      <c r="F460" s="1" t="n">
        <v>5.859</v>
      </c>
      <c r="G460" s="1" t="n">
        <v>3.516</v>
      </c>
      <c r="H460" s="1" t="n">
        <v>3.125</v>
      </c>
      <c r="I460" s="1" t="n">
        <v>6.641</v>
      </c>
      <c r="K460" s="1" t="n">
        <f aca="false">AVERAGE(A460:C460,E460:G460,I460)</f>
        <v>4.35257142857143</v>
      </c>
      <c r="M460" s="1" t="n">
        <v>10.547</v>
      </c>
      <c r="N460" s="1" t="n">
        <v>4.687</v>
      </c>
      <c r="O460" s="1" t="n">
        <v>3.125</v>
      </c>
      <c r="P460" s="1" t="n">
        <v>4.297</v>
      </c>
      <c r="Q460" s="1" t="n">
        <v>1.953</v>
      </c>
      <c r="S460" s="1" t="n">
        <f aca="false">AVERAGE(M460:Q460)</f>
        <v>4.9218</v>
      </c>
      <c r="W460" s="1" t="n">
        <v>4.7654</v>
      </c>
      <c r="Y460" s="1" t="n">
        <f aca="false">S460-W460</f>
        <v>0.1564</v>
      </c>
      <c r="Z460" s="1" t="n">
        <f aca="false">Y460*$Z$2</f>
        <v>0.1564</v>
      </c>
      <c r="AB460" s="1" t="n">
        <f aca="false">K460-Z460</f>
        <v>4.19617142857143</v>
      </c>
      <c r="AC460" s="1" t="n">
        <f aca="false">AB460-$AC$2</f>
        <v>0.0470746817538892</v>
      </c>
    </row>
    <row r="461" customFormat="false" ht="13.2" hidden="false" customHeight="false" outlineLevel="0" collapsed="false">
      <c r="A461" s="1" t="n">
        <v>2.734</v>
      </c>
      <c r="B461" s="1" t="n">
        <v>5.078</v>
      </c>
      <c r="C461" s="1" t="n">
        <v>5.859</v>
      </c>
      <c r="D461" s="1" t="n">
        <v>4.297</v>
      </c>
      <c r="E461" s="1" t="n">
        <v>5.078</v>
      </c>
      <c r="F461" s="1" t="n">
        <v>2.734</v>
      </c>
      <c r="G461" s="1" t="n">
        <v>3.516</v>
      </c>
      <c r="H461" s="1" t="n">
        <v>2.344</v>
      </c>
      <c r="I461" s="1" t="n">
        <v>3.125</v>
      </c>
      <c r="K461" s="1" t="n">
        <f aca="false">AVERAGE(A461:C461,E461:G461,I461)</f>
        <v>4.01771428571429</v>
      </c>
      <c r="M461" s="1" t="n">
        <v>3.125</v>
      </c>
      <c r="N461" s="1" t="n">
        <v>1.562</v>
      </c>
      <c r="O461" s="1" t="n">
        <v>1.953</v>
      </c>
      <c r="P461" s="1" t="n">
        <v>5.078</v>
      </c>
      <c r="Q461" s="1" t="n">
        <v>3.906</v>
      </c>
      <c r="S461" s="1" t="n">
        <f aca="false">AVERAGE(M461:Q461)</f>
        <v>3.1248</v>
      </c>
      <c r="W461" s="1" t="n">
        <v>4.2188</v>
      </c>
      <c r="Y461" s="1" t="n">
        <f aca="false">S461-W461</f>
        <v>-1.094</v>
      </c>
      <c r="Z461" s="1" t="n">
        <f aca="false">Y461*$Z$2</f>
        <v>-1.094</v>
      </c>
      <c r="AB461" s="1" t="n">
        <f aca="false">K461-Z461</f>
        <v>5.11171428571429</v>
      </c>
      <c r="AC461" s="1" t="n">
        <f aca="false">AB461-$AC$2</f>
        <v>0.962617538896746</v>
      </c>
    </row>
    <row r="462" customFormat="false" ht="13.2" hidden="false" customHeight="false" outlineLevel="0" collapsed="false">
      <c r="A462" s="1" t="n">
        <v>5.078</v>
      </c>
      <c r="B462" s="1" t="n">
        <v>3.906</v>
      </c>
      <c r="C462" s="1" t="n">
        <v>4.687</v>
      </c>
      <c r="D462" s="1" t="n">
        <v>1.953</v>
      </c>
      <c r="E462" s="1" t="n">
        <v>4.687</v>
      </c>
      <c r="F462" s="1" t="n">
        <v>4.687</v>
      </c>
      <c r="G462" s="1" t="n">
        <v>0.781</v>
      </c>
      <c r="H462" s="1" t="n">
        <v>2.734</v>
      </c>
      <c r="I462" s="1" t="n">
        <v>5.859</v>
      </c>
      <c r="K462" s="1" t="n">
        <f aca="false">AVERAGE(A462:C462,E462:G462,I462)</f>
        <v>4.24071428571429</v>
      </c>
      <c r="M462" s="1" t="n">
        <v>4.687</v>
      </c>
      <c r="N462" s="1" t="n">
        <v>6.641</v>
      </c>
      <c r="O462" s="1" t="n">
        <v>3.125</v>
      </c>
      <c r="P462" s="1" t="n">
        <v>4.297</v>
      </c>
      <c r="Q462" s="1" t="n">
        <v>1.562</v>
      </c>
      <c r="S462" s="1" t="n">
        <f aca="false">AVERAGE(M462:Q462)</f>
        <v>4.0624</v>
      </c>
      <c r="W462" s="1" t="n">
        <v>3.9844</v>
      </c>
      <c r="Y462" s="1" t="n">
        <f aca="false">S462-W462</f>
        <v>0.0780000000000003</v>
      </c>
      <c r="Z462" s="1" t="n">
        <f aca="false">Y462*$Z$2</f>
        <v>0.0780000000000003</v>
      </c>
      <c r="AB462" s="1" t="n">
        <f aca="false">K462-Z462</f>
        <v>4.16271428571429</v>
      </c>
      <c r="AC462" s="1" t="n">
        <f aca="false">AB462-$AC$2</f>
        <v>0.0136175388967459</v>
      </c>
    </row>
    <row r="463" customFormat="false" ht="13.2" hidden="false" customHeight="false" outlineLevel="0" collapsed="false">
      <c r="A463" s="1" t="n">
        <v>1.953</v>
      </c>
      <c r="B463" s="1" t="n">
        <v>3.125</v>
      </c>
      <c r="C463" s="1" t="n">
        <v>1.562</v>
      </c>
      <c r="D463" s="1" t="n">
        <v>2.344</v>
      </c>
      <c r="E463" s="1" t="n">
        <v>5.078</v>
      </c>
      <c r="F463" s="1" t="n">
        <v>3.125</v>
      </c>
      <c r="G463" s="1" t="n">
        <v>5.859</v>
      </c>
      <c r="H463" s="1" t="n">
        <v>2.344</v>
      </c>
      <c r="I463" s="1" t="n">
        <v>3.125</v>
      </c>
      <c r="K463" s="1" t="n">
        <f aca="false">AVERAGE(A463:C463,E463:G463,I463)</f>
        <v>3.40385714285714</v>
      </c>
      <c r="M463" s="1" t="n">
        <v>6.641</v>
      </c>
      <c r="N463" s="1" t="n">
        <v>1.562</v>
      </c>
      <c r="O463" s="1" t="n">
        <v>5.469</v>
      </c>
      <c r="P463" s="1" t="n">
        <v>5.469</v>
      </c>
      <c r="Q463" s="1" t="n">
        <v>6.25</v>
      </c>
      <c r="S463" s="1" t="n">
        <f aca="false">AVERAGE(M463:Q463)</f>
        <v>5.0782</v>
      </c>
      <c r="W463" s="1" t="n">
        <v>4.7654</v>
      </c>
      <c r="Y463" s="1" t="n">
        <f aca="false">S463-W463</f>
        <v>0.3128</v>
      </c>
      <c r="Z463" s="1" t="n">
        <f aca="false">Y463*$Z$2</f>
        <v>0.3128</v>
      </c>
      <c r="AB463" s="1" t="n">
        <f aca="false">K463-Z463</f>
        <v>3.09105714285714</v>
      </c>
      <c r="AC463" s="1" t="n">
        <f aca="false">AB463-$AC$2</f>
        <v>-1.0580396039604</v>
      </c>
    </row>
    <row r="464" customFormat="false" ht="13.2" hidden="false" customHeight="false" outlineLevel="0" collapsed="false">
      <c r="A464" s="1" t="n">
        <v>2.734</v>
      </c>
      <c r="B464" s="1" t="n">
        <v>4.297</v>
      </c>
      <c r="C464" s="1" t="n">
        <v>7.031</v>
      </c>
      <c r="D464" s="1" t="n">
        <v>1.953</v>
      </c>
      <c r="E464" s="1" t="n">
        <v>3.516</v>
      </c>
      <c r="F464" s="1" t="n">
        <v>7.031</v>
      </c>
      <c r="G464" s="1" t="n">
        <v>3.125</v>
      </c>
      <c r="H464" s="1" t="n">
        <v>3.125</v>
      </c>
      <c r="I464" s="1" t="n">
        <v>3.516</v>
      </c>
      <c r="K464" s="1" t="n">
        <f aca="false">AVERAGE(A464:C464,E464:G464,I464)</f>
        <v>4.46428571428571</v>
      </c>
      <c r="M464" s="1" t="n">
        <v>3.516</v>
      </c>
      <c r="N464" s="1" t="n">
        <v>5.078</v>
      </c>
      <c r="O464" s="1" t="n">
        <v>6.641</v>
      </c>
      <c r="P464" s="1" t="n">
        <v>1.953</v>
      </c>
      <c r="Q464" s="1" t="n">
        <v>4.297</v>
      </c>
      <c r="S464" s="1" t="n">
        <f aca="false">AVERAGE(M464:Q464)</f>
        <v>4.297</v>
      </c>
      <c r="W464" s="1" t="n">
        <v>3.125</v>
      </c>
      <c r="Y464" s="1" t="n">
        <f aca="false">S464-W464</f>
        <v>1.172</v>
      </c>
      <c r="Z464" s="1" t="n">
        <f aca="false">Y464*$Z$2</f>
        <v>1.172</v>
      </c>
      <c r="AB464" s="1" t="n">
        <f aca="false">K464-Z464</f>
        <v>3.29228571428571</v>
      </c>
      <c r="AC464" s="1" t="n">
        <f aca="false">AB464-$AC$2</f>
        <v>-0.856811032531825</v>
      </c>
    </row>
    <row r="465" customFormat="false" ht="13.2" hidden="false" customHeight="false" outlineLevel="0" collapsed="false">
      <c r="A465" s="1" t="n">
        <v>4.687</v>
      </c>
      <c r="B465" s="1" t="n">
        <v>4.297</v>
      </c>
      <c r="C465" s="1" t="n">
        <v>3.516</v>
      </c>
      <c r="D465" s="1" t="n">
        <v>2.344</v>
      </c>
      <c r="E465" s="1" t="n">
        <v>6.25</v>
      </c>
      <c r="F465" s="1" t="n">
        <v>5.078</v>
      </c>
      <c r="G465" s="1" t="n">
        <v>1.562</v>
      </c>
      <c r="H465" s="1" t="n">
        <v>7.422</v>
      </c>
      <c r="I465" s="1" t="n">
        <v>2.734</v>
      </c>
      <c r="K465" s="1" t="n">
        <f aca="false">AVERAGE(A465:C465,E465:G465,I465)</f>
        <v>4.01771428571429</v>
      </c>
      <c r="M465" s="1" t="n">
        <v>5.469</v>
      </c>
      <c r="N465" s="1" t="n">
        <v>4.297</v>
      </c>
      <c r="O465" s="1" t="n">
        <v>7.812</v>
      </c>
      <c r="P465" s="1" t="n">
        <v>4.687</v>
      </c>
      <c r="Q465" s="1" t="n">
        <v>1.953</v>
      </c>
      <c r="S465" s="1" t="n">
        <f aca="false">AVERAGE(M465:Q465)</f>
        <v>4.8436</v>
      </c>
      <c r="W465" s="1" t="n">
        <v>5.3126</v>
      </c>
      <c r="Y465" s="1" t="n">
        <f aca="false">S465-W465</f>
        <v>-0.469</v>
      </c>
      <c r="Z465" s="1" t="n">
        <f aca="false">Y465*$Z$2</f>
        <v>-0.469</v>
      </c>
      <c r="AB465" s="1" t="n">
        <f aca="false">K465-Z465</f>
        <v>4.48671428571429</v>
      </c>
      <c r="AC465" s="1" t="n">
        <f aca="false">AB465-$AC$2</f>
        <v>0.337617538896747</v>
      </c>
    </row>
    <row r="466" customFormat="false" ht="13.2" hidden="false" customHeight="false" outlineLevel="0" collapsed="false">
      <c r="A466" s="1" t="n">
        <v>3.516</v>
      </c>
      <c r="B466" s="1" t="n">
        <v>3.516</v>
      </c>
      <c r="C466" s="1" t="n">
        <v>1.953</v>
      </c>
      <c r="D466" s="1" t="n">
        <v>2.344</v>
      </c>
      <c r="E466" s="1" t="n">
        <v>5.469</v>
      </c>
      <c r="F466" s="1" t="n">
        <v>8.984</v>
      </c>
      <c r="G466" s="1" t="n">
        <v>5.469</v>
      </c>
      <c r="H466" s="1" t="n">
        <v>3.125</v>
      </c>
      <c r="I466" s="1" t="n">
        <v>6.25</v>
      </c>
      <c r="K466" s="1" t="n">
        <f aca="false">AVERAGE(A466:C466,E466:G466,I466)</f>
        <v>5.02242857142857</v>
      </c>
      <c r="M466" s="1" t="n">
        <v>5.078</v>
      </c>
      <c r="N466" s="1" t="n">
        <v>2.734</v>
      </c>
      <c r="O466" s="1" t="n">
        <v>1.953</v>
      </c>
      <c r="P466" s="1" t="n">
        <v>3.906</v>
      </c>
      <c r="Q466" s="1" t="n">
        <v>3.516</v>
      </c>
      <c r="S466" s="1" t="n">
        <f aca="false">AVERAGE(M466:Q466)</f>
        <v>3.4374</v>
      </c>
      <c r="W466" s="1" t="n">
        <v>3.6718</v>
      </c>
      <c r="Y466" s="1" t="n">
        <f aca="false">S466-W466</f>
        <v>-0.2344</v>
      </c>
      <c r="Z466" s="1" t="n">
        <f aca="false">Y466*$Z$2</f>
        <v>-0.2344</v>
      </c>
      <c r="AB466" s="1" t="n">
        <f aca="false">K466-Z466</f>
        <v>5.25682857142857</v>
      </c>
      <c r="AC466" s="1" t="n">
        <f aca="false">AB466-$AC$2</f>
        <v>1.10773182461103</v>
      </c>
    </row>
    <row r="467" customFormat="false" ht="13.2" hidden="false" customHeight="false" outlineLevel="0" collapsed="false">
      <c r="A467" s="1" t="n">
        <v>3.125</v>
      </c>
      <c r="B467" s="1" t="n">
        <v>3.125</v>
      </c>
      <c r="C467" s="1" t="n">
        <v>0.781</v>
      </c>
      <c r="D467" s="1" t="n">
        <v>2.734</v>
      </c>
      <c r="E467" s="1" t="n">
        <v>6.25</v>
      </c>
      <c r="F467" s="1" t="n">
        <v>5.078</v>
      </c>
      <c r="G467" s="1" t="n">
        <v>1.172</v>
      </c>
      <c r="H467" s="1" t="n">
        <v>3.516</v>
      </c>
      <c r="I467" s="1" t="n">
        <v>3.906</v>
      </c>
      <c r="K467" s="1" t="n">
        <f aca="false">AVERAGE(A467:C467,E467:G467,I467)</f>
        <v>3.34814285714286</v>
      </c>
      <c r="M467" s="1" t="n">
        <v>3.125</v>
      </c>
      <c r="N467" s="1" t="n">
        <v>4.687</v>
      </c>
      <c r="O467" s="1" t="n">
        <v>6.641</v>
      </c>
      <c r="P467" s="1" t="n">
        <v>7.422</v>
      </c>
      <c r="Q467" s="1" t="n">
        <v>5.078</v>
      </c>
      <c r="S467" s="1" t="n">
        <f aca="false">AVERAGE(M467:Q467)</f>
        <v>5.3906</v>
      </c>
      <c r="W467" s="1" t="n">
        <v>4.453</v>
      </c>
      <c r="Y467" s="1" t="n">
        <f aca="false">S467-W467</f>
        <v>0.937600000000001</v>
      </c>
      <c r="Z467" s="1" t="n">
        <f aca="false">Y467*$Z$2</f>
        <v>0.937600000000001</v>
      </c>
      <c r="AB467" s="1" t="n">
        <f aca="false">K467-Z467</f>
        <v>2.41054285714286</v>
      </c>
      <c r="AC467" s="1" t="n">
        <f aca="false">AB467-$AC$2</f>
        <v>-1.73855388967468</v>
      </c>
    </row>
    <row r="468" customFormat="false" ht="13.2" hidden="false" customHeight="false" outlineLevel="0" collapsed="false">
      <c r="A468" s="1" t="n">
        <v>2.344</v>
      </c>
      <c r="B468" s="1" t="n">
        <v>5.078</v>
      </c>
      <c r="C468" s="1" t="n">
        <v>3.906</v>
      </c>
      <c r="D468" s="1" t="n">
        <v>2.734</v>
      </c>
      <c r="E468" s="1" t="n">
        <v>3.125</v>
      </c>
      <c r="F468" s="1" t="n">
        <v>4.297</v>
      </c>
      <c r="G468" s="1" t="n">
        <v>6.25</v>
      </c>
      <c r="H468" s="1" t="n">
        <v>3.516</v>
      </c>
      <c r="I468" s="1" t="n">
        <v>1.953</v>
      </c>
      <c r="K468" s="1" t="n">
        <f aca="false">AVERAGE(A468:C468,E468:G468,I468)</f>
        <v>3.85042857142857</v>
      </c>
      <c r="M468" s="1" t="n">
        <v>5.859</v>
      </c>
      <c r="N468" s="1" t="n">
        <v>3.125</v>
      </c>
      <c r="O468" s="1" t="n">
        <v>3.906</v>
      </c>
      <c r="P468" s="1" t="n">
        <v>1.953</v>
      </c>
      <c r="Q468" s="1" t="n">
        <v>2.734</v>
      </c>
      <c r="S468" s="1" t="n">
        <f aca="false">AVERAGE(M468:Q468)</f>
        <v>3.5154</v>
      </c>
      <c r="W468" s="1" t="n">
        <v>3.281</v>
      </c>
      <c r="Y468" s="1" t="n">
        <f aca="false">S468-W468</f>
        <v>0.2344</v>
      </c>
      <c r="Z468" s="1" t="n">
        <f aca="false">Y468*$Z$2</f>
        <v>0.2344</v>
      </c>
      <c r="AB468" s="1" t="n">
        <f aca="false">K468-Z468</f>
        <v>3.61602857142857</v>
      </c>
      <c r="AC468" s="1" t="n">
        <f aca="false">AB468-$AC$2</f>
        <v>-0.533068175388968</v>
      </c>
    </row>
    <row r="469" customFormat="false" ht="13.2" hidden="false" customHeight="false" outlineLevel="0" collapsed="false">
      <c r="A469" s="1" t="n">
        <v>3.516</v>
      </c>
      <c r="B469" s="1" t="n">
        <v>4.687</v>
      </c>
      <c r="C469" s="1" t="n">
        <v>2.734</v>
      </c>
      <c r="D469" s="1" t="n">
        <v>5.469</v>
      </c>
      <c r="E469" s="1" t="n">
        <v>1.562</v>
      </c>
      <c r="F469" s="1" t="n">
        <v>3.906</v>
      </c>
      <c r="G469" s="1" t="n">
        <v>2.344</v>
      </c>
      <c r="H469" s="1" t="n">
        <v>3.125</v>
      </c>
      <c r="I469" s="1" t="n">
        <v>4.297</v>
      </c>
      <c r="K469" s="1" t="n">
        <f aca="false">AVERAGE(A469:C469,E469:G469,I469)</f>
        <v>3.29228571428571</v>
      </c>
      <c r="M469" s="1" t="n">
        <v>5.078</v>
      </c>
      <c r="N469" s="1" t="n">
        <v>2.734</v>
      </c>
      <c r="O469" s="1" t="n">
        <v>3.516</v>
      </c>
      <c r="P469" s="1" t="n">
        <v>3.516</v>
      </c>
      <c r="Q469" s="1" t="n">
        <v>3.125</v>
      </c>
      <c r="S469" s="1" t="n">
        <f aca="false">AVERAGE(M469:Q469)</f>
        <v>3.5938</v>
      </c>
      <c r="W469" s="1" t="n">
        <v>3.9064</v>
      </c>
      <c r="Y469" s="1" t="n">
        <f aca="false">S469-W469</f>
        <v>-0.3126</v>
      </c>
      <c r="Z469" s="1" t="n">
        <f aca="false">Y469*$Z$2</f>
        <v>-0.3126</v>
      </c>
      <c r="AB469" s="1" t="n">
        <f aca="false">K469-Z469</f>
        <v>3.60488571428571</v>
      </c>
      <c r="AC469" s="1" t="n">
        <f aca="false">AB469-$AC$2</f>
        <v>-0.544211032531826</v>
      </c>
    </row>
    <row r="470" customFormat="false" ht="13.2" hidden="false" customHeight="false" outlineLevel="0" collapsed="false">
      <c r="A470" s="1" t="n">
        <v>3.125</v>
      </c>
      <c r="B470" s="1" t="n">
        <v>4.687</v>
      </c>
      <c r="C470" s="1" t="n">
        <v>3.906</v>
      </c>
      <c r="D470" s="1" t="n">
        <v>6.25</v>
      </c>
      <c r="E470" s="1" t="n">
        <v>2.734</v>
      </c>
      <c r="F470" s="1" t="n">
        <v>1.953</v>
      </c>
      <c r="G470" s="1" t="n">
        <v>2.734</v>
      </c>
      <c r="H470" s="1" t="n">
        <v>4.687</v>
      </c>
      <c r="I470" s="1" t="n">
        <v>7.031</v>
      </c>
      <c r="K470" s="1" t="n">
        <f aca="false">AVERAGE(A470:C470,E470:G470,I470)</f>
        <v>3.73857142857143</v>
      </c>
      <c r="M470" s="1" t="n">
        <v>1.953</v>
      </c>
      <c r="N470" s="1" t="n">
        <v>3.125</v>
      </c>
      <c r="O470" s="1" t="n">
        <v>1.172</v>
      </c>
      <c r="P470" s="1" t="n">
        <v>4.297</v>
      </c>
      <c r="Q470" s="1" t="n">
        <v>3.125</v>
      </c>
      <c r="S470" s="1" t="n">
        <f aca="false">AVERAGE(M470:Q470)</f>
        <v>2.7344</v>
      </c>
      <c r="W470" s="1" t="n">
        <v>4.3748</v>
      </c>
      <c r="Y470" s="1" t="n">
        <f aca="false">S470-W470</f>
        <v>-1.6404</v>
      </c>
      <c r="Z470" s="1" t="n">
        <f aca="false">Y470*$Z$2</f>
        <v>-1.6404</v>
      </c>
      <c r="AB470" s="1" t="n">
        <f aca="false">K470-Z470</f>
        <v>5.37897142857143</v>
      </c>
      <c r="AC470" s="1" t="n">
        <f aca="false">AB470-$AC$2</f>
        <v>1.22987468175389</v>
      </c>
    </row>
    <row r="471" customFormat="false" ht="13.2" hidden="false" customHeight="false" outlineLevel="0" collapsed="false">
      <c r="A471" s="1" t="n">
        <v>5.469</v>
      </c>
      <c r="B471" s="1" t="n">
        <v>3.125</v>
      </c>
      <c r="C471" s="1" t="n">
        <v>2.734</v>
      </c>
      <c r="D471" s="1" t="n">
        <v>7.422</v>
      </c>
      <c r="E471" s="1" t="n">
        <v>1.953</v>
      </c>
      <c r="F471" s="1" t="n">
        <v>4.687</v>
      </c>
      <c r="G471" s="1" t="n">
        <v>2.344</v>
      </c>
      <c r="H471" s="1" t="n">
        <v>3.125</v>
      </c>
      <c r="I471" s="1" t="n">
        <v>3.125</v>
      </c>
      <c r="K471" s="1" t="n">
        <f aca="false">AVERAGE(A471:C471,E471:G471,I471)</f>
        <v>3.34814285714286</v>
      </c>
      <c r="M471" s="1" t="n">
        <v>3.125</v>
      </c>
      <c r="N471" s="1" t="n">
        <v>6.641</v>
      </c>
      <c r="O471" s="1" t="n">
        <v>6.25</v>
      </c>
      <c r="P471" s="1" t="n">
        <v>3.125</v>
      </c>
      <c r="Q471" s="1" t="n">
        <v>2.734</v>
      </c>
      <c r="S471" s="1" t="n">
        <f aca="false">AVERAGE(M471:Q471)</f>
        <v>4.375</v>
      </c>
      <c r="W471" s="1" t="n">
        <v>3.5938</v>
      </c>
      <c r="Y471" s="1" t="n">
        <f aca="false">S471-W471</f>
        <v>0.7812</v>
      </c>
      <c r="Z471" s="1" t="n">
        <f aca="false">Y471*$Z$2</f>
        <v>0.7812</v>
      </c>
      <c r="AB471" s="1" t="n">
        <f aca="false">K471-Z471</f>
        <v>2.56694285714286</v>
      </c>
      <c r="AC471" s="1" t="n">
        <f aca="false">AB471-$AC$2</f>
        <v>-1.58215388967468</v>
      </c>
    </row>
    <row r="472" customFormat="false" ht="13.2" hidden="false" customHeight="false" outlineLevel="0" collapsed="false">
      <c r="A472" s="1" t="n">
        <v>1.562</v>
      </c>
      <c r="B472" s="1" t="n">
        <v>2.344</v>
      </c>
      <c r="C472" s="1" t="n">
        <v>7.031</v>
      </c>
      <c r="D472" s="1" t="n">
        <v>3.125</v>
      </c>
      <c r="E472" s="1" t="n">
        <v>2.734</v>
      </c>
      <c r="F472" s="1" t="n">
        <v>3.906</v>
      </c>
      <c r="G472" s="1" t="n">
        <v>5.078</v>
      </c>
      <c r="H472" s="1" t="n">
        <v>7.812</v>
      </c>
      <c r="I472" s="1" t="n">
        <v>5.078</v>
      </c>
      <c r="K472" s="1" t="n">
        <f aca="false">AVERAGE(A472:C472,E472:G472,I472)</f>
        <v>3.96185714285714</v>
      </c>
      <c r="M472" s="1" t="n">
        <v>1.562</v>
      </c>
      <c r="N472" s="1" t="n">
        <v>2.344</v>
      </c>
      <c r="O472" s="1" t="n">
        <v>3.906</v>
      </c>
      <c r="P472" s="1" t="n">
        <v>4.687</v>
      </c>
      <c r="Q472" s="1" t="n">
        <v>3.516</v>
      </c>
      <c r="S472" s="1" t="n">
        <f aca="false">AVERAGE(M472:Q472)</f>
        <v>3.203</v>
      </c>
      <c r="W472" s="1" t="n">
        <v>5</v>
      </c>
      <c r="Y472" s="1" t="n">
        <f aca="false">S472-W472</f>
        <v>-1.797</v>
      </c>
      <c r="Z472" s="1" t="n">
        <f aca="false">Y472*$Z$2</f>
        <v>-1.797</v>
      </c>
      <c r="AB472" s="1" t="n">
        <f aca="false">K472-Z472</f>
        <v>5.75885714285714</v>
      </c>
      <c r="AC472" s="1" t="n">
        <f aca="false">AB472-$AC$2</f>
        <v>1.6097603960396</v>
      </c>
    </row>
    <row r="473" customFormat="false" ht="13.2" hidden="false" customHeight="false" outlineLevel="0" collapsed="false">
      <c r="A473" s="1" t="n">
        <v>1.953</v>
      </c>
      <c r="B473" s="1" t="n">
        <v>3.125</v>
      </c>
      <c r="C473" s="1" t="n">
        <v>2.734</v>
      </c>
      <c r="D473" s="1" t="n">
        <v>3.516</v>
      </c>
      <c r="E473" s="1" t="n">
        <v>3.516</v>
      </c>
      <c r="F473" s="1" t="n">
        <v>3.125</v>
      </c>
      <c r="G473" s="1" t="n">
        <v>3.125</v>
      </c>
      <c r="H473" s="1" t="n">
        <v>4.297</v>
      </c>
      <c r="I473" s="1" t="n">
        <v>3.516</v>
      </c>
      <c r="K473" s="1" t="n">
        <f aca="false">AVERAGE(A473:C473,E473:G473,I473)</f>
        <v>3.01342857142857</v>
      </c>
      <c r="M473" s="1" t="n">
        <v>3.906</v>
      </c>
      <c r="N473" s="1" t="n">
        <v>5.859</v>
      </c>
      <c r="O473" s="1" t="n">
        <v>1.562</v>
      </c>
      <c r="P473" s="1" t="n">
        <v>7.031</v>
      </c>
      <c r="Q473" s="1" t="n">
        <v>1.953</v>
      </c>
      <c r="S473" s="1" t="n">
        <f aca="false">AVERAGE(M473:Q473)</f>
        <v>4.0622</v>
      </c>
      <c r="W473" s="1" t="n">
        <v>3.5936</v>
      </c>
      <c r="Y473" s="1" t="n">
        <f aca="false">S473-W473</f>
        <v>0.4686</v>
      </c>
      <c r="Z473" s="1" t="n">
        <f aca="false">Y473*$Z$2</f>
        <v>0.4686</v>
      </c>
      <c r="AB473" s="1" t="n">
        <f aca="false">K473-Z473</f>
        <v>2.54482857142857</v>
      </c>
      <c r="AC473" s="1" t="n">
        <f aca="false">AB473-$AC$2</f>
        <v>-1.60426817538897</v>
      </c>
    </row>
    <row r="474" customFormat="false" ht="13.2" hidden="false" customHeight="false" outlineLevel="0" collapsed="false">
      <c r="A474" s="1" t="n">
        <v>1.953</v>
      </c>
      <c r="B474" s="1" t="n">
        <v>3.125</v>
      </c>
      <c r="C474" s="1" t="n">
        <v>4.687</v>
      </c>
      <c r="D474" s="1" t="n">
        <v>4.687</v>
      </c>
      <c r="E474" s="1" t="n">
        <v>5.078</v>
      </c>
      <c r="F474" s="1" t="n">
        <v>6.25</v>
      </c>
      <c r="G474" s="1" t="n">
        <v>6.641</v>
      </c>
      <c r="H474" s="1" t="n">
        <v>2.734</v>
      </c>
      <c r="I474" s="1" t="n">
        <v>1.562</v>
      </c>
      <c r="K474" s="1" t="n">
        <f aca="false">AVERAGE(A474:C474,E474:G474,I474)</f>
        <v>4.18514285714286</v>
      </c>
      <c r="M474" s="1" t="n">
        <v>4.687</v>
      </c>
      <c r="N474" s="1" t="n">
        <v>1.562</v>
      </c>
      <c r="O474" s="1" t="n">
        <v>3.516</v>
      </c>
      <c r="P474" s="1" t="n">
        <v>2.344</v>
      </c>
      <c r="Q474" s="1" t="n">
        <v>5.859</v>
      </c>
      <c r="S474" s="1" t="n">
        <f aca="false">AVERAGE(M474:Q474)</f>
        <v>3.5936</v>
      </c>
      <c r="W474" s="1" t="n">
        <v>4.0624</v>
      </c>
      <c r="Y474" s="1" t="n">
        <f aca="false">S474-W474</f>
        <v>-0.468799999999999</v>
      </c>
      <c r="Z474" s="1" t="n">
        <f aca="false">Y474*$Z$2</f>
        <v>-0.468799999999999</v>
      </c>
      <c r="AB474" s="1" t="n">
        <f aca="false">K474-Z474</f>
        <v>4.65394285714286</v>
      </c>
      <c r="AC474" s="1" t="n">
        <f aca="false">AB474-$AC$2</f>
        <v>0.504846110325318</v>
      </c>
    </row>
    <row r="475" customFormat="false" ht="13.2" hidden="false" customHeight="false" outlineLevel="0" collapsed="false">
      <c r="A475" s="1" t="n">
        <v>5.469</v>
      </c>
      <c r="B475" s="1" t="n">
        <v>5.078</v>
      </c>
      <c r="C475" s="1" t="n">
        <v>3.516</v>
      </c>
      <c r="D475" s="1" t="n">
        <v>3.516</v>
      </c>
      <c r="E475" s="1" t="n">
        <v>5.078</v>
      </c>
      <c r="F475" s="1" t="n">
        <v>5.469</v>
      </c>
      <c r="G475" s="1" t="n">
        <v>1.172</v>
      </c>
      <c r="H475" s="1" t="n">
        <v>3.125</v>
      </c>
      <c r="I475" s="1" t="n">
        <v>5.469</v>
      </c>
      <c r="K475" s="1" t="n">
        <f aca="false">AVERAGE(A475:C475,E475:G475,I475)</f>
        <v>4.46442857142857</v>
      </c>
      <c r="M475" s="1" t="n">
        <v>5.469</v>
      </c>
      <c r="N475" s="1" t="n">
        <v>2.734</v>
      </c>
      <c r="O475" s="1" t="n">
        <v>2.734</v>
      </c>
      <c r="P475" s="1" t="n">
        <v>2.734</v>
      </c>
      <c r="Q475" s="1" t="n">
        <v>5.469</v>
      </c>
      <c r="S475" s="1" t="n">
        <f aca="false">AVERAGE(M475:Q475)</f>
        <v>3.828</v>
      </c>
      <c r="W475" s="1" t="n">
        <v>4.4528</v>
      </c>
      <c r="Y475" s="1" t="n">
        <f aca="false">S475-W475</f>
        <v>-0.6248</v>
      </c>
      <c r="Z475" s="1" t="n">
        <f aca="false">Y475*$Z$2</f>
        <v>-0.6248</v>
      </c>
      <c r="AB475" s="1" t="n">
        <f aca="false">K475-Z475</f>
        <v>5.08922857142857</v>
      </c>
      <c r="AC475" s="1" t="n">
        <f aca="false">AB475-$AC$2</f>
        <v>0.940131824611032</v>
      </c>
    </row>
    <row r="476" customFormat="false" ht="13.2" hidden="false" customHeight="false" outlineLevel="0" collapsed="false">
      <c r="A476" s="1" t="n">
        <v>4.297</v>
      </c>
      <c r="B476" s="1" t="n">
        <v>0.781</v>
      </c>
      <c r="C476" s="1" t="n">
        <v>2.734</v>
      </c>
      <c r="D476" s="1" t="n">
        <v>1.172</v>
      </c>
      <c r="E476" s="1" t="n">
        <v>3.516</v>
      </c>
      <c r="F476" s="1" t="n">
        <v>6.641</v>
      </c>
      <c r="G476" s="1" t="n">
        <v>7.031</v>
      </c>
      <c r="H476" s="1" t="n">
        <v>1.953</v>
      </c>
      <c r="I476" s="1" t="n">
        <v>5.078</v>
      </c>
      <c r="K476" s="1" t="n">
        <f aca="false">AVERAGE(A476:C476,E476:G476,I476)</f>
        <v>4.29685714285714</v>
      </c>
      <c r="M476" s="1" t="n">
        <v>3.906</v>
      </c>
      <c r="N476" s="1" t="n">
        <v>4.297</v>
      </c>
      <c r="O476" s="1" t="n">
        <v>1.953</v>
      </c>
      <c r="P476" s="1" t="n">
        <v>1.172</v>
      </c>
      <c r="Q476" s="1" t="n">
        <v>3.516</v>
      </c>
      <c r="S476" s="1" t="n">
        <f aca="false">AVERAGE(M476:Q476)</f>
        <v>2.9688</v>
      </c>
      <c r="W476" s="1" t="n">
        <v>3.7498</v>
      </c>
      <c r="Y476" s="1" t="n">
        <f aca="false">S476-W476</f>
        <v>-0.781</v>
      </c>
      <c r="Z476" s="1" t="n">
        <f aca="false">Y476*$Z$2</f>
        <v>-0.781</v>
      </c>
      <c r="AB476" s="1" t="n">
        <f aca="false">K476-Z476</f>
        <v>5.07785714285714</v>
      </c>
      <c r="AC476" s="1" t="n">
        <f aca="false">AB476-$AC$2</f>
        <v>0.928760396039603</v>
      </c>
    </row>
    <row r="477" customFormat="false" ht="13.2" hidden="false" customHeight="false" outlineLevel="0" collapsed="false">
      <c r="A477" s="1" t="n">
        <v>3.516</v>
      </c>
      <c r="B477" s="1" t="n">
        <v>2.734</v>
      </c>
      <c r="C477" s="1" t="n">
        <v>6.25</v>
      </c>
      <c r="D477" s="1" t="n">
        <v>2.344</v>
      </c>
      <c r="E477" s="1" t="n">
        <v>3.516</v>
      </c>
      <c r="F477" s="1" t="n">
        <v>5.469</v>
      </c>
      <c r="G477" s="1" t="n">
        <v>1.953</v>
      </c>
      <c r="H477" s="1" t="n">
        <v>3.125</v>
      </c>
      <c r="I477" s="1" t="n">
        <v>1.562</v>
      </c>
      <c r="K477" s="1" t="n">
        <f aca="false">AVERAGE(A477:C477,E477:G477,I477)</f>
        <v>3.57142857142857</v>
      </c>
      <c r="M477" s="1" t="n">
        <v>6.641</v>
      </c>
      <c r="N477" s="1" t="n">
        <v>4.297</v>
      </c>
      <c r="O477" s="1" t="n">
        <v>6.25</v>
      </c>
      <c r="P477" s="1" t="n">
        <v>2.344</v>
      </c>
      <c r="Q477" s="1" t="n">
        <v>3.516</v>
      </c>
      <c r="S477" s="1" t="n">
        <f aca="false">AVERAGE(M477:Q477)</f>
        <v>4.6096</v>
      </c>
      <c r="W477" s="1" t="n">
        <v>3.2812</v>
      </c>
      <c r="Y477" s="1" t="n">
        <f aca="false">S477-W477</f>
        <v>1.3284</v>
      </c>
      <c r="Z477" s="1" t="n">
        <f aca="false">Y477*$Z$2</f>
        <v>1.3284</v>
      </c>
      <c r="AB477" s="1" t="n">
        <f aca="false">K477-Z477</f>
        <v>2.24302857142857</v>
      </c>
      <c r="AC477" s="1" t="n">
        <f aca="false">AB477-$AC$2</f>
        <v>-1.90606817538897</v>
      </c>
    </row>
    <row r="478" customFormat="false" ht="13.2" hidden="false" customHeight="false" outlineLevel="0" collapsed="false">
      <c r="A478" s="1" t="n">
        <v>3.125</v>
      </c>
      <c r="B478" s="1" t="n">
        <v>1.172</v>
      </c>
      <c r="C478" s="1" t="n">
        <v>3.125</v>
      </c>
      <c r="D478" s="1" t="n">
        <v>5.078</v>
      </c>
      <c r="E478" s="1" t="n">
        <v>0.781</v>
      </c>
      <c r="F478" s="1" t="n">
        <v>3.516</v>
      </c>
      <c r="G478" s="1" t="n">
        <v>3.906</v>
      </c>
      <c r="H478" s="1" t="n">
        <v>6.25</v>
      </c>
      <c r="I478" s="1" t="n">
        <v>5.078</v>
      </c>
      <c r="K478" s="1" t="n">
        <f aca="false">AVERAGE(A478:C478,E478:G478,I478)</f>
        <v>2.95757142857143</v>
      </c>
      <c r="M478" s="1" t="n">
        <v>3.906</v>
      </c>
      <c r="N478" s="1" t="n">
        <v>3.125</v>
      </c>
      <c r="O478" s="1" t="n">
        <v>3.516</v>
      </c>
      <c r="P478" s="1" t="n">
        <v>3.125</v>
      </c>
      <c r="Q478" s="1" t="n">
        <v>4.297</v>
      </c>
      <c r="S478" s="1" t="n">
        <f aca="false">AVERAGE(M478:Q478)</f>
        <v>3.5938</v>
      </c>
      <c r="W478" s="1" t="n">
        <v>4.2186</v>
      </c>
      <c r="Y478" s="1" t="n">
        <f aca="false">S478-W478</f>
        <v>-0.624799999999999</v>
      </c>
      <c r="Z478" s="1" t="n">
        <f aca="false">Y478*$Z$2</f>
        <v>-0.624799999999999</v>
      </c>
      <c r="AB478" s="1" t="n">
        <f aca="false">K478-Z478</f>
        <v>3.58237142857143</v>
      </c>
      <c r="AC478" s="1" t="n">
        <f aca="false">AB478-$AC$2</f>
        <v>-0.566725318246112</v>
      </c>
    </row>
    <row r="479" customFormat="false" ht="13.2" hidden="false" customHeight="false" outlineLevel="0" collapsed="false">
      <c r="A479" s="1" t="n">
        <v>5.078</v>
      </c>
      <c r="B479" s="1" t="n">
        <v>4.297</v>
      </c>
      <c r="C479" s="1" t="n">
        <v>5.078</v>
      </c>
      <c r="D479" s="1" t="n">
        <v>1.562</v>
      </c>
      <c r="E479" s="1" t="n">
        <v>4.687</v>
      </c>
      <c r="F479" s="1" t="n">
        <v>3.125</v>
      </c>
      <c r="G479" s="1" t="n">
        <v>4.687</v>
      </c>
      <c r="H479" s="1" t="n">
        <v>2.734</v>
      </c>
      <c r="I479" s="1" t="n">
        <v>4.687</v>
      </c>
      <c r="K479" s="1" t="n">
        <f aca="false">AVERAGE(A479:C479,E479:G479,I479)</f>
        <v>4.51985714285714</v>
      </c>
      <c r="M479" s="1" t="n">
        <v>4.687</v>
      </c>
      <c r="N479" s="1" t="n">
        <v>2.344</v>
      </c>
      <c r="O479" s="1" t="n">
        <v>4.297</v>
      </c>
      <c r="P479" s="1" t="n">
        <v>3.906</v>
      </c>
      <c r="Q479" s="1" t="n">
        <v>3.906</v>
      </c>
      <c r="S479" s="1" t="n">
        <f aca="false">AVERAGE(M479:Q479)</f>
        <v>3.828</v>
      </c>
      <c r="W479" s="1" t="n">
        <v>3.8282</v>
      </c>
      <c r="Y479" s="1" t="n">
        <f aca="false">S479-W479</f>
        <v>-0.000199999999999534</v>
      </c>
      <c r="Z479" s="1" t="n">
        <f aca="false">Y479*$Z$2</f>
        <v>-0.000199999999999534</v>
      </c>
      <c r="AB479" s="1" t="n">
        <f aca="false">K479-Z479</f>
        <v>4.52005714285714</v>
      </c>
      <c r="AC479" s="1" t="n">
        <f aca="false">AB479-$AC$2</f>
        <v>0.370960396039603</v>
      </c>
    </row>
    <row r="480" customFormat="false" ht="13.2" hidden="false" customHeight="false" outlineLevel="0" collapsed="false">
      <c r="A480" s="1" t="n">
        <v>5.859</v>
      </c>
      <c r="B480" s="1" t="n">
        <v>5.078</v>
      </c>
      <c r="C480" s="1" t="n">
        <v>3.906</v>
      </c>
      <c r="D480" s="1" t="n">
        <v>3.125</v>
      </c>
      <c r="E480" s="1" t="n">
        <v>3.516</v>
      </c>
      <c r="F480" s="1" t="n">
        <v>3.906</v>
      </c>
      <c r="G480" s="1" t="n">
        <v>3.516</v>
      </c>
      <c r="H480" s="1" t="n">
        <v>3.125</v>
      </c>
      <c r="I480" s="1" t="n">
        <v>7.031</v>
      </c>
      <c r="K480" s="1" t="n">
        <f aca="false">AVERAGE(A480:C480,E480:G480,I480)</f>
        <v>4.68742857142857</v>
      </c>
      <c r="M480" s="1" t="n">
        <v>3.516</v>
      </c>
      <c r="N480" s="1" t="n">
        <v>2.344</v>
      </c>
      <c r="O480" s="1" t="n">
        <v>4.687</v>
      </c>
      <c r="P480" s="1" t="n">
        <v>3.906</v>
      </c>
      <c r="Q480" s="1" t="n">
        <v>2.344</v>
      </c>
      <c r="S480" s="1" t="n">
        <f aca="false">AVERAGE(M480:Q480)</f>
        <v>3.3594</v>
      </c>
      <c r="W480" s="1" t="n">
        <v>4.453</v>
      </c>
      <c r="Y480" s="1" t="n">
        <f aca="false">S480-W480</f>
        <v>-1.0936</v>
      </c>
      <c r="Z480" s="1" t="n">
        <f aca="false">Y480*$Z$2</f>
        <v>-1.0936</v>
      </c>
      <c r="AB480" s="1" t="n">
        <f aca="false">K480-Z480</f>
        <v>5.78102857142857</v>
      </c>
      <c r="AC480" s="1" t="n">
        <f aca="false">AB480-$AC$2</f>
        <v>1.63193182461103</v>
      </c>
    </row>
    <row r="481" customFormat="false" ht="13.2" hidden="false" customHeight="false" outlineLevel="0" collapsed="false">
      <c r="A481" s="1" t="n">
        <v>4.297</v>
      </c>
      <c r="B481" s="1" t="n">
        <v>7.812</v>
      </c>
      <c r="C481" s="1" t="n">
        <v>3.516</v>
      </c>
      <c r="D481" s="1" t="n">
        <v>2.734</v>
      </c>
      <c r="E481" s="1" t="n">
        <v>1.562</v>
      </c>
      <c r="F481" s="1" t="n">
        <v>4.687</v>
      </c>
      <c r="G481" s="1" t="n">
        <v>2.344</v>
      </c>
      <c r="H481" s="1" t="n">
        <v>3.906</v>
      </c>
      <c r="I481" s="1" t="n">
        <v>5.078</v>
      </c>
      <c r="K481" s="1" t="n">
        <f aca="false">AVERAGE(A481:C481,E481:G481,I481)</f>
        <v>4.18514285714286</v>
      </c>
      <c r="M481" s="1" t="n">
        <v>2.734</v>
      </c>
      <c r="N481" s="1" t="n">
        <v>1.172</v>
      </c>
      <c r="O481" s="1" t="n">
        <v>0.391</v>
      </c>
      <c r="P481" s="1" t="n">
        <v>5.469</v>
      </c>
      <c r="Q481" s="1" t="n">
        <v>3.125</v>
      </c>
      <c r="S481" s="1" t="n">
        <f aca="false">AVERAGE(M481:Q481)</f>
        <v>2.5782</v>
      </c>
      <c r="W481" s="1" t="n">
        <v>5.3906</v>
      </c>
      <c r="Y481" s="1" t="n">
        <f aca="false">S481-W481</f>
        <v>-2.8124</v>
      </c>
      <c r="Z481" s="1" t="n">
        <f aca="false">Y481*$Z$2</f>
        <v>-2.8124</v>
      </c>
      <c r="AB481" s="1" t="n">
        <f aca="false">K481-Z481</f>
        <v>6.99754285714286</v>
      </c>
      <c r="AC481" s="1" t="n">
        <f aca="false">AB481-$AC$2</f>
        <v>2.84844611032532</v>
      </c>
    </row>
    <row r="482" customFormat="false" ht="13.2" hidden="false" customHeight="false" outlineLevel="0" collapsed="false">
      <c r="A482" s="1" t="n">
        <v>2.734</v>
      </c>
      <c r="B482" s="1" t="n">
        <v>4.297</v>
      </c>
      <c r="C482" s="1" t="n">
        <v>3.906</v>
      </c>
      <c r="D482" s="1" t="n">
        <v>2.734</v>
      </c>
      <c r="E482" s="1" t="n">
        <v>3.516</v>
      </c>
      <c r="F482" s="1" t="n">
        <v>2.734</v>
      </c>
      <c r="G482" s="1" t="n">
        <v>3.516</v>
      </c>
      <c r="H482" s="1" t="n">
        <v>5.078</v>
      </c>
      <c r="I482" s="1" t="n">
        <v>4.297</v>
      </c>
      <c r="K482" s="1" t="n">
        <f aca="false">AVERAGE(A482:C482,E482:G482,I482)</f>
        <v>3.57142857142857</v>
      </c>
      <c r="M482" s="1" t="n">
        <v>3.125</v>
      </c>
      <c r="N482" s="1" t="n">
        <v>2.344</v>
      </c>
      <c r="O482" s="1" t="n">
        <v>3.906</v>
      </c>
      <c r="P482" s="1" t="n">
        <v>6.641</v>
      </c>
      <c r="Q482" s="1" t="n">
        <v>2.734</v>
      </c>
      <c r="S482" s="1" t="n">
        <f aca="false">AVERAGE(M482:Q482)</f>
        <v>3.75</v>
      </c>
      <c r="W482" s="1" t="n">
        <v>5</v>
      </c>
      <c r="Y482" s="1" t="n">
        <f aca="false">S482-W482</f>
        <v>-1.25</v>
      </c>
      <c r="Z482" s="1" t="n">
        <f aca="false">Y482*$Z$2</f>
        <v>-1.25</v>
      </c>
      <c r="AB482" s="1" t="n">
        <f aca="false">K482-Z482</f>
        <v>4.82142857142857</v>
      </c>
      <c r="AC482" s="1" t="n">
        <f aca="false">AB482-$AC$2</f>
        <v>0.672331824611032</v>
      </c>
    </row>
    <row r="483" customFormat="false" ht="13.2" hidden="false" customHeight="false" outlineLevel="0" collapsed="false">
      <c r="A483" s="1" t="n">
        <v>2.344</v>
      </c>
      <c r="B483" s="1" t="n">
        <v>6.25</v>
      </c>
      <c r="C483" s="1" t="n">
        <v>3.906</v>
      </c>
      <c r="D483" s="1" t="n">
        <v>5.469</v>
      </c>
      <c r="E483" s="1" t="n">
        <v>5.078</v>
      </c>
      <c r="F483" s="1" t="n">
        <v>3.906</v>
      </c>
      <c r="G483" s="1" t="n">
        <v>5.469</v>
      </c>
      <c r="H483" s="1" t="n">
        <v>5.078</v>
      </c>
      <c r="I483" s="1" t="n">
        <v>3.516</v>
      </c>
      <c r="K483" s="1" t="n">
        <f aca="false">AVERAGE(A483:C483,E483:G483,I483)</f>
        <v>4.35271428571429</v>
      </c>
      <c r="M483" s="1" t="n">
        <v>3.125</v>
      </c>
      <c r="N483" s="1" t="n">
        <v>1.562</v>
      </c>
      <c r="O483" s="1" t="n">
        <v>1.953</v>
      </c>
      <c r="P483" s="1" t="n">
        <v>4.297</v>
      </c>
      <c r="Q483" s="1" t="n">
        <v>3.516</v>
      </c>
      <c r="S483" s="1" t="n">
        <f aca="false">AVERAGE(M483:Q483)</f>
        <v>2.8906</v>
      </c>
      <c r="W483" s="1" t="n">
        <v>3.5936</v>
      </c>
      <c r="Y483" s="1" t="n">
        <f aca="false">S483-W483</f>
        <v>-0.703</v>
      </c>
      <c r="Z483" s="1" t="n">
        <f aca="false">Y483*$Z$2</f>
        <v>-0.703</v>
      </c>
      <c r="AB483" s="1" t="n">
        <f aca="false">K483-Z483</f>
        <v>5.05571428571429</v>
      </c>
      <c r="AC483" s="1" t="n">
        <f aca="false">AB483-$AC$2</f>
        <v>0.906617538896747</v>
      </c>
    </row>
    <row r="484" customFormat="false" ht="13.2" hidden="false" customHeight="false" outlineLevel="0" collapsed="false">
      <c r="A484" s="1" t="n">
        <v>3.906</v>
      </c>
      <c r="B484" s="1" t="n">
        <v>4.687</v>
      </c>
      <c r="C484" s="1" t="n">
        <v>1.172</v>
      </c>
      <c r="D484" s="1" t="n">
        <v>3.906</v>
      </c>
      <c r="E484" s="1" t="n">
        <v>3.125</v>
      </c>
      <c r="F484" s="1" t="n">
        <v>3.906</v>
      </c>
      <c r="G484" s="1" t="n">
        <v>5.078</v>
      </c>
      <c r="H484" s="1" t="n">
        <v>2.344</v>
      </c>
      <c r="I484" s="1" t="n">
        <v>8.594</v>
      </c>
      <c r="K484" s="1" t="n">
        <f aca="false">AVERAGE(A484:C484,E484:G484,I484)</f>
        <v>4.35257142857143</v>
      </c>
      <c r="M484" s="1" t="n">
        <v>5.859</v>
      </c>
      <c r="N484" s="1" t="n">
        <v>2.344</v>
      </c>
      <c r="O484" s="1" t="n">
        <v>3.906</v>
      </c>
      <c r="P484" s="1" t="n">
        <v>4.687</v>
      </c>
      <c r="Q484" s="1" t="n">
        <v>4.297</v>
      </c>
      <c r="S484" s="1" t="n">
        <f aca="false">AVERAGE(M484:Q484)</f>
        <v>4.2186</v>
      </c>
      <c r="W484" s="1" t="n">
        <v>3.125</v>
      </c>
      <c r="Y484" s="1" t="n">
        <f aca="false">S484-W484</f>
        <v>1.0936</v>
      </c>
      <c r="Z484" s="1" t="n">
        <f aca="false">Y484*$Z$2</f>
        <v>1.0936</v>
      </c>
      <c r="AB484" s="1" t="n">
        <f aca="false">K484-Z484</f>
        <v>3.25897142857143</v>
      </c>
      <c r="AC484" s="1" t="n">
        <f aca="false">AB484-$AC$2</f>
        <v>-0.890125318246112</v>
      </c>
    </row>
    <row r="485" customFormat="false" ht="13.2" hidden="false" customHeight="false" outlineLevel="0" collapsed="false">
      <c r="A485" s="1" t="n">
        <v>1.953</v>
      </c>
      <c r="B485" s="1" t="n">
        <v>3.516</v>
      </c>
      <c r="C485" s="1" t="n">
        <v>3.906</v>
      </c>
      <c r="D485" s="1" t="n">
        <v>3.906</v>
      </c>
      <c r="E485" s="1" t="n">
        <v>2.344</v>
      </c>
      <c r="F485" s="1" t="n">
        <v>3.906</v>
      </c>
      <c r="G485" s="1" t="n">
        <v>4.687</v>
      </c>
      <c r="H485" s="1" t="n">
        <v>2.734</v>
      </c>
      <c r="I485" s="1" t="n">
        <v>3.125</v>
      </c>
      <c r="K485" s="1" t="n">
        <f aca="false">AVERAGE(A485:C485,E485:G485,I485)</f>
        <v>3.34814285714286</v>
      </c>
      <c r="M485" s="1" t="n">
        <v>4.687</v>
      </c>
      <c r="N485" s="1" t="n">
        <v>3.906</v>
      </c>
      <c r="O485" s="1" t="n">
        <v>1.172</v>
      </c>
      <c r="P485" s="1" t="n">
        <v>2.734</v>
      </c>
      <c r="Q485" s="1" t="n">
        <v>3.906</v>
      </c>
      <c r="S485" s="1" t="n">
        <f aca="false">AVERAGE(M485:Q485)</f>
        <v>3.281</v>
      </c>
      <c r="W485" s="1" t="n">
        <v>3.75</v>
      </c>
      <c r="Y485" s="1" t="n">
        <f aca="false">S485-W485</f>
        <v>-0.469</v>
      </c>
      <c r="Z485" s="1" t="n">
        <f aca="false">Y485*$Z$2</f>
        <v>-0.469</v>
      </c>
      <c r="AB485" s="1" t="n">
        <f aca="false">K485-Z485</f>
        <v>3.81714285714286</v>
      </c>
      <c r="AC485" s="1" t="n">
        <f aca="false">AB485-$AC$2</f>
        <v>-0.331953889674682</v>
      </c>
    </row>
    <row r="486" customFormat="false" ht="13.2" hidden="false" customHeight="false" outlineLevel="0" collapsed="false">
      <c r="A486" s="1" t="n">
        <v>4.297</v>
      </c>
      <c r="B486" s="1" t="n">
        <v>2.344</v>
      </c>
      <c r="C486" s="1" t="n">
        <v>3.906</v>
      </c>
      <c r="D486" s="1" t="n">
        <v>4.297</v>
      </c>
      <c r="E486" s="1" t="n">
        <v>2.344</v>
      </c>
      <c r="F486" s="1" t="n">
        <v>1.953</v>
      </c>
      <c r="G486" s="1" t="n">
        <v>2.734</v>
      </c>
      <c r="H486" s="1" t="n">
        <v>6.641</v>
      </c>
      <c r="I486" s="1" t="n">
        <v>5.859</v>
      </c>
      <c r="K486" s="1" t="n">
        <f aca="false">AVERAGE(A486:C486,E486:G486,I486)</f>
        <v>3.34814285714286</v>
      </c>
      <c r="M486" s="1" t="n">
        <v>3.516</v>
      </c>
      <c r="N486" s="1" t="n">
        <v>4.687</v>
      </c>
      <c r="O486" s="1" t="n">
        <v>1.953</v>
      </c>
      <c r="P486" s="1" t="n">
        <v>3.125</v>
      </c>
      <c r="Q486" s="1" t="n">
        <v>2.344</v>
      </c>
      <c r="S486" s="1" t="n">
        <f aca="false">AVERAGE(M486:Q486)</f>
        <v>3.125</v>
      </c>
      <c r="W486" s="1" t="n">
        <v>4.2966</v>
      </c>
      <c r="Y486" s="1" t="n">
        <f aca="false">S486-W486</f>
        <v>-1.1716</v>
      </c>
      <c r="Z486" s="1" t="n">
        <f aca="false">Y486*$Z$2</f>
        <v>-1.1716</v>
      </c>
      <c r="AB486" s="1" t="n">
        <f aca="false">K486-Z486</f>
        <v>4.51974285714286</v>
      </c>
      <c r="AC486" s="1" t="n">
        <f aca="false">AB486-$AC$2</f>
        <v>0.370646110325318</v>
      </c>
    </row>
    <row r="487" customFormat="false" ht="13.2" hidden="false" customHeight="false" outlineLevel="0" collapsed="false">
      <c r="A487" s="1" t="n">
        <v>1.953</v>
      </c>
      <c r="B487" s="1" t="n">
        <v>3.516</v>
      </c>
      <c r="C487" s="1" t="n">
        <v>3.516</v>
      </c>
      <c r="D487" s="1" t="n">
        <v>4.687</v>
      </c>
      <c r="E487" s="1" t="n">
        <v>2.734</v>
      </c>
      <c r="F487" s="1" t="n">
        <v>6.641</v>
      </c>
      <c r="G487" s="1" t="n">
        <v>1.953</v>
      </c>
      <c r="H487" s="1" t="n">
        <v>5.469</v>
      </c>
      <c r="I487" s="1" t="n">
        <v>3.906</v>
      </c>
      <c r="K487" s="1" t="n">
        <f aca="false">AVERAGE(A487:C487,E487:G487,I487)</f>
        <v>3.45985714285714</v>
      </c>
      <c r="M487" s="1" t="n">
        <v>2.734</v>
      </c>
      <c r="N487" s="1" t="n">
        <v>7.812</v>
      </c>
      <c r="O487" s="1" t="n">
        <v>0.781</v>
      </c>
      <c r="P487" s="1" t="n">
        <v>5.859</v>
      </c>
      <c r="Q487" s="1" t="n">
        <v>3.906</v>
      </c>
      <c r="S487" s="1" t="n">
        <f aca="false">AVERAGE(M487:Q487)</f>
        <v>4.2184</v>
      </c>
      <c r="W487" s="1" t="n">
        <v>2.9688</v>
      </c>
      <c r="Y487" s="1" t="n">
        <f aca="false">S487-W487</f>
        <v>1.2496</v>
      </c>
      <c r="Z487" s="1" t="n">
        <f aca="false">Y487*$Z$2</f>
        <v>1.2496</v>
      </c>
      <c r="AB487" s="1" t="n">
        <f aca="false">K487-Z487</f>
        <v>2.21025714285714</v>
      </c>
      <c r="AC487" s="1" t="n">
        <f aca="false">AB487-$AC$2</f>
        <v>-1.9388396039604</v>
      </c>
    </row>
    <row r="488" customFormat="false" ht="13.2" hidden="false" customHeight="false" outlineLevel="0" collapsed="false">
      <c r="A488" s="1" t="n">
        <v>3.516</v>
      </c>
      <c r="B488" s="1" t="n">
        <v>2.734</v>
      </c>
      <c r="C488" s="1" t="n">
        <v>3.125</v>
      </c>
      <c r="D488" s="1" t="n">
        <v>2.344</v>
      </c>
      <c r="E488" s="1" t="n">
        <v>2.344</v>
      </c>
      <c r="F488" s="1" t="n">
        <v>1.562</v>
      </c>
      <c r="G488" s="1" t="n">
        <v>7.812</v>
      </c>
      <c r="H488" s="1" t="n">
        <v>4.687</v>
      </c>
      <c r="I488" s="1" t="n">
        <v>2.344</v>
      </c>
      <c r="K488" s="1" t="n">
        <f aca="false">AVERAGE(A488:C488,E488:G488,I488)</f>
        <v>3.34814285714286</v>
      </c>
      <c r="M488" s="1" t="n">
        <v>4.297</v>
      </c>
      <c r="N488" s="1" t="n">
        <v>4.297</v>
      </c>
      <c r="O488" s="1" t="n">
        <v>4.297</v>
      </c>
      <c r="P488" s="1" t="n">
        <v>4.687</v>
      </c>
      <c r="Q488" s="1" t="n">
        <v>6.25</v>
      </c>
      <c r="S488" s="1" t="n">
        <f aca="false">AVERAGE(M488:Q488)</f>
        <v>4.7656</v>
      </c>
      <c r="W488" s="1" t="n">
        <v>2.7342</v>
      </c>
      <c r="Y488" s="1" t="n">
        <f aca="false">S488-W488</f>
        <v>2.0314</v>
      </c>
      <c r="Z488" s="1" t="n">
        <f aca="false">Y488*$Z$2</f>
        <v>2.0314</v>
      </c>
      <c r="AB488" s="1" t="n">
        <f aca="false">K488-Z488</f>
        <v>1.31674285714286</v>
      </c>
      <c r="AC488" s="1" t="n">
        <f aca="false">AB488-$AC$2</f>
        <v>-2.83235388967468</v>
      </c>
    </row>
    <row r="489" customFormat="false" ht="13.2" hidden="false" customHeight="false" outlineLevel="0" collapsed="false">
      <c r="A489" s="1" t="n">
        <v>1.953</v>
      </c>
      <c r="B489" s="1" t="n">
        <v>2.734</v>
      </c>
      <c r="C489" s="1" t="n">
        <v>3.125</v>
      </c>
      <c r="D489" s="1" t="n">
        <v>1.172</v>
      </c>
      <c r="E489" s="1" t="n">
        <v>4.297</v>
      </c>
      <c r="F489" s="1" t="n">
        <v>7.422</v>
      </c>
      <c r="G489" s="1" t="n">
        <v>3.906</v>
      </c>
      <c r="H489" s="1" t="n">
        <v>5.859</v>
      </c>
      <c r="I489" s="1" t="n">
        <v>8.203</v>
      </c>
      <c r="K489" s="1" t="n">
        <f aca="false">AVERAGE(A489:C489,E489:G489,I489)</f>
        <v>4.52</v>
      </c>
      <c r="M489" s="1" t="n">
        <v>3.906</v>
      </c>
      <c r="N489" s="1" t="n">
        <v>3.125</v>
      </c>
      <c r="O489" s="1" t="n">
        <v>5.078</v>
      </c>
      <c r="P489" s="1" t="n">
        <v>1.953</v>
      </c>
      <c r="Q489" s="1" t="n">
        <v>2.734</v>
      </c>
      <c r="S489" s="1" t="n">
        <f aca="false">AVERAGE(M489:Q489)</f>
        <v>3.3592</v>
      </c>
      <c r="W489" s="1" t="n">
        <v>4.8436</v>
      </c>
      <c r="Y489" s="1" t="n">
        <f aca="false">S489-W489</f>
        <v>-1.4844</v>
      </c>
      <c r="Z489" s="1" t="n">
        <f aca="false">Y489*$Z$2</f>
        <v>-1.4844</v>
      </c>
      <c r="AB489" s="1" t="n">
        <f aca="false">K489-Z489</f>
        <v>6.0044</v>
      </c>
      <c r="AC489" s="1" t="n">
        <f aca="false">AB489-$AC$2</f>
        <v>1.85530325318246</v>
      </c>
    </row>
    <row r="490" customFormat="false" ht="13.2" hidden="false" customHeight="false" outlineLevel="0" collapsed="false">
      <c r="A490" s="1" t="n">
        <v>2.734</v>
      </c>
      <c r="B490" s="1" t="n">
        <v>4.297</v>
      </c>
      <c r="C490" s="1" t="n">
        <v>5.859</v>
      </c>
      <c r="D490" s="1" t="n">
        <v>2.344</v>
      </c>
      <c r="E490" s="1" t="n">
        <v>5.078</v>
      </c>
      <c r="F490" s="1" t="n">
        <v>6.641</v>
      </c>
      <c r="G490" s="1" t="n">
        <v>5.859</v>
      </c>
      <c r="H490" s="1" t="n">
        <v>5.859</v>
      </c>
      <c r="I490" s="1" t="n">
        <v>5.859</v>
      </c>
      <c r="K490" s="1" t="n">
        <f aca="false">AVERAGE(A490:C490,E490:G490,I490)</f>
        <v>5.18957142857143</v>
      </c>
      <c r="M490" s="1" t="n">
        <v>5.078</v>
      </c>
      <c r="N490" s="1" t="n">
        <v>1.562</v>
      </c>
      <c r="O490" s="1" t="n">
        <v>8.203</v>
      </c>
      <c r="P490" s="1" t="n">
        <v>4.687</v>
      </c>
      <c r="Q490" s="1" t="n">
        <v>2.344</v>
      </c>
      <c r="S490" s="1" t="n">
        <f aca="false">AVERAGE(M490:Q490)</f>
        <v>4.3748</v>
      </c>
      <c r="W490" s="1" t="n">
        <v>3.5938</v>
      </c>
      <c r="Y490" s="1" t="n">
        <f aca="false">S490-W490</f>
        <v>0.780999999999999</v>
      </c>
      <c r="Z490" s="1" t="n">
        <f aca="false">Y490*$Z$2</f>
        <v>0.780999999999999</v>
      </c>
      <c r="AB490" s="1" t="n">
        <f aca="false">K490-Z490</f>
        <v>4.40857142857143</v>
      </c>
      <c r="AC490" s="1" t="n">
        <f aca="false">AB490-$AC$2</f>
        <v>0.25947468175389</v>
      </c>
    </row>
    <row r="491" customFormat="false" ht="13.2" hidden="false" customHeight="false" outlineLevel="0" collapsed="false">
      <c r="A491" s="1" t="n">
        <v>3.125</v>
      </c>
      <c r="B491" s="1" t="n">
        <v>8.203</v>
      </c>
      <c r="C491" s="1" t="n">
        <v>3.906</v>
      </c>
      <c r="D491" s="1" t="n">
        <v>5.078</v>
      </c>
      <c r="E491" s="1" t="n">
        <v>5.859</v>
      </c>
      <c r="F491" s="1" t="n">
        <v>4.297</v>
      </c>
      <c r="G491" s="1" t="n">
        <v>2.344</v>
      </c>
      <c r="H491" s="1" t="n">
        <v>0.781</v>
      </c>
      <c r="I491" s="1" t="n">
        <v>5.078</v>
      </c>
      <c r="K491" s="1" t="n">
        <f aca="false">AVERAGE(A491:C491,E491:G491,I491)</f>
        <v>4.68742857142857</v>
      </c>
      <c r="M491" s="1" t="n">
        <v>6.25</v>
      </c>
      <c r="N491" s="1" t="n">
        <v>5.859</v>
      </c>
      <c r="O491" s="1" t="n">
        <v>1.953</v>
      </c>
      <c r="P491" s="1" t="n">
        <v>4.297</v>
      </c>
      <c r="Q491" s="1" t="n">
        <v>2.734</v>
      </c>
      <c r="S491" s="1" t="n">
        <f aca="false">AVERAGE(M491:Q491)</f>
        <v>4.2186</v>
      </c>
      <c r="W491" s="1" t="n">
        <v>2.9686</v>
      </c>
      <c r="Y491" s="1" t="n">
        <f aca="false">S491-W491</f>
        <v>1.25</v>
      </c>
      <c r="Z491" s="1" t="n">
        <f aca="false">Y491*$Z$2</f>
        <v>1.25</v>
      </c>
      <c r="AB491" s="1" t="n">
        <f aca="false">K491-Z491</f>
        <v>3.43742857142857</v>
      </c>
      <c r="AC491" s="1" t="n">
        <f aca="false">AB491-$AC$2</f>
        <v>-0.711668175388969</v>
      </c>
    </row>
    <row r="492" customFormat="false" ht="13.2" hidden="false" customHeight="false" outlineLevel="0" collapsed="false">
      <c r="A492" s="1" t="n">
        <v>3.906</v>
      </c>
      <c r="B492" s="1" t="n">
        <v>3.125</v>
      </c>
      <c r="C492" s="1" t="n">
        <v>3.906</v>
      </c>
      <c r="D492" s="1" t="n">
        <v>5.469</v>
      </c>
      <c r="E492" s="1" t="n">
        <v>10.547</v>
      </c>
      <c r="F492" s="1" t="n">
        <v>1.953</v>
      </c>
      <c r="G492" s="1" t="n">
        <v>5.078</v>
      </c>
      <c r="H492" s="1" t="n">
        <v>4.297</v>
      </c>
      <c r="I492" s="1" t="n">
        <v>5.078</v>
      </c>
      <c r="K492" s="1" t="n">
        <f aca="false">AVERAGE(A492:C492,E492:G492,I492)</f>
        <v>4.799</v>
      </c>
      <c r="M492" s="1" t="n">
        <v>3.125</v>
      </c>
      <c r="N492" s="1" t="n">
        <v>2.734</v>
      </c>
      <c r="O492" s="1" t="n">
        <v>4.687</v>
      </c>
      <c r="P492" s="1" t="n">
        <v>4.687</v>
      </c>
      <c r="Q492" s="1" t="n">
        <v>5.078</v>
      </c>
      <c r="S492" s="1" t="n">
        <f aca="false">AVERAGE(M492:Q492)</f>
        <v>4.0622</v>
      </c>
      <c r="W492" s="1" t="n">
        <v>4.375</v>
      </c>
      <c r="Y492" s="1" t="n">
        <f aca="false">S492-W492</f>
        <v>-0.3128</v>
      </c>
      <c r="Z492" s="1" t="n">
        <f aca="false">Y492*$Z$2</f>
        <v>-0.3128</v>
      </c>
      <c r="AB492" s="1" t="n">
        <f aca="false">K492-Z492</f>
        <v>5.1118</v>
      </c>
      <c r="AC492" s="1" t="n">
        <f aca="false">AB492-$AC$2</f>
        <v>0.962703253182461</v>
      </c>
    </row>
    <row r="493" customFormat="false" ht="13.2" hidden="false" customHeight="false" outlineLevel="0" collapsed="false">
      <c r="A493" s="1" t="n">
        <v>2.734</v>
      </c>
      <c r="B493" s="1" t="n">
        <v>2.344</v>
      </c>
      <c r="C493" s="1" t="n">
        <v>4.687</v>
      </c>
      <c r="D493" s="1" t="n">
        <v>5.469</v>
      </c>
      <c r="E493" s="1" t="n">
        <v>2.344</v>
      </c>
      <c r="F493" s="1" t="n">
        <v>1.562</v>
      </c>
      <c r="G493" s="1" t="n">
        <v>5.078</v>
      </c>
      <c r="H493" s="1" t="n">
        <v>1.953</v>
      </c>
      <c r="I493" s="1" t="n">
        <v>3.516</v>
      </c>
      <c r="K493" s="1" t="n">
        <f aca="false">AVERAGE(A493:C493,E493:G493,I493)</f>
        <v>3.18071428571429</v>
      </c>
      <c r="M493" s="1" t="n">
        <v>4.687</v>
      </c>
      <c r="N493" s="1" t="n">
        <v>3.906</v>
      </c>
      <c r="O493" s="1" t="n">
        <v>6.641</v>
      </c>
      <c r="P493" s="1" t="n">
        <v>2.344</v>
      </c>
      <c r="Q493" s="1" t="n">
        <v>3.516</v>
      </c>
      <c r="S493" s="1" t="n">
        <f aca="false">AVERAGE(M493:Q493)</f>
        <v>4.2188</v>
      </c>
      <c r="W493" s="1" t="n">
        <v>4.2968</v>
      </c>
      <c r="Y493" s="1" t="n">
        <f aca="false">S493-W493</f>
        <v>-0.0780000000000003</v>
      </c>
      <c r="Z493" s="1" t="n">
        <f aca="false">Y493*$Z$2</f>
        <v>-0.0780000000000003</v>
      </c>
      <c r="AB493" s="1" t="n">
        <f aca="false">K493-Z493</f>
        <v>3.25871428571429</v>
      </c>
      <c r="AC493" s="1" t="n">
        <f aca="false">AB493-$AC$2</f>
        <v>-0.890382461103254</v>
      </c>
    </row>
    <row r="494" customFormat="false" ht="13.2" hidden="false" customHeight="false" outlineLevel="0" collapsed="false">
      <c r="A494" s="1" t="n">
        <v>4.297</v>
      </c>
      <c r="B494" s="1" t="n">
        <v>1.953</v>
      </c>
      <c r="C494" s="1" t="n">
        <v>3.516</v>
      </c>
      <c r="D494" s="1" t="n">
        <v>2.734</v>
      </c>
      <c r="E494" s="1" t="n">
        <v>3.516</v>
      </c>
      <c r="F494" s="1" t="n">
        <v>3.906</v>
      </c>
      <c r="G494" s="1" t="n">
        <v>1.562</v>
      </c>
      <c r="H494" s="1" t="n">
        <v>3.516</v>
      </c>
      <c r="I494" s="1" t="n">
        <v>4.687</v>
      </c>
      <c r="K494" s="1" t="n">
        <f aca="false">AVERAGE(A494:C494,E494:G494,I494)</f>
        <v>3.34814285714286</v>
      </c>
      <c r="M494" s="1" t="n">
        <v>3.516</v>
      </c>
      <c r="N494" s="1" t="n">
        <v>1.172</v>
      </c>
      <c r="O494" s="1" t="n">
        <v>2.734</v>
      </c>
      <c r="P494" s="1" t="n">
        <v>5.469</v>
      </c>
      <c r="Q494" s="1" t="n">
        <v>4.687</v>
      </c>
      <c r="S494" s="1" t="n">
        <f aca="false">AVERAGE(M494:Q494)</f>
        <v>3.5156</v>
      </c>
      <c r="W494" s="1" t="n">
        <v>4.2188</v>
      </c>
      <c r="Y494" s="1" t="n">
        <f aca="false">S494-W494</f>
        <v>-0.7032</v>
      </c>
      <c r="Z494" s="1" t="n">
        <f aca="false">Y494*$Z$2</f>
        <v>-0.7032</v>
      </c>
      <c r="AB494" s="1" t="n">
        <f aca="false">K494-Z494</f>
        <v>4.05134285714286</v>
      </c>
      <c r="AC494" s="1" t="n">
        <f aca="false">AB494-$AC$2</f>
        <v>-0.0977538896746824</v>
      </c>
    </row>
    <row r="495" customFormat="false" ht="13.2" hidden="false" customHeight="false" outlineLevel="0" collapsed="false">
      <c r="A495" s="1" t="n">
        <v>4.297</v>
      </c>
      <c r="B495" s="1" t="n">
        <v>1.172</v>
      </c>
      <c r="C495" s="1" t="n">
        <v>4.687</v>
      </c>
      <c r="D495" s="1" t="n">
        <v>1.562</v>
      </c>
      <c r="E495" s="1" t="n">
        <v>8.203</v>
      </c>
      <c r="F495" s="1" t="n">
        <v>0.781</v>
      </c>
      <c r="G495" s="1" t="n">
        <v>2.344</v>
      </c>
      <c r="H495" s="1" t="n">
        <v>4.297</v>
      </c>
      <c r="I495" s="1" t="n">
        <v>3.906</v>
      </c>
      <c r="K495" s="1" t="n">
        <f aca="false">AVERAGE(A495:C495,E495:G495,I495)</f>
        <v>3.62714285714286</v>
      </c>
      <c r="M495" s="1" t="n">
        <v>3.906</v>
      </c>
      <c r="N495" s="1" t="n">
        <v>5.078</v>
      </c>
      <c r="O495" s="1" t="n">
        <v>2.734</v>
      </c>
      <c r="P495" s="1" t="n">
        <v>3.906</v>
      </c>
      <c r="Q495" s="1" t="n">
        <v>3.125</v>
      </c>
      <c r="S495" s="1" t="n">
        <f aca="false">AVERAGE(M495:Q495)</f>
        <v>3.7498</v>
      </c>
      <c r="W495" s="1" t="n">
        <v>5.078</v>
      </c>
      <c r="Y495" s="1" t="n">
        <f aca="false">S495-W495</f>
        <v>-1.3282</v>
      </c>
      <c r="Z495" s="1" t="n">
        <f aca="false">Y495*$Z$2</f>
        <v>-1.3282</v>
      </c>
      <c r="AB495" s="1" t="n">
        <f aca="false">K495-Z495</f>
        <v>4.95534285714286</v>
      </c>
      <c r="AC495" s="1" t="n">
        <f aca="false">AB495-$AC$2</f>
        <v>0.806246110325318</v>
      </c>
    </row>
    <row r="496" customFormat="false" ht="13.2" hidden="false" customHeight="false" outlineLevel="0" collapsed="false">
      <c r="A496" s="1" t="n">
        <v>2.734</v>
      </c>
      <c r="B496" s="1" t="n">
        <v>5.078</v>
      </c>
      <c r="C496" s="1" t="n">
        <v>5.859</v>
      </c>
      <c r="D496" s="1" t="n">
        <v>0.781</v>
      </c>
      <c r="E496" s="1" t="n">
        <v>2.344</v>
      </c>
      <c r="F496" s="1" t="n">
        <v>2.734</v>
      </c>
      <c r="G496" s="1" t="n">
        <v>4.297</v>
      </c>
      <c r="H496" s="1" t="n">
        <v>3.125</v>
      </c>
      <c r="I496" s="1" t="n">
        <v>4.297</v>
      </c>
      <c r="K496" s="1" t="n">
        <f aca="false">AVERAGE(A496:C496,E496:G496,I496)</f>
        <v>3.90614285714286</v>
      </c>
      <c r="M496" s="1" t="n">
        <v>3.516</v>
      </c>
      <c r="N496" s="1" t="n">
        <v>3.125</v>
      </c>
      <c r="O496" s="1" t="n">
        <v>5.859</v>
      </c>
      <c r="P496" s="1" t="n">
        <v>2.734</v>
      </c>
      <c r="Q496" s="1" t="n">
        <v>5.078</v>
      </c>
      <c r="S496" s="1" t="n">
        <f aca="false">AVERAGE(M496:Q496)</f>
        <v>4.0624</v>
      </c>
      <c r="W496" s="1" t="n">
        <v>4.9216</v>
      </c>
      <c r="Y496" s="1" t="n">
        <f aca="false">S496-W496</f>
        <v>-0.8592</v>
      </c>
      <c r="Z496" s="1" t="n">
        <f aca="false">Y496*$Z$2</f>
        <v>-0.8592</v>
      </c>
      <c r="AB496" s="1" t="n">
        <f aca="false">K496-Z496</f>
        <v>4.76534285714286</v>
      </c>
      <c r="AC496" s="1" t="n">
        <f aca="false">AB496-$AC$2</f>
        <v>0.616246110325318</v>
      </c>
    </row>
    <row r="497" customFormat="false" ht="13.2" hidden="false" customHeight="false" outlineLevel="0" collapsed="false">
      <c r="A497" s="1" t="n">
        <v>2.344</v>
      </c>
      <c r="B497" s="1" t="n">
        <v>3.906</v>
      </c>
      <c r="C497" s="1" t="n">
        <v>3.906</v>
      </c>
      <c r="D497" s="1" t="n">
        <v>7.812</v>
      </c>
      <c r="E497" s="1" t="n">
        <v>2.344</v>
      </c>
      <c r="F497" s="1" t="n">
        <v>4.687</v>
      </c>
      <c r="G497" s="1" t="n">
        <v>1.172</v>
      </c>
      <c r="H497" s="1" t="n">
        <v>5.469</v>
      </c>
      <c r="I497" s="1" t="n">
        <v>4.297</v>
      </c>
      <c r="K497" s="1" t="n">
        <f aca="false">AVERAGE(A497:C497,E497:G497,I497)</f>
        <v>3.23657142857143</v>
      </c>
      <c r="M497" s="1" t="n">
        <v>5.078</v>
      </c>
      <c r="N497" s="1" t="n">
        <v>2.344</v>
      </c>
      <c r="O497" s="1" t="n">
        <v>4.297</v>
      </c>
      <c r="P497" s="1" t="n">
        <v>3.125</v>
      </c>
      <c r="Q497" s="1" t="n">
        <v>6.641</v>
      </c>
      <c r="S497" s="1" t="n">
        <f aca="false">AVERAGE(M497:Q497)</f>
        <v>4.297</v>
      </c>
      <c r="W497" s="1" t="n">
        <v>3.125</v>
      </c>
      <c r="Y497" s="1" t="n">
        <f aca="false">S497-W497</f>
        <v>1.172</v>
      </c>
      <c r="Z497" s="1" t="n">
        <f aca="false">Y497*$Z$2</f>
        <v>1.172</v>
      </c>
      <c r="AB497" s="1" t="n">
        <f aca="false">K497-Z497</f>
        <v>2.06457142857143</v>
      </c>
      <c r="AC497" s="1" t="n">
        <f aca="false">AB497-$AC$2</f>
        <v>-2.08452531824611</v>
      </c>
    </row>
    <row r="498" customFormat="false" ht="13.2" hidden="false" customHeight="false" outlineLevel="0" collapsed="false">
      <c r="A498" s="1" t="n">
        <v>2.734</v>
      </c>
      <c r="B498" s="1" t="n">
        <v>3.516</v>
      </c>
      <c r="C498" s="1" t="n">
        <v>2.734</v>
      </c>
      <c r="D498" s="1" t="n">
        <v>3.125</v>
      </c>
      <c r="E498" s="1" t="n">
        <v>2.734</v>
      </c>
      <c r="F498" s="1" t="n">
        <v>2.734</v>
      </c>
      <c r="G498" s="1" t="n">
        <v>5.078</v>
      </c>
      <c r="H498" s="1" t="n">
        <v>1.953</v>
      </c>
      <c r="I498" s="1" t="n">
        <v>8.594</v>
      </c>
      <c r="K498" s="1" t="n">
        <f aca="false">AVERAGE(A498:C498,E498:G498,I498)</f>
        <v>4.01771428571429</v>
      </c>
      <c r="M498" s="1" t="n">
        <v>3.125</v>
      </c>
      <c r="N498" s="1" t="n">
        <v>3.906</v>
      </c>
      <c r="O498" s="1" t="n">
        <v>3.516</v>
      </c>
      <c r="P498" s="1" t="n">
        <v>5.078</v>
      </c>
      <c r="Q498" s="1" t="n">
        <v>3.906</v>
      </c>
      <c r="S498" s="1" t="n">
        <f aca="false">AVERAGE(M498:Q498)</f>
        <v>3.9062</v>
      </c>
      <c r="W498" s="1" t="n">
        <v>3.9844</v>
      </c>
      <c r="Y498" s="1" t="n">
        <f aca="false">S498-W498</f>
        <v>-0.0781999999999998</v>
      </c>
      <c r="Z498" s="1" t="n">
        <f aca="false">Y498*$Z$2</f>
        <v>-0.0781999999999998</v>
      </c>
      <c r="AB498" s="1" t="n">
        <f aca="false">K498-Z498</f>
        <v>4.09591428571429</v>
      </c>
      <c r="AC498" s="1" t="n">
        <f aca="false">AB498-$AC$2</f>
        <v>-0.0531824611032539</v>
      </c>
    </row>
    <row r="499" customFormat="false" ht="13.2" hidden="false" customHeight="false" outlineLevel="0" collapsed="false">
      <c r="A499" s="1" t="n">
        <v>4.687</v>
      </c>
      <c r="B499" s="1" t="n">
        <v>4.297</v>
      </c>
      <c r="C499" s="1" t="n">
        <v>2.734</v>
      </c>
      <c r="D499" s="1" t="n">
        <v>4.297</v>
      </c>
      <c r="E499" s="1" t="n">
        <v>7.812</v>
      </c>
      <c r="F499" s="1" t="n">
        <v>1.562</v>
      </c>
      <c r="G499" s="1" t="n">
        <v>7.031</v>
      </c>
      <c r="H499" s="1" t="n">
        <v>8.594</v>
      </c>
      <c r="I499" s="1" t="n">
        <v>4.297</v>
      </c>
      <c r="K499" s="1" t="n">
        <f aca="false">AVERAGE(A499:C499,E499:G499,I499)</f>
        <v>4.63142857142857</v>
      </c>
      <c r="M499" s="1" t="n">
        <v>1.562</v>
      </c>
      <c r="N499" s="1" t="n">
        <v>1.953</v>
      </c>
      <c r="O499" s="1" t="n">
        <v>5.469</v>
      </c>
      <c r="P499" s="1" t="n">
        <v>3.125</v>
      </c>
      <c r="Q499" s="1" t="n">
        <v>0.781</v>
      </c>
      <c r="S499" s="1" t="n">
        <f aca="false">AVERAGE(M499:Q499)</f>
        <v>2.578</v>
      </c>
      <c r="W499" s="1" t="n">
        <v>4.3748</v>
      </c>
      <c r="Y499" s="1" t="n">
        <f aca="false">S499-W499</f>
        <v>-1.7968</v>
      </c>
      <c r="Z499" s="1" t="n">
        <f aca="false">Y499*$Z$2</f>
        <v>-1.7968</v>
      </c>
      <c r="AB499" s="1" t="n">
        <f aca="false">K499-Z499</f>
        <v>6.42822857142857</v>
      </c>
      <c r="AC499" s="1" t="n">
        <f aca="false">AB499-$AC$2</f>
        <v>2.27913182461103</v>
      </c>
    </row>
    <row r="500" customFormat="false" ht="13.2" hidden="false" customHeight="false" outlineLevel="0" collapsed="false">
      <c r="A500" s="1" t="n">
        <v>3.125</v>
      </c>
      <c r="B500" s="1" t="n">
        <v>3.906</v>
      </c>
      <c r="C500" s="1" t="n">
        <v>1.172</v>
      </c>
      <c r="D500" s="1" t="n">
        <v>1.953</v>
      </c>
      <c r="E500" s="1" t="n">
        <v>5.078</v>
      </c>
      <c r="F500" s="1" t="n">
        <v>2.734</v>
      </c>
      <c r="G500" s="1" t="n">
        <v>1.953</v>
      </c>
      <c r="H500" s="1" t="n">
        <v>0.781</v>
      </c>
      <c r="I500" s="1" t="n">
        <v>7.812</v>
      </c>
      <c r="K500" s="1" t="n">
        <f aca="false">AVERAGE(A500:C500,E500:G500,I500)</f>
        <v>3.68285714285714</v>
      </c>
      <c r="M500" s="1" t="n">
        <v>4.687</v>
      </c>
      <c r="N500" s="1" t="n">
        <v>3.906</v>
      </c>
      <c r="O500" s="1" t="n">
        <v>2.734</v>
      </c>
      <c r="P500" s="1" t="n">
        <v>5.859</v>
      </c>
      <c r="Q500" s="1" t="n">
        <v>3.516</v>
      </c>
      <c r="S500" s="1" t="n">
        <f aca="false">AVERAGE(M500:Q500)</f>
        <v>4.1404</v>
      </c>
      <c r="W500" s="1" t="n">
        <v>4.7656</v>
      </c>
      <c r="Y500" s="1" t="n">
        <f aca="false">S500-W500</f>
        <v>-0.6252</v>
      </c>
      <c r="Z500" s="1" t="n">
        <f aca="false">Y500*$Z$2</f>
        <v>-0.6252</v>
      </c>
      <c r="AB500" s="1" t="n">
        <f aca="false">K500-Z500</f>
        <v>4.30805714285714</v>
      </c>
      <c r="AC500" s="1" t="n">
        <f aca="false">AB500-$AC$2</f>
        <v>0.158960396039603</v>
      </c>
    </row>
    <row r="501" customFormat="false" ht="13.2" hidden="false" customHeight="false" outlineLevel="0" collapsed="false">
      <c r="A501" s="1" t="n">
        <v>3.906</v>
      </c>
      <c r="B501" s="1" t="n">
        <v>5.078</v>
      </c>
      <c r="C501" s="1" t="n">
        <v>4.297</v>
      </c>
      <c r="D501" s="1" t="n">
        <v>2.344</v>
      </c>
      <c r="E501" s="1" t="n">
        <v>4.687</v>
      </c>
      <c r="F501" s="1" t="n">
        <v>5.469</v>
      </c>
      <c r="G501" s="1" t="n">
        <v>3.516</v>
      </c>
      <c r="H501" s="1" t="n">
        <v>2.734</v>
      </c>
      <c r="I501" s="1" t="n">
        <v>2.734</v>
      </c>
      <c r="K501" s="1" t="n">
        <f aca="false">AVERAGE(A501:C501,E501:G501,I501)</f>
        <v>4.241</v>
      </c>
      <c r="M501" s="1" t="n">
        <v>3.516</v>
      </c>
      <c r="N501" s="1" t="n">
        <v>5.859</v>
      </c>
      <c r="O501" s="1" t="n">
        <v>7.031</v>
      </c>
      <c r="P501" s="1" t="n">
        <v>4.687</v>
      </c>
      <c r="Q501" s="1" t="n">
        <v>8.203</v>
      </c>
      <c r="S501" s="1" t="n">
        <f aca="false">AVERAGE(M501:Q501)</f>
        <v>5.8592</v>
      </c>
      <c r="W501" s="1" t="n">
        <v>4.4532</v>
      </c>
      <c r="Y501" s="1" t="n">
        <f aca="false">S501-W501</f>
        <v>1.406</v>
      </c>
      <c r="Z501" s="1" t="n">
        <f aca="false">Y501*$Z$2</f>
        <v>1.406</v>
      </c>
      <c r="AB501" s="1" t="n">
        <f aca="false">K501-Z501</f>
        <v>2.835</v>
      </c>
      <c r="AC501" s="1" t="n">
        <f aca="false">AB501-$AC$2</f>
        <v>-1.31409674681754</v>
      </c>
    </row>
    <row r="502" customFormat="false" ht="13.2" hidden="false" customHeight="false" outlineLevel="0" collapsed="false">
      <c r="A502" s="1" t="n">
        <v>4.687</v>
      </c>
      <c r="B502" s="1" t="n">
        <v>2.344</v>
      </c>
      <c r="C502" s="1" t="n">
        <v>1.172</v>
      </c>
      <c r="D502" s="1" t="n">
        <v>5.078</v>
      </c>
      <c r="E502" s="1" t="n">
        <v>3.516</v>
      </c>
      <c r="F502" s="1" t="n">
        <v>3.125</v>
      </c>
      <c r="G502" s="1" t="n">
        <v>3.906</v>
      </c>
      <c r="H502" s="1" t="n">
        <v>3.516</v>
      </c>
      <c r="I502" s="1" t="n">
        <v>1.172</v>
      </c>
      <c r="K502" s="1" t="n">
        <f aca="false">AVERAGE(A502:C502,E502:G502,I502)</f>
        <v>2.846</v>
      </c>
      <c r="M502" s="1" t="n">
        <v>7.031</v>
      </c>
      <c r="N502" s="1" t="n">
        <v>3.516</v>
      </c>
      <c r="O502" s="1" t="n">
        <v>3.125</v>
      </c>
      <c r="P502" s="1" t="n">
        <v>2.734</v>
      </c>
      <c r="Q502" s="1" t="n">
        <v>4.687</v>
      </c>
      <c r="S502" s="1" t="n">
        <f aca="false">AVERAGE(M502:Q502)</f>
        <v>4.2186</v>
      </c>
      <c r="W502" s="1" t="n">
        <v>3.9842</v>
      </c>
      <c r="Y502" s="1" t="n">
        <f aca="false">S502-W502</f>
        <v>0.2344</v>
      </c>
      <c r="Z502" s="1" t="n">
        <f aca="false">Y502*$Z$2</f>
        <v>0.2344</v>
      </c>
      <c r="AB502" s="1" t="n">
        <f aca="false">K502-Z502</f>
        <v>2.6116</v>
      </c>
      <c r="AC502" s="1" t="n">
        <f aca="false">AB502-$AC$2</f>
        <v>-1.53749674681754</v>
      </c>
    </row>
    <row r="503" customFormat="false" ht="13.2" hidden="false" customHeight="false" outlineLevel="0" collapsed="false">
      <c r="A503" s="1" t="n">
        <v>1.953</v>
      </c>
      <c r="B503" s="1" t="n">
        <v>5.078</v>
      </c>
      <c r="C503" s="1" t="n">
        <v>3.125</v>
      </c>
      <c r="D503" s="1" t="n">
        <v>5.469</v>
      </c>
      <c r="E503" s="1" t="n">
        <v>3.516</v>
      </c>
      <c r="F503" s="1" t="n">
        <v>7.812</v>
      </c>
      <c r="G503" s="1" t="n">
        <v>2.344</v>
      </c>
      <c r="H503" s="1" t="n">
        <v>5.078</v>
      </c>
      <c r="I503" s="1" t="n">
        <v>3.516</v>
      </c>
      <c r="K503" s="1" t="n">
        <f aca="false">AVERAGE(A503:C503,E503:G503,I503)</f>
        <v>3.90628571428571</v>
      </c>
      <c r="M503" s="1" t="n">
        <v>1.562</v>
      </c>
      <c r="N503" s="1" t="n">
        <v>2.734</v>
      </c>
      <c r="O503" s="1" t="n">
        <v>3.125</v>
      </c>
      <c r="P503" s="1" t="n">
        <v>5.078</v>
      </c>
      <c r="Q503" s="1" t="n">
        <v>7.812</v>
      </c>
      <c r="S503" s="1" t="n">
        <f aca="false">AVERAGE(M503:Q503)</f>
        <v>4.0622</v>
      </c>
      <c r="W503" s="1" t="n">
        <v>4.6094</v>
      </c>
      <c r="Y503" s="1" t="n">
        <f aca="false">S503-W503</f>
        <v>-0.547199999999999</v>
      </c>
      <c r="Z503" s="1" t="n">
        <f aca="false">Y503*$Z$2</f>
        <v>-0.547199999999999</v>
      </c>
      <c r="AB503" s="1" t="n">
        <f aca="false">K503-Z503</f>
        <v>4.45348571428571</v>
      </c>
      <c r="AC503" s="1" t="n">
        <f aca="false">AB503-$AC$2</f>
        <v>0.304388967468174</v>
      </c>
    </row>
    <row r="504" customFormat="false" ht="13.2" hidden="false" customHeight="false" outlineLevel="0" collapsed="false">
      <c r="A504" s="1" t="n">
        <v>0.781</v>
      </c>
      <c r="B504" s="1" t="n">
        <v>0.781</v>
      </c>
      <c r="C504" s="1" t="n">
        <v>4.687</v>
      </c>
      <c r="D504" s="1" t="n">
        <v>3.125</v>
      </c>
      <c r="E504" s="1" t="n">
        <v>3.516</v>
      </c>
      <c r="F504" s="1" t="n">
        <v>6.641</v>
      </c>
      <c r="G504" s="1" t="n">
        <v>1.953</v>
      </c>
      <c r="H504" s="1" t="n">
        <v>1.172</v>
      </c>
      <c r="I504" s="1" t="n">
        <v>7.031</v>
      </c>
      <c r="K504" s="1" t="n">
        <f aca="false">AVERAGE(A504:C504,E504:G504,I504)</f>
        <v>3.62714285714286</v>
      </c>
      <c r="M504" s="1" t="n">
        <v>1.172</v>
      </c>
      <c r="N504" s="1" t="n">
        <v>2.734</v>
      </c>
      <c r="O504" s="1" t="n">
        <v>5.078</v>
      </c>
      <c r="P504" s="1" t="n">
        <v>3.516</v>
      </c>
      <c r="Q504" s="1" t="n">
        <v>3.516</v>
      </c>
      <c r="S504" s="1" t="n">
        <f aca="false">AVERAGE(M504:Q504)</f>
        <v>3.2032</v>
      </c>
      <c r="W504" s="1" t="n">
        <v>3.4374</v>
      </c>
      <c r="Y504" s="1" t="n">
        <f aca="false">S504-W504</f>
        <v>-0.2342</v>
      </c>
      <c r="Z504" s="1" t="n">
        <f aca="false">Y504*$Z$2</f>
        <v>-0.2342</v>
      </c>
      <c r="AB504" s="1" t="n">
        <f aca="false">K504-Z504</f>
        <v>3.86134285714286</v>
      </c>
      <c r="AC504" s="1" t="n">
        <f aca="false">AB504-$AC$2</f>
        <v>-0.287753889674682</v>
      </c>
    </row>
    <row r="505" customFormat="false" ht="13.2" hidden="false" customHeight="false" outlineLevel="0" collapsed="false">
      <c r="A505" s="1" t="n">
        <v>5.859</v>
      </c>
      <c r="B505" s="1" t="n">
        <v>2.734</v>
      </c>
      <c r="C505" s="1" t="n">
        <v>5.859</v>
      </c>
      <c r="D505" s="1" t="n">
        <v>1.953</v>
      </c>
      <c r="E505" s="1" t="n">
        <v>1.953</v>
      </c>
      <c r="F505" s="1" t="n">
        <v>3.906</v>
      </c>
      <c r="G505" s="1" t="n">
        <v>2.344</v>
      </c>
      <c r="H505" s="1" t="n">
        <v>1.953</v>
      </c>
      <c r="I505" s="1" t="n">
        <v>5.469</v>
      </c>
      <c r="K505" s="1" t="n">
        <f aca="false">AVERAGE(A505:C505,E505:G505,I505)</f>
        <v>4.01771428571429</v>
      </c>
      <c r="M505" s="1" t="n">
        <v>3.516</v>
      </c>
      <c r="N505" s="1" t="n">
        <v>4.687</v>
      </c>
      <c r="O505" s="1" t="n">
        <v>2.344</v>
      </c>
      <c r="P505" s="1" t="n">
        <v>3.906</v>
      </c>
      <c r="Q505" s="1" t="n">
        <v>3.516</v>
      </c>
      <c r="S505" s="1" t="n">
        <f aca="false">AVERAGE(M505:Q505)</f>
        <v>3.5938</v>
      </c>
      <c r="W505" s="1" t="n">
        <v>3.125</v>
      </c>
      <c r="Y505" s="1" t="n">
        <f aca="false">S505-W505</f>
        <v>0.4688</v>
      </c>
      <c r="Z505" s="1" t="n">
        <f aca="false">Y505*$Z$2</f>
        <v>0.4688</v>
      </c>
      <c r="AB505" s="1" t="n">
        <f aca="false">K505-Z505</f>
        <v>3.54891428571429</v>
      </c>
      <c r="AC505" s="1" t="n">
        <f aca="false">AB505-$AC$2</f>
        <v>-0.600182461103254</v>
      </c>
    </row>
    <row r="506" customFormat="false" ht="13.2" hidden="false" customHeight="false" outlineLevel="0" collapsed="false">
      <c r="A506" s="1" t="n">
        <v>4.297</v>
      </c>
      <c r="B506" s="1" t="n">
        <v>2.344</v>
      </c>
      <c r="C506" s="1" t="n">
        <v>1.953</v>
      </c>
      <c r="D506" s="1" t="n">
        <v>6.641</v>
      </c>
      <c r="E506" s="1" t="n">
        <v>3.906</v>
      </c>
      <c r="F506" s="1" t="n">
        <v>8.594</v>
      </c>
      <c r="G506" s="1" t="n">
        <v>4.687</v>
      </c>
      <c r="H506" s="1" t="n">
        <v>3.125</v>
      </c>
      <c r="I506" s="1" t="n">
        <v>1.953</v>
      </c>
      <c r="K506" s="1" t="n">
        <f aca="false">AVERAGE(A506:C506,E506:G506,I506)</f>
        <v>3.962</v>
      </c>
      <c r="M506" s="1" t="n">
        <v>5.469</v>
      </c>
      <c r="N506" s="1" t="n">
        <v>7.031</v>
      </c>
      <c r="O506" s="1" t="n">
        <v>5.078</v>
      </c>
      <c r="P506" s="1" t="n">
        <v>5.469</v>
      </c>
      <c r="Q506" s="1" t="n">
        <v>1.562</v>
      </c>
      <c r="S506" s="1" t="n">
        <f aca="false">AVERAGE(M506:Q506)</f>
        <v>4.9218</v>
      </c>
      <c r="W506" s="1" t="n">
        <v>4.1406</v>
      </c>
      <c r="Y506" s="1" t="n">
        <f aca="false">S506-W506</f>
        <v>0.781199999999999</v>
      </c>
      <c r="Z506" s="1" t="n">
        <f aca="false">Y506*$Z$2</f>
        <v>0.781199999999999</v>
      </c>
      <c r="AB506" s="1" t="n">
        <f aca="false">K506-Z506</f>
        <v>3.1808</v>
      </c>
      <c r="AC506" s="1" t="n">
        <f aca="false">AB506-$AC$2</f>
        <v>-0.968296746817539</v>
      </c>
    </row>
    <row r="507" customFormat="false" ht="13.2" hidden="false" customHeight="false" outlineLevel="0" collapsed="false">
      <c r="A507" s="1" t="n">
        <v>1.562</v>
      </c>
      <c r="B507" s="1" t="n">
        <v>3.125</v>
      </c>
      <c r="C507" s="1" t="n">
        <v>4.687</v>
      </c>
      <c r="D507" s="1" t="n">
        <v>2.344</v>
      </c>
      <c r="E507" s="1" t="n">
        <v>4.687</v>
      </c>
      <c r="F507" s="1" t="n">
        <v>6.25</v>
      </c>
      <c r="G507" s="1" t="n">
        <v>4.687</v>
      </c>
      <c r="H507" s="1" t="n">
        <v>1.562</v>
      </c>
      <c r="I507" s="1" t="n">
        <v>6.641</v>
      </c>
      <c r="K507" s="1" t="n">
        <f aca="false">AVERAGE(A507:C507,E507:G507,I507)</f>
        <v>4.51985714285714</v>
      </c>
      <c r="M507" s="1" t="n">
        <v>3.516</v>
      </c>
      <c r="N507" s="1" t="n">
        <v>2.734</v>
      </c>
      <c r="O507" s="1" t="n">
        <v>5.078</v>
      </c>
      <c r="P507" s="1" t="n">
        <v>7.422</v>
      </c>
      <c r="Q507" s="1" t="n">
        <v>6.25</v>
      </c>
      <c r="S507" s="1" t="n">
        <f aca="false">AVERAGE(M507:Q507)</f>
        <v>5</v>
      </c>
      <c r="W507" s="1" t="n">
        <v>5.0778</v>
      </c>
      <c r="Y507" s="1" t="n">
        <f aca="false">S507-W507</f>
        <v>-0.0778000000000008</v>
      </c>
      <c r="Z507" s="1" t="n">
        <f aca="false">Y507*$Z$2</f>
        <v>-0.0778000000000008</v>
      </c>
      <c r="AB507" s="1" t="n">
        <f aca="false">K507-Z507</f>
        <v>4.59765714285714</v>
      </c>
      <c r="AC507" s="1" t="n">
        <f aca="false">AB507-$AC$2</f>
        <v>0.448560396039604</v>
      </c>
    </row>
    <row r="508" customFormat="false" ht="13.2" hidden="false" customHeight="false" outlineLevel="0" collapsed="false">
      <c r="A508" s="1" t="n">
        <v>3.516</v>
      </c>
      <c r="B508" s="1" t="n">
        <v>5.078</v>
      </c>
      <c r="C508" s="1" t="n">
        <v>5.469</v>
      </c>
      <c r="D508" s="1" t="n">
        <v>6.641</v>
      </c>
      <c r="E508" s="1" t="n">
        <v>4.687</v>
      </c>
      <c r="F508" s="1" t="n">
        <v>5.469</v>
      </c>
      <c r="G508" s="1" t="n">
        <v>3.125</v>
      </c>
      <c r="H508" s="1" t="n">
        <v>7.422</v>
      </c>
      <c r="I508" s="1" t="n">
        <v>6.641</v>
      </c>
      <c r="K508" s="1" t="n">
        <f aca="false">AVERAGE(A508:C508,E508:G508,I508)</f>
        <v>4.855</v>
      </c>
      <c r="M508" s="1" t="n">
        <v>5.859</v>
      </c>
      <c r="N508" s="1" t="n">
        <v>7.812</v>
      </c>
      <c r="O508" s="1" t="n">
        <v>1.953</v>
      </c>
      <c r="P508" s="1" t="n">
        <v>4.297</v>
      </c>
      <c r="Q508" s="1" t="n">
        <v>3.906</v>
      </c>
      <c r="S508" s="1" t="n">
        <f aca="false">AVERAGE(M508:Q508)</f>
        <v>4.7654</v>
      </c>
      <c r="W508" s="1" t="n">
        <v>2.0312</v>
      </c>
      <c r="Y508" s="1" t="n">
        <f aca="false">S508-W508</f>
        <v>2.7342</v>
      </c>
      <c r="Z508" s="1" t="n">
        <f aca="false">Y508*$Z$2</f>
        <v>2.7342</v>
      </c>
      <c r="AB508" s="1" t="n">
        <f aca="false">K508-Z508</f>
        <v>2.1208</v>
      </c>
      <c r="AC508" s="1" t="n">
        <f aca="false">AB508-$AC$2</f>
        <v>-2.02829674681754</v>
      </c>
    </row>
    <row r="509" customFormat="false" ht="13.2" hidden="false" customHeight="false" outlineLevel="0" collapsed="false">
      <c r="A509" s="1" t="n">
        <v>1.953</v>
      </c>
      <c r="B509" s="1" t="n">
        <v>3.906</v>
      </c>
      <c r="C509" s="1" t="n">
        <v>2.734</v>
      </c>
      <c r="D509" s="1" t="n">
        <v>6.641</v>
      </c>
      <c r="E509" s="1" t="n">
        <v>4.687</v>
      </c>
      <c r="F509" s="1" t="n">
        <v>6.641</v>
      </c>
      <c r="G509" s="1" t="n">
        <v>4.297</v>
      </c>
      <c r="H509" s="1" t="n">
        <v>2.734</v>
      </c>
      <c r="I509" s="1" t="n">
        <v>5.469</v>
      </c>
      <c r="K509" s="1" t="n">
        <f aca="false">AVERAGE(A509:C509,E509:G509,I509)</f>
        <v>4.241</v>
      </c>
      <c r="M509" s="1" t="n">
        <v>7.031</v>
      </c>
      <c r="N509" s="1" t="n">
        <v>3.516</v>
      </c>
      <c r="O509" s="1" t="n">
        <v>1.172</v>
      </c>
      <c r="P509" s="1" t="n">
        <v>1.562</v>
      </c>
      <c r="Q509" s="1" t="n">
        <v>5.078</v>
      </c>
      <c r="S509" s="1" t="n">
        <f aca="false">AVERAGE(M509:Q509)</f>
        <v>3.6718</v>
      </c>
      <c r="W509" s="1" t="n">
        <v>4.5312</v>
      </c>
      <c r="Y509" s="1" t="n">
        <f aca="false">S509-W509</f>
        <v>-0.8594</v>
      </c>
      <c r="Z509" s="1" t="n">
        <f aca="false">Y509*$Z$2</f>
        <v>-0.8594</v>
      </c>
      <c r="AB509" s="1" t="n">
        <f aca="false">K509-Z509</f>
        <v>5.1004</v>
      </c>
      <c r="AC509" s="1" t="n">
        <f aca="false">AB509-$AC$2</f>
        <v>0.951303253182461</v>
      </c>
    </row>
    <row r="510" customFormat="false" ht="13.2" hidden="false" customHeight="false" outlineLevel="0" collapsed="false">
      <c r="A510" s="1" t="n">
        <v>2.734</v>
      </c>
      <c r="B510" s="1" t="n">
        <v>5.469</v>
      </c>
      <c r="C510" s="1" t="n">
        <v>3.906</v>
      </c>
      <c r="D510" s="1" t="n">
        <v>3.516</v>
      </c>
      <c r="E510" s="1" t="n">
        <v>4.687</v>
      </c>
      <c r="F510" s="1" t="n">
        <v>3.125</v>
      </c>
      <c r="G510" s="1" t="n">
        <v>3.125</v>
      </c>
      <c r="H510" s="1" t="n">
        <v>2.344</v>
      </c>
      <c r="I510" s="1" t="n">
        <v>6.25</v>
      </c>
      <c r="K510" s="1" t="n">
        <f aca="false">AVERAGE(A510:C510,E510:G510,I510)</f>
        <v>4.18514285714286</v>
      </c>
      <c r="M510" s="1" t="n">
        <v>1.562</v>
      </c>
      <c r="N510" s="1" t="n">
        <v>2.344</v>
      </c>
      <c r="O510" s="1" t="n">
        <v>3.125</v>
      </c>
      <c r="P510" s="1" t="n">
        <v>2.734</v>
      </c>
      <c r="Q510" s="1" t="n">
        <v>3.125</v>
      </c>
      <c r="S510" s="1" t="n">
        <f aca="false">AVERAGE(M510:Q510)</f>
        <v>2.578</v>
      </c>
      <c r="W510" s="1" t="n">
        <v>1.8748</v>
      </c>
      <c r="Y510" s="1" t="n">
        <f aca="false">S510-W510</f>
        <v>0.7032</v>
      </c>
      <c r="Z510" s="1" t="n">
        <f aca="false">Y510*$Z$2</f>
        <v>0.7032</v>
      </c>
      <c r="AB510" s="1" t="n">
        <f aca="false">K510-Z510</f>
        <v>3.48194285714286</v>
      </c>
      <c r="AC510" s="1" t="n">
        <f aca="false">AB510-$AC$2</f>
        <v>-0.667153889674683</v>
      </c>
    </row>
    <row r="511" customFormat="false" ht="13.2" hidden="false" customHeight="false" outlineLevel="0" collapsed="false">
      <c r="A511" s="1" t="n">
        <v>4.687</v>
      </c>
      <c r="B511" s="1" t="n">
        <v>3.516</v>
      </c>
      <c r="C511" s="1" t="n">
        <v>2.344</v>
      </c>
      <c r="D511" s="1" t="n">
        <v>7.812</v>
      </c>
      <c r="E511" s="1" t="n">
        <v>2.344</v>
      </c>
      <c r="F511" s="1" t="n">
        <v>3.125</v>
      </c>
      <c r="G511" s="1" t="n">
        <v>5.078</v>
      </c>
      <c r="H511" s="1" t="n">
        <v>5.078</v>
      </c>
      <c r="I511" s="1" t="n">
        <v>1.562</v>
      </c>
      <c r="K511" s="1" t="n">
        <f aca="false">AVERAGE(A511:C511,E511:G511,I511)</f>
        <v>3.23657142857143</v>
      </c>
      <c r="M511" s="1" t="n">
        <v>3.125</v>
      </c>
      <c r="N511" s="1" t="n">
        <v>1.562</v>
      </c>
      <c r="O511" s="1" t="n">
        <v>4.297</v>
      </c>
      <c r="P511" s="1" t="n">
        <v>3.516</v>
      </c>
      <c r="Q511" s="1" t="n">
        <v>1.953</v>
      </c>
      <c r="S511" s="1" t="n">
        <f aca="false">AVERAGE(M511:Q511)</f>
        <v>2.8906</v>
      </c>
      <c r="W511" s="1" t="n">
        <v>5.1562</v>
      </c>
      <c r="Y511" s="1" t="n">
        <f aca="false">S511-W511</f>
        <v>-2.2656</v>
      </c>
      <c r="Z511" s="1" t="n">
        <f aca="false">Y511*$Z$2</f>
        <v>-2.2656</v>
      </c>
      <c r="AB511" s="1" t="n">
        <f aca="false">K511-Z511</f>
        <v>5.50217142857143</v>
      </c>
      <c r="AC511" s="1" t="n">
        <f aca="false">AB511-$AC$2</f>
        <v>1.35307468175389</v>
      </c>
    </row>
    <row r="512" customFormat="false" ht="13.2" hidden="false" customHeight="false" outlineLevel="0" collapsed="false">
      <c r="A512" s="1" t="n">
        <v>3.125</v>
      </c>
      <c r="B512" s="1" t="n">
        <v>5.859</v>
      </c>
      <c r="C512" s="1" t="n">
        <v>2.344</v>
      </c>
      <c r="D512" s="1" t="n">
        <v>1.953</v>
      </c>
      <c r="E512" s="1" t="n">
        <v>7.031</v>
      </c>
      <c r="F512" s="1" t="n">
        <v>3.906</v>
      </c>
      <c r="G512" s="1" t="n">
        <v>0</v>
      </c>
      <c r="H512" s="1" t="n">
        <v>3.516</v>
      </c>
      <c r="I512" s="1" t="n">
        <v>5.469</v>
      </c>
      <c r="K512" s="1" t="n">
        <f aca="false">AVERAGE(A512:C512,E512:G512,I512)</f>
        <v>3.962</v>
      </c>
      <c r="M512" s="1" t="n">
        <v>1.953</v>
      </c>
      <c r="N512" s="1" t="n">
        <v>7.422</v>
      </c>
      <c r="O512" s="1" t="n">
        <v>4.687</v>
      </c>
      <c r="P512" s="1" t="n">
        <v>1.953</v>
      </c>
      <c r="Q512" s="1" t="n">
        <v>9.375</v>
      </c>
      <c r="S512" s="1" t="n">
        <f aca="false">AVERAGE(M512:Q512)</f>
        <v>5.078</v>
      </c>
      <c r="W512" s="1" t="n">
        <v>3.0468</v>
      </c>
      <c r="Y512" s="1" t="n">
        <f aca="false">S512-W512</f>
        <v>2.0312</v>
      </c>
      <c r="Z512" s="1" t="n">
        <f aca="false">Y512*$Z$2</f>
        <v>2.0312</v>
      </c>
      <c r="AB512" s="1" t="n">
        <f aca="false">K512-Z512</f>
        <v>1.9308</v>
      </c>
      <c r="AC512" s="1" t="n">
        <f aca="false">AB512-$AC$2</f>
        <v>-2.21829674681754</v>
      </c>
    </row>
    <row r="513" customFormat="false" ht="13.2" hidden="false" customHeight="false" outlineLevel="0" collapsed="false">
      <c r="A513" s="1" t="n">
        <v>2.344</v>
      </c>
      <c r="B513" s="1" t="n">
        <v>1.562</v>
      </c>
      <c r="C513" s="1" t="n">
        <v>2.344</v>
      </c>
      <c r="D513" s="1" t="n">
        <v>4.297</v>
      </c>
      <c r="E513" s="1" t="n">
        <v>5.469</v>
      </c>
      <c r="F513" s="1" t="n">
        <v>5.469</v>
      </c>
      <c r="G513" s="1" t="n">
        <v>3.516</v>
      </c>
      <c r="H513" s="1" t="n">
        <v>4.687</v>
      </c>
      <c r="I513" s="1" t="n">
        <v>7.031</v>
      </c>
      <c r="K513" s="1" t="n">
        <f aca="false">AVERAGE(A513:C513,E513:G513,I513)</f>
        <v>3.96214285714286</v>
      </c>
      <c r="M513" s="1" t="n">
        <v>7.031</v>
      </c>
      <c r="N513" s="1" t="n">
        <v>2.734</v>
      </c>
      <c r="O513" s="1" t="n">
        <v>2.734</v>
      </c>
      <c r="P513" s="1" t="n">
        <v>3.516</v>
      </c>
      <c r="Q513" s="1" t="n">
        <v>0.391</v>
      </c>
      <c r="S513" s="1" t="n">
        <f aca="false">AVERAGE(M513:Q513)</f>
        <v>3.2812</v>
      </c>
      <c r="W513" s="1" t="n">
        <v>3.6718</v>
      </c>
      <c r="Y513" s="1" t="n">
        <f aca="false">S513-W513</f>
        <v>-0.390600000000001</v>
      </c>
      <c r="Z513" s="1" t="n">
        <f aca="false">Y513*$Z$2</f>
        <v>-0.390600000000001</v>
      </c>
      <c r="AB513" s="1" t="n">
        <f aca="false">K513-Z513</f>
        <v>4.35274285714286</v>
      </c>
      <c r="AC513" s="1" t="n">
        <f aca="false">AB513-$AC$2</f>
        <v>0.203646110325318</v>
      </c>
    </row>
    <row r="514" customFormat="false" ht="13.2" hidden="false" customHeight="false" outlineLevel="0" collapsed="false">
      <c r="A514" s="1" t="n">
        <v>4.687</v>
      </c>
      <c r="B514" s="1" t="n">
        <v>3.516</v>
      </c>
      <c r="C514" s="1" t="n">
        <v>5.469</v>
      </c>
      <c r="D514" s="1" t="n">
        <v>6.25</v>
      </c>
      <c r="E514" s="1" t="n">
        <v>3.906</v>
      </c>
      <c r="F514" s="1" t="n">
        <v>3.906</v>
      </c>
      <c r="G514" s="1" t="n">
        <v>7.422</v>
      </c>
      <c r="H514" s="1" t="n">
        <v>6.641</v>
      </c>
      <c r="I514" s="1" t="n">
        <v>1.953</v>
      </c>
      <c r="K514" s="1" t="n">
        <f aca="false">AVERAGE(A514:C514,E514:G514,I514)</f>
        <v>4.40842857142857</v>
      </c>
      <c r="M514" s="1" t="n">
        <v>1.953</v>
      </c>
      <c r="N514" s="1" t="n">
        <v>5.859</v>
      </c>
      <c r="O514" s="1" t="n">
        <v>4.687</v>
      </c>
      <c r="P514" s="1" t="n">
        <v>3.906</v>
      </c>
      <c r="Q514" s="1" t="n">
        <v>1.953</v>
      </c>
      <c r="S514" s="1" t="n">
        <f aca="false">AVERAGE(M514:Q514)</f>
        <v>3.6716</v>
      </c>
      <c r="W514" s="1" t="n">
        <v>4.297</v>
      </c>
      <c r="Y514" s="1" t="n">
        <f aca="false">S514-W514</f>
        <v>-0.6254</v>
      </c>
      <c r="Z514" s="1" t="n">
        <f aca="false">Y514*$Z$2</f>
        <v>-0.6254</v>
      </c>
      <c r="AB514" s="1" t="n">
        <f aca="false">K514-Z514</f>
        <v>5.03382857142857</v>
      </c>
      <c r="AC514" s="1" t="n">
        <f aca="false">AB514-$AC$2</f>
        <v>0.884731824611032</v>
      </c>
    </row>
    <row r="515" customFormat="false" ht="13.2" hidden="false" customHeight="false" outlineLevel="0" collapsed="false">
      <c r="A515" s="1" t="n">
        <v>3.516</v>
      </c>
      <c r="B515" s="1" t="n">
        <v>2.734</v>
      </c>
      <c r="C515" s="1" t="n">
        <v>3.125</v>
      </c>
      <c r="D515" s="1" t="n">
        <v>2.734</v>
      </c>
      <c r="E515" s="1" t="n">
        <v>2.344</v>
      </c>
      <c r="F515" s="1" t="n">
        <v>3.516</v>
      </c>
      <c r="G515" s="1" t="n">
        <v>6.25</v>
      </c>
      <c r="H515" s="1" t="n">
        <v>1.172</v>
      </c>
      <c r="I515" s="1" t="n">
        <v>1.562</v>
      </c>
      <c r="K515" s="1" t="n">
        <f aca="false">AVERAGE(A515:C515,E515:G515,I515)</f>
        <v>3.29242857142857</v>
      </c>
      <c r="M515" s="1" t="n">
        <v>7.031</v>
      </c>
      <c r="N515" s="1" t="n">
        <v>5.859</v>
      </c>
      <c r="O515" s="1" t="n">
        <v>4.687</v>
      </c>
      <c r="P515" s="1" t="n">
        <v>2.734</v>
      </c>
      <c r="Q515" s="1" t="n">
        <v>1.172</v>
      </c>
      <c r="S515" s="1" t="n">
        <f aca="false">AVERAGE(M515:Q515)</f>
        <v>4.2966</v>
      </c>
      <c r="W515" s="1" t="n">
        <v>3.672</v>
      </c>
      <c r="Y515" s="1" t="n">
        <f aca="false">S515-W515</f>
        <v>0.6246</v>
      </c>
      <c r="Z515" s="1" t="n">
        <f aca="false">Y515*$Z$2</f>
        <v>0.6246</v>
      </c>
      <c r="AB515" s="1" t="n">
        <f aca="false">K515-Z515</f>
        <v>2.66782857142857</v>
      </c>
      <c r="AC515" s="1" t="n">
        <f aca="false">AB515-$AC$2</f>
        <v>-1.48126817538897</v>
      </c>
    </row>
    <row r="516" customFormat="false" ht="13.2" hidden="false" customHeight="false" outlineLevel="0" collapsed="false">
      <c r="A516" s="1" t="n">
        <v>3.906</v>
      </c>
      <c r="B516" s="1" t="n">
        <v>3.516</v>
      </c>
      <c r="C516" s="1" t="n">
        <v>5.469</v>
      </c>
      <c r="D516" s="1" t="n">
        <v>4.687</v>
      </c>
      <c r="E516" s="1" t="n">
        <v>5.469</v>
      </c>
      <c r="F516" s="1" t="n">
        <v>3.516</v>
      </c>
      <c r="G516" s="1" t="n">
        <v>1.172</v>
      </c>
      <c r="H516" s="1" t="n">
        <v>5.078</v>
      </c>
      <c r="I516" s="1" t="n">
        <v>7.422</v>
      </c>
      <c r="K516" s="1" t="n">
        <f aca="false">AVERAGE(A516:C516,E516:G516,I516)</f>
        <v>4.35285714285714</v>
      </c>
      <c r="M516" s="1" t="n">
        <v>4.687</v>
      </c>
      <c r="N516" s="1" t="n">
        <v>2.734</v>
      </c>
      <c r="O516" s="1" t="n">
        <v>6.641</v>
      </c>
      <c r="P516" s="1" t="n">
        <v>4.297</v>
      </c>
      <c r="Q516" s="1" t="n">
        <v>2.734</v>
      </c>
      <c r="S516" s="1" t="n">
        <f aca="false">AVERAGE(M516:Q516)</f>
        <v>4.2186</v>
      </c>
      <c r="W516" s="1" t="n">
        <v>5.781</v>
      </c>
      <c r="Y516" s="1" t="n">
        <f aca="false">S516-W516</f>
        <v>-1.5624</v>
      </c>
      <c r="Z516" s="1" t="n">
        <f aca="false">Y516*$Z$2</f>
        <v>-1.5624</v>
      </c>
      <c r="AB516" s="1" t="n">
        <f aca="false">K516-Z516</f>
        <v>5.91525714285714</v>
      </c>
      <c r="AC516" s="1" t="n">
        <f aca="false">AB516-$AC$2</f>
        <v>1.7661603960396</v>
      </c>
    </row>
    <row r="517" customFormat="false" ht="13.2" hidden="false" customHeight="false" outlineLevel="0" collapsed="false">
      <c r="A517" s="1" t="n">
        <v>2.344</v>
      </c>
      <c r="B517" s="1" t="n">
        <v>3.516</v>
      </c>
      <c r="C517" s="1" t="n">
        <v>2.344</v>
      </c>
      <c r="D517" s="1" t="n">
        <v>0.781</v>
      </c>
      <c r="E517" s="1" t="n">
        <v>5.859</v>
      </c>
      <c r="F517" s="1" t="n">
        <v>5.469</v>
      </c>
      <c r="G517" s="1" t="n">
        <v>1.172</v>
      </c>
      <c r="H517" s="1" t="n">
        <v>4.687</v>
      </c>
      <c r="I517" s="1" t="n">
        <v>3.516</v>
      </c>
      <c r="K517" s="1" t="n">
        <f aca="false">AVERAGE(A517:C517,E517:G517,I517)</f>
        <v>3.46</v>
      </c>
      <c r="M517" s="1" t="n">
        <v>5.859</v>
      </c>
      <c r="N517" s="1" t="n">
        <v>3.125</v>
      </c>
      <c r="O517" s="1" t="n">
        <v>1.562</v>
      </c>
      <c r="P517" s="1" t="n">
        <v>1.172</v>
      </c>
      <c r="Q517" s="1" t="n">
        <v>6.25</v>
      </c>
      <c r="S517" s="1" t="n">
        <f aca="false">AVERAGE(M517:Q517)</f>
        <v>3.5936</v>
      </c>
      <c r="W517" s="1" t="n">
        <v>3.4376</v>
      </c>
      <c r="Y517" s="1" t="n">
        <f aca="false">S517-W517</f>
        <v>0.155999999999999</v>
      </c>
      <c r="Z517" s="1" t="n">
        <f aca="false">Y517*$Z$2</f>
        <v>0.155999999999999</v>
      </c>
      <c r="AB517" s="1" t="n">
        <f aca="false">K517-Z517</f>
        <v>3.304</v>
      </c>
      <c r="AC517" s="1" t="n">
        <f aca="false">AB517-$AC$2</f>
        <v>-0.845096746817539</v>
      </c>
    </row>
    <row r="518" customFormat="false" ht="13.2" hidden="false" customHeight="false" outlineLevel="0" collapsed="false">
      <c r="A518" s="1" t="n">
        <v>3.906</v>
      </c>
      <c r="B518" s="1" t="n">
        <v>2.344</v>
      </c>
      <c r="C518" s="1" t="n">
        <v>3.516</v>
      </c>
      <c r="D518" s="1" t="n">
        <v>5.078</v>
      </c>
      <c r="E518" s="1" t="n">
        <v>6.641</v>
      </c>
      <c r="F518" s="1" t="n">
        <v>4.297</v>
      </c>
      <c r="G518" s="1" t="n">
        <v>2.734</v>
      </c>
      <c r="H518" s="1" t="n">
        <v>1.562</v>
      </c>
      <c r="I518" s="1" t="n">
        <v>3.125</v>
      </c>
      <c r="K518" s="1" t="n">
        <f aca="false">AVERAGE(A518:C518,E518:G518,I518)</f>
        <v>3.79471428571429</v>
      </c>
      <c r="M518" s="1" t="n">
        <v>3.516</v>
      </c>
      <c r="N518" s="1" t="n">
        <v>5.078</v>
      </c>
      <c r="O518" s="1" t="n">
        <v>4.687</v>
      </c>
      <c r="P518" s="1" t="n">
        <v>3.906</v>
      </c>
      <c r="Q518" s="1" t="n">
        <v>3.906</v>
      </c>
      <c r="S518" s="1" t="n">
        <f aca="false">AVERAGE(M518:Q518)</f>
        <v>4.2186</v>
      </c>
      <c r="W518" s="1" t="n">
        <v>3.3592</v>
      </c>
      <c r="Y518" s="1" t="n">
        <f aca="false">S518-W518</f>
        <v>0.8594</v>
      </c>
      <c r="Z518" s="1" t="n">
        <f aca="false">Y518*$Z$2</f>
        <v>0.8594</v>
      </c>
      <c r="AB518" s="1" t="n">
        <f aca="false">K518-Z518</f>
        <v>2.93531428571429</v>
      </c>
      <c r="AC518" s="1" t="n">
        <f aca="false">AB518-$AC$2</f>
        <v>-1.21378246110325</v>
      </c>
    </row>
    <row r="519" customFormat="false" ht="13.2" hidden="false" customHeight="false" outlineLevel="0" collapsed="false">
      <c r="A519" s="1" t="n">
        <v>2.734</v>
      </c>
      <c r="B519" s="1" t="n">
        <v>0.781</v>
      </c>
      <c r="C519" s="1" t="n">
        <v>1.562</v>
      </c>
      <c r="D519" s="1" t="n">
        <v>4.297</v>
      </c>
      <c r="E519" s="1" t="n">
        <v>3.516</v>
      </c>
      <c r="F519" s="1" t="n">
        <v>6.641</v>
      </c>
      <c r="G519" s="1" t="n">
        <v>5.469</v>
      </c>
      <c r="H519" s="1" t="n">
        <v>2.734</v>
      </c>
      <c r="I519" s="1" t="n">
        <v>1.562</v>
      </c>
      <c r="K519" s="1" t="n">
        <f aca="false">AVERAGE(A519:C519,E519:G519,I519)</f>
        <v>3.18071428571429</v>
      </c>
      <c r="M519" s="1" t="n">
        <v>2.734</v>
      </c>
      <c r="N519" s="1" t="n">
        <v>4.687</v>
      </c>
      <c r="O519" s="1" t="n">
        <v>4.297</v>
      </c>
      <c r="P519" s="1" t="n">
        <v>5.078</v>
      </c>
      <c r="Q519" s="1" t="n">
        <v>4.297</v>
      </c>
      <c r="S519" s="1" t="n">
        <f aca="false">AVERAGE(M519:Q519)</f>
        <v>4.2186</v>
      </c>
      <c r="W519" s="1" t="n">
        <v>4.375</v>
      </c>
      <c r="Y519" s="1" t="n">
        <f aca="false">S519-W519</f>
        <v>-0.1564</v>
      </c>
      <c r="Z519" s="1" t="n">
        <f aca="false">Y519*$Z$2</f>
        <v>-0.1564</v>
      </c>
      <c r="AB519" s="1" t="n">
        <f aca="false">K519-Z519</f>
        <v>3.33711428571429</v>
      </c>
      <c r="AC519" s="1" t="n">
        <f aca="false">AB519-$AC$2</f>
        <v>-0.811982461103254</v>
      </c>
    </row>
    <row r="520" customFormat="false" ht="13.2" hidden="false" customHeight="false" outlineLevel="0" collapsed="false">
      <c r="A520" s="1" t="n">
        <v>3.125</v>
      </c>
      <c r="B520" s="1" t="n">
        <v>5.859</v>
      </c>
      <c r="C520" s="1" t="n">
        <v>3.125</v>
      </c>
      <c r="D520" s="1" t="n">
        <v>4.297</v>
      </c>
      <c r="E520" s="1" t="n">
        <v>6.25</v>
      </c>
      <c r="F520" s="1" t="n">
        <v>3.125</v>
      </c>
      <c r="G520" s="1" t="n">
        <v>4.297</v>
      </c>
      <c r="H520" s="1" t="n">
        <v>1.562</v>
      </c>
      <c r="I520" s="1" t="n">
        <v>3.516</v>
      </c>
      <c r="K520" s="1" t="n">
        <f aca="false">AVERAGE(A520:C520,E520:G520,I520)</f>
        <v>4.18528571428571</v>
      </c>
      <c r="M520" s="1" t="n">
        <v>5.469</v>
      </c>
      <c r="N520" s="1" t="n">
        <v>3.125</v>
      </c>
      <c r="O520" s="1" t="n">
        <v>5.859</v>
      </c>
      <c r="P520" s="1" t="n">
        <v>5.859</v>
      </c>
      <c r="Q520" s="1" t="n">
        <v>4.297</v>
      </c>
      <c r="S520" s="1" t="n">
        <f aca="false">AVERAGE(M520:Q520)</f>
        <v>4.9218</v>
      </c>
      <c r="W520" s="1" t="n">
        <v>2.4218</v>
      </c>
      <c r="Y520" s="1" t="n">
        <f aca="false">S520-W520</f>
        <v>2.5</v>
      </c>
      <c r="Z520" s="1" t="n">
        <f aca="false">Y520*$Z$2</f>
        <v>2.5</v>
      </c>
      <c r="AB520" s="1" t="n">
        <f aca="false">K520-Z520</f>
        <v>1.68528571428571</v>
      </c>
      <c r="AC520" s="1" t="n">
        <f aca="false">AB520-$AC$2</f>
        <v>-2.46381103253183</v>
      </c>
    </row>
    <row r="521" customFormat="false" ht="13.2" hidden="false" customHeight="false" outlineLevel="0" collapsed="false">
      <c r="A521" s="1" t="n">
        <v>1.953</v>
      </c>
      <c r="B521" s="1" t="n">
        <v>2.734</v>
      </c>
      <c r="C521" s="1" t="n">
        <v>3.516</v>
      </c>
      <c r="D521" s="1" t="n">
        <v>3.906</v>
      </c>
      <c r="E521" s="1" t="n">
        <v>1.953</v>
      </c>
      <c r="F521" s="1" t="n">
        <v>7.422</v>
      </c>
      <c r="G521" s="1" t="n">
        <v>1.953</v>
      </c>
      <c r="H521" s="1" t="n">
        <v>4.687</v>
      </c>
      <c r="I521" s="1" t="n">
        <v>3.125</v>
      </c>
      <c r="K521" s="1" t="n">
        <f aca="false">AVERAGE(A521:C521,E521:G521,I521)</f>
        <v>3.23657142857143</v>
      </c>
      <c r="M521" s="1" t="n">
        <v>1.953</v>
      </c>
      <c r="N521" s="1" t="n">
        <v>4.687</v>
      </c>
      <c r="O521" s="1" t="n">
        <v>4.297</v>
      </c>
      <c r="P521" s="1" t="n">
        <v>4.687</v>
      </c>
      <c r="Q521" s="1" t="n">
        <v>5.078</v>
      </c>
      <c r="S521" s="1" t="n">
        <f aca="false">AVERAGE(M521:Q521)</f>
        <v>4.1404</v>
      </c>
      <c r="W521" s="1" t="n">
        <v>4.1404</v>
      </c>
      <c r="Y521" s="1" t="n">
        <f aca="false">S521-W521</f>
        <v>0</v>
      </c>
      <c r="Z521" s="1" t="n">
        <f aca="false">Y521*$Z$2</f>
        <v>0</v>
      </c>
      <c r="AB521" s="1" t="n">
        <f aca="false">K521-Z521</f>
        <v>3.23657142857143</v>
      </c>
      <c r="AC521" s="1" t="n">
        <f aca="false">AB521-$AC$2</f>
        <v>-0.912525318246111</v>
      </c>
    </row>
    <row r="522" customFormat="false" ht="13.2" hidden="false" customHeight="false" outlineLevel="0" collapsed="false">
      <c r="A522" s="1" t="n">
        <v>3.125</v>
      </c>
      <c r="B522" s="1" t="n">
        <v>2.734</v>
      </c>
      <c r="C522" s="1" t="n">
        <v>3.125</v>
      </c>
      <c r="D522" s="1" t="n">
        <v>0.391</v>
      </c>
      <c r="E522" s="1" t="n">
        <v>3.906</v>
      </c>
      <c r="F522" s="1" t="n">
        <v>6.25</v>
      </c>
      <c r="G522" s="1" t="n">
        <v>4.687</v>
      </c>
      <c r="H522" s="1" t="n">
        <v>3.125</v>
      </c>
      <c r="I522" s="1" t="n">
        <v>4.687</v>
      </c>
      <c r="K522" s="1" t="n">
        <f aca="false">AVERAGE(A522:C522,E522:G522,I522)</f>
        <v>4.07342857142857</v>
      </c>
      <c r="M522" s="1" t="n">
        <v>3.125</v>
      </c>
      <c r="N522" s="1" t="n">
        <v>4.687</v>
      </c>
      <c r="O522" s="1" t="n">
        <v>1.953</v>
      </c>
      <c r="P522" s="1" t="n">
        <v>2.344</v>
      </c>
      <c r="Q522" s="1" t="n">
        <v>2.734</v>
      </c>
      <c r="S522" s="1" t="n">
        <f aca="false">AVERAGE(M522:Q522)</f>
        <v>2.9686</v>
      </c>
      <c r="W522" s="1" t="n">
        <v>3.0468</v>
      </c>
      <c r="Y522" s="1" t="n">
        <f aca="false">S522-W522</f>
        <v>-0.0782000000000003</v>
      </c>
      <c r="Z522" s="1" t="n">
        <f aca="false">Y522*$Z$2</f>
        <v>-0.0782000000000003</v>
      </c>
      <c r="AB522" s="1" t="n">
        <f aca="false">K522-Z522</f>
        <v>4.15162857142857</v>
      </c>
      <c r="AC522" s="1" t="n">
        <f aca="false">AB522-$AC$2</f>
        <v>0.0025318246110313</v>
      </c>
    </row>
    <row r="523" customFormat="false" ht="13.2" hidden="false" customHeight="false" outlineLevel="0" collapsed="false">
      <c r="A523" s="1" t="n">
        <v>3.516</v>
      </c>
      <c r="B523" s="1" t="n">
        <v>1.953</v>
      </c>
      <c r="C523" s="1" t="n">
        <v>3.125</v>
      </c>
      <c r="D523" s="1" t="n">
        <v>3.906</v>
      </c>
      <c r="E523" s="1" t="n">
        <v>3.125</v>
      </c>
      <c r="F523" s="1" t="n">
        <v>3.125</v>
      </c>
      <c r="G523" s="1" t="n">
        <v>2.734</v>
      </c>
      <c r="H523" s="1" t="n">
        <v>4.297</v>
      </c>
      <c r="I523" s="1" t="n">
        <v>3.125</v>
      </c>
      <c r="K523" s="1" t="n">
        <f aca="false">AVERAGE(A523:C523,E523:G523,I523)</f>
        <v>2.95757142857143</v>
      </c>
      <c r="M523" s="1" t="n">
        <v>4.297</v>
      </c>
      <c r="N523" s="1" t="n">
        <v>3.125</v>
      </c>
      <c r="O523" s="1" t="n">
        <v>4.687</v>
      </c>
      <c r="P523" s="1" t="n">
        <v>1.562</v>
      </c>
      <c r="Q523" s="1" t="n">
        <v>5.859</v>
      </c>
      <c r="S523" s="1" t="n">
        <f aca="false">AVERAGE(M523:Q523)</f>
        <v>3.906</v>
      </c>
      <c r="W523" s="1" t="n">
        <v>3.75</v>
      </c>
      <c r="Y523" s="1" t="n">
        <f aca="false">S523-W523</f>
        <v>0.156</v>
      </c>
      <c r="Z523" s="1" t="n">
        <f aca="false">Y523*$Z$2</f>
        <v>0.156</v>
      </c>
      <c r="AB523" s="1" t="n">
        <f aca="false">K523-Z523</f>
        <v>2.80157142857143</v>
      </c>
      <c r="AC523" s="1" t="n">
        <f aca="false">AB523-$AC$2</f>
        <v>-1.34752531824611</v>
      </c>
    </row>
    <row r="524" customFormat="false" ht="13.2" hidden="false" customHeight="false" outlineLevel="0" collapsed="false">
      <c r="A524" s="1" t="n">
        <v>1.953</v>
      </c>
      <c r="B524" s="1" t="n">
        <v>3.906</v>
      </c>
      <c r="C524" s="1" t="n">
        <v>4.687</v>
      </c>
      <c r="D524" s="1" t="n">
        <v>2.344</v>
      </c>
      <c r="E524" s="1" t="n">
        <v>4.297</v>
      </c>
      <c r="F524" s="1" t="n">
        <v>2.734</v>
      </c>
      <c r="G524" s="1" t="n">
        <v>3.125</v>
      </c>
      <c r="H524" s="1" t="n">
        <v>6.25</v>
      </c>
      <c r="I524" s="1" t="n">
        <v>2.734</v>
      </c>
      <c r="K524" s="1" t="n">
        <f aca="false">AVERAGE(A524:C524,E524:G524,I524)</f>
        <v>3.348</v>
      </c>
      <c r="M524" s="1" t="n">
        <v>1.562</v>
      </c>
      <c r="N524" s="1" t="n">
        <v>5.078</v>
      </c>
      <c r="O524" s="1" t="n">
        <v>6.641</v>
      </c>
      <c r="P524" s="1" t="n">
        <v>5.469</v>
      </c>
      <c r="Q524" s="1" t="n">
        <v>3.906</v>
      </c>
      <c r="S524" s="1" t="n">
        <f aca="false">AVERAGE(M524:Q524)</f>
        <v>4.5312</v>
      </c>
      <c r="W524" s="1" t="n">
        <v>5.2344</v>
      </c>
      <c r="Y524" s="1" t="n">
        <f aca="false">S524-W524</f>
        <v>-0.7032</v>
      </c>
      <c r="Z524" s="1" t="n">
        <f aca="false">Y524*$Z$2</f>
        <v>-0.7032</v>
      </c>
      <c r="AB524" s="1" t="n">
        <f aca="false">K524-Z524</f>
        <v>4.0512</v>
      </c>
      <c r="AC524" s="1" t="n">
        <f aca="false">AB524-$AC$2</f>
        <v>-0.0978967468175398</v>
      </c>
    </row>
    <row r="525" customFormat="false" ht="13.2" hidden="false" customHeight="false" outlineLevel="0" collapsed="false">
      <c r="A525" s="1" t="n">
        <v>2.734</v>
      </c>
      <c r="B525" s="1" t="n">
        <v>3.906</v>
      </c>
      <c r="C525" s="1" t="n">
        <v>4.297</v>
      </c>
      <c r="D525" s="1" t="n">
        <v>6.25</v>
      </c>
      <c r="E525" s="1" t="n">
        <v>5.469</v>
      </c>
      <c r="F525" s="1" t="n">
        <v>3.516</v>
      </c>
      <c r="G525" s="1" t="n">
        <v>4.297</v>
      </c>
      <c r="H525" s="1" t="n">
        <v>1.562</v>
      </c>
      <c r="I525" s="1" t="n">
        <v>3.125</v>
      </c>
      <c r="K525" s="1" t="n">
        <f aca="false">AVERAGE(A525:C525,E525:G525,I525)</f>
        <v>3.90628571428571</v>
      </c>
      <c r="M525" s="1" t="n">
        <v>3.906</v>
      </c>
      <c r="N525" s="1" t="n">
        <v>4.297</v>
      </c>
      <c r="O525" s="1" t="n">
        <v>5.469</v>
      </c>
      <c r="P525" s="1" t="n">
        <v>3.516</v>
      </c>
      <c r="Q525" s="1" t="n">
        <v>2.734</v>
      </c>
      <c r="S525" s="1" t="n">
        <f aca="false">AVERAGE(M525:Q525)</f>
        <v>3.9844</v>
      </c>
      <c r="W525" s="1" t="n">
        <v>5.2342</v>
      </c>
      <c r="Y525" s="1" t="n">
        <f aca="false">S525-W525</f>
        <v>-1.2498</v>
      </c>
      <c r="Z525" s="1" t="n">
        <f aca="false">Y525*$Z$2</f>
        <v>-1.2498</v>
      </c>
      <c r="AB525" s="1" t="n">
        <f aca="false">K525-Z525</f>
        <v>5.15608571428571</v>
      </c>
      <c r="AC525" s="1" t="n">
        <f aca="false">AB525-$AC$2</f>
        <v>1.00698896746817</v>
      </c>
    </row>
    <row r="526" customFormat="false" ht="13.2" hidden="false" customHeight="false" outlineLevel="0" collapsed="false">
      <c r="A526" s="1" t="n">
        <v>4.687</v>
      </c>
      <c r="B526" s="1" t="n">
        <v>3.125</v>
      </c>
      <c r="C526" s="1" t="n">
        <v>1.172</v>
      </c>
      <c r="D526" s="1" t="n">
        <v>2.344</v>
      </c>
      <c r="E526" s="1" t="n">
        <v>3.125</v>
      </c>
      <c r="F526" s="1" t="n">
        <v>6.25</v>
      </c>
      <c r="G526" s="1" t="n">
        <v>0.391</v>
      </c>
      <c r="H526" s="1" t="n">
        <v>0.781</v>
      </c>
      <c r="I526" s="1" t="n">
        <v>2.344</v>
      </c>
      <c r="K526" s="1" t="n">
        <f aca="false">AVERAGE(A526:C526,E526:G526,I526)</f>
        <v>3.01342857142857</v>
      </c>
      <c r="M526" s="1" t="n">
        <v>3.516</v>
      </c>
      <c r="N526" s="1" t="n">
        <v>4.687</v>
      </c>
      <c r="O526" s="1" t="n">
        <v>6.641</v>
      </c>
      <c r="P526" s="1" t="n">
        <v>2.344</v>
      </c>
      <c r="Q526" s="1" t="n">
        <v>2.344</v>
      </c>
      <c r="S526" s="1" t="n">
        <f aca="false">AVERAGE(M526:Q526)</f>
        <v>3.9064</v>
      </c>
      <c r="W526" s="1" t="n">
        <v>4.3748</v>
      </c>
      <c r="Y526" s="1" t="n">
        <f aca="false">S526-W526</f>
        <v>-0.4684</v>
      </c>
      <c r="Z526" s="1" t="n">
        <f aca="false">Y526*$Z$2</f>
        <v>-0.4684</v>
      </c>
      <c r="AB526" s="1" t="n">
        <f aca="false">K526-Z526</f>
        <v>3.48182857142857</v>
      </c>
      <c r="AC526" s="1" t="n">
        <f aca="false">AB526-$AC$2</f>
        <v>-0.667268175388967</v>
      </c>
    </row>
    <row r="527" customFormat="false" ht="13.2" hidden="false" customHeight="false" outlineLevel="0" collapsed="false">
      <c r="A527" s="1" t="n">
        <v>3.906</v>
      </c>
      <c r="B527" s="1" t="n">
        <v>4.297</v>
      </c>
      <c r="C527" s="1" t="n">
        <v>2.734</v>
      </c>
      <c r="D527" s="1" t="n">
        <v>4.687</v>
      </c>
      <c r="E527" s="1" t="n">
        <v>3.125</v>
      </c>
      <c r="F527" s="1" t="n">
        <v>4.297</v>
      </c>
      <c r="G527" s="1" t="n">
        <v>4.297</v>
      </c>
      <c r="H527" s="1" t="n">
        <v>6.25</v>
      </c>
      <c r="I527" s="1" t="n">
        <v>2.734</v>
      </c>
      <c r="K527" s="1" t="n">
        <f aca="false">AVERAGE(A527:C527,E527:G527,I527)</f>
        <v>3.62714285714286</v>
      </c>
      <c r="M527" s="1" t="n">
        <v>3.125</v>
      </c>
      <c r="N527" s="1" t="n">
        <v>6.641</v>
      </c>
      <c r="O527" s="1" t="n">
        <v>5.859</v>
      </c>
      <c r="P527" s="1" t="n">
        <v>0.391</v>
      </c>
      <c r="Q527" s="1" t="n">
        <v>3.125</v>
      </c>
      <c r="S527" s="1" t="n">
        <f aca="false">AVERAGE(M527:Q527)</f>
        <v>3.8282</v>
      </c>
      <c r="W527" s="1" t="n">
        <v>4.9218</v>
      </c>
      <c r="Y527" s="1" t="n">
        <f aca="false">S527-W527</f>
        <v>-1.0936</v>
      </c>
      <c r="Z527" s="1" t="n">
        <f aca="false">Y527*$Z$2</f>
        <v>-1.0936</v>
      </c>
      <c r="AB527" s="1" t="n">
        <f aca="false">K527-Z527</f>
        <v>4.72074285714286</v>
      </c>
      <c r="AC527" s="1" t="n">
        <f aca="false">AB527-$AC$2</f>
        <v>0.571646110325317</v>
      </c>
    </row>
    <row r="528" customFormat="false" ht="13.2" hidden="false" customHeight="false" outlineLevel="0" collapsed="false">
      <c r="A528" s="1" t="n">
        <v>1.172</v>
      </c>
      <c r="B528" s="1" t="n">
        <v>3.516</v>
      </c>
      <c r="C528" s="1" t="n">
        <v>5.469</v>
      </c>
      <c r="D528" s="1" t="n">
        <v>5.859</v>
      </c>
      <c r="E528" s="1" t="n">
        <v>1.562</v>
      </c>
      <c r="F528" s="1" t="n">
        <v>8.203</v>
      </c>
      <c r="G528" s="1" t="n">
        <v>3.516</v>
      </c>
      <c r="H528" s="1" t="n">
        <v>5.078</v>
      </c>
      <c r="I528" s="1" t="n">
        <v>4.687</v>
      </c>
      <c r="K528" s="1" t="n">
        <f aca="false">AVERAGE(A528:C528,E528:G528,I528)</f>
        <v>4.01785714285714</v>
      </c>
      <c r="M528" s="1" t="n">
        <v>3.125</v>
      </c>
      <c r="N528" s="1" t="n">
        <v>1.953</v>
      </c>
      <c r="O528" s="1" t="n">
        <v>4.297</v>
      </c>
      <c r="P528" s="1" t="n">
        <v>4.687</v>
      </c>
      <c r="Q528" s="1" t="n">
        <v>5.469</v>
      </c>
      <c r="S528" s="1" t="n">
        <f aca="false">AVERAGE(M528:Q528)</f>
        <v>3.9062</v>
      </c>
      <c r="W528" s="1" t="n">
        <v>3.6718</v>
      </c>
      <c r="Y528" s="1" t="n">
        <f aca="false">S528-W528</f>
        <v>0.2344</v>
      </c>
      <c r="Z528" s="1" t="n">
        <f aca="false">Y528*$Z$2</f>
        <v>0.2344</v>
      </c>
      <c r="AB528" s="1" t="n">
        <f aca="false">K528-Z528</f>
        <v>3.78345714285714</v>
      </c>
      <c r="AC528" s="1" t="n">
        <f aca="false">AB528-$AC$2</f>
        <v>-0.365639603960396</v>
      </c>
    </row>
    <row r="529" customFormat="false" ht="13.2" hidden="false" customHeight="false" outlineLevel="0" collapsed="false">
      <c r="A529" s="1" t="n">
        <v>1.562</v>
      </c>
      <c r="B529" s="1" t="n">
        <v>7.422</v>
      </c>
      <c r="C529" s="1" t="n">
        <v>2.344</v>
      </c>
      <c r="D529" s="1" t="n">
        <v>2.734</v>
      </c>
      <c r="E529" s="1" t="n">
        <v>1.953</v>
      </c>
      <c r="F529" s="1" t="n">
        <v>2.344</v>
      </c>
      <c r="G529" s="1" t="n">
        <v>6.25</v>
      </c>
      <c r="H529" s="1" t="n">
        <v>3.125</v>
      </c>
      <c r="I529" s="1" t="n">
        <v>2.734</v>
      </c>
      <c r="K529" s="1" t="n">
        <f aca="false">AVERAGE(A529:C529,E529:G529,I529)</f>
        <v>3.51557142857143</v>
      </c>
      <c r="M529" s="1" t="n">
        <v>3.125</v>
      </c>
      <c r="N529" s="1" t="n">
        <v>3.125</v>
      </c>
      <c r="O529" s="1" t="n">
        <v>3.516</v>
      </c>
      <c r="P529" s="1" t="n">
        <v>4.687</v>
      </c>
      <c r="Q529" s="1" t="n">
        <v>1.562</v>
      </c>
      <c r="S529" s="1" t="n">
        <f aca="false">AVERAGE(M529:Q529)</f>
        <v>3.203</v>
      </c>
      <c r="W529" s="1" t="n">
        <v>3.5936</v>
      </c>
      <c r="Y529" s="1" t="n">
        <f aca="false">S529-W529</f>
        <v>-0.3906</v>
      </c>
      <c r="Z529" s="1" t="n">
        <f aca="false">Y529*$Z$2</f>
        <v>-0.3906</v>
      </c>
      <c r="AB529" s="1" t="n">
        <f aca="false">K529-Z529</f>
        <v>3.90617142857143</v>
      </c>
      <c r="AC529" s="1" t="n">
        <f aca="false">AB529-$AC$2</f>
        <v>-0.242925318246112</v>
      </c>
    </row>
    <row r="530" customFormat="false" ht="13.2" hidden="false" customHeight="false" outlineLevel="0" collapsed="false">
      <c r="A530" s="1" t="n">
        <v>6.25</v>
      </c>
      <c r="B530" s="1" t="n">
        <v>1.562</v>
      </c>
      <c r="C530" s="1" t="n">
        <v>3.906</v>
      </c>
      <c r="D530" s="1" t="n">
        <v>3.516</v>
      </c>
      <c r="E530" s="1" t="n">
        <v>5.859</v>
      </c>
      <c r="F530" s="1" t="n">
        <v>3.125</v>
      </c>
      <c r="G530" s="1" t="n">
        <v>4.687</v>
      </c>
      <c r="H530" s="1" t="n">
        <v>6.25</v>
      </c>
      <c r="I530" s="1" t="n">
        <v>1.562</v>
      </c>
      <c r="K530" s="1" t="n">
        <f aca="false">AVERAGE(A530:C530,E530:G530,I530)</f>
        <v>3.85014285714286</v>
      </c>
      <c r="M530" s="1" t="n">
        <v>1.562</v>
      </c>
      <c r="N530" s="1" t="n">
        <v>3.125</v>
      </c>
      <c r="O530" s="1" t="n">
        <v>3.125</v>
      </c>
      <c r="P530" s="1" t="n">
        <v>1.562</v>
      </c>
      <c r="Q530" s="1" t="n">
        <v>2.734</v>
      </c>
      <c r="S530" s="1" t="n">
        <f aca="false">AVERAGE(M530:Q530)</f>
        <v>2.4216</v>
      </c>
      <c r="W530" s="1" t="n">
        <v>3.5936</v>
      </c>
      <c r="Y530" s="1" t="n">
        <f aca="false">S530-W530</f>
        <v>-1.172</v>
      </c>
      <c r="Z530" s="1" t="n">
        <f aca="false">Y530*$Z$2</f>
        <v>-1.172</v>
      </c>
      <c r="AB530" s="1" t="n">
        <f aca="false">K530-Z530</f>
        <v>5.02214285714286</v>
      </c>
      <c r="AC530" s="1" t="n">
        <f aca="false">AB530-$AC$2</f>
        <v>0.873046110325317</v>
      </c>
    </row>
    <row r="531" customFormat="false" ht="13.2" hidden="false" customHeight="false" outlineLevel="0" collapsed="false">
      <c r="A531" s="1" t="n">
        <v>3.516</v>
      </c>
      <c r="B531" s="1" t="n">
        <v>3.516</v>
      </c>
      <c r="C531" s="1" t="n">
        <v>2.344</v>
      </c>
      <c r="D531" s="1" t="n">
        <v>7.422</v>
      </c>
      <c r="E531" s="1" t="n">
        <v>3.906</v>
      </c>
      <c r="F531" s="1" t="n">
        <v>2.344</v>
      </c>
      <c r="G531" s="1" t="n">
        <v>3.125</v>
      </c>
      <c r="H531" s="1" t="n">
        <v>3.516</v>
      </c>
      <c r="I531" s="1" t="n">
        <v>7.422</v>
      </c>
      <c r="K531" s="1" t="n">
        <f aca="false">AVERAGE(A531:C531,E531:G531,I531)</f>
        <v>3.739</v>
      </c>
      <c r="M531" s="1" t="n">
        <v>3.906</v>
      </c>
      <c r="N531" s="1" t="n">
        <v>2.344</v>
      </c>
      <c r="O531" s="1" t="n">
        <v>3.125</v>
      </c>
      <c r="P531" s="1" t="n">
        <v>4.687</v>
      </c>
      <c r="Q531" s="1" t="n">
        <v>1.953</v>
      </c>
      <c r="S531" s="1" t="n">
        <f aca="false">AVERAGE(M531:Q531)</f>
        <v>3.203</v>
      </c>
      <c r="W531" s="1" t="n">
        <v>4.6874</v>
      </c>
      <c r="Y531" s="1" t="n">
        <f aca="false">S531-W531</f>
        <v>-1.4844</v>
      </c>
      <c r="Z531" s="1" t="n">
        <f aca="false">Y531*$Z$2</f>
        <v>-1.4844</v>
      </c>
      <c r="AB531" s="1" t="n">
        <f aca="false">K531-Z531</f>
        <v>5.2234</v>
      </c>
      <c r="AC531" s="1" t="n">
        <f aca="false">AB531-$AC$2</f>
        <v>1.07430325318246</v>
      </c>
    </row>
    <row r="532" customFormat="false" ht="13.2" hidden="false" customHeight="false" outlineLevel="0" collapsed="false">
      <c r="A532" s="1" t="n">
        <v>3.125</v>
      </c>
      <c r="B532" s="1" t="n">
        <v>4.297</v>
      </c>
      <c r="C532" s="1" t="n">
        <v>4.297</v>
      </c>
      <c r="D532" s="1" t="n">
        <v>1.953</v>
      </c>
      <c r="E532" s="1" t="n">
        <v>2.344</v>
      </c>
      <c r="F532" s="1" t="n">
        <v>2.734</v>
      </c>
      <c r="G532" s="1" t="n">
        <v>7.812</v>
      </c>
      <c r="H532" s="1" t="n">
        <v>1.953</v>
      </c>
      <c r="I532" s="1" t="n">
        <v>3.125</v>
      </c>
      <c r="K532" s="1" t="n">
        <f aca="false">AVERAGE(A532:C532,E532:G532,I532)</f>
        <v>3.962</v>
      </c>
      <c r="M532" s="1" t="n">
        <v>2.734</v>
      </c>
      <c r="N532" s="1" t="n">
        <v>1.562</v>
      </c>
      <c r="O532" s="1" t="n">
        <v>3.906</v>
      </c>
      <c r="P532" s="1" t="n">
        <v>5.078</v>
      </c>
      <c r="Q532" s="1" t="n">
        <v>4.297</v>
      </c>
      <c r="S532" s="1" t="n">
        <f aca="false">AVERAGE(M532:Q532)</f>
        <v>3.5154</v>
      </c>
      <c r="W532" s="1" t="n">
        <v>4.2186</v>
      </c>
      <c r="Y532" s="1" t="n">
        <f aca="false">S532-W532</f>
        <v>-0.7032</v>
      </c>
      <c r="Z532" s="1" t="n">
        <f aca="false">Y532*$Z$2</f>
        <v>-0.7032</v>
      </c>
      <c r="AB532" s="1" t="n">
        <f aca="false">K532-Z532</f>
        <v>4.6652</v>
      </c>
      <c r="AC532" s="1" t="n">
        <f aca="false">AB532-$AC$2</f>
        <v>0.51610325318246</v>
      </c>
    </row>
    <row r="533" customFormat="false" ht="13.2" hidden="false" customHeight="false" outlineLevel="0" collapsed="false">
      <c r="A533" s="1" t="n">
        <v>3.125</v>
      </c>
      <c r="B533" s="1" t="n">
        <v>0.781</v>
      </c>
      <c r="C533" s="1" t="n">
        <v>3.125</v>
      </c>
      <c r="D533" s="1" t="n">
        <v>3.125</v>
      </c>
      <c r="E533" s="1" t="n">
        <v>5.859</v>
      </c>
      <c r="F533" s="1" t="n">
        <v>5.078</v>
      </c>
      <c r="G533" s="1" t="n">
        <v>3.516</v>
      </c>
      <c r="H533" s="1" t="n">
        <v>4.297</v>
      </c>
      <c r="I533" s="1" t="n">
        <v>5.078</v>
      </c>
      <c r="K533" s="1" t="n">
        <f aca="false">AVERAGE(A533:C533,E533:G533,I533)</f>
        <v>3.79457142857143</v>
      </c>
      <c r="M533" s="1" t="n">
        <v>4.297</v>
      </c>
      <c r="N533" s="1" t="n">
        <v>4.297</v>
      </c>
      <c r="O533" s="1" t="n">
        <v>2.734</v>
      </c>
      <c r="P533" s="1" t="n">
        <v>2.344</v>
      </c>
      <c r="Q533" s="1" t="n">
        <v>2.734</v>
      </c>
      <c r="S533" s="1" t="n">
        <f aca="false">AVERAGE(M533:Q533)</f>
        <v>3.2812</v>
      </c>
      <c r="W533" s="1" t="n">
        <v>3.0468</v>
      </c>
      <c r="Y533" s="1" t="n">
        <f aca="false">S533-W533</f>
        <v>0.2344</v>
      </c>
      <c r="Z533" s="1" t="n">
        <f aca="false">Y533*$Z$2</f>
        <v>0.2344</v>
      </c>
      <c r="AB533" s="1" t="n">
        <f aca="false">K533-Z533</f>
        <v>3.56017142857143</v>
      </c>
      <c r="AC533" s="1" t="n">
        <f aca="false">AB533-$AC$2</f>
        <v>-0.588925318246111</v>
      </c>
    </row>
    <row r="534" customFormat="false" ht="13.2" hidden="false" customHeight="false" outlineLevel="0" collapsed="false">
      <c r="A534" s="1" t="n">
        <v>6.25</v>
      </c>
      <c r="B534" s="1" t="n">
        <v>4.297</v>
      </c>
      <c r="C534" s="1" t="n">
        <v>4.687</v>
      </c>
      <c r="D534" s="1" t="n">
        <v>6.25</v>
      </c>
      <c r="E534" s="1" t="n">
        <v>4.687</v>
      </c>
      <c r="F534" s="1" t="n">
        <v>1.172</v>
      </c>
      <c r="G534" s="1" t="n">
        <v>3.125</v>
      </c>
      <c r="H534" s="1" t="n">
        <v>7.031</v>
      </c>
      <c r="I534" s="1" t="n">
        <v>4.297</v>
      </c>
      <c r="K534" s="1" t="n">
        <f aca="false">AVERAGE(A534:C534,E534:G534,I534)</f>
        <v>4.07357142857143</v>
      </c>
      <c r="M534" s="1" t="n">
        <v>4.297</v>
      </c>
      <c r="N534" s="1" t="n">
        <v>3.516</v>
      </c>
      <c r="O534" s="1" t="n">
        <v>1.562</v>
      </c>
      <c r="P534" s="1" t="n">
        <v>7.031</v>
      </c>
      <c r="Q534" s="1" t="n">
        <v>3.906</v>
      </c>
      <c r="S534" s="1" t="n">
        <f aca="false">AVERAGE(M534:Q534)</f>
        <v>4.0624</v>
      </c>
      <c r="W534" s="1" t="n">
        <v>3.0468</v>
      </c>
      <c r="Y534" s="1" t="n">
        <f aca="false">S534-W534</f>
        <v>1.0156</v>
      </c>
      <c r="Z534" s="1" t="n">
        <f aca="false">Y534*$Z$2</f>
        <v>1.0156</v>
      </c>
      <c r="AB534" s="1" t="n">
        <f aca="false">K534-Z534</f>
        <v>3.05797142857143</v>
      </c>
      <c r="AC534" s="1" t="n">
        <f aca="false">AB534-$AC$2</f>
        <v>-1.09112531824611</v>
      </c>
    </row>
    <row r="535" customFormat="false" ht="13.2" hidden="false" customHeight="false" outlineLevel="0" collapsed="false">
      <c r="A535" s="1" t="n">
        <v>1.953</v>
      </c>
      <c r="B535" s="1" t="n">
        <v>3.906</v>
      </c>
      <c r="C535" s="1" t="n">
        <v>7.031</v>
      </c>
      <c r="D535" s="1" t="n">
        <v>5.469</v>
      </c>
      <c r="E535" s="1" t="n">
        <v>3.516</v>
      </c>
      <c r="F535" s="1" t="n">
        <v>5.859</v>
      </c>
      <c r="G535" s="1" t="n">
        <v>5.469</v>
      </c>
      <c r="H535" s="1" t="n">
        <v>6.25</v>
      </c>
      <c r="I535" s="1" t="n">
        <v>2.344</v>
      </c>
      <c r="K535" s="1" t="n">
        <f aca="false">AVERAGE(A535:C535,E535:G535,I535)</f>
        <v>4.29685714285714</v>
      </c>
      <c r="M535" s="1" t="n">
        <v>3.906</v>
      </c>
      <c r="N535" s="1" t="n">
        <v>5.078</v>
      </c>
      <c r="O535" s="1" t="n">
        <v>2.344</v>
      </c>
      <c r="P535" s="1" t="n">
        <v>5.469</v>
      </c>
      <c r="Q535" s="1" t="n">
        <v>3.516</v>
      </c>
      <c r="S535" s="1" t="n">
        <f aca="false">AVERAGE(M535:Q535)</f>
        <v>4.0626</v>
      </c>
      <c r="W535" s="1" t="n">
        <v>4.1408</v>
      </c>
      <c r="Y535" s="1" t="n">
        <f aca="false">S535-W535</f>
        <v>-0.0781999999999998</v>
      </c>
      <c r="Z535" s="1" t="n">
        <f aca="false">Y535*$Z$2</f>
        <v>-0.0781999999999998</v>
      </c>
      <c r="AB535" s="1" t="n">
        <f aca="false">K535-Z535</f>
        <v>4.37505714285714</v>
      </c>
      <c r="AC535" s="1" t="n">
        <f aca="false">AB535-$AC$2</f>
        <v>0.225960396039604</v>
      </c>
    </row>
    <row r="536" customFormat="false" ht="13.2" hidden="false" customHeight="false" outlineLevel="0" collapsed="false">
      <c r="A536" s="1" t="n">
        <v>1.172</v>
      </c>
      <c r="B536" s="1" t="n">
        <v>2.344</v>
      </c>
      <c r="C536" s="1" t="n">
        <v>5.469</v>
      </c>
      <c r="D536" s="1" t="n">
        <v>5.859</v>
      </c>
      <c r="E536" s="1" t="n">
        <v>5.078</v>
      </c>
      <c r="F536" s="1" t="n">
        <v>2.344</v>
      </c>
      <c r="G536" s="1" t="n">
        <v>4.687</v>
      </c>
      <c r="H536" s="1" t="n">
        <v>3.906</v>
      </c>
      <c r="I536" s="1" t="n">
        <v>5.859</v>
      </c>
      <c r="K536" s="1" t="n">
        <f aca="false">AVERAGE(A536:C536,E536:G536,I536)</f>
        <v>3.85042857142857</v>
      </c>
      <c r="M536" s="1" t="n">
        <v>3.906</v>
      </c>
      <c r="N536" s="1" t="n">
        <v>4.297</v>
      </c>
      <c r="O536" s="1" t="n">
        <v>3.125</v>
      </c>
      <c r="P536" s="1" t="n">
        <v>1.953</v>
      </c>
      <c r="Q536" s="1" t="n">
        <v>1.562</v>
      </c>
      <c r="S536" s="1" t="n">
        <f aca="false">AVERAGE(M536:Q536)</f>
        <v>2.9686</v>
      </c>
      <c r="W536" s="1" t="n">
        <v>5.9374</v>
      </c>
      <c r="Y536" s="1" t="n">
        <f aca="false">S536-W536</f>
        <v>-2.9688</v>
      </c>
      <c r="Z536" s="1" t="n">
        <f aca="false">Y536*$Z$2</f>
        <v>-2.9688</v>
      </c>
      <c r="AB536" s="1" t="n">
        <f aca="false">K536-Z536</f>
        <v>6.81922857142857</v>
      </c>
      <c r="AC536" s="1" t="n">
        <f aca="false">AB536-$AC$2</f>
        <v>2.67013182461103</v>
      </c>
    </row>
    <row r="537" customFormat="false" ht="13.2" hidden="false" customHeight="false" outlineLevel="0" collapsed="false">
      <c r="A537" s="1" t="n">
        <v>4.297</v>
      </c>
      <c r="B537" s="1" t="n">
        <v>2.344</v>
      </c>
      <c r="C537" s="1" t="n">
        <v>6.25</v>
      </c>
      <c r="D537" s="1" t="n">
        <v>3.516</v>
      </c>
      <c r="E537" s="1" t="n">
        <v>3.516</v>
      </c>
      <c r="F537" s="1" t="n">
        <v>8.203</v>
      </c>
      <c r="G537" s="1" t="n">
        <v>1.172</v>
      </c>
      <c r="H537" s="1" t="n">
        <v>2.344</v>
      </c>
      <c r="I537" s="1" t="n">
        <v>3.906</v>
      </c>
      <c r="K537" s="1" t="n">
        <f aca="false">AVERAGE(A537:C537,E537:G537,I537)</f>
        <v>4.24114285714286</v>
      </c>
      <c r="M537" s="1" t="n">
        <v>5.859</v>
      </c>
      <c r="N537" s="1" t="n">
        <v>3.125</v>
      </c>
      <c r="O537" s="1" t="n">
        <v>4.297</v>
      </c>
      <c r="P537" s="1" t="n">
        <v>4.297</v>
      </c>
      <c r="Q537" s="1" t="n">
        <v>3.125</v>
      </c>
      <c r="S537" s="1" t="n">
        <f aca="false">AVERAGE(M537:Q537)</f>
        <v>4.1406</v>
      </c>
      <c r="W537" s="1" t="n">
        <v>3.0468</v>
      </c>
      <c r="Y537" s="1" t="n">
        <f aca="false">S537-W537</f>
        <v>1.0938</v>
      </c>
      <c r="Z537" s="1" t="n">
        <f aca="false">Y537*$Z$2</f>
        <v>1.0938</v>
      </c>
      <c r="AB537" s="1" t="n">
        <f aca="false">K537-Z537</f>
        <v>3.14734285714286</v>
      </c>
      <c r="AC537" s="1" t="n">
        <f aca="false">AB537-$AC$2</f>
        <v>-1.00175388967468</v>
      </c>
    </row>
    <row r="538" customFormat="false" ht="13.2" hidden="false" customHeight="false" outlineLevel="0" collapsed="false">
      <c r="A538" s="1" t="n">
        <v>1.953</v>
      </c>
      <c r="B538" s="1" t="n">
        <v>3.516</v>
      </c>
      <c r="C538" s="1" t="n">
        <v>7.031</v>
      </c>
      <c r="D538" s="1" t="n">
        <v>1.953</v>
      </c>
      <c r="E538" s="1" t="n">
        <v>2.734</v>
      </c>
      <c r="F538" s="1" t="n">
        <v>1.562</v>
      </c>
      <c r="G538" s="1" t="n">
        <v>5.078</v>
      </c>
      <c r="H538" s="1" t="n">
        <v>5.469</v>
      </c>
      <c r="I538" s="1" t="n">
        <v>3.125</v>
      </c>
      <c r="K538" s="1" t="n">
        <f aca="false">AVERAGE(A538:C538,E538:G538,I538)</f>
        <v>3.57128571428571</v>
      </c>
      <c r="M538" s="1" t="n">
        <v>3.516</v>
      </c>
      <c r="N538" s="1" t="n">
        <v>1.953</v>
      </c>
      <c r="O538" s="1" t="n">
        <v>3.906</v>
      </c>
      <c r="P538" s="1" t="n">
        <v>3.906</v>
      </c>
      <c r="Q538" s="1" t="n">
        <v>2.734</v>
      </c>
      <c r="S538" s="1" t="n">
        <f aca="false">AVERAGE(M538:Q538)</f>
        <v>3.203</v>
      </c>
      <c r="W538" s="1" t="n">
        <v>3.4374</v>
      </c>
      <c r="Y538" s="1" t="n">
        <f aca="false">S538-W538</f>
        <v>-0.234399999999999</v>
      </c>
      <c r="Z538" s="1" t="n">
        <f aca="false">Y538*$Z$2</f>
        <v>-0.234399999999999</v>
      </c>
      <c r="AB538" s="1" t="n">
        <f aca="false">K538-Z538</f>
        <v>3.80568571428571</v>
      </c>
      <c r="AC538" s="1" t="n">
        <f aca="false">AB538-$AC$2</f>
        <v>-0.343411032531826</v>
      </c>
    </row>
    <row r="539" customFormat="false" ht="13.2" hidden="false" customHeight="false" outlineLevel="0" collapsed="false">
      <c r="A539" s="1" t="n">
        <v>3.125</v>
      </c>
      <c r="B539" s="1" t="n">
        <v>2.344</v>
      </c>
      <c r="C539" s="1" t="n">
        <v>5.859</v>
      </c>
      <c r="D539" s="1" t="n">
        <v>2.734</v>
      </c>
      <c r="E539" s="1" t="n">
        <v>1.172</v>
      </c>
      <c r="F539" s="1" t="n">
        <v>3.516</v>
      </c>
      <c r="G539" s="1" t="n">
        <v>4.297</v>
      </c>
      <c r="H539" s="1" t="n">
        <v>3.125</v>
      </c>
      <c r="I539" s="1" t="n">
        <v>6.25</v>
      </c>
      <c r="K539" s="1" t="n">
        <f aca="false">AVERAGE(A539:C539,E539:G539,I539)</f>
        <v>3.79471428571429</v>
      </c>
      <c r="M539" s="1" t="n">
        <v>3.516</v>
      </c>
      <c r="N539" s="1" t="n">
        <v>4.297</v>
      </c>
      <c r="O539" s="1" t="n">
        <v>5.078</v>
      </c>
      <c r="P539" s="1" t="n">
        <v>5.078</v>
      </c>
      <c r="Q539" s="1" t="n">
        <v>1.953</v>
      </c>
      <c r="S539" s="1" t="n">
        <f aca="false">AVERAGE(M539:Q539)</f>
        <v>3.9844</v>
      </c>
      <c r="W539" s="1" t="n">
        <v>4.6876</v>
      </c>
      <c r="Y539" s="1" t="n">
        <f aca="false">S539-W539</f>
        <v>-0.7032</v>
      </c>
      <c r="Z539" s="1" t="n">
        <f aca="false">Y539*$Z$2</f>
        <v>-0.7032</v>
      </c>
      <c r="AB539" s="1" t="n">
        <f aca="false">K539-Z539</f>
        <v>4.49791428571429</v>
      </c>
      <c r="AC539" s="1" t="n">
        <f aca="false">AB539-$AC$2</f>
        <v>0.348817538896746</v>
      </c>
    </row>
    <row r="540" customFormat="false" ht="13.2" hidden="false" customHeight="false" outlineLevel="0" collapsed="false">
      <c r="A540" s="1" t="n">
        <v>2.344</v>
      </c>
      <c r="B540" s="1" t="n">
        <v>2.344</v>
      </c>
      <c r="C540" s="1" t="n">
        <v>4.297</v>
      </c>
      <c r="D540" s="1" t="n">
        <v>5.469</v>
      </c>
      <c r="E540" s="1" t="n">
        <v>3.516</v>
      </c>
      <c r="F540" s="1" t="n">
        <v>3.906</v>
      </c>
      <c r="G540" s="1" t="n">
        <v>3.125</v>
      </c>
      <c r="H540" s="1" t="n">
        <v>4.687</v>
      </c>
      <c r="I540" s="1" t="n">
        <v>2.734</v>
      </c>
      <c r="K540" s="1" t="n">
        <f aca="false">AVERAGE(A540:C540,E540:G540,I540)</f>
        <v>3.18085714285714</v>
      </c>
      <c r="M540" s="1" t="n">
        <v>2.734</v>
      </c>
      <c r="N540" s="1" t="n">
        <v>2.344</v>
      </c>
      <c r="O540" s="1" t="n">
        <v>3.516</v>
      </c>
      <c r="P540" s="1" t="n">
        <v>3.125</v>
      </c>
      <c r="Q540" s="1" t="n">
        <v>3.516</v>
      </c>
      <c r="S540" s="1" t="n">
        <f aca="false">AVERAGE(M540:Q540)</f>
        <v>3.047</v>
      </c>
      <c r="W540" s="1" t="n">
        <v>4.0626</v>
      </c>
      <c r="Y540" s="1" t="n">
        <f aca="false">S540-W540</f>
        <v>-1.0156</v>
      </c>
      <c r="Z540" s="1" t="n">
        <f aca="false">Y540*$Z$2</f>
        <v>-1.0156</v>
      </c>
      <c r="AB540" s="1" t="n">
        <f aca="false">K540-Z540</f>
        <v>4.19645714285714</v>
      </c>
      <c r="AC540" s="1" t="n">
        <f aca="false">AB540-$AC$2</f>
        <v>0.0473603960396032</v>
      </c>
    </row>
    <row r="541" customFormat="false" ht="13.2" hidden="false" customHeight="false" outlineLevel="0" collapsed="false">
      <c r="A541" s="1" t="n">
        <v>5.078</v>
      </c>
      <c r="B541" s="1" t="n">
        <v>3.125</v>
      </c>
      <c r="C541" s="1" t="n">
        <v>5.078</v>
      </c>
      <c r="D541" s="1" t="n">
        <v>3.125</v>
      </c>
      <c r="E541" s="1" t="n">
        <v>3.125</v>
      </c>
      <c r="F541" s="1" t="n">
        <v>6.25</v>
      </c>
      <c r="G541" s="1" t="n">
        <v>5.469</v>
      </c>
      <c r="H541" s="1" t="n">
        <v>2.734</v>
      </c>
      <c r="I541" s="1" t="n">
        <v>4.297</v>
      </c>
      <c r="K541" s="1" t="n">
        <f aca="false">AVERAGE(A541:C541,E541:G541,I541)</f>
        <v>4.63171428571429</v>
      </c>
      <c r="M541" s="1" t="n">
        <v>5.469</v>
      </c>
      <c r="N541" s="1" t="n">
        <v>3.125</v>
      </c>
      <c r="O541" s="1" t="n">
        <v>1.562</v>
      </c>
      <c r="P541" s="1" t="n">
        <v>0.781</v>
      </c>
      <c r="Q541" s="1" t="n">
        <v>3.125</v>
      </c>
      <c r="S541" s="1" t="n">
        <f aca="false">AVERAGE(M541:Q541)</f>
        <v>2.8124</v>
      </c>
      <c r="W541" s="1" t="n">
        <v>3.6718</v>
      </c>
      <c r="Y541" s="1" t="n">
        <f aca="false">S541-W541</f>
        <v>-0.8594</v>
      </c>
      <c r="Z541" s="1" t="n">
        <f aca="false">Y541*$Z$2</f>
        <v>-0.8594</v>
      </c>
      <c r="AB541" s="1" t="n">
        <f aca="false">K541-Z541</f>
        <v>5.49111428571429</v>
      </c>
      <c r="AC541" s="1" t="n">
        <f aca="false">AB541-$AC$2</f>
        <v>1.34201753889675</v>
      </c>
    </row>
    <row r="542" customFormat="false" ht="13.2" hidden="false" customHeight="false" outlineLevel="0" collapsed="false">
      <c r="A542" s="1" t="n">
        <v>3.516</v>
      </c>
      <c r="B542" s="1" t="n">
        <v>3.516</v>
      </c>
      <c r="C542" s="1" t="n">
        <v>3.906</v>
      </c>
      <c r="D542" s="1" t="n">
        <v>4.297</v>
      </c>
      <c r="E542" s="1" t="n">
        <v>1.953</v>
      </c>
      <c r="F542" s="1" t="n">
        <v>6.641</v>
      </c>
      <c r="G542" s="1" t="n">
        <v>3.516</v>
      </c>
      <c r="H542" s="1" t="n">
        <v>4.297</v>
      </c>
      <c r="I542" s="1" t="n">
        <v>8.203</v>
      </c>
      <c r="K542" s="1" t="n">
        <f aca="false">AVERAGE(A542:C542,E542:G542,I542)</f>
        <v>4.46442857142857</v>
      </c>
      <c r="M542" s="1" t="n">
        <v>4.297</v>
      </c>
      <c r="N542" s="1" t="n">
        <v>3.516</v>
      </c>
      <c r="O542" s="1" t="n">
        <v>5.859</v>
      </c>
      <c r="P542" s="1" t="n">
        <v>2.734</v>
      </c>
      <c r="Q542" s="1" t="n">
        <v>2.734</v>
      </c>
      <c r="S542" s="1" t="n">
        <f aca="false">AVERAGE(M542:Q542)</f>
        <v>3.828</v>
      </c>
      <c r="W542" s="1" t="n">
        <v>4.2188</v>
      </c>
      <c r="Y542" s="1" t="n">
        <f aca="false">S542-W542</f>
        <v>-0.3908</v>
      </c>
      <c r="Z542" s="1" t="n">
        <f aca="false">Y542*$Z$2</f>
        <v>-0.3908</v>
      </c>
      <c r="AB542" s="1" t="n">
        <f aca="false">K542-Z542</f>
        <v>4.85522857142857</v>
      </c>
      <c r="AC542" s="1" t="n">
        <f aca="false">AB542-$AC$2</f>
        <v>0.706131824611032</v>
      </c>
    </row>
    <row r="543" customFormat="false" ht="13.2" hidden="false" customHeight="false" outlineLevel="0" collapsed="false">
      <c r="A543" s="1" t="n">
        <v>1.953</v>
      </c>
      <c r="B543" s="1" t="n">
        <v>3.516</v>
      </c>
      <c r="C543" s="1" t="n">
        <v>4.687</v>
      </c>
      <c r="D543" s="1" t="n">
        <v>3.125</v>
      </c>
      <c r="E543" s="1" t="n">
        <v>2.344</v>
      </c>
      <c r="F543" s="1" t="n">
        <v>5.469</v>
      </c>
      <c r="G543" s="1" t="n">
        <v>4.687</v>
      </c>
      <c r="H543" s="1" t="n">
        <v>5.859</v>
      </c>
      <c r="I543" s="1" t="n">
        <v>5.469</v>
      </c>
      <c r="K543" s="1" t="n">
        <f aca="false">AVERAGE(A543:C543,E543:G543,I543)</f>
        <v>4.01785714285714</v>
      </c>
      <c r="M543" s="1" t="n">
        <v>3.516</v>
      </c>
      <c r="N543" s="1" t="n">
        <v>2.734</v>
      </c>
      <c r="O543" s="1" t="n">
        <v>2.734</v>
      </c>
      <c r="P543" s="1" t="n">
        <v>2.734</v>
      </c>
      <c r="Q543" s="1" t="n">
        <v>2.734</v>
      </c>
      <c r="S543" s="1" t="n">
        <f aca="false">AVERAGE(M543:Q543)</f>
        <v>2.8904</v>
      </c>
      <c r="W543" s="1" t="n">
        <v>4.0624</v>
      </c>
      <c r="Y543" s="1" t="n">
        <f aca="false">S543-W543</f>
        <v>-1.172</v>
      </c>
      <c r="Z543" s="1" t="n">
        <f aca="false">Y543*$Z$2</f>
        <v>-1.172</v>
      </c>
      <c r="AB543" s="1" t="n">
        <f aca="false">K543-Z543</f>
        <v>5.18985714285714</v>
      </c>
      <c r="AC543" s="1" t="n">
        <f aca="false">AB543-$AC$2</f>
        <v>1.0407603960396</v>
      </c>
    </row>
    <row r="544" customFormat="false" ht="13.2" hidden="false" customHeight="false" outlineLevel="0" collapsed="false">
      <c r="A544" s="1" t="n">
        <v>3.906</v>
      </c>
      <c r="B544" s="1" t="n">
        <v>5.469</v>
      </c>
      <c r="C544" s="1" t="n">
        <v>3.516</v>
      </c>
      <c r="D544" s="1" t="n">
        <v>3.516</v>
      </c>
      <c r="E544" s="1" t="n">
        <v>3.125</v>
      </c>
      <c r="F544" s="1" t="n">
        <v>8.203</v>
      </c>
      <c r="G544" s="1" t="n">
        <v>7.031</v>
      </c>
      <c r="H544" s="1" t="n">
        <v>5.078</v>
      </c>
      <c r="I544" s="1" t="n">
        <v>2.734</v>
      </c>
      <c r="K544" s="1" t="n">
        <f aca="false">AVERAGE(A544:C544,E544:G544,I544)</f>
        <v>4.85485714285714</v>
      </c>
      <c r="M544" s="1" t="n">
        <v>1.562</v>
      </c>
      <c r="N544" s="1" t="n">
        <v>3.516</v>
      </c>
      <c r="O544" s="1" t="n">
        <v>3.125</v>
      </c>
      <c r="P544" s="1" t="n">
        <v>9.375</v>
      </c>
      <c r="Q544" s="1" t="n">
        <v>3.125</v>
      </c>
      <c r="S544" s="1" t="n">
        <f aca="false">AVERAGE(M544:Q544)</f>
        <v>4.1406</v>
      </c>
      <c r="W544" s="1" t="n">
        <v>3.203</v>
      </c>
      <c r="Y544" s="1" t="n">
        <f aca="false">S544-W544</f>
        <v>0.9376</v>
      </c>
      <c r="Z544" s="1" t="n">
        <f aca="false">Y544*$Z$2</f>
        <v>0.9376</v>
      </c>
      <c r="AB544" s="1" t="n">
        <f aca="false">K544-Z544</f>
        <v>3.91725714285714</v>
      </c>
      <c r="AC544" s="1" t="n">
        <f aca="false">AB544-$AC$2</f>
        <v>-0.231839603960396</v>
      </c>
    </row>
    <row r="545" customFormat="false" ht="13.2" hidden="false" customHeight="false" outlineLevel="0" collapsed="false">
      <c r="A545" s="1" t="n">
        <v>2.734</v>
      </c>
      <c r="B545" s="1" t="n">
        <v>1.953</v>
      </c>
      <c r="C545" s="1" t="n">
        <v>5.859</v>
      </c>
      <c r="D545" s="1" t="n">
        <v>5.078</v>
      </c>
      <c r="E545" s="1" t="n">
        <v>1.172</v>
      </c>
      <c r="F545" s="1" t="n">
        <v>3.906</v>
      </c>
      <c r="G545" s="1" t="n">
        <v>2.734</v>
      </c>
      <c r="H545" s="1" t="n">
        <v>4.687</v>
      </c>
      <c r="I545" s="1" t="n">
        <v>7.812</v>
      </c>
      <c r="K545" s="1" t="n">
        <f aca="false">AVERAGE(A545:C545,E545:G545,I545)</f>
        <v>3.73857142857143</v>
      </c>
      <c r="M545" s="1" t="n">
        <v>3.906</v>
      </c>
      <c r="N545" s="1" t="n">
        <v>3.906</v>
      </c>
      <c r="O545" s="1" t="n">
        <v>5.469</v>
      </c>
      <c r="P545" s="1" t="n">
        <v>4.687</v>
      </c>
      <c r="Q545" s="1" t="n">
        <v>2.344</v>
      </c>
      <c r="S545" s="1" t="n">
        <f aca="false">AVERAGE(M545:Q545)</f>
        <v>4.0624</v>
      </c>
      <c r="W545" s="1" t="n">
        <v>3.9842</v>
      </c>
      <c r="Y545" s="1" t="n">
        <f aca="false">S545-W545</f>
        <v>0.0782000000000003</v>
      </c>
      <c r="Z545" s="1" t="n">
        <f aca="false">Y545*$Z$2</f>
        <v>0.0782000000000003</v>
      </c>
      <c r="AB545" s="1" t="n">
        <f aca="false">K545-Z545</f>
        <v>3.66037142857143</v>
      </c>
      <c r="AC545" s="1" t="n">
        <f aca="false">AB545-$AC$2</f>
        <v>-0.488725318246111</v>
      </c>
    </row>
    <row r="546" customFormat="false" ht="13.2" hidden="false" customHeight="false" outlineLevel="0" collapsed="false">
      <c r="A546" s="1" t="n">
        <v>2.344</v>
      </c>
      <c r="B546" s="1" t="n">
        <v>3.516</v>
      </c>
      <c r="C546" s="1" t="n">
        <v>3.516</v>
      </c>
      <c r="D546" s="1" t="n">
        <v>2.344</v>
      </c>
      <c r="E546" s="1" t="n">
        <v>3.516</v>
      </c>
      <c r="F546" s="1" t="n">
        <v>4.687</v>
      </c>
      <c r="G546" s="1" t="n">
        <v>3.125</v>
      </c>
      <c r="H546" s="1" t="n">
        <v>2.734</v>
      </c>
      <c r="I546" s="1" t="n">
        <v>7.031</v>
      </c>
      <c r="K546" s="1" t="n">
        <f aca="false">AVERAGE(A546:C546,E546:G546,I546)</f>
        <v>3.96214285714286</v>
      </c>
      <c r="M546" s="1" t="n">
        <v>2.344</v>
      </c>
      <c r="N546" s="1" t="n">
        <v>5.469</v>
      </c>
      <c r="O546" s="1" t="n">
        <v>3.125</v>
      </c>
      <c r="P546" s="1" t="n">
        <v>2.734</v>
      </c>
      <c r="Q546" s="1" t="n">
        <v>5.078</v>
      </c>
      <c r="S546" s="1" t="n">
        <f aca="false">AVERAGE(M546:Q546)</f>
        <v>3.75</v>
      </c>
      <c r="W546" s="1" t="n">
        <v>3.281</v>
      </c>
      <c r="Y546" s="1" t="n">
        <f aca="false">S546-W546</f>
        <v>0.469</v>
      </c>
      <c r="Z546" s="1" t="n">
        <f aca="false">Y546*$Z$2</f>
        <v>0.469</v>
      </c>
      <c r="AB546" s="1" t="n">
        <f aca="false">K546-Z546</f>
        <v>3.49314285714286</v>
      </c>
      <c r="AC546" s="1" t="n">
        <f aca="false">AB546-$AC$2</f>
        <v>-0.655953889674682</v>
      </c>
    </row>
    <row r="547" customFormat="false" ht="13.2" hidden="false" customHeight="false" outlineLevel="0" collapsed="false">
      <c r="A547" s="1" t="n">
        <v>3.906</v>
      </c>
      <c r="B547" s="1" t="n">
        <v>1.953</v>
      </c>
      <c r="C547" s="1" t="n">
        <v>3.906</v>
      </c>
      <c r="D547" s="1" t="n">
        <v>4.297</v>
      </c>
      <c r="E547" s="1" t="n">
        <v>3.516</v>
      </c>
      <c r="F547" s="1" t="n">
        <v>3.125</v>
      </c>
      <c r="G547" s="1" t="n">
        <v>3.906</v>
      </c>
      <c r="H547" s="1" t="n">
        <v>2.734</v>
      </c>
      <c r="I547" s="1" t="n">
        <v>5.469</v>
      </c>
      <c r="K547" s="1" t="n">
        <f aca="false">AVERAGE(A547:C547,E547:G547,I547)</f>
        <v>3.683</v>
      </c>
      <c r="M547" s="1" t="n">
        <v>3.516</v>
      </c>
      <c r="N547" s="1" t="n">
        <v>7.031</v>
      </c>
      <c r="O547" s="1" t="n">
        <v>5.078</v>
      </c>
      <c r="P547" s="1" t="n">
        <v>1.953</v>
      </c>
      <c r="Q547" s="1" t="n">
        <v>4.687</v>
      </c>
      <c r="S547" s="1" t="n">
        <f aca="false">AVERAGE(M547:Q547)</f>
        <v>4.453</v>
      </c>
      <c r="W547" s="1" t="n">
        <v>4.7654</v>
      </c>
      <c r="Y547" s="1" t="n">
        <f aca="false">S547-W547</f>
        <v>-0.312399999999999</v>
      </c>
      <c r="Z547" s="1" t="n">
        <f aca="false">Y547*$Z$2</f>
        <v>-0.312399999999999</v>
      </c>
      <c r="AB547" s="1" t="n">
        <f aca="false">K547-Z547</f>
        <v>3.9954</v>
      </c>
      <c r="AC547" s="1" t="n">
        <f aca="false">AB547-$AC$2</f>
        <v>-0.15369674681754</v>
      </c>
    </row>
    <row r="548" customFormat="false" ht="13.2" hidden="false" customHeight="false" outlineLevel="0" collapsed="false">
      <c r="A548" s="1" t="n">
        <v>3.516</v>
      </c>
      <c r="B548" s="1" t="n">
        <v>3.516</v>
      </c>
      <c r="C548" s="1" t="n">
        <v>5.859</v>
      </c>
      <c r="D548" s="1" t="n">
        <v>6.641</v>
      </c>
      <c r="E548" s="1" t="n">
        <v>7.422</v>
      </c>
      <c r="F548" s="1" t="n">
        <v>5.859</v>
      </c>
      <c r="G548" s="1" t="n">
        <v>2.734</v>
      </c>
      <c r="H548" s="1" t="n">
        <v>5.078</v>
      </c>
      <c r="I548" s="1" t="n">
        <v>2.734</v>
      </c>
      <c r="K548" s="1" t="n">
        <f aca="false">AVERAGE(A548:C548,E548:G548,I548)</f>
        <v>4.52</v>
      </c>
      <c r="M548" s="1" t="n">
        <v>5.859</v>
      </c>
      <c r="N548" s="1" t="n">
        <v>3.906</v>
      </c>
      <c r="O548" s="1" t="n">
        <v>1.172</v>
      </c>
      <c r="P548" s="1" t="n">
        <v>2.734</v>
      </c>
      <c r="Q548" s="1" t="n">
        <v>1.562</v>
      </c>
      <c r="S548" s="1" t="n">
        <f aca="false">AVERAGE(M548:Q548)</f>
        <v>3.0466</v>
      </c>
      <c r="W548" s="1" t="n">
        <v>4.8436</v>
      </c>
      <c r="Y548" s="1" t="n">
        <f aca="false">S548-W548</f>
        <v>-1.797</v>
      </c>
      <c r="Z548" s="1" t="n">
        <f aca="false">Y548*$Z$2</f>
        <v>-1.797</v>
      </c>
      <c r="AB548" s="1" t="n">
        <f aca="false">K548-Z548</f>
        <v>6.317</v>
      </c>
      <c r="AC548" s="1" t="n">
        <f aca="false">AB548-$AC$2</f>
        <v>2.16790325318246</v>
      </c>
    </row>
    <row r="549" customFormat="false" ht="13.2" hidden="false" customHeight="false" outlineLevel="0" collapsed="false">
      <c r="A549" s="1" t="n">
        <v>5.078</v>
      </c>
      <c r="B549" s="1" t="n">
        <v>4.297</v>
      </c>
      <c r="C549" s="1" t="n">
        <v>2.734</v>
      </c>
      <c r="D549" s="1" t="n">
        <v>3.906</v>
      </c>
      <c r="E549" s="1" t="n">
        <v>3.125</v>
      </c>
      <c r="F549" s="1" t="n">
        <v>8.203</v>
      </c>
      <c r="G549" s="1" t="n">
        <v>1.172</v>
      </c>
      <c r="H549" s="1" t="n">
        <v>5.469</v>
      </c>
      <c r="I549" s="1" t="n">
        <v>9.375</v>
      </c>
      <c r="K549" s="1" t="n">
        <f aca="false">AVERAGE(A549:C549,E549:G549,I549)</f>
        <v>4.85485714285714</v>
      </c>
      <c r="M549" s="1" t="n">
        <v>3.516</v>
      </c>
      <c r="N549" s="1" t="n">
        <v>1.562</v>
      </c>
      <c r="O549" s="1" t="n">
        <v>1.562</v>
      </c>
      <c r="P549" s="1" t="n">
        <v>3.125</v>
      </c>
      <c r="Q549" s="1" t="n">
        <v>1.953</v>
      </c>
      <c r="S549" s="1" t="n">
        <f aca="false">AVERAGE(M549:Q549)</f>
        <v>2.3436</v>
      </c>
      <c r="W549" s="1" t="n">
        <v>3.3592</v>
      </c>
      <c r="Y549" s="1" t="n">
        <f aca="false">S549-W549</f>
        <v>-1.0156</v>
      </c>
      <c r="Z549" s="1" t="n">
        <f aca="false">Y549*$Z$2</f>
        <v>-1.0156</v>
      </c>
      <c r="AB549" s="1" t="n">
        <f aca="false">K549-Z549</f>
        <v>5.87045714285714</v>
      </c>
      <c r="AC549" s="1" t="n">
        <f aca="false">AB549-$AC$2</f>
        <v>1.7213603960396</v>
      </c>
    </row>
    <row r="550" customFormat="false" ht="13.2" hidden="false" customHeight="false" outlineLevel="0" collapsed="false">
      <c r="A550" s="1" t="n">
        <v>2.734</v>
      </c>
      <c r="B550" s="1" t="n">
        <v>2.734</v>
      </c>
      <c r="C550" s="1" t="n">
        <v>5.859</v>
      </c>
      <c r="D550" s="1" t="n">
        <v>3.516</v>
      </c>
      <c r="E550" s="1" t="n">
        <v>1.562</v>
      </c>
      <c r="F550" s="1" t="n">
        <v>2.344</v>
      </c>
      <c r="G550" s="1" t="n">
        <v>4.297</v>
      </c>
      <c r="H550" s="1" t="n">
        <v>1.172</v>
      </c>
      <c r="I550" s="1" t="n">
        <v>6.641</v>
      </c>
      <c r="K550" s="1" t="n">
        <f aca="false">AVERAGE(A550:C550,E550:G550,I550)</f>
        <v>3.73871428571429</v>
      </c>
      <c r="M550" s="1" t="n">
        <v>2.344</v>
      </c>
      <c r="N550" s="1" t="n">
        <v>3.125</v>
      </c>
      <c r="O550" s="1" t="n">
        <v>3.516</v>
      </c>
      <c r="P550" s="1" t="n">
        <v>3.125</v>
      </c>
      <c r="Q550" s="1" t="n">
        <v>5.078</v>
      </c>
      <c r="S550" s="1" t="n">
        <f aca="false">AVERAGE(M550:Q550)</f>
        <v>3.4376</v>
      </c>
      <c r="W550" s="1" t="n">
        <v>4.2968</v>
      </c>
      <c r="Y550" s="1" t="n">
        <f aca="false">S550-W550</f>
        <v>-0.8592</v>
      </c>
      <c r="Z550" s="1" t="n">
        <f aca="false">Y550*$Z$2</f>
        <v>-0.8592</v>
      </c>
      <c r="AB550" s="1" t="n">
        <f aca="false">K550-Z550</f>
        <v>4.59791428571429</v>
      </c>
      <c r="AC550" s="1" t="n">
        <f aca="false">AB550-$AC$2</f>
        <v>0.448817538896746</v>
      </c>
    </row>
    <row r="551" customFormat="false" ht="13.2" hidden="false" customHeight="false" outlineLevel="0" collapsed="false">
      <c r="A551" s="1" t="n">
        <v>2.344</v>
      </c>
      <c r="B551" s="1" t="n">
        <v>2.734</v>
      </c>
      <c r="C551" s="1" t="n">
        <v>4.687</v>
      </c>
      <c r="D551" s="1" t="n">
        <v>3.516</v>
      </c>
      <c r="E551" s="1" t="n">
        <v>6.25</v>
      </c>
      <c r="F551" s="1" t="n">
        <v>5.859</v>
      </c>
      <c r="G551" s="1" t="n">
        <v>3.906</v>
      </c>
      <c r="H551" s="1" t="n">
        <v>4.687</v>
      </c>
      <c r="I551" s="1" t="n">
        <v>7.812</v>
      </c>
      <c r="K551" s="1" t="n">
        <f aca="false">AVERAGE(A551:C551,E551:G551,I551)</f>
        <v>4.79885714285714</v>
      </c>
      <c r="M551" s="1" t="n">
        <v>2.344</v>
      </c>
      <c r="N551" s="1" t="n">
        <v>5.078</v>
      </c>
      <c r="O551" s="1" t="n">
        <v>0.391</v>
      </c>
      <c r="P551" s="1" t="n">
        <v>2.734</v>
      </c>
      <c r="Q551" s="1" t="n">
        <v>2.344</v>
      </c>
      <c r="S551" s="1" t="n">
        <f aca="false">AVERAGE(M551:Q551)</f>
        <v>2.5782</v>
      </c>
      <c r="W551" s="1" t="n">
        <v>4.1406</v>
      </c>
      <c r="Y551" s="1" t="n">
        <f aca="false">S551-W551</f>
        <v>-1.5624</v>
      </c>
      <c r="Z551" s="1" t="n">
        <f aca="false">Y551*$Z$2</f>
        <v>-1.5624</v>
      </c>
      <c r="AB551" s="1" t="n">
        <f aca="false">K551-Z551</f>
        <v>6.36125714285714</v>
      </c>
      <c r="AC551" s="1" t="n">
        <f aca="false">AB551-$AC$2</f>
        <v>2.2121603960396</v>
      </c>
    </row>
    <row r="552" customFormat="false" ht="13.2" hidden="false" customHeight="false" outlineLevel="0" collapsed="false">
      <c r="A552" s="1" t="n">
        <v>5.078</v>
      </c>
      <c r="B552" s="1" t="n">
        <v>1.562</v>
      </c>
      <c r="C552" s="1" t="n">
        <v>5.859</v>
      </c>
      <c r="D552" s="1" t="n">
        <v>3.906</v>
      </c>
      <c r="E552" s="1" t="n">
        <v>1.562</v>
      </c>
      <c r="F552" s="1" t="n">
        <v>4.297</v>
      </c>
      <c r="G552" s="1" t="n">
        <v>4.297</v>
      </c>
      <c r="H552" s="1" t="n">
        <v>1.953</v>
      </c>
      <c r="I552" s="1" t="n">
        <v>3.516</v>
      </c>
      <c r="K552" s="1" t="n">
        <f aca="false">AVERAGE(A552:C552,E552:G552,I552)</f>
        <v>3.73871428571429</v>
      </c>
      <c r="M552" s="1" t="n">
        <v>1.562</v>
      </c>
      <c r="N552" s="1" t="n">
        <v>2.344</v>
      </c>
      <c r="O552" s="1" t="n">
        <v>3.125</v>
      </c>
      <c r="P552" s="1" t="n">
        <v>5.469</v>
      </c>
      <c r="Q552" s="1" t="n">
        <v>5.078</v>
      </c>
      <c r="S552" s="1" t="n">
        <f aca="false">AVERAGE(M552:Q552)</f>
        <v>3.5156</v>
      </c>
      <c r="W552" s="1" t="n">
        <v>4.4532</v>
      </c>
      <c r="Y552" s="1" t="n">
        <f aca="false">S552-W552</f>
        <v>-0.937600000000001</v>
      </c>
      <c r="Z552" s="1" t="n">
        <f aca="false">Y552*$Z$2</f>
        <v>-0.937600000000001</v>
      </c>
      <c r="AB552" s="1" t="n">
        <f aca="false">K552-Z552</f>
        <v>4.67631428571429</v>
      </c>
      <c r="AC552" s="1" t="n">
        <f aca="false">AB552-$AC$2</f>
        <v>0.527217538896746</v>
      </c>
    </row>
    <row r="553" customFormat="false" ht="13.2" hidden="false" customHeight="false" outlineLevel="0" collapsed="false">
      <c r="A553" s="1" t="n">
        <v>2.344</v>
      </c>
      <c r="B553" s="1" t="n">
        <v>6.641</v>
      </c>
      <c r="C553" s="1" t="n">
        <v>5.078</v>
      </c>
      <c r="D553" s="1" t="n">
        <v>3.906</v>
      </c>
      <c r="E553" s="1" t="n">
        <v>3.906</v>
      </c>
      <c r="F553" s="1" t="n">
        <v>5.859</v>
      </c>
      <c r="G553" s="1" t="n">
        <v>2.344</v>
      </c>
      <c r="H553" s="1" t="n">
        <v>1.172</v>
      </c>
      <c r="I553" s="1" t="n">
        <v>3.125</v>
      </c>
      <c r="K553" s="1" t="n">
        <f aca="false">AVERAGE(A553:C553,E553:G553,I553)</f>
        <v>4.18528571428571</v>
      </c>
      <c r="M553" s="1" t="n">
        <v>2.734</v>
      </c>
      <c r="N553" s="1" t="n">
        <v>2.344</v>
      </c>
      <c r="O553" s="1" t="n">
        <v>4.297</v>
      </c>
      <c r="P553" s="1" t="n">
        <v>3.906</v>
      </c>
      <c r="Q553" s="1" t="n">
        <v>2.734</v>
      </c>
      <c r="S553" s="1" t="n">
        <f aca="false">AVERAGE(M553:Q553)</f>
        <v>3.203</v>
      </c>
      <c r="W553" s="1" t="n">
        <v>5.078</v>
      </c>
      <c r="Y553" s="1" t="n">
        <f aca="false">S553-W553</f>
        <v>-1.875</v>
      </c>
      <c r="Z553" s="1" t="n">
        <f aca="false">Y553*$Z$2</f>
        <v>-1.875</v>
      </c>
      <c r="AB553" s="1" t="n">
        <f aca="false">K553-Z553</f>
        <v>6.06028571428571</v>
      </c>
      <c r="AC553" s="1" t="n">
        <f aca="false">AB553-$AC$2</f>
        <v>1.91118896746818</v>
      </c>
    </row>
    <row r="554" customFormat="false" ht="13.2" hidden="false" customHeight="false" outlineLevel="0" collapsed="false">
      <c r="A554" s="1" t="n">
        <v>3.516</v>
      </c>
      <c r="B554" s="1" t="n">
        <v>4.687</v>
      </c>
      <c r="C554" s="1" t="n">
        <v>3.125</v>
      </c>
      <c r="D554" s="1" t="n">
        <v>3.516</v>
      </c>
      <c r="E554" s="1" t="n">
        <v>1.953</v>
      </c>
      <c r="F554" s="1" t="n">
        <v>4.297</v>
      </c>
      <c r="G554" s="1" t="n">
        <v>6.641</v>
      </c>
      <c r="H554" s="1" t="n">
        <v>3.906</v>
      </c>
      <c r="I554" s="1" t="n">
        <v>8.203</v>
      </c>
      <c r="K554" s="1" t="n">
        <f aca="false">AVERAGE(A554:C554,E554:G554,I554)</f>
        <v>4.63171428571429</v>
      </c>
      <c r="M554" s="1" t="n">
        <v>5.859</v>
      </c>
      <c r="N554" s="1" t="n">
        <v>3.906</v>
      </c>
      <c r="O554" s="1" t="n">
        <v>3.125</v>
      </c>
      <c r="P554" s="1" t="n">
        <v>2.734</v>
      </c>
      <c r="Q554" s="1" t="n">
        <v>1.562</v>
      </c>
      <c r="S554" s="1" t="n">
        <f aca="false">AVERAGE(M554:Q554)</f>
        <v>3.4372</v>
      </c>
      <c r="W554" s="1" t="n">
        <v>3.047</v>
      </c>
      <c r="Y554" s="1" t="n">
        <f aca="false">S554-W554</f>
        <v>0.3902</v>
      </c>
      <c r="Z554" s="1" t="n">
        <f aca="false">Y554*$Z$2</f>
        <v>0.3902</v>
      </c>
      <c r="AB554" s="1" t="n">
        <f aca="false">K554-Z554</f>
        <v>4.24151428571429</v>
      </c>
      <c r="AC554" s="1" t="n">
        <f aca="false">AB554-$AC$2</f>
        <v>0.0924175388967461</v>
      </c>
    </row>
    <row r="555" customFormat="false" ht="13.2" hidden="false" customHeight="false" outlineLevel="0" collapsed="false">
      <c r="A555" s="1" t="n">
        <v>2.344</v>
      </c>
      <c r="B555" s="1" t="n">
        <v>0.391</v>
      </c>
      <c r="C555" s="1" t="n">
        <v>1.562</v>
      </c>
      <c r="D555" s="1" t="n">
        <v>7.031</v>
      </c>
      <c r="E555" s="1" t="n">
        <v>4.687</v>
      </c>
      <c r="F555" s="1" t="n">
        <v>3.125</v>
      </c>
      <c r="G555" s="1" t="n">
        <v>4.687</v>
      </c>
      <c r="H555" s="1" t="n">
        <v>2.734</v>
      </c>
      <c r="I555" s="1" t="n">
        <v>3.125</v>
      </c>
      <c r="K555" s="1" t="n">
        <f aca="false">AVERAGE(A555:C555,E555:G555,I555)</f>
        <v>2.84585714285714</v>
      </c>
      <c r="M555" s="1" t="n">
        <v>7.031</v>
      </c>
      <c r="N555" s="1" t="n">
        <v>4.297</v>
      </c>
      <c r="O555" s="1" t="n">
        <v>2.734</v>
      </c>
      <c r="P555" s="1" t="n">
        <v>5.078</v>
      </c>
      <c r="Q555" s="1" t="n">
        <v>7.031</v>
      </c>
      <c r="S555" s="1" t="n">
        <f aca="false">AVERAGE(M555:Q555)</f>
        <v>5.2342</v>
      </c>
      <c r="W555" s="1" t="n">
        <v>3.8278</v>
      </c>
      <c r="Y555" s="1" t="n">
        <f aca="false">S555-W555</f>
        <v>1.4064</v>
      </c>
      <c r="Z555" s="1" t="n">
        <f aca="false">Y555*$Z$2</f>
        <v>1.4064</v>
      </c>
      <c r="AB555" s="1" t="n">
        <f aca="false">K555-Z555</f>
        <v>1.43945714285714</v>
      </c>
      <c r="AC555" s="1" t="n">
        <f aca="false">AB555-$AC$2</f>
        <v>-2.7096396039604</v>
      </c>
    </row>
    <row r="556" customFormat="false" ht="13.2" hidden="false" customHeight="false" outlineLevel="0" collapsed="false">
      <c r="A556" s="1" t="n">
        <v>3.125</v>
      </c>
      <c r="B556" s="1" t="n">
        <v>3.906</v>
      </c>
      <c r="C556" s="1" t="n">
        <v>2.734</v>
      </c>
      <c r="D556" s="1" t="n">
        <v>1.562</v>
      </c>
      <c r="E556" s="1" t="n">
        <v>5.859</v>
      </c>
      <c r="F556" s="1" t="n">
        <v>1.953</v>
      </c>
      <c r="G556" s="1" t="n">
        <v>3.125</v>
      </c>
      <c r="H556" s="1" t="n">
        <v>2.344</v>
      </c>
      <c r="I556" s="1" t="n">
        <v>1.562</v>
      </c>
      <c r="K556" s="1" t="n">
        <f aca="false">AVERAGE(A556:C556,E556:G556,I556)</f>
        <v>3.18057142857143</v>
      </c>
      <c r="M556" s="1" t="n">
        <v>5.469</v>
      </c>
      <c r="N556" s="1" t="n">
        <v>5.469</v>
      </c>
      <c r="O556" s="1" t="n">
        <v>3.516</v>
      </c>
      <c r="P556" s="1" t="n">
        <v>1.562</v>
      </c>
      <c r="Q556" s="1" t="n">
        <v>3.516</v>
      </c>
      <c r="S556" s="1" t="n">
        <f aca="false">AVERAGE(M556:Q556)</f>
        <v>3.9064</v>
      </c>
      <c r="W556" s="1" t="n">
        <v>4.0624</v>
      </c>
      <c r="Y556" s="1" t="n">
        <f aca="false">S556-W556</f>
        <v>-0.156</v>
      </c>
      <c r="Z556" s="1" t="n">
        <f aca="false">Y556*$Z$2</f>
        <v>-0.156</v>
      </c>
      <c r="AB556" s="1" t="n">
        <f aca="false">K556-Z556</f>
        <v>3.33657142857143</v>
      </c>
      <c r="AC556" s="1" t="n">
        <f aca="false">AB556-$AC$2</f>
        <v>-0.812525318246111</v>
      </c>
    </row>
    <row r="557" customFormat="false" ht="13.2" hidden="false" customHeight="false" outlineLevel="0" collapsed="false">
      <c r="A557" s="1" t="n">
        <v>5.859</v>
      </c>
      <c r="B557" s="1" t="n">
        <v>1.562</v>
      </c>
      <c r="C557" s="1" t="n">
        <v>4.297</v>
      </c>
      <c r="D557" s="1" t="n">
        <v>5.469</v>
      </c>
      <c r="E557" s="1" t="n">
        <v>3.906</v>
      </c>
      <c r="F557" s="1" t="n">
        <v>2.734</v>
      </c>
      <c r="G557" s="1" t="n">
        <v>6.641</v>
      </c>
      <c r="H557" s="1" t="n">
        <v>5.078</v>
      </c>
      <c r="I557" s="1" t="n">
        <v>7.031</v>
      </c>
      <c r="K557" s="1" t="n">
        <f aca="false">AVERAGE(A557:C557,E557:G557,I557)</f>
        <v>4.57571428571429</v>
      </c>
      <c r="M557" s="1" t="n">
        <v>4.687</v>
      </c>
      <c r="N557" s="1" t="n">
        <v>4.297</v>
      </c>
      <c r="O557" s="1" t="n">
        <v>5.859</v>
      </c>
      <c r="P557" s="1" t="n">
        <v>5.078</v>
      </c>
      <c r="Q557" s="1" t="n">
        <v>5.078</v>
      </c>
      <c r="S557" s="1" t="n">
        <f aca="false">AVERAGE(M557:Q557)</f>
        <v>4.9998</v>
      </c>
      <c r="W557" s="1" t="n">
        <v>3.4376</v>
      </c>
      <c r="Y557" s="1" t="n">
        <f aca="false">S557-W557</f>
        <v>1.5622</v>
      </c>
      <c r="Z557" s="1" t="n">
        <f aca="false">Y557*$Z$2</f>
        <v>1.5622</v>
      </c>
      <c r="AB557" s="1" t="n">
        <f aca="false">K557-Z557</f>
        <v>3.01351428571429</v>
      </c>
      <c r="AC557" s="1" t="n">
        <f aca="false">AB557-$AC$2</f>
        <v>-1.13558246110325</v>
      </c>
    </row>
    <row r="558" customFormat="false" ht="13.2" hidden="false" customHeight="false" outlineLevel="0" collapsed="false">
      <c r="A558" s="1" t="n">
        <v>1.562</v>
      </c>
      <c r="B558" s="1" t="n">
        <v>2.734</v>
      </c>
      <c r="C558" s="1" t="n">
        <v>3.125</v>
      </c>
      <c r="D558" s="1" t="n">
        <v>3.125</v>
      </c>
      <c r="E558" s="1" t="n">
        <v>5.859</v>
      </c>
      <c r="F558" s="1" t="n">
        <v>4.687</v>
      </c>
      <c r="G558" s="1" t="n">
        <v>7.031</v>
      </c>
      <c r="H558" s="1" t="n">
        <v>5.859</v>
      </c>
      <c r="I558" s="1" t="n">
        <v>6.25</v>
      </c>
      <c r="K558" s="1" t="n">
        <f aca="false">AVERAGE(A558:C558,E558:G558,I558)</f>
        <v>4.464</v>
      </c>
      <c r="M558" s="1" t="n">
        <v>6.25</v>
      </c>
      <c r="N558" s="1" t="n">
        <v>1.172</v>
      </c>
      <c r="O558" s="1" t="n">
        <v>6.641</v>
      </c>
      <c r="P558" s="1" t="n">
        <v>3.125</v>
      </c>
      <c r="Q558" s="1" t="n">
        <v>2.734</v>
      </c>
      <c r="S558" s="1" t="n">
        <f aca="false">AVERAGE(M558:Q558)</f>
        <v>3.9844</v>
      </c>
      <c r="W558" s="1" t="n">
        <v>4.9996</v>
      </c>
      <c r="Y558" s="1" t="n">
        <f aca="false">S558-W558</f>
        <v>-1.0152</v>
      </c>
      <c r="Z558" s="1" t="n">
        <f aca="false">Y558*$Z$2</f>
        <v>-1.0152</v>
      </c>
      <c r="AB558" s="1" t="n">
        <f aca="false">K558-Z558</f>
        <v>5.4792</v>
      </c>
      <c r="AC558" s="1" t="n">
        <f aca="false">AB558-$AC$2</f>
        <v>1.33010325318246</v>
      </c>
    </row>
    <row r="559" customFormat="false" ht="13.2" hidden="false" customHeight="false" outlineLevel="0" collapsed="false">
      <c r="A559" s="1" t="n">
        <v>2.734</v>
      </c>
      <c r="B559" s="1" t="n">
        <v>2.344</v>
      </c>
      <c r="C559" s="1" t="n">
        <v>4.687</v>
      </c>
      <c r="D559" s="1" t="n">
        <v>6.25</v>
      </c>
      <c r="E559" s="1" t="n">
        <v>7.812</v>
      </c>
      <c r="F559" s="1" t="n">
        <v>4.687</v>
      </c>
      <c r="G559" s="1" t="n">
        <v>3.125</v>
      </c>
      <c r="H559" s="1" t="n">
        <v>5.078</v>
      </c>
      <c r="I559" s="1" t="n">
        <v>3.125</v>
      </c>
      <c r="K559" s="1" t="n">
        <f aca="false">AVERAGE(A559:C559,E559:G559,I559)</f>
        <v>4.07342857142857</v>
      </c>
      <c r="M559" s="1" t="n">
        <v>2.734</v>
      </c>
      <c r="N559" s="1" t="n">
        <v>3.125</v>
      </c>
      <c r="O559" s="1" t="n">
        <v>5.469</v>
      </c>
      <c r="P559" s="1" t="n">
        <v>4.297</v>
      </c>
      <c r="Q559" s="1" t="n">
        <v>2.734</v>
      </c>
      <c r="S559" s="1" t="n">
        <f aca="false">AVERAGE(M559:Q559)</f>
        <v>3.6718</v>
      </c>
      <c r="W559" s="1" t="n">
        <v>3.9842</v>
      </c>
      <c r="Y559" s="1" t="n">
        <f aca="false">S559-W559</f>
        <v>-0.3124</v>
      </c>
      <c r="Z559" s="1" t="n">
        <f aca="false">Y559*$Z$2</f>
        <v>-0.3124</v>
      </c>
      <c r="AB559" s="1" t="n">
        <f aca="false">K559-Z559</f>
        <v>4.38582857142857</v>
      </c>
      <c r="AC559" s="1" t="n">
        <f aca="false">AB559-$AC$2</f>
        <v>0.236731824611031</v>
      </c>
    </row>
    <row r="560" customFormat="false" ht="13.2" hidden="false" customHeight="false" outlineLevel="0" collapsed="false">
      <c r="A560" s="1" t="n">
        <v>1.953</v>
      </c>
      <c r="B560" s="1" t="n">
        <v>1.562</v>
      </c>
      <c r="C560" s="1" t="n">
        <v>6.25</v>
      </c>
      <c r="D560" s="1" t="n">
        <v>6.25</v>
      </c>
      <c r="E560" s="1" t="n">
        <v>3.906</v>
      </c>
      <c r="F560" s="1" t="n">
        <v>5.078</v>
      </c>
      <c r="G560" s="1" t="n">
        <v>1.953</v>
      </c>
      <c r="H560" s="1" t="n">
        <v>2.734</v>
      </c>
      <c r="I560" s="1" t="n">
        <v>3.906</v>
      </c>
      <c r="K560" s="1" t="n">
        <f aca="false">AVERAGE(A560:C560,E560:G560,I560)</f>
        <v>3.51542857142857</v>
      </c>
      <c r="M560" s="1" t="n">
        <v>5.078</v>
      </c>
      <c r="N560" s="1" t="n">
        <v>3.906</v>
      </c>
      <c r="O560" s="1" t="n">
        <v>2.734</v>
      </c>
      <c r="P560" s="1" t="n">
        <v>7.031</v>
      </c>
      <c r="Q560" s="1" t="n">
        <v>4.297</v>
      </c>
      <c r="S560" s="1" t="n">
        <f aca="false">AVERAGE(M560:Q560)</f>
        <v>4.6092</v>
      </c>
      <c r="W560" s="1" t="n">
        <v>3.9064</v>
      </c>
      <c r="Y560" s="1" t="n">
        <f aca="false">S560-W560</f>
        <v>0.702799999999999</v>
      </c>
      <c r="Z560" s="1" t="n">
        <f aca="false">Y560*$Z$2</f>
        <v>0.702799999999999</v>
      </c>
      <c r="AB560" s="1" t="n">
        <f aca="false">K560-Z560</f>
        <v>2.81262857142857</v>
      </c>
      <c r="AC560" s="1" t="n">
        <f aca="false">AB560-$AC$2</f>
        <v>-1.33646817538897</v>
      </c>
    </row>
    <row r="561" customFormat="false" ht="13.2" hidden="false" customHeight="false" outlineLevel="0" collapsed="false">
      <c r="A561" s="1" t="n">
        <v>3.906</v>
      </c>
      <c r="B561" s="1" t="n">
        <v>5.859</v>
      </c>
      <c r="C561" s="1" t="n">
        <v>3.125</v>
      </c>
      <c r="D561" s="1" t="n">
        <v>2.734</v>
      </c>
      <c r="E561" s="1" t="n">
        <v>2.344</v>
      </c>
      <c r="F561" s="1" t="n">
        <v>3.906</v>
      </c>
      <c r="G561" s="1" t="n">
        <v>1.953</v>
      </c>
      <c r="H561" s="1" t="n">
        <v>3.125</v>
      </c>
      <c r="I561" s="1" t="n">
        <v>7.812</v>
      </c>
      <c r="K561" s="1" t="n">
        <f aca="false">AVERAGE(A561:C561,E561:G561,I561)</f>
        <v>4.12928571428571</v>
      </c>
      <c r="M561" s="1" t="n">
        <v>2.734</v>
      </c>
      <c r="N561" s="1" t="n">
        <v>1.562</v>
      </c>
      <c r="O561" s="1" t="n">
        <v>5.078</v>
      </c>
      <c r="P561" s="1" t="n">
        <v>2.344</v>
      </c>
      <c r="Q561" s="1" t="n">
        <v>1.953</v>
      </c>
      <c r="S561" s="1" t="n">
        <f aca="false">AVERAGE(M561:Q561)</f>
        <v>2.7342</v>
      </c>
      <c r="W561" s="1" t="n">
        <v>5</v>
      </c>
      <c r="Y561" s="1" t="n">
        <f aca="false">S561-W561</f>
        <v>-2.2658</v>
      </c>
      <c r="Z561" s="1" t="n">
        <f aca="false">Y561*$Z$2</f>
        <v>-2.2658</v>
      </c>
      <c r="AB561" s="1" t="n">
        <f aca="false">K561-Z561</f>
        <v>6.39508571428572</v>
      </c>
      <c r="AC561" s="1" t="n">
        <f aca="false">AB561-$AC$2</f>
        <v>2.24598896746818</v>
      </c>
    </row>
    <row r="562" customFormat="false" ht="13.2" hidden="false" customHeight="false" outlineLevel="0" collapsed="false">
      <c r="A562" s="1" t="n">
        <v>2.734</v>
      </c>
      <c r="B562" s="1" t="n">
        <v>2.344</v>
      </c>
      <c r="C562" s="1" t="n">
        <v>3.125</v>
      </c>
      <c r="D562" s="1" t="n">
        <v>5.469</v>
      </c>
      <c r="E562" s="1" t="n">
        <v>5.469</v>
      </c>
      <c r="F562" s="1" t="n">
        <v>3.516</v>
      </c>
      <c r="G562" s="1" t="n">
        <v>2.344</v>
      </c>
      <c r="H562" s="1" t="n">
        <v>4.297</v>
      </c>
      <c r="I562" s="1" t="n">
        <v>4.687</v>
      </c>
      <c r="K562" s="1" t="n">
        <f aca="false">AVERAGE(A562:C562,E562:G562,I562)</f>
        <v>3.45985714285714</v>
      </c>
      <c r="M562" s="1" t="n">
        <v>3.125</v>
      </c>
      <c r="N562" s="1" t="n">
        <v>3.516</v>
      </c>
      <c r="O562" s="1" t="n">
        <v>4.687</v>
      </c>
      <c r="P562" s="1" t="n">
        <v>1.953</v>
      </c>
      <c r="Q562" s="1" t="n">
        <v>4.297</v>
      </c>
      <c r="S562" s="1" t="n">
        <f aca="false">AVERAGE(M562:Q562)</f>
        <v>3.5156</v>
      </c>
      <c r="W562" s="1" t="n">
        <v>2.8122</v>
      </c>
      <c r="Y562" s="1" t="n">
        <f aca="false">S562-W562</f>
        <v>0.7034</v>
      </c>
      <c r="Z562" s="1" t="n">
        <f aca="false">Y562*$Z$2</f>
        <v>0.7034</v>
      </c>
      <c r="AB562" s="1" t="n">
        <f aca="false">K562-Z562</f>
        <v>2.75645714285714</v>
      </c>
      <c r="AC562" s="1" t="n">
        <f aca="false">AB562-$AC$2</f>
        <v>-1.3926396039604</v>
      </c>
    </row>
    <row r="563" customFormat="false" ht="13.2" hidden="false" customHeight="false" outlineLevel="0" collapsed="false">
      <c r="A563" s="1" t="n">
        <v>1.953</v>
      </c>
      <c r="B563" s="1" t="n">
        <v>2.734</v>
      </c>
      <c r="C563" s="1" t="n">
        <v>4.687</v>
      </c>
      <c r="D563" s="1" t="n">
        <v>1.562</v>
      </c>
      <c r="E563" s="1" t="n">
        <v>6.25</v>
      </c>
      <c r="F563" s="1" t="n">
        <v>2.734</v>
      </c>
      <c r="G563" s="1" t="n">
        <v>3.516</v>
      </c>
      <c r="H563" s="1" t="n">
        <v>3.906</v>
      </c>
      <c r="I563" s="1" t="n">
        <v>3.125</v>
      </c>
      <c r="K563" s="1" t="n">
        <f aca="false">AVERAGE(A563:C563,E563:G563,I563)</f>
        <v>3.57128571428571</v>
      </c>
      <c r="M563" s="1" t="n">
        <v>5.078</v>
      </c>
      <c r="N563" s="1" t="n">
        <v>4.687</v>
      </c>
      <c r="O563" s="1" t="n">
        <v>8.594</v>
      </c>
      <c r="P563" s="1" t="n">
        <v>1.953</v>
      </c>
      <c r="Q563" s="1" t="n">
        <v>2.344</v>
      </c>
      <c r="S563" s="1" t="n">
        <f aca="false">AVERAGE(M563:Q563)</f>
        <v>4.5312</v>
      </c>
      <c r="W563" s="1" t="n">
        <v>3.9062</v>
      </c>
      <c r="Y563" s="1" t="n">
        <f aca="false">S563-W563</f>
        <v>0.625</v>
      </c>
      <c r="Z563" s="1" t="n">
        <f aca="false">Y563*$Z$2</f>
        <v>0.625</v>
      </c>
      <c r="AB563" s="1" t="n">
        <f aca="false">K563-Z563</f>
        <v>2.94628571428571</v>
      </c>
      <c r="AC563" s="1" t="n">
        <f aca="false">AB563-$AC$2</f>
        <v>-1.20281103253183</v>
      </c>
    </row>
    <row r="564" customFormat="false" ht="13.2" hidden="false" customHeight="false" outlineLevel="0" collapsed="false">
      <c r="A564" s="1" t="n">
        <v>1.953</v>
      </c>
      <c r="B564" s="1" t="n">
        <v>2.344</v>
      </c>
      <c r="C564" s="1" t="n">
        <v>3.906</v>
      </c>
      <c r="D564" s="1" t="n">
        <v>2.734</v>
      </c>
      <c r="E564" s="1" t="n">
        <v>3.125</v>
      </c>
      <c r="F564" s="1" t="n">
        <v>2.734</v>
      </c>
      <c r="G564" s="1" t="n">
        <v>3.125</v>
      </c>
      <c r="H564" s="1" t="n">
        <v>3.516</v>
      </c>
      <c r="I564" s="1" t="n">
        <v>3.906</v>
      </c>
      <c r="K564" s="1" t="n">
        <f aca="false">AVERAGE(A564:C564,E564:G564,I564)</f>
        <v>3.01328571428571</v>
      </c>
      <c r="M564" s="1" t="n">
        <v>3.125</v>
      </c>
      <c r="N564" s="1" t="n">
        <v>3.125</v>
      </c>
      <c r="O564" s="1" t="n">
        <v>1.953</v>
      </c>
      <c r="P564" s="1" t="n">
        <v>0.781</v>
      </c>
      <c r="Q564" s="1" t="n">
        <v>3.125</v>
      </c>
      <c r="S564" s="1" t="n">
        <f aca="false">AVERAGE(M564:Q564)</f>
        <v>2.4218</v>
      </c>
      <c r="W564" s="1" t="n">
        <v>4.2186</v>
      </c>
      <c r="Y564" s="1" t="n">
        <f aca="false">S564-W564</f>
        <v>-1.7968</v>
      </c>
      <c r="Z564" s="1" t="n">
        <f aca="false">Y564*$Z$2</f>
        <v>-1.7968</v>
      </c>
      <c r="AB564" s="1" t="n">
        <f aca="false">K564-Z564</f>
        <v>4.81008571428571</v>
      </c>
      <c r="AC564" s="1" t="n">
        <f aca="false">AB564-$AC$2</f>
        <v>0.660988967468175</v>
      </c>
    </row>
    <row r="565" customFormat="false" ht="13.2" hidden="false" customHeight="false" outlineLevel="0" collapsed="false">
      <c r="A565" s="1" t="n">
        <v>0.781</v>
      </c>
      <c r="B565" s="1" t="n">
        <v>7.812</v>
      </c>
      <c r="C565" s="1" t="n">
        <v>3.125</v>
      </c>
      <c r="D565" s="1" t="n">
        <v>5.078</v>
      </c>
      <c r="E565" s="1" t="n">
        <v>4.687</v>
      </c>
      <c r="F565" s="1" t="n">
        <v>3.125</v>
      </c>
      <c r="G565" s="1" t="n">
        <v>2.734</v>
      </c>
      <c r="H565" s="1" t="n">
        <v>1.172</v>
      </c>
      <c r="I565" s="1" t="n">
        <v>7.031</v>
      </c>
      <c r="K565" s="1" t="n">
        <f aca="false">AVERAGE(A565:C565,E565:G565,I565)</f>
        <v>4.185</v>
      </c>
      <c r="M565" s="1" t="n">
        <v>4.297</v>
      </c>
      <c r="N565" s="1" t="n">
        <v>3.125</v>
      </c>
      <c r="O565" s="1" t="n">
        <v>3.516</v>
      </c>
      <c r="P565" s="1" t="n">
        <v>3.125</v>
      </c>
      <c r="Q565" s="1" t="n">
        <v>2.344</v>
      </c>
      <c r="S565" s="1" t="n">
        <f aca="false">AVERAGE(M565:Q565)</f>
        <v>3.2814</v>
      </c>
      <c r="W565" s="1" t="n">
        <v>5</v>
      </c>
      <c r="Y565" s="1" t="n">
        <f aca="false">S565-W565</f>
        <v>-1.7186</v>
      </c>
      <c r="Z565" s="1" t="n">
        <f aca="false">Y565*$Z$2</f>
        <v>-1.7186</v>
      </c>
      <c r="AB565" s="1" t="n">
        <f aca="false">K565-Z565</f>
        <v>5.9036</v>
      </c>
      <c r="AC565" s="1" t="n">
        <f aca="false">AB565-$AC$2</f>
        <v>1.75450325318246</v>
      </c>
    </row>
    <row r="566" customFormat="false" ht="13.2" hidden="false" customHeight="false" outlineLevel="0" collapsed="false">
      <c r="A566" s="1" t="n">
        <v>4.687</v>
      </c>
      <c r="B566" s="1" t="n">
        <v>2.344</v>
      </c>
      <c r="C566" s="1" t="n">
        <v>1.953</v>
      </c>
      <c r="D566" s="1" t="n">
        <v>1.562</v>
      </c>
      <c r="E566" s="1" t="n">
        <v>1.953</v>
      </c>
      <c r="F566" s="1" t="n">
        <v>5.859</v>
      </c>
      <c r="G566" s="1" t="n">
        <v>0.391</v>
      </c>
      <c r="H566" s="1" t="n">
        <v>4.687</v>
      </c>
      <c r="I566" s="1" t="n">
        <v>3.125</v>
      </c>
      <c r="K566" s="1" t="n">
        <f aca="false">AVERAGE(A566:C566,E566:G566,I566)</f>
        <v>2.90171428571429</v>
      </c>
      <c r="M566" s="1" t="n">
        <v>2.344</v>
      </c>
      <c r="N566" s="1" t="n">
        <v>5.859</v>
      </c>
      <c r="O566" s="1" t="n">
        <v>0.391</v>
      </c>
      <c r="P566" s="1" t="n">
        <v>3.906</v>
      </c>
      <c r="Q566" s="1" t="n">
        <v>5.469</v>
      </c>
      <c r="S566" s="1" t="n">
        <f aca="false">AVERAGE(M566:Q566)</f>
        <v>3.5938</v>
      </c>
      <c r="W566" s="1" t="n">
        <v>4.2968</v>
      </c>
      <c r="Y566" s="1" t="n">
        <f aca="false">S566-W566</f>
        <v>-0.703</v>
      </c>
      <c r="Z566" s="1" t="n">
        <f aca="false">Y566*$Z$2</f>
        <v>-0.703</v>
      </c>
      <c r="AB566" s="1" t="n">
        <f aca="false">K566-Z566</f>
        <v>3.60471428571429</v>
      </c>
      <c r="AC566" s="1" t="n">
        <f aca="false">AB566-$AC$2</f>
        <v>-0.544382461103254</v>
      </c>
    </row>
    <row r="567" customFormat="false" ht="13.2" hidden="false" customHeight="false" outlineLevel="0" collapsed="false">
      <c r="A567" s="1" t="n">
        <v>4.687</v>
      </c>
      <c r="B567" s="1" t="n">
        <v>1.562</v>
      </c>
      <c r="C567" s="1" t="n">
        <v>2.734</v>
      </c>
      <c r="D567" s="1" t="n">
        <v>5.078</v>
      </c>
      <c r="E567" s="1" t="n">
        <v>3.906</v>
      </c>
      <c r="F567" s="1" t="n">
        <v>3.516</v>
      </c>
      <c r="G567" s="1" t="n">
        <v>3.906</v>
      </c>
      <c r="H567" s="1" t="n">
        <v>1.953</v>
      </c>
      <c r="I567" s="1" t="n">
        <v>5.469</v>
      </c>
      <c r="K567" s="1" t="n">
        <f aca="false">AVERAGE(A567:C567,E567:G567,I567)</f>
        <v>3.68285714285714</v>
      </c>
      <c r="M567" s="1" t="n">
        <v>5.078</v>
      </c>
      <c r="N567" s="1" t="n">
        <v>6.25</v>
      </c>
      <c r="O567" s="1" t="n">
        <v>3.125</v>
      </c>
      <c r="P567" s="1" t="n">
        <v>5.469</v>
      </c>
      <c r="Q567" s="1" t="n">
        <v>8.594</v>
      </c>
      <c r="S567" s="1" t="n">
        <f aca="false">AVERAGE(M567:Q567)</f>
        <v>5.7032</v>
      </c>
      <c r="W567" s="1" t="n">
        <v>3.9064</v>
      </c>
      <c r="Y567" s="1" t="n">
        <f aca="false">S567-W567</f>
        <v>1.7968</v>
      </c>
      <c r="Z567" s="1" t="n">
        <f aca="false">Y567*$Z$2</f>
        <v>1.7968</v>
      </c>
      <c r="AB567" s="1" t="n">
        <f aca="false">K567-Z567</f>
        <v>1.88605714285714</v>
      </c>
      <c r="AC567" s="1" t="n">
        <f aca="false">AB567-$AC$2</f>
        <v>-2.2630396039604</v>
      </c>
    </row>
    <row r="568" customFormat="false" ht="13.2" hidden="false" customHeight="false" outlineLevel="0" collapsed="false">
      <c r="A568" s="1" t="n">
        <v>3.906</v>
      </c>
      <c r="B568" s="1" t="n">
        <v>0.781</v>
      </c>
      <c r="C568" s="1" t="n">
        <v>3.125</v>
      </c>
      <c r="D568" s="1" t="n">
        <v>6.25</v>
      </c>
      <c r="E568" s="1" t="n">
        <v>4.687</v>
      </c>
      <c r="F568" s="1" t="n">
        <v>1.562</v>
      </c>
      <c r="G568" s="1" t="n">
        <v>5.469</v>
      </c>
      <c r="H568" s="1" t="n">
        <v>4.687</v>
      </c>
      <c r="I568" s="1" t="n">
        <v>5.859</v>
      </c>
      <c r="K568" s="1" t="n">
        <f aca="false">AVERAGE(A568:C568,E568:G568,I568)</f>
        <v>3.627</v>
      </c>
      <c r="M568" s="1" t="n">
        <v>2.734</v>
      </c>
      <c r="N568" s="1" t="n">
        <v>3.906</v>
      </c>
      <c r="O568" s="1" t="n">
        <v>2.344</v>
      </c>
      <c r="P568" s="1" t="n">
        <v>3.516</v>
      </c>
      <c r="Q568" s="1" t="n">
        <v>4.687</v>
      </c>
      <c r="S568" s="1" t="n">
        <f aca="false">AVERAGE(M568:Q568)</f>
        <v>3.4374</v>
      </c>
      <c r="W568" s="1" t="n">
        <v>3.7502</v>
      </c>
      <c r="Y568" s="1" t="n">
        <f aca="false">S568-W568</f>
        <v>-0.3128</v>
      </c>
      <c r="Z568" s="1" t="n">
        <f aca="false">Y568*$Z$2</f>
        <v>-0.3128</v>
      </c>
      <c r="AB568" s="1" t="n">
        <f aca="false">K568-Z568</f>
        <v>3.9398</v>
      </c>
      <c r="AC568" s="1" t="n">
        <f aca="false">AB568-$AC$2</f>
        <v>-0.20929674681754</v>
      </c>
    </row>
    <row r="569" customFormat="false" ht="13.2" hidden="false" customHeight="false" outlineLevel="0" collapsed="false">
      <c r="A569" s="1" t="n">
        <v>5.078</v>
      </c>
      <c r="B569" s="1" t="n">
        <v>1.953</v>
      </c>
      <c r="C569" s="1" t="n">
        <v>3.125</v>
      </c>
      <c r="D569" s="1" t="n">
        <v>4.297</v>
      </c>
      <c r="E569" s="1" t="n">
        <v>1.562</v>
      </c>
      <c r="F569" s="1" t="n">
        <v>5.078</v>
      </c>
      <c r="G569" s="1" t="n">
        <v>3.906</v>
      </c>
      <c r="H569" s="1" t="n">
        <v>1.562</v>
      </c>
      <c r="I569" s="1" t="n">
        <v>2.734</v>
      </c>
      <c r="K569" s="1" t="n">
        <f aca="false">AVERAGE(A569:C569,E569:G569,I569)</f>
        <v>3.348</v>
      </c>
      <c r="M569" s="1" t="n">
        <v>4.687</v>
      </c>
      <c r="N569" s="1" t="n">
        <v>4.297</v>
      </c>
      <c r="O569" s="1" t="n">
        <v>3.125</v>
      </c>
      <c r="P569" s="1" t="n">
        <v>5.859</v>
      </c>
      <c r="Q569" s="1" t="n">
        <v>3.516</v>
      </c>
      <c r="S569" s="1" t="n">
        <f aca="false">AVERAGE(M569:Q569)</f>
        <v>4.2968</v>
      </c>
      <c r="W569" s="1" t="n">
        <v>4.2186</v>
      </c>
      <c r="Y569" s="1" t="n">
        <f aca="false">S569-W569</f>
        <v>0.0782000000000007</v>
      </c>
      <c r="Z569" s="1" t="n">
        <f aca="false">Y569*$Z$2</f>
        <v>0.0782000000000007</v>
      </c>
      <c r="AB569" s="1" t="n">
        <f aca="false">K569-Z569</f>
        <v>3.2698</v>
      </c>
      <c r="AC569" s="1" t="n">
        <f aca="false">AB569-$AC$2</f>
        <v>-0.87929674681754</v>
      </c>
    </row>
    <row r="570" customFormat="false" ht="13.2" hidden="false" customHeight="false" outlineLevel="0" collapsed="false">
      <c r="A570" s="1" t="n">
        <v>1.953</v>
      </c>
      <c r="B570" s="1" t="n">
        <v>2.344</v>
      </c>
      <c r="C570" s="1" t="n">
        <v>5.859</v>
      </c>
      <c r="D570" s="1" t="n">
        <v>4.297</v>
      </c>
      <c r="E570" s="1" t="n">
        <v>1.953</v>
      </c>
      <c r="F570" s="1" t="n">
        <v>4.297</v>
      </c>
      <c r="G570" s="1" t="n">
        <v>1.953</v>
      </c>
      <c r="H570" s="1" t="n">
        <v>8.594</v>
      </c>
      <c r="I570" s="1" t="n">
        <v>4.687</v>
      </c>
      <c r="K570" s="1" t="n">
        <f aca="false">AVERAGE(A570:C570,E570:G570,I570)</f>
        <v>3.29228571428571</v>
      </c>
      <c r="M570" s="1" t="n">
        <v>5.469</v>
      </c>
      <c r="N570" s="1" t="n">
        <v>2.734</v>
      </c>
      <c r="O570" s="1" t="n">
        <v>3.125</v>
      </c>
      <c r="P570" s="1" t="n">
        <v>5.859</v>
      </c>
      <c r="Q570" s="1" t="n">
        <v>4.297</v>
      </c>
      <c r="S570" s="1" t="n">
        <f aca="false">AVERAGE(M570:Q570)</f>
        <v>4.2968</v>
      </c>
      <c r="W570" s="1" t="n">
        <v>5</v>
      </c>
      <c r="Y570" s="1" t="n">
        <f aca="false">S570-W570</f>
        <v>-0.7032</v>
      </c>
      <c r="Z570" s="1" t="n">
        <f aca="false">Y570*$Z$2</f>
        <v>-0.7032</v>
      </c>
      <c r="AB570" s="1" t="n">
        <f aca="false">K570-Z570</f>
        <v>3.99548571428571</v>
      </c>
      <c r="AC570" s="1" t="n">
        <f aca="false">AB570-$AC$2</f>
        <v>-0.153611032531825</v>
      </c>
    </row>
    <row r="571" customFormat="false" ht="13.2" hidden="false" customHeight="false" outlineLevel="0" collapsed="false">
      <c r="A571" s="1" t="n">
        <v>4.297</v>
      </c>
      <c r="B571" s="1" t="n">
        <v>3.906</v>
      </c>
      <c r="C571" s="1" t="n">
        <v>4.297</v>
      </c>
      <c r="D571" s="1" t="n">
        <v>3.906</v>
      </c>
      <c r="E571" s="1" t="n">
        <v>3.125</v>
      </c>
      <c r="F571" s="1" t="n">
        <v>7.031</v>
      </c>
      <c r="G571" s="1" t="n">
        <v>5.078</v>
      </c>
      <c r="H571" s="1" t="n">
        <v>2.344</v>
      </c>
      <c r="I571" s="1" t="n">
        <v>3.516</v>
      </c>
      <c r="K571" s="1" t="n">
        <f aca="false">AVERAGE(A571:C571,E571:G571,I571)</f>
        <v>4.46428571428571</v>
      </c>
      <c r="M571" s="1" t="n">
        <v>1.953</v>
      </c>
      <c r="N571" s="1" t="n">
        <v>3.906</v>
      </c>
      <c r="O571" s="1" t="n">
        <v>1.562</v>
      </c>
      <c r="P571" s="1" t="n">
        <v>2.734</v>
      </c>
      <c r="Q571" s="1" t="n">
        <v>1.172</v>
      </c>
      <c r="S571" s="1" t="n">
        <f aca="false">AVERAGE(M571:Q571)</f>
        <v>2.2654</v>
      </c>
      <c r="W571" s="1" t="n">
        <v>3.2812</v>
      </c>
      <c r="Y571" s="1" t="n">
        <f aca="false">S571-W571</f>
        <v>-1.0158</v>
      </c>
      <c r="Z571" s="1" t="n">
        <f aca="false">Y571*$Z$2</f>
        <v>-1.0158</v>
      </c>
      <c r="AB571" s="1" t="n">
        <f aca="false">K571-Z571</f>
        <v>5.48008571428571</v>
      </c>
      <c r="AC571" s="1" t="n">
        <f aca="false">AB571-$AC$2</f>
        <v>1.33098896746817</v>
      </c>
    </row>
    <row r="572" customFormat="false" ht="13.2" hidden="false" customHeight="false" outlineLevel="0" collapsed="false">
      <c r="A572" s="1" t="n">
        <v>7.422</v>
      </c>
      <c r="B572" s="1" t="n">
        <v>1.562</v>
      </c>
      <c r="C572" s="1" t="n">
        <v>5.078</v>
      </c>
      <c r="D572" s="1" t="n">
        <v>6.25</v>
      </c>
      <c r="E572" s="1" t="n">
        <v>5.078</v>
      </c>
      <c r="F572" s="1" t="n">
        <v>9.375</v>
      </c>
      <c r="G572" s="1" t="n">
        <v>7.812</v>
      </c>
      <c r="H572" s="1" t="n">
        <v>3.906</v>
      </c>
      <c r="I572" s="1" t="n">
        <v>8.203</v>
      </c>
      <c r="K572" s="1" t="n">
        <f aca="false">AVERAGE(A572:C572,E572:G572,I572)</f>
        <v>6.36142857142857</v>
      </c>
      <c r="M572" s="1" t="n">
        <v>2.344</v>
      </c>
      <c r="N572" s="1" t="n">
        <v>6.25</v>
      </c>
      <c r="O572" s="1" t="n">
        <v>1.953</v>
      </c>
      <c r="P572" s="1" t="n">
        <v>1.172</v>
      </c>
      <c r="Q572" s="1" t="n">
        <v>3.906</v>
      </c>
      <c r="S572" s="1" t="n">
        <f aca="false">AVERAGE(M572:Q572)</f>
        <v>3.125</v>
      </c>
      <c r="W572" s="1" t="n">
        <v>5.0782</v>
      </c>
      <c r="Y572" s="1" t="n">
        <f aca="false">S572-W572</f>
        <v>-1.9532</v>
      </c>
      <c r="Z572" s="1" t="n">
        <f aca="false">Y572*$Z$2</f>
        <v>-1.9532</v>
      </c>
      <c r="AB572" s="1" t="n">
        <f aca="false">K572-Z572</f>
        <v>8.31462857142857</v>
      </c>
      <c r="AC572" s="1" t="n">
        <f aca="false">AB572-$AC$2</f>
        <v>4.16553182461103</v>
      </c>
    </row>
    <row r="573" customFormat="false" ht="13.2" hidden="false" customHeight="false" outlineLevel="0" collapsed="false">
      <c r="A573" s="1" t="n">
        <v>2.734</v>
      </c>
      <c r="B573" s="1" t="n">
        <v>7.031</v>
      </c>
      <c r="C573" s="1" t="n">
        <v>1.562</v>
      </c>
      <c r="D573" s="1" t="n">
        <v>3.125</v>
      </c>
      <c r="E573" s="1" t="n">
        <v>4.687</v>
      </c>
      <c r="F573" s="1" t="n">
        <v>3.906</v>
      </c>
      <c r="G573" s="1" t="n">
        <v>6.641</v>
      </c>
      <c r="H573" s="1" t="n">
        <v>5.469</v>
      </c>
      <c r="I573" s="1" t="n">
        <v>1.953</v>
      </c>
      <c r="K573" s="1" t="n">
        <f aca="false">AVERAGE(A573:C573,E573:G573,I573)</f>
        <v>4.07342857142857</v>
      </c>
      <c r="M573" s="1" t="n">
        <v>1.953</v>
      </c>
      <c r="N573" s="1" t="n">
        <v>6.25</v>
      </c>
      <c r="O573" s="1" t="n">
        <v>2.734</v>
      </c>
      <c r="P573" s="1" t="n">
        <v>2.344</v>
      </c>
      <c r="Q573" s="1" t="n">
        <v>3.516</v>
      </c>
      <c r="S573" s="1" t="n">
        <f aca="false">AVERAGE(M573:Q573)</f>
        <v>3.3594</v>
      </c>
      <c r="W573" s="1" t="n">
        <v>3.672</v>
      </c>
      <c r="Y573" s="1" t="n">
        <f aca="false">S573-W573</f>
        <v>-0.312600000000001</v>
      </c>
      <c r="Z573" s="1" t="n">
        <f aca="false">Y573*$Z$2</f>
        <v>-0.312600000000001</v>
      </c>
      <c r="AB573" s="1" t="n">
        <f aca="false">K573-Z573</f>
        <v>4.38602857142857</v>
      </c>
      <c r="AC573" s="1" t="n">
        <f aca="false">AB573-$AC$2</f>
        <v>0.236931824611032</v>
      </c>
    </row>
    <row r="574" customFormat="false" ht="13.2" hidden="false" customHeight="false" outlineLevel="0" collapsed="false">
      <c r="A574" s="1" t="n">
        <v>3.906</v>
      </c>
      <c r="B574" s="1" t="n">
        <v>1.172</v>
      </c>
      <c r="C574" s="1" t="n">
        <v>7.031</v>
      </c>
      <c r="D574" s="1" t="n">
        <v>4.687</v>
      </c>
      <c r="E574" s="1" t="n">
        <v>1.562</v>
      </c>
      <c r="F574" s="1" t="n">
        <v>1.562</v>
      </c>
      <c r="G574" s="1" t="n">
        <v>3.125</v>
      </c>
      <c r="H574" s="1" t="n">
        <v>4.297</v>
      </c>
      <c r="I574" s="1" t="n">
        <v>5.469</v>
      </c>
      <c r="K574" s="1" t="n">
        <f aca="false">AVERAGE(A574:C574,E574:G574,I574)</f>
        <v>3.40385714285714</v>
      </c>
      <c r="M574" s="1" t="n">
        <v>5.859</v>
      </c>
      <c r="N574" s="1" t="n">
        <v>1.562</v>
      </c>
      <c r="O574" s="1" t="n">
        <v>4.687</v>
      </c>
      <c r="P574" s="1" t="n">
        <v>5.469</v>
      </c>
      <c r="Q574" s="1" t="n">
        <v>5.078</v>
      </c>
      <c r="S574" s="1" t="n">
        <f aca="false">AVERAGE(M574:Q574)</f>
        <v>4.531</v>
      </c>
      <c r="W574" s="1" t="n">
        <v>4.7656</v>
      </c>
      <c r="Y574" s="1" t="n">
        <f aca="false">S574-W574</f>
        <v>-0.2346</v>
      </c>
      <c r="Z574" s="1" t="n">
        <f aca="false">Y574*$Z$2</f>
        <v>-0.2346</v>
      </c>
      <c r="AB574" s="1" t="n">
        <f aca="false">K574-Z574</f>
        <v>3.63845714285714</v>
      </c>
      <c r="AC574" s="1" t="n">
        <f aca="false">AB574-$AC$2</f>
        <v>-0.510639603960396</v>
      </c>
    </row>
    <row r="575" customFormat="false" ht="13.2" hidden="false" customHeight="false" outlineLevel="0" collapsed="false">
      <c r="A575" s="1" t="n">
        <v>4.297</v>
      </c>
      <c r="B575" s="1" t="n">
        <v>3.125</v>
      </c>
      <c r="C575" s="1" t="n">
        <v>2.344</v>
      </c>
      <c r="D575" s="1" t="n">
        <v>5.469</v>
      </c>
      <c r="E575" s="1" t="n">
        <v>4.297</v>
      </c>
      <c r="F575" s="1" t="n">
        <v>4.297</v>
      </c>
      <c r="G575" s="1" t="n">
        <v>2.734</v>
      </c>
      <c r="H575" s="1" t="n">
        <v>1.953</v>
      </c>
      <c r="I575" s="1" t="n">
        <v>3.125</v>
      </c>
      <c r="K575" s="1" t="n">
        <f aca="false">AVERAGE(A575:C575,E575:G575,I575)</f>
        <v>3.45985714285714</v>
      </c>
      <c r="M575" s="1" t="n">
        <v>4.687</v>
      </c>
      <c r="N575" s="1" t="n">
        <v>3.125</v>
      </c>
      <c r="O575" s="1" t="n">
        <v>3.906</v>
      </c>
      <c r="P575" s="1" t="n">
        <v>3.516</v>
      </c>
      <c r="Q575" s="1" t="n">
        <v>4.297</v>
      </c>
      <c r="S575" s="1" t="n">
        <f aca="false">AVERAGE(M575:Q575)</f>
        <v>3.9062</v>
      </c>
      <c r="W575" s="1" t="n">
        <v>3.4374</v>
      </c>
      <c r="Y575" s="1" t="n">
        <f aca="false">S575-W575</f>
        <v>0.468799999999999</v>
      </c>
      <c r="Z575" s="1" t="n">
        <f aca="false">Y575*$Z$2</f>
        <v>0.468799999999999</v>
      </c>
      <c r="AB575" s="1" t="n">
        <f aca="false">K575-Z575</f>
        <v>2.99105714285714</v>
      </c>
      <c r="AC575" s="1" t="n">
        <f aca="false">AB575-$AC$2</f>
        <v>-1.1580396039604</v>
      </c>
    </row>
    <row r="576" customFormat="false" ht="13.2" hidden="false" customHeight="false" outlineLevel="0" collapsed="false">
      <c r="A576" s="1" t="n">
        <v>1.562</v>
      </c>
      <c r="B576" s="1" t="n">
        <v>1.562</v>
      </c>
      <c r="C576" s="1" t="n">
        <v>2.734</v>
      </c>
      <c r="D576" s="1" t="n">
        <v>3.516</v>
      </c>
      <c r="E576" s="1" t="n">
        <v>5.078</v>
      </c>
      <c r="F576" s="1" t="n">
        <v>2.344</v>
      </c>
      <c r="G576" s="1" t="n">
        <v>4.297</v>
      </c>
      <c r="H576" s="1" t="n">
        <v>7.031</v>
      </c>
      <c r="I576" s="1" t="n">
        <v>3.516</v>
      </c>
      <c r="K576" s="1" t="n">
        <f aca="false">AVERAGE(A576:C576,E576:G576,I576)</f>
        <v>3.01328571428571</v>
      </c>
      <c r="M576" s="1" t="n">
        <v>4.297</v>
      </c>
      <c r="N576" s="1" t="n">
        <v>4.297</v>
      </c>
      <c r="O576" s="1" t="n">
        <v>2.734</v>
      </c>
      <c r="P576" s="1" t="n">
        <v>3.516</v>
      </c>
      <c r="Q576" s="1" t="n">
        <v>3.906</v>
      </c>
      <c r="S576" s="1" t="n">
        <f aca="false">AVERAGE(M576:Q576)</f>
        <v>3.75</v>
      </c>
      <c r="W576" s="1" t="n">
        <v>4.6092</v>
      </c>
      <c r="Y576" s="1" t="n">
        <f aca="false">S576-W576</f>
        <v>-0.8592</v>
      </c>
      <c r="Z576" s="1" t="n">
        <f aca="false">Y576*$Z$2</f>
        <v>-0.8592</v>
      </c>
      <c r="AB576" s="1" t="n">
        <f aca="false">K576-Z576</f>
        <v>3.87248571428571</v>
      </c>
      <c r="AC576" s="1" t="n">
        <f aca="false">AB576-$AC$2</f>
        <v>-0.276611032531826</v>
      </c>
    </row>
    <row r="577" customFormat="false" ht="13.2" hidden="false" customHeight="false" outlineLevel="0" collapsed="false">
      <c r="A577" s="1" t="n">
        <v>3.516</v>
      </c>
      <c r="B577" s="1" t="n">
        <v>5.859</v>
      </c>
      <c r="C577" s="1" t="n">
        <v>3.516</v>
      </c>
      <c r="D577" s="1" t="n">
        <v>2.734</v>
      </c>
      <c r="E577" s="1" t="n">
        <v>1.953</v>
      </c>
      <c r="F577" s="1" t="n">
        <v>5.469</v>
      </c>
      <c r="G577" s="1" t="n">
        <v>4.297</v>
      </c>
      <c r="H577" s="1" t="n">
        <v>1.953</v>
      </c>
      <c r="I577" s="1" t="n">
        <v>1.172</v>
      </c>
      <c r="K577" s="1" t="n">
        <f aca="false">AVERAGE(A577:C577,E577:G577,I577)</f>
        <v>3.68314285714286</v>
      </c>
      <c r="M577" s="1" t="n">
        <v>5.859</v>
      </c>
      <c r="N577" s="1" t="n">
        <v>6.641</v>
      </c>
      <c r="O577" s="1" t="n">
        <v>2.344</v>
      </c>
      <c r="P577" s="1" t="n">
        <v>3.516</v>
      </c>
      <c r="Q577" s="1" t="n">
        <v>0.781</v>
      </c>
      <c r="S577" s="1" t="n">
        <f aca="false">AVERAGE(M577:Q577)</f>
        <v>3.8282</v>
      </c>
      <c r="W577" s="1" t="n">
        <v>3.5936</v>
      </c>
      <c r="Y577" s="1" t="n">
        <f aca="false">S577-W577</f>
        <v>0.2346</v>
      </c>
      <c r="Z577" s="1" t="n">
        <f aca="false">Y577*$Z$2</f>
        <v>0.2346</v>
      </c>
      <c r="AB577" s="1" t="n">
        <f aca="false">K577-Z577</f>
        <v>3.44854285714286</v>
      </c>
      <c r="AC577" s="1" t="n">
        <f aca="false">AB577-$AC$2</f>
        <v>-0.700553889674682</v>
      </c>
    </row>
    <row r="578" customFormat="false" ht="13.2" hidden="false" customHeight="false" outlineLevel="0" collapsed="false">
      <c r="A578" s="1" t="n">
        <v>5.469</v>
      </c>
      <c r="B578" s="1" t="n">
        <v>2.344</v>
      </c>
      <c r="C578" s="1" t="n">
        <v>4.297</v>
      </c>
      <c r="D578" s="1" t="n">
        <v>3.906</v>
      </c>
      <c r="E578" s="1" t="n">
        <v>4.297</v>
      </c>
      <c r="F578" s="1" t="n">
        <v>6.25</v>
      </c>
      <c r="G578" s="1" t="n">
        <v>2.344</v>
      </c>
      <c r="H578" s="1" t="n">
        <v>4.297</v>
      </c>
      <c r="I578" s="1" t="n">
        <v>6.25</v>
      </c>
      <c r="K578" s="1" t="n">
        <f aca="false">AVERAGE(A578:C578,E578:G578,I578)</f>
        <v>4.46442857142857</v>
      </c>
      <c r="M578" s="1" t="n">
        <v>3.125</v>
      </c>
      <c r="N578" s="1" t="n">
        <v>1.953</v>
      </c>
      <c r="O578" s="1" t="n">
        <v>2.734</v>
      </c>
      <c r="P578" s="1" t="n">
        <v>1.953</v>
      </c>
      <c r="Q578" s="1" t="n">
        <v>4.687</v>
      </c>
      <c r="S578" s="1" t="n">
        <f aca="false">AVERAGE(M578:Q578)</f>
        <v>2.8904</v>
      </c>
      <c r="W578" s="1" t="n">
        <v>4.5312</v>
      </c>
      <c r="Y578" s="1" t="n">
        <f aca="false">S578-W578</f>
        <v>-1.6408</v>
      </c>
      <c r="Z578" s="1" t="n">
        <f aca="false">Y578*$Z$2</f>
        <v>-1.6408</v>
      </c>
      <c r="AB578" s="1" t="n">
        <f aca="false">K578-Z578</f>
        <v>6.10522857142857</v>
      </c>
      <c r="AC578" s="1" t="n">
        <f aca="false">AB578-$AC$2</f>
        <v>1.95613182461103</v>
      </c>
    </row>
    <row r="579" customFormat="false" ht="13.2" hidden="false" customHeight="false" outlineLevel="0" collapsed="false">
      <c r="A579" s="1" t="n">
        <v>3.906</v>
      </c>
      <c r="B579" s="1" t="n">
        <v>2.344</v>
      </c>
      <c r="C579" s="1" t="n">
        <v>6.641</v>
      </c>
      <c r="D579" s="1" t="n">
        <v>6.25</v>
      </c>
      <c r="E579" s="1" t="n">
        <v>4.687</v>
      </c>
      <c r="F579" s="1" t="n">
        <v>3.125</v>
      </c>
      <c r="G579" s="1" t="n">
        <v>1.953</v>
      </c>
      <c r="H579" s="1" t="n">
        <v>4.687</v>
      </c>
      <c r="I579" s="1" t="n">
        <v>4.297</v>
      </c>
      <c r="K579" s="1" t="n">
        <f aca="false">AVERAGE(A579:C579,E579:G579,I579)</f>
        <v>3.85042857142857</v>
      </c>
      <c r="M579" s="1" t="n">
        <v>5.859</v>
      </c>
      <c r="N579" s="1" t="n">
        <v>5.469</v>
      </c>
      <c r="O579" s="1" t="n">
        <v>7.422</v>
      </c>
      <c r="P579" s="1" t="n">
        <v>2.344</v>
      </c>
      <c r="Q579" s="1" t="n">
        <v>1.953</v>
      </c>
      <c r="S579" s="1" t="n">
        <f aca="false">AVERAGE(M579:Q579)</f>
        <v>4.6094</v>
      </c>
      <c r="W579" s="1" t="n">
        <v>3.203</v>
      </c>
      <c r="Y579" s="1" t="n">
        <f aca="false">S579-W579</f>
        <v>1.4064</v>
      </c>
      <c r="Z579" s="1" t="n">
        <f aca="false">Y579*$Z$2</f>
        <v>1.4064</v>
      </c>
      <c r="AB579" s="1" t="n">
        <f aca="false">K579-Z579</f>
        <v>2.44402857142857</v>
      </c>
      <c r="AC579" s="1" t="n">
        <f aca="false">AB579-$AC$2</f>
        <v>-1.70506817538897</v>
      </c>
    </row>
    <row r="580" customFormat="false" ht="13.2" hidden="false" customHeight="false" outlineLevel="0" collapsed="false">
      <c r="A580" s="1" t="n">
        <v>2.344</v>
      </c>
      <c r="B580" s="1" t="n">
        <v>3.516</v>
      </c>
      <c r="C580" s="1" t="n">
        <v>4.687</v>
      </c>
      <c r="D580" s="1" t="n">
        <v>3.516</v>
      </c>
      <c r="E580" s="1" t="n">
        <v>2.344</v>
      </c>
      <c r="F580" s="1" t="n">
        <v>7.812</v>
      </c>
      <c r="G580" s="1" t="n">
        <v>4.687</v>
      </c>
      <c r="H580" s="1" t="n">
        <v>5.078</v>
      </c>
      <c r="I580" s="1" t="n">
        <v>3.516</v>
      </c>
      <c r="K580" s="1" t="n">
        <f aca="false">AVERAGE(A580:C580,E580:G580,I580)</f>
        <v>4.12942857142857</v>
      </c>
      <c r="M580" s="1" t="n">
        <v>3.125</v>
      </c>
      <c r="N580" s="1" t="n">
        <v>3.125</v>
      </c>
      <c r="O580" s="1" t="n">
        <v>4.297</v>
      </c>
      <c r="P580" s="1" t="n">
        <v>1.953</v>
      </c>
      <c r="Q580" s="1" t="n">
        <v>3.125</v>
      </c>
      <c r="S580" s="1" t="n">
        <f aca="false">AVERAGE(M580:Q580)</f>
        <v>3.125</v>
      </c>
      <c r="W580" s="1" t="n">
        <v>5</v>
      </c>
      <c r="Y580" s="1" t="n">
        <f aca="false">S580-W580</f>
        <v>-1.875</v>
      </c>
      <c r="Z580" s="1" t="n">
        <f aca="false">Y580*$Z$2</f>
        <v>-1.875</v>
      </c>
      <c r="AB580" s="1" t="n">
        <f aca="false">K580-Z580</f>
        <v>6.00442857142857</v>
      </c>
      <c r="AC580" s="1" t="n">
        <f aca="false">AB580-$AC$2</f>
        <v>1.85533182461103</v>
      </c>
    </row>
    <row r="581" customFormat="false" ht="13.2" hidden="false" customHeight="false" outlineLevel="0" collapsed="false">
      <c r="A581" s="1" t="n">
        <v>2.734</v>
      </c>
      <c r="B581" s="1" t="n">
        <v>0</v>
      </c>
      <c r="C581" s="1" t="n">
        <v>3.125</v>
      </c>
      <c r="D581" s="1" t="n">
        <v>1.562</v>
      </c>
      <c r="E581" s="1" t="n">
        <v>5.078</v>
      </c>
      <c r="F581" s="1" t="n">
        <v>2.734</v>
      </c>
      <c r="G581" s="1" t="n">
        <v>1.172</v>
      </c>
      <c r="H581" s="1" t="n">
        <v>2.344</v>
      </c>
      <c r="I581" s="1" t="n">
        <v>3.516</v>
      </c>
      <c r="K581" s="1" t="n">
        <f aca="false">AVERAGE(A581:C581,E581:G581,I581)</f>
        <v>2.62271428571429</v>
      </c>
      <c r="M581" s="1" t="n">
        <v>2.734</v>
      </c>
      <c r="N581" s="1" t="n">
        <v>5.078</v>
      </c>
      <c r="O581" s="1" t="n">
        <v>5.078</v>
      </c>
      <c r="P581" s="1" t="n">
        <v>3.125</v>
      </c>
      <c r="Q581" s="1" t="n">
        <v>2.344</v>
      </c>
      <c r="S581" s="1" t="n">
        <f aca="false">AVERAGE(M581:Q581)</f>
        <v>3.6718</v>
      </c>
      <c r="W581" s="1" t="n">
        <v>3.203</v>
      </c>
      <c r="Y581" s="1" t="n">
        <f aca="false">S581-W581</f>
        <v>0.4688</v>
      </c>
      <c r="Z581" s="1" t="n">
        <f aca="false">Y581*$Z$2</f>
        <v>0.4688</v>
      </c>
      <c r="AB581" s="1" t="n">
        <f aca="false">K581-Z581</f>
        <v>2.15391428571429</v>
      </c>
      <c r="AC581" s="1" t="n">
        <f aca="false">AB581-$AC$2</f>
        <v>-1.99518246110325</v>
      </c>
    </row>
    <row r="582" customFormat="false" ht="13.2" hidden="false" customHeight="false" outlineLevel="0" collapsed="false">
      <c r="A582" s="1" t="n">
        <v>3.516</v>
      </c>
      <c r="B582" s="1" t="n">
        <v>4.297</v>
      </c>
      <c r="C582" s="1" t="n">
        <v>3.516</v>
      </c>
      <c r="D582" s="1" t="n">
        <v>4.297</v>
      </c>
      <c r="E582" s="1" t="n">
        <v>3.906</v>
      </c>
      <c r="F582" s="1" t="n">
        <v>5.078</v>
      </c>
      <c r="G582" s="1" t="n">
        <v>5.078</v>
      </c>
      <c r="H582" s="1" t="n">
        <v>7.031</v>
      </c>
      <c r="I582" s="1" t="n">
        <v>4.687</v>
      </c>
      <c r="K582" s="1" t="n">
        <f aca="false">AVERAGE(A582:C582,E582:G582,I582)</f>
        <v>4.29685714285714</v>
      </c>
      <c r="M582" s="1" t="n">
        <v>5.469</v>
      </c>
      <c r="N582" s="1" t="n">
        <v>6.641</v>
      </c>
      <c r="O582" s="1" t="n">
        <v>2.734</v>
      </c>
      <c r="P582" s="1" t="n">
        <v>1.953</v>
      </c>
      <c r="Q582" s="1" t="n">
        <v>5.469</v>
      </c>
      <c r="S582" s="1" t="n">
        <f aca="false">AVERAGE(M582:Q582)</f>
        <v>4.4532</v>
      </c>
      <c r="W582" s="1" t="n">
        <v>4.453</v>
      </c>
      <c r="Y582" s="1" t="n">
        <f aca="false">S582-W582</f>
        <v>0.000200000000000422</v>
      </c>
      <c r="Z582" s="1" t="n">
        <f aca="false">Y582*$Z$2</f>
        <v>0.000200000000000422</v>
      </c>
      <c r="AB582" s="1" t="n">
        <f aca="false">K582-Z582</f>
        <v>4.29665714285714</v>
      </c>
      <c r="AC582" s="1" t="n">
        <f aca="false">AB582-$AC$2</f>
        <v>0.147560396039603</v>
      </c>
    </row>
    <row r="583" customFormat="false" ht="13.2" hidden="false" customHeight="false" outlineLevel="0" collapsed="false">
      <c r="A583" s="1" t="n">
        <v>1.172</v>
      </c>
      <c r="B583" s="1" t="n">
        <v>3.516</v>
      </c>
      <c r="C583" s="1" t="n">
        <v>1.562</v>
      </c>
      <c r="D583" s="1" t="n">
        <v>1.562</v>
      </c>
      <c r="E583" s="1" t="n">
        <v>5.859</v>
      </c>
      <c r="F583" s="1" t="n">
        <v>2.344</v>
      </c>
      <c r="G583" s="1" t="n">
        <v>1.953</v>
      </c>
      <c r="H583" s="1" t="n">
        <v>3.906</v>
      </c>
      <c r="I583" s="1" t="n">
        <v>6.25</v>
      </c>
      <c r="K583" s="1" t="n">
        <f aca="false">AVERAGE(A583:C583,E583:G583,I583)</f>
        <v>3.23657142857143</v>
      </c>
      <c r="M583" s="1" t="n">
        <v>5.859</v>
      </c>
      <c r="N583" s="1" t="n">
        <v>3.125</v>
      </c>
      <c r="O583" s="1" t="n">
        <v>5.078</v>
      </c>
      <c r="P583" s="1" t="n">
        <v>4.297</v>
      </c>
      <c r="Q583" s="1" t="n">
        <v>3.516</v>
      </c>
      <c r="S583" s="1" t="n">
        <f aca="false">AVERAGE(M583:Q583)</f>
        <v>4.375</v>
      </c>
      <c r="W583" s="1" t="n">
        <v>4.5312</v>
      </c>
      <c r="Y583" s="1" t="n">
        <f aca="false">S583-W583</f>
        <v>-0.1562</v>
      </c>
      <c r="Z583" s="1" t="n">
        <f aca="false">Y583*$Z$2</f>
        <v>-0.1562</v>
      </c>
      <c r="AB583" s="1" t="n">
        <f aca="false">K583-Z583</f>
        <v>3.39277142857143</v>
      </c>
      <c r="AC583" s="1" t="n">
        <f aca="false">AB583-$AC$2</f>
        <v>-0.756325318246111</v>
      </c>
    </row>
    <row r="584" customFormat="false" ht="13.2" hidden="false" customHeight="false" outlineLevel="0" collapsed="false">
      <c r="A584" s="1" t="n">
        <v>2.734</v>
      </c>
      <c r="B584" s="1" t="n">
        <v>5.078</v>
      </c>
      <c r="C584" s="1" t="n">
        <v>5.859</v>
      </c>
      <c r="D584" s="1" t="n">
        <v>5.078</v>
      </c>
      <c r="E584" s="1" t="n">
        <v>2.344</v>
      </c>
      <c r="F584" s="1" t="n">
        <v>3.906</v>
      </c>
      <c r="G584" s="1" t="n">
        <v>3.125</v>
      </c>
      <c r="H584" s="1" t="n">
        <v>3.906</v>
      </c>
      <c r="I584" s="1" t="n">
        <v>3.125</v>
      </c>
      <c r="K584" s="1" t="n">
        <f aca="false">AVERAGE(A584:C584,E584:G584,I584)</f>
        <v>3.73871428571429</v>
      </c>
      <c r="M584" s="1" t="n">
        <v>5.859</v>
      </c>
      <c r="N584" s="1" t="n">
        <v>1.953</v>
      </c>
      <c r="O584" s="1" t="n">
        <v>4.297</v>
      </c>
      <c r="P584" s="1" t="n">
        <v>4.687</v>
      </c>
      <c r="Q584" s="1" t="n">
        <v>3.125</v>
      </c>
      <c r="S584" s="1" t="n">
        <f aca="false">AVERAGE(M584:Q584)</f>
        <v>3.9842</v>
      </c>
      <c r="W584" s="1" t="n">
        <v>2.1874</v>
      </c>
      <c r="Y584" s="1" t="n">
        <f aca="false">S584-W584</f>
        <v>1.7968</v>
      </c>
      <c r="Z584" s="1" t="n">
        <f aca="false">Y584*$Z$2</f>
        <v>1.7968</v>
      </c>
      <c r="AB584" s="1" t="n">
        <f aca="false">K584-Z584</f>
        <v>1.94191428571429</v>
      </c>
      <c r="AC584" s="1" t="n">
        <f aca="false">AB584-$AC$2</f>
        <v>-2.20718246110325</v>
      </c>
    </row>
    <row r="585" customFormat="false" ht="13.2" hidden="false" customHeight="false" outlineLevel="0" collapsed="false">
      <c r="A585" s="1" t="n">
        <v>3.906</v>
      </c>
      <c r="B585" s="1" t="n">
        <v>8.594</v>
      </c>
      <c r="C585" s="1" t="n">
        <v>5.078</v>
      </c>
      <c r="D585" s="1" t="n">
        <v>5.469</v>
      </c>
      <c r="E585" s="1" t="n">
        <v>2.734</v>
      </c>
      <c r="F585" s="1" t="n">
        <v>5.469</v>
      </c>
      <c r="G585" s="1" t="n">
        <v>2.734</v>
      </c>
      <c r="H585" s="1" t="n">
        <v>6.641</v>
      </c>
      <c r="I585" s="1" t="n">
        <v>2.734</v>
      </c>
      <c r="K585" s="1" t="n">
        <f aca="false">AVERAGE(A585:C585,E585:G585,I585)</f>
        <v>4.46414285714286</v>
      </c>
      <c r="M585" s="1" t="n">
        <v>7.422</v>
      </c>
      <c r="N585" s="1" t="n">
        <v>5.859</v>
      </c>
      <c r="O585" s="1" t="n">
        <v>4.297</v>
      </c>
      <c r="P585" s="1" t="n">
        <v>5.469</v>
      </c>
      <c r="Q585" s="1" t="n">
        <v>2.734</v>
      </c>
      <c r="S585" s="1" t="n">
        <f aca="false">AVERAGE(M585:Q585)</f>
        <v>5.1562</v>
      </c>
      <c r="W585" s="1" t="n">
        <v>5.4686</v>
      </c>
      <c r="Y585" s="1" t="n">
        <f aca="false">S585-W585</f>
        <v>-0.312399999999999</v>
      </c>
      <c r="Z585" s="1" t="n">
        <f aca="false">Y585*$Z$2</f>
        <v>-0.312399999999999</v>
      </c>
      <c r="AB585" s="1" t="n">
        <f aca="false">K585-Z585</f>
        <v>4.77654285714286</v>
      </c>
      <c r="AC585" s="1" t="n">
        <f aca="false">AB585-$AC$2</f>
        <v>0.627446110325317</v>
      </c>
    </row>
    <row r="586" customFormat="false" ht="13.2" hidden="false" customHeight="false" outlineLevel="0" collapsed="false">
      <c r="A586" s="1" t="n">
        <v>2.344</v>
      </c>
      <c r="B586" s="1" t="n">
        <v>6.25</v>
      </c>
      <c r="C586" s="1" t="n">
        <v>5.078</v>
      </c>
      <c r="D586" s="1" t="n">
        <v>2.344</v>
      </c>
      <c r="E586" s="1" t="n">
        <v>7.031</v>
      </c>
      <c r="F586" s="1" t="n">
        <v>5.859</v>
      </c>
      <c r="G586" s="1" t="n">
        <v>7.422</v>
      </c>
      <c r="H586" s="1" t="n">
        <v>3.125</v>
      </c>
      <c r="I586" s="1" t="n">
        <v>4.297</v>
      </c>
      <c r="K586" s="1" t="n">
        <f aca="false">AVERAGE(A586:C586,E586:G586,I586)</f>
        <v>5.46871428571429</v>
      </c>
      <c r="M586" s="1" t="n">
        <v>2.344</v>
      </c>
      <c r="N586" s="1" t="n">
        <v>4.687</v>
      </c>
      <c r="O586" s="1" t="n">
        <v>3.516</v>
      </c>
      <c r="P586" s="1" t="n">
        <v>2.734</v>
      </c>
      <c r="Q586" s="1" t="n">
        <v>5.859</v>
      </c>
      <c r="S586" s="1" t="n">
        <f aca="false">AVERAGE(M586:Q586)</f>
        <v>3.828</v>
      </c>
      <c r="W586" s="1" t="n">
        <v>5.2344</v>
      </c>
      <c r="Y586" s="1" t="n">
        <f aca="false">S586-W586</f>
        <v>-1.4064</v>
      </c>
      <c r="Z586" s="1" t="n">
        <f aca="false">Y586*$Z$2</f>
        <v>-1.4064</v>
      </c>
      <c r="AB586" s="1" t="n">
        <f aca="false">K586-Z586</f>
        <v>6.87511428571428</v>
      </c>
      <c r="AC586" s="1" t="n">
        <f aca="false">AB586-$AC$2</f>
        <v>2.72601753889674</v>
      </c>
    </row>
    <row r="587" customFormat="false" ht="13.2" hidden="false" customHeight="false" outlineLevel="0" collapsed="false">
      <c r="A587" s="1" t="n">
        <v>6.25</v>
      </c>
      <c r="B587" s="1" t="n">
        <v>1.953</v>
      </c>
      <c r="C587" s="1" t="n">
        <v>4.297</v>
      </c>
      <c r="D587" s="1" t="n">
        <v>7.812</v>
      </c>
      <c r="E587" s="1" t="n">
        <v>6.641</v>
      </c>
      <c r="F587" s="1" t="n">
        <v>3.906</v>
      </c>
      <c r="G587" s="1" t="n">
        <v>2.344</v>
      </c>
      <c r="H587" s="1" t="n">
        <v>4.687</v>
      </c>
      <c r="I587" s="1" t="n">
        <v>3.516</v>
      </c>
      <c r="K587" s="1" t="n">
        <f aca="false">AVERAGE(A587:C587,E587:G587,I587)</f>
        <v>4.12957142857143</v>
      </c>
      <c r="M587" s="1" t="n">
        <v>3.125</v>
      </c>
      <c r="N587" s="1" t="n">
        <v>6.25</v>
      </c>
      <c r="O587" s="1" t="n">
        <v>7.031</v>
      </c>
      <c r="P587" s="1" t="n">
        <v>2.344</v>
      </c>
      <c r="Q587" s="1" t="n">
        <v>1.953</v>
      </c>
      <c r="S587" s="1" t="n">
        <f aca="false">AVERAGE(M587:Q587)</f>
        <v>4.1406</v>
      </c>
      <c r="W587" s="1" t="n">
        <v>5.3126</v>
      </c>
      <c r="Y587" s="1" t="n">
        <f aca="false">S587-W587</f>
        <v>-1.172</v>
      </c>
      <c r="Z587" s="1" t="n">
        <f aca="false">Y587*$Z$2</f>
        <v>-1.172</v>
      </c>
      <c r="AB587" s="1" t="n">
        <f aca="false">K587-Z587</f>
        <v>5.30157142857143</v>
      </c>
      <c r="AC587" s="1" t="n">
        <f aca="false">AB587-$AC$2</f>
        <v>1.15247468175389</v>
      </c>
    </row>
    <row r="588" customFormat="false" ht="13.2" hidden="false" customHeight="false" outlineLevel="0" collapsed="false">
      <c r="A588" s="1" t="n">
        <v>1.562</v>
      </c>
      <c r="B588" s="1" t="n">
        <v>3.516</v>
      </c>
      <c r="C588" s="1" t="n">
        <v>3.516</v>
      </c>
      <c r="D588" s="1" t="n">
        <v>5.469</v>
      </c>
      <c r="E588" s="1" t="n">
        <v>4.297</v>
      </c>
      <c r="F588" s="1" t="n">
        <v>1.172</v>
      </c>
      <c r="G588" s="1" t="n">
        <v>3.125</v>
      </c>
      <c r="H588" s="1" t="n">
        <v>1.562</v>
      </c>
      <c r="I588" s="1" t="n">
        <v>2.344</v>
      </c>
      <c r="K588" s="1" t="n">
        <f aca="false">AVERAGE(A588:C588,E588:G588,I588)</f>
        <v>2.79028571428571</v>
      </c>
      <c r="M588" s="1" t="n">
        <v>1.953</v>
      </c>
      <c r="N588" s="1" t="n">
        <v>7.031</v>
      </c>
      <c r="O588" s="1" t="n">
        <v>2.344</v>
      </c>
      <c r="P588" s="1" t="n">
        <v>5.078</v>
      </c>
      <c r="Q588" s="1" t="n">
        <v>7.812</v>
      </c>
      <c r="S588" s="1" t="n">
        <f aca="false">AVERAGE(M588:Q588)</f>
        <v>4.8436</v>
      </c>
      <c r="W588" s="1" t="n">
        <v>4.6876</v>
      </c>
      <c r="Y588" s="1" t="n">
        <f aca="false">S588-W588</f>
        <v>0.156</v>
      </c>
      <c r="Z588" s="1" t="n">
        <f aca="false">Y588*$Z$2</f>
        <v>0.156</v>
      </c>
      <c r="AB588" s="1" t="n">
        <f aca="false">K588-Z588</f>
        <v>2.63428571428572</v>
      </c>
      <c r="AC588" s="1" t="n">
        <f aca="false">AB588-$AC$2</f>
        <v>-1.51481103253182</v>
      </c>
    </row>
    <row r="589" customFormat="false" ht="13.2" hidden="false" customHeight="false" outlineLevel="0" collapsed="false">
      <c r="A589" s="1" t="n">
        <v>4.297</v>
      </c>
      <c r="B589" s="1" t="n">
        <v>2.734</v>
      </c>
      <c r="C589" s="1" t="n">
        <v>2.734</v>
      </c>
      <c r="D589" s="1" t="n">
        <v>4.297</v>
      </c>
      <c r="E589" s="1" t="n">
        <v>2.734</v>
      </c>
      <c r="F589" s="1" t="n">
        <v>6.641</v>
      </c>
      <c r="G589" s="1" t="n">
        <v>3.125</v>
      </c>
      <c r="H589" s="1" t="n">
        <v>3.906</v>
      </c>
      <c r="I589" s="1" t="n">
        <v>3.906</v>
      </c>
      <c r="K589" s="1" t="n">
        <f aca="false">AVERAGE(A589:C589,E589:G589,I589)</f>
        <v>3.73871428571429</v>
      </c>
      <c r="M589" s="1" t="n">
        <v>4.687</v>
      </c>
      <c r="N589" s="1" t="n">
        <v>3.906</v>
      </c>
      <c r="O589" s="1" t="n">
        <v>4.297</v>
      </c>
      <c r="P589" s="1" t="n">
        <v>6.25</v>
      </c>
      <c r="Q589" s="1" t="n">
        <v>10.156</v>
      </c>
      <c r="S589" s="1" t="n">
        <f aca="false">AVERAGE(M589:Q589)</f>
        <v>5.8592</v>
      </c>
      <c r="W589" s="1" t="n">
        <v>4.6092</v>
      </c>
      <c r="Y589" s="1" t="n">
        <f aca="false">S589-W589</f>
        <v>1.25</v>
      </c>
      <c r="Z589" s="1" t="n">
        <f aca="false">Y589*$Z$2</f>
        <v>1.25</v>
      </c>
      <c r="AB589" s="1" t="n">
        <f aca="false">K589-Z589</f>
        <v>2.48871428571429</v>
      </c>
      <c r="AC589" s="1" t="n">
        <f aca="false">AB589-$AC$2</f>
        <v>-1.66038246110325</v>
      </c>
    </row>
    <row r="590" customFormat="false" ht="13.2" hidden="false" customHeight="false" outlineLevel="0" collapsed="false">
      <c r="A590" s="1" t="n">
        <v>2.344</v>
      </c>
      <c r="B590" s="1" t="n">
        <v>3.125</v>
      </c>
      <c r="C590" s="1" t="n">
        <v>5.078</v>
      </c>
      <c r="D590" s="1" t="n">
        <v>4.297</v>
      </c>
      <c r="E590" s="1" t="n">
        <v>3.906</v>
      </c>
      <c r="F590" s="1" t="n">
        <v>2.734</v>
      </c>
      <c r="G590" s="1" t="n">
        <v>3.516</v>
      </c>
      <c r="H590" s="1" t="n">
        <v>1.953</v>
      </c>
      <c r="I590" s="1" t="n">
        <v>7.812</v>
      </c>
      <c r="K590" s="1" t="n">
        <f aca="false">AVERAGE(A590:C590,E590:G590,I590)</f>
        <v>4.07357142857143</v>
      </c>
      <c r="M590" s="1" t="n">
        <v>2.344</v>
      </c>
      <c r="N590" s="1" t="n">
        <v>2.344</v>
      </c>
      <c r="O590" s="1" t="n">
        <v>2.344</v>
      </c>
      <c r="P590" s="1" t="n">
        <v>4.297</v>
      </c>
      <c r="Q590" s="1" t="n">
        <v>1.953</v>
      </c>
      <c r="S590" s="1" t="n">
        <f aca="false">AVERAGE(M590:Q590)</f>
        <v>2.6564</v>
      </c>
      <c r="W590" s="1" t="n">
        <v>4.8436</v>
      </c>
      <c r="Y590" s="1" t="n">
        <f aca="false">S590-W590</f>
        <v>-2.1872</v>
      </c>
      <c r="Z590" s="1" t="n">
        <f aca="false">Y590*$Z$2</f>
        <v>-2.1872</v>
      </c>
      <c r="AB590" s="1" t="n">
        <f aca="false">K590-Z590</f>
        <v>6.26077142857143</v>
      </c>
      <c r="AC590" s="1" t="n">
        <f aca="false">AB590-$AC$2</f>
        <v>2.11167468175389</v>
      </c>
    </row>
    <row r="591" customFormat="false" ht="13.2" hidden="false" customHeight="false" outlineLevel="0" collapsed="false">
      <c r="A591" s="1" t="n">
        <v>5.078</v>
      </c>
      <c r="B591" s="1" t="n">
        <v>1.562</v>
      </c>
      <c r="C591" s="1" t="n">
        <v>6.641</v>
      </c>
      <c r="D591" s="1" t="n">
        <v>7.422</v>
      </c>
      <c r="E591" s="1" t="n">
        <v>3.516</v>
      </c>
      <c r="F591" s="1" t="n">
        <v>5.469</v>
      </c>
      <c r="G591" s="1" t="n">
        <v>3.516</v>
      </c>
      <c r="H591" s="1" t="n">
        <v>7.812</v>
      </c>
      <c r="I591" s="1" t="n">
        <v>6.25</v>
      </c>
      <c r="K591" s="1" t="n">
        <f aca="false">AVERAGE(A591:C591,E591:G591,I591)</f>
        <v>4.576</v>
      </c>
      <c r="M591" s="1" t="n">
        <v>1.953</v>
      </c>
      <c r="N591" s="1" t="n">
        <v>3.906</v>
      </c>
      <c r="O591" s="1" t="n">
        <v>5.078</v>
      </c>
      <c r="P591" s="1" t="n">
        <v>3.906</v>
      </c>
      <c r="Q591" s="1" t="n">
        <v>1.953</v>
      </c>
      <c r="S591" s="1" t="n">
        <f aca="false">AVERAGE(M591:Q591)</f>
        <v>3.3592</v>
      </c>
      <c r="W591" s="1" t="n">
        <v>3.672</v>
      </c>
      <c r="Y591" s="1" t="n">
        <f aca="false">S591-W591</f>
        <v>-0.3128</v>
      </c>
      <c r="Z591" s="1" t="n">
        <f aca="false">Y591*$Z$2</f>
        <v>-0.3128</v>
      </c>
      <c r="AB591" s="1" t="n">
        <f aca="false">K591-Z591</f>
        <v>4.8888</v>
      </c>
      <c r="AC591" s="1" t="n">
        <f aca="false">AB591-$AC$2</f>
        <v>0.73970325318246</v>
      </c>
    </row>
    <row r="592" customFormat="false" ht="13.2" hidden="false" customHeight="false" outlineLevel="0" collapsed="false">
      <c r="A592" s="1" t="n">
        <v>1.562</v>
      </c>
      <c r="B592" s="1" t="n">
        <v>3.516</v>
      </c>
      <c r="C592" s="1" t="n">
        <v>3.125</v>
      </c>
      <c r="D592" s="1" t="n">
        <v>2.734</v>
      </c>
      <c r="E592" s="1" t="n">
        <v>4.687</v>
      </c>
      <c r="F592" s="1" t="n">
        <v>4.687</v>
      </c>
      <c r="G592" s="1" t="n">
        <v>1.953</v>
      </c>
      <c r="H592" s="1" t="n">
        <v>1.953</v>
      </c>
      <c r="I592" s="1" t="n">
        <v>3.125</v>
      </c>
      <c r="K592" s="1" t="n">
        <f aca="false">AVERAGE(A592:C592,E592:G592,I592)</f>
        <v>3.23642857142857</v>
      </c>
      <c r="M592" s="1" t="n">
        <v>4.297</v>
      </c>
      <c r="N592" s="1" t="n">
        <v>3.125</v>
      </c>
      <c r="O592" s="1" t="n">
        <v>1.172</v>
      </c>
      <c r="P592" s="1" t="n">
        <v>5.078</v>
      </c>
      <c r="Q592" s="1" t="n">
        <v>5.859</v>
      </c>
      <c r="S592" s="1" t="n">
        <f aca="false">AVERAGE(M592:Q592)</f>
        <v>3.9062</v>
      </c>
      <c r="W592" s="1" t="n">
        <v>4.5312</v>
      </c>
      <c r="Y592" s="1" t="n">
        <f aca="false">S592-W592</f>
        <v>-0.625</v>
      </c>
      <c r="Z592" s="1" t="n">
        <f aca="false">Y592*$Z$2</f>
        <v>-0.625</v>
      </c>
      <c r="AB592" s="1" t="n">
        <f aca="false">K592-Z592</f>
        <v>3.86142857142857</v>
      </c>
      <c r="AC592" s="1" t="n">
        <f aca="false">AB592-$AC$2</f>
        <v>-0.287668175388967</v>
      </c>
    </row>
    <row r="593" customFormat="false" ht="13.2" hidden="false" customHeight="false" outlineLevel="0" collapsed="false">
      <c r="A593" s="1" t="n">
        <v>3.125</v>
      </c>
      <c r="B593" s="1" t="n">
        <v>2.344</v>
      </c>
      <c r="C593" s="1" t="n">
        <v>3.906</v>
      </c>
      <c r="D593" s="1" t="n">
        <v>3.906</v>
      </c>
      <c r="E593" s="1" t="n">
        <v>2.734</v>
      </c>
      <c r="F593" s="1" t="n">
        <v>4.687</v>
      </c>
      <c r="G593" s="1" t="n">
        <v>2.734</v>
      </c>
      <c r="H593" s="1" t="n">
        <v>4.687</v>
      </c>
      <c r="I593" s="1" t="n">
        <v>5.859</v>
      </c>
      <c r="K593" s="1" t="n">
        <f aca="false">AVERAGE(A593:C593,E593:G593,I593)</f>
        <v>3.627</v>
      </c>
      <c r="M593" s="1" t="n">
        <v>5.078</v>
      </c>
      <c r="N593" s="1" t="n">
        <v>6.25</v>
      </c>
      <c r="O593" s="1" t="n">
        <v>5.469</v>
      </c>
      <c r="P593" s="1" t="n">
        <v>3.516</v>
      </c>
      <c r="Q593" s="1" t="n">
        <v>4.297</v>
      </c>
      <c r="S593" s="1" t="n">
        <f aca="false">AVERAGE(M593:Q593)</f>
        <v>4.922</v>
      </c>
      <c r="W593" s="1" t="n">
        <v>3.203</v>
      </c>
      <c r="Y593" s="1" t="n">
        <f aca="false">S593-W593</f>
        <v>1.719</v>
      </c>
      <c r="Z593" s="1" t="n">
        <f aca="false">Y593*$Z$2</f>
        <v>1.719</v>
      </c>
      <c r="AB593" s="1" t="n">
        <f aca="false">K593-Z593</f>
        <v>1.908</v>
      </c>
      <c r="AC593" s="1" t="n">
        <f aca="false">AB593-$AC$2</f>
        <v>-2.24109674681754</v>
      </c>
    </row>
    <row r="594" customFormat="false" ht="13.2" hidden="false" customHeight="false" outlineLevel="0" collapsed="false">
      <c r="A594" s="1" t="n">
        <v>1.172</v>
      </c>
      <c r="B594" s="1" t="n">
        <v>2.344</v>
      </c>
      <c r="C594" s="1" t="n">
        <v>1.953</v>
      </c>
      <c r="D594" s="1" t="n">
        <v>4.297</v>
      </c>
      <c r="E594" s="1" t="n">
        <v>6.25</v>
      </c>
      <c r="F594" s="1" t="n">
        <v>2.734</v>
      </c>
      <c r="G594" s="1" t="n">
        <v>3.906</v>
      </c>
      <c r="H594" s="1" t="n">
        <v>5.469</v>
      </c>
      <c r="I594" s="1" t="n">
        <v>3.906</v>
      </c>
      <c r="K594" s="1" t="n">
        <f aca="false">AVERAGE(A594:C594,E594:G594,I594)</f>
        <v>3.18071428571429</v>
      </c>
      <c r="M594" s="1" t="n">
        <v>2.344</v>
      </c>
      <c r="N594" s="1" t="n">
        <v>3.906</v>
      </c>
      <c r="O594" s="1" t="n">
        <v>2.344</v>
      </c>
      <c r="P594" s="1" t="n">
        <v>4.687</v>
      </c>
      <c r="Q594" s="1" t="n">
        <v>4.687</v>
      </c>
      <c r="S594" s="1" t="n">
        <f aca="false">AVERAGE(M594:Q594)</f>
        <v>3.5936</v>
      </c>
      <c r="W594" s="1" t="n">
        <v>3.6716</v>
      </c>
      <c r="Y594" s="1" t="n">
        <f aca="false">S594-W594</f>
        <v>-0.0780000000000003</v>
      </c>
      <c r="Z594" s="1" t="n">
        <f aca="false">Y594*$Z$2</f>
        <v>-0.0780000000000003</v>
      </c>
      <c r="AB594" s="1" t="n">
        <f aca="false">K594-Z594</f>
        <v>3.25871428571429</v>
      </c>
      <c r="AC594" s="1" t="n">
        <f aca="false">AB594-$AC$2</f>
        <v>-0.890382461103254</v>
      </c>
    </row>
    <row r="595" customFormat="false" ht="13.2" hidden="false" customHeight="false" outlineLevel="0" collapsed="false">
      <c r="A595" s="1" t="n">
        <v>0.781</v>
      </c>
      <c r="B595" s="1" t="n">
        <v>1.953</v>
      </c>
      <c r="C595" s="1" t="n">
        <v>3.906</v>
      </c>
      <c r="D595" s="1" t="n">
        <v>6.641</v>
      </c>
      <c r="E595" s="1" t="n">
        <v>2.734</v>
      </c>
      <c r="F595" s="1" t="n">
        <v>1.172</v>
      </c>
      <c r="G595" s="1" t="n">
        <v>1.172</v>
      </c>
      <c r="H595" s="1" t="n">
        <v>4.297</v>
      </c>
      <c r="I595" s="1" t="n">
        <v>5.469</v>
      </c>
      <c r="K595" s="1" t="n">
        <f aca="false">AVERAGE(A595:C595,E595:G595,I595)</f>
        <v>2.45528571428571</v>
      </c>
      <c r="M595" s="1" t="n">
        <v>3.516</v>
      </c>
      <c r="N595" s="1" t="n">
        <v>3.906</v>
      </c>
      <c r="O595" s="1" t="n">
        <v>5.078</v>
      </c>
      <c r="P595" s="1" t="n">
        <v>5.469</v>
      </c>
      <c r="Q595" s="1" t="n">
        <v>3.516</v>
      </c>
      <c r="S595" s="1" t="n">
        <f aca="false">AVERAGE(M595:Q595)</f>
        <v>4.297</v>
      </c>
      <c r="W595" s="1" t="n">
        <v>3.75</v>
      </c>
      <c r="Y595" s="1" t="n">
        <f aca="false">S595-W595</f>
        <v>0.547</v>
      </c>
      <c r="Z595" s="1" t="n">
        <f aca="false">Y595*$Z$2</f>
        <v>0.547</v>
      </c>
      <c r="AB595" s="1" t="n">
        <f aca="false">K595-Z595</f>
        <v>1.90828571428571</v>
      </c>
      <c r="AC595" s="1" t="n">
        <f aca="false">AB595-$AC$2</f>
        <v>-2.24081103253182</v>
      </c>
    </row>
    <row r="596" customFormat="false" ht="13.2" hidden="false" customHeight="false" outlineLevel="0" collapsed="false">
      <c r="A596" s="1" t="n">
        <v>3.516</v>
      </c>
      <c r="B596" s="1" t="n">
        <v>3.516</v>
      </c>
      <c r="C596" s="1" t="n">
        <v>0.781</v>
      </c>
      <c r="D596" s="1" t="n">
        <v>5.078</v>
      </c>
      <c r="E596" s="1" t="n">
        <v>5.469</v>
      </c>
      <c r="F596" s="1" t="n">
        <v>10.156</v>
      </c>
      <c r="G596" s="1" t="n">
        <v>4.687</v>
      </c>
      <c r="H596" s="1" t="n">
        <v>5.859</v>
      </c>
      <c r="I596" s="1" t="n">
        <v>4.297</v>
      </c>
      <c r="K596" s="1" t="n">
        <f aca="false">AVERAGE(A596:C596,E596:G596,I596)</f>
        <v>4.63171428571429</v>
      </c>
      <c r="M596" s="1" t="n">
        <v>8.203</v>
      </c>
      <c r="N596" s="1" t="n">
        <v>2.344</v>
      </c>
      <c r="O596" s="1" t="n">
        <v>4.687</v>
      </c>
      <c r="P596" s="1" t="n">
        <v>5.469</v>
      </c>
      <c r="Q596" s="1" t="n">
        <v>2.734</v>
      </c>
      <c r="S596" s="1" t="n">
        <f aca="false">AVERAGE(M596:Q596)</f>
        <v>4.6874</v>
      </c>
      <c r="W596" s="1" t="n">
        <v>4.2184</v>
      </c>
      <c r="Y596" s="1" t="n">
        <f aca="false">S596-W596</f>
        <v>0.469</v>
      </c>
      <c r="Z596" s="1" t="n">
        <f aca="false">Y596*$Z$2</f>
        <v>0.469</v>
      </c>
      <c r="AB596" s="1" t="n">
        <f aca="false">K596-Z596</f>
        <v>4.16271428571429</v>
      </c>
      <c r="AC596" s="1" t="n">
        <f aca="false">AB596-$AC$2</f>
        <v>0.0136175388967468</v>
      </c>
    </row>
    <row r="597" customFormat="false" ht="13.2" hidden="false" customHeight="false" outlineLevel="0" collapsed="false">
      <c r="A597" s="1" t="n">
        <v>1.953</v>
      </c>
      <c r="B597" s="1" t="n">
        <v>10.547</v>
      </c>
      <c r="C597" s="1" t="n">
        <v>5.859</v>
      </c>
      <c r="D597" s="1" t="n">
        <v>3.516</v>
      </c>
      <c r="E597" s="1" t="n">
        <v>2.344</v>
      </c>
      <c r="F597" s="1" t="n">
        <v>3.125</v>
      </c>
      <c r="G597" s="1" t="n">
        <v>4.687</v>
      </c>
      <c r="H597" s="1" t="n">
        <v>7.812</v>
      </c>
      <c r="I597" s="1" t="n">
        <v>1.953</v>
      </c>
      <c r="K597" s="1" t="n">
        <f aca="false">AVERAGE(A597:C597,E597:G597,I597)</f>
        <v>4.35257142857143</v>
      </c>
      <c r="M597" s="1" t="n">
        <v>0.781</v>
      </c>
      <c r="N597" s="1" t="n">
        <v>6.641</v>
      </c>
      <c r="O597" s="1" t="n">
        <v>2.734</v>
      </c>
      <c r="P597" s="1" t="n">
        <v>3.516</v>
      </c>
      <c r="Q597" s="1" t="n">
        <v>3.906</v>
      </c>
      <c r="S597" s="1" t="n">
        <f aca="false">AVERAGE(M597:Q597)</f>
        <v>3.5156</v>
      </c>
      <c r="W597" s="1" t="n">
        <v>3.8282</v>
      </c>
      <c r="Y597" s="1" t="n">
        <f aca="false">S597-W597</f>
        <v>-0.3126</v>
      </c>
      <c r="Z597" s="1" t="n">
        <f aca="false">Y597*$Z$2</f>
        <v>-0.3126</v>
      </c>
      <c r="AB597" s="1" t="n">
        <f aca="false">K597-Z597</f>
        <v>4.66517142857143</v>
      </c>
      <c r="AC597" s="1" t="n">
        <f aca="false">AB597-$AC$2</f>
        <v>0.516074681753889</v>
      </c>
    </row>
    <row r="598" customFormat="false" ht="13.2" hidden="false" customHeight="false" outlineLevel="0" collapsed="false">
      <c r="A598" s="1" t="n">
        <v>3.516</v>
      </c>
      <c r="B598" s="1" t="n">
        <v>5.078</v>
      </c>
      <c r="C598" s="1" t="n">
        <v>4.297</v>
      </c>
      <c r="D598" s="1" t="n">
        <v>2.344</v>
      </c>
      <c r="E598" s="1" t="n">
        <v>3.516</v>
      </c>
      <c r="F598" s="1" t="n">
        <v>5.469</v>
      </c>
      <c r="G598" s="1" t="n">
        <v>4.297</v>
      </c>
      <c r="H598" s="1" t="n">
        <v>2.734</v>
      </c>
      <c r="I598" s="1" t="n">
        <v>6.641</v>
      </c>
      <c r="K598" s="1" t="n">
        <f aca="false">AVERAGE(A598:C598,E598:G598,I598)</f>
        <v>4.68771428571429</v>
      </c>
      <c r="M598" s="1" t="n">
        <v>7.031</v>
      </c>
      <c r="N598" s="1" t="n">
        <v>1.562</v>
      </c>
      <c r="O598" s="1" t="n">
        <v>1.562</v>
      </c>
      <c r="P598" s="1" t="n">
        <v>2.734</v>
      </c>
      <c r="Q598" s="1" t="n">
        <v>3.906</v>
      </c>
      <c r="S598" s="1" t="n">
        <f aca="false">AVERAGE(M598:Q598)</f>
        <v>3.359</v>
      </c>
      <c r="W598" s="1" t="n">
        <v>5.625</v>
      </c>
      <c r="Y598" s="1" t="n">
        <f aca="false">S598-W598</f>
        <v>-2.266</v>
      </c>
      <c r="Z598" s="1" t="n">
        <f aca="false">Y598*$Z$2</f>
        <v>-2.266</v>
      </c>
      <c r="AB598" s="1" t="n">
        <f aca="false">K598-Z598</f>
        <v>6.95371428571429</v>
      </c>
      <c r="AC598" s="1" t="n">
        <f aca="false">AB598-$AC$2</f>
        <v>2.80461753889675</v>
      </c>
    </row>
    <row r="599" customFormat="false" ht="13.2" hidden="false" customHeight="false" outlineLevel="0" collapsed="false">
      <c r="A599" s="1" t="n">
        <v>5.078</v>
      </c>
      <c r="B599" s="1" t="n">
        <v>6.641</v>
      </c>
      <c r="C599" s="1" t="n">
        <v>3.516</v>
      </c>
      <c r="D599" s="1" t="n">
        <v>9.766</v>
      </c>
      <c r="E599" s="1" t="n">
        <v>7.812</v>
      </c>
      <c r="F599" s="1" t="n">
        <v>1.562</v>
      </c>
      <c r="G599" s="1" t="n">
        <v>5.078</v>
      </c>
      <c r="H599" s="1" t="n">
        <v>4.687</v>
      </c>
      <c r="I599" s="1" t="n">
        <v>2.734</v>
      </c>
      <c r="K599" s="1" t="n">
        <f aca="false">AVERAGE(A599:C599,E599:G599,I599)</f>
        <v>4.63157142857143</v>
      </c>
      <c r="M599" s="1" t="n">
        <v>3.516</v>
      </c>
      <c r="N599" s="1" t="n">
        <v>5.078</v>
      </c>
      <c r="O599" s="1" t="n">
        <v>3.906</v>
      </c>
      <c r="P599" s="1" t="n">
        <v>1.562</v>
      </c>
      <c r="Q599" s="1" t="n">
        <v>3.516</v>
      </c>
      <c r="S599" s="1" t="n">
        <f aca="false">AVERAGE(M599:Q599)</f>
        <v>3.5156</v>
      </c>
      <c r="W599" s="1" t="n">
        <v>5.7812</v>
      </c>
      <c r="Y599" s="1" t="n">
        <f aca="false">S599-W599</f>
        <v>-2.2656</v>
      </c>
      <c r="Z599" s="1" t="n">
        <f aca="false">Y599*$Z$2</f>
        <v>-2.2656</v>
      </c>
      <c r="AB599" s="1" t="n">
        <f aca="false">K599-Z599</f>
        <v>6.89717142857143</v>
      </c>
      <c r="AC599" s="1" t="n">
        <f aca="false">AB599-$AC$2</f>
        <v>2.74807468175389</v>
      </c>
    </row>
    <row r="600" customFormat="false" ht="13.2" hidden="false" customHeight="false" outlineLevel="0" collapsed="false">
      <c r="A600" s="1" t="n">
        <v>6.641</v>
      </c>
      <c r="B600" s="1" t="n">
        <v>3.516</v>
      </c>
      <c r="C600" s="1" t="n">
        <v>6.25</v>
      </c>
      <c r="D600" s="1" t="n">
        <v>1.562</v>
      </c>
      <c r="E600" s="1" t="n">
        <v>6.25</v>
      </c>
      <c r="F600" s="1" t="n">
        <v>3.125</v>
      </c>
      <c r="G600" s="1" t="n">
        <v>5.078</v>
      </c>
      <c r="H600" s="1" t="n">
        <v>5.078</v>
      </c>
      <c r="I600" s="1" t="n">
        <v>5.469</v>
      </c>
      <c r="K600" s="1" t="n">
        <f aca="false">AVERAGE(A600:C600,E600:G600,I600)</f>
        <v>5.18985714285714</v>
      </c>
      <c r="M600" s="1" t="n">
        <v>3.906</v>
      </c>
      <c r="N600" s="1" t="n">
        <v>3.516</v>
      </c>
      <c r="O600" s="1" t="n">
        <v>3.906</v>
      </c>
      <c r="P600" s="1" t="n">
        <v>6.25</v>
      </c>
      <c r="Q600" s="1" t="n">
        <v>3.125</v>
      </c>
      <c r="S600" s="1" t="n">
        <f aca="false">AVERAGE(M600:Q600)</f>
        <v>4.1406</v>
      </c>
      <c r="W600" s="1" t="n">
        <v>2.8124</v>
      </c>
      <c r="Y600" s="1" t="n">
        <f aca="false">S600-W600</f>
        <v>1.3282</v>
      </c>
      <c r="Z600" s="1" t="n">
        <f aca="false">Y600*$Z$2</f>
        <v>1.3282</v>
      </c>
      <c r="AB600" s="1" t="n">
        <f aca="false">K600-Z600</f>
        <v>3.86165714285714</v>
      </c>
      <c r="AC600" s="1" t="n">
        <f aca="false">AB600-$AC$2</f>
        <v>-0.287439603960396</v>
      </c>
    </row>
    <row r="601" customFormat="false" ht="13.2" hidden="false" customHeight="false" outlineLevel="0" collapsed="false">
      <c r="A601" s="1" t="n">
        <v>1.172</v>
      </c>
      <c r="B601" s="1" t="n">
        <v>5.859</v>
      </c>
      <c r="C601" s="1" t="n">
        <v>1.953</v>
      </c>
      <c r="D601" s="1" t="n">
        <v>3.906</v>
      </c>
      <c r="E601" s="1" t="n">
        <v>3.125</v>
      </c>
      <c r="F601" s="1" t="n">
        <v>5.469</v>
      </c>
      <c r="G601" s="1" t="n">
        <v>3.125</v>
      </c>
      <c r="H601" s="1" t="n">
        <v>4.297</v>
      </c>
      <c r="I601" s="1" t="n">
        <v>4.297</v>
      </c>
      <c r="K601" s="1" t="n">
        <f aca="false">AVERAGE(A601:C601,E601:G601,I601)</f>
        <v>3.57142857142857</v>
      </c>
      <c r="M601" s="1" t="n">
        <v>3.125</v>
      </c>
      <c r="N601" s="1" t="n">
        <v>3.906</v>
      </c>
      <c r="O601" s="1" t="n">
        <v>3.516</v>
      </c>
      <c r="P601" s="1" t="n">
        <v>4.687</v>
      </c>
      <c r="Q601" s="1" t="n">
        <v>2.734</v>
      </c>
      <c r="S601" s="1" t="n">
        <f aca="false">AVERAGE(M601:Q601)</f>
        <v>3.5936</v>
      </c>
      <c r="W601" s="1" t="n">
        <v>3.3592</v>
      </c>
      <c r="Y601" s="1" t="n">
        <f aca="false">S601-W601</f>
        <v>0.2344</v>
      </c>
      <c r="Z601" s="1" t="n">
        <f aca="false">Y601*$Z$2</f>
        <v>0.2344</v>
      </c>
      <c r="AB601" s="1" t="n">
        <f aca="false">K601-Z601</f>
        <v>3.33702857142857</v>
      </c>
      <c r="AC601" s="1" t="n">
        <f aca="false">AB601-$AC$2</f>
        <v>-0.812068175388967</v>
      </c>
    </row>
    <row r="602" customFormat="false" ht="13.2" hidden="false" customHeight="false" outlineLevel="0" collapsed="false">
      <c r="A602" s="1" t="n">
        <v>7.812</v>
      </c>
      <c r="B602" s="1" t="n">
        <v>2.344</v>
      </c>
      <c r="C602" s="1" t="n">
        <v>1.562</v>
      </c>
      <c r="D602" s="1" t="n">
        <v>4.687</v>
      </c>
      <c r="E602" s="1" t="n">
        <v>3.516</v>
      </c>
      <c r="F602" s="1" t="n">
        <v>4.297</v>
      </c>
      <c r="G602" s="1" t="n">
        <v>3.906</v>
      </c>
      <c r="H602" s="1" t="n">
        <v>0.391</v>
      </c>
      <c r="I602" s="1" t="n">
        <v>7.031</v>
      </c>
      <c r="K602" s="1" t="n">
        <f aca="false">AVERAGE(A602:C602,E602:G602,I602)</f>
        <v>4.35257142857143</v>
      </c>
      <c r="M602" s="1" t="n">
        <v>5.469</v>
      </c>
      <c r="N602" s="1" t="n">
        <v>3.516</v>
      </c>
      <c r="O602" s="1" t="n">
        <v>6.641</v>
      </c>
      <c r="P602" s="1" t="n">
        <v>5.469</v>
      </c>
      <c r="Q602" s="1" t="n">
        <v>5.469</v>
      </c>
      <c r="S602" s="1" t="n">
        <f aca="false">AVERAGE(M602:Q602)</f>
        <v>5.3128</v>
      </c>
      <c r="W602" s="1" t="n">
        <v>3.7502</v>
      </c>
      <c r="Y602" s="1" t="n">
        <f aca="false">S602-W602</f>
        <v>1.5626</v>
      </c>
      <c r="Z602" s="1" t="n">
        <f aca="false">Y602*$Z$2</f>
        <v>1.5626</v>
      </c>
      <c r="AB602" s="1" t="n">
        <f aca="false">K602-Z602</f>
        <v>2.78997142857143</v>
      </c>
      <c r="AC602" s="1" t="n">
        <f aca="false">AB602-$AC$2</f>
        <v>-1.35912531824611</v>
      </c>
    </row>
    <row r="603" customFormat="false" ht="13.2" hidden="false" customHeight="false" outlineLevel="0" collapsed="false">
      <c r="A603" s="1" t="n">
        <v>1.562</v>
      </c>
      <c r="B603" s="1" t="n">
        <v>3.906</v>
      </c>
      <c r="C603" s="1" t="n">
        <v>5.859</v>
      </c>
      <c r="D603" s="1" t="n">
        <v>5.469</v>
      </c>
      <c r="E603" s="1" t="n">
        <v>4.297</v>
      </c>
      <c r="F603" s="1" t="n">
        <v>5.469</v>
      </c>
      <c r="G603" s="1" t="n">
        <v>2.734</v>
      </c>
      <c r="H603" s="1" t="n">
        <v>3.125</v>
      </c>
      <c r="I603" s="1" t="n">
        <v>3.516</v>
      </c>
      <c r="K603" s="1" t="n">
        <f aca="false">AVERAGE(A603:C603,E603:G603,I603)</f>
        <v>3.90614285714286</v>
      </c>
      <c r="M603" s="1" t="n">
        <v>3.906</v>
      </c>
      <c r="N603" s="1" t="n">
        <v>1.562</v>
      </c>
      <c r="O603" s="1" t="n">
        <v>3.125</v>
      </c>
      <c r="P603" s="1" t="n">
        <v>2.344</v>
      </c>
      <c r="Q603" s="1" t="n">
        <v>2.734</v>
      </c>
      <c r="S603" s="1" t="n">
        <f aca="false">AVERAGE(M603:Q603)</f>
        <v>2.7342</v>
      </c>
      <c r="W603" s="1" t="n">
        <v>3.672</v>
      </c>
      <c r="Y603" s="1" t="n">
        <f aca="false">S603-W603</f>
        <v>-0.9378</v>
      </c>
      <c r="Z603" s="1" t="n">
        <f aca="false">Y603*$Z$2</f>
        <v>-0.9378</v>
      </c>
      <c r="AB603" s="1" t="n">
        <f aca="false">K603-Z603</f>
        <v>4.84394285714286</v>
      </c>
      <c r="AC603" s="1" t="n">
        <f aca="false">AB603-$AC$2</f>
        <v>0.694846110325317</v>
      </c>
    </row>
    <row r="604" customFormat="false" ht="13.2" hidden="false" customHeight="false" outlineLevel="0" collapsed="false">
      <c r="A604" s="1" t="n">
        <v>3.516</v>
      </c>
      <c r="B604" s="1" t="n">
        <v>3.125</v>
      </c>
      <c r="C604" s="1" t="n">
        <v>1.562</v>
      </c>
      <c r="D604" s="1" t="n">
        <v>5.078</v>
      </c>
      <c r="E604" s="1" t="n">
        <v>10.938</v>
      </c>
      <c r="F604" s="1" t="n">
        <v>1.953</v>
      </c>
      <c r="G604" s="1" t="n">
        <v>2.344</v>
      </c>
      <c r="H604" s="1" t="n">
        <v>5.469</v>
      </c>
      <c r="I604" s="1" t="n">
        <v>5.469</v>
      </c>
      <c r="K604" s="1" t="n">
        <f aca="false">AVERAGE(A604:C604,E604:G604,I604)</f>
        <v>4.12957142857143</v>
      </c>
      <c r="M604" s="1" t="n">
        <v>3.906</v>
      </c>
      <c r="N604" s="1" t="n">
        <v>3.516</v>
      </c>
      <c r="O604" s="1" t="n">
        <v>3.516</v>
      </c>
      <c r="P604" s="1" t="n">
        <v>2.344</v>
      </c>
      <c r="Q604" s="1" t="n">
        <v>5.469</v>
      </c>
      <c r="S604" s="1" t="n">
        <f aca="false">AVERAGE(M604:Q604)</f>
        <v>3.7502</v>
      </c>
      <c r="W604" s="1" t="n">
        <v>3.6718</v>
      </c>
      <c r="Y604" s="1" t="n">
        <f aca="false">S604-W604</f>
        <v>0.0784000000000003</v>
      </c>
      <c r="Z604" s="1" t="n">
        <f aca="false">Y604*$Z$2</f>
        <v>0.0784000000000003</v>
      </c>
      <c r="AB604" s="1" t="n">
        <f aca="false">K604-Z604</f>
        <v>4.05117142857143</v>
      </c>
      <c r="AC604" s="1" t="n">
        <f aca="false">AB604-$AC$2</f>
        <v>-0.0979253182461113</v>
      </c>
    </row>
    <row r="605" customFormat="false" ht="13.2" hidden="false" customHeight="false" outlineLevel="0" collapsed="false">
      <c r="A605" s="1" t="n">
        <v>3.125</v>
      </c>
      <c r="B605" s="1" t="n">
        <v>5.469</v>
      </c>
      <c r="C605" s="1" t="n">
        <v>6.25</v>
      </c>
      <c r="D605" s="1" t="n">
        <v>5.078</v>
      </c>
      <c r="E605" s="1" t="n">
        <v>6.641</v>
      </c>
      <c r="F605" s="1" t="n">
        <v>3.906</v>
      </c>
      <c r="G605" s="1" t="n">
        <v>2.734</v>
      </c>
      <c r="H605" s="1" t="n">
        <v>6.25</v>
      </c>
      <c r="I605" s="1" t="n">
        <v>3.125</v>
      </c>
      <c r="K605" s="1" t="n">
        <f aca="false">AVERAGE(A605:C605,E605:G605,I605)</f>
        <v>4.46428571428571</v>
      </c>
      <c r="M605" s="1" t="n">
        <v>4.297</v>
      </c>
      <c r="N605" s="1" t="n">
        <v>3.125</v>
      </c>
      <c r="O605" s="1" t="n">
        <v>5.859</v>
      </c>
      <c r="P605" s="1" t="n">
        <v>2.734</v>
      </c>
      <c r="Q605" s="1" t="n">
        <v>4.297</v>
      </c>
      <c r="S605" s="1" t="n">
        <f aca="false">AVERAGE(M605:Q605)</f>
        <v>4.0624</v>
      </c>
      <c r="W605" s="1" t="n">
        <v>3.5156</v>
      </c>
      <c r="Y605" s="1" t="n">
        <f aca="false">S605-W605</f>
        <v>0.546799999999999</v>
      </c>
      <c r="Z605" s="1" t="n">
        <f aca="false">Y605*$Z$2</f>
        <v>0.546799999999999</v>
      </c>
      <c r="AB605" s="1" t="n">
        <f aca="false">K605-Z605</f>
        <v>3.91748571428572</v>
      </c>
      <c r="AC605" s="1" t="n">
        <f aca="false">AB605-$AC$2</f>
        <v>-0.231611032531824</v>
      </c>
    </row>
    <row r="606" customFormat="false" ht="13.2" hidden="false" customHeight="false" outlineLevel="0" collapsed="false">
      <c r="A606" s="1" t="n">
        <v>2.344</v>
      </c>
      <c r="B606" s="1" t="n">
        <v>5.469</v>
      </c>
      <c r="C606" s="1" t="n">
        <v>3.125</v>
      </c>
      <c r="D606" s="1" t="n">
        <v>3.906</v>
      </c>
      <c r="E606" s="1" t="n">
        <v>7.031</v>
      </c>
      <c r="F606" s="1" t="n">
        <v>7.422</v>
      </c>
      <c r="G606" s="1" t="n">
        <v>4.687</v>
      </c>
      <c r="H606" s="1" t="n">
        <v>5.469</v>
      </c>
      <c r="I606" s="1" t="n">
        <v>4.687</v>
      </c>
      <c r="K606" s="1" t="n">
        <f aca="false">AVERAGE(A606:C606,E606:G606,I606)</f>
        <v>4.96642857142857</v>
      </c>
      <c r="M606" s="1" t="n">
        <v>6.25</v>
      </c>
      <c r="N606" s="1" t="n">
        <v>5.078</v>
      </c>
      <c r="O606" s="1" t="n">
        <v>3.906</v>
      </c>
      <c r="P606" s="1" t="n">
        <v>3.125</v>
      </c>
      <c r="Q606" s="1" t="n">
        <v>1.562</v>
      </c>
      <c r="S606" s="1" t="n">
        <f aca="false">AVERAGE(M606:Q606)</f>
        <v>3.9842</v>
      </c>
      <c r="W606" s="1" t="n">
        <v>4.0626</v>
      </c>
      <c r="Y606" s="1" t="n">
        <f aca="false">S606-W606</f>
        <v>-0.0783999999999998</v>
      </c>
      <c r="Z606" s="1" t="n">
        <f aca="false">Y606*$Z$2</f>
        <v>-0.0783999999999998</v>
      </c>
      <c r="AB606" s="1" t="n">
        <f aca="false">K606-Z606</f>
        <v>5.04482857142857</v>
      </c>
      <c r="AC606" s="1" t="n">
        <f aca="false">AB606-$AC$2</f>
        <v>0.895731824611032</v>
      </c>
    </row>
    <row r="607" customFormat="false" ht="13.2" hidden="false" customHeight="false" outlineLevel="0" collapsed="false">
      <c r="A607" s="1" t="n">
        <v>3.906</v>
      </c>
      <c r="B607" s="1" t="n">
        <v>2.734</v>
      </c>
      <c r="C607" s="1" t="n">
        <v>2.734</v>
      </c>
      <c r="D607" s="1" t="n">
        <v>4.297</v>
      </c>
      <c r="E607" s="1" t="n">
        <v>4.297</v>
      </c>
      <c r="F607" s="1" t="n">
        <v>4.687</v>
      </c>
      <c r="G607" s="1" t="n">
        <v>6.25</v>
      </c>
      <c r="H607" s="1" t="n">
        <v>9.375</v>
      </c>
      <c r="I607" s="1" t="n">
        <v>4.687</v>
      </c>
      <c r="K607" s="1" t="n">
        <f aca="false">AVERAGE(A607:C607,E607:G607,I607)</f>
        <v>4.185</v>
      </c>
      <c r="M607" s="1" t="n">
        <v>3.906</v>
      </c>
      <c r="N607" s="1" t="n">
        <v>4.297</v>
      </c>
      <c r="O607" s="1" t="n">
        <v>2.344</v>
      </c>
      <c r="P607" s="1" t="n">
        <v>3.516</v>
      </c>
      <c r="Q607" s="1" t="n">
        <v>5.469</v>
      </c>
      <c r="S607" s="1" t="n">
        <f aca="false">AVERAGE(M607:Q607)</f>
        <v>3.9064</v>
      </c>
      <c r="W607" s="1" t="n">
        <v>5.3904</v>
      </c>
      <c r="Y607" s="1" t="n">
        <f aca="false">S607-W607</f>
        <v>-1.484</v>
      </c>
      <c r="Z607" s="1" t="n">
        <f aca="false">Y607*$Z$2</f>
        <v>-1.484</v>
      </c>
      <c r="AB607" s="1" t="n">
        <f aca="false">K607-Z607</f>
        <v>5.669</v>
      </c>
      <c r="AC607" s="1" t="n">
        <f aca="false">AB607-$AC$2</f>
        <v>1.51990325318246</v>
      </c>
    </row>
    <row r="608" customFormat="false" ht="13.2" hidden="false" customHeight="false" outlineLevel="0" collapsed="false">
      <c r="A608" s="1" t="n">
        <v>7.422</v>
      </c>
      <c r="B608" s="1" t="n">
        <v>3.516</v>
      </c>
      <c r="C608" s="1" t="n">
        <v>4.297</v>
      </c>
      <c r="D608" s="1" t="n">
        <v>5.859</v>
      </c>
      <c r="E608" s="1" t="n">
        <v>3.125</v>
      </c>
      <c r="F608" s="1" t="n">
        <v>1.953</v>
      </c>
      <c r="G608" s="1" t="n">
        <v>3.125</v>
      </c>
      <c r="H608" s="1" t="n">
        <v>6.641</v>
      </c>
      <c r="I608" s="1" t="n">
        <v>3.125</v>
      </c>
      <c r="K608" s="1" t="n">
        <f aca="false">AVERAGE(A608:C608,E608:G608,I608)</f>
        <v>3.79471428571429</v>
      </c>
      <c r="M608" s="1" t="n">
        <v>2.344</v>
      </c>
      <c r="N608" s="1" t="n">
        <v>2.344</v>
      </c>
      <c r="O608" s="1" t="n">
        <v>6.641</v>
      </c>
      <c r="P608" s="1" t="n">
        <v>5.469</v>
      </c>
      <c r="Q608" s="1" t="n">
        <v>1.562</v>
      </c>
      <c r="S608" s="1" t="n">
        <f aca="false">AVERAGE(M608:Q608)</f>
        <v>3.672</v>
      </c>
      <c r="W608" s="1" t="n">
        <v>3.7498</v>
      </c>
      <c r="Y608" s="1" t="n">
        <f aca="false">S608-W608</f>
        <v>-0.0778000000000008</v>
      </c>
      <c r="Z608" s="1" t="n">
        <f aca="false">Y608*$Z$2</f>
        <v>-0.0778000000000008</v>
      </c>
      <c r="AB608" s="1" t="n">
        <f aca="false">K608-Z608</f>
        <v>3.87251428571429</v>
      </c>
      <c r="AC608" s="1" t="n">
        <f aca="false">AB608-$AC$2</f>
        <v>-0.276582461103253</v>
      </c>
    </row>
    <row r="609" customFormat="false" ht="13.2" hidden="false" customHeight="false" outlineLevel="0" collapsed="false">
      <c r="A609" s="1" t="n">
        <v>4.297</v>
      </c>
      <c r="B609" s="1" t="n">
        <v>2.344</v>
      </c>
      <c r="C609" s="1" t="n">
        <v>3.906</v>
      </c>
      <c r="D609" s="1" t="n">
        <v>4.297</v>
      </c>
      <c r="E609" s="1" t="n">
        <v>3.125</v>
      </c>
      <c r="F609" s="1" t="n">
        <v>3.516</v>
      </c>
      <c r="G609" s="1" t="n">
        <v>4.687</v>
      </c>
      <c r="H609" s="1" t="n">
        <v>3.125</v>
      </c>
      <c r="I609" s="1" t="n">
        <v>5.078</v>
      </c>
      <c r="K609" s="1" t="n">
        <f aca="false">AVERAGE(A609:C609,E609:G609,I609)</f>
        <v>3.85042857142857</v>
      </c>
      <c r="M609" s="1" t="n">
        <v>4.687</v>
      </c>
      <c r="N609" s="1" t="n">
        <v>3.906</v>
      </c>
      <c r="O609" s="1" t="n">
        <v>1.562</v>
      </c>
      <c r="P609" s="1" t="n">
        <v>1.953</v>
      </c>
      <c r="Q609" s="1" t="n">
        <v>6.25</v>
      </c>
      <c r="S609" s="1" t="n">
        <f aca="false">AVERAGE(M609:Q609)</f>
        <v>3.6716</v>
      </c>
      <c r="W609" s="1" t="n">
        <v>3.906</v>
      </c>
      <c r="Y609" s="1" t="n">
        <f aca="false">S609-W609</f>
        <v>-0.2344</v>
      </c>
      <c r="Z609" s="1" t="n">
        <f aca="false">Y609*$Z$2</f>
        <v>-0.2344</v>
      </c>
      <c r="AB609" s="1" t="n">
        <f aca="false">K609-Z609</f>
        <v>4.08482857142857</v>
      </c>
      <c r="AC609" s="1" t="n">
        <f aca="false">AB609-$AC$2</f>
        <v>-0.0642681753889676</v>
      </c>
    </row>
    <row r="610" customFormat="false" ht="13.2" hidden="false" customHeight="false" outlineLevel="0" collapsed="false">
      <c r="A610" s="1" t="n">
        <v>4.297</v>
      </c>
      <c r="B610" s="1" t="n">
        <v>2.344</v>
      </c>
      <c r="C610" s="1" t="n">
        <v>2.734</v>
      </c>
      <c r="D610" s="1" t="n">
        <v>4.687</v>
      </c>
      <c r="E610" s="1" t="n">
        <v>1.172</v>
      </c>
      <c r="F610" s="1" t="n">
        <v>5.078</v>
      </c>
      <c r="G610" s="1" t="n">
        <v>2.734</v>
      </c>
      <c r="H610" s="1" t="n">
        <v>1.562</v>
      </c>
      <c r="I610" s="1" t="n">
        <v>5.469</v>
      </c>
      <c r="K610" s="1" t="n">
        <f aca="false">AVERAGE(A610:C610,E610:G610,I610)</f>
        <v>3.404</v>
      </c>
      <c r="M610" s="1" t="n">
        <v>7.422</v>
      </c>
      <c r="N610" s="1" t="n">
        <v>2.734</v>
      </c>
      <c r="O610" s="1" t="n">
        <v>3.125</v>
      </c>
      <c r="P610" s="1" t="n">
        <v>2.344</v>
      </c>
      <c r="Q610" s="1" t="n">
        <v>4.297</v>
      </c>
      <c r="S610" s="1" t="n">
        <f aca="false">AVERAGE(M610:Q610)</f>
        <v>3.9844</v>
      </c>
      <c r="W610" s="1" t="n">
        <v>3.5156</v>
      </c>
      <c r="Y610" s="1" t="n">
        <f aca="false">S610-W610</f>
        <v>0.4688</v>
      </c>
      <c r="Z610" s="1" t="n">
        <f aca="false">Y610*$Z$2</f>
        <v>0.4688</v>
      </c>
      <c r="AB610" s="1" t="n">
        <f aca="false">K610-Z610</f>
        <v>2.9352</v>
      </c>
      <c r="AC610" s="1" t="n">
        <f aca="false">AB610-$AC$2</f>
        <v>-1.21389674681754</v>
      </c>
    </row>
    <row r="611" customFormat="false" ht="13.2" hidden="false" customHeight="false" outlineLevel="0" collapsed="false">
      <c r="A611" s="1" t="n">
        <v>5.469</v>
      </c>
      <c r="B611" s="1" t="n">
        <v>2.344</v>
      </c>
      <c r="C611" s="1" t="n">
        <v>2.734</v>
      </c>
      <c r="D611" s="1" t="n">
        <v>4.297</v>
      </c>
      <c r="E611" s="1" t="n">
        <v>5.078</v>
      </c>
      <c r="F611" s="1" t="n">
        <v>2.734</v>
      </c>
      <c r="G611" s="1" t="n">
        <v>3.906</v>
      </c>
      <c r="H611" s="1" t="n">
        <v>3.516</v>
      </c>
      <c r="I611" s="1" t="n">
        <v>5.469</v>
      </c>
      <c r="K611" s="1" t="n">
        <f aca="false">AVERAGE(A611:C611,E611:G611,I611)</f>
        <v>3.962</v>
      </c>
      <c r="M611" s="1" t="n">
        <v>6.641</v>
      </c>
      <c r="N611" s="1" t="n">
        <v>1.953</v>
      </c>
      <c r="O611" s="1" t="n">
        <v>3.516</v>
      </c>
      <c r="P611" s="1" t="n">
        <v>2.734</v>
      </c>
      <c r="Q611" s="1" t="n">
        <v>1.953</v>
      </c>
      <c r="S611" s="1" t="n">
        <f aca="false">AVERAGE(M611:Q611)</f>
        <v>3.3594</v>
      </c>
      <c r="W611" s="1" t="n">
        <v>3.828</v>
      </c>
      <c r="Y611" s="1" t="n">
        <f aca="false">S611-W611</f>
        <v>-0.4686</v>
      </c>
      <c r="Z611" s="1" t="n">
        <f aca="false">Y611*$Z$2</f>
        <v>-0.4686</v>
      </c>
      <c r="AB611" s="1" t="n">
        <f aca="false">K611-Z611</f>
        <v>4.4306</v>
      </c>
      <c r="AC611" s="1" t="n">
        <f aca="false">AB611-$AC$2</f>
        <v>0.281503253182461</v>
      </c>
    </row>
    <row r="612" customFormat="false" ht="13.2" hidden="false" customHeight="false" outlineLevel="0" collapsed="false">
      <c r="A612" s="1" t="n">
        <v>1.953</v>
      </c>
      <c r="B612" s="1" t="n">
        <v>5.469</v>
      </c>
      <c r="C612" s="1" t="n">
        <v>3.125</v>
      </c>
      <c r="D612" s="1" t="n">
        <v>2.734</v>
      </c>
      <c r="E612" s="1" t="n">
        <v>5.078</v>
      </c>
      <c r="F612" s="1" t="n">
        <v>4.297</v>
      </c>
      <c r="G612" s="1" t="n">
        <v>7.422</v>
      </c>
      <c r="H612" s="1" t="n">
        <v>5.859</v>
      </c>
      <c r="I612" s="1" t="n">
        <v>3.516</v>
      </c>
      <c r="K612" s="1" t="n">
        <f aca="false">AVERAGE(A612:C612,E612:G612,I612)</f>
        <v>4.40857142857143</v>
      </c>
      <c r="M612" s="1" t="n">
        <v>5.469</v>
      </c>
      <c r="N612" s="1" t="n">
        <v>3.125</v>
      </c>
      <c r="O612" s="1" t="n">
        <v>4.297</v>
      </c>
      <c r="P612" s="1" t="n">
        <v>4.687</v>
      </c>
      <c r="Q612" s="1" t="n">
        <v>7.031</v>
      </c>
      <c r="S612" s="1" t="n">
        <f aca="false">AVERAGE(M612:Q612)</f>
        <v>4.9218</v>
      </c>
      <c r="W612" s="1" t="n">
        <v>3.5154</v>
      </c>
      <c r="Y612" s="1" t="n">
        <f aca="false">S612-W612</f>
        <v>1.4064</v>
      </c>
      <c r="Z612" s="1" t="n">
        <f aca="false">Y612*$Z$2</f>
        <v>1.4064</v>
      </c>
      <c r="AB612" s="1" t="n">
        <f aca="false">K612-Z612</f>
        <v>3.00217142857143</v>
      </c>
      <c r="AC612" s="1" t="n">
        <f aca="false">AB612-$AC$2</f>
        <v>-1.14692531824611</v>
      </c>
    </row>
    <row r="613" customFormat="false" ht="13.2" hidden="false" customHeight="false" outlineLevel="0" collapsed="false">
      <c r="A613" s="1" t="n">
        <v>2.734</v>
      </c>
      <c r="B613" s="1" t="n">
        <v>1.953</v>
      </c>
      <c r="C613" s="1" t="n">
        <v>2.734</v>
      </c>
      <c r="D613" s="1" t="n">
        <v>4.687</v>
      </c>
      <c r="E613" s="1" t="n">
        <v>3.906</v>
      </c>
      <c r="F613" s="1" t="n">
        <v>5.078</v>
      </c>
      <c r="G613" s="1" t="n">
        <v>1.953</v>
      </c>
      <c r="H613" s="1" t="n">
        <v>1.562</v>
      </c>
      <c r="I613" s="1" t="n">
        <v>6.25</v>
      </c>
      <c r="K613" s="1" t="n">
        <f aca="false">AVERAGE(A613:C613,E613:G613,I613)</f>
        <v>3.51542857142857</v>
      </c>
      <c r="M613" s="1" t="n">
        <v>3.125</v>
      </c>
      <c r="N613" s="1" t="n">
        <v>3.125</v>
      </c>
      <c r="O613" s="1" t="n">
        <v>1.953</v>
      </c>
      <c r="P613" s="1" t="n">
        <v>6.25</v>
      </c>
      <c r="Q613" s="1" t="n">
        <v>4.297</v>
      </c>
      <c r="S613" s="1" t="n">
        <f aca="false">AVERAGE(M613:Q613)</f>
        <v>3.75</v>
      </c>
      <c r="W613" s="1" t="n">
        <v>4.297</v>
      </c>
      <c r="Y613" s="1" t="n">
        <f aca="false">S613-W613</f>
        <v>-0.547</v>
      </c>
      <c r="Z613" s="1" t="n">
        <f aca="false">Y613*$Z$2</f>
        <v>-0.547</v>
      </c>
      <c r="AB613" s="1" t="n">
        <f aca="false">K613-Z613</f>
        <v>4.06242857142857</v>
      </c>
      <c r="AC613" s="1" t="n">
        <f aca="false">AB613-$AC$2</f>
        <v>-0.0866681753889687</v>
      </c>
    </row>
    <row r="614" customFormat="false" ht="13.2" hidden="false" customHeight="false" outlineLevel="0" collapsed="false">
      <c r="A614" s="1" t="n">
        <v>3.125</v>
      </c>
      <c r="B614" s="1" t="n">
        <v>0</v>
      </c>
      <c r="C614" s="1" t="n">
        <v>2.344</v>
      </c>
      <c r="D614" s="1" t="n">
        <v>3.125</v>
      </c>
      <c r="E614" s="1" t="n">
        <v>5.859</v>
      </c>
      <c r="F614" s="1" t="n">
        <v>3.906</v>
      </c>
      <c r="G614" s="1" t="n">
        <v>3.906</v>
      </c>
      <c r="H614" s="1" t="n">
        <v>3.906</v>
      </c>
      <c r="I614" s="1" t="n">
        <v>2.344</v>
      </c>
      <c r="K614" s="1" t="n">
        <f aca="false">AVERAGE(A614:C614,E614:G614,I614)</f>
        <v>3.06914285714286</v>
      </c>
      <c r="M614" s="1" t="n">
        <v>4.297</v>
      </c>
      <c r="N614" s="1" t="n">
        <v>1.953</v>
      </c>
      <c r="O614" s="1" t="n">
        <v>2.734</v>
      </c>
      <c r="P614" s="1" t="n">
        <v>4.297</v>
      </c>
      <c r="Q614" s="1" t="n">
        <v>2.734</v>
      </c>
      <c r="S614" s="1" t="n">
        <f aca="false">AVERAGE(M614:Q614)</f>
        <v>3.203</v>
      </c>
      <c r="W614" s="1" t="n">
        <v>4.2968</v>
      </c>
      <c r="Y614" s="1" t="n">
        <f aca="false">S614-W614</f>
        <v>-1.0938</v>
      </c>
      <c r="Z614" s="1" t="n">
        <f aca="false">Y614*$Z$2</f>
        <v>-1.0938</v>
      </c>
      <c r="AB614" s="1" t="n">
        <f aca="false">K614-Z614</f>
        <v>4.16294285714286</v>
      </c>
      <c r="AC614" s="1" t="n">
        <f aca="false">AB614-$AC$2</f>
        <v>0.0138461103253178</v>
      </c>
    </row>
    <row r="615" customFormat="false" ht="13.2" hidden="false" customHeight="false" outlineLevel="0" collapsed="false">
      <c r="A615" s="1" t="n">
        <v>6.25</v>
      </c>
      <c r="B615" s="1" t="n">
        <v>4.687</v>
      </c>
      <c r="C615" s="1" t="n">
        <v>6.25</v>
      </c>
      <c r="D615" s="1" t="n">
        <v>3.125</v>
      </c>
      <c r="E615" s="1" t="n">
        <v>3.125</v>
      </c>
      <c r="F615" s="1" t="n">
        <v>3.906</v>
      </c>
      <c r="G615" s="1" t="n">
        <v>2.344</v>
      </c>
      <c r="H615" s="1" t="n">
        <v>5.859</v>
      </c>
      <c r="I615" s="1" t="n">
        <v>5.859</v>
      </c>
      <c r="K615" s="1" t="n">
        <f aca="false">AVERAGE(A615:C615,E615:G615,I615)</f>
        <v>4.63157142857143</v>
      </c>
      <c r="M615" s="1" t="n">
        <v>3.516</v>
      </c>
      <c r="N615" s="1" t="n">
        <v>3.906</v>
      </c>
      <c r="O615" s="1" t="n">
        <v>2.344</v>
      </c>
      <c r="P615" s="1" t="n">
        <v>3.125</v>
      </c>
      <c r="Q615" s="1" t="n">
        <v>4.687</v>
      </c>
      <c r="S615" s="1" t="n">
        <f aca="false">AVERAGE(M615:Q615)</f>
        <v>3.5156</v>
      </c>
      <c r="W615" s="1" t="n">
        <v>2.8906</v>
      </c>
      <c r="Y615" s="1" t="n">
        <f aca="false">S615-W615</f>
        <v>0.625</v>
      </c>
      <c r="Z615" s="1" t="n">
        <f aca="false">Y615*$Z$2</f>
        <v>0.625</v>
      </c>
      <c r="AB615" s="1" t="n">
        <f aca="false">K615-Z615</f>
        <v>4.00657142857143</v>
      </c>
      <c r="AC615" s="1" t="n">
        <f aca="false">AB615-$AC$2</f>
        <v>-0.142525318246111</v>
      </c>
    </row>
    <row r="616" customFormat="false" ht="13.2" hidden="false" customHeight="false" outlineLevel="0" collapsed="false">
      <c r="A616" s="1" t="n">
        <v>2.344</v>
      </c>
      <c r="B616" s="1" t="n">
        <v>1.172</v>
      </c>
      <c r="C616" s="1" t="n">
        <v>2.344</v>
      </c>
      <c r="D616" s="1" t="n">
        <v>6.25</v>
      </c>
      <c r="E616" s="1" t="n">
        <v>5.078</v>
      </c>
      <c r="F616" s="1" t="n">
        <v>5.859</v>
      </c>
      <c r="G616" s="1" t="n">
        <v>0.781</v>
      </c>
      <c r="H616" s="1" t="n">
        <v>3.125</v>
      </c>
      <c r="I616" s="1" t="n">
        <v>3.516</v>
      </c>
      <c r="K616" s="1" t="n">
        <f aca="false">AVERAGE(A616:C616,E616:G616,I616)</f>
        <v>3.01342857142857</v>
      </c>
      <c r="M616" s="1" t="n">
        <v>3.906</v>
      </c>
      <c r="N616" s="1" t="n">
        <v>5.078</v>
      </c>
      <c r="O616" s="1" t="n">
        <v>4.297</v>
      </c>
      <c r="P616" s="1" t="n">
        <v>1.562</v>
      </c>
      <c r="Q616" s="1" t="n">
        <v>1.953</v>
      </c>
      <c r="S616" s="1" t="n">
        <f aca="false">AVERAGE(M616:Q616)</f>
        <v>3.3592</v>
      </c>
      <c r="W616" s="1" t="n">
        <v>3.2812</v>
      </c>
      <c r="Y616" s="1" t="n">
        <f aca="false">S616-W616</f>
        <v>0.0780000000000003</v>
      </c>
      <c r="Z616" s="1" t="n">
        <f aca="false">Y616*$Z$2</f>
        <v>0.0780000000000003</v>
      </c>
      <c r="AB616" s="1" t="n">
        <f aca="false">K616-Z616</f>
        <v>2.93542857142857</v>
      </c>
      <c r="AC616" s="1" t="n">
        <f aca="false">AB616-$AC$2</f>
        <v>-1.21366817538897</v>
      </c>
    </row>
    <row r="617" customFormat="false" ht="13.2" hidden="false" customHeight="false" outlineLevel="0" collapsed="false">
      <c r="A617" s="1" t="n">
        <v>5.078</v>
      </c>
      <c r="B617" s="1" t="n">
        <v>1.562</v>
      </c>
      <c r="C617" s="1" t="n">
        <v>5.078</v>
      </c>
      <c r="D617" s="1" t="n">
        <v>2.344</v>
      </c>
      <c r="E617" s="1" t="n">
        <v>4.297</v>
      </c>
      <c r="F617" s="1" t="n">
        <v>3.906</v>
      </c>
      <c r="G617" s="1" t="n">
        <v>1.953</v>
      </c>
      <c r="H617" s="1" t="n">
        <v>3.516</v>
      </c>
      <c r="I617" s="1" t="n">
        <v>1.562</v>
      </c>
      <c r="K617" s="1" t="n">
        <f aca="false">AVERAGE(A617:C617,E617:G617,I617)</f>
        <v>3.348</v>
      </c>
      <c r="M617" s="1" t="n">
        <v>6.641</v>
      </c>
      <c r="N617" s="1" t="n">
        <v>7.031</v>
      </c>
      <c r="O617" s="1" t="n">
        <v>1.172</v>
      </c>
      <c r="P617" s="1" t="n">
        <v>5.078</v>
      </c>
      <c r="Q617" s="1" t="n">
        <v>1.562</v>
      </c>
      <c r="S617" s="1" t="n">
        <f aca="false">AVERAGE(M617:Q617)</f>
        <v>4.2968</v>
      </c>
      <c r="W617" s="1" t="n">
        <v>5.3124</v>
      </c>
      <c r="Y617" s="1" t="n">
        <f aca="false">S617-W617</f>
        <v>-1.0156</v>
      </c>
      <c r="Z617" s="1" t="n">
        <f aca="false">Y617*$Z$2</f>
        <v>-1.0156</v>
      </c>
      <c r="AB617" s="1" t="n">
        <f aca="false">K617-Z617</f>
        <v>4.3636</v>
      </c>
      <c r="AC617" s="1" t="n">
        <f aca="false">AB617-$AC$2</f>
        <v>0.21450325318246</v>
      </c>
    </row>
    <row r="618" customFormat="false" ht="13.2" hidden="false" customHeight="false" outlineLevel="0" collapsed="false">
      <c r="A618" s="1" t="n">
        <v>3.516</v>
      </c>
      <c r="B618" s="1" t="n">
        <v>2.344</v>
      </c>
      <c r="C618" s="1" t="n">
        <v>3.125</v>
      </c>
      <c r="D618" s="1" t="n">
        <v>3.516</v>
      </c>
      <c r="E618" s="1" t="n">
        <v>1.953</v>
      </c>
      <c r="F618" s="1" t="n">
        <v>2.734</v>
      </c>
      <c r="G618" s="1" t="n">
        <v>5.859</v>
      </c>
      <c r="H618" s="1" t="n">
        <v>4.687</v>
      </c>
      <c r="I618" s="1" t="n">
        <v>4.297</v>
      </c>
      <c r="K618" s="1" t="n">
        <f aca="false">AVERAGE(A618:C618,E618:G618,I618)</f>
        <v>3.404</v>
      </c>
      <c r="M618" s="1" t="n">
        <v>5.078</v>
      </c>
      <c r="N618" s="1" t="n">
        <v>4.687</v>
      </c>
      <c r="O618" s="1" t="n">
        <v>4.687</v>
      </c>
      <c r="P618" s="1" t="n">
        <v>2.344</v>
      </c>
      <c r="Q618" s="1" t="n">
        <v>1.562</v>
      </c>
      <c r="S618" s="1" t="n">
        <f aca="false">AVERAGE(M618:Q618)</f>
        <v>3.6716</v>
      </c>
      <c r="W618" s="1" t="n">
        <v>4.6092</v>
      </c>
      <c r="Y618" s="1" t="n">
        <f aca="false">S618-W618</f>
        <v>-0.937599999999999</v>
      </c>
      <c r="Z618" s="1" t="n">
        <f aca="false">Y618*$Z$2</f>
        <v>-0.937599999999999</v>
      </c>
      <c r="AB618" s="1" t="n">
        <f aca="false">K618-Z618</f>
        <v>4.3416</v>
      </c>
      <c r="AC618" s="1" t="n">
        <f aca="false">AB618-$AC$2</f>
        <v>0.19250325318246</v>
      </c>
    </row>
    <row r="619" customFormat="false" ht="13.2" hidden="false" customHeight="false" outlineLevel="0" collapsed="false">
      <c r="A619" s="1" t="n">
        <v>3.906</v>
      </c>
      <c r="B619" s="1" t="n">
        <v>6.25</v>
      </c>
      <c r="C619" s="1" t="n">
        <v>3.516</v>
      </c>
      <c r="D619" s="1" t="n">
        <v>3.125</v>
      </c>
      <c r="E619" s="1" t="n">
        <v>4.297</v>
      </c>
      <c r="F619" s="1" t="n">
        <v>3.516</v>
      </c>
      <c r="G619" s="1" t="n">
        <v>2.344</v>
      </c>
      <c r="H619" s="1" t="n">
        <v>1.953</v>
      </c>
      <c r="I619" s="1" t="n">
        <v>3.906</v>
      </c>
      <c r="K619" s="1" t="n">
        <f aca="false">AVERAGE(A619:C619,E619:G619,I619)</f>
        <v>3.96214285714286</v>
      </c>
      <c r="M619" s="1" t="n">
        <v>2.734</v>
      </c>
      <c r="N619" s="1" t="n">
        <v>5.859</v>
      </c>
      <c r="O619" s="1" t="n">
        <v>2.344</v>
      </c>
      <c r="P619" s="1" t="n">
        <v>3.125</v>
      </c>
      <c r="Q619" s="1" t="n">
        <v>1.953</v>
      </c>
      <c r="S619" s="1" t="n">
        <f aca="false">AVERAGE(M619:Q619)</f>
        <v>3.203</v>
      </c>
      <c r="W619" s="1" t="n">
        <v>2.8126</v>
      </c>
      <c r="Y619" s="1" t="n">
        <f aca="false">S619-W619</f>
        <v>0.3904</v>
      </c>
      <c r="Z619" s="1" t="n">
        <f aca="false">Y619*$Z$2</f>
        <v>0.3904</v>
      </c>
      <c r="AB619" s="1" t="n">
        <f aca="false">K619-Z619</f>
        <v>3.57174285714286</v>
      </c>
      <c r="AC619" s="1" t="n">
        <f aca="false">AB619-$AC$2</f>
        <v>-0.577353889674682</v>
      </c>
    </row>
    <row r="620" customFormat="false" ht="13.2" hidden="false" customHeight="false" outlineLevel="0" collapsed="false">
      <c r="A620" s="1" t="n">
        <v>1.953</v>
      </c>
      <c r="B620" s="1" t="n">
        <v>3.906</v>
      </c>
      <c r="C620" s="1" t="n">
        <v>0.781</v>
      </c>
      <c r="D620" s="1" t="n">
        <v>3.125</v>
      </c>
      <c r="E620" s="1" t="n">
        <v>4.297</v>
      </c>
      <c r="F620" s="1" t="n">
        <v>4.687</v>
      </c>
      <c r="G620" s="1" t="n">
        <v>3.516</v>
      </c>
      <c r="H620" s="1" t="n">
        <v>3.125</v>
      </c>
      <c r="I620" s="1" t="n">
        <v>2.344</v>
      </c>
      <c r="K620" s="1" t="n">
        <f aca="false">AVERAGE(A620:C620,E620:G620,I620)</f>
        <v>3.06914285714286</v>
      </c>
      <c r="M620" s="1" t="n">
        <v>0</v>
      </c>
      <c r="N620" s="1" t="n">
        <v>4.687</v>
      </c>
      <c r="O620" s="1" t="n">
        <v>5.859</v>
      </c>
      <c r="P620" s="1" t="n">
        <v>3.906</v>
      </c>
      <c r="Q620" s="1" t="n">
        <v>2.344</v>
      </c>
      <c r="S620" s="1" t="n">
        <f aca="false">AVERAGE(M620:Q620)</f>
        <v>3.3592</v>
      </c>
      <c r="W620" s="1" t="n">
        <v>2.7344</v>
      </c>
      <c r="Y620" s="1" t="n">
        <f aca="false">S620-W620</f>
        <v>0.6248</v>
      </c>
      <c r="Z620" s="1" t="n">
        <f aca="false">Y620*$Z$2</f>
        <v>0.6248</v>
      </c>
      <c r="AB620" s="1" t="n">
        <f aca="false">K620-Z620</f>
        <v>2.44434285714286</v>
      </c>
      <c r="AC620" s="1" t="n">
        <f aca="false">AB620-$AC$2</f>
        <v>-1.70475388967468</v>
      </c>
    </row>
    <row r="621" customFormat="false" ht="13.2" hidden="false" customHeight="false" outlineLevel="0" collapsed="false">
      <c r="A621" s="1" t="n">
        <v>2.734</v>
      </c>
      <c r="B621" s="1" t="n">
        <v>5.078</v>
      </c>
      <c r="C621" s="1" t="n">
        <v>1.562</v>
      </c>
      <c r="D621" s="1" t="n">
        <v>3.516</v>
      </c>
      <c r="E621" s="1" t="n">
        <v>3.125</v>
      </c>
      <c r="F621" s="1" t="n">
        <v>5.469</v>
      </c>
      <c r="G621" s="1" t="n">
        <v>2.734</v>
      </c>
      <c r="H621" s="1" t="n">
        <v>4.297</v>
      </c>
      <c r="I621" s="1" t="n">
        <v>6.641</v>
      </c>
      <c r="K621" s="1" t="n">
        <f aca="false">AVERAGE(A621:C621,E621:G621,I621)</f>
        <v>3.90614285714286</v>
      </c>
      <c r="M621" s="1" t="n">
        <v>3.125</v>
      </c>
      <c r="N621" s="1" t="n">
        <v>3.516</v>
      </c>
      <c r="O621" s="1" t="n">
        <v>5.078</v>
      </c>
      <c r="P621" s="1" t="n">
        <v>4.297</v>
      </c>
      <c r="Q621" s="1" t="n">
        <v>5.469</v>
      </c>
      <c r="S621" s="1" t="n">
        <f aca="false">AVERAGE(M621:Q621)</f>
        <v>4.297</v>
      </c>
      <c r="W621" s="1" t="n">
        <v>2.8126</v>
      </c>
      <c r="Y621" s="1" t="n">
        <f aca="false">S621-W621</f>
        <v>1.4844</v>
      </c>
      <c r="Z621" s="1" t="n">
        <f aca="false">Y621*$Z$2</f>
        <v>1.4844</v>
      </c>
      <c r="AB621" s="1" t="n">
        <f aca="false">K621-Z621</f>
        <v>2.42174285714286</v>
      </c>
      <c r="AC621" s="1" t="n">
        <f aca="false">AB621-$AC$2</f>
        <v>-1.72735388967468</v>
      </c>
    </row>
    <row r="622" customFormat="false" ht="13.2" hidden="false" customHeight="false" outlineLevel="0" collapsed="false">
      <c r="A622" s="1" t="n">
        <v>4.297</v>
      </c>
      <c r="B622" s="1" t="n">
        <v>3.906</v>
      </c>
      <c r="C622" s="1" t="n">
        <v>3.906</v>
      </c>
      <c r="D622" s="1" t="n">
        <v>1.953</v>
      </c>
      <c r="E622" s="1" t="n">
        <v>6.25</v>
      </c>
      <c r="F622" s="1" t="n">
        <v>5.469</v>
      </c>
      <c r="G622" s="1" t="n">
        <v>1.953</v>
      </c>
      <c r="H622" s="1" t="n">
        <v>5.078</v>
      </c>
      <c r="I622" s="1" t="n">
        <v>5.078</v>
      </c>
      <c r="K622" s="1" t="n">
        <f aca="false">AVERAGE(A622:C622,E622:G622,I622)</f>
        <v>4.40842857142857</v>
      </c>
      <c r="M622" s="1" t="n">
        <v>4.297</v>
      </c>
      <c r="N622" s="1" t="n">
        <v>3.125</v>
      </c>
      <c r="O622" s="1" t="n">
        <v>3.516</v>
      </c>
      <c r="P622" s="1" t="n">
        <v>1.562</v>
      </c>
      <c r="Q622" s="1" t="n">
        <v>2.344</v>
      </c>
      <c r="S622" s="1" t="n">
        <f aca="false">AVERAGE(M622:Q622)</f>
        <v>2.9688</v>
      </c>
      <c r="W622" s="1" t="n">
        <v>4.6876</v>
      </c>
      <c r="Y622" s="1" t="n">
        <f aca="false">S622-W622</f>
        <v>-1.7188</v>
      </c>
      <c r="Z622" s="1" t="n">
        <f aca="false">Y622*$Z$2</f>
        <v>-1.7188</v>
      </c>
      <c r="AB622" s="1" t="n">
        <f aca="false">K622-Z622</f>
        <v>6.12722857142857</v>
      </c>
      <c r="AC622" s="1" t="n">
        <f aca="false">AB622-$AC$2</f>
        <v>1.97813182461103</v>
      </c>
    </row>
    <row r="623" customFormat="false" ht="13.2" hidden="false" customHeight="false" outlineLevel="0" collapsed="false">
      <c r="A623" s="1" t="n">
        <v>3.125</v>
      </c>
      <c r="B623" s="1" t="n">
        <v>1.953</v>
      </c>
      <c r="C623" s="1" t="n">
        <v>7.031</v>
      </c>
      <c r="D623" s="1" t="n">
        <v>3.125</v>
      </c>
      <c r="E623" s="1" t="n">
        <v>1.953</v>
      </c>
      <c r="F623" s="1" t="n">
        <v>6.25</v>
      </c>
      <c r="G623" s="1" t="n">
        <v>5.859</v>
      </c>
      <c r="H623" s="1" t="n">
        <v>5.469</v>
      </c>
      <c r="I623" s="1" t="n">
        <v>3.125</v>
      </c>
      <c r="K623" s="1" t="n">
        <f aca="false">AVERAGE(A623:C623,E623:G623,I623)</f>
        <v>4.18514285714286</v>
      </c>
      <c r="M623" s="1" t="n">
        <v>2.734</v>
      </c>
      <c r="N623" s="1" t="n">
        <v>5.078</v>
      </c>
      <c r="O623" s="1" t="n">
        <v>3.906</v>
      </c>
      <c r="P623" s="1" t="n">
        <v>4.297</v>
      </c>
      <c r="Q623" s="1" t="n">
        <v>1.953</v>
      </c>
      <c r="S623" s="1" t="n">
        <f aca="false">AVERAGE(M623:Q623)</f>
        <v>3.5936</v>
      </c>
      <c r="W623" s="1" t="n">
        <v>4.0622</v>
      </c>
      <c r="Y623" s="1" t="n">
        <f aca="false">S623-W623</f>
        <v>-0.4686</v>
      </c>
      <c r="Z623" s="1" t="n">
        <f aca="false">Y623*$Z$2</f>
        <v>-0.4686</v>
      </c>
      <c r="AB623" s="1" t="n">
        <f aca="false">K623-Z623</f>
        <v>4.65374285714286</v>
      </c>
      <c r="AC623" s="1" t="n">
        <f aca="false">AB623-$AC$2</f>
        <v>0.504646110325318</v>
      </c>
    </row>
    <row r="624" customFormat="false" ht="13.2" hidden="false" customHeight="false" outlineLevel="0" collapsed="false">
      <c r="A624" s="1" t="n">
        <v>4.687</v>
      </c>
      <c r="B624" s="1" t="n">
        <v>3.125</v>
      </c>
      <c r="C624" s="1" t="n">
        <v>6.641</v>
      </c>
      <c r="D624" s="1" t="n">
        <v>6.641</v>
      </c>
      <c r="E624" s="1" t="n">
        <v>3.125</v>
      </c>
      <c r="F624" s="1" t="n">
        <v>3.906</v>
      </c>
      <c r="G624" s="1" t="n">
        <v>4.297</v>
      </c>
      <c r="H624" s="1" t="n">
        <v>6.641</v>
      </c>
      <c r="I624" s="1" t="n">
        <v>1.562</v>
      </c>
      <c r="K624" s="1" t="n">
        <f aca="false">AVERAGE(A624:C624,E624:G624,I624)</f>
        <v>3.90614285714286</v>
      </c>
      <c r="M624" s="1" t="n">
        <v>3.125</v>
      </c>
      <c r="N624" s="1" t="n">
        <v>2.734</v>
      </c>
      <c r="O624" s="1" t="n">
        <v>2.344</v>
      </c>
      <c r="P624" s="1" t="n">
        <v>1.953</v>
      </c>
      <c r="Q624" s="1" t="n">
        <v>1.953</v>
      </c>
      <c r="S624" s="1" t="n">
        <f aca="false">AVERAGE(M624:Q624)</f>
        <v>2.4218</v>
      </c>
      <c r="W624" s="1" t="n">
        <v>5.3124</v>
      </c>
      <c r="Y624" s="1" t="n">
        <f aca="false">S624-W624</f>
        <v>-2.8906</v>
      </c>
      <c r="Z624" s="1" t="n">
        <f aca="false">Y624*$Z$2</f>
        <v>-2.8906</v>
      </c>
      <c r="AB624" s="1" t="n">
        <f aca="false">K624-Z624</f>
        <v>6.79674285714286</v>
      </c>
      <c r="AC624" s="1" t="n">
        <f aca="false">AB624-$AC$2</f>
        <v>2.64764611032532</v>
      </c>
    </row>
    <row r="625" customFormat="false" ht="13.2" hidden="false" customHeight="false" outlineLevel="0" collapsed="false">
      <c r="A625" s="1" t="n">
        <v>1.953</v>
      </c>
      <c r="B625" s="1" t="n">
        <v>8.203</v>
      </c>
      <c r="C625" s="1" t="n">
        <v>3.516</v>
      </c>
      <c r="D625" s="1" t="n">
        <v>2.344</v>
      </c>
      <c r="E625" s="1" t="n">
        <v>4.297</v>
      </c>
      <c r="F625" s="1" t="n">
        <v>4.297</v>
      </c>
      <c r="G625" s="1" t="n">
        <v>5.859</v>
      </c>
      <c r="H625" s="1" t="n">
        <v>7.031</v>
      </c>
      <c r="I625" s="1" t="n">
        <v>3.125</v>
      </c>
      <c r="K625" s="1" t="n">
        <f aca="false">AVERAGE(A625:C625,E625:G625,I625)</f>
        <v>4.46428571428571</v>
      </c>
      <c r="M625" s="1" t="n">
        <v>3.906</v>
      </c>
      <c r="N625" s="1" t="n">
        <v>4.687</v>
      </c>
      <c r="O625" s="1" t="n">
        <v>8.984</v>
      </c>
      <c r="P625" s="1" t="n">
        <v>1.953</v>
      </c>
      <c r="Q625" s="1" t="n">
        <v>2.344</v>
      </c>
      <c r="S625" s="1" t="n">
        <f aca="false">AVERAGE(M625:Q625)</f>
        <v>4.3748</v>
      </c>
      <c r="W625" s="1" t="n">
        <v>4.6874</v>
      </c>
      <c r="Y625" s="1" t="n">
        <f aca="false">S625-W625</f>
        <v>-0.3126</v>
      </c>
      <c r="Z625" s="1" t="n">
        <f aca="false">Y625*$Z$2</f>
        <v>-0.3126</v>
      </c>
      <c r="AB625" s="1" t="n">
        <f aca="false">K625-Z625</f>
        <v>4.77688571428571</v>
      </c>
      <c r="AC625" s="1" t="n">
        <f aca="false">AB625-$AC$2</f>
        <v>0.627788967468175</v>
      </c>
    </row>
    <row r="626" customFormat="false" ht="13.2" hidden="false" customHeight="false" outlineLevel="0" collapsed="false">
      <c r="A626" s="1" t="n">
        <v>5.078</v>
      </c>
      <c r="B626" s="1" t="n">
        <v>4.687</v>
      </c>
      <c r="C626" s="1" t="n">
        <v>5.078</v>
      </c>
      <c r="D626" s="1" t="n">
        <v>1.953</v>
      </c>
      <c r="E626" s="1" t="n">
        <v>4.297</v>
      </c>
      <c r="F626" s="1" t="n">
        <v>7.031</v>
      </c>
      <c r="G626" s="1" t="n">
        <v>7.812</v>
      </c>
      <c r="H626" s="1" t="n">
        <v>4.297</v>
      </c>
      <c r="I626" s="1" t="n">
        <v>2.344</v>
      </c>
      <c r="K626" s="1" t="n">
        <f aca="false">AVERAGE(A626:C626,E626:G626,I626)</f>
        <v>5.18957142857143</v>
      </c>
      <c r="M626" s="1" t="n">
        <v>2.344</v>
      </c>
      <c r="N626" s="1" t="n">
        <v>8.203</v>
      </c>
      <c r="O626" s="1" t="n">
        <v>2.734</v>
      </c>
      <c r="P626" s="1" t="n">
        <v>7.031</v>
      </c>
      <c r="Q626" s="1" t="n">
        <v>1.562</v>
      </c>
      <c r="S626" s="1" t="n">
        <f aca="false">AVERAGE(M626:Q626)</f>
        <v>4.3748</v>
      </c>
      <c r="W626" s="1" t="n">
        <v>3.7498</v>
      </c>
      <c r="Y626" s="1" t="n">
        <f aca="false">S626-W626</f>
        <v>0.625</v>
      </c>
      <c r="Z626" s="1" t="n">
        <f aca="false">Y626*$Z$2</f>
        <v>0.625</v>
      </c>
      <c r="AB626" s="1" t="n">
        <f aca="false">K626-Z626</f>
        <v>4.56457142857143</v>
      </c>
      <c r="AC626" s="1" t="n">
        <f aca="false">AB626-$AC$2</f>
        <v>0.415474681753889</v>
      </c>
    </row>
    <row r="627" customFormat="false" ht="13.2" hidden="false" customHeight="false" outlineLevel="0" collapsed="false">
      <c r="A627" s="1" t="n">
        <v>5.859</v>
      </c>
      <c r="B627" s="1" t="n">
        <v>3.906</v>
      </c>
      <c r="C627" s="1" t="n">
        <v>5.469</v>
      </c>
      <c r="D627" s="1" t="n">
        <v>4.687</v>
      </c>
      <c r="E627" s="1" t="n">
        <v>6.641</v>
      </c>
      <c r="F627" s="1" t="n">
        <v>5.469</v>
      </c>
      <c r="G627" s="1" t="n">
        <v>3.906</v>
      </c>
      <c r="H627" s="1" t="n">
        <v>3.906</v>
      </c>
      <c r="I627" s="1" t="n">
        <v>3.516</v>
      </c>
      <c r="K627" s="1" t="n">
        <f aca="false">AVERAGE(A627:C627,E627:G627,I627)</f>
        <v>4.96657142857143</v>
      </c>
      <c r="M627" s="1" t="n">
        <v>7.422</v>
      </c>
      <c r="N627" s="1" t="n">
        <v>3.906</v>
      </c>
      <c r="O627" s="1" t="n">
        <v>1.562</v>
      </c>
      <c r="P627" s="1" t="n">
        <v>6.25</v>
      </c>
      <c r="Q627" s="1" t="n">
        <v>3.125</v>
      </c>
      <c r="S627" s="1" t="n">
        <f aca="false">AVERAGE(M627:Q627)</f>
        <v>4.453</v>
      </c>
      <c r="W627" s="1" t="n">
        <v>3.5158</v>
      </c>
      <c r="Y627" s="1" t="n">
        <f aca="false">S627-W627</f>
        <v>0.9372</v>
      </c>
      <c r="Z627" s="1" t="n">
        <f aca="false">Y627*$Z$2</f>
        <v>0.9372</v>
      </c>
      <c r="AB627" s="1" t="n">
        <f aca="false">K627-Z627</f>
        <v>4.02937142857143</v>
      </c>
      <c r="AC627" s="1" t="n">
        <f aca="false">AB627-$AC$2</f>
        <v>-0.119725318246111</v>
      </c>
    </row>
    <row r="628" customFormat="false" ht="13.2" hidden="false" customHeight="false" outlineLevel="0" collapsed="false">
      <c r="A628" s="1" t="n">
        <v>3.125</v>
      </c>
      <c r="B628" s="1" t="n">
        <v>5.859</v>
      </c>
      <c r="C628" s="1" t="n">
        <v>2.734</v>
      </c>
      <c r="D628" s="1" t="n">
        <v>8.203</v>
      </c>
      <c r="E628" s="1" t="n">
        <v>5.078</v>
      </c>
      <c r="F628" s="1" t="n">
        <v>3.125</v>
      </c>
      <c r="G628" s="1" t="n">
        <v>5.859</v>
      </c>
      <c r="H628" s="1" t="n">
        <v>5.859</v>
      </c>
      <c r="I628" s="1" t="n">
        <v>7.812</v>
      </c>
      <c r="K628" s="1" t="n">
        <f aca="false">AVERAGE(A628:C628,E628:G628,I628)</f>
        <v>4.79885714285714</v>
      </c>
      <c r="M628" s="1" t="n">
        <v>4.297</v>
      </c>
      <c r="N628" s="1" t="n">
        <v>5.078</v>
      </c>
      <c r="O628" s="1" t="n">
        <v>5.078</v>
      </c>
      <c r="P628" s="1" t="n">
        <v>5.078</v>
      </c>
      <c r="Q628" s="1" t="n">
        <v>3.125</v>
      </c>
      <c r="S628" s="1" t="n">
        <f aca="false">AVERAGE(M628:Q628)</f>
        <v>4.5312</v>
      </c>
      <c r="W628" s="1" t="n">
        <v>4.0624</v>
      </c>
      <c r="Y628" s="1" t="n">
        <f aca="false">S628-W628</f>
        <v>0.4688</v>
      </c>
      <c r="Z628" s="1" t="n">
        <f aca="false">Y628*$Z$2</f>
        <v>0.4688</v>
      </c>
      <c r="AB628" s="1" t="n">
        <f aca="false">K628-Z628</f>
        <v>4.33005714285714</v>
      </c>
      <c r="AC628" s="1" t="n">
        <f aca="false">AB628-$AC$2</f>
        <v>0.180960396039604</v>
      </c>
    </row>
    <row r="629" customFormat="false" ht="13.2" hidden="false" customHeight="false" outlineLevel="0" collapsed="false">
      <c r="A629" s="1" t="n">
        <v>4.687</v>
      </c>
      <c r="B629" s="1" t="n">
        <v>1.172</v>
      </c>
      <c r="C629" s="1" t="n">
        <v>2.734</v>
      </c>
      <c r="D629" s="1" t="n">
        <v>5.469</v>
      </c>
      <c r="E629" s="1" t="n">
        <v>2.734</v>
      </c>
      <c r="F629" s="1" t="n">
        <v>5.078</v>
      </c>
      <c r="G629" s="1" t="n">
        <v>4.687</v>
      </c>
      <c r="H629" s="1" t="n">
        <v>1.953</v>
      </c>
      <c r="I629" s="1" t="n">
        <v>3.906</v>
      </c>
      <c r="K629" s="1" t="n">
        <f aca="false">AVERAGE(A629:C629,E629:G629,I629)</f>
        <v>3.57114285714286</v>
      </c>
      <c r="M629" s="1" t="n">
        <v>2.344</v>
      </c>
      <c r="N629" s="1" t="n">
        <v>2.344</v>
      </c>
      <c r="O629" s="1" t="n">
        <v>2.344</v>
      </c>
      <c r="P629" s="1" t="n">
        <v>2.344</v>
      </c>
      <c r="Q629" s="1" t="n">
        <v>5.859</v>
      </c>
      <c r="S629" s="1" t="n">
        <f aca="false">AVERAGE(M629:Q629)</f>
        <v>3.047</v>
      </c>
      <c r="W629" s="1" t="n">
        <v>5.7812</v>
      </c>
      <c r="Y629" s="1" t="n">
        <f aca="false">S629-W629</f>
        <v>-2.7342</v>
      </c>
      <c r="Z629" s="1" t="n">
        <f aca="false">Y629*$Z$2</f>
        <v>-2.7342</v>
      </c>
      <c r="AB629" s="1" t="n">
        <f aca="false">K629-Z629</f>
        <v>6.30534285714286</v>
      </c>
      <c r="AC629" s="1" t="n">
        <f aca="false">AB629-$AC$2</f>
        <v>2.15624611032532</v>
      </c>
    </row>
    <row r="630" customFormat="false" ht="13.2" hidden="false" customHeight="false" outlineLevel="0" collapsed="false">
      <c r="A630" s="1" t="n">
        <v>2.734</v>
      </c>
      <c r="B630" s="1" t="n">
        <v>2.734</v>
      </c>
      <c r="C630" s="1" t="n">
        <v>3.516</v>
      </c>
      <c r="D630" s="1" t="n">
        <v>2.734</v>
      </c>
      <c r="E630" s="1" t="n">
        <v>1.953</v>
      </c>
      <c r="F630" s="1" t="n">
        <v>5.078</v>
      </c>
      <c r="G630" s="1" t="n">
        <v>0.391</v>
      </c>
      <c r="H630" s="1" t="n">
        <v>1.172</v>
      </c>
      <c r="I630" s="1" t="n">
        <v>4.297</v>
      </c>
      <c r="K630" s="1" t="n">
        <f aca="false">AVERAGE(A630:C630,E630:G630,I630)</f>
        <v>2.95757142857143</v>
      </c>
      <c r="M630" s="1" t="n">
        <v>1.172</v>
      </c>
      <c r="N630" s="1" t="n">
        <v>2.734</v>
      </c>
      <c r="O630" s="1" t="n">
        <v>6.25</v>
      </c>
      <c r="P630" s="1" t="n">
        <v>3.906</v>
      </c>
      <c r="Q630" s="1" t="n">
        <v>5.859</v>
      </c>
      <c r="S630" s="1" t="n">
        <f aca="false">AVERAGE(M630:Q630)</f>
        <v>3.9842</v>
      </c>
      <c r="W630" s="1" t="n">
        <v>5</v>
      </c>
      <c r="Y630" s="1" t="n">
        <f aca="false">S630-W630</f>
        <v>-1.0158</v>
      </c>
      <c r="Z630" s="1" t="n">
        <f aca="false">Y630*$Z$2</f>
        <v>-1.0158</v>
      </c>
      <c r="AB630" s="1" t="n">
        <f aca="false">K630-Z630</f>
        <v>3.97337142857143</v>
      </c>
      <c r="AC630" s="1" t="n">
        <f aca="false">AB630-$AC$2</f>
        <v>-0.175725318246111</v>
      </c>
    </row>
    <row r="631" customFormat="false" ht="13.2" hidden="false" customHeight="false" outlineLevel="0" collapsed="false">
      <c r="A631" s="1" t="n">
        <v>7.031</v>
      </c>
      <c r="B631" s="1" t="n">
        <v>3.906</v>
      </c>
      <c r="C631" s="1" t="n">
        <v>5.078</v>
      </c>
      <c r="D631" s="1" t="n">
        <v>2.734</v>
      </c>
      <c r="E631" s="1" t="n">
        <v>5.078</v>
      </c>
      <c r="F631" s="1" t="n">
        <v>6.641</v>
      </c>
      <c r="G631" s="1" t="n">
        <v>2.734</v>
      </c>
      <c r="H631" s="1" t="n">
        <v>3.516</v>
      </c>
      <c r="I631" s="1" t="n">
        <v>1.562</v>
      </c>
      <c r="K631" s="1" t="n">
        <f aca="false">AVERAGE(A631:C631,E631:G631,I631)</f>
        <v>4.57571428571429</v>
      </c>
      <c r="M631" s="1" t="n">
        <v>2.734</v>
      </c>
      <c r="N631" s="1" t="n">
        <v>3.906</v>
      </c>
      <c r="O631" s="1" t="n">
        <v>1.562</v>
      </c>
      <c r="P631" s="1" t="n">
        <v>4.687</v>
      </c>
      <c r="Q631" s="1" t="n">
        <v>3.906</v>
      </c>
      <c r="S631" s="1" t="n">
        <f aca="false">AVERAGE(M631:Q631)</f>
        <v>3.359</v>
      </c>
      <c r="W631" s="1" t="n">
        <v>3.9062</v>
      </c>
      <c r="Y631" s="1" t="n">
        <f aca="false">S631-W631</f>
        <v>-0.547199999999999</v>
      </c>
      <c r="Z631" s="1" t="n">
        <f aca="false">Y631*$Z$2</f>
        <v>-0.547199999999999</v>
      </c>
      <c r="AB631" s="1" t="n">
        <f aca="false">K631-Z631</f>
        <v>5.12291428571429</v>
      </c>
      <c r="AC631" s="1" t="n">
        <f aca="false">AB631-$AC$2</f>
        <v>0.973817538896745</v>
      </c>
    </row>
    <row r="632" customFormat="false" ht="13.2" hidden="false" customHeight="false" outlineLevel="0" collapsed="false">
      <c r="A632" s="1" t="n">
        <v>2.734</v>
      </c>
      <c r="B632" s="1" t="n">
        <v>7.031</v>
      </c>
      <c r="C632" s="1" t="n">
        <v>2.344</v>
      </c>
      <c r="D632" s="1" t="n">
        <v>5.469</v>
      </c>
      <c r="E632" s="1" t="n">
        <v>2.734</v>
      </c>
      <c r="F632" s="1" t="n">
        <v>4.687</v>
      </c>
      <c r="G632" s="1" t="n">
        <v>4.297</v>
      </c>
      <c r="H632" s="1" t="n">
        <v>5.078</v>
      </c>
      <c r="I632" s="1" t="n">
        <v>3.906</v>
      </c>
      <c r="K632" s="1" t="n">
        <f aca="false">AVERAGE(A632:C632,E632:G632,I632)</f>
        <v>3.96185714285714</v>
      </c>
      <c r="M632" s="1" t="n">
        <v>4.297</v>
      </c>
      <c r="N632" s="1" t="n">
        <v>2.734</v>
      </c>
      <c r="O632" s="1" t="n">
        <v>3.125</v>
      </c>
      <c r="P632" s="1" t="n">
        <v>0.781</v>
      </c>
      <c r="Q632" s="1" t="n">
        <v>2.734</v>
      </c>
      <c r="S632" s="1" t="n">
        <f aca="false">AVERAGE(M632:Q632)</f>
        <v>2.7342</v>
      </c>
      <c r="W632" s="1" t="n">
        <v>4.2968</v>
      </c>
      <c r="Y632" s="1" t="n">
        <f aca="false">S632-W632</f>
        <v>-1.5626</v>
      </c>
      <c r="Z632" s="1" t="n">
        <f aca="false">Y632*$Z$2</f>
        <v>-1.5626</v>
      </c>
      <c r="AB632" s="1" t="n">
        <f aca="false">K632-Z632</f>
        <v>5.52445714285714</v>
      </c>
      <c r="AC632" s="1" t="n">
        <f aca="false">AB632-$AC$2</f>
        <v>1.3753603960396</v>
      </c>
    </row>
    <row r="633" customFormat="false" ht="13.2" hidden="false" customHeight="false" outlineLevel="0" collapsed="false">
      <c r="A633" s="1" t="n">
        <v>2.734</v>
      </c>
      <c r="B633" s="1" t="n">
        <v>1.562</v>
      </c>
      <c r="C633" s="1" t="n">
        <v>4.297</v>
      </c>
      <c r="D633" s="1" t="n">
        <v>2.734</v>
      </c>
      <c r="E633" s="1" t="n">
        <v>3.906</v>
      </c>
      <c r="F633" s="1" t="n">
        <v>2.734</v>
      </c>
      <c r="G633" s="1" t="n">
        <v>4.687</v>
      </c>
      <c r="H633" s="1" t="n">
        <v>1.953</v>
      </c>
      <c r="I633" s="1" t="n">
        <v>8.984</v>
      </c>
      <c r="K633" s="1" t="n">
        <f aca="false">AVERAGE(A633:C633,E633:G633,I633)</f>
        <v>4.12914285714286</v>
      </c>
      <c r="M633" s="1" t="n">
        <v>1.562</v>
      </c>
      <c r="N633" s="1" t="n">
        <v>6.641</v>
      </c>
      <c r="O633" s="1" t="n">
        <v>5.469</v>
      </c>
      <c r="P633" s="1" t="n">
        <v>3.906</v>
      </c>
      <c r="Q633" s="1" t="n">
        <v>2.734</v>
      </c>
      <c r="S633" s="1" t="n">
        <f aca="false">AVERAGE(M633:Q633)</f>
        <v>4.0624</v>
      </c>
      <c r="W633" s="1" t="n">
        <v>3.6718</v>
      </c>
      <c r="Y633" s="1" t="n">
        <f aca="false">S633-W633</f>
        <v>0.390600000000001</v>
      </c>
      <c r="Z633" s="1" t="n">
        <f aca="false">Y633*$Z$2</f>
        <v>0.390600000000001</v>
      </c>
      <c r="AB633" s="1" t="n">
        <f aca="false">K633-Z633</f>
        <v>3.73854285714286</v>
      </c>
      <c r="AC633" s="1" t="n">
        <f aca="false">AB633-$AC$2</f>
        <v>-0.410553889674683</v>
      </c>
    </row>
    <row r="634" customFormat="false" ht="13.2" hidden="false" customHeight="false" outlineLevel="0" collapsed="false">
      <c r="A634" s="1" t="n">
        <v>5.078</v>
      </c>
      <c r="B634" s="1" t="n">
        <v>1.562</v>
      </c>
      <c r="C634" s="1" t="n">
        <v>4.297</v>
      </c>
      <c r="D634" s="1" t="n">
        <v>4.687</v>
      </c>
      <c r="E634" s="1" t="n">
        <v>4.687</v>
      </c>
      <c r="F634" s="1" t="n">
        <v>0.391</v>
      </c>
      <c r="G634" s="1" t="n">
        <v>2.734</v>
      </c>
      <c r="H634" s="1" t="n">
        <v>5.859</v>
      </c>
      <c r="I634" s="1" t="n">
        <v>7.031</v>
      </c>
      <c r="K634" s="1" t="n">
        <f aca="false">AVERAGE(A634:C634,E634:G634,I634)</f>
        <v>3.68285714285714</v>
      </c>
      <c r="M634" s="1" t="n">
        <v>4.297</v>
      </c>
      <c r="N634" s="1" t="n">
        <v>6.641</v>
      </c>
      <c r="O634" s="1" t="n">
        <v>3.516</v>
      </c>
      <c r="P634" s="1" t="n">
        <v>1.172</v>
      </c>
      <c r="Q634" s="1" t="n">
        <v>2.344</v>
      </c>
      <c r="S634" s="1" t="n">
        <f aca="false">AVERAGE(M634:Q634)</f>
        <v>3.594</v>
      </c>
      <c r="W634" s="1" t="n">
        <v>5</v>
      </c>
      <c r="Y634" s="1" t="n">
        <f aca="false">S634-W634</f>
        <v>-1.406</v>
      </c>
      <c r="Z634" s="1" t="n">
        <f aca="false">Y634*$Z$2</f>
        <v>-1.406</v>
      </c>
      <c r="AB634" s="1" t="n">
        <f aca="false">K634-Z634</f>
        <v>5.08885714285714</v>
      </c>
      <c r="AC634" s="1" t="n">
        <f aca="false">AB634-$AC$2</f>
        <v>0.939760396039604</v>
      </c>
    </row>
    <row r="635" customFormat="false" ht="13.2" hidden="false" customHeight="false" outlineLevel="0" collapsed="false">
      <c r="A635" s="1" t="n">
        <v>3.125</v>
      </c>
      <c r="B635" s="1" t="n">
        <v>7.422</v>
      </c>
      <c r="C635" s="1" t="n">
        <v>3.125</v>
      </c>
      <c r="D635" s="1" t="n">
        <v>7.422</v>
      </c>
      <c r="E635" s="1" t="n">
        <v>4.687</v>
      </c>
      <c r="F635" s="1" t="n">
        <v>2.734</v>
      </c>
      <c r="G635" s="1" t="n">
        <v>2.344</v>
      </c>
      <c r="H635" s="1" t="n">
        <v>3.906</v>
      </c>
      <c r="I635" s="1" t="n">
        <v>3.125</v>
      </c>
      <c r="K635" s="1" t="n">
        <f aca="false">AVERAGE(A635:C635,E635:G635,I635)</f>
        <v>3.79457142857143</v>
      </c>
      <c r="M635" s="1" t="n">
        <v>4.297</v>
      </c>
      <c r="N635" s="1" t="n">
        <v>2.344</v>
      </c>
      <c r="O635" s="1" t="n">
        <v>4.297</v>
      </c>
      <c r="P635" s="1" t="n">
        <v>4.687</v>
      </c>
      <c r="Q635" s="1" t="n">
        <v>2.344</v>
      </c>
      <c r="S635" s="1" t="n">
        <f aca="false">AVERAGE(M635:Q635)</f>
        <v>3.5938</v>
      </c>
      <c r="W635" s="1" t="n">
        <v>3.3594</v>
      </c>
      <c r="Y635" s="1" t="n">
        <f aca="false">S635-W635</f>
        <v>0.2344</v>
      </c>
      <c r="Z635" s="1" t="n">
        <f aca="false">Y635*$Z$2</f>
        <v>0.2344</v>
      </c>
      <c r="AB635" s="1" t="n">
        <f aca="false">K635-Z635</f>
        <v>3.56017142857143</v>
      </c>
      <c r="AC635" s="1" t="n">
        <f aca="false">AB635-$AC$2</f>
        <v>-0.588925318246111</v>
      </c>
    </row>
    <row r="636" customFormat="false" ht="13.2" hidden="false" customHeight="false" outlineLevel="0" collapsed="false">
      <c r="A636" s="1" t="n">
        <v>5.469</v>
      </c>
      <c r="B636" s="1" t="n">
        <v>1.562</v>
      </c>
      <c r="C636" s="1" t="n">
        <v>5.078</v>
      </c>
      <c r="D636" s="1" t="n">
        <v>4.297</v>
      </c>
      <c r="E636" s="1" t="n">
        <v>3.125</v>
      </c>
      <c r="F636" s="1" t="n">
        <v>2.344</v>
      </c>
      <c r="G636" s="1" t="n">
        <v>4.687</v>
      </c>
      <c r="H636" s="1" t="n">
        <v>3.516</v>
      </c>
      <c r="I636" s="1" t="n">
        <v>2.734</v>
      </c>
      <c r="K636" s="1" t="n">
        <f aca="false">AVERAGE(A636:C636,E636:G636,I636)</f>
        <v>3.57128571428571</v>
      </c>
      <c r="M636" s="1" t="n">
        <v>3.516</v>
      </c>
      <c r="N636" s="1" t="n">
        <v>3.125</v>
      </c>
      <c r="O636" s="1" t="n">
        <v>5.078</v>
      </c>
      <c r="P636" s="1" t="n">
        <v>4.687</v>
      </c>
      <c r="Q636" s="1" t="n">
        <v>2.734</v>
      </c>
      <c r="S636" s="1" t="n">
        <f aca="false">AVERAGE(M636:Q636)</f>
        <v>3.828</v>
      </c>
      <c r="W636" s="1" t="n">
        <v>4.375</v>
      </c>
      <c r="Y636" s="1" t="n">
        <f aca="false">S636-W636</f>
        <v>-0.547</v>
      </c>
      <c r="Z636" s="1" t="n">
        <f aca="false">Y636*$Z$2</f>
        <v>-0.547</v>
      </c>
      <c r="AB636" s="1" t="n">
        <f aca="false">K636-Z636</f>
        <v>4.11828571428571</v>
      </c>
      <c r="AC636" s="1" t="n">
        <f aca="false">AB636-$AC$2</f>
        <v>-0.0308110325318252</v>
      </c>
    </row>
    <row r="637" customFormat="false" ht="13.2" hidden="false" customHeight="false" outlineLevel="0" collapsed="false">
      <c r="A637" s="1" t="n">
        <v>5.078</v>
      </c>
      <c r="B637" s="1" t="n">
        <v>5.078</v>
      </c>
      <c r="C637" s="1" t="n">
        <v>4.687</v>
      </c>
      <c r="D637" s="1" t="n">
        <v>2.344</v>
      </c>
      <c r="E637" s="1" t="n">
        <v>7.812</v>
      </c>
      <c r="F637" s="1" t="n">
        <v>5.078</v>
      </c>
      <c r="G637" s="1" t="n">
        <v>1.953</v>
      </c>
      <c r="H637" s="1" t="n">
        <v>3.906</v>
      </c>
      <c r="I637" s="1" t="n">
        <v>1.172</v>
      </c>
      <c r="K637" s="1" t="n">
        <f aca="false">AVERAGE(A637:C637,E637:G637,I637)</f>
        <v>4.40828571428571</v>
      </c>
      <c r="M637" s="1" t="n">
        <v>2.344</v>
      </c>
      <c r="N637" s="1" t="n">
        <v>5.859</v>
      </c>
      <c r="O637" s="1" t="n">
        <v>1.172</v>
      </c>
      <c r="P637" s="1" t="n">
        <v>4.687</v>
      </c>
      <c r="Q637" s="1" t="n">
        <v>5.078</v>
      </c>
      <c r="S637" s="1" t="n">
        <f aca="false">AVERAGE(M637:Q637)</f>
        <v>3.828</v>
      </c>
      <c r="W637" s="1" t="n">
        <v>3.906</v>
      </c>
      <c r="Y637" s="1" t="n">
        <f aca="false">S637-W637</f>
        <v>-0.0779999999999999</v>
      </c>
      <c r="Z637" s="1" t="n">
        <f aca="false">Y637*$Z$2</f>
        <v>-0.0779999999999999</v>
      </c>
      <c r="AB637" s="1" t="n">
        <f aca="false">K637-Z637</f>
        <v>4.48628571428571</v>
      </c>
      <c r="AC637" s="1" t="n">
        <f aca="false">AB637-$AC$2</f>
        <v>0.337188967468174</v>
      </c>
    </row>
    <row r="638" customFormat="false" ht="13.2" hidden="false" customHeight="false" outlineLevel="0" collapsed="false">
      <c r="A638" s="1" t="n">
        <v>1.953</v>
      </c>
      <c r="B638" s="1" t="n">
        <v>3.516</v>
      </c>
      <c r="C638" s="1" t="n">
        <v>4.687</v>
      </c>
      <c r="D638" s="1" t="n">
        <v>5.469</v>
      </c>
      <c r="E638" s="1" t="n">
        <v>1.172</v>
      </c>
      <c r="F638" s="1" t="n">
        <v>3.516</v>
      </c>
      <c r="G638" s="1" t="n">
        <v>3.125</v>
      </c>
      <c r="H638" s="1" t="n">
        <v>4.297</v>
      </c>
      <c r="I638" s="1" t="n">
        <v>5.078</v>
      </c>
      <c r="K638" s="1" t="n">
        <f aca="false">AVERAGE(A638:C638,E638:G638,I638)</f>
        <v>3.29242857142857</v>
      </c>
      <c r="M638" s="1" t="n">
        <v>3.125</v>
      </c>
      <c r="N638" s="1" t="n">
        <v>1.562</v>
      </c>
      <c r="O638" s="1" t="n">
        <v>3.906</v>
      </c>
      <c r="P638" s="1" t="n">
        <v>3.516</v>
      </c>
      <c r="Q638" s="1" t="n">
        <v>5.469</v>
      </c>
      <c r="S638" s="1" t="n">
        <f aca="false">AVERAGE(M638:Q638)</f>
        <v>3.5156</v>
      </c>
      <c r="W638" s="1" t="n">
        <v>2.8904</v>
      </c>
      <c r="Y638" s="1" t="n">
        <f aca="false">S638-W638</f>
        <v>0.6252</v>
      </c>
      <c r="Z638" s="1" t="n">
        <f aca="false">Y638*$Z$2</f>
        <v>0.6252</v>
      </c>
      <c r="AB638" s="1" t="n">
        <f aca="false">K638-Z638</f>
        <v>2.66722857142857</v>
      </c>
      <c r="AC638" s="1" t="n">
        <f aca="false">AB638-$AC$2</f>
        <v>-1.48186817538897</v>
      </c>
    </row>
    <row r="639" customFormat="false" ht="13.2" hidden="false" customHeight="false" outlineLevel="0" collapsed="false">
      <c r="A639" s="1" t="n">
        <v>0.781</v>
      </c>
      <c r="B639" s="1" t="n">
        <v>2.734</v>
      </c>
      <c r="C639" s="1" t="n">
        <v>5.859</v>
      </c>
      <c r="D639" s="1" t="n">
        <v>3.906</v>
      </c>
      <c r="E639" s="1" t="n">
        <v>2.344</v>
      </c>
      <c r="F639" s="1" t="n">
        <v>7.031</v>
      </c>
      <c r="G639" s="1" t="n">
        <v>3.906</v>
      </c>
      <c r="H639" s="1" t="n">
        <v>3.125</v>
      </c>
      <c r="I639" s="1" t="n">
        <v>3.906</v>
      </c>
      <c r="K639" s="1" t="n">
        <f aca="false">AVERAGE(A639:C639,E639:G639,I639)</f>
        <v>3.79442857142857</v>
      </c>
      <c r="M639" s="1" t="n">
        <v>4.297</v>
      </c>
      <c r="N639" s="1" t="n">
        <v>1.562</v>
      </c>
      <c r="O639" s="1" t="n">
        <v>4.687</v>
      </c>
      <c r="P639" s="1" t="n">
        <v>3.516</v>
      </c>
      <c r="Q639" s="1" t="n">
        <v>3.906</v>
      </c>
      <c r="S639" s="1" t="n">
        <f aca="false">AVERAGE(M639:Q639)</f>
        <v>3.5936</v>
      </c>
      <c r="W639" s="1" t="n">
        <v>3.9842</v>
      </c>
      <c r="Y639" s="1" t="n">
        <f aca="false">S639-W639</f>
        <v>-0.3906</v>
      </c>
      <c r="Z639" s="1" t="n">
        <f aca="false">Y639*$Z$2</f>
        <v>-0.3906</v>
      </c>
      <c r="AB639" s="1" t="n">
        <f aca="false">K639-Z639</f>
        <v>4.18502857142857</v>
      </c>
      <c r="AC639" s="1" t="n">
        <f aca="false">AB639-$AC$2</f>
        <v>0.0359318246110316</v>
      </c>
    </row>
    <row r="640" customFormat="false" ht="13.2" hidden="false" customHeight="false" outlineLevel="0" collapsed="false">
      <c r="A640" s="1" t="n">
        <v>2.344</v>
      </c>
      <c r="B640" s="1" t="n">
        <v>2.344</v>
      </c>
      <c r="C640" s="1" t="n">
        <v>5.469</v>
      </c>
      <c r="D640" s="1" t="n">
        <v>7.812</v>
      </c>
      <c r="E640" s="1" t="n">
        <v>4.297</v>
      </c>
      <c r="F640" s="1" t="n">
        <v>4.687</v>
      </c>
      <c r="G640" s="1" t="n">
        <v>6.641</v>
      </c>
      <c r="H640" s="1" t="n">
        <v>3.906</v>
      </c>
      <c r="I640" s="1" t="n">
        <v>5.078</v>
      </c>
      <c r="K640" s="1" t="n">
        <f aca="false">AVERAGE(A640:C640,E640:G640,I640)</f>
        <v>4.40857142857143</v>
      </c>
      <c r="M640" s="1" t="n">
        <v>4.687</v>
      </c>
      <c r="N640" s="1" t="n">
        <v>2.734</v>
      </c>
      <c r="O640" s="1" t="n">
        <v>5.469</v>
      </c>
      <c r="P640" s="1" t="n">
        <v>3.906</v>
      </c>
      <c r="Q640" s="1" t="n">
        <v>1.953</v>
      </c>
      <c r="S640" s="1" t="n">
        <f aca="false">AVERAGE(M640:Q640)</f>
        <v>3.7498</v>
      </c>
      <c r="W640" s="1" t="n">
        <v>4.8434</v>
      </c>
      <c r="Y640" s="1" t="n">
        <f aca="false">S640-W640</f>
        <v>-1.0936</v>
      </c>
      <c r="Z640" s="1" t="n">
        <f aca="false">Y640*$Z$2</f>
        <v>-1.0936</v>
      </c>
      <c r="AB640" s="1" t="n">
        <f aca="false">K640-Z640</f>
        <v>5.50217142857143</v>
      </c>
      <c r="AC640" s="1" t="n">
        <f aca="false">AB640-$AC$2</f>
        <v>1.35307468175389</v>
      </c>
    </row>
    <row r="641" customFormat="false" ht="13.2" hidden="false" customHeight="false" outlineLevel="0" collapsed="false">
      <c r="A641" s="1" t="n">
        <v>2.734</v>
      </c>
      <c r="B641" s="1" t="n">
        <v>7.031</v>
      </c>
      <c r="C641" s="1" t="n">
        <v>5.469</v>
      </c>
      <c r="D641" s="1" t="n">
        <v>3.906</v>
      </c>
      <c r="E641" s="1" t="n">
        <v>2.344</v>
      </c>
      <c r="F641" s="1" t="n">
        <v>6.641</v>
      </c>
      <c r="G641" s="1" t="n">
        <v>4.297</v>
      </c>
      <c r="H641" s="1" t="n">
        <v>6.25</v>
      </c>
      <c r="I641" s="1" t="n">
        <v>4.297</v>
      </c>
      <c r="K641" s="1" t="n">
        <f aca="false">AVERAGE(A641:C641,E641:G641,I641)</f>
        <v>4.68757142857143</v>
      </c>
      <c r="M641" s="1" t="n">
        <v>1.953</v>
      </c>
      <c r="N641" s="1" t="n">
        <v>3.516</v>
      </c>
      <c r="O641" s="1" t="n">
        <v>5.469</v>
      </c>
      <c r="P641" s="1" t="n">
        <v>3.906</v>
      </c>
      <c r="Q641" s="1" t="n">
        <v>5.469</v>
      </c>
      <c r="S641" s="1" t="n">
        <f aca="false">AVERAGE(M641:Q641)</f>
        <v>4.0626</v>
      </c>
      <c r="W641" s="1" t="n">
        <v>3.5156</v>
      </c>
      <c r="Y641" s="1" t="n">
        <f aca="false">S641-W641</f>
        <v>0.547000000000001</v>
      </c>
      <c r="Z641" s="1" t="n">
        <f aca="false">Y641*$Z$2</f>
        <v>0.547000000000001</v>
      </c>
      <c r="AB641" s="1" t="n">
        <f aca="false">K641-Z641</f>
        <v>4.14057142857143</v>
      </c>
      <c r="AC641" s="1" t="n">
        <f aca="false">AB641-$AC$2</f>
        <v>-0.00852531824611091</v>
      </c>
    </row>
    <row r="642" customFormat="false" ht="13.2" hidden="false" customHeight="false" outlineLevel="0" collapsed="false">
      <c r="A642" s="1" t="n">
        <v>3.906</v>
      </c>
      <c r="B642" s="1" t="n">
        <v>1.953</v>
      </c>
      <c r="C642" s="1" t="n">
        <v>6.25</v>
      </c>
      <c r="D642" s="1" t="n">
        <v>2.344</v>
      </c>
      <c r="E642" s="1" t="n">
        <v>2.344</v>
      </c>
      <c r="F642" s="1" t="n">
        <v>3.125</v>
      </c>
      <c r="G642" s="1" t="n">
        <v>1.562</v>
      </c>
      <c r="H642" s="1" t="n">
        <v>2.344</v>
      </c>
      <c r="I642" s="1" t="n">
        <v>4.687</v>
      </c>
      <c r="K642" s="1" t="n">
        <f aca="false">AVERAGE(A642:C642,E642:G642,I642)</f>
        <v>3.40385714285714</v>
      </c>
      <c r="M642" s="1" t="n">
        <v>5.078</v>
      </c>
      <c r="N642" s="1" t="n">
        <v>3.125</v>
      </c>
      <c r="O642" s="1" t="n">
        <v>5.469</v>
      </c>
      <c r="P642" s="1" t="n">
        <v>5.078</v>
      </c>
      <c r="Q642" s="1" t="n">
        <v>6.25</v>
      </c>
      <c r="S642" s="1" t="n">
        <f aca="false">AVERAGE(M642:Q642)</f>
        <v>5</v>
      </c>
      <c r="W642" s="1" t="n">
        <v>4.6878</v>
      </c>
      <c r="Y642" s="1" t="n">
        <f aca="false">S642-W642</f>
        <v>0.3122</v>
      </c>
      <c r="Z642" s="1" t="n">
        <f aca="false">Y642*$Z$2</f>
        <v>0.3122</v>
      </c>
      <c r="AB642" s="1" t="n">
        <f aca="false">K642-Z642</f>
        <v>3.09165714285714</v>
      </c>
      <c r="AC642" s="1" t="n">
        <f aca="false">AB642-$AC$2</f>
        <v>-1.0574396039604</v>
      </c>
    </row>
    <row r="643" customFormat="false" ht="13.2" hidden="false" customHeight="false" outlineLevel="0" collapsed="false">
      <c r="A643" s="1" t="n">
        <v>5.859</v>
      </c>
      <c r="B643" s="1" t="n">
        <v>5.078</v>
      </c>
      <c r="C643" s="1" t="n">
        <v>2.734</v>
      </c>
      <c r="D643" s="1" t="n">
        <v>5.469</v>
      </c>
      <c r="E643" s="1" t="n">
        <v>5.469</v>
      </c>
      <c r="F643" s="1" t="n">
        <v>5.078</v>
      </c>
      <c r="G643" s="1" t="n">
        <v>1.953</v>
      </c>
      <c r="H643" s="1" t="n">
        <v>5.469</v>
      </c>
      <c r="I643" s="1" t="n">
        <v>5.469</v>
      </c>
      <c r="K643" s="1" t="n">
        <f aca="false">AVERAGE(A643:C643,E643:G643,I643)</f>
        <v>4.52</v>
      </c>
      <c r="M643" s="1" t="n">
        <v>6.641</v>
      </c>
      <c r="N643" s="1" t="n">
        <v>4.687</v>
      </c>
      <c r="O643" s="1" t="n">
        <v>6.641</v>
      </c>
      <c r="P643" s="1" t="n">
        <v>4.297</v>
      </c>
      <c r="Q643" s="1" t="n">
        <v>5.469</v>
      </c>
      <c r="S643" s="1" t="n">
        <f aca="false">AVERAGE(M643:Q643)</f>
        <v>5.547</v>
      </c>
      <c r="W643" s="1" t="n">
        <v>3.5158</v>
      </c>
      <c r="Y643" s="1" t="n">
        <f aca="false">S643-W643</f>
        <v>2.0312</v>
      </c>
      <c r="Z643" s="1" t="n">
        <f aca="false">Y643*$Z$2</f>
        <v>2.0312</v>
      </c>
      <c r="AB643" s="1" t="n">
        <f aca="false">K643-Z643</f>
        <v>2.4888</v>
      </c>
      <c r="AC643" s="1" t="n">
        <f aca="false">AB643-$AC$2</f>
        <v>-1.66029674681754</v>
      </c>
    </row>
    <row r="644" customFormat="false" ht="13.2" hidden="false" customHeight="false" outlineLevel="0" collapsed="false">
      <c r="A644" s="1" t="n">
        <v>3.516</v>
      </c>
      <c r="B644" s="1" t="n">
        <v>3.516</v>
      </c>
      <c r="C644" s="1" t="n">
        <v>5.469</v>
      </c>
      <c r="D644" s="1" t="n">
        <v>3.516</v>
      </c>
      <c r="E644" s="1" t="n">
        <v>2.734</v>
      </c>
      <c r="F644" s="1" t="n">
        <v>0.781</v>
      </c>
      <c r="G644" s="1" t="n">
        <v>7.031</v>
      </c>
      <c r="H644" s="1" t="n">
        <v>1.562</v>
      </c>
      <c r="I644" s="1" t="n">
        <v>2.734</v>
      </c>
      <c r="K644" s="1" t="n">
        <f aca="false">AVERAGE(A644:C644,E644:G644,I644)</f>
        <v>3.683</v>
      </c>
      <c r="M644" s="1" t="n">
        <v>0.781</v>
      </c>
      <c r="N644" s="1" t="n">
        <v>2.344</v>
      </c>
      <c r="O644" s="1" t="n">
        <v>2.734</v>
      </c>
      <c r="P644" s="1" t="n">
        <v>2.344</v>
      </c>
      <c r="Q644" s="1" t="n">
        <v>4.297</v>
      </c>
      <c r="S644" s="1" t="n">
        <f aca="false">AVERAGE(M644:Q644)</f>
        <v>2.5</v>
      </c>
      <c r="W644" s="1" t="n">
        <v>3.4374</v>
      </c>
      <c r="Y644" s="1" t="n">
        <f aca="false">S644-W644</f>
        <v>-0.9374</v>
      </c>
      <c r="Z644" s="1" t="n">
        <f aca="false">Y644*$Z$2</f>
        <v>-0.9374</v>
      </c>
      <c r="AB644" s="1" t="n">
        <f aca="false">K644-Z644</f>
        <v>4.6204</v>
      </c>
      <c r="AC644" s="1" t="n">
        <f aca="false">AB644-$AC$2</f>
        <v>0.471303253182461</v>
      </c>
    </row>
    <row r="645" customFormat="false" ht="13.2" hidden="false" customHeight="false" outlineLevel="0" collapsed="false">
      <c r="A645" s="1" t="n">
        <v>4.687</v>
      </c>
      <c r="B645" s="1" t="n">
        <v>3.125</v>
      </c>
      <c r="C645" s="1" t="n">
        <v>7.812</v>
      </c>
      <c r="D645" s="1" t="n">
        <v>8.984</v>
      </c>
      <c r="E645" s="1" t="n">
        <v>2.344</v>
      </c>
      <c r="F645" s="1" t="n">
        <v>5.469</v>
      </c>
      <c r="G645" s="1" t="n">
        <v>2.344</v>
      </c>
      <c r="H645" s="1" t="n">
        <v>7.422</v>
      </c>
      <c r="I645" s="1" t="n">
        <v>6.25</v>
      </c>
      <c r="K645" s="1" t="n">
        <f aca="false">AVERAGE(A645:C645,E645:G645,I645)</f>
        <v>4.57585714285714</v>
      </c>
      <c r="M645" s="1" t="n">
        <v>5.078</v>
      </c>
      <c r="N645" s="1" t="n">
        <v>5.078</v>
      </c>
      <c r="O645" s="1" t="n">
        <v>2.344</v>
      </c>
      <c r="P645" s="1" t="n">
        <v>6.641</v>
      </c>
      <c r="Q645" s="1" t="n">
        <v>3.516</v>
      </c>
      <c r="S645" s="1" t="n">
        <f aca="false">AVERAGE(M645:Q645)</f>
        <v>4.5314</v>
      </c>
      <c r="W645" s="1" t="n">
        <v>4.6094</v>
      </c>
      <c r="Y645" s="1" t="n">
        <f aca="false">S645-W645</f>
        <v>-0.0779999999999994</v>
      </c>
      <c r="Z645" s="1" t="n">
        <f aca="false">Y645*$Z$2</f>
        <v>-0.0779999999999994</v>
      </c>
      <c r="AB645" s="1" t="n">
        <f aca="false">K645-Z645</f>
        <v>4.65385714285714</v>
      </c>
      <c r="AC645" s="1" t="n">
        <f aca="false">AB645-$AC$2</f>
        <v>0.504760396039603</v>
      </c>
    </row>
    <row r="646" customFormat="false" ht="13.2" hidden="false" customHeight="false" outlineLevel="0" collapsed="false">
      <c r="A646" s="1" t="n">
        <v>2.344</v>
      </c>
      <c r="B646" s="1" t="n">
        <v>6.641</v>
      </c>
      <c r="C646" s="1" t="n">
        <v>2.344</v>
      </c>
      <c r="D646" s="1" t="n">
        <v>1.172</v>
      </c>
      <c r="E646" s="1" t="n">
        <v>2.734</v>
      </c>
      <c r="F646" s="1" t="n">
        <v>3.906</v>
      </c>
      <c r="G646" s="1" t="n">
        <v>5.469</v>
      </c>
      <c r="H646" s="1" t="n">
        <v>3.906</v>
      </c>
      <c r="I646" s="1" t="n">
        <v>4.297</v>
      </c>
      <c r="K646" s="1" t="n">
        <f aca="false">AVERAGE(A646:C646,E646:G646,I646)</f>
        <v>3.96214285714286</v>
      </c>
      <c r="M646" s="1" t="n">
        <v>3.516</v>
      </c>
      <c r="N646" s="1" t="n">
        <v>7.031</v>
      </c>
      <c r="O646" s="1" t="n">
        <v>4.687</v>
      </c>
      <c r="P646" s="1" t="n">
        <v>7.812</v>
      </c>
      <c r="Q646" s="1" t="n">
        <v>3.906</v>
      </c>
      <c r="S646" s="1" t="n">
        <f aca="false">AVERAGE(M646:Q646)</f>
        <v>5.3904</v>
      </c>
      <c r="W646" s="1" t="n">
        <v>3.828</v>
      </c>
      <c r="Y646" s="1" t="n">
        <f aca="false">S646-W646</f>
        <v>1.5624</v>
      </c>
      <c r="Z646" s="1" t="n">
        <f aca="false">Y646*$Z$2</f>
        <v>1.5624</v>
      </c>
      <c r="AB646" s="1" t="n">
        <f aca="false">K646-Z646</f>
        <v>2.39974285714286</v>
      </c>
      <c r="AC646" s="1" t="n">
        <f aca="false">AB646-$AC$2</f>
        <v>-1.74935388967468</v>
      </c>
    </row>
    <row r="647" customFormat="false" ht="13.2" hidden="false" customHeight="false" outlineLevel="0" collapsed="false">
      <c r="A647" s="1" t="n">
        <v>5.078</v>
      </c>
      <c r="B647" s="1" t="n">
        <v>1.562</v>
      </c>
      <c r="C647" s="1" t="n">
        <v>0.781</v>
      </c>
      <c r="D647" s="1" t="n">
        <v>6.25</v>
      </c>
      <c r="E647" s="1" t="n">
        <v>1.562</v>
      </c>
      <c r="F647" s="1" t="n">
        <v>6.641</v>
      </c>
      <c r="G647" s="1" t="n">
        <v>5.469</v>
      </c>
      <c r="H647" s="1" t="n">
        <v>4.687</v>
      </c>
      <c r="I647" s="1" t="n">
        <v>3.516</v>
      </c>
      <c r="K647" s="1" t="n">
        <f aca="false">AVERAGE(A647:C647,E647:G647,I647)</f>
        <v>3.51557142857143</v>
      </c>
      <c r="M647" s="1" t="n">
        <v>4.687</v>
      </c>
      <c r="N647" s="1" t="n">
        <v>3.906</v>
      </c>
      <c r="O647" s="1" t="n">
        <v>5.859</v>
      </c>
      <c r="P647" s="1" t="n">
        <v>3.516</v>
      </c>
      <c r="Q647" s="1" t="n">
        <v>3.516</v>
      </c>
      <c r="S647" s="1" t="n">
        <f aca="false">AVERAGE(M647:Q647)</f>
        <v>4.2968</v>
      </c>
      <c r="W647" s="1" t="n">
        <v>5.1564</v>
      </c>
      <c r="Y647" s="1" t="n">
        <f aca="false">S647-W647</f>
        <v>-0.8596</v>
      </c>
      <c r="Z647" s="1" t="n">
        <f aca="false">Y647*$Z$2</f>
        <v>-0.8596</v>
      </c>
      <c r="AB647" s="1" t="n">
        <f aca="false">K647-Z647</f>
        <v>4.37517142857143</v>
      </c>
      <c r="AC647" s="1" t="n">
        <f aca="false">AB647-$AC$2</f>
        <v>0.226074681753889</v>
      </c>
    </row>
    <row r="648" customFormat="false" ht="13.2" hidden="false" customHeight="false" outlineLevel="0" collapsed="false">
      <c r="A648" s="1" t="n">
        <v>1.953</v>
      </c>
      <c r="B648" s="1" t="n">
        <v>3.516</v>
      </c>
      <c r="C648" s="1" t="n">
        <v>3.125</v>
      </c>
      <c r="D648" s="1" t="n">
        <v>4.687</v>
      </c>
      <c r="E648" s="1" t="n">
        <v>6.25</v>
      </c>
      <c r="F648" s="1" t="n">
        <v>5.078</v>
      </c>
      <c r="G648" s="1" t="n">
        <v>5.078</v>
      </c>
      <c r="H648" s="1" t="n">
        <v>5.859</v>
      </c>
      <c r="I648" s="1" t="n">
        <v>7.031</v>
      </c>
      <c r="K648" s="1" t="n">
        <f aca="false">AVERAGE(A648:C648,E648:G648,I648)</f>
        <v>4.57585714285714</v>
      </c>
      <c r="M648" s="1" t="n">
        <v>4.297</v>
      </c>
      <c r="N648" s="1" t="n">
        <v>7.812</v>
      </c>
      <c r="O648" s="1" t="n">
        <v>3.516</v>
      </c>
      <c r="P648" s="1" t="n">
        <v>6.25</v>
      </c>
      <c r="Q648" s="1" t="n">
        <v>2.734</v>
      </c>
      <c r="S648" s="1" t="n">
        <f aca="false">AVERAGE(M648:Q648)</f>
        <v>4.9218</v>
      </c>
      <c r="W648" s="1" t="n">
        <v>3.672</v>
      </c>
      <c r="Y648" s="1" t="n">
        <f aca="false">S648-W648</f>
        <v>1.2498</v>
      </c>
      <c r="Z648" s="1" t="n">
        <f aca="false">Y648*$Z$2</f>
        <v>1.2498</v>
      </c>
      <c r="AB648" s="1" t="n">
        <f aca="false">K648-Z648</f>
        <v>3.32605714285714</v>
      </c>
      <c r="AC648" s="1" t="n">
        <f aca="false">AB648-$AC$2</f>
        <v>-0.823039603960397</v>
      </c>
    </row>
    <row r="649" customFormat="false" ht="13.2" hidden="false" customHeight="false" outlineLevel="0" collapsed="false">
      <c r="A649" s="1" t="n">
        <v>5.859</v>
      </c>
      <c r="B649" s="1" t="n">
        <v>4.687</v>
      </c>
      <c r="C649" s="1" t="n">
        <v>3.516</v>
      </c>
      <c r="D649" s="1" t="n">
        <v>3.906</v>
      </c>
      <c r="E649" s="1" t="n">
        <v>3.516</v>
      </c>
      <c r="F649" s="1" t="n">
        <v>3.906</v>
      </c>
      <c r="G649" s="1" t="n">
        <v>1.562</v>
      </c>
      <c r="H649" s="1" t="n">
        <v>3.125</v>
      </c>
      <c r="I649" s="1" t="n">
        <v>5.859</v>
      </c>
      <c r="K649" s="1" t="n">
        <f aca="false">AVERAGE(A649:C649,E649:G649,I649)</f>
        <v>4.12928571428571</v>
      </c>
      <c r="M649" s="1" t="n">
        <v>1.172</v>
      </c>
      <c r="N649" s="1" t="n">
        <v>1.953</v>
      </c>
      <c r="O649" s="1" t="n">
        <v>2.344</v>
      </c>
      <c r="P649" s="1" t="n">
        <v>1.953</v>
      </c>
      <c r="Q649" s="1" t="n">
        <v>2.734</v>
      </c>
      <c r="S649" s="1" t="n">
        <f aca="false">AVERAGE(M649:Q649)</f>
        <v>2.0312</v>
      </c>
      <c r="W649" s="1" t="n">
        <v>5.7812</v>
      </c>
      <c r="Y649" s="1" t="n">
        <f aca="false">S649-W649</f>
        <v>-3.75</v>
      </c>
      <c r="Z649" s="1" t="n">
        <f aca="false">Y649*$Z$2</f>
        <v>-3.75</v>
      </c>
      <c r="AB649" s="1" t="n">
        <f aca="false">K649-Z649</f>
        <v>7.87928571428571</v>
      </c>
      <c r="AC649" s="1" t="n">
        <f aca="false">AB649-$AC$2</f>
        <v>3.73018896746818</v>
      </c>
    </row>
    <row r="650" customFormat="false" ht="13.2" hidden="false" customHeight="false" outlineLevel="0" collapsed="false">
      <c r="A650" s="1" t="n">
        <v>3.906</v>
      </c>
      <c r="B650" s="1" t="n">
        <v>1.562</v>
      </c>
      <c r="C650" s="1" t="n">
        <v>7.031</v>
      </c>
      <c r="D650" s="1" t="n">
        <v>7.031</v>
      </c>
      <c r="E650" s="1" t="n">
        <v>3.125</v>
      </c>
      <c r="F650" s="1" t="n">
        <v>4.687</v>
      </c>
      <c r="G650" s="1" t="n">
        <v>4.297</v>
      </c>
      <c r="H650" s="1" t="n">
        <v>4.297</v>
      </c>
      <c r="I650" s="1" t="n">
        <v>4.687</v>
      </c>
      <c r="K650" s="1" t="n">
        <f aca="false">AVERAGE(A650:C650,E650:G650,I650)</f>
        <v>4.185</v>
      </c>
      <c r="M650" s="1" t="n">
        <v>2.734</v>
      </c>
      <c r="N650" s="1" t="n">
        <v>4.687</v>
      </c>
      <c r="O650" s="1" t="n">
        <v>4.687</v>
      </c>
      <c r="P650" s="1" t="n">
        <v>4.297</v>
      </c>
      <c r="Q650" s="1" t="n">
        <v>6.25</v>
      </c>
      <c r="S650" s="1" t="n">
        <f aca="false">AVERAGE(M650:Q650)</f>
        <v>4.531</v>
      </c>
      <c r="W650" s="1" t="n">
        <v>2.656</v>
      </c>
      <c r="Y650" s="1" t="n">
        <f aca="false">S650-W650</f>
        <v>1.875</v>
      </c>
      <c r="Z650" s="1" t="n">
        <f aca="false">Y650*$Z$2</f>
        <v>1.875</v>
      </c>
      <c r="AB650" s="1" t="n">
        <f aca="false">K650-Z650</f>
        <v>2.31</v>
      </c>
      <c r="AC650" s="1" t="n">
        <f aca="false">AB650-$AC$2</f>
        <v>-1.83909674681754</v>
      </c>
    </row>
    <row r="651" customFormat="false" ht="13.2" hidden="false" customHeight="false" outlineLevel="0" collapsed="false">
      <c r="A651" s="1" t="n">
        <v>2.734</v>
      </c>
      <c r="B651" s="1" t="n">
        <v>4.297</v>
      </c>
      <c r="C651" s="1" t="n">
        <v>4.687</v>
      </c>
      <c r="D651" s="1" t="n">
        <v>4.297</v>
      </c>
      <c r="E651" s="1" t="n">
        <v>1.562</v>
      </c>
      <c r="F651" s="1" t="n">
        <v>3.516</v>
      </c>
      <c r="G651" s="1" t="n">
        <v>6.641</v>
      </c>
      <c r="H651" s="1" t="n">
        <v>4.297</v>
      </c>
      <c r="I651" s="1" t="n">
        <v>2.344</v>
      </c>
      <c r="K651" s="1" t="n">
        <f aca="false">AVERAGE(A651:C651,E651:G651,I651)</f>
        <v>3.683</v>
      </c>
      <c r="M651" s="1" t="n">
        <v>3.906</v>
      </c>
      <c r="N651" s="1" t="n">
        <v>3.516</v>
      </c>
      <c r="O651" s="1" t="n">
        <v>1.172</v>
      </c>
      <c r="P651" s="1" t="n">
        <v>3.516</v>
      </c>
      <c r="Q651" s="1" t="n">
        <v>2.344</v>
      </c>
      <c r="S651" s="1" t="n">
        <f aca="false">AVERAGE(M651:Q651)</f>
        <v>2.8908</v>
      </c>
      <c r="W651" s="1" t="n">
        <v>3.3594</v>
      </c>
      <c r="Y651" s="1" t="n">
        <f aca="false">S651-W651</f>
        <v>-0.4686</v>
      </c>
      <c r="Z651" s="1" t="n">
        <f aca="false">Y651*$Z$2</f>
        <v>-0.4686</v>
      </c>
      <c r="AB651" s="1" t="n">
        <f aca="false">K651-Z651</f>
        <v>4.1516</v>
      </c>
      <c r="AC651" s="1" t="n">
        <f aca="false">AB651-$AC$2</f>
        <v>0.0025032531824607</v>
      </c>
    </row>
    <row r="652" customFormat="false" ht="13.2" hidden="false" customHeight="false" outlineLevel="0" collapsed="false">
      <c r="A652" s="1" t="n">
        <v>8.984</v>
      </c>
      <c r="B652" s="1" t="n">
        <v>8.203</v>
      </c>
      <c r="C652" s="1" t="n">
        <v>3.516</v>
      </c>
      <c r="D652" s="1" t="n">
        <v>5.469</v>
      </c>
      <c r="E652" s="1" t="n">
        <v>2.734</v>
      </c>
      <c r="F652" s="1" t="n">
        <v>3.906</v>
      </c>
      <c r="G652" s="1" t="n">
        <v>5.078</v>
      </c>
      <c r="H652" s="1" t="n">
        <v>1.562</v>
      </c>
      <c r="I652" s="1" t="n">
        <v>3.516</v>
      </c>
      <c r="K652" s="1" t="n">
        <f aca="false">AVERAGE(A652:C652,E652:G652,I652)</f>
        <v>5.13385714285714</v>
      </c>
      <c r="M652" s="1" t="n">
        <v>4.297</v>
      </c>
      <c r="N652" s="1" t="n">
        <v>4.297</v>
      </c>
      <c r="O652" s="1" t="n">
        <v>1.953</v>
      </c>
      <c r="P652" s="1" t="n">
        <v>2.344</v>
      </c>
      <c r="Q652" s="1" t="n">
        <v>4.687</v>
      </c>
      <c r="S652" s="1" t="n">
        <f aca="false">AVERAGE(M652:Q652)</f>
        <v>3.5156</v>
      </c>
      <c r="W652" s="1" t="n">
        <v>4.297</v>
      </c>
      <c r="Y652" s="1" t="n">
        <f aca="false">S652-W652</f>
        <v>-0.7814</v>
      </c>
      <c r="Z652" s="1" t="n">
        <f aca="false">Y652*$Z$2</f>
        <v>-0.7814</v>
      </c>
      <c r="AB652" s="1" t="n">
        <f aca="false">K652-Z652</f>
        <v>5.91525714285714</v>
      </c>
      <c r="AC652" s="1" t="n">
        <f aca="false">AB652-$AC$2</f>
        <v>1.7661603960396</v>
      </c>
    </row>
    <row r="653" customFormat="false" ht="13.2" hidden="false" customHeight="false" outlineLevel="0" collapsed="false">
      <c r="A653" s="1" t="n">
        <v>2.734</v>
      </c>
      <c r="B653" s="1" t="n">
        <v>2.344</v>
      </c>
      <c r="C653" s="1" t="n">
        <v>3.125</v>
      </c>
      <c r="D653" s="1" t="n">
        <v>5.078</v>
      </c>
      <c r="E653" s="1" t="n">
        <v>3.906</v>
      </c>
      <c r="F653" s="1" t="n">
        <v>5.078</v>
      </c>
      <c r="G653" s="1" t="n">
        <v>3.906</v>
      </c>
      <c r="H653" s="1" t="n">
        <v>6.25</v>
      </c>
      <c r="I653" s="1" t="n">
        <v>1.953</v>
      </c>
      <c r="K653" s="1" t="n">
        <f aca="false">AVERAGE(A653:C653,E653:G653,I653)</f>
        <v>3.29228571428571</v>
      </c>
      <c r="M653" s="1" t="n">
        <v>5.078</v>
      </c>
      <c r="N653" s="1" t="n">
        <v>4.687</v>
      </c>
      <c r="O653" s="1" t="n">
        <v>3.125</v>
      </c>
      <c r="P653" s="1" t="n">
        <v>3.125</v>
      </c>
      <c r="Q653" s="1" t="n">
        <v>5.859</v>
      </c>
      <c r="S653" s="1" t="n">
        <f aca="false">AVERAGE(M653:Q653)</f>
        <v>4.3748</v>
      </c>
      <c r="W653" s="1" t="n">
        <v>3.203</v>
      </c>
      <c r="Y653" s="1" t="n">
        <f aca="false">S653-W653</f>
        <v>1.1718</v>
      </c>
      <c r="Z653" s="1" t="n">
        <f aca="false">Y653*$Z$2</f>
        <v>1.1718</v>
      </c>
      <c r="AB653" s="1" t="n">
        <f aca="false">K653-Z653</f>
        <v>2.12048571428571</v>
      </c>
      <c r="AC653" s="1" t="n">
        <f aca="false">AB653-$AC$2</f>
        <v>-2.02861103253183</v>
      </c>
    </row>
    <row r="654" customFormat="false" ht="13.2" hidden="false" customHeight="false" outlineLevel="0" collapsed="false">
      <c r="A654" s="1" t="n">
        <v>4.297</v>
      </c>
      <c r="B654" s="1" t="n">
        <v>2.344</v>
      </c>
      <c r="C654" s="1" t="n">
        <v>5.078</v>
      </c>
      <c r="D654" s="1" t="n">
        <v>4.297</v>
      </c>
      <c r="E654" s="1" t="n">
        <v>3.906</v>
      </c>
      <c r="F654" s="1" t="n">
        <v>1.172</v>
      </c>
      <c r="G654" s="1" t="n">
        <v>3.125</v>
      </c>
      <c r="H654" s="1" t="n">
        <v>2.344</v>
      </c>
      <c r="I654" s="1" t="n">
        <v>3.906</v>
      </c>
      <c r="K654" s="1" t="n">
        <f aca="false">AVERAGE(A654:C654,E654:G654,I654)</f>
        <v>3.404</v>
      </c>
      <c r="M654" s="1" t="n">
        <v>3.516</v>
      </c>
      <c r="N654" s="1" t="n">
        <v>2.734</v>
      </c>
      <c r="O654" s="1" t="n">
        <v>0.391</v>
      </c>
      <c r="P654" s="1" t="n">
        <v>4.687</v>
      </c>
      <c r="Q654" s="1" t="n">
        <v>4.297</v>
      </c>
      <c r="S654" s="1" t="n">
        <f aca="false">AVERAGE(M654:Q654)</f>
        <v>3.125</v>
      </c>
      <c r="W654" s="1" t="n">
        <v>4.2186</v>
      </c>
      <c r="Y654" s="1" t="n">
        <f aca="false">S654-W654</f>
        <v>-1.0936</v>
      </c>
      <c r="Z654" s="1" t="n">
        <f aca="false">Y654*$Z$2</f>
        <v>-1.0936</v>
      </c>
      <c r="AB654" s="1" t="n">
        <f aca="false">K654-Z654</f>
        <v>4.4976</v>
      </c>
      <c r="AC654" s="1" t="n">
        <f aca="false">AB654-$AC$2</f>
        <v>0.348503253182461</v>
      </c>
    </row>
    <row r="655" customFormat="false" ht="13.2" hidden="false" customHeight="false" outlineLevel="0" collapsed="false">
      <c r="A655" s="1" t="n">
        <v>3.516</v>
      </c>
      <c r="B655" s="1" t="n">
        <v>1.562</v>
      </c>
      <c r="C655" s="1" t="n">
        <v>3.125</v>
      </c>
      <c r="D655" s="1" t="n">
        <v>1.172</v>
      </c>
      <c r="E655" s="1" t="n">
        <v>1.953</v>
      </c>
      <c r="F655" s="1" t="n">
        <v>9.375</v>
      </c>
      <c r="G655" s="1" t="n">
        <v>3.906</v>
      </c>
      <c r="H655" s="1" t="n">
        <v>1.562</v>
      </c>
      <c r="I655" s="1" t="n">
        <v>4.297</v>
      </c>
      <c r="K655" s="1" t="n">
        <f aca="false">AVERAGE(A655:C655,E655:G655,I655)</f>
        <v>3.962</v>
      </c>
      <c r="M655" s="1" t="n">
        <v>3.906</v>
      </c>
      <c r="N655" s="1" t="n">
        <v>3.125</v>
      </c>
      <c r="O655" s="1" t="n">
        <v>5.469</v>
      </c>
      <c r="P655" s="1" t="n">
        <v>4.297</v>
      </c>
      <c r="Q655" s="1" t="n">
        <v>4.687</v>
      </c>
      <c r="S655" s="1" t="n">
        <f aca="false">AVERAGE(M655:Q655)</f>
        <v>4.2968</v>
      </c>
      <c r="W655" s="1" t="n">
        <v>4.2968</v>
      </c>
      <c r="Y655" s="1" t="n">
        <f aca="false">S655-W655</f>
        <v>0</v>
      </c>
      <c r="Z655" s="1" t="n">
        <f aca="false">Y655*$Z$2</f>
        <v>0</v>
      </c>
      <c r="AB655" s="1" t="n">
        <f aca="false">K655-Z655</f>
        <v>3.962</v>
      </c>
      <c r="AC655" s="1" t="n">
        <f aca="false">AB655-$AC$2</f>
        <v>-0.187096746817539</v>
      </c>
    </row>
    <row r="656" customFormat="false" ht="13.2" hidden="false" customHeight="false" outlineLevel="0" collapsed="false">
      <c r="A656" s="1" t="n">
        <v>6.25</v>
      </c>
      <c r="B656" s="1" t="n">
        <v>4.297</v>
      </c>
      <c r="C656" s="1" t="n">
        <v>6.641</v>
      </c>
      <c r="D656" s="1" t="n">
        <v>5.078</v>
      </c>
      <c r="E656" s="1" t="n">
        <v>6.25</v>
      </c>
      <c r="F656" s="1" t="n">
        <v>5.078</v>
      </c>
      <c r="G656" s="1" t="n">
        <v>5.469</v>
      </c>
      <c r="H656" s="1" t="n">
        <v>5.859</v>
      </c>
      <c r="I656" s="1" t="n">
        <v>5.859</v>
      </c>
      <c r="K656" s="1" t="n">
        <f aca="false">AVERAGE(A656:C656,E656:G656,I656)</f>
        <v>5.692</v>
      </c>
      <c r="M656" s="1" t="n">
        <v>0.781</v>
      </c>
      <c r="N656" s="1" t="n">
        <v>2.344</v>
      </c>
      <c r="O656" s="1" t="n">
        <v>2.734</v>
      </c>
      <c r="P656" s="1" t="n">
        <v>5.859</v>
      </c>
      <c r="Q656" s="1" t="n">
        <v>6.25</v>
      </c>
      <c r="S656" s="1" t="n">
        <f aca="false">AVERAGE(M656:Q656)</f>
        <v>3.5936</v>
      </c>
      <c r="W656" s="1" t="n">
        <v>4.1404</v>
      </c>
      <c r="Y656" s="1" t="n">
        <f aca="false">S656-W656</f>
        <v>-0.546800000000001</v>
      </c>
      <c r="Z656" s="1" t="n">
        <f aca="false">Y656*$Z$2</f>
        <v>-0.546800000000001</v>
      </c>
      <c r="AB656" s="1" t="n">
        <f aca="false">K656-Z656</f>
        <v>6.2388</v>
      </c>
      <c r="AC656" s="1" t="n">
        <f aca="false">AB656-$AC$2</f>
        <v>2.08970325318246</v>
      </c>
    </row>
    <row r="657" customFormat="false" ht="13.2" hidden="false" customHeight="false" outlineLevel="0" collapsed="false">
      <c r="A657" s="1" t="n">
        <v>3.906</v>
      </c>
      <c r="B657" s="1" t="n">
        <v>2.344</v>
      </c>
      <c r="C657" s="1" t="n">
        <v>3.125</v>
      </c>
      <c r="D657" s="1" t="n">
        <v>7.422</v>
      </c>
      <c r="E657" s="1" t="n">
        <v>3.516</v>
      </c>
      <c r="F657" s="1" t="n">
        <v>5.859</v>
      </c>
      <c r="G657" s="1" t="n">
        <v>5.859</v>
      </c>
      <c r="H657" s="1" t="n">
        <v>3.906</v>
      </c>
      <c r="I657" s="1" t="n">
        <v>7.422</v>
      </c>
      <c r="K657" s="1" t="n">
        <f aca="false">AVERAGE(A657:C657,E657:G657,I657)</f>
        <v>4.57585714285714</v>
      </c>
      <c r="M657" s="1" t="n">
        <v>4.687</v>
      </c>
      <c r="N657" s="1" t="n">
        <v>6.641</v>
      </c>
      <c r="O657" s="1" t="n">
        <v>4.297</v>
      </c>
      <c r="P657" s="1" t="n">
        <v>4.297</v>
      </c>
      <c r="Q657" s="1" t="n">
        <v>4.687</v>
      </c>
      <c r="S657" s="1" t="n">
        <f aca="false">AVERAGE(M657:Q657)</f>
        <v>4.9218</v>
      </c>
      <c r="W657" s="1" t="n">
        <v>3.5156</v>
      </c>
      <c r="Y657" s="1" t="n">
        <f aca="false">S657-W657</f>
        <v>1.4062</v>
      </c>
      <c r="Z657" s="1" t="n">
        <f aca="false">Y657*$Z$2</f>
        <v>1.4062</v>
      </c>
      <c r="AB657" s="1" t="n">
        <f aca="false">K657-Z657</f>
        <v>3.16965714285714</v>
      </c>
      <c r="AC657" s="1" t="n">
        <f aca="false">AB657-$AC$2</f>
        <v>-0.979439603960396</v>
      </c>
    </row>
    <row r="658" customFormat="false" ht="13.2" hidden="false" customHeight="false" outlineLevel="0" collapsed="false">
      <c r="A658" s="1" t="n">
        <v>1.172</v>
      </c>
      <c r="B658" s="1" t="n">
        <v>6.641</v>
      </c>
      <c r="C658" s="1" t="n">
        <v>3.516</v>
      </c>
      <c r="D658" s="1" t="n">
        <v>7.812</v>
      </c>
      <c r="E658" s="1" t="n">
        <v>5.078</v>
      </c>
      <c r="F658" s="1" t="n">
        <v>6.641</v>
      </c>
      <c r="G658" s="1" t="n">
        <v>2.344</v>
      </c>
      <c r="H658" s="1" t="n">
        <v>2.734</v>
      </c>
      <c r="I658" s="1" t="n">
        <v>4.687</v>
      </c>
      <c r="K658" s="1" t="n">
        <f aca="false">AVERAGE(A658:C658,E658:G658,I658)</f>
        <v>4.297</v>
      </c>
      <c r="M658" s="1" t="n">
        <v>1.172</v>
      </c>
      <c r="N658" s="1" t="n">
        <v>3.125</v>
      </c>
      <c r="O658" s="1" t="n">
        <v>1.562</v>
      </c>
      <c r="P658" s="1" t="n">
        <v>2.734</v>
      </c>
      <c r="Q658" s="1" t="n">
        <v>3.906</v>
      </c>
      <c r="S658" s="1" t="n">
        <f aca="false">AVERAGE(M658:Q658)</f>
        <v>2.4998</v>
      </c>
      <c r="W658" s="1" t="n">
        <v>4.7658</v>
      </c>
      <c r="Y658" s="1" t="n">
        <f aca="false">S658-W658</f>
        <v>-2.266</v>
      </c>
      <c r="Z658" s="1" t="n">
        <f aca="false">Y658*$Z$2</f>
        <v>-2.266</v>
      </c>
      <c r="AB658" s="1" t="n">
        <f aca="false">K658-Z658</f>
        <v>6.563</v>
      </c>
      <c r="AC658" s="1" t="n">
        <f aca="false">AB658-$AC$2</f>
        <v>2.41390325318246</v>
      </c>
    </row>
    <row r="659" customFormat="false" ht="13.2" hidden="false" customHeight="false" outlineLevel="0" collapsed="false">
      <c r="A659" s="1" t="n">
        <v>3.125</v>
      </c>
      <c r="B659" s="1" t="n">
        <v>3.125</v>
      </c>
      <c r="C659" s="1" t="n">
        <v>1.562</v>
      </c>
      <c r="D659" s="1" t="n">
        <v>3.516</v>
      </c>
      <c r="E659" s="1" t="n">
        <v>2.734</v>
      </c>
      <c r="F659" s="1" t="n">
        <v>6.25</v>
      </c>
      <c r="G659" s="1" t="n">
        <v>4.687</v>
      </c>
      <c r="H659" s="1" t="n">
        <v>3.516</v>
      </c>
      <c r="I659" s="1" t="n">
        <v>3.906</v>
      </c>
      <c r="K659" s="1" t="n">
        <f aca="false">AVERAGE(A659:C659,E659:G659,I659)</f>
        <v>3.627</v>
      </c>
      <c r="M659" s="1" t="n">
        <v>4.687</v>
      </c>
      <c r="N659" s="1" t="n">
        <v>2.734</v>
      </c>
      <c r="O659" s="1" t="n">
        <v>3.125</v>
      </c>
      <c r="P659" s="1" t="n">
        <v>3.125</v>
      </c>
      <c r="Q659" s="1" t="n">
        <v>5.078</v>
      </c>
      <c r="S659" s="1" t="n">
        <f aca="false">AVERAGE(M659:Q659)</f>
        <v>3.7498</v>
      </c>
      <c r="W659" s="1" t="n">
        <v>5.2342</v>
      </c>
      <c r="Y659" s="1" t="n">
        <f aca="false">S659-W659</f>
        <v>-1.4844</v>
      </c>
      <c r="Z659" s="1" t="n">
        <f aca="false">Y659*$Z$2</f>
        <v>-1.4844</v>
      </c>
      <c r="AB659" s="1" t="n">
        <f aca="false">K659-Z659</f>
        <v>5.1114</v>
      </c>
      <c r="AC659" s="1" t="n">
        <f aca="false">AB659-$AC$2</f>
        <v>0.96230325318246</v>
      </c>
    </row>
    <row r="660" customFormat="false" ht="13.2" hidden="false" customHeight="false" outlineLevel="0" collapsed="false">
      <c r="A660" s="1" t="n">
        <v>5.078</v>
      </c>
      <c r="B660" s="1" t="n">
        <v>5.859</v>
      </c>
      <c r="C660" s="1" t="n">
        <v>2.734</v>
      </c>
      <c r="D660" s="1" t="n">
        <v>4.687</v>
      </c>
      <c r="E660" s="1" t="n">
        <v>4.687</v>
      </c>
      <c r="F660" s="1" t="n">
        <v>4.297</v>
      </c>
      <c r="G660" s="1" t="n">
        <v>6.25</v>
      </c>
      <c r="H660" s="1" t="n">
        <v>2.734</v>
      </c>
      <c r="I660" s="1" t="n">
        <v>3.906</v>
      </c>
      <c r="K660" s="1" t="n">
        <f aca="false">AVERAGE(A660:C660,E660:G660,I660)</f>
        <v>4.68728571428571</v>
      </c>
      <c r="M660" s="1" t="n">
        <v>3.125</v>
      </c>
      <c r="N660" s="1" t="n">
        <v>6.641</v>
      </c>
      <c r="O660" s="1" t="n">
        <v>3.125</v>
      </c>
      <c r="P660" s="1" t="n">
        <v>3.516</v>
      </c>
      <c r="Q660" s="1" t="n">
        <v>2.344</v>
      </c>
      <c r="S660" s="1" t="n">
        <f aca="false">AVERAGE(M660:Q660)</f>
        <v>3.7502</v>
      </c>
      <c r="W660" s="1" t="n">
        <v>3.75</v>
      </c>
      <c r="Y660" s="1" t="n">
        <f aca="false">S660-W660</f>
        <v>0.000200000000000422</v>
      </c>
      <c r="Z660" s="1" t="n">
        <f aca="false">Y660*$Z$2</f>
        <v>0.000200000000000422</v>
      </c>
      <c r="AB660" s="1" t="n">
        <f aca="false">K660-Z660</f>
        <v>4.68708571428571</v>
      </c>
      <c r="AC660" s="1" t="n">
        <f aca="false">AB660-$AC$2</f>
        <v>0.537988967468174</v>
      </c>
    </row>
    <row r="661" customFormat="false" ht="13.2" hidden="false" customHeight="false" outlineLevel="0" collapsed="false">
      <c r="A661" s="1" t="n">
        <v>3.906</v>
      </c>
      <c r="B661" s="1" t="n">
        <v>3.125</v>
      </c>
      <c r="C661" s="1" t="n">
        <v>3.125</v>
      </c>
      <c r="D661" s="1" t="n">
        <v>2.734</v>
      </c>
      <c r="E661" s="1" t="n">
        <v>6.25</v>
      </c>
      <c r="F661" s="1" t="n">
        <v>3.516</v>
      </c>
      <c r="G661" s="1" t="n">
        <v>4.297</v>
      </c>
      <c r="H661" s="1" t="n">
        <v>2.734</v>
      </c>
      <c r="I661" s="1" t="n">
        <v>4.687</v>
      </c>
      <c r="K661" s="1" t="n">
        <f aca="false">AVERAGE(A661:C661,E661:G661,I661)</f>
        <v>4.12942857142857</v>
      </c>
      <c r="M661" s="1" t="n">
        <v>1.953</v>
      </c>
      <c r="N661" s="1" t="n">
        <v>6.25</v>
      </c>
      <c r="O661" s="1" t="n">
        <v>5.859</v>
      </c>
      <c r="P661" s="1" t="n">
        <v>2.344</v>
      </c>
      <c r="Q661" s="1" t="n">
        <v>1.562</v>
      </c>
      <c r="S661" s="1" t="n">
        <f aca="false">AVERAGE(M661:Q661)</f>
        <v>3.5936</v>
      </c>
      <c r="W661" s="1" t="n">
        <v>3.8282</v>
      </c>
      <c r="Y661" s="1" t="n">
        <f aca="false">S661-W661</f>
        <v>-0.2346</v>
      </c>
      <c r="Z661" s="1" t="n">
        <f aca="false">Y661*$Z$2</f>
        <v>-0.2346</v>
      </c>
      <c r="AB661" s="1" t="n">
        <f aca="false">K661-Z661</f>
        <v>4.36402857142857</v>
      </c>
      <c r="AC661" s="1" t="n">
        <f aca="false">AB661-$AC$2</f>
        <v>0.214931824611032</v>
      </c>
    </row>
    <row r="662" customFormat="false" ht="13.2" hidden="false" customHeight="false" outlineLevel="0" collapsed="false">
      <c r="A662" s="1" t="n">
        <v>1.953</v>
      </c>
      <c r="B662" s="1" t="n">
        <v>3.906</v>
      </c>
      <c r="C662" s="1" t="n">
        <v>3.516</v>
      </c>
      <c r="D662" s="1" t="n">
        <v>5.078</v>
      </c>
      <c r="E662" s="1" t="n">
        <v>6.25</v>
      </c>
      <c r="F662" s="1" t="n">
        <v>3.125</v>
      </c>
      <c r="G662" s="1" t="n">
        <v>3.516</v>
      </c>
      <c r="H662" s="1" t="n">
        <v>3.516</v>
      </c>
      <c r="I662" s="1" t="n">
        <v>4.687</v>
      </c>
      <c r="K662" s="1" t="n">
        <f aca="false">AVERAGE(A662:C662,E662:G662,I662)</f>
        <v>3.85042857142857</v>
      </c>
      <c r="M662" s="1" t="n">
        <v>1.172</v>
      </c>
      <c r="N662" s="1" t="n">
        <v>3.125</v>
      </c>
      <c r="O662" s="1" t="n">
        <v>3.125</v>
      </c>
      <c r="P662" s="1" t="n">
        <v>9.766</v>
      </c>
      <c r="Q662" s="1" t="n">
        <v>1.953</v>
      </c>
      <c r="S662" s="1" t="n">
        <f aca="false">AVERAGE(M662:Q662)</f>
        <v>3.8282</v>
      </c>
      <c r="W662" s="1" t="n">
        <v>5.3124</v>
      </c>
      <c r="Y662" s="1" t="n">
        <f aca="false">S662-W662</f>
        <v>-1.4842</v>
      </c>
      <c r="Z662" s="1" t="n">
        <f aca="false">Y662*$Z$2</f>
        <v>-1.4842</v>
      </c>
      <c r="AB662" s="1" t="n">
        <f aca="false">K662-Z662</f>
        <v>5.33462857142857</v>
      </c>
      <c r="AC662" s="1" t="n">
        <f aca="false">AB662-$AC$2</f>
        <v>1.18553182461103</v>
      </c>
    </row>
    <row r="663" customFormat="false" ht="13.2" hidden="false" customHeight="false" outlineLevel="0" collapsed="false">
      <c r="A663" s="1" t="n">
        <v>2.344</v>
      </c>
      <c r="B663" s="1" t="n">
        <v>1.953</v>
      </c>
      <c r="C663" s="1" t="n">
        <v>1.562</v>
      </c>
      <c r="D663" s="1" t="n">
        <v>4.687</v>
      </c>
      <c r="E663" s="1" t="n">
        <v>6.25</v>
      </c>
      <c r="F663" s="1" t="n">
        <v>5.078</v>
      </c>
      <c r="G663" s="1" t="n">
        <v>6.25</v>
      </c>
      <c r="H663" s="1" t="n">
        <v>2.344</v>
      </c>
      <c r="I663" s="1" t="n">
        <v>5.859</v>
      </c>
      <c r="K663" s="1" t="n">
        <f aca="false">AVERAGE(A663:C663,E663:G663,I663)</f>
        <v>4.18514285714286</v>
      </c>
      <c r="M663" s="1" t="n">
        <v>2.344</v>
      </c>
      <c r="N663" s="1" t="n">
        <v>7.031</v>
      </c>
      <c r="O663" s="1" t="n">
        <v>3.125</v>
      </c>
      <c r="P663" s="1" t="n">
        <v>7.422</v>
      </c>
      <c r="Q663" s="1" t="n">
        <v>1.953</v>
      </c>
      <c r="S663" s="1" t="n">
        <f aca="false">AVERAGE(M663:Q663)</f>
        <v>4.375</v>
      </c>
      <c r="W663" s="1" t="n">
        <v>4.1406</v>
      </c>
      <c r="Y663" s="1" t="n">
        <f aca="false">S663-W663</f>
        <v>0.2344</v>
      </c>
      <c r="Z663" s="1" t="n">
        <f aca="false">Y663*$Z$2</f>
        <v>0.2344</v>
      </c>
      <c r="AB663" s="1" t="n">
        <f aca="false">K663-Z663</f>
        <v>3.95074285714286</v>
      </c>
      <c r="AC663" s="1" t="n">
        <f aca="false">AB663-$AC$2</f>
        <v>-0.198353889674682</v>
      </c>
    </row>
    <row r="664" customFormat="false" ht="13.2" hidden="false" customHeight="false" outlineLevel="0" collapsed="false">
      <c r="A664" s="1" t="n">
        <v>3.125</v>
      </c>
      <c r="B664" s="1" t="n">
        <v>5.859</v>
      </c>
      <c r="C664" s="1" t="n">
        <v>2.734</v>
      </c>
      <c r="D664" s="1" t="n">
        <v>7.031</v>
      </c>
      <c r="E664" s="1" t="n">
        <v>4.687</v>
      </c>
      <c r="F664" s="1" t="n">
        <v>3.906</v>
      </c>
      <c r="G664" s="1" t="n">
        <v>1.172</v>
      </c>
      <c r="H664" s="1" t="n">
        <v>4.687</v>
      </c>
      <c r="I664" s="1" t="n">
        <v>7.422</v>
      </c>
      <c r="K664" s="1" t="n">
        <f aca="false">AVERAGE(A664:C664,E664:G664,I664)</f>
        <v>4.12928571428571</v>
      </c>
      <c r="M664" s="1" t="n">
        <v>4.297</v>
      </c>
      <c r="N664" s="1" t="n">
        <v>3.125</v>
      </c>
      <c r="O664" s="1" t="n">
        <v>3.906</v>
      </c>
      <c r="P664" s="1" t="n">
        <v>1.562</v>
      </c>
      <c r="Q664" s="1" t="n">
        <v>2.734</v>
      </c>
      <c r="S664" s="1" t="n">
        <f aca="false">AVERAGE(M664:Q664)</f>
        <v>3.1248</v>
      </c>
      <c r="W664" s="1" t="n">
        <v>2.8906</v>
      </c>
      <c r="Y664" s="1" t="n">
        <f aca="false">S664-W664</f>
        <v>0.2342</v>
      </c>
      <c r="Z664" s="1" t="n">
        <f aca="false">Y664*$Z$2</f>
        <v>0.2342</v>
      </c>
      <c r="AB664" s="1" t="n">
        <f aca="false">K664-Z664</f>
        <v>3.89508571428571</v>
      </c>
      <c r="AC664" s="1" t="n">
        <f aca="false">AB664-$AC$2</f>
        <v>-0.254011032531825</v>
      </c>
    </row>
    <row r="665" customFormat="false" ht="13.2" hidden="false" customHeight="false" outlineLevel="0" collapsed="false">
      <c r="A665" s="1" t="n">
        <v>3.906</v>
      </c>
      <c r="B665" s="1" t="n">
        <v>2.734</v>
      </c>
      <c r="C665" s="1" t="n">
        <v>3.125</v>
      </c>
      <c r="D665" s="1" t="n">
        <v>0.781</v>
      </c>
      <c r="E665" s="1" t="n">
        <v>5.859</v>
      </c>
      <c r="F665" s="1" t="n">
        <v>3.516</v>
      </c>
      <c r="G665" s="1" t="n">
        <v>3.516</v>
      </c>
      <c r="H665" s="1" t="n">
        <v>2.344</v>
      </c>
      <c r="I665" s="1" t="n">
        <v>2.734</v>
      </c>
      <c r="K665" s="1" t="n">
        <f aca="false">AVERAGE(A665:C665,E665:G665,I665)</f>
        <v>3.62714285714286</v>
      </c>
      <c r="M665" s="1" t="n">
        <v>5.078</v>
      </c>
      <c r="N665" s="1" t="n">
        <v>4.687</v>
      </c>
      <c r="O665" s="1" t="n">
        <v>4.687</v>
      </c>
      <c r="P665" s="1" t="n">
        <v>3.906</v>
      </c>
      <c r="Q665" s="1" t="n">
        <v>7.422</v>
      </c>
      <c r="S665" s="1" t="n">
        <f aca="false">AVERAGE(M665:Q665)</f>
        <v>5.156</v>
      </c>
      <c r="W665" s="1" t="n">
        <v>3.4376</v>
      </c>
      <c r="Y665" s="1" t="n">
        <f aca="false">S665-W665</f>
        <v>1.7184</v>
      </c>
      <c r="Z665" s="1" t="n">
        <f aca="false">Y665*$Z$2</f>
        <v>1.7184</v>
      </c>
      <c r="AB665" s="1" t="n">
        <f aca="false">K665-Z665</f>
        <v>1.90874285714286</v>
      </c>
      <c r="AC665" s="1" t="n">
        <f aca="false">AB665-$AC$2</f>
        <v>-2.24035388967468</v>
      </c>
    </row>
    <row r="666" customFormat="false" ht="13.2" hidden="false" customHeight="false" outlineLevel="0" collapsed="false">
      <c r="A666" s="1" t="n">
        <v>3.516</v>
      </c>
      <c r="B666" s="1" t="n">
        <v>3.125</v>
      </c>
      <c r="C666" s="1" t="n">
        <v>1.172</v>
      </c>
      <c r="D666" s="1" t="n">
        <v>1.562</v>
      </c>
      <c r="E666" s="1" t="n">
        <v>5.469</v>
      </c>
      <c r="F666" s="1" t="n">
        <v>5.078</v>
      </c>
      <c r="G666" s="1" t="n">
        <v>4.297</v>
      </c>
      <c r="H666" s="1" t="n">
        <v>5.859</v>
      </c>
      <c r="I666" s="1" t="n">
        <v>2.344</v>
      </c>
      <c r="K666" s="1" t="n">
        <f aca="false">AVERAGE(A666:C666,E666:G666,I666)</f>
        <v>3.57157142857143</v>
      </c>
      <c r="M666" s="1" t="n">
        <v>5.469</v>
      </c>
      <c r="N666" s="1" t="n">
        <v>2.344</v>
      </c>
      <c r="O666" s="1" t="n">
        <v>4.687</v>
      </c>
      <c r="P666" s="1" t="n">
        <v>3.906</v>
      </c>
      <c r="Q666" s="1" t="n">
        <v>3.906</v>
      </c>
      <c r="S666" s="1" t="n">
        <f aca="false">AVERAGE(M666:Q666)</f>
        <v>4.0624</v>
      </c>
      <c r="W666" s="1" t="n">
        <v>5</v>
      </c>
      <c r="Y666" s="1" t="n">
        <f aca="false">S666-W666</f>
        <v>-0.9376</v>
      </c>
      <c r="Z666" s="1" t="n">
        <f aca="false">Y666*$Z$2</f>
        <v>-0.9376</v>
      </c>
      <c r="AB666" s="1" t="n">
        <f aca="false">K666-Z666</f>
        <v>4.50917142857143</v>
      </c>
      <c r="AC666" s="1" t="n">
        <f aca="false">AB666-$AC$2</f>
        <v>0.360074681753889</v>
      </c>
    </row>
    <row r="667" customFormat="false" ht="13.2" hidden="false" customHeight="false" outlineLevel="0" collapsed="false">
      <c r="A667" s="1" t="n">
        <v>2.734</v>
      </c>
      <c r="B667" s="1" t="n">
        <v>0.781</v>
      </c>
      <c r="C667" s="1" t="n">
        <v>4.687</v>
      </c>
      <c r="D667" s="1" t="n">
        <v>2.734</v>
      </c>
      <c r="E667" s="1" t="n">
        <v>5.469</v>
      </c>
      <c r="F667" s="1" t="n">
        <v>3.516</v>
      </c>
      <c r="G667" s="1" t="n">
        <v>3.906</v>
      </c>
      <c r="H667" s="1" t="n">
        <v>7.031</v>
      </c>
      <c r="I667" s="1" t="n">
        <v>3.516</v>
      </c>
      <c r="K667" s="1" t="n">
        <f aca="false">AVERAGE(A667:C667,E667:G667,I667)</f>
        <v>3.51557142857143</v>
      </c>
      <c r="M667" s="1" t="n">
        <v>5.469</v>
      </c>
      <c r="N667" s="1" t="n">
        <v>4.297</v>
      </c>
      <c r="O667" s="1" t="n">
        <v>1.562</v>
      </c>
      <c r="P667" s="1" t="n">
        <v>6.25</v>
      </c>
      <c r="Q667" s="1" t="n">
        <v>6.641</v>
      </c>
      <c r="S667" s="1" t="n">
        <f aca="false">AVERAGE(M667:Q667)</f>
        <v>4.8438</v>
      </c>
      <c r="W667" s="1" t="n">
        <v>3.1248</v>
      </c>
      <c r="Y667" s="1" t="n">
        <f aca="false">S667-W667</f>
        <v>1.719</v>
      </c>
      <c r="Z667" s="1" t="n">
        <f aca="false">Y667*$Z$2</f>
        <v>1.719</v>
      </c>
      <c r="AB667" s="1" t="n">
        <f aca="false">K667-Z667</f>
        <v>1.79657142857143</v>
      </c>
      <c r="AC667" s="1" t="n">
        <f aca="false">AB667-$AC$2</f>
        <v>-2.35252531824611</v>
      </c>
    </row>
    <row r="668" customFormat="false" ht="13.2" hidden="false" customHeight="false" outlineLevel="0" collapsed="false">
      <c r="A668" s="1" t="n">
        <v>1.172</v>
      </c>
      <c r="B668" s="1" t="n">
        <v>1.562</v>
      </c>
      <c r="C668" s="1" t="n">
        <v>5.078</v>
      </c>
      <c r="D668" s="1" t="n">
        <v>5.859</v>
      </c>
      <c r="E668" s="1" t="n">
        <v>3.906</v>
      </c>
      <c r="F668" s="1" t="n">
        <v>3.516</v>
      </c>
      <c r="G668" s="1" t="n">
        <v>6.25</v>
      </c>
      <c r="H668" s="1" t="n">
        <v>4.687</v>
      </c>
      <c r="I668" s="1" t="n">
        <v>5.078</v>
      </c>
      <c r="K668" s="1" t="n">
        <f aca="false">AVERAGE(A668:C668,E668:G668,I668)</f>
        <v>3.79457142857143</v>
      </c>
      <c r="M668" s="1" t="n">
        <v>3.125</v>
      </c>
      <c r="N668" s="1" t="n">
        <v>1.562</v>
      </c>
      <c r="O668" s="1" t="n">
        <v>3.125</v>
      </c>
      <c r="P668" s="1" t="n">
        <v>3.906</v>
      </c>
      <c r="Q668" s="1" t="n">
        <v>4.297</v>
      </c>
      <c r="S668" s="1" t="n">
        <f aca="false">AVERAGE(M668:Q668)</f>
        <v>3.203</v>
      </c>
      <c r="W668" s="1" t="n">
        <v>2.8124</v>
      </c>
      <c r="Y668" s="1" t="n">
        <f aca="false">S668-W668</f>
        <v>0.390600000000001</v>
      </c>
      <c r="Z668" s="1" t="n">
        <f aca="false">Y668*$Z$2</f>
        <v>0.390600000000001</v>
      </c>
      <c r="AB668" s="1" t="n">
        <f aca="false">K668-Z668</f>
        <v>3.40397142857143</v>
      </c>
      <c r="AC668" s="1" t="n">
        <f aca="false">AB668-$AC$2</f>
        <v>-0.745125318246111</v>
      </c>
    </row>
    <row r="669" customFormat="false" ht="13.2" hidden="false" customHeight="false" outlineLevel="0" collapsed="false">
      <c r="A669" s="1" t="n">
        <v>3.125</v>
      </c>
      <c r="B669" s="1" t="n">
        <v>3.516</v>
      </c>
      <c r="C669" s="1" t="n">
        <v>5.859</v>
      </c>
      <c r="D669" s="1" t="n">
        <v>3.906</v>
      </c>
      <c r="E669" s="1" t="n">
        <v>1.562</v>
      </c>
      <c r="F669" s="1" t="n">
        <v>1.953</v>
      </c>
      <c r="G669" s="1" t="n">
        <v>5.469</v>
      </c>
      <c r="H669" s="1" t="n">
        <v>2.734</v>
      </c>
      <c r="I669" s="1" t="n">
        <v>8.594</v>
      </c>
      <c r="K669" s="1" t="n">
        <f aca="false">AVERAGE(A669:C669,E669:G669,I669)</f>
        <v>4.29685714285714</v>
      </c>
      <c r="M669" s="1" t="n">
        <v>3.125</v>
      </c>
      <c r="N669" s="1" t="n">
        <v>1.953</v>
      </c>
      <c r="O669" s="1" t="n">
        <v>5.859</v>
      </c>
      <c r="P669" s="1" t="n">
        <v>4.297</v>
      </c>
      <c r="Q669" s="1" t="n">
        <v>2.734</v>
      </c>
      <c r="S669" s="1" t="n">
        <f aca="false">AVERAGE(M669:Q669)</f>
        <v>3.5936</v>
      </c>
      <c r="W669" s="1" t="n">
        <v>4.7654</v>
      </c>
      <c r="Y669" s="1" t="n">
        <f aca="false">S669-W669</f>
        <v>-1.1718</v>
      </c>
      <c r="Z669" s="1" t="n">
        <f aca="false">Y669*$Z$2</f>
        <v>-1.1718</v>
      </c>
      <c r="AB669" s="1" t="n">
        <f aca="false">K669-Z669</f>
        <v>5.46865714285714</v>
      </c>
      <c r="AC669" s="1" t="n">
        <f aca="false">AB669-$AC$2</f>
        <v>1.3195603960396</v>
      </c>
    </row>
    <row r="670" customFormat="false" ht="13.2" hidden="false" customHeight="false" outlineLevel="0" collapsed="false">
      <c r="A670" s="1" t="n">
        <v>2.344</v>
      </c>
      <c r="B670" s="1" t="n">
        <v>1.953</v>
      </c>
      <c r="C670" s="1" t="n">
        <v>2.734</v>
      </c>
      <c r="D670" s="1" t="n">
        <v>3.906</v>
      </c>
      <c r="E670" s="1" t="n">
        <v>3.516</v>
      </c>
      <c r="F670" s="1" t="n">
        <v>6.25</v>
      </c>
      <c r="G670" s="1" t="n">
        <v>7.031</v>
      </c>
      <c r="H670" s="1" t="n">
        <v>7.812</v>
      </c>
      <c r="I670" s="1" t="n">
        <v>5.469</v>
      </c>
      <c r="K670" s="1" t="n">
        <f aca="false">AVERAGE(A670:C670,E670:G670,I670)</f>
        <v>4.18528571428571</v>
      </c>
      <c r="M670" s="1" t="n">
        <v>3.906</v>
      </c>
      <c r="N670" s="1" t="n">
        <v>2.734</v>
      </c>
      <c r="O670" s="1" t="n">
        <v>5.078</v>
      </c>
      <c r="P670" s="1" t="n">
        <v>1.953</v>
      </c>
      <c r="Q670" s="1" t="n">
        <v>8.203</v>
      </c>
      <c r="S670" s="1" t="n">
        <f aca="false">AVERAGE(M670:Q670)</f>
        <v>4.3748</v>
      </c>
      <c r="W670" s="1" t="n">
        <v>3.9844</v>
      </c>
      <c r="Y670" s="1" t="n">
        <f aca="false">S670-W670</f>
        <v>0.3904</v>
      </c>
      <c r="Z670" s="1" t="n">
        <f aca="false">Y670*$Z$2</f>
        <v>0.3904</v>
      </c>
      <c r="AB670" s="1" t="n">
        <f aca="false">K670-Z670</f>
        <v>3.79488571428572</v>
      </c>
      <c r="AC670" s="1" t="n">
        <f aca="false">AB670-$AC$2</f>
        <v>-0.354211032531825</v>
      </c>
    </row>
    <row r="671" customFormat="false" ht="13.2" hidden="false" customHeight="false" outlineLevel="0" collapsed="false">
      <c r="A671" s="1" t="n">
        <v>3.125</v>
      </c>
      <c r="B671" s="1" t="n">
        <v>4.297</v>
      </c>
      <c r="C671" s="1" t="n">
        <v>1.953</v>
      </c>
      <c r="D671" s="1" t="n">
        <v>1.953</v>
      </c>
      <c r="E671" s="1" t="n">
        <v>5.469</v>
      </c>
      <c r="F671" s="1" t="n">
        <v>3.125</v>
      </c>
      <c r="G671" s="1" t="n">
        <v>1.953</v>
      </c>
      <c r="H671" s="1" t="n">
        <v>2.344</v>
      </c>
      <c r="I671" s="1" t="n">
        <v>1.562</v>
      </c>
      <c r="K671" s="1" t="n">
        <f aca="false">AVERAGE(A671:C671,E671:G671,I671)</f>
        <v>3.06914285714286</v>
      </c>
      <c r="M671" s="1" t="n">
        <v>6.25</v>
      </c>
      <c r="N671" s="1" t="n">
        <v>4.297</v>
      </c>
      <c r="O671" s="1" t="n">
        <v>3.125</v>
      </c>
      <c r="P671" s="1" t="n">
        <v>3.906</v>
      </c>
      <c r="Q671" s="1" t="n">
        <v>2.344</v>
      </c>
      <c r="S671" s="1" t="n">
        <f aca="false">AVERAGE(M671:Q671)</f>
        <v>3.9844</v>
      </c>
      <c r="W671" s="1" t="n">
        <v>4.1406</v>
      </c>
      <c r="Y671" s="1" t="n">
        <f aca="false">S671-W671</f>
        <v>-0.156200000000001</v>
      </c>
      <c r="Z671" s="1" t="n">
        <f aca="false">Y671*$Z$2</f>
        <v>-0.156200000000001</v>
      </c>
      <c r="AB671" s="1" t="n">
        <f aca="false">K671-Z671</f>
        <v>3.22534285714286</v>
      </c>
      <c r="AC671" s="1" t="n">
        <f aca="false">AB671-$AC$2</f>
        <v>-0.923753889674681</v>
      </c>
    </row>
    <row r="672" customFormat="false" ht="13.2" hidden="false" customHeight="false" outlineLevel="0" collapsed="false">
      <c r="A672" s="1" t="n">
        <v>3.906</v>
      </c>
      <c r="B672" s="1" t="n">
        <v>0.781</v>
      </c>
      <c r="C672" s="1" t="n">
        <v>2.344</v>
      </c>
      <c r="D672" s="1" t="n">
        <v>2.734</v>
      </c>
      <c r="E672" s="1" t="n">
        <v>3.516</v>
      </c>
      <c r="F672" s="1" t="n">
        <v>2.344</v>
      </c>
      <c r="G672" s="1" t="n">
        <v>5.469</v>
      </c>
      <c r="H672" s="1" t="n">
        <v>4.687</v>
      </c>
      <c r="I672" s="1" t="n">
        <v>5.859</v>
      </c>
      <c r="K672" s="1" t="n">
        <f aca="false">AVERAGE(A672:C672,E672:G672,I672)</f>
        <v>3.45985714285714</v>
      </c>
      <c r="M672" s="1" t="n">
        <v>3.125</v>
      </c>
      <c r="N672" s="1" t="n">
        <v>4.297</v>
      </c>
      <c r="O672" s="1" t="n">
        <v>3.516</v>
      </c>
      <c r="P672" s="1" t="n">
        <v>4.687</v>
      </c>
      <c r="Q672" s="1" t="n">
        <v>6.641</v>
      </c>
      <c r="S672" s="1" t="n">
        <f aca="false">AVERAGE(M672:Q672)</f>
        <v>4.4532</v>
      </c>
      <c r="W672" s="1" t="n">
        <v>2.4218</v>
      </c>
      <c r="Y672" s="1" t="n">
        <f aca="false">S672-W672</f>
        <v>2.0314</v>
      </c>
      <c r="Z672" s="1" t="n">
        <f aca="false">Y672*$Z$2</f>
        <v>2.0314</v>
      </c>
      <c r="AB672" s="1" t="n">
        <f aca="false">K672-Z672</f>
        <v>1.42845714285714</v>
      </c>
      <c r="AC672" s="1" t="n">
        <f aca="false">AB672-$AC$2</f>
        <v>-2.7206396039604</v>
      </c>
    </row>
    <row r="673" customFormat="false" ht="13.2" hidden="false" customHeight="false" outlineLevel="0" collapsed="false">
      <c r="A673" s="1" t="n">
        <v>3.516</v>
      </c>
      <c r="B673" s="1" t="n">
        <v>7.422</v>
      </c>
      <c r="C673" s="1" t="n">
        <v>6.25</v>
      </c>
      <c r="D673" s="1" t="n">
        <v>5.469</v>
      </c>
      <c r="E673" s="1" t="n">
        <v>3.906</v>
      </c>
      <c r="F673" s="1" t="n">
        <v>5.859</v>
      </c>
      <c r="G673" s="1" t="n">
        <v>4.687</v>
      </c>
      <c r="H673" s="1" t="n">
        <v>5.859</v>
      </c>
      <c r="I673" s="1" t="n">
        <v>3.906</v>
      </c>
      <c r="K673" s="1" t="n">
        <f aca="false">AVERAGE(A673:C673,E673:G673,I673)</f>
        <v>5.078</v>
      </c>
      <c r="M673" s="1" t="n">
        <v>3.906</v>
      </c>
      <c r="N673" s="1" t="n">
        <v>4.297</v>
      </c>
      <c r="O673" s="1" t="n">
        <v>4.687</v>
      </c>
      <c r="P673" s="1" t="n">
        <v>7.812</v>
      </c>
      <c r="Q673" s="1" t="n">
        <v>6.25</v>
      </c>
      <c r="S673" s="1" t="n">
        <f aca="false">AVERAGE(M673:Q673)</f>
        <v>5.3904</v>
      </c>
      <c r="W673" s="1" t="n">
        <v>3.8282</v>
      </c>
      <c r="Y673" s="1" t="n">
        <f aca="false">S673-W673</f>
        <v>1.5622</v>
      </c>
      <c r="Z673" s="1" t="n">
        <f aca="false">Y673*$Z$2</f>
        <v>1.5622</v>
      </c>
      <c r="AB673" s="1" t="n">
        <f aca="false">K673-Z673</f>
        <v>3.5158</v>
      </c>
      <c r="AC673" s="1" t="n">
        <f aca="false">AB673-$AC$2</f>
        <v>-0.633296746817539</v>
      </c>
    </row>
    <row r="674" customFormat="false" ht="13.2" hidden="false" customHeight="false" outlineLevel="0" collapsed="false">
      <c r="A674" s="1" t="n">
        <v>1.562</v>
      </c>
      <c r="B674" s="1" t="n">
        <v>3.906</v>
      </c>
      <c r="C674" s="1" t="n">
        <v>2.344</v>
      </c>
      <c r="D674" s="1" t="n">
        <v>3.125</v>
      </c>
      <c r="E674" s="1" t="n">
        <v>1.562</v>
      </c>
      <c r="F674" s="1" t="n">
        <v>3.516</v>
      </c>
      <c r="G674" s="1" t="n">
        <v>4.297</v>
      </c>
      <c r="H674" s="1" t="n">
        <v>1.172</v>
      </c>
      <c r="I674" s="1" t="n">
        <v>3.125</v>
      </c>
      <c r="K674" s="1" t="n">
        <f aca="false">AVERAGE(A674:C674,E674:G674,I674)</f>
        <v>2.90171428571429</v>
      </c>
      <c r="M674" s="1" t="n">
        <v>6.25</v>
      </c>
      <c r="N674" s="1" t="n">
        <v>5.469</v>
      </c>
      <c r="O674" s="1" t="n">
        <v>1.172</v>
      </c>
      <c r="P674" s="1" t="n">
        <v>1.562</v>
      </c>
      <c r="Q674" s="1" t="n">
        <v>3.906</v>
      </c>
      <c r="S674" s="1" t="n">
        <f aca="false">AVERAGE(M674:Q674)</f>
        <v>3.6718</v>
      </c>
      <c r="W674" s="1" t="n">
        <v>4.0622</v>
      </c>
      <c r="Y674" s="1" t="n">
        <f aca="false">S674-W674</f>
        <v>-0.3904</v>
      </c>
      <c r="Z674" s="1" t="n">
        <f aca="false">Y674*$Z$2</f>
        <v>-0.3904</v>
      </c>
      <c r="AB674" s="1" t="n">
        <f aca="false">K674-Z674</f>
        <v>3.29211428571429</v>
      </c>
      <c r="AC674" s="1" t="n">
        <f aca="false">AB674-$AC$2</f>
        <v>-0.856982461103254</v>
      </c>
    </row>
    <row r="675" customFormat="false" ht="13.2" hidden="false" customHeight="false" outlineLevel="0" collapsed="false">
      <c r="A675" s="1" t="n">
        <v>7.031</v>
      </c>
      <c r="B675" s="1" t="n">
        <v>3.906</v>
      </c>
      <c r="C675" s="1" t="n">
        <v>4.687</v>
      </c>
      <c r="D675" s="1" t="n">
        <v>4.687</v>
      </c>
      <c r="E675" s="1" t="n">
        <v>5.078</v>
      </c>
      <c r="F675" s="1" t="n">
        <v>3.516</v>
      </c>
      <c r="G675" s="1" t="n">
        <v>4.687</v>
      </c>
      <c r="H675" s="1" t="n">
        <v>4.297</v>
      </c>
      <c r="I675" s="1" t="n">
        <v>4.687</v>
      </c>
      <c r="K675" s="1" t="n">
        <f aca="false">AVERAGE(A675:C675,E675:G675,I675)</f>
        <v>4.79885714285714</v>
      </c>
      <c r="M675" s="1" t="n">
        <v>5.859</v>
      </c>
      <c r="N675" s="1" t="n">
        <v>4.297</v>
      </c>
      <c r="O675" s="1" t="n">
        <v>3.125</v>
      </c>
      <c r="P675" s="1" t="n">
        <v>2.734</v>
      </c>
      <c r="Q675" s="1" t="n">
        <v>2.344</v>
      </c>
      <c r="S675" s="1" t="n">
        <f aca="false">AVERAGE(M675:Q675)</f>
        <v>3.6718</v>
      </c>
      <c r="W675" s="1" t="n">
        <v>4.7656</v>
      </c>
      <c r="Y675" s="1" t="n">
        <f aca="false">S675-W675</f>
        <v>-1.0938</v>
      </c>
      <c r="Z675" s="1" t="n">
        <f aca="false">Y675*$Z$2</f>
        <v>-1.0938</v>
      </c>
      <c r="AB675" s="1" t="n">
        <f aca="false">K675-Z675</f>
        <v>5.89265714285714</v>
      </c>
      <c r="AC675" s="1" t="n">
        <f aca="false">AB675-$AC$2</f>
        <v>1.7435603960396</v>
      </c>
    </row>
    <row r="676" customFormat="false" ht="13.2" hidden="false" customHeight="false" outlineLevel="0" collapsed="false">
      <c r="A676" s="1" t="n">
        <v>5.078</v>
      </c>
      <c r="B676" s="1" t="n">
        <v>3.516</v>
      </c>
      <c r="C676" s="1" t="n">
        <v>5.078</v>
      </c>
      <c r="D676" s="1" t="n">
        <v>4.687</v>
      </c>
      <c r="E676" s="1" t="n">
        <v>5.469</v>
      </c>
      <c r="F676" s="1" t="n">
        <v>2.734</v>
      </c>
      <c r="G676" s="1" t="n">
        <v>1.172</v>
      </c>
      <c r="H676" s="1" t="n">
        <v>2.734</v>
      </c>
      <c r="I676" s="1" t="n">
        <v>6.641</v>
      </c>
      <c r="K676" s="1" t="n">
        <f aca="false">AVERAGE(A676:C676,E676:G676,I676)</f>
        <v>4.24114285714286</v>
      </c>
      <c r="M676" s="1" t="n">
        <v>2.734</v>
      </c>
      <c r="N676" s="1" t="n">
        <v>4.297</v>
      </c>
      <c r="O676" s="1" t="n">
        <v>8.594</v>
      </c>
      <c r="P676" s="1" t="n">
        <v>2.734</v>
      </c>
      <c r="Q676" s="1" t="n">
        <v>1.172</v>
      </c>
      <c r="S676" s="1" t="n">
        <f aca="false">AVERAGE(M676:Q676)</f>
        <v>3.9062</v>
      </c>
      <c r="W676" s="1" t="n">
        <v>4.2966</v>
      </c>
      <c r="Y676" s="1" t="n">
        <f aca="false">S676-W676</f>
        <v>-0.390400000000001</v>
      </c>
      <c r="Z676" s="1" t="n">
        <f aca="false">Y676*$Z$2</f>
        <v>-0.390400000000001</v>
      </c>
      <c r="AB676" s="1" t="n">
        <f aca="false">K676-Z676</f>
        <v>4.63154285714286</v>
      </c>
      <c r="AC676" s="1" t="n">
        <f aca="false">AB676-$AC$2</f>
        <v>0.482446110325318</v>
      </c>
    </row>
    <row r="677" customFormat="false" ht="13.2" hidden="false" customHeight="false" outlineLevel="0" collapsed="false">
      <c r="A677" s="1" t="n">
        <v>1.172</v>
      </c>
      <c r="B677" s="1" t="n">
        <v>1.562</v>
      </c>
      <c r="C677" s="1" t="n">
        <v>1.562</v>
      </c>
      <c r="D677" s="1" t="n">
        <v>1.953</v>
      </c>
      <c r="E677" s="1" t="n">
        <v>3.906</v>
      </c>
      <c r="F677" s="1" t="n">
        <v>1.953</v>
      </c>
      <c r="G677" s="1" t="n">
        <v>3.906</v>
      </c>
      <c r="H677" s="1" t="n">
        <v>2.344</v>
      </c>
      <c r="I677" s="1" t="n">
        <v>4.687</v>
      </c>
      <c r="K677" s="1" t="n">
        <f aca="false">AVERAGE(A677:C677,E677:G677,I677)</f>
        <v>2.67828571428571</v>
      </c>
      <c r="M677" s="1" t="n">
        <v>8.984</v>
      </c>
      <c r="N677" s="1" t="n">
        <v>3.906</v>
      </c>
      <c r="O677" s="1" t="n">
        <v>4.687</v>
      </c>
      <c r="P677" s="1" t="n">
        <v>1.953</v>
      </c>
      <c r="Q677" s="1" t="n">
        <v>2.734</v>
      </c>
      <c r="S677" s="1" t="n">
        <f aca="false">AVERAGE(M677:Q677)</f>
        <v>4.4528</v>
      </c>
      <c r="W677" s="1" t="n">
        <v>3.281</v>
      </c>
      <c r="Y677" s="1" t="n">
        <f aca="false">S677-W677</f>
        <v>1.1718</v>
      </c>
      <c r="Z677" s="1" t="n">
        <f aca="false">Y677*$Z$2</f>
        <v>1.1718</v>
      </c>
      <c r="AB677" s="1" t="n">
        <f aca="false">K677-Z677</f>
        <v>1.50648571428571</v>
      </c>
      <c r="AC677" s="1" t="n">
        <f aca="false">AB677-$AC$2</f>
        <v>-2.64261103253183</v>
      </c>
    </row>
    <row r="678" customFormat="false" ht="13.2" hidden="false" customHeight="false" outlineLevel="0" collapsed="false">
      <c r="A678" s="1" t="n">
        <v>1.172</v>
      </c>
      <c r="B678" s="1" t="n">
        <v>4.687</v>
      </c>
      <c r="C678" s="1" t="n">
        <v>3.906</v>
      </c>
      <c r="D678" s="1" t="n">
        <v>2.734</v>
      </c>
      <c r="E678" s="1" t="n">
        <v>2.344</v>
      </c>
      <c r="F678" s="1" t="n">
        <v>5.469</v>
      </c>
      <c r="G678" s="1" t="n">
        <v>5.469</v>
      </c>
      <c r="H678" s="1" t="n">
        <v>2.734</v>
      </c>
      <c r="I678" s="1" t="n">
        <v>5.469</v>
      </c>
      <c r="K678" s="1" t="n">
        <f aca="false">AVERAGE(A678:C678,E678:G678,I678)</f>
        <v>4.07371428571429</v>
      </c>
      <c r="M678" s="1" t="n">
        <v>3.125</v>
      </c>
      <c r="N678" s="1" t="n">
        <v>3.125</v>
      </c>
      <c r="O678" s="1" t="n">
        <v>2.344</v>
      </c>
      <c r="P678" s="1" t="n">
        <v>6.641</v>
      </c>
      <c r="Q678" s="1" t="n">
        <v>7.422</v>
      </c>
      <c r="S678" s="1" t="n">
        <f aca="false">AVERAGE(M678:Q678)</f>
        <v>4.5314</v>
      </c>
      <c r="W678" s="1" t="n">
        <v>3.2028</v>
      </c>
      <c r="Y678" s="1" t="n">
        <f aca="false">S678-W678</f>
        <v>1.3286</v>
      </c>
      <c r="Z678" s="1" t="n">
        <f aca="false">Y678*$Z$2</f>
        <v>1.3286</v>
      </c>
      <c r="AB678" s="1" t="n">
        <f aca="false">K678-Z678</f>
        <v>2.74511428571429</v>
      </c>
      <c r="AC678" s="1" t="n">
        <f aca="false">AB678-$AC$2</f>
        <v>-1.40398246110325</v>
      </c>
    </row>
    <row r="679" customFormat="false" ht="13.2" hidden="false" customHeight="false" outlineLevel="0" collapsed="false">
      <c r="A679" s="1" t="n">
        <v>4.687</v>
      </c>
      <c r="B679" s="1" t="n">
        <v>3.516</v>
      </c>
      <c r="C679" s="1" t="n">
        <v>1.953</v>
      </c>
      <c r="D679" s="1" t="n">
        <v>2.344</v>
      </c>
      <c r="E679" s="1" t="n">
        <v>8.984</v>
      </c>
      <c r="F679" s="1" t="n">
        <v>2.734</v>
      </c>
      <c r="G679" s="1" t="n">
        <v>4.297</v>
      </c>
      <c r="H679" s="1" t="n">
        <v>1.953</v>
      </c>
      <c r="I679" s="1" t="n">
        <v>2.344</v>
      </c>
      <c r="K679" s="1" t="n">
        <f aca="false">AVERAGE(A679:C679,E679:G679,I679)</f>
        <v>4.07357142857143</v>
      </c>
      <c r="M679" s="1" t="n">
        <v>3.906</v>
      </c>
      <c r="N679" s="1" t="n">
        <v>3.516</v>
      </c>
      <c r="O679" s="1" t="n">
        <v>1.172</v>
      </c>
      <c r="P679" s="1" t="n">
        <v>5.469</v>
      </c>
      <c r="Q679" s="1" t="n">
        <v>4.687</v>
      </c>
      <c r="S679" s="1" t="n">
        <f aca="false">AVERAGE(M679:Q679)</f>
        <v>3.75</v>
      </c>
      <c r="W679" s="1" t="n">
        <v>4.2188</v>
      </c>
      <c r="Y679" s="1" t="n">
        <f aca="false">S679-W679</f>
        <v>-0.4688</v>
      </c>
      <c r="Z679" s="1" t="n">
        <f aca="false">Y679*$Z$2</f>
        <v>-0.4688</v>
      </c>
      <c r="AB679" s="1" t="n">
        <f aca="false">K679-Z679</f>
        <v>4.54237142857143</v>
      </c>
      <c r="AC679" s="1" t="n">
        <f aca="false">AB679-$AC$2</f>
        <v>0.393274681753889</v>
      </c>
    </row>
    <row r="680" customFormat="false" ht="13.2" hidden="false" customHeight="false" outlineLevel="0" collapsed="false">
      <c r="A680" s="1" t="n">
        <v>3.906</v>
      </c>
      <c r="B680" s="1" t="n">
        <v>7.812</v>
      </c>
      <c r="C680" s="1" t="n">
        <v>3.906</v>
      </c>
      <c r="D680" s="1" t="n">
        <v>3.906</v>
      </c>
      <c r="E680" s="1" t="n">
        <v>6.641</v>
      </c>
      <c r="F680" s="1" t="n">
        <v>5.078</v>
      </c>
      <c r="G680" s="1" t="n">
        <v>4.297</v>
      </c>
      <c r="H680" s="1" t="n">
        <v>1.562</v>
      </c>
      <c r="I680" s="1" t="n">
        <v>2.344</v>
      </c>
      <c r="K680" s="1" t="n">
        <f aca="false">AVERAGE(A680:C680,E680:G680,I680)</f>
        <v>4.85485714285714</v>
      </c>
      <c r="M680" s="1" t="n">
        <v>3.906</v>
      </c>
      <c r="N680" s="1" t="n">
        <v>5.078</v>
      </c>
      <c r="O680" s="1" t="n">
        <v>5.469</v>
      </c>
      <c r="P680" s="1" t="n">
        <v>4.687</v>
      </c>
      <c r="Q680" s="1" t="n">
        <v>4.687</v>
      </c>
      <c r="S680" s="1" t="n">
        <f aca="false">AVERAGE(M680:Q680)</f>
        <v>4.7654</v>
      </c>
      <c r="W680" s="1" t="n">
        <v>4.1406</v>
      </c>
      <c r="Y680" s="1" t="n">
        <f aca="false">S680-W680</f>
        <v>0.6248</v>
      </c>
      <c r="Z680" s="1" t="n">
        <f aca="false">Y680*$Z$2</f>
        <v>0.6248</v>
      </c>
      <c r="AB680" s="1" t="n">
        <f aca="false">K680-Z680</f>
        <v>4.23005714285714</v>
      </c>
      <c r="AC680" s="1" t="n">
        <f aca="false">AB680-$AC$2</f>
        <v>0.0809603960396039</v>
      </c>
    </row>
    <row r="681" customFormat="false" ht="13.2" hidden="false" customHeight="false" outlineLevel="0" collapsed="false">
      <c r="A681" s="1" t="n">
        <v>5.859</v>
      </c>
      <c r="B681" s="1" t="n">
        <v>3.516</v>
      </c>
      <c r="C681" s="1" t="n">
        <v>5.469</v>
      </c>
      <c r="D681" s="1" t="n">
        <v>1.953</v>
      </c>
      <c r="E681" s="1" t="n">
        <v>2.734</v>
      </c>
      <c r="F681" s="1" t="n">
        <v>4.687</v>
      </c>
      <c r="G681" s="1" t="n">
        <v>4.687</v>
      </c>
      <c r="H681" s="1" t="n">
        <v>5.078</v>
      </c>
      <c r="I681" s="1" t="n">
        <v>3.906</v>
      </c>
      <c r="K681" s="1" t="n">
        <f aca="false">AVERAGE(A681:C681,E681:G681,I681)</f>
        <v>4.40828571428571</v>
      </c>
      <c r="M681" s="1" t="n">
        <v>6.641</v>
      </c>
      <c r="N681" s="1" t="n">
        <v>1.953</v>
      </c>
      <c r="O681" s="1" t="n">
        <v>2.344</v>
      </c>
      <c r="P681" s="1" t="n">
        <v>2.344</v>
      </c>
      <c r="Q681" s="1" t="n">
        <v>3.516</v>
      </c>
      <c r="S681" s="1" t="n">
        <f aca="false">AVERAGE(M681:Q681)</f>
        <v>3.3596</v>
      </c>
      <c r="W681" s="1" t="n">
        <v>4.0624</v>
      </c>
      <c r="Y681" s="1" t="n">
        <f aca="false">S681-W681</f>
        <v>-0.7028</v>
      </c>
      <c r="Z681" s="1" t="n">
        <f aca="false">Y681*$Z$2</f>
        <v>-0.7028</v>
      </c>
      <c r="AB681" s="1" t="n">
        <f aca="false">K681-Z681</f>
        <v>5.11108571428571</v>
      </c>
      <c r="AC681" s="1" t="n">
        <f aca="false">AB681-$AC$2</f>
        <v>0.961988967468175</v>
      </c>
    </row>
    <row r="682" customFormat="false" ht="13.2" hidden="false" customHeight="false" outlineLevel="0" collapsed="false">
      <c r="A682" s="1" t="n">
        <v>3.125</v>
      </c>
      <c r="B682" s="1" t="n">
        <v>1.953</v>
      </c>
      <c r="C682" s="1" t="n">
        <v>1.953</v>
      </c>
      <c r="D682" s="1" t="n">
        <v>4.687</v>
      </c>
      <c r="E682" s="1" t="n">
        <v>5.078</v>
      </c>
      <c r="F682" s="1" t="n">
        <v>9.766</v>
      </c>
      <c r="G682" s="1" t="n">
        <v>5.859</v>
      </c>
      <c r="H682" s="1" t="n">
        <v>3.125</v>
      </c>
      <c r="I682" s="1" t="n">
        <v>2.734</v>
      </c>
      <c r="K682" s="1" t="n">
        <f aca="false">AVERAGE(A682:C682,E682:G682,I682)</f>
        <v>4.35257142857143</v>
      </c>
      <c r="M682" s="1" t="n">
        <v>3.906</v>
      </c>
      <c r="N682" s="1" t="n">
        <v>2.734</v>
      </c>
      <c r="O682" s="1" t="n">
        <v>3.906</v>
      </c>
      <c r="P682" s="1" t="n">
        <v>1.172</v>
      </c>
      <c r="Q682" s="1" t="n">
        <v>4.687</v>
      </c>
      <c r="S682" s="1" t="n">
        <f aca="false">AVERAGE(M682:Q682)</f>
        <v>3.281</v>
      </c>
      <c r="W682" s="1" t="n">
        <v>4.7656</v>
      </c>
      <c r="Y682" s="1" t="n">
        <f aca="false">S682-W682</f>
        <v>-1.4846</v>
      </c>
      <c r="Z682" s="1" t="n">
        <f aca="false">Y682*$Z$2</f>
        <v>-1.4846</v>
      </c>
      <c r="AB682" s="1" t="n">
        <f aca="false">K682-Z682</f>
        <v>5.83717142857143</v>
      </c>
      <c r="AC682" s="1" t="n">
        <f aca="false">AB682-$AC$2</f>
        <v>1.68807468175389</v>
      </c>
    </row>
    <row r="683" customFormat="false" ht="13.2" hidden="false" customHeight="false" outlineLevel="0" collapsed="false">
      <c r="A683" s="1" t="n">
        <v>5.469</v>
      </c>
      <c r="B683" s="1" t="n">
        <v>1.562</v>
      </c>
      <c r="C683" s="1" t="n">
        <v>6.25</v>
      </c>
      <c r="D683" s="1" t="n">
        <v>5.859</v>
      </c>
      <c r="E683" s="1" t="n">
        <v>1.172</v>
      </c>
      <c r="F683" s="1" t="n">
        <v>3.906</v>
      </c>
      <c r="G683" s="1" t="n">
        <v>3.125</v>
      </c>
      <c r="H683" s="1" t="n">
        <v>1.562</v>
      </c>
      <c r="I683" s="1" t="n">
        <v>7.422</v>
      </c>
      <c r="K683" s="1" t="n">
        <f aca="false">AVERAGE(A683:C683,E683:G683,I683)</f>
        <v>4.12942857142857</v>
      </c>
      <c r="M683" s="1" t="n">
        <v>3.906</v>
      </c>
      <c r="N683" s="1" t="n">
        <v>1.953</v>
      </c>
      <c r="O683" s="1" t="n">
        <v>5.078</v>
      </c>
      <c r="P683" s="1" t="n">
        <v>4.297</v>
      </c>
      <c r="Q683" s="1" t="n">
        <v>2.344</v>
      </c>
      <c r="S683" s="1" t="n">
        <f aca="false">AVERAGE(M683:Q683)</f>
        <v>3.5156</v>
      </c>
      <c r="W683" s="1" t="n">
        <v>2.7344</v>
      </c>
      <c r="Y683" s="1" t="n">
        <f aca="false">S683-W683</f>
        <v>0.7812</v>
      </c>
      <c r="Z683" s="1" t="n">
        <f aca="false">Y683*$Z$2</f>
        <v>0.7812</v>
      </c>
      <c r="AB683" s="1" t="n">
        <f aca="false">K683-Z683</f>
        <v>3.34822857142857</v>
      </c>
      <c r="AC683" s="1" t="n">
        <f aca="false">AB683-$AC$2</f>
        <v>-0.800868175388969</v>
      </c>
    </row>
    <row r="684" customFormat="false" ht="13.2" hidden="false" customHeight="false" outlineLevel="0" collapsed="false">
      <c r="A684" s="1" t="n">
        <v>5.469</v>
      </c>
      <c r="B684" s="1" t="n">
        <v>5.859</v>
      </c>
      <c r="C684" s="1" t="n">
        <v>3.906</v>
      </c>
      <c r="D684" s="1" t="n">
        <v>3.125</v>
      </c>
      <c r="E684" s="1" t="n">
        <v>3.516</v>
      </c>
      <c r="F684" s="1" t="n">
        <v>4.297</v>
      </c>
      <c r="G684" s="1" t="n">
        <v>5.859</v>
      </c>
      <c r="H684" s="1" t="n">
        <v>6.641</v>
      </c>
      <c r="I684" s="1" t="n">
        <v>2.734</v>
      </c>
      <c r="K684" s="1" t="n">
        <f aca="false">AVERAGE(A684:C684,E684:G684,I684)</f>
        <v>4.52</v>
      </c>
      <c r="M684" s="1" t="n">
        <v>1.953</v>
      </c>
      <c r="N684" s="1" t="n">
        <v>2.344</v>
      </c>
      <c r="O684" s="1" t="n">
        <v>4.297</v>
      </c>
      <c r="P684" s="1" t="n">
        <v>4.297</v>
      </c>
      <c r="Q684" s="1" t="n">
        <v>3.125</v>
      </c>
      <c r="S684" s="1" t="n">
        <f aca="false">AVERAGE(M684:Q684)</f>
        <v>3.2032</v>
      </c>
      <c r="W684" s="1" t="n">
        <v>3.6718</v>
      </c>
      <c r="Y684" s="1" t="n">
        <f aca="false">S684-W684</f>
        <v>-0.4686</v>
      </c>
      <c r="Z684" s="1" t="n">
        <f aca="false">Y684*$Z$2</f>
        <v>-0.4686</v>
      </c>
      <c r="AB684" s="1" t="n">
        <f aca="false">K684-Z684</f>
        <v>4.9886</v>
      </c>
      <c r="AC684" s="1" t="n">
        <f aca="false">AB684-$AC$2</f>
        <v>0.83950325318246</v>
      </c>
    </row>
    <row r="685" customFormat="false" ht="13.2" hidden="false" customHeight="false" outlineLevel="0" collapsed="false">
      <c r="A685" s="1" t="n">
        <v>1.562</v>
      </c>
      <c r="B685" s="1" t="n">
        <v>5.469</v>
      </c>
      <c r="C685" s="1" t="n">
        <v>3.125</v>
      </c>
      <c r="D685" s="1" t="n">
        <v>5.469</v>
      </c>
      <c r="E685" s="1" t="n">
        <v>2.734</v>
      </c>
      <c r="F685" s="1" t="n">
        <v>9.375</v>
      </c>
      <c r="G685" s="1" t="n">
        <v>3.125</v>
      </c>
      <c r="H685" s="1" t="n">
        <v>3.906</v>
      </c>
      <c r="I685" s="1" t="n">
        <v>5.078</v>
      </c>
      <c r="K685" s="1" t="n">
        <f aca="false">AVERAGE(A685:C685,E685:G685,I685)</f>
        <v>4.35257142857143</v>
      </c>
      <c r="M685" s="1" t="n">
        <v>1.953</v>
      </c>
      <c r="N685" s="1" t="n">
        <v>2.344</v>
      </c>
      <c r="O685" s="1" t="n">
        <v>3.125</v>
      </c>
      <c r="P685" s="1" t="n">
        <v>4.297</v>
      </c>
      <c r="Q685" s="1" t="n">
        <v>3.906</v>
      </c>
      <c r="S685" s="1" t="n">
        <f aca="false">AVERAGE(M685:Q685)</f>
        <v>3.125</v>
      </c>
      <c r="W685" s="1" t="n">
        <v>3.5938</v>
      </c>
      <c r="Y685" s="1" t="n">
        <f aca="false">S685-W685</f>
        <v>-0.4688</v>
      </c>
      <c r="Z685" s="1" t="n">
        <f aca="false">Y685*$Z$2</f>
        <v>-0.4688</v>
      </c>
      <c r="AB685" s="1" t="n">
        <f aca="false">K685-Z685</f>
        <v>4.82137142857143</v>
      </c>
      <c r="AC685" s="1" t="n">
        <f aca="false">AB685-$AC$2</f>
        <v>0.672274681753889</v>
      </c>
    </row>
    <row r="686" customFormat="false" ht="13.2" hidden="false" customHeight="false" outlineLevel="0" collapsed="false">
      <c r="A686" s="1" t="n">
        <v>3.516</v>
      </c>
      <c r="B686" s="1" t="n">
        <v>5.859</v>
      </c>
      <c r="C686" s="1" t="n">
        <v>7.031</v>
      </c>
      <c r="D686" s="1" t="n">
        <v>5.469</v>
      </c>
      <c r="E686" s="1" t="n">
        <v>4.687</v>
      </c>
      <c r="F686" s="1" t="n">
        <v>3.516</v>
      </c>
      <c r="G686" s="1" t="n">
        <v>1.953</v>
      </c>
      <c r="H686" s="1" t="n">
        <v>5.469</v>
      </c>
      <c r="I686" s="1" t="n">
        <v>5.859</v>
      </c>
      <c r="K686" s="1" t="n">
        <f aca="false">AVERAGE(A686:C686,E686:G686,I686)</f>
        <v>4.63157142857143</v>
      </c>
      <c r="M686" s="1" t="n">
        <v>3.906</v>
      </c>
      <c r="N686" s="1" t="n">
        <v>2.734</v>
      </c>
      <c r="O686" s="1" t="n">
        <v>1.953</v>
      </c>
      <c r="P686" s="1" t="n">
        <v>2.734</v>
      </c>
      <c r="Q686" s="1" t="n">
        <v>4.297</v>
      </c>
      <c r="S686" s="1" t="n">
        <f aca="false">AVERAGE(M686:Q686)</f>
        <v>3.1248</v>
      </c>
      <c r="W686" s="1" t="n">
        <v>4.453</v>
      </c>
      <c r="Y686" s="1" t="n">
        <f aca="false">S686-W686</f>
        <v>-1.3282</v>
      </c>
      <c r="Z686" s="1" t="n">
        <f aca="false">Y686*$Z$2</f>
        <v>-1.3282</v>
      </c>
      <c r="AB686" s="1" t="n">
        <f aca="false">K686-Z686</f>
        <v>5.95977142857143</v>
      </c>
      <c r="AC686" s="1" t="n">
        <f aca="false">AB686-$AC$2</f>
        <v>1.81067468175389</v>
      </c>
    </row>
    <row r="687" customFormat="false" ht="13.2" hidden="false" customHeight="false" outlineLevel="0" collapsed="false">
      <c r="A687" s="1" t="n">
        <v>5.078</v>
      </c>
      <c r="B687" s="1" t="n">
        <v>4.687</v>
      </c>
      <c r="C687" s="1" t="n">
        <v>2.344</v>
      </c>
      <c r="D687" s="1" t="n">
        <v>3.516</v>
      </c>
      <c r="E687" s="1" t="n">
        <v>5.469</v>
      </c>
      <c r="F687" s="1" t="n">
        <v>5.078</v>
      </c>
      <c r="G687" s="1" t="n">
        <v>3.125</v>
      </c>
      <c r="H687" s="1" t="n">
        <v>3.125</v>
      </c>
      <c r="I687" s="1" t="n">
        <v>4.297</v>
      </c>
      <c r="K687" s="1" t="n">
        <f aca="false">AVERAGE(A687:C687,E687:G687,I687)</f>
        <v>4.29685714285714</v>
      </c>
      <c r="M687" s="1" t="n">
        <v>6.25</v>
      </c>
      <c r="N687" s="1" t="n">
        <v>1.562</v>
      </c>
      <c r="O687" s="1" t="n">
        <v>3.125</v>
      </c>
      <c r="P687" s="1" t="n">
        <v>3.906</v>
      </c>
      <c r="Q687" s="1" t="n">
        <v>1.562</v>
      </c>
      <c r="S687" s="1" t="n">
        <f aca="false">AVERAGE(M687:Q687)</f>
        <v>3.281</v>
      </c>
      <c r="W687" s="1" t="n">
        <v>4.1406</v>
      </c>
      <c r="Y687" s="1" t="n">
        <f aca="false">S687-W687</f>
        <v>-0.8596</v>
      </c>
      <c r="Z687" s="1" t="n">
        <f aca="false">Y687*$Z$2</f>
        <v>-0.8596</v>
      </c>
      <c r="AB687" s="1" t="n">
        <f aca="false">K687-Z687</f>
        <v>5.15645714285714</v>
      </c>
      <c r="AC687" s="1" t="n">
        <f aca="false">AB687-$AC$2</f>
        <v>1.0073603960396</v>
      </c>
    </row>
    <row r="688" customFormat="false" ht="13.2" hidden="false" customHeight="false" outlineLevel="0" collapsed="false">
      <c r="A688" s="1" t="n">
        <v>4.687</v>
      </c>
      <c r="B688" s="1" t="n">
        <v>5.859</v>
      </c>
      <c r="C688" s="1" t="n">
        <v>5.469</v>
      </c>
      <c r="D688" s="1" t="n">
        <v>2.734</v>
      </c>
      <c r="E688" s="1" t="n">
        <v>2.344</v>
      </c>
      <c r="F688" s="1" t="n">
        <v>3.125</v>
      </c>
      <c r="G688" s="1" t="n">
        <v>1.562</v>
      </c>
      <c r="H688" s="1" t="n">
        <v>2.344</v>
      </c>
      <c r="I688" s="1" t="n">
        <v>1.172</v>
      </c>
      <c r="K688" s="1" t="n">
        <f aca="false">AVERAGE(A688:C688,E688:G688,I688)</f>
        <v>3.45971428571429</v>
      </c>
      <c r="M688" s="1" t="n">
        <v>7.422</v>
      </c>
      <c r="N688" s="1" t="n">
        <v>6.25</v>
      </c>
      <c r="O688" s="1" t="n">
        <v>1.172</v>
      </c>
      <c r="P688" s="1" t="n">
        <v>2.344</v>
      </c>
      <c r="Q688" s="1" t="n">
        <v>3.906</v>
      </c>
      <c r="S688" s="1" t="n">
        <f aca="false">AVERAGE(M688:Q688)</f>
        <v>4.2188</v>
      </c>
      <c r="W688" s="1" t="n">
        <v>4.2188</v>
      </c>
      <c r="Y688" s="1" t="n">
        <f aca="false">S688-W688</f>
        <v>0</v>
      </c>
      <c r="Z688" s="1" t="n">
        <f aca="false">Y688*$Z$2</f>
        <v>0</v>
      </c>
      <c r="AB688" s="1" t="n">
        <f aca="false">K688-Z688</f>
        <v>3.45971428571429</v>
      </c>
      <c r="AC688" s="1" t="n">
        <f aca="false">AB688-$AC$2</f>
        <v>-0.689382461103254</v>
      </c>
    </row>
    <row r="689" customFormat="false" ht="13.2" hidden="false" customHeight="false" outlineLevel="0" collapsed="false">
      <c r="A689" s="1" t="n">
        <v>4.297</v>
      </c>
      <c r="B689" s="1" t="n">
        <v>3.516</v>
      </c>
      <c r="C689" s="1" t="n">
        <v>1.562</v>
      </c>
      <c r="D689" s="1" t="n">
        <v>2.344</v>
      </c>
      <c r="E689" s="1" t="n">
        <v>1.953</v>
      </c>
      <c r="F689" s="1" t="n">
        <v>1.953</v>
      </c>
      <c r="G689" s="1" t="n">
        <v>5.859</v>
      </c>
      <c r="H689" s="1" t="n">
        <v>1.172</v>
      </c>
      <c r="I689" s="1" t="n">
        <v>2.734</v>
      </c>
      <c r="K689" s="1" t="n">
        <f aca="false">AVERAGE(A689:C689,E689:G689,I689)</f>
        <v>3.12485714285714</v>
      </c>
      <c r="M689" s="1" t="n">
        <v>4.687</v>
      </c>
      <c r="N689" s="1" t="n">
        <v>1.953</v>
      </c>
      <c r="O689" s="1" t="n">
        <v>3.906</v>
      </c>
      <c r="P689" s="1" t="n">
        <v>3.516</v>
      </c>
      <c r="Q689" s="1" t="n">
        <v>1.562</v>
      </c>
      <c r="S689" s="1" t="n">
        <f aca="false">AVERAGE(M689:Q689)</f>
        <v>3.1248</v>
      </c>
      <c r="W689" s="1" t="n">
        <v>4.375</v>
      </c>
      <c r="Y689" s="1" t="n">
        <f aca="false">S689-W689</f>
        <v>-1.2502</v>
      </c>
      <c r="Z689" s="1" t="n">
        <f aca="false">Y689*$Z$2</f>
        <v>-1.2502</v>
      </c>
      <c r="AB689" s="1" t="n">
        <f aca="false">K689-Z689</f>
        <v>4.37505714285714</v>
      </c>
      <c r="AC689" s="1" t="n">
        <f aca="false">AB689-$AC$2</f>
        <v>0.225960396039604</v>
      </c>
    </row>
    <row r="690" customFormat="false" ht="13.2" hidden="false" customHeight="false" outlineLevel="0" collapsed="false">
      <c r="A690" s="1" t="n">
        <v>4.687</v>
      </c>
      <c r="B690" s="1" t="n">
        <v>5.859</v>
      </c>
      <c r="C690" s="1" t="n">
        <v>2.734</v>
      </c>
      <c r="D690" s="1" t="n">
        <v>3.906</v>
      </c>
      <c r="E690" s="1" t="n">
        <v>3.125</v>
      </c>
      <c r="F690" s="1" t="n">
        <v>2.344</v>
      </c>
      <c r="G690" s="1" t="n">
        <v>1.953</v>
      </c>
      <c r="H690" s="1" t="n">
        <v>5.078</v>
      </c>
      <c r="I690" s="1" t="n">
        <v>7.422</v>
      </c>
      <c r="K690" s="1" t="n">
        <f aca="false">AVERAGE(A690:C690,E690:G690,I690)</f>
        <v>4.01771428571429</v>
      </c>
      <c r="M690" s="1" t="n">
        <v>3.906</v>
      </c>
      <c r="N690" s="1" t="n">
        <v>3.516</v>
      </c>
      <c r="O690" s="1" t="n">
        <v>2.344</v>
      </c>
      <c r="P690" s="1" t="n">
        <v>3.516</v>
      </c>
      <c r="Q690" s="1" t="n">
        <v>1.172</v>
      </c>
      <c r="S690" s="1" t="n">
        <f aca="false">AVERAGE(M690:Q690)</f>
        <v>2.8908</v>
      </c>
      <c r="W690" s="1" t="n">
        <v>3.75</v>
      </c>
      <c r="Y690" s="1" t="n">
        <f aca="false">S690-W690</f>
        <v>-0.8592</v>
      </c>
      <c r="Z690" s="1" t="n">
        <f aca="false">Y690*$Z$2</f>
        <v>-0.8592</v>
      </c>
      <c r="AB690" s="1" t="n">
        <f aca="false">K690-Z690</f>
        <v>4.87691428571429</v>
      </c>
      <c r="AC690" s="1" t="n">
        <f aca="false">AB690-$AC$2</f>
        <v>0.727817538896746</v>
      </c>
    </row>
    <row r="691" customFormat="false" ht="13.2" hidden="false" customHeight="false" outlineLevel="0" collapsed="false">
      <c r="A691" s="1" t="n">
        <v>1.562</v>
      </c>
      <c r="B691" s="1" t="n">
        <v>3.125</v>
      </c>
      <c r="C691" s="1" t="n">
        <v>3.125</v>
      </c>
      <c r="D691" s="1" t="n">
        <v>4.687</v>
      </c>
      <c r="E691" s="1" t="n">
        <v>3.906</v>
      </c>
      <c r="F691" s="1" t="n">
        <v>3.125</v>
      </c>
      <c r="G691" s="1" t="n">
        <v>3.906</v>
      </c>
      <c r="H691" s="1" t="n">
        <v>3.906</v>
      </c>
      <c r="I691" s="1" t="n">
        <v>9.375</v>
      </c>
      <c r="K691" s="1" t="n">
        <f aca="false">AVERAGE(A691:C691,E691:G691,I691)</f>
        <v>4.01771428571429</v>
      </c>
      <c r="M691" s="1" t="n">
        <v>3.125</v>
      </c>
      <c r="N691" s="1" t="n">
        <v>5.859</v>
      </c>
      <c r="O691" s="1" t="n">
        <v>3.125</v>
      </c>
      <c r="P691" s="1" t="n">
        <v>10.156</v>
      </c>
      <c r="Q691" s="1" t="n">
        <v>5.078</v>
      </c>
      <c r="S691" s="1" t="n">
        <f aca="false">AVERAGE(M691:Q691)</f>
        <v>5.4686</v>
      </c>
      <c r="W691" s="1" t="n">
        <v>3.3594</v>
      </c>
      <c r="Y691" s="1" t="n">
        <f aca="false">S691-W691</f>
        <v>2.1092</v>
      </c>
      <c r="Z691" s="1" t="n">
        <f aca="false">Y691*$Z$2</f>
        <v>2.1092</v>
      </c>
      <c r="AB691" s="1" t="n">
        <f aca="false">K691-Z691</f>
        <v>1.90851428571429</v>
      </c>
      <c r="AC691" s="1" t="n">
        <f aca="false">AB691-$AC$2</f>
        <v>-2.24058246110325</v>
      </c>
    </row>
    <row r="692" customFormat="false" ht="13.2" hidden="false" customHeight="false" outlineLevel="0" collapsed="false">
      <c r="A692" s="1" t="n">
        <v>2.344</v>
      </c>
      <c r="B692" s="1" t="n">
        <v>2.344</v>
      </c>
      <c r="C692" s="1" t="n">
        <v>1.172</v>
      </c>
      <c r="D692" s="1" t="n">
        <v>6.25</v>
      </c>
      <c r="E692" s="1" t="n">
        <v>5.469</v>
      </c>
      <c r="F692" s="1" t="n">
        <v>5.469</v>
      </c>
      <c r="G692" s="1" t="n">
        <v>6.25</v>
      </c>
      <c r="H692" s="1" t="n">
        <v>4.297</v>
      </c>
      <c r="I692" s="1" t="n">
        <v>4.687</v>
      </c>
      <c r="K692" s="1" t="n">
        <f aca="false">AVERAGE(A692:C692,E692:G692,I692)</f>
        <v>3.96214285714286</v>
      </c>
      <c r="M692" s="1" t="n">
        <v>3.516</v>
      </c>
      <c r="N692" s="1" t="n">
        <v>2.734</v>
      </c>
      <c r="O692" s="1" t="n">
        <v>3.125</v>
      </c>
      <c r="P692" s="1" t="n">
        <v>4.297</v>
      </c>
      <c r="Q692" s="1" t="n">
        <v>2.344</v>
      </c>
      <c r="S692" s="1" t="n">
        <f aca="false">AVERAGE(M692:Q692)</f>
        <v>3.2032</v>
      </c>
      <c r="W692" s="1" t="n">
        <v>3.5938</v>
      </c>
      <c r="Y692" s="1" t="n">
        <f aca="false">S692-W692</f>
        <v>-0.3906</v>
      </c>
      <c r="Z692" s="1" t="n">
        <f aca="false">Y692*$Z$2</f>
        <v>-0.3906</v>
      </c>
      <c r="AB692" s="1" t="n">
        <f aca="false">K692-Z692</f>
        <v>4.35274285714286</v>
      </c>
      <c r="AC692" s="1" t="n">
        <f aca="false">AB692-$AC$2</f>
        <v>0.203646110325318</v>
      </c>
    </row>
    <row r="693" customFormat="false" ht="13.2" hidden="false" customHeight="false" outlineLevel="0" collapsed="false">
      <c r="A693" s="1" t="n">
        <v>5.469</v>
      </c>
      <c r="B693" s="1" t="n">
        <v>3.125</v>
      </c>
      <c r="C693" s="1" t="n">
        <v>3.906</v>
      </c>
      <c r="D693" s="1" t="n">
        <v>1.172</v>
      </c>
      <c r="E693" s="1" t="n">
        <v>0.391</v>
      </c>
      <c r="F693" s="1" t="n">
        <v>5.859</v>
      </c>
      <c r="G693" s="1" t="n">
        <v>5.078</v>
      </c>
      <c r="H693" s="1" t="n">
        <v>4.687</v>
      </c>
      <c r="I693" s="1" t="n">
        <v>2.344</v>
      </c>
      <c r="K693" s="1" t="n">
        <f aca="false">AVERAGE(A693:C693,E693:G693,I693)</f>
        <v>3.73885714285714</v>
      </c>
      <c r="M693" s="1" t="n">
        <v>6.25</v>
      </c>
      <c r="N693" s="1" t="n">
        <v>1.953</v>
      </c>
      <c r="O693" s="1" t="n">
        <v>2.344</v>
      </c>
      <c r="P693" s="1" t="n">
        <v>6.641</v>
      </c>
      <c r="Q693" s="1" t="n">
        <v>3.516</v>
      </c>
      <c r="S693" s="1" t="n">
        <f aca="false">AVERAGE(M693:Q693)</f>
        <v>4.1408</v>
      </c>
      <c r="W693" s="1" t="n">
        <v>4.1406</v>
      </c>
      <c r="Y693" s="1" t="n">
        <f aca="false">S693-W693</f>
        <v>0.000200000000000422</v>
      </c>
      <c r="Z693" s="1" t="n">
        <f aca="false">Y693*$Z$2</f>
        <v>0.000200000000000422</v>
      </c>
      <c r="AB693" s="1" t="n">
        <f aca="false">K693-Z693</f>
        <v>3.73865714285714</v>
      </c>
      <c r="AC693" s="1" t="n">
        <f aca="false">AB693-$AC$2</f>
        <v>-0.410439603960397</v>
      </c>
    </row>
    <row r="694" customFormat="false" ht="13.2" hidden="false" customHeight="false" outlineLevel="0" collapsed="false">
      <c r="A694" s="1" t="n">
        <v>1.562</v>
      </c>
      <c r="B694" s="1" t="n">
        <v>3.516</v>
      </c>
      <c r="C694" s="1" t="n">
        <v>7.812</v>
      </c>
      <c r="D694" s="1" t="n">
        <v>4.297</v>
      </c>
      <c r="E694" s="1" t="n">
        <v>3.906</v>
      </c>
      <c r="F694" s="1" t="n">
        <v>1.953</v>
      </c>
      <c r="G694" s="1" t="n">
        <v>1.953</v>
      </c>
      <c r="H694" s="1" t="n">
        <v>2.734</v>
      </c>
      <c r="I694" s="1" t="n">
        <v>5.859</v>
      </c>
      <c r="K694" s="1" t="n">
        <f aca="false">AVERAGE(A694:C694,E694:G694,I694)</f>
        <v>3.79442857142857</v>
      </c>
      <c r="M694" s="1" t="n">
        <v>2.734</v>
      </c>
      <c r="N694" s="1" t="n">
        <v>2.344</v>
      </c>
      <c r="O694" s="1" t="n">
        <v>1.172</v>
      </c>
      <c r="P694" s="1" t="n">
        <v>4.687</v>
      </c>
      <c r="Q694" s="1" t="n">
        <v>1.953</v>
      </c>
      <c r="S694" s="1" t="n">
        <f aca="false">AVERAGE(M694:Q694)</f>
        <v>2.578</v>
      </c>
      <c r="W694" s="1" t="n">
        <v>4.2184</v>
      </c>
      <c r="Y694" s="1" t="n">
        <f aca="false">S694-W694</f>
        <v>-1.6404</v>
      </c>
      <c r="Z694" s="1" t="n">
        <f aca="false">Y694*$Z$2</f>
        <v>-1.6404</v>
      </c>
      <c r="AB694" s="1" t="n">
        <f aca="false">K694-Z694</f>
        <v>5.43482857142857</v>
      </c>
      <c r="AC694" s="1" t="n">
        <f aca="false">AB694-$AC$2</f>
        <v>1.28573182461103</v>
      </c>
    </row>
    <row r="695" customFormat="false" ht="13.2" hidden="false" customHeight="false" outlineLevel="0" collapsed="false">
      <c r="A695" s="1" t="n">
        <v>5.078</v>
      </c>
      <c r="B695" s="1" t="n">
        <v>5.078</v>
      </c>
      <c r="C695" s="1" t="n">
        <v>6.25</v>
      </c>
      <c r="D695" s="1" t="n">
        <v>3.906</v>
      </c>
      <c r="E695" s="1" t="n">
        <v>4.297</v>
      </c>
      <c r="F695" s="1" t="n">
        <v>4.297</v>
      </c>
      <c r="G695" s="1" t="n">
        <v>3.906</v>
      </c>
      <c r="H695" s="1" t="n">
        <v>5.078</v>
      </c>
      <c r="I695" s="1" t="n">
        <v>4.297</v>
      </c>
      <c r="K695" s="1" t="n">
        <f aca="false">AVERAGE(A695:C695,E695:G695,I695)</f>
        <v>4.74328571428571</v>
      </c>
      <c r="M695" s="1" t="n">
        <v>3.906</v>
      </c>
      <c r="N695" s="1" t="n">
        <v>3.906</v>
      </c>
      <c r="O695" s="1" t="n">
        <v>4.297</v>
      </c>
      <c r="P695" s="1" t="n">
        <v>3.125</v>
      </c>
      <c r="Q695" s="1" t="n">
        <v>2.344</v>
      </c>
      <c r="S695" s="1" t="n">
        <f aca="false">AVERAGE(M695:Q695)</f>
        <v>3.5156</v>
      </c>
      <c r="W695" s="1" t="n">
        <v>3.3594</v>
      </c>
      <c r="Y695" s="1" t="n">
        <f aca="false">S695-W695</f>
        <v>0.156200000000001</v>
      </c>
      <c r="Z695" s="1" t="n">
        <f aca="false">Y695*$Z$2</f>
        <v>0.156200000000001</v>
      </c>
      <c r="AB695" s="1" t="n">
        <f aca="false">K695-Z695</f>
        <v>4.58708571428571</v>
      </c>
      <c r="AC695" s="1" t="n">
        <f aca="false">AB695-$AC$2</f>
        <v>0.437988967468174</v>
      </c>
    </row>
    <row r="696" customFormat="false" ht="13.2" hidden="false" customHeight="false" outlineLevel="0" collapsed="false">
      <c r="A696" s="1" t="n">
        <v>7.031</v>
      </c>
      <c r="B696" s="1" t="n">
        <v>1.562</v>
      </c>
      <c r="C696" s="1" t="n">
        <v>6.641</v>
      </c>
      <c r="D696" s="1" t="n">
        <v>1.562</v>
      </c>
      <c r="E696" s="1" t="n">
        <v>7.422</v>
      </c>
      <c r="F696" s="1" t="n">
        <v>1.172</v>
      </c>
      <c r="G696" s="1" t="n">
        <v>7.422</v>
      </c>
      <c r="H696" s="1" t="n">
        <v>8.594</v>
      </c>
      <c r="I696" s="1" t="n">
        <v>7.422</v>
      </c>
      <c r="K696" s="1" t="n">
        <f aca="false">AVERAGE(A696:C696,E696:G696,I696)</f>
        <v>5.52457142857143</v>
      </c>
      <c r="M696" s="1" t="n">
        <v>4.687</v>
      </c>
      <c r="N696" s="1" t="n">
        <v>1.953</v>
      </c>
      <c r="O696" s="1" t="n">
        <v>5.859</v>
      </c>
      <c r="P696" s="1" t="n">
        <v>8.594</v>
      </c>
      <c r="Q696" s="1" t="n">
        <v>3.516</v>
      </c>
      <c r="S696" s="1" t="n">
        <f aca="false">AVERAGE(M696:Q696)</f>
        <v>4.9218</v>
      </c>
      <c r="W696" s="1" t="n">
        <v>4.2966</v>
      </c>
      <c r="Y696" s="1" t="n">
        <f aca="false">S696-W696</f>
        <v>0.6252</v>
      </c>
      <c r="Z696" s="1" t="n">
        <f aca="false">Y696*$Z$2</f>
        <v>0.6252</v>
      </c>
      <c r="AB696" s="1" t="n">
        <f aca="false">K696-Z696</f>
        <v>4.89937142857143</v>
      </c>
      <c r="AC696" s="1" t="n">
        <f aca="false">AB696-$AC$2</f>
        <v>0.750274681753889</v>
      </c>
    </row>
    <row r="697" customFormat="false" ht="13.2" hidden="false" customHeight="false" outlineLevel="0" collapsed="false">
      <c r="A697" s="1" t="n">
        <v>4.687</v>
      </c>
      <c r="B697" s="1" t="n">
        <v>5.859</v>
      </c>
      <c r="C697" s="1" t="n">
        <v>2.344</v>
      </c>
      <c r="D697" s="1" t="n">
        <v>3.125</v>
      </c>
      <c r="E697" s="1" t="n">
        <v>5.469</v>
      </c>
      <c r="F697" s="1" t="n">
        <v>2.734</v>
      </c>
      <c r="G697" s="1" t="n">
        <v>6.25</v>
      </c>
      <c r="H697" s="1" t="n">
        <v>3.906</v>
      </c>
      <c r="I697" s="1" t="n">
        <v>5.078</v>
      </c>
      <c r="K697" s="1" t="n">
        <f aca="false">AVERAGE(A697:C697,E697:G697,I697)</f>
        <v>4.63157142857143</v>
      </c>
      <c r="M697" s="1" t="n">
        <v>3.516</v>
      </c>
      <c r="N697" s="1" t="n">
        <v>2.344</v>
      </c>
      <c r="O697" s="1" t="n">
        <v>5.859</v>
      </c>
      <c r="P697" s="1" t="n">
        <v>2.344</v>
      </c>
      <c r="Q697" s="1" t="n">
        <v>2.344</v>
      </c>
      <c r="S697" s="1" t="n">
        <f aca="false">AVERAGE(M697:Q697)</f>
        <v>3.2814</v>
      </c>
      <c r="W697" s="1" t="n">
        <v>3.828</v>
      </c>
      <c r="Y697" s="1" t="n">
        <f aca="false">S697-W697</f>
        <v>-0.5466</v>
      </c>
      <c r="Z697" s="1" t="n">
        <f aca="false">Y697*$Z$2</f>
        <v>-0.5466</v>
      </c>
      <c r="AB697" s="1" t="n">
        <f aca="false">K697-Z697</f>
        <v>5.17817142857143</v>
      </c>
      <c r="AC697" s="1" t="n">
        <f aca="false">AB697-$AC$2</f>
        <v>1.02907468175389</v>
      </c>
    </row>
    <row r="698" customFormat="false" ht="13.2" hidden="false" customHeight="false" outlineLevel="0" collapsed="false">
      <c r="A698" s="1" t="n">
        <v>1.562</v>
      </c>
      <c r="B698" s="1" t="n">
        <v>2.734</v>
      </c>
      <c r="C698" s="1" t="n">
        <v>5.859</v>
      </c>
      <c r="D698" s="1" t="n">
        <v>3.516</v>
      </c>
      <c r="E698" s="1" t="n">
        <v>4.297</v>
      </c>
      <c r="F698" s="1" t="n">
        <v>3.516</v>
      </c>
      <c r="G698" s="1" t="n">
        <v>5.078</v>
      </c>
      <c r="H698" s="1" t="n">
        <v>0.781</v>
      </c>
      <c r="I698" s="1" t="n">
        <v>2.734</v>
      </c>
      <c r="K698" s="1" t="n">
        <f aca="false">AVERAGE(A698:C698,E698:G698,I698)</f>
        <v>3.68285714285714</v>
      </c>
      <c r="M698" s="1" t="n">
        <v>4.297</v>
      </c>
      <c r="N698" s="1" t="n">
        <v>3.906</v>
      </c>
      <c r="O698" s="1" t="n">
        <v>3.906</v>
      </c>
      <c r="P698" s="1" t="n">
        <v>5.859</v>
      </c>
      <c r="Q698" s="1" t="n">
        <v>1.562</v>
      </c>
      <c r="S698" s="1" t="n">
        <f aca="false">AVERAGE(M698:Q698)</f>
        <v>3.906</v>
      </c>
      <c r="W698" s="1" t="n">
        <v>5.1562</v>
      </c>
      <c r="Y698" s="1" t="n">
        <f aca="false">S698-W698</f>
        <v>-1.2502</v>
      </c>
      <c r="Z698" s="1" t="n">
        <f aca="false">Y698*$Z$2</f>
        <v>-1.2502</v>
      </c>
      <c r="AB698" s="1" t="n">
        <f aca="false">K698-Z698</f>
        <v>4.93305714285714</v>
      </c>
      <c r="AC698" s="1" t="n">
        <f aca="false">AB698-$AC$2</f>
        <v>0.783960396039603</v>
      </c>
    </row>
    <row r="699" customFormat="false" ht="13.2" hidden="false" customHeight="false" outlineLevel="0" collapsed="false">
      <c r="A699" s="1" t="n">
        <v>8.594</v>
      </c>
      <c r="B699" s="1" t="n">
        <v>2.734</v>
      </c>
      <c r="C699" s="1" t="n">
        <v>2.344</v>
      </c>
      <c r="D699" s="1" t="n">
        <v>6.25</v>
      </c>
      <c r="E699" s="1" t="n">
        <v>3.906</v>
      </c>
      <c r="F699" s="1" t="n">
        <v>5.859</v>
      </c>
      <c r="G699" s="1" t="n">
        <v>4.687</v>
      </c>
      <c r="H699" s="1" t="n">
        <v>3.906</v>
      </c>
      <c r="I699" s="1" t="n">
        <v>5.078</v>
      </c>
      <c r="K699" s="1" t="n">
        <f aca="false">AVERAGE(A699:C699,E699:G699,I699)</f>
        <v>4.74314285714286</v>
      </c>
      <c r="M699" s="1" t="n">
        <v>2.344</v>
      </c>
      <c r="N699" s="1" t="n">
        <v>6.641</v>
      </c>
      <c r="O699" s="1" t="n">
        <v>1.953</v>
      </c>
      <c r="P699" s="1" t="n">
        <v>2.734</v>
      </c>
      <c r="Q699" s="1" t="n">
        <v>1.953</v>
      </c>
      <c r="S699" s="1" t="n">
        <f aca="false">AVERAGE(M699:Q699)</f>
        <v>3.125</v>
      </c>
      <c r="W699" s="1" t="n">
        <v>4.0624</v>
      </c>
      <c r="Y699" s="1" t="n">
        <f aca="false">S699-W699</f>
        <v>-0.937399999999999</v>
      </c>
      <c r="Z699" s="1" t="n">
        <f aca="false">Y699*$Z$2</f>
        <v>-0.937399999999999</v>
      </c>
      <c r="AB699" s="1" t="n">
        <f aca="false">K699-Z699</f>
        <v>5.68054285714286</v>
      </c>
      <c r="AC699" s="1" t="n">
        <f aca="false">AB699-$AC$2</f>
        <v>1.53144611032532</v>
      </c>
    </row>
    <row r="700" customFormat="false" ht="13.2" hidden="false" customHeight="false" outlineLevel="0" collapsed="false">
      <c r="A700" s="1" t="n">
        <v>2.734</v>
      </c>
      <c r="B700" s="1" t="n">
        <v>2.734</v>
      </c>
      <c r="C700" s="1" t="n">
        <v>4.687</v>
      </c>
      <c r="D700" s="1" t="n">
        <v>4.687</v>
      </c>
      <c r="E700" s="1" t="n">
        <v>5.859</v>
      </c>
      <c r="F700" s="1" t="n">
        <v>5.469</v>
      </c>
      <c r="G700" s="1" t="n">
        <v>2.344</v>
      </c>
      <c r="H700" s="1" t="n">
        <v>2.734</v>
      </c>
      <c r="I700" s="1" t="n">
        <v>5.469</v>
      </c>
      <c r="K700" s="1" t="n">
        <f aca="false">AVERAGE(A700:C700,E700:G700,I700)</f>
        <v>4.18514285714286</v>
      </c>
      <c r="M700" s="1" t="n">
        <v>2.734</v>
      </c>
      <c r="N700" s="1" t="n">
        <v>3.906</v>
      </c>
      <c r="O700" s="1" t="n">
        <v>3.906</v>
      </c>
      <c r="P700" s="1" t="n">
        <v>3.125</v>
      </c>
      <c r="Q700" s="1" t="n">
        <v>3.906</v>
      </c>
      <c r="S700" s="1" t="n">
        <f aca="false">AVERAGE(M700:Q700)</f>
        <v>3.5154</v>
      </c>
      <c r="W700" s="1" t="n">
        <v>5.2344</v>
      </c>
      <c r="Y700" s="1" t="n">
        <f aca="false">S700-W700</f>
        <v>-1.719</v>
      </c>
      <c r="Z700" s="1" t="n">
        <f aca="false">Y700*$Z$2</f>
        <v>-1.719</v>
      </c>
      <c r="AB700" s="1" t="n">
        <f aca="false">K700-Z700</f>
        <v>5.90414285714286</v>
      </c>
      <c r="AC700" s="1" t="n">
        <f aca="false">AB700-$AC$2</f>
        <v>1.75504611032532</v>
      </c>
    </row>
    <row r="701" customFormat="false" ht="13.2" hidden="false" customHeight="false" outlineLevel="0" collapsed="false">
      <c r="A701" s="1" t="n">
        <v>3.516</v>
      </c>
      <c r="B701" s="1" t="n">
        <v>1.172</v>
      </c>
      <c r="C701" s="1" t="n">
        <v>1.172</v>
      </c>
      <c r="D701" s="1" t="n">
        <v>5.078</v>
      </c>
      <c r="E701" s="1" t="n">
        <v>2.734</v>
      </c>
      <c r="F701" s="1" t="n">
        <v>5.859</v>
      </c>
      <c r="G701" s="1" t="n">
        <v>5.469</v>
      </c>
      <c r="H701" s="1" t="n">
        <v>7.422</v>
      </c>
      <c r="I701" s="1" t="n">
        <v>12.109</v>
      </c>
      <c r="K701" s="1" t="n">
        <f aca="false">AVERAGE(A701:C701,E701:G701,I701)</f>
        <v>4.57585714285714</v>
      </c>
      <c r="M701" s="1" t="n">
        <v>6.641</v>
      </c>
      <c r="N701" s="1" t="n">
        <v>5.859</v>
      </c>
      <c r="O701" s="1" t="n">
        <v>0.781</v>
      </c>
      <c r="P701" s="1" t="n">
        <v>1.562</v>
      </c>
      <c r="Q701" s="1" t="n">
        <v>3.516</v>
      </c>
      <c r="S701" s="1" t="n">
        <f aca="false">AVERAGE(M701:Q701)</f>
        <v>3.6718</v>
      </c>
      <c r="W701" s="1" t="n">
        <v>3.6716</v>
      </c>
      <c r="Y701" s="1" t="n">
        <f aca="false">S701-W701</f>
        <v>0.000199999999999978</v>
      </c>
      <c r="Z701" s="1" t="n">
        <f aca="false">Y701*$Z$2</f>
        <v>0.000199999999999978</v>
      </c>
      <c r="AB701" s="1" t="n">
        <f aca="false">K701-Z701</f>
        <v>4.57565714285714</v>
      </c>
      <c r="AC701" s="1" t="n">
        <f aca="false">AB701-$AC$2</f>
        <v>0.426560396039603</v>
      </c>
    </row>
    <row r="702" customFormat="false" ht="13.2" hidden="false" customHeight="false" outlineLevel="0" collapsed="false">
      <c r="A702" s="1" t="n">
        <v>1.953</v>
      </c>
      <c r="B702" s="1" t="n">
        <v>7.812</v>
      </c>
      <c r="C702" s="1" t="n">
        <v>4.687</v>
      </c>
      <c r="D702" s="1" t="n">
        <v>4.687</v>
      </c>
      <c r="E702" s="1" t="n">
        <v>1.562</v>
      </c>
      <c r="F702" s="1" t="n">
        <v>5.078</v>
      </c>
      <c r="G702" s="1" t="n">
        <v>7.812</v>
      </c>
      <c r="H702" s="1" t="n">
        <v>5.078</v>
      </c>
      <c r="I702" s="1" t="n">
        <v>8.984</v>
      </c>
      <c r="K702" s="1" t="n">
        <f aca="false">AVERAGE(A702:C702,E702:G702,I702)</f>
        <v>5.41257142857143</v>
      </c>
      <c r="M702" s="1" t="n">
        <v>1.953</v>
      </c>
      <c r="N702" s="1" t="n">
        <v>3.906</v>
      </c>
      <c r="O702" s="1" t="n">
        <v>4.297</v>
      </c>
      <c r="P702" s="1" t="n">
        <v>5.078</v>
      </c>
      <c r="Q702" s="1" t="n">
        <v>3.516</v>
      </c>
      <c r="S702" s="1" t="n">
        <f aca="false">AVERAGE(M702:Q702)</f>
        <v>3.75</v>
      </c>
      <c r="W702" s="1" t="n">
        <v>4.453</v>
      </c>
      <c r="Y702" s="1" t="n">
        <f aca="false">S702-W702</f>
        <v>-0.703</v>
      </c>
      <c r="Z702" s="1" t="n">
        <f aca="false">Y702*$Z$2</f>
        <v>-0.703</v>
      </c>
      <c r="AB702" s="1" t="n">
        <f aca="false">K702-Z702</f>
        <v>6.11557142857143</v>
      </c>
      <c r="AC702" s="1" t="n">
        <f aca="false">AB702-$AC$2</f>
        <v>1.96647468175389</v>
      </c>
    </row>
    <row r="703" customFormat="false" ht="13.2" hidden="false" customHeight="false" outlineLevel="0" collapsed="false">
      <c r="A703" s="1" t="n">
        <v>4.297</v>
      </c>
      <c r="B703" s="1" t="n">
        <v>4.297</v>
      </c>
      <c r="C703" s="1" t="n">
        <v>6.25</v>
      </c>
      <c r="D703" s="1" t="n">
        <v>3.125</v>
      </c>
      <c r="E703" s="1" t="n">
        <v>3.125</v>
      </c>
      <c r="F703" s="1" t="n">
        <v>1.953</v>
      </c>
      <c r="G703" s="1" t="n">
        <v>2.734</v>
      </c>
      <c r="H703" s="1" t="n">
        <v>6.641</v>
      </c>
      <c r="I703" s="1" t="n">
        <v>5.859</v>
      </c>
      <c r="K703" s="1" t="n">
        <f aca="false">AVERAGE(A703:C703,E703:G703,I703)</f>
        <v>4.07357142857143</v>
      </c>
      <c r="M703" s="1" t="n">
        <v>2.734</v>
      </c>
      <c r="N703" s="1" t="n">
        <v>5.859</v>
      </c>
      <c r="O703" s="1" t="n">
        <v>4.297</v>
      </c>
      <c r="P703" s="1" t="n">
        <v>4.687</v>
      </c>
      <c r="Q703" s="1" t="n">
        <v>2.344</v>
      </c>
      <c r="S703" s="1" t="n">
        <f aca="false">AVERAGE(M703:Q703)</f>
        <v>3.9842</v>
      </c>
      <c r="W703" s="1" t="n">
        <v>5.156</v>
      </c>
      <c r="Y703" s="1" t="n">
        <f aca="false">S703-W703</f>
        <v>-1.1718</v>
      </c>
      <c r="Z703" s="1" t="n">
        <f aca="false">Y703*$Z$2</f>
        <v>-1.1718</v>
      </c>
      <c r="AB703" s="1" t="n">
        <f aca="false">K703-Z703</f>
        <v>5.24537142857143</v>
      </c>
      <c r="AC703" s="1" t="n">
        <f aca="false">AB703-$AC$2</f>
        <v>1.09627468175389</v>
      </c>
    </row>
    <row r="704" customFormat="false" ht="13.2" hidden="false" customHeight="false" outlineLevel="0" collapsed="false">
      <c r="A704" s="1" t="n">
        <v>1.953</v>
      </c>
      <c r="B704" s="1" t="n">
        <v>3.516</v>
      </c>
      <c r="C704" s="1" t="n">
        <v>6.25</v>
      </c>
      <c r="D704" s="1" t="n">
        <v>2.734</v>
      </c>
      <c r="E704" s="1" t="n">
        <v>3.906</v>
      </c>
      <c r="F704" s="1" t="n">
        <v>5.469</v>
      </c>
      <c r="G704" s="1" t="n">
        <v>3.906</v>
      </c>
      <c r="H704" s="1" t="n">
        <v>6.25</v>
      </c>
      <c r="I704" s="1" t="n">
        <v>5.078</v>
      </c>
      <c r="K704" s="1" t="n">
        <f aca="false">AVERAGE(A704:C704,E704:G704,I704)</f>
        <v>4.29685714285714</v>
      </c>
      <c r="M704" s="1" t="n">
        <v>3.516</v>
      </c>
      <c r="N704" s="1" t="n">
        <v>3.125</v>
      </c>
      <c r="O704" s="1" t="n">
        <v>1.172</v>
      </c>
      <c r="P704" s="1" t="n">
        <v>3.516</v>
      </c>
      <c r="Q704" s="1" t="n">
        <v>2.734</v>
      </c>
      <c r="S704" s="1" t="n">
        <f aca="false">AVERAGE(M704:Q704)</f>
        <v>2.8126</v>
      </c>
      <c r="W704" s="1" t="n">
        <v>3.2812</v>
      </c>
      <c r="Y704" s="1" t="n">
        <f aca="false">S704-W704</f>
        <v>-0.468599999999999</v>
      </c>
      <c r="Z704" s="1" t="n">
        <f aca="false">Y704*$Z$2</f>
        <v>-0.468599999999999</v>
      </c>
      <c r="AB704" s="1" t="n">
        <f aca="false">K704-Z704</f>
        <v>4.76545714285714</v>
      </c>
      <c r="AC704" s="1" t="n">
        <f aca="false">AB704-$AC$2</f>
        <v>0.616360396039603</v>
      </c>
    </row>
    <row r="705" customFormat="false" ht="13.2" hidden="false" customHeight="false" outlineLevel="0" collapsed="false">
      <c r="A705" s="1" t="n">
        <v>2.344</v>
      </c>
      <c r="B705" s="1" t="n">
        <v>1.953</v>
      </c>
      <c r="C705" s="1" t="n">
        <v>5.469</v>
      </c>
      <c r="D705" s="1" t="n">
        <v>3.516</v>
      </c>
      <c r="E705" s="1" t="n">
        <v>12.5</v>
      </c>
      <c r="F705" s="1" t="n">
        <v>5.469</v>
      </c>
      <c r="G705" s="1" t="n">
        <v>3.906</v>
      </c>
      <c r="H705" s="1" t="n">
        <v>6.25</v>
      </c>
      <c r="I705" s="1" t="n">
        <v>5.469</v>
      </c>
      <c r="K705" s="1" t="n">
        <f aca="false">AVERAGE(A705:C705,E705:G705,I705)</f>
        <v>5.30142857142857</v>
      </c>
      <c r="M705" s="1" t="n">
        <v>2.734</v>
      </c>
      <c r="N705" s="1" t="n">
        <v>3.125</v>
      </c>
      <c r="O705" s="1" t="n">
        <v>6.25</v>
      </c>
      <c r="P705" s="1" t="n">
        <v>4.687</v>
      </c>
      <c r="Q705" s="1" t="n">
        <v>4.687</v>
      </c>
      <c r="S705" s="1" t="n">
        <f aca="false">AVERAGE(M705:Q705)</f>
        <v>4.2966</v>
      </c>
      <c r="W705" s="1" t="n">
        <v>3.75</v>
      </c>
      <c r="Y705" s="1" t="n">
        <f aca="false">S705-W705</f>
        <v>0.5466</v>
      </c>
      <c r="Z705" s="1" t="n">
        <f aca="false">Y705*$Z$2</f>
        <v>0.5466</v>
      </c>
      <c r="AB705" s="1" t="n">
        <f aca="false">K705-Z705</f>
        <v>4.75482857142857</v>
      </c>
      <c r="AC705" s="1" t="n">
        <f aca="false">AB705-$AC$2</f>
        <v>0.605731824611032</v>
      </c>
    </row>
    <row r="706" customFormat="false" ht="13.2" hidden="false" customHeight="false" outlineLevel="0" collapsed="false">
      <c r="A706" s="1" t="n">
        <v>3.906</v>
      </c>
      <c r="B706" s="1" t="n">
        <v>3.125</v>
      </c>
      <c r="C706" s="1" t="n">
        <v>7.812</v>
      </c>
      <c r="D706" s="1" t="n">
        <v>6.25</v>
      </c>
      <c r="E706" s="1" t="n">
        <v>3.516</v>
      </c>
      <c r="F706" s="1" t="n">
        <v>1.562</v>
      </c>
      <c r="G706" s="1" t="n">
        <v>2.344</v>
      </c>
      <c r="H706" s="1" t="n">
        <v>5.859</v>
      </c>
      <c r="I706" s="1" t="n">
        <v>7.812</v>
      </c>
      <c r="K706" s="1" t="n">
        <f aca="false">AVERAGE(A706:C706,E706:G706,I706)</f>
        <v>4.29671428571429</v>
      </c>
      <c r="M706" s="1" t="n">
        <v>0.781</v>
      </c>
      <c r="N706" s="1" t="n">
        <v>5.859</v>
      </c>
      <c r="O706" s="1" t="n">
        <v>5.078</v>
      </c>
      <c r="P706" s="1" t="n">
        <v>6.641</v>
      </c>
      <c r="Q706" s="1" t="n">
        <v>6.641</v>
      </c>
      <c r="S706" s="1" t="n">
        <f aca="false">AVERAGE(M706:Q706)</f>
        <v>5</v>
      </c>
      <c r="W706" s="1" t="n">
        <v>3.9062</v>
      </c>
      <c r="Y706" s="1" t="n">
        <f aca="false">S706-W706</f>
        <v>1.0938</v>
      </c>
      <c r="Z706" s="1" t="n">
        <f aca="false">Y706*$Z$2</f>
        <v>1.0938</v>
      </c>
      <c r="AB706" s="1" t="n">
        <f aca="false">K706-Z706</f>
        <v>3.20291428571429</v>
      </c>
      <c r="AC706" s="1" t="n">
        <f aca="false">AB706-$AC$2</f>
        <v>-0.946182461103253</v>
      </c>
    </row>
    <row r="707" customFormat="false" ht="13.2" hidden="false" customHeight="false" outlineLevel="0" collapsed="false">
      <c r="A707" s="1" t="n">
        <v>2.734</v>
      </c>
      <c r="B707" s="1" t="n">
        <v>1.953</v>
      </c>
      <c r="C707" s="1" t="n">
        <v>3.125</v>
      </c>
      <c r="D707" s="1" t="n">
        <v>8.984</v>
      </c>
      <c r="E707" s="1" t="n">
        <v>3.516</v>
      </c>
      <c r="F707" s="1" t="n">
        <v>4.297</v>
      </c>
      <c r="G707" s="1" t="n">
        <v>3.125</v>
      </c>
      <c r="H707" s="1" t="n">
        <v>4.297</v>
      </c>
      <c r="I707" s="1" t="n">
        <v>5.859</v>
      </c>
      <c r="K707" s="1" t="n">
        <f aca="false">AVERAGE(A707:C707,E707:G707,I707)</f>
        <v>3.51557142857143</v>
      </c>
      <c r="M707" s="1" t="n">
        <v>4.687</v>
      </c>
      <c r="N707" s="1" t="n">
        <v>2.344</v>
      </c>
      <c r="O707" s="1" t="n">
        <v>7.422</v>
      </c>
      <c r="P707" s="1" t="n">
        <v>5.078</v>
      </c>
      <c r="Q707" s="1" t="n">
        <v>1.953</v>
      </c>
      <c r="S707" s="1" t="n">
        <f aca="false">AVERAGE(M707:Q707)</f>
        <v>4.2968</v>
      </c>
      <c r="W707" s="1" t="n">
        <v>4.8438</v>
      </c>
      <c r="Y707" s="1" t="n">
        <f aca="false">S707-W707</f>
        <v>-0.547</v>
      </c>
      <c r="Z707" s="1" t="n">
        <f aca="false">Y707*$Z$2</f>
        <v>-0.547</v>
      </c>
      <c r="AB707" s="1" t="n">
        <f aca="false">K707-Z707</f>
        <v>4.06257142857143</v>
      </c>
      <c r="AC707" s="1" t="n">
        <f aca="false">AB707-$AC$2</f>
        <v>-0.0865253182461121</v>
      </c>
    </row>
    <row r="708" customFormat="false" ht="13.2" hidden="false" customHeight="false" outlineLevel="0" collapsed="false">
      <c r="A708" s="1" t="n">
        <v>7.812</v>
      </c>
      <c r="B708" s="1" t="n">
        <v>2.344</v>
      </c>
      <c r="C708" s="1" t="n">
        <v>2.344</v>
      </c>
      <c r="D708" s="1" t="n">
        <v>5.859</v>
      </c>
      <c r="E708" s="1" t="n">
        <v>1.953</v>
      </c>
      <c r="F708" s="1" t="n">
        <v>3.906</v>
      </c>
      <c r="G708" s="1" t="n">
        <v>5.859</v>
      </c>
      <c r="H708" s="1" t="n">
        <v>2.344</v>
      </c>
      <c r="I708" s="1" t="n">
        <v>1.953</v>
      </c>
      <c r="K708" s="1" t="n">
        <f aca="false">AVERAGE(A708:C708,E708:G708,I708)</f>
        <v>3.73871428571429</v>
      </c>
      <c r="M708" s="1" t="n">
        <v>5.859</v>
      </c>
      <c r="N708" s="1" t="n">
        <v>3.906</v>
      </c>
      <c r="O708" s="1" t="n">
        <v>5.469</v>
      </c>
      <c r="P708" s="1" t="n">
        <v>4.687</v>
      </c>
      <c r="Q708" s="1" t="n">
        <v>3.125</v>
      </c>
      <c r="S708" s="1" t="n">
        <f aca="false">AVERAGE(M708:Q708)</f>
        <v>4.6092</v>
      </c>
      <c r="W708" s="1" t="n">
        <v>2.8906</v>
      </c>
      <c r="Y708" s="1" t="n">
        <f aca="false">S708-W708</f>
        <v>1.7186</v>
      </c>
      <c r="Z708" s="1" t="n">
        <f aca="false">Y708*$Z$2</f>
        <v>1.7186</v>
      </c>
      <c r="AB708" s="1" t="n">
        <f aca="false">K708-Z708</f>
        <v>2.02011428571429</v>
      </c>
      <c r="AC708" s="1" t="n">
        <f aca="false">AB708-$AC$2</f>
        <v>-2.12898246110325</v>
      </c>
    </row>
    <row r="709" customFormat="false" ht="13.2" hidden="false" customHeight="false" outlineLevel="0" collapsed="false">
      <c r="A709" s="1" t="n">
        <v>5.469</v>
      </c>
      <c r="B709" s="1" t="n">
        <v>7.422</v>
      </c>
      <c r="C709" s="1" t="n">
        <v>5.078</v>
      </c>
      <c r="D709" s="1" t="n">
        <v>6.641</v>
      </c>
      <c r="E709" s="1" t="n">
        <v>3.516</v>
      </c>
      <c r="F709" s="1" t="n">
        <v>5.859</v>
      </c>
      <c r="G709" s="1" t="n">
        <v>1.562</v>
      </c>
      <c r="H709" s="1" t="n">
        <v>4.297</v>
      </c>
      <c r="I709" s="1" t="n">
        <v>5.859</v>
      </c>
      <c r="K709" s="1" t="n">
        <f aca="false">AVERAGE(A709:C709,E709:G709,I709)</f>
        <v>4.96642857142857</v>
      </c>
      <c r="M709" s="1" t="n">
        <v>5.469</v>
      </c>
      <c r="N709" s="1" t="n">
        <v>8.594</v>
      </c>
      <c r="O709" s="1" t="n">
        <v>2.344</v>
      </c>
      <c r="P709" s="1" t="n">
        <v>3.906</v>
      </c>
      <c r="Q709" s="1" t="n">
        <v>7.812</v>
      </c>
      <c r="S709" s="1" t="n">
        <f aca="false">AVERAGE(M709:Q709)</f>
        <v>5.625</v>
      </c>
      <c r="W709" s="1" t="n">
        <v>2.422</v>
      </c>
      <c r="Y709" s="1" t="n">
        <f aca="false">S709-W709</f>
        <v>3.203</v>
      </c>
      <c r="Z709" s="1" t="n">
        <f aca="false">Y709*$Z$2</f>
        <v>3.203</v>
      </c>
      <c r="AB709" s="1" t="n">
        <f aca="false">K709-Z709</f>
        <v>1.76342857142857</v>
      </c>
      <c r="AC709" s="1" t="n">
        <f aca="false">AB709-$AC$2</f>
        <v>-2.38566817538897</v>
      </c>
    </row>
    <row r="710" customFormat="false" ht="13.2" hidden="false" customHeight="false" outlineLevel="0" collapsed="false">
      <c r="A710" s="1" t="n">
        <v>3.516</v>
      </c>
      <c r="B710" s="1" t="n">
        <v>6.641</v>
      </c>
      <c r="C710" s="1" t="n">
        <v>2.734</v>
      </c>
      <c r="D710" s="1" t="n">
        <v>4.687</v>
      </c>
      <c r="E710" s="1" t="n">
        <v>4.687</v>
      </c>
      <c r="F710" s="1" t="n">
        <v>6.25</v>
      </c>
      <c r="G710" s="1" t="n">
        <v>3.906</v>
      </c>
      <c r="H710" s="1" t="n">
        <v>6.641</v>
      </c>
      <c r="I710" s="1" t="n">
        <v>3.516</v>
      </c>
      <c r="K710" s="1" t="n">
        <f aca="false">AVERAGE(A710:C710,E710:G710,I710)</f>
        <v>4.46428571428571</v>
      </c>
      <c r="M710" s="1" t="n">
        <v>3.516</v>
      </c>
      <c r="N710" s="1" t="n">
        <v>2.734</v>
      </c>
      <c r="O710" s="1" t="n">
        <v>2.344</v>
      </c>
      <c r="P710" s="1" t="n">
        <v>0.781</v>
      </c>
      <c r="Q710" s="1" t="n">
        <v>2.734</v>
      </c>
      <c r="S710" s="1" t="n">
        <f aca="false">AVERAGE(M710:Q710)</f>
        <v>2.4218</v>
      </c>
      <c r="W710" s="1" t="n">
        <v>4.0626</v>
      </c>
      <c r="Y710" s="1" t="n">
        <f aca="false">S710-W710</f>
        <v>-1.6408</v>
      </c>
      <c r="Z710" s="1" t="n">
        <f aca="false">Y710*$Z$2</f>
        <v>-1.6408</v>
      </c>
      <c r="AB710" s="1" t="n">
        <f aca="false">K710-Z710</f>
        <v>6.10508571428572</v>
      </c>
      <c r="AC710" s="1" t="n">
        <f aca="false">AB710-$AC$2</f>
        <v>1.95598896746818</v>
      </c>
    </row>
    <row r="711" customFormat="false" ht="13.2" hidden="false" customHeight="false" outlineLevel="0" collapsed="false">
      <c r="A711" s="1" t="n">
        <v>4.687</v>
      </c>
      <c r="B711" s="1" t="n">
        <v>5.469</v>
      </c>
      <c r="C711" s="1" t="n">
        <v>3.125</v>
      </c>
      <c r="D711" s="1" t="n">
        <v>3.906</v>
      </c>
      <c r="E711" s="1" t="n">
        <v>5.859</v>
      </c>
      <c r="F711" s="1" t="n">
        <v>3.125</v>
      </c>
      <c r="G711" s="1" t="n">
        <v>3.125</v>
      </c>
      <c r="H711" s="1" t="n">
        <v>3.125</v>
      </c>
      <c r="I711" s="1" t="n">
        <v>4.297</v>
      </c>
      <c r="K711" s="1" t="n">
        <f aca="false">AVERAGE(A711:C711,E711:G711,I711)</f>
        <v>4.241</v>
      </c>
      <c r="M711" s="1" t="n">
        <v>4.297</v>
      </c>
      <c r="N711" s="1" t="n">
        <v>5.469</v>
      </c>
      <c r="O711" s="1" t="n">
        <v>2.734</v>
      </c>
      <c r="P711" s="1" t="n">
        <v>2.344</v>
      </c>
      <c r="Q711" s="1" t="n">
        <v>5.469</v>
      </c>
      <c r="S711" s="1" t="n">
        <f aca="false">AVERAGE(M711:Q711)</f>
        <v>4.0626</v>
      </c>
      <c r="W711" s="1" t="n">
        <v>4.0624</v>
      </c>
      <c r="Y711" s="1" t="n">
        <f aca="false">S711-W711</f>
        <v>0.000200000000000422</v>
      </c>
      <c r="Z711" s="1" t="n">
        <f aca="false">Y711*$Z$2</f>
        <v>0.000200000000000422</v>
      </c>
      <c r="AB711" s="1" t="n">
        <f aca="false">K711-Z711</f>
        <v>4.2408</v>
      </c>
      <c r="AC711" s="1" t="n">
        <f aca="false">AB711-$AC$2</f>
        <v>0.0917032531824606</v>
      </c>
    </row>
    <row r="712" customFormat="false" ht="13.2" hidden="false" customHeight="false" outlineLevel="0" collapsed="false">
      <c r="A712" s="1" t="n">
        <v>2.344</v>
      </c>
      <c r="B712" s="1" t="n">
        <v>3.516</v>
      </c>
      <c r="C712" s="1" t="n">
        <v>3.516</v>
      </c>
      <c r="D712" s="1" t="n">
        <v>6.641</v>
      </c>
      <c r="E712" s="1" t="n">
        <v>5.078</v>
      </c>
      <c r="F712" s="1" t="n">
        <v>2.344</v>
      </c>
      <c r="G712" s="1" t="n">
        <v>3.125</v>
      </c>
      <c r="H712" s="1" t="n">
        <v>4.687</v>
      </c>
      <c r="I712" s="1" t="n">
        <v>5.078</v>
      </c>
      <c r="K712" s="1" t="n">
        <f aca="false">AVERAGE(A712:C712,E712:G712,I712)</f>
        <v>3.57157142857143</v>
      </c>
      <c r="M712" s="1" t="n">
        <v>1.172</v>
      </c>
      <c r="N712" s="1" t="n">
        <v>6.641</v>
      </c>
      <c r="O712" s="1" t="n">
        <v>6.25</v>
      </c>
      <c r="P712" s="1" t="n">
        <v>2.734</v>
      </c>
      <c r="Q712" s="1" t="n">
        <v>5.078</v>
      </c>
      <c r="S712" s="1" t="n">
        <f aca="false">AVERAGE(M712:Q712)</f>
        <v>4.375</v>
      </c>
      <c r="W712" s="1" t="n">
        <v>4.8438</v>
      </c>
      <c r="Y712" s="1" t="n">
        <f aca="false">S712-W712</f>
        <v>-0.4688</v>
      </c>
      <c r="Z712" s="1" t="n">
        <f aca="false">Y712*$Z$2</f>
        <v>-0.4688</v>
      </c>
      <c r="AB712" s="1" t="n">
        <f aca="false">K712-Z712</f>
        <v>4.04037142857143</v>
      </c>
      <c r="AC712" s="1" t="n">
        <f aca="false">AB712-$AC$2</f>
        <v>-0.108725318246111</v>
      </c>
    </row>
    <row r="713" customFormat="false" ht="13.2" hidden="false" customHeight="false" outlineLevel="0" collapsed="false">
      <c r="A713" s="1" t="n">
        <v>3.516</v>
      </c>
      <c r="B713" s="1" t="n">
        <v>2.734</v>
      </c>
      <c r="C713" s="1" t="n">
        <v>5.078</v>
      </c>
      <c r="D713" s="1" t="n">
        <v>5.469</v>
      </c>
      <c r="E713" s="1" t="n">
        <v>1.953</v>
      </c>
      <c r="F713" s="1" t="n">
        <v>3.906</v>
      </c>
      <c r="G713" s="1" t="n">
        <v>8.984</v>
      </c>
      <c r="H713" s="1" t="n">
        <v>5.859</v>
      </c>
      <c r="I713" s="1" t="n">
        <v>7.812</v>
      </c>
      <c r="K713" s="1" t="n">
        <f aca="false">AVERAGE(A713:C713,E713:G713,I713)</f>
        <v>4.85471428571429</v>
      </c>
      <c r="M713" s="1" t="n">
        <v>5.078</v>
      </c>
      <c r="N713" s="1" t="n">
        <v>2.734</v>
      </c>
      <c r="O713" s="1" t="n">
        <v>2.344</v>
      </c>
      <c r="P713" s="1" t="n">
        <v>4.687</v>
      </c>
      <c r="Q713" s="1" t="n">
        <v>3.906</v>
      </c>
      <c r="S713" s="1" t="n">
        <f aca="false">AVERAGE(M713:Q713)</f>
        <v>3.7498</v>
      </c>
      <c r="W713" s="1" t="n">
        <v>4.5312</v>
      </c>
      <c r="Y713" s="1" t="n">
        <f aca="false">S713-W713</f>
        <v>-0.7814</v>
      </c>
      <c r="Z713" s="1" t="n">
        <f aca="false">Y713*$Z$2</f>
        <v>-0.7814</v>
      </c>
      <c r="AB713" s="1" t="n">
        <f aca="false">K713-Z713</f>
        <v>5.63611428571429</v>
      </c>
      <c r="AC713" s="1" t="n">
        <f aca="false">AB713-$AC$2</f>
        <v>1.48701753889675</v>
      </c>
    </row>
    <row r="714" customFormat="false" ht="13.2" hidden="false" customHeight="false" outlineLevel="0" collapsed="false">
      <c r="A714" s="1" t="n">
        <v>5.859</v>
      </c>
      <c r="B714" s="1" t="n">
        <v>1.953</v>
      </c>
      <c r="C714" s="1" t="n">
        <v>7.422</v>
      </c>
      <c r="D714" s="1" t="n">
        <v>5.078</v>
      </c>
      <c r="E714" s="1" t="n">
        <v>8.203</v>
      </c>
      <c r="F714" s="1" t="n">
        <v>3.125</v>
      </c>
      <c r="G714" s="1" t="n">
        <v>3.906</v>
      </c>
      <c r="H714" s="1" t="n">
        <v>3.906</v>
      </c>
      <c r="I714" s="1" t="n">
        <v>0.391</v>
      </c>
      <c r="K714" s="1" t="n">
        <f aca="false">AVERAGE(A714:C714,E714:G714,I714)</f>
        <v>4.40842857142857</v>
      </c>
      <c r="M714" s="1" t="n">
        <v>7.031</v>
      </c>
      <c r="N714" s="1" t="n">
        <v>2.734</v>
      </c>
      <c r="O714" s="1" t="n">
        <v>1.172</v>
      </c>
      <c r="P714" s="1" t="n">
        <v>7.422</v>
      </c>
      <c r="Q714" s="1" t="n">
        <v>3.125</v>
      </c>
      <c r="S714" s="1" t="n">
        <f aca="false">AVERAGE(M714:Q714)</f>
        <v>4.2968</v>
      </c>
      <c r="W714" s="1" t="n">
        <v>4.9218</v>
      </c>
      <c r="Y714" s="1" t="n">
        <f aca="false">S714-W714</f>
        <v>-0.625000000000001</v>
      </c>
      <c r="Z714" s="1" t="n">
        <f aca="false">Y714*$Z$2</f>
        <v>-0.625000000000001</v>
      </c>
      <c r="AB714" s="1" t="n">
        <f aca="false">K714-Z714</f>
        <v>5.03342857142857</v>
      </c>
      <c r="AC714" s="1" t="n">
        <f aca="false">AB714-$AC$2</f>
        <v>0.884331824611032</v>
      </c>
    </row>
    <row r="715" customFormat="false" ht="13.2" hidden="false" customHeight="false" outlineLevel="0" collapsed="false">
      <c r="A715" s="1" t="n">
        <v>4.687</v>
      </c>
      <c r="B715" s="1" t="n">
        <v>2.734</v>
      </c>
      <c r="C715" s="1" t="n">
        <v>3.516</v>
      </c>
      <c r="D715" s="1" t="n">
        <v>6.25</v>
      </c>
      <c r="E715" s="1" t="n">
        <v>8.984</v>
      </c>
      <c r="F715" s="1" t="n">
        <v>0.781</v>
      </c>
      <c r="G715" s="1" t="n">
        <v>3.516</v>
      </c>
      <c r="H715" s="1" t="n">
        <v>4.297</v>
      </c>
      <c r="I715" s="1" t="n">
        <v>6.25</v>
      </c>
      <c r="K715" s="1" t="n">
        <f aca="false">AVERAGE(A715:C715,E715:G715,I715)</f>
        <v>4.35257142857143</v>
      </c>
      <c r="M715" s="1" t="n">
        <v>4.297</v>
      </c>
      <c r="N715" s="1" t="n">
        <v>5.859</v>
      </c>
      <c r="O715" s="1" t="n">
        <v>3.125</v>
      </c>
      <c r="P715" s="1" t="n">
        <v>1.562</v>
      </c>
      <c r="Q715" s="1" t="n">
        <v>9.375</v>
      </c>
      <c r="S715" s="1" t="n">
        <f aca="false">AVERAGE(M715:Q715)</f>
        <v>4.8436</v>
      </c>
      <c r="W715" s="1" t="n">
        <v>4.2188</v>
      </c>
      <c r="Y715" s="1" t="n">
        <f aca="false">S715-W715</f>
        <v>0.624800000000001</v>
      </c>
      <c r="Z715" s="1" t="n">
        <f aca="false">Y715*$Z$2</f>
        <v>0.624800000000001</v>
      </c>
      <c r="AB715" s="1" t="n">
        <f aca="false">K715-Z715</f>
        <v>3.72777142857143</v>
      </c>
      <c r="AC715" s="1" t="n">
        <f aca="false">AB715-$AC$2</f>
        <v>-0.421325318246112</v>
      </c>
    </row>
    <row r="716" customFormat="false" ht="13.2" hidden="false" customHeight="false" outlineLevel="0" collapsed="false">
      <c r="A716" s="1" t="n">
        <v>0.391</v>
      </c>
      <c r="B716" s="1" t="n">
        <v>3.516</v>
      </c>
      <c r="C716" s="1" t="n">
        <v>3.125</v>
      </c>
      <c r="D716" s="1" t="n">
        <v>3.125</v>
      </c>
      <c r="E716" s="1" t="n">
        <v>4.297</v>
      </c>
      <c r="F716" s="1" t="n">
        <v>3.516</v>
      </c>
      <c r="G716" s="1" t="n">
        <v>6.641</v>
      </c>
      <c r="H716" s="1" t="n">
        <v>1.562</v>
      </c>
      <c r="I716" s="1" t="n">
        <v>2.344</v>
      </c>
      <c r="K716" s="1" t="n">
        <f aca="false">AVERAGE(A716:C716,E716:G716,I716)</f>
        <v>3.40428571428571</v>
      </c>
      <c r="M716" s="1" t="n">
        <v>7.422</v>
      </c>
      <c r="N716" s="1" t="n">
        <v>5.859</v>
      </c>
      <c r="O716" s="1" t="n">
        <v>3.516</v>
      </c>
      <c r="P716" s="1" t="n">
        <v>5.859</v>
      </c>
      <c r="Q716" s="1" t="n">
        <v>3.906</v>
      </c>
      <c r="S716" s="1" t="n">
        <f aca="false">AVERAGE(M716:Q716)</f>
        <v>5.3124</v>
      </c>
      <c r="W716" s="1" t="n">
        <v>3.9062</v>
      </c>
      <c r="Y716" s="1" t="n">
        <f aca="false">S716-W716</f>
        <v>1.4062</v>
      </c>
      <c r="Z716" s="1" t="n">
        <f aca="false">Y716*$Z$2</f>
        <v>1.4062</v>
      </c>
      <c r="AB716" s="1" t="n">
        <f aca="false">K716-Z716</f>
        <v>1.99808571428571</v>
      </c>
      <c r="AC716" s="1" t="n">
        <f aca="false">AB716-$AC$2</f>
        <v>-2.15101103253183</v>
      </c>
    </row>
    <row r="717" customFormat="false" ht="13.2" hidden="false" customHeight="false" outlineLevel="0" collapsed="false">
      <c r="A717" s="1" t="n">
        <v>5.469</v>
      </c>
      <c r="B717" s="1" t="n">
        <v>1.172</v>
      </c>
      <c r="C717" s="1" t="n">
        <v>6.25</v>
      </c>
      <c r="D717" s="1" t="n">
        <v>1.562</v>
      </c>
      <c r="E717" s="1" t="n">
        <v>2.344</v>
      </c>
      <c r="F717" s="1" t="n">
        <v>6.641</v>
      </c>
      <c r="G717" s="1" t="n">
        <v>5.859</v>
      </c>
      <c r="H717" s="1" t="n">
        <v>7.422</v>
      </c>
      <c r="I717" s="1" t="n">
        <v>4.687</v>
      </c>
      <c r="K717" s="1" t="n">
        <f aca="false">AVERAGE(A717:C717,E717:G717,I717)</f>
        <v>4.63171428571429</v>
      </c>
      <c r="M717" s="1" t="n">
        <v>2.734</v>
      </c>
      <c r="N717" s="1" t="n">
        <v>3.516</v>
      </c>
      <c r="O717" s="1" t="n">
        <v>5.859</v>
      </c>
      <c r="P717" s="1" t="n">
        <v>1.953</v>
      </c>
      <c r="Q717" s="1" t="n">
        <v>6.641</v>
      </c>
      <c r="S717" s="1" t="n">
        <f aca="false">AVERAGE(M717:Q717)</f>
        <v>4.1406</v>
      </c>
      <c r="W717" s="1" t="n">
        <v>5.8592</v>
      </c>
      <c r="Y717" s="1" t="n">
        <f aca="false">S717-W717</f>
        <v>-1.7186</v>
      </c>
      <c r="Z717" s="1" t="n">
        <f aca="false">Y717*$Z$2</f>
        <v>-1.7186</v>
      </c>
      <c r="AB717" s="1" t="n">
        <f aca="false">K717-Z717</f>
        <v>6.35031428571429</v>
      </c>
      <c r="AC717" s="1" t="n">
        <f aca="false">AB717-$AC$2</f>
        <v>2.20121753889675</v>
      </c>
    </row>
    <row r="718" customFormat="false" ht="13.2" hidden="false" customHeight="false" outlineLevel="0" collapsed="false">
      <c r="A718" s="1" t="n">
        <v>5.859</v>
      </c>
      <c r="B718" s="1" t="n">
        <v>4.297</v>
      </c>
      <c r="C718" s="1" t="n">
        <v>3.516</v>
      </c>
      <c r="D718" s="1" t="n">
        <v>2.344</v>
      </c>
      <c r="E718" s="1" t="n">
        <v>1.172</v>
      </c>
      <c r="F718" s="1" t="n">
        <v>1.172</v>
      </c>
      <c r="G718" s="1" t="n">
        <v>3.516</v>
      </c>
      <c r="H718" s="1" t="n">
        <v>2.734</v>
      </c>
      <c r="I718" s="1" t="n">
        <v>3.125</v>
      </c>
      <c r="K718" s="1" t="n">
        <f aca="false">AVERAGE(A718:C718,E718:G718,I718)</f>
        <v>3.23671428571429</v>
      </c>
      <c r="M718" s="1" t="n">
        <v>4.297</v>
      </c>
      <c r="N718" s="1" t="n">
        <v>4.687</v>
      </c>
      <c r="O718" s="1" t="n">
        <v>2.734</v>
      </c>
      <c r="P718" s="1" t="n">
        <v>5.469</v>
      </c>
      <c r="Q718" s="1" t="n">
        <v>1.953</v>
      </c>
      <c r="S718" s="1" t="n">
        <f aca="false">AVERAGE(M718:Q718)</f>
        <v>3.828</v>
      </c>
      <c r="W718" s="1" t="n">
        <v>3.828</v>
      </c>
      <c r="Y718" s="1" t="n">
        <f aca="false">S718-W718</f>
        <v>0</v>
      </c>
      <c r="Z718" s="1" t="n">
        <f aca="false">Y718*$Z$2</f>
        <v>0</v>
      </c>
      <c r="AB718" s="1" t="n">
        <f aca="false">K718-Z718</f>
        <v>3.23671428571429</v>
      </c>
      <c r="AC718" s="1" t="n">
        <f aca="false">AB718-$AC$2</f>
        <v>-0.912382461103254</v>
      </c>
    </row>
    <row r="719" customFormat="false" ht="13.2" hidden="false" customHeight="false" outlineLevel="0" collapsed="false">
      <c r="A719" s="1" t="n">
        <v>4.687</v>
      </c>
      <c r="B719" s="1" t="n">
        <v>6.641</v>
      </c>
      <c r="C719" s="1" t="n">
        <v>5.859</v>
      </c>
      <c r="D719" s="1" t="n">
        <v>8.984</v>
      </c>
      <c r="E719" s="1" t="n">
        <v>0</v>
      </c>
      <c r="F719" s="1" t="n">
        <v>3.906</v>
      </c>
      <c r="G719" s="1" t="n">
        <v>3.516</v>
      </c>
      <c r="H719" s="1" t="n">
        <v>3.516</v>
      </c>
      <c r="I719" s="1" t="n">
        <v>3.516</v>
      </c>
      <c r="K719" s="1" t="n">
        <f aca="false">AVERAGE(A719:C719,E719:G719,I719)</f>
        <v>4.01785714285714</v>
      </c>
      <c r="M719" s="1" t="n">
        <v>4.297</v>
      </c>
      <c r="N719" s="1" t="n">
        <v>3.516</v>
      </c>
      <c r="O719" s="1" t="n">
        <v>4.297</v>
      </c>
      <c r="P719" s="1" t="n">
        <v>2.734</v>
      </c>
      <c r="Q719" s="1" t="n">
        <v>3.125</v>
      </c>
      <c r="S719" s="1" t="n">
        <f aca="false">AVERAGE(M719:Q719)</f>
        <v>3.5938</v>
      </c>
      <c r="W719" s="1" t="n">
        <v>3.2812</v>
      </c>
      <c r="Y719" s="1" t="n">
        <f aca="false">S719-W719</f>
        <v>0.312600000000001</v>
      </c>
      <c r="Z719" s="1" t="n">
        <f aca="false">Y719*$Z$2</f>
        <v>0.312600000000001</v>
      </c>
      <c r="AB719" s="1" t="n">
        <f aca="false">K719-Z719</f>
        <v>3.70525714285714</v>
      </c>
      <c r="AC719" s="1" t="n">
        <f aca="false">AB719-$AC$2</f>
        <v>-0.443839603960397</v>
      </c>
    </row>
    <row r="720" customFormat="false" ht="13.2" hidden="false" customHeight="false" outlineLevel="0" collapsed="false">
      <c r="A720" s="1" t="n">
        <v>1.172</v>
      </c>
      <c r="B720" s="1" t="n">
        <v>3.516</v>
      </c>
      <c r="C720" s="1" t="n">
        <v>5.469</v>
      </c>
      <c r="D720" s="1" t="n">
        <v>7.031</v>
      </c>
      <c r="E720" s="1" t="n">
        <v>1.562</v>
      </c>
      <c r="F720" s="1" t="n">
        <v>5.078</v>
      </c>
      <c r="G720" s="1" t="n">
        <v>5.469</v>
      </c>
      <c r="H720" s="1" t="n">
        <v>5.469</v>
      </c>
      <c r="I720" s="1" t="n">
        <v>5.469</v>
      </c>
      <c r="K720" s="1" t="n">
        <f aca="false">AVERAGE(A720:C720,E720:G720,I720)</f>
        <v>3.96214285714286</v>
      </c>
      <c r="M720" s="1" t="n">
        <v>4.687</v>
      </c>
      <c r="N720" s="1" t="n">
        <v>3.906</v>
      </c>
      <c r="O720" s="1" t="n">
        <v>3.516</v>
      </c>
      <c r="P720" s="1" t="n">
        <v>5.859</v>
      </c>
      <c r="Q720" s="1" t="n">
        <v>2.734</v>
      </c>
      <c r="S720" s="1" t="n">
        <f aca="false">AVERAGE(M720:Q720)</f>
        <v>4.1404</v>
      </c>
      <c r="W720" s="1" t="n">
        <v>3.5156</v>
      </c>
      <c r="Y720" s="1" t="n">
        <f aca="false">S720-W720</f>
        <v>0.624800000000001</v>
      </c>
      <c r="Z720" s="1" t="n">
        <f aca="false">Y720*$Z$2</f>
        <v>0.624800000000001</v>
      </c>
      <c r="AB720" s="1" t="n">
        <f aca="false">K720-Z720</f>
        <v>3.33734285714286</v>
      </c>
      <c r="AC720" s="1" t="n">
        <f aca="false">AB720-$AC$2</f>
        <v>-0.811753889674683</v>
      </c>
    </row>
    <row r="721" customFormat="false" ht="13.2" hidden="false" customHeight="false" outlineLevel="0" collapsed="false">
      <c r="A721" s="1" t="n">
        <v>4.687</v>
      </c>
      <c r="B721" s="1" t="n">
        <v>2.734</v>
      </c>
      <c r="C721" s="1" t="n">
        <v>3.125</v>
      </c>
      <c r="D721" s="1" t="n">
        <v>1.562</v>
      </c>
      <c r="E721" s="1" t="n">
        <v>4.297</v>
      </c>
      <c r="F721" s="1" t="n">
        <v>4.687</v>
      </c>
      <c r="G721" s="1" t="n">
        <v>5.469</v>
      </c>
      <c r="H721" s="1" t="n">
        <v>3.906</v>
      </c>
      <c r="I721" s="1" t="n">
        <v>3.125</v>
      </c>
      <c r="K721" s="1" t="n">
        <f aca="false">AVERAGE(A721:C721,E721:G721,I721)</f>
        <v>4.01771428571429</v>
      </c>
      <c r="M721" s="1" t="n">
        <v>4.297</v>
      </c>
      <c r="N721" s="1" t="n">
        <v>3.125</v>
      </c>
      <c r="O721" s="1" t="n">
        <v>5.859</v>
      </c>
      <c r="P721" s="1" t="n">
        <v>4.687</v>
      </c>
      <c r="Q721" s="1" t="n">
        <v>3.516</v>
      </c>
      <c r="S721" s="1" t="n">
        <f aca="false">AVERAGE(M721:Q721)</f>
        <v>4.2968</v>
      </c>
      <c r="W721" s="1" t="n">
        <v>4.844</v>
      </c>
      <c r="Y721" s="1" t="n">
        <f aca="false">S721-W721</f>
        <v>-0.5472</v>
      </c>
      <c r="Z721" s="1" t="n">
        <f aca="false">Y721*$Z$2</f>
        <v>-0.5472</v>
      </c>
      <c r="AB721" s="1" t="n">
        <f aca="false">K721-Z721</f>
        <v>4.56491428571429</v>
      </c>
      <c r="AC721" s="1" t="n">
        <f aca="false">AB721-$AC$2</f>
        <v>0.415817538896746</v>
      </c>
    </row>
    <row r="722" customFormat="false" ht="13.2" hidden="false" customHeight="false" outlineLevel="0" collapsed="false">
      <c r="A722" s="1" t="n">
        <v>3.516</v>
      </c>
      <c r="B722" s="1" t="n">
        <v>2.734</v>
      </c>
      <c r="C722" s="1" t="n">
        <v>1.953</v>
      </c>
      <c r="D722" s="1" t="n">
        <v>3.125</v>
      </c>
      <c r="E722" s="1" t="n">
        <v>1.953</v>
      </c>
      <c r="F722" s="1" t="n">
        <v>3.906</v>
      </c>
      <c r="G722" s="1" t="n">
        <v>3.516</v>
      </c>
      <c r="H722" s="1" t="n">
        <v>5.859</v>
      </c>
      <c r="I722" s="1" t="n">
        <v>5.469</v>
      </c>
      <c r="K722" s="1" t="n">
        <f aca="false">AVERAGE(A722:C722,E722:G722,I722)</f>
        <v>3.29242857142857</v>
      </c>
      <c r="M722" s="1" t="n">
        <v>4.687</v>
      </c>
      <c r="N722" s="1" t="n">
        <v>1.953</v>
      </c>
      <c r="O722" s="1" t="n">
        <v>7.422</v>
      </c>
      <c r="P722" s="1" t="n">
        <v>4.297</v>
      </c>
      <c r="Q722" s="1" t="n">
        <v>3.516</v>
      </c>
      <c r="S722" s="1" t="n">
        <f aca="false">AVERAGE(M722:Q722)</f>
        <v>4.375</v>
      </c>
      <c r="W722" s="1" t="n">
        <v>2.656</v>
      </c>
      <c r="Y722" s="1" t="n">
        <f aca="false">S722-W722</f>
        <v>1.719</v>
      </c>
      <c r="Z722" s="1" t="n">
        <f aca="false">Y722*$Z$2</f>
        <v>1.719</v>
      </c>
      <c r="AB722" s="1" t="n">
        <f aca="false">K722-Z722</f>
        <v>1.57342857142857</v>
      </c>
      <c r="AC722" s="1" t="n">
        <f aca="false">AB722-$AC$2</f>
        <v>-2.57566817538897</v>
      </c>
    </row>
    <row r="723" customFormat="false" ht="13.2" hidden="false" customHeight="false" outlineLevel="0" collapsed="false">
      <c r="A723" s="1" t="n">
        <v>3.906</v>
      </c>
      <c r="B723" s="1" t="n">
        <v>8.203</v>
      </c>
      <c r="C723" s="1" t="n">
        <v>5.078</v>
      </c>
      <c r="D723" s="1" t="n">
        <v>3.906</v>
      </c>
      <c r="E723" s="1" t="n">
        <v>1.172</v>
      </c>
      <c r="F723" s="1" t="n">
        <v>7.031</v>
      </c>
      <c r="G723" s="1" t="n">
        <v>6.25</v>
      </c>
      <c r="H723" s="1" t="n">
        <v>4.687</v>
      </c>
      <c r="I723" s="1" t="n">
        <v>4.687</v>
      </c>
      <c r="K723" s="1" t="n">
        <f aca="false">AVERAGE(A723:C723,E723:G723,I723)</f>
        <v>5.18957142857143</v>
      </c>
      <c r="M723" s="1" t="n">
        <v>4.687</v>
      </c>
      <c r="N723" s="1" t="n">
        <v>2.344</v>
      </c>
      <c r="O723" s="1" t="n">
        <v>5.469</v>
      </c>
      <c r="P723" s="1" t="n">
        <v>4.687</v>
      </c>
      <c r="Q723" s="1" t="n">
        <v>2.734</v>
      </c>
      <c r="S723" s="1" t="n">
        <f aca="false">AVERAGE(M723:Q723)</f>
        <v>3.9842</v>
      </c>
      <c r="W723" s="1" t="n">
        <v>3.2032</v>
      </c>
      <c r="Y723" s="1" t="n">
        <f aca="false">S723-W723</f>
        <v>0.781</v>
      </c>
      <c r="Z723" s="1" t="n">
        <f aca="false">Y723*$Z$2</f>
        <v>0.781</v>
      </c>
      <c r="AB723" s="1" t="n">
        <f aca="false">K723-Z723</f>
        <v>4.40857142857143</v>
      </c>
      <c r="AC723" s="1" t="n">
        <f aca="false">AB723-$AC$2</f>
        <v>0.259474681753888</v>
      </c>
    </row>
    <row r="724" customFormat="false" ht="13.2" hidden="false" customHeight="false" outlineLevel="0" collapsed="false">
      <c r="A724" s="1" t="n">
        <v>2.734</v>
      </c>
      <c r="B724" s="1" t="n">
        <v>2.734</v>
      </c>
      <c r="C724" s="1" t="n">
        <v>3.516</v>
      </c>
      <c r="D724" s="1" t="n">
        <v>3.906</v>
      </c>
      <c r="E724" s="1" t="n">
        <v>6.25</v>
      </c>
      <c r="F724" s="1" t="n">
        <v>3.906</v>
      </c>
      <c r="G724" s="1" t="n">
        <v>3.906</v>
      </c>
      <c r="H724" s="1" t="n">
        <v>2.344</v>
      </c>
      <c r="I724" s="1" t="n">
        <v>2.734</v>
      </c>
      <c r="K724" s="1" t="n">
        <f aca="false">AVERAGE(A724:C724,E724:G724,I724)</f>
        <v>3.68285714285714</v>
      </c>
      <c r="M724" s="1" t="n">
        <v>3.125</v>
      </c>
      <c r="N724" s="1" t="n">
        <v>1.562</v>
      </c>
      <c r="O724" s="1" t="n">
        <v>1.562</v>
      </c>
      <c r="P724" s="1" t="n">
        <v>5.859</v>
      </c>
      <c r="Q724" s="1" t="n">
        <v>0</v>
      </c>
      <c r="S724" s="1" t="n">
        <f aca="false">AVERAGE(M724:Q724)</f>
        <v>2.4216</v>
      </c>
      <c r="W724" s="1" t="n">
        <v>4.5312</v>
      </c>
      <c r="Y724" s="1" t="n">
        <f aca="false">S724-W724</f>
        <v>-2.1096</v>
      </c>
      <c r="Z724" s="1" t="n">
        <f aca="false">Y724*$Z$2</f>
        <v>-2.1096</v>
      </c>
      <c r="AB724" s="1" t="n">
        <f aca="false">K724-Z724</f>
        <v>5.79245714285714</v>
      </c>
      <c r="AC724" s="1" t="n">
        <f aca="false">AB724-$AC$2</f>
        <v>1.6433603960396</v>
      </c>
    </row>
    <row r="725" customFormat="false" ht="13.2" hidden="false" customHeight="false" outlineLevel="0" collapsed="false">
      <c r="A725" s="1" t="n">
        <v>3.906</v>
      </c>
      <c r="B725" s="1" t="n">
        <v>1.172</v>
      </c>
      <c r="C725" s="1" t="n">
        <v>3.906</v>
      </c>
      <c r="D725" s="1" t="n">
        <v>5.078</v>
      </c>
      <c r="E725" s="1" t="n">
        <v>5.859</v>
      </c>
      <c r="F725" s="1" t="n">
        <v>2.734</v>
      </c>
      <c r="G725" s="1" t="n">
        <v>2.344</v>
      </c>
      <c r="H725" s="1" t="n">
        <v>3.516</v>
      </c>
      <c r="I725" s="1" t="n">
        <v>2.344</v>
      </c>
      <c r="K725" s="1" t="n">
        <f aca="false">AVERAGE(A725:C725,E725:G725,I725)</f>
        <v>3.18071428571429</v>
      </c>
      <c r="M725" s="1" t="n">
        <v>5.859</v>
      </c>
      <c r="N725" s="1" t="n">
        <v>3.125</v>
      </c>
      <c r="O725" s="1" t="n">
        <v>2.344</v>
      </c>
      <c r="P725" s="1" t="n">
        <v>3.125</v>
      </c>
      <c r="Q725" s="1" t="n">
        <v>3.516</v>
      </c>
      <c r="S725" s="1" t="n">
        <f aca="false">AVERAGE(M725:Q725)</f>
        <v>3.5938</v>
      </c>
      <c r="W725" s="1" t="n">
        <v>4.8438</v>
      </c>
      <c r="Y725" s="1" t="n">
        <f aca="false">S725-W725</f>
        <v>-1.25</v>
      </c>
      <c r="Z725" s="1" t="n">
        <f aca="false">Y725*$Z$2</f>
        <v>-1.25</v>
      </c>
      <c r="AB725" s="1" t="n">
        <f aca="false">K725-Z725</f>
        <v>4.43071428571429</v>
      </c>
      <c r="AC725" s="1" t="n">
        <f aca="false">AB725-$AC$2</f>
        <v>0.281617538896746</v>
      </c>
    </row>
    <row r="726" customFormat="false" ht="13.2" hidden="false" customHeight="false" outlineLevel="0" collapsed="false">
      <c r="A726" s="1" t="n">
        <v>6.25</v>
      </c>
      <c r="B726" s="1" t="n">
        <v>0.781</v>
      </c>
      <c r="C726" s="1" t="n">
        <v>4.687</v>
      </c>
      <c r="D726" s="1" t="n">
        <v>1.953</v>
      </c>
      <c r="E726" s="1" t="n">
        <v>5.078</v>
      </c>
      <c r="F726" s="1" t="n">
        <v>1.953</v>
      </c>
      <c r="G726" s="1" t="n">
        <v>2.734</v>
      </c>
      <c r="H726" s="1" t="n">
        <v>6.25</v>
      </c>
      <c r="I726" s="1" t="n">
        <v>4.297</v>
      </c>
      <c r="K726" s="1" t="n">
        <f aca="false">AVERAGE(A726:C726,E726:G726,I726)</f>
        <v>3.68285714285714</v>
      </c>
      <c r="M726" s="1" t="n">
        <v>4.297</v>
      </c>
      <c r="N726" s="1" t="n">
        <v>5.078</v>
      </c>
      <c r="O726" s="1" t="n">
        <v>5.469</v>
      </c>
      <c r="P726" s="1" t="n">
        <v>2.344</v>
      </c>
      <c r="Q726" s="1" t="n">
        <v>5.859</v>
      </c>
      <c r="S726" s="1" t="n">
        <f aca="false">AVERAGE(M726:Q726)</f>
        <v>4.6094</v>
      </c>
      <c r="W726" s="1" t="n">
        <v>3.4374</v>
      </c>
      <c r="Y726" s="1" t="n">
        <f aca="false">S726-W726</f>
        <v>1.172</v>
      </c>
      <c r="Z726" s="1" t="n">
        <f aca="false">Y726*$Z$2</f>
        <v>1.172</v>
      </c>
      <c r="AB726" s="1" t="n">
        <f aca="false">K726-Z726</f>
        <v>2.51085714285714</v>
      </c>
      <c r="AC726" s="1" t="n">
        <f aca="false">AB726-$AC$2</f>
        <v>-1.6382396039604</v>
      </c>
    </row>
    <row r="727" customFormat="false" ht="13.2" hidden="false" customHeight="false" outlineLevel="0" collapsed="false">
      <c r="A727" s="1" t="n">
        <v>4.687</v>
      </c>
      <c r="B727" s="1" t="n">
        <v>2.344</v>
      </c>
      <c r="C727" s="1" t="n">
        <v>3.125</v>
      </c>
      <c r="D727" s="1" t="n">
        <v>2.734</v>
      </c>
      <c r="E727" s="1" t="n">
        <v>3.906</v>
      </c>
      <c r="F727" s="1" t="n">
        <v>1.172</v>
      </c>
      <c r="G727" s="1" t="n">
        <v>4.687</v>
      </c>
      <c r="H727" s="1" t="n">
        <v>10.938</v>
      </c>
      <c r="I727" s="1" t="n">
        <v>5.469</v>
      </c>
      <c r="K727" s="1" t="n">
        <f aca="false">AVERAGE(A727:C727,E727:G727,I727)</f>
        <v>3.62714285714286</v>
      </c>
      <c r="M727" s="1" t="n">
        <v>5.859</v>
      </c>
      <c r="N727" s="1" t="n">
        <v>4.297</v>
      </c>
      <c r="O727" s="1" t="n">
        <v>5.078</v>
      </c>
      <c r="P727" s="1" t="n">
        <v>3.125</v>
      </c>
      <c r="Q727" s="1" t="n">
        <v>5.078</v>
      </c>
      <c r="S727" s="1" t="n">
        <f aca="false">AVERAGE(M727:Q727)</f>
        <v>4.6874</v>
      </c>
      <c r="W727" s="1" t="n">
        <v>3.4374</v>
      </c>
      <c r="Y727" s="1" t="n">
        <f aca="false">S727-W727</f>
        <v>1.25</v>
      </c>
      <c r="Z727" s="1" t="n">
        <f aca="false">Y727*$Z$2</f>
        <v>1.25</v>
      </c>
      <c r="AB727" s="1" t="n">
        <f aca="false">K727-Z727</f>
        <v>2.37714285714286</v>
      </c>
      <c r="AC727" s="1" t="n">
        <f aca="false">AB727-$AC$2</f>
        <v>-1.77195388967468</v>
      </c>
    </row>
    <row r="728" customFormat="false" ht="13.2" hidden="false" customHeight="false" outlineLevel="0" collapsed="false">
      <c r="A728" s="1" t="n">
        <v>2.344</v>
      </c>
      <c r="B728" s="1" t="n">
        <v>7.422</v>
      </c>
      <c r="C728" s="1" t="n">
        <v>3.906</v>
      </c>
      <c r="D728" s="1" t="n">
        <v>5.469</v>
      </c>
      <c r="E728" s="1" t="n">
        <v>3.516</v>
      </c>
      <c r="F728" s="1" t="n">
        <v>3.125</v>
      </c>
      <c r="G728" s="1" t="n">
        <v>4.687</v>
      </c>
      <c r="H728" s="1" t="n">
        <v>5.078</v>
      </c>
      <c r="I728" s="1" t="n">
        <v>4.687</v>
      </c>
      <c r="K728" s="1" t="n">
        <f aca="false">AVERAGE(A728:C728,E728:G728,I728)</f>
        <v>4.241</v>
      </c>
      <c r="M728" s="1" t="n">
        <v>3.125</v>
      </c>
      <c r="N728" s="1" t="n">
        <v>2.344</v>
      </c>
      <c r="O728" s="1" t="n">
        <v>3.906</v>
      </c>
      <c r="P728" s="1" t="n">
        <v>2.344</v>
      </c>
      <c r="Q728" s="1" t="n">
        <v>4.297</v>
      </c>
      <c r="S728" s="1" t="n">
        <f aca="false">AVERAGE(M728:Q728)</f>
        <v>3.2032</v>
      </c>
      <c r="W728" s="1" t="n">
        <v>3.5156</v>
      </c>
      <c r="Y728" s="1" t="n">
        <f aca="false">S728-W728</f>
        <v>-0.312400000000001</v>
      </c>
      <c r="Z728" s="1" t="n">
        <f aca="false">Y728*$Z$2</f>
        <v>-0.312400000000001</v>
      </c>
      <c r="AB728" s="1" t="n">
        <f aca="false">K728-Z728</f>
        <v>4.5534</v>
      </c>
      <c r="AC728" s="1" t="n">
        <f aca="false">AB728-$AC$2</f>
        <v>0.404303253182462</v>
      </c>
    </row>
    <row r="729" customFormat="false" ht="13.2" hidden="false" customHeight="false" outlineLevel="0" collapsed="false">
      <c r="A729" s="1" t="n">
        <v>2.344</v>
      </c>
      <c r="B729" s="1" t="n">
        <v>2.344</v>
      </c>
      <c r="C729" s="1" t="n">
        <v>4.687</v>
      </c>
      <c r="D729" s="1" t="n">
        <v>3.516</v>
      </c>
      <c r="E729" s="1" t="n">
        <v>3.516</v>
      </c>
      <c r="F729" s="1" t="n">
        <v>6.641</v>
      </c>
      <c r="G729" s="1" t="n">
        <v>3.125</v>
      </c>
      <c r="H729" s="1" t="n">
        <v>4.687</v>
      </c>
      <c r="I729" s="1" t="n">
        <v>2.344</v>
      </c>
      <c r="K729" s="1" t="n">
        <f aca="false">AVERAGE(A729:C729,E729:G729,I729)</f>
        <v>3.57157142857143</v>
      </c>
      <c r="M729" s="1" t="n">
        <v>4.297</v>
      </c>
      <c r="N729" s="1" t="n">
        <v>3.516</v>
      </c>
      <c r="O729" s="1" t="n">
        <v>4.687</v>
      </c>
      <c r="P729" s="1" t="n">
        <v>5.469</v>
      </c>
      <c r="Q729" s="1" t="n">
        <v>4.687</v>
      </c>
      <c r="S729" s="1" t="n">
        <f aca="false">AVERAGE(M729:Q729)</f>
        <v>4.5312</v>
      </c>
      <c r="W729" s="1" t="n">
        <v>3.5936</v>
      </c>
      <c r="Y729" s="1" t="n">
        <f aca="false">S729-W729</f>
        <v>0.9376</v>
      </c>
      <c r="Z729" s="1" t="n">
        <f aca="false">Y729*$Z$2</f>
        <v>0.9376</v>
      </c>
      <c r="AB729" s="1" t="n">
        <f aca="false">K729-Z729</f>
        <v>2.63397142857143</v>
      </c>
      <c r="AC729" s="1" t="n">
        <f aca="false">AB729-$AC$2</f>
        <v>-1.51512531824611</v>
      </c>
    </row>
    <row r="730" customFormat="false" ht="13.2" hidden="false" customHeight="false" outlineLevel="0" collapsed="false">
      <c r="A730" s="1" t="n">
        <v>3.516</v>
      </c>
      <c r="B730" s="1" t="n">
        <v>1.562</v>
      </c>
      <c r="C730" s="1" t="n">
        <v>3.125</v>
      </c>
      <c r="D730" s="1" t="n">
        <v>6.641</v>
      </c>
      <c r="E730" s="1" t="n">
        <v>5.859</v>
      </c>
      <c r="F730" s="1" t="n">
        <v>5.078</v>
      </c>
      <c r="G730" s="1" t="n">
        <v>4.687</v>
      </c>
      <c r="H730" s="1" t="n">
        <v>5.078</v>
      </c>
      <c r="I730" s="1" t="n">
        <v>5.469</v>
      </c>
      <c r="K730" s="1" t="n">
        <f aca="false">AVERAGE(A730:C730,E730:G730,I730)</f>
        <v>4.18514285714286</v>
      </c>
      <c r="M730" s="1" t="n">
        <v>5.078</v>
      </c>
      <c r="N730" s="1" t="n">
        <v>1.562</v>
      </c>
      <c r="O730" s="1" t="n">
        <v>2.734</v>
      </c>
      <c r="P730" s="1" t="n">
        <v>5.469</v>
      </c>
      <c r="Q730" s="1" t="n">
        <v>7.031</v>
      </c>
      <c r="S730" s="1" t="n">
        <f aca="false">AVERAGE(M730:Q730)</f>
        <v>4.3748</v>
      </c>
      <c r="W730" s="1" t="n">
        <v>4.375</v>
      </c>
      <c r="Y730" s="1" t="n">
        <f aca="false">S730-W730</f>
        <v>-0.000200000000000422</v>
      </c>
      <c r="Z730" s="1" t="n">
        <f aca="false">Y730*$Z$2</f>
        <v>-0.000200000000000422</v>
      </c>
      <c r="AB730" s="1" t="n">
        <f aca="false">K730-Z730</f>
        <v>4.18534285714286</v>
      </c>
      <c r="AC730" s="1" t="n">
        <f aca="false">AB730-$AC$2</f>
        <v>0.036246110325318</v>
      </c>
    </row>
    <row r="731" customFormat="false" ht="13.2" hidden="false" customHeight="false" outlineLevel="0" collapsed="false">
      <c r="A731" s="1" t="n">
        <v>3.906</v>
      </c>
      <c r="B731" s="1" t="n">
        <v>7.422</v>
      </c>
      <c r="C731" s="1" t="n">
        <v>4.687</v>
      </c>
      <c r="D731" s="1" t="n">
        <v>3.516</v>
      </c>
      <c r="E731" s="1" t="n">
        <v>3.516</v>
      </c>
      <c r="F731" s="1" t="n">
        <v>8.203</v>
      </c>
      <c r="G731" s="1" t="n">
        <v>3.125</v>
      </c>
      <c r="H731" s="1" t="n">
        <v>1.953</v>
      </c>
      <c r="I731" s="1" t="n">
        <v>0.781</v>
      </c>
      <c r="K731" s="1" t="n">
        <f aca="false">AVERAGE(A731:C731,E731:G731,I731)</f>
        <v>4.52</v>
      </c>
      <c r="M731" s="1" t="n">
        <v>3.516</v>
      </c>
      <c r="N731" s="1" t="n">
        <v>1.953</v>
      </c>
      <c r="O731" s="1" t="n">
        <v>4.687</v>
      </c>
      <c r="P731" s="1" t="n">
        <v>3.516</v>
      </c>
      <c r="Q731" s="1" t="n">
        <v>2.344</v>
      </c>
      <c r="S731" s="1" t="n">
        <f aca="false">AVERAGE(M731:Q731)</f>
        <v>3.2032</v>
      </c>
      <c r="W731" s="1" t="n">
        <v>4.1406</v>
      </c>
      <c r="Y731" s="1" t="n">
        <f aca="false">S731-W731</f>
        <v>-0.9374</v>
      </c>
      <c r="Z731" s="1" t="n">
        <f aca="false">Y731*$Z$2</f>
        <v>-0.9374</v>
      </c>
      <c r="AB731" s="1" t="n">
        <f aca="false">K731-Z731</f>
        <v>5.4574</v>
      </c>
      <c r="AC731" s="1" t="n">
        <f aca="false">AB731-$AC$2</f>
        <v>1.30830325318246</v>
      </c>
    </row>
    <row r="732" customFormat="false" ht="13.2" hidden="false" customHeight="false" outlineLevel="0" collapsed="false">
      <c r="A732" s="1" t="n">
        <v>4.297</v>
      </c>
      <c r="B732" s="1" t="n">
        <v>3.906</v>
      </c>
      <c r="C732" s="1" t="n">
        <v>1.562</v>
      </c>
      <c r="D732" s="1" t="n">
        <v>3.125</v>
      </c>
      <c r="E732" s="1" t="n">
        <v>3.906</v>
      </c>
      <c r="F732" s="1" t="n">
        <v>3.906</v>
      </c>
      <c r="G732" s="1" t="n">
        <v>3.125</v>
      </c>
      <c r="H732" s="1" t="n">
        <v>1.953</v>
      </c>
      <c r="I732" s="1" t="n">
        <v>6.641</v>
      </c>
      <c r="K732" s="1" t="n">
        <f aca="false">AVERAGE(A732:C732,E732:G732,I732)</f>
        <v>3.90614285714286</v>
      </c>
      <c r="M732" s="1" t="n">
        <v>3.906</v>
      </c>
      <c r="N732" s="1" t="n">
        <v>3.125</v>
      </c>
      <c r="O732" s="1" t="n">
        <v>1.172</v>
      </c>
      <c r="P732" s="1" t="n">
        <v>1.562</v>
      </c>
      <c r="Q732" s="1" t="n">
        <v>1.562</v>
      </c>
      <c r="S732" s="1" t="n">
        <f aca="false">AVERAGE(M732:Q732)</f>
        <v>2.2654</v>
      </c>
      <c r="W732" s="1" t="n">
        <v>5.6252</v>
      </c>
      <c r="Y732" s="1" t="n">
        <f aca="false">S732-W732</f>
        <v>-3.3598</v>
      </c>
      <c r="Z732" s="1" t="n">
        <f aca="false">Y732*$Z$2</f>
        <v>-3.3598</v>
      </c>
      <c r="AB732" s="1" t="n">
        <f aca="false">K732-Z732</f>
        <v>7.26594285714286</v>
      </c>
      <c r="AC732" s="1" t="n">
        <f aca="false">AB732-$AC$2</f>
        <v>3.11684611032532</v>
      </c>
    </row>
    <row r="733" customFormat="false" ht="13.2" hidden="false" customHeight="false" outlineLevel="0" collapsed="false">
      <c r="A733" s="1" t="n">
        <v>6.25</v>
      </c>
      <c r="B733" s="1" t="n">
        <v>4.687</v>
      </c>
      <c r="C733" s="1" t="n">
        <v>8.594</v>
      </c>
      <c r="D733" s="1" t="n">
        <v>8.984</v>
      </c>
      <c r="E733" s="1" t="n">
        <v>5.078</v>
      </c>
      <c r="F733" s="1" t="n">
        <v>4.687</v>
      </c>
      <c r="G733" s="1" t="n">
        <v>2.344</v>
      </c>
      <c r="H733" s="1" t="n">
        <v>3.516</v>
      </c>
      <c r="I733" s="1" t="n">
        <v>3.516</v>
      </c>
      <c r="K733" s="1" t="n">
        <f aca="false">AVERAGE(A733:C733,E733:G733,I733)</f>
        <v>5.02228571428571</v>
      </c>
      <c r="M733" s="1" t="n">
        <v>1.562</v>
      </c>
      <c r="N733" s="1" t="n">
        <v>8.984</v>
      </c>
      <c r="O733" s="1" t="n">
        <v>4.297</v>
      </c>
      <c r="P733" s="1" t="n">
        <v>7.031</v>
      </c>
      <c r="Q733" s="1" t="n">
        <v>3.906</v>
      </c>
      <c r="S733" s="1" t="n">
        <f aca="false">AVERAGE(M733:Q733)</f>
        <v>5.156</v>
      </c>
      <c r="W733" s="1" t="n">
        <v>3.9846</v>
      </c>
      <c r="Y733" s="1" t="n">
        <f aca="false">S733-W733</f>
        <v>1.1714</v>
      </c>
      <c r="Z733" s="1" t="n">
        <f aca="false">Y733*$Z$2</f>
        <v>1.1714</v>
      </c>
      <c r="AB733" s="1" t="n">
        <f aca="false">K733-Z733</f>
        <v>3.85088571428571</v>
      </c>
      <c r="AC733" s="1" t="n">
        <f aca="false">AB733-$AC$2</f>
        <v>-0.298211032531826</v>
      </c>
    </row>
    <row r="734" customFormat="false" ht="13.2" hidden="false" customHeight="false" outlineLevel="0" collapsed="false">
      <c r="A734" s="1" t="n">
        <v>3.516</v>
      </c>
      <c r="B734" s="1" t="n">
        <v>2.734</v>
      </c>
      <c r="C734" s="1" t="n">
        <v>3.516</v>
      </c>
      <c r="D734" s="1" t="n">
        <v>2.344</v>
      </c>
      <c r="E734" s="1" t="n">
        <v>5.078</v>
      </c>
      <c r="F734" s="1" t="n">
        <v>4.687</v>
      </c>
      <c r="G734" s="1" t="n">
        <v>3.125</v>
      </c>
      <c r="H734" s="1" t="n">
        <v>5.469</v>
      </c>
      <c r="I734" s="1" t="n">
        <v>2.734</v>
      </c>
      <c r="K734" s="1" t="n">
        <f aca="false">AVERAGE(A734:C734,E734:G734,I734)</f>
        <v>3.62714285714286</v>
      </c>
      <c r="M734" s="1" t="n">
        <v>2.344</v>
      </c>
      <c r="N734" s="1" t="n">
        <v>4.687</v>
      </c>
      <c r="O734" s="1" t="n">
        <v>2.734</v>
      </c>
      <c r="P734" s="1" t="n">
        <v>2.344</v>
      </c>
      <c r="Q734" s="1" t="n">
        <v>5.469</v>
      </c>
      <c r="S734" s="1" t="n">
        <f aca="false">AVERAGE(M734:Q734)</f>
        <v>3.5156</v>
      </c>
      <c r="W734" s="1" t="n">
        <v>3.4374</v>
      </c>
      <c r="Y734" s="1" t="n">
        <f aca="false">S734-W734</f>
        <v>0.0781999999999998</v>
      </c>
      <c r="Z734" s="1" t="n">
        <f aca="false">Y734*$Z$2</f>
        <v>0.0781999999999998</v>
      </c>
      <c r="AB734" s="1" t="n">
        <f aca="false">K734-Z734</f>
        <v>3.54894285714286</v>
      </c>
      <c r="AC734" s="1" t="n">
        <f aca="false">AB734-$AC$2</f>
        <v>-0.600153889674682</v>
      </c>
    </row>
    <row r="735" customFormat="false" ht="13.2" hidden="false" customHeight="false" outlineLevel="0" collapsed="false">
      <c r="A735" s="1" t="n">
        <v>2.734</v>
      </c>
      <c r="B735" s="1" t="n">
        <v>2.344</v>
      </c>
      <c r="C735" s="1" t="n">
        <v>1.562</v>
      </c>
      <c r="D735" s="1" t="n">
        <v>5.469</v>
      </c>
      <c r="E735" s="1" t="n">
        <v>3.516</v>
      </c>
      <c r="F735" s="1" t="n">
        <v>3.516</v>
      </c>
      <c r="G735" s="1" t="n">
        <v>1.562</v>
      </c>
      <c r="H735" s="1" t="n">
        <v>5.078</v>
      </c>
      <c r="I735" s="1" t="n">
        <v>3.906</v>
      </c>
      <c r="K735" s="1" t="n">
        <f aca="false">AVERAGE(A735:C735,E735:G735,I735)</f>
        <v>2.73428571428571</v>
      </c>
      <c r="M735" s="1" t="n">
        <v>1.562</v>
      </c>
      <c r="N735" s="1" t="n">
        <v>4.297</v>
      </c>
      <c r="O735" s="1" t="n">
        <v>5.469</v>
      </c>
      <c r="P735" s="1" t="n">
        <v>3.125</v>
      </c>
      <c r="Q735" s="1" t="n">
        <v>4.297</v>
      </c>
      <c r="S735" s="1" t="n">
        <f aca="false">AVERAGE(M735:Q735)</f>
        <v>3.75</v>
      </c>
      <c r="W735" s="1" t="n">
        <v>4.453</v>
      </c>
      <c r="Y735" s="1" t="n">
        <f aca="false">S735-W735</f>
        <v>-0.703</v>
      </c>
      <c r="Z735" s="1" t="n">
        <f aca="false">Y735*$Z$2</f>
        <v>-0.703</v>
      </c>
      <c r="AB735" s="1" t="n">
        <f aca="false">K735-Z735</f>
        <v>3.43728571428571</v>
      </c>
      <c r="AC735" s="1" t="n">
        <f aca="false">AB735-$AC$2</f>
        <v>-0.711811032531825</v>
      </c>
    </row>
    <row r="736" customFormat="false" ht="13.2" hidden="false" customHeight="false" outlineLevel="0" collapsed="false">
      <c r="A736" s="1" t="n">
        <v>3.906</v>
      </c>
      <c r="B736" s="1" t="n">
        <v>3.516</v>
      </c>
      <c r="C736" s="1" t="n">
        <v>5.859</v>
      </c>
      <c r="D736" s="1" t="n">
        <v>4.687</v>
      </c>
      <c r="E736" s="1" t="n">
        <v>6.641</v>
      </c>
      <c r="F736" s="1" t="n">
        <v>2.344</v>
      </c>
      <c r="G736" s="1" t="n">
        <v>3.516</v>
      </c>
      <c r="H736" s="1" t="n">
        <v>1.562</v>
      </c>
      <c r="I736" s="1" t="n">
        <v>6.25</v>
      </c>
      <c r="K736" s="1" t="n">
        <f aca="false">AVERAGE(A736:C736,E736:G736,I736)</f>
        <v>4.576</v>
      </c>
      <c r="M736" s="1" t="n">
        <v>5.859</v>
      </c>
      <c r="N736" s="1" t="n">
        <v>5.078</v>
      </c>
      <c r="O736" s="1" t="n">
        <v>4.297</v>
      </c>
      <c r="P736" s="1" t="n">
        <v>2.734</v>
      </c>
      <c r="Q736" s="1" t="n">
        <v>3.125</v>
      </c>
      <c r="S736" s="1" t="n">
        <f aca="false">AVERAGE(M736:Q736)</f>
        <v>4.2186</v>
      </c>
      <c r="W736" s="1" t="n">
        <v>3.5938</v>
      </c>
      <c r="Y736" s="1" t="n">
        <f aca="false">S736-W736</f>
        <v>0.6248</v>
      </c>
      <c r="Z736" s="1" t="n">
        <f aca="false">Y736*$Z$2</f>
        <v>0.6248</v>
      </c>
      <c r="AB736" s="1" t="n">
        <f aca="false">K736-Z736</f>
        <v>3.9512</v>
      </c>
      <c r="AC736" s="1" t="n">
        <f aca="false">AB736-$AC$2</f>
        <v>-0.19789674681754</v>
      </c>
    </row>
    <row r="737" customFormat="false" ht="13.2" hidden="false" customHeight="false" outlineLevel="0" collapsed="false">
      <c r="A737" s="1" t="n">
        <v>3.906</v>
      </c>
      <c r="B737" s="1" t="n">
        <v>4.687</v>
      </c>
      <c r="C737" s="1" t="n">
        <v>1.953</v>
      </c>
      <c r="D737" s="1" t="n">
        <v>6.25</v>
      </c>
      <c r="E737" s="1" t="n">
        <v>5.078</v>
      </c>
      <c r="F737" s="1" t="n">
        <v>4.687</v>
      </c>
      <c r="G737" s="1" t="n">
        <v>3.125</v>
      </c>
      <c r="H737" s="1" t="n">
        <v>2.734</v>
      </c>
      <c r="I737" s="1" t="n">
        <v>3.516</v>
      </c>
      <c r="K737" s="1" t="n">
        <f aca="false">AVERAGE(A737:C737,E737:G737,I737)</f>
        <v>3.85028571428571</v>
      </c>
      <c r="M737" s="1" t="n">
        <v>11.328</v>
      </c>
      <c r="N737" s="1" t="n">
        <v>3.906</v>
      </c>
      <c r="O737" s="1" t="n">
        <v>3.516</v>
      </c>
      <c r="P737" s="1" t="n">
        <v>5.859</v>
      </c>
      <c r="Q737" s="1" t="n">
        <v>1.172</v>
      </c>
      <c r="S737" s="1" t="n">
        <f aca="false">AVERAGE(M737:Q737)</f>
        <v>5.1562</v>
      </c>
      <c r="W737" s="1" t="n">
        <v>3.9062</v>
      </c>
      <c r="Y737" s="1" t="n">
        <f aca="false">S737-W737</f>
        <v>1.25</v>
      </c>
      <c r="Z737" s="1" t="n">
        <f aca="false">Y737*$Z$2</f>
        <v>1.25</v>
      </c>
      <c r="AB737" s="1" t="n">
        <f aca="false">K737-Z737</f>
        <v>2.60028571428571</v>
      </c>
      <c r="AC737" s="1" t="n">
        <f aca="false">AB737-$AC$2</f>
        <v>-1.54881103253183</v>
      </c>
    </row>
    <row r="738" customFormat="false" ht="13.2" hidden="false" customHeight="false" outlineLevel="0" collapsed="false">
      <c r="A738" s="1" t="n">
        <v>1.562</v>
      </c>
      <c r="B738" s="1" t="n">
        <v>2.344</v>
      </c>
      <c r="C738" s="1" t="n">
        <v>3.125</v>
      </c>
      <c r="D738" s="1" t="n">
        <v>6.641</v>
      </c>
      <c r="E738" s="1" t="n">
        <v>2.344</v>
      </c>
      <c r="F738" s="1" t="n">
        <v>1.953</v>
      </c>
      <c r="G738" s="1" t="n">
        <v>3.516</v>
      </c>
      <c r="H738" s="1" t="n">
        <v>2.344</v>
      </c>
      <c r="I738" s="1" t="n">
        <v>3.906</v>
      </c>
      <c r="K738" s="1" t="n">
        <f aca="false">AVERAGE(A738:C738,E738:G738,I738)</f>
        <v>2.67857142857143</v>
      </c>
      <c r="M738" s="1" t="n">
        <v>1.953</v>
      </c>
      <c r="N738" s="1" t="n">
        <v>2.344</v>
      </c>
      <c r="O738" s="1" t="n">
        <v>3.516</v>
      </c>
      <c r="P738" s="1" t="n">
        <v>1.953</v>
      </c>
      <c r="Q738" s="1" t="n">
        <v>3.516</v>
      </c>
      <c r="S738" s="1" t="n">
        <f aca="false">AVERAGE(M738:Q738)</f>
        <v>2.6564</v>
      </c>
      <c r="W738" s="1" t="n">
        <v>4.0624</v>
      </c>
      <c r="Y738" s="1" t="n">
        <f aca="false">S738-W738</f>
        <v>-1.406</v>
      </c>
      <c r="Z738" s="1" t="n">
        <f aca="false">Y738*$Z$2</f>
        <v>-1.406</v>
      </c>
      <c r="AB738" s="1" t="n">
        <f aca="false">K738-Z738</f>
        <v>4.08457142857143</v>
      </c>
      <c r="AC738" s="1" t="n">
        <f aca="false">AB738-$AC$2</f>
        <v>-0.0645253182461119</v>
      </c>
    </row>
    <row r="739" customFormat="false" ht="13.2" hidden="false" customHeight="false" outlineLevel="0" collapsed="false">
      <c r="A739" s="1" t="n">
        <v>1.562</v>
      </c>
      <c r="B739" s="1" t="n">
        <v>4.687</v>
      </c>
      <c r="C739" s="1" t="n">
        <v>1.562</v>
      </c>
      <c r="D739" s="1" t="n">
        <v>3.125</v>
      </c>
      <c r="E739" s="1" t="n">
        <v>3.906</v>
      </c>
      <c r="F739" s="1" t="n">
        <v>5.469</v>
      </c>
      <c r="G739" s="1" t="n">
        <v>3.906</v>
      </c>
      <c r="H739" s="1" t="n">
        <v>6.25</v>
      </c>
      <c r="I739" s="1" t="n">
        <v>4.297</v>
      </c>
      <c r="K739" s="1" t="n">
        <f aca="false">AVERAGE(A739:C739,E739:G739,I739)</f>
        <v>3.627</v>
      </c>
      <c r="M739" s="1" t="n">
        <v>5.469</v>
      </c>
      <c r="N739" s="1" t="n">
        <v>6.641</v>
      </c>
      <c r="O739" s="1" t="n">
        <v>2.344</v>
      </c>
      <c r="P739" s="1" t="n">
        <v>6.25</v>
      </c>
      <c r="Q739" s="1" t="n">
        <v>3.125</v>
      </c>
      <c r="S739" s="1" t="n">
        <f aca="false">AVERAGE(M739:Q739)</f>
        <v>4.7658</v>
      </c>
      <c r="W739" s="1" t="n">
        <v>3.5154</v>
      </c>
      <c r="Y739" s="1" t="n">
        <f aca="false">S739-W739</f>
        <v>1.2504</v>
      </c>
      <c r="Z739" s="1" t="n">
        <f aca="false">Y739*$Z$2</f>
        <v>1.2504</v>
      </c>
      <c r="AB739" s="1" t="n">
        <f aca="false">K739-Z739</f>
        <v>2.3766</v>
      </c>
      <c r="AC739" s="1" t="n">
        <f aca="false">AB739-$AC$2</f>
        <v>-1.77249674681754</v>
      </c>
    </row>
    <row r="740" customFormat="false" ht="13.2" hidden="false" customHeight="false" outlineLevel="0" collapsed="false">
      <c r="A740" s="1" t="n">
        <v>4.687</v>
      </c>
      <c r="B740" s="1" t="n">
        <v>1.953</v>
      </c>
      <c r="C740" s="1" t="n">
        <v>3.906</v>
      </c>
      <c r="D740" s="1" t="n">
        <v>4.687</v>
      </c>
      <c r="E740" s="1" t="n">
        <v>3.516</v>
      </c>
      <c r="F740" s="1" t="n">
        <v>2.344</v>
      </c>
      <c r="G740" s="1" t="n">
        <v>7.422</v>
      </c>
      <c r="H740" s="1" t="n">
        <v>2.734</v>
      </c>
      <c r="I740" s="1" t="n">
        <v>2.734</v>
      </c>
      <c r="K740" s="1" t="n">
        <f aca="false">AVERAGE(A740:C740,E740:G740,I740)</f>
        <v>3.79457142857143</v>
      </c>
      <c r="M740" s="1" t="n">
        <v>2.734</v>
      </c>
      <c r="N740" s="1" t="n">
        <v>4.687</v>
      </c>
      <c r="O740" s="1" t="n">
        <v>4.687</v>
      </c>
      <c r="P740" s="1" t="n">
        <v>3.125</v>
      </c>
      <c r="Q740" s="1" t="n">
        <v>7.031</v>
      </c>
      <c r="S740" s="1" t="n">
        <f aca="false">AVERAGE(M740:Q740)</f>
        <v>4.4528</v>
      </c>
      <c r="W740" s="1" t="n">
        <v>4.531</v>
      </c>
      <c r="Y740" s="1" t="n">
        <f aca="false">S740-W740</f>
        <v>-0.0782000000000007</v>
      </c>
      <c r="Z740" s="1" t="n">
        <f aca="false">Y740*$Z$2</f>
        <v>-0.0782000000000007</v>
      </c>
      <c r="AB740" s="1" t="n">
        <f aca="false">K740-Z740</f>
        <v>3.87277142857143</v>
      </c>
      <c r="AC740" s="1" t="n">
        <f aca="false">AB740-$AC$2</f>
        <v>-0.27632531824611</v>
      </c>
    </row>
    <row r="741" customFormat="false" ht="13.2" hidden="false" customHeight="false" outlineLevel="0" collapsed="false">
      <c r="A741" s="1" t="n">
        <v>3.516</v>
      </c>
      <c r="B741" s="1" t="n">
        <v>2.344</v>
      </c>
      <c r="C741" s="1" t="n">
        <v>3.516</v>
      </c>
      <c r="D741" s="1" t="n">
        <v>1.953</v>
      </c>
      <c r="E741" s="1" t="n">
        <v>2.734</v>
      </c>
      <c r="F741" s="1" t="n">
        <v>7.031</v>
      </c>
      <c r="G741" s="1" t="n">
        <v>1.172</v>
      </c>
      <c r="H741" s="1" t="n">
        <v>2.734</v>
      </c>
      <c r="I741" s="1" t="n">
        <v>6.25</v>
      </c>
      <c r="K741" s="1" t="n">
        <f aca="false">AVERAGE(A741:C741,E741:G741,I741)</f>
        <v>3.79471428571429</v>
      </c>
      <c r="M741" s="1" t="n">
        <v>6.25</v>
      </c>
      <c r="N741" s="1" t="n">
        <v>5.859</v>
      </c>
      <c r="O741" s="1" t="n">
        <v>2.734</v>
      </c>
      <c r="P741" s="1" t="n">
        <v>0.781</v>
      </c>
      <c r="Q741" s="1" t="n">
        <v>2.344</v>
      </c>
      <c r="S741" s="1" t="n">
        <f aca="false">AVERAGE(M741:Q741)</f>
        <v>3.5936</v>
      </c>
      <c r="W741" s="1" t="n">
        <v>5.6248</v>
      </c>
      <c r="Y741" s="1" t="n">
        <f aca="false">S741-W741</f>
        <v>-2.0312</v>
      </c>
      <c r="Z741" s="1" t="n">
        <f aca="false">Y741*$Z$2</f>
        <v>-2.0312</v>
      </c>
      <c r="AB741" s="1" t="n">
        <f aca="false">K741-Z741</f>
        <v>5.82591428571429</v>
      </c>
      <c r="AC741" s="1" t="n">
        <f aca="false">AB741-$AC$2</f>
        <v>1.67681753889675</v>
      </c>
    </row>
    <row r="742" customFormat="false" ht="13.2" hidden="false" customHeight="false" outlineLevel="0" collapsed="false">
      <c r="A742" s="1" t="n">
        <v>1.562</v>
      </c>
      <c r="B742" s="1" t="n">
        <v>3.125</v>
      </c>
      <c r="C742" s="1" t="n">
        <v>1.172</v>
      </c>
      <c r="D742" s="1" t="n">
        <v>5.469</v>
      </c>
      <c r="E742" s="1" t="n">
        <v>2.344</v>
      </c>
      <c r="F742" s="1" t="n">
        <v>4.687</v>
      </c>
      <c r="G742" s="1" t="n">
        <v>3.906</v>
      </c>
      <c r="H742" s="1" t="n">
        <v>3.516</v>
      </c>
      <c r="I742" s="1" t="n">
        <v>5.078</v>
      </c>
      <c r="K742" s="1" t="n">
        <f aca="false">AVERAGE(A742:C742,E742:G742,I742)</f>
        <v>3.12485714285714</v>
      </c>
      <c r="M742" s="1" t="n">
        <v>3.125</v>
      </c>
      <c r="N742" s="1" t="n">
        <v>2.734</v>
      </c>
      <c r="O742" s="1" t="n">
        <v>3.516</v>
      </c>
      <c r="P742" s="1" t="n">
        <v>3.516</v>
      </c>
      <c r="Q742" s="1" t="n">
        <v>5.078</v>
      </c>
      <c r="S742" s="1" t="n">
        <f aca="false">AVERAGE(M742:Q742)</f>
        <v>3.5938</v>
      </c>
      <c r="W742" s="1" t="n">
        <v>4.2188</v>
      </c>
      <c r="Y742" s="1" t="n">
        <f aca="false">S742-W742</f>
        <v>-0.625</v>
      </c>
      <c r="Z742" s="1" t="n">
        <f aca="false">Y742*$Z$2</f>
        <v>-0.625</v>
      </c>
      <c r="AB742" s="1" t="n">
        <f aca="false">K742-Z742</f>
        <v>3.74985714285714</v>
      </c>
      <c r="AC742" s="1" t="n">
        <f aca="false">AB742-$AC$2</f>
        <v>-0.399239603960397</v>
      </c>
    </row>
    <row r="743" customFormat="false" ht="13.2" hidden="false" customHeight="false" outlineLevel="0" collapsed="false">
      <c r="A743" s="1" t="n">
        <v>8.594</v>
      </c>
      <c r="B743" s="1" t="n">
        <v>5.469</v>
      </c>
      <c r="C743" s="1" t="n">
        <v>0.781</v>
      </c>
      <c r="D743" s="1" t="n">
        <v>3.516</v>
      </c>
      <c r="E743" s="1" t="n">
        <v>1.953</v>
      </c>
      <c r="F743" s="1" t="n">
        <v>1.953</v>
      </c>
      <c r="G743" s="1" t="n">
        <v>4.297</v>
      </c>
      <c r="H743" s="1" t="n">
        <v>4.297</v>
      </c>
      <c r="I743" s="1" t="n">
        <v>2.344</v>
      </c>
      <c r="K743" s="1" t="n">
        <f aca="false">AVERAGE(A743:C743,E743:G743,I743)</f>
        <v>3.62728571428571</v>
      </c>
      <c r="M743" s="1" t="n">
        <v>4.297</v>
      </c>
      <c r="N743" s="1" t="n">
        <v>1.953</v>
      </c>
      <c r="O743" s="1" t="n">
        <v>5.469</v>
      </c>
      <c r="P743" s="1" t="n">
        <v>3.906</v>
      </c>
      <c r="Q743" s="1" t="n">
        <v>3.516</v>
      </c>
      <c r="S743" s="1" t="n">
        <f aca="false">AVERAGE(M743:Q743)</f>
        <v>3.8282</v>
      </c>
      <c r="W743" s="1" t="n">
        <v>2.1094</v>
      </c>
      <c r="Y743" s="1" t="n">
        <f aca="false">S743-W743</f>
        <v>1.7188</v>
      </c>
      <c r="Z743" s="1" t="n">
        <f aca="false">Y743*$Z$2</f>
        <v>1.7188</v>
      </c>
      <c r="AB743" s="1" t="n">
        <f aca="false">K743-Z743</f>
        <v>1.90848571428571</v>
      </c>
      <c r="AC743" s="1" t="n">
        <f aca="false">AB743-$AC$2</f>
        <v>-2.24061103253183</v>
      </c>
    </row>
    <row r="744" customFormat="false" ht="13.2" hidden="false" customHeight="false" outlineLevel="0" collapsed="false">
      <c r="A744" s="1" t="n">
        <v>1.953</v>
      </c>
      <c r="B744" s="1" t="n">
        <v>3.906</v>
      </c>
      <c r="C744" s="1" t="n">
        <v>1.953</v>
      </c>
      <c r="D744" s="1" t="n">
        <v>3.516</v>
      </c>
      <c r="E744" s="1" t="n">
        <v>5.078</v>
      </c>
      <c r="F744" s="1" t="n">
        <v>3.906</v>
      </c>
      <c r="G744" s="1" t="n">
        <v>1.172</v>
      </c>
      <c r="H744" s="1" t="n">
        <v>2.344</v>
      </c>
      <c r="I744" s="1" t="n">
        <v>5.469</v>
      </c>
      <c r="K744" s="1" t="n">
        <f aca="false">AVERAGE(A744:C744,E744:G744,I744)</f>
        <v>3.34814285714286</v>
      </c>
      <c r="M744" s="1" t="n">
        <v>1.172</v>
      </c>
      <c r="N744" s="1" t="n">
        <v>1.562</v>
      </c>
      <c r="O744" s="1" t="n">
        <v>4.297</v>
      </c>
      <c r="P744" s="1" t="n">
        <v>2.734</v>
      </c>
      <c r="Q744" s="1" t="n">
        <v>2.344</v>
      </c>
      <c r="S744" s="1" t="n">
        <f aca="false">AVERAGE(M744:Q744)</f>
        <v>2.4218</v>
      </c>
      <c r="W744" s="1" t="n">
        <v>3.9062</v>
      </c>
      <c r="Y744" s="1" t="n">
        <f aca="false">S744-W744</f>
        <v>-1.4844</v>
      </c>
      <c r="Z744" s="1" t="n">
        <f aca="false">Y744*$Z$2</f>
        <v>-1.4844</v>
      </c>
      <c r="AB744" s="1" t="n">
        <f aca="false">K744-Z744</f>
        <v>4.83254285714286</v>
      </c>
      <c r="AC744" s="1" t="n">
        <f aca="false">AB744-$AC$2</f>
        <v>0.683446110325317</v>
      </c>
    </row>
    <row r="745" customFormat="false" ht="13.2" hidden="false" customHeight="false" outlineLevel="0" collapsed="false">
      <c r="A745" s="1" t="n">
        <v>1.172</v>
      </c>
      <c r="B745" s="1" t="n">
        <v>1.172</v>
      </c>
      <c r="C745" s="1" t="n">
        <v>1.953</v>
      </c>
      <c r="D745" s="1" t="n">
        <v>3.906</v>
      </c>
      <c r="E745" s="1" t="n">
        <v>2.734</v>
      </c>
      <c r="F745" s="1" t="n">
        <v>1.953</v>
      </c>
      <c r="G745" s="1" t="n">
        <v>3.516</v>
      </c>
      <c r="H745" s="1" t="n">
        <v>2.344</v>
      </c>
      <c r="I745" s="1" t="n">
        <v>2.734</v>
      </c>
      <c r="K745" s="1" t="n">
        <f aca="false">AVERAGE(A745:C745,E745:G745,I745)</f>
        <v>2.17628571428571</v>
      </c>
      <c r="M745" s="1" t="n">
        <v>2.344</v>
      </c>
      <c r="N745" s="1" t="n">
        <v>6.641</v>
      </c>
      <c r="O745" s="1" t="n">
        <v>2.344</v>
      </c>
      <c r="P745" s="1" t="n">
        <v>4.297</v>
      </c>
      <c r="Q745" s="1" t="n">
        <v>4.297</v>
      </c>
      <c r="S745" s="1" t="n">
        <f aca="false">AVERAGE(M745:Q745)</f>
        <v>3.9846</v>
      </c>
      <c r="W745" s="1" t="n">
        <v>3.8282</v>
      </c>
      <c r="Y745" s="1" t="n">
        <f aca="false">S745-W745</f>
        <v>0.1564</v>
      </c>
      <c r="Z745" s="1" t="n">
        <f aca="false">Y745*$Z$2</f>
        <v>0.1564</v>
      </c>
      <c r="AB745" s="1" t="n">
        <f aca="false">K745-Z745</f>
        <v>2.01988571428571</v>
      </c>
      <c r="AC745" s="1" t="n">
        <f aca="false">AB745-$AC$2</f>
        <v>-2.12921103253183</v>
      </c>
    </row>
    <row r="746" customFormat="false" ht="13.2" hidden="false" customHeight="false" outlineLevel="0" collapsed="false">
      <c r="A746" s="1" t="n">
        <v>4.297</v>
      </c>
      <c r="B746" s="1" t="n">
        <v>5.469</v>
      </c>
      <c r="C746" s="1" t="n">
        <v>3.906</v>
      </c>
      <c r="D746" s="1" t="n">
        <v>3.125</v>
      </c>
      <c r="E746" s="1" t="n">
        <v>1.953</v>
      </c>
      <c r="F746" s="1" t="n">
        <v>4.687</v>
      </c>
      <c r="G746" s="1" t="n">
        <v>2.734</v>
      </c>
      <c r="H746" s="1" t="n">
        <v>3.125</v>
      </c>
      <c r="I746" s="1" t="n">
        <v>5.078</v>
      </c>
      <c r="K746" s="1" t="n">
        <f aca="false">AVERAGE(A746:C746,E746:G746,I746)</f>
        <v>4.01771428571429</v>
      </c>
      <c r="M746" s="1" t="n">
        <v>4.687</v>
      </c>
      <c r="N746" s="1" t="n">
        <v>7.031</v>
      </c>
      <c r="O746" s="1" t="n">
        <v>5.078</v>
      </c>
      <c r="P746" s="1" t="n">
        <v>3.906</v>
      </c>
      <c r="Q746" s="1" t="n">
        <v>2.344</v>
      </c>
      <c r="S746" s="1" t="n">
        <f aca="false">AVERAGE(M746:Q746)</f>
        <v>4.6092</v>
      </c>
      <c r="W746" s="1" t="n">
        <v>4.375</v>
      </c>
      <c r="Y746" s="1" t="n">
        <f aca="false">S746-W746</f>
        <v>0.2342</v>
      </c>
      <c r="Z746" s="1" t="n">
        <f aca="false">Y746*$Z$2</f>
        <v>0.2342</v>
      </c>
      <c r="AB746" s="1" t="n">
        <f aca="false">K746-Z746</f>
        <v>3.78351428571429</v>
      </c>
      <c r="AC746" s="1" t="n">
        <f aca="false">AB746-$AC$2</f>
        <v>-0.365582461103253</v>
      </c>
    </row>
    <row r="747" customFormat="false" ht="13.2" hidden="false" customHeight="false" outlineLevel="0" collapsed="false">
      <c r="A747" s="1" t="n">
        <v>3.125</v>
      </c>
      <c r="B747" s="1" t="n">
        <v>2.344</v>
      </c>
      <c r="C747" s="1" t="n">
        <v>3.906</v>
      </c>
      <c r="D747" s="1" t="n">
        <v>2.734</v>
      </c>
      <c r="E747" s="1" t="n">
        <v>2.734</v>
      </c>
      <c r="F747" s="1" t="n">
        <v>7.031</v>
      </c>
      <c r="G747" s="1" t="n">
        <v>1.562</v>
      </c>
      <c r="H747" s="1" t="n">
        <v>7.031</v>
      </c>
      <c r="I747" s="1" t="n">
        <v>6.25</v>
      </c>
      <c r="K747" s="1" t="n">
        <f aca="false">AVERAGE(A747:C747,E747:G747,I747)</f>
        <v>3.85028571428571</v>
      </c>
      <c r="M747" s="1" t="n">
        <v>5.078</v>
      </c>
      <c r="N747" s="1" t="n">
        <v>3.125</v>
      </c>
      <c r="O747" s="1" t="n">
        <v>3.906</v>
      </c>
      <c r="P747" s="1" t="n">
        <v>4.297</v>
      </c>
      <c r="Q747" s="1" t="n">
        <v>1.953</v>
      </c>
      <c r="S747" s="1" t="n">
        <f aca="false">AVERAGE(M747:Q747)</f>
        <v>3.6718</v>
      </c>
      <c r="W747" s="1" t="n">
        <v>3.5156</v>
      </c>
      <c r="Y747" s="1" t="n">
        <f aca="false">S747-W747</f>
        <v>0.1562</v>
      </c>
      <c r="Z747" s="1" t="n">
        <f aca="false">Y747*$Z$2</f>
        <v>0.1562</v>
      </c>
      <c r="AB747" s="1" t="n">
        <f aca="false">K747-Z747</f>
        <v>3.69408571428571</v>
      </c>
      <c r="AC747" s="1" t="n">
        <f aca="false">AB747-$AC$2</f>
        <v>-0.455011032531826</v>
      </c>
    </row>
    <row r="748" customFormat="false" ht="13.2" hidden="false" customHeight="false" outlineLevel="0" collapsed="false">
      <c r="A748" s="1" t="n">
        <v>2.734</v>
      </c>
      <c r="B748" s="1" t="n">
        <v>4.687</v>
      </c>
      <c r="C748" s="1" t="n">
        <v>5.078</v>
      </c>
      <c r="D748" s="1" t="n">
        <v>1.953</v>
      </c>
      <c r="E748" s="1" t="n">
        <v>4.297</v>
      </c>
      <c r="F748" s="1" t="n">
        <v>4.687</v>
      </c>
      <c r="G748" s="1" t="n">
        <v>1.172</v>
      </c>
      <c r="H748" s="1" t="n">
        <v>3.125</v>
      </c>
      <c r="I748" s="1" t="n">
        <v>2.344</v>
      </c>
      <c r="K748" s="1" t="n">
        <f aca="false">AVERAGE(A748:C748,E748:G748,I748)</f>
        <v>3.57128571428571</v>
      </c>
      <c r="M748" s="1" t="n">
        <v>4.297</v>
      </c>
      <c r="N748" s="1" t="n">
        <v>6.25</v>
      </c>
      <c r="O748" s="1" t="n">
        <v>3.906</v>
      </c>
      <c r="P748" s="1" t="n">
        <v>5.469</v>
      </c>
      <c r="Q748" s="1" t="n">
        <v>3.125</v>
      </c>
      <c r="S748" s="1" t="n">
        <f aca="false">AVERAGE(M748:Q748)</f>
        <v>4.6094</v>
      </c>
      <c r="W748" s="1" t="n">
        <v>3.7498</v>
      </c>
      <c r="Y748" s="1" t="n">
        <f aca="false">S748-W748</f>
        <v>0.8596</v>
      </c>
      <c r="Z748" s="1" t="n">
        <f aca="false">Y748*$Z$2</f>
        <v>0.8596</v>
      </c>
      <c r="AB748" s="1" t="n">
        <f aca="false">K748-Z748</f>
        <v>2.71168571428571</v>
      </c>
      <c r="AC748" s="1" t="n">
        <f aca="false">AB748-$AC$2</f>
        <v>-1.43741103253183</v>
      </c>
    </row>
    <row r="749" customFormat="false" ht="13.2" hidden="false" customHeight="false" outlineLevel="0" collapsed="false">
      <c r="A749" s="1" t="n">
        <v>3.516</v>
      </c>
      <c r="B749" s="1" t="n">
        <v>4.297</v>
      </c>
      <c r="C749" s="1" t="n">
        <v>3.516</v>
      </c>
      <c r="D749" s="1" t="n">
        <v>2.344</v>
      </c>
      <c r="E749" s="1" t="n">
        <v>1.562</v>
      </c>
      <c r="F749" s="1" t="n">
        <v>3.906</v>
      </c>
      <c r="G749" s="1" t="n">
        <v>1.953</v>
      </c>
      <c r="H749" s="1" t="n">
        <v>6.25</v>
      </c>
      <c r="I749" s="1" t="n">
        <v>3.906</v>
      </c>
      <c r="K749" s="1" t="n">
        <f aca="false">AVERAGE(A749:C749,E749:G749,I749)</f>
        <v>3.23657142857143</v>
      </c>
      <c r="M749" s="1" t="n">
        <v>5.078</v>
      </c>
      <c r="N749" s="1" t="n">
        <v>6.641</v>
      </c>
      <c r="O749" s="1" t="n">
        <v>6.25</v>
      </c>
      <c r="P749" s="1" t="n">
        <v>3.516</v>
      </c>
      <c r="Q749" s="1" t="n">
        <v>2.734</v>
      </c>
      <c r="S749" s="1" t="n">
        <f aca="false">AVERAGE(M749:Q749)</f>
        <v>4.8438</v>
      </c>
      <c r="W749" s="1" t="n">
        <v>5</v>
      </c>
      <c r="Y749" s="1" t="n">
        <f aca="false">S749-W749</f>
        <v>-0.1562</v>
      </c>
      <c r="Z749" s="1" t="n">
        <f aca="false">Y749*$Z$2</f>
        <v>-0.1562</v>
      </c>
      <c r="AB749" s="1" t="n">
        <f aca="false">K749-Z749</f>
        <v>3.39277142857143</v>
      </c>
      <c r="AC749" s="1" t="n">
        <f aca="false">AB749-$AC$2</f>
        <v>-0.756325318246111</v>
      </c>
    </row>
    <row r="750" customFormat="false" ht="13.2" hidden="false" customHeight="false" outlineLevel="0" collapsed="false">
      <c r="A750" s="1" t="n">
        <v>2.734</v>
      </c>
      <c r="B750" s="1" t="n">
        <v>2.344</v>
      </c>
      <c r="C750" s="1" t="n">
        <v>3.516</v>
      </c>
      <c r="D750" s="1" t="n">
        <v>2.734</v>
      </c>
      <c r="E750" s="1" t="n">
        <v>3.906</v>
      </c>
      <c r="F750" s="1" t="n">
        <v>4.687</v>
      </c>
      <c r="G750" s="1" t="n">
        <v>4.687</v>
      </c>
      <c r="H750" s="1" t="n">
        <v>2.344</v>
      </c>
      <c r="I750" s="1" t="n">
        <v>3.516</v>
      </c>
      <c r="K750" s="1" t="n">
        <f aca="false">AVERAGE(A750:C750,E750:G750,I750)</f>
        <v>3.62714285714286</v>
      </c>
      <c r="M750" s="1" t="n">
        <v>2.344</v>
      </c>
      <c r="N750" s="1" t="n">
        <v>3.125</v>
      </c>
      <c r="O750" s="1" t="n">
        <v>5.859</v>
      </c>
      <c r="P750" s="1" t="n">
        <v>1.172</v>
      </c>
      <c r="Q750" s="1" t="n">
        <v>3.516</v>
      </c>
      <c r="S750" s="1" t="n">
        <f aca="false">AVERAGE(M750:Q750)</f>
        <v>3.2032</v>
      </c>
      <c r="W750" s="1" t="n">
        <v>4.6094</v>
      </c>
      <c r="Y750" s="1" t="n">
        <f aca="false">S750-W750</f>
        <v>-1.4062</v>
      </c>
      <c r="Z750" s="1" t="n">
        <f aca="false">Y750*$Z$2</f>
        <v>-1.4062</v>
      </c>
      <c r="AB750" s="1" t="n">
        <f aca="false">K750-Z750</f>
        <v>5.03334285714286</v>
      </c>
      <c r="AC750" s="1" t="n">
        <f aca="false">AB750-$AC$2</f>
        <v>0.884246110325319</v>
      </c>
    </row>
    <row r="751" customFormat="false" ht="13.2" hidden="false" customHeight="false" outlineLevel="0" collapsed="false">
      <c r="A751" s="1" t="n">
        <v>7.422</v>
      </c>
      <c r="B751" s="1" t="n">
        <v>2.734</v>
      </c>
      <c r="C751" s="1" t="n">
        <v>4.687</v>
      </c>
      <c r="D751" s="1" t="n">
        <v>5.859</v>
      </c>
      <c r="E751" s="1" t="n">
        <v>6.25</v>
      </c>
      <c r="F751" s="1" t="n">
        <v>6.641</v>
      </c>
      <c r="G751" s="1" t="n">
        <v>5.078</v>
      </c>
      <c r="H751" s="1" t="n">
        <v>5.078</v>
      </c>
      <c r="I751" s="1" t="n">
        <v>1.562</v>
      </c>
      <c r="K751" s="1" t="n">
        <f aca="false">AVERAGE(A751:C751,E751:G751,I751)</f>
        <v>4.91057142857143</v>
      </c>
      <c r="M751" s="1" t="n">
        <v>3.516</v>
      </c>
      <c r="N751" s="1" t="n">
        <v>3.516</v>
      </c>
      <c r="O751" s="1" t="n">
        <v>1.172</v>
      </c>
      <c r="P751" s="1" t="n">
        <v>7.031</v>
      </c>
      <c r="Q751" s="1" t="n">
        <v>3.906</v>
      </c>
      <c r="S751" s="1" t="n">
        <f aca="false">AVERAGE(M751:Q751)</f>
        <v>3.8282</v>
      </c>
      <c r="W751" s="1" t="n">
        <v>3.2812</v>
      </c>
      <c r="Y751" s="1" t="n">
        <f aca="false">S751-W751</f>
        <v>0.547</v>
      </c>
      <c r="Z751" s="1" t="n">
        <f aca="false">Y751*$Z$2</f>
        <v>0.547</v>
      </c>
      <c r="AB751" s="1" t="n">
        <f aca="false">K751-Z751</f>
        <v>4.36357142857143</v>
      </c>
      <c r="AC751" s="1" t="n">
        <f aca="false">AB751-$AC$2</f>
        <v>0.21447468175389</v>
      </c>
    </row>
    <row r="752" customFormat="false" ht="13.2" hidden="false" customHeight="false" outlineLevel="0" collapsed="false">
      <c r="A752" s="1" t="n">
        <v>3.516</v>
      </c>
      <c r="B752" s="1" t="n">
        <v>0.781</v>
      </c>
      <c r="C752" s="1" t="n">
        <v>6.25</v>
      </c>
      <c r="D752" s="1" t="n">
        <v>3.125</v>
      </c>
      <c r="E752" s="1" t="n">
        <v>3.516</v>
      </c>
      <c r="F752" s="1" t="n">
        <v>4.297</v>
      </c>
      <c r="G752" s="1" t="n">
        <v>5.859</v>
      </c>
      <c r="H752" s="1" t="n">
        <v>4.297</v>
      </c>
      <c r="I752" s="1" t="n">
        <v>7.422</v>
      </c>
      <c r="K752" s="1" t="n">
        <f aca="false">AVERAGE(A752:C752,E752:G752,I752)</f>
        <v>4.52014285714286</v>
      </c>
      <c r="M752" s="1" t="n">
        <v>7.812</v>
      </c>
      <c r="N752" s="1" t="n">
        <v>0.391</v>
      </c>
      <c r="O752" s="1" t="n">
        <v>6.641</v>
      </c>
      <c r="P752" s="1" t="n">
        <v>3.516</v>
      </c>
      <c r="Q752" s="1" t="n">
        <v>3.516</v>
      </c>
      <c r="S752" s="1" t="n">
        <f aca="false">AVERAGE(M752:Q752)</f>
        <v>4.3752</v>
      </c>
      <c r="W752" s="1" t="n">
        <v>2.8124</v>
      </c>
      <c r="Y752" s="1" t="n">
        <f aca="false">S752-W752</f>
        <v>1.5628</v>
      </c>
      <c r="Z752" s="1" t="n">
        <f aca="false">Y752*$Z$2</f>
        <v>1.5628</v>
      </c>
      <c r="AB752" s="1" t="n">
        <f aca="false">K752-Z752</f>
        <v>2.95734285714286</v>
      </c>
      <c r="AC752" s="1" t="n">
        <f aca="false">AB752-$AC$2</f>
        <v>-1.19175388967468</v>
      </c>
    </row>
    <row r="753" customFormat="false" ht="13.2" hidden="false" customHeight="false" outlineLevel="0" collapsed="false">
      <c r="A753" s="1" t="n">
        <v>2.344</v>
      </c>
      <c r="B753" s="1" t="n">
        <v>3.906</v>
      </c>
      <c r="C753" s="1" t="n">
        <v>4.687</v>
      </c>
      <c r="D753" s="1" t="n">
        <v>7.422</v>
      </c>
      <c r="E753" s="1" t="n">
        <v>3.906</v>
      </c>
      <c r="F753" s="1" t="n">
        <v>8.594</v>
      </c>
      <c r="G753" s="1" t="n">
        <v>2.344</v>
      </c>
      <c r="H753" s="1" t="n">
        <v>5.469</v>
      </c>
      <c r="I753" s="1" t="n">
        <v>5.078</v>
      </c>
      <c r="K753" s="1" t="n">
        <f aca="false">AVERAGE(A753:C753,E753:G753,I753)</f>
        <v>4.40842857142857</v>
      </c>
      <c r="M753" s="1" t="n">
        <v>2.734</v>
      </c>
      <c r="N753" s="1" t="n">
        <v>7.031</v>
      </c>
      <c r="O753" s="1" t="n">
        <v>1.562</v>
      </c>
      <c r="P753" s="1" t="n">
        <v>3.516</v>
      </c>
      <c r="Q753" s="1" t="n">
        <v>3.516</v>
      </c>
      <c r="S753" s="1" t="n">
        <f aca="false">AVERAGE(M753:Q753)</f>
        <v>3.6718</v>
      </c>
      <c r="W753" s="1" t="n">
        <v>4.0624</v>
      </c>
      <c r="Y753" s="1" t="n">
        <f aca="false">S753-W753</f>
        <v>-0.390600000000001</v>
      </c>
      <c r="Z753" s="1" t="n">
        <f aca="false">Y753*$Z$2</f>
        <v>-0.390600000000001</v>
      </c>
      <c r="AB753" s="1" t="n">
        <f aca="false">K753-Z753</f>
        <v>4.79902857142857</v>
      </c>
      <c r="AC753" s="1" t="n">
        <f aca="false">AB753-$AC$2</f>
        <v>0.649931824611032</v>
      </c>
    </row>
    <row r="754" customFormat="false" ht="13.2" hidden="false" customHeight="false" outlineLevel="0" collapsed="false">
      <c r="A754" s="1" t="n">
        <v>5.078</v>
      </c>
      <c r="B754" s="1" t="n">
        <v>3.906</v>
      </c>
      <c r="C754" s="1" t="n">
        <v>3.906</v>
      </c>
      <c r="D754" s="1" t="n">
        <v>7.812</v>
      </c>
      <c r="E754" s="1" t="n">
        <v>3.906</v>
      </c>
      <c r="F754" s="1" t="n">
        <v>1.953</v>
      </c>
      <c r="G754" s="1" t="n">
        <v>1.953</v>
      </c>
      <c r="H754" s="1" t="n">
        <v>5.859</v>
      </c>
      <c r="I754" s="1" t="n">
        <v>3.125</v>
      </c>
      <c r="K754" s="1" t="n">
        <f aca="false">AVERAGE(A754:C754,E754:G754,I754)</f>
        <v>3.40385714285714</v>
      </c>
      <c r="M754" s="1" t="n">
        <v>2.344</v>
      </c>
      <c r="N754" s="1" t="n">
        <v>6.25</v>
      </c>
      <c r="O754" s="1" t="n">
        <v>4.687</v>
      </c>
      <c r="P754" s="1" t="n">
        <v>4.297</v>
      </c>
      <c r="Q754" s="1" t="n">
        <v>4.297</v>
      </c>
      <c r="S754" s="1" t="n">
        <f aca="false">AVERAGE(M754:Q754)</f>
        <v>4.375</v>
      </c>
      <c r="W754" s="1" t="n">
        <v>3.8282</v>
      </c>
      <c r="Y754" s="1" t="n">
        <f aca="false">S754-W754</f>
        <v>0.5468</v>
      </c>
      <c r="Z754" s="1" t="n">
        <f aca="false">Y754*$Z$2</f>
        <v>0.5468</v>
      </c>
      <c r="AB754" s="1" t="n">
        <f aca="false">K754-Z754</f>
        <v>2.85705714285714</v>
      </c>
      <c r="AC754" s="1" t="n">
        <f aca="false">AB754-$AC$2</f>
        <v>-1.2920396039604</v>
      </c>
    </row>
    <row r="755" customFormat="false" ht="13.2" hidden="false" customHeight="false" outlineLevel="0" collapsed="false">
      <c r="A755" s="1" t="n">
        <v>2.734</v>
      </c>
      <c r="B755" s="1" t="n">
        <v>2.734</v>
      </c>
      <c r="C755" s="1" t="n">
        <v>6.25</v>
      </c>
      <c r="D755" s="1" t="n">
        <v>3.516</v>
      </c>
      <c r="E755" s="1" t="n">
        <v>5.078</v>
      </c>
      <c r="F755" s="1" t="n">
        <v>4.297</v>
      </c>
      <c r="G755" s="1" t="n">
        <v>2.344</v>
      </c>
      <c r="H755" s="1" t="n">
        <v>3.125</v>
      </c>
      <c r="I755" s="1" t="n">
        <v>3.906</v>
      </c>
      <c r="K755" s="1" t="n">
        <f aca="false">AVERAGE(A755:C755,E755:G755,I755)</f>
        <v>3.90614285714286</v>
      </c>
      <c r="M755" s="1" t="n">
        <v>1.172</v>
      </c>
      <c r="N755" s="1" t="n">
        <v>3.906</v>
      </c>
      <c r="O755" s="1" t="n">
        <v>4.297</v>
      </c>
      <c r="P755" s="1" t="n">
        <v>4.687</v>
      </c>
      <c r="Q755" s="1" t="n">
        <v>7.031</v>
      </c>
      <c r="S755" s="1" t="n">
        <f aca="false">AVERAGE(M755:Q755)</f>
        <v>4.2186</v>
      </c>
      <c r="W755" s="1" t="n">
        <v>4.6092</v>
      </c>
      <c r="Y755" s="1" t="n">
        <f aca="false">S755-W755</f>
        <v>-0.3906</v>
      </c>
      <c r="Z755" s="1" t="n">
        <f aca="false">Y755*$Z$2</f>
        <v>-0.3906</v>
      </c>
      <c r="AB755" s="1" t="n">
        <f aca="false">K755-Z755</f>
        <v>4.29674285714286</v>
      </c>
      <c r="AC755" s="1" t="n">
        <f aca="false">AB755-$AC$2</f>
        <v>0.147646110325318</v>
      </c>
    </row>
    <row r="756" customFormat="false" ht="13.2" hidden="false" customHeight="false" outlineLevel="0" collapsed="false">
      <c r="A756" s="1" t="n">
        <v>3.906</v>
      </c>
      <c r="B756" s="1" t="n">
        <v>1.953</v>
      </c>
      <c r="C756" s="1" t="n">
        <v>1.953</v>
      </c>
      <c r="D756" s="1" t="n">
        <v>1.562</v>
      </c>
      <c r="E756" s="1" t="n">
        <v>4.297</v>
      </c>
      <c r="F756" s="1" t="n">
        <v>5.078</v>
      </c>
      <c r="G756" s="1" t="n">
        <v>7.031</v>
      </c>
      <c r="H756" s="1" t="n">
        <v>3.516</v>
      </c>
      <c r="I756" s="1" t="n">
        <v>5.469</v>
      </c>
      <c r="K756" s="1" t="n">
        <f aca="false">AVERAGE(A756:C756,E756:G756,I756)</f>
        <v>4.241</v>
      </c>
      <c r="M756" s="1" t="n">
        <v>7.031</v>
      </c>
      <c r="N756" s="1" t="n">
        <v>3.125</v>
      </c>
      <c r="O756" s="1" t="n">
        <v>6.25</v>
      </c>
      <c r="P756" s="1" t="n">
        <v>4.297</v>
      </c>
      <c r="Q756" s="1" t="n">
        <v>4.297</v>
      </c>
      <c r="S756" s="1" t="n">
        <f aca="false">AVERAGE(M756:Q756)</f>
        <v>5</v>
      </c>
      <c r="W756" s="1" t="n">
        <v>3.2812</v>
      </c>
      <c r="Y756" s="1" t="n">
        <f aca="false">S756-W756</f>
        <v>1.7188</v>
      </c>
      <c r="Z756" s="1" t="n">
        <f aca="false">Y756*$Z$2</f>
        <v>1.7188</v>
      </c>
      <c r="AB756" s="1" t="n">
        <f aca="false">K756-Z756</f>
        <v>2.5222</v>
      </c>
      <c r="AC756" s="1" t="n">
        <f aca="false">AB756-$AC$2</f>
        <v>-1.62689674681754</v>
      </c>
    </row>
    <row r="757" customFormat="false" ht="13.2" hidden="false" customHeight="false" outlineLevel="0" collapsed="false">
      <c r="A757" s="1" t="n">
        <v>3.125</v>
      </c>
      <c r="B757" s="1" t="n">
        <v>4.297</v>
      </c>
      <c r="C757" s="1" t="n">
        <v>3.516</v>
      </c>
      <c r="D757" s="1" t="n">
        <v>2.734</v>
      </c>
      <c r="E757" s="1" t="n">
        <v>3.125</v>
      </c>
      <c r="F757" s="1" t="n">
        <v>8.984</v>
      </c>
      <c r="G757" s="1" t="n">
        <v>3.516</v>
      </c>
      <c r="H757" s="1" t="n">
        <v>5.469</v>
      </c>
      <c r="I757" s="1" t="n">
        <v>3.516</v>
      </c>
      <c r="K757" s="1" t="n">
        <f aca="false">AVERAGE(A757:C757,E757:G757,I757)</f>
        <v>4.297</v>
      </c>
      <c r="M757" s="1" t="n">
        <v>5.469</v>
      </c>
      <c r="N757" s="1" t="n">
        <v>1.172</v>
      </c>
      <c r="O757" s="1" t="n">
        <v>3.906</v>
      </c>
      <c r="P757" s="1" t="n">
        <v>3.125</v>
      </c>
      <c r="Q757" s="1" t="n">
        <v>3.906</v>
      </c>
      <c r="S757" s="1" t="n">
        <f aca="false">AVERAGE(M757:Q757)</f>
        <v>3.5156</v>
      </c>
      <c r="W757" s="1" t="n">
        <v>4.0622</v>
      </c>
      <c r="Y757" s="1" t="n">
        <f aca="false">S757-W757</f>
        <v>-0.5466</v>
      </c>
      <c r="Z757" s="1" t="n">
        <f aca="false">Y757*$Z$2</f>
        <v>-0.5466</v>
      </c>
      <c r="AB757" s="1" t="n">
        <f aca="false">K757-Z757</f>
        <v>4.8436</v>
      </c>
      <c r="AC757" s="1" t="n">
        <f aca="false">AB757-$AC$2</f>
        <v>0.69450325318246</v>
      </c>
    </row>
    <row r="758" customFormat="false" ht="13.2" hidden="false" customHeight="false" outlineLevel="0" collapsed="false">
      <c r="A758" s="1" t="n">
        <v>5.859</v>
      </c>
      <c r="B758" s="1" t="n">
        <v>4.297</v>
      </c>
      <c r="C758" s="1" t="n">
        <v>1.562</v>
      </c>
      <c r="D758" s="1" t="n">
        <v>4.687</v>
      </c>
      <c r="E758" s="1" t="n">
        <v>3.125</v>
      </c>
      <c r="F758" s="1" t="n">
        <v>5.469</v>
      </c>
      <c r="G758" s="1" t="n">
        <v>5.078</v>
      </c>
      <c r="H758" s="1" t="n">
        <v>3.516</v>
      </c>
      <c r="I758" s="1" t="n">
        <v>1.172</v>
      </c>
      <c r="K758" s="1" t="n">
        <f aca="false">AVERAGE(A758:C758,E758:G758,I758)</f>
        <v>3.79457142857143</v>
      </c>
      <c r="M758" s="1" t="n">
        <v>3.125</v>
      </c>
      <c r="N758" s="1" t="n">
        <v>2.734</v>
      </c>
      <c r="O758" s="1" t="n">
        <v>3.125</v>
      </c>
      <c r="P758" s="1" t="n">
        <v>5.078</v>
      </c>
      <c r="Q758" s="1" t="n">
        <v>7.422</v>
      </c>
      <c r="S758" s="1" t="n">
        <f aca="false">AVERAGE(M758:Q758)</f>
        <v>4.2968</v>
      </c>
      <c r="W758" s="1" t="n">
        <v>4.2188</v>
      </c>
      <c r="Y758" s="1" t="n">
        <f aca="false">S758-W758</f>
        <v>0.0780000000000003</v>
      </c>
      <c r="Z758" s="1" t="n">
        <f aca="false">Y758*$Z$2</f>
        <v>0.0780000000000003</v>
      </c>
      <c r="AB758" s="1" t="n">
        <f aca="false">K758-Z758</f>
        <v>3.71657142857143</v>
      </c>
      <c r="AC758" s="1" t="n">
        <f aca="false">AB758-$AC$2</f>
        <v>-0.432525318246111</v>
      </c>
    </row>
    <row r="759" customFormat="false" ht="13.2" hidden="false" customHeight="false" outlineLevel="0" collapsed="false">
      <c r="A759" s="1" t="n">
        <v>1.953</v>
      </c>
      <c r="B759" s="1" t="n">
        <v>4.687</v>
      </c>
      <c r="C759" s="1" t="n">
        <v>3.516</v>
      </c>
      <c r="D759" s="1" t="n">
        <v>3.906</v>
      </c>
      <c r="E759" s="1" t="n">
        <v>3.906</v>
      </c>
      <c r="F759" s="1" t="n">
        <v>2.734</v>
      </c>
      <c r="G759" s="1" t="n">
        <v>5.469</v>
      </c>
      <c r="H759" s="1" t="n">
        <v>4.297</v>
      </c>
      <c r="I759" s="1" t="n">
        <v>7.422</v>
      </c>
      <c r="K759" s="1" t="n">
        <f aca="false">AVERAGE(A759:C759,E759:G759,I759)</f>
        <v>4.241</v>
      </c>
      <c r="M759" s="1" t="n">
        <v>2.734</v>
      </c>
      <c r="N759" s="1" t="n">
        <v>1.953</v>
      </c>
      <c r="O759" s="1" t="n">
        <v>1.562</v>
      </c>
      <c r="P759" s="1" t="n">
        <v>2.344</v>
      </c>
      <c r="Q759" s="1" t="n">
        <v>5.859</v>
      </c>
      <c r="S759" s="1" t="n">
        <f aca="false">AVERAGE(M759:Q759)</f>
        <v>2.8904</v>
      </c>
      <c r="W759" s="1" t="n">
        <v>4.1406</v>
      </c>
      <c r="Y759" s="1" t="n">
        <f aca="false">S759-W759</f>
        <v>-1.2502</v>
      </c>
      <c r="Z759" s="1" t="n">
        <f aca="false">Y759*$Z$2</f>
        <v>-1.2502</v>
      </c>
      <c r="AB759" s="1" t="n">
        <f aca="false">K759-Z759</f>
        <v>5.4912</v>
      </c>
      <c r="AC759" s="1" t="n">
        <f aca="false">AB759-$AC$2</f>
        <v>1.34210325318246</v>
      </c>
    </row>
    <row r="760" customFormat="false" ht="13.2" hidden="false" customHeight="false" outlineLevel="0" collapsed="false">
      <c r="A760" s="1" t="n">
        <v>1.562</v>
      </c>
      <c r="B760" s="1" t="n">
        <v>2.344</v>
      </c>
      <c r="C760" s="1" t="n">
        <v>3.906</v>
      </c>
      <c r="D760" s="1" t="n">
        <v>6.25</v>
      </c>
      <c r="E760" s="1" t="n">
        <v>3.516</v>
      </c>
      <c r="F760" s="1" t="n">
        <v>3.906</v>
      </c>
      <c r="G760" s="1" t="n">
        <v>3.125</v>
      </c>
      <c r="H760" s="1" t="n">
        <v>3.125</v>
      </c>
      <c r="I760" s="1" t="n">
        <v>2.734</v>
      </c>
      <c r="K760" s="1" t="n">
        <f aca="false">AVERAGE(A760:C760,E760:G760,I760)</f>
        <v>3.01328571428571</v>
      </c>
      <c r="M760" s="1" t="n">
        <v>1.562</v>
      </c>
      <c r="N760" s="1" t="n">
        <v>3.516</v>
      </c>
      <c r="O760" s="1" t="n">
        <v>6.641</v>
      </c>
      <c r="P760" s="1" t="n">
        <v>3.125</v>
      </c>
      <c r="Q760" s="1" t="n">
        <v>0.391</v>
      </c>
      <c r="S760" s="1" t="n">
        <f aca="false">AVERAGE(M760:Q760)</f>
        <v>3.047</v>
      </c>
      <c r="W760" s="1" t="n">
        <v>3.5156</v>
      </c>
      <c r="Y760" s="1" t="n">
        <f aca="false">S760-W760</f>
        <v>-0.4686</v>
      </c>
      <c r="Z760" s="1" t="n">
        <f aca="false">Y760*$Z$2</f>
        <v>-0.4686</v>
      </c>
      <c r="AB760" s="1" t="n">
        <f aca="false">K760-Z760</f>
        <v>3.48188571428571</v>
      </c>
      <c r="AC760" s="1" t="n">
        <f aca="false">AB760-$AC$2</f>
        <v>-0.667211032531825</v>
      </c>
    </row>
    <row r="761" customFormat="false" ht="13.2" hidden="false" customHeight="false" outlineLevel="0" collapsed="false">
      <c r="A761" s="1" t="n">
        <v>3.906</v>
      </c>
      <c r="B761" s="1" t="n">
        <v>3.516</v>
      </c>
      <c r="C761" s="1" t="n">
        <v>6.25</v>
      </c>
      <c r="D761" s="1" t="n">
        <v>2.344</v>
      </c>
      <c r="E761" s="1" t="n">
        <v>7.422</v>
      </c>
      <c r="F761" s="1" t="n">
        <v>5.469</v>
      </c>
      <c r="G761" s="1" t="n">
        <v>5.469</v>
      </c>
      <c r="H761" s="1" t="n">
        <v>6.25</v>
      </c>
      <c r="I761" s="1" t="n">
        <v>6.25</v>
      </c>
      <c r="K761" s="1" t="n">
        <f aca="false">AVERAGE(A761:C761,E761:G761,I761)</f>
        <v>5.46885714285714</v>
      </c>
      <c r="M761" s="1" t="n">
        <v>3.516</v>
      </c>
      <c r="N761" s="1" t="n">
        <v>3.906</v>
      </c>
      <c r="O761" s="1" t="n">
        <v>4.297</v>
      </c>
      <c r="P761" s="1" t="n">
        <v>3.125</v>
      </c>
      <c r="Q761" s="1" t="n">
        <v>3.906</v>
      </c>
      <c r="S761" s="1" t="n">
        <f aca="false">AVERAGE(M761:Q761)</f>
        <v>3.75</v>
      </c>
      <c r="W761" s="1" t="n">
        <v>4.9218</v>
      </c>
      <c r="Y761" s="1" t="n">
        <f aca="false">S761-W761</f>
        <v>-1.1718</v>
      </c>
      <c r="Z761" s="1" t="n">
        <f aca="false">Y761*$Z$2</f>
        <v>-1.1718</v>
      </c>
      <c r="AB761" s="1" t="n">
        <f aca="false">K761-Z761</f>
        <v>6.64065714285714</v>
      </c>
      <c r="AC761" s="1" t="n">
        <f aca="false">AB761-$AC$2</f>
        <v>2.4915603960396</v>
      </c>
    </row>
    <row r="762" customFormat="false" ht="13.2" hidden="false" customHeight="false" outlineLevel="0" collapsed="false">
      <c r="A762" s="1" t="n">
        <v>1.953</v>
      </c>
      <c r="B762" s="1" t="n">
        <v>3.125</v>
      </c>
      <c r="C762" s="1" t="n">
        <v>4.297</v>
      </c>
      <c r="D762" s="1" t="n">
        <v>5.469</v>
      </c>
      <c r="E762" s="1" t="n">
        <v>3.516</v>
      </c>
      <c r="F762" s="1" t="n">
        <v>4.297</v>
      </c>
      <c r="G762" s="1" t="n">
        <v>6.641</v>
      </c>
      <c r="H762" s="1" t="n">
        <v>8.203</v>
      </c>
      <c r="I762" s="1" t="n">
        <v>5.469</v>
      </c>
      <c r="K762" s="1" t="n">
        <f aca="false">AVERAGE(A762:C762,E762:G762,I762)</f>
        <v>4.18542857142857</v>
      </c>
      <c r="M762" s="1" t="n">
        <v>5.078</v>
      </c>
      <c r="N762" s="1" t="n">
        <v>3.906</v>
      </c>
      <c r="O762" s="1" t="n">
        <v>2.734</v>
      </c>
      <c r="P762" s="1" t="n">
        <v>3.516</v>
      </c>
      <c r="Q762" s="1" t="n">
        <v>5.859</v>
      </c>
      <c r="S762" s="1" t="n">
        <f aca="false">AVERAGE(M762:Q762)</f>
        <v>4.2186</v>
      </c>
      <c r="W762" s="1" t="n">
        <v>3.2032</v>
      </c>
      <c r="Y762" s="1" t="n">
        <f aca="false">S762-W762</f>
        <v>1.0154</v>
      </c>
      <c r="Z762" s="1" t="n">
        <f aca="false">Y762*$Z$2</f>
        <v>1.0154</v>
      </c>
      <c r="AB762" s="1" t="n">
        <f aca="false">K762-Z762</f>
        <v>3.17002857142857</v>
      </c>
      <c r="AC762" s="1" t="n">
        <f aca="false">AB762-$AC$2</f>
        <v>-0.979068175388969</v>
      </c>
    </row>
    <row r="763" customFormat="false" ht="13.2" hidden="false" customHeight="false" outlineLevel="0" collapsed="false">
      <c r="A763" s="1" t="n">
        <v>3.125</v>
      </c>
      <c r="B763" s="1" t="n">
        <v>6.25</v>
      </c>
      <c r="C763" s="1" t="n">
        <v>1.172</v>
      </c>
      <c r="D763" s="1" t="n">
        <v>4.297</v>
      </c>
      <c r="E763" s="1" t="n">
        <v>4.687</v>
      </c>
      <c r="F763" s="1" t="n">
        <v>2.344</v>
      </c>
      <c r="G763" s="1" t="n">
        <v>5.469</v>
      </c>
      <c r="H763" s="1" t="n">
        <v>4.687</v>
      </c>
      <c r="I763" s="1" t="n">
        <v>5.859</v>
      </c>
      <c r="K763" s="1" t="n">
        <f aca="false">AVERAGE(A763:C763,E763:G763,I763)</f>
        <v>4.12942857142857</v>
      </c>
      <c r="M763" s="1" t="n">
        <v>3.125</v>
      </c>
      <c r="N763" s="1" t="n">
        <v>5.469</v>
      </c>
      <c r="O763" s="1" t="n">
        <v>5.078</v>
      </c>
      <c r="P763" s="1" t="n">
        <v>1.953</v>
      </c>
      <c r="Q763" s="1" t="n">
        <v>3.125</v>
      </c>
      <c r="S763" s="1" t="n">
        <f aca="false">AVERAGE(M763:Q763)</f>
        <v>3.75</v>
      </c>
      <c r="W763" s="1" t="n">
        <v>2.656</v>
      </c>
      <c r="Y763" s="1" t="n">
        <f aca="false">S763-W763</f>
        <v>1.094</v>
      </c>
      <c r="Z763" s="1" t="n">
        <f aca="false">Y763*$Z$2</f>
        <v>1.094</v>
      </c>
      <c r="AB763" s="1" t="n">
        <f aca="false">K763-Z763</f>
        <v>3.03542857142857</v>
      </c>
      <c r="AC763" s="1" t="n">
        <f aca="false">AB763-$AC$2</f>
        <v>-1.11366817538897</v>
      </c>
    </row>
    <row r="764" customFormat="false" ht="13.2" hidden="false" customHeight="false" outlineLevel="0" collapsed="false">
      <c r="A764" s="1" t="n">
        <v>2.344</v>
      </c>
      <c r="B764" s="1" t="n">
        <v>4.687</v>
      </c>
      <c r="C764" s="1" t="n">
        <v>1.562</v>
      </c>
      <c r="D764" s="1" t="n">
        <v>3.516</v>
      </c>
      <c r="E764" s="1" t="n">
        <v>1.953</v>
      </c>
      <c r="F764" s="1" t="n">
        <v>3.906</v>
      </c>
      <c r="G764" s="1" t="n">
        <v>7.031</v>
      </c>
      <c r="H764" s="1" t="n">
        <v>7.031</v>
      </c>
      <c r="I764" s="1" t="n">
        <v>3.516</v>
      </c>
      <c r="K764" s="1" t="n">
        <f aca="false">AVERAGE(A764:C764,E764:G764,I764)</f>
        <v>3.57128571428571</v>
      </c>
      <c r="M764" s="1" t="n">
        <v>3.516</v>
      </c>
      <c r="N764" s="1" t="n">
        <v>1.953</v>
      </c>
      <c r="O764" s="1" t="n">
        <v>1.953</v>
      </c>
      <c r="P764" s="1" t="n">
        <v>3.516</v>
      </c>
      <c r="Q764" s="1" t="n">
        <v>2.734</v>
      </c>
      <c r="S764" s="1" t="n">
        <f aca="false">AVERAGE(M764:Q764)</f>
        <v>2.7344</v>
      </c>
      <c r="W764" s="1" t="n">
        <v>4.0624</v>
      </c>
      <c r="Y764" s="1" t="n">
        <f aca="false">S764-W764</f>
        <v>-1.328</v>
      </c>
      <c r="Z764" s="1" t="n">
        <f aca="false">Y764*$Z$2</f>
        <v>-1.328</v>
      </c>
      <c r="AB764" s="1" t="n">
        <f aca="false">K764-Z764</f>
        <v>4.89928571428571</v>
      </c>
      <c r="AC764" s="1" t="n">
        <f aca="false">AB764-$AC$2</f>
        <v>0.750188967468175</v>
      </c>
    </row>
    <row r="765" customFormat="false" ht="13.2" hidden="false" customHeight="false" outlineLevel="0" collapsed="false">
      <c r="A765" s="1" t="n">
        <v>1.172</v>
      </c>
      <c r="B765" s="1" t="n">
        <v>3.906</v>
      </c>
      <c r="C765" s="1" t="n">
        <v>3.906</v>
      </c>
      <c r="D765" s="1" t="n">
        <v>3.906</v>
      </c>
      <c r="E765" s="1" t="n">
        <v>8.203</v>
      </c>
      <c r="F765" s="1" t="n">
        <v>1.562</v>
      </c>
      <c r="G765" s="1" t="n">
        <v>1.172</v>
      </c>
      <c r="H765" s="1" t="n">
        <v>2.734</v>
      </c>
      <c r="I765" s="1" t="n">
        <v>2.344</v>
      </c>
      <c r="K765" s="1" t="n">
        <f aca="false">AVERAGE(A765:C765,E765:G765,I765)</f>
        <v>3.18071428571429</v>
      </c>
      <c r="M765" s="1" t="n">
        <v>3.516</v>
      </c>
      <c r="N765" s="1" t="n">
        <v>2.344</v>
      </c>
      <c r="O765" s="1" t="n">
        <v>2.344</v>
      </c>
      <c r="P765" s="1" t="n">
        <v>3.516</v>
      </c>
      <c r="Q765" s="1" t="n">
        <v>4.297</v>
      </c>
      <c r="S765" s="1" t="n">
        <f aca="false">AVERAGE(M765:Q765)</f>
        <v>3.2034</v>
      </c>
      <c r="W765" s="1" t="n">
        <v>4.0624</v>
      </c>
      <c r="Y765" s="1" t="n">
        <f aca="false">S765-W765</f>
        <v>-0.859</v>
      </c>
      <c r="Z765" s="1" t="n">
        <f aca="false">Y765*$Z$2</f>
        <v>-0.859</v>
      </c>
      <c r="AB765" s="1" t="n">
        <f aca="false">K765-Z765</f>
        <v>4.03971428571429</v>
      </c>
      <c r="AC765" s="1" t="n">
        <f aca="false">AB765-$AC$2</f>
        <v>-0.109382461103253</v>
      </c>
    </row>
    <row r="766" customFormat="false" ht="13.2" hidden="false" customHeight="false" outlineLevel="0" collapsed="false">
      <c r="A766" s="1" t="n">
        <v>3.125</v>
      </c>
      <c r="B766" s="1" t="n">
        <v>10.156</v>
      </c>
      <c r="C766" s="1" t="n">
        <v>3.516</v>
      </c>
      <c r="D766" s="1" t="n">
        <v>1.562</v>
      </c>
      <c r="E766" s="1" t="n">
        <v>6.25</v>
      </c>
      <c r="F766" s="1" t="n">
        <v>5.469</v>
      </c>
      <c r="G766" s="1" t="n">
        <v>0.781</v>
      </c>
      <c r="H766" s="1" t="n">
        <v>4.687</v>
      </c>
      <c r="I766" s="1" t="n">
        <v>5.469</v>
      </c>
      <c r="K766" s="1" t="n">
        <f aca="false">AVERAGE(A766:C766,E766:G766,I766)</f>
        <v>4.96657142857143</v>
      </c>
      <c r="M766" s="1" t="n">
        <v>1.562</v>
      </c>
      <c r="N766" s="1" t="n">
        <v>7.422</v>
      </c>
      <c r="O766" s="1" t="n">
        <v>6.641</v>
      </c>
      <c r="P766" s="1" t="n">
        <v>4.297</v>
      </c>
      <c r="Q766" s="1" t="n">
        <v>2.734</v>
      </c>
      <c r="S766" s="1" t="n">
        <f aca="false">AVERAGE(M766:Q766)</f>
        <v>4.5312</v>
      </c>
      <c r="W766" s="1" t="n">
        <v>4.5312</v>
      </c>
      <c r="Y766" s="1" t="n">
        <f aca="false">S766-W766</f>
        <v>0</v>
      </c>
      <c r="Z766" s="1" t="n">
        <f aca="false">Y766*$Z$2</f>
        <v>0</v>
      </c>
      <c r="AB766" s="1" t="n">
        <f aca="false">K766-Z766</f>
        <v>4.96657142857143</v>
      </c>
      <c r="AC766" s="1" t="n">
        <f aca="false">AB766-$AC$2</f>
        <v>0.817474681753889</v>
      </c>
    </row>
    <row r="767" customFormat="false" ht="13.2" hidden="false" customHeight="false" outlineLevel="0" collapsed="false">
      <c r="A767" s="1" t="n">
        <v>3.125</v>
      </c>
      <c r="B767" s="1" t="n">
        <v>2.344</v>
      </c>
      <c r="C767" s="1" t="n">
        <v>3.516</v>
      </c>
      <c r="D767" s="1" t="n">
        <v>0.781</v>
      </c>
      <c r="E767" s="1" t="n">
        <v>1.953</v>
      </c>
      <c r="F767" s="1" t="n">
        <v>3.516</v>
      </c>
      <c r="G767" s="1" t="n">
        <v>3.125</v>
      </c>
      <c r="H767" s="1" t="n">
        <v>3.906</v>
      </c>
      <c r="I767" s="1" t="n">
        <v>7.422</v>
      </c>
      <c r="K767" s="1" t="n">
        <f aca="false">AVERAGE(A767:C767,E767:G767,I767)</f>
        <v>3.57157142857143</v>
      </c>
      <c r="M767" s="1" t="n">
        <v>5.469</v>
      </c>
      <c r="N767" s="1" t="n">
        <v>2.344</v>
      </c>
      <c r="O767" s="1" t="n">
        <v>4.297</v>
      </c>
      <c r="P767" s="1" t="n">
        <v>5.078</v>
      </c>
      <c r="Q767" s="1" t="n">
        <v>3.125</v>
      </c>
      <c r="S767" s="1" t="n">
        <f aca="false">AVERAGE(M767:Q767)</f>
        <v>4.0626</v>
      </c>
      <c r="W767" s="1" t="n">
        <v>5.2344</v>
      </c>
      <c r="Y767" s="1" t="n">
        <f aca="false">S767-W767</f>
        <v>-1.1718</v>
      </c>
      <c r="Z767" s="1" t="n">
        <f aca="false">Y767*$Z$2</f>
        <v>-1.1718</v>
      </c>
      <c r="AB767" s="1" t="n">
        <f aca="false">K767-Z767</f>
        <v>4.74337142857143</v>
      </c>
      <c r="AC767" s="1" t="n">
        <f aca="false">AB767-$AC$2</f>
        <v>0.594274681753889</v>
      </c>
    </row>
    <row r="768" customFormat="false" ht="13.2" hidden="false" customHeight="false" outlineLevel="0" collapsed="false">
      <c r="A768" s="1" t="n">
        <v>3.125</v>
      </c>
      <c r="B768" s="1" t="n">
        <v>4.687</v>
      </c>
      <c r="C768" s="1" t="n">
        <v>2.734</v>
      </c>
      <c r="D768" s="1" t="n">
        <v>5.469</v>
      </c>
      <c r="E768" s="1" t="n">
        <v>1.953</v>
      </c>
      <c r="F768" s="1" t="n">
        <v>2.344</v>
      </c>
      <c r="G768" s="1" t="n">
        <v>4.687</v>
      </c>
      <c r="H768" s="1" t="n">
        <v>2.734</v>
      </c>
      <c r="I768" s="1" t="n">
        <v>5.078</v>
      </c>
      <c r="K768" s="1" t="n">
        <f aca="false">AVERAGE(A768:C768,E768:G768,I768)</f>
        <v>3.51542857142857</v>
      </c>
      <c r="M768" s="1" t="n">
        <v>3.516</v>
      </c>
      <c r="N768" s="1" t="n">
        <v>5.859</v>
      </c>
      <c r="O768" s="1" t="n">
        <v>1.953</v>
      </c>
      <c r="P768" s="1" t="n">
        <v>5.859</v>
      </c>
      <c r="Q768" s="1" t="n">
        <v>6.25</v>
      </c>
      <c r="S768" s="1" t="n">
        <f aca="false">AVERAGE(M768:Q768)</f>
        <v>4.6874</v>
      </c>
      <c r="W768" s="1" t="n">
        <v>4.9998</v>
      </c>
      <c r="Y768" s="1" t="n">
        <f aca="false">S768-W768</f>
        <v>-0.3124</v>
      </c>
      <c r="Z768" s="1" t="n">
        <f aca="false">Y768*$Z$2</f>
        <v>-0.3124</v>
      </c>
      <c r="AB768" s="1" t="n">
        <f aca="false">K768-Z768</f>
        <v>3.82782857142857</v>
      </c>
      <c r="AC768" s="1" t="n">
        <f aca="false">AB768-$AC$2</f>
        <v>-0.321268175388968</v>
      </c>
    </row>
    <row r="769" customFormat="false" ht="13.2" hidden="false" customHeight="false" outlineLevel="0" collapsed="false">
      <c r="A769" s="1" t="n">
        <v>5.859</v>
      </c>
      <c r="B769" s="1" t="n">
        <v>3.125</v>
      </c>
      <c r="C769" s="1" t="n">
        <v>7.031</v>
      </c>
      <c r="D769" s="1" t="n">
        <v>3.906</v>
      </c>
      <c r="E769" s="1" t="n">
        <v>3.516</v>
      </c>
      <c r="F769" s="1" t="n">
        <v>3.516</v>
      </c>
      <c r="G769" s="1" t="n">
        <v>4.687</v>
      </c>
      <c r="H769" s="1" t="n">
        <v>4.297</v>
      </c>
      <c r="I769" s="1" t="n">
        <v>4.297</v>
      </c>
      <c r="K769" s="1" t="n">
        <f aca="false">AVERAGE(A769:C769,E769:G769,I769)</f>
        <v>4.57585714285714</v>
      </c>
      <c r="M769" s="1" t="n">
        <v>7.812</v>
      </c>
      <c r="N769" s="1" t="n">
        <v>1.953</v>
      </c>
      <c r="O769" s="1" t="n">
        <v>0.781</v>
      </c>
      <c r="P769" s="1" t="n">
        <v>4.297</v>
      </c>
      <c r="Q769" s="1" t="n">
        <v>3.516</v>
      </c>
      <c r="S769" s="1" t="n">
        <f aca="false">AVERAGE(M769:Q769)</f>
        <v>3.6718</v>
      </c>
      <c r="W769" s="1" t="n">
        <v>4.5308</v>
      </c>
      <c r="Y769" s="1" t="n">
        <f aca="false">S769-W769</f>
        <v>-0.859000000000001</v>
      </c>
      <c r="Z769" s="1" t="n">
        <f aca="false">Y769*$Z$2</f>
        <v>-0.859000000000001</v>
      </c>
      <c r="AB769" s="1" t="n">
        <f aca="false">K769-Z769</f>
        <v>5.43485714285714</v>
      </c>
      <c r="AC769" s="1" t="n">
        <f aca="false">AB769-$AC$2</f>
        <v>1.2857603960396</v>
      </c>
    </row>
    <row r="770" customFormat="false" ht="13.2" hidden="false" customHeight="false" outlineLevel="0" collapsed="false">
      <c r="A770" s="1" t="n">
        <v>8.594</v>
      </c>
      <c r="B770" s="1" t="n">
        <v>2.734</v>
      </c>
      <c r="C770" s="1" t="n">
        <v>1.953</v>
      </c>
      <c r="D770" s="1" t="n">
        <v>3.516</v>
      </c>
      <c r="E770" s="1" t="n">
        <v>2.344</v>
      </c>
      <c r="F770" s="1" t="n">
        <v>7.812</v>
      </c>
      <c r="G770" s="1" t="n">
        <v>5.859</v>
      </c>
      <c r="H770" s="1" t="n">
        <v>0.391</v>
      </c>
      <c r="I770" s="1" t="n">
        <v>3.125</v>
      </c>
      <c r="K770" s="1" t="n">
        <f aca="false">AVERAGE(A770:C770,E770:G770,I770)</f>
        <v>4.63157142857143</v>
      </c>
      <c r="M770" s="1" t="n">
        <v>2.344</v>
      </c>
      <c r="N770" s="1" t="n">
        <v>5.469</v>
      </c>
      <c r="O770" s="1" t="n">
        <v>7.422</v>
      </c>
      <c r="P770" s="1" t="n">
        <v>1.953</v>
      </c>
      <c r="Q770" s="1" t="n">
        <v>2.734</v>
      </c>
      <c r="S770" s="1" t="n">
        <f aca="false">AVERAGE(M770:Q770)</f>
        <v>3.9844</v>
      </c>
      <c r="W770" s="1" t="n">
        <v>3.0468</v>
      </c>
      <c r="Y770" s="1" t="n">
        <f aca="false">S770-W770</f>
        <v>0.9376</v>
      </c>
      <c r="Z770" s="1" t="n">
        <f aca="false">Y770*$Z$2</f>
        <v>0.9376</v>
      </c>
      <c r="AB770" s="1" t="n">
        <f aca="false">K770-Z770</f>
        <v>3.69397142857143</v>
      </c>
      <c r="AC770" s="1" t="n">
        <f aca="false">AB770-$AC$2</f>
        <v>-0.455125318246111</v>
      </c>
    </row>
    <row r="771" customFormat="false" ht="13.2" hidden="false" customHeight="false" outlineLevel="0" collapsed="false">
      <c r="A771" s="1" t="n">
        <v>1.953</v>
      </c>
      <c r="B771" s="1" t="n">
        <v>4.687</v>
      </c>
      <c r="C771" s="1" t="n">
        <v>3.125</v>
      </c>
      <c r="D771" s="1" t="n">
        <v>5.469</v>
      </c>
      <c r="E771" s="1" t="n">
        <v>4.297</v>
      </c>
      <c r="F771" s="1" t="n">
        <v>4.687</v>
      </c>
      <c r="G771" s="1" t="n">
        <v>1.562</v>
      </c>
      <c r="H771" s="1" t="n">
        <v>4.687</v>
      </c>
      <c r="I771" s="1" t="n">
        <v>3.125</v>
      </c>
      <c r="K771" s="1" t="n">
        <f aca="false">AVERAGE(A771:C771,E771:G771,I771)</f>
        <v>3.348</v>
      </c>
      <c r="M771" s="1" t="n">
        <v>5.859</v>
      </c>
      <c r="N771" s="1" t="n">
        <v>5.469</v>
      </c>
      <c r="O771" s="1" t="n">
        <v>6.641</v>
      </c>
      <c r="P771" s="1" t="n">
        <v>5.078</v>
      </c>
      <c r="Q771" s="1" t="n">
        <v>4.297</v>
      </c>
      <c r="S771" s="1" t="n">
        <f aca="false">AVERAGE(M771:Q771)</f>
        <v>5.4688</v>
      </c>
      <c r="W771" s="1" t="n">
        <v>3.828</v>
      </c>
      <c r="Y771" s="1" t="n">
        <f aca="false">S771-W771</f>
        <v>1.6408</v>
      </c>
      <c r="Z771" s="1" t="n">
        <f aca="false">Y771*$Z$2</f>
        <v>1.6408</v>
      </c>
      <c r="AB771" s="1" t="n">
        <f aca="false">K771-Z771</f>
        <v>1.7072</v>
      </c>
      <c r="AC771" s="1" t="n">
        <f aca="false">AB771-$AC$2</f>
        <v>-2.44189674681754</v>
      </c>
    </row>
    <row r="772" customFormat="false" ht="13.2" hidden="false" customHeight="false" outlineLevel="0" collapsed="false">
      <c r="A772" s="1" t="n">
        <v>1.953</v>
      </c>
      <c r="B772" s="1" t="n">
        <v>2.734</v>
      </c>
      <c r="C772" s="1" t="n">
        <v>2.344</v>
      </c>
      <c r="D772" s="1" t="n">
        <v>2.344</v>
      </c>
      <c r="E772" s="1" t="n">
        <v>3.125</v>
      </c>
      <c r="F772" s="1" t="n">
        <v>6.25</v>
      </c>
      <c r="G772" s="1" t="n">
        <v>2.734</v>
      </c>
      <c r="H772" s="1" t="n">
        <v>2.344</v>
      </c>
      <c r="I772" s="1" t="n">
        <v>5.078</v>
      </c>
      <c r="K772" s="1" t="n">
        <f aca="false">AVERAGE(A772:C772,E772:G772,I772)</f>
        <v>3.45971428571429</v>
      </c>
      <c r="M772" s="1" t="n">
        <v>0.391</v>
      </c>
      <c r="N772" s="1" t="n">
        <v>5.078</v>
      </c>
      <c r="O772" s="1" t="n">
        <v>3.516</v>
      </c>
      <c r="P772" s="1" t="n">
        <v>1.172</v>
      </c>
      <c r="Q772" s="1" t="n">
        <v>3.516</v>
      </c>
      <c r="S772" s="1" t="n">
        <f aca="false">AVERAGE(M772:Q772)</f>
        <v>2.7346</v>
      </c>
      <c r="W772" s="1" t="n">
        <v>3.8278</v>
      </c>
      <c r="Y772" s="1" t="n">
        <f aca="false">S772-W772</f>
        <v>-1.0932</v>
      </c>
      <c r="Z772" s="1" t="n">
        <f aca="false">Y772*$Z$2</f>
        <v>-1.0932</v>
      </c>
      <c r="AB772" s="1" t="n">
        <f aca="false">K772-Z772</f>
        <v>4.55291428571429</v>
      </c>
      <c r="AC772" s="1" t="n">
        <f aca="false">AB772-$AC$2</f>
        <v>0.403817538896746</v>
      </c>
    </row>
    <row r="773" customFormat="false" ht="13.2" hidden="false" customHeight="false" outlineLevel="0" collapsed="false">
      <c r="A773" s="1" t="n">
        <v>5.859</v>
      </c>
      <c r="B773" s="1" t="n">
        <v>6.641</v>
      </c>
      <c r="C773" s="1" t="n">
        <v>2.344</v>
      </c>
      <c r="D773" s="1" t="n">
        <v>0.781</v>
      </c>
      <c r="E773" s="1" t="n">
        <v>3.125</v>
      </c>
      <c r="F773" s="1" t="n">
        <v>3.906</v>
      </c>
      <c r="G773" s="1" t="n">
        <v>4.687</v>
      </c>
      <c r="H773" s="1" t="n">
        <v>4.297</v>
      </c>
      <c r="I773" s="1" t="n">
        <v>7.812</v>
      </c>
      <c r="K773" s="1" t="n">
        <f aca="false">AVERAGE(A773:C773,E773:G773,I773)</f>
        <v>4.91057142857143</v>
      </c>
      <c r="M773" s="1" t="n">
        <v>3.125</v>
      </c>
      <c r="N773" s="1" t="n">
        <v>6.25</v>
      </c>
      <c r="O773" s="1" t="n">
        <v>5.078</v>
      </c>
      <c r="P773" s="1" t="n">
        <v>4.297</v>
      </c>
      <c r="Q773" s="1" t="n">
        <v>3.516</v>
      </c>
      <c r="S773" s="1" t="n">
        <f aca="false">AVERAGE(M773:Q773)</f>
        <v>4.4532</v>
      </c>
      <c r="W773" s="1" t="n">
        <v>3.672</v>
      </c>
      <c r="Y773" s="1" t="n">
        <f aca="false">S773-W773</f>
        <v>0.7812</v>
      </c>
      <c r="Z773" s="1" t="n">
        <f aca="false">Y773*$Z$2</f>
        <v>0.7812</v>
      </c>
      <c r="AB773" s="1" t="n">
        <f aca="false">K773-Z773</f>
        <v>4.12937142857143</v>
      </c>
      <c r="AC773" s="1" t="n">
        <f aca="false">AB773-$AC$2</f>
        <v>-0.0197253182461106</v>
      </c>
    </row>
    <row r="774" customFormat="false" ht="13.2" hidden="false" customHeight="false" outlineLevel="0" collapsed="false">
      <c r="A774" s="1" t="n">
        <v>7.031</v>
      </c>
      <c r="B774" s="1" t="n">
        <v>1.172</v>
      </c>
      <c r="C774" s="1" t="n">
        <v>4.297</v>
      </c>
      <c r="D774" s="1" t="n">
        <v>1.953</v>
      </c>
      <c r="E774" s="1" t="n">
        <v>3.516</v>
      </c>
      <c r="F774" s="1" t="n">
        <v>3.516</v>
      </c>
      <c r="G774" s="1" t="n">
        <v>4.687</v>
      </c>
      <c r="H774" s="1" t="n">
        <v>2.344</v>
      </c>
      <c r="I774" s="1" t="n">
        <v>4.687</v>
      </c>
      <c r="K774" s="1" t="n">
        <f aca="false">AVERAGE(A774:C774,E774:G774,I774)</f>
        <v>4.12942857142857</v>
      </c>
      <c r="M774" s="1" t="n">
        <v>3.516</v>
      </c>
      <c r="N774" s="1" t="n">
        <v>5.859</v>
      </c>
      <c r="O774" s="1" t="n">
        <v>3.906</v>
      </c>
      <c r="P774" s="1" t="n">
        <v>3.906</v>
      </c>
      <c r="Q774" s="1" t="n">
        <v>3.516</v>
      </c>
      <c r="S774" s="1" t="n">
        <f aca="false">AVERAGE(M774:Q774)</f>
        <v>4.1406</v>
      </c>
      <c r="W774" s="1" t="n">
        <v>4.1406</v>
      </c>
      <c r="Y774" s="1" t="n">
        <f aca="false">S774-W774</f>
        <v>0</v>
      </c>
      <c r="Z774" s="1" t="n">
        <f aca="false">Y774*$Z$2</f>
        <v>0</v>
      </c>
      <c r="AB774" s="1" t="n">
        <f aca="false">K774-Z774</f>
        <v>4.12942857142857</v>
      </c>
      <c r="AC774" s="1" t="n">
        <f aca="false">AB774-$AC$2</f>
        <v>-0.0196681753889685</v>
      </c>
    </row>
    <row r="775" customFormat="false" ht="13.2" hidden="false" customHeight="false" outlineLevel="0" collapsed="false">
      <c r="A775" s="1" t="n">
        <v>1.562</v>
      </c>
      <c r="B775" s="1" t="n">
        <v>3.125</v>
      </c>
      <c r="C775" s="1" t="n">
        <v>1.562</v>
      </c>
      <c r="D775" s="1" t="n">
        <v>4.297</v>
      </c>
      <c r="E775" s="1" t="n">
        <v>6.25</v>
      </c>
      <c r="F775" s="1" t="n">
        <v>3.516</v>
      </c>
      <c r="G775" s="1" t="n">
        <v>2.734</v>
      </c>
      <c r="H775" s="1" t="n">
        <v>4.687</v>
      </c>
      <c r="I775" s="1" t="n">
        <v>5.469</v>
      </c>
      <c r="K775" s="1" t="n">
        <f aca="false">AVERAGE(A775:C775,E775:G775,I775)</f>
        <v>3.45971428571429</v>
      </c>
      <c r="M775" s="1" t="n">
        <v>5.078</v>
      </c>
      <c r="N775" s="1" t="n">
        <v>4.297</v>
      </c>
      <c r="O775" s="1" t="n">
        <v>5.078</v>
      </c>
      <c r="P775" s="1" t="n">
        <v>5.469</v>
      </c>
      <c r="Q775" s="1" t="n">
        <v>2.344</v>
      </c>
      <c r="S775" s="1" t="n">
        <f aca="false">AVERAGE(M775:Q775)</f>
        <v>4.4532</v>
      </c>
      <c r="W775" s="1" t="n">
        <v>3.281</v>
      </c>
      <c r="Y775" s="1" t="n">
        <f aca="false">S775-W775</f>
        <v>1.1722</v>
      </c>
      <c r="Z775" s="1" t="n">
        <f aca="false">Y775*$Z$2</f>
        <v>1.1722</v>
      </c>
      <c r="AB775" s="1" t="n">
        <f aca="false">K775-Z775</f>
        <v>2.28751428571429</v>
      </c>
      <c r="AC775" s="1" t="n">
        <f aca="false">AB775-$AC$2</f>
        <v>-1.86158246110325</v>
      </c>
    </row>
    <row r="776" customFormat="false" ht="13.2" hidden="false" customHeight="false" outlineLevel="0" collapsed="false">
      <c r="A776" s="1" t="n">
        <v>3.125</v>
      </c>
      <c r="B776" s="1" t="n">
        <v>4.687</v>
      </c>
      <c r="C776" s="1" t="n">
        <v>7.812</v>
      </c>
      <c r="D776" s="1" t="n">
        <v>5.859</v>
      </c>
      <c r="E776" s="1" t="n">
        <v>7.031</v>
      </c>
      <c r="F776" s="1" t="n">
        <v>5.469</v>
      </c>
      <c r="G776" s="1" t="n">
        <v>3.906</v>
      </c>
      <c r="H776" s="1" t="n">
        <v>4.297</v>
      </c>
      <c r="I776" s="1" t="n">
        <v>2.734</v>
      </c>
      <c r="K776" s="1" t="n">
        <f aca="false">AVERAGE(A776:C776,E776:G776,I776)</f>
        <v>4.96628571428572</v>
      </c>
      <c r="M776" s="1" t="n">
        <v>4.687</v>
      </c>
      <c r="N776" s="1" t="n">
        <v>2.344</v>
      </c>
      <c r="O776" s="1" t="n">
        <v>3.125</v>
      </c>
      <c r="P776" s="1" t="n">
        <v>3.516</v>
      </c>
      <c r="Q776" s="1" t="n">
        <v>1.562</v>
      </c>
      <c r="S776" s="1" t="n">
        <f aca="false">AVERAGE(M776:Q776)</f>
        <v>3.0468</v>
      </c>
      <c r="W776" s="1" t="n">
        <v>3.5936</v>
      </c>
      <c r="Y776" s="1" t="n">
        <f aca="false">S776-W776</f>
        <v>-0.546800000000001</v>
      </c>
      <c r="Z776" s="1" t="n">
        <f aca="false">Y776*$Z$2</f>
        <v>-0.546800000000001</v>
      </c>
      <c r="AB776" s="1" t="n">
        <f aca="false">K776-Z776</f>
        <v>5.51308571428572</v>
      </c>
      <c r="AC776" s="1" t="n">
        <f aca="false">AB776-$AC$2</f>
        <v>1.36398896746818</v>
      </c>
    </row>
    <row r="777" customFormat="false" ht="13.2" hidden="false" customHeight="false" outlineLevel="0" collapsed="false">
      <c r="A777" s="1" t="n">
        <v>3.516</v>
      </c>
      <c r="B777" s="1" t="n">
        <v>4.297</v>
      </c>
      <c r="C777" s="1" t="n">
        <v>3.516</v>
      </c>
      <c r="D777" s="1" t="n">
        <v>7.812</v>
      </c>
      <c r="E777" s="1" t="n">
        <v>2.734</v>
      </c>
      <c r="F777" s="1" t="n">
        <v>4.297</v>
      </c>
      <c r="G777" s="1" t="n">
        <v>6.641</v>
      </c>
      <c r="H777" s="1" t="n">
        <v>6.641</v>
      </c>
      <c r="I777" s="1" t="n">
        <v>5.859</v>
      </c>
      <c r="K777" s="1" t="n">
        <f aca="false">AVERAGE(A777:C777,E777:G777,I777)</f>
        <v>4.40857142857143</v>
      </c>
      <c r="M777" s="1" t="n">
        <v>4.687</v>
      </c>
      <c r="N777" s="1" t="n">
        <v>3.516</v>
      </c>
      <c r="O777" s="1" t="n">
        <v>6.641</v>
      </c>
      <c r="P777" s="1" t="n">
        <v>1.172</v>
      </c>
      <c r="Q777" s="1" t="n">
        <v>4.297</v>
      </c>
      <c r="S777" s="1" t="n">
        <f aca="false">AVERAGE(M777:Q777)</f>
        <v>4.0626</v>
      </c>
      <c r="W777" s="1" t="n">
        <v>3.9062</v>
      </c>
      <c r="Y777" s="1" t="n">
        <f aca="false">S777-W777</f>
        <v>0.1564</v>
      </c>
      <c r="Z777" s="1" t="n">
        <f aca="false">Y777*$Z$2</f>
        <v>0.1564</v>
      </c>
      <c r="AB777" s="1" t="n">
        <f aca="false">K777-Z777</f>
        <v>4.25217142857143</v>
      </c>
      <c r="AC777" s="1" t="n">
        <f aca="false">AB777-$AC$2</f>
        <v>0.103074681753888</v>
      </c>
    </row>
    <row r="778" customFormat="false" ht="13.2" hidden="false" customHeight="false" outlineLevel="0" collapsed="false">
      <c r="A778" s="1" t="n">
        <v>1.562</v>
      </c>
      <c r="B778" s="1" t="n">
        <v>3.125</v>
      </c>
      <c r="C778" s="1" t="n">
        <v>1.562</v>
      </c>
      <c r="D778" s="1" t="n">
        <v>3.906</v>
      </c>
      <c r="E778" s="1" t="n">
        <v>4.297</v>
      </c>
      <c r="F778" s="1" t="n">
        <v>3.125</v>
      </c>
      <c r="G778" s="1" t="n">
        <v>4.297</v>
      </c>
      <c r="H778" s="1" t="n">
        <v>4.687</v>
      </c>
      <c r="I778" s="1" t="n">
        <v>3.516</v>
      </c>
      <c r="K778" s="1" t="n">
        <f aca="false">AVERAGE(A778:C778,E778:G778,I778)</f>
        <v>3.06914285714286</v>
      </c>
      <c r="M778" s="1" t="n">
        <v>2.344</v>
      </c>
      <c r="N778" s="1" t="n">
        <v>5.859</v>
      </c>
      <c r="O778" s="1" t="n">
        <v>5.078</v>
      </c>
      <c r="P778" s="1" t="n">
        <v>4.297</v>
      </c>
      <c r="Q778" s="1" t="n">
        <v>6.641</v>
      </c>
      <c r="S778" s="1" t="n">
        <f aca="false">AVERAGE(M778:Q778)</f>
        <v>4.8438</v>
      </c>
      <c r="W778" s="1" t="n">
        <v>3.7498</v>
      </c>
      <c r="Y778" s="1" t="n">
        <f aca="false">S778-W778</f>
        <v>1.094</v>
      </c>
      <c r="Z778" s="1" t="n">
        <f aca="false">Y778*$Z$2</f>
        <v>1.094</v>
      </c>
      <c r="AB778" s="1" t="n">
        <f aca="false">K778-Z778</f>
        <v>1.97514285714286</v>
      </c>
      <c r="AC778" s="1" t="n">
        <f aca="false">AB778-$AC$2</f>
        <v>-2.17395388967468</v>
      </c>
    </row>
    <row r="779" customFormat="false" ht="13.2" hidden="false" customHeight="false" outlineLevel="0" collapsed="false">
      <c r="A779" s="1" t="n">
        <v>2.344</v>
      </c>
      <c r="B779" s="1" t="n">
        <v>0.781</v>
      </c>
      <c r="C779" s="1" t="n">
        <v>1.953</v>
      </c>
      <c r="D779" s="1" t="n">
        <v>4.687</v>
      </c>
      <c r="E779" s="1" t="n">
        <v>6.25</v>
      </c>
      <c r="F779" s="1" t="n">
        <v>5.469</v>
      </c>
      <c r="G779" s="1" t="n">
        <v>8.594</v>
      </c>
      <c r="H779" s="1" t="n">
        <v>5.859</v>
      </c>
      <c r="I779" s="1" t="n">
        <v>2.734</v>
      </c>
      <c r="K779" s="1" t="n">
        <f aca="false">AVERAGE(A779:C779,E779:G779,I779)</f>
        <v>4.01785714285714</v>
      </c>
      <c r="M779" s="1" t="n">
        <v>5.469</v>
      </c>
      <c r="N779" s="1" t="n">
        <v>2.734</v>
      </c>
      <c r="O779" s="1" t="n">
        <v>5.859</v>
      </c>
      <c r="P779" s="1" t="n">
        <v>3.125</v>
      </c>
      <c r="Q779" s="1" t="n">
        <v>3.906</v>
      </c>
      <c r="S779" s="1" t="n">
        <f aca="false">AVERAGE(M779:Q779)</f>
        <v>4.2186</v>
      </c>
      <c r="W779" s="1" t="n">
        <v>3.9062</v>
      </c>
      <c r="Y779" s="1" t="n">
        <f aca="false">S779-W779</f>
        <v>0.312400000000001</v>
      </c>
      <c r="Z779" s="1" t="n">
        <f aca="false">Y779*$Z$2</f>
        <v>0.312400000000001</v>
      </c>
      <c r="AB779" s="1" t="n">
        <f aca="false">K779-Z779</f>
        <v>3.70545714285714</v>
      </c>
      <c r="AC779" s="1" t="n">
        <f aca="false">AB779-$AC$2</f>
        <v>-0.443639603960397</v>
      </c>
    </row>
    <row r="780" customFormat="false" ht="13.2" hidden="false" customHeight="false" outlineLevel="0" collapsed="false">
      <c r="A780" s="1" t="n">
        <v>4.297</v>
      </c>
      <c r="B780" s="1" t="n">
        <v>3.516</v>
      </c>
      <c r="C780" s="1" t="n">
        <v>3.516</v>
      </c>
      <c r="D780" s="1" t="n">
        <v>2.734</v>
      </c>
      <c r="E780" s="1" t="n">
        <v>6.641</v>
      </c>
      <c r="F780" s="1" t="n">
        <v>1.953</v>
      </c>
      <c r="G780" s="1" t="n">
        <v>4.297</v>
      </c>
      <c r="H780" s="1" t="n">
        <v>7.422</v>
      </c>
      <c r="I780" s="1" t="n">
        <v>1.172</v>
      </c>
      <c r="K780" s="1" t="n">
        <f aca="false">AVERAGE(A780:C780,E780:G780,I780)</f>
        <v>3.62742857142857</v>
      </c>
      <c r="M780" s="1" t="n">
        <v>3.516</v>
      </c>
      <c r="N780" s="1" t="n">
        <v>3.125</v>
      </c>
      <c r="O780" s="1" t="n">
        <v>5.078</v>
      </c>
      <c r="P780" s="1" t="n">
        <v>3.516</v>
      </c>
      <c r="Q780" s="1" t="n">
        <v>3.125</v>
      </c>
      <c r="S780" s="1" t="n">
        <f aca="false">AVERAGE(M780:Q780)</f>
        <v>3.672</v>
      </c>
      <c r="W780" s="1" t="n">
        <v>4.2968</v>
      </c>
      <c r="Y780" s="1" t="n">
        <f aca="false">S780-W780</f>
        <v>-0.624800000000001</v>
      </c>
      <c r="Z780" s="1" t="n">
        <f aca="false">Y780*$Z$2</f>
        <v>-0.624800000000001</v>
      </c>
      <c r="AB780" s="1" t="n">
        <f aca="false">K780-Z780</f>
        <v>4.25222857142857</v>
      </c>
      <c r="AC780" s="1" t="n">
        <f aca="false">AB780-$AC$2</f>
        <v>0.103131824611032</v>
      </c>
    </row>
    <row r="781" customFormat="false" ht="13.2" hidden="false" customHeight="false" outlineLevel="0" collapsed="false">
      <c r="A781" s="1" t="n">
        <v>2.734</v>
      </c>
      <c r="B781" s="1" t="n">
        <v>1.562</v>
      </c>
      <c r="C781" s="1" t="n">
        <v>1.562</v>
      </c>
      <c r="D781" s="1" t="n">
        <v>1.562</v>
      </c>
      <c r="E781" s="1" t="n">
        <v>4.297</v>
      </c>
      <c r="F781" s="1" t="n">
        <v>4.687</v>
      </c>
      <c r="G781" s="1" t="n">
        <v>1.562</v>
      </c>
      <c r="H781" s="1" t="n">
        <v>2.344</v>
      </c>
      <c r="I781" s="1" t="n">
        <v>3.906</v>
      </c>
      <c r="K781" s="1" t="n">
        <f aca="false">AVERAGE(A781:C781,E781:G781,I781)</f>
        <v>2.90142857142857</v>
      </c>
      <c r="M781" s="1" t="n">
        <v>0.391</v>
      </c>
      <c r="N781" s="1" t="n">
        <v>3.125</v>
      </c>
      <c r="O781" s="1" t="n">
        <v>2.344</v>
      </c>
      <c r="P781" s="1" t="n">
        <v>1.172</v>
      </c>
      <c r="Q781" s="1" t="n">
        <v>3.125</v>
      </c>
      <c r="S781" s="1" t="n">
        <f aca="false">AVERAGE(M781:Q781)</f>
        <v>2.0314</v>
      </c>
      <c r="W781" s="1" t="n">
        <v>4.2188</v>
      </c>
      <c r="Y781" s="1" t="n">
        <f aca="false">S781-W781</f>
        <v>-2.1874</v>
      </c>
      <c r="Z781" s="1" t="n">
        <f aca="false">Y781*$Z$2</f>
        <v>-2.1874</v>
      </c>
      <c r="AB781" s="1" t="n">
        <f aca="false">K781-Z781</f>
        <v>5.08882857142857</v>
      </c>
      <c r="AC781" s="1" t="n">
        <f aca="false">AB781-$AC$2</f>
        <v>0.939731824611032</v>
      </c>
    </row>
    <row r="782" customFormat="false" ht="13.2" hidden="false" customHeight="false" outlineLevel="0" collapsed="false">
      <c r="A782" s="1" t="n">
        <v>5.859</v>
      </c>
      <c r="B782" s="1" t="n">
        <v>3.906</v>
      </c>
      <c r="C782" s="1" t="n">
        <v>2.344</v>
      </c>
      <c r="D782" s="1" t="n">
        <v>5.078</v>
      </c>
      <c r="E782" s="1" t="n">
        <v>12.891</v>
      </c>
      <c r="F782" s="1" t="n">
        <v>5.859</v>
      </c>
      <c r="G782" s="1" t="n">
        <v>2.734</v>
      </c>
      <c r="H782" s="1" t="n">
        <v>6.641</v>
      </c>
      <c r="I782" s="1" t="n">
        <v>5.469</v>
      </c>
      <c r="K782" s="1" t="n">
        <f aca="false">AVERAGE(A782:C782,E782:G782,I782)</f>
        <v>5.58028571428571</v>
      </c>
      <c r="M782" s="1" t="n">
        <v>6.25</v>
      </c>
      <c r="N782" s="1" t="n">
        <v>5.078</v>
      </c>
      <c r="O782" s="1" t="n">
        <v>2.344</v>
      </c>
      <c r="P782" s="1" t="n">
        <v>2.344</v>
      </c>
      <c r="Q782" s="1" t="n">
        <v>5.859</v>
      </c>
      <c r="S782" s="1" t="n">
        <f aca="false">AVERAGE(M782:Q782)</f>
        <v>4.375</v>
      </c>
      <c r="W782" s="1" t="n">
        <v>4.453</v>
      </c>
      <c r="Y782" s="1" t="n">
        <f aca="false">S782-W782</f>
        <v>-0.0780000000000003</v>
      </c>
      <c r="Z782" s="1" t="n">
        <f aca="false">Y782*$Z$2</f>
        <v>-0.0780000000000003</v>
      </c>
      <c r="AB782" s="1" t="n">
        <f aca="false">K782-Z782</f>
        <v>5.65828571428571</v>
      </c>
      <c r="AC782" s="1" t="n">
        <f aca="false">AB782-$AC$2</f>
        <v>1.50918896746817</v>
      </c>
    </row>
    <row r="783" customFormat="false" ht="13.2" hidden="false" customHeight="false" outlineLevel="0" collapsed="false">
      <c r="A783" s="1" t="n">
        <v>7.812</v>
      </c>
      <c r="B783" s="1" t="n">
        <v>1.562</v>
      </c>
      <c r="C783" s="1" t="n">
        <v>0.781</v>
      </c>
      <c r="D783" s="1" t="n">
        <v>3.516</v>
      </c>
      <c r="E783" s="1" t="n">
        <v>2.734</v>
      </c>
      <c r="F783" s="1" t="n">
        <v>3.906</v>
      </c>
      <c r="G783" s="1" t="n">
        <v>4.687</v>
      </c>
      <c r="H783" s="1" t="n">
        <v>0.781</v>
      </c>
      <c r="I783" s="1" t="n">
        <v>0.781</v>
      </c>
      <c r="K783" s="1" t="n">
        <f aca="false">AVERAGE(A783:C783,E783:G783,I783)</f>
        <v>3.18042857142857</v>
      </c>
      <c r="M783" s="1" t="n">
        <v>2.734</v>
      </c>
      <c r="N783" s="1" t="n">
        <v>3.125</v>
      </c>
      <c r="O783" s="1" t="n">
        <v>5.859</v>
      </c>
      <c r="P783" s="1" t="n">
        <v>7.031</v>
      </c>
      <c r="Q783" s="1" t="n">
        <v>1.953</v>
      </c>
      <c r="S783" s="1" t="n">
        <f aca="false">AVERAGE(M783:Q783)</f>
        <v>4.1404</v>
      </c>
      <c r="W783" s="1" t="n">
        <v>4.7658</v>
      </c>
      <c r="Y783" s="1" t="n">
        <f aca="false">S783-W783</f>
        <v>-0.625400000000001</v>
      </c>
      <c r="Z783" s="1" t="n">
        <f aca="false">Y783*$Z$2</f>
        <v>-0.625400000000001</v>
      </c>
      <c r="AB783" s="1" t="n">
        <f aca="false">K783-Z783</f>
        <v>3.80582857142857</v>
      </c>
      <c r="AC783" s="1" t="n">
        <f aca="false">AB783-$AC$2</f>
        <v>-0.343268175388967</v>
      </c>
    </row>
    <row r="784" customFormat="false" ht="13.2" hidden="false" customHeight="false" outlineLevel="0" collapsed="false">
      <c r="A784" s="1" t="n">
        <v>5.859</v>
      </c>
      <c r="B784" s="1" t="n">
        <v>2.344</v>
      </c>
      <c r="C784" s="1" t="n">
        <v>5.859</v>
      </c>
      <c r="D784" s="1" t="n">
        <v>7.031</v>
      </c>
      <c r="E784" s="1" t="n">
        <v>4.297</v>
      </c>
      <c r="F784" s="1" t="n">
        <v>6.25</v>
      </c>
      <c r="G784" s="1" t="n">
        <v>4.687</v>
      </c>
      <c r="H784" s="1" t="n">
        <v>3.906</v>
      </c>
      <c r="I784" s="1" t="n">
        <v>7.422</v>
      </c>
      <c r="K784" s="1" t="n">
        <f aca="false">AVERAGE(A784:C784,E784:G784,I784)</f>
        <v>5.24542857142857</v>
      </c>
      <c r="M784" s="1" t="n">
        <v>3.906</v>
      </c>
      <c r="N784" s="1" t="n">
        <v>3.516</v>
      </c>
      <c r="O784" s="1" t="n">
        <v>2.344</v>
      </c>
      <c r="P784" s="1" t="n">
        <v>3.516</v>
      </c>
      <c r="Q784" s="1" t="n">
        <v>9.375</v>
      </c>
      <c r="S784" s="1" t="n">
        <f aca="false">AVERAGE(M784:Q784)</f>
        <v>4.5314</v>
      </c>
      <c r="W784" s="1" t="n">
        <v>2.8124</v>
      </c>
      <c r="Y784" s="1" t="n">
        <f aca="false">S784-W784</f>
        <v>1.719</v>
      </c>
      <c r="Z784" s="1" t="n">
        <f aca="false">Y784*$Z$2</f>
        <v>1.719</v>
      </c>
      <c r="AB784" s="1" t="n">
        <f aca="false">K784-Z784</f>
        <v>3.52642857142857</v>
      </c>
      <c r="AC784" s="1" t="n">
        <f aca="false">AB784-$AC$2</f>
        <v>-0.622668175388968</v>
      </c>
    </row>
    <row r="785" customFormat="false" ht="13.2" hidden="false" customHeight="false" outlineLevel="0" collapsed="false">
      <c r="A785" s="1" t="n">
        <v>2.344</v>
      </c>
      <c r="B785" s="1" t="n">
        <v>0.391</v>
      </c>
      <c r="C785" s="1" t="n">
        <v>6.25</v>
      </c>
      <c r="D785" s="1" t="n">
        <v>5.859</v>
      </c>
      <c r="E785" s="1" t="n">
        <v>4.687</v>
      </c>
      <c r="F785" s="1" t="n">
        <v>3.516</v>
      </c>
      <c r="G785" s="1" t="n">
        <v>6.25</v>
      </c>
      <c r="H785" s="1" t="n">
        <v>2.734</v>
      </c>
      <c r="I785" s="1" t="n">
        <v>2.734</v>
      </c>
      <c r="K785" s="1" t="n">
        <f aca="false">AVERAGE(A785:C785,E785:G785,I785)</f>
        <v>3.73885714285714</v>
      </c>
      <c r="M785" s="1" t="n">
        <v>4.297</v>
      </c>
      <c r="N785" s="1" t="n">
        <v>5.078</v>
      </c>
      <c r="O785" s="1" t="n">
        <v>3.516</v>
      </c>
      <c r="P785" s="1" t="n">
        <v>5.078</v>
      </c>
      <c r="Q785" s="1" t="n">
        <v>2.734</v>
      </c>
      <c r="S785" s="1" t="n">
        <f aca="false">AVERAGE(M785:Q785)</f>
        <v>4.1406</v>
      </c>
      <c r="W785" s="1" t="n">
        <v>3.5156</v>
      </c>
      <c r="Y785" s="1" t="n">
        <f aca="false">S785-W785</f>
        <v>0.625</v>
      </c>
      <c r="Z785" s="1" t="n">
        <f aca="false">Y785*$Z$2</f>
        <v>0.625</v>
      </c>
      <c r="AB785" s="1" t="n">
        <f aca="false">K785-Z785</f>
        <v>3.11385714285714</v>
      </c>
      <c r="AC785" s="1" t="n">
        <f aca="false">AB785-$AC$2</f>
        <v>-1.0352396039604</v>
      </c>
    </row>
    <row r="786" customFormat="false" ht="13.2" hidden="false" customHeight="false" outlineLevel="0" collapsed="false">
      <c r="A786" s="1" t="n">
        <v>1.562</v>
      </c>
      <c r="B786" s="1" t="n">
        <v>3.906</v>
      </c>
      <c r="C786" s="1" t="n">
        <v>2.344</v>
      </c>
      <c r="D786" s="1" t="n">
        <v>4.297</v>
      </c>
      <c r="E786" s="1" t="n">
        <v>5.469</v>
      </c>
      <c r="F786" s="1" t="n">
        <v>7.422</v>
      </c>
      <c r="G786" s="1" t="n">
        <v>5.859</v>
      </c>
      <c r="H786" s="1" t="n">
        <v>4.687</v>
      </c>
      <c r="I786" s="1" t="n">
        <v>6.641</v>
      </c>
      <c r="K786" s="1" t="n">
        <f aca="false">AVERAGE(A786:C786,E786:G786,I786)</f>
        <v>4.74328571428571</v>
      </c>
      <c r="M786" s="1" t="n">
        <v>0.781</v>
      </c>
      <c r="N786" s="1" t="n">
        <v>1.562</v>
      </c>
      <c r="O786" s="1" t="n">
        <v>2.344</v>
      </c>
      <c r="P786" s="1" t="n">
        <v>4.687</v>
      </c>
      <c r="Q786" s="1" t="n">
        <v>2.734</v>
      </c>
      <c r="S786" s="1" t="n">
        <f aca="false">AVERAGE(M786:Q786)</f>
        <v>2.4216</v>
      </c>
      <c r="W786" s="1" t="n">
        <v>5.5468</v>
      </c>
      <c r="Y786" s="1" t="n">
        <f aca="false">S786-W786</f>
        <v>-3.1252</v>
      </c>
      <c r="Z786" s="1" t="n">
        <f aca="false">Y786*$Z$2</f>
        <v>-3.1252</v>
      </c>
      <c r="AB786" s="1" t="n">
        <f aca="false">K786-Z786</f>
        <v>7.86848571428571</v>
      </c>
      <c r="AC786" s="1" t="n">
        <f aca="false">AB786-$AC$2</f>
        <v>3.71938896746817</v>
      </c>
    </row>
    <row r="787" customFormat="false" ht="13.2" hidden="false" customHeight="false" outlineLevel="0" collapsed="false">
      <c r="A787" s="1" t="n">
        <v>1.562</v>
      </c>
      <c r="B787" s="1" t="n">
        <v>4.687</v>
      </c>
      <c r="C787" s="1" t="n">
        <v>3.516</v>
      </c>
      <c r="D787" s="1" t="n">
        <v>5.078</v>
      </c>
      <c r="E787" s="1" t="n">
        <v>6.25</v>
      </c>
      <c r="F787" s="1" t="n">
        <v>7.422</v>
      </c>
      <c r="G787" s="1" t="n">
        <v>1.953</v>
      </c>
      <c r="H787" s="1" t="n">
        <v>5.859</v>
      </c>
      <c r="I787" s="1" t="n">
        <v>6.641</v>
      </c>
      <c r="K787" s="1" t="n">
        <f aca="false">AVERAGE(A787:C787,E787:G787,I787)</f>
        <v>4.57585714285714</v>
      </c>
      <c r="M787" s="1" t="n">
        <v>5.078</v>
      </c>
      <c r="N787" s="1" t="n">
        <v>1.172</v>
      </c>
      <c r="O787" s="1" t="n">
        <v>2.344</v>
      </c>
      <c r="P787" s="1" t="n">
        <v>3.516</v>
      </c>
      <c r="Q787" s="1" t="n">
        <v>7.031</v>
      </c>
      <c r="S787" s="1" t="n">
        <f aca="false">AVERAGE(M787:Q787)</f>
        <v>3.8282</v>
      </c>
      <c r="W787" s="1" t="n">
        <v>4.7656</v>
      </c>
      <c r="Y787" s="1" t="n">
        <f aca="false">S787-W787</f>
        <v>-0.937399999999999</v>
      </c>
      <c r="Z787" s="1" t="n">
        <f aca="false">Y787*$Z$2</f>
        <v>-0.937399999999999</v>
      </c>
      <c r="AB787" s="1" t="n">
        <f aca="false">K787-Z787</f>
        <v>5.51325714285714</v>
      </c>
      <c r="AC787" s="1" t="n">
        <f aca="false">AB787-$AC$2</f>
        <v>1.3641603960396</v>
      </c>
    </row>
    <row r="788" customFormat="false" ht="13.2" hidden="false" customHeight="false" outlineLevel="0" collapsed="false">
      <c r="A788" s="1" t="n">
        <v>4.297</v>
      </c>
      <c r="B788" s="1" t="n">
        <v>3.125</v>
      </c>
      <c r="C788" s="1" t="n">
        <v>3.516</v>
      </c>
      <c r="D788" s="1" t="n">
        <v>2.344</v>
      </c>
      <c r="E788" s="1" t="n">
        <v>3.125</v>
      </c>
      <c r="F788" s="1" t="n">
        <v>5.469</v>
      </c>
      <c r="G788" s="1" t="n">
        <v>4.297</v>
      </c>
      <c r="H788" s="1" t="n">
        <v>3.125</v>
      </c>
      <c r="I788" s="1" t="n">
        <v>10.156</v>
      </c>
      <c r="K788" s="1" t="n">
        <f aca="false">AVERAGE(A788:C788,E788:G788,I788)</f>
        <v>4.855</v>
      </c>
      <c r="M788" s="1" t="n">
        <v>2.344</v>
      </c>
      <c r="N788" s="1" t="n">
        <v>8.594</v>
      </c>
      <c r="O788" s="1" t="n">
        <v>3.516</v>
      </c>
      <c r="P788" s="1" t="n">
        <v>5.469</v>
      </c>
      <c r="Q788" s="1" t="n">
        <v>3.516</v>
      </c>
      <c r="S788" s="1" t="n">
        <f aca="false">AVERAGE(M788:Q788)</f>
        <v>4.6878</v>
      </c>
      <c r="W788" s="1" t="n">
        <v>4.7656</v>
      </c>
      <c r="Y788" s="1" t="n">
        <f aca="false">S788-W788</f>
        <v>-0.0777999999999999</v>
      </c>
      <c r="Z788" s="1" t="n">
        <f aca="false">Y788*$Z$2</f>
        <v>-0.0777999999999999</v>
      </c>
      <c r="AB788" s="1" t="n">
        <f aca="false">K788-Z788</f>
        <v>4.9328</v>
      </c>
      <c r="AC788" s="1" t="n">
        <f aca="false">AB788-$AC$2</f>
        <v>0.78370325318246</v>
      </c>
    </row>
    <row r="789" customFormat="false" ht="13.2" hidden="false" customHeight="false" outlineLevel="0" collapsed="false">
      <c r="A789" s="1" t="n">
        <v>7.031</v>
      </c>
      <c r="B789" s="1" t="n">
        <v>8.203</v>
      </c>
      <c r="C789" s="1" t="n">
        <v>4.687</v>
      </c>
      <c r="D789" s="1" t="n">
        <v>6.25</v>
      </c>
      <c r="E789" s="1" t="n">
        <v>5.078</v>
      </c>
      <c r="F789" s="1" t="n">
        <v>6.641</v>
      </c>
      <c r="G789" s="1" t="n">
        <v>3.906</v>
      </c>
      <c r="H789" s="1" t="n">
        <v>5.078</v>
      </c>
      <c r="I789" s="1" t="n">
        <v>4.687</v>
      </c>
      <c r="K789" s="1" t="n">
        <f aca="false">AVERAGE(A789:C789,E789:G789,I789)</f>
        <v>5.74757142857143</v>
      </c>
      <c r="M789" s="1" t="n">
        <v>5.078</v>
      </c>
      <c r="N789" s="1" t="n">
        <v>4.297</v>
      </c>
      <c r="O789" s="1" t="n">
        <v>1.172</v>
      </c>
      <c r="P789" s="1" t="n">
        <v>2.344</v>
      </c>
      <c r="Q789" s="1" t="n">
        <v>2.734</v>
      </c>
      <c r="S789" s="1" t="n">
        <f aca="false">AVERAGE(M789:Q789)</f>
        <v>3.125</v>
      </c>
      <c r="W789" s="1" t="n">
        <v>3.5156</v>
      </c>
      <c r="Y789" s="1" t="n">
        <f aca="false">S789-W789</f>
        <v>-0.3906</v>
      </c>
      <c r="Z789" s="1" t="n">
        <f aca="false">Y789*$Z$2</f>
        <v>-0.3906</v>
      </c>
      <c r="AB789" s="1" t="n">
        <f aca="false">K789-Z789</f>
        <v>6.13817142857143</v>
      </c>
      <c r="AC789" s="1" t="n">
        <f aca="false">AB789-$AC$2</f>
        <v>1.98907468175389</v>
      </c>
    </row>
    <row r="790" customFormat="false" ht="13.2" hidden="false" customHeight="false" outlineLevel="0" collapsed="false">
      <c r="A790" s="1" t="n">
        <v>5.469</v>
      </c>
      <c r="B790" s="1" t="n">
        <v>5.469</v>
      </c>
      <c r="C790" s="1" t="n">
        <v>5.469</v>
      </c>
      <c r="D790" s="1" t="n">
        <v>7.812</v>
      </c>
      <c r="E790" s="1" t="n">
        <v>3.125</v>
      </c>
      <c r="F790" s="1" t="n">
        <v>4.687</v>
      </c>
      <c r="G790" s="1" t="n">
        <v>4.687</v>
      </c>
      <c r="H790" s="1" t="n">
        <v>8.203</v>
      </c>
      <c r="I790" s="1" t="n">
        <v>3.516</v>
      </c>
      <c r="K790" s="1" t="n">
        <f aca="false">AVERAGE(A790:C790,E790:G790,I790)</f>
        <v>4.63171428571429</v>
      </c>
      <c r="M790" s="1" t="n">
        <v>6.25</v>
      </c>
      <c r="N790" s="1" t="n">
        <v>1.953</v>
      </c>
      <c r="O790" s="1" t="n">
        <v>3.125</v>
      </c>
      <c r="P790" s="1" t="n">
        <v>1.953</v>
      </c>
      <c r="Q790" s="1" t="n">
        <v>1.953</v>
      </c>
      <c r="S790" s="1" t="n">
        <f aca="false">AVERAGE(M790:Q790)</f>
        <v>3.0468</v>
      </c>
      <c r="W790" s="1" t="n">
        <v>4.6092</v>
      </c>
      <c r="Y790" s="1" t="n">
        <f aca="false">S790-W790</f>
        <v>-1.5624</v>
      </c>
      <c r="Z790" s="1" t="n">
        <f aca="false">Y790*$Z$2</f>
        <v>-1.5624</v>
      </c>
      <c r="AB790" s="1" t="n">
        <f aca="false">K790-Z790</f>
        <v>6.19411428571429</v>
      </c>
      <c r="AC790" s="1" t="n">
        <f aca="false">AB790-$AC$2</f>
        <v>2.04501753889675</v>
      </c>
    </row>
    <row r="791" customFormat="false" ht="13.2" hidden="false" customHeight="false" outlineLevel="0" collapsed="false">
      <c r="A791" s="1" t="n">
        <v>4.687</v>
      </c>
      <c r="B791" s="1" t="n">
        <v>2.734</v>
      </c>
      <c r="C791" s="1" t="n">
        <v>3.516</v>
      </c>
      <c r="D791" s="1" t="n">
        <v>5.859</v>
      </c>
      <c r="E791" s="1" t="n">
        <v>5.859</v>
      </c>
      <c r="F791" s="1" t="n">
        <v>6.25</v>
      </c>
      <c r="G791" s="1" t="n">
        <v>3.516</v>
      </c>
      <c r="H791" s="1" t="n">
        <v>2.734</v>
      </c>
      <c r="I791" s="1" t="n">
        <v>4.297</v>
      </c>
      <c r="K791" s="1" t="n">
        <f aca="false">AVERAGE(A791:C791,E791:G791,I791)</f>
        <v>4.40842857142857</v>
      </c>
      <c r="M791" s="1" t="n">
        <v>3.516</v>
      </c>
      <c r="N791" s="1" t="n">
        <v>5.469</v>
      </c>
      <c r="O791" s="1" t="n">
        <v>1.172</v>
      </c>
      <c r="P791" s="1" t="n">
        <v>5.078</v>
      </c>
      <c r="Q791" s="1" t="n">
        <v>4.297</v>
      </c>
      <c r="S791" s="1" t="n">
        <f aca="false">AVERAGE(M791:Q791)</f>
        <v>3.9064</v>
      </c>
      <c r="W791" s="1" t="n">
        <v>3.4372</v>
      </c>
      <c r="Y791" s="1" t="n">
        <f aca="false">S791-W791</f>
        <v>0.4692</v>
      </c>
      <c r="Z791" s="1" t="n">
        <f aca="false">Y791*$Z$2</f>
        <v>0.4692</v>
      </c>
      <c r="AB791" s="1" t="n">
        <f aca="false">K791-Z791</f>
        <v>3.93922857142857</v>
      </c>
      <c r="AC791" s="1" t="n">
        <f aca="false">AB791-$AC$2</f>
        <v>-0.209868175388968</v>
      </c>
    </row>
    <row r="792" customFormat="false" ht="13.2" hidden="false" customHeight="false" outlineLevel="0" collapsed="false">
      <c r="A792" s="1" t="n">
        <v>3.125</v>
      </c>
      <c r="B792" s="1" t="n">
        <v>1.562</v>
      </c>
      <c r="C792" s="1" t="n">
        <v>3.516</v>
      </c>
      <c r="D792" s="1" t="n">
        <v>3.906</v>
      </c>
      <c r="E792" s="1" t="n">
        <v>4.687</v>
      </c>
      <c r="F792" s="1" t="n">
        <v>5.859</v>
      </c>
      <c r="G792" s="1" t="n">
        <v>4.687</v>
      </c>
      <c r="H792" s="1" t="n">
        <v>4.297</v>
      </c>
      <c r="I792" s="1" t="n">
        <v>5.078</v>
      </c>
      <c r="K792" s="1" t="n">
        <f aca="false">AVERAGE(A792:C792,E792:G792,I792)</f>
        <v>4.07342857142857</v>
      </c>
      <c r="M792" s="1" t="n">
        <v>1.953</v>
      </c>
      <c r="N792" s="1" t="n">
        <v>3.125</v>
      </c>
      <c r="O792" s="1" t="n">
        <v>1.562</v>
      </c>
      <c r="P792" s="1" t="n">
        <v>2.734</v>
      </c>
      <c r="Q792" s="1" t="n">
        <v>3.516</v>
      </c>
      <c r="S792" s="1" t="n">
        <f aca="false">AVERAGE(M792:Q792)</f>
        <v>2.578</v>
      </c>
      <c r="W792" s="1" t="n">
        <v>4.6092</v>
      </c>
      <c r="Y792" s="1" t="n">
        <f aca="false">S792-W792</f>
        <v>-2.0312</v>
      </c>
      <c r="Z792" s="1" t="n">
        <f aca="false">Y792*$Z$2</f>
        <v>-2.0312</v>
      </c>
      <c r="AB792" s="1" t="n">
        <f aca="false">K792-Z792</f>
        <v>6.10462857142857</v>
      </c>
      <c r="AC792" s="1" t="n">
        <f aca="false">AB792-$AC$2</f>
        <v>1.95553182461103</v>
      </c>
    </row>
    <row r="793" customFormat="false" ht="13.2" hidden="false" customHeight="false" outlineLevel="0" collapsed="false">
      <c r="A793" s="1" t="n">
        <v>4.687</v>
      </c>
      <c r="B793" s="1" t="n">
        <v>3.125</v>
      </c>
      <c r="C793" s="1" t="n">
        <v>3.516</v>
      </c>
      <c r="D793" s="1" t="n">
        <v>1.172</v>
      </c>
      <c r="E793" s="1" t="n">
        <v>6.641</v>
      </c>
      <c r="F793" s="1" t="n">
        <v>3.516</v>
      </c>
      <c r="G793" s="1" t="n">
        <v>5.078</v>
      </c>
      <c r="H793" s="1" t="n">
        <v>4.297</v>
      </c>
      <c r="I793" s="1" t="n">
        <v>7.031</v>
      </c>
      <c r="K793" s="1" t="n">
        <f aca="false">AVERAGE(A793:C793,E793:G793,I793)</f>
        <v>4.79914285714286</v>
      </c>
      <c r="M793" s="1" t="n">
        <v>7.031</v>
      </c>
      <c r="N793" s="1" t="n">
        <v>6.641</v>
      </c>
      <c r="O793" s="1" t="n">
        <v>3.125</v>
      </c>
      <c r="P793" s="1" t="n">
        <v>6.25</v>
      </c>
      <c r="Q793" s="1" t="n">
        <v>3.125</v>
      </c>
      <c r="S793" s="1" t="n">
        <f aca="false">AVERAGE(M793:Q793)</f>
        <v>5.2344</v>
      </c>
      <c r="W793" s="1" t="n">
        <v>4.6874</v>
      </c>
      <c r="Y793" s="1" t="n">
        <f aca="false">S793-W793</f>
        <v>0.547</v>
      </c>
      <c r="Z793" s="1" t="n">
        <f aca="false">Y793*$Z$2</f>
        <v>0.547</v>
      </c>
      <c r="AB793" s="1" t="n">
        <f aca="false">K793-Z793</f>
        <v>4.25214285714286</v>
      </c>
      <c r="AC793" s="1" t="n">
        <f aca="false">AB793-$AC$2</f>
        <v>0.103046110325318</v>
      </c>
    </row>
    <row r="794" customFormat="false" ht="13.2" hidden="false" customHeight="false" outlineLevel="0" collapsed="false">
      <c r="A794" s="1" t="n">
        <v>0.781</v>
      </c>
      <c r="B794" s="1" t="n">
        <v>2.344</v>
      </c>
      <c r="C794" s="1" t="n">
        <v>2.734</v>
      </c>
      <c r="D794" s="1" t="n">
        <v>1.562</v>
      </c>
      <c r="E794" s="1" t="n">
        <v>8.984</v>
      </c>
      <c r="F794" s="1" t="n">
        <v>5.859</v>
      </c>
      <c r="G794" s="1" t="n">
        <v>7.031</v>
      </c>
      <c r="H794" s="1" t="n">
        <v>5.469</v>
      </c>
      <c r="I794" s="1" t="n">
        <v>5.859</v>
      </c>
      <c r="K794" s="1" t="n">
        <f aca="false">AVERAGE(A794:C794,E794:G794,I794)</f>
        <v>4.79885714285714</v>
      </c>
      <c r="M794" s="1" t="n">
        <v>2.344</v>
      </c>
      <c r="N794" s="1" t="n">
        <v>3.906</v>
      </c>
      <c r="O794" s="1" t="n">
        <v>7.422</v>
      </c>
      <c r="P794" s="1" t="n">
        <v>1.562</v>
      </c>
      <c r="Q794" s="1" t="n">
        <v>3.125</v>
      </c>
      <c r="S794" s="1" t="n">
        <f aca="false">AVERAGE(M794:Q794)</f>
        <v>3.6718</v>
      </c>
      <c r="W794" s="1" t="n">
        <v>3.672</v>
      </c>
      <c r="Y794" s="1" t="n">
        <f aca="false">S794-W794</f>
        <v>-0.000200000000000866</v>
      </c>
      <c r="Z794" s="1" t="n">
        <f aca="false">Y794*$Z$2</f>
        <v>-0.000200000000000866</v>
      </c>
      <c r="AB794" s="1" t="n">
        <f aca="false">K794-Z794</f>
        <v>4.79905714285714</v>
      </c>
      <c r="AC794" s="1" t="n">
        <f aca="false">AB794-$AC$2</f>
        <v>0.649960396039605</v>
      </c>
    </row>
    <row r="795" customFormat="false" ht="13.2" hidden="false" customHeight="false" outlineLevel="0" collapsed="false">
      <c r="A795" s="1" t="n">
        <v>6.25</v>
      </c>
      <c r="B795" s="1" t="n">
        <v>3.516</v>
      </c>
      <c r="C795" s="1" t="n">
        <v>2.344</v>
      </c>
      <c r="D795" s="1" t="n">
        <v>3.516</v>
      </c>
      <c r="E795" s="1" t="n">
        <v>2.344</v>
      </c>
      <c r="F795" s="1" t="n">
        <v>2.344</v>
      </c>
      <c r="G795" s="1" t="n">
        <v>3.125</v>
      </c>
      <c r="H795" s="1" t="n">
        <v>7.812</v>
      </c>
      <c r="I795" s="1" t="n">
        <v>5.469</v>
      </c>
      <c r="K795" s="1" t="n">
        <f aca="false">AVERAGE(A795:C795,E795:G795,I795)</f>
        <v>3.62742857142857</v>
      </c>
      <c r="M795" s="1" t="n">
        <v>4.297</v>
      </c>
      <c r="N795" s="1" t="n">
        <v>3.125</v>
      </c>
      <c r="O795" s="1" t="n">
        <v>3.516</v>
      </c>
      <c r="P795" s="1" t="n">
        <v>7.812</v>
      </c>
      <c r="Q795" s="1" t="n">
        <v>0.781</v>
      </c>
      <c r="S795" s="1" t="n">
        <f aca="false">AVERAGE(M795:Q795)</f>
        <v>3.9062</v>
      </c>
      <c r="W795" s="1" t="n">
        <v>5.3124</v>
      </c>
      <c r="Y795" s="1" t="n">
        <f aca="false">S795-W795</f>
        <v>-1.4062</v>
      </c>
      <c r="Z795" s="1" t="n">
        <f aca="false">Y795*$Z$2</f>
        <v>-1.4062</v>
      </c>
      <c r="AB795" s="1" t="n">
        <f aca="false">K795-Z795</f>
        <v>5.03362857142857</v>
      </c>
      <c r="AC795" s="1" t="n">
        <f aca="false">AB795-$AC$2</f>
        <v>0.884531824611033</v>
      </c>
    </row>
    <row r="796" customFormat="false" ht="13.2" hidden="false" customHeight="false" outlineLevel="0" collapsed="false">
      <c r="A796" s="1" t="n">
        <v>5.469</v>
      </c>
      <c r="B796" s="1" t="n">
        <v>0.781</v>
      </c>
      <c r="C796" s="1" t="n">
        <v>5.859</v>
      </c>
      <c r="D796" s="1" t="n">
        <v>3.516</v>
      </c>
      <c r="E796" s="1" t="n">
        <v>7.812</v>
      </c>
      <c r="F796" s="1" t="n">
        <v>4.297</v>
      </c>
      <c r="G796" s="1" t="n">
        <v>3.906</v>
      </c>
      <c r="H796" s="1" t="n">
        <v>4.687</v>
      </c>
      <c r="I796" s="1" t="n">
        <v>1.562</v>
      </c>
      <c r="K796" s="1" t="n">
        <f aca="false">AVERAGE(A796:C796,E796:G796,I796)</f>
        <v>4.24085714285714</v>
      </c>
      <c r="M796" s="1" t="n">
        <v>4.297</v>
      </c>
      <c r="N796" s="1" t="n">
        <v>6.25</v>
      </c>
      <c r="O796" s="1" t="n">
        <v>1.562</v>
      </c>
      <c r="P796" s="1" t="n">
        <v>1.172</v>
      </c>
      <c r="Q796" s="1" t="n">
        <v>3.906</v>
      </c>
      <c r="S796" s="1" t="n">
        <f aca="false">AVERAGE(M796:Q796)</f>
        <v>3.4374</v>
      </c>
      <c r="W796" s="1" t="n">
        <v>2.8906</v>
      </c>
      <c r="Y796" s="1" t="n">
        <f aca="false">S796-W796</f>
        <v>0.546800000000001</v>
      </c>
      <c r="Z796" s="1" t="n">
        <f aca="false">Y796*$Z$2</f>
        <v>0.546800000000001</v>
      </c>
      <c r="AB796" s="1" t="n">
        <f aca="false">K796-Z796</f>
        <v>3.69405714285714</v>
      </c>
      <c r="AC796" s="1" t="n">
        <f aca="false">AB796-$AC$2</f>
        <v>-0.455039603960397</v>
      </c>
    </row>
    <row r="797" customFormat="false" ht="13.2" hidden="false" customHeight="false" outlineLevel="0" collapsed="false">
      <c r="A797" s="1" t="n">
        <v>1.172</v>
      </c>
      <c r="B797" s="1" t="n">
        <v>6.641</v>
      </c>
      <c r="C797" s="1" t="n">
        <v>4.297</v>
      </c>
      <c r="D797" s="1" t="n">
        <v>6.641</v>
      </c>
      <c r="E797" s="1" t="n">
        <v>5.859</v>
      </c>
      <c r="F797" s="1" t="n">
        <v>3.125</v>
      </c>
      <c r="G797" s="1" t="n">
        <v>3.516</v>
      </c>
      <c r="H797" s="1" t="n">
        <v>2.734</v>
      </c>
      <c r="I797" s="1" t="n">
        <v>6.25</v>
      </c>
      <c r="K797" s="1" t="n">
        <f aca="false">AVERAGE(A797:C797,E797:G797,I797)</f>
        <v>4.40857142857143</v>
      </c>
      <c r="M797" s="1" t="n">
        <v>5.078</v>
      </c>
      <c r="N797" s="1" t="n">
        <v>1.953</v>
      </c>
      <c r="O797" s="1" t="n">
        <v>6.25</v>
      </c>
      <c r="P797" s="1" t="n">
        <v>1.172</v>
      </c>
      <c r="Q797" s="1" t="n">
        <v>4.687</v>
      </c>
      <c r="S797" s="1" t="n">
        <f aca="false">AVERAGE(M797:Q797)</f>
        <v>3.828</v>
      </c>
      <c r="W797" s="1" t="n">
        <v>3.5154</v>
      </c>
      <c r="Y797" s="1" t="n">
        <f aca="false">S797-W797</f>
        <v>0.3126</v>
      </c>
      <c r="Z797" s="1" t="n">
        <f aca="false">Y797*$Z$2</f>
        <v>0.3126</v>
      </c>
      <c r="AB797" s="1" t="n">
        <f aca="false">K797-Z797</f>
        <v>4.09597142857143</v>
      </c>
      <c r="AC797" s="1" t="n">
        <f aca="false">AB797-$AC$2</f>
        <v>-0.0531253182461109</v>
      </c>
    </row>
    <row r="798" customFormat="false" ht="13.2" hidden="false" customHeight="false" outlineLevel="0" collapsed="false">
      <c r="A798" s="1" t="n">
        <v>4.687</v>
      </c>
      <c r="B798" s="1" t="n">
        <v>1.562</v>
      </c>
      <c r="C798" s="1" t="n">
        <v>1.953</v>
      </c>
      <c r="D798" s="1" t="n">
        <v>2.734</v>
      </c>
      <c r="E798" s="1" t="n">
        <v>3.906</v>
      </c>
      <c r="F798" s="1" t="n">
        <v>5.469</v>
      </c>
      <c r="G798" s="1" t="n">
        <v>5.859</v>
      </c>
      <c r="H798" s="1" t="n">
        <v>1.562</v>
      </c>
      <c r="I798" s="1" t="n">
        <v>6.25</v>
      </c>
      <c r="K798" s="1" t="n">
        <f aca="false">AVERAGE(A798:C798,E798:G798,I798)</f>
        <v>4.24085714285714</v>
      </c>
      <c r="M798" s="1" t="n">
        <v>4.297</v>
      </c>
      <c r="N798" s="1" t="n">
        <v>4.687</v>
      </c>
      <c r="O798" s="1" t="n">
        <v>5.078</v>
      </c>
      <c r="P798" s="1" t="n">
        <v>1.953</v>
      </c>
      <c r="Q798" s="1" t="n">
        <v>1.562</v>
      </c>
      <c r="S798" s="1" t="n">
        <f aca="false">AVERAGE(M798:Q798)</f>
        <v>3.5154</v>
      </c>
      <c r="W798" s="1" t="n">
        <v>3.4376</v>
      </c>
      <c r="Y798" s="1" t="n">
        <f aca="false">S798-W798</f>
        <v>0.0777999999999999</v>
      </c>
      <c r="Z798" s="1" t="n">
        <f aca="false">Y798*$Z$2</f>
        <v>0.0777999999999999</v>
      </c>
      <c r="AB798" s="1" t="n">
        <f aca="false">K798-Z798</f>
        <v>4.16305714285714</v>
      </c>
      <c r="AC798" s="1" t="n">
        <f aca="false">AB798-$AC$2</f>
        <v>0.0139603960396038</v>
      </c>
    </row>
    <row r="799" customFormat="false" ht="13.2" hidden="false" customHeight="false" outlineLevel="0" collapsed="false">
      <c r="A799" s="1" t="n">
        <v>2.734</v>
      </c>
      <c r="B799" s="1" t="n">
        <v>6.641</v>
      </c>
      <c r="C799" s="1" t="n">
        <v>6.25</v>
      </c>
      <c r="D799" s="1" t="n">
        <v>4.687</v>
      </c>
      <c r="E799" s="1" t="n">
        <v>3.906</v>
      </c>
      <c r="F799" s="1" t="n">
        <v>6.25</v>
      </c>
      <c r="G799" s="1" t="n">
        <v>3.516</v>
      </c>
      <c r="H799" s="1" t="n">
        <v>5.859</v>
      </c>
      <c r="I799" s="1" t="n">
        <v>5.078</v>
      </c>
      <c r="K799" s="1" t="n">
        <f aca="false">AVERAGE(A799:C799,E799:G799,I799)</f>
        <v>4.91071428571429</v>
      </c>
      <c r="M799" s="1" t="n">
        <v>4.687</v>
      </c>
      <c r="N799" s="1" t="n">
        <v>3.516</v>
      </c>
      <c r="O799" s="1" t="n">
        <v>2.734</v>
      </c>
      <c r="P799" s="1" t="n">
        <v>3.125</v>
      </c>
      <c r="Q799" s="1" t="n">
        <v>4.687</v>
      </c>
      <c r="S799" s="1" t="n">
        <f aca="false">AVERAGE(M799:Q799)</f>
        <v>3.7498</v>
      </c>
      <c r="W799" s="1" t="n">
        <v>4.1406</v>
      </c>
      <c r="Y799" s="1" t="n">
        <f aca="false">S799-W799</f>
        <v>-0.3908</v>
      </c>
      <c r="Z799" s="1" t="n">
        <f aca="false">Y799*$Z$2</f>
        <v>-0.3908</v>
      </c>
      <c r="AB799" s="1" t="n">
        <f aca="false">K799-Z799</f>
        <v>5.30151428571429</v>
      </c>
      <c r="AC799" s="1" t="n">
        <f aca="false">AB799-$AC$2</f>
        <v>1.15241753889675</v>
      </c>
    </row>
    <row r="800" customFormat="false" ht="13.2" hidden="false" customHeight="false" outlineLevel="0" collapsed="false">
      <c r="A800" s="1" t="n">
        <v>6.25</v>
      </c>
      <c r="B800" s="1" t="n">
        <v>5.078</v>
      </c>
      <c r="C800" s="1" t="n">
        <v>7.031</v>
      </c>
      <c r="D800" s="1" t="n">
        <v>2.734</v>
      </c>
      <c r="E800" s="1" t="n">
        <v>1.562</v>
      </c>
      <c r="F800" s="1" t="n">
        <v>8.594</v>
      </c>
      <c r="G800" s="1" t="n">
        <v>4.687</v>
      </c>
      <c r="H800" s="1" t="n">
        <v>3.906</v>
      </c>
      <c r="I800" s="1" t="n">
        <v>5.078</v>
      </c>
      <c r="K800" s="1" t="n">
        <f aca="false">AVERAGE(A800:C800,E800:G800,I800)</f>
        <v>5.46857142857143</v>
      </c>
      <c r="M800" s="1" t="n">
        <v>3.125</v>
      </c>
      <c r="N800" s="1" t="n">
        <v>6.641</v>
      </c>
      <c r="O800" s="1" t="n">
        <v>7.422</v>
      </c>
      <c r="P800" s="1" t="n">
        <v>2.344</v>
      </c>
      <c r="Q800" s="1" t="n">
        <v>1.562</v>
      </c>
      <c r="S800" s="1" t="n">
        <f aca="false">AVERAGE(M800:Q800)</f>
        <v>4.2188</v>
      </c>
      <c r="W800" s="1" t="n">
        <v>2.578</v>
      </c>
      <c r="Y800" s="1" t="n">
        <f aca="false">S800-W800</f>
        <v>1.6408</v>
      </c>
      <c r="Z800" s="1" t="n">
        <f aca="false">Y800*$Z$2</f>
        <v>1.6408</v>
      </c>
      <c r="AB800" s="1" t="n">
        <f aca="false">K800-Z800</f>
        <v>3.82777142857143</v>
      </c>
      <c r="AC800" s="1" t="n">
        <f aca="false">AB800-$AC$2</f>
        <v>-0.32132531824611</v>
      </c>
    </row>
    <row r="801" customFormat="false" ht="13.2" hidden="false" customHeight="false" outlineLevel="0" collapsed="false">
      <c r="A801" s="1" t="n">
        <v>3.906</v>
      </c>
      <c r="B801" s="1" t="n">
        <v>1.172</v>
      </c>
      <c r="C801" s="1" t="n">
        <v>3.125</v>
      </c>
      <c r="D801" s="1" t="n">
        <v>2.734</v>
      </c>
      <c r="E801" s="1" t="n">
        <v>2.344</v>
      </c>
      <c r="F801" s="1" t="n">
        <v>4.687</v>
      </c>
      <c r="G801" s="1" t="n">
        <v>5.078</v>
      </c>
      <c r="H801" s="1" t="n">
        <v>6.25</v>
      </c>
      <c r="I801" s="1" t="n">
        <v>6.641</v>
      </c>
      <c r="K801" s="1" t="n">
        <f aca="false">AVERAGE(A801:C801,E801:G801,I801)</f>
        <v>3.85042857142857</v>
      </c>
      <c r="M801" s="1" t="n">
        <v>1.953</v>
      </c>
      <c r="N801" s="1" t="n">
        <v>5.859</v>
      </c>
      <c r="O801" s="1" t="n">
        <v>1.953</v>
      </c>
      <c r="P801" s="1" t="n">
        <v>3.516</v>
      </c>
      <c r="Q801" s="1" t="n">
        <v>6.25</v>
      </c>
      <c r="S801" s="1" t="n">
        <f aca="false">AVERAGE(M801:Q801)</f>
        <v>3.9062</v>
      </c>
      <c r="W801" s="1" t="n">
        <v>4.1406</v>
      </c>
      <c r="Y801" s="1" t="n">
        <f aca="false">S801-W801</f>
        <v>-0.2344</v>
      </c>
      <c r="Z801" s="1" t="n">
        <f aca="false">Y801*$Z$2</f>
        <v>-0.2344</v>
      </c>
      <c r="AB801" s="1" t="n">
        <f aca="false">K801-Z801</f>
        <v>4.08482857142857</v>
      </c>
      <c r="AC801" s="1" t="n">
        <f aca="false">AB801-$AC$2</f>
        <v>-0.0642681753889676</v>
      </c>
    </row>
    <row r="802" customFormat="false" ht="13.2" hidden="false" customHeight="false" outlineLevel="0" collapsed="false">
      <c r="A802" s="1" t="n">
        <v>5.859</v>
      </c>
      <c r="B802" s="1" t="n">
        <v>2.344</v>
      </c>
      <c r="C802" s="1" t="n">
        <v>3.516</v>
      </c>
      <c r="D802" s="1" t="n">
        <v>3.906</v>
      </c>
      <c r="E802" s="1" t="n">
        <v>3.516</v>
      </c>
      <c r="F802" s="1" t="n">
        <v>4.687</v>
      </c>
      <c r="G802" s="1" t="n">
        <v>5.078</v>
      </c>
      <c r="H802" s="1" t="n">
        <v>0.391</v>
      </c>
      <c r="I802" s="1" t="n">
        <v>2.734</v>
      </c>
      <c r="K802" s="1" t="n">
        <f aca="false">AVERAGE(A802:C802,E802:G802,I802)</f>
        <v>3.962</v>
      </c>
      <c r="M802" s="1" t="n">
        <v>2.344</v>
      </c>
      <c r="N802" s="1" t="n">
        <v>4.297</v>
      </c>
      <c r="O802" s="1" t="n">
        <v>7.031</v>
      </c>
      <c r="P802" s="1" t="n">
        <v>1.953</v>
      </c>
      <c r="Q802" s="1" t="n">
        <v>3.125</v>
      </c>
      <c r="S802" s="1" t="n">
        <f aca="false">AVERAGE(M802:Q802)</f>
        <v>3.75</v>
      </c>
      <c r="W802" s="1" t="n">
        <v>3.5158</v>
      </c>
      <c r="Y802" s="1" t="n">
        <f aca="false">S802-W802</f>
        <v>0.2342</v>
      </c>
      <c r="Z802" s="1" t="n">
        <f aca="false">Y802*$Z$2</f>
        <v>0.2342</v>
      </c>
      <c r="AB802" s="1" t="n">
        <f aca="false">K802-Z802</f>
        <v>3.7278</v>
      </c>
      <c r="AC802" s="1" t="n">
        <f aca="false">AB802-$AC$2</f>
        <v>-0.421296746817539</v>
      </c>
    </row>
    <row r="803" customFormat="false" ht="13.2" hidden="false" customHeight="false" outlineLevel="0" collapsed="false">
      <c r="A803" s="1" t="n">
        <v>4.297</v>
      </c>
      <c r="B803" s="1" t="n">
        <v>1.953</v>
      </c>
      <c r="C803" s="1" t="n">
        <v>6.641</v>
      </c>
      <c r="D803" s="1" t="n">
        <v>4.297</v>
      </c>
      <c r="E803" s="1" t="n">
        <v>5.078</v>
      </c>
      <c r="F803" s="1" t="n">
        <v>2.734</v>
      </c>
      <c r="G803" s="1" t="n">
        <v>5.078</v>
      </c>
      <c r="H803" s="1" t="n">
        <v>3.125</v>
      </c>
      <c r="I803" s="1" t="n">
        <v>2.344</v>
      </c>
      <c r="K803" s="1" t="n">
        <f aca="false">AVERAGE(A803:C803,E803:G803,I803)</f>
        <v>4.01785714285714</v>
      </c>
      <c r="M803" s="1" t="n">
        <v>7.422</v>
      </c>
      <c r="N803" s="1" t="n">
        <v>3.906</v>
      </c>
      <c r="O803" s="1" t="n">
        <v>4.297</v>
      </c>
      <c r="P803" s="1" t="n">
        <v>4.297</v>
      </c>
      <c r="Q803" s="1" t="n">
        <v>6.25</v>
      </c>
      <c r="S803" s="1" t="n">
        <f aca="false">AVERAGE(M803:Q803)</f>
        <v>5.2344</v>
      </c>
      <c r="W803" s="1" t="n">
        <v>4.1408</v>
      </c>
      <c r="Y803" s="1" t="n">
        <f aca="false">S803-W803</f>
        <v>1.0936</v>
      </c>
      <c r="Z803" s="1" t="n">
        <f aca="false">Y803*$Z$2</f>
        <v>1.0936</v>
      </c>
      <c r="AB803" s="1" t="n">
        <f aca="false">K803-Z803</f>
        <v>2.92425714285714</v>
      </c>
      <c r="AC803" s="1" t="n">
        <f aca="false">AB803-$AC$2</f>
        <v>-1.2248396039604</v>
      </c>
    </row>
    <row r="804" customFormat="false" ht="13.2" hidden="false" customHeight="false" outlineLevel="0" collapsed="false">
      <c r="A804" s="1" t="n">
        <v>4.297</v>
      </c>
      <c r="B804" s="1" t="n">
        <v>4.297</v>
      </c>
      <c r="C804" s="1" t="n">
        <v>5.469</v>
      </c>
      <c r="D804" s="1" t="n">
        <v>4.687</v>
      </c>
      <c r="E804" s="1" t="n">
        <v>3.125</v>
      </c>
      <c r="F804" s="1" t="n">
        <v>3.125</v>
      </c>
      <c r="G804" s="1" t="n">
        <v>3.516</v>
      </c>
      <c r="H804" s="1" t="n">
        <v>4.297</v>
      </c>
      <c r="I804" s="1" t="n">
        <v>3.906</v>
      </c>
      <c r="K804" s="1" t="n">
        <f aca="false">AVERAGE(A804:C804,E804:G804,I804)</f>
        <v>3.96214285714286</v>
      </c>
      <c r="M804" s="1" t="n">
        <v>3.516</v>
      </c>
      <c r="N804" s="1" t="n">
        <v>3.516</v>
      </c>
      <c r="O804" s="1" t="n">
        <v>3.125</v>
      </c>
      <c r="P804" s="1" t="n">
        <v>5.859</v>
      </c>
      <c r="Q804" s="1" t="n">
        <v>3.906</v>
      </c>
      <c r="S804" s="1" t="n">
        <f aca="false">AVERAGE(M804:Q804)</f>
        <v>3.9844</v>
      </c>
      <c r="W804" s="1" t="n">
        <v>2.9686</v>
      </c>
      <c r="Y804" s="1" t="n">
        <f aca="false">S804-W804</f>
        <v>1.0158</v>
      </c>
      <c r="Z804" s="1" t="n">
        <f aca="false">Y804*$Z$2</f>
        <v>1.0158</v>
      </c>
      <c r="AB804" s="1" t="n">
        <f aca="false">K804-Z804</f>
        <v>2.94634285714286</v>
      </c>
      <c r="AC804" s="1" t="n">
        <f aca="false">AB804-$AC$2</f>
        <v>-1.20275388967468</v>
      </c>
    </row>
    <row r="805" customFormat="false" ht="13.2" hidden="false" customHeight="false" outlineLevel="0" collapsed="false">
      <c r="A805" s="1" t="n">
        <v>1.953</v>
      </c>
      <c r="B805" s="1" t="n">
        <v>1.562</v>
      </c>
      <c r="C805" s="1" t="n">
        <v>7.031</v>
      </c>
      <c r="D805" s="1" t="n">
        <v>4.687</v>
      </c>
      <c r="E805" s="1" t="n">
        <v>10.156</v>
      </c>
      <c r="F805" s="1" t="n">
        <v>6.641</v>
      </c>
      <c r="G805" s="1" t="n">
        <v>7.031</v>
      </c>
      <c r="H805" s="1" t="n">
        <v>2.734</v>
      </c>
      <c r="I805" s="1" t="n">
        <v>2.734</v>
      </c>
      <c r="K805" s="1" t="n">
        <f aca="false">AVERAGE(A805:C805,E805:G805,I805)</f>
        <v>5.30114285714286</v>
      </c>
      <c r="M805" s="1" t="n">
        <v>1.953</v>
      </c>
      <c r="N805" s="1" t="n">
        <v>3.516</v>
      </c>
      <c r="O805" s="1" t="n">
        <v>6.641</v>
      </c>
      <c r="P805" s="1" t="n">
        <v>5.078</v>
      </c>
      <c r="Q805" s="1" t="n">
        <v>3.125</v>
      </c>
      <c r="S805" s="1" t="n">
        <f aca="false">AVERAGE(M805:Q805)</f>
        <v>4.0626</v>
      </c>
      <c r="W805" s="1" t="n">
        <v>3.203</v>
      </c>
      <c r="Y805" s="1" t="n">
        <f aca="false">S805-W805</f>
        <v>0.8596</v>
      </c>
      <c r="Z805" s="1" t="n">
        <f aca="false">Y805*$Z$2</f>
        <v>0.8596</v>
      </c>
      <c r="AB805" s="1" t="n">
        <f aca="false">K805-Z805</f>
        <v>4.44154285714286</v>
      </c>
      <c r="AC805" s="1" t="n">
        <f aca="false">AB805-$AC$2</f>
        <v>0.292446110325318</v>
      </c>
    </row>
    <row r="806" customFormat="false" ht="13.2" hidden="false" customHeight="false" outlineLevel="0" collapsed="false">
      <c r="A806" s="1" t="n">
        <v>1.953</v>
      </c>
      <c r="B806" s="1" t="n">
        <v>6.641</v>
      </c>
      <c r="C806" s="1" t="n">
        <v>2.344</v>
      </c>
      <c r="D806" s="1" t="n">
        <v>5.859</v>
      </c>
      <c r="E806" s="1" t="n">
        <v>6.25</v>
      </c>
      <c r="F806" s="1" t="n">
        <v>5.859</v>
      </c>
      <c r="G806" s="1" t="n">
        <v>5.469</v>
      </c>
      <c r="H806" s="1" t="n">
        <v>4.687</v>
      </c>
      <c r="I806" s="1" t="n">
        <v>5.469</v>
      </c>
      <c r="K806" s="1" t="n">
        <f aca="false">AVERAGE(A806:C806,E806:G806,I806)</f>
        <v>4.855</v>
      </c>
      <c r="M806" s="1" t="n">
        <v>0.781</v>
      </c>
      <c r="N806" s="1" t="n">
        <v>3.125</v>
      </c>
      <c r="O806" s="1" t="n">
        <v>3.516</v>
      </c>
      <c r="P806" s="1" t="n">
        <v>3.125</v>
      </c>
      <c r="Q806" s="1" t="n">
        <v>9.766</v>
      </c>
      <c r="S806" s="1" t="n">
        <f aca="false">AVERAGE(M806:Q806)</f>
        <v>4.0626</v>
      </c>
      <c r="W806" s="1" t="n">
        <v>4.0624</v>
      </c>
      <c r="Y806" s="1" t="n">
        <f aca="false">S806-W806</f>
        <v>0.000200000000000422</v>
      </c>
      <c r="Z806" s="1" t="n">
        <f aca="false">Y806*$Z$2</f>
        <v>0.000200000000000422</v>
      </c>
      <c r="AB806" s="1" t="n">
        <f aca="false">K806-Z806</f>
        <v>4.8548</v>
      </c>
      <c r="AC806" s="1" t="n">
        <f aca="false">AB806-$AC$2</f>
        <v>0.70570325318246</v>
      </c>
    </row>
    <row r="807" customFormat="false" ht="13.2" hidden="false" customHeight="false" outlineLevel="0" collapsed="false">
      <c r="A807" s="1" t="n">
        <v>3.516</v>
      </c>
      <c r="B807" s="1" t="n">
        <v>0.781</v>
      </c>
      <c r="C807" s="1" t="n">
        <v>1.172</v>
      </c>
      <c r="D807" s="1" t="n">
        <v>3.516</v>
      </c>
      <c r="E807" s="1" t="n">
        <v>6.641</v>
      </c>
      <c r="F807" s="1" t="n">
        <v>6.641</v>
      </c>
      <c r="G807" s="1" t="n">
        <v>3.906</v>
      </c>
      <c r="H807" s="1" t="n">
        <v>3.516</v>
      </c>
      <c r="I807" s="1" t="n">
        <v>4.687</v>
      </c>
      <c r="K807" s="1" t="n">
        <f aca="false">AVERAGE(A807:C807,E807:G807,I807)</f>
        <v>3.90628571428571</v>
      </c>
      <c r="M807" s="1" t="n">
        <v>3.125</v>
      </c>
      <c r="N807" s="1" t="n">
        <v>3.906</v>
      </c>
      <c r="O807" s="1" t="n">
        <v>4.297</v>
      </c>
      <c r="P807" s="1" t="n">
        <v>2.344</v>
      </c>
      <c r="Q807" s="1" t="n">
        <v>5.078</v>
      </c>
      <c r="S807" s="1" t="n">
        <f aca="false">AVERAGE(M807:Q807)</f>
        <v>3.75</v>
      </c>
      <c r="W807" s="1" t="n">
        <v>3.8282</v>
      </c>
      <c r="Y807" s="1" t="n">
        <f aca="false">S807-W807</f>
        <v>-0.0782000000000003</v>
      </c>
      <c r="Z807" s="1" t="n">
        <f aca="false">Y807*$Z$2</f>
        <v>-0.0782000000000003</v>
      </c>
      <c r="AB807" s="1" t="n">
        <f aca="false">K807-Z807</f>
        <v>3.98448571428572</v>
      </c>
      <c r="AC807" s="1" t="n">
        <f aca="false">AB807-$AC$2</f>
        <v>-0.164611032531825</v>
      </c>
    </row>
    <row r="808" customFormat="false" ht="13.2" hidden="false" customHeight="false" outlineLevel="0" collapsed="false">
      <c r="A808" s="1" t="n">
        <v>2.734</v>
      </c>
      <c r="B808" s="1" t="n">
        <v>5.078</v>
      </c>
      <c r="C808" s="1" t="n">
        <v>6.641</v>
      </c>
      <c r="D808" s="1" t="n">
        <v>3.125</v>
      </c>
      <c r="E808" s="1" t="n">
        <v>3.516</v>
      </c>
      <c r="F808" s="1" t="n">
        <v>4.297</v>
      </c>
      <c r="G808" s="1" t="n">
        <v>5.078</v>
      </c>
      <c r="H808" s="1" t="n">
        <v>3.906</v>
      </c>
      <c r="I808" s="1" t="n">
        <v>5.078</v>
      </c>
      <c r="K808" s="1" t="n">
        <f aca="false">AVERAGE(A808:C808,E808:G808,I808)</f>
        <v>4.63171428571429</v>
      </c>
      <c r="M808" s="1" t="n">
        <v>1.562</v>
      </c>
      <c r="N808" s="1" t="n">
        <v>5.859</v>
      </c>
      <c r="O808" s="1" t="n">
        <v>7.031</v>
      </c>
      <c r="P808" s="1" t="n">
        <v>3.906</v>
      </c>
      <c r="Q808" s="1" t="n">
        <v>1.953</v>
      </c>
      <c r="S808" s="1" t="n">
        <f aca="false">AVERAGE(M808:Q808)</f>
        <v>4.0622</v>
      </c>
      <c r="W808" s="1" t="n">
        <v>3.3592</v>
      </c>
      <c r="Y808" s="1" t="n">
        <f aca="false">S808-W808</f>
        <v>0.703</v>
      </c>
      <c r="Z808" s="1" t="n">
        <f aca="false">Y808*$Z$2</f>
        <v>0.703</v>
      </c>
      <c r="AB808" s="1" t="n">
        <f aca="false">K808-Z808</f>
        <v>3.92871428571429</v>
      </c>
      <c r="AC808" s="1" t="n">
        <f aca="false">AB808-$AC$2</f>
        <v>-0.220382461103254</v>
      </c>
    </row>
    <row r="809" customFormat="false" ht="13.2" hidden="false" customHeight="false" outlineLevel="0" collapsed="false">
      <c r="A809" s="1" t="n">
        <v>3.906</v>
      </c>
      <c r="B809" s="1" t="n">
        <v>7.812</v>
      </c>
      <c r="C809" s="1" t="n">
        <v>2.344</v>
      </c>
      <c r="D809" s="1" t="n">
        <v>0.781</v>
      </c>
      <c r="E809" s="1" t="n">
        <v>4.297</v>
      </c>
      <c r="F809" s="1" t="n">
        <v>3.125</v>
      </c>
      <c r="G809" s="1" t="n">
        <v>3.906</v>
      </c>
      <c r="H809" s="1" t="n">
        <v>3.516</v>
      </c>
      <c r="I809" s="1" t="n">
        <v>1.953</v>
      </c>
      <c r="K809" s="1" t="n">
        <f aca="false">AVERAGE(A809:C809,E809:G809,I809)</f>
        <v>3.90614285714286</v>
      </c>
      <c r="M809" s="1" t="n">
        <v>5.469</v>
      </c>
      <c r="N809" s="1" t="n">
        <v>5.859</v>
      </c>
      <c r="O809" s="1" t="n">
        <v>5.469</v>
      </c>
      <c r="P809" s="1" t="n">
        <v>3.125</v>
      </c>
      <c r="Q809" s="1" t="n">
        <v>7.812</v>
      </c>
      <c r="S809" s="1" t="n">
        <f aca="false">AVERAGE(M809:Q809)</f>
        <v>5.5468</v>
      </c>
      <c r="W809" s="1" t="n">
        <v>3.8282</v>
      </c>
      <c r="Y809" s="1" t="n">
        <f aca="false">S809-W809</f>
        <v>1.7186</v>
      </c>
      <c r="Z809" s="1" t="n">
        <f aca="false">Y809*$Z$2</f>
        <v>1.7186</v>
      </c>
      <c r="AB809" s="1" t="n">
        <f aca="false">K809-Z809</f>
        <v>2.18754285714286</v>
      </c>
      <c r="AC809" s="1" t="n">
        <f aca="false">AB809-$AC$2</f>
        <v>-1.96155388967468</v>
      </c>
    </row>
    <row r="810" customFormat="false" ht="13.2" hidden="false" customHeight="false" outlineLevel="0" collapsed="false">
      <c r="A810" s="1" t="n">
        <v>4.687</v>
      </c>
      <c r="B810" s="1" t="n">
        <v>2.734</v>
      </c>
      <c r="C810" s="1" t="n">
        <v>3.906</v>
      </c>
      <c r="D810" s="1" t="n">
        <v>4.687</v>
      </c>
      <c r="E810" s="1" t="n">
        <v>5.469</v>
      </c>
      <c r="F810" s="1" t="n">
        <v>1.953</v>
      </c>
      <c r="G810" s="1" t="n">
        <v>4.297</v>
      </c>
      <c r="H810" s="1" t="n">
        <v>4.687</v>
      </c>
      <c r="I810" s="1" t="n">
        <v>4.687</v>
      </c>
      <c r="K810" s="1" t="n">
        <f aca="false">AVERAGE(A810:C810,E810:G810,I810)</f>
        <v>3.96185714285714</v>
      </c>
      <c r="M810" s="1" t="n">
        <v>1.953</v>
      </c>
      <c r="N810" s="1" t="n">
        <v>3.516</v>
      </c>
      <c r="O810" s="1" t="n">
        <v>4.687</v>
      </c>
      <c r="P810" s="1" t="n">
        <v>0.781</v>
      </c>
      <c r="Q810" s="1" t="n">
        <v>4.297</v>
      </c>
      <c r="S810" s="1" t="n">
        <f aca="false">AVERAGE(M810:Q810)</f>
        <v>3.0468</v>
      </c>
      <c r="W810" s="1" t="n">
        <v>2.8904</v>
      </c>
      <c r="Y810" s="1" t="n">
        <f aca="false">S810-W810</f>
        <v>0.1564</v>
      </c>
      <c r="Z810" s="1" t="n">
        <f aca="false">Y810*$Z$2</f>
        <v>0.1564</v>
      </c>
      <c r="AB810" s="1" t="n">
        <f aca="false">K810-Z810</f>
        <v>3.80545714285714</v>
      </c>
      <c r="AC810" s="1" t="n">
        <f aca="false">AB810-$AC$2</f>
        <v>-0.343639603960397</v>
      </c>
    </row>
    <row r="811" customFormat="false" ht="13.2" hidden="false" customHeight="false" outlineLevel="0" collapsed="false">
      <c r="A811" s="1" t="n">
        <v>3.516</v>
      </c>
      <c r="B811" s="1" t="n">
        <v>2.344</v>
      </c>
      <c r="C811" s="1" t="n">
        <v>5.469</v>
      </c>
      <c r="D811" s="1" t="n">
        <v>5.859</v>
      </c>
      <c r="E811" s="1" t="n">
        <v>4.297</v>
      </c>
      <c r="F811" s="1" t="n">
        <v>8.984</v>
      </c>
      <c r="G811" s="1" t="n">
        <v>4.687</v>
      </c>
      <c r="H811" s="1" t="n">
        <v>3.516</v>
      </c>
      <c r="I811" s="1" t="n">
        <v>5.859</v>
      </c>
      <c r="K811" s="1" t="n">
        <f aca="false">AVERAGE(A811:C811,E811:G811,I811)</f>
        <v>5.02228571428571</v>
      </c>
      <c r="M811" s="1" t="n">
        <v>2.734</v>
      </c>
      <c r="N811" s="1" t="n">
        <v>3.516</v>
      </c>
      <c r="O811" s="1" t="n">
        <v>4.687</v>
      </c>
      <c r="P811" s="1" t="n">
        <v>3.906</v>
      </c>
      <c r="Q811" s="1" t="n">
        <v>3.906</v>
      </c>
      <c r="S811" s="1" t="n">
        <f aca="false">AVERAGE(M811:Q811)</f>
        <v>3.7498</v>
      </c>
      <c r="W811" s="1" t="n">
        <v>4.453</v>
      </c>
      <c r="Y811" s="1" t="n">
        <f aca="false">S811-W811</f>
        <v>-0.7032</v>
      </c>
      <c r="Z811" s="1" t="n">
        <f aca="false">Y811*$Z$2</f>
        <v>-0.7032</v>
      </c>
      <c r="AB811" s="1" t="n">
        <f aca="false">K811-Z811</f>
        <v>5.72548571428571</v>
      </c>
      <c r="AC811" s="1" t="n">
        <f aca="false">AB811-$AC$2</f>
        <v>1.57638896746817</v>
      </c>
    </row>
    <row r="812" customFormat="false" ht="13.2" hidden="false" customHeight="false" outlineLevel="0" collapsed="false">
      <c r="A812" s="1" t="n">
        <v>4.687</v>
      </c>
      <c r="B812" s="1" t="n">
        <v>3.516</v>
      </c>
      <c r="C812" s="1" t="n">
        <v>0.781</v>
      </c>
      <c r="D812" s="1" t="n">
        <v>5.078</v>
      </c>
      <c r="E812" s="1" t="n">
        <v>4.687</v>
      </c>
      <c r="F812" s="1" t="n">
        <v>5.078</v>
      </c>
      <c r="G812" s="1" t="n">
        <v>4.687</v>
      </c>
      <c r="H812" s="1" t="n">
        <v>4.297</v>
      </c>
      <c r="I812" s="1" t="n">
        <v>6.25</v>
      </c>
      <c r="K812" s="1" t="n">
        <f aca="false">AVERAGE(A812:C812,E812:G812,I812)</f>
        <v>4.24085714285714</v>
      </c>
      <c r="M812" s="1" t="n">
        <v>3.125</v>
      </c>
      <c r="N812" s="1" t="n">
        <v>2.344</v>
      </c>
      <c r="O812" s="1" t="n">
        <v>2.344</v>
      </c>
      <c r="P812" s="1" t="n">
        <v>2.344</v>
      </c>
      <c r="Q812" s="1" t="n">
        <v>1.172</v>
      </c>
      <c r="S812" s="1" t="n">
        <f aca="false">AVERAGE(M812:Q812)</f>
        <v>2.2658</v>
      </c>
      <c r="W812" s="1" t="n">
        <v>3.6718</v>
      </c>
      <c r="Y812" s="1" t="n">
        <f aca="false">S812-W812</f>
        <v>-1.406</v>
      </c>
      <c r="Z812" s="1" t="n">
        <f aca="false">Y812*$Z$2</f>
        <v>-1.406</v>
      </c>
      <c r="AB812" s="1" t="n">
        <f aca="false">K812-Z812</f>
        <v>5.64685714285714</v>
      </c>
      <c r="AC812" s="1" t="n">
        <f aca="false">AB812-$AC$2</f>
        <v>1.4977603960396</v>
      </c>
    </row>
    <row r="813" customFormat="false" ht="13.2" hidden="false" customHeight="false" outlineLevel="0" collapsed="false">
      <c r="A813" s="1" t="n">
        <v>5.078</v>
      </c>
      <c r="B813" s="1" t="n">
        <v>2.344</v>
      </c>
      <c r="C813" s="1" t="n">
        <v>1.953</v>
      </c>
      <c r="D813" s="1" t="n">
        <v>3.906</v>
      </c>
      <c r="E813" s="1" t="n">
        <v>3.516</v>
      </c>
      <c r="F813" s="1" t="n">
        <v>3.125</v>
      </c>
      <c r="G813" s="1" t="n">
        <v>1.172</v>
      </c>
      <c r="H813" s="1" t="n">
        <v>2.344</v>
      </c>
      <c r="I813" s="1" t="n">
        <v>3.906</v>
      </c>
      <c r="K813" s="1" t="n">
        <f aca="false">AVERAGE(A813:C813,E813:G813,I813)</f>
        <v>3.01342857142857</v>
      </c>
      <c r="M813" s="1" t="n">
        <v>5.078</v>
      </c>
      <c r="N813" s="1" t="n">
        <v>5.469</v>
      </c>
      <c r="O813" s="1" t="n">
        <v>3.516</v>
      </c>
      <c r="P813" s="1" t="n">
        <v>3.125</v>
      </c>
      <c r="Q813" s="1" t="n">
        <v>5.859</v>
      </c>
      <c r="S813" s="1" t="n">
        <f aca="false">AVERAGE(M813:Q813)</f>
        <v>4.6094</v>
      </c>
      <c r="W813" s="1" t="n">
        <v>3.4376</v>
      </c>
      <c r="Y813" s="1" t="n">
        <f aca="false">S813-W813</f>
        <v>1.1718</v>
      </c>
      <c r="Z813" s="1" t="n">
        <f aca="false">Y813*$Z$2</f>
        <v>1.1718</v>
      </c>
      <c r="AB813" s="1" t="n">
        <f aca="false">K813-Z813</f>
        <v>1.84162857142857</v>
      </c>
      <c r="AC813" s="1" t="n">
        <f aca="false">AB813-$AC$2</f>
        <v>-2.30746817538897</v>
      </c>
    </row>
    <row r="814" customFormat="false" ht="13.2" hidden="false" customHeight="false" outlineLevel="0" collapsed="false">
      <c r="A814" s="1" t="n">
        <v>4.297</v>
      </c>
      <c r="B814" s="1" t="n">
        <v>7.422</v>
      </c>
      <c r="C814" s="1" t="n">
        <v>6.25</v>
      </c>
      <c r="D814" s="1" t="n">
        <v>5.859</v>
      </c>
      <c r="E814" s="1" t="n">
        <v>6.25</v>
      </c>
      <c r="F814" s="1" t="n">
        <v>5.859</v>
      </c>
      <c r="G814" s="1" t="n">
        <v>4.297</v>
      </c>
      <c r="H814" s="1" t="n">
        <v>3.906</v>
      </c>
      <c r="I814" s="1" t="n">
        <v>4.687</v>
      </c>
      <c r="K814" s="1" t="n">
        <f aca="false">AVERAGE(A814:C814,E814:G814,I814)</f>
        <v>5.58028571428571</v>
      </c>
      <c r="M814" s="1" t="n">
        <v>4.297</v>
      </c>
      <c r="N814" s="1" t="n">
        <v>2.734</v>
      </c>
      <c r="O814" s="1" t="n">
        <v>1.953</v>
      </c>
      <c r="P814" s="1" t="n">
        <v>3.125</v>
      </c>
      <c r="Q814" s="1" t="n">
        <v>4.297</v>
      </c>
      <c r="S814" s="1" t="n">
        <f aca="false">AVERAGE(M814:Q814)</f>
        <v>3.2812</v>
      </c>
      <c r="W814" s="1" t="n">
        <v>3.9062</v>
      </c>
      <c r="Y814" s="1" t="n">
        <f aca="false">S814-W814</f>
        <v>-0.625</v>
      </c>
      <c r="Z814" s="1" t="n">
        <f aca="false">Y814*$Z$2</f>
        <v>-0.625</v>
      </c>
      <c r="AB814" s="1" t="n">
        <f aca="false">K814-Z814</f>
        <v>6.20528571428571</v>
      </c>
      <c r="AC814" s="1" t="n">
        <f aca="false">AB814-$AC$2</f>
        <v>2.05618896746817</v>
      </c>
    </row>
    <row r="815" customFormat="false" ht="13.2" hidden="false" customHeight="false" outlineLevel="0" collapsed="false">
      <c r="A815" s="1" t="n">
        <v>3.125</v>
      </c>
      <c r="B815" s="1" t="n">
        <v>2.344</v>
      </c>
      <c r="C815" s="1" t="n">
        <v>0.781</v>
      </c>
      <c r="D815" s="1" t="n">
        <v>7.422</v>
      </c>
      <c r="E815" s="1" t="n">
        <v>5.078</v>
      </c>
      <c r="F815" s="1" t="n">
        <v>1.953</v>
      </c>
      <c r="G815" s="1" t="n">
        <v>4.687</v>
      </c>
      <c r="H815" s="1" t="n">
        <v>3.125</v>
      </c>
      <c r="I815" s="1" t="n">
        <v>1.953</v>
      </c>
      <c r="K815" s="1" t="n">
        <f aca="false">AVERAGE(A815:C815,E815:G815,I815)</f>
        <v>2.84585714285714</v>
      </c>
      <c r="M815" s="1" t="n">
        <v>3.516</v>
      </c>
      <c r="N815" s="1" t="n">
        <v>5.078</v>
      </c>
      <c r="O815" s="1" t="n">
        <v>5.469</v>
      </c>
      <c r="P815" s="1" t="n">
        <v>2.734</v>
      </c>
      <c r="Q815" s="1" t="n">
        <v>1.953</v>
      </c>
      <c r="S815" s="1" t="n">
        <f aca="false">AVERAGE(M815:Q815)</f>
        <v>3.75</v>
      </c>
      <c r="W815" s="1" t="n">
        <v>4.2188</v>
      </c>
      <c r="Y815" s="1" t="n">
        <f aca="false">S815-W815</f>
        <v>-0.4688</v>
      </c>
      <c r="Z815" s="1" t="n">
        <f aca="false">Y815*$Z$2</f>
        <v>-0.4688</v>
      </c>
      <c r="AB815" s="1" t="n">
        <f aca="false">K815-Z815</f>
        <v>3.31465714285714</v>
      </c>
      <c r="AC815" s="1" t="n">
        <f aca="false">AB815-$AC$2</f>
        <v>-0.834439603960397</v>
      </c>
    </row>
    <row r="816" customFormat="false" ht="13.2" hidden="false" customHeight="false" outlineLevel="0" collapsed="false">
      <c r="A816" s="1" t="n">
        <v>4.687</v>
      </c>
      <c r="B816" s="1" t="n">
        <v>3.516</v>
      </c>
      <c r="C816" s="1" t="n">
        <v>2.734</v>
      </c>
      <c r="D816" s="1" t="n">
        <v>1.562</v>
      </c>
      <c r="E816" s="1" t="n">
        <v>1.562</v>
      </c>
      <c r="F816" s="1" t="n">
        <v>3.906</v>
      </c>
      <c r="G816" s="1" t="n">
        <v>5.469</v>
      </c>
      <c r="H816" s="1" t="n">
        <v>4.297</v>
      </c>
      <c r="I816" s="1" t="n">
        <v>4.687</v>
      </c>
      <c r="K816" s="1" t="n">
        <f aca="false">AVERAGE(A816:C816,E816:G816,I816)</f>
        <v>3.79442857142857</v>
      </c>
      <c r="M816" s="1" t="n">
        <v>3.125</v>
      </c>
      <c r="N816" s="1" t="n">
        <v>5.859</v>
      </c>
      <c r="O816" s="1" t="n">
        <v>3.516</v>
      </c>
      <c r="P816" s="1" t="n">
        <v>3.516</v>
      </c>
      <c r="Q816" s="1" t="n">
        <v>1.172</v>
      </c>
      <c r="S816" s="1" t="n">
        <f aca="false">AVERAGE(M816:Q816)</f>
        <v>3.4376</v>
      </c>
      <c r="W816" s="1" t="n">
        <v>3.906</v>
      </c>
      <c r="Y816" s="1" t="n">
        <f aca="false">S816-W816</f>
        <v>-0.4684</v>
      </c>
      <c r="Z816" s="1" t="n">
        <f aca="false">Y816*$Z$2</f>
        <v>-0.4684</v>
      </c>
      <c r="AB816" s="1" t="n">
        <f aca="false">K816-Z816</f>
        <v>4.26282857142857</v>
      </c>
      <c r="AC816" s="1" t="n">
        <f aca="false">AB816-$AC$2</f>
        <v>0.113731824611032</v>
      </c>
    </row>
    <row r="817" customFormat="false" ht="13.2" hidden="false" customHeight="false" outlineLevel="0" collapsed="false">
      <c r="A817" s="1" t="n">
        <v>2.344</v>
      </c>
      <c r="B817" s="1" t="n">
        <v>5.078</v>
      </c>
      <c r="C817" s="1" t="n">
        <v>3.906</v>
      </c>
      <c r="D817" s="1" t="n">
        <v>1.953</v>
      </c>
      <c r="E817" s="1" t="n">
        <v>5.078</v>
      </c>
      <c r="F817" s="1" t="n">
        <v>3.906</v>
      </c>
      <c r="G817" s="1" t="n">
        <v>2.344</v>
      </c>
      <c r="H817" s="1" t="n">
        <v>4.687</v>
      </c>
      <c r="I817" s="1" t="n">
        <v>1.953</v>
      </c>
      <c r="K817" s="1" t="n">
        <f aca="false">AVERAGE(A817:C817,E817:G817,I817)</f>
        <v>3.51557142857143</v>
      </c>
      <c r="M817" s="1" t="n">
        <v>7.031</v>
      </c>
      <c r="N817" s="1" t="n">
        <v>2.734</v>
      </c>
      <c r="O817" s="1" t="n">
        <v>2.734</v>
      </c>
      <c r="P817" s="1" t="n">
        <v>2.734</v>
      </c>
      <c r="Q817" s="1" t="n">
        <v>3.516</v>
      </c>
      <c r="S817" s="1" t="n">
        <f aca="false">AVERAGE(M817:Q817)</f>
        <v>3.7498</v>
      </c>
      <c r="W817" s="1" t="n">
        <v>3.0468</v>
      </c>
      <c r="Y817" s="1" t="n">
        <f aca="false">S817-W817</f>
        <v>0.702999999999999</v>
      </c>
      <c r="Z817" s="1" t="n">
        <f aca="false">Y817*$Z$2</f>
        <v>0.702999999999999</v>
      </c>
      <c r="AB817" s="1" t="n">
        <f aca="false">K817-Z817</f>
        <v>2.81257142857143</v>
      </c>
      <c r="AC817" s="1" t="n">
        <f aca="false">AB817-$AC$2</f>
        <v>-1.33652531824611</v>
      </c>
    </row>
    <row r="818" customFormat="false" ht="13.2" hidden="false" customHeight="false" outlineLevel="0" collapsed="false">
      <c r="A818" s="1" t="n">
        <v>3.516</v>
      </c>
      <c r="B818" s="1" t="n">
        <v>4.687</v>
      </c>
      <c r="C818" s="1" t="n">
        <v>2.734</v>
      </c>
      <c r="D818" s="1" t="n">
        <v>4.687</v>
      </c>
      <c r="E818" s="1" t="n">
        <v>5.078</v>
      </c>
      <c r="F818" s="1" t="n">
        <v>6.25</v>
      </c>
      <c r="G818" s="1" t="n">
        <v>3.125</v>
      </c>
      <c r="H818" s="1" t="n">
        <v>1.172</v>
      </c>
      <c r="I818" s="1" t="n">
        <v>5.859</v>
      </c>
      <c r="K818" s="1" t="n">
        <f aca="false">AVERAGE(A818:C818,E818:G818,I818)</f>
        <v>4.46414285714286</v>
      </c>
      <c r="M818" s="1" t="n">
        <v>1.953</v>
      </c>
      <c r="N818" s="1" t="n">
        <v>1.953</v>
      </c>
      <c r="O818" s="1" t="n">
        <v>3.125</v>
      </c>
      <c r="P818" s="1" t="n">
        <v>5.469</v>
      </c>
      <c r="Q818" s="1" t="n">
        <v>4.297</v>
      </c>
      <c r="S818" s="1" t="n">
        <f aca="false">AVERAGE(M818:Q818)</f>
        <v>3.3594</v>
      </c>
      <c r="W818" s="1" t="n">
        <v>4.7656</v>
      </c>
      <c r="Y818" s="1" t="n">
        <f aca="false">S818-W818</f>
        <v>-1.4062</v>
      </c>
      <c r="Z818" s="1" t="n">
        <f aca="false">Y818*$Z$2</f>
        <v>-1.4062</v>
      </c>
      <c r="AB818" s="1" t="n">
        <f aca="false">K818-Z818</f>
        <v>5.87034285714286</v>
      </c>
      <c r="AC818" s="1" t="n">
        <f aca="false">AB818-$AC$2</f>
        <v>1.72124611032532</v>
      </c>
    </row>
    <row r="819" customFormat="false" ht="13.2" hidden="false" customHeight="false" outlineLevel="0" collapsed="false">
      <c r="A819" s="1" t="n">
        <v>3.516</v>
      </c>
      <c r="B819" s="1" t="n">
        <v>3.906</v>
      </c>
      <c r="C819" s="1" t="n">
        <v>3.906</v>
      </c>
      <c r="D819" s="1" t="n">
        <v>3.516</v>
      </c>
      <c r="E819" s="1" t="n">
        <v>3.125</v>
      </c>
      <c r="F819" s="1" t="n">
        <v>3.125</v>
      </c>
      <c r="G819" s="1" t="n">
        <v>1.953</v>
      </c>
      <c r="H819" s="1" t="n">
        <v>4.687</v>
      </c>
      <c r="I819" s="1" t="n">
        <v>5.859</v>
      </c>
      <c r="K819" s="1" t="n">
        <f aca="false">AVERAGE(A819:C819,E819:G819,I819)</f>
        <v>3.62714285714286</v>
      </c>
      <c r="M819" s="1" t="n">
        <v>3.125</v>
      </c>
      <c r="N819" s="1" t="n">
        <v>8.203</v>
      </c>
      <c r="O819" s="1" t="n">
        <v>6.25</v>
      </c>
      <c r="P819" s="1" t="n">
        <v>4.687</v>
      </c>
      <c r="Q819" s="1" t="n">
        <v>3.125</v>
      </c>
      <c r="S819" s="1" t="n">
        <f aca="false">AVERAGE(M819:Q819)</f>
        <v>5.078</v>
      </c>
      <c r="W819" s="1" t="n">
        <v>3.203</v>
      </c>
      <c r="Y819" s="1" t="n">
        <f aca="false">S819-W819</f>
        <v>1.875</v>
      </c>
      <c r="Z819" s="1" t="n">
        <f aca="false">Y819*$Z$2</f>
        <v>1.875</v>
      </c>
      <c r="AB819" s="1" t="n">
        <f aca="false">K819-Z819</f>
        <v>1.75214285714286</v>
      </c>
      <c r="AC819" s="1" t="n">
        <f aca="false">AB819-$AC$2</f>
        <v>-2.39695388967468</v>
      </c>
    </row>
    <row r="820" customFormat="false" ht="13.2" hidden="false" customHeight="false" outlineLevel="0" collapsed="false">
      <c r="A820" s="1" t="n">
        <v>4.687</v>
      </c>
      <c r="B820" s="1" t="n">
        <v>1.953</v>
      </c>
      <c r="C820" s="1" t="n">
        <v>1.172</v>
      </c>
      <c r="D820" s="1" t="n">
        <v>7.031</v>
      </c>
      <c r="E820" s="1" t="n">
        <v>3.906</v>
      </c>
      <c r="F820" s="1" t="n">
        <v>2.734</v>
      </c>
      <c r="G820" s="1" t="n">
        <v>3.906</v>
      </c>
      <c r="H820" s="1" t="n">
        <v>4.687</v>
      </c>
      <c r="I820" s="1" t="n">
        <v>5.469</v>
      </c>
      <c r="K820" s="1" t="n">
        <f aca="false">AVERAGE(A820:C820,E820:G820,I820)</f>
        <v>3.40385714285714</v>
      </c>
      <c r="M820" s="1" t="n">
        <v>3.516</v>
      </c>
      <c r="N820" s="1" t="n">
        <v>3.125</v>
      </c>
      <c r="O820" s="1" t="n">
        <v>2.344</v>
      </c>
      <c r="P820" s="1" t="n">
        <v>2.734</v>
      </c>
      <c r="Q820" s="1" t="n">
        <v>2.734</v>
      </c>
      <c r="S820" s="1" t="n">
        <f aca="false">AVERAGE(M820:Q820)</f>
        <v>2.8906</v>
      </c>
      <c r="W820" s="1" t="n">
        <v>3.9058</v>
      </c>
      <c r="Y820" s="1" t="n">
        <f aca="false">S820-W820</f>
        <v>-1.0152</v>
      </c>
      <c r="Z820" s="1" t="n">
        <f aca="false">Y820*$Z$2</f>
        <v>-1.0152</v>
      </c>
      <c r="AB820" s="1" t="n">
        <f aca="false">K820-Z820</f>
        <v>4.41905714285714</v>
      </c>
      <c r="AC820" s="1" t="n">
        <f aca="false">AB820-$AC$2</f>
        <v>0.269960396039604</v>
      </c>
    </row>
    <row r="821" customFormat="false" ht="13.2" hidden="false" customHeight="false" outlineLevel="0" collapsed="false">
      <c r="A821" s="1" t="n">
        <v>5.469</v>
      </c>
      <c r="B821" s="1" t="n">
        <v>4.297</v>
      </c>
      <c r="C821" s="1" t="n">
        <v>3.906</v>
      </c>
      <c r="D821" s="1" t="n">
        <v>2.734</v>
      </c>
      <c r="E821" s="1" t="n">
        <v>3.906</v>
      </c>
      <c r="F821" s="1" t="n">
        <v>5.469</v>
      </c>
      <c r="G821" s="1" t="n">
        <v>2.344</v>
      </c>
      <c r="H821" s="1" t="n">
        <v>3.906</v>
      </c>
      <c r="I821" s="1" t="n">
        <v>5.469</v>
      </c>
      <c r="K821" s="1" t="n">
        <f aca="false">AVERAGE(A821:C821,E821:G821,I821)</f>
        <v>4.40857142857143</v>
      </c>
      <c r="M821" s="1" t="n">
        <v>3.906</v>
      </c>
      <c r="N821" s="1" t="n">
        <v>3.906</v>
      </c>
      <c r="O821" s="1" t="n">
        <v>0.781</v>
      </c>
      <c r="P821" s="1" t="n">
        <v>4.297</v>
      </c>
      <c r="Q821" s="1" t="n">
        <v>1.172</v>
      </c>
      <c r="S821" s="1" t="n">
        <f aca="false">AVERAGE(M821:Q821)</f>
        <v>2.8124</v>
      </c>
      <c r="W821" s="1" t="n">
        <v>4.4528</v>
      </c>
      <c r="Y821" s="1" t="n">
        <f aca="false">S821-W821</f>
        <v>-1.6404</v>
      </c>
      <c r="Z821" s="1" t="n">
        <f aca="false">Y821*$Z$2</f>
        <v>-1.6404</v>
      </c>
      <c r="AB821" s="1" t="n">
        <f aca="false">K821-Z821</f>
        <v>6.04897142857143</v>
      </c>
      <c r="AC821" s="1" t="n">
        <f aca="false">AB821-$AC$2</f>
        <v>1.89987468175389</v>
      </c>
    </row>
    <row r="822" customFormat="false" ht="13.2" hidden="false" customHeight="false" outlineLevel="0" collapsed="false">
      <c r="A822" s="1" t="n">
        <v>3.125</v>
      </c>
      <c r="B822" s="1" t="n">
        <v>0.391</v>
      </c>
      <c r="C822" s="1" t="n">
        <v>4.687</v>
      </c>
      <c r="D822" s="1" t="n">
        <v>3.516</v>
      </c>
      <c r="E822" s="1" t="n">
        <v>5.859</v>
      </c>
      <c r="F822" s="1" t="n">
        <v>3.516</v>
      </c>
      <c r="G822" s="1" t="n">
        <v>3.125</v>
      </c>
      <c r="H822" s="1" t="n">
        <v>3.125</v>
      </c>
      <c r="I822" s="1" t="n">
        <v>3.125</v>
      </c>
      <c r="K822" s="1" t="n">
        <f aca="false">AVERAGE(A822:C822,E822:G822,I822)</f>
        <v>3.404</v>
      </c>
      <c r="M822" s="1" t="n">
        <v>8.594</v>
      </c>
      <c r="N822" s="1" t="n">
        <v>6.25</v>
      </c>
      <c r="O822" s="1" t="n">
        <v>3.125</v>
      </c>
      <c r="P822" s="1" t="n">
        <v>3.516</v>
      </c>
      <c r="Q822" s="1" t="n">
        <v>2.344</v>
      </c>
      <c r="S822" s="1" t="n">
        <f aca="false">AVERAGE(M822:Q822)</f>
        <v>4.7658</v>
      </c>
      <c r="W822" s="1" t="n">
        <v>3.6718</v>
      </c>
      <c r="Y822" s="1" t="n">
        <f aca="false">S822-W822</f>
        <v>1.094</v>
      </c>
      <c r="Z822" s="1" t="n">
        <f aca="false">Y822*$Z$2</f>
        <v>1.094</v>
      </c>
      <c r="AB822" s="1" t="n">
        <f aca="false">K822-Z822</f>
        <v>2.31</v>
      </c>
      <c r="AC822" s="1" t="n">
        <f aca="false">AB822-$AC$2</f>
        <v>-1.83909674681754</v>
      </c>
    </row>
    <row r="823" customFormat="false" ht="13.2" hidden="false" customHeight="false" outlineLevel="0" collapsed="false">
      <c r="A823" s="1" t="n">
        <v>1.562</v>
      </c>
      <c r="B823" s="1" t="n">
        <v>3.125</v>
      </c>
      <c r="C823" s="1" t="n">
        <v>3.125</v>
      </c>
      <c r="D823" s="1" t="n">
        <v>7.812</v>
      </c>
      <c r="E823" s="1" t="n">
        <v>1.953</v>
      </c>
      <c r="F823" s="1" t="n">
        <v>5.078</v>
      </c>
      <c r="G823" s="1" t="n">
        <v>2.734</v>
      </c>
      <c r="H823" s="1" t="n">
        <v>6.641</v>
      </c>
      <c r="I823" s="1" t="n">
        <v>3.906</v>
      </c>
      <c r="K823" s="1" t="n">
        <f aca="false">AVERAGE(A823:C823,E823:G823,I823)</f>
        <v>3.069</v>
      </c>
      <c r="M823" s="1" t="n">
        <v>5.469</v>
      </c>
      <c r="N823" s="1" t="n">
        <v>2.734</v>
      </c>
      <c r="O823" s="1" t="n">
        <v>5.469</v>
      </c>
      <c r="P823" s="1" t="n">
        <v>4.297</v>
      </c>
      <c r="Q823" s="1" t="n">
        <v>3.906</v>
      </c>
      <c r="S823" s="1" t="n">
        <f aca="false">AVERAGE(M823:Q823)</f>
        <v>4.375</v>
      </c>
      <c r="W823" s="1" t="n">
        <v>2.9688</v>
      </c>
      <c r="Y823" s="1" t="n">
        <f aca="false">S823-W823</f>
        <v>1.4062</v>
      </c>
      <c r="Z823" s="1" t="n">
        <f aca="false">Y823*$Z$2</f>
        <v>1.4062</v>
      </c>
      <c r="AB823" s="1" t="n">
        <f aca="false">K823-Z823</f>
        <v>1.6628</v>
      </c>
      <c r="AC823" s="1" t="n">
        <f aca="false">AB823-$AC$2</f>
        <v>-2.48629674681754</v>
      </c>
    </row>
    <row r="824" customFormat="false" ht="13.2" hidden="false" customHeight="false" outlineLevel="0" collapsed="false">
      <c r="A824" s="1" t="n">
        <v>1.953</v>
      </c>
      <c r="B824" s="1" t="n">
        <v>1.953</v>
      </c>
      <c r="C824" s="1" t="n">
        <v>7.422</v>
      </c>
      <c r="D824" s="1" t="n">
        <v>5.469</v>
      </c>
      <c r="E824" s="1" t="n">
        <v>3.125</v>
      </c>
      <c r="F824" s="1" t="n">
        <v>3.516</v>
      </c>
      <c r="G824" s="1" t="n">
        <v>4.687</v>
      </c>
      <c r="H824" s="1" t="n">
        <v>7.031</v>
      </c>
      <c r="I824" s="1" t="n">
        <v>3.516</v>
      </c>
      <c r="K824" s="1" t="n">
        <f aca="false">AVERAGE(A824:C824,E824:G824,I824)</f>
        <v>3.73885714285714</v>
      </c>
      <c r="M824" s="1" t="n">
        <v>3.906</v>
      </c>
      <c r="N824" s="1" t="n">
        <v>5.078</v>
      </c>
      <c r="O824" s="1" t="n">
        <v>3.906</v>
      </c>
      <c r="P824" s="1" t="n">
        <v>6.25</v>
      </c>
      <c r="Q824" s="1" t="n">
        <v>3.125</v>
      </c>
      <c r="S824" s="1" t="n">
        <f aca="false">AVERAGE(M824:Q824)</f>
        <v>4.453</v>
      </c>
      <c r="W824" s="1" t="n">
        <v>4.6096</v>
      </c>
      <c r="Y824" s="1" t="n">
        <f aca="false">S824-W824</f>
        <v>-0.156599999999999</v>
      </c>
      <c r="Z824" s="1" t="n">
        <f aca="false">Y824*$Z$2</f>
        <v>-0.156599999999999</v>
      </c>
      <c r="AB824" s="1" t="n">
        <f aca="false">K824-Z824</f>
        <v>3.89545714285714</v>
      </c>
      <c r="AC824" s="1" t="n">
        <f aca="false">AB824-$AC$2</f>
        <v>-0.253639603960397</v>
      </c>
    </row>
    <row r="825" customFormat="false" ht="13.2" hidden="false" customHeight="false" outlineLevel="0" collapsed="false">
      <c r="A825" s="1" t="n">
        <v>3.125</v>
      </c>
      <c r="B825" s="1" t="n">
        <v>2.734</v>
      </c>
      <c r="C825" s="1" t="n">
        <v>2.344</v>
      </c>
      <c r="D825" s="1" t="n">
        <v>5.859</v>
      </c>
      <c r="E825" s="1" t="n">
        <v>6.641</v>
      </c>
      <c r="F825" s="1" t="n">
        <v>1.172</v>
      </c>
      <c r="G825" s="1" t="n">
        <v>1.172</v>
      </c>
      <c r="H825" s="1" t="n">
        <v>3.125</v>
      </c>
      <c r="I825" s="1" t="n">
        <v>3.125</v>
      </c>
      <c r="K825" s="1" t="n">
        <f aca="false">AVERAGE(A825:C825,E825:G825,I825)</f>
        <v>2.90185714285714</v>
      </c>
      <c r="M825" s="1" t="n">
        <v>2.344</v>
      </c>
      <c r="N825" s="1" t="n">
        <v>5.469</v>
      </c>
      <c r="O825" s="1" t="n">
        <v>5.469</v>
      </c>
      <c r="P825" s="1" t="n">
        <v>1.953</v>
      </c>
      <c r="Q825" s="1" t="n">
        <v>2.344</v>
      </c>
      <c r="S825" s="1" t="n">
        <f aca="false">AVERAGE(M825:Q825)</f>
        <v>3.5158</v>
      </c>
      <c r="W825" s="1" t="n">
        <v>5.0782</v>
      </c>
      <c r="Y825" s="1" t="n">
        <f aca="false">S825-W825</f>
        <v>-1.5624</v>
      </c>
      <c r="Z825" s="1" t="n">
        <f aca="false">Y825*$Z$2</f>
        <v>-1.5624</v>
      </c>
      <c r="AB825" s="1" t="n">
        <f aca="false">K825-Z825</f>
        <v>4.46425714285714</v>
      </c>
      <c r="AC825" s="1" t="n">
        <f aca="false">AB825-$AC$2</f>
        <v>0.315160396039603</v>
      </c>
    </row>
    <row r="826" customFormat="false" ht="13.2" hidden="false" customHeight="false" outlineLevel="0" collapsed="false">
      <c r="A826" s="1" t="n">
        <v>4.297</v>
      </c>
      <c r="B826" s="1" t="n">
        <v>3.906</v>
      </c>
      <c r="C826" s="1" t="n">
        <v>4.297</v>
      </c>
      <c r="D826" s="1" t="n">
        <v>3.516</v>
      </c>
      <c r="E826" s="1" t="n">
        <v>2.734</v>
      </c>
      <c r="F826" s="1" t="n">
        <v>5.859</v>
      </c>
      <c r="G826" s="1" t="n">
        <v>4.687</v>
      </c>
      <c r="H826" s="1" t="n">
        <v>2.734</v>
      </c>
      <c r="I826" s="1" t="n">
        <v>3.906</v>
      </c>
      <c r="K826" s="1" t="n">
        <f aca="false">AVERAGE(A826:C826,E826:G826,I826)</f>
        <v>4.24085714285714</v>
      </c>
      <c r="M826" s="1" t="n">
        <v>3.125</v>
      </c>
      <c r="N826" s="1" t="n">
        <v>8.984</v>
      </c>
      <c r="O826" s="1" t="n">
        <v>6.641</v>
      </c>
      <c r="P826" s="1" t="n">
        <v>2.344</v>
      </c>
      <c r="Q826" s="1" t="n">
        <v>1.953</v>
      </c>
      <c r="S826" s="1" t="n">
        <f aca="false">AVERAGE(M826:Q826)</f>
        <v>4.6094</v>
      </c>
      <c r="W826" s="1" t="n">
        <v>3.5154</v>
      </c>
      <c r="Y826" s="1" t="n">
        <f aca="false">S826-W826</f>
        <v>1.094</v>
      </c>
      <c r="Z826" s="1" t="n">
        <f aca="false">Y826*$Z$2</f>
        <v>1.094</v>
      </c>
      <c r="AB826" s="1" t="n">
        <f aca="false">K826-Z826</f>
        <v>3.14685714285714</v>
      </c>
      <c r="AC826" s="1" t="n">
        <f aca="false">AB826-$AC$2</f>
        <v>-1.0022396039604</v>
      </c>
    </row>
    <row r="827" customFormat="false" ht="13.2" hidden="false" customHeight="false" outlineLevel="0" collapsed="false">
      <c r="A827" s="1" t="n">
        <v>4.297</v>
      </c>
      <c r="B827" s="1" t="n">
        <v>5.469</v>
      </c>
      <c r="C827" s="1" t="n">
        <v>3.125</v>
      </c>
      <c r="D827" s="1" t="n">
        <v>3.125</v>
      </c>
      <c r="E827" s="1" t="n">
        <v>2.734</v>
      </c>
      <c r="F827" s="1" t="n">
        <v>3.906</v>
      </c>
      <c r="G827" s="1" t="n">
        <v>5.469</v>
      </c>
      <c r="H827" s="1" t="n">
        <v>4.297</v>
      </c>
      <c r="I827" s="1" t="n">
        <v>3.516</v>
      </c>
      <c r="K827" s="1" t="n">
        <f aca="false">AVERAGE(A827:C827,E827:G827,I827)</f>
        <v>4.07371428571429</v>
      </c>
      <c r="M827" s="1" t="n">
        <v>5.469</v>
      </c>
      <c r="N827" s="1" t="n">
        <v>3.125</v>
      </c>
      <c r="O827" s="1" t="n">
        <v>2.344</v>
      </c>
      <c r="P827" s="1" t="n">
        <v>1.562</v>
      </c>
      <c r="Q827" s="1" t="n">
        <v>2.344</v>
      </c>
      <c r="S827" s="1" t="n">
        <f aca="false">AVERAGE(M827:Q827)</f>
        <v>2.9688</v>
      </c>
      <c r="W827" s="1" t="n">
        <v>4.1406</v>
      </c>
      <c r="Y827" s="1" t="n">
        <f aca="false">S827-W827</f>
        <v>-1.1718</v>
      </c>
      <c r="Z827" s="1" t="n">
        <f aca="false">Y827*$Z$2</f>
        <v>-1.1718</v>
      </c>
      <c r="AB827" s="1" t="n">
        <f aca="false">K827-Z827</f>
        <v>5.24551428571429</v>
      </c>
      <c r="AC827" s="1" t="n">
        <f aca="false">AB827-$AC$2</f>
        <v>1.09641753889675</v>
      </c>
    </row>
    <row r="828" customFormat="false" ht="13.2" hidden="false" customHeight="false" outlineLevel="0" collapsed="false">
      <c r="A828" s="1" t="n">
        <v>2.344</v>
      </c>
      <c r="B828" s="1" t="n">
        <v>7.031</v>
      </c>
      <c r="C828" s="1" t="n">
        <v>5.078</v>
      </c>
      <c r="D828" s="1" t="n">
        <v>4.687</v>
      </c>
      <c r="E828" s="1" t="n">
        <v>5.469</v>
      </c>
      <c r="F828" s="1" t="n">
        <v>3.516</v>
      </c>
      <c r="G828" s="1" t="n">
        <v>5.469</v>
      </c>
      <c r="H828" s="1" t="n">
        <v>3.516</v>
      </c>
      <c r="I828" s="1" t="n">
        <v>3.516</v>
      </c>
      <c r="K828" s="1" t="n">
        <f aca="false">AVERAGE(A828:C828,E828:G828,I828)</f>
        <v>4.63185714285714</v>
      </c>
      <c r="M828" s="1" t="n">
        <v>1.562</v>
      </c>
      <c r="N828" s="1" t="n">
        <v>1.953</v>
      </c>
      <c r="O828" s="1" t="n">
        <v>4.297</v>
      </c>
      <c r="P828" s="1" t="n">
        <v>5.859</v>
      </c>
      <c r="Q828" s="1" t="n">
        <v>2.734</v>
      </c>
      <c r="S828" s="1" t="n">
        <f aca="false">AVERAGE(M828:Q828)</f>
        <v>3.281</v>
      </c>
      <c r="W828" s="1" t="n">
        <v>3.5156</v>
      </c>
      <c r="Y828" s="1" t="n">
        <f aca="false">S828-W828</f>
        <v>-0.2346</v>
      </c>
      <c r="Z828" s="1" t="n">
        <f aca="false">Y828*$Z$2</f>
        <v>-0.2346</v>
      </c>
      <c r="AB828" s="1" t="n">
        <f aca="false">K828-Z828</f>
        <v>4.86645714285714</v>
      </c>
      <c r="AC828" s="1" t="n">
        <f aca="false">AB828-$AC$2</f>
        <v>0.717360396039604</v>
      </c>
    </row>
    <row r="829" customFormat="false" ht="13.2" hidden="false" customHeight="false" outlineLevel="0" collapsed="false">
      <c r="A829" s="1" t="n">
        <v>3.906</v>
      </c>
      <c r="B829" s="1" t="n">
        <v>1.953</v>
      </c>
      <c r="C829" s="1" t="n">
        <v>3.125</v>
      </c>
      <c r="D829" s="1" t="n">
        <v>4.297</v>
      </c>
      <c r="E829" s="1" t="n">
        <v>4.297</v>
      </c>
      <c r="F829" s="1" t="n">
        <v>4.687</v>
      </c>
      <c r="G829" s="1" t="n">
        <v>4.297</v>
      </c>
      <c r="H829" s="1" t="n">
        <v>5.859</v>
      </c>
      <c r="I829" s="1" t="n">
        <v>3.906</v>
      </c>
      <c r="K829" s="1" t="n">
        <f aca="false">AVERAGE(A829:C829,E829:G829,I829)</f>
        <v>3.73871428571429</v>
      </c>
      <c r="M829" s="1" t="n">
        <v>1.953</v>
      </c>
      <c r="N829" s="1" t="n">
        <v>1.562</v>
      </c>
      <c r="O829" s="1" t="n">
        <v>3.516</v>
      </c>
      <c r="P829" s="1" t="n">
        <v>4.297</v>
      </c>
      <c r="Q829" s="1" t="n">
        <v>3.516</v>
      </c>
      <c r="S829" s="1" t="n">
        <f aca="false">AVERAGE(M829:Q829)</f>
        <v>2.9688</v>
      </c>
      <c r="W829" s="1" t="n">
        <v>4.6872</v>
      </c>
      <c r="Y829" s="1" t="n">
        <f aca="false">S829-W829</f>
        <v>-1.7184</v>
      </c>
      <c r="Z829" s="1" t="n">
        <f aca="false">Y829*$Z$2</f>
        <v>-1.7184</v>
      </c>
      <c r="AB829" s="1" t="n">
        <f aca="false">K829-Z829</f>
        <v>5.45711428571429</v>
      </c>
      <c r="AC829" s="1" t="n">
        <f aca="false">AB829-$AC$2</f>
        <v>1.30801753889675</v>
      </c>
    </row>
    <row r="830" customFormat="false" ht="13.2" hidden="false" customHeight="false" outlineLevel="0" collapsed="false">
      <c r="A830" s="1" t="n">
        <v>7.031</v>
      </c>
      <c r="B830" s="1" t="n">
        <v>1.953</v>
      </c>
      <c r="C830" s="1" t="n">
        <v>5.078</v>
      </c>
      <c r="D830" s="1" t="n">
        <v>5.469</v>
      </c>
      <c r="E830" s="1" t="n">
        <v>5.469</v>
      </c>
      <c r="F830" s="1" t="n">
        <v>5.469</v>
      </c>
      <c r="G830" s="1" t="n">
        <v>3.516</v>
      </c>
      <c r="H830" s="1" t="n">
        <v>3.125</v>
      </c>
      <c r="I830" s="1" t="n">
        <v>5.469</v>
      </c>
      <c r="K830" s="1" t="n">
        <f aca="false">AVERAGE(A830:C830,E830:G830,I830)</f>
        <v>4.855</v>
      </c>
      <c r="M830" s="1" t="n">
        <v>3.516</v>
      </c>
      <c r="N830" s="1" t="n">
        <v>3.906</v>
      </c>
      <c r="O830" s="1" t="n">
        <v>5.859</v>
      </c>
      <c r="P830" s="1" t="n">
        <v>1.953</v>
      </c>
      <c r="Q830" s="1" t="n">
        <v>3.906</v>
      </c>
      <c r="S830" s="1" t="n">
        <f aca="false">AVERAGE(M830:Q830)</f>
        <v>3.828</v>
      </c>
      <c r="W830" s="1" t="n">
        <v>4.1406</v>
      </c>
      <c r="Y830" s="1" t="n">
        <f aca="false">S830-W830</f>
        <v>-0.3126</v>
      </c>
      <c r="Z830" s="1" t="n">
        <f aca="false">Y830*$Z$2</f>
        <v>-0.3126</v>
      </c>
      <c r="AB830" s="1" t="n">
        <f aca="false">K830-Z830</f>
        <v>5.1676</v>
      </c>
      <c r="AC830" s="1" t="n">
        <f aca="false">AB830-$AC$2</f>
        <v>1.01850325318246</v>
      </c>
    </row>
    <row r="831" customFormat="false" ht="13.2" hidden="false" customHeight="false" outlineLevel="0" collapsed="false">
      <c r="A831" s="1" t="n">
        <v>3.516</v>
      </c>
      <c r="B831" s="1" t="n">
        <v>2.734</v>
      </c>
      <c r="C831" s="1" t="n">
        <v>1.562</v>
      </c>
      <c r="D831" s="1" t="n">
        <v>7.031</v>
      </c>
      <c r="E831" s="1" t="n">
        <v>5.469</v>
      </c>
      <c r="F831" s="1" t="n">
        <v>8.594</v>
      </c>
      <c r="G831" s="1" t="n">
        <v>3.516</v>
      </c>
      <c r="H831" s="1" t="n">
        <v>7.031</v>
      </c>
      <c r="I831" s="1" t="n">
        <v>5.859</v>
      </c>
      <c r="K831" s="1" t="n">
        <f aca="false">AVERAGE(A831:C831,E831:G831,I831)</f>
        <v>4.46428571428571</v>
      </c>
      <c r="M831" s="1" t="n">
        <v>4.687</v>
      </c>
      <c r="N831" s="1" t="n">
        <v>5.859</v>
      </c>
      <c r="O831" s="1" t="n">
        <v>5.078</v>
      </c>
      <c r="P831" s="1" t="n">
        <v>4.687</v>
      </c>
      <c r="Q831" s="1" t="n">
        <v>2.734</v>
      </c>
      <c r="S831" s="1" t="n">
        <f aca="false">AVERAGE(M831:Q831)</f>
        <v>4.609</v>
      </c>
      <c r="W831" s="1" t="n">
        <v>5.2346</v>
      </c>
      <c r="Y831" s="1" t="n">
        <f aca="false">S831-W831</f>
        <v>-0.6256</v>
      </c>
      <c r="Z831" s="1" t="n">
        <f aca="false">Y831*$Z$2</f>
        <v>-0.6256</v>
      </c>
      <c r="AB831" s="1" t="n">
        <f aca="false">K831-Z831</f>
        <v>5.08988571428572</v>
      </c>
      <c r="AC831" s="1" t="n">
        <f aca="false">AB831-$AC$2</f>
        <v>0.940788967468175</v>
      </c>
    </row>
    <row r="832" customFormat="false" ht="13.2" hidden="false" customHeight="false" outlineLevel="0" collapsed="false">
      <c r="A832" s="1" t="n">
        <v>3.906</v>
      </c>
      <c r="B832" s="1" t="n">
        <v>3.906</v>
      </c>
      <c r="C832" s="1" t="n">
        <v>5.078</v>
      </c>
      <c r="D832" s="1" t="n">
        <v>6.25</v>
      </c>
      <c r="E832" s="1" t="n">
        <v>5.078</v>
      </c>
      <c r="F832" s="1" t="n">
        <v>3.906</v>
      </c>
      <c r="G832" s="1" t="n">
        <v>6.641</v>
      </c>
      <c r="H832" s="1" t="n">
        <v>5.859</v>
      </c>
      <c r="I832" s="1" t="n">
        <v>3.906</v>
      </c>
      <c r="K832" s="1" t="n">
        <f aca="false">AVERAGE(A832:C832,E832:G832,I832)</f>
        <v>4.63157142857143</v>
      </c>
      <c r="M832" s="1" t="n">
        <v>3.125</v>
      </c>
      <c r="N832" s="1" t="n">
        <v>3.516</v>
      </c>
      <c r="O832" s="1" t="n">
        <v>2.734</v>
      </c>
      <c r="P832" s="1" t="n">
        <v>2.734</v>
      </c>
      <c r="Q832" s="1" t="n">
        <v>4.297</v>
      </c>
      <c r="S832" s="1" t="n">
        <f aca="false">AVERAGE(M832:Q832)</f>
        <v>3.2812</v>
      </c>
      <c r="W832" s="1" t="n">
        <v>3.203</v>
      </c>
      <c r="Y832" s="1" t="n">
        <f aca="false">S832-W832</f>
        <v>0.0781999999999994</v>
      </c>
      <c r="Z832" s="1" t="n">
        <f aca="false">Y832*$Z$2</f>
        <v>0.0781999999999994</v>
      </c>
      <c r="AB832" s="1" t="n">
        <f aca="false">K832-Z832</f>
        <v>4.55337142857143</v>
      </c>
      <c r="AC832" s="1" t="n">
        <f aca="false">AB832-$AC$2</f>
        <v>0.40427468175389</v>
      </c>
    </row>
    <row r="833" customFormat="false" ht="13.2" hidden="false" customHeight="false" outlineLevel="0" collapsed="false">
      <c r="A833" s="1" t="n">
        <v>3.516</v>
      </c>
      <c r="B833" s="1" t="n">
        <v>2.344</v>
      </c>
      <c r="C833" s="1" t="n">
        <v>4.297</v>
      </c>
      <c r="D833" s="1" t="n">
        <v>3.516</v>
      </c>
      <c r="E833" s="1" t="n">
        <v>3.906</v>
      </c>
      <c r="F833" s="1" t="n">
        <v>3.516</v>
      </c>
      <c r="G833" s="1" t="n">
        <v>3.906</v>
      </c>
      <c r="H833" s="1" t="n">
        <v>3.516</v>
      </c>
      <c r="I833" s="1" t="n">
        <v>9.375</v>
      </c>
      <c r="K833" s="1" t="n">
        <f aca="false">AVERAGE(A833:C833,E833:G833,I833)</f>
        <v>4.40857142857143</v>
      </c>
      <c r="M833" s="1" t="n">
        <v>1.562</v>
      </c>
      <c r="N833" s="1" t="n">
        <v>4.297</v>
      </c>
      <c r="O833" s="1" t="n">
        <v>5.859</v>
      </c>
      <c r="P833" s="1" t="n">
        <v>4.687</v>
      </c>
      <c r="Q833" s="1" t="n">
        <v>5.469</v>
      </c>
      <c r="S833" s="1" t="n">
        <f aca="false">AVERAGE(M833:Q833)</f>
        <v>4.3748</v>
      </c>
      <c r="W833" s="1" t="n">
        <v>2.7344</v>
      </c>
      <c r="Y833" s="1" t="n">
        <f aca="false">S833-W833</f>
        <v>1.6404</v>
      </c>
      <c r="Z833" s="1" t="n">
        <f aca="false">Y833*$Z$2</f>
        <v>1.6404</v>
      </c>
      <c r="AB833" s="1" t="n">
        <f aca="false">K833-Z833</f>
        <v>2.76817142857143</v>
      </c>
      <c r="AC833" s="1" t="n">
        <f aca="false">AB833-$AC$2</f>
        <v>-1.38092531824611</v>
      </c>
    </row>
    <row r="834" customFormat="false" ht="13.2" hidden="false" customHeight="false" outlineLevel="0" collapsed="false">
      <c r="A834" s="1" t="n">
        <v>5.078</v>
      </c>
      <c r="B834" s="1" t="n">
        <v>1.953</v>
      </c>
      <c r="C834" s="1" t="n">
        <v>3.125</v>
      </c>
      <c r="D834" s="1" t="n">
        <v>4.297</v>
      </c>
      <c r="E834" s="1" t="n">
        <v>4.687</v>
      </c>
      <c r="F834" s="1" t="n">
        <v>7.031</v>
      </c>
      <c r="G834" s="1" t="n">
        <v>7.812</v>
      </c>
      <c r="H834" s="1" t="n">
        <v>7.031</v>
      </c>
      <c r="I834" s="1" t="n">
        <v>3.516</v>
      </c>
      <c r="K834" s="1" t="n">
        <f aca="false">AVERAGE(A834:C834,E834:G834,I834)</f>
        <v>4.74314285714286</v>
      </c>
      <c r="M834" s="1" t="n">
        <v>1.562</v>
      </c>
      <c r="N834" s="1" t="n">
        <v>5.469</v>
      </c>
      <c r="O834" s="1" t="n">
        <v>0.781</v>
      </c>
      <c r="P834" s="1" t="n">
        <v>0.391</v>
      </c>
      <c r="Q834" s="1" t="n">
        <v>3.906</v>
      </c>
      <c r="S834" s="1" t="n">
        <f aca="false">AVERAGE(M834:Q834)</f>
        <v>2.4218</v>
      </c>
      <c r="W834" s="1" t="n">
        <v>3.9842</v>
      </c>
      <c r="Y834" s="1" t="n">
        <f aca="false">S834-W834</f>
        <v>-1.5624</v>
      </c>
      <c r="Z834" s="1" t="n">
        <f aca="false">Y834*$Z$2</f>
        <v>-1.5624</v>
      </c>
      <c r="AB834" s="1" t="n">
        <f aca="false">K834-Z834</f>
        <v>6.30554285714286</v>
      </c>
      <c r="AC834" s="1" t="n">
        <f aca="false">AB834-$AC$2</f>
        <v>2.15644611032532</v>
      </c>
    </row>
    <row r="835" customFormat="false" ht="13.2" hidden="false" customHeight="false" outlineLevel="0" collapsed="false">
      <c r="A835" s="1" t="n">
        <v>4.297</v>
      </c>
      <c r="B835" s="1" t="n">
        <v>0.781</v>
      </c>
      <c r="C835" s="1" t="n">
        <v>2.734</v>
      </c>
      <c r="D835" s="1" t="n">
        <v>5.078</v>
      </c>
      <c r="E835" s="1" t="n">
        <v>3.906</v>
      </c>
      <c r="F835" s="1" t="n">
        <v>2.344</v>
      </c>
      <c r="G835" s="1" t="n">
        <v>4.297</v>
      </c>
      <c r="H835" s="1" t="n">
        <v>3.125</v>
      </c>
      <c r="I835" s="1" t="n">
        <v>2.734</v>
      </c>
      <c r="K835" s="1" t="n">
        <f aca="false">AVERAGE(A835:C835,E835:G835,I835)</f>
        <v>3.01328571428571</v>
      </c>
      <c r="M835" s="1" t="n">
        <v>5.469</v>
      </c>
      <c r="N835" s="1" t="n">
        <v>1.172</v>
      </c>
      <c r="O835" s="1" t="n">
        <v>2.734</v>
      </c>
      <c r="P835" s="1" t="n">
        <v>3.516</v>
      </c>
      <c r="Q835" s="1" t="n">
        <v>4.687</v>
      </c>
      <c r="S835" s="1" t="n">
        <f aca="false">AVERAGE(M835:Q835)</f>
        <v>3.5156</v>
      </c>
      <c r="W835" s="1" t="n">
        <v>4.6874</v>
      </c>
      <c r="Y835" s="1" t="n">
        <f aca="false">S835-W835</f>
        <v>-1.1718</v>
      </c>
      <c r="Z835" s="1" t="n">
        <f aca="false">Y835*$Z$2</f>
        <v>-1.1718</v>
      </c>
      <c r="AB835" s="1" t="n">
        <f aca="false">K835-Z835</f>
        <v>4.18508571428571</v>
      </c>
      <c r="AC835" s="1" t="n">
        <f aca="false">AB835-$AC$2</f>
        <v>0.0359889674681746</v>
      </c>
    </row>
    <row r="836" customFormat="false" ht="13.2" hidden="false" customHeight="false" outlineLevel="0" collapsed="false">
      <c r="A836" s="1" t="n">
        <v>3.906</v>
      </c>
      <c r="B836" s="1" t="n">
        <v>7.812</v>
      </c>
      <c r="C836" s="1" t="n">
        <v>4.297</v>
      </c>
      <c r="D836" s="1" t="n">
        <v>4.687</v>
      </c>
      <c r="E836" s="1" t="n">
        <v>4.687</v>
      </c>
      <c r="F836" s="1" t="n">
        <v>4.687</v>
      </c>
      <c r="G836" s="1" t="n">
        <v>3.516</v>
      </c>
      <c r="H836" s="1" t="n">
        <v>2.344</v>
      </c>
      <c r="I836" s="1" t="n">
        <v>6.641</v>
      </c>
      <c r="K836" s="1" t="n">
        <f aca="false">AVERAGE(A836:C836,E836:G836,I836)</f>
        <v>5.078</v>
      </c>
      <c r="M836" s="1" t="n">
        <v>5.469</v>
      </c>
      <c r="N836" s="1" t="n">
        <v>4.297</v>
      </c>
      <c r="O836" s="1" t="n">
        <v>3.516</v>
      </c>
      <c r="P836" s="1" t="n">
        <v>4.297</v>
      </c>
      <c r="Q836" s="1" t="n">
        <v>4.297</v>
      </c>
      <c r="S836" s="1" t="n">
        <f aca="false">AVERAGE(M836:Q836)</f>
        <v>4.3752</v>
      </c>
      <c r="W836" s="1" t="n">
        <v>4.4532</v>
      </c>
      <c r="Y836" s="1" t="n">
        <f aca="false">S836-W836</f>
        <v>-0.0780000000000003</v>
      </c>
      <c r="Z836" s="1" t="n">
        <f aca="false">Y836*$Z$2</f>
        <v>-0.0780000000000003</v>
      </c>
      <c r="AB836" s="1" t="n">
        <f aca="false">K836-Z836</f>
        <v>5.156</v>
      </c>
      <c r="AC836" s="1" t="n">
        <f aca="false">AB836-$AC$2</f>
        <v>1.00690325318246</v>
      </c>
    </row>
    <row r="837" customFormat="false" ht="13.2" hidden="false" customHeight="false" outlineLevel="0" collapsed="false">
      <c r="A837" s="1" t="n">
        <v>7.031</v>
      </c>
      <c r="B837" s="1" t="n">
        <v>1.562</v>
      </c>
      <c r="C837" s="1" t="n">
        <v>3.906</v>
      </c>
      <c r="D837" s="1" t="n">
        <v>2.734</v>
      </c>
      <c r="E837" s="1" t="n">
        <v>5.078</v>
      </c>
      <c r="F837" s="1" t="n">
        <v>6.25</v>
      </c>
      <c r="G837" s="1" t="n">
        <v>2.344</v>
      </c>
      <c r="H837" s="1" t="n">
        <v>3.516</v>
      </c>
      <c r="I837" s="1" t="n">
        <v>3.906</v>
      </c>
      <c r="K837" s="1" t="n">
        <f aca="false">AVERAGE(A837:C837,E837:G837,I837)</f>
        <v>4.29671428571429</v>
      </c>
      <c r="M837" s="1" t="n">
        <v>1.953</v>
      </c>
      <c r="N837" s="1" t="n">
        <v>3.906</v>
      </c>
      <c r="O837" s="1" t="n">
        <v>4.297</v>
      </c>
      <c r="P837" s="1" t="n">
        <v>3.125</v>
      </c>
      <c r="Q837" s="1" t="n">
        <v>4.687</v>
      </c>
      <c r="S837" s="1" t="n">
        <f aca="false">AVERAGE(M837:Q837)</f>
        <v>3.5936</v>
      </c>
      <c r="W837" s="1" t="n">
        <v>3.9844</v>
      </c>
      <c r="Y837" s="1" t="n">
        <f aca="false">S837-W837</f>
        <v>-0.3908</v>
      </c>
      <c r="Z837" s="1" t="n">
        <f aca="false">Y837*$Z$2</f>
        <v>-0.3908</v>
      </c>
      <c r="AB837" s="1" t="n">
        <f aca="false">K837-Z837</f>
        <v>4.68751428571429</v>
      </c>
      <c r="AC837" s="1" t="n">
        <f aca="false">AB837-$AC$2</f>
        <v>0.538417538896747</v>
      </c>
    </row>
    <row r="838" customFormat="false" ht="13.2" hidden="false" customHeight="false" outlineLevel="0" collapsed="false">
      <c r="A838" s="1" t="n">
        <v>2.734</v>
      </c>
      <c r="B838" s="1" t="n">
        <v>0.781</v>
      </c>
      <c r="C838" s="1" t="n">
        <v>5.469</v>
      </c>
      <c r="D838" s="1" t="n">
        <v>2.344</v>
      </c>
      <c r="E838" s="1" t="n">
        <v>7.812</v>
      </c>
      <c r="F838" s="1" t="n">
        <v>5.078</v>
      </c>
      <c r="G838" s="1" t="n">
        <v>7.031</v>
      </c>
      <c r="H838" s="1" t="n">
        <v>5.078</v>
      </c>
      <c r="I838" s="1" t="n">
        <v>3.906</v>
      </c>
      <c r="K838" s="1" t="n">
        <f aca="false">AVERAGE(A838:C838,E838:G838,I838)</f>
        <v>4.68728571428571</v>
      </c>
      <c r="M838" s="1" t="n">
        <v>1.172</v>
      </c>
      <c r="N838" s="1" t="n">
        <v>3.125</v>
      </c>
      <c r="O838" s="1" t="n">
        <v>7.031</v>
      </c>
      <c r="P838" s="1" t="n">
        <v>1.562</v>
      </c>
      <c r="Q838" s="1" t="n">
        <v>5.859</v>
      </c>
      <c r="S838" s="1" t="n">
        <f aca="false">AVERAGE(M838:Q838)</f>
        <v>3.7498</v>
      </c>
      <c r="W838" s="1" t="n">
        <v>4.2188</v>
      </c>
      <c r="Y838" s="1" t="n">
        <f aca="false">S838-W838</f>
        <v>-0.469</v>
      </c>
      <c r="Z838" s="1" t="n">
        <f aca="false">Y838*$Z$2</f>
        <v>-0.469</v>
      </c>
      <c r="AB838" s="1" t="n">
        <f aca="false">K838-Z838</f>
        <v>5.15628571428572</v>
      </c>
      <c r="AC838" s="1" t="n">
        <f aca="false">AB838-$AC$2</f>
        <v>1.00718896746818</v>
      </c>
    </row>
    <row r="839" customFormat="false" ht="13.2" hidden="false" customHeight="false" outlineLevel="0" collapsed="false">
      <c r="A839" s="1" t="n">
        <v>4.687</v>
      </c>
      <c r="B839" s="1" t="n">
        <v>4.297</v>
      </c>
      <c r="C839" s="1" t="n">
        <v>4.297</v>
      </c>
      <c r="D839" s="1" t="n">
        <v>5.078</v>
      </c>
      <c r="E839" s="1" t="n">
        <v>1.562</v>
      </c>
      <c r="F839" s="1" t="n">
        <v>4.297</v>
      </c>
      <c r="G839" s="1" t="n">
        <v>3.906</v>
      </c>
      <c r="H839" s="1" t="n">
        <v>5.078</v>
      </c>
      <c r="I839" s="1" t="n">
        <v>2.734</v>
      </c>
      <c r="K839" s="1" t="n">
        <f aca="false">AVERAGE(A839:C839,E839:G839,I839)</f>
        <v>3.68285714285714</v>
      </c>
      <c r="M839" s="1" t="n">
        <v>5.078</v>
      </c>
      <c r="N839" s="1" t="n">
        <v>4.297</v>
      </c>
      <c r="O839" s="1" t="n">
        <v>6.641</v>
      </c>
      <c r="P839" s="1" t="n">
        <v>5.469</v>
      </c>
      <c r="Q839" s="1" t="n">
        <v>5.078</v>
      </c>
      <c r="S839" s="1" t="n">
        <f aca="false">AVERAGE(M839:Q839)</f>
        <v>5.3126</v>
      </c>
      <c r="W839" s="1" t="n">
        <v>3.4374</v>
      </c>
      <c r="Y839" s="1" t="n">
        <f aca="false">S839-W839</f>
        <v>1.8752</v>
      </c>
      <c r="Z839" s="1" t="n">
        <f aca="false">Y839*$Z$2</f>
        <v>1.8752</v>
      </c>
      <c r="AB839" s="1" t="n">
        <f aca="false">K839-Z839</f>
        <v>1.80765714285714</v>
      </c>
      <c r="AC839" s="1" t="n">
        <f aca="false">AB839-$AC$2</f>
        <v>-2.3414396039604</v>
      </c>
    </row>
    <row r="840" customFormat="false" ht="13.2" hidden="false" customHeight="false" outlineLevel="0" collapsed="false">
      <c r="A840" s="1" t="n">
        <v>3.516</v>
      </c>
      <c r="B840" s="1" t="n">
        <v>7.422</v>
      </c>
      <c r="C840" s="1" t="n">
        <v>3.906</v>
      </c>
      <c r="D840" s="1" t="n">
        <v>4.297</v>
      </c>
      <c r="E840" s="1" t="n">
        <v>5.078</v>
      </c>
      <c r="F840" s="1" t="n">
        <v>5.078</v>
      </c>
      <c r="G840" s="1" t="n">
        <v>4.297</v>
      </c>
      <c r="H840" s="1" t="n">
        <v>4.687</v>
      </c>
      <c r="I840" s="1" t="n">
        <v>4.687</v>
      </c>
      <c r="K840" s="1" t="n">
        <f aca="false">AVERAGE(A840:C840,E840:G840,I840)</f>
        <v>4.85485714285714</v>
      </c>
      <c r="M840" s="1" t="n">
        <v>3.125</v>
      </c>
      <c r="N840" s="1" t="n">
        <v>4.687</v>
      </c>
      <c r="O840" s="1" t="n">
        <v>1.172</v>
      </c>
      <c r="P840" s="1" t="n">
        <v>7.031</v>
      </c>
      <c r="Q840" s="1" t="n">
        <v>8.594</v>
      </c>
      <c r="S840" s="1" t="n">
        <f aca="false">AVERAGE(M840:Q840)</f>
        <v>4.9218</v>
      </c>
      <c r="W840" s="1" t="n">
        <v>3.6718</v>
      </c>
      <c r="Y840" s="1" t="n">
        <f aca="false">S840-W840</f>
        <v>1.25</v>
      </c>
      <c r="Z840" s="1" t="n">
        <f aca="false">Y840*$Z$2</f>
        <v>1.25</v>
      </c>
      <c r="AB840" s="1" t="n">
        <f aca="false">K840-Z840</f>
        <v>3.60485714285714</v>
      </c>
      <c r="AC840" s="1" t="n">
        <f aca="false">AB840-$AC$2</f>
        <v>-0.544239603960396</v>
      </c>
    </row>
    <row r="841" customFormat="false" ht="13.2" hidden="false" customHeight="false" outlineLevel="0" collapsed="false">
      <c r="A841" s="1" t="n">
        <v>6.641</v>
      </c>
      <c r="B841" s="1" t="n">
        <v>7.812</v>
      </c>
      <c r="C841" s="1" t="n">
        <v>3.125</v>
      </c>
      <c r="D841" s="1" t="n">
        <v>2.734</v>
      </c>
      <c r="E841" s="1" t="n">
        <v>2.344</v>
      </c>
      <c r="F841" s="1" t="n">
        <v>5.078</v>
      </c>
      <c r="G841" s="1" t="n">
        <v>3.516</v>
      </c>
      <c r="H841" s="1" t="n">
        <v>7.422</v>
      </c>
      <c r="I841" s="1" t="n">
        <v>1.562</v>
      </c>
      <c r="K841" s="1" t="n">
        <f aca="false">AVERAGE(A841:C841,E841:G841,I841)</f>
        <v>4.29685714285714</v>
      </c>
      <c r="M841" s="1" t="n">
        <v>1.172</v>
      </c>
      <c r="N841" s="1" t="n">
        <v>3.906</v>
      </c>
      <c r="O841" s="1" t="n">
        <v>7.422</v>
      </c>
      <c r="P841" s="1" t="n">
        <v>6.641</v>
      </c>
      <c r="Q841" s="1" t="n">
        <v>4.297</v>
      </c>
      <c r="S841" s="1" t="n">
        <f aca="false">AVERAGE(M841:Q841)</f>
        <v>4.6876</v>
      </c>
      <c r="W841" s="1" t="n">
        <v>3.5936</v>
      </c>
      <c r="Y841" s="1" t="n">
        <f aca="false">S841-W841</f>
        <v>1.094</v>
      </c>
      <c r="Z841" s="1" t="n">
        <f aca="false">Y841*$Z$2</f>
        <v>1.094</v>
      </c>
      <c r="AB841" s="1" t="n">
        <f aca="false">K841-Z841</f>
        <v>3.20285714285714</v>
      </c>
      <c r="AC841" s="1" t="n">
        <f aca="false">AB841-$AC$2</f>
        <v>-0.946239603960396</v>
      </c>
    </row>
    <row r="842" customFormat="false" ht="13.2" hidden="false" customHeight="false" outlineLevel="0" collapsed="false">
      <c r="A842" s="1" t="n">
        <v>5.469</v>
      </c>
      <c r="B842" s="1" t="n">
        <v>4.297</v>
      </c>
      <c r="C842" s="1" t="n">
        <v>3.516</v>
      </c>
      <c r="D842" s="1" t="n">
        <v>2.734</v>
      </c>
      <c r="E842" s="1" t="n">
        <v>5.859</v>
      </c>
      <c r="F842" s="1" t="n">
        <v>3.516</v>
      </c>
      <c r="G842" s="1" t="n">
        <v>4.687</v>
      </c>
      <c r="H842" s="1" t="n">
        <v>3.906</v>
      </c>
      <c r="I842" s="1" t="n">
        <v>3.125</v>
      </c>
      <c r="K842" s="1" t="n">
        <f aca="false">AVERAGE(A842:C842,E842:G842,I842)</f>
        <v>4.35271428571429</v>
      </c>
      <c r="M842" s="1" t="n">
        <v>3.516</v>
      </c>
      <c r="N842" s="1" t="n">
        <v>3.906</v>
      </c>
      <c r="O842" s="1" t="n">
        <v>2.344</v>
      </c>
      <c r="P842" s="1" t="n">
        <v>3.906</v>
      </c>
      <c r="Q842" s="1" t="n">
        <v>3.516</v>
      </c>
      <c r="S842" s="1" t="n">
        <f aca="false">AVERAGE(M842:Q842)</f>
        <v>3.4376</v>
      </c>
      <c r="W842" s="1" t="n">
        <v>3.9844</v>
      </c>
      <c r="Y842" s="1" t="n">
        <f aca="false">S842-W842</f>
        <v>-0.5468</v>
      </c>
      <c r="Z842" s="1" t="n">
        <f aca="false">Y842*$Z$2</f>
        <v>-0.5468</v>
      </c>
      <c r="AB842" s="1" t="n">
        <f aca="false">K842-Z842</f>
        <v>4.89951428571429</v>
      </c>
      <c r="AC842" s="1" t="n">
        <f aca="false">AB842-$AC$2</f>
        <v>0.750417538896746</v>
      </c>
    </row>
    <row r="843" customFormat="false" ht="13.2" hidden="false" customHeight="false" outlineLevel="0" collapsed="false">
      <c r="A843" s="1" t="n">
        <v>1.562</v>
      </c>
      <c r="B843" s="1" t="n">
        <v>6.641</v>
      </c>
      <c r="C843" s="1" t="n">
        <v>4.297</v>
      </c>
      <c r="D843" s="1" t="n">
        <v>2.734</v>
      </c>
      <c r="E843" s="1" t="n">
        <v>3.125</v>
      </c>
      <c r="F843" s="1" t="n">
        <v>3.516</v>
      </c>
      <c r="G843" s="1" t="n">
        <v>5.859</v>
      </c>
      <c r="H843" s="1" t="n">
        <v>5.859</v>
      </c>
      <c r="I843" s="1" t="n">
        <v>2.734</v>
      </c>
      <c r="K843" s="1" t="n">
        <f aca="false">AVERAGE(A843:C843,E843:G843,I843)</f>
        <v>3.962</v>
      </c>
      <c r="M843" s="1" t="n">
        <v>4.297</v>
      </c>
      <c r="N843" s="1" t="n">
        <v>7.422</v>
      </c>
      <c r="O843" s="1" t="n">
        <v>5.078</v>
      </c>
      <c r="P843" s="1" t="n">
        <v>5.469</v>
      </c>
      <c r="Q843" s="1" t="n">
        <v>4.687</v>
      </c>
      <c r="S843" s="1" t="n">
        <f aca="false">AVERAGE(M843:Q843)</f>
        <v>5.3906</v>
      </c>
      <c r="W843" s="1" t="n">
        <v>4.922</v>
      </c>
      <c r="Y843" s="1" t="n">
        <f aca="false">S843-W843</f>
        <v>0.468599999999999</v>
      </c>
      <c r="Z843" s="1" t="n">
        <f aca="false">Y843*$Z$2</f>
        <v>0.468599999999999</v>
      </c>
      <c r="AB843" s="1" t="n">
        <f aca="false">K843-Z843</f>
        <v>3.4934</v>
      </c>
      <c r="AC843" s="1" t="n">
        <f aca="false">AB843-$AC$2</f>
        <v>-0.655696746817539</v>
      </c>
    </row>
    <row r="844" customFormat="false" ht="13.2" hidden="false" customHeight="false" outlineLevel="0" collapsed="false">
      <c r="A844" s="1" t="n">
        <v>3.516</v>
      </c>
      <c r="B844" s="1" t="n">
        <v>3.516</v>
      </c>
      <c r="C844" s="1" t="n">
        <v>3.906</v>
      </c>
      <c r="D844" s="1" t="n">
        <v>1.562</v>
      </c>
      <c r="E844" s="1" t="n">
        <v>5.469</v>
      </c>
      <c r="F844" s="1" t="n">
        <v>5.859</v>
      </c>
      <c r="G844" s="1" t="n">
        <v>4.687</v>
      </c>
      <c r="H844" s="1" t="n">
        <v>1.953</v>
      </c>
      <c r="I844" s="1" t="n">
        <v>4.297</v>
      </c>
      <c r="K844" s="1" t="n">
        <f aca="false">AVERAGE(A844:C844,E844:G844,I844)</f>
        <v>4.46428571428571</v>
      </c>
      <c r="M844" s="1" t="n">
        <v>2.344</v>
      </c>
      <c r="N844" s="1" t="n">
        <v>5.859</v>
      </c>
      <c r="O844" s="1" t="n">
        <v>3.125</v>
      </c>
      <c r="P844" s="1" t="n">
        <v>2.734</v>
      </c>
      <c r="Q844" s="1" t="n">
        <v>3.906</v>
      </c>
      <c r="S844" s="1" t="n">
        <f aca="false">AVERAGE(M844:Q844)</f>
        <v>3.5936</v>
      </c>
      <c r="W844" s="1" t="n">
        <v>4.6092</v>
      </c>
      <c r="Y844" s="1" t="n">
        <f aca="false">S844-W844</f>
        <v>-1.0156</v>
      </c>
      <c r="Z844" s="1" t="n">
        <f aca="false">Y844*$Z$2</f>
        <v>-1.0156</v>
      </c>
      <c r="AB844" s="1" t="n">
        <f aca="false">K844-Z844</f>
        <v>5.47988571428571</v>
      </c>
      <c r="AC844" s="1" t="n">
        <f aca="false">AB844-$AC$2</f>
        <v>1.33078896746818</v>
      </c>
    </row>
    <row r="845" customFormat="false" ht="13.2" hidden="false" customHeight="false" outlineLevel="0" collapsed="false">
      <c r="A845" s="1" t="n">
        <v>4.687</v>
      </c>
      <c r="B845" s="1" t="n">
        <v>0.781</v>
      </c>
      <c r="C845" s="1" t="n">
        <v>5.859</v>
      </c>
      <c r="D845" s="1" t="n">
        <v>2.344</v>
      </c>
      <c r="E845" s="1" t="n">
        <v>7.812</v>
      </c>
      <c r="F845" s="1" t="n">
        <v>2.344</v>
      </c>
      <c r="G845" s="1" t="n">
        <v>4.687</v>
      </c>
      <c r="H845" s="1" t="n">
        <v>2.344</v>
      </c>
      <c r="I845" s="1" t="n">
        <v>2.344</v>
      </c>
      <c r="K845" s="1" t="n">
        <f aca="false">AVERAGE(A845:C845,E845:G845,I845)</f>
        <v>4.07342857142857</v>
      </c>
      <c r="M845" s="1" t="n">
        <v>3.906</v>
      </c>
      <c r="N845" s="1" t="n">
        <v>3.125</v>
      </c>
      <c r="O845" s="1" t="n">
        <v>3.516</v>
      </c>
      <c r="P845" s="1" t="n">
        <v>1.172</v>
      </c>
      <c r="Q845" s="1" t="n">
        <v>2.734</v>
      </c>
      <c r="S845" s="1" t="n">
        <f aca="false">AVERAGE(M845:Q845)</f>
        <v>2.8906</v>
      </c>
      <c r="W845" s="1" t="n">
        <v>4.3752</v>
      </c>
      <c r="Y845" s="1" t="n">
        <f aca="false">S845-W845</f>
        <v>-1.4846</v>
      </c>
      <c r="Z845" s="1" t="n">
        <f aca="false">Y845*$Z$2</f>
        <v>-1.4846</v>
      </c>
      <c r="AB845" s="1" t="n">
        <f aca="false">K845-Z845</f>
        <v>5.55802857142857</v>
      </c>
      <c r="AC845" s="1" t="n">
        <f aca="false">AB845-$AC$2</f>
        <v>1.40893182461103</v>
      </c>
    </row>
    <row r="846" customFormat="false" ht="13.2" hidden="false" customHeight="false" outlineLevel="0" collapsed="false">
      <c r="A846" s="1" t="n">
        <v>2.344</v>
      </c>
      <c r="B846" s="1" t="n">
        <v>3.125</v>
      </c>
      <c r="C846" s="1" t="n">
        <v>6.25</v>
      </c>
      <c r="D846" s="1" t="n">
        <v>5.078</v>
      </c>
      <c r="E846" s="1" t="n">
        <v>4.687</v>
      </c>
      <c r="F846" s="1" t="n">
        <v>6.25</v>
      </c>
      <c r="G846" s="1" t="n">
        <v>5.469</v>
      </c>
      <c r="H846" s="1" t="n">
        <v>8.984</v>
      </c>
      <c r="I846" s="1" t="n">
        <v>3.125</v>
      </c>
      <c r="K846" s="1" t="n">
        <f aca="false">AVERAGE(A846:C846,E846:G846,I846)</f>
        <v>4.46428571428571</v>
      </c>
      <c r="M846" s="1" t="n">
        <v>2.344</v>
      </c>
      <c r="N846" s="1" t="n">
        <v>3.125</v>
      </c>
      <c r="O846" s="1" t="n">
        <v>3.125</v>
      </c>
      <c r="P846" s="1" t="n">
        <v>1.562</v>
      </c>
      <c r="Q846" s="1" t="n">
        <v>9.375</v>
      </c>
      <c r="S846" s="1" t="n">
        <f aca="false">AVERAGE(M846:Q846)</f>
        <v>3.9062</v>
      </c>
      <c r="W846" s="1" t="n">
        <v>4.9998</v>
      </c>
      <c r="Y846" s="1" t="n">
        <f aca="false">S846-W846</f>
        <v>-1.0936</v>
      </c>
      <c r="Z846" s="1" t="n">
        <f aca="false">Y846*$Z$2</f>
        <v>-1.0936</v>
      </c>
      <c r="AB846" s="1" t="n">
        <f aca="false">K846-Z846</f>
        <v>5.55788571428572</v>
      </c>
      <c r="AC846" s="1" t="n">
        <f aca="false">AB846-$AC$2</f>
        <v>1.40878896746818</v>
      </c>
    </row>
    <row r="847" customFormat="false" ht="13.2" hidden="false" customHeight="false" outlineLevel="0" collapsed="false">
      <c r="A847" s="1" t="n">
        <v>5.078</v>
      </c>
      <c r="B847" s="1" t="n">
        <v>4.687</v>
      </c>
      <c r="C847" s="1" t="n">
        <v>1.172</v>
      </c>
      <c r="D847" s="1" t="n">
        <v>4.297</v>
      </c>
      <c r="E847" s="1" t="n">
        <v>4.297</v>
      </c>
      <c r="F847" s="1" t="n">
        <v>3.906</v>
      </c>
      <c r="G847" s="1" t="n">
        <v>5.859</v>
      </c>
      <c r="H847" s="1" t="n">
        <v>2.344</v>
      </c>
      <c r="I847" s="1" t="n">
        <v>4.687</v>
      </c>
      <c r="K847" s="1" t="n">
        <f aca="false">AVERAGE(A847:C847,E847:G847,I847)</f>
        <v>4.24085714285714</v>
      </c>
      <c r="M847" s="1" t="n">
        <v>3.516</v>
      </c>
      <c r="N847" s="1" t="n">
        <v>2.734</v>
      </c>
      <c r="O847" s="1" t="n">
        <v>2.344</v>
      </c>
      <c r="P847" s="1" t="n">
        <v>1.953</v>
      </c>
      <c r="Q847" s="1" t="n">
        <v>5.859</v>
      </c>
      <c r="S847" s="1" t="n">
        <f aca="false">AVERAGE(M847:Q847)</f>
        <v>3.2812</v>
      </c>
      <c r="W847" s="1" t="n">
        <v>4.531</v>
      </c>
      <c r="Y847" s="1" t="n">
        <f aca="false">S847-W847</f>
        <v>-1.2498</v>
      </c>
      <c r="Z847" s="1" t="n">
        <f aca="false">Y847*$Z$2</f>
        <v>-1.2498</v>
      </c>
      <c r="AB847" s="1" t="n">
        <f aca="false">K847-Z847</f>
        <v>5.49065714285714</v>
      </c>
      <c r="AC847" s="1" t="n">
        <f aca="false">AB847-$AC$2</f>
        <v>1.3415603960396</v>
      </c>
    </row>
    <row r="848" customFormat="false" ht="13.2" hidden="false" customHeight="false" outlineLevel="0" collapsed="false">
      <c r="A848" s="1" t="n">
        <v>3.516</v>
      </c>
      <c r="B848" s="1" t="n">
        <v>6.25</v>
      </c>
      <c r="C848" s="1" t="n">
        <v>2.344</v>
      </c>
      <c r="D848" s="1" t="n">
        <v>2.734</v>
      </c>
      <c r="E848" s="1" t="n">
        <v>3.125</v>
      </c>
      <c r="F848" s="1" t="n">
        <v>5.078</v>
      </c>
      <c r="G848" s="1" t="n">
        <v>3.516</v>
      </c>
      <c r="H848" s="1" t="n">
        <v>5.078</v>
      </c>
      <c r="I848" s="1" t="n">
        <v>6.25</v>
      </c>
      <c r="K848" s="1" t="n">
        <f aca="false">AVERAGE(A848:C848,E848:G848,I848)</f>
        <v>4.297</v>
      </c>
      <c r="M848" s="1" t="n">
        <v>5.469</v>
      </c>
      <c r="N848" s="1" t="n">
        <v>2.734</v>
      </c>
      <c r="O848" s="1" t="n">
        <v>1.172</v>
      </c>
      <c r="P848" s="1" t="n">
        <v>7.812</v>
      </c>
      <c r="Q848" s="1" t="n">
        <v>4.297</v>
      </c>
      <c r="S848" s="1" t="n">
        <f aca="false">AVERAGE(M848:Q848)</f>
        <v>4.2968</v>
      </c>
      <c r="W848" s="1" t="n">
        <v>4.9218</v>
      </c>
      <c r="Y848" s="1" t="n">
        <f aca="false">S848-W848</f>
        <v>-0.624999999999999</v>
      </c>
      <c r="Z848" s="1" t="n">
        <f aca="false">Y848*$Z$2</f>
        <v>-0.624999999999999</v>
      </c>
      <c r="AB848" s="1" t="n">
        <f aca="false">K848-Z848</f>
        <v>4.922</v>
      </c>
      <c r="AC848" s="1" t="n">
        <f aca="false">AB848-$AC$2</f>
        <v>0.772903253182459</v>
      </c>
    </row>
    <row r="849" customFormat="false" ht="13.2" hidden="false" customHeight="false" outlineLevel="0" collapsed="false">
      <c r="A849" s="1" t="n">
        <v>3.516</v>
      </c>
      <c r="B849" s="1" t="n">
        <v>0.391</v>
      </c>
      <c r="C849" s="1" t="n">
        <v>5.469</v>
      </c>
      <c r="D849" s="1" t="n">
        <v>2.734</v>
      </c>
      <c r="E849" s="1" t="n">
        <v>4.297</v>
      </c>
      <c r="F849" s="1" t="n">
        <v>4.687</v>
      </c>
      <c r="G849" s="1" t="n">
        <v>3.516</v>
      </c>
      <c r="H849" s="1" t="n">
        <v>4.687</v>
      </c>
      <c r="I849" s="1" t="n">
        <v>3.516</v>
      </c>
      <c r="K849" s="1" t="n">
        <f aca="false">AVERAGE(A849:C849,E849:G849,I849)</f>
        <v>3.62742857142857</v>
      </c>
      <c r="M849" s="1" t="n">
        <v>3.906</v>
      </c>
      <c r="N849" s="1" t="n">
        <v>1.953</v>
      </c>
      <c r="O849" s="1" t="n">
        <v>4.687</v>
      </c>
      <c r="P849" s="1" t="n">
        <v>3.125</v>
      </c>
      <c r="Q849" s="1" t="n">
        <v>5.859</v>
      </c>
      <c r="S849" s="1" t="n">
        <f aca="false">AVERAGE(M849:Q849)</f>
        <v>3.906</v>
      </c>
      <c r="W849" s="1" t="n">
        <v>3.6718</v>
      </c>
      <c r="Y849" s="1" t="n">
        <f aca="false">S849-W849</f>
        <v>0.2342</v>
      </c>
      <c r="Z849" s="1" t="n">
        <f aca="false">Y849*$Z$2</f>
        <v>0.2342</v>
      </c>
      <c r="AB849" s="1" t="n">
        <f aca="false">K849-Z849</f>
        <v>3.39322857142857</v>
      </c>
      <c r="AC849" s="1" t="n">
        <f aca="false">AB849-$AC$2</f>
        <v>-0.755868175388968</v>
      </c>
    </row>
    <row r="850" customFormat="false" ht="13.2" hidden="false" customHeight="false" outlineLevel="0" collapsed="false">
      <c r="A850" s="1" t="n">
        <v>1.172</v>
      </c>
      <c r="B850" s="1" t="n">
        <v>5.078</v>
      </c>
      <c r="C850" s="1" t="n">
        <v>2.734</v>
      </c>
      <c r="D850" s="1" t="n">
        <v>2.734</v>
      </c>
      <c r="E850" s="1" t="n">
        <v>6.641</v>
      </c>
      <c r="F850" s="1" t="n">
        <v>3.906</v>
      </c>
      <c r="G850" s="1" t="n">
        <v>3.516</v>
      </c>
      <c r="H850" s="1" t="n">
        <v>1.953</v>
      </c>
      <c r="I850" s="1" t="n">
        <v>5.078</v>
      </c>
      <c r="K850" s="1" t="n">
        <f aca="false">AVERAGE(A850:C850,E850:G850,I850)</f>
        <v>4.01785714285714</v>
      </c>
      <c r="M850" s="1" t="n">
        <v>3.906</v>
      </c>
      <c r="N850" s="1" t="n">
        <v>1.172</v>
      </c>
      <c r="O850" s="1" t="n">
        <v>3.125</v>
      </c>
      <c r="P850" s="1" t="n">
        <v>4.687</v>
      </c>
      <c r="Q850" s="1" t="n">
        <v>1.953</v>
      </c>
      <c r="S850" s="1" t="n">
        <f aca="false">AVERAGE(M850:Q850)</f>
        <v>2.9686</v>
      </c>
      <c r="W850" s="1" t="n">
        <v>4.531</v>
      </c>
      <c r="Y850" s="1" t="n">
        <f aca="false">S850-W850</f>
        <v>-1.5624</v>
      </c>
      <c r="Z850" s="1" t="n">
        <f aca="false">Y850*$Z$2</f>
        <v>-1.5624</v>
      </c>
      <c r="AB850" s="1" t="n">
        <f aca="false">K850-Z850</f>
        <v>5.58025714285714</v>
      </c>
      <c r="AC850" s="1" t="n">
        <f aca="false">AB850-$AC$2</f>
        <v>1.4311603960396</v>
      </c>
    </row>
    <row r="851" customFormat="false" ht="13.2" hidden="false" customHeight="false" outlineLevel="0" collapsed="false">
      <c r="A851" s="1" t="n">
        <v>1.562</v>
      </c>
      <c r="B851" s="1" t="n">
        <v>3.906</v>
      </c>
      <c r="C851" s="1" t="n">
        <v>5.469</v>
      </c>
      <c r="D851" s="1" t="n">
        <v>5.859</v>
      </c>
      <c r="E851" s="1" t="n">
        <v>3.125</v>
      </c>
      <c r="F851" s="1" t="n">
        <v>3.516</v>
      </c>
      <c r="G851" s="1" t="n">
        <v>3.516</v>
      </c>
      <c r="H851" s="1" t="n">
        <v>1.562</v>
      </c>
      <c r="I851" s="1" t="n">
        <v>2.344</v>
      </c>
      <c r="K851" s="1" t="n">
        <f aca="false">AVERAGE(A851:C851,E851:G851,I851)</f>
        <v>3.34828571428571</v>
      </c>
      <c r="M851" s="1" t="n">
        <v>2.344</v>
      </c>
      <c r="N851" s="1" t="n">
        <v>2.734</v>
      </c>
      <c r="O851" s="1" t="n">
        <v>3.516</v>
      </c>
      <c r="P851" s="1" t="n">
        <v>3.125</v>
      </c>
      <c r="Q851" s="1" t="n">
        <v>2.344</v>
      </c>
      <c r="S851" s="1" t="n">
        <f aca="false">AVERAGE(M851:Q851)</f>
        <v>2.8126</v>
      </c>
      <c r="W851" s="1" t="n">
        <v>3.047</v>
      </c>
      <c r="Y851" s="1" t="n">
        <f aca="false">S851-W851</f>
        <v>-0.2344</v>
      </c>
      <c r="Z851" s="1" t="n">
        <f aca="false">Y851*$Z$2</f>
        <v>-0.2344</v>
      </c>
      <c r="AB851" s="1" t="n">
        <f aca="false">K851-Z851</f>
        <v>3.58268571428571</v>
      </c>
      <c r="AC851" s="1" t="n">
        <f aca="false">AB851-$AC$2</f>
        <v>-0.566411032531825</v>
      </c>
    </row>
    <row r="852" customFormat="false" ht="13.2" hidden="false" customHeight="false" outlineLevel="0" collapsed="false">
      <c r="A852" s="1" t="n">
        <v>5.078</v>
      </c>
      <c r="B852" s="1" t="n">
        <v>1.562</v>
      </c>
      <c r="C852" s="1" t="n">
        <v>5.078</v>
      </c>
      <c r="D852" s="1" t="n">
        <v>3.516</v>
      </c>
      <c r="E852" s="1" t="n">
        <v>3.906</v>
      </c>
      <c r="F852" s="1" t="n">
        <v>4.297</v>
      </c>
      <c r="G852" s="1" t="n">
        <v>2.344</v>
      </c>
      <c r="H852" s="1" t="n">
        <v>4.687</v>
      </c>
      <c r="I852" s="1" t="n">
        <v>5.469</v>
      </c>
      <c r="K852" s="1" t="n">
        <f aca="false">AVERAGE(A852:C852,E852:G852,I852)</f>
        <v>3.962</v>
      </c>
      <c r="M852" s="1" t="n">
        <v>3.125</v>
      </c>
      <c r="N852" s="1" t="n">
        <v>1.953</v>
      </c>
      <c r="O852" s="1" t="n">
        <v>3.125</v>
      </c>
      <c r="P852" s="1" t="n">
        <v>2.344</v>
      </c>
      <c r="Q852" s="1" t="n">
        <v>2.344</v>
      </c>
      <c r="S852" s="1" t="n">
        <f aca="false">AVERAGE(M852:Q852)</f>
        <v>2.5782</v>
      </c>
      <c r="W852" s="1" t="n">
        <v>4.0624</v>
      </c>
      <c r="Y852" s="1" t="n">
        <f aca="false">S852-W852</f>
        <v>-1.4842</v>
      </c>
      <c r="Z852" s="1" t="n">
        <f aca="false">Y852*$Z$2</f>
        <v>-1.4842</v>
      </c>
      <c r="AB852" s="1" t="n">
        <f aca="false">K852-Z852</f>
        <v>5.4462</v>
      </c>
      <c r="AC852" s="1" t="n">
        <f aca="false">AB852-$AC$2</f>
        <v>1.29710325318246</v>
      </c>
    </row>
    <row r="853" customFormat="false" ht="13.2" hidden="false" customHeight="false" outlineLevel="0" collapsed="false">
      <c r="A853" s="1" t="n">
        <v>5.078</v>
      </c>
      <c r="B853" s="1" t="n">
        <v>5.078</v>
      </c>
      <c r="C853" s="1" t="n">
        <v>3.125</v>
      </c>
      <c r="D853" s="1" t="n">
        <v>6.641</v>
      </c>
      <c r="E853" s="1" t="n">
        <v>2.344</v>
      </c>
      <c r="F853" s="1" t="n">
        <v>3.125</v>
      </c>
      <c r="G853" s="1" t="n">
        <v>3.906</v>
      </c>
      <c r="H853" s="1" t="n">
        <v>2.344</v>
      </c>
      <c r="I853" s="1" t="n">
        <v>3.516</v>
      </c>
      <c r="K853" s="1" t="n">
        <f aca="false">AVERAGE(A853:C853,E853:G853,I853)</f>
        <v>3.73885714285714</v>
      </c>
      <c r="M853" s="1" t="n">
        <v>5.469</v>
      </c>
      <c r="N853" s="1" t="n">
        <v>5.469</v>
      </c>
      <c r="O853" s="1" t="n">
        <v>6.641</v>
      </c>
      <c r="P853" s="1" t="n">
        <v>2.734</v>
      </c>
      <c r="Q853" s="1" t="n">
        <v>3.906</v>
      </c>
      <c r="S853" s="1" t="n">
        <f aca="false">AVERAGE(M853:Q853)</f>
        <v>4.8438</v>
      </c>
      <c r="W853" s="1" t="n">
        <v>4.453</v>
      </c>
      <c r="Y853" s="1" t="n">
        <f aca="false">S853-W853</f>
        <v>0.3908</v>
      </c>
      <c r="Z853" s="1" t="n">
        <f aca="false">Y853*$Z$2</f>
        <v>0.3908</v>
      </c>
      <c r="AB853" s="1" t="n">
        <f aca="false">K853-Z853</f>
        <v>3.34805714285714</v>
      </c>
      <c r="AC853" s="1" t="n">
        <f aca="false">AB853-$AC$2</f>
        <v>-0.801039603960396</v>
      </c>
    </row>
    <row r="854" customFormat="false" ht="13.2" hidden="false" customHeight="false" outlineLevel="0" collapsed="false">
      <c r="A854" s="1" t="n">
        <v>3.906</v>
      </c>
      <c r="B854" s="1" t="n">
        <v>4.687</v>
      </c>
      <c r="C854" s="1" t="n">
        <v>3.906</v>
      </c>
      <c r="D854" s="1" t="n">
        <v>3.516</v>
      </c>
      <c r="E854" s="1" t="n">
        <v>6.25</v>
      </c>
      <c r="F854" s="1" t="n">
        <v>4.687</v>
      </c>
      <c r="G854" s="1" t="n">
        <v>4.687</v>
      </c>
      <c r="H854" s="1" t="n">
        <v>2.344</v>
      </c>
      <c r="I854" s="1" t="n">
        <v>3.125</v>
      </c>
      <c r="K854" s="1" t="n">
        <f aca="false">AVERAGE(A854:C854,E854:G854,I854)</f>
        <v>4.464</v>
      </c>
      <c r="M854" s="1" t="n">
        <v>4.687</v>
      </c>
      <c r="N854" s="1" t="n">
        <v>4.297</v>
      </c>
      <c r="O854" s="1" t="n">
        <v>3.125</v>
      </c>
      <c r="P854" s="1" t="n">
        <v>5.859</v>
      </c>
      <c r="Q854" s="1" t="n">
        <v>5.859</v>
      </c>
      <c r="S854" s="1" t="n">
        <f aca="false">AVERAGE(M854:Q854)</f>
        <v>4.7654</v>
      </c>
      <c r="W854" s="1" t="n">
        <v>2.8124</v>
      </c>
      <c r="Y854" s="1" t="n">
        <f aca="false">S854-W854</f>
        <v>1.953</v>
      </c>
      <c r="Z854" s="1" t="n">
        <f aca="false">Y854*$Z$2</f>
        <v>1.953</v>
      </c>
      <c r="AB854" s="1" t="n">
        <f aca="false">K854-Z854</f>
        <v>2.511</v>
      </c>
      <c r="AC854" s="1" t="n">
        <f aca="false">AB854-$AC$2</f>
        <v>-1.63809674681754</v>
      </c>
    </row>
    <row r="855" customFormat="false" ht="13.2" hidden="false" customHeight="false" outlineLevel="0" collapsed="false">
      <c r="A855" s="1" t="n">
        <v>0</v>
      </c>
      <c r="B855" s="1" t="n">
        <v>3.125</v>
      </c>
      <c r="C855" s="1" t="n">
        <v>4.297</v>
      </c>
      <c r="D855" s="1" t="n">
        <v>4.297</v>
      </c>
      <c r="E855" s="1" t="n">
        <v>3.125</v>
      </c>
      <c r="F855" s="1" t="n">
        <v>4.297</v>
      </c>
      <c r="G855" s="1" t="n">
        <v>0.781</v>
      </c>
      <c r="H855" s="1" t="n">
        <v>5.859</v>
      </c>
      <c r="I855" s="1" t="n">
        <v>7.422</v>
      </c>
      <c r="K855" s="1" t="n">
        <f aca="false">AVERAGE(A855:C855,E855:G855,I855)</f>
        <v>3.29242857142857</v>
      </c>
      <c r="M855" s="1" t="n">
        <v>4.687</v>
      </c>
      <c r="N855" s="1" t="n">
        <v>1.953</v>
      </c>
      <c r="O855" s="1" t="n">
        <v>2.734</v>
      </c>
      <c r="P855" s="1" t="n">
        <v>3.516</v>
      </c>
      <c r="Q855" s="1" t="n">
        <v>2.344</v>
      </c>
      <c r="S855" s="1" t="n">
        <f aca="false">AVERAGE(M855:Q855)</f>
        <v>3.0468</v>
      </c>
      <c r="W855" s="1" t="n">
        <v>3.3594</v>
      </c>
      <c r="Y855" s="1" t="n">
        <f aca="false">S855-W855</f>
        <v>-0.3126</v>
      </c>
      <c r="Z855" s="1" t="n">
        <f aca="false">Y855*$Z$2</f>
        <v>-0.3126</v>
      </c>
      <c r="AB855" s="1" t="n">
        <f aca="false">K855-Z855</f>
        <v>3.60502857142857</v>
      </c>
      <c r="AC855" s="1" t="n">
        <f aca="false">AB855-$AC$2</f>
        <v>-0.544068175388968</v>
      </c>
    </row>
    <row r="856" customFormat="false" ht="13.2" hidden="false" customHeight="false" outlineLevel="0" collapsed="false">
      <c r="A856" s="1" t="n">
        <v>2.344</v>
      </c>
      <c r="B856" s="1" t="n">
        <v>2.734</v>
      </c>
      <c r="C856" s="1" t="n">
        <v>3.125</v>
      </c>
      <c r="D856" s="1" t="n">
        <v>2.344</v>
      </c>
      <c r="E856" s="1" t="n">
        <v>3.125</v>
      </c>
      <c r="F856" s="1" t="n">
        <v>4.297</v>
      </c>
      <c r="G856" s="1" t="n">
        <v>5.859</v>
      </c>
      <c r="H856" s="1" t="n">
        <v>1.172</v>
      </c>
      <c r="I856" s="1" t="n">
        <v>4.297</v>
      </c>
      <c r="K856" s="1" t="n">
        <f aca="false">AVERAGE(A856:C856,E856:G856,I856)</f>
        <v>3.683</v>
      </c>
      <c r="M856" s="1" t="n">
        <v>3.516</v>
      </c>
      <c r="N856" s="1" t="n">
        <v>4.297</v>
      </c>
      <c r="O856" s="1" t="n">
        <v>3.906</v>
      </c>
      <c r="P856" s="1" t="n">
        <v>2.734</v>
      </c>
      <c r="Q856" s="1" t="n">
        <v>6.25</v>
      </c>
      <c r="S856" s="1" t="n">
        <f aca="false">AVERAGE(M856:Q856)</f>
        <v>4.1406</v>
      </c>
      <c r="W856" s="1" t="n">
        <v>4.5312</v>
      </c>
      <c r="Y856" s="1" t="n">
        <f aca="false">S856-W856</f>
        <v>-0.3906</v>
      </c>
      <c r="Z856" s="1" t="n">
        <f aca="false">Y856*$Z$2</f>
        <v>-0.3906</v>
      </c>
      <c r="AB856" s="1" t="n">
        <f aca="false">K856-Z856</f>
        <v>4.0736</v>
      </c>
      <c r="AC856" s="1" t="n">
        <f aca="false">AB856-$AC$2</f>
        <v>-0.0754967468175396</v>
      </c>
    </row>
    <row r="857" customFormat="false" ht="13.2" hidden="false" customHeight="false" outlineLevel="0" collapsed="false">
      <c r="A857" s="1" t="n">
        <v>3.906</v>
      </c>
      <c r="B857" s="1" t="n">
        <v>2.734</v>
      </c>
      <c r="C857" s="1" t="n">
        <v>3.516</v>
      </c>
      <c r="D857" s="1" t="n">
        <v>0.781</v>
      </c>
      <c r="E857" s="1" t="n">
        <v>4.297</v>
      </c>
      <c r="F857" s="1" t="n">
        <v>3.125</v>
      </c>
      <c r="G857" s="1" t="n">
        <v>3.516</v>
      </c>
      <c r="H857" s="1" t="n">
        <v>4.297</v>
      </c>
      <c r="I857" s="1" t="n">
        <v>4.297</v>
      </c>
      <c r="K857" s="1" t="n">
        <f aca="false">AVERAGE(A857:C857,E857:G857,I857)</f>
        <v>3.62728571428571</v>
      </c>
      <c r="M857" s="1" t="n">
        <v>6.641</v>
      </c>
      <c r="N857" s="1" t="n">
        <v>6.641</v>
      </c>
      <c r="O857" s="1" t="n">
        <v>4.687</v>
      </c>
      <c r="P857" s="1" t="n">
        <v>3.906</v>
      </c>
      <c r="Q857" s="1" t="n">
        <v>3.125</v>
      </c>
      <c r="S857" s="1" t="n">
        <f aca="false">AVERAGE(M857:Q857)</f>
        <v>5</v>
      </c>
      <c r="W857" s="1" t="n">
        <v>3.8282</v>
      </c>
      <c r="Y857" s="1" t="n">
        <f aca="false">S857-W857</f>
        <v>1.1718</v>
      </c>
      <c r="Z857" s="1" t="n">
        <f aca="false">Y857*$Z$2</f>
        <v>1.1718</v>
      </c>
      <c r="AB857" s="1" t="n">
        <f aca="false">K857-Z857</f>
        <v>2.45548571428571</v>
      </c>
      <c r="AC857" s="1" t="n">
        <f aca="false">AB857-$AC$2</f>
        <v>-1.69361103253183</v>
      </c>
    </row>
    <row r="858" customFormat="false" ht="13.2" hidden="false" customHeight="false" outlineLevel="0" collapsed="false">
      <c r="A858" s="1" t="n">
        <v>8.203</v>
      </c>
      <c r="B858" s="1" t="n">
        <v>2.734</v>
      </c>
      <c r="C858" s="1" t="n">
        <v>6.25</v>
      </c>
      <c r="D858" s="1" t="n">
        <v>2.734</v>
      </c>
      <c r="E858" s="1" t="n">
        <v>6.25</v>
      </c>
      <c r="F858" s="1" t="n">
        <v>1.562</v>
      </c>
      <c r="G858" s="1" t="n">
        <v>2.344</v>
      </c>
      <c r="H858" s="1" t="n">
        <v>5.078</v>
      </c>
      <c r="I858" s="1" t="n">
        <v>1.172</v>
      </c>
      <c r="K858" s="1" t="n">
        <f aca="false">AVERAGE(A858:C858,E858:G858,I858)</f>
        <v>4.07357142857143</v>
      </c>
      <c r="M858" s="1" t="n">
        <v>5.859</v>
      </c>
      <c r="N858" s="1" t="n">
        <v>3.125</v>
      </c>
      <c r="O858" s="1" t="n">
        <v>2.734</v>
      </c>
      <c r="P858" s="1" t="n">
        <v>4.297</v>
      </c>
      <c r="Q858" s="1" t="n">
        <v>3.125</v>
      </c>
      <c r="S858" s="1" t="n">
        <f aca="false">AVERAGE(M858:Q858)</f>
        <v>3.828</v>
      </c>
      <c r="W858" s="1" t="n">
        <v>5.4688</v>
      </c>
      <c r="Y858" s="1" t="n">
        <f aca="false">S858-W858</f>
        <v>-1.6408</v>
      </c>
      <c r="Z858" s="1" t="n">
        <f aca="false">Y858*$Z$2</f>
        <v>-1.6408</v>
      </c>
      <c r="AB858" s="1" t="n">
        <f aca="false">K858-Z858</f>
        <v>5.71437142857143</v>
      </c>
      <c r="AC858" s="1" t="n">
        <f aca="false">AB858-$AC$2</f>
        <v>1.56527468175389</v>
      </c>
    </row>
    <row r="859" customFormat="false" ht="13.2" hidden="false" customHeight="false" outlineLevel="0" collapsed="false">
      <c r="A859" s="1" t="n">
        <v>2.734</v>
      </c>
      <c r="B859" s="1" t="n">
        <v>3.906</v>
      </c>
      <c r="C859" s="1" t="n">
        <v>5.859</v>
      </c>
      <c r="D859" s="1" t="n">
        <v>1.953</v>
      </c>
      <c r="E859" s="1" t="n">
        <v>8.203</v>
      </c>
      <c r="F859" s="1" t="n">
        <v>5.859</v>
      </c>
      <c r="G859" s="1" t="n">
        <v>2.734</v>
      </c>
      <c r="H859" s="1" t="n">
        <v>3.906</v>
      </c>
      <c r="I859" s="1" t="n">
        <v>4.297</v>
      </c>
      <c r="K859" s="1" t="n">
        <f aca="false">AVERAGE(A859:C859,E859:G859,I859)</f>
        <v>4.79885714285714</v>
      </c>
      <c r="M859" s="1" t="n">
        <v>3.125</v>
      </c>
      <c r="N859" s="1" t="n">
        <v>1.953</v>
      </c>
      <c r="O859" s="1" t="n">
        <v>3.906</v>
      </c>
      <c r="P859" s="1" t="n">
        <v>5.078</v>
      </c>
      <c r="Q859" s="1" t="n">
        <v>4.297</v>
      </c>
      <c r="S859" s="1" t="n">
        <f aca="false">AVERAGE(M859:Q859)</f>
        <v>3.6718</v>
      </c>
      <c r="W859" s="1" t="n">
        <v>3.4376</v>
      </c>
      <c r="Y859" s="1" t="n">
        <f aca="false">S859-W859</f>
        <v>0.2342</v>
      </c>
      <c r="Z859" s="1" t="n">
        <f aca="false">Y859*$Z$2</f>
        <v>0.2342</v>
      </c>
      <c r="AB859" s="1" t="n">
        <f aca="false">K859-Z859</f>
        <v>4.56465714285714</v>
      </c>
      <c r="AC859" s="1" t="n">
        <f aca="false">AB859-$AC$2</f>
        <v>0.415560396039604</v>
      </c>
    </row>
    <row r="860" customFormat="false" ht="13.2" hidden="false" customHeight="false" outlineLevel="0" collapsed="false">
      <c r="A860" s="1" t="n">
        <v>1.953</v>
      </c>
      <c r="B860" s="1" t="n">
        <v>4.297</v>
      </c>
      <c r="C860" s="1" t="n">
        <v>8.203</v>
      </c>
      <c r="D860" s="1" t="n">
        <v>3.906</v>
      </c>
      <c r="E860" s="1" t="n">
        <v>1.562</v>
      </c>
      <c r="F860" s="1" t="n">
        <v>7.422</v>
      </c>
      <c r="G860" s="1" t="n">
        <v>4.297</v>
      </c>
      <c r="H860" s="1" t="n">
        <v>3.906</v>
      </c>
      <c r="I860" s="1" t="n">
        <v>1.172</v>
      </c>
      <c r="K860" s="1" t="n">
        <f aca="false">AVERAGE(A860:C860,E860:G860,I860)</f>
        <v>4.12942857142857</v>
      </c>
      <c r="M860" s="1" t="n">
        <v>1.562</v>
      </c>
      <c r="N860" s="1" t="n">
        <v>5.859</v>
      </c>
      <c r="O860" s="1" t="n">
        <v>3.125</v>
      </c>
      <c r="P860" s="1" t="n">
        <v>1.953</v>
      </c>
      <c r="Q860" s="1" t="n">
        <v>3.516</v>
      </c>
      <c r="S860" s="1" t="n">
        <f aca="false">AVERAGE(M860:Q860)</f>
        <v>3.203</v>
      </c>
      <c r="W860" s="1" t="n">
        <v>4.6094</v>
      </c>
      <c r="Y860" s="1" t="n">
        <f aca="false">S860-W860</f>
        <v>-1.4064</v>
      </c>
      <c r="Z860" s="1" t="n">
        <f aca="false">Y860*$Z$2</f>
        <v>-1.4064</v>
      </c>
      <c r="AB860" s="1" t="n">
        <f aca="false">K860-Z860</f>
        <v>5.53582857142857</v>
      </c>
      <c r="AC860" s="1" t="n">
        <f aca="false">AB860-$AC$2</f>
        <v>1.38673182461103</v>
      </c>
    </row>
    <row r="861" customFormat="false" ht="13.2" hidden="false" customHeight="false" outlineLevel="0" collapsed="false">
      <c r="A861" s="1" t="n">
        <v>2.734</v>
      </c>
      <c r="B861" s="1" t="n">
        <v>4.687</v>
      </c>
      <c r="C861" s="1" t="n">
        <v>3.906</v>
      </c>
      <c r="D861" s="1" t="n">
        <v>9.766</v>
      </c>
      <c r="E861" s="1" t="n">
        <v>3.516</v>
      </c>
      <c r="F861" s="1" t="n">
        <v>3.125</v>
      </c>
      <c r="G861" s="1" t="n">
        <v>5.078</v>
      </c>
      <c r="H861" s="1" t="n">
        <v>2.734</v>
      </c>
      <c r="I861" s="1" t="n">
        <v>4.687</v>
      </c>
      <c r="K861" s="1" t="n">
        <f aca="false">AVERAGE(A861:C861,E861:G861,I861)</f>
        <v>3.96185714285714</v>
      </c>
      <c r="M861" s="1" t="n">
        <v>1.953</v>
      </c>
      <c r="N861" s="1" t="n">
        <v>3.906</v>
      </c>
      <c r="O861" s="1" t="n">
        <v>4.297</v>
      </c>
      <c r="P861" s="1" t="n">
        <v>3.906</v>
      </c>
      <c r="Q861" s="1" t="n">
        <v>1.953</v>
      </c>
      <c r="S861" s="1" t="n">
        <f aca="false">AVERAGE(M861:Q861)</f>
        <v>3.203</v>
      </c>
      <c r="W861" s="1" t="n">
        <v>3.828</v>
      </c>
      <c r="Y861" s="1" t="n">
        <f aca="false">S861-W861</f>
        <v>-0.625</v>
      </c>
      <c r="Z861" s="1" t="n">
        <f aca="false">Y861*$Z$2</f>
        <v>-0.625</v>
      </c>
      <c r="AB861" s="1" t="n">
        <f aca="false">K861-Z861</f>
        <v>4.58685714285714</v>
      </c>
      <c r="AC861" s="1" t="n">
        <f aca="false">AB861-$AC$2</f>
        <v>0.437760396039604</v>
      </c>
    </row>
    <row r="862" customFormat="false" ht="13.2" hidden="false" customHeight="false" outlineLevel="0" collapsed="false">
      <c r="A862" s="1" t="n">
        <v>1.172</v>
      </c>
      <c r="B862" s="1" t="n">
        <v>2.734</v>
      </c>
      <c r="C862" s="1" t="n">
        <v>5.469</v>
      </c>
      <c r="D862" s="1" t="n">
        <v>2.734</v>
      </c>
      <c r="E862" s="1" t="n">
        <v>4.687</v>
      </c>
      <c r="F862" s="1" t="n">
        <v>3.516</v>
      </c>
      <c r="G862" s="1" t="n">
        <v>3.906</v>
      </c>
      <c r="H862" s="1" t="n">
        <v>1.172</v>
      </c>
      <c r="I862" s="1" t="n">
        <v>4.297</v>
      </c>
      <c r="K862" s="1" t="n">
        <f aca="false">AVERAGE(A862:C862,E862:G862,I862)</f>
        <v>3.683</v>
      </c>
      <c r="M862" s="1" t="n">
        <v>5.078</v>
      </c>
      <c r="N862" s="1" t="n">
        <v>3.125</v>
      </c>
      <c r="O862" s="1" t="n">
        <v>6.641</v>
      </c>
      <c r="P862" s="1" t="n">
        <v>3.125</v>
      </c>
      <c r="Q862" s="1" t="n">
        <v>4.687</v>
      </c>
      <c r="S862" s="1" t="n">
        <f aca="false">AVERAGE(M862:Q862)</f>
        <v>4.5312</v>
      </c>
      <c r="W862" s="1" t="n">
        <v>5.3124</v>
      </c>
      <c r="Y862" s="1" t="n">
        <f aca="false">S862-W862</f>
        <v>-0.781199999999999</v>
      </c>
      <c r="Z862" s="1" t="n">
        <f aca="false">Y862*$Z$2</f>
        <v>-0.781199999999999</v>
      </c>
      <c r="AB862" s="1" t="n">
        <f aca="false">K862-Z862</f>
        <v>4.4642</v>
      </c>
      <c r="AC862" s="1" t="n">
        <f aca="false">AB862-$AC$2</f>
        <v>0.31510325318246</v>
      </c>
    </row>
    <row r="863" customFormat="false" ht="13.2" hidden="false" customHeight="false" outlineLevel="0" collapsed="false">
      <c r="A863" s="1" t="n">
        <v>3.125</v>
      </c>
      <c r="B863" s="1" t="n">
        <v>3.906</v>
      </c>
      <c r="C863" s="1" t="n">
        <v>3.516</v>
      </c>
      <c r="D863" s="1" t="n">
        <v>8.203</v>
      </c>
      <c r="E863" s="1" t="n">
        <v>4.687</v>
      </c>
      <c r="F863" s="1" t="n">
        <v>3.906</v>
      </c>
      <c r="G863" s="1" t="n">
        <v>1.953</v>
      </c>
      <c r="H863" s="1" t="n">
        <v>1.953</v>
      </c>
      <c r="I863" s="1" t="n">
        <v>7.422</v>
      </c>
      <c r="K863" s="1" t="n">
        <f aca="false">AVERAGE(A863:C863,E863:G863,I863)</f>
        <v>4.07357142857143</v>
      </c>
      <c r="M863" s="1" t="n">
        <v>3.516</v>
      </c>
      <c r="N863" s="1" t="n">
        <v>4.297</v>
      </c>
      <c r="O863" s="1" t="n">
        <v>7.812</v>
      </c>
      <c r="P863" s="1" t="n">
        <v>3.906</v>
      </c>
      <c r="Q863" s="1" t="n">
        <v>7.812</v>
      </c>
      <c r="S863" s="1" t="n">
        <f aca="false">AVERAGE(M863:Q863)</f>
        <v>5.4686</v>
      </c>
      <c r="W863" s="1" t="n">
        <v>4.2968</v>
      </c>
      <c r="Y863" s="1" t="n">
        <f aca="false">S863-W863</f>
        <v>1.1718</v>
      </c>
      <c r="Z863" s="1" t="n">
        <f aca="false">Y863*$Z$2</f>
        <v>1.1718</v>
      </c>
      <c r="AB863" s="1" t="n">
        <f aca="false">K863-Z863</f>
        <v>2.90177142857143</v>
      </c>
      <c r="AC863" s="1" t="n">
        <f aca="false">AB863-$AC$2</f>
        <v>-1.24732531824611</v>
      </c>
    </row>
    <row r="864" customFormat="false" ht="13.2" hidden="false" customHeight="false" outlineLevel="0" collapsed="false">
      <c r="A864" s="1" t="n">
        <v>3.906</v>
      </c>
      <c r="B864" s="1" t="n">
        <v>4.687</v>
      </c>
      <c r="C864" s="1" t="n">
        <v>1.953</v>
      </c>
      <c r="D864" s="1" t="n">
        <v>4.297</v>
      </c>
      <c r="E864" s="1" t="n">
        <v>5.469</v>
      </c>
      <c r="F864" s="1" t="n">
        <v>2.734</v>
      </c>
      <c r="G864" s="1" t="n">
        <v>2.344</v>
      </c>
      <c r="H864" s="1" t="n">
        <v>1.953</v>
      </c>
      <c r="I864" s="1" t="n">
        <v>6.641</v>
      </c>
      <c r="K864" s="1" t="n">
        <f aca="false">AVERAGE(A864:C864,E864:G864,I864)</f>
        <v>3.962</v>
      </c>
      <c r="M864" s="1" t="n">
        <v>1.172</v>
      </c>
      <c r="N864" s="1" t="n">
        <v>5.078</v>
      </c>
      <c r="O864" s="1" t="n">
        <v>4.297</v>
      </c>
      <c r="P864" s="1" t="n">
        <v>7.031</v>
      </c>
      <c r="Q864" s="1" t="n">
        <v>5.469</v>
      </c>
      <c r="S864" s="1" t="n">
        <f aca="false">AVERAGE(M864:Q864)</f>
        <v>4.6094</v>
      </c>
      <c r="W864" s="1" t="n">
        <v>3.5938</v>
      </c>
      <c r="Y864" s="1" t="n">
        <f aca="false">S864-W864</f>
        <v>1.0156</v>
      </c>
      <c r="Z864" s="1" t="n">
        <f aca="false">Y864*$Z$2</f>
        <v>1.0156</v>
      </c>
      <c r="AB864" s="1" t="n">
        <f aca="false">K864-Z864</f>
        <v>2.9464</v>
      </c>
      <c r="AC864" s="1" t="n">
        <f aca="false">AB864-$AC$2</f>
        <v>-1.20269674681754</v>
      </c>
    </row>
    <row r="865" customFormat="false" ht="13.2" hidden="false" customHeight="false" outlineLevel="0" collapsed="false">
      <c r="A865" s="1" t="n">
        <v>6.25</v>
      </c>
      <c r="B865" s="1" t="n">
        <v>0.781</v>
      </c>
      <c r="C865" s="1" t="n">
        <v>6.25</v>
      </c>
      <c r="D865" s="1" t="n">
        <v>2.344</v>
      </c>
      <c r="E865" s="1" t="n">
        <v>3.125</v>
      </c>
      <c r="F865" s="1" t="n">
        <v>5.078</v>
      </c>
      <c r="G865" s="1" t="n">
        <v>2.344</v>
      </c>
      <c r="H865" s="1" t="n">
        <v>2.344</v>
      </c>
      <c r="I865" s="1" t="n">
        <v>2.734</v>
      </c>
      <c r="K865" s="1" t="n">
        <f aca="false">AVERAGE(A865:C865,E865:G865,I865)</f>
        <v>3.79457142857143</v>
      </c>
      <c r="M865" s="1" t="n">
        <v>4.687</v>
      </c>
      <c r="N865" s="1" t="n">
        <v>5.859</v>
      </c>
      <c r="O865" s="1" t="n">
        <v>7.031</v>
      </c>
      <c r="P865" s="1" t="n">
        <v>1.562</v>
      </c>
      <c r="Q865" s="1" t="n">
        <v>3.125</v>
      </c>
      <c r="S865" s="1" t="n">
        <f aca="false">AVERAGE(M865:Q865)</f>
        <v>4.4528</v>
      </c>
      <c r="W865" s="1" t="n">
        <v>4.375</v>
      </c>
      <c r="Y865" s="1" t="n">
        <f aca="false">S865-W865</f>
        <v>0.0777999999999999</v>
      </c>
      <c r="Z865" s="1" t="n">
        <f aca="false">Y865*$Z$2</f>
        <v>0.0777999999999999</v>
      </c>
      <c r="AB865" s="1" t="n">
        <f aca="false">K865-Z865</f>
        <v>3.71677142857143</v>
      </c>
      <c r="AC865" s="1" t="n">
        <f aca="false">AB865-$AC$2</f>
        <v>-0.43232531824611</v>
      </c>
    </row>
    <row r="866" customFormat="false" ht="13.2" hidden="false" customHeight="false" outlineLevel="0" collapsed="false">
      <c r="A866" s="1" t="n">
        <v>3.516</v>
      </c>
      <c r="B866" s="1" t="n">
        <v>6.641</v>
      </c>
      <c r="C866" s="1" t="n">
        <v>4.297</v>
      </c>
      <c r="D866" s="1" t="n">
        <v>2.344</v>
      </c>
      <c r="E866" s="1" t="n">
        <v>4.297</v>
      </c>
      <c r="F866" s="1" t="n">
        <v>4.687</v>
      </c>
      <c r="G866" s="1" t="n">
        <v>3.516</v>
      </c>
      <c r="H866" s="1" t="n">
        <v>2.734</v>
      </c>
      <c r="I866" s="1" t="n">
        <v>5.078</v>
      </c>
      <c r="K866" s="1" t="n">
        <f aca="false">AVERAGE(A866:C866,E866:G866,I866)</f>
        <v>4.576</v>
      </c>
      <c r="M866" s="1" t="n">
        <v>2.344</v>
      </c>
      <c r="N866" s="1" t="n">
        <v>2.734</v>
      </c>
      <c r="O866" s="1" t="n">
        <v>5.469</v>
      </c>
      <c r="P866" s="1" t="n">
        <v>2.734</v>
      </c>
      <c r="Q866" s="1" t="n">
        <v>7.031</v>
      </c>
      <c r="S866" s="1" t="n">
        <f aca="false">AVERAGE(M866:Q866)</f>
        <v>4.0624</v>
      </c>
      <c r="W866" s="1" t="n">
        <v>3.9842</v>
      </c>
      <c r="Y866" s="1" t="n">
        <f aca="false">S866-W866</f>
        <v>0.0781999999999998</v>
      </c>
      <c r="Z866" s="1" t="n">
        <f aca="false">Y866*$Z$2</f>
        <v>0.0781999999999998</v>
      </c>
      <c r="AB866" s="1" t="n">
        <f aca="false">K866-Z866</f>
        <v>4.4978</v>
      </c>
      <c r="AC866" s="1" t="n">
        <f aca="false">AB866-$AC$2</f>
        <v>0.34870325318246</v>
      </c>
    </row>
    <row r="867" customFormat="false" ht="13.2" hidden="false" customHeight="false" outlineLevel="0" collapsed="false">
      <c r="A867" s="1" t="n">
        <v>7.812</v>
      </c>
      <c r="B867" s="1" t="n">
        <v>3.125</v>
      </c>
      <c r="C867" s="1" t="n">
        <v>5.469</v>
      </c>
      <c r="D867" s="1" t="n">
        <v>3.516</v>
      </c>
      <c r="E867" s="1" t="n">
        <v>3.906</v>
      </c>
      <c r="F867" s="1" t="n">
        <v>6.25</v>
      </c>
      <c r="G867" s="1" t="n">
        <v>4.297</v>
      </c>
      <c r="H867" s="1" t="n">
        <v>3.516</v>
      </c>
      <c r="I867" s="1" t="n">
        <v>6.641</v>
      </c>
      <c r="K867" s="1" t="n">
        <f aca="false">AVERAGE(A867:C867,E867:G867,I867)</f>
        <v>5.35714285714286</v>
      </c>
      <c r="M867" s="1" t="n">
        <v>4.297</v>
      </c>
      <c r="N867" s="1" t="n">
        <v>3.516</v>
      </c>
      <c r="O867" s="1" t="n">
        <v>3.906</v>
      </c>
      <c r="P867" s="1" t="n">
        <v>2.344</v>
      </c>
      <c r="Q867" s="1" t="n">
        <v>5.469</v>
      </c>
      <c r="S867" s="1" t="n">
        <f aca="false">AVERAGE(M867:Q867)</f>
        <v>3.9064</v>
      </c>
      <c r="W867" s="1" t="n">
        <v>5.8594</v>
      </c>
      <c r="Y867" s="1" t="n">
        <f aca="false">S867-W867</f>
        <v>-1.953</v>
      </c>
      <c r="Z867" s="1" t="n">
        <f aca="false">Y867*$Z$2</f>
        <v>-1.953</v>
      </c>
      <c r="AB867" s="1" t="n">
        <f aca="false">K867-Z867</f>
        <v>7.31014285714286</v>
      </c>
      <c r="AC867" s="1" t="n">
        <f aca="false">AB867-$AC$2</f>
        <v>3.16104611032532</v>
      </c>
    </row>
    <row r="868" customFormat="false" ht="13.2" hidden="false" customHeight="false" outlineLevel="0" collapsed="false">
      <c r="A868" s="1" t="n">
        <v>3.516</v>
      </c>
      <c r="B868" s="1" t="n">
        <v>1.953</v>
      </c>
      <c r="C868" s="1" t="n">
        <v>2.734</v>
      </c>
      <c r="D868" s="1" t="n">
        <v>7.812</v>
      </c>
      <c r="E868" s="1" t="n">
        <v>3.516</v>
      </c>
      <c r="F868" s="1" t="n">
        <v>3.906</v>
      </c>
      <c r="G868" s="1" t="n">
        <v>7.812</v>
      </c>
      <c r="H868" s="1" t="n">
        <v>6.641</v>
      </c>
      <c r="I868" s="1" t="n">
        <v>5.078</v>
      </c>
      <c r="K868" s="1" t="n">
        <f aca="false">AVERAGE(A868:C868,E868:G868,I868)</f>
        <v>4.07357142857143</v>
      </c>
      <c r="M868" s="1" t="n">
        <v>6.641</v>
      </c>
      <c r="N868" s="1" t="n">
        <v>1.953</v>
      </c>
      <c r="O868" s="1" t="n">
        <v>3.516</v>
      </c>
      <c r="P868" s="1" t="n">
        <v>5.078</v>
      </c>
      <c r="Q868" s="1" t="n">
        <v>1.953</v>
      </c>
      <c r="S868" s="1" t="n">
        <f aca="false">AVERAGE(M868:Q868)</f>
        <v>3.8282</v>
      </c>
      <c r="W868" s="1" t="n">
        <v>3.9844</v>
      </c>
      <c r="Y868" s="1" t="n">
        <f aca="false">S868-W868</f>
        <v>-0.1562</v>
      </c>
      <c r="Z868" s="1" t="n">
        <f aca="false">Y868*$Z$2</f>
        <v>-0.1562</v>
      </c>
      <c r="AB868" s="1" t="n">
        <f aca="false">K868-Z868</f>
        <v>4.22977142857143</v>
      </c>
      <c r="AC868" s="1" t="n">
        <f aca="false">AB868-$AC$2</f>
        <v>0.080674681753889</v>
      </c>
    </row>
    <row r="869" customFormat="false" ht="13.2" hidden="false" customHeight="false" outlineLevel="0" collapsed="false">
      <c r="A869" s="1" t="n">
        <v>2.734</v>
      </c>
      <c r="B869" s="1" t="n">
        <v>2.734</v>
      </c>
      <c r="C869" s="1" t="n">
        <v>3.516</v>
      </c>
      <c r="D869" s="1" t="n">
        <v>2.344</v>
      </c>
      <c r="E869" s="1" t="n">
        <v>4.687</v>
      </c>
      <c r="F869" s="1" t="n">
        <v>2.344</v>
      </c>
      <c r="G869" s="1" t="n">
        <v>4.687</v>
      </c>
      <c r="H869" s="1" t="n">
        <v>3.516</v>
      </c>
      <c r="I869" s="1" t="n">
        <v>4.297</v>
      </c>
      <c r="K869" s="1" t="n">
        <f aca="false">AVERAGE(A869:C869,E869:G869,I869)</f>
        <v>3.57128571428571</v>
      </c>
      <c r="M869" s="1" t="n">
        <v>1.562</v>
      </c>
      <c r="N869" s="1" t="n">
        <v>4.687</v>
      </c>
      <c r="O869" s="1" t="n">
        <v>5.469</v>
      </c>
      <c r="P869" s="1" t="n">
        <v>2.344</v>
      </c>
      <c r="Q869" s="1" t="n">
        <v>5.859</v>
      </c>
      <c r="S869" s="1" t="n">
        <f aca="false">AVERAGE(M869:Q869)</f>
        <v>3.9842</v>
      </c>
      <c r="W869" s="1" t="n">
        <v>4.2968</v>
      </c>
      <c r="Y869" s="1" t="n">
        <f aca="false">S869-W869</f>
        <v>-0.3126</v>
      </c>
      <c r="Z869" s="1" t="n">
        <f aca="false">Y869*$Z$2</f>
        <v>-0.3126</v>
      </c>
      <c r="AB869" s="1" t="n">
        <f aca="false">K869-Z869</f>
        <v>3.88388571428571</v>
      </c>
      <c r="AC869" s="1" t="n">
        <f aca="false">AB869-$AC$2</f>
        <v>-0.265211032531825</v>
      </c>
    </row>
    <row r="870" customFormat="false" ht="13.2" hidden="false" customHeight="false" outlineLevel="0" collapsed="false">
      <c r="A870" s="1" t="n">
        <v>3.906</v>
      </c>
      <c r="B870" s="1" t="n">
        <v>4.297</v>
      </c>
      <c r="C870" s="1" t="n">
        <v>1.562</v>
      </c>
      <c r="D870" s="1" t="n">
        <v>5.469</v>
      </c>
      <c r="E870" s="1" t="n">
        <v>2.734</v>
      </c>
      <c r="F870" s="1" t="n">
        <v>2.344</v>
      </c>
      <c r="G870" s="1" t="n">
        <v>3.906</v>
      </c>
      <c r="H870" s="1" t="n">
        <v>1.953</v>
      </c>
      <c r="I870" s="1" t="n">
        <v>2.344</v>
      </c>
      <c r="K870" s="1" t="n">
        <f aca="false">AVERAGE(A870:C870,E870:G870,I870)</f>
        <v>3.01328571428571</v>
      </c>
      <c r="M870" s="1" t="n">
        <v>3.125</v>
      </c>
      <c r="N870" s="1" t="n">
        <v>2.344</v>
      </c>
      <c r="O870" s="1" t="n">
        <v>3.516</v>
      </c>
      <c r="P870" s="1" t="n">
        <v>6.25</v>
      </c>
      <c r="Q870" s="1" t="n">
        <v>4.687</v>
      </c>
      <c r="S870" s="1" t="n">
        <f aca="false">AVERAGE(M870:Q870)</f>
        <v>3.9844</v>
      </c>
      <c r="W870" s="1" t="n">
        <v>3.3594</v>
      </c>
      <c r="Y870" s="1" t="n">
        <f aca="false">S870-W870</f>
        <v>0.625</v>
      </c>
      <c r="Z870" s="1" t="n">
        <f aca="false">Y870*$Z$2</f>
        <v>0.625</v>
      </c>
      <c r="AB870" s="1" t="n">
        <f aca="false">K870-Z870</f>
        <v>2.38828571428571</v>
      </c>
      <c r="AC870" s="1" t="n">
        <f aca="false">AB870-$AC$2</f>
        <v>-1.76081103253183</v>
      </c>
    </row>
    <row r="871" customFormat="false" ht="13.2" hidden="false" customHeight="false" outlineLevel="0" collapsed="false">
      <c r="A871" s="1" t="n">
        <v>6.25</v>
      </c>
      <c r="B871" s="1" t="n">
        <v>4.297</v>
      </c>
      <c r="C871" s="1" t="n">
        <v>3.125</v>
      </c>
      <c r="D871" s="1" t="n">
        <v>1.953</v>
      </c>
      <c r="E871" s="1" t="n">
        <v>4.297</v>
      </c>
      <c r="F871" s="1" t="n">
        <v>7.812</v>
      </c>
      <c r="G871" s="1" t="n">
        <v>4.297</v>
      </c>
      <c r="H871" s="1" t="n">
        <v>2.734</v>
      </c>
      <c r="I871" s="1" t="n">
        <v>3.906</v>
      </c>
      <c r="K871" s="1" t="n">
        <f aca="false">AVERAGE(A871:C871,E871:G871,I871)</f>
        <v>4.85485714285714</v>
      </c>
      <c r="M871" s="1" t="n">
        <v>0.781</v>
      </c>
      <c r="N871" s="1" t="n">
        <v>6.641</v>
      </c>
      <c r="O871" s="1" t="n">
        <v>2.344</v>
      </c>
      <c r="P871" s="1" t="n">
        <v>5.469</v>
      </c>
      <c r="Q871" s="1" t="n">
        <v>6.25</v>
      </c>
      <c r="S871" s="1" t="n">
        <f aca="false">AVERAGE(M871:Q871)</f>
        <v>4.297</v>
      </c>
      <c r="W871" s="1" t="n">
        <v>4.922</v>
      </c>
      <c r="Y871" s="1" t="n">
        <f aca="false">S871-W871</f>
        <v>-0.625000000000001</v>
      </c>
      <c r="Z871" s="1" t="n">
        <f aca="false">Y871*$Z$2</f>
        <v>-0.625000000000001</v>
      </c>
      <c r="AB871" s="1" t="n">
        <f aca="false">K871-Z871</f>
        <v>5.47985714285714</v>
      </c>
      <c r="AC871" s="1" t="n">
        <f aca="false">AB871-$AC$2</f>
        <v>1.3307603960396</v>
      </c>
    </row>
    <row r="872" customFormat="false" ht="13.2" hidden="false" customHeight="false" outlineLevel="0" collapsed="false">
      <c r="A872" s="1" t="n">
        <v>2.344</v>
      </c>
      <c r="B872" s="1" t="n">
        <v>4.297</v>
      </c>
      <c r="C872" s="1" t="n">
        <v>4.297</v>
      </c>
      <c r="D872" s="1" t="n">
        <v>3.125</v>
      </c>
      <c r="E872" s="1" t="n">
        <v>1.953</v>
      </c>
      <c r="F872" s="1" t="n">
        <v>1.172</v>
      </c>
      <c r="G872" s="1" t="n">
        <v>3.906</v>
      </c>
      <c r="H872" s="1" t="n">
        <v>4.297</v>
      </c>
      <c r="I872" s="1" t="n">
        <v>2.734</v>
      </c>
      <c r="K872" s="1" t="n">
        <f aca="false">AVERAGE(A872:C872,E872:G872,I872)</f>
        <v>2.95757142857143</v>
      </c>
      <c r="M872" s="1" t="n">
        <v>5.078</v>
      </c>
      <c r="N872" s="1" t="n">
        <v>1.562</v>
      </c>
      <c r="O872" s="1" t="n">
        <v>1.953</v>
      </c>
      <c r="P872" s="1" t="n">
        <v>5.469</v>
      </c>
      <c r="Q872" s="1" t="n">
        <v>3.906</v>
      </c>
      <c r="S872" s="1" t="n">
        <f aca="false">AVERAGE(M872:Q872)</f>
        <v>3.5936</v>
      </c>
      <c r="W872" s="1" t="n">
        <v>4.6092</v>
      </c>
      <c r="Y872" s="1" t="n">
        <f aca="false">S872-W872</f>
        <v>-1.0156</v>
      </c>
      <c r="Z872" s="1" t="n">
        <f aca="false">Y872*$Z$2</f>
        <v>-1.0156</v>
      </c>
      <c r="AB872" s="1" t="n">
        <f aca="false">K872-Z872</f>
        <v>3.97317142857143</v>
      </c>
      <c r="AC872" s="1" t="n">
        <f aca="false">AB872-$AC$2</f>
        <v>-0.175925318246112</v>
      </c>
    </row>
    <row r="873" customFormat="false" ht="13.2" hidden="false" customHeight="false" outlineLevel="0" collapsed="false">
      <c r="A873" s="1" t="n">
        <v>0.781</v>
      </c>
      <c r="B873" s="1" t="n">
        <v>2.344</v>
      </c>
      <c r="C873" s="1" t="n">
        <v>3.906</v>
      </c>
      <c r="D873" s="1" t="n">
        <v>3.125</v>
      </c>
      <c r="E873" s="1" t="n">
        <v>3.125</v>
      </c>
      <c r="F873" s="1" t="n">
        <v>3.906</v>
      </c>
      <c r="G873" s="1" t="n">
        <v>4.687</v>
      </c>
      <c r="H873" s="1" t="n">
        <v>3.906</v>
      </c>
      <c r="I873" s="1" t="n">
        <v>2.344</v>
      </c>
      <c r="K873" s="1" t="n">
        <f aca="false">AVERAGE(A873:C873,E873:G873,I873)</f>
        <v>3.01328571428571</v>
      </c>
      <c r="M873" s="1" t="n">
        <v>6.641</v>
      </c>
      <c r="N873" s="1" t="n">
        <v>5.469</v>
      </c>
      <c r="O873" s="1" t="n">
        <v>5.469</v>
      </c>
      <c r="P873" s="1" t="n">
        <v>3.125</v>
      </c>
      <c r="Q873" s="1" t="n">
        <v>5.078</v>
      </c>
      <c r="S873" s="1" t="n">
        <f aca="false">AVERAGE(M873:Q873)</f>
        <v>5.1564</v>
      </c>
      <c r="W873" s="1" t="n">
        <v>3.4374</v>
      </c>
      <c r="Y873" s="1" t="n">
        <f aca="false">S873-W873</f>
        <v>1.719</v>
      </c>
      <c r="Z873" s="1" t="n">
        <f aca="false">Y873*$Z$2</f>
        <v>1.719</v>
      </c>
      <c r="AB873" s="1" t="n">
        <f aca="false">K873-Z873</f>
        <v>1.29428571428572</v>
      </c>
      <c r="AC873" s="1" t="n">
        <f aca="false">AB873-$AC$2</f>
        <v>-2.85481103253182</v>
      </c>
    </row>
    <row r="874" customFormat="false" ht="13.2" hidden="false" customHeight="false" outlineLevel="0" collapsed="false">
      <c r="A874" s="1" t="n">
        <v>3.125</v>
      </c>
      <c r="B874" s="1" t="n">
        <v>5.469</v>
      </c>
      <c r="C874" s="1" t="n">
        <v>3.125</v>
      </c>
      <c r="D874" s="1" t="n">
        <v>3.125</v>
      </c>
      <c r="E874" s="1" t="n">
        <v>3.125</v>
      </c>
      <c r="F874" s="1" t="n">
        <v>2.344</v>
      </c>
      <c r="G874" s="1" t="n">
        <v>3.516</v>
      </c>
      <c r="H874" s="1" t="n">
        <v>7.812</v>
      </c>
      <c r="I874" s="1" t="n">
        <v>1.562</v>
      </c>
      <c r="K874" s="1" t="n">
        <f aca="false">AVERAGE(A874:C874,E874:G874,I874)</f>
        <v>3.18085714285714</v>
      </c>
      <c r="M874" s="1" t="n">
        <v>5.859</v>
      </c>
      <c r="N874" s="1" t="n">
        <v>3.906</v>
      </c>
      <c r="O874" s="1" t="n">
        <v>1.562</v>
      </c>
      <c r="P874" s="1" t="n">
        <v>5.078</v>
      </c>
      <c r="Q874" s="1" t="n">
        <v>5.078</v>
      </c>
      <c r="S874" s="1" t="n">
        <f aca="false">AVERAGE(M874:Q874)</f>
        <v>4.2966</v>
      </c>
      <c r="W874" s="1" t="n">
        <v>5.078</v>
      </c>
      <c r="Y874" s="1" t="n">
        <f aca="false">S874-W874</f>
        <v>-0.781400000000001</v>
      </c>
      <c r="Z874" s="1" t="n">
        <f aca="false">Y874*$Z$2</f>
        <v>-0.781400000000001</v>
      </c>
      <c r="AB874" s="1" t="n">
        <f aca="false">K874-Z874</f>
        <v>3.96225714285714</v>
      </c>
      <c r="AC874" s="1" t="n">
        <f aca="false">AB874-$AC$2</f>
        <v>-0.186839603960396</v>
      </c>
    </row>
    <row r="875" customFormat="false" ht="13.2" hidden="false" customHeight="false" outlineLevel="0" collapsed="false">
      <c r="A875" s="1" t="n">
        <v>4.687</v>
      </c>
      <c r="B875" s="1" t="n">
        <v>6.641</v>
      </c>
      <c r="C875" s="1" t="n">
        <v>2.344</v>
      </c>
      <c r="D875" s="1" t="n">
        <v>2.344</v>
      </c>
      <c r="E875" s="1" t="n">
        <v>6.641</v>
      </c>
      <c r="F875" s="1" t="n">
        <v>6.25</v>
      </c>
      <c r="G875" s="1" t="n">
        <v>3.516</v>
      </c>
      <c r="H875" s="1" t="n">
        <v>2.734</v>
      </c>
      <c r="I875" s="1" t="n">
        <v>2.344</v>
      </c>
      <c r="K875" s="1" t="n">
        <f aca="false">AVERAGE(A875:C875,E875:G875,I875)</f>
        <v>4.63185714285714</v>
      </c>
      <c r="M875" s="1" t="n">
        <v>5.078</v>
      </c>
      <c r="N875" s="1" t="n">
        <v>5.469</v>
      </c>
      <c r="O875" s="1" t="n">
        <v>2.344</v>
      </c>
      <c r="P875" s="1" t="n">
        <v>2.734</v>
      </c>
      <c r="Q875" s="1" t="n">
        <v>2.344</v>
      </c>
      <c r="S875" s="1" t="n">
        <f aca="false">AVERAGE(M875:Q875)</f>
        <v>3.5938</v>
      </c>
      <c r="W875" s="1" t="n">
        <v>4.9218</v>
      </c>
      <c r="Y875" s="1" t="n">
        <f aca="false">S875-W875</f>
        <v>-1.328</v>
      </c>
      <c r="Z875" s="1" t="n">
        <f aca="false">Y875*$Z$2</f>
        <v>-1.328</v>
      </c>
      <c r="AB875" s="1" t="n">
        <f aca="false">K875-Z875</f>
        <v>5.95985714285714</v>
      </c>
      <c r="AC875" s="1" t="n">
        <f aca="false">AB875-$AC$2</f>
        <v>1.8107603960396</v>
      </c>
    </row>
    <row r="876" customFormat="false" ht="13.2" hidden="false" customHeight="false" outlineLevel="0" collapsed="false">
      <c r="A876" s="1" t="n">
        <v>3.516</v>
      </c>
      <c r="B876" s="1" t="n">
        <v>2.734</v>
      </c>
      <c r="C876" s="1" t="n">
        <v>3.125</v>
      </c>
      <c r="D876" s="1" t="n">
        <v>1.562</v>
      </c>
      <c r="E876" s="1" t="n">
        <v>3.516</v>
      </c>
      <c r="F876" s="1" t="n">
        <v>2.344</v>
      </c>
      <c r="G876" s="1" t="n">
        <v>0.781</v>
      </c>
      <c r="H876" s="1" t="n">
        <v>4.687</v>
      </c>
      <c r="I876" s="1" t="n">
        <v>3.906</v>
      </c>
      <c r="K876" s="1" t="n">
        <f aca="false">AVERAGE(A876:C876,E876:G876,I876)</f>
        <v>2.846</v>
      </c>
      <c r="M876" s="1" t="n">
        <v>3.516</v>
      </c>
      <c r="N876" s="1" t="n">
        <v>4.687</v>
      </c>
      <c r="O876" s="1" t="n">
        <v>2.734</v>
      </c>
      <c r="P876" s="1" t="n">
        <v>1.953</v>
      </c>
      <c r="Q876" s="1" t="n">
        <v>2.734</v>
      </c>
      <c r="S876" s="1" t="n">
        <f aca="false">AVERAGE(M876:Q876)</f>
        <v>3.1248</v>
      </c>
      <c r="W876" s="1" t="n">
        <v>3.828</v>
      </c>
      <c r="Y876" s="1" t="n">
        <f aca="false">S876-W876</f>
        <v>-0.703199999999999</v>
      </c>
      <c r="Z876" s="1" t="n">
        <f aca="false">Y876*$Z$2</f>
        <v>-0.703199999999999</v>
      </c>
      <c r="AB876" s="1" t="n">
        <f aca="false">K876-Z876</f>
        <v>3.5492</v>
      </c>
      <c r="AC876" s="1" t="n">
        <f aca="false">AB876-$AC$2</f>
        <v>-0.59989674681754</v>
      </c>
    </row>
    <row r="877" customFormat="false" ht="13.2" hidden="false" customHeight="false" outlineLevel="0" collapsed="false">
      <c r="A877" s="1" t="n">
        <v>1.953</v>
      </c>
      <c r="B877" s="1" t="n">
        <v>0.391</v>
      </c>
      <c r="C877" s="1" t="n">
        <v>2.734</v>
      </c>
      <c r="D877" s="1" t="n">
        <v>3.516</v>
      </c>
      <c r="E877" s="1" t="n">
        <v>1.172</v>
      </c>
      <c r="F877" s="1" t="n">
        <v>2.734</v>
      </c>
      <c r="G877" s="1" t="n">
        <v>2.734</v>
      </c>
      <c r="H877" s="1" t="n">
        <v>1.953</v>
      </c>
      <c r="I877" s="1" t="n">
        <v>7.422</v>
      </c>
      <c r="K877" s="1" t="n">
        <f aca="false">AVERAGE(A877:C877,E877:G877,I877)</f>
        <v>2.73428571428571</v>
      </c>
      <c r="M877" s="1" t="n">
        <v>1.172</v>
      </c>
      <c r="N877" s="1" t="n">
        <v>4.297</v>
      </c>
      <c r="O877" s="1" t="n">
        <v>5.469</v>
      </c>
      <c r="P877" s="1" t="n">
        <v>5.078</v>
      </c>
      <c r="Q877" s="1" t="n">
        <v>1.953</v>
      </c>
      <c r="S877" s="1" t="n">
        <f aca="false">AVERAGE(M877:Q877)</f>
        <v>3.5938</v>
      </c>
      <c r="W877" s="1" t="n">
        <v>4.0626</v>
      </c>
      <c r="Y877" s="1" t="n">
        <f aca="false">S877-W877</f>
        <v>-0.468799999999999</v>
      </c>
      <c r="Z877" s="1" t="n">
        <f aca="false">Y877*$Z$2</f>
        <v>-0.468799999999999</v>
      </c>
      <c r="AB877" s="1" t="n">
        <f aca="false">K877-Z877</f>
        <v>3.20308571428571</v>
      </c>
      <c r="AC877" s="1" t="n">
        <f aca="false">AB877-$AC$2</f>
        <v>-0.946011032531826</v>
      </c>
    </row>
    <row r="878" customFormat="false" ht="13.2" hidden="false" customHeight="false" outlineLevel="0" collapsed="false">
      <c r="A878" s="1" t="n">
        <v>2.344</v>
      </c>
      <c r="B878" s="1" t="n">
        <v>5.078</v>
      </c>
      <c r="C878" s="1" t="n">
        <v>1.172</v>
      </c>
      <c r="D878" s="1" t="n">
        <v>4.297</v>
      </c>
      <c r="E878" s="1" t="n">
        <v>4.687</v>
      </c>
      <c r="F878" s="1" t="n">
        <v>2.344</v>
      </c>
      <c r="G878" s="1" t="n">
        <v>3.516</v>
      </c>
      <c r="H878" s="1" t="n">
        <v>5.078</v>
      </c>
      <c r="I878" s="1" t="n">
        <v>3.906</v>
      </c>
      <c r="K878" s="1" t="n">
        <f aca="false">AVERAGE(A878:C878,E878:G878,I878)</f>
        <v>3.29242857142857</v>
      </c>
      <c r="M878" s="1" t="n">
        <v>3.516</v>
      </c>
      <c r="N878" s="1" t="n">
        <v>3.516</v>
      </c>
      <c r="O878" s="1" t="n">
        <v>3.516</v>
      </c>
      <c r="P878" s="1" t="n">
        <v>4.297</v>
      </c>
      <c r="Q878" s="1" t="n">
        <v>3.906</v>
      </c>
      <c r="S878" s="1" t="n">
        <f aca="false">AVERAGE(M878:Q878)</f>
        <v>3.7502</v>
      </c>
      <c r="W878" s="1" t="n">
        <v>4.375</v>
      </c>
      <c r="Y878" s="1" t="n">
        <f aca="false">S878-W878</f>
        <v>-0.6248</v>
      </c>
      <c r="Z878" s="1" t="n">
        <f aca="false">Y878*$Z$2</f>
        <v>-0.6248</v>
      </c>
      <c r="AB878" s="1" t="n">
        <f aca="false">K878-Z878</f>
        <v>3.91722857142857</v>
      </c>
      <c r="AC878" s="1" t="n">
        <f aca="false">AB878-$AC$2</f>
        <v>-0.231868175388968</v>
      </c>
    </row>
    <row r="879" customFormat="false" ht="13.2" hidden="false" customHeight="false" outlineLevel="0" collapsed="false">
      <c r="A879" s="1" t="n">
        <v>2.734</v>
      </c>
      <c r="B879" s="1" t="n">
        <v>2.344</v>
      </c>
      <c r="C879" s="1" t="n">
        <v>6.25</v>
      </c>
      <c r="D879" s="1" t="n">
        <v>5.078</v>
      </c>
      <c r="E879" s="1" t="n">
        <v>1.953</v>
      </c>
      <c r="F879" s="1" t="n">
        <v>5.078</v>
      </c>
      <c r="G879" s="1" t="n">
        <v>6.641</v>
      </c>
      <c r="H879" s="1" t="n">
        <v>2.344</v>
      </c>
      <c r="I879" s="1" t="n">
        <v>5.078</v>
      </c>
      <c r="K879" s="1" t="n">
        <f aca="false">AVERAGE(A879:C879,E879:G879,I879)</f>
        <v>4.29685714285714</v>
      </c>
      <c r="M879" s="1" t="n">
        <v>2.734</v>
      </c>
      <c r="N879" s="1" t="n">
        <v>3.906</v>
      </c>
      <c r="O879" s="1" t="n">
        <v>3.516</v>
      </c>
      <c r="P879" s="1" t="n">
        <v>2.734</v>
      </c>
      <c r="Q879" s="1" t="n">
        <v>2.344</v>
      </c>
      <c r="S879" s="1" t="n">
        <f aca="false">AVERAGE(M879:Q879)</f>
        <v>3.0468</v>
      </c>
      <c r="W879" s="1" t="n">
        <v>4.0624</v>
      </c>
      <c r="Y879" s="1" t="n">
        <f aca="false">S879-W879</f>
        <v>-1.0156</v>
      </c>
      <c r="Z879" s="1" t="n">
        <f aca="false">Y879*$Z$2</f>
        <v>-1.0156</v>
      </c>
      <c r="AB879" s="1" t="n">
        <f aca="false">K879-Z879</f>
        <v>5.31245714285714</v>
      </c>
      <c r="AC879" s="1" t="n">
        <f aca="false">AB879-$AC$2</f>
        <v>1.1633603960396</v>
      </c>
    </row>
    <row r="880" customFormat="false" ht="13.2" hidden="false" customHeight="false" outlineLevel="0" collapsed="false">
      <c r="A880" s="1" t="n">
        <v>2.734</v>
      </c>
      <c r="B880" s="1" t="n">
        <v>0.391</v>
      </c>
      <c r="C880" s="1" t="n">
        <v>2.344</v>
      </c>
      <c r="D880" s="1" t="n">
        <v>3.125</v>
      </c>
      <c r="E880" s="1" t="n">
        <v>2.734</v>
      </c>
      <c r="F880" s="1" t="n">
        <v>3.125</v>
      </c>
      <c r="G880" s="1" t="n">
        <v>2.344</v>
      </c>
      <c r="H880" s="1" t="n">
        <v>3.516</v>
      </c>
      <c r="I880" s="1" t="n">
        <v>2.344</v>
      </c>
      <c r="K880" s="1" t="n">
        <f aca="false">AVERAGE(A880:C880,E880:G880,I880)</f>
        <v>2.288</v>
      </c>
      <c r="M880" s="1" t="n">
        <v>3.516</v>
      </c>
      <c r="N880" s="1" t="n">
        <v>1.953</v>
      </c>
      <c r="O880" s="1" t="n">
        <v>5.078</v>
      </c>
      <c r="P880" s="1" t="n">
        <v>2.734</v>
      </c>
      <c r="Q880" s="1" t="n">
        <v>3.125</v>
      </c>
      <c r="S880" s="1" t="n">
        <f aca="false">AVERAGE(M880:Q880)</f>
        <v>3.2812</v>
      </c>
      <c r="W880" s="1" t="n">
        <v>4.6094</v>
      </c>
      <c r="Y880" s="1" t="n">
        <f aca="false">S880-W880</f>
        <v>-1.3282</v>
      </c>
      <c r="Z880" s="1" t="n">
        <f aca="false">Y880*$Z$2</f>
        <v>-1.3282</v>
      </c>
      <c r="AB880" s="1" t="n">
        <f aca="false">K880-Z880</f>
        <v>3.6162</v>
      </c>
      <c r="AC880" s="1" t="n">
        <f aca="false">AB880-$AC$2</f>
        <v>-0.53289674681754</v>
      </c>
    </row>
    <row r="881" customFormat="false" ht="13.2" hidden="false" customHeight="false" outlineLevel="0" collapsed="false">
      <c r="A881" s="1" t="n">
        <v>7.812</v>
      </c>
      <c r="B881" s="1" t="n">
        <v>1.562</v>
      </c>
      <c r="C881" s="1" t="n">
        <v>1.953</v>
      </c>
      <c r="D881" s="1" t="n">
        <v>4.687</v>
      </c>
      <c r="E881" s="1" t="n">
        <v>3.516</v>
      </c>
      <c r="F881" s="1" t="n">
        <v>4.687</v>
      </c>
      <c r="G881" s="1" t="n">
        <v>2.344</v>
      </c>
      <c r="H881" s="1" t="n">
        <v>5.469</v>
      </c>
      <c r="I881" s="1" t="n">
        <v>5.078</v>
      </c>
      <c r="K881" s="1" t="n">
        <f aca="false">AVERAGE(A881:C881,E881:G881,I881)</f>
        <v>3.85028571428571</v>
      </c>
      <c r="M881" s="1" t="n">
        <v>3.516</v>
      </c>
      <c r="N881" s="1" t="n">
        <v>7.031</v>
      </c>
      <c r="O881" s="1" t="n">
        <v>2.344</v>
      </c>
      <c r="P881" s="1" t="n">
        <v>1.562</v>
      </c>
      <c r="Q881" s="1" t="n">
        <v>8.203</v>
      </c>
      <c r="S881" s="1" t="n">
        <f aca="false">AVERAGE(M881:Q881)</f>
        <v>4.5312</v>
      </c>
      <c r="W881" s="1" t="n">
        <v>3.9844</v>
      </c>
      <c r="Y881" s="1" t="n">
        <f aca="false">S881-W881</f>
        <v>0.5468</v>
      </c>
      <c r="Z881" s="1" t="n">
        <f aca="false">Y881*$Z$2</f>
        <v>0.5468</v>
      </c>
      <c r="AB881" s="1" t="n">
        <f aca="false">K881-Z881</f>
        <v>3.30348571428571</v>
      </c>
      <c r="AC881" s="1" t="n">
        <f aca="false">AB881-$AC$2</f>
        <v>-0.845611032531825</v>
      </c>
    </row>
    <row r="882" customFormat="false" ht="13.2" hidden="false" customHeight="false" outlineLevel="0" collapsed="false">
      <c r="A882" s="1" t="n">
        <v>5.078</v>
      </c>
      <c r="B882" s="1" t="n">
        <v>2.344</v>
      </c>
      <c r="C882" s="1" t="n">
        <v>2.344</v>
      </c>
      <c r="D882" s="1" t="n">
        <v>3.125</v>
      </c>
      <c r="E882" s="1" t="n">
        <v>2.734</v>
      </c>
      <c r="F882" s="1" t="n">
        <v>5.859</v>
      </c>
      <c r="G882" s="1" t="n">
        <v>1.562</v>
      </c>
      <c r="H882" s="1" t="n">
        <v>3.125</v>
      </c>
      <c r="I882" s="1" t="n">
        <v>3.125</v>
      </c>
      <c r="K882" s="1" t="n">
        <f aca="false">AVERAGE(A882:C882,E882:G882,I882)</f>
        <v>3.29228571428571</v>
      </c>
      <c r="M882" s="1" t="n">
        <v>3.516</v>
      </c>
      <c r="N882" s="1" t="n">
        <v>8.203</v>
      </c>
      <c r="O882" s="1" t="n">
        <v>4.687</v>
      </c>
      <c r="P882" s="1" t="n">
        <v>2.344</v>
      </c>
      <c r="Q882" s="1" t="n">
        <v>5.859</v>
      </c>
      <c r="S882" s="1" t="n">
        <f aca="false">AVERAGE(M882:Q882)</f>
        <v>4.9218</v>
      </c>
      <c r="W882" s="1" t="n">
        <v>2.8906</v>
      </c>
      <c r="Y882" s="1" t="n">
        <f aca="false">S882-W882</f>
        <v>2.0312</v>
      </c>
      <c r="Z882" s="1" t="n">
        <f aca="false">Y882*$Z$2</f>
        <v>2.0312</v>
      </c>
      <c r="AB882" s="1" t="n">
        <f aca="false">K882-Z882</f>
        <v>1.26108571428572</v>
      </c>
      <c r="AC882" s="1" t="n">
        <f aca="false">AB882-$AC$2</f>
        <v>-2.88801103253182</v>
      </c>
    </row>
    <row r="883" customFormat="false" ht="13.2" hidden="false" customHeight="false" outlineLevel="0" collapsed="false">
      <c r="A883" s="1" t="n">
        <v>3.516</v>
      </c>
      <c r="B883" s="1" t="n">
        <v>4.687</v>
      </c>
      <c r="C883" s="1" t="n">
        <v>0.391</v>
      </c>
      <c r="D883" s="1" t="n">
        <v>4.687</v>
      </c>
      <c r="E883" s="1" t="n">
        <v>2.344</v>
      </c>
      <c r="F883" s="1" t="n">
        <v>10.156</v>
      </c>
      <c r="G883" s="1" t="n">
        <v>6.25</v>
      </c>
      <c r="H883" s="1" t="n">
        <v>3.906</v>
      </c>
      <c r="I883" s="1" t="n">
        <v>5.859</v>
      </c>
      <c r="K883" s="1" t="n">
        <f aca="false">AVERAGE(A883:C883,E883:G883,I883)</f>
        <v>4.74328571428571</v>
      </c>
      <c r="M883" s="1" t="n">
        <v>4.297</v>
      </c>
      <c r="N883" s="1" t="n">
        <v>1.172</v>
      </c>
      <c r="O883" s="1" t="n">
        <v>0.781</v>
      </c>
      <c r="P883" s="1" t="n">
        <v>2.734</v>
      </c>
      <c r="Q883" s="1" t="n">
        <v>4.687</v>
      </c>
      <c r="S883" s="1" t="n">
        <f aca="false">AVERAGE(M883:Q883)</f>
        <v>2.7342</v>
      </c>
      <c r="W883" s="1" t="n">
        <v>3.9062</v>
      </c>
      <c r="Y883" s="1" t="n">
        <f aca="false">S883-W883</f>
        <v>-1.172</v>
      </c>
      <c r="Z883" s="1" t="n">
        <f aca="false">Y883*$Z$2</f>
        <v>-1.172</v>
      </c>
      <c r="AB883" s="1" t="n">
        <f aca="false">K883-Z883</f>
        <v>5.91528571428571</v>
      </c>
      <c r="AC883" s="1" t="n">
        <f aca="false">AB883-$AC$2</f>
        <v>1.76618896746817</v>
      </c>
    </row>
    <row r="884" customFormat="false" ht="13.2" hidden="false" customHeight="false" outlineLevel="0" collapsed="false">
      <c r="A884" s="1" t="n">
        <v>4.297</v>
      </c>
      <c r="B884" s="1" t="n">
        <v>1.562</v>
      </c>
      <c r="C884" s="1" t="n">
        <v>4.297</v>
      </c>
      <c r="D884" s="1" t="n">
        <v>0.781</v>
      </c>
      <c r="E884" s="1" t="n">
        <v>0.781</v>
      </c>
      <c r="F884" s="1" t="n">
        <v>3.125</v>
      </c>
      <c r="G884" s="1" t="n">
        <v>4.297</v>
      </c>
      <c r="H884" s="1" t="n">
        <v>3.516</v>
      </c>
      <c r="I884" s="1" t="n">
        <v>5.859</v>
      </c>
      <c r="K884" s="1" t="n">
        <f aca="false">AVERAGE(A884:C884,E884:G884,I884)</f>
        <v>3.45971428571429</v>
      </c>
      <c r="M884" s="1" t="n">
        <v>1.172</v>
      </c>
      <c r="N884" s="1" t="n">
        <v>2.344</v>
      </c>
      <c r="O884" s="1" t="n">
        <v>1.953</v>
      </c>
      <c r="P884" s="1" t="n">
        <v>4.687</v>
      </c>
      <c r="Q884" s="1" t="n">
        <v>3.906</v>
      </c>
      <c r="S884" s="1" t="n">
        <f aca="false">AVERAGE(M884:Q884)</f>
        <v>2.8124</v>
      </c>
      <c r="W884" s="1" t="n">
        <v>4.7654</v>
      </c>
      <c r="Y884" s="1" t="n">
        <f aca="false">S884-W884</f>
        <v>-1.953</v>
      </c>
      <c r="Z884" s="1" t="n">
        <f aca="false">Y884*$Z$2</f>
        <v>-1.953</v>
      </c>
      <c r="AB884" s="1" t="n">
        <f aca="false">K884-Z884</f>
        <v>5.41271428571429</v>
      </c>
      <c r="AC884" s="1" t="n">
        <f aca="false">AB884-$AC$2</f>
        <v>1.26361753889675</v>
      </c>
    </row>
    <row r="885" customFormat="false" ht="13.2" hidden="false" customHeight="false" outlineLevel="0" collapsed="false">
      <c r="A885" s="1" t="n">
        <v>1.562</v>
      </c>
      <c r="B885" s="1" t="n">
        <v>4.687</v>
      </c>
      <c r="C885" s="1" t="n">
        <v>5.078</v>
      </c>
      <c r="D885" s="1" t="n">
        <v>8.203</v>
      </c>
      <c r="E885" s="1" t="n">
        <v>5.859</v>
      </c>
      <c r="F885" s="1" t="n">
        <v>7.031</v>
      </c>
      <c r="G885" s="1" t="n">
        <v>8.984</v>
      </c>
      <c r="H885" s="1" t="n">
        <v>5.469</v>
      </c>
      <c r="I885" s="1" t="n">
        <v>1.562</v>
      </c>
      <c r="K885" s="1" t="n">
        <f aca="false">AVERAGE(A885:C885,E885:G885,I885)</f>
        <v>4.96614285714286</v>
      </c>
      <c r="M885" s="1" t="n">
        <v>3.906</v>
      </c>
      <c r="N885" s="1" t="n">
        <v>1.953</v>
      </c>
      <c r="O885" s="1" t="n">
        <v>1.953</v>
      </c>
      <c r="P885" s="1" t="n">
        <v>2.344</v>
      </c>
      <c r="Q885" s="1" t="n">
        <v>6.641</v>
      </c>
      <c r="S885" s="1" t="n">
        <f aca="false">AVERAGE(M885:Q885)</f>
        <v>3.3594</v>
      </c>
      <c r="W885" s="1" t="n">
        <v>4.9998</v>
      </c>
      <c r="Y885" s="1" t="n">
        <f aca="false">S885-W885</f>
        <v>-1.6404</v>
      </c>
      <c r="Z885" s="1" t="n">
        <f aca="false">Y885*$Z$2</f>
        <v>-1.6404</v>
      </c>
      <c r="AB885" s="1" t="n">
        <f aca="false">K885-Z885</f>
        <v>6.60654285714286</v>
      </c>
      <c r="AC885" s="1" t="n">
        <f aca="false">AB885-$AC$2</f>
        <v>2.45744611032532</v>
      </c>
    </row>
    <row r="886" customFormat="false" ht="13.2" hidden="false" customHeight="false" outlineLevel="0" collapsed="false">
      <c r="A886" s="1" t="n">
        <v>6.641</v>
      </c>
      <c r="B886" s="1" t="n">
        <v>2.734</v>
      </c>
      <c r="C886" s="1" t="n">
        <v>2.734</v>
      </c>
      <c r="D886" s="1" t="n">
        <v>6.641</v>
      </c>
      <c r="E886" s="1" t="n">
        <v>3.906</v>
      </c>
      <c r="F886" s="1" t="n">
        <v>4.297</v>
      </c>
      <c r="G886" s="1" t="n">
        <v>3.125</v>
      </c>
      <c r="H886" s="1" t="n">
        <v>4.297</v>
      </c>
      <c r="I886" s="1" t="n">
        <v>3.125</v>
      </c>
      <c r="K886" s="1" t="n">
        <f aca="false">AVERAGE(A886:C886,E886:G886,I886)</f>
        <v>3.79457142857143</v>
      </c>
      <c r="M886" s="1" t="n">
        <v>4.297</v>
      </c>
      <c r="N886" s="1" t="n">
        <v>5.078</v>
      </c>
      <c r="O886" s="1" t="n">
        <v>3.125</v>
      </c>
      <c r="P886" s="1" t="n">
        <v>5.078</v>
      </c>
      <c r="Q886" s="1" t="n">
        <v>3.125</v>
      </c>
      <c r="S886" s="1" t="n">
        <f aca="false">AVERAGE(M886:Q886)</f>
        <v>4.1406</v>
      </c>
      <c r="W886" s="1" t="n">
        <v>4.922</v>
      </c>
      <c r="Y886" s="1" t="n">
        <f aca="false">S886-W886</f>
        <v>-0.7814</v>
      </c>
      <c r="Z886" s="1" t="n">
        <f aca="false">Y886*$Z$2</f>
        <v>-0.7814</v>
      </c>
      <c r="AB886" s="1" t="n">
        <f aca="false">K886-Z886</f>
        <v>4.57597142857143</v>
      </c>
      <c r="AC886" s="1" t="n">
        <f aca="false">AB886-$AC$2</f>
        <v>0.426874681753889</v>
      </c>
    </row>
    <row r="887" customFormat="false" ht="13.2" hidden="false" customHeight="false" outlineLevel="0" collapsed="false">
      <c r="A887" s="1" t="n">
        <v>3.125</v>
      </c>
      <c r="B887" s="1" t="n">
        <v>5.469</v>
      </c>
      <c r="C887" s="1" t="n">
        <v>4.687</v>
      </c>
      <c r="D887" s="1" t="n">
        <v>4.687</v>
      </c>
      <c r="E887" s="1" t="n">
        <v>5.078</v>
      </c>
      <c r="F887" s="1" t="n">
        <v>0.781</v>
      </c>
      <c r="G887" s="1" t="n">
        <v>5.469</v>
      </c>
      <c r="H887" s="1" t="n">
        <v>4.687</v>
      </c>
      <c r="I887" s="1" t="n">
        <v>5.078</v>
      </c>
      <c r="K887" s="1" t="n">
        <f aca="false">AVERAGE(A887:C887,E887:G887,I887)</f>
        <v>4.241</v>
      </c>
      <c r="M887" s="1" t="n">
        <v>2.344</v>
      </c>
      <c r="N887" s="1" t="n">
        <v>3.906</v>
      </c>
      <c r="O887" s="1" t="n">
        <v>2.344</v>
      </c>
      <c r="P887" s="1" t="n">
        <v>4.297</v>
      </c>
      <c r="Q887" s="1" t="n">
        <v>5.469</v>
      </c>
      <c r="S887" s="1" t="n">
        <f aca="false">AVERAGE(M887:Q887)</f>
        <v>3.672</v>
      </c>
      <c r="W887" s="1" t="n">
        <v>3.3592</v>
      </c>
      <c r="Y887" s="1" t="n">
        <f aca="false">S887-W887</f>
        <v>0.3128</v>
      </c>
      <c r="Z887" s="1" t="n">
        <f aca="false">Y887*$Z$2</f>
        <v>0.3128</v>
      </c>
      <c r="AB887" s="1" t="n">
        <f aca="false">K887-Z887</f>
        <v>3.9282</v>
      </c>
      <c r="AC887" s="1" t="n">
        <f aca="false">AB887-$AC$2</f>
        <v>-0.220896746817539</v>
      </c>
    </row>
    <row r="888" customFormat="false" ht="13.2" hidden="false" customHeight="false" outlineLevel="0" collapsed="false">
      <c r="A888" s="1" t="n">
        <v>2.734</v>
      </c>
      <c r="B888" s="1" t="n">
        <v>3.125</v>
      </c>
      <c r="C888" s="1" t="n">
        <v>2.344</v>
      </c>
      <c r="D888" s="1" t="n">
        <v>4.297</v>
      </c>
      <c r="E888" s="1" t="n">
        <v>2.344</v>
      </c>
      <c r="F888" s="1" t="n">
        <v>3.516</v>
      </c>
      <c r="G888" s="1" t="n">
        <v>5.469</v>
      </c>
      <c r="H888" s="1" t="n">
        <v>6.641</v>
      </c>
      <c r="I888" s="1" t="n">
        <v>2.734</v>
      </c>
      <c r="K888" s="1" t="n">
        <f aca="false">AVERAGE(A888:C888,E888:G888,I888)</f>
        <v>3.18085714285714</v>
      </c>
      <c r="M888" s="1" t="n">
        <v>4.297</v>
      </c>
      <c r="N888" s="1" t="n">
        <v>1.562</v>
      </c>
      <c r="O888" s="1" t="n">
        <v>5.469</v>
      </c>
      <c r="P888" s="1" t="n">
        <v>5.859</v>
      </c>
      <c r="Q888" s="1" t="n">
        <v>3.125</v>
      </c>
      <c r="S888" s="1" t="n">
        <f aca="false">AVERAGE(M888:Q888)</f>
        <v>4.0624</v>
      </c>
      <c r="W888" s="1" t="n">
        <v>4.6094</v>
      </c>
      <c r="Y888" s="1" t="n">
        <f aca="false">S888-W888</f>
        <v>-0.547</v>
      </c>
      <c r="Z888" s="1" t="n">
        <f aca="false">Y888*$Z$2</f>
        <v>-0.547</v>
      </c>
      <c r="AB888" s="1" t="n">
        <f aca="false">K888-Z888</f>
        <v>3.72785714285714</v>
      </c>
      <c r="AC888" s="1" t="n">
        <f aca="false">AB888-$AC$2</f>
        <v>-0.421239603960397</v>
      </c>
    </row>
    <row r="889" customFormat="false" ht="13.2" hidden="false" customHeight="false" outlineLevel="0" collapsed="false">
      <c r="A889" s="1" t="n">
        <v>3.906</v>
      </c>
      <c r="B889" s="1" t="n">
        <v>6.25</v>
      </c>
      <c r="C889" s="1" t="n">
        <v>2.734</v>
      </c>
      <c r="D889" s="1" t="n">
        <v>5.859</v>
      </c>
      <c r="E889" s="1" t="n">
        <v>3.516</v>
      </c>
      <c r="F889" s="1" t="n">
        <v>3.125</v>
      </c>
      <c r="G889" s="1" t="n">
        <v>6.641</v>
      </c>
      <c r="H889" s="1" t="n">
        <v>3.125</v>
      </c>
      <c r="I889" s="1" t="n">
        <v>3.125</v>
      </c>
      <c r="K889" s="1" t="n">
        <f aca="false">AVERAGE(A889:C889,E889:G889,I889)</f>
        <v>4.18528571428571</v>
      </c>
      <c r="M889" s="1" t="n">
        <v>1.953</v>
      </c>
      <c r="N889" s="1" t="n">
        <v>1.953</v>
      </c>
      <c r="O889" s="1" t="n">
        <v>2.344</v>
      </c>
      <c r="P889" s="1" t="n">
        <v>5.078</v>
      </c>
      <c r="Q889" s="1" t="n">
        <v>5.859</v>
      </c>
      <c r="S889" s="1" t="n">
        <f aca="false">AVERAGE(M889:Q889)</f>
        <v>3.4374</v>
      </c>
      <c r="W889" s="1" t="n">
        <v>3.4372</v>
      </c>
      <c r="Y889" s="1" t="n">
        <f aca="false">S889-W889</f>
        <v>0.000200000000000422</v>
      </c>
      <c r="Z889" s="1" t="n">
        <f aca="false">Y889*$Z$2</f>
        <v>0.000200000000000422</v>
      </c>
      <c r="AB889" s="1" t="n">
        <f aca="false">K889-Z889</f>
        <v>4.18508571428571</v>
      </c>
      <c r="AC889" s="1" t="n">
        <f aca="false">AB889-$AC$2</f>
        <v>0.0359889674681746</v>
      </c>
    </row>
    <row r="890" customFormat="false" ht="13.2" hidden="false" customHeight="false" outlineLevel="0" collapsed="false">
      <c r="A890" s="1" t="n">
        <v>1.562</v>
      </c>
      <c r="B890" s="1" t="n">
        <v>2.734</v>
      </c>
      <c r="C890" s="1" t="n">
        <v>2.734</v>
      </c>
      <c r="D890" s="1" t="n">
        <v>2.344</v>
      </c>
      <c r="E890" s="1" t="n">
        <v>5.078</v>
      </c>
      <c r="F890" s="1" t="n">
        <v>5.469</v>
      </c>
      <c r="G890" s="1" t="n">
        <v>2.344</v>
      </c>
      <c r="H890" s="1" t="n">
        <v>3.906</v>
      </c>
      <c r="I890" s="1" t="n">
        <v>1.562</v>
      </c>
      <c r="K890" s="1" t="n">
        <f aca="false">AVERAGE(A890:C890,E890:G890,I890)</f>
        <v>3.069</v>
      </c>
      <c r="M890" s="1" t="n">
        <v>5.469</v>
      </c>
      <c r="N890" s="1" t="n">
        <v>5.469</v>
      </c>
      <c r="O890" s="1" t="n">
        <v>2.344</v>
      </c>
      <c r="P890" s="1" t="n">
        <v>3.125</v>
      </c>
      <c r="Q890" s="1" t="n">
        <v>3.125</v>
      </c>
      <c r="S890" s="1" t="n">
        <f aca="false">AVERAGE(M890:Q890)</f>
        <v>3.9064</v>
      </c>
      <c r="W890" s="1" t="n">
        <v>4.5314</v>
      </c>
      <c r="Y890" s="1" t="n">
        <f aca="false">S890-W890</f>
        <v>-0.625</v>
      </c>
      <c r="Z890" s="1" t="n">
        <f aca="false">Y890*$Z$2</f>
        <v>-0.625</v>
      </c>
      <c r="AB890" s="1" t="n">
        <f aca="false">K890-Z890</f>
        <v>3.694</v>
      </c>
      <c r="AC890" s="1" t="n">
        <f aca="false">AB890-$AC$2</f>
        <v>-0.45509674681754</v>
      </c>
    </row>
    <row r="891" customFormat="false" ht="13.2" hidden="false" customHeight="false" outlineLevel="0" collapsed="false">
      <c r="A891" s="1" t="n">
        <v>4.687</v>
      </c>
      <c r="B891" s="1" t="n">
        <v>1.562</v>
      </c>
      <c r="C891" s="1" t="n">
        <v>3.125</v>
      </c>
      <c r="D891" s="1" t="n">
        <v>3.516</v>
      </c>
      <c r="E891" s="1" t="n">
        <v>1.953</v>
      </c>
      <c r="F891" s="1" t="n">
        <v>8.594</v>
      </c>
      <c r="G891" s="1" t="n">
        <v>3.516</v>
      </c>
      <c r="H891" s="1" t="n">
        <v>3.516</v>
      </c>
      <c r="I891" s="1" t="n">
        <v>3.125</v>
      </c>
      <c r="K891" s="1" t="n">
        <f aca="false">AVERAGE(A891:C891,E891:G891,I891)</f>
        <v>3.79457142857143</v>
      </c>
      <c r="M891" s="1" t="n">
        <v>1.953</v>
      </c>
      <c r="N891" s="1" t="n">
        <v>2.734</v>
      </c>
      <c r="O891" s="1" t="n">
        <v>1.953</v>
      </c>
      <c r="P891" s="1" t="n">
        <v>2.344</v>
      </c>
      <c r="Q891" s="1" t="n">
        <v>1.172</v>
      </c>
      <c r="S891" s="1" t="n">
        <f aca="false">AVERAGE(M891:Q891)</f>
        <v>2.0312</v>
      </c>
      <c r="W891" s="1" t="n">
        <v>3.9062</v>
      </c>
      <c r="Y891" s="1" t="n">
        <f aca="false">S891-W891</f>
        <v>-1.875</v>
      </c>
      <c r="Z891" s="1" t="n">
        <f aca="false">Y891*$Z$2</f>
        <v>-1.875</v>
      </c>
      <c r="AB891" s="1" t="n">
        <f aca="false">K891-Z891</f>
        <v>5.66957142857143</v>
      </c>
      <c r="AC891" s="1" t="n">
        <f aca="false">AB891-$AC$2</f>
        <v>1.52047468175389</v>
      </c>
    </row>
    <row r="892" customFormat="false" ht="13.2" hidden="false" customHeight="false" outlineLevel="0" collapsed="false">
      <c r="A892" s="1" t="n">
        <v>2.734</v>
      </c>
      <c r="B892" s="1" t="n">
        <v>2.344</v>
      </c>
      <c r="C892" s="1" t="n">
        <v>1.953</v>
      </c>
      <c r="D892" s="1" t="n">
        <v>3.125</v>
      </c>
      <c r="E892" s="1" t="n">
        <v>5.078</v>
      </c>
      <c r="F892" s="1" t="n">
        <v>5.859</v>
      </c>
      <c r="G892" s="1" t="n">
        <v>3.125</v>
      </c>
      <c r="H892" s="1" t="n">
        <v>5.469</v>
      </c>
      <c r="I892" s="1" t="n">
        <v>4.297</v>
      </c>
      <c r="K892" s="1" t="n">
        <f aca="false">AVERAGE(A892:C892,E892:G892,I892)</f>
        <v>3.62714285714286</v>
      </c>
      <c r="M892" s="1" t="n">
        <v>0.781</v>
      </c>
      <c r="N892" s="1" t="n">
        <v>0.391</v>
      </c>
      <c r="O892" s="1" t="n">
        <v>5.469</v>
      </c>
      <c r="P892" s="1" t="n">
        <v>4.687</v>
      </c>
      <c r="Q892" s="1" t="n">
        <v>1.562</v>
      </c>
      <c r="S892" s="1" t="n">
        <f aca="false">AVERAGE(M892:Q892)</f>
        <v>2.578</v>
      </c>
      <c r="W892" s="1" t="n">
        <v>3.4376</v>
      </c>
      <c r="Y892" s="1" t="n">
        <f aca="false">S892-W892</f>
        <v>-0.8596</v>
      </c>
      <c r="Z892" s="1" t="n">
        <f aca="false">Y892*$Z$2</f>
        <v>-0.8596</v>
      </c>
      <c r="AB892" s="1" t="n">
        <f aca="false">K892-Z892</f>
        <v>4.48674285714286</v>
      </c>
      <c r="AC892" s="1" t="n">
        <f aca="false">AB892-$AC$2</f>
        <v>0.337646110325318</v>
      </c>
    </row>
    <row r="893" customFormat="false" ht="13.2" hidden="false" customHeight="false" outlineLevel="0" collapsed="false">
      <c r="A893" s="1" t="n">
        <v>3.906</v>
      </c>
      <c r="B893" s="1" t="n">
        <v>1.562</v>
      </c>
      <c r="C893" s="1" t="n">
        <v>1.953</v>
      </c>
      <c r="D893" s="1" t="n">
        <v>1.953</v>
      </c>
      <c r="E893" s="1" t="n">
        <v>3.516</v>
      </c>
      <c r="F893" s="1" t="n">
        <v>5.078</v>
      </c>
      <c r="G893" s="1" t="n">
        <v>5.078</v>
      </c>
      <c r="H893" s="1" t="n">
        <v>4.687</v>
      </c>
      <c r="I893" s="1" t="n">
        <v>3.125</v>
      </c>
      <c r="K893" s="1" t="n">
        <f aca="false">AVERAGE(A893:C893,E893:G893,I893)</f>
        <v>3.45971428571429</v>
      </c>
      <c r="M893" s="1" t="n">
        <v>8.984</v>
      </c>
      <c r="N893" s="1" t="n">
        <v>5.078</v>
      </c>
      <c r="O893" s="1" t="n">
        <v>1.953</v>
      </c>
      <c r="P893" s="1" t="n">
        <v>3.906</v>
      </c>
      <c r="Q893" s="1" t="n">
        <v>4.297</v>
      </c>
      <c r="S893" s="1" t="n">
        <f aca="false">AVERAGE(M893:Q893)</f>
        <v>4.8436</v>
      </c>
      <c r="W893" s="1" t="n">
        <v>4.2188</v>
      </c>
      <c r="Y893" s="1" t="n">
        <f aca="false">S893-W893</f>
        <v>0.624800000000001</v>
      </c>
      <c r="Z893" s="1" t="n">
        <f aca="false">Y893*$Z$2</f>
        <v>0.624800000000001</v>
      </c>
      <c r="AB893" s="1" t="n">
        <f aca="false">K893-Z893</f>
        <v>2.83491428571429</v>
      </c>
      <c r="AC893" s="1" t="n">
        <f aca="false">AB893-$AC$2</f>
        <v>-1.31418246110325</v>
      </c>
    </row>
    <row r="894" customFormat="false" ht="13.2" hidden="false" customHeight="false" outlineLevel="0" collapsed="false">
      <c r="A894" s="1" t="n">
        <v>5.469</v>
      </c>
      <c r="B894" s="1" t="n">
        <v>3.906</v>
      </c>
      <c r="C894" s="1" t="n">
        <v>3.906</v>
      </c>
      <c r="D894" s="1" t="n">
        <v>4.687</v>
      </c>
      <c r="E894" s="1" t="n">
        <v>8.594</v>
      </c>
      <c r="F894" s="1" t="n">
        <v>3.516</v>
      </c>
      <c r="G894" s="1" t="n">
        <v>4.297</v>
      </c>
      <c r="H894" s="1" t="n">
        <v>5.859</v>
      </c>
      <c r="I894" s="1" t="n">
        <v>5.859</v>
      </c>
      <c r="K894" s="1" t="n">
        <f aca="false">AVERAGE(A894:C894,E894:G894,I894)</f>
        <v>5.07814285714286</v>
      </c>
      <c r="M894" s="1" t="n">
        <v>1.953</v>
      </c>
      <c r="N894" s="1" t="n">
        <v>2.734</v>
      </c>
      <c r="O894" s="1" t="n">
        <v>6.641</v>
      </c>
      <c r="P894" s="1" t="n">
        <v>1.562</v>
      </c>
      <c r="Q894" s="1" t="n">
        <v>4.687</v>
      </c>
      <c r="S894" s="1" t="n">
        <f aca="false">AVERAGE(M894:Q894)</f>
        <v>3.5154</v>
      </c>
      <c r="W894" s="1" t="n">
        <v>4.6092</v>
      </c>
      <c r="Y894" s="1" t="n">
        <f aca="false">S894-W894</f>
        <v>-1.0938</v>
      </c>
      <c r="Z894" s="1" t="n">
        <f aca="false">Y894*$Z$2</f>
        <v>-1.0938</v>
      </c>
      <c r="AB894" s="1" t="n">
        <f aca="false">K894-Z894</f>
        <v>6.17194285714286</v>
      </c>
      <c r="AC894" s="1" t="n">
        <f aca="false">AB894-$AC$2</f>
        <v>2.02284611032532</v>
      </c>
    </row>
    <row r="895" customFormat="false" ht="13.2" hidden="false" customHeight="false" outlineLevel="0" collapsed="false">
      <c r="A895" s="1" t="n">
        <v>5.078</v>
      </c>
      <c r="B895" s="1" t="n">
        <v>4.297</v>
      </c>
      <c r="C895" s="1" t="n">
        <v>3.516</v>
      </c>
      <c r="D895" s="1" t="n">
        <v>6.641</v>
      </c>
      <c r="E895" s="1" t="n">
        <v>5.078</v>
      </c>
      <c r="F895" s="1" t="n">
        <v>4.687</v>
      </c>
      <c r="G895" s="1" t="n">
        <v>5.469</v>
      </c>
      <c r="H895" s="1" t="n">
        <v>1.562</v>
      </c>
      <c r="I895" s="1" t="n">
        <v>2.734</v>
      </c>
      <c r="K895" s="1" t="n">
        <f aca="false">AVERAGE(A895:C895,E895:G895,I895)</f>
        <v>4.40842857142857</v>
      </c>
      <c r="M895" s="1" t="n">
        <v>3.906</v>
      </c>
      <c r="N895" s="1" t="n">
        <v>5.859</v>
      </c>
      <c r="O895" s="1" t="n">
        <v>6.25</v>
      </c>
      <c r="P895" s="1" t="n">
        <v>5.078</v>
      </c>
      <c r="Q895" s="1" t="n">
        <v>1.953</v>
      </c>
      <c r="S895" s="1" t="n">
        <f aca="false">AVERAGE(M895:Q895)</f>
        <v>4.6092</v>
      </c>
      <c r="W895" s="1" t="n">
        <v>4.1406</v>
      </c>
      <c r="Y895" s="1" t="n">
        <f aca="false">S895-W895</f>
        <v>0.468599999999999</v>
      </c>
      <c r="Z895" s="1" t="n">
        <f aca="false">Y895*$Z$2</f>
        <v>0.468599999999999</v>
      </c>
      <c r="AB895" s="1" t="n">
        <f aca="false">K895-Z895</f>
        <v>3.93982857142857</v>
      </c>
      <c r="AC895" s="1" t="n">
        <f aca="false">AB895-$AC$2</f>
        <v>-0.209268175388967</v>
      </c>
    </row>
    <row r="896" customFormat="false" ht="13.2" hidden="false" customHeight="false" outlineLevel="0" collapsed="false">
      <c r="A896" s="1" t="n">
        <v>5.859</v>
      </c>
      <c r="B896" s="1" t="n">
        <v>6.641</v>
      </c>
      <c r="C896" s="1" t="n">
        <v>5.078</v>
      </c>
      <c r="D896" s="1" t="n">
        <v>0.391</v>
      </c>
      <c r="E896" s="1" t="n">
        <v>3.125</v>
      </c>
      <c r="F896" s="1" t="n">
        <v>3.516</v>
      </c>
      <c r="G896" s="1" t="n">
        <v>0.781</v>
      </c>
      <c r="H896" s="1" t="n">
        <v>4.687</v>
      </c>
      <c r="I896" s="1" t="n">
        <v>2.734</v>
      </c>
      <c r="K896" s="1" t="n">
        <f aca="false">AVERAGE(A896:C896,E896:G896,I896)</f>
        <v>3.962</v>
      </c>
      <c r="M896" s="1" t="n">
        <v>7.031</v>
      </c>
      <c r="N896" s="1" t="n">
        <v>4.297</v>
      </c>
      <c r="O896" s="1" t="n">
        <v>4.687</v>
      </c>
      <c r="P896" s="1" t="n">
        <v>2.734</v>
      </c>
      <c r="Q896" s="1" t="n">
        <v>3.516</v>
      </c>
      <c r="S896" s="1" t="n">
        <f aca="false">AVERAGE(M896:Q896)</f>
        <v>4.453</v>
      </c>
      <c r="W896" s="1" t="n">
        <v>3.2812</v>
      </c>
      <c r="Y896" s="1" t="n">
        <f aca="false">S896-W896</f>
        <v>1.1718</v>
      </c>
      <c r="Z896" s="1" t="n">
        <f aca="false">Y896*$Z$2</f>
        <v>1.1718</v>
      </c>
      <c r="AB896" s="1" t="n">
        <f aca="false">K896-Z896</f>
        <v>2.7902</v>
      </c>
      <c r="AC896" s="1" t="n">
        <f aca="false">AB896-$AC$2</f>
        <v>-1.35889674681754</v>
      </c>
    </row>
    <row r="897" customFormat="false" ht="13.2" hidden="false" customHeight="false" outlineLevel="0" collapsed="false">
      <c r="A897" s="1" t="n">
        <v>6.641</v>
      </c>
      <c r="B897" s="1" t="n">
        <v>3.516</v>
      </c>
      <c r="C897" s="1" t="n">
        <v>4.687</v>
      </c>
      <c r="D897" s="1" t="n">
        <v>3.516</v>
      </c>
      <c r="E897" s="1" t="n">
        <v>3.125</v>
      </c>
      <c r="F897" s="1" t="n">
        <v>5.469</v>
      </c>
      <c r="G897" s="1" t="n">
        <v>2.344</v>
      </c>
      <c r="H897" s="1" t="n">
        <v>5.078</v>
      </c>
      <c r="I897" s="1" t="n">
        <v>3.516</v>
      </c>
      <c r="K897" s="1" t="n">
        <f aca="false">AVERAGE(A897:C897,E897:G897,I897)</f>
        <v>4.18542857142857</v>
      </c>
      <c r="M897" s="1" t="n">
        <v>6.25</v>
      </c>
      <c r="N897" s="1" t="n">
        <v>3.906</v>
      </c>
      <c r="O897" s="1" t="n">
        <v>8.594</v>
      </c>
      <c r="P897" s="1" t="n">
        <v>3.516</v>
      </c>
      <c r="Q897" s="1" t="n">
        <v>1.953</v>
      </c>
      <c r="S897" s="1" t="n">
        <f aca="false">AVERAGE(M897:Q897)</f>
        <v>4.8438</v>
      </c>
      <c r="W897" s="1" t="n">
        <v>3.5936</v>
      </c>
      <c r="Y897" s="1" t="n">
        <f aca="false">S897-W897</f>
        <v>1.2502</v>
      </c>
      <c r="Z897" s="1" t="n">
        <f aca="false">Y897*$Z$2</f>
        <v>1.2502</v>
      </c>
      <c r="AB897" s="1" t="n">
        <f aca="false">K897-Z897</f>
        <v>2.93522857142857</v>
      </c>
      <c r="AC897" s="1" t="n">
        <f aca="false">AB897-$AC$2</f>
        <v>-1.21386817538897</v>
      </c>
    </row>
    <row r="898" customFormat="false" ht="13.2" hidden="false" customHeight="false" outlineLevel="0" collapsed="false">
      <c r="A898" s="1" t="n">
        <v>2.344</v>
      </c>
      <c r="B898" s="1" t="n">
        <v>1.562</v>
      </c>
      <c r="C898" s="1" t="n">
        <v>5.078</v>
      </c>
      <c r="D898" s="1" t="n">
        <v>3.906</v>
      </c>
      <c r="E898" s="1" t="n">
        <v>5.469</v>
      </c>
      <c r="F898" s="1" t="n">
        <v>4.297</v>
      </c>
      <c r="G898" s="1" t="n">
        <v>1.953</v>
      </c>
      <c r="H898" s="1" t="n">
        <v>3.906</v>
      </c>
      <c r="I898" s="1" t="n">
        <v>5.078</v>
      </c>
      <c r="K898" s="1" t="n">
        <f aca="false">AVERAGE(A898:C898,E898:G898,I898)</f>
        <v>3.683</v>
      </c>
      <c r="M898" s="1" t="n">
        <v>4.297</v>
      </c>
      <c r="N898" s="1" t="n">
        <v>2.734</v>
      </c>
      <c r="O898" s="1" t="n">
        <v>1.953</v>
      </c>
      <c r="P898" s="1" t="n">
        <v>3.125</v>
      </c>
      <c r="Q898" s="1" t="n">
        <v>3.906</v>
      </c>
      <c r="S898" s="1" t="n">
        <f aca="false">AVERAGE(M898:Q898)</f>
        <v>3.203</v>
      </c>
      <c r="W898" s="1" t="n">
        <v>5</v>
      </c>
      <c r="Y898" s="1" t="n">
        <f aca="false">S898-W898</f>
        <v>-1.797</v>
      </c>
      <c r="Z898" s="1" t="n">
        <f aca="false">Y898*$Z$2</f>
        <v>-1.797</v>
      </c>
      <c r="AB898" s="1" t="n">
        <f aca="false">K898-Z898</f>
        <v>5.48</v>
      </c>
      <c r="AC898" s="1" t="n">
        <f aca="false">AB898-$AC$2</f>
        <v>1.33090325318246</v>
      </c>
    </row>
    <row r="899" customFormat="false" ht="13.2" hidden="false" customHeight="false" outlineLevel="0" collapsed="false">
      <c r="A899" s="1" t="n">
        <v>3.125</v>
      </c>
      <c r="B899" s="1" t="n">
        <v>1.562</v>
      </c>
      <c r="C899" s="1" t="n">
        <v>2.344</v>
      </c>
      <c r="D899" s="1" t="n">
        <v>2.734</v>
      </c>
      <c r="E899" s="1" t="n">
        <v>4.687</v>
      </c>
      <c r="F899" s="1" t="n">
        <v>2.344</v>
      </c>
      <c r="G899" s="1" t="n">
        <v>2.344</v>
      </c>
      <c r="H899" s="1" t="n">
        <v>5.859</v>
      </c>
      <c r="I899" s="1" t="n">
        <v>1.562</v>
      </c>
      <c r="K899" s="1" t="n">
        <f aca="false">AVERAGE(A899:C899,E899:G899,I899)</f>
        <v>2.56685714285714</v>
      </c>
      <c r="M899" s="1" t="n">
        <v>1.953</v>
      </c>
      <c r="N899" s="1" t="n">
        <v>8.594</v>
      </c>
      <c r="O899" s="1" t="n">
        <v>3.125</v>
      </c>
      <c r="P899" s="1" t="n">
        <v>1.172</v>
      </c>
      <c r="Q899" s="1" t="n">
        <v>0.781</v>
      </c>
      <c r="S899" s="1" t="n">
        <f aca="false">AVERAGE(M899:Q899)</f>
        <v>3.125</v>
      </c>
      <c r="W899" s="1" t="n">
        <v>3.5156</v>
      </c>
      <c r="Y899" s="1" t="n">
        <f aca="false">S899-W899</f>
        <v>-0.3906</v>
      </c>
      <c r="Z899" s="1" t="n">
        <f aca="false">Y899*$Z$2</f>
        <v>-0.3906</v>
      </c>
      <c r="AB899" s="1" t="n">
        <f aca="false">K899-Z899</f>
        <v>2.95745714285714</v>
      </c>
      <c r="AC899" s="1" t="n">
        <f aca="false">AB899-$AC$2</f>
        <v>-1.1916396039604</v>
      </c>
    </row>
    <row r="900" customFormat="false" ht="13.2" hidden="false" customHeight="false" outlineLevel="0" collapsed="false">
      <c r="A900" s="1" t="n">
        <v>1.953</v>
      </c>
      <c r="B900" s="1" t="n">
        <v>2.734</v>
      </c>
      <c r="C900" s="1" t="n">
        <v>2.734</v>
      </c>
      <c r="D900" s="1" t="n">
        <v>2.734</v>
      </c>
      <c r="E900" s="1" t="n">
        <v>8.594</v>
      </c>
      <c r="F900" s="1" t="n">
        <v>10.938</v>
      </c>
      <c r="G900" s="1" t="n">
        <v>1.172</v>
      </c>
      <c r="H900" s="1" t="n">
        <v>4.687</v>
      </c>
      <c r="I900" s="1" t="n">
        <v>2.344</v>
      </c>
      <c r="K900" s="1" t="n">
        <f aca="false">AVERAGE(A900:C900,E900:G900,I900)</f>
        <v>4.35271428571429</v>
      </c>
      <c r="M900" s="1" t="n">
        <v>0.781</v>
      </c>
      <c r="N900" s="1" t="n">
        <v>4.297</v>
      </c>
      <c r="O900" s="1" t="n">
        <v>2.734</v>
      </c>
      <c r="P900" s="1" t="n">
        <v>2.344</v>
      </c>
      <c r="Q900" s="1" t="n">
        <v>1.953</v>
      </c>
      <c r="S900" s="1" t="n">
        <f aca="false">AVERAGE(M900:Q900)</f>
        <v>2.4218</v>
      </c>
      <c r="W900" s="1" t="n">
        <v>4.0626</v>
      </c>
      <c r="Y900" s="1" t="n">
        <f aca="false">S900-W900</f>
        <v>-1.6408</v>
      </c>
      <c r="Z900" s="1" t="n">
        <f aca="false">Y900*$Z$2</f>
        <v>-1.6408</v>
      </c>
      <c r="AB900" s="1" t="n">
        <f aca="false">K900-Z900</f>
        <v>5.99351428571429</v>
      </c>
      <c r="AC900" s="1" t="n">
        <f aca="false">AB900-$AC$2</f>
        <v>1.84441753889675</v>
      </c>
    </row>
    <row r="901" customFormat="false" ht="13.2" hidden="false" customHeight="false" outlineLevel="0" collapsed="false">
      <c r="A901" s="1" t="n">
        <v>2.734</v>
      </c>
      <c r="B901" s="1" t="n">
        <v>2.344</v>
      </c>
      <c r="C901" s="1" t="n">
        <v>5.078</v>
      </c>
      <c r="D901" s="1" t="n">
        <v>3.516</v>
      </c>
      <c r="E901" s="1" t="n">
        <v>6.641</v>
      </c>
      <c r="F901" s="1" t="n">
        <v>4.687</v>
      </c>
      <c r="G901" s="1" t="n">
        <v>2.734</v>
      </c>
      <c r="H901" s="1" t="n">
        <v>1.953</v>
      </c>
      <c r="I901" s="1" t="n">
        <v>3.125</v>
      </c>
      <c r="K901" s="1" t="n">
        <f aca="false">AVERAGE(A901:C901,E901:G901,I901)</f>
        <v>3.90614285714286</v>
      </c>
      <c r="M901" s="1" t="n">
        <v>4.297</v>
      </c>
      <c r="N901" s="1" t="n">
        <v>5.469</v>
      </c>
      <c r="O901" s="1" t="n">
        <v>3.906</v>
      </c>
      <c r="P901" s="1" t="n">
        <v>10.938</v>
      </c>
      <c r="Q901" s="1" t="n">
        <v>5.859</v>
      </c>
      <c r="S901" s="1" t="n">
        <f aca="false">AVERAGE(M901:Q901)</f>
        <v>6.0938</v>
      </c>
      <c r="W901" s="1" t="n">
        <v>3.6718</v>
      </c>
      <c r="Y901" s="1" t="n">
        <f aca="false">S901-W901</f>
        <v>2.422</v>
      </c>
      <c r="Z901" s="1" t="n">
        <f aca="false">Y901*$Z$2</f>
        <v>2.422</v>
      </c>
      <c r="AB901" s="1" t="n">
        <f aca="false">K901-Z901</f>
        <v>1.48414285714286</v>
      </c>
      <c r="AC901" s="1" t="n">
        <f aca="false">AB901-$AC$2</f>
        <v>-2.66495388967468</v>
      </c>
    </row>
    <row r="902" customFormat="false" ht="13.2" hidden="false" customHeight="false" outlineLevel="0" collapsed="false">
      <c r="A902" s="1" t="n">
        <v>3.516</v>
      </c>
      <c r="B902" s="1" t="n">
        <v>3.906</v>
      </c>
      <c r="C902" s="1" t="n">
        <v>2.344</v>
      </c>
      <c r="D902" s="1" t="n">
        <v>7.422</v>
      </c>
      <c r="E902" s="1" t="n">
        <v>1.953</v>
      </c>
      <c r="F902" s="1" t="n">
        <v>4.297</v>
      </c>
      <c r="G902" s="1" t="n">
        <v>5.859</v>
      </c>
      <c r="H902" s="1" t="n">
        <v>3.906</v>
      </c>
      <c r="I902" s="1" t="n">
        <v>4.297</v>
      </c>
      <c r="K902" s="1" t="n">
        <f aca="false">AVERAGE(A902:C902,E902:G902,I902)</f>
        <v>3.73885714285714</v>
      </c>
      <c r="M902" s="1" t="n">
        <v>3.516</v>
      </c>
      <c r="N902" s="1" t="n">
        <v>7.031</v>
      </c>
      <c r="O902" s="1" t="n">
        <v>3.516</v>
      </c>
      <c r="P902" s="1" t="n">
        <v>3.906</v>
      </c>
      <c r="Q902" s="1" t="n">
        <v>3.516</v>
      </c>
      <c r="S902" s="1" t="n">
        <f aca="false">AVERAGE(M902:Q902)</f>
        <v>4.297</v>
      </c>
      <c r="W902" s="1" t="n">
        <v>4.5312</v>
      </c>
      <c r="Y902" s="1" t="n">
        <f aca="false">S902-W902</f>
        <v>-0.2342</v>
      </c>
      <c r="Z902" s="1" t="n">
        <f aca="false">Y902*$Z$2</f>
        <v>-0.2342</v>
      </c>
      <c r="AB902" s="1" t="n">
        <f aca="false">K902-Z902</f>
        <v>3.97305714285714</v>
      </c>
      <c r="AC902" s="1" t="n">
        <f aca="false">AB902-$AC$2</f>
        <v>-0.176039603960396</v>
      </c>
    </row>
    <row r="903" customFormat="false" ht="13.2" hidden="false" customHeight="false" outlineLevel="0" collapsed="false">
      <c r="A903" s="1" t="n">
        <v>6.25</v>
      </c>
      <c r="B903" s="1" t="n">
        <v>3.906</v>
      </c>
      <c r="C903" s="1" t="n">
        <v>4.297</v>
      </c>
      <c r="D903" s="1" t="n">
        <v>5.469</v>
      </c>
      <c r="E903" s="1" t="n">
        <v>6.25</v>
      </c>
      <c r="F903" s="1" t="n">
        <v>3.906</v>
      </c>
      <c r="G903" s="1" t="n">
        <v>6.641</v>
      </c>
      <c r="H903" s="1" t="n">
        <v>5.469</v>
      </c>
      <c r="I903" s="1" t="n">
        <v>4.297</v>
      </c>
      <c r="K903" s="1" t="n">
        <f aca="false">AVERAGE(A903:C903,E903:G903,I903)</f>
        <v>5.07814285714286</v>
      </c>
      <c r="M903" s="1" t="n">
        <v>8.984</v>
      </c>
      <c r="N903" s="1" t="n">
        <v>5.469</v>
      </c>
      <c r="O903" s="1" t="n">
        <v>2.734</v>
      </c>
      <c r="P903" s="1" t="n">
        <v>0.781</v>
      </c>
      <c r="Q903" s="1" t="n">
        <v>3.906</v>
      </c>
      <c r="S903" s="1" t="n">
        <f aca="false">AVERAGE(M903:Q903)</f>
        <v>4.3748</v>
      </c>
      <c r="W903" s="1" t="n">
        <v>4.7656</v>
      </c>
      <c r="Y903" s="1" t="n">
        <f aca="false">S903-W903</f>
        <v>-0.390800000000001</v>
      </c>
      <c r="Z903" s="1" t="n">
        <f aca="false">Y903*$Z$2</f>
        <v>-0.390800000000001</v>
      </c>
      <c r="AB903" s="1" t="n">
        <f aca="false">K903-Z903</f>
        <v>5.46894285714286</v>
      </c>
      <c r="AC903" s="1" t="n">
        <f aca="false">AB903-$AC$2</f>
        <v>1.31984611032532</v>
      </c>
    </row>
    <row r="904" customFormat="false" ht="13.2" hidden="false" customHeight="false" outlineLevel="0" collapsed="false">
      <c r="A904" s="1" t="n">
        <v>3.516</v>
      </c>
      <c r="B904" s="1" t="n">
        <v>3.906</v>
      </c>
      <c r="C904" s="1" t="n">
        <v>2.734</v>
      </c>
      <c r="D904" s="1" t="n">
        <v>6.641</v>
      </c>
      <c r="E904" s="1" t="n">
        <v>7.812</v>
      </c>
      <c r="F904" s="1" t="n">
        <v>1.562</v>
      </c>
      <c r="G904" s="1" t="n">
        <v>5.469</v>
      </c>
      <c r="H904" s="1" t="n">
        <v>6.641</v>
      </c>
      <c r="I904" s="1" t="n">
        <v>3.516</v>
      </c>
      <c r="K904" s="1" t="n">
        <f aca="false">AVERAGE(A904:C904,E904:G904,I904)</f>
        <v>4.07357142857143</v>
      </c>
      <c r="M904" s="1" t="n">
        <v>6.641</v>
      </c>
      <c r="N904" s="1" t="n">
        <v>5.078</v>
      </c>
      <c r="O904" s="1" t="n">
        <v>1.562</v>
      </c>
      <c r="P904" s="1" t="n">
        <v>1.562</v>
      </c>
      <c r="Q904" s="1" t="n">
        <v>6.25</v>
      </c>
      <c r="S904" s="1" t="n">
        <f aca="false">AVERAGE(M904:Q904)</f>
        <v>4.2186</v>
      </c>
      <c r="W904" s="1" t="n">
        <v>4.2968</v>
      </c>
      <c r="Y904" s="1" t="n">
        <f aca="false">S904-W904</f>
        <v>-0.0781999999999989</v>
      </c>
      <c r="Z904" s="1" t="n">
        <f aca="false">Y904*$Z$2</f>
        <v>-0.0781999999999989</v>
      </c>
      <c r="AB904" s="1" t="n">
        <f aca="false">K904-Z904</f>
        <v>4.15177142857143</v>
      </c>
      <c r="AC904" s="1" t="n">
        <f aca="false">AB904-$AC$2</f>
        <v>0.00267468175388785</v>
      </c>
    </row>
    <row r="905" customFormat="false" ht="13.2" hidden="false" customHeight="false" outlineLevel="0" collapsed="false">
      <c r="A905" s="1" t="n">
        <v>1.172</v>
      </c>
      <c r="B905" s="1" t="n">
        <v>1.172</v>
      </c>
      <c r="C905" s="1" t="n">
        <v>4.297</v>
      </c>
      <c r="D905" s="1" t="n">
        <v>5.078</v>
      </c>
      <c r="E905" s="1" t="n">
        <v>1.562</v>
      </c>
      <c r="F905" s="1" t="n">
        <v>3.906</v>
      </c>
      <c r="G905" s="1" t="n">
        <v>7.031</v>
      </c>
      <c r="H905" s="1" t="n">
        <v>1.953</v>
      </c>
      <c r="I905" s="1" t="n">
        <v>1.953</v>
      </c>
      <c r="K905" s="1" t="n">
        <f aca="false">AVERAGE(A905:C905,E905:G905,I905)</f>
        <v>3.01328571428571</v>
      </c>
      <c r="M905" s="1" t="n">
        <v>3.906</v>
      </c>
      <c r="N905" s="1" t="n">
        <v>5.078</v>
      </c>
      <c r="O905" s="1" t="n">
        <v>3.125</v>
      </c>
      <c r="P905" s="1" t="n">
        <v>7.422</v>
      </c>
      <c r="Q905" s="1" t="n">
        <v>4.297</v>
      </c>
      <c r="S905" s="1" t="n">
        <f aca="false">AVERAGE(M905:Q905)</f>
        <v>4.7656</v>
      </c>
      <c r="W905" s="1" t="n">
        <v>5.8594</v>
      </c>
      <c r="Y905" s="1" t="n">
        <f aca="false">S905-W905</f>
        <v>-1.0938</v>
      </c>
      <c r="Z905" s="1" t="n">
        <f aca="false">Y905*$Z$2</f>
        <v>-1.0938</v>
      </c>
      <c r="AB905" s="1" t="n">
        <f aca="false">K905-Z905</f>
        <v>4.10708571428571</v>
      </c>
      <c r="AC905" s="1" t="n">
        <f aca="false">AB905-$AC$2</f>
        <v>-0.0420110325318266</v>
      </c>
    </row>
    <row r="906" customFormat="false" ht="13.2" hidden="false" customHeight="false" outlineLevel="0" collapsed="false">
      <c r="A906" s="1" t="n">
        <v>4.297</v>
      </c>
      <c r="B906" s="1" t="n">
        <v>3.125</v>
      </c>
      <c r="C906" s="1" t="n">
        <v>4.297</v>
      </c>
      <c r="D906" s="1" t="n">
        <v>5.078</v>
      </c>
      <c r="E906" s="1" t="n">
        <v>7.031</v>
      </c>
      <c r="F906" s="1" t="n">
        <v>3.516</v>
      </c>
      <c r="G906" s="1" t="n">
        <v>3.906</v>
      </c>
      <c r="H906" s="1" t="n">
        <v>5.859</v>
      </c>
      <c r="I906" s="1" t="n">
        <v>6.25</v>
      </c>
      <c r="K906" s="1" t="n">
        <f aca="false">AVERAGE(A906:C906,E906:G906,I906)</f>
        <v>4.63171428571429</v>
      </c>
      <c r="M906" s="1" t="n">
        <v>5.078</v>
      </c>
      <c r="N906" s="1" t="n">
        <v>5.078</v>
      </c>
      <c r="O906" s="1" t="n">
        <v>3.906</v>
      </c>
      <c r="P906" s="1" t="n">
        <v>3.125</v>
      </c>
      <c r="Q906" s="1" t="n">
        <v>4.687</v>
      </c>
      <c r="S906" s="1" t="n">
        <f aca="false">AVERAGE(M906:Q906)</f>
        <v>4.3748</v>
      </c>
      <c r="W906" s="1" t="n">
        <v>3.9062</v>
      </c>
      <c r="Y906" s="1" t="n">
        <f aca="false">S906-W906</f>
        <v>0.468600000000001</v>
      </c>
      <c r="Z906" s="1" t="n">
        <f aca="false">Y906*$Z$2</f>
        <v>0.468600000000001</v>
      </c>
      <c r="AB906" s="1" t="n">
        <f aca="false">K906-Z906</f>
        <v>4.16311428571428</v>
      </c>
      <c r="AC906" s="1" t="n">
        <f aca="false">AB906-$AC$2</f>
        <v>0.014017538896745</v>
      </c>
    </row>
    <row r="907" customFormat="false" ht="13.2" hidden="false" customHeight="false" outlineLevel="0" collapsed="false">
      <c r="A907" s="1" t="n">
        <v>7.031</v>
      </c>
      <c r="B907" s="1" t="n">
        <v>3.906</v>
      </c>
      <c r="C907" s="1" t="n">
        <v>1.953</v>
      </c>
      <c r="D907" s="1" t="n">
        <v>5.469</v>
      </c>
      <c r="E907" s="1" t="n">
        <v>3.516</v>
      </c>
      <c r="F907" s="1" t="n">
        <v>7.031</v>
      </c>
      <c r="G907" s="1" t="n">
        <v>5.859</v>
      </c>
      <c r="H907" s="1" t="n">
        <v>3.516</v>
      </c>
      <c r="I907" s="1" t="n">
        <v>8.203</v>
      </c>
      <c r="K907" s="1" t="n">
        <f aca="false">AVERAGE(A907:C907,E907:G907,I907)</f>
        <v>5.357</v>
      </c>
      <c r="M907" s="1" t="n">
        <v>1.562</v>
      </c>
      <c r="N907" s="1" t="n">
        <v>3.125</v>
      </c>
      <c r="O907" s="1" t="n">
        <v>5.469</v>
      </c>
      <c r="P907" s="1" t="n">
        <v>5.859</v>
      </c>
      <c r="Q907" s="1" t="n">
        <v>8.984</v>
      </c>
      <c r="S907" s="1" t="n">
        <f aca="false">AVERAGE(M907:Q907)</f>
        <v>4.9998</v>
      </c>
      <c r="W907" s="1" t="n">
        <v>5.1562</v>
      </c>
      <c r="Y907" s="1" t="n">
        <f aca="false">S907-W907</f>
        <v>-0.156400000000001</v>
      </c>
      <c r="Z907" s="1" t="n">
        <f aca="false">Y907*$Z$2</f>
        <v>-0.156400000000001</v>
      </c>
      <c r="AB907" s="1" t="n">
        <f aca="false">K907-Z907</f>
        <v>5.5134</v>
      </c>
      <c r="AC907" s="1" t="n">
        <f aca="false">AB907-$AC$2</f>
        <v>1.36430325318246</v>
      </c>
    </row>
    <row r="908" customFormat="false" ht="13.2" hidden="false" customHeight="false" outlineLevel="0" collapsed="false">
      <c r="A908" s="1" t="n">
        <v>3.516</v>
      </c>
      <c r="B908" s="1" t="n">
        <v>5.078</v>
      </c>
      <c r="C908" s="1" t="n">
        <v>3.906</v>
      </c>
      <c r="D908" s="1" t="n">
        <v>4.297</v>
      </c>
      <c r="E908" s="1" t="n">
        <v>2.344</v>
      </c>
      <c r="F908" s="1" t="n">
        <v>5.078</v>
      </c>
      <c r="G908" s="1" t="n">
        <v>5.859</v>
      </c>
      <c r="H908" s="1" t="n">
        <v>3.516</v>
      </c>
      <c r="I908" s="1" t="n">
        <v>3.516</v>
      </c>
      <c r="K908" s="1" t="n">
        <f aca="false">AVERAGE(A908:C908,E908:G908,I908)</f>
        <v>4.18528571428571</v>
      </c>
      <c r="M908" s="1" t="n">
        <v>3.125</v>
      </c>
      <c r="N908" s="1" t="n">
        <v>5.078</v>
      </c>
      <c r="O908" s="1" t="n">
        <v>3.125</v>
      </c>
      <c r="P908" s="1" t="n">
        <v>5.469</v>
      </c>
      <c r="Q908" s="1" t="n">
        <v>6.25</v>
      </c>
      <c r="S908" s="1" t="n">
        <f aca="false">AVERAGE(M908:Q908)</f>
        <v>4.6094</v>
      </c>
      <c r="W908" s="1" t="n">
        <v>2.9688</v>
      </c>
      <c r="Y908" s="1" t="n">
        <f aca="false">S908-W908</f>
        <v>1.6406</v>
      </c>
      <c r="Z908" s="1" t="n">
        <f aca="false">Y908*$Z$2</f>
        <v>1.6406</v>
      </c>
      <c r="AB908" s="1" t="n">
        <f aca="false">K908-Z908</f>
        <v>2.54468571428571</v>
      </c>
      <c r="AC908" s="1" t="n">
        <f aca="false">AB908-$AC$2</f>
        <v>-1.60441103253183</v>
      </c>
    </row>
    <row r="909" customFormat="false" ht="13.2" hidden="false" customHeight="false" outlineLevel="0" collapsed="false">
      <c r="A909" s="1" t="n">
        <v>0</v>
      </c>
      <c r="B909" s="1" t="n">
        <v>4.297</v>
      </c>
      <c r="C909" s="1" t="n">
        <v>2.734</v>
      </c>
      <c r="D909" s="1" t="n">
        <v>0.781</v>
      </c>
      <c r="E909" s="1" t="n">
        <v>5.078</v>
      </c>
      <c r="F909" s="1" t="n">
        <v>5.078</v>
      </c>
      <c r="G909" s="1" t="n">
        <v>4.297</v>
      </c>
      <c r="H909" s="1" t="n">
        <v>5.469</v>
      </c>
      <c r="I909" s="1" t="n">
        <v>3.906</v>
      </c>
      <c r="K909" s="1" t="n">
        <f aca="false">AVERAGE(A909:C909,E909:G909,I909)</f>
        <v>3.62714285714286</v>
      </c>
      <c r="M909" s="1" t="n">
        <v>1.953</v>
      </c>
      <c r="N909" s="1" t="n">
        <v>6.641</v>
      </c>
      <c r="O909" s="1" t="n">
        <v>1.562</v>
      </c>
      <c r="P909" s="1" t="n">
        <v>2.344</v>
      </c>
      <c r="Q909" s="1" t="n">
        <v>7.031</v>
      </c>
      <c r="S909" s="1" t="n">
        <f aca="false">AVERAGE(M909:Q909)</f>
        <v>3.9062</v>
      </c>
      <c r="W909" s="1" t="n">
        <v>6.328</v>
      </c>
      <c r="Y909" s="1" t="n">
        <f aca="false">S909-W909</f>
        <v>-2.4218</v>
      </c>
      <c r="Z909" s="1" t="n">
        <f aca="false">Y909*$Z$2</f>
        <v>-2.4218</v>
      </c>
      <c r="AB909" s="1" t="n">
        <f aca="false">K909-Z909</f>
        <v>6.04894285714286</v>
      </c>
      <c r="AC909" s="1" t="n">
        <f aca="false">AB909-$AC$2</f>
        <v>1.89984611032532</v>
      </c>
    </row>
    <row r="910" customFormat="false" ht="13.2" hidden="false" customHeight="false" outlineLevel="0" collapsed="false">
      <c r="A910" s="1" t="n">
        <v>3.516</v>
      </c>
      <c r="B910" s="1" t="n">
        <v>3.125</v>
      </c>
      <c r="C910" s="1" t="n">
        <v>3.125</v>
      </c>
      <c r="D910" s="1" t="n">
        <v>2.734</v>
      </c>
      <c r="E910" s="1" t="n">
        <v>5.469</v>
      </c>
      <c r="F910" s="1" t="n">
        <v>2.344</v>
      </c>
      <c r="G910" s="1" t="n">
        <v>2.344</v>
      </c>
      <c r="H910" s="1" t="n">
        <v>3.125</v>
      </c>
      <c r="I910" s="1" t="n">
        <v>3.906</v>
      </c>
      <c r="K910" s="1" t="n">
        <f aca="false">AVERAGE(A910:C910,E910:G910,I910)</f>
        <v>3.40414285714286</v>
      </c>
      <c r="M910" s="1" t="n">
        <v>3.906</v>
      </c>
      <c r="N910" s="1" t="n">
        <v>3.125</v>
      </c>
      <c r="O910" s="1" t="n">
        <v>5.859</v>
      </c>
      <c r="P910" s="1" t="n">
        <v>4.687</v>
      </c>
      <c r="Q910" s="1" t="n">
        <v>7.422</v>
      </c>
      <c r="S910" s="1" t="n">
        <f aca="false">AVERAGE(M910:Q910)</f>
        <v>4.9998</v>
      </c>
      <c r="W910" s="1" t="n">
        <v>4.531</v>
      </c>
      <c r="Y910" s="1" t="n">
        <f aca="false">S910-W910</f>
        <v>0.4688</v>
      </c>
      <c r="Z910" s="1" t="n">
        <f aca="false">Y910*$Z$2</f>
        <v>0.4688</v>
      </c>
      <c r="AB910" s="1" t="n">
        <f aca="false">K910-Z910</f>
        <v>2.93534285714286</v>
      </c>
      <c r="AC910" s="1" t="n">
        <f aca="false">AB910-$AC$2</f>
        <v>-1.21375388967468</v>
      </c>
    </row>
    <row r="911" customFormat="false" ht="13.2" hidden="false" customHeight="false" outlineLevel="0" collapsed="false">
      <c r="A911" s="1" t="n">
        <v>3.516</v>
      </c>
      <c r="B911" s="1" t="n">
        <v>6.641</v>
      </c>
      <c r="C911" s="1" t="n">
        <v>4.687</v>
      </c>
      <c r="D911" s="1" t="n">
        <v>7.812</v>
      </c>
      <c r="E911" s="1" t="n">
        <v>3.125</v>
      </c>
      <c r="F911" s="1" t="n">
        <v>5.469</v>
      </c>
      <c r="G911" s="1" t="n">
        <v>4.687</v>
      </c>
      <c r="H911" s="1" t="n">
        <v>3.125</v>
      </c>
      <c r="I911" s="1" t="n">
        <v>5.078</v>
      </c>
      <c r="K911" s="1" t="n">
        <f aca="false">AVERAGE(A911:C911,E911:G911,I911)</f>
        <v>4.74328571428571</v>
      </c>
      <c r="M911" s="1" t="n">
        <v>3.516</v>
      </c>
      <c r="N911" s="1" t="n">
        <v>4.297</v>
      </c>
      <c r="O911" s="1" t="n">
        <v>4.297</v>
      </c>
      <c r="P911" s="1" t="n">
        <v>4.687</v>
      </c>
      <c r="Q911" s="1" t="n">
        <v>5.078</v>
      </c>
      <c r="S911" s="1" t="n">
        <f aca="false">AVERAGE(M911:Q911)</f>
        <v>4.375</v>
      </c>
      <c r="W911" s="1" t="n">
        <v>4.1408</v>
      </c>
      <c r="Y911" s="1" t="n">
        <f aca="false">S911-W911</f>
        <v>0.2342</v>
      </c>
      <c r="Z911" s="1" t="n">
        <f aca="false">Y911*$Z$2</f>
        <v>0.2342</v>
      </c>
      <c r="AB911" s="1" t="n">
        <f aca="false">K911-Z911</f>
        <v>4.50908571428572</v>
      </c>
      <c r="AC911" s="1" t="n">
        <f aca="false">AB911-$AC$2</f>
        <v>0.359988967468175</v>
      </c>
    </row>
    <row r="912" customFormat="false" ht="13.2" hidden="false" customHeight="false" outlineLevel="0" collapsed="false">
      <c r="A912" s="1" t="n">
        <v>5.078</v>
      </c>
      <c r="B912" s="1" t="n">
        <v>2.734</v>
      </c>
      <c r="C912" s="1" t="n">
        <v>2.734</v>
      </c>
      <c r="D912" s="1" t="n">
        <v>3.516</v>
      </c>
      <c r="E912" s="1" t="n">
        <v>5.859</v>
      </c>
      <c r="F912" s="1" t="n">
        <v>3.125</v>
      </c>
      <c r="G912" s="1" t="n">
        <v>5.078</v>
      </c>
      <c r="H912" s="1" t="n">
        <v>2.734</v>
      </c>
      <c r="I912" s="1" t="n">
        <v>4.687</v>
      </c>
      <c r="K912" s="1" t="n">
        <f aca="false">AVERAGE(A912:C912,E912:G912,I912)</f>
        <v>4.185</v>
      </c>
      <c r="M912" s="1" t="n">
        <v>4.297</v>
      </c>
      <c r="N912" s="1" t="n">
        <v>2.344</v>
      </c>
      <c r="O912" s="1" t="n">
        <v>3.516</v>
      </c>
      <c r="P912" s="1" t="n">
        <v>5.078</v>
      </c>
      <c r="Q912" s="1" t="n">
        <v>8.594</v>
      </c>
      <c r="S912" s="1" t="n">
        <f aca="false">AVERAGE(M912:Q912)</f>
        <v>4.7658</v>
      </c>
      <c r="W912" s="1" t="n">
        <v>3.4376</v>
      </c>
      <c r="Y912" s="1" t="n">
        <f aca="false">S912-W912</f>
        <v>1.3282</v>
      </c>
      <c r="Z912" s="1" t="n">
        <f aca="false">Y912*$Z$2</f>
        <v>1.3282</v>
      </c>
      <c r="AB912" s="1" t="n">
        <f aca="false">K912-Z912</f>
        <v>2.8568</v>
      </c>
      <c r="AC912" s="1" t="n">
        <f aca="false">AB912-$AC$2</f>
        <v>-1.29229674681754</v>
      </c>
    </row>
    <row r="913" customFormat="false" ht="13.2" hidden="false" customHeight="false" outlineLevel="0" collapsed="false">
      <c r="A913" s="1" t="n">
        <v>2.344</v>
      </c>
      <c r="B913" s="1" t="n">
        <v>1.562</v>
      </c>
      <c r="C913" s="1" t="n">
        <v>3.516</v>
      </c>
      <c r="D913" s="1" t="n">
        <v>3.125</v>
      </c>
      <c r="E913" s="1" t="n">
        <v>5.859</v>
      </c>
      <c r="F913" s="1" t="n">
        <v>3.125</v>
      </c>
      <c r="G913" s="1" t="n">
        <v>1.953</v>
      </c>
      <c r="H913" s="1" t="n">
        <v>1.953</v>
      </c>
      <c r="I913" s="1" t="n">
        <v>1.172</v>
      </c>
      <c r="K913" s="1" t="n">
        <f aca="false">AVERAGE(A913:C913,E913:G913,I913)</f>
        <v>2.79014285714286</v>
      </c>
      <c r="M913" s="1" t="n">
        <v>5.469</v>
      </c>
      <c r="N913" s="1" t="n">
        <v>7.422</v>
      </c>
      <c r="O913" s="1" t="n">
        <v>4.297</v>
      </c>
      <c r="P913" s="1" t="n">
        <v>4.687</v>
      </c>
      <c r="Q913" s="1" t="n">
        <v>3.125</v>
      </c>
      <c r="S913" s="1" t="n">
        <f aca="false">AVERAGE(M913:Q913)</f>
        <v>5</v>
      </c>
      <c r="W913" s="1" t="n">
        <v>4.1406</v>
      </c>
      <c r="Y913" s="1" t="n">
        <f aca="false">S913-W913</f>
        <v>0.8594</v>
      </c>
      <c r="Z913" s="1" t="n">
        <f aca="false">Y913*$Z$2</f>
        <v>0.8594</v>
      </c>
      <c r="AB913" s="1" t="n">
        <f aca="false">K913-Z913</f>
        <v>1.93074285714286</v>
      </c>
      <c r="AC913" s="1" t="n">
        <f aca="false">AB913-$AC$2</f>
        <v>-2.21835388967468</v>
      </c>
    </row>
    <row r="914" customFormat="false" ht="13.2" hidden="false" customHeight="false" outlineLevel="0" collapsed="false">
      <c r="A914" s="1" t="n">
        <v>1.953</v>
      </c>
      <c r="B914" s="1" t="n">
        <v>3.906</v>
      </c>
      <c r="C914" s="1" t="n">
        <v>7.422</v>
      </c>
      <c r="D914" s="1" t="n">
        <v>3.125</v>
      </c>
      <c r="E914" s="1" t="n">
        <v>4.687</v>
      </c>
      <c r="F914" s="1" t="n">
        <v>5.469</v>
      </c>
      <c r="G914" s="1" t="n">
        <v>2.734</v>
      </c>
      <c r="H914" s="1" t="n">
        <v>2.734</v>
      </c>
      <c r="I914" s="1" t="n">
        <v>4.297</v>
      </c>
      <c r="K914" s="1" t="n">
        <f aca="false">AVERAGE(A914:C914,E914:G914,I914)</f>
        <v>4.35257142857143</v>
      </c>
      <c r="M914" s="1" t="n">
        <v>3.906</v>
      </c>
      <c r="N914" s="1" t="n">
        <v>6.25</v>
      </c>
      <c r="O914" s="1" t="n">
        <v>5.078</v>
      </c>
      <c r="P914" s="1" t="n">
        <v>6.25</v>
      </c>
      <c r="Q914" s="1" t="n">
        <v>5.078</v>
      </c>
      <c r="S914" s="1" t="n">
        <f aca="false">AVERAGE(M914:Q914)</f>
        <v>5.3124</v>
      </c>
      <c r="W914" s="1" t="n">
        <v>3.4374</v>
      </c>
      <c r="Y914" s="1" t="n">
        <f aca="false">S914-W914</f>
        <v>1.875</v>
      </c>
      <c r="Z914" s="1" t="n">
        <f aca="false">Y914*$Z$2</f>
        <v>1.875</v>
      </c>
      <c r="AB914" s="1" t="n">
        <f aca="false">K914-Z914</f>
        <v>2.47757142857143</v>
      </c>
      <c r="AC914" s="1" t="n">
        <f aca="false">AB914-$AC$2</f>
        <v>-1.67152531824611</v>
      </c>
    </row>
    <row r="915" customFormat="false" ht="13.2" hidden="false" customHeight="false" outlineLevel="0" collapsed="false">
      <c r="A915" s="1" t="n">
        <v>3.906</v>
      </c>
      <c r="B915" s="1" t="n">
        <v>5.078</v>
      </c>
      <c r="C915" s="1" t="n">
        <v>2.734</v>
      </c>
      <c r="D915" s="1" t="n">
        <v>5.078</v>
      </c>
      <c r="E915" s="1" t="n">
        <v>6.641</v>
      </c>
      <c r="F915" s="1" t="n">
        <v>6.25</v>
      </c>
      <c r="G915" s="1" t="n">
        <v>5.078</v>
      </c>
      <c r="H915" s="1" t="n">
        <v>3.906</v>
      </c>
      <c r="I915" s="1" t="n">
        <v>3.516</v>
      </c>
      <c r="K915" s="1" t="n">
        <f aca="false">AVERAGE(A915:C915,E915:G915,I915)</f>
        <v>4.74328571428571</v>
      </c>
      <c r="M915" s="1" t="n">
        <v>1.562</v>
      </c>
      <c r="N915" s="1" t="n">
        <v>1.562</v>
      </c>
      <c r="O915" s="1" t="n">
        <v>2.734</v>
      </c>
      <c r="P915" s="1" t="n">
        <v>2.734</v>
      </c>
      <c r="Q915" s="1" t="n">
        <v>5.859</v>
      </c>
      <c r="S915" s="1" t="n">
        <f aca="false">AVERAGE(M915:Q915)</f>
        <v>2.8902</v>
      </c>
      <c r="W915" s="1" t="n">
        <v>3.2812</v>
      </c>
      <c r="Y915" s="1" t="n">
        <f aca="false">S915-W915</f>
        <v>-0.391</v>
      </c>
      <c r="Z915" s="1" t="n">
        <f aca="false">Y915*$Z$2</f>
        <v>-0.391</v>
      </c>
      <c r="AB915" s="1" t="n">
        <f aca="false">K915-Z915</f>
        <v>5.13428571428571</v>
      </c>
      <c r="AC915" s="1" t="n">
        <f aca="false">AB915-$AC$2</f>
        <v>0.985188967468174</v>
      </c>
    </row>
    <row r="916" customFormat="false" ht="13.2" hidden="false" customHeight="false" outlineLevel="0" collapsed="false">
      <c r="A916" s="1" t="n">
        <v>0.781</v>
      </c>
      <c r="B916" s="1" t="n">
        <v>1.953</v>
      </c>
      <c r="C916" s="1" t="n">
        <v>6.25</v>
      </c>
      <c r="D916" s="1" t="n">
        <v>1.562</v>
      </c>
      <c r="E916" s="1" t="n">
        <v>3.906</v>
      </c>
      <c r="F916" s="1" t="n">
        <v>3.125</v>
      </c>
      <c r="G916" s="1" t="n">
        <v>2.734</v>
      </c>
      <c r="H916" s="1" t="n">
        <v>3.125</v>
      </c>
      <c r="I916" s="1" t="n">
        <v>7.031</v>
      </c>
      <c r="K916" s="1" t="n">
        <f aca="false">AVERAGE(A916:C916,E916:G916,I916)</f>
        <v>3.68285714285714</v>
      </c>
      <c r="M916" s="1" t="n">
        <v>2.344</v>
      </c>
      <c r="N916" s="1" t="n">
        <v>4.297</v>
      </c>
      <c r="O916" s="1" t="n">
        <v>4.687</v>
      </c>
      <c r="P916" s="1" t="n">
        <v>1.172</v>
      </c>
      <c r="Q916" s="1" t="n">
        <v>3.906</v>
      </c>
      <c r="S916" s="1" t="n">
        <f aca="false">AVERAGE(M916:Q916)</f>
        <v>3.2812</v>
      </c>
      <c r="W916" s="1" t="n">
        <v>4.6092</v>
      </c>
      <c r="Y916" s="1" t="n">
        <f aca="false">S916-W916</f>
        <v>-1.328</v>
      </c>
      <c r="Z916" s="1" t="n">
        <f aca="false">Y916*$Z$2</f>
        <v>-1.328</v>
      </c>
      <c r="AB916" s="1" t="n">
        <f aca="false">K916-Z916</f>
        <v>5.01085714285714</v>
      </c>
      <c r="AC916" s="1" t="n">
        <f aca="false">AB916-$AC$2</f>
        <v>0.861760396039603</v>
      </c>
    </row>
    <row r="917" customFormat="false" ht="13.2" hidden="false" customHeight="false" outlineLevel="0" collapsed="false">
      <c r="A917" s="1" t="n">
        <v>3.125</v>
      </c>
      <c r="B917" s="1" t="n">
        <v>8.203</v>
      </c>
      <c r="C917" s="1" t="n">
        <v>5.859</v>
      </c>
      <c r="D917" s="1" t="n">
        <v>5.078</v>
      </c>
      <c r="E917" s="1" t="n">
        <v>3.516</v>
      </c>
      <c r="F917" s="1" t="n">
        <v>3.516</v>
      </c>
      <c r="G917" s="1" t="n">
        <v>0.781</v>
      </c>
      <c r="H917" s="1" t="n">
        <v>3.516</v>
      </c>
      <c r="I917" s="1" t="n">
        <v>2.344</v>
      </c>
      <c r="K917" s="1" t="n">
        <f aca="false">AVERAGE(A917:C917,E917:G917,I917)</f>
        <v>3.90628571428571</v>
      </c>
      <c r="M917" s="1" t="n">
        <v>1.953</v>
      </c>
      <c r="N917" s="1" t="n">
        <v>3.906</v>
      </c>
      <c r="O917" s="1" t="n">
        <v>3.125</v>
      </c>
      <c r="P917" s="1" t="n">
        <v>3.516</v>
      </c>
      <c r="Q917" s="1" t="n">
        <v>3.125</v>
      </c>
      <c r="S917" s="1" t="n">
        <f aca="false">AVERAGE(M917:Q917)</f>
        <v>3.125</v>
      </c>
      <c r="W917" s="1" t="n">
        <v>3.9062</v>
      </c>
      <c r="Y917" s="1" t="n">
        <f aca="false">S917-W917</f>
        <v>-0.781200000000001</v>
      </c>
      <c r="Z917" s="1" t="n">
        <f aca="false">Y917*$Z$2</f>
        <v>-0.781200000000001</v>
      </c>
      <c r="AB917" s="1" t="n">
        <f aca="false">K917-Z917</f>
        <v>4.68748571428572</v>
      </c>
      <c r="AC917" s="1" t="n">
        <f aca="false">AB917-$AC$2</f>
        <v>0.538388967468175</v>
      </c>
    </row>
    <row r="918" customFormat="false" ht="13.2" hidden="false" customHeight="false" outlineLevel="0" collapsed="false">
      <c r="A918" s="1" t="n">
        <v>3.125</v>
      </c>
      <c r="B918" s="1" t="n">
        <v>8.203</v>
      </c>
      <c r="C918" s="1" t="n">
        <v>7.812</v>
      </c>
      <c r="D918" s="1" t="n">
        <v>3.906</v>
      </c>
      <c r="E918" s="1" t="n">
        <v>2.734</v>
      </c>
      <c r="F918" s="1" t="n">
        <v>6.641</v>
      </c>
      <c r="G918" s="1" t="n">
        <v>6.25</v>
      </c>
      <c r="H918" s="1" t="n">
        <v>4.297</v>
      </c>
      <c r="I918" s="1" t="n">
        <v>5.469</v>
      </c>
      <c r="K918" s="1" t="n">
        <f aca="false">AVERAGE(A918:C918,E918:G918,I918)</f>
        <v>5.74771428571429</v>
      </c>
      <c r="M918" s="1" t="n">
        <v>3.125</v>
      </c>
      <c r="N918" s="1" t="n">
        <v>8.203</v>
      </c>
      <c r="O918" s="1" t="n">
        <v>3.516</v>
      </c>
      <c r="P918" s="1" t="n">
        <v>2.344</v>
      </c>
      <c r="Q918" s="1" t="n">
        <v>5.078</v>
      </c>
      <c r="S918" s="1" t="n">
        <f aca="false">AVERAGE(M918:Q918)</f>
        <v>4.4532</v>
      </c>
      <c r="W918" s="1" t="n">
        <v>3.9062</v>
      </c>
      <c r="Y918" s="1" t="n">
        <f aca="false">S918-W918</f>
        <v>0.547</v>
      </c>
      <c r="Z918" s="1" t="n">
        <f aca="false">Y918*$Z$2</f>
        <v>0.547</v>
      </c>
      <c r="AB918" s="1" t="n">
        <f aca="false">K918-Z918</f>
        <v>5.20071428571429</v>
      </c>
      <c r="AC918" s="1" t="n">
        <f aca="false">AB918-$AC$2</f>
        <v>1.05161753889675</v>
      </c>
    </row>
    <row r="919" customFormat="false" ht="13.2" hidden="false" customHeight="false" outlineLevel="0" collapsed="false">
      <c r="A919" s="1" t="n">
        <v>3.125</v>
      </c>
      <c r="B919" s="1" t="n">
        <v>1.562</v>
      </c>
      <c r="C919" s="1" t="n">
        <v>1.562</v>
      </c>
      <c r="D919" s="1" t="n">
        <v>5.859</v>
      </c>
      <c r="E919" s="1" t="n">
        <v>3.125</v>
      </c>
      <c r="F919" s="1" t="n">
        <v>3.516</v>
      </c>
      <c r="G919" s="1" t="n">
        <v>5.078</v>
      </c>
      <c r="H919" s="1" t="n">
        <v>4.297</v>
      </c>
      <c r="I919" s="1" t="n">
        <v>5.078</v>
      </c>
      <c r="K919" s="1" t="n">
        <f aca="false">AVERAGE(A919:C919,E919:G919,I919)</f>
        <v>3.29228571428571</v>
      </c>
      <c r="M919" s="1" t="n">
        <v>3.906</v>
      </c>
      <c r="N919" s="1" t="n">
        <v>3.125</v>
      </c>
      <c r="O919" s="1" t="n">
        <v>4.687</v>
      </c>
      <c r="P919" s="1" t="n">
        <v>1.562</v>
      </c>
      <c r="Q919" s="1" t="n">
        <v>3.906</v>
      </c>
      <c r="S919" s="1" t="n">
        <f aca="false">AVERAGE(M919:Q919)</f>
        <v>3.4372</v>
      </c>
      <c r="W919" s="1" t="n">
        <v>4.8438</v>
      </c>
      <c r="Y919" s="1" t="n">
        <f aca="false">S919-W919</f>
        <v>-1.4066</v>
      </c>
      <c r="Z919" s="1" t="n">
        <f aca="false">Y919*$Z$2</f>
        <v>-1.4066</v>
      </c>
      <c r="AB919" s="1" t="n">
        <f aca="false">K919-Z919</f>
        <v>4.69888571428571</v>
      </c>
      <c r="AC919" s="1" t="n">
        <f aca="false">AB919-$AC$2</f>
        <v>0.549788967468174</v>
      </c>
    </row>
    <row r="920" customFormat="false" ht="13.2" hidden="false" customHeight="false" outlineLevel="0" collapsed="false">
      <c r="A920" s="1" t="n">
        <v>1.953</v>
      </c>
      <c r="B920" s="1" t="n">
        <v>2.344</v>
      </c>
      <c r="C920" s="1" t="n">
        <v>3.516</v>
      </c>
      <c r="D920" s="1" t="n">
        <v>3.516</v>
      </c>
      <c r="E920" s="1" t="n">
        <v>5.078</v>
      </c>
      <c r="F920" s="1" t="n">
        <v>2.344</v>
      </c>
      <c r="G920" s="1" t="n">
        <v>4.687</v>
      </c>
      <c r="H920" s="1" t="n">
        <v>3.516</v>
      </c>
      <c r="I920" s="1" t="n">
        <v>4.297</v>
      </c>
      <c r="K920" s="1" t="n">
        <f aca="false">AVERAGE(A920:C920,E920:G920,I920)</f>
        <v>3.45985714285714</v>
      </c>
      <c r="M920" s="1" t="n">
        <v>2.734</v>
      </c>
      <c r="N920" s="1" t="n">
        <v>3.516</v>
      </c>
      <c r="O920" s="1" t="n">
        <v>3.516</v>
      </c>
      <c r="P920" s="1" t="n">
        <v>2.344</v>
      </c>
      <c r="Q920" s="1" t="n">
        <v>2.344</v>
      </c>
      <c r="S920" s="1" t="n">
        <f aca="false">AVERAGE(M920:Q920)</f>
        <v>2.8908</v>
      </c>
      <c r="W920" s="1" t="n">
        <v>3.9844</v>
      </c>
      <c r="Y920" s="1" t="n">
        <f aca="false">S920-W920</f>
        <v>-1.0936</v>
      </c>
      <c r="Z920" s="1" t="n">
        <f aca="false">Y920*$Z$2</f>
        <v>-1.0936</v>
      </c>
      <c r="AB920" s="1" t="n">
        <f aca="false">K920-Z920</f>
        <v>4.55345714285714</v>
      </c>
      <c r="AC920" s="1" t="n">
        <f aca="false">AB920-$AC$2</f>
        <v>0.404360396039603</v>
      </c>
    </row>
    <row r="921" customFormat="false" ht="13.2" hidden="false" customHeight="false" outlineLevel="0" collapsed="false">
      <c r="A921" s="1" t="n">
        <v>1.562</v>
      </c>
      <c r="B921" s="1" t="n">
        <v>5.078</v>
      </c>
      <c r="C921" s="1" t="n">
        <v>5.859</v>
      </c>
      <c r="D921" s="1" t="n">
        <v>2.734</v>
      </c>
      <c r="E921" s="1" t="n">
        <v>3.516</v>
      </c>
      <c r="F921" s="1" t="n">
        <v>5.859</v>
      </c>
      <c r="G921" s="1" t="n">
        <v>6.25</v>
      </c>
      <c r="H921" s="1" t="n">
        <v>7.031</v>
      </c>
      <c r="I921" s="1" t="n">
        <v>5.859</v>
      </c>
      <c r="K921" s="1" t="n">
        <f aca="false">AVERAGE(A921:C921,E921:G921,I921)</f>
        <v>4.85471428571429</v>
      </c>
      <c r="M921" s="1" t="n">
        <v>3.516</v>
      </c>
      <c r="N921" s="1" t="n">
        <v>5.859</v>
      </c>
      <c r="O921" s="1" t="n">
        <v>3.516</v>
      </c>
      <c r="P921" s="1" t="n">
        <v>4.297</v>
      </c>
      <c r="Q921" s="1" t="n">
        <v>4.297</v>
      </c>
      <c r="S921" s="1" t="n">
        <f aca="false">AVERAGE(M921:Q921)</f>
        <v>4.297</v>
      </c>
      <c r="W921" s="1" t="n">
        <v>3.203</v>
      </c>
      <c r="Y921" s="1" t="n">
        <f aca="false">S921-W921</f>
        <v>1.094</v>
      </c>
      <c r="Z921" s="1" t="n">
        <f aca="false">Y921*$Z$2</f>
        <v>1.094</v>
      </c>
      <c r="AB921" s="1" t="n">
        <f aca="false">K921-Z921</f>
        <v>3.76071428571429</v>
      </c>
      <c r="AC921" s="1" t="n">
        <f aca="false">AB921-$AC$2</f>
        <v>-0.388382461103253</v>
      </c>
    </row>
    <row r="922" customFormat="false" ht="13.2" hidden="false" customHeight="false" outlineLevel="0" collapsed="false">
      <c r="A922" s="1" t="n">
        <v>3.906</v>
      </c>
      <c r="B922" s="1" t="n">
        <v>1.562</v>
      </c>
      <c r="C922" s="1" t="n">
        <v>5.469</v>
      </c>
      <c r="D922" s="1" t="n">
        <v>3.125</v>
      </c>
      <c r="E922" s="1" t="n">
        <v>2.344</v>
      </c>
      <c r="F922" s="1" t="n">
        <v>5.469</v>
      </c>
      <c r="G922" s="1" t="n">
        <v>7.422</v>
      </c>
      <c r="H922" s="1" t="n">
        <v>1.953</v>
      </c>
      <c r="I922" s="1" t="n">
        <v>3.125</v>
      </c>
      <c r="K922" s="1" t="n">
        <f aca="false">AVERAGE(A922:C922,E922:G922,I922)</f>
        <v>4.18528571428571</v>
      </c>
      <c r="M922" s="1" t="n">
        <v>3.516</v>
      </c>
      <c r="N922" s="1" t="n">
        <v>1.562</v>
      </c>
      <c r="O922" s="1" t="n">
        <v>7.812</v>
      </c>
      <c r="P922" s="1" t="n">
        <v>1.562</v>
      </c>
      <c r="Q922" s="1" t="n">
        <v>3.125</v>
      </c>
      <c r="S922" s="1" t="n">
        <f aca="false">AVERAGE(M922:Q922)</f>
        <v>3.5154</v>
      </c>
      <c r="W922" s="1" t="n">
        <v>3.3592</v>
      </c>
      <c r="Y922" s="1" t="n">
        <f aca="false">S922-W922</f>
        <v>0.156200000000001</v>
      </c>
      <c r="Z922" s="1" t="n">
        <f aca="false">Y922*$Z$2</f>
        <v>0.156200000000001</v>
      </c>
      <c r="AB922" s="1" t="n">
        <f aca="false">K922-Z922</f>
        <v>4.02908571428571</v>
      </c>
      <c r="AC922" s="1" t="n">
        <f aca="false">AB922-$AC$2</f>
        <v>-0.120011032531826</v>
      </c>
    </row>
    <row r="923" customFormat="false" ht="13.2" hidden="false" customHeight="false" outlineLevel="0" collapsed="false">
      <c r="A923" s="1" t="n">
        <v>3.516</v>
      </c>
      <c r="B923" s="1" t="n">
        <v>3.906</v>
      </c>
      <c r="C923" s="1" t="n">
        <v>3.125</v>
      </c>
      <c r="D923" s="1" t="n">
        <v>10.547</v>
      </c>
      <c r="E923" s="1" t="n">
        <v>2.734</v>
      </c>
      <c r="F923" s="1" t="n">
        <v>2.734</v>
      </c>
      <c r="G923" s="1" t="n">
        <v>5.859</v>
      </c>
      <c r="H923" s="1" t="n">
        <v>4.297</v>
      </c>
      <c r="I923" s="1" t="n">
        <v>3.125</v>
      </c>
      <c r="K923" s="1" t="n">
        <f aca="false">AVERAGE(A923:C923,E923:G923,I923)</f>
        <v>3.57128571428571</v>
      </c>
      <c r="M923" s="1" t="n">
        <v>7.422</v>
      </c>
      <c r="N923" s="1" t="n">
        <v>3.516</v>
      </c>
      <c r="O923" s="1" t="n">
        <v>4.297</v>
      </c>
      <c r="P923" s="1" t="n">
        <v>3.906</v>
      </c>
      <c r="Q923" s="1" t="n">
        <v>4.297</v>
      </c>
      <c r="S923" s="1" t="n">
        <f aca="false">AVERAGE(M923:Q923)</f>
        <v>4.6876</v>
      </c>
      <c r="W923" s="1" t="n">
        <v>3.125</v>
      </c>
      <c r="Y923" s="1" t="n">
        <f aca="false">S923-W923</f>
        <v>1.5626</v>
      </c>
      <c r="Z923" s="1" t="n">
        <f aca="false">Y923*$Z$2</f>
        <v>1.5626</v>
      </c>
      <c r="AB923" s="1" t="n">
        <f aca="false">K923-Z923</f>
        <v>2.00868571428571</v>
      </c>
      <c r="AC923" s="1" t="n">
        <f aca="false">AB923-$AC$2</f>
        <v>-2.14041103253183</v>
      </c>
    </row>
    <row r="924" customFormat="false" ht="13.2" hidden="false" customHeight="false" outlineLevel="0" collapsed="false">
      <c r="A924" s="1" t="n">
        <v>2.734</v>
      </c>
      <c r="B924" s="1" t="n">
        <v>3.906</v>
      </c>
      <c r="C924" s="1" t="n">
        <v>3.906</v>
      </c>
      <c r="D924" s="1" t="n">
        <v>2.344</v>
      </c>
      <c r="E924" s="1" t="n">
        <v>3.516</v>
      </c>
      <c r="F924" s="1" t="n">
        <v>4.297</v>
      </c>
      <c r="G924" s="1" t="n">
        <v>2.734</v>
      </c>
      <c r="H924" s="1" t="n">
        <v>5.469</v>
      </c>
      <c r="I924" s="1" t="n">
        <v>7.031</v>
      </c>
      <c r="K924" s="1" t="n">
        <f aca="false">AVERAGE(A924:C924,E924:G924,I924)</f>
        <v>4.01771428571429</v>
      </c>
      <c r="M924" s="1" t="n">
        <v>3.516</v>
      </c>
      <c r="N924" s="1" t="n">
        <v>3.125</v>
      </c>
      <c r="O924" s="1" t="n">
        <v>2.344</v>
      </c>
      <c r="P924" s="1" t="n">
        <v>2.734</v>
      </c>
      <c r="Q924" s="1" t="n">
        <v>3.516</v>
      </c>
      <c r="S924" s="1" t="n">
        <f aca="false">AVERAGE(M924:Q924)</f>
        <v>3.047</v>
      </c>
      <c r="W924" s="1" t="n">
        <v>3.5934</v>
      </c>
      <c r="Y924" s="1" t="n">
        <f aca="false">S924-W924</f>
        <v>-0.5464</v>
      </c>
      <c r="Z924" s="1" t="n">
        <f aca="false">Y924*$Z$2</f>
        <v>-0.5464</v>
      </c>
      <c r="AB924" s="1" t="n">
        <f aca="false">K924-Z924</f>
        <v>4.56411428571429</v>
      </c>
      <c r="AC924" s="1" t="n">
        <f aca="false">AB924-$AC$2</f>
        <v>0.415017538896747</v>
      </c>
    </row>
    <row r="925" customFormat="false" ht="13.2" hidden="false" customHeight="false" outlineLevel="0" collapsed="false">
      <c r="A925" s="1" t="n">
        <v>2.734</v>
      </c>
      <c r="B925" s="1" t="n">
        <v>4.297</v>
      </c>
      <c r="C925" s="1" t="n">
        <v>5.078</v>
      </c>
      <c r="D925" s="1" t="n">
        <v>5.078</v>
      </c>
      <c r="E925" s="1" t="n">
        <v>6.641</v>
      </c>
      <c r="F925" s="1" t="n">
        <v>3.906</v>
      </c>
      <c r="G925" s="1" t="n">
        <v>8.203</v>
      </c>
      <c r="H925" s="1" t="n">
        <v>2.734</v>
      </c>
      <c r="I925" s="1" t="n">
        <v>3.906</v>
      </c>
      <c r="K925" s="1" t="n">
        <f aca="false">AVERAGE(A925:C925,E925:G925,I925)</f>
        <v>4.96642857142857</v>
      </c>
      <c r="M925" s="1" t="n">
        <v>3.516</v>
      </c>
      <c r="N925" s="1" t="n">
        <v>3.906</v>
      </c>
      <c r="O925" s="1" t="n">
        <v>3.125</v>
      </c>
      <c r="P925" s="1" t="n">
        <v>3.906</v>
      </c>
      <c r="Q925" s="1" t="n">
        <v>3.516</v>
      </c>
      <c r="S925" s="1" t="n">
        <f aca="false">AVERAGE(M925:Q925)</f>
        <v>3.5938</v>
      </c>
      <c r="W925" s="1" t="n">
        <v>4.8436</v>
      </c>
      <c r="Y925" s="1" t="n">
        <f aca="false">S925-W925</f>
        <v>-1.2498</v>
      </c>
      <c r="Z925" s="1" t="n">
        <f aca="false">Y925*$Z$2</f>
        <v>-1.2498</v>
      </c>
      <c r="AB925" s="1" t="n">
        <f aca="false">K925-Z925</f>
        <v>6.21622857142857</v>
      </c>
      <c r="AC925" s="1" t="n">
        <f aca="false">AB925-$AC$2</f>
        <v>2.06713182461103</v>
      </c>
    </row>
    <row r="926" customFormat="false" ht="13.2" hidden="false" customHeight="false" outlineLevel="0" collapsed="false">
      <c r="A926" s="1" t="n">
        <v>1.953</v>
      </c>
      <c r="B926" s="1" t="n">
        <v>4.687</v>
      </c>
      <c r="C926" s="1" t="n">
        <v>1.172</v>
      </c>
      <c r="D926" s="1" t="n">
        <v>7.812</v>
      </c>
      <c r="E926" s="1" t="n">
        <v>2.344</v>
      </c>
      <c r="F926" s="1" t="n">
        <v>8.594</v>
      </c>
      <c r="G926" s="1" t="n">
        <v>4.297</v>
      </c>
      <c r="H926" s="1" t="n">
        <v>2.344</v>
      </c>
      <c r="I926" s="1" t="n">
        <v>6.25</v>
      </c>
      <c r="K926" s="1" t="n">
        <f aca="false">AVERAGE(A926:C926,E926:G926,I926)</f>
        <v>4.18528571428571</v>
      </c>
      <c r="M926" s="1" t="n">
        <v>4.687</v>
      </c>
      <c r="N926" s="1" t="n">
        <v>1.953</v>
      </c>
      <c r="O926" s="1" t="n">
        <v>2.344</v>
      </c>
      <c r="P926" s="1" t="n">
        <v>4.297</v>
      </c>
      <c r="Q926" s="1" t="n">
        <v>5.859</v>
      </c>
      <c r="S926" s="1" t="n">
        <f aca="false">AVERAGE(M926:Q926)</f>
        <v>3.828</v>
      </c>
      <c r="W926" s="1" t="n">
        <v>4.2968</v>
      </c>
      <c r="Y926" s="1" t="n">
        <f aca="false">S926-W926</f>
        <v>-0.4688</v>
      </c>
      <c r="Z926" s="1" t="n">
        <f aca="false">Y926*$Z$2</f>
        <v>-0.4688</v>
      </c>
      <c r="AB926" s="1" t="n">
        <f aca="false">K926-Z926</f>
        <v>4.65408571428571</v>
      </c>
      <c r="AC926" s="1" t="n">
        <f aca="false">AB926-$AC$2</f>
        <v>0.504988967468175</v>
      </c>
    </row>
    <row r="927" customFormat="false" ht="13.2" hidden="false" customHeight="false" outlineLevel="0" collapsed="false">
      <c r="A927" s="1" t="n">
        <v>9.375</v>
      </c>
      <c r="B927" s="1" t="n">
        <v>2.734</v>
      </c>
      <c r="C927" s="1" t="n">
        <v>3.906</v>
      </c>
      <c r="D927" s="1" t="n">
        <v>1.562</v>
      </c>
      <c r="E927" s="1" t="n">
        <v>3.125</v>
      </c>
      <c r="F927" s="1" t="n">
        <v>4.297</v>
      </c>
      <c r="G927" s="1" t="n">
        <v>5.078</v>
      </c>
      <c r="H927" s="1" t="n">
        <v>7.422</v>
      </c>
      <c r="I927" s="1" t="n">
        <v>4.687</v>
      </c>
      <c r="K927" s="1" t="n">
        <f aca="false">AVERAGE(A927:C927,E927:G927,I927)</f>
        <v>4.74314285714286</v>
      </c>
      <c r="M927" s="1" t="n">
        <v>2.344</v>
      </c>
      <c r="N927" s="1" t="n">
        <v>4.687</v>
      </c>
      <c r="O927" s="1" t="n">
        <v>3.906</v>
      </c>
      <c r="P927" s="1" t="n">
        <v>2.344</v>
      </c>
      <c r="Q927" s="1" t="n">
        <v>1.953</v>
      </c>
      <c r="S927" s="1" t="n">
        <f aca="false">AVERAGE(M927:Q927)</f>
        <v>3.0468</v>
      </c>
      <c r="W927" s="1" t="n">
        <v>3.125</v>
      </c>
      <c r="Y927" s="1" t="n">
        <f aca="false">S927-W927</f>
        <v>-0.0781999999999998</v>
      </c>
      <c r="Z927" s="1" t="n">
        <f aca="false">Y927*$Z$2</f>
        <v>-0.0781999999999998</v>
      </c>
      <c r="AB927" s="1" t="n">
        <f aca="false">K927-Z927</f>
        <v>4.82134285714286</v>
      </c>
      <c r="AC927" s="1" t="n">
        <f aca="false">AB927-$AC$2</f>
        <v>0.672246110325317</v>
      </c>
    </row>
    <row r="928" customFormat="false" ht="13.2" hidden="false" customHeight="false" outlineLevel="0" collapsed="false">
      <c r="A928" s="1" t="n">
        <v>1.172</v>
      </c>
      <c r="B928" s="1" t="n">
        <v>2.734</v>
      </c>
      <c r="C928" s="1" t="n">
        <v>6.641</v>
      </c>
      <c r="D928" s="1" t="n">
        <v>4.297</v>
      </c>
      <c r="E928" s="1" t="n">
        <v>6.25</v>
      </c>
      <c r="F928" s="1" t="n">
        <v>2.734</v>
      </c>
      <c r="G928" s="1" t="n">
        <v>4.687</v>
      </c>
      <c r="H928" s="1" t="n">
        <v>4.297</v>
      </c>
      <c r="I928" s="1" t="n">
        <v>6.25</v>
      </c>
      <c r="K928" s="1" t="n">
        <f aca="false">AVERAGE(A928:C928,E928:G928,I928)</f>
        <v>4.35257142857143</v>
      </c>
      <c r="M928" s="1" t="n">
        <v>5.469</v>
      </c>
      <c r="N928" s="1" t="n">
        <v>1.562</v>
      </c>
      <c r="O928" s="1" t="n">
        <v>2.344</v>
      </c>
      <c r="P928" s="1" t="n">
        <v>3.125</v>
      </c>
      <c r="Q928" s="1" t="n">
        <v>5.859</v>
      </c>
      <c r="S928" s="1" t="n">
        <f aca="false">AVERAGE(M928:Q928)</f>
        <v>3.6718</v>
      </c>
      <c r="W928" s="1" t="n">
        <v>3.0466</v>
      </c>
      <c r="Y928" s="1" t="n">
        <f aca="false">S928-W928</f>
        <v>0.6252</v>
      </c>
      <c r="Z928" s="1" t="n">
        <f aca="false">Y928*$Z$2</f>
        <v>0.6252</v>
      </c>
      <c r="AB928" s="1" t="n">
        <f aca="false">K928-Z928</f>
        <v>3.72737142857143</v>
      </c>
      <c r="AC928" s="1" t="n">
        <f aca="false">AB928-$AC$2</f>
        <v>-0.421725318246111</v>
      </c>
    </row>
    <row r="929" customFormat="false" ht="13.2" hidden="false" customHeight="false" outlineLevel="0" collapsed="false">
      <c r="A929" s="1" t="n">
        <v>5.469</v>
      </c>
      <c r="B929" s="1" t="n">
        <v>2.734</v>
      </c>
      <c r="C929" s="1" t="n">
        <v>7.422</v>
      </c>
      <c r="D929" s="1" t="n">
        <v>6.25</v>
      </c>
      <c r="E929" s="1" t="n">
        <v>5.469</v>
      </c>
      <c r="F929" s="1" t="n">
        <v>3.516</v>
      </c>
      <c r="G929" s="1" t="n">
        <v>1.953</v>
      </c>
      <c r="H929" s="1" t="n">
        <v>2.734</v>
      </c>
      <c r="I929" s="1" t="n">
        <v>7.422</v>
      </c>
      <c r="K929" s="1" t="n">
        <f aca="false">AVERAGE(A929:C929,E929:G929,I929)</f>
        <v>4.855</v>
      </c>
      <c r="M929" s="1" t="n">
        <v>3.516</v>
      </c>
      <c r="N929" s="1" t="n">
        <v>3.906</v>
      </c>
      <c r="O929" s="1" t="n">
        <v>5.078</v>
      </c>
      <c r="P929" s="1" t="n">
        <v>4.687</v>
      </c>
      <c r="Q929" s="1" t="n">
        <v>2.344</v>
      </c>
      <c r="S929" s="1" t="n">
        <f aca="false">AVERAGE(M929:Q929)</f>
        <v>3.9062</v>
      </c>
      <c r="W929" s="1" t="n">
        <v>4.375</v>
      </c>
      <c r="Y929" s="1" t="n">
        <f aca="false">S929-W929</f>
        <v>-0.4688</v>
      </c>
      <c r="Z929" s="1" t="n">
        <f aca="false">Y929*$Z$2</f>
        <v>-0.4688</v>
      </c>
      <c r="AB929" s="1" t="n">
        <f aca="false">K929-Z929</f>
        <v>5.3238</v>
      </c>
      <c r="AC929" s="1" t="n">
        <f aca="false">AB929-$AC$2</f>
        <v>1.17470325318246</v>
      </c>
    </row>
    <row r="930" customFormat="false" ht="13.2" hidden="false" customHeight="false" outlineLevel="0" collapsed="false">
      <c r="A930" s="1" t="n">
        <v>3.906</v>
      </c>
      <c r="B930" s="1" t="n">
        <v>0.781</v>
      </c>
      <c r="C930" s="1" t="n">
        <v>2.734</v>
      </c>
      <c r="D930" s="1" t="n">
        <v>2.734</v>
      </c>
      <c r="E930" s="1" t="n">
        <v>3.125</v>
      </c>
      <c r="F930" s="1" t="n">
        <v>4.297</v>
      </c>
      <c r="G930" s="1" t="n">
        <v>6.641</v>
      </c>
      <c r="H930" s="1" t="n">
        <v>1.562</v>
      </c>
      <c r="I930" s="1" t="n">
        <v>3.516</v>
      </c>
      <c r="K930" s="1" t="n">
        <f aca="false">AVERAGE(A930:C930,E930:G930,I930)</f>
        <v>3.57142857142857</v>
      </c>
      <c r="M930" s="1" t="n">
        <v>6.25</v>
      </c>
      <c r="N930" s="1" t="n">
        <v>5.469</v>
      </c>
      <c r="O930" s="1" t="n">
        <v>5.469</v>
      </c>
      <c r="P930" s="1" t="n">
        <v>1.172</v>
      </c>
      <c r="Q930" s="1" t="n">
        <v>3.516</v>
      </c>
      <c r="S930" s="1" t="n">
        <f aca="false">AVERAGE(M930:Q930)</f>
        <v>4.3752</v>
      </c>
      <c r="W930" s="1" t="n">
        <v>3.203</v>
      </c>
      <c r="Y930" s="1" t="n">
        <f aca="false">S930-W930</f>
        <v>1.1722</v>
      </c>
      <c r="Z930" s="1" t="n">
        <f aca="false">Y930*$Z$2</f>
        <v>1.1722</v>
      </c>
      <c r="AB930" s="1" t="n">
        <f aca="false">K930-Z930</f>
        <v>2.39922857142857</v>
      </c>
      <c r="AC930" s="1" t="n">
        <f aca="false">AB930-$AC$2</f>
        <v>-1.74986817538897</v>
      </c>
    </row>
    <row r="931" customFormat="false" ht="13.2" hidden="false" customHeight="false" outlineLevel="0" collapsed="false">
      <c r="A931" s="1" t="n">
        <v>4.297</v>
      </c>
      <c r="B931" s="1" t="n">
        <v>1.953</v>
      </c>
      <c r="C931" s="1" t="n">
        <v>3.906</v>
      </c>
      <c r="D931" s="1" t="n">
        <v>5.859</v>
      </c>
      <c r="E931" s="1" t="n">
        <v>3.125</v>
      </c>
      <c r="F931" s="1" t="n">
        <v>4.687</v>
      </c>
      <c r="G931" s="1" t="n">
        <v>7.031</v>
      </c>
      <c r="H931" s="1" t="n">
        <v>5.469</v>
      </c>
      <c r="I931" s="1" t="n">
        <v>4.687</v>
      </c>
      <c r="K931" s="1" t="n">
        <f aca="false">AVERAGE(A931:C931,E931:G931,I931)</f>
        <v>4.24085714285714</v>
      </c>
      <c r="M931" s="1" t="n">
        <v>3.516</v>
      </c>
      <c r="N931" s="1" t="n">
        <v>4.297</v>
      </c>
      <c r="O931" s="1" t="n">
        <v>2.734</v>
      </c>
      <c r="P931" s="1" t="n">
        <v>4.687</v>
      </c>
      <c r="Q931" s="1" t="n">
        <v>3.516</v>
      </c>
      <c r="S931" s="1" t="n">
        <f aca="false">AVERAGE(M931:Q931)</f>
        <v>3.75</v>
      </c>
      <c r="W931" s="1" t="n">
        <v>3.8282</v>
      </c>
      <c r="Y931" s="1" t="n">
        <f aca="false">S931-W931</f>
        <v>-0.0781999999999998</v>
      </c>
      <c r="Z931" s="1" t="n">
        <f aca="false">Y931*$Z$2</f>
        <v>-0.0781999999999998</v>
      </c>
      <c r="AB931" s="1" t="n">
        <f aca="false">K931-Z931</f>
        <v>4.31905714285714</v>
      </c>
      <c r="AC931" s="1" t="n">
        <f aca="false">AB931-$AC$2</f>
        <v>0.169960396039603</v>
      </c>
    </row>
    <row r="932" customFormat="false" ht="13.2" hidden="false" customHeight="false" outlineLevel="0" collapsed="false">
      <c r="A932" s="1" t="n">
        <v>3.906</v>
      </c>
      <c r="B932" s="1" t="n">
        <v>0.391</v>
      </c>
      <c r="C932" s="1" t="n">
        <v>3.906</v>
      </c>
      <c r="D932" s="1" t="n">
        <v>2.734</v>
      </c>
      <c r="E932" s="1" t="n">
        <v>4.297</v>
      </c>
      <c r="F932" s="1" t="n">
        <v>3.906</v>
      </c>
      <c r="G932" s="1" t="n">
        <v>1.953</v>
      </c>
      <c r="H932" s="1" t="n">
        <v>6.641</v>
      </c>
      <c r="I932" s="1" t="n">
        <v>3.125</v>
      </c>
      <c r="K932" s="1" t="n">
        <f aca="false">AVERAGE(A932:C932,E932:G932,I932)</f>
        <v>3.06914285714286</v>
      </c>
      <c r="M932" s="1" t="n">
        <v>3.125</v>
      </c>
      <c r="N932" s="1" t="n">
        <v>3.516</v>
      </c>
      <c r="O932" s="1" t="n">
        <v>5.859</v>
      </c>
      <c r="P932" s="1" t="n">
        <v>3.906</v>
      </c>
      <c r="Q932" s="1" t="n">
        <v>1.172</v>
      </c>
      <c r="S932" s="1" t="n">
        <f aca="false">AVERAGE(M932:Q932)</f>
        <v>3.5156</v>
      </c>
      <c r="W932" s="1" t="n">
        <v>3.5936</v>
      </c>
      <c r="Y932" s="1" t="n">
        <f aca="false">S932-W932</f>
        <v>-0.0779999999999999</v>
      </c>
      <c r="Z932" s="1" t="n">
        <f aca="false">Y932*$Z$2</f>
        <v>-0.0779999999999999</v>
      </c>
      <c r="AB932" s="1" t="n">
        <f aca="false">K932-Z932</f>
        <v>3.14714285714286</v>
      </c>
      <c r="AC932" s="1" t="n">
        <f aca="false">AB932-$AC$2</f>
        <v>-1.00195388967468</v>
      </c>
    </row>
    <row r="933" customFormat="false" ht="13.2" hidden="false" customHeight="false" outlineLevel="0" collapsed="false">
      <c r="A933" s="1" t="n">
        <v>2.734</v>
      </c>
      <c r="B933" s="1" t="n">
        <v>2.734</v>
      </c>
      <c r="C933" s="1" t="n">
        <v>0.781</v>
      </c>
      <c r="D933" s="1" t="n">
        <v>1.562</v>
      </c>
      <c r="E933" s="1" t="n">
        <v>6.25</v>
      </c>
      <c r="F933" s="1" t="n">
        <v>1.953</v>
      </c>
      <c r="G933" s="1" t="n">
        <v>3.125</v>
      </c>
      <c r="H933" s="1" t="n">
        <v>5.078</v>
      </c>
      <c r="I933" s="1" t="n">
        <v>2.344</v>
      </c>
      <c r="K933" s="1" t="n">
        <f aca="false">AVERAGE(A933:C933,E933:G933,I933)</f>
        <v>2.84585714285714</v>
      </c>
      <c r="M933" s="1" t="n">
        <v>2.344</v>
      </c>
      <c r="N933" s="1" t="n">
        <v>3.906</v>
      </c>
      <c r="O933" s="1" t="n">
        <v>6.641</v>
      </c>
      <c r="P933" s="1" t="n">
        <v>6.25</v>
      </c>
      <c r="Q933" s="1" t="n">
        <v>5.078</v>
      </c>
      <c r="S933" s="1" t="n">
        <f aca="false">AVERAGE(M933:Q933)</f>
        <v>4.8438</v>
      </c>
      <c r="W933" s="1" t="n">
        <v>2.8906</v>
      </c>
      <c r="Y933" s="1" t="n">
        <f aca="false">S933-W933</f>
        <v>1.9532</v>
      </c>
      <c r="Z933" s="1" t="n">
        <f aca="false">Y933*$Z$2</f>
        <v>1.9532</v>
      </c>
      <c r="AB933" s="1" t="n">
        <f aca="false">K933-Z933</f>
        <v>0.892657142857143</v>
      </c>
      <c r="AC933" s="1" t="n">
        <f aca="false">AB933-$AC$2</f>
        <v>-3.2564396039604</v>
      </c>
    </row>
    <row r="934" customFormat="false" ht="13.2" hidden="false" customHeight="false" outlineLevel="0" collapsed="false">
      <c r="A934" s="1" t="n">
        <v>4.687</v>
      </c>
      <c r="B934" s="1" t="n">
        <v>2.344</v>
      </c>
      <c r="C934" s="1" t="n">
        <v>1.172</v>
      </c>
      <c r="D934" s="1" t="n">
        <v>2.734</v>
      </c>
      <c r="E934" s="1" t="n">
        <v>3.906</v>
      </c>
      <c r="F934" s="1" t="n">
        <v>2.344</v>
      </c>
      <c r="G934" s="1" t="n">
        <v>2.344</v>
      </c>
      <c r="H934" s="1" t="n">
        <v>3.516</v>
      </c>
      <c r="I934" s="1" t="n">
        <v>4.687</v>
      </c>
      <c r="K934" s="1" t="n">
        <f aca="false">AVERAGE(A934:C934,E934:G934,I934)</f>
        <v>3.06914285714286</v>
      </c>
      <c r="M934" s="1" t="n">
        <v>3.906</v>
      </c>
      <c r="N934" s="1" t="n">
        <v>5.859</v>
      </c>
      <c r="O934" s="1" t="n">
        <v>1.172</v>
      </c>
      <c r="P934" s="1" t="n">
        <v>4.297</v>
      </c>
      <c r="Q934" s="1" t="n">
        <v>5.078</v>
      </c>
      <c r="S934" s="1" t="n">
        <f aca="false">AVERAGE(M934:Q934)</f>
        <v>4.0624</v>
      </c>
      <c r="W934" s="1" t="n">
        <v>4.4532</v>
      </c>
      <c r="Y934" s="1" t="n">
        <f aca="false">S934-W934</f>
        <v>-0.390800000000001</v>
      </c>
      <c r="Z934" s="1" t="n">
        <f aca="false">Y934*$Z$2</f>
        <v>-0.390800000000001</v>
      </c>
      <c r="AB934" s="1" t="n">
        <f aca="false">K934-Z934</f>
        <v>3.45994285714286</v>
      </c>
      <c r="AC934" s="1" t="n">
        <f aca="false">AB934-$AC$2</f>
        <v>-0.689153889674682</v>
      </c>
    </row>
    <row r="935" customFormat="false" ht="13.2" hidden="false" customHeight="false" outlineLevel="0" collapsed="false">
      <c r="A935" s="1" t="n">
        <v>3.906</v>
      </c>
      <c r="B935" s="1" t="n">
        <v>4.297</v>
      </c>
      <c r="C935" s="1" t="n">
        <v>7.031</v>
      </c>
      <c r="D935" s="1" t="n">
        <v>1.953</v>
      </c>
      <c r="E935" s="1" t="n">
        <v>6.25</v>
      </c>
      <c r="F935" s="1" t="n">
        <v>4.687</v>
      </c>
      <c r="G935" s="1" t="n">
        <v>0.391</v>
      </c>
      <c r="H935" s="1" t="n">
        <v>4.297</v>
      </c>
      <c r="I935" s="1" t="n">
        <v>5.078</v>
      </c>
      <c r="K935" s="1" t="n">
        <f aca="false">AVERAGE(A935:C935,E935:G935,I935)</f>
        <v>4.52</v>
      </c>
      <c r="M935" s="1" t="n">
        <v>4.297</v>
      </c>
      <c r="N935" s="1" t="n">
        <v>5.859</v>
      </c>
      <c r="O935" s="1" t="n">
        <v>5.469</v>
      </c>
      <c r="P935" s="1" t="n">
        <v>7.031</v>
      </c>
      <c r="Q935" s="1" t="n">
        <v>3.516</v>
      </c>
      <c r="S935" s="1" t="n">
        <f aca="false">AVERAGE(M935:Q935)</f>
        <v>5.2344</v>
      </c>
      <c r="W935" s="1" t="n">
        <v>4.5312</v>
      </c>
      <c r="Y935" s="1" t="n">
        <f aca="false">S935-W935</f>
        <v>0.7032</v>
      </c>
      <c r="Z935" s="1" t="n">
        <f aca="false">Y935*$Z$2</f>
        <v>0.7032</v>
      </c>
      <c r="AB935" s="1" t="n">
        <f aca="false">K935-Z935</f>
        <v>3.8168</v>
      </c>
      <c r="AC935" s="1" t="n">
        <f aca="false">AB935-$AC$2</f>
        <v>-0.332296746817539</v>
      </c>
    </row>
    <row r="936" customFormat="false" ht="13.2" hidden="false" customHeight="false" outlineLevel="0" collapsed="false">
      <c r="A936" s="1" t="n">
        <v>0.781</v>
      </c>
      <c r="B936" s="1" t="n">
        <v>3.906</v>
      </c>
      <c r="C936" s="1" t="n">
        <v>5.078</v>
      </c>
      <c r="D936" s="1" t="n">
        <v>5.859</v>
      </c>
      <c r="E936" s="1" t="n">
        <v>7.031</v>
      </c>
      <c r="F936" s="1" t="n">
        <v>5.469</v>
      </c>
      <c r="G936" s="1" t="n">
        <v>2.734</v>
      </c>
      <c r="H936" s="1" t="n">
        <v>2.734</v>
      </c>
      <c r="I936" s="1" t="n">
        <v>5.469</v>
      </c>
      <c r="K936" s="1" t="n">
        <f aca="false">AVERAGE(A936:C936,E936:G936,I936)</f>
        <v>4.35257142857143</v>
      </c>
      <c r="M936" s="1" t="n">
        <v>1.953</v>
      </c>
      <c r="N936" s="1" t="n">
        <v>3.906</v>
      </c>
      <c r="O936" s="1" t="n">
        <v>3.906</v>
      </c>
      <c r="P936" s="1" t="n">
        <v>5.859</v>
      </c>
      <c r="Q936" s="1" t="n">
        <v>3.906</v>
      </c>
      <c r="S936" s="1" t="n">
        <f aca="false">AVERAGE(M936:Q936)</f>
        <v>3.906</v>
      </c>
      <c r="W936" s="1" t="n">
        <v>3.5154</v>
      </c>
      <c r="Y936" s="1" t="n">
        <f aca="false">S936-W936</f>
        <v>0.3906</v>
      </c>
      <c r="Z936" s="1" t="n">
        <f aca="false">Y936*$Z$2</f>
        <v>0.3906</v>
      </c>
      <c r="AB936" s="1" t="n">
        <f aca="false">K936-Z936</f>
        <v>3.96197142857143</v>
      </c>
      <c r="AC936" s="1" t="n">
        <f aca="false">AB936-$AC$2</f>
        <v>-0.187125318246111</v>
      </c>
    </row>
    <row r="937" customFormat="false" ht="13.2" hidden="false" customHeight="false" outlineLevel="0" collapsed="false">
      <c r="A937" s="1" t="n">
        <v>3.906</v>
      </c>
      <c r="B937" s="1" t="n">
        <v>0.391</v>
      </c>
      <c r="C937" s="1" t="n">
        <v>7.031</v>
      </c>
      <c r="D937" s="1" t="n">
        <v>3.516</v>
      </c>
      <c r="E937" s="1" t="n">
        <v>5.859</v>
      </c>
      <c r="F937" s="1" t="n">
        <v>4.297</v>
      </c>
      <c r="G937" s="1" t="n">
        <v>3.516</v>
      </c>
      <c r="H937" s="1" t="n">
        <v>3.125</v>
      </c>
      <c r="I937" s="1" t="n">
        <v>8.203</v>
      </c>
      <c r="K937" s="1" t="n">
        <f aca="false">AVERAGE(A937:C937,E937:G937,I937)</f>
        <v>4.74328571428571</v>
      </c>
      <c r="M937" s="1" t="n">
        <v>3.516</v>
      </c>
      <c r="N937" s="1" t="n">
        <v>3.125</v>
      </c>
      <c r="O937" s="1" t="n">
        <v>7.031</v>
      </c>
      <c r="P937" s="1" t="n">
        <v>5.859</v>
      </c>
      <c r="Q937" s="1" t="n">
        <v>7.812</v>
      </c>
      <c r="S937" s="1" t="n">
        <f aca="false">AVERAGE(M937:Q937)</f>
        <v>5.4686</v>
      </c>
      <c r="W937" s="1" t="n">
        <v>4.0624</v>
      </c>
      <c r="Y937" s="1" t="n">
        <f aca="false">S937-W937</f>
        <v>1.4062</v>
      </c>
      <c r="Z937" s="1" t="n">
        <f aca="false">Y937*$Z$2</f>
        <v>1.4062</v>
      </c>
      <c r="AB937" s="1" t="n">
        <f aca="false">K937-Z937</f>
        <v>3.33708571428571</v>
      </c>
      <c r="AC937" s="1" t="n">
        <f aca="false">AB937-$AC$2</f>
        <v>-0.812011032531827</v>
      </c>
    </row>
    <row r="938" customFormat="false" ht="13.2" hidden="false" customHeight="false" outlineLevel="0" collapsed="false">
      <c r="A938" s="1" t="n">
        <v>5.859</v>
      </c>
      <c r="B938" s="1" t="n">
        <v>0.781</v>
      </c>
      <c r="C938" s="1" t="n">
        <v>4.687</v>
      </c>
      <c r="D938" s="1" t="n">
        <v>2.344</v>
      </c>
      <c r="E938" s="1" t="n">
        <v>3.125</v>
      </c>
      <c r="F938" s="1" t="n">
        <v>3.516</v>
      </c>
      <c r="G938" s="1" t="n">
        <v>2.734</v>
      </c>
      <c r="H938" s="1" t="n">
        <v>3.125</v>
      </c>
      <c r="I938" s="1" t="n">
        <v>3.906</v>
      </c>
      <c r="K938" s="1" t="n">
        <f aca="false">AVERAGE(A938:C938,E938:G938,I938)</f>
        <v>3.51542857142857</v>
      </c>
      <c r="M938" s="1" t="n">
        <v>3.906</v>
      </c>
      <c r="N938" s="1" t="n">
        <v>2.734</v>
      </c>
      <c r="O938" s="1" t="n">
        <v>1.953</v>
      </c>
      <c r="P938" s="1" t="n">
        <v>1.953</v>
      </c>
      <c r="Q938" s="1" t="n">
        <v>5.469</v>
      </c>
      <c r="S938" s="1" t="n">
        <f aca="false">AVERAGE(M938:Q938)</f>
        <v>3.203</v>
      </c>
      <c r="W938" s="1" t="n">
        <v>3.3592</v>
      </c>
      <c r="Y938" s="1" t="n">
        <f aca="false">S938-W938</f>
        <v>-0.1562</v>
      </c>
      <c r="Z938" s="1" t="n">
        <f aca="false">Y938*$Z$2</f>
        <v>-0.1562</v>
      </c>
      <c r="AB938" s="1" t="n">
        <f aca="false">K938-Z938</f>
        <v>3.67162857142857</v>
      </c>
      <c r="AC938" s="1" t="n">
        <f aca="false">AB938-$AC$2</f>
        <v>-0.477468175388968</v>
      </c>
    </row>
    <row r="939" customFormat="false" ht="13.2" hidden="false" customHeight="false" outlineLevel="0" collapsed="false">
      <c r="A939" s="1" t="n">
        <v>4.687</v>
      </c>
      <c r="B939" s="1" t="n">
        <v>9.766</v>
      </c>
      <c r="C939" s="1" t="n">
        <v>3.906</v>
      </c>
      <c r="D939" s="1" t="n">
        <v>4.297</v>
      </c>
      <c r="E939" s="1" t="n">
        <v>1.953</v>
      </c>
      <c r="F939" s="1" t="n">
        <v>4.297</v>
      </c>
      <c r="G939" s="1" t="n">
        <v>1.953</v>
      </c>
      <c r="H939" s="1" t="n">
        <v>4.297</v>
      </c>
      <c r="I939" s="1" t="n">
        <v>5.078</v>
      </c>
      <c r="K939" s="1" t="n">
        <f aca="false">AVERAGE(A939:C939,E939:G939,I939)</f>
        <v>4.52</v>
      </c>
      <c r="M939" s="1" t="n">
        <v>1.172</v>
      </c>
      <c r="N939" s="1" t="n">
        <v>2.734</v>
      </c>
      <c r="O939" s="1" t="n">
        <v>5.078</v>
      </c>
      <c r="P939" s="1" t="n">
        <v>2.344</v>
      </c>
      <c r="Q939" s="1" t="n">
        <v>3.906</v>
      </c>
      <c r="S939" s="1" t="n">
        <f aca="false">AVERAGE(M939:Q939)</f>
        <v>3.0468</v>
      </c>
      <c r="W939" s="1" t="n">
        <v>5.3906</v>
      </c>
      <c r="Y939" s="1" t="n">
        <f aca="false">S939-W939</f>
        <v>-2.3438</v>
      </c>
      <c r="Z939" s="1" t="n">
        <f aca="false">Y939*$Z$2</f>
        <v>-2.3438</v>
      </c>
      <c r="AB939" s="1" t="n">
        <f aca="false">K939-Z939</f>
        <v>6.8638</v>
      </c>
      <c r="AC939" s="1" t="n">
        <f aca="false">AB939-$AC$2</f>
        <v>2.71470325318246</v>
      </c>
    </row>
    <row r="940" customFormat="false" ht="13.2" hidden="false" customHeight="false" outlineLevel="0" collapsed="false">
      <c r="A940" s="1" t="n">
        <v>1.953</v>
      </c>
      <c r="B940" s="1" t="n">
        <v>4.687</v>
      </c>
      <c r="C940" s="1" t="n">
        <v>3.906</v>
      </c>
      <c r="D940" s="1" t="n">
        <v>1.562</v>
      </c>
      <c r="E940" s="1" t="n">
        <v>5.078</v>
      </c>
      <c r="F940" s="1" t="n">
        <v>1.953</v>
      </c>
      <c r="G940" s="1" t="n">
        <v>3.125</v>
      </c>
      <c r="H940" s="1" t="n">
        <v>6.641</v>
      </c>
      <c r="I940" s="1" t="n">
        <v>2.734</v>
      </c>
      <c r="K940" s="1" t="n">
        <f aca="false">AVERAGE(A940:C940,E940:G940,I940)</f>
        <v>3.348</v>
      </c>
      <c r="M940" s="1" t="n">
        <v>5.469</v>
      </c>
      <c r="N940" s="1" t="n">
        <v>6.641</v>
      </c>
      <c r="O940" s="1" t="n">
        <v>4.687</v>
      </c>
      <c r="P940" s="1" t="n">
        <v>2.734</v>
      </c>
      <c r="Q940" s="1" t="n">
        <v>4.687</v>
      </c>
      <c r="S940" s="1" t="n">
        <f aca="false">AVERAGE(M940:Q940)</f>
        <v>4.8436</v>
      </c>
      <c r="W940" s="1" t="n">
        <v>3.75</v>
      </c>
      <c r="Y940" s="1" t="n">
        <f aca="false">S940-W940</f>
        <v>1.0936</v>
      </c>
      <c r="Z940" s="1" t="n">
        <f aca="false">Y940*$Z$2</f>
        <v>1.0936</v>
      </c>
      <c r="AB940" s="1" t="n">
        <f aca="false">K940-Z940</f>
        <v>2.2544</v>
      </c>
      <c r="AC940" s="1" t="n">
        <f aca="false">AB940-$AC$2</f>
        <v>-1.89469674681754</v>
      </c>
    </row>
    <row r="941" customFormat="false" ht="13.2" hidden="false" customHeight="false" outlineLevel="0" collapsed="false">
      <c r="A941" s="1" t="n">
        <v>4.297</v>
      </c>
      <c r="B941" s="1" t="n">
        <v>3.125</v>
      </c>
      <c r="C941" s="1" t="n">
        <v>3.516</v>
      </c>
      <c r="D941" s="1" t="n">
        <v>3.906</v>
      </c>
      <c r="E941" s="1" t="n">
        <v>3.125</v>
      </c>
      <c r="F941" s="1" t="n">
        <v>3.906</v>
      </c>
      <c r="G941" s="1" t="n">
        <v>2.734</v>
      </c>
      <c r="H941" s="1" t="n">
        <v>1.562</v>
      </c>
      <c r="I941" s="1" t="n">
        <v>3.516</v>
      </c>
      <c r="K941" s="1" t="n">
        <f aca="false">AVERAGE(A941:C941,E941:G941,I941)</f>
        <v>3.45985714285714</v>
      </c>
      <c r="M941" s="1" t="n">
        <v>5.078</v>
      </c>
      <c r="N941" s="1" t="n">
        <v>3.125</v>
      </c>
      <c r="O941" s="1" t="n">
        <v>4.687</v>
      </c>
      <c r="P941" s="1" t="n">
        <v>4.687</v>
      </c>
      <c r="Q941" s="1" t="n">
        <v>7.031</v>
      </c>
      <c r="S941" s="1" t="n">
        <f aca="false">AVERAGE(M941:Q941)</f>
        <v>4.9216</v>
      </c>
      <c r="W941" s="1" t="n">
        <v>4.375</v>
      </c>
      <c r="Y941" s="1" t="n">
        <f aca="false">S941-W941</f>
        <v>0.5466</v>
      </c>
      <c r="Z941" s="1" t="n">
        <f aca="false">Y941*$Z$2</f>
        <v>0.5466</v>
      </c>
      <c r="AB941" s="1" t="n">
        <f aca="false">K941-Z941</f>
        <v>2.91325714285714</v>
      </c>
      <c r="AC941" s="1" t="n">
        <f aca="false">AB941-$AC$2</f>
        <v>-1.2358396039604</v>
      </c>
    </row>
    <row r="942" customFormat="false" ht="13.2" hidden="false" customHeight="false" outlineLevel="0" collapsed="false">
      <c r="A942" s="1" t="n">
        <v>3.906</v>
      </c>
      <c r="B942" s="1" t="n">
        <v>3.516</v>
      </c>
      <c r="C942" s="1" t="n">
        <v>0.391</v>
      </c>
      <c r="D942" s="1" t="n">
        <v>5.859</v>
      </c>
      <c r="E942" s="1" t="n">
        <v>4.297</v>
      </c>
      <c r="F942" s="1" t="n">
        <v>2.734</v>
      </c>
      <c r="G942" s="1" t="n">
        <v>3.516</v>
      </c>
      <c r="H942" s="1" t="n">
        <v>3.125</v>
      </c>
      <c r="I942" s="1" t="n">
        <v>3.125</v>
      </c>
      <c r="K942" s="1" t="n">
        <f aca="false">AVERAGE(A942:C942,E942:G942,I942)</f>
        <v>3.06928571428571</v>
      </c>
      <c r="M942" s="1" t="n">
        <v>3.906</v>
      </c>
      <c r="N942" s="1" t="n">
        <v>6.641</v>
      </c>
      <c r="O942" s="1" t="n">
        <v>6.25</v>
      </c>
      <c r="P942" s="1" t="n">
        <v>3.125</v>
      </c>
      <c r="Q942" s="1" t="n">
        <v>6.641</v>
      </c>
      <c r="S942" s="1" t="n">
        <f aca="false">AVERAGE(M942:Q942)</f>
        <v>5.3126</v>
      </c>
      <c r="W942" s="1" t="n">
        <v>2.7344</v>
      </c>
      <c r="Y942" s="1" t="n">
        <f aca="false">S942-W942</f>
        <v>2.5782</v>
      </c>
      <c r="Z942" s="1" t="n">
        <f aca="false">Y942*$Z$2</f>
        <v>2.5782</v>
      </c>
      <c r="AB942" s="1" t="n">
        <f aca="false">K942-Z942</f>
        <v>0.491085714285715</v>
      </c>
      <c r="AC942" s="1" t="n">
        <f aca="false">AB942-$AC$2</f>
        <v>-3.65801103253183</v>
      </c>
    </row>
    <row r="943" customFormat="false" ht="13.2" hidden="false" customHeight="false" outlineLevel="0" collapsed="false">
      <c r="A943" s="1" t="n">
        <v>3.906</v>
      </c>
      <c r="B943" s="1" t="n">
        <v>5.859</v>
      </c>
      <c r="C943" s="1" t="n">
        <v>3.516</v>
      </c>
      <c r="D943" s="1" t="n">
        <v>4.297</v>
      </c>
      <c r="E943" s="1" t="n">
        <v>3.516</v>
      </c>
      <c r="F943" s="1" t="n">
        <v>2.734</v>
      </c>
      <c r="G943" s="1" t="n">
        <v>6.25</v>
      </c>
      <c r="H943" s="1" t="n">
        <v>3.125</v>
      </c>
      <c r="I943" s="1" t="n">
        <v>7.031</v>
      </c>
      <c r="K943" s="1" t="n">
        <f aca="false">AVERAGE(A943:C943,E943:G943,I943)</f>
        <v>4.68742857142857</v>
      </c>
      <c r="M943" s="1" t="n">
        <v>4.297</v>
      </c>
      <c r="N943" s="1" t="n">
        <v>3.906</v>
      </c>
      <c r="O943" s="1" t="n">
        <v>5.859</v>
      </c>
      <c r="P943" s="1" t="n">
        <v>5.469</v>
      </c>
      <c r="Q943" s="1" t="n">
        <v>2.734</v>
      </c>
      <c r="S943" s="1" t="n">
        <f aca="false">AVERAGE(M943:Q943)</f>
        <v>4.453</v>
      </c>
      <c r="W943" s="1" t="n">
        <v>4.4532</v>
      </c>
      <c r="Y943" s="1" t="n">
        <f aca="false">S943-W943</f>
        <v>-0.000200000000000422</v>
      </c>
      <c r="Z943" s="1" t="n">
        <f aca="false">Y943*$Z$2</f>
        <v>-0.000200000000000422</v>
      </c>
      <c r="AB943" s="1" t="n">
        <f aca="false">K943-Z943</f>
        <v>4.68762857142857</v>
      </c>
      <c r="AC943" s="1" t="n">
        <f aca="false">AB943-$AC$2</f>
        <v>0.538531824611032</v>
      </c>
    </row>
    <row r="944" customFormat="false" ht="13.2" hidden="false" customHeight="false" outlineLevel="0" collapsed="false">
      <c r="A944" s="1" t="n">
        <v>1.172</v>
      </c>
      <c r="B944" s="1" t="n">
        <v>1.562</v>
      </c>
      <c r="C944" s="1" t="n">
        <v>6.25</v>
      </c>
      <c r="D944" s="1" t="n">
        <v>3.906</v>
      </c>
      <c r="E944" s="1" t="n">
        <v>4.687</v>
      </c>
      <c r="F944" s="1" t="n">
        <v>8.594</v>
      </c>
      <c r="G944" s="1" t="n">
        <v>4.297</v>
      </c>
      <c r="H944" s="1" t="n">
        <v>3.125</v>
      </c>
      <c r="I944" s="1" t="n">
        <v>3.516</v>
      </c>
      <c r="K944" s="1" t="n">
        <f aca="false">AVERAGE(A944:C944,E944:G944,I944)</f>
        <v>4.29685714285714</v>
      </c>
      <c r="M944" s="1" t="n">
        <v>3.516</v>
      </c>
      <c r="N944" s="1" t="n">
        <v>5.078</v>
      </c>
      <c r="O944" s="1" t="n">
        <v>4.297</v>
      </c>
      <c r="P944" s="1" t="n">
        <v>1.562</v>
      </c>
      <c r="Q944" s="1" t="n">
        <v>2.344</v>
      </c>
      <c r="S944" s="1" t="n">
        <f aca="false">AVERAGE(M944:Q944)</f>
        <v>3.3594</v>
      </c>
      <c r="W944" s="1" t="n">
        <v>4.375</v>
      </c>
      <c r="Y944" s="1" t="n">
        <f aca="false">S944-W944</f>
        <v>-1.0156</v>
      </c>
      <c r="Z944" s="1" t="n">
        <f aca="false">Y944*$Z$2</f>
        <v>-1.0156</v>
      </c>
      <c r="AB944" s="1" t="n">
        <f aca="false">K944-Z944</f>
        <v>5.31245714285714</v>
      </c>
      <c r="AC944" s="1" t="n">
        <f aca="false">AB944-$AC$2</f>
        <v>1.1633603960396</v>
      </c>
    </row>
    <row r="945" customFormat="false" ht="13.2" hidden="false" customHeight="false" outlineLevel="0" collapsed="false">
      <c r="A945" s="1" t="n">
        <v>1.562</v>
      </c>
      <c r="B945" s="1" t="n">
        <v>4.297</v>
      </c>
      <c r="C945" s="1" t="n">
        <v>1.562</v>
      </c>
      <c r="D945" s="1" t="n">
        <v>5.469</v>
      </c>
      <c r="E945" s="1" t="n">
        <v>3.516</v>
      </c>
      <c r="F945" s="1" t="n">
        <v>1.172</v>
      </c>
      <c r="G945" s="1" t="n">
        <v>2.734</v>
      </c>
      <c r="H945" s="1" t="n">
        <v>3.516</v>
      </c>
      <c r="I945" s="1" t="n">
        <v>9.766</v>
      </c>
      <c r="K945" s="1" t="n">
        <f aca="false">AVERAGE(A945:C945,E945:G945,I945)</f>
        <v>3.51557142857143</v>
      </c>
      <c r="M945" s="1" t="n">
        <v>3.906</v>
      </c>
      <c r="N945" s="1" t="n">
        <v>7.812</v>
      </c>
      <c r="O945" s="1" t="n">
        <v>3.906</v>
      </c>
      <c r="P945" s="1" t="n">
        <v>5.078</v>
      </c>
      <c r="Q945" s="1" t="n">
        <v>2.734</v>
      </c>
      <c r="S945" s="1" t="n">
        <f aca="false">AVERAGE(M945:Q945)</f>
        <v>4.6872</v>
      </c>
      <c r="W945" s="1" t="n">
        <v>3.4374</v>
      </c>
      <c r="Y945" s="1" t="n">
        <f aca="false">S945-W945</f>
        <v>1.2498</v>
      </c>
      <c r="Z945" s="1" t="n">
        <f aca="false">Y945*$Z$2</f>
        <v>1.2498</v>
      </c>
      <c r="AB945" s="1" t="n">
        <f aca="false">K945-Z945</f>
        <v>2.26577142857143</v>
      </c>
      <c r="AC945" s="1" t="n">
        <f aca="false">AB945-$AC$2</f>
        <v>-1.88332531824611</v>
      </c>
    </row>
    <row r="946" customFormat="false" ht="13.2" hidden="false" customHeight="false" outlineLevel="0" collapsed="false">
      <c r="A946" s="1" t="n">
        <v>6.25</v>
      </c>
      <c r="B946" s="1" t="n">
        <v>2.734</v>
      </c>
      <c r="C946" s="1" t="n">
        <v>2.734</v>
      </c>
      <c r="D946" s="1" t="n">
        <v>4.687</v>
      </c>
      <c r="E946" s="1" t="n">
        <v>3.125</v>
      </c>
      <c r="F946" s="1" t="n">
        <v>2.734</v>
      </c>
      <c r="G946" s="1" t="n">
        <v>2.734</v>
      </c>
      <c r="H946" s="1" t="n">
        <v>5.469</v>
      </c>
      <c r="I946" s="1" t="n">
        <v>5.078</v>
      </c>
      <c r="K946" s="1" t="n">
        <f aca="false">AVERAGE(A946:C946,E946:G946,I946)</f>
        <v>3.627</v>
      </c>
      <c r="M946" s="1" t="n">
        <v>5.469</v>
      </c>
      <c r="N946" s="1" t="n">
        <v>3.906</v>
      </c>
      <c r="O946" s="1" t="n">
        <v>4.297</v>
      </c>
      <c r="P946" s="1" t="n">
        <v>1.562</v>
      </c>
      <c r="Q946" s="1" t="n">
        <v>4.687</v>
      </c>
      <c r="S946" s="1" t="n">
        <f aca="false">AVERAGE(M946:Q946)</f>
        <v>3.9842</v>
      </c>
      <c r="W946" s="1" t="n">
        <v>3.9062</v>
      </c>
      <c r="Y946" s="1" t="n">
        <f aca="false">S946-W946</f>
        <v>0.0780000000000003</v>
      </c>
      <c r="Z946" s="1" t="n">
        <f aca="false">Y946*$Z$2</f>
        <v>0.0780000000000003</v>
      </c>
      <c r="AB946" s="1" t="n">
        <f aca="false">K946-Z946</f>
        <v>3.549</v>
      </c>
      <c r="AC946" s="1" t="n">
        <f aca="false">AB946-$AC$2</f>
        <v>-0.60009674681754</v>
      </c>
    </row>
    <row r="947" customFormat="false" ht="13.2" hidden="false" customHeight="false" outlineLevel="0" collapsed="false">
      <c r="A947" s="1" t="n">
        <v>3.125</v>
      </c>
      <c r="B947" s="1" t="n">
        <v>2.344</v>
      </c>
      <c r="C947" s="1" t="n">
        <v>4.297</v>
      </c>
      <c r="D947" s="1" t="n">
        <v>3.516</v>
      </c>
      <c r="E947" s="1" t="n">
        <v>3.906</v>
      </c>
      <c r="F947" s="1" t="n">
        <v>4.687</v>
      </c>
      <c r="G947" s="1" t="n">
        <v>4.687</v>
      </c>
      <c r="H947" s="1" t="n">
        <v>8.594</v>
      </c>
      <c r="I947" s="1" t="n">
        <v>8.203</v>
      </c>
      <c r="K947" s="1" t="n">
        <f aca="false">AVERAGE(A947:C947,E947:G947,I947)</f>
        <v>4.46414285714286</v>
      </c>
      <c r="M947" s="1" t="n">
        <v>2.734</v>
      </c>
      <c r="N947" s="1" t="n">
        <v>4.297</v>
      </c>
      <c r="O947" s="1" t="n">
        <v>5.078</v>
      </c>
      <c r="P947" s="1" t="n">
        <v>2.734</v>
      </c>
      <c r="Q947" s="1" t="n">
        <v>3.125</v>
      </c>
      <c r="S947" s="1" t="n">
        <f aca="false">AVERAGE(M947:Q947)</f>
        <v>3.5936</v>
      </c>
      <c r="W947" s="1" t="n">
        <v>3.2814</v>
      </c>
      <c r="Y947" s="1" t="n">
        <f aca="false">S947-W947</f>
        <v>0.312199999999999</v>
      </c>
      <c r="Z947" s="1" t="n">
        <f aca="false">Y947*$Z$2</f>
        <v>0.312199999999999</v>
      </c>
      <c r="AB947" s="1" t="n">
        <f aca="false">K947-Z947</f>
        <v>4.15194285714286</v>
      </c>
      <c r="AC947" s="1" t="n">
        <f aca="false">AB947-$AC$2</f>
        <v>0.00284611032531856</v>
      </c>
    </row>
    <row r="948" customFormat="false" ht="13.2" hidden="false" customHeight="false" outlineLevel="0" collapsed="false">
      <c r="A948" s="1" t="n">
        <v>3.516</v>
      </c>
      <c r="B948" s="1" t="n">
        <v>2.344</v>
      </c>
      <c r="C948" s="1" t="n">
        <v>4.687</v>
      </c>
      <c r="D948" s="1" t="n">
        <v>3.516</v>
      </c>
      <c r="E948" s="1" t="n">
        <v>5.078</v>
      </c>
      <c r="F948" s="1" t="n">
        <v>7.422</v>
      </c>
      <c r="G948" s="1" t="n">
        <v>7.812</v>
      </c>
      <c r="H948" s="1" t="n">
        <v>2.344</v>
      </c>
      <c r="I948" s="1" t="n">
        <v>4.297</v>
      </c>
      <c r="K948" s="1" t="n">
        <f aca="false">AVERAGE(A948:C948,E948:G948,I948)</f>
        <v>5.02228571428571</v>
      </c>
      <c r="M948" s="1" t="n">
        <v>5.859</v>
      </c>
      <c r="N948" s="1" t="n">
        <v>1.953</v>
      </c>
      <c r="O948" s="1" t="n">
        <v>3.906</v>
      </c>
      <c r="P948" s="1" t="n">
        <v>4.297</v>
      </c>
      <c r="Q948" s="1" t="n">
        <v>6.25</v>
      </c>
      <c r="S948" s="1" t="n">
        <f aca="false">AVERAGE(M948:Q948)</f>
        <v>4.453</v>
      </c>
      <c r="W948" s="1" t="n">
        <v>3.125</v>
      </c>
      <c r="Y948" s="1" t="n">
        <f aca="false">S948-W948</f>
        <v>1.328</v>
      </c>
      <c r="Z948" s="1" t="n">
        <f aca="false">Y948*$Z$2</f>
        <v>1.328</v>
      </c>
      <c r="AB948" s="1" t="n">
        <f aca="false">K948-Z948</f>
        <v>3.69428571428571</v>
      </c>
      <c r="AC948" s="1" t="n">
        <f aca="false">AB948-$AC$2</f>
        <v>-0.454811032531826</v>
      </c>
    </row>
    <row r="949" customFormat="false" ht="13.2" hidden="false" customHeight="false" outlineLevel="0" collapsed="false">
      <c r="A949" s="1" t="n">
        <v>1.562</v>
      </c>
      <c r="B949" s="1" t="n">
        <v>2.734</v>
      </c>
      <c r="C949" s="1" t="n">
        <v>3.906</v>
      </c>
      <c r="D949" s="1" t="n">
        <v>6.641</v>
      </c>
      <c r="E949" s="1" t="n">
        <v>3.516</v>
      </c>
      <c r="F949" s="1" t="n">
        <v>5.078</v>
      </c>
      <c r="G949" s="1" t="n">
        <v>5.859</v>
      </c>
      <c r="H949" s="1" t="n">
        <v>1.562</v>
      </c>
      <c r="I949" s="1" t="n">
        <v>2.734</v>
      </c>
      <c r="K949" s="1" t="n">
        <f aca="false">AVERAGE(A949:C949,E949:G949,I949)</f>
        <v>3.627</v>
      </c>
      <c r="M949" s="1" t="n">
        <v>2.734</v>
      </c>
      <c r="N949" s="1" t="n">
        <v>2.344</v>
      </c>
      <c r="O949" s="1" t="n">
        <v>3.516</v>
      </c>
      <c r="P949" s="1" t="n">
        <v>2.734</v>
      </c>
      <c r="Q949" s="1" t="n">
        <v>4.297</v>
      </c>
      <c r="S949" s="1" t="n">
        <f aca="false">AVERAGE(M949:Q949)</f>
        <v>3.125</v>
      </c>
      <c r="W949" s="1" t="n">
        <v>4.9218</v>
      </c>
      <c r="Y949" s="1" t="n">
        <f aca="false">S949-W949</f>
        <v>-1.7968</v>
      </c>
      <c r="Z949" s="1" t="n">
        <f aca="false">Y949*$Z$2</f>
        <v>-1.7968</v>
      </c>
      <c r="AB949" s="1" t="n">
        <f aca="false">K949-Z949</f>
        <v>5.4238</v>
      </c>
      <c r="AC949" s="1" t="n">
        <f aca="false">AB949-$AC$2</f>
        <v>1.27470325318246</v>
      </c>
    </row>
    <row r="950" customFormat="false" ht="13.2" hidden="false" customHeight="false" outlineLevel="0" collapsed="false">
      <c r="A950" s="1" t="n">
        <v>2.344</v>
      </c>
      <c r="B950" s="1" t="n">
        <v>1.172</v>
      </c>
      <c r="C950" s="1" t="n">
        <v>5.859</v>
      </c>
      <c r="D950" s="1" t="n">
        <v>1.562</v>
      </c>
      <c r="E950" s="1" t="n">
        <v>4.297</v>
      </c>
      <c r="F950" s="1" t="n">
        <v>2.734</v>
      </c>
      <c r="G950" s="1" t="n">
        <v>5.078</v>
      </c>
      <c r="H950" s="1" t="n">
        <v>2.734</v>
      </c>
      <c r="I950" s="1" t="n">
        <v>1.953</v>
      </c>
      <c r="K950" s="1" t="n">
        <f aca="false">AVERAGE(A950:C950,E950:G950,I950)</f>
        <v>3.34814285714286</v>
      </c>
      <c r="M950" s="1" t="n">
        <v>5.078</v>
      </c>
      <c r="N950" s="1" t="n">
        <v>5.078</v>
      </c>
      <c r="O950" s="1" t="n">
        <v>4.297</v>
      </c>
      <c r="P950" s="1" t="n">
        <v>6.641</v>
      </c>
      <c r="Q950" s="1" t="n">
        <v>2.734</v>
      </c>
      <c r="S950" s="1" t="n">
        <f aca="false">AVERAGE(M950:Q950)</f>
        <v>4.7656</v>
      </c>
      <c r="W950" s="1" t="n">
        <v>4.2186</v>
      </c>
      <c r="Y950" s="1" t="n">
        <f aca="false">S950-W950</f>
        <v>0.547</v>
      </c>
      <c r="Z950" s="1" t="n">
        <f aca="false">Y950*$Z$2</f>
        <v>0.547</v>
      </c>
      <c r="AB950" s="1" t="n">
        <f aca="false">K950-Z950</f>
        <v>2.80114285714286</v>
      </c>
      <c r="AC950" s="1" t="n">
        <f aca="false">AB950-$AC$2</f>
        <v>-1.34795388967468</v>
      </c>
    </row>
    <row r="951" customFormat="false" ht="13.2" hidden="false" customHeight="false" outlineLevel="0" collapsed="false">
      <c r="A951" s="1" t="n">
        <v>3.906</v>
      </c>
      <c r="B951" s="1" t="n">
        <v>1.172</v>
      </c>
      <c r="C951" s="1" t="n">
        <v>8.984</v>
      </c>
      <c r="D951" s="1" t="n">
        <v>3.516</v>
      </c>
      <c r="E951" s="1" t="n">
        <v>2.344</v>
      </c>
      <c r="F951" s="1" t="n">
        <v>1.953</v>
      </c>
      <c r="G951" s="1" t="n">
        <v>5.469</v>
      </c>
      <c r="H951" s="1" t="n">
        <v>6.641</v>
      </c>
      <c r="I951" s="1" t="n">
        <v>2.734</v>
      </c>
      <c r="K951" s="1" t="n">
        <f aca="false">AVERAGE(A951:C951,E951:G951,I951)</f>
        <v>3.79457142857143</v>
      </c>
      <c r="M951" s="1" t="n">
        <v>4.297</v>
      </c>
      <c r="N951" s="1" t="n">
        <v>5.078</v>
      </c>
      <c r="O951" s="1" t="n">
        <v>1.953</v>
      </c>
      <c r="P951" s="1" t="n">
        <v>4.687</v>
      </c>
      <c r="Q951" s="1" t="n">
        <v>4.687</v>
      </c>
      <c r="S951" s="1" t="n">
        <f aca="false">AVERAGE(M951:Q951)</f>
        <v>4.1404</v>
      </c>
      <c r="W951" s="1" t="n">
        <v>4.6876</v>
      </c>
      <c r="Y951" s="1" t="n">
        <f aca="false">S951-W951</f>
        <v>-0.5472</v>
      </c>
      <c r="Z951" s="1" t="n">
        <f aca="false">Y951*$Z$2</f>
        <v>-0.5472</v>
      </c>
      <c r="AB951" s="1" t="n">
        <f aca="false">K951-Z951</f>
        <v>4.34177142857143</v>
      </c>
      <c r="AC951" s="1" t="n">
        <f aca="false">AB951-$AC$2</f>
        <v>0.192674681753889</v>
      </c>
    </row>
    <row r="952" customFormat="false" ht="13.2" hidden="false" customHeight="false" outlineLevel="0" collapsed="false">
      <c r="A952" s="1" t="n">
        <v>3.125</v>
      </c>
      <c r="B952" s="1" t="n">
        <v>2.344</v>
      </c>
      <c r="C952" s="1" t="n">
        <v>1.562</v>
      </c>
      <c r="D952" s="1" t="n">
        <v>1.562</v>
      </c>
      <c r="E952" s="1" t="n">
        <v>1.953</v>
      </c>
      <c r="F952" s="1" t="n">
        <v>1.953</v>
      </c>
      <c r="G952" s="1" t="n">
        <v>3.516</v>
      </c>
      <c r="H952" s="1" t="n">
        <v>4.687</v>
      </c>
      <c r="I952" s="1" t="n">
        <v>4.687</v>
      </c>
      <c r="K952" s="1" t="n">
        <f aca="false">AVERAGE(A952:C952,E952:G952,I952)</f>
        <v>2.73428571428571</v>
      </c>
      <c r="M952" s="1" t="n">
        <v>0.781</v>
      </c>
      <c r="N952" s="1" t="n">
        <v>4.687</v>
      </c>
      <c r="O952" s="1" t="n">
        <v>1.953</v>
      </c>
      <c r="P952" s="1" t="n">
        <v>6.25</v>
      </c>
      <c r="Q952" s="1" t="n">
        <v>4.297</v>
      </c>
      <c r="S952" s="1" t="n">
        <f aca="false">AVERAGE(M952:Q952)</f>
        <v>3.5936</v>
      </c>
      <c r="W952" s="1" t="n">
        <v>4.8438</v>
      </c>
      <c r="Y952" s="1" t="n">
        <f aca="false">S952-W952</f>
        <v>-1.2502</v>
      </c>
      <c r="Z952" s="1" t="n">
        <f aca="false">Y952*$Z$2</f>
        <v>-1.2502</v>
      </c>
      <c r="AB952" s="1" t="n">
        <f aca="false">K952-Z952</f>
        <v>3.98448571428571</v>
      </c>
      <c r="AC952" s="1" t="n">
        <f aca="false">AB952-$AC$2</f>
        <v>-0.164611032531825</v>
      </c>
    </row>
    <row r="953" customFormat="false" ht="13.2" hidden="false" customHeight="false" outlineLevel="0" collapsed="false">
      <c r="A953" s="1" t="n">
        <v>4.297</v>
      </c>
      <c r="B953" s="1" t="n">
        <v>3.906</v>
      </c>
      <c r="C953" s="1" t="n">
        <v>4.687</v>
      </c>
      <c r="D953" s="1" t="n">
        <v>4.297</v>
      </c>
      <c r="E953" s="1" t="n">
        <v>5.859</v>
      </c>
      <c r="F953" s="1" t="n">
        <v>2.734</v>
      </c>
      <c r="G953" s="1" t="n">
        <v>5.859</v>
      </c>
      <c r="H953" s="1" t="n">
        <v>3.906</v>
      </c>
      <c r="I953" s="1" t="n">
        <v>3.906</v>
      </c>
      <c r="K953" s="1" t="n">
        <f aca="false">AVERAGE(A953:C953,E953:G953,I953)</f>
        <v>4.464</v>
      </c>
      <c r="M953" s="1" t="n">
        <v>3.516</v>
      </c>
      <c r="N953" s="1" t="n">
        <v>6.25</v>
      </c>
      <c r="O953" s="1" t="n">
        <v>4.297</v>
      </c>
      <c r="P953" s="1" t="n">
        <v>4.687</v>
      </c>
      <c r="Q953" s="1" t="n">
        <v>3.906</v>
      </c>
      <c r="S953" s="1" t="n">
        <f aca="false">AVERAGE(M953:Q953)</f>
        <v>4.5312</v>
      </c>
      <c r="W953" s="1" t="n">
        <v>4.2188</v>
      </c>
      <c r="Y953" s="1" t="n">
        <f aca="false">S953-W953</f>
        <v>0.3124</v>
      </c>
      <c r="Z953" s="1" t="n">
        <f aca="false">Y953*$Z$2</f>
        <v>0.3124</v>
      </c>
      <c r="AB953" s="1" t="n">
        <f aca="false">K953-Z953</f>
        <v>4.1516</v>
      </c>
      <c r="AC953" s="1" t="n">
        <f aca="false">AB953-$AC$2</f>
        <v>0.0025032531824607</v>
      </c>
    </row>
    <row r="954" customFormat="false" ht="13.2" hidden="false" customHeight="false" outlineLevel="0" collapsed="false">
      <c r="A954" s="1" t="n">
        <v>6.25</v>
      </c>
      <c r="B954" s="1" t="n">
        <v>2.734</v>
      </c>
      <c r="C954" s="1" t="n">
        <v>2.344</v>
      </c>
      <c r="D954" s="1" t="n">
        <v>2.734</v>
      </c>
      <c r="E954" s="1" t="n">
        <v>4.687</v>
      </c>
      <c r="F954" s="1" t="n">
        <v>3.125</v>
      </c>
      <c r="G954" s="1" t="n">
        <v>5.078</v>
      </c>
      <c r="H954" s="1" t="n">
        <v>5.859</v>
      </c>
      <c r="I954" s="1" t="n">
        <v>4.297</v>
      </c>
      <c r="K954" s="1" t="n">
        <f aca="false">AVERAGE(A954:C954,E954:G954,I954)</f>
        <v>4.07357142857143</v>
      </c>
      <c r="M954" s="1" t="n">
        <v>5.469</v>
      </c>
      <c r="N954" s="1" t="n">
        <v>4.297</v>
      </c>
      <c r="O954" s="1" t="n">
        <v>4.297</v>
      </c>
      <c r="P954" s="1" t="n">
        <v>3.125</v>
      </c>
      <c r="Q954" s="1" t="n">
        <v>1.172</v>
      </c>
      <c r="S954" s="1" t="n">
        <f aca="false">AVERAGE(M954:Q954)</f>
        <v>3.672</v>
      </c>
      <c r="W954" s="1" t="n">
        <v>3.8278</v>
      </c>
      <c r="Y954" s="1" t="n">
        <f aca="false">S954-W954</f>
        <v>-0.1558</v>
      </c>
      <c r="Z954" s="1" t="n">
        <f aca="false">Y954*$Z$2</f>
        <v>-0.1558</v>
      </c>
      <c r="AB954" s="1" t="n">
        <f aca="false">K954-Z954</f>
        <v>4.22937142857143</v>
      </c>
      <c r="AC954" s="1" t="n">
        <f aca="false">AB954-$AC$2</f>
        <v>0.0802746817538891</v>
      </c>
    </row>
    <row r="955" customFormat="false" ht="13.2" hidden="false" customHeight="false" outlineLevel="0" collapsed="false">
      <c r="A955" s="1" t="n">
        <v>7.422</v>
      </c>
      <c r="B955" s="1" t="n">
        <v>5.859</v>
      </c>
      <c r="C955" s="1" t="n">
        <v>3.125</v>
      </c>
      <c r="D955" s="1" t="n">
        <v>5.078</v>
      </c>
      <c r="E955" s="1" t="n">
        <v>4.297</v>
      </c>
      <c r="F955" s="1" t="n">
        <v>8.984</v>
      </c>
      <c r="G955" s="1" t="n">
        <v>1.953</v>
      </c>
      <c r="H955" s="1" t="n">
        <v>6.25</v>
      </c>
      <c r="I955" s="1" t="n">
        <v>1.562</v>
      </c>
      <c r="K955" s="1" t="n">
        <f aca="false">AVERAGE(A955:C955,E955:G955,I955)</f>
        <v>4.74314285714286</v>
      </c>
      <c r="M955" s="1" t="n">
        <v>5.469</v>
      </c>
      <c r="N955" s="1" t="n">
        <v>4.297</v>
      </c>
      <c r="O955" s="1" t="n">
        <v>3.906</v>
      </c>
      <c r="P955" s="1" t="n">
        <v>4.687</v>
      </c>
      <c r="Q955" s="1" t="n">
        <v>6.25</v>
      </c>
      <c r="S955" s="1" t="n">
        <f aca="false">AVERAGE(M955:Q955)</f>
        <v>4.9218</v>
      </c>
      <c r="W955" s="1" t="n">
        <v>2.8124</v>
      </c>
      <c r="Y955" s="1" t="n">
        <f aca="false">S955-W955</f>
        <v>2.1094</v>
      </c>
      <c r="Z955" s="1" t="n">
        <f aca="false">Y955*$Z$2</f>
        <v>2.1094</v>
      </c>
      <c r="AB955" s="1" t="n">
        <f aca="false">K955-Z955</f>
        <v>2.63374285714286</v>
      </c>
      <c r="AC955" s="1" t="n">
        <f aca="false">AB955-$AC$2</f>
        <v>-1.51535388967468</v>
      </c>
    </row>
    <row r="956" customFormat="false" ht="13.2" hidden="false" customHeight="false" outlineLevel="0" collapsed="false">
      <c r="A956" s="1" t="n">
        <v>6.25</v>
      </c>
      <c r="B956" s="1" t="n">
        <v>1.953</v>
      </c>
      <c r="C956" s="1" t="n">
        <v>3.125</v>
      </c>
      <c r="D956" s="1" t="n">
        <v>3.906</v>
      </c>
      <c r="E956" s="1" t="n">
        <v>2.734</v>
      </c>
      <c r="F956" s="1" t="n">
        <v>3.516</v>
      </c>
      <c r="G956" s="1" t="n">
        <v>4.687</v>
      </c>
      <c r="H956" s="1" t="n">
        <v>3.906</v>
      </c>
      <c r="I956" s="1" t="n">
        <v>3.516</v>
      </c>
      <c r="K956" s="1" t="n">
        <f aca="false">AVERAGE(A956:C956,E956:G956,I956)</f>
        <v>3.683</v>
      </c>
      <c r="M956" s="1" t="n">
        <v>5.469</v>
      </c>
      <c r="N956" s="1" t="n">
        <v>2.734</v>
      </c>
      <c r="O956" s="1" t="n">
        <v>3.516</v>
      </c>
      <c r="P956" s="1" t="n">
        <v>7.422</v>
      </c>
      <c r="Q956" s="1" t="n">
        <v>1.953</v>
      </c>
      <c r="S956" s="1" t="n">
        <f aca="false">AVERAGE(M956:Q956)</f>
        <v>4.2188</v>
      </c>
      <c r="W956" s="1" t="n">
        <v>3.5156</v>
      </c>
      <c r="Y956" s="1" t="n">
        <f aca="false">S956-W956</f>
        <v>0.7032</v>
      </c>
      <c r="Z956" s="1" t="n">
        <f aca="false">Y956*$Z$2</f>
        <v>0.7032</v>
      </c>
      <c r="AB956" s="1" t="n">
        <f aca="false">K956-Z956</f>
        <v>2.9798</v>
      </c>
      <c r="AC956" s="1" t="n">
        <f aca="false">AB956-$AC$2</f>
        <v>-1.16929674681754</v>
      </c>
    </row>
    <row r="957" customFormat="false" ht="13.2" hidden="false" customHeight="false" outlineLevel="0" collapsed="false">
      <c r="A957" s="1" t="n">
        <v>5.078</v>
      </c>
      <c r="B957" s="1" t="n">
        <v>2.734</v>
      </c>
      <c r="C957" s="1" t="n">
        <v>5.469</v>
      </c>
      <c r="D957" s="1" t="n">
        <v>1.172</v>
      </c>
      <c r="E957" s="1" t="n">
        <v>3.125</v>
      </c>
      <c r="F957" s="1" t="n">
        <v>6.25</v>
      </c>
      <c r="G957" s="1" t="n">
        <v>5.469</v>
      </c>
      <c r="H957" s="1" t="n">
        <v>5.078</v>
      </c>
      <c r="I957" s="1" t="n">
        <v>5.469</v>
      </c>
      <c r="K957" s="1" t="n">
        <f aca="false">AVERAGE(A957:C957,E957:G957,I957)</f>
        <v>4.79914285714286</v>
      </c>
      <c r="M957" s="1" t="n">
        <v>3.125</v>
      </c>
      <c r="N957" s="1" t="n">
        <v>4.297</v>
      </c>
      <c r="O957" s="1" t="n">
        <v>6.641</v>
      </c>
      <c r="P957" s="1" t="n">
        <v>5.078</v>
      </c>
      <c r="Q957" s="1" t="n">
        <v>1.172</v>
      </c>
      <c r="S957" s="1" t="n">
        <f aca="false">AVERAGE(M957:Q957)</f>
        <v>4.0626</v>
      </c>
      <c r="W957" s="1" t="n">
        <v>3.3594</v>
      </c>
      <c r="Y957" s="1" t="n">
        <f aca="false">S957-W957</f>
        <v>0.7032</v>
      </c>
      <c r="Z957" s="1" t="n">
        <f aca="false">Y957*$Z$2</f>
        <v>0.7032</v>
      </c>
      <c r="AB957" s="1" t="n">
        <f aca="false">K957-Z957</f>
        <v>4.09594285714286</v>
      </c>
      <c r="AC957" s="1" t="n">
        <f aca="false">AB957-$AC$2</f>
        <v>-0.0531538896746824</v>
      </c>
    </row>
    <row r="958" customFormat="false" ht="13.2" hidden="false" customHeight="false" outlineLevel="0" collapsed="false">
      <c r="A958" s="1" t="n">
        <v>4.687</v>
      </c>
      <c r="B958" s="1" t="n">
        <v>6.25</v>
      </c>
      <c r="C958" s="1" t="n">
        <v>4.297</v>
      </c>
      <c r="D958" s="1" t="n">
        <v>1.953</v>
      </c>
      <c r="E958" s="1" t="n">
        <v>7.812</v>
      </c>
      <c r="F958" s="1" t="n">
        <v>0.391</v>
      </c>
      <c r="G958" s="1" t="n">
        <v>3.516</v>
      </c>
      <c r="H958" s="1" t="n">
        <v>1.172</v>
      </c>
      <c r="I958" s="1" t="n">
        <v>8.203</v>
      </c>
      <c r="K958" s="1" t="n">
        <f aca="false">AVERAGE(A958:C958,E958:G958,I958)</f>
        <v>5.02228571428571</v>
      </c>
      <c r="M958" s="1" t="n">
        <v>2.734</v>
      </c>
      <c r="N958" s="1" t="n">
        <v>6.641</v>
      </c>
      <c r="O958" s="1" t="n">
        <v>2.734</v>
      </c>
      <c r="P958" s="1" t="n">
        <v>5.469</v>
      </c>
      <c r="Q958" s="1" t="n">
        <v>4.297</v>
      </c>
      <c r="S958" s="1" t="n">
        <f aca="false">AVERAGE(M958:Q958)</f>
        <v>4.375</v>
      </c>
      <c r="W958" s="1" t="n">
        <v>4.7654</v>
      </c>
      <c r="Y958" s="1" t="n">
        <f aca="false">S958-W958</f>
        <v>-0.3904</v>
      </c>
      <c r="Z958" s="1" t="n">
        <f aca="false">Y958*$Z$2</f>
        <v>-0.3904</v>
      </c>
      <c r="AB958" s="1" t="n">
        <f aca="false">K958-Z958</f>
        <v>5.41268571428571</v>
      </c>
      <c r="AC958" s="1" t="n">
        <f aca="false">AB958-$AC$2</f>
        <v>1.26358896746817</v>
      </c>
    </row>
    <row r="959" customFormat="false" ht="13.2" hidden="false" customHeight="false" outlineLevel="0" collapsed="false">
      <c r="A959" s="1" t="n">
        <v>2.734</v>
      </c>
      <c r="B959" s="1" t="n">
        <v>5.078</v>
      </c>
      <c r="C959" s="1" t="n">
        <v>5.469</v>
      </c>
      <c r="D959" s="1" t="n">
        <v>1.953</v>
      </c>
      <c r="E959" s="1" t="n">
        <v>2.344</v>
      </c>
      <c r="F959" s="1" t="n">
        <v>4.687</v>
      </c>
      <c r="G959" s="1" t="n">
        <v>5.078</v>
      </c>
      <c r="H959" s="1" t="n">
        <v>5.859</v>
      </c>
      <c r="I959" s="1" t="n">
        <v>2.344</v>
      </c>
      <c r="K959" s="1" t="n">
        <f aca="false">AVERAGE(A959:C959,E959:G959,I959)</f>
        <v>3.962</v>
      </c>
      <c r="M959" s="1" t="n">
        <v>3.125</v>
      </c>
      <c r="N959" s="1" t="n">
        <v>1.953</v>
      </c>
      <c r="O959" s="1" t="n">
        <v>3.125</v>
      </c>
      <c r="P959" s="1" t="n">
        <v>3.906</v>
      </c>
      <c r="Q959" s="1" t="n">
        <v>6.25</v>
      </c>
      <c r="S959" s="1" t="n">
        <f aca="false">AVERAGE(M959:Q959)</f>
        <v>3.6718</v>
      </c>
      <c r="W959" s="1" t="n">
        <v>4.453</v>
      </c>
      <c r="Y959" s="1" t="n">
        <f aca="false">S959-W959</f>
        <v>-0.7812</v>
      </c>
      <c r="Z959" s="1" t="n">
        <f aca="false">Y959*$Z$2</f>
        <v>-0.7812</v>
      </c>
      <c r="AB959" s="1" t="n">
        <f aca="false">K959-Z959</f>
        <v>4.7432</v>
      </c>
      <c r="AC959" s="1" t="n">
        <f aca="false">AB959-$AC$2</f>
        <v>0.59410325318246</v>
      </c>
    </row>
    <row r="960" customFormat="false" ht="13.2" hidden="false" customHeight="false" outlineLevel="0" collapsed="false">
      <c r="A960" s="1" t="n">
        <v>3.125</v>
      </c>
      <c r="B960" s="1" t="n">
        <v>5.469</v>
      </c>
      <c r="C960" s="1" t="n">
        <v>1.953</v>
      </c>
      <c r="D960" s="1" t="n">
        <v>4.297</v>
      </c>
      <c r="E960" s="1" t="n">
        <v>3.906</v>
      </c>
      <c r="F960" s="1" t="n">
        <v>4.687</v>
      </c>
      <c r="G960" s="1" t="n">
        <v>4.687</v>
      </c>
      <c r="H960" s="1" t="n">
        <v>3.516</v>
      </c>
      <c r="I960" s="1" t="n">
        <v>4.687</v>
      </c>
      <c r="K960" s="1" t="n">
        <f aca="false">AVERAGE(A960:C960,E960:G960,I960)</f>
        <v>4.07342857142857</v>
      </c>
      <c r="M960" s="1" t="n">
        <v>3.125</v>
      </c>
      <c r="N960" s="1" t="n">
        <v>4.297</v>
      </c>
      <c r="O960" s="1" t="n">
        <v>3.516</v>
      </c>
      <c r="P960" s="1" t="n">
        <v>2.344</v>
      </c>
      <c r="Q960" s="1" t="n">
        <v>5.859</v>
      </c>
      <c r="S960" s="1" t="n">
        <f aca="false">AVERAGE(M960:Q960)</f>
        <v>3.8282</v>
      </c>
      <c r="W960" s="1" t="n">
        <v>4.2968</v>
      </c>
      <c r="Y960" s="1" t="n">
        <f aca="false">S960-W960</f>
        <v>-0.4686</v>
      </c>
      <c r="Z960" s="1" t="n">
        <f aca="false">Y960*$Z$2</f>
        <v>-0.4686</v>
      </c>
      <c r="AB960" s="1" t="n">
        <f aca="false">K960-Z960</f>
        <v>4.54202857142857</v>
      </c>
      <c r="AC960" s="1" t="n">
        <f aca="false">AB960-$AC$2</f>
        <v>0.392931824611033</v>
      </c>
    </row>
    <row r="961" customFormat="false" ht="13.2" hidden="false" customHeight="false" outlineLevel="0" collapsed="false">
      <c r="A961" s="1" t="n">
        <v>3.125</v>
      </c>
      <c r="B961" s="1" t="n">
        <v>4.297</v>
      </c>
      <c r="C961" s="1" t="n">
        <v>4.297</v>
      </c>
      <c r="D961" s="1" t="n">
        <v>3.516</v>
      </c>
      <c r="E961" s="1" t="n">
        <v>7.422</v>
      </c>
      <c r="F961" s="1" t="n">
        <v>4.687</v>
      </c>
      <c r="G961" s="1" t="n">
        <v>2.344</v>
      </c>
      <c r="H961" s="1" t="n">
        <v>5.078</v>
      </c>
      <c r="I961" s="1" t="n">
        <v>1.953</v>
      </c>
      <c r="K961" s="1" t="n">
        <f aca="false">AVERAGE(A961:C961,E961:G961,I961)</f>
        <v>4.01785714285714</v>
      </c>
      <c r="M961" s="1" t="n">
        <v>5.859</v>
      </c>
      <c r="N961" s="1" t="n">
        <v>3.906</v>
      </c>
      <c r="O961" s="1" t="n">
        <v>4.687</v>
      </c>
      <c r="P961" s="1" t="n">
        <v>2.734</v>
      </c>
      <c r="Q961" s="1" t="n">
        <v>3.906</v>
      </c>
      <c r="S961" s="1" t="n">
        <f aca="false">AVERAGE(M961:Q961)</f>
        <v>4.2184</v>
      </c>
      <c r="W961" s="1" t="n">
        <v>3.5156</v>
      </c>
      <c r="Y961" s="1" t="n">
        <f aca="false">S961-W961</f>
        <v>0.7028</v>
      </c>
      <c r="Z961" s="1" t="n">
        <f aca="false">Y961*$Z$2</f>
        <v>0.7028</v>
      </c>
      <c r="AB961" s="1" t="n">
        <f aca="false">K961-Z961</f>
        <v>3.31505714285714</v>
      </c>
      <c r="AC961" s="1" t="n">
        <f aca="false">AB961-$AC$2</f>
        <v>-0.834039603960396</v>
      </c>
    </row>
    <row r="962" customFormat="false" ht="13.2" hidden="false" customHeight="false" outlineLevel="0" collapsed="false">
      <c r="A962" s="1" t="n">
        <v>3.125</v>
      </c>
      <c r="B962" s="1" t="n">
        <v>3.125</v>
      </c>
      <c r="C962" s="1" t="n">
        <v>5.469</v>
      </c>
      <c r="D962" s="1" t="n">
        <v>7.422</v>
      </c>
      <c r="E962" s="1" t="n">
        <v>3.906</v>
      </c>
      <c r="F962" s="1" t="n">
        <v>3.125</v>
      </c>
      <c r="G962" s="1" t="n">
        <v>2.344</v>
      </c>
      <c r="H962" s="1" t="n">
        <v>3.125</v>
      </c>
      <c r="I962" s="1" t="n">
        <v>1.953</v>
      </c>
      <c r="K962" s="1" t="n">
        <f aca="false">AVERAGE(A962:C962,E962:G962,I962)</f>
        <v>3.29242857142857</v>
      </c>
      <c r="M962" s="1" t="n">
        <v>8.203</v>
      </c>
      <c r="N962" s="1" t="n">
        <v>3.125</v>
      </c>
      <c r="O962" s="1" t="n">
        <v>5.469</v>
      </c>
      <c r="P962" s="1" t="n">
        <v>2.734</v>
      </c>
      <c r="Q962" s="1" t="n">
        <v>3.906</v>
      </c>
      <c r="S962" s="1" t="n">
        <f aca="false">AVERAGE(M962:Q962)</f>
        <v>4.6874</v>
      </c>
      <c r="W962" s="1" t="n">
        <v>5</v>
      </c>
      <c r="Y962" s="1" t="n">
        <f aca="false">S962-W962</f>
        <v>-0.3126</v>
      </c>
      <c r="Z962" s="1" t="n">
        <f aca="false">Y962*$Z$2</f>
        <v>-0.3126</v>
      </c>
      <c r="AB962" s="1" t="n">
        <f aca="false">K962-Z962</f>
        <v>3.60502857142857</v>
      </c>
      <c r="AC962" s="1" t="n">
        <f aca="false">AB962-$AC$2</f>
        <v>-0.544068175388968</v>
      </c>
    </row>
    <row r="963" customFormat="false" ht="13.2" hidden="false" customHeight="false" outlineLevel="0" collapsed="false">
      <c r="A963" s="1" t="n">
        <v>2.734</v>
      </c>
      <c r="B963" s="1" t="n">
        <v>3.125</v>
      </c>
      <c r="C963" s="1" t="n">
        <v>5.859</v>
      </c>
      <c r="D963" s="1" t="n">
        <v>3.906</v>
      </c>
      <c r="E963" s="1" t="n">
        <v>5.078</v>
      </c>
      <c r="F963" s="1" t="n">
        <v>5.078</v>
      </c>
      <c r="G963" s="1" t="n">
        <v>5.078</v>
      </c>
      <c r="H963" s="1" t="n">
        <v>3.516</v>
      </c>
      <c r="I963" s="1" t="n">
        <v>7.422</v>
      </c>
      <c r="K963" s="1" t="n">
        <f aca="false">AVERAGE(A963:C963,E963:G963,I963)</f>
        <v>4.91057142857143</v>
      </c>
      <c r="M963" s="1" t="n">
        <v>3.125</v>
      </c>
      <c r="N963" s="1" t="n">
        <v>5.078</v>
      </c>
      <c r="O963" s="1" t="n">
        <v>2.734</v>
      </c>
      <c r="P963" s="1" t="n">
        <v>3.906</v>
      </c>
      <c r="Q963" s="1" t="n">
        <v>4.297</v>
      </c>
      <c r="S963" s="1" t="n">
        <f aca="false">AVERAGE(M963:Q963)</f>
        <v>3.828</v>
      </c>
      <c r="W963" s="1" t="n">
        <v>2.6562</v>
      </c>
      <c r="Y963" s="1" t="n">
        <f aca="false">S963-W963</f>
        <v>1.1718</v>
      </c>
      <c r="Z963" s="1" t="n">
        <f aca="false">Y963*$Z$2</f>
        <v>1.1718</v>
      </c>
      <c r="AB963" s="1" t="n">
        <f aca="false">K963-Z963</f>
        <v>3.73877142857143</v>
      </c>
      <c r="AC963" s="1" t="n">
        <f aca="false">AB963-$AC$2</f>
        <v>-0.410325318246111</v>
      </c>
    </row>
    <row r="964" customFormat="false" ht="13.2" hidden="false" customHeight="false" outlineLevel="0" collapsed="false">
      <c r="A964" s="1" t="n">
        <v>2.344</v>
      </c>
      <c r="B964" s="1" t="n">
        <v>1.562</v>
      </c>
      <c r="C964" s="1" t="n">
        <v>8.594</v>
      </c>
      <c r="D964" s="1" t="n">
        <v>3.516</v>
      </c>
      <c r="E964" s="1" t="n">
        <v>2.344</v>
      </c>
      <c r="F964" s="1" t="n">
        <v>5.078</v>
      </c>
      <c r="G964" s="1" t="n">
        <v>3.906</v>
      </c>
      <c r="H964" s="1" t="n">
        <v>6.25</v>
      </c>
      <c r="I964" s="1" t="n">
        <v>3.516</v>
      </c>
      <c r="K964" s="1" t="n">
        <f aca="false">AVERAGE(A964:C964,E964:G964,I964)</f>
        <v>3.90628571428571</v>
      </c>
      <c r="M964" s="1" t="n">
        <v>4.297</v>
      </c>
      <c r="N964" s="1" t="n">
        <v>3.516</v>
      </c>
      <c r="O964" s="1" t="n">
        <v>3.125</v>
      </c>
      <c r="P964" s="1" t="n">
        <v>1.562</v>
      </c>
      <c r="Q964" s="1" t="n">
        <v>1.953</v>
      </c>
      <c r="S964" s="1" t="n">
        <f aca="false">AVERAGE(M964:Q964)</f>
        <v>2.8906</v>
      </c>
      <c r="W964" s="1" t="n">
        <v>5.625</v>
      </c>
      <c r="Y964" s="1" t="n">
        <f aca="false">S964-W964</f>
        <v>-2.7344</v>
      </c>
      <c r="Z964" s="1" t="n">
        <f aca="false">Y964*$Z$2</f>
        <v>-2.7344</v>
      </c>
      <c r="AB964" s="1" t="n">
        <f aca="false">K964-Z964</f>
        <v>6.64068571428571</v>
      </c>
      <c r="AC964" s="1" t="n">
        <f aca="false">AB964-$AC$2</f>
        <v>2.49158896746818</v>
      </c>
    </row>
    <row r="965" customFormat="false" ht="13.2" hidden="false" customHeight="false" outlineLevel="0" collapsed="false">
      <c r="A965" s="1" t="n">
        <v>7.422</v>
      </c>
      <c r="B965" s="1" t="n">
        <v>1.562</v>
      </c>
      <c r="C965" s="1" t="n">
        <v>6.641</v>
      </c>
      <c r="D965" s="1" t="n">
        <v>2.734</v>
      </c>
      <c r="E965" s="1" t="n">
        <v>4.297</v>
      </c>
      <c r="F965" s="1" t="n">
        <v>5.078</v>
      </c>
      <c r="G965" s="1" t="n">
        <v>3.516</v>
      </c>
      <c r="H965" s="1" t="n">
        <v>4.297</v>
      </c>
      <c r="I965" s="1" t="n">
        <v>2.734</v>
      </c>
      <c r="K965" s="1" t="n">
        <f aca="false">AVERAGE(A965:C965,E965:G965,I965)</f>
        <v>4.46428571428571</v>
      </c>
      <c r="M965" s="1" t="n">
        <v>5.859</v>
      </c>
      <c r="N965" s="1" t="n">
        <v>4.687</v>
      </c>
      <c r="O965" s="1" t="n">
        <v>3.516</v>
      </c>
      <c r="P965" s="1" t="n">
        <v>3.516</v>
      </c>
      <c r="Q965" s="1" t="n">
        <v>4.687</v>
      </c>
      <c r="S965" s="1" t="n">
        <f aca="false">AVERAGE(M965:Q965)</f>
        <v>4.453</v>
      </c>
      <c r="W965" s="1" t="n">
        <v>4.844</v>
      </c>
      <c r="Y965" s="1" t="n">
        <f aca="false">S965-W965</f>
        <v>-0.390999999999999</v>
      </c>
      <c r="Z965" s="1" t="n">
        <f aca="false">Y965*$Z$2</f>
        <v>-0.390999999999999</v>
      </c>
      <c r="AB965" s="1" t="n">
        <f aca="false">K965-Z965</f>
        <v>4.85528571428571</v>
      </c>
      <c r="AC965" s="1" t="n">
        <f aca="false">AB965-$AC$2</f>
        <v>0.706188967468174</v>
      </c>
    </row>
    <row r="966" customFormat="false" ht="13.2" hidden="false" customHeight="false" outlineLevel="0" collapsed="false">
      <c r="A966" s="1" t="n">
        <v>1.172</v>
      </c>
      <c r="B966" s="1" t="n">
        <v>5.078</v>
      </c>
      <c r="C966" s="1" t="n">
        <v>1.562</v>
      </c>
      <c r="D966" s="1" t="n">
        <v>7.812</v>
      </c>
      <c r="E966" s="1" t="n">
        <v>3.516</v>
      </c>
      <c r="F966" s="1" t="n">
        <v>1.562</v>
      </c>
      <c r="G966" s="1" t="n">
        <v>9.766</v>
      </c>
      <c r="H966" s="1" t="n">
        <v>4.297</v>
      </c>
      <c r="I966" s="1" t="n">
        <v>7.031</v>
      </c>
      <c r="K966" s="1" t="n">
        <f aca="false">AVERAGE(A966:C966,E966:G966,I966)</f>
        <v>4.241</v>
      </c>
      <c r="M966" s="1" t="n">
        <v>2.344</v>
      </c>
      <c r="N966" s="1" t="n">
        <v>2.734</v>
      </c>
      <c r="O966" s="1" t="n">
        <v>6.25</v>
      </c>
      <c r="P966" s="1" t="n">
        <v>6.25</v>
      </c>
      <c r="Q966" s="1" t="n">
        <v>3.906</v>
      </c>
      <c r="S966" s="1" t="n">
        <f aca="false">AVERAGE(M966:Q966)</f>
        <v>4.2968</v>
      </c>
      <c r="W966" s="1" t="n">
        <v>4.6874</v>
      </c>
      <c r="Y966" s="1" t="n">
        <f aca="false">S966-W966</f>
        <v>-0.390599999999999</v>
      </c>
      <c r="Z966" s="1" t="n">
        <f aca="false">Y966*$Z$2</f>
        <v>-0.390599999999999</v>
      </c>
      <c r="AB966" s="1" t="n">
        <f aca="false">K966-Z966</f>
        <v>4.6316</v>
      </c>
      <c r="AC966" s="1" t="n">
        <f aca="false">AB966-$AC$2</f>
        <v>0.48250325318246</v>
      </c>
    </row>
    <row r="967" customFormat="false" ht="13.2" hidden="false" customHeight="false" outlineLevel="0" collapsed="false">
      <c r="A967" s="1" t="n">
        <v>3.125</v>
      </c>
      <c r="B967" s="1" t="n">
        <v>3.906</v>
      </c>
      <c r="C967" s="1" t="n">
        <v>2.344</v>
      </c>
      <c r="D967" s="1" t="n">
        <v>3.516</v>
      </c>
      <c r="E967" s="1" t="n">
        <v>5.078</v>
      </c>
      <c r="F967" s="1" t="n">
        <v>1.562</v>
      </c>
      <c r="G967" s="1" t="n">
        <v>3.516</v>
      </c>
      <c r="H967" s="1" t="n">
        <v>1.953</v>
      </c>
      <c r="I967" s="1" t="n">
        <v>6.25</v>
      </c>
      <c r="K967" s="1" t="n">
        <f aca="false">AVERAGE(A967:C967,E967:G967,I967)</f>
        <v>3.683</v>
      </c>
      <c r="M967" s="1" t="n">
        <v>3.125</v>
      </c>
      <c r="N967" s="1" t="n">
        <v>5.469</v>
      </c>
      <c r="O967" s="1" t="n">
        <v>3.906</v>
      </c>
      <c r="P967" s="1" t="n">
        <v>7.812</v>
      </c>
      <c r="Q967" s="1" t="n">
        <v>0.391</v>
      </c>
      <c r="S967" s="1" t="n">
        <f aca="false">AVERAGE(M967:Q967)</f>
        <v>4.1406</v>
      </c>
      <c r="W967" s="1" t="n">
        <v>5.3906</v>
      </c>
      <c r="Y967" s="1" t="n">
        <f aca="false">S967-W967</f>
        <v>-1.25</v>
      </c>
      <c r="Z967" s="1" t="n">
        <f aca="false">Y967*$Z$2</f>
        <v>-1.25</v>
      </c>
      <c r="AB967" s="1" t="n">
        <f aca="false">K967-Z967</f>
        <v>4.933</v>
      </c>
      <c r="AC967" s="1" t="n">
        <f aca="false">AB967-$AC$2</f>
        <v>0.78390325318246</v>
      </c>
    </row>
    <row r="968" customFormat="false" ht="13.2" hidden="false" customHeight="false" outlineLevel="0" collapsed="false">
      <c r="A968" s="1" t="n">
        <v>5.469</v>
      </c>
      <c r="B968" s="1" t="n">
        <v>4.297</v>
      </c>
      <c r="C968" s="1" t="n">
        <v>3.906</v>
      </c>
      <c r="D968" s="1" t="n">
        <v>4.297</v>
      </c>
      <c r="E968" s="1" t="n">
        <v>3.516</v>
      </c>
      <c r="F968" s="1" t="n">
        <v>7.422</v>
      </c>
      <c r="G968" s="1" t="n">
        <v>3.516</v>
      </c>
      <c r="H968" s="1" t="n">
        <v>5.078</v>
      </c>
      <c r="I968" s="1" t="n">
        <v>7.812</v>
      </c>
      <c r="K968" s="1" t="n">
        <f aca="false">AVERAGE(A968:C968,E968:G968,I968)</f>
        <v>5.134</v>
      </c>
      <c r="M968" s="1" t="n">
        <v>7.422</v>
      </c>
      <c r="N968" s="1" t="n">
        <v>3.125</v>
      </c>
      <c r="O968" s="1" t="n">
        <v>2.734</v>
      </c>
      <c r="P968" s="1" t="n">
        <v>1.562</v>
      </c>
      <c r="Q968" s="1" t="n">
        <v>10.156</v>
      </c>
      <c r="S968" s="1" t="n">
        <f aca="false">AVERAGE(M968:Q968)</f>
        <v>4.9998</v>
      </c>
      <c r="W968" s="1" t="n">
        <v>3.828</v>
      </c>
      <c r="Y968" s="1" t="n">
        <f aca="false">S968-W968</f>
        <v>1.1718</v>
      </c>
      <c r="Z968" s="1" t="n">
        <f aca="false">Y968*$Z$2</f>
        <v>1.1718</v>
      </c>
      <c r="AB968" s="1" t="n">
        <f aca="false">K968-Z968</f>
        <v>3.9622</v>
      </c>
      <c r="AC968" s="1" t="n">
        <f aca="false">AB968-$AC$2</f>
        <v>-0.186896746817538</v>
      </c>
    </row>
    <row r="969" customFormat="false" ht="13.2" hidden="false" customHeight="false" outlineLevel="0" collapsed="false">
      <c r="A969" s="1" t="n">
        <v>5.469</v>
      </c>
      <c r="B969" s="1" t="n">
        <v>2.734</v>
      </c>
      <c r="C969" s="1" t="n">
        <v>5.078</v>
      </c>
      <c r="D969" s="1" t="n">
        <v>1.953</v>
      </c>
      <c r="E969" s="1" t="n">
        <v>2.734</v>
      </c>
      <c r="F969" s="1" t="n">
        <v>2.344</v>
      </c>
      <c r="G969" s="1" t="n">
        <v>3.125</v>
      </c>
      <c r="H969" s="1" t="n">
        <v>1.172</v>
      </c>
      <c r="I969" s="1" t="n">
        <v>3.125</v>
      </c>
      <c r="K969" s="1" t="n">
        <f aca="false">AVERAGE(A969:C969,E969:G969,I969)</f>
        <v>3.51557142857143</v>
      </c>
      <c r="M969" s="1" t="n">
        <v>3.125</v>
      </c>
      <c r="N969" s="1" t="n">
        <v>1.562</v>
      </c>
      <c r="O969" s="1" t="n">
        <v>1.953</v>
      </c>
      <c r="P969" s="1" t="n">
        <v>5.078</v>
      </c>
      <c r="Q969" s="1" t="n">
        <v>8.594</v>
      </c>
      <c r="S969" s="1" t="n">
        <f aca="false">AVERAGE(M969:Q969)</f>
        <v>4.0624</v>
      </c>
      <c r="W969" s="1" t="n">
        <v>4.1406</v>
      </c>
      <c r="Y969" s="1" t="n">
        <f aca="false">S969-W969</f>
        <v>-0.0782000000000007</v>
      </c>
      <c r="Z969" s="1" t="n">
        <f aca="false">Y969*$Z$2</f>
        <v>-0.0782000000000007</v>
      </c>
      <c r="AB969" s="1" t="n">
        <f aca="false">K969-Z969</f>
        <v>3.59377142857143</v>
      </c>
      <c r="AC969" s="1" t="n">
        <f aca="false">AB969-$AC$2</f>
        <v>-0.55532531824611</v>
      </c>
    </row>
    <row r="970" customFormat="false" ht="13.2" hidden="false" customHeight="false" outlineLevel="0" collapsed="false">
      <c r="A970" s="1" t="n">
        <v>3.125</v>
      </c>
      <c r="B970" s="1" t="n">
        <v>1.953</v>
      </c>
      <c r="C970" s="1" t="n">
        <v>3.125</v>
      </c>
      <c r="D970" s="1" t="n">
        <v>8.984</v>
      </c>
      <c r="E970" s="1" t="n">
        <v>6.641</v>
      </c>
      <c r="F970" s="1" t="n">
        <v>6.641</v>
      </c>
      <c r="G970" s="1" t="n">
        <v>3.906</v>
      </c>
      <c r="H970" s="1" t="n">
        <v>5.469</v>
      </c>
      <c r="I970" s="1" t="n">
        <v>5.078</v>
      </c>
      <c r="K970" s="1" t="n">
        <f aca="false">AVERAGE(A970:C970,E970:G970,I970)</f>
        <v>4.35271428571429</v>
      </c>
      <c r="M970" s="1" t="n">
        <v>1.953</v>
      </c>
      <c r="N970" s="1" t="n">
        <v>2.734</v>
      </c>
      <c r="O970" s="1" t="n">
        <v>1.953</v>
      </c>
      <c r="P970" s="1" t="n">
        <v>5.469</v>
      </c>
      <c r="Q970" s="1" t="n">
        <v>4.687</v>
      </c>
      <c r="S970" s="1" t="n">
        <f aca="false">AVERAGE(M970:Q970)</f>
        <v>3.3592</v>
      </c>
      <c r="W970" s="1" t="n">
        <v>3.5154</v>
      </c>
      <c r="Y970" s="1" t="n">
        <f aca="false">S970-W970</f>
        <v>-0.1562</v>
      </c>
      <c r="Z970" s="1" t="n">
        <f aca="false">Y970*$Z$2</f>
        <v>-0.1562</v>
      </c>
      <c r="AB970" s="1" t="n">
        <f aca="false">K970-Z970</f>
        <v>4.50891428571429</v>
      </c>
      <c r="AC970" s="1" t="n">
        <f aca="false">AB970-$AC$2</f>
        <v>0.359817538896746</v>
      </c>
    </row>
    <row r="971" customFormat="false" ht="13.2" hidden="false" customHeight="false" outlineLevel="0" collapsed="false">
      <c r="A971" s="1" t="n">
        <v>0.781</v>
      </c>
      <c r="B971" s="1" t="n">
        <v>3.516</v>
      </c>
      <c r="C971" s="1" t="n">
        <v>2.344</v>
      </c>
      <c r="D971" s="1" t="n">
        <v>5.078</v>
      </c>
      <c r="E971" s="1" t="n">
        <v>2.734</v>
      </c>
      <c r="F971" s="1" t="n">
        <v>3.516</v>
      </c>
      <c r="G971" s="1" t="n">
        <v>6.641</v>
      </c>
      <c r="H971" s="1" t="n">
        <v>4.687</v>
      </c>
      <c r="I971" s="1" t="n">
        <v>4.297</v>
      </c>
      <c r="K971" s="1" t="n">
        <f aca="false">AVERAGE(A971:C971,E971:G971,I971)</f>
        <v>3.40414285714286</v>
      </c>
      <c r="M971" s="1" t="n">
        <v>3.125</v>
      </c>
      <c r="N971" s="1" t="n">
        <v>4.687</v>
      </c>
      <c r="O971" s="1" t="n">
        <v>2.344</v>
      </c>
      <c r="P971" s="1" t="n">
        <v>3.516</v>
      </c>
      <c r="Q971" s="1" t="n">
        <v>4.297</v>
      </c>
      <c r="S971" s="1" t="n">
        <f aca="false">AVERAGE(M971:Q971)</f>
        <v>3.5938</v>
      </c>
      <c r="W971" s="1" t="n">
        <v>3.2812</v>
      </c>
      <c r="Y971" s="1" t="n">
        <f aca="false">S971-W971</f>
        <v>0.312600000000001</v>
      </c>
      <c r="Z971" s="1" t="n">
        <f aca="false">Y971*$Z$2</f>
        <v>0.312600000000001</v>
      </c>
      <c r="AB971" s="1" t="n">
        <f aca="false">K971-Z971</f>
        <v>3.09154285714286</v>
      </c>
      <c r="AC971" s="1" t="n">
        <f aca="false">AB971-$AC$2</f>
        <v>-1.05755388967468</v>
      </c>
    </row>
    <row r="972" customFormat="false" ht="13.2" hidden="false" customHeight="false" outlineLevel="0" collapsed="false">
      <c r="A972" s="1" t="n">
        <v>4.297</v>
      </c>
      <c r="B972" s="1" t="n">
        <v>5.469</v>
      </c>
      <c r="C972" s="1" t="n">
        <v>3.125</v>
      </c>
      <c r="D972" s="1" t="n">
        <v>4.297</v>
      </c>
      <c r="E972" s="1" t="n">
        <v>1.562</v>
      </c>
      <c r="F972" s="1" t="n">
        <v>3.906</v>
      </c>
      <c r="G972" s="1" t="n">
        <v>1.562</v>
      </c>
      <c r="H972" s="1" t="n">
        <v>3.516</v>
      </c>
      <c r="I972" s="1" t="n">
        <v>5.469</v>
      </c>
      <c r="K972" s="1" t="n">
        <f aca="false">AVERAGE(A972:C972,E972:G972,I972)</f>
        <v>3.62714285714286</v>
      </c>
      <c r="M972" s="1" t="n">
        <v>2.344</v>
      </c>
      <c r="N972" s="1" t="n">
        <v>3.125</v>
      </c>
      <c r="O972" s="1" t="n">
        <v>3.516</v>
      </c>
      <c r="P972" s="1" t="n">
        <v>7.422</v>
      </c>
      <c r="Q972" s="1" t="n">
        <v>3.125</v>
      </c>
      <c r="S972" s="1" t="n">
        <f aca="false">AVERAGE(M972:Q972)</f>
        <v>3.9064</v>
      </c>
      <c r="W972" s="1" t="n">
        <v>4.609</v>
      </c>
      <c r="Y972" s="1" t="n">
        <f aca="false">S972-W972</f>
        <v>-0.7026</v>
      </c>
      <c r="Z972" s="1" t="n">
        <f aca="false">Y972*$Z$2</f>
        <v>-0.7026</v>
      </c>
      <c r="AB972" s="1" t="n">
        <f aca="false">K972-Z972</f>
        <v>4.32974285714286</v>
      </c>
      <c r="AC972" s="1" t="n">
        <f aca="false">AB972-$AC$2</f>
        <v>0.180646110325318</v>
      </c>
    </row>
    <row r="973" customFormat="false" ht="13.2" hidden="false" customHeight="false" outlineLevel="0" collapsed="false">
      <c r="A973" s="1" t="n">
        <v>3.906</v>
      </c>
      <c r="B973" s="1" t="n">
        <v>4.687</v>
      </c>
      <c r="C973" s="1" t="n">
        <v>3.906</v>
      </c>
      <c r="D973" s="1" t="n">
        <v>4.297</v>
      </c>
      <c r="E973" s="1" t="n">
        <v>2.344</v>
      </c>
      <c r="F973" s="1" t="n">
        <v>4.297</v>
      </c>
      <c r="G973" s="1" t="n">
        <v>4.687</v>
      </c>
      <c r="H973" s="1" t="n">
        <v>4.687</v>
      </c>
      <c r="I973" s="1" t="n">
        <v>3.516</v>
      </c>
      <c r="K973" s="1" t="n">
        <f aca="false">AVERAGE(A973:C973,E973:G973,I973)</f>
        <v>3.90614285714286</v>
      </c>
      <c r="M973" s="1" t="n">
        <v>1.953</v>
      </c>
      <c r="N973" s="1" t="n">
        <v>4.687</v>
      </c>
      <c r="O973" s="1" t="n">
        <v>4.297</v>
      </c>
      <c r="P973" s="1" t="n">
        <v>2.344</v>
      </c>
      <c r="Q973" s="1" t="n">
        <v>2.734</v>
      </c>
      <c r="S973" s="1" t="n">
        <f aca="false">AVERAGE(M973:Q973)</f>
        <v>3.203</v>
      </c>
      <c r="W973" s="1" t="n">
        <v>3.3594</v>
      </c>
      <c r="Y973" s="1" t="n">
        <f aca="false">S973-W973</f>
        <v>-0.1564</v>
      </c>
      <c r="Z973" s="1" t="n">
        <f aca="false">Y973*$Z$2</f>
        <v>-0.1564</v>
      </c>
      <c r="AB973" s="1" t="n">
        <f aca="false">K973-Z973</f>
        <v>4.06254285714286</v>
      </c>
      <c r="AC973" s="1" t="n">
        <f aca="false">AB973-$AC$2</f>
        <v>-0.0865538896746827</v>
      </c>
    </row>
    <row r="974" customFormat="false" ht="13.2" hidden="false" customHeight="false" outlineLevel="0" collapsed="false">
      <c r="A974" s="1" t="n">
        <v>4.297</v>
      </c>
      <c r="B974" s="1" t="n">
        <v>3.906</v>
      </c>
      <c r="C974" s="1" t="n">
        <v>2.344</v>
      </c>
      <c r="D974" s="1" t="n">
        <v>3.906</v>
      </c>
      <c r="E974" s="1" t="n">
        <v>3.125</v>
      </c>
      <c r="F974" s="1" t="n">
        <v>0.781</v>
      </c>
      <c r="G974" s="1" t="n">
        <v>5.078</v>
      </c>
      <c r="H974" s="1" t="n">
        <v>2.734</v>
      </c>
      <c r="I974" s="1" t="n">
        <v>3.906</v>
      </c>
      <c r="K974" s="1" t="n">
        <f aca="false">AVERAGE(A974:C974,E974:G974,I974)</f>
        <v>3.34814285714286</v>
      </c>
      <c r="M974" s="1" t="n">
        <v>1.172</v>
      </c>
      <c r="N974" s="1" t="n">
        <v>4.687</v>
      </c>
      <c r="O974" s="1" t="n">
        <v>1.562</v>
      </c>
      <c r="P974" s="1" t="n">
        <v>3.516</v>
      </c>
      <c r="Q974" s="1" t="n">
        <v>5.469</v>
      </c>
      <c r="S974" s="1" t="n">
        <f aca="false">AVERAGE(M974:Q974)</f>
        <v>3.2812</v>
      </c>
      <c r="W974" s="1" t="n">
        <v>4.453</v>
      </c>
      <c r="Y974" s="1" t="n">
        <f aca="false">S974-W974</f>
        <v>-1.1718</v>
      </c>
      <c r="Z974" s="1" t="n">
        <f aca="false">Y974*$Z$2</f>
        <v>-1.1718</v>
      </c>
      <c r="AB974" s="1" t="n">
        <f aca="false">K974-Z974</f>
        <v>4.51994285714286</v>
      </c>
      <c r="AC974" s="1" t="n">
        <f aca="false">AB974-$AC$2</f>
        <v>0.370846110325319</v>
      </c>
    </row>
    <row r="975" customFormat="false" ht="13.2" hidden="false" customHeight="false" outlineLevel="0" collapsed="false">
      <c r="A975" s="1" t="n">
        <v>3.516</v>
      </c>
      <c r="B975" s="1" t="n">
        <v>1.172</v>
      </c>
      <c r="C975" s="1" t="n">
        <v>3.906</v>
      </c>
      <c r="D975" s="1" t="n">
        <v>4.297</v>
      </c>
      <c r="E975" s="1" t="n">
        <v>6.641</v>
      </c>
      <c r="F975" s="1" t="n">
        <v>3.516</v>
      </c>
      <c r="G975" s="1" t="n">
        <v>7.812</v>
      </c>
      <c r="H975" s="1" t="n">
        <v>6.25</v>
      </c>
      <c r="I975" s="1" t="n">
        <v>3.516</v>
      </c>
      <c r="K975" s="1" t="n">
        <f aca="false">AVERAGE(A975:C975,E975:G975,I975)</f>
        <v>4.297</v>
      </c>
      <c r="M975" s="1" t="n">
        <v>3.906</v>
      </c>
      <c r="N975" s="1" t="n">
        <v>2.734</v>
      </c>
      <c r="O975" s="1" t="n">
        <v>4.297</v>
      </c>
      <c r="P975" s="1" t="n">
        <v>1.953</v>
      </c>
      <c r="Q975" s="1" t="n">
        <v>4.687</v>
      </c>
      <c r="S975" s="1" t="n">
        <f aca="false">AVERAGE(M975:Q975)</f>
        <v>3.5154</v>
      </c>
      <c r="W975" s="1" t="n">
        <v>4.1404</v>
      </c>
      <c r="Y975" s="1" t="n">
        <f aca="false">S975-W975</f>
        <v>-0.624999999999999</v>
      </c>
      <c r="Z975" s="1" t="n">
        <f aca="false">Y975*$Z$2</f>
        <v>-0.624999999999999</v>
      </c>
      <c r="AB975" s="1" t="n">
        <f aca="false">K975-Z975</f>
        <v>4.922</v>
      </c>
      <c r="AC975" s="1" t="n">
        <f aca="false">AB975-$AC$2</f>
        <v>0.772903253182459</v>
      </c>
    </row>
    <row r="976" customFormat="false" ht="13.2" hidden="false" customHeight="false" outlineLevel="0" collapsed="false">
      <c r="A976" s="1" t="n">
        <v>3.516</v>
      </c>
      <c r="B976" s="1" t="n">
        <v>3.906</v>
      </c>
      <c r="C976" s="1" t="n">
        <v>5.078</v>
      </c>
      <c r="D976" s="1" t="n">
        <v>3.906</v>
      </c>
      <c r="E976" s="1" t="n">
        <v>3.906</v>
      </c>
      <c r="F976" s="1" t="n">
        <v>5.078</v>
      </c>
      <c r="G976" s="1" t="n">
        <v>4.297</v>
      </c>
      <c r="H976" s="1" t="n">
        <v>2.344</v>
      </c>
      <c r="I976" s="1" t="n">
        <v>1.953</v>
      </c>
      <c r="K976" s="1" t="n">
        <f aca="false">AVERAGE(A976:C976,E976:G976,I976)</f>
        <v>3.962</v>
      </c>
      <c r="M976" s="1" t="n">
        <v>1.953</v>
      </c>
      <c r="N976" s="1" t="n">
        <v>1.172</v>
      </c>
      <c r="O976" s="1" t="n">
        <v>7.812</v>
      </c>
      <c r="P976" s="1" t="n">
        <v>6.641</v>
      </c>
      <c r="Q976" s="1" t="n">
        <v>2.734</v>
      </c>
      <c r="S976" s="1" t="n">
        <f aca="false">AVERAGE(M976:Q976)</f>
        <v>4.0624</v>
      </c>
      <c r="W976" s="1" t="n">
        <v>5</v>
      </c>
      <c r="Y976" s="1" t="n">
        <f aca="false">S976-W976</f>
        <v>-0.9376</v>
      </c>
      <c r="Z976" s="1" t="n">
        <f aca="false">Y976*$Z$2</f>
        <v>-0.9376</v>
      </c>
      <c r="AB976" s="1" t="n">
        <f aca="false">K976-Z976</f>
        <v>4.8996</v>
      </c>
      <c r="AC976" s="1" t="n">
        <f aca="false">AB976-$AC$2</f>
        <v>0.75050325318246</v>
      </c>
    </row>
    <row r="977" customFormat="false" ht="13.2" hidden="false" customHeight="false" outlineLevel="0" collapsed="false">
      <c r="A977" s="1" t="n">
        <v>2.344</v>
      </c>
      <c r="B977" s="1" t="n">
        <v>4.297</v>
      </c>
      <c r="C977" s="1" t="n">
        <v>2.734</v>
      </c>
      <c r="D977" s="1" t="n">
        <v>1.953</v>
      </c>
      <c r="E977" s="1" t="n">
        <v>3.906</v>
      </c>
      <c r="F977" s="1" t="n">
        <v>5.469</v>
      </c>
      <c r="G977" s="1" t="n">
        <v>6.641</v>
      </c>
      <c r="H977" s="1" t="n">
        <v>2.734</v>
      </c>
      <c r="I977" s="1" t="n">
        <v>2.734</v>
      </c>
      <c r="K977" s="1" t="n">
        <f aca="false">AVERAGE(A977:C977,E977:G977,I977)</f>
        <v>4.01785714285714</v>
      </c>
      <c r="M977" s="1" t="n">
        <v>2.734</v>
      </c>
      <c r="N977" s="1" t="n">
        <v>5.078</v>
      </c>
      <c r="O977" s="1" t="n">
        <v>1.953</v>
      </c>
      <c r="P977" s="1" t="n">
        <v>2.734</v>
      </c>
      <c r="Q977" s="1" t="n">
        <v>2.344</v>
      </c>
      <c r="S977" s="1" t="n">
        <f aca="false">AVERAGE(M977:Q977)</f>
        <v>2.9686</v>
      </c>
      <c r="W977" s="1" t="n">
        <v>4.8434</v>
      </c>
      <c r="Y977" s="1" t="n">
        <f aca="false">S977-W977</f>
        <v>-1.8748</v>
      </c>
      <c r="Z977" s="1" t="n">
        <f aca="false">Y977*$Z$2</f>
        <v>-1.8748</v>
      </c>
      <c r="AB977" s="1" t="n">
        <f aca="false">K977-Z977</f>
        <v>5.89265714285715</v>
      </c>
      <c r="AC977" s="1" t="n">
        <f aca="false">AB977-$AC$2</f>
        <v>1.74356039603961</v>
      </c>
    </row>
    <row r="978" customFormat="false" ht="13.2" hidden="false" customHeight="false" outlineLevel="0" collapsed="false">
      <c r="A978" s="1" t="n">
        <v>5.078</v>
      </c>
      <c r="B978" s="1" t="n">
        <v>6.641</v>
      </c>
      <c r="C978" s="1" t="n">
        <v>4.687</v>
      </c>
      <c r="D978" s="1" t="n">
        <v>3.125</v>
      </c>
      <c r="E978" s="1" t="n">
        <v>3.125</v>
      </c>
      <c r="F978" s="1" t="n">
        <v>5.859</v>
      </c>
      <c r="G978" s="1" t="n">
        <v>3.125</v>
      </c>
      <c r="H978" s="1" t="n">
        <v>3.516</v>
      </c>
      <c r="I978" s="1" t="n">
        <v>6.25</v>
      </c>
      <c r="K978" s="1" t="n">
        <f aca="false">AVERAGE(A978:C978,E978:G978,I978)</f>
        <v>4.96642857142857</v>
      </c>
      <c r="M978" s="1" t="n">
        <v>3.516</v>
      </c>
      <c r="N978" s="1" t="n">
        <v>5.859</v>
      </c>
      <c r="O978" s="1" t="n">
        <v>4.687</v>
      </c>
      <c r="P978" s="1" t="n">
        <v>5.078</v>
      </c>
      <c r="Q978" s="1" t="n">
        <v>3.906</v>
      </c>
      <c r="S978" s="1" t="n">
        <f aca="false">AVERAGE(M978:Q978)</f>
        <v>4.6092</v>
      </c>
      <c r="W978" s="1" t="n">
        <v>2.8904</v>
      </c>
      <c r="Y978" s="1" t="n">
        <f aca="false">S978-W978</f>
        <v>1.7188</v>
      </c>
      <c r="Z978" s="1" t="n">
        <f aca="false">Y978*$Z$2</f>
        <v>1.7188</v>
      </c>
      <c r="AB978" s="1" t="n">
        <f aca="false">K978-Z978</f>
        <v>3.24762857142857</v>
      </c>
      <c r="AC978" s="1" t="n">
        <f aca="false">AB978-$AC$2</f>
        <v>-0.901468175388967</v>
      </c>
    </row>
    <row r="979" customFormat="false" ht="13.2" hidden="false" customHeight="false" outlineLevel="0" collapsed="false">
      <c r="A979" s="1" t="n">
        <v>2.734</v>
      </c>
      <c r="B979" s="1" t="n">
        <v>6.641</v>
      </c>
      <c r="C979" s="1" t="n">
        <v>4.297</v>
      </c>
      <c r="D979" s="1" t="n">
        <v>3.516</v>
      </c>
      <c r="E979" s="1" t="n">
        <v>6.25</v>
      </c>
      <c r="F979" s="1" t="n">
        <v>2.734</v>
      </c>
      <c r="G979" s="1" t="n">
        <v>1.172</v>
      </c>
      <c r="H979" s="1" t="n">
        <v>5.078</v>
      </c>
      <c r="I979" s="1" t="n">
        <v>3.906</v>
      </c>
      <c r="K979" s="1" t="n">
        <f aca="false">AVERAGE(A979:C979,E979:G979,I979)</f>
        <v>3.962</v>
      </c>
      <c r="M979" s="1" t="n">
        <v>3.516</v>
      </c>
      <c r="N979" s="1" t="n">
        <v>4.297</v>
      </c>
      <c r="O979" s="1" t="n">
        <v>6.25</v>
      </c>
      <c r="P979" s="1" t="n">
        <v>1.953</v>
      </c>
      <c r="Q979" s="1" t="n">
        <v>4.687</v>
      </c>
      <c r="S979" s="1" t="n">
        <f aca="false">AVERAGE(M979:Q979)</f>
        <v>4.1406</v>
      </c>
      <c r="W979" s="1" t="n">
        <v>4.453</v>
      </c>
      <c r="Y979" s="1" t="n">
        <f aca="false">S979-W979</f>
        <v>-0.3124</v>
      </c>
      <c r="Z979" s="1" t="n">
        <f aca="false">Y979*$Z$2</f>
        <v>-0.3124</v>
      </c>
      <c r="AB979" s="1" t="n">
        <f aca="false">K979-Z979</f>
        <v>4.2744</v>
      </c>
      <c r="AC979" s="1" t="n">
        <f aca="false">AB979-$AC$2</f>
        <v>0.125303253182461</v>
      </c>
    </row>
    <row r="980" customFormat="false" ht="13.2" hidden="false" customHeight="false" outlineLevel="0" collapsed="false">
      <c r="A980" s="1" t="n">
        <v>6.25</v>
      </c>
      <c r="B980" s="1" t="n">
        <v>3.906</v>
      </c>
      <c r="C980" s="1" t="n">
        <v>3.125</v>
      </c>
      <c r="D980" s="1" t="n">
        <v>5.078</v>
      </c>
      <c r="E980" s="1" t="n">
        <v>4.687</v>
      </c>
      <c r="F980" s="1" t="n">
        <v>3.906</v>
      </c>
      <c r="G980" s="1" t="n">
        <v>1.172</v>
      </c>
      <c r="H980" s="1" t="n">
        <v>6.25</v>
      </c>
      <c r="I980" s="1" t="n">
        <v>4.297</v>
      </c>
      <c r="K980" s="1" t="n">
        <f aca="false">AVERAGE(A980:C980,E980:G980,I980)</f>
        <v>3.90614285714286</v>
      </c>
      <c r="M980" s="1" t="n">
        <v>4.687</v>
      </c>
      <c r="N980" s="1" t="n">
        <v>6.641</v>
      </c>
      <c r="O980" s="1" t="n">
        <v>2.344</v>
      </c>
      <c r="P980" s="1" t="n">
        <v>1.953</v>
      </c>
      <c r="Q980" s="1" t="n">
        <v>3.516</v>
      </c>
      <c r="S980" s="1" t="n">
        <f aca="false">AVERAGE(M980:Q980)</f>
        <v>3.8282</v>
      </c>
      <c r="W980" s="1" t="n">
        <v>3.8282</v>
      </c>
      <c r="Y980" s="1" t="n">
        <f aca="false">S980-W980</f>
        <v>0</v>
      </c>
      <c r="Z980" s="1" t="n">
        <f aca="false">Y980*$Z$2</f>
        <v>0</v>
      </c>
      <c r="AB980" s="1" t="n">
        <f aca="false">K980-Z980</f>
        <v>3.90614285714286</v>
      </c>
      <c r="AC980" s="1" t="n">
        <f aca="false">AB980-$AC$2</f>
        <v>-0.242953889674682</v>
      </c>
    </row>
    <row r="981" customFormat="false" ht="13.2" hidden="false" customHeight="false" outlineLevel="0" collapsed="false">
      <c r="A981" s="1" t="n">
        <v>2.344</v>
      </c>
      <c r="B981" s="1" t="n">
        <v>3.906</v>
      </c>
      <c r="C981" s="1" t="n">
        <v>5.859</v>
      </c>
      <c r="D981" s="1" t="n">
        <v>5.469</v>
      </c>
      <c r="E981" s="1" t="n">
        <v>6.641</v>
      </c>
      <c r="F981" s="1" t="n">
        <v>2.734</v>
      </c>
      <c r="G981" s="1" t="n">
        <v>2.734</v>
      </c>
      <c r="H981" s="1" t="n">
        <v>3.906</v>
      </c>
      <c r="I981" s="1" t="n">
        <v>5.078</v>
      </c>
      <c r="K981" s="1" t="n">
        <f aca="false">AVERAGE(A981:C981,E981:G981,I981)</f>
        <v>4.18514285714286</v>
      </c>
      <c r="M981" s="1" t="n">
        <v>2.734</v>
      </c>
      <c r="N981" s="1" t="n">
        <v>4.297</v>
      </c>
      <c r="O981" s="1" t="n">
        <v>4.297</v>
      </c>
      <c r="P981" s="1" t="n">
        <v>3.516</v>
      </c>
      <c r="Q981" s="1" t="n">
        <v>3.516</v>
      </c>
      <c r="S981" s="1" t="n">
        <f aca="false">AVERAGE(M981:Q981)</f>
        <v>3.672</v>
      </c>
      <c r="W981" s="1" t="n">
        <v>4.6092</v>
      </c>
      <c r="Y981" s="1" t="n">
        <f aca="false">S981-W981</f>
        <v>-0.9372</v>
      </c>
      <c r="Z981" s="1" t="n">
        <f aca="false">Y981*$Z$2</f>
        <v>-0.9372</v>
      </c>
      <c r="AB981" s="1" t="n">
        <f aca="false">K981-Z981</f>
        <v>5.12234285714286</v>
      </c>
      <c r="AC981" s="1" t="n">
        <f aca="false">AB981-$AC$2</f>
        <v>0.973246110325317</v>
      </c>
    </row>
    <row r="982" customFormat="false" ht="13.2" hidden="false" customHeight="false" outlineLevel="0" collapsed="false">
      <c r="A982" s="1" t="n">
        <v>5.078</v>
      </c>
      <c r="B982" s="1" t="n">
        <v>4.687</v>
      </c>
      <c r="C982" s="1" t="n">
        <v>2.734</v>
      </c>
      <c r="D982" s="1" t="n">
        <v>2.734</v>
      </c>
      <c r="E982" s="1" t="n">
        <v>5.469</v>
      </c>
      <c r="F982" s="1" t="n">
        <v>2.734</v>
      </c>
      <c r="G982" s="1" t="n">
        <v>5.859</v>
      </c>
      <c r="H982" s="1" t="n">
        <v>5.469</v>
      </c>
      <c r="I982" s="1" t="n">
        <v>1.953</v>
      </c>
      <c r="K982" s="1" t="n">
        <f aca="false">AVERAGE(A982:C982,E982:G982,I982)</f>
        <v>4.07342857142857</v>
      </c>
      <c r="M982" s="1" t="n">
        <v>4.297</v>
      </c>
      <c r="N982" s="1" t="n">
        <v>6.641</v>
      </c>
      <c r="O982" s="1" t="n">
        <v>3.906</v>
      </c>
      <c r="P982" s="1" t="n">
        <v>5.859</v>
      </c>
      <c r="Q982" s="1" t="n">
        <v>3.125</v>
      </c>
      <c r="S982" s="1" t="n">
        <f aca="false">AVERAGE(M982:Q982)</f>
        <v>4.7656</v>
      </c>
      <c r="W982" s="1" t="n">
        <v>3.5156</v>
      </c>
      <c r="Y982" s="1" t="n">
        <f aca="false">S982-W982</f>
        <v>1.25</v>
      </c>
      <c r="Z982" s="1" t="n">
        <f aca="false">Y982*$Z$2</f>
        <v>1.25</v>
      </c>
      <c r="AB982" s="1" t="n">
        <f aca="false">K982-Z982</f>
        <v>2.82342857142857</v>
      </c>
      <c r="AC982" s="1" t="n">
        <f aca="false">AB982-$AC$2</f>
        <v>-1.32566817538897</v>
      </c>
    </row>
    <row r="983" customFormat="false" ht="13.2" hidden="false" customHeight="false" outlineLevel="0" collapsed="false">
      <c r="A983" s="1" t="n">
        <v>3.125</v>
      </c>
      <c r="B983" s="1" t="n">
        <v>1.562</v>
      </c>
      <c r="C983" s="1" t="n">
        <v>1.953</v>
      </c>
      <c r="D983" s="1" t="n">
        <v>2.344</v>
      </c>
      <c r="E983" s="1" t="n">
        <v>5.859</v>
      </c>
      <c r="F983" s="1" t="n">
        <v>5.859</v>
      </c>
      <c r="G983" s="1" t="n">
        <v>4.297</v>
      </c>
      <c r="H983" s="1" t="n">
        <v>3.516</v>
      </c>
      <c r="I983" s="1" t="n">
        <v>4.687</v>
      </c>
      <c r="K983" s="1" t="n">
        <f aca="false">AVERAGE(A983:C983,E983:G983,I983)</f>
        <v>3.906</v>
      </c>
      <c r="M983" s="1" t="n">
        <v>6.25</v>
      </c>
      <c r="N983" s="1" t="n">
        <v>3.125</v>
      </c>
      <c r="O983" s="1" t="n">
        <v>6.25</v>
      </c>
      <c r="P983" s="1" t="n">
        <v>1.953</v>
      </c>
      <c r="Q983" s="1" t="n">
        <v>3.516</v>
      </c>
      <c r="S983" s="1" t="n">
        <f aca="false">AVERAGE(M983:Q983)</f>
        <v>4.2188</v>
      </c>
      <c r="W983" s="1" t="n">
        <v>4.375</v>
      </c>
      <c r="Y983" s="1" t="n">
        <f aca="false">S983-W983</f>
        <v>-0.1562</v>
      </c>
      <c r="Z983" s="1" t="n">
        <f aca="false">Y983*$Z$2</f>
        <v>-0.1562</v>
      </c>
      <c r="AB983" s="1" t="n">
        <f aca="false">K983-Z983</f>
        <v>4.0622</v>
      </c>
      <c r="AC983" s="1" t="n">
        <f aca="false">AB983-$AC$2</f>
        <v>-0.0868967468175397</v>
      </c>
    </row>
    <row r="984" customFormat="false" ht="13.2" hidden="false" customHeight="false" outlineLevel="0" collapsed="false">
      <c r="A984" s="1" t="n">
        <v>4.297</v>
      </c>
      <c r="B984" s="1" t="n">
        <v>3.125</v>
      </c>
      <c r="C984" s="1" t="n">
        <v>3.125</v>
      </c>
      <c r="D984" s="1" t="n">
        <v>5.078</v>
      </c>
      <c r="E984" s="1" t="n">
        <v>5.078</v>
      </c>
      <c r="F984" s="1" t="n">
        <v>4.297</v>
      </c>
      <c r="G984" s="1" t="n">
        <v>1.562</v>
      </c>
      <c r="H984" s="1" t="n">
        <v>3.516</v>
      </c>
      <c r="I984" s="1" t="n">
        <v>0.781</v>
      </c>
      <c r="K984" s="1" t="n">
        <f aca="false">AVERAGE(A984:C984,E984:G984,I984)</f>
        <v>3.18071428571429</v>
      </c>
      <c r="M984" s="1" t="n">
        <v>3.906</v>
      </c>
      <c r="N984" s="1" t="n">
        <v>5.078</v>
      </c>
      <c r="O984" s="1" t="n">
        <v>3.516</v>
      </c>
      <c r="P984" s="1" t="n">
        <v>3.906</v>
      </c>
      <c r="Q984" s="1" t="n">
        <v>4.297</v>
      </c>
      <c r="S984" s="1" t="n">
        <f aca="false">AVERAGE(M984:Q984)</f>
        <v>4.1406</v>
      </c>
      <c r="W984" s="1" t="n">
        <v>4.2186</v>
      </c>
      <c r="Y984" s="1" t="n">
        <f aca="false">S984-W984</f>
        <v>-0.0780000000000003</v>
      </c>
      <c r="Z984" s="1" t="n">
        <f aca="false">Y984*$Z$2</f>
        <v>-0.0780000000000003</v>
      </c>
      <c r="AB984" s="1" t="n">
        <f aca="false">K984-Z984</f>
        <v>3.25871428571429</v>
      </c>
      <c r="AC984" s="1" t="n">
        <f aca="false">AB984-$AC$2</f>
        <v>-0.890382461103254</v>
      </c>
    </row>
    <row r="985" customFormat="false" ht="13.2" hidden="false" customHeight="false" outlineLevel="0" collapsed="false">
      <c r="A985" s="1" t="n">
        <v>5.859</v>
      </c>
      <c r="B985" s="1" t="n">
        <v>1.562</v>
      </c>
      <c r="C985" s="1" t="n">
        <v>3.516</v>
      </c>
      <c r="D985" s="1" t="n">
        <v>2.344</v>
      </c>
      <c r="E985" s="1" t="n">
        <v>2.734</v>
      </c>
      <c r="F985" s="1" t="n">
        <v>5.078</v>
      </c>
      <c r="G985" s="1" t="n">
        <v>3.125</v>
      </c>
      <c r="H985" s="1" t="n">
        <v>2.344</v>
      </c>
      <c r="I985" s="1" t="n">
        <v>6.641</v>
      </c>
      <c r="K985" s="1" t="n">
        <f aca="false">AVERAGE(A985:C985,E985:G985,I985)</f>
        <v>4.07357142857143</v>
      </c>
      <c r="M985" s="1" t="n">
        <v>3.516</v>
      </c>
      <c r="N985" s="1" t="n">
        <v>4.297</v>
      </c>
      <c r="O985" s="1" t="n">
        <v>6.25</v>
      </c>
      <c r="P985" s="1" t="n">
        <v>7.812</v>
      </c>
      <c r="Q985" s="1" t="n">
        <v>5.078</v>
      </c>
      <c r="S985" s="1" t="n">
        <f aca="false">AVERAGE(M985:Q985)</f>
        <v>5.3906</v>
      </c>
      <c r="W985" s="1" t="n">
        <v>4.6092</v>
      </c>
      <c r="Y985" s="1" t="n">
        <f aca="false">S985-W985</f>
        <v>0.7814</v>
      </c>
      <c r="Z985" s="1" t="n">
        <f aca="false">Y985*$Z$2</f>
        <v>0.7814</v>
      </c>
      <c r="AB985" s="1" t="n">
        <f aca="false">K985-Z985</f>
        <v>3.29217142857143</v>
      </c>
      <c r="AC985" s="1" t="n">
        <f aca="false">AB985-$AC$2</f>
        <v>-0.856925318246111</v>
      </c>
    </row>
    <row r="986" customFormat="false" ht="13.2" hidden="false" customHeight="false" outlineLevel="0" collapsed="false">
      <c r="A986" s="1" t="n">
        <v>3.125</v>
      </c>
      <c r="B986" s="1" t="n">
        <v>0.391</v>
      </c>
      <c r="C986" s="1" t="n">
        <v>3.125</v>
      </c>
      <c r="D986" s="1" t="n">
        <v>2.734</v>
      </c>
      <c r="E986" s="1" t="n">
        <v>6.25</v>
      </c>
      <c r="F986" s="1" t="n">
        <v>3.516</v>
      </c>
      <c r="G986" s="1" t="n">
        <v>4.297</v>
      </c>
      <c r="H986" s="1" t="n">
        <v>4.297</v>
      </c>
      <c r="I986" s="1" t="n">
        <v>6.25</v>
      </c>
      <c r="K986" s="1" t="n">
        <f aca="false">AVERAGE(A986:C986,E986:G986,I986)</f>
        <v>3.85057142857143</v>
      </c>
      <c r="M986" s="1" t="n">
        <v>3.516</v>
      </c>
      <c r="N986" s="1" t="n">
        <v>5.859</v>
      </c>
      <c r="O986" s="1" t="n">
        <v>3.906</v>
      </c>
      <c r="P986" s="1" t="n">
        <v>3.125</v>
      </c>
      <c r="Q986" s="1" t="n">
        <v>1.562</v>
      </c>
      <c r="S986" s="1" t="n">
        <f aca="false">AVERAGE(M986:Q986)</f>
        <v>3.5936</v>
      </c>
      <c r="W986" s="1" t="n">
        <v>4.0622</v>
      </c>
      <c r="Y986" s="1" t="n">
        <f aca="false">S986-W986</f>
        <v>-0.4686</v>
      </c>
      <c r="Z986" s="1" t="n">
        <f aca="false">Y986*$Z$2</f>
        <v>-0.4686</v>
      </c>
      <c r="AB986" s="1" t="n">
        <f aca="false">K986-Z986</f>
        <v>4.31917142857143</v>
      </c>
      <c r="AC986" s="1" t="n">
        <f aca="false">AB986-$AC$2</f>
        <v>0.170074681753889</v>
      </c>
    </row>
    <row r="987" customFormat="false" ht="13.2" hidden="false" customHeight="false" outlineLevel="0" collapsed="false">
      <c r="A987" s="1" t="n">
        <v>5.078</v>
      </c>
      <c r="B987" s="1" t="n">
        <v>3.906</v>
      </c>
      <c r="C987" s="1" t="n">
        <v>3.906</v>
      </c>
      <c r="D987" s="1" t="n">
        <v>3.125</v>
      </c>
      <c r="E987" s="1" t="n">
        <v>4.687</v>
      </c>
      <c r="F987" s="1" t="n">
        <v>3.516</v>
      </c>
      <c r="G987" s="1" t="n">
        <v>5.859</v>
      </c>
      <c r="H987" s="1" t="n">
        <v>3.125</v>
      </c>
      <c r="I987" s="1" t="n">
        <v>11.719</v>
      </c>
      <c r="K987" s="1" t="n">
        <f aca="false">AVERAGE(A987:C987,E987:G987,I987)</f>
        <v>5.52442857142857</v>
      </c>
      <c r="M987" s="1" t="n">
        <v>4.687</v>
      </c>
      <c r="N987" s="1" t="n">
        <v>4.687</v>
      </c>
      <c r="O987" s="1" t="n">
        <v>7.422</v>
      </c>
      <c r="P987" s="1" t="n">
        <v>0.781</v>
      </c>
      <c r="Q987" s="1" t="n">
        <v>0.781</v>
      </c>
      <c r="S987" s="1" t="n">
        <f aca="false">AVERAGE(M987:Q987)</f>
        <v>3.6716</v>
      </c>
      <c r="W987" s="1" t="n">
        <v>3.203</v>
      </c>
      <c r="Y987" s="1" t="n">
        <f aca="false">S987-W987</f>
        <v>0.4686</v>
      </c>
      <c r="Z987" s="1" t="n">
        <f aca="false">Y987*$Z$2</f>
        <v>0.4686</v>
      </c>
      <c r="AB987" s="1" t="n">
        <f aca="false">K987-Z987</f>
        <v>5.05582857142857</v>
      </c>
      <c r="AC987" s="1" t="n">
        <f aca="false">AB987-$AC$2</f>
        <v>0.906731824611033</v>
      </c>
    </row>
    <row r="988" customFormat="false" ht="13.2" hidden="false" customHeight="false" outlineLevel="0" collapsed="false">
      <c r="A988" s="1" t="n">
        <v>1.562</v>
      </c>
      <c r="B988" s="1" t="n">
        <v>2.344</v>
      </c>
      <c r="C988" s="1" t="n">
        <v>6.25</v>
      </c>
      <c r="D988" s="1" t="n">
        <v>3.516</v>
      </c>
      <c r="E988" s="1" t="n">
        <v>7.812</v>
      </c>
      <c r="F988" s="1" t="n">
        <v>3.906</v>
      </c>
      <c r="G988" s="1" t="n">
        <v>1.953</v>
      </c>
      <c r="H988" s="1" t="n">
        <v>3.125</v>
      </c>
      <c r="I988" s="1" t="n">
        <v>1.562</v>
      </c>
      <c r="K988" s="1" t="n">
        <f aca="false">AVERAGE(A988:C988,E988:G988,I988)</f>
        <v>3.627</v>
      </c>
      <c r="M988" s="1" t="n">
        <v>4.297</v>
      </c>
      <c r="N988" s="1" t="n">
        <v>8.984</v>
      </c>
      <c r="O988" s="1" t="n">
        <v>3.125</v>
      </c>
      <c r="P988" s="1" t="n">
        <v>0.781</v>
      </c>
      <c r="Q988" s="1" t="n">
        <v>3.516</v>
      </c>
      <c r="S988" s="1" t="n">
        <f aca="false">AVERAGE(M988:Q988)</f>
        <v>4.1406</v>
      </c>
      <c r="W988" s="1" t="n">
        <v>2.8124</v>
      </c>
      <c r="Y988" s="1" t="n">
        <f aca="false">S988-W988</f>
        <v>1.3282</v>
      </c>
      <c r="Z988" s="1" t="n">
        <f aca="false">Y988*$Z$2</f>
        <v>1.3282</v>
      </c>
      <c r="AB988" s="1" t="n">
        <f aca="false">K988-Z988</f>
        <v>2.2988</v>
      </c>
      <c r="AC988" s="1" t="n">
        <f aca="false">AB988-$AC$2</f>
        <v>-1.85029674681754</v>
      </c>
    </row>
    <row r="989" customFormat="false" ht="13.2" hidden="false" customHeight="false" outlineLevel="0" collapsed="false">
      <c r="A989" s="1" t="n">
        <v>5.469</v>
      </c>
      <c r="B989" s="1" t="n">
        <v>3.906</v>
      </c>
      <c r="C989" s="1" t="n">
        <v>3.516</v>
      </c>
      <c r="D989" s="1" t="n">
        <v>1.953</v>
      </c>
      <c r="E989" s="1" t="n">
        <v>3.906</v>
      </c>
      <c r="F989" s="1" t="n">
        <v>4.687</v>
      </c>
      <c r="G989" s="1" t="n">
        <v>5.469</v>
      </c>
      <c r="H989" s="1" t="n">
        <v>0.781</v>
      </c>
      <c r="I989" s="1" t="n">
        <v>5.859</v>
      </c>
      <c r="K989" s="1" t="n">
        <f aca="false">AVERAGE(A989:C989,E989:G989,I989)</f>
        <v>4.68742857142857</v>
      </c>
      <c r="M989" s="1" t="n">
        <v>4.297</v>
      </c>
      <c r="N989" s="1" t="n">
        <v>2.344</v>
      </c>
      <c r="O989" s="1" t="n">
        <v>3.125</v>
      </c>
      <c r="P989" s="1" t="n">
        <v>4.687</v>
      </c>
      <c r="Q989" s="1" t="n">
        <v>3.516</v>
      </c>
      <c r="S989" s="1" t="n">
        <f aca="false">AVERAGE(M989:Q989)</f>
        <v>3.5938</v>
      </c>
      <c r="W989" s="1" t="n">
        <v>5.078</v>
      </c>
      <c r="Y989" s="1" t="n">
        <f aca="false">S989-W989</f>
        <v>-1.4842</v>
      </c>
      <c r="Z989" s="1" t="n">
        <f aca="false">Y989*$Z$2</f>
        <v>-1.4842</v>
      </c>
      <c r="AB989" s="1" t="n">
        <f aca="false">K989-Z989</f>
        <v>6.17162857142857</v>
      </c>
      <c r="AC989" s="1" t="n">
        <f aca="false">AB989-$AC$2</f>
        <v>2.02253182461103</v>
      </c>
    </row>
    <row r="990" customFormat="false" ht="13.2" hidden="false" customHeight="false" outlineLevel="0" collapsed="false">
      <c r="A990" s="1" t="n">
        <v>7.422</v>
      </c>
      <c r="B990" s="1" t="n">
        <v>4.297</v>
      </c>
      <c r="C990" s="1" t="n">
        <v>0.781</v>
      </c>
      <c r="D990" s="1" t="n">
        <v>3.906</v>
      </c>
      <c r="E990" s="1" t="n">
        <v>5.078</v>
      </c>
      <c r="F990" s="1" t="n">
        <v>2.734</v>
      </c>
      <c r="G990" s="1" t="n">
        <v>6.641</v>
      </c>
      <c r="H990" s="1" t="n">
        <v>5.859</v>
      </c>
      <c r="I990" s="1" t="n">
        <v>4.687</v>
      </c>
      <c r="K990" s="1" t="n">
        <f aca="false">AVERAGE(A990:C990,E990:G990,I990)</f>
        <v>4.52</v>
      </c>
      <c r="M990" s="1" t="n">
        <v>6.25</v>
      </c>
      <c r="N990" s="1" t="n">
        <v>4.687</v>
      </c>
      <c r="O990" s="1" t="n">
        <v>2.344</v>
      </c>
      <c r="P990" s="1" t="n">
        <v>2.344</v>
      </c>
      <c r="Q990" s="1" t="n">
        <v>3.516</v>
      </c>
      <c r="S990" s="1" t="n">
        <f aca="false">AVERAGE(M990:Q990)</f>
        <v>3.8282</v>
      </c>
      <c r="W990" s="1" t="n">
        <v>3.6718</v>
      </c>
      <c r="Y990" s="1" t="n">
        <f aca="false">S990-W990</f>
        <v>0.1564</v>
      </c>
      <c r="Z990" s="1" t="n">
        <f aca="false">Y990*$Z$2</f>
        <v>0.1564</v>
      </c>
      <c r="AB990" s="1" t="n">
        <f aca="false">K990-Z990</f>
        <v>4.3636</v>
      </c>
      <c r="AC990" s="1" t="n">
        <f aca="false">AB990-$AC$2</f>
        <v>0.214503253182461</v>
      </c>
    </row>
    <row r="991" customFormat="false" ht="13.2" hidden="false" customHeight="false" outlineLevel="0" collapsed="false">
      <c r="A991" s="1" t="n">
        <v>6.641</v>
      </c>
      <c r="B991" s="1" t="n">
        <v>1.953</v>
      </c>
      <c r="C991" s="1" t="n">
        <v>1.172</v>
      </c>
      <c r="D991" s="1" t="n">
        <v>2.734</v>
      </c>
      <c r="E991" s="1" t="n">
        <v>3.906</v>
      </c>
      <c r="F991" s="1" t="n">
        <v>2.734</v>
      </c>
      <c r="G991" s="1" t="n">
        <v>5.078</v>
      </c>
      <c r="H991" s="1" t="n">
        <v>5.078</v>
      </c>
      <c r="I991" s="1" t="n">
        <v>5.859</v>
      </c>
      <c r="K991" s="1" t="n">
        <f aca="false">AVERAGE(A991:C991,E991:G991,I991)</f>
        <v>3.90614285714286</v>
      </c>
      <c r="M991" s="1" t="n">
        <v>6.641</v>
      </c>
      <c r="N991" s="1" t="n">
        <v>2.344</v>
      </c>
      <c r="O991" s="1" t="n">
        <v>2.344</v>
      </c>
      <c r="P991" s="1" t="n">
        <v>6.25</v>
      </c>
      <c r="Q991" s="1" t="n">
        <v>3.906</v>
      </c>
      <c r="S991" s="1" t="n">
        <f aca="false">AVERAGE(M991:Q991)</f>
        <v>4.297</v>
      </c>
      <c r="W991" s="1" t="n">
        <v>4.3752</v>
      </c>
      <c r="Y991" s="1" t="n">
        <f aca="false">S991-W991</f>
        <v>-0.0782000000000007</v>
      </c>
      <c r="Z991" s="1" t="n">
        <f aca="false">Y991*$Z$2</f>
        <v>-0.0782000000000007</v>
      </c>
      <c r="AB991" s="1" t="n">
        <f aca="false">K991-Z991</f>
        <v>3.98434285714286</v>
      </c>
      <c r="AC991" s="1" t="n">
        <f aca="false">AB991-$AC$2</f>
        <v>-0.164753889674682</v>
      </c>
    </row>
    <row r="992" customFormat="false" ht="13.2" hidden="false" customHeight="false" outlineLevel="0" collapsed="false">
      <c r="A992" s="1" t="n">
        <v>4.687</v>
      </c>
      <c r="B992" s="1" t="n">
        <v>3.125</v>
      </c>
      <c r="C992" s="1" t="n">
        <v>1.953</v>
      </c>
      <c r="D992" s="1" t="n">
        <v>3.906</v>
      </c>
      <c r="E992" s="1" t="n">
        <v>2.734</v>
      </c>
      <c r="F992" s="1" t="n">
        <v>5.078</v>
      </c>
      <c r="G992" s="1" t="n">
        <v>8.984</v>
      </c>
      <c r="H992" s="1" t="n">
        <v>3.125</v>
      </c>
      <c r="I992" s="1" t="n">
        <v>6.641</v>
      </c>
      <c r="K992" s="1" t="n">
        <f aca="false">AVERAGE(A992:C992,E992:G992,I992)</f>
        <v>4.74314285714286</v>
      </c>
      <c r="M992" s="1" t="n">
        <v>4.687</v>
      </c>
      <c r="N992" s="1" t="n">
        <v>3.125</v>
      </c>
      <c r="O992" s="1" t="n">
        <v>4.687</v>
      </c>
      <c r="P992" s="1" t="n">
        <v>3.125</v>
      </c>
      <c r="Q992" s="1" t="n">
        <v>3.125</v>
      </c>
      <c r="S992" s="1" t="n">
        <f aca="false">AVERAGE(M992:Q992)</f>
        <v>3.7498</v>
      </c>
      <c r="W992" s="1" t="n">
        <v>4.6092</v>
      </c>
      <c r="Y992" s="1" t="n">
        <f aca="false">S992-W992</f>
        <v>-0.859399999999999</v>
      </c>
      <c r="Z992" s="1" t="n">
        <f aca="false">Y992*$Z$2</f>
        <v>-0.859399999999999</v>
      </c>
      <c r="AB992" s="1" t="n">
        <f aca="false">K992-Z992</f>
        <v>5.60254285714286</v>
      </c>
      <c r="AC992" s="1" t="n">
        <f aca="false">AB992-$AC$2</f>
        <v>1.45344611032532</v>
      </c>
    </row>
    <row r="993" customFormat="false" ht="13.2" hidden="false" customHeight="false" outlineLevel="0" collapsed="false">
      <c r="A993" s="1" t="n">
        <v>5.078</v>
      </c>
      <c r="B993" s="1" t="n">
        <v>3.125</v>
      </c>
      <c r="C993" s="1" t="n">
        <v>5.078</v>
      </c>
      <c r="D993" s="1" t="n">
        <v>2.344</v>
      </c>
      <c r="E993" s="1" t="n">
        <v>4.687</v>
      </c>
      <c r="F993" s="1" t="n">
        <v>2.734</v>
      </c>
      <c r="G993" s="1" t="n">
        <v>6.641</v>
      </c>
      <c r="H993" s="1" t="n">
        <v>3.125</v>
      </c>
      <c r="I993" s="1" t="n">
        <v>3.906</v>
      </c>
      <c r="K993" s="1" t="n">
        <f aca="false">AVERAGE(A993:C993,E993:G993,I993)</f>
        <v>4.46414285714286</v>
      </c>
      <c r="M993" s="1" t="n">
        <v>2.734</v>
      </c>
      <c r="N993" s="1" t="n">
        <v>2.344</v>
      </c>
      <c r="O993" s="1" t="n">
        <v>3.906</v>
      </c>
      <c r="P993" s="1" t="n">
        <v>1.172</v>
      </c>
      <c r="Q993" s="1" t="n">
        <v>3.906</v>
      </c>
      <c r="S993" s="1" t="n">
        <f aca="false">AVERAGE(M993:Q993)</f>
        <v>2.8124</v>
      </c>
      <c r="W993" s="1" t="n">
        <v>3.4374</v>
      </c>
      <c r="Y993" s="1" t="n">
        <f aca="false">S993-W993</f>
        <v>-0.625</v>
      </c>
      <c r="Z993" s="1" t="n">
        <f aca="false">Y993*$Z$2</f>
        <v>-0.625</v>
      </c>
      <c r="AB993" s="1" t="n">
        <f aca="false">K993-Z993</f>
        <v>5.08914285714286</v>
      </c>
      <c r="AC993" s="1" t="n">
        <f aca="false">AB993-$AC$2</f>
        <v>0.940046110325319</v>
      </c>
    </row>
    <row r="994" customFormat="false" ht="13.2" hidden="false" customHeight="false" outlineLevel="0" collapsed="false">
      <c r="A994" s="1" t="n">
        <v>3.125</v>
      </c>
      <c r="B994" s="1" t="n">
        <v>5.469</v>
      </c>
      <c r="C994" s="1" t="n">
        <v>5.859</v>
      </c>
      <c r="D994" s="1" t="n">
        <v>3.516</v>
      </c>
      <c r="E994" s="1" t="n">
        <v>3.906</v>
      </c>
      <c r="F994" s="1" t="n">
        <v>5.469</v>
      </c>
      <c r="G994" s="1" t="n">
        <v>3.516</v>
      </c>
      <c r="H994" s="1" t="n">
        <v>2.734</v>
      </c>
      <c r="I994" s="1" t="n">
        <v>6.641</v>
      </c>
      <c r="K994" s="1" t="n">
        <f aca="false">AVERAGE(A994:C994,E994:G994,I994)</f>
        <v>4.855</v>
      </c>
      <c r="M994" s="1" t="n">
        <v>4.297</v>
      </c>
      <c r="N994" s="1" t="n">
        <v>6.25</v>
      </c>
      <c r="O994" s="1" t="n">
        <v>1.953</v>
      </c>
      <c r="P994" s="1" t="n">
        <v>5.859</v>
      </c>
      <c r="Q994" s="1" t="n">
        <v>3.516</v>
      </c>
      <c r="S994" s="1" t="n">
        <f aca="false">AVERAGE(M994:Q994)</f>
        <v>4.375</v>
      </c>
      <c r="W994" s="1" t="n">
        <v>3.4374</v>
      </c>
      <c r="Y994" s="1" t="n">
        <f aca="false">S994-W994</f>
        <v>0.937600000000001</v>
      </c>
      <c r="Z994" s="1" t="n">
        <f aca="false">Y994*$Z$2</f>
        <v>0.937600000000001</v>
      </c>
      <c r="AB994" s="1" t="n">
        <f aca="false">K994-Z994</f>
        <v>3.9174</v>
      </c>
      <c r="AC994" s="1" t="n">
        <f aca="false">AB994-$AC$2</f>
        <v>-0.231696746817541</v>
      </c>
    </row>
    <row r="995" customFormat="false" ht="13.2" hidden="false" customHeight="false" outlineLevel="0" collapsed="false">
      <c r="A995" s="1" t="n">
        <v>1.562</v>
      </c>
      <c r="B995" s="1" t="n">
        <v>5.859</v>
      </c>
      <c r="C995" s="1" t="n">
        <v>3.906</v>
      </c>
      <c r="D995" s="1" t="n">
        <v>3.516</v>
      </c>
      <c r="E995" s="1" t="n">
        <v>8.984</v>
      </c>
      <c r="F995" s="1" t="n">
        <v>5.469</v>
      </c>
      <c r="G995" s="1" t="n">
        <v>2.344</v>
      </c>
      <c r="H995" s="1" t="n">
        <v>6.25</v>
      </c>
      <c r="I995" s="1" t="n">
        <v>1.953</v>
      </c>
      <c r="K995" s="1" t="n">
        <f aca="false">AVERAGE(A995:C995,E995:G995,I995)</f>
        <v>4.29671428571429</v>
      </c>
      <c r="M995" s="1" t="n">
        <v>7.031</v>
      </c>
      <c r="N995" s="1" t="n">
        <v>4.687</v>
      </c>
      <c r="O995" s="1" t="n">
        <v>1.562</v>
      </c>
      <c r="P995" s="1" t="n">
        <v>5.469</v>
      </c>
      <c r="Q995" s="1" t="n">
        <v>5.859</v>
      </c>
      <c r="S995" s="1" t="n">
        <f aca="false">AVERAGE(M995:Q995)</f>
        <v>4.9216</v>
      </c>
      <c r="W995" s="1" t="n">
        <v>3.8282</v>
      </c>
      <c r="Y995" s="1" t="n">
        <f aca="false">S995-W995</f>
        <v>1.0934</v>
      </c>
      <c r="Z995" s="1" t="n">
        <f aca="false">Y995*$Z$2</f>
        <v>1.0934</v>
      </c>
      <c r="AB995" s="1" t="n">
        <f aca="false">K995-Z995</f>
        <v>3.20331428571429</v>
      </c>
      <c r="AC995" s="1" t="n">
        <f aca="false">AB995-$AC$2</f>
        <v>-0.945782461103253</v>
      </c>
    </row>
    <row r="996" customFormat="false" ht="13.2" hidden="false" customHeight="false" outlineLevel="0" collapsed="false">
      <c r="A996" s="1" t="n">
        <v>3.125</v>
      </c>
      <c r="B996" s="1" t="n">
        <v>1.562</v>
      </c>
      <c r="C996" s="1" t="n">
        <v>6.641</v>
      </c>
      <c r="D996" s="1" t="n">
        <v>3.516</v>
      </c>
      <c r="E996" s="1" t="n">
        <v>2.344</v>
      </c>
      <c r="F996" s="1" t="n">
        <v>4.687</v>
      </c>
      <c r="G996" s="1" t="n">
        <v>3.125</v>
      </c>
      <c r="H996" s="1" t="n">
        <v>2.734</v>
      </c>
      <c r="I996" s="1" t="n">
        <v>6.25</v>
      </c>
      <c r="K996" s="1" t="n">
        <f aca="false">AVERAGE(A996:C996,E996:G996,I996)</f>
        <v>3.962</v>
      </c>
      <c r="M996" s="1" t="n">
        <v>2.344</v>
      </c>
      <c r="N996" s="1" t="n">
        <v>4.687</v>
      </c>
      <c r="O996" s="1" t="n">
        <v>3.906</v>
      </c>
      <c r="P996" s="1" t="n">
        <v>5.078</v>
      </c>
      <c r="Q996" s="1" t="n">
        <v>2.734</v>
      </c>
      <c r="S996" s="1" t="n">
        <f aca="false">AVERAGE(M996:Q996)</f>
        <v>3.7498</v>
      </c>
      <c r="W996" s="1" t="n">
        <v>3.5158</v>
      </c>
      <c r="Y996" s="1" t="n">
        <f aca="false">S996-W996</f>
        <v>0.234000000000001</v>
      </c>
      <c r="Z996" s="1" t="n">
        <f aca="false">Y996*$Z$2</f>
        <v>0.234000000000001</v>
      </c>
      <c r="AB996" s="1" t="n">
        <f aca="false">K996-Z996</f>
        <v>3.728</v>
      </c>
      <c r="AC996" s="1" t="n">
        <f aca="false">AB996-$AC$2</f>
        <v>-0.42109674681754</v>
      </c>
    </row>
    <row r="997" customFormat="false" ht="13.2" hidden="false" customHeight="false" outlineLevel="0" collapsed="false">
      <c r="A997" s="1" t="n">
        <v>3.516</v>
      </c>
      <c r="B997" s="1" t="n">
        <v>3.516</v>
      </c>
      <c r="C997" s="1" t="n">
        <v>4.297</v>
      </c>
      <c r="D997" s="1" t="n">
        <v>5.469</v>
      </c>
      <c r="E997" s="1" t="n">
        <v>3.906</v>
      </c>
      <c r="F997" s="1" t="n">
        <v>1.562</v>
      </c>
      <c r="G997" s="1" t="n">
        <v>2.344</v>
      </c>
      <c r="H997" s="1" t="n">
        <v>4.297</v>
      </c>
      <c r="I997" s="1" t="n">
        <v>2.734</v>
      </c>
      <c r="K997" s="1" t="n">
        <f aca="false">AVERAGE(A997:C997,E997:G997,I997)</f>
        <v>3.125</v>
      </c>
      <c r="M997" s="1" t="n">
        <v>2.344</v>
      </c>
      <c r="N997" s="1" t="n">
        <v>4.297</v>
      </c>
      <c r="O997" s="1" t="n">
        <v>5.078</v>
      </c>
      <c r="P997" s="1" t="n">
        <v>4.297</v>
      </c>
      <c r="Q997" s="1" t="n">
        <v>1.953</v>
      </c>
      <c r="S997" s="1" t="n">
        <f aca="false">AVERAGE(M997:Q997)</f>
        <v>3.5938</v>
      </c>
      <c r="W997" s="1" t="n">
        <v>2.8908</v>
      </c>
      <c r="Y997" s="1" t="n">
        <f aca="false">S997-W997</f>
        <v>0.703000000000001</v>
      </c>
      <c r="Z997" s="1" t="n">
        <f aca="false">Y997*$Z$2</f>
        <v>0.703000000000001</v>
      </c>
      <c r="AB997" s="1" t="n">
        <f aca="false">K997-Z997</f>
        <v>2.422</v>
      </c>
      <c r="AC997" s="1" t="n">
        <f aca="false">AB997-$AC$2</f>
        <v>-1.72709674681754</v>
      </c>
    </row>
    <row r="998" customFormat="false" ht="13.2" hidden="false" customHeight="false" outlineLevel="0" collapsed="false">
      <c r="A998" s="1" t="n">
        <v>3.125</v>
      </c>
      <c r="B998" s="1" t="n">
        <v>3.516</v>
      </c>
      <c r="C998" s="1" t="n">
        <v>6.641</v>
      </c>
      <c r="D998" s="1" t="n">
        <v>3.516</v>
      </c>
      <c r="E998" s="1" t="n">
        <v>6.25</v>
      </c>
      <c r="F998" s="1" t="n">
        <v>5.469</v>
      </c>
      <c r="G998" s="1" t="n">
        <v>1.172</v>
      </c>
      <c r="H998" s="1" t="n">
        <v>4.687</v>
      </c>
      <c r="I998" s="1" t="n">
        <v>4.297</v>
      </c>
      <c r="K998" s="1" t="n">
        <f aca="false">AVERAGE(A998:C998,E998:G998,I998)</f>
        <v>4.35285714285714</v>
      </c>
      <c r="M998" s="1" t="n">
        <v>5.078</v>
      </c>
      <c r="N998" s="1" t="n">
        <v>10.547</v>
      </c>
      <c r="O998" s="1" t="n">
        <v>2.344</v>
      </c>
      <c r="P998" s="1" t="n">
        <v>2.734</v>
      </c>
      <c r="Q998" s="1" t="n">
        <v>7.422</v>
      </c>
      <c r="S998" s="1" t="n">
        <f aca="false">AVERAGE(M998:Q998)</f>
        <v>5.625</v>
      </c>
      <c r="W998" s="1" t="n">
        <v>4.1406</v>
      </c>
      <c r="Y998" s="1" t="n">
        <f aca="false">S998-W998</f>
        <v>1.4844</v>
      </c>
      <c r="Z998" s="1" t="n">
        <f aca="false">Y998*$Z$2</f>
        <v>1.4844</v>
      </c>
      <c r="AB998" s="1" t="n">
        <f aca="false">K998-Z998</f>
        <v>2.86845714285714</v>
      </c>
      <c r="AC998" s="1" t="n">
        <f aca="false">AB998-$AC$2</f>
        <v>-1.2806396039604</v>
      </c>
    </row>
    <row r="999" customFormat="false" ht="13.2" hidden="false" customHeight="false" outlineLevel="0" collapsed="false">
      <c r="A999" s="1" t="n">
        <v>4.687</v>
      </c>
      <c r="B999" s="1" t="n">
        <v>1.953</v>
      </c>
      <c r="C999" s="1" t="n">
        <v>2.734</v>
      </c>
      <c r="D999" s="1" t="n">
        <v>3.906</v>
      </c>
      <c r="E999" s="1" t="n">
        <v>1.953</v>
      </c>
      <c r="F999" s="1" t="n">
        <v>1.953</v>
      </c>
      <c r="G999" s="1" t="n">
        <v>4.687</v>
      </c>
      <c r="H999" s="1" t="n">
        <v>5.078</v>
      </c>
      <c r="I999" s="1" t="n">
        <v>6.641</v>
      </c>
      <c r="K999" s="1" t="n">
        <f aca="false">AVERAGE(A999:C999,E999:G999,I999)</f>
        <v>3.51542857142857</v>
      </c>
      <c r="M999" s="1" t="n">
        <v>2.734</v>
      </c>
      <c r="N999" s="1" t="n">
        <v>1.562</v>
      </c>
      <c r="O999" s="1" t="n">
        <v>2.344</v>
      </c>
      <c r="P999" s="1" t="n">
        <v>0.391</v>
      </c>
      <c r="Q999" s="1" t="n">
        <v>5.859</v>
      </c>
      <c r="S999" s="1" t="n">
        <f aca="false">AVERAGE(M999:Q999)</f>
        <v>2.578</v>
      </c>
      <c r="W999" s="1" t="n">
        <v>3.4374</v>
      </c>
      <c r="Y999" s="1" t="n">
        <f aca="false">S999-W999</f>
        <v>-0.8594</v>
      </c>
      <c r="Z999" s="1" t="n">
        <f aca="false">Y999*$Z$2</f>
        <v>-0.8594</v>
      </c>
      <c r="AB999" s="1" t="n">
        <f aca="false">K999-Z999</f>
        <v>4.37482857142857</v>
      </c>
      <c r="AC999" s="1" t="n">
        <f aca="false">AB999-$AC$2</f>
        <v>0.225731824611032</v>
      </c>
    </row>
    <row r="1000" customFormat="false" ht="13.2" hidden="false" customHeight="false" outlineLevel="0" collapsed="false">
      <c r="A1000" s="1" t="n">
        <v>3.125</v>
      </c>
      <c r="B1000" s="1" t="n">
        <v>4.297</v>
      </c>
      <c r="C1000" s="1" t="n">
        <v>7.812</v>
      </c>
      <c r="D1000" s="1" t="n">
        <v>4.297</v>
      </c>
      <c r="E1000" s="1" t="n">
        <v>5.469</v>
      </c>
      <c r="F1000" s="1" t="n">
        <v>2.344</v>
      </c>
      <c r="G1000" s="1" t="n">
        <v>4.687</v>
      </c>
      <c r="H1000" s="1" t="n">
        <v>5.078</v>
      </c>
      <c r="I1000" s="1" t="n">
        <v>5.469</v>
      </c>
      <c r="K1000" s="1" t="n">
        <f aca="false">AVERAGE(A1000:C1000,E1000:G1000,I1000)</f>
        <v>4.74328571428571</v>
      </c>
      <c r="M1000" s="1" t="n">
        <v>2.734</v>
      </c>
      <c r="N1000" s="1" t="n">
        <v>6.25</v>
      </c>
      <c r="O1000" s="1" t="n">
        <v>1.172</v>
      </c>
      <c r="P1000" s="1" t="n">
        <v>6.25</v>
      </c>
      <c r="Q1000" s="1" t="n">
        <v>6.641</v>
      </c>
      <c r="S1000" s="1" t="n">
        <f aca="false">AVERAGE(M1000:Q1000)</f>
        <v>4.6094</v>
      </c>
      <c r="W1000" s="1" t="n">
        <v>3.3594</v>
      </c>
      <c r="Y1000" s="1" t="n">
        <f aca="false">S1000-W1000</f>
        <v>1.25</v>
      </c>
      <c r="Z1000" s="1" t="n">
        <f aca="false">Y1000*$Z$2</f>
        <v>1.25</v>
      </c>
      <c r="AB1000" s="1" t="n">
        <f aca="false">K1000-Z1000</f>
        <v>3.49328571428571</v>
      </c>
      <c r="AC1000" s="1" t="n">
        <f aca="false">AB1000-$AC$2</f>
        <v>-0.655811032531825</v>
      </c>
    </row>
    <row r="1001" customFormat="false" ht="13.2" hidden="false" customHeight="false" outlineLevel="0" collapsed="false">
      <c r="A1001" s="1" t="n">
        <v>3.906</v>
      </c>
      <c r="B1001" s="1" t="n">
        <v>3.516</v>
      </c>
      <c r="C1001" s="1" t="n">
        <v>1.953</v>
      </c>
      <c r="D1001" s="1" t="n">
        <v>2.734</v>
      </c>
      <c r="E1001" s="1" t="n">
        <v>4.687</v>
      </c>
      <c r="F1001" s="1" t="n">
        <v>1.953</v>
      </c>
      <c r="G1001" s="1" t="n">
        <v>3.906</v>
      </c>
      <c r="H1001" s="1" t="n">
        <v>5.078</v>
      </c>
      <c r="I1001" s="1" t="n">
        <v>3.516</v>
      </c>
      <c r="K1001" s="1" t="n">
        <f aca="false">AVERAGE(A1001:C1001,E1001:G1001,I1001)</f>
        <v>3.34814285714286</v>
      </c>
      <c r="M1001" s="1" t="n">
        <v>4.297</v>
      </c>
      <c r="N1001" s="1" t="n">
        <v>1.172</v>
      </c>
      <c r="O1001" s="1" t="n">
        <v>6.25</v>
      </c>
      <c r="P1001" s="1" t="n">
        <v>4.687</v>
      </c>
      <c r="Q1001" s="1" t="n">
        <v>3.906</v>
      </c>
      <c r="S1001" s="1" t="n">
        <f aca="false">AVERAGE(M1001:Q1001)</f>
        <v>4.0624</v>
      </c>
      <c r="W1001" s="1" t="n">
        <v>4.6874</v>
      </c>
      <c r="Y1001" s="1" t="n">
        <f aca="false">S1001-W1001</f>
        <v>-0.625</v>
      </c>
      <c r="Z1001" s="1" t="n">
        <f aca="false">Y1001*$Z$2</f>
        <v>-0.625</v>
      </c>
      <c r="AB1001" s="1" t="n">
        <f aca="false">K1001-Z1001</f>
        <v>3.97314285714286</v>
      </c>
      <c r="AC1001" s="1" t="n">
        <f aca="false">AB1001-$AC$2</f>
        <v>-0.175953889674682</v>
      </c>
    </row>
    <row r="1002" customFormat="false" ht="13.2" hidden="false" customHeight="false" outlineLevel="0" collapsed="false">
      <c r="A1002" s="1" t="n">
        <v>3.516</v>
      </c>
      <c r="B1002" s="1" t="n">
        <v>2.344</v>
      </c>
      <c r="C1002" s="1" t="n">
        <v>6.25</v>
      </c>
      <c r="D1002" s="1" t="n">
        <v>3.516</v>
      </c>
      <c r="E1002" s="1" t="n">
        <v>1.953</v>
      </c>
      <c r="F1002" s="1" t="n">
        <v>3.125</v>
      </c>
      <c r="G1002" s="1" t="n">
        <v>3.906</v>
      </c>
      <c r="H1002" s="1" t="n">
        <v>5.859</v>
      </c>
      <c r="I1002" s="1" t="n">
        <v>6.641</v>
      </c>
      <c r="K1002" s="1" t="n">
        <f aca="false">AVERAGE(A1002:C1002,E1002:G1002,I1002)</f>
        <v>3.96214285714286</v>
      </c>
      <c r="M1002" s="1" t="n">
        <v>7.812</v>
      </c>
      <c r="N1002" s="1" t="n">
        <v>3.516</v>
      </c>
      <c r="O1002" s="1" t="n">
        <v>5.469</v>
      </c>
      <c r="P1002" s="1" t="n">
        <v>1.562</v>
      </c>
      <c r="Q1002" s="1" t="n">
        <v>3.125</v>
      </c>
      <c r="S1002" s="1" t="n">
        <f aca="false">AVERAGE(M1002:Q1002)</f>
        <v>4.2968</v>
      </c>
      <c r="W1002" s="1" t="n">
        <v>3.281</v>
      </c>
      <c r="Y1002" s="1" t="n">
        <f aca="false">S1002-W1002</f>
        <v>1.0158</v>
      </c>
      <c r="Z1002" s="1" t="n">
        <f aca="false">Y1002*$Z$2</f>
        <v>1.0158</v>
      </c>
      <c r="AB1002" s="1" t="n">
        <f aca="false">K1002-Z1002</f>
        <v>2.94634285714286</v>
      </c>
      <c r="AC1002" s="1" t="n">
        <f aca="false">AB1002-$AC$2</f>
        <v>-1.20275388967468</v>
      </c>
    </row>
    <row r="1003" customFormat="false" ht="13.2" hidden="false" customHeight="false" outlineLevel="0" collapsed="false">
      <c r="A1003" s="1" t="n">
        <v>6.641</v>
      </c>
      <c r="B1003" s="1" t="n">
        <v>2.734</v>
      </c>
      <c r="C1003" s="1" t="n">
        <v>3.516</v>
      </c>
      <c r="D1003" s="1" t="n">
        <v>4.297</v>
      </c>
      <c r="E1003" s="1" t="n">
        <v>5.469</v>
      </c>
      <c r="F1003" s="1" t="n">
        <v>5.469</v>
      </c>
      <c r="G1003" s="1" t="n">
        <v>2.734</v>
      </c>
      <c r="H1003" s="1" t="n">
        <v>2.344</v>
      </c>
      <c r="I1003" s="1" t="n">
        <v>3.125</v>
      </c>
      <c r="K1003" s="1" t="n">
        <f aca="false">AVERAGE(A1003:C1003,E1003:G1003,I1003)</f>
        <v>4.24114285714286</v>
      </c>
      <c r="M1003" s="1" t="n">
        <v>5.078</v>
      </c>
      <c r="N1003" s="1" t="n">
        <v>2.734</v>
      </c>
      <c r="O1003" s="1" t="n">
        <v>4.297</v>
      </c>
      <c r="P1003" s="1" t="n">
        <v>3.125</v>
      </c>
      <c r="Q1003" s="1" t="n">
        <v>6.641</v>
      </c>
      <c r="S1003" s="1" t="n">
        <f aca="false">AVERAGE(M1003:Q1003)</f>
        <v>4.375</v>
      </c>
      <c r="W1003" s="1" t="n">
        <v>4.0624</v>
      </c>
      <c r="Y1003" s="1" t="n">
        <f aca="false">S1003-W1003</f>
        <v>0.3126</v>
      </c>
      <c r="Z1003" s="1" t="n">
        <f aca="false">Y1003*$Z$2</f>
        <v>0.3126</v>
      </c>
      <c r="AB1003" s="1" t="n">
        <f aca="false">K1003-Z1003</f>
        <v>3.92854285714286</v>
      </c>
      <c r="AC1003" s="1" t="n">
        <f aca="false">AB1003-$AC$2</f>
        <v>-0.220553889674682</v>
      </c>
    </row>
    <row r="1004" customFormat="false" ht="13.2" hidden="false" customHeight="false" outlineLevel="0" collapsed="false">
      <c r="A1004" s="1" t="n">
        <v>1.562</v>
      </c>
      <c r="B1004" s="1" t="n">
        <v>0.781</v>
      </c>
      <c r="C1004" s="1" t="n">
        <v>1.953</v>
      </c>
      <c r="D1004" s="1" t="n">
        <v>4.297</v>
      </c>
      <c r="E1004" s="1" t="n">
        <v>3.906</v>
      </c>
      <c r="F1004" s="1" t="n">
        <v>3.125</v>
      </c>
      <c r="G1004" s="1" t="n">
        <v>2.344</v>
      </c>
      <c r="H1004" s="1" t="n">
        <v>5.078</v>
      </c>
      <c r="I1004" s="1" t="n">
        <v>5.078</v>
      </c>
      <c r="K1004" s="1" t="n">
        <f aca="false">AVERAGE(A1004:C1004,E1004:G1004,I1004)</f>
        <v>2.67842857142857</v>
      </c>
      <c r="M1004" s="1" t="n">
        <v>4.297</v>
      </c>
      <c r="N1004" s="1" t="n">
        <v>5.078</v>
      </c>
      <c r="O1004" s="1" t="n">
        <v>2.344</v>
      </c>
      <c r="P1004" s="1" t="n">
        <v>3.125</v>
      </c>
      <c r="Q1004" s="1" t="n">
        <v>3.906</v>
      </c>
      <c r="S1004" s="1" t="n">
        <f aca="false">AVERAGE(M1004:Q1004)</f>
        <v>3.75</v>
      </c>
      <c r="W1004" s="1" t="n">
        <v>3.9842</v>
      </c>
      <c r="Y1004" s="1" t="n">
        <f aca="false">S1004-W1004</f>
        <v>-0.2342</v>
      </c>
      <c r="Z1004" s="1" t="n">
        <f aca="false">Y1004*$Z$2</f>
        <v>-0.2342</v>
      </c>
      <c r="AB1004" s="1" t="n">
        <f aca="false">K1004-Z1004</f>
        <v>2.91262857142857</v>
      </c>
      <c r="AC1004" s="1" t="n">
        <f aca="false">AB1004-$AC$2</f>
        <v>-1.23646817538897</v>
      </c>
    </row>
    <row r="1005" customFormat="false" ht="13.2" hidden="false" customHeight="false" outlineLevel="0" collapsed="false">
      <c r="A1005" s="1" t="n">
        <v>4.687</v>
      </c>
      <c r="B1005" s="1" t="n">
        <v>3.516</v>
      </c>
      <c r="C1005" s="1" t="n">
        <v>5.469</v>
      </c>
      <c r="D1005" s="1" t="n">
        <v>4.687</v>
      </c>
      <c r="E1005" s="1" t="n">
        <v>3.516</v>
      </c>
      <c r="F1005" s="1" t="n">
        <v>6.25</v>
      </c>
      <c r="G1005" s="1" t="n">
        <v>3.125</v>
      </c>
      <c r="H1005" s="1" t="n">
        <v>2.734</v>
      </c>
      <c r="I1005" s="1" t="n">
        <v>5.078</v>
      </c>
      <c r="K1005" s="1" t="n">
        <f aca="false">AVERAGE(A1005:C1005,E1005:G1005,I1005)</f>
        <v>4.52014285714286</v>
      </c>
      <c r="M1005" s="1" t="n">
        <v>2.344</v>
      </c>
      <c r="N1005" s="1" t="n">
        <v>3.516</v>
      </c>
      <c r="O1005" s="1" t="n">
        <v>1.562</v>
      </c>
      <c r="P1005" s="1" t="n">
        <v>1.953</v>
      </c>
      <c r="Q1005" s="1" t="n">
        <v>1.172</v>
      </c>
      <c r="S1005" s="1" t="n">
        <f aca="false">AVERAGE(M1005:Q1005)</f>
        <v>2.1094</v>
      </c>
      <c r="W1005" s="1" t="n">
        <v>4.1404</v>
      </c>
      <c r="Y1005" s="1" t="n">
        <f aca="false">S1005-W1005</f>
        <v>-2.031</v>
      </c>
      <c r="Z1005" s="1" t="n">
        <f aca="false">Y1005*$Z$2</f>
        <v>-2.031</v>
      </c>
      <c r="AB1005" s="1" t="n">
        <f aca="false">K1005-Z1005</f>
        <v>6.55114285714286</v>
      </c>
      <c r="AC1005" s="1" t="n">
        <f aca="false">AB1005-$AC$2</f>
        <v>2.40204611032532</v>
      </c>
    </row>
    <row r="1006" customFormat="false" ht="13.2" hidden="false" customHeight="false" outlineLevel="0" collapsed="false">
      <c r="A1006" s="1" t="n">
        <v>2.734</v>
      </c>
      <c r="B1006" s="1" t="n">
        <v>2.344</v>
      </c>
      <c r="C1006" s="1" t="n">
        <v>2.734</v>
      </c>
      <c r="D1006" s="1" t="n">
        <v>3.516</v>
      </c>
      <c r="E1006" s="1" t="n">
        <v>7.031</v>
      </c>
      <c r="F1006" s="1" t="n">
        <v>3.516</v>
      </c>
      <c r="G1006" s="1" t="n">
        <v>5.078</v>
      </c>
      <c r="H1006" s="1" t="n">
        <v>7.422</v>
      </c>
      <c r="I1006" s="1" t="n">
        <v>9.766</v>
      </c>
      <c r="K1006" s="1" t="n">
        <f aca="false">AVERAGE(A1006:C1006,E1006:G1006,I1006)</f>
        <v>4.74328571428571</v>
      </c>
      <c r="M1006" s="1" t="n">
        <v>2.344</v>
      </c>
      <c r="N1006" s="1" t="n">
        <v>4.297</v>
      </c>
      <c r="O1006" s="1" t="n">
        <v>1.172</v>
      </c>
      <c r="P1006" s="1" t="n">
        <v>2.344</v>
      </c>
      <c r="Q1006" s="1" t="n">
        <v>3.125</v>
      </c>
      <c r="S1006" s="1" t="n">
        <f aca="false">AVERAGE(M1006:Q1006)</f>
        <v>2.6564</v>
      </c>
      <c r="W1006" s="1" t="n">
        <v>3.8282</v>
      </c>
      <c r="Y1006" s="1" t="n">
        <f aca="false">S1006-W1006</f>
        <v>-1.1718</v>
      </c>
      <c r="Z1006" s="1" t="n">
        <f aca="false">Y1006*$Z$2</f>
        <v>-1.1718</v>
      </c>
      <c r="AB1006" s="1" t="n">
        <f aca="false">K1006-Z1006</f>
        <v>5.91508571428571</v>
      </c>
      <c r="AC1006" s="1" t="n">
        <f aca="false">AB1006-$AC$2</f>
        <v>1.76598896746818</v>
      </c>
    </row>
    <row r="1007" customFormat="false" ht="13.2" hidden="false" customHeight="false" outlineLevel="0" collapsed="false">
      <c r="A1007" s="1" t="n">
        <v>3.516</v>
      </c>
      <c r="B1007" s="1" t="n">
        <v>2.734</v>
      </c>
      <c r="C1007" s="1" t="n">
        <v>3.125</v>
      </c>
      <c r="D1007" s="1" t="n">
        <v>3.906</v>
      </c>
      <c r="E1007" s="1" t="n">
        <v>4.297</v>
      </c>
      <c r="F1007" s="1" t="n">
        <v>3.516</v>
      </c>
      <c r="G1007" s="1" t="n">
        <v>4.297</v>
      </c>
      <c r="H1007" s="1" t="n">
        <v>2.734</v>
      </c>
      <c r="I1007" s="1" t="n">
        <v>2.734</v>
      </c>
      <c r="K1007" s="1" t="n">
        <f aca="false">AVERAGE(A1007:C1007,E1007:G1007,I1007)</f>
        <v>3.45985714285714</v>
      </c>
      <c r="M1007" s="1" t="n">
        <v>3.906</v>
      </c>
      <c r="N1007" s="1" t="n">
        <v>3.125</v>
      </c>
      <c r="O1007" s="1" t="n">
        <v>6.641</v>
      </c>
      <c r="P1007" s="1" t="n">
        <v>5.469</v>
      </c>
      <c r="Q1007" s="1" t="n">
        <v>4.297</v>
      </c>
      <c r="S1007" s="1" t="n">
        <f aca="false">AVERAGE(M1007:Q1007)</f>
        <v>4.6876</v>
      </c>
      <c r="W1007" s="1" t="n">
        <v>2.9686</v>
      </c>
      <c r="Y1007" s="1" t="n">
        <f aca="false">S1007-W1007</f>
        <v>1.719</v>
      </c>
      <c r="Z1007" s="1" t="n">
        <f aca="false">Y1007*$Z$2</f>
        <v>1.719</v>
      </c>
      <c r="AB1007" s="1" t="n">
        <f aca="false">K1007-Z1007</f>
        <v>1.74085714285714</v>
      </c>
      <c r="AC1007" s="1" t="n">
        <f aca="false">AB1007-$AC$2</f>
        <v>-2.4082396039604</v>
      </c>
    </row>
    <row r="1008" customFormat="false" ht="13.2" hidden="false" customHeight="false" outlineLevel="0" collapsed="false">
      <c r="A1008" s="1" t="n">
        <v>1.172</v>
      </c>
      <c r="B1008" s="1" t="n">
        <v>7.031</v>
      </c>
      <c r="C1008" s="1" t="n">
        <v>3.906</v>
      </c>
      <c r="D1008" s="1" t="n">
        <v>4.687</v>
      </c>
      <c r="E1008" s="1" t="n">
        <v>2.734</v>
      </c>
      <c r="F1008" s="1" t="n">
        <v>2.734</v>
      </c>
      <c r="G1008" s="1" t="n">
        <v>4.687</v>
      </c>
      <c r="H1008" s="1" t="n">
        <v>5.469</v>
      </c>
      <c r="I1008" s="1" t="n">
        <v>4.687</v>
      </c>
      <c r="K1008" s="1" t="n">
        <f aca="false">AVERAGE(A1008:C1008,E1008:G1008,I1008)</f>
        <v>3.85014285714286</v>
      </c>
      <c r="M1008" s="1" t="n">
        <v>3.906</v>
      </c>
      <c r="N1008" s="1" t="n">
        <v>3.906</v>
      </c>
      <c r="O1008" s="1" t="n">
        <v>4.687</v>
      </c>
      <c r="P1008" s="1" t="n">
        <v>2.734</v>
      </c>
      <c r="Q1008" s="1" t="n">
        <v>3.125</v>
      </c>
      <c r="S1008" s="1" t="n">
        <f aca="false">AVERAGE(M1008:Q1008)</f>
        <v>3.6716</v>
      </c>
      <c r="W1008" s="1" t="n">
        <v>5</v>
      </c>
      <c r="Y1008" s="1" t="n">
        <f aca="false">S1008-W1008</f>
        <v>-1.3284</v>
      </c>
      <c r="Z1008" s="1" t="n">
        <f aca="false">Y1008*$Z$2</f>
        <v>-1.3284</v>
      </c>
      <c r="AB1008" s="1" t="n">
        <f aca="false">K1008-Z1008</f>
        <v>5.17854285714286</v>
      </c>
      <c r="AC1008" s="1" t="n">
        <f aca="false">AB1008-$AC$2</f>
        <v>1.02944611032532</v>
      </c>
    </row>
    <row r="1009" customFormat="false" ht="13.2" hidden="false" customHeight="false" outlineLevel="0" collapsed="false">
      <c r="A1009" s="1" t="n">
        <v>1.172</v>
      </c>
      <c r="B1009" s="1" t="n">
        <v>4.687</v>
      </c>
      <c r="C1009" s="1" t="n">
        <v>7.031</v>
      </c>
      <c r="D1009" s="1" t="n">
        <v>5.469</v>
      </c>
      <c r="E1009" s="1" t="n">
        <v>5.078</v>
      </c>
      <c r="F1009" s="1" t="n">
        <v>4.687</v>
      </c>
      <c r="G1009" s="1" t="n">
        <v>1.953</v>
      </c>
      <c r="H1009" s="1" t="n">
        <v>10.547</v>
      </c>
      <c r="I1009" s="1" t="n">
        <v>4.297</v>
      </c>
      <c r="K1009" s="1" t="n">
        <f aca="false">AVERAGE(A1009:C1009,E1009:G1009,I1009)</f>
        <v>4.12928571428571</v>
      </c>
      <c r="M1009" s="1" t="n">
        <v>2.734</v>
      </c>
      <c r="N1009" s="1" t="n">
        <v>3.906</v>
      </c>
      <c r="O1009" s="1" t="n">
        <v>6.641</v>
      </c>
      <c r="P1009" s="1" t="n">
        <v>0.781</v>
      </c>
      <c r="Q1009" s="1" t="n">
        <v>1.953</v>
      </c>
      <c r="S1009" s="1" t="n">
        <f aca="false">AVERAGE(M1009:Q1009)</f>
        <v>3.203</v>
      </c>
      <c r="W1009" s="1" t="n">
        <v>3.5936</v>
      </c>
      <c r="Y1009" s="1" t="n">
        <f aca="false">S1009-W1009</f>
        <v>-0.3906</v>
      </c>
      <c r="Z1009" s="1" t="n">
        <f aca="false">Y1009*$Z$2</f>
        <v>-0.3906</v>
      </c>
      <c r="AB1009" s="1" t="n">
        <f aca="false">K1009-Z1009</f>
        <v>4.51988571428571</v>
      </c>
      <c r="AC1009" s="1" t="n">
        <f aca="false">AB1009-$AC$2</f>
        <v>0.370788967468174</v>
      </c>
    </row>
    <row r="1010" customFormat="false" ht="13.2" hidden="false" customHeight="false" outlineLevel="0" collapsed="false">
      <c r="A1010" s="1" t="n">
        <v>5.078</v>
      </c>
      <c r="B1010" s="1" t="n">
        <v>3.125</v>
      </c>
      <c r="C1010" s="1" t="n">
        <v>4.687</v>
      </c>
      <c r="D1010" s="1" t="n">
        <v>1.953</v>
      </c>
      <c r="E1010" s="1" t="n">
        <v>10.156</v>
      </c>
      <c r="F1010" s="1" t="n">
        <v>3.906</v>
      </c>
      <c r="G1010" s="1" t="n">
        <v>2.344</v>
      </c>
      <c r="H1010" s="1" t="n">
        <v>3.125</v>
      </c>
      <c r="I1010" s="1" t="n">
        <v>5.859</v>
      </c>
      <c r="K1010" s="1" t="n">
        <f aca="false">AVERAGE(A1010:C1010,E1010:G1010,I1010)</f>
        <v>5.02214285714286</v>
      </c>
      <c r="M1010" s="1" t="n">
        <v>4.297</v>
      </c>
      <c r="N1010" s="1" t="n">
        <v>1.953</v>
      </c>
      <c r="O1010" s="1" t="n">
        <v>3.125</v>
      </c>
      <c r="P1010" s="1" t="n">
        <v>1.953</v>
      </c>
      <c r="Q1010" s="1" t="n">
        <v>2.344</v>
      </c>
      <c r="S1010" s="1" t="n">
        <f aca="false">AVERAGE(M1010:Q1010)</f>
        <v>2.7344</v>
      </c>
      <c r="W1010" s="1" t="n">
        <v>4.7656</v>
      </c>
      <c r="Y1010" s="1" t="n">
        <f aca="false">S1010-W1010</f>
        <v>-2.0312</v>
      </c>
      <c r="Z1010" s="1" t="n">
        <f aca="false">Y1010*$Z$2</f>
        <v>-2.0312</v>
      </c>
      <c r="AB1010" s="1" t="n">
        <f aca="false">K1010-Z1010</f>
        <v>7.05334285714286</v>
      </c>
      <c r="AC1010" s="1" t="n">
        <f aca="false">AB1010-$AC$2</f>
        <v>2.90424611032532</v>
      </c>
    </row>
    <row r="1011" customFormat="false" ht="13.2" hidden="false" customHeight="false" outlineLevel="0" collapsed="false">
      <c r="A1011" s="1" t="n">
        <v>1.953</v>
      </c>
      <c r="B1011" s="1" t="n">
        <v>7.812</v>
      </c>
      <c r="C1011" s="1" t="n">
        <v>3.516</v>
      </c>
      <c r="D1011" s="1" t="n">
        <v>6.25</v>
      </c>
      <c r="E1011" s="1" t="n">
        <v>1.562</v>
      </c>
      <c r="F1011" s="1" t="n">
        <v>5.078</v>
      </c>
      <c r="G1011" s="1" t="n">
        <v>2.734</v>
      </c>
      <c r="H1011" s="1" t="n">
        <v>3.125</v>
      </c>
      <c r="I1011" s="1" t="n">
        <v>6.25</v>
      </c>
      <c r="K1011" s="1" t="n">
        <f aca="false">AVERAGE(A1011:C1011,E1011:G1011,I1011)</f>
        <v>4.12928571428571</v>
      </c>
      <c r="M1011" s="1" t="n">
        <v>8.594</v>
      </c>
      <c r="N1011" s="1" t="n">
        <v>3.906</v>
      </c>
      <c r="O1011" s="1" t="n">
        <v>3.516</v>
      </c>
      <c r="P1011" s="1" t="n">
        <v>5.078</v>
      </c>
      <c r="Q1011" s="1" t="n">
        <v>7.031</v>
      </c>
      <c r="S1011" s="1" t="n">
        <f aca="false">AVERAGE(M1011:Q1011)</f>
        <v>5.625</v>
      </c>
      <c r="W1011" s="1" t="n">
        <v>3.5156</v>
      </c>
      <c r="Y1011" s="1" t="n">
        <f aca="false">S1011-W1011</f>
        <v>2.1094</v>
      </c>
      <c r="Z1011" s="1" t="n">
        <f aca="false">Y1011*$Z$2</f>
        <v>2.1094</v>
      </c>
      <c r="AB1011" s="1" t="n">
        <f aca="false">K1011-Z1011</f>
        <v>2.01988571428571</v>
      </c>
      <c r="AC1011" s="1" t="n">
        <f aca="false">AB1011-$AC$2</f>
        <v>-2.12921103253183</v>
      </c>
    </row>
    <row r="1012" customFormat="false" ht="13.2" hidden="false" customHeight="false" outlineLevel="0" collapsed="false">
      <c r="A1012" s="1" t="n">
        <v>3.125</v>
      </c>
      <c r="B1012" s="1" t="n">
        <v>2.734</v>
      </c>
      <c r="C1012" s="1" t="n">
        <v>2.734</v>
      </c>
      <c r="D1012" s="1" t="n">
        <v>1.953</v>
      </c>
      <c r="E1012" s="1" t="n">
        <v>1.953</v>
      </c>
      <c r="F1012" s="1" t="n">
        <v>5.469</v>
      </c>
      <c r="G1012" s="1" t="n">
        <v>2.734</v>
      </c>
      <c r="H1012" s="1" t="n">
        <v>2.734</v>
      </c>
      <c r="I1012" s="1" t="n">
        <v>4.297</v>
      </c>
      <c r="K1012" s="1" t="n">
        <f aca="false">AVERAGE(A1012:C1012,E1012:G1012,I1012)</f>
        <v>3.29228571428571</v>
      </c>
      <c r="M1012" s="1" t="n">
        <v>3.516</v>
      </c>
      <c r="N1012" s="1" t="n">
        <v>8.203</v>
      </c>
      <c r="O1012" s="1" t="n">
        <v>1.953</v>
      </c>
      <c r="P1012" s="1" t="n">
        <v>3.516</v>
      </c>
      <c r="Q1012" s="1" t="n">
        <v>4.297</v>
      </c>
      <c r="S1012" s="1" t="n">
        <f aca="false">AVERAGE(M1012:Q1012)</f>
        <v>4.297</v>
      </c>
      <c r="W1012" s="1" t="n">
        <v>4.0624</v>
      </c>
      <c r="Y1012" s="1" t="n">
        <f aca="false">S1012-W1012</f>
        <v>0.234599999999999</v>
      </c>
      <c r="Z1012" s="1" t="n">
        <f aca="false">Y1012*$Z$2</f>
        <v>0.234599999999999</v>
      </c>
      <c r="AB1012" s="1" t="n">
        <f aca="false">K1012-Z1012</f>
        <v>3.05768571428572</v>
      </c>
      <c r="AC1012" s="1" t="n">
        <f aca="false">AB1012-$AC$2</f>
        <v>-1.09141103253182</v>
      </c>
    </row>
    <row r="1013" customFormat="false" ht="13.2" hidden="false" customHeight="false" outlineLevel="0" collapsed="false">
      <c r="A1013" s="1" t="n">
        <v>6.25</v>
      </c>
      <c r="B1013" s="1" t="n">
        <v>1.172</v>
      </c>
      <c r="C1013" s="1" t="n">
        <v>3.125</v>
      </c>
      <c r="D1013" s="1" t="n">
        <v>3.125</v>
      </c>
      <c r="E1013" s="1" t="n">
        <v>2.344</v>
      </c>
      <c r="F1013" s="1" t="n">
        <v>5.859</v>
      </c>
      <c r="G1013" s="1" t="n">
        <v>2.734</v>
      </c>
      <c r="H1013" s="1" t="n">
        <v>3.906</v>
      </c>
      <c r="I1013" s="1" t="n">
        <v>4.297</v>
      </c>
      <c r="K1013" s="1" t="n">
        <f aca="false">AVERAGE(A1013:C1013,E1013:G1013,I1013)</f>
        <v>3.683</v>
      </c>
      <c r="M1013" s="1" t="n">
        <v>2.344</v>
      </c>
      <c r="N1013" s="1" t="n">
        <v>3.125</v>
      </c>
      <c r="O1013" s="1" t="n">
        <v>3.125</v>
      </c>
      <c r="P1013" s="1" t="n">
        <v>4.687</v>
      </c>
      <c r="Q1013" s="1" t="n">
        <v>2.734</v>
      </c>
      <c r="S1013" s="1" t="n">
        <f aca="false">AVERAGE(M1013:Q1013)</f>
        <v>3.203</v>
      </c>
      <c r="W1013" s="1" t="n">
        <v>4.2186</v>
      </c>
      <c r="Y1013" s="1" t="n">
        <f aca="false">S1013-W1013</f>
        <v>-1.0156</v>
      </c>
      <c r="Z1013" s="1" t="n">
        <f aca="false">Y1013*$Z$2</f>
        <v>-1.0156</v>
      </c>
      <c r="AB1013" s="1" t="n">
        <f aca="false">K1013-Z1013</f>
        <v>4.6986</v>
      </c>
      <c r="AC1013" s="1" t="n">
        <f aca="false">AB1013-$AC$2</f>
        <v>0.54950325318246</v>
      </c>
    </row>
    <row r="1014" customFormat="false" ht="13.2" hidden="false" customHeight="false" outlineLevel="0" collapsed="false">
      <c r="A1014" s="1" t="n">
        <v>1.953</v>
      </c>
      <c r="B1014" s="1" t="n">
        <v>3.125</v>
      </c>
      <c r="C1014" s="1" t="n">
        <v>6.641</v>
      </c>
      <c r="D1014" s="1" t="n">
        <v>2.734</v>
      </c>
      <c r="E1014" s="1" t="n">
        <v>5.859</v>
      </c>
      <c r="F1014" s="1" t="n">
        <v>1.953</v>
      </c>
      <c r="G1014" s="1" t="n">
        <v>3.906</v>
      </c>
      <c r="H1014" s="1" t="n">
        <v>4.297</v>
      </c>
      <c r="I1014" s="1" t="n">
        <v>3.125</v>
      </c>
      <c r="K1014" s="1" t="n">
        <f aca="false">AVERAGE(A1014:C1014,E1014:G1014,I1014)</f>
        <v>3.79457142857143</v>
      </c>
      <c r="M1014" s="1" t="n">
        <v>3.516</v>
      </c>
      <c r="N1014" s="1" t="n">
        <v>0.391</v>
      </c>
      <c r="O1014" s="1" t="n">
        <v>5.859</v>
      </c>
      <c r="P1014" s="1" t="n">
        <v>3.125</v>
      </c>
      <c r="Q1014" s="1" t="n">
        <v>2.734</v>
      </c>
      <c r="S1014" s="1" t="n">
        <f aca="false">AVERAGE(M1014:Q1014)</f>
        <v>3.125</v>
      </c>
      <c r="W1014" s="1" t="n">
        <v>3.9842</v>
      </c>
      <c r="Y1014" s="1" t="n">
        <f aca="false">S1014-W1014</f>
        <v>-0.8592</v>
      </c>
      <c r="Z1014" s="1" t="n">
        <f aca="false">Y1014*$Z$2</f>
        <v>-0.8592</v>
      </c>
      <c r="AB1014" s="1" t="n">
        <f aca="false">K1014-Z1014</f>
        <v>4.65377142857143</v>
      </c>
      <c r="AC1014" s="1" t="n">
        <f aca="false">AB1014-$AC$2</f>
        <v>0.504674681753889</v>
      </c>
    </row>
    <row r="1015" customFormat="false" ht="13.2" hidden="false" customHeight="false" outlineLevel="0" collapsed="false">
      <c r="A1015" s="1" t="n">
        <v>3.125</v>
      </c>
      <c r="B1015" s="1" t="n">
        <v>2.734</v>
      </c>
      <c r="C1015" s="1" t="n">
        <v>2.734</v>
      </c>
      <c r="D1015" s="1" t="n">
        <v>4.687</v>
      </c>
      <c r="E1015" s="1" t="n">
        <v>2.734</v>
      </c>
      <c r="F1015" s="1" t="n">
        <v>3.906</v>
      </c>
      <c r="G1015" s="1" t="n">
        <v>6.641</v>
      </c>
      <c r="H1015" s="1" t="n">
        <v>4.687</v>
      </c>
      <c r="I1015" s="1" t="n">
        <v>4.687</v>
      </c>
      <c r="K1015" s="1" t="n">
        <f aca="false">AVERAGE(A1015:C1015,E1015:G1015,I1015)</f>
        <v>3.79442857142857</v>
      </c>
      <c r="M1015" s="1" t="n">
        <v>3.516</v>
      </c>
      <c r="N1015" s="1" t="n">
        <v>6.641</v>
      </c>
      <c r="O1015" s="1" t="n">
        <v>1.172</v>
      </c>
      <c r="P1015" s="1" t="n">
        <v>3.516</v>
      </c>
      <c r="Q1015" s="1" t="n">
        <v>4.297</v>
      </c>
      <c r="S1015" s="1" t="n">
        <f aca="false">AVERAGE(M1015:Q1015)</f>
        <v>3.8284</v>
      </c>
      <c r="W1015" s="1" t="n">
        <v>4.9998</v>
      </c>
      <c r="Y1015" s="1" t="n">
        <f aca="false">S1015-W1015</f>
        <v>-1.1714</v>
      </c>
      <c r="Z1015" s="1" t="n">
        <f aca="false">Y1015*$Z$2</f>
        <v>-1.1714</v>
      </c>
      <c r="AB1015" s="1" t="n">
        <f aca="false">K1015-Z1015</f>
        <v>4.96582857142857</v>
      </c>
      <c r="AC1015" s="1" t="n">
        <f aca="false">AB1015-$AC$2</f>
        <v>0.816731824611031</v>
      </c>
    </row>
    <row r="1016" customFormat="false" ht="13.2" hidden="false" customHeight="false" outlineLevel="0" collapsed="false">
      <c r="A1016" s="1" t="n">
        <v>3.516</v>
      </c>
      <c r="B1016" s="1" t="n">
        <v>3.125</v>
      </c>
      <c r="C1016" s="1" t="n">
        <v>2.344</v>
      </c>
      <c r="D1016" s="1" t="n">
        <v>1.953</v>
      </c>
      <c r="E1016" s="1" t="n">
        <v>5.859</v>
      </c>
      <c r="F1016" s="1" t="n">
        <v>3.906</v>
      </c>
      <c r="G1016" s="1" t="n">
        <v>5.078</v>
      </c>
      <c r="H1016" s="1" t="n">
        <v>3.906</v>
      </c>
      <c r="I1016" s="1" t="n">
        <v>2.344</v>
      </c>
      <c r="K1016" s="1" t="n">
        <f aca="false">AVERAGE(A1016:C1016,E1016:G1016,I1016)</f>
        <v>3.73885714285714</v>
      </c>
      <c r="M1016" s="1" t="n">
        <v>4.297</v>
      </c>
      <c r="N1016" s="1" t="n">
        <v>3.516</v>
      </c>
      <c r="O1016" s="1" t="n">
        <v>3.906</v>
      </c>
      <c r="P1016" s="1" t="n">
        <v>3.516</v>
      </c>
      <c r="Q1016" s="1" t="n">
        <v>3.906</v>
      </c>
      <c r="S1016" s="1" t="n">
        <f aca="false">AVERAGE(M1016:Q1016)</f>
        <v>3.8282</v>
      </c>
      <c r="W1016" s="1" t="n">
        <v>2.6564</v>
      </c>
      <c r="Y1016" s="1" t="n">
        <f aca="false">S1016-W1016</f>
        <v>1.1718</v>
      </c>
      <c r="Z1016" s="1" t="n">
        <f aca="false">Y1016*$Z$2</f>
        <v>1.1718</v>
      </c>
      <c r="AB1016" s="1" t="n">
        <f aca="false">K1016-Z1016</f>
        <v>2.56705714285714</v>
      </c>
      <c r="AC1016" s="1" t="n">
        <f aca="false">AB1016-$AC$2</f>
        <v>-1.5820396039604</v>
      </c>
    </row>
    <row r="1017" customFormat="false" ht="13.2" hidden="false" customHeight="false" outlineLevel="0" collapsed="false">
      <c r="A1017" s="1" t="n">
        <v>5.469</v>
      </c>
      <c r="B1017" s="1" t="n">
        <v>4.297</v>
      </c>
      <c r="C1017" s="1" t="n">
        <v>4.297</v>
      </c>
      <c r="D1017" s="1" t="n">
        <v>5.078</v>
      </c>
      <c r="E1017" s="1" t="n">
        <v>3.516</v>
      </c>
      <c r="F1017" s="1" t="n">
        <v>3.125</v>
      </c>
      <c r="G1017" s="1" t="n">
        <v>3.516</v>
      </c>
      <c r="H1017" s="1" t="n">
        <v>3.906</v>
      </c>
      <c r="I1017" s="1" t="n">
        <v>1.953</v>
      </c>
      <c r="K1017" s="1" t="n">
        <f aca="false">AVERAGE(A1017:C1017,E1017:G1017,I1017)</f>
        <v>3.739</v>
      </c>
      <c r="M1017" s="1" t="n">
        <v>3.125</v>
      </c>
      <c r="N1017" s="1" t="n">
        <v>4.297</v>
      </c>
      <c r="O1017" s="1" t="n">
        <v>1.562</v>
      </c>
      <c r="P1017" s="1" t="n">
        <v>3.906</v>
      </c>
      <c r="Q1017" s="1" t="n">
        <v>1.953</v>
      </c>
      <c r="S1017" s="1" t="n">
        <f aca="false">AVERAGE(M1017:Q1017)</f>
        <v>2.9686</v>
      </c>
      <c r="W1017" s="1" t="n">
        <v>3.2812</v>
      </c>
      <c r="Y1017" s="1" t="n">
        <f aca="false">S1017-W1017</f>
        <v>-0.3126</v>
      </c>
      <c r="Z1017" s="1" t="n">
        <f aca="false">Y1017*$Z$2</f>
        <v>-0.3126</v>
      </c>
      <c r="AB1017" s="1" t="n">
        <f aca="false">K1017-Z1017</f>
        <v>4.0516</v>
      </c>
      <c r="AC1017" s="1" t="n">
        <f aca="false">AB1017-$AC$2</f>
        <v>-0.0974967468175398</v>
      </c>
    </row>
    <row r="1018" customFormat="false" ht="13.2" hidden="false" customHeight="false" outlineLevel="0" collapsed="false">
      <c r="A1018" s="1" t="n">
        <v>4.687</v>
      </c>
      <c r="B1018" s="1" t="n">
        <v>5.859</v>
      </c>
      <c r="C1018" s="1" t="n">
        <v>2.344</v>
      </c>
      <c r="D1018" s="1" t="n">
        <v>5.469</v>
      </c>
      <c r="E1018" s="1" t="n">
        <v>5.469</v>
      </c>
      <c r="F1018" s="1" t="n">
        <v>3.516</v>
      </c>
      <c r="G1018" s="1" t="n">
        <v>6.25</v>
      </c>
      <c r="H1018" s="1" t="n">
        <v>3.516</v>
      </c>
      <c r="I1018" s="1" t="n">
        <v>5.078</v>
      </c>
      <c r="K1018" s="1" t="n">
        <f aca="false">AVERAGE(A1018:C1018,E1018:G1018,I1018)</f>
        <v>4.74328571428571</v>
      </c>
      <c r="M1018" s="1" t="n">
        <v>1.953</v>
      </c>
      <c r="N1018" s="1" t="n">
        <v>2.734</v>
      </c>
      <c r="O1018" s="1" t="n">
        <v>2.734</v>
      </c>
      <c r="P1018" s="1" t="n">
        <v>6.641</v>
      </c>
      <c r="Q1018" s="1" t="n">
        <v>3.516</v>
      </c>
      <c r="S1018" s="1" t="n">
        <f aca="false">AVERAGE(M1018:Q1018)</f>
        <v>3.5156</v>
      </c>
      <c r="W1018" s="1" t="n">
        <v>4.2966</v>
      </c>
      <c r="Y1018" s="1" t="n">
        <f aca="false">S1018-W1018</f>
        <v>-0.781</v>
      </c>
      <c r="Z1018" s="1" t="n">
        <f aca="false">Y1018*$Z$2</f>
        <v>-0.781</v>
      </c>
      <c r="AB1018" s="1" t="n">
        <f aca="false">K1018-Z1018</f>
        <v>5.52428571428571</v>
      </c>
      <c r="AC1018" s="1" t="n">
        <f aca="false">AB1018-$AC$2</f>
        <v>1.37518896746817</v>
      </c>
    </row>
    <row r="1019" customFormat="false" ht="13.2" hidden="false" customHeight="false" outlineLevel="0" collapsed="false">
      <c r="A1019" s="1" t="n">
        <v>3.516</v>
      </c>
      <c r="B1019" s="1" t="n">
        <v>2.734</v>
      </c>
      <c r="C1019" s="1" t="n">
        <v>2.734</v>
      </c>
      <c r="D1019" s="1" t="n">
        <v>3.906</v>
      </c>
      <c r="E1019" s="1" t="n">
        <v>1.562</v>
      </c>
      <c r="F1019" s="1" t="n">
        <v>5.469</v>
      </c>
      <c r="G1019" s="1" t="n">
        <v>0.781</v>
      </c>
      <c r="H1019" s="1" t="n">
        <v>3.125</v>
      </c>
      <c r="I1019" s="1" t="n">
        <v>4.297</v>
      </c>
      <c r="K1019" s="1" t="n">
        <f aca="false">AVERAGE(A1019:C1019,E1019:G1019,I1019)</f>
        <v>3.01328571428571</v>
      </c>
      <c r="M1019" s="1" t="n">
        <v>2.734</v>
      </c>
      <c r="N1019" s="1" t="n">
        <v>2.734</v>
      </c>
      <c r="O1019" s="1" t="n">
        <v>2.344</v>
      </c>
      <c r="P1019" s="1" t="n">
        <v>6.25</v>
      </c>
      <c r="Q1019" s="1" t="n">
        <v>7.031</v>
      </c>
      <c r="S1019" s="1" t="n">
        <f aca="false">AVERAGE(M1019:Q1019)</f>
        <v>4.2186</v>
      </c>
      <c r="W1019" s="1" t="n">
        <v>3.9846</v>
      </c>
      <c r="Y1019" s="1" t="n">
        <f aca="false">S1019-W1019</f>
        <v>0.234</v>
      </c>
      <c r="Z1019" s="1" t="n">
        <f aca="false">Y1019*$Z$2</f>
        <v>0.234</v>
      </c>
      <c r="AB1019" s="1" t="n">
        <f aca="false">K1019-Z1019</f>
        <v>2.77928571428571</v>
      </c>
      <c r="AC1019" s="1" t="n">
        <f aca="false">AB1019-$AC$2</f>
        <v>-1.36981103253183</v>
      </c>
    </row>
    <row r="1020" customFormat="false" ht="13.2" hidden="false" customHeight="false" outlineLevel="0" collapsed="false">
      <c r="A1020" s="1" t="n">
        <v>5.469</v>
      </c>
      <c r="B1020" s="1" t="n">
        <v>2.344</v>
      </c>
      <c r="C1020" s="1" t="n">
        <v>3.906</v>
      </c>
      <c r="D1020" s="1" t="n">
        <v>4.687</v>
      </c>
      <c r="E1020" s="1" t="n">
        <v>5.469</v>
      </c>
      <c r="F1020" s="1" t="n">
        <v>3.516</v>
      </c>
      <c r="G1020" s="1" t="n">
        <v>4.297</v>
      </c>
      <c r="H1020" s="1" t="n">
        <v>7.812</v>
      </c>
      <c r="I1020" s="1" t="n">
        <v>4.297</v>
      </c>
      <c r="K1020" s="1" t="n">
        <f aca="false">AVERAGE(A1020:C1020,E1020:G1020,I1020)</f>
        <v>4.18542857142857</v>
      </c>
      <c r="M1020" s="1" t="n">
        <v>6.641</v>
      </c>
      <c r="N1020" s="1" t="n">
        <v>4.687</v>
      </c>
      <c r="O1020" s="1" t="n">
        <v>4.297</v>
      </c>
      <c r="P1020" s="1" t="n">
        <v>3.906</v>
      </c>
      <c r="Q1020" s="1" t="n">
        <v>3.125</v>
      </c>
      <c r="S1020" s="1" t="n">
        <f aca="false">AVERAGE(M1020:Q1020)</f>
        <v>4.5312</v>
      </c>
      <c r="W1020" s="1" t="n">
        <v>3.4376</v>
      </c>
      <c r="Y1020" s="1" t="n">
        <f aca="false">S1020-W1020</f>
        <v>1.0936</v>
      </c>
      <c r="Z1020" s="1" t="n">
        <f aca="false">Y1020*$Z$2</f>
        <v>1.0936</v>
      </c>
      <c r="AB1020" s="1" t="n">
        <f aca="false">K1020-Z1020</f>
        <v>3.09182857142857</v>
      </c>
      <c r="AC1020" s="1" t="n">
        <f aca="false">AB1020-$AC$2</f>
        <v>-1.05726817538897</v>
      </c>
    </row>
    <row r="1021" customFormat="false" ht="13.2" hidden="false" customHeight="false" outlineLevel="0" collapsed="false">
      <c r="A1021" s="1" t="n">
        <v>2.344</v>
      </c>
      <c r="B1021" s="1" t="n">
        <v>3.125</v>
      </c>
      <c r="C1021" s="1" t="n">
        <v>2.344</v>
      </c>
      <c r="D1021" s="1" t="n">
        <v>3.516</v>
      </c>
      <c r="E1021" s="1" t="n">
        <v>4.297</v>
      </c>
      <c r="F1021" s="1" t="n">
        <v>4.687</v>
      </c>
      <c r="G1021" s="1" t="n">
        <v>5.078</v>
      </c>
      <c r="H1021" s="1" t="n">
        <v>3.906</v>
      </c>
      <c r="I1021" s="1" t="n">
        <v>2.734</v>
      </c>
      <c r="K1021" s="1" t="n">
        <f aca="false">AVERAGE(A1021:C1021,E1021:G1021,I1021)</f>
        <v>3.51557142857143</v>
      </c>
      <c r="M1021" s="1" t="n">
        <v>2.734</v>
      </c>
      <c r="N1021" s="1" t="n">
        <v>2.734</v>
      </c>
      <c r="O1021" s="1" t="n">
        <v>6.25</v>
      </c>
      <c r="P1021" s="1" t="n">
        <v>3.125</v>
      </c>
      <c r="Q1021" s="1" t="n">
        <v>1.953</v>
      </c>
      <c r="S1021" s="1" t="n">
        <f aca="false">AVERAGE(M1021:Q1021)</f>
        <v>3.3592</v>
      </c>
      <c r="W1021" s="1" t="n">
        <v>3.906</v>
      </c>
      <c r="Y1021" s="1" t="n">
        <f aca="false">S1021-W1021</f>
        <v>-0.5468</v>
      </c>
      <c r="Z1021" s="1" t="n">
        <f aca="false">Y1021*$Z$2</f>
        <v>-0.5468</v>
      </c>
      <c r="AB1021" s="1" t="n">
        <f aca="false">K1021-Z1021</f>
        <v>4.06237142857143</v>
      </c>
      <c r="AC1021" s="1" t="n">
        <f aca="false">AB1021-$AC$2</f>
        <v>-0.0867253182461099</v>
      </c>
    </row>
    <row r="1022" customFormat="false" ht="13.2" hidden="false" customHeight="false" outlineLevel="0" collapsed="false">
      <c r="A1022" s="1" t="n">
        <v>2.344</v>
      </c>
      <c r="B1022" s="1" t="n">
        <v>3.906</v>
      </c>
      <c r="C1022" s="1" t="n">
        <v>4.687</v>
      </c>
      <c r="D1022" s="1" t="n">
        <v>5.469</v>
      </c>
      <c r="E1022" s="1" t="n">
        <v>2.734</v>
      </c>
      <c r="F1022" s="1" t="n">
        <v>2.734</v>
      </c>
      <c r="G1022" s="1" t="n">
        <v>3.516</v>
      </c>
      <c r="H1022" s="1" t="n">
        <v>6.641</v>
      </c>
      <c r="I1022" s="1" t="n">
        <v>3.125</v>
      </c>
      <c r="K1022" s="1" t="n">
        <f aca="false">AVERAGE(A1022:C1022,E1022:G1022,I1022)</f>
        <v>3.29228571428571</v>
      </c>
      <c r="M1022" s="1" t="n">
        <v>3.516</v>
      </c>
      <c r="N1022" s="1" t="n">
        <v>3.906</v>
      </c>
      <c r="O1022" s="1" t="n">
        <v>3.125</v>
      </c>
      <c r="P1022" s="1" t="n">
        <v>3.125</v>
      </c>
      <c r="Q1022" s="1" t="n">
        <v>4.297</v>
      </c>
      <c r="S1022" s="1" t="n">
        <f aca="false">AVERAGE(M1022:Q1022)</f>
        <v>3.5938</v>
      </c>
      <c r="W1022" s="1" t="n">
        <v>3.5938</v>
      </c>
      <c r="Y1022" s="1" t="n">
        <f aca="false">S1022-W1022</f>
        <v>0</v>
      </c>
      <c r="Z1022" s="1" t="n">
        <f aca="false">Y1022*$Z$2</f>
        <v>0</v>
      </c>
      <c r="AB1022" s="1" t="n">
        <f aca="false">K1022-Z1022</f>
        <v>3.29228571428571</v>
      </c>
      <c r="AC1022" s="1" t="n">
        <f aca="false">AB1022-$AC$2</f>
        <v>-0.856811032531825</v>
      </c>
    </row>
    <row r="1023" customFormat="false" ht="13.2" hidden="false" customHeight="false" outlineLevel="0" collapsed="false">
      <c r="A1023" s="1" t="n">
        <v>4.687</v>
      </c>
      <c r="B1023" s="1" t="n">
        <v>4.687</v>
      </c>
      <c r="C1023" s="1" t="n">
        <v>7.031</v>
      </c>
      <c r="D1023" s="1" t="n">
        <v>7.422</v>
      </c>
      <c r="E1023" s="1" t="n">
        <v>3.125</v>
      </c>
      <c r="F1023" s="1" t="n">
        <v>2.734</v>
      </c>
      <c r="G1023" s="1" t="n">
        <v>7.422</v>
      </c>
      <c r="H1023" s="1" t="n">
        <v>4.687</v>
      </c>
      <c r="I1023" s="1" t="n">
        <v>4.687</v>
      </c>
      <c r="K1023" s="1" t="n">
        <f aca="false">AVERAGE(A1023:C1023,E1023:G1023,I1023)</f>
        <v>4.91042857142857</v>
      </c>
      <c r="M1023" s="1" t="n">
        <v>2.344</v>
      </c>
      <c r="N1023" s="1" t="n">
        <v>4.687</v>
      </c>
      <c r="O1023" s="1" t="n">
        <v>4.687</v>
      </c>
      <c r="P1023" s="1" t="n">
        <v>4.297</v>
      </c>
      <c r="Q1023" s="1" t="n">
        <v>3.906</v>
      </c>
      <c r="S1023" s="1" t="n">
        <f aca="false">AVERAGE(M1023:Q1023)</f>
        <v>3.9842</v>
      </c>
      <c r="W1023" s="1" t="n">
        <v>3.672</v>
      </c>
      <c r="Y1023" s="1" t="n">
        <f aca="false">S1023-W1023</f>
        <v>0.3122</v>
      </c>
      <c r="Z1023" s="1" t="n">
        <f aca="false">Y1023*$Z$2</f>
        <v>0.3122</v>
      </c>
      <c r="AB1023" s="1" t="n">
        <f aca="false">K1023-Z1023</f>
        <v>4.59822857142857</v>
      </c>
      <c r="AC1023" s="1" t="n">
        <f aca="false">AB1023-$AC$2</f>
        <v>0.449131824611031</v>
      </c>
    </row>
    <row r="1024" customFormat="false" ht="13.2" hidden="false" customHeight="false" outlineLevel="0" collapsed="false">
      <c r="A1024" s="1" t="n">
        <v>5.078</v>
      </c>
      <c r="B1024" s="1" t="n">
        <v>5.469</v>
      </c>
      <c r="C1024" s="1" t="n">
        <v>2.734</v>
      </c>
      <c r="D1024" s="1" t="n">
        <v>3.125</v>
      </c>
      <c r="E1024" s="1" t="n">
        <v>6.25</v>
      </c>
      <c r="F1024" s="1" t="n">
        <v>1.953</v>
      </c>
      <c r="G1024" s="1" t="n">
        <v>7.422</v>
      </c>
      <c r="H1024" s="1" t="n">
        <v>5.859</v>
      </c>
      <c r="I1024" s="1" t="n">
        <v>7.422</v>
      </c>
      <c r="K1024" s="1" t="n">
        <f aca="false">AVERAGE(A1024:C1024,E1024:G1024,I1024)</f>
        <v>5.18971428571429</v>
      </c>
      <c r="M1024" s="1" t="n">
        <v>2.344</v>
      </c>
      <c r="N1024" s="1" t="n">
        <v>4.687</v>
      </c>
      <c r="O1024" s="1" t="n">
        <v>3.516</v>
      </c>
      <c r="P1024" s="1" t="n">
        <v>8.594</v>
      </c>
      <c r="Q1024" s="1" t="n">
        <v>8.594</v>
      </c>
      <c r="S1024" s="1" t="n">
        <f aca="false">AVERAGE(M1024:Q1024)</f>
        <v>5.547</v>
      </c>
      <c r="W1024" s="1" t="n">
        <v>2.9686</v>
      </c>
      <c r="Y1024" s="1" t="n">
        <f aca="false">S1024-W1024</f>
        <v>2.5784</v>
      </c>
      <c r="Z1024" s="1" t="n">
        <f aca="false">Y1024*$Z$2</f>
        <v>2.5784</v>
      </c>
      <c r="AB1024" s="1" t="n">
        <f aca="false">K1024-Z1024</f>
        <v>2.61131428571429</v>
      </c>
      <c r="AC1024" s="1" t="n">
        <f aca="false">AB1024-$AC$2</f>
        <v>-1.53778246110325</v>
      </c>
    </row>
    <row r="1025" customFormat="false" ht="13.2" hidden="false" customHeight="false" outlineLevel="0" collapsed="false">
      <c r="A1025" s="1" t="n">
        <v>4.687</v>
      </c>
      <c r="B1025" s="1" t="n">
        <v>6.25</v>
      </c>
      <c r="C1025" s="1" t="n">
        <v>5.859</v>
      </c>
      <c r="D1025" s="1" t="n">
        <v>5.859</v>
      </c>
      <c r="E1025" s="1" t="n">
        <v>5.859</v>
      </c>
      <c r="F1025" s="1" t="n">
        <v>3.906</v>
      </c>
      <c r="G1025" s="1" t="n">
        <v>2.734</v>
      </c>
      <c r="H1025" s="1" t="n">
        <v>3.125</v>
      </c>
      <c r="I1025" s="1" t="n">
        <v>3.516</v>
      </c>
      <c r="K1025" s="1" t="n">
        <f aca="false">AVERAGE(A1025:C1025,E1025:G1025,I1025)</f>
        <v>4.68728571428571</v>
      </c>
      <c r="M1025" s="1" t="n">
        <v>1.172</v>
      </c>
      <c r="N1025" s="1" t="n">
        <v>2.734</v>
      </c>
      <c r="O1025" s="1" t="n">
        <v>3.516</v>
      </c>
      <c r="P1025" s="1" t="n">
        <v>4.297</v>
      </c>
      <c r="Q1025" s="1" t="n">
        <v>3.125</v>
      </c>
      <c r="S1025" s="1" t="n">
        <f aca="false">AVERAGE(M1025:Q1025)</f>
        <v>2.9688</v>
      </c>
      <c r="W1025" s="1" t="n">
        <v>4.0626</v>
      </c>
      <c r="Y1025" s="1" t="n">
        <f aca="false">S1025-W1025</f>
        <v>-1.0938</v>
      </c>
      <c r="Z1025" s="1" t="n">
        <f aca="false">Y1025*$Z$2</f>
        <v>-1.0938</v>
      </c>
      <c r="AB1025" s="1" t="n">
        <f aca="false">K1025-Z1025</f>
        <v>5.78108571428572</v>
      </c>
      <c r="AC1025" s="1" t="n">
        <f aca="false">AB1025-$AC$2</f>
        <v>1.63198896746818</v>
      </c>
    </row>
    <row r="1026" customFormat="false" ht="13.2" hidden="false" customHeight="false" outlineLevel="0" collapsed="false">
      <c r="A1026" s="1" t="n">
        <v>7.031</v>
      </c>
      <c r="B1026" s="1" t="n">
        <v>3.125</v>
      </c>
      <c r="C1026" s="1" t="n">
        <v>2.734</v>
      </c>
      <c r="D1026" s="1" t="n">
        <v>3.906</v>
      </c>
      <c r="E1026" s="1" t="n">
        <v>3.906</v>
      </c>
      <c r="F1026" s="1" t="n">
        <v>2.734</v>
      </c>
      <c r="G1026" s="1" t="n">
        <v>2.344</v>
      </c>
      <c r="H1026" s="1" t="n">
        <v>5.859</v>
      </c>
      <c r="I1026" s="1" t="n">
        <v>5.859</v>
      </c>
      <c r="K1026" s="1" t="n">
        <f aca="false">AVERAGE(A1026:C1026,E1026:G1026,I1026)</f>
        <v>3.96185714285714</v>
      </c>
      <c r="M1026" s="1" t="n">
        <v>8.594</v>
      </c>
      <c r="N1026" s="1" t="n">
        <v>3.125</v>
      </c>
      <c r="O1026" s="1" t="n">
        <v>2.734</v>
      </c>
      <c r="P1026" s="1" t="n">
        <v>3.516</v>
      </c>
      <c r="Q1026" s="1" t="n">
        <v>8.984</v>
      </c>
      <c r="S1026" s="1" t="n">
        <f aca="false">AVERAGE(M1026:Q1026)</f>
        <v>5.3906</v>
      </c>
      <c r="W1026" s="1" t="n">
        <v>3.203</v>
      </c>
      <c r="Y1026" s="1" t="n">
        <f aca="false">S1026-W1026</f>
        <v>2.1876</v>
      </c>
      <c r="Z1026" s="1" t="n">
        <f aca="false">Y1026*$Z$2</f>
        <v>2.1876</v>
      </c>
      <c r="AB1026" s="1" t="n">
        <f aca="false">K1026-Z1026</f>
        <v>1.77425714285714</v>
      </c>
      <c r="AC1026" s="1" t="n">
        <f aca="false">AB1026-$AC$2</f>
        <v>-2.3748396039604</v>
      </c>
    </row>
    <row r="1027" customFormat="false" ht="13.2" hidden="false" customHeight="false" outlineLevel="0" collapsed="false">
      <c r="A1027" s="1" t="n">
        <v>4.297</v>
      </c>
      <c r="B1027" s="1" t="n">
        <v>4.687</v>
      </c>
      <c r="C1027" s="1" t="n">
        <v>2.734</v>
      </c>
      <c r="D1027" s="1" t="n">
        <v>3.125</v>
      </c>
      <c r="E1027" s="1" t="n">
        <v>1.562</v>
      </c>
      <c r="F1027" s="1" t="n">
        <v>2.344</v>
      </c>
      <c r="G1027" s="1" t="n">
        <v>5.859</v>
      </c>
      <c r="H1027" s="1" t="n">
        <v>1.562</v>
      </c>
      <c r="I1027" s="1" t="n">
        <v>2.734</v>
      </c>
      <c r="K1027" s="1" t="n">
        <f aca="false">AVERAGE(A1027:C1027,E1027:G1027,I1027)</f>
        <v>3.45957142857143</v>
      </c>
      <c r="M1027" s="1" t="n">
        <v>5.469</v>
      </c>
      <c r="N1027" s="1" t="n">
        <v>7.812</v>
      </c>
      <c r="O1027" s="1" t="n">
        <v>2.344</v>
      </c>
      <c r="P1027" s="1" t="n">
        <v>2.344</v>
      </c>
      <c r="Q1027" s="1" t="n">
        <v>5.469</v>
      </c>
      <c r="S1027" s="1" t="n">
        <f aca="false">AVERAGE(M1027:Q1027)</f>
        <v>4.6876</v>
      </c>
      <c r="W1027" s="1" t="n">
        <v>3.4376</v>
      </c>
      <c r="Y1027" s="1" t="n">
        <f aca="false">S1027-W1027</f>
        <v>1.25</v>
      </c>
      <c r="Z1027" s="1" t="n">
        <f aca="false">Y1027*$Z$2</f>
        <v>1.25</v>
      </c>
      <c r="AB1027" s="1" t="n">
        <f aca="false">K1027-Z1027</f>
        <v>2.20957142857143</v>
      </c>
      <c r="AC1027" s="1" t="n">
        <f aca="false">AB1027-$AC$2</f>
        <v>-1.93952531824611</v>
      </c>
    </row>
    <row r="1028" customFormat="false" ht="13.2" hidden="false" customHeight="false" outlineLevel="0" collapsed="false">
      <c r="A1028" s="1" t="n">
        <v>5.078</v>
      </c>
      <c r="B1028" s="1" t="n">
        <v>1.953</v>
      </c>
      <c r="C1028" s="1" t="n">
        <v>2.344</v>
      </c>
      <c r="D1028" s="1" t="n">
        <v>3.906</v>
      </c>
      <c r="E1028" s="1" t="n">
        <v>3.906</v>
      </c>
      <c r="F1028" s="1" t="n">
        <v>5.469</v>
      </c>
      <c r="G1028" s="1" t="n">
        <v>4.297</v>
      </c>
      <c r="H1028" s="1" t="n">
        <v>7.031</v>
      </c>
      <c r="I1028" s="1" t="n">
        <v>5.078</v>
      </c>
      <c r="K1028" s="1" t="n">
        <f aca="false">AVERAGE(A1028:C1028,E1028:G1028,I1028)</f>
        <v>4.01785714285714</v>
      </c>
      <c r="M1028" s="1" t="n">
        <v>6.25</v>
      </c>
      <c r="N1028" s="1" t="n">
        <v>6.641</v>
      </c>
      <c r="O1028" s="1" t="n">
        <v>4.687</v>
      </c>
      <c r="P1028" s="1" t="n">
        <v>3.906</v>
      </c>
      <c r="Q1028" s="1" t="n">
        <v>3.125</v>
      </c>
      <c r="S1028" s="1" t="n">
        <f aca="false">AVERAGE(M1028:Q1028)</f>
        <v>4.9218</v>
      </c>
      <c r="W1028" s="1" t="n">
        <v>3.9842</v>
      </c>
      <c r="Y1028" s="1" t="n">
        <f aca="false">S1028-W1028</f>
        <v>0.9376</v>
      </c>
      <c r="Z1028" s="1" t="n">
        <f aca="false">Y1028*$Z$2</f>
        <v>0.9376</v>
      </c>
      <c r="AB1028" s="1" t="n">
        <f aca="false">K1028-Z1028</f>
        <v>3.08025714285714</v>
      </c>
      <c r="AC1028" s="1" t="n">
        <f aca="false">AB1028-$AC$2</f>
        <v>-1.0688396039604</v>
      </c>
    </row>
    <row r="1029" customFormat="false" ht="13.2" hidden="false" customHeight="false" outlineLevel="0" collapsed="false">
      <c r="A1029" s="1" t="n">
        <v>4.687</v>
      </c>
      <c r="B1029" s="1" t="n">
        <v>3.125</v>
      </c>
      <c r="C1029" s="1" t="n">
        <v>7.812</v>
      </c>
      <c r="D1029" s="1" t="n">
        <v>3.906</v>
      </c>
      <c r="E1029" s="1" t="n">
        <v>4.687</v>
      </c>
      <c r="F1029" s="1" t="n">
        <v>2.734</v>
      </c>
      <c r="G1029" s="1" t="n">
        <v>4.297</v>
      </c>
      <c r="H1029" s="1" t="n">
        <v>1.953</v>
      </c>
      <c r="I1029" s="1" t="n">
        <v>5.078</v>
      </c>
      <c r="K1029" s="1" t="n">
        <f aca="false">AVERAGE(A1029:C1029,E1029:G1029,I1029)</f>
        <v>4.63142857142857</v>
      </c>
      <c r="M1029" s="1" t="n">
        <v>1.562</v>
      </c>
      <c r="N1029" s="1" t="n">
        <v>3.516</v>
      </c>
      <c r="O1029" s="1" t="n">
        <v>3.516</v>
      </c>
      <c r="P1029" s="1" t="n">
        <v>3.125</v>
      </c>
      <c r="Q1029" s="1" t="n">
        <v>1.953</v>
      </c>
      <c r="S1029" s="1" t="n">
        <f aca="false">AVERAGE(M1029:Q1029)</f>
        <v>2.7344</v>
      </c>
      <c r="W1029" s="1" t="n">
        <v>3.5156</v>
      </c>
      <c r="Y1029" s="1" t="n">
        <f aca="false">S1029-W1029</f>
        <v>-0.7812</v>
      </c>
      <c r="Z1029" s="1" t="n">
        <f aca="false">Y1029*$Z$2</f>
        <v>-0.7812</v>
      </c>
      <c r="AB1029" s="1" t="n">
        <f aca="false">K1029-Z1029</f>
        <v>5.41262857142857</v>
      </c>
      <c r="AC1029" s="1" t="n">
        <f aca="false">AB1029-$AC$2</f>
        <v>1.26353182461103</v>
      </c>
    </row>
    <row r="1030" customFormat="false" ht="13.2" hidden="false" customHeight="false" outlineLevel="0" collapsed="false">
      <c r="A1030" s="1" t="n">
        <v>3.906</v>
      </c>
      <c r="B1030" s="1" t="n">
        <v>2.344</v>
      </c>
      <c r="C1030" s="1" t="n">
        <v>4.687</v>
      </c>
      <c r="D1030" s="1" t="n">
        <v>5.078</v>
      </c>
      <c r="E1030" s="1" t="n">
        <v>5.078</v>
      </c>
      <c r="F1030" s="1" t="n">
        <v>3.516</v>
      </c>
      <c r="G1030" s="1" t="n">
        <v>4.687</v>
      </c>
      <c r="H1030" s="1" t="n">
        <v>8.984</v>
      </c>
      <c r="I1030" s="1" t="n">
        <v>3.906</v>
      </c>
      <c r="K1030" s="1" t="n">
        <f aca="false">AVERAGE(A1030:C1030,E1030:G1030,I1030)</f>
        <v>4.01771428571429</v>
      </c>
      <c r="M1030" s="1" t="n">
        <v>3.906</v>
      </c>
      <c r="N1030" s="1" t="n">
        <v>5.078</v>
      </c>
      <c r="O1030" s="1" t="n">
        <v>6.25</v>
      </c>
      <c r="P1030" s="1" t="n">
        <v>4.297</v>
      </c>
      <c r="Q1030" s="1" t="n">
        <v>2.734</v>
      </c>
      <c r="S1030" s="1" t="n">
        <f aca="false">AVERAGE(M1030:Q1030)</f>
        <v>4.453</v>
      </c>
      <c r="W1030" s="1" t="n">
        <v>2.6562</v>
      </c>
      <c r="Y1030" s="1" t="n">
        <f aca="false">S1030-W1030</f>
        <v>1.7968</v>
      </c>
      <c r="Z1030" s="1" t="n">
        <f aca="false">Y1030*$Z$2</f>
        <v>1.7968</v>
      </c>
      <c r="AB1030" s="1" t="n">
        <f aca="false">K1030-Z1030</f>
        <v>2.22091428571429</v>
      </c>
      <c r="AC1030" s="1" t="n">
        <f aca="false">AB1030-$AC$2</f>
        <v>-1.92818246110325</v>
      </c>
    </row>
    <row r="1031" customFormat="false" ht="13.2" hidden="false" customHeight="false" outlineLevel="0" collapsed="false">
      <c r="A1031" s="1" t="n">
        <v>3.125</v>
      </c>
      <c r="B1031" s="1" t="n">
        <v>1.953</v>
      </c>
      <c r="C1031" s="1" t="n">
        <v>2.344</v>
      </c>
      <c r="D1031" s="1" t="n">
        <v>4.687</v>
      </c>
      <c r="E1031" s="1" t="n">
        <v>4.297</v>
      </c>
      <c r="F1031" s="1" t="n">
        <v>0</v>
      </c>
      <c r="G1031" s="1" t="n">
        <v>5.078</v>
      </c>
      <c r="H1031" s="1" t="n">
        <v>5.078</v>
      </c>
      <c r="I1031" s="1" t="n">
        <v>5.078</v>
      </c>
      <c r="K1031" s="1" t="n">
        <f aca="false">AVERAGE(A1031:C1031,E1031:G1031,I1031)</f>
        <v>3.125</v>
      </c>
      <c r="M1031" s="1" t="n">
        <v>3.516</v>
      </c>
      <c r="N1031" s="1" t="n">
        <v>1.562</v>
      </c>
      <c r="O1031" s="1" t="n">
        <v>4.687</v>
      </c>
      <c r="P1031" s="1" t="n">
        <v>5.859</v>
      </c>
      <c r="Q1031" s="1" t="n">
        <v>1.172</v>
      </c>
      <c r="S1031" s="1" t="n">
        <f aca="false">AVERAGE(M1031:Q1031)</f>
        <v>3.3592</v>
      </c>
      <c r="W1031" s="1" t="n">
        <v>4.8436</v>
      </c>
      <c r="Y1031" s="1" t="n">
        <f aca="false">S1031-W1031</f>
        <v>-1.4844</v>
      </c>
      <c r="Z1031" s="1" t="n">
        <f aca="false">Y1031*$Z$2</f>
        <v>-1.4844</v>
      </c>
      <c r="AB1031" s="1" t="n">
        <f aca="false">K1031-Z1031</f>
        <v>4.6094</v>
      </c>
      <c r="AC1031" s="1" t="n">
        <f aca="false">AB1031-$AC$2</f>
        <v>0.460303253182461</v>
      </c>
    </row>
    <row r="1032" customFormat="false" ht="13.2" hidden="false" customHeight="false" outlineLevel="0" collapsed="false">
      <c r="A1032" s="1" t="n">
        <v>4.687</v>
      </c>
      <c r="B1032" s="1" t="n">
        <v>1.953</v>
      </c>
      <c r="C1032" s="1" t="n">
        <v>3.516</v>
      </c>
      <c r="D1032" s="1" t="n">
        <v>4.687</v>
      </c>
      <c r="E1032" s="1" t="n">
        <v>5.469</v>
      </c>
      <c r="F1032" s="1" t="n">
        <v>4.297</v>
      </c>
      <c r="G1032" s="1" t="n">
        <v>5.469</v>
      </c>
      <c r="H1032" s="1" t="n">
        <v>2.734</v>
      </c>
      <c r="I1032" s="1" t="n">
        <v>4.687</v>
      </c>
      <c r="K1032" s="1" t="n">
        <f aca="false">AVERAGE(A1032:C1032,E1032:G1032,I1032)</f>
        <v>4.29685714285714</v>
      </c>
      <c r="M1032" s="1" t="n">
        <v>3.125</v>
      </c>
      <c r="N1032" s="1" t="n">
        <v>4.297</v>
      </c>
      <c r="O1032" s="1" t="n">
        <v>2.344</v>
      </c>
      <c r="P1032" s="1" t="n">
        <v>0.391</v>
      </c>
      <c r="Q1032" s="1" t="n">
        <v>3.906</v>
      </c>
      <c r="S1032" s="1" t="n">
        <f aca="false">AVERAGE(M1032:Q1032)</f>
        <v>2.8126</v>
      </c>
      <c r="W1032" s="1" t="n">
        <v>4.6094</v>
      </c>
      <c r="Y1032" s="1" t="n">
        <f aca="false">S1032-W1032</f>
        <v>-1.7968</v>
      </c>
      <c r="Z1032" s="1" t="n">
        <f aca="false">Y1032*$Z$2</f>
        <v>-1.7968</v>
      </c>
      <c r="AB1032" s="1" t="n">
        <f aca="false">K1032-Z1032</f>
        <v>6.09365714285714</v>
      </c>
      <c r="AC1032" s="1" t="n">
        <f aca="false">AB1032-$AC$2</f>
        <v>1.9445603960396</v>
      </c>
    </row>
    <row r="1033" customFormat="false" ht="13.2" hidden="false" customHeight="false" outlineLevel="0" collapsed="false">
      <c r="A1033" s="1" t="n">
        <v>2.734</v>
      </c>
      <c r="B1033" s="1" t="n">
        <v>6.25</v>
      </c>
      <c r="C1033" s="1" t="n">
        <v>1.953</v>
      </c>
      <c r="D1033" s="1" t="n">
        <v>3.516</v>
      </c>
      <c r="E1033" s="1" t="n">
        <v>2.734</v>
      </c>
      <c r="F1033" s="1" t="n">
        <v>2.734</v>
      </c>
      <c r="G1033" s="1" t="n">
        <v>8.203</v>
      </c>
      <c r="H1033" s="1" t="n">
        <v>1.953</v>
      </c>
      <c r="I1033" s="1" t="n">
        <v>2.734</v>
      </c>
      <c r="K1033" s="1" t="n">
        <f aca="false">AVERAGE(A1033:C1033,E1033:G1033,I1033)</f>
        <v>3.906</v>
      </c>
      <c r="M1033" s="1" t="n">
        <v>3.516</v>
      </c>
      <c r="N1033" s="1" t="n">
        <v>2.734</v>
      </c>
      <c r="O1033" s="1" t="n">
        <v>3.516</v>
      </c>
      <c r="P1033" s="1" t="n">
        <v>3.906</v>
      </c>
      <c r="Q1033" s="1" t="n">
        <v>5.859</v>
      </c>
      <c r="S1033" s="1" t="n">
        <f aca="false">AVERAGE(M1033:Q1033)</f>
        <v>3.9062</v>
      </c>
      <c r="W1033" s="1" t="n">
        <v>2.8906</v>
      </c>
      <c r="Y1033" s="1" t="n">
        <f aca="false">S1033-W1033</f>
        <v>1.0156</v>
      </c>
      <c r="Z1033" s="1" t="n">
        <f aca="false">Y1033*$Z$2</f>
        <v>1.0156</v>
      </c>
      <c r="AB1033" s="1" t="n">
        <f aca="false">K1033-Z1033</f>
        <v>2.8904</v>
      </c>
      <c r="AC1033" s="1" t="n">
        <f aca="false">AB1033-$AC$2</f>
        <v>-1.25869674681754</v>
      </c>
    </row>
    <row r="1034" customFormat="false" ht="13.2" hidden="false" customHeight="false" outlineLevel="0" collapsed="false">
      <c r="A1034" s="1" t="n">
        <v>1.953</v>
      </c>
      <c r="B1034" s="1" t="n">
        <v>0.781</v>
      </c>
      <c r="C1034" s="1" t="n">
        <v>3.125</v>
      </c>
      <c r="D1034" s="1" t="n">
        <v>5.078</v>
      </c>
      <c r="E1034" s="1" t="n">
        <v>6.641</v>
      </c>
      <c r="F1034" s="1" t="n">
        <v>3.906</v>
      </c>
      <c r="G1034" s="1" t="n">
        <v>5.078</v>
      </c>
      <c r="H1034" s="1" t="n">
        <v>4.297</v>
      </c>
      <c r="I1034" s="1" t="n">
        <v>3.516</v>
      </c>
      <c r="K1034" s="1" t="n">
        <f aca="false">AVERAGE(A1034:C1034,E1034:G1034,I1034)</f>
        <v>3.57142857142857</v>
      </c>
      <c r="M1034" s="1" t="n">
        <v>3.906</v>
      </c>
      <c r="N1034" s="1" t="n">
        <v>3.516</v>
      </c>
      <c r="O1034" s="1" t="n">
        <v>5.078</v>
      </c>
      <c r="P1034" s="1" t="n">
        <v>4.687</v>
      </c>
      <c r="Q1034" s="1" t="n">
        <v>3.516</v>
      </c>
      <c r="S1034" s="1" t="n">
        <f aca="false">AVERAGE(M1034:Q1034)</f>
        <v>4.1406</v>
      </c>
      <c r="W1034" s="1" t="n">
        <v>4.6094</v>
      </c>
      <c r="Y1034" s="1" t="n">
        <f aca="false">S1034-W1034</f>
        <v>-0.4688</v>
      </c>
      <c r="Z1034" s="1" t="n">
        <f aca="false">Y1034*$Z$2</f>
        <v>-0.4688</v>
      </c>
      <c r="AB1034" s="1" t="n">
        <f aca="false">K1034-Z1034</f>
        <v>4.04022857142857</v>
      </c>
      <c r="AC1034" s="1" t="n">
        <f aca="false">AB1034-$AC$2</f>
        <v>-0.108868175388968</v>
      </c>
    </row>
    <row r="1035" customFormat="false" ht="13.2" hidden="false" customHeight="false" outlineLevel="0" collapsed="false">
      <c r="A1035" s="1" t="n">
        <v>4.297</v>
      </c>
      <c r="B1035" s="1" t="n">
        <v>3.906</v>
      </c>
      <c r="C1035" s="1" t="n">
        <v>4.687</v>
      </c>
      <c r="D1035" s="1" t="n">
        <v>6.641</v>
      </c>
      <c r="E1035" s="1" t="n">
        <v>3.125</v>
      </c>
      <c r="F1035" s="1" t="n">
        <v>2.734</v>
      </c>
      <c r="G1035" s="1" t="n">
        <v>5.078</v>
      </c>
      <c r="H1035" s="1" t="n">
        <v>8.203</v>
      </c>
      <c r="I1035" s="1" t="n">
        <v>5.469</v>
      </c>
      <c r="K1035" s="1" t="n">
        <f aca="false">AVERAGE(A1035:C1035,E1035:G1035,I1035)</f>
        <v>4.18514285714286</v>
      </c>
      <c r="M1035" s="1" t="n">
        <v>6.25</v>
      </c>
      <c r="N1035" s="1" t="n">
        <v>3.516</v>
      </c>
      <c r="O1035" s="1" t="n">
        <v>3.906</v>
      </c>
      <c r="P1035" s="1" t="n">
        <v>3.906</v>
      </c>
      <c r="Q1035" s="1" t="n">
        <v>3.125</v>
      </c>
      <c r="S1035" s="1" t="n">
        <f aca="false">AVERAGE(M1035:Q1035)</f>
        <v>4.1406</v>
      </c>
      <c r="W1035" s="1" t="n">
        <v>3.828</v>
      </c>
      <c r="Y1035" s="1" t="n">
        <f aca="false">S1035-W1035</f>
        <v>0.3126</v>
      </c>
      <c r="Z1035" s="1" t="n">
        <f aca="false">Y1035*$Z$2</f>
        <v>0.3126</v>
      </c>
      <c r="AB1035" s="1" t="n">
        <f aca="false">K1035-Z1035</f>
        <v>3.87254285714286</v>
      </c>
      <c r="AC1035" s="1" t="n">
        <f aca="false">AB1035-$AC$2</f>
        <v>-0.276553889674682</v>
      </c>
    </row>
    <row r="1036" customFormat="false" ht="13.2" hidden="false" customHeight="false" outlineLevel="0" collapsed="false">
      <c r="A1036" s="1" t="n">
        <v>4.687</v>
      </c>
      <c r="B1036" s="1" t="n">
        <v>3.516</v>
      </c>
      <c r="C1036" s="1" t="n">
        <v>3.906</v>
      </c>
      <c r="D1036" s="1" t="n">
        <v>6.641</v>
      </c>
      <c r="E1036" s="1" t="n">
        <v>5.078</v>
      </c>
      <c r="F1036" s="1" t="n">
        <v>2.734</v>
      </c>
      <c r="G1036" s="1" t="n">
        <v>5.469</v>
      </c>
      <c r="H1036" s="1" t="n">
        <v>8.203</v>
      </c>
      <c r="I1036" s="1" t="n">
        <v>5.469</v>
      </c>
      <c r="K1036" s="1" t="n">
        <f aca="false">AVERAGE(A1036:C1036,E1036:G1036,I1036)</f>
        <v>4.40842857142857</v>
      </c>
      <c r="M1036" s="1" t="n">
        <v>3.906</v>
      </c>
      <c r="N1036" s="1" t="n">
        <v>6.25</v>
      </c>
      <c r="O1036" s="1" t="n">
        <v>1.562</v>
      </c>
      <c r="P1036" s="1" t="n">
        <v>6.641</v>
      </c>
      <c r="Q1036" s="1" t="n">
        <v>6.25</v>
      </c>
      <c r="S1036" s="1" t="n">
        <f aca="false">AVERAGE(M1036:Q1036)</f>
        <v>4.9218</v>
      </c>
      <c r="W1036" s="1" t="n">
        <v>5.156</v>
      </c>
      <c r="Y1036" s="1" t="n">
        <f aca="false">S1036-W1036</f>
        <v>-0.2342</v>
      </c>
      <c r="Z1036" s="1" t="n">
        <f aca="false">Y1036*$Z$2</f>
        <v>-0.2342</v>
      </c>
      <c r="AB1036" s="1" t="n">
        <f aca="false">K1036-Z1036</f>
        <v>4.64262857142857</v>
      </c>
      <c r="AC1036" s="1" t="n">
        <f aca="false">AB1036-$AC$2</f>
        <v>0.493531824611033</v>
      </c>
    </row>
    <row r="1037" customFormat="false" ht="13.2" hidden="false" customHeight="false" outlineLevel="0" collapsed="false">
      <c r="A1037" s="1" t="n">
        <v>4.297</v>
      </c>
      <c r="B1037" s="1" t="n">
        <v>3.516</v>
      </c>
      <c r="C1037" s="1" t="n">
        <v>0.781</v>
      </c>
      <c r="D1037" s="1" t="n">
        <v>3.906</v>
      </c>
      <c r="E1037" s="1" t="n">
        <v>6.25</v>
      </c>
      <c r="F1037" s="1" t="n">
        <v>0.781</v>
      </c>
      <c r="G1037" s="1" t="n">
        <v>3.125</v>
      </c>
      <c r="H1037" s="1" t="n">
        <v>5.078</v>
      </c>
      <c r="I1037" s="1" t="n">
        <v>7.422</v>
      </c>
      <c r="K1037" s="1" t="n">
        <f aca="false">AVERAGE(A1037:C1037,E1037:G1037,I1037)</f>
        <v>3.73885714285714</v>
      </c>
      <c r="M1037" s="1" t="n">
        <v>3.125</v>
      </c>
      <c r="N1037" s="1" t="n">
        <v>2.734</v>
      </c>
      <c r="O1037" s="1" t="n">
        <v>2.734</v>
      </c>
      <c r="P1037" s="1" t="n">
        <v>2.734</v>
      </c>
      <c r="Q1037" s="1" t="n">
        <v>3.906</v>
      </c>
      <c r="S1037" s="1" t="n">
        <f aca="false">AVERAGE(M1037:Q1037)</f>
        <v>3.0466</v>
      </c>
      <c r="W1037" s="1" t="n">
        <v>2.8124</v>
      </c>
      <c r="Y1037" s="1" t="n">
        <f aca="false">S1037-W1037</f>
        <v>0.2342</v>
      </c>
      <c r="Z1037" s="1" t="n">
        <f aca="false">Y1037*$Z$2</f>
        <v>0.2342</v>
      </c>
      <c r="AB1037" s="1" t="n">
        <f aca="false">K1037-Z1037</f>
        <v>3.50465714285714</v>
      </c>
      <c r="AC1037" s="1" t="n">
        <f aca="false">AB1037-$AC$2</f>
        <v>-0.644439603960397</v>
      </c>
    </row>
    <row r="1038" customFormat="false" ht="13.2" hidden="false" customHeight="false" outlineLevel="0" collapsed="false">
      <c r="A1038" s="1" t="n">
        <v>2.734</v>
      </c>
      <c r="B1038" s="1" t="n">
        <v>3.125</v>
      </c>
      <c r="C1038" s="1" t="n">
        <v>1.172</v>
      </c>
      <c r="D1038" s="1" t="n">
        <v>3.516</v>
      </c>
      <c r="E1038" s="1" t="n">
        <v>8.203</v>
      </c>
      <c r="F1038" s="1" t="n">
        <v>4.297</v>
      </c>
      <c r="G1038" s="1" t="n">
        <v>5.859</v>
      </c>
      <c r="H1038" s="1" t="n">
        <v>4.297</v>
      </c>
      <c r="I1038" s="1" t="n">
        <v>4.687</v>
      </c>
      <c r="K1038" s="1" t="n">
        <f aca="false">AVERAGE(A1038:C1038,E1038:G1038,I1038)</f>
        <v>4.29671428571429</v>
      </c>
      <c r="M1038" s="1" t="n">
        <v>3.516</v>
      </c>
      <c r="N1038" s="1" t="n">
        <v>6.641</v>
      </c>
      <c r="O1038" s="1" t="n">
        <v>1.953</v>
      </c>
      <c r="P1038" s="1" t="n">
        <v>3.906</v>
      </c>
      <c r="Q1038" s="1" t="n">
        <v>3.906</v>
      </c>
      <c r="S1038" s="1" t="n">
        <f aca="false">AVERAGE(M1038:Q1038)</f>
        <v>3.9844</v>
      </c>
      <c r="W1038" s="1" t="n">
        <v>3.9844</v>
      </c>
      <c r="Y1038" s="1" t="n">
        <f aca="false">S1038-W1038</f>
        <v>0</v>
      </c>
      <c r="Z1038" s="1" t="n">
        <f aca="false">Y1038*$Z$2</f>
        <v>0</v>
      </c>
      <c r="AB1038" s="1" t="n">
        <f aca="false">K1038-Z1038</f>
        <v>4.29671428571429</v>
      </c>
      <c r="AC1038" s="1" t="n">
        <f aca="false">AB1038-$AC$2</f>
        <v>0.147617538896746</v>
      </c>
    </row>
    <row r="1039" customFormat="false" ht="13.2" hidden="false" customHeight="false" outlineLevel="0" collapsed="false">
      <c r="A1039" s="1" t="n">
        <v>2.344</v>
      </c>
      <c r="B1039" s="1" t="n">
        <v>0.391</v>
      </c>
      <c r="C1039" s="1" t="n">
        <v>5.859</v>
      </c>
      <c r="D1039" s="1" t="n">
        <v>3.906</v>
      </c>
      <c r="E1039" s="1" t="n">
        <v>5.469</v>
      </c>
      <c r="F1039" s="1" t="n">
        <v>6.641</v>
      </c>
      <c r="G1039" s="1" t="n">
        <v>7.422</v>
      </c>
      <c r="H1039" s="1" t="n">
        <v>3.516</v>
      </c>
      <c r="I1039" s="1" t="n">
        <v>4.297</v>
      </c>
      <c r="K1039" s="1" t="n">
        <f aca="false">AVERAGE(A1039:C1039,E1039:G1039,I1039)</f>
        <v>4.63185714285714</v>
      </c>
      <c r="M1039" s="1" t="n">
        <v>3.906</v>
      </c>
      <c r="N1039" s="1" t="n">
        <v>5.078</v>
      </c>
      <c r="O1039" s="1" t="n">
        <v>5.078</v>
      </c>
      <c r="P1039" s="1" t="n">
        <v>5.469</v>
      </c>
      <c r="Q1039" s="1" t="n">
        <v>1.953</v>
      </c>
      <c r="S1039" s="1" t="n">
        <f aca="false">AVERAGE(M1039:Q1039)</f>
        <v>4.2968</v>
      </c>
      <c r="W1039" s="1" t="n">
        <v>3.5938</v>
      </c>
      <c r="Y1039" s="1" t="n">
        <f aca="false">S1039-W1039</f>
        <v>0.703000000000001</v>
      </c>
      <c r="Z1039" s="1" t="n">
        <f aca="false">Y1039*$Z$2</f>
        <v>0.703000000000001</v>
      </c>
      <c r="AB1039" s="1" t="n">
        <f aca="false">K1039-Z1039</f>
        <v>3.92885714285714</v>
      </c>
      <c r="AC1039" s="1" t="n">
        <f aca="false">AB1039-$AC$2</f>
        <v>-0.220239603960397</v>
      </c>
    </row>
    <row r="1040" customFormat="false" ht="13.2" hidden="false" customHeight="false" outlineLevel="0" collapsed="false">
      <c r="A1040" s="1" t="n">
        <v>3.516</v>
      </c>
      <c r="B1040" s="1" t="n">
        <v>4.297</v>
      </c>
      <c r="C1040" s="1" t="n">
        <v>0.781</v>
      </c>
      <c r="D1040" s="1" t="n">
        <v>3.906</v>
      </c>
      <c r="E1040" s="1" t="n">
        <v>3.125</v>
      </c>
      <c r="F1040" s="1" t="n">
        <v>3.906</v>
      </c>
      <c r="G1040" s="1" t="n">
        <v>1.953</v>
      </c>
      <c r="H1040" s="1" t="n">
        <v>4.297</v>
      </c>
      <c r="I1040" s="1" t="n">
        <v>3.125</v>
      </c>
      <c r="K1040" s="1" t="n">
        <f aca="false">AVERAGE(A1040:C1040,E1040:G1040,I1040)</f>
        <v>2.95757142857143</v>
      </c>
      <c r="M1040" s="1" t="n">
        <v>2.344</v>
      </c>
      <c r="N1040" s="1" t="n">
        <v>2.734</v>
      </c>
      <c r="O1040" s="1" t="n">
        <v>3.125</v>
      </c>
      <c r="P1040" s="1" t="n">
        <v>3.516</v>
      </c>
      <c r="Q1040" s="1" t="n">
        <v>4.687</v>
      </c>
      <c r="S1040" s="1" t="n">
        <f aca="false">AVERAGE(M1040:Q1040)</f>
        <v>3.2812</v>
      </c>
      <c r="W1040" s="1" t="n">
        <v>3.8282</v>
      </c>
      <c r="Y1040" s="1" t="n">
        <f aca="false">S1040-W1040</f>
        <v>-0.547000000000001</v>
      </c>
      <c r="Z1040" s="1" t="n">
        <f aca="false">Y1040*$Z$2</f>
        <v>-0.547000000000001</v>
      </c>
      <c r="AB1040" s="1" t="n">
        <f aca="false">K1040-Z1040</f>
        <v>3.50457142857143</v>
      </c>
      <c r="AC1040" s="1" t="n">
        <f aca="false">AB1040-$AC$2</f>
        <v>-0.644525318246111</v>
      </c>
    </row>
    <row r="1041" customFormat="false" ht="13.2" hidden="false" customHeight="false" outlineLevel="0" collapsed="false">
      <c r="A1041" s="1" t="n">
        <v>4.297</v>
      </c>
      <c r="B1041" s="1" t="n">
        <v>1.172</v>
      </c>
      <c r="C1041" s="1" t="n">
        <v>3.906</v>
      </c>
      <c r="D1041" s="1" t="n">
        <v>4.297</v>
      </c>
      <c r="E1041" s="1" t="n">
        <v>3.125</v>
      </c>
      <c r="F1041" s="1" t="n">
        <v>8.594</v>
      </c>
      <c r="G1041" s="1" t="n">
        <v>1.562</v>
      </c>
      <c r="H1041" s="1" t="n">
        <v>3.906</v>
      </c>
      <c r="I1041" s="1" t="n">
        <v>4.297</v>
      </c>
      <c r="K1041" s="1" t="n">
        <f aca="false">AVERAGE(A1041:C1041,E1041:G1041,I1041)</f>
        <v>3.85042857142857</v>
      </c>
      <c r="M1041" s="1" t="n">
        <v>3.906</v>
      </c>
      <c r="N1041" s="1" t="n">
        <v>3.906</v>
      </c>
      <c r="O1041" s="1" t="n">
        <v>6.641</v>
      </c>
      <c r="P1041" s="1" t="n">
        <v>2.734</v>
      </c>
      <c r="Q1041" s="1" t="n">
        <v>3.516</v>
      </c>
      <c r="S1041" s="1" t="n">
        <f aca="false">AVERAGE(M1041:Q1041)</f>
        <v>4.1406</v>
      </c>
      <c r="W1041" s="1" t="n">
        <v>4.297</v>
      </c>
      <c r="Y1041" s="1" t="n">
        <f aca="false">S1041-W1041</f>
        <v>-0.1564</v>
      </c>
      <c r="Z1041" s="1" t="n">
        <f aca="false">Y1041*$Z$2</f>
        <v>-0.1564</v>
      </c>
      <c r="AB1041" s="1" t="n">
        <f aca="false">K1041-Z1041</f>
        <v>4.00682857142857</v>
      </c>
      <c r="AC1041" s="1" t="n">
        <f aca="false">AB1041-$AC$2</f>
        <v>-0.142268175388969</v>
      </c>
    </row>
    <row r="1042" customFormat="false" ht="13.2" hidden="false" customHeight="false" outlineLevel="0" collapsed="false">
      <c r="A1042" s="1" t="n">
        <v>3.125</v>
      </c>
      <c r="B1042" s="1" t="n">
        <v>3.516</v>
      </c>
      <c r="C1042" s="1" t="n">
        <v>3.906</v>
      </c>
      <c r="D1042" s="1" t="n">
        <v>5.469</v>
      </c>
      <c r="E1042" s="1" t="n">
        <v>5.469</v>
      </c>
      <c r="F1042" s="1" t="n">
        <v>3.516</v>
      </c>
      <c r="G1042" s="1" t="n">
        <v>8.594</v>
      </c>
      <c r="H1042" s="1" t="n">
        <v>3.125</v>
      </c>
      <c r="I1042" s="1" t="n">
        <v>4.297</v>
      </c>
      <c r="K1042" s="1" t="n">
        <f aca="false">AVERAGE(A1042:C1042,E1042:G1042,I1042)</f>
        <v>4.63185714285714</v>
      </c>
      <c r="M1042" s="1" t="n">
        <v>1.953</v>
      </c>
      <c r="N1042" s="1" t="n">
        <v>3.906</v>
      </c>
      <c r="O1042" s="1" t="n">
        <v>7.031</v>
      </c>
      <c r="P1042" s="1" t="n">
        <v>2.734</v>
      </c>
      <c r="Q1042" s="1" t="n">
        <v>7.031</v>
      </c>
      <c r="S1042" s="1" t="n">
        <f aca="false">AVERAGE(M1042:Q1042)</f>
        <v>4.531</v>
      </c>
      <c r="W1042" s="1" t="n">
        <v>4.219</v>
      </c>
      <c r="Y1042" s="1" t="n">
        <f aca="false">S1042-W1042</f>
        <v>0.312000000000001</v>
      </c>
      <c r="Z1042" s="1" t="n">
        <f aca="false">Y1042*$Z$2</f>
        <v>0.312000000000001</v>
      </c>
      <c r="AB1042" s="1" t="n">
        <f aca="false">K1042-Z1042</f>
        <v>4.31985714285714</v>
      </c>
      <c r="AC1042" s="1" t="n">
        <f aca="false">AB1042-$AC$2</f>
        <v>0.170760396039602</v>
      </c>
    </row>
    <row r="1043" customFormat="false" ht="13.2" hidden="false" customHeight="false" outlineLevel="0" collapsed="false">
      <c r="A1043" s="1" t="n">
        <v>3.906</v>
      </c>
      <c r="B1043" s="1" t="n">
        <v>2.344</v>
      </c>
      <c r="C1043" s="1" t="n">
        <v>3.125</v>
      </c>
      <c r="D1043" s="1" t="n">
        <v>1.953</v>
      </c>
      <c r="E1043" s="1" t="n">
        <v>4.297</v>
      </c>
      <c r="F1043" s="1" t="n">
        <v>4.297</v>
      </c>
      <c r="G1043" s="1" t="n">
        <v>3.516</v>
      </c>
      <c r="H1043" s="1" t="n">
        <v>3.906</v>
      </c>
      <c r="I1043" s="1" t="n">
        <v>1.953</v>
      </c>
      <c r="K1043" s="1" t="n">
        <f aca="false">AVERAGE(A1043:C1043,E1043:G1043,I1043)</f>
        <v>3.34828571428571</v>
      </c>
      <c r="M1043" s="1" t="n">
        <v>2.344</v>
      </c>
      <c r="N1043" s="1" t="n">
        <v>3.906</v>
      </c>
      <c r="O1043" s="1" t="n">
        <v>4.687</v>
      </c>
      <c r="P1043" s="1" t="n">
        <v>5.469</v>
      </c>
      <c r="Q1043" s="1" t="n">
        <v>4.297</v>
      </c>
      <c r="S1043" s="1" t="n">
        <f aca="false">AVERAGE(M1043:Q1043)</f>
        <v>4.1406</v>
      </c>
      <c r="W1043" s="1" t="n">
        <v>3.5156</v>
      </c>
      <c r="Y1043" s="1" t="n">
        <f aca="false">S1043-W1043</f>
        <v>0.625</v>
      </c>
      <c r="Z1043" s="1" t="n">
        <f aca="false">Y1043*$Z$2</f>
        <v>0.625</v>
      </c>
      <c r="AB1043" s="1" t="n">
        <f aca="false">K1043-Z1043</f>
        <v>2.72328571428571</v>
      </c>
      <c r="AC1043" s="1" t="n">
        <f aca="false">AB1043-$AC$2</f>
        <v>-1.42581103253182</v>
      </c>
    </row>
    <row r="1044" customFormat="false" ht="13.2" hidden="false" customHeight="false" outlineLevel="0" collapsed="false">
      <c r="A1044" s="1" t="n">
        <v>2.344</v>
      </c>
      <c r="B1044" s="1" t="n">
        <v>2.344</v>
      </c>
      <c r="C1044" s="1" t="n">
        <v>3.516</v>
      </c>
      <c r="D1044" s="1" t="n">
        <v>5.078</v>
      </c>
      <c r="E1044" s="1" t="n">
        <v>3.906</v>
      </c>
      <c r="F1044" s="1" t="n">
        <v>4.297</v>
      </c>
      <c r="G1044" s="1" t="n">
        <v>5.078</v>
      </c>
      <c r="H1044" s="1" t="n">
        <v>7.031</v>
      </c>
      <c r="I1044" s="1" t="n">
        <v>1.953</v>
      </c>
      <c r="K1044" s="1" t="n">
        <f aca="false">AVERAGE(A1044:C1044,E1044:G1044,I1044)</f>
        <v>3.34828571428571</v>
      </c>
      <c r="M1044" s="1" t="n">
        <v>5.078</v>
      </c>
      <c r="N1044" s="1" t="n">
        <v>4.297</v>
      </c>
      <c r="O1044" s="1" t="n">
        <v>3.125</v>
      </c>
      <c r="P1044" s="1" t="n">
        <v>1.953</v>
      </c>
      <c r="Q1044" s="1" t="n">
        <v>3.906</v>
      </c>
      <c r="S1044" s="1" t="n">
        <f aca="false">AVERAGE(M1044:Q1044)</f>
        <v>3.6718</v>
      </c>
      <c r="W1044" s="1" t="n">
        <v>4.2188</v>
      </c>
      <c r="Y1044" s="1" t="n">
        <f aca="false">S1044-W1044</f>
        <v>-0.547</v>
      </c>
      <c r="Z1044" s="1" t="n">
        <f aca="false">Y1044*$Z$2</f>
        <v>-0.547</v>
      </c>
      <c r="AB1044" s="1" t="n">
        <f aca="false">K1044-Z1044</f>
        <v>3.89528571428571</v>
      </c>
      <c r="AC1044" s="1" t="n">
        <f aca="false">AB1044-$AC$2</f>
        <v>-0.253811032531825</v>
      </c>
    </row>
    <row r="1045" customFormat="false" ht="13.2" hidden="false" customHeight="false" outlineLevel="0" collapsed="false">
      <c r="A1045" s="1" t="n">
        <v>2.734</v>
      </c>
      <c r="B1045" s="1" t="n">
        <v>3.516</v>
      </c>
      <c r="C1045" s="1" t="n">
        <v>4.297</v>
      </c>
      <c r="D1045" s="1" t="n">
        <v>6.641</v>
      </c>
      <c r="E1045" s="1" t="n">
        <v>3.516</v>
      </c>
      <c r="F1045" s="1" t="n">
        <v>4.297</v>
      </c>
      <c r="G1045" s="1" t="n">
        <v>2.344</v>
      </c>
      <c r="H1045" s="1" t="n">
        <v>3.906</v>
      </c>
      <c r="I1045" s="1" t="n">
        <v>8.594</v>
      </c>
      <c r="K1045" s="1" t="n">
        <f aca="false">AVERAGE(A1045:C1045,E1045:G1045,I1045)</f>
        <v>4.18542857142857</v>
      </c>
      <c r="M1045" s="1" t="n">
        <v>3.125</v>
      </c>
      <c r="N1045" s="1" t="n">
        <v>7.031</v>
      </c>
      <c r="O1045" s="1" t="n">
        <v>5.859</v>
      </c>
      <c r="P1045" s="1" t="n">
        <v>4.297</v>
      </c>
      <c r="Q1045" s="1" t="n">
        <v>5.078</v>
      </c>
      <c r="S1045" s="1" t="n">
        <f aca="false">AVERAGE(M1045:Q1045)</f>
        <v>5.078</v>
      </c>
      <c r="W1045" s="1" t="n">
        <v>3.9064</v>
      </c>
      <c r="Y1045" s="1" t="n">
        <f aca="false">S1045-W1045</f>
        <v>1.1716</v>
      </c>
      <c r="Z1045" s="1" t="n">
        <f aca="false">Y1045*$Z$2</f>
        <v>1.1716</v>
      </c>
      <c r="AB1045" s="1" t="n">
        <f aca="false">K1045-Z1045</f>
        <v>3.01382857142857</v>
      </c>
      <c r="AC1045" s="1" t="n">
        <f aca="false">AB1045-$AC$2</f>
        <v>-1.13526817538897</v>
      </c>
    </row>
    <row r="1046" customFormat="false" ht="13.2" hidden="false" customHeight="false" outlineLevel="0" collapsed="false">
      <c r="A1046" s="1" t="n">
        <v>2.344</v>
      </c>
      <c r="B1046" s="1" t="n">
        <v>3.906</v>
      </c>
      <c r="C1046" s="1" t="n">
        <v>5.469</v>
      </c>
      <c r="D1046" s="1" t="n">
        <v>3.125</v>
      </c>
      <c r="E1046" s="1" t="n">
        <v>3.125</v>
      </c>
      <c r="F1046" s="1" t="n">
        <v>5.469</v>
      </c>
      <c r="G1046" s="1" t="n">
        <v>2.344</v>
      </c>
      <c r="H1046" s="1" t="n">
        <v>2.734</v>
      </c>
      <c r="I1046" s="1" t="n">
        <v>4.687</v>
      </c>
      <c r="K1046" s="1" t="n">
        <f aca="false">AVERAGE(A1046:C1046,E1046:G1046,I1046)</f>
        <v>3.90628571428571</v>
      </c>
      <c r="M1046" s="1" t="n">
        <v>2.734</v>
      </c>
      <c r="N1046" s="1" t="n">
        <v>1.172</v>
      </c>
      <c r="O1046" s="1" t="n">
        <v>2.344</v>
      </c>
      <c r="P1046" s="1" t="n">
        <v>4.297</v>
      </c>
      <c r="Q1046" s="1" t="n">
        <v>5.469</v>
      </c>
      <c r="S1046" s="1" t="n">
        <f aca="false">AVERAGE(M1046:Q1046)</f>
        <v>3.2032</v>
      </c>
      <c r="W1046" s="1" t="n">
        <v>4.7656</v>
      </c>
      <c r="Y1046" s="1" t="n">
        <f aca="false">S1046-W1046</f>
        <v>-1.5624</v>
      </c>
      <c r="Z1046" s="1" t="n">
        <f aca="false">Y1046*$Z$2</f>
        <v>-1.5624</v>
      </c>
      <c r="AB1046" s="1" t="n">
        <f aca="false">K1046-Z1046</f>
        <v>5.46868571428572</v>
      </c>
      <c r="AC1046" s="1" t="n">
        <f aca="false">AB1046-$AC$2</f>
        <v>1.31958896746818</v>
      </c>
    </row>
    <row r="1047" customFormat="false" ht="13.2" hidden="false" customHeight="false" outlineLevel="0" collapsed="false">
      <c r="A1047" s="1" t="n">
        <v>4.687</v>
      </c>
      <c r="B1047" s="1" t="n">
        <v>5.469</v>
      </c>
      <c r="C1047" s="1" t="n">
        <v>3.125</v>
      </c>
      <c r="D1047" s="1" t="n">
        <v>4.687</v>
      </c>
      <c r="E1047" s="1" t="n">
        <v>6.641</v>
      </c>
      <c r="F1047" s="1" t="n">
        <v>3.906</v>
      </c>
      <c r="G1047" s="1" t="n">
        <v>3.906</v>
      </c>
      <c r="H1047" s="1" t="n">
        <v>2.344</v>
      </c>
      <c r="I1047" s="1" t="n">
        <v>6.641</v>
      </c>
      <c r="K1047" s="1" t="n">
        <f aca="false">AVERAGE(A1047:C1047,E1047:G1047,I1047)</f>
        <v>4.91071428571429</v>
      </c>
      <c r="M1047" s="1" t="n">
        <v>3.516</v>
      </c>
      <c r="N1047" s="1" t="n">
        <v>6.641</v>
      </c>
      <c r="O1047" s="1" t="n">
        <v>2.734</v>
      </c>
      <c r="P1047" s="1" t="n">
        <v>3.906</v>
      </c>
      <c r="Q1047" s="1" t="n">
        <v>3.516</v>
      </c>
      <c r="S1047" s="1" t="n">
        <f aca="false">AVERAGE(M1047:Q1047)</f>
        <v>4.0626</v>
      </c>
      <c r="W1047" s="1" t="n">
        <v>4.6874</v>
      </c>
      <c r="Y1047" s="1" t="n">
        <f aca="false">S1047-W1047</f>
        <v>-0.624800000000001</v>
      </c>
      <c r="Z1047" s="1" t="n">
        <f aca="false">Y1047*$Z$2</f>
        <v>-0.624800000000001</v>
      </c>
      <c r="AB1047" s="1" t="n">
        <f aca="false">K1047-Z1047</f>
        <v>5.53551428571429</v>
      </c>
      <c r="AC1047" s="1" t="n">
        <f aca="false">AB1047-$AC$2</f>
        <v>1.38641753889675</v>
      </c>
    </row>
    <row r="1048" customFormat="false" ht="13.2" hidden="false" customHeight="false" outlineLevel="0" collapsed="false">
      <c r="A1048" s="1" t="n">
        <v>3.125</v>
      </c>
      <c r="B1048" s="1" t="n">
        <v>3.906</v>
      </c>
      <c r="C1048" s="1" t="n">
        <v>3.906</v>
      </c>
      <c r="D1048" s="1" t="n">
        <v>7.812</v>
      </c>
      <c r="E1048" s="1" t="n">
        <v>4.297</v>
      </c>
      <c r="F1048" s="1" t="n">
        <v>2.734</v>
      </c>
      <c r="G1048" s="1" t="n">
        <v>3.125</v>
      </c>
      <c r="H1048" s="1" t="n">
        <v>3.906</v>
      </c>
      <c r="I1048" s="1" t="n">
        <v>3.125</v>
      </c>
      <c r="K1048" s="1" t="n">
        <f aca="false">AVERAGE(A1048:C1048,E1048:G1048,I1048)</f>
        <v>3.45971428571429</v>
      </c>
      <c r="M1048" s="1" t="n">
        <v>3.906</v>
      </c>
      <c r="N1048" s="1" t="n">
        <v>3.516</v>
      </c>
      <c r="O1048" s="1" t="n">
        <v>1.562</v>
      </c>
      <c r="P1048" s="1" t="n">
        <v>4.297</v>
      </c>
      <c r="Q1048" s="1" t="n">
        <v>4.687</v>
      </c>
      <c r="S1048" s="1" t="n">
        <f aca="false">AVERAGE(M1048:Q1048)</f>
        <v>3.5936</v>
      </c>
      <c r="W1048" s="1" t="n">
        <v>3.5938</v>
      </c>
      <c r="Y1048" s="1" t="n">
        <f aca="false">S1048-W1048</f>
        <v>-0.000200000000000422</v>
      </c>
      <c r="Z1048" s="1" t="n">
        <f aca="false">Y1048*$Z$2</f>
        <v>-0.000200000000000422</v>
      </c>
      <c r="AB1048" s="1" t="n">
        <f aca="false">K1048-Z1048</f>
        <v>3.45991428571429</v>
      </c>
      <c r="AC1048" s="1" t="n">
        <f aca="false">AB1048-$AC$2</f>
        <v>-0.689182461103254</v>
      </c>
    </row>
    <row r="1049" customFormat="false" ht="13.2" hidden="false" customHeight="false" outlineLevel="0" collapsed="false">
      <c r="A1049" s="1" t="n">
        <v>2.344</v>
      </c>
      <c r="B1049" s="1" t="n">
        <v>3.906</v>
      </c>
      <c r="C1049" s="1" t="n">
        <v>4.297</v>
      </c>
      <c r="D1049" s="1" t="n">
        <v>4.297</v>
      </c>
      <c r="E1049" s="1" t="n">
        <v>4.297</v>
      </c>
      <c r="F1049" s="1" t="n">
        <v>4.297</v>
      </c>
      <c r="G1049" s="1" t="n">
        <v>3.125</v>
      </c>
      <c r="H1049" s="1" t="n">
        <v>4.297</v>
      </c>
      <c r="I1049" s="1" t="n">
        <v>1.953</v>
      </c>
      <c r="K1049" s="1" t="n">
        <f aca="false">AVERAGE(A1049:C1049,E1049:G1049,I1049)</f>
        <v>3.45985714285714</v>
      </c>
      <c r="M1049" s="1" t="n">
        <v>3.906</v>
      </c>
      <c r="N1049" s="1" t="n">
        <v>3.125</v>
      </c>
      <c r="O1049" s="1" t="n">
        <v>4.687</v>
      </c>
      <c r="P1049" s="1" t="n">
        <v>3.906</v>
      </c>
      <c r="Q1049" s="1" t="n">
        <v>3.516</v>
      </c>
      <c r="S1049" s="1" t="n">
        <f aca="false">AVERAGE(M1049:Q1049)</f>
        <v>3.828</v>
      </c>
      <c r="W1049" s="1" t="n">
        <v>3.125</v>
      </c>
      <c r="Y1049" s="1" t="n">
        <f aca="false">S1049-W1049</f>
        <v>0.703</v>
      </c>
      <c r="Z1049" s="1" t="n">
        <f aca="false">Y1049*$Z$2</f>
        <v>0.703</v>
      </c>
      <c r="AB1049" s="1" t="n">
        <f aca="false">K1049-Z1049</f>
        <v>2.75685714285714</v>
      </c>
      <c r="AC1049" s="1" t="n">
        <f aca="false">AB1049-$AC$2</f>
        <v>-1.3922396039604</v>
      </c>
    </row>
    <row r="1050" customFormat="false" ht="13.2" hidden="false" customHeight="false" outlineLevel="0" collapsed="false">
      <c r="A1050" s="1" t="n">
        <v>4.297</v>
      </c>
      <c r="B1050" s="1" t="n">
        <v>1.953</v>
      </c>
      <c r="C1050" s="1" t="n">
        <v>3.516</v>
      </c>
      <c r="D1050" s="1" t="n">
        <v>3.125</v>
      </c>
      <c r="E1050" s="1" t="n">
        <v>5.469</v>
      </c>
      <c r="F1050" s="1" t="n">
        <v>5.859</v>
      </c>
      <c r="G1050" s="1" t="n">
        <v>2.734</v>
      </c>
      <c r="H1050" s="1" t="n">
        <v>5.078</v>
      </c>
      <c r="I1050" s="1" t="n">
        <v>1.953</v>
      </c>
      <c r="K1050" s="1" t="n">
        <f aca="false">AVERAGE(A1050:C1050,E1050:G1050,I1050)</f>
        <v>3.683</v>
      </c>
      <c r="M1050" s="1" t="n">
        <v>2.734</v>
      </c>
      <c r="N1050" s="1" t="n">
        <v>5.078</v>
      </c>
      <c r="O1050" s="1" t="n">
        <v>3.906</v>
      </c>
      <c r="P1050" s="1" t="n">
        <v>7.812</v>
      </c>
      <c r="Q1050" s="1" t="n">
        <v>4.297</v>
      </c>
      <c r="S1050" s="1" t="n">
        <f aca="false">AVERAGE(M1050:Q1050)</f>
        <v>4.7654</v>
      </c>
      <c r="W1050" s="1" t="n">
        <v>2.8124</v>
      </c>
      <c r="Y1050" s="1" t="n">
        <f aca="false">S1050-W1050</f>
        <v>1.953</v>
      </c>
      <c r="Z1050" s="1" t="n">
        <f aca="false">Y1050*$Z$2</f>
        <v>1.953</v>
      </c>
      <c r="AB1050" s="1" t="n">
        <f aca="false">K1050-Z1050</f>
        <v>1.73</v>
      </c>
      <c r="AC1050" s="1" t="n">
        <f aca="false">AB1050-$AC$2</f>
        <v>-2.41909674681754</v>
      </c>
    </row>
    <row r="1051" customFormat="false" ht="13.2" hidden="false" customHeight="false" outlineLevel="0" collapsed="false">
      <c r="A1051" s="1" t="n">
        <v>3.516</v>
      </c>
      <c r="B1051" s="1" t="n">
        <v>4.297</v>
      </c>
      <c r="C1051" s="1" t="n">
        <v>3.516</v>
      </c>
      <c r="D1051" s="1" t="n">
        <v>3.516</v>
      </c>
      <c r="E1051" s="1" t="n">
        <v>2.344</v>
      </c>
      <c r="F1051" s="1" t="n">
        <v>2.734</v>
      </c>
      <c r="G1051" s="1" t="n">
        <v>5.078</v>
      </c>
      <c r="H1051" s="1" t="n">
        <v>1.953</v>
      </c>
      <c r="I1051" s="1" t="n">
        <v>3.125</v>
      </c>
      <c r="K1051" s="1" t="n">
        <f aca="false">AVERAGE(A1051:C1051,E1051:G1051,I1051)</f>
        <v>3.51571428571429</v>
      </c>
      <c r="M1051" s="1" t="n">
        <v>5.078</v>
      </c>
      <c r="N1051" s="1" t="n">
        <v>2.344</v>
      </c>
      <c r="O1051" s="1" t="n">
        <v>1.172</v>
      </c>
      <c r="P1051" s="1" t="n">
        <v>4.297</v>
      </c>
      <c r="Q1051" s="1" t="n">
        <v>3.516</v>
      </c>
      <c r="S1051" s="1" t="n">
        <f aca="false">AVERAGE(M1051:Q1051)</f>
        <v>3.2814</v>
      </c>
      <c r="W1051" s="1" t="n">
        <v>6.1718</v>
      </c>
      <c r="Y1051" s="1" t="n">
        <f aca="false">S1051-W1051</f>
        <v>-2.8904</v>
      </c>
      <c r="Z1051" s="1" t="n">
        <f aca="false">Y1051*$Z$2</f>
        <v>-2.8904</v>
      </c>
      <c r="AB1051" s="1" t="n">
        <f aca="false">K1051-Z1051</f>
        <v>6.40611428571429</v>
      </c>
      <c r="AC1051" s="1" t="n">
        <f aca="false">AB1051-$AC$2</f>
        <v>2.25701753889675</v>
      </c>
    </row>
    <row r="1052" customFormat="false" ht="13.2" hidden="false" customHeight="false" outlineLevel="0" collapsed="false">
      <c r="A1052" s="1" t="n">
        <v>2.734</v>
      </c>
      <c r="B1052" s="1" t="n">
        <v>2.344</v>
      </c>
      <c r="C1052" s="1" t="n">
        <v>4.297</v>
      </c>
      <c r="D1052" s="1" t="n">
        <v>5.859</v>
      </c>
      <c r="E1052" s="1" t="n">
        <v>2.344</v>
      </c>
      <c r="F1052" s="1" t="n">
        <v>3.906</v>
      </c>
      <c r="G1052" s="1" t="n">
        <v>1.562</v>
      </c>
      <c r="H1052" s="1" t="n">
        <v>3.125</v>
      </c>
      <c r="I1052" s="1" t="n">
        <v>8.984</v>
      </c>
      <c r="K1052" s="1" t="n">
        <f aca="false">AVERAGE(A1052:C1052,E1052:G1052,I1052)</f>
        <v>3.73871428571429</v>
      </c>
      <c r="M1052" s="1" t="n">
        <v>2.344</v>
      </c>
      <c r="N1052" s="1" t="n">
        <v>3.906</v>
      </c>
      <c r="O1052" s="1" t="n">
        <v>2.344</v>
      </c>
      <c r="P1052" s="1" t="n">
        <v>3.125</v>
      </c>
      <c r="Q1052" s="1" t="n">
        <v>2.734</v>
      </c>
      <c r="S1052" s="1" t="n">
        <f aca="false">AVERAGE(M1052:Q1052)</f>
        <v>2.8906</v>
      </c>
      <c r="W1052" s="1" t="n">
        <v>3.9062</v>
      </c>
      <c r="Y1052" s="1" t="n">
        <f aca="false">S1052-W1052</f>
        <v>-1.0156</v>
      </c>
      <c r="Z1052" s="1" t="n">
        <f aca="false">Y1052*$Z$2</f>
        <v>-1.0156</v>
      </c>
      <c r="AB1052" s="1" t="n">
        <f aca="false">K1052-Z1052</f>
        <v>4.75431428571429</v>
      </c>
      <c r="AC1052" s="1" t="n">
        <f aca="false">AB1052-$AC$2</f>
        <v>0.605217538896747</v>
      </c>
    </row>
    <row r="1053" customFormat="false" ht="13.2" hidden="false" customHeight="false" outlineLevel="0" collapsed="false">
      <c r="A1053" s="1" t="n">
        <v>3.516</v>
      </c>
      <c r="B1053" s="1" t="n">
        <v>2.344</v>
      </c>
      <c r="C1053" s="1" t="n">
        <v>3.516</v>
      </c>
      <c r="D1053" s="1" t="n">
        <v>1.953</v>
      </c>
      <c r="E1053" s="1" t="n">
        <v>6.641</v>
      </c>
      <c r="F1053" s="1" t="n">
        <v>3.516</v>
      </c>
      <c r="G1053" s="1" t="n">
        <v>5.078</v>
      </c>
      <c r="H1053" s="1" t="n">
        <v>4.687</v>
      </c>
      <c r="I1053" s="1" t="n">
        <v>8.594</v>
      </c>
      <c r="K1053" s="1" t="n">
        <f aca="false">AVERAGE(A1053:C1053,E1053:G1053,I1053)</f>
        <v>4.74357142857143</v>
      </c>
      <c r="M1053" s="1" t="n">
        <v>6.25</v>
      </c>
      <c r="N1053" s="1" t="n">
        <v>6.641</v>
      </c>
      <c r="O1053" s="1" t="n">
        <v>3.906</v>
      </c>
      <c r="P1053" s="1" t="n">
        <v>7.031</v>
      </c>
      <c r="Q1053" s="1" t="n">
        <v>1.953</v>
      </c>
      <c r="S1053" s="1" t="n">
        <f aca="false">AVERAGE(M1053:Q1053)</f>
        <v>5.1562</v>
      </c>
      <c r="W1053" s="1" t="n">
        <v>3.594</v>
      </c>
      <c r="Y1053" s="1" t="n">
        <f aca="false">S1053-W1053</f>
        <v>1.5622</v>
      </c>
      <c r="Z1053" s="1" t="n">
        <f aca="false">Y1053*$Z$2</f>
        <v>1.5622</v>
      </c>
      <c r="AB1053" s="1" t="n">
        <f aca="false">K1053-Z1053</f>
        <v>3.18137142857143</v>
      </c>
      <c r="AC1053" s="1" t="n">
        <f aca="false">AB1053-$AC$2</f>
        <v>-0.967725318246111</v>
      </c>
    </row>
    <row r="1054" customFormat="false" ht="13.2" hidden="false" customHeight="false" outlineLevel="0" collapsed="false">
      <c r="A1054" s="1" t="n">
        <v>1.953</v>
      </c>
      <c r="B1054" s="1" t="n">
        <v>5.469</v>
      </c>
      <c r="C1054" s="1" t="n">
        <v>3.516</v>
      </c>
      <c r="D1054" s="1" t="n">
        <v>2.344</v>
      </c>
      <c r="E1054" s="1" t="n">
        <v>2.344</v>
      </c>
      <c r="F1054" s="1" t="n">
        <v>5.078</v>
      </c>
      <c r="G1054" s="1" t="n">
        <v>5.859</v>
      </c>
      <c r="H1054" s="1" t="n">
        <v>3.516</v>
      </c>
      <c r="I1054" s="1" t="n">
        <v>1.953</v>
      </c>
      <c r="K1054" s="1" t="n">
        <f aca="false">AVERAGE(A1054:C1054,E1054:G1054,I1054)</f>
        <v>3.73885714285714</v>
      </c>
      <c r="M1054" s="1" t="n">
        <v>4.297</v>
      </c>
      <c r="N1054" s="1" t="n">
        <v>3.906</v>
      </c>
      <c r="O1054" s="1" t="n">
        <v>3.125</v>
      </c>
      <c r="P1054" s="1" t="n">
        <v>2.734</v>
      </c>
      <c r="Q1054" s="1" t="n">
        <v>2.344</v>
      </c>
      <c r="S1054" s="1" t="n">
        <f aca="false">AVERAGE(M1054:Q1054)</f>
        <v>3.2812</v>
      </c>
      <c r="W1054" s="1" t="n">
        <v>4.6094</v>
      </c>
      <c r="Y1054" s="1" t="n">
        <f aca="false">S1054-W1054</f>
        <v>-1.3282</v>
      </c>
      <c r="Z1054" s="1" t="n">
        <f aca="false">Y1054*$Z$2</f>
        <v>-1.3282</v>
      </c>
      <c r="AB1054" s="1" t="n">
        <f aca="false">K1054-Z1054</f>
        <v>5.06705714285714</v>
      </c>
      <c r="AC1054" s="1" t="n">
        <f aca="false">AB1054-$AC$2</f>
        <v>0.917960396039603</v>
      </c>
    </row>
    <row r="1055" customFormat="false" ht="13.2" hidden="false" customHeight="false" outlineLevel="0" collapsed="false">
      <c r="A1055" s="1" t="n">
        <v>6.25</v>
      </c>
      <c r="B1055" s="1" t="n">
        <v>1.953</v>
      </c>
      <c r="C1055" s="1" t="n">
        <v>3.906</v>
      </c>
      <c r="D1055" s="1" t="n">
        <v>2.344</v>
      </c>
      <c r="E1055" s="1" t="n">
        <v>4.687</v>
      </c>
      <c r="F1055" s="1" t="n">
        <v>2.344</v>
      </c>
      <c r="G1055" s="1" t="n">
        <v>6.25</v>
      </c>
      <c r="H1055" s="1" t="n">
        <v>5.859</v>
      </c>
      <c r="I1055" s="1" t="n">
        <v>8.984</v>
      </c>
      <c r="K1055" s="1" t="n">
        <f aca="false">AVERAGE(A1055:C1055,E1055:G1055,I1055)</f>
        <v>4.91057142857143</v>
      </c>
      <c r="M1055" s="1" t="n">
        <v>4.297</v>
      </c>
      <c r="N1055" s="1" t="n">
        <v>0.781</v>
      </c>
      <c r="O1055" s="1" t="n">
        <v>3.516</v>
      </c>
      <c r="P1055" s="1" t="n">
        <v>3.906</v>
      </c>
      <c r="Q1055" s="1" t="n">
        <v>2.734</v>
      </c>
      <c r="S1055" s="1" t="n">
        <f aca="false">AVERAGE(M1055:Q1055)</f>
        <v>3.0468</v>
      </c>
      <c r="W1055" s="1" t="n">
        <v>4.297</v>
      </c>
      <c r="Y1055" s="1" t="n">
        <f aca="false">S1055-W1055</f>
        <v>-1.2502</v>
      </c>
      <c r="Z1055" s="1" t="n">
        <f aca="false">Y1055*$Z$2</f>
        <v>-1.2502</v>
      </c>
      <c r="AB1055" s="1" t="n">
        <f aca="false">K1055-Z1055</f>
        <v>6.16077142857143</v>
      </c>
      <c r="AC1055" s="1" t="n">
        <f aca="false">AB1055-$AC$2</f>
        <v>2.01167468175389</v>
      </c>
    </row>
    <row r="1056" customFormat="false" ht="13.2" hidden="false" customHeight="false" outlineLevel="0" collapsed="false">
      <c r="A1056" s="1" t="n">
        <v>1.562</v>
      </c>
      <c r="B1056" s="1" t="n">
        <v>2.734</v>
      </c>
      <c r="C1056" s="1" t="n">
        <v>6.25</v>
      </c>
      <c r="D1056" s="1" t="n">
        <v>1.953</v>
      </c>
      <c r="E1056" s="1" t="n">
        <v>5.078</v>
      </c>
      <c r="F1056" s="1" t="n">
        <v>0.781</v>
      </c>
      <c r="G1056" s="1" t="n">
        <v>2.734</v>
      </c>
      <c r="H1056" s="1" t="n">
        <v>6.25</v>
      </c>
      <c r="I1056" s="1" t="n">
        <v>5.859</v>
      </c>
      <c r="K1056" s="1" t="n">
        <f aca="false">AVERAGE(A1056:C1056,E1056:G1056,I1056)</f>
        <v>3.57114285714286</v>
      </c>
      <c r="M1056" s="1" t="n">
        <v>4.687</v>
      </c>
      <c r="N1056" s="1" t="n">
        <v>3.906</v>
      </c>
      <c r="O1056" s="1" t="n">
        <v>1.562</v>
      </c>
      <c r="P1056" s="1" t="n">
        <v>6.25</v>
      </c>
      <c r="Q1056" s="1" t="n">
        <v>0.781</v>
      </c>
      <c r="S1056" s="1" t="n">
        <f aca="false">AVERAGE(M1056:Q1056)</f>
        <v>3.4372</v>
      </c>
      <c r="W1056" s="1" t="n">
        <v>5.0782</v>
      </c>
      <c r="Y1056" s="1" t="n">
        <f aca="false">S1056-W1056</f>
        <v>-1.641</v>
      </c>
      <c r="Z1056" s="1" t="n">
        <f aca="false">Y1056*$Z$2</f>
        <v>-1.641</v>
      </c>
      <c r="AB1056" s="1" t="n">
        <f aca="false">K1056-Z1056</f>
        <v>5.21214285714286</v>
      </c>
      <c r="AC1056" s="1" t="n">
        <f aca="false">AB1056-$AC$2</f>
        <v>1.06304611032532</v>
      </c>
    </row>
    <row r="1057" customFormat="false" ht="13.2" hidden="false" customHeight="false" outlineLevel="0" collapsed="false">
      <c r="A1057" s="1" t="n">
        <v>3.125</v>
      </c>
      <c r="B1057" s="1" t="n">
        <v>3.125</v>
      </c>
      <c r="C1057" s="1" t="n">
        <v>6.25</v>
      </c>
      <c r="D1057" s="1" t="n">
        <v>5.078</v>
      </c>
      <c r="E1057" s="1" t="n">
        <v>3.516</v>
      </c>
      <c r="F1057" s="1" t="n">
        <v>3.125</v>
      </c>
      <c r="G1057" s="1" t="n">
        <v>6.641</v>
      </c>
      <c r="H1057" s="1" t="n">
        <v>2.344</v>
      </c>
      <c r="I1057" s="1" t="n">
        <v>1.953</v>
      </c>
      <c r="K1057" s="1" t="n">
        <f aca="false">AVERAGE(A1057:C1057,E1057:G1057,I1057)</f>
        <v>3.96214285714286</v>
      </c>
      <c r="M1057" s="1" t="n">
        <v>2.734</v>
      </c>
      <c r="N1057" s="1" t="n">
        <v>2.344</v>
      </c>
      <c r="O1057" s="1" t="n">
        <v>4.297</v>
      </c>
      <c r="P1057" s="1" t="n">
        <v>3.516</v>
      </c>
      <c r="Q1057" s="1" t="n">
        <v>3.125</v>
      </c>
      <c r="S1057" s="1" t="n">
        <f aca="false">AVERAGE(M1057:Q1057)</f>
        <v>3.2032</v>
      </c>
      <c r="W1057" s="1" t="n">
        <v>4.4532</v>
      </c>
      <c r="Y1057" s="1" t="n">
        <f aca="false">S1057-W1057</f>
        <v>-1.25</v>
      </c>
      <c r="Z1057" s="1" t="n">
        <f aca="false">Y1057*$Z$2</f>
        <v>-1.25</v>
      </c>
      <c r="AB1057" s="1" t="n">
        <f aca="false">K1057-Z1057</f>
        <v>5.21214285714286</v>
      </c>
      <c r="AC1057" s="1" t="n">
        <f aca="false">AB1057-$AC$2</f>
        <v>1.06304611032532</v>
      </c>
    </row>
    <row r="1058" customFormat="false" ht="13.2" hidden="false" customHeight="false" outlineLevel="0" collapsed="false">
      <c r="A1058" s="1" t="n">
        <v>5.078</v>
      </c>
      <c r="B1058" s="1" t="n">
        <v>5.078</v>
      </c>
      <c r="C1058" s="1" t="n">
        <v>3.125</v>
      </c>
      <c r="D1058" s="1" t="n">
        <v>3.516</v>
      </c>
      <c r="E1058" s="1" t="n">
        <v>3.906</v>
      </c>
      <c r="F1058" s="1" t="n">
        <v>4.687</v>
      </c>
      <c r="G1058" s="1" t="n">
        <v>2.734</v>
      </c>
      <c r="H1058" s="1" t="n">
        <v>3.906</v>
      </c>
      <c r="I1058" s="1" t="n">
        <v>1.562</v>
      </c>
      <c r="K1058" s="1" t="n">
        <f aca="false">AVERAGE(A1058:C1058,E1058:G1058,I1058)</f>
        <v>3.73857142857143</v>
      </c>
      <c r="M1058" s="1" t="n">
        <v>2.344</v>
      </c>
      <c r="N1058" s="1" t="n">
        <v>4.297</v>
      </c>
      <c r="O1058" s="1" t="n">
        <v>3.906</v>
      </c>
      <c r="P1058" s="1" t="n">
        <v>3.906</v>
      </c>
      <c r="Q1058" s="1" t="n">
        <v>6.25</v>
      </c>
      <c r="S1058" s="1" t="n">
        <f aca="false">AVERAGE(M1058:Q1058)</f>
        <v>4.1406</v>
      </c>
      <c r="W1058" s="1" t="n">
        <v>3.8282</v>
      </c>
      <c r="Y1058" s="1" t="n">
        <f aca="false">S1058-W1058</f>
        <v>0.3124</v>
      </c>
      <c r="Z1058" s="1" t="n">
        <f aca="false">Y1058*$Z$2</f>
        <v>0.3124</v>
      </c>
      <c r="AB1058" s="1" t="n">
        <f aca="false">K1058-Z1058</f>
        <v>3.42617142857143</v>
      </c>
      <c r="AC1058" s="1" t="n">
        <f aca="false">AB1058-$AC$2</f>
        <v>-0.722925318246111</v>
      </c>
    </row>
    <row r="1059" customFormat="false" ht="13.2" hidden="false" customHeight="false" outlineLevel="0" collapsed="false">
      <c r="A1059" s="1" t="n">
        <v>2.734</v>
      </c>
      <c r="B1059" s="1" t="n">
        <v>1.172</v>
      </c>
      <c r="C1059" s="1" t="n">
        <v>3.516</v>
      </c>
      <c r="D1059" s="1" t="n">
        <v>4.297</v>
      </c>
      <c r="E1059" s="1" t="n">
        <v>3.516</v>
      </c>
      <c r="F1059" s="1" t="n">
        <v>4.297</v>
      </c>
      <c r="G1059" s="1" t="n">
        <v>4.687</v>
      </c>
      <c r="H1059" s="1" t="n">
        <v>3.125</v>
      </c>
      <c r="I1059" s="1" t="n">
        <v>4.297</v>
      </c>
      <c r="K1059" s="1" t="n">
        <f aca="false">AVERAGE(A1059:C1059,E1059:G1059,I1059)</f>
        <v>3.45985714285714</v>
      </c>
      <c r="M1059" s="1" t="n">
        <v>3.125</v>
      </c>
      <c r="N1059" s="1" t="n">
        <v>4.687</v>
      </c>
      <c r="O1059" s="1" t="n">
        <v>2.734</v>
      </c>
      <c r="P1059" s="1" t="n">
        <v>7.031</v>
      </c>
      <c r="Q1059" s="1" t="n">
        <v>2.734</v>
      </c>
      <c r="S1059" s="1" t="n">
        <f aca="false">AVERAGE(M1059:Q1059)</f>
        <v>4.0622</v>
      </c>
      <c r="W1059" s="1" t="n">
        <v>3.8282</v>
      </c>
      <c r="Y1059" s="1" t="n">
        <f aca="false">S1059-W1059</f>
        <v>0.234</v>
      </c>
      <c r="Z1059" s="1" t="n">
        <f aca="false">Y1059*$Z$2</f>
        <v>0.234</v>
      </c>
      <c r="AB1059" s="1" t="n">
        <f aca="false">K1059-Z1059</f>
        <v>3.22585714285714</v>
      </c>
      <c r="AC1059" s="1" t="n">
        <f aca="false">AB1059-$AC$2</f>
        <v>-0.923239603960397</v>
      </c>
    </row>
    <row r="1060" customFormat="false" ht="13.2" hidden="false" customHeight="false" outlineLevel="0" collapsed="false">
      <c r="A1060" s="1" t="n">
        <v>3.906</v>
      </c>
      <c r="B1060" s="1" t="n">
        <v>3.125</v>
      </c>
      <c r="C1060" s="1" t="n">
        <v>1.953</v>
      </c>
      <c r="D1060" s="1" t="n">
        <v>5.078</v>
      </c>
      <c r="E1060" s="1" t="n">
        <v>4.297</v>
      </c>
      <c r="F1060" s="1" t="n">
        <v>3.906</v>
      </c>
      <c r="G1060" s="1" t="n">
        <v>2.734</v>
      </c>
      <c r="H1060" s="1" t="n">
        <v>2.734</v>
      </c>
      <c r="I1060" s="1" t="n">
        <v>4.687</v>
      </c>
      <c r="K1060" s="1" t="n">
        <f aca="false">AVERAGE(A1060:C1060,E1060:G1060,I1060)</f>
        <v>3.51542857142857</v>
      </c>
      <c r="M1060" s="1" t="n">
        <v>3.906</v>
      </c>
      <c r="N1060" s="1" t="n">
        <v>5.469</v>
      </c>
      <c r="O1060" s="1" t="n">
        <v>1.953</v>
      </c>
      <c r="P1060" s="1" t="n">
        <v>1.953</v>
      </c>
      <c r="Q1060" s="1" t="n">
        <v>0.391</v>
      </c>
      <c r="S1060" s="1" t="n">
        <f aca="false">AVERAGE(M1060:Q1060)</f>
        <v>2.7344</v>
      </c>
      <c r="W1060" s="1" t="n">
        <v>2.8124</v>
      </c>
      <c r="Y1060" s="1" t="n">
        <f aca="false">S1060-W1060</f>
        <v>-0.0780000000000003</v>
      </c>
      <c r="Z1060" s="1" t="n">
        <f aca="false">Y1060*$Z$2</f>
        <v>-0.0780000000000003</v>
      </c>
      <c r="AB1060" s="1" t="n">
        <f aca="false">K1060-Z1060</f>
        <v>3.59342857142857</v>
      </c>
      <c r="AC1060" s="1" t="n">
        <f aca="false">AB1060-$AC$2</f>
        <v>-0.555668175388968</v>
      </c>
    </row>
    <row r="1061" customFormat="false" ht="13.2" hidden="false" customHeight="false" outlineLevel="0" collapsed="false">
      <c r="A1061" s="1" t="n">
        <v>2.344</v>
      </c>
      <c r="B1061" s="1" t="n">
        <v>3.125</v>
      </c>
      <c r="C1061" s="1" t="n">
        <v>4.687</v>
      </c>
      <c r="D1061" s="1" t="n">
        <v>2.344</v>
      </c>
      <c r="E1061" s="1" t="n">
        <v>5.078</v>
      </c>
      <c r="F1061" s="1" t="n">
        <v>6.25</v>
      </c>
      <c r="G1061" s="1" t="n">
        <v>3.906</v>
      </c>
      <c r="H1061" s="1" t="n">
        <v>1.172</v>
      </c>
      <c r="I1061" s="1" t="n">
        <v>3.906</v>
      </c>
      <c r="K1061" s="1" t="n">
        <f aca="false">AVERAGE(A1061:C1061,E1061:G1061,I1061)</f>
        <v>4.18514285714286</v>
      </c>
      <c r="M1061" s="1" t="n">
        <v>3.906</v>
      </c>
      <c r="N1061" s="1" t="n">
        <v>2.344</v>
      </c>
      <c r="O1061" s="1" t="n">
        <v>4.297</v>
      </c>
      <c r="P1061" s="1" t="n">
        <v>4.297</v>
      </c>
      <c r="Q1061" s="1" t="n">
        <v>3.906</v>
      </c>
      <c r="S1061" s="1" t="n">
        <f aca="false">AVERAGE(M1061:Q1061)</f>
        <v>3.75</v>
      </c>
      <c r="W1061" s="1" t="n">
        <v>3.672</v>
      </c>
      <c r="Y1061" s="1" t="n">
        <f aca="false">S1061-W1061</f>
        <v>0.0780000000000003</v>
      </c>
      <c r="Z1061" s="1" t="n">
        <f aca="false">Y1061*$Z$2</f>
        <v>0.0780000000000003</v>
      </c>
      <c r="AB1061" s="1" t="n">
        <f aca="false">K1061-Z1061</f>
        <v>4.10714285714286</v>
      </c>
      <c r="AC1061" s="1" t="n">
        <f aca="false">AB1061-$AC$2</f>
        <v>-0.0419538896746827</v>
      </c>
    </row>
    <row r="1062" customFormat="false" ht="13.2" hidden="false" customHeight="false" outlineLevel="0" collapsed="false">
      <c r="A1062" s="1" t="n">
        <v>3.125</v>
      </c>
      <c r="B1062" s="1" t="n">
        <v>4.687</v>
      </c>
      <c r="C1062" s="1" t="n">
        <v>1.953</v>
      </c>
      <c r="D1062" s="1" t="n">
        <v>3.516</v>
      </c>
      <c r="E1062" s="1" t="n">
        <v>3.516</v>
      </c>
      <c r="F1062" s="1" t="n">
        <v>4.687</v>
      </c>
      <c r="G1062" s="1" t="n">
        <v>4.687</v>
      </c>
      <c r="H1062" s="1" t="n">
        <v>3.906</v>
      </c>
      <c r="I1062" s="1" t="n">
        <v>3.906</v>
      </c>
      <c r="K1062" s="1" t="n">
        <f aca="false">AVERAGE(A1062:C1062,E1062:G1062,I1062)</f>
        <v>3.79442857142857</v>
      </c>
      <c r="M1062" s="1" t="n">
        <v>5.078</v>
      </c>
      <c r="N1062" s="1" t="n">
        <v>6.25</v>
      </c>
      <c r="O1062" s="1" t="n">
        <v>1.953</v>
      </c>
      <c r="P1062" s="1" t="n">
        <v>5.469</v>
      </c>
      <c r="Q1062" s="1" t="n">
        <v>1.953</v>
      </c>
      <c r="S1062" s="1" t="n">
        <f aca="false">AVERAGE(M1062:Q1062)</f>
        <v>4.1406</v>
      </c>
      <c r="W1062" s="1" t="n">
        <v>3.4372</v>
      </c>
      <c r="Y1062" s="1" t="n">
        <f aca="false">S1062-W1062</f>
        <v>0.7034</v>
      </c>
      <c r="Z1062" s="1" t="n">
        <f aca="false">Y1062*$Z$2</f>
        <v>0.7034</v>
      </c>
      <c r="AB1062" s="1" t="n">
        <f aca="false">K1062-Z1062</f>
        <v>3.09102857142857</v>
      </c>
      <c r="AC1062" s="1" t="n">
        <f aca="false">AB1062-$AC$2</f>
        <v>-1.05806817538897</v>
      </c>
    </row>
    <row r="1063" customFormat="false" ht="13.2" hidden="false" customHeight="false" outlineLevel="0" collapsed="false">
      <c r="A1063" s="1" t="n">
        <v>4.297</v>
      </c>
      <c r="B1063" s="1" t="n">
        <v>2.344</v>
      </c>
      <c r="C1063" s="1" t="n">
        <v>1.953</v>
      </c>
      <c r="D1063" s="1" t="n">
        <v>7.422</v>
      </c>
      <c r="E1063" s="1" t="n">
        <v>5.078</v>
      </c>
      <c r="F1063" s="1" t="n">
        <v>5.078</v>
      </c>
      <c r="G1063" s="1" t="n">
        <v>2.734</v>
      </c>
      <c r="H1063" s="1" t="n">
        <v>5.078</v>
      </c>
      <c r="I1063" s="1" t="n">
        <v>5.078</v>
      </c>
      <c r="K1063" s="1" t="n">
        <f aca="false">AVERAGE(A1063:C1063,E1063:G1063,I1063)</f>
        <v>3.79457142857143</v>
      </c>
      <c r="M1063" s="1" t="n">
        <v>4.297</v>
      </c>
      <c r="N1063" s="1" t="n">
        <v>6.25</v>
      </c>
      <c r="O1063" s="1" t="n">
        <v>5.078</v>
      </c>
      <c r="P1063" s="1" t="n">
        <v>3.125</v>
      </c>
      <c r="Q1063" s="1" t="n">
        <v>3.906</v>
      </c>
      <c r="S1063" s="1" t="n">
        <f aca="false">AVERAGE(M1063:Q1063)</f>
        <v>4.5312</v>
      </c>
      <c r="W1063" s="1" t="n">
        <v>2.4998</v>
      </c>
      <c r="Y1063" s="1" t="n">
        <f aca="false">S1063-W1063</f>
        <v>2.0314</v>
      </c>
      <c r="Z1063" s="1" t="n">
        <f aca="false">Y1063*$Z$2</f>
        <v>2.0314</v>
      </c>
      <c r="AB1063" s="1" t="n">
        <f aca="false">K1063-Z1063</f>
        <v>1.76317142857143</v>
      </c>
      <c r="AC1063" s="1" t="n">
        <f aca="false">AB1063-$AC$2</f>
        <v>-2.38592531824611</v>
      </c>
    </row>
    <row r="1064" customFormat="false" ht="13.2" hidden="false" customHeight="false" outlineLevel="0" collapsed="false">
      <c r="A1064" s="1" t="n">
        <v>1.953</v>
      </c>
      <c r="B1064" s="1" t="n">
        <v>4.297</v>
      </c>
      <c r="C1064" s="1" t="n">
        <v>1.172</v>
      </c>
      <c r="D1064" s="1" t="n">
        <v>5.469</v>
      </c>
      <c r="E1064" s="1" t="n">
        <v>1.562</v>
      </c>
      <c r="F1064" s="1" t="n">
        <v>7.812</v>
      </c>
      <c r="G1064" s="1" t="n">
        <v>3.906</v>
      </c>
      <c r="H1064" s="1" t="n">
        <v>6.25</v>
      </c>
      <c r="I1064" s="1" t="n">
        <v>5.859</v>
      </c>
      <c r="K1064" s="1" t="n">
        <f aca="false">AVERAGE(A1064:C1064,E1064:G1064,I1064)</f>
        <v>3.79442857142857</v>
      </c>
      <c r="M1064" s="1" t="n">
        <v>4.687</v>
      </c>
      <c r="N1064" s="1" t="n">
        <v>1.172</v>
      </c>
      <c r="O1064" s="1" t="n">
        <v>7.031</v>
      </c>
      <c r="P1064" s="1" t="n">
        <v>5.859</v>
      </c>
      <c r="Q1064" s="1" t="n">
        <v>4.687</v>
      </c>
      <c r="S1064" s="1" t="n">
        <f aca="false">AVERAGE(M1064:Q1064)</f>
        <v>4.6872</v>
      </c>
      <c r="W1064" s="1" t="n">
        <v>5.3124</v>
      </c>
      <c r="Y1064" s="1" t="n">
        <f aca="false">S1064-W1064</f>
        <v>-0.6252</v>
      </c>
      <c r="Z1064" s="1" t="n">
        <f aca="false">Y1064*$Z$2</f>
        <v>-0.6252</v>
      </c>
      <c r="AB1064" s="1" t="n">
        <f aca="false">K1064-Z1064</f>
        <v>4.41962857142857</v>
      </c>
      <c r="AC1064" s="1" t="n">
        <f aca="false">AB1064-$AC$2</f>
        <v>0.270531824611032</v>
      </c>
    </row>
    <row r="1065" customFormat="false" ht="13.2" hidden="false" customHeight="false" outlineLevel="0" collapsed="false">
      <c r="A1065" s="1" t="n">
        <v>3.516</v>
      </c>
      <c r="B1065" s="1" t="n">
        <v>2.344</v>
      </c>
      <c r="C1065" s="1" t="n">
        <v>5.469</v>
      </c>
      <c r="D1065" s="1" t="n">
        <v>9.766</v>
      </c>
      <c r="E1065" s="1" t="n">
        <v>5.859</v>
      </c>
      <c r="F1065" s="1" t="n">
        <v>4.687</v>
      </c>
      <c r="G1065" s="1" t="n">
        <v>5.859</v>
      </c>
      <c r="H1065" s="1" t="n">
        <v>3.516</v>
      </c>
      <c r="I1065" s="1" t="n">
        <v>2.344</v>
      </c>
      <c r="K1065" s="1" t="n">
        <f aca="false">AVERAGE(A1065:C1065,E1065:G1065,I1065)</f>
        <v>4.29685714285714</v>
      </c>
      <c r="M1065" s="1" t="n">
        <v>6.641</v>
      </c>
      <c r="N1065" s="1" t="n">
        <v>7.812</v>
      </c>
      <c r="O1065" s="1" t="n">
        <v>2.734</v>
      </c>
      <c r="P1065" s="1" t="n">
        <v>6.25</v>
      </c>
      <c r="Q1065" s="1" t="n">
        <v>1.172</v>
      </c>
      <c r="S1065" s="1" t="n">
        <f aca="false">AVERAGE(M1065:Q1065)</f>
        <v>4.9218</v>
      </c>
      <c r="W1065" s="1" t="n">
        <v>4.453</v>
      </c>
      <c r="Y1065" s="1" t="n">
        <f aca="false">S1065-W1065</f>
        <v>0.4688</v>
      </c>
      <c r="Z1065" s="1" t="n">
        <f aca="false">Y1065*$Z$2</f>
        <v>0.4688</v>
      </c>
      <c r="AB1065" s="1" t="n">
        <f aca="false">K1065-Z1065</f>
        <v>3.82805714285714</v>
      </c>
      <c r="AC1065" s="1" t="n">
        <f aca="false">AB1065-$AC$2</f>
        <v>-0.321039603960396</v>
      </c>
    </row>
    <row r="1066" customFormat="false" ht="13.2" hidden="false" customHeight="false" outlineLevel="0" collapsed="false">
      <c r="A1066" s="1" t="n">
        <v>5.078</v>
      </c>
      <c r="B1066" s="1" t="n">
        <v>1.953</v>
      </c>
      <c r="C1066" s="1" t="n">
        <v>3.125</v>
      </c>
      <c r="D1066" s="1" t="n">
        <v>1.172</v>
      </c>
      <c r="E1066" s="1" t="n">
        <v>3.516</v>
      </c>
      <c r="F1066" s="1" t="n">
        <v>2.734</v>
      </c>
      <c r="G1066" s="1" t="n">
        <v>4.687</v>
      </c>
      <c r="H1066" s="1" t="n">
        <v>2.344</v>
      </c>
      <c r="I1066" s="1" t="n">
        <v>3.906</v>
      </c>
      <c r="K1066" s="1" t="n">
        <f aca="false">AVERAGE(A1066:C1066,E1066:G1066,I1066)</f>
        <v>3.57128571428571</v>
      </c>
      <c r="M1066" s="1" t="n">
        <v>3.906</v>
      </c>
      <c r="N1066" s="1" t="n">
        <v>4.297</v>
      </c>
      <c r="O1066" s="1" t="n">
        <v>2.344</v>
      </c>
      <c r="P1066" s="1" t="n">
        <v>1.562</v>
      </c>
      <c r="Q1066" s="1" t="n">
        <v>5.469</v>
      </c>
      <c r="S1066" s="1" t="n">
        <f aca="false">AVERAGE(M1066:Q1066)</f>
        <v>3.5156</v>
      </c>
      <c r="W1066" s="1" t="n">
        <v>2.5</v>
      </c>
      <c r="Y1066" s="1" t="n">
        <f aca="false">S1066-W1066</f>
        <v>1.0156</v>
      </c>
      <c r="Z1066" s="1" t="n">
        <f aca="false">Y1066*$Z$2</f>
        <v>1.0156</v>
      </c>
      <c r="AB1066" s="1" t="n">
        <f aca="false">K1066-Z1066</f>
        <v>2.55568571428571</v>
      </c>
      <c r="AC1066" s="1" t="n">
        <f aca="false">AB1066-$AC$2</f>
        <v>-1.59341103253183</v>
      </c>
    </row>
    <row r="1067" customFormat="false" ht="13.2" hidden="false" customHeight="false" outlineLevel="0" collapsed="false">
      <c r="A1067" s="1" t="n">
        <v>4.297</v>
      </c>
      <c r="B1067" s="1" t="n">
        <v>3.516</v>
      </c>
      <c r="C1067" s="1" t="n">
        <v>6.25</v>
      </c>
      <c r="D1067" s="1" t="n">
        <v>3.906</v>
      </c>
      <c r="E1067" s="1" t="n">
        <v>2.734</v>
      </c>
      <c r="F1067" s="1" t="n">
        <v>5.078</v>
      </c>
      <c r="G1067" s="1" t="n">
        <v>2.344</v>
      </c>
      <c r="H1067" s="1" t="n">
        <v>5.469</v>
      </c>
      <c r="I1067" s="1" t="n">
        <v>13.281</v>
      </c>
      <c r="K1067" s="1" t="n">
        <f aca="false">AVERAGE(A1067:C1067,E1067:G1067,I1067)</f>
        <v>5.35714285714286</v>
      </c>
      <c r="M1067" s="1" t="n">
        <v>3.516</v>
      </c>
      <c r="N1067" s="1" t="n">
        <v>4.687</v>
      </c>
      <c r="O1067" s="1" t="n">
        <v>3.906</v>
      </c>
      <c r="P1067" s="1" t="n">
        <v>7.422</v>
      </c>
      <c r="Q1067" s="1" t="n">
        <v>2.344</v>
      </c>
      <c r="S1067" s="1" t="n">
        <f aca="false">AVERAGE(M1067:Q1067)</f>
        <v>4.375</v>
      </c>
      <c r="W1067" s="1" t="n">
        <v>4.922</v>
      </c>
      <c r="Y1067" s="1" t="n">
        <f aca="false">S1067-W1067</f>
        <v>-0.547</v>
      </c>
      <c r="Z1067" s="1" t="n">
        <f aca="false">Y1067*$Z$2</f>
        <v>-0.547</v>
      </c>
      <c r="AB1067" s="1" t="n">
        <f aca="false">K1067-Z1067</f>
        <v>5.90414285714286</v>
      </c>
      <c r="AC1067" s="1" t="n">
        <f aca="false">AB1067-$AC$2</f>
        <v>1.75504611032532</v>
      </c>
    </row>
    <row r="1068" customFormat="false" ht="13.2" hidden="false" customHeight="false" outlineLevel="0" collapsed="false">
      <c r="A1068" s="1" t="n">
        <v>2.344</v>
      </c>
      <c r="B1068" s="1" t="n">
        <v>4.297</v>
      </c>
      <c r="C1068" s="1" t="n">
        <v>3.516</v>
      </c>
      <c r="D1068" s="1" t="n">
        <v>0.781</v>
      </c>
      <c r="E1068" s="1" t="n">
        <v>3.516</v>
      </c>
      <c r="F1068" s="1" t="n">
        <v>3.516</v>
      </c>
      <c r="G1068" s="1" t="n">
        <v>2.344</v>
      </c>
      <c r="H1068" s="1" t="n">
        <v>3.906</v>
      </c>
      <c r="I1068" s="1" t="n">
        <v>5.078</v>
      </c>
      <c r="K1068" s="1" t="n">
        <f aca="false">AVERAGE(A1068:C1068,E1068:G1068,I1068)</f>
        <v>3.51585714285714</v>
      </c>
      <c r="M1068" s="1" t="n">
        <v>3.516</v>
      </c>
      <c r="N1068" s="1" t="n">
        <v>5.469</v>
      </c>
      <c r="O1068" s="1" t="n">
        <v>1.562</v>
      </c>
      <c r="P1068" s="1" t="n">
        <v>5.078</v>
      </c>
      <c r="Q1068" s="1" t="n">
        <v>5.078</v>
      </c>
      <c r="S1068" s="1" t="n">
        <f aca="false">AVERAGE(M1068:Q1068)</f>
        <v>4.1406</v>
      </c>
      <c r="W1068" s="1" t="n">
        <v>2.6562</v>
      </c>
      <c r="Y1068" s="1" t="n">
        <f aca="false">S1068-W1068</f>
        <v>1.4844</v>
      </c>
      <c r="Z1068" s="1" t="n">
        <f aca="false">Y1068*$Z$2</f>
        <v>1.4844</v>
      </c>
      <c r="AB1068" s="1" t="n">
        <f aca="false">K1068-Z1068</f>
        <v>2.03145714285714</v>
      </c>
      <c r="AC1068" s="1" t="n">
        <f aca="false">AB1068-$AC$2</f>
        <v>-2.1176396039604</v>
      </c>
    </row>
    <row r="1069" customFormat="false" ht="13.2" hidden="false" customHeight="false" outlineLevel="0" collapsed="false">
      <c r="A1069" s="1" t="n">
        <v>5.859</v>
      </c>
      <c r="B1069" s="1" t="n">
        <v>7.422</v>
      </c>
      <c r="C1069" s="1" t="n">
        <v>5.859</v>
      </c>
      <c r="D1069" s="1" t="n">
        <v>3.906</v>
      </c>
      <c r="E1069" s="1" t="n">
        <v>1.562</v>
      </c>
      <c r="F1069" s="1" t="n">
        <v>2.344</v>
      </c>
      <c r="G1069" s="1" t="n">
        <v>3.516</v>
      </c>
      <c r="H1069" s="1" t="n">
        <v>4.297</v>
      </c>
      <c r="I1069" s="1" t="n">
        <v>5.469</v>
      </c>
      <c r="K1069" s="1" t="n">
        <f aca="false">AVERAGE(A1069:C1069,E1069:G1069,I1069)</f>
        <v>4.57585714285714</v>
      </c>
      <c r="M1069" s="1" t="n">
        <v>1.562</v>
      </c>
      <c r="N1069" s="1" t="n">
        <v>3.125</v>
      </c>
      <c r="O1069" s="1" t="n">
        <v>4.297</v>
      </c>
      <c r="P1069" s="1" t="n">
        <v>5.469</v>
      </c>
      <c r="Q1069" s="1" t="n">
        <v>7.031</v>
      </c>
      <c r="S1069" s="1" t="n">
        <f aca="false">AVERAGE(M1069:Q1069)</f>
        <v>4.2968</v>
      </c>
      <c r="W1069" s="1" t="n">
        <v>3.3592</v>
      </c>
      <c r="Y1069" s="1" t="n">
        <f aca="false">S1069-W1069</f>
        <v>0.937599999999999</v>
      </c>
      <c r="Z1069" s="1" t="n">
        <f aca="false">Y1069*$Z$2</f>
        <v>0.937599999999999</v>
      </c>
      <c r="AB1069" s="1" t="n">
        <f aca="false">K1069-Z1069</f>
        <v>3.63825714285714</v>
      </c>
      <c r="AC1069" s="1" t="n">
        <f aca="false">AB1069-$AC$2</f>
        <v>-0.510839603960396</v>
      </c>
    </row>
    <row r="1070" customFormat="false" ht="13.2" hidden="false" customHeight="false" outlineLevel="0" collapsed="false">
      <c r="A1070" s="1" t="n">
        <v>3.906</v>
      </c>
      <c r="B1070" s="1" t="n">
        <v>1.562</v>
      </c>
      <c r="C1070" s="1" t="n">
        <v>2.344</v>
      </c>
      <c r="D1070" s="1" t="n">
        <v>3.125</v>
      </c>
      <c r="E1070" s="1" t="n">
        <v>1.172</v>
      </c>
      <c r="F1070" s="1" t="n">
        <v>1.953</v>
      </c>
      <c r="G1070" s="1" t="n">
        <v>3.125</v>
      </c>
      <c r="H1070" s="1" t="n">
        <v>3.516</v>
      </c>
      <c r="I1070" s="1" t="n">
        <v>5.078</v>
      </c>
      <c r="K1070" s="1" t="n">
        <f aca="false">AVERAGE(A1070:C1070,E1070:G1070,I1070)</f>
        <v>2.73428571428571</v>
      </c>
      <c r="M1070" s="1" t="n">
        <v>2.344</v>
      </c>
      <c r="N1070" s="1" t="n">
        <v>4.297</v>
      </c>
      <c r="O1070" s="1" t="n">
        <v>5.078</v>
      </c>
      <c r="P1070" s="1" t="n">
        <v>2.734</v>
      </c>
      <c r="Q1070" s="1" t="n">
        <v>3.125</v>
      </c>
      <c r="S1070" s="1" t="n">
        <f aca="false">AVERAGE(M1070:Q1070)</f>
        <v>3.5156</v>
      </c>
      <c r="W1070" s="1" t="n">
        <v>4.1406</v>
      </c>
      <c r="Y1070" s="1" t="n">
        <f aca="false">S1070-W1070</f>
        <v>-0.624999999999999</v>
      </c>
      <c r="Z1070" s="1" t="n">
        <f aca="false">Y1070*$Z$2</f>
        <v>-0.624999999999999</v>
      </c>
      <c r="AB1070" s="1" t="n">
        <f aca="false">K1070-Z1070</f>
        <v>3.35928571428571</v>
      </c>
      <c r="AC1070" s="1" t="n">
        <f aca="false">AB1070-$AC$2</f>
        <v>-0.789811032531826</v>
      </c>
    </row>
    <row r="1071" customFormat="false" ht="13.2" hidden="false" customHeight="false" outlineLevel="0" collapsed="false">
      <c r="A1071" s="1" t="n">
        <v>3.125</v>
      </c>
      <c r="B1071" s="1" t="n">
        <v>5.469</v>
      </c>
      <c r="C1071" s="1" t="n">
        <v>2.344</v>
      </c>
      <c r="D1071" s="1" t="n">
        <v>3.516</v>
      </c>
      <c r="E1071" s="1" t="n">
        <v>7.031</v>
      </c>
      <c r="F1071" s="1" t="n">
        <v>4.297</v>
      </c>
      <c r="G1071" s="1" t="n">
        <v>2.344</v>
      </c>
      <c r="H1071" s="1" t="n">
        <v>4.687</v>
      </c>
      <c r="I1071" s="1" t="n">
        <v>3.125</v>
      </c>
      <c r="K1071" s="1" t="n">
        <f aca="false">AVERAGE(A1071:C1071,E1071:G1071,I1071)</f>
        <v>3.96214285714286</v>
      </c>
      <c r="M1071" s="1" t="n">
        <v>2.734</v>
      </c>
      <c r="N1071" s="1" t="n">
        <v>1.953</v>
      </c>
      <c r="O1071" s="1" t="n">
        <v>3.125</v>
      </c>
      <c r="P1071" s="1" t="n">
        <v>3.906</v>
      </c>
      <c r="Q1071" s="1" t="n">
        <v>5.469</v>
      </c>
      <c r="S1071" s="1" t="n">
        <f aca="false">AVERAGE(M1071:Q1071)</f>
        <v>3.4374</v>
      </c>
      <c r="W1071" s="1" t="n">
        <v>3.8282</v>
      </c>
      <c r="Y1071" s="1" t="n">
        <f aca="false">S1071-W1071</f>
        <v>-0.3908</v>
      </c>
      <c r="Z1071" s="1" t="n">
        <f aca="false">Y1071*$Z$2</f>
        <v>-0.3908</v>
      </c>
      <c r="AB1071" s="1" t="n">
        <f aca="false">K1071-Z1071</f>
        <v>4.35294285714286</v>
      </c>
      <c r="AC1071" s="1" t="n">
        <f aca="false">AB1071-$AC$2</f>
        <v>0.203846110325317</v>
      </c>
    </row>
    <row r="1072" customFormat="false" ht="13.2" hidden="false" customHeight="false" outlineLevel="0" collapsed="false">
      <c r="A1072" s="1" t="n">
        <v>3.125</v>
      </c>
      <c r="B1072" s="1" t="n">
        <v>7.812</v>
      </c>
      <c r="C1072" s="1" t="n">
        <v>3.125</v>
      </c>
      <c r="D1072" s="1" t="n">
        <v>3.906</v>
      </c>
      <c r="E1072" s="1" t="n">
        <v>3.906</v>
      </c>
      <c r="F1072" s="1" t="n">
        <v>7.422</v>
      </c>
      <c r="G1072" s="1" t="n">
        <v>3.516</v>
      </c>
      <c r="H1072" s="1" t="n">
        <v>4.297</v>
      </c>
      <c r="I1072" s="1" t="n">
        <v>3.516</v>
      </c>
      <c r="K1072" s="1" t="n">
        <f aca="false">AVERAGE(A1072:C1072,E1072:G1072,I1072)</f>
        <v>4.63171428571429</v>
      </c>
      <c r="M1072" s="1" t="n">
        <v>4.687</v>
      </c>
      <c r="N1072" s="1" t="n">
        <v>3.516</v>
      </c>
      <c r="O1072" s="1" t="n">
        <v>6.641</v>
      </c>
      <c r="P1072" s="1" t="n">
        <v>5.859</v>
      </c>
      <c r="Q1072" s="1" t="n">
        <v>3.906</v>
      </c>
      <c r="S1072" s="1" t="n">
        <f aca="false">AVERAGE(M1072:Q1072)</f>
        <v>4.9218</v>
      </c>
      <c r="W1072" s="1" t="n">
        <v>4.375</v>
      </c>
      <c r="Y1072" s="1" t="n">
        <f aca="false">S1072-W1072</f>
        <v>0.5468</v>
      </c>
      <c r="Z1072" s="1" t="n">
        <f aca="false">Y1072*$Z$2</f>
        <v>0.5468</v>
      </c>
      <c r="AB1072" s="1" t="n">
        <f aca="false">K1072-Z1072</f>
        <v>4.08491428571429</v>
      </c>
      <c r="AC1072" s="1" t="n">
        <f aca="false">AB1072-$AC$2</f>
        <v>-0.064182461103254</v>
      </c>
    </row>
    <row r="1073" customFormat="false" ht="13.2" hidden="false" customHeight="false" outlineLevel="0" collapsed="false">
      <c r="A1073" s="1" t="n">
        <v>3.516</v>
      </c>
      <c r="B1073" s="1" t="n">
        <v>2.344</v>
      </c>
      <c r="C1073" s="1" t="n">
        <v>4.687</v>
      </c>
      <c r="D1073" s="1" t="n">
        <v>1.562</v>
      </c>
      <c r="E1073" s="1" t="n">
        <v>2.344</v>
      </c>
      <c r="F1073" s="1" t="n">
        <v>1.953</v>
      </c>
      <c r="G1073" s="1" t="n">
        <v>2.344</v>
      </c>
      <c r="H1073" s="1" t="n">
        <v>2.344</v>
      </c>
      <c r="I1073" s="1" t="n">
        <v>3.516</v>
      </c>
      <c r="K1073" s="1" t="n">
        <f aca="false">AVERAGE(A1073:C1073,E1073:G1073,I1073)</f>
        <v>2.95771428571429</v>
      </c>
      <c r="M1073" s="1" t="n">
        <v>3.516</v>
      </c>
      <c r="N1073" s="1" t="n">
        <v>3.125</v>
      </c>
      <c r="O1073" s="1" t="n">
        <v>2.344</v>
      </c>
      <c r="P1073" s="1" t="n">
        <v>6.25</v>
      </c>
      <c r="Q1073" s="1" t="n">
        <v>3.516</v>
      </c>
      <c r="S1073" s="1" t="n">
        <f aca="false">AVERAGE(M1073:Q1073)</f>
        <v>3.7502</v>
      </c>
      <c r="W1073" s="1" t="n">
        <v>4.4532</v>
      </c>
      <c r="Y1073" s="1" t="n">
        <f aca="false">S1073-W1073</f>
        <v>-0.703</v>
      </c>
      <c r="Z1073" s="1" t="n">
        <f aca="false">Y1073*$Z$2</f>
        <v>-0.703</v>
      </c>
      <c r="AB1073" s="1" t="n">
        <f aca="false">K1073-Z1073</f>
        <v>3.66071428571429</v>
      </c>
      <c r="AC1073" s="1" t="n">
        <f aca="false">AB1073-$AC$2</f>
        <v>-0.488382461103253</v>
      </c>
    </row>
    <row r="1074" customFormat="false" ht="13.2" hidden="false" customHeight="false" outlineLevel="0" collapsed="false">
      <c r="A1074" s="1" t="n">
        <v>5.469</v>
      </c>
      <c r="B1074" s="1" t="n">
        <v>4.297</v>
      </c>
      <c r="C1074" s="1" t="n">
        <v>2.344</v>
      </c>
      <c r="D1074" s="1" t="n">
        <v>5.859</v>
      </c>
      <c r="E1074" s="1" t="n">
        <v>2.344</v>
      </c>
      <c r="F1074" s="1" t="n">
        <v>5.078</v>
      </c>
      <c r="G1074" s="1" t="n">
        <v>4.687</v>
      </c>
      <c r="H1074" s="1" t="n">
        <v>5.469</v>
      </c>
      <c r="I1074" s="1" t="n">
        <v>4.297</v>
      </c>
      <c r="K1074" s="1" t="n">
        <f aca="false">AVERAGE(A1074:C1074,E1074:G1074,I1074)</f>
        <v>4.07371428571429</v>
      </c>
      <c r="M1074" s="1" t="n">
        <v>3.906</v>
      </c>
      <c r="N1074" s="1" t="n">
        <v>1.562</v>
      </c>
      <c r="O1074" s="1" t="n">
        <v>1.953</v>
      </c>
      <c r="P1074" s="1" t="n">
        <v>3.906</v>
      </c>
      <c r="Q1074" s="1" t="n">
        <v>5.078</v>
      </c>
      <c r="S1074" s="1" t="n">
        <f aca="false">AVERAGE(M1074:Q1074)</f>
        <v>3.281</v>
      </c>
      <c r="W1074" s="1" t="n">
        <v>4.453</v>
      </c>
      <c r="Y1074" s="1" t="n">
        <f aca="false">S1074-W1074</f>
        <v>-1.172</v>
      </c>
      <c r="Z1074" s="1" t="n">
        <f aca="false">Y1074*$Z$2</f>
        <v>-1.172</v>
      </c>
      <c r="AB1074" s="1" t="n">
        <f aca="false">K1074-Z1074</f>
        <v>5.24571428571429</v>
      </c>
      <c r="AC1074" s="1" t="n">
        <f aca="false">AB1074-$AC$2</f>
        <v>1.09661753889675</v>
      </c>
    </row>
    <row r="1075" customFormat="false" ht="13.2" hidden="false" customHeight="false" outlineLevel="0" collapsed="false">
      <c r="A1075" s="1" t="n">
        <v>2.734</v>
      </c>
      <c r="B1075" s="1" t="n">
        <v>2.734</v>
      </c>
      <c r="C1075" s="1" t="n">
        <v>1.562</v>
      </c>
      <c r="D1075" s="1" t="n">
        <v>3.906</v>
      </c>
      <c r="E1075" s="1" t="n">
        <v>3.125</v>
      </c>
      <c r="F1075" s="1" t="n">
        <v>3.906</v>
      </c>
      <c r="G1075" s="1" t="n">
        <v>1.562</v>
      </c>
      <c r="H1075" s="1" t="n">
        <v>5.859</v>
      </c>
      <c r="I1075" s="1" t="n">
        <v>1.953</v>
      </c>
      <c r="K1075" s="1" t="n">
        <f aca="false">AVERAGE(A1075:C1075,E1075:G1075,I1075)</f>
        <v>2.51085714285714</v>
      </c>
      <c r="M1075" s="1" t="n">
        <v>4.687</v>
      </c>
      <c r="N1075" s="1" t="n">
        <v>5.469</v>
      </c>
      <c r="O1075" s="1" t="n">
        <v>2.734</v>
      </c>
      <c r="P1075" s="1" t="n">
        <v>5.078</v>
      </c>
      <c r="Q1075" s="1" t="n">
        <v>3.516</v>
      </c>
      <c r="S1075" s="1" t="n">
        <f aca="false">AVERAGE(M1075:Q1075)</f>
        <v>4.2968</v>
      </c>
      <c r="W1075" s="1" t="n">
        <v>3.9062</v>
      </c>
      <c r="Y1075" s="1" t="n">
        <f aca="false">S1075-W1075</f>
        <v>0.3906</v>
      </c>
      <c r="Z1075" s="1" t="n">
        <f aca="false">Y1075*$Z$2</f>
        <v>0.3906</v>
      </c>
      <c r="AB1075" s="1" t="n">
        <f aca="false">K1075-Z1075</f>
        <v>2.12025714285714</v>
      </c>
      <c r="AC1075" s="1" t="n">
        <f aca="false">AB1075-$AC$2</f>
        <v>-2.0288396039604</v>
      </c>
    </row>
    <row r="1076" customFormat="false" ht="13.2" hidden="false" customHeight="false" outlineLevel="0" collapsed="false">
      <c r="A1076" s="1" t="n">
        <v>2.734</v>
      </c>
      <c r="B1076" s="1" t="n">
        <v>1.953</v>
      </c>
      <c r="C1076" s="1" t="n">
        <v>5.078</v>
      </c>
      <c r="D1076" s="1" t="n">
        <v>3.125</v>
      </c>
      <c r="E1076" s="1" t="n">
        <v>0.781</v>
      </c>
      <c r="F1076" s="1" t="n">
        <v>4.297</v>
      </c>
      <c r="G1076" s="1" t="n">
        <v>6.641</v>
      </c>
      <c r="H1076" s="1" t="n">
        <v>5.078</v>
      </c>
      <c r="I1076" s="1" t="n">
        <v>5.859</v>
      </c>
      <c r="K1076" s="1" t="n">
        <f aca="false">AVERAGE(A1076:C1076,E1076:G1076,I1076)</f>
        <v>3.90614285714286</v>
      </c>
      <c r="M1076" s="1" t="n">
        <v>1.953</v>
      </c>
      <c r="N1076" s="1" t="n">
        <v>2.734</v>
      </c>
      <c r="O1076" s="1" t="n">
        <v>5.078</v>
      </c>
      <c r="P1076" s="1" t="n">
        <v>5.078</v>
      </c>
      <c r="Q1076" s="1" t="n">
        <v>2.344</v>
      </c>
      <c r="S1076" s="1" t="n">
        <f aca="false">AVERAGE(M1076:Q1076)</f>
        <v>3.4374</v>
      </c>
      <c r="W1076" s="1" t="n">
        <v>4.1406</v>
      </c>
      <c r="Y1076" s="1" t="n">
        <f aca="false">S1076-W1076</f>
        <v>-0.7032</v>
      </c>
      <c r="Z1076" s="1" t="n">
        <f aca="false">Y1076*$Z$2</f>
        <v>-0.7032</v>
      </c>
      <c r="AB1076" s="1" t="n">
        <f aca="false">K1076-Z1076</f>
        <v>4.60934285714286</v>
      </c>
      <c r="AC1076" s="1" t="n">
        <f aca="false">AB1076-$AC$2</f>
        <v>0.460246110325318</v>
      </c>
    </row>
    <row r="1077" customFormat="false" ht="13.2" hidden="false" customHeight="false" outlineLevel="0" collapsed="false">
      <c r="A1077" s="1" t="n">
        <v>5.859</v>
      </c>
      <c r="B1077" s="1" t="n">
        <v>2.344</v>
      </c>
      <c r="C1077" s="1" t="n">
        <v>3.125</v>
      </c>
      <c r="D1077" s="1" t="n">
        <v>4.297</v>
      </c>
      <c r="E1077" s="1" t="n">
        <v>2.734</v>
      </c>
      <c r="F1077" s="1" t="n">
        <v>4.297</v>
      </c>
      <c r="G1077" s="1" t="n">
        <v>4.687</v>
      </c>
      <c r="H1077" s="1" t="n">
        <v>5.469</v>
      </c>
      <c r="I1077" s="1" t="n">
        <v>4.687</v>
      </c>
      <c r="K1077" s="1" t="n">
        <f aca="false">AVERAGE(A1077:C1077,E1077:G1077,I1077)</f>
        <v>3.96185714285714</v>
      </c>
      <c r="M1077" s="1" t="n">
        <v>5.078</v>
      </c>
      <c r="N1077" s="1" t="n">
        <v>4.687</v>
      </c>
      <c r="O1077" s="1" t="n">
        <v>5.469</v>
      </c>
      <c r="P1077" s="1" t="n">
        <v>3.906</v>
      </c>
      <c r="Q1077" s="1" t="n">
        <v>1.953</v>
      </c>
      <c r="S1077" s="1" t="n">
        <f aca="false">AVERAGE(M1077:Q1077)</f>
        <v>4.2186</v>
      </c>
      <c r="W1077" s="1" t="n">
        <v>4.2968</v>
      </c>
      <c r="Y1077" s="1" t="n">
        <f aca="false">S1077-W1077</f>
        <v>-0.0781999999999998</v>
      </c>
      <c r="Z1077" s="1" t="n">
        <f aca="false">Y1077*$Z$2</f>
        <v>-0.0781999999999998</v>
      </c>
      <c r="AB1077" s="1" t="n">
        <f aca="false">K1077-Z1077</f>
        <v>4.04005714285714</v>
      </c>
      <c r="AC1077" s="1" t="n">
        <f aca="false">AB1077-$AC$2</f>
        <v>-0.109039603960397</v>
      </c>
    </row>
    <row r="1078" customFormat="false" ht="13.2" hidden="false" customHeight="false" outlineLevel="0" collapsed="false">
      <c r="A1078" s="1" t="n">
        <v>3.516</v>
      </c>
      <c r="B1078" s="1" t="n">
        <v>5.078</v>
      </c>
      <c r="C1078" s="1" t="n">
        <v>5.078</v>
      </c>
      <c r="D1078" s="1" t="n">
        <v>4.687</v>
      </c>
      <c r="E1078" s="1" t="n">
        <v>5.469</v>
      </c>
      <c r="F1078" s="1" t="n">
        <v>5.859</v>
      </c>
      <c r="G1078" s="1" t="n">
        <v>2.734</v>
      </c>
      <c r="H1078" s="1" t="n">
        <v>6.25</v>
      </c>
      <c r="I1078" s="1" t="n">
        <v>6.641</v>
      </c>
      <c r="K1078" s="1" t="n">
        <f aca="false">AVERAGE(A1078:C1078,E1078:G1078,I1078)</f>
        <v>4.91071428571429</v>
      </c>
      <c r="M1078" s="1" t="n">
        <v>6.641</v>
      </c>
      <c r="N1078" s="1" t="n">
        <v>3.125</v>
      </c>
      <c r="O1078" s="1" t="n">
        <v>3.906</v>
      </c>
      <c r="P1078" s="1" t="n">
        <v>9.766</v>
      </c>
      <c r="Q1078" s="1" t="n">
        <v>3.125</v>
      </c>
      <c r="S1078" s="1" t="n">
        <f aca="false">AVERAGE(M1078:Q1078)</f>
        <v>5.3126</v>
      </c>
      <c r="W1078" s="1" t="n">
        <v>4.375</v>
      </c>
      <c r="Y1078" s="1" t="n">
        <f aca="false">S1078-W1078</f>
        <v>0.9376</v>
      </c>
      <c r="Z1078" s="1" t="n">
        <f aca="false">Y1078*$Z$2</f>
        <v>0.9376</v>
      </c>
      <c r="AB1078" s="1" t="n">
        <f aca="false">K1078-Z1078</f>
        <v>3.97311428571429</v>
      </c>
      <c r="AC1078" s="1" t="n">
        <f aca="false">AB1078-$AC$2</f>
        <v>-0.175982461103254</v>
      </c>
    </row>
    <row r="1079" customFormat="false" ht="13.2" hidden="false" customHeight="false" outlineLevel="0" collapsed="false">
      <c r="A1079" s="1" t="n">
        <v>2.344</v>
      </c>
      <c r="B1079" s="1" t="n">
        <v>1.953</v>
      </c>
      <c r="C1079" s="1" t="n">
        <v>2.344</v>
      </c>
      <c r="D1079" s="1" t="n">
        <v>4.687</v>
      </c>
      <c r="E1079" s="1" t="n">
        <v>8.203</v>
      </c>
      <c r="F1079" s="1" t="n">
        <v>5.859</v>
      </c>
      <c r="G1079" s="1" t="n">
        <v>2.344</v>
      </c>
      <c r="H1079" s="1" t="n">
        <v>1.562</v>
      </c>
      <c r="I1079" s="1" t="n">
        <v>4.687</v>
      </c>
      <c r="K1079" s="1" t="n">
        <f aca="false">AVERAGE(A1079:C1079,E1079:G1079,I1079)</f>
        <v>3.962</v>
      </c>
      <c r="M1079" s="1" t="n">
        <v>1.562</v>
      </c>
      <c r="N1079" s="1" t="n">
        <v>3.516</v>
      </c>
      <c r="O1079" s="1" t="n">
        <v>3.906</v>
      </c>
      <c r="P1079" s="1" t="n">
        <v>5.469</v>
      </c>
      <c r="Q1079" s="1" t="n">
        <v>3.516</v>
      </c>
      <c r="S1079" s="1" t="n">
        <f aca="false">AVERAGE(M1079:Q1079)</f>
        <v>3.5938</v>
      </c>
      <c r="W1079" s="1" t="n">
        <v>3.6716</v>
      </c>
      <c r="Y1079" s="1" t="n">
        <f aca="false">S1079-W1079</f>
        <v>-0.0777999999999999</v>
      </c>
      <c r="Z1079" s="1" t="n">
        <f aca="false">Y1079*$Z$2</f>
        <v>-0.0777999999999999</v>
      </c>
      <c r="AB1079" s="1" t="n">
        <f aca="false">K1079-Z1079</f>
        <v>4.0398</v>
      </c>
      <c r="AC1079" s="1" t="n">
        <f aca="false">AB1079-$AC$2</f>
        <v>-0.10929674681754</v>
      </c>
    </row>
    <row r="1080" customFormat="false" ht="13.2" hidden="false" customHeight="false" outlineLevel="0" collapsed="false">
      <c r="A1080" s="1" t="n">
        <v>4.297</v>
      </c>
      <c r="B1080" s="1" t="n">
        <v>1.953</v>
      </c>
      <c r="C1080" s="1" t="n">
        <v>5.469</v>
      </c>
      <c r="D1080" s="1" t="n">
        <v>3.906</v>
      </c>
      <c r="E1080" s="1" t="n">
        <v>4.297</v>
      </c>
      <c r="F1080" s="1" t="n">
        <v>4.297</v>
      </c>
      <c r="G1080" s="1" t="n">
        <v>2.734</v>
      </c>
      <c r="H1080" s="1" t="n">
        <v>7.812</v>
      </c>
      <c r="I1080" s="1" t="n">
        <v>4.687</v>
      </c>
      <c r="K1080" s="1" t="n">
        <f aca="false">AVERAGE(A1080:C1080,E1080:G1080,I1080)</f>
        <v>3.962</v>
      </c>
      <c r="M1080" s="1" t="n">
        <v>5.859</v>
      </c>
      <c r="N1080" s="1" t="n">
        <v>5.469</v>
      </c>
      <c r="O1080" s="1" t="n">
        <v>3.516</v>
      </c>
      <c r="P1080" s="1" t="n">
        <v>1.953</v>
      </c>
      <c r="Q1080" s="1" t="n">
        <v>7.422</v>
      </c>
      <c r="S1080" s="1" t="n">
        <f aca="false">AVERAGE(M1080:Q1080)</f>
        <v>4.8438</v>
      </c>
      <c r="W1080" s="1" t="n">
        <v>3.6718</v>
      </c>
      <c r="Y1080" s="1" t="n">
        <f aca="false">S1080-W1080</f>
        <v>1.172</v>
      </c>
      <c r="Z1080" s="1" t="n">
        <f aca="false">Y1080*$Z$2</f>
        <v>1.172</v>
      </c>
      <c r="AB1080" s="1" t="n">
        <f aca="false">K1080-Z1080</f>
        <v>2.79</v>
      </c>
      <c r="AC1080" s="1" t="n">
        <f aca="false">AB1080-$AC$2</f>
        <v>-1.35909674681754</v>
      </c>
    </row>
    <row r="1081" customFormat="false" ht="13.2" hidden="false" customHeight="false" outlineLevel="0" collapsed="false">
      <c r="A1081" s="1" t="n">
        <v>1.562</v>
      </c>
      <c r="B1081" s="1" t="n">
        <v>3.125</v>
      </c>
      <c r="C1081" s="1" t="n">
        <v>4.297</v>
      </c>
      <c r="D1081" s="1" t="n">
        <v>3.906</v>
      </c>
      <c r="E1081" s="1" t="n">
        <v>7.812</v>
      </c>
      <c r="F1081" s="1" t="n">
        <v>3.906</v>
      </c>
      <c r="G1081" s="1" t="n">
        <v>3.125</v>
      </c>
      <c r="H1081" s="1" t="n">
        <v>4.687</v>
      </c>
      <c r="I1081" s="1" t="n">
        <v>3.125</v>
      </c>
      <c r="K1081" s="1" t="n">
        <f aca="false">AVERAGE(A1081:C1081,E1081:G1081,I1081)</f>
        <v>3.85028571428571</v>
      </c>
      <c r="M1081" s="1" t="n">
        <v>3.516</v>
      </c>
      <c r="N1081" s="1" t="n">
        <v>4.687</v>
      </c>
      <c r="O1081" s="1" t="n">
        <v>5.859</v>
      </c>
      <c r="P1081" s="1" t="n">
        <v>3.516</v>
      </c>
      <c r="Q1081" s="1" t="n">
        <v>3.125</v>
      </c>
      <c r="S1081" s="1" t="n">
        <f aca="false">AVERAGE(M1081:Q1081)</f>
        <v>4.1406</v>
      </c>
      <c r="W1081" s="1" t="n">
        <v>6.0156</v>
      </c>
      <c r="Y1081" s="1" t="n">
        <f aca="false">S1081-W1081</f>
        <v>-1.875</v>
      </c>
      <c r="Z1081" s="1" t="n">
        <f aca="false">Y1081*$Z$2</f>
        <v>-1.875</v>
      </c>
      <c r="AB1081" s="1" t="n">
        <f aca="false">K1081-Z1081</f>
        <v>5.72528571428572</v>
      </c>
      <c r="AC1081" s="1" t="n">
        <f aca="false">AB1081-$AC$2</f>
        <v>1.57618896746818</v>
      </c>
    </row>
    <row r="1082" customFormat="false" ht="13.2" hidden="false" customHeight="false" outlineLevel="0" collapsed="false">
      <c r="A1082" s="1" t="n">
        <v>0.781</v>
      </c>
      <c r="B1082" s="1" t="n">
        <v>8.594</v>
      </c>
      <c r="C1082" s="1" t="n">
        <v>3.125</v>
      </c>
      <c r="D1082" s="1" t="n">
        <v>4.297</v>
      </c>
      <c r="E1082" s="1" t="n">
        <v>8.984</v>
      </c>
      <c r="F1082" s="1" t="n">
        <v>10.938</v>
      </c>
      <c r="G1082" s="1" t="n">
        <v>8.203</v>
      </c>
      <c r="H1082" s="1" t="n">
        <v>5.859</v>
      </c>
      <c r="I1082" s="1" t="n">
        <v>4.297</v>
      </c>
      <c r="K1082" s="1" t="n">
        <f aca="false">AVERAGE(A1082:C1082,E1082:G1082,I1082)</f>
        <v>6.41742857142857</v>
      </c>
      <c r="M1082" s="1" t="n">
        <v>6.25</v>
      </c>
      <c r="N1082" s="1" t="n">
        <v>4.297</v>
      </c>
      <c r="O1082" s="1" t="n">
        <v>3.906</v>
      </c>
      <c r="P1082" s="1" t="n">
        <v>2.344</v>
      </c>
      <c r="Q1082" s="1" t="n">
        <v>3.516</v>
      </c>
      <c r="S1082" s="1" t="n">
        <f aca="false">AVERAGE(M1082:Q1082)</f>
        <v>4.0626</v>
      </c>
      <c r="W1082" s="1" t="n">
        <v>3.0468</v>
      </c>
      <c r="Y1082" s="1" t="n">
        <f aca="false">S1082-W1082</f>
        <v>1.0158</v>
      </c>
      <c r="Z1082" s="1" t="n">
        <f aca="false">Y1082*$Z$2</f>
        <v>1.0158</v>
      </c>
      <c r="AB1082" s="1" t="n">
        <f aca="false">K1082-Z1082</f>
        <v>5.40162857142857</v>
      </c>
      <c r="AC1082" s="1" t="n">
        <f aca="false">AB1082-$AC$2</f>
        <v>1.25253182461103</v>
      </c>
    </row>
    <row r="1083" customFormat="false" ht="13.2" hidden="false" customHeight="false" outlineLevel="0" collapsed="false">
      <c r="A1083" s="1" t="n">
        <v>5.469</v>
      </c>
      <c r="B1083" s="1" t="n">
        <v>3.516</v>
      </c>
      <c r="C1083" s="1" t="n">
        <v>1.172</v>
      </c>
      <c r="D1083" s="1" t="n">
        <v>7.422</v>
      </c>
      <c r="E1083" s="1" t="n">
        <v>5.469</v>
      </c>
      <c r="F1083" s="1" t="n">
        <v>5.859</v>
      </c>
      <c r="G1083" s="1" t="n">
        <v>4.687</v>
      </c>
      <c r="H1083" s="1" t="n">
        <v>1.172</v>
      </c>
      <c r="I1083" s="1" t="n">
        <v>5.078</v>
      </c>
      <c r="K1083" s="1" t="n">
        <f aca="false">AVERAGE(A1083:C1083,E1083:G1083,I1083)</f>
        <v>4.46428571428571</v>
      </c>
      <c r="M1083" s="1" t="n">
        <v>3.906</v>
      </c>
      <c r="N1083" s="1" t="n">
        <v>3.125</v>
      </c>
      <c r="O1083" s="1" t="n">
        <v>3.125</v>
      </c>
      <c r="P1083" s="1" t="n">
        <v>3.125</v>
      </c>
      <c r="Q1083" s="1" t="n">
        <v>2.734</v>
      </c>
      <c r="S1083" s="1" t="n">
        <f aca="false">AVERAGE(M1083:Q1083)</f>
        <v>3.203</v>
      </c>
      <c r="W1083" s="1" t="n">
        <v>3.8278</v>
      </c>
      <c r="Y1083" s="1" t="n">
        <f aca="false">S1083-W1083</f>
        <v>-0.6248</v>
      </c>
      <c r="Z1083" s="1" t="n">
        <f aca="false">Y1083*$Z$2</f>
        <v>-0.6248</v>
      </c>
      <c r="AB1083" s="1" t="n">
        <f aca="false">K1083-Z1083</f>
        <v>5.08908571428571</v>
      </c>
      <c r="AC1083" s="1" t="n">
        <f aca="false">AB1083-$AC$2</f>
        <v>0.939988967468175</v>
      </c>
    </row>
    <row r="1084" customFormat="false" ht="13.2" hidden="false" customHeight="false" outlineLevel="0" collapsed="false">
      <c r="A1084" s="1" t="n">
        <v>2.344</v>
      </c>
      <c r="B1084" s="1" t="n">
        <v>4.297</v>
      </c>
      <c r="C1084" s="1" t="n">
        <v>3.125</v>
      </c>
      <c r="D1084" s="1" t="n">
        <v>2.344</v>
      </c>
      <c r="E1084" s="1" t="n">
        <v>3.906</v>
      </c>
      <c r="F1084" s="1" t="n">
        <v>5.078</v>
      </c>
      <c r="G1084" s="1" t="n">
        <v>1.172</v>
      </c>
      <c r="H1084" s="1" t="n">
        <v>4.297</v>
      </c>
      <c r="I1084" s="1" t="n">
        <v>3.906</v>
      </c>
      <c r="K1084" s="1" t="n">
        <f aca="false">AVERAGE(A1084:C1084,E1084:G1084,I1084)</f>
        <v>3.404</v>
      </c>
      <c r="M1084" s="1" t="n">
        <v>2.734</v>
      </c>
      <c r="N1084" s="1" t="n">
        <v>2.344</v>
      </c>
      <c r="O1084" s="1" t="n">
        <v>2.734</v>
      </c>
      <c r="P1084" s="1" t="n">
        <v>3.125</v>
      </c>
      <c r="Q1084" s="1" t="n">
        <v>1.562</v>
      </c>
      <c r="S1084" s="1" t="n">
        <f aca="false">AVERAGE(M1084:Q1084)</f>
        <v>2.4998</v>
      </c>
      <c r="W1084" s="1" t="n">
        <v>3.281</v>
      </c>
      <c r="Y1084" s="1" t="n">
        <f aca="false">S1084-W1084</f>
        <v>-0.7812</v>
      </c>
      <c r="Z1084" s="1" t="n">
        <f aca="false">Y1084*$Z$2</f>
        <v>-0.7812</v>
      </c>
      <c r="AB1084" s="1" t="n">
        <f aca="false">K1084-Z1084</f>
        <v>4.1852</v>
      </c>
      <c r="AC1084" s="1" t="n">
        <f aca="false">AB1084-$AC$2</f>
        <v>0.0361032531824606</v>
      </c>
    </row>
    <row r="1085" customFormat="false" ht="13.2" hidden="false" customHeight="false" outlineLevel="0" collapsed="false">
      <c r="A1085" s="1" t="n">
        <v>6.641</v>
      </c>
      <c r="B1085" s="1" t="n">
        <v>3.516</v>
      </c>
      <c r="C1085" s="1" t="n">
        <v>1.172</v>
      </c>
      <c r="D1085" s="1" t="n">
        <v>13.281</v>
      </c>
      <c r="E1085" s="1" t="n">
        <v>2.734</v>
      </c>
      <c r="F1085" s="1" t="n">
        <v>4.297</v>
      </c>
      <c r="G1085" s="1" t="n">
        <v>2.734</v>
      </c>
      <c r="H1085" s="1" t="n">
        <v>3.906</v>
      </c>
      <c r="I1085" s="1" t="n">
        <v>2.344</v>
      </c>
      <c r="K1085" s="1" t="n">
        <f aca="false">AVERAGE(A1085:C1085,E1085:G1085,I1085)</f>
        <v>3.34828571428571</v>
      </c>
      <c r="M1085" s="1" t="n">
        <v>3.125</v>
      </c>
      <c r="N1085" s="1" t="n">
        <v>2.344</v>
      </c>
      <c r="O1085" s="1" t="n">
        <v>8.203</v>
      </c>
      <c r="P1085" s="1" t="n">
        <v>4.687</v>
      </c>
      <c r="Q1085" s="1" t="n">
        <v>4.297</v>
      </c>
      <c r="S1085" s="1" t="n">
        <f aca="false">AVERAGE(M1085:Q1085)</f>
        <v>4.5312</v>
      </c>
      <c r="W1085" s="1" t="n">
        <v>4.1404</v>
      </c>
      <c r="Y1085" s="1" t="n">
        <f aca="false">S1085-W1085</f>
        <v>0.3908</v>
      </c>
      <c r="Z1085" s="1" t="n">
        <f aca="false">Y1085*$Z$2</f>
        <v>0.3908</v>
      </c>
      <c r="AB1085" s="1" t="n">
        <f aca="false">K1085-Z1085</f>
        <v>2.95748571428571</v>
      </c>
      <c r="AC1085" s="1" t="n">
        <f aca="false">AB1085-$AC$2</f>
        <v>-1.19161103253182</v>
      </c>
    </row>
    <row r="1086" customFormat="false" ht="13.2" hidden="false" customHeight="false" outlineLevel="0" collapsed="false">
      <c r="A1086" s="1" t="n">
        <v>1.562</v>
      </c>
      <c r="B1086" s="1" t="n">
        <v>3.125</v>
      </c>
      <c r="C1086" s="1" t="n">
        <v>2.734</v>
      </c>
      <c r="D1086" s="1" t="n">
        <v>3.906</v>
      </c>
      <c r="E1086" s="1" t="n">
        <v>4.297</v>
      </c>
      <c r="F1086" s="1" t="n">
        <v>2.344</v>
      </c>
      <c r="G1086" s="1" t="n">
        <v>2.734</v>
      </c>
      <c r="H1086" s="1" t="n">
        <v>7.422</v>
      </c>
      <c r="I1086" s="1" t="n">
        <v>3.125</v>
      </c>
      <c r="K1086" s="1" t="n">
        <f aca="false">AVERAGE(A1086:C1086,E1086:G1086,I1086)</f>
        <v>2.84585714285714</v>
      </c>
      <c r="M1086" s="1" t="n">
        <v>6.641</v>
      </c>
      <c r="N1086" s="1" t="n">
        <v>4.297</v>
      </c>
      <c r="O1086" s="1" t="n">
        <v>4.297</v>
      </c>
      <c r="P1086" s="1" t="n">
        <v>5.078</v>
      </c>
      <c r="Q1086" s="1" t="n">
        <v>2.344</v>
      </c>
      <c r="S1086" s="1" t="n">
        <f aca="false">AVERAGE(M1086:Q1086)</f>
        <v>4.5314</v>
      </c>
      <c r="W1086" s="1" t="n">
        <v>2.969</v>
      </c>
      <c r="Y1086" s="1" t="n">
        <f aca="false">S1086-W1086</f>
        <v>1.5624</v>
      </c>
      <c r="Z1086" s="1" t="n">
        <f aca="false">Y1086*$Z$2</f>
        <v>1.5624</v>
      </c>
      <c r="AB1086" s="1" t="n">
        <f aca="false">K1086-Z1086</f>
        <v>1.28345714285714</v>
      </c>
      <c r="AC1086" s="1" t="n">
        <f aca="false">AB1086-$AC$2</f>
        <v>-2.8656396039604</v>
      </c>
    </row>
    <row r="1087" customFormat="false" ht="13.2" hidden="false" customHeight="false" outlineLevel="0" collapsed="false">
      <c r="A1087" s="1" t="n">
        <v>3.906</v>
      </c>
      <c r="B1087" s="1" t="n">
        <v>3.516</v>
      </c>
      <c r="C1087" s="1" t="n">
        <v>5.469</v>
      </c>
      <c r="D1087" s="1" t="n">
        <v>5.469</v>
      </c>
      <c r="E1087" s="1" t="n">
        <v>2.344</v>
      </c>
      <c r="F1087" s="1" t="n">
        <v>3.906</v>
      </c>
      <c r="G1087" s="1" t="n">
        <v>4.297</v>
      </c>
      <c r="H1087" s="1" t="n">
        <v>2.734</v>
      </c>
      <c r="I1087" s="1" t="n">
        <v>2.734</v>
      </c>
      <c r="K1087" s="1" t="n">
        <f aca="false">AVERAGE(A1087:C1087,E1087:G1087,I1087)</f>
        <v>3.73885714285714</v>
      </c>
      <c r="M1087" s="1" t="n">
        <v>2.344</v>
      </c>
      <c r="N1087" s="1" t="n">
        <v>5.078</v>
      </c>
      <c r="O1087" s="1" t="n">
        <v>2.734</v>
      </c>
      <c r="P1087" s="1" t="n">
        <v>5.078</v>
      </c>
      <c r="Q1087" s="1" t="n">
        <v>1.953</v>
      </c>
      <c r="S1087" s="1" t="n">
        <f aca="false">AVERAGE(M1087:Q1087)</f>
        <v>3.4374</v>
      </c>
      <c r="W1087" s="1" t="n">
        <v>5.7814</v>
      </c>
      <c r="Y1087" s="1" t="n">
        <f aca="false">S1087-W1087</f>
        <v>-2.344</v>
      </c>
      <c r="Z1087" s="1" t="n">
        <f aca="false">Y1087*$Z$2</f>
        <v>-2.344</v>
      </c>
      <c r="AB1087" s="1" t="n">
        <f aca="false">K1087-Z1087</f>
        <v>6.08285714285714</v>
      </c>
      <c r="AC1087" s="1" t="n">
        <f aca="false">AB1087-$AC$2</f>
        <v>1.9337603960396</v>
      </c>
    </row>
    <row r="1088" customFormat="false" ht="13.2" hidden="false" customHeight="false" outlineLevel="0" collapsed="false">
      <c r="A1088" s="1" t="n">
        <v>3.125</v>
      </c>
      <c r="B1088" s="1" t="n">
        <v>5.859</v>
      </c>
      <c r="C1088" s="1" t="n">
        <v>6.641</v>
      </c>
      <c r="D1088" s="1" t="n">
        <v>3.516</v>
      </c>
      <c r="E1088" s="1" t="n">
        <v>4.687</v>
      </c>
      <c r="F1088" s="1" t="n">
        <v>3.125</v>
      </c>
      <c r="G1088" s="1" t="n">
        <v>3.906</v>
      </c>
      <c r="H1088" s="1" t="n">
        <v>9.766</v>
      </c>
      <c r="I1088" s="1" t="n">
        <v>3.516</v>
      </c>
      <c r="K1088" s="1" t="n">
        <f aca="false">AVERAGE(A1088:C1088,E1088:G1088,I1088)</f>
        <v>4.40842857142857</v>
      </c>
      <c r="M1088" s="1" t="n">
        <v>1.562</v>
      </c>
      <c r="N1088" s="1" t="n">
        <v>3.516</v>
      </c>
      <c r="O1088" s="1" t="n">
        <v>1.953</v>
      </c>
      <c r="P1088" s="1" t="n">
        <v>3.516</v>
      </c>
      <c r="Q1088" s="1" t="n">
        <v>2.344</v>
      </c>
      <c r="S1088" s="1" t="n">
        <f aca="false">AVERAGE(M1088:Q1088)</f>
        <v>2.5782</v>
      </c>
      <c r="W1088" s="1" t="n">
        <v>5.3906</v>
      </c>
      <c r="Y1088" s="1" t="n">
        <f aca="false">S1088-W1088</f>
        <v>-2.8124</v>
      </c>
      <c r="Z1088" s="1" t="n">
        <f aca="false">Y1088*$Z$2</f>
        <v>-2.8124</v>
      </c>
      <c r="AB1088" s="1" t="n">
        <f aca="false">K1088-Z1088</f>
        <v>7.22082857142857</v>
      </c>
      <c r="AC1088" s="1" t="n">
        <f aca="false">AB1088-$AC$2</f>
        <v>3.07173182461103</v>
      </c>
    </row>
    <row r="1089" customFormat="false" ht="13.2" hidden="false" customHeight="false" outlineLevel="0" collapsed="false">
      <c r="A1089" s="1" t="n">
        <v>8.203</v>
      </c>
      <c r="B1089" s="1" t="n">
        <v>4.687</v>
      </c>
      <c r="C1089" s="1" t="n">
        <v>5.078</v>
      </c>
      <c r="D1089" s="1" t="n">
        <v>3.125</v>
      </c>
      <c r="E1089" s="1" t="n">
        <v>5.078</v>
      </c>
      <c r="F1089" s="1" t="n">
        <v>4.687</v>
      </c>
      <c r="G1089" s="1" t="n">
        <v>1.172</v>
      </c>
      <c r="H1089" s="1" t="n">
        <v>3.125</v>
      </c>
      <c r="I1089" s="1" t="n">
        <v>3.906</v>
      </c>
      <c r="K1089" s="1" t="n">
        <f aca="false">AVERAGE(A1089:C1089,E1089:G1089,I1089)</f>
        <v>4.68728571428571</v>
      </c>
      <c r="M1089" s="1" t="n">
        <v>5.469</v>
      </c>
      <c r="N1089" s="1" t="n">
        <v>4.687</v>
      </c>
      <c r="O1089" s="1" t="n">
        <v>5.078</v>
      </c>
      <c r="P1089" s="1" t="n">
        <v>1.562</v>
      </c>
      <c r="Q1089" s="1" t="n">
        <v>3.906</v>
      </c>
      <c r="S1089" s="1" t="n">
        <f aca="false">AVERAGE(M1089:Q1089)</f>
        <v>4.1404</v>
      </c>
      <c r="W1089" s="1" t="n">
        <v>3.8282</v>
      </c>
      <c r="Y1089" s="1" t="n">
        <f aca="false">S1089-W1089</f>
        <v>0.312200000000001</v>
      </c>
      <c r="Z1089" s="1" t="n">
        <f aca="false">Y1089*$Z$2</f>
        <v>0.312200000000001</v>
      </c>
      <c r="AB1089" s="1" t="n">
        <f aca="false">K1089-Z1089</f>
        <v>4.37508571428571</v>
      </c>
      <c r="AC1089" s="1" t="n">
        <f aca="false">AB1089-$AC$2</f>
        <v>0.225988967468174</v>
      </c>
    </row>
    <row r="1090" customFormat="false" ht="13.2" hidden="false" customHeight="false" outlineLevel="0" collapsed="false">
      <c r="A1090" s="1" t="n">
        <v>1.562</v>
      </c>
      <c r="B1090" s="1" t="n">
        <v>6.641</v>
      </c>
      <c r="C1090" s="1" t="n">
        <v>5.859</v>
      </c>
      <c r="D1090" s="1" t="n">
        <v>1.172</v>
      </c>
      <c r="E1090" s="1" t="n">
        <v>3.125</v>
      </c>
      <c r="F1090" s="1" t="n">
        <v>4.297</v>
      </c>
      <c r="G1090" s="1" t="n">
        <v>7.031</v>
      </c>
      <c r="H1090" s="1" t="n">
        <v>6.25</v>
      </c>
      <c r="I1090" s="1" t="n">
        <v>3.516</v>
      </c>
      <c r="K1090" s="1" t="n">
        <f aca="false">AVERAGE(A1090:C1090,E1090:G1090,I1090)</f>
        <v>4.57585714285714</v>
      </c>
      <c r="M1090" s="1" t="n">
        <v>1.172</v>
      </c>
      <c r="N1090" s="1" t="n">
        <v>6.641</v>
      </c>
      <c r="O1090" s="1" t="n">
        <v>7.031</v>
      </c>
      <c r="P1090" s="1" t="n">
        <v>2.734</v>
      </c>
      <c r="Q1090" s="1" t="n">
        <v>4.297</v>
      </c>
      <c r="S1090" s="1" t="n">
        <f aca="false">AVERAGE(M1090:Q1090)</f>
        <v>4.375</v>
      </c>
      <c r="W1090" s="1" t="n">
        <v>3.5938</v>
      </c>
      <c r="Y1090" s="1" t="n">
        <f aca="false">S1090-W1090</f>
        <v>0.7812</v>
      </c>
      <c r="Z1090" s="1" t="n">
        <f aca="false">Y1090*$Z$2</f>
        <v>0.7812</v>
      </c>
      <c r="AB1090" s="1" t="n">
        <f aca="false">K1090-Z1090</f>
        <v>3.79465714285714</v>
      </c>
      <c r="AC1090" s="1" t="n">
        <f aca="false">AB1090-$AC$2</f>
        <v>-0.354439603960396</v>
      </c>
    </row>
    <row r="1091" customFormat="false" ht="13.2" hidden="false" customHeight="false" outlineLevel="0" collapsed="false">
      <c r="A1091" s="1" t="n">
        <v>3.125</v>
      </c>
      <c r="B1091" s="1" t="n">
        <v>2.734</v>
      </c>
      <c r="C1091" s="1" t="n">
        <v>8.594</v>
      </c>
      <c r="D1091" s="1" t="n">
        <v>5.469</v>
      </c>
      <c r="E1091" s="1" t="n">
        <v>6.641</v>
      </c>
      <c r="F1091" s="1" t="n">
        <v>1.953</v>
      </c>
      <c r="G1091" s="1" t="n">
        <v>5.469</v>
      </c>
      <c r="H1091" s="1" t="n">
        <v>4.297</v>
      </c>
      <c r="I1091" s="1" t="n">
        <v>4.687</v>
      </c>
      <c r="K1091" s="1" t="n">
        <f aca="false">AVERAGE(A1091:C1091,E1091:G1091,I1091)</f>
        <v>4.74328571428571</v>
      </c>
      <c r="M1091" s="1" t="n">
        <v>5.469</v>
      </c>
      <c r="N1091" s="1" t="n">
        <v>3.516</v>
      </c>
      <c r="O1091" s="1" t="n">
        <v>1.953</v>
      </c>
      <c r="P1091" s="1" t="n">
        <v>5.859</v>
      </c>
      <c r="Q1091" s="1" t="n">
        <v>2.344</v>
      </c>
      <c r="S1091" s="1" t="n">
        <f aca="false">AVERAGE(M1091:Q1091)</f>
        <v>3.8282</v>
      </c>
      <c r="W1091" s="1" t="n">
        <v>4.1408</v>
      </c>
      <c r="Y1091" s="1" t="n">
        <f aca="false">S1091-W1091</f>
        <v>-0.3126</v>
      </c>
      <c r="Z1091" s="1" t="n">
        <f aca="false">Y1091*$Z$2</f>
        <v>-0.3126</v>
      </c>
      <c r="AB1091" s="1" t="n">
        <f aca="false">K1091-Z1091</f>
        <v>5.05588571428572</v>
      </c>
      <c r="AC1091" s="1" t="n">
        <f aca="false">AB1091-$AC$2</f>
        <v>0.906788967468176</v>
      </c>
    </row>
    <row r="1092" customFormat="false" ht="13.2" hidden="false" customHeight="false" outlineLevel="0" collapsed="false">
      <c r="A1092" s="1" t="n">
        <v>5.469</v>
      </c>
      <c r="B1092" s="1" t="n">
        <v>2.734</v>
      </c>
      <c r="C1092" s="1" t="n">
        <v>2.734</v>
      </c>
      <c r="D1092" s="1" t="n">
        <v>3.906</v>
      </c>
      <c r="E1092" s="1" t="n">
        <v>7.422</v>
      </c>
      <c r="F1092" s="1" t="n">
        <v>4.297</v>
      </c>
      <c r="G1092" s="1" t="n">
        <v>3.516</v>
      </c>
      <c r="H1092" s="1" t="n">
        <v>3.906</v>
      </c>
      <c r="I1092" s="1" t="n">
        <v>3.516</v>
      </c>
      <c r="K1092" s="1" t="n">
        <f aca="false">AVERAGE(A1092:C1092,E1092:G1092,I1092)</f>
        <v>4.24114285714286</v>
      </c>
      <c r="M1092" s="1" t="n">
        <v>4.687</v>
      </c>
      <c r="N1092" s="1" t="n">
        <v>4.687</v>
      </c>
      <c r="O1092" s="1" t="n">
        <v>4.297</v>
      </c>
      <c r="P1092" s="1" t="n">
        <v>3.516</v>
      </c>
      <c r="Q1092" s="1" t="n">
        <v>4.687</v>
      </c>
      <c r="S1092" s="1" t="n">
        <f aca="false">AVERAGE(M1092:Q1092)</f>
        <v>4.3748</v>
      </c>
      <c r="W1092" s="1" t="n">
        <v>3.9062</v>
      </c>
      <c r="Y1092" s="1" t="n">
        <f aca="false">S1092-W1092</f>
        <v>0.4686</v>
      </c>
      <c r="Z1092" s="1" t="n">
        <f aca="false">Y1092*$Z$2</f>
        <v>0.4686</v>
      </c>
      <c r="AB1092" s="1" t="n">
        <f aca="false">K1092-Z1092</f>
        <v>3.77254285714286</v>
      </c>
      <c r="AC1092" s="1" t="n">
        <f aca="false">AB1092-$AC$2</f>
        <v>-0.376553889674682</v>
      </c>
    </row>
    <row r="1093" customFormat="false" ht="13.2" hidden="false" customHeight="false" outlineLevel="0" collapsed="false">
      <c r="A1093" s="1" t="n">
        <v>8.203</v>
      </c>
      <c r="B1093" s="1" t="n">
        <v>1.953</v>
      </c>
      <c r="C1093" s="1" t="n">
        <v>3.516</v>
      </c>
      <c r="D1093" s="1" t="n">
        <v>5.078</v>
      </c>
      <c r="E1093" s="1" t="n">
        <v>1.953</v>
      </c>
      <c r="F1093" s="1" t="n">
        <v>5.469</v>
      </c>
      <c r="G1093" s="1" t="n">
        <v>4.297</v>
      </c>
      <c r="H1093" s="1" t="n">
        <v>9.375</v>
      </c>
      <c r="I1093" s="1" t="n">
        <v>3.906</v>
      </c>
      <c r="K1093" s="1" t="n">
        <f aca="false">AVERAGE(A1093:C1093,E1093:G1093,I1093)</f>
        <v>4.18528571428571</v>
      </c>
      <c r="M1093" s="1" t="n">
        <v>8.594</v>
      </c>
      <c r="N1093" s="1" t="n">
        <v>1.953</v>
      </c>
      <c r="O1093" s="1" t="n">
        <v>3.906</v>
      </c>
      <c r="P1093" s="1" t="n">
        <v>1.953</v>
      </c>
      <c r="Q1093" s="1" t="n">
        <v>3.125</v>
      </c>
      <c r="S1093" s="1" t="n">
        <f aca="false">AVERAGE(M1093:Q1093)</f>
        <v>3.9062</v>
      </c>
      <c r="W1093" s="1" t="n">
        <v>3.828</v>
      </c>
      <c r="Y1093" s="1" t="n">
        <f aca="false">S1093-W1093</f>
        <v>0.0781999999999994</v>
      </c>
      <c r="Z1093" s="1" t="n">
        <f aca="false">Y1093*$Z$2</f>
        <v>0.0781999999999994</v>
      </c>
      <c r="AB1093" s="1" t="n">
        <f aca="false">K1093-Z1093</f>
        <v>4.10708571428572</v>
      </c>
      <c r="AC1093" s="1" t="n">
        <f aca="false">AB1093-$AC$2</f>
        <v>-0.0420110325318248</v>
      </c>
    </row>
    <row r="1094" customFormat="false" ht="13.2" hidden="false" customHeight="false" outlineLevel="0" collapsed="false">
      <c r="A1094" s="1" t="n">
        <v>4.297</v>
      </c>
      <c r="B1094" s="1" t="n">
        <v>3.125</v>
      </c>
      <c r="C1094" s="1" t="n">
        <v>1.562</v>
      </c>
      <c r="D1094" s="1" t="n">
        <v>1.953</v>
      </c>
      <c r="E1094" s="1" t="n">
        <v>2.344</v>
      </c>
      <c r="F1094" s="1" t="n">
        <v>5.078</v>
      </c>
      <c r="G1094" s="1" t="n">
        <v>5.078</v>
      </c>
      <c r="H1094" s="1" t="n">
        <v>3.125</v>
      </c>
      <c r="I1094" s="1" t="n">
        <v>3.125</v>
      </c>
      <c r="K1094" s="1" t="n">
        <f aca="false">AVERAGE(A1094:C1094,E1094:G1094,I1094)</f>
        <v>3.51557142857143</v>
      </c>
      <c r="M1094" s="1" t="n">
        <v>2.734</v>
      </c>
      <c r="N1094" s="1" t="n">
        <v>4.297</v>
      </c>
      <c r="O1094" s="1" t="n">
        <v>5.469</v>
      </c>
      <c r="P1094" s="1" t="n">
        <v>5.859</v>
      </c>
      <c r="Q1094" s="1" t="n">
        <v>2.344</v>
      </c>
      <c r="S1094" s="1" t="n">
        <f aca="false">AVERAGE(M1094:Q1094)</f>
        <v>4.1406</v>
      </c>
      <c r="W1094" s="1" t="n">
        <v>3.828</v>
      </c>
      <c r="Y1094" s="1" t="n">
        <f aca="false">S1094-W1094</f>
        <v>0.3126</v>
      </c>
      <c r="Z1094" s="1" t="n">
        <f aca="false">Y1094*$Z$2</f>
        <v>0.3126</v>
      </c>
      <c r="AB1094" s="1" t="n">
        <f aca="false">K1094-Z1094</f>
        <v>3.20297142857143</v>
      </c>
      <c r="AC1094" s="1" t="n">
        <f aca="false">AB1094-$AC$2</f>
        <v>-0.94612531824611</v>
      </c>
    </row>
    <row r="1095" customFormat="false" ht="13.2" hidden="false" customHeight="false" outlineLevel="0" collapsed="false">
      <c r="A1095" s="1" t="n">
        <v>4.687</v>
      </c>
      <c r="B1095" s="1" t="n">
        <v>5.859</v>
      </c>
      <c r="C1095" s="1" t="n">
        <v>1.172</v>
      </c>
      <c r="D1095" s="1" t="n">
        <v>2.344</v>
      </c>
      <c r="E1095" s="1" t="n">
        <v>1.562</v>
      </c>
      <c r="F1095" s="1" t="n">
        <v>1.562</v>
      </c>
      <c r="G1095" s="1" t="n">
        <v>1.562</v>
      </c>
      <c r="H1095" s="1" t="n">
        <v>4.297</v>
      </c>
      <c r="I1095" s="1" t="n">
        <v>1.562</v>
      </c>
      <c r="K1095" s="1" t="n">
        <f aca="false">AVERAGE(A1095:C1095,E1095:G1095,I1095)</f>
        <v>2.56657142857143</v>
      </c>
      <c r="M1095" s="1" t="n">
        <v>4.297</v>
      </c>
      <c r="N1095" s="1" t="n">
        <v>3.906</v>
      </c>
      <c r="O1095" s="1" t="n">
        <v>4.297</v>
      </c>
      <c r="P1095" s="1" t="n">
        <v>3.906</v>
      </c>
      <c r="Q1095" s="1" t="n">
        <v>3.516</v>
      </c>
      <c r="S1095" s="1" t="n">
        <f aca="false">AVERAGE(M1095:Q1095)</f>
        <v>3.9844</v>
      </c>
      <c r="W1095" s="1" t="n">
        <v>2.9686</v>
      </c>
      <c r="Y1095" s="1" t="n">
        <f aca="false">S1095-W1095</f>
        <v>1.0158</v>
      </c>
      <c r="Z1095" s="1" t="n">
        <f aca="false">Y1095*$Z$2</f>
        <v>1.0158</v>
      </c>
      <c r="AB1095" s="1" t="n">
        <f aca="false">K1095-Z1095</f>
        <v>1.55077142857143</v>
      </c>
      <c r="AC1095" s="1" t="n">
        <f aca="false">AB1095-$AC$2</f>
        <v>-2.59832531824611</v>
      </c>
    </row>
    <row r="1096" customFormat="false" ht="13.2" hidden="false" customHeight="false" outlineLevel="0" collapsed="false">
      <c r="A1096" s="1" t="n">
        <v>5.078</v>
      </c>
      <c r="B1096" s="1" t="n">
        <v>3.516</v>
      </c>
      <c r="C1096" s="1" t="n">
        <v>1.172</v>
      </c>
      <c r="D1096" s="1" t="n">
        <v>3.125</v>
      </c>
      <c r="E1096" s="1" t="n">
        <v>4.297</v>
      </c>
      <c r="F1096" s="1" t="n">
        <v>3.906</v>
      </c>
      <c r="G1096" s="1" t="n">
        <v>3.906</v>
      </c>
      <c r="H1096" s="1" t="n">
        <v>2.734</v>
      </c>
      <c r="I1096" s="1" t="n">
        <v>5.078</v>
      </c>
      <c r="K1096" s="1" t="n">
        <f aca="false">AVERAGE(A1096:C1096,E1096:G1096,I1096)</f>
        <v>3.85042857142857</v>
      </c>
      <c r="M1096" s="1" t="n">
        <v>3.125</v>
      </c>
      <c r="N1096" s="1" t="n">
        <v>4.297</v>
      </c>
      <c r="O1096" s="1" t="n">
        <v>3.516</v>
      </c>
      <c r="P1096" s="1" t="n">
        <v>2.344</v>
      </c>
      <c r="Q1096" s="1" t="n">
        <v>5.859</v>
      </c>
      <c r="S1096" s="1" t="n">
        <f aca="false">AVERAGE(M1096:Q1096)</f>
        <v>3.8282</v>
      </c>
      <c r="W1096" s="1" t="n">
        <v>5.5468</v>
      </c>
      <c r="Y1096" s="1" t="n">
        <f aca="false">S1096-W1096</f>
        <v>-1.7186</v>
      </c>
      <c r="Z1096" s="1" t="n">
        <f aca="false">Y1096*$Z$2</f>
        <v>-1.7186</v>
      </c>
      <c r="AB1096" s="1" t="n">
        <f aca="false">K1096-Z1096</f>
        <v>5.56902857142857</v>
      </c>
      <c r="AC1096" s="1" t="n">
        <f aca="false">AB1096-$AC$2</f>
        <v>1.41993182461103</v>
      </c>
    </row>
    <row r="1097" customFormat="false" ht="13.2" hidden="false" customHeight="false" outlineLevel="0" collapsed="false">
      <c r="A1097" s="1" t="n">
        <v>4.297</v>
      </c>
      <c r="B1097" s="1" t="n">
        <v>3.516</v>
      </c>
      <c r="C1097" s="1" t="n">
        <v>4.297</v>
      </c>
      <c r="D1097" s="1" t="n">
        <v>3.906</v>
      </c>
      <c r="E1097" s="1" t="n">
        <v>3.906</v>
      </c>
      <c r="F1097" s="1" t="n">
        <v>4.687</v>
      </c>
      <c r="G1097" s="1" t="n">
        <v>1.953</v>
      </c>
      <c r="H1097" s="1" t="n">
        <v>8.594</v>
      </c>
      <c r="I1097" s="1" t="n">
        <v>5.469</v>
      </c>
      <c r="K1097" s="1" t="n">
        <f aca="false">AVERAGE(A1097:C1097,E1097:G1097,I1097)</f>
        <v>4.01785714285714</v>
      </c>
      <c r="M1097" s="1" t="n">
        <v>1.953</v>
      </c>
      <c r="N1097" s="1" t="n">
        <v>1.172</v>
      </c>
      <c r="O1097" s="1" t="n">
        <v>4.687</v>
      </c>
      <c r="P1097" s="1" t="n">
        <v>4.687</v>
      </c>
      <c r="Q1097" s="1" t="n">
        <v>5.078</v>
      </c>
      <c r="S1097" s="1" t="n">
        <f aca="false">AVERAGE(M1097:Q1097)</f>
        <v>3.5154</v>
      </c>
      <c r="W1097" s="1" t="n">
        <v>3.203</v>
      </c>
      <c r="Y1097" s="1" t="n">
        <f aca="false">S1097-W1097</f>
        <v>0.3124</v>
      </c>
      <c r="Z1097" s="1" t="n">
        <f aca="false">Y1097*$Z$2</f>
        <v>0.3124</v>
      </c>
      <c r="AB1097" s="1" t="n">
        <f aca="false">K1097-Z1097</f>
        <v>3.70545714285714</v>
      </c>
      <c r="AC1097" s="1" t="n">
        <f aca="false">AB1097-$AC$2</f>
        <v>-0.443639603960397</v>
      </c>
    </row>
    <row r="1098" customFormat="false" ht="13.2" hidden="false" customHeight="false" outlineLevel="0" collapsed="false">
      <c r="A1098" s="1" t="n">
        <v>5.078</v>
      </c>
      <c r="B1098" s="1" t="n">
        <v>2.344</v>
      </c>
      <c r="C1098" s="1" t="n">
        <v>3.906</v>
      </c>
      <c r="D1098" s="1" t="n">
        <v>4.297</v>
      </c>
      <c r="E1098" s="1" t="n">
        <v>3.906</v>
      </c>
      <c r="F1098" s="1" t="n">
        <v>2.734</v>
      </c>
      <c r="G1098" s="1" t="n">
        <v>6.25</v>
      </c>
      <c r="H1098" s="1" t="n">
        <v>1.953</v>
      </c>
      <c r="I1098" s="1" t="n">
        <v>6.25</v>
      </c>
      <c r="K1098" s="1" t="n">
        <f aca="false">AVERAGE(A1098:C1098,E1098:G1098,I1098)</f>
        <v>4.35257142857143</v>
      </c>
      <c r="M1098" s="1" t="n">
        <v>5.469</v>
      </c>
      <c r="N1098" s="1" t="n">
        <v>4.687</v>
      </c>
      <c r="O1098" s="1" t="n">
        <v>5.078</v>
      </c>
      <c r="P1098" s="1" t="n">
        <v>2.734</v>
      </c>
      <c r="Q1098" s="1" t="n">
        <v>6.641</v>
      </c>
      <c r="S1098" s="1" t="n">
        <f aca="false">AVERAGE(M1098:Q1098)</f>
        <v>4.9218</v>
      </c>
      <c r="W1098" s="1" t="n">
        <v>3.7496</v>
      </c>
      <c r="Y1098" s="1" t="n">
        <f aca="false">S1098-W1098</f>
        <v>1.1722</v>
      </c>
      <c r="Z1098" s="1" t="n">
        <f aca="false">Y1098*$Z$2</f>
        <v>1.1722</v>
      </c>
      <c r="AB1098" s="1" t="n">
        <f aca="false">K1098-Z1098</f>
        <v>3.18037142857143</v>
      </c>
      <c r="AC1098" s="1" t="n">
        <f aca="false">AB1098-$AC$2</f>
        <v>-0.968725318246111</v>
      </c>
    </row>
    <row r="1099" customFormat="false" ht="13.2" hidden="false" customHeight="false" outlineLevel="0" collapsed="false">
      <c r="A1099" s="1" t="n">
        <v>5.469</v>
      </c>
      <c r="B1099" s="1" t="n">
        <v>2.344</v>
      </c>
      <c r="C1099" s="1" t="n">
        <v>7.031</v>
      </c>
      <c r="D1099" s="1" t="n">
        <v>1.953</v>
      </c>
      <c r="E1099" s="1" t="n">
        <v>3.125</v>
      </c>
      <c r="F1099" s="1" t="n">
        <v>1.953</v>
      </c>
      <c r="G1099" s="1" t="n">
        <v>3.906</v>
      </c>
      <c r="H1099" s="1" t="n">
        <v>1.562</v>
      </c>
      <c r="I1099" s="1" t="n">
        <v>4.687</v>
      </c>
      <c r="K1099" s="1" t="n">
        <f aca="false">AVERAGE(A1099:C1099,E1099:G1099,I1099)</f>
        <v>4.07357142857143</v>
      </c>
      <c r="M1099" s="1" t="n">
        <v>5.078</v>
      </c>
      <c r="N1099" s="1" t="n">
        <v>4.297</v>
      </c>
      <c r="O1099" s="1" t="n">
        <v>3.125</v>
      </c>
      <c r="P1099" s="1" t="n">
        <v>4.297</v>
      </c>
      <c r="Q1099" s="1" t="n">
        <v>4.687</v>
      </c>
      <c r="S1099" s="1" t="n">
        <f aca="false">AVERAGE(M1099:Q1099)</f>
        <v>4.2968</v>
      </c>
      <c r="W1099" s="1" t="n">
        <v>4.8438</v>
      </c>
      <c r="Y1099" s="1" t="n">
        <f aca="false">S1099-W1099</f>
        <v>-0.547</v>
      </c>
      <c r="Z1099" s="1" t="n">
        <f aca="false">Y1099*$Z$2</f>
        <v>-0.547</v>
      </c>
      <c r="AB1099" s="1" t="n">
        <f aca="false">K1099-Z1099</f>
        <v>4.62057142857143</v>
      </c>
      <c r="AC1099" s="1" t="n">
        <f aca="false">AB1099-$AC$2</f>
        <v>0.471474681753889</v>
      </c>
    </row>
    <row r="1100" customFormat="false" ht="13.2" hidden="false" customHeight="false" outlineLevel="0" collapsed="false">
      <c r="A1100" s="1" t="n">
        <v>3.906</v>
      </c>
      <c r="B1100" s="1" t="n">
        <v>1.953</v>
      </c>
      <c r="C1100" s="1" t="n">
        <v>7.422</v>
      </c>
      <c r="D1100" s="1" t="n">
        <v>7.031</v>
      </c>
      <c r="E1100" s="1" t="n">
        <v>3.125</v>
      </c>
      <c r="F1100" s="1" t="n">
        <v>3.125</v>
      </c>
      <c r="G1100" s="1" t="n">
        <v>4.687</v>
      </c>
      <c r="H1100" s="1" t="n">
        <v>3.516</v>
      </c>
      <c r="I1100" s="1" t="n">
        <v>6.641</v>
      </c>
      <c r="K1100" s="1" t="n">
        <f aca="false">AVERAGE(A1100:C1100,E1100:G1100,I1100)</f>
        <v>4.40842857142857</v>
      </c>
      <c r="M1100" s="1" t="n">
        <v>4.687</v>
      </c>
      <c r="N1100" s="1" t="n">
        <v>7.422</v>
      </c>
      <c r="O1100" s="1" t="n">
        <v>6.641</v>
      </c>
      <c r="P1100" s="1" t="n">
        <v>1.562</v>
      </c>
      <c r="Q1100" s="1" t="n">
        <v>4.297</v>
      </c>
      <c r="S1100" s="1" t="n">
        <f aca="false">AVERAGE(M1100:Q1100)</f>
        <v>4.9218</v>
      </c>
      <c r="W1100" s="1" t="n">
        <v>4.0624</v>
      </c>
      <c r="Y1100" s="1" t="n">
        <f aca="false">S1100-W1100</f>
        <v>0.859399999999998</v>
      </c>
      <c r="Z1100" s="1" t="n">
        <f aca="false">Y1100*$Z$2</f>
        <v>0.859399999999998</v>
      </c>
      <c r="AB1100" s="1" t="n">
        <f aca="false">K1100-Z1100</f>
        <v>3.54902857142857</v>
      </c>
      <c r="AC1100" s="1" t="n">
        <f aca="false">AB1100-$AC$2</f>
        <v>-0.600068175388966</v>
      </c>
    </row>
    <row r="1101" customFormat="false" ht="13.2" hidden="false" customHeight="false" outlineLevel="0" collapsed="false">
      <c r="A1101" s="1" t="n">
        <v>1.953</v>
      </c>
      <c r="B1101" s="1" t="n">
        <v>2.344</v>
      </c>
      <c r="C1101" s="1" t="n">
        <v>1.172</v>
      </c>
      <c r="D1101" s="1" t="n">
        <v>3.516</v>
      </c>
      <c r="E1101" s="1" t="n">
        <v>8.984</v>
      </c>
      <c r="F1101" s="1" t="n">
        <v>4.297</v>
      </c>
      <c r="G1101" s="1" t="n">
        <v>2.344</v>
      </c>
      <c r="H1101" s="1" t="n">
        <v>7.422</v>
      </c>
      <c r="I1101" s="1" t="n">
        <v>3.906</v>
      </c>
      <c r="K1101" s="1" t="n">
        <f aca="false">AVERAGE(A1101:C1101,E1101:G1101,I1101)</f>
        <v>3.57142857142857</v>
      </c>
      <c r="M1101" s="1" t="n">
        <v>5.469</v>
      </c>
      <c r="N1101" s="1" t="n">
        <v>3.906</v>
      </c>
      <c r="O1101" s="1" t="n">
        <v>8.203</v>
      </c>
      <c r="P1101" s="1" t="n">
        <v>5.469</v>
      </c>
      <c r="Q1101" s="1" t="n">
        <v>0.781</v>
      </c>
      <c r="S1101" s="1" t="n">
        <f aca="false">AVERAGE(M1101:Q1101)</f>
        <v>4.7656</v>
      </c>
      <c r="W1101" s="1" t="n">
        <v>5.5468</v>
      </c>
      <c r="Y1101" s="1" t="n">
        <f aca="false">S1101-W1101</f>
        <v>-0.7812</v>
      </c>
      <c r="Z1101" s="1" t="n">
        <f aca="false">Y1101*$Z$2</f>
        <v>-0.7812</v>
      </c>
      <c r="AB1101" s="1" t="n">
        <f aca="false">K1101-Z1101</f>
        <v>4.35262857142857</v>
      </c>
      <c r="AC1101" s="1" t="n">
        <f aca="false">AB1101-$AC$2</f>
        <v>0.203531824611032</v>
      </c>
    </row>
    <row r="1102" customFormat="false" ht="13.2" hidden="false" customHeight="false" outlineLevel="0" collapsed="false">
      <c r="A1102" s="1" t="n">
        <v>5.078</v>
      </c>
      <c r="B1102" s="1" t="n">
        <v>5.469</v>
      </c>
      <c r="C1102" s="1" t="n">
        <v>3.516</v>
      </c>
      <c r="D1102" s="1" t="n">
        <v>4.297</v>
      </c>
      <c r="E1102" s="1" t="n">
        <v>3.516</v>
      </c>
      <c r="F1102" s="1" t="n">
        <v>1.172</v>
      </c>
      <c r="G1102" s="1" t="n">
        <v>3.906</v>
      </c>
      <c r="H1102" s="1" t="n">
        <v>3.516</v>
      </c>
      <c r="I1102" s="1" t="n">
        <v>7.812</v>
      </c>
      <c r="K1102" s="1" t="n">
        <f aca="false">AVERAGE(A1102:C1102,E1102:G1102,I1102)</f>
        <v>4.35271428571429</v>
      </c>
      <c r="M1102" s="1" t="n">
        <v>4.297</v>
      </c>
      <c r="N1102" s="1" t="n">
        <v>1.172</v>
      </c>
      <c r="O1102" s="1" t="n">
        <v>2.734</v>
      </c>
      <c r="P1102" s="1" t="n">
        <v>2.344</v>
      </c>
      <c r="Q1102" s="1" t="n">
        <v>1.953</v>
      </c>
      <c r="S1102" s="1" t="n">
        <f aca="false">AVERAGE(M1102:Q1102)</f>
        <v>2.5</v>
      </c>
      <c r="W1102" s="1" t="n">
        <v>3.0468</v>
      </c>
      <c r="Y1102" s="1" t="n">
        <f aca="false">S1102-W1102</f>
        <v>-0.5468</v>
      </c>
      <c r="Z1102" s="1" t="n">
        <f aca="false">Y1102*$Z$2</f>
        <v>-0.5468</v>
      </c>
      <c r="AB1102" s="1" t="n">
        <f aca="false">K1102-Z1102</f>
        <v>4.89951428571429</v>
      </c>
      <c r="AC1102" s="1" t="n">
        <f aca="false">AB1102-$AC$2</f>
        <v>0.750417538896746</v>
      </c>
    </row>
    <row r="1103" customFormat="false" ht="13.2" hidden="false" customHeight="false" outlineLevel="0" collapsed="false">
      <c r="A1103" s="1" t="n">
        <v>3.906</v>
      </c>
      <c r="B1103" s="1" t="n">
        <v>1.562</v>
      </c>
      <c r="C1103" s="1" t="n">
        <v>3.125</v>
      </c>
      <c r="D1103" s="1" t="n">
        <v>8.203</v>
      </c>
      <c r="E1103" s="1" t="n">
        <v>3.125</v>
      </c>
      <c r="F1103" s="1" t="n">
        <v>5.469</v>
      </c>
      <c r="G1103" s="1" t="n">
        <v>4.687</v>
      </c>
      <c r="H1103" s="1" t="n">
        <v>5.078</v>
      </c>
      <c r="I1103" s="1" t="n">
        <v>3.125</v>
      </c>
      <c r="K1103" s="1" t="n">
        <f aca="false">AVERAGE(A1103:C1103,E1103:G1103,I1103)</f>
        <v>3.57128571428571</v>
      </c>
      <c r="M1103" s="1" t="n">
        <v>4.687</v>
      </c>
      <c r="N1103" s="1" t="n">
        <v>1.172</v>
      </c>
      <c r="O1103" s="1" t="n">
        <v>3.906</v>
      </c>
      <c r="P1103" s="1" t="n">
        <v>1.953</v>
      </c>
      <c r="Q1103" s="1" t="n">
        <v>3.516</v>
      </c>
      <c r="S1103" s="1" t="n">
        <f aca="false">AVERAGE(M1103:Q1103)</f>
        <v>3.0468</v>
      </c>
      <c r="W1103" s="1" t="n">
        <v>4.1406</v>
      </c>
      <c r="Y1103" s="1" t="n">
        <f aca="false">S1103-W1103</f>
        <v>-1.0938</v>
      </c>
      <c r="Z1103" s="1" t="n">
        <f aca="false">Y1103*$Z$2</f>
        <v>-1.0938</v>
      </c>
      <c r="AB1103" s="1" t="n">
        <f aca="false">K1103-Z1103</f>
        <v>4.66508571428571</v>
      </c>
      <c r="AC1103" s="1" t="n">
        <f aca="false">AB1103-$AC$2</f>
        <v>0.515988967468175</v>
      </c>
    </row>
    <row r="1104" customFormat="false" ht="13.2" hidden="false" customHeight="false" outlineLevel="0" collapsed="false">
      <c r="A1104" s="1" t="n">
        <v>2.734</v>
      </c>
      <c r="B1104" s="1" t="n">
        <v>1.953</v>
      </c>
      <c r="C1104" s="1" t="n">
        <v>2.344</v>
      </c>
      <c r="D1104" s="1" t="n">
        <v>4.297</v>
      </c>
      <c r="E1104" s="1" t="n">
        <v>2.344</v>
      </c>
      <c r="F1104" s="1" t="n">
        <v>8.203</v>
      </c>
      <c r="G1104" s="1" t="n">
        <v>5.859</v>
      </c>
      <c r="H1104" s="1" t="n">
        <v>4.297</v>
      </c>
      <c r="I1104" s="1" t="n">
        <v>1.953</v>
      </c>
      <c r="K1104" s="1" t="n">
        <f aca="false">AVERAGE(A1104:C1104,E1104:G1104,I1104)</f>
        <v>3.62714285714286</v>
      </c>
      <c r="M1104" s="1" t="n">
        <v>3.516</v>
      </c>
      <c r="N1104" s="1" t="n">
        <v>3.516</v>
      </c>
      <c r="O1104" s="1" t="n">
        <v>4.297</v>
      </c>
      <c r="P1104" s="1" t="n">
        <v>3.516</v>
      </c>
      <c r="Q1104" s="1" t="n">
        <v>2.734</v>
      </c>
      <c r="S1104" s="1" t="n">
        <f aca="false">AVERAGE(M1104:Q1104)</f>
        <v>3.5158</v>
      </c>
      <c r="W1104" s="1" t="n">
        <v>3.5156</v>
      </c>
      <c r="Y1104" s="1" t="n">
        <f aca="false">S1104-W1104</f>
        <v>0.000199999999999978</v>
      </c>
      <c r="Z1104" s="1" t="n">
        <f aca="false">Y1104*$Z$2</f>
        <v>0.000199999999999978</v>
      </c>
      <c r="AB1104" s="1" t="n">
        <f aca="false">K1104-Z1104</f>
        <v>3.62694285714286</v>
      </c>
      <c r="AC1104" s="1" t="n">
        <f aca="false">AB1104-$AC$2</f>
        <v>-0.522153889674682</v>
      </c>
    </row>
    <row r="1105" customFormat="false" ht="13.2" hidden="false" customHeight="false" outlineLevel="0" collapsed="false">
      <c r="A1105" s="1" t="n">
        <v>1.172</v>
      </c>
      <c r="B1105" s="1" t="n">
        <v>4.687</v>
      </c>
      <c r="C1105" s="1" t="n">
        <v>5.078</v>
      </c>
      <c r="D1105" s="1" t="n">
        <v>3.125</v>
      </c>
      <c r="E1105" s="1" t="n">
        <v>3.125</v>
      </c>
      <c r="F1105" s="1" t="n">
        <v>3.125</v>
      </c>
      <c r="G1105" s="1" t="n">
        <v>5.078</v>
      </c>
      <c r="H1105" s="1" t="n">
        <v>4.297</v>
      </c>
      <c r="I1105" s="1" t="n">
        <v>3.125</v>
      </c>
      <c r="K1105" s="1" t="n">
        <f aca="false">AVERAGE(A1105:C1105,E1105:G1105,I1105)</f>
        <v>3.62714285714286</v>
      </c>
      <c r="M1105" s="1" t="n">
        <v>5.469</v>
      </c>
      <c r="N1105" s="1" t="n">
        <v>1.562</v>
      </c>
      <c r="O1105" s="1" t="n">
        <v>4.687</v>
      </c>
      <c r="P1105" s="1" t="n">
        <v>3.906</v>
      </c>
      <c r="Q1105" s="1" t="n">
        <v>2.344</v>
      </c>
      <c r="S1105" s="1" t="n">
        <f aca="false">AVERAGE(M1105:Q1105)</f>
        <v>3.5936</v>
      </c>
      <c r="W1105" s="1" t="n">
        <v>4.3748</v>
      </c>
      <c r="Y1105" s="1" t="n">
        <f aca="false">S1105-W1105</f>
        <v>-0.7812</v>
      </c>
      <c r="Z1105" s="1" t="n">
        <f aca="false">Y1105*$Z$2</f>
        <v>-0.7812</v>
      </c>
      <c r="AB1105" s="1" t="n">
        <f aca="false">K1105-Z1105</f>
        <v>4.40834285714286</v>
      </c>
      <c r="AC1105" s="1" t="n">
        <f aca="false">AB1105-$AC$2</f>
        <v>0.259246110325318</v>
      </c>
    </row>
    <row r="1106" customFormat="false" ht="13.2" hidden="false" customHeight="false" outlineLevel="0" collapsed="false">
      <c r="A1106" s="1" t="n">
        <v>4.297</v>
      </c>
      <c r="B1106" s="1" t="n">
        <v>4.297</v>
      </c>
      <c r="C1106" s="1" t="n">
        <v>4.297</v>
      </c>
      <c r="D1106" s="1" t="n">
        <v>5.469</v>
      </c>
      <c r="E1106" s="1" t="n">
        <v>2.734</v>
      </c>
      <c r="F1106" s="1" t="n">
        <v>3.516</v>
      </c>
      <c r="G1106" s="1" t="n">
        <v>8.984</v>
      </c>
      <c r="H1106" s="1" t="n">
        <v>4.687</v>
      </c>
      <c r="I1106" s="1" t="n">
        <v>3.125</v>
      </c>
      <c r="K1106" s="1" t="n">
        <f aca="false">AVERAGE(A1106:C1106,E1106:G1106,I1106)</f>
        <v>4.46428571428571</v>
      </c>
      <c r="M1106" s="1" t="n">
        <v>3.125</v>
      </c>
      <c r="N1106" s="1" t="n">
        <v>1.562</v>
      </c>
      <c r="O1106" s="1" t="n">
        <v>4.297</v>
      </c>
      <c r="P1106" s="1" t="n">
        <v>1.562</v>
      </c>
      <c r="Q1106" s="1" t="n">
        <v>3.125</v>
      </c>
      <c r="S1106" s="1" t="n">
        <f aca="false">AVERAGE(M1106:Q1106)</f>
        <v>2.7342</v>
      </c>
      <c r="W1106" s="1" t="n">
        <v>4.2188</v>
      </c>
      <c r="Y1106" s="1" t="n">
        <f aca="false">S1106-W1106</f>
        <v>-1.4846</v>
      </c>
      <c r="Z1106" s="1" t="n">
        <f aca="false">Y1106*$Z$2</f>
        <v>-1.4846</v>
      </c>
      <c r="AB1106" s="1" t="n">
        <f aca="false">K1106-Z1106</f>
        <v>5.94888571428571</v>
      </c>
      <c r="AC1106" s="1" t="n">
        <f aca="false">AB1106-$AC$2</f>
        <v>1.79978896746817</v>
      </c>
    </row>
    <row r="1107" customFormat="false" ht="13.2" hidden="false" customHeight="false" outlineLevel="0" collapsed="false">
      <c r="A1107" s="1" t="n">
        <v>1.562</v>
      </c>
      <c r="B1107" s="1" t="n">
        <v>3.516</v>
      </c>
      <c r="C1107" s="1" t="n">
        <v>3.125</v>
      </c>
      <c r="D1107" s="1" t="n">
        <v>5.078</v>
      </c>
      <c r="E1107" s="1" t="n">
        <v>4.297</v>
      </c>
      <c r="F1107" s="1" t="n">
        <v>2.344</v>
      </c>
      <c r="G1107" s="1" t="n">
        <v>3.516</v>
      </c>
      <c r="H1107" s="1" t="n">
        <v>3.125</v>
      </c>
      <c r="I1107" s="1" t="n">
        <v>7.812</v>
      </c>
      <c r="K1107" s="1" t="n">
        <f aca="false">AVERAGE(A1107:C1107,E1107:G1107,I1107)</f>
        <v>3.73885714285714</v>
      </c>
      <c r="M1107" s="1" t="n">
        <v>4.687</v>
      </c>
      <c r="N1107" s="1" t="n">
        <v>5.469</v>
      </c>
      <c r="O1107" s="1" t="n">
        <v>3.125</v>
      </c>
      <c r="P1107" s="1" t="n">
        <v>6.641</v>
      </c>
      <c r="Q1107" s="1" t="n">
        <v>3.516</v>
      </c>
      <c r="S1107" s="1" t="n">
        <f aca="false">AVERAGE(M1107:Q1107)</f>
        <v>4.6876</v>
      </c>
      <c r="W1107" s="1" t="n">
        <v>4.4532</v>
      </c>
      <c r="Y1107" s="1" t="n">
        <f aca="false">S1107-W1107</f>
        <v>0.2344</v>
      </c>
      <c r="Z1107" s="1" t="n">
        <f aca="false">Y1107*$Z$2</f>
        <v>0.2344</v>
      </c>
      <c r="AB1107" s="1" t="n">
        <f aca="false">K1107-Z1107</f>
        <v>3.50445714285714</v>
      </c>
      <c r="AC1107" s="1" t="n">
        <f aca="false">AB1107-$AC$2</f>
        <v>-0.644639603960397</v>
      </c>
    </row>
    <row r="1108" customFormat="false" ht="13.2" hidden="false" customHeight="false" outlineLevel="0" collapsed="false">
      <c r="A1108" s="1" t="n">
        <v>5.859</v>
      </c>
      <c r="B1108" s="1" t="n">
        <v>3.516</v>
      </c>
      <c r="C1108" s="1" t="n">
        <v>5.859</v>
      </c>
      <c r="D1108" s="1" t="n">
        <v>6.641</v>
      </c>
      <c r="E1108" s="1" t="n">
        <v>6.25</v>
      </c>
      <c r="F1108" s="1" t="n">
        <v>2.344</v>
      </c>
      <c r="G1108" s="1" t="n">
        <v>6.25</v>
      </c>
      <c r="H1108" s="1" t="n">
        <v>4.687</v>
      </c>
      <c r="I1108" s="1" t="n">
        <v>5.078</v>
      </c>
      <c r="K1108" s="1" t="n">
        <f aca="false">AVERAGE(A1108:C1108,E1108:G1108,I1108)</f>
        <v>5.02228571428571</v>
      </c>
      <c r="M1108" s="1" t="n">
        <v>6.641</v>
      </c>
      <c r="N1108" s="1" t="n">
        <v>4.297</v>
      </c>
      <c r="O1108" s="1" t="n">
        <v>2.344</v>
      </c>
      <c r="P1108" s="1" t="n">
        <v>4.297</v>
      </c>
      <c r="Q1108" s="1" t="n">
        <v>1.562</v>
      </c>
      <c r="S1108" s="1" t="n">
        <f aca="false">AVERAGE(M1108:Q1108)</f>
        <v>3.8282</v>
      </c>
      <c r="W1108" s="1" t="n">
        <v>3.047</v>
      </c>
      <c r="Y1108" s="1" t="n">
        <f aca="false">S1108-W1108</f>
        <v>0.7812</v>
      </c>
      <c r="Z1108" s="1" t="n">
        <f aca="false">Y1108*$Z$2</f>
        <v>0.7812</v>
      </c>
      <c r="AB1108" s="1" t="n">
        <f aca="false">K1108-Z1108</f>
        <v>4.24108571428571</v>
      </c>
      <c r="AC1108" s="1" t="n">
        <f aca="false">AB1108-$AC$2</f>
        <v>0.0919889674681746</v>
      </c>
    </row>
    <row r="1109" customFormat="false" ht="13.2" hidden="false" customHeight="false" outlineLevel="0" collapsed="false">
      <c r="A1109" s="1" t="n">
        <v>5.078</v>
      </c>
      <c r="B1109" s="1" t="n">
        <v>2.734</v>
      </c>
      <c r="C1109" s="1" t="n">
        <v>3.125</v>
      </c>
      <c r="D1109" s="1" t="n">
        <v>4.687</v>
      </c>
      <c r="E1109" s="1" t="n">
        <v>3.516</v>
      </c>
      <c r="F1109" s="1" t="n">
        <v>1.953</v>
      </c>
      <c r="G1109" s="1" t="n">
        <v>1.953</v>
      </c>
      <c r="H1109" s="1" t="n">
        <v>2.734</v>
      </c>
      <c r="I1109" s="1" t="n">
        <v>3.906</v>
      </c>
      <c r="K1109" s="1" t="n">
        <f aca="false">AVERAGE(A1109:C1109,E1109:G1109,I1109)</f>
        <v>3.18071428571429</v>
      </c>
      <c r="M1109" s="1" t="n">
        <v>4.687</v>
      </c>
      <c r="N1109" s="1" t="n">
        <v>4.297</v>
      </c>
      <c r="O1109" s="1" t="n">
        <v>4.297</v>
      </c>
      <c r="P1109" s="1" t="n">
        <v>5.859</v>
      </c>
      <c r="Q1109" s="1" t="n">
        <v>5.078</v>
      </c>
      <c r="S1109" s="1" t="n">
        <f aca="false">AVERAGE(M1109:Q1109)</f>
        <v>4.8436</v>
      </c>
      <c r="W1109" s="1" t="n">
        <v>4.1406</v>
      </c>
      <c r="Y1109" s="1" t="n">
        <f aca="false">S1109-W1109</f>
        <v>0.703</v>
      </c>
      <c r="Z1109" s="1" t="n">
        <f aca="false">Y1109*$Z$2</f>
        <v>0.703</v>
      </c>
      <c r="AB1109" s="1" t="n">
        <f aca="false">K1109-Z1109</f>
        <v>2.47771428571429</v>
      </c>
      <c r="AC1109" s="1" t="n">
        <f aca="false">AB1109-$AC$2</f>
        <v>-1.67138246110325</v>
      </c>
    </row>
    <row r="1110" customFormat="false" ht="13.2" hidden="false" customHeight="false" outlineLevel="0" collapsed="false">
      <c r="A1110" s="1" t="n">
        <v>3.516</v>
      </c>
      <c r="B1110" s="1" t="n">
        <v>5.469</v>
      </c>
      <c r="C1110" s="1" t="n">
        <v>3.125</v>
      </c>
      <c r="D1110" s="1" t="n">
        <v>1.172</v>
      </c>
      <c r="E1110" s="1" t="n">
        <v>3.906</v>
      </c>
      <c r="F1110" s="1" t="n">
        <v>8.203</v>
      </c>
      <c r="G1110" s="1" t="n">
        <v>2.734</v>
      </c>
      <c r="H1110" s="1" t="n">
        <v>3.516</v>
      </c>
      <c r="I1110" s="1" t="n">
        <v>4.687</v>
      </c>
      <c r="K1110" s="1" t="n">
        <f aca="false">AVERAGE(A1110:C1110,E1110:G1110,I1110)</f>
        <v>4.52</v>
      </c>
      <c r="M1110" s="1" t="n">
        <v>1.562</v>
      </c>
      <c r="N1110" s="1" t="n">
        <v>3.906</v>
      </c>
      <c r="O1110" s="1" t="n">
        <v>4.297</v>
      </c>
      <c r="P1110" s="1" t="n">
        <v>5.078</v>
      </c>
      <c r="Q1110" s="1" t="n">
        <v>1.953</v>
      </c>
      <c r="S1110" s="1" t="n">
        <f aca="false">AVERAGE(M1110:Q1110)</f>
        <v>3.3592</v>
      </c>
      <c r="W1110" s="1" t="n">
        <v>3.4372</v>
      </c>
      <c r="Y1110" s="1" t="n">
        <f aca="false">S1110-W1110</f>
        <v>-0.0779999999999999</v>
      </c>
      <c r="Z1110" s="1" t="n">
        <f aca="false">Y1110*$Z$2</f>
        <v>-0.0779999999999999</v>
      </c>
      <c r="AB1110" s="1" t="n">
        <f aca="false">K1110-Z1110</f>
        <v>4.598</v>
      </c>
      <c r="AC1110" s="1" t="n">
        <f aca="false">AB1110-$AC$2</f>
        <v>0.448903253182461</v>
      </c>
    </row>
    <row r="1111" customFormat="false" ht="13.2" hidden="false" customHeight="false" outlineLevel="0" collapsed="false">
      <c r="A1111" s="1" t="n">
        <v>1.953</v>
      </c>
      <c r="B1111" s="1" t="n">
        <v>3.906</v>
      </c>
      <c r="C1111" s="1" t="n">
        <v>4.297</v>
      </c>
      <c r="D1111" s="1" t="n">
        <v>5.859</v>
      </c>
      <c r="E1111" s="1" t="n">
        <v>4.297</v>
      </c>
      <c r="F1111" s="1" t="n">
        <v>2.344</v>
      </c>
      <c r="G1111" s="1" t="n">
        <v>4.297</v>
      </c>
      <c r="H1111" s="1" t="n">
        <v>2.734</v>
      </c>
      <c r="I1111" s="1" t="n">
        <v>5.078</v>
      </c>
      <c r="K1111" s="1" t="n">
        <f aca="false">AVERAGE(A1111:C1111,E1111:G1111,I1111)</f>
        <v>3.73885714285714</v>
      </c>
      <c r="M1111" s="1" t="n">
        <v>5.078</v>
      </c>
      <c r="N1111" s="1" t="n">
        <v>2.344</v>
      </c>
      <c r="O1111" s="1" t="n">
        <v>1.953</v>
      </c>
      <c r="P1111" s="1" t="n">
        <v>2.734</v>
      </c>
      <c r="Q1111" s="1" t="n">
        <v>4.297</v>
      </c>
      <c r="S1111" s="1" t="n">
        <f aca="false">AVERAGE(M1111:Q1111)</f>
        <v>3.2812</v>
      </c>
      <c r="W1111" s="1" t="n">
        <v>4.453</v>
      </c>
      <c r="Y1111" s="1" t="n">
        <f aca="false">S1111-W1111</f>
        <v>-1.1718</v>
      </c>
      <c r="Z1111" s="1" t="n">
        <f aca="false">Y1111*$Z$2</f>
        <v>-1.1718</v>
      </c>
      <c r="AB1111" s="1" t="n">
        <f aca="false">K1111-Z1111</f>
        <v>4.91065714285714</v>
      </c>
      <c r="AC1111" s="1" t="n">
        <f aca="false">AB1111-$AC$2</f>
        <v>0.761560396039604</v>
      </c>
    </row>
    <row r="1112" customFormat="false" ht="13.2" hidden="false" customHeight="false" outlineLevel="0" collapsed="false">
      <c r="A1112" s="1" t="n">
        <v>2.734</v>
      </c>
      <c r="B1112" s="1" t="n">
        <v>1.562</v>
      </c>
      <c r="C1112" s="1" t="n">
        <v>5.469</v>
      </c>
      <c r="D1112" s="1" t="n">
        <v>7.422</v>
      </c>
      <c r="E1112" s="1" t="n">
        <v>5.078</v>
      </c>
      <c r="F1112" s="1" t="n">
        <v>5.469</v>
      </c>
      <c r="G1112" s="1" t="n">
        <v>2.344</v>
      </c>
      <c r="H1112" s="1" t="n">
        <v>7.422</v>
      </c>
      <c r="I1112" s="1" t="n">
        <v>2.734</v>
      </c>
      <c r="K1112" s="1" t="n">
        <f aca="false">AVERAGE(A1112:C1112,E1112:G1112,I1112)</f>
        <v>3.62714285714286</v>
      </c>
      <c r="M1112" s="1" t="n">
        <v>1.562</v>
      </c>
      <c r="N1112" s="1" t="n">
        <v>1.953</v>
      </c>
      <c r="O1112" s="1" t="n">
        <v>5.859</v>
      </c>
      <c r="P1112" s="1" t="n">
        <v>4.297</v>
      </c>
      <c r="Q1112" s="1" t="n">
        <v>2.344</v>
      </c>
      <c r="S1112" s="1" t="n">
        <f aca="false">AVERAGE(M1112:Q1112)</f>
        <v>3.203</v>
      </c>
      <c r="W1112" s="1" t="n">
        <v>5.703</v>
      </c>
      <c r="Y1112" s="1" t="n">
        <f aca="false">S1112-W1112</f>
        <v>-2.5</v>
      </c>
      <c r="Z1112" s="1" t="n">
        <f aca="false">Y1112*$Z$2</f>
        <v>-2.5</v>
      </c>
      <c r="AB1112" s="1" t="n">
        <f aca="false">K1112-Z1112</f>
        <v>6.12714285714286</v>
      </c>
      <c r="AC1112" s="1" t="n">
        <f aca="false">AB1112-$AC$2</f>
        <v>1.97804611032532</v>
      </c>
    </row>
    <row r="1113" customFormat="false" ht="13.2" hidden="false" customHeight="false" outlineLevel="0" collapsed="false">
      <c r="A1113" s="1" t="n">
        <v>0.781</v>
      </c>
      <c r="B1113" s="1" t="n">
        <v>3.906</v>
      </c>
      <c r="C1113" s="1" t="n">
        <v>5.078</v>
      </c>
      <c r="D1113" s="1" t="n">
        <v>5.469</v>
      </c>
      <c r="E1113" s="1" t="n">
        <v>7.422</v>
      </c>
      <c r="F1113" s="1" t="n">
        <v>3.516</v>
      </c>
      <c r="G1113" s="1" t="n">
        <v>4.297</v>
      </c>
      <c r="H1113" s="1" t="n">
        <v>7.031</v>
      </c>
      <c r="I1113" s="1" t="n">
        <v>3.516</v>
      </c>
      <c r="K1113" s="1" t="n">
        <f aca="false">AVERAGE(A1113:C1113,E1113:G1113,I1113)</f>
        <v>4.07371428571429</v>
      </c>
      <c r="M1113" s="1" t="n">
        <v>4.297</v>
      </c>
      <c r="N1113" s="1" t="n">
        <v>4.297</v>
      </c>
      <c r="O1113" s="1" t="n">
        <v>2.734</v>
      </c>
      <c r="P1113" s="1" t="n">
        <v>5.078</v>
      </c>
      <c r="Q1113" s="1" t="n">
        <v>0.781</v>
      </c>
      <c r="S1113" s="1" t="n">
        <f aca="false">AVERAGE(M1113:Q1113)</f>
        <v>3.4374</v>
      </c>
      <c r="W1113" s="1" t="n">
        <v>3.7502</v>
      </c>
      <c r="Y1113" s="1" t="n">
        <f aca="false">S1113-W1113</f>
        <v>-0.3128</v>
      </c>
      <c r="Z1113" s="1" t="n">
        <f aca="false">Y1113*$Z$2</f>
        <v>-0.3128</v>
      </c>
      <c r="AB1113" s="1" t="n">
        <f aca="false">K1113-Z1113</f>
        <v>4.38651428571429</v>
      </c>
      <c r="AC1113" s="1" t="n">
        <f aca="false">AB1113-$AC$2</f>
        <v>0.237417538896747</v>
      </c>
    </row>
    <row r="1114" customFormat="false" ht="13.2" hidden="false" customHeight="false" outlineLevel="0" collapsed="false">
      <c r="A1114" s="1" t="n">
        <v>7.422</v>
      </c>
      <c r="B1114" s="1" t="n">
        <v>1.953</v>
      </c>
      <c r="C1114" s="1" t="n">
        <v>1.953</v>
      </c>
      <c r="D1114" s="1" t="n">
        <v>2.734</v>
      </c>
      <c r="E1114" s="1" t="n">
        <v>3.906</v>
      </c>
      <c r="F1114" s="1" t="n">
        <v>5.078</v>
      </c>
      <c r="G1114" s="1" t="n">
        <v>0.781</v>
      </c>
      <c r="H1114" s="1" t="n">
        <v>3.125</v>
      </c>
      <c r="I1114" s="1" t="n">
        <v>5.078</v>
      </c>
      <c r="K1114" s="1" t="n">
        <f aca="false">AVERAGE(A1114:C1114,E1114:G1114,I1114)</f>
        <v>3.73871428571429</v>
      </c>
      <c r="M1114" s="1" t="n">
        <v>6.25</v>
      </c>
      <c r="N1114" s="1" t="n">
        <v>7.031</v>
      </c>
      <c r="O1114" s="1" t="n">
        <v>4.297</v>
      </c>
      <c r="P1114" s="1" t="n">
        <v>1.562</v>
      </c>
      <c r="Q1114" s="1" t="n">
        <v>4.687</v>
      </c>
      <c r="S1114" s="1" t="n">
        <f aca="false">AVERAGE(M1114:Q1114)</f>
        <v>4.7654</v>
      </c>
      <c r="W1114" s="1" t="n">
        <v>4.8438</v>
      </c>
      <c r="Y1114" s="1" t="n">
        <f aca="false">S1114-W1114</f>
        <v>-0.0784000000000003</v>
      </c>
      <c r="Z1114" s="1" t="n">
        <f aca="false">Y1114*$Z$2</f>
        <v>-0.0784000000000003</v>
      </c>
      <c r="AB1114" s="1" t="n">
        <f aca="false">K1114-Z1114</f>
        <v>3.81711428571429</v>
      </c>
      <c r="AC1114" s="1" t="n">
        <f aca="false">AB1114-$AC$2</f>
        <v>-0.331982461103254</v>
      </c>
    </row>
    <row r="1115" customFormat="false" ht="13.2" hidden="false" customHeight="false" outlineLevel="0" collapsed="false">
      <c r="A1115" s="1" t="n">
        <v>6.641</v>
      </c>
      <c r="B1115" s="1" t="n">
        <v>2.344</v>
      </c>
      <c r="C1115" s="1" t="n">
        <v>3.906</v>
      </c>
      <c r="D1115" s="1" t="n">
        <v>5.078</v>
      </c>
      <c r="E1115" s="1" t="n">
        <v>5.078</v>
      </c>
      <c r="F1115" s="1" t="n">
        <v>2.734</v>
      </c>
      <c r="G1115" s="1" t="n">
        <v>5.078</v>
      </c>
      <c r="H1115" s="1" t="n">
        <v>6.25</v>
      </c>
      <c r="I1115" s="1" t="n">
        <v>3.516</v>
      </c>
      <c r="K1115" s="1" t="n">
        <f aca="false">AVERAGE(A1115:C1115,E1115:G1115,I1115)</f>
        <v>4.18528571428571</v>
      </c>
      <c r="M1115" s="1" t="n">
        <v>0.391</v>
      </c>
      <c r="N1115" s="1" t="n">
        <v>2.344</v>
      </c>
      <c r="O1115" s="1" t="n">
        <v>2.344</v>
      </c>
      <c r="P1115" s="1" t="n">
        <v>4.687</v>
      </c>
      <c r="Q1115" s="1" t="n">
        <v>1.953</v>
      </c>
      <c r="S1115" s="1" t="n">
        <f aca="false">AVERAGE(M1115:Q1115)</f>
        <v>2.3438</v>
      </c>
      <c r="W1115" s="1" t="n">
        <v>3.672</v>
      </c>
      <c r="Y1115" s="1" t="n">
        <f aca="false">S1115-W1115</f>
        <v>-1.3282</v>
      </c>
      <c r="Z1115" s="1" t="n">
        <f aca="false">Y1115*$Z$2</f>
        <v>-1.3282</v>
      </c>
      <c r="AB1115" s="1" t="n">
        <f aca="false">K1115-Z1115</f>
        <v>5.51348571428571</v>
      </c>
      <c r="AC1115" s="1" t="n">
        <f aca="false">AB1115-$AC$2</f>
        <v>1.36438896746817</v>
      </c>
    </row>
    <row r="1116" customFormat="false" ht="13.2" hidden="false" customHeight="false" outlineLevel="0" collapsed="false">
      <c r="A1116" s="1" t="n">
        <v>2.734</v>
      </c>
      <c r="B1116" s="1" t="n">
        <v>3.125</v>
      </c>
      <c r="C1116" s="1" t="n">
        <v>2.344</v>
      </c>
      <c r="D1116" s="1" t="n">
        <v>5.469</v>
      </c>
      <c r="E1116" s="1" t="n">
        <v>7.422</v>
      </c>
      <c r="F1116" s="1" t="n">
        <v>5.469</v>
      </c>
      <c r="G1116" s="1" t="n">
        <v>4.687</v>
      </c>
      <c r="H1116" s="1" t="n">
        <v>4.687</v>
      </c>
      <c r="I1116" s="1" t="n">
        <v>1.953</v>
      </c>
      <c r="K1116" s="1" t="n">
        <f aca="false">AVERAGE(A1116:C1116,E1116:G1116,I1116)</f>
        <v>3.962</v>
      </c>
      <c r="M1116" s="1" t="n">
        <v>4.297</v>
      </c>
      <c r="N1116" s="1" t="n">
        <v>7.422</v>
      </c>
      <c r="O1116" s="1" t="n">
        <v>2.344</v>
      </c>
      <c r="P1116" s="1" t="n">
        <v>7.031</v>
      </c>
      <c r="Q1116" s="1" t="n">
        <v>2.734</v>
      </c>
      <c r="S1116" s="1" t="n">
        <f aca="false">AVERAGE(M1116:Q1116)</f>
        <v>4.7656</v>
      </c>
      <c r="W1116" s="1" t="n">
        <v>3.9842</v>
      </c>
      <c r="Y1116" s="1" t="n">
        <f aca="false">S1116-W1116</f>
        <v>0.7814</v>
      </c>
      <c r="Z1116" s="1" t="n">
        <f aca="false">Y1116*$Z$2</f>
        <v>0.7814</v>
      </c>
      <c r="AB1116" s="1" t="n">
        <f aca="false">K1116-Z1116</f>
        <v>3.1806</v>
      </c>
      <c r="AC1116" s="1" t="n">
        <f aca="false">AB1116-$AC$2</f>
        <v>-0.968496746817539</v>
      </c>
    </row>
    <row r="1117" customFormat="false" ht="13.2" hidden="false" customHeight="false" outlineLevel="0" collapsed="false">
      <c r="A1117" s="1" t="n">
        <v>4.687</v>
      </c>
      <c r="B1117" s="1" t="n">
        <v>8.594</v>
      </c>
      <c r="C1117" s="1" t="n">
        <v>5.078</v>
      </c>
      <c r="D1117" s="1" t="n">
        <v>5.078</v>
      </c>
      <c r="E1117" s="1" t="n">
        <v>4.687</v>
      </c>
      <c r="F1117" s="1" t="n">
        <v>4.297</v>
      </c>
      <c r="G1117" s="1" t="n">
        <v>2.344</v>
      </c>
      <c r="H1117" s="1" t="n">
        <v>3.906</v>
      </c>
      <c r="I1117" s="1" t="n">
        <v>4.297</v>
      </c>
      <c r="K1117" s="1" t="n">
        <f aca="false">AVERAGE(A1117:C1117,E1117:G1117,I1117)</f>
        <v>4.85485714285714</v>
      </c>
      <c r="M1117" s="1" t="n">
        <v>3.125</v>
      </c>
      <c r="N1117" s="1" t="n">
        <v>3.516</v>
      </c>
      <c r="O1117" s="1" t="n">
        <v>4.297</v>
      </c>
      <c r="P1117" s="1" t="n">
        <v>7.422</v>
      </c>
      <c r="Q1117" s="1" t="n">
        <v>5.859</v>
      </c>
      <c r="S1117" s="1" t="n">
        <f aca="false">AVERAGE(M1117:Q1117)</f>
        <v>4.8438</v>
      </c>
      <c r="W1117" s="1" t="n">
        <v>3.6718</v>
      </c>
      <c r="Y1117" s="1" t="n">
        <f aca="false">S1117-W1117</f>
        <v>1.172</v>
      </c>
      <c r="Z1117" s="1" t="n">
        <f aca="false">Y1117*$Z$2</f>
        <v>1.172</v>
      </c>
      <c r="AB1117" s="1" t="n">
        <f aca="false">K1117-Z1117</f>
        <v>3.68285714285714</v>
      </c>
      <c r="AC1117" s="1" t="n">
        <f aca="false">AB1117-$AC$2</f>
        <v>-0.466239603960396</v>
      </c>
    </row>
    <row r="1118" customFormat="false" ht="13.2" hidden="false" customHeight="false" outlineLevel="0" collapsed="false">
      <c r="A1118" s="1" t="n">
        <v>4.297</v>
      </c>
      <c r="B1118" s="1" t="n">
        <v>4.297</v>
      </c>
      <c r="C1118" s="1" t="n">
        <v>1.953</v>
      </c>
      <c r="D1118" s="1" t="n">
        <v>6.25</v>
      </c>
      <c r="E1118" s="1" t="n">
        <v>3.516</v>
      </c>
      <c r="F1118" s="1" t="n">
        <v>5.469</v>
      </c>
      <c r="G1118" s="1" t="n">
        <v>6.641</v>
      </c>
      <c r="H1118" s="1" t="n">
        <v>4.687</v>
      </c>
      <c r="I1118" s="1" t="n">
        <v>5.859</v>
      </c>
      <c r="K1118" s="1" t="n">
        <f aca="false">AVERAGE(A1118:C1118,E1118:G1118,I1118)</f>
        <v>4.576</v>
      </c>
      <c r="M1118" s="1" t="n">
        <v>2.344</v>
      </c>
      <c r="N1118" s="1" t="n">
        <v>4.297</v>
      </c>
      <c r="O1118" s="1" t="n">
        <v>5.859</v>
      </c>
      <c r="P1118" s="1" t="n">
        <v>5.859</v>
      </c>
      <c r="Q1118" s="1" t="n">
        <v>5.078</v>
      </c>
      <c r="S1118" s="1" t="n">
        <f aca="false">AVERAGE(M1118:Q1118)</f>
        <v>4.6874</v>
      </c>
      <c r="W1118" s="1" t="n">
        <v>3.3594</v>
      </c>
      <c r="Y1118" s="1" t="n">
        <f aca="false">S1118-W1118</f>
        <v>1.328</v>
      </c>
      <c r="Z1118" s="1" t="n">
        <f aca="false">Y1118*$Z$2</f>
        <v>1.328</v>
      </c>
      <c r="AB1118" s="1" t="n">
        <f aca="false">K1118-Z1118</f>
        <v>3.248</v>
      </c>
      <c r="AC1118" s="1" t="n">
        <f aca="false">AB1118-$AC$2</f>
        <v>-0.90109674681754</v>
      </c>
    </row>
    <row r="1119" customFormat="false" ht="13.2" hidden="false" customHeight="false" outlineLevel="0" collapsed="false">
      <c r="A1119" s="1" t="n">
        <v>5.859</v>
      </c>
      <c r="B1119" s="1" t="n">
        <v>3.125</v>
      </c>
      <c r="C1119" s="1" t="n">
        <v>2.344</v>
      </c>
      <c r="D1119" s="1" t="n">
        <v>2.344</v>
      </c>
      <c r="E1119" s="1" t="n">
        <v>5.469</v>
      </c>
      <c r="F1119" s="1" t="n">
        <v>3.125</v>
      </c>
      <c r="G1119" s="1" t="n">
        <v>5.859</v>
      </c>
      <c r="H1119" s="1" t="n">
        <v>5.859</v>
      </c>
      <c r="I1119" s="1" t="n">
        <v>5.859</v>
      </c>
      <c r="K1119" s="1" t="n">
        <f aca="false">AVERAGE(A1119:C1119,E1119:G1119,I1119)</f>
        <v>4.52</v>
      </c>
      <c r="M1119" s="1" t="n">
        <v>3.516</v>
      </c>
      <c r="N1119" s="1" t="n">
        <v>2.344</v>
      </c>
      <c r="O1119" s="1" t="n">
        <v>3.125</v>
      </c>
      <c r="P1119" s="1" t="n">
        <v>2.344</v>
      </c>
      <c r="Q1119" s="1" t="n">
        <v>3.906</v>
      </c>
      <c r="S1119" s="1" t="n">
        <f aca="false">AVERAGE(M1119:Q1119)</f>
        <v>3.047</v>
      </c>
      <c r="W1119" s="1" t="n">
        <v>3.9842</v>
      </c>
      <c r="Y1119" s="1" t="n">
        <f aca="false">S1119-W1119</f>
        <v>-0.9372</v>
      </c>
      <c r="Z1119" s="1" t="n">
        <f aca="false">Y1119*$Z$2</f>
        <v>-0.9372</v>
      </c>
      <c r="AB1119" s="1" t="n">
        <f aca="false">K1119-Z1119</f>
        <v>5.4572</v>
      </c>
      <c r="AC1119" s="1" t="n">
        <f aca="false">AB1119-$AC$2</f>
        <v>1.30810325318246</v>
      </c>
    </row>
    <row r="1120" customFormat="false" ht="13.2" hidden="false" customHeight="false" outlineLevel="0" collapsed="false">
      <c r="A1120" s="1" t="n">
        <v>5.469</v>
      </c>
      <c r="B1120" s="1" t="n">
        <v>3.516</v>
      </c>
      <c r="C1120" s="1" t="n">
        <v>4.297</v>
      </c>
      <c r="D1120" s="1" t="n">
        <v>3.906</v>
      </c>
      <c r="E1120" s="1" t="n">
        <v>3.516</v>
      </c>
      <c r="F1120" s="1" t="n">
        <v>7.031</v>
      </c>
      <c r="G1120" s="1" t="n">
        <v>5.078</v>
      </c>
      <c r="H1120" s="1" t="n">
        <v>1.953</v>
      </c>
      <c r="I1120" s="1" t="n">
        <v>2.734</v>
      </c>
      <c r="K1120" s="1" t="n">
        <f aca="false">AVERAGE(A1120:C1120,E1120:G1120,I1120)</f>
        <v>4.52014285714286</v>
      </c>
      <c r="M1120" s="1" t="n">
        <v>7.812</v>
      </c>
      <c r="N1120" s="1" t="n">
        <v>3.516</v>
      </c>
      <c r="O1120" s="1" t="n">
        <v>5.078</v>
      </c>
      <c r="P1120" s="1" t="n">
        <v>6.25</v>
      </c>
      <c r="Q1120" s="1" t="n">
        <v>6.25</v>
      </c>
      <c r="S1120" s="1" t="n">
        <f aca="false">AVERAGE(M1120:Q1120)</f>
        <v>5.7812</v>
      </c>
      <c r="W1120" s="1" t="n">
        <v>5.8592</v>
      </c>
      <c r="Y1120" s="1" t="n">
        <f aca="false">S1120-W1120</f>
        <v>-0.0779999999999994</v>
      </c>
      <c r="Z1120" s="1" t="n">
        <f aca="false">Y1120*$Z$2</f>
        <v>-0.0779999999999994</v>
      </c>
      <c r="AB1120" s="1" t="n">
        <f aca="false">K1120-Z1120</f>
        <v>4.59814285714286</v>
      </c>
      <c r="AC1120" s="1" t="n">
        <f aca="false">AB1120-$AC$2</f>
        <v>0.449046110325317</v>
      </c>
    </row>
    <row r="1121" customFormat="false" ht="13.2" hidden="false" customHeight="false" outlineLevel="0" collapsed="false">
      <c r="A1121" s="1" t="n">
        <v>2.734</v>
      </c>
      <c r="B1121" s="1" t="n">
        <v>3.516</v>
      </c>
      <c r="C1121" s="1" t="n">
        <v>5.078</v>
      </c>
      <c r="D1121" s="1" t="n">
        <v>4.687</v>
      </c>
      <c r="E1121" s="1" t="n">
        <v>3.516</v>
      </c>
      <c r="F1121" s="1" t="n">
        <v>5.078</v>
      </c>
      <c r="G1121" s="1" t="n">
        <v>5.078</v>
      </c>
      <c r="H1121" s="1" t="n">
        <v>6.641</v>
      </c>
      <c r="I1121" s="1" t="n">
        <v>5.859</v>
      </c>
      <c r="K1121" s="1" t="n">
        <f aca="false">AVERAGE(A1121:C1121,E1121:G1121,I1121)</f>
        <v>4.40842857142857</v>
      </c>
      <c r="M1121" s="1" t="n">
        <v>2.344</v>
      </c>
      <c r="N1121" s="1" t="n">
        <v>7.812</v>
      </c>
      <c r="O1121" s="1" t="n">
        <v>6.25</v>
      </c>
      <c r="P1121" s="1" t="n">
        <v>7.422</v>
      </c>
      <c r="Q1121" s="1" t="n">
        <v>5.078</v>
      </c>
      <c r="S1121" s="1" t="n">
        <f aca="false">AVERAGE(M1121:Q1121)</f>
        <v>5.7812</v>
      </c>
      <c r="W1121" s="1" t="n">
        <v>4.2968</v>
      </c>
      <c r="Y1121" s="1" t="n">
        <f aca="false">S1121-W1121</f>
        <v>1.4844</v>
      </c>
      <c r="Z1121" s="1" t="n">
        <f aca="false">Y1121*$Z$2</f>
        <v>1.4844</v>
      </c>
      <c r="AB1121" s="1" t="n">
        <f aca="false">K1121-Z1121</f>
        <v>2.92402857142857</v>
      </c>
      <c r="AC1121" s="1" t="n">
        <f aca="false">AB1121-$AC$2</f>
        <v>-1.22506817538897</v>
      </c>
    </row>
    <row r="1122" customFormat="false" ht="13.2" hidden="false" customHeight="false" outlineLevel="0" collapsed="false">
      <c r="A1122" s="1" t="n">
        <v>2.344</v>
      </c>
      <c r="B1122" s="1" t="n">
        <v>3.516</v>
      </c>
      <c r="C1122" s="1" t="n">
        <v>3.125</v>
      </c>
      <c r="D1122" s="1" t="n">
        <v>1.953</v>
      </c>
      <c r="E1122" s="1" t="n">
        <v>4.297</v>
      </c>
      <c r="F1122" s="1" t="n">
        <v>7.422</v>
      </c>
      <c r="G1122" s="1" t="n">
        <v>5.859</v>
      </c>
      <c r="H1122" s="1" t="n">
        <v>6.25</v>
      </c>
      <c r="I1122" s="1" t="n">
        <v>3.125</v>
      </c>
      <c r="K1122" s="1" t="n">
        <f aca="false">AVERAGE(A1122:C1122,E1122:G1122,I1122)</f>
        <v>4.24114285714286</v>
      </c>
      <c r="M1122" s="1" t="n">
        <v>4.297</v>
      </c>
      <c r="N1122" s="1" t="n">
        <v>3.516</v>
      </c>
      <c r="O1122" s="1" t="n">
        <v>7.422</v>
      </c>
      <c r="P1122" s="1" t="n">
        <v>4.687</v>
      </c>
      <c r="Q1122" s="1" t="n">
        <v>5.859</v>
      </c>
      <c r="S1122" s="1" t="n">
        <f aca="false">AVERAGE(M1122:Q1122)</f>
        <v>5.1562</v>
      </c>
      <c r="W1122" s="1" t="n">
        <v>4.375</v>
      </c>
      <c r="Y1122" s="1" t="n">
        <f aca="false">S1122-W1122</f>
        <v>0.7812</v>
      </c>
      <c r="Z1122" s="1" t="n">
        <f aca="false">Y1122*$Z$2</f>
        <v>0.7812</v>
      </c>
      <c r="AB1122" s="1" t="n">
        <f aca="false">K1122-Z1122</f>
        <v>3.45994285714286</v>
      </c>
      <c r="AC1122" s="1" t="n">
        <f aca="false">AB1122-$AC$2</f>
        <v>-0.689153889674683</v>
      </c>
    </row>
    <row r="1123" customFormat="false" ht="13.2" hidden="false" customHeight="false" outlineLevel="0" collapsed="false">
      <c r="A1123" s="1" t="n">
        <v>2.344</v>
      </c>
      <c r="B1123" s="1" t="n">
        <v>5.078</v>
      </c>
      <c r="C1123" s="1" t="n">
        <v>1.953</v>
      </c>
      <c r="D1123" s="1" t="n">
        <v>1.953</v>
      </c>
      <c r="E1123" s="1" t="n">
        <v>2.734</v>
      </c>
      <c r="F1123" s="1" t="n">
        <v>5.078</v>
      </c>
      <c r="G1123" s="1" t="n">
        <v>6.641</v>
      </c>
      <c r="H1123" s="1" t="n">
        <v>3.516</v>
      </c>
      <c r="I1123" s="1" t="n">
        <v>2.734</v>
      </c>
      <c r="K1123" s="1" t="n">
        <f aca="false">AVERAGE(A1123:C1123,E1123:G1123,I1123)</f>
        <v>3.79457142857143</v>
      </c>
      <c r="M1123" s="1" t="n">
        <v>5.078</v>
      </c>
      <c r="N1123" s="1" t="n">
        <v>2.734</v>
      </c>
      <c r="O1123" s="1" t="n">
        <v>6.25</v>
      </c>
      <c r="P1123" s="1" t="n">
        <v>1.562</v>
      </c>
      <c r="Q1123" s="1" t="n">
        <v>2.344</v>
      </c>
      <c r="S1123" s="1" t="n">
        <f aca="false">AVERAGE(M1123:Q1123)</f>
        <v>3.5936</v>
      </c>
      <c r="W1123" s="1" t="n">
        <v>4.6094</v>
      </c>
      <c r="Y1123" s="1" t="n">
        <f aca="false">S1123-W1123</f>
        <v>-1.0158</v>
      </c>
      <c r="Z1123" s="1" t="n">
        <f aca="false">Y1123*$Z$2</f>
        <v>-1.0158</v>
      </c>
      <c r="AB1123" s="1" t="n">
        <f aca="false">K1123-Z1123</f>
        <v>4.81037142857143</v>
      </c>
      <c r="AC1123" s="1" t="n">
        <f aca="false">AB1123-$AC$2</f>
        <v>0.66127468175389</v>
      </c>
    </row>
    <row r="1124" customFormat="false" ht="13.2" hidden="false" customHeight="false" outlineLevel="0" collapsed="false">
      <c r="A1124" s="1" t="n">
        <v>4.297</v>
      </c>
      <c r="B1124" s="1" t="n">
        <v>3.125</v>
      </c>
      <c r="C1124" s="1" t="n">
        <v>2.734</v>
      </c>
      <c r="D1124" s="1" t="n">
        <v>5.859</v>
      </c>
      <c r="E1124" s="1" t="n">
        <v>5.859</v>
      </c>
      <c r="F1124" s="1" t="n">
        <v>4.687</v>
      </c>
      <c r="G1124" s="1" t="n">
        <v>3.516</v>
      </c>
      <c r="H1124" s="1" t="n">
        <v>4.687</v>
      </c>
      <c r="I1124" s="1" t="n">
        <v>4.687</v>
      </c>
      <c r="K1124" s="1" t="n">
        <f aca="false">AVERAGE(A1124:C1124,E1124:G1124,I1124)</f>
        <v>4.12928571428571</v>
      </c>
      <c r="M1124" s="1" t="n">
        <v>2.344</v>
      </c>
      <c r="N1124" s="1" t="n">
        <v>3.516</v>
      </c>
      <c r="O1124" s="1" t="n">
        <v>2.734</v>
      </c>
      <c r="P1124" s="1" t="n">
        <v>3.906</v>
      </c>
      <c r="Q1124" s="1" t="n">
        <v>4.297</v>
      </c>
      <c r="S1124" s="1" t="n">
        <f aca="false">AVERAGE(M1124:Q1124)</f>
        <v>3.3594</v>
      </c>
      <c r="W1124" s="1" t="n">
        <v>4.6874</v>
      </c>
      <c r="Y1124" s="1" t="n">
        <f aca="false">S1124-W1124</f>
        <v>-1.328</v>
      </c>
      <c r="Z1124" s="1" t="n">
        <f aca="false">Y1124*$Z$2</f>
        <v>-1.328</v>
      </c>
      <c r="AB1124" s="1" t="n">
        <f aca="false">K1124-Z1124</f>
        <v>5.45728571428571</v>
      </c>
      <c r="AC1124" s="1" t="n">
        <f aca="false">AB1124-$AC$2</f>
        <v>1.30818896746817</v>
      </c>
    </row>
    <row r="1125" customFormat="false" ht="13.2" hidden="false" customHeight="false" outlineLevel="0" collapsed="false">
      <c r="A1125" s="1" t="n">
        <v>5.078</v>
      </c>
      <c r="B1125" s="1" t="n">
        <v>2.734</v>
      </c>
      <c r="C1125" s="1" t="n">
        <v>3.906</v>
      </c>
      <c r="D1125" s="1" t="n">
        <v>2.344</v>
      </c>
      <c r="E1125" s="1" t="n">
        <v>3.516</v>
      </c>
      <c r="F1125" s="1" t="n">
        <v>5.078</v>
      </c>
      <c r="G1125" s="1" t="n">
        <v>5.078</v>
      </c>
      <c r="H1125" s="1" t="n">
        <v>4.687</v>
      </c>
      <c r="I1125" s="1" t="n">
        <v>1.953</v>
      </c>
      <c r="K1125" s="1" t="n">
        <f aca="false">AVERAGE(A1125:C1125,E1125:G1125,I1125)</f>
        <v>3.90614285714286</v>
      </c>
      <c r="M1125" s="1" t="n">
        <v>4.297</v>
      </c>
      <c r="N1125" s="1" t="n">
        <v>6.641</v>
      </c>
      <c r="O1125" s="1" t="n">
        <v>3.516</v>
      </c>
      <c r="P1125" s="1" t="n">
        <v>5.469</v>
      </c>
      <c r="Q1125" s="1" t="n">
        <v>3.125</v>
      </c>
      <c r="S1125" s="1" t="n">
        <f aca="false">AVERAGE(M1125:Q1125)</f>
        <v>4.6096</v>
      </c>
      <c r="W1125" s="1" t="n">
        <v>4.453</v>
      </c>
      <c r="Y1125" s="1" t="n">
        <f aca="false">S1125-W1125</f>
        <v>0.1566</v>
      </c>
      <c r="Z1125" s="1" t="n">
        <f aca="false">Y1125*$Z$2</f>
        <v>0.1566</v>
      </c>
      <c r="AB1125" s="1" t="n">
        <f aca="false">K1125-Z1125</f>
        <v>3.74954285714286</v>
      </c>
      <c r="AC1125" s="1" t="n">
        <f aca="false">AB1125-$AC$2</f>
        <v>-0.399553889674682</v>
      </c>
    </row>
    <row r="1126" customFormat="false" ht="13.2" hidden="false" customHeight="false" outlineLevel="0" collapsed="false">
      <c r="A1126" s="1" t="n">
        <v>5.469</v>
      </c>
      <c r="B1126" s="1" t="n">
        <v>5.469</v>
      </c>
      <c r="C1126" s="1" t="n">
        <v>3.125</v>
      </c>
      <c r="D1126" s="1" t="n">
        <v>6.25</v>
      </c>
      <c r="E1126" s="1" t="n">
        <v>5.859</v>
      </c>
      <c r="F1126" s="1" t="n">
        <v>3.125</v>
      </c>
      <c r="G1126" s="1" t="n">
        <v>2.734</v>
      </c>
      <c r="H1126" s="1" t="n">
        <v>2.734</v>
      </c>
      <c r="I1126" s="1" t="n">
        <v>4.297</v>
      </c>
      <c r="K1126" s="1" t="n">
        <f aca="false">AVERAGE(A1126:C1126,E1126:G1126,I1126)</f>
        <v>4.29685714285714</v>
      </c>
      <c r="M1126" s="1" t="n">
        <v>1.172</v>
      </c>
      <c r="N1126" s="1" t="n">
        <v>4.687</v>
      </c>
      <c r="O1126" s="1" t="n">
        <v>2.734</v>
      </c>
      <c r="P1126" s="1" t="n">
        <v>4.687</v>
      </c>
      <c r="Q1126" s="1" t="n">
        <v>6.25</v>
      </c>
      <c r="S1126" s="1" t="n">
        <f aca="false">AVERAGE(M1126:Q1126)</f>
        <v>3.906</v>
      </c>
      <c r="W1126" s="1" t="n">
        <v>4.7654</v>
      </c>
      <c r="Y1126" s="1" t="n">
        <f aca="false">S1126-W1126</f>
        <v>-0.8594</v>
      </c>
      <c r="Z1126" s="1" t="n">
        <f aca="false">Y1126*$Z$2</f>
        <v>-0.8594</v>
      </c>
      <c r="AB1126" s="1" t="n">
        <f aca="false">K1126-Z1126</f>
        <v>5.15625714285714</v>
      </c>
      <c r="AC1126" s="1" t="n">
        <f aca="false">AB1126-$AC$2</f>
        <v>1.0071603960396</v>
      </c>
    </row>
    <row r="1127" customFormat="false" ht="13.2" hidden="false" customHeight="false" outlineLevel="0" collapsed="false">
      <c r="A1127" s="1" t="n">
        <v>1.953</v>
      </c>
      <c r="B1127" s="1" t="n">
        <v>1.562</v>
      </c>
      <c r="C1127" s="1" t="n">
        <v>2.734</v>
      </c>
      <c r="D1127" s="1" t="n">
        <v>1.562</v>
      </c>
      <c r="E1127" s="1" t="n">
        <v>4.297</v>
      </c>
      <c r="F1127" s="1" t="n">
        <v>6.25</v>
      </c>
      <c r="G1127" s="1" t="n">
        <v>3.516</v>
      </c>
      <c r="H1127" s="1" t="n">
        <v>3.125</v>
      </c>
      <c r="I1127" s="1" t="n">
        <v>5.078</v>
      </c>
      <c r="K1127" s="1" t="n">
        <f aca="false">AVERAGE(A1127:C1127,E1127:G1127,I1127)</f>
        <v>3.62714285714286</v>
      </c>
      <c r="M1127" s="1" t="n">
        <v>3.516</v>
      </c>
      <c r="N1127" s="1" t="n">
        <v>1.172</v>
      </c>
      <c r="O1127" s="1" t="n">
        <v>5.859</v>
      </c>
      <c r="P1127" s="1" t="n">
        <v>3.125</v>
      </c>
      <c r="Q1127" s="1" t="n">
        <v>3.516</v>
      </c>
      <c r="S1127" s="1" t="n">
        <f aca="false">AVERAGE(M1127:Q1127)</f>
        <v>3.4376</v>
      </c>
      <c r="W1127" s="1" t="n">
        <v>2.8906</v>
      </c>
      <c r="Y1127" s="1" t="n">
        <f aca="false">S1127-W1127</f>
        <v>0.547</v>
      </c>
      <c r="Z1127" s="1" t="n">
        <f aca="false">Y1127*$Z$2</f>
        <v>0.547</v>
      </c>
      <c r="AB1127" s="1" t="n">
        <f aca="false">K1127-Z1127</f>
        <v>3.08014285714286</v>
      </c>
      <c r="AC1127" s="1" t="n">
        <f aca="false">AB1127-$AC$2</f>
        <v>-1.06895388967468</v>
      </c>
    </row>
    <row r="1128" customFormat="false" ht="13.2" hidden="false" customHeight="false" outlineLevel="0" collapsed="false">
      <c r="A1128" s="1" t="n">
        <v>8.594</v>
      </c>
      <c r="B1128" s="1" t="n">
        <v>2.344</v>
      </c>
      <c r="C1128" s="1" t="n">
        <v>2.734</v>
      </c>
      <c r="D1128" s="1" t="n">
        <v>3.125</v>
      </c>
      <c r="E1128" s="1" t="n">
        <v>5.859</v>
      </c>
      <c r="F1128" s="1" t="n">
        <v>3.516</v>
      </c>
      <c r="G1128" s="1" t="n">
        <v>2.734</v>
      </c>
      <c r="H1128" s="1" t="n">
        <v>4.687</v>
      </c>
      <c r="I1128" s="1" t="n">
        <v>7.031</v>
      </c>
      <c r="K1128" s="1" t="n">
        <f aca="false">AVERAGE(A1128:C1128,E1128:G1128,I1128)</f>
        <v>4.68742857142857</v>
      </c>
      <c r="M1128" s="1" t="n">
        <v>4.687</v>
      </c>
      <c r="N1128" s="1" t="n">
        <v>3.125</v>
      </c>
      <c r="O1128" s="1" t="n">
        <v>2.344</v>
      </c>
      <c r="P1128" s="1" t="n">
        <v>1.172</v>
      </c>
      <c r="Q1128" s="1" t="n">
        <v>1.562</v>
      </c>
      <c r="S1128" s="1" t="n">
        <f aca="false">AVERAGE(M1128:Q1128)</f>
        <v>2.578</v>
      </c>
      <c r="W1128" s="1" t="n">
        <v>3.5156</v>
      </c>
      <c r="Y1128" s="1" t="n">
        <f aca="false">S1128-W1128</f>
        <v>-0.9376</v>
      </c>
      <c r="Z1128" s="1" t="n">
        <f aca="false">Y1128*$Z$2</f>
        <v>-0.9376</v>
      </c>
      <c r="AB1128" s="1" t="n">
        <f aca="false">K1128-Z1128</f>
        <v>5.62502857142857</v>
      </c>
      <c r="AC1128" s="1" t="n">
        <f aca="false">AB1128-$AC$2</f>
        <v>1.47593182461103</v>
      </c>
    </row>
    <row r="1129" customFormat="false" ht="13.2" hidden="false" customHeight="false" outlineLevel="0" collapsed="false">
      <c r="A1129" s="1" t="n">
        <v>4.297</v>
      </c>
      <c r="B1129" s="1" t="n">
        <v>3.125</v>
      </c>
      <c r="C1129" s="1" t="n">
        <v>1.562</v>
      </c>
      <c r="D1129" s="1" t="n">
        <v>1.562</v>
      </c>
      <c r="E1129" s="1" t="n">
        <v>3.125</v>
      </c>
      <c r="F1129" s="1" t="n">
        <v>1.562</v>
      </c>
      <c r="G1129" s="1" t="n">
        <v>4.297</v>
      </c>
      <c r="H1129" s="1" t="n">
        <v>5.469</v>
      </c>
      <c r="I1129" s="1" t="n">
        <v>5.859</v>
      </c>
      <c r="K1129" s="1" t="n">
        <f aca="false">AVERAGE(A1129:C1129,E1129:G1129,I1129)</f>
        <v>3.40385714285714</v>
      </c>
      <c r="M1129" s="1" t="n">
        <v>3.125</v>
      </c>
      <c r="N1129" s="1" t="n">
        <v>3.516</v>
      </c>
      <c r="O1129" s="1" t="n">
        <v>2.344</v>
      </c>
      <c r="P1129" s="1" t="n">
        <v>3.516</v>
      </c>
      <c r="Q1129" s="1" t="n">
        <v>3.906</v>
      </c>
      <c r="S1129" s="1" t="n">
        <f aca="false">AVERAGE(M1129:Q1129)</f>
        <v>3.2814</v>
      </c>
      <c r="W1129" s="1" t="n">
        <v>6.328</v>
      </c>
      <c r="Y1129" s="1" t="n">
        <f aca="false">S1129-W1129</f>
        <v>-3.0466</v>
      </c>
      <c r="Z1129" s="1" t="n">
        <f aca="false">Y1129*$Z$2</f>
        <v>-3.0466</v>
      </c>
      <c r="AB1129" s="1" t="n">
        <f aca="false">K1129-Z1129</f>
        <v>6.45045714285714</v>
      </c>
      <c r="AC1129" s="1" t="n">
        <f aca="false">AB1129-$AC$2</f>
        <v>2.3013603960396</v>
      </c>
    </row>
    <row r="1130" customFormat="false" ht="13.2" hidden="false" customHeight="false" outlineLevel="0" collapsed="false">
      <c r="A1130" s="1" t="n">
        <v>7.031</v>
      </c>
      <c r="B1130" s="1" t="n">
        <v>3.516</v>
      </c>
      <c r="C1130" s="1" t="n">
        <v>2.734</v>
      </c>
      <c r="D1130" s="1" t="n">
        <v>7.031</v>
      </c>
      <c r="E1130" s="1" t="n">
        <v>2.344</v>
      </c>
      <c r="F1130" s="1" t="n">
        <v>2.344</v>
      </c>
      <c r="G1130" s="1" t="n">
        <v>5.078</v>
      </c>
      <c r="H1130" s="1" t="n">
        <v>2.734</v>
      </c>
      <c r="I1130" s="1" t="n">
        <v>5.469</v>
      </c>
      <c r="K1130" s="1" t="n">
        <f aca="false">AVERAGE(A1130:C1130,E1130:G1130,I1130)</f>
        <v>4.07371428571429</v>
      </c>
      <c r="M1130" s="1" t="n">
        <v>1.953</v>
      </c>
      <c r="N1130" s="1" t="n">
        <v>4.687</v>
      </c>
      <c r="O1130" s="1" t="n">
        <v>1.953</v>
      </c>
      <c r="P1130" s="1" t="n">
        <v>4.297</v>
      </c>
      <c r="Q1130" s="1" t="n">
        <v>2.344</v>
      </c>
      <c r="S1130" s="1" t="n">
        <f aca="false">AVERAGE(M1130:Q1130)</f>
        <v>3.0468</v>
      </c>
      <c r="W1130" s="1" t="n">
        <v>4.9218</v>
      </c>
      <c r="Y1130" s="1" t="n">
        <f aca="false">S1130-W1130</f>
        <v>-1.875</v>
      </c>
      <c r="Z1130" s="1" t="n">
        <f aca="false">Y1130*$Z$2</f>
        <v>-1.875</v>
      </c>
      <c r="AB1130" s="1" t="n">
        <f aca="false">K1130-Z1130</f>
        <v>5.94871428571429</v>
      </c>
      <c r="AC1130" s="1" t="n">
        <f aca="false">AB1130-$AC$2</f>
        <v>1.79961753889675</v>
      </c>
    </row>
    <row r="1131" customFormat="false" ht="13.2" hidden="false" customHeight="false" outlineLevel="0" collapsed="false">
      <c r="A1131" s="1" t="n">
        <v>5.078</v>
      </c>
      <c r="B1131" s="1" t="n">
        <v>1.172</v>
      </c>
      <c r="C1131" s="1" t="n">
        <v>4.687</v>
      </c>
      <c r="D1131" s="1" t="n">
        <v>2.344</v>
      </c>
      <c r="E1131" s="1" t="n">
        <v>4.297</v>
      </c>
      <c r="F1131" s="1" t="n">
        <v>2.344</v>
      </c>
      <c r="G1131" s="1" t="n">
        <v>8.594</v>
      </c>
      <c r="H1131" s="1" t="n">
        <v>3.125</v>
      </c>
      <c r="I1131" s="1" t="n">
        <v>3.516</v>
      </c>
      <c r="K1131" s="1" t="n">
        <f aca="false">AVERAGE(A1131:C1131,E1131:G1131,I1131)</f>
        <v>4.24114285714286</v>
      </c>
      <c r="M1131" s="1" t="n">
        <v>7.031</v>
      </c>
      <c r="N1131" s="1" t="n">
        <v>5.078</v>
      </c>
      <c r="O1131" s="1" t="n">
        <v>2.344</v>
      </c>
      <c r="P1131" s="1" t="n">
        <v>1.953</v>
      </c>
      <c r="Q1131" s="1" t="n">
        <v>5.469</v>
      </c>
      <c r="S1131" s="1" t="n">
        <f aca="false">AVERAGE(M1131:Q1131)</f>
        <v>4.375</v>
      </c>
      <c r="W1131" s="1" t="n">
        <v>3.2812</v>
      </c>
      <c r="Y1131" s="1" t="n">
        <f aca="false">S1131-W1131</f>
        <v>1.0938</v>
      </c>
      <c r="Z1131" s="1" t="n">
        <f aca="false">Y1131*$Z$2</f>
        <v>1.0938</v>
      </c>
      <c r="AB1131" s="1" t="n">
        <f aca="false">K1131-Z1131</f>
        <v>3.14734285714286</v>
      </c>
      <c r="AC1131" s="1" t="n">
        <f aca="false">AB1131-$AC$2</f>
        <v>-1.00175388967468</v>
      </c>
    </row>
    <row r="1132" customFormat="false" ht="13.2" hidden="false" customHeight="false" outlineLevel="0" collapsed="false">
      <c r="A1132" s="1" t="n">
        <v>5.078</v>
      </c>
      <c r="B1132" s="1" t="n">
        <v>2.734</v>
      </c>
      <c r="C1132" s="1" t="n">
        <v>2.734</v>
      </c>
      <c r="D1132" s="1" t="n">
        <v>3.906</v>
      </c>
      <c r="E1132" s="1" t="n">
        <v>5.469</v>
      </c>
      <c r="F1132" s="1" t="n">
        <v>4.297</v>
      </c>
      <c r="G1132" s="1" t="n">
        <v>1.953</v>
      </c>
      <c r="H1132" s="1" t="n">
        <v>3.516</v>
      </c>
      <c r="I1132" s="1" t="n">
        <v>3.906</v>
      </c>
      <c r="K1132" s="1" t="n">
        <f aca="false">AVERAGE(A1132:C1132,E1132:G1132,I1132)</f>
        <v>3.73871428571429</v>
      </c>
      <c r="M1132" s="1" t="n">
        <v>5.078</v>
      </c>
      <c r="N1132" s="1" t="n">
        <v>2.734</v>
      </c>
      <c r="O1132" s="1" t="n">
        <v>5.469</v>
      </c>
      <c r="P1132" s="1" t="n">
        <v>3.516</v>
      </c>
      <c r="Q1132" s="1" t="n">
        <v>2.734</v>
      </c>
      <c r="S1132" s="1" t="n">
        <f aca="false">AVERAGE(M1132:Q1132)</f>
        <v>3.9062</v>
      </c>
      <c r="W1132" s="1" t="n">
        <v>3.6716</v>
      </c>
      <c r="Y1132" s="1" t="n">
        <f aca="false">S1132-W1132</f>
        <v>0.234599999999999</v>
      </c>
      <c r="Z1132" s="1" t="n">
        <f aca="false">Y1132*$Z$2</f>
        <v>0.234599999999999</v>
      </c>
      <c r="AB1132" s="1" t="n">
        <f aca="false">K1132-Z1132</f>
        <v>3.50411428571429</v>
      </c>
      <c r="AC1132" s="1" t="n">
        <f aca="false">AB1132-$AC$2</f>
        <v>-0.644982461103254</v>
      </c>
    </row>
    <row r="1133" customFormat="false" ht="13.2" hidden="false" customHeight="false" outlineLevel="0" collapsed="false">
      <c r="A1133" s="1" t="n">
        <v>3.516</v>
      </c>
      <c r="B1133" s="1" t="n">
        <v>4.687</v>
      </c>
      <c r="C1133" s="1" t="n">
        <v>3.125</v>
      </c>
      <c r="D1133" s="1" t="n">
        <v>3.906</v>
      </c>
      <c r="E1133" s="1" t="n">
        <v>7.422</v>
      </c>
      <c r="F1133" s="1" t="n">
        <v>3.906</v>
      </c>
      <c r="G1133" s="1" t="n">
        <v>5.078</v>
      </c>
      <c r="H1133" s="1" t="n">
        <v>3.516</v>
      </c>
      <c r="I1133" s="1" t="n">
        <v>4.687</v>
      </c>
      <c r="K1133" s="1" t="n">
        <f aca="false">AVERAGE(A1133:C1133,E1133:G1133,I1133)</f>
        <v>4.63157142857143</v>
      </c>
      <c r="M1133" s="1" t="n">
        <v>4.297</v>
      </c>
      <c r="N1133" s="1" t="n">
        <v>1.953</v>
      </c>
      <c r="O1133" s="1" t="n">
        <v>7.422</v>
      </c>
      <c r="P1133" s="1" t="n">
        <v>4.297</v>
      </c>
      <c r="Q1133" s="1" t="n">
        <v>9.375</v>
      </c>
      <c r="S1133" s="1" t="n">
        <f aca="false">AVERAGE(M1133:Q1133)</f>
        <v>5.4688</v>
      </c>
      <c r="W1133" s="1" t="n">
        <v>5.078</v>
      </c>
      <c r="Y1133" s="1" t="n">
        <f aca="false">S1133-W1133</f>
        <v>0.3908</v>
      </c>
      <c r="Z1133" s="1" t="n">
        <f aca="false">Y1133*$Z$2</f>
        <v>0.3908</v>
      </c>
      <c r="AB1133" s="1" t="n">
        <f aca="false">K1133-Z1133</f>
        <v>4.24077142857143</v>
      </c>
      <c r="AC1133" s="1" t="n">
        <f aca="false">AB1133-$AC$2</f>
        <v>0.0916746817538892</v>
      </c>
    </row>
    <row r="1134" customFormat="false" ht="13.2" hidden="false" customHeight="false" outlineLevel="0" collapsed="false">
      <c r="A1134" s="1" t="n">
        <v>2.734</v>
      </c>
      <c r="B1134" s="1" t="n">
        <v>4.297</v>
      </c>
      <c r="C1134" s="1" t="n">
        <v>2.344</v>
      </c>
      <c r="D1134" s="1" t="n">
        <v>1.953</v>
      </c>
      <c r="E1134" s="1" t="n">
        <v>2.734</v>
      </c>
      <c r="F1134" s="1" t="n">
        <v>6.25</v>
      </c>
      <c r="G1134" s="1" t="n">
        <v>0.391</v>
      </c>
      <c r="H1134" s="1" t="n">
        <v>4.297</v>
      </c>
      <c r="I1134" s="1" t="n">
        <v>3.125</v>
      </c>
      <c r="K1134" s="1" t="n">
        <f aca="false">AVERAGE(A1134:C1134,E1134:G1134,I1134)</f>
        <v>3.125</v>
      </c>
      <c r="M1134" s="1" t="n">
        <v>5.078</v>
      </c>
      <c r="N1134" s="1" t="n">
        <v>3.125</v>
      </c>
      <c r="O1134" s="1" t="n">
        <v>2.344</v>
      </c>
      <c r="P1134" s="1" t="n">
        <v>3.125</v>
      </c>
      <c r="Q1134" s="1" t="n">
        <v>6.641</v>
      </c>
      <c r="S1134" s="1" t="n">
        <f aca="false">AVERAGE(M1134:Q1134)</f>
        <v>4.0626</v>
      </c>
      <c r="W1134" s="1" t="n">
        <v>3.828</v>
      </c>
      <c r="Y1134" s="1" t="n">
        <f aca="false">S1134-W1134</f>
        <v>0.234599999999999</v>
      </c>
      <c r="Z1134" s="1" t="n">
        <f aca="false">Y1134*$Z$2</f>
        <v>0.234599999999999</v>
      </c>
      <c r="AB1134" s="1" t="n">
        <f aca="false">K1134-Z1134</f>
        <v>2.8904</v>
      </c>
      <c r="AC1134" s="1" t="n">
        <f aca="false">AB1134-$AC$2</f>
        <v>-1.25869674681754</v>
      </c>
    </row>
    <row r="1135" customFormat="false" ht="13.2" hidden="false" customHeight="false" outlineLevel="0" collapsed="false">
      <c r="A1135" s="1" t="n">
        <v>3.906</v>
      </c>
      <c r="B1135" s="1" t="n">
        <v>4.687</v>
      </c>
      <c r="C1135" s="1" t="n">
        <v>5.078</v>
      </c>
      <c r="D1135" s="1" t="n">
        <v>2.734</v>
      </c>
      <c r="E1135" s="1" t="n">
        <v>1.562</v>
      </c>
      <c r="F1135" s="1" t="n">
        <v>4.687</v>
      </c>
      <c r="G1135" s="1" t="n">
        <v>1.953</v>
      </c>
      <c r="H1135" s="1" t="n">
        <v>5.469</v>
      </c>
      <c r="I1135" s="1" t="n">
        <v>5.078</v>
      </c>
      <c r="K1135" s="1" t="n">
        <f aca="false">AVERAGE(A1135:C1135,E1135:G1135,I1135)</f>
        <v>3.85014285714286</v>
      </c>
      <c r="M1135" s="1" t="n">
        <v>0.781</v>
      </c>
      <c r="N1135" s="1" t="n">
        <v>3.906</v>
      </c>
      <c r="O1135" s="1" t="n">
        <v>3.125</v>
      </c>
      <c r="P1135" s="1" t="n">
        <v>2.734</v>
      </c>
      <c r="Q1135" s="1" t="n">
        <v>7.812</v>
      </c>
      <c r="S1135" s="1" t="n">
        <f aca="false">AVERAGE(M1135:Q1135)</f>
        <v>3.6716</v>
      </c>
      <c r="W1135" s="1" t="n">
        <v>4.1408</v>
      </c>
      <c r="Y1135" s="1" t="n">
        <f aca="false">S1135-W1135</f>
        <v>-0.4692</v>
      </c>
      <c r="Z1135" s="1" t="n">
        <f aca="false">Y1135*$Z$2</f>
        <v>-0.4692</v>
      </c>
      <c r="AB1135" s="1" t="n">
        <f aca="false">K1135-Z1135</f>
        <v>4.31934285714286</v>
      </c>
      <c r="AC1135" s="1" t="n">
        <f aca="false">AB1135-$AC$2</f>
        <v>0.170246110325317</v>
      </c>
    </row>
    <row r="1136" customFormat="false" ht="13.2" hidden="false" customHeight="false" outlineLevel="0" collapsed="false">
      <c r="A1136" s="1" t="n">
        <v>2.344</v>
      </c>
      <c r="B1136" s="1" t="n">
        <v>3.906</v>
      </c>
      <c r="C1136" s="1" t="n">
        <v>5.469</v>
      </c>
      <c r="D1136" s="1" t="n">
        <v>7.812</v>
      </c>
      <c r="E1136" s="1" t="n">
        <v>5.469</v>
      </c>
      <c r="F1136" s="1" t="n">
        <v>9.766</v>
      </c>
      <c r="G1136" s="1" t="n">
        <v>3.125</v>
      </c>
      <c r="H1136" s="1" t="n">
        <v>1.562</v>
      </c>
      <c r="I1136" s="1" t="n">
        <v>4.297</v>
      </c>
      <c r="K1136" s="1" t="n">
        <f aca="false">AVERAGE(A1136:C1136,E1136:G1136,I1136)</f>
        <v>4.91085714285714</v>
      </c>
      <c r="M1136" s="1" t="n">
        <v>2.344</v>
      </c>
      <c r="N1136" s="1" t="n">
        <v>5.859</v>
      </c>
      <c r="O1136" s="1" t="n">
        <v>3.906</v>
      </c>
      <c r="P1136" s="1" t="n">
        <v>3.906</v>
      </c>
      <c r="Q1136" s="1" t="n">
        <v>1.562</v>
      </c>
      <c r="S1136" s="1" t="n">
        <f aca="false">AVERAGE(M1136:Q1136)</f>
        <v>3.5154</v>
      </c>
      <c r="W1136" s="1" t="n">
        <v>5.1562</v>
      </c>
      <c r="Y1136" s="1" t="n">
        <f aca="false">S1136-W1136</f>
        <v>-1.6408</v>
      </c>
      <c r="Z1136" s="1" t="n">
        <f aca="false">Y1136*$Z$2</f>
        <v>-1.6408</v>
      </c>
      <c r="AB1136" s="1" t="n">
        <f aca="false">K1136-Z1136</f>
        <v>6.55165714285714</v>
      </c>
      <c r="AC1136" s="1" t="n">
        <f aca="false">AB1136-$AC$2</f>
        <v>2.4025603960396</v>
      </c>
    </row>
    <row r="1137" customFormat="false" ht="13.2" hidden="false" customHeight="false" outlineLevel="0" collapsed="false">
      <c r="A1137" s="1" t="n">
        <v>5.078</v>
      </c>
      <c r="B1137" s="1" t="n">
        <v>1.953</v>
      </c>
      <c r="C1137" s="1" t="n">
        <v>3.516</v>
      </c>
      <c r="D1137" s="1" t="n">
        <v>4.687</v>
      </c>
      <c r="E1137" s="1" t="n">
        <v>8.594</v>
      </c>
      <c r="F1137" s="1" t="n">
        <v>5.469</v>
      </c>
      <c r="G1137" s="1" t="n">
        <v>4.297</v>
      </c>
      <c r="H1137" s="1" t="n">
        <v>3.516</v>
      </c>
      <c r="I1137" s="1" t="n">
        <v>3.125</v>
      </c>
      <c r="K1137" s="1" t="n">
        <f aca="false">AVERAGE(A1137:C1137,E1137:G1137,I1137)</f>
        <v>4.576</v>
      </c>
      <c r="M1137" s="1" t="n">
        <v>4.687</v>
      </c>
      <c r="N1137" s="1" t="n">
        <v>4.687</v>
      </c>
      <c r="O1137" s="1" t="n">
        <v>3.125</v>
      </c>
      <c r="P1137" s="1" t="n">
        <v>1.562</v>
      </c>
      <c r="Q1137" s="1" t="n">
        <v>4.297</v>
      </c>
      <c r="S1137" s="1" t="n">
        <f aca="false">AVERAGE(M1137:Q1137)</f>
        <v>3.6716</v>
      </c>
      <c r="W1137" s="1" t="n">
        <v>4.6874</v>
      </c>
      <c r="Y1137" s="1" t="n">
        <f aca="false">S1137-W1137</f>
        <v>-1.0158</v>
      </c>
      <c r="Z1137" s="1" t="n">
        <f aca="false">Y1137*$Z$2</f>
        <v>-1.0158</v>
      </c>
      <c r="AB1137" s="1" t="n">
        <f aca="false">K1137-Z1137</f>
        <v>5.5918</v>
      </c>
      <c r="AC1137" s="1" t="n">
        <f aca="false">AB1137-$AC$2</f>
        <v>1.44270325318246</v>
      </c>
    </row>
    <row r="1138" customFormat="false" ht="13.2" hidden="false" customHeight="false" outlineLevel="0" collapsed="false">
      <c r="A1138" s="1" t="n">
        <v>3.516</v>
      </c>
      <c r="B1138" s="1" t="n">
        <v>2.734</v>
      </c>
      <c r="C1138" s="1" t="n">
        <v>6.25</v>
      </c>
      <c r="D1138" s="1" t="n">
        <v>2.344</v>
      </c>
      <c r="E1138" s="1" t="n">
        <v>3.125</v>
      </c>
      <c r="F1138" s="1" t="n">
        <v>3.125</v>
      </c>
      <c r="G1138" s="1" t="n">
        <v>3.125</v>
      </c>
      <c r="H1138" s="1" t="n">
        <v>5.078</v>
      </c>
      <c r="I1138" s="1" t="n">
        <v>1.562</v>
      </c>
      <c r="K1138" s="1" t="n">
        <f aca="false">AVERAGE(A1138:C1138,E1138:G1138,I1138)</f>
        <v>3.34814285714286</v>
      </c>
      <c r="M1138" s="1" t="n">
        <v>3.906</v>
      </c>
      <c r="N1138" s="1" t="n">
        <v>3.125</v>
      </c>
      <c r="O1138" s="1" t="n">
        <v>3.906</v>
      </c>
      <c r="P1138" s="1" t="n">
        <v>2.344</v>
      </c>
      <c r="Q1138" s="1" t="n">
        <v>4.297</v>
      </c>
      <c r="S1138" s="1" t="n">
        <f aca="false">AVERAGE(M1138:Q1138)</f>
        <v>3.5156</v>
      </c>
      <c r="W1138" s="1" t="n">
        <v>4.297</v>
      </c>
      <c r="Y1138" s="1" t="n">
        <f aca="false">S1138-W1138</f>
        <v>-0.781400000000001</v>
      </c>
      <c r="Z1138" s="1" t="n">
        <f aca="false">Y1138*$Z$2</f>
        <v>-0.781400000000001</v>
      </c>
      <c r="AB1138" s="1" t="n">
        <f aca="false">K1138-Z1138</f>
        <v>4.12954285714286</v>
      </c>
      <c r="AC1138" s="1" t="n">
        <f aca="false">AB1138-$AC$2</f>
        <v>-0.0195538896746816</v>
      </c>
    </row>
    <row r="1139" customFormat="false" ht="13.2" hidden="false" customHeight="false" outlineLevel="0" collapsed="false">
      <c r="A1139" s="1" t="n">
        <v>1.953</v>
      </c>
      <c r="B1139" s="1" t="n">
        <v>1.953</v>
      </c>
      <c r="C1139" s="1" t="n">
        <v>6.25</v>
      </c>
      <c r="D1139" s="1" t="n">
        <v>4.297</v>
      </c>
      <c r="E1139" s="1" t="n">
        <v>4.687</v>
      </c>
      <c r="F1139" s="1" t="n">
        <v>6.25</v>
      </c>
      <c r="G1139" s="1" t="n">
        <v>8.203</v>
      </c>
      <c r="H1139" s="1" t="n">
        <v>7.031</v>
      </c>
      <c r="I1139" s="1" t="n">
        <v>7.812</v>
      </c>
      <c r="K1139" s="1" t="n">
        <f aca="false">AVERAGE(A1139:C1139,E1139:G1139,I1139)</f>
        <v>5.30114285714286</v>
      </c>
      <c r="M1139" s="1" t="n">
        <v>2.734</v>
      </c>
      <c r="N1139" s="1" t="n">
        <v>6.25</v>
      </c>
      <c r="O1139" s="1" t="n">
        <v>4.687</v>
      </c>
      <c r="P1139" s="1" t="n">
        <v>3.516</v>
      </c>
      <c r="Q1139" s="1" t="n">
        <v>2.344</v>
      </c>
      <c r="S1139" s="1" t="n">
        <f aca="false">AVERAGE(M1139:Q1139)</f>
        <v>3.9062</v>
      </c>
      <c r="W1139" s="1" t="n">
        <v>4.297</v>
      </c>
      <c r="Y1139" s="1" t="n">
        <f aca="false">S1139-W1139</f>
        <v>-0.3908</v>
      </c>
      <c r="Z1139" s="1" t="n">
        <f aca="false">Y1139*$Z$2</f>
        <v>-0.3908</v>
      </c>
      <c r="AB1139" s="1" t="n">
        <f aca="false">K1139-Z1139</f>
        <v>5.69194285714286</v>
      </c>
      <c r="AC1139" s="1" t="n">
        <f aca="false">AB1139-$AC$2</f>
        <v>1.54284611032532</v>
      </c>
    </row>
    <row r="1140" customFormat="false" ht="13.2" hidden="false" customHeight="false" outlineLevel="0" collapsed="false">
      <c r="A1140" s="1" t="n">
        <v>2.344</v>
      </c>
      <c r="B1140" s="1" t="n">
        <v>2.734</v>
      </c>
      <c r="C1140" s="1" t="n">
        <v>4.297</v>
      </c>
      <c r="D1140" s="1" t="n">
        <v>6.25</v>
      </c>
      <c r="E1140" s="1" t="n">
        <v>1.953</v>
      </c>
      <c r="F1140" s="1" t="n">
        <v>8.984</v>
      </c>
      <c r="G1140" s="1" t="n">
        <v>1.562</v>
      </c>
      <c r="H1140" s="1" t="n">
        <v>3.125</v>
      </c>
      <c r="I1140" s="1" t="n">
        <v>5.078</v>
      </c>
      <c r="K1140" s="1" t="n">
        <f aca="false">AVERAGE(A1140:C1140,E1140:G1140,I1140)</f>
        <v>3.85028571428571</v>
      </c>
      <c r="M1140" s="1" t="n">
        <v>3.125</v>
      </c>
      <c r="N1140" s="1" t="n">
        <v>5.469</v>
      </c>
      <c r="O1140" s="1" t="n">
        <v>1.953</v>
      </c>
      <c r="P1140" s="1" t="n">
        <v>3.516</v>
      </c>
      <c r="Q1140" s="1" t="n">
        <v>5.469</v>
      </c>
      <c r="S1140" s="1" t="n">
        <f aca="false">AVERAGE(M1140:Q1140)</f>
        <v>3.9064</v>
      </c>
      <c r="W1140" s="1" t="n">
        <v>3.5154</v>
      </c>
      <c r="Y1140" s="1" t="n">
        <f aca="false">S1140-W1140</f>
        <v>0.391</v>
      </c>
      <c r="Z1140" s="1" t="n">
        <f aca="false">Y1140*$Z$2</f>
        <v>0.391</v>
      </c>
      <c r="AB1140" s="1" t="n">
        <f aca="false">K1140-Z1140</f>
        <v>3.45928571428571</v>
      </c>
      <c r="AC1140" s="1" t="n">
        <f aca="false">AB1140-$AC$2</f>
        <v>-0.689811032531826</v>
      </c>
    </row>
    <row r="1141" customFormat="false" ht="13.2" hidden="false" customHeight="false" outlineLevel="0" collapsed="false">
      <c r="A1141" s="1" t="n">
        <v>4.687</v>
      </c>
      <c r="B1141" s="1" t="n">
        <v>5.078</v>
      </c>
      <c r="C1141" s="1" t="n">
        <v>1.953</v>
      </c>
      <c r="D1141" s="1" t="n">
        <v>1.562</v>
      </c>
      <c r="E1141" s="1" t="n">
        <v>6.641</v>
      </c>
      <c r="F1141" s="1" t="n">
        <v>3.516</v>
      </c>
      <c r="G1141" s="1" t="n">
        <v>3.516</v>
      </c>
      <c r="H1141" s="1" t="n">
        <v>2.734</v>
      </c>
      <c r="I1141" s="1" t="n">
        <v>6.641</v>
      </c>
      <c r="K1141" s="1" t="n">
        <f aca="false">AVERAGE(A1141:C1141,E1141:G1141,I1141)</f>
        <v>4.576</v>
      </c>
      <c r="M1141" s="1" t="n">
        <v>2.344</v>
      </c>
      <c r="N1141" s="1" t="n">
        <v>4.687</v>
      </c>
      <c r="O1141" s="1" t="n">
        <v>0.781</v>
      </c>
      <c r="P1141" s="1" t="n">
        <v>2.344</v>
      </c>
      <c r="Q1141" s="1" t="n">
        <v>3.516</v>
      </c>
      <c r="S1141" s="1" t="n">
        <f aca="false">AVERAGE(M1141:Q1141)</f>
        <v>2.7344</v>
      </c>
      <c r="W1141" s="1" t="n">
        <v>3.5154</v>
      </c>
      <c r="Y1141" s="1" t="n">
        <f aca="false">S1141-W1141</f>
        <v>-0.781</v>
      </c>
      <c r="Z1141" s="1" t="n">
        <f aca="false">Y1141*$Z$2</f>
        <v>-0.781</v>
      </c>
      <c r="AB1141" s="1" t="n">
        <f aca="false">K1141-Z1141</f>
        <v>5.357</v>
      </c>
      <c r="AC1141" s="1" t="n">
        <f aca="false">AB1141-$AC$2</f>
        <v>1.20790325318246</v>
      </c>
    </row>
    <row r="1142" customFormat="false" ht="13.2" hidden="false" customHeight="false" outlineLevel="0" collapsed="false">
      <c r="A1142" s="1" t="n">
        <v>3.906</v>
      </c>
      <c r="B1142" s="1" t="n">
        <v>3.906</v>
      </c>
      <c r="C1142" s="1" t="n">
        <v>4.297</v>
      </c>
      <c r="D1142" s="1" t="n">
        <v>3.516</v>
      </c>
      <c r="E1142" s="1" t="n">
        <v>2.734</v>
      </c>
      <c r="F1142" s="1" t="n">
        <v>2.734</v>
      </c>
      <c r="G1142" s="1" t="n">
        <v>7.031</v>
      </c>
      <c r="H1142" s="1" t="n">
        <v>5.469</v>
      </c>
      <c r="I1142" s="1" t="n">
        <v>5.859</v>
      </c>
      <c r="K1142" s="1" t="n">
        <f aca="false">AVERAGE(A1142:C1142,E1142:G1142,I1142)</f>
        <v>4.35242857142857</v>
      </c>
      <c r="M1142" s="1" t="n">
        <v>3.125</v>
      </c>
      <c r="N1142" s="1" t="n">
        <v>2.344</v>
      </c>
      <c r="O1142" s="1" t="n">
        <v>1.953</v>
      </c>
      <c r="P1142" s="1" t="n">
        <v>2.344</v>
      </c>
      <c r="Q1142" s="1" t="n">
        <v>3.516</v>
      </c>
      <c r="S1142" s="1" t="n">
        <f aca="false">AVERAGE(M1142:Q1142)</f>
        <v>2.6564</v>
      </c>
      <c r="W1142" s="1" t="n">
        <v>3.047</v>
      </c>
      <c r="Y1142" s="1" t="n">
        <f aca="false">S1142-W1142</f>
        <v>-0.3906</v>
      </c>
      <c r="Z1142" s="1" t="n">
        <f aca="false">Y1142*$Z$2</f>
        <v>-0.3906</v>
      </c>
      <c r="AB1142" s="1" t="n">
        <f aca="false">K1142-Z1142</f>
        <v>4.74302857142857</v>
      </c>
      <c r="AC1142" s="1" t="n">
        <f aca="false">AB1142-$AC$2</f>
        <v>0.593931824611031</v>
      </c>
    </row>
    <row r="1143" customFormat="false" ht="13.2" hidden="false" customHeight="false" outlineLevel="0" collapsed="false">
      <c r="A1143" s="1" t="n">
        <v>3.125</v>
      </c>
      <c r="B1143" s="1" t="n">
        <v>4.687</v>
      </c>
      <c r="C1143" s="1" t="n">
        <v>4.687</v>
      </c>
      <c r="D1143" s="1" t="n">
        <v>3.125</v>
      </c>
      <c r="E1143" s="1" t="n">
        <v>5.469</v>
      </c>
      <c r="F1143" s="1" t="n">
        <v>4.687</v>
      </c>
      <c r="G1143" s="1" t="n">
        <v>3.125</v>
      </c>
      <c r="H1143" s="1" t="n">
        <v>2.734</v>
      </c>
      <c r="I1143" s="1" t="n">
        <v>3.516</v>
      </c>
      <c r="K1143" s="1" t="n">
        <f aca="false">AVERAGE(A1143:C1143,E1143:G1143,I1143)</f>
        <v>4.18514285714286</v>
      </c>
      <c r="M1143" s="1" t="n">
        <v>4.687</v>
      </c>
      <c r="N1143" s="1" t="n">
        <v>3.906</v>
      </c>
      <c r="O1143" s="1" t="n">
        <v>3.516</v>
      </c>
      <c r="P1143" s="1" t="n">
        <v>0.781</v>
      </c>
      <c r="Q1143" s="1" t="n">
        <v>1.562</v>
      </c>
      <c r="S1143" s="1" t="n">
        <f aca="false">AVERAGE(M1143:Q1143)</f>
        <v>2.8904</v>
      </c>
      <c r="W1143" s="1" t="n">
        <v>3.3592</v>
      </c>
      <c r="Y1143" s="1" t="n">
        <f aca="false">S1143-W1143</f>
        <v>-0.4688</v>
      </c>
      <c r="Z1143" s="1" t="n">
        <f aca="false">Y1143*$Z$2</f>
        <v>-0.4688</v>
      </c>
      <c r="AB1143" s="1" t="n">
        <f aca="false">K1143-Z1143</f>
        <v>4.65394285714286</v>
      </c>
      <c r="AC1143" s="1" t="n">
        <f aca="false">AB1143-$AC$2</f>
        <v>0.504846110325318</v>
      </c>
    </row>
    <row r="1144" customFormat="false" ht="13.2" hidden="false" customHeight="false" outlineLevel="0" collapsed="false">
      <c r="A1144" s="1" t="n">
        <v>5.078</v>
      </c>
      <c r="B1144" s="1" t="n">
        <v>5.859</v>
      </c>
      <c r="C1144" s="1" t="n">
        <v>4.687</v>
      </c>
      <c r="D1144" s="1" t="n">
        <v>5.078</v>
      </c>
      <c r="E1144" s="1" t="n">
        <v>3.906</v>
      </c>
      <c r="F1144" s="1" t="n">
        <v>3.906</v>
      </c>
      <c r="G1144" s="1" t="n">
        <v>7.031</v>
      </c>
      <c r="H1144" s="1" t="n">
        <v>3.516</v>
      </c>
      <c r="I1144" s="1" t="n">
        <v>6.641</v>
      </c>
      <c r="K1144" s="1" t="n">
        <f aca="false">AVERAGE(A1144:C1144,E1144:G1144,I1144)</f>
        <v>5.30114285714286</v>
      </c>
      <c r="M1144" s="1" t="n">
        <v>0.781</v>
      </c>
      <c r="N1144" s="1" t="n">
        <v>5.859</v>
      </c>
      <c r="O1144" s="1" t="n">
        <v>3.125</v>
      </c>
      <c r="P1144" s="1" t="n">
        <v>2.734</v>
      </c>
      <c r="Q1144" s="1" t="n">
        <v>2.734</v>
      </c>
      <c r="S1144" s="1" t="n">
        <f aca="false">AVERAGE(M1144:Q1144)</f>
        <v>3.0466</v>
      </c>
      <c r="W1144" s="1" t="n">
        <v>3.6718</v>
      </c>
      <c r="Y1144" s="1" t="n">
        <f aca="false">S1144-W1144</f>
        <v>-0.6252</v>
      </c>
      <c r="Z1144" s="1" t="n">
        <f aca="false">Y1144*$Z$2</f>
        <v>-0.6252</v>
      </c>
      <c r="AB1144" s="1" t="n">
        <f aca="false">K1144-Z1144</f>
        <v>5.92634285714286</v>
      </c>
      <c r="AC1144" s="1" t="n">
        <f aca="false">AB1144-$AC$2</f>
        <v>1.77724611032532</v>
      </c>
    </row>
    <row r="1145" customFormat="false" ht="13.2" hidden="false" customHeight="false" outlineLevel="0" collapsed="false">
      <c r="A1145" s="1" t="n">
        <v>3.516</v>
      </c>
      <c r="B1145" s="1" t="n">
        <v>3.516</v>
      </c>
      <c r="C1145" s="1" t="n">
        <v>2.734</v>
      </c>
      <c r="D1145" s="1" t="n">
        <v>3.906</v>
      </c>
      <c r="E1145" s="1" t="n">
        <v>4.297</v>
      </c>
      <c r="F1145" s="1" t="n">
        <v>5.469</v>
      </c>
      <c r="G1145" s="1" t="n">
        <v>3.906</v>
      </c>
      <c r="H1145" s="1" t="n">
        <v>4.297</v>
      </c>
      <c r="I1145" s="1" t="n">
        <v>6.25</v>
      </c>
      <c r="K1145" s="1" t="n">
        <f aca="false">AVERAGE(A1145:C1145,E1145:G1145,I1145)</f>
        <v>4.24114285714286</v>
      </c>
      <c r="M1145" s="1" t="n">
        <v>5.469</v>
      </c>
      <c r="N1145" s="1" t="n">
        <v>3.516</v>
      </c>
      <c r="O1145" s="1" t="n">
        <v>2.344</v>
      </c>
      <c r="P1145" s="1" t="n">
        <v>1.172</v>
      </c>
      <c r="Q1145" s="1" t="n">
        <v>3.906</v>
      </c>
      <c r="S1145" s="1" t="n">
        <f aca="false">AVERAGE(M1145:Q1145)</f>
        <v>3.2814</v>
      </c>
      <c r="W1145" s="1" t="n">
        <v>4.7656</v>
      </c>
      <c r="Y1145" s="1" t="n">
        <f aca="false">S1145-W1145</f>
        <v>-1.4842</v>
      </c>
      <c r="Z1145" s="1" t="n">
        <f aca="false">Y1145*$Z$2</f>
        <v>-1.4842</v>
      </c>
      <c r="AB1145" s="1" t="n">
        <f aca="false">K1145-Z1145</f>
        <v>5.72534285714286</v>
      </c>
      <c r="AC1145" s="1" t="n">
        <f aca="false">AB1145-$AC$2</f>
        <v>1.57624611032532</v>
      </c>
    </row>
    <row r="1146" customFormat="false" ht="13.2" hidden="false" customHeight="false" outlineLevel="0" collapsed="false">
      <c r="A1146" s="1" t="n">
        <v>3.516</v>
      </c>
      <c r="B1146" s="1" t="n">
        <v>4.297</v>
      </c>
      <c r="C1146" s="1" t="n">
        <v>2.344</v>
      </c>
      <c r="D1146" s="1" t="n">
        <v>9.375</v>
      </c>
      <c r="E1146" s="1" t="n">
        <v>1.562</v>
      </c>
      <c r="F1146" s="1" t="n">
        <v>5.078</v>
      </c>
      <c r="G1146" s="1" t="n">
        <v>4.687</v>
      </c>
      <c r="H1146" s="1" t="n">
        <v>1.953</v>
      </c>
      <c r="I1146" s="1" t="n">
        <v>5.078</v>
      </c>
      <c r="K1146" s="1" t="n">
        <f aca="false">AVERAGE(A1146:C1146,E1146:G1146,I1146)</f>
        <v>3.79457142857143</v>
      </c>
      <c r="M1146" s="1" t="n">
        <v>3.516</v>
      </c>
      <c r="N1146" s="1" t="n">
        <v>3.906</v>
      </c>
      <c r="O1146" s="1" t="n">
        <v>3.516</v>
      </c>
      <c r="P1146" s="1" t="n">
        <v>1.172</v>
      </c>
      <c r="Q1146" s="1" t="n">
        <v>3.125</v>
      </c>
      <c r="S1146" s="1" t="n">
        <f aca="false">AVERAGE(M1146:Q1146)</f>
        <v>3.047</v>
      </c>
      <c r="W1146" s="1" t="n">
        <v>2.7344</v>
      </c>
      <c r="Y1146" s="1" t="n">
        <f aca="false">S1146-W1146</f>
        <v>0.3126</v>
      </c>
      <c r="Z1146" s="1" t="n">
        <f aca="false">Y1146*$Z$2</f>
        <v>0.3126</v>
      </c>
      <c r="AB1146" s="1" t="n">
        <f aca="false">K1146-Z1146</f>
        <v>3.48197142857143</v>
      </c>
      <c r="AC1146" s="1" t="n">
        <f aca="false">AB1146-$AC$2</f>
        <v>-0.66712531824611</v>
      </c>
    </row>
    <row r="1147" customFormat="false" ht="13.2" hidden="false" customHeight="false" outlineLevel="0" collapsed="false">
      <c r="A1147" s="1" t="n">
        <v>0.391</v>
      </c>
      <c r="B1147" s="1" t="n">
        <v>3.516</v>
      </c>
      <c r="C1147" s="1" t="n">
        <v>5.469</v>
      </c>
      <c r="D1147" s="1" t="n">
        <v>9.766</v>
      </c>
      <c r="E1147" s="1" t="n">
        <v>3.125</v>
      </c>
      <c r="F1147" s="1" t="n">
        <v>3.125</v>
      </c>
      <c r="G1147" s="1" t="n">
        <v>3.125</v>
      </c>
      <c r="H1147" s="1" t="n">
        <v>5.078</v>
      </c>
      <c r="I1147" s="1" t="n">
        <v>5.469</v>
      </c>
      <c r="K1147" s="1" t="n">
        <f aca="false">AVERAGE(A1147:C1147,E1147:G1147,I1147)</f>
        <v>3.46</v>
      </c>
      <c r="M1147" s="1" t="n">
        <v>1.562</v>
      </c>
      <c r="N1147" s="1" t="n">
        <v>4.687</v>
      </c>
      <c r="O1147" s="1" t="n">
        <v>5.078</v>
      </c>
      <c r="P1147" s="1" t="n">
        <v>3.125</v>
      </c>
      <c r="Q1147" s="1" t="n">
        <v>3.906</v>
      </c>
      <c r="S1147" s="1" t="n">
        <f aca="false">AVERAGE(M1147:Q1147)</f>
        <v>3.6716</v>
      </c>
      <c r="W1147" s="1" t="n">
        <v>5.2344</v>
      </c>
      <c r="Y1147" s="1" t="n">
        <f aca="false">S1147-W1147</f>
        <v>-1.5628</v>
      </c>
      <c r="Z1147" s="1" t="n">
        <f aca="false">Y1147*$Z$2</f>
        <v>-1.5628</v>
      </c>
      <c r="AB1147" s="1" t="n">
        <f aca="false">K1147-Z1147</f>
        <v>5.0228</v>
      </c>
      <c r="AC1147" s="1" t="n">
        <f aca="false">AB1147-$AC$2</f>
        <v>0.873703253182459</v>
      </c>
    </row>
    <row r="1148" customFormat="false" ht="13.2" hidden="false" customHeight="false" outlineLevel="0" collapsed="false">
      <c r="A1148" s="1" t="n">
        <v>2.734</v>
      </c>
      <c r="B1148" s="1" t="n">
        <v>2.344</v>
      </c>
      <c r="C1148" s="1" t="n">
        <v>1.562</v>
      </c>
      <c r="D1148" s="1" t="n">
        <v>4.297</v>
      </c>
      <c r="E1148" s="1" t="n">
        <v>4.297</v>
      </c>
      <c r="F1148" s="1" t="n">
        <v>5.078</v>
      </c>
      <c r="G1148" s="1" t="n">
        <v>5.469</v>
      </c>
      <c r="H1148" s="1" t="n">
        <v>4.297</v>
      </c>
      <c r="I1148" s="1" t="n">
        <v>3.516</v>
      </c>
      <c r="K1148" s="1" t="n">
        <f aca="false">AVERAGE(A1148:C1148,E1148:G1148,I1148)</f>
        <v>3.57142857142857</v>
      </c>
      <c r="M1148" s="1" t="n">
        <v>5.078</v>
      </c>
      <c r="N1148" s="1" t="n">
        <v>3.125</v>
      </c>
      <c r="O1148" s="1" t="n">
        <v>3.906</v>
      </c>
      <c r="P1148" s="1" t="n">
        <v>3.125</v>
      </c>
      <c r="Q1148" s="1" t="n">
        <v>3.125</v>
      </c>
      <c r="S1148" s="1" t="n">
        <f aca="false">AVERAGE(M1148:Q1148)</f>
        <v>3.6718</v>
      </c>
      <c r="W1148" s="1" t="n">
        <v>3.906</v>
      </c>
      <c r="Y1148" s="1" t="n">
        <f aca="false">S1148-W1148</f>
        <v>-0.2342</v>
      </c>
      <c r="Z1148" s="1" t="n">
        <f aca="false">Y1148*$Z$2</f>
        <v>-0.2342</v>
      </c>
      <c r="AB1148" s="1" t="n">
        <f aca="false">K1148-Z1148</f>
        <v>3.80562857142857</v>
      </c>
      <c r="AC1148" s="1" t="n">
        <f aca="false">AB1148-$AC$2</f>
        <v>-0.343468175388968</v>
      </c>
    </row>
    <row r="1149" customFormat="false" ht="13.2" hidden="false" customHeight="false" outlineLevel="0" collapsed="false">
      <c r="A1149" s="1" t="n">
        <v>2.734</v>
      </c>
      <c r="B1149" s="1" t="n">
        <v>4.687</v>
      </c>
      <c r="C1149" s="1" t="n">
        <v>1.953</v>
      </c>
      <c r="D1149" s="1" t="n">
        <v>4.687</v>
      </c>
      <c r="E1149" s="1" t="n">
        <v>4.297</v>
      </c>
      <c r="F1149" s="1" t="n">
        <v>8.984</v>
      </c>
      <c r="G1149" s="1" t="n">
        <v>3.125</v>
      </c>
      <c r="H1149" s="1" t="n">
        <v>8.594</v>
      </c>
      <c r="I1149" s="1" t="n">
        <v>5.078</v>
      </c>
      <c r="K1149" s="1" t="n">
        <f aca="false">AVERAGE(A1149:C1149,E1149:G1149,I1149)</f>
        <v>4.40828571428571</v>
      </c>
      <c r="M1149" s="1" t="n">
        <v>4.687</v>
      </c>
      <c r="N1149" s="1" t="n">
        <v>5.469</v>
      </c>
      <c r="O1149" s="1" t="n">
        <v>5.469</v>
      </c>
      <c r="P1149" s="1" t="n">
        <v>4.297</v>
      </c>
      <c r="Q1149" s="1" t="n">
        <v>2.734</v>
      </c>
      <c r="S1149" s="1" t="n">
        <f aca="false">AVERAGE(M1149:Q1149)</f>
        <v>4.5312</v>
      </c>
      <c r="W1149" s="1" t="n">
        <v>4.609</v>
      </c>
      <c r="Y1149" s="1" t="n">
        <f aca="false">S1149-W1149</f>
        <v>-0.0777999999999999</v>
      </c>
      <c r="Z1149" s="1" t="n">
        <f aca="false">Y1149*$Z$2</f>
        <v>-0.0777999999999999</v>
      </c>
      <c r="AB1149" s="1" t="n">
        <f aca="false">K1149-Z1149</f>
        <v>4.48608571428571</v>
      </c>
      <c r="AC1149" s="1" t="n">
        <f aca="false">AB1149-$AC$2</f>
        <v>0.336988967468175</v>
      </c>
    </row>
    <row r="1150" customFormat="false" ht="13.2" hidden="false" customHeight="false" outlineLevel="0" collapsed="false">
      <c r="A1150" s="1" t="n">
        <v>4.297</v>
      </c>
      <c r="B1150" s="1" t="n">
        <v>3.125</v>
      </c>
      <c r="C1150" s="1" t="n">
        <v>3.516</v>
      </c>
      <c r="D1150" s="1" t="n">
        <v>7.031</v>
      </c>
      <c r="E1150" s="1" t="n">
        <v>3.516</v>
      </c>
      <c r="F1150" s="1" t="n">
        <v>2.344</v>
      </c>
      <c r="G1150" s="1" t="n">
        <v>3.906</v>
      </c>
      <c r="H1150" s="1" t="n">
        <v>5.859</v>
      </c>
      <c r="I1150" s="1" t="n">
        <v>3.516</v>
      </c>
      <c r="K1150" s="1" t="n">
        <f aca="false">AVERAGE(A1150:C1150,E1150:G1150,I1150)</f>
        <v>3.46</v>
      </c>
      <c r="M1150" s="1" t="n">
        <v>4.297</v>
      </c>
      <c r="N1150" s="1" t="n">
        <v>2.734</v>
      </c>
      <c r="O1150" s="1" t="n">
        <v>3.906</v>
      </c>
      <c r="P1150" s="1" t="n">
        <v>5.469</v>
      </c>
      <c r="Q1150" s="1" t="n">
        <v>2.734</v>
      </c>
      <c r="S1150" s="1" t="n">
        <f aca="false">AVERAGE(M1150:Q1150)</f>
        <v>3.828</v>
      </c>
      <c r="W1150" s="1" t="n">
        <v>4.4532</v>
      </c>
      <c r="Y1150" s="1" t="n">
        <f aca="false">S1150-W1150</f>
        <v>-0.6252</v>
      </c>
      <c r="Z1150" s="1" t="n">
        <f aca="false">Y1150*$Z$2</f>
        <v>-0.6252</v>
      </c>
      <c r="AB1150" s="1" t="n">
        <f aca="false">K1150-Z1150</f>
        <v>4.0852</v>
      </c>
      <c r="AC1150" s="1" t="n">
        <f aca="false">AB1150-$AC$2</f>
        <v>-0.06389674681754</v>
      </c>
    </row>
    <row r="1151" customFormat="false" ht="13.2" hidden="false" customHeight="false" outlineLevel="0" collapsed="false">
      <c r="A1151" s="1" t="n">
        <v>4.297</v>
      </c>
      <c r="B1151" s="1" t="n">
        <v>3.516</v>
      </c>
      <c r="C1151" s="1" t="n">
        <v>2.344</v>
      </c>
      <c r="D1151" s="1" t="n">
        <v>5.078</v>
      </c>
      <c r="E1151" s="1" t="n">
        <v>1.562</v>
      </c>
      <c r="F1151" s="1" t="n">
        <v>3.906</v>
      </c>
      <c r="G1151" s="1" t="n">
        <v>6.25</v>
      </c>
      <c r="H1151" s="1" t="n">
        <v>3.906</v>
      </c>
      <c r="I1151" s="1" t="n">
        <v>1.562</v>
      </c>
      <c r="K1151" s="1" t="n">
        <f aca="false">AVERAGE(A1151:C1151,E1151:G1151,I1151)</f>
        <v>3.34814285714286</v>
      </c>
      <c r="M1151" s="1" t="n">
        <v>4.297</v>
      </c>
      <c r="N1151" s="1" t="n">
        <v>5.469</v>
      </c>
      <c r="O1151" s="1" t="n">
        <v>2.734</v>
      </c>
      <c r="P1151" s="1" t="n">
        <v>3.906</v>
      </c>
      <c r="Q1151" s="1" t="n">
        <v>5.078</v>
      </c>
      <c r="S1151" s="1" t="n">
        <f aca="false">AVERAGE(M1151:Q1151)</f>
        <v>4.2968</v>
      </c>
      <c r="W1151" s="1" t="n">
        <v>4.6876</v>
      </c>
      <c r="Y1151" s="1" t="n">
        <f aca="false">S1151-W1151</f>
        <v>-0.390800000000001</v>
      </c>
      <c r="Z1151" s="1" t="n">
        <f aca="false">Y1151*$Z$2</f>
        <v>-0.390800000000001</v>
      </c>
      <c r="AB1151" s="1" t="n">
        <f aca="false">K1151-Z1151</f>
        <v>3.73894285714286</v>
      </c>
      <c r="AC1151" s="1" t="n">
        <f aca="false">AB1151-$AC$2</f>
        <v>-0.410153889674682</v>
      </c>
    </row>
    <row r="1152" customFormat="false" ht="13.2" hidden="false" customHeight="false" outlineLevel="0" collapsed="false">
      <c r="A1152" s="1" t="n">
        <v>6.641</v>
      </c>
      <c r="B1152" s="1" t="n">
        <v>3.906</v>
      </c>
      <c r="C1152" s="1" t="n">
        <v>1.953</v>
      </c>
      <c r="D1152" s="1" t="n">
        <v>3.516</v>
      </c>
      <c r="E1152" s="1" t="n">
        <v>4.687</v>
      </c>
      <c r="F1152" s="1" t="n">
        <v>3.906</v>
      </c>
      <c r="G1152" s="1" t="n">
        <v>2.734</v>
      </c>
      <c r="H1152" s="1" t="n">
        <v>5.859</v>
      </c>
      <c r="I1152" s="1" t="n">
        <v>12.5</v>
      </c>
      <c r="K1152" s="1" t="n">
        <f aca="false">AVERAGE(A1152:C1152,E1152:G1152,I1152)</f>
        <v>5.18957142857143</v>
      </c>
      <c r="M1152" s="1" t="n">
        <v>3.906</v>
      </c>
      <c r="N1152" s="1" t="n">
        <v>2.734</v>
      </c>
      <c r="O1152" s="1" t="n">
        <v>4.297</v>
      </c>
      <c r="P1152" s="1" t="n">
        <v>9.375</v>
      </c>
      <c r="Q1152" s="1" t="n">
        <v>4.687</v>
      </c>
      <c r="S1152" s="1" t="n">
        <f aca="false">AVERAGE(M1152:Q1152)</f>
        <v>4.9998</v>
      </c>
      <c r="W1152" s="1" t="n">
        <v>3.281</v>
      </c>
      <c r="Y1152" s="1" t="n">
        <f aca="false">S1152-W1152</f>
        <v>1.7188</v>
      </c>
      <c r="Z1152" s="1" t="n">
        <f aca="false">Y1152*$Z$2</f>
        <v>1.7188</v>
      </c>
      <c r="AB1152" s="1" t="n">
        <f aca="false">K1152-Z1152</f>
        <v>3.47077142857143</v>
      </c>
      <c r="AC1152" s="1" t="n">
        <f aca="false">AB1152-$AC$2</f>
        <v>-0.678325318246111</v>
      </c>
    </row>
    <row r="1153" customFormat="false" ht="13.2" hidden="false" customHeight="false" outlineLevel="0" collapsed="false">
      <c r="A1153" s="1" t="n">
        <v>4.297</v>
      </c>
      <c r="B1153" s="1" t="n">
        <v>3.516</v>
      </c>
      <c r="C1153" s="1" t="n">
        <v>1.953</v>
      </c>
      <c r="D1153" s="1" t="n">
        <v>7.031</v>
      </c>
      <c r="E1153" s="1" t="n">
        <v>3.125</v>
      </c>
      <c r="F1153" s="1" t="n">
        <v>2.734</v>
      </c>
      <c r="G1153" s="1" t="n">
        <v>5.078</v>
      </c>
      <c r="H1153" s="1" t="n">
        <v>3.906</v>
      </c>
      <c r="I1153" s="1" t="n">
        <v>5.078</v>
      </c>
      <c r="K1153" s="1" t="n">
        <f aca="false">AVERAGE(A1153:C1153,E1153:G1153,I1153)</f>
        <v>3.683</v>
      </c>
      <c r="M1153" s="1" t="n">
        <v>4.297</v>
      </c>
      <c r="N1153" s="1" t="n">
        <v>7.422</v>
      </c>
      <c r="O1153" s="1" t="n">
        <v>3.125</v>
      </c>
      <c r="P1153" s="1" t="n">
        <v>3.906</v>
      </c>
      <c r="Q1153" s="1" t="n">
        <v>2.734</v>
      </c>
      <c r="S1153" s="1" t="n">
        <f aca="false">AVERAGE(M1153:Q1153)</f>
        <v>4.2968</v>
      </c>
      <c r="W1153" s="1" t="n">
        <v>2.8126</v>
      </c>
      <c r="Y1153" s="1" t="n">
        <f aca="false">S1153-W1153</f>
        <v>1.4842</v>
      </c>
      <c r="Z1153" s="1" t="n">
        <f aca="false">Y1153*$Z$2</f>
        <v>1.4842</v>
      </c>
      <c r="AB1153" s="1" t="n">
        <f aca="false">K1153-Z1153</f>
        <v>2.1988</v>
      </c>
      <c r="AC1153" s="1" t="n">
        <f aca="false">AB1153-$AC$2</f>
        <v>-1.95029674681754</v>
      </c>
    </row>
    <row r="1154" customFormat="false" ht="13.2" hidden="false" customHeight="false" outlineLevel="0" collapsed="false">
      <c r="A1154" s="1" t="n">
        <v>3.906</v>
      </c>
      <c r="B1154" s="1" t="n">
        <v>4.297</v>
      </c>
      <c r="C1154" s="1" t="n">
        <v>3.516</v>
      </c>
      <c r="D1154" s="1" t="n">
        <v>3.516</v>
      </c>
      <c r="E1154" s="1" t="n">
        <v>0.781</v>
      </c>
      <c r="F1154" s="1" t="n">
        <v>2.734</v>
      </c>
      <c r="G1154" s="1" t="n">
        <v>6.641</v>
      </c>
      <c r="H1154" s="1" t="n">
        <v>4.297</v>
      </c>
      <c r="I1154" s="1" t="n">
        <v>4.297</v>
      </c>
      <c r="K1154" s="1" t="n">
        <f aca="false">AVERAGE(A1154:C1154,E1154:G1154,I1154)</f>
        <v>3.73885714285714</v>
      </c>
      <c r="M1154" s="1" t="n">
        <v>0</v>
      </c>
      <c r="N1154" s="1" t="n">
        <v>3.906</v>
      </c>
      <c r="O1154" s="1" t="n">
        <v>2.734</v>
      </c>
      <c r="P1154" s="1" t="n">
        <v>4.297</v>
      </c>
      <c r="Q1154" s="1" t="n">
        <v>2.344</v>
      </c>
      <c r="S1154" s="1" t="n">
        <f aca="false">AVERAGE(M1154:Q1154)</f>
        <v>2.6562</v>
      </c>
      <c r="W1154" s="1" t="n">
        <v>4.453</v>
      </c>
      <c r="Y1154" s="1" t="n">
        <f aca="false">S1154-W1154</f>
        <v>-1.7968</v>
      </c>
      <c r="Z1154" s="1" t="n">
        <f aca="false">Y1154*$Z$2</f>
        <v>-1.7968</v>
      </c>
      <c r="AB1154" s="1" t="n">
        <f aca="false">K1154-Z1154</f>
        <v>5.53565714285714</v>
      </c>
      <c r="AC1154" s="1" t="n">
        <f aca="false">AB1154-$AC$2</f>
        <v>1.3865603960396</v>
      </c>
    </row>
    <row r="1155" customFormat="false" ht="13.2" hidden="false" customHeight="false" outlineLevel="0" collapsed="false">
      <c r="A1155" s="1" t="n">
        <v>5.469</v>
      </c>
      <c r="B1155" s="1" t="n">
        <v>2.734</v>
      </c>
      <c r="C1155" s="1" t="n">
        <v>1.172</v>
      </c>
      <c r="D1155" s="1" t="n">
        <v>5.078</v>
      </c>
      <c r="E1155" s="1" t="n">
        <v>1.953</v>
      </c>
      <c r="F1155" s="1" t="n">
        <v>5.469</v>
      </c>
      <c r="G1155" s="1" t="n">
        <v>7.422</v>
      </c>
      <c r="H1155" s="1" t="n">
        <v>5.859</v>
      </c>
      <c r="I1155" s="1" t="n">
        <v>5.078</v>
      </c>
      <c r="K1155" s="1" t="n">
        <f aca="false">AVERAGE(A1155:C1155,E1155:G1155,I1155)</f>
        <v>4.18528571428571</v>
      </c>
      <c r="M1155" s="1" t="n">
        <v>1.562</v>
      </c>
      <c r="N1155" s="1" t="n">
        <v>5.078</v>
      </c>
      <c r="O1155" s="1" t="n">
        <v>5.078</v>
      </c>
      <c r="P1155" s="1" t="n">
        <v>3.516</v>
      </c>
      <c r="Q1155" s="1" t="n">
        <v>6.641</v>
      </c>
      <c r="S1155" s="1" t="n">
        <f aca="false">AVERAGE(M1155:Q1155)</f>
        <v>4.375</v>
      </c>
      <c r="W1155" s="1" t="n">
        <v>4.4532</v>
      </c>
      <c r="Y1155" s="1" t="n">
        <f aca="false">S1155-W1155</f>
        <v>-0.0782000000000007</v>
      </c>
      <c r="Z1155" s="1" t="n">
        <f aca="false">Y1155*$Z$2</f>
        <v>-0.0782000000000007</v>
      </c>
      <c r="AB1155" s="1" t="n">
        <f aca="false">K1155-Z1155</f>
        <v>4.26348571428572</v>
      </c>
      <c r="AC1155" s="1" t="n">
        <f aca="false">AB1155-$AC$2</f>
        <v>0.114388967468176</v>
      </c>
    </row>
    <row r="1156" customFormat="false" ht="13.2" hidden="false" customHeight="false" outlineLevel="0" collapsed="false">
      <c r="A1156" s="1" t="n">
        <v>5.859</v>
      </c>
      <c r="B1156" s="1" t="n">
        <v>5.078</v>
      </c>
      <c r="C1156" s="1" t="n">
        <v>0.391</v>
      </c>
      <c r="D1156" s="1" t="n">
        <v>2.344</v>
      </c>
      <c r="E1156" s="1" t="n">
        <v>3.906</v>
      </c>
      <c r="F1156" s="1" t="n">
        <v>5.859</v>
      </c>
      <c r="G1156" s="1" t="n">
        <v>1.562</v>
      </c>
      <c r="H1156" s="1" t="n">
        <v>4.687</v>
      </c>
      <c r="I1156" s="1" t="n">
        <v>5.859</v>
      </c>
      <c r="K1156" s="1" t="n">
        <f aca="false">AVERAGE(A1156:C1156,E1156:G1156,I1156)</f>
        <v>4.07342857142857</v>
      </c>
      <c r="M1156" s="1" t="n">
        <v>2.344</v>
      </c>
      <c r="N1156" s="1" t="n">
        <v>1.562</v>
      </c>
      <c r="O1156" s="1" t="n">
        <v>3.125</v>
      </c>
      <c r="P1156" s="1" t="n">
        <v>5.078</v>
      </c>
      <c r="Q1156" s="1" t="n">
        <v>1.953</v>
      </c>
      <c r="S1156" s="1" t="n">
        <f aca="false">AVERAGE(M1156:Q1156)</f>
        <v>2.8124</v>
      </c>
      <c r="W1156" s="1" t="n">
        <v>3.9842</v>
      </c>
      <c r="Y1156" s="1" t="n">
        <f aca="false">S1156-W1156</f>
        <v>-1.1718</v>
      </c>
      <c r="Z1156" s="1" t="n">
        <f aca="false">Y1156*$Z$2</f>
        <v>-1.1718</v>
      </c>
      <c r="AB1156" s="1" t="n">
        <f aca="false">K1156-Z1156</f>
        <v>5.24522857142857</v>
      </c>
      <c r="AC1156" s="1" t="n">
        <f aca="false">AB1156-$AC$2</f>
        <v>1.09613182461103</v>
      </c>
    </row>
    <row r="1157" customFormat="false" ht="13.2" hidden="false" customHeight="false" outlineLevel="0" collapsed="false">
      <c r="A1157" s="1" t="n">
        <v>2.734</v>
      </c>
      <c r="B1157" s="1" t="n">
        <v>3.516</v>
      </c>
      <c r="C1157" s="1" t="n">
        <v>3.125</v>
      </c>
      <c r="D1157" s="1" t="n">
        <v>1.562</v>
      </c>
      <c r="E1157" s="1" t="n">
        <v>2.344</v>
      </c>
      <c r="F1157" s="1" t="n">
        <v>4.687</v>
      </c>
      <c r="G1157" s="1" t="n">
        <v>4.687</v>
      </c>
      <c r="H1157" s="1" t="n">
        <v>6.25</v>
      </c>
      <c r="I1157" s="1" t="n">
        <v>3.516</v>
      </c>
      <c r="K1157" s="1" t="n">
        <f aca="false">AVERAGE(A1157:C1157,E1157:G1157,I1157)</f>
        <v>3.51557142857143</v>
      </c>
      <c r="M1157" s="1" t="n">
        <v>5.469</v>
      </c>
      <c r="N1157" s="1" t="n">
        <v>3.516</v>
      </c>
      <c r="O1157" s="1" t="n">
        <v>2.734</v>
      </c>
      <c r="P1157" s="1" t="n">
        <v>1.562</v>
      </c>
      <c r="Q1157" s="1" t="n">
        <v>3.906</v>
      </c>
      <c r="S1157" s="1" t="n">
        <f aca="false">AVERAGE(M1157:Q1157)</f>
        <v>3.4374</v>
      </c>
      <c r="W1157" s="1" t="n">
        <v>3.5156</v>
      </c>
      <c r="Y1157" s="1" t="n">
        <f aca="false">S1157-W1157</f>
        <v>-0.0781999999999998</v>
      </c>
      <c r="Z1157" s="1" t="n">
        <f aca="false">Y1157*$Z$2</f>
        <v>-0.0781999999999998</v>
      </c>
      <c r="AB1157" s="1" t="n">
        <f aca="false">K1157-Z1157</f>
        <v>3.59377142857143</v>
      </c>
      <c r="AC1157" s="1" t="n">
        <f aca="false">AB1157-$AC$2</f>
        <v>-0.555325318246111</v>
      </c>
    </row>
    <row r="1158" customFormat="false" ht="13.2" hidden="false" customHeight="false" outlineLevel="0" collapsed="false">
      <c r="A1158" s="1" t="n">
        <v>4.297</v>
      </c>
      <c r="B1158" s="1" t="n">
        <v>7.422</v>
      </c>
      <c r="C1158" s="1" t="n">
        <v>2.344</v>
      </c>
      <c r="D1158" s="1" t="n">
        <v>3.516</v>
      </c>
      <c r="E1158" s="1" t="n">
        <v>2.734</v>
      </c>
      <c r="F1158" s="1" t="n">
        <v>2.344</v>
      </c>
      <c r="G1158" s="1" t="n">
        <v>8.984</v>
      </c>
      <c r="H1158" s="1" t="n">
        <v>3.906</v>
      </c>
      <c r="I1158" s="1" t="n">
        <v>4.687</v>
      </c>
      <c r="K1158" s="1" t="n">
        <f aca="false">AVERAGE(A1158:C1158,E1158:G1158,I1158)</f>
        <v>4.68742857142857</v>
      </c>
      <c r="M1158" s="1" t="n">
        <v>3.516</v>
      </c>
      <c r="N1158" s="1" t="n">
        <v>7.422</v>
      </c>
      <c r="O1158" s="1" t="n">
        <v>5.078</v>
      </c>
      <c r="P1158" s="1" t="n">
        <v>5.859</v>
      </c>
      <c r="Q1158" s="1" t="n">
        <v>2.734</v>
      </c>
      <c r="S1158" s="1" t="n">
        <f aca="false">AVERAGE(M1158:Q1158)</f>
        <v>4.9218</v>
      </c>
      <c r="W1158" s="1" t="n">
        <v>4.453</v>
      </c>
      <c r="Y1158" s="1" t="n">
        <f aca="false">S1158-W1158</f>
        <v>0.4688</v>
      </c>
      <c r="Z1158" s="1" t="n">
        <f aca="false">Y1158*$Z$2</f>
        <v>0.4688</v>
      </c>
      <c r="AB1158" s="1" t="n">
        <f aca="false">K1158-Z1158</f>
        <v>4.21862857142857</v>
      </c>
      <c r="AC1158" s="1" t="n">
        <f aca="false">AB1158-$AC$2</f>
        <v>0.0695318246110315</v>
      </c>
    </row>
    <row r="1159" customFormat="false" ht="13.2" hidden="false" customHeight="false" outlineLevel="0" collapsed="false">
      <c r="A1159" s="1" t="n">
        <v>3.906</v>
      </c>
      <c r="B1159" s="1" t="n">
        <v>5.469</v>
      </c>
      <c r="C1159" s="1" t="n">
        <v>1.953</v>
      </c>
      <c r="D1159" s="1" t="n">
        <v>4.297</v>
      </c>
      <c r="E1159" s="1" t="n">
        <v>2.344</v>
      </c>
      <c r="F1159" s="1" t="n">
        <v>4.297</v>
      </c>
      <c r="G1159" s="1" t="n">
        <v>2.734</v>
      </c>
      <c r="H1159" s="1" t="n">
        <v>3.906</v>
      </c>
      <c r="I1159" s="1" t="n">
        <v>5.469</v>
      </c>
      <c r="K1159" s="1" t="n">
        <f aca="false">AVERAGE(A1159:C1159,E1159:G1159,I1159)</f>
        <v>3.73885714285714</v>
      </c>
      <c r="M1159" s="1" t="n">
        <v>4.297</v>
      </c>
      <c r="N1159" s="1" t="n">
        <v>1.953</v>
      </c>
      <c r="O1159" s="1" t="n">
        <v>6.641</v>
      </c>
      <c r="P1159" s="1" t="n">
        <v>3.516</v>
      </c>
      <c r="Q1159" s="1" t="n">
        <v>7.031</v>
      </c>
      <c r="S1159" s="1" t="n">
        <f aca="false">AVERAGE(M1159:Q1159)</f>
        <v>4.6876</v>
      </c>
      <c r="W1159" s="1" t="n">
        <v>4.375</v>
      </c>
      <c r="Y1159" s="1" t="n">
        <f aca="false">S1159-W1159</f>
        <v>0.3126</v>
      </c>
      <c r="Z1159" s="1" t="n">
        <f aca="false">Y1159*$Z$2</f>
        <v>0.3126</v>
      </c>
      <c r="AB1159" s="1" t="n">
        <f aca="false">K1159-Z1159</f>
        <v>3.42625714285714</v>
      </c>
      <c r="AC1159" s="1" t="n">
        <f aca="false">AB1159-$AC$2</f>
        <v>-0.722839603960396</v>
      </c>
    </row>
    <row r="1160" customFormat="false" ht="13.2" hidden="false" customHeight="false" outlineLevel="0" collapsed="false">
      <c r="A1160" s="1" t="n">
        <v>4.687</v>
      </c>
      <c r="B1160" s="1" t="n">
        <v>3.125</v>
      </c>
      <c r="C1160" s="1" t="n">
        <v>3.125</v>
      </c>
      <c r="D1160" s="1" t="n">
        <v>6.641</v>
      </c>
      <c r="E1160" s="1" t="n">
        <v>4.687</v>
      </c>
      <c r="F1160" s="1" t="n">
        <v>3.906</v>
      </c>
      <c r="G1160" s="1" t="n">
        <v>8.984</v>
      </c>
      <c r="H1160" s="1" t="n">
        <v>4.687</v>
      </c>
      <c r="I1160" s="1" t="n">
        <v>3.906</v>
      </c>
      <c r="K1160" s="1" t="n">
        <f aca="false">AVERAGE(A1160:C1160,E1160:G1160,I1160)</f>
        <v>4.63142857142857</v>
      </c>
      <c r="M1160" s="1" t="n">
        <v>4.297</v>
      </c>
      <c r="N1160" s="1" t="n">
        <v>5.078</v>
      </c>
      <c r="O1160" s="1" t="n">
        <v>7.031</v>
      </c>
      <c r="P1160" s="1" t="n">
        <v>5.469</v>
      </c>
      <c r="Q1160" s="1" t="n">
        <v>4.297</v>
      </c>
      <c r="S1160" s="1" t="n">
        <f aca="false">AVERAGE(M1160:Q1160)</f>
        <v>5.2344</v>
      </c>
      <c r="W1160" s="1" t="n">
        <v>3.4374</v>
      </c>
      <c r="Y1160" s="1" t="n">
        <f aca="false">S1160-W1160</f>
        <v>1.797</v>
      </c>
      <c r="Z1160" s="1" t="n">
        <f aca="false">Y1160*$Z$2</f>
        <v>1.797</v>
      </c>
      <c r="AB1160" s="1" t="n">
        <f aca="false">K1160-Z1160</f>
        <v>2.83442857142857</v>
      </c>
      <c r="AC1160" s="1" t="n">
        <f aca="false">AB1160-$AC$2</f>
        <v>-1.31466817538897</v>
      </c>
    </row>
    <row r="1161" customFormat="false" ht="13.2" hidden="false" customHeight="false" outlineLevel="0" collapsed="false">
      <c r="A1161" s="1" t="n">
        <v>2.734</v>
      </c>
      <c r="B1161" s="1" t="n">
        <v>2.734</v>
      </c>
      <c r="C1161" s="1" t="n">
        <v>1.562</v>
      </c>
      <c r="D1161" s="1" t="n">
        <v>5.078</v>
      </c>
      <c r="E1161" s="1" t="n">
        <v>3.516</v>
      </c>
      <c r="F1161" s="1" t="n">
        <v>2.344</v>
      </c>
      <c r="G1161" s="1" t="n">
        <v>2.344</v>
      </c>
      <c r="H1161" s="1" t="n">
        <v>4.297</v>
      </c>
      <c r="I1161" s="1" t="n">
        <v>4.687</v>
      </c>
      <c r="K1161" s="1" t="n">
        <f aca="false">AVERAGE(A1161:C1161,E1161:G1161,I1161)</f>
        <v>2.84585714285714</v>
      </c>
      <c r="M1161" s="1" t="n">
        <v>5.859</v>
      </c>
      <c r="N1161" s="1" t="n">
        <v>5.469</v>
      </c>
      <c r="O1161" s="1" t="n">
        <v>4.297</v>
      </c>
      <c r="P1161" s="1" t="n">
        <v>1.172</v>
      </c>
      <c r="Q1161" s="1" t="n">
        <v>2.734</v>
      </c>
      <c r="S1161" s="1" t="n">
        <f aca="false">AVERAGE(M1161:Q1161)</f>
        <v>3.9062</v>
      </c>
      <c r="W1161" s="1" t="n">
        <v>4.1406</v>
      </c>
      <c r="Y1161" s="1" t="n">
        <f aca="false">S1161-W1161</f>
        <v>-0.2344</v>
      </c>
      <c r="Z1161" s="1" t="n">
        <f aca="false">Y1161*$Z$2</f>
        <v>-0.2344</v>
      </c>
      <c r="AB1161" s="1" t="n">
        <f aca="false">K1161-Z1161</f>
        <v>3.08025714285714</v>
      </c>
      <c r="AC1161" s="1" t="n">
        <f aca="false">AB1161-$AC$2</f>
        <v>-1.0688396039604</v>
      </c>
    </row>
    <row r="1162" customFormat="false" ht="13.2" hidden="false" customHeight="false" outlineLevel="0" collapsed="false">
      <c r="A1162" s="1" t="n">
        <v>4.687</v>
      </c>
      <c r="B1162" s="1" t="n">
        <v>5.078</v>
      </c>
      <c r="C1162" s="1" t="n">
        <v>8.203</v>
      </c>
      <c r="D1162" s="1" t="n">
        <v>2.734</v>
      </c>
      <c r="E1162" s="1" t="n">
        <v>4.297</v>
      </c>
      <c r="F1162" s="1" t="n">
        <v>7.812</v>
      </c>
      <c r="G1162" s="1" t="n">
        <v>7.031</v>
      </c>
      <c r="H1162" s="1" t="n">
        <v>3.516</v>
      </c>
      <c r="I1162" s="1" t="n">
        <v>4.687</v>
      </c>
      <c r="K1162" s="1" t="n">
        <f aca="false">AVERAGE(A1162:C1162,E1162:G1162,I1162)</f>
        <v>5.97071428571429</v>
      </c>
      <c r="M1162" s="1" t="n">
        <v>4.687</v>
      </c>
      <c r="N1162" s="1" t="n">
        <v>2.344</v>
      </c>
      <c r="O1162" s="1" t="n">
        <v>2.344</v>
      </c>
      <c r="P1162" s="1" t="n">
        <v>3.906</v>
      </c>
      <c r="Q1162" s="1" t="n">
        <v>3.516</v>
      </c>
      <c r="S1162" s="1" t="n">
        <f aca="false">AVERAGE(M1162:Q1162)</f>
        <v>3.3594</v>
      </c>
      <c r="W1162" s="1" t="n">
        <v>4.8438</v>
      </c>
      <c r="Y1162" s="1" t="n">
        <f aca="false">S1162-W1162</f>
        <v>-1.4844</v>
      </c>
      <c r="Z1162" s="1" t="n">
        <f aca="false">Y1162*$Z$2</f>
        <v>-1.4844</v>
      </c>
      <c r="AB1162" s="1" t="n">
        <f aca="false">K1162-Z1162</f>
        <v>7.45511428571429</v>
      </c>
      <c r="AC1162" s="1" t="n">
        <f aca="false">AB1162-$AC$2</f>
        <v>3.30601753889675</v>
      </c>
    </row>
    <row r="1163" customFormat="false" ht="13.2" hidden="false" customHeight="false" outlineLevel="0" collapsed="false">
      <c r="A1163" s="1" t="n">
        <v>4.297</v>
      </c>
      <c r="B1163" s="1" t="n">
        <v>3.516</v>
      </c>
      <c r="C1163" s="1" t="n">
        <v>5.078</v>
      </c>
      <c r="D1163" s="1" t="n">
        <v>2.344</v>
      </c>
      <c r="E1163" s="1" t="n">
        <v>7.031</v>
      </c>
      <c r="F1163" s="1" t="n">
        <v>3.125</v>
      </c>
      <c r="G1163" s="1" t="n">
        <v>3.125</v>
      </c>
      <c r="H1163" s="1" t="n">
        <v>3.906</v>
      </c>
      <c r="I1163" s="1" t="n">
        <v>6.25</v>
      </c>
      <c r="K1163" s="1" t="n">
        <f aca="false">AVERAGE(A1163:C1163,E1163:G1163,I1163)</f>
        <v>4.63171428571429</v>
      </c>
      <c r="M1163" s="1" t="n">
        <v>2.734</v>
      </c>
      <c r="N1163" s="1" t="n">
        <v>4.687</v>
      </c>
      <c r="O1163" s="1" t="n">
        <v>5.469</v>
      </c>
      <c r="P1163" s="1" t="n">
        <v>3.906</v>
      </c>
      <c r="Q1163" s="1" t="n">
        <v>2.344</v>
      </c>
      <c r="S1163" s="1" t="n">
        <f aca="false">AVERAGE(M1163:Q1163)</f>
        <v>3.828</v>
      </c>
      <c r="W1163" s="1" t="n">
        <v>4.5312</v>
      </c>
      <c r="Y1163" s="1" t="n">
        <f aca="false">S1163-W1163</f>
        <v>-0.7032</v>
      </c>
      <c r="Z1163" s="1" t="n">
        <f aca="false">Y1163*$Z$2</f>
        <v>-0.7032</v>
      </c>
      <c r="AB1163" s="1" t="n">
        <f aca="false">K1163-Z1163</f>
        <v>5.33491428571429</v>
      </c>
      <c r="AC1163" s="1" t="n">
        <f aca="false">AB1163-$AC$2</f>
        <v>1.18581753889675</v>
      </c>
    </row>
    <row r="1164" customFormat="false" ht="13.2" hidden="false" customHeight="false" outlineLevel="0" collapsed="false">
      <c r="A1164" s="1" t="n">
        <v>5.078</v>
      </c>
      <c r="B1164" s="1" t="n">
        <v>2.344</v>
      </c>
      <c r="C1164" s="1" t="n">
        <v>3.125</v>
      </c>
      <c r="D1164" s="1" t="n">
        <v>0.781</v>
      </c>
      <c r="E1164" s="1" t="n">
        <v>3.516</v>
      </c>
      <c r="F1164" s="1" t="n">
        <v>2.344</v>
      </c>
      <c r="G1164" s="1" t="n">
        <v>5.469</v>
      </c>
      <c r="H1164" s="1" t="n">
        <v>2.734</v>
      </c>
      <c r="I1164" s="1" t="n">
        <v>7.812</v>
      </c>
      <c r="K1164" s="1" t="n">
        <f aca="false">AVERAGE(A1164:C1164,E1164:G1164,I1164)</f>
        <v>4.24114285714286</v>
      </c>
      <c r="M1164" s="1" t="n">
        <v>5.078</v>
      </c>
      <c r="N1164" s="1" t="n">
        <v>5.469</v>
      </c>
      <c r="O1164" s="1" t="n">
        <v>3.516</v>
      </c>
      <c r="P1164" s="1" t="n">
        <v>4.297</v>
      </c>
      <c r="Q1164" s="1" t="n">
        <v>5.859</v>
      </c>
      <c r="S1164" s="1" t="n">
        <f aca="false">AVERAGE(M1164:Q1164)</f>
        <v>4.8438</v>
      </c>
      <c r="W1164" s="1" t="n">
        <v>4.6874</v>
      </c>
      <c r="Y1164" s="1" t="n">
        <f aca="false">S1164-W1164</f>
        <v>0.1564</v>
      </c>
      <c r="Z1164" s="1" t="n">
        <f aca="false">Y1164*$Z$2</f>
        <v>0.1564</v>
      </c>
      <c r="AB1164" s="1" t="n">
        <f aca="false">K1164-Z1164</f>
        <v>4.08474285714286</v>
      </c>
      <c r="AC1164" s="1" t="n">
        <f aca="false">AB1164-$AC$2</f>
        <v>-0.064353889674682</v>
      </c>
    </row>
    <row r="1165" customFormat="false" ht="13.2" hidden="false" customHeight="false" outlineLevel="0" collapsed="false">
      <c r="A1165" s="1" t="n">
        <v>8.203</v>
      </c>
      <c r="B1165" s="1" t="n">
        <v>1.953</v>
      </c>
      <c r="C1165" s="1" t="n">
        <v>2.734</v>
      </c>
      <c r="D1165" s="1" t="n">
        <v>3.906</v>
      </c>
      <c r="E1165" s="1" t="n">
        <v>6.25</v>
      </c>
      <c r="F1165" s="1" t="n">
        <v>4.297</v>
      </c>
      <c r="G1165" s="1" t="n">
        <v>1.953</v>
      </c>
      <c r="H1165" s="1" t="n">
        <v>3.906</v>
      </c>
      <c r="I1165" s="1" t="n">
        <v>5.469</v>
      </c>
      <c r="K1165" s="1" t="n">
        <f aca="false">AVERAGE(A1165:C1165,E1165:G1165,I1165)</f>
        <v>4.40842857142857</v>
      </c>
      <c r="M1165" s="1" t="n">
        <v>6.25</v>
      </c>
      <c r="N1165" s="1" t="n">
        <v>6.25</v>
      </c>
      <c r="O1165" s="1" t="n">
        <v>6.641</v>
      </c>
      <c r="P1165" s="1" t="n">
        <v>2.734</v>
      </c>
      <c r="Q1165" s="1" t="n">
        <v>5.078</v>
      </c>
      <c r="S1165" s="1" t="n">
        <f aca="false">AVERAGE(M1165:Q1165)</f>
        <v>5.3906</v>
      </c>
      <c r="W1165" s="1" t="n">
        <v>3.6716</v>
      </c>
      <c r="Y1165" s="1" t="n">
        <f aca="false">S1165-W1165</f>
        <v>1.719</v>
      </c>
      <c r="Z1165" s="1" t="n">
        <f aca="false">Y1165*$Z$2</f>
        <v>1.719</v>
      </c>
      <c r="AB1165" s="1" t="n">
        <f aca="false">K1165-Z1165</f>
        <v>2.68942857142857</v>
      </c>
      <c r="AC1165" s="1" t="n">
        <f aca="false">AB1165-$AC$2</f>
        <v>-1.45966817538897</v>
      </c>
    </row>
    <row r="1166" customFormat="false" ht="13.2" hidden="false" customHeight="false" outlineLevel="0" collapsed="false">
      <c r="A1166" s="1" t="n">
        <v>6.641</v>
      </c>
      <c r="B1166" s="1" t="n">
        <v>4.297</v>
      </c>
      <c r="C1166" s="1" t="n">
        <v>4.297</v>
      </c>
      <c r="D1166" s="1" t="n">
        <v>2.734</v>
      </c>
      <c r="E1166" s="1" t="n">
        <v>3.125</v>
      </c>
      <c r="F1166" s="1" t="n">
        <v>2.344</v>
      </c>
      <c r="G1166" s="1" t="n">
        <v>5.469</v>
      </c>
      <c r="H1166" s="1" t="n">
        <v>5.859</v>
      </c>
      <c r="I1166" s="1" t="n">
        <v>5.859</v>
      </c>
      <c r="K1166" s="1" t="n">
        <f aca="false">AVERAGE(A1166:C1166,E1166:G1166,I1166)</f>
        <v>4.576</v>
      </c>
      <c r="M1166" s="1" t="n">
        <v>1.562</v>
      </c>
      <c r="N1166" s="1" t="n">
        <v>3.125</v>
      </c>
      <c r="O1166" s="1" t="n">
        <v>6.641</v>
      </c>
      <c r="P1166" s="1" t="n">
        <v>2.734</v>
      </c>
      <c r="Q1166" s="1" t="n">
        <v>2.344</v>
      </c>
      <c r="S1166" s="1" t="n">
        <f aca="false">AVERAGE(M1166:Q1166)</f>
        <v>3.2812</v>
      </c>
      <c r="W1166" s="1" t="n">
        <v>3.75</v>
      </c>
      <c r="Y1166" s="1" t="n">
        <f aca="false">S1166-W1166</f>
        <v>-0.4688</v>
      </c>
      <c r="Z1166" s="1" t="n">
        <f aca="false">Y1166*$Z$2</f>
        <v>-0.4688</v>
      </c>
      <c r="AB1166" s="1" t="n">
        <f aca="false">K1166-Z1166</f>
        <v>5.0448</v>
      </c>
      <c r="AC1166" s="1" t="n">
        <f aca="false">AB1166-$AC$2</f>
        <v>0.895703253182461</v>
      </c>
    </row>
    <row r="1167" customFormat="false" ht="13.2" hidden="false" customHeight="false" outlineLevel="0" collapsed="false">
      <c r="A1167" s="1" t="n">
        <v>4.297</v>
      </c>
      <c r="B1167" s="1" t="n">
        <v>3.125</v>
      </c>
      <c r="C1167" s="1" t="n">
        <v>3.125</v>
      </c>
      <c r="D1167" s="1" t="n">
        <v>8.984</v>
      </c>
      <c r="E1167" s="1" t="n">
        <v>4.687</v>
      </c>
      <c r="F1167" s="1" t="n">
        <v>5.859</v>
      </c>
      <c r="G1167" s="1" t="n">
        <v>3.516</v>
      </c>
      <c r="H1167" s="1" t="n">
        <v>2.344</v>
      </c>
      <c r="I1167" s="1" t="n">
        <v>4.297</v>
      </c>
      <c r="K1167" s="1" t="n">
        <f aca="false">AVERAGE(A1167:C1167,E1167:G1167,I1167)</f>
        <v>4.12942857142857</v>
      </c>
      <c r="M1167" s="1" t="n">
        <v>3.516</v>
      </c>
      <c r="N1167" s="1" t="n">
        <v>1.562</v>
      </c>
      <c r="O1167" s="1" t="n">
        <v>5.469</v>
      </c>
      <c r="P1167" s="1" t="n">
        <v>1.172</v>
      </c>
      <c r="Q1167" s="1" t="n">
        <v>2.344</v>
      </c>
      <c r="S1167" s="1" t="n">
        <f aca="false">AVERAGE(M1167:Q1167)</f>
        <v>2.8126</v>
      </c>
      <c r="W1167" s="1" t="n">
        <v>3.2032</v>
      </c>
      <c r="Y1167" s="1" t="n">
        <f aca="false">S1167-W1167</f>
        <v>-0.3906</v>
      </c>
      <c r="Z1167" s="1" t="n">
        <f aca="false">Y1167*$Z$2</f>
        <v>-0.3906</v>
      </c>
      <c r="AB1167" s="1" t="n">
        <f aca="false">K1167-Z1167</f>
        <v>4.52002857142857</v>
      </c>
      <c r="AC1167" s="1" t="n">
        <f aca="false">AB1167-$AC$2</f>
        <v>0.370931824611031</v>
      </c>
    </row>
    <row r="1168" customFormat="false" ht="13.2" hidden="false" customHeight="false" outlineLevel="0" collapsed="false">
      <c r="A1168" s="1" t="n">
        <v>2.344</v>
      </c>
      <c r="B1168" s="1" t="n">
        <v>3.125</v>
      </c>
      <c r="C1168" s="1" t="n">
        <v>6.641</v>
      </c>
      <c r="D1168" s="1" t="n">
        <v>4.687</v>
      </c>
      <c r="E1168" s="1" t="n">
        <v>3.906</v>
      </c>
      <c r="F1168" s="1" t="n">
        <v>3.516</v>
      </c>
      <c r="G1168" s="1" t="n">
        <v>1.562</v>
      </c>
      <c r="H1168" s="1" t="n">
        <v>3.125</v>
      </c>
      <c r="I1168" s="1" t="n">
        <v>1.953</v>
      </c>
      <c r="K1168" s="1" t="n">
        <f aca="false">AVERAGE(A1168:C1168,E1168:G1168,I1168)</f>
        <v>3.29242857142857</v>
      </c>
      <c r="M1168" s="1" t="n">
        <v>5.469</v>
      </c>
      <c r="N1168" s="1" t="n">
        <v>1.172</v>
      </c>
      <c r="O1168" s="1" t="n">
        <v>6.25</v>
      </c>
      <c r="P1168" s="1" t="n">
        <v>3.906</v>
      </c>
      <c r="Q1168" s="1" t="n">
        <v>1.172</v>
      </c>
      <c r="S1168" s="1" t="n">
        <f aca="false">AVERAGE(M1168:Q1168)</f>
        <v>3.5938</v>
      </c>
      <c r="W1168" s="1" t="n">
        <v>5.078</v>
      </c>
      <c r="Y1168" s="1" t="n">
        <f aca="false">S1168-W1168</f>
        <v>-1.4842</v>
      </c>
      <c r="Z1168" s="1" t="n">
        <f aca="false">Y1168*$Z$2</f>
        <v>-1.4842</v>
      </c>
      <c r="AB1168" s="1" t="n">
        <f aca="false">K1168-Z1168</f>
        <v>4.77662857142857</v>
      </c>
      <c r="AC1168" s="1" t="n">
        <f aca="false">AB1168-$AC$2</f>
        <v>0.627531824611032</v>
      </c>
    </row>
    <row r="1169" customFormat="false" ht="13.2" hidden="false" customHeight="false" outlineLevel="0" collapsed="false">
      <c r="A1169" s="1" t="n">
        <v>4.297</v>
      </c>
      <c r="B1169" s="1" t="n">
        <v>2.734</v>
      </c>
      <c r="C1169" s="1" t="n">
        <v>4.687</v>
      </c>
      <c r="D1169" s="1" t="n">
        <v>6.641</v>
      </c>
      <c r="E1169" s="1" t="n">
        <v>4.687</v>
      </c>
      <c r="F1169" s="1" t="n">
        <v>1.172</v>
      </c>
      <c r="G1169" s="1" t="n">
        <v>4.687</v>
      </c>
      <c r="H1169" s="1" t="n">
        <v>6.641</v>
      </c>
      <c r="I1169" s="1" t="n">
        <v>2.734</v>
      </c>
      <c r="K1169" s="1" t="n">
        <f aca="false">AVERAGE(A1169:C1169,E1169:G1169,I1169)</f>
        <v>3.57114285714286</v>
      </c>
      <c r="M1169" s="1" t="n">
        <v>1.172</v>
      </c>
      <c r="N1169" s="1" t="n">
        <v>3.125</v>
      </c>
      <c r="O1169" s="1" t="n">
        <v>5.469</v>
      </c>
      <c r="P1169" s="1" t="n">
        <v>3.906</v>
      </c>
      <c r="Q1169" s="1" t="n">
        <v>4.297</v>
      </c>
      <c r="S1169" s="1" t="n">
        <f aca="false">AVERAGE(M1169:Q1169)</f>
        <v>3.5938</v>
      </c>
      <c r="W1169" s="1" t="n">
        <v>3.0468</v>
      </c>
      <c r="Y1169" s="1" t="n">
        <f aca="false">S1169-W1169</f>
        <v>0.547</v>
      </c>
      <c r="Z1169" s="1" t="n">
        <f aca="false">Y1169*$Z$2</f>
        <v>0.547</v>
      </c>
      <c r="AB1169" s="1" t="n">
        <f aca="false">K1169-Z1169</f>
        <v>3.02414285714286</v>
      </c>
      <c r="AC1169" s="1" t="n">
        <f aca="false">AB1169-$AC$2</f>
        <v>-1.12495388967468</v>
      </c>
    </row>
    <row r="1170" customFormat="false" ht="13.2" hidden="false" customHeight="false" outlineLevel="0" collapsed="false">
      <c r="A1170" s="1" t="n">
        <v>3.516</v>
      </c>
      <c r="B1170" s="1" t="n">
        <v>7.031</v>
      </c>
      <c r="C1170" s="1" t="n">
        <v>5.859</v>
      </c>
      <c r="D1170" s="1" t="n">
        <v>2.734</v>
      </c>
      <c r="E1170" s="1" t="n">
        <v>2.344</v>
      </c>
      <c r="F1170" s="1" t="n">
        <v>3.516</v>
      </c>
      <c r="G1170" s="1" t="n">
        <v>2.734</v>
      </c>
      <c r="H1170" s="1" t="n">
        <v>6.641</v>
      </c>
      <c r="I1170" s="1" t="n">
        <v>0.781</v>
      </c>
      <c r="K1170" s="1" t="n">
        <f aca="false">AVERAGE(A1170:C1170,E1170:G1170,I1170)</f>
        <v>3.683</v>
      </c>
      <c r="M1170" s="1" t="n">
        <v>5.078</v>
      </c>
      <c r="N1170" s="1" t="n">
        <v>4.687</v>
      </c>
      <c r="O1170" s="1" t="n">
        <v>2.734</v>
      </c>
      <c r="P1170" s="1" t="n">
        <v>2.734</v>
      </c>
      <c r="Q1170" s="1" t="n">
        <v>1.953</v>
      </c>
      <c r="S1170" s="1" t="n">
        <f aca="false">AVERAGE(M1170:Q1170)</f>
        <v>3.4372</v>
      </c>
      <c r="W1170" s="1" t="n">
        <v>4.6092</v>
      </c>
      <c r="Y1170" s="1" t="n">
        <f aca="false">S1170-W1170</f>
        <v>-1.172</v>
      </c>
      <c r="Z1170" s="1" t="n">
        <f aca="false">Y1170*$Z$2</f>
        <v>-1.172</v>
      </c>
      <c r="AB1170" s="1" t="n">
        <f aca="false">K1170-Z1170</f>
        <v>4.855</v>
      </c>
      <c r="AC1170" s="1" t="n">
        <f aca="false">AB1170-$AC$2</f>
        <v>0.70590325318246</v>
      </c>
    </row>
    <row r="1171" customFormat="false" ht="13.2" hidden="false" customHeight="false" outlineLevel="0" collapsed="false">
      <c r="A1171" s="1" t="n">
        <v>7.031</v>
      </c>
      <c r="B1171" s="1" t="n">
        <v>3.125</v>
      </c>
      <c r="C1171" s="1" t="n">
        <v>1.172</v>
      </c>
      <c r="D1171" s="1" t="n">
        <v>2.344</v>
      </c>
      <c r="E1171" s="1" t="n">
        <v>4.687</v>
      </c>
      <c r="F1171" s="1" t="n">
        <v>3.125</v>
      </c>
      <c r="G1171" s="1" t="n">
        <v>3.516</v>
      </c>
      <c r="H1171" s="1" t="n">
        <v>3.906</v>
      </c>
      <c r="I1171" s="1" t="n">
        <v>2.734</v>
      </c>
      <c r="K1171" s="1" t="n">
        <f aca="false">AVERAGE(A1171:C1171,E1171:G1171,I1171)</f>
        <v>3.62714285714286</v>
      </c>
      <c r="M1171" s="1" t="n">
        <v>4.297</v>
      </c>
      <c r="N1171" s="1" t="n">
        <v>4.687</v>
      </c>
      <c r="O1171" s="1" t="n">
        <v>4.687</v>
      </c>
      <c r="P1171" s="1" t="n">
        <v>3.125</v>
      </c>
      <c r="Q1171" s="1" t="n">
        <v>4.297</v>
      </c>
      <c r="S1171" s="1" t="n">
        <f aca="false">AVERAGE(M1171:Q1171)</f>
        <v>4.2186</v>
      </c>
      <c r="W1171" s="1" t="n">
        <v>3.6718</v>
      </c>
      <c r="Y1171" s="1" t="n">
        <f aca="false">S1171-W1171</f>
        <v>0.5468</v>
      </c>
      <c r="Z1171" s="1" t="n">
        <f aca="false">Y1171*$Z$2</f>
        <v>0.5468</v>
      </c>
      <c r="AB1171" s="1" t="n">
        <f aca="false">K1171-Z1171</f>
        <v>3.08034285714286</v>
      </c>
      <c r="AC1171" s="1" t="n">
        <f aca="false">AB1171-$AC$2</f>
        <v>-1.06875388967468</v>
      </c>
    </row>
    <row r="1172" customFormat="false" ht="13.2" hidden="false" customHeight="false" outlineLevel="0" collapsed="false">
      <c r="A1172" s="1" t="n">
        <v>3.516</v>
      </c>
      <c r="B1172" s="1" t="n">
        <v>5.469</v>
      </c>
      <c r="C1172" s="1" t="n">
        <v>4.297</v>
      </c>
      <c r="D1172" s="1" t="n">
        <v>2.344</v>
      </c>
      <c r="E1172" s="1" t="n">
        <v>3.516</v>
      </c>
      <c r="F1172" s="1" t="n">
        <v>5.859</v>
      </c>
      <c r="G1172" s="1" t="n">
        <v>2.734</v>
      </c>
      <c r="H1172" s="1" t="n">
        <v>5.859</v>
      </c>
      <c r="I1172" s="1" t="n">
        <v>5.469</v>
      </c>
      <c r="K1172" s="1" t="n">
        <f aca="false">AVERAGE(A1172:C1172,E1172:G1172,I1172)</f>
        <v>4.40857142857143</v>
      </c>
      <c r="M1172" s="1" t="n">
        <v>4.687</v>
      </c>
      <c r="N1172" s="1" t="n">
        <v>1.953</v>
      </c>
      <c r="O1172" s="1" t="n">
        <v>2.734</v>
      </c>
      <c r="P1172" s="1" t="n">
        <v>3.516</v>
      </c>
      <c r="Q1172" s="1" t="n">
        <v>3.906</v>
      </c>
      <c r="S1172" s="1" t="n">
        <f aca="false">AVERAGE(M1172:Q1172)</f>
        <v>3.3592</v>
      </c>
      <c r="W1172" s="1" t="n">
        <v>4.2188</v>
      </c>
      <c r="Y1172" s="1" t="n">
        <f aca="false">S1172-W1172</f>
        <v>-0.8596</v>
      </c>
      <c r="Z1172" s="1" t="n">
        <f aca="false">Y1172*$Z$2</f>
        <v>-0.8596</v>
      </c>
      <c r="AB1172" s="1" t="n">
        <f aca="false">K1172-Z1172</f>
        <v>5.26817142857143</v>
      </c>
      <c r="AC1172" s="1" t="n">
        <f aca="false">AB1172-$AC$2</f>
        <v>1.11907468175389</v>
      </c>
    </row>
    <row r="1173" customFormat="false" ht="13.2" hidden="false" customHeight="false" outlineLevel="0" collapsed="false">
      <c r="A1173" s="1" t="n">
        <v>5.469</v>
      </c>
      <c r="B1173" s="1" t="n">
        <v>6.641</v>
      </c>
      <c r="C1173" s="1" t="n">
        <v>6.25</v>
      </c>
      <c r="D1173" s="1" t="n">
        <v>1.562</v>
      </c>
      <c r="E1173" s="1" t="n">
        <v>3.516</v>
      </c>
      <c r="F1173" s="1" t="n">
        <v>4.687</v>
      </c>
      <c r="G1173" s="1" t="n">
        <v>4.687</v>
      </c>
      <c r="H1173" s="1" t="n">
        <v>5.469</v>
      </c>
      <c r="I1173" s="1" t="n">
        <v>6.641</v>
      </c>
      <c r="K1173" s="1" t="n">
        <f aca="false">AVERAGE(A1173:C1173,E1173:G1173,I1173)</f>
        <v>5.413</v>
      </c>
      <c r="M1173" s="1" t="n">
        <v>2.344</v>
      </c>
      <c r="N1173" s="1" t="n">
        <v>3.125</v>
      </c>
      <c r="O1173" s="1" t="n">
        <v>2.344</v>
      </c>
      <c r="P1173" s="1" t="n">
        <v>2.734</v>
      </c>
      <c r="Q1173" s="1" t="n">
        <v>2.344</v>
      </c>
      <c r="S1173" s="1" t="n">
        <f aca="false">AVERAGE(M1173:Q1173)</f>
        <v>2.5782</v>
      </c>
      <c r="W1173" s="1" t="n">
        <v>2.8124</v>
      </c>
      <c r="Y1173" s="1" t="n">
        <f aca="false">S1173-W1173</f>
        <v>-0.2342</v>
      </c>
      <c r="Z1173" s="1" t="n">
        <f aca="false">Y1173*$Z$2</f>
        <v>-0.2342</v>
      </c>
      <c r="AB1173" s="1" t="n">
        <f aca="false">K1173-Z1173</f>
        <v>5.6472</v>
      </c>
      <c r="AC1173" s="1" t="n">
        <f aca="false">AB1173-$AC$2</f>
        <v>1.49810325318246</v>
      </c>
    </row>
    <row r="1174" customFormat="false" ht="13.2" hidden="false" customHeight="false" outlineLevel="0" collapsed="false">
      <c r="A1174" s="1" t="n">
        <v>5.078</v>
      </c>
      <c r="B1174" s="1" t="n">
        <v>2.344</v>
      </c>
      <c r="C1174" s="1" t="n">
        <v>3.516</v>
      </c>
      <c r="D1174" s="1" t="n">
        <v>5.078</v>
      </c>
      <c r="E1174" s="1" t="n">
        <v>4.297</v>
      </c>
      <c r="F1174" s="1" t="n">
        <v>3.125</v>
      </c>
      <c r="G1174" s="1" t="n">
        <v>3.125</v>
      </c>
      <c r="H1174" s="1" t="n">
        <v>5.078</v>
      </c>
      <c r="I1174" s="1" t="n">
        <v>2.734</v>
      </c>
      <c r="K1174" s="1" t="n">
        <f aca="false">AVERAGE(A1174:C1174,E1174:G1174,I1174)</f>
        <v>3.45985714285714</v>
      </c>
      <c r="M1174" s="1" t="n">
        <v>3.516</v>
      </c>
      <c r="N1174" s="1" t="n">
        <v>3.906</v>
      </c>
      <c r="O1174" s="1" t="n">
        <v>5.469</v>
      </c>
      <c r="P1174" s="1" t="n">
        <v>4.297</v>
      </c>
      <c r="Q1174" s="1" t="n">
        <v>1.562</v>
      </c>
      <c r="S1174" s="1" t="n">
        <f aca="false">AVERAGE(M1174:Q1174)</f>
        <v>3.75</v>
      </c>
      <c r="W1174" s="1" t="n">
        <v>5.9372</v>
      </c>
      <c r="Y1174" s="1" t="n">
        <f aca="false">S1174-W1174</f>
        <v>-2.1872</v>
      </c>
      <c r="Z1174" s="1" t="n">
        <f aca="false">Y1174*$Z$2</f>
        <v>-2.1872</v>
      </c>
      <c r="AB1174" s="1" t="n">
        <f aca="false">K1174-Z1174</f>
        <v>5.64705714285714</v>
      </c>
      <c r="AC1174" s="1" t="n">
        <f aca="false">AB1174-$AC$2</f>
        <v>1.4979603960396</v>
      </c>
    </row>
    <row r="1175" customFormat="false" ht="13.2" hidden="false" customHeight="false" outlineLevel="0" collapsed="false">
      <c r="A1175" s="1" t="n">
        <v>3.516</v>
      </c>
      <c r="B1175" s="1" t="n">
        <v>3.906</v>
      </c>
      <c r="C1175" s="1" t="n">
        <v>3.906</v>
      </c>
      <c r="D1175" s="1" t="n">
        <v>2.344</v>
      </c>
      <c r="E1175" s="1" t="n">
        <v>5.469</v>
      </c>
      <c r="F1175" s="1" t="n">
        <v>3.516</v>
      </c>
      <c r="G1175" s="1" t="n">
        <v>3.906</v>
      </c>
      <c r="H1175" s="1" t="n">
        <v>3.125</v>
      </c>
      <c r="I1175" s="1" t="n">
        <v>4.297</v>
      </c>
      <c r="K1175" s="1" t="n">
        <f aca="false">AVERAGE(A1175:C1175,E1175:G1175,I1175)</f>
        <v>4.07371428571429</v>
      </c>
      <c r="M1175" s="1" t="n">
        <v>3.906</v>
      </c>
      <c r="N1175" s="1" t="n">
        <v>3.906</v>
      </c>
      <c r="O1175" s="1" t="n">
        <v>2.734</v>
      </c>
      <c r="P1175" s="1" t="n">
        <v>0.391</v>
      </c>
      <c r="Q1175" s="1" t="n">
        <v>1.562</v>
      </c>
      <c r="S1175" s="1" t="n">
        <f aca="false">AVERAGE(M1175:Q1175)</f>
        <v>2.4998</v>
      </c>
      <c r="W1175" s="1" t="n">
        <v>3.9842</v>
      </c>
      <c r="Y1175" s="1" t="n">
        <f aca="false">S1175-W1175</f>
        <v>-1.4844</v>
      </c>
      <c r="Z1175" s="1" t="n">
        <f aca="false">Y1175*$Z$2</f>
        <v>-1.4844</v>
      </c>
      <c r="AB1175" s="1" t="n">
        <f aca="false">K1175-Z1175</f>
        <v>5.55811428571429</v>
      </c>
      <c r="AC1175" s="1" t="n">
        <f aca="false">AB1175-$AC$2</f>
        <v>1.40901753889675</v>
      </c>
    </row>
    <row r="1176" customFormat="false" ht="13.2" hidden="false" customHeight="false" outlineLevel="0" collapsed="false">
      <c r="A1176" s="1" t="n">
        <v>5.859</v>
      </c>
      <c r="B1176" s="1" t="n">
        <v>3.906</v>
      </c>
      <c r="C1176" s="1" t="n">
        <v>5.078</v>
      </c>
      <c r="D1176" s="1" t="n">
        <v>3.906</v>
      </c>
      <c r="E1176" s="1" t="n">
        <v>2.344</v>
      </c>
      <c r="F1176" s="1" t="n">
        <v>3.906</v>
      </c>
      <c r="G1176" s="1" t="n">
        <v>0.781</v>
      </c>
      <c r="H1176" s="1" t="n">
        <v>0.391</v>
      </c>
      <c r="I1176" s="1" t="n">
        <v>3.125</v>
      </c>
      <c r="K1176" s="1" t="n">
        <f aca="false">AVERAGE(A1176:C1176,E1176:G1176,I1176)</f>
        <v>3.57128571428571</v>
      </c>
      <c r="M1176" s="1" t="n">
        <v>3.516</v>
      </c>
      <c r="N1176" s="1" t="n">
        <v>2.344</v>
      </c>
      <c r="O1176" s="1" t="n">
        <v>4.297</v>
      </c>
      <c r="P1176" s="1" t="n">
        <v>3.906</v>
      </c>
      <c r="Q1176" s="1" t="n">
        <v>6.25</v>
      </c>
      <c r="S1176" s="1" t="n">
        <f aca="false">AVERAGE(M1176:Q1176)</f>
        <v>4.0626</v>
      </c>
      <c r="W1176" s="1" t="n">
        <v>5.156</v>
      </c>
      <c r="Y1176" s="1" t="n">
        <f aca="false">S1176-W1176</f>
        <v>-1.0934</v>
      </c>
      <c r="Z1176" s="1" t="n">
        <f aca="false">Y1176*$Z$2</f>
        <v>-1.0934</v>
      </c>
      <c r="AB1176" s="1" t="n">
        <f aca="false">K1176-Z1176</f>
        <v>4.66468571428572</v>
      </c>
      <c r="AC1176" s="1" t="n">
        <f aca="false">AB1176-$AC$2</f>
        <v>0.515588967468176</v>
      </c>
    </row>
    <row r="1177" customFormat="false" ht="13.2" hidden="false" customHeight="false" outlineLevel="0" collapsed="false">
      <c r="A1177" s="1" t="n">
        <v>6.641</v>
      </c>
      <c r="B1177" s="1" t="n">
        <v>8.594</v>
      </c>
      <c r="C1177" s="1" t="n">
        <v>2.734</v>
      </c>
      <c r="D1177" s="1" t="n">
        <v>3.516</v>
      </c>
      <c r="E1177" s="1" t="n">
        <v>3.516</v>
      </c>
      <c r="F1177" s="1" t="n">
        <v>5.469</v>
      </c>
      <c r="G1177" s="1" t="n">
        <v>3.906</v>
      </c>
      <c r="H1177" s="1" t="n">
        <v>3.516</v>
      </c>
      <c r="I1177" s="1" t="n">
        <v>5.078</v>
      </c>
      <c r="K1177" s="1" t="n">
        <f aca="false">AVERAGE(A1177:C1177,E1177:G1177,I1177)</f>
        <v>5.134</v>
      </c>
      <c r="M1177" s="1" t="n">
        <v>3.906</v>
      </c>
      <c r="N1177" s="1" t="n">
        <v>3.125</v>
      </c>
      <c r="O1177" s="1" t="n">
        <v>1.953</v>
      </c>
      <c r="P1177" s="1" t="n">
        <v>4.297</v>
      </c>
      <c r="Q1177" s="1" t="n">
        <v>3.125</v>
      </c>
      <c r="S1177" s="1" t="n">
        <f aca="false">AVERAGE(M1177:Q1177)</f>
        <v>3.2812</v>
      </c>
      <c r="W1177" s="1" t="n">
        <v>4.0622</v>
      </c>
      <c r="Y1177" s="1" t="n">
        <f aca="false">S1177-W1177</f>
        <v>-0.781</v>
      </c>
      <c r="Z1177" s="1" t="n">
        <f aca="false">Y1177*$Z$2</f>
        <v>-0.781</v>
      </c>
      <c r="AB1177" s="1" t="n">
        <f aca="false">K1177-Z1177</f>
        <v>5.915</v>
      </c>
      <c r="AC1177" s="1" t="n">
        <f aca="false">AB1177-$AC$2</f>
        <v>1.76590325318246</v>
      </c>
    </row>
    <row r="1178" customFormat="false" ht="13.2" hidden="false" customHeight="false" outlineLevel="0" collapsed="false">
      <c r="A1178" s="1" t="n">
        <v>3.125</v>
      </c>
      <c r="B1178" s="1" t="n">
        <v>3.906</v>
      </c>
      <c r="C1178" s="1" t="n">
        <v>5.078</v>
      </c>
      <c r="D1178" s="1" t="n">
        <v>5.078</v>
      </c>
      <c r="E1178" s="1" t="n">
        <v>4.297</v>
      </c>
      <c r="F1178" s="1" t="n">
        <v>3.125</v>
      </c>
      <c r="G1178" s="1" t="n">
        <v>5.078</v>
      </c>
      <c r="H1178" s="1" t="n">
        <v>7.422</v>
      </c>
      <c r="I1178" s="1" t="n">
        <v>4.687</v>
      </c>
      <c r="K1178" s="1" t="n">
        <f aca="false">AVERAGE(A1178:C1178,E1178:G1178,I1178)</f>
        <v>4.18514285714286</v>
      </c>
      <c r="M1178" s="1" t="n">
        <v>4.687</v>
      </c>
      <c r="N1178" s="1" t="n">
        <v>5.859</v>
      </c>
      <c r="O1178" s="1" t="n">
        <v>3.125</v>
      </c>
      <c r="P1178" s="1" t="n">
        <v>4.297</v>
      </c>
      <c r="Q1178" s="1" t="n">
        <v>3.125</v>
      </c>
      <c r="S1178" s="1" t="n">
        <f aca="false">AVERAGE(M1178:Q1178)</f>
        <v>4.2186</v>
      </c>
      <c r="W1178" s="1" t="n">
        <v>5.2342</v>
      </c>
      <c r="Y1178" s="1" t="n">
        <f aca="false">S1178-W1178</f>
        <v>-1.0156</v>
      </c>
      <c r="Z1178" s="1" t="n">
        <f aca="false">Y1178*$Z$2</f>
        <v>-1.0156</v>
      </c>
      <c r="AB1178" s="1" t="n">
        <f aca="false">K1178-Z1178</f>
        <v>5.20074285714286</v>
      </c>
      <c r="AC1178" s="1" t="n">
        <f aca="false">AB1178-$AC$2</f>
        <v>1.05164611032532</v>
      </c>
    </row>
    <row r="1179" customFormat="false" ht="13.2" hidden="false" customHeight="false" outlineLevel="0" collapsed="false">
      <c r="A1179" s="1" t="n">
        <v>3.906</v>
      </c>
      <c r="B1179" s="1" t="n">
        <v>2.734</v>
      </c>
      <c r="C1179" s="1" t="n">
        <v>0.781</v>
      </c>
      <c r="D1179" s="1" t="n">
        <v>3.516</v>
      </c>
      <c r="E1179" s="1" t="n">
        <v>3.906</v>
      </c>
      <c r="F1179" s="1" t="n">
        <v>6.25</v>
      </c>
      <c r="G1179" s="1" t="n">
        <v>3.906</v>
      </c>
      <c r="H1179" s="1" t="n">
        <v>4.297</v>
      </c>
      <c r="I1179" s="1" t="n">
        <v>5.078</v>
      </c>
      <c r="K1179" s="1" t="n">
        <f aca="false">AVERAGE(A1179:C1179,E1179:G1179,I1179)</f>
        <v>3.79442857142857</v>
      </c>
      <c r="M1179" s="1" t="n">
        <v>3.125</v>
      </c>
      <c r="N1179" s="1" t="n">
        <v>6.25</v>
      </c>
      <c r="O1179" s="1" t="n">
        <v>3.516</v>
      </c>
      <c r="P1179" s="1" t="n">
        <v>3.906</v>
      </c>
      <c r="Q1179" s="1" t="n">
        <v>2.734</v>
      </c>
      <c r="S1179" s="1" t="n">
        <f aca="false">AVERAGE(M1179:Q1179)</f>
        <v>3.9062</v>
      </c>
      <c r="W1179" s="1" t="n">
        <v>5.3122</v>
      </c>
      <c r="Y1179" s="1" t="n">
        <f aca="false">S1179-W1179</f>
        <v>-1.406</v>
      </c>
      <c r="Z1179" s="1" t="n">
        <f aca="false">Y1179*$Z$2</f>
        <v>-1.406</v>
      </c>
      <c r="AB1179" s="1" t="n">
        <f aca="false">K1179-Z1179</f>
        <v>5.20042857142857</v>
      </c>
      <c r="AC1179" s="1" t="n">
        <f aca="false">AB1179-$AC$2</f>
        <v>1.05133182461103</v>
      </c>
    </row>
    <row r="1180" customFormat="false" ht="13.2" hidden="false" customHeight="false" outlineLevel="0" collapsed="false">
      <c r="A1180" s="1" t="n">
        <v>3.125</v>
      </c>
      <c r="B1180" s="1" t="n">
        <v>2.344</v>
      </c>
      <c r="C1180" s="1" t="n">
        <v>3.906</v>
      </c>
      <c r="D1180" s="1" t="n">
        <v>4.297</v>
      </c>
      <c r="E1180" s="1" t="n">
        <v>4.297</v>
      </c>
      <c r="F1180" s="1" t="n">
        <v>3.125</v>
      </c>
      <c r="G1180" s="1" t="n">
        <v>1.562</v>
      </c>
      <c r="H1180" s="1" t="n">
        <v>6.641</v>
      </c>
      <c r="I1180" s="1" t="n">
        <v>4.687</v>
      </c>
      <c r="K1180" s="1" t="n">
        <f aca="false">AVERAGE(A1180:C1180,E1180:G1180,I1180)</f>
        <v>3.29228571428571</v>
      </c>
      <c r="M1180" s="1" t="n">
        <v>1.562</v>
      </c>
      <c r="N1180" s="1" t="n">
        <v>7.422</v>
      </c>
      <c r="O1180" s="1" t="n">
        <v>5.469</v>
      </c>
      <c r="P1180" s="1" t="n">
        <v>4.297</v>
      </c>
      <c r="Q1180" s="1" t="n">
        <v>1.953</v>
      </c>
      <c r="S1180" s="1" t="n">
        <f aca="false">AVERAGE(M1180:Q1180)</f>
        <v>4.1406</v>
      </c>
      <c r="W1180" s="1" t="n">
        <v>4.453</v>
      </c>
      <c r="Y1180" s="1" t="n">
        <f aca="false">S1180-W1180</f>
        <v>-0.3124</v>
      </c>
      <c r="Z1180" s="1" t="n">
        <f aca="false">Y1180*$Z$2</f>
        <v>-0.3124</v>
      </c>
      <c r="AB1180" s="1" t="n">
        <f aca="false">K1180-Z1180</f>
        <v>3.60468571428571</v>
      </c>
      <c r="AC1180" s="1" t="n">
        <f aca="false">AB1180-$AC$2</f>
        <v>-0.544411032531825</v>
      </c>
    </row>
    <row r="1181" customFormat="false" ht="13.2" hidden="false" customHeight="false" outlineLevel="0" collapsed="false">
      <c r="A1181" s="1" t="n">
        <v>2.734</v>
      </c>
      <c r="B1181" s="1" t="n">
        <v>2.344</v>
      </c>
      <c r="C1181" s="1" t="n">
        <v>3.906</v>
      </c>
      <c r="D1181" s="1" t="n">
        <v>7.422</v>
      </c>
      <c r="E1181" s="1" t="n">
        <v>4.687</v>
      </c>
      <c r="F1181" s="1" t="n">
        <v>3.125</v>
      </c>
      <c r="G1181" s="1" t="n">
        <v>3.516</v>
      </c>
      <c r="H1181" s="1" t="n">
        <v>4.297</v>
      </c>
      <c r="I1181" s="1" t="n">
        <v>1.953</v>
      </c>
      <c r="K1181" s="1" t="n">
        <f aca="false">AVERAGE(A1181:C1181,E1181:G1181,I1181)</f>
        <v>3.18071428571429</v>
      </c>
      <c r="M1181" s="1" t="n">
        <v>3.516</v>
      </c>
      <c r="N1181" s="1" t="n">
        <v>3.516</v>
      </c>
      <c r="O1181" s="1" t="n">
        <v>3.516</v>
      </c>
      <c r="P1181" s="1" t="n">
        <v>8.203</v>
      </c>
      <c r="Q1181" s="1" t="n">
        <v>5.469</v>
      </c>
      <c r="S1181" s="1" t="n">
        <f aca="false">AVERAGE(M1181:Q1181)</f>
        <v>4.844</v>
      </c>
      <c r="W1181" s="1" t="n">
        <v>3.9844</v>
      </c>
      <c r="Y1181" s="1" t="n">
        <f aca="false">S1181-W1181</f>
        <v>0.8596</v>
      </c>
      <c r="Z1181" s="1" t="n">
        <f aca="false">Y1181*$Z$2</f>
        <v>0.8596</v>
      </c>
      <c r="AB1181" s="1" t="n">
        <f aca="false">K1181-Z1181</f>
        <v>2.32111428571429</v>
      </c>
      <c r="AC1181" s="1" t="n">
        <f aca="false">AB1181-$AC$2</f>
        <v>-1.82798246110325</v>
      </c>
    </row>
    <row r="1182" customFormat="false" ht="13.2" hidden="false" customHeight="false" outlineLevel="0" collapsed="false">
      <c r="A1182" s="1" t="n">
        <v>5.078</v>
      </c>
      <c r="B1182" s="1" t="n">
        <v>3.906</v>
      </c>
      <c r="C1182" s="1" t="n">
        <v>5.859</v>
      </c>
      <c r="D1182" s="1" t="n">
        <v>3.125</v>
      </c>
      <c r="E1182" s="1" t="n">
        <v>2.734</v>
      </c>
      <c r="F1182" s="1" t="n">
        <v>1.172</v>
      </c>
      <c r="G1182" s="1" t="n">
        <v>2.734</v>
      </c>
      <c r="H1182" s="1" t="n">
        <v>3.125</v>
      </c>
      <c r="I1182" s="1" t="n">
        <v>2.734</v>
      </c>
      <c r="K1182" s="1" t="n">
        <f aca="false">AVERAGE(A1182:C1182,E1182:G1182,I1182)</f>
        <v>3.45957142857143</v>
      </c>
      <c r="M1182" s="1" t="n">
        <v>2.734</v>
      </c>
      <c r="N1182" s="1" t="n">
        <v>2.344</v>
      </c>
      <c r="O1182" s="1" t="n">
        <v>3.125</v>
      </c>
      <c r="P1182" s="1" t="n">
        <v>3.125</v>
      </c>
      <c r="Q1182" s="1" t="n">
        <v>6.25</v>
      </c>
      <c r="S1182" s="1" t="n">
        <f aca="false">AVERAGE(M1182:Q1182)</f>
        <v>3.5156</v>
      </c>
      <c r="W1182" s="1" t="n">
        <v>3.4376</v>
      </c>
      <c r="Y1182" s="1" t="n">
        <f aca="false">S1182-W1182</f>
        <v>0.0780000000000003</v>
      </c>
      <c r="Z1182" s="1" t="n">
        <f aca="false">Y1182*$Z$2</f>
        <v>0.0780000000000003</v>
      </c>
      <c r="AB1182" s="1" t="n">
        <f aca="false">K1182-Z1182</f>
        <v>3.38157142857143</v>
      </c>
      <c r="AC1182" s="1" t="n">
        <f aca="false">AB1182-$AC$2</f>
        <v>-0.767525318246111</v>
      </c>
    </row>
    <row r="1183" customFormat="false" ht="13.2" hidden="false" customHeight="false" outlineLevel="0" collapsed="false">
      <c r="A1183" s="1" t="n">
        <v>4.687</v>
      </c>
      <c r="B1183" s="1" t="n">
        <v>2.734</v>
      </c>
      <c r="C1183" s="1" t="n">
        <v>1.172</v>
      </c>
      <c r="D1183" s="1" t="n">
        <v>5.078</v>
      </c>
      <c r="E1183" s="1" t="n">
        <v>2.344</v>
      </c>
      <c r="F1183" s="1" t="n">
        <v>3.125</v>
      </c>
      <c r="G1183" s="1" t="n">
        <v>2.734</v>
      </c>
      <c r="H1183" s="1" t="n">
        <v>4.687</v>
      </c>
      <c r="I1183" s="1" t="n">
        <v>5.469</v>
      </c>
      <c r="K1183" s="1" t="n">
        <f aca="false">AVERAGE(A1183:C1183,E1183:G1183,I1183)</f>
        <v>3.18071428571429</v>
      </c>
      <c r="M1183" s="1" t="n">
        <v>4.297</v>
      </c>
      <c r="N1183" s="1" t="n">
        <v>4.687</v>
      </c>
      <c r="O1183" s="1" t="n">
        <v>6.25</v>
      </c>
      <c r="P1183" s="1" t="n">
        <v>5.078</v>
      </c>
      <c r="Q1183" s="1" t="n">
        <v>1.172</v>
      </c>
      <c r="S1183" s="1" t="n">
        <f aca="false">AVERAGE(M1183:Q1183)</f>
        <v>4.2968</v>
      </c>
      <c r="W1183" s="1" t="n">
        <v>4.7656</v>
      </c>
      <c r="Y1183" s="1" t="n">
        <f aca="false">S1183-W1183</f>
        <v>-0.4688</v>
      </c>
      <c r="Z1183" s="1" t="n">
        <f aca="false">Y1183*$Z$2</f>
        <v>-0.4688</v>
      </c>
      <c r="AB1183" s="1" t="n">
        <f aca="false">K1183-Z1183</f>
        <v>3.64951428571429</v>
      </c>
      <c r="AC1183" s="1" t="n">
        <f aca="false">AB1183-$AC$2</f>
        <v>-0.499582461103254</v>
      </c>
    </row>
    <row r="1184" customFormat="false" ht="13.2" hidden="false" customHeight="false" outlineLevel="0" collapsed="false">
      <c r="A1184" s="1" t="n">
        <v>5.859</v>
      </c>
      <c r="B1184" s="1" t="n">
        <v>6.641</v>
      </c>
      <c r="C1184" s="1" t="n">
        <v>3.516</v>
      </c>
      <c r="D1184" s="1" t="n">
        <v>5.859</v>
      </c>
      <c r="E1184" s="1" t="n">
        <v>3.125</v>
      </c>
      <c r="F1184" s="1" t="n">
        <v>3.516</v>
      </c>
      <c r="G1184" s="1" t="n">
        <v>1.953</v>
      </c>
      <c r="H1184" s="1" t="n">
        <v>5.859</v>
      </c>
      <c r="I1184" s="1" t="n">
        <v>5.469</v>
      </c>
      <c r="K1184" s="1" t="n">
        <f aca="false">AVERAGE(A1184:C1184,E1184:G1184,I1184)</f>
        <v>4.297</v>
      </c>
      <c r="M1184" s="1" t="n">
        <v>3.906</v>
      </c>
      <c r="N1184" s="1" t="n">
        <v>5.859</v>
      </c>
      <c r="O1184" s="1" t="n">
        <v>4.297</v>
      </c>
      <c r="P1184" s="1" t="n">
        <v>4.687</v>
      </c>
      <c r="Q1184" s="1" t="n">
        <v>2.734</v>
      </c>
      <c r="S1184" s="1" t="n">
        <f aca="false">AVERAGE(M1184:Q1184)</f>
        <v>4.2966</v>
      </c>
      <c r="W1184" s="1" t="n">
        <v>4.1406</v>
      </c>
      <c r="Y1184" s="1" t="n">
        <f aca="false">S1184-W1184</f>
        <v>0.156</v>
      </c>
      <c r="Z1184" s="1" t="n">
        <f aca="false">Y1184*$Z$2</f>
        <v>0.156</v>
      </c>
      <c r="AB1184" s="1" t="n">
        <f aca="false">K1184-Z1184</f>
        <v>4.141</v>
      </c>
      <c r="AC1184" s="1" t="n">
        <f aca="false">AB1184-$AC$2</f>
        <v>-0.00809674681753947</v>
      </c>
    </row>
    <row r="1185" customFormat="false" ht="13.2" hidden="false" customHeight="false" outlineLevel="0" collapsed="false">
      <c r="A1185" s="1" t="n">
        <v>3.125</v>
      </c>
      <c r="B1185" s="1" t="n">
        <v>3.516</v>
      </c>
      <c r="C1185" s="1" t="n">
        <v>4.297</v>
      </c>
      <c r="D1185" s="1" t="n">
        <v>3.906</v>
      </c>
      <c r="E1185" s="1" t="n">
        <v>3.906</v>
      </c>
      <c r="F1185" s="1" t="n">
        <v>2.734</v>
      </c>
      <c r="G1185" s="1" t="n">
        <v>3.906</v>
      </c>
      <c r="H1185" s="1" t="n">
        <v>3.906</v>
      </c>
      <c r="I1185" s="1" t="n">
        <v>2.344</v>
      </c>
      <c r="K1185" s="1" t="n">
        <f aca="false">AVERAGE(A1185:C1185,E1185:G1185,I1185)</f>
        <v>3.404</v>
      </c>
      <c r="M1185" s="1" t="n">
        <v>3.516</v>
      </c>
      <c r="N1185" s="1" t="n">
        <v>3.906</v>
      </c>
      <c r="O1185" s="1" t="n">
        <v>0.781</v>
      </c>
      <c r="P1185" s="1" t="n">
        <v>2.734</v>
      </c>
      <c r="Q1185" s="1" t="n">
        <v>1.172</v>
      </c>
      <c r="S1185" s="1" t="n">
        <f aca="false">AVERAGE(M1185:Q1185)</f>
        <v>2.4218</v>
      </c>
      <c r="W1185" s="1" t="n">
        <v>2.8904</v>
      </c>
      <c r="Y1185" s="1" t="n">
        <f aca="false">S1185-W1185</f>
        <v>-0.4686</v>
      </c>
      <c r="Z1185" s="1" t="n">
        <f aca="false">Y1185*$Z$2</f>
        <v>-0.4686</v>
      </c>
      <c r="AB1185" s="1" t="n">
        <f aca="false">K1185-Z1185</f>
        <v>3.8726</v>
      </c>
      <c r="AC1185" s="1" t="n">
        <f aca="false">AB1185-$AC$2</f>
        <v>-0.276496746817539</v>
      </c>
    </row>
    <row r="1186" customFormat="false" ht="13.2" hidden="false" customHeight="false" outlineLevel="0" collapsed="false">
      <c r="A1186" s="1" t="n">
        <v>8.984</v>
      </c>
      <c r="B1186" s="1" t="n">
        <v>3.125</v>
      </c>
      <c r="C1186" s="1" t="n">
        <v>1.172</v>
      </c>
      <c r="D1186" s="1" t="n">
        <v>4.297</v>
      </c>
      <c r="E1186" s="1" t="n">
        <v>4.297</v>
      </c>
      <c r="F1186" s="1" t="n">
        <v>4.297</v>
      </c>
      <c r="G1186" s="1" t="n">
        <v>6.641</v>
      </c>
      <c r="H1186" s="1" t="n">
        <v>3.906</v>
      </c>
      <c r="I1186" s="1" t="n">
        <v>4.687</v>
      </c>
      <c r="K1186" s="1" t="n">
        <f aca="false">AVERAGE(A1186:C1186,E1186:G1186,I1186)</f>
        <v>4.74328571428571</v>
      </c>
      <c r="M1186" s="1" t="n">
        <v>3.125</v>
      </c>
      <c r="N1186" s="1" t="n">
        <v>3.906</v>
      </c>
      <c r="O1186" s="1" t="n">
        <v>4.297</v>
      </c>
      <c r="P1186" s="1" t="n">
        <v>4.687</v>
      </c>
      <c r="Q1186" s="1" t="n">
        <v>2.344</v>
      </c>
      <c r="S1186" s="1" t="n">
        <f aca="false">AVERAGE(M1186:Q1186)</f>
        <v>3.6718</v>
      </c>
      <c r="W1186" s="1" t="n">
        <v>3.828</v>
      </c>
      <c r="Y1186" s="1" t="n">
        <f aca="false">S1186-W1186</f>
        <v>-0.1562</v>
      </c>
      <c r="Z1186" s="1" t="n">
        <f aca="false">Y1186*$Z$2</f>
        <v>-0.1562</v>
      </c>
      <c r="AB1186" s="1" t="n">
        <f aca="false">K1186-Z1186</f>
        <v>4.89948571428571</v>
      </c>
      <c r="AC1186" s="1" t="n">
        <f aca="false">AB1186-$AC$2</f>
        <v>0.750388967468175</v>
      </c>
    </row>
    <row r="1187" customFormat="false" ht="13.2" hidden="false" customHeight="false" outlineLevel="0" collapsed="false">
      <c r="A1187" s="1" t="n">
        <v>2.344</v>
      </c>
      <c r="B1187" s="1" t="n">
        <v>5.469</v>
      </c>
      <c r="C1187" s="1" t="n">
        <v>5.078</v>
      </c>
      <c r="D1187" s="1" t="n">
        <v>3.906</v>
      </c>
      <c r="E1187" s="1" t="n">
        <v>3.516</v>
      </c>
      <c r="F1187" s="1" t="n">
        <v>5.469</v>
      </c>
      <c r="G1187" s="1" t="n">
        <v>6.641</v>
      </c>
      <c r="H1187" s="1" t="n">
        <v>3.906</v>
      </c>
      <c r="I1187" s="1" t="n">
        <v>3.906</v>
      </c>
      <c r="K1187" s="1" t="n">
        <f aca="false">AVERAGE(A1187:C1187,E1187:G1187,I1187)</f>
        <v>4.63185714285714</v>
      </c>
      <c r="M1187" s="1" t="n">
        <v>4.297</v>
      </c>
      <c r="N1187" s="1" t="n">
        <v>3.516</v>
      </c>
      <c r="O1187" s="1" t="n">
        <v>5.469</v>
      </c>
      <c r="P1187" s="1" t="n">
        <v>1.953</v>
      </c>
      <c r="Q1187" s="1" t="n">
        <v>3.906</v>
      </c>
      <c r="S1187" s="1" t="n">
        <f aca="false">AVERAGE(M1187:Q1187)</f>
        <v>3.8282</v>
      </c>
      <c r="W1187" s="1" t="n">
        <v>3.9842</v>
      </c>
      <c r="Y1187" s="1" t="n">
        <f aca="false">S1187-W1187</f>
        <v>-0.156</v>
      </c>
      <c r="Z1187" s="1" t="n">
        <f aca="false">Y1187*$Z$2</f>
        <v>-0.156</v>
      </c>
      <c r="AB1187" s="1" t="n">
        <f aca="false">K1187-Z1187</f>
        <v>4.78785714285714</v>
      </c>
      <c r="AC1187" s="1" t="n">
        <f aca="false">AB1187-$AC$2</f>
        <v>0.638760396039603</v>
      </c>
    </row>
    <row r="1188" customFormat="false" ht="13.2" hidden="false" customHeight="false" outlineLevel="0" collapsed="false">
      <c r="A1188" s="1" t="n">
        <v>3.516</v>
      </c>
      <c r="B1188" s="1" t="n">
        <v>4.687</v>
      </c>
      <c r="C1188" s="1" t="n">
        <v>3.906</v>
      </c>
      <c r="D1188" s="1" t="n">
        <v>3.516</v>
      </c>
      <c r="E1188" s="1" t="n">
        <v>1.953</v>
      </c>
      <c r="F1188" s="1" t="n">
        <v>1.172</v>
      </c>
      <c r="G1188" s="1" t="n">
        <v>3.125</v>
      </c>
      <c r="H1188" s="1" t="n">
        <v>4.297</v>
      </c>
      <c r="I1188" s="1" t="n">
        <v>3.906</v>
      </c>
      <c r="K1188" s="1" t="n">
        <f aca="false">AVERAGE(A1188:C1188,E1188:G1188,I1188)</f>
        <v>3.18071428571429</v>
      </c>
      <c r="M1188" s="1" t="n">
        <v>5.469</v>
      </c>
      <c r="N1188" s="1" t="n">
        <v>3.125</v>
      </c>
      <c r="O1188" s="1" t="n">
        <v>3.125</v>
      </c>
      <c r="P1188" s="1" t="n">
        <v>3.125</v>
      </c>
      <c r="Q1188" s="1" t="n">
        <v>3.125</v>
      </c>
      <c r="S1188" s="1" t="n">
        <f aca="false">AVERAGE(M1188:Q1188)</f>
        <v>3.5938</v>
      </c>
      <c r="W1188" s="1" t="n">
        <v>4.375</v>
      </c>
      <c r="Y1188" s="1" t="n">
        <f aca="false">S1188-W1188</f>
        <v>-0.7812</v>
      </c>
      <c r="Z1188" s="1" t="n">
        <f aca="false">Y1188*$Z$2</f>
        <v>-0.7812</v>
      </c>
      <c r="AB1188" s="1" t="n">
        <f aca="false">K1188-Z1188</f>
        <v>3.96191428571429</v>
      </c>
      <c r="AC1188" s="1" t="n">
        <f aca="false">AB1188-$AC$2</f>
        <v>-0.187182461103254</v>
      </c>
    </row>
    <row r="1189" customFormat="false" ht="13.2" hidden="false" customHeight="false" outlineLevel="0" collapsed="false">
      <c r="A1189" s="1" t="n">
        <v>2.734</v>
      </c>
      <c r="B1189" s="1" t="n">
        <v>3.906</v>
      </c>
      <c r="C1189" s="1" t="n">
        <v>3.516</v>
      </c>
      <c r="D1189" s="1" t="n">
        <v>3.906</v>
      </c>
      <c r="E1189" s="1" t="n">
        <v>4.687</v>
      </c>
      <c r="F1189" s="1" t="n">
        <v>2.344</v>
      </c>
      <c r="G1189" s="1" t="n">
        <v>3.516</v>
      </c>
      <c r="H1189" s="1" t="n">
        <v>3.516</v>
      </c>
      <c r="I1189" s="1" t="n">
        <v>2.344</v>
      </c>
      <c r="K1189" s="1" t="n">
        <f aca="false">AVERAGE(A1189:C1189,E1189:G1189,I1189)</f>
        <v>3.29242857142857</v>
      </c>
      <c r="M1189" s="1" t="n">
        <v>5.078</v>
      </c>
      <c r="N1189" s="1" t="n">
        <v>0.391</v>
      </c>
      <c r="O1189" s="1" t="n">
        <v>5.078</v>
      </c>
      <c r="P1189" s="1" t="n">
        <v>3.125</v>
      </c>
      <c r="Q1189" s="1" t="n">
        <v>5.469</v>
      </c>
      <c r="S1189" s="1" t="n">
        <f aca="false">AVERAGE(M1189:Q1189)</f>
        <v>3.8282</v>
      </c>
      <c r="W1189" s="1" t="n">
        <v>3.9842</v>
      </c>
      <c r="Y1189" s="1" t="n">
        <f aca="false">S1189-W1189</f>
        <v>-0.156</v>
      </c>
      <c r="Z1189" s="1" t="n">
        <f aca="false">Y1189*$Z$2</f>
        <v>-0.156</v>
      </c>
      <c r="AB1189" s="1" t="n">
        <f aca="false">K1189-Z1189</f>
        <v>3.44842857142857</v>
      </c>
      <c r="AC1189" s="1" t="n">
        <f aca="false">AB1189-$AC$2</f>
        <v>-0.700668175388968</v>
      </c>
    </row>
    <row r="1190" customFormat="false" ht="13.2" hidden="false" customHeight="false" outlineLevel="0" collapsed="false">
      <c r="A1190" s="1" t="n">
        <v>5.078</v>
      </c>
      <c r="B1190" s="1" t="n">
        <v>3.516</v>
      </c>
      <c r="C1190" s="1" t="n">
        <v>5.469</v>
      </c>
      <c r="D1190" s="1" t="n">
        <v>1.562</v>
      </c>
      <c r="E1190" s="1" t="n">
        <v>4.297</v>
      </c>
      <c r="F1190" s="1" t="n">
        <v>3.125</v>
      </c>
      <c r="G1190" s="1" t="n">
        <v>7.422</v>
      </c>
      <c r="H1190" s="1" t="n">
        <v>5.078</v>
      </c>
      <c r="I1190" s="1" t="n">
        <v>5.469</v>
      </c>
      <c r="K1190" s="1" t="n">
        <f aca="false">AVERAGE(A1190:C1190,E1190:G1190,I1190)</f>
        <v>4.91085714285714</v>
      </c>
      <c r="M1190" s="1" t="n">
        <v>3.906</v>
      </c>
      <c r="N1190" s="1" t="n">
        <v>4.297</v>
      </c>
      <c r="O1190" s="1" t="n">
        <v>1.172</v>
      </c>
      <c r="P1190" s="1" t="n">
        <v>5.859</v>
      </c>
      <c r="Q1190" s="1" t="n">
        <v>3.906</v>
      </c>
      <c r="S1190" s="1" t="n">
        <f aca="false">AVERAGE(M1190:Q1190)</f>
        <v>3.828</v>
      </c>
      <c r="W1190" s="1" t="n">
        <v>4.5312</v>
      </c>
      <c r="Y1190" s="1" t="n">
        <f aca="false">S1190-W1190</f>
        <v>-0.7032</v>
      </c>
      <c r="Z1190" s="1" t="n">
        <f aca="false">Y1190*$Z$2</f>
        <v>-0.7032</v>
      </c>
      <c r="AB1190" s="1" t="n">
        <f aca="false">K1190-Z1190</f>
        <v>5.61405714285714</v>
      </c>
      <c r="AC1190" s="1" t="n">
        <f aca="false">AB1190-$AC$2</f>
        <v>1.4649603960396</v>
      </c>
    </row>
    <row r="1191" customFormat="false" ht="13.2" hidden="false" customHeight="false" outlineLevel="0" collapsed="false">
      <c r="A1191" s="1" t="n">
        <v>3.906</v>
      </c>
      <c r="B1191" s="1" t="n">
        <v>3.516</v>
      </c>
      <c r="C1191" s="1" t="n">
        <v>2.344</v>
      </c>
      <c r="D1191" s="1" t="n">
        <v>4.297</v>
      </c>
      <c r="E1191" s="1" t="n">
        <v>2.344</v>
      </c>
      <c r="F1191" s="1" t="n">
        <v>5.469</v>
      </c>
      <c r="G1191" s="1" t="n">
        <v>4.297</v>
      </c>
      <c r="H1191" s="1" t="n">
        <v>4.297</v>
      </c>
      <c r="I1191" s="1" t="n">
        <v>3.125</v>
      </c>
      <c r="K1191" s="1" t="n">
        <f aca="false">AVERAGE(A1191:C1191,E1191:G1191,I1191)</f>
        <v>3.57157142857143</v>
      </c>
      <c r="M1191" s="1" t="n">
        <v>1.562</v>
      </c>
      <c r="N1191" s="1" t="n">
        <v>4.687</v>
      </c>
      <c r="O1191" s="1" t="n">
        <v>5.469</v>
      </c>
      <c r="P1191" s="1" t="n">
        <v>6.25</v>
      </c>
      <c r="Q1191" s="1" t="n">
        <v>3.516</v>
      </c>
      <c r="S1191" s="1" t="n">
        <f aca="false">AVERAGE(M1191:Q1191)</f>
        <v>4.2968</v>
      </c>
      <c r="W1191" s="1" t="n">
        <v>2.8906</v>
      </c>
      <c r="Y1191" s="1" t="n">
        <f aca="false">S1191-W1191</f>
        <v>1.4062</v>
      </c>
      <c r="Z1191" s="1" t="n">
        <f aca="false">Y1191*$Z$2</f>
        <v>1.4062</v>
      </c>
      <c r="AB1191" s="1" t="n">
        <f aca="false">K1191-Z1191</f>
        <v>2.16537142857143</v>
      </c>
      <c r="AC1191" s="1" t="n">
        <f aca="false">AB1191-$AC$2</f>
        <v>-1.98372531824611</v>
      </c>
    </row>
    <row r="1192" customFormat="false" ht="13.2" hidden="false" customHeight="false" outlineLevel="0" collapsed="false">
      <c r="A1192" s="1" t="n">
        <v>4.687</v>
      </c>
      <c r="B1192" s="1" t="n">
        <v>2.344</v>
      </c>
      <c r="C1192" s="1" t="n">
        <v>4.687</v>
      </c>
      <c r="D1192" s="1" t="n">
        <v>1.953</v>
      </c>
      <c r="E1192" s="1" t="n">
        <v>2.734</v>
      </c>
      <c r="F1192" s="1" t="n">
        <v>5.859</v>
      </c>
      <c r="G1192" s="1" t="n">
        <v>5.078</v>
      </c>
      <c r="H1192" s="1" t="n">
        <v>5.859</v>
      </c>
      <c r="I1192" s="1" t="n">
        <v>1.172</v>
      </c>
      <c r="K1192" s="1" t="n">
        <f aca="false">AVERAGE(A1192:C1192,E1192:G1192,I1192)</f>
        <v>3.79442857142857</v>
      </c>
      <c r="M1192" s="1" t="n">
        <v>4.297</v>
      </c>
      <c r="N1192" s="1" t="n">
        <v>4.297</v>
      </c>
      <c r="O1192" s="1" t="n">
        <v>2.344</v>
      </c>
      <c r="P1192" s="1" t="n">
        <v>4.297</v>
      </c>
      <c r="Q1192" s="1" t="n">
        <v>4.687</v>
      </c>
      <c r="S1192" s="1" t="n">
        <f aca="false">AVERAGE(M1192:Q1192)</f>
        <v>3.9844</v>
      </c>
      <c r="W1192" s="1" t="n">
        <v>3.0466</v>
      </c>
      <c r="Y1192" s="1" t="n">
        <f aca="false">S1192-W1192</f>
        <v>0.9378</v>
      </c>
      <c r="Z1192" s="1" t="n">
        <f aca="false">Y1192*$Z$2</f>
        <v>0.9378</v>
      </c>
      <c r="AB1192" s="1" t="n">
        <f aca="false">K1192-Z1192</f>
        <v>2.85662857142857</v>
      </c>
      <c r="AC1192" s="1" t="n">
        <f aca="false">AB1192-$AC$2</f>
        <v>-1.29246817538897</v>
      </c>
    </row>
    <row r="1193" customFormat="false" ht="13.2" hidden="false" customHeight="false" outlineLevel="0" collapsed="false">
      <c r="A1193" s="1" t="n">
        <v>6.641</v>
      </c>
      <c r="B1193" s="1" t="n">
        <v>3.906</v>
      </c>
      <c r="C1193" s="1" t="n">
        <v>1.562</v>
      </c>
      <c r="D1193" s="1" t="n">
        <v>4.687</v>
      </c>
      <c r="E1193" s="1" t="n">
        <v>2.734</v>
      </c>
      <c r="F1193" s="1" t="n">
        <v>6.641</v>
      </c>
      <c r="G1193" s="1" t="n">
        <v>5.859</v>
      </c>
      <c r="H1193" s="1" t="n">
        <v>5.078</v>
      </c>
      <c r="I1193" s="1" t="n">
        <v>3.125</v>
      </c>
      <c r="K1193" s="1" t="n">
        <f aca="false">AVERAGE(A1193:C1193,E1193:G1193,I1193)</f>
        <v>4.35257142857143</v>
      </c>
      <c r="M1193" s="1" t="n">
        <v>2.734</v>
      </c>
      <c r="N1193" s="1" t="n">
        <v>5.469</v>
      </c>
      <c r="O1193" s="1" t="n">
        <v>2.734</v>
      </c>
      <c r="P1193" s="1" t="n">
        <v>1.562</v>
      </c>
      <c r="Q1193" s="1" t="n">
        <v>2.734</v>
      </c>
      <c r="S1193" s="1" t="n">
        <f aca="false">AVERAGE(M1193:Q1193)</f>
        <v>3.0466</v>
      </c>
      <c r="W1193" s="1" t="n">
        <v>4.0624</v>
      </c>
      <c r="Y1193" s="1" t="n">
        <f aca="false">S1193-W1193</f>
        <v>-1.0158</v>
      </c>
      <c r="Z1193" s="1" t="n">
        <f aca="false">Y1193*$Z$2</f>
        <v>-1.0158</v>
      </c>
      <c r="AB1193" s="1" t="n">
        <f aca="false">K1193-Z1193</f>
        <v>5.36837142857143</v>
      </c>
      <c r="AC1193" s="1" t="n">
        <f aca="false">AB1193-$AC$2</f>
        <v>1.21927468175389</v>
      </c>
    </row>
    <row r="1194" customFormat="false" ht="13.2" hidden="false" customHeight="false" outlineLevel="0" collapsed="false">
      <c r="A1194" s="1" t="n">
        <v>3.516</v>
      </c>
      <c r="B1194" s="1" t="n">
        <v>2.734</v>
      </c>
      <c r="C1194" s="1" t="n">
        <v>3.516</v>
      </c>
      <c r="D1194" s="1" t="n">
        <v>1.562</v>
      </c>
      <c r="E1194" s="1" t="n">
        <v>2.734</v>
      </c>
      <c r="F1194" s="1" t="n">
        <v>5.859</v>
      </c>
      <c r="G1194" s="1" t="n">
        <v>3.906</v>
      </c>
      <c r="H1194" s="1" t="n">
        <v>5.078</v>
      </c>
      <c r="I1194" s="1" t="n">
        <v>2.344</v>
      </c>
      <c r="K1194" s="1" t="n">
        <f aca="false">AVERAGE(A1194:C1194,E1194:G1194,I1194)</f>
        <v>3.51557142857143</v>
      </c>
      <c r="M1194" s="1" t="n">
        <v>3.906</v>
      </c>
      <c r="N1194" s="1" t="n">
        <v>5.859</v>
      </c>
      <c r="O1194" s="1" t="n">
        <v>3.125</v>
      </c>
      <c r="P1194" s="1" t="n">
        <v>3.125</v>
      </c>
      <c r="Q1194" s="1" t="n">
        <v>3.125</v>
      </c>
      <c r="S1194" s="1" t="n">
        <f aca="false">AVERAGE(M1194:Q1194)</f>
        <v>3.828</v>
      </c>
      <c r="W1194" s="1" t="n">
        <v>4.0626</v>
      </c>
      <c r="Y1194" s="1" t="n">
        <f aca="false">S1194-W1194</f>
        <v>-0.234599999999999</v>
      </c>
      <c r="Z1194" s="1" t="n">
        <f aca="false">Y1194*$Z$2</f>
        <v>-0.234599999999999</v>
      </c>
      <c r="AB1194" s="1" t="n">
        <f aca="false">K1194-Z1194</f>
        <v>3.75017142857143</v>
      </c>
      <c r="AC1194" s="1" t="n">
        <f aca="false">AB1194-$AC$2</f>
        <v>-0.398925318246111</v>
      </c>
    </row>
    <row r="1195" customFormat="false" ht="13.2" hidden="false" customHeight="false" outlineLevel="0" collapsed="false">
      <c r="A1195" s="1" t="n">
        <v>4.297</v>
      </c>
      <c r="B1195" s="1" t="n">
        <v>4.297</v>
      </c>
      <c r="C1195" s="1" t="n">
        <v>2.344</v>
      </c>
      <c r="D1195" s="1" t="n">
        <v>3.906</v>
      </c>
      <c r="E1195" s="1" t="n">
        <v>4.297</v>
      </c>
      <c r="F1195" s="1" t="n">
        <v>3.516</v>
      </c>
      <c r="G1195" s="1" t="n">
        <v>8.984</v>
      </c>
      <c r="H1195" s="1" t="n">
        <v>5.078</v>
      </c>
      <c r="I1195" s="1" t="n">
        <v>7.031</v>
      </c>
      <c r="K1195" s="1" t="n">
        <f aca="false">AVERAGE(A1195:C1195,E1195:G1195,I1195)</f>
        <v>4.96657142857143</v>
      </c>
      <c r="M1195" s="1" t="n">
        <v>5.469</v>
      </c>
      <c r="N1195" s="1" t="n">
        <v>4.687</v>
      </c>
      <c r="O1195" s="1" t="n">
        <v>3.906</v>
      </c>
      <c r="P1195" s="1" t="n">
        <v>3.516</v>
      </c>
      <c r="Q1195" s="1" t="n">
        <v>4.687</v>
      </c>
      <c r="S1195" s="1" t="n">
        <f aca="false">AVERAGE(M1195:Q1195)</f>
        <v>4.453</v>
      </c>
      <c r="W1195" s="1" t="n">
        <v>2.9688</v>
      </c>
      <c r="Y1195" s="1" t="n">
        <f aca="false">S1195-W1195</f>
        <v>1.4842</v>
      </c>
      <c r="Z1195" s="1" t="n">
        <f aca="false">Y1195*$Z$2</f>
        <v>1.4842</v>
      </c>
      <c r="AB1195" s="1" t="n">
        <f aca="false">K1195-Z1195</f>
        <v>3.48237142857143</v>
      </c>
      <c r="AC1195" s="1" t="n">
        <f aca="false">AB1195-$AC$2</f>
        <v>-0.666725318246112</v>
      </c>
    </row>
    <row r="1196" customFormat="false" ht="13.2" hidden="false" customHeight="false" outlineLevel="0" collapsed="false">
      <c r="A1196" s="1" t="n">
        <v>1.562</v>
      </c>
      <c r="B1196" s="1" t="n">
        <v>4.687</v>
      </c>
      <c r="C1196" s="1" t="n">
        <v>4.687</v>
      </c>
      <c r="D1196" s="1" t="n">
        <v>9.766</v>
      </c>
      <c r="E1196" s="1" t="n">
        <v>1.953</v>
      </c>
      <c r="F1196" s="1" t="n">
        <v>3.516</v>
      </c>
      <c r="G1196" s="1" t="n">
        <v>7.031</v>
      </c>
      <c r="H1196" s="1" t="n">
        <v>6.641</v>
      </c>
      <c r="I1196" s="1" t="n">
        <v>5.859</v>
      </c>
      <c r="K1196" s="1" t="n">
        <f aca="false">AVERAGE(A1196:C1196,E1196:G1196,I1196)</f>
        <v>4.185</v>
      </c>
      <c r="M1196" s="1" t="n">
        <v>4.297</v>
      </c>
      <c r="N1196" s="1" t="n">
        <v>7.422</v>
      </c>
      <c r="O1196" s="1" t="n">
        <v>4.687</v>
      </c>
      <c r="P1196" s="1" t="n">
        <v>4.687</v>
      </c>
      <c r="Q1196" s="1" t="n">
        <v>1.953</v>
      </c>
      <c r="S1196" s="1" t="n">
        <f aca="false">AVERAGE(M1196:Q1196)</f>
        <v>4.6092</v>
      </c>
      <c r="W1196" s="1" t="n">
        <v>5.9372</v>
      </c>
      <c r="Y1196" s="1" t="n">
        <f aca="false">S1196-W1196</f>
        <v>-1.328</v>
      </c>
      <c r="Z1196" s="1" t="n">
        <f aca="false">Y1196*$Z$2</f>
        <v>-1.328</v>
      </c>
      <c r="AB1196" s="1" t="n">
        <f aca="false">K1196-Z1196</f>
        <v>5.513</v>
      </c>
      <c r="AC1196" s="1" t="n">
        <f aca="false">AB1196-$AC$2</f>
        <v>1.36390325318246</v>
      </c>
    </row>
    <row r="1197" customFormat="false" ht="13.2" hidden="false" customHeight="false" outlineLevel="0" collapsed="false">
      <c r="A1197" s="1" t="n">
        <v>1.172</v>
      </c>
      <c r="B1197" s="1" t="n">
        <v>4.687</v>
      </c>
      <c r="C1197" s="1" t="n">
        <v>3.906</v>
      </c>
      <c r="D1197" s="1" t="n">
        <v>5.078</v>
      </c>
      <c r="E1197" s="1" t="n">
        <v>3.906</v>
      </c>
      <c r="F1197" s="1" t="n">
        <v>3.516</v>
      </c>
      <c r="G1197" s="1" t="n">
        <v>2.344</v>
      </c>
      <c r="H1197" s="1" t="n">
        <v>3.125</v>
      </c>
      <c r="I1197" s="1" t="n">
        <v>2.344</v>
      </c>
      <c r="K1197" s="1" t="n">
        <f aca="false">AVERAGE(A1197:C1197,E1197:G1197,I1197)</f>
        <v>3.125</v>
      </c>
      <c r="M1197" s="1" t="n">
        <v>5.078</v>
      </c>
      <c r="N1197" s="1" t="n">
        <v>3.516</v>
      </c>
      <c r="O1197" s="1" t="n">
        <v>1.562</v>
      </c>
      <c r="P1197" s="1" t="n">
        <v>2.734</v>
      </c>
      <c r="Q1197" s="1" t="n">
        <v>8.203</v>
      </c>
      <c r="S1197" s="1" t="n">
        <f aca="false">AVERAGE(M1197:Q1197)</f>
        <v>4.2186</v>
      </c>
      <c r="W1197" s="1" t="n">
        <v>3.75</v>
      </c>
      <c r="Y1197" s="1" t="n">
        <f aca="false">S1197-W1197</f>
        <v>0.4686</v>
      </c>
      <c r="Z1197" s="1" t="n">
        <f aca="false">Y1197*$Z$2</f>
        <v>0.4686</v>
      </c>
      <c r="AB1197" s="1" t="n">
        <f aca="false">K1197-Z1197</f>
        <v>2.6564</v>
      </c>
      <c r="AC1197" s="1" t="n">
        <f aca="false">AB1197-$AC$2</f>
        <v>-1.49269674681754</v>
      </c>
    </row>
    <row r="1198" customFormat="false" ht="13.2" hidden="false" customHeight="false" outlineLevel="0" collapsed="false">
      <c r="A1198" s="1" t="n">
        <v>3.125</v>
      </c>
      <c r="B1198" s="1" t="n">
        <v>6.25</v>
      </c>
      <c r="C1198" s="1" t="n">
        <v>2.344</v>
      </c>
      <c r="D1198" s="1" t="n">
        <v>5.859</v>
      </c>
      <c r="E1198" s="1" t="n">
        <v>5.469</v>
      </c>
      <c r="F1198" s="1" t="n">
        <v>6.25</v>
      </c>
      <c r="G1198" s="1" t="n">
        <v>5.469</v>
      </c>
      <c r="H1198" s="1" t="n">
        <v>4.687</v>
      </c>
      <c r="I1198" s="1" t="n">
        <v>3.516</v>
      </c>
      <c r="K1198" s="1" t="n">
        <f aca="false">AVERAGE(A1198:C1198,E1198:G1198,I1198)</f>
        <v>4.63185714285714</v>
      </c>
      <c r="M1198" s="1" t="n">
        <v>3.906</v>
      </c>
      <c r="N1198" s="1" t="n">
        <v>1.562</v>
      </c>
      <c r="O1198" s="1" t="n">
        <v>4.297</v>
      </c>
      <c r="P1198" s="1" t="n">
        <v>3.516</v>
      </c>
      <c r="Q1198" s="1" t="n">
        <v>1.562</v>
      </c>
      <c r="S1198" s="1" t="n">
        <f aca="false">AVERAGE(M1198:Q1198)</f>
        <v>2.9686</v>
      </c>
      <c r="W1198" s="1" t="n">
        <v>4.8436</v>
      </c>
      <c r="Y1198" s="1" t="n">
        <f aca="false">S1198-W1198</f>
        <v>-1.875</v>
      </c>
      <c r="Z1198" s="1" t="n">
        <f aca="false">Y1198*$Z$2</f>
        <v>-1.875</v>
      </c>
      <c r="AB1198" s="1" t="n">
        <f aca="false">K1198-Z1198</f>
        <v>6.50685714285714</v>
      </c>
      <c r="AC1198" s="1" t="n">
        <f aca="false">AB1198-$AC$2</f>
        <v>2.3577603960396</v>
      </c>
    </row>
    <row r="1199" customFormat="false" ht="13.2" hidden="false" customHeight="false" outlineLevel="0" collapsed="false">
      <c r="A1199" s="1" t="n">
        <v>1.562</v>
      </c>
      <c r="B1199" s="1" t="n">
        <v>3.516</v>
      </c>
      <c r="C1199" s="1" t="n">
        <v>6.25</v>
      </c>
      <c r="D1199" s="1" t="n">
        <v>5.859</v>
      </c>
      <c r="E1199" s="1" t="n">
        <v>7.031</v>
      </c>
      <c r="F1199" s="1" t="n">
        <v>7.812</v>
      </c>
      <c r="G1199" s="1" t="n">
        <v>4.297</v>
      </c>
      <c r="H1199" s="1" t="n">
        <v>5.859</v>
      </c>
      <c r="I1199" s="1" t="n">
        <v>4.687</v>
      </c>
      <c r="K1199" s="1" t="n">
        <f aca="false">AVERAGE(A1199:C1199,E1199:G1199,I1199)</f>
        <v>5.02214285714286</v>
      </c>
      <c r="M1199" s="1" t="n">
        <v>3.125</v>
      </c>
      <c r="N1199" s="1" t="n">
        <v>3.516</v>
      </c>
      <c r="O1199" s="1" t="n">
        <v>7.031</v>
      </c>
      <c r="P1199" s="1" t="n">
        <v>3.516</v>
      </c>
      <c r="Q1199" s="1" t="n">
        <v>4.297</v>
      </c>
      <c r="S1199" s="1" t="n">
        <f aca="false">AVERAGE(M1199:Q1199)</f>
        <v>4.297</v>
      </c>
      <c r="W1199" s="1" t="n">
        <v>2.4218</v>
      </c>
      <c r="Y1199" s="1" t="n">
        <f aca="false">S1199-W1199</f>
        <v>1.8752</v>
      </c>
      <c r="Z1199" s="1" t="n">
        <f aca="false">Y1199*$Z$2</f>
        <v>1.8752</v>
      </c>
      <c r="AB1199" s="1" t="n">
        <f aca="false">K1199-Z1199</f>
        <v>3.14694285714286</v>
      </c>
      <c r="AC1199" s="1" t="n">
        <f aca="false">AB1199-$AC$2</f>
        <v>-1.00215388967468</v>
      </c>
    </row>
    <row r="1200" customFormat="false" ht="13.2" hidden="false" customHeight="false" outlineLevel="0" collapsed="false">
      <c r="A1200" s="1" t="n">
        <v>2.344</v>
      </c>
      <c r="B1200" s="1" t="n">
        <v>4.297</v>
      </c>
      <c r="C1200" s="1" t="n">
        <v>5.078</v>
      </c>
      <c r="D1200" s="1" t="n">
        <v>2.734</v>
      </c>
      <c r="E1200" s="1" t="n">
        <v>1.172</v>
      </c>
      <c r="F1200" s="1" t="n">
        <v>3.906</v>
      </c>
      <c r="G1200" s="1" t="n">
        <v>4.297</v>
      </c>
      <c r="H1200" s="1" t="n">
        <v>5.078</v>
      </c>
      <c r="I1200" s="1" t="n">
        <v>2.344</v>
      </c>
      <c r="K1200" s="1" t="n">
        <f aca="false">AVERAGE(A1200:C1200,E1200:G1200,I1200)</f>
        <v>3.34828571428571</v>
      </c>
      <c r="M1200" s="1" t="n">
        <v>4.687</v>
      </c>
      <c r="N1200" s="1" t="n">
        <v>4.297</v>
      </c>
      <c r="O1200" s="1" t="n">
        <v>5.078</v>
      </c>
      <c r="P1200" s="1" t="n">
        <v>1.562</v>
      </c>
      <c r="Q1200" s="1" t="n">
        <v>1.953</v>
      </c>
      <c r="S1200" s="1" t="n">
        <f aca="false">AVERAGE(M1200:Q1200)</f>
        <v>3.5154</v>
      </c>
      <c r="W1200" s="1" t="n">
        <v>5.625</v>
      </c>
      <c r="Y1200" s="1" t="n">
        <f aca="false">S1200-W1200</f>
        <v>-2.1096</v>
      </c>
      <c r="Z1200" s="1" t="n">
        <f aca="false">Y1200*$Z$2</f>
        <v>-2.1096</v>
      </c>
      <c r="AB1200" s="1" t="n">
        <f aca="false">K1200-Z1200</f>
        <v>5.45788571428571</v>
      </c>
      <c r="AC1200" s="1" t="n">
        <f aca="false">AB1200-$AC$2</f>
        <v>1.30878896746817</v>
      </c>
    </row>
    <row r="1201" customFormat="false" ht="13.2" hidden="false" customHeight="false" outlineLevel="0" collapsed="false">
      <c r="A1201" s="1" t="n">
        <v>5.078</v>
      </c>
      <c r="B1201" s="1" t="n">
        <v>2.344</v>
      </c>
      <c r="C1201" s="1" t="n">
        <v>3.516</v>
      </c>
      <c r="D1201" s="1" t="n">
        <v>1.562</v>
      </c>
      <c r="E1201" s="1" t="n">
        <v>4.687</v>
      </c>
      <c r="F1201" s="1" t="n">
        <v>7.812</v>
      </c>
      <c r="G1201" s="1" t="n">
        <v>2.344</v>
      </c>
      <c r="H1201" s="1" t="n">
        <v>2.344</v>
      </c>
      <c r="I1201" s="1" t="n">
        <v>4.297</v>
      </c>
      <c r="K1201" s="1" t="n">
        <f aca="false">AVERAGE(A1201:C1201,E1201:G1201,I1201)</f>
        <v>4.29685714285714</v>
      </c>
      <c r="M1201" s="1" t="n">
        <v>3.125</v>
      </c>
      <c r="N1201" s="1" t="n">
        <v>5.078</v>
      </c>
      <c r="O1201" s="1" t="n">
        <v>5.078</v>
      </c>
      <c r="P1201" s="1" t="n">
        <v>4.297</v>
      </c>
      <c r="Q1201" s="1" t="n">
        <v>4.687</v>
      </c>
      <c r="S1201" s="1" t="n">
        <f aca="false">AVERAGE(M1201:Q1201)</f>
        <v>4.453</v>
      </c>
      <c r="W1201" s="1" t="n">
        <v>3.2814</v>
      </c>
      <c r="Y1201" s="1" t="n">
        <f aca="false">S1201-W1201</f>
        <v>1.1716</v>
      </c>
      <c r="Z1201" s="1" t="n">
        <f aca="false">Y1201*$Z$2</f>
        <v>1.1716</v>
      </c>
      <c r="AB1201" s="1" t="n">
        <f aca="false">K1201-Z1201</f>
        <v>3.12525714285714</v>
      </c>
      <c r="AC1201" s="1" t="n">
        <f aca="false">AB1201-$AC$2</f>
        <v>-1.0238396039604</v>
      </c>
    </row>
    <row r="1202" customFormat="false" ht="13.2" hidden="false" customHeight="false" outlineLevel="0" collapsed="false">
      <c r="A1202" s="1" t="n">
        <v>4.687</v>
      </c>
      <c r="B1202" s="1" t="n">
        <v>3.516</v>
      </c>
      <c r="C1202" s="1" t="n">
        <v>4.687</v>
      </c>
      <c r="D1202" s="1" t="n">
        <v>3.125</v>
      </c>
      <c r="E1202" s="1" t="n">
        <v>2.734</v>
      </c>
      <c r="F1202" s="1" t="n">
        <v>2.344</v>
      </c>
      <c r="G1202" s="1" t="n">
        <v>4.297</v>
      </c>
      <c r="H1202" s="1" t="n">
        <v>5.859</v>
      </c>
      <c r="I1202" s="1" t="n">
        <v>4.687</v>
      </c>
      <c r="K1202" s="1" t="n">
        <f aca="false">AVERAGE(A1202:C1202,E1202:G1202,I1202)</f>
        <v>3.85028571428571</v>
      </c>
      <c r="M1202" s="1" t="n">
        <v>3.516</v>
      </c>
      <c r="N1202" s="1" t="n">
        <v>4.297</v>
      </c>
      <c r="O1202" s="1" t="n">
        <v>0.781</v>
      </c>
      <c r="P1202" s="1" t="n">
        <v>2.734</v>
      </c>
      <c r="Q1202" s="1" t="n">
        <v>5.078</v>
      </c>
      <c r="S1202" s="1" t="n">
        <f aca="false">AVERAGE(M1202:Q1202)</f>
        <v>3.2812</v>
      </c>
      <c r="W1202" s="1" t="n">
        <v>5.0782</v>
      </c>
      <c r="Y1202" s="1" t="n">
        <f aca="false">S1202-W1202</f>
        <v>-1.797</v>
      </c>
      <c r="Z1202" s="1" t="n">
        <f aca="false">Y1202*$Z$2</f>
        <v>-1.797</v>
      </c>
      <c r="AB1202" s="1" t="n">
        <f aca="false">K1202-Z1202</f>
        <v>5.64728571428572</v>
      </c>
      <c r="AC1202" s="1" t="n">
        <f aca="false">AB1202-$AC$2</f>
        <v>1.49818896746818</v>
      </c>
    </row>
    <row r="1203" customFormat="false" ht="13.2" hidden="false" customHeight="false" outlineLevel="0" collapsed="false">
      <c r="A1203" s="1" t="n">
        <v>4.687</v>
      </c>
      <c r="B1203" s="1" t="n">
        <v>3.906</v>
      </c>
      <c r="C1203" s="1" t="n">
        <v>4.297</v>
      </c>
      <c r="D1203" s="1" t="n">
        <v>1.562</v>
      </c>
      <c r="E1203" s="1" t="n">
        <v>4.297</v>
      </c>
      <c r="F1203" s="1" t="n">
        <v>1.953</v>
      </c>
      <c r="G1203" s="1" t="n">
        <v>5.469</v>
      </c>
      <c r="H1203" s="1" t="n">
        <v>5.859</v>
      </c>
      <c r="I1203" s="1" t="n">
        <v>2.734</v>
      </c>
      <c r="K1203" s="1" t="n">
        <f aca="false">AVERAGE(A1203:C1203,E1203:G1203,I1203)</f>
        <v>3.90614285714286</v>
      </c>
      <c r="M1203" s="1" t="n">
        <v>2.734</v>
      </c>
      <c r="N1203" s="1" t="n">
        <v>3.906</v>
      </c>
      <c r="O1203" s="1" t="n">
        <v>1.562</v>
      </c>
      <c r="P1203" s="1" t="n">
        <v>3.125</v>
      </c>
      <c r="Q1203" s="1" t="n">
        <v>5.469</v>
      </c>
      <c r="S1203" s="1" t="n">
        <f aca="false">AVERAGE(M1203:Q1203)</f>
        <v>3.3592</v>
      </c>
      <c r="W1203" s="1" t="n">
        <v>3.8282</v>
      </c>
      <c r="Y1203" s="1" t="n">
        <f aca="false">S1203-W1203</f>
        <v>-0.469</v>
      </c>
      <c r="Z1203" s="1" t="n">
        <f aca="false">Y1203*$Z$2</f>
        <v>-0.469</v>
      </c>
      <c r="AB1203" s="1" t="n">
        <f aca="false">K1203-Z1203</f>
        <v>4.37514285714286</v>
      </c>
      <c r="AC1203" s="1" t="n">
        <f aca="false">AB1203-$AC$2</f>
        <v>0.226046110325317</v>
      </c>
    </row>
    <row r="1204" customFormat="false" ht="13.2" hidden="false" customHeight="false" outlineLevel="0" collapsed="false">
      <c r="A1204" s="1" t="n">
        <v>5.859</v>
      </c>
      <c r="B1204" s="1" t="n">
        <v>2.344</v>
      </c>
      <c r="C1204" s="1" t="n">
        <v>3.516</v>
      </c>
      <c r="D1204" s="1" t="n">
        <v>3.516</v>
      </c>
      <c r="E1204" s="1" t="n">
        <v>7.031</v>
      </c>
      <c r="F1204" s="1" t="n">
        <v>7.031</v>
      </c>
      <c r="G1204" s="1" t="n">
        <v>4.297</v>
      </c>
      <c r="H1204" s="1" t="n">
        <v>1.953</v>
      </c>
      <c r="I1204" s="1" t="n">
        <v>4.297</v>
      </c>
      <c r="K1204" s="1" t="n">
        <f aca="false">AVERAGE(A1204:C1204,E1204:G1204,I1204)</f>
        <v>4.91071428571429</v>
      </c>
      <c r="M1204" s="1" t="n">
        <v>4.297</v>
      </c>
      <c r="N1204" s="1" t="n">
        <v>4.297</v>
      </c>
      <c r="O1204" s="1" t="n">
        <v>3.906</v>
      </c>
      <c r="P1204" s="1" t="n">
        <v>3.125</v>
      </c>
      <c r="Q1204" s="1" t="n">
        <v>6.25</v>
      </c>
      <c r="S1204" s="1" t="n">
        <f aca="false">AVERAGE(M1204:Q1204)</f>
        <v>4.375</v>
      </c>
      <c r="W1204" s="1" t="n">
        <v>3.3594</v>
      </c>
      <c r="Y1204" s="1" t="n">
        <f aca="false">S1204-W1204</f>
        <v>1.0156</v>
      </c>
      <c r="Z1204" s="1" t="n">
        <f aca="false">Y1204*$Z$2</f>
        <v>1.0156</v>
      </c>
      <c r="AB1204" s="1" t="n">
        <f aca="false">K1204-Z1204</f>
        <v>3.89511428571429</v>
      </c>
      <c r="AC1204" s="1" t="n">
        <f aca="false">AB1204-$AC$2</f>
        <v>-0.253982461103254</v>
      </c>
    </row>
    <row r="1205" customFormat="false" ht="13.2" hidden="false" customHeight="false" outlineLevel="0" collapsed="false">
      <c r="A1205" s="1" t="n">
        <v>4.687</v>
      </c>
      <c r="B1205" s="1" t="n">
        <v>1.172</v>
      </c>
      <c r="C1205" s="1" t="n">
        <v>8.203</v>
      </c>
      <c r="D1205" s="1" t="n">
        <v>9.375</v>
      </c>
      <c r="E1205" s="1" t="n">
        <v>5.078</v>
      </c>
      <c r="F1205" s="1" t="n">
        <v>2.734</v>
      </c>
      <c r="G1205" s="1" t="n">
        <v>3.906</v>
      </c>
      <c r="H1205" s="1" t="n">
        <v>4.687</v>
      </c>
      <c r="I1205" s="1" t="n">
        <v>1.953</v>
      </c>
      <c r="K1205" s="1" t="n">
        <f aca="false">AVERAGE(A1205:C1205,E1205:G1205,I1205)</f>
        <v>3.96185714285714</v>
      </c>
      <c r="M1205" s="1" t="n">
        <v>1.953</v>
      </c>
      <c r="N1205" s="1" t="n">
        <v>5.469</v>
      </c>
      <c r="O1205" s="1" t="n">
        <v>3.516</v>
      </c>
      <c r="P1205" s="1" t="n">
        <v>3.125</v>
      </c>
      <c r="Q1205" s="1" t="n">
        <v>4.687</v>
      </c>
      <c r="S1205" s="1" t="n">
        <f aca="false">AVERAGE(M1205:Q1205)</f>
        <v>3.75</v>
      </c>
      <c r="W1205" s="1" t="n">
        <v>4.5312</v>
      </c>
      <c r="Y1205" s="1" t="n">
        <f aca="false">S1205-W1205</f>
        <v>-0.7812</v>
      </c>
      <c r="Z1205" s="1" t="n">
        <f aca="false">Y1205*$Z$2</f>
        <v>-0.7812</v>
      </c>
      <c r="AB1205" s="1" t="n">
        <f aca="false">K1205-Z1205</f>
        <v>4.74305714285714</v>
      </c>
      <c r="AC1205" s="1" t="n">
        <f aca="false">AB1205-$AC$2</f>
        <v>0.593960396039604</v>
      </c>
    </row>
    <row r="1206" customFormat="false" ht="13.2" hidden="false" customHeight="false" outlineLevel="0" collapsed="false">
      <c r="A1206" s="1" t="n">
        <v>1.172</v>
      </c>
      <c r="B1206" s="1" t="n">
        <v>2.344</v>
      </c>
      <c r="C1206" s="1" t="n">
        <v>4.297</v>
      </c>
      <c r="D1206" s="1" t="n">
        <v>4.297</v>
      </c>
      <c r="E1206" s="1" t="n">
        <v>3.516</v>
      </c>
      <c r="F1206" s="1" t="n">
        <v>2.734</v>
      </c>
      <c r="G1206" s="1" t="n">
        <v>4.687</v>
      </c>
      <c r="H1206" s="1" t="n">
        <v>3.906</v>
      </c>
      <c r="I1206" s="1" t="n">
        <v>2.344</v>
      </c>
      <c r="K1206" s="1" t="n">
        <f aca="false">AVERAGE(A1206:C1206,E1206:G1206,I1206)</f>
        <v>3.01342857142857</v>
      </c>
      <c r="M1206" s="1" t="n">
        <v>5.078</v>
      </c>
      <c r="N1206" s="1" t="n">
        <v>2.734</v>
      </c>
      <c r="O1206" s="1" t="n">
        <v>4.297</v>
      </c>
      <c r="P1206" s="1" t="n">
        <v>3.906</v>
      </c>
      <c r="Q1206" s="1" t="n">
        <v>2.344</v>
      </c>
      <c r="S1206" s="1" t="n">
        <f aca="false">AVERAGE(M1206:Q1206)</f>
        <v>3.6718</v>
      </c>
      <c r="W1206" s="1" t="n">
        <v>4.4532</v>
      </c>
      <c r="Y1206" s="1" t="n">
        <f aca="false">S1206-W1206</f>
        <v>-0.781400000000001</v>
      </c>
      <c r="Z1206" s="1" t="n">
        <f aca="false">Y1206*$Z$2</f>
        <v>-0.781400000000001</v>
      </c>
      <c r="AB1206" s="1" t="n">
        <f aca="false">K1206-Z1206</f>
        <v>3.79482857142857</v>
      </c>
      <c r="AC1206" s="1" t="n">
        <f aca="false">AB1206-$AC$2</f>
        <v>-0.354268175388967</v>
      </c>
    </row>
    <row r="1207" customFormat="false" ht="13.2" hidden="false" customHeight="false" outlineLevel="0" collapsed="false">
      <c r="A1207" s="1" t="n">
        <v>3.906</v>
      </c>
      <c r="B1207" s="1" t="n">
        <v>3.906</v>
      </c>
      <c r="C1207" s="1" t="n">
        <v>2.344</v>
      </c>
      <c r="D1207" s="1" t="n">
        <v>4.687</v>
      </c>
      <c r="E1207" s="1" t="n">
        <v>4.687</v>
      </c>
      <c r="F1207" s="1" t="n">
        <v>3.906</v>
      </c>
      <c r="G1207" s="1" t="n">
        <v>6.641</v>
      </c>
      <c r="H1207" s="1" t="n">
        <v>3.516</v>
      </c>
      <c r="I1207" s="1" t="n">
        <v>2.344</v>
      </c>
      <c r="K1207" s="1" t="n">
        <f aca="false">AVERAGE(A1207:C1207,E1207:G1207,I1207)</f>
        <v>3.962</v>
      </c>
      <c r="M1207" s="1" t="n">
        <v>1.172</v>
      </c>
      <c r="N1207" s="1" t="n">
        <v>3.516</v>
      </c>
      <c r="O1207" s="1" t="n">
        <v>5.469</v>
      </c>
      <c r="P1207" s="1" t="n">
        <v>2.734</v>
      </c>
      <c r="Q1207" s="1" t="n">
        <v>3.125</v>
      </c>
      <c r="S1207" s="1" t="n">
        <f aca="false">AVERAGE(M1207:Q1207)</f>
        <v>3.2032</v>
      </c>
      <c r="W1207" s="1" t="n">
        <v>5.4688</v>
      </c>
      <c r="Y1207" s="1" t="n">
        <f aca="false">S1207-W1207</f>
        <v>-2.2656</v>
      </c>
      <c r="Z1207" s="1" t="n">
        <f aca="false">Y1207*$Z$2</f>
        <v>-2.2656</v>
      </c>
      <c r="AB1207" s="1" t="n">
        <f aca="false">K1207-Z1207</f>
        <v>6.2276</v>
      </c>
      <c r="AC1207" s="1" t="n">
        <f aca="false">AB1207-$AC$2</f>
        <v>2.07850325318246</v>
      </c>
    </row>
    <row r="1208" customFormat="false" ht="13.2" hidden="false" customHeight="false" outlineLevel="0" collapsed="false">
      <c r="A1208" s="1" t="n">
        <v>4.687</v>
      </c>
      <c r="B1208" s="1" t="n">
        <v>0.781</v>
      </c>
      <c r="C1208" s="1" t="n">
        <v>4.297</v>
      </c>
      <c r="D1208" s="1" t="n">
        <v>3.516</v>
      </c>
      <c r="E1208" s="1" t="n">
        <v>2.344</v>
      </c>
      <c r="F1208" s="1" t="n">
        <v>6.25</v>
      </c>
      <c r="G1208" s="1" t="n">
        <v>5.078</v>
      </c>
      <c r="H1208" s="1" t="n">
        <v>3.125</v>
      </c>
      <c r="I1208" s="1" t="n">
        <v>5.078</v>
      </c>
      <c r="K1208" s="1" t="n">
        <f aca="false">AVERAGE(A1208:C1208,E1208:G1208,I1208)</f>
        <v>4.07357142857143</v>
      </c>
      <c r="M1208" s="1" t="n">
        <v>2.344</v>
      </c>
      <c r="N1208" s="1" t="n">
        <v>1.172</v>
      </c>
      <c r="O1208" s="1" t="n">
        <v>1.562</v>
      </c>
      <c r="P1208" s="1" t="n">
        <v>5.469</v>
      </c>
      <c r="Q1208" s="1" t="n">
        <v>5.078</v>
      </c>
      <c r="S1208" s="1" t="n">
        <f aca="false">AVERAGE(M1208:Q1208)</f>
        <v>3.125</v>
      </c>
      <c r="W1208" s="1" t="n">
        <v>3.828</v>
      </c>
      <c r="Y1208" s="1" t="n">
        <f aca="false">S1208-W1208</f>
        <v>-0.703</v>
      </c>
      <c r="Z1208" s="1" t="n">
        <f aca="false">Y1208*$Z$2</f>
        <v>-0.703</v>
      </c>
      <c r="AB1208" s="1" t="n">
        <f aca="false">K1208-Z1208</f>
        <v>4.77657142857143</v>
      </c>
      <c r="AC1208" s="1" t="n">
        <f aca="false">AB1208-$AC$2</f>
        <v>0.627474681753889</v>
      </c>
    </row>
    <row r="1209" customFormat="false" ht="13.2" hidden="false" customHeight="false" outlineLevel="0" collapsed="false">
      <c r="A1209" s="1" t="n">
        <v>4.297</v>
      </c>
      <c r="B1209" s="1" t="n">
        <v>1.172</v>
      </c>
      <c r="C1209" s="1" t="n">
        <v>1.562</v>
      </c>
      <c r="D1209" s="1" t="n">
        <v>6.641</v>
      </c>
      <c r="E1209" s="1" t="n">
        <v>1.172</v>
      </c>
      <c r="F1209" s="1" t="n">
        <v>4.297</v>
      </c>
      <c r="G1209" s="1" t="n">
        <v>5.469</v>
      </c>
      <c r="H1209" s="1" t="n">
        <v>5.078</v>
      </c>
      <c r="I1209" s="1" t="n">
        <v>6.25</v>
      </c>
      <c r="K1209" s="1" t="n">
        <f aca="false">AVERAGE(A1209:C1209,E1209:G1209,I1209)</f>
        <v>3.45985714285714</v>
      </c>
      <c r="M1209" s="1" t="n">
        <v>6.641</v>
      </c>
      <c r="N1209" s="1" t="n">
        <v>5.859</v>
      </c>
      <c r="O1209" s="1" t="n">
        <v>3.906</v>
      </c>
      <c r="P1209" s="1" t="n">
        <v>3.125</v>
      </c>
      <c r="Q1209" s="1" t="n">
        <v>5.078</v>
      </c>
      <c r="S1209" s="1" t="n">
        <f aca="false">AVERAGE(M1209:Q1209)</f>
        <v>4.9218</v>
      </c>
      <c r="W1209" s="1" t="n">
        <v>3.3594</v>
      </c>
      <c r="Y1209" s="1" t="n">
        <f aca="false">S1209-W1209</f>
        <v>1.5624</v>
      </c>
      <c r="Z1209" s="1" t="n">
        <f aca="false">Y1209*$Z$2</f>
        <v>1.5624</v>
      </c>
      <c r="AB1209" s="1" t="n">
        <f aca="false">K1209-Z1209</f>
        <v>1.89745714285714</v>
      </c>
      <c r="AC1209" s="1" t="n">
        <f aca="false">AB1209-$AC$2</f>
        <v>-2.2516396039604</v>
      </c>
    </row>
    <row r="1210" customFormat="false" ht="13.2" hidden="false" customHeight="false" outlineLevel="0" collapsed="false">
      <c r="A1210" s="1" t="n">
        <v>1.953</v>
      </c>
      <c r="B1210" s="1" t="n">
        <v>4.687</v>
      </c>
      <c r="C1210" s="1" t="n">
        <v>4.297</v>
      </c>
      <c r="D1210" s="1" t="n">
        <v>3.125</v>
      </c>
      <c r="E1210" s="1" t="n">
        <v>7.422</v>
      </c>
      <c r="F1210" s="1" t="n">
        <v>4.687</v>
      </c>
      <c r="G1210" s="1" t="n">
        <v>3.516</v>
      </c>
      <c r="H1210" s="1" t="n">
        <v>2.344</v>
      </c>
      <c r="I1210" s="1" t="n">
        <v>3.516</v>
      </c>
      <c r="K1210" s="1" t="n">
        <f aca="false">AVERAGE(A1210:C1210,E1210:G1210,I1210)</f>
        <v>4.29685714285714</v>
      </c>
      <c r="M1210" s="1" t="n">
        <v>5.469</v>
      </c>
      <c r="N1210" s="1" t="n">
        <v>3.906</v>
      </c>
      <c r="O1210" s="1" t="n">
        <v>3.906</v>
      </c>
      <c r="P1210" s="1" t="n">
        <v>4.297</v>
      </c>
      <c r="Q1210" s="1" t="n">
        <v>4.297</v>
      </c>
      <c r="S1210" s="1" t="n">
        <f aca="false">AVERAGE(M1210:Q1210)</f>
        <v>4.375</v>
      </c>
      <c r="W1210" s="1" t="n">
        <v>4.453</v>
      </c>
      <c r="Y1210" s="1" t="n">
        <f aca="false">S1210-W1210</f>
        <v>-0.0780000000000003</v>
      </c>
      <c r="Z1210" s="1" t="n">
        <f aca="false">Y1210*$Z$2</f>
        <v>-0.0780000000000003</v>
      </c>
      <c r="AB1210" s="1" t="n">
        <f aca="false">K1210-Z1210</f>
        <v>4.37485714285714</v>
      </c>
      <c r="AC1210" s="1" t="n">
        <f aca="false">AB1210-$AC$2</f>
        <v>0.225760396039604</v>
      </c>
    </row>
    <row r="1211" customFormat="false" ht="13.2" hidden="false" customHeight="false" outlineLevel="0" collapsed="false">
      <c r="A1211" s="1" t="n">
        <v>3.125</v>
      </c>
      <c r="B1211" s="1" t="n">
        <v>2.344</v>
      </c>
      <c r="C1211" s="1" t="n">
        <v>2.344</v>
      </c>
      <c r="D1211" s="1" t="n">
        <v>0.781</v>
      </c>
      <c r="E1211" s="1" t="n">
        <v>3.516</v>
      </c>
      <c r="F1211" s="1" t="n">
        <v>3.125</v>
      </c>
      <c r="G1211" s="1" t="n">
        <v>8.203</v>
      </c>
      <c r="H1211" s="1" t="n">
        <v>3.906</v>
      </c>
      <c r="I1211" s="1" t="n">
        <v>8.203</v>
      </c>
      <c r="K1211" s="1" t="n">
        <f aca="false">AVERAGE(A1211:C1211,E1211:G1211,I1211)</f>
        <v>4.40857142857143</v>
      </c>
      <c r="M1211" s="1" t="n">
        <v>3.906</v>
      </c>
      <c r="N1211" s="1" t="n">
        <v>2.344</v>
      </c>
      <c r="O1211" s="1" t="n">
        <v>2.344</v>
      </c>
      <c r="P1211" s="1" t="n">
        <v>2.734</v>
      </c>
      <c r="Q1211" s="1" t="n">
        <v>7.422</v>
      </c>
      <c r="S1211" s="1" t="n">
        <f aca="false">AVERAGE(M1211:Q1211)</f>
        <v>3.75</v>
      </c>
      <c r="W1211" s="1" t="n">
        <v>3.9844</v>
      </c>
      <c r="Y1211" s="1" t="n">
        <f aca="false">S1211-W1211</f>
        <v>-0.2344</v>
      </c>
      <c r="Z1211" s="1" t="n">
        <f aca="false">Y1211*$Z$2</f>
        <v>-0.2344</v>
      </c>
      <c r="AB1211" s="1" t="n">
        <f aca="false">K1211-Z1211</f>
        <v>4.64297142857143</v>
      </c>
      <c r="AC1211" s="1" t="n">
        <f aca="false">AB1211-$AC$2</f>
        <v>0.493874681753889</v>
      </c>
    </row>
    <row r="1212" customFormat="false" ht="13.2" hidden="false" customHeight="false" outlineLevel="0" collapsed="false">
      <c r="A1212" s="1" t="n">
        <v>2.344</v>
      </c>
      <c r="B1212" s="1" t="n">
        <v>5.859</v>
      </c>
      <c r="C1212" s="1" t="n">
        <v>2.734</v>
      </c>
      <c r="D1212" s="1" t="n">
        <v>3.906</v>
      </c>
      <c r="E1212" s="1" t="n">
        <v>6.25</v>
      </c>
      <c r="F1212" s="1" t="n">
        <v>2.344</v>
      </c>
      <c r="G1212" s="1" t="n">
        <v>6.25</v>
      </c>
      <c r="H1212" s="1" t="n">
        <v>3.906</v>
      </c>
      <c r="I1212" s="1" t="n">
        <v>3.125</v>
      </c>
      <c r="K1212" s="1" t="n">
        <f aca="false">AVERAGE(A1212:C1212,E1212:G1212,I1212)</f>
        <v>4.12942857142857</v>
      </c>
      <c r="M1212" s="1" t="n">
        <v>4.687</v>
      </c>
      <c r="N1212" s="1" t="n">
        <v>4.297</v>
      </c>
      <c r="O1212" s="1" t="n">
        <v>9.375</v>
      </c>
      <c r="P1212" s="1" t="n">
        <v>2.734</v>
      </c>
      <c r="Q1212" s="1" t="n">
        <v>5.078</v>
      </c>
      <c r="S1212" s="1" t="n">
        <f aca="false">AVERAGE(M1212:Q1212)</f>
        <v>5.2342</v>
      </c>
      <c r="W1212" s="1" t="n">
        <v>4.0624</v>
      </c>
      <c r="Y1212" s="1" t="n">
        <f aca="false">S1212-W1212</f>
        <v>1.1718</v>
      </c>
      <c r="Z1212" s="1" t="n">
        <f aca="false">Y1212*$Z$2</f>
        <v>1.1718</v>
      </c>
      <c r="AB1212" s="1" t="n">
        <f aca="false">K1212-Z1212</f>
        <v>2.95762857142857</v>
      </c>
      <c r="AC1212" s="1" t="n">
        <f aca="false">AB1212-$AC$2</f>
        <v>-1.19146817538897</v>
      </c>
    </row>
    <row r="1213" customFormat="false" ht="13.2" hidden="false" customHeight="false" outlineLevel="0" collapsed="false">
      <c r="A1213" s="1" t="n">
        <v>4.687</v>
      </c>
      <c r="B1213" s="1" t="n">
        <v>3.516</v>
      </c>
      <c r="C1213" s="1" t="n">
        <v>4.687</v>
      </c>
      <c r="D1213" s="1" t="n">
        <v>7.812</v>
      </c>
      <c r="E1213" s="1" t="n">
        <v>4.297</v>
      </c>
      <c r="F1213" s="1" t="n">
        <v>2.734</v>
      </c>
      <c r="G1213" s="1" t="n">
        <v>4.297</v>
      </c>
      <c r="H1213" s="1" t="n">
        <v>7.031</v>
      </c>
      <c r="I1213" s="1" t="n">
        <v>7.031</v>
      </c>
      <c r="K1213" s="1" t="n">
        <f aca="false">AVERAGE(A1213:C1213,E1213:G1213,I1213)</f>
        <v>4.46414285714286</v>
      </c>
      <c r="M1213" s="1" t="n">
        <v>4.687</v>
      </c>
      <c r="N1213" s="1" t="n">
        <v>2.344</v>
      </c>
      <c r="O1213" s="1" t="n">
        <v>4.687</v>
      </c>
      <c r="P1213" s="1" t="n">
        <v>1.562</v>
      </c>
      <c r="Q1213" s="1" t="n">
        <v>5.859</v>
      </c>
      <c r="S1213" s="1" t="n">
        <f aca="false">AVERAGE(M1213:Q1213)</f>
        <v>3.8278</v>
      </c>
      <c r="W1213" s="1" t="n">
        <v>3.5156</v>
      </c>
      <c r="Y1213" s="1" t="n">
        <f aca="false">S1213-W1213</f>
        <v>0.3122</v>
      </c>
      <c r="Z1213" s="1" t="n">
        <f aca="false">Y1213*$Z$2</f>
        <v>0.3122</v>
      </c>
      <c r="AB1213" s="1" t="n">
        <f aca="false">K1213-Z1213</f>
        <v>4.15194285714286</v>
      </c>
      <c r="AC1213" s="1" t="n">
        <f aca="false">AB1213-$AC$2</f>
        <v>0.00284611032531767</v>
      </c>
    </row>
    <row r="1214" customFormat="false" ht="13.2" hidden="false" customHeight="false" outlineLevel="0" collapsed="false">
      <c r="A1214" s="1" t="n">
        <v>1.953</v>
      </c>
      <c r="B1214" s="1" t="n">
        <v>3.906</v>
      </c>
      <c r="C1214" s="1" t="n">
        <v>2.344</v>
      </c>
      <c r="D1214" s="1" t="n">
        <v>5.859</v>
      </c>
      <c r="E1214" s="1" t="n">
        <v>2.344</v>
      </c>
      <c r="F1214" s="1" t="n">
        <v>2.344</v>
      </c>
      <c r="G1214" s="1" t="n">
        <v>8.984</v>
      </c>
      <c r="H1214" s="1" t="n">
        <v>2.344</v>
      </c>
      <c r="I1214" s="1" t="n">
        <v>4.297</v>
      </c>
      <c r="K1214" s="1" t="n">
        <f aca="false">AVERAGE(A1214:C1214,E1214:G1214,I1214)</f>
        <v>3.73885714285714</v>
      </c>
      <c r="M1214" s="1" t="n">
        <v>4.687</v>
      </c>
      <c r="N1214" s="1" t="n">
        <v>4.297</v>
      </c>
      <c r="O1214" s="1" t="n">
        <v>3.906</v>
      </c>
      <c r="P1214" s="1" t="n">
        <v>6.25</v>
      </c>
      <c r="Q1214" s="1" t="n">
        <v>3.906</v>
      </c>
      <c r="S1214" s="1" t="n">
        <f aca="false">AVERAGE(M1214:Q1214)</f>
        <v>4.6092</v>
      </c>
      <c r="W1214" s="1" t="n">
        <v>2.9688</v>
      </c>
      <c r="Y1214" s="1" t="n">
        <f aca="false">S1214-W1214</f>
        <v>1.6404</v>
      </c>
      <c r="Z1214" s="1" t="n">
        <f aca="false">Y1214*$Z$2</f>
        <v>1.6404</v>
      </c>
      <c r="AB1214" s="1" t="n">
        <f aca="false">K1214-Z1214</f>
        <v>2.09845714285714</v>
      </c>
      <c r="AC1214" s="1" t="n">
        <f aca="false">AB1214-$AC$2</f>
        <v>-2.0506396039604</v>
      </c>
    </row>
    <row r="1215" customFormat="false" ht="13.2" hidden="false" customHeight="false" outlineLevel="0" collapsed="false">
      <c r="A1215" s="1" t="n">
        <v>2.344</v>
      </c>
      <c r="B1215" s="1" t="n">
        <v>3.125</v>
      </c>
      <c r="C1215" s="1" t="n">
        <v>3.906</v>
      </c>
      <c r="D1215" s="1" t="n">
        <v>1.172</v>
      </c>
      <c r="E1215" s="1" t="n">
        <v>3.125</v>
      </c>
      <c r="F1215" s="1" t="n">
        <v>3.516</v>
      </c>
      <c r="G1215" s="1" t="n">
        <v>3.516</v>
      </c>
      <c r="H1215" s="1" t="n">
        <v>2.734</v>
      </c>
      <c r="I1215" s="1" t="n">
        <v>3.125</v>
      </c>
      <c r="K1215" s="1" t="n">
        <f aca="false">AVERAGE(A1215:C1215,E1215:G1215,I1215)</f>
        <v>3.23671428571429</v>
      </c>
      <c r="M1215" s="1" t="n">
        <v>2.344</v>
      </c>
      <c r="N1215" s="1" t="n">
        <v>3.125</v>
      </c>
      <c r="O1215" s="1" t="n">
        <v>1.953</v>
      </c>
      <c r="P1215" s="1" t="n">
        <v>3.125</v>
      </c>
      <c r="Q1215" s="1" t="n">
        <v>3.516</v>
      </c>
      <c r="S1215" s="1" t="n">
        <f aca="false">AVERAGE(M1215:Q1215)</f>
        <v>2.8126</v>
      </c>
      <c r="W1215" s="1" t="n">
        <v>3.6718</v>
      </c>
      <c r="Y1215" s="1" t="n">
        <f aca="false">S1215-W1215</f>
        <v>-0.8592</v>
      </c>
      <c r="Z1215" s="1" t="n">
        <f aca="false">Y1215*$Z$2</f>
        <v>-0.8592</v>
      </c>
      <c r="AB1215" s="1" t="n">
        <f aca="false">K1215-Z1215</f>
        <v>4.09591428571429</v>
      </c>
      <c r="AC1215" s="1" t="n">
        <f aca="false">AB1215-$AC$2</f>
        <v>-0.0531824611032539</v>
      </c>
    </row>
    <row r="1216" customFormat="false" ht="13.2" hidden="false" customHeight="false" outlineLevel="0" collapsed="false">
      <c r="A1216" s="1" t="n">
        <v>5.078</v>
      </c>
      <c r="B1216" s="1" t="n">
        <v>4.687</v>
      </c>
      <c r="C1216" s="1" t="n">
        <v>4.297</v>
      </c>
      <c r="D1216" s="1" t="n">
        <v>7.422</v>
      </c>
      <c r="E1216" s="1" t="n">
        <v>2.734</v>
      </c>
      <c r="F1216" s="1" t="n">
        <v>4.297</v>
      </c>
      <c r="G1216" s="1" t="n">
        <v>3.125</v>
      </c>
      <c r="H1216" s="1" t="n">
        <v>5.859</v>
      </c>
      <c r="I1216" s="1" t="n">
        <v>1.953</v>
      </c>
      <c r="K1216" s="1" t="n">
        <f aca="false">AVERAGE(A1216:C1216,E1216:G1216,I1216)</f>
        <v>3.73871428571429</v>
      </c>
      <c r="M1216" s="1" t="n">
        <v>4.297</v>
      </c>
      <c r="N1216" s="1" t="n">
        <v>1.953</v>
      </c>
      <c r="O1216" s="1" t="n">
        <v>5.469</v>
      </c>
      <c r="P1216" s="1" t="n">
        <v>3.516</v>
      </c>
      <c r="Q1216" s="1" t="n">
        <v>4.687</v>
      </c>
      <c r="S1216" s="1" t="n">
        <f aca="false">AVERAGE(M1216:Q1216)</f>
        <v>3.9844</v>
      </c>
      <c r="W1216" s="1" t="n">
        <v>2.578</v>
      </c>
      <c r="Y1216" s="1" t="n">
        <f aca="false">S1216-W1216</f>
        <v>1.4064</v>
      </c>
      <c r="Z1216" s="1" t="n">
        <f aca="false">Y1216*$Z$2</f>
        <v>1.4064</v>
      </c>
      <c r="AB1216" s="1" t="n">
        <f aca="false">K1216-Z1216</f>
        <v>2.33231428571429</v>
      </c>
      <c r="AC1216" s="1" t="n">
        <f aca="false">AB1216-$AC$2</f>
        <v>-1.81678246110325</v>
      </c>
    </row>
    <row r="1217" customFormat="false" ht="13.2" hidden="false" customHeight="false" outlineLevel="0" collapsed="false">
      <c r="A1217" s="1" t="n">
        <v>2.344</v>
      </c>
      <c r="B1217" s="1" t="n">
        <v>3.516</v>
      </c>
      <c r="C1217" s="1" t="n">
        <v>4.687</v>
      </c>
      <c r="D1217" s="1" t="n">
        <v>6.25</v>
      </c>
      <c r="E1217" s="1" t="n">
        <v>6.25</v>
      </c>
      <c r="F1217" s="1" t="n">
        <v>3.906</v>
      </c>
      <c r="G1217" s="1" t="n">
        <v>7.031</v>
      </c>
      <c r="H1217" s="1" t="n">
        <v>2.734</v>
      </c>
      <c r="I1217" s="1" t="n">
        <v>1.172</v>
      </c>
      <c r="K1217" s="1" t="n">
        <f aca="false">AVERAGE(A1217:C1217,E1217:G1217,I1217)</f>
        <v>4.12942857142857</v>
      </c>
      <c r="M1217" s="1" t="n">
        <v>3.906</v>
      </c>
      <c r="N1217" s="1" t="n">
        <v>3.125</v>
      </c>
      <c r="O1217" s="1" t="n">
        <v>3.516</v>
      </c>
      <c r="P1217" s="1" t="n">
        <v>3.125</v>
      </c>
      <c r="Q1217" s="1" t="n">
        <v>5.078</v>
      </c>
      <c r="S1217" s="1" t="n">
        <f aca="false">AVERAGE(M1217:Q1217)</f>
        <v>3.75</v>
      </c>
      <c r="W1217" s="1" t="n">
        <v>3.594</v>
      </c>
      <c r="Y1217" s="1" t="n">
        <f aca="false">S1217-W1217</f>
        <v>0.156</v>
      </c>
      <c r="Z1217" s="1" t="n">
        <f aca="false">Y1217*$Z$2</f>
        <v>0.156</v>
      </c>
      <c r="AB1217" s="1" t="n">
        <f aca="false">K1217-Z1217</f>
        <v>3.97342857142857</v>
      </c>
      <c r="AC1217" s="1" t="n">
        <f aca="false">AB1217-$AC$2</f>
        <v>-0.175668175388969</v>
      </c>
    </row>
    <row r="1218" customFormat="false" ht="13.2" hidden="false" customHeight="false" outlineLevel="0" collapsed="false">
      <c r="A1218" s="1" t="n">
        <v>3.516</v>
      </c>
      <c r="B1218" s="1" t="n">
        <v>1.953</v>
      </c>
      <c r="C1218" s="1" t="n">
        <v>1.953</v>
      </c>
      <c r="D1218" s="1" t="n">
        <v>5.859</v>
      </c>
      <c r="E1218" s="1" t="n">
        <v>2.344</v>
      </c>
      <c r="F1218" s="1" t="n">
        <v>8.203</v>
      </c>
      <c r="G1218" s="1" t="n">
        <v>4.297</v>
      </c>
      <c r="H1218" s="1" t="n">
        <v>3.906</v>
      </c>
      <c r="I1218" s="1" t="n">
        <v>5.859</v>
      </c>
      <c r="K1218" s="1" t="n">
        <f aca="false">AVERAGE(A1218:C1218,E1218:G1218,I1218)</f>
        <v>4.01785714285714</v>
      </c>
      <c r="M1218" s="1" t="n">
        <v>4.687</v>
      </c>
      <c r="N1218" s="1" t="n">
        <v>1.953</v>
      </c>
      <c r="O1218" s="1" t="n">
        <v>3.125</v>
      </c>
      <c r="P1218" s="1" t="n">
        <v>4.687</v>
      </c>
      <c r="Q1218" s="1" t="n">
        <v>2.344</v>
      </c>
      <c r="S1218" s="1" t="n">
        <f aca="false">AVERAGE(M1218:Q1218)</f>
        <v>3.3592</v>
      </c>
      <c r="W1218" s="1" t="n">
        <v>4.2188</v>
      </c>
      <c r="Y1218" s="1" t="n">
        <f aca="false">S1218-W1218</f>
        <v>-0.8596</v>
      </c>
      <c r="Z1218" s="1" t="n">
        <f aca="false">Y1218*$Z$2</f>
        <v>-0.8596</v>
      </c>
      <c r="AB1218" s="1" t="n">
        <f aca="false">K1218-Z1218</f>
        <v>4.87745714285714</v>
      </c>
      <c r="AC1218" s="1" t="n">
        <f aca="false">AB1218-$AC$2</f>
        <v>0.728360396039603</v>
      </c>
    </row>
    <row r="1219" customFormat="false" ht="13.2" hidden="false" customHeight="false" outlineLevel="0" collapsed="false">
      <c r="A1219" s="1" t="n">
        <v>7.031</v>
      </c>
      <c r="B1219" s="1" t="n">
        <v>1.953</v>
      </c>
      <c r="C1219" s="1" t="n">
        <v>3.125</v>
      </c>
      <c r="D1219" s="1" t="n">
        <v>1.562</v>
      </c>
      <c r="E1219" s="1" t="n">
        <v>5.078</v>
      </c>
      <c r="F1219" s="1" t="n">
        <v>2.734</v>
      </c>
      <c r="G1219" s="1" t="n">
        <v>5.859</v>
      </c>
      <c r="H1219" s="1" t="n">
        <v>0.781</v>
      </c>
      <c r="I1219" s="1" t="n">
        <v>4.297</v>
      </c>
      <c r="K1219" s="1" t="n">
        <f aca="false">AVERAGE(A1219:C1219,E1219:G1219,I1219)</f>
        <v>4.29671428571429</v>
      </c>
      <c r="M1219" s="1" t="n">
        <v>5.469</v>
      </c>
      <c r="N1219" s="1" t="n">
        <v>3.906</v>
      </c>
      <c r="O1219" s="1" t="n">
        <v>3.125</v>
      </c>
      <c r="P1219" s="1" t="n">
        <v>3.125</v>
      </c>
      <c r="Q1219" s="1" t="n">
        <v>0.781</v>
      </c>
      <c r="S1219" s="1" t="n">
        <f aca="false">AVERAGE(M1219:Q1219)</f>
        <v>3.2812</v>
      </c>
      <c r="W1219" s="1" t="n">
        <v>2.8906</v>
      </c>
      <c r="Y1219" s="1" t="n">
        <f aca="false">S1219-W1219</f>
        <v>0.3906</v>
      </c>
      <c r="Z1219" s="1" t="n">
        <f aca="false">Y1219*$Z$2</f>
        <v>0.3906</v>
      </c>
      <c r="AB1219" s="1" t="n">
        <f aca="false">K1219-Z1219</f>
        <v>3.90611428571429</v>
      </c>
      <c r="AC1219" s="1" t="n">
        <f aca="false">AB1219-$AC$2</f>
        <v>-0.242982461103253</v>
      </c>
    </row>
    <row r="1220" customFormat="false" ht="13.2" hidden="false" customHeight="false" outlineLevel="0" collapsed="false">
      <c r="A1220" s="1" t="n">
        <v>2.734</v>
      </c>
      <c r="B1220" s="1" t="n">
        <v>4.297</v>
      </c>
      <c r="C1220" s="1" t="n">
        <v>3.906</v>
      </c>
      <c r="D1220" s="1" t="n">
        <v>2.734</v>
      </c>
      <c r="E1220" s="1" t="n">
        <v>3.125</v>
      </c>
      <c r="F1220" s="1" t="n">
        <v>7.031</v>
      </c>
      <c r="G1220" s="1" t="n">
        <v>3.906</v>
      </c>
      <c r="H1220" s="1" t="n">
        <v>3.906</v>
      </c>
      <c r="I1220" s="1" t="n">
        <v>1.172</v>
      </c>
      <c r="K1220" s="1" t="n">
        <f aca="false">AVERAGE(A1220:C1220,E1220:G1220,I1220)</f>
        <v>3.73871428571429</v>
      </c>
      <c r="M1220" s="1" t="n">
        <v>3.906</v>
      </c>
      <c r="N1220" s="1" t="n">
        <v>3.125</v>
      </c>
      <c r="O1220" s="1" t="n">
        <v>6.641</v>
      </c>
      <c r="P1220" s="1" t="n">
        <v>2.344</v>
      </c>
      <c r="Q1220" s="1" t="n">
        <v>4.687</v>
      </c>
      <c r="S1220" s="1" t="n">
        <f aca="false">AVERAGE(M1220:Q1220)</f>
        <v>4.1406</v>
      </c>
      <c r="W1220" s="1" t="n">
        <v>2.8908</v>
      </c>
      <c r="Y1220" s="1" t="n">
        <f aca="false">S1220-W1220</f>
        <v>1.2498</v>
      </c>
      <c r="Z1220" s="1" t="n">
        <f aca="false">Y1220*$Z$2</f>
        <v>1.2498</v>
      </c>
      <c r="AB1220" s="1" t="n">
        <f aca="false">K1220-Z1220</f>
        <v>2.48891428571429</v>
      </c>
      <c r="AC1220" s="1" t="n">
        <f aca="false">AB1220-$AC$2</f>
        <v>-1.66018246110325</v>
      </c>
    </row>
    <row r="1221" customFormat="false" ht="13.2" hidden="false" customHeight="false" outlineLevel="0" collapsed="false">
      <c r="A1221" s="1" t="n">
        <v>5.469</v>
      </c>
      <c r="B1221" s="1" t="n">
        <v>4.297</v>
      </c>
      <c r="C1221" s="1" t="n">
        <v>7.422</v>
      </c>
      <c r="D1221" s="1" t="n">
        <v>2.344</v>
      </c>
      <c r="E1221" s="1" t="n">
        <v>4.297</v>
      </c>
      <c r="F1221" s="1" t="n">
        <v>5.078</v>
      </c>
      <c r="G1221" s="1" t="n">
        <v>1.562</v>
      </c>
      <c r="H1221" s="1" t="n">
        <v>4.297</v>
      </c>
      <c r="I1221" s="1" t="n">
        <v>3.516</v>
      </c>
      <c r="K1221" s="1" t="n">
        <f aca="false">AVERAGE(A1221:C1221,E1221:G1221,I1221)</f>
        <v>4.52014285714286</v>
      </c>
      <c r="M1221" s="1" t="n">
        <v>2.734</v>
      </c>
      <c r="N1221" s="1" t="n">
        <v>3.516</v>
      </c>
      <c r="O1221" s="1" t="n">
        <v>6.25</v>
      </c>
      <c r="P1221" s="1" t="n">
        <v>1.562</v>
      </c>
      <c r="Q1221" s="1" t="n">
        <v>3.516</v>
      </c>
      <c r="S1221" s="1" t="n">
        <f aca="false">AVERAGE(M1221:Q1221)</f>
        <v>3.5156</v>
      </c>
      <c r="W1221" s="1" t="n">
        <v>3.281</v>
      </c>
      <c r="Y1221" s="1" t="n">
        <f aca="false">S1221-W1221</f>
        <v>0.2346</v>
      </c>
      <c r="Z1221" s="1" t="n">
        <f aca="false">Y1221*$Z$2</f>
        <v>0.2346</v>
      </c>
      <c r="AB1221" s="1" t="n">
        <f aca="false">K1221-Z1221</f>
        <v>4.28554285714286</v>
      </c>
      <c r="AC1221" s="1" t="n">
        <f aca="false">AB1221-$AC$2</f>
        <v>0.136446110325318</v>
      </c>
    </row>
    <row r="1222" customFormat="false" ht="13.2" hidden="false" customHeight="false" outlineLevel="0" collapsed="false">
      <c r="A1222" s="1" t="n">
        <v>3.125</v>
      </c>
      <c r="B1222" s="1" t="n">
        <v>3.125</v>
      </c>
      <c r="C1222" s="1" t="n">
        <v>3.125</v>
      </c>
      <c r="D1222" s="1" t="n">
        <v>5.469</v>
      </c>
      <c r="E1222" s="1" t="n">
        <v>4.297</v>
      </c>
      <c r="F1222" s="1" t="n">
        <v>4.297</v>
      </c>
      <c r="G1222" s="1" t="n">
        <v>3.906</v>
      </c>
      <c r="H1222" s="1" t="n">
        <v>6.25</v>
      </c>
      <c r="I1222" s="1" t="n">
        <v>3.906</v>
      </c>
      <c r="K1222" s="1" t="n">
        <f aca="false">AVERAGE(A1222:C1222,E1222:G1222,I1222)</f>
        <v>3.683</v>
      </c>
      <c r="M1222" s="1" t="n">
        <v>4.297</v>
      </c>
      <c r="N1222" s="1" t="n">
        <v>5.469</v>
      </c>
      <c r="O1222" s="1" t="n">
        <v>2.734</v>
      </c>
      <c r="P1222" s="1" t="n">
        <v>3.516</v>
      </c>
      <c r="Q1222" s="1" t="n">
        <v>2.344</v>
      </c>
      <c r="S1222" s="1" t="n">
        <f aca="false">AVERAGE(M1222:Q1222)</f>
        <v>3.672</v>
      </c>
      <c r="W1222" s="1" t="n">
        <v>4.1404</v>
      </c>
      <c r="Y1222" s="1" t="n">
        <f aca="false">S1222-W1222</f>
        <v>-0.468400000000001</v>
      </c>
      <c r="Z1222" s="1" t="n">
        <f aca="false">Y1222*$Z$2</f>
        <v>-0.468400000000001</v>
      </c>
      <c r="AB1222" s="1" t="n">
        <f aca="false">K1222-Z1222</f>
        <v>4.1514</v>
      </c>
      <c r="AC1222" s="1" t="n">
        <f aca="false">AB1222-$AC$2</f>
        <v>0.00230325318246116</v>
      </c>
    </row>
    <row r="1223" customFormat="false" ht="13.2" hidden="false" customHeight="false" outlineLevel="0" collapsed="false">
      <c r="A1223" s="1" t="n">
        <v>3.906</v>
      </c>
      <c r="B1223" s="1" t="n">
        <v>3.516</v>
      </c>
      <c r="C1223" s="1" t="n">
        <v>7.812</v>
      </c>
      <c r="D1223" s="1" t="n">
        <v>5.469</v>
      </c>
      <c r="E1223" s="1" t="n">
        <v>3.125</v>
      </c>
      <c r="F1223" s="1" t="n">
        <v>4.687</v>
      </c>
      <c r="G1223" s="1" t="n">
        <v>4.687</v>
      </c>
      <c r="H1223" s="1" t="n">
        <v>3.516</v>
      </c>
      <c r="I1223" s="1" t="n">
        <v>2.734</v>
      </c>
      <c r="K1223" s="1" t="n">
        <f aca="false">AVERAGE(A1223:C1223,E1223:G1223,I1223)</f>
        <v>4.35242857142857</v>
      </c>
      <c r="M1223" s="1" t="n">
        <v>4.687</v>
      </c>
      <c r="N1223" s="1" t="n">
        <v>3.125</v>
      </c>
      <c r="O1223" s="1" t="n">
        <v>6.25</v>
      </c>
      <c r="P1223" s="1" t="n">
        <v>3.516</v>
      </c>
      <c r="Q1223" s="1" t="n">
        <v>2.734</v>
      </c>
      <c r="S1223" s="1" t="n">
        <f aca="false">AVERAGE(M1223:Q1223)</f>
        <v>4.0624</v>
      </c>
      <c r="W1223" s="1" t="n">
        <v>4.2186</v>
      </c>
      <c r="Y1223" s="1" t="n">
        <f aca="false">S1223-W1223</f>
        <v>-0.1562</v>
      </c>
      <c r="Z1223" s="1" t="n">
        <f aca="false">Y1223*$Z$2</f>
        <v>-0.1562</v>
      </c>
      <c r="AB1223" s="1" t="n">
        <f aca="false">K1223-Z1223</f>
        <v>4.50862857142857</v>
      </c>
      <c r="AC1223" s="1" t="n">
        <f aca="false">AB1223-$AC$2</f>
        <v>0.359531824611032</v>
      </c>
    </row>
    <row r="1224" customFormat="false" ht="13.2" hidden="false" customHeight="false" outlineLevel="0" collapsed="false">
      <c r="A1224" s="1" t="n">
        <v>3.125</v>
      </c>
      <c r="B1224" s="1" t="n">
        <v>5.078</v>
      </c>
      <c r="C1224" s="1" t="n">
        <v>3.906</v>
      </c>
      <c r="D1224" s="1" t="n">
        <v>2.734</v>
      </c>
      <c r="E1224" s="1" t="n">
        <v>3.906</v>
      </c>
      <c r="F1224" s="1" t="n">
        <v>2.734</v>
      </c>
      <c r="G1224" s="1" t="n">
        <v>8.984</v>
      </c>
      <c r="H1224" s="1" t="n">
        <v>2.344</v>
      </c>
      <c r="I1224" s="1" t="n">
        <v>7.031</v>
      </c>
      <c r="K1224" s="1" t="n">
        <f aca="false">AVERAGE(A1224:C1224,E1224:G1224,I1224)</f>
        <v>4.96628571428572</v>
      </c>
      <c r="M1224" s="1" t="n">
        <v>6.641</v>
      </c>
      <c r="N1224" s="1" t="n">
        <v>2.734</v>
      </c>
      <c r="O1224" s="1" t="n">
        <v>2.344</v>
      </c>
      <c r="P1224" s="1" t="n">
        <v>6.641</v>
      </c>
      <c r="Q1224" s="1" t="n">
        <v>3.125</v>
      </c>
      <c r="S1224" s="1" t="n">
        <f aca="false">AVERAGE(M1224:Q1224)</f>
        <v>4.297</v>
      </c>
      <c r="W1224" s="1" t="n">
        <v>3.0468</v>
      </c>
      <c r="Y1224" s="1" t="n">
        <f aca="false">S1224-W1224</f>
        <v>1.2502</v>
      </c>
      <c r="Z1224" s="1" t="n">
        <f aca="false">Y1224*$Z$2</f>
        <v>1.2502</v>
      </c>
      <c r="AB1224" s="1" t="n">
        <f aca="false">K1224-Z1224</f>
        <v>3.71608571428572</v>
      </c>
      <c r="AC1224" s="1" t="n">
        <f aca="false">AB1224-$AC$2</f>
        <v>-0.433011032531824</v>
      </c>
    </row>
    <row r="1225" customFormat="false" ht="13.2" hidden="false" customHeight="false" outlineLevel="0" collapsed="false">
      <c r="A1225" s="1" t="n">
        <v>2.344</v>
      </c>
      <c r="B1225" s="1" t="n">
        <v>6.641</v>
      </c>
      <c r="C1225" s="1" t="n">
        <v>2.734</v>
      </c>
      <c r="D1225" s="1" t="n">
        <v>3.125</v>
      </c>
      <c r="E1225" s="1" t="n">
        <v>6.641</v>
      </c>
      <c r="F1225" s="1" t="n">
        <v>8.203</v>
      </c>
      <c r="G1225" s="1" t="n">
        <v>3.906</v>
      </c>
      <c r="H1225" s="1" t="n">
        <v>3.125</v>
      </c>
      <c r="I1225" s="1" t="n">
        <v>2.344</v>
      </c>
      <c r="K1225" s="1" t="n">
        <f aca="false">AVERAGE(A1225:C1225,E1225:G1225,I1225)</f>
        <v>4.68757142857143</v>
      </c>
      <c r="M1225" s="1" t="n">
        <v>4.687</v>
      </c>
      <c r="N1225" s="1" t="n">
        <v>5.469</v>
      </c>
      <c r="O1225" s="1" t="n">
        <v>4.687</v>
      </c>
      <c r="P1225" s="1" t="n">
        <v>1.953</v>
      </c>
      <c r="Q1225" s="1" t="n">
        <v>3.125</v>
      </c>
      <c r="S1225" s="1" t="n">
        <f aca="false">AVERAGE(M1225:Q1225)</f>
        <v>3.9842</v>
      </c>
      <c r="W1225" s="1" t="n">
        <v>4.453</v>
      </c>
      <c r="Y1225" s="1" t="n">
        <f aca="false">S1225-W1225</f>
        <v>-0.468799999999999</v>
      </c>
      <c r="Z1225" s="1" t="n">
        <f aca="false">Y1225*$Z$2</f>
        <v>-0.468799999999999</v>
      </c>
      <c r="AB1225" s="1" t="n">
        <f aca="false">K1225-Z1225</f>
        <v>5.15637142857143</v>
      </c>
      <c r="AC1225" s="1" t="n">
        <f aca="false">AB1225-$AC$2</f>
        <v>1.00727468175389</v>
      </c>
    </row>
    <row r="1226" customFormat="false" ht="13.2" hidden="false" customHeight="false" outlineLevel="0" collapsed="false">
      <c r="A1226" s="1" t="n">
        <v>5.078</v>
      </c>
      <c r="B1226" s="1" t="n">
        <v>1.172</v>
      </c>
      <c r="C1226" s="1" t="n">
        <v>2.344</v>
      </c>
      <c r="D1226" s="1" t="n">
        <v>3.906</v>
      </c>
      <c r="E1226" s="1" t="n">
        <v>5.469</v>
      </c>
      <c r="F1226" s="1" t="n">
        <v>2.344</v>
      </c>
      <c r="G1226" s="1" t="n">
        <v>4.297</v>
      </c>
      <c r="H1226" s="1" t="n">
        <v>5.469</v>
      </c>
      <c r="I1226" s="1" t="n">
        <v>2.344</v>
      </c>
      <c r="K1226" s="1" t="n">
        <f aca="false">AVERAGE(A1226:C1226,E1226:G1226,I1226)</f>
        <v>3.29257142857143</v>
      </c>
      <c r="M1226" s="1" t="n">
        <v>3.516</v>
      </c>
      <c r="N1226" s="1" t="n">
        <v>2.734</v>
      </c>
      <c r="O1226" s="1" t="n">
        <v>2.344</v>
      </c>
      <c r="P1226" s="1" t="n">
        <v>7.422</v>
      </c>
      <c r="Q1226" s="1" t="n">
        <v>1.562</v>
      </c>
      <c r="S1226" s="1" t="n">
        <f aca="false">AVERAGE(M1226:Q1226)</f>
        <v>3.5156</v>
      </c>
      <c r="W1226" s="1" t="n">
        <v>4.453</v>
      </c>
      <c r="Y1226" s="1" t="n">
        <f aca="false">S1226-W1226</f>
        <v>-0.9374</v>
      </c>
      <c r="Z1226" s="1" t="n">
        <f aca="false">Y1226*$Z$2</f>
        <v>-0.9374</v>
      </c>
      <c r="AB1226" s="1" t="n">
        <f aca="false">K1226-Z1226</f>
        <v>4.22997142857143</v>
      </c>
      <c r="AC1226" s="1" t="n">
        <f aca="false">AB1226-$AC$2</f>
        <v>0.0808746817538886</v>
      </c>
    </row>
    <row r="1227" customFormat="false" ht="13.2" hidden="false" customHeight="false" outlineLevel="0" collapsed="false">
      <c r="A1227" s="1" t="n">
        <v>3.516</v>
      </c>
      <c r="B1227" s="1" t="n">
        <v>2.734</v>
      </c>
      <c r="C1227" s="1" t="n">
        <v>6.641</v>
      </c>
      <c r="D1227" s="1" t="n">
        <v>4.297</v>
      </c>
      <c r="E1227" s="1" t="n">
        <v>3.125</v>
      </c>
      <c r="F1227" s="1" t="n">
        <v>6.641</v>
      </c>
      <c r="G1227" s="1" t="n">
        <v>3.125</v>
      </c>
      <c r="H1227" s="1" t="n">
        <v>5.469</v>
      </c>
      <c r="I1227" s="1" t="n">
        <v>2.734</v>
      </c>
      <c r="K1227" s="1" t="n">
        <f aca="false">AVERAGE(A1227:C1227,E1227:G1227,I1227)</f>
        <v>4.07371428571429</v>
      </c>
      <c r="M1227" s="1" t="n">
        <v>3.125</v>
      </c>
      <c r="N1227" s="1" t="n">
        <v>7.422</v>
      </c>
      <c r="O1227" s="1" t="n">
        <v>0.781</v>
      </c>
      <c r="P1227" s="1" t="n">
        <v>2.344</v>
      </c>
      <c r="Q1227" s="1" t="n">
        <v>2.344</v>
      </c>
      <c r="S1227" s="1" t="n">
        <f aca="false">AVERAGE(M1227:Q1227)</f>
        <v>3.2032</v>
      </c>
      <c r="W1227" s="1" t="n">
        <v>4.9998</v>
      </c>
      <c r="Y1227" s="1" t="n">
        <f aca="false">S1227-W1227</f>
        <v>-1.7966</v>
      </c>
      <c r="Z1227" s="1" t="n">
        <f aca="false">Y1227*$Z$2</f>
        <v>-1.7966</v>
      </c>
      <c r="AB1227" s="1" t="n">
        <f aca="false">K1227-Z1227</f>
        <v>5.87031428571429</v>
      </c>
      <c r="AC1227" s="1" t="n">
        <f aca="false">AB1227-$AC$2</f>
        <v>1.72121753889675</v>
      </c>
    </row>
    <row r="1228" customFormat="false" ht="13.2" hidden="false" customHeight="false" outlineLevel="0" collapsed="false">
      <c r="A1228" s="1" t="n">
        <v>3.125</v>
      </c>
      <c r="B1228" s="1" t="n">
        <v>1.172</v>
      </c>
      <c r="C1228" s="1" t="n">
        <v>5.078</v>
      </c>
      <c r="D1228" s="1" t="n">
        <v>1.562</v>
      </c>
      <c r="E1228" s="1" t="n">
        <v>2.344</v>
      </c>
      <c r="F1228" s="1" t="n">
        <v>4.297</v>
      </c>
      <c r="G1228" s="1" t="n">
        <v>5.859</v>
      </c>
      <c r="H1228" s="1" t="n">
        <v>7.031</v>
      </c>
      <c r="I1228" s="1" t="n">
        <v>3.516</v>
      </c>
      <c r="K1228" s="1" t="n">
        <f aca="false">AVERAGE(A1228:C1228,E1228:G1228,I1228)</f>
        <v>3.62728571428571</v>
      </c>
      <c r="M1228" s="1" t="n">
        <v>4.687</v>
      </c>
      <c r="N1228" s="1" t="n">
        <v>7.031</v>
      </c>
      <c r="O1228" s="1" t="n">
        <v>5.859</v>
      </c>
      <c r="P1228" s="1" t="n">
        <v>3.906</v>
      </c>
      <c r="Q1228" s="1" t="n">
        <v>3.906</v>
      </c>
      <c r="S1228" s="1" t="n">
        <f aca="false">AVERAGE(M1228:Q1228)</f>
        <v>5.0778</v>
      </c>
      <c r="W1228" s="1" t="n">
        <v>5.7032</v>
      </c>
      <c r="Y1228" s="1" t="n">
        <f aca="false">S1228-W1228</f>
        <v>-0.625400000000001</v>
      </c>
      <c r="Z1228" s="1" t="n">
        <f aca="false">Y1228*$Z$2</f>
        <v>-0.625400000000001</v>
      </c>
      <c r="AB1228" s="1" t="n">
        <f aca="false">K1228-Z1228</f>
        <v>4.25268571428572</v>
      </c>
      <c r="AC1228" s="1" t="n">
        <f aca="false">AB1228-$AC$2</f>
        <v>0.103588967468175</v>
      </c>
    </row>
    <row r="1229" customFormat="false" ht="13.2" hidden="false" customHeight="false" outlineLevel="0" collapsed="false">
      <c r="A1229" s="1" t="n">
        <v>4.297</v>
      </c>
      <c r="B1229" s="1" t="n">
        <v>1.953</v>
      </c>
      <c r="C1229" s="1" t="n">
        <v>2.344</v>
      </c>
      <c r="D1229" s="1" t="n">
        <v>5.859</v>
      </c>
      <c r="E1229" s="1" t="n">
        <v>7.031</v>
      </c>
      <c r="F1229" s="1" t="n">
        <v>6.25</v>
      </c>
      <c r="G1229" s="1" t="n">
        <v>2.344</v>
      </c>
      <c r="H1229" s="1" t="n">
        <v>1.953</v>
      </c>
      <c r="I1229" s="1" t="n">
        <v>1.562</v>
      </c>
      <c r="K1229" s="1" t="n">
        <f aca="false">AVERAGE(A1229:C1229,E1229:G1229,I1229)</f>
        <v>3.683</v>
      </c>
      <c r="M1229" s="1" t="n">
        <v>3.906</v>
      </c>
      <c r="N1229" s="1" t="n">
        <v>3.906</v>
      </c>
      <c r="O1229" s="1" t="n">
        <v>3.906</v>
      </c>
      <c r="P1229" s="1" t="n">
        <v>7.031</v>
      </c>
      <c r="Q1229" s="1" t="n">
        <v>1.953</v>
      </c>
      <c r="S1229" s="1" t="n">
        <f aca="false">AVERAGE(M1229:Q1229)</f>
        <v>4.1404</v>
      </c>
      <c r="W1229" s="1" t="n">
        <v>3.3592</v>
      </c>
      <c r="Y1229" s="1" t="n">
        <f aca="false">S1229-W1229</f>
        <v>0.781200000000001</v>
      </c>
      <c r="Z1229" s="1" t="n">
        <f aca="false">Y1229*$Z$2</f>
        <v>0.781200000000001</v>
      </c>
      <c r="AB1229" s="1" t="n">
        <f aca="false">K1229-Z1229</f>
        <v>2.9018</v>
      </c>
      <c r="AC1229" s="1" t="n">
        <f aca="false">AB1229-$AC$2</f>
        <v>-1.24729674681754</v>
      </c>
    </row>
    <row r="1230" customFormat="false" ht="13.2" hidden="false" customHeight="false" outlineLevel="0" collapsed="false">
      <c r="A1230" s="1" t="n">
        <v>3.906</v>
      </c>
      <c r="B1230" s="1" t="n">
        <v>1.562</v>
      </c>
      <c r="C1230" s="1" t="n">
        <v>6.641</v>
      </c>
      <c r="D1230" s="1" t="n">
        <v>7.812</v>
      </c>
      <c r="E1230" s="1" t="n">
        <v>0.781</v>
      </c>
      <c r="F1230" s="1" t="n">
        <v>4.687</v>
      </c>
      <c r="G1230" s="1" t="n">
        <v>3.906</v>
      </c>
      <c r="H1230" s="1" t="n">
        <v>3.125</v>
      </c>
      <c r="I1230" s="1" t="n">
        <v>5.859</v>
      </c>
      <c r="K1230" s="1" t="n">
        <f aca="false">AVERAGE(A1230:C1230,E1230:G1230,I1230)</f>
        <v>3.906</v>
      </c>
      <c r="M1230" s="1" t="n">
        <v>10.156</v>
      </c>
      <c r="N1230" s="1" t="n">
        <v>6.25</v>
      </c>
      <c r="O1230" s="1" t="n">
        <v>7.031</v>
      </c>
      <c r="P1230" s="1" t="n">
        <v>3.516</v>
      </c>
      <c r="Q1230" s="1" t="n">
        <v>5.078</v>
      </c>
      <c r="S1230" s="1" t="n">
        <f aca="false">AVERAGE(M1230:Q1230)</f>
        <v>6.4062</v>
      </c>
      <c r="W1230" s="1" t="n">
        <v>4.2188</v>
      </c>
      <c r="Y1230" s="1" t="n">
        <f aca="false">S1230-W1230</f>
        <v>2.1874</v>
      </c>
      <c r="Z1230" s="1" t="n">
        <f aca="false">Y1230*$Z$2</f>
        <v>2.1874</v>
      </c>
      <c r="AB1230" s="1" t="n">
        <f aca="false">K1230-Z1230</f>
        <v>1.7186</v>
      </c>
      <c r="AC1230" s="1" t="n">
        <f aca="false">AB1230-$AC$2</f>
        <v>-2.43049674681754</v>
      </c>
    </row>
    <row r="1231" customFormat="false" ht="13.2" hidden="false" customHeight="false" outlineLevel="0" collapsed="false">
      <c r="A1231" s="1" t="n">
        <v>3.516</v>
      </c>
      <c r="B1231" s="1" t="n">
        <v>5.078</v>
      </c>
      <c r="C1231" s="1" t="n">
        <v>4.687</v>
      </c>
      <c r="D1231" s="1" t="n">
        <v>3.125</v>
      </c>
      <c r="E1231" s="1" t="n">
        <v>5.469</v>
      </c>
      <c r="F1231" s="1" t="n">
        <v>3.516</v>
      </c>
      <c r="G1231" s="1" t="n">
        <v>3.906</v>
      </c>
      <c r="H1231" s="1" t="n">
        <v>3.906</v>
      </c>
      <c r="I1231" s="1" t="n">
        <v>5.469</v>
      </c>
      <c r="K1231" s="1" t="n">
        <f aca="false">AVERAGE(A1231:C1231,E1231:G1231,I1231)</f>
        <v>4.52014285714286</v>
      </c>
      <c r="M1231" s="1" t="n">
        <v>3.906</v>
      </c>
      <c r="N1231" s="1" t="n">
        <v>6.641</v>
      </c>
      <c r="O1231" s="1" t="n">
        <v>5.469</v>
      </c>
      <c r="P1231" s="1" t="n">
        <v>3.516</v>
      </c>
      <c r="Q1231" s="1" t="n">
        <v>4.297</v>
      </c>
      <c r="S1231" s="1" t="n">
        <f aca="false">AVERAGE(M1231:Q1231)</f>
        <v>4.7658</v>
      </c>
      <c r="W1231" s="1" t="n">
        <v>4.7658</v>
      </c>
      <c r="Y1231" s="1" t="n">
        <f aca="false">S1231-W1231</f>
        <v>0</v>
      </c>
      <c r="Z1231" s="1" t="n">
        <f aca="false">Y1231*$Z$2</f>
        <v>0</v>
      </c>
      <c r="AB1231" s="1" t="n">
        <f aca="false">K1231-Z1231</f>
        <v>4.52014285714286</v>
      </c>
      <c r="AC1231" s="1" t="n">
        <f aca="false">AB1231-$AC$2</f>
        <v>0.371046110325318</v>
      </c>
    </row>
    <row r="1232" customFormat="false" ht="13.2" hidden="false" customHeight="false" outlineLevel="0" collapsed="false">
      <c r="A1232" s="1" t="n">
        <v>4.297</v>
      </c>
      <c r="B1232" s="1" t="n">
        <v>6.641</v>
      </c>
      <c r="C1232" s="1" t="n">
        <v>2.734</v>
      </c>
      <c r="D1232" s="1" t="n">
        <v>1.562</v>
      </c>
      <c r="E1232" s="1" t="n">
        <v>3.906</v>
      </c>
      <c r="F1232" s="1" t="n">
        <v>5.078</v>
      </c>
      <c r="G1232" s="1" t="n">
        <v>2.734</v>
      </c>
      <c r="H1232" s="1" t="n">
        <v>3.516</v>
      </c>
      <c r="I1232" s="1" t="n">
        <v>2.734</v>
      </c>
      <c r="K1232" s="1" t="n">
        <f aca="false">AVERAGE(A1232:C1232,E1232:G1232,I1232)</f>
        <v>4.01771428571429</v>
      </c>
      <c r="M1232" s="1" t="n">
        <v>2.734</v>
      </c>
      <c r="N1232" s="1" t="n">
        <v>5.078</v>
      </c>
      <c r="O1232" s="1" t="n">
        <v>3.906</v>
      </c>
      <c r="P1232" s="1" t="n">
        <v>4.297</v>
      </c>
      <c r="Q1232" s="1" t="n">
        <v>3.125</v>
      </c>
      <c r="S1232" s="1" t="n">
        <f aca="false">AVERAGE(M1232:Q1232)</f>
        <v>3.828</v>
      </c>
      <c r="W1232" s="1" t="n">
        <v>3.9844</v>
      </c>
      <c r="Y1232" s="1" t="n">
        <f aca="false">S1232-W1232</f>
        <v>-0.1564</v>
      </c>
      <c r="Z1232" s="1" t="n">
        <f aca="false">Y1232*$Z$2</f>
        <v>-0.1564</v>
      </c>
      <c r="AB1232" s="1" t="n">
        <f aca="false">K1232-Z1232</f>
        <v>4.17411428571429</v>
      </c>
      <c r="AC1232" s="1" t="n">
        <f aca="false">AB1232-$AC$2</f>
        <v>0.025017538896746</v>
      </c>
    </row>
    <row r="1233" customFormat="false" ht="13.2" hidden="false" customHeight="false" outlineLevel="0" collapsed="false">
      <c r="A1233" s="1" t="n">
        <v>3.906</v>
      </c>
      <c r="B1233" s="1" t="n">
        <v>5.078</v>
      </c>
      <c r="C1233" s="1" t="n">
        <v>1.953</v>
      </c>
      <c r="D1233" s="1" t="n">
        <v>3.906</v>
      </c>
      <c r="E1233" s="1" t="n">
        <v>6.25</v>
      </c>
      <c r="F1233" s="1" t="n">
        <v>5.078</v>
      </c>
      <c r="G1233" s="1" t="n">
        <v>2.734</v>
      </c>
      <c r="H1233" s="1" t="n">
        <v>5.859</v>
      </c>
      <c r="I1233" s="1" t="n">
        <v>5.078</v>
      </c>
      <c r="K1233" s="1" t="n">
        <f aca="false">AVERAGE(A1233:C1233,E1233:G1233,I1233)</f>
        <v>4.29671428571429</v>
      </c>
      <c r="M1233" s="1" t="n">
        <v>3.125</v>
      </c>
      <c r="N1233" s="1" t="n">
        <v>5.469</v>
      </c>
      <c r="O1233" s="1" t="n">
        <v>5.859</v>
      </c>
      <c r="P1233" s="1" t="n">
        <v>4.687</v>
      </c>
      <c r="Q1233" s="1" t="n">
        <v>1.172</v>
      </c>
      <c r="S1233" s="1" t="n">
        <f aca="false">AVERAGE(M1233:Q1233)</f>
        <v>4.0624</v>
      </c>
      <c r="W1233" s="1" t="n">
        <v>3.9844</v>
      </c>
      <c r="Y1233" s="1" t="n">
        <f aca="false">S1233-W1233</f>
        <v>0.0780000000000003</v>
      </c>
      <c r="Z1233" s="1" t="n">
        <f aca="false">Y1233*$Z$2</f>
        <v>0.0780000000000003</v>
      </c>
      <c r="AB1233" s="1" t="n">
        <f aca="false">K1233-Z1233</f>
        <v>4.21871428571429</v>
      </c>
      <c r="AC1233" s="1" t="n">
        <f aca="false">AB1233-$AC$2</f>
        <v>0.0696175388967459</v>
      </c>
    </row>
    <row r="1234" customFormat="false" ht="13.2" hidden="false" customHeight="false" outlineLevel="0" collapsed="false">
      <c r="A1234" s="1" t="n">
        <v>3.516</v>
      </c>
      <c r="B1234" s="1" t="n">
        <v>2.344</v>
      </c>
      <c r="C1234" s="1" t="n">
        <v>3.125</v>
      </c>
      <c r="D1234" s="1" t="n">
        <v>3.125</v>
      </c>
      <c r="E1234" s="1" t="n">
        <v>8.203</v>
      </c>
      <c r="F1234" s="1" t="n">
        <v>3.125</v>
      </c>
      <c r="G1234" s="1" t="n">
        <v>2.734</v>
      </c>
      <c r="H1234" s="1" t="n">
        <v>3.125</v>
      </c>
      <c r="I1234" s="1" t="n">
        <v>4.687</v>
      </c>
      <c r="K1234" s="1" t="n">
        <f aca="false">AVERAGE(A1234:C1234,E1234:G1234,I1234)</f>
        <v>3.962</v>
      </c>
      <c r="M1234" s="1" t="n">
        <v>3.125</v>
      </c>
      <c r="N1234" s="1" t="n">
        <v>4.687</v>
      </c>
      <c r="O1234" s="1" t="n">
        <v>0.781</v>
      </c>
      <c r="P1234" s="1" t="n">
        <v>4.297</v>
      </c>
      <c r="Q1234" s="1" t="n">
        <v>4.297</v>
      </c>
      <c r="S1234" s="1" t="n">
        <f aca="false">AVERAGE(M1234:Q1234)</f>
        <v>3.4374</v>
      </c>
      <c r="W1234" s="1" t="n">
        <v>3.75</v>
      </c>
      <c r="Y1234" s="1" t="n">
        <f aca="false">S1234-W1234</f>
        <v>-0.3126</v>
      </c>
      <c r="Z1234" s="1" t="n">
        <f aca="false">Y1234*$Z$2</f>
        <v>-0.3126</v>
      </c>
      <c r="AB1234" s="1" t="n">
        <f aca="false">K1234-Z1234</f>
        <v>4.2746</v>
      </c>
      <c r="AC1234" s="1" t="n">
        <f aca="false">AB1234-$AC$2</f>
        <v>0.12550325318246</v>
      </c>
    </row>
    <row r="1235" customFormat="false" ht="13.2" hidden="false" customHeight="false" outlineLevel="0" collapsed="false">
      <c r="A1235" s="1" t="n">
        <v>3.906</v>
      </c>
      <c r="B1235" s="1" t="n">
        <v>0.391</v>
      </c>
      <c r="C1235" s="1" t="n">
        <v>5.078</v>
      </c>
      <c r="D1235" s="1" t="n">
        <v>6.25</v>
      </c>
      <c r="E1235" s="1" t="n">
        <v>3.516</v>
      </c>
      <c r="F1235" s="1" t="n">
        <v>2.344</v>
      </c>
      <c r="G1235" s="1" t="n">
        <v>3.906</v>
      </c>
      <c r="H1235" s="1" t="n">
        <v>5.469</v>
      </c>
      <c r="I1235" s="1" t="n">
        <v>2.734</v>
      </c>
      <c r="K1235" s="1" t="n">
        <f aca="false">AVERAGE(A1235:C1235,E1235:G1235,I1235)</f>
        <v>3.125</v>
      </c>
      <c r="M1235" s="1" t="n">
        <v>2.344</v>
      </c>
      <c r="N1235" s="1" t="n">
        <v>3.516</v>
      </c>
      <c r="O1235" s="1" t="n">
        <v>3.125</v>
      </c>
      <c r="P1235" s="1" t="n">
        <v>1.562</v>
      </c>
      <c r="Q1235" s="1" t="n">
        <v>3.125</v>
      </c>
      <c r="S1235" s="1" t="n">
        <f aca="false">AVERAGE(M1235:Q1235)</f>
        <v>2.7344</v>
      </c>
      <c r="W1235" s="1" t="n">
        <v>5.8592</v>
      </c>
      <c r="Y1235" s="1" t="n">
        <f aca="false">S1235-W1235</f>
        <v>-3.1248</v>
      </c>
      <c r="Z1235" s="1" t="n">
        <f aca="false">Y1235*$Z$2</f>
        <v>-3.1248</v>
      </c>
      <c r="AB1235" s="1" t="n">
        <f aca="false">K1235-Z1235</f>
        <v>6.2498</v>
      </c>
      <c r="AC1235" s="1" t="n">
        <f aca="false">AB1235-$AC$2</f>
        <v>2.10070325318246</v>
      </c>
    </row>
    <row r="1236" customFormat="false" ht="13.2" hidden="false" customHeight="false" outlineLevel="0" collapsed="false">
      <c r="A1236" s="1" t="n">
        <v>2.734</v>
      </c>
      <c r="B1236" s="1" t="n">
        <v>1.172</v>
      </c>
      <c r="C1236" s="1" t="n">
        <v>3.516</v>
      </c>
      <c r="D1236" s="1" t="n">
        <v>1.953</v>
      </c>
      <c r="E1236" s="1" t="n">
        <v>3.516</v>
      </c>
      <c r="F1236" s="1" t="n">
        <v>9.766</v>
      </c>
      <c r="G1236" s="1" t="n">
        <v>5.078</v>
      </c>
      <c r="H1236" s="1" t="n">
        <v>6.25</v>
      </c>
      <c r="I1236" s="1" t="n">
        <v>0.781</v>
      </c>
      <c r="K1236" s="1" t="n">
        <f aca="false">AVERAGE(A1236:C1236,E1236:G1236,I1236)</f>
        <v>3.79471428571429</v>
      </c>
      <c r="M1236" s="1" t="n">
        <v>3.125</v>
      </c>
      <c r="N1236" s="1" t="n">
        <v>5.078</v>
      </c>
      <c r="O1236" s="1" t="n">
        <v>3.125</v>
      </c>
      <c r="P1236" s="1" t="n">
        <v>5.078</v>
      </c>
      <c r="Q1236" s="1" t="n">
        <v>3.125</v>
      </c>
      <c r="S1236" s="1" t="n">
        <f aca="false">AVERAGE(M1236:Q1236)</f>
        <v>3.9062</v>
      </c>
      <c r="W1236" s="1" t="n">
        <v>3.5154</v>
      </c>
      <c r="Y1236" s="1" t="n">
        <f aca="false">S1236-W1236</f>
        <v>0.390799999999999</v>
      </c>
      <c r="Z1236" s="1" t="n">
        <f aca="false">Y1236*$Z$2</f>
        <v>0.390799999999999</v>
      </c>
      <c r="AB1236" s="1" t="n">
        <f aca="false">K1236-Z1236</f>
        <v>3.40391428571429</v>
      </c>
      <c r="AC1236" s="1" t="n">
        <f aca="false">AB1236-$AC$2</f>
        <v>-0.745182461103253</v>
      </c>
    </row>
    <row r="1237" customFormat="false" ht="13.2" hidden="false" customHeight="false" outlineLevel="0" collapsed="false">
      <c r="A1237" s="1" t="n">
        <v>1.562</v>
      </c>
      <c r="B1237" s="1" t="n">
        <v>3.516</v>
      </c>
      <c r="C1237" s="1" t="n">
        <v>3.516</v>
      </c>
      <c r="D1237" s="1" t="n">
        <v>2.344</v>
      </c>
      <c r="E1237" s="1" t="n">
        <v>2.734</v>
      </c>
      <c r="F1237" s="1" t="n">
        <v>5.078</v>
      </c>
      <c r="G1237" s="1" t="n">
        <v>7.812</v>
      </c>
      <c r="H1237" s="1" t="n">
        <v>7.422</v>
      </c>
      <c r="I1237" s="1" t="n">
        <v>6.25</v>
      </c>
      <c r="K1237" s="1" t="n">
        <f aca="false">AVERAGE(A1237:C1237,E1237:G1237,I1237)</f>
        <v>4.35257142857143</v>
      </c>
      <c r="M1237" s="1" t="n">
        <v>4.687</v>
      </c>
      <c r="N1237" s="1" t="n">
        <v>3.125</v>
      </c>
      <c r="O1237" s="1" t="n">
        <v>4.297</v>
      </c>
      <c r="P1237" s="1" t="n">
        <v>5.078</v>
      </c>
      <c r="Q1237" s="1" t="n">
        <v>4.687</v>
      </c>
      <c r="S1237" s="1" t="n">
        <f aca="false">AVERAGE(M1237:Q1237)</f>
        <v>4.3748</v>
      </c>
      <c r="W1237" s="1" t="n">
        <v>3.7498</v>
      </c>
      <c r="Y1237" s="1" t="n">
        <f aca="false">S1237-W1237</f>
        <v>0.625000000000001</v>
      </c>
      <c r="Z1237" s="1" t="n">
        <f aca="false">Y1237*$Z$2</f>
        <v>0.625000000000001</v>
      </c>
      <c r="AB1237" s="1" t="n">
        <f aca="false">K1237-Z1237</f>
        <v>3.72757142857143</v>
      </c>
      <c r="AC1237" s="1" t="n">
        <f aca="false">AB1237-$AC$2</f>
        <v>-0.421525318246112</v>
      </c>
    </row>
    <row r="1238" customFormat="false" ht="13.2" hidden="false" customHeight="false" outlineLevel="0" collapsed="false">
      <c r="A1238" s="1" t="n">
        <v>0.781</v>
      </c>
      <c r="B1238" s="1" t="n">
        <v>2.734</v>
      </c>
      <c r="C1238" s="1" t="n">
        <v>3.906</v>
      </c>
      <c r="D1238" s="1" t="n">
        <v>5.859</v>
      </c>
      <c r="E1238" s="1" t="n">
        <v>3.516</v>
      </c>
      <c r="F1238" s="1" t="n">
        <v>2.734</v>
      </c>
      <c r="G1238" s="1" t="n">
        <v>5.078</v>
      </c>
      <c r="H1238" s="1" t="n">
        <v>9.766</v>
      </c>
      <c r="I1238" s="1" t="n">
        <v>3.516</v>
      </c>
      <c r="K1238" s="1" t="n">
        <f aca="false">AVERAGE(A1238:C1238,E1238:G1238,I1238)</f>
        <v>3.18071428571429</v>
      </c>
      <c r="M1238" s="1" t="n">
        <v>4.297</v>
      </c>
      <c r="N1238" s="1" t="n">
        <v>5.859</v>
      </c>
      <c r="O1238" s="1" t="n">
        <v>4.297</v>
      </c>
      <c r="P1238" s="1" t="n">
        <v>3.906</v>
      </c>
      <c r="Q1238" s="1" t="n">
        <v>0.781</v>
      </c>
      <c r="S1238" s="1" t="n">
        <f aca="false">AVERAGE(M1238:Q1238)</f>
        <v>3.828</v>
      </c>
      <c r="W1238" s="1" t="n">
        <v>2.3438</v>
      </c>
      <c r="Y1238" s="1" t="n">
        <f aca="false">S1238-W1238</f>
        <v>1.4842</v>
      </c>
      <c r="Z1238" s="1" t="n">
        <f aca="false">Y1238*$Z$2</f>
        <v>1.4842</v>
      </c>
      <c r="AB1238" s="1" t="n">
        <f aca="false">K1238-Z1238</f>
        <v>1.69651428571429</v>
      </c>
      <c r="AC1238" s="1" t="n">
        <f aca="false">AB1238-$AC$2</f>
        <v>-2.45258246110325</v>
      </c>
    </row>
    <row r="1239" customFormat="false" ht="13.2" hidden="false" customHeight="false" outlineLevel="0" collapsed="false">
      <c r="A1239" s="1" t="n">
        <v>3.906</v>
      </c>
      <c r="B1239" s="1" t="n">
        <v>3.125</v>
      </c>
      <c r="C1239" s="1" t="n">
        <v>3.516</v>
      </c>
      <c r="D1239" s="1" t="n">
        <v>6.641</v>
      </c>
      <c r="E1239" s="1" t="n">
        <v>1.562</v>
      </c>
      <c r="F1239" s="1" t="n">
        <v>4.297</v>
      </c>
      <c r="G1239" s="1" t="n">
        <v>1.172</v>
      </c>
      <c r="H1239" s="1" t="n">
        <v>2.734</v>
      </c>
      <c r="I1239" s="1" t="n">
        <v>5.859</v>
      </c>
      <c r="K1239" s="1" t="n">
        <f aca="false">AVERAGE(A1239:C1239,E1239:G1239,I1239)</f>
        <v>3.34814285714286</v>
      </c>
      <c r="M1239" s="1" t="n">
        <v>2.734</v>
      </c>
      <c r="N1239" s="1" t="n">
        <v>4.687</v>
      </c>
      <c r="O1239" s="1" t="n">
        <v>4.297</v>
      </c>
      <c r="P1239" s="1" t="n">
        <v>5.859</v>
      </c>
      <c r="Q1239" s="1" t="n">
        <v>2.734</v>
      </c>
      <c r="S1239" s="1" t="n">
        <f aca="false">AVERAGE(M1239:Q1239)</f>
        <v>4.0622</v>
      </c>
      <c r="W1239" s="1" t="n">
        <v>4.2968</v>
      </c>
      <c r="Y1239" s="1" t="n">
        <f aca="false">S1239-W1239</f>
        <v>-0.234599999999999</v>
      </c>
      <c r="Z1239" s="1" t="n">
        <f aca="false">Y1239*$Z$2</f>
        <v>-0.234599999999999</v>
      </c>
      <c r="AB1239" s="1" t="n">
        <f aca="false">K1239-Z1239</f>
        <v>3.58274285714286</v>
      </c>
      <c r="AC1239" s="1" t="n">
        <f aca="false">AB1239-$AC$2</f>
        <v>-0.566353889674683</v>
      </c>
    </row>
    <row r="1240" customFormat="false" ht="13.2" hidden="false" customHeight="false" outlineLevel="0" collapsed="false">
      <c r="A1240" s="1" t="n">
        <v>1.953</v>
      </c>
      <c r="B1240" s="1" t="n">
        <v>2.734</v>
      </c>
      <c r="C1240" s="1" t="n">
        <v>3.906</v>
      </c>
      <c r="D1240" s="1" t="n">
        <v>5.859</v>
      </c>
      <c r="E1240" s="1" t="n">
        <v>3.516</v>
      </c>
      <c r="F1240" s="1" t="n">
        <v>2.734</v>
      </c>
      <c r="G1240" s="1" t="n">
        <v>3.516</v>
      </c>
      <c r="H1240" s="1" t="n">
        <v>4.297</v>
      </c>
      <c r="I1240" s="1" t="n">
        <v>3.516</v>
      </c>
      <c r="K1240" s="1" t="n">
        <f aca="false">AVERAGE(A1240:C1240,E1240:G1240,I1240)</f>
        <v>3.125</v>
      </c>
      <c r="M1240" s="1" t="n">
        <v>0.781</v>
      </c>
      <c r="N1240" s="1" t="n">
        <v>5.859</v>
      </c>
      <c r="O1240" s="1" t="n">
        <v>3.906</v>
      </c>
      <c r="P1240" s="1" t="n">
        <v>0.781</v>
      </c>
      <c r="Q1240" s="1" t="n">
        <v>2.734</v>
      </c>
      <c r="S1240" s="1" t="n">
        <f aca="false">AVERAGE(M1240:Q1240)</f>
        <v>2.8122</v>
      </c>
      <c r="W1240" s="1" t="n">
        <v>3.672</v>
      </c>
      <c r="Y1240" s="1" t="n">
        <f aca="false">S1240-W1240</f>
        <v>-0.8598</v>
      </c>
      <c r="Z1240" s="1" t="n">
        <f aca="false">Y1240*$Z$2</f>
        <v>-0.8598</v>
      </c>
      <c r="AB1240" s="1" t="n">
        <f aca="false">K1240-Z1240</f>
        <v>3.9848</v>
      </c>
      <c r="AC1240" s="1" t="n">
        <f aca="false">AB1240-$AC$2</f>
        <v>-0.16429674681754</v>
      </c>
    </row>
    <row r="1241" customFormat="false" ht="13.2" hidden="false" customHeight="false" outlineLevel="0" collapsed="false">
      <c r="A1241" s="1" t="n">
        <v>3.516</v>
      </c>
      <c r="B1241" s="1" t="n">
        <v>3.906</v>
      </c>
      <c r="C1241" s="1" t="n">
        <v>2.344</v>
      </c>
      <c r="D1241" s="1" t="n">
        <v>3.906</v>
      </c>
      <c r="E1241" s="1" t="n">
        <v>7.422</v>
      </c>
      <c r="F1241" s="1" t="n">
        <v>5.078</v>
      </c>
      <c r="G1241" s="1" t="n">
        <v>3.516</v>
      </c>
      <c r="H1241" s="1" t="n">
        <v>4.297</v>
      </c>
      <c r="I1241" s="1" t="n">
        <v>5.469</v>
      </c>
      <c r="K1241" s="1" t="n">
        <f aca="false">AVERAGE(A1241:C1241,E1241:G1241,I1241)</f>
        <v>4.46442857142857</v>
      </c>
      <c r="M1241" s="1" t="n">
        <v>5.469</v>
      </c>
      <c r="N1241" s="1" t="n">
        <v>1.953</v>
      </c>
      <c r="O1241" s="1" t="n">
        <v>2.734</v>
      </c>
      <c r="P1241" s="1" t="n">
        <v>7.812</v>
      </c>
      <c r="Q1241" s="1" t="n">
        <v>4.687</v>
      </c>
      <c r="S1241" s="1" t="n">
        <f aca="false">AVERAGE(M1241:Q1241)</f>
        <v>4.531</v>
      </c>
      <c r="W1241" s="1" t="n">
        <v>5.3906</v>
      </c>
      <c r="Y1241" s="1" t="n">
        <f aca="false">S1241-W1241</f>
        <v>-0.8596</v>
      </c>
      <c r="Z1241" s="1" t="n">
        <f aca="false">Y1241*$Z$2</f>
        <v>-0.8596</v>
      </c>
      <c r="AB1241" s="1" t="n">
        <f aca="false">K1241-Z1241</f>
        <v>5.32402857142857</v>
      </c>
      <c r="AC1241" s="1" t="n">
        <f aca="false">AB1241-$AC$2</f>
        <v>1.17493182461103</v>
      </c>
    </row>
    <row r="1242" customFormat="false" ht="13.2" hidden="false" customHeight="false" outlineLevel="0" collapsed="false">
      <c r="A1242" s="1" t="n">
        <v>2.344</v>
      </c>
      <c r="B1242" s="1" t="n">
        <v>7.422</v>
      </c>
      <c r="C1242" s="1" t="n">
        <v>5.469</v>
      </c>
      <c r="D1242" s="1" t="n">
        <v>3.516</v>
      </c>
      <c r="E1242" s="1" t="n">
        <v>3.906</v>
      </c>
      <c r="F1242" s="1" t="n">
        <v>5.859</v>
      </c>
      <c r="G1242" s="1" t="n">
        <v>5.078</v>
      </c>
      <c r="H1242" s="1" t="n">
        <v>4.687</v>
      </c>
      <c r="I1242" s="1" t="n">
        <v>3.906</v>
      </c>
      <c r="K1242" s="1" t="n">
        <f aca="false">AVERAGE(A1242:C1242,E1242:G1242,I1242)</f>
        <v>4.85485714285714</v>
      </c>
      <c r="M1242" s="1" t="n">
        <v>1.953</v>
      </c>
      <c r="N1242" s="1" t="n">
        <v>5.078</v>
      </c>
      <c r="O1242" s="1" t="n">
        <v>3.125</v>
      </c>
      <c r="P1242" s="1" t="n">
        <v>4.687</v>
      </c>
      <c r="Q1242" s="1" t="n">
        <v>7.422</v>
      </c>
      <c r="S1242" s="1" t="n">
        <f aca="false">AVERAGE(M1242:Q1242)</f>
        <v>4.453</v>
      </c>
      <c r="W1242" s="1" t="n">
        <v>4.297</v>
      </c>
      <c r="Y1242" s="1" t="n">
        <f aca="false">S1242-W1242</f>
        <v>0.156000000000001</v>
      </c>
      <c r="Z1242" s="1" t="n">
        <f aca="false">Y1242*$Z$2</f>
        <v>0.156000000000001</v>
      </c>
      <c r="AB1242" s="1" t="n">
        <f aca="false">K1242-Z1242</f>
        <v>4.69885714285714</v>
      </c>
      <c r="AC1242" s="1" t="n">
        <f aca="false">AB1242-$AC$2</f>
        <v>0.549760396039603</v>
      </c>
    </row>
    <row r="1243" customFormat="false" ht="13.2" hidden="false" customHeight="false" outlineLevel="0" collapsed="false">
      <c r="A1243" s="1" t="n">
        <v>3.906</v>
      </c>
      <c r="B1243" s="1" t="n">
        <v>5.859</v>
      </c>
      <c r="C1243" s="1" t="n">
        <v>2.734</v>
      </c>
      <c r="D1243" s="1" t="n">
        <v>4.297</v>
      </c>
      <c r="E1243" s="1" t="n">
        <v>3.125</v>
      </c>
      <c r="F1243" s="1" t="n">
        <v>3.125</v>
      </c>
      <c r="G1243" s="1" t="n">
        <v>2.344</v>
      </c>
      <c r="H1243" s="1" t="n">
        <v>3.906</v>
      </c>
      <c r="I1243" s="1" t="n">
        <v>5.469</v>
      </c>
      <c r="K1243" s="1" t="n">
        <f aca="false">AVERAGE(A1243:C1243,E1243:G1243,I1243)</f>
        <v>3.79457142857143</v>
      </c>
      <c r="M1243" s="1" t="n">
        <v>4.297</v>
      </c>
      <c r="N1243" s="1" t="n">
        <v>3.125</v>
      </c>
      <c r="O1243" s="1" t="n">
        <v>3.516</v>
      </c>
      <c r="P1243" s="1" t="n">
        <v>2.734</v>
      </c>
      <c r="Q1243" s="1" t="n">
        <v>2.734</v>
      </c>
      <c r="S1243" s="1" t="n">
        <f aca="false">AVERAGE(M1243:Q1243)</f>
        <v>3.2812</v>
      </c>
      <c r="W1243" s="1" t="n">
        <v>4.2186</v>
      </c>
      <c r="Y1243" s="1" t="n">
        <f aca="false">S1243-W1243</f>
        <v>-0.937400000000001</v>
      </c>
      <c r="Z1243" s="1" t="n">
        <f aca="false">Y1243*$Z$2</f>
        <v>-0.937400000000001</v>
      </c>
      <c r="AB1243" s="1" t="n">
        <f aca="false">K1243-Z1243</f>
        <v>4.73197142857143</v>
      </c>
      <c r="AC1243" s="1" t="n">
        <f aca="false">AB1243-$AC$2</f>
        <v>0.58287468175389</v>
      </c>
    </row>
    <row r="1244" customFormat="false" ht="13.2" hidden="false" customHeight="false" outlineLevel="0" collapsed="false">
      <c r="A1244" s="1" t="n">
        <v>3.906</v>
      </c>
      <c r="B1244" s="1" t="n">
        <v>3.906</v>
      </c>
      <c r="C1244" s="1" t="n">
        <v>1.562</v>
      </c>
      <c r="D1244" s="1" t="n">
        <v>5.078</v>
      </c>
      <c r="E1244" s="1" t="n">
        <v>4.297</v>
      </c>
      <c r="F1244" s="1" t="n">
        <v>3.125</v>
      </c>
      <c r="G1244" s="1" t="n">
        <v>3.906</v>
      </c>
      <c r="H1244" s="1" t="n">
        <v>5.859</v>
      </c>
      <c r="I1244" s="1" t="n">
        <v>6.25</v>
      </c>
      <c r="K1244" s="1" t="n">
        <f aca="false">AVERAGE(A1244:C1244,E1244:G1244,I1244)</f>
        <v>3.85028571428571</v>
      </c>
      <c r="M1244" s="1" t="n">
        <v>3.516</v>
      </c>
      <c r="N1244" s="1" t="n">
        <v>1.953</v>
      </c>
      <c r="O1244" s="1" t="n">
        <v>5.469</v>
      </c>
      <c r="P1244" s="1" t="n">
        <v>1.172</v>
      </c>
      <c r="Q1244" s="1" t="n">
        <v>2.734</v>
      </c>
      <c r="S1244" s="1" t="n">
        <f aca="false">AVERAGE(M1244:Q1244)</f>
        <v>2.9688</v>
      </c>
      <c r="W1244" s="1" t="n">
        <v>3.9062</v>
      </c>
      <c r="Y1244" s="1" t="n">
        <f aca="false">S1244-W1244</f>
        <v>-0.9374</v>
      </c>
      <c r="Z1244" s="1" t="n">
        <f aca="false">Y1244*$Z$2</f>
        <v>-0.9374</v>
      </c>
      <c r="AB1244" s="1" t="n">
        <f aca="false">K1244-Z1244</f>
        <v>4.78768571428572</v>
      </c>
      <c r="AC1244" s="1" t="n">
        <f aca="false">AB1244-$AC$2</f>
        <v>0.638588967468175</v>
      </c>
    </row>
    <row r="1245" customFormat="false" ht="13.2" hidden="false" customHeight="false" outlineLevel="0" collapsed="false">
      <c r="A1245" s="1" t="n">
        <v>3.125</v>
      </c>
      <c r="B1245" s="1" t="n">
        <v>1.172</v>
      </c>
      <c r="C1245" s="1" t="n">
        <v>4.297</v>
      </c>
      <c r="D1245" s="1" t="n">
        <v>2.344</v>
      </c>
      <c r="E1245" s="1" t="n">
        <v>3.516</v>
      </c>
      <c r="F1245" s="1" t="n">
        <v>5.859</v>
      </c>
      <c r="G1245" s="1" t="n">
        <v>4.297</v>
      </c>
      <c r="H1245" s="1" t="n">
        <v>5.078</v>
      </c>
      <c r="I1245" s="1" t="n">
        <v>4.297</v>
      </c>
      <c r="K1245" s="1" t="n">
        <f aca="false">AVERAGE(A1245:C1245,E1245:G1245,I1245)</f>
        <v>3.79471428571429</v>
      </c>
      <c r="M1245" s="1" t="n">
        <v>2.734</v>
      </c>
      <c r="N1245" s="1" t="n">
        <v>5.078</v>
      </c>
      <c r="O1245" s="1" t="n">
        <v>3.125</v>
      </c>
      <c r="P1245" s="1" t="n">
        <v>4.687</v>
      </c>
      <c r="Q1245" s="1" t="n">
        <v>3.906</v>
      </c>
      <c r="S1245" s="1" t="n">
        <f aca="false">AVERAGE(M1245:Q1245)</f>
        <v>3.906</v>
      </c>
      <c r="W1245" s="1" t="n">
        <v>3.9846</v>
      </c>
      <c r="Y1245" s="1" t="n">
        <f aca="false">S1245-W1245</f>
        <v>-0.0786000000000002</v>
      </c>
      <c r="Z1245" s="1" t="n">
        <f aca="false">Y1245*$Z$2</f>
        <v>-0.0786000000000002</v>
      </c>
      <c r="AB1245" s="1" t="n">
        <f aca="false">K1245-Z1245</f>
        <v>3.87331428571429</v>
      </c>
      <c r="AC1245" s="1" t="n">
        <f aca="false">AB1245-$AC$2</f>
        <v>-0.275782461103254</v>
      </c>
    </row>
    <row r="1246" customFormat="false" ht="13.2" hidden="false" customHeight="false" outlineLevel="0" collapsed="false">
      <c r="A1246" s="1" t="n">
        <v>2.344</v>
      </c>
      <c r="B1246" s="1" t="n">
        <v>3.125</v>
      </c>
      <c r="C1246" s="1" t="n">
        <v>1.562</v>
      </c>
      <c r="D1246" s="1" t="n">
        <v>1.172</v>
      </c>
      <c r="E1246" s="1" t="n">
        <v>1.562</v>
      </c>
      <c r="F1246" s="1" t="n">
        <v>8.594</v>
      </c>
      <c r="G1246" s="1" t="n">
        <v>7.812</v>
      </c>
      <c r="H1246" s="1" t="n">
        <v>4.297</v>
      </c>
      <c r="I1246" s="1" t="n">
        <v>8.203</v>
      </c>
      <c r="K1246" s="1" t="n">
        <f aca="false">AVERAGE(A1246:C1246,E1246:G1246,I1246)</f>
        <v>4.74314285714286</v>
      </c>
      <c r="M1246" s="1" t="n">
        <v>7.422</v>
      </c>
      <c r="N1246" s="1" t="n">
        <v>2.344</v>
      </c>
      <c r="O1246" s="1" t="n">
        <v>3.516</v>
      </c>
      <c r="P1246" s="1" t="n">
        <v>3.125</v>
      </c>
      <c r="Q1246" s="1" t="n">
        <v>2.734</v>
      </c>
      <c r="S1246" s="1" t="n">
        <f aca="false">AVERAGE(M1246:Q1246)</f>
        <v>3.8282</v>
      </c>
      <c r="W1246" s="1" t="n">
        <v>4.6876</v>
      </c>
      <c r="Y1246" s="1" t="n">
        <f aca="false">S1246-W1246</f>
        <v>-0.859400000000001</v>
      </c>
      <c r="Z1246" s="1" t="n">
        <f aca="false">Y1246*$Z$2</f>
        <v>-0.859400000000001</v>
      </c>
      <c r="AB1246" s="1" t="n">
        <f aca="false">K1246-Z1246</f>
        <v>5.60254285714286</v>
      </c>
      <c r="AC1246" s="1" t="n">
        <f aca="false">AB1246-$AC$2</f>
        <v>1.45344611032532</v>
      </c>
    </row>
    <row r="1247" customFormat="false" ht="13.2" hidden="false" customHeight="false" outlineLevel="0" collapsed="false">
      <c r="A1247" s="1" t="n">
        <v>3.516</v>
      </c>
      <c r="B1247" s="1" t="n">
        <v>2.734</v>
      </c>
      <c r="C1247" s="1" t="n">
        <v>3.516</v>
      </c>
      <c r="D1247" s="1" t="n">
        <v>6.25</v>
      </c>
      <c r="E1247" s="1" t="n">
        <v>5.078</v>
      </c>
      <c r="F1247" s="1" t="n">
        <v>4.687</v>
      </c>
      <c r="G1247" s="1" t="n">
        <v>6.641</v>
      </c>
      <c r="H1247" s="1" t="n">
        <v>2.734</v>
      </c>
      <c r="I1247" s="1" t="n">
        <v>7.031</v>
      </c>
      <c r="K1247" s="1" t="n">
        <f aca="false">AVERAGE(A1247:C1247,E1247:G1247,I1247)</f>
        <v>4.74328571428571</v>
      </c>
      <c r="M1247" s="1" t="n">
        <v>4.297</v>
      </c>
      <c r="N1247" s="1" t="n">
        <v>3.906</v>
      </c>
      <c r="O1247" s="1" t="n">
        <v>3.125</v>
      </c>
      <c r="P1247" s="1" t="n">
        <v>4.297</v>
      </c>
      <c r="Q1247" s="1" t="n">
        <v>2.734</v>
      </c>
      <c r="S1247" s="1" t="n">
        <f aca="false">AVERAGE(M1247:Q1247)</f>
        <v>3.6718</v>
      </c>
      <c r="W1247" s="1" t="n">
        <v>3.8282</v>
      </c>
      <c r="Y1247" s="1" t="n">
        <f aca="false">S1247-W1247</f>
        <v>-0.1564</v>
      </c>
      <c r="Z1247" s="1" t="n">
        <f aca="false">Y1247*$Z$2</f>
        <v>-0.1564</v>
      </c>
      <c r="AB1247" s="1" t="n">
        <f aca="false">K1247-Z1247</f>
        <v>4.89968571428572</v>
      </c>
      <c r="AC1247" s="1" t="n">
        <f aca="false">AB1247-$AC$2</f>
        <v>0.750588967468175</v>
      </c>
    </row>
    <row r="1248" customFormat="false" ht="13.2" hidden="false" customHeight="false" outlineLevel="0" collapsed="false">
      <c r="A1248" s="1" t="n">
        <v>5.078</v>
      </c>
      <c r="B1248" s="1" t="n">
        <v>3.516</v>
      </c>
      <c r="C1248" s="1" t="n">
        <v>3.906</v>
      </c>
      <c r="D1248" s="1" t="n">
        <v>7.422</v>
      </c>
      <c r="E1248" s="1" t="n">
        <v>2.734</v>
      </c>
      <c r="F1248" s="1" t="n">
        <v>4.687</v>
      </c>
      <c r="G1248" s="1" t="n">
        <v>3.125</v>
      </c>
      <c r="H1248" s="1" t="n">
        <v>4.297</v>
      </c>
      <c r="I1248" s="1" t="n">
        <v>9.375</v>
      </c>
      <c r="K1248" s="1" t="n">
        <f aca="false">AVERAGE(A1248:C1248,E1248:G1248,I1248)</f>
        <v>4.63157142857143</v>
      </c>
      <c r="M1248" s="1" t="n">
        <v>2.734</v>
      </c>
      <c r="N1248" s="1" t="n">
        <v>5.078</v>
      </c>
      <c r="O1248" s="1" t="n">
        <v>1.562</v>
      </c>
      <c r="P1248" s="1" t="n">
        <v>1.953</v>
      </c>
      <c r="Q1248" s="1" t="n">
        <v>1.562</v>
      </c>
      <c r="S1248" s="1" t="n">
        <f aca="false">AVERAGE(M1248:Q1248)</f>
        <v>2.5778</v>
      </c>
      <c r="W1248" s="1" t="n">
        <v>4.375</v>
      </c>
      <c r="Y1248" s="1" t="n">
        <f aca="false">S1248-W1248</f>
        <v>-1.7972</v>
      </c>
      <c r="Z1248" s="1" t="n">
        <f aca="false">Y1248*$Z$2</f>
        <v>-1.7972</v>
      </c>
      <c r="AB1248" s="1" t="n">
        <f aca="false">K1248-Z1248</f>
        <v>6.42877142857143</v>
      </c>
      <c r="AC1248" s="1" t="n">
        <f aca="false">AB1248-$AC$2</f>
        <v>2.27967468175389</v>
      </c>
    </row>
    <row r="1249" customFormat="false" ht="13.2" hidden="false" customHeight="false" outlineLevel="0" collapsed="false">
      <c r="A1249" s="1" t="n">
        <v>5.469</v>
      </c>
      <c r="B1249" s="1" t="n">
        <v>2.734</v>
      </c>
      <c r="C1249" s="1" t="n">
        <v>1.172</v>
      </c>
      <c r="D1249" s="1" t="n">
        <v>3.125</v>
      </c>
      <c r="E1249" s="1" t="n">
        <v>6.25</v>
      </c>
      <c r="F1249" s="1" t="n">
        <v>4.297</v>
      </c>
      <c r="G1249" s="1" t="n">
        <v>3.516</v>
      </c>
      <c r="H1249" s="1" t="n">
        <v>5.469</v>
      </c>
      <c r="I1249" s="1" t="n">
        <v>5.078</v>
      </c>
      <c r="K1249" s="1" t="n">
        <f aca="false">AVERAGE(A1249:C1249,E1249:G1249,I1249)</f>
        <v>4.07371428571429</v>
      </c>
      <c r="M1249" s="1" t="n">
        <v>5.078</v>
      </c>
      <c r="N1249" s="1" t="n">
        <v>1.172</v>
      </c>
      <c r="O1249" s="1" t="n">
        <v>2.734</v>
      </c>
      <c r="P1249" s="1" t="n">
        <v>2.734</v>
      </c>
      <c r="Q1249" s="1" t="n">
        <v>1.953</v>
      </c>
      <c r="S1249" s="1" t="n">
        <f aca="false">AVERAGE(M1249:Q1249)</f>
        <v>2.7342</v>
      </c>
      <c r="W1249" s="1" t="n">
        <v>4.2188</v>
      </c>
      <c r="Y1249" s="1" t="n">
        <f aca="false">S1249-W1249</f>
        <v>-1.4846</v>
      </c>
      <c r="Z1249" s="1" t="n">
        <f aca="false">Y1249*$Z$2</f>
        <v>-1.4846</v>
      </c>
      <c r="AB1249" s="1" t="n">
        <f aca="false">K1249-Z1249</f>
        <v>5.55831428571429</v>
      </c>
      <c r="AC1249" s="1" t="n">
        <f aca="false">AB1249-$AC$2</f>
        <v>1.40921753889675</v>
      </c>
    </row>
    <row r="1250" customFormat="false" ht="13.2" hidden="false" customHeight="false" outlineLevel="0" collapsed="false">
      <c r="A1250" s="1" t="n">
        <v>1.953</v>
      </c>
      <c r="B1250" s="1" t="n">
        <v>4.687</v>
      </c>
      <c r="C1250" s="1" t="n">
        <v>6.25</v>
      </c>
      <c r="D1250" s="1" t="n">
        <v>3.125</v>
      </c>
      <c r="E1250" s="1" t="n">
        <v>4.687</v>
      </c>
      <c r="F1250" s="1" t="n">
        <v>6.641</v>
      </c>
      <c r="G1250" s="1" t="n">
        <v>3.906</v>
      </c>
      <c r="H1250" s="1" t="n">
        <v>8.984</v>
      </c>
      <c r="I1250" s="1" t="n">
        <v>5.078</v>
      </c>
      <c r="K1250" s="1" t="n">
        <f aca="false">AVERAGE(A1250:C1250,E1250:G1250,I1250)</f>
        <v>4.74314285714286</v>
      </c>
      <c r="M1250" s="1" t="n">
        <v>1.562</v>
      </c>
      <c r="N1250" s="1" t="n">
        <v>1.172</v>
      </c>
      <c r="O1250" s="1" t="n">
        <v>3.125</v>
      </c>
      <c r="P1250" s="1" t="n">
        <v>3.125</v>
      </c>
      <c r="Q1250" s="1" t="n">
        <v>4.297</v>
      </c>
      <c r="S1250" s="1" t="n">
        <f aca="false">AVERAGE(M1250:Q1250)</f>
        <v>2.6562</v>
      </c>
      <c r="W1250" s="1" t="n">
        <v>4.922</v>
      </c>
      <c r="Y1250" s="1" t="n">
        <f aca="false">S1250-W1250</f>
        <v>-2.2658</v>
      </c>
      <c r="Z1250" s="1" t="n">
        <f aca="false">Y1250*$Z$2</f>
        <v>-2.2658</v>
      </c>
      <c r="AB1250" s="1" t="n">
        <f aca="false">K1250-Z1250</f>
        <v>7.00894285714286</v>
      </c>
      <c r="AC1250" s="1" t="n">
        <f aca="false">AB1250-$AC$2</f>
        <v>2.85984611032532</v>
      </c>
    </row>
    <row r="1251" customFormat="false" ht="13.2" hidden="false" customHeight="false" outlineLevel="0" collapsed="false">
      <c r="A1251" s="1" t="n">
        <v>1.172</v>
      </c>
      <c r="B1251" s="1" t="n">
        <v>3.125</v>
      </c>
      <c r="C1251" s="1" t="n">
        <v>7.031</v>
      </c>
      <c r="D1251" s="1" t="n">
        <v>3.906</v>
      </c>
      <c r="E1251" s="1" t="n">
        <v>3.516</v>
      </c>
      <c r="F1251" s="1" t="n">
        <v>3.906</v>
      </c>
      <c r="G1251" s="1" t="n">
        <v>3.125</v>
      </c>
      <c r="H1251" s="1" t="n">
        <v>4.687</v>
      </c>
      <c r="I1251" s="1" t="n">
        <v>4.687</v>
      </c>
      <c r="K1251" s="1" t="n">
        <f aca="false">AVERAGE(A1251:C1251,E1251:G1251,I1251)</f>
        <v>3.79457142857143</v>
      </c>
      <c r="M1251" s="1" t="n">
        <v>5.078</v>
      </c>
      <c r="N1251" s="1" t="n">
        <v>2.344</v>
      </c>
      <c r="O1251" s="1" t="n">
        <v>2.734</v>
      </c>
      <c r="P1251" s="1" t="n">
        <v>4.297</v>
      </c>
      <c r="Q1251" s="1" t="n">
        <v>2.344</v>
      </c>
      <c r="S1251" s="1" t="n">
        <f aca="false">AVERAGE(M1251:Q1251)</f>
        <v>3.3594</v>
      </c>
      <c r="W1251" s="1" t="n">
        <v>3.2812</v>
      </c>
      <c r="Y1251" s="1" t="n">
        <f aca="false">S1251-W1251</f>
        <v>0.0782000000000003</v>
      </c>
      <c r="Z1251" s="1" t="n">
        <f aca="false">Y1251*$Z$2</f>
        <v>0.0782000000000003</v>
      </c>
      <c r="AB1251" s="1" t="n">
        <f aca="false">K1251-Z1251</f>
        <v>3.71637142857143</v>
      </c>
      <c r="AC1251" s="1" t="n">
        <f aca="false">AB1251-$AC$2</f>
        <v>-0.432725318246111</v>
      </c>
    </row>
    <row r="1252" customFormat="false" ht="13.2" hidden="false" customHeight="false" outlineLevel="0" collapsed="false">
      <c r="A1252" s="1" t="n">
        <v>2.734</v>
      </c>
      <c r="B1252" s="1" t="n">
        <v>4.687</v>
      </c>
      <c r="C1252" s="1" t="n">
        <v>6.25</v>
      </c>
      <c r="D1252" s="1" t="n">
        <v>2.734</v>
      </c>
      <c r="E1252" s="1" t="n">
        <v>3.906</v>
      </c>
      <c r="F1252" s="1" t="n">
        <v>4.297</v>
      </c>
      <c r="G1252" s="1" t="n">
        <v>6.25</v>
      </c>
      <c r="H1252" s="1" t="n">
        <v>3.125</v>
      </c>
      <c r="I1252" s="1" t="n">
        <v>1.172</v>
      </c>
      <c r="K1252" s="1" t="n">
        <f aca="false">AVERAGE(A1252:C1252,E1252:G1252,I1252)</f>
        <v>4.18514285714286</v>
      </c>
      <c r="M1252" s="1" t="n">
        <v>5.469</v>
      </c>
      <c r="N1252" s="1" t="n">
        <v>4.687</v>
      </c>
      <c r="O1252" s="1" t="n">
        <v>3.125</v>
      </c>
      <c r="P1252" s="1" t="n">
        <v>3.516</v>
      </c>
      <c r="Q1252" s="1" t="n">
        <v>2.734</v>
      </c>
      <c r="S1252" s="1" t="n">
        <f aca="false">AVERAGE(M1252:Q1252)</f>
        <v>3.9062</v>
      </c>
      <c r="W1252" s="1" t="n">
        <v>2.5778</v>
      </c>
      <c r="Y1252" s="1" t="n">
        <f aca="false">S1252-W1252</f>
        <v>1.3284</v>
      </c>
      <c r="Z1252" s="1" t="n">
        <f aca="false">Y1252*$Z$2</f>
        <v>1.3284</v>
      </c>
      <c r="AB1252" s="1" t="n">
        <f aca="false">K1252-Z1252</f>
        <v>2.85674285714286</v>
      </c>
      <c r="AC1252" s="1" t="n">
        <f aca="false">AB1252-$AC$2</f>
        <v>-1.29235388967468</v>
      </c>
    </row>
    <row r="1253" customFormat="false" ht="13.2" hidden="false" customHeight="false" outlineLevel="0" collapsed="false">
      <c r="A1253" s="1" t="n">
        <v>3.125</v>
      </c>
      <c r="B1253" s="1" t="n">
        <v>1.953</v>
      </c>
      <c r="C1253" s="1" t="n">
        <v>1.172</v>
      </c>
      <c r="D1253" s="1" t="n">
        <v>2.344</v>
      </c>
      <c r="E1253" s="1" t="n">
        <v>5.078</v>
      </c>
      <c r="F1253" s="1" t="n">
        <v>1.953</v>
      </c>
      <c r="G1253" s="1" t="n">
        <v>2.734</v>
      </c>
      <c r="H1253" s="1" t="n">
        <v>2.344</v>
      </c>
      <c r="I1253" s="1" t="n">
        <v>5.078</v>
      </c>
      <c r="K1253" s="1" t="n">
        <f aca="false">AVERAGE(A1253:C1253,E1253:G1253,I1253)</f>
        <v>3.01328571428571</v>
      </c>
      <c r="M1253" s="1" t="n">
        <v>3.906</v>
      </c>
      <c r="N1253" s="1" t="n">
        <v>1.562</v>
      </c>
      <c r="O1253" s="1" t="n">
        <v>1.562</v>
      </c>
      <c r="P1253" s="1" t="n">
        <v>4.687</v>
      </c>
      <c r="Q1253" s="1" t="n">
        <v>4.297</v>
      </c>
      <c r="S1253" s="1" t="n">
        <f aca="false">AVERAGE(M1253:Q1253)</f>
        <v>3.2028</v>
      </c>
      <c r="W1253" s="1" t="n">
        <v>3.6718</v>
      </c>
      <c r="Y1253" s="1" t="n">
        <f aca="false">S1253-W1253</f>
        <v>-0.469</v>
      </c>
      <c r="Z1253" s="1" t="n">
        <f aca="false">Y1253*$Z$2</f>
        <v>-0.469</v>
      </c>
      <c r="AB1253" s="1" t="n">
        <f aca="false">K1253-Z1253</f>
        <v>3.48228571428571</v>
      </c>
      <c r="AC1253" s="1" t="n">
        <f aca="false">AB1253-$AC$2</f>
        <v>-0.666811032531825</v>
      </c>
    </row>
    <row r="1254" customFormat="false" ht="13.2" hidden="false" customHeight="false" outlineLevel="0" collapsed="false">
      <c r="A1254" s="1" t="n">
        <v>4.687</v>
      </c>
      <c r="B1254" s="1" t="n">
        <v>3.125</v>
      </c>
      <c r="C1254" s="1" t="n">
        <v>2.344</v>
      </c>
      <c r="D1254" s="1" t="n">
        <v>6.25</v>
      </c>
      <c r="E1254" s="1" t="n">
        <v>3.906</v>
      </c>
      <c r="F1254" s="1" t="n">
        <v>7.812</v>
      </c>
      <c r="G1254" s="1" t="n">
        <v>6.641</v>
      </c>
      <c r="H1254" s="1" t="n">
        <v>7.031</v>
      </c>
      <c r="I1254" s="1" t="n">
        <v>1.953</v>
      </c>
      <c r="K1254" s="1" t="n">
        <f aca="false">AVERAGE(A1254:C1254,E1254:G1254,I1254)</f>
        <v>4.35257142857143</v>
      </c>
      <c r="M1254" s="1" t="n">
        <v>1.172</v>
      </c>
      <c r="N1254" s="1" t="n">
        <v>0.781</v>
      </c>
      <c r="O1254" s="1" t="n">
        <v>2.344</v>
      </c>
      <c r="P1254" s="1" t="n">
        <v>3.906</v>
      </c>
      <c r="Q1254" s="1" t="n">
        <v>5.469</v>
      </c>
      <c r="S1254" s="1" t="n">
        <f aca="false">AVERAGE(M1254:Q1254)</f>
        <v>2.7344</v>
      </c>
      <c r="W1254" s="1" t="n">
        <v>5.625</v>
      </c>
      <c r="Y1254" s="1" t="n">
        <f aca="false">S1254-W1254</f>
        <v>-2.8906</v>
      </c>
      <c r="Z1254" s="1" t="n">
        <f aca="false">Y1254*$Z$2</f>
        <v>-2.8906</v>
      </c>
      <c r="AB1254" s="1" t="n">
        <f aca="false">K1254-Z1254</f>
        <v>7.24317142857143</v>
      </c>
      <c r="AC1254" s="1" t="n">
        <f aca="false">AB1254-$AC$2</f>
        <v>3.09407468175389</v>
      </c>
    </row>
    <row r="1255" customFormat="false" ht="13.2" hidden="false" customHeight="false" outlineLevel="0" collapsed="false">
      <c r="A1255" s="1" t="n">
        <v>3.516</v>
      </c>
      <c r="B1255" s="1" t="n">
        <v>3.516</v>
      </c>
      <c r="C1255" s="1" t="n">
        <v>2.344</v>
      </c>
      <c r="D1255" s="1" t="n">
        <v>5.078</v>
      </c>
      <c r="E1255" s="1" t="n">
        <v>3.906</v>
      </c>
      <c r="F1255" s="1" t="n">
        <v>5.859</v>
      </c>
      <c r="G1255" s="1" t="n">
        <v>5.078</v>
      </c>
      <c r="H1255" s="1" t="n">
        <v>4.687</v>
      </c>
      <c r="I1255" s="1" t="n">
        <v>0.781</v>
      </c>
      <c r="K1255" s="1" t="n">
        <f aca="false">AVERAGE(A1255:C1255,E1255:G1255,I1255)</f>
        <v>3.57142857142857</v>
      </c>
      <c r="M1255" s="1" t="n">
        <v>3.516</v>
      </c>
      <c r="N1255" s="1" t="n">
        <v>8.203</v>
      </c>
      <c r="O1255" s="1" t="n">
        <v>4.297</v>
      </c>
      <c r="P1255" s="1" t="n">
        <v>1.172</v>
      </c>
      <c r="Q1255" s="1" t="n">
        <v>1.953</v>
      </c>
      <c r="S1255" s="1" t="n">
        <f aca="false">AVERAGE(M1255:Q1255)</f>
        <v>3.8282</v>
      </c>
      <c r="W1255" s="1" t="n">
        <v>4.1406</v>
      </c>
      <c r="Y1255" s="1" t="n">
        <f aca="false">S1255-W1255</f>
        <v>-0.312399999999999</v>
      </c>
      <c r="Z1255" s="1" t="n">
        <f aca="false">Y1255*$Z$2</f>
        <v>-0.312399999999999</v>
      </c>
      <c r="AB1255" s="1" t="n">
        <f aca="false">K1255-Z1255</f>
        <v>3.88382857142857</v>
      </c>
      <c r="AC1255" s="1" t="n">
        <f aca="false">AB1255-$AC$2</f>
        <v>-0.265268175388969</v>
      </c>
    </row>
    <row r="1256" customFormat="false" ht="13.2" hidden="false" customHeight="false" outlineLevel="0" collapsed="false">
      <c r="A1256" s="1" t="n">
        <v>3.125</v>
      </c>
      <c r="B1256" s="1" t="n">
        <v>3.906</v>
      </c>
      <c r="C1256" s="1" t="n">
        <v>4.687</v>
      </c>
      <c r="D1256" s="1" t="n">
        <v>1.562</v>
      </c>
      <c r="E1256" s="1" t="n">
        <v>1.953</v>
      </c>
      <c r="F1256" s="1" t="n">
        <v>3.516</v>
      </c>
      <c r="G1256" s="1" t="n">
        <v>4.297</v>
      </c>
      <c r="H1256" s="1" t="n">
        <v>4.687</v>
      </c>
      <c r="I1256" s="1" t="n">
        <v>6.641</v>
      </c>
      <c r="K1256" s="1" t="n">
        <f aca="false">AVERAGE(A1256:C1256,E1256:G1256,I1256)</f>
        <v>4.01785714285714</v>
      </c>
      <c r="M1256" s="1" t="n">
        <v>4.687</v>
      </c>
      <c r="N1256" s="1" t="n">
        <v>1.562</v>
      </c>
      <c r="O1256" s="1" t="n">
        <v>8.203</v>
      </c>
      <c r="P1256" s="1" t="n">
        <v>4.687</v>
      </c>
      <c r="Q1256" s="1" t="n">
        <v>2.734</v>
      </c>
      <c r="S1256" s="1" t="n">
        <f aca="false">AVERAGE(M1256:Q1256)</f>
        <v>4.3746</v>
      </c>
      <c r="W1256" s="1" t="n">
        <v>3.7498</v>
      </c>
      <c r="Y1256" s="1" t="n">
        <f aca="false">S1256-W1256</f>
        <v>0.624800000000001</v>
      </c>
      <c r="Z1256" s="1" t="n">
        <f aca="false">Y1256*$Z$2</f>
        <v>0.624800000000001</v>
      </c>
      <c r="AB1256" s="1" t="n">
        <f aca="false">K1256-Z1256</f>
        <v>3.39305714285714</v>
      </c>
      <c r="AC1256" s="1" t="n">
        <f aca="false">AB1256-$AC$2</f>
        <v>-0.756039603960397</v>
      </c>
    </row>
    <row r="1257" customFormat="false" ht="13.2" hidden="false" customHeight="false" outlineLevel="0" collapsed="false">
      <c r="A1257" s="1" t="n">
        <v>6.641</v>
      </c>
      <c r="B1257" s="1" t="n">
        <v>4.297</v>
      </c>
      <c r="C1257" s="1" t="n">
        <v>3.906</v>
      </c>
      <c r="D1257" s="1" t="n">
        <v>5.078</v>
      </c>
      <c r="E1257" s="1" t="n">
        <v>3.906</v>
      </c>
      <c r="F1257" s="1" t="n">
        <v>3.906</v>
      </c>
      <c r="G1257" s="1" t="n">
        <v>5.078</v>
      </c>
      <c r="H1257" s="1" t="n">
        <v>2.344</v>
      </c>
      <c r="I1257" s="1" t="n">
        <v>3.516</v>
      </c>
      <c r="K1257" s="1" t="n">
        <f aca="false">AVERAGE(A1257:C1257,E1257:G1257,I1257)</f>
        <v>4.46428571428571</v>
      </c>
      <c r="M1257" s="1" t="n">
        <v>3.906</v>
      </c>
      <c r="N1257" s="1" t="n">
        <v>3.906</v>
      </c>
      <c r="O1257" s="1" t="n">
        <v>3.516</v>
      </c>
      <c r="P1257" s="1" t="n">
        <v>2.344</v>
      </c>
      <c r="Q1257" s="1" t="n">
        <v>5.469</v>
      </c>
      <c r="S1257" s="1" t="n">
        <f aca="false">AVERAGE(M1257:Q1257)</f>
        <v>3.8282</v>
      </c>
      <c r="W1257" s="1" t="n">
        <v>5.078</v>
      </c>
      <c r="Y1257" s="1" t="n">
        <f aca="false">S1257-W1257</f>
        <v>-1.2498</v>
      </c>
      <c r="Z1257" s="1" t="n">
        <f aca="false">Y1257*$Z$2</f>
        <v>-1.2498</v>
      </c>
      <c r="AB1257" s="1" t="n">
        <f aca="false">K1257-Z1257</f>
        <v>5.71408571428571</v>
      </c>
      <c r="AC1257" s="1" t="n">
        <f aca="false">AB1257-$AC$2</f>
        <v>1.56498896746817</v>
      </c>
    </row>
    <row r="1258" customFormat="false" ht="13.2" hidden="false" customHeight="false" outlineLevel="0" collapsed="false">
      <c r="A1258" s="1" t="n">
        <v>3.516</v>
      </c>
      <c r="B1258" s="1" t="n">
        <v>1.953</v>
      </c>
      <c r="C1258" s="1" t="n">
        <v>3.906</v>
      </c>
      <c r="D1258" s="1" t="n">
        <v>5.078</v>
      </c>
      <c r="E1258" s="1" t="n">
        <v>4.687</v>
      </c>
      <c r="F1258" s="1" t="n">
        <v>5.078</v>
      </c>
      <c r="G1258" s="1" t="n">
        <v>2.344</v>
      </c>
      <c r="H1258" s="1" t="n">
        <v>3.906</v>
      </c>
      <c r="I1258" s="1" t="n">
        <v>4.297</v>
      </c>
      <c r="K1258" s="1" t="n">
        <f aca="false">AVERAGE(A1258:C1258,E1258:G1258,I1258)</f>
        <v>3.683</v>
      </c>
      <c r="M1258" s="1" t="n">
        <v>6.641</v>
      </c>
      <c r="N1258" s="1" t="n">
        <v>5.078</v>
      </c>
      <c r="O1258" s="1" t="n">
        <v>5.859</v>
      </c>
      <c r="P1258" s="1" t="n">
        <v>3.906</v>
      </c>
      <c r="Q1258" s="1" t="n">
        <v>1.953</v>
      </c>
      <c r="S1258" s="1" t="n">
        <f aca="false">AVERAGE(M1258:Q1258)</f>
        <v>4.6874</v>
      </c>
      <c r="W1258" s="1" t="n">
        <v>4.1406</v>
      </c>
      <c r="Y1258" s="1" t="n">
        <f aca="false">S1258-W1258</f>
        <v>0.5468</v>
      </c>
      <c r="Z1258" s="1" t="n">
        <f aca="false">Y1258*$Z$2</f>
        <v>0.5468</v>
      </c>
      <c r="AB1258" s="1" t="n">
        <f aca="false">K1258-Z1258</f>
        <v>3.1362</v>
      </c>
      <c r="AC1258" s="1" t="n">
        <f aca="false">AB1258-$AC$2</f>
        <v>-1.01289674681754</v>
      </c>
    </row>
    <row r="1259" customFormat="false" ht="13.2" hidden="false" customHeight="false" outlineLevel="0" collapsed="false">
      <c r="A1259" s="1" t="n">
        <v>4.687</v>
      </c>
      <c r="B1259" s="1" t="n">
        <v>2.734</v>
      </c>
      <c r="C1259" s="1" t="n">
        <v>4.687</v>
      </c>
      <c r="D1259" s="1" t="n">
        <v>5.469</v>
      </c>
      <c r="E1259" s="1" t="n">
        <v>2.734</v>
      </c>
      <c r="F1259" s="1" t="n">
        <v>3.516</v>
      </c>
      <c r="G1259" s="1" t="n">
        <v>4.297</v>
      </c>
      <c r="H1259" s="1" t="n">
        <v>6.25</v>
      </c>
      <c r="I1259" s="1" t="n">
        <v>3.125</v>
      </c>
      <c r="K1259" s="1" t="n">
        <f aca="false">AVERAGE(A1259:C1259,E1259:G1259,I1259)</f>
        <v>3.68285714285714</v>
      </c>
      <c r="M1259" s="1" t="n">
        <v>2.344</v>
      </c>
      <c r="N1259" s="1" t="n">
        <v>5.078</v>
      </c>
      <c r="O1259" s="1" t="n">
        <v>2.734</v>
      </c>
      <c r="P1259" s="1" t="n">
        <v>4.687</v>
      </c>
      <c r="Q1259" s="1" t="n">
        <v>3.906</v>
      </c>
      <c r="S1259" s="1" t="n">
        <f aca="false">AVERAGE(M1259:Q1259)</f>
        <v>3.7498</v>
      </c>
      <c r="W1259" s="1" t="n">
        <v>5.3904</v>
      </c>
      <c r="Y1259" s="1" t="n">
        <f aca="false">S1259-W1259</f>
        <v>-1.6406</v>
      </c>
      <c r="Z1259" s="1" t="n">
        <f aca="false">Y1259*$Z$2</f>
        <v>-1.6406</v>
      </c>
      <c r="AB1259" s="1" t="n">
        <f aca="false">K1259-Z1259</f>
        <v>5.32345714285714</v>
      </c>
      <c r="AC1259" s="1" t="n">
        <f aca="false">AB1259-$AC$2</f>
        <v>1.1743603960396</v>
      </c>
    </row>
    <row r="1260" customFormat="false" ht="13.2" hidden="false" customHeight="false" outlineLevel="0" collapsed="false">
      <c r="A1260" s="1" t="n">
        <v>5.859</v>
      </c>
      <c r="B1260" s="1" t="n">
        <v>1.172</v>
      </c>
      <c r="C1260" s="1" t="n">
        <v>4.687</v>
      </c>
      <c r="D1260" s="1" t="n">
        <v>3.906</v>
      </c>
      <c r="E1260" s="1" t="n">
        <v>3.516</v>
      </c>
      <c r="F1260" s="1" t="n">
        <v>3.906</v>
      </c>
      <c r="G1260" s="1" t="n">
        <v>5.469</v>
      </c>
      <c r="H1260" s="1" t="n">
        <v>2.344</v>
      </c>
      <c r="I1260" s="1" t="n">
        <v>4.687</v>
      </c>
      <c r="K1260" s="1" t="n">
        <f aca="false">AVERAGE(A1260:C1260,E1260:G1260,I1260)</f>
        <v>4.18514285714286</v>
      </c>
      <c r="M1260" s="1" t="n">
        <v>4.297</v>
      </c>
      <c r="N1260" s="1" t="n">
        <v>5.078</v>
      </c>
      <c r="O1260" s="1" t="n">
        <v>3.906</v>
      </c>
      <c r="P1260" s="1" t="n">
        <v>1.953</v>
      </c>
      <c r="Q1260" s="1" t="n">
        <v>6.25</v>
      </c>
      <c r="S1260" s="1" t="n">
        <f aca="false">AVERAGE(M1260:Q1260)</f>
        <v>4.2968</v>
      </c>
      <c r="W1260" s="1" t="n">
        <v>3.6718</v>
      </c>
      <c r="Y1260" s="1" t="n">
        <f aca="false">S1260-W1260</f>
        <v>0.625</v>
      </c>
      <c r="Z1260" s="1" t="n">
        <f aca="false">Y1260*$Z$2</f>
        <v>0.625</v>
      </c>
      <c r="AB1260" s="1" t="n">
        <f aca="false">K1260-Z1260</f>
        <v>3.56014285714286</v>
      </c>
      <c r="AC1260" s="1" t="n">
        <f aca="false">AB1260-$AC$2</f>
        <v>-0.588953889674683</v>
      </c>
    </row>
    <row r="1261" customFormat="false" ht="13.2" hidden="false" customHeight="false" outlineLevel="0" collapsed="false">
      <c r="A1261" s="1" t="n">
        <v>5.078</v>
      </c>
      <c r="B1261" s="1" t="n">
        <v>2.734</v>
      </c>
      <c r="C1261" s="1" t="n">
        <v>3.906</v>
      </c>
      <c r="D1261" s="1" t="n">
        <v>3.125</v>
      </c>
      <c r="E1261" s="1" t="n">
        <v>2.734</v>
      </c>
      <c r="F1261" s="1" t="n">
        <v>4.687</v>
      </c>
      <c r="G1261" s="1" t="n">
        <v>6.25</v>
      </c>
      <c r="H1261" s="1" t="n">
        <v>3.906</v>
      </c>
      <c r="I1261" s="1" t="n">
        <v>7.812</v>
      </c>
      <c r="K1261" s="1" t="n">
        <f aca="false">AVERAGE(A1261:C1261,E1261:G1261,I1261)</f>
        <v>4.743</v>
      </c>
      <c r="M1261" s="1" t="n">
        <v>5.859</v>
      </c>
      <c r="N1261" s="1" t="n">
        <v>2.344</v>
      </c>
      <c r="O1261" s="1" t="n">
        <v>5.859</v>
      </c>
      <c r="P1261" s="1" t="n">
        <v>2.344</v>
      </c>
      <c r="Q1261" s="1" t="n">
        <v>6.641</v>
      </c>
      <c r="S1261" s="1" t="n">
        <f aca="false">AVERAGE(M1261:Q1261)</f>
        <v>4.6094</v>
      </c>
      <c r="W1261" s="1" t="n">
        <v>3.5938</v>
      </c>
      <c r="Y1261" s="1" t="n">
        <f aca="false">S1261-W1261</f>
        <v>1.0156</v>
      </c>
      <c r="Z1261" s="1" t="n">
        <f aca="false">Y1261*$Z$2</f>
        <v>1.0156</v>
      </c>
      <c r="AB1261" s="1" t="n">
        <f aca="false">K1261-Z1261</f>
        <v>3.7274</v>
      </c>
      <c r="AC1261" s="1" t="n">
        <f aca="false">AB1261-$AC$2</f>
        <v>-0.421696746817539</v>
      </c>
    </row>
    <row r="1262" customFormat="false" ht="13.2" hidden="false" customHeight="false" outlineLevel="0" collapsed="false">
      <c r="A1262" s="1" t="n">
        <v>5.859</v>
      </c>
      <c r="B1262" s="1" t="n">
        <v>4.687</v>
      </c>
      <c r="C1262" s="1" t="n">
        <v>7.422</v>
      </c>
      <c r="D1262" s="1" t="n">
        <v>3.516</v>
      </c>
      <c r="E1262" s="1" t="n">
        <v>1.562</v>
      </c>
      <c r="F1262" s="1" t="n">
        <v>4.297</v>
      </c>
      <c r="G1262" s="1" t="n">
        <v>7.031</v>
      </c>
      <c r="H1262" s="1" t="n">
        <v>5.859</v>
      </c>
      <c r="I1262" s="1" t="n">
        <v>7.422</v>
      </c>
      <c r="K1262" s="1" t="n">
        <f aca="false">AVERAGE(A1262:C1262,E1262:G1262,I1262)</f>
        <v>5.46857142857143</v>
      </c>
      <c r="M1262" s="1" t="n">
        <v>4.687</v>
      </c>
      <c r="N1262" s="1" t="n">
        <v>6.25</v>
      </c>
      <c r="O1262" s="1" t="n">
        <v>6.641</v>
      </c>
      <c r="P1262" s="1" t="n">
        <v>4.297</v>
      </c>
      <c r="Q1262" s="1" t="n">
        <v>2.344</v>
      </c>
      <c r="S1262" s="1" t="n">
        <f aca="false">AVERAGE(M1262:Q1262)</f>
        <v>4.8438</v>
      </c>
      <c r="W1262" s="1" t="n">
        <v>4.1406</v>
      </c>
      <c r="Y1262" s="1" t="n">
        <f aca="false">S1262-W1262</f>
        <v>0.7032</v>
      </c>
      <c r="Z1262" s="1" t="n">
        <f aca="false">Y1262*$Z$2</f>
        <v>0.7032</v>
      </c>
      <c r="AB1262" s="1" t="n">
        <f aca="false">K1262-Z1262</f>
        <v>4.76537142857143</v>
      </c>
      <c r="AC1262" s="1" t="n">
        <f aca="false">AB1262-$AC$2</f>
        <v>0.61627468175389</v>
      </c>
    </row>
    <row r="1263" customFormat="false" ht="13.2" hidden="false" customHeight="false" outlineLevel="0" collapsed="false">
      <c r="A1263" s="1" t="n">
        <v>4.297</v>
      </c>
      <c r="B1263" s="1" t="n">
        <v>3.125</v>
      </c>
      <c r="C1263" s="1" t="n">
        <v>4.687</v>
      </c>
      <c r="D1263" s="1" t="n">
        <v>5.859</v>
      </c>
      <c r="E1263" s="1" t="n">
        <v>7.031</v>
      </c>
      <c r="F1263" s="1" t="n">
        <v>5.469</v>
      </c>
      <c r="G1263" s="1" t="n">
        <v>2.734</v>
      </c>
      <c r="H1263" s="1" t="n">
        <v>3.125</v>
      </c>
      <c r="I1263" s="1" t="n">
        <v>1.953</v>
      </c>
      <c r="K1263" s="1" t="n">
        <f aca="false">AVERAGE(A1263:C1263,E1263:G1263,I1263)</f>
        <v>4.18514285714286</v>
      </c>
      <c r="M1263" s="1" t="n">
        <v>5.078</v>
      </c>
      <c r="N1263" s="1" t="n">
        <v>2.734</v>
      </c>
      <c r="O1263" s="1" t="n">
        <v>3.906</v>
      </c>
      <c r="P1263" s="1" t="n">
        <v>3.125</v>
      </c>
      <c r="Q1263" s="1" t="n">
        <v>4.297</v>
      </c>
      <c r="S1263" s="1" t="n">
        <f aca="false">AVERAGE(M1263:Q1263)</f>
        <v>3.828</v>
      </c>
      <c r="W1263" s="1" t="n">
        <v>3.4376</v>
      </c>
      <c r="Y1263" s="1" t="n">
        <f aca="false">S1263-W1263</f>
        <v>0.390400000000001</v>
      </c>
      <c r="Z1263" s="1" t="n">
        <f aca="false">Y1263*$Z$2</f>
        <v>0.390400000000001</v>
      </c>
      <c r="AB1263" s="1" t="n">
        <f aca="false">K1263-Z1263</f>
        <v>3.79474285714286</v>
      </c>
      <c r="AC1263" s="1" t="n">
        <f aca="false">AB1263-$AC$2</f>
        <v>-0.354353889674683</v>
      </c>
    </row>
    <row r="1264" customFormat="false" ht="13.2" hidden="false" customHeight="false" outlineLevel="0" collapsed="false">
      <c r="A1264" s="1" t="n">
        <v>2.734</v>
      </c>
      <c r="B1264" s="1" t="n">
        <v>4.687</v>
      </c>
      <c r="C1264" s="1" t="n">
        <v>4.687</v>
      </c>
      <c r="D1264" s="1" t="n">
        <v>5.078</v>
      </c>
      <c r="E1264" s="1" t="n">
        <v>3.125</v>
      </c>
      <c r="F1264" s="1" t="n">
        <v>2.344</v>
      </c>
      <c r="G1264" s="1" t="n">
        <v>6.641</v>
      </c>
      <c r="H1264" s="1" t="n">
        <v>1.562</v>
      </c>
      <c r="I1264" s="1" t="n">
        <v>6.25</v>
      </c>
      <c r="K1264" s="1" t="n">
        <f aca="false">AVERAGE(A1264:C1264,E1264:G1264,I1264)</f>
        <v>4.35257142857143</v>
      </c>
      <c r="M1264" s="1" t="n">
        <v>4.687</v>
      </c>
      <c r="N1264" s="1" t="n">
        <v>3.906</v>
      </c>
      <c r="O1264" s="1" t="n">
        <v>5.859</v>
      </c>
      <c r="P1264" s="1" t="n">
        <v>3.516</v>
      </c>
      <c r="Q1264" s="1" t="n">
        <v>1.953</v>
      </c>
      <c r="S1264" s="1" t="n">
        <f aca="false">AVERAGE(M1264:Q1264)</f>
        <v>3.9842</v>
      </c>
      <c r="W1264" s="1" t="n">
        <v>4.2184</v>
      </c>
      <c r="Y1264" s="1" t="n">
        <f aca="false">S1264-W1264</f>
        <v>-0.2342</v>
      </c>
      <c r="Z1264" s="1" t="n">
        <f aca="false">Y1264*$Z$2</f>
        <v>-0.2342</v>
      </c>
      <c r="AB1264" s="1" t="n">
        <f aca="false">K1264-Z1264</f>
        <v>4.58677142857143</v>
      </c>
      <c r="AC1264" s="1" t="n">
        <f aca="false">AB1264-$AC$2</f>
        <v>0.437674681753888</v>
      </c>
    </row>
    <row r="1265" customFormat="false" ht="13.2" hidden="false" customHeight="false" outlineLevel="0" collapsed="false">
      <c r="A1265" s="1" t="n">
        <v>4.297</v>
      </c>
      <c r="B1265" s="1" t="n">
        <v>2.344</v>
      </c>
      <c r="C1265" s="1" t="n">
        <v>3.516</v>
      </c>
      <c r="D1265" s="1" t="n">
        <v>2.344</v>
      </c>
      <c r="E1265" s="1" t="n">
        <v>3.906</v>
      </c>
      <c r="F1265" s="1" t="n">
        <v>6.25</v>
      </c>
      <c r="G1265" s="1" t="n">
        <v>6.25</v>
      </c>
      <c r="H1265" s="1" t="n">
        <v>5.469</v>
      </c>
      <c r="I1265" s="1" t="n">
        <v>2.734</v>
      </c>
      <c r="K1265" s="1" t="n">
        <f aca="false">AVERAGE(A1265:C1265,E1265:G1265,I1265)</f>
        <v>4.18528571428571</v>
      </c>
      <c r="M1265" s="1" t="n">
        <v>1.953</v>
      </c>
      <c r="N1265" s="1" t="n">
        <v>1.172</v>
      </c>
      <c r="O1265" s="1" t="n">
        <v>1.953</v>
      </c>
      <c r="P1265" s="1" t="n">
        <v>2.344</v>
      </c>
      <c r="Q1265" s="1" t="n">
        <v>4.297</v>
      </c>
      <c r="S1265" s="1" t="n">
        <f aca="false">AVERAGE(M1265:Q1265)</f>
        <v>2.3438</v>
      </c>
      <c r="W1265" s="1" t="n">
        <v>3.9062</v>
      </c>
      <c r="Y1265" s="1" t="n">
        <f aca="false">S1265-W1265</f>
        <v>-1.5624</v>
      </c>
      <c r="Z1265" s="1" t="n">
        <f aca="false">Y1265*$Z$2</f>
        <v>-1.5624</v>
      </c>
      <c r="AB1265" s="1" t="n">
        <f aca="false">K1265-Z1265</f>
        <v>5.74768571428571</v>
      </c>
      <c r="AC1265" s="1" t="n">
        <f aca="false">AB1265-$AC$2</f>
        <v>1.59858896746817</v>
      </c>
    </row>
    <row r="1266" customFormat="false" ht="13.2" hidden="false" customHeight="false" outlineLevel="0" collapsed="false">
      <c r="A1266" s="1" t="n">
        <v>3.906</v>
      </c>
      <c r="B1266" s="1" t="n">
        <v>0.781</v>
      </c>
      <c r="C1266" s="1" t="n">
        <v>1.953</v>
      </c>
      <c r="D1266" s="1" t="n">
        <v>1.562</v>
      </c>
      <c r="E1266" s="1" t="n">
        <v>2.344</v>
      </c>
      <c r="F1266" s="1" t="n">
        <v>3.125</v>
      </c>
      <c r="G1266" s="1" t="n">
        <v>4.687</v>
      </c>
      <c r="H1266" s="1" t="n">
        <v>2.734</v>
      </c>
      <c r="I1266" s="1" t="n">
        <v>1.953</v>
      </c>
      <c r="K1266" s="1" t="n">
        <f aca="false">AVERAGE(A1266:C1266,E1266:G1266,I1266)</f>
        <v>2.67842857142857</v>
      </c>
      <c r="M1266" s="1" t="n">
        <v>3.906</v>
      </c>
      <c r="N1266" s="1" t="n">
        <v>0.781</v>
      </c>
      <c r="O1266" s="1" t="n">
        <v>2.344</v>
      </c>
      <c r="P1266" s="1" t="n">
        <v>4.687</v>
      </c>
      <c r="Q1266" s="1" t="n">
        <v>6.641</v>
      </c>
      <c r="S1266" s="1" t="n">
        <f aca="false">AVERAGE(M1266:Q1266)</f>
        <v>3.6718</v>
      </c>
      <c r="W1266" s="1" t="n">
        <v>5.2342</v>
      </c>
      <c r="Y1266" s="1" t="n">
        <f aca="false">S1266-W1266</f>
        <v>-1.5624</v>
      </c>
      <c r="Z1266" s="1" t="n">
        <f aca="false">Y1266*$Z$2</f>
        <v>-1.5624</v>
      </c>
      <c r="AB1266" s="1" t="n">
        <f aca="false">K1266-Z1266</f>
        <v>4.24082857142857</v>
      </c>
      <c r="AC1266" s="1" t="n">
        <f aca="false">AB1266-$AC$2</f>
        <v>0.0917318246110312</v>
      </c>
    </row>
    <row r="1267" customFormat="false" ht="13.2" hidden="false" customHeight="false" outlineLevel="0" collapsed="false">
      <c r="A1267" s="1" t="n">
        <v>3.906</v>
      </c>
      <c r="B1267" s="1" t="n">
        <v>2.734</v>
      </c>
      <c r="C1267" s="1" t="n">
        <v>1.953</v>
      </c>
      <c r="D1267" s="1" t="n">
        <v>2.734</v>
      </c>
      <c r="E1267" s="1" t="n">
        <v>5.078</v>
      </c>
      <c r="F1267" s="1" t="n">
        <v>3.906</v>
      </c>
      <c r="G1267" s="1" t="n">
        <v>6.641</v>
      </c>
      <c r="H1267" s="1" t="n">
        <v>4.297</v>
      </c>
      <c r="I1267" s="1" t="n">
        <v>3.125</v>
      </c>
      <c r="K1267" s="1" t="n">
        <f aca="false">AVERAGE(A1267:C1267,E1267:G1267,I1267)</f>
        <v>3.90614285714286</v>
      </c>
      <c r="M1267" s="1" t="n">
        <v>1.953</v>
      </c>
      <c r="N1267" s="1" t="n">
        <v>5.469</v>
      </c>
      <c r="O1267" s="1" t="n">
        <v>4.687</v>
      </c>
      <c r="P1267" s="1" t="n">
        <v>3.516</v>
      </c>
      <c r="Q1267" s="1" t="n">
        <v>4.687</v>
      </c>
      <c r="S1267" s="1" t="n">
        <f aca="false">AVERAGE(M1267:Q1267)</f>
        <v>4.0624</v>
      </c>
      <c r="W1267" s="1" t="n">
        <v>3.8282</v>
      </c>
      <c r="Y1267" s="1" t="n">
        <f aca="false">S1267-W1267</f>
        <v>0.2342</v>
      </c>
      <c r="Z1267" s="1" t="n">
        <f aca="false">Y1267*$Z$2</f>
        <v>0.2342</v>
      </c>
      <c r="AB1267" s="1" t="n">
        <f aca="false">K1267-Z1267</f>
        <v>3.67194285714286</v>
      </c>
      <c r="AC1267" s="1" t="n">
        <f aca="false">AB1267-$AC$2</f>
        <v>-0.477153889674683</v>
      </c>
    </row>
    <row r="1268" customFormat="false" ht="13.2" hidden="false" customHeight="false" outlineLevel="0" collapsed="false">
      <c r="A1268" s="1" t="n">
        <v>6.25</v>
      </c>
      <c r="B1268" s="1" t="n">
        <v>4.297</v>
      </c>
      <c r="C1268" s="1" t="n">
        <v>3.125</v>
      </c>
      <c r="D1268" s="1" t="n">
        <v>4.687</v>
      </c>
      <c r="E1268" s="1" t="n">
        <v>4.687</v>
      </c>
      <c r="F1268" s="1" t="n">
        <v>3.906</v>
      </c>
      <c r="G1268" s="1" t="n">
        <v>5.469</v>
      </c>
      <c r="H1268" s="1" t="n">
        <v>6.641</v>
      </c>
      <c r="I1268" s="1" t="n">
        <v>5.469</v>
      </c>
      <c r="K1268" s="1" t="n">
        <f aca="false">AVERAGE(A1268:C1268,E1268:G1268,I1268)</f>
        <v>4.74328571428571</v>
      </c>
      <c r="M1268" s="1" t="n">
        <v>1.562</v>
      </c>
      <c r="N1268" s="1" t="n">
        <v>3.125</v>
      </c>
      <c r="O1268" s="1" t="n">
        <v>4.687</v>
      </c>
      <c r="P1268" s="1" t="n">
        <v>6.641</v>
      </c>
      <c r="Q1268" s="1" t="n">
        <v>5.078</v>
      </c>
      <c r="S1268" s="1" t="n">
        <f aca="false">AVERAGE(M1268:Q1268)</f>
        <v>4.2186</v>
      </c>
      <c r="W1268" s="1" t="n">
        <v>4.2968</v>
      </c>
      <c r="Y1268" s="1" t="n">
        <f aca="false">S1268-W1268</f>
        <v>-0.0781999999999998</v>
      </c>
      <c r="Z1268" s="1" t="n">
        <f aca="false">Y1268*$Z$2</f>
        <v>-0.0781999999999998</v>
      </c>
      <c r="AB1268" s="1" t="n">
        <f aca="false">K1268-Z1268</f>
        <v>4.82148571428571</v>
      </c>
      <c r="AC1268" s="1" t="n">
        <f aca="false">AB1268-$AC$2</f>
        <v>0.672388967468175</v>
      </c>
    </row>
    <row r="1269" customFormat="false" ht="13.2" hidden="false" customHeight="false" outlineLevel="0" collapsed="false">
      <c r="A1269" s="1" t="n">
        <v>3.906</v>
      </c>
      <c r="B1269" s="1" t="n">
        <v>4.297</v>
      </c>
      <c r="C1269" s="1" t="n">
        <v>4.297</v>
      </c>
      <c r="D1269" s="1" t="n">
        <v>5.859</v>
      </c>
      <c r="E1269" s="1" t="n">
        <v>3.516</v>
      </c>
      <c r="F1269" s="1" t="n">
        <v>4.297</v>
      </c>
      <c r="G1269" s="1" t="n">
        <v>2.344</v>
      </c>
      <c r="H1269" s="1" t="n">
        <v>1.953</v>
      </c>
      <c r="I1269" s="1" t="n">
        <v>5.859</v>
      </c>
      <c r="K1269" s="1" t="n">
        <f aca="false">AVERAGE(A1269:C1269,E1269:G1269,I1269)</f>
        <v>4.07371428571429</v>
      </c>
      <c r="M1269" s="1" t="n">
        <v>10.938</v>
      </c>
      <c r="N1269" s="1" t="n">
        <v>5.859</v>
      </c>
      <c r="O1269" s="1" t="n">
        <v>3.125</v>
      </c>
      <c r="P1269" s="1" t="n">
        <v>5.469</v>
      </c>
      <c r="Q1269" s="1" t="n">
        <v>3.125</v>
      </c>
      <c r="S1269" s="1" t="n">
        <f aca="false">AVERAGE(M1269:Q1269)</f>
        <v>5.7032</v>
      </c>
      <c r="W1269" s="1" t="n">
        <v>5.1562</v>
      </c>
      <c r="Y1269" s="1" t="n">
        <f aca="false">S1269-W1269</f>
        <v>0.547000000000001</v>
      </c>
      <c r="Z1269" s="1" t="n">
        <f aca="false">Y1269*$Z$2</f>
        <v>0.547000000000001</v>
      </c>
      <c r="AB1269" s="1" t="n">
        <f aca="false">K1269-Z1269</f>
        <v>3.52671428571429</v>
      </c>
      <c r="AC1269" s="1" t="n">
        <f aca="false">AB1269-$AC$2</f>
        <v>-0.622382461103254</v>
      </c>
    </row>
    <row r="1270" customFormat="false" ht="13.2" hidden="false" customHeight="false" outlineLevel="0" collapsed="false">
      <c r="A1270" s="1" t="n">
        <v>4.297</v>
      </c>
      <c r="B1270" s="1" t="n">
        <v>4.687</v>
      </c>
      <c r="C1270" s="1" t="n">
        <v>4.297</v>
      </c>
      <c r="D1270" s="1" t="n">
        <v>3.125</v>
      </c>
      <c r="E1270" s="1" t="n">
        <v>1.562</v>
      </c>
      <c r="F1270" s="1" t="n">
        <v>6.25</v>
      </c>
      <c r="G1270" s="1" t="n">
        <v>2.344</v>
      </c>
      <c r="H1270" s="1" t="n">
        <v>4.297</v>
      </c>
      <c r="I1270" s="1" t="n">
        <v>3.125</v>
      </c>
      <c r="K1270" s="1" t="n">
        <f aca="false">AVERAGE(A1270:C1270,E1270:G1270,I1270)</f>
        <v>3.79457142857143</v>
      </c>
      <c r="M1270" s="1" t="n">
        <v>1.953</v>
      </c>
      <c r="N1270" s="1" t="n">
        <v>6.641</v>
      </c>
      <c r="O1270" s="1" t="n">
        <v>3.125</v>
      </c>
      <c r="P1270" s="1" t="n">
        <v>2.734</v>
      </c>
      <c r="Q1270" s="1" t="n">
        <v>2.734</v>
      </c>
      <c r="S1270" s="1" t="n">
        <f aca="false">AVERAGE(M1270:Q1270)</f>
        <v>3.4374</v>
      </c>
      <c r="W1270" s="1" t="n">
        <v>3.5154</v>
      </c>
      <c r="Y1270" s="1" t="n">
        <f aca="false">S1270-W1270</f>
        <v>-0.0780000000000003</v>
      </c>
      <c r="Z1270" s="1" t="n">
        <f aca="false">Y1270*$Z$2</f>
        <v>-0.0780000000000003</v>
      </c>
      <c r="AB1270" s="1" t="n">
        <f aca="false">K1270-Z1270</f>
        <v>3.87257142857143</v>
      </c>
      <c r="AC1270" s="1" t="n">
        <f aca="false">AB1270-$AC$2</f>
        <v>-0.27652531824611</v>
      </c>
    </row>
    <row r="1271" customFormat="false" ht="13.2" hidden="false" customHeight="false" outlineLevel="0" collapsed="false">
      <c r="A1271" s="1" t="n">
        <v>5.859</v>
      </c>
      <c r="B1271" s="1" t="n">
        <v>2.734</v>
      </c>
      <c r="C1271" s="1" t="n">
        <v>3.516</v>
      </c>
      <c r="D1271" s="1" t="n">
        <v>3.906</v>
      </c>
      <c r="E1271" s="1" t="n">
        <v>5.469</v>
      </c>
      <c r="F1271" s="1" t="n">
        <v>2.734</v>
      </c>
      <c r="G1271" s="1" t="n">
        <v>1.172</v>
      </c>
      <c r="H1271" s="1" t="n">
        <v>4.687</v>
      </c>
      <c r="I1271" s="1" t="n">
        <v>3.906</v>
      </c>
      <c r="K1271" s="1" t="n">
        <f aca="false">AVERAGE(A1271:C1271,E1271:G1271,I1271)</f>
        <v>3.62714285714286</v>
      </c>
      <c r="M1271" s="1" t="n">
        <v>2.734</v>
      </c>
      <c r="N1271" s="1" t="n">
        <v>8.203</v>
      </c>
      <c r="O1271" s="1" t="n">
        <v>5.078</v>
      </c>
      <c r="P1271" s="1" t="n">
        <v>3.906</v>
      </c>
      <c r="Q1271" s="1" t="n">
        <v>0.781</v>
      </c>
      <c r="S1271" s="1" t="n">
        <f aca="false">AVERAGE(M1271:Q1271)</f>
        <v>4.1404</v>
      </c>
      <c r="W1271" s="1" t="n">
        <v>3.828</v>
      </c>
      <c r="Y1271" s="1" t="n">
        <f aca="false">S1271-W1271</f>
        <v>0.312399999999999</v>
      </c>
      <c r="Z1271" s="1" t="n">
        <f aca="false">Y1271*$Z$2</f>
        <v>0.312399999999999</v>
      </c>
      <c r="AB1271" s="1" t="n">
        <f aca="false">K1271-Z1271</f>
        <v>3.31474285714286</v>
      </c>
      <c r="AC1271" s="1" t="n">
        <f aca="false">AB1271-$AC$2</f>
        <v>-0.834353889674682</v>
      </c>
    </row>
    <row r="1272" customFormat="false" ht="13.2" hidden="false" customHeight="false" outlineLevel="0" collapsed="false">
      <c r="A1272" s="1" t="n">
        <v>2.344</v>
      </c>
      <c r="B1272" s="1" t="n">
        <v>3.125</v>
      </c>
      <c r="C1272" s="1" t="n">
        <v>1.562</v>
      </c>
      <c r="D1272" s="1" t="n">
        <v>5.469</v>
      </c>
      <c r="E1272" s="1" t="n">
        <v>5.469</v>
      </c>
      <c r="F1272" s="1" t="n">
        <v>1.562</v>
      </c>
      <c r="G1272" s="1" t="n">
        <v>1.562</v>
      </c>
      <c r="H1272" s="1" t="n">
        <v>1.953</v>
      </c>
      <c r="I1272" s="1" t="n">
        <v>5.859</v>
      </c>
      <c r="K1272" s="1" t="n">
        <f aca="false">AVERAGE(A1272:C1272,E1272:G1272,I1272)</f>
        <v>3.069</v>
      </c>
      <c r="M1272" s="1" t="n">
        <v>3.516</v>
      </c>
      <c r="N1272" s="1" t="n">
        <v>4.297</v>
      </c>
      <c r="O1272" s="1" t="n">
        <v>2.734</v>
      </c>
      <c r="P1272" s="1" t="n">
        <v>2.734</v>
      </c>
      <c r="Q1272" s="1" t="n">
        <v>1.172</v>
      </c>
      <c r="S1272" s="1" t="n">
        <f aca="false">AVERAGE(M1272:Q1272)</f>
        <v>2.8906</v>
      </c>
      <c r="W1272" s="1" t="n">
        <v>4.9218</v>
      </c>
      <c r="Y1272" s="1" t="n">
        <f aca="false">S1272-W1272</f>
        <v>-2.0312</v>
      </c>
      <c r="Z1272" s="1" t="n">
        <f aca="false">Y1272*$Z$2</f>
        <v>-2.0312</v>
      </c>
      <c r="AB1272" s="1" t="n">
        <f aca="false">K1272-Z1272</f>
        <v>5.1002</v>
      </c>
      <c r="AC1272" s="1" t="n">
        <f aca="false">AB1272-$AC$2</f>
        <v>0.95110325318246</v>
      </c>
    </row>
    <row r="1273" customFormat="false" ht="13.2" hidden="false" customHeight="false" outlineLevel="0" collapsed="false">
      <c r="A1273" s="1" t="n">
        <v>4.687</v>
      </c>
      <c r="B1273" s="1" t="n">
        <v>2.734</v>
      </c>
      <c r="C1273" s="1" t="n">
        <v>2.734</v>
      </c>
      <c r="D1273" s="1" t="n">
        <v>3.125</v>
      </c>
      <c r="E1273" s="1" t="n">
        <v>3.906</v>
      </c>
      <c r="F1273" s="1" t="n">
        <v>2.734</v>
      </c>
      <c r="G1273" s="1" t="n">
        <v>2.734</v>
      </c>
      <c r="H1273" s="1" t="n">
        <v>3.516</v>
      </c>
      <c r="I1273" s="1" t="n">
        <v>4.687</v>
      </c>
      <c r="K1273" s="1" t="n">
        <f aca="false">AVERAGE(A1273:C1273,E1273:G1273,I1273)</f>
        <v>3.45942857142857</v>
      </c>
      <c r="M1273" s="1" t="n">
        <v>3.125</v>
      </c>
      <c r="N1273" s="1" t="n">
        <v>2.734</v>
      </c>
      <c r="O1273" s="1" t="n">
        <v>5.859</v>
      </c>
      <c r="P1273" s="1" t="n">
        <v>1.953</v>
      </c>
      <c r="Q1273" s="1" t="n">
        <v>3.906</v>
      </c>
      <c r="S1273" s="1" t="n">
        <f aca="false">AVERAGE(M1273:Q1273)</f>
        <v>3.5154</v>
      </c>
      <c r="W1273" s="1" t="n">
        <v>3.4374</v>
      </c>
      <c r="Y1273" s="1" t="n">
        <f aca="false">S1273-W1273</f>
        <v>0.0780000000000003</v>
      </c>
      <c r="Z1273" s="1" t="n">
        <f aca="false">Y1273*$Z$2</f>
        <v>0.0780000000000003</v>
      </c>
      <c r="AB1273" s="1" t="n">
        <f aca="false">K1273-Z1273</f>
        <v>3.38142857142857</v>
      </c>
      <c r="AC1273" s="1" t="n">
        <f aca="false">AB1273-$AC$2</f>
        <v>-0.767668175388968</v>
      </c>
    </row>
    <row r="1274" customFormat="false" ht="13.2" hidden="false" customHeight="false" outlineLevel="0" collapsed="false">
      <c r="A1274" s="1" t="n">
        <v>7.031</v>
      </c>
      <c r="B1274" s="1" t="n">
        <v>3.516</v>
      </c>
      <c r="C1274" s="1" t="n">
        <v>3.516</v>
      </c>
      <c r="D1274" s="1" t="n">
        <v>6.641</v>
      </c>
      <c r="E1274" s="1" t="n">
        <v>5.078</v>
      </c>
      <c r="F1274" s="1" t="n">
        <v>3.516</v>
      </c>
      <c r="G1274" s="1" t="n">
        <v>3.906</v>
      </c>
      <c r="H1274" s="1" t="n">
        <v>7.031</v>
      </c>
      <c r="I1274" s="1" t="n">
        <v>3.516</v>
      </c>
      <c r="K1274" s="1" t="n">
        <f aca="false">AVERAGE(A1274:C1274,E1274:G1274,I1274)</f>
        <v>4.297</v>
      </c>
      <c r="M1274" s="1" t="n">
        <v>4.297</v>
      </c>
      <c r="N1274" s="1" t="n">
        <v>1.562</v>
      </c>
      <c r="O1274" s="1" t="n">
        <v>4.687</v>
      </c>
      <c r="P1274" s="1" t="n">
        <v>5.469</v>
      </c>
      <c r="Q1274" s="1" t="n">
        <v>4.687</v>
      </c>
      <c r="S1274" s="1" t="n">
        <f aca="false">AVERAGE(M1274:Q1274)</f>
        <v>4.1404</v>
      </c>
      <c r="W1274" s="1" t="n">
        <v>3.9842</v>
      </c>
      <c r="Y1274" s="1" t="n">
        <f aca="false">S1274-W1274</f>
        <v>0.156200000000001</v>
      </c>
      <c r="Z1274" s="1" t="n">
        <f aca="false">Y1274*$Z$2</f>
        <v>0.156200000000001</v>
      </c>
      <c r="AB1274" s="1" t="n">
        <f aca="false">K1274-Z1274</f>
        <v>4.1408</v>
      </c>
      <c r="AC1274" s="1" t="n">
        <f aca="false">AB1274-$AC$2</f>
        <v>-0.00829674681754078</v>
      </c>
    </row>
    <row r="1275" customFormat="false" ht="13.2" hidden="false" customHeight="false" outlineLevel="0" collapsed="false">
      <c r="A1275" s="1" t="n">
        <v>2.344</v>
      </c>
      <c r="B1275" s="1" t="n">
        <v>3.125</v>
      </c>
      <c r="C1275" s="1" t="n">
        <v>3.125</v>
      </c>
      <c r="D1275" s="1" t="n">
        <v>3.906</v>
      </c>
      <c r="E1275" s="1" t="n">
        <v>3.516</v>
      </c>
      <c r="F1275" s="1" t="n">
        <v>4.687</v>
      </c>
      <c r="G1275" s="1" t="n">
        <v>2.344</v>
      </c>
      <c r="H1275" s="1" t="n">
        <v>3.125</v>
      </c>
      <c r="I1275" s="1" t="n">
        <v>3.906</v>
      </c>
      <c r="K1275" s="1" t="n">
        <f aca="false">AVERAGE(A1275:C1275,E1275:G1275,I1275)</f>
        <v>3.29242857142857</v>
      </c>
      <c r="M1275" s="1" t="n">
        <v>5.469</v>
      </c>
      <c r="N1275" s="1" t="n">
        <v>5.078</v>
      </c>
      <c r="O1275" s="1" t="n">
        <v>3.906</v>
      </c>
      <c r="P1275" s="1" t="n">
        <v>4.687</v>
      </c>
      <c r="Q1275" s="1" t="n">
        <v>3.906</v>
      </c>
      <c r="S1275" s="1" t="n">
        <f aca="false">AVERAGE(M1275:Q1275)</f>
        <v>4.6092</v>
      </c>
      <c r="W1275" s="1" t="n">
        <v>5.3904</v>
      </c>
      <c r="Y1275" s="1" t="n">
        <f aca="false">S1275-W1275</f>
        <v>-0.7812</v>
      </c>
      <c r="Z1275" s="1" t="n">
        <f aca="false">Y1275*$Z$2</f>
        <v>-0.7812</v>
      </c>
      <c r="AB1275" s="1" t="n">
        <f aca="false">K1275-Z1275</f>
        <v>4.07362857142857</v>
      </c>
      <c r="AC1275" s="1" t="n">
        <f aca="false">AB1275-$AC$2</f>
        <v>-0.0754681753889681</v>
      </c>
    </row>
    <row r="1276" customFormat="false" ht="13.2" hidden="false" customHeight="false" outlineLevel="0" collapsed="false">
      <c r="A1276" s="1" t="n">
        <v>3.516</v>
      </c>
      <c r="B1276" s="1" t="n">
        <v>1.562</v>
      </c>
      <c r="C1276" s="1" t="n">
        <v>5.078</v>
      </c>
      <c r="D1276" s="1" t="n">
        <v>5.469</v>
      </c>
      <c r="E1276" s="1" t="n">
        <v>3.125</v>
      </c>
      <c r="F1276" s="1" t="n">
        <v>4.687</v>
      </c>
      <c r="G1276" s="1" t="n">
        <v>4.687</v>
      </c>
      <c r="H1276" s="1" t="n">
        <v>3.125</v>
      </c>
      <c r="I1276" s="1" t="n">
        <v>2.734</v>
      </c>
      <c r="K1276" s="1" t="n">
        <f aca="false">AVERAGE(A1276:C1276,E1276:G1276,I1276)</f>
        <v>3.627</v>
      </c>
      <c r="M1276" s="1" t="n">
        <v>4.297</v>
      </c>
      <c r="N1276" s="1" t="n">
        <v>5.469</v>
      </c>
      <c r="O1276" s="1" t="n">
        <v>4.687</v>
      </c>
      <c r="P1276" s="1" t="n">
        <v>1.562</v>
      </c>
      <c r="Q1276" s="1" t="n">
        <v>5.469</v>
      </c>
      <c r="S1276" s="1" t="n">
        <f aca="false">AVERAGE(M1276:Q1276)</f>
        <v>4.2968</v>
      </c>
      <c r="W1276" s="1" t="n">
        <v>3.3592</v>
      </c>
      <c r="Y1276" s="1" t="n">
        <f aca="false">S1276-W1276</f>
        <v>0.9376</v>
      </c>
      <c r="Z1276" s="1" t="n">
        <f aca="false">Y1276*$Z$2</f>
        <v>0.9376</v>
      </c>
      <c r="AB1276" s="1" t="n">
        <f aca="false">K1276-Z1276</f>
        <v>2.6894</v>
      </c>
      <c r="AC1276" s="1" t="n">
        <f aca="false">AB1276-$AC$2</f>
        <v>-1.45969674681754</v>
      </c>
    </row>
    <row r="1277" customFormat="false" ht="13.2" hidden="false" customHeight="false" outlineLevel="0" collapsed="false">
      <c r="A1277" s="1" t="n">
        <v>5.078</v>
      </c>
      <c r="B1277" s="1" t="n">
        <v>4.687</v>
      </c>
      <c r="C1277" s="1" t="n">
        <v>3.906</v>
      </c>
      <c r="D1277" s="1" t="n">
        <v>5.078</v>
      </c>
      <c r="E1277" s="1" t="n">
        <v>3.516</v>
      </c>
      <c r="F1277" s="1" t="n">
        <v>9.375</v>
      </c>
      <c r="G1277" s="1" t="n">
        <v>5.469</v>
      </c>
      <c r="H1277" s="1" t="n">
        <v>3.906</v>
      </c>
      <c r="I1277" s="1" t="n">
        <v>1.562</v>
      </c>
      <c r="K1277" s="1" t="n">
        <f aca="false">AVERAGE(A1277:C1277,E1277:G1277,I1277)</f>
        <v>4.799</v>
      </c>
      <c r="M1277" s="1" t="n">
        <v>5.078</v>
      </c>
      <c r="N1277" s="1" t="n">
        <v>3.516</v>
      </c>
      <c r="O1277" s="1" t="n">
        <v>3.906</v>
      </c>
      <c r="P1277" s="1" t="n">
        <v>5.859</v>
      </c>
      <c r="Q1277" s="1" t="n">
        <v>3.516</v>
      </c>
      <c r="S1277" s="1" t="n">
        <f aca="false">AVERAGE(M1277:Q1277)</f>
        <v>4.375</v>
      </c>
      <c r="W1277" s="1" t="n">
        <v>4.2968</v>
      </c>
      <c r="Y1277" s="1" t="n">
        <f aca="false">S1277-W1277</f>
        <v>0.0781999999999998</v>
      </c>
      <c r="Z1277" s="1" t="n">
        <f aca="false">Y1277*$Z$2</f>
        <v>0.0781999999999998</v>
      </c>
      <c r="AB1277" s="1" t="n">
        <f aca="false">K1277-Z1277</f>
        <v>4.7208</v>
      </c>
      <c r="AC1277" s="1" t="n">
        <f aca="false">AB1277-$AC$2</f>
        <v>0.571703253182461</v>
      </c>
    </row>
    <row r="1278" customFormat="false" ht="13.2" hidden="false" customHeight="false" outlineLevel="0" collapsed="false">
      <c r="A1278" s="1" t="n">
        <v>5.469</v>
      </c>
      <c r="B1278" s="1" t="n">
        <v>2.734</v>
      </c>
      <c r="C1278" s="1" t="n">
        <v>2.734</v>
      </c>
      <c r="D1278" s="1" t="n">
        <v>4.297</v>
      </c>
      <c r="E1278" s="1" t="n">
        <v>7.031</v>
      </c>
      <c r="F1278" s="1" t="n">
        <v>3.125</v>
      </c>
      <c r="G1278" s="1" t="n">
        <v>3.125</v>
      </c>
      <c r="H1278" s="1" t="n">
        <v>3.125</v>
      </c>
      <c r="I1278" s="1" t="n">
        <v>4.687</v>
      </c>
      <c r="K1278" s="1" t="n">
        <f aca="false">AVERAGE(A1278:C1278,E1278:G1278,I1278)</f>
        <v>4.12928571428571</v>
      </c>
      <c r="M1278" s="1" t="n">
        <v>7.422</v>
      </c>
      <c r="N1278" s="1" t="n">
        <v>4.297</v>
      </c>
      <c r="O1278" s="1" t="n">
        <v>6.641</v>
      </c>
      <c r="P1278" s="1" t="n">
        <v>3.906</v>
      </c>
      <c r="Q1278" s="1" t="n">
        <v>3.125</v>
      </c>
      <c r="S1278" s="1" t="n">
        <f aca="false">AVERAGE(M1278:Q1278)</f>
        <v>5.0782</v>
      </c>
      <c r="W1278" s="1" t="n">
        <v>3.6718</v>
      </c>
      <c r="Y1278" s="1" t="n">
        <f aca="false">S1278-W1278</f>
        <v>1.4064</v>
      </c>
      <c r="Z1278" s="1" t="n">
        <f aca="false">Y1278*$Z$2</f>
        <v>1.4064</v>
      </c>
      <c r="AB1278" s="1" t="n">
        <f aca="false">K1278-Z1278</f>
        <v>2.72288571428572</v>
      </c>
      <c r="AC1278" s="1" t="n">
        <f aca="false">AB1278-$AC$2</f>
        <v>-1.42621103253182</v>
      </c>
    </row>
    <row r="1279" customFormat="false" ht="13.2" hidden="false" customHeight="false" outlineLevel="0" collapsed="false">
      <c r="A1279" s="1" t="n">
        <v>2.344</v>
      </c>
      <c r="B1279" s="1" t="n">
        <v>5.078</v>
      </c>
      <c r="C1279" s="1" t="n">
        <v>2.734</v>
      </c>
      <c r="D1279" s="1" t="n">
        <v>1.562</v>
      </c>
      <c r="E1279" s="1" t="n">
        <v>4.297</v>
      </c>
      <c r="F1279" s="1" t="n">
        <v>7.031</v>
      </c>
      <c r="G1279" s="1" t="n">
        <v>6.25</v>
      </c>
      <c r="H1279" s="1" t="n">
        <v>4.687</v>
      </c>
      <c r="I1279" s="1" t="n">
        <v>3.125</v>
      </c>
      <c r="K1279" s="1" t="n">
        <f aca="false">AVERAGE(A1279:C1279,E1279:G1279,I1279)</f>
        <v>4.40842857142857</v>
      </c>
      <c r="M1279" s="1" t="n">
        <v>3.906</v>
      </c>
      <c r="N1279" s="1" t="n">
        <v>3.906</v>
      </c>
      <c r="O1279" s="1" t="n">
        <v>1.953</v>
      </c>
      <c r="P1279" s="1" t="n">
        <v>4.297</v>
      </c>
      <c r="Q1279" s="1" t="n">
        <v>3.906</v>
      </c>
      <c r="S1279" s="1" t="n">
        <f aca="false">AVERAGE(M1279:Q1279)</f>
        <v>3.5936</v>
      </c>
      <c r="W1279" s="1" t="n">
        <v>4.375</v>
      </c>
      <c r="Y1279" s="1" t="n">
        <f aca="false">S1279-W1279</f>
        <v>-0.7814</v>
      </c>
      <c r="Z1279" s="1" t="n">
        <f aca="false">Y1279*$Z$2</f>
        <v>-0.7814</v>
      </c>
      <c r="AB1279" s="1" t="n">
        <f aca="false">K1279-Z1279</f>
        <v>5.18982857142857</v>
      </c>
      <c r="AC1279" s="1" t="n">
        <f aca="false">AB1279-$AC$2</f>
        <v>1.04073182461103</v>
      </c>
    </row>
    <row r="1280" customFormat="false" ht="13.2" hidden="false" customHeight="false" outlineLevel="0" collapsed="false">
      <c r="A1280" s="1" t="n">
        <v>5.859</v>
      </c>
      <c r="B1280" s="1" t="n">
        <v>4.297</v>
      </c>
      <c r="C1280" s="1" t="n">
        <v>3.906</v>
      </c>
      <c r="D1280" s="1" t="n">
        <v>7.031</v>
      </c>
      <c r="E1280" s="1" t="n">
        <v>2.734</v>
      </c>
      <c r="F1280" s="1" t="n">
        <v>5.078</v>
      </c>
      <c r="G1280" s="1" t="n">
        <v>2.734</v>
      </c>
      <c r="H1280" s="1" t="n">
        <v>3.906</v>
      </c>
      <c r="I1280" s="1" t="n">
        <v>5.859</v>
      </c>
      <c r="K1280" s="1" t="n">
        <f aca="false">AVERAGE(A1280:C1280,E1280:G1280,I1280)</f>
        <v>4.35242857142857</v>
      </c>
      <c r="M1280" s="1" t="n">
        <v>4.297</v>
      </c>
      <c r="N1280" s="1" t="n">
        <v>2.734</v>
      </c>
      <c r="O1280" s="1" t="n">
        <v>7.422</v>
      </c>
      <c r="P1280" s="1" t="n">
        <v>1.953</v>
      </c>
      <c r="Q1280" s="1" t="n">
        <v>3.906</v>
      </c>
      <c r="S1280" s="1" t="n">
        <f aca="false">AVERAGE(M1280:Q1280)</f>
        <v>4.0624</v>
      </c>
      <c r="W1280" s="1" t="n">
        <v>3.3594</v>
      </c>
      <c r="Y1280" s="1" t="n">
        <f aca="false">S1280-W1280</f>
        <v>0.703</v>
      </c>
      <c r="Z1280" s="1" t="n">
        <f aca="false">Y1280*$Z$2</f>
        <v>0.703</v>
      </c>
      <c r="AB1280" s="1" t="n">
        <f aca="false">K1280-Z1280</f>
        <v>3.64942857142857</v>
      </c>
      <c r="AC1280" s="1" t="n">
        <f aca="false">AB1280-$AC$2</f>
        <v>-0.499668175388969</v>
      </c>
    </row>
    <row r="1281" customFormat="false" ht="13.2" hidden="false" customHeight="false" outlineLevel="0" collapsed="false">
      <c r="A1281" s="1" t="n">
        <v>6.641</v>
      </c>
      <c r="B1281" s="1" t="n">
        <v>3.906</v>
      </c>
      <c r="C1281" s="1" t="n">
        <v>5.078</v>
      </c>
      <c r="D1281" s="1" t="n">
        <v>5.078</v>
      </c>
      <c r="E1281" s="1" t="n">
        <v>3.125</v>
      </c>
      <c r="F1281" s="1" t="n">
        <v>3.516</v>
      </c>
      <c r="G1281" s="1" t="n">
        <v>5.469</v>
      </c>
      <c r="H1281" s="1" t="n">
        <v>2.344</v>
      </c>
      <c r="I1281" s="1" t="n">
        <v>3.906</v>
      </c>
      <c r="K1281" s="1" t="n">
        <f aca="false">AVERAGE(A1281:C1281,E1281:G1281,I1281)</f>
        <v>4.52014285714286</v>
      </c>
      <c r="M1281" s="1" t="n">
        <v>3.516</v>
      </c>
      <c r="N1281" s="1" t="n">
        <v>9.375</v>
      </c>
      <c r="O1281" s="1" t="n">
        <v>3.125</v>
      </c>
      <c r="P1281" s="1" t="n">
        <v>4.687</v>
      </c>
      <c r="Q1281" s="1" t="n">
        <v>7.031</v>
      </c>
      <c r="S1281" s="1" t="n">
        <f aca="false">AVERAGE(M1281:Q1281)</f>
        <v>5.5468</v>
      </c>
      <c r="W1281" s="1" t="n">
        <v>4.6092</v>
      </c>
      <c r="Y1281" s="1" t="n">
        <f aca="false">S1281-W1281</f>
        <v>0.9376</v>
      </c>
      <c r="Z1281" s="1" t="n">
        <f aca="false">Y1281*$Z$2</f>
        <v>0.9376</v>
      </c>
      <c r="AB1281" s="1" t="n">
        <f aca="false">K1281-Z1281</f>
        <v>3.58254285714286</v>
      </c>
      <c r="AC1281" s="1" t="n">
        <f aca="false">AB1281-$AC$2</f>
        <v>-0.566553889674682</v>
      </c>
    </row>
    <row r="1282" customFormat="false" ht="13.2" hidden="false" customHeight="false" outlineLevel="0" collapsed="false">
      <c r="A1282" s="1" t="n">
        <v>3.906</v>
      </c>
      <c r="B1282" s="1" t="n">
        <v>3.906</v>
      </c>
      <c r="C1282" s="1" t="n">
        <v>3.516</v>
      </c>
      <c r="D1282" s="1" t="n">
        <v>2.734</v>
      </c>
      <c r="E1282" s="1" t="n">
        <v>5.078</v>
      </c>
      <c r="F1282" s="1" t="n">
        <v>4.297</v>
      </c>
      <c r="G1282" s="1" t="n">
        <v>5.859</v>
      </c>
      <c r="H1282" s="1" t="n">
        <v>8.594</v>
      </c>
      <c r="I1282" s="1" t="n">
        <v>4.297</v>
      </c>
      <c r="K1282" s="1" t="n">
        <f aca="false">AVERAGE(A1282:C1282,E1282:G1282,I1282)</f>
        <v>4.40842857142857</v>
      </c>
      <c r="M1282" s="1" t="n">
        <v>4.297</v>
      </c>
      <c r="N1282" s="1" t="n">
        <v>2.734</v>
      </c>
      <c r="O1282" s="1" t="n">
        <v>6.25</v>
      </c>
      <c r="P1282" s="1" t="n">
        <v>3.125</v>
      </c>
      <c r="Q1282" s="1" t="n">
        <v>4.687</v>
      </c>
      <c r="S1282" s="1" t="n">
        <f aca="false">AVERAGE(M1282:Q1282)</f>
        <v>4.2186</v>
      </c>
      <c r="W1282" s="1" t="n">
        <v>5.5466</v>
      </c>
      <c r="Y1282" s="1" t="n">
        <f aca="false">S1282-W1282</f>
        <v>-1.328</v>
      </c>
      <c r="Z1282" s="1" t="n">
        <f aca="false">Y1282*$Z$2</f>
        <v>-1.328</v>
      </c>
      <c r="AB1282" s="1" t="n">
        <f aca="false">K1282-Z1282</f>
        <v>5.73642857142857</v>
      </c>
      <c r="AC1282" s="1" t="n">
        <f aca="false">AB1282-$AC$2</f>
        <v>1.58733182461103</v>
      </c>
    </row>
    <row r="1283" customFormat="false" ht="13.2" hidden="false" customHeight="false" outlineLevel="0" collapsed="false">
      <c r="A1283" s="1" t="n">
        <v>3.125</v>
      </c>
      <c r="B1283" s="1" t="n">
        <v>5.078</v>
      </c>
      <c r="C1283" s="1" t="n">
        <v>7.031</v>
      </c>
      <c r="D1283" s="1" t="n">
        <v>7.422</v>
      </c>
      <c r="E1283" s="1" t="n">
        <v>5.859</v>
      </c>
      <c r="F1283" s="1" t="n">
        <v>3.125</v>
      </c>
      <c r="G1283" s="1" t="n">
        <v>5.078</v>
      </c>
      <c r="H1283" s="1" t="n">
        <v>7.812</v>
      </c>
      <c r="I1283" s="1" t="n">
        <v>5.078</v>
      </c>
      <c r="K1283" s="1" t="n">
        <f aca="false">AVERAGE(A1283:C1283,E1283:G1283,I1283)</f>
        <v>4.91057142857143</v>
      </c>
      <c r="M1283" s="1" t="n">
        <v>2.734</v>
      </c>
      <c r="N1283" s="1" t="n">
        <v>0.781</v>
      </c>
      <c r="O1283" s="1" t="n">
        <v>6.641</v>
      </c>
      <c r="P1283" s="1" t="n">
        <v>2.344</v>
      </c>
      <c r="Q1283" s="1" t="n">
        <v>3.125</v>
      </c>
      <c r="S1283" s="1" t="n">
        <f aca="false">AVERAGE(M1283:Q1283)</f>
        <v>3.125</v>
      </c>
      <c r="W1283" s="1" t="n">
        <v>3.8282</v>
      </c>
      <c r="Y1283" s="1" t="n">
        <f aca="false">S1283-W1283</f>
        <v>-0.7032</v>
      </c>
      <c r="Z1283" s="1" t="n">
        <f aca="false">Y1283*$Z$2</f>
        <v>-0.7032</v>
      </c>
      <c r="AB1283" s="1" t="n">
        <f aca="false">K1283-Z1283</f>
        <v>5.61377142857143</v>
      </c>
      <c r="AC1283" s="1" t="n">
        <f aca="false">AB1283-$AC$2</f>
        <v>1.46467468175389</v>
      </c>
    </row>
    <row r="1284" customFormat="false" ht="13.2" hidden="false" customHeight="false" outlineLevel="0" collapsed="false">
      <c r="A1284" s="1" t="n">
        <v>7.422</v>
      </c>
      <c r="B1284" s="1" t="n">
        <v>1.953</v>
      </c>
      <c r="C1284" s="1" t="n">
        <v>1.953</v>
      </c>
      <c r="D1284" s="1" t="n">
        <v>4.297</v>
      </c>
      <c r="E1284" s="1" t="n">
        <v>4.297</v>
      </c>
      <c r="F1284" s="1" t="n">
        <v>5.859</v>
      </c>
      <c r="G1284" s="1" t="n">
        <v>3.906</v>
      </c>
      <c r="H1284" s="1" t="n">
        <v>4.687</v>
      </c>
      <c r="I1284" s="1" t="n">
        <v>2.344</v>
      </c>
      <c r="K1284" s="1" t="n">
        <f aca="false">AVERAGE(A1284:C1284,E1284:G1284,I1284)</f>
        <v>3.962</v>
      </c>
      <c r="M1284" s="1" t="n">
        <v>3.516</v>
      </c>
      <c r="N1284" s="1" t="n">
        <v>5.078</v>
      </c>
      <c r="O1284" s="1" t="n">
        <v>3.906</v>
      </c>
      <c r="P1284" s="1" t="n">
        <v>8.984</v>
      </c>
      <c r="Q1284" s="1" t="n">
        <v>0.781</v>
      </c>
      <c r="S1284" s="1" t="n">
        <f aca="false">AVERAGE(M1284:Q1284)</f>
        <v>4.453</v>
      </c>
      <c r="W1284" s="1" t="n">
        <v>4.2186</v>
      </c>
      <c r="Y1284" s="1" t="n">
        <f aca="false">S1284-W1284</f>
        <v>0.2344</v>
      </c>
      <c r="Z1284" s="1" t="n">
        <f aca="false">Y1284*$Z$2</f>
        <v>0.2344</v>
      </c>
      <c r="AB1284" s="1" t="n">
        <f aca="false">K1284-Z1284</f>
        <v>3.7276</v>
      </c>
      <c r="AC1284" s="1" t="n">
        <f aca="false">AB1284-$AC$2</f>
        <v>-0.42149674681754</v>
      </c>
    </row>
    <row r="1285" customFormat="false" ht="13.2" hidden="false" customHeight="false" outlineLevel="0" collapsed="false">
      <c r="A1285" s="1" t="n">
        <v>4.297</v>
      </c>
      <c r="B1285" s="1" t="n">
        <v>3.516</v>
      </c>
      <c r="C1285" s="1" t="n">
        <v>3.125</v>
      </c>
      <c r="D1285" s="1" t="n">
        <v>2.344</v>
      </c>
      <c r="E1285" s="1" t="n">
        <v>1.562</v>
      </c>
      <c r="F1285" s="1" t="n">
        <v>4.687</v>
      </c>
      <c r="G1285" s="1" t="n">
        <v>2.344</v>
      </c>
      <c r="H1285" s="1" t="n">
        <v>6.25</v>
      </c>
      <c r="I1285" s="1" t="n">
        <v>6.25</v>
      </c>
      <c r="K1285" s="1" t="n">
        <f aca="false">AVERAGE(A1285:C1285,E1285:G1285,I1285)</f>
        <v>3.683</v>
      </c>
      <c r="M1285" s="1" t="n">
        <v>4.297</v>
      </c>
      <c r="N1285" s="1" t="n">
        <v>5.859</v>
      </c>
      <c r="O1285" s="1" t="n">
        <v>1.953</v>
      </c>
      <c r="P1285" s="1" t="n">
        <v>2.734</v>
      </c>
      <c r="Q1285" s="1" t="n">
        <v>3.906</v>
      </c>
      <c r="S1285" s="1" t="n">
        <f aca="false">AVERAGE(M1285:Q1285)</f>
        <v>3.7498</v>
      </c>
      <c r="W1285" s="1" t="n">
        <v>2.7342</v>
      </c>
      <c r="Y1285" s="1" t="n">
        <f aca="false">S1285-W1285</f>
        <v>1.0156</v>
      </c>
      <c r="Z1285" s="1" t="n">
        <f aca="false">Y1285*$Z$2</f>
        <v>1.0156</v>
      </c>
      <c r="AB1285" s="1" t="n">
        <f aca="false">K1285-Z1285</f>
        <v>2.6674</v>
      </c>
      <c r="AC1285" s="1" t="n">
        <f aca="false">AB1285-$AC$2</f>
        <v>-1.48169674681754</v>
      </c>
    </row>
    <row r="1286" customFormat="false" ht="13.2" hidden="false" customHeight="false" outlineLevel="0" collapsed="false">
      <c r="A1286" s="1" t="n">
        <v>2.734</v>
      </c>
      <c r="B1286" s="1" t="n">
        <v>5.078</v>
      </c>
      <c r="C1286" s="1" t="n">
        <v>3.906</v>
      </c>
      <c r="D1286" s="1" t="n">
        <v>7.422</v>
      </c>
      <c r="E1286" s="1" t="n">
        <v>5.859</v>
      </c>
      <c r="F1286" s="1" t="n">
        <v>4.297</v>
      </c>
      <c r="G1286" s="1" t="n">
        <v>3.125</v>
      </c>
      <c r="H1286" s="1" t="n">
        <v>0.781</v>
      </c>
      <c r="I1286" s="1" t="n">
        <v>4.687</v>
      </c>
      <c r="K1286" s="1" t="n">
        <f aca="false">AVERAGE(A1286:C1286,E1286:G1286,I1286)</f>
        <v>4.24085714285714</v>
      </c>
      <c r="M1286" s="1" t="n">
        <v>4.687</v>
      </c>
      <c r="N1286" s="1" t="n">
        <v>4.297</v>
      </c>
      <c r="O1286" s="1" t="n">
        <v>6.25</v>
      </c>
      <c r="P1286" s="1" t="n">
        <v>3.125</v>
      </c>
      <c r="Q1286" s="1" t="n">
        <v>5.859</v>
      </c>
      <c r="S1286" s="1" t="n">
        <f aca="false">AVERAGE(M1286:Q1286)</f>
        <v>4.8436</v>
      </c>
      <c r="W1286" s="1" t="n">
        <v>4.6092</v>
      </c>
      <c r="Y1286" s="1" t="n">
        <f aca="false">S1286-W1286</f>
        <v>0.234400000000001</v>
      </c>
      <c r="Z1286" s="1" t="n">
        <f aca="false">Y1286*$Z$2</f>
        <v>0.234400000000001</v>
      </c>
      <c r="AB1286" s="1" t="n">
        <f aca="false">K1286-Z1286</f>
        <v>4.00645714285714</v>
      </c>
      <c r="AC1286" s="1" t="n">
        <f aca="false">AB1286-$AC$2</f>
        <v>-0.142639603960397</v>
      </c>
    </row>
    <row r="1287" customFormat="false" ht="13.2" hidden="false" customHeight="false" outlineLevel="0" collapsed="false">
      <c r="A1287" s="1" t="n">
        <v>2.344</v>
      </c>
      <c r="B1287" s="1" t="n">
        <v>3.125</v>
      </c>
      <c r="C1287" s="1" t="n">
        <v>2.344</v>
      </c>
      <c r="D1287" s="1" t="n">
        <v>3.125</v>
      </c>
      <c r="E1287" s="1" t="n">
        <v>2.734</v>
      </c>
      <c r="F1287" s="1" t="n">
        <v>7.031</v>
      </c>
      <c r="G1287" s="1" t="n">
        <v>3.906</v>
      </c>
      <c r="H1287" s="1" t="n">
        <v>3.516</v>
      </c>
      <c r="I1287" s="1" t="n">
        <v>6.25</v>
      </c>
      <c r="K1287" s="1" t="n">
        <f aca="false">AVERAGE(A1287:C1287,E1287:G1287,I1287)</f>
        <v>3.962</v>
      </c>
      <c r="M1287" s="1" t="n">
        <v>4.297</v>
      </c>
      <c r="N1287" s="1" t="n">
        <v>4.687</v>
      </c>
      <c r="O1287" s="1" t="n">
        <v>7.812</v>
      </c>
      <c r="P1287" s="1" t="n">
        <v>1.953</v>
      </c>
      <c r="Q1287" s="1" t="n">
        <v>3.125</v>
      </c>
      <c r="S1287" s="1" t="n">
        <f aca="false">AVERAGE(M1287:Q1287)</f>
        <v>4.3748</v>
      </c>
      <c r="W1287" s="1" t="n">
        <v>3.6718</v>
      </c>
      <c r="Y1287" s="1" t="n">
        <f aca="false">S1287-W1287</f>
        <v>0.703</v>
      </c>
      <c r="Z1287" s="1" t="n">
        <f aca="false">Y1287*$Z$2</f>
        <v>0.703</v>
      </c>
      <c r="AB1287" s="1" t="n">
        <f aca="false">K1287-Z1287</f>
        <v>3.259</v>
      </c>
      <c r="AC1287" s="1" t="n">
        <f aca="false">AB1287-$AC$2</f>
        <v>-0.89009674681754</v>
      </c>
    </row>
    <row r="1288" customFormat="false" ht="13.2" hidden="false" customHeight="false" outlineLevel="0" collapsed="false">
      <c r="A1288" s="1" t="n">
        <v>5.078</v>
      </c>
      <c r="B1288" s="1" t="n">
        <v>3.125</v>
      </c>
      <c r="C1288" s="1" t="n">
        <v>1.562</v>
      </c>
      <c r="D1288" s="1" t="n">
        <v>5.859</v>
      </c>
      <c r="E1288" s="1" t="n">
        <v>3.125</v>
      </c>
      <c r="F1288" s="1" t="n">
        <v>5.078</v>
      </c>
      <c r="G1288" s="1" t="n">
        <v>3.906</v>
      </c>
      <c r="H1288" s="1" t="n">
        <v>6.641</v>
      </c>
      <c r="I1288" s="1" t="n">
        <v>6.641</v>
      </c>
      <c r="K1288" s="1" t="n">
        <f aca="false">AVERAGE(A1288:C1288,E1288:G1288,I1288)</f>
        <v>4.07357142857143</v>
      </c>
      <c r="M1288" s="1" t="n">
        <v>4.297</v>
      </c>
      <c r="N1288" s="1" t="n">
        <v>2.734</v>
      </c>
      <c r="O1288" s="1" t="n">
        <v>3.906</v>
      </c>
      <c r="P1288" s="1" t="n">
        <v>3.906</v>
      </c>
      <c r="Q1288" s="1" t="n">
        <v>5.078</v>
      </c>
      <c r="S1288" s="1" t="n">
        <f aca="false">AVERAGE(M1288:Q1288)</f>
        <v>3.9842</v>
      </c>
      <c r="W1288" s="1" t="n">
        <v>4.3748</v>
      </c>
      <c r="Y1288" s="1" t="n">
        <f aca="false">S1288-W1288</f>
        <v>-0.3906</v>
      </c>
      <c r="Z1288" s="1" t="n">
        <f aca="false">Y1288*$Z$2</f>
        <v>-0.3906</v>
      </c>
      <c r="AB1288" s="1" t="n">
        <f aca="false">K1288-Z1288</f>
        <v>4.46417142857143</v>
      </c>
      <c r="AC1288" s="1" t="n">
        <f aca="false">AB1288-$AC$2</f>
        <v>0.315074681753888</v>
      </c>
    </row>
    <row r="1289" customFormat="false" ht="13.2" hidden="false" customHeight="false" outlineLevel="0" collapsed="false">
      <c r="A1289" s="1" t="n">
        <v>3.906</v>
      </c>
      <c r="B1289" s="1" t="n">
        <v>3.516</v>
      </c>
      <c r="C1289" s="1" t="n">
        <v>4.297</v>
      </c>
      <c r="D1289" s="1" t="n">
        <v>3.125</v>
      </c>
      <c r="E1289" s="1" t="n">
        <v>5.078</v>
      </c>
      <c r="F1289" s="1" t="n">
        <v>3.906</v>
      </c>
      <c r="G1289" s="1" t="n">
        <v>3.125</v>
      </c>
      <c r="H1289" s="1" t="n">
        <v>5.469</v>
      </c>
      <c r="I1289" s="1" t="n">
        <v>4.297</v>
      </c>
      <c r="K1289" s="1" t="n">
        <f aca="false">AVERAGE(A1289:C1289,E1289:G1289,I1289)</f>
        <v>4.01785714285714</v>
      </c>
      <c r="M1289" s="1" t="n">
        <v>2.344</v>
      </c>
      <c r="N1289" s="1" t="n">
        <v>3.125</v>
      </c>
      <c r="O1289" s="1" t="n">
        <v>0.781</v>
      </c>
      <c r="P1289" s="1" t="n">
        <v>3.906</v>
      </c>
      <c r="Q1289" s="1" t="n">
        <v>5.469</v>
      </c>
      <c r="S1289" s="1" t="n">
        <f aca="false">AVERAGE(M1289:Q1289)</f>
        <v>3.125</v>
      </c>
      <c r="W1289" s="1" t="n">
        <v>4.0624</v>
      </c>
      <c r="Y1289" s="1" t="n">
        <f aca="false">S1289-W1289</f>
        <v>-0.937400000000001</v>
      </c>
      <c r="Z1289" s="1" t="n">
        <f aca="false">Y1289*$Z$2</f>
        <v>-0.937400000000001</v>
      </c>
      <c r="AB1289" s="1" t="n">
        <f aca="false">K1289-Z1289</f>
        <v>4.95525714285714</v>
      </c>
      <c r="AC1289" s="1" t="n">
        <f aca="false">AB1289-$AC$2</f>
        <v>0.806160396039605</v>
      </c>
    </row>
    <row r="1290" customFormat="false" ht="13.2" hidden="false" customHeight="false" outlineLevel="0" collapsed="false">
      <c r="A1290" s="1" t="n">
        <v>3.516</v>
      </c>
      <c r="B1290" s="1" t="n">
        <v>1.953</v>
      </c>
      <c r="C1290" s="1" t="n">
        <v>1.953</v>
      </c>
      <c r="D1290" s="1" t="n">
        <v>3.906</v>
      </c>
      <c r="E1290" s="1" t="n">
        <v>1.953</v>
      </c>
      <c r="F1290" s="1" t="n">
        <v>3.516</v>
      </c>
      <c r="G1290" s="1" t="n">
        <v>4.687</v>
      </c>
      <c r="H1290" s="1" t="n">
        <v>6.25</v>
      </c>
      <c r="I1290" s="1" t="n">
        <v>3.516</v>
      </c>
      <c r="K1290" s="1" t="n">
        <f aca="false">AVERAGE(A1290:C1290,E1290:G1290,I1290)</f>
        <v>3.01342857142857</v>
      </c>
      <c r="M1290" s="1" t="n">
        <v>4.297</v>
      </c>
      <c r="N1290" s="1" t="n">
        <v>5.859</v>
      </c>
      <c r="O1290" s="1" t="n">
        <v>2.734</v>
      </c>
      <c r="P1290" s="1" t="n">
        <v>4.297</v>
      </c>
      <c r="Q1290" s="1" t="n">
        <v>1.172</v>
      </c>
      <c r="S1290" s="1" t="n">
        <f aca="false">AVERAGE(M1290:Q1290)</f>
        <v>3.6718</v>
      </c>
      <c r="W1290" s="1" t="n">
        <v>4.3752</v>
      </c>
      <c r="Y1290" s="1" t="n">
        <f aca="false">S1290-W1290</f>
        <v>-0.703400000000002</v>
      </c>
      <c r="Z1290" s="1" t="n">
        <f aca="false">Y1290*$Z$2</f>
        <v>-0.703400000000002</v>
      </c>
      <c r="AB1290" s="1" t="n">
        <f aca="false">K1290-Z1290</f>
        <v>3.71682857142857</v>
      </c>
      <c r="AC1290" s="1" t="n">
        <f aca="false">AB1290-$AC$2</f>
        <v>-0.432268175388966</v>
      </c>
    </row>
    <row r="1291" customFormat="false" ht="13.2" hidden="false" customHeight="false" outlineLevel="0" collapsed="false">
      <c r="A1291" s="1" t="n">
        <v>5.859</v>
      </c>
      <c r="B1291" s="1" t="n">
        <v>5.859</v>
      </c>
      <c r="C1291" s="1" t="n">
        <v>4.687</v>
      </c>
      <c r="D1291" s="1" t="n">
        <v>5.078</v>
      </c>
      <c r="E1291" s="1" t="n">
        <v>5.859</v>
      </c>
      <c r="F1291" s="1" t="n">
        <v>5.859</v>
      </c>
      <c r="G1291" s="1" t="n">
        <v>4.297</v>
      </c>
      <c r="H1291" s="1" t="n">
        <v>5.469</v>
      </c>
      <c r="I1291" s="1" t="n">
        <v>5.469</v>
      </c>
      <c r="K1291" s="1" t="n">
        <f aca="false">AVERAGE(A1291:C1291,E1291:G1291,I1291)</f>
        <v>5.41271428571429</v>
      </c>
      <c r="M1291" s="1" t="n">
        <v>3.516</v>
      </c>
      <c r="N1291" s="1" t="n">
        <v>7.031</v>
      </c>
      <c r="O1291" s="1" t="n">
        <v>9.766</v>
      </c>
      <c r="P1291" s="1" t="n">
        <v>4.297</v>
      </c>
      <c r="Q1291" s="1" t="n">
        <v>1.562</v>
      </c>
      <c r="S1291" s="1" t="n">
        <f aca="false">AVERAGE(M1291:Q1291)</f>
        <v>5.2344</v>
      </c>
      <c r="W1291" s="1" t="n">
        <v>3.6718</v>
      </c>
      <c r="Y1291" s="1" t="n">
        <f aca="false">S1291-W1291</f>
        <v>1.5626</v>
      </c>
      <c r="Z1291" s="1" t="n">
        <f aca="false">Y1291*$Z$2</f>
        <v>1.5626</v>
      </c>
      <c r="AB1291" s="1" t="n">
        <f aca="false">K1291-Z1291</f>
        <v>3.85011428571429</v>
      </c>
      <c r="AC1291" s="1" t="n">
        <f aca="false">AB1291-$AC$2</f>
        <v>-0.298982461103253</v>
      </c>
    </row>
    <row r="1292" customFormat="false" ht="13.2" hidden="false" customHeight="false" outlineLevel="0" collapsed="false">
      <c r="A1292" s="1" t="n">
        <v>4.687</v>
      </c>
      <c r="B1292" s="1" t="n">
        <v>2.734</v>
      </c>
      <c r="C1292" s="1" t="n">
        <v>3.125</v>
      </c>
      <c r="D1292" s="1" t="n">
        <v>3.516</v>
      </c>
      <c r="E1292" s="1" t="n">
        <v>3.516</v>
      </c>
      <c r="F1292" s="1" t="n">
        <v>8.984</v>
      </c>
      <c r="G1292" s="1" t="n">
        <v>5.859</v>
      </c>
      <c r="H1292" s="1" t="n">
        <v>6.25</v>
      </c>
      <c r="I1292" s="1" t="n">
        <v>6.641</v>
      </c>
      <c r="K1292" s="1" t="n">
        <f aca="false">AVERAGE(A1292:C1292,E1292:G1292,I1292)</f>
        <v>5.078</v>
      </c>
      <c r="M1292" s="1" t="n">
        <v>2.344</v>
      </c>
      <c r="N1292" s="1" t="n">
        <v>6.641</v>
      </c>
      <c r="O1292" s="1" t="n">
        <v>3.516</v>
      </c>
      <c r="P1292" s="1" t="n">
        <v>1.953</v>
      </c>
      <c r="Q1292" s="1" t="n">
        <v>4.687</v>
      </c>
      <c r="S1292" s="1" t="n">
        <f aca="false">AVERAGE(M1292:Q1292)</f>
        <v>3.8282</v>
      </c>
      <c r="W1292" s="1" t="n">
        <v>3.2814</v>
      </c>
      <c r="Y1292" s="1" t="n">
        <f aca="false">S1292-W1292</f>
        <v>0.5468</v>
      </c>
      <c r="Z1292" s="1" t="n">
        <f aca="false">Y1292*$Z$2</f>
        <v>0.5468</v>
      </c>
      <c r="AB1292" s="1" t="n">
        <f aca="false">K1292-Z1292</f>
        <v>4.5312</v>
      </c>
      <c r="AC1292" s="1" t="n">
        <f aca="false">AB1292-$AC$2</f>
        <v>0.382103253182461</v>
      </c>
    </row>
    <row r="1293" customFormat="false" ht="13.2" hidden="false" customHeight="false" outlineLevel="0" collapsed="false">
      <c r="A1293" s="1" t="n">
        <v>3.906</v>
      </c>
      <c r="B1293" s="1" t="n">
        <v>2.734</v>
      </c>
      <c r="C1293" s="1" t="n">
        <v>3.125</v>
      </c>
      <c r="D1293" s="1" t="n">
        <v>3.516</v>
      </c>
      <c r="E1293" s="1" t="n">
        <v>4.297</v>
      </c>
      <c r="F1293" s="1" t="n">
        <v>3.906</v>
      </c>
      <c r="G1293" s="1" t="n">
        <v>6.641</v>
      </c>
      <c r="H1293" s="1" t="n">
        <v>6.25</v>
      </c>
      <c r="I1293" s="1" t="n">
        <v>3.906</v>
      </c>
      <c r="K1293" s="1" t="n">
        <f aca="false">AVERAGE(A1293:C1293,E1293:G1293,I1293)</f>
        <v>4.07357142857143</v>
      </c>
      <c r="M1293" s="1" t="n">
        <v>3.516</v>
      </c>
      <c r="N1293" s="1" t="n">
        <v>3.516</v>
      </c>
      <c r="O1293" s="1" t="n">
        <v>5.859</v>
      </c>
      <c r="P1293" s="1" t="n">
        <v>1.172</v>
      </c>
      <c r="Q1293" s="1" t="n">
        <v>2.734</v>
      </c>
      <c r="S1293" s="1" t="n">
        <f aca="false">AVERAGE(M1293:Q1293)</f>
        <v>3.3594</v>
      </c>
      <c r="W1293" s="1" t="n">
        <v>2.6562</v>
      </c>
      <c r="Y1293" s="1" t="n">
        <f aca="false">S1293-W1293</f>
        <v>0.7032</v>
      </c>
      <c r="Z1293" s="1" t="n">
        <f aca="false">Y1293*$Z$2</f>
        <v>0.7032</v>
      </c>
      <c r="AB1293" s="1" t="n">
        <f aca="false">K1293-Z1293</f>
        <v>3.37037142857143</v>
      </c>
      <c r="AC1293" s="1" t="n">
        <f aca="false">AB1293-$AC$2</f>
        <v>-0.778725318246111</v>
      </c>
    </row>
    <row r="1294" customFormat="false" ht="13.2" hidden="false" customHeight="false" outlineLevel="0" collapsed="false">
      <c r="A1294" s="1" t="n">
        <v>4.687</v>
      </c>
      <c r="B1294" s="1" t="n">
        <v>2.344</v>
      </c>
      <c r="C1294" s="1" t="n">
        <v>5.078</v>
      </c>
      <c r="D1294" s="1" t="n">
        <v>2.734</v>
      </c>
      <c r="E1294" s="1" t="n">
        <v>7.422</v>
      </c>
      <c r="F1294" s="1" t="n">
        <v>3.125</v>
      </c>
      <c r="G1294" s="1" t="n">
        <v>3.125</v>
      </c>
      <c r="H1294" s="1" t="n">
        <v>3.125</v>
      </c>
      <c r="I1294" s="1" t="n">
        <v>5.078</v>
      </c>
      <c r="K1294" s="1" t="n">
        <f aca="false">AVERAGE(A1294:C1294,E1294:G1294,I1294)</f>
        <v>4.40842857142857</v>
      </c>
      <c r="M1294" s="1" t="n">
        <v>3.125</v>
      </c>
      <c r="N1294" s="1" t="n">
        <v>3.516</v>
      </c>
      <c r="O1294" s="1" t="n">
        <v>3.125</v>
      </c>
      <c r="P1294" s="1" t="n">
        <v>6.641</v>
      </c>
      <c r="Q1294" s="1" t="n">
        <v>3.906</v>
      </c>
      <c r="S1294" s="1" t="n">
        <f aca="false">AVERAGE(M1294:Q1294)</f>
        <v>4.0626</v>
      </c>
      <c r="W1294" s="1" t="n">
        <v>3.125</v>
      </c>
      <c r="Y1294" s="1" t="n">
        <f aca="false">S1294-W1294</f>
        <v>0.9376</v>
      </c>
      <c r="Z1294" s="1" t="n">
        <f aca="false">Y1294*$Z$2</f>
        <v>0.9376</v>
      </c>
      <c r="AB1294" s="1" t="n">
        <f aca="false">K1294-Z1294</f>
        <v>3.47082857142857</v>
      </c>
      <c r="AC1294" s="1" t="n">
        <f aca="false">AB1294-$AC$2</f>
        <v>-0.678268175388967</v>
      </c>
    </row>
    <row r="1295" customFormat="false" ht="13.2" hidden="false" customHeight="false" outlineLevel="0" collapsed="false">
      <c r="A1295" s="1" t="n">
        <v>1.562</v>
      </c>
      <c r="B1295" s="1" t="n">
        <v>3.516</v>
      </c>
      <c r="C1295" s="1" t="n">
        <v>3.516</v>
      </c>
      <c r="D1295" s="1" t="n">
        <v>2.344</v>
      </c>
      <c r="E1295" s="1" t="n">
        <v>3.125</v>
      </c>
      <c r="F1295" s="1" t="n">
        <v>4.297</v>
      </c>
      <c r="G1295" s="1" t="n">
        <v>4.687</v>
      </c>
      <c r="H1295" s="1" t="n">
        <v>3.906</v>
      </c>
      <c r="I1295" s="1" t="n">
        <v>4.297</v>
      </c>
      <c r="K1295" s="1" t="n">
        <f aca="false">AVERAGE(A1295:C1295,E1295:G1295,I1295)</f>
        <v>3.57142857142857</v>
      </c>
      <c r="M1295" s="1" t="n">
        <v>4.687</v>
      </c>
      <c r="N1295" s="1" t="n">
        <v>1.172</v>
      </c>
      <c r="O1295" s="1" t="n">
        <v>3.516</v>
      </c>
      <c r="P1295" s="1" t="n">
        <v>5.078</v>
      </c>
      <c r="Q1295" s="1" t="n">
        <v>3.906</v>
      </c>
      <c r="S1295" s="1" t="n">
        <f aca="false">AVERAGE(M1295:Q1295)</f>
        <v>3.6718</v>
      </c>
      <c r="W1295" s="1" t="n">
        <v>3.9064</v>
      </c>
      <c r="Y1295" s="1" t="n">
        <f aca="false">S1295-W1295</f>
        <v>-0.2346</v>
      </c>
      <c r="Z1295" s="1" t="n">
        <f aca="false">Y1295*$Z$2</f>
        <v>-0.2346</v>
      </c>
      <c r="AB1295" s="1" t="n">
        <f aca="false">K1295-Z1295</f>
        <v>3.80602857142857</v>
      </c>
      <c r="AC1295" s="1" t="n">
        <f aca="false">AB1295-$AC$2</f>
        <v>-0.343068175388968</v>
      </c>
    </row>
    <row r="1296" customFormat="false" ht="13.2" hidden="false" customHeight="false" outlineLevel="0" collapsed="false">
      <c r="A1296" s="1" t="n">
        <v>2.344</v>
      </c>
      <c r="B1296" s="1" t="n">
        <v>2.734</v>
      </c>
      <c r="C1296" s="1" t="n">
        <v>3.906</v>
      </c>
      <c r="D1296" s="1" t="n">
        <v>3.906</v>
      </c>
      <c r="E1296" s="1" t="n">
        <v>5.078</v>
      </c>
      <c r="F1296" s="1" t="n">
        <v>5.078</v>
      </c>
      <c r="G1296" s="1" t="n">
        <v>2.734</v>
      </c>
      <c r="H1296" s="1" t="n">
        <v>3.125</v>
      </c>
      <c r="I1296" s="1" t="n">
        <v>4.297</v>
      </c>
      <c r="K1296" s="1" t="n">
        <f aca="false">AVERAGE(A1296:C1296,E1296:G1296,I1296)</f>
        <v>3.73871428571429</v>
      </c>
      <c r="M1296" s="1" t="n">
        <v>1.562</v>
      </c>
      <c r="N1296" s="1" t="n">
        <v>4.687</v>
      </c>
      <c r="O1296" s="1" t="n">
        <v>3.125</v>
      </c>
      <c r="P1296" s="1" t="n">
        <v>2.344</v>
      </c>
      <c r="Q1296" s="1" t="n">
        <v>6.25</v>
      </c>
      <c r="S1296" s="1" t="n">
        <f aca="false">AVERAGE(M1296:Q1296)</f>
        <v>3.5936</v>
      </c>
      <c r="W1296" s="1" t="n">
        <v>4.0624</v>
      </c>
      <c r="Y1296" s="1" t="n">
        <f aca="false">S1296-W1296</f>
        <v>-0.468799999999999</v>
      </c>
      <c r="Z1296" s="1" t="n">
        <f aca="false">Y1296*$Z$2</f>
        <v>-0.468799999999999</v>
      </c>
      <c r="AB1296" s="1" t="n">
        <f aca="false">K1296-Z1296</f>
        <v>4.20751428571429</v>
      </c>
      <c r="AC1296" s="1" t="n">
        <f aca="false">AB1296-$AC$2</f>
        <v>0.0584175388967454</v>
      </c>
    </row>
    <row r="1297" customFormat="false" ht="13.2" hidden="false" customHeight="false" outlineLevel="0" collapsed="false">
      <c r="A1297" s="1" t="n">
        <v>5.859</v>
      </c>
      <c r="B1297" s="1" t="n">
        <v>4.297</v>
      </c>
      <c r="C1297" s="1" t="n">
        <v>5.859</v>
      </c>
      <c r="D1297" s="1" t="n">
        <v>4.687</v>
      </c>
      <c r="E1297" s="1" t="n">
        <v>5.859</v>
      </c>
      <c r="F1297" s="1" t="n">
        <v>4.297</v>
      </c>
      <c r="G1297" s="1" t="n">
        <v>1.953</v>
      </c>
      <c r="H1297" s="1" t="n">
        <v>5.859</v>
      </c>
      <c r="I1297" s="1" t="n">
        <v>1.562</v>
      </c>
      <c r="K1297" s="1" t="n">
        <f aca="false">AVERAGE(A1297:C1297,E1297:G1297,I1297)</f>
        <v>4.24085714285714</v>
      </c>
      <c r="M1297" s="1" t="n">
        <v>7.422</v>
      </c>
      <c r="N1297" s="1" t="n">
        <v>2.734</v>
      </c>
      <c r="O1297" s="1" t="n">
        <v>4.687</v>
      </c>
      <c r="P1297" s="1" t="n">
        <v>4.687</v>
      </c>
      <c r="Q1297" s="1" t="n">
        <v>2.734</v>
      </c>
      <c r="S1297" s="1" t="n">
        <f aca="false">AVERAGE(M1297:Q1297)</f>
        <v>4.4528</v>
      </c>
      <c r="W1297" s="1" t="n">
        <v>3.203</v>
      </c>
      <c r="Y1297" s="1" t="n">
        <f aca="false">S1297-W1297</f>
        <v>1.2498</v>
      </c>
      <c r="Z1297" s="1" t="n">
        <f aca="false">Y1297*$Z$2</f>
        <v>1.2498</v>
      </c>
      <c r="AB1297" s="1" t="n">
        <f aca="false">K1297-Z1297</f>
        <v>2.99105714285714</v>
      </c>
      <c r="AC1297" s="1" t="n">
        <f aca="false">AB1297-$AC$2</f>
        <v>-1.1580396039604</v>
      </c>
    </row>
    <row r="1298" customFormat="false" ht="13.2" hidden="false" customHeight="false" outlineLevel="0" collapsed="false">
      <c r="A1298" s="1" t="n">
        <v>3.516</v>
      </c>
      <c r="B1298" s="1" t="n">
        <v>3.125</v>
      </c>
      <c r="C1298" s="1" t="n">
        <v>5.859</v>
      </c>
      <c r="D1298" s="1" t="n">
        <v>4.687</v>
      </c>
      <c r="E1298" s="1" t="n">
        <v>4.297</v>
      </c>
      <c r="F1298" s="1" t="n">
        <v>0.781</v>
      </c>
      <c r="G1298" s="1" t="n">
        <v>4.687</v>
      </c>
      <c r="H1298" s="1" t="n">
        <v>6.25</v>
      </c>
      <c r="I1298" s="1" t="n">
        <v>5.078</v>
      </c>
      <c r="K1298" s="1" t="n">
        <f aca="false">AVERAGE(A1298:C1298,E1298:G1298,I1298)</f>
        <v>3.90614285714286</v>
      </c>
      <c r="M1298" s="1" t="n">
        <v>2.734</v>
      </c>
      <c r="N1298" s="1" t="n">
        <v>7.031</v>
      </c>
      <c r="O1298" s="1" t="n">
        <v>4.687</v>
      </c>
      <c r="P1298" s="1" t="n">
        <v>4.687</v>
      </c>
      <c r="Q1298" s="1" t="n">
        <v>6.641</v>
      </c>
      <c r="S1298" s="1" t="n">
        <f aca="false">AVERAGE(M1298:Q1298)</f>
        <v>5.156</v>
      </c>
      <c r="W1298" s="1" t="n">
        <v>3.4374</v>
      </c>
      <c r="Y1298" s="1" t="n">
        <f aca="false">S1298-W1298</f>
        <v>1.7186</v>
      </c>
      <c r="Z1298" s="1" t="n">
        <f aca="false">Y1298*$Z$2</f>
        <v>1.7186</v>
      </c>
      <c r="AB1298" s="1" t="n">
        <f aca="false">K1298-Z1298</f>
        <v>2.18754285714286</v>
      </c>
      <c r="AC1298" s="1" t="n">
        <f aca="false">AB1298-$AC$2</f>
        <v>-1.96155388967468</v>
      </c>
    </row>
    <row r="1299" customFormat="false" ht="13.2" hidden="false" customHeight="false" outlineLevel="0" collapsed="false">
      <c r="A1299" s="1" t="n">
        <v>5.078</v>
      </c>
      <c r="B1299" s="1" t="n">
        <v>1.953</v>
      </c>
      <c r="C1299" s="1" t="n">
        <v>2.734</v>
      </c>
      <c r="D1299" s="1" t="n">
        <v>2.344</v>
      </c>
      <c r="E1299" s="1" t="n">
        <v>5.859</v>
      </c>
      <c r="F1299" s="1" t="n">
        <v>4.297</v>
      </c>
      <c r="G1299" s="1" t="n">
        <v>4.297</v>
      </c>
      <c r="H1299" s="1" t="n">
        <v>3.906</v>
      </c>
      <c r="I1299" s="1" t="n">
        <v>2.344</v>
      </c>
      <c r="K1299" s="1" t="n">
        <f aca="false">AVERAGE(A1299:C1299,E1299:G1299,I1299)</f>
        <v>3.79457142857143</v>
      </c>
      <c r="M1299" s="1" t="n">
        <v>4.687</v>
      </c>
      <c r="N1299" s="1" t="n">
        <v>3.516</v>
      </c>
      <c r="O1299" s="1" t="n">
        <v>3.516</v>
      </c>
      <c r="P1299" s="1" t="n">
        <v>3.516</v>
      </c>
      <c r="Q1299" s="1" t="n">
        <v>1.953</v>
      </c>
      <c r="S1299" s="1" t="n">
        <f aca="false">AVERAGE(M1299:Q1299)</f>
        <v>3.4376</v>
      </c>
      <c r="W1299" s="1" t="n">
        <v>3.6718</v>
      </c>
      <c r="Y1299" s="1" t="n">
        <f aca="false">S1299-W1299</f>
        <v>-0.2342</v>
      </c>
      <c r="Z1299" s="1" t="n">
        <f aca="false">Y1299*$Z$2</f>
        <v>-0.2342</v>
      </c>
      <c r="AB1299" s="1" t="n">
        <f aca="false">K1299-Z1299</f>
        <v>4.02877142857143</v>
      </c>
      <c r="AC1299" s="1" t="n">
        <f aca="false">AB1299-$AC$2</f>
        <v>-0.12032531824611</v>
      </c>
    </row>
    <row r="1300" customFormat="false" ht="13.2" hidden="false" customHeight="false" outlineLevel="0" collapsed="false">
      <c r="A1300" s="1" t="n">
        <v>2.344</v>
      </c>
      <c r="B1300" s="1" t="n">
        <v>3.516</v>
      </c>
      <c r="C1300" s="1" t="n">
        <v>7.422</v>
      </c>
      <c r="D1300" s="1" t="n">
        <v>4.297</v>
      </c>
      <c r="E1300" s="1" t="n">
        <v>2.734</v>
      </c>
      <c r="F1300" s="1" t="n">
        <v>5.859</v>
      </c>
      <c r="G1300" s="1" t="n">
        <v>3.906</v>
      </c>
      <c r="H1300" s="1" t="n">
        <v>6.641</v>
      </c>
      <c r="I1300" s="1" t="n">
        <v>1.953</v>
      </c>
      <c r="K1300" s="1" t="n">
        <f aca="false">AVERAGE(A1300:C1300,E1300:G1300,I1300)</f>
        <v>3.962</v>
      </c>
      <c r="M1300" s="1" t="n">
        <v>5.078</v>
      </c>
      <c r="N1300" s="1" t="n">
        <v>2.344</v>
      </c>
      <c r="O1300" s="1" t="n">
        <v>7.812</v>
      </c>
      <c r="P1300" s="1" t="n">
        <v>7.812</v>
      </c>
      <c r="Q1300" s="1" t="n">
        <v>3.906</v>
      </c>
      <c r="S1300" s="1" t="n">
        <f aca="false">AVERAGE(M1300:Q1300)</f>
        <v>5.3904</v>
      </c>
      <c r="W1300" s="1" t="n">
        <v>4.2968</v>
      </c>
      <c r="Y1300" s="1" t="n">
        <f aca="false">S1300-W1300</f>
        <v>1.0936</v>
      </c>
      <c r="Z1300" s="1" t="n">
        <f aca="false">Y1300*$Z$2</f>
        <v>1.0936</v>
      </c>
      <c r="AB1300" s="1" t="n">
        <f aca="false">K1300-Z1300</f>
        <v>2.8684</v>
      </c>
      <c r="AC1300" s="1" t="n">
        <f aca="false">AB1300-$AC$2</f>
        <v>-1.28069674681754</v>
      </c>
    </row>
    <row r="1301" customFormat="false" ht="13.2" hidden="false" customHeight="false" outlineLevel="0" collapsed="false">
      <c r="A1301" s="1" t="n">
        <v>1.953</v>
      </c>
      <c r="B1301" s="1" t="n">
        <v>3.125</v>
      </c>
      <c r="C1301" s="1" t="n">
        <v>2.344</v>
      </c>
      <c r="D1301" s="1" t="n">
        <v>2.344</v>
      </c>
      <c r="E1301" s="1" t="n">
        <v>5.469</v>
      </c>
      <c r="F1301" s="1" t="n">
        <v>5.469</v>
      </c>
      <c r="G1301" s="1" t="n">
        <v>5.859</v>
      </c>
      <c r="H1301" s="1" t="n">
        <v>3.516</v>
      </c>
      <c r="I1301" s="1" t="n">
        <v>5.469</v>
      </c>
      <c r="K1301" s="1" t="n">
        <f aca="false">AVERAGE(A1301:C1301,E1301:G1301,I1301)</f>
        <v>4.24114285714286</v>
      </c>
      <c r="M1301" s="1" t="n">
        <v>3.516</v>
      </c>
      <c r="N1301" s="1" t="n">
        <v>1.953</v>
      </c>
      <c r="O1301" s="1" t="n">
        <v>2.344</v>
      </c>
      <c r="P1301" s="1" t="n">
        <v>5.078</v>
      </c>
      <c r="Q1301" s="1" t="n">
        <v>3.906</v>
      </c>
      <c r="S1301" s="1" t="n">
        <f aca="false">AVERAGE(M1301:Q1301)</f>
        <v>3.3594</v>
      </c>
      <c r="W1301" s="1" t="n">
        <v>4.2188</v>
      </c>
      <c r="Y1301" s="1" t="n">
        <f aca="false">S1301-W1301</f>
        <v>-0.8594</v>
      </c>
      <c r="Z1301" s="1" t="n">
        <f aca="false">Y1301*$Z$2</f>
        <v>-0.8594</v>
      </c>
      <c r="AB1301" s="1" t="n">
        <f aca="false">K1301-Z1301</f>
        <v>5.10054285714286</v>
      </c>
      <c r="AC1301" s="1" t="n">
        <f aca="false">AB1301-$AC$2</f>
        <v>0.951446110325318</v>
      </c>
    </row>
    <row r="1302" customFormat="false" ht="13.2" hidden="false" customHeight="false" outlineLevel="0" collapsed="false">
      <c r="A1302" s="1" t="n">
        <v>5.469</v>
      </c>
      <c r="B1302" s="1" t="n">
        <v>1.562</v>
      </c>
      <c r="C1302" s="1" t="n">
        <v>7.422</v>
      </c>
      <c r="D1302" s="1" t="n">
        <v>5.078</v>
      </c>
      <c r="E1302" s="1" t="n">
        <v>4.297</v>
      </c>
      <c r="F1302" s="1" t="n">
        <v>4.297</v>
      </c>
      <c r="G1302" s="1" t="n">
        <v>3.125</v>
      </c>
      <c r="H1302" s="1" t="n">
        <v>1.172</v>
      </c>
      <c r="I1302" s="1" t="n">
        <v>4.687</v>
      </c>
      <c r="K1302" s="1" t="n">
        <f aca="false">AVERAGE(A1302:C1302,E1302:G1302,I1302)</f>
        <v>4.40842857142857</v>
      </c>
      <c r="M1302" s="1" t="n">
        <v>3.125</v>
      </c>
      <c r="N1302" s="1" t="n">
        <v>3.125</v>
      </c>
      <c r="O1302" s="1" t="n">
        <v>3.906</v>
      </c>
      <c r="P1302" s="1" t="n">
        <v>2.734</v>
      </c>
      <c r="Q1302" s="1" t="n">
        <v>1.562</v>
      </c>
      <c r="S1302" s="1" t="n">
        <f aca="false">AVERAGE(M1302:Q1302)</f>
        <v>2.8904</v>
      </c>
      <c r="W1302" s="1" t="n">
        <v>3.0468</v>
      </c>
      <c r="Y1302" s="1" t="n">
        <f aca="false">S1302-W1302</f>
        <v>-0.1564</v>
      </c>
      <c r="Z1302" s="1" t="n">
        <f aca="false">Y1302*$Z$2</f>
        <v>-0.1564</v>
      </c>
      <c r="AB1302" s="1" t="n">
        <f aca="false">K1302-Z1302</f>
        <v>4.56482857142857</v>
      </c>
      <c r="AC1302" s="1" t="n">
        <f aca="false">AB1302-$AC$2</f>
        <v>0.415731824611031</v>
      </c>
    </row>
    <row r="1303" customFormat="false" ht="13.2" hidden="false" customHeight="false" outlineLevel="0" collapsed="false">
      <c r="A1303" s="1" t="n">
        <v>2.734</v>
      </c>
      <c r="B1303" s="1" t="n">
        <v>3.516</v>
      </c>
      <c r="C1303" s="1" t="n">
        <v>8.594</v>
      </c>
      <c r="D1303" s="1" t="n">
        <v>3.516</v>
      </c>
      <c r="E1303" s="1" t="n">
        <v>3.906</v>
      </c>
      <c r="F1303" s="1" t="n">
        <v>5.078</v>
      </c>
      <c r="G1303" s="1" t="n">
        <v>2.734</v>
      </c>
      <c r="H1303" s="1" t="n">
        <v>4.297</v>
      </c>
      <c r="I1303" s="1" t="n">
        <v>1.562</v>
      </c>
      <c r="K1303" s="1" t="n">
        <f aca="false">AVERAGE(A1303:C1303,E1303:G1303,I1303)</f>
        <v>4.01771428571429</v>
      </c>
      <c r="M1303" s="1" t="n">
        <v>4.297</v>
      </c>
      <c r="N1303" s="1" t="n">
        <v>1.562</v>
      </c>
      <c r="O1303" s="1" t="n">
        <v>3.906</v>
      </c>
      <c r="P1303" s="1" t="n">
        <v>4.297</v>
      </c>
      <c r="Q1303" s="1" t="n">
        <v>1.953</v>
      </c>
      <c r="S1303" s="1" t="n">
        <f aca="false">AVERAGE(M1303:Q1303)</f>
        <v>3.203</v>
      </c>
      <c r="W1303" s="1" t="n">
        <v>4.6092</v>
      </c>
      <c r="Y1303" s="1" t="n">
        <f aca="false">S1303-W1303</f>
        <v>-1.4062</v>
      </c>
      <c r="Z1303" s="1" t="n">
        <f aca="false">Y1303*$Z$2</f>
        <v>-1.4062</v>
      </c>
      <c r="AB1303" s="1" t="n">
        <f aca="false">K1303-Z1303</f>
        <v>5.42391428571429</v>
      </c>
      <c r="AC1303" s="1" t="n">
        <f aca="false">AB1303-$AC$2</f>
        <v>1.27481753889675</v>
      </c>
    </row>
    <row r="1304" customFormat="false" ht="13.2" hidden="false" customHeight="false" outlineLevel="0" collapsed="false">
      <c r="A1304" s="1" t="n">
        <v>2.344</v>
      </c>
      <c r="B1304" s="1" t="n">
        <v>4.687</v>
      </c>
      <c r="C1304" s="1" t="n">
        <v>3.125</v>
      </c>
      <c r="D1304" s="1" t="n">
        <v>3.906</v>
      </c>
      <c r="E1304" s="1" t="n">
        <v>4.687</v>
      </c>
      <c r="F1304" s="1" t="n">
        <v>2.344</v>
      </c>
      <c r="G1304" s="1" t="n">
        <v>3.516</v>
      </c>
      <c r="H1304" s="1" t="n">
        <v>3.125</v>
      </c>
      <c r="I1304" s="1" t="n">
        <v>5.859</v>
      </c>
      <c r="K1304" s="1" t="n">
        <f aca="false">AVERAGE(A1304:C1304,E1304:G1304,I1304)</f>
        <v>3.79457142857143</v>
      </c>
      <c r="M1304" s="1" t="n">
        <v>3.125</v>
      </c>
      <c r="N1304" s="1" t="n">
        <v>6.25</v>
      </c>
      <c r="O1304" s="1" t="n">
        <v>4.687</v>
      </c>
      <c r="P1304" s="1" t="n">
        <v>5.078</v>
      </c>
      <c r="Q1304" s="1" t="n">
        <v>5.859</v>
      </c>
      <c r="S1304" s="1" t="n">
        <f aca="false">AVERAGE(M1304:Q1304)</f>
        <v>4.9998</v>
      </c>
      <c r="W1304" s="1" t="n">
        <v>4.2188</v>
      </c>
      <c r="Y1304" s="1" t="n">
        <f aca="false">S1304-W1304</f>
        <v>0.781000000000001</v>
      </c>
      <c r="Z1304" s="1" t="n">
        <f aca="false">Y1304*$Z$2</f>
        <v>0.781000000000001</v>
      </c>
      <c r="AB1304" s="1" t="n">
        <f aca="false">K1304-Z1304</f>
        <v>3.01357142857143</v>
      </c>
      <c r="AC1304" s="1" t="n">
        <f aca="false">AB1304-$AC$2</f>
        <v>-1.13552531824611</v>
      </c>
    </row>
    <row r="1305" customFormat="false" ht="13.2" hidden="false" customHeight="false" outlineLevel="0" collapsed="false">
      <c r="A1305" s="1" t="n">
        <v>5.078</v>
      </c>
      <c r="B1305" s="1" t="n">
        <v>2.344</v>
      </c>
      <c r="C1305" s="1" t="n">
        <v>4.297</v>
      </c>
      <c r="D1305" s="1" t="n">
        <v>1.562</v>
      </c>
      <c r="E1305" s="1" t="n">
        <v>2.344</v>
      </c>
      <c r="F1305" s="1" t="n">
        <v>2.344</v>
      </c>
      <c r="G1305" s="1" t="n">
        <v>5.859</v>
      </c>
      <c r="H1305" s="1" t="n">
        <v>2.734</v>
      </c>
      <c r="I1305" s="1" t="n">
        <v>4.687</v>
      </c>
      <c r="K1305" s="1" t="n">
        <f aca="false">AVERAGE(A1305:C1305,E1305:G1305,I1305)</f>
        <v>3.85042857142857</v>
      </c>
      <c r="M1305" s="1" t="n">
        <v>8.594</v>
      </c>
      <c r="N1305" s="1" t="n">
        <v>3.516</v>
      </c>
      <c r="O1305" s="1" t="n">
        <v>6.641</v>
      </c>
      <c r="P1305" s="1" t="n">
        <v>1.953</v>
      </c>
      <c r="Q1305" s="1" t="n">
        <v>1.953</v>
      </c>
      <c r="S1305" s="1" t="n">
        <f aca="false">AVERAGE(M1305:Q1305)</f>
        <v>4.5314</v>
      </c>
      <c r="W1305" s="1" t="n">
        <v>3.9842</v>
      </c>
      <c r="Y1305" s="1" t="n">
        <f aca="false">S1305-W1305</f>
        <v>0.5472</v>
      </c>
      <c r="Z1305" s="1" t="n">
        <f aca="false">Y1305*$Z$2</f>
        <v>0.5472</v>
      </c>
      <c r="AB1305" s="1" t="n">
        <f aca="false">K1305-Z1305</f>
        <v>3.30322857142857</v>
      </c>
      <c r="AC1305" s="1" t="n">
        <f aca="false">AB1305-$AC$2</f>
        <v>-0.845868175388968</v>
      </c>
    </row>
    <row r="1306" customFormat="false" ht="13.2" hidden="false" customHeight="false" outlineLevel="0" collapsed="false">
      <c r="A1306" s="1" t="n">
        <v>2.344</v>
      </c>
      <c r="B1306" s="1" t="n">
        <v>4.687</v>
      </c>
      <c r="C1306" s="1" t="n">
        <v>4.687</v>
      </c>
      <c r="D1306" s="1" t="n">
        <v>3.906</v>
      </c>
      <c r="E1306" s="1" t="n">
        <v>1.953</v>
      </c>
      <c r="F1306" s="1" t="n">
        <v>1.953</v>
      </c>
      <c r="G1306" s="1" t="n">
        <v>5.859</v>
      </c>
      <c r="H1306" s="1" t="n">
        <v>7.422</v>
      </c>
      <c r="I1306" s="1" t="n">
        <v>3.906</v>
      </c>
      <c r="K1306" s="1" t="n">
        <f aca="false">AVERAGE(A1306:C1306,E1306:G1306,I1306)</f>
        <v>3.627</v>
      </c>
      <c r="M1306" s="1" t="n">
        <v>4.297</v>
      </c>
      <c r="N1306" s="1" t="n">
        <v>3.516</v>
      </c>
      <c r="O1306" s="1" t="n">
        <v>6.25</v>
      </c>
      <c r="P1306" s="1" t="n">
        <v>3.906</v>
      </c>
      <c r="Q1306" s="1" t="n">
        <v>5.469</v>
      </c>
      <c r="S1306" s="1" t="n">
        <f aca="false">AVERAGE(M1306:Q1306)</f>
        <v>4.6876</v>
      </c>
      <c r="W1306" s="1" t="n">
        <v>3.9062</v>
      </c>
      <c r="Y1306" s="1" t="n">
        <f aca="false">S1306-W1306</f>
        <v>0.7814</v>
      </c>
      <c r="Z1306" s="1" t="n">
        <f aca="false">Y1306*$Z$2</f>
        <v>0.7814</v>
      </c>
      <c r="AB1306" s="1" t="n">
        <f aca="false">K1306-Z1306</f>
        <v>2.8456</v>
      </c>
      <c r="AC1306" s="1" t="n">
        <f aca="false">AB1306-$AC$2</f>
        <v>-1.30349674681754</v>
      </c>
    </row>
    <row r="1307" customFormat="false" ht="13.2" hidden="false" customHeight="false" outlineLevel="0" collapsed="false">
      <c r="A1307" s="1" t="n">
        <v>6.25</v>
      </c>
      <c r="B1307" s="1" t="n">
        <v>3.125</v>
      </c>
      <c r="C1307" s="1" t="n">
        <v>4.687</v>
      </c>
      <c r="D1307" s="1" t="n">
        <v>3.125</v>
      </c>
      <c r="E1307" s="1" t="n">
        <v>2.734</v>
      </c>
      <c r="F1307" s="1" t="n">
        <v>3.516</v>
      </c>
      <c r="G1307" s="1" t="n">
        <v>2.734</v>
      </c>
      <c r="H1307" s="1" t="n">
        <v>5.078</v>
      </c>
      <c r="I1307" s="1" t="n">
        <v>10.547</v>
      </c>
      <c r="K1307" s="1" t="n">
        <f aca="false">AVERAGE(A1307:C1307,E1307:G1307,I1307)</f>
        <v>4.799</v>
      </c>
      <c r="M1307" s="1" t="n">
        <v>4.297</v>
      </c>
      <c r="N1307" s="1" t="n">
        <v>3.906</v>
      </c>
      <c r="O1307" s="1" t="n">
        <v>5.078</v>
      </c>
      <c r="P1307" s="1" t="n">
        <v>5.078</v>
      </c>
      <c r="Q1307" s="1" t="n">
        <v>4.687</v>
      </c>
      <c r="S1307" s="1" t="n">
        <f aca="false">AVERAGE(M1307:Q1307)</f>
        <v>4.6092</v>
      </c>
      <c r="W1307" s="1" t="n">
        <v>4.5312</v>
      </c>
      <c r="Y1307" s="1" t="n">
        <f aca="false">S1307-W1307</f>
        <v>0.0779999999999994</v>
      </c>
      <c r="Z1307" s="1" t="n">
        <f aca="false">Y1307*$Z$2</f>
        <v>0.0779999999999994</v>
      </c>
      <c r="AB1307" s="1" t="n">
        <f aca="false">K1307-Z1307</f>
        <v>4.721</v>
      </c>
      <c r="AC1307" s="1" t="n">
        <f aca="false">AB1307-$AC$2</f>
        <v>0.571903253182462</v>
      </c>
    </row>
    <row r="1308" customFormat="false" ht="13.2" hidden="false" customHeight="false" outlineLevel="0" collapsed="false">
      <c r="A1308" s="1" t="n">
        <v>3.516</v>
      </c>
      <c r="B1308" s="1" t="n">
        <v>1.562</v>
      </c>
      <c r="C1308" s="1" t="n">
        <v>2.734</v>
      </c>
      <c r="D1308" s="1" t="n">
        <v>3.125</v>
      </c>
      <c r="E1308" s="1" t="n">
        <v>1.953</v>
      </c>
      <c r="F1308" s="1" t="n">
        <v>4.687</v>
      </c>
      <c r="G1308" s="1" t="n">
        <v>5.859</v>
      </c>
      <c r="H1308" s="1" t="n">
        <v>2.344</v>
      </c>
      <c r="I1308" s="1" t="n">
        <v>5.469</v>
      </c>
      <c r="K1308" s="1" t="n">
        <f aca="false">AVERAGE(A1308:C1308,E1308:G1308,I1308)</f>
        <v>3.68285714285714</v>
      </c>
      <c r="M1308" s="1" t="n">
        <v>7.812</v>
      </c>
      <c r="N1308" s="1" t="n">
        <v>2.344</v>
      </c>
      <c r="O1308" s="1" t="n">
        <v>3.516</v>
      </c>
      <c r="P1308" s="1" t="n">
        <v>5.078</v>
      </c>
      <c r="Q1308" s="1" t="n">
        <v>7.422</v>
      </c>
      <c r="S1308" s="1" t="n">
        <f aca="false">AVERAGE(M1308:Q1308)</f>
        <v>5.2344</v>
      </c>
      <c r="W1308" s="1" t="n">
        <v>5.547</v>
      </c>
      <c r="Y1308" s="1" t="n">
        <f aca="false">S1308-W1308</f>
        <v>-0.312600000000001</v>
      </c>
      <c r="Z1308" s="1" t="n">
        <f aca="false">Y1308*$Z$2</f>
        <v>-0.312600000000001</v>
      </c>
      <c r="AB1308" s="1" t="n">
        <f aca="false">K1308-Z1308</f>
        <v>3.99545714285714</v>
      </c>
      <c r="AC1308" s="1" t="n">
        <f aca="false">AB1308-$AC$2</f>
        <v>-0.153639603960396</v>
      </c>
    </row>
    <row r="1309" customFormat="false" ht="13.2" hidden="false" customHeight="false" outlineLevel="0" collapsed="false">
      <c r="A1309" s="1" t="n">
        <v>6.25</v>
      </c>
      <c r="B1309" s="1" t="n">
        <v>3.516</v>
      </c>
      <c r="C1309" s="1" t="n">
        <v>1.562</v>
      </c>
      <c r="D1309" s="1" t="n">
        <v>2.734</v>
      </c>
      <c r="E1309" s="1" t="n">
        <v>5.469</v>
      </c>
      <c r="F1309" s="1" t="n">
        <v>5.078</v>
      </c>
      <c r="G1309" s="1" t="n">
        <v>3.906</v>
      </c>
      <c r="H1309" s="1" t="n">
        <v>3.125</v>
      </c>
      <c r="I1309" s="1" t="n">
        <v>4.297</v>
      </c>
      <c r="K1309" s="1" t="n">
        <f aca="false">AVERAGE(A1309:C1309,E1309:G1309,I1309)</f>
        <v>4.29685714285714</v>
      </c>
      <c r="M1309" s="1" t="n">
        <v>2.734</v>
      </c>
      <c r="N1309" s="1" t="n">
        <v>3.125</v>
      </c>
      <c r="O1309" s="1" t="n">
        <v>5.078</v>
      </c>
      <c r="P1309" s="1" t="n">
        <v>3.906</v>
      </c>
      <c r="Q1309" s="1" t="n">
        <v>4.687</v>
      </c>
      <c r="S1309" s="1" t="n">
        <f aca="false">AVERAGE(M1309:Q1309)</f>
        <v>3.906</v>
      </c>
      <c r="W1309" s="1" t="n">
        <v>5.5468</v>
      </c>
      <c r="Y1309" s="1" t="n">
        <f aca="false">S1309-W1309</f>
        <v>-1.6408</v>
      </c>
      <c r="Z1309" s="1" t="n">
        <f aca="false">Y1309*$Z$2</f>
        <v>-1.6408</v>
      </c>
      <c r="AB1309" s="1" t="n">
        <f aca="false">K1309-Z1309</f>
        <v>5.93765714285714</v>
      </c>
      <c r="AC1309" s="1" t="n">
        <f aca="false">AB1309-$AC$2</f>
        <v>1.7885603960396</v>
      </c>
    </row>
    <row r="1310" customFormat="false" ht="13.2" hidden="false" customHeight="false" outlineLevel="0" collapsed="false">
      <c r="A1310" s="1" t="n">
        <v>3.125</v>
      </c>
      <c r="B1310" s="1" t="n">
        <v>3.516</v>
      </c>
      <c r="C1310" s="1" t="n">
        <v>4.297</v>
      </c>
      <c r="D1310" s="1" t="n">
        <v>7.031</v>
      </c>
      <c r="E1310" s="1" t="n">
        <v>5.859</v>
      </c>
      <c r="F1310" s="1" t="n">
        <v>5.078</v>
      </c>
      <c r="G1310" s="1" t="n">
        <v>5.469</v>
      </c>
      <c r="H1310" s="1" t="n">
        <v>4.687</v>
      </c>
      <c r="I1310" s="1" t="n">
        <v>5.469</v>
      </c>
      <c r="K1310" s="1" t="n">
        <f aca="false">AVERAGE(A1310:C1310,E1310:G1310,I1310)</f>
        <v>4.68757142857143</v>
      </c>
      <c r="M1310" s="1" t="n">
        <v>4.297</v>
      </c>
      <c r="N1310" s="1" t="n">
        <v>5.469</v>
      </c>
      <c r="O1310" s="1" t="n">
        <v>4.687</v>
      </c>
      <c r="P1310" s="1" t="n">
        <v>2.344</v>
      </c>
      <c r="Q1310" s="1" t="n">
        <v>4.297</v>
      </c>
      <c r="S1310" s="1" t="n">
        <f aca="false">AVERAGE(M1310:Q1310)</f>
        <v>4.2188</v>
      </c>
      <c r="W1310" s="1" t="n">
        <v>4.6094</v>
      </c>
      <c r="Y1310" s="1" t="n">
        <f aca="false">S1310-W1310</f>
        <v>-0.3906</v>
      </c>
      <c r="Z1310" s="1" t="n">
        <f aca="false">Y1310*$Z$2</f>
        <v>-0.3906</v>
      </c>
      <c r="AB1310" s="1" t="n">
        <f aca="false">K1310-Z1310</f>
        <v>5.07817142857143</v>
      </c>
      <c r="AC1310" s="1" t="n">
        <f aca="false">AB1310-$AC$2</f>
        <v>0.92907468175389</v>
      </c>
    </row>
    <row r="1311" customFormat="false" ht="13.2" hidden="false" customHeight="false" outlineLevel="0" collapsed="false">
      <c r="A1311" s="1" t="n">
        <v>3.906</v>
      </c>
      <c r="B1311" s="1" t="n">
        <v>3.516</v>
      </c>
      <c r="C1311" s="1" t="n">
        <v>4.687</v>
      </c>
      <c r="D1311" s="1" t="n">
        <v>5.859</v>
      </c>
      <c r="E1311" s="1" t="n">
        <v>1.953</v>
      </c>
      <c r="F1311" s="1" t="n">
        <v>2.734</v>
      </c>
      <c r="G1311" s="1" t="n">
        <v>1.562</v>
      </c>
      <c r="H1311" s="1" t="n">
        <v>1.953</v>
      </c>
      <c r="I1311" s="1" t="n">
        <v>7.031</v>
      </c>
      <c r="K1311" s="1" t="n">
        <f aca="false">AVERAGE(A1311:C1311,E1311:G1311,I1311)</f>
        <v>3.627</v>
      </c>
      <c r="M1311" s="1" t="n">
        <v>1.953</v>
      </c>
      <c r="N1311" s="1" t="n">
        <v>5.859</v>
      </c>
      <c r="O1311" s="1" t="n">
        <v>5.469</v>
      </c>
      <c r="P1311" s="1" t="n">
        <v>2.734</v>
      </c>
      <c r="Q1311" s="1" t="n">
        <v>3.516</v>
      </c>
      <c r="S1311" s="1" t="n">
        <f aca="false">AVERAGE(M1311:Q1311)</f>
        <v>3.9062</v>
      </c>
      <c r="W1311" s="1" t="n">
        <v>5</v>
      </c>
      <c r="Y1311" s="1" t="n">
        <f aca="false">S1311-W1311</f>
        <v>-1.0938</v>
      </c>
      <c r="Z1311" s="1" t="n">
        <f aca="false">Y1311*$Z$2</f>
        <v>-1.0938</v>
      </c>
      <c r="AB1311" s="1" t="n">
        <f aca="false">K1311-Z1311</f>
        <v>4.7208</v>
      </c>
      <c r="AC1311" s="1" t="n">
        <f aca="false">AB1311-$AC$2</f>
        <v>0.571703253182461</v>
      </c>
    </row>
    <row r="1312" customFormat="false" ht="13.2" hidden="false" customHeight="false" outlineLevel="0" collapsed="false">
      <c r="A1312" s="1" t="n">
        <v>4.687</v>
      </c>
      <c r="B1312" s="1" t="n">
        <v>3.516</v>
      </c>
      <c r="C1312" s="1" t="n">
        <v>1.172</v>
      </c>
      <c r="D1312" s="1" t="n">
        <v>7.031</v>
      </c>
      <c r="E1312" s="1" t="n">
        <v>5.078</v>
      </c>
      <c r="F1312" s="1" t="n">
        <v>10.938</v>
      </c>
      <c r="G1312" s="1" t="n">
        <v>1.172</v>
      </c>
      <c r="H1312" s="1" t="n">
        <v>7.812</v>
      </c>
      <c r="I1312" s="1" t="n">
        <v>3.906</v>
      </c>
      <c r="K1312" s="1" t="n">
        <f aca="false">AVERAGE(A1312:C1312,E1312:G1312,I1312)</f>
        <v>4.35271428571429</v>
      </c>
      <c r="M1312" s="1" t="n">
        <v>2.344</v>
      </c>
      <c r="N1312" s="1" t="n">
        <v>3.906</v>
      </c>
      <c r="O1312" s="1" t="n">
        <v>3.906</v>
      </c>
      <c r="P1312" s="1" t="n">
        <v>3.125</v>
      </c>
      <c r="Q1312" s="1" t="n">
        <v>3.125</v>
      </c>
      <c r="S1312" s="1" t="n">
        <f aca="false">AVERAGE(M1312:Q1312)</f>
        <v>3.2812</v>
      </c>
      <c r="W1312" s="1" t="n">
        <v>4.375</v>
      </c>
      <c r="Y1312" s="1" t="n">
        <f aca="false">S1312-W1312</f>
        <v>-1.0938</v>
      </c>
      <c r="Z1312" s="1" t="n">
        <f aca="false">Y1312*$Z$2</f>
        <v>-1.0938</v>
      </c>
      <c r="AB1312" s="1" t="n">
        <f aca="false">K1312-Z1312</f>
        <v>5.44651428571429</v>
      </c>
      <c r="AC1312" s="1" t="n">
        <f aca="false">AB1312-$AC$2</f>
        <v>1.29741753889675</v>
      </c>
    </row>
    <row r="1313" customFormat="false" ht="13.2" hidden="false" customHeight="false" outlineLevel="0" collapsed="false">
      <c r="A1313" s="1" t="n">
        <v>2.344</v>
      </c>
      <c r="B1313" s="1" t="n">
        <v>2.734</v>
      </c>
      <c r="C1313" s="1" t="n">
        <v>0.781</v>
      </c>
      <c r="D1313" s="1" t="n">
        <v>4.687</v>
      </c>
      <c r="E1313" s="1" t="n">
        <v>2.734</v>
      </c>
      <c r="F1313" s="1" t="n">
        <v>1.562</v>
      </c>
      <c r="G1313" s="1" t="n">
        <v>5.078</v>
      </c>
      <c r="H1313" s="1" t="n">
        <v>4.297</v>
      </c>
      <c r="I1313" s="1" t="n">
        <v>3.125</v>
      </c>
      <c r="K1313" s="1" t="n">
        <f aca="false">AVERAGE(A1313:C1313,E1313:G1313,I1313)</f>
        <v>2.62257142857143</v>
      </c>
      <c r="M1313" s="1" t="n">
        <v>3.906</v>
      </c>
      <c r="N1313" s="1" t="n">
        <v>2.344</v>
      </c>
      <c r="O1313" s="1" t="n">
        <v>5.859</v>
      </c>
      <c r="P1313" s="1" t="n">
        <v>5.078</v>
      </c>
      <c r="Q1313" s="1" t="n">
        <v>2.344</v>
      </c>
      <c r="S1313" s="1" t="n">
        <f aca="false">AVERAGE(M1313:Q1313)</f>
        <v>3.9062</v>
      </c>
      <c r="W1313" s="1" t="n">
        <v>5.625</v>
      </c>
      <c r="Y1313" s="1" t="n">
        <f aca="false">S1313-W1313</f>
        <v>-1.7188</v>
      </c>
      <c r="Z1313" s="1" t="n">
        <f aca="false">Y1313*$Z$2</f>
        <v>-1.7188</v>
      </c>
      <c r="AB1313" s="1" t="n">
        <f aca="false">K1313-Z1313</f>
        <v>4.34137142857143</v>
      </c>
      <c r="AC1313" s="1" t="n">
        <f aca="false">AB1313-$AC$2</f>
        <v>0.19227468175389</v>
      </c>
    </row>
    <row r="1314" customFormat="false" ht="13.2" hidden="false" customHeight="false" outlineLevel="0" collapsed="false">
      <c r="A1314" s="1" t="n">
        <v>10.156</v>
      </c>
      <c r="B1314" s="1" t="n">
        <v>3.125</v>
      </c>
      <c r="C1314" s="1" t="n">
        <v>4.297</v>
      </c>
      <c r="D1314" s="1" t="n">
        <v>8.203</v>
      </c>
      <c r="E1314" s="1" t="n">
        <v>5.078</v>
      </c>
      <c r="F1314" s="1" t="n">
        <v>3.125</v>
      </c>
      <c r="G1314" s="1" t="n">
        <v>7.031</v>
      </c>
      <c r="H1314" s="1" t="n">
        <v>5.859</v>
      </c>
      <c r="I1314" s="1" t="n">
        <v>1.172</v>
      </c>
      <c r="K1314" s="1" t="n">
        <f aca="false">AVERAGE(A1314:C1314,E1314:G1314,I1314)</f>
        <v>4.85485714285714</v>
      </c>
      <c r="M1314" s="1" t="n">
        <v>5.859</v>
      </c>
      <c r="N1314" s="1" t="n">
        <v>1.953</v>
      </c>
      <c r="O1314" s="1" t="n">
        <v>3.516</v>
      </c>
      <c r="P1314" s="1" t="n">
        <v>5.859</v>
      </c>
      <c r="Q1314" s="1" t="n">
        <v>2.344</v>
      </c>
      <c r="S1314" s="1" t="n">
        <f aca="false">AVERAGE(M1314:Q1314)</f>
        <v>3.9062</v>
      </c>
      <c r="W1314" s="1" t="n">
        <v>4.7656</v>
      </c>
      <c r="Y1314" s="1" t="n">
        <f aca="false">S1314-W1314</f>
        <v>-0.8594</v>
      </c>
      <c r="Z1314" s="1" t="n">
        <f aca="false">Y1314*$Z$2</f>
        <v>-0.8594</v>
      </c>
      <c r="AB1314" s="1" t="n">
        <f aca="false">K1314-Z1314</f>
        <v>5.71425714285714</v>
      </c>
      <c r="AC1314" s="1" t="n">
        <f aca="false">AB1314-$AC$2</f>
        <v>1.5651603960396</v>
      </c>
    </row>
    <row r="1315" customFormat="false" ht="13.2" hidden="false" customHeight="false" outlineLevel="0" collapsed="false">
      <c r="A1315" s="1" t="n">
        <v>4.297</v>
      </c>
      <c r="B1315" s="1" t="n">
        <v>1.172</v>
      </c>
      <c r="C1315" s="1" t="n">
        <v>3.906</v>
      </c>
      <c r="D1315" s="1" t="n">
        <v>5.469</v>
      </c>
      <c r="E1315" s="1" t="n">
        <v>5.078</v>
      </c>
      <c r="F1315" s="1" t="n">
        <v>3.125</v>
      </c>
      <c r="G1315" s="1" t="n">
        <v>4.297</v>
      </c>
      <c r="H1315" s="1" t="n">
        <v>5.469</v>
      </c>
      <c r="I1315" s="1" t="n">
        <v>2.734</v>
      </c>
      <c r="K1315" s="1" t="n">
        <f aca="false">AVERAGE(A1315:C1315,E1315:G1315,I1315)</f>
        <v>3.51557142857143</v>
      </c>
      <c r="M1315" s="1" t="n">
        <v>3.516</v>
      </c>
      <c r="N1315" s="1" t="n">
        <v>3.516</v>
      </c>
      <c r="O1315" s="1" t="n">
        <v>2.734</v>
      </c>
      <c r="P1315" s="1" t="n">
        <v>2.344</v>
      </c>
      <c r="Q1315" s="1" t="n">
        <v>3.516</v>
      </c>
      <c r="S1315" s="1" t="n">
        <f aca="false">AVERAGE(M1315:Q1315)</f>
        <v>3.1252</v>
      </c>
      <c r="W1315" s="1" t="n">
        <v>4.5314</v>
      </c>
      <c r="Y1315" s="1" t="n">
        <f aca="false">S1315-W1315</f>
        <v>-1.4062</v>
      </c>
      <c r="Z1315" s="1" t="n">
        <f aca="false">Y1315*$Z$2</f>
        <v>-1.4062</v>
      </c>
      <c r="AB1315" s="1" t="n">
        <f aca="false">K1315-Z1315</f>
        <v>4.92177142857143</v>
      </c>
      <c r="AC1315" s="1" t="n">
        <f aca="false">AB1315-$AC$2</f>
        <v>0.772674681753888</v>
      </c>
    </row>
    <row r="1316" customFormat="false" ht="13.2" hidden="false" customHeight="false" outlineLevel="0" collapsed="false">
      <c r="A1316" s="1" t="n">
        <v>2.734</v>
      </c>
      <c r="B1316" s="1" t="n">
        <v>1.172</v>
      </c>
      <c r="C1316" s="1" t="n">
        <v>3.125</v>
      </c>
      <c r="D1316" s="1" t="n">
        <v>3.516</v>
      </c>
      <c r="E1316" s="1" t="n">
        <v>4.297</v>
      </c>
      <c r="F1316" s="1" t="n">
        <v>3.125</v>
      </c>
      <c r="G1316" s="1" t="n">
        <v>3.516</v>
      </c>
      <c r="H1316" s="1" t="n">
        <v>3.516</v>
      </c>
      <c r="I1316" s="1" t="n">
        <v>8.984</v>
      </c>
      <c r="K1316" s="1" t="n">
        <f aca="false">AVERAGE(A1316:C1316,E1316:G1316,I1316)</f>
        <v>3.85042857142857</v>
      </c>
      <c r="M1316" s="1" t="n">
        <v>6.25</v>
      </c>
      <c r="N1316" s="1" t="n">
        <v>3.125</v>
      </c>
      <c r="O1316" s="1" t="n">
        <v>4.297</v>
      </c>
      <c r="P1316" s="1" t="n">
        <v>2.344</v>
      </c>
      <c r="Q1316" s="1" t="n">
        <v>3.906</v>
      </c>
      <c r="S1316" s="1" t="n">
        <f aca="false">AVERAGE(M1316:Q1316)</f>
        <v>3.9844</v>
      </c>
      <c r="W1316" s="1" t="n">
        <v>3.9062</v>
      </c>
      <c r="Y1316" s="1" t="n">
        <f aca="false">S1316-W1316</f>
        <v>0.0782000000000003</v>
      </c>
      <c r="Z1316" s="1" t="n">
        <f aca="false">Y1316*$Z$2</f>
        <v>0.0782000000000003</v>
      </c>
      <c r="AB1316" s="1" t="n">
        <f aca="false">K1316-Z1316</f>
        <v>3.77222857142857</v>
      </c>
      <c r="AC1316" s="1" t="n">
        <f aca="false">AB1316-$AC$2</f>
        <v>-0.376868175388968</v>
      </c>
    </row>
    <row r="1317" customFormat="false" ht="13.2" hidden="false" customHeight="false" outlineLevel="0" collapsed="false">
      <c r="A1317" s="1" t="n">
        <v>5.078</v>
      </c>
      <c r="B1317" s="1" t="n">
        <v>2.344</v>
      </c>
      <c r="C1317" s="1" t="n">
        <v>2.344</v>
      </c>
      <c r="D1317" s="1" t="n">
        <v>6.641</v>
      </c>
      <c r="E1317" s="1" t="n">
        <v>3.516</v>
      </c>
      <c r="F1317" s="1" t="n">
        <v>5.859</v>
      </c>
      <c r="G1317" s="1" t="n">
        <v>2.734</v>
      </c>
      <c r="H1317" s="1" t="n">
        <v>1.172</v>
      </c>
      <c r="I1317" s="1" t="n">
        <v>2.734</v>
      </c>
      <c r="K1317" s="1" t="n">
        <f aca="false">AVERAGE(A1317:C1317,E1317:G1317,I1317)</f>
        <v>3.51557142857143</v>
      </c>
      <c r="M1317" s="1" t="n">
        <v>5.859</v>
      </c>
      <c r="N1317" s="1" t="n">
        <v>6.641</v>
      </c>
      <c r="O1317" s="1" t="n">
        <v>3.516</v>
      </c>
      <c r="P1317" s="1" t="n">
        <v>2.734</v>
      </c>
      <c r="Q1317" s="1" t="n">
        <v>7.422</v>
      </c>
      <c r="S1317" s="1" t="n">
        <f aca="false">AVERAGE(M1317:Q1317)</f>
        <v>5.2344</v>
      </c>
      <c r="W1317" s="1" t="n">
        <v>4.3748</v>
      </c>
      <c r="Y1317" s="1" t="n">
        <f aca="false">S1317-W1317</f>
        <v>0.8596</v>
      </c>
      <c r="Z1317" s="1" t="n">
        <f aca="false">Y1317*$Z$2</f>
        <v>0.8596</v>
      </c>
      <c r="AB1317" s="1" t="n">
        <f aca="false">K1317-Z1317</f>
        <v>2.65597142857143</v>
      </c>
      <c r="AC1317" s="1" t="n">
        <f aca="false">AB1317-$AC$2</f>
        <v>-1.49312531824611</v>
      </c>
    </row>
    <row r="1318" customFormat="false" ht="13.2" hidden="false" customHeight="false" outlineLevel="0" collapsed="false">
      <c r="A1318" s="1" t="n">
        <v>5.078</v>
      </c>
      <c r="B1318" s="1" t="n">
        <v>2.734</v>
      </c>
      <c r="C1318" s="1" t="n">
        <v>5.859</v>
      </c>
      <c r="D1318" s="1" t="n">
        <v>3.906</v>
      </c>
      <c r="E1318" s="1" t="n">
        <v>2.344</v>
      </c>
      <c r="F1318" s="1" t="n">
        <v>2.734</v>
      </c>
      <c r="G1318" s="1" t="n">
        <v>6.641</v>
      </c>
      <c r="H1318" s="1" t="n">
        <v>5.859</v>
      </c>
      <c r="I1318" s="1" t="n">
        <v>8.203</v>
      </c>
      <c r="K1318" s="1" t="n">
        <f aca="false">AVERAGE(A1318:C1318,E1318:G1318,I1318)</f>
        <v>4.799</v>
      </c>
      <c r="M1318" s="1" t="n">
        <v>4.297</v>
      </c>
      <c r="N1318" s="1" t="n">
        <v>8.203</v>
      </c>
      <c r="O1318" s="1" t="n">
        <v>1.562</v>
      </c>
      <c r="P1318" s="1" t="n">
        <v>6.25</v>
      </c>
      <c r="Q1318" s="1" t="n">
        <v>7.422</v>
      </c>
      <c r="S1318" s="1" t="n">
        <f aca="false">AVERAGE(M1318:Q1318)</f>
        <v>5.5468</v>
      </c>
      <c r="W1318" s="1" t="n">
        <v>3.906</v>
      </c>
      <c r="Y1318" s="1" t="n">
        <f aca="false">S1318-W1318</f>
        <v>1.6408</v>
      </c>
      <c r="Z1318" s="1" t="n">
        <f aca="false">Y1318*$Z$2</f>
        <v>1.6408</v>
      </c>
      <c r="AB1318" s="1" t="n">
        <f aca="false">K1318-Z1318</f>
        <v>3.1582</v>
      </c>
      <c r="AC1318" s="1" t="n">
        <f aca="false">AB1318-$AC$2</f>
        <v>-0.99089674681754</v>
      </c>
    </row>
    <row r="1319" customFormat="false" ht="13.2" hidden="false" customHeight="false" outlineLevel="0" collapsed="false">
      <c r="A1319" s="1" t="n">
        <v>1.172</v>
      </c>
      <c r="B1319" s="1" t="n">
        <v>1.953</v>
      </c>
      <c r="C1319" s="1" t="n">
        <v>3.906</v>
      </c>
      <c r="D1319" s="1" t="n">
        <v>1.953</v>
      </c>
      <c r="E1319" s="1" t="n">
        <v>2.344</v>
      </c>
      <c r="F1319" s="1" t="n">
        <v>2.734</v>
      </c>
      <c r="G1319" s="1" t="n">
        <v>3.516</v>
      </c>
      <c r="H1319" s="1" t="n">
        <v>2.344</v>
      </c>
      <c r="I1319" s="1" t="n">
        <v>4.687</v>
      </c>
      <c r="K1319" s="1" t="n">
        <f aca="false">AVERAGE(A1319:C1319,E1319:G1319,I1319)</f>
        <v>2.90171428571429</v>
      </c>
      <c r="M1319" s="1" t="n">
        <v>3.906</v>
      </c>
      <c r="N1319" s="1" t="n">
        <v>0.391</v>
      </c>
      <c r="O1319" s="1" t="n">
        <v>5.859</v>
      </c>
      <c r="P1319" s="1" t="n">
        <v>5.859</v>
      </c>
      <c r="Q1319" s="1" t="n">
        <v>4.297</v>
      </c>
      <c r="S1319" s="1" t="n">
        <f aca="false">AVERAGE(M1319:Q1319)</f>
        <v>4.0624</v>
      </c>
      <c r="W1319" s="1" t="n">
        <v>3.3592</v>
      </c>
      <c r="Y1319" s="1" t="n">
        <f aca="false">S1319-W1319</f>
        <v>0.7032</v>
      </c>
      <c r="Z1319" s="1" t="n">
        <f aca="false">Y1319*$Z$2</f>
        <v>0.7032</v>
      </c>
      <c r="AB1319" s="1" t="n">
        <f aca="false">K1319-Z1319</f>
        <v>2.19851428571429</v>
      </c>
      <c r="AC1319" s="1" t="n">
        <f aca="false">AB1319-$AC$2</f>
        <v>-1.95058246110325</v>
      </c>
    </row>
    <row r="1320" customFormat="false" ht="13.2" hidden="false" customHeight="false" outlineLevel="0" collapsed="false">
      <c r="A1320" s="1" t="n">
        <v>2.344</v>
      </c>
      <c r="B1320" s="1" t="n">
        <v>5.078</v>
      </c>
      <c r="C1320" s="1" t="n">
        <v>4.687</v>
      </c>
      <c r="D1320" s="1" t="n">
        <v>3.516</v>
      </c>
      <c r="E1320" s="1" t="n">
        <v>5.078</v>
      </c>
      <c r="F1320" s="1" t="n">
        <v>1.172</v>
      </c>
      <c r="G1320" s="1" t="n">
        <v>4.687</v>
      </c>
      <c r="H1320" s="1" t="n">
        <v>3.516</v>
      </c>
      <c r="I1320" s="1" t="n">
        <v>3.125</v>
      </c>
      <c r="K1320" s="1" t="n">
        <f aca="false">AVERAGE(A1320:C1320,E1320:G1320,I1320)</f>
        <v>3.73871428571429</v>
      </c>
      <c r="M1320" s="1" t="n">
        <v>4.687</v>
      </c>
      <c r="N1320" s="1" t="n">
        <v>3.125</v>
      </c>
      <c r="O1320" s="1" t="n">
        <v>3.516</v>
      </c>
      <c r="P1320" s="1" t="n">
        <v>4.297</v>
      </c>
      <c r="Q1320" s="1" t="n">
        <v>5.078</v>
      </c>
      <c r="S1320" s="1" t="n">
        <f aca="false">AVERAGE(M1320:Q1320)</f>
        <v>4.1406</v>
      </c>
      <c r="W1320" s="1" t="n">
        <v>4.9998</v>
      </c>
      <c r="Y1320" s="1" t="n">
        <f aca="false">S1320-W1320</f>
        <v>-0.8592</v>
      </c>
      <c r="Z1320" s="1" t="n">
        <f aca="false">Y1320*$Z$2</f>
        <v>-0.8592</v>
      </c>
      <c r="AB1320" s="1" t="n">
        <f aca="false">K1320-Z1320</f>
        <v>4.59791428571429</v>
      </c>
      <c r="AC1320" s="1" t="n">
        <f aca="false">AB1320-$AC$2</f>
        <v>0.448817538896746</v>
      </c>
    </row>
    <row r="1321" customFormat="false" ht="13.2" hidden="false" customHeight="false" outlineLevel="0" collapsed="false">
      <c r="A1321" s="1" t="n">
        <v>3.125</v>
      </c>
      <c r="B1321" s="1" t="n">
        <v>3.906</v>
      </c>
      <c r="C1321" s="1" t="n">
        <v>3.516</v>
      </c>
      <c r="D1321" s="1" t="n">
        <v>5.078</v>
      </c>
      <c r="E1321" s="1" t="n">
        <v>3.125</v>
      </c>
      <c r="F1321" s="1" t="n">
        <v>5.469</v>
      </c>
      <c r="G1321" s="1" t="n">
        <v>6.641</v>
      </c>
      <c r="H1321" s="1" t="n">
        <v>1.953</v>
      </c>
      <c r="I1321" s="1" t="n">
        <v>4.297</v>
      </c>
      <c r="K1321" s="1" t="n">
        <f aca="false">AVERAGE(A1321:C1321,E1321:G1321,I1321)</f>
        <v>4.297</v>
      </c>
      <c r="M1321" s="1" t="n">
        <v>3.125</v>
      </c>
      <c r="N1321" s="1" t="n">
        <v>5.078</v>
      </c>
      <c r="O1321" s="1" t="n">
        <v>4.297</v>
      </c>
      <c r="P1321" s="1" t="n">
        <v>3.125</v>
      </c>
      <c r="Q1321" s="1" t="n">
        <v>3.516</v>
      </c>
      <c r="S1321" s="1" t="n">
        <f aca="false">AVERAGE(M1321:Q1321)</f>
        <v>3.8282</v>
      </c>
      <c r="W1321" s="1" t="n">
        <v>4.8438</v>
      </c>
      <c r="Y1321" s="1" t="n">
        <f aca="false">S1321-W1321</f>
        <v>-1.0156</v>
      </c>
      <c r="Z1321" s="1" t="n">
        <f aca="false">Y1321*$Z$2</f>
        <v>-1.0156</v>
      </c>
      <c r="AB1321" s="1" t="n">
        <f aca="false">K1321-Z1321</f>
        <v>5.3126</v>
      </c>
      <c r="AC1321" s="1" t="n">
        <f aca="false">AB1321-$AC$2</f>
        <v>1.16350325318246</v>
      </c>
    </row>
    <row r="1322" customFormat="false" ht="13.2" hidden="false" customHeight="false" outlineLevel="0" collapsed="false">
      <c r="A1322" s="1" t="n">
        <v>2.734</v>
      </c>
      <c r="B1322" s="1" t="n">
        <v>4.297</v>
      </c>
      <c r="C1322" s="1" t="n">
        <v>2.734</v>
      </c>
      <c r="D1322" s="1" t="n">
        <v>3.906</v>
      </c>
      <c r="E1322" s="1" t="n">
        <v>3.125</v>
      </c>
      <c r="F1322" s="1" t="n">
        <v>5.469</v>
      </c>
      <c r="G1322" s="1" t="n">
        <v>4.297</v>
      </c>
      <c r="H1322" s="1" t="n">
        <v>4.297</v>
      </c>
      <c r="I1322" s="1" t="n">
        <v>4.297</v>
      </c>
      <c r="K1322" s="1" t="n">
        <f aca="false">AVERAGE(A1322:C1322,E1322:G1322,I1322)</f>
        <v>3.85042857142857</v>
      </c>
      <c r="M1322" s="1" t="n">
        <v>3.516</v>
      </c>
      <c r="N1322" s="1" t="n">
        <v>5.859</v>
      </c>
      <c r="O1322" s="1" t="n">
        <v>1.953</v>
      </c>
      <c r="P1322" s="1" t="n">
        <v>1.953</v>
      </c>
      <c r="Q1322" s="1" t="n">
        <v>2.344</v>
      </c>
      <c r="S1322" s="1" t="n">
        <f aca="false">AVERAGE(M1322:Q1322)</f>
        <v>3.125</v>
      </c>
      <c r="W1322" s="1" t="n">
        <v>5.2344</v>
      </c>
      <c r="Y1322" s="1" t="n">
        <f aca="false">S1322-W1322</f>
        <v>-2.1094</v>
      </c>
      <c r="Z1322" s="1" t="n">
        <f aca="false">Y1322*$Z$2</f>
        <v>-2.1094</v>
      </c>
      <c r="AB1322" s="1" t="n">
        <f aca="false">K1322-Z1322</f>
        <v>5.95982857142857</v>
      </c>
      <c r="AC1322" s="1" t="n">
        <f aca="false">AB1322-$AC$2</f>
        <v>1.81073182461103</v>
      </c>
    </row>
    <row r="1323" customFormat="false" ht="13.2" hidden="false" customHeight="false" outlineLevel="0" collapsed="false">
      <c r="A1323" s="1" t="n">
        <v>3.516</v>
      </c>
      <c r="B1323" s="1" t="n">
        <v>3.125</v>
      </c>
      <c r="C1323" s="1" t="n">
        <v>5.078</v>
      </c>
      <c r="D1323" s="1" t="n">
        <v>9.375</v>
      </c>
      <c r="E1323" s="1" t="n">
        <v>4.297</v>
      </c>
      <c r="F1323" s="1" t="n">
        <v>5.078</v>
      </c>
      <c r="G1323" s="1" t="n">
        <v>3.906</v>
      </c>
      <c r="H1323" s="1" t="n">
        <v>1.172</v>
      </c>
      <c r="I1323" s="1" t="n">
        <v>3.516</v>
      </c>
      <c r="K1323" s="1" t="n">
        <f aca="false">AVERAGE(A1323:C1323,E1323:G1323,I1323)</f>
        <v>4.07371428571429</v>
      </c>
      <c r="M1323" s="1" t="n">
        <v>2.734</v>
      </c>
      <c r="N1323" s="1" t="n">
        <v>5.859</v>
      </c>
      <c r="O1323" s="1" t="n">
        <v>3.125</v>
      </c>
      <c r="P1323" s="1" t="n">
        <v>4.687</v>
      </c>
      <c r="Q1323" s="1" t="n">
        <v>1.953</v>
      </c>
      <c r="S1323" s="1" t="n">
        <f aca="false">AVERAGE(M1323:Q1323)</f>
        <v>3.6716</v>
      </c>
      <c r="W1323" s="1" t="n">
        <v>4.375</v>
      </c>
      <c r="Y1323" s="1" t="n">
        <f aca="false">S1323-W1323</f>
        <v>-0.7034</v>
      </c>
      <c r="Z1323" s="1" t="n">
        <f aca="false">Y1323*$Z$2</f>
        <v>-0.7034</v>
      </c>
      <c r="AB1323" s="1" t="n">
        <f aca="false">K1323-Z1323</f>
        <v>4.77711428571429</v>
      </c>
      <c r="AC1323" s="1" t="n">
        <f aca="false">AB1323-$AC$2</f>
        <v>0.628017538896746</v>
      </c>
    </row>
    <row r="1324" customFormat="false" ht="13.2" hidden="false" customHeight="false" outlineLevel="0" collapsed="false">
      <c r="A1324" s="1" t="n">
        <v>2.344</v>
      </c>
      <c r="B1324" s="1" t="n">
        <v>4.297</v>
      </c>
      <c r="C1324" s="1" t="n">
        <v>3.125</v>
      </c>
      <c r="D1324" s="1" t="n">
        <v>5.469</v>
      </c>
      <c r="E1324" s="1" t="n">
        <v>5.859</v>
      </c>
      <c r="F1324" s="1" t="n">
        <v>3.906</v>
      </c>
      <c r="G1324" s="1" t="n">
        <v>2.344</v>
      </c>
      <c r="H1324" s="1" t="n">
        <v>4.687</v>
      </c>
      <c r="I1324" s="1" t="n">
        <v>3.125</v>
      </c>
      <c r="K1324" s="1" t="n">
        <f aca="false">AVERAGE(A1324:C1324,E1324:G1324,I1324)</f>
        <v>3.57142857142857</v>
      </c>
      <c r="M1324" s="1" t="n">
        <v>3.125</v>
      </c>
      <c r="N1324" s="1" t="n">
        <v>7.812</v>
      </c>
      <c r="O1324" s="1" t="n">
        <v>5.469</v>
      </c>
      <c r="P1324" s="1" t="n">
        <v>2.734</v>
      </c>
      <c r="Q1324" s="1" t="n">
        <v>3.125</v>
      </c>
      <c r="S1324" s="1" t="n">
        <f aca="false">AVERAGE(M1324:Q1324)</f>
        <v>4.453</v>
      </c>
      <c r="W1324" s="1" t="n">
        <v>3.4374</v>
      </c>
      <c r="Y1324" s="1" t="n">
        <f aca="false">S1324-W1324</f>
        <v>1.0156</v>
      </c>
      <c r="Z1324" s="1" t="n">
        <f aca="false">Y1324*$Z$2</f>
        <v>1.0156</v>
      </c>
      <c r="AB1324" s="1" t="n">
        <f aca="false">K1324-Z1324</f>
        <v>2.55582857142857</v>
      </c>
      <c r="AC1324" s="1" t="n">
        <f aca="false">AB1324-$AC$2</f>
        <v>-1.59326817538897</v>
      </c>
    </row>
    <row r="1325" customFormat="false" ht="13.2" hidden="false" customHeight="false" outlineLevel="0" collapsed="false">
      <c r="A1325" s="1" t="n">
        <v>10.156</v>
      </c>
      <c r="B1325" s="1" t="n">
        <v>4.687</v>
      </c>
      <c r="C1325" s="1" t="n">
        <v>6.641</v>
      </c>
      <c r="D1325" s="1" t="n">
        <v>3.906</v>
      </c>
      <c r="E1325" s="1" t="n">
        <v>8.594</v>
      </c>
      <c r="F1325" s="1" t="n">
        <v>4.297</v>
      </c>
      <c r="G1325" s="1" t="n">
        <v>5.469</v>
      </c>
      <c r="H1325" s="1" t="n">
        <v>3.516</v>
      </c>
      <c r="I1325" s="1" t="n">
        <v>4.687</v>
      </c>
      <c r="K1325" s="1" t="n">
        <f aca="false">AVERAGE(A1325:C1325,E1325:G1325,I1325)</f>
        <v>6.36157142857143</v>
      </c>
      <c r="M1325" s="1" t="n">
        <v>5.078</v>
      </c>
      <c r="N1325" s="1" t="n">
        <v>6.641</v>
      </c>
      <c r="O1325" s="1" t="n">
        <v>4.297</v>
      </c>
      <c r="P1325" s="1" t="n">
        <v>4.687</v>
      </c>
      <c r="Q1325" s="1" t="n">
        <v>5.859</v>
      </c>
      <c r="S1325" s="1" t="n">
        <f aca="false">AVERAGE(M1325:Q1325)</f>
        <v>5.3124</v>
      </c>
      <c r="W1325" s="1" t="n">
        <v>4.6094</v>
      </c>
      <c r="Y1325" s="1" t="n">
        <f aca="false">S1325-W1325</f>
        <v>0.703</v>
      </c>
      <c r="Z1325" s="1" t="n">
        <f aca="false">Y1325*$Z$2</f>
        <v>0.703</v>
      </c>
      <c r="AB1325" s="1" t="n">
        <f aca="false">K1325-Z1325</f>
        <v>5.65857142857143</v>
      </c>
      <c r="AC1325" s="1" t="n">
        <f aca="false">AB1325-$AC$2</f>
        <v>1.50947468175389</v>
      </c>
    </row>
    <row r="1326" customFormat="false" ht="13.2" hidden="false" customHeight="false" outlineLevel="0" collapsed="false">
      <c r="A1326" s="1" t="n">
        <v>2.344</v>
      </c>
      <c r="B1326" s="1" t="n">
        <v>5.469</v>
      </c>
      <c r="C1326" s="1" t="n">
        <v>3.906</v>
      </c>
      <c r="D1326" s="1" t="n">
        <v>3.516</v>
      </c>
      <c r="E1326" s="1" t="n">
        <v>2.734</v>
      </c>
      <c r="F1326" s="1" t="n">
        <v>7.422</v>
      </c>
      <c r="G1326" s="1" t="n">
        <v>7.812</v>
      </c>
      <c r="H1326" s="1" t="n">
        <v>2.734</v>
      </c>
      <c r="I1326" s="1" t="n">
        <v>4.297</v>
      </c>
      <c r="K1326" s="1" t="n">
        <f aca="false">AVERAGE(A1326:C1326,E1326:G1326,I1326)</f>
        <v>4.85485714285714</v>
      </c>
      <c r="M1326" s="1" t="n">
        <v>6.25</v>
      </c>
      <c r="N1326" s="1" t="n">
        <v>1.953</v>
      </c>
      <c r="O1326" s="1" t="n">
        <v>6.25</v>
      </c>
      <c r="P1326" s="1" t="n">
        <v>1.562</v>
      </c>
      <c r="Q1326" s="1" t="n">
        <v>2.734</v>
      </c>
      <c r="S1326" s="1" t="n">
        <f aca="false">AVERAGE(M1326:Q1326)</f>
        <v>3.7498</v>
      </c>
      <c r="W1326" s="1" t="n">
        <v>3.9062</v>
      </c>
      <c r="Y1326" s="1" t="n">
        <f aca="false">S1326-W1326</f>
        <v>-0.156400000000001</v>
      </c>
      <c r="Z1326" s="1" t="n">
        <f aca="false">Y1326*$Z$2</f>
        <v>-0.156400000000001</v>
      </c>
      <c r="AB1326" s="1" t="n">
        <f aca="false">K1326-Z1326</f>
        <v>5.01125714285714</v>
      </c>
      <c r="AC1326" s="1" t="n">
        <f aca="false">AB1326-$AC$2</f>
        <v>0.862160396039604</v>
      </c>
    </row>
    <row r="1327" customFormat="false" ht="13.2" hidden="false" customHeight="false" outlineLevel="0" collapsed="false">
      <c r="A1327" s="1" t="n">
        <v>4.297</v>
      </c>
      <c r="B1327" s="1" t="n">
        <v>1.562</v>
      </c>
      <c r="C1327" s="1" t="n">
        <v>3.516</v>
      </c>
      <c r="D1327" s="1" t="n">
        <v>3.125</v>
      </c>
      <c r="E1327" s="1" t="n">
        <v>4.297</v>
      </c>
      <c r="F1327" s="1" t="n">
        <v>2.734</v>
      </c>
      <c r="G1327" s="1" t="n">
        <v>1.562</v>
      </c>
      <c r="H1327" s="1" t="n">
        <v>5.859</v>
      </c>
      <c r="I1327" s="1" t="n">
        <v>9.375</v>
      </c>
      <c r="K1327" s="1" t="n">
        <f aca="false">AVERAGE(A1327:C1327,E1327:G1327,I1327)</f>
        <v>3.90614285714286</v>
      </c>
      <c r="M1327" s="1" t="n">
        <v>1.172</v>
      </c>
      <c r="N1327" s="1" t="n">
        <v>5.078</v>
      </c>
      <c r="O1327" s="1" t="n">
        <v>4.687</v>
      </c>
      <c r="P1327" s="1" t="n">
        <v>5.859</v>
      </c>
      <c r="Q1327" s="1" t="n">
        <v>3.516</v>
      </c>
      <c r="S1327" s="1" t="n">
        <f aca="false">AVERAGE(M1327:Q1327)</f>
        <v>4.0624</v>
      </c>
      <c r="W1327" s="1" t="n">
        <v>3.828</v>
      </c>
      <c r="Y1327" s="1" t="n">
        <f aca="false">S1327-W1327</f>
        <v>0.2344</v>
      </c>
      <c r="Z1327" s="1" t="n">
        <f aca="false">Y1327*$Z$2</f>
        <v>0.2344</v>
      </c>
      <c r="AB1327" s="1" t="n">
        <f aca="false">K1327-Z1327</f>
        <v>3.67174285714286</v>
      </c>
      <c r="AC1327" s="1" t="n">
        <f aca="false">AB1327-$AC$2</f>
        <v>-0.477353889674682</v>
      </c>
    </row>
    <row r="1328" customFormat="false" ht="13.2" hidden="false" customHeight="false" outlineLevel="0" collapsed="false">
      <c r="A1328" s="1" t="n">
        <v>2.734</v>
      </c>
      <c r="B1328" s="1" t="n">
        <v>6.25</v>
      </c>
      <c r="C1328" s="1" t="n">
        <v>7.422</v>
      </c>
      <c r="D1328" s="1" t="n">
        <v>6.25</v>
      </c>
      <c r="E1328" s="1" t="n">
        <v>4.297</v>
      </c>
      <c r="F1328" s="1" t="n">
        <v>3.125</v>
      </c>
      <c r="G1328" s="1" t="n">
        <v>4.297</v>
      </c>
      <c r="H1328" s="1" t="n">
        <v>5.859</v>
      </c>
      <c r="I1328" s="1" t="n">
        <v>3.125</v>
      </c>
      <c r="K1328" s="1" t="n">
        <f aca="false">AVERAGE(A1328:C1328,E1328:G1328,I1328)</f>
        <v>4.46428571428571</v>
      </c>
      <c r="M1328" s="1" t="n">
        <v>2.344</v>
      </c>
      <c r="N1328" s="1" t="n">
        <v>5.859</v>
      </c>
      <c r="O1328" s="1" t="n">
        <v>3.516</v>
      </c>
      <c r="P1328" s="1" t="n">
        <v>4.297</v>
      </c>
      <c r="Q1328" s="1" t="n">
        <v>2.344</v>
      </c>
      <c r="S1328" s="1" t="n">
        <f aca="false">AVERAGE(M1328:Q1328)</f>
        <v>3.672</v>
      </c>
      <c r="W1328" s="1" t="n">
        <v>4.6094</v>
      </c>
      <c r="Y1328" s="1" t="n">
        <f aca="false">S1328-W1328</f>
        <v>-0.9374</v>
      </c>
      <c r="Z1328" s="1" t="n">
        <f aca="false">Y1328*$Z$2</f>
        <v>-0.9374</v>
      </c>
      <c r="AB1328" s="1" t="n">
        <f aca="false">K1328-Z1328</f>
        <v>5.40168571428572</v>
      </c>
      <c r="AC1328" s="1" t="n">
        <f aca="false">AB1328-$AC$2</f>
        <v>1.25258896746818</v>
      </c>
    </row>
    <row r="1329" customFormat="false" ht="13.2" hidden="false" customHeight="false" outlineLevel="0" collapsed="false">
      <c r="A1329" s="1" t="n">
        <v>5.078</v>
      </c>
      <c r="B1329" s="1" t="n">
        <v>3.906</v>
      </c>
      <c r="C1329" s="1" t="n">
        <v>4.297</v>
      </c>
      <c r="D1329" s="1" t="n">
        <v>2.734</v>
      </c>
      <c r="E1329" s="1" t="n">
        <v>6.641</v>
      </c>
      <c r="F1329" s="1" t="n">
        <v>3.906</v>
      </c>
      <c r="G1329" s="1" t="n">
        <v>2.734</v>
      </c>
      <c r="H1329" s="1" t="n">
        <v>4.297</v>
      </c>
      <c r="I1329" s="1" t="n">
        <v>3.516</v>
      </c>
      <c r="K1329" s="1" t="n">
        <f aca="false">AVERAGE(A1329:C1329,E1329:G1329,I1329)</f>
        <v>4.29685714285714</v>
      </c>
      <c r="M1329" s="1" t="n">
        <v>2.734</v>
      </c>
      <c r="N1329" s="1" t="n">
        <v>2.344</v>
      </c>
      <c r="O1329" s="1" t="n">
        <v>1.172</v>
      </c>
      <c r="P1329" s="1" t="n">
        <v>3.516</v>
      </c>
      <c r="Q1329" s="1" t="n">
        <v>5.078</v>
      </c>
      <c r="S1329" s="1" t="n">
        <f aca="false">AVERAGE(M1329:Q1329)</f>
        <v>2.9688</v>
      </c>
      <c r="W1329" s="1" t="n">
        <v>3.5156</v>
      </c>
      <c r="Y1329" s="1" t="n">
        <f aca="false">S1329-W1329</f>
        <v>-0.5468</v>
      </c>
      <c r="Z1329" s="1" t="n">
        <f aca="false">Y1329*$Z$2</f>
        <v>-0.5468</v>
      </c>
      <c r="AB1329" s="1" t="n">
        <f aca="false">K1329-Z1329</f>
        <v>4.84365714285714</v>
      </c>
      <c r="AC1329" s="1" t="n">
        <f aca="false">AB1329-$AC$2</f>
        <v>0.694560396039604</v>
      </c>
    </row>
    <row r="1330" customFormat="false" ht="13.2" hidden="false" customHeight="false" outlineLevel="0" collapsed="false">
      <c r="A1330" s="1" t="n">
        <v>0.391</v>
      </c>
      <c r="B1330" s="1" t="n">
        <v>6.641</v>
      </c>
      <c r="C1330" s="1" t="n">
        <v>3.906</v>
      </c>
      <c r="D1330" s="1" t="n">
        <v>8.984</v>
      </c>
      <c r="E1330" s="1" t="n">
        <v>3.906</v>
      </c>
      <c r="F1330" s="1" t="n">
        <v>2.344</v>
      </c>
      <c r="G1330" s="1" t="n">
        <v>2.734</v>
      </c>
      <c r="H1330" s="1" t="n">
        <v>3.125</v>
      </c>
      <c r="I1330" s="1" t="n">
        <v>5.859</v>
      </c>
      <c r="K1330" s="1" t="n">
        <f aca="false">AVERAGE(A1330:C1330,E1330:G1330,I1330)</f>
        <v>3.683</v>
      </c>
      <c r="M1330" s="1" t="n">
        <v>2.344</v>
      </c>
      <c r="N1330" s="1" t="n">
        <v>5.469</v>
      </c>
      <c r="O1330" s="1" t="n">
        <v>1.953</v>
      </c>
      <c r="P1330" s="1" t="n">
        <v>4.687</v>
      </c>
      <c r="Q1330" s="1" t="n">
        <v>3.516</v>
      </c>
      <c r="S1330" s="1" t="n">
        <f aca="false">AVERAGE(M1330:Q1330)</f>
        <v>3.5938</v>
      </c>
      <c r="W1330" s="1" t="n">
        <v>4.1406</v>
      </c>
      <c r="Y1330" s="1" t="n">
        <f aca="false">S1330-W1330</f>
        <v>-0.546800000000001</v>
      </c>
      <c r="Z1330" s="1" t="n">
        <f aca="false">Y1330*$Z$2</f>
        <v>-0.546800000000001</v>
      </c>
      <c r="AB1330" s="1" t="n">
        <f aca="false">K1330-Z1330</f>
        <v>4.2298</v>
      </c>
      <c r="AC1330" s="1" t="n">
        <f aca="false">AB1330-$AC$2</f>
        <v>0.0807032531824614</v>
      </c>
    </row>
    <row r="1331" customFormat="false" ht="13.2" hidden="false" customHeight="false" outlineLevel="0" collapsed="false">
      <c r="A1331" s="1" t="n">
        <v>4.687</v>
      </c>
      <c r="B1331" s="1" t="n">
        <v>3.906</v>
      </c>
      <c r="C1331" s="1" t="n">
        <v>1.953</v>
      </c>
      <c r="D1331" s="1" t="n">
        <v>5.859</v>
      </c>
      <c r="E1331" s="1" t="n">
        <v>4.687</v>
      </c>
      <c r="F1331" s="1" t="n">
        <v>1.953</v>
      </c>
      <c r="G1331" s="1" t="n">
        <v>1.953</v>
      </c>
      <c r="H1331" s="1" t="n">
        <v>2.734</v>
      </c>
      <c r="I1331" s="1" t="n">
        <v>4.297</v>
      </c>
      <c r="K1331" s="1" t="n">
        <f aca="false">AVERAGE(A1331:C1331,E1331:G1331,I1331)</f>
        <v>3.348</v>
      </c>
      <c r="M1331" s="1" t="n">
        <v>5.859</v>
      </c>
      <c r="N1331" s="1" t="n">
        <v>2.344</v>
      </c>
      <c r="O1331" s="1" t="n">
        <v>2.734</v>
      </c>
      <c r="P1331" s="1" t="n">
        <v>3.906</v>
      </c>
      <c r="Q1331" s="1" t="n">
        <v>3.516</v>
      </c>
      <c r="S1331" s="1" t="n">
        <f aca="false">AVERAGE(M1331:Q1331)</f>
        <v>3.6718</v>
      </c>
      <c r="W1331" s="1" t="n">
        <v>5.3124</v>
      </c>
      <c r="Y1331" s="1" t="n">
        <f aca="false">S1331-W1331</f>
        <v>-1.6406</v>
      </c>
      <c r="Z1331" s="1" t="n">
        <f aca="false">Y1331*$Z$2</f>
        <v>-1.6406</v>
      </c>
      <c r="AB1331" s="1" t="n">
        <f aca="false">K1331-Z1331</f>
        <v>4.9886</v>
      </c>
      <c r="AC1331" s="1" t="n">
        <f aca="false">AB1331-$AC$2</f>
        <v>0.83950325318246</v>
      </c>
    </row>
    <row r="1332" customFormat="false" ht="13.2" hidden="false" customHeight="false" outlineLevel="0" collapsed="false">
      <c r="A1332" s="1" t="n">
        <v>5.469</v>
      </c>
      <c r="B1332" s="1" t="n">
        <v>3.906</v>
      </c>
      <c r="C1332" s="1" t="n">
        <v>3.125</v>
      </c>
      <c r="D1332" s="1" t="n">
        <v>8.203</v>
      </c>
      <c r="E1332" s="1" t="n">
        <v>1.562</v>
      </c>
      <c r="F1332" s="1" t="n">
        <v>3.125</v>
      </c>
      <c r="G1332" s="1" t="n">
        <v>1.172</v>
      </c>
      <c r="H1332" s="1" t="n">
        <v>7.031</v>
      </c>
      <c r="I1332" s="1" t="n">
        <v>5.078</v>
      </c>
      <c r="K1332" s="1" t="n">
        <f aca="false">AVERAGE(A1332:C1332,E1332:G1332,I1332)</f>
        <v>3.34814285714286</v>
      </c>
      <c r="M1332" s="1" t="n">
        <v>0.781</v>
      </c>
      <c r="N1332" s="1" t="n">
        <v>2.734</v>
      </c>
      <c r="O1332" s="1" t="n">
        <v>2.734</v>
      </c>
      <c r="P1332" s="1" t="n">
        <v>2.344</v>
      </c>
      <c r="Q1332" s="1" t="n">
        <v>4.297</v>
      </c>
      <c r="S1332" s="1" t="n">
        <f aca="false">AVERAGE(M1332:Q1332)</f>
        <v>2.578</v>
      </c>
      <c r="W1332" s="1" t="n">
        <v>4.0626</v>
      </c>
      <c r="Y1332" s="1" t="n">
        <f aca="false">S1332-W1332</f>
        <v>-1.4846</v>
      </c>
      <c r="Z1332" s="1" t="n">
        <f aca="false">Y1332*$Z$2</f>
        <v>-1.4846</v>
      </c>
      <c r="AB1332" s="1" t="n">
        <f aca="false">K1332-Z1332</f>
        <v>4.83274285714286</v>
      </c>
      <c r="AC1332" s="1" t="n">
        <f aca="false">AB1332-$AC$2</f>
        <v>0.683646110325318</v>
      </c>
    </row>
    <row r="1333" customFormat="false" ht="13.2" hidden="false" customHeight="false" outlineLevel="0" collapsed="false">
      <c r="A1333" s="1" t="n">
        <v>3.906</v>
      </c>
      <c r="B1333" s="1" t="n">
        <v>0.391</v>
      </c>
      <c r="C1333" s="1" t="n">
        <v>3.125</v>
      </c>
      <c r="D1333" s="1" t="n">
        <v>3.906</v>
      </c>
      <c r="E1333" s="1" t="n">
        <v>2.734</v>
      </c>
      <c r="F1333" s="1" t="n">
        <v>6.25</v>
      </c>
      <c r="G1333" s="1" t="n">
        <v>4.297</v>
      </c>
      <c r="H1333" s="1" t="n">
        <v>2.734</v>
      </c>
      <c r="I1333" s="1" t="n">
        <v>3.516</v>
      </c>
      <c r="K1333" s="1" t="n">
        <f aca="false">AVERAGE(A1333:C1333,E1333:G1333,I1333)</f>
        <v>3.45985714285714</v>
      </c>
      <c r="M1333" s="1" t="n">
        <v>3.906</v>
      </c>
      <c r="N1333" s="1" t="n">
        <v>4.297</v>
      </c>
      <c r="O1333" s="1" t="n">
        <v>5.078</v>
      </c>
      <c r="P1333" s="1" t="n">
        <v>8.594</v>
      </c>
      <c r="Q1333" s="1" t="n">
        <v>5.078</v>
      </c>
      <c r="S1333" s="1" t="n">
        <f aca="false">AVERAGE(M1333:Q1333)</f>
        <v>5.3906</v>
      </c>
      <c r="W1333" s="1" t="n">
        <v>3.4372</v>
      </c>
      <c r="Y1333" s="1" t="n">
        <f aca="false">S1333-W1333</f>
        <v>1.9534</v>
      </c>
      <c r="Z1333" s="1" t="n">
        <f aca="false">Y1333*$Z$2</f>
        <v>1.9534</v>
      </c>
      <c r="AB1333" s="1" t="n">
        <f aca="false">K1333-Z1333</f>
        <v>1.50645714285714</v>
      </c>
      <c r="AC1333" s="1" t="n">
        <f aca="false">AB1333-$AC$2</f>
        <v>-2.6426396039604</v>
      </c>
    </row>
    <row r="1334" customFormat="false" ht="13.2" hidden="false" customHeight="false" outlineLevel="0" collapsed="false">
      <c r="A1334" s="1" t="n">
        <v>7.031</v>
      </c>
      <c r="B1334" s="1" t="n">
        <v>3.906</v>
      </c>
      <c r="C1334" s="1" t="n">
        <v>7.031</v>
      </c>
      <c r="D1334" s="1" t="n">
        <v>5.469</v>
      </c>
      <c r="E1334" s="1" t="n">
        <v>1.953</v>
      </c>
      <c r="F1334" s="1" t="n">
        <v>3.906</v>
      </c>
      <c r="G1334" s="1" t="n">
        <v>3.516</v>
      </c>
      <c r="H1334" s="1" t="n">
        <v>3.906</v>
      </c>
      <c r="I1334" s="1" t="n">
        <v>3.906</v>
      </c>
      <c r="K1334" s="1" t="n">
        <f aca="false">AVERAGE(A1334:C1334,E1334:G1334,I1334)</f>
        <v>4.46414285714286</v>
      </c>
      <c r="M1334" s="1" t="n">
        <v>5.469</v>
      </c>
      <c r="N1334" s="1" t="n">
        <v>2.734</v>
      </c>
      <c r="O1334" s="1" t="n">
        <v>4.687</v>
      </c>
      <c r="P1334" s="1" t="n">
        <v>3.516</v>
      </c>
      <c r="Q1334" s="1" t="n">
        <v>5.859</v>
      </c>
      <c r="S1334" s="1" t="n">
        <f aca="false">AVERAGE(M1334:Q1334)</f>
        <v>4.453</v>
      </c>
      <c r="W1334" s="1" t="n">
        <v>3.0468</v>
      </c>
      <c r="Y1334" s="1" t="n">
        <f aca="false">S1334-W1334</f>
        <v>1.4062</v>
      </c>
      <c r="Z1334" s="1" t="n">
        <f aca="false">Y1334*$Z$2</f>
        <v>1.4062</v>
      </c>
      <c r="AB1334" s="1" t="n">
        <f aca="false">K1334-Z1334</f>
        <v>3.05794285714286</v>
      </c>
      <c r="AC1334" s="1" t="n">
        <f aca="false">AB1334-$AC$2</f>
        <v>-1.09115388967468</v>
      </c>
    </row>
    <row r="1335" customFormat="false" ht="13.2" hidden="false" customHeight="false" outlineLevel="0" collapsed="false">
      <c r="A1335" s="1" t="n">
        <v>4.297</v>
      </c>
      <c r="B1335" s="1" t="n">
        <v>2.344</v>
      </c>
      <c r="C1335" s="1" t="n">
        <v>7.031</v>
      </c>
      <c r="D1335" s="1" t="n">
        <v>1.562</v>
      </c>
      <c r="E1335" s="1" t="n">
        <v>1.953</v>
      </c>
      <c r="F1335" s="1" t="n">
        <v>2.734</v>
      </c>
      <c r="G1335" s="1" t="n">
        <v>5.078</v>
      </c>
      <c r="H1335" s="1" t="n">
        <v>7.031</v>
      </c>
      <c r="I1335" s="1" t="n">
        <v>3.516</v>
      </c>
      <c r="K1335" s="1" t="n">
        <f aca="false">AVERAGE(A1335:C1335,E1335:G1335,I1335)</f>
        <v>3.85042857142857</v>
      </c>
      <c r="M1335" s="1" t="n">
        <v>4.687</v>
      </c>
      <c r="N1335" s="1" t="n">
        <v>4.687</v>
      </c>
      <c r="O1335" s="1" t="n">
        <v>1.953</v>
      </c>
      <c r="P1335" s="1" t="n">
        <v>3.906</v>
      </c>
      <c r="Q1335" s="1" t="n">
        <v>2.344</v>
      </c>
      <c r="S1335" s="1" t="n">
        <f aca="false">AVERAGE(M1335:Q1335)</f>
        <v>3.5154</v>
      </c>
      <c r="W1335" s="1" t="n">
        <v>3.906</v>
      </c>
      <c r="Y1335" s="1" t="n">
        <f aca="false">S1335-W1335</f>
        <v>-0.3906</v>
      </c>
      <c r="Z1335" s="1" t="n">
        <f aca="false">Y1335*$Z$2</f>
        <v>-0.3906</v>
      </c>
      <c r="AB1335" s="1" t="n">
        <f aca="false">K1335-Z1335</f>
        <v>4.24102857142857</v>
      </c>
      <c r="AC1335" s="1" t="n">
        <f aca="false">AB1335-$AC$2</f>
        <v>0.0919318246110317</v>
      </c>
    </row>
    <row r="1336" customFormat="false" ht="13.2" hidden="false" customHeight="false" outlineLevel="0" collapsed="false">
      <c r="A1336" s="1" t="n">
        <v>5.078</v>
      </c>
      <c r="B1336" s="1" t="n">
        <v>5.859</v>
      </c>
      <c r="C1336" s="1" t="n">
        <v>2.344</v>
      </c>
      <c r="D1336" s="1" t="n">
        <v>3.906</v>
      </c>
      <c r="E1336" s="1" t="n">
        <v>4.687</v>
      </c>
      <c r="F1336" s="1" t="n">
        <v>3.906</v>
      </c>
      <c r="G1336" s="1" t="n">
        <v>6.641</v>
      </c>
      <c r="H1336" s="1" t="n">
        <v>2.734</v>
      </c>
      <c r="I1336" s="1" t="n">
        <v>4.297</v>
      </c>
      <c r="K1336" s="1" t="n">
        <f aca="false">AVERAGE(A1336:C1336,E1336:G1336,I1336)</f>
        <v>4.68742857142857</v>
      </c>
      <c r="M1336" s="1" t="n">
        <v>7.812</v>
      </c>
      <c r="N1336" s="1" t="n">
        <v>1.953</v>
      </c>
      <c r="O1336" s="1" t="n">
        <v>2.734</v>
      </c>
      <c r="P1336" s="1" t="n">
        <v>7.031</v>
      </c>
      <c r="Q1336" s="1" t="n">
        <v>3.125</v>
      </c>
      <c r="S1336" s="1" t="n">
        <f aca="false">AVERAGE(M1336:Q1336)</f>
        <v>4.531</v>
      </c>
      <c r="W1336" s="1" t="n">
        <v>3.6716</v>
      </c>
      <c r="Y1336" s="1" t="n">
        <f aca="false">S1336-W1336</f>
        <v>0.8594</v>
      </c>
      <c r="Z1336" s="1" t="n">
        <f aca="false">Y1336*$Z$2</f>
        <v>0.8594</v>
      </c>
      <c r="AB1336" s="1" t="n">
        <f aca="false">K1336-Z1336</f>
        <v>3.82802857142857</v>
      </c>
      <c r="AC1336" s="1" t="n">
        <f aca="false">AB1336-$AC$2</f>
        <v>-0.321068175388969</v>
      </c>
    </row>
    <row r="1337" customFormat="false" ht="13.2" hidden="false" customHeight="false" outlineLevel="0" collapsed="false">
      <c r="A1337" s="1" t="n">
        <v>2.344</v>
      </c>
      <c r="B1337" s="1" t="n">
        <v>3.516</v>
      </c>
      <c r="C1337" s="1" t="n">
        <v>5.469</v>
      </c>
      <c r="D1337" s="1" t="n">
        <v>8.203</v>
      </c>
      <c r="E1337" s="1" t="n">
        <v>1.172</v>
      </c>
      <c r="F1337" s="1" t="n">
        <v>1.953</v>
      </c>
      <c r="G1337" s="1" t="n">
        <v>2.344</v>
      </c>
      <c r="H1337" s="1" t="n">
        <v>2.344</v>
      </c>
      <c r="I1337" s="1" t="n">
        <v>4.687</v>
      </c>
      <c r="K1337" s="1" t="n">
        <f aca="false">AVERAGE(A1337:C1337,E1337:G1337,I1337)</f>
        <v>3.06928571428571</v>
      </c>
      <c r="M1337" s="1" t="n">
        <v>4.297</v>
      </c>
      <c r="N1337" s="1" t="n">
        <v>3.516</v>
      </c>
      <c r="O1337" s="1" t="n">
        <v>3.906</v>
      </c>
      <c r="P1337" s="1" t="n">
        <v>2.734</v>
      </c>
      <c r="Q1337" s="1" t="n">
        <v>1.562</v>
      </c>
      <c r="S1337" s="1" t="n">
        <f aca="false">AVERAGE(M1337:Q1337)</f>
        <v>3.203</v>
      </c>
      <c r="W1337" s="1" t="n">
        <v>4.9998</v>
      </c>
      <c r="Y1337" s="1" t="n">
        <f aca="false">S1337-W1337</f>
        <v>-1.7968</v>
      </c>
      <c r="Z1337" s="1" t="n">
        <f aca="false">Y1337*$Z$2</f>
        <v>-1.7968</v>
      </c>
      <c r="AB1337" s="1" t="n">
        <f aca="false">K1337-Z1337</f>
        <v>4.86608571428572</v>
      </c>
      <c r="AC1337" s="1" t="n">
        <f aca="false">AB1337-$AC$2</f>
        <v>0.716988967468176</v>
      </c>
    </row>
    <row r="1338" customFormat="false" ht="13.2" hidden="false" customHeight="false" outlineLevel="0" collapsed="false">
      <c r="A1338" s="1" t="n">
        <v>2.344</v>
      </c>
      <c r="B1338" s="1" t="n">
        <v>2.344</v>
      </c>
      <c r="C1338" s="1" t="n">
        <v>3.906</v>
      </c>
      <c r="D1338" s="1" t="n">
        <v>4.297</v>
      </c>
      <c r="E1338" s="1" t="n">
        <v>1.562</v>
      </c>
      <c r="F1338" s="1" t="n">
        <v>4.687</v>
      </c>
      <c r="G1338" s="1" t="n">
        <v>5.859</v>
      </c>
      <c r="H1338" s="1" t="n">
        <v>3.516</v>
      </c>
      <c r="I1338" s="1" t="n">
        <v>5.469</v>
      </c>
      <c r="K1338" s="1" t="n">
        <f aca="false">AVERAGE(A1338:C1338,E1338:G1338,I1338)</f>
        <v>3.73871428571429</v>
      </c>
      <c r="M1338" s="1" t="n">
        <v>5.469</v>
      </c>
      <c r="N1338" s="1" t="n">
        <v>4.297</v>
      </c>
      <c r="O1338" s="1" t="n">
        <v>3.906</v>
      </c>
      <c r="P1338" s="1" t="n">
        <v>3.516</v>
      </c>
      <c r="Q1338" s="1" t="n">
        <v>2.344</v>
      </c>
      <c r="S1338" s="1" t="n">
        <f aca="false">AVERAGE(M1338:Q1338)</f>
        <v>3.9064</v>
      </c>
      <c r="W1338" s="1" t="n">
        <v>4.2968</v>
      </c>
      <c r="Y1338" s="1" t="n">
        <f aca="false">S1338-W1338</f>
        <v>-0.3904</v>
      </c>
      <c r="Z1338" s="1" t="n">
        <f aca="false">Y1338*$Z$2</f>
        <v>-0.3904</v>
      </c>
      <c r="AB1338" s="1" t="n">
        <f aca="false">K1338-Z1338</f>
        <v>4.12911428571429</v>
      </c>
      <c r="AC1338" s="1" t="n">
        <f aca="false">AB1338-$AC$2</f>
        <v>-0.019982461103254</v>
      </c>
    </row>
    <row r="1339" customFormat="false" ht="13.2" hidden="false" customHeight="false" outlineLevel="0" collapsed="false">
      <c r="A1339" s="1" t="n">
        <v>5.859</v>
      </c>
      <c r="B1339" s="1" t="n">
        <v>1.172</v>
      </c>
      <c r="C1339" s="1" t="n">
        <v>1.953</v>
      </c>
      <c r="D1339" s="1" t="n">
        <v>1.172</v>
      </c>
      <c r="E1339" s="1" t="n">
        <v>4.687</v>
      </c>
      <c r="F1339" s="1" t="n">
        <v>2.734</v>
      </c>
      <c r="G1339" s="1" t="n">
        <v>5.469</v>
      </c>
      <c r="H1339" s="1" t="n">
        <v>5.469</v>
      </c>
      <c r="I1339" s="1" t="n">
        <v>4.687</v>
      </c>
      <c r="K1339" s="1" t="n">
        <f aca="false">AVERAGE(A1339:C1339,E1339:G1339,I1339)</f>
        <v>3.79442857142857</v>
      </c>
      <c r="M1339" s="1" t="n">
        <v>3.516</v>
      </c>
      <c r="N1339" s="1" t="n">
        <v>3.906</v>
      </c>
      <c r="O1339" s="1" t="n">
        <v>0.781</v>
      </c>
      <c r="P1339" s="1" t="n">
        <v>3.516</v>
      </c>
      <c r="Q1339" s="1" t="n">
        <v>5.469</v>
      </c>
      <c r="S1339" s="1" t="n">
        <f aca="false">AVERAGE(M1339:Q1339)</f>
        <v>3.4376</v>
      </c>
      <c r="W1339" s="1" t="n">
        <v>4.3748</v>
      </c>
      <c r="Y1339" s="1" t="n">
        <f aca="false">S1339-W1339</f>
        <v>-0.9372</v>
      </c>
      <c r="Z1339" s="1" t="n">
        <f aca="false">Y1339*$Z$2</f>
        <v>-0.9372</v>
      </c>
      <c r="AB1339" s="1" t="n">
        <f aca="false">K1339-Z1339</f>
        <v>4.73162857142857</v>
      </c>
      <c r="AC1339" s="1" t="n">
        <f aca="false">AB1339-$AC$2</f>
        <v>0.582531824611031</v>
      </c>
    </row>
    <row r="1340" customFormat="false" ht="13.2" hidden="false" customHeight="false" outlineLevel="0" collapsed="false">
      <c r="A1340" s="1" t="n">
        <v>4.297</v>
      </c>
      <c r="B1340" s="1" t="n">
        <v>2.344</v>
      </c>
      <c r="C1340" s="1" t="n">
        <v>3.516</v>
      </c>
      <c r="D1340" s="1" t="n">
        <v>4.297</v>
      </c>
      <c r="E1340" s="1" t="n">
        <v>5.078</v>
      </c>
      <c r="F1340" s="1" t="n">
        <v>5.078</v>
      </c>
      <c r="G1340" s="1" t="n">
        <v>3.906</v>
      </c>
      <c r="H1340" s="1" t="n">
        <v>6.641</v>
      </c>
      <c r="I1340" s="1" t="n">
        <v>4.687</v>
      </c>
      <c r="K1340" s="1" t="n">
        <f aca="false">AVERAGE(A1340:C1340,E1340:G1340,I1340)</f>
        <v>4.12942857142857</v>
      </c>
      <c r="M1340" s="1" t="n">
        <v>7.031</v>
      </c>
      <c r="N1340" s="1" t="n">
        <v>4.687</v>
      </c>
      <c r="O1340" s="1" t="n">
        <v>2.734</v>
      </c>
      <c r="P1340" s="1" t="n">
        <v>3.906</v>
      </c>
      <c r="Q1340" s="1" t="n">
        <v>3.906</v>
      </c>
      <c r="S1340" s="1" t="n">
        <f aca="false">AVERAGE(M1340:Q1340)</f>
        <v>4.4528</v>
      </c>
      <c r="W1340" s="1" t="n">
        <v>4.6092</v>
      </c>
      <c r="Y1340" s="1" t="n">
        <f aca="false">S1340-W1340</f>
        <v>-0.1564</v>
      </c>
      <c r="Z1340" s="1" t="n">
        <f aca="false">Y1340*$Z$2</f>
        <v>-0.1564</v>
      </c>
      <c r="AB1340" s="1" t="n">
        <f aca="false">K1340-Z1340</f>
        <v>4.28582857142857</v>
      </c>
      <c r="AC1340" s="1" t="n">
        <f aca="false">AB1340-$AC$2</f>
        <v>0.136731824611031</v>
      </c>
    </row>
    <row r="1341" customFormat="false" ht="13.2" hidden="false" customHeight="false" outlineLevel="0" collapsed="false">
      <c r="A1341" s="1" t="n">
        <v>2.734</v>
      </c>
      <c r="B1341" s="1" t="n">
        <v>2.344</v>
      </c>
      <c r="C1341" s="1" t="n">
        <v>1.953</v>
      </c>
      <c r="D1341" s="1" t="n">
        <v>8.594</v>
      </c>
      <c r="E1341" s="1" t="n">
        <v>3.516</v>
      </c>
      <c r="F1341" s="1" t="n">
        <v>5.469</v>
      </c>
      <c r="G1341" s="1" t="n">
        <v>5.469</v>
      </c>
      <c r="H1341" s="1" t="n">
        <v>4.687</v>
      </c>
      <c r="I1341" s="1" t="n">
        <v>1.172</v>
      </c>
      <c r="K1341" s="1" t="n">
        <f aca="false">AVERAGE(A1341:C1341,E1341:G1341,I1341)</f>
        <v>3.23671428571429</v>
      </c>
      <c r="M1341" s="1" t="n">
        <v>6.25</v>
      </c>
      <c r="N1341" s="1" t="n">
        <v>4.297</v>
      </c>
      <c r="O1341" s="1" t="n">
        <v>3.125</v>
      </c>
      <c r="P1341" s="1" t="n">
        <v>5.078</v>
      </c>
      <c r="Q1341" s="1" t="n">
        <v>4.297</v>
      </c>
      <c r="S1341" s="1" t="n">
        <f aca="false">AVERAGE(M1341:Q1341)</f>
        <v>4.6094</v>
      </c>
      <c r="W1341" s="1" t="n">
        <v>3.3592</v>
      </c>
      <c r="Y1341" s="1" t="n">
        <f aca="false">S1341-W1341</f>
        <v>1.2502</v>
      </c>
      <c r="Z1341" s="1" t="n">
        <f aca="false">Y1341*$Z$2</f>
        <v>1.2502</v>
      </c>
      <c r="AB1341" s="1" t="n">
        <f aca="false">K1341-Z1341</f>
        <v>1.98651428571429</v>
      </c>
      <c r="AC1341" s="1" t="n">
        <f aca="false">AB1341-$AC$2</f>
        <v>-2.16258246110325</v>
      </c>
    </row>
    <row r="1342" customFormat="false" ht="13.2" hidden="false" customHeight="false" outlineLevel="0" collapsed="false">
      <c r="A1342" s="1" t="n">
        <v>5.469</v>
      </c>
      <c r="B1342" s="1" t="n">
        <v>4.687</v>
      </c>
      <c r="C1342" s="1" t="n">
        <v>5.078</v>
      </c>
      <c r="D1342" s="1" t="n">
        <v>6.25</v>
      </c>
      <c r="E1342" s="1" t="n">
        <v>4.297</v>
      </c>
      <c r="F1342" s="1" t="n">
        <v>5.859</v>
      </c>
      <c r="G1342" s="1" t="n">
        <v>5.469</v>
      </c>
      <c r="H1342" s="1" t="n">
        <v>3.516</v>
      </c>
      <c r="I1342" s="1" t="n">
        <v>4.297</v>
      </c>
      <c r="K1342" s="1" t="n">
        <f aca="false">AVERAGE(A1342:C1342,E1342:G1342,I1342)</f>
        <v>5.02228571428571</v>
      </c>
      <c r="M1342" s="1" t="n">
        <v>2.344</v>
      </c>
      <c r="N1342" s="1" t="n">
        <v>3.516</v>
      </c>
      <c r="O1342" s="1" t="n">
        <v>3.516</v>
      </c>
      <c r="P1342" s="1" t="n">
        <v>5.469</v>
      </c>
      <c r="Q1342" s="1" t="n">
        <v>1.953</v>
      </c>
      <c r="S1342" s="1" t="n">
        <f aca="false">AVERAGE(M1342:Q1342)</f>
        <v>3.3596</v>
      </c>
      <c r="W1342" s="1" t="n">
        <v>4.8438</v>
      </c>
      <c r="Y1342" s="1" t="n">
        <f aca="false">S1342-W1342</f>
        <v>-1.4842</v>
      </c>
      <c r="Z1342" s="1" t="n">
        <f aca="false">Y1342*$Z$2</f>
        <v>-1.4842</v>
      </c>
      <c r="AB1342" s="1" t="n">
        <f aca="false">K1342-Z1342</f>
        <v>6.50648571428571</v>
      </c>
      <c r="AC1342" s="1" t="n">
        <f aca="false">AB1342-$AC$2</f>
        <v>2.35738896746817</v>
      </c>
    </row>
    <row r="1343" customFormat="false" ht="13.2" hidden="false" customHeight="false" outlineLevel="0" collapsed="false">
      <c r="A1343" s="1" t="n">
        <v>2.344</v>
      </c>
      <c r="B1343" s="1" t="n">
        <v>4.687</v>
      </c>
      <c r="C1343" s="1" t="n">
        <v>5.078</v>
      </c>
      <c r="D1343" s="1" t="n">
        <v>5.469</v>
      </c>
      <c r="E1343" s="1" t="n">
        <v>2.734</v>
      </c>
      <c r="F1343" s="1" t="n">
        <v>4.297</v>
      </c>
      <c r="G1343" s="1" t="n">
        <v>2.734</v>
      </c>
      <c r="H1343" s="1" t="n">
        <v>4.297</v>
      </c>
      <c r="I1343" s="1" t="n">
        <v>1.562</v>
      </c>
      <c r="K1343" s="1" t="n">
        <f aca="false">AVERAGE(A1343:C1343,E1343:G1343,I1343)</f>
        <v>3.348</v>
      </c>
      <c r="M1343" s="1" t="n">
        <v>3.125</v>
      </c>
      <c r="N1343" s="1" t="n">
        <v>2.344</v>
      </c>
      <c r="O1343" s="1" t="n">
        <v>3.516</v>
      </c>
      <c r="P1343" s="1" t="n">
        <v>5.859</v>
      </c>
      <c r="Q1343" s="1" t="n">
        <v>3.125</v>
      </c>
      <c r="S1343" s="1" t="n">
        <f aca="false">AVERAGE(M1343:Q1343)</f>
        <v>3.5938</v>
      </c>
      <c r="W1343" s="1" t="n">
        <v>4.2188</v>
      </c>
      <c r="Y1343" s="1" t="n">
        <f aca="false">S1343-W1343</f>
        <v>-0.625</v>
      </c>
      <c r="Z1343" s="1" t="n">
        <f aca="false">Y1343*$Z$2</f>
        <v>-0.625</v>
      </c>
      <c r="AB1343" s="1" t="n">
        <f aca="false">K1343-Z1343</f>
        <v>3.973</v>
      </c>
      <c r="AC1343" s="1" t="n">
        <f aca="false">AB1343-$AC$2</f>
        <v>-0.17609674681754</v>
      </c>
    </row>
    <row r="1344" customFormat="false" ht="13.2" hidden="false" customHeight="false" outlineLevel="0" collapsed="false">
      <c r="A1344" s="1" t="n">
        <v>1.562</v>
      </c>
      <c r="B1344" s="1" t="n">
        <v>3.125</v>
      </c>
      <c r="C1344" s="1" t="n">
        <v>6.641</v>
      </c>
      <c r="D1344" s="1" t="n">
        <v>8.594</v>
      </c>
      <c r="E1344" s="1" t="n">
        <v>6.641</v>
      </c>
      <c r="F1344" s="1" t="n">
        <v>4.297</v>
      </c>
      <c r="G1344" s="1" t="n">
        <v>2.734</v>
      </c>
      <c r="H1344" s="1" t="n">
        <v>3.906</v>
      </c>
      <c r="I1344" s="1" t="n">
        <v>0.781</v>
      </c>
      <c r="K1344" s="1" t="n">
        <f aca="false">AVERAGE(A1344:C1344,E1344:G1344,I1344)</f>
        <v>3.683</v>
      </c>
      <c r="M1344" s="1" t="n">
        <v>4.297</v>
      </c>
      <c r="N1344" s="1" t="n">
        <v>8.203</v>
      </c>
      <c r="O1344" s="1" t="n">
        <v>5.078</v>
      </c>
      <c r="P1344" s="1" t="n">
        <v>6.641</v>
      </c>
      <c r="Q1344" s="1" t="n">
        <v>2.734</v>
      </c>
      <c r="S1344" s="1" t="n">
        <f aca="false">AVERAGE(M1344:Q1344)</f>
        <v>5.3906</v>
      </c>
      <c r="W1344" s="1" t="n">
        <v>4.453</v>
      </c>
      <c r="Y1344" s="1" t="n">
        <f aca="false">S1344-W1344</f>
        <v>0.937600000000001</v>
      </c>
      <c r="Z1344" s="1" t="n">
        <f aca="false">Y1344*$Z$2</f>
        <v>0.937600000000001</v>
      </c>
      <c r="AB1344" s="1" t="n">
        <f aca="false">K1344-Z1344</f>
        <v>2.7454</v>
      </c>
      <c r="AC1344" s="1" t="n">
        <f aca="false">AB1344-$AC$2</f>
        <v>-1.40369674681754</v>
      </c>
    </row>
    <row r="1345" customFormat="false" ht="13.2" hidden="false" customHeight="false" outlineLevel="0" collapsed="false">
      <c r="A1345" s="1" t="n">
        <v>4.687</v>
      </c>
      <c r="B1345" s="1" t="n">
        <v>3.125</v>
      </c>
      <c r="C1345" s="1" t="n">
        <v>2.344</v>
      </c>
      <c r="D1345" s="1" t="n">
        <v>3.516</v>
      </c>
      <c r="E1345" s="1" t="n">
        <v>7.422</v>
      </c>
      <c r="F1345" s="1" t="n">
        <v>7.812</v>
      </c>
      <c r="G1345" s="1" t="n">
        <v>5.078</v>
      </c>
      <c r="H1345" s="1" t="n">
        <v>3.516</v>
      </c>
      <c r="I1345" s="1" t="n">
        <v>5.469</v>
      </c>
      <c r="K1345" s="1" t="n">
        <f aca="false">AVERAGE(A1345:C1345,E1345:G1345,I1345)</f>
        <v>5.13385714285714</v>
      </c>
      <c r="M1345" s="1" t="n">
        <v>3.906</v>
      </c>
      <c r="N1345" s="1" t="n">
        <v>3.125</v>
      </c>
      <c r="O1345" s="1" t="n">
        <v>4.297</v>
      </c>
      <c r="P1345" s="1" t="n">
        <v>1.562</v>
      </c>
      <c r="Q1345" s="1" t="n">
        <v>3.125</v>
      </c>
      <c r="S1345" s="1" t="n">
        <f aca="false">AVERAGE(M1345:Q1345)</f>
        <v>3.203</v>
      </c>
      <c r="W1345" s="1" t="n">
        <v>3.9844</v>
      </c>
      <c r="Y1345" s="1" t="n">
        <f aca="false">S1345-W1345</f>
        <v>-0.781399999999999</v>
      </c>
      <c r="Z1345" s="1" t="n">
        <f aca="false">Y1345*$Z$2</f>
        <v>-0.781399999999999</v>
      </c>
      <c r="AB1345" s="1" t="n">
        <f aca="false">K1345-Z1345</f>
        <v>5.91525714285714</v>
      </c>
      <c r="AC1345" s="1" t="n">
        <f aca="false">AB1345-$AC$2</f>
        <v>1.7661603960396</v>
      </c>
    </row>
    <row r="1346" customFormat="false" ht="13.2" hidden="false" customHeight="false" outlineLevel="0" collapsed="false">
      <c r="A1346" s="1" t="n">
        <v>3.906</v>
      </c>
      <c r="B1346" s="1" t="n">
        <v>3.125</v>
      </c>
      <c r="C1346" s="1" t="n">
        <v>3.516</v>
      </c>
      <c r="D1346" s="1" t="n">
        <v>5.859</v>
      </c>
      <c r="E1346" s="1" t="n">
        <v>5.859</v>
      </c>
      <c r="F1346" s="1" t="n">
        <v>7.031</v>
      </c>
      <c r="G1346" s="1" t="n">
        <v>3.906</v>
      </c>
      <c r="H1346" s="1" t="n">
        <v>2.734</v>
      </c>
      <c r="I1346" s="1" t="n">
        <v>5.469</v>
      </c>
      <c r="K1346" s="1" t="n">
        <f aca="false">AVERAGE(A1346:C1346,E1346:G1346,I1346)</f>
        <v>4.68742857142857</v>
      </c>
      <c r="M1346" s="1" t="n">
        <v>1.172</v>
      </c>
      <c r="N1346" s="1" t="n">
        <v>4.297</v>
      </c>
      <c r="O1346" s="1" t="n">
        <v>5.078</v>
      </c>
      <c r="P1346" s="1" t="n">
        <v>3.516</v>
      </c>
      <c r="Q1346" s="1" t="n">
        <v>1.953</v>
      </c>
      <c r="S1346" s="1" t="n">
        <f aca="false">AVERAGE(M1346:Q1346)</f>
        <v>3.2032</v>
      </c>
      <c r="W1346" s="1" t="n">
        <v>3.4374</v>
      </c>
      <c r="Y1346" s="1" t="n">
        <f aca="false">S1346-W1346</f>
        <v>-0.2342</v>
      </c>
      <c r="Z1346" s="1" t="n">
        <f aca="false">Y1346*$Z$2</f>
        <v>-0.2342</v>
      </c>
      <c r="AB1346" s="1" t="n">
        <f aca="false">K1346-Z1346</f>
        <v>4.92162857142857</v>
      </c>
      <c r="AC1346" s="1" t="n">
        <f aca="false">AB1346-$AC$2</f>
        <v>0.772531824611032</v>
      </c>
    </row>
    <row r="1347" customFormat="false" ht="13.2" hidden="false" customHeight="false" outlineLevel="0" collapsed="false">
      <c r="A1347" s="1" t="n">
        <v>4.297</v>
      </c>
      <c r="B1347" s="1" t="n">
        <v>4.687</v>
      </c>
      <c r="C1347" s="1" t="n">
        <v>4.297</v>
      </c>
      <c r="D1347" s="1" t="n">
        <v>4.297</v>
      </c>
      <c r="E1347" s="1" t="n">
        <v>6.641</v>
      </c>
      <c r="F1347" s="1" t="n">
        <v>3.906</v>
      </c>
      <c r="G1347" s="1" t="n">
        <v>9.766</v>
      </c>
      <c r="H1347" s="1" t="n">
        <v>7.422</v>
      </c>
      <c r="I1347" s="1" t="n">
        <v>2.344</v>
      </c>
      <c r="K1347" s="1" t="n">
        <f aca="false">AVERAGE(A1347:C1347,E1347:G1347,I1347)</f>
        <v>5.134</v>
      </c>
      <c r="M1347" s="1" t="n">
        <v>1.562</v>
      </c>
      <c r="N1347" s="1" t="n">
        <v>6.641</v>
      </c>
      <c r="O1347" s="1" t="n">
        <v>2.734</v>
      </c>
      <c r="P1347" s="1" t="n">
        <v>3.125</v>
      </c>
      <c r="Q1347" s="1" t="n">
        <v>3.125</v>
      </c>
      <c r="S1347" s="1" t="n">
        <f aca="false">AVERAGE(M1347:Q1347)</f>
        <v>3.4374</v>
      </c>
      <c r="W1347" s="1" t="n">
        <v>4.3752</v>
      </c>
      <c r="Y1347" s="1" t="n">
        <f aca="false">S1347-W1347</f>
        <v>-0.9378</v>
      </c>
      <c r="Z1347" s="1" t="n">
        <f aca="false">Y1347*$Z$2</f>
        <v>-0.9378</v>
      </c>
      <c r="AB1347" s="1" t="n">
        <f aca="false">K1347-Z1347</f>
        <v>6.0718</v>
      </c>
      <c r="AC1347" s="1" t="n">
        <f aca="false">AB1347-$AC$2</f>
        <v>1.92270325318246</v>
      </c>
    </row>
    <row r="1348" customFormat="false" ht="13.2" hidden="false" customHeight="false" outlineLevel="0" collapsed="false">
      <c r="A1348" s="1" t="n">
        <v>3.125</v>
      </c>
      <c r="B1348" s="1" t="n">
        <v>4.687</v>
      </c>
      <c r="C1348" s="1" t="n">
        <v>4.687</v>
      </c>
      <c r="D1348" s="1" t="n">
        <v>3.906</v>
      </c>
      <c r="E1348" s="1" t="n">
        <v>2.734</v>
      </c>
      <c r="F1348" s="1" t="n">
        <v>5.469</v>
      </c>
      <c r="G1348" s="1" t="n">
        <v>5.859</v>
      </c>
      <c r="H1348" s="1" t="n">
        <v>1.172</v>
      </c>
      <c r="I1348" s="1" t="n">
        <v>5.469</v>
      </c>
      <c r="K1348" s="1" t="n">
        <f aca="false">AVERAGE(A1348:C1348,E1348:G1348,I1348)</f>
        <v>4.57571428571429</v>
      </c>
      <c r="M1348" s="1" t="n">
        <v>1.562</v>
      </c>
      <c r="N1348" s="1" t="n">
        <v>6.25</v>
      </c>
      <c r="O1348" s="1" t="n">
        <v>7.812</v>
      </c>
      <c r="P1348" s="1" t="n">
        <v>4.687</v>
      </c>
      <c r="Q1348" s="1" t="n">
        <v>2.344</v>
      </c>
      <c r="S1348" s="1" t="n">
        <f aca="false">AVERAGE(M1348:Q1348)</f>
        <v>4.531</v>
      </c>
      <c r="W1348" s="1" t="n">
        <v>4.3748</v>
      </c>
      <c r="Y1348" s="1" t="n">
        <f aca="false">S1348-W1348</f>
        <v>0.156200000000001</v>
      </c>
      <c r="Z1348" s="1" t="n">
        <f aca="false">Y1348*$Z$2</f>
        <v>0.156200000000001</v>
      </c>
      <c r="AB1348" s="1" t="n">
        <f aca="false">K1348-Z1348</f>
        <v>4.41951428571429</v>
      </c>
      <c r="AC1348" s="1" t="n">
        <f aca="false">AB1348-$AC$2</f>
        <v>0.270417538896745</v>
      </c>
    </row>
    <row r="1349" customFormat="false" ht="13.2" hidden="false" customHeight="false" outlineLevel="0" collapsed="false">
      <c r="A1349" s="1" t="n">
        <v>3.125</v>
      </c>
      <c r="B1349" s="1" t="n">
        <v>1.953</v>
      </c>
      <c r="C1349" s="1" t="n">
        <v>6.641</v>
      </c>
      <c r="D1349" s="1" t="n">
        <v>4.297</v>
      </c>
      <c r="E1349" s="1" t="n">
        <v>1.953</v>
      </c>
      <c r="F1349" s="1" t="n">
        <v>3.125</v>
      </c>
      <c r="G1349" s="1" t="n">
        <v>3.516</v>
      </c>
      <c r="H1349" s="1" t="n">
        <v>2.734</v>
      </c>
      <c r="I1349" s="1" t="n">
        <v>1.172</v>
      </c>
      <c r="K1349" s="1" t="n">
        <f aca="false">AVERAGE(A1349:C1349,E1349:G1349,I1349)</f>
        <v>3.06928571428571</v>
      </c>
      <c r="M1349" s="1" t="n">
        <v>5.469</v>
      </c>
      <c r="N1349" s="1" t="n">
        <v>2.344</v>
      </c>
      <c r="O1349" s="1" t="n">
        <v>3.516</v>
      </c>
      <c r="P1349" s="1" t="n">
        <v>4.297</v>
      </c>
      <c r="Q1349" s="1" t="n">
        <v>4.297</v>
      </c>
      <c r="S1349" s="1" t="n">
        <f aca="false">AVERAGE(M1349:Q1349)</f>
        <v>3.9846</v>
      </c>
      <c r="W1349" s="1" t="n">
        <v>3.672</v>
      </c>
      <c r="Y1349" s="1" t="n">
        <f aca="false">S1349-W1349</f>
        <v>0.3126</v>
      </c>
      <c r="Z1349" s="1" t="n">
        <f aca="false">Y1349*$Z$2</f>
        <v>0.3126</v>
      </c>
      <c r="AB1349" s="1" t="n">
        <f aca="false">K1349-Z1349</f>
        <v>2.75668571428571</v>
      </c>
      <c r="AC1349" s="1" t="n">
        <f aca="false">AB1349-$AC$2</f>
        <v>-1.39241103253182</v>
      </c>
    </row>
    <row r="1350" customFormat="false" ht="13.2" hidden="false" customHeight="false" outlineLevel="0" collapsed="false">
      <c r="A1350" s="1" t="n">
        <v>4.687</v>
      </c>
      <c r="B1350" s="1" t="n">
        <v>6.25</v>
      </c>
      <c r="C1350" s="1" t="n">
        <v>1.562</v>
      </c>
      <c r="D1350" s="1" t="n">
        <v>1.953</v>
      </c>
      <c r="E1350" s="1" t="n">
        <v>1.562</v>
      </c>
      <c r="F1350" s="1" t="n">
        <v>3.906</v>
      </c>
      <c r="G1350" s="1" t="n">
        <v>3.125</v>
      </c>
      <c r="H1350" s="1" t="n">
        <v>7.812</v>
      </c>
      <c r="I1350" s="1" t="n">
        <v>5.469</v>
      </c>
      <c r="K1350" s="1" t="n">
        <f aca="false">AVERAGE(A1350:C1350,E1350:G1350,I1350)</f>
        <v>3.79442857142857</v>
      </c>
      <c r="M1350" s="1" t="n">
        <v>3.125</v>
      </c>
      <c r="N1350" s="1" t="n">
        <v>3.516</v>
      </c>
      <c r="O1350" s="1" t="n">
        <v>0.781</v>
      </c>
      <c r="P1350" s="1" t="n">
        <v>3.125</v>
      </c>
      <c r="Q1350" s="1" t="n">
        <v>1.562</v>
      </c>
      <c r="S1350" s="1" t="n">
        <f aca="false">AVERAGE(M1350:Q1350)</f>
        <v>2.4218</v>
      </c>
      <c r="W1350" s="1" t="n">
        <v>5.1562</v>
      </c>
      <c r="Y1350" s="1" t="n">
        <f aca="false">S1350-W1350</f>
        <v>-2.7344</v>
      </c>
      <c r="Z1350" s="1" t="n">
        <f aca="false">Y1350*$Z$2</f>
        <v>-2.7344</v>
      </c>
      <c r="AB1350" s="1" t="n">
        <f aca="false">K1350-Z1350</f>
        <v>6.52882857142857</v>
      </c>
      <c r="AC1350" s="1" t="n">
        <f aca="false">AB1350-$AC$2</f>
        <v>2.37973182461103</v>
      </c>
    </row>
    <row r="1351" customFormat="false" ht="13.2" hidden="false" customHeight="false" outlineLevel="0" collapsed="false">
      <c r="A1351" s="1" t="n">
        <v>1.562</v>
      </c>
      <c r="B1351" s="1" t="n">
        <v>1.172</v>
      </c>
      <c r="C1351" s="1" t="n">
        <v>4.297</v>
      </c>
      <c r="D1351" s="1" t="n">
        <v>0.781</v>
      </c>
      <c r="E1351" s="1" t="n">
        <v>1.172</v>
      </c>
      <c r="F1351" s="1" t="n">
        <v>5.859</v>
      </c>
      <c r="G1351" s="1" t="n">
        <v>3.125</v>
      </c>
      <c r="H1351" s="1" t="n">
        <v>7.422</v>
      </c>
      <c r="I1351" s="1" t="n">
        <v>4.297</v>
      </c>
      <c r="K1351" s="1" t="n">
        <f aca="false">AVERAGE(A1351:C1351,E1351:G1351,I1351)</f>
        <v>3.06914285714286</v>
      </c>
      <c r="M1351" s="1" t="n">
        <v>6.641</v>
      </c>
      <c r="N1351" s="1" t="n">
        <v>4.687</v>
      </c>
      <c r="O1351" s="1" t="n">
        <v>4.297</v>
      </c>
      <c r="P1351" s="1" t="n">
        <v>1.953</v>
      </c>
      <c r="Q1351" s="1" t="n">
        <v>2.344</v>
      </c>
      <c r="S1351" s="1" t="n">
        <f aca="false">AVERAGE(M1351:Q1351)</f>
        <v>3.9844</v>
      </c>
      <c r="W1351" s="1" t="n">
        <v>5.1562</v>
      </c>
      <c r="Y1351" s="1" t="n">
        <f aca="false">S1351-W1351</f>
        <v>-1.1718</v>
      </c>
      <c r="Z1351" s="1" t="n">
        <f aca="false">Y1351*$Z$2</f>
        <v>-1.1718</v>
      </c>
      <c r="AB1351" s="1" t="n">
        <f aca="false">K1351-Z1351</f>
        <v>4.24094285714286</v>
      </c>
      <c r="AC1351" s="1" t="n">
        <f aca="false">AB1351-$AC$2</f>
        <v>0.0918461103253172</v>
      </c>
    </row>
    <row r="1352" customFormat="false" ht="13.2" hidden="false" customHeight="false" outlineLevel="0" collapsed="false">
      <c r="A1352" s="1" t="n">
        <v>3.906</v>
      </c>
      <c r="B1352" s="1" t="n">
        <v>2.344</v>
      </c>
      <c r="C1352" s="1" t="n">
        <v>1.562</v>
      </c>
      <c r="D1352" s="1" t="n">
        <v>4.297</v>
      </c>
      <c r="E1352" s="1" t="n">
        <v>2.734</v>
      </c>
      <c r="F1352" s="1" t="n">
        <v>5.859</v>
      </c>
      <c r="G1352" s="1" t="n">
        <v>4.297</v>
      </c>
      <c r="H1352" s="1" t="n">
        <v>3.125</v>
      </c>
      <c r="I1352" s="1" t="n">
        <v>3.125</v>
      </c>
      <c r="K1352" s="1" t="n">
        <f aca="false">AVERAGE(A1352:C1352,E1352:G1352,I1352)</f>
        <v>3.40385714285714</v>
      </c>
      <c r="M1352" s="1" t="n">
        <v>5.078</v>
      </c>
      <c r="N1352" s="1" t="n">
        <v>3.906</v>
      </c>
      <c r="O1352" s="1" t="n">
        <v>5.078</v>
      </c>
      <c r="P1352" s="1" t="n">
        <v>1.953</v>
      </c>
      <c r="Q1352" s="1" t="n">
        <v>3.906</v>
      </c>
      <c r="S1352" s="1" t="n">
        <f aca="false">AVERAGE(M1352:Q1352)</f>
        <v>3.9842</v>
      </c>
      <c r="W1352" s="1" t="n">
        <v>5.3126</v>
      </c>
      <c r="Y1352" s="1" t="n">
        <f aca="false">S1352-W1352</f>
        <v>-1.3284</v>
      </c>
      <c r="Z1352" s="1" t="n">
        <f aca="false">Y1352*$Z$2</f>
        <v>-1.3284</v>
      </c>
      <c r="AB1352" s="1" t="n">
        <f aca="false">K1352-Z1352</f>
        <v>4.73225714285714</v>
      </c>
      <c r="AC1352" s="1" t="n">
        <f aca="false">AB1352-$AC$2</f>
        <v>0.583160396039604</v>
      </c>
    </row>
    <row r="1353" customFormat="false" ht="13.2" hidden="false" customHeight="false" outlineLevel="0" collapsed="false">
      <c r="A1353" s="1" t="n">
        <v>3.516</v>
      </c>
      <c r="B1353" s="1" t="n">
        <v>3.125</v>
      </c>
      <c r="C1353" s="1" t="n">
        <v>3.906</v>
      </c>
      <c r="D1353" s="1" t="n">
        <v>3.906</v>
      </c>
      <c r="E1353" s="1" t="n">
        <v>4.687</v>
      </c>
      <c r="F1353" s="1" t="n">
        <v>5.859</v>
      </c>
      <c r="G1353" s="1" t="n">
        <v>3.516</v>
      </c>
      <c r="H1353" s="1" t="n">
        <v>1.172</v>
      </c>
      <c r="I1353" s="1" t="n">
        <v>1.562</v>
      </c>
      <c r="K1353" s="1" t="n">
        <f aca="false">AVERAGE(A1353:C1353,E1353:G1353,I1353)</f>
        <v>3.73871428571429</v>
      </c>
      <c r="M1353" s="1" t="n">
        <v>4.297</v>
      </c>
      <c r="N1353" s="1" t="n">
        <v>3.125</v>
      </c>
      <c r="O1353" s="1" t="n">
        <v>3.906</v>
      </c>
      <c r="P1353" s="1" t="n">
        <v>2.734</v>
      </c>
      <c r="Q1353" s="1" t="n">
        <v>6.25</v>
      </c>
      <c r="S1353" s="1" t="n">
        <f aca="false">AVERAGE(M1353:Q1353)</f>
        <v>4.0624</v>
      </c>
      <c r="W1353" s="1" t="n">
        <v>2.9686</v>
      </c>
      <c r="Y1353" s="1" t="n">
        <f aca="false">S1353-W1353</f>
        <v>1.0938</v>
      </c>
      <c r="Z1353" s="1" t="n">
        <f aca="false">Y1353*$Z$2</f>
        <v>1.0938</v>
      </c>
      <c r="AB1353" s="1" t="n">
        <f aca="false">K1353-Z1353</f>
        <v>2.64491428571429</v>
      </c>
      <c r="AC1353" s="1" t="n">
        <f aca="false">AB1353-$AC$2</f>
        <v>-1.50418246110325</v>
      </c>
    </row>
    <row r="1354" customFormat="false" ht="13.2" hidden="false" customHeight="false" outlineLevel="0" collapsed="false">
      <c r="A1354" s="1" t="n">
        <v>1.562</v>
      </c>
      <c r="B1354" s="1" t="n">
        <v>2.734</v>
      </c>
      <c r="C1354" s="1" t="n">
        <v>6.25</v>
      </c>
      <c r="D1354" s="1" t="n">
        <v>7.422</v>
      </c>
      <c r="E1354" s="1" t="n">
        <v>5.078</v>
      </c>
      <c r="F1354" s="1" t="n">
        <v>1.953</v>
      </c>
      <c r="G1354" s="1" t="n">
        <v>4.297</v>
      </c>
      <c r="H1354" s="1" t="n">
        <v>8.594</v>
      </c>
      <c r="I1354" s="1" t="n">
        <v>3.516</v>
      </c>
      <c r="K1354" s="1" t="n">
        <f aca="false">AVERAGE(A1354:C1354,E1354:G1354,I1354)</f>
        <v>3.62714285714286</v>
      </c>
      <c r="M1354" s="1" t="n">
        <v>5.078</v>
      </c>
      <c r="N1354" s="1" t="n">
        <v>3.125</v>
      </c>
      <c r="O1354" s="1" t="n">
        <v>4.687</v>
      </c>
      <c r="P1354" s="1" t="n">
        <v>0.781</v>
      </c>
      <c r="Q1354" s="1" t="n">
        <v>5.469</v>
      </c>
      <c r="S1354" s="1" t="n">
        <f aca="false">AVERAGE(M1354:Q1354)</f>
        <v>3.828</v>
      </c>
      <c r="W1354" s="1" t="n">
        <v>4.9218</v>
      </c>
      <c r="Y1354" s="1" t="n">
        <f aca="false">S1354-W1354</f>
        <v>-1.0938</v>
      </c>
      <c r="Z1354" s="1" t="n">
        <f aca="false">Y1354*$Z$2</f>
        <v>-1.0938</v>
      </c>
      <c r="AB1354" s="1" t="n">
        <f aca="false">K1354-Z1354</f>
        <v>4.72094285714286</v>
      </c>
      <c r="AC1354" s="1" t="n">
        <f aca="false">AB1354-$AC$2</f>
        <v>0.571846110325317</v>
      </c>
    </row>
    <row r="1355" customFormat="false" ht="13.2" hidden="false" customHeight="false" outlineLevel="0" collapsed="false">
      <c r="A1355" s="1" t="n">
        <v>4.297</v>
      </c>
      <c r="B1355" s="1" t="n">
        <v>2.734</v>
      </c>
      <c r="C1355" s="1" t="n">
        <v>4.687</v>
      </c>
      <c r="D1355" s="1" t="n">
        <v>4.687</v>
      </c>
      <c r="E1355" s="1" t="n">
        <v>7.031</v>
      </c>
      <c r="F1355" s="1" t="n">
        <v>5.078</v>
      </c>
      <c r="G1355" s="1" t="n">
        <v>1.172</v>
      </c>
      <c r="H1355" s="1" t="n">
        <v>2.734</v>
      </c>
      <c r="I1355" s="1" t="n">
        <v>6.25</v>
      </c>
      <c r="K1355" s="1" t="n">
        <f aca="false">AVERAGE(A1355:C1355,E1355:G1355,I1355)</f>
        <v>4.46414285714286</v>
      </c>
      <c r="M1355" s="1" t="n">
        <v>2.734</v>
      </c>
      <c r="N1355" s="1" t="n">
        <v>3.516</v>
      </c>
      <c r="O1355" s="1" t="n">
        <v>5.469</v>
      </c>
      <c r="P1355" s="1" t="n">
        <v>2.344</v>
      </c>
      <c r="Q1355" s="1" t="n">
        <v>7.422</v>
      </c>
      <c r="S1355" s="1" t="n">
        <f aca="false">AVERAGE(M1355:Q1355)</f>
        <v>4.297</v>
      </c>
      <c r="W1355" s="1" t="n">
        <v>5.3124</v>
      </c>
      <c r="Y1355" s="1" t="n">
        <f aca="false">S1355-W1355</f>
        <v>-1.0154</v>
      </c>
      <c r="Z1355" s="1" t="n">
        <f aca="false">Y1355*$Z$2</f>
        <v>-1.0154</v>
      </c>
      <c r="AB1355" s="1" t="n">
        <f aca="false">K1355-Z1355</f>
        <v>5.47954285714286</v>
      </c>
      <c r="AC1355" s="1" t="n">
        <f aca="false">AB1355-$AC$2</f>
        <v>1.33044611032532</v>
      </c>
    </row>
    <row r="1356" customFormat="false" ht="13.2" hidden="false" customHeight="false" outlineLevel="0" collapsed="false">
      <c r="A1356" s="1" t="n">
        <v>4.687</v>
      </c>
      <c r="B1356" s="1" t="n">
        <v>2.734</v>
      </c>
      <c r="C1356" s="1" t="n">
        <v>1.953</v>
      </c>
      <c r="D1356" s="1" t="n">
        <v>5.469</v>
      </c>
      <c r="E1356" s="1" t="n">
        <v>3.516</v>
      </c>
      <c r="F1356" s="1" t="n">
        <v>5.078</v>
      </c>
      <c r="G1356" s="1" t="n">
        <v>4.297</v>
      </c>
      <c r="H1356" s="1" t="n">
        <v>0.781</v>
      </c>
      <c r="I1356" s="1" t="n">
        <v>5.078</v>
      </c>
      <c r="K1356" s="1" t="n">
        <f aca="false">AVERAGE(A1356:C1356,E1356:G1356,I1356)</f>
        <v>3.90614285714286</v>
      </c>
      <c r="M1356" s="1" t="n">
        <v>7.031</v>
      </c>
      <c r="N1356" s="1" t="n">
        <v>4.687</v>
      </c>
      <c r="O1356" s="1" t="n">
        <v>2.734</v>
      </c>
      <c r="P1356" s="1" t="n">
        <v>2.734</v>
      </c>
      <c r="Q1356" s="1" t="n">
        <v>3.125</v>
      </c>
      <c r="S1356" s="1" t="n">
        <f aca="false">AVERAGE(M1356:Q1356)</f>
        <v>4.0622</v>
      </c>
      <c r="W1356" s="1" t="n">
        <v>5.0782</v>
      </c>
      <c r="Y1356" s="1" t="n">
        <f aca="false">S1356-W1356</f>
        <v>-1.016</v>
      </c>
      <c r="Z1356" s="1" t="n">
        <f aca="false">Y1356*$Z$2</f>
        <v>-1.016</v>
      </c>
      <c r="AB1356" s="1" t="n">
        <f aca="false">K1356-Z1356</f>
        <v>4.92214285714286</v>
      </c>
      <c r="AC1356" s="1" t="n">
        <f aca="false">AB1356-$AC$2</f>
        <v>0.773046110325318</v>
      </c>
    </row>
    <row r="1357" customFormat="false" ht="13.2" hidden="false" customHeight="false" outlineLevel="0" collapsed="false">
      <c r="A1357" s="1" t="n">
        <v>3.516</v>
      </c>
      <c r="B1357" s="1" t="n">
        <v>3.516</v>
      </c>
      <c r="C1357" s="1" t="n">
        <v>3.125</v>
      </c>
      <c r="D1357" s="1" t="n">
        <v>4.687</v>
      </c>
      <c r="E1357" s="1" t="n">
        <v>3.906</v>
      </c>
      <c r="F1357" s="1" t="n">
        <v>8.594</v>
      </c>
      <c r="G1357" s="1" t="n">
        <v>8.203</v>
      </c>
      <c r="H1357" s="1" t="n">
        <v>9.375</v>
      </c>
      <c r="I1357" s="1" t="n">
        <v>1.562</v>
      </c>
      <c r="K1357" s="1" t="n">
        <f aca="false">AVERAGE(A1357:C1357,E1357:G1357,I1357)</f>
        <v>4.63171428571429</v>
      </c>
      <c r="M1357" s="1" t="n">
        <v>4.687</v>
      </c>
      <c r="N1357" s="1" t="n">
        <v>3.125</v>
      </c>
      <c r="O1357" s="1" t="n">
        <v>3.125</v>
      </c>
      <c r="P1357" s="1" t="n">
        <v>5.859</v>
      </c>
      <c r="Q1357" s="1" t="n">
        <v>2.734</v>
      </c>
      <c r="S1357" s="1" t="n">
        <f aca="false">AVERAGE(M1357:Q1357)</f>
        <v>3.906</v>
      </c>
      <c r="W1357" s="1" t="n">
        <v>3.9062</v>
      </c>
      <c r="Y1357" s="1" t="n">
        <f aca="false">S1357-W1357</f>
        <v>-0.000199999999999534</v>
      </c>
      <c r="Z1357" s="1" t="n">
        <f aca="false">Y1357*$Z$2</f>
        <v>-0.000199999999999534</v>
      </c>
      <c r="AB1357" s="1" t="n">
        <f aca="false">K1357-Z1357</f>
        <v>4.63191428571429</v>
      </c>
      <c r="AC1357" s="1" t="n">
        <f aca="false">AB1357-$AC$2</f>
        <v>0.482817538896746</v>
      </c>
    </row>
    <row r="1358" customFormat="false" ht="13.2" hidden="false" customHeight="false" outlineLevel="0" collapsed="false">
      <c r="A1358" s="1" t="n">
        <v>0.391</v>
      </c>
      <c r="B1358" s="1" t="n">
        <v>3.906</v>
      </c>
      <c r="C1358" s="1" t="n">
        <v>1.562</v>
      </c>
      <c r="D1358" s="1" t="n">
        <v>1.953</v>
      </c>
      <c r="E1358" s="1" t="n">
        <v>5.859</v>
      </c>
      <c r="F1358" s="1" t="n">
        <v>1.953</v>
      </c>
      <c r="G1358" s="1" t="n">
        <v>5.469</v>
      </c>
      <c r="H1358" s="1" t="n">
        <v>2.344</v>
      </c>
      <c r="I1358" s="1" t="n">
        <v>3.906</v>
      </c>
      <c r="K1358" s="1" t="n">
        <f aca="false">AVERAGE(A1358:C1358,E1358:G1358,I1358)</f>
        <v>3.29228571428571</v>
      </c>
      <c r="M1358" s="1" t="n">
        <v>3.125</v>
      </c>
      <c r="N1358" s="1" t="n">
        <v>8.594</v>
      </c>
      <c r="O1358" s="1" t="n">
        <v>2.734</v>
      </c>
      <c r="P1358" s="1" t="n">
        <v>7.031</v>
      </c>
      <c r="Q1358" s="1" t="n">
        <v>0.781</v>
      </c>
      <c r="S1358" s="1" t="n">
        <f aca="false">AVERAGE(M1358:Q1358)</f>
        <v>4.453</v>
      </c>
      <c r="W1358" s="1" t="n">
        <v>3.0468</v>
      </c>
      <c r="Y1358" s="1" t="n">
        <f aca="false">S1358-W1358</f>
        <v>1.4062</v>
      </c>
      <c r="Z1358" s="1" t="n">
        <f aca="false">Y1358*$Z$2</f>
        <v>1.4062</v>
      </c>
      <c r="AB1358" s="1" t="n">
        <f aca="false">K1358-Z1358</f>
        <v>1.88608571428571</v>
      </c>
      <c r="AC1358" s="1" t="n">
        <f aca="false">AB1358-$AC$2</f>
        <v>-2.26301103253183</v>
      </c>
    </row>
    <row r="1359" customFormat="false" ht="13.2" hidden="false" customHeight="false" outlineLevel="0" collapsed="false">
      <c r="A1359" s="1" t="n">
        <v>1.953</v>
      </c>
      <c r="B1359" s="1" t="n">
        <v>3.516</v>
      </c>
      <c r="C1359" s="1" t="n">
        <v>5.078</v>
      </c>
      <c r="D1359" s="1" t="n">
        <v>3.906</v>
      </c>
      <c r="E1359" s="1" t="n">
        <v>2.344</v>
      </c>
      <c r="F1359" s="1" t="n">
        <v>4.687</v>
      </c>
      <c r="G1359" s="1" t="n">
        <v>2.734</v>
      </c>
      <c r="H1359" s="1" t="n">
        <v>1.562</v>
      </c>
      <c r="I1359" s="1" t="n">
        <v>5.078</v>
      </c>
      <c r="K1359" s="1" t="n">
        <f aca="false">AVERAGE(A1359:C1359,E1359:G1359,I1359)</f>
        <v>3.62714285714286</v>
      </c>
      <c r="M1359" s="1" t="n">
        <v>5.078</v>
      </c>
      <c r="N1359" s="1" t="n">
        <v>2.734</v>
      </c>
      <c r="O1359" s="1" t="n">
        <v>1.953</v>
      </c>
      <c r="P1359" s="1" t="n">
        <v>6.25</v>
      </c>
      <c r="Q1359" s="1" t="n">
        <v>3.516</v>
      </c>
      <c r="S1359" s="1" t="n">
        <f aca="false">AVERAGE(M1359:Q1359)</f>
        <v>3.9062</v>
      </c>
      <c r="W1359" s="1" t="n">
        <v>4.2968</v>
      </c>
      <c r="Y1359" s="1" t="n">
        <f aca="false">S1359-W1359</f>
        <v>-0.390600000000001</v>
      </c>
      <c r="Z1359" s="1" t="n">
        <f aca="false">Y1359*$Z$2</f>
        <v>-0.390600000000001</v>
      </c>
      <c r="AB1359" s="1" t="n">
        <f aca="false">K1359-Z1359</f>
        <v>4.01774285714286</v>
      </c>
      <c r="AC1359" s="1" t="n">
        <f aca="false">AB1359-$AC$2</f>
        <v>-0.131353889674681</v>
      </c>
    </row>
    <row r="1360" customFormat="false" ht="13.2" hidden="false" customHeight="false" outlineLevel="0" collapsed="false">
      <c r="A1360" s="1" t="n">
        <v>3.516</v>
      </c>
      <c r="B1360" s="1" t="n">
        <v>4.687</v>
      </c>
      <c r="C1360" s="1" t="n">
        <v>1.172</v>
      </c>
      <c r="D1360" s="1" t="n">
        <v>1.953</v>
      </c>
      <c r="E1360" s="1" t="n">
        <v>5.078</v>
      </c>
      <c r="F1360" s="1" t="n">
        <v>4.297</v>
      </c>
      <c r="G1360" s="1" t="n">
        <v>6.641</v>
      </c>
      <c r="H1360" s="1" t="n">
        <v>7.422</v>
      </c>
      <c r="I1360" s="1" t="n">
        <v>2.344</v>
      </c>
      <c r="K1360" s="1" t="n">
        <f aca="false">AVERAGE(A1360:C1360,E1360:G1360,I1360)</f>
        <v>3.96214285714286</v>
      </c>
      <c r="M1360" s="1" t="n">
        <v>2.344</v>
      </c>
      <c r="N1360" s="1" t="n">
        <v>3.906</v>
      </c>
      <c r="O1360" s="1" t="n">
        <v>5.078</v>
      </c>
      <c r="P1360" s="1" t="n">
        <v>2.734</v>
      </c>
      <c r="Q1360" s="1" t="n">
        <v>2.344</v>
      </c>
      <c r="S1360" s="1" t="n">
        <f aca="false">AVERAGE(M1360:Q1360)</f>
        <v>3.2812</v>
      </c>
      <c r="W1360" s="1" t="n">
        <v>3.7498</v>
      </c>
      <c r="Y1360" s="1" t="n">
        <f aca="false">S1360-W1360</f>
        <v>-0.468600000000001</v>
      </c>
      <c r="Z1360" s="1" t="n">
        <f aca="false">Y1360*$Z$2</f>
        <v>-0.468600000000001</v>
      </c>
      <c r="AB1360" s="1" t="n">
        <f aca="false">K1360-Z1360</f>
        <v>4.43074285714286</v>
      </c>
      <c r="AC1360" s="1" t="n">
        <f aca="false">AB1360-$AC$2</f>
        <v>0.281646110325319</v>
      </c>
    </row>
    <row r="1361" customFormat="false" ht="13.2" hidden="false" customHeight="false" outlineLevel="0" collapsed="false">
      <c r="A1361" s="1" t="n">
        <v>2.344</v>
      </c>
      <c r="B1361" s="1" t="n">
        <v>3.906</v>
      </c>
      <c r="C1361" s="1" t="n">
        <v>1.172</v>
      </c>
      <c r="D1361" s="1" t="n">
        <v>4.687</v>
      </c>
      <c r="E1361" s="1" t="n">
        <v>5.078</v>
      </c>
      <c r="F1361" s="1" t="n">
        <v>4.297</v>
      </c>
      <c r="G1361" s="1" t="n">
        <v>3.906</v>
      </c>
      <c r="H1361" s="1" t="n">
        <v>3.906</v>
      </c>
      <c r="I1361" s="1" t="n">
        <v>2.734</v>
      </c>
      <c r="K1361" s="1" t="n">
        <f aca="false">AVERAGE(A1361:C1361,E1361:G1361,I1361)</f>
        <v>3.34814285714286</v>
      </c>
      <c r="M1361" s="1" t="n">
        <v>3.125</v>
      </c>
      <c r="N1361" s="1" t="n">
        <v>2.734</v>
      </c>
      <c r="O1361" s="1" t="n">
        <v>3.516</v>
      </c>
      <c r="P1361" s="1" t="n">
        <v>2.344</v>
      </c>
      <c r="Q1361" s="1" t="n">
        <v>2.734</v>
      </c>
      <c r="S1361" s="1" t="n">
        <f aca="false">AVERAGE(M1361:Q1361)</f>
        <v>2.8906</v>
      </c>
      <c r="W1361" s="1" t="n">
        <v>3.5154</v>
      </c>
      <c r="Y1361" s="1" t="n">
        <f aca="false">S1361-W1361</f>
        <v>-0.6248</v>
      </c>
      <c r="Z1361" s="1" t="n">
        <f aca="false">Y1361*$Z$2</f>
        <v>-0.6248</v>
      </c>
      <c r="AB1361" s="1" t="n">
        <f aca="false">K1361-Z1361</f>
        <v>3.97294285714286</v>
      </c>
      <c r="AC1361" s="1" t="n">
        <f aca="false">AB1361-$AC$2</f>
        <v>-0.176153889674683</v>
      </c>
    </row>
    <row r="1362" customFormat="false" ht="13.2" hidden="false" customHeight="false" outlineLevel="0" collapsed="false">
      <c r="A1362" s="1" t="n">
        <v>1.562</v>
      </c>
      <c r="B1362" s="1" t="n">
        <v>2.734</v>
      </c>
      <c r="C1362" s="1" t="n">
        <v>1.953</v>
      </c>
      <c r="D1362" s="1" t="n">
        <v>5.078</v>
      </c>
      <c r="E1362" s="1" t="n">
        <v>2.734</v>
      </c>
      <c r="F1362" s="1" t="n">
        <v>8.203</v>
      </c>
      <c r="G1362" s="1" t="n">
        <v>5.469</v>
      </c>
      <c r="H1362" s="1" t="n">
        <v>6.641</v>
      </c>
      <c r="I1362" s="1" t="n">
        <v>3.906</v>
      </c>
      <c r="K1362" s="1" t="n">
        <f aca="false">AVERAGE(A1362:C1362,E1362:G1362,I1362)</f>
        <v>3.79442857142857</v>
      </c>
      <c r="M1362" s="1" t="n">
        <v>2.344</v>
      </c>
      <c r="N1362" s="1" t="n">
        <v>3.125</v>
      </c>
      <c r="O1362" s="1" t="n">
        <v>3.125</v>
      </c>
      <c r="P1362" s="1" t="n">
        <v>2.344</v>
      </c>
      <c r="Q1362" s="1" t="n">
        <v>1.562</v>
      </c>
      <c r="S1362" s="1" t="n">
        <f aca="false">AVERAGE(M1362:Q1362)</f>
        <v>2.5</v>
      </c>
      <c r="W1362" s="1" t="n">
        <v>3.9844</v>
      </c>
      <c r="Y1362" s="1" t="n">
        <f aca="false">S1362-W1362</f>
        <v>-1.4844</v>
      </c>
      <c r="Z1362" s="1" t="n">
        <f aca="false">Y1362*$Z$2</f>
        <v>-1.4844</v>
      </c>
      <c r="AB1362" s="1" t="n">
        <f aca="false">K1362-Z1362</f>
        <v>5.27882857142857</v>
      </c>
      <c r="AC1362" s="1" t="n">
        <f aca="false">AB1362-$AC$2</f>
        <v>1.12973182461103</v>
      </c>
    </row>
    <row r="1363" customFormat="false" ht="13.2" hidden="false" customHeight="false" outlineLevel="0" collapsed="false">
      <c r="A1363" s="1" t="n">
        <v>2.344</v>
      </c>
      <c r="B1363" s="1" t="n">
        <v>1.562</v>
      </c>
      <c r="C1363" s="1" t="n">
        <v>4.297</v>
      </c>
      <c r="D1363" s="1" t="n">
        <v>1.953</v>
      </c>
      <c r="E1363" s="1" t="n">
        <v>3.516</v>
      </c>
      <c r="F1363" s="1" t="n">
        <v>1.953</v>
      </c>
      <c r="G1363" s="1" t="n">
        <v>1.953</v>
      </c>
      <c r="H1363" s="1" t="n">
        <v>6.641</v>
      </c>
      <c r="I1363" s="1" t="n">
        <v>6.25</v>
      </c>
      <c r="K1363" s="1" t="n">
        <f aca="false">AVERAGE(A1363:C1363,E1363:G1363,I1363)</f>
        <v>3.125</v>
      </c>
      <c r="M1363" s="1" t="n">
        <v>2.344</v>
      </c>
      <c r="N1363" s="1" t="n">
        <v>3.906</v>
      </c>
      <c r="O1363" s="1" t="n">
        <v>2.734</v>
      </c>
      <c r="P1363" s="1" t="n">
        <v>6.25</v>
      </c>
      <c r="Q1363" s="1" t="n">
        <v>5.078</v>
      </c>
      <c r="S1363" s="1" t="n">
        <f aca="false">AVERAGE(M1363:Q1363)</f>
        <v>4.0624</v>
      </c>
      <c r="W1363" s="1" t="n">
        <v>4.2968</v>
      </c>
      <c r="Y1363" s="1" t="n">
        <f aca="false">S1363-W1363</f>
        <v>-0.234399999999999</v>
      </c>
      <c r="Z1363" s="1" t="n">
        <f aca="false">Y1363*$Z$2</f>
        <v>-0.234399999999999</v>
      </c>
      <c r="AB1363" s="1" t="n">
        <f aca="false">K1363-Z1363</f>
        <v>3.3594</v>
      </c>
      <c r="AC1363" s="1" t="n">
        <f aca="false">AB1363-$AC$2</f>
        <v>-0.78969674681754</v>
      </c>
    </row>
    <row r="1364" customFormat="false" ht="13.2" hidden="false" customHeight="false" outlineLevel="0" collapsed="false">
      <c r="A1364" s="1" t="n">
        <v>3.125</v>
      </c>
      <c r="B1364" s="1" t="n">
        <v>2.344</v>
      </c>
      <c r="C1364" s="1" t="n">
        <v>5.078</v>
      </c>
      <c r="D1364" s="1" t="n">
        <v>7.031</v>
      </c>
      <c r="E1364" s="1" t="n">
        <v>4.687</v>
      </c>
      <c r="F1364" s="1" t="n">
        <v>2.734</v>
      </c>
      <c r="G1364" s="1" t="n">
        <v>2.734</v>
      </c>
      <c r="H1364" s="1" t="n">
        <v>3.906</v>
      </c>
      <c r="I1364" s="1" t="n">
        <v>3.906</v>
      </c>
      <c r="K1364" s="1" t="n">
        <f aca="false">AVERAGE(A1364:C1364,E1364:G1364,I1364)</f>
        <v>3.51542857142857</v>
      </c>
      <c r="M1364" s="1" t="n">
        <v>5.469</v>
      </c>
      <c r="N1364" s="1" t="n">
        <v>3.516</v>
      </c>
      <c r="O1364" s="1" t="n">
        <v>3.125</v>
      </c>
      <c r="P1364" s="1" t="n">
        <v>5.859</v>
      </c>
      <c r="Q1364" s="1" t="n">
        <v>4.297</v>
      </c>
      <c r="S1364" s="1" t="n">
        <f aca="false">AVERAGE(M1364:Q1364)</f>
        <v>4.4532</v>
      </c>
      <c r="W1364" s="1" t="n">
        <v>2.4216</v>
      </c>
      <c r="Y1364" s="1" t="n">
        <f aca="false">S1364-W1364</f>
        <v>2.0316</v>
      </c>
      <c r="Z1364" s="1" t="n">
        <f aca="false">Y1364*$Z$2</f>
        <v>2.0316</v>
      </c>
      <c r="AB1364" s="1" t="n">
        <f aca="false">K1364-Z1364</f>
        <v>1.48382857142857</v>
      </c>
      <c r="AC1364" s="1" t="n">
        <f aca="false">AB1364-$AC$2</f>
        <v>-2.66526817538897</v>
      </c>
    </row>
    <row r="1365" customFormat="false" ht="13.2" hidden="false" customHeight="false" outlineLevel="0" collapsed="false">
      <c r="A1365" s="1" t="n">
        <v>5.469</v>
      </c>
      <c r="B1365" s="1" t="n">
        <v>3.516</v>
      </c>
      <c r="C1365" s="1" t="n">
        <v>2.344</v>
      </c>
      <c r="D1365" s="1" t="n">
        <v>7.422</v>
      </c>
      <c r="E1365" s="1" t="n">
        <v>2.344</v>
      </c>
      <c r="F1365" s="1" t="n">
        <v>7.031</v>
      </c>
      <c r="G1365" s="1" t="n">
        <v>2.344</v>
      </c>
      <c r="H1365" s="1" t="n">
        <v>2.344</v>
      </c>
      <c r="I1365" s="1" t="n">
        <v>4.297</v>
      </c>
      <c r="K1365" s="1" t="n">
        <f aca="false">AVERAGE(A1365:C1365,E1365:G1365,I1365)</f>
        <v>3.90642857142857</v>
      </c>
      <c r="M1365" s="1" t="n">
        <v>2.734</v>
      </c>
      <c r="N1365" s="1" t="n">
        <v>6.25</v>
      </c>
      <c r="O1365" s="1" t="n">
        <v>4.687</v>
      </c>
      <c r="P1365" s="1" t="n">
        <v>5.078</v>
      </c>
      <c r="Q1365" s="1" t="n">
        <v>2.734</v>
      </c>
      <c r="S1365" s="1" t="n">
        <f aca="false">AVERAGE(M1365:Q1365)</f>
        <v>4.2966</v>
      </c>
      <c r="W1365" s="1" t="n">
        <v>4.7656</v>
      </c>
      <c r="Y1365" s="1" t="n">
        <f aca="false">S1365-W1365</f>
        <v>-0.469</v>
      </c>
      <c r="Z1365" s="1" t="n">
        <f aca="false">Y1365*$Z$2</f>
        <v>-0.469</v>
      </c>
      <c r="AB1365" s="1" t="n">
        <f aca="false">K1365-Z1365</f>
        <v>4.37542857142857</v>
      </c>
      <c r="AC1365" s="1" t="n">
        <f aca="false">AB1365-$AC$2</f>
        <v>0.226331824611032</v>
      </c>
    </row>
    <row r="1366" customFormat="false" ht="13.2" hidden="false" customHeight="false" outlineLevel="0" collapsed="false">
      <c r="A1366" s="1" t="n">
        <v>3.906</v>
      </c>
      <c r="B1366" s="1" t="n">
        <v>4.687</v>
      </c>
      <c r="C1366" s="1" t="n">
        <v>5.469</v>
      </c>
      <c r="D1366" s="1" t="n">
        <v>7.812</v>
      </c>
      <c r="E1366" s="1" t="n">
        <v>4.687</v>
      </c>
      <c r="F1366" s="1" t="n">
        <v>7.422</v>
      </c>
      <c r="G1366" s="1" t="n">
        <v>1.953</v>
      </c>
      <c r="H1366" s="1" t="n">
        <v>3.125</v>
      </c>
      <c r="I1366" s="1" t="n">
        <v>5.078</v>
      </c>
      <c r="K1366" s="1" t="n">
        <f aca="false">AVERAGE(A1366:C1366,E1366:G1366,I1366)</f>
        <v>4.74314285714286</v>
      </c>
      <c r="M1366" s="1" t="n">
        <v>3.516</v>
      </c>
      <c r="N1366" s="1" t="n">
        <v>6.641</v>
      </c>
      <c r="O1366" s="1" t="n">
        <v>3.906</v>
      </c>
      <c r="P1366" s="1" t="n">
        <v>6.641</v>
      </c>
      <c r="Q1366" s="1" t="n">
        <v>4.297</v>
      </c>
      <c r="S1366" s="1" t="n">
        <f aca="false">AVERAGE(M1366:Q1366)</f>
        <v>5.0002</v>
      </c>
      <c r="W1366" s="1" t="n">
        <v>4.8438</v>
      </c>
      <c r="Y1366" s="1" t="n">
        <f aca="false">S1366-W1366</f>
        <v>0.156400000000001</v>
      </c>
      <c r="Z1366" s="1" t="n">
        <f aca="false">Y1366*$Z$2</f>
        <v>0.156400000000001</v>
      </c>
      <c r="AB1366" s="1" t="n">
        <f aca="false">K1366-Z1366</f>
        <v>4.58674285714286</v>
      </c>
      <c r="AC1366" s="1" t="n">
        <f aca="false">AB1366-$AC$2</f>
        <v>0.437646110325317</v>
      </c>
    </row>
    <row r="1367" customFormat="false" ht="13.2" hidden="false" customHeight="false" outlineLevel="0" collapsed="false">
      <c r="A1367" s="1" t="n">
        <v>4.687</v>
      </c>
      <c r="B1367" s="1" t="n">
        <v>4.687</v>
      </c>
      <c r="C1367" s="1" t="n">
        <v>4.297</v>
      </c>
      <c r="D1367" s="1" t="n">
        <v>2.734</v>
      </c>
      <c r="E1367" s="1" t="n">
        <v>3.125</v>
      </c>
      <c r="F1367" s="1" t="n">
        <v>5.078</v>
      </c>
      <c r="G1367" s="1" t="n">
        <v>3.516</v>
      </c>
      <c r="H1367" s="1" t="n">
        <v>7.031</v>
      </c>
      <c r="I1367" s="1" t="n">
        <v>4.687</v>
      </c>
      <c r="K1367" s="1" t="n">
        <f aca="false">AVERAGE(A1367:C1367,E1367:G1367,I1367)</f>
        <v>4.29671428571429</v>
      </c>
      <c r="M1367" s="1" t="n">
        <v>3.125</v>
      </c>
      <c r="N1367" s="1" t="n">
        <v>2.344</v>
      </c>
      <c r="O1367" s="1" t="n">
        <v>3.516</v>
      </c>
      <c r="P1367" s="1" t="n">
        <v>7.422</v>
      </c>
      <c r="Q1367" s="1" t="n">
        <v>3.906</v>
      </c>
      <c r="S1367" s="1" t="n">
        <f aca="false">AVERAGE(M1367:Q1367)</f>
        <v>4.0626</v>
      </c>
      <c r="W1367" s="1" t="n">
        <v>5.3124</v>
      </c>
      <c r="Y1367" s="1" t="n">
        <f aca="false">S1367-W1367</f>
        <v>-1.2498</v>
      </c>
      <c r="Z1367" s="1" t="n">
        <f aca="false">Y1367*$Z$2</f>
        <v>-1.2498</v>
      </c>
      <c r="AB1367" s="1" t="n">
        <f aca="false">K1367-Z1367</f>
        <v>5.54651428571429</v>
      </c>
      <c r="AC1367" s="1" t="n">
        <f aca="false">AB1367-$AC$2</f>
        <v>1.39741753889675</v>
      </c>
    </row>
    <row r="1368" customFormat="false" ht="13.2" hidden="false" customHeight="false" outlineLevel="0" collapsed="false">
      <c r="A1368" s="1" t="n">
        <v>2.734</v>
      </c>
      <c r="B1368" s="1" t="n">
        <v>3.125</v>
      </c>
      <c r="C1368" s="1" t="n">
        <v>6.25</v>
      </c>
      <c r="D1368" s="1" t="n">
        <v>3.125</v>
      </c>
      <c r="E1368" s="1" t="n">
        <v>7.422</v>
      </c>
      <c r="F1368" s="1" t="n">
        <v>4.297</v>
      </c>
      <c r="G1368" s="1" t="n">
        <v>3.125</v>
      </c>
      <c r="H1368" s="1" t="n">
        <v>2.734</v>
      </c>
      <c r="I1368" s="1" t="n">
        <v>5.469</v>
      </c>
      <c r="K1368" s="1" t="n">
        <f aca="false">AVERAGE(A1368:C1368,E1368:G1368,I1368)</f>
        <v>4.63171428571429</v>
      </c>
      <c r="M1368" s="1" t="n">
        <v>4.687</v>
      </c>
      <c r="N1368" s="1" t="n">
        <v>3.516</v>
      </c>
      <c r="O1368" s="1" t="n">
        <v>4.297</v>
      </c>
      <c r="P1368" s="1" t="n">
        <v>3.906</v>
      </c>
      <c r="Q1368" s="1" t="n">
        <v>8.594</v>
      </c>
      <c r="S1368" s="1" t="n">
        <f aca="false">AVERAGE(M1368:Q1368)</f>
        <v>5</v>
      </c>
      <c r="W1368" s="1" t="n">
        <v>3.2034</v>
      </c>
      <c r="Y1368" s="1" t="n">
        <f aca="false">S1368-W1368</f>
        <v>1.7966</v>
      </c>
      <c r="Z1368" s="1" t="n">
        <f aca="false">Y1368*$Z$2</f>
        <v>1.7966</v>
      </c>
      <c r="AB1368" s="1" t="n">
        <f aca="false">K1368-Z1368</f>
        <v>2.83511428571429</v>
      </c>
      <c r="AC1368" s="1" t="n">
        <f aca="false">AB1368-$AC$2</f>
        <v>-1.31398246110325</v>
      </c>
    </row>
    <row r="1369" customFormat="false" ht="13.2" hidden="false" customHeight="false" outlineLevel="0" collapsed="false">
      <c r="A1369" s="1" t="n">
        <v>4.297</v>
      </c>
      <c r="B1369" s="1" t="n">
        <v>5.078</v>
      </c>
      <c r="C1369" s="1" t="n">
        <v>3.516</v>
      </c>
      <c r="D1369" s="1" t="n">
        <v>3.906</v>
      </c>
      <c r="E1369" s="1" t="n">
        <v>7.422</v>
      </c>
      <c r="F1369" s="1" t="n">
        <v>3.125</v>
      </c>
      <c r="G1369" s="1" t="n">
        <v>4.687</v>
      </c>
      <c r="H1369" s="1" t="n">
        <v>1.953</v>
      </c>
      <c r="I1369" s="1" t="n">
        <v>3.516</v>
      </c>
      <c r="K1369" s="1" t="n">
        <f aca="false">AVERAGE(A1369:C1369,E1369:G1369,I1369)</f>
        <v>4.52014285714286</v>
      </c>
      <c r="M1369" s="1" t="n">
        <v>3.516</v>
      </c>
      <c r="N1369" s="1" t="n">
        <v>2.344</v>
      </c>
      <c r="O1369" s="1" t="n">
        <v>4.297</v>
      </c>
      <c r="P1369" s="1" t="n">
        <v>2.344</v>
      </c>
      <c r="Q1369" s="1" t="n">
        <v>3.906</v>
      </c>
      <c r="S1369" s="1" t="n">
        <f aca="false">AVERAGE(M1369:Q1369)</f>
        <v>3.2814</v>
      </c>
      <c r="W1369" s="1" t="n">
        <v>5.8594</v>
      </c>
      <c r="Y1369" s="1" t="n">
        <f aca="false">S1369-W1369</f>
        <v>-2.578</v>
      </c>
      <c r="Z1369" s="1" t="n">
        <f aca="false">Y1369*$Z$2</f>
        <v>-2.578</v>
      </c>
      <c r="AB1369" s="1" t="n">
        <f aca="false">K1369-Z1369</f>
        <v>7.09814285714286</v>
      </c>
      <c r="AC1369" s="1" t="n">
        <f aca="false">AB1369-$AC$2</f>
        <v>2.94904611032532</v>
      </c>
    </row>
    <row r="1370" customFormat="false" ht="13.2" hidden="false" customHeight="false" outlineLevel="0" collapsed="false">
      <c r="A1370" s="1" t="n">
        <v>5.078</v>
      </c>
      <c r="B1370" s="1" t="n">
        <v>2.344</v>
      </c>
      <c r="C1370" s="1" t="n">
        <v>4.297</v>
      </c>
      <c r="D1370" s="1" t="n">
        <v>5.078</v>
      </c>
      <c r="E1370" s="1" t="n">
        <v>3.125</v>
      </c>
      <c r="F1370" s="1" t="n">
        <v>4.297</v>
      </c>
      <c r="G1370" s="1" t="n">
        <v>5.469</v>
      </c>
      <c r="H1370" s="1" t="n">
        <v>1.562</v>
      </c>
      <c r="I1370" s="1" t="n">
        <v>3.516</v>
      </c>
      <c r="K1370" s="1" t="n">
        <f aca="false">AVERAGE(A1370:C1370,E1370:G1370,I1370)</f>
        <v>4.018</v>
      </c>
      <c r="M1370" s="1" t="n">
        <v>5.469</v>
      </c>
      <c r="N1370" s="1" t="n">
        <v>5.859</v>
      </c>
      <c r="O1370" s="1" t="n">
        <v>5.078</v>
      </c>
      <c r="P1370" s="1" t="n">
        <v>1.562</v>
      </c>
      <c r="Q1370" s="1" t="n">
        <v>2.734</v>
      </c>
      <c r="S1370" s="1" t="n">
        <f aca="false">AVERAGE(M1370:Q1370)</f>
        <v>4.1404</v>
      </c>
      <c r="W1370" s="1" t="n">
        <v>3.7502</v>
      </c>
      <c r="Y1370" s="1" t="n">
        <f aca="false">S1370-W1370</f>
        <v>0.3902</v>
      </c>
      <c r="Z1370" s="1" t="n">
        <f aca="false">Y1370*$Z$2</f>
        <v>0.3902</v>
      </c>
      <c r="AB1370" s="1" t="n">
        <f aca="false">K1370-Z1370</f>
        <v>3.6278</v>
      </c>
      <c r="AC1370" s="1" t="n">
        <f aca="false">AB1370-$AC$2</f>
        <v>-0.52129674681754</v>
      </c>
    </row>
    <row r="1371" customFormat="false" ht="13.2" hidden="false" customHeight="false" outlineLevel="0" collapsed="false">
      <c r="A1371" s="1" t="n">
        <v>4.297</v>
      </c>
      <c r="B1371" s="1" t="n">
        <v>3.125</v>
      </c>
      <c r="C1371" s="1" t="n">
        <v>1.953</v>
      </c>
      <c r="D1371" s="1" t="n">
        <v>4.297</v>
      </c>
      <c r="E1371" s="1" t="n">
        <v>6.641</v>
      </c>
      <c r="F1371" s="1" t="n">
        <v>5.859</v>
      </c>
      <c r="G1371" s="1" t="n">
        <v>4.687</v>
      </c>
      <c r="H1371" s="1" t="n">
        <v>6.25</v>
      </c>
      <c r="I1371" s="1" t="n">
        <v>3.516</v>
      </c>
      <c r="K1371" s="1" t="n">
        <f aca="false">AVERAGE(A1371:C1371,E1371:G1371,I1371)</f>
        <v>4.29685714285714</v>
      </c>
      <c r="M1371" s="1" t="n">
        <v>6.641</v>
      </c>
      <c r="N1371" s="1" t="n">
        <v>1.953</v>
      </c>
      <c r="O1371" s="1" t="n">
        <v>7.031</v>
      </c>
      <c r="P1371" s="1" t="n">
        <v>3.125</v>
      </c>
      <c r="Q1371" s="1" t="n">
        <v>4.297</v>
      </c>
      <c r="S1371" s="1" t="n">
        <f aca="false">AVERAGE(M1371:Q1371)</f>
        <v>4.6094</v>
      </c>
      <c r="W1371" s="1" t="n">
        <v>2.8124</v>
      </c>
      <c r="Y1371" s="1" t="n">
        <f aca="false">S1371-W1371</f>
        <v>1.797</v>
      </c>
      <c r="Z1371" s="1" t="n">
        <f aca="false">Y1371*$Z$2</f>
        <v>1.797</v>
      </c>
      <c r="AB1371" s="1" t="n">
        <f aca="false">K1371-Z1371</f>
        <v>2.49985714285714</v>
      </c>
      <c r="AC1371" s="1" t="n">
        <f aca="false">AB1371-$AC$2</f>
        <v>-1.6492396039604</v>
      </c>
    </row>
    <row r="1372" customFormat="false" ht="13.2" hidden="false" customHeight="false" outlineLevel="0" collapsed="false">
      <c r="A1372" s="1" t="n">
        <v>2.734</v>
      </c>
      <c r="B1372" s="1" t="n">
        <v>4.297</v>
      </c>
      <c r="C1372" s="1" t="n">
        <v>2.344</v>
      </c>
      <c r="D1372" s="1" t="n">
        <v>4.687</v>
      </c>
      <c r="E1372" s="1" t="n">
        <v>3.906</v>
      </c>
      <c r="F1372" s="1" t="n">
        <v>5.469</v>
      </c>
      <c r="G1372" s="1" t="n">
        <v>6.25</v>
      </c>
      <c r="H1372" s="1" t="n">
        <v>3.516</v>
      </c>
      <c r="I1372" s="1" t="n">
        <v>6.25</v>
      </c>
      <c r="K1372" s="1" t="n">
        <f aca="false">AVERAGE(A1372:C1372,E1372:G1372,I1372)</f>
        <v>4.46428571428571</v>
      </c>
      <c r="M1372" s="1" t="n">
        <v>5.469</v>
      </c>
      <c r="N1372" s="1" t="n">
        <v>4.297</v>
      </c>
      <c r="O1372" s="1" t="n">
        <v>2.734</v>
      </c>
      <c r="P1372" s="1" t="n">
        <v>3.125</v>
      </c>
      <c r="Q1372" s="1" t="n">
        <v>3.125</v>
      </c>
      <c r="S1372" s="1" t="n">
        <f aca="false">AVERAGE(M1372:Q1372)</f>
        <v>3.75</v>
      </c>
      <c r="W1372" s="1" t="n">
        <v>2.6562</v>
      </c>
      <c r="Y1372" s="1" t="n">
        <f aca="false">S1372-W1372</f>
        <v>1.0938</v>
      </c>
      <c r="Z1372" s="1" t="n">
        <f aca="false">Y1372*$Z$2</f>
        <v>1.0938</v>
      </c>
      <c r="AB1372" s="1" t="n">
        <f aca="false">K1372-Z1372</f>
        <v>3.37048571428571</v>
      </c>
      <c r="AC1372" s="1" t="n">
        <f aca="false">AB1372-$AC$2</f>
        <v>-0.778611032531825</v>
      </c>
    </row>
    <row r="1373" customFormat="false" ht="13.2" hidden="false" customHeight="false" outlineLevel="0" collapsed="false">
      <c r="A1373" s="1" t="n">
        <v>3.906</v>
      </c>
      <c r="B1373" s="1" t="n">
        <v>2.344</v>
      </c>
      <c r="C1373" s="1" t="n">
        <v>1.172</v>
      </c>
      <c r="D1373" s="1" t="n">
        <v>6.641</v>
      </c>
      <c r="E1373" s="1" t="n">
        <v>3.516</v>
      </c>
      <c r="F1373" s="1" t="n">
        <v>3.125</v>
      </c>
      <c r="G1373" s="1" t="n">
        <v>3.516</v>
      </c>
      <c r="H1373" s="1" t="n">
        <v>6.641</v>
      </c>
      <c r="I1373" s="1" t="n">
        <v>3.516</v>
      </c>
      <c r="K1373" s="1" t="n">
        <f aca="false">AVERAGE(A1373:C1373,E1373:G1373,I1373)</f>
        <v>3.01357142857143</v>
      </c>
      <c r="M1373" s="1" t="n">
        <v>4.687</v>
      </c>
      <c r="N1373" s="1" t="n">
        <v>1.953</v>
      </c>
      <c r="O1373" s="1" t="n">
        <v>3.516</v>
      </c>
      <c r="P1373" s="1" t="n">
        <v>8.984</v>
      </c>
      <c r="Q1373" s="1" t="n">
        <v>2.344</v>
      </c>
      <c r="S1373" s="1" t="n">
        <f aca="false">AVERAGE(M1373:Q1373)</f>
        <v>4.2968</v>
      </c>
      <c r="W1373" s="1" t="n">
        <v>4.4528</v>
      </c>
      <c r="Y1373" s="1" t="n">
        <f aca="false">S1373-W1373</f>
        <v>-0.156000000000001</v>
      </c>
      <c r="Z1373" s="1" t="n">
        <f aca="false">Y1373*$Z$2</f>
        <v>-0.156000000000001</v>
      </c>
      <c r="AB1373" s="1" t="n">
        <f aca="false">K1373-Z1373</f>
        <v>3.16957142857143</v>
      </c>
      <c r="AC1373" s="1" t="n">
        <f aca="false">AB1373-$AC$2</f>
        <v>-0.979525318246111</v>
      </c>
    </row>
    <row r="1374" customFormat="false" ht="13.2" hidden="false" customHeight="false" outlineLevel="0" collapsed="false">
      <c r="A1374" s="1" t="n">
        <v>3.125</v>
      </c>
      <c r="B1374" s="1" t="n">
        <v>3.906</v>
      </c>
      <c r="C1374" s="1" t="n">
        <v>5.859</v>
      </c>
      <c r="D1374" s="1" t="n">
        <v>4.687</v>
      </c>
      <c r="E1374" s="1" t="n">
        <v>3.516</v>
      </c>
      <c r="F1374" s="1" t="n">
        <v>7.031</v>
      </c>
      <c r="G1374" s="1" t="n">
        <v>5.859</v>
      </c>
      <c r="H1374" s="1" t="n">
        <v>1.953</v>
      </c>
      <c r="I1374" s="1" t="n">
        <v>6.25</v>
      </c>
      <c r="K1374" s="1" t="n">
        <f aca="false">AVERAGE(A1374:C1374,E1374:G1374,I1374)</f>
        <v>5.078</v>
      </c>
      <c r="M1374" s="1" t="n">
        <v>1.953</v>
      </c>
      <c r="N1374" s="1" t="n">
        <v>3.125</v>
      </c>
      <c r="O1374" s="1" t="n">
        <v>1.562</v>
      </c>
      <c r="P1374" s="1" t="n">
        <v>4.687</v>
      </c>
      <c r="Q1374" s="1" t="n">
        <v>1.953</v>
      </c>
      <c r="S1374" s="1" t="n">
        <f aca="false">AVERAGE(M1374:Q1374)</f>
        <v>2.656</v>
      </c>
      <c r="W1374" s="1" t="n">
        <v>3.9062</v>
      </c>
      <c r="Y1374" s="1" t="n">
        <f aca="false">S1374-W1374</f>
        <v>-1.2502</v>
      </c>
      <c r="Z1374" s="1" t="n">
        <f aca="false">Y1374*$Z$2</f>
        <v>-1.2502</v>
      </c>
      <c r="AB1374" s="1" t="n">
        <f aca="false">K1374-Z1374</f>
        <v>6.3282</v>
      </c>
      <c r="AC1374" s="1" t="n">
        <f aca="false">AB1374-$AC$2</f>
        <v>2.17910325318246</v>
      </c>
    </row>
    <row r="1375" customFormat="false" ht="13.2" hidden="false" customHeight="false" outlineLevel="0" collapsed="false">
      <c r="A1375" s="1" t="n">
        <v>2.734</v>
      </c>
      <c r="B1375" s="1" t="n">
        <v>2.344</v>
      </c>
      <c r="C1375" s="1" t="n">
        <v>4.297</v>
      </c>
      <c r="D1375" s="1" t="n">
        <v>3.906</v>
      </c>
      <c r="E1375" s="1" t="n">
        <v>1.953</v>
      </c>
      <c r="F1375" s="1" t="n">
        <v>6.641</v>
      </c>
      <c r="G1375" s="1" t="n">
        <v>5.469</v>
      </c>
      <c r="H1375" s="1" t="n">
        <v>3.906</v>
      </c>
      <c r="I1375" s="1" t="n">
        <v>6.25</v>
      </c>
      <c r="K1375" s="1" t="n">
        <f aca="false">AVERAGE(A1375:C1375,E1375:G1375,I1375)</f>
        <v>4.24114285714286</v>
      </c>
      <c r="M1375" s="1" t="n">
        <v>2.734</v>
      </c>
      <c r="N1375" s="1" t="n">
        <v>3.125</v>
      </c>
      <c r="O1375" s="1" t="n">
        <v>0.391</v>
      </c>
      <c r="P1375" s="1" t="n">
        <v>4.297</v>
      </c>
      <c r="Q1375" s="1" t="n">
        <v>4.297</v>
      </c>
      <c r="S1375" s="1" t="n">
        <f aca="false">AVERAGE(M1375:Q1375)</f>
        <v>2.9688</v>
      </c>
      <c r="W1375" s="1" t="n">
        <v>4.6094</v>
      </c>
      <c r="Y1375" s="1" t="n">
        <f aca="false">S1375-W1375</f>
        <v>-1.6406</v>
      </c>
      <c r="Z1375" s="1" t="n">
        <f aca="false">Y1375*$Z$2</f>
        <v>-1.6406</v>
      </c>
      <c r="AB1375" s="1" t="n">
        <f aca="false">K1375-Z1375</f>
        <v>5.88174285714286</v>
      </c>
      <c r="AC1375" s="1" t="n">
        <f aca="false">AB1375-$AC$2</f>
        <v>1.73264611032532</v>
      </c>
    </row>
    <row r="1376" customFormat="false" ht="13.2" hidden="false" customHeight="false" outlineLevel="0" collapsed="false">
      <c r="A1376" s="1" t="n">
        <v>1.953</v>
      </c>
      <c r="B1376" s="1" t="n">
        <v>5.469</v>
      </c>
      <c r="C1376" s="1" t="n">
        <v>1.953</v>
      </c>
      <c r="D1376" s="1" t="n">
        <v>3.125</v>
      </c>
      <c r="E1376" s="1" t="n">
        <v>1.562</v>
      </c>
      <c r="F1376" s="1" t="n">
        <v>5.469</v>
      </c>
      <c r="G1376" s="1" t="n">
        <v>3.516</v>
      </c>
      <c r="H1376" s="1" t="n">
        <v>4.297</v>
      </c>
      <c r="I1376" s="1" t="n">
        <v>1.172</v>
      </c>
      <c r="K1376" s="1" t="n">
        <f aca="false">AVERAGE(A1376:C1376,E1376:G1376,I1376)</f>
        <v>3.01342857142857</v>
      </c>
      <c r="M1376" s="1" t="n">
        <v>1.172</v>
      </c>
      <c r="N1376" s="1" t="n">
        <v>2.734</v>
      </c>
      <c r="O1376" s="1" t="n">
        <v>1.953</v>
      </c>
      <c r="P1376" s="1" t="n">
        <v>2.344</v>
      </c>
      <c r="Q1376" s="1" t="n">
        <v>2.344</v>
      </c>
      <c r="S1376" s="1" t="n">
        <f aca="false">AVERAGE(M1376:Q1376)</f>
        <v>2.1094</v>
      </c>
      <c r="W1376" s="1" t="n">
        <v>3.9842</v>
      </c>
      <c r="Y1376" s="1" t="n">
        <f aca="false">S1376-W1376</f>
        <v>-1.8748</v>
      </c>
      <c r="Z1376" s="1" t="n">
        <f aca="false">Y1376*$Z$2</f>
        <v>-1.8748</v>
      </c>
      <c r="AB1376" s="1" t="n">
        <f aca="false">K1376-Z1376</f>
        <v>4.88822857142857</v>
      </c>
      <c r="AC1376" s="1" t="n">
        <f aca="false">AB1376-$AC$2</f>
        <v>0.739131824611032</v>
      </c>
    </row>
    <row r="1377" customFormat="false" ht="13.2" hidden="false" customHeight="false" outlineLevel="0" collapsed="false">
      <c r="A1377" s="1" t="n">
        <v>3.516</v>
      </c>
      <c r="B1377" s="1" t="n">
        <v>5.469</v>
      </c>
      <c r="C1377" s="1" t="n">
        <v>4.687</v>
      </c>
      <c r="D1377" s="1" t="n">
        <v>5.859</v>
      </c>
      <c r="E1377" s="1" t="n">
        <v>7.422</v>
      </c>
      <c r="F1377" s="1" t="n">
        <v>3.516</v>
      </c>
      <c r="G1377" s="1" t="n">
        <v>2.734</v>
      </c>
      <c r="H1377" s="1" t="n">
        <v>1.953</v>
      </c>
      <c r="I1377" s="1" t="n">
        <v>2.344</v>
      </c>
      <c r="K1377" s="1" t="n">
        <f aca="false">AVERAGE(A1377:C1377,E1377:G1377,I1377)</f>
        <v>4.24114285714286</v>
      </c>
      <c r="M1377" s="1" t="n">
        <v>1.172</v>
      </c>
      <c r="N1377" s="1" t="n">
        <v>3.516</v>
      </c>
      <c r="O1377" s="1" t="n">
        <v>5.078</v>
      </c>
      <c r="P1377" s="1" t="n">
        <v>3.516</v>
      </c>
      <c r="Q1377" s="1" t="n">
        <v>2.734</v>
      </c>
      <c r="S1377" s="1" t="n">
        <f aca="false">AVERAGE(M1377:Q1377)</f>
        <v>3.2032</v>
      </c>
      <c r="W1377" s="1" t="n">
        <v>4.5314</v>
      </c>
      <c r="Y1377" s="1" t="n">
        <f aca="false">S1377-W1377</f>
        <v>-1.3282</v>
      </c>
      <c r="Z1377" s="1" t="n">
        <f aca="false">Y1377*$Z$2</f>
        <v>-1.3282</v>
      </c>
      <c r="AB1377" s="1" t="n">
        <f aca="false">K1377-Z1377</f>
        <v>5.56934285714286</v>
      </c>
      <c r="AC1377" s="1" t="n">
        <f aca="false">AB1377-$AC$2</f>
        <v>1.42024611032532</v>
      </c>
    </row>
    <row r="1378" customFormat="false" ht="13.2" hidden="false" customHeight="false" outlineLevel="0" collapsed="false">
      <c r="A1378" s="1" t="n">
        <v>5.859</v>
      </c>
      <c r="B1378" s="1" t="n">
        <v>2.734</v>
      </c>
      <c r="C1378" s="1" t="n">
        <v>6.641</v>
      </c>
      <c r="D1378" s="1" t="n">
        <v>5.078</v>
      </c>
      <c r="E1378" s="1" t="n">
        <v>3.906</v>
      </c>
      <c r="F1378" s="1" t="n">
        <v>7.031</v>
      </c>
      <c r="G1378" s="1" t="n">
        <v>5.078</v>
      </c>
      <c r="H1378" s="1" t="n">
        <v>1.172</v>
      </c>
      <c r="I1378" s="1" t="n">
        <v>3.906</v>
      </c>
      <c r="K1378" s="1" t="n">
        <f aca="false">AVERAGE(A1378:C1378,E1378:G1378,I1378)</f>
        <v>5.02214285714286</v>
      </c>
      <c r="M1378" s="1" t="n">
        <v>3.125</v>
      </c>
      <c r="N1378" s="1" t="n">
        <v>1.953</v>
      </c>
      <c r="O1378" s="1" t="n">
        <v>2.344</v>
      </c>
      <c r="P1378" s="1" t="n">
        <v>5.078</v>
      </c>
      <c r="Q1378" s="1" t="n">
        <v>5.859</v>
      </c>
      <c r="S1378" s="1" t="n">
        <f aca="false">AVERAGE(M1378:Q1378)</f>
        <v>3.6718</v>
      </c>
      <c r="W1378" s="1" t="n">
        <v>3.75</v>
      </c>
      <c r="Y1378" s="1" t="n">
        <f aca="false">S1378-W1378</f>
        <v>-0.0781999999999998</v>
      </c>
      <c r="Z1378" s="1" t="n">
        <f aca="false">Y1378*$Z$2</f>
        <v>-0.0781999999999998</v>
      </c>
      <c r="AB1378" s="1" t="n">
        <f aca="false">K1378-Z1378</f>
        <v>5.10034285714286</v>
      </c>
      <c r="AC1378" s="1" t="n">
        <f aca="false">AB1378-$AC$2</f>
        <v>0.951246110325318</v>
      </c>
    </row>
    <row r="1379" customFormat="false" ht="13.2" hidden="false" customHeight="false" outlineLevel="0" collapsed="false">
      <c r="A1379" s="1" t="n">
        <v>2.344</v>
      </c>
      <c r="B1379" s="1" t="n">
        <v>5.859</v>
      </c>
      <c r="C1379" s="1" t="n">
        <v>5.469</v>
      </c>
      <c r="D1379" s="1" t="n">
        <v>5.078</v>
      </c>
      <c r="E1379" s="1" t="n">
        <v>5.859</v>
      </c>
      <c r="F1379" s="1" t="n">
        <v>2.344</v>
      </c>
      <c r="G1379" s="1" t="n">
        <v>2.344</v>
      </c>
      <c r="H1379" s="1" t="n">
        <v>4.297</v>
      </c>
      <c r="I1379" s="1" t="n">
        <v>2.734</v>
      </c>
      <c r="K1379" s="1" t="n">
        <f aca="false">AVERAGE(A1379:C1379,E1379:G1379,I1379)</f>
        <v>3.85042857142857</v>
      </c>
      <c r="M1379" s="1" t="n">
        <v>1.172</v>
      </c>
      <c r="N1379" s="1" t="n">
        <v>3.906</v>
      </c>
      <c r="O1379" s="1" t="n">
        <v>5.078</v>
      </c>
      <c r="P1379" s="1" t="n">
        <v>0.781</v>
      </c>
      <c r="Q1379" s="1" t="n">
        <v>3.125</v>
      </c>
      <c r="S1379" s="1" t="n">
        <f aca="false">AVERAGE(M1379:Q1379)</f>
        <v>2.8124</v>
      </c>
      <c r="W1379" s="1" t="n">
        <v>4.8436</v>
      </c>
      <c r="Y1379" s="1" t="n">
        <f aca="false">S1379-W1379</f>
        <v>-2.0312</v>
      </c>
      <c r="Z1379" s="1" t="n">
        <f aca="false">Y1379*$Z$2</f>
        <v>-2.0312</v>
      </c>
      <c r="AB1379" s="1" t="n">
        <f aca="false">K1379-Z1379</f>
        <v>5.88162857142857</v>
      </c>
      <c r="AC1379" s="1" t="n">
        <f aca="false">AB1379-$AC$2</f>
        <v>1.73253182461103</v>
      </c>
    </row>
    <row r="1380" customFormat="false" ht="13.2" hidden="false" customHeight="false" outlineLevel="0" collapsed="false">
      <c r="A1380" s="1" t="n">
        <v>5.859</v>
      </c>
      <c r="B1380" s="1" t="n">
        <v>4.297</v>
      </c>
      <c r="C1380" s="1" t="n">
        <v>4.687</v>
      </c>
      <c r="D1380" s="1" t="n">
        <v>3.516</v>
      </c>
      <c r="E1380" s="1" t="n">
        <v>6.25</v>
      </c>
      <c r="F1380" s="1" t="n">
        <v>3.906</v>
      </c>
      <c r="G1380" s="1" t="n">
        <v>10.547</v>
      </c>
      <c r="H1380" s="1" t="n">
        <v>4.687</v>
      </c>
      <c r="I1380" s="1" t="n">
        <v>5.078</v>
      </c>
      <c r="K1380" s="1" t="n">
        <f aca="false">AVERAGE(A1380:C1380,E1380:G1380,I1380)</f>
        <v>5.80342857142857</v>
      </c>
      <c r="M1380" s="1" t="n">
        <v>7.031</v>
      </c>
      <c r="N1380" s="1" t="n">
        <v>5.078</v>
      </c>
      <c r="O1380" s="1" t="n">
        <v>2.734</v>
      </c>
      <c r="P1380" s="1" t="n">
        <v>1.953</v>
      </c>
      <c r="Q1380" s="1" t="n">
        <v>3.906</v>
      </c>
      <c r="S1380" s="1" t="n">
        <f aca="false">AVERAGE(M1380:Q1380)</f>
        <v>4.1404</v>
      </c>
      <c r="W1380" s="1" t="n">
        <v>2.8124</v>
      </c>
      <c r="Y1380" s="1" t="n">
        <f aca="false">S1380-W1380</f>
        <v>1.328</v>
      </c>
      <c r="Z1380" s="1" t="n">
        <f aca="false">Y1380*$Z$2</f>
        <v>1.328</v>
      </c>
      <c r="AB1380" s="1" t="n">
        <f aca="false">K1380-Z1380</f>
        <v>4.47542857142857</v>
      </c>
      <c r="AC1380" s="1" t="n">
        <f aca="false">AB1380-$AC$2</f>
        <v>0.326331824611032</v>
      </c>
    </row>
    <row r="1381" customFormat="false" ht="13.2" hidden="false" customHeight="false" outlineLevel="0" collapsed="false">
      <c r="A1381" s="1" t="n">
        <v>3.906</v>
      </c>
      <c r="B1381" s="1" t="n">
        <v>4.687</v>
      </c>
      <c r="C1381" s="1" t="n">
        <v>5.469</v>
      </c>
      <c r="D1381" s="1" t="n">
        <v>3.125</v>
      </c>
      <c r="E1381" s="1" t="n">
        <v>3.906</v>
      </c>
      <c r="F1381" s="1" t="n">
        <v>4.687</v>
      </c>
      <c r="G1381" s="1" t="n">
        <v>2.344</v>
      </c>
      <c r="H1381" s="1" t="n">
        <v>2.734</v>
      </c>
      <c r="I1381" s="1" t="n">
        <v>6.25</v>
      </c>
      <c r="K1381" s="1" t="n">
        <f aca="false">AVERAGE(A1381:C1381,E1381:G1381,I1381)</f>
        <v>4.46414285714286</v>
      </c>
      <c r="M1381" s="1" t="n">
        <v>4.687</v>
      </c>
      <c r="N1381" s="1" t="n">
        <v>5.078</v>
      </c>
      <c r="O1381" s="1" t="n">
        <v>0.781</v>
      </c>
      <c r="P1381" s="1" t="n">
        <v>7.031</v>
      </c>
      <c r="Q1381" s="1" t="n">
        <v>4.687</v>
      </c>
      <c r="S1381" s="1" t="n">
        <f aca="false">AVERAGE(M1381:Q1381)</f>
        <v>4.4528</v>
      </c>
      <c r="W1381" s="1" t="n">
        <v>3.3594</v>
      </c>
      <c r="Y1381" s="1" t="n">
        <f aca="false">S1381-W1381</f>
        <v>1.0934</v>
      </c>
      <c r="Z1381" s="1" t="n">
        <f aca="false">Y1381*$Z$2</f>
        <v>1.0934</v>
      </c>
      <c r="AB1381" s="1" t="n">
        <f aca="false">K1381-Z1381</f>
        <v>3.37074285714286</v>
      </c>
      <c r="AC1381" s="1" t="n">
        <f aca="false">AB1381-$AC$2</f>
        <v>-0.778353889674682</v>
      </c>
    </row>
    <row r="1382" customFormat="false" ht="13.2" hidden="false" customHeight="false" outlineLevel="0" collapsed="false">
      <c r="A1382" s="1" t="n">
        <v>4.297</v>
      </c>
      <c r="B1382" s="1" t="n">
        <v>7.812</v>
      </c>
      <c r="C1382" s="1" t="n">
        <v>0.781</v>
      </c>
      <c r="D1382" s="1" t="n">
        <v>3.125</v>
      </c>
      <c r="E1382" s="1" t="n">
        <v>7.031</v>
      </c>
      <c r="F1382" s="1" t="n">
        <v>4.297</v>
      </c>
      <c r="G1382" s="1" t="n">
        <v>1.172</v>
      </c>
      <c r="H1382" s="1" t="n">
        <v>3.516</v>
      </c>
      <c r="I1382" s="1" t="n">
        <v>7.812</v>
      </c>
      <c r="K1382" s="1" t="n">
        <f aca="false">AVERAGE(A1382:C1382,E1382:G1382,I1382)</f>
        <v>4.74314285714286</v>
      </c>
      <c r="M1382" s="1" t="n">
        <v>2.734</v>
      </c>
      <c r="N1382" s="1" t="n">
        <v>4.687</v>
      </c>
      <c r="O1382" s="1" t="n">
        <v>3.906</v>
      </c>
      <c r="P1382" s="1" t="n">
        <v>8.594</v>
      </c>
      <c r="Q1382" s="1" t="n">
        <v>5.078</v>
      </c>
      <c r="S1382" s="1" t="n">
        <f aca="false">AVERAGE(M1382:Q1382)</f>
        <v>4.9998</v>
      </c>
      <c r="W1382" s="1" t="n">
        <v>4.4532</v>
      </c>
      <c r="Y1382" s="1" t="n">
        <f aca="false">S1382-W1382</f>
        <v>0.546599999999999</v>
      </c>
      <c r="Z1382" s="1" t="n">
        <f aca="false">Y1382*$Z$2</f>
        <v>0.546599999999999</v>
      </c>
      <c r="AB1382" s="1" t="n">
        <f aca="false">K1382-Z1382</f>
        <v>4.19654285714286</v>
      </c>
      <c r="AC1382" s="1" t="n">
        <f aca="false">AB1382-$AC$2</f>
        <v>0.0474461103253185</v>
      </c>
    </row>
    <row r="1383" customFormat="false" ht="13.2" hidden="false" customHeight="false" outlineLevel="0" collapsed="false">
      <c r="A1383" s="1" t="n">
        <v>4.297</v>
      </c>
      <c r="B1383" s="1" t="n">
        <v>4.297</v>
      </c>
      <c r="C1383" s="1" t="n">
        <v>2.344</v>
      </c>
      <c r="D1383" s="1" t="n">
        <v>0.781</v>
      </c>
      <c r="E1383" s="1" t="n">
        <v>1.953</v>
      </c>
      <c r="F1383" s="1" t="n">
        <v>4.687</v>
      </c>
      <c r="G1383" s="1" t="n">
        <v>5.078</v>
      </c>
      <c r="H1383" s="1" t="n">
        <v>4.687</v>
      </c>
      <c r="I1383" s="1" t="n">
        <v>8.203</v>
      </c>
      <c r="K1383" s="1" t="n">
        <f aca="false">AVERAGE(A1383:C1383,E1383:G1383,I1383)</f>
        <v>4.40842857142857</v>
      </c>
      <c r="M1383" s="1" t="n">
        <v>2.344</v>
      </c>
      <c r="N1383" s="1" t="n">
        <v>10.938</v>
      </c>
      <c r="O1383" s="1" t="n">
        <v>3.516</v>
      </c>
      <c r="P1383" s="1" t="n">
        <v>3.125</v>
      </c>
      <c r="Q1383" s="1" t="n">
        <v>3.516</v>
      </c>
      <c r="S1383" s="1" t="n">
        <f aca="false">AVERAGE(M1383:Q1383)</f>
        <v>4.6878</v>
      </c>
      <c r="W1383" s="1" t="n">
        <v>5.0782</v>
      </c>
      <c r="Y1383" s="1" t="n">
        <f aca="false">S1383-W1383</f>
        <v>-0.390400000000001</v>
      </c>
      <c r="Z1383" s="1" t="n">
        <f aca="false">Y1383*$Z$2</f>
        <v>-0.390400000000001</v>
      </c>
      <c r="AB1383" s="1" t="n">
        <f aca="false">K1383-Z1383</f>
        <v>4.79882857142857</v>
      </c>
      <c r="AC1383" s="1" t="n">
        <f aca="false">AB1383-$AC$2</f>
        <v>0.649731824611032</v>
      </c>
    </row>
    <row r="1384" customFormat="false" ht="13.2" hidden="false" customHeight="false" outlineLevel="0" collapsed="false">
      <c r="A1384" s="1" t="n">
        <v>4.687</v>
      </c>
      <c r="B1384" s="1" t="n">
        <v>1.172</v>
      </c>
      <c r="C1384" s="1" t="n">
        <v>4.297</v>
      </c>
      <c r="D1384" s="1" t="n">
        <v>5.859</v>
      </c>
      <c r="E1384" s="1" t="n">
        <v>3.516</v>
      </c>
      <c r="F1384" s="1" t="n">
        <v>5.859</v>
      </c>
      <c r="G1384" s="1" t="n">
        <v>4.297</v>
      </c>
      <c r="H1384" s="1" t="n">
        <v>4.687</v>
      </c>
      <c r="I1384" s="1" t="n">
        <v>2.734</v>
      </c>
      <c r="K1384" s="1" t="n">
        <f aca="false">AVERAGE(A1384:C1384,E1384:G1384,I1384)</f>
        <v>3.79457142857143</v>
      </c>
      <c r="M1384" s="1" t="n">
        <v>5.859</v>
      </c>
      <c r="N1384" s="1" t="n">
        <v>4.297</v>
      </c>
      <c r="O1384" s="1" t="n">
        <v>5.469</v>
      </c>
      <c r="P1384" s="1" t="n">
        <v>5.078</v>
      </c>
      <c r="Q1384" s="1" t="n">
        <v>3.125</v>
      </c>
      <c r="S1384" s="1" t="n">
        <f aca="false">AVERAGE(M1384:Q1384)</f>
        <v>4.7656</v>
      </c>
      <c r="W1384" s="1" t="n">
        <v>5.5466</v>
      </c>
      <c r="Y1384" s="1" t="n">
        <f aca="false">S1384-W1384</f>
        <v>-0.781</v>
      </c>
      <c r="Z1384" s="1" t="n">
        <f aca="false">Y1384*$Z$2</f>
        <v>-0.781</v>
      </c>
      <c r="AB1384" s="1" t="n">
        <f aca="false">K1384-Z1384</f>
        <v>4.57557142857143</v>
      </c>
      <c r="AC1384" s="1" t="n">
        <f aca="false">AB1384-$AC$2</f>
        <v>0.42647468175389</v>
      </c>
    </row>
    <row r="1385" customFormat="false" ht="13.2" hidden="false" customHeight="false" outlineLevel="0" collapsed="false">
      <c r="A1385" s="1" t="n">
        <v>7.031</v>
      </c>
      <c r="B1385" s="1" t="n">
        <v>2.344</v>
      </c>
      <c r="C1385" s="1" t="n">
        <v>5.469</v>
      </c>
      <c r="D1385" s="1" t="n">
        <v>3.906</v>
      </c>
      <c r="E1385" s="1" t="n">
        <v>4.297</v>
      </c>
      <c r="F1385" s="1" t="n">
        <v>4.687</v>
      </c>
      <c r="G1385" s="1" t="n">
        <v>4.687</v>
      </c>
      <c r="H1385" s="1" t="n">
        <v>2.734</v>
      </c>
      <c r="I1385" s="1" t="n">
        <v>3.125</v>
      </c>
      <c r="K1385" s="1" t="n">
        <f aca="false">AVERAGE(A1385:C1385,E1385:G1385,I1385)</f>
        <v>4.52</v>
      </c>
      <c r="M1385" s="1" t="n">
        <v>1.953</v>
      </c>
      <c r="N1385" s="1" t="n">
        <v>2.344</v>
      </c>
      <c r="O1385" s="1" t="n">
        <v>4.687</v>
      </c>
      <c r="P1385" s="1" t="n">
        <v>1.953</v>
      </c>
      <c r="Q1385" s="1" t="n">
        <v>5.859</v>
      </c>
      <c r="S1385" s="1" t="n">
        <f aca="false">AVERAGE(M1385:Q1385)</f>
        <v>3.3592</v>
      </c>
      <c r="W1385" s="1" t="n">
        <v>3.6718</v>
      </c>
      <c r="Y1385" s="1" t="n">
        <f aca="false">S1385-W1385</f>
        <v>-0.3126</v>
      </c>
      <c r="Z1385" s="1" t="n">
        <f aca="false">Y1385*$Z$2</f>
        <v>-0.3126</v>
      </c>
      <c r="AB1385" s="1" t="n">
        <f aca="false">K1385-Z1385</f>
        <v>4.8326</v>
      </c>
      <c r="AC1385" s="1" t="n">
        <f aca="false">AB1385-$AC$2</f>
        <v>0.683503253182462</v>
      </c>
    </row>
    <row r="1386" customFormat="false" ht="13.2" hidden="false" customHeight="false" outlineLevel="0" collapsed="false">
      <c r="A1386" s="1" t="n">
        <v>1.953</v>
      </c>
      <c r="B1386" s="1" t="n">
        <v>6.25</v>
      </c>
      <c r="C1386" s="1" t="n">
        <v>3.516</v>
      </c>
      <c r="D1386" s="1" t="n">
        <v>4.687</v>
      </c>
      <c r="E1386" s="1" t="n">
        <v>4.687</v>
      </c>
      <c r="F1386" s="1" t="n">
        <v>4.297</v>
      </c>
      <c r="G1386" s="1" t="n">
        <v>3.906</v>
      </c>
      <c r="H1386" s="1" t="n">
        <v>3.516</v>
      </c>
      <c r="I1386" s="1" t="n">
        <v>2.734</v>
      </c>
      <c r="K1386" s="1" t="n">
        <f aca="false">AVERAGE(A1386:C1386,E1386:G1386,I1386)</f>
        <v>3.90614285714286</v>
      </c>
      <c r="M1386" s="1" t="n">
        <v>3.516</v>
      </c>
      <c r="N1386" s="1" t="n">
        <v>2.344</v>
      </c>
      <c r="O1386" s="1" t="n">
        <v>4.297</v>
      </c>
      <c r="P1386" s="1" t="n">
        <v>3.516</v>
      </c>
      <c r="Q1386" s="1" t="n">
        <v>3.906</v>
      </c>
      <c r="S1386" s="1" t="n">
        <f aca="false">AVERAGE(M1386:Q1386)</f>
        <v>3.5158</v>
      </c>
      <c r="W1386" s="1" t="n">
        <v>4.2968</v>
      </c>
      <c r="Y1386" s="1" t="n">
        <f aca="false">S1386-W1386</f>
        <v>-0.781</v>
      </c>
      <c r="Z1386" s="1" t="n">
        <f aca="false">Y1386*$Z$2</f>
        <v>-0.781</v>
      </c>
      <c r="AB1386" s="1" t="n">
        <f aca="false">K1386-Z1386</f>
        <v>4.68714285714286</v>
      </c>
      <c r="AC1386" s="1" t="n">
        <f aca="false">AB1386-$AC$2</f>
        <v>0.538046110325318</v>
      </c>
    </row>
    <row r="1387" customFormat="false" ht="13.2" hidden="false" customHeight="false" outlineLevel="0" collapsed="false">
      <c r="A1387" s="1" t="n">
        <v>4.687</v>
      </c>
      <c r="B1387" s="1" t="n">
        <v>1.953</v>
      </c>
      <c r="C1387" s="1" t="n">
        <v>4.687</v>
      </c>
      <c r="D1387" s="1" t="n">
        <v>3.125</v>
      </c>
      <c r="E1387" s="1" t="n">
        <v>7.422</v>
      </c>
      <c r="F1387" s="1" t="n">
        <v>3.125</v>
      </c>
      <c r="G1387" s="1" t="n">
        <v>5.469</v>
      </c>
      <c r="H1387" s="1" t="n">
        <v>2.734</v>
      </c>
      <c r="I1387" s="1" t="n">
        <v>0.391</v>
      </c>
      <c r="K1387" s="1" t="n">
        <f aca="false">AVERAGE(A1387:C1387,E1387:G1387,I1387)</f>
        <v>3.962</v>
      </c>
      <c r="M1387" s="1" t="n">
        <v>5.078</v>
      </c>
      <c r="N1387" s="1" t="n">
        <v>3.906</v>
      </c>
      <c r="O1387" s="1" t="n">
        <v>1.562</v>
      </c>
      <c r="P1387" s="1" t="n">
        <v>1.562</v>
      </c>
      <c r="Q1387" s="1" t="n">
        <v>2.734</v>
      </c>
      <c r="S1387" s="1" t="n">
        <f aca="false">AVERAGE(M1387:Q1387)</f>
        <v>2.9684</v>
      </c>
      <c r="W1387" s="1" t="n">
        <v>4.1404</v>
      </c>
      <c r="Y1387" s="1" t="n">
        <f aca="false">S1387-W1387</f>
        <v>-1.172</v>
      </c>
      <c r="Z1387" s="1" t="n">
        <f aca="false">Y1387*$Z$2</f>
        <v>-1.172</v>
      </c>
      <c r="AB1387" s="1" t="n">
        <f aca="false">K1387-Z1387</f>
        <v>5.134</v>
      </c>
      <c r="AC1387" s="1" t="n">
        <f aca="false">AB1387-$AC$2</f>
        <v>0.984903253182461</v>
      </c>
    </row>
    <row r="1388" customFormat="false" ht="13.2" hidden="false" customHeight="false" outlineLevel="0" collapsed="false">
      <c r="A1388" s="1" t="n">
        <v>4.297</v>
      </c>
      <c r="B1388" s="1" t="n">
        <v>2.734</v>
      </c>
      <c r="C1388" s="1" t="n">
        <v>5.078</v>
      </c>
      <c r="D1388" s="1" t="n">
        <v>6.25</v>
      </c>
      <c r="E1388" s="1" t="n">
        <v>3.906</v>
      </c>
      <c r="F1388" s="1" t="n">
        <v>3.906</v>
      </c>
      <c r="G1388" s="1" t="n">
        <v>1.562</v>
      </c>
      <c r="H1388" s="1" t="n">
        <v>3.125</v>
      </c>
      <c r="I1388" s="1" t="n">
        <v>5.469</v>
      </c>
      <c r="K1388" s="1" t="n">
        <f aca="false">AVERAGE(A1388:C1388,E1388:G1388,I1388)</f>
        <v>3.85028571428571</v>
      </c>
      <c r="M1388" s="1" t="n">
        <v>3.125</v>
      </c>
      <c r="N1388" s="1" t="n">
        <v>3.906</v>
      </c>
      <c r="O1388" s="1" t="n">
        <v>2.734</v>
      </c>
      <c r="P1388" s="1" t="n">
        <v>5.078</v>
      </c>
      <c r="Q1388" s="1" t="n">
        <v>3.906</v>
      </c>
      <c r="S1388" s="1" t="n">
        <f aca="false">AVERAGE(M1388:Q1388)</f>
        <v>3.7498</v>
      </c>
      <c r="W1388" s="1" t="n">
        <v>5.625</v>
      </c>
      <c r="Y1388" s="1" t="n">
        <f aca="false">S1388-W1388</f>
        <v>-1.8752</v>
      </c>
      <c r="Z1388" s="1" t="n">
        <f aca="false">Y1388*$Z$2</f>
        <v>-1.8752</v>
      </c>
      <c r="AB1388" s="1" t="n">
        <f aca="false">K1388-Z1388</f>
        <v>5.72548571428571</v>
      </c>
      <c r="AC1388" s="1" t="n">
        <f aca="false">AB1388-$AC$2</f>
        <v>1.57638896746817</v>
      </c>
    </row>
    <row r="1389" customFormat="false" ht="13.2" hidden="false" customHeight="false" outlineLevel="0" collapsed="false">
      <c r="A1389" s="1" t="n">
        <v>3.516</v>
      </c>
      <c r="B1389" s="1" t="n">
        <v>1.562</v>
      </c>
      <c r="C1389" s="1" t="n">
        <v>1.953</v>
      </c>
      <c r="D1389" s="1" t="n">
        <v>3.125</v>
      </c>
      <c r="E1389" s="1" t="n">
        <v>7.031</v>
      </c>
      <c r="F1389" s="1" t="n">
        <v>6.25</v>
      </c>
      <c r="G1389" s="1" t="n">
        <v>3.125</v>
      </c>
      <c r="H1389" s="1" t="n">
        <v>4.297</v>
      </c>
      <c r="I1389" s="1" t="n">
        <v>8.594</v>
      </c>
      <c r="K1389" s="1" t="n">
        <f aca="false">AVERAGE(A1389:C1389,E1389:G1389,I1389)</f>
        <v>4.57585714285714</v>
      </c>
      <c r="M1389" s="1" t="n">
        <v>3.906</v>
      </c>
      <c r="N1389" s="1" t="n">
        <v>7.422</v>
      </c>
      <c r="O1389" s="1" t="n">
        <v>8.984</v>
      </c>
      <c r="P1389" s="1" t="n">
        <v>7.031</v>
      </c>
      <c r="Q1389" s="1" t="n">
        <v>2.734</v>
      </c>
      <c r="S1389" s="1" t="n">
        <f aca="false">AVERAGE(M1389:Q1389)</f>
        <v>6.0154</v>
      </c>
      <c r="W1389" s="1" t="n">
        <v>4.0626</v>
      </c>
      <c r="Y1389" s="1" t="n">
        <f aca="false">S1389-W1389</f>
        <v>1.9528</v>
      </c>
      <c r="Z1389" s="1" t="n">
        <f aca="false">Y1389*$Z$2</f>
        <v>1.9528</v>
      </c>
      <c r="AB1389" s="1" t="n">
        <f aca="false">K1389-Z1389</f>
        <v>2.62305714285714</v>
      </c>
      <c r="AC1389" s="1" t="n">
        <f aca="false">AB1389-$AC$2</f>
        <v>-1.5260396039604</v>
      </c>
    </row>
    <row r="1390" customFormat="false" ht="13.2" hidden="false" customHeight="false" outlineLevel="0" collapsed="false">
      <c r="A1390" s="1" t="n">
        <v>4.687</v>
      </c>
      <c r="B1390" s="1" t="n">
        <v>3.906</v>
      </c>
      <c r="C1390" s="1" t="n">
        <v>1.953</v>
      </c>
      <c r="D1390" s="1" t="n">
        <v>5.469</v>
      </c>
      <c r="E1390" s="1" t="n">
        <v>5.469</v>
      </c>
      <c r="F1390" s="1" t="n">
        <v>3.906</v>
      </c>
      <c r="G1390" s="1" t="n">
        <v>7.031</v>
      </c>
      <c r="H1390" s="1" t="n">
        <v>1.953</v>
      </c>
      <c r="I1390" s="1" t="n">
        <v>5.469</v>
      </c>
      <c r="K1390" s="1" t="n">
        <f aca="false">AVERAGE(A1390:C1390,E1390:G1390,I1390)</f>
        <v>4.63157142857143</v>
      </c>
      <c r="M1390" s="1" t="n">
        <v>4.297</v>
      </c>
      <c r="N1390" s="1" t="n">
        <v>6.25</v>
      </c>
      <c r="O1390" s="1" t="n">
        <v>4.297</v>
      </c>
      <c r="P1390" s="1" t="n">
        <v>4.687</v>
      </c>
      <c r="Q1390" s="1" t="n">
        <v>3.516</v>
      </c>
      <c r="S1390" s="1" t="n">
        <f aca="false">AVERAGE(M1390:Q1390)</f>
        <v>4.6094</v>
      </c>
      <c r="W1390" s="1" t="n">
        <v>3.281</v>
      </c>
      <c r="Y1390" s="1" t="n">
        <f aca="false">S1390-W1390</f>
        <v>1.3284</v>
      </c>
      <c r="Z1390" s="1" t="n">
        <f aca="false">Y1390*$Z$2</f>
        <v>1.3284</v>
      </c>
      <c r="AB1390" s="1" t="n">
        <f aca="false">K1390-Z1390</f>
        <v>3.30317142857143</v>
      </c>
      <c r="AC1390" s="1" t="n">
        <f aca="false">AB1390-$AC$2</f>
        <v>-0.845925318246111</v>
      </c>
    </row>
    <row r="1391" customFormat="false" ht="13.2" hidden="false" customHeight="false" outlineLevel="0" collapsed="false">
      <c r="A1391" s="1" t="n">
        <v>5.469</v>
      </c>
      <c r="B1391" s="1" t="n">
        <v>3.516</v>
      </c>
      <c r="C1391" s="1" t="n">
        <v>1.953</v>
      </c>
      <c r="D1391" s="1" t="n">
        <v>2.734</v>
      </c>
      <c r="E1391" s="1" t="n">
        <v>2.344</v>
      </c>
      <c r="F1391" s="1" t="n">
        <v>5.078</v>
      </c>
      <c r="G1391" s="1" t="n">
        <v>5.078</v>
      </c>
      <c r="H1391" s="1" t="n">
        <v>6.25</v>
      </c>
      <c r="I1391" s="1" t="n">
        <v>4.297</v>
      </c>
      <c r="K1391" s="1" t="n">
        <f aca="false">AVERAGE(A1391:C1391,E1391:G1391,I1391)</f>
        <v>3.96214285714286</v>
      </c>
      <c r="M1391" s="1" t="n">
        <v>3.125</v>
      </c>
      <c r="N1391" s="1" t="n">
        <v>5.078</v>
      </c>
      <c r="O1391" s="1" t="n">
        <v>7.031</v>
      </c>
      <c r="P1391" s="1" t="n">
        <v>4.687</v>
      </c>
      <c r="Q1391" s="1" t="n">
        <v>3.516</v>
      </c>
      <c r="S1391" s="1" t="n">
        <f aca="false">AVERAGE(M1391:Q1391)</f>
        <v>4.6874</v>
      </c>
      <c r="W1391" s="1" t="n">
        <v>5.2344</v>
      </c>
      <c r="Y1391" s="1" t="n">
        <f aca="false">S1391-W1391</f>
        <v>-0.547</v>
      </c>
      <c r="Z1391" s="1" t="n">
        <f aca="false">Y1391*$Z$2</f>
        <v>-0.547</v>
      </c>
      <c r="AB1391" s="1" t="n">
        <f aca="false">K1391-Z1391</f>
        <v>4.50914285714286</v>
      </c>
      <c r="AC1391" s="1" t="n">
        <f aca="false">AB1391-$AC$2</f>
        <v>0.360046110325317</v>
      </c>
    </row>
    <row r="1392" customFormat="false" ht="13.2" hidden="false" customHeight="false" outlineLevel="0" collapsed="false">
      <c r="A1392" s="1" t="n">
        <v>2.344</v>
      </c>
      <c r="B1392" s="1" t="n">
        <v>4.297</v>
      </c>
      <c r="C1392" s="1" t="n">
        <v>4.687</v>
      </c>
      <c r="D1392" s="1" t="n">
        <v>1.953</v>
      </c>
      <c r="E1392" s="1" t="n">
        <v>6.641</v>
      </c>
      <c r="F1392" s="1" t="n">
        <v>2.734</v>
      </c>
      <c r="G1392" s="1" t="n">
        <v>2.344</v>
      </c>
      <c r="H1392" s="1" t="n">
        <v>5.078</v>
      </c>
      <c r="I1392" s="1" t="n">
        <v>5.469</v>
      </c>
      <c r="K1392" s="1" t="n">
        <f aca="false">AVERAGE(A1392:C1392,E1392:G1392,I1392)</f>
        <v>4.07371428571429</v>
      </c>
      <c r="M1392" s="1" t="n">
        <v>7.422</v>
      </c>
      <c r="N1392" s="1" t="n">
        <v>3.125</v>
      </c>
      <c r="O1392" s="1" t="n">
        <v>1.953</v>
      </c>
      <c r="P1392" s="1" t="n">
        <v>3.516</v>
      </c>
      <c r="Q1392" s="1" t="n">
        <v>3.125</v>
      </c>
      <c r="S1392" s="1" t="n">
        <f aca="false">AVERAGE(M1392:Q1392)</f>
        <v>3.8282</v>
      </c>
      <c r="W1392" s="1" t="n">
        <v>4.375</v>
      </c>
      <c r="Y1392" s="1" t="n">
        <f aca="false">S1392-W1392</f>
        <v>-0.5468</v>
      </c>
      <c r="Z1392" s="1" t="n">
        <f aca="false">Y1392*$Z$2</f>
        <v>-0.5468</v>
      </c>
      <c r="AB1392" s="1" t="n">
        <f aca="false">K1392-Z1392</f>
        <v>4.62051428571429</v>
      </c>
      <c r="AC1392" s="1" t="n">
        <f aca="false">AB1392-$AC$2</f>
        <v>0.471417538896747</v>
      </c>
    </row>
    <row r="1393" customFormat="false" ht="13.2" hidden="false" customHeight="false" outlineLevel="0" collapsed="false">
      <c r="A1393" s="1" t="n">
        <v>2.734</v>
      </c>
      <c r="B1393" s="1" t="n">
        <v>1.953</v>
      </c>
      <c r="C1393" s="1" t="n">
        <v>5.469</v>
      </c>
      <c r="D1393" s="1" t="n">
        <v>4.687</v>
      </c>
      <c r="E1393" s="1" t="n">
        <v>0.781</v>
      </c>
      <c r="F1393" s="1" t="n">
        <v>5.078</v>
      </c>
      <c r="G1393" s="1" t="n">
        <v>5.078</v>
      </c>
      <c r="H1393" s="1" t="n">
        <v>5.469</v>
      </c>
      <c r="I1393" s="1" t="n">
        <v>2.734</v>
      </c>
      <c r="K1393" s="1" t="n">
        <f aca="false">AVERAGE(A1393:C1393,E1393:G1393,I1393)</f>
        <v>3.40385714285714</v>
      </c>
      <c r="M1393" s="1" t="n">
        <v>4.297</v>
      </c>
      <c r="N1393" s="1" t="n">
        <v>5.859</v>
      </c>
      <c r="O1393" s="1" t="n">
        <v>4.297</v>
      </c>
      <c r="P1393" s="1" t="n">
        <v>1.172</v>
      </c>
      <c r="Q1393" s="1" t="n">
        <v>2.344</v>
      </c>
      <c r="S1393" s="1" t="n">
        <f aca="false">AVERAGE(M1393:Q1393)</f>
        <v>3.5938</v>
      </c>
      <c r="W1393" s="1" t="n">
        <v>4.2184</v>
      </c>
      <c r="Y1393" s="1" t="n">
        <f aca="false">S1393-W1393</f>
        <v>-0.624600000000001</v>
      </c>
      <c r="Z1393" s="1" t="n">
        <f aca="false">Y1393*$Z$2</f>
        <v>-0.624600000000001</v>
      </c>
      <c r="AB1393" s="1" t="n">
        <f aca="false">K1393-Z1393</f>
        <v>4.02845714285714</v>
      </c>
      <c r="AC1393" s="1" t="n">
        <f aca="false">AB1393-$AC$2</f>
        <v>-0.120639603960395</v>
      </c>
    </row>
    <row r="1394" customFormat="false" ht="13.2" hidden="false" customHeight="false" outlineLevel="0" collapsed="false">
      <c r="A1394" s="1" t="n">
        <v>3.125</v>
      </c>
      <c r="B1394" s="1" t="n">
        <v>1.562</v>
      </c>
      <c r="C1394" s="1" t="n">
        <v>2.734</v>
      </c>
      <c r="D1394" s="1" t="n">
        <v>6.641</v>
      </c>
      <c r="E1394" s="1" t="n">
        <v>2.344</v>
      </c>
      <c r="F1394" s="1" t="n">
        <v>4.297</v>
      </c>
      <c r="G1394" s="1" t="n">
        <v>3.125</v>
      </c>
      <c r="H1394" s="1" t="n">
        <v>2.734</v>
      </c>
      <c r="I1394" s="1" t="n">
        <v>3.125</v>
      </c>
      <c r="K1394" s="1" t="n">
        <f aca="false">AVERAGE(A1394:C1394,E1394:G1394,I1394)</f>
        <v>2.90171428571429</v>
      </c>
      <c r="M1394" s="1" t="n">
        <v>3.516</v>
      </c>
      <c r="N1394" s="1" t="n">
        <v>3.125</v>
      </c>
      <c r="O1394" s="1" t="n">
        <v>3.906</v>
      </c>
      <c r="P1394" s="1" t="n">
        <v>4.297</v>
      </c>
      <c r="Q1394" s="1" t="n">
        <v>5.078</v>
      </c>
      <c r="S1394" s="1" t="n">
        <f aca="false">AVERAGE(M1394:Q1394)</f>
        <v>3.9844</v>
      </c>
      <c r="W1394" s="1" t="n">
        <v>3.8282</v>
      </c>
      <c r="Y1394" s="1" t="n">
        <f aca="false">S1394-W1394</f>
        <v>0.1562</v>
      </c>
      <c r="Z1394" s="1" t="n">
        <f aca="false">Y1394*$Z$2</f>
        <v>0.1562</v>
      </c>
      <c r="AB1394" s="1" t="n">
        <f aca="false">K1394-Z1394</f>
        <v>2.74551428571429</v>
      </c>
      <c r="AC1394" s="1" t="n">
        <f aca="false">AB1394-$AC$2</f>
        <v>-1.40358246110325</v>
      </c>
    </row>
    <row r="1395" customFormat="false" ht="13.2" hidden="false" customHeight="false" outlineLevel="0" collapsed="false">
      <c r="A1395" s="1" t="n">
        <v>2.344</v>
      </c>
      <c r="B1395" s="1" t="n">
        <v>5.078</v>
      </c>
      <c r="C1395" s="1" t="n">
        <v>6.25</v>
      </c>
      <c r="D1395" s="1" t="n">
        <v>1.953</v>
      </c>
      <c r="E1395" s="1" t="n">
        <v>3.906</v>
      </c>
      <c r="F1395" s="1" t="n">
        <v>1.172</v>
      </c>
      <c r="G1395" s="1" t="n">
        <v>0.781</v>
      </c>
      <c r="H1395" s="1" t="n">
        <v>4.687</v>
      </c>
      <c r="I1395" s="1" t="n">
        <v>7.031</v>
      </c>
      <c r="K1395" s="1" t="n">
        <f aca="false">AVERAGE(A1395:C1395,E1395:G1395,I1395)</f>
        <v>3.79457142857143</v>
      </c>
      <c r="M1395" s="1" t="n">
        <v>7.031</v>
      </c>
      <c r="N1395" s="1" t="n">
        <v>5.078</v>
      </c>
      <c r="O1395" s="1" t="n">
        <v>5.859</v>
      </c>
      <c r="P1395" s="1" t="n">
        <v>2.344</v>
      </c>
      <c r="Q1395" s="1" t="n">
        <v>4.297</v>
      </c>
      <c r="S1395" s="1" t="n">
        <f aca="false">AVERAGE(M1395:Q1395)</f>
        <v>4.9218</v>
      </c>
      <c r="W1395" s="1" t="n">
        <v>3.8282</v>
      </c>
      <c r="Y1395" s="1" t="n">
        <f aca="false">S1395-W1395</f>
        <v>1.0936</v>
      </c>
      <c r="Z1395" s="1" t="n">
        <f aca="false">Y1395*$Z$2</f>
        <v>1.0936</v>
      </c>
      <c r="AB1395" s="1" t="n">
        <f aca="false">K1395-Z1395</f>
        <v>2.70097142857143</v>
      </c>
      <c r="AC1395" s="1" t="n">
        <f aca="false">AB1395-$AC$2</f>
        <v>-1.44812531824611</v>
      </c>
    </row>
    <row r="1396" customFormat="false" ht="13.2" hidden="false" customHeight="false" outlineLevel="0" collapsed="false">
      <c r="A1396" s="1" t="n">
        <v>1.953</v>
      </c>
      <c r="B1396" s="1" t="n">
        <v>1.953</v>
      </c>
      <c r="C1396" s="1" t="n">
        <v>1.953</v>
      </c>
      <c r="D1396" s="1" t="n">
        <v>4.297</v>
      </c>
      <c r="E1396" s="1" t="n">
        <v>1.953</v>
      </c>
      <c r="F1396" s="1" t="n">
        <v>7.812</v>
      </c>
      <c r="G1396" s="1" t="n">
        <v>4.297</v>
      </c>
      <c r="H1396" s="1" t="n">
        <v>3.516</v>
      </c>
      <c r="I1396" s="1" t="n">
        <v>6.641</v>
      </c>
      <c r="K1396" s="1" t="n">
        <f aca="false">AVERAGE(A1396:C1396,E1396:G1396,I1396)</f>
        <v>3.79457142857143</v>
      </c>
      <c r="M1396" s="1" t="n">
        <v>2.344</v>
      </c>
      <c r="N1396" s="1" t="n">
        <v>5.859</v>
      </c>
      <c r="O1396" s="1" t="n">
        <v>7.031</v>
      </c>
      <c r="P1396" s="1" t="n">
        <v>7.812</v>
      </c>
      <c r="Q1396" s="1" t="n">
        <v>3.516</v>
      </c>
      <c r="S1396" s="1" t="n">
        <f aca="false">AVERAGE(M1396:Q1396)</f>
        <v>5.3124</v>
      </c>
      <c r="W1396" s="1" t="n">
        <v>4.5312</v>
      </c>
      <c r="Y1396" s="1" t="n">
        <f aca="false">S1396-W1396</f>
        <v>0.7812</v>
      </c>
      <c r="Z1396" s="1" t="n">
        <f aca="false">Y1396*$Z$2</f>
        <v>0.7812</v>
      </c>
      <c r="AB1396" s="1" t="n">
        <f aca="false">K1396-Z1396</f>
        <v>3.01337142857143</v>
      </c>
      <c r="AC1396" s="1" t="n">
        <f aca="false">AB1396-$AC$2</f>
        <v>-1.13572531824611</v>
      </c>
    </row>
    <row r="1397" customFormat="false" ht="13.2" hidden="false" customHeight="false" outlineLevel="0" collapsed="false">
      <c r="A1397" s="1" t="n">
        <v>3.516</v>
      </c>
      <c r="B1397" s="1" t="n">
        <v>2.344</v>
      </c>
      <c r="C1397" s="1" t="n">
        <v>1.953</v>
      </c>
      <c r="D1397" s="1" t="n">
        <v>5.469</v>
      </c>
      <c r="E1397" s="1" t="n">
        <v>4.687</v>
      </c>
      <c r="F1397" s="1" t="n">
        <v>5.078</v>
      </c>
      <c r="G1397" s="1" t="n">
        <v>5.469</v>
      </c>
      <c r="H1397" s="1" t="n">
        <v>8.203</v>
      </c>
      <c r="I1397" s="1" t="n">
        <v>5.078</v>
      </c>
      <c r="K1397" s="1" t="n">
        <f aca="false">AVERAGE(A1397:C1397,E1397:G1397,I1397)</f>
        <v>4.01785714285714</v>
      </c>
      <c r="M1397" s="1" t="n">
        <v>10.547</v>
      </c>
      <c r="N1397" s="1" t="n">
        <v>3.516</v>
      </c>
      <c r="O1397" s="1" t="n">
        <v>3.125</v>
      </c>
      <c r="P1397" s="1" t="n">
        <v>1.172</v>
      </c>
      <c r="Q1397" s="1" t="n">
        <v>2.344</v>
      </c>
      <c r="S1397" s="1" t="n">
        <f aca="false">AVERAGE(M1397:Q1397)</f>
        <v>4.1408</v>
      </c>
      <c r="W1397" s="1" t="n">
        <v>3.6716</v>
      </c>
      <c r="Y1397" s="1" t="n">
        <f aca="false">S1397-W1397</f>
        <v>0.4692</v>
      </c>
      <c r="Z1397" s="1" t="n">
        <f aca="false">Y1397*$Z$2</f>
        <v>0.4692</v>
      </c>
      <c r="AB1397" s="1" t="n">
        <f aca="false">K1397-Z1397</f>
        <v>3.54865714285714</v>
      </c>
      <c r="AC1397" s="1" t="n">
        <f aca="false">AB1397-$AC$2</f>
        <v>-0.600439603960397</v>
      </c>
    </row>
    <row r="1398" customFormat="false" ht="13.2" hidden="false" customHeight="false" outlineLevel="0" collapsed="false">
      <c r="A1398" s="1" t="n">
        <v>3.125</v>
      </c>
      <c r="B1398" s="1" t="n">
        <v>2.344</v>
      </c>
      <c r="C1398" s="1" t="n">
        <v>3.906</v>
      </c>
      <c r="D1398" s="1" t="n">
        <v>3.516</v>
      </c>
      <c r="E1398" s="1" t="n">
        <v>9.375</v>
      </c>
      <c r="F1398" s="1" t="n">
        <v>8.203</v>
      </c>
      <c r="G1398" s="1" t="n">
        <v>4.687</v>
      </c>
      <c r="H1398" s="1" t="n">
        <v>7.031</v>
      </c>
      <c r="I1398" s="1" t="n">
        <v>2.344</v>
      </c>
      <c r="K1398" s="1" t="n">
        <f aca="false">AVERAGE(A1398:C1398,E1398:G1398,I1398)</f>
        <v>4.85485714285714</v>
      </c>
      <c r="M1398" s="1" t="n">
        <v>7.812</v>
      </c>
      <c r="N1398" s="1" t="n">
        <v>2.344</v>
      </c>
      <c r="O1398" s="1" t="n">
        <v>3.516</v>
      </c>
      <c r="P1398" s="1" t="n">
        <v>3.516</v>
      </c>
      <c r="Q1398" s="1" t="n">
        <v>3.125</v>
      </c>
      <c r="S1398" s="1" t="n">
        <f aca="false">AVERAGE(M1398:Q1398)</f>
        <v>4.0626</v>
      </c>
      <c r="W1398" s="1" t="n">
        <v>3.5156</v>
      </c>
      <c r="Y1398" s="1" t="n">
        <f aca="false">S1398-W1398</f>
        <v>0.547</v>
      </c>
      <c r="Z1398" s="1" t="n">
        <f aca="false">Y1398*$Z$2</f>
        <v>0.547</v>
      </c>
      <c r="AB1398" s="1" t="n">
        <f aca="false">K1398-Z1398</f>
        <v>4.30785714285714</v>
      </c>
      <c r="AC1398" s="1" t="n">
        <f aca="false">AB1398-$AC$2</f>
        <v>0.158760396039604</v>
      </c>
    </row>
    <row r="1399" customFormat="false" ht="13.2" hidden="false" customHeight="false" outlineLevel="0" collapsed="false">
      <c r="A1399" s="1" t="n">
        <v>4.297</v>
      </c>
      <c r="B1399" s="1" t="n">
        <v>5.469</v>
      </c>
      <c r="C1399" s="1" t="n">
        <v>1.953</v>
      </c>
      <c r="D1399" s="1" t="n">
        <v>6.641</v>
      </c>
      <c r="E1399" s="1" t="n">
        <v>5.859</v>
      </c>
      <c r="F1399" s="1" t="n">
        <v>3.516</v>
      </c>
      <c r="G1399" s="1" t="n">
        <v>3.125</v>
      </c>
      <c r="H1399" s="1" t="n">
        <v>4.297</v>
      </c>
      <c r="I1399" s="1" t="n">
        <v>1.953</v>
      </c>
      <c r="K1399" s="1" t="n">
        <f aca="false">AVERAGE(A1399:C1399,E1399:G1399,I1399)</f>
        <v>3.73885714285714</v>
      </c>
      <c r="M1399" s="1" t="n">
        <v>2.344</v>
      </c>
      <c r="N1399" s="1" t="n">
        <v>7.812</v>
      </c>
      <c r="O1399" s="1" t="n">
        <v>3.906</v>
      </c>
      <c r="P1399" s="1" t="n">
        <v>5.078</v>
      </c>
      <c r="Q1399" s="1" t="n">
        <v>3.125</v>
      </c>
      <c r="S1399" s="1" t="n">
        <f aca="false">AVERAGE(M1399:Q1399)</f>
        <v>4.453</v>
      </c>
      <c r="W1399" s="1" t="n">
        <v>3.9062</v>
      </c>
      <c r="Y1399" s="1" t="n">
        <f aca="false">S1399-W1399</f>
        <v>0.546800000000001</v>
      </c>
      <c r="Z1399" s="1" t="n">
        <f aca="false">Y1399*$Z$2</f>
        <v>0.546800000000001</v>
      </c>
      <c r="AB1399" s="1" t="n">
        <f aca="false">K1399-Z1399</f>
        <v>3.19205714285714</v>
      </c>
      <c r="AC1399" s="1" t="n">
        <f aca="false">AB1399-$AC$2</f>
        <v>-0.957039603960397</v>
      </c>
    </row>
    <row r="1400" customFormat="false" ht="13.2" hidden="false" customHeight="false" outlineLevel="0" collapsed="false">
      <c r="A1400" s="1" t="n">
        <v>2.734</v>
      </c>
      <c r="B1400" s="1" t="n">
        <v>5.859</v>
      </c>
      <c r="C1400" s="1" t="n">
        <v>6.25</v>
      </c>
      <c r="D1400" s="1" t="n">
        <v>1.953</v>
      </c>
      <c r="E1400" s="1" t="n">
        <v>3.516</v>
      </c>
      <c r="F1400" s="1" t="n">
        <v>6.25</v>
      </c>
      <c r="G1400" s="1" t="n">
        <v>4.687</v>
      </c>
      <c r="H1400" s="1" t="n">
        <v>5.469</v>
      </c>
      <c r="I1400" s="1" t="n">
        <v>5.859</v>
      </c>
      <c r="K1400" s="1" t="n">
        <f aca="false">AVERAGE(A1400:C1400,E1400:G1400,I1400)</f>
        <v>5.02214285714286</v>
      </c>
      <c r="M1400" s="1" t="n">
        <v>2.344</v>
      </c>
      <c r="N1400" s="1" t="n">
        <v>4.687</v>
      </c>
      <c r="O1400" s="1" t="n">
        <v>3.125</v>
      </c>
      <c r="P1400" s="1" t="n">
        <v>4.687</v>
      </c>
      <c r="Q1400" s="1" t="n">
        <v>5.469</v>
      </c>
      <c r="S1400" s="1" t="n">
        <f aca="false">AVERAGE(M1400:Q1400)</f>
        <v>4.0624</v>
      </c>
      <c r="W1400" s="1" t="n">
        <v>3.9064</v>
      </c>
      <c r="Y1400" s="1" t="n">
        <f aca="false">S1400-W1400</f>
        <v>0.156</v>
      </c>
      <c r="Z1400" s="1" t="n">
        <f aca="false">Y1400*$Z$2</f>
        <v>0.156</v>
      </c>
      <c r="AB1400" s="1" t="n">
        <f aca="false">K1400-Z1400</f>
        <v>4.86614285714286</v>
      </c>
      <c r="AC1400" s="1" t="n">
        <f aca="false">AB1400-$AC$2</f>
        <v>0.717046110325319</v>
      </c>
    </row>
    <row r="1401" customFormat="false" ht="13.2" hidden="false" customHeight="false" outlineLevel="0" collapsed="false">
      <c r="A1401" s="1" t="n">
        <v>3.125</v>
      </c>
      <c r="B1401" s="1" t="n">
        <v>8.594</v>
      </c>
      <c r="C1401" s="1" t="n">
        <v>4.297</v>
      </c>
      <c r="D1401" s="1" t="n">
        <v>3.516</v>
      </c>
      <c r="E1401" s="1" t="n">
        <v>5.078</v>
      </c>
      <c r="F1401" s="1" t="n">
        <v>5.859</v>
      </c>
      <c r="G1401" s="1" t="n">
        <v>1.562</v>
      </c>
      <c r="H1401" s="1" t="n">
        <v>5.469</v>
      </c>
      <c r="I1401" s="1" t="n">
        <v>4.297</v>
      </c>
      <c r="K1401" s="1" t="n">
        <f aca="false">AVERAGE(A1401:C1401,E1401:G1401,I1401)</f>
        <v>4.68742857142857</v>
      </c>
      <c r="M1401" s="1" t="n">
        <v>2.344</v>
      </c>
      <c r="N1401" s="1" t="n">
        <v>3.906</v>
      </c>
      <c r="O1401" s="1" t="n">
        <v>3.516</v>
      </c>
      <c r="P1401" s="1" t="n">
        <v>1.562</v>
      </c>
      <c r="Q1401" s="1" t="n">
        <v>2.344</v>
      </c>
      <c r="S1401" s="1" t="n">
        <f aca="false">AVERAGE(M1401:Q1401)</f>
        <v>2.7344</v>
      </c>
      <c r="W1401" s="1" t="n">
        <v>2.9686</v>
      </c>
      <c r="Y1401" s="1" t="n">
        <f aca="false">S1401-W1401</f>
        <v>-0.2342</v>
      </c>
      <c r="Z1401" s="1" t="n">
        <f aca="false">Y1401*$Z$2</f>
        <v>-0.2342</v>
      </c>
      <c r="AB1401" s="1" t="n">
        <f aca="false">K1401-Z1401</f>
        <v>4.92162857142857</v>
      </c>
      <c r="AC1401" s="1" t="n">
        <f aca="false">AB1401-$AC$2</f>
        <v>0.772531824611032</v>
      </c>
    </row>
    <row r="1402" customFormat="false" ht="13.2" hidden="false" customHeight="false" outlineLevel="0" collapsed="false">
      <c r="A1402" s="1" t="n">
        <v>6.641</v>
      </c>
      <c r="B1402" s="1" t="n">
        <v>3.516</v>
      </c>
      <c r="C1402" s="1" t="n">
        <v>3.906</v>
      </c>
      <c r="D1402" s="1" t="n">
        <v>3.125</v>
      </c>
      <c r="E1402" s="1" t="n">
        <v>1.953</v>
      </c>
      <c r="F1402" s="1" t="n">
        <v>5.469</v>
      </c>
      <c r="G1402" s="1" t="n">
        <v>2.734</v>
      </c>
      <c r="H1402" s="1" t="n">
        <v>1.953</v>
      </c>
      <c r="I1402" s="1" t="n">
        <v>3.906</v>
      </c>
      <c r="K1402" s="1" t="n">
        <f aca="false">AVERAGE(A1402:C1402,E1402:G1402,I1402)</f>
        <v>4.01785714285714</v>
      </c>
      <c r="M1402" s="1" t="n">
        <v>4.297</v>
      </c>
      <c r="N1402" s="1" t="n">
        <v>3.516</v>
      </c>
      <c r="O1402" s="1" t="n">
        <v>6.25</v>
      </c>
      <c r="P1402" s="1" t="n">
        <v>3.906</v>
      </c>
      <c r="Q1402" s="1" t="n">
        <v>6.25</v>
      </c>
      <c r="S1402" s="1" t="n">
        <f aca="false">AVERAGE(M1402:Q1402)</f>
        <v>4.8438</v>
      </c>
      <c r="W1402" s="1" t="n">
        <v>3.9064</v>
      </c>
      <c r="Y1402" s="1" t="n">
        <f aca="false">S1402-W1402</f>
        <v>0.937399999999999</v>
      </c>
      <c r="Z1402" s="1" t="n">
        <f aca="false">Y1402*$Z$2</f>
        <v>0.937399999999999</v>
      </c>
      <c r="AB1402" s="1" t="n">
        <f aca="false">K1402-Z1402</f>
        <v>3.08045714285714</v>
      </c>
      <c r="AC1402" s="1" t="n">
        <f aca="false">AB1402-$AC$2</f>
        <v>-1.0686396039604</v>
      </c>
    </row>
    <row r="1403" customFormat="false" ht="13.2" hidden="false" customHeight="false" outlineLevel="0" collapsed="false">
      <c r="A1403" s="1" t="n">
        <v>2.344</v>
      </c>
      <c r="B1403" s="1" t="n">
        <v>2.734</v>
      </c>
      <c r="C1403" s="1" t="n">
        <v>6.25</v>
      </c>
      <c r="D1403" s="1" t="n">
        <v>5.078</v>
      </c>
      <c r="E1403" s="1" t="n">
        <v>7.031</v>
      </c>
      <c r="F1403" s="1" t="n">
        <v>4.297</v>
      </c>
      <c r="G1403" s="1" t="n">
        <v>8.984</v>
      </c>
      <c r="H1403" s="1" t="n">
        <v>4.297</v>
      </c>
      <c r="I1403" s="1" t="n">
        <v>1.562</v>
      </c>
      <c r="K1403" s="1" t="n">
        <f aca="false">AVERAGE(A1403:C1403,E1403:G1403,I1403)</f>
        <v>4.74314285714286</v>
      </c>
      <c r="M1403" s="1" t="n">
        <v>7.422</v>
      </c>
      <c r="N1403" s="1" t="n">
        <v>5.078</v>
      </c>
      <c r="O1403" s="1" t="n">
        <v>0.781</v>
      </c>
      <c r="P1403" s="1" t="n">
        <v>2.344</v>
      </c>
      <c r="Q1403" s="1" t="n">
        <v>1.562</v>
      </c>
      <c r="S1403" s="1" t="n">
        <f aca="false">AVERAGE(M1403:Q1403)</f>
        <v>3.4374</v>
      </c>
      <c r="W1403" s="1" t="n">
        <v>3.281</v>
      </c>
      <c r="Y1403" s="1" t="n">
        <f aca="false">S1403-W1403</f>
        <v>0.1564</v>
      </c>
      <c r="Z1403" s="1" t="n">
        <f aca="false">Y1403*$Z$2</f>
        <v>0.1564</v>
      </c>
      <c r="AB1403" s="1" t="n">
        <f aca="false">K1403-Z1403</f>
        <v>4.58674285714286</v>
      </c>
      <c r="AC1403" s="1" t="n">
        <f aca="false">AB1403-$AC$2</f>
        <v>0.437646110325318</v>
      </c>
    </row>
    <row r="1404" customFormat="false" ht="13.2" hidden="false" customHeight="false" outlineLevel="0" collapsed="false">
      <c r="A1404" s="1" t="n">
        <v>2.344</v>
      </c>
      <c r="B1404" s="1" t="n">
        <v>4.687</v>
      </c>
      <c r="C1404" s="1" t="n">
        <v>4.297</v>
      </c>
      <c r="D1404" s="1" t="n">
        <v>2.734</v>
      </c>
      <c r="E1404" s="1" t="n">
        <v>3.516</v>
      </c>
      <c r="F1404" s="1" t="n">
        <v>3.125</v>
      </c>
      <c r="G1404" s="1" t="n">
        <v>4.297</v>
      </c>
      <c r="H1404" s="1" t="n">
        <v>5.469</v>
      </c>
      <c r="I1404" s="1" t="n">
        <v>1.953</v>
      </c>
      <c r="K1404" s="1" t="n">
        <f aca="false">AVERAGE(A1404:C1404,E1404:G1404,I1404)</f>
        <v>3.45985714285714</v>
      </c>
      <c r="M1404" s="1" t="n">
        <v>3.906</v>
      </c>
      <c r="N1404" s="1" t="n">
        <v>2.734</v>
      </c>
      <c r="O1404" s="1" t="n">
        <v>1.562</v>
      </c>
      <c r="P1404" s="1" t="n">
        <v>1.953</v>
      </c>
      <c r="Q1404" s="1" t="n">
        <v>5.469</v>
      </c>
      <c r="S1404" s="1" t="n">
        <f aca="false">AVERAGE(M1404:Q1404)</f>
        <v>3.1248</v>
      </c>
      <c r="W1404" s="1" t="n">
        <v>3.9844</v>
      </c>
      <c r="Y1404" s="1" t="n">
        <f aca="false">S1404-W1404</f>
        <v>-0.8596</v>
      </c>
      <c r="Z1404" s="1" t="n">
        <f aca="false">Y1404*$Z$2</f>
        <v>-0.8596</v>
      </c>
      <c r="AB1404" s="1" t="n">
        <f aca="false">K1404-Z1404</f>
        <v>4.31945714285714</v>
      </c>
      <c r="AC1404" s="1" t="n">
        <f aca="false">AB1404-$AC$2</f>
        <v>0.170360396039603</v>
      </c>
    </row>
    <row r="1405" customFormat="false" ht="13.2" hidden="false" customHeight="false" outlineLevel="0" collapsed="false">
      <c r="A1405" s="1" t="n">
        <v>4.687</v>
      </c>
      <c r="B1405" s="1" t="n">
        <v>5.859</v>
      </c>
      <c r="C1405" s="1" t="n">
        <v>2.344</v>
      </c>
      <c r="D1405" s="1" t="n">
        <v>1.953</v>
      </c>
      <c r="E1405" s="1" t="n">
        <v>3.516</v>
      </c>
      <c r="F1405" s="1" t="n">
        <v>5.078</v>
      </c>
      <c r="G1405" s="1" t="n">
        <v>3.906</v>
      </c>
      <c r="H1405" s="1" t="n">
        <v>3.906</v>
      </c>
      <c r="I1405" s="1" t="n">
        <v>5.859</v>
      </c>
      <c r="K1405" s="1" t="n">
        <f aca="false">AVERAGE(A1405:C1405,E1405:G1405,I1405)</f>
        <v>4.46414285714286</v>
      </c>
      <c r="M1405" s="1" t="n">
        <v>2.734</v>
      </c>
      <c r="N1405" s="1" t="n">
        <v>7.422</v>
      </c>
      <c r="O1405" s="1" t="n">
        <v>3.516</v>
      </c>
      <c r="P1405" s="1" t="n">
        <v>5.078</v>
      </c>
      <c r="Q1405" s="1" t="n">
        <v>4.297</v>
      </c>
      <c r="S1405" s="1" t="n">
        <f aca="false">AVERAGE(M1405:Q1405)</f>
        <v>4.6094</v>
      </c>
      <c r="W1405" s="1" t="n">
        <v>3.9842</v>
      </c>
      <c r="Y1405" s="1" t="n">
        <f aca="false">S1405-W1405</f>
        <v>0.6252</v>
      </c>
      <c r="Z1405" s="1" t="n">
        <f aca="false">Y1405*$Z$2</f>
        <v>0.6252</v>
      </c>
      <c r="AB1405" s="1" t="n">
        <f aca="false">K1405-Z1405</f>
        <v>3.83894285714286</v>
      </c>
      <c r="AC1405" s="1" t="n">
        <f aca="false">AB1405-$AC$2</f>
        <v>-0.310153889674681</v>
      </c>
    </row>
    <row r="1406" customFormat="false" ht="13.2" hidden="false" customHeight="false" outlineLevel="0" collapsed="false">
      <c r="A1406" s="1" t="n">
        <v>3.125</v>
      </c>
      <c r="B1406" s="1" t="n">
        <v>4.297</v>
      </c>
      <c r="C1406" s="1" t="n">
        <v>2.734</v>
      </c>
      <c r="D1406" s="1" t="n">
        <v>5.469</v>
      </c>
      <c r="E1406" s="1" t="n">
        <v>3.906</v>
      </c>
      <c r="F1406" s="1" t="n">
        <v>3.906</v>
      </c>
      <c r="G1406" s="1" t="n">
        <v>4.687</v>
      </c>
      <c r="H1406" s="1" t="n">
        <v>4.687</v>
      </c>
      <c r="I1406" s="1" t="n">
        <v>5.469</v>
      </c>
      <c r="K1406" s="1" t="n">
        <f aca="false">AVERAGE(A1406:C1406,E1406:G1406,I1406)</f>
        <v>4.01771428571429</v>
      </c>
      <c r="M1406" s="1" t="n">
        <v>4.687</v>
      </c>
      <c r="N1406" s="1" t="n">
        <v>4.687</v>
      </c>
      <c r="O1406" s="1" t="n">
        <v>2.344</v>
      </c>
      <c r="P1406" s="1" t="n">
        <v>3.906</v>
      </c>
      <c r="Q1406" s="1" t="n">
        <v>2.344</v>
      </c>
      <c r="S1406" s="1" t="n">
        <f aca="false">AVERAGE(M1406:Q1406)</f>
        <v>3.5936</v>
      </c>
      <c r="W1406" s="1" t="n">
        <v>3.125</v>
      </c>
      <c r="Y1406" s="1" t="n">
        <f aca="false">S1406-W1406</f>
        <v>0.4686</v>
      </c>
      <c r="Z1406" s="1" t="n">
        <f aca="false">Y1406*$Z$2</f>
        <v>0.4686</v>
      </c>
      <c r="AB1406" s="1" t="n">
        <f aca="false">K1406-Z1406</f>
        <v>3.54911428571429</v>
      </c>
      <c r="AC1406" s="1" t="n">
        <f aca="false">AB1406-$AC$2</f>
        <v>-0.599982461103254</v>
      </c>
    </row>
    <row r="1407" customFormat="false" ht="13.2" hidden="false" customHeight="false" outlineLevel="0" collapsed="false">
      <c r="A1407" s="1" t="n">
        <v>2.734</v>
      </c>
      <c r="B1407" s="1" t="n">
        <v>4.687</v>
      </c>
      <c r="C1407" s="1" t="n">
        <v>1.953</v>
      </c>
      <c r="D1407" s="1" t="n">
        <v>4.297</v>
      </c>
      <c r="E1407" s="1" t="n">
        <v>1.953</v>
      </c>
      <c r="F1407" s="1" t="n">
        <v>3.516</v>
      </c>
      <c r="G1407" s="1" t="n">
        <v>0.781</v>
      </c>
      <c r="H1407" s="1" t="n">
        <v>4.297</v>
      </c>
      <c r="I1407" s="1" t="n">
        <v>4.297</v>
      </c>
      <c r="K1407" s="1" t="n">
        <f aca="false">AVERAGE(A1407:C1407,E1407:G1407,I1407)</f>
        <v>2.84585714285714</v>
      </c>
      <c r="M1407" s="1" t="n">
        <v>4.297</v>
      </c>
      <c r="N1407" s="1" t="n">
        <v>4.297</v>
      </c>
      <c r="O1407" s="1" t="n">
        <v>4.297</v>
      </c>
      <c r="P1407" s="1" t="n">
        <v>7.031</v>
      </c>
      <c r="Q1407" s="1" t="n">
        <v>4.297</v>
      </c>
      <c r="S1407" s="1" t="n">
        <f aca="false">AVERAGE(M1407:Q1407)</f>
        <v>4.8438</v>
      </c>
      <c r="W1407" s="1" t="n">
        <v>3.8282</v>
      </c>
      <c r="Y1407" s="1" t="n">
        <f aca="false">S1407-W1407</f>
        <v>1.0156</v>
      </c>
      <c r="Z1407" s="1" t="n">
        <f aca="false">Y1407*$Z$2</f>
        <v>1.0156</v>
      </c>
      <c r="AB1407" s="1" t="n">
        <f aca="false">K1407-Z1407</f>
        <v>1.83025714285714</v>
      </c>
      <c r="AC1407" s="1" t="n">
        <f aca="false">AB1407-$AC$2</f>
        <v>-2.3188396039604</v>
      </c>
    </row>
    <row r="1408" customFormat="false" ht="13.2" hidden="false" customHeight="false" outlineLevel="0" collapsed="false">
      <c r="A1408" s="1" t="n">
        <v>3.125</v>
      </c>
      <c r="B1408" s="1" t="n">
        <v>6.25</v>
      </c>
      <c r="C1408" s="1" t="n">
        <v>4.297</v>
      </c>
      <c r="D1408" s="1" t="n">
        <v>3.516</v>
      </c>
      <c r="E1408" s="1" t="n">
        <v>3.516</v>
      </c>
      <c r="F1408" s="1" t="n">
        <v>5.469</v>
      </c>
      <c r="G1408" s="1" t="n">
        <v>6.25</v>
      </c>
      <c r="H1408" s="1" t="n">
        <v>4.297</v>
      </c>
      <c r="I1408" s="1" t="n">
        <v>4.687</v>
      </c>
      <c r="K1408" s="1" t="n">
        <f aca="false">AVERAGE(A1408:C1408,E1408:G1408,I1408)</f>
        <v>4.79914285714286</v>
      </c>
      <c r="M1408" s="1" t="n">
        <v>1.562</v>
      </c>
      <c r="N1408" s="1" t="n">
        <v>3.906</v>
      </c>
      <c r="O1408" s="1" t="n">
        <v>2.344</v>
      </c>
      <c r="P1408" s="1" t="n">
        <v>4.687</v>
      </c>
      <c r="Q1408" s="1" t="n">
        <v>4.687</v>
      </c>
      <c r="S1408" s="1" t="n">
        <f aca="false">AVERAGE(M1408:Q1408)</f>
        <v>3.4372</v>
      </c>
      <c r="W1408" s="1" t="n">
        <v>4.297</v>
      </c>
      <c r="Y1408" s="1" t="n">
        <f aca="false">S1408-W1408</f>
        <v>-0.859800000000001</v>
      </c>
      <c r="Z1408" s="1" t="n">
        <f aca="false">Y1408*$Z$2</f>
        <v>-0.859800000000001</v>
      </c>
      <c r="AB1408" s="1" t="n">
        <f aca="false">K1408-Z1408</f>
        <v>5.65894285714286</v>
      </c>
      <c r="AC1408" s="1" t="n">
        <f aca="false">AB1408-$AC$2</f>
        <v>1.50984611032532</v>
      </c>
    </row>
    <row r="1409" customFormat="false" ht="13.2" hidden="false" customHeight="false" outlineLevel="0" collapsed="false">
      <c r="A1409" s="1" t="n">
        <v>3.125</v>
      </c>
      <c r="B1409" s="1" t="n">
        <v>3.125</v>
      </c>
      <c r="C1409" s="1" t="n">
        <v>4.687</v>
      </c>
      <c r="D1409" s="1" t="n">
        <v>3.516</v>
      </c>
      <c r="E1409" s="1" t="n">
        <v>2.344</v>
      </c>
      <c r="F1409" s="1" t="n">
        <v>2.344</v>
      </c>
      <c r="G1409" s="1" t="n">
        <v>3.906</v>
      </c>
      <c r="H1409" s="1" t="n">
        <v>3.906</v>
      </c>
      <c r="I1409" s="1" t="n">
        <v>2.344</v>
      </c>
      <c r="K1409" s="1" t="n">
        <f aca="false">AVERAGE(A1409:C1409,E1409:G1409,I1409)</f>
        <v>3.125</v>
      </c>
      <c r="M1409" s="1" t="n">
        <v>4.687</v>
      </c>
      <c r="N1409" s="1" t="n">
        <v>1.953</v>
      </c>
      <c r="O1409" s="1" t="n">
        <v>6.25</v>
      </c>
      <c r="P1409" s="1" t="n">
        <v>2.344</v>
      </c>
      <c r="Q1409" s="1" t="n">
        <v>4.687</v>
      </c>
      <c r="S1409" s="1" t="n">
        <f aca="false">AVERAGE(M1409:Q1409)</f>
        <v>3.9842</v>
      </c>
      <c r="W1409" s="1" t="n">
        <v>3.8278</v>
      </c>
      <c r="Y1409" s="1" t="n">
        <f aca="false">S1409-W1409</f>
        <v>0.1564</v>
      </c>
      <c r="Z1409" s="1" t="n">
        <f aca="false">Y1409*$Z$2</f>
        <v>0.1564</v>
      </c>
      <c r="AB1409" s="1" t="n">
        <f aca="false">K1409-Z1409</f>
        <v>2.9686</v>
      </c>
      <c r="AC1409" s="1" t="n">
        <f aca="false">AB1409-$AC$2</f>
        <v>-1.18049674681754</v>
      </c>
    </row>
    <row r="1410" customFormat="false" ht="13.2" hidden="false" customHeight="false" outlineLevel="0" collapsed="false">
      <c r="A1410" s="1" t="n">
        <v>6.25</v>
      </c>
      <c r="B1410" s="1" t="n">
        <v>4.687</v>
      </c>
      <c r="C1410" s="1" t="n">
        <v>4.687</v>
      </c>
      <c r="D1410" s="1" t="n">
        <v>7.031</v>
      </c>
      <c r="E1410" s="1" t="n">
        <v>3.906</v>
      </c>
      <c r="F1410" s="1" t="n">
        <v>4.687</v>
      </c>
      <c r="G1410" s="1" t="n">
        <v>4.297</v>
      </c>
      <c r="H1410" s="1" t="n">
        <v>5.078</v>
      </c>
      <c r="I1410" s="1" t="n">
        <v>2.344</v>
      </c>
      <c r="K1410" s="1" t="n">
        <f aca="false">AVERAGE(A1410:C1410,E1410:G1410,I1410)</f>
        <v>4.40828571428571</v>
      </c>
      <c r="M1410" s="1" t="n">
        <v>3.516</v>
      </c>
      <c r="N1410" s="1" t="n">
        <v>3.125</v>
      </c>
      <c r="O1410" s="1" t="n">
        <v>2.344</v>
      </c>
      <c r="P1410" s="1" t="n">
        <v>4.297</v>
      </c>
      <c r="Q1410" s="1" t="n">
        <v>5.859</v>
      </c>
      <c r="S1410" s="1" t="n">
        <f aca="false">AVERAGE(M1410:Q1410)</f>
        <v>3.8282</v>
      </c>
      <c r="W1410" s="1" t="n">
        <v>4.8438</v>
      </c>
      <c r="Y1410" s="1" t="n">
        <f aca="false">S1410-W1410</f>
        <v>-1.0156</v>
      </c>
      <c r="Z1410" s="1" t="n">
        <f aca="false">Y1410*$Z$2</f>
        <v>-1.0156</v>
      </c>
      <c r="AB1410" s="1" t="n">
        <f aca="false">K1410-Z1410</f>
        <v>5.42388571428571</v>
      </c>
      <c r="AC1410" s="1" t="n">
        <f aca="false">AB1410-$AC$2</f>
        <v>1.27478896746818</v>
      </c>
    </row>
    <row r="1411" customFormat="false" ht="13.2" hidden="false" customHeight="false" outlineLevel="0" collapsed="false">
      <c r="A1411" s="1" t="n">
        <v>3.906</v>
      </c>
      <c r="B1411" s="1" t="n">
        <v>2.344</v>
      </c>
      <c r="C1411" s="1" t="n">
        <v>3.906</v>
      </c>
      <c r="D1411" s="1" t="n">
        <v>3.516</v>
      </c>
      <c r="E1411" s="1" t="n">
        <v>4.687</v>
      </c>
      <c r="F1411" s="1" t="n">
        <v>3.906</v>
      </c>
      <c r="G1411" s="1" t="n">
        <v>3.906</v>
      </c>
      <c r="H1411" s="1" t="n">
        <v>3.516</v>
      </c>
      <c r="I1411" s="1" t="n">
        <v>2.734</v>
      </c>
      <c r="K1411" s="1" t="n">
        <f aca="false">AVERAGE(A1411:C1411,E1411:G1411,I1411)</f>
        <v>3.627</v>
      </c>
      <c r="M1411" s="1" t="n">
        <v>5.469</v>
      </c>
      <c r="N1411" s="1" t="n">
        <v>3.516</v>
      </c>
      <c r="O1411" s="1" t="n">
        <v>3.516</v>
      </c>
      <c r="P1411" s="1" t="n">
        <v>3.906</v>
      </c>
      <c r="Q1411" s="1" t="n">
        <v>5.469</v>
      </c>
      <c r="S1411" s="1" t="n">
        <f aca="false">AVERAGE(M1411:Q1411)</f>
        <v>4.3752</v>
      </c>
      <c r="W1411" s="1" t="n">
        <v>4.2968</v>
      </c>
      <c r="Y1411" s="1" t="n">
        <f aca="false">S1411-W1411</f>
        <v>0.0784000000000011</v>
      </c>
      <c r="Z1411" s="1" t="n">
        <f aca="false">Y1411*$Z$2</f>
        <v>0.0784000000000011</v>
      </c>
      <c r="AB1411" s="1" t="n">
        <f aca="false">K1411-Z1411</f>
        <v>3.5486</v>
      </c>
      <c r="AC1411" s="1" t="n">
        <f aca="false">AB1411-$AC$2</f>
        <v>-0.600496746817541</v>
      </c>
    </row>
    <row r="1412" customFormat="false" ht="13.2" hidden="false" customHeight="false" outlineLevel="0" collapsed="false">
      <c r="A1412" s="1" t="n">
        <v>5.078</v>
      </c>
      <c r="B1412" s="1" t="n">
        <v>2.734</v>
      </c>
      <c r="C1412" s="1" t="n">
        <v>3.906</v>
      </c>
      <c r="D1412" s="1" t="n">
        <v>4.297</v>
      </c>
      <c r="E1412" s="1" t="n">
        <v>5.859</v>
      </c>
      <c r="F1412" s="1" t="n">
        <v>5.078</v>
      </c>
      <c r="G1412" s="1" t="n">
        <v>4.297</v>
      </c>
      <c r="H1412" s="1" t="n">
        <v>2.734</v>
      </c>
      <c r="I1412" s="1" t="n">
        <v>2.344</v>
      </c>
      <c r="K1412" s="1" t="n">
        <f aca="false">AVERAGE(A1412:C1412,E1412:G1412,I1412)</f>
        <v>4.18514285714286</v>
      </c>
      <c r="M1412" s="1" t="n">
        <v>3.125</v>
      </c>
      <c r="N1412" s="1" t="n">
        <v>2.734</v>
      </c>
      <c r="O1412" s="1" t="n">
        <v>2.734</v>
      </c>
      <c r="P1412" s="1" t="n">
        <v>3.516</v>
      </c>
      <c r="Q1412" s="1" t="n">
        <v>3.906</v>
      </c>
      <c r="S1412" s="1" t="n">
        <f aca="false">AVERAGE(M1412:Q1412)</f>
        <v>3.203</v>
      </c>
      <c r="W1412" s="1" t="n">
        <v>2.9688</v>
      </c>
      <c r="Y1412" s="1" t="n">
        <f aca="false">S1412-W1412</f>
        <v>0.2342</v>
      </c>
      <c r="Z1412" s="1" t="n">
        <f aca="false">Y1412*$Z$2</f>
        <v>0.2342</v>
      </c>
      <c r="AB1412" s="1" t="n">
        <f aca="false">K1412-Z1412</f>
        <v>3.95094285714286</v>
      </c>
      <c r="AC1412" s="1" t="n">
        <f aca="false">AB1412-$AC$2</f>
        <v>-0.198153889674683</v>
      </c>
    </row>
    <row r="1413" customFormat="false" ht="13.2" hidden="false" customHeight="false" outlineLevel="0" collapsed="false">
      <c r="A1413" s="1" t="n">
        <v>1.562</v>
      </c>
      <c r="B1413" s="1" t="n">
        <v>3.516</v>
      </c>
      <c r="C1413" s="1" t="n">
        <v>5.469</v>
      </c>
      <c r="D1413" s="1" t="n">
        <v>1.562</v>
      </c>
      <c r="E1413" s="1" t="n">
        <v>5.078</v>
      </c>
      <c r="F1413" s="1" t="n">
        <v>6.25</v>
      </c>
      <c r="G1413" s="1" t="n">
        <v>5.859</v>
      </c>
      <c r="H1413" s="1" t="n">
        <v>6.641</v>
      </c>
      <c r="I1413" s="1" t="n">
        <v>4.297</v>
      </c>
      <c r="K1413" s="1" t="n">
        <f aca="false">AVERAGE(A1413:C1413,E1413:G1413,I1413)</f>
        <v>4.57585714285714</v>
      </c>
      <c r="M1413" s="1" t="n">
        <v>4.297</v>
      </c>
      <c r="N1413" s="1" t="n">
        <v>1.562</v>
      </c>
      <c r="O1413" s="1" t="n">
        <v>2.344</v>
      </c>
      <c r="P1413" s="1" t="n">
        <v>0.391</v>
      </c>
      <c r="Q1413" s="1" t="n">
        <v>3.906</v>
      </c>
      <c r="S1413" s="1" t="n">
        <f aca="false">AVERAGE(M1413:Q1413)</f>
        <v>2.5</v>
      </c>
      <c r="W1413" s="1" t="n">
        <v>3.047</v>
      </c>
      <c r="Y1413" s="1" t="n">
        <f aca="false">S1413-W1413</f>
        <v>-0.547</v>
      </c>
      <c r="Z1413" s="1" t="n">
        <f aca="false">Y1413*$Z$2</f>
        <v>-0.547</v>
      </c>
      <c r="AB1413" s="1" t="n">
        <f aca="false">K1413-Z1413</f>
        <v>5.12285714285714</v>
      </c>
      <c r="AC1413" s="1" t="n">
        <f aca="false">AB1413-$AC$2</f>
        <v>0.973760396039603</v>
      </c>
    </row>
    <row r="1414" customFormat="false" ht="13.2" hidden="false" customHeight="false" outlineLevel="0" collapsed="false">
      <c r="A1414" s="1" t="n">
        <v>4.687</v>
      </c>
      <c r="B1414" s="1" t="n">
        <v>1.953</v>
      </c>
      <c r="C1414" s="1" t="n">
        <v>1.953</v>
      </c>
      <c r="D1414" s="1" t="n">
        <v>4.687</v>
      </c>
      <c r="E1414" s="1" t="n">
        <v>3.516</v>
      </c>
      <c r="F1414" s="1" t="n">
        <v>4.687</v>
      </c>
      <c r="G1414" s="1" t="n">
        <v>3.906</v>
      </c>
      <c r="H1414" s="1" t="n">
        <v>4.687</v>
      </c>
      <c r="I1414" s="1" t="n">
        <v>1.953</v>
      </c>
      <c r="K1414" s="1" t="n">
        <f aca="false">AVERAGE(A1414:C1414,E1414:G1414,I1414)</f>
        <v>3.23642857142857</v>
      </c>
      <c r="M1414" s="1" t="n">
        <v>7.031</v>
      </c>
      <c r="N1414" s="1" t="n">
        <v>5.078</v>
      </c>
      <c r="O1414" s="1" t="n">
        <v>3.516</v>
      </c>
      <c r="P1414" s="1" t="n">
        <v>6.25</v>
      </c>
      <c r="Q1414" s="1" t="n">
        <v>3.906</v>
      </c>
      <c r="S1414" s="1" t="n">
        <f aca="false">AVERAGE(M1414:Q1414)</f>
        <v>5.1562</v>
      </c>
      <c r="W1414" s="1" t="n">
        <v>3.75</v>
      </c>
      <c r="Y1414" s="1" t="n">
        <f aca="false">S1414-W1414</f>
        <v>1.4062</v>
      </c>
      <c r="Z1414" s="1" t="n">
        <f aca="false">Y1414*$Z$2</f>
        <v>1.4062</v>
      </c>
      <c r="AB1414" s="1" t="n">
        <f aca="false">K1414-Z1414</f>
        <v>1.83022857142857</v>
      </c>
      <c r="AC1414" s="1" t="n">
        <f aca="false">AB1414-$AC$2</f>
        <v>-2.31886817538897</v>
      </c>
    </row>
    <row r="1415" customFormat="false" ht="13.2" hidden="false" customHeight="false" outlineLevel="0" collapsed="false">
      <c r="A1415" s="1" t="n">
        <v>3.906</v>
      </c>
      <c r="B1415" s="1" t="n">
        <v>1.172</v>
      </c>
      <c r="C1415" s="1" t="n">
        <v>3.125</v>
      </c>
      <c r="D1415" s="1" t="n">
        <v>4.297</v>
      </c>
      <c r="E1415" s="1" t="n">
        <v>3.125</v>
      </c>
      <c r="F1415" s="1" t="n">
        <v>4.687</v>
      </c>
      <c r="G1415" s="1" t="n">
        <v>3.125</v>
      </c>
      <c r="H1415" s="1" t="n">
        <v>1.953</v>
      </c>
      <c r="I1415" s="1" t="n">
        <v>8.203</v>
      </c>
      <c r="K1415" s="1" t="n">
        <f aca="false">AVERAGE(A1415:C1415,E1415:G1415,I1415)</f>
        <v>3.90614285714286</v>
      </c>
      <c r="M1415" s="1" t="n">
        <v>3.516</v>
      </c>
      <c r="N1415" s="1" t="n">
        <v>3.906</v>
      </c>
      <c r="O1415" s="1" t="n">
        <v>4.297</v>
      </c>
      <c r="P1415" s="1" t="n">
        <v>5.078</v>
      </c>
      <c r="Q1415" s="1" t="n">
        <v>4.297</v>
      </c>
      <c r="S1415" s="1" t="n">
        <f aca="false">AVERAGE(M1415:Q1415)</f>
        <v>4.2188</v>
      </c>
      <c r="W1415" s="1" t="n">
        <v>3.2812</v>
      </c>
      <c r="Y1415" s="1" t="n">
        <f aca="false">S1415-W1415</f>
        <v>0.937599999999999</v>
      </c>
      <c r="Z1415" s="1" t="n">
        <f aca="false">Y1415*$Z$2</f>
        <v>0.937599999999999</v>
      </c>
      <c r="AB1415" s="1" t="n">
        <f aca="false">K1415-Z1415</f>
        <v>2.96854285714286</v>
      </c>
      <c r="AC1415" s="1" t="n">
        <f aca="false">AB1415-$AC$2</f>
        <v>-1.18055388967468</v>
      </c>
    </row>
    <row r="1416" customFormat="false" ht="13.2" hidden="false" customHeight="false" outlineLevel="0" collapsed="false">
      <c r="A1416" s="1" t="n">
        <v>3.516</v>
      </c>
      <c r="B1416" s="1" t="n">
        <v>3.516</v>
      </c>
      <c r="C1416" s="1" t="n">
        <v>2.344</v>
      </c>
      <c r="D1416" s="1" t="n">
        <v>3.516</v>
      </c>
      <c r="E1416" s="1" t="n">
        <v>1.953</v>
      </c>
      <c r="F1416" s="1" t="n">
        <v>4.687</v>
      </c>
      <c r="G1416" s="1" t="n">
        <v>3.125</v>
      </c>
      <c r="H1416" s="1" t="n">
        <v>5.469</v>
      </c>
      <c r="I1416" s="1" t="n">
        <v>3.906</v>
      </c>
      <c r="K1416" s="1" t="n">
        <f aca="false">AVERAGE(A1416:C1416,E1416:G1416,I1416)</f>
        <v>3.29242857142857</v>
      </c>
      <c r="M1416" s="1" t="n">
        <v>4.297</v>
      </c>
      <c r="N1416" s="1" t="n">
        <v>5.078</v>
      </c>
      <c r="O1416" s="1" t="n">
        <v>7.422</v>
      </c>
      <c r="P1416" s="1" t="n">
        <v>5.078</v>
      </c>
      <c r="Q1416" s="1" t="n">
        <v>1.953</v>
      </c>
      <c r="S1416" s="1" t="n">
        <f aca="false">AVERAGE(M1416:Q1416)</f>
        <v>4.7656</v>
      </c>
      <c r="W1416" s="1" t="n">
        <v>5.5468</v>
      </c>
      <c r="Y1416" s="1" t="n">
        <f aca="false">S1416-W1416</f>
        <v>-0.7812</v>
      </c>
      <c r="Z1416" s="1" t="n">
        <f aca="false">Y1416*$Z$2</f>
        <v>-0.7812</v>
      </c>
      <c r="AB1416" s="1" t="n">
        <f aca="false">K1416-Z1416</f>
        <v>4.07362857142857</v>
      </c>
      <c r="AC1416" s="1" t="n">
        <f aca="false">AB1416-$AC$2</f>
        <v>-0.0754681753889681</v>
      </c>
    </row>
    <row r="1417" customFormat="false" ht="13.2" hidden="false" customHeight="false" outlineLevel="0" collapsed="false">
      <c r="A1417" s="1" t="n">
        <v>7.422</v>
      </c>
      <c r="B1417" s="1" t="n">
        <v>5.469</v>
      </c>
      <c r="C1417" s="1" t="n">
        <v>4.687</v>
      </c>
      <c r="D1417" s="1" t="n">
        <v>5.469</v>
      </c>
      <c r="E1417" s="1" t="n">
        <v>6.25</v>
      </c>
      <c r="F1417" s="1" t="n">
        <v>6.25</v>
      </c>
      <c r="G1417" s="1" t="n">
        <v>4.297</v>
      </c>
      <c r="H1417" s="1" t="n">
        <v>2.734</v>
      </c>
      <c r="I1417" s="1" t="n">
        <v>4.297</v>
      </c>
      <c r="K1417" s="1" t="n">
        <f aca="false">AVERAGE(A1417:C1417,E1417:G1417,I1417)</f>
        <v>5.52457142857143</v>
      </c>
      <c r="M1417" s="1" t="n">
        <v>4.297</v>
      </c>
      <c r="N1417" s="1" t="n">
        <v>1.953</v>
      </c>
      <c r="O1417" s="1" t="n">
        <v>1.562</v>
      </c>
      <c r="P1417" s="1" t="n">
        <v>2.344</v>
      </c>
      <c r="Q1417" s="1" t="n">
        <v>1.953</v>
      </c>
      <c r="S1417" s="1" t="n">
        <f aca="false">AVERAGE(M1417:Q1417)</f>
        <v>2.4218</v>
      </c>
      <c r="W1417" s="1" t="n">
        <v>2.6562</v>
      </c>
      <c r="Y1417" s="1" t="n">
        <f aca="false">S1417-W1417</f>
        <v>-0.2344</v>
      </c>
      <c r="Z1417" s="1" t="n">
        <f aca="false">Y1417*$Z$2</f>
        <v>-0.2344</v>
      </c>
      <c r="AB1417" s="1" t="n">
        <f aca="false">K1417-Z1417</f>
        <v>5.75897142857143</v>
      </c>
      <c r="AC1417" s="1" t="n">
        <f aca="false">AB1417-$AC$2</f>
        <v>1.60987468175389</v>
      </c>
    </row>
    <row r="1418" customFormat="false" ht="13.2" hidden="false" customHeight="false" outlineLevel="0" collapsed="false">
      <c r="A1418" s="1" t="n">
        <v>3.125</v>
      </c>
      <c r="B1418" s="1" t="n">
        <v>4.687</v>
      </c>
      <c r="C1418" s="1" t="n">
        <v>3.516</v>
      </c>
      <c r="D1418" s="1" t="n">
        <v>2.734</v>
      </c>
      <c r="E1418" s="1" t="n">
        <v>3.516</v>
      </c>
      <c r="F1418" s="1" t="n">
        <v>4.687</v>
      </c>
      <c r="G1418" s="1" t="n">
        <v>2.734</v>
      </c>
      <c r="H1418" s="1" t="n">
        <v>3.906</v>
      </c>
      <c r="I1418" s="1" t="n">
        <v>4.297</v>
      </c>
      <c r="K1418" s="1" t="n">
        <f aca="false">AVERAGE(A1418:C1418,E1418:G1418,I1418)</f>
        <v>3.79457142857143</v>
      </c>
      <c r="M1418" s="1" t="n">
        <v>7.031</v>
      </c>
      <c r="N1418" s="1" t="n">
        <v>5.078</v>
      </c>
      <c r="O1418" s="1" t="n">
        <v>2.734</v>
      </c>
      <c r="P1418" s="1" t="n">
        <v>3.906</v>
      </c>
      <c r="Q1418" s="1" t="n">
        <v>7.812</v>
      </c>
      <c r="S1418" s="1" t="n">
        <f aca="false">AVERAGE(M1418:Q1418)</f>
        <v>5.3122</v>
      </c>
      <c r="W1418" s="1" t="n">
        <v>3.2032</v>
      </c>
      <c r="Y1418" s="1" t="n">
        <f aca="false">S1418-W1418</f>
        <v>2.109</v>
      </c>
      <c r="Z1418" s="1" t="n">
        <f aca="false">Y1418*$Z$2</f>
        <v>2.109</v>
      </c>
      <c r="AB1418" s="1" t="n">
        <f aca="false">K1418-Z1418</f>
        <v>1.68557142857143</v>
      </c>
      <c r="AC1418" s="1" t="n">
        <f aca="false">AB1418-$AC$2</f>
        <v>-2.46352531824611</v>
      </c>
    </row>
    <row r="1419" customFormat="false" ht="13.2" hidden="false" customHeight="false" outlineLevel="0" collapsed="false">
      <c r="A1419" s="1" t="n">
        <v>6.25</v>
      </c>
      <c r="B1419" s="1" t="n">
        <v>3.516</v>
      </c>
      <c r="C1419" s="1" t="n">
        <v>1.562</v>
      </c>
      <c r="D1419" s="1" t="n">
        <v>4.687</v>
      </c>
      <c r="E1419" s="1" t="n">
        <v>3.125</v>
      </c>
      <c r="F1419" s="1" t="n">
        <v>3.906</v>
      </c>
      <c r="G1419" s="1" t="n">
        <v>3.906</v>
      </c>
      <c r="H1419" s="1" t="n">
        <v>4.687</v>
      </c>
      <c r="I1419" s="1" t="n">
        <v>2.344</v>
      </c>
      <c r="K1419" s="1" t="n">
        <f aca="false">AVERAGE(A1419:C1419,E1419:G1419,I1419)</f>
        <v>3.51557142857143</v>
      </c>
      <c r="M1419" s="1" t="n">
        <v>4.687</v>
      </c>
      <c r="N1419" s="1" t="n">
        <v>5.859</v>
      </c>
      <c r="O1419" s="1" t="n">
        <v>4.297</v>
      </c>
      <c r="P1419" s="1" t="n">
        <v>3.906</v>
      </c>
      <c r="Q1419" s="1" t="n">
        <v>5.078</v>
      </c>
      <c r="S1419" s="1" t="n">
        <f aca="false">AVERAGE(M1419:Q1419)</f>
        <v>4.7654</v>
      </c>
      <c r="W1419" s="1" t="n">
        <v>3.672</v>
      </c>
      <c r="Y1419" s="1" t="n">
        <f aca="false">S1419-W1419</f>
        <v>1.0934</v>
      </c>
      <c r="Z1419" s="1" t="n">
        <f aca="false">Y1419*$Z$2</f>
        <v>1.0934</v>
      </c>
      <c r="AB1419" s="1" t="n">
        <f aca="false">K1419-Z1419</f>
        <v>2.42217142857143</v>
      </c>
      <c r="AC1419" s="1" t="n">
        <f aca="false">AB1419-$AC$2</f>
        <v>-1.72692531824611</v>
      </c>
    </row>
    <row r="1420" customFormat="false" ht="13.2" hidden="false" customHeight="false" outlineLevel="0" collapsed="false">
      <c r="A1420" s="1" t="n">
        <v>4.297</v>
      </c>
      <c r="B1420" s="1" t="n">
        <v>4.687</v>
      </c>
      <c r="C1420" s="1" t="n">
        <v>2.734</v>
      </c>
      <c r="D1420" s="1" t="n">
        <v>3.125</v>
      </c>
      <c r="E1420" s="1" t="n">
        <v>3.906</v>
      </c>
      <c r="F1420" s="1" t="n">
        <v>4.297</v>
      </c>
      <c r="G1420" s="1" t="n">
        <v>4.687</v>
      </c>
      <c r="H1420" s="1" t="n">
        <v>4.297</v>
      </c>
      <c r="I1420" s="1" t="n">
        <v>4.687</v>
      </c>
      <c r="K1420" s="1" t="n">
        <f aca="false">AVERAGE(A1420:C1420,E1420:G1420,I1420)</f>
        <v>4.185</v>
      </c>
      <c r="M1420" s="1" t="n">
        <v>2.734</v>
      </c>
      <c r="N1420" s="1" t="n">
        <v>3.906</v>
      </c>
      <c r="O1420" s="1" t="n">
        <v>4.297</v>
      </c>
      <c r="P1420" s="1" t="n">
        <v>4.687</v>
      </c>
      <c r="Q1420" s="1" t="n">
        <v>4.687</v>
      </c>
      <c r="S1420" s="1" t="n">
        <f aca="false">AVERAGE(M1420:Q1420)</f>
        <v>4.0622</v>
      </c>
      <c r="W1420" s="1" t="n">
        <v>4.7656</v>
      </c>
      <c r="Y1420" s="1" t="n">
        <f aca="false">S1420-W1420</f>
        <v>-0.7034</v>
      </c>
      <c r="Z1420" s="1" t="n">
        <f aca="false">Y1420*$Z$2</f>
        <v>-0.7034</v>
      </c>
      <c r="AB1420" s="1" t="n">
        <f aca="false">K1420-Z1420</f>
        <v>4.8884</v>
      </c>
      <c r="AC1420" s="1" t="n">
        <f aca="false">AB1420-$AC$2</f>
        <v>0.739303253182461</v>
      </c>
    </row>
    <row r="1421" customFormat="false" ht="13.2" hidden="false" customHeight="false" outlineLevel="0" collapsed="false">
      <c r="A1421" s="1" t="n">
        <v>3.516</v>
      </c>
      <c r="B1421" s="1" t="n">
        <v>3.906</v>
      </c>
      <c r="C1421" s="1" t="n">
        <v>4.687</v>
      </c>
      <c r="D1421" s="1" t="n">
        <v>5.078</v>
      </c>
      <c r="E1421" s="1" t="n">
        <v>3.906</v>
      </c>
      <c r="F1421" s="1" t="n">
        <v>5.859</v>
      </c>
      <c r="G1421" s="1" t="n">
        <v>4.297</v>
      </c>
      <c r="H1421" s="1" t="n">
        <v>5.859</v>
      </c>
      <c r="I1421" s="1" t="n">
        <v>4.297</v>
      </c>
      <c r="K1421" s="1" t="n">
        <f aca="false">AVERAGE(A1421:C1421,E1421:G1421,I1421)</f>
        <v>4.35257142857143</v>
      </c>
      <c r="M1421" s="1" t="n">
        <v>1.953</v>
      </c>
      <c r="N1421" s="1" t="n">
        <v>1.562</v>
      </c>
      <c r="O1421" s="1" t="n">
        <v>3.906</v>
      </c>
      <c r="P1421" s="1" t="n">
        <v>1.562</v>
      </c>
      <c r="Q1421" s="1" t="n">
        <v>4.687</v>
      </c>
      <c r="S1421" s="1" t="n">
        <f aca="false">AVERAGE(M1421:Q1421)</f>
        <v>2.734</v>
      </c>
      <c r="W1421" s="1" t="n">
        <v>3.9062</v>
      </c>
      <c r="Y1421" s="1" t="n">
        <f aca="false">S1421-W1421</f>
        <v>-1.1722</v>
      </c>
      <c r="Z1421" s="1" t="n">
        <f aca="false">Y1421*$Z$2</f>
        <v>-1.1722</v>
      </c>
      <c r="AB1421" s="1" t="n">
        <f aca="false">K1421-Z1421</f>
        <v>5.52477142857143</v>
      </c>
      <c r="AC1421" s="1" t="n">
        <f aca="false">AB1421-$AC$2</f>
        <v>1.37567468175389</v>
      </c>
    </row>
    <row r="1422" customFormat="false" ht="13.2" hidden="false" customHeight="false" outlineLevel="0" collapsed="false">
      <c r="A1422" s="1" t="n">
        <v>2.734</v>
      </c>
      <c r="B1422" s="1" t="n">
        <v>3.906</v>
      </c>
      <c r="C1422" s="1" t="n">
        <v>5.859</v>
      </c>
      <c r="D1422" s="1" t="n">
        <v>7.422</v>
      </c>
      <c r="E1422" s="1" t="n">
        <v>4.297</v>
      </c>
      <c r="F1422" s="1" t="n">
        <v>3.516</v>
      </c>
      <c r="G1422" s="1" t="n">
        <v>3.516</v>
      </c>
      <c r="H1422" s="1" t="n">
        <v>5.078</v>
      </c>
      <c r="I1422" s="1" t="n">
        <v>5.469</v>
      </c>
      <c r="K1422" s="1" t="n">
        <f aca="false">AVERAGE(A1422:C1422,E1422:G1422,I1422)</f>
        <v>4.18528571428571</v>
      </c>
      <c r="M1422" s="1" t="n">
        <v>4.297</v>
      </c>
      <c r="N1422" s="1" t="n">
        <v>1.172</v>
      </c>
      <c r="O1422" s="1" t="n">
        <v>3.906</v>
      </c>
      <c r="P1422" s="1" t="n">
        <v>3.906</v>
      </c>
      <c r="Q1422" s="1" t="n">
        <v>2.344</v>
      </c>
      <c r="S1422" s="1" t="n">
        <f aca="false">AVERAGE(M1422:Q1422)</f>
        <v>3.125</v>
      </c>
      <c r="W1422" s="1" t="n">
        <v>3.2814</v>
      </c>
      <c r="Y1422" s="1" t="n">
        <f aca="false">S1422-W1422</f>
        <v>-0.1564</v>
      </c>
      <c r="Z1422" s="1" t="n">
        <f aca="false">Y1422*$Z$2</f>
        <v>-0.1564</v>
      </c>
      <c r="AB1422" s="1" t="n">
        <f aca="false">K1422-Z1422</f>
        <v>4.34168571428572</v>
      </c>
      <c r="AC1422" s="1" t="n">
        <f aca="false">AB1422-$AC$2</f>
        <v>0.192588967468176</v>
      </c>
    </row>
    <row r="1423" customFormat="false" ht="13.2" hidden="false" customHeight="false" outlineLevel="0" collapsed="false">
      <c r="A1423" s="1" t="n">
        <v>1.953</v>
      </c>
      <c r="B1423" s="1" t="n">
        <v>5.859</v>
      </c>
      <c r="C1423" s="1" t="n">
        <v>1.953</v>
      </c>
      <c r="D1423" s="1" t="n">
        <v>2.734</v>
      </c>
      <c r="E1423" s="1" t="n">
        <v>5.469</v>
      </c>
      <c r="F1423" s="1" t="n">
        <v>4.687</v>
      </c>
      <c r="G1423" s="1" t="n">
        <v>3.125</v>
      </c>
      <c r="H1423" s="1" t="n">
        <v>3.125</v>
      </c>
      <c r="I1423" s="1" t="n">
        <v>4.687</v>
      </c>
      <c r="K1423" s="1" t="n">
        <f aca="false">AVERAGE(A1423:C1423,E1423:G1423,I1423)</f>
        <v>3.96185714285714</v>
      </c>
      <c r="M1423" s="1" t="n">
        <v>4.297</v>
      </c>
      <c r="N1423" s="1" t="n">
        <v>1.172</v>
      </c>
      <c r="O1423" s="1" t="n">
        <v>3.516</v>
      </c>
      <c r="P1423" s="1" t="n">
        <v>1.172</v>
      </c>
      <c r="Q1423" s="1" t="n">
        <v>2.734</v>
      </c>
      <c r="S1423" s="1" t="n">
        <f aca="false">AVERAGE(M1423:Q1423)</f>
        <v>2.5782</v>
      </c>
      <c r="W1423" s="1" t="n">
        <v>4.4532</v>
      </c>
      <c r="Y1423" s="1" t="n">
        <f aca="false">S1423-W1423</f>
        <v>-1.875</v>
      </c>
      <c r="Z1423" s="1" t="n">
        <f aca="false">Y1423*$Z$2</f>
        <v>-1.875</v>
      </c>
      <c r="AB1423" s="1" t="n">
        <f aca="false">K1423-Z1423</f>
        <v>5.83685714285714</v>
      </c>
      <c r="AC1423" s="1" t="n">
        <f aca="false">AB1423-$AC$2</f>
        <v>1.6877603960396</v>
      </c>
    </row>
    <row r="1424" customFormat="false" ht="13.2" hidden="false" customHeight="false" outlineLevel="0" collapsed="false">
      <c r="A1424" s="1" t="n">
        <v>3.516</v>
      </c>
      <c r="B1424" s="1" t="n">
        <v>3.906</v>
      </c>
      <c r="C1424" s="1" t="n">
        <v>2.344</v>
      </c>
      <c r="D1424" s="1" t="n">
        <v>1.953</v>
      </c>
      <c r="E1424" s="1" t="n">
        <v>6.25</v>
      </c>
      <c r="F1424" s="1" t="n">
        <v>1.562</v>
      </c>
      <c r="G1424" s="1" t="n">
        <v>5.078</v>
      </c>
      <c r="H1424" s="1" t="n">
        <v>3.516</v>
      </c>
      <c r="I1424" s="1" t="n">
        <v>2.734</v>
      </c>
      <c r="K1424" s="1" t="n">
        <f aca="false">AVERAGE(A1424:C1424,E1424:G1424,I1424)</f>
        <v>3.62714285714286</v>
      </c>
      <c r="M1424" s="1" t="n">
        <v>1.953</v>
      </c>
      <c r="N1424" s="1" t="n">
        <v>2.344</v>
      </c>
      <c r="O1424" s="1" t="n">
        <v>1.562</v>
      </c>
      <c r="P1424" s="1" t="n">
        <v>3.906</v>
      </c>
      <c r="Q1424" s="1" t="n">
        <v>3.516</v>
      </c>
      <c r="S1424" s="1" t="n">
        <f aca="false">AVERAGE(M1424:Q1424)</f>
        <v>2.6562</v>
      </c>
      <c r="W1424" s="1" t="n">
        <v>3.9844</v>
      </c>
      <c r="Y1424" s="1" t="n">
        <f aca="false">S1424-W1424</f>
        <v>-1.3282</v>
      </c>
      <c r="Z1424" s="1" t="n">
        <f aca="false">Y1424*$Z$2</f>
        <v>-1.3282</v>
      </c>
      <c r="AB1424" s="1" t="n">
        <f aca="false">K1424-Z1424</f>
        <v>4.95534285714286</v>
      </c>
      <c r="AC1424" s="1" t="n">
        <f aca="false">AB1424-$AC$2</f>
        <v>0.806246110325318</v>
      </c>
    </row>
    <row r="1425" customFormat="false" ht="13.2" hidden="false" customHeight="false" outlineLevel="0" collapsed="false">
      <c r="A1425" s="1" t="n">
        <v>4.687</v>
      </c>
      <c r="B1425" s="1" t="n">
        <v>4.687</v>
      </c>
      <c r="C1425" s="1" t="n">
        <v>3.906</v>
      </c>
      <c r="D1425" s="1" t="n">
        <v>3.906</v>
      </c>
      <c r="E1425" s="1" t="n">
        <v>4.297</v>
      </c>
      <c r="F1425" s="1" t="n">
        <v>3.125</v>
      </c>
      <c r="G1425" s="1" t="n">
        <v>3.516</v>
      </c>
      <c r="H1425" s="1" t="n">
        <v>4.297</v>
      </c>
      <c r="I1425" s="1" t="n">
        <v>7.422</v>
      </c>
      <c r="K1425" s="1" t="n">
        <f aca="false">AVERAGE(A1425:C1425,E1425:G1425,I1425)</f>
        <v>4.52</v>
      </c>
      <c r="M1425" s="1" t="n">
        <v>3.906</v>
      </c>
      <c r="N1425" s="1" t="n">
        <v>5.469</v>
      </c>
      <c r="O1425" s="1" t="n">
        <v>4.687</v>
      </c>
      <c r="P1425" s="1" t="n">
        <v>2.734</v>
      </c>
      <c r="Q1425" s="1" t="n">
        <v>2.344</v>
      </c>
      <c r="S1425" s="1" t="n">
        <f aca="false">AVERAGE(M1425:Q1425)</f>
        <v>3.828</v>
      </c>
      <c r="W1425" s="1" t="n">
        <v>4.375</v>
      </c>
      <c r="Y1425" s="1" t="n">
        <f aca="false">S1425-W1425</f>
        <v>-0.547</v>
      </c>
      <c r="Z1425" s="1" t="n">
        <f aca="false">Y1425*$Z$2</f>
        <v>-0.547</v>
      </c>
      <c r="AB1425" s="1" t="n">
        <f aca="false">K1425-Z1425</f>
        <v>5.067</v>
      </c>
      <c r="AC1425" s="1" t="n">
        <f aca="false">AB1425-$AC$2</f>
        <v>0.917903253182461</v>
      </c>
    </row>
    <row r="1426" customFormat="false" ht="13.2" hidden="false" customHeight="false" outlineLevel="0" collapsed="false">
      <c r="A1426" s="1" t="n">
        <v>1.562</v>
      </c>
      <c r="B1426" s="1" t="n">
        <v>5.078</v>
      </c>
      <c r="C1426" s="1" t="n">
        <v>2.734</v>
      </c>
      <c r="D1426" s="1" t="n">
        <v>5.859</v>
      </c>
      <c r="E1426" s="1" t="n">
        <v>5.078</v>
      </c>
      <c r="F1426" s="1" t="n">
        <v>5.859</v>
      </c>
      <c r="G1426" s="1" t="n">
        <v>4.297</v>
      </c>
      <c r="H1426" s="1" t="n">
        <v>2.344</v>
      </c>
      <c r="I1426" s="1" t="n">
        <v>1.562</v>
      </c>
      <c r="K1426" s="1" t="n">
        <f aca="false">AVERAGE(A1426:C1426,E1426:G1426,I1426)</f>
        <v>3.73857142857143</v>
      </c>
      <c r="M1426" s="1" t="n">
        <v>2.734</v>
      </c>
      <c r="N1426" s="1" t="n">
        <v>3.125</v>
      </c>
      <c r="O1426" s="1" t="n">
        <v>5.469</v>
      </c>
      <c r="P1426" s="1" t="n">
        <v>3.906</v>
      </c>
      <c r="Q1426" s="1" t="n">
        <v>2.734</v>
      </c>
      <c r="S1426" s="1" t="n">
        <f aca="false">AVERAGE(M1426:Q1426)</f>
        <v>3.5936</v>
      </c>
      <c r="W1426" s="1" t="n">
        <v>3.828</v>
      </c>
      <c r="Y1426" s="1" t="n">
        <f aca="false">S1426-W1426</f>
        <v>-0.2344</v>
      </c>
      <c r="Z1426" s="1" t="n">
        <f aca="false">Y1426*$Z$2</f>
        <v>-0.2344</v>
      </c>
      <c r="AB1426" s="1" t="n">
        <f aca="false">K1426-Z1426</f>
        <v>3.97297142857143</v>
      </c>
      <c r="AC1426" s="1" t="n">
        <f aca="false">AB1426-$AC$2</f>
        <v>-0.17612531824611</v>
      </c>
    </row>
    <row r="1427" customFormat="false" ht="13.2" hidden="false" customHeight="false" outlineLevel="0" collapsed="false">
      <c r="A1427" s="1" t="n">
        <v>2.344</v>
      </c>
      <c r="B1427" s="1" t="n">
        <v>1.953</v>
      </c>
      <c r="C1427" s="1" t="n">
        <v>6.25</v>
      </c>
      <c r="D1427" s="1" t="n">
        <v>3.906</v>
      </c>
      <c r="E1427" s="1" t="n">
        <v>4.297</v>
      </c>
      <c r="F1427" s="1" t="n">
        <v>3.516</v>
      </c>
      <c r="G1427" s="1" t="n">
        <v>4.687</v>
      </c>
      <c r="H1427" s="1" t="n">
        <v>1.953</v>
      </c>
      <c r="I1427" s="1" t="n">
        <v>4.687</v>
      </c>
      <c r="K1427" s="1" t="n">
        <f aca="false">AVERAGE(A1427:C1427,E1427:G1427,I1427)</f>
        <v>3.962</v>
      </c>
      <c r="M1427" s="1" t="n">
        <v>3.125</v>
      </c>
      <c r="N1427" s="1" t="n">
        <v>4.297</v>
      </c>
      <c r="O1427" s="1" t="n">
        <v>3.906</v>
      </c>
      <c r="P1427" s="1" t="n">
        <v>5.859</v>
      </c>
      <c r="Q1427" s="1" t="n">
        <v>1.562</v>
      </c>
      <c r="S1427" s="1" t="n">
        <f aca="false">AVERAGE(M1427:Q1427)</f>
        <v>3.7498</v>
      </c>
      <c r="W1427" s="1" t="n">
        <v>4.6874</v>
      </c>
      <c r="Y1427" s="1" t="n">
        <f aca="false">S1427-W1427</f>
        <v>-0.937600000000002</v>
      </c>
      <c r="Z1427" s="1" t="n">
        <f aca="false">Y1427*$Z$2</f>
        <v>-0.937600000000002</v>
      </c>
      <c r="AB1427" s="1" t="n">
        <f aca="false">K1427-Z1427</f>
        <v>4.8996</v>
      </c>
      <c r="AC1427" s="1" t="n">
        <f aca="false">AB1427-$AC$2</f>
        <v>0.750503253182462</v>
      </c>
    </row>
    <row r="1428" customFormat="false" ht="13.2" hidden="false" customHeight="false" outlineLevel="0" collapsed="false">
      <c r="A1428" s="1" t="n">
        <v>4.687</v>
      </c>
      <c r="B1428" s="1" t="n">
        <v>1.953</v>
      </c>
      <c r="C1428" s="1" t="n">
        <v>3.516</v>
      </c>
      <c r="D1428" s="1" t="n">
        <v>3.906</v>
      </c>
      <c r="E1428" s="1" t="n">
        <v>3.516</v>
      </c>
      <c r="F1428" s="1" t="n">
        <v>4.687</v>
      </c>
      <c r="G1428" s="1" t="n">
        <v>1.953</v>
      </c>
      <c r="H1428" s="1" t="n">
        <v>5.859</v>
      </c>
      <c r="I1428" s="1" t="n">
        <v>1.953</v>
      </c>
      <c r="K1428" s="1" t="n">
        <f aca="false">AVERAGE(A1428:C1428,E1428:G1428,I1428)</f>
        <v>3.18071428571429</v>
      </c>
      <c r="M1428" s="1" t="n">
        <v>1.953</v>
      </c>
      <c r="N1428" s="1" t="n">
        <v>7.812</v>
      </c>
      <c r="O1428" s="1" t="n">
        <v>4.687</v>
      </c>
      <c r="P1428" s="1" t="n">
        <v>4.297</v>
      </c>
      <c r="Q1428" s="1" t="n">
        <v>3.516</v>
      </c>
      <c r="S1428" s="1" t="n">
        <f aca="false">AVERAGE(M1428:Q1428)</f>
        <v>4.453</v>
      </c>
      <c r="W1428" s="1" t="n">
        <v>4.5312</v>
      </c>
      <c r="Y1428" s="1" t="n">
        <f aca="false">S1428-W1428</f>
        <v>-0.0781999999999998</v>
      </c>
      <c r="Z1428" s="1" t="n">
        <f aca="false">Y1428*$Z$2</f>
        <v>-0.0781999999999998</v>
      </c>
      <c r="AB1428" s="1" t="n">
        <f aca="false">K1428-Z1428</f>
        <v>3.25891428571429</v>
      </c>
      <c r="AC1428" s="1" t="n">
        <f aca="false">AB1428-$AC$2</f>
        <v>-0.890182461103254</v>
      </c>
    </row>
    <row r="1429" customFormat="false" ht="13.2" hidden="false" customHeight="false" outlineLevel="0" collapsed="false">
      <c r="A1429" s="1" t="n">
        <v>4.297</v>
      </c>
      <c r="B1429" s="1" t="n">
        <v>3.125</v>
      </c>
      <c r="C1429" s="1" t="n">
        <v>3.906</v>
      </c>
      <c r="D1429" s="1" t="n">
        <v>2.734</v>
      </c>
      <c r="E1429" s="1" t="n">
        <v>6.641</v>
      </c>
      <c r="F1429" s="1" t="n">
        <v>5.078</v>
      </c>
      <c r="G1429" s="1" t="n">
        <v>3.125</v>
      </c>
      <c r="H1429" s="1" t="n">
        <v>3.516</v>
      </c>
      <c r="I1429" s="1" t="n">
        <v>6.641</v>
      </c>
      <c r="K1429" s="1" t="n">
        <f aca="false">AVERAGE(A1429:C1429,E1429:G1429,I1429)</f>
        <v>4.68757142857143</v>
      </c>
      <c r="M1429" s="1" t="n">
        <v>4.687</v>
      </c>
      <c r="N1429" s="1" t="n">
        <v>7.422</v>
      </c>
      <c r="O1429" s="1" t="n">
        <v>3.125</v>
      </c>
      <c r="P1429" s="1" t="n">
        <v>3.906</v>
      </c>
      <c r="Q1429" s="1" t="n">
        <v>1.172</v>
      </c>
      <c r="S1429" s="1" t="n">
        <f aca="false">AVERAGE(M1429:Q1429)</f>
        <v>4.0624</v>
      </c>
      <c r="W1429" s="1" t="n">
        <v>3.8282</v>
      </c>
      <c r="Y1429" s="1" t="n">
        <f aca="false">S1429-W1429</f>
        <v>0.2342</v>
      </c>
      <c r="Z1429" s="1" t="n">
        <f aca="false">Y1429*$Z$2</f>
        <v>0.2342</v>
      </c>
      <c r="AB1429" s="1" t="n">
        <f aca="false">K1429-Z1429</f>
        <v>4.45337142857143</v>
      </c>
      <c r="AC1429" s="1" t="n">
        <f aca="false">AB1429-$AC$2</f>
        <v>0.304274681753889</v>
      </c>
    </row>
    <row r="1430" customFormat="false" ht="13.2" hidden="false" customHeight="false" outlineLevel="0" collapsed="false">
      <c r="A1430" s="1" t="n">
        <v>7.422</v>
      </c>
      <c r="B1430" s="1" t="n">
        <v>5.078</v>
      </c>
      <c r="C1430" s="1" t="n">
        <v>2.734</v>
      </c>
      <c r="D1430" s="1" t="n">
        <v>2.734</v>
      </c>
      <c r="E1430" s="1" t="n">
        <v>5.078</v>
      </c>
      <c r="F1430" s="1" t="n">
        <v>5.859</v>
      </c>
      <c r="G1430" s="1" t="n">
        <v>3.125</v>
      </c>
      <c r="H1430" s="1" t="n">
        <v>3.516</v>
      </c>
      <c r="I1430" s="1" t="n">
        <v>1.953</v>
      </c>
      <c r="K1430" s="1" t="n">
        <f aca="false">AVERAGE(A1430:C1430,E1430:G1430,I1430)</f>
        <v>4.46414285714286</v>
      </c>
      <c r="M1430" s="1" t="n">
        <v>1.172</v>
      </c>
      <c r="N1430" s="1" t="n">
        <v>2.344</v>
      </c>
      <c r="O1430" s="1" t="n">
        <v>1.562</v>
      </c>
      <c r="P1430" s="1" t="n">
        <v>4.687</v>
      </c>
      <c r="Q1430" s="1" t="n">
        <v>1.953</v>
      </c>
      <c r="S1430" s="1" t="n">
        <f aca="false">AVERAGE(M1430:Q1430)</f>
        <v>2.3436</v>
      </c>
      <c r="W1430" s="1" t="n">
        <v>4.6096</v>
      </c>
      <c r="Y1430" s="1" t="n">
        <f aca="false">S1430-W1430</f>
        <v>-2.266</v>
      </c>
      <c r="Z1430" s="1" t="n">
        <f aca="false">Y1430*$Z$2</f>
        <v>-2.266</v>
      </c>
      <c r="AB1430" s="1" t="n">
        <f aca="false">K1430-Z1430</f>
        <v>6.73014285714286</v>
      </c>
      <c r="AC1430" s="1" t="n">
        <f aca="false">AB1430-$AC$2</f>
        <v>2.58104611032532</v>
      </c>
    </row>
    <row r="1431" customFormat="false" ht="13.2" hidden="false" customHeight="false" outlineLevel="0" collapsed="false">
      <c r="A1431" s="1" t="n">
        <v>6.641</v>
      </c>
      <c r="B1431" s="1" t="n">
        <v>1.953</v>
      </c>
      <c r="C1431" s="1" t="n">
        <v>3.516</v>
      </c>
      <c r="D1431" s="1" t="n">
        <v>1.172</v>
      </c>
      <c r="E1431" s="1" t="n">
        <v>4.297</v>
      </c>
      <c r="F1431" s="1" t="n">
        <v>6.25</v>
      </c>
      <c r="G1431" s="1" t="n">
        <v>3.125</v>
      </c>
      <c r="H1431" s="1" t="n">
        <v>4.297</v>
      </c>
      <c r="I1431" s="1" t="n">
        <v>5.859</v>
      </c>
      <c r="K1431" s="1" t="n">
        <f aca="false">AVERAGE(A1431:C1431,E1431:G1431,I1431)</f>
        <v>4.52014285714286</v>
      </c>
      <c r="M1431" s="1" t="n">
        <v>6.641</v>
      </c>
      <c r="N1431" s="1" t="n">
        <v>7.812</v>
      </c>
      <c r="O1431" s="1" t="n">
        <v>3.906</v>
      </c>
      <c r="P1431" s="1" t="n">
        <v>5.078</v>
      </c>
      <c r="Q1431" s="1" t="n">
        <v>5.078</v>
      </c>
      <c r="S1431" s="1" t="n">
        <f aca="false">AVERAGE(M1431:Q1431)</f>
        <v>5.703</v>
      </c>
      <c r="W1431" s="1" t="n">
        <v>3.5936</v>
      </c>
      <c r="Y1431" s="1" t="n">
        <f aca="false">S1431-W1431</f>
        <v>2.1094</v>
      </c>
      <c r="Z1431" s="1" t="n">
        <f aca="false">Y1431*$Z$2</f>
        <v>2.1094</v>
      </c>
      <c r="AB1431" s="1" t="n">
        <f aca="false">K1431-Z1431</f>
        <v>2.41074285714286</v>
      </c>
      <c r="AC1431" s="1" t="n">
        <f aca="false">AB1431-$AC$2</f>
        <v>-1.73835388967468</v>
      </c>
    </row>
    <row r="1432" customFormat="false" ht="13.2" hidden="false" customHeight="false" outlineLevel="0" collapsed="false">
      <c r="A1432" s="1" t="n">
        <v>5.078</v>
      </c>
      <c r="B1432" s="1" t="n">
        <v>0.781</v>
      </c>
      <c r="C1432" s="1" t="n">
        <v>4.687</v>
      </c>
      <c r="D1432" s="1" t="n">
        <v>3.906</v>
      </c>
      <c r="E1432" s="1" t="n">
        <v>5.859</v>
      </c>
      <c r="F1432" s="1" t="n">
        <v>6.641</v>
      </c>
      <c r="G1432" s="1" t="n">
        <v>6.25</v>
      </c>
      <c r="H1432" s="1" t="n">
        <v>5.078</v>
      </c>
      <c r="I1432" s="1" t="n">
        <v>2.734</v>
      </c>
      <c r="K1432" s="1" t="n">
        <f aca="false">AVERAGE(A1432:C1432,E1432:G1432,I1432)</f>
        <v>4.57571428571429</v>
      </c>
      <c r="M1432" s="1" t="n">
        <v>3.125</v>
      </c>
      <c r="N1432" s="1" t="n">
        <v>7.422</v>
      </c>
      <c r="O1432" s="1" t="n">
        <v>3.516</v>
      </c>
      <c r="P1432" s="1" t="n">
        <v>3.516</v>
      </c>
      <c r="Q1432" s="1" t="n">
        <v>3.516</v>
      </c>
      <c r="S1432" s="1" t="n">
        <f aca="false">AVERAGE(M1432:Q1432)</f>
        <v>4.219</v>
      </c>
      <c r="W1432" s="1" t="n">
        <v>3.4374</v>
      </c>
      <c r="Y1432" s="1" t="n">
        <f aca="false">S1432-W1432</f>
        <v>0.781599999999999</v>
      </c>
      <c r="Z1432" s="1" t="n">
        <f aca="false">Y1432*$Z$2</f>
        <v>0.781599999999999</v>
      </c>
      <c r="AB1432" s="1" t="n">
        <f aca="false">K1432-Z1432</f>
        <v>3.79411428571429</v>
      </c>
      <c r="AC1432" s="1" t="n">
        <f aca="false">AB1432-$AC$2</f>
        <v>-0.354982461103253</v>
      </c>
    </row>
    <row r="1433" customFormat="false" ht="13.2" hidden="false" customHeight="false" outlineLevel="0" collapsed="false">
      <c r="A1433" s="1" t="n">
        <v>5.469</v>
      </c>
      <c r="B1433" s="1" t="n">
        <v>2.344</v>
      </c>
      <c r="C1433" s="1" t="n">
        <v>3.906</v>
      </c>
      <c r="D1433" s="1" t="n">
        <v>3.906</v>
      </c>
      <c r="E1433" s="1" t="n">
        <v>2.344</v>
      </c>
      <c r="F1433" s="1" t="n">
        <v>1.562</v>
      </c>
      <c r="G1433" s="1" t="n">
        <v>4.687</v>
      </c>
      <c r="H1433" s="1" t="n">
        <v>5.469</v>
      </c>
      <c r="I1433" s="1" t="n">
        <v>7.031</v>
      </c>
      <c r="K1433" s="1" t="n">
        <f aca="false">AVERAGE(A1433:C1433,E1433:G1433,I1433)</f>
        <v>3.90614285714286</v>
      </c>
      <c r="M1433" s="1" t="n">
        <v>1.172</v>
      </c>
      <c r="N1433" s="1" t="n">
        <v>2.734</v>
      </c>
      <c r="O1433" s="1" t="n">
        <v>3.906</v>
      </c>
      <c r="P1433" s="1" t="n">
        <v>3.125</v>
      </c>
      <c r="Q1433" s="1" t="n">
        <v>4.687</v>
      </c>
      <c r="S1433" s="1" t="n">
        <f aca="false">AVERAGE(M1433:Q1433)</f>
        <v>3.1248</v>
      </c>
      <c r="W1433" s="1" t="n">
        <v>3.0468</v>
      </c>
      <c r="Y1433" s="1" t="n">
        <f aca="false">S1433-W1433</f>
        <v>0.0780000000000003</v>
      </c>
      <c r="Z1433" s="1" t="n">
        <f aca="false">Y1433*$Z$2</f>
        <v>0.0780000000000003</v>
      </c>
      <c r="AB1433" s="1" t="n">
        <f aca="false">K1433-Z1433</f>
        <v>3.82814285714286</v>
      </c>
      <c r="AC1433" s="1" t="n">
        <f aca="false">AB1433-$AC$2</f>
        <v>-0.320953889674683</v>
      </c>
    </row>
    <row r="1434" customFormat="false" ht="13.2" hidden="false" customHeight="false" outlineLevel="0" collapsed="false">
      <c r="A1434" s="1" t="n">
        <v>1.562</v>
      </c>
      <c r="B1434" s="1" t="n">
        <v>5.469</v>
      </c>
      <c r="C1434" s="1" t="n">
        <v>1.172</v>
      </c>
      <c r="D1434" s="1" t="n">
        <v>2.734</v>
      </c>
      <c r="E1434" s="1" t="n">
        <v>3.125</v>
      </c>
      <c r="F1434" s="1" t="n">
        <v>2.344</v>
      </c>
      <c r="G1434" s="1" t="n">
        <v>6.25</v>
      </c>
      <c r="H1434" s="1" t="n">
        <v>6.25</v>
      </c>
      <c r="I1434" s="1" t="n">
        <v>8.594</v>
      </c>
      <c r="K1434" s="1" t="n">
        <f aca="false">AVERAGE(A1434:C1434,E1434:G1434,I1434)</f>
        <v>4.07371428571429</v>
      </c>
      <c r="M1434" s="1" t="n">
        <v>5.078</v>
      </c>
      <c r="N1434" s="1" t="n">
        <v>1.953</v>
      </c>
      <c r="O1434" s="1" t="n">
        <v>3.516</v>
      </c>
      <c r="P1434" s="1" t="n">
        <v>3.906</v>
      </c>
      <c r="Q1434" s="1" t="n">
        <v>2.734</v>
      </c>
      <c r="S1434" s="1" t="n">
        <f aca="false">AVERAGE(M1434:Q1434)</f>
        <v>3.4374</v>
      </c>
      <c r="W1434" s="1" t="n">
        <v>3.75</v>
      </c>
      <c r="Y1434" s="1" t="n">
        <f aca="false">S1434-W1434</f>
        <v>-0.3126</v>
      </c>
      <c r="Z1434" s="1" t="n">
        <f aca="false">Y1434*$Z$2</f>
        <v>-0.3126</v>
      </c>
      <c r="AB1434" s="1" t="n">
        <f aca="false">K1434-Z1434</f>
        <v>4.38631428571429</v>
      </c>
      <c r="AC1434" s="1" t="n">
        <f aca="false">AB1434-$AC$2</f>
        <v>0.237217538896746</v>
      </c>
    </row>
    <row r="1435" customFormat="false" ht="13.2" hidden="false" customHeight="false" outlineLevel="0" collapsed="false">
      <c r="A1435" s="1" t="n">
        <v>5.469</v>
      </c>
      <c r="B1435" s="1" t="n">
        <v>7.422</v>
      </c>
      <c r="C1435" s="1" t="n">
        <v>2.344</v>
      </c>
      <c r="D1435" s="1" t="n">
        <v>4.297</v>
      </c>
      <c r="E1435" s="1" t="n">
        <v>2.344</v>
      </c>
      <c r="F1435" s="1" t="n">
        <v>3.516</v>
      </c>
      <c r="G1435" s="1" t="n">
        <v>3.906</v>
      </c>
      <c r="H1435" s="1" t="n">
        <v>4.297</v>
      </c>
      <c r="I1435" s="1" t="n">
        <v>3.125</v>
      </c>
      <c r="K1435" s="1" t="n">
        <f aca="false">AVERAGE(A1435:C1435,E1435:G1435,I1435)</f>
        <v>4.018</v>
      </c>
      <c r="M1435" s="1" t="n">
        <v>3.125</v>
      </c>
      <c r="N1435" s="1" t="n">
        <v>3.125</v>
      </c>
      <c r="O1435" s="1" t="n">
        <v>3.906</v>
      </c>
      <c r="P1435" s="1" t="n">
        <v>1.562</v>
      </c>
      <c r="Q1435" s="1" t="n">
        <v>1.562</v>
      </c>
      <c r="S1435" s="1" t="n">
        <f aca="false">AVERAGE(M1435:Q1435)</f>
        <v>2.656</v>
      </c>
      <c r="W1435" s="1" t="n">
        <v>4.297</v>
      </c>
      <c r="Y1435" s="1" t="n">
        <f aca="false">S1435-W1435</f>
        <v>-1.641</v>
      </c>
      <c r="Z1435" s="1" t="n">
        <f aca="false">Y1435*$Z$2</f>
        <v>-1.641</v>
      </c>
      <c r="AB1435" s="1" t="n">
        <f aca="false">K1435-Z1435</f>
        <v>5.659</v>
      </c>
      <c r="AC1435" s="1" t="n">
        <f aca="false">AB1435-$AC$2</f>
        <v>1.50990325318246</v>
      </c>
    </row>
    <row r="1436" customFormat="false" ht="13.2" hidden="false" customHeight="false" outlineLevel="0" collapsed="false">
      <c r="A1436" s="1" t="n">
        <v>1.172</v>
      </c>
      <c r="B1436" s="1" t="n">
        <v>2.734</v>
      </c>
      <c r="C1436" s="1" t="n">
        <v>4.687</v>
      </c>
      <c r="D1436" s="1" t="n">
        <v>2.734</v>
      </c>
      <c r="E1436" s="1" t="n">
        <v>5.469</v>
      </c>
      <c r="F1436" s="1" t="n">
        <v>1.953</v>
      </c>
      <c r="G1436" s="1" t="n">
        <v>5.078</v>
      </c>
      <c r="H1436" s="1" t="n">
        <v>7.031</v>
      </c>
      <c r="I1436" s="1" t="n">
        <v>3.516</v>
      </c>
      <c r="K1436" s="1" t="n">
        <f aca="false">AVERAGE(A1436:C1436,E1436:G1436,I1436)</f>
        <v>3.51557142857143</v>
      </c>
      <c r="M1436" s="1" t="n">
        <v>3.125</v>
      </c>
      <c r="N1436" s="1" t="n">
        <v>6.25</v>
      </c>
      <c r="O1436" s="1" t="n">
        <v>5.078</v>
      </c>
      <c r="P1436" s="1" t="n">
        <v>2.734</v>
      </c>
      <c r="Q1436" s="1" t="n">
        <v>5.078</v>
      </c>
      <c r="S1436" s="1" t="n">
        <f aca="false">AVERAGE(M1436:Q1436)</f>
        <v>4.453</v>
      </c>
      <c r="W1436" s="1" t="n">
        <v>2.3434</v>
      </c>
      <c r="Y1436" s="1" t="n">
        <f aca="false">S1436-W1436</f>
        <v>2.1096</v>
      </c>
      <c r="Z1436" s="1" t="n">
        <f aca="false">Y1436*$Z$2</f>
        <v>2.1096</v>
      </c>
      <c r="AB1436" s="1" t="n">
        <f aca="false">K1436-Z1436</f>
        <v>1.40597142857143</v>
      </c>
      <c r="AC1436" s="1" t="n">
        <f aca="false">AB1436-$AC$2</f>
        <v>-2.74312531824611</v>
      </c>
    </row>
    <row r="1437" customFormat="false" ht="13.2" hidden="false" customHeight="false" outlineLevel="0" collapsed="false">
      <c r="A1437" s="1" t="n">
        <v>3.516</v>
      </c>
      <c r="B1437" s="1" t="n">
        <v>2.734</v>
      </c>
      <c r="C1437" s="1" t="n">
        <v>5.469</v>
      </c>
      <c r="D1437" s="1" t="n">
        <v>5.859</v>
      </c>
      <c r="E1437" s="1" t="n">
        <v>3.906</v>
      </c>
      <c r="F1437" s="1" t="n">
        <v>3.906</v>
      </c>
      <c r="G1437" s="1" t="n">
        <v>5.859</v>
      </c>
      <c r="H1437" s="1" t="n">
        <v>4.687</v>
      </c>
      <c r="I1437" s="1" t="n">
        <v>5.469</v>
      </c>
      <c r="K1437" s="1" t="n">
        <f aca="false">AVERAGE(A1437:C1437,E1437:G1437,I1437)</f>
        <v>4.40842857142857</v>
      </c>
      <c r="M1437" s="1" t="n">
        <v>3.906</v>
      </c>
      <c r="N1437" s="1" t="n">
        <v>1.953</v>
      </c>
      <c r="O1437" s="1" t="n">
        <v>4.297</v>
      </c>
      <c r="P1437" s="1" t="n">
        <v>4.297</v>
      </c>
      <c r="Q1437" s="1" t="n">
        <v>3.516</v>
      </c>
      <c r="S1437" s="1" t="n">
        <f aca="false">AVERAGE(M1437:Q1437)</f>
        <v>3.5938</v>
      </c>
      <c r="W1437" s="1" t="n">
        <v>4.2968</v>
      </c>
      <c r="Y1437" s="1" t="n">
        <f aca="false">S1437-W1437</f>
        <v>-0.703</v>
      </c>
      <c r="Z1437" s="1" t="n">
        <f aca="false">Y1437*$Z$2</f>
        <v>-0.703</v>
      </c>
      <c r="AB1437" s="1" t="n">
        <f aca="false">K1437-Z1437</f>
        <v>5.11142857142857</v>
      </c>
      <c r="AC1437" s="1" t="n">
        <f aca="false">AB1437-$AC$2</f>
        <v>0.962331824611033</v>
      </c>
    </row>
    <row r="1438" customFormat="false" ht="13.2" hidden="false" customHeight="false" outlineLevel="0" collapsed="false">
      <c r="A1438" s="1" t="n">
        <v>2.344</v>
      </c>
      <c r="B1438" s="1" t="n">
        <v>0.781</v>
      </c>
      <c r="C1438" s="1" t="n">
        <v>4.297</v>
      </c>
      <c r="D1438" s="1" t="n">
        <v>5.469</v>
      </c>
      <c r="E1438" s="1" t="n">
        <v>2.734</v>
      </c>
      <c r="F1438" s="1" t="n">
        <v>3.516</v>
      </c>
      <c r="G1438" s="1" t="n">
        <v>3.516</v>
      </c>
      <c r="H1438" s="1" t="n">
        <v>2.344</v>
      </c>
      <c r="I1438" s="1" t="n">
        <v>5.078</v>
      </c>
      <c r="K1438" s="1" t="n">
        <f aca="false">AVERAGE(A1438:C1438,E1438:G1438,I1438)</f>
        <v>3.18085714285714</v>
      </c>
      <c r="M1438" s="1" t="n">
        <v>4.687</v>
      </c>
      <c r="N1438" s="1" t="n">
        <v>1.562</v>
      </c>
      <c r="O1438" s="1" t="n">
        <v>1.953</v>
      </c>
      <c r="P1438" s="1" t="n">
        <v>4.297</v>
      </c>
      <c r="Q1438" s="1" t="n">
        <v>1.172</v>
      </c>
      <c r="S1438" s="1" t="n">
        <f aca="false">AVERAGE(M1438:Q1438)</f>
        <v>2.7342</v>
      </c>
      <c r="W1438" s="1" t="n">
        <v>4.1404</v>
      </c>
      <c r="Y1438" s="1" t="n">
        <f aca="false">S1438-W1438</f>
        <v>-1.4062</v>
      </c>
      <c r="Z1438" s="1" t="n">
        <f aca="false">Y1438*$Z$2</f>
        <v>-1.4062</v>
      </c>
      <c r="AB1438" s="1" t="n">
        <f aca="false">K1438-Z1438</f>
        <v>4.58705714285714</v>
      </c>
      <c r="AC1438" s="1" t="n">
        <f aca="false">AB1438-$AC$2</f>
        <v>0.437960396039603</v>
      </c>
    </row>
    <row r="1439" customFormat="false" ht="13.2" hidden="false" customHeight="false" outlineLevel="0" collapsed="false">
      <c r="A1439" s="1" t="n">
        <v>3.906</v>
      </c>
      <c r="B1439" s="1" t="n">
        <v>3.125</v>
      </c>
      <c r="C1439" s="1" t="n">
        <v>3.516</v>
      </c>
      <c r="D1439" s="1" t="n">
        <v>6.641</v>
      </c>
      <c r="E1439" s="1" t="n">
        <v>3.125</v>
      </c>
      <c r="F1439" s="1" t="n">
        <v>4.297</v>
      </c>
      <c r="G1439" s="1" t="n">
        <v>4.687</v>
      </c>
      <c r="H1439" s="1" t="n">
        <v>5.469</v>
      </c>
      <c r="I1439" s="1" t="n">
        <v>3.516</v>
      </c>
      <c r="K1439" s="1" t="n">
        <f aca="false">AVERAGE(A1439:C1439,E1439:G1439,I1439)</f>
        <v>3.73885714285714</v>
      </c>
      <c r="M1439" s="1" t="n">
        <v>3.516</v>
      </c>
      <c r="N1439" s="1" t="n">
        <v>2.734</v>
      </c>
      <c r="O1439" s="1" t="n">
        <v>3.516</v>
      </c>
      <c r="P1439" s="1" t="n">
        <v>6.641</v>
      </c>
      <c r="Q1439" s="1" t="n">
        <v>5.078</v>
      </c>
      <c r="S1439" s="1" t="n">
        <f aca="false">AVERAGE(M1439:Q1439)</f>
        <v>4.297</v>
      </c>
      <c r="W1439" s="1" t="n">
        <v>3.5936</v>
      </c>
      <c r="Y1439" s="1" t="n">
        <f aca="false">S1439-W1439</f>
        <v>0.7034</v>
      </c>
      <c r="Z1439" s="1" t="n">
        <f aca="false">Y1439*$Z$2</f>
        <v>0.7034</v>
      </c>
      <c r="AB1439" s="1" t="n">
        <f aca="false">K1439-Z1439</f>
        <v>3.03545714285714</v>
      </c>
      <c r="AC1439" s="1" t="n">
        <f aca="false">AB1439-$AC$2</f>
        <v>-1.1136396039604</v>
      </c>
    </row>
    <row r="1440" customFormat="false" ht="13.2" hidden="false" customHeight="false" outlineLevel="0" collapsed="false">
      <c r="A1440" s="1" t="n">
        <v>3.516</v>
      </c>
      <c r="B1440" s="1" t="n">
        <v>4.297</v>
      </c>
      <c r="C1440" s="1" t="n">
        <v>2.344</v>
      </c>
      <c r="D1440" s="1" t="n">
        <v>3.125</v>
      </c>
      <c r="E1440" s="1" t="n">
        <v>3.906</v>
      </c>
      <c r="F1440" s="1" t="n">
        <v>5.078</v>
      </c>
      <c r="G1440" s="1" t="n">
        <v>3.125</v>
      </c>
      <c r="H1440" s="1" t="n">
        <v>3.906</v>
      </c>
      <c r="I1440" s="1" t="n">
        <v>4.297</v>
      </c>
      <c r="K1440" s="1" t="n">
        <f aca="false">AVERAGE(A1440:C1440,E1440:G1440,I1440)</f>
        <v>3.79471428571429</v>
      </c>
      <c r="M1440" s="1" t="n">
        <v>6.25</v>
      </c>
      <c r="N1440" s="1" t="n">
        <v>5.078</v>
      </c>
      <c r="O1440" s="1" t="n">
        <v>1.172</v>
      </c>
      <c r="P1440" s="1" t="n">
        <v>5.078</v>
      </c>
      <c r="Q1440" s="1" t="n">
        <v>4.687</v>
      </c>
      <c r="S1440" s="1" t="n">
        <f aca="false">AVERAGE(M1440:Q1440)</f>
        <v>4.453</v>
      </c>
      <c r="W1440" s="1" t="n">
        <v>4.3748</v>
      </c>
      <c r="Y1440" s="1" t="n">
        <f aca="false">S1440-W1440</f>
        <v>0.0782000000000007</v>
      </c>
      <c r="Z1440" s="1" t="n">
        <f aca="false">Y1440*$Z$2</f>
        <v>0.0782000000000007</v>
      </c>
      <c r="AB1440" s="1" t="n">
        <f aca="false">K1440-Z1440</f>
        <v>3.71651428571428</v>
      </c>
      <c r="AC1440" s="1" t="n">
        <f aca="false">AB1440-$AC$2</f>
        <v>-0.432582461103255</v>
      </c>
    </row>
    <row r="1441" customFormat="false" ht="13.2" hidden="false" customHeight="false" outlineLevel="0" collapsed="false">
      <c r="A1441" s="1" t="n">
        <v>1.953</v>
      </c>
      <c r="B1441" s="1" t="n">
        <v>7.031</v>
      </c>
      <c r="C1441" s="1" t="n">
        <v>2.734</v>
      </c>
      <c r="D1441" s="1" t="n">
        <v>4.687</v>
      </c>
      <c r="E1441" s="1" t="n">
        <v>1.953</v>
      </c>
      <c r="F1441" s="1" t="n">
        <v>3.125</v>
      </c>
      <c r="G1441" s="1" t="n">
        <v>4.297</v>
      </c>
      <c r="H1441" s="1" t="n">
        <v>2.734</v>
      </c>
      <c r="I1441" s="1" t="n">
        <v>5.078</v>
      </c>
      <c r="K1441" s="1" t="n">
        <f aca="false">AVERAGE(A1441:C1441,E1441:G1441,I1441)</f>
        <v>3.73871428571429</v>
      </c>
      <c r="M1441" s="1" t="n">
        <v>4.687</v>
      </c>
      <c r="N1441" s="1" t="n">
        <v>3.516</v>
      </c>
      <c r="O1441" s="1" t="n">
        <v>2.734</v>
      </c>
      <c r="P1441" s="1" t="n">
        <v>3.906</v>
      </c>
      <c r="Q1441" s="1" t="n">
        <v>3.125</v>
      </c>
      <c r="S1441" s="1" t="n">
        <f aca="false">AVERAGE(M1441:Q1441)</f>
        <v>3.5936</v>
      </c>
      <c r="W1441" s="1" t="n">
        <v>2.2656</v>
      </c>
      <c r="Y1441" s="1" t="n">
        <f aca="false">S1441-W1441</f>
        <v>1.328</v>
      </c>
      <c r="Z1441" s="1" t="n">
        <f aca="false">Y1441*$Z$2</f>
        <v>1.328</v>
      </c>
      <c r="AB1441" s="1" t="n">
        <f aca="false">K1441-Z1441</f>
        <v>2.41071428571429</v>
      </c>
      <c r="AC1441" s="1" t="n">
        <f aca="false">AB1441-$AC$2</f>
        <v>-1.73838246110325</v>
      </c>
    </row>
    <row r="1442" customFormat="false" ht="13.2" hidden="false" customHeight="false" outlineLevel="0" collapsed="false">
      <c r="A1442" s="1" t="n">
        <v>5.078</v>
      </c>
      <c r="B1442" s="1" t="n">
        <v>1.562</v>
      </c>
      <c r="C1442" s="1" t="n">
        <v>2.344</v>
      </c>
      <c r="D1442" s="1" t="n">
        <v>3.125</v>
      </c>
      <c r="E1442" s="1" t="n">
        <v>3.906</v>
      </c>
      <c r="F1442" s="1" t="n">
        <v>5.859</v>
      </c>
      <c r="G1442" s="1" t="n">
        <v>5.078</v>
      </c>
      <c r="H1442" s="1" t="n">
        <v>5.859</v>
      </c>
      <c r="I1442" s="1" t="n">
        <v>7.031</v>
      </c>
      <c r="K1442" s="1" t="n">
        <f aca="false">AVERAGE(A1442:C1442,E1442:G1442,I1442)</f>
        <v>4.40828571428571</v>
      </c>
      <c r="M1442" s="1" t="n">
        <v>4.297</v>
      </c>
      <c r="N1442" s="1" t="n">
        <v>4.297</v>
      </c>
      <c r="O1442" s="1" t="n">
        <v>4.297</v>
      </c>
      <c r="P1442" s="1" t="n">
        <v>3.906</v>
      </c>
      <c r="Q1442" s="1" t="n">
        <v>4.297</v>
      </c>
      <c r="S1442" s="1" t="n">
        <f aca="false">AVERAGE(M1442:Q1442)</f>
        <v>4.2188</v>
      </c>
      <c r="W1442" s="1" t="n">
        <v>3.5936</v>
      </c>
      <c r="Y1442" s="1" t="n">
        <f aca="false">S1442-W1442</f>
        <v>0.6252</v>
      </c>
      <c r="Z1442" s="1" t="n">
        <f aca="false">Y1442*$Z$2</f>
        <v>0.6252</v>
      </c>
      <c r="AB1442" s="1" t="n">
        <f aca="false">K1442-Z1442</f>
        <v>3.78308571428571</v>
      </c>
      <c r="AC1442" s="1" t="n">
        <f aca="false">AB1442-$AC$2</f>
        <v>-0.366011032531825</v>
      </c>
    </row>
    <row r="1443" customFormat="false" ht="13.2" hidden="false" customHeight="false" outlineLevel="0" collapsed="false">
      <c r="A1443" s="1" t="n">
        <v>3.125</v>
      </c>
      <c r="B1443" s="1" t="n">
        <v>3.906</v>
      </c>
      <c r="C1443" s="1" t="n">
        <v>4.297</v>
      </c>
      <c r="D1443" s="1" t="n">
        <v>7.031</v>
      </c>
      <c r="E1443" s="1" t="n">
        <v>3.906</v>
      </c>
      <c r="F1443" s="1" t="n">
        <v>7.422</v>
      </c>
      <c r="G1443" s="1" t="n">
        <v>3.516</v>
      </c>
      <c r="H1443" s="1" t="n">
        <v>3.516</v>
      </c>
      <c r="I1443" s="1" t="n">
        <v>0.781</v>
      </c>
      <c r="K1443" s="1" t="n">
        <f aca="false">AVERAGE(A1443:C1443,E1443:G1443,I1443)</f>
        <v>3.85042857142857</v>
      </c>
      <c r="M1443" s="1" t="n">
        <v>3.906</v>
      </c>
      <c r="N1443" s="1" t="n">
        <v>2.344</v>
      </c>
      <c r="O1443" s="1" t="n">
        <v>4.687</v>
      </c>
      <c r="P1443" s="1" t="n">
        <v>1.172</v>
      </c>
      <c r="Q1443" s="1" t="n">
        <v>5.078</v>
      </c>
      <c r="S1443" s="1" t="n">
        <f aca="false">AVERAGE(M1443:Q1443)</f>
        <v>3.4374</v>
      </c>
      <c r="W1443" s="1" t="n">
        <v>4.0624</v>
      </c>
      <c r="Y1443" s="1" t="n">
        <f aca="false">S1443-W1443</f>
        <v>-0.625</v>
      </c>
      <c r="Z1443" s="1" t="n">
        <f aca="false">Y1443*$Z$2</f>
        <v>-0.625</v>
      </c>
      <c r="AB1443" s="1" t="n">
        <f aca="false">K1443-Z1443</f>
        <v>4.47542857142857</v>
      </c>
      <c r="AC1443" s="1" t="n">
        <f aca="false">AB1443-$AC$2</f>
        <v>0.326331824611032</v>
      </c>
    </row>
    <row r="1444" customFormat="false" ht="13.2" hidden="false" customHeight="false" outlineLevel="0" collapsed="false">
      <c r="A1444" s="1" t="n">
        <v>4.297</v>
      </c>
      <c r="B1444" s="1" t="n">
        <v>6.25</v>
      </c>
      <c r="C1444" s="1" t="n">
        <v>5.859</v>
      </c>
      <c r="D1444" s="1" t="n">
        <v>4.687</v>
      </c>
      <c r="E1444" s="1" t="n">
        <v>4.687</v>
      </c>
      <c r="F1444" s="1" t="n">
        <v>3.906</v>
      </c>
      <c r="G1444" s="1" t="n">
        <v>4.297</v>
      </c>
      <c r="H1444" s="1" t="n">
        <v>6.641</v>
      </c>
      <c r="I1444" s="1" t="n">
        <v>5.078</v>
      </c>
      <c r="K1444" s="1" t="n">
        <f aca="false">AVERAGE(A1444:C1444,E1444:G1444,I1444)</f>
        <v>4.91057142857143</v>
      </c>
      <c r="M1444" s="1" t="n">
        <v>3.125</v>
      </c>
      <c r="N1444" s="1" t="n">
        <v>3.906</v>
      </c>
      <c r="O1444" s="1" t="n">
        <v>2.344</v>
      </c>
      <c r="P1444" s="1" t="n">
        <v>3.516</v>
      </c>
      <c r="Q1444" s="1" t="n">
        <v>2.734</v>
      </c>
      <c r="S1444" s="1" t="n">
        <f aca="false">AVERAGE(M1444:Q1444)</f>
        <v>3.125</v>
      </c>
      <c r="W1444" s="1" t="n">
        <v>3.9842</v>
      </c>
      <c r="Y1444" s="1" t="n">
        <f aca="false">S1444-W1444</f>
        <v>-0.8592</v>
      </c>
      <c r="Z1444" s="1" t="n">
        <f aca="false">Y1444*$Z$2</f>
        <v>-0.8592</v>
      </c>
      <c r="AB1444" s="1" t="n">
        <f aca="false">K1444-Z1444</f>
        <v>5.76977142857143</v>
      </c>
      <c r="AC1444" s="1" t="n">
        <f aca="false">AB1444-$AC$2</f>
        <v>1.62067468175389</v>
      </c>
    </row>
    <row r="1445" customFormat="false" ht="13.2" hidden="false" customHeight="false" outlineLevel="0" collapsed="false">
      <c r="A1445" s="1" t="n">
        <v>4.687</v>
      </c>
      <c r="B1445" s="1" t="n">
        <v>5.859</v>
      </c>
      <c r="C1445" s="1" t="n">
        <v>5.859</v>
      </c>
      <c r="D1445" s="1" t="n">
        <v>2.734</v>
      </c>
      <c r="E1445" s="1" t="n">
        <v>5.469</v>
      </c>
      <c r="F1445" s="1" t="n">
        <v>0.391</v>
      </c>
      <c r="G1445" s="1" t="n">
        <v>3.516</v>
      </c>
      <c r="H1445" s="1" t="n">
        <v>8.203</v>
      </c>
      <c r="I1445" s="1" t="n">
        <v>6.25</v>
      </c>
      <c r="K1445" s="1" t="n">
        <f aca="false">AVERAGE(A1445:C1445,E1445:G1445,I1445)</f>
        <v>4.57585714285714</v>
      </c>
      <c r="M1445" s="1" t="n">
        <v>5.078</v>
      </c>
      <c r="N1445" s="1" t="n">
        <v>3.125</v>
      </c>
      <c r="O1445" s="1" t="n">
        <v>3.125</v>
      </c>
      <c r="P1445" s="1" t="n">
        <v>3.906</v>
      </c>
      <c r="Q1445" s="1" t="n">
        <v>1.562</v>
      </c>
      <c r="S1445" s="1" t="n">
        <f aca="false">AVERAGE(M1445:Q1445)</f>
        <v>3.3592</v>
      </c>
      <c r="W1445" s="1" t="n">
        <v>3.4374</v>
      </c>
      <c r="Y1445" s="1" t="n">
        <f aca="false">S1445-W1445</f>
        <v>-0.0781999999999994</v>
      </c>
      <c r="Z1445" s="1" t="n">
        <f aca="false">Y1445*$Z$2</f>
        <v>-0.0781999999999994</v>
      </c>
      <c r="AB1445" s="1" t="n">
        <f aca="false">K1445-Z1445</f>
        <v>4.65405714285714</v>
      </c>
      <c r="AC1445" s="1" t="n">
        <f aca="false">AB1445-$AC$2</f>
        <v>0.504960396039603</v>
      </c>
    </row>
    <row r="1446" customFormat="false" ht="13.2" hidden="false" customHeight="false" outlineLevel="0" collapsed="false">
      <c r="A1446" s="1" t="n">
        <v>5.469</v>
      </c>
      <c r="B1446" s="1" t="n">
        <v>3.516</v>
      </c>
      <c r="C1446" s="1" t="n">
        <v>3.516</v>
      </c>
      <c r="D1446" s="1" t="n">
        <v>3.516</v>
      </c>
      <c r="E1446" s="1" t="n">
        <v>3.516</v>
      </c>
      <c r="F1446" s="1" t="n">
        <v>2.734</v>
      </c>
      <c r="G1446" s="1" t="n">
        <v>6.25</v>
      </c>
      <c r="H1446" s="1" t="n">
        <v>4.297</v>
      </c>
      <c r="I1446" s="1" t="n">
        <v>4.687</v>
      </c>
      <c r="K1446" s="1" t="n">
        <f aca="false">AVERAGE(A1446:C1446,E1446:G1446,I1446)</f>
        <v>4.24114285714286</v>
      </c>
      <c r="M1446" s="1" t="n">
        <v>5.078</v>
      </c>
      <c r="N1446" s="1" t="n">
        <v>3.906</v>
      </c>
      <c r="O1446" s="1" t="n">
        <v>3.516</v>
      </c>
      <c r="P1446" s="1" t="n">
        <v>4.297</v>
      </c>
      <c r="Q1446" s="1" t="n">
        <v>3.125</v>
      </c>
      <c r="S1446" s="1" t="n">
        <f aca="false">AVERAGE(M1446:Q1446)</f>
        <v>3.9844</v>
      </c>
      <c r="W1446" s="1" t="n">
        <v>3.9062</v>
      </c>
      <c r="Y1446" s="1" t="n">
        <f aca="false">S1446-W1446</f>
        <v>0.0781999999999994</v>
      </c>
      <c r="Z1446" s="1" t="n">
        <f aca="false">Y1446*$Z$2</f>
        <v>0.0781999999999994</v>
      </c>
      <c r="AB1446" s="1" t="n">
        <f aca="false">K1446-Z1446</f>
        <v>4.16294285714286</v>
      </c>
      <c r="AC1446" s="1" t="n">
        <f aca="false">AB1446-$AC$2</f>
        <v>0.0138461103253178</v>
      </c>
    </row>
    <row r="1447" customFormat="false" ht="13.2" hidden="false" customHeight="false" outlineLevel="0" collapsed="false">
      <c r="A1447" s="1" t="n">
        <v>5.469</v>
      </c>
      <c r="B1447" s="1" t="n">
        <v>5.469</v>
      </c>
      <c r="C1447" s="1" t="n">
        <v>4.297</v>
      </c>
      <c r="D1447" s="1" t="n">
        <v>2.734</v>
      </c>
      <c r="E1447" s="1" t="n">
        <v>3.516</v>
      </c>
      <c r="F1447" s="1" t="n">
        <v>4.687</v>
      </c>
      <c r="G1447" s="1" t="n">
        <v>3.906</v>
      </c>
      <c r="H1447" s="1" t="n">
        <v>1.562</v>
      </c>
      <c r="I1447" s="1" t="n">
        <v>5.469</v>
      </c>
      <c r="K1447" s="1" t="n">
        <f aca="false">AVERAGE(A1447:C1447,E1447:G1447,I1447)</f>
        <v>4.68757142857143</v>
      </c>
      <c r="M1447" s="1" t="n">
        <v>4.297</v>
      </c>
      <c r="N1447" s="1" t="n">
        <v>3.125</v>
      </c>
      <c r="O1447" s="1" t="n">
        <v>1.953</v>
      </c>
      <c r="P1447" s="1" t="n">
        <v>3.125</v>
      </c>
      <c r="Q1447" s="1" t="n">
        <v>0.781</v>
      </c>
      <c r="S1447" s="1" t="n">
        <f aca="false">AVERAGE(M1447:Q1447)</f>
        <v>2.6562</v>
      </c>
      <c r="W1447" s="1" t="n">
        <v>3.9062</v>
      </c>
      <c r="Y1447" s="1" t="n">
        <f aca="false">S1447-W1447</f>
        <v>-1.25</v>
      </c>
      <c r="Z1447" s="1" t="n">
        <f aca="false">Y1447*$Z$2</f>
        <v>-1.25</v>
      </c>
      <c r="AB1447" s="1" t="n">
        <f aca="false">K1447-Z1447</f>
        <v>5.93757142857143</v>
      </c>
      <c r="AC1447" s="1" t="n">
        <f aca="false">AB1447-$AC$2</f>
        <v>1.78847468175389</v>
      </c>
    </row>
    <row r="1448" customFormat="false" ht="13.2" hidden="false" customHeight="false" outlineLevel="0" collapsed="false">
      <c r="A1448" s="1" t="n">
        <v>4.297</v>
      </c>
      <c r="B1448" s="1" t="n">
        <v>2.344</v>
      </c>
      <c r="C1448" s="1" t="n">
        <v>1.953</v>
      </c>
      <c r="D1448" s="1" t="n">
        <v>4.297</v>
      </c>
      <c r="E1448" s="1" t="n">
        <v>5.078</v>
      </c>
      <c r="F1448" s="1" t="n">
        <v>2.734</v>
      </c>
      <c r="G1448" s="1" t="n">
        <v>3.516</v>
      </c>
      <c r="H1448" s="1" t="n">
        <v>4.687</v>
      </c>
      <c r="I1448" s="1" t="n">
        <v>5.469</v>
      </c>
      <c r="K1448" s="1" t="n">
        <f aca="false">AVERAGE(A1448:C1448,E1448:G1448,I1448)</f>
        <v>3.62728571428571</v>
      </c>
      <c r="M1448" s="1" t="n">
        <v>3.516</v>
      </c>
      <c r="N1448" s="1" t="n">
        <v>2.734</v>
      </c>
      <c r="O1448" s="1" t="n">
        <v>4.297</v>
      </c>
      <c r="P1448" s="1" t="n">
        <v>2.344</v>
      </c>
      <c r="Q1448" s="1" t="n">
        <v>4.687</v>
      </c>
      <c r="S1448" s="1" t="n">
        <f aca="false">AVERAGE(M1448:Q1448)</f>
        <v>3.5156</v>
      </c>
      <c r="W1448" s="1" t="n">
        <v>3.75</v>
      </c>
      <c r="Y1448" s="1" t="n">
        <f aca="false">S1448-W1448</f>
        <v>-0.2344</v>
      </c>
      <c r="Z1448" s="1" t="n">
        <f aca="false">Y1448*$Z$2</f>
        <v>-0.2344</v>
      </c>
      <c r="AB1448" s="1" t="n">
        <f aca="false">K1448-Z1448</f>
        <v>3.86168571428571</v>
      </c>
      <c r="AC1448" s="1" t="n">
        <f aca="false">AB1448-$AC$2</f>
        <v>-0.287411032531825</v>
      </c>
    </row>
    <row r="1449" customFormat="false" ht="13.2" hidden="false" customHeight="false" outlineLevel="0" collapsed="false">
      <c r="A1449" s="1" t="n">
        <v>2.344</v>
      </c>
      <c r="B1449" s="1" t="n">
        <v>5.469</v>
      </c>
      <c r="C1449" s="1" t="n">
        <v>4.687</v>
      </c>
      <c r="D1449" s="1" t="n">
        <v>3.516</v>
      </c>
      <c r="E1449" s="1" t="n">
        <v>2.734</v>
      </c>
      <c r="F1449" s="1" t="n">
        <v>4.297</v>
      </c>
      <c r="G1449" s="1" t="n">
        <v>3.906</v>
      </c>
      <c r="H1449" s="1" t="n">
        <v>6.641</v>
      </c>
      <c r="I1449" s="1" t="n">
        <v>4.297</v>
      </c>
      <c r="K1449" s="1" t="n">
        <f aca="false">AVERAGE(A1449:C1449,E1449:G1449,I1449)</f>
        <v>3.962</v>
      </c>
      <c r="M1449" s="1" t="n">
        <v>3.516</v>
      </c>
      <c r="N1449" s="1" t="n">
        <v>5.469</v>
      </c>
      <c r="O1449" s="1" t="n">
        <v>2.734</v>
      </c>
      <c r="P1449" s="1" t="n">
        <v>5.078</v>
      </c>
      <c r="Q1449" s="1" t="n">
        <v>7.031</v>
      </c>
      <c r="S1449" s="1" t="n">
        <f aca="false">AVERAGE(M1449:Q1449)</f>
        <v>4.7656</v>
      </c>
      <c r="W1449" s="1" t="n">
        <v>3.9842</v>
      </c>
      <c r="Y1449" s="1" t="n">
        <f aca="false">S1449-W1449</f>
        <v>0.7814</v>
      </c>
      <c r="Z1449" s="1" t="n">
        <f aca="false">Y1449*$Z$2</f>
        <v>0.7814</v>
      </c>
      <c r="AB1449" s="1" t="n">
        <f aca="false">K1449-Z1449</f>
        <v>3.1806</v>
      </c>
      <c r="AC1449" s="1" t="n">
        <f aca="false">AB1449-$AC$2</f>
        <v>-0.968496746817539</v>
      </c>
    </row>
    <row r="1450" customFormat="false" ht="13.2" hidden="false" customHeight="false" outlineLevel="0" collapsed="false">
      <c r="A1450" s="1" t="n">
        <v>1.953</v>
      </c>
      <c r="B1450" s="1" t="n">
        <v>1.953</v>
      </c>
      <c r="C1450" s="1" t="n">
        <v>3.516</v>
      </c>
      <c r="D1450" s="1" t="n">
        <v>6.641</v>
      </c>
      <c r="E1450" s="1" t="n">
        <v>4.297</v>
      </c>
      <c r="F1450" s="1" t="n">
        <v>4.687</v>
      </c>
      <c r="G1450" s="1" t="n">
        <v>8.594</v>
      </c>
      <c r="H1450" s="1" t="n">
        <v>3.516</v>
      </c>
      <c r="I1450" s="1" t="n">
        <v>3.125</v>
      </c>
      <c r="K1450" s="1" t="n">
        <f aca="false">AVERAGE(A1450:C1450,E1450:G1450,I1450)</f>
        <v>4.01785714285714</v>
      </c>
      <c r="M1450" s="1" t="n">
        <v>6.25</v>
      </c>
      <c r="N1450" s="1" t="n">
        <v>5.078</v>
      </c>
      <c r="O1450" s="1" t="n">
        <v>3.906</v>
      </c>
      <c r="P1450" s="1" t="n">
        <v>5.078</v>
      </c>
      <c r="Q1450" s="1" t="n">
        <v>4.297</v>
      </c>
      <c r="S1450" s="1" t="n">
        <f aca="false">AVERAGE(M1450:Q1450)</f>
        <v>4.9218</v>
      </c>
      <c r="W1450" s="1" t="n">
        <v>3.3594</v>
      </c>
      <c r="Y1450" s="1" t="n">
        <f aca="false">S1450-W1450</f>
        <v>1.5624</v>
      </c>
      <c r="Z1450" s="1" t="n">
        <f aca="false">Y1450*$Z$2</f>
        <v>1.5624</v>
      </c>
      <c r="AB1450" s="1" t="n">
        <f aca="false">K1450-Z1450</f>
        <v>2.45545714285714</v>
      </c>
      <c r="AC1450" s="1" t="n">
        <f aca="false">AB1450-$AC$2</f>
        <v>-1.6936396039604</v>
      </c>
    </row>
    <row r="1451" customFormat="false" ht="13.2" hidden="false" customHeight="false" outlineLevel="0" collapsed="false">
      <c r="A1451" s="1" t="n">
        <v>2.734</v>
      </c>
      <c r="B1451" s="1" t="n">
        <v>1.562</v>
      </c>
      <c r="C1451" s="1" t="n">
        <v>2.344</v>
      </c>
      <c r="D1451" s="1" t="n">
        <v>8.594</v>
      </c>
      <c r="E1451" s="1" t="n">
        <v>4.687</v>
      </c>
      <c r="F1451" s="1" t="n">
        <v>1.562</v>
      </c>
      <c r="G1451" s="1" t="n">
        <v>1.172</v>
      </c>
      <c r="H1451" s="1" t="n">
        <v>5.469</v>
      </c>
      <c r="I1451" s="1" t="n">
        <v>8.203</v>
      </c>
      <c r="K1451" s="1" t="n">
        <f aca="false">AVERAGE(A1451:C1451,E1451:G1451,I1451)</f>
        <v>3.18057142857143</v>
      </c>
      <c r="M1451" s="1" t="n">
        <v>2.344</v>
      </c>
      <c r="N1451" s="1" t="n">
        <v>5.078</v>
      </c>
      <c r="O1451" s="1" t="n">
        <v>5.859</v>
      </c>
      <c r="P1451" s="1" t="n">
        <v>3.125</v>
      </c>
      <c r="Q1451" s="1" t="n">
        <v>1.562</v>
      </c>
      <c r="S1451" s="1" t="n">
        <f aca="false">AVERAGE(M1451:Q1451)</f>
        <v>3.5936</v>
      </c>
      <c r="W1451" s="1" t="n">
        <v>3.7498</v>
      </c>
      <c r="Y1451" s="1" t="n">
        <f aca="false">S1451-W1451</f>
        <v>-0.1562</v>
      </c>
      <c r="Z1451" s="1" t="n">
        <f aca="false">Y1451*$Z$2</f>
        <v>-0.1562</v>
      </c>
      <c r="AB1451" s="1" t="n">
        <f aca="false">K1451-Z1451</f>
        <v>3.33677142857143</v>
      </c>
      <c r="AC1451" s="1" t="n">
        <f aca="false">AB1451-$AC$2</f>
        <v>-0.812325318246111</v>
      </c>
    </row>
    <row r="1452" customFormat="false" ht="13.2" hidden="false" customHeight="false" outlineLevel="0" collapsed="false">
      <c r="A1452" s="1" t="n">
        <v>3.125</v>
      </c>
      <c r="B1452" s="1" t="n">
        <v>4.297</v>
      </c>
      <c r="C1452" s="1" t="n">
        <v>7.031</v>
      </c>
      <c r="D1452" s="1" t="n">
        <v>5.469</v>
      </c>
      <c r="E1452" s="1" t="n">
        <v>7.031</v>
      </c>
      <c r="F1452" s="1" t="n">
        <v>3.906</v>
      </c>
      <c r="G1452" s="1" t="n">
        <v>0</v>
      </c>
      <c r="H1452" s="1" t="n">
        <v>1.172</v>
      </c>
      <c r="I1452" s="1" t="n">
        <v>4.687</v>
      </c>
      <c r="K1452" s="1" t="n">
        <f aca="false">AVERAGE(A1452:C1452,E1452:G1452,I1452)</f>
        <v>4.29671428571429</v>
      </c>
      <c r="M1452" s="1" t="n">
        <v>5.859</v>
      </c>
      <c r="N1452" s="1" t="n">
        <v>3.906</v>
      </c>
      <c r="O1452" s="1" t="n">
        <v>5.859</v>
      </c>
      <c r="P1452" s="1" t="n">
        <v>2.344</v>
      </c>
      <c r="Q1452" s="1" t="n">
        <v>2.344</v>
      </c>
      <c r="S1452" s="1" t="n">
        <f aca="false">AVERAGE(M1452:Q1452)</f>
        <v>4.0624</v>
      </c>
      <c r="W1452" s="1" t="n">
        <v>3.9062</v>
      </c>
      <c r="Y1452" s="1" t="n">
        <f aca="false">S1452-W1452</f>
        <v>0.156200000000001</v>
      </c>
      <c r="Z1452" s="1" t="n">
        <f aca="false">Y1452*$Z$2</f>
        <v>0.156200000000001</v>
      </c>
      <c r="AB1452" s="1" t="n">
        <f aca="false">K1452-Z1452</f>
        <v>4.14051428571429</v>
      </c>
      <c r="AC1452" s="1" t="n">
        <f aca="false">AB1452-$AC$2</f>
        <v>-0.00858246110325389</v>
      </c>
    </row>
    <row r="1453" customFormat="false" ht="13.2" hidden="false" customHeight="false" outlineLevel="0" collapsed="false">
      <c r="A1453" s="1" t="n">
        <v>1.562</v>
      </c>
      <c r="B1453" s="1" t="n">
        <v>2.734</v>
      </c>
      <c r="C1453" s="1" t="n">
        <v>3.125</v>
      </c>
      <c r="D1453" s="1" t="n">
        <v>3.906</v>
      </c>
      <c r="E1453" s="1" t="n">
        <v>0.781</v>
      </c>
      <c r="F1453" s="1" t="n">
        <v>9.766</v>
      </c>
      <c r="G1453" s="1" t="n">
        <v>2.344</v>
      </c>
      <c r="H1453" s="1" t="n">
        <v>4.687</v>
      </c>
      <c r="I1453" s="1" t="n">
        <v>2.344</v>
      </c>
      <c r="K1453" s="1" t="n">
        <f aca="false">AVERAGE(A1453:C1453,E1453:G1453,I1453)</f>
        <v>3.23657142857143</v>
      </c>
      <c r="M1453" s="1" t="n">
        <v>1.172</v>
      </c>
      <c r="N1453" s="1" t="n">
        <v>4.297</v>
      </c>
      <c r="O1453" s="1" t="n">
        <v>6.25</v>
      </c>
      <c r="P1453" s="1" t="n">
        <v>4.297</v>
      </c>
      <c r="Q1453" s="1" t="n">
        <v>6.25</v>
      </c>
      <c r="S1453" s="1" t="n">
        <f aca="false">AVERAGE(M1453:Q1453)</f>
        <v>4.4532</v>
      </c>
      <c r="W1453" s="1" t="n">
        <v>4.6094</v>
      </c>
      <c r="Y1453" s="1" t="n">
        <f aca="false">S1453-W1453</f>
        <v>-0.156199999999999</v>
      </c>
      <c r="Z1453" s="1" t="n">
        <f aca="false">Y1453*$Z$2</f>
        <v>-0.156199999999999</v>
      </c>
      <c r="AB1453" s="1" t="n">
        <f aca="false">K1453-Z1453</f>
        <v>3.39277142857143</v>
      </c>
      <c r="AC1453" s="1" t="n">
        <f aca="false">AB1453-$AC$2</f>
        <v>-0.756325318246112</v>
      </c>
    </row>
    <row r="1454" customFormat="false" ht="13.2" hidden="false" customHeight="false" outlineLevel="0" collapsed="false">
      <c r="A1454" s="1" t="n">
        <v>1.953</v>
      </c>
      <c r="B1454" s="1" t="n">
        <v>5.078</v>
      </c>
      <c r="C1454" s="1" t="n">
        <v>2.344</v>
      </c>
      <c r="D1454" s="1" t="n">
        <v>3.125</v>
      </c>
      <c r="E1454" s="1" t="n">
        <v>2.344</v>
      </c>
      <c r="F1454" s="1" t="n">
        <v>3.516</v>
      </c>
      <c r="G1454" s="1" t="n">
        <v>2.734</v>
      </c>
      <c r="H1454" s="1" t="n">
        <v>4.687</v>
      </c>
      <c r="I1454" s="1" t="n">
        <v>2.734</v>
      </c>
      <c r="K1454" s="1" t="n">
        <f aca="false">AVERAGE(A1454:C1454,E1454:G1454,I1454)</f>
        <v>2.95757142857143</v>
      </c>
      <c r="M1454" s="1" t="n">
        <v>2.734</v>
      </c>
      <c r="N1454" s="1" t="n">
        <v>6.641</v>
      </c>
      <c r="O1454" s="1" t="n">
        <v>3.125</v>
      </c>
      <c r="P1454" s="1" t="n">
        <v>4.297</v>
      </c>
      <c r="Q1454" s="1" t="n">
        <v>1.562</v>
      </c>
      <c r="S1454" s="1" t="n">
        <f aca="false">AVERAGE(M1454:Q1454)</f>
        <v>3.6718</v>
      </c>
      <c r="W1454" s="1" t="n">
        <v>4.4532</v>
      </c>
      <c r="Y1454" s="1" t="n">
        <f aca="false">S1454-W1454</f>
        <v>-0.781400000000001</v>
      </c>
      <c r="Z1454" s="1" t="n">
        <f aca="false">Y1454*$Z$2</f>
        <v>-0.781400000000001</v>
      </c>
      <c r="AB1454" s="1" t="n">
        <f aca="false">K1454-Z1454</f>
        <v>3.73897142857143</v>
      </c>
      <c r="AC1454" s="1" t="n">
        <f aca="false">AB1454-$AC$2</f>
        <v>-0.41012531824611</v>
      </c>
    </row>
    <row r="1455" customFormat="false" ht="13.2" hidden="false" customHeight="false" outlineLevel="0" collapsed="false">
      <c r="A1455" s="1" t="n">
        <v>8.203</v>
      </c>
      <c r="B1455" s="1" t="n">
        <v>5.078</v>
      </c>
      <c r="C1455" s="1" t="n">
        <v>5.078</v>
      </c>
      <c r="D1455" s="1" t="n">
        <v>4.297</v>
      </c>
      <c r="E1455" s="1" t="n">
        <v>3.125</v>
      </c>
      <c r="F1455" s="1" t="n">
        <v>4.297</v>
      </c>
      <c r="G1455" s="1" t="n">
        <v>6.25</v>
      </c>
      <c r="H1455" s="1" t="n">
        <v>3.906</v>
      </c>
      <c r="I1455" s="1" t="n">
        <v>4.687</v>
      </c>
      <c r="K1455" s="1" t="n">
        <f aca="false">AVERAGE(A1455:C1455,E1455:G1455,I1455)</f>
        <v>5.24542857142857</v>
      </c>
      <c r="M1455" s="1" t="n">
        <v>3.906</v>
      </c>
      <c r="N1455" s="1" t="n">
        <v>5.078</v>
      </c>
      <c r="O1455" s="1" t="n">
        <v>3.516</v>
      </c>
      <c r="P1455" s="1" t="n">
        <v>1.172</v>
      </c>
      <c r="Q1455" s="1" t="n">
        <v>3.125</v>
      </c>
      <c r="S1455" s="1" t="n">
        <f aca="false">AVERAGE(M1455:Q1455)</f>
        <v>3.3594</v>
      </c>
      <c r="W1455" s="1" t="n">
        <v>3.828</v>
      </c>
      <c r="Y1455" s="1" t="n">
        <f aca="false">S1455-W1455</f>
        <v>-0.4686</v>
      </c>
      <c r="Z1455" s="1" t="n">
        <f aca="false">Y1455*$Z$2</f>
        <v>-0.4686</v>
      </c>
      <c r="AB1455" s="1" t="n">
        <f aca="false">K1455-Z1455</f>
        <v>5.71402857142857</v>
      </c>
      <c r="AC1455" s="1" t="n">
        <f aca="false">AB1455-$AC$2</f>
        <v>1.56493182461103</v>
      </c>
    </row>
    <row r="1456" customFormat="false" ht="13.2" hidden="false" customHeight="false" outlineLevel="0" collapsed="false">
      <c r="A1456" s="1" t="n">
        <v>3.516</v>
      </c>
      <c r="B1456" s="1" t="n">
        <v>4.687</v>
      </c>
      <c r="C1456" s="1" t="n">
        <v>2.734</v>
      </c>
      <c r="D1456" s="1" t="n">
        <v>3.125</v>
      </c>
      <c r="E1456" s="1" t="n">
        <v>7.422</v>
      </c>
      <c r="F1456" s="1" t="n">
        <v>2.344</v>
      </c>
      <c r="G1456" s="1" t="n">
        <v>3.906</v>
      </c>
      <c r="H1456" s="1" t="n">
        <v>6.641</v>
      </c>
      <c r="I1456" s="1" t="n">
        <v>4.297</v>
      </c>
      <c r="K1456" s="1" t="n">
        <f aca="false">AVERAGE(A1456:C1456,E1456:G1456,I1456)</f>
        <v>4.12942857142857</v>
      </c>
      <c r="M1456" s="1" t="n">
        <v>2.344</v>
      </c>
      <c r="N1456" s="1" t="n">
        <v>2.344</v>
      </c>
      <c r="O1456" s="1" t="n">
        <v>3.516</v>
      </c>
      <c r="P1456" s="1" t="n">
        <v>2.734</v>
      </c>
      <c r="Q1456" s="1" t="n">
        <v>1.953</v>
      </c>
      <c r="S1456" s="1" t="n">
        <f aca="false">AVERAGE(M1456:Q1456)</f>
        <v>2.5782</v>
      </c>
      <c r="W1456" s="1" t="n">
        <v>4.453</v>
      </c>
      <c r="Y1456" s="1" t="n">
        <f aca="false">S1456-W1456</f>
        <v>-1.8748</v>
      </c>
      <c r="Z1456" s="1" t="n">
        <f aca="false">Y1456*$Z$2</f>
        <v>-1.8748</v>
      </c>
      <c r="AB1456" s="1" t="n">
        <f aca="false">K1456-Z1456</f>
        <v>6.00422857142857</v>
      </c>
      <c r="AC1456" s="1" t="n">
        <f aca="false">AB1456-$AC$2</f>
        <v>1.85513182461103</v>
      </c>
    </row>
    <row r="1457" customFormat="false" ht="13.2" hidden="false" customHeight="false" outlineLevel="0" collapsed="false">
      <c r="A1457" s="1" t="n">
        <v>1.562</v>
      </c>
      <c r="B1457" s="1" t="n">
        <v>3.906</v>
      </c>
      <c r="C1457" s="1" t="n">
        <v>3.125</v>
      </c>
      <c r="D1457" s="1" t="n">
        <v>0.781</v>
      </c>
      <c r="E1457" s="1" t="n">
        <v>3.125</v>
      </c>
      <c r="F1457" s="1" t="n">
        <v>4.297</v>
      </c>
      <c r="G1457" s="1" t="n">
        <v>2.344</v>
      </c>
      <c r="H1457" s="1" t="n">
        <v>1.953</v>
      </c>
      <c r="I1457" s="1" t="n">
        <v>5.078</v>
      </c>
      <c r="K1457" s="1" t="n">
        <f aca="false">AVERAGE(A1457:C1457,E1457:G1457,I1457)</f>
        <v>3.34814285714286</v>
      </c>
      <c r="M1457" s="1" t="n">
        <v>1.172</v>
      </c>
      <c r="N1457" s="1" t="n">
        <v>3.125</v>
      </c>
      <c r="O1457" s="1" t="n">
        <v>2.344</v>
      </c>
      <c r="P1457" s="1" t="n">
        <v>4.687</v>
      </c>
      <c r="Q1457" s="1" t="n">
        <v>4.297</v>
      </c>
      <c r="S1457" s="1" t="n">
        <f aca="false">AVERAGE(M1457:Q1457)</f>
        <v>3.125</v>
      </c>
      <c r="W1457" s="1" t="n">
        <v>4.453</v>
      </c>
      <c r="Y1457" s="1" t="n">
        <f aca="false">S1457-W1457</f>
        <v>-1.328</v>
      </c>
      <c r="Z1457" s="1" t="n">
        <f aca="false">Y1457*$Z$2</f>
        <v>-1.328</v>
      </c>
      <c r="AB1457" s="1" t="n">
        <f aca="false">K1457-Z1457</f>
        <v>4.67614285714286</v>
      </c>
      <c r="AC1457" s="1" t="n">
        <f aca="false">AB1457-$AC$2</f>
        <v>0.527046110325318</v>
      </c>
    </row>
    <row r="1458" customFormat="false" ht="13.2" hidden="false" customHeight="false" outlineLevel="0" collapsed="false">
      <c r="A1458" s="1" t="n">
        <v>2.344</v>
      </c>
      <c r="B1458" s="1" t="n">
        <v>3.516</v>
      </c>
      <c r="C1458" s="1" t="n">
        <v>2.344</v>
      </c>
      <c r="D1458" s="1" t="n">
        <v>3.516</v>
      </c>
      <c r="E1458" s="1" t="n">
        <v>5.078</v>
      </c>
      <c r="F1458" s="1" t="n">
        <v>5.859</v>
      </c>
      <c r="G1458" s="1" t="n">
        <v>5.469</v>
      </c>
      <c r="H1458" s="1" t="n">
        <v>2.734</v>
      </c>
      <c r="I1458" s="1" t="n">
        <v>2.734</v>
      </c>
      <c r="K1458" s="1" t="n">
        <f aca="false">AVERAGE(A1458:C1458,E1458:G1458,I1458)</f>
        <v>3.90628571428571</v>
      </c>
      <c r="M1458" s="1" t="n">
        <v>3.125</v>
      </c>
      <c r="N1458" s="1" t="n">
        <v>2.734</v>
      </c>
      <c r="O1458" s="1" t="n">
        <v>4.687</v>
      </c>
      <c r="P1458" s="1" t="n">
        <v>4.297</v>
      </c>
      <c r="Q1458" s="1" t="n">
        <v>2.344</v>
      </c>
      <c r="S1458" s="1" t="n">
        <f aca="false">AVERAGE(M1458:Q1458)</f>
        <v>3.4374</v>
      </c>
      <c r="W1458" s="1" t="n">
        <v>4.3748</v>
      </c>
      <c r="Y1458" s="1" t="n">
        <f aca="false">S1458-W1458</f>
        <v>-0.937399999999999</v>
      </c>
      <c r="Z1458" s="1" t="n">
        <f aca="false">Y1458*$Z$2</f>
        <v>-0.937399999999999</v>
      </c>
      <c r="AB1458" s="1" t="n">
        <f aca="false">K1458-Z1458</f>
        <v>4.84368571428571</v>
      </c>
      <c r="AC1458" s="1" t="n">
        <f aca="false">AB1458-$AC$2</f>
        <v>0.694588967468174</v>
      </c>
    </row>
    <row r="1459" customFormat="false" ht="13.2" hidden="false" customHeight="false" outlineLevel="0" collapsed="false">
      <c r="A1459" s="1" t="n">
        <v>3.516</v>
      </c>
      <c r="B1459" s="1" t="n">
        <v>3.125</v>
      </c>
      <c r="C1459" s="1" t="n">
        <v>7.812</v>
      </c>
      <c r="D1459" s="1" t="n">
        <v>3.906</v>
      </c>
      <c r="E1459" s="1" t="n">
        <v>3.516</v>
      </c>
      <c r="F1459" s="1" t="n">
        <v>2.344</v>
      </c>
      <c r="G1459" s="1" t="n">
        <v>4.687</v>
      </c>
      <c r="H1459" s="1" t="n">
        <v>6.641</v>
      </c>
      <c r="I1459" s="1" t="n">
        <v>6.25</v>
      </c>
      <c r="K1459" s="1" t="n">
        <f aca="false">AVERAGE(A1459:C1459,E1459:G1459,I1459)</f>
        <v>4.46428571428571</v>
      </c>
      <c r="M1459" s="1" t="n">
        <v>3.516</v>
      </c>
      <c r="N1459" s="1" t="n">
        <v>3.906</v>
      </c>
      <c r="O1459" s="1" t="n">
        <v>1.562</v>
      </c>
      <c r="P1459" s="1" t="n">
        <v>3.516</v>
      </c>
      <c r="Q1459" s="1" t="n">
        <v>4.687</v>
      </c>
      <c r="S1459" s="1" t="n">
        <f aca="false">AVERAGE(M1459:Q1459)</f>
        <v>3.4374</v>
      </c>
      <c r="W1459" s="1" t="n">
        <v>3.7502</v>
      </c>
      <c r="Y1459" s="1" t="n">
        <f aca="false">S1459-W1459</f>
        <v>-0.3128</v>
      </c>
      <c r="Z1459" s="1" t="n">
        <f aca="false">Y1459*$Z$2</f>
        <v>-0.3128</v>
      </c>
      <c r="AB1459" s="1" t="n">
        <f aca="false">K1459-Z1459</f>
        <v>4.77708571428572</v>
      </c>
      <c r="AC1459" s="1" t="n">
        <f aca="false">AB1459-$AC$2</f>
        <v>0.627988967468175</v>
      </c>
    </row>
    <row r="1460" customFormat="false" ht="13.2" hidden="false" customHeight="false" outlineLevel="0" collapsed="false">
      <c r="A1460" s="1" t="n">
        <v>5.078</v>
      </c>
      <c r="B1460" s="1" t="n">
        <v>1.562</v>
      </c>
      <c r="C1460" s="1" t="n">
        <v>4.297</v>
      </c>
      <c r="D1460" s="1" t="n">
        <v>1.953</v>
      </c>
      <c r="E1460" s="1" t="n">
        <v>6.25</v>
      </c>
      <c r="F1460" s="1" t="n">
        <v>3.906</v>
      </c>
      <c r="G1460" s="1" t="n">
        <v>3.906</v>
      </c>
      <c r="H1460" s="1" t="n">
        <v>4.297</v>
      </c>
      <c r="I1460" s="1" t="n">
        <v>2.344</v>
      </c>
      <c r="K1460" s="1" t="n">
        <f aca="false">AVERAGE(A1460:C1460,E1460:G1460,I1460)</f>
        <v>3.90614285714286</v>
      </c>
      <c r="M1460" s="1" t="n">
        <v>2.344</v>
      </c>
      <c r="N1460" s="1" t="n">
        <v>3.516</v>
      </c>
      <c r="O1460" s="1" t="n">
        <v>2.734</v>
      </c>
      <c r="P1460" s="1" t="n">
        <v>3.516</v>
      </c>
      <c r="Q1460" s="1" t="n">
        <v>3.125</v>
      </c>
      <c r="S1460" s="1" t="n">
        <f aca="false">AVERAGE(M1460:Q1460)</f>
        <v>3.047</v>
      </c>
      <c r="W1460" s="1" t="n">
        <v>4.453</v>
      </c>
      <c r="Y1460" s="1" t="n">
        <f aca="false">S1460-W1460</f>
        <v>-1.406</v>
      </c>
      <c r="Z1460" s="1" t="n">
        <f aca="false">Y1460*$Z$2</f>
        <v>-1.406</v>
      </c>
      <c r="AB1460" s="1" t="n">
        <f aca="false">K1460-Z1460</f>
        <v>5.31214285714286</v>
      </c>
      <c r="AC1460" s="1" t="n">
        <f aca="false">AB1460-$AC$2</f>
        <v>1.16304611032532</v>
      </c>
    </row>
    <row r="1461" customFormat="false" ht="13.2" hidden="false" customHeight="false" outlineLevel="0" collapsed="false">
      <c r="A1461" s="1" t="n">
        <v>1.953</v>
      </c>
      <c r="B1461" s="1" t="n">
        <v>3.906</v>
      </c>
      <c r="C1461" s="1" t="n">
        <v>1.953</v>
      </c>
      <c r="D1461" s="1" t="n">
        <v>4.297</v>
      </c>
      <c r="E1461" s="1" t="n">
        <v>5.078</v>
      </c>
      <c r="F1461" s="1" t="n">
        <v>4.687</v>
      </c>
      <c r="G1461" s="1" t="n">
        <v>7.031</v>
      </c>
      <c r="H1461" s="1" t="n">
        <v>2.734</v>
      </c>
      <c r="I1461" s="1" t="n">
        <v>5.469</v>
      </c>
      <c r="K1461" s="1" t="n">
        <f aca="false">AVERAGE(A1461:C1461,E1461:G1461,I1461)</f>
        <v>4.29671428571429</v>
      </c>
      <c r="M1461" s="1" t="n">
        <v>4.687</v>
      </c>
      <c r="N1461" s="1" t="n">
        <v>3.516</v>
      </c>
      <c r="O1461" s="1" t="n">
        <v>1.953</v>
      </c>
      <c r="P1461" s="1" t="n">
        <v>1.953</v>
      </c>
      <c r="Q1461" s="1" t="n">
        <v>3.906</v>
      </c>
      <c r="S1461" s="1" t="n">
        <f aca="false">AVERAGE(M1461:Q1461)</f>
        <v>3.203</v>
      </c>
      <c r="W1461" s="1" t="n">
        <v>4.2968</v>
      </c>
      <c r="Y1461" s="1" t="n">
        <f aca="false">S1461-W1461</f>
        <v>-1.0938</v>
      </c>
      <c r="Z1461" s="1" t="n">
        <f aca="false">Y1461*$Z$2</f>
        <v>-1.0938</v>
      </c>
      <c r="AB1461" s="1" t="n">
        <f aca="false">K1461-Z1461</f>
        <v>5.39051428571429</v>
      </c>
      <c r="AC1461" s="1" t="n">
        <f aca="false">AB1461-$AC$2</f>
        <v>1.24141753889675</v>
      </c>
    </row>
    <row r="1462" customFormat="false" ht="13.2" hidden="false" customHeight="false" outlineLevel="0" collapsed="false">
      <c r="A1462" s="1" t="n">
        <v>6.25</v>
      </c>
      <c r="B1462" s="1" t="n">
        <v>3.906</v>
      </c>
      <c r="C1462" s="1" t="n">
        <v>1.953</v>
      </c>
      <c r="D1462" s="1" t="n">
        <v>1.562</v>
      </c>
      <c r="E1462" s="1" t="n">
        <v>5.469</v>
      </c>
      <c r="F1462" s="1" t="n">
        <v>0</v>
      </c>
      <c r="G1462" s="1" t="n">
        <v>3.125</v>
      </c>
      <c r="H1462" s="1" t="n">
        <v>2.344</v>
      </c>
      <c r="I1462" s="1" t="n">
        <v>2.734</v>
      </c>
      <c r="K1462" s="1" t="n">
        <f aca="false">AVERAGE(A1462:C1462,E1462:G1462,I1462)</f>
        <v>3.34814285714286</v>
      </c>
      <c r="M1462" s="1" t="n">
        <v>3.516</v>
      </c>
      <c r="N1462" s="1" t="n">
        <v>5.859</v>
      </c>
      <c r="O1462" s="1" t="n">
        <v>2.734</v>
      </c>
      <c r="P1462" s="1" t="n">
        <v>5.469</v>
      </c>
      <c r="Q1462" s="1" t="n">
        <v>5.469</v>
      </c>
      <c r="S1462" s="1" t="n">
        <f aca="false">AVERAGE(M1462:Q1462)</f>
        <v>4.6094</v>
      </c>
      <c r="W1462" s="1" t="n">
        <v>2.7342</v>
      </c>
      <c r="Y1462" s="1" t="n">
        <f aca="false">S1462-W1462</f>
        <v>1.8752</v>
      </c>
      <c r="Z1462" s="1" t="n">
        <f aca="false">Y1462*$Z$2</f>
        <v>1.8752</v>
      </c>
      <c r="AB1462" s="1" t="n">
        <f aca="false">K1462-Z1462</f>
        <v>1.47294285714286</v>
      </c>
      <c r="AC1462" s="1" t="n">
        <f aca="false">AB1462-$AC$2</f>
        <v>-2.67615388967468</v>
      </c>
    </row>
    <row r="1463" customFormat="false" ht="13.2" hidden="false" customHeight="false" outlineLevel="0" collapsed="false">
      <c r="A1463" s="1" t="n">
        <v>3.125</v>
      </c>
      <c r="B1463" s="1" t="n">
        <v>4.297</v>
      </c>
      <c r="C1463" s="1" t="n">
        <v>5.859</v>
      </c>
      <c r="D1463" s="1" t="n">
        <v>3.906</v>
      </c>
      <c r="E1463" s="1" t="n">
        <v>5.469</v>
      </c>
      <c r="F1463" s="1" t="n">
        <v>8.203</v>
      </c>
      <c r="G1463" s="1" t="n">
        <v>2.344</v>
      </c>
      <c r="H1463" s="1" t="n">
        <v>4.687</v>
      </c>
      <c r="I1463" s="1" t="n">
        <v>3.125</v>
      </c>
      <c r="K1463" s="1" t="n">
        <f aca="false">AVERAGE(A1463:C1463,E1463:G1463,I1463)</f>
        <v>4.63171428571429</v>
      </c>
      <c r="M1463" s="1" t="n">
        <v>8.984</v>
      </c>
      <c r="N1463" s="1" t="n">
        <v>5.859</v>
      </c>
      <c r="O1463" s="1" t="n">
        <v>2.344</v>
      </c>
      <c r="P1463" s="1" t="n">
        <v>2.734</v>
      </c>
      <c r="Q1463" s="1" t="n">
        <v>5.859</v>
      </c>
      <c r="S1463" s="1" t="n">
        <f aca="false">AVERAGE(M1463:Q1463)</f>
        <v>5.156</v>
      </c>
      <c r="W1463" s="1" t="n">
        <v>3.5936</v>
      </c>
      <c r="Y1463" s="1" t="n">
        <f aca="false">S1463-W1463</f>
        <v>1.5624</v>
      </c>
      <c r="Z1463" s="1" t="n">
        <f aca="false">Y1463*$Z$2</f>
        <v>1.5624</v>
      </c>
      <c r="AB1463" s="1" t="n">
        <f aca="false">K1463-Z1463</f>
        <v>3.06931428571429</v>
      </c>
      <c r="AC1463" s="1" t="n">
        <f aca="false">AB1463-$AC$2</f>
        <v>-1.07978246110325</v>
      </c>
    </row>
    <row r="1464" customFormat="false" ht="13.2" hidden="false" customHeight="false" outlineLevel="0" collapsed="false">
      <c r="A1464" s="1" t="n">
        <v>2.734</v>
      </c>
      <c r="B1464" s="1" t="n">
        <v>3.125</v>
      </c>
      <c r="C1464" s="1" t="n">
        <v>3.906</v>
      </c>
      <c r="D1464" s="1" t="n">
        <v>2.734</v>
      </c>
      <c r="E1464" s="1" t="n">
        <v>1.562</v>
      </c>
      <c r="F1464" s="1" t="n">
        <v>2.734</v>
      </c>
      <c r="G1464" s="1" t="n">
        <v>2.344</v>
      </c>
      <c r="H1464" s="1" t="n">
        <v>5.469</v>
      </c>
      <c r="I1464" s="1" t="n">
        <v>5.078</v>
      </c>
      <c r="K1464" s="1" t="n">
        <f aca="false">AVERAGE(A1464:C1464,E1464:G1464,I1464)</f>
        <v>3.069</v>
      </c>
      <c r="M1464" s="1" t="n">
        <v>2.734</v>
      </c>
      <c r="N1464" s="1" t="n">
        <v>7.812</v>
      </c>
      <c r="O1464" s="1" t="n">
        <v>5.078</v>
      </c>
      <c r="P1464" s="1" t="n">
        <v>2.734</v>
      </c>
      <c r="Q1464" s="1" t="n">
        <v>3.516</v>
      </c>
      <c r="S1464" s="1" t="n">
        <f aca="false">AVERAGE(M1464:Q1464)</f>
        <v>4.3748</v>
      </c>
      <c r="W1464" s="1" t="n">
        <v>4.5312</v>
      </c>
      <c r="Y1464" s="1" t="n">
        <f aca="false">S1464-W1464</f>
        <v>-0.1564</v>
      </c>
      <c r="Z1464" s="1" t="n">
        <f aca="false">Y1464*$Z$2</f>
        <v>-0.1564</v>
      </c>
      <c r="AB1464" s="1" t="n">
        <f aca="false">K1464-Z1464</f>
        <v>3.2254</v>
      </c>
      <c r="AC1464" s="1" t="n">
        <f aca="false">AB1464-$AC$2</f>
        <v>-0.92369674681754</v>
      </c>
    </row>
    <row r="1465" customFormat="false" ht="13.2" hidden="false" customHeight="false" outlineLevel="0" collapsed="false">
      <c r="A1465" s="1" t="n">
        <v>1.953</v>
      </c>
      <c r="B1465" s="1" t="n">
        <v>4.297</v>
      </c>
      <c r="C1465" s="1" t="n">
        <v>3.516</v>
      </c>
      <c r="D1465" s="1" t="n">
        <v>6.641</v>
      </c>
      <c r="E1465" s="1" t="n">
        <v>2.344</v>
      </c>
      <c r="F1465" s="1" t="n">
        <v>4.297</v>
      </c>
      <c r="G1465" s="1" t="n">
        <v>6.25</v>
      </c>
      <c r="H1465" s="1" t="n">
        <v>6.641</v>
      </c>
      <c r="I1465" s="1" t="n">
        <v>4.297</v>
      </c>
      <c r="K1465" s="1" t="n">
        <f aca="false">AVERAGE(A1465:C1465,E1465:G1465,I1465)</f>
        <v>3.85057142857143</v>
      </c>
      <c r="M1465" s="1" t="n">
        <v>4.687</v>
      </c>
      <c r="N1465" s="1" t="n">
        <v>6.641</v>
      </c>
      <c r="O1465" s="1" t="n">
        <v>1.953</v>
      </c>
      <c r="P1465" s="1" t="n">
        <v>2.344</v>
      </c>
      <c r="Q1465" s="1" t="n">
        <v>5.078</v>
      </c>
      <c r="S1465" s="1" t="n">
        <f aca="false">AVERAGE(M1465:Q1465)</f>
        <v>4.1406</v>
      </c>
      <c r="W1465" s="1" t="n">
        <v>4.9218</v>
      </c>
      <c r="Y1465" s="1" t="n">
        <f aca="false">S1465-W1465</f>
        <v>-0.7812</v>
      </c>
      <c r="Z1465" s="1" t="n">
        <f aca="false">Y1465*$Z$2</f>
        <v>-0.7812</v>
      </c>
      <c r="AB1465" s="1" t="n">
        <f aca="false">K1465-Z1465</f>
        <v>4.63177142857143</v>
      </c>
      <c r="AC1465" s="1" t="n">
        <f aca="false">AB1465-$AC$2</f>
        <v>0.482674681753889</v>
      </c>
    </row>
    <row r="1466" customFormat="false" ht="13.2" hidden="false" customHeight="false" outlineLevel="0" collapsed="false">
      <c r="A1466" s="1" t="n">
        <v>5.469</v>
      </c>
      <c r="B1466" s="1" t="n">
        <v>0.391</v>
      </c>
      <c r="C1466" s="1" t="n">
        <v>3.125</v>
      </c>
      <c r="D1466" s="1" t="n">
        <v>2.734</v>
      </c>
      <c r="E1466" s="1" t="n">
        <v>6.25</v>
      </c>
      <c r="F1466" s="1" t="n">
        <v>8.594</v>
      </c>
      <c r="G1466" s="1" t="n">
        <v>5.859</v>
      </c>
      <c r="H1466" s="1" t="n">
        <v>7.422</v>
      </c>
      <c r="I1466" s="1" t="n">
        <v>5.078</v>
      </c>
      <c r="K1466" s="1" t="n">
        <f aca="false">AVERAGE(A1466:C1466,E1466:G1466,I1466)</f>
        <v>4.96657142857143</v>
      </c>
      <c r="M1466" s="1" t="n">
        <v>5.469</v>
      </c>
      <c r="N1466" s="1" t="n">
        <v>4.297</v>
      </c>
      <c r="O1466" s="1" t="n">
        <v>3.906</v>
      </c>
      <c r="P1466" s="1" t="n">
        <v>1.562</v>
      </c>
      <c r="Q1466" s="1" t="n">
        <v>3.516</v>
      </c>
      <c r="S1466" s="1" t="n">
        <f aca="false">AVERAGE(M1466:Q1466)</f>
        <v>3.75</v>
      </c>
      <c r="W1466" s="1" t="n">
        <v>3.828</v>
      </c>
      <c r="Y1466" s="1" t="n">
        <f aca="false">S1466-W1466</f>
        <v>-0.0780000000000003</v>
      </c>
      <c r="Z1466" s="1" t="n">
        <f aca="false">Y1466*$Z$2</f>
        <v>-0.0780000000000003</v>
      </c>
      <c r="AB1466" s="1" t="n">
        <f aca="false">K1466-Z1466</f>
        <v>5.04457142857143</v>
      </c>
      <c r="AC1466" s="1" t="n">
        <f aca="false">AB1466-$AC$2</f>
        <v>0.895474681753889</v>
      </c>
    </row>
    <row r="1467" customFormat="false" ht="13.2" hidden="false" customHeight="false" outlineLevel="0" collapsed="false">
      <c r="A1467" s="1" t="n">
        <v>5.078</v>
      </c>
      <c r="B1467" s="1" t="n">
        <v>1.562</v>
      </c>
      <c r="C1467" s="1" t="n">
        <v>5.078</v>
      </c>
      <c r="D1467" s="1" t="n">
        <v>3.516</v>
      </c>
      <c r="E1467" s="1" t="n">
        <v>5.469</v>
      </c>
      <c r="F1467" s="1" t="n">
        <v>3.516</v>
      </c>
      <c r="G1467" s="1" t="n">
        <v>4.687</v>
      </c>
      <c r="H1467" s="1" t="n">
        <v>2.734</v>
      </c>
      <c r="I1467" s="1" t="n">
        <v>5.859</v>
      </c>
      <c r="K1467" s="1" t="n">
        <f aca="false">AVERAGE(A1467:C1467,E1467:G1467,I1467)</f>
        <v>4.46414285714286</v>
      </c>
      <c r="M1467" s="1" t="n">
        <v>7.031</v>
      </c>
      <c r="N1467" s="1" t="n">
        <v>5.469</v>
      </c>
      <c r="O1467" s="1" t="n">
        <v>1.953</v>
      </c>
      <c r="P1467" s="1" t="n">
        <v>2.734</v>
      </c>
      <c r="Q1467" s="1" t="n">
        <v>2.344</v>
      </c>
      <c r="S1467" s="1" t="n">
        <f aca="false">AVERAGE(M1467:Q1467)</f>
        <v>3.9062</v>
      </c>
      <c r="W1467" s="1" t="n">
        <v>3.047</v>
      </c>
      <c r="Y1467" s="1" t="n">
        <f aca="false">S1467-W1467</f>
        <v>0.8592</v>
      </c>
      <c r="Z1467" s="1" t="n">
        <f aca="false">Y1467*$Z$2</f>
        <v>0.8592</v>
      </c>
      <c r="AB1467" s="1" t="n">
        <f aca="false">K1467-Z1467</f>
        <v>3.60494285714286</v>
      </c>
      <c r="AC1467" s="1" t="n">
        <f aca="false">AB1467-$AC$2</f>
        <v>-0.544153889674682</v>
      </c>
    </row>
    <row r="1468" customFormat="false" ht="13.2" hidden="false" customHeight="false" outlineLevel="0" collapsed="false">
      <c r="A1468" s="1" t="n">
        <v>5.078</v>
      </c>
      <c r="B1468" s="1" t="n">
        <v>7.422</v>
      </c>
      <c r="C1468" s="1" t="n">
        <v>1.953</v>
      </c>
      <c r="D1468" s="1" t="n">
        <v>4.297</v>
      </c>
      <c r="E1468" s="1" t="n">
        <v>6.25</v>
      </c>
      <c r="F1468" s="1" t="n">
        <v>7.422</v>
      </c>
      <c r="G1468" s="1" t="n">
        <v>3.906</v>
      </c>
      <c r="H1468" s="1" t="n">
        <v>4.687</v>
      </c>
      <c r="I1468" s="1" t="n">
        <v>1.172</v>
      </c>
      <c r="K1468" s="1" t="n">
        <f aca="false">AVERAGE(A1468:C1468,E1468:G1468,I1468)</f>
        <v>4.74328571428571</v>
      </c>
      <c r="M1468" s="1" t="n">
        <v>5.859</v>
      </c>
      <c r="N1468" s="1" t="n">
        <v>3.906</v>
      </c>
      <c r="O1468" s="1" t="n">
        <v>6.25</v>
      </c>
      <c r="P1468" s="1" t="n">
        <v>4.297</v>
      </c>
      <c r="Q1468" s="1" t="n">
        <v>3.125</v>
      </c>
      <c r="S1468" s="1" t="n">
        <f aca="false">AVERAGE(M1468:Q1468)</f>
        <v>4.6874</v>
      </c>
      <c r="W1468" s="1" t="n">
        <v>5.3906</v>
      </c>
      <c r="Y1468" s="1" t="n">
        <f aca="false">S1468-W1468</f>
        <v>-0.7032</v>
      </c>
      <c r="Z1468" s="1" t="n">
        <f aca="false">Y1468*$Z$2</f>
        <v>-0.7032</v>
      </c>
      <c r="AB1468" s="1" t="n">
        <f aca="false">K1468-Z1468</f>
        <v>5.44648571428571</v>
      </c>
      <c r="AC1468" s="1" t="n">
        <f aca="false">AB1468-$AC$2</f>
        <v>1.29738896746817</v>
      </c>
    </row>
    <row r="1469" customFormat="false" ht="13.2" hidden="false" customHeight="false" outlineLevel="0" collapsed="false">
      <c r="A1469" s="1" t="n">
        <v>3.516</v>
      </c>
      <c r="B1469" s="1" t="n">
        <v>4.687</v>
      </c>
      <c r="C1469" s="1" t="n">
        <v>3.906</v>
      </c>
      <c r="D1469" s="1" t="n">
        <v>3.516</v>
      </c>
      <c r="E1469" s="1" t="n">
        <v>5.859</v>
      </c>
      <c r="F1469" s="1" t="n">
        <v>1.953</v>
      </c>
      <c r="G1469" s="1" t="n">
        <v>3.906</v>
      </c>
      <c r="H1469" s="1" t="n">
        <v>2.344</v>
      </c>
      <c r="I1469" s="1" t="n">
        <v>3.125</v>
      </c>
      <c r="K1469" s="1" t="n">
        <f aca="false">AVERAGE(A1469:C1469,E1469:G1469,I1469)</f>
        <v>3.85028571428571</v>
      </c>
      <c r="M1469" s="1" t="n">
        <v>1.953</v>
      </c>
      <c r="N1469" s="1" t="n">
        <v>1.562</v>
      </c>
      <c r="O1469" s="1" t="n">
        <v>5.078</v>
      </c>
      <c r="P1469" s="1" t="n">
        <v>5.469</v>
      </c>
      <c r="Q1469" s="1" t="n">
        <v>1.953</v>
      </c>
      <c r="S1469" s="1" t="n">
        <f aca="false">AVERAGE(M1469:Q1469)</f>
        <v>3.203</v>
      </c>
      <c r="W1469" s="1" t="n">
        <v>2.9686</v>
      </c>
      <c r="Y1469" s="1" t="n">
        <f aca="false">S1469-W1469</f>
        <v>0.2344</v>
      </c>
      <c r="Z1469" s="1" t="n">
        <f aca="false">Y1469*$Z$2</f>
        <v>0.2344</v>
      </c>
      <c r="AB1469" s="1" t="n">
        <f aca="false">K1469-Z1469</f>
        <v>3.61588571428571</v>
      </c>
      <c r="AC1469" s="1" t="n">
        <f aca="false">AB1469-$AC$2</f>
        <v>-0.533211032531825</v>
      </c>
    </row>
    <row r="1470" customFormat="false" ht="13.2" hidden="false" customHeight="false" outlineLevel="0" collapsed="false">
      <c r="A1470" s="1" t="n">
        <v>5.078</v>
      </c>
      <c r="B1470" s="1" t="n">
        <v>3.516</v>
      </c>
      <c r="C1470" s="1" t="n">
        <v>3.516</v>
      </c>
      <c r="D1470" s="1" t="n">
        <v>1.953</v>
      </c>
      <c r="E1470" s="1" t="n">
        <v>3.516</v>
      </c>
      <c r="F1470" s="1" t="n">
        <v>3.906</v>
      </c>
      <c r="G1470" s="1" t="n">
        <v>2.734</v>
      </c>
      <c r="H1470" s="1" t="n">
        <v>5.078</v>
      </c>
      <c r="I1470" s="1" t="n">
        <v>2.734</v>
      </c>
      <c r="K1470" s="1" t="n">
        <f aca="false">AVERAGE(A1470:C1470,E1470:G1470,I1470)</f>
        <v>3.57142857142857</v>
      </c>
      <c r="M1470" s="1" t="n">
        <v>3.516</v>
      </c>
      <c r="N1470" s="1" t="n">
        <v>3.906</v>
      </c>
      <c r="O1470" s="1" t="n">
        <v>8.203</v>
      </c>
      <c r="P1470" s="1" t="n">
        <v>0.781</v>
      </c>
      <c r="Q1470" s="1" t="n">
        <v>2.344</v>
      </c>
      <c r="S1470" s="1" t="n">
        <f aca="false">AVERAGE(M1470:Q1470)</f>
        <v>3.75</v>
      </c>
      <c r="W1470" s="1" t="n">
        <v>4.4532</v>
      </c>
      <c r="Y1470" s="1" t="n">
        <f aca="false">S1470-W1470</f>
        <v>-0.7032</v>
      </c>
      <c r="Z1470" s="1" t="n">
        <f aca="false">Y1470*$Z$2</f>
        <v>-0.7032</v>
      </c>
      <c r="AB1470" s="1" t="n">
        <f aca="false">K1470-Z1470</f>
        <v>4.27462857142857</v>
      </c>
      <c r="AC1470" s="1" t="n">
        <f aca="false">AB1470-$AC$2</f>
        <v>0.125531824611032</v>
      </c>
    </row>
    <row r="1471" customFormat="false" ht="13.2" hidden="false" customHeight="false" outlineLevel="0" collapsed="false">
      <c r="A1471" s="1" t="n">
        <v>1.562</v>
      </c>
      <c r="B1471" s="1" t="n">
        <v>1.562</v>
      </c>
      <c r="C1471" s="1" t="n">
        <v>3.125</v>
      </c>
      <c r="D1471" s="1" t="n">
        <v>2.344</v>
      </c>
      <c r="E1471" s="1" t="n">
        <v>7.031</v>
      </c>
      <c r="F1471" s="1" t="n">
        <v>7.031</v>
      </c>
      <c r="G1471" s="1" t="n">
        <v>3.906</v>
      </c>
      <c r="H1471" s="1" t="n">
        <v>1.562</v>
      </c>
      <c r="I1471" s="1" t="n">
        <v>5.469</v>
      </c>
      <c r="K1471" s="1" t="n">
        <f aca="false">AVERAGE(A1471:C1471,E1471:G1471,I1471)</f>
        <v>4.24085714285714</v>
      </c>
      <c r="M1471" s="1" t="n">
        <v>6.641</v>
      </c>
      <c r="N1471" s="1" t="n">
        <v>3.906</v>
      </c>
      <c r="O1471" s="1" t="n">
        <v>3.516</v>
      </c>
      <c r="P1471" s="1" t="n">
        <v>4.297</v>
      </c>
      <c r="Q1471" s="1" t="n">
        <v>3.125</v>
      </c>
      <c r="S1471" s="1" t="n">
        <f aca="false">AVERAGE(M1471:Q1471)</f>
        <v>4.297</v>
      </c>
      <c r="W1471" s="1" t="n">
        <v>4.9218</v>
      </c>
      <c r="Y1471" s="1" t="n">
        <f aca="false">S1471-W1471</f>
        <v>-0.624800000000001</v>
      </c>
      <c r="Z1471" s="1" t="n">
        <f aca="false">Y1471*$Z$2</f>
        <v>-0.624800000000001</v>
      </c>
      <c r="AB1471" s="1" t="n">
        <f aca="false">K1471-Z1471</f>
        <v>4.86565714285714</v>
      </c>
      <c r="AC1471" s="1" t="n">
        <f aca="false">AB1471-$AC$2</f>
        <v>0.716560396039604</v>
      </c>
    </row>
    <row r="1472" customFormat="false" ht="13.2" hidden="false" customHeight="false" outlineLevel="0" collapsed="false">
      <c r="A1472" s="1" t="n">
        <v>2.734</v>
      </c>
      <c r="B1472" s="1" t="n">
        <v>1.172</v>
      </c>
      <c r="C1472" s="1" t="n">
        <v>4.297</v>
      </c>
      <c r="D1472" s="1" t="n">
        <v>4.297</v>
      </c>
      <c r="E1472" s="1" t="n">
        <v>4.687</v>
      </c>
      <c r="F1472" s="1" t="n">
        <v>3.906</v>
      </c>
      <c r="G1472" s="1" t="n">
        <v>10.156</v>
      </c>
      <c r="H1472" s="1" t="n">
        <v>3.125</v>
      </c>
      <c r="I1472" s="1" t="n">
        <v>3.516</v>
      </c>
      <c r="K1472" s="1" t="n">
        <f aca="false">AVERAGE(A1472:C1472,E1472:G1472,I1472)</f>
        <v>4.35257142857143</v>
      </c>
      <c r="M1472" s="1" t="n">
        <v>3.906</v>
      </c>
      <c r="N1472" s="1" t="n">
        <v>2.734</v>
      </c>
      <c r="O1472" s="1" t="n">
        <v>5.469</v>
      </c>
      <c r="P1472" s="1" t="n">
        <v>2.734</v>
      </c>
      <c r="Q1472" s="1" t="n">
        <v>4.687</v>
      </c>
      <c r="S1472" s="1" t="n">
        <f aca="false">AVERAGE(M1472:Q1472)</f>
        <v>3.906</v>
      </c>
      <c r="W1472" s="1" t="n">
        <v>4.453</v>
      </c>
      <c r="Y1472" s="1" t="n">
        <f aca="false">S1472-W1472</f>
        <v>-0.547000000000001</v>
      </c>
      <c r="Z1472" s="1" t="n">
        <f aca="false">Y1472*$Z$2</f>
        <v>-0.547000000000001</v>
      </c>
      <c r="AB1472" s="1" t="n">
        <f aca="false">K1472-Z1472</f>
        <v>4.89957142857143</v>
      </c>
      <c r="AC1472" s="1" t="n">
        <f aca="false">AB1472-$AC$2</f>
        <v>0.750474681753889</v>
      </c>
    </row>
    <row r="1473" customFormat="false" ht="13.2" hidden="false" customHeight="false" outlineLevel="0" collapsed="false">
      <c r="A1473" s="1" t="n">
        <v>3.125</v>
      </c>
      <c r="B1473" s="1" t="n">
        <v>3.125</v>
      </c>
      <c r="C1473" s="1" t="n">
        <v>5.859</v>
      </c>
      <c r="D1473" s="1" t="n">
        <v>1.953</v>
      </c>
      <c r="E1473" s="1" t="n">
        <v>4.297</v>
      </c>
      <c r="F1473" s="1" t="n">
        <v>3.906</v>
      </c>
      <c r="G1473" s="1" t="n">
        <v>3.125</v>
      </c>
      <c r="H1473" s="1" t="n">
        <v>4.687</v>
      </c>
      <c r="I1473" s="1" t="n">
        <v>2.344</v>
      </c>
      <c r="K1473" s="1" t="n">
        <f aca="false">AVERAGE(A1473:C1473,E1473:G1473,I1473)</f>
        <v>3.683</v>
      </c>
      <c r="M1473" s="1" t="n">
        <v>3.125</v>
      </c>
      <c r="N1473" s="1" t="n">
        <v>3.906</v>
      </c>
      <c r="O1473" s="1" t="n">
        <v>5.469</v>
      </c>
      <c r="P1473" s="1" t="n">
        <v>3.906</v>
      </c>
      <c r="Q1473" s="1" t="n">
        <v>2.344</v>
      </c>
      <c r="S1473" s="1" t="n">
        <f aca="false">AVERAGE(M1473:Q1473)</f>
        <v>3.75</v>
      </c>
      <c r="W1473" s="1" t="n">
        <v>4.7656</v>
      </c>
      <c r="Y1473" s="1" t="n">
        <f aca="false">S1473-W1473</f>
        <v>-1.0156</v>
      </c>
      <c r="Z1473" s="1" t="n">
        <f aca="false">Y1473*$Z$2</f>
        <v>-1.0156</v>
      </c>
      <c r="AB1473" s="1" t="n">
        <f aca="false">K1473-Z1473</f>
        <v>4.6986</v>
      </c>
      <c r="AC1473" s="1" t="n">
        <f aca="false">AB1473-$AC$2</f>
        <v>0.549503253182461</v>
      </c>
    </row>
    <row r="1474" customFormat="false" ht="13.2" hidden="false" customHeight="false" outlineLevel="0" collapsed="false">
      <c r="A1474" s="1" t="n">
        <v>3.516</v>
      </c>
      <c r="B1474" s="1" t="n">
        <v>4.687</v>
      </c>
      <c r="C1474" s="1" t="n">
        <v>1.172</v>
      </c>
      <c r="D1474" s="1" t="n">
        <v>3.906</v>
      </c>
      <c r="E1474" s="1" t="n">
        <v>8.203</v>
      </c>
      <c r="F1474" s="1" t="n">
        <v>3.906</v>
      </c>
      <c r="G1474" s="1" t="n">
        <v>4.687</v>
      </c>
      <c r="H1474" s="1" t="n">
        <v>3.125</v>
      </c>
      <c r="I1474" s="1" t="n">
        <v>2.344</v>
      </c>
      <c r="K1474" s="1" t="n">
        <f aca="false">AVERAGE(A1474:C1474,E1474:G1474,I1474)</f>
        <v>4.07357142857143</v>
      </c>
      <c r="M1474" s="1" t="n">
        <v>3.125</v>
      </c>
      <c r="N1474" s="1" t="n">
        <v>0.781</v>
      </c>
      <c r="O1474" s="1" t="n">
        <v>3.125</v>
      </c>
      <c r="P1474" s="1" t="n">
        <v>4.297</v>
      </c>
      <c r="Q1474" s="1" t="n">
        <v>4.297</v>
      </c>
      <c r="S1474" s="1" t="n">
        <f aca="false">AVERAGE(M1474:Q1474)</f>
        <v>3.125</v>
      </c>
      <c r="W1474" s="1" t="n">
        <v>4.2968</v>
      </c>
      <c r="Y1474" s="1" t="n">
        <f aca="false">S1474-W1474</f>
        <v>-1.1718</v>
      </c>
      <c r="Z1474" s="1" t="n">
        <f aca="false">Y1474*$Z$2</f>
        <v>-1.1718</v>
      </c>
      <c r="AB1474" s="1" t="n">
        <f aca="false">K1474-Z1474</f>
        <v>5.24537142857143</v>
      </c>
      <c r="AC1474" s="1" t="n">
        <f aca="false">AB1474-$AC$2</f>
        <v>1.09627468175389</v>
      </c>
    </row>
    <row r="1475" customFormat="false" ht="13.2" hidden="false" customHeight="false" outlineLevel="0" collapsed="false">
      <c r="A1475" s="1" t="n">
        <v>4.687</v>
      </c>
      <c r="B1475" s="1" t="n">
        <v>0.781</v>
      </c>
      <c r="C1475" s="1" t="n">
        <v>3.125</v>
      </c>
      <c r="D1475" s="1" t="n">
        <v>4.297</v>
      </c>
      <c r="E1475" s="1" t="n">
        <v>3.516</v>
      </c>
      <c r="F1475" s="1" t="n">
        <v>3.125</v>
      </c>
      <c r="G1475" s="1" t="n">
        <v>6.641</v>
      </c>
      <c r="H1475" s="1" t="n">
        <v>2.344</v>
      </c>
      <c r="I1475" s="1" t="n">
        <v>1.172</v>
      </c>
      <c r="K1475" s="1" t="n">
        <f aca="false">AVERAGE(A1475:C1475,E1475:G1475,I1475)</f>
        <v>3.29242857142857</v>
      </c>
      <c r="M1475" s="1" t="n">
        <v>6.25</v>
      </c>
      <c r="N1475" s="1" t="n">
        <v>4.297</v>
      </c>
      <c r="O1475" s="1" t="n">
        <v>2.344</v>
      </c>
      <c r="P1475" s="1" t="n">
        <v>1.953</v>
      </c>
      <c r="Q1475" s="1" t="n">
        <v>2.734</v>
      </c>
      <c r="S1475" s="1" t="n">
        <f aca="false">AVERAGE(M1475:Q1475)</f>
        <v>3.5156</v>
      </c>
      <c r="W1475" s="1" t="n">
        <v>4.6094</v>
      </c>
      <c r="Y1475" s="1" t="n">
        <f aca="false">S1475-W1475</f>
        <v>-1.0938</v>
      </c>
      <c r="Z1475" s="1" t="n">
        <f aca="false">Y1475*$Z$2</f>
        <v>-1.0938</v>
      </c>
      <c r="AB1475" s="1" t="n">
        <f aca="false">K1475-Z1475</f>
        <v>4.38622857142857</v>
      </c>
      <c r="AC1475" s="1" t="n">
        <f aca="false">AB1475-$AC$2</f>
        <v>0.237131824611032</v>
      </c>
    </row>
    <row r="1476" customFormat="false" ht="13.2" hidden="false" customHeight="false" outlineLevel="0" collapsed="false">
      <c r="A1476" s="1" t="n">
        <v>2.734</v>
      </c>
      <c r="B1476" s="1" t="n">
        <v>2.344</v>
      </c>
      <c r="C1476" s="1" t="n">
        <v>1.172</v>
      </c>
      <c r="D1476" s="1" t="n">
        <v>3.516</v>
      </c>
      <c r="E1476" s="1" t="n">
        <v>4.297</v>
      </c>
      <c r="F1476" s="1" t="n">
        <v>4.297</v>
      </c>
      <c r="G1476" s="1" t="n">
        <v>6.25</v>
      </c>
      <c r="H1476" s="1" t="n">
        <v>4.297</v>
      </c>
      <c r="I1476" s="1" t="n">
        <v>9.375</v>
      </c>
      <c r="K1476" s="1" t="n">
        <f aca="false">AVERAGE(A1476:C1476,E1476:G1476,I1476)</f>
        <v>4.35271428571429</v>
      </c>
      <c r="M1476" s="1" t="n">
        <v>4.297</v>
      </c>
      <c r="N1476" s="1" t="n">
        <v>5.469</v>
      </c>
      <c r="O1476" s="1" t="n">
        <v>2.734</v>
      </c>
      <c r="P1476" s="1" t="n">
        <v>5.078</v>
      </c>
      <c r="Q1476" s="1" t="n">
        <v>3.516</v>
      </c>
      <c r="S1476" s="1" t="n">
        <f aca="false">AVERAGE(M1476:Q1476)</f>
        <v>4.2188</v>
      </c>
      <c r="W1476" s="1" t="n">
        <v>5</v>
      </c>
      <c r="Y1476" s="1" t="n">
        <f aca="false">S1476-W1476</f>
        <v>-0.7812</v>
      </c>
      <c r="Z1476" s="1" t="n">
        <f aca="false">Y1476*$Z$2</f>
        <v>-0.7812</v>
      </c>
      <c r="AB1476" s="1" t="n">
        <f aca="false">K1476-Z1476</f>
        <v>5.13391428571429</v>
      </c>
      <c r="AC1476" s="1" t="n">
        <f aca="false">AB1476-$AC$2</f>
        <v>0.984817538896746</v>
      </c>
    </row>
    <row r="1477" customFormat="false" ht="13.2" hidden="false" customHeight="false" outlineLevel="0" collapsed="false">
      <c r="A1477" s="1" t="n">
        <v>2.734</v>
      </c>
      <c r="B1477" s="1" t="n">
        <v>4.687</v>
      </c>
      <c r="C1477" s="1" t="n">
        <v>4.687</v>
      </c>
      <c r="D1477" s="1" t="n">
        <v>5.469</v>
      </c>
      <c r="E1477" s="1" t="n">
        <v>5.859</v>
      </c>
      <c r="F1477" s="1" t="n">
        <v>1.172</v>
      </c>
      <c r="G1477" s="1" t="n">
        <v>7.031</v>
      </c>
      <c r="H1477" s="1" t="n">
        <v>3.516</v>
      </c>
      <c r="I1477" s="1" t="n">
        <v>7.031</v>
      </c>
      <c r="K1477" s="1" t="n">
        <f aca="false">AVERAGE(A1477:C1477,E1477:G1477,I1477)</f>
        <v>4.743</v>
      </c>
      <c r="M1477" s="1" t="n">
        <v>5.859</v>
      </c>
      <c r="N1477" s="1" t="n">
        <v>4.687</v>
      </c>
      <c r="O1477" s="1" t="n">
        <v>3.125</v>
      </c>
      <c r="P1477" s="1" t="n">
        <v>3.125</v>
      </c>
      <c r="Q1477" s="1" t="n">
        <v>3.516</v>
      </c>
      <c r="S1477" s="1" t="n">
        <f aca="false">AVERAGE(M1477:Q1477)</f>
        <v>4.0624</v>
      </c>
      <c r="W1477" s="1" t="n">
        <v>3.3594</v>
      </c>
      <c r="Y1477" s="1" t="n">
        <f aca="false">S1477-W1477</f>
        <v>0.703000000000001</v>
      </c>
      <c r="Z1477" s="1" t="n">
        <f aca="false">Y1477*$Z$2</f>
        <v>0.703000000000001</v>
      </c>
      <c r="AB1477" s="1" t="n">
        <f aca="false">K1477-Z1477</f>
        <v>4.04</v>
      </c>
      <c r="AC1477" s="1" t="n">
        <f aca="false">AB1477-$AC$2</f>
        <v>-0.10909674681754</v>
      </c>
    </row>
    <row r="1478" customFormat="false" ht="13.2" hidden="false" customHeight="false" outlineLevel="0" collapsed="false">
      <c r="A1478" s="1" t="n">
        <v>1.562</v>
      </c>
      <c r="B1478" s="1" t="n">
        <v>5.859</v>
      </c>
      <c r="C1478" s="1" t="n">
        <v>5.469</v>
      </c>
      <c r="D1478" s="1" t="n">
        <v>2.344</v>
      </c>
      <c r="E1478" s="1" t="n">
        <v>6.641</v>
      </c>
      <c r="F1478" s="1" t="n">
        <v>3.516</v>
      </c>
      <c r="G1478" s="1" t="n">
        <v>4.297</v>
      </c>
      <c r="H1478" s="1" t="n">
        <v>2.344</v>
      </c>
      <c r="I1478" s="1" t="n">
        <v>3.906</v>
      </c>
      <c r="K1478" s="1" t="n">
        <f aca="false">AVERAGE(A1478:C1478,E1478:G1478,I1478)</f>
        <v>4.46428571428571</v>
      </c>
      <c r="M1478" s="1" t="n">
        <v>7.031</v>
      </c>
      <c r="N1478" s="1" t="n">
        <v>6.25</v>
      </c>
      <c r="O1478" s="1" t="n">
        <v>1.953</v>
      </c>
      <c r="P1478" s="1" t="n">
        <v>3.906</v>
      </c>
      <c r="Q1478" s="1" t="n">
        <v>1.172</v>
      </c>
      <c r="S1478" s="1" t="n">
        <f aca="false">AVERAGE(M1478:Q1478)</f>
        <v>4.0624</v>
      </c>
      <c r="W1478" s="1" t="n">
        <v>4.8436</v>
      </c>
      <c r="Y1478" s="1" t="n">
        <f aca="false">S1478-W1478</f>
        <v>-0.7812</v>
      </c>
      <c r="Z1478" s="1" t="n">
        <f aca="false">Y1478*$Z$2</f>
        <v>-0.7812</v>
      </c>
      <c r="AB1478" s="1" t="n">
        <f aca="false">K1478-Z1478</f>
        <v>5.24548571428571</v>
      </c>
      <c r="AC1478" s="1" t="n">
        <f aca="false">AB1478-$AC$2</f>
        <v>1.09638896746818</v>
      </c>
    </row>
    <row r="1479" customFormat="false" ht="13.2" hidden="false" customHeight="false" outlineLevel="0" collapsed="false">
      <c r="A1479" s="1" t="n">
        <v>2.734</v>
      </c>
      <c r="B1479" s="1" t="n">
        <v>2.734</v>
      </c>
      <c r="C1479" s="1" t="n">
        <v>1.562</v>
      </c>
      <c r="D1479" s="1" t="n">
        <v>3.516</v>
      </c>
      <c r="E1479" s="1" t="n">
        <v>3.125</v>
      </c>
      <c r="F1479" s="1" t="n">
        <v>2.734</v>
      </c>
      <c r="G1479" s="1" t="n">
        <v>4.687</v>
      </c>
      <c r="H1479" s="1" t="n">
        <v>3.516</v>
      </c>
      <c r="I1479" s="1" t="n">
        <v>4.297</v>
      </c>
      <c r="K1479" s="1" t="n">
        <f aca="false">AVERAGE(A1479:C1479,E1479:G1479,I1479)</f>
        <v>3.12471428571429</v>
      </c>
      <c r="M1479" s="1" t="n">
        <v>3.906</v>
      </c>
      <c r="N1479" s="1" t="n">
        <v>7.031</v>
      </c>
      <c r="O1479" s="1" t="n">
        <v>3.125</v>
      </c>
      <c r="P1479" s="1" t="n">
        <v>3.516</v>
      </c>
      <c r="Q1479" s="1" t="n">
        <v>3.906</v>
      </c>
      <c r="S1479" s="1" t="n">
        <f aca="false">AVERAGE(M1479:Q1479)</f>
        <v>4.2968</v>
      </c>
      <c r="W1479" s="1" t="n">
        <v>3.2032</v>
      </c>
      <c r="Y1479" s="1" t="n">
        <f aca="false">S1479-W1479</f>
        <v>1.0936</v>
      </c>
      <c r="Z1479" s="1" t="n">
        <f aca="false">Y1479*$Z$2</f>
        <v>1.0936</v>
      </c>
      <c r="AB1479" s="1" t="n">
        <f aca="false">K1479-Z1479</f>
        <v>2.03111428571429</v>
      </c>
      <c r="AC1479" s="1" t="n">
        <f aca="false">AB1479-$AC$2</f>
        <v>-2.11798246110325</v>
      </c>
    </row>
    <row r="1480" customFormat="false" ht="13.2" hidden="false" customHeight="false" outlineLevel="0" collapsed="false">
      <c r="A1480" s="1" t="n">
        <v>7.422</v>
      </c>
      <c r="B1480" s="1" t="n">
        <v>6.641</v>
      </c>
      <c r="C1480" s="1" t="n">
        <v>4.297</v>
      </c>
      <c r="D1480" s="1" t="n">
        <v>4.687</v>
      </c>
      <c r="E1480" s="1" t="n">
        <v>3.125</v>
      </c>
      <c r="F1480" s="1" t="n">
        <v>3.906</v>
      </c>
      <c r="G1480" s="1" t="n">
        <v>4.687</v>
      </c>
      <c r="H1480" s="1" t="n">
        <v>3.906</v>
      </c>
      <c r="I1480" s="1" t="n">
        <v>1.562</v>
      </c>
      <c r="K1480" s="1" t="n">
        <f aca="false">AVERAGE(A1480:C1480,E1480:G1480,I1480)</f>
        <v>4.52</v>
      </c>
      <c r="M1480" s="1" t="n">
        <v>3.125</v>
      </c>
      <c r="N1480" s="1" t="n">
        <v>2.734</v>
      </c>
      <c r="O1480" s="1" t="n">
        <v>5.469</v>
      </c>
      <c r="P1480" s="1" t="n">
        <v>2.344</v>
      </c>
      <c r="Q1480" s="1" t="n">
        <v>2.734</v>
      </c>
      <c r="S1480" s="1" t="n">
        <f aca="false">AVERAGE(M1480:Q1480)</f>
        <v>3.2812</v>
      </c>
      <c r="W1480" s="1" t="n">
        <v>4.2968</v>
      </c>
      <c r="Y1480" s="1" t="n">
        <f aca="false">S1480-W1480</f>
        <v>-1.0156</v>
      </c>
      <c r="Z1480" s="1" t="n">
        <f aca="false">Y1480*$Z$2</f>
        <v>-1.0156</v>
      </c>
      <c r="AB1480" s="1" t="n">
        <f aca="false">K1480-Z1480</f>
        <v>5.5356</v>
      </c>
      <c r="AC1480" s="1" t="n">
        <f aca="false">AB1480-$AC$2</f>
        <v>1.38650325318246</v>
      </c>
    </row>
    <row r="1481" customFormat="false" ht="13.2" hidden="false" customHeight="false" outlineLevel="0" collapsed="false">
      <c r="A1481" s="1" t="n">
        <v>3.516</v>
      </c>
      <c r="B1481" s="1" t="n">
        <v>1.953</v>
      </c>
      <c r="C1481" s="1" t="n">
        <v>2.734</v>
      </c>
      <c r="D1481" s="1" t="n">
        <v>4.297</v>
      </c>
      <c r="E1481" s="1" t="n">
        <v>5.859</v>
      </c>
      <c r="F1481" s="1" t="n">
        <v>3.125</v>
      </c>
      <c r="G1481" s="1" t="n">
        <v>5.859</v>
      </c>
      <c r="H1481" s="1" t="n">
        <v>2.344</v>
      </c>
      <c r="I1481" s="1" t="n">
        <v>3.125</v>
      </c>
      <c r="K1481" s="1" t="n">
        <f aca="false">AVERAGE(A1481:C1481,E1481:G1481,I1481)</f>
        <v>3.73871428571429</v>
      </c>
      <c r="M1481" s="1" t="n">
        <v>3.516</v>
      </c>
      <c r="N1481" s="1" t="n">
        <v>5.469</v>
      </c>
      <c r="O1481" s="1" t="n">
        <v>2.734</v>
      </c>
      <c r="P1481" s="1" t="n">
        <v>4.297</v>
      </c>
      <c r="Q1481" s="1" t="n">
        <v>1.172</v>
      </c>
      <c r="S1481" s="1" t="n">
        <f aca="false">AVERAGE(M1481:Q1481)</f>
        <v>3.4376</v>
      </c>
      <c r="W1481" s="1" t="n">
        <v>4.9218</v>
      </c>
      <c r="Y1481" s="1" t="n">
        <f aca="false">S1481-W1481</f>
        <v>-1.4842</v>
      </c>
      <c r="Z1481" s="1" t="n">
        <f aca="false">Y1481*$Z$2</f>
        <v>-1.4842</v>
      </c>
      <c r="AB1481" s="1" t="n">
        <f aca="false">K1481-Z1481</f>
        <v>5.22291428571429</v>
      </c>
      <c r="AC1481" s="1" t="n">
        <f aca="false">AB1481-$AC$2</f>
        <v>1.07381753889675</v>
      </c>
    </row>
    <row r="1482" customFormat="false" ht="13.2" hidden="false" customHeight="false" outlineLevel="0" collapsed="false">
      <c r="A1482" s="1" t="n">
        <v>2.344</v>
      </c>
      <c r="B1482" s="1" t="n">
        <v>5.859</v>
      </c>
      <c r="C1482" s="1" t="n">
        <v>4.297</v>
      </c>
      <c r="D1482" s="1" t="n">
        <v>1.953</v>
      </c>
      <c r="E1482" s="1" t="n">
        <v>4.687</v>
      </c>
      <c r="F1482" s="1" t="n">
        <v>3.516</v>
      </c>
      <c r="G1482" s="1" t="n">
        <v>6.25</v>
      </c>
      <c r="H1482" s="1" t="n">
        <v>4.687</v>
      </c>
      <c r="I1482" s="1" t="n">
        <v>2.734</v>
      </c>
      <c r="K1482" s="1" t="n">
        <f aca="false">AVERAGE(A1482:C1482,E1482:G1482,I1482)</f>
        <v>4.241</v>
      </c>
      <c r="M1482" s="1" t="n">
        <v>3.125</v>
      </c>
      <c r="N1482" s="1" t="n">
        <v>4.297</v>
      </c>
      <c r="O1482" s="1" t="n">
        <v>3.125</v>
      </c>
      <c r="P1482" s="1" t="n">
        <v>2.344</v>
      </c>
      <c r="Q1482" s="1" t="n">
        <v>3.125</v>
      </c>
      <c r="S1482" s="1" t="n">
        <f aca="false">AVERAGE(M1482:Q1482)</f>
        <v>3.2032</v>
      </c>
      <c r="W1482" s="1" t="n">
        <v>5.5468</v>
      </c>
      <c r="Y1482" s="1" t="n">
        <f aca="false">S1482-W1482</f>
        <v>-2.3436</v>
      </c>
      <c r="Z1482" s="1" t="n">
        <f aca="false">Y1482*$Z$2</f>
        <v>-2.3436</v>
      </c>
      <c r="AB1482" s="1" t="n">
        <f aca="false">K1482-Z1482</f>
        <v>6.5846</v>
      </c>
      <c r="AC1482" s="1" t="n">
        <f aca="false">AB1482-$AC$2</f>
        <v>2.43550325318246</v>
      </c>
    </row>
    <row r="1483" customFormat="false" ht="13.2" hidden="false" customHeight="false" outlineLevel="0" collapsed="false">
      <c r="A1483" s="1" t="n">
        <v>5.469</v>
      </c>
      <c r="B1483" s="1" t="n">
        <v>6.25</v>
      </c>
      <c r="C1483" s="1" t="n">
        <v>3.906</v>
      </c>
      <c r="D1483" s="1" t="n">
        <v>5.859</v>
      </c>
      <c r="E1483" s="1" t="n">
        <v>1.953</v>
      </c>
      <c r="F1483" s="1" t="n">
        <v>3.906</v>
      </c>
      <c r="G1483" s="1" t="n">
        <v>2.344</v>
      </c>
      <c r="H1483" s="1" t="n">
        <v>3.125</v>
      </c>
      <c r="I1483" s="1" t="n">
        <v>4.297</v>
      </c>
      <c r="K1483" s="1" t="n">
        <f aca="false">AVERAGE(A1483:C1483,E1483:G1483,I1483)</f>
        <v>4.01785714285714</v>
      </c>
      <c r="M1483" s="1" t="n">
        <v>7.422</v>
      </c>
      <c r="N1483" s="1" t="n">
        <v>1.953</v>
      </c>
      <c r="O1483" s="1" t="n">
        <v>4.297</v>
      </c>
      <c r="P1483" s="1" t="n">
        <v>5.859</v>
      </c>
      <c r="Q1483" s="1" t="n">
        <v>4.687</v>
      </c>
      <c r="S1483" s="1" t="n">
        <f aca="false">AVERAGE(M1483:Q1483)</f>
        <v>4.8436</v>
      </c>
      <c r="W1483" s="1" t="n">
        <v>5.3906</v>
      </c>
      <c r="Y1483" s="1" t="n">
        <f aca="false">S1483-W1483</f>
        <v>-0.547</v>
      </c>
      <c r="Z1483" s="1" t="n">
        <f aca="false">Y1483*$Z$2</f>
        <v>-0.547</v>
      </c>
      <c r="AB1483" s="1" t="n">
        <f aca="false">K1483-Z1483</f>
        <v>4.56485714285714</v>
      </c>
      <c r="AC1483" s="1" t="n">
        <f aca="false">AB1483-$AC$2</f>
        <v>0.415760396039603</v>
      </c>
    </row>
    <row r="1484" customFormat="false" ht="13.2" hidden="false" customHeight="false" outlineLevel="0" collapsed="false">
      <c r="A1484" s="1" t="n">
        <v>3.906</v>
      </c>
      <c r="B1484" s="1" t="n">
        <v>1.953</v>
      </c>
      <c r="C1484" s="1" t="n">
        <v>7.031</v>
      </c>
      <c r="D1484" s="1" t="n">
        <v>3.125</v>
      </c>
      <c r="E1484" s="1" t="n">
        <v>5.859</v>
      </c>
      <c r="F1484" s="1" t="n">
        <v>3.125</v>
      </c>
      <c r="G1484" s="1" t="n">
        <v>4.297</v>
      </c>
      <c r="H1484" s="1" t="n">
        <v>6.641</v>
      </c>
      <c r="I1484" s="1" t="n">
        <v>3.516</v>
      </c>
      <c r="K1484" s="1" t="n">
        <f aca="false">AVERAGE(A1484:C1484,E1484:G1484,I1484)</f>
        <v>4.241</v>
      </c>
      <c r="M1484" s="1" t="n">
        <v>5.859</v>
      </c>
      <c r="N1484" s="1" t="n">
        <v>7.422</v>
      </c>
      <c r="O1484" s="1" t="n">
        <v>1.953</v>
      </c>
      <c r="P1484" s="1" t="n">
        <v>2.734</v>
      </c>
      <c r="Q1484" s="1" t="n">
        <v>2.344</v>
      </c>
      <c r="S1484" s="1" t="n">
        <f aca="false">AVERAGE(M1484:Q1484)</f>
        <v>4.0624</v>
      </c>
      <c r="W1484" s="1" t="n">
        <v>4.7654</v>
      </c>
      <c r="Y1484" s="1" t="n">
        <f aca="false">S1484-W1484</f>
        <v>-0.703</v>
      </c>
      <c r="Z1484" s="1" t="n">
        <f aca="false">Y1484*$Z$2</f>
        <v>-0.703</v>
      </c>
      <c r="AB1484" s="1" t="n">
        <f aca="false">K1484-Z1484</f>
        <v>4.944</v>
      </c>
      <c r="AC1484" s="1" t="n">
        <f aca="false">AB1484-$AC$2</f>
        <v>0.794903253182461</v>
      </c>
    </row>
    <row r="1485" customFormat="false" ht="13.2" hidden="false" customHeight="false" outlineLevel="0" collapsed="false">
      <c r="A1485" s="1" t="n">
        <v>5.078</v>
      </c>
      <c r="B1485" s="1" t="n">
        <v>3.516</v>
      </c>
      <c r="C1485" s="1" t="n">
        <v>3.906</v>
      </c>
      <c r="D1485" s="1" t="n">
        <v>3.516</v>
      </c>
      <c r="E1485" s="1" t="n">
        <v>6.641</v>
      </c>
      <c r="F1485" s="1" t="n">
        <v>3.516</v>
      </c>
      <c r="G1485" s="1" t="n">
        <v>2.734</v>
      </c>
      <c r="H1485" s="1" t="n">
        <v>3.125</v>
      </c>
      <c r="I1485" s="1" t="n">
        <v>5.859</v>
      </c>
      <c r="K1485" s="1" t="n">
        <f aca="false">AVERAGE(A1485:C1485,E1485:G1485,I1485)</f>
        <v>4.46428571428571</v>
      </c>
      <c r="M1485" s="1" t="n">
        <v>5.469</v>
      </c>
      <c r="N1485" s="1" t="n">
        <v>4.687</v>
      </c>
      <c r="O1485" s="1" t="n">
        <v>5.078</v>
      </c>
      <c r="P1485" s="1" t="n">
        <v>0.781</v>
      </c>
      <c r="Q1485" s="1" t="n">
        <v>3.516</v>
      </c>
      <c r="S1485" s="1" t="n">
        <f aca="false">AVERAGE(M1485:Q1485)</f>
        <v>3.9062</v>
      </c>
      <c r="W1485" s="1" t="n">
        <v>4.8436</v>
      </c>
      <c r="Y1485" s="1" t="n">
        <f aca="false">S1485-W1485</f>
        <v>-0.9374</v>
      </c>
      <c r="Z1485" s="1" t="n">
        <f aca="false">Y1485*$Z$2</f>
        <v>-0.9374</v>
      </c>
      <c r="AB1485" s="1" t="n">
        <f aca="false">K1485-Z1485</f>
        <v>5.40168571428571</v>
      </c>
      <c r="AC1485" s="1" t="n">
        <f aca="false">AB1485-$AC$2</f>
        <v>1.25258896746817</v>
      </c>
    </row>
    <row r="1486" customFormat="false" ht="13.2" hidden="false" customHeight="false" outlineLevel="0" collapsed="false">
      <c r="A1486" s="1" t="n">
        <v>10.547</v>
      </c>
      <c r="B1486" s="1" t="n">
        <v>3.516</v>
      </c>
      <c r="C1486" s="1" t="n">
        <v>4.297</v>
      </c>
      <c r="D1486" s="1" t="n">
        <v>4.297</v>
      </c>
      <c r="E1486" s="1" t="n">
        <v>3.906</v>
      </c>
      <c r="F1486" s="1" t="n">
        <v>3.906</v>
      </c>
      <c r="G1486" s="1" t="n">
        <v>4.687</v>
      </c>
      <c r="H1486" s="1" t="n">
        <v>2.344</v>
      </c>
      <c r="I1486" s="1" t="n">
        <v>5.078</v>
      </c>
      <c r="K1486" s="1" t="n">
        <f aca="false">AVERAGE(A1486:C1486,E1486:G1486,I1486)</f>
        <v>5.13385714285714</v>
      </c>
      <c r="M1486" s="1" t="n">
        <v>8.203</v>
      </c>
      <c r="N1486" s="1" t="n">
        <v>5.859</v>
      </c>
      <c r="O1486" s="1" t="n">
        <v>3.125</v>
      </c>
      <c r="P1486" s="1" t="n">
        <v>3.906</v>
      </c>
      <c r="Q1486" s="1" t="n">
        <v>4.297</v>
      </c>
      <c r="S1486" s="1" t="n">
        <f aca="false">AVERAGE(M1486:Q1486)</f>
        <v>5.078</v>
      </c>
      <c r="W1486" s="1" t="n">
        <v>4.2968</v>
      </c>
      <c r="Y1486" s="1" t="n">
        <f aca="false">S1486-W1486</f>
        <v>0.781200000000001</v>
      </c>
      <c r="Z1486" s="1" t="n">
        <f aca="false">Y1486*$Z$2</f>
        <v>0.781200000000001</v>
      </c>
      <c r="AB1486" s="1" t="n">
        <f aca="false">K1486-Z1486</f>
        <v>4.35265714285714</v>
      </c>
      <c r="AC1486" s="1" t="n">
        <f aca="false">AB1486-$AC$2</f>
        <v>0.203560396039602</v>
      </c>
    </row>
    <row r="1487" customFormat="false" ht="13.2" hidden="false" customHeight="false" outlineLevel="0" collapsed="false">
      <c r="A1487" s="1" t="n">
        <v>3.125</v>
      </c>
      <c r="B1487" s="1" t="n">
        <v>5.078</v>
      </c>
      <c r="C1487" s="1" t="n">
        <v>3.516</v>
      </c>
      <c r="D1487" s="1" t="n">
        <v>3.516</v>
      </c>
      <c r="E1487" s="1" t="n">
        <v>4.687</v>
      </c>
      <c r="F1487" s="1" t="n">
        <v>3.125</v>
      </c>
      <c r="G1487" s="1" t="n">
        <v>3.125</v>
      </c>
      <c r="H1487" s="1" t="n">
        <v>8.203</v>
      </c>
      <c r="I1487" s="1" t="n">
        <v>3.125</v>
      </c>
      <c r="K1487" s="1" t="n">
        <f aca="false">AVERAGE(A1487:C1487,E1487:G1487,I1487)</f>
        <v>3.683</v>
      </c>
      <c r="M1487" s="1" t="n">
        <v>1.172</v>
      </c>
      <c r="N1487" s="1" t="n">
        <v>3.906</v>
      </c>
      <c r="O1487" s="1" t="n">
        <v>4.687</v>
      </c>
      <c r="P1487" s="1" t="n">
        <v>4.297</v>
      </c>
      <c r="Q1487" s="1" t="n">
        <v>5.078</v>
      </c>
      <c r="S1487" s="1" t="n">
        <f aca="false">AVERAGE(M1487:Q1487)</f>
        <v>3.828</v>
      </c>
      <c r="W1487" s="1" t="n">
        <v>4.0626</v>
      </c>
      <c r="Y1487" s="1" t="n">
        <f aca="false">S1487-W1487</f>
        <v>-0.2346</v>
      </c>
      <c r="Z1487" s="1" t="n">
        <f aca="false">Y1487*$Z$2</f>
        <v>-0.2346</v>
      </c>
      <c r="AB1487" s="1" t="n">
        <f aca="false">K1487-Z1487</f>
        <v>3.9176</v>
      </c>
      <c r="AC1487" s="1" t="n">
        <f aca="false">AB1487-$AC$2</f>
        <v>-0.231496746817539</v>
      </c>
    </row>
    <row r="1488" customFormat="false" ht="13.2" hidden="false" customHeight="false" outlineLevel="0" collapsed="false">
      <c r="A1488" s="1" t="n">
        <v>3.516</v>
      </c>
      <c r="B1488" s="1" t="n">
        <v>4.687</v>
      </c>
      <c r="C1488" s="1" t="n">
        <v>5.078</v>
      </c>
      <c r="D1488" s="1" t="n">
        <v>3.906</v>
      </c>
      <c r="E1488" s="1" t="n">
        <v>2.734</v>
      </c>
      <c r="F1488" s="1" t="n">
        <v>7.812</v>
      </c>
      <c r="G1488" s="1" t="n">
        <v>0.781</v>
      </c>
      <c r="H1488" s="1" t="n">
        <v>3.516</v>
      </c>
      <c r="I1488" s="1" t="n">
        <v>3.125</v>
      </c>
      <c r="K1488" s="1" t="n">
        <f aca="false">AVERAGE(A1488:C1488,E1488:G1488,I1488)</f>
        <v>3.96185714285714</v>
      </c>
      <c r="M1488" s="1" t="n">
        <v>4.687</v>
      </c>
      <c r="N1488" s="1" t="n">
        <v>3.516</v>
      </c>
      <c r="O1488" s="1" t="n">
        <v>2.344</v>
      </c>
      <c r="P1488" s="1" t="n">
        <v>7.422</v>
      </c>
      <c r="Q1488" s="1" t="n">
        <v>6.25</v>
      </c>
      <c r="S1488" s="1" t="n">
        <f aca="false">AVERAGE(M1488:Q1488)</f>
        <v>4.8438</v>
      </c>
      <c r="W1488" s="1" t="n">
        <v>3.3592</v>
      </c>
      <c r="Y1488" s="1" t="n">
        <f aca="false">S1488-W1488</f>
        <v>1.4846</v>
      </c>
      <c r="Z1488" s="1" t="n">
        <f aca="false">Y1488*$Z$2</f>
        <v>1.4846</v>
      </c>
      <c r="AB1488" s="1" t="n">
        <f aca="false">K1488-Z1488</f>
        <v>2.47725714285714</v>
      </c>
      <c r="AC1488" s="1" t="n">
        <f aca="false">AB1488-$AC$2</f>
        <v>-1.6718396039604</v>
      </c>
    </row>
    <row r="1489" customFormat="false" ht="13.2" hidden="false" customHeight="false" outlineLevel="0" collapsed="false">
      <c r="A1489" s="1" t="n">
        <v>2.344</v>
      </c>
      <c r="B1489" s="1" t="n">
        <v>4.687</v>
      </c>
      <c r="C1489" s="1" t="n">
        <v>5.078</v>
      </c>
      <c r="D1489" s="1" t="n">
        <v>5.469</v>
      </c>
      <c r="E1489" s="1" t="n">
        <v>3.516</v>
      </c>
      <c r="F1489" s="1" t="n">
        <v>4.297</v>
      </c>
      <c r="G1489" s="1" t="n">
        <v>4.687</v>
      </c>
      <c r="H1489" s="1" t="n">
        <v>2.344</v>
      </c>
      <c r="I1489" s="1" t="n">
        <v>4.687</v>
      </c>
      <c r="K1489" s="1" t="n">
        <f aca="false">AVERAGE(A1489:C1489,E1489:G1489,I1489)</f>
        <v>4.18514285714286</v>
      </c>
      <c r="M1489" s="1" t="n">
        <v>3.906</v>
      </c>
      <c r="N1489" s="1" t="n">
        <v>3.906</v>
      </c>
      <c r="O1489" s="1" t="n">
        <v>3.516</v>
      </c>
      <c r="P1489" s="1" t="n">
        <v>3.516</v>
      </c>
      <c r="Q1489" s="1" t="n">
        <v>2.734</v>
      </c>
      <c r="S1489" s="1" t="n">
        <f aca="false">AVERAGE(M1489:Q1489)</f>
        <v>3.5156</v>
      </c>
      <c r="W1489" s="1" t="n">
        <v>3.5936</v>
      </c>
      <c r="Y1489" s="1" t="n">
        <f aca="false">S1489-W1489</f>
        <v>-0.0780000000000007</v>
      </c>
      <c r="Z1489" s="1" t="n">
        <f aca="false">Y1489*$Z$2</f>
        <v>-0.0780000000000007</v>
      </c>
      <c r="AB1489" s="1" t="n">
        <f aca="false">K1489-Z1489</f>
        <v>4.26314285714286</v>
      </c>
      <c r="AC1489" s="1" t="n">
        <f aca="false">AB1489-$AC$2</f>
        <v>0.114046110325319</v>
      </c>
    </row>
    <row r="1490" customFormat="false" ht="13.2" hidden="false" customHeight="false" outlineLevel="0" collapsed="false">
      <c r="A1490" s="1" t="n">
        <v>2.734</v>
      </c>
      <c r="B1490" s="1" t="n">
        <v>2.344</v>
      </c>
      <c r="C1490" s="1" t="n">
        <v>5.859</v>
      </c>
      <c r="D1490" s="1" t="n">
        <v>1.953</v>
      </c>
      <c r="E1490" s="1" t="n">
        <v>2.734</v>
      </c>
      <c r="F1490" s="1" t="n">
        <v>5.859</v>
      </c>
      <c r="G1490" s="1" t="n">
        <v>6.25</v>
      </c>
      <c r="H1490" s="1" t="n">
        <v>3.125</v>
      </c>
      <c r="I1490" s="1" t="n">
        <v>3.516</v>
      </c>
      <c r="K1490" s="1" t="n">
        <f aca="false">AVERAGE(A1490:C1490,E1490:G1490,I1490)</f>
        <v>4.18514285714286</v>
      </c>
      <c r="M1490" s="1" t="n">
        <v>5.078</v>
      </c>
      <c r="N1490" s="1" t="n">
        <v>2.734</v>
      </c>
      <c r="O1490" s="1" t="n">
        <v>3.516</v>
      </c>
      <c r="P1490" s="1" t="n">
        <v>4.297</v>
      </c>
      <c r="Q1490" s="1" t="n">
        <v>5.859</v>
      </c>
      <c r="S1490" s="1" t="n">
        <f aca="false">AVERAGE(M1490:Q1490)</f>
        <v>4.2968</v>
      </c>
      <c r="W1490" s="1" t="n">
        <v>3.1248</v>
      </c>
      <c r="Y1490" s="1" t="n">
        <f aca="false">S1490-W1490</f>
        <v>1.172</v>
      </c>
      <c r="Z1490" s="1" t="n">
        <f aca="false">Y1490*$Z$2</f>
        <v>1.172</v>
      </c>
      <c r="AB1490" s="1" t="n">
        <f aca="false">K1490-Z1490</f>
        <v>3.01314285714286</v>
      </c>
      <c r="AC1490" s="1" t="n">
        <f aca="false">AB1490-$AC$2</f>
        <v>-1.13595388967468</v>
      </c>
    </row>
    <row r="1491" customFormat="false" ht="13.2" hidden="false" customHeight="false" outlineLevel="0" collapsed="false">
      <c r="A1491" s="1" t="n">
        <v>5.469</v>
      </c>
      <c r="B1491" s="1" t="n">
        <v>4.297</v>
      </c>
      <c r="C1491" s="1" t="n">
        <v>5.469</v>
      </c>
      <c r="D1491" s="1" t="n">
        <v>4.297</v>
      </c>
      <c r="E1491" s="1" t="n">
        <v>1.562</v>
      </c>
      <c r="F1491" s="1" t="n">
        <v>3.125</v>
      </c>
      <c r="G1491" s="1" t="n">
        <v>1.172</v>
      </c>
      <c r="H1491" s="1" t="n">
        <v>4.297</v>
      </c>
      <c r="I1491" s="1" t="n">
        <v>4.297</v>
      </c>
      <c r="K1491" s="1" t="n">
        <f aca="false">AVERAGE(A1491:C1491,E1491:G1491,I1491)</f>
        <v>3.62728571428571</v>
      </c>
      <c r="M1491" s="1" t="n">
        <v>3.125</v>
      </c>
      <c r="N1491" s="1" t="n">
        <v>3.516</v>
      </c>
      <c r="O1491" s="1" t="n">
        <v>1.953</v>
      </c>
      <c r="P1491" s="1" t="n">
        <v>3.125</v>
      </c>
      <c r="Q1491" s="1" t="n">
        <v>3.516</v>
      </c>
      <c r="S1491" s="1" t="n">
        <f aca="false">AVERAGE(M1491:Q1491)</f>
        <v>3.047</v>
      </c>
      <c r="W1491" s="1" t="n">
        <v>4.1404</v>
      </c>
      <c r="Y1491" s="1" t="n">
        <f aca="false">S1491-W1491</f>
        <v>-1.0934</v>
      </c>
      <c r="Z1491" s="1" t="n">
        <f aca="false">Y1491*$Z$2</f>
        <v>-1.0934</v>
      </c>
      <c r="AB1491" s="1" t="n">
        <f aca="false">K1491-Z1491</f>
        <v>4.72068571428572</v>
      </c>
      <c r="AC1491" s="1" t="n">
        <f aca="false">AB1491-$AC$2</f>
        <v>0.571588967468175</v>
      </c>
    </row>
    <row r="1492" customFormat="false" ht="13.2" hidden="false" customHeight="false" outlineLevel="0" collapsed="false">
      <c r="A1492" s="1" t="n">
        <v>6.25</v>
      </c>
      <c r="B1492" s="1" t="n">
        <v>0.781</v>
      </c>
      <c r="C1492" s="1" t="n">
        <v>6.25</v>
      </c>
      <c r="D1492" s="1" t="n">
        <v>2.734</v>
      </c>
      <c r="E1492" s="1" t="n">
        <v>6.641</v>
      </c>
      <c r="F1492" s="1" t="n">
        <v>3.125</v>
      </c>
      <c r="G1492" s="1" t="n">
        <v>7.031</v>
      </c>
      <c r="H1492" s="1" t="n">
        <v>4.687</v>
      </c>
      <c r="I1492" s="1" t="n">
        <v>5.078</v>
      </c>
      <c r="K1492" s="1" t="n">
        <f aca="false">AVERAGE(A1492:C1492,E1492:G1492,I1492)</f>
        <v>5.02228571428571</v>
      </c>
      <c r="M1492" s="1" t="n">
        <v>1.562</v>
      </c>
      <c r="N1492" s="1" t="n">
        <v>0.391</v>
      </c>
      <c r="O1492" s="1" t="n">
        <v>4.297</v>
      </c>
      <c r="P1492" s="1" t="n">
        <v>5.469</v>
      </c>
      <c r="Q1492" s="1" t="n">
        <v>2.344</v>
      </c>
      <c r="S1492" s="1" t="n">
        <f aca="false">AVERAGE(M1492:Q1492)</f>
        <v>2.8126</v>
      </c>
      <c r="W1492" s="1" t="n">
        <v>3.0468</v>
      </c>
      <c r="Y1492" s="1" t="n">
        <f aca="false">S1492-W1492</f>
        <v>-0.2342</v>
      </c>
      <c r="Z1492" s="1" t="n">
        <f aca="false">Y1492*$Z$2</f>
        <v>-0.2342</v>
      </c>
      <c r="AB1492" s="1" t="n">
        <f aca="false">K1492-Z1492</f>
        <v>5.25648571428572</v>
      </c>
      <c r="AC1492" s="1" t="n">
        <f aca="false">AB1492-$AC$2</f>
        <v>1.10738896746818</v>
      </c>
    </row>
    <row r="1493" customFormat="false" ht="13.2" hidden="false" customHeight="false" outlineLevel="0" collapsed="false">
      <c r="A1493" s="1" t="n">
        <v>5.078</v>
      </c>
      <c r="B1493" s="1" t="n">
        <v>3.906</v>
      </c>
      <c r="C1493" s="1" t="n">
        <v>1.562</v>
      </c>
      <c r="D1493" s="1" t="n">
        <v>4.687</v>
      </c>
      <c r="E1493" s="1" t="n">
        <v>3.906</v>
      </c>
      <c r="F1493" s="1" t="n">
        <v>7.422</v>
      </c>
      <c r="G1493" s="1" t="n">
        <v>2.344</v>
      </c>
      <c r="H1493" s="1" t="n">
        <v>2.344</v>
      </c>
      <c r="I1493" s="1" t="n">
        <v>8.594</v>
      </c>
      <c r="K1493" s="1" t="n">
        <f aca="false">AVERAGE(A1493:C1493,E1493:G1493,I1493)</f>
        <v>4.68742857142857</v>
      </c>
      <c r="M1493" s="1" t="n">
        <v>4.297</v>
      </c>
      <c r="N1493" s="1" t="n">
        <v>3.125</v>
      </c>
      <c r="O1493" s="1" t="n">
        <v>2.344</v>
      </c>
      <c r="P1493" s="1" t="n">
        <v>3.906</v>
      </c>
      <c r="Q1493" s="1" t="n">
        <v>3.516</v>
      </c>
      <c r="S1493" s="1" t="n">
        <f aca="false">AVERAGE(M1493:Q1493)</f>
        <v>3.4376</v>
      </c>
      <c r="W1493" s="1" t="n">
        <v>3.2032</v>
      </c>
      <c r="Y1493" s="1" t="n">
        <f aca="false">S1493-W1493</f>
        <v>0.2344</v>
      </c>
      <c r="Z1493" s="1" t="n">
        <f aca="false">Y1493*$Z$2</f>
        <v>0.2344</v>
      </c>
      <c r="AB1493" s="1" t="n">
        <f aca="false">K1493-Z1493</f>
        <v>4.45302857142857</v>
      </c>
      <c r="AC1493" s="1" t="n">
        <f aca="false">AB1493-$AC$2</f>
        <v>0.303931824611031</v>
      </c>
    </row>
    <row r="1494" customFormat="false" ht="13.2" hidden="false" customHeight="false" outlineLevel="0" collapsed="false">
      <c r="A1494" s="1" t="n">
        <v>5.078</v>
      </c>
      <c r="B1494" s="1" t="n">
        <v>3.125</v>
      </c>
      <c r="C1494" s="1" t="n">
        <v>2.734</v>
      </c>
      <c r="D1494" s="1" t="n">
        <v>1.953</v>
      </c>
      <c r="E1494" s="1" t="n">
        <v>8.203</v>
      </c>
      <c r="F1494" s="1" t="n">
        <v>5.469</v>
      </c>
      <c r="G1494" s="1" t="n">
        <v>2.344</v>
      </c>
      <c r="H1494" s="1" t="n">
        <v>4.297</v>
      </c>
      <c r="I1494" s="1" t="n">
        <v>2.344</v>
      </c>
      <c r="K1494" s="1" t="n">
        <f aca="false">AVERAGE(A1494:C1494,E1494:G1494,I1494)</f>
        <v>4.18528571428571</v>
      </c>
      <c r="M1494" s="1" t="n">
        <v>3.516</v>
      </c>
      <c r="N1494" s="1" t="n">
        <v>3.516</v>
      </c>
      <c r="O1494" s="1" t="n">
        <v>0.391</v>
      </c>
      <c r="P1494" s="1" t="n">
        <v>1.562</v>
      </c>
      <c r="Q1494" s="1" t="n">
        <v>3.516</v>
      </c>
      <c r="S1494" s="1" t="n">
        <f aca="false">AVERAGE(M1494:Q1494)</f>
        <v>2.5002</v>
      </c>
      <c r="W1494" s="1" t="n">
        <v>4.3748</v>
      </c>
      <c r="Y1494" s="1" t="n">
        <f aca="false">S1494-W1494</f>
        <v>-1.8746</v>
      </c>
      <c r="Z1494" s="1" t="n">
        <f aca="false">Y1494*$Z$2</f>
        <v>-1.8746</v>
      </c>
      <c r="AB1494" s="1" t="n">
        <f aca="false">K1494-Z1494</f>
        <v>6.05988571428571</v>
      </c>
      <c r="AC1494" s="1" t="n">
        <f aca="false">AB1494-$AC$2</f>
        <v>1.91078896746818</v>
      </c>
    </row>
    <row r="1495" customFormat="false" ht="13.2" hidden="false" customHeight="false" outlineLevel="0" collapsed="false">
      <c r="A1495" s="1" t="n">
        <v>5.078</v>
      </c>
      <c r="B1495" s="1" t="n">
        <v>4.297</v>
      </c>
      <c r="C1495" s="1" t="n">
        <v>3.125</v>
      </c>
      <c r="D1495" s="1" t="n">
        <v>5.078</v>
      </c>
      <c r="E1495" s="1" t="n">
        <v>3.125</v>
      </c>
      <c r="F1495" s="1" t="n">
        <v>3.125</v>
      </c>
      <c r="G1495" s="1" t="n">
        <v>2.734</v>
      </c>
      <c r="H1495" s="1" t="n">
        <v>6.25</v>
      </c>
      <c r="I1495" s="1" t="n">
        <v>1.953</v>
      </c>
      <c r="K1495" s="1" t="n">
        <f aca="false">AVERAGE(A1495:C1495,E1495:G1495,I1495)</f>
        <v>3.34814285714286</v>
      </c>
      <c r="M1495" s="1" t="n">
        <v>4.687</v>
      </c>
      <c r="N1495" s="1" t="n">
        <v>5.469</v>
      </c>
      <c r="O1495" s="1" t="n">
        <v>2.734</v>
      </c>
      <c r="P1495" s="1" t="n">
        <v>5.859</v>
      </c>
      <c r="Q1495" s="1" t="n">
        <v>2.344</v>
      </c>
      <c r="S1495" s="1" t="n">
        <f aca="false">AVERAGE(M1495:Q1495)</f>
        <v>4.2186</v>
      </c>
      <c r="W1495" s="1" t="n">
        <v>3.5156</v>
      </c>
      <c r="Y1495" s="1" t="n">
        <f aca="false">S1495-W1495</f>
        <v>0.703</v>
      </c>
      <c r="Z1495" s="1" t="n">
        <f aca="false">Y1495*$Z$2</f>
        <v>0.703</v>
      </c>
      <c r="AB1495" s="1" t="n">
        <f aca="false">K1495-Z1495</f>
        <v>2.64514285714286</v>
      </c>
      <c r="AC1495" s="1" t="n">
        <f aca="false">AB1495-$AC$2</f>
        <v>-1.50395388967468</v>
      </c>
    </row>
    <row r="1496" customFormat="false" ht="13.2" hidden="false" customHeight="false" outlineLevel="0" collapsed="false">
      <c r="A1496" s="1" t="n">
        <v>5.469</v>
      </c>
      <c r="B1496" s="1" t="n">
        <v>4.687</v>
      </c>
      <c r="C1496" s="1" t="n">
        <v>1.953</v>
      </c>
      <c r="D1496" s="1" t="n">
        <v>3.516</v>
      </c>
      <c r="E1496" s="1" t="n">
        <v>2.734</v>
      </c>
      <c r="F1496" s="1" t="n">
        <v>5.469</v>
      </c>
      <c r="G1496" s="1" t="n">
        <v>3.906</v>
      </c>
      <c r="H1496" s="1" t="n">
        <v>1.953</v>
      </c>
      <c r="I1496" s="1" t="n">
        <v>4.687</v>
      </c>
      <c r="K1496" s="1" t="n">
        <f aca="false">AVERAGE(A1496:C1496,E1496:G1496,I1496)</f>
        <v>4.12928571428571</v>
      </c>
      <c r="M1496" s="1" t="n">
        <v>2.344</v>
      </c>
      <c r="N1496" s="1" t="n">
        <v>3.906</v>
      </c>
      <c r="O1496" s="1" t="n">
        <v>1.953</v>
      </c>
      <c r="P1496" s="1" t="n">
        <v>1.953</v>
      </c>
      <c r="Q1496" s="1" t="n">
        <v>3.125</v>
      </c>
      <c r="S1496" s="1" t="n">
        <f aca="false">AVERAGE(M1496:Q1496)</f>
        <v>2.6562</v>
      </c>
      <c r="W1496" s="1" t="n">
        <v>5.625</v>
      </c>
      <c r="Y1496" s="1" t="n">
        <f aca="false">S1496-W1496</f>
        <v>-2.9688</v>
      </c>
      <c r="Z1496" s="1" t="n">
        <f aca="false">Y1496*$Z$2</f>
        <v>-2.9688</v>
      </c>
      <c r="AB1496" s="1" t="n">
        <f aca="false">K1496-Z1496</f>
        <v>7.09808571428571</v>
      </c>
      <c r="AC1496" s="1" t="n">
        <f aca="false">AB1496-$AC$2</f>
        <v>2.94898896746818</v>
      </c>
    </row>
    <row r="1497" customFormat="false" ht="13.2" hidden="false" customHeight="false" outlineLevel="0" collapsed="false">
      <c r="A1497" s="1" t="n">
        <v>3.906</v>
      </c>
      <c r="B1497" s="1" t="n">
        <v>2.344</v>
      </c>
      <c r="C1497" s="1" t="n">
        <v>4.687</v>
      </c>
      <c r="D1497" s="1" t="n">
        <v>1.562</v>
      </c>
      <c r="E1497" s="1" t="n">
        <v>4.687</v>
      </c>
      <c r="F1497" s="1" t="n">
        <v>2.734</v>
      </c>
      <c r="G1497" s="1" t="n">
        <v>5.859</v>
      </c>
      <c r="H1497" s="1" t="n">
        <v>1.172</v>
      </c>
      <c r="I1497" s="1" t="n">
        <v>3.516</v>
      </c>
      <c r="K1497" s="1" t="n">
        <f aca="false">AVERAGE(A1497:C1497,E1497:G1497,I1497)</f>
        <v>3.96185714285714</v>
      </c>
      <c r="M1497" s="1" t="n">
        <v>3.906</v>
      </c>
      <c r="N1497" s="1" t="n">
        <v>2.344</v>
      </c>
      <c r="O1497" s="1" t="n">
        <v>5.078</v>
      </c>
      <c r="P1497" s="1" t="n">
        <v>4.297</v>
      </c>
      <c r="Q1497" s="1" t="n">
        <v>3.125</v>
      </c>
      <c r="S1497" s="1" t="n">
        <f aca="false">AVERAGE(M1497:Q1497)</f>
        <v>3.75</v>
      </c>
      <c r="W1497" s="1" t="n">
        <v>4.1404</v>
      </c>
      <c r="Y1497" s="1" t="n">
        <f aca="false">S1497-W1497</f>
        <v>-0.3904</v>
      </c>
      <c r="Z1497" s="1" t="n">
        <f aca="false">Y1497*$Z$2</f>
        <v>-0.3904</v>
      </c>
      <c r="AB1497" s="1" t="n">
        <f aca="false">K1497-Z1497</f>
        <v>4.35225714285714</v>
      </c>
      <c r="AC1497" s="1" t="n">
        <f aca="false">AB1497-$AC$2</f>
        <v>0.203160396039603</v>
      </c>
    </row>
    <row r="1498" customFormat="false" ht="13.2" hidden="false" customHeight="false" outlineLevel="0" collapsed="false">
      <c r="A1498" s="1" t="n">
        <v>3.906</v>
      </c>
      <c r="B1498" s="1" t="n">
        <v>1.953</v>
      </c>
      <c r="C1498" s="1" t="n">
        <v>1.953</v>
      </c>
      <c r="D1498" s="1" t="n">
        <v>3.906</v>
      </c>
      <c r="E1498" s="1" t="n">
        <v>6.641</v>
      </c>
      <c r="F1498" s="1" t="n">
        <v>2.344</v>
      </c>
      <c r="G1498" s="1" t="n">
        <v>0.781</v>
      </c>
      <c r="H1498" s="1" t="n">
        <v>3.516</v>
      </c>
      <c r="I1498" s="1" t="n">
        <v>3.906</v>
      </c>
      <c r="K1498" s="1" t="n">
        <f aca="false">AVERAGE(A1498:C1498,E1498:G1498,I1498)</f>
        <v>3.06914285714286</v>
      </c>
      <c r="M1498" s="1" t="n">
        <v>5.469</v>
      </c>
      <c r="N1498" s="1" t="n">
        <v>3.125</v>
      </c>
      <c r="O1498" s="1" t="n">
        <v>2.344</v>
      </c>
      <c r="P1498" s="1" t="n">
        <v>3.516</v>
      </c>
      <c r="Q1498" s="1" t="n">
        <v>3.125</v>
      </c>
      <c r="S1498" s="1" t="n">
        <f aca="false">AVERAGE(M1498:Q1498)</f>
        <v>3.5158</v>
      </c>
      <c r="W1498" s="1" t="n">
        <v>4.375</v>
      </c>
      <c r="Y1498" s="1" t="n">
        <f aca="false">S1498-W1498</f>
        <v>-0.8592</v>
      </c>
      <c r="Z1498" s="1" t="n">
        <f aca="false">Y1498*$Z$2</f>
        <v>-0.8592</v>
      </c>
      <c r="AB1498" s="1" t="n">
        <f aca="false">K1498-Z1498</f>
        <v>3.92834285714286</v>
      </c>
      <c r="AC1498" s="1" t="n">
        <f aca="false">AB1498-$AC$2</f>
        <v>-0.220753889674682</v>
      </c>
    </row>
    <row r="1499" customFormat="false" ht="13.2" hidden="false" customHeight="false" outlineLevel="0" collapsed="false">
      <c r="A1499" s="1" t="n">
        <v>2.734</v>
      </c>
      <c r="B1499" s="1" t="n">
        <v>3.125</v>
      </c>
      <c r="C1499" s="1" t="n">
        <v>5.469</v>
      </c>
      <c r="D1499" s="1" t="n">
        <v>6.25</v>
      </c>
      <c r="E1499" s="1" t="n">
        <v>5.469</v>
      </c>
      <c r="F1499" s="1" t="n">
        <v>2.734</v>
      </c>
      <c r="G1499" s="1" t="n">
        <v>3.516</v>
      </c>
      <c r="H1499" s="1" t="n">
        <v>1.953</v>
      </c>
      <c r="I1499" s="1" t="n">
        <v>4.297</v>
      </c>
      <c r="K1499" s="1" t="n">
        <f aca="false">AVERAGE(A1499:C1499,E1499:G1499,I1499)</f>
        <v>3.90628571428571</v>
      </c>
      <c r="M1499" s="1" t="n">
        <v>4.297</v>
      </c>
      <c r="N1499" s="1" t="n">
        <v>2.344</v>
      </c>
      <c r="O1499" s="1" t="n">
        <v>5.078</v>
      </c>
      <c r="P1499" s="1" t="n">
        <v>6.641</v>
      </c>
      <c r="Q1499" s="1" t="n">
        <v>6.641</v>
      </c>
      <c r="S1499" s="1" t="n">
        <f aca="false">AVERAGE(M1499:Q1499)</f>
        <v>5.0002</v>
      </c>
      <c r="W1499" s="1" t="n">
        <v>4.2188</v>
      </c>
      <c r="Y1499" s="1" t="n">
        <f aca="false">S1499-W1499</f>
        <v>0.781400000000001</v>
      </c>
      <c r="Z1499" s="1" t="n">
        <f aca="false">Y1499*$Z$2</f>
        <v>0.781400000000001</v>
      </c>
      <c r="AB1499" s="1" t="n">
        <f aca="false">K1499-Z1499</f>
        <v>3.12488571428571</v>
      </c>
      <c r="AC1499" s="1" t="n">
        <f aca="false">AB1499-$AC$2</f>
        <v>-1.02421103253183</v>
      </c>
    </row>
    <row r="1500" customFormat="false" ht="13.2" hidden="false" customHeight="false" outlineLevel="0" collapsed="false">
      <c r="A1500" s="1" t="n">
        <v>1.562</v>
      </c>
      <c r="B1500" s="1" t="n">
        <v>3.516</v>
      </c>
      <c r="C1500" s="1" t="n">
        <v>2.734</v>
      </c>
      <c r="D1500" s="1" t="n">
        <v>3.125</v>
      </c>
      <c r="E1500" s="1" t="n">
        <v>3.906</v>
      </c>
      <c r="F1500" s="1" t="n">
        <v>2.734</v>
      </c>
      <c r="G1500" s="1" t="n">
        <v>3.906</v>
      </c>
      <c r="H1500" s="1" t="n">
        <v>3.125</v>
      </c>
      <c r="I1500" s="1" t="n">
        <v>1.562</v>
      </c>
      <c r="K1500" s="1" t="n">
        <f aca="false">AVERAGE(A1500:C1500,E1500:G1500,I1500)</f>
        <v>2.84571428571429</v>
      </c>
      <c r="M1500" s="1" t="n">
        <v>0.781</v>
      </c>
      <c r="N1500" s="1" t="n">
        <v>2.734</v>
      </c>
      <c r="O1500" s="1" t="n">
        <v>4.687</v>
      </c>
      <c r="P1500" s="1" t="n">
        <v>4.687</v>
      </c>
      <c r="Q1500" s="1" t="n">
        <v>6.641</v>
      </c>
      <c r="S1500" s="1" t="n">
        <f aca="false">AVERAGE(M1500:Q1500)</f>
        <v>3.906</v>
      </c>
      <c r="W1500" s="1" t="n">
        <v>3.672</v>
      </c>
      <c r="Y1500" s="1" t="n">
        <f aca="false">S1500-W1500</f>
        <v>0.234</v>
      </c>
      <c r="Z1500" s="1" t="n">
        <f aca="false">Y1500*$Z$2</f>
        <v>0.234</v>
      </c>
      <c r="AB1500" s="1" t="n">
        <f aca="false">K1500-Z1500</f>
        <v>2.61171428571429</v>
      </c>
      <c r="AC1500" s="1" t="n">
        <f aca="false">AB1500-$AC$2</f>
        <v>-1.53738246110325</v>
      </c>
    </row>
    <row r="1501" customFormat="false" ht="13.2" hidden="false" customHeight="false" outlineLevel="0" collapsed="false">
      <c r="A1501" s="1" t="n">
        <v>5.078</v>
      </c>
      <c r="B1501" s="1" t="n">
        <v>1.953</v>
      </c>
      <c r="C1501" s="1" t="n">
        <v>4.687</v>
      </c>
      <c r="D1501" s="1" t="n">
        <v>0.781</v>
      </c>
      <c r="E1501" s="1" t="n">
        <v>1.562</v>
      </c>
      <c r="F1501" s="1" t="n">
        <v>2.734</v>
      </c>
      <c r="G1501" s="1" t="n">
        <v>4.687</v>
      </c>
      <c r="H1501" s="1" t="n">
        <v>4.297</v>
      </c>
      <c r="I1501" s="1" t="n">
        <v>2.344</v>
      </c>
      <c r="K1501" s="1" t="n">
        <f aca="false">AVERAGE(A1501:C1501,E1501:G1501,I1501)</f>
        <v>3.29214285714286</v>
      </c>
      <c r="M1501" s="1" t="n">
        <v>3.906</v>
      </c>
      <c r="N1501" s="1" t="n">
        <v>1.172</v>
      </c>
      <c r="O1501" s="1" t="n">
        <v>2.734</v>
      </c>
      <c r="P1501" s="1" t="n">
        <v>3.516</v>
      </c>
      <c r="Q1501" s="1" t="n">
        <v>7.031</v>
      </c>
      <c r="S1501" s="1" t="n">
        <f aca="false">AVERAGE(M1501:Q1501)</f>
        <v>3.6718</v>
      </c>
      <c r="W1501" s="1" t="n">
        <v>4.7654</v>
      </c>
      <c r="Y1501" s="1" t="n">
        <f aca="false">S1501-W1501</f>
        <v>-1.0936</v>
      </c>
      <c r="Z1501" s="1" t="n">
        <f aca="false">Y1501*$Z$2</f>
        <v>-1.0936</v>
      </c>
      <c r="AB1501" s="1" t="n">
        <f aca="false">K1501-Z1501</f>
        <v>4.38574285714286</v>
      </c>
      <c r="AC1501" s="1" t="n">
        <f aca="false">AB1501-$AC$2</f>
        <v>0.236646110325319</v>
      </c>
    </row>
    <row r="1502" customFormat="false" ht="13.2" hidden="false" customHeight="false" outlineLevel="0" collapsed="false">
      <c r="A1502" s="1" t="n">
        <v>2.344</v>
      </c>
      <c r="B1502" s="1" t="n">
        <v>2.734</v>
      </c>
      <c r="C1502" s="1" t="n">
        <v>3.906</v>
      </c>
      <c r="D1502" s="1" t="n">
        <v>4.687</v>
      </c>
      <c r="E1502" s="1" t="n">
        <v>3.906</v>
      </c>
      <c r="F1502" s="1" t="n">
        <v>6.25</v>
      </c>
      <c r="G1502" s="1" t="n">
        <v>3.516</v>
      </c>
      <c r="H1502" s="1" t="n">
        <v>4.687</v>
      </c>
      <c r="I1502" s="1" t="n">
        <v>4.687</v>
      </c>
      <c r="K1502" s="1" t="n">
        <f aca="false">AVERAGE(A1502:C1502,E1502:G1502,I1502)</f>
        <v>3.90614285714286</v>
      </c>
      <c r="M1502" s="1" t="n">
        <v>5.078</v>
      </c>
      <c r="N1502" s="1" t="n">
        <v>3.516</v>
      </c>
      <c r="O1502" s="1" t="n">
        <v>4.297</v>
      </c>
      <c r="P1502" s="1" t="n">
        <v>5.469</v>
      </c>
      <c r="Q1502" s="1" t="n">
        <v>2.344</v>
      </c>
      <c r="S1502" s="1" t="n">
        <f aca="false">AVERAGE(M1502:Q1502)</f>
        <v>4.1408</v>
      </c>
      <c r="W1502" s="1" t="n">
        <v>2.8908</v>
      </c>
      <c r="Y1502" s="1" t="n">
        <f aca="false">S1502-W1502</f>
        <v>1.25</v>
      </c>
      <c r="Z1502" s="1" t="n">
        <f aca="false">Y1502*$Z$2</f>
        <v>1.25</v>
      </c>
      <c r="AB1502" s="1" t="n">
        <f aca="false">K1502-Z1502</f>
        <v>2.65614285714286</v>
      </c>
      <c r="AC1502" s="1" t="n">
        <f aca="false">AB1502-$AC$2</f>
        <v>-1.49295388967468</v>
      </c>
    </row>
    <row r="1503" customFormat="false" ht="13.2" hidden="false" customHeight="false" outlineLevel="0" collapsed="false">
      <c r="A1503" s="1" t="n">
        <v>5.859</v>
      </c>
      <c r="B1503" s="1" t="n">
        <v>5.078</v>
      </c>
      <c r="C1503" s="1" t="n">
        <v>1.172</v>
      </c>
      <c r="D1503" s="1" t="n">
        <v>4.687</v>
      </c>
      <c r="E1503" s="1" t="n">
        <v>4.687</v>
      </c>
      <c r="F1503" s="1" t="n">
        <v>7.422</v>
      </c>
      <c r="G1503" s="1" t="n">
        <v>1.953</v>
      </c>
      <c r="H1503" s="1" t="n">
        <v>3.906</v>
      </c>
      <c r="I1503" s="1" t="n">
        <v>5.078</v>
      </c>
      <c r="K1503" s="1" t="n">
        <f aca="false">AVERAGE(A1503:C1503,E1503:G1503,I1503)</f>
        <v>4.46414285714286</v>
      </c>
      <c r="M1503" s="1" t="n">
        <v>2.734</v>
      </c>
      <c r="N1503" s="1" t="n">
        <v>6.641</v>
      </c>
      <c r="O1503" s="1" t="n">
        <v>11.328</v>
      </c>
      <c r="P1503" s="1" t="n">
        <v>1.562</v>
      </c>
      <c r="Q1503" s="1" t="n">
        <v>6.25</v>
      </c>
      <c r="S1503" s="1" t="n">
        <f aca="false">AVERAGE(M1503:Q1503)</f>
        <v>5.703</v>
      </c>
      <c r="W1503" s="1" t="n">
        <v>4.2968</v>
      </c>
      <c r="Y1503" s="1" t="n">
        <f aca="false">S1503-W1503</f>
        <v>1.4062</v>
      </c>
      <c r="Z1503" s="1" t="n">
        <f aca="false">Y1503*$Z$2</f>
        <v>1.4062</v>
      </c>
      <c r="AB1503" s="1" t="n">
        <f aca="false">K1503-Z1503</f>
        <v>3.05794285714286</v>
      </c>
      <c r="AC1503" s="1" t="n">
        <f aca="false">AB1503-$AC$2</f>
        <v>-1.09115388967468</v>
      </c>
    </row>
    <row r="1504" customFormat="false" ht="13.2" hidden="false" customHeight="false" outlineLevel="0" collapsed="false">
      <c r="A1504" s="1" t="n">
        <v>3.125</v>
      </c>
      <c r="B1504" s="1" t="n">
        <v>3.906</v>
      </c>
      <c r="C1504" s="1" t="n">
        <v>1.953</v>
      </c>
      <c r="D1504" s="1" t="n">
        <v>4.297</v>
      </c>
      <c r="E1504" s="1" t="n">
        <v>2.734</v>
      </c>
      <c r="F1504" s="1" t="n">
        <v>9.375</v>
      </c>
      <c r="G1504" s="1" t="n">
        <v>6.25</v>
      </c>
      <c r="H1504" s="1" t="n">
        <v>5.859</v>
      </c>
      <c r="I1504" s="1" t="n">
        <v>3.906</v>
      </c>
      <c r="K1504" s="1" t="n">
        <f aca="false">AVERAGE(A1504:C1504,E1504:G1504,I1504)</f>
        <v>4.46414285714286</v>
      </c>
      <c r="M1504" s="1" t="n">
        <v>2.344</v>
      </c>
      <c r="N1504" s="1" t="n">
        <v>2.734</v>
      </c>
      <c r="O1504" s="1" t="n">
        <v>2.344</v>
      </c>
      <c r="P1504" s="1" t="n">
        <v>1.562</v>
      </c>
      <c r="Q1504" s="1" t="n">
        <v>3.125</v>
      </c>
      <c r="S1504" s="1" t="n">
        <f aca="false">AVERAGE(M1504:Q1504)</f>
        <v>2.4218</v>
      </c>
      <c r="W1504" s="1" t="n">
        <v>4.7656</v>
      </c>
      <c r="Y1504" s="1" t="n">
        <f aca="false">S1504-W1504</f>
        <v>-2.3438</v>
      </c>
      <c r="Z1504" s="1" t="n">
        <f aca="false">Y1504*$Z$2</f>
        <v>-2.3438</v>
      </c>
      <c r="AB1504" s="1" t="n">
        <f aca="false">K1504-Z1504</f>
        <v>6.80794285714286</v>
      </c>
      <c r="AC1504" s="1" t="n">
        <f aca="false">AB1504-$AC$2</f>
        <v>2.65884611032532</v>
      </c>
    </row>
    <row r="1505" customFormat="false" ht="13.2" hidden="false" customHeight="false" outlineLevel="0" collapsed="false">
      <c r="A1505" s="1" t="n">
        <v>7.422</v>
      </c>
      <c r="B1505" s="1" t="n">
        <v>2.734</v>
      </c>
      <c r="C1505" s="1" t="n">
        <v>3.516</v>
      </c>
      <c r="D1505" s="1" t="n">
        <v>3.125</v>
      </c>
      <c r="E1505" s="1" t="n">
        <v>5.859</v>
      </c>
      <c r="F1505" s="1" t="n">
        <v>3.906</v>
      </c>
      <c r="G1505" s="1" t="n">
        <v>3.516</v>
      </c>
      <c r="H1505" s="1" t="n">
        <v>0.391</v>
      </c>
      <c r="I1505" s="1" t="n">
        <v>5.469</v>
      </c>
      <c r="K1505" s="1" t="n">
        <f aca="false">AVERAGE(A1505:C1505,E1505:G1505,I1505)</f>
        <v>4.63171428571429</v>
      </c>
      <c r="M1505" s="1" t="n">
        <v>4.687</v>
      </c>
      <c r="N1505" s="1" t="n">
        <v>1.562</v>
      </c>
      <c r="O1505" s="1" t="n">
        <v>5.859</v>
      </c>
      <c r="P1505" s="1" t="n">
        <v>5.859</v>
      </c>
      <c r="Q1505" s="1" t="n">
        <v>6.641</v>
      </c>
      <c r="S1505" s="1" t="n">
        <f aca="false">AVERAGE(M1505:Q1505)</f>
        <v>4.9216</v>
      </c>
      <c r="W1505" s="1" t="n">
        <v>3.1248</v>
      </c>
      <c r="Y1505" s="1" t="n">
        <f aca="false">S1505-W1505</f>
        <v>1.7968</v>
      </c>
      <c r="Z1505" s="1" t="n">
        <f aca="false">Y1505*$Z$2</f>
        <v>1.7968</v>
      </c>
      <c r="AB1505" s="1" t="n">
        <f aca="false">K1505-Z1505</f>
        <v>2.83491428571429</v>
      </c>
      <c r="AC1505" s="1" t="n">
        <f aca="false">AB1505-$AC$2</f>
        <v>-1.31418246110325</v>
      </c>
    </row>
    <row r="1506" customFormat="false" ht="13.2" hidden="false" customHeight="false" outlineLevel="0" collapsed="false">
      <c r="A1506" s="1" t="n">
        <v>5.469</v>
      </c>
      <c r="B1506" s="1" t="n">
        <v>1.172</v>
      </c>
      <c r="C1506" s="1" t="n">
        <v>2.734</v>
      </c>
      <c r="D1506" s="1" t="n">
        <v>6.641</v>
      </c>
      <c r="E1506" s="1" t="n">
        <v>5.469</v>
      </c>
      <c r="F1506" s="1" t="n">
        <v>3.516</v>
      </c>
      <c r="G1506" s="1" t="n">
        <v>5.469</v>
      </c>
      <c r="H1506" s="1" t="n">
        <v>3.906</v>
      </c>
      <c r="I1506" s="1" t="n">
        <v>2.734</v>
      </c>
      <c r="K1506" s="1" t="n">
        <f aca="false">AVERAGE(A1506:C1506,E1506:G1506,I1506)</f>
        <v>3.79471428571429</v>
      </c>
      <c r="M1506" s="1" t="n">
        <v>1.953</v>
      </c>
      <c r="N1506" s="1" t="n">
        <v>2.734</v>
      </c>
      <c r="O1506" s="1" t="n">
        <v>4.297</v>
      </c>
      <c r="P1506" s="1" t="n">
        <v>6.25</v>
      </c>
      <c r="Q1506" s="1" t="n">
        <v>2.734</v>
      </c>
      <c r="S1506" s="1" t="n">
        <f aca="false">AVERAGE(M1506:Q1506)</f>
        <v>3.5936</v>
      </c>
      <c r="W1506" s="1" t="n">
        <v>5.8592</v>
      </c>
      <c r="Y1506" s="1" t="n">
        <f aca="false">S1506-W1506</f>
        <v>-2.2656</v>
      </c>
      <c r="Z1506" s="1" t="n">
        <f aca="false">Y1506*$Z$2</f>
        <v>-2.2656</v>
      </c>
      <c r="AB1506" s="1" t="n">
        <f aca="false">K1506-Z1506</f>
        <v>6.06031428571429</v>
      </c>
      <c r="AC1506" s="1" t="n">
        <f aca="false">AB1506-$AC$2</f>
        <v>1.91121753889675</v>
      </c>
    </row>
    <row r="1507" customFormat="false" ht="13.2" hidden="false" customHeight="false" outlineLevel="0" collapsed="false">
      <c r="A1507" s="1" t="n">
        <v>5.469</v>
      </c>
      <c r="B1507" s="1" t="n">
        <v>4.687</v>
      </c>
      <c r="C1507" s="1" t="n">
        <v>6.641</v>
      </c>
      <c r="D1507" s="1" t="n">
        <v>1.953</v>
      </c>
      <c r="E1507" s="1" t="n">
        <v>6.25</v>
      </c>
      <c r="F1507" s="1" t="n">
        <v>4.297</v>
      </c>
      <c r="G1507" s="1" t="n">
        <v>5.078</v>
      </c>
      <c r="H1507" s="1" t="n">
        <v>7.031</v>
      </c>
      <c r="I1507" s="1" t="n">
        <v>5.078</v>
      </c>
      <c r="K1507" s="1" t="n">
        <f aca="false">AVERAGE(A1507:C1507,E1507:G1507,I1507)</f>
        <v>5.35714285714286</v>
      </c>
      <c r="M1507" s="1" t="n">
        <v>5.469</v>
      </c>
      <c r="N1507" s="1" t="n">
        <v>3.906</v>
      </c>
      <c r="O1507" s="1" t="n">
        <v>0.781</v>
      </c>
      <c r="P1507" s="1" t="n">
        <v>5.859</v>
      </c>
      <c r="Q1507" s="1" t="n">
        <v>2.344</v>
      </c>
      <c r="S1507" s="1" t="n">
        <f aca="false">AVERAGE(M1507:Q1507)</f>
        <v>3.6718</v>
      </c>
      <c r="W1507" s="1" t="n">
        <v>4.2186</v>
      </c>
      <c r="Y1507" s="1" t="n">
        <f aca="false">S1507-W1507</f>
        <v>-0.546799999999999</v>
      </c>
      <c r="Z1507" s="1" t="n">
        <f aca="false">Y1507*$Z$2</f>
        <v>-0.546799999999999</v>
      </c>
      <c r="AB1507" s="1" t="n">
        <f aca="false">K1507-Z1507</f>
        <v>5.90394285714286</v>
      </c>
      <c r="AC1507" s="1" t="n">
        <f aca="false">AB1507-$AC$2</f>
        <v>1.75484611032532</v>
      </c>
    </row>
    <row r="1508" customFormat="false" ht="13.2" hidden="false" customHeight="false" outlineLevel="0" collapsed="false">
      <c r="A1508" s="1" t="n">
        <v>2.734</v>
      </c>
      <c r="B1508" s="1" t="n">
        <v>3.906</v>
      </c>
      <c r="C1508" s="1" t="n">
        <v>6.641</v>
      </c>
      <c r="D1508" s="1" t="n">
        <v>7.812</v>
      </c>
      <c r="E1508" s="1" t="n">
        <v>5.078</v>
      </c>
      <c r="F1508" s="1" t="n">
        <v>5.078</v>
      </c>
      <c r="G1508" s="1" t="n">
        <v>4.297</v>
      </c>
      <c r="H1508" s="1" t="n">
        <v>3.125</v>
      </c>
      <c r="I1508" s="1" t="n">
        <v>3.906</v>
      </c>
      <c r="K1508" s="1" t="n">
        <f aca="false">AVERAGE(A1508:C1508,E1508:G1508,I1508)</f>
        <v>4.52</v>
      </c>
      <c r="M1508" s="1" t="n">
        <v>4.687</v>
      </c>
      <c r="N1508" s="1" t="n">
        <v>3.125</v>
      </c>
      <c r="O1508" s="1" t="n">
        <v>4.687</v>
      </c>
      <c r="P1508" s="1" t="n">
        <v>2.734</v>
      </c>
      <c r="Q1508" s="1" t="n">
        <v>4.297</v>
      </c>
      <c r="S1508" s="1" t="n">
        <f aca="false">AVERAGE(M1508:Q1508)</f>
        <v>3.906</v>
      </c>
      <c r="W1508" s="1" t="n">
        <v>6.0154</v>
      </c>
      <c r="Y1508" s="1" t="n">
        <f aca="false">S1508-W1508</f>
        <v>-2.1094</v>
      </c>
      <c r="Z1508" s="1" t="n">
        <f aca="false">Y1508*$Z$2</f>
        <v>-2.1094</v>
      </c>
      <c r="AB1508" s="1" t="n">
        <f aca="false">K1508-Z1508</f>
        <v>6.6294</v>
      </c>
      <c r="AC1508" s="1" t="n">
        <f aca="false">AB1508-$AC$2</f>
        <v>2.48030325318246</v>
      </c>
    </row>
    <row r="1509" customFormat="false" ht="13.2" hidden="false" customHeight="false" outlineLevel="0" collapsed="false">
      <c r="A1509" s="1" t="n">
        <v>1.953</v>
      </c>
      <c r="B1509" s="1" t="n">
        <v>5.859</v>
      </c>
      <c r="C1509" s="1" t="n">
        <v>4.687</v>
      </c>
      <c r="D1509" s="1" t="n">
        <v>2.734</v>
      </c>
      <c r="E1509" s="1" t="n">
        <v>3.906</v>
      </c>
      <c r="F1509" s="1" t="n">
        <v>6.25</v>
      </c>
      <c r="G1509" s="1" t="n">
        <v>1.172</v>
      </c>
      <c r="H1509" s="1" t="n">
        <v>2.734</v>
      </c>
      <c r="I1509" s="1" t="n">
        <v>2.734</v>
      </c>
      <c r="K1509" s="1" t="n">
        <f aca="false">AVERAGE(A1509:C1509,E1509:G1509,I1509)</f>
        <v>3.79442857142857</v>
      </c>
      <c r="M1509" s="1" t="n">
        <v>4.297</v>
      </c>
      <c r="N1509" s="1" t="n">
        <v>4.687</v>
      </c>
      <c r="O1509" s="1" t="n">
        <v>3.125</v>
      </c>
      <c r="P1509" s="1" t="n">
        <v>3.516</v>
      </c>
      <c r="Q1509" s="1" t="n">
        <v>3.516</v>
      </c>
      <c r="S1509" s="1" t="n">
        <f aca="false">AVERAGE(M1509:Q1509)</f>
        <v>3.8282</v>
      </c>
      <c r="W1509" s="1" t="n">
        <v>3.2028</v>
      </c>
      <c r="Y1509" s="1" t="n">
        <f aca="false">S1509-W1509</f>
        <v>0.625399999999999</v>
      </c>
      <c r="Z1509" s="1" t="n">
        <f aca="false">Y1509*$Z$2</f>
        <v>0.625399999999999</v>
      </c>
      <c r="AB1509" s="1" t="n">
        <f aca="false">K1509-Z1509</f>
        <v>3.16902857142857</v>
      </c>
      <c r="AC1509" s="1" t="n">
        <f aca="false">AB1509-$AC$2</f>
        <v>-0.980068175388967</v>
      </c>
    </row>
    <row r="1510" customFormat="false" ht="13.2" hidden="false" customHeight="false" outlineLevel="0" collapsed="false">
      <c r="A1510" s="1" t="n">
        <v>4.687</v>
      </c>
      <c r="B1510" s="1" t="n">
        <v>5.469</v>
      </c>
      <c r="C1510" s="1" t="n">
        <v>2.344</v>
      </c>
      <c r="D1510" s="1" t="n">
        <v>4.687</v>
      </c>
      <c r="E1510" s="1" t="n">
        <v>4.297</v>
      </c>
      <c r="F1510" s="1" t="n">
        <v>5.469</v>
      </c>
      <c r="G1510" s="1" t="n">
        <v>6.25</v>
      </c>
      <c r="H1510" s="1" t="n">
        <v>1.172</v>
      </c>
      <c r="I1510" s="1" t="n">
        <v>7.812</v>
      </c>
      <c r="K1510" s="1" t="n">
        <f aca="false">AVERAGE(A1510:C1510,E1510:G1510,I1510)</f>
        <v>5.18971428571429</v>
      </c>
      <c r="M1510" s="1" t="n">
        <v>4.297</v>
      </c>
      <c r="N1510" s="1" t="n">
        <v>8.984</v>
      </c>
      <c r="O1510" s="1" t="n">
        <v>2.344</v>
      </c>
      <c r="P1510" s="1" t="n">
        <v>4.297</v>
      </c>
      <c r="Q1510" s="1" t="n">
        <v>1.953</v>
      </c>
      <c r="S1510" s="1" t="n">
        <f aca="false">AVERAGE(M1510:Q1510)</f>
        <v>4.375</v>
      </c>
      <c r="W1510" s="1" t="n">
        <v>4.0624</v>
      </c>
      <c r="Y1510" s="1" t="n">
        <f aca="false">S1510-W1510</f>
        <v>0.312600000000001</v>
      </c>
      <c r="Z1510" s="1" t="n">
        <f aca="false">Y1510*$Z$2</f>
        <v>0.312600000000001</v>
      </c>
      <c r="AB1510" s="1" t="n">
        <f aca="false">K1510-Z1510</f>
        <v>4.87711428571429</v>
      </c>
      <c r="AC1510" s="1" t="n">
        <f aca="false">AB1510-$AC$2</f>
        <v>0.728017538896746</v>
      </c>
    </row>
    <row r="1511" customFormat="false" ht="13.2" hidden="false" customHeight="false" outlineLevel="0" collapsed="false">
      <c r="A1511" s="1" t="n">
        <v>3.906</v>
      </c>
      <c r="B1511" s="1" t="n">
        <v>2.344</v>
      </c>
      <c r="C1511" s="1" t="n">
        <v>5.078</v>
      </c>
      <c r="D1511" s="1" t="n">
        <v>4.297</v>
      </c>
      <c r="E1511" s="1" t="n">
        <v>7.031</v>
      </c>
      <c r="F1511" s="1" t="n">
        <v>1.172</v>
      </c>
      <c r="G1511" s="1" t="n">
        <v>4.687</v>
      </c>
      <c r="H1511" s="1" t="n">
        <v>3.906</v>
      </c>
      <c r="I1511" s="1" t="n">
        <v>3.125</v>
      </c>
      <c r="K1511" s="1" t="n">
        <f aca="false">AVERAGE(A1511:C1511,E1511:G1511,I1511)</f>
        <v>3.90614285714286</v>
      </c>
      <c r="M1511" s="1" t="n">
        <v>3.906</v>
      </c>
      <c r="N1511" s="1" t="n">
        <v>7.031</v>
      </c>
      <c r="O1511" s="1" t="n">
        <v>2.344</v>
      </c>
      <c r="P1511" s="1" t="n">
        <v>3.906</v>
      </c>
      <c r="Q1511" s="1" t="n">
        <v>3.516</v>
      </c>
      <c r="S1511" s="1" t="n">
        <f aca="false">AVERAGE(M1511:Q1511)</f>
        <v>4.1406</v>
      </c>
      <c r="W1511" s="1" t="n">
        <v>4.6874</v>
      </c>
      <c r="Y1511" s="1" t="n">
        <f aca="false">S1511-W1511</f>
        <v>-0.546799999999999</v>
      </c>
      <c r="Z1511" s="1" t="n">
        <f aca="false">Y1511*$Z$2</f>
        <v>-0.546799999999999</v>
      </c>
      <c r="AB1511" s="1" t="n">
        <f aca="false">K1511-Z1511</f>
        <v>4.45294285714286</v>
      </c>
      <c r="AC1511" s="1" t="n">
        <f aca="false">AB1511-$AC$2</f>
        <v>0.303846110325317</v>
      </c>
    </row>
    <row r="1512" customFormat="false" ht="13.2" hidden="false" customHeight="false" outlineLevel="0" collapsed="false">
      <c r="A1512" s="1" t="n">
        <v>1.953</v>
      </c>
      <c r="B1512" s="1" t="n">
        <v>2.344</v>
      </c>
      <c r="C1512" s="1" t="n">
        <v>3.906</v>
      </c>
      <c r="D1512" s="1" t="n">
        <v>2.734</v>
      </c>
      <c r="E1512" s="1" t="n">
        <v>3.516</v>
      </c>
      <c r="F1512" s="1" t="n">
        <v>1.562</v>
      </c>
      <c r="G1512" s="1" t="n">
        <v>7.422</v>
      </c>
      <c r="H1512" s="1" t="n">
        <v>5.469</v>
      </c>
      <c r="I1512" s="1" t="n">
        <v>5.469</v>
      </c>
      <c r="K1512" s="1" t="n">
        <f aca="false">AVERAGE(A1512:C1512,E1512:G1512,I1512)</f>
        <v>3.73885714285714</v>
      </c>
      <c r="M1512" s="1" t="n">
        <v>4.297</v>
      </c>
      <c r="N1512" s="1" t="n">
        <v>6.25</v>
      </c>
      <c r="O1512" s="1" t="n">
        <v>5.469</v>
      </c>
      <c r="P1512" s="1" t="n">
        <v>3.906</v>
      </c>
      <c r="Q1512" s="1" t="n">
        <v>2.734</v>
      </c>
      <c r="S1512" s="1" t="n">
        <f aca="false">AVERAGE(M1512:Q1512)</f>
        <v>4.5312</v>
      </c>
      <c r="W1512" s="1" t="n">
        <v>3.5936</v>
      </c>
      <c r="Y1512" s="1" t="n">
        <f aca="false">S1512-W1512</f>
        <v>0.9376</v>
      </c>
      <c r="Z1512" s="1" t="n">
        <f aca="false">Y1512*$Z$2</f>
        <v>0.9376</v>
      </c>
      <c r="AB1512" s="1" t="n">
        <f aca="false">K1512-Z1512</f>
        <v>2.80125714285714</v>
      </c>
      <c r="AC1512" s="1" t="n">
        <f aca="false">AB1512-$AC$2</f>
        <v>-1.3478396039604</v>
      </c>
    </row>
    <row r="1513" customFormat="false" ht="13.2" hidden="false" customHeight="false" outlineLevel="0" collapsed="false">
      <c r="A1513" s="1" t="n">
        <v>3.516</v>
      </c>
      <c r="B1513" s="1" t="n">
        <v>1.172</v>
      </c>
      <c r="C1513" s="1" t="n">
        <v>4.297</v>
      </c>
      <c r="D1513" s="1" t="n">
        <v>3.125</v>
      </c>
      <c r="E1513" s="1" t="n">
        <v>3.516</v>
      </c>
      <c r="F1513" s="1" t="n">
        <v>3.906</v>
      </c>
      <c r="G1513" s="1" t="n">
        <v>0.391</v>
      </c>
      <c r="H1513" s="1" t="n">
        <v>6.641</v>
      </c>
      <c r="I1513" s="1" t="n">
        <v>3.906</v>
      </c>
      <c r="K1513" s="1" t="n">
        <f aca="false">AVERAGE(A1513:C1513,E1513:G1513,I1513)</f>
        <v>2.95771428571429</v>
      </c>
      <c r="M1513" s="1" t="n">
        <v>7.422</v>
      </c>
      <c r="N1513" s="1" t="n">
        <v>3.906</v>
      </c>
      <c r="O1513" s="1" t="n">
        <v>4.687</v>
      </c>
      <c r="P1513" s="1" t="n">
        <v>2.734</v>
      </c>
      <c r="Q1513" s="1" t="n">
        <v>2.344</v>
      </c>
      <c r="S1513" s="1" t="n">
        <f aca="false">AVERAGE(M1513:Q1513)</f>
        <v>4.2186</v>
      </c>
      <c r="W1513" s="1" t="n">
        <v>4.375</v>
      </c>
      <c r="Y1513" s="1" t="n">
        <f aca="false">S1513-W1513</f>
        <v>-0.1564</v>
      </c>
      <c r="Z1513" s="1" t="n">
        <f aca="false">Y1513*$Z$2</f>
        <v>-0.1564</v>
      </c>
      <c r="AB1513" s="1" t="n">
        <f aca="false">K1513-Z1513</f>
        <v>3.11411428571429</v>
      </c>
      <c r="AC1513" s="1" t="n">
        <f aca="false">AB1513-$AC$2</f>
        <v>-1.03498246110325</v>
      </c>
    </row>
    <row r="1514" customFormat="false" ht="13.2" hidden="false" customHeight="false" outlineLevel="0" collapsed="false">
      <c r="A1514" s="1" t="n">
        <v>1.953</v>
      </c>
      <c r="B1514" s="1" t="n">
        <v>4.687</v>
      </c>
      <c r="C1514" s="1" t="n">
        <v>3.516</v>
      </c>
      <c r="D1514" s="1" t="n">
        <v>2.344</v>
      </c>
      <c r="E1514" s="1" t="n">
        <v>3.125</v>
      </c>
      <c r="F1514" s="1" t="n">
        <v>3.906</v>
      </c>
      <c r="G1514" s="1" t="n">
        <v>4.297</v>
      </c>
      <c r="H1514" s="1" t="n">
        <v>1.953</v>
      </c>
      <c r="I1514" s="1" t="n">
        <v>1.953</v>
      </c>
      <c r="K1514" s="1" t="n">
        <f aca="false">AVERAGE(A1514:C1514,E1514:G1514,I1514)</f>
        <v>3.34814285714286</v>
      </c>
      <c r="M1514" s="1" t="n">
        <v>7.422</v>
      </c>
      <c r="N1514" s="1" t="n">
        <v>1.953</v>
      </c>
      <c r="O1514" s="1" t="n">
        <v>3.516</v>
      </c>
      <c r="P1514" s="1" t="n">
        <v>3.516</v>
      </c>
      <c r="Q1514" s="1" t="n">
        <v>5.469</v>
      </c>
      <c r="S1514" s="1" t="n">
        <f aca="false">AVERAGE(M1514:Q1514)</f>
        <v>4.3752</v>
      </c>
      <c r="W1514" s="1" t="n">
        <v>3.2812</v>
      </c>
      <c r="Y1514" s="1" t="n">
        <f aca="false">S1514-W1514</f>
        <v>1.094</v>
      </c>
      <c r="Z1514" s="1" t="n">
        <f aca="false">Y1514*$Z$2</f>
        <v>1.094</v>
      </c>
      <c r="AB1514" s="1" t="n">
        <f aca="false">K1514-Z1514</f>
        <v>2.25414285714286</v>
      </c>
      <c r="AC1514" s="1" t="n">
        <f aca="false">AB1514-$AC$2</f>
        <v>-1.89495388967468</v>
      </c>
    </row>
    <row r="1515" customFormat="false" ht="13.2" hidden="false" customHeight="false" outlineLevel="0" collapsed="false">
      <c r="A1515" s="1" t="n">
        <v>5.469</v>
      </c>
      <c r="B1515" s="1" t="n">
        <v>2.734</v>
      </c>
      <c r="C1515" s="1" t="n">
        <v>1.562</v>
      </c>
      <c r="D1515" s="1" t="n">
        <v>3.906</v>
      </c>
      <c r="E1515" s="1" t="n">
        <v>7.031</v>
      </c>
      <c r="F1515" s="1" t="n">
        <v>3.516</v>
      </c>
      <c r="G1515" s="1" t="n">
        <v>5.078</v>
      </c>
      <c r="H1515" s="1" t="n">
        <v>5.078</v>
      </c>
      <c r="I1515" s="1" t="n">
        <v>4.687</v>
      </c>
      <c r="K1515" s="1" t="n">
        <f aca="false">AVERAGE(A1515:C1515,E1515:G1515,I1515)</f>
        <v>4.29671428571429</v>
      </c>
      <c r="M1515" s="1" t="n">
        <v>5.078</v>
      </c>
      <c r="N1515" s="1" t="n">
        <v>4.687</v>
      </c>
      <c r="O1515" s="1" t="n">
        <v>3.516</v>
      </c>
      <c r="P1515" s="1" t="n">
        <v>4.297</v>
      </c>
      <c r="Q1515" s="1" t="n">
        <v>2.344</v>
      </c>
      <c r="S1515" s="1" t="n">
        <f aca="false">AVERAGE(M1515:Q1515)</f>
        <v>3.9844</v>
      </c>
      <c r="W1515" s="1" t="n">
        <v>4.4532</v>
      </c>
      <c r="Y1515" s="1" t="n">
        <f aca="false">S1515-W1515</f>
        <v>-0.4688</v>
      </c>
      <c r="Z1515" s="1" t="n">
        <f aca="false">Y1515*$Z$2</f>
        <v>-0.4688</v>
      </c>
      <c r="AB1515" s="1" t="n">
        <f aca="false">K1515-Z1515</f>
        <v>4.76551428571429</v>
      </c>
      <c r="AC1515" s="1" t="n">
        <f aca="false">AB1515-$AC$2</f>
        <v>0.616417538896746</v>
      </c>
    </row>
    <row r="1516" customFormat="false" ht="13.2" hidden="false" customHeight="false" outlineLevel="0" collapsed="false">
      <c r="A1516" s="1" t="n">
        <v>4.687</v>
      </c>
      <c r="B1516" s="1" t="n">
        <v>3.125</v>
      </c>
      <c r="C1516" s="1" t="n">
        <v>3.906</v>
      </c>
      <c r="D1516" s="1" t="n">
        <v>3.516</v>
      </c>
      <c r="E1516" s="1" t="n">
        <v>6.25</v>
      </c>
      <c r="F1516" s="1" t="n">
        <v>3.516</v>
      </c>
      <c r="G1516" s="1" t="n">
        <v>3.516</v>
      </c>
      <c r="H1516" s="1" t="n">
        <v>3.906</v>
      </c>
      <c r="I1516" s="1" t="n">
        <v>3.125</v>
      </c>
      <c r="K1516" s="1" t="n">
        <f aca="false">AVERAGE(A1516:C1516,E1516:G1516,I1516)</f>
        <v>4.01785714285714</v>
      </c>
      <c r="M1516" s="1" t="n">
        <v>1.562</v>
      </c>
      <c r="N1516" s="1" t="n">
        <v>3.906</v>
      </c>
      <c r="O1516" s="1" t="n">
        <v>3.125</v>
      </c>
      <c r="P1516" s="1" t="n">
        <v>3.125</v>
      </c>
      <c r="Q1516" s="1" t="n">
        <v>2.734</v>
      </c>
      <c r="S1516" s="1" t="n">
        <f aca="false">AVERAGE(M1516:Q1516)</f>
        <v>2.8904</v>
      </c>
      <c r="W1516" s="1" t="n">
        <v>4.4532</v>
      </c>
      <c r="Y1516" s="1" t="n">
        <f aca="false">S1516-W1516</f>
        <v>-1.5628</v>
      </c>
      <c r="Z1516" s="1" t="n">
        <f aca="false">Y1516*$Z$2</f>
        <v>-1.5628</v>
      </c>
      <c r="AB1516" s="1" t="n">
        <f aca="false">K1516-Z1516</f>
        <v>5.58065714285714</v>
      </c>
      <c r="AC1516" s="1" t="n">
        <f aca="false">AB1516-$AC$2</f>
        <v>1.4315603960396</v>
      </c>
    </row>
    <row r="1517" customFormat="false" ht="13.2" hidden="false" customHeight="false" outlineLevel="0" collapsed="false">
      <c r="A1517" s="1" t="n">
        <v>3.516</v>
      </c>
      <c r="B1517" s="1" t="n">
        <v>2.344</v>
      </c>
      <c r="C1517" s="1" t="n">
        <v>3.516</v>
      </c>
      <c r="D1517" s="1" t="n">
        <v>6.641</v>
      </c>
      <c r="E1517" s="1" t="n">
        <v>7.422</v>
      </c>
      <c r="F1517" s="1" t="n">
        <v>4.687</v>
      </c>
      <c r="G1517" s="1" t="n">
        <v>5.859</v>
      </c>
      <c r="H1517" s="1" t="n">
        <v>5.469</v>
      </c>
      <c r="I1517" s="1" t="n">
        <v>6.25</v>
      </c>
      <c r="K1517" s="1" t="n">
        <f aca="false">AVERAGE(A1517:C1517,E1517:G1517,I1517)</f>
        <v>4.79914285714286</v>
      </c>
      <c r="M1517" s="1" t="n">
        <v>3.906</v>
      </c>
      <c r="N1517" s="1" t="n">
        <v>3.906</v>
      </c>
      <c r="O1517" s="1" t="n">
        <v>2.734</v>
      </c>
      <c r="P1517" s="1" t="n">
        <v>1.172</v>
      </c>
      <c r="Q1517" s="1" t="n">
        <v>5.469</v>
      </c>
      <c r="S1517" s="1" t="n">
        <f aca="false">AVERAGE(M1517:Q1517)</f>
        <v>3.4374</v>
      </c>
      <c r="W1517" s="1" t="n">
        <v>4.3748</v>
      </c>
      <c r="Y1517" s="1" t="n">
        <f aca="false">S1517-W1517</f>
        <v>-0.937399999999999</v>
      </c>
      <c r="Z1517" s="1" t="n">
        <f aca="false">Y1517*$Z$2</f>
        <v>-0.937399999999999</v>
      </c>
      <c r="AB1517" s="1" t="n">
        <f aca="false">K1517-Z1517</f>
        <v>5.73654285714286</v>
      </c>
      <c r="AC1517" s="1" t="n">
        <f aca="false">AB1517-$AC$2</f>
        <v>1.58744611032532</v>
      </c>
    </row>
    <row r="1518" customFormat="false" ht="13.2" hidden="false" customHeight="false" outlineLevel="0" collapsed="false">
      <c r="A1518" s="1" t="n">
        <v>3.906</v>
      </c>
      <c r="B1518" s="1" t="n">
        <v>1.953</v>
      </c>
      <c r="C1518" s="1" t="n">
        <v>3.906</v>
      </c>
      <c r="D1518" s="1" t="n">
        <v>3.516</v>
      </c>
      <c r="E1518" s="1" t="n">
        <v>5.859</v>
      </c>
      <c r="F1518" s="1" t="n">
        <v>3.516</v>
      </c>
      <c r="G1518" s="1" t="n">
        <v>5.078</v>
      </c>
      <c r="H1518" s="1" t="n">
        <v>5.469</v>
      </c>
      <c r="I1518" s="1" t="n">
        <v>1.953</v>
      </c>
      <c r="K1518" s="1" t="n">
        <f aca="false">AVERAGE(A1518:C1518,E1518:G1518,I1518)</f>
        <v>3.73871428571429</v>
      </c>
      <c r="M1518" s="1" t="n">
        <v>2.734</v>
      </c>
      <c r="N1518" s="1" t="n">
        <v>3.516</v>
      </c>
      <c r="O1518" s="1" t="n">
        <v>2.734</v>
      </c>
      <c r="P1518" s="1" t="n">
        <v>2.734</v>
      </c>
      <c r="Q1518" s="1" t="n">
        <v>3.906</v>
      </c>
      <c r="S1518" s="1" t="n">
        <f aca="false">AVERAGE(M1518:Q1518)</f>
        <v>3.1248</v>
      </c>
      <c r="W1518" s="1" t="n">
        <v>3.3594</v>
      </c>
      <c r="Y1518" s="1" t="n">
        <f aca="false">S1518-W1518</f>
        <v>-0.2346</v>
      </c>
      <c r="Z1518" s="1" t="n">
        <f aca="false">Y1518*$Z$2</f>
        <v>-0.2346</v>
      </c>
      <c r="AB1518" s="1" t="n">
        <f aca="false">K1518-Z1518</f>
        <v>3.97331428571429</v>
      </c>
      <c r="AC1518" s="1" t="n">
        <f aca="false">AB1518-$AC$2</f>
        <v>-0.175782461103254</v>
      </c>
    </row>
    <row r="1519" customFormat="false" ht="13.2" hidden="false" customHeight="false" outlineLevel="0" collapsed="false">
      <c r="A1519" s="1" t="n">
        <v>4.297</v>
      </c>
      <c r="B1519" s="1" t="n">
        <v>3.125</v>
      </c>
      <c r="C1519" s="1" t="n">
        <v>3.906</v>
      </c>
      <c r="D1519" s="1" t="n">
        <v>6.641</v>
      </c>
      <c r="E1519" s="1" t="n">
        <v>2.344</v>
      </c>
      <c r="F1519" s="1" t="n">
        <v>3.125</v>
      </c>
      <c r="G1519" s="1" t="n">
        <v>3.516</v>
      </c>
      <c r="H1519" s="1" t="n">
        <v>5.078</v>
      </c>
      <c r="I1519" s="1" t="n">
        <v>7.422</v>
      </c>
      <c r="K1519" s="1" t="n">
        <f aca="false">AVERAGE(A1519:C1519,E1519:G1519,I1519)</f>
        <v>3.96214285714286</v>
      </c>
      <c r="M1519" s="1" t="n">
        <v>5.078</v>
      </c>
      <c r="N1519" s="1" t="n">
        <v>5.078</v>
      </c>
      <c r="O1519" s="1" t="n">
        <v>2.734</v>
      </c>
      <c r="P1519" s="1" t="n">
        <v>4.297</v>
      </c>
      <c r="Q1519" s="1" t="n">
        <v>2.734</v>
      </c>
      <c r="S1519" s="1" t="n">
        <f aca="false">AVERAGE(M1519:Q1519)</f>
        <v>3.9842</v>
      </c>
      <c r="W1519" s="1" t="n">
        <v>5.1562</v>
      </c>
      <c r="Y1519" s="1" t="n">
        <f aca="false">S1519-W1519</f>
        <v>-1.172</v>
      </c>
      <c r="Z1519" s="1" t="n">
        <f aca="false">Y1519*$Z$2</f>
        <v>-1.172</v>
      </c>
      <c r="AB1519" s="1" t="n">
        <f aca="false">K1519-Z1519</f>
        <v>5.13414285714286</v>
      </c>
      <c r="AC1519" s="1" t="n">
        <f aca="false">AB1519-$AC$2</f>
        <v>0.985046110325317</v>
      </c>
    </row>
    <row r="1520" customFormat="false" ht="13.2" hidden="false" customHeight="false" outlineLevel="0" collapsed="false">
      <c r="A1520" s="1" t="n">
        <v>2.734</v>
      </c>
      <c r="B1520" s="1" t="n">
        <v>2.344</v>
      </c>
      <c r="C1520" s="1" t="n">
        <v>3.516</v>
      </c>
      <c r="D1520" s="1" t="n">
        <v>5.859</v>
      </c>
      <c r="E1520" s="1" t="n">
        <v>5.859</v>
      </c>
      <c r="F1520" s="1" t="n">
        <v>3.516</v>
      </c>
      <c r="G1520" s="1" t="n">
        <v>3.516</v>
      </c>
      <c r="H1520" s="1" t="n">
        <v>4.687</v>
      </c>
      <c r="I1520" s="1" t="n">
        <v>2.344</v>
      </c>
      <c r="K1520" s="1" t="n">
        <f aca="false">AVERAGE(A1520:C1520,E1520:G1520,I1520)</f>
        <v>3.40414285714286</v>
      </c>
      <c r="M1520" s="1" t="n">
        <v>2.734</v>
      </c>
      <c r="N1520" s="1" t="n">
        <v>5.078</v>
      </c>
      <c r="O1520" s="1" t="n">
        <v>1.953</v>
      </c>
      <c r="P1520" s="1" t="n">
        <v>4.297</v>
      </c>
      <c r="Q1520" s="1" t="n">
        <v>3.906</v>
      </c>
      <c r="S1520" s="1" t="n">
        <f aca="false">AVERAGE(M1520:Q1520)</f>
        <v>3.5936</v>
      </c>
      <c r="W1520" s="1" t="n">
        <v>4.2186</v>
      </c>
      <c r="Y1520" s="1" t="n">
        <f aca="false">S1520-W1520</f>
        <v>-0.625</v>
      </c>
      <c r="Z1520" s="1" t="n">
        <f aca="false">Y1520*$Z$2</f>
        <v>-0.625</v>
      </c>
      <c r="AB1520" s="1" t="n">
        <f aca="false">K1520-Z1520</f>
        <v>4.02914285714286</v>
      </c>
      <c r="AC1520" s="1" t="n">
        <f aca="false">AB1520-$AC$2</f>
        <v>-0.119953889674681</v>
      </c>
    </row>
    <row r="1521" customFormat="false" ht="13.2" hidden="false" customHeight="false" outlineLevel="0" collapsed="false">
      <c r="A1521" s="1" t="n">
        <v>2.734</v>
      </c>
      <c r="B1521" s="1" t="n">
        <v>3.125</v>
      </c>
      <c r="C1521" s="1" t="n">
        <v>4.297</v>
      </c>
      <c r="D1521" s="1" t="n">
        <v>1.172</v>
      </c>
      <c r="E1521" s="1" t="n">
        <v>4.687</v>
      </c>
      <c r="F1521" s="1" t="n">
        <v>2.734</v>
      </c>
      <c r="G1521" s="1" t="n">
        <v>2.734</v>
      </c>
      <c r="H1521" s="1" t="n">
        <v>3.906</v>
      </c>
      <c r="I1521" s="1" t="n">
        <v>2.734</v>
      </c>
      <c r="K1521" s="1" t="n">
        <f aca="false">AVERAGE(A1521:C1521,E1521:G1521,I1521)</f>
        <v>3.29214285714286</v>
      </c>
      <c r="M1521" s="1" t="n">
        <v>3.516</v>
      </c>
      <c r="N1521" s="1" t="n">
        <v>3.125</v>
      </c>
      <c r="O1521" s="1" t="n">
        <v>4.687</v>
      </c>
      <c r="P1521" s="1" t="n">
        <v>4.297</v>
      </c>
      <c r="Q1521" s="1" t="n">
        <v>1.172</v>
      </c>
      <c r="S1521" s="1" t="n">
        <f aca="false">AVERAGE(M1521:Q1521)</f>
        <v>3.3594</v>
      </c>
      <c r="W1521" s="1" t="n">
        <v>2.8906</v>
      </c>
      <c r="Y1521" s="1" t="n">
        <f aca="false">S1521-W1521</f>
        <v>0.4688</v>
      </c>
      <c r="Z1521" s="1" t="n">
        <f aca="false">Y1521*$Z$2</f>
        <v>0.4688</v>
      </c>
      <c r="AB1521" s="1" t="n">
        <f aca="false">K1521-Z1521</f>
        <v>2.82334285714286</v>
      </c>
      <c r="AC1521" s="1" t="n">
        <f aca="false">AB1521-$AC$2</f>
        <v>-1.32575388967468</v>
      </c>
    </row>
    <row r="1522" customFormat="false" ht="13.2" hidden="false" customHeight="false" outlineLevel="0" collapsed="false">
      <c r="A1522" s="1" t="n">
        <v>6.641</v>
      </c>
      <c r="B1522" s="1" t="n">
        <v>6.641</v>
      </c>
      <c r="C1522" s="1" t="n">
        <v>2.344</v>
      </c>
      <c r="D1522" s="1" t="n">
        <v>2.344</v>
      </c>
      <c r="E1522" s="1" t="n">
        <v>4.297</v>
      </c>
      <c r="F1522" s="1" t="n">
        <v>6.641</v>
      </c>
      <c r="G1522" s="1" t="n">
        <v>3.906</v>
      </c>
      <c r="H1522" s="1" t="n">
        <v>6.25</v>
      </c>
      <c r="I1522" s="1" t="n">
        <v>3.516</v>
      </c>
      <c r="K1522" s="1" t="n">
        <f aca="false">AVERAGE(A1522:C1522,E1522:G1522,I1522)</f>
        <v>4.85514285714286</v>
      </c>
      <c r="M1522" s="1" t="n">
        <v>3.125</v>
      </c>
      <c r="N1522" s="1" t="n">
        <v>1.953</v>
      </c>
      <c r="O1522" s="1" t="n">
        <v>4.687</v>
      </c>
      <c r="P1522" s="1" t="n">
        <v>3.125</v>
      </c>
      <c r="Q1522" s="1" t="n">
        <v>3.516</v>
      </c>
      <c r="S1522" s="1" t="n">
        <f aca="false">AVERAGE(M1522:Q1522)</f>
        <v>3.2812</v>
      </c>
      <c r="W1522" s="1" t="n">
        <v>4.2186</v>
      </c>
      <c r="Y1522" s="1" t="n">
        <f aca="false">S1522-W1522</f>
        <v>-0.9374</v>
      </c>
      <c r="Z1522" s="1" t="n">
        <f aca="false">Y1522*$Z$2</f>
        <v>-0.9374</v>
      </c>
      <c r="AB1522" s="1" t="n">
        <f aca="false">K1522-Z1522</f>
        <v>5.79254285714286</v>
      </c>
      <c r="AC1522" s="1" t="n">
        <f aca="false">AB1522-$AC$2</f>
        <v>1.64344611032532</v>
      </c>
    </row>
    <row r="1523" customFormat="false" ht="13.2" hidden="false" customHeight="false" outlineLevel="0" collapsed="false">
      <c r="A1523" s="1" t="n">
        <v>3.516</v>
      </c>
      <c r="B1523" s="1" t="n">
        <v>1.172</v>
      </c>
      <c r="C1523" s="1" t="n">
        <v>4.687</v>
      </c>
      <c r="D1523" s="1" t="n">
        <v>5.859</v>
      </c>
      <c r="E1523" s="1" t="n">
        <v>4.297</v>
      </c>
      <c r="F1523" s="1" t="n">
        <v>5.859</v>
      </c>
      <c r="G1523" s="1" t="n">
        <v>5.469</v>
      </c>
      <c r="H1523" s="1" t="n">
        <v>6.25</v>
      </c>
      <c r="I1523" s="1" t="n">
        <v>5.078</v>
      </c>
      <c r="K1523" s="1" t="n">
        <f aca="false">AVERAGE(A1523:C1523,E1523:G1523,I1523)</f>
        <v>4.29685714285714</v>
      </c>
      <c r="M1523" s="1" t="n">
        <v>7.812</v>
      </c>
      <c r="N1523" s="1" t="n">
        <v>3.516</v>
      </c>
      <c r="O1523" s="1" t="n">
        <v>5.859</v>
      </c>
      <c r="P1523" s="1" t="n">
        <v>2.734</v>
      </c>
      <c r="Q1523" s="1" t="n">
        <v>6.641</v>
      </c>
      <c r="S1523" s="1" t="n">
        <f aca="false">AVERAGE(M1523:Q1523)</f>
        <v>5.3124</v>
      </c>
      <c r="W1523" s="1" t="n">
        <v>3.5154</v>
      </c>
      <c r="Y1523" s="1" t="n">
        <f aca="false">S1523-W1523</f>
        <v>1.797</v>
      </c>
      <c r="Z1523" s="1" t="n">
        <f aca="false">Y1523*$Z$2</f>
        <v>1.797</v>
      </c>
      <c r="AB1523" s="1" t="n">
        <f aca="false">K1523-Z1523</f>
        <v>2.49985714285714</v>
      </c>
      <c r="AC1523" s="1" t="n">
        <f aca="false">AB1523-$AC$2</f>
        <v>-1.6492396039604</v>
      </c>
    </row>
    <row r="1524" customFormat="false" ht="13.2" hidden="false" customHeight="false" outlineLevel="0" collapsed="false">
      <c r="A1524" s="1" t="n">
        <v>1.953</v>
      </c>
      <c r="B1524" s="1" t="n">
        <v>1.953</v>
      </c>
      <c r="C1524" s="1" t="n">
        <v>5.078</v>
      </c>
      <c r="D1524" s="1" t="n">
        <v>2.734</v>
      </c>
      <c r="E1524" s="1" t="n">
        <v>6.25</v>
      </c>
      <c r="F1524" s="1" t="n">
        <v>3.516</v>
      </c>
      <c r="G1524" s="1" t="n">
        <v>5.469</v>
      </c>
      <c r="H1524" s="1" t="n">
        <v>3.906</v>
      </c>
      <c r="I1524" s="1" t="n">
        <v>2.344</v>
      </c>
      <c r="K1524" s="1" t="n">
        <f aca="false">AVERAGE(A1524:C1524,E1524:G1524,I1524)</f>
        <v>3.79471428571429</v>
      </c>
      <c r="M1524" s="1" t="n">
        <v>3.125</v>
      </c>
      <c r="N1524" s="1" t="n">
        <v>4.297</v>
      </c>
      <c r="O1524" s="1" t="n">
        <v>3.516</v>
      </c>
      <c r="P1524" s="1" t="n">
        <v>5.469</v>
      </c>
      <c r="Q1524" s="1" t="n">
        <v>7.422</v>
      </c>
      <c r="S1524" s="1" t="n">
        <f aca="false">AVERAGE(M1524:Q1524)</f>
        <v>4.7658</v>
      </c>
      <c r="W1524" s="1" t="n">
        <v>4.0626</v>
      </c>
      <c r="Y1524" s="1" t="n">
        <f aca="false">S1524-W1524</f>
        <v>0.7032</v>
      </c>
      <c r="Z1524" s="1" t="n">
        <f aca="false">Y1524*$Z$2</f>
        <v>0.7032</v>
      </c>
      <c r="AB1524" s="1" t="n">
        <f aca="false">K1524-Z1524</f>
        <v>3.09151428571429</v>
      </c>
      <c r="AC1524" s="1" t="n">
        <f aca="false">AB1524-$AC$2</f>
        <v>-1.05758246110325</v>
      </c>
    </row>
    <row r="1525" customFormat="false" ht="13.2" hidden="false" customHeight="false" outlineLevel="0" collapsed="false">
      <c r="A1525" s="1" t="n">
        <v>3.516</v>
      </c>
      <c r="B1525" s="1" t="n">
        <v>1.562</v>
      </c>
      <c r="C1525" s="1" t="n">
        <v>5.859</v>
      </c>
      <c r="D1525" s="1" t="n">
        <v>1.562</v>
      </c>
      <c r="E1525" s="1" t="n">
        <v>5.078</v>
      </c>
      <c r="F1525" s="1" t="n">
        <v>1.953</v>
      </c>
      <c r="G1525" s="1" t="n">
        <v>5.859</v>
      </c>
      <c r="H1525" s="1" t="n">
        <v>1.562</v>
      </c>
      <c r="I1525" s="1" t="n">
        <v>3.516</v>
      </c>
      <c r="K1525" s="1" t="n">
        <f aca="false">AVERAGE(A1525:C1525,E1525:G1525,I1525)</f>
        <v>3.90614285714286</v>
      </c>
      <c r="M1525" s="1" t="n">
        <v>4.297</v>
      </c>
      <c r="N1525" s="1" t="n">
        <v>1.562</v>
      </c>
      <c r="O1525" s="1" t="n">
        <v>5.859</v>
      </c>
      <c r="P1525" s="1" t="n">
        <v>2.734</v>
      </c>
      <c r="Q1525" s="1" t="n">
        <v>4.687</v>
      </c>
      <c r="S1525" s="1" t="n">
        <f aca="false">AVERAGE(M1525:Q1525)</f>
        <v>3.8278</v>
      </c>
      <c r="W1525" s="1" t="n">
        <v>4.9218</v>
      </c>
      <c r="Y1525" s="1" t="n">
        <f aca="false">S1525-W1525</f>
        <v>-1.094</v>
      </c>
      <c r="Z1525" s="1" t="n">
        <f aca="false">Y1525*$Z$2</f>
        <v>-1.094</v>
      </c>
      <c r="AB1525" s="1" t="n">
        <f aca="false">K1525-Z1525</f>
        <v>5.00014285714286</v>
      </c>
      <c r="AC1525" s="1" t="n">
        <f aca="false">AB1525-$AC$2</f>
        <v>0.851046110325318</v>
      </c>
    </row>
    <row r="1526" customFormat="false" ht="13.2" hidden="false" customHeight="false" outlineLevel="0" collapsed="false">
      <c r="A1526" s="1" t="n">
        <v>4.687</v>
      </c>
      <c r="B1526" s="1" t="n">
        <v>1.562</v>
      </c>
      <c r="C1526" s="1" t="n">
        <v>5.078</v>
      </c>
      <c r="D1526" s="1" t="n">
        <v>1.172</v>
      </c>
      <c r="E1526" s="1" t="n">
        <v>2.734</v>
      </c>
      <c r="F1526" s="1" t="n">
        <v>6.25</v>
      </c>
      <c r="G1526" s="1" t="n">
        <v>7.422</v>
      </c>
      <c r="H1526" s="1" t="n">
        <v>5.078</v>
      </c>
      <c r="I1526" s="1" t="n">
        <v>4.687</v>
      </c>
      <c r="K1526" s="1" t="n">
        <f aca="false">AVERAGE(A1526:C1526,E1526:G1526,I1526)</f>
        <v>4.63142857142857</v>
      </c>
      <c r="M1526" s="1" t="n">
        <v>7.031</v>
      </c>
      <c r="N1526" s="1" t="n">
        <v>5.859</v>
      </c>
      <c r="O1526" s="1" t="n">
        <v>6.25</v>
      </c>
      <c r="P1526" s="1" t="n">
        <v>3.906</v>
      </c>
      <c r="Q1526" s="1" t="n">
        <v>2.734</v>
      </c>
      <c r="S1526" s="1" t="n">
        <f aca="false">AVERAGE(M1526:Q1526)</f>
        <v>5.156</v>
      </c>
      <c r="W1526" s="1" t="n">
        <v>4.2184</v>
      </c>
      <c r="Y1526" s="1" t="n">
        <f aca="false">S1526-W1526</f>
        <v>0.9376</v>
      </c>
      <c r="Z1526" s="1" t="n">
        <f aca="false">Y1526*$Z$2</f>
        <v>0.9376</v>
      </c>
      <c r="AB1526" s="1" t="n">
        <f aca="false">K1526-Z1526</f>
        <v>3.69382857142857</v>
      </c>
      <c r="AC1526" s="1" t="n">
        <f aca="false">AB1526-$AC$2</f>
        <v>-0.455268175388968</v>
      </c>
    </row>
    <row r="1527" customFormat="false" ht="13.2" hidden="false" customHeight="false" outlineLevel="0" collapsed="false">
      <c r="A1527" s="1" t="n">
        <v>3.125</v>
      </c>
      <c r="B1527" s="1" t="n">
        <v>5.469</v>
      </c>
      <c r="C1527" s="1" t="n">
        <v>5.469</v>
      </c>
      <c r="D1527" s="1" t="n">
        <v>4.297</v>
      </c>
      <c r="E1527" s="1" t="n">
        <v>10.547</v>
      </c>
      <c r="F1527" s="1" t="n">
        <v>4.297</v>
      </c>
      <c r="G1527" s="1" t="n">
        <v>3.906</v>
      </c>
      <c r="H1527" s="1" t="n">
        <v>6.25</v>
      </c>
      <c r="I1527" s="1" t="n">
        <v>3.516</v>
      </c>
      <c r="K1527" s="1" t="n">
        <f aca="false">AVERAGE(A1527:C1527,E1527:G1527,I1527)</f>
        <v>5.18985714285714</v>
      </c>
      <c r="M1527" s="1" t="n">
        <v>3.125</v>
      </c>
      <c r="N1527" s="1" t="n">
        <v>4.687</v>
      </c>
      <c r="O1527" s="1" t="n">
        <v>4.297</v>
      </c>
      <c r="P1527" s="1" t="n">
        <v>4.687</v>
      </c>
      <c r="Q1527" s="1" t="n">
        <v>3.906</v>
      </c>
      <c r="S1527" s="1" t="n">
        <f aca="false">AVERAGE(M1527:Q1527)</f>
        <v>4.1404</v>
      </c>
      <c r="W1527" s="1" t="n">
        <v>4.0624</v>
      </c>
      <c r="Y1527" s="1" t="n">
        <f aca="false">S1527-W1527</f>
        <v>0.0780000000000012</v>
      </c>
      <c r="Z1527" s="1" t="n">
        <f aca="false">Y1527*$Z$2</f>
        <v>0.0780000000000012</v>
      </c>
      <c r="AB1527" s="1" t="n">
        <f aca="false">K1527-Z1527</f>
        <v>5.11185714285714</v>
      </c>
      <c r="AC1527" s="1" t="n">
        <f aca="false">AB1527-$AC$2</f>
        <v>0.962760396039602</v>
      </c>
    </row>
    <row r="1528" customFormat="false" ht="13.2" hidden="false" customHeight="false" outlineLevel="0" collapsed="false">
      <c r="A1528" s="1" t="n">
        <v>3.516</v>
      </c>
      <c r="B1528" s="1" t="n">
        <v>3.125</v>
      </c>
      <c r="C1528" s="1" t="n">
        <v>1.562</v>
      </c>
      <c r="D1528" s="1" t="n">
        <v>3.125</v>
      </c>
      <c r="E1528" s="1" t="n">
        <v>3.906</v>
      </c>
      <c r="F1528" s="1" t="n">
        <v>5.469</v>
      </c>
      <c r="G1528" s="1" t="n">
        <v>1.953</v>
      </c>
      <c r="H1528" s="1" t="n">
        <v>4.297</v>
      </c>
      <c r="I1528" s="1" t="n">
        <v>7.031</v>
      </c>
      <c r="K1528" s="1" t="n">
        <f aca="false">AVERAGE(A1528:C1528,E1528:G1528,I1528)</f>
        <v>3.79457142857143</v>
      </c>
      <c r="M1528" s="1" t="n">
        <v>3.125</v>
      </c>
      <c r="N1528" s="1" t="n">
        <v>4.297</v>
      </c>
      <c r="O1528" s="1" t="n">
        <v>3.906</v>
      </c>
      <c r="P1528" s="1" t="n">
        <v>5.859</v>
      </c>
      <c r="Q1528" s="1" t="n">
        <v>5.859</v>
      </c>
      <c r="S1528" s="1" t="n">
        <f aca="false">AVERAGE(M1528:Q1528)</f>
        <v>4.6092</v>
      </c>
      <c r="W1528" s="1" t="n">
        <v>4.2188</v>
      </c>
      <c r="Y1528" s="1" t="n">
        <f aca="false">S1528-W1528</f>
        <v>0.3904</v>
      </c>
      <c r="Z1528" s="1" t="n">
        <f aca="false">Y1528*$Z$2</f>
        <v>0.3904</v>
      </c>
      <c r="AB1528" s="1" t="n">
        <f aca="false">K1528-Z1528</f>
        <v>3.40417142857143</v>
      </c>
      <c r="AC1528" s="1" t="n">
        <f aca="false">AB1528-$AC$2</f>
        <v>-0.74492531824611</v>
      </c>
    </row>
    <row r="1529" customFormat="false" ht="13.2" hidden="false" customHeight="false" outlineLevel="0" collapsed="false">
      <c r="A1529" s="1" t="n">
        <v>5.469</v>
      </c>
      <c r="B1529" s="1" t="n">
        <v>3.125</v>
      </c>
      <c r="C1529" s="1" t="n">
        <v>5.859</v>
      </c>
      <c r="D1529" s="1" t="n">
        <v>4.687</v>
      </c>
      <c r="E1529" s="1" t="n">
        <v>4.297</v>
      </c>
      <c r="F1529" s="1" t="n">
        <v>4.297</v>
      </c>
      <c r="G1529" s="1" t="n">
        <v>4.687</v>
      </c>
      <c r="H1529" s="1" t="n">
        <v>3.516</v>
      </c>
      <c r="I1529" s="1" t="n">
        <v>6.641</v>
      </c>
      <c r="K1529" s="1" t="n">
        <f aca="false">AVERAGE(A1529:C1529,E1529:G1529,I1529)</f>
        <v>4.91071428571429</v>
      </c>
      <c r="M1529" s="1" t="n">
        <v>3.516</v>
      </c>
      <c r="N1529" s="1" t="n">
        <v>3.125</v>
      </c>
      <c r="O1529" s="1" t="n">
        <v>3.906</v>
      </c>
      <c r="P1529" s="1" t="n">
        <v>5.078</v>
      </c>
      <c r="Q1529" s="1" t="n">
        <v>5.469</v>
      </c>
      <c r="S1529" s="1" t="n">
        <f aca="false">AVERAGE(M1529:Q1529)</f>
        <v>4.2188</v>
      </c>
      <c r="W1529" s="1" t="n">
        <v>4.1406</v>
      </c>
      <c r="Y1529" s="1" t="n">
        <f aca="false">S1529-W1529</f>
        <v>0.0781999999999998</v>
      </c>
      <c r="Z1529" s="1" t="n">
        <f aca="false">Y1529*$Z$2</f>
        <v>0.0781999999999998</v>
      </c>
      <c r="AB1529" s="1" t="n">
        <f aca="false">K1529-Z1529</f>
        <v>4.83251428571429</v>
      </c>
      <c r="AC1529" s="1" t="n">
        <f aca="false">AB1529-$AC$2</f>
        <v>0.683417538896746</v>
      </c>
    </row>
    <row r="1530" customFormat="false" ht="13.2" hidden="false" customHeight="false" outlineLevel="0" collapsed="false">
      <c r="A1530" s="1" t="n">
        <v>2.734</v>
      </c>
      <c r="B1530" s="1" t="n">
        <v>1.172</v>
      </c>
      <c r="C1530" s="1" t="n">
        <v>3.906</v>
      </c>
      <c r="D1530" s="1" t="n">
        <v>5.078</v>
      </c>
      <c r="E1530" s="1" t="n">
        <v>5.078</v>
      </c>
      <c r="F1530" s="1" t="n">
        <v>4.687</v>
      </c>
      <c r="G1530" s="1" t="n">
        <v>7.031</v>
      </c>
      <c r="H1530" s="1" t="n">
        <v>6.641</v>
      </c>
      <c r="I1530" s="1" t="n">
        <v>6.25</v>
      </c>
      <c r="K1530" s="1" t="n">
        <f aca="false">AVERAGE(A1530:C1530,E1530:G1530,I1530)</f>
        <v>4.40828571428571</v>
      </c>
      <c r="M1530" s="1" t="n">
        <v>5.469</v>
      </c>
      <c r="N1530" s="1" t="n">
        <v>5.469</v>
      </c>
      <c r="O1530" s="1" t="n">
        <v>2.344</v>
      </c>
      <c r="P1530" s="1" t="n">
        <v>6.641</v>
      </c>
      <c r="Q1530" s="1" t="n">
        <v>5.469</v>
      </c>
      <c r="S1530" s="1" t="n">
        <f aca="false">AVERAGE(M1530:Q1530)</f>
        <v>5.0784</v>
      </c>
      <c r="W1530" s="1" t="n">
        <v>2.578</v>
      </c>
      <c r="Y1530" s="1" t="n">
        <f aca="false">S1530-W1530</f>
        <v>2.5004</v>
      </c>
      <c r="Z1530" s="1" t="n">
        <f aca="false">Y1530*$Z$2</f>
        <v>2.5004</v>
      </c>
      <c r="AB1530" s="1" t="n">
        <f aca="false">K1530-Z1530</f>
        <v>1.90788571428571</v>
      </c>
      <c r="AC1530" s="1" t="n">
        <f aca="false">AB1530-$AC$2</f>
        <v>-2.24121103253183</v>
      </c>
    </row>
    <row r="1531" customFormat="false" ht="13.2" hidden="false" customHeight="false" outlineLevel="0" collapsed="false">
      <c r="A1531" s="1" t="n">
        <v>1.953</v>
      </c>
      <c r="B1531" s="1" t="n">
        <v>1.562</v>
      </c>
      <c r="C1531" s="1" t="n">
        <v>4.297</v>
      </c>
      <c r="D1531" s="1" t="n">
        <v>5.078</v>
      </c>
      <c r="E1531" s="1" t="n">
        <v>2.734</v>
      </c>
      <c r="F1531" s="1" t="n">
        <v>1.953</v>
      </c>
      <c r="G1531" s="1" t="n">
        <v>4.687</v>
      </c>
      <c r="H1531" s="1" t="n">
        <v>6.25</v>
      </c>
      <c r="I1531" s="1" t="n">
        <v>3.125</v>
      </c>
      <c r="K1531" s="1" t="n">
        <f aca="false">AVERAGE(A1531:C1531,E1531:G1531,I1531)</f>
        <v>2.90157142857143</v>
      </c>
      <c r="M1531" s="1" t="n">
        <v>3.906</v>
      </c>
      <c r="N1531" s="1" t="n">
        <v>7.422</v>
      </c>
      <c r="O1531" s="1" t="n">
        <v>7.422</v>
      </c>
      <c r="P1531" s="1" t="n">
        <v>5.078</v>
      </c>
      <c r="Q1531" s="1" t="n">
        <v>1.953</v>
      </c>
      <c r="S1531" s="1" t="n">
        <f aca="false">AVERAGE(M1531:Q1531)</f>
        <v>5.1562</v>
      </c>
      <c r="W1531" s="1" t="n">
        <v>4.1406</v>
      </c>
      <c r="Y1531" s="1" t="n">
        <f aca="false">S1531-W1531</f>
        <v>1.0156</v>
      </c>
      <c r="Z1531" s="1" t="n">
        <f aca="false">Y1531*$Z$2</f>
        <v>1.0156</v>
      </c>
      <c r="AB1531" s="1" t="n">
        <f aca="false">K1531-Z1531</f>
        <v>1.88597142857143</v>
      </c>
      <c r="AC1531" s="1" t="n">
        <f aca="false">AB1531-$AC$2</f>
        <v>-2.26312531824611</v>
      </c>
    </row>
    <row r="1532" customFormat="false" ht="13.2" hidden="false" customHeight="false" outlineLevel="0" collapsed="false">
      <c r="A1532" s="1" t="n">
        <v>4.687</v>
      </c>
      <c r="B1532" s="1" t="n">
        <v>1.953</v>
      </c>
      <c r="C1532" s="1" t="n">
        <v>3.516</v>
      </c>
      <c r="D1532" s="1" t="n">
        <v>5.078</v>
      </c>
      <c r="E1532" s="1" t="n">
        <v>6.25</v>
      </c>
      <c r="F1532" s="1" t="n">
        <v>3.906</v>
      </c>
      <c r="G1532" s="1" t="n">
        <v>5.469</v>
      </c>
      <c r="H1532" s="1" t="n">
        <v>6.25</v>
      </c>
      <c r="I1532" s="1" t="n">
        <v>3.516</v>
      </c>
      <c r="K1532" s="1" t="n">
        <f aca="false">AVERAGE(A1532:C1532,E1532:G1532,I1532)</f>
        <v>4.18528571428571</v>
      </c>
      <c r="M1532" s="1" t="n">
        <v>1.562</v>
      </c>
      <c r="N1532" s="1" t="n">
        <v>3.125</v>
      </c>
      <c r="O1532" s="1" t="n">
        <v>1.562</v>
      </c>
      <c r="P1532" s="1" t="n">
        <v>1.953</v>
      </c>
      <c r="Q1532" s="1" t="n">
        <v>3.906</v>
      </c>
      <c r="S1532" s="1" t="n">
        <f aca="false">AVERAGE(M1532:Q1532)</f>
        <v>2.4216</v>
      </c>
      <c r="W1532" s="1" t="n">
        <v>4.375</v>
      </c>
      <c r="Y1532" s="1" t="n">
        <f aca="false">S1532-W1532</f>
        <v>-1.9534</v>
      </c>
      <c r="Z1532" s="1" t="n">
        <f aca="false">Y1532*$Z$2</f>
        <v>-1.9534</v>
      </c>
      <c r="AB1532" s="1" t="n">
        <f aca="false">K1532-Z1532</f>
        <v>6.13868571428571</v>
      </c>
      <c r="AC1532" s="1" t="n">
        <f aca="false">AB1532-$AC$2</f>
        <v>1.98958896746817</v>
      </c>
    </row>
    <row r="1533" customFormat="false" ht="13.2" hidden="false" customHeight="false" outlineLevel="0" collapsed="false">
      <c r="A1533" s="1" t="n">
        <v>5.078</v>
      </c>
      <c r="B1533" s="1" t="n">
        <v>4.297</v>
      </c>
      <c r="C1533" s="1" t="n">
        <v>5.078</v>
      </c>
      <c r="D1533" s="1" t="n">
        <v>2.344</v>
      </c>
      <c r="E1533" s="1" t="n">
        <v>5.078</v>
      </c>
      <c r="F1533" s="1" t="n">
        <v>3.906</v>
      </c>
      <c r="G1533" s="1" t="n">
        <v>6.25</v>
      </c>
      <c r="H1533" s="1" t="n">
        <v>3.125</v>
      </c>
      <c r="I1533" s="1" t="n">
        <v>2.734</v>
      </c>
      <c r="K1533" s="1" t="n">
        <f aca="false">AVERAGE(A1533:C1533,E1533:G1533,I1533)</f>
        <v>4.63157142857143</v>
      </c>
      <c r="M1533" s="1" t="n">
        <v>5.469</v>
      </c>
      <c r="N1533" s="1" t="n">
        <v>2.734</v>
      </c>
      <c r="O1533" s="1" t="n">
        <v>3.516</v>
      </c>
      <c r="P1533" s="1" t="n">
        <v>2.344</v>
      </c>
      <c r="Q1533" s="1" t="n">
        <v>2.344</v>
      </c>
      <c r="S1533" s="1" t="n">
        <f aca="false">AVERAGE(M1533:Q1533)</f>
        <v>3.2814</v>
      </c>
      <c r="W1533" s="1" t="n">
        <v>3.2032</v>
      </c>
      <c r="Y1533" s="1" t="n">
        <f aca="false">S1533-W1533</f>
        <v>0.0781999999999998</v>
      </c>
      <c r="Z1533" s="1" t="n">
        <f aca="false">Y1533*$Z$2</f>
        <v>0.0781999999999998</v>
      </c>
      <c r="AB1533" s="1" t="n">
        <f aca="false">K1533-Z1533</f>
        <v>4.55337142857143</v>
      </c>
      <c r="AC1533" s="1" t="n">
        <f aca="false">AB1533-$AC$2</f>
        <v>0.404274681753889</v>
      </c>
    </row>
    <row r="1534" customFormat="false" ht="13.2" hidden="false" customHeight="false" outlineLevel="0" collapsed="false">
      <c r="A1534" s="1" t="n">
        <v>3.516</v>
      </c>
      <c r="B1534" s="1" t="n">
        <v>3.125</v>
      </c>
      <c r="C1534" s="1" t="n">
        <v>2.734</v>
      </c>
      <c r="D1534" s="1" t="n">
        <v>2.734</v>
      </c>
      <c r="E1534" s="1" t="n">
        <v>5.469</v>
      </c>
      <c r="F1534" s="1" t="n">
        <v>6.25</v>
      </c>
      <c r="G1534" s="1" t="n">
        <v>4.297</v>
      </c>
      <c r="H1534" s="1" t="n">
        <v>5.078</v>
      </c>
      <c r="I1534" s="1" t="n">
        <v>3.516</v>
      </c>
      <c r="K1534" s="1" t="n">
        <f aca="false">AVERAGE(A1534:C1534,E1534:G1534,I1534)</f>
        <v>4.12957142857143</v>
      </c>
      <c r="M1534" s="1" t="n">
        <v>6.25</v>
      </c>
      <c r="N1534" s="1" t="n">
        <v>2.344</v>
      </c>
      <c r="O1534" s="1" t="n">
        <v>4.297</v>
      </c>
      <c r="P1534" s="1" t="n">
        <v>4.687</v>
      </c>
      <c r="Q1534" s="1" t="n">
        <v>6.641</v>
      </c>
      <c r="S1534" s="1" t="n">
        <f aca="false">AVERAGE(M1534:Q1534)</f>
        <v>4.8438</v>
      </c>
      <c r="W1534" s="1" t="n">
        <v>3.5154</v>
      </c>
      <c r="Y1534" s="1" t="n">
        <f aca="false">S1534-W1534</f>
        <v>1.3284</v>
      </c>
      <c r="Z1534" s="1" t="n">
        <f aca="false">Y1534*$Z$2</f>
        <v>1.3284</v>
      </c>
      <c r="AB1534" s="1" t="n">
        <f aca="false">K1534-Z1534</f>
        <v>2.80117142857143</v>
      </c>
      <c r="AC1534" s="1" t="n">
        <f aca="false">AB1534-$AC$2</f>
        <v>-1.34792531824611</v>
      </c>
    </row>
    <row r="1535" customFormat="false" ht="13.2" hidden="false" customHeight="false" outlineLevel="0" collapsed="false">
      <c r="A1535" s="1" t="n">
        <v>3.125</v>
      </c>
      <c r="B1535" s="1" t="n">
        <v>2.734</v>
      </c>
      <c r="C1535" s="1" t="n">
        <v>5.469</v>
      </c>
      <c r="D1535" s="1" t="n">
        <v>7.031</v>
      </c>
      <c r="E1535" s="1" t="n">
        <v>6.641</v>
      </c>
      <c r="F1535" s="1" t="n">
        <v>4.687</v>
      </c>
      <c r="G1535" s="1" t="n">
        <v>2.734</v>
      </c>
      <c r="H1535" s="1" t="n">
        <v>8.203</v>
      </c>
      <c r="I1535" s="1" t="n">
        <v>4.687</v>
      </c>
      <c r="K1535" s="1" t="n">
        <f aca="false">AVERAGE(A1535:C1535,E1535:G1535,I1535)</f>
        <v>4.29671428571429</v>
      </c>
      <c r="M1535" s="1" t="n">
        <v>3.125</v>
      </c>
      <c r="N1535" s="1" t="n">
        <v>5.078</v>
      </c>
      <c r="O1535" s="1" t="n">
        <v>3.516</v>
      </c>
      <c r="P1535" s="1" t="n">
        <v>5.859</v>
      </c>
      <c r="Q1535" s="1" t="n">
        <v>2.734</v>
      </c>
      <c r="S1535" s="1" t="n">
        <f aca="false">AVERAGE(M1535:Q1535)</f>
        <v>4.0624</v>
      </c>
      <c r="W1535" s="1" t="n">
        <v>4.8436</v>
      </c>
      <c r="Y1535" s="1" t="n">
        <f aca="false">S1535-W1535</f>
        <v>-0.7812</v>
      </c>
      <c r="Z1535" s="1" t="n">
        <f aca="false">Y1535*$Z$2</f>
        <v>-0.7812</v>
      </c>
      <c r="AB1535" s="1" t="n">
        <f aca="false">K1535-Z1535</f>
        <v>5.07791428571429</v>
      </c>
      <c r="AC1535" s="1" t="n">
        <f aca="false">AB1535-$AC$2</f>
        <v>0.928817538896746</v>
      </c>
    </row>
    <row r="1536" customFormat="false" ht="13.2" hidden="false" customHeight="false" outlineLevel="0" collapsed="false">
      <c r="A1536" s="1" t="n">
        <v>4.297</v>
      </c>
      <c r="B1536" s="1" t="n">
        <v>4.297</v>
      </c>
      <c r="C1536" s="1" t="n">
        <v>1.562</v>
      </c>
      <c r="D1536" s="1" t="n">
        <v>2.734</v>
      </c>
      <c r="E1536" s="1" t="n">
        <v>1.953</v>
      </c>
      <c r="F1536" s="1" t="n">
        <v>6.25</v>
      </c>
      <c r="G1536" s="1" t="n">
        <v>10.938</v>
      </c>
      <c r="H1536" s="1" t="n">
        <v>3.516</v>
      </c>
      <c r="I1536" s="1" t="n">
        <v>5.469</v>
      </c>
      <c r="K1536" s="1" t="n">
        <f aca="false">AVERAGE(A1536:C1536,E1536:G1536,I1536)</f>
        <v>4.96657142857143</v>
      </c>
      <c r="M1536" s="1" t="n">
        <v>3.906</v>
      </c>
      <c r="N1536" s="1" t="n">
        <v>4.297</v>
      </c>
      <c r="O1536" s="1" t="n">
        <v>1.953</v>
      </c>
      <c r="P1536" s="1" t="n">
        <v>3.906</v>
      </c>
      <c r="Q1536" s="1" t="n">
        <v>2.344</v>
      </c>
      <c r="S1536" s="1" t="n">
        <f aca="false">AVERAGE(M1536:Q1536)</f>
        <v>3.2812</v>
      </c>
      <c r="W1536" s="1" t="n">
        <v>3.9844</v>
      </c>
      <c r="Y1536" s="1" t="n">
        <f aca="false">S1536-W1536</f>
        <v>-0.7032</v>
      </c>
      <c r="Z1536" s="1" t="n">
        <f aca="false">Y1536*$Z$2</f>
        <v>-0.7032</v>
      </c>
      <c r="AB1536" s="1" t="n">
        <f aca="false">K1536-Z1536</f>
        <v>5.66977142857143</v>
      </c>
      <c r="AC1536" s="1" t="n">
        <f aca="false">AB1536-$AC$2</f>
        <v>1.52067468175389</v>
      </c>
    </row>
    <row r="1537" customFormat="false" ht="13.2" hidden="false" customHeight="false" outlineLevel="0" collapsed="false">
      <c r="A1537" s="1" t="n">
        <v>3.516</v>
      </c>
      <c r="B1537" s="1" t="n">
        <v>1.562</v>
      </c>
      <c r="C1537" s="1" t="n">
        <v>5.078</v>
      </c>
      <c r="D1537" s="1" t="n">
        <v>1.172</v>
      </c>
      <c r="E1537" s="1" t="n">
        <v>3.906</v>
      </c>
      <c r="F1537" s="1" t="n">
        <v>2.734</v>
      </c>
      <c r="G1537" s="1" t="n">
        <v>2.734</v>
      </c>
      <c r="H1537" s="1" t="n">
        <v>1.172</v>
      </c>
      <c r="I1537" s="1" t="n">
        <v>5.078</v>
      </c>
      <c r="K1537" s="1" t="n">
        <f aca="false">AVERAGE(A1537:C1537,E1537:G1537,I1537)</f>
        <v>3.51542857142857</v>
      </c>
      <c r="M1537" s="1" t="n">
        <v>3.125</v>
      </c>
      <c r="N1537" s="1" t="n">
        <v>3.125</v>
      </c>
      <c r="O1537" s="1" t="n">
        <v>1.172</v>
      </c>
      <c r="P1537" s="1" t="n">
        <v>1.953</v>
      </c>
      <c r="Q1537" s="1" t="n">
        <v>3.516</v>
      </c>
      <c r="S1537" s="1" t="n">
        <f aca="false">AVERAGE(M1537:Q1537)</f>
        <v>2.5782</v>
      </c>
      <c r="W1537" s="1" t="n">
        <v>3.2812</v>
      </c>
      <c r="Y1537" s="1" t="n">
        <f aca="false">S1537-W1537</f>
        <v>-0.703</v>
      </c>
      <c r="Z1537" s="1" t="n">
        <f aca="false">Y1537*$Z$2</f>
        <v>-0.703</v>
      </c>
      <c r="AB1537" s="1" t="n">
        <f aca="false">K1537-Z1537</f>
        <v>4.21842857142857</v>
      </c>
      <c r="AC1537" s="1" t="n">
        <f aca="false">AB1537-$AC$2</f>
        <v>0.0693318246110319</v>
      </c>
    </row>
    <row r="1538" customFormat="false" ht="13.2" hidden="false" customHeight="false" outlineLevel="0" collapsed="false">
      <c r="A1538" s="1" t="n">
        <v>5.859</v>
      </c>
      <c r="B1538" s="1" t="n">
        <v>5.859</v>
      </c>
      <c r="C1538" s="1" t="n">
        <v>5.078</v>
      </c>
      <c r="D1538" s="1" t="n">
        <v>8.984</v>
      </c>
      <c r="E1538" s="1" t="n">
        <v>2.734</v>
      </c>
      <c r="F1538" s="1" t="n">
        <v>3.125</v>
      </c>
      <c r="G1538" s="1" t="n">
        <v>2.734</v>
      </c>
      <c r="H1538" s="1" t="n">
        <v>5.859</v>
      </c>
      <c r="I1538" s="1" t="n">
        <v>5.469</v>
      </c>
      <c r="K1538" s="1" t="n">
        <f aca="false">AVERAGE(A1538:C1538,E1538:G1538,I1538)</f>
        <v>4.40828571428571</v>
      </c>
      <c r="M1538" s="1" t="n">
        <v>3.516</v>
      </c>
      <c r="N1538" s="1" t="n">
        <v>3.516</v>
      </c>
      <c r="O1538" s="1" t="n">
        <v>5.469</v>
      </c>
      <c r="P1538" s="1" t="n">
        <v>6.641</v>
      </c>
      <c r="Q1538" s="1" t="n">
        <v>4.297</v>
      </c>
      <c r="S1538" s="1" t="n">
        <f aca="false">AVERAGE(M1538:Q1538)</f>
        <v>4.6878</v>
      </c>
      <c r="W1538" s="1" t="n">
        <v>4.7656</v>
      </c>
      <c r="Y1538" s="1" t="n">
        <f aca="false">S1538-W1538</f>
        <v>-0.0777999999999999</v>
      </c>
      <c r="Z1538" s="1" t="n">
        <f aca="false">Y1538*$Z$2</f>
        <v>-0.0777999999999999</v>
      </c>
      <c r="AB1538" s="1" t="n">
        <f aca="false">K1538-Z1538</f>
        <v>4.48608571428571</v>
      </c>
      <c r="AC1538" s="1" t="n">
        <f aca="false">AB1538-$AC$2</f>
        <v>0.336988967468175</v>
      </c>
    </row>
    <row r="1539" customFormat="false" ht="13.2" hidden="false" customHeight="false" outlineLevel="0" collapsed="false">
      <c r="A1539" s="1" t="n">
        <v>2.734</v>
      </c>
      <c r="B1539" s="1" t="n">
        <v>4.297</v>
      </c>
      <c r="C1539" s="1" t="n">
        <v>1.953</v>
      </c>
      <c r="D1539" s="1" t="n">
        <v>4.297</v>
      </c>
      <c r="E1539" s="1" t="n">
        <v>5.859</v>
      </c>
      <c r="F1539" s="1" t="n">
        <v>4.687</v>
      </c>
      <c r="G1539" s="1" t="n">
        <v>3.906</v>
      </c>
      <c r="H1539" s="1" t="n">
        <v>7.422</v>
      </c>
      <c r="I1539" s="1" t="n">
        <v>5.859</v>
      </c>
      <c r="K1539" s="1" t="n">
        <f aca="false">AVERAGE(A1539:C1539,E1539:G1539,I1539)</f>
        <v>4.185</v>
      </c>
      <c r="M1539" s="1" t="n">
        <v>3.906</v>
      </c>
      <c r="N1539" s="1" t="n">
        <v>5.078</v>
      </c>
      <c r="O1539" s="1" t="n">
        <v>6.641</v>
      </c>
      <c r="P1539" s="1" t="n">
        <v>3.125</v>
      </c>
      <c r="Q1539" s="1" t="n">
        <v>3.516</v>
      </c>
      <c r="S1539" s="1" t="n">
        <f aca="false">AVERAGE(M1539:Q1539)</f>
        <v>4.4532</v>
      </c>
      <c r="W1539" s="1" t="n">
        <v>3.9842</v>
      </c>
      <c r="Y1539" s="1" t="n">
        <f aca="false">S1539-W1539</f>
        <v>0.469000000000001</v>
      </c>
      <c r="Z1539" s="1" t="n">
        <f aca="false">Y1539*$Z$2</f>
        <v>0.469000000000001</v>
      </c>
      <c r="AB1539" s="1" t="n">
        <f aca="false">K1539-Z1539</f>
        <v>3.716</v>
      </c>
      <c r="AC1539" s="1" t="n">
        <f aca="false">AB1539-$AC$2</f>
        <v>-0.43309674681754</v>
      </c>
    </row>
    <row r="1540" customFormat="false" ht="13.2" hidden="false" customHeight="false" outlineLevel="0" collapsed="false">
      <c r="A1540" s="1" t="n">
        <v>3.125</v>
      </c>
      <c r="B1540" s="1" t="n">
        <v>1.953</v>
      </c>
      <c r="C1540" s="1" t="n">
        <v>4.297</v>
      </c>
      <c r="D1540" s="1" t="n">
        <v>6.25</v>
      </c>
      <c r="E1540" s="1" t="n">
        <v>3.125</v>
      </c>
      <c r="F1540" s="1" t="n">
        <v>3.125</v>
      </c>
      <c r="G1540" s="1" t="n">
        <v>1.953</v>
      </c>
      <c r="H1540" s="1" t="n">
        <v>3.906</v>
      </c>
      <c r="I1540" s="1" t="n">
        <v>2.344</v>
      </c>
      <c r="K1540" s="1" t="n">
        <f aca="false">AVERAGE(A1540:C1540,E1540:G1540,I1540)</f>
        <v>2.846</v>
      </c>
      <c r="M1540" s="1" t="n">
        <v>5.859</v>
      </c>
      <c r="N1540" s="1" t="n">
        <v>4.297</v>
      </c>
      <c r="O1540" s="1" t="n">
        <v>8.203</v>
      </c>
      <c r="P1540" s="1" t="n">
        <v>7.031</v>
      </c>
      <c r="Q1540" s="1" t="n">
        <v>5.078</v>
      </c>
      <c r="S1540" s="1" t="n">
        <f aca="false">AVERAGE(M1540:Q1540)</f>
        <v>6.0936</v>
      </c>
      <c r="W1540" s="1" t="n">
        <v>4.531</v>
      </c>
      <c r="Y1540" s="1" t="n">
        <f aca="false">S1540-W1540</f>
        <v>1.5626</v>
      </c>
      <c r="Z1540" s="1" t="n">
        <f aca="false">Y1540*$Z$2</f>
        <v>1.5626</v>
      </c>
      <c r="AB1540" s="1" t="n">
        <f aca="false">K1540-Z1540</f>
        <v>1.2834</v>
      </c>
      <c r="AC1540" s="1" t="n">
        <f aca="false">AB1540-$AC$2</f>
        <v>-2.86569674681754</v>
      </c>
    </row>
    <row r="1541" customFormat="false" ht="13.2" hidden="false" customHeight="false" outlineLevel="0" collapsed="false">
      <c r="A1541" s="1" t="n">
        <v>5.078</v>
      </c>
      <c r="B1541" s="1" t="n">
        <v>2.344</v>
      </c>
      <c r="C1541" s="1" t="n">
        <v>3.516</v>
      </c>
      <c r="D1541" s="1" t="n">
        <v>4.687</v>
      </c>
      <c r="E1541" s="1" t="n">
        <v>3.906</v>
      </c>
      <c r="F1541" s="1" t="n">
        <v>1.953</v>
      </c>
      <c r="G1541" s="1" t="n">
        <v>3.125</v>
      </c>
      <c r="H1541" s="1" t="n">
        <v>1.172</v>
      </c>
      <c r="I1541" s="1" t="n">
        <v>5.469</v>
      </c>
      <c r="K1541" s="1" t="n">
        <f aca="false">AVERAGE(A1541:C1541,E1541:G1541,I1541)</f>
        <v>3.62728571428571</v>
      </c>
      <c r="M1541" s="1" t="n">
        <v>7.031</v>
      </c>
      <c r="N1541" s="1" t="n">
        <v>2.734</v>
      </c>
      <c r="O1541" s="1" t="n">
        <v>1.953</v>
      </c>
      <c r="P1541" s="1" t="n">
        <v>2.734</v>
      </c>
      <c r="Q1541" s="1" t="n">
        <v>5.469</v>
      </c>
      <c r="S1541" s="1" t="n">
        <f aca="false">AVERAGE(M1541:Q1541)</f>
        <v>3.9842</v>
      </c>
      <c r="W1541" s="1" t="n">
        <v>3.5156</v>
      </c>
      <c r="Y1541" s="1" t="n">
        <f aca="false">S1541-W1541</f>
        <v>0.4686</v>
      </c>
      <c r="Z1541" s="1" t="n">
        <f aca="false">Y1541*$Z$2</f>
        <v>0.4686</v>
      </c>
      <c r="AB1541" s="1" t="n">
        <f aca="false">K1541-Z1541</f>
        <v>3.15868571428571</v>
      </c>
      <c r="AC1541" s="1" t="n">
        <f aca="false">AB1541-$AC$2</f>
        <v>-0.990411032531825</v>
      </c>
    </row>
    <row r="1542" customFormat="false" ht="13.2" hidden="false" customHeight="false" outlineLevel="0" collapsed="false">
      <c r="A1542" s="1" t="n">
        <v>3.906</v>
      </c>
      <c r="B1542" s="1" t="n">
        <v>2.344</v>
      </c>
      <c r="C1542" s="1" t="n">
        <v>4.687</v>
      </c>
      <c r="D1542" s="1" t="n">
        <v>3.516</v>
      </c>
      <c r="E1542" s="1" t="n">
        <v>5.469</v>
      </c>
      <c r="F1542" s="1" t="n">
        <v>1.953</v>
      </c>
      <c r="G1542" s="1" t="n">
        <v>3.125</v>
      </c>
      <c r="H1542" s="1" t="n">
        <v>3.516</v>
      </c>
      <c r="I1542" s="1" t="n">
        <v>3.125</v>
      </c>
      <c r="K1542" s="1" t="n">
        <f aca="false">AVERAGE(A1542:C1542,E1542:G1542,I1542)</f>
        <v>3.51557142857143</v>
      </c>
      <c r="M1542" s="1" t="n">
        <v>2.344</v>
      </c>
      <c r="N1542" s="1" t="n">
        <v>3.125</v>
      </c>
      <c r="O1542" s="1" t="n">
        <v>1.172</v>
      </c>
      <c r="P1542" s="1" t="n">
        <v>4.687</v>
      </c>
      <c r="Q1542" s="1" t="n">
        <v>6.641</v>
      </c>
      <c r="S1542" s="1" t="n">
        <f aca="false">AVERAGE(M1542:Q1542)</f>
        <v>3.5938</v>
      </c>
      <c r="W1542" s="1" t="n">
        <v>5</v>
      </c>
      <c r="Y1542" s="1" t="n">
        <f aca="false">S1542-W1542</f>
        <v>-1.4062</v>
      </c>
      <c r="Z1542" s="1" t="n">
        <f aca="false">Y1542*$Z$2</f>
        <v>-1.4062</v>
      </c>
      <c r="AB1542" s="1" t="n">
        <f aca="false">K1542-Z1542</f>
        <v>4.92177142857143</v>
      </c>
      <c r="AC1542" s="1" t="n">
        <f aca="false">AB1542-$AC$2</f>
        <v>0.772674681753889</v>
      </c>
    </row>
    <row r="1543" customFormat="false" ht="13.2" hidden="false" customHeight="false" outlineLevel="0" collapsed="false">
      <c r="A1543" s="1" t="n">
        <v>3.516</v>
      </c>
      <c r="B1543" s="1" t="n">
        <v>1.172</v>
      </c>
      <c r="C1543" s="1" t="n">
        <v>2.734</v>
      </c>
      <c r="D1543" s="1" t="n">
        <v>2.344</v>
      </c>
      <c r="E1543" s="1" t="n">
        <v>1.562</v>
      </c>
      <c r="F1543" s="1" t="n">
        <v>3.125</v>
      </c>
      <c r="G1543" s="1" t="n">
        <v>4.687</v>
      </c>
      <c r="H1543" s="1" t="n">
        <v>4.297</v>
      </c>
      <c r="I1543" s="1" t="n">
        <v>6.25</v>
      </c>
      <c r="K1543" s="1" t="n">
        <f aca="false">AVERAGE(A1543:C1543,E1543:G1543,I1543)</f>
        <v>3.29228571428571</v>
      </c>
      <c r="M1543" s="1" t="n">
        <v>2.734</v>
      </c>
      <c r="N1543" s="1" t="n">
        <v>3.516</v>
      </c>
      <c r="O1543" s="1" t="n">
        <v>4.687</v>
      </c>
      <c r="P1543" s="1" t="n">
        <v>3.125</v>
      </c>
      <c r="Q1543" s="1" t="n">
        <v>2.734</v>
      </c>
      <c r="S1543" s="1" t="n">
        <f aca="false">AVERAGE(M1543:Q1543)</f>
        <v>3.3592</v>
      </c>
      <c r="W1543" s="1" t="n">
        <v>3.203</v>
      </c>
      <c r="Y1543" s="1" t="n">
        <f aca="false">S1543-W1543</f>
        <v>0.1562</v>
      </c>
      <c r="Z1543" s="1" t="n">
        <f aca="false">Y1543*$Z$2</f>
        <v>0.1562</v>
      </c>
      <c r="AB1543" s="1" t="n">
        <f aca="false">K1543-Z1543</f>
        <v>3.13608571428571</v>
      </c>
      <c r="AC1543" s="1" t="n">
        <f aca="false">AB1543-$AC$2</f>
        <v>-1.01301103253183</v>
      </c>
    </row>
    <row r="1544" customFormat="false" ht="13.2" hidden="false" customHeight="false" outlineLevel="0" collapsed="false">
      <c r="A1544" s="1" t="n">
        <v>7.422</v>
      </c>
      <c r="B1544" s="1" t="n">
        <v>2.344</v>
      </c>
      <c r="C1544" s="1" t="n">
        <v>6.25</v>
      </c>
      <c r="D1544" s="1" t="n">
        <v>5.859</v>
      </c>
      <c r="E1544" s="1" t="n">
        <v>4.297</v>
      </c>
      <c r="F1544" s="1" t="n">
        <v>4.687</v>
      </c>
      <c r="G1544" s="1" t="n">
        <v>6.641</v>
      </c>
      <c r="H1544" s="1" t="n">
        <v>6.641</v>
      </c>
      <c r="I1544" s="1" t="n">
        <v>3.516</v>
      </c>
      <c r="K1544" s="1" t="n">
        <f aca="false">AVERAGE(A1544:C1544,E1544:G1544,I1544)</f>
        <v>5.02242857142857</v>
      </c>
      <c r="M1544" s="1" t="n">
        <v>9.375</v>
      </c>
      <c r="N1544" s="1" t="n">
        <v>5.859</v>
      </c>
      <c r="O1544" s="1" t="n">
        <v>2.734</v>
      </c>
      <c r="P1544" s="1" t="n">
        <v>3.125</v>
      </c>
      <c r="Q1544" s="1" t="n">
        <v>4.687</v>
      </c>
      <c r="S1544" s="1" t="n">
        <f aca="false">AVERAGE(M1544:Q1544)</f>
        <v>5.156</v>
      </c>
      <c r="W1544" s="1" t="n">
        <v>4.6092</v>
      </c>
      <c r="Y1544" s="1" t="n">
        <f aca="false">S1544-W1544</f>
        <v>0.546800000000001</v>
      </c>
      <c r="Z1544" s="1" t="n">
        <f aca="false">Y1544*$Z$2</f>
        <v>0.546800000000001</v>
      </c>
      <c r="AB1544" s="1" t="n">
        <f aca="false">K1544-Z1544</f>
        <v>4.47562857142857</v>
      </c>
      <c r="AC1544" s="1" t="n">
        <f aca="false">AB1544-$AC$2</f>
        <v>0.32653182461103</v>
      </c>
    </row>
    <row r="1545" customFormat="false" ht="13.2" hidden="false" customHeight="false" outlineLevel="0" collapsed="false">
      <c r="A1545" s="1" t="n">
        <v>3.906</v>
      </c>
      <c r="B1545" s="1" t="n">
        <v>2.734</v>
      </c>
      <c r="C1545" s="1" t="n">
        <v>6.25</v>
      </c>
      <c r="D1545" s="1" t="n">
        <v>3.906</v>
      </c>
      <c r="E1545" s="1" t="n">
        <v>3.516</v>
      </c>
      <c r="F1545" s="1" t="n">
        <v>2.344</v>
      </c>
      <c r="G1545" s="1" t="n">
        <v>7.422</v>
      </c>
      <c r="H1545" s="1" t="n">
        <v>4.297</v>
      </c>
      <c r="I1545" s="1" t="n">
        <v>4.297</v>
      </c>
      <c r="K1545" s="1" t="n">
        <f aca="false">AVERAGE(A1545:C1545,E1545:G1545,I1545)</f>
        <v>4.35271428571429</v>
      </c>
      <c r="M1545" s="1" t="n">
        <v>1.172</v>
      </c>
      <c r="N1545" s="1" t="n">
        <v>3.125</v>
      </c>
      <c r="O1545" s="1" t="n">
        <v>8.203</v>
      </c>
      <c r="P1545" s="1" t="n">
        <v>2.734</v>
      </c>
      <c r="Q1545" s="1" t="n">
        <v>5.859</v>
      </c>
      <c r="S1545" s="1" t="n">
        <f aca="false">AVERAGE(M1545:Q1545)</f>
        <v>4.2186</v>
      </c>
      <c r="W1545" s="1" t="n">
        <v>4.375</v>
      </c>
      <c r="Y1545" s="1" t="n">
        <f aca="false">S1545-W1545</f>
        <v>-0.1564</v>
      </c>
      <c r="Z1545" s="1" t="n">
        <f aca="false">Y1545*$Z$2</f>
        <v>-0.1564</v>
      </c>
      <c r="AB1545" s="1" t="n">
        <f aca="false">K1545-Z1545</f>
        <v>4.50911428571429</v>
      </c>
      <c r="AC1545" s="1" t="n">
        <f aca="false">AB1545-$AC$2</f>
        <v>0.360017538896746</v>
      </c>
    </row>
    <row r="1546" customFormat="false" ht="13.2" hidden="false" customHeight="false" outlineLevel="0" collapsed="false">
      <c r="A1546" s="1" t="n">
        <v>3.125</v>
      </c>
      <c r="B1546" s="1" t="n">
        <v>2.344</v>
      </c>
      <c r="C1546" s="1" t="n">
        <v>4.687</v>
      </c>
      <c r="D1546" s="1" t="n">
        <v>0.781</v>
      </c>
      <c r="E1546" s="1" t="n">
        <v>3.906</v>
      </c>
      <c r="F1546" s="1" t="n">
        <v>1.172</v>
      </c>
      <c r="G1546" s="1" t="n">
        <v>3.125</v>
      </c>
      <c r="H1546" s="1" t="n">
        <v>5.859</v>
      </c>
      <c r="I1546" s="1" t="n">
        <v>5.859</v>
      </c>
      <c r="K1546" s="1" t="n">
        <f aca="false">AVERAGE(A1546:C1546,E1546:G1546,I1546)</f>
        <v>3.45971428571429</v>
      </c>
      <c r="M1546" s="1" t="n">
        <v>5.859</v>
      </c>
      <c r="N1546" s="1" t="n">
        <v>3.125</v>
      </c>
      <c r="O1546" s="1" t="n">
        <v>2.734</v>
      </c>
      <c r="P1546" s="1" t="n">
        <v>1.953</v>
      </c>
      <c r="Q1546" s="1" t="n">
        <v>8.203</v>
      </c>
      <c r="S1546" s="1" t="n">
        <f aca="false">AVERAGE(M1546:Q1546)</f>
        <v>4.3748</v>
      </c>
      <c r="W1546" s="1" t="n">
        <v>3.5938</v>
      </c>
      <c r="Y1546" s="1" t="n">
        <f aca="false">S1546-W1546</f>
        <v>0.780999999999999</v>
      </c>
      <c r="Z1546" s="1" t="n">
        <f aca="false">Y1546*$Z$2</f>
        <v>0.780999999999999</v>
      </c>
      <c r="AB1546" s="1" t="n">
        <f aca="false">K1546-Z1546</f>
        <v>2.67871428571429</v>
      </c>
      <c r="AC1546" s="1" t="n">
        <f aca="false">AB1546-$AC$2</f>
        <v>-1.47038246110325</v>
      </c>
    </row>
    <row r="1547" customFormat="false" ht="13.2" hidden="false" customHeight="false" outlineLevel="0" collapsed="false">
      <c r="A1547" s="1" t="n">
        <v>4.297</v>
      </c>
      <c r="B1547" s="1" t="n">
        <v>3.125</v>
      </c>
      <c r="C1547" s="1" t="n">
        <v>7.812</v>
      </c>
      <c r="D1547" s="1" t="n">
        <v>7.031</v>
      </c>
      <c r="E1547" s="1" t="n">
        <v>2.734</v>
      </c>
      <c r="F1547" s="1" t="n">
        <v>3.906</v>
      </c>
      <c r="G1547" s="1" t="n">
        <v>2.344</v>
      </c>
      <c r="H1547" s="1" t="n">
        <v>1.953</v>
      </c>
      <c r="I1547" s="1" t="n">
        <v>4.297</v>
      </c>
      <c r="K1547" s="1" t="n">
        <f aca="false">AVERAGE(A1547:C1547,E1547:G1547,I1547)</f>
        <v>4.07357142857143</v>
      </c>
      <c r="M1547" s="1" t="n">
        <v>3.125</v>
      </c>
      <c r="N1547" s="1" t="n">
        <v>3.125</v>
      </c>
      <c r="O1547" s="1" t="n">
        <v>1.172</v>
      </c>
      <c r="P1547" s="1" t="n">
        <v>3.516</v>
      </c>
      <c r="Q1547" s="1" t="n">
        <v>0.391</v>
      </c>
      <c r="S1547" s="1" t="n">
        <f aca="false">AVERAGE(M1547:Q1547)</f>
        <v>2.2658</v>
      </c>
      <c r="W1547" s="1" t="n">
        <v>4.6094</v>
      </c>
      <c r="Y1547" s="1" t="n">
        <f aca="false">S1547-W1547</f>
        <v>-2.3436</v>
      </c>
      <c r="Z1547" s="1" t="n">
        <f aca="false">Y1547*$Z$2</f>
        <v>-2.3436</v>
      </c>
      <c r="AB1547" s="1" t="n">
        <f aca="false">K1547-Z1547</f>
        <v>6.41717142857143</v>
      </c>
      <c r="AC1547" s="1" t="n">
        <f aca="false">AB1547-$AC$2</f>
        <v>2.26807468175389</v>
      </c>
    </row>
    <row r="1548" customFormat="false" ht="13.2" hidden="false" customHeight="false" outlineLevel="0" collapsed="false">
      <c r="A1548" s="1" t="n">
        <v>3.906</v>
      </c>
      <c r="B1548" s="1" t="n">
        <v>7.422</v>
      </c>
      <c r="C1548" s="1" t="n">
        <v>4.297</v>
      </c>
      <c r="D1548" s="1" t="n">
        <v>3.906</v>
      </c>
      <c r="E1548" s="1" t="n">
        <v>2.344</v>
      </c>
      <c r="F1548" s="1" t="n">
        <v>4.297</v>
      </c>
      <c r="G1548" s="1" t="n">
        <v>4.687</v>
      </c>
      <c r="H1548" s="1" t="n">
        <v>3.516</v>
      </c>
      <c r="I1548" s="1" t="n">
        <v>2.344</v>
      </c>
      <c r="K1548" s="1" t="n">
        <f aca="false">AVERAGE(A1548:C1548,E1548:G1548,I1548)</f>
        <v>4.18528571428571</v>
      </c>
      <c r="M1548" s="1" t="n">
        <v>1.562</v>
      </c>
      <c r="N1548" s="1" t="n">
        <v>6.641</v>
      </c>
      <c r="O1548" s="1" t="n">
        <v>3.516</v>
      </c>
      <c r="P1548" s="1" t="n">
        <v>5.859</v>
      </c>
      <c r="Q1548" s="1" t="n">
        <v>1.562</v>
      </c>
      <c r="S1548" s="1" t="n">
        <f aca="false">AVERAGE(M1548:Q1548)</f>
        <v>3.828</v>
      </c>
      <c r="W1548" s="1" t="n">
        <v>4.1406</v>
      </c>
      <c r="Y1548" s="1" t="n">
        <f aca="false">S1548-W1548</f>
        <v>-0.312600000000001</v>
      </c>
      <c r="Z1548" s="1" t="n">
        <f aca="false">Y1548*$Z$2</f>
        <v>-0.312600000000001</v>
      </c>
      <c r="AB1548" s="1" t="n">
        <f aca="false">K1548-Z1548</f>
        <v>4.49788571428572</v>
      </c>
      <c r="AC1548" s="1" t="n">
        <f aca="false">AB1548-$AC$2</f>
        <v>0.348788967468176</v>
      </c>
    </row>
    <row r="1549" customFormat="false" ht="13.2" hidden="false" customHeight="false" outlineLevel="0" collapsed="false">
      <c r="A1549" s="1" t="n">
        <v>5.469</v>
      </c>
      <c r="B1549" s="1" t="n">
        <v>5.078</v>
      </c>
      <c r="C1549" s="1" t="n">
        <v>3.906</v>
      </c>
      <c r="D1549" s="1" t="n">
        <v>2.344</v>
      </c>
      <c r="E1549" s="1" t="n">
        <v>1.953</v>
      </c>
      <c r="F1549" s="1" t="n">
        <v>4.297</v>
      </c>
      <c r="G1549" s="1" t="n">
        <v>2.344</v>
      </c>
      <c r="H1549" s="1" t="n">
        <v>4.297</v>
      </c>
      <c r="I1549" s="1" t="n">
        <v>6.641</v>
      </c>
      <c r="K1549" s="1" t="n">
        <f aca="false">AVERAGE(A1549:C1549,E1549:G1549,I1549)</f>
        <v>4.24114285714286</v>
      </c>
      <c r="M1549" s="1" t="n">
        <v>5.078</v>
      </c>
      <c r="N1549" s="1" t="n">
        <v>7.031</v>
      </c>
      <c r="O1549" s="1" t="n">
        <v>1.953</v>
      </c>
      <c r="P1549" s="1" t="n">
        <v>1.562</v>
      </c>
      <c r="Q1549" s="1" t="n">
        <v>3.906</v>
      </c>
      <c r="S1549" s="1" t="n">
        <f aca="false">AVERAGE(M1549:Q1549)</f>
        <v>3.906</v>
      </c>
      <c r="W1549" s="1" t="n">
        <v>4.7656</v>
      </c>
      <c r="Y1549" s="1" t="n">
        <f aca="false">S1549-W1549</f>
        <v>-0.8596</v>
      </c>
      <c r="Z1549" s="1" t="n">
        <f aca="false">Y1549*$Z$2</f>
        <v>-0.8596</v>
      </c>
      <c r="AB1549" s="1" t="n">
        <f aca="false">K1549-Z1549</f>
        <v>5.10074285714286</v>
      </c>
      <c r="AC1549" s="1" t="n">
        <f aca="false">AB1549-$AC$2</f>
        <v>0.951646110325317</v>
      </c>
    </row>
    <row r="1550" customFormat="false" ht="13.2" hidden="false" customHeight="false" outlineLevel="0" collapsed="false">
      <c r="A1550" s="1" t="n">
        <v>3.906</v>
      </c>
      <c r="B1550" s="1" t="n">
        <v>3.906</v>
      </c>
      <c r="C1550" s="1" t="n">
        <v>3.125</v>
      </c>
      <c r="D1550" s="1" t="n">
        <v>4.297</v>
      </c>
      <c r="E1550" s="1" t="n">
        <v>3.906</v>
      </c>
      <c r="F1550" s="1" t="n">
        <v>6.25</v>
      </c>
      <c r="G1550" s="1" t="n">
        <v>5.078</v>
      </c>
      <c r="H1550" s="1" t="n">
        <v>1.562</v>
      </c>
      <c r="I1550" s="1" t="n">
        <v>7.031</v>
      </c>
      <c r="K1550" s="1" t="n">
        <f aca="false">AVERAGE(A1550:C1550,E1550:G1550,I1550)</f>
        <v>4.74314285714286</v>
      </c>
      <c r="M1550" s="1" t="n">
        <v>5.078</v>
      </c>
      <c r="N1550" s="1" t="n">
        <v>2.344</v>
      </c>
      <c r="O1550" s="1" t="n">
        <v>2.734</v>
      </c>
      <c r="P1550" s="1" t="n">
        <v>3.906</v>
      </c>
      <c r="Q1550" s="1" t="n">
        <v>4.297</v>
      </c>
      <c r="S1550" s="1" t="n">
        <f aca="false">AVERAGE(M1550:Q1550)</f>
        <v>3.6718</v>
      </c>
      <c r="W1550" s="1" t="n">
        <v>2.8124</v>
      </c>
      <c r="Y1550" s="1" t="n">
        <f aca="false">S1550-W1550</f>
        <v>0.8594</v>
      </c>
      <c r="Z1550" s="1" t="n">
        <f aca="false">Y1550*$Z$2</f>
        <v>0.8594</v>
      </c>
      <c r="AB1550" s="1" t="n">
        <f aca="false">K1550-Z1550</f>
        <v>3.88374285714286</v>
      </c>
      <c r="AC1550" s="1" t="n">
        <f aca="false">AB1550-$AC$2</f>
        <v>-0.265353889674683</v>
      </c>
    </row>
    <row r="1551" customFormat="false" ht="13.2" hidden="false" customHeight="false" outlineLevel="0" collapsed="false">
      <c r="A1551" s="1" t="n">
        <v>0.781</v>
      </c>
      <c r="B1551" s="1" t="n">
        <v>4.687</v>
      </c>
      <c r="C1551" s="1" t="n">
        <v>0.781</v>
      </c>
      <c r="D1551" s="1" t="n">
        <v>2.344</v>
      </c>
      <c r="E1551" s="1" t="n">
        <v>4.687</v>
      </c>
      <c r="F1551" s="1" t="n">
        <v>1.953</v>
      </c>
      <c r="G1551" s="1" t="n">
        <v>3.906</v>
      </c>
      <c r="H1551" s="1" t="n">
        <v>3.125</v>
      </c>
      <c r="I1551" s="1" t="n">
        <v>5.078</v>
      </c>
      <c r="K1551" s="1" t="n">
        <f aca="false">AVERAGE(A1551:C1551,E1551:G1551,I1551)</f>
        <v>3.12471428571429</v>
      </c>
      <c r="M1551" s="1" t="n">
        <v>5.078</v>
      </c>
      <c r="N1551" s="1" t="n">
        <v>3.125</v>
      </c>
      <c r="O1551" s="1" t="n">
        <v>3.516</v>
      </c>
      <c r="P1551" s="1" t="n">
        <v>4.297</v>
      </c>
      <c r="Q1551" s="1" t="n">
        <v>3.125</v>
      </c>
      <c r="S1551" s="1" t="n">
        <f aca="false">AVERAGE(M1551:Q1551)</f>
        <v>3.8282</v>
      </c>
      <c r="W1551" s="1" t="n">
        <v>3.6718</v>
      </c>
      <c r="Y1551" s="1" t="n">
        <f aca="false">S1551-W1551</f>
        <v>0.1564</v>
      </c>
      <c r="Z1551" s="1" t="n">
        <f aca="false">Y1551*$Z$2</f>
        <v>0.1564</v>
      </c>
      <c r="AB1551" s="1" t="n">
        <f aca="false">K1551-Z1551</f>
        <v>2.96831428571429</v>
      </c>
      <c r="AC1551" s="1" t="n">
        <f aca="false">AB1551-$AC$2</f>
        <v>-1.18078246110325</v>
      </c>
    </row>
    <row r="1552" customFormat="false" ht="13.2" hidden="false" customHeight="false" outlineLevel="0" collapsed="false">
      <c r="A1552" s="1" t="n">
        <v>3.906</v>
      </c>
      <c r="B1552" s="1" t="n">
        <v>6.25</v>
      </c>
      <c r="C1552" s="1" t="n">
        <v>7.031</v>
      </c>
      <c r="D1552" s="1" t="n">
        <v>3.125</v>
      </c>
      <c r="E1552" s="1" t="n">
        <v>2.734</v>
      </c>
      <c r="F1552" s="1" t="n">
        <v>2.734</v>
      </c>
      <c r="G1552" s="1" t="n">
        <v>8.203</v>
      </c>
      <c r="H1552" s="1" t="n">
        <v>4.297</v>
      </c>
      <c r="I1552" s="1" t="n">
        <v>7.812</v>
      </c>
      <c r="K1552" s="1" t="n">
        <f aca="false">AVERAGE(A1552:C1552,E1552:G1552,I1552)</f>
        <v>5.52428571428572</v>
      </c>
      <c r="M1552" s="1" t="n">
        <v>6.641</v>
      </c>
      <c r="N1552" s="1" t="n">
        <v>4.687</v>
      </c>
      <c r="O1552" s="1" t="n">
        <v>7.812</v>
      </c>
      <c r="P1552" s="1" t="n">
        <v>1.953</v>
      </c>
      <c r="Q1552" s="1" t="n">
        <v>3.516</v>
      </c>
      <c r="S1552" s="1" t="n">
        <f aca="false">AVERAGE(M1552:Q1552)</f>
        <v>4.9218</v>
      </c>
      <c r="W1552" s="1" t="n">
        <v>3.2812</v>
      </c>
      <c r="Y1552" s="1" t="n">
        <f aca="false">S1552-W1552</f>
        <v>1.6406</v>
      </c>
      <c r="Z1552" s="1" t="n">
        <f aca="false">Y1552*$Z$2</f>
        <v>1.6406</v>
      </c>
      <c r="AB1552" s="1" t="n">
        <f aca="false">K1552-Z1552</f>
        <v>3.88368571428571</v>
      </c>
      <c r="AC1552" s="1" t="n">
        <f aca="false">AB1552-$AC$2</f>
        <v>-0.265411032531825</v>
      </c>
    </row>
    <row r="1553" customFormat="false" ht="13.2" hidden="false" customHeight="false" outlineLevel="0" collapsed="false">
      <c r="A1553" s="1" t="n">
        <v>3.516</v>
      </c>
      <c r="B1553" s="1" t="n">
        <v>3.906</v>
      </c>
      <c r="C1553" s="1" t="n">
        <v>2.734</v>
      </c>
      <c r="D1553" s="1" t="n">
        <v>4.687</v>
      </c>
      <c r="E1553" s="1" t="n">
        <v>7.031</v>
      </c>
      <c r="F1553" s="1" t="n">
        <v>3.125</v>
      </c>
      <c r="G1553" s="1" t="n">
        <v>1.172</v>
      </c>
      <c r="H1553" s="1" t="n">
        <v>3.906</v>
      </c>
      <c r="I1553" s="1" t="n">
        <v>7.812</v>
      </c>
      <c r="K1553" s="1" t="n">
        <f aca="false">AVERAGE(A1553:C1553,E1553:G1553,I1553)</f>
        <v>4.18514285714286</v>
      </c>
      <c r="M1553" s="1" t="n">
        <v>3.906</v>
      </c>
      <c r="N1553" s="1" t="n">
        <v>3.516</v>
      </c>
      <c r="O1553" s="1" t="n">
        <v>4.297</v>
      </c>
      <c r="P1553" s="1" t="n">
        <v>3.906</v>
      </c>
      <c r="Q1553" s="1" t="n">
        <v>3.906</v>
      </c>
      <c r="S1553" s="1" t="n">
        <f aca="false">AVERAGE(M1553:Q1553)</f>
        <v>3.9062</v>
      </c>
      <c r="W1553" s="1" t="n">
        <v>3.4376</v>
      </c>
      <c r="Y1553" s="1" t="n">
        <f aca="false">S1553-W1553</f>
        <v>0.4686</v>
      </c>
      <c r="Z1553" s="1" t="n">
        <f aca="false">Y1553*$Z$2</f>
        <v>0.4686</v>
      </c>
      <c r="AB1553" s="1" t="n">
        <f aca="false">K1553-Z1553</f>
        <v>3.71654285714286</v>
      </c>
      <c r="AC1553" s="1" t="n">
        <f aca="false">AB1553-$AC$2</f>
        <v>-0.432553889674682</v>
      </c>
    </row>
    <row r="1554" customFormat="false" ht="13.2" hidden="false" customHeight="false" outlineLevel="0" collapsed="false">
      <c r="A1554" s="1" t="n">
        <v>3.125</v>
      </c>
      <c r="B1554" s="1" t="n">
        <v>3.906</v>
      </c>
      <c r="C1554" s="1" t="n">
        <v>7.422</v>
      </c>
      <c r="D1554" s="1" t="n">
        <v>3.906</v>
      </c>
      <c r="E1554" s="1" t="n">
        <v>2.344</v>
      </c>
      <c r="F1554" s="1" t="n">
        <v>3.906</v>
      </c>
      <c r="G1554" s="1" t="n">
        <v>3.906</v>
      </c>
      <c r="H1554" s="1" t="n">
        <v>8.594</v>
      </c>
      <c r="I1554" s="1" t="n">
        <v>1.953</v>
      </c>
      <c r="K1554" s="1" t="n">
        <f aca="false">AVERAGE(A1554:C1554,E1554:G1554,I1554)</f>
        <v>3.79457142857143</v>
      </c>
      <c r="M1554" s="1" t="n">
        <v>2.344</v>
      </c>
      <c r="N1554" s="1" t="n">
        <v>1.953</v>
      </c>
      <c r="O1554" s="1" t="n">
        <v>3.516</v>
      </c>
      <c r="P1554" s="1" t="n">
        <v>3.906</v>
      </c>
      <c r="Q1554" s="1" t="n">
        <v>3.516</v>
      </c>
      <c r="S1554" s="1" t="n">
        <f aca="false">AVERAGE(M1554:Q1554)</f>
        <v>3.047</v>
      </c>
      <c r="W1554" s="1" t="n">
        <v>4.6876</v>
      </c>
      <c r="Y1554" s="1" t="n">
        <f aca="false">S1554-W1554</f>
        <v>-1.6406</v>
      </c>
      <c r="Z1554" s="1" t="n">
        <f aca="false">Y1554*$Z$2</f>
        <v>-1.6406</v>
      </c>
      <c r="AB1554" s="1" t="n">
        <f aca="false">K1554-Z1554</f>
        <v>5.43517142857143</v>
      </c>
      <c r="AC1554" s="1" t="n">
        <f aca="false">AB1554-$AC$2</f>
        <v>1.28607468175389</v>
      </c>
    </row>
    <row r="1555" customFormat="false" ht="13.2" hidden="false" customHeight="false" outlineLevel="0" collapsed="false">
      <c r="A1555" s="1" t="n">
        <v>3.516</v>
      </c>
      <c r="B1555" s="1" t="n">
        <v>1.562</v>
      </c>
      <c r="C1555" s="1" t="n">
        <v>4.297</v>
      </c>
      <c r="D1555" s="1" t="n">
        <v>3.516</v>
      </c>
      <c r="E1555" s="1" t="n">
        <v>3.125</v>
      </c>
      <c r="F1555" s="1" t="n">
        <v>3.516</v>
      </c>
      <c r="G1555" s="1" t="n">
        <v>3.125</v>
      </c>
      <c r="H1555" s="1" t="n">
        <v>1.953</v>
      </c>
      <c r="I1555" s="1" t="n">
        <v>2.344</v>
      </c>
      <c r="K1555" s="1" t="n">
        <f aca="false">AVERAGE(A1555:C1555,E1555:G1555,I1555)</f>
        <v>3.06928571428571</v>
      </c>
      <c r="M1555" s="1" t="n">
        <v>3.125</v>
      </c>
      <c r="N1555" s="1" t="n">
        <v>5.078</v>
      </c>
      <c r="O1555" s="1" t="n">
        <v>5.078</v>
      </c>
      <c r="P1555" s="1" t="n">
        <v>5.469</v>
      </c>
      <c r="Q1555" s="1" t="n">
        <v>3.516</v>
      </c>
      <c r="S1555" s="1" t="n">
        <f aca="false">AVERAGE(M1555:Q1555)</f>
        <v>4.4532</v>
      </c>
      <c r="W1555" s="1" t="n">
        <v>4.1408</v>
      </c>
      <c r="Y1555" s="1" t="n">
        <f aca="false">S1555-W1555</f>
        <v>0.3124</v>
      </c>
      <c r="Z1555" s="1" t="n">
        <f aca="false">Y1555*$Z$2</f>
        <v>0.3124</v>
      </c>
      <c r="AB1555" s="1" t="n">
        <f aca="false">K1555-Z1555</f>
        <v>2.75688571428571</v>
      </c>
      <c r="AC1555" s="1" t="n">
        <f aca="false">AB1555-$AC$2</f>
        <v>-1.39221103253183</v>
      </c>
    </row>
    <row r="1556" customFormat="false" ht="13.2" hidden="false" customHeight="false" outlineLevel="0" collapsed="false">
      <c r="A1556" s="1" t="n">
        <v>4.687</v>
      </c>
      <c r="B1556" s="1" t="n">
        <v>4.687</v>
      </c>
      <c r="C1556" s="1" t="n">
        <v>4.687</v>
      </c>
      <c r="D1556" s="1" t="n">
        <v>3.906</v>
      </c>
      <c r="E1556" s="1" t="n">
        <v>3.516</v>
      </c>
      <c r="F1556" s="1" t="n">
        <v>2.344</v>
      </c>
      <c r="G1556" s="1" t="n">
        <v>3.125</v>
      </c>
      <c r="H1556" s="1" t="n">
        <v>3.516</v>
      </c>
      <c r="I1556" s="1" t="n">
        <v>5.078</v>
      </c>
      <c r="K1556" s="1" t="n">
        <f aca="false">AVERAGE(A1556:C1556,E1556:G1556,I1556)</f>
        <v>4.01771428571429</v>
      </c>
      <c r="M1556" s="1" t="n">
        <v>2.734</v>
      </c>
      <c r="N1556" s="1" t="n">
        <v>6.25</v>
      </c>
      <c r="O1556" s="1" t="n">
        <v>1.172</v>
      </c>
      <c r="P1556" s="1" t="n">
        <v>5.469</v>
      </c>
      <c r="Q1556" s="1" t="n">
        <v>4.687</v>
      </c>
      <c r="S1556" s="1" t="n">
        <f aca="false">AVERAGE(M1556:Q1556)</f>
        <v>4.0624</v>
      </c>
      <c r="W1556" s="1" t="n">
        <v>4.9218</v>
      </c>
      <c r="Y1556" s="1" t="n">
        <f aca="false">S1556-W1556</f>
        <v>-0.8594</v>
      </c>
      <c r="Z1556" s="1" t="n">
        <f aca="false">Y1556*$Z$2</f>
        <v>-0.8594</v>
      </c>
      <c r="AB1556" s="1" t="n">
        <f aca="false">K1556-Z1556</f>
        <v>4.87711428571429</v>
      </c>
      <c r="AC1556" s="1" t="n">
        <f aca="false">AB1556-$AC$2</f>
        <v>0.728017538896746</v>
      </c>
    </row>
    <row r="1557" customFormat="false" ht="13.2" hidden="false" customHeight="false" outlineLevel="0" collapsed="false">
      <c r="A1557" s="1" t="n">
        <v>1.953</v>
      </c>
      <c r="B1557" s="1" t="n">
        <v>3.516</v>
      </c>
      <c r="C1557" s="1" t="n">
        <v>1.172</v>
      </c>
      <c r="D1557" s="1" t="n">
        <v>0</v>
      </c>
      <c r="E1557" s="1" t="n">
        <v>1.953</v>
      </c>
      <c r="F1557" s="1" t="n">
        <v>4.687</v>
      </c>
      <c r="G1557" s="1" t="n">
        <v>1.953</v>
      </c>
      <c r="H1557" s="1" t="n">
        <v>4.297</v>
      </c>
      <c r="I1557" s="1" t="n">
        <v>3.906</v>
      </c>
      <c r="K1557" s="1" t="n">
        <f aca="false">AVERAGE(A1557:C1557,E1557:G1557,I1557)</f>
        <v>2.73428571428571</v>
      </c>
      <c r="M1557" s="1" t="n">
        <v>2.734</v>
      </c>
      <c r="N1557" s="1" t="n">
        <v>3.906</v>
      </c>
      <c r="O1557" s="1" t="n">
        <v>5.859</v>
      </c>
      <c r="P1557" s="1" t="n">
        <v>6.641</v>
      </c>
      <c r="Q1557" s="1" t="n">
        <v>4.297</v>
      </c>
      <c r="S1557" s="1" t="n">
        <f aca="false">AVERAGE(M1557:Q1557)</f>
        <v>4.6874</v>
      </c>
      <c r="W1557" s="1" t="n">
        <v>3.4376</v>
      </c>
      <c r="Y1557" s="1" t="n">
        <f aca="false">S1557-W1557</f>
        <v>1.2498</v>
      </c>
      <c r="Z1557" s="1" t="n">
        <f aca="false">Y1557*$Z$2</f>
        <v>1.2498</v>
      </c>
      <c r="AB1557" s="1" t="n">
        <f aca="false">K1557-Z1557</f>
        <v>1.48448571428571</v>
      </c>
      <c r="AC1557" s="1" t="n">
        <f aca="false">AB1557-$AC$2</f>
        <v>-2.66461103253182</v>
      </c>
    </row>
    <row r="1558" customFormat="false" ht="13.2" hidden="false" customHeight="false" outlineLevel="0" collapsed="false">
      <c r="A1558" s="1" t="n">
        <v>2.734</v>
      </c>
      <c r="B1558" s="1" t="n">
        <v>2.734</v>
      </c>
      <c r="C1558" s="1" t="n">
        <v>7.422</v>
      </c>
      <c r="D1558" s="1" t="n">
        <v>1.562</v>
      </c>
      <c r="E1558" s="1" t="n">
        <v>8.594</v>
      </c>
      <c r="F1558" s="1" t="n">
        <v>2.734</v>
      </c>
      <c r="G1558" s="1" t="n">
        <v>5.859</v>
      </c>
      <c r="H1558" s="1" t="n">
        <v>1.953</v>
      </c>
      <c r="I1558" s="1" t="n">
        <v>4.297</v>
      </c>
      <c r="K1558" s="1" t="n">
        <f aca="false">AVERAGE(A1558:C1558,E1558:G1558,I1558)</f>
        <v>4.91057142857143</v>
      </c>
      <c r="M1558" s="1" t="n">
        <v>5.469</v>
      </c>
      <c r="N1558" s="1" t="n">
        <v>2.734</v>
      </c>
      <c r="O1558" s="1" t="n">
        <v>3.516</v>
      </c>
      <c r="P1558" s="1" t="n">
        <v>3.516</v>
      </c>
      <c r="Q1558" s="1" t="n">
        <v>6.25</v>
      </c>
      <c r="S1558" s="1" t="n">
        <f aca="false">AVERAGE(M1558:Q1558)</f>
        <v>4.297</v>
      </c>
      <c r="W1558" s="1" t="n">
        <v>5.5468</v>
      </c>
      <c r="Y1558" s="1" t="n">
        <f aca="false">S1558-W1558</f>
        <v>-1.2498</v>
      </c>
      <c r="Z1558" s="1" t="n">
        <f aca="false">Y1558*$Z$2</f>
        <v>-1.2498</v>
      </c>
      <c r="AB1558" s="1" t="n">
        <f aca="false">K1558-Z1558</f>
        <v>6.16037142857143</v>
      </c>
      <c r="AC1558" s="1" t="n">
        <f aca="false">AB1558-$AC$2</f>
        <v>2.01127468175389</v>
      </c>
    </row>
    <row r="1559" customFormat="false" ht="13.2" hidden="false" customHeight="false" outlineLevel="0" collapsed="false">
      <c r="A1559" s="1" t="n">
        <v>3.125</v>
      </c>
      <c r="B1559" s="1" t="n">
        <v>3.125</v>
      </c>
      <c r="C1559" s="1" t="n">
        <v>4.297</v>
      </c>
      <c r="D1559" s="1" t="n">
        <v>7.031</v>
      </c>
      <c r="E1559" s="1" t="n">
        <v>4.687</v>
      </c>
      <c r="F1559" s="1" t="n">
        <v>2.734</v>
      </c>
      <c r="G1559" s="1" t="n">
        <v>5.078</v>
      </c>
      <c r="H1559" s="1" t="n">
        <v>3.516</v>
      </c>
      <c r="I1559" s="1" t="n">
        <v>3.906</v>
      </c>
      <c r="K1559" s="1" t="n">
        <f aca="false">AVERAGE(A1559:C1559,E1559:G1559,I1559)</f>
        <v>3.85028571428571</v>
      </c>
      <c r="M1559" s="1" t="n">
        <v>3.125</v>
      </c>
      <c r="N1559" s="1" t="n">
        <v>9.766</v>
      </c>
      <c r="O1559" s="1" t="n">
        <v>2.734</v>
      </c>
      <c r="P1559" s="1" t="n">
        <v>6.25</v>
      </c>
      <c r="Q1559" s="1" t="n">
        <v>5.078</v>
      </c>
      <c r="S1559" s="1" t="n">
        <f aca="false">AVERAGE(M1559:Q1559)</f>
        <v>5.3906</v>
      </c>
      <c r="W1559" s="1" t="n">
        <v>4.9218</v>
      </c>
      <c r="Y1559" s="1" t="n">
        <f aca="false">S1559-W1559</f>
        <v>0.4688</v>
      </c>
      <c r="Z1559" s="1" t="n">
        <f aca="false">Y1559*$Z$2</f>
        <v>0.4688</v>
      </c>
      <c r="AB1559" s="1" t="n">
        <f aca="false">K1559-Z1559</f>
        <v>3.38148571428571</v>
      </c>
      <c r="AC1559" s="1" t="n">
        <f aca="false">AB1559-$AC$2</f>
        <v>-0.767611032531825</v>
      </c>
    </row>
    <row r="1560" customFormat="false" ht="13.2" hidden="false" customHeight="false" outlineLevel="0" collapsed="false">
      <c r="A1560" s="1" t="n">
        <v>2.734</v>
      </c>
      <c r="B1560" s="1" t="n">
        <v>0.781</v>
      </c>
      <c r="C1560" s="1" t="n">
        <v>5.469</v>
      </c>
      <c r="D1560" s="1" t="n">
        <v>4.297</v>
      </c>
      <c r="E1560" s="1" t="n">
        <v>3.125</v>
      </c>
      <c r="F1560" s="1" t="n">
        <v>3.516</v>
      </c>
      <c r="G1560" s="1" t="n">
        <v>3.516</v>
      </c>
      <c r="H1560" s="1" t="n">
        <v>5.078</v>
      </c>
      <c r="I1560" s="1" t="n">
        <v>3.125</v>
      </c>
      <c r="K1560" s="1" t="n">
        <f aca="false">AVERAGE(A1560:C1560,E1560:G1560,I1560)</f>
        <v>3.18085714285714</v>
      </c>
      <c r="M1560" s="1" t="n">
        <v>3.906</v>
      </c>
      <c r="N1560" s="1" t="n">
        <v>1.953</v>
      </c>
      <c r="O1560" s="1" t="n">
        <v>6.641</v>
      </c>
      <c r="P1560" s="1" t="n">
        <v>5.859</v>
      </c>
      <c r="Q1560" s="1" t="n">
        <v>1.172</v>
      </c>
      <c r="S1560" s="1" t="n">
        <f aca="false">AVERAGE(M1560:Q1560)</f>
        <v>3.9062</v>
      </c>
      <c r="W1560" s="1" t="n">
        <v>3.047</v>
      </c>
      <c r="Y1560" s="1" t="n">
        <f aca="false">S1560-W1560</f>
        <v>0.8592</v>
      </c>
      <c r="Z1560" s="1" t="n">
        <f aca="false">Y1560*$Z$2</f>
        <v>0.8592</v>
      </c>
      <c r="AB1560" s="1" t="n">
        <f aca="false">K1560-Z1560</f>
        <v>2.32165714285714</v>
      </c>
      <c r="AC1560" s="1" t="n">
        <f aca="false">AB1560-$AC$2</f>
        <v>-1.8274396039604</v>
      </c>
    </row>
    <row r="1561" customFormat="false" ht="13.2" hidden="false" customHeight="false" outlineLevel="0" collapsed="false">
      <c r="A1561" s="1" t="n">
        <v>3.125</v>
      </c>
      <c r="B1561" s="1" t="n">
        <v>1.562</v>
      </c>
      <c r="C1561" s="1" t="n">
        <v>3.125</v>
      </c>
      <c r="D1561" s="1" t="n">
        <v>5.469</v>
      </c>
      <c r="E1561" s="1" t="n">
        <v>3.906</v>
      </c>
      <c r="F1561" s="1" t="n">
        <v>3.125</v>
      </c>
      <c r="G1561" s="1" t="n">
        <v>3.516</v>
      </c>
      <c r="H1561" s="1" t="n">
        <v>2.344</v>
      </c>
      <c r="I1561" s="1" t="n">
        <v>3.516</v>
      </c>
      <c r="K1561" s="1" t="n">
        <f aca="false">AVERAGE(A1561:C1561,E1561:G1561,I1561)</f>
        <v>3.125</v>
      </c>
      <c r="M1561" s="1" t="n">
        <v>4.687</v>
      </c>
      <c r="N1561" s="1" t="n">
        <v>3.516</v>
      </c>
      <c r="O1561" s="1" t="n">
        <v>3.516</v>
      </c>
      <c r="P1561" s="1" t="n">
        <v>4.297</v>
      </c>
      <c r="Q1561" s="1" t="n">
        <v>2.734</v>
      </c>
      <c r="S1561" s="1" t="n">
        <f aca="false">AVERAGE(M1561:Q1561)</f>
        <v>3.75</v>
      </c>
      <c r="W1561" s="1" t="n">
        <v>3.5158</v>
      </c>
      <c r="Y1561" s="1" t="n">
        <f aca="false">S1561-W1561</f>
        <v>0.2342</v>
      </c>
      <c r="Z1561" s="1" t="n">
        <f aca="false">Y1561*$Z$2</f>
        <v>0.2342</v>
      </c>
      <c r="AB1561" s="1" t="n">
        <f aca="false">K1561-Z1561</f>
        <v>2.8908</v>
      </c>
      <c r="AC1561" s="1" t="n">
        <f aca="false">AB1561-$AC$2</f>
        <v>-1.25829674681754</v>
      </c>
    </row>
    <row r="1562" customFormat="false" ht="13.2" hidden="false" customHeight="false" outlineLevel="0" collapsed="false">
      <c r="A1562" s="1" t="n">
        <v>2.734</v>
      </c>
      <c r="B1562" s="1" t="n">
        <v>0.781</v>
      </c>
      <c r="C1562" s="1" t="n">
        <v>3.516</v>
      </c>
      <c r="D1562" s="1" t="n">
        <v>1.172</v>
      </c>
      <c r="E1562" s="1" t="n">
        <v>4.687</v>
      </c>
      <c r="F1562" s="1" t="n">
        <v>5.469</v>
      </c>
      <c r="G1562" s="1" t="n">
        <v>5.078</v>
      </c>
      <c r="H1562" s="1" t="n">
        <v>5.078</v>
      </c>
      <c r="I1562" s="1" t="n">
        <v>5.469</v>
      </c>
      <c r="K1562" s="1" t="n">
        <f aca="false">AVERAGE(A1562:C1562,E1562:G1562,I1562)</f>
        <v>3.962</v>
      </c>
      <c r="M1562" s="1" t="n">
        <v>5.469</v>
      </c>
      <c r="N1562" s="1" t="n">
        <v>3.125</v>
      </c>
      <c r="O1562" s="1" t="n">
        <v>2.344</v>
      </c>
      <c r="P1562" s="1" t="n">
        <v>5.078</v>
      </c>
      <c r="Q1562" s="1" t="n">
        <v>3.906</v>
      </c>
      <c r="S1562" s="1" t="n">
        <f aca="false">AVERAGE(M1562:Q1562)</f>
        <v>3.9844</v>
      </c>
      <c r="W1562" s="1" t="n">
        <v>5.3126</v>
      </c>
      <c r="Y1562" s="1" t="n">
        <f aca="false">S1562-W1562</f>
        <v>-1.3282</v>
      </c>
      <c r="Z1562" s="1" t="n">
        <f aca="false">Y1562*$Z$2</f>
        <v>-1.3282</v>
      </c>
      <c r="AB1562" s="1" t="n">
        <f aca="false">K1562-Z1562</f>
        <v>5.2902</v>
      </c>
      <c r="AC1562" s="1" t="n">
        <f aca="false">AB1562-$AC$2</f>
        <v>1.14110325318246</v>
      </c>
    </row>
    <row r="1563" customFormat="false" ht="13.2" hidden="false" customHeight="false" outlineLevel="0" collapsed="false">
      <c r="A1563" s="1" t="n">
        <v>5.078</v>
      </c>
      <c r="B1563" s="1" t="n">
        <v>3.906</v>
      </c>
      <c r="C1563" s="1" t="n">
        <v>2.734</v>
      </c>
      <c r="D1563" s="1" t="n">
        <v>2.344</v>
      </c>
      <c r="E1563" s="1" t="n">
        <v>2.734</v>
      </c>
      <c r="F1563" s="1" t="n">
        <v>5.469</v>
      </c>
      <c r="G1563" s="1" t="n">
        <v>6.25</v>
      </c>
      <c r="H1563" s="1" t="n">
        <v>1.953</v>
      </c>
      <c r="I1563" s="1" t="n">
        <v>3.516</v>
      </c>
      <c r="K1563" s="1" t="n">
        <f aca="false">AVERAGE(A1563:C1563,E1563:G1563,I1563)</f>
        <v>4.241</v>
      </c>
      <c r="M1563" s="1" t="n">
        <v>5.859</v>
      </c>
      <c r="N1563" s="1" t="n">
        <v>7.031</v>
      </c>
      <c r="O1563" s="1" t="n">
        <v>3.125</v>
      </c>
      <c r="P1563" s="1" t="n">
        <v>3.906</v>
      </c>
      <c r="Q1563" s="1" t="n">
        <v>7.031</v>
      </c>
      <c r="S1563" s="1" t="n">
        <f aca="false">AVERAGE(M1563:Q1563)</f>
        <v>5.3904</v>
      </c>
      <c r="W1563" s="1" t="n">
        <v>4.375</v>
      </c>
      <c r="Y1563" s="1" t="n">
        <f aca="false">S1563-W1563</f>
        <v>1.0154</v>
      </c>
      <c r="Z1563" s="1" t="n">
        <f aca="false">Y1563*$Z$2</f>
        <v>1.0154</v>
      </c>
      <c r="AB1563" s="1" t="n">
        <f aca="false">K1563-Z1563</f>
        <v>3.2256</v>
      </c>
      <c r="AC1563" s="1" t="n">
        <f aca="false">AB1563-$AC$2</f>
        <v>-0.923496746817539</v>
      </c>
    </row>
    <row r="1564" customFormat="false" ht="13.2" hidden="false" customHeight="false" outlineLevel="0" collapsed="false">
      <c r="A1564" s="1" t="n">
        <v>4.687</v>
      </c>
      <c r="B1564" s="1" t="n">
        <v>5.078</v>
      </c>
      <c r="C1564" s="1" t="n">
        <v>3.906</v>
      </c>
      <c r="D1564" s="1" t="n">
        <v>7.422</v>
      </c>
      <c r="E1564" s="1" t="n">
        <v>4.297</v>
      </c>
      <c r="F1564" s="1" t="n">
        <v>3.516</v>
      </c>
      <c r="G1564" s="1" t="n">
        <v>3.516</v>
      </c>
      <c r="H1564" s="1" t="n">
        <v>3.906</v>
      </c>
      <c r="I1564" s="1" t="n">
        <v>2.734</v>
      </c>
      <c r="K1564" s="1" t="n">
        <f aca="false">AVERAGE(A1564:C1564,E1564:G1564,I1564)</f>
        <v>3.962</v>
      </c>
      <c r="M1564" s="1" t="n">
        <v>3.125</v>
      </c>
      <c r="N1564" s="1" t="n">
        <v>4.297</v>
      </c>
      <c r="O1564" s="1" t="n">
        <v>3.125</v>
      </c>
      <c r="P1564" s="1" t="n">
        <v>2.734</v>
      </c>
      <c r="Q1564" s="1" t="n">
        <v>5.078</v>
      </c>
      <c r="S1564" s="1" t="n">
        <f aca="false">AVERAGE(M1564:Q1564)</f>
        <v>3.6718</v>
      </c>
      <c r="W1564" s="1" t="n">
        <v>3.9062</v>
      </c>
      <c r="Y1564" s="1" t="n">
        <f aca="false">S1564-W1564</f>
        <v>-0.2344</v>
      </c>
      <c r="Z1564" s="1" t="n">
        <f aca="false">Y1564*$Z$2</f>
        <v>-0.2344</v>
      </c>
      <c r="AB1564" s="1" t="n">
        <f aca="false">K1564-Z1564</f>
        <v>4.1964</v>
      </c>
      <c r="AC1564" s="1" t="n">
        <f aca="false">AB1564-$AC$2</f>
        <v>0.0473032531824602</v>
      </c>
    </row>
    <row r="1565" customFormat="false" ht="13.2" hidden="false" customHeight="false" outlineLevel="0" collapsed="false">
      <c r="A1565" s="1" t="n">
        <v>3.125</v>
      </c>
      <c r="B1565" s="1" t="n">
        <v>5.859</v>
      </c>
      <c r="C1565" s="1" t="n">
        <v>5.078</v>
      </c>
      <c r="D1565" s="1" t="n">
        <v>5.859</v>
      </c>
      <c r="E1565" s="1" t="n">
        <v>3.516</v>
      </c>
      <c r="F1565" s="1" t="n">
        <v>3.125</v>
      </c>
      <c r="G1565" s="1" t="n">
        <v>3.125</v>
      </c>
      <c r="H1565" s="1" t="n">
        <v>3.516</v>
      </c>
      <c r="I1565" s="1" t="n">
        <v>8.203</v>
      </c>
      <c r="K1565" s="1" t="n">
        <f aca="false">AVERAGE(A1565:C1565,E1565:G1565,I1565)</f>
        <v>4.57585714285714</v>
      </c>
      <c r="M1565" s="1" t="n">
        <v>2.734</v>
      </c>
      <c r="N1565" s="1" t="n">
        <v>5.078</v>
      </c>
      <c r="O1565" s="1" t="n">
        <v>1.953</v>
      </c>
      <c r="P1565" s="1" t="n">
        <v>5.078</v>
      </c>
      <c r="Q1565" s="1" t="n">
        <v>2.734</v>
      </c>
      <c r="S1565" s="1" t="n">
        <f aca="false">AVERAGE(M1565:Q1565)</f>
        <v>3.5154</v>
      </c>
      <c r="W1565" s="1" t="n">
        <v>4.8434</v>
      </c>
      <c r="Y1565" s="1" t="n">
        <f aca="false">S1565-W1565</f>
        <v>-1.328</v>
      </c>
      <c r="Z1565" s="1" t="n">
        <f aca="false">Y1565*$Z$2</f>
        <v>-1.328</v>
      </c>
      <c r="AB1565" s="1" t="n">
        <f aca="false">K1565-Z1565</f>
        <v>5.90385714285714</v>
      </c>
      <c r="AC1565" s="1" t="n">
        <f aca="false">AB1565-$AC$2</f>
        <v>1.7547603960396</v>
      </c>
    </row>
    <row r="1566" customFormat="false" ht="13.2" hidden="false" customHeight="false" outlineLevel="0" collapsed="false">
      <c r="A1566" s="1" t="n">
        <v>6.25</v>
      </c>
      <c r="B1566" s="1" t="n">
        <v>5.078</v>
      </c>
      <c r="C1566" s="1" t="n">
        <v>1.562</v>
      </c>
      <c r="D1566" s="1" t="n">
        <v>2.344</v>
      </c>
      <c r="E1566" s="1" t="n">
        <v>4.687</v>
      </c>
      <c r="F1566" s="1" t="n">
        <v>3.516</v>
      </c>
      <c r="G1566" s="1" t="n">
        <v>6.25</v>
      </c>
      <c r="H1566" s="1" t="n">
        <v>7.031</v>
      </c>
      <c r="I1566" s="1" t="n">
        <v>5.859</v>
      </c>
      <c r="K1566" s="1" t="n">
        <f aca="false">AVERAGE(A1566:C1566,E1566:G1566,I1566)</f>
        <v>4.74314285714286</v>
      </c>
      <c r="M1566" s="1" t="n">
        <v>3.125</v>
      </c>
      <c r="N1566" s="1" t="n">
        <v>2.344</v>
      </c>
      <c r="O1566" s="1" t="n">
        <v>1.562</v>
      </c>
      <c r="P1566" s="1" t="n">
        <v>5.859</v>
      </c>
      <c r="Q1566" s="1" t="n">
        <v>4.687</v>
      </c>
      <c r="S1566" s="1" t="n">
        <f aca="false">AVERAGE(M1566:Q1566)</f>
        <v>3.5154</v>
      </c>
      <c r="W1566" s="1" t="n">
        <v>3.203</v>
      </c>
      <c r="Y1566" s="1" t="n">
        <f aca="false">S1566-W1566</f>
        <v>0.3124</v>
      </c>
      <c r="Z1566" s="1" t="n">
        <f aca="false">Y1566*$Z$2</f>
        <v>0.3124</v>
      </c>
      <c r="AB1566" s="1" t="n">
        <f aca="false">K1566-Z1566</f>
        <v>4.43074285714286</v>
      </c>
      <c r="AC1566" s="1" t="n">
        <f aca="false">AB1566-$AC$2</f>
        <v>0.281646110325317</v>
      </c>
    </row>
    <row r="1567" customFormat="false" ht="13.2" hidden="false" customHeight="false" outlineLevel="0" collapsed="false">
      <c r="A1567" s="1" t="n">
        <v>3.516</v>
      </c>
      <c r="B1567" s="1" t="n">
        <v>4.297</v>
      </c>
      <c r="C1567" s="1" t="n">
        <v>3.516</v>
      </c>
      <c r="D1567" s="1" t="n">
        <v>3.516</v>
      </c>
      <c r="E1567" s="1" t="n">
        <v>4.687</v>
      </c>
      <c r="F1567" s="1" t="n">
        <v>3.516</v>
      </c>
      <c r="G1567" s="1" t="n">
        <v>4.687</v>
      </c>
      <c r="H1567" s="1" t="n">
        <v>1.953</v>
      </c>
      <c r="I1567" s="1" t="n">
        <v>2.344</v>
      </c>
      <c r="K1567" s="1" t="n">
        <f aca="false">AVERAGE(A1567:C1567,E1567:G1567,I1567)</f>
        <v>3.79471428571429</v>
      </c>
      <c r="M1567" s="1" t="n">
        <v>2.734</v>
      </c>
      <c r="N1567" s="1" t="n">
        <v>3.125</v>
      </c>
      <c r="O1567" s="1" t="n">
        <v>6.25</v>
      </c>
      <c r="P1567" s="1" t="n">
        <v>3.125</v>
      </c>
      <c r="Q1567" s="1" t="n">
        <v>3.125</v>
      </c>
      <c r="S1567" s="1" t="n">
        <f aca="false">AVERAGE(M1567:Q1567)</f>
        <v>3.6718</v>
      </c>
      <c r="W1567" s="1" t="n">
        <v>4.0628</v>
      </c>
      <c r="Y1567" s="1" t="n">
        <f aca="false">S1567-W1567</f>
        <v>-0.391</v>
      </c>
      <c r="Z1567" s="1" t="n">
        <f aca="false">Y1567*$Z$2</f>
        <v>-0.391</v>
      </c>
      <c r="AB1567" s="1" t="n">
        <f aca="false">K1567-Z1567</f>
        <v>4.18571428571429</v>
      </c>
      <c r="AC1567" s="1" t="n">
        <f aca="false">AB1567-$AC$2</f>
        <v>0.0366175388967456</v>
      </c>
    </row>
    <row r="1568" customFormat="false" ht="13.2" hidden="false" customHeight="false" outlineLevel="0" collapsed="false">
      <c r="A1568" s="1" t="n">
        <v>3.906</v>
      </c>
      <c r="B1568" s="1" t="n">
        <v>2.344</v>
      </c>
      <c r="C1568" s="1" t="n">
        <v>4.687</v>
      </c>
      <c r="D1568" s="1" t="n">
        <v>1.562</v>
      </c>
      <c r="E1568" s="1" t="n">
        <v>3.906</v>
      </c>
      <c r="F1568" s="1" t="n">
        <v>4.297</v>
      </c>
      <c r="G1568" s="1" t="n">
        <v>3.516</v>
      </c>
      <c r="H1568" s="1" t="n">
        <v>3.906</v>
      </c>
      <c r="I1568" s="1" t="n">
        <v>3.125</v>
      </c>
      <c r="K1568" s="1" t="n">
        <f aca="false">AVERAGE(A1568:C1568,E1568:G1568,I1568)</f>
        <v>3.683</v>
      </c>
      <c r="M1568" s="1" t="n">
        <v>2.734</v>
      </c>
      <c r="N1568" s="1" t="n">
        <v>4.297</v>
      </c>
      <c r="O1568" s="1" t="n">
        <v>5.859</v>
      </c>
      <c r="P1568" s="1" t="n">
        <v>2.734</v>
      </c>
      <c r="Q1568" s="1" t="n">
        <v>3.906</v>
      </c>
      <c r="S1568" s="1" t="n">
        <f aca="false">AVERAGE(M1568:Q1568)</f>
        <v>3.906</v>
      </c>
      <c r="W1568" s="1" t="n">
        <v>4.375</v>
      </c>
      <c r="Y1568" s="1" t="n">
        <f aca="false">S1568-W1568</f>
        <v>-0.469</v>
      </c>
      <c r="Z1568" s="1" t="n">
        <f aca="false">Y1568*$Z$2</f>
        <v>-0.469</v>
      </c>
      <c r="AB1568" s="1" t="n">
        <f aca="false">K1568-Z1568</f>
        <v>4.152</v>
      </c>
      <c r="AC1568" s="1" t="n">
        <f aca="false">AB1568-$AC$2</f>
        <v>0.00290325318245976</v>
      </c>
    </row>
    <row r="1569" customFormat="false" ht="13.2" hidden="false" customHeight="false" outlineLevel="0" collapsed="false">
      <c r="A1569" s="1" t="n">
        <v>1.172</v>
      </c>
      <c r="B1569" s="1" t="n">
        <v>2.344</v>
      </c>
      <c r="C1569" s="1" t="n">
        <v>5.078</v>
      </c>
      <c r="D1569" s="1" t="n">
        <v>1.953</v>
      </c>
      <c r="E1569" s="1" t="n">
        <v>1.953</v>
      </c>
      <c r="F1569" s="1" t="n">
        <v>1.953</v>
      </c>
      <c r="G1569" s="1" t="n">
        <v>6.25</v>
      </c>
      <c r="H1569" s="1" t="n">
        <v>5.469</v>
      </c>
      <c r="I1569" s="1" t="n">
        <v>4.687</v>
      </c>
      <c r="K1569" s="1" t="n">
        <f aca="false">AVERAGE(A1569:C1569,E1569:G1569,I1569)</f>
        <v>3.34814285714286</v>
      </c>
      <c r="M1569" s="1" t="n">
        <v>2.344</v>
      </c>
      <c r="N1569" s="1" t="n">
        <v>4.687</v>
      </c>
      <c r="O1569" s="1" t="n">
        <v>3.906</v>
      </c>
      <c r="P1569" s="1" t="n">
        <v>3.516</v>
      </c>
      <c r="Q1569" s="1" t="n">
        <v>4.297</v>
      </c>
      <c r="S1569" s="1" t="n">
        <f aca="false">AVERAGE(M1569:Q1569)</f>
        <v>3.75</v>
      </c>
      <c r="W1569" s="1" t="n">
        <v>3.7498</v>
      </c>
      <c r="Y1569" s="1" t="n">
        <f aca="false">S1569-W1569</f>
        <v>0.000200000000000422</v>
      </c>
      <c r="Z1569" s="1" t="n">
        <f aca="false">Y1569*$Z$2</f>
        <v>0.000200000000000422</v>
      </c>
      <c r="AB1569" s="1" t="n">
        <f aca="false">K1569-Z1569</f>
        <v>3.34794285714286</v>
      </c>
      <c r="AC1569" s="1" t="n">
        <f aca="false">AB1569-$AC$2</f>
        <v>-0.801153889674683</v>
      </c>
    </row>
    <row r="1570" customFormat="false" ht="13.2" hidden="false" customHeight="false" outlineLevel="0" collapsed="false">
      <c r="A1570" s="1" t="n">
        <v>2.344</v>
      </c>
      <c r="B1570" s="1" t="n">
        <v>2.344</v>
      </c>
      <c r="C1570" s="1" t="n">
        <v>1.562</v>
      </c>
      <c r="D1570" s="1" t="n">
        <v>3.906</v>
      </c>
      <c r="E1570" s="1" t="n">
        <v>2.734</v>
      </c>
      <c r="F1570" s="1" t="n">
        <v>5.469</v>
      </c>
      <c r="G1570" s="1" t="n">
        <v>3.125</v>
      </c>
      <c r="H1570" s="1" t="n">
        <v>2.344</v>
      </c>
      <c r="I1570" s="1" t="n">
        <v>4.297</v>
      </c>
      <c r="K1570" s="1" t="n">
        <f aca="false">AVERAGE(A1570:C1570,E1570:G1570,I1570)</f>
        <v>3.125</v>
      </c>
      <c r="M1570" s="1" t="n">
        <v>0.781</v>
      </c>
      <c r="N1570" s="1" t="n">
        <v>4.297</v>
      </c>
      <c r="O1570" s="1" t="n">
        <v>4.297</v>
      </c>
      <c r="P1570" s="1" t="n">
        <v>1.562</v>
      </c>
      <c r="Q1570" s="1" t="n">
        <v>1.953</v>
      </c>
      <c r="S1570" s="1" t="n">
        <f aca="false">AVERAGE(M1570:Q1570)</f>
        <v>2.578</v>
      </c>
      <c r="W1570" s="1" t="n">
        <v>5.2342</v>
      </c>
      <c r="Y1570" s="1" t="n">
        <f aca="false">S1570-W1570</f>
        <v>-2.6562</v>
      </c>
      <c r="Z1570" s="1" t="n">
        <f aca="false">Y1570*$Z$2</f>
        <v>-2.6562</v>
      </c>
      <c r="AB1570" s="1" t="n">
        <f aca="false">K1570-Z1570</f>
        <v>5.7812</v>
      </c>
      <c r="AC1570" s="1" t="n">
        <f aca="false">AB1570-$AC$2</f>
        <v>1.63210325318246</v>
      </c>
    </row>
    <row r="1571" customFormat="false" ht="13.2" hidden="false" customHeight="false" outlineLevel="0" collapsed="false">
      <c r="A1571" s="1" t="n">
        <v>1.953</v>
      </c>
      <c r="B1571" s="1" t="n">
        <v>2.734</v>
      </c>
      <c r="C1571" s="1" t="n">
        <v>2.344</v>
      </c>
      <c r="D1571" s="1" t="n">
        <v>6.25</v>
      </c>
      <c r="E1571" s="1" t="n">
        <v>8.203</v>
      </c>
      <c r="F1571" s="1" t="n">
        <v>4.687</v>
      </c>
      <c r="G1571" s="1" t="n">
        <v>3.516</v>
      </c>
      <c r="H1571" s="1" t="n">
        <v>2.344</v>
      </c>
      <c r="I1571" s="1" t="n">
        <v>4.687</v>
      </c>
      <c r="K1571" s="1" t="n">
        <f aca="false">AVERAGE(A1571:C1571,E1571:G1571,I1571)</f>
        <v>4.01771428571429</v>
      </c>
      <c r="M1571" s="1" t="n">
        <v>1.172</v>
      </c>
      <c r="N1571" s="1" t="n">
        <v>2.734</v>
      </c>
      <c r="O1571" s="1" t="n">
        <v>6.25</v>
      </c>
      <c r="P1571" s="1" t="n">
        <v>4.297</v>
      </c>
      <c r="Q1571" s="1" t="n">
        <v>4.297</v>
      </c>
      <c r="S1571" s="1" t="n">
        <f aca="false">AVERAGE(M1571:Q1571)</f>
        <v>3.75</v>
      </c>
      <c r="W1571" s="1" t="n">
        <v>4.2968</v>
      </c>
      <c r="Y1571" s="1" t="n">
        <f aca="false">S1571-W1571</f>
        <v>-0.5468</v>
      </c>
      <c r="Z1571" s="1" t="n">
        <f aca="false">Y1571*$Z$2</f>
        <v>-0.5468</v>
      </c>
      <c r="AB1571" s="1" t="n">
        <f aca="false">K1571-Z1571</f>
        <v>4.56451428571429</v>
      </c>
      <c r="AC1571" s="1" t="n">
        <f aca="false">AB1571-$AC$2</f>
        <v>0.415417538896747</v>
      </c>
    </row>
    <row r="1572" customFormat="false" ht="13.2" hidden="false" customHeight="false" outlineLevel="0" collapsed="false">
      <c r="A1572" s="1" t="n">
        <v>1.953</v>
      </c>
      <c r="B1572" s="1" t="n">
        <v>3.516</v>
      </c>
      <c r="C1572" s="1" t="n">
        <v>2.344</v>
      </c>
      <c r="D1572" s="1" t="n">
        <v>4.687</v>
      </c>
      <c r="E1572" s="1" t="n">
        <v>2.734</v>
      </c>
      <c r="F1572" s="1" t="n">
        <v>3.125</v>
      </c>
      <c r="G1572" s="1" t="n">
        <v>7.812</v>
      </c>
      <c r="H1572" s="1" t="n">
        <v>4.297</v>
      </c>
      <c r="I1572" s="1" t="n">
        <v>6.25</v>
      </c>
      <c r="K1572" s="1" t="n">
        <f aca="false">AVERAGE(A1572:C1572,E1572:G1572,I1572)</f>
        <v>3.962</v>
      </c>
      <c r="M1572" s="1" t="n">
        <v>5.078</v>
      </c>
      <c r="N1572" s="1" t="n">
        <v>4.687</v>
      </c>
      <c r="O1572" s="1" t="n">
        <v>1.953</v>
      </c>
      <c r="P1572" s="1" t="n">
        <v>2.734</v>
      </c>
      <c r="Q1572" s="1" t="n">
        <v>6.641</v>
      </c>
      <c r="S1572" s="1" t="n">
        <f aca="false">AVERAGE(M1572:Q1572)</f>
        <v>4.2186</v>
      </c>
      <c r="W1572" s="1" t="n">
        <v>5.4686</v>
      </c>
      <c r="Y1572" s="1" t="n">
        <f aca="false">S1572-W1572</f>
        <v>-1.25</v>
      </c>
      <c r="Z1572" s="1" t="n">
        <f aca="false">Y1572*$Z$2</f>
        <v>-1.25</v>
      </c>
      <c r="AB1572" s="1" t="n">
        <f aca="false">K1572-Z1572</f>
        <v>5.212</v>
      </c>
      <c r="AC1572" s="1" t="n">
        <f aca="false">AB1572-$AC$2</f>
        <v>1.06290325318246</v>
      </c>
    </row>
    <row r="1573" customFormat="false" ht="13.2" hidden="false" customHeight="false" outlineLevel="0" collapsed="false">
      <c r="A1573" s="1" t="n">
        <v>2.734</v>
      </c>
      <c r="B1573" s="1" t="n">
        <v>1.172</v>
      </c>
      <c r="C1573" s="1" t="n">
        <v>7.812</v>
      </c>
      <c r="D1573" s="1" t="n">
        <v>4.297</v>
      </c>
      <c r="E1573" s="1" t="n">
        <v>7.422</v>
      </c>
      <c r="F1573" s="1" t="n">
        <v>5.469</v>
      </c>
      <c r="G1573" s="1" t="n">
        <v>6.25</v>
      </c>
      <c r="H1573" s="1" t="n">
        <v>3.125</v>
      </c>
      <c r="I1573" s="1" t="n">
        <v>2.734</v>
      </c>
      <c r="K1573" s="1" t="n">
        <f aca="false">AVERAGE(A1573:C1573,E1573:G1573,I1573)</f>
        <v>4.799</v>
      </c>
      <c r="M1573" s="1" t="n">
        <v>5.469</v>
      </c>
      <c r="N1573" s="1" t="n">
        <v>3.516</v>
      </c>
      <c r="O1573" s="1" t="n">
        <v>5.859</v>
      </c>
      <c r="P1573" s="1" t="n">
        <v>7.422</v>
      </c>
      <c r="Q1573" s="1" t="n">
        <v>5.078</v>
      </c>
      <c r="S1573" s="1" t="n">
        <f aca="false">AVERAGE(M1573:Q1573)</f>
        <v>5.4688</v>
      </c>
      <c r="W1573" s="1" t="n">
        <v>3.5934</v>
      </c>
      <c r="Y1573" s="1" t="n">
        <f aca="false">S1573-W1573</f>
        <v>1.8754</v>
      </c>
      <c r="Z1573" s="1" t="n">
        <f aca="false">Y1573*$Z$2</f>
        <v>1.8754</v>
      </c>
      <c r="AB1573" s="1" t="n">
        <f aca="false">K1573-Z1573</f>
        <v>2.9236</v>
      </c>
      <c r="AC1573" s="1" t="n">
        <f aca="false">AB1573-$AC$2</f>
        <v>-1.22549674681754</v>
      </c>
    </row>
    <row r="1574" customFormat="false" ht="13.2" hidden="false" customHeight="false" outlineLevel="0" collapsed="false">
      <c r="A1574" s="1" t="n">
        <v>4.687</v>
      </c>
      <c r="B1574" s="1" t="n">
        <v>0.781</v>
      </c>
      <c r="C1574" s="1" t="n">
        <v>1.172</v>
      </c>
      <c r="D1574" s="1" t="n">
        <v>2.344</v>
      </c>
      <c r="E1574" s="1" t="n">
        <v>5.078</v>
      </c>
      <c r="F1574" s="1" t="n">
        <v>6.25</v>
      </c>
      <c r="G1574" s="1" t="n">
        <v>1.172</v>
      </c>
      <c r="H1574" s="1" t="n">
        <v>6.25</v>
      </c>
      <c r="I1574" s="1" t="n">
        <v>3.906</v>
      </c>
      <c r="K1574" s="1" t="n">
        <f aca="false">AVERAGE(A1574:C1574,E1574:G1574,I1574)</f>
        <v>3.29228571428571</v>
      </c>
      <c r="M1574" s="1" t="n">
        <v>3.906</v>
      </c>
      <c r="N1574" s="1" t="n">
        <v>4.297</v>
      </c>
      <c r="O1574" s="1" t="n">
        <v>2.734</v>
      </c>
      <c r="P1574" s="1" t="n">
        <v>3.125</v>
      </c>
      <c r="Q1574" s="1" t="n">
        <v>3.516</v>
      </c>
      <c r="S1574" s="1" t="n">
        <f aca="false">AVERAGE(M1574:Q1574)</f>
        <v>3.5156</v>
      </c>
      <c r="W1574" s="1" t="n">
        <v>4.7654</v>
      </c>
      <c r="Y1574" s="1" t="n">
        <f aca="false">S1574-W1574</f>
        <v>-1.2498</v>
      </c>
      <c r="Z1574" s="1" t="n">
        <f aca="false">Y1574*$Z$2</f>
        <v>-1.2498</v>
      </c>
      <c r="AB1574" s="1" t="n">
        <f aca="false">K1574-Z1574</f>
        <v>4.54208571428572</v>
      </c>
      <c r="AC1574" s="1" t="n">
        <f aca="false">AB1574-$AC$2</f>
        <v>0.392988967468176</v>
      </c>
    </row>
    <row r="1575" customFormat="false" ht="13.2" hidden="false" customHeight="false" outlineLevel="0" collapsed="false">
      <c r="A1575" s="1" t="n">
        <v>4.297</v>
      </c>
      <c r="B1575" s="1" t="n">
        <v>7.031</v>
      </c>
      <c r="C1575" s="1" t="n">
        <v>5.469</v>
      </c>
      <c r="D1575" s="1" t="n">
        <v>1.953</v>
      </c>
      <c r="E1575" s="1" t="n">
        <v>3.125</v>
      </c>
      <c r="F1575" s="1" t="n">
        <v>4.687</v>
      </c>
      <c r="G1575" s="1" t="n">
        <v>5.469</v>
      </c>
      <c r="H1575" s="1" t="n">
        <v>5.859</v>
      </c>
      <c r="I1575" s="1" t="n">
        <v>6.641</v>
      </c>
      <c r="K1575" s="1" t="n">
        <f aca="false">AVERAGE(A1575:C1575,E1575:G1575,I1575)</f>
        <v>5.24557142857143</v>
      </c>
      <c r="M1575" s="1" t="n">
        <v>7.031</v>
      </c>
      <c r="N1575" s="1" t="n">
        <v>2.734</v>
      </c>
      <c r="O1575" s="1" t="n">
        <v>9.766</v>
      </c>
      <c r="P1575" s="1" t="n">
        <v>3.125</v>
      </c>
      <c r="Q1575" s="1" t="n">
        <v>3.125</v>
      </c>
      <c r="S1575" s="1" t="n">
        <f aca="false">AVERAGE(M1575:Q1575)</f>
        <v>5.1562</v>
      </c>
      <c r="W1575" s="1" t="n">
        <v>3.9842</v>
      </c>
      <c r="Y1575" s="1" t="n">
        <f aca="false">S1575-W1575</f>
        <v>1.172</v>
      </c>
      <c r="Z1575" s="1" t="n">
        <f aca="false">Y1575*$Z$2</f>
        <v>1.172</v>
      </c>
      <c r="AB1575" s="1" t="n">
        <f aca="false">K1575-Z1575</f>
        <v>4.07357142857143</v>
      </c>
      <c r="AC1575" s="1" t="n">
        <f aca="false">AB1575-$AC$2</f>
        <v>-0.0755253182461111</v>
      </c>
    </row>
    <row r="1576" customFormat="false" ht="13.2" hidden="false" customHeight="false" outlineLevel="0" collapsed="false">
      <c r="A1576" s="1" t="n">
        <v>4.297</v>
      </c>
      <c r="B1576" s="1" t="n">
        <v>4.297</v>
      </c>
      <c r="C1576" s="1" t="n">
        <v>2.344</v>
      </c>
      <c r="D1576" s="1" t="n">
        <v>4.687</v>
      </c>
      <c r="E1576" s="1" t="n">
        <v>6.641</v>
      </c>
      <c r="F1576" s="1" t="n">
        <v>3.516</v>
      </c>
      <c r="G1576" s="1" t="n">
        <v>0.781</v>
      </c>
      <c r="H1576" s="1" t="n">
        <v>4.297</v>
      </c>
      <c r="I1576" s="1" t="n">
        <v>4.687</v>
      </c>
      <c r="K1576" s="1" t="n">
        <f aca="false">AVERAGE(A1576:C1576,E1576:G1576,I1576)</f>
        <v>3.79471428571429</v>
      </c>
      <c r="M1576" s="1" t="n">
        <v>4.687</v>
      </c>
      <c r="N1576" s="1" t="n">
        <v>4.297</v>
      </c>
      <c r="O1576" s="1" t="n">
        <v>2.344</v>
      </c>
      <c r="P1576" s="1" t="n">
        <v>1.953</v>
      </c>
      <c r="Q1576" s="1" t="n">
        <v>4.687</v>
      </c>
      <c r="S1576" s="1" t="n">
        <f aca="false">AVERAGE(M1576:Q1576)</f>
        <v>3.5936</v>
      </c>
      <c r="W1576" s="1" t="n">
        <v>4.453</v>
      </c>
      <c r="Y1576" s="1" t="n">
        <f aca="false">S1576-W1576</f>
        <v>-0.8594</v>
      </c>
      <c r="Z1576" s="1" t="n">
        <f aca="false">Y1576*$Z$2</f>
        <v>-0.8594</v>
      </c>
      <c r="AB1576" s="1" t="n">
        <f aca="false">K1576-Z1576</f>
        <v>4.65411428571429</v>
      </c>
      <c r="AC1576" s="1" t="n">
        <f aca="false">AB1576-$AC$2</f>
        <v>0.505017538896746</v>
      </c>
    </row>
    <row r="1577" customFormat="false" ht="13.2" hidden="false" customHeight="false" outlineLevel="0" collapsed="false">
      <c r="A1577" s="1" t="n">
        <v>7.422</v>
      </c>
      <c r="B1577" s="1" t="n">
        <v>4.687</v>
      </c>
      <c r="C1577" s="1" t="n">
        <v>1.953</v>
      </c>
      <c r="D1577" s="1" t="n">
        <v>4.297</v>
      </c>
      <c r="E1577" s="1" t="n">
        <v>5.859</v>
      </c>
      <c r="F1577" s="1" t="n">
        <v>3.125</v>
      </c>
      <c r="G1577" s="1" t="n">
        <v>2.344</v>
      </c>
      <c r="H1577" s="1" t="n">
        <v>4.687</v>
      </c>
      <c r="I1577" s="1" t="n">
        <v>2.344</v>
      </c>
      <c r="K1577" s="1" t="n">
        <f aca="false">AVERAGE(A1577:C1577,E1577:G1577,I1577)</f>
        <v>3.962</v>
      </c>
      <c r="M1577" s="1" t="n">
        <v>2.344</v>
      </c>
      <c r="N1577" s="1" t="n">
        <v>2.734</v>
      </c>
      <c r="O1577" s="1" t="n">
        <v>4.297</v>
      </c>
      <c r="P1577" s="1" t="n">
        <v>2.734</v>
      </c>
      <c r="Q1577" s="1" t="n">
        <v>7.422</v>
      </c>
      <c r="S1577" s="1" t="n">
        <f aca="false">AVERAGE(M1577:Q1577)</f>
        <v>3.9062</v>
      </c>
      <c r="W1577" s="1" t="n">
        <v>4.2968</v>
      </c>
      <c r="Y1577" s="1" t="n">
        <f aca="false">S1577-W1577</f>
        <v>-0.3906</v>
      </c>
      <c r="Z1577" s="1" t="n">
        <f aca="false">Y1577*$Z$2</f>
        <v>-0.3906</v>
      </c>
      <c r="AB1577" s="1" t="n">
        <f aca="false">K1577-Z1577</f>
        <v>4.3526</v>
      </c>
      <c r="AC1577" s="1" t="n">
        <f aca="false">AB1577-$AC$2</f>
        <v>0.203503253182459</v>
      </c>
    </row>
    <row r="1578" customFormat="false" ht="13.2" hidden="false" customHeight="false" outlineLevel="0" collapsed="false">
      <c r="A1578" s="1" t="n">
        <v>4.297</v>
      </c>
      <c r="B1578" s="1" t="n">
        <v>3.906</v>
      </c>
      <c r="C1578" s="1" t="n">
        <v>2.344</v>
      </c>
      <c r="D1578" s="1" t="n">
        <v>3.125</v>
      </c>
      <c r="E1578" s="1" t="n">
        <v>3.125</v>
      </c>
      <c r="F1578" s="1" t="n">
        <v>7.812</v>
      </c>
      <c r="G1578" s="1" t="n">
        <v>5.078</v>
      </c>
      <c r="H1578" s="1" t="n">
        <v>1.562</v>
      </c>
      <c r="I1578" s="1" t="n">
        <v>5.078</v>
      </c>
      <c r="K1578" s="1" t="n">
        <f aca="false">AVERAGE(A1578:C1578,E1578:G1578,I1578)</f>
        <v>4.52</v>
      </c>
      <c r="M1578" s="1" t="n">
        <v>4.297</v>
      </c>
      <c r="N1578" s="1" t="n">
        <v>4.687</v>
      </c>
      <c r="O1578" s="1" t="n">
        <v>3.516</v>
      </c>
      <c r="P1578" s="1" t="n">
        <v>9.766</v>
      </c>
      <c r="Q1578" s="1" t="n">
        <v>5.078</v>
      </c>
      <c r="S1578" s="1" t="n">
        <f aca="false">AVERAGE(M1578:Q1578)</f>
        <v>5.4688</v>
      </c>
      <c r="W1578" s="1" t="n">
        <v>3.828</v>
      </c>
      <c r="Y1578" s="1" t="n">
        <f aca="false">S1578-W1578</f>
        <v>1.6408</v>
      </c>
      <c r="Z1578" s="1" t="n">
        <f aca="false">Y1578*$Z$2</f>
        <v>1.6408</v>
      </c>
      <c r="AB1578" s="1" t="n">
        <f aca="false">K1578-Z1578</f>
        <v>2.8792</v>
      </c>
      <c r="AC1578" s="1" t="n">
        <f aca="false">AB1578-$AC$2</f>
        <v>-1.26989674681754</v>
      </c>
    </row>
    <row r="1579" customFormat="false" ht="13.2" hidden="false" customHeight="false" outlineLevel="0" collapsed="false">
      <c r="A1579" s="1" t="n">
        <v>1.953</v>
      </c>
      <c r="B1579" s="1" t="n">
        <v>3.125</v>
      </c>
      <c r="C1579" s="1" t="n">
        <v>2.734</v>
      </c>
      <c r="D1579" s="1" t="n">
        <v>3.516</v>
      </c>
      <c r="E1579" s="1" t="n">
        <v>5.078</v>
      </c>
      <c r="F1579" s="1" t="n">
        <v>9.766</v>
      </c>
      <c r="G1579" s="1" t="n">
        <v>7.031</v>
      </c>
      <c r="H1579" s="1" t="n">
        <v>1.172</v>
      </c>
      <c r="I1579" s="1" t="n">
        <v>5.078</v>
      </c>
      <c r="K1579" s="1" t="n">
        <f aca="false">AVERAGE(A1579:C1579,E1579:G1579,I1579)</f>
        <v>4.96642857142857</v>
      </c>
      <c r="M1579" s="1" t="n">
        <v>1.953</v>
      </c>
      <c r="N1579" s="1" t="n">
        <v>4.297</v>
      </c>
      <c r="O1579" s="1" t="n">
        <v>7.812</v>
      </c>
      <c r="P1579" s="1" t="n">
        <v>3.906</v>
      </c>
      <c r="Q1579" s="1" t="n">
        <v>2.344</v>
      </c>
      <c r="S1579" s="1" t="n">
        <f aca="false">AVERAGE(M1579:Q1579)</f>
        <v>4.0624</v>
      </c>
      <c r="W1579" s="1" t="n">
        <v>4.6092</v>
      </c>
      <c r="Y1579" s="1" t="n">
        <f aca="false">S1579-W1579</f>
        <v>-0.546799999999999</v>
      </c>
      <c r="Z1579" s="1" t="n">
        <f aca="false">Y1579*$Z$2</f>
        <v>-0.546799999999999</v>
      </c>
      <c r="AB1579" s="1" t="n">
        <f aca="false">K1579-Z1579</f>
        <v>5.51322857142857</v>
      </c>
      <c r="AC1579" s="1" t="n">
        <f aca="false">AB1579-$AC$2</f>
        <v>1.36413182461103</v>
      </c>
    </row>
    <row r="1580" customFormat="false" ht="13.2" hidden="false" customHeight="false" outlineLevel="0" collapsed="false">
      <c r="A1580" s="1" t="n">
        <v>4.297</v>
      </c>
      <c r="B1580" s="1" t="n">
        <v>1.953</v>
      </c>
      <c r="C1580" s="1" t="n">
        <v>4.687</v>
      </c>
      <c r="D1580" s="1" t="n">
        <v>3.125</v>
      </c>
      <c r="E1580" s="1" t="n">
        <v>2.344</v>
      </c>
      <c r="F1580" s="1" t="n">
        <v>4.687</v>
      </c>
      <c r="G1580" s="1" t="n">
        <v>5.469</v>
      </c>
      <c r="H1580" s="1" t="n">
        <v>3.906</v>
      </c>
      <c r="I1580" s="1" t="n">
        <v>4.297</v>
      </c>
      <c r="K1580" s="1" t="n">
        <f aca="false">AVERAGE(A1580:C1580,E1580:G1580,I1580)</f>
        <v>3.962</v>
      </c>
      <c r="M1580" s="1" t="n">
        <v>5.469</v>
      </c>
      <c r="N1580" s="1" t="n">
        <v>5.469</v>
      </c>
      <c r="O1580" s="1" t="n">
        <v>3.125</v>
      </c>
      <c r="P1580" s="1" t="n">
        <v>4.687</v>
      </c>
      <c r="Q1580" s="1" t="n">
        <v>5.078</v>
      </c>
      <c r="S1580" s="1" t="n">
        <f aca="false">AVERAGE(M1580:Q1580)</f>
        <v>4.7656</v>
      </c>
      <c r="W1580" s="1" t="n">
        <v>3.0466</v>
      </c>
      <c r="Y1580" s="1" t="n">
        <f aca="false">S1580-W1580</f>
        <v>1.719</v>
      </c>
      <c r="Z1580" s="1" t="n">
        <f aca="false">Y1580*$Z$2</f>
        <v>1.719</v>
      </c>
      <c r="AB1580" s="1" t="n">
        <f aca="false">K1580-Z1580</f>
        <v>2.243</v>
      </c>
      <c r="AC1580" s="1" t="n">
        <f aca="false">AB1580-$AC$2</f>
        <v>-1.90609674681754</v>
      </c>
    </row>
    <row r="1581" customFormat="false" ht="13.2" hidden="false" customHeight="false" outlineLevel="0" collapsed="false">
      <c r="A1581" s="1" t="n">
        <v>1.953</v>
      </c>
      <c r="B1581" s="1" t="n">
        <v>3.516</v>
      </c>
      <c r="C1581" s="1" t="n">
        <v>4.297</v>
      </c>
      <c r="D1581" s="1" t="n">
        <v>5.469</v>
      </c>
      <c r="E1581" s="1" t="n">
        <v>3.125</v>
      </c>
      <c r="F1581" s="1" t="n">
        <v>6.641</v>
      </c>
      <c r="G1581" s="1" t="n">
        <v>2.734</v>
      </c>
      <c r="H1581" s="1" t="n">
        <v>5.078</v>
      </c>
      <c r="I1581" s="1" t="n">
        <v>5.078</v>
      </c>
      <c r="K1581" s="1" t="n">
        <f aca="false">AVERAGE(A1581:C1581,E1581:G1581,I1581)</f>
        <v>3.90628571428571</v>
      </c>
      <c r="M1581" s="1" t="n">
        <v>4.297</v>
      </c>
      <c r="N1581" s="1" t="n">
        <v>3.125</v>
      </c>
      <c r="O1581" s="1" t="n">
        <v>5.078</v>
      </c>
      <c r="P1581" s="1" t="n">
        <v>1.953</v>
      </c>
      <c r="Q1581" s="1" t="n">
        <v>0.391</v>
      </c>
      <c r="S1581" s="1" t="n">
        <f aca="false">AVERAGE(M1581:Q1581)</f>
        <v>2.9688</v>
      </c>
      <c r="W1581" s="1" t="n">
        <v>3.9062</v>
      </c>
      <c r="Y1581" s="1" t="n">
        <f aca="false">S1581-W1581</f>
        <v>-0.9374</v>
      </c>
      <c r="Z1581" s="1" t="n">
        <f aca="false">Y1581*$Z$2</f>
        <v>-0.9374</v>
      </c>
      <c r="AB1581" s="1" t="n">
        <f aca="false">K1581-Z1581</f>
        <v>4.84368571428571</v>
      </c>
      <c r="AC1581" s="1" t="n">
        <f aca="false">AB1581-$AC$2</f>
        <v>0.694588967468174</v>
      </c>
    </row>
    <row r="1582" customFormat="false" ht="13.2" hidden="false" customHeight="false" outlineLevel="0" collapsed="false">
      <c r="A1582" s="1" t="n">
        <v>4.297</v>
      </c>
      <c r="B1582" s="1" t="n">
        <v>1.172</v>
      </c>
      <c r="C1582" s="1" t="n">
        <v>2.344</v>
      </c>
      <c r="D1582" s="1" t="n">
        <v>7.031</v>
      </c>
      <c r="E1582" s="1" t="n">
        <v>3.125</v>
      </c>
      <c r="F1582" s="1" t="n">
        <v>5.469</v>
      </c>
      <c r="G1582" s="1" t="n">
        <v>5.469</v>
      </c>
      <c r="H1582" s="1" t="n">
        <v>2.344</v>
      </c>
      <c r="I1582" s="1" t="n">
        <v>5.859</v>
      </c>
      <c r="K1582" s="1" t="n">
        <f aca="false">AVERAGE(A1582:C1582,E1582:G1582,I1582)</f>
        <v>3.96214285714286</v>
      </c>
      <c r="M1582" s="1" t="n">
        <v>1.953</v>
      </c>
      <c r="N1582" s="1" t="n">
        <v>4.297</v>
      </c>
      <c r="O1582" s="1" t="n">
        <v>3.125</v>
      </c>
      <c r="P1582" s="1" t="n">
        <v>1.562</v>
      </c>
      <c r="Q1582" s="1" t="n">
        <v>3.125</v>
      </c>
      <c r="S1582" s="1" t="n">
        <f aca="false">AVERAGE(M1582:Q1582)</f>
        <v>2.8124</v>
      </c>
      <c r="W1582" s="1" t="n">
        <v>2.7346</v>
      </c>
      <c r="Y1582" s="1" t="n">
        <f aca="false">S1582-W1582</f>
        <v>0.0777999999999999</v>
      </c>
      <c r="Z1582" s="1" t="n">
        <f aca="false">Y1582*$Z$2</f>
        <v>0.0777999999999999</v>
      </c>
      <c r="AB1582" s="1" t="n">
        <f aca="false">K1582-Z1582</f>
        <v>3.88434285714286</v>
      </c>
      <c r="AC1582" s="1" t="n">
        <f aca="false">AB1582-$AC$2</f>
        <v>-0.264753889674682</v>
      </c>
    </row>
    <row r="1583" customFormat="false" ht="13.2" hidden="false" customHeight="false" outlineLevel="0" collapsed="false">
      <c r="A1583" s="1" t="n">
        <v>1.562</v>
      </c>
      <c r="B1583" s="1" t="n">
        <v>2.734</v>
      </c>
      <c r="C1583" s="1" t="n">
        <v>1.172</v>
      </c>
      <c r="D1583" s="1" t="n">
        <v>4.297</v>
      </c>
      <c r="E1583" s="1" t="n">
        <v>4.687</v>
      </c>
      <c r="F1583" s="1" t="n">
        <v>3.906</v>
      </c>
      <c r="G1583" s="1" t="n">
        <v>5.078</v>
      </c>
      <c r="H1583" s="1" t="n">
        <v>3.125</v>
      </c>
      <c r="I1583" s="1" t="n">
        <v>1.172</v>
      </c>
      <c r="K1583" s="1" t="n">
        <f aca="false">AVERAGE(A1583:C1583,E1583:G1583,I1583)</f>
        <v>2.90157142857143</v>
      </c>
      <c r="M1583" s="1" t="n">
        <v>2.734</v>
      </c>
      <c r="N1583" s="1" t="n">
        <v>5.078</v>
      </c>
      <c r="O1583" s="1" t="n">
        <v>7.422</v>
      </c>
      <c r="P1583" s="1" t="n">
        <v>1.953</v>
      </c>
      <c r="Q1583" s="1" t="n">
        <v>2.734</v>
      </c>
      <c r="S1583" s="1" t="n">
        <f aca="false">AVERAGE(M1583:Q1583)</f>
        <v>3.9842</v>
      </c>
      <c r="W1583" s="1" t="n">
        <v>3.5936</v>
      </c>
      <c r="Y1583" s="1" t="n">
        <f aca="false">S1583-W1583</f>
        <v>0.3906</v>
      </c>
      <c r="Z1583" s="1" t="n">
        <f aca="false">Y1583*$Z$2</f>
        <v>0.3906</v>
      </c>
      <c r="AB1583" s="1" t="n">
        <f aca="false">K1583-Z1583</f>
        <v>2.51097142857143</v>
      </c>
      <c r="AC1583" s="1" t="n">
        <f aca="false">AB1583-$AC$2</f>
        <v>-1.63812531824611</v>
      </c>
    </row>
    <row r="1584" customFormat="false" ht="13.2" hidden="false" customHeight="false" outlineLevel="0" collapsed="false">
      <c r="A1584" s="1" t="n">
        <v>3.906</v>
      </c>
      <c r="B1584" s="1" t="n">
        <v>1.172</v>
      </c>
      <c r="C1584" s="1" t="n">
        <v>1.172</v>
      </c>
      <c r="D1584" s="1" t="n">
        <v>6.25</v>
      </c>
      <c r="E1584" s="1" t="n">
        <v>4.687</v>
      </c>
      <c r="F1584" s="1" t="n">
        <v>3.906</v>
      </c>
      <c r="G1584" s="1" t="n">
        <v>5.078</v>
      </c>
      <c r="H1584" s="1" t="n">
        <v>5.078</v>
      </c>
      <c r="I1584" s="1" t="n">
        <v>9.766</v>
      </c>
      <c r="K1584" s="1" t="n">
        <f aca="false">AVERAGE(A1584:C1584,E1584:G1584,I1584)</f>
        <v>4.241</v>
      </c>
      <c r="M1584" s="1" t="n">
        <v>5.078</v>
      </c>
      <c r="N1584" s="1" t="n">
        <v>5.078</v>
      </c>
      <c r="O1584" s="1" t="n">
        <v>4.297</v>
      </c>
      <c r="P1584" s="1" t="n">
        <v>4.687</v>
      </c>
      <c r="Q1584" s="1" t="n">
        <v>5.859</v>
      </c>
      <c r="S1584" s="1" t="n">
        <f aca="false">AVERAGE(M1584:Q1584)</f>
        <v>4.9998</v>
      </c>
      <c r="W1584" s="1" t="n">
        <v>4.4532</v>
      </c>
      <c r="Y1584" s="1" t="n">
        <f aca="false">S1584-W1584</f>
        <v>0.546600000000001</v>
      </c>
      <c r="Z1584" s="1" t="n">
        <f aca="false">Y1584*$Z$2</f>
        <v>0.546600000000001</v>
      </c>
      <c r="AB1584" s="1" t="n">
        <f aca="false">K1584-Z1584</f>
        <v>3.6944</v>
      </c>
      <c r="AC1584" s="1" t="n">
        <f aca="false">AB1584-$AC$2</f>
        <v>-0.45469674681754</v>
      </c>
    </row>
    <row r="1585" customFormat="false" ht="13.2" hidden="false" customHeight="false" outlineLevel="0" collapsed="false">
      <c r="A1585" s="1" t="n">
        <v>4.687</v>
      </c>
      <c r="B1585" s="1" t="n">
        <v>2.734</v>
      </c>
      <c r="C1585" s="1" t="n">
        <v>1.562</v>
      </c>
      <c r="D1585" s="1" t="n">
        <v>3.125</v>
      </c>
      <c r="E1585" s="1" t="n">
        <v>1.562</v>
      </c>
      <c r="F1585" s="1" t="n">
        <v>6.641</v>
      </c>
      <c r="G1585" s="1" t="n">
        <v>3.516</v>
      </c>
      <c r="H1585" s="1" t="n">
        <v>3.125</v>
      </c>
      <c r="I1585" s="1" t="n">
        <v>2.734</v>
      </c>
      <c r="K1585" s="1" t="n">
        <f aca="false">AVERAGE(A1585:C1585,E1585:G1585,I1585)</f>
        <v>3.348</v>
      </c>
      <c r="M1585" s="1" t="n">
        <v>4.687</v>
      </c>
      <c r="N1585" s="1" t="n">
        <v>3.906</v>
      </c>
      <c r="O1585" s="1" t="n">
        <v>3.125</v>
      </c>
      <c r="P1585" s="1" t="n">
        <v>3.516</v>
      </c>
      <c r="Q1585" s="1" t="n">
        <v>2.734</v>
      </c>
      <c r="S1585" s="1" t="n">
        <f aca="false">AVERAGE(M1585:Q1585)</f>
        <v>3.5936</v>
      </c>
      <c r="W1585" s="1" t="n">
        <v>3.9842</v>
      </c>
      <c r="Y1585" s="1" t="n">
        <f aca="false">S1585-W1585</f>
        <v>-0.3906</v>
      </c>
      <c r="Z1585" s="1" t="n">
        <f aca="false">Y1585*$Z$2</f>
        <v>-0.3906</v>
      </c>
      <c r="AB1585" s="1" t="n">
        <f aca="false">K1585-Z1585</f>
        <v>3.7386</v>
      </c>
      <c r="AC1585" s="1" t="n">
        <f aca="false">AB1585-$AC$2</f>
        <v>-0.41049674681754</v>
      </c>
    </row>
    <row r="1586" customFormat="false" ht="13.2" hidden="false" customHeight="false" outlineLevel="0" collapsed="false">
      <c r="A1586" s="1" t="n">
        <v>4.687</v>
      </c>
      <c r="B1586" s="1" t="n">
        <v>0.391</v>
      </c>
      <c r="C1586" s="1" t="n">
        <v>1.953</v>
      </c>
      <c r="D1586" s="1" t="n">
        <v>2.344</v>
      </c>
      <c r="E1586" s="1" t="n">
        <v>7.422</v>
      </c>
      <c r="F1586" s="1" t="n">
        <v>5.078</v>
      </c>
      <c r="G1586" s="1" t="n">
        <v>2.734</v>
      </c>
      <c r="H1586" s="1" t="n">
        <v>5.078</v>
      </c>
      <c r="I1586" s="1" t="n">
        <v>5.469</v>
      </c>
      <c r="K1586" s="1" t="n">
        <f aca="false">AVERAGE(A1586:C1586,E1586:G1586,I1586)</f>
        <v>3.962</v>
      </c>
      <c r="M1586" s="1" t="n">
        <v>3.125</v>
      </c>
      <c r="N1586" s="1" t="n">
        <v>5.078</v>
      </c>
      <c r="O1586" s="1" t="n">
        <v>6.25</v>
      </c>
      <c r="P1586" s="1" t="n">
        <v>4.297</v>
      </c>
      <c r="Q1586" s="1" t="n">
        <v>3.516</v>
      </c>
      <c r="S1586" s="1" t="n">
        <f aca="false">AVERAGE(M1586:Q1586)</f>
        <v>4.4532</v>
      </c>
      <c r="W1586" s="1" t="n">
        <v>3.672</v>
      </c>
      <c r="Y1586" s="1" t="n">
        <f aca="false">S1586-W1586</f>
        <v>0.7812</v>
      </c>
      <c r="Z1586" s="1" t="n">
        <f aca="false">Y1586*$Z$2</f>
        <v>0.7812</v>
      </c>
      <c r="AB1586" s="1" t="n">
        <f aca="false">K1586-Z1586</f>
        <v>3.1808</v>
      </c>
      <c r="AC1586" s="1" t="n">
        <f aca="false">AB1586-$AC$2</f>
        <v>-0.968296746817539</v>
      </c>
    </row>
    <row r="1587" customFormat="false" ht="13.2" hidden="false" customHeight="false" outlineLevel="0" collapsed="false">
      <c r="A1587" s="1" t="n">
        <v>1.953</v>
      </c>
      <c r="B1587" s="1" t="n">
        <v>0.781</v>
      </c>
      <c r="C1587" s="1" t="n">
        <v>2.734</v>
      </c>
      <c r="D1587" s="1" t="n">
        <v>6.641</v>
      </c>
      <c r="E1587" s="1" t="n">
        <v>4.297</v>
      </c>
      <c r="F1587" s="1" t="n">
        <v>4.687</v>
      </c>
      <c r="G1587" s="1" t="n">
        <v>1.953</v>
      </c>
      <c r="H1587" s="1" t="n">
        <v>2.344</v>
      </c>
      <c r="I1587" s="1" t="n">
        <v>3.125</v>
      </c>
      <c r="K1587" s="1" t="n">
        <f aca="false">AVERAGE(A1587:C1587,E1587:G1587,I1587)</f>
        <v>2.79</v>
      </c>
      <c r="M1587" s="1" t="n">
        <v>3.906</v>
      </c>
      <c r="N1587" s="1" t="n">
        <v>9.766</v>
      </c>
      <c r="O1587" s="1" t="n">
        <v>4.297</v>
      </c>
      <c r="P1587" s="1" t="n">
        <v>2.734</v>
      </c>
      <c r="Q1587" s="1" t="n">
        <v>1.562</v>
      </c>
      <c r="S1587" s="1" t="n">
        <f aca="false">AVERAGE(M1587:Q1587)</f>
        <v>4.453</v>
      </c>
      <c r="W1587" s="1" t="n">
        <v>5.3124</v>
      </c>
      <c r="Y1587" s="1" t="n">
        <f aca="false">S1587-W1587</f>
        <v>-0.859399999999999</v>
      </c>
      <c r="Z1587" s="1" t="n">
        <f aca="false">Y1587*$Z$2</f>
        <v>-0.859399999999999</v>
      </c>
      <c r="AB1587" s="1" t="n">
        <f aca="false">K1587-Z1587</f>
        <v>3.6494</v>
      </c>
      <c r="AC1587" s="1" t="n">
        <f aca="false">AB1587-$AC$2</f>
        <v>-0.49969674681754</v>
      </c>
    </row>
    <row r="1588" customFormat="false" ht="13.2" hidden="false" customHeight="false" outlineLevel="0" collapsed="false">
      <c r="A1588" s="1" t="n">
        <v>4.297</v>
      </c>
      <c r="B1588" s="1" t="n">
        <v>4.687</v>
      </c>
      <c r="C1588" s="1" t="n">
        <v>2.344</v>
      </c>
      <c r="D1588" s="1" t="n">
        <v>2.734</v>
      </c>
      <c r="E1588" s="1" t="n">
        <v>8.203</v>
      </c>
      <c r="F1588" s="1" t="n">
        <v>3.125</v>
      </c>
      <c r="G1588" s="1" t="n">
        <v>4.687</v>
      </c>
      <c r="H1588" s="1" t="n">
        <v>4.687</v>
      </c>
      <c r="I1588" s="1" t="n">
        <v>3.906</v>
      </c>
      <c r="K1588" s="1" t="n">
        <f aca="false">AVERAGE(A1588:C1588,E1588:G1588,I1588)</f>
        <v>4.46414285714286</v>
      </c>
      <c r="M1588" s="1" t="n">
        <v>9.766</v>
      </c>
      <c r="N1588" s="1" t="n">
        <v>7.031</v>
      </c>
      <c r="O1588" s="1" t="n">
        <v>4.297</v>
      </c>
      <c r="P1588" s="1" t="n">
        <v>1.953</v>
      </c>
      <c r="Q1588" s="1" t="n">
        <v>5.078</v>
      </c>
      <c r="S1588" s="1" t="n">
        <f aca="false">AVERAGE(M1588:Q1588)</f>
        <v>5.625</v>
      </c>
      <c r="W1588" s="1" t="n">
        <v>4.375</v>
      </c>
      <c r="Y1588" s="1" t="n">
        <f aca="false">S1588-W1588</f>
        <v>1.25</v>
      </c>
      <c r="Z1588" s="1" t="n">
        <f aca="false">Y1588*$Z$2</f>
        <v>1.25</v>
      </c>
      <c r="AB1588" s="1" t="n">
        <f aca="false">K1588-Z1588</f>
        <v>3.21414285714286</v>
      </c>
      <c r="AC1588" s="1" t="n">
        <f aca="false">AB1588-$AC$2</f>
        <v>-0.934953889674683</v>
      </c>
    </row>
    <row r="1589" customFormat="false" ht="13.2" hidden="false" customHeight="false" outlineLevel="0" collapsed="false">
      <c r="A1589" s="1" t="n">
        <v>5.859</v>
      </c>
      <c r="B1589" s="1" t="n">
        <v>1.953</v>
      </c>
      <c r="C1589" s="1" t="n">
        <v>3.125</v>
      </c>
      <c r="D1589" s="1" t="n">
        <v>4.297</v>
      </c>
      <c r="E1589" s="1" t="n">
        <v>1.562</v>
      </c>
      <c r="F1589" s="1" t="n">
        <v>5.078</v>
      </c>
      <c r="G1589" s="1" t="n">
        <v>2.734</v>
      </c>
      <c r="H1589" s="1" t="n">
        <v>3.516</v>
      </c>
      <c r="I1589" s="1" t="n">
        <v>4.687</v>
      </c>
      <c r="K1589" s="1" t="n">
        <f aca="false">AVERAGE(A1589:C1589,E1589:G1589,I1589)</f>
        <v>3.57114285714286</v>
      </c>
      <c r="M1589" s="1" t="n">
        <v>2.734</v>
      </c>
      <c r="N1589" s="1" t="n">
        <v>4.687</v>
      </c>
      <c r="O1589" s="1" t="n">
        <v>3.125</v>
      </c>
      <c r="P1589" s="1" t="n">
        <v>3.516</v>
      </c>
      <c r="Q1589" s="1" t="n">
        <v>4.687</v>
      </c>
      <c r="S1589" s="1" t="n">
        <f aca="false">AVERAGE(M1589:Q1589)</f>
        <v>3.7498</v>
      </c>
      <c r="W1589" s="1" t="n">
        <v>4.8436</v>
      </c>
      <c r="Y1589" s="1" t="n">
        <f aca="false">S1589-W1589</f>
        <v>-1.0938</v>
      </c>
      <c r="Z1589" s="1" t="n">
        <f aca="false">Y1589*$Z$2</f>
        <v>-1.0938</v>
      </c>
      <c r="AB1589" s="1" t="n">
        <f aca="false">K1589-Z1589</f>
        <v>4.66494285714286</v>
      </c>
      <c r="AC1589" s="1" t="n">
        <f aca="false">AB1589-$AC$2</f>
        <v>0.515846110325318</v>
      </c>
    </row>
    <row r="1590" customFormat="false" ht="13.2" hidden="false" customHeight="false" outlineLevel="0" collapsed="false">
      <c r="A1590" s="1" t="n">
        <v>2.734</v>
      </c>
      <c r="B1590" s="1" t="n">
        <v>2.734</v>
      </c>
      <c r="C1590" s="1" t="n">
        <v>1.562</v>
      </c>
      <c r="D1590" s="1" t="n">
        <v>3.906</v>
      </c>
      <c r="E1590" s="1" t="n">
        <v>8.594</v>
      </c>
      <c r="F1590" s="1" t="n">
        <v>7.422</v>
      </c>
      <c r="G1590" s="1" t="n">
        <v>2.734</v>
      </c>
      <c r="H1590" s="1" t="n">
        <v>2.734</v>
      </c>
      <c r="I1590" s="1" t="n">
        <v>6.25</v>
      </c>
      <c r="K1590" s="1" t="n">
        <f aca="false">AVERAGE(A1590:C1590,E1590:G1590,I1590)</f>
        <v>4.57571428571429</v>
      </c>
      <c r="M1590" s="1" t="n">
        <v>3.516</v>
      </c>
      <c r="N1590" s="1" t="n">
        <v>2.734</v>
      </c>
      <c r="O1590" s="1" t="n">
        <v>3.125</v>
      </c>
      <c r="P1590" s="1" t="n">
        <v>2.734</v>
      </c>
      <c r="Q1590" s="1" t="n">
        <v>2.344</v>
      </c>
      <c r="S1590" s="1" t="n">
        <f aca="false">AVERAGE(M1590:Q1590)</f>
        <v>2.8906</v>
      </c>
      <c r="W1590" s="1" t="n">
        <v>3.125</v>
      </c>
      <c r="Y1590" s="1" t="n">
        <f aca="false">S1590-W1590</f>
        <v>-0.2344</v>
      </c>
      <c r="Z1590" s="1" t="n">
        <f aca="false">Y1590*$Z$2</f>
        <v>-0.2344</v>
      </c>
      <c r="AB1590" s="1" t="n">
        <f aca="false">K1590-Z1590</f>
        <v>4.81011428571429</v>
      </c>
      <c r="AC1590" s="1" t="n">
        <f aca="false">AB1590-$AC$2</f>
        <v>0.661017538896746</v>
      </c>
    </row>
    <row r="1591" customFormat="false" ht="13.2" hidden="false" customHeight="false" outlineLevel="0" collapsed="false">
      <c r="A1591" s="1" t="n">
        <v>3.125</v>
      </c>
      <c r="B1591" s="1" t="n">
        <v>6.641</v>
      </c>
      <c r="C1591" s="1" t="n">
        <v>7.422</v>
      </c>
      <c r="D1591" s="1" t="n">
        <v>3.516</v>
      </c>
      <c r="E1591" s="1" t="n">
        <v>7.031</v>
      </c>
      <c r="F1591" s="1" t="n">
        <v>4.297</v>
      </c>
      <c r="G1591" s="1" t="n">
        <v>3.516</v>
      </c>
      <c r="H1591" s="1" t="n">
        <v>3.125</v>
      </c>
      <c r="I1591" s="1" t="n">
        <v>4.297</v>
      </c>
      <c r="K1591" s="1" t="n">
        <f aca="false">AVERAGE(A1591:C1591,E1591:G1591,I1591)</f>
        <v>5.18985714285714</v>
      </c>
      <c r="M1591" s="1" t="n">
        <v>3.906</v>
      </c>
      <c r="N1591" s="1" t="n">
        <v>7.812</v>
      </c>
      <c r="O1591" s="1" t="n">
        <v>3.125</v>
      </c>
      <c r="P1591" s="1" t="n">
        <v>6.25</v>
      </c>
      <c r="Q1591" s="1" t="n">
        <v>3.125</v>
      </c>
      <c r="S1591" s="1" t="n">
        <f aca="false">AVERAGE(M1591:Q1591)</f>
        <v>4.8436</v>
      </c>
      <c r="W1591" s="1" t="n">
        <v>4.3752</v>
      </c>
      <c r="Y1591" s="1" t="n">
        <f aca="false">S1591-W1591</f>
        <v>0.4684</v>
      </c>
      <c r="Z1591" s="1" t="n">
        <f aca="false">Y1591*$Z$2</f>
        <v>0.4684</v>
      </c>
      <c r="AB1591" s="1" t="n">
        <f aca="false">K1591-Z1591</f>
        <v>4.72145714285714</v>
      </c>
      <c r="AC1591" s="1" t="n">
        <f aca="false">AB1591-$AC$2</f>
        <v>0.572360396039604</v>
      </c>
    </row>
    <row r="1592" customFormat="false" ht="13.2" hidden="false" customHeight="false" outlineLevel="0" collapsed="false">
      <c r="A1592" s="1" t="n">
        <v>2.734</v>
      </c>
      <c r="B1592" s="1" t="n">
        <v>4.297</v>
      </c>
      <c r="C1592" s="1" t="n">
        <v>5.469</v>
      </c>
      <c r="D1592" s="1" t="n">
        <v>4.687</v>
      </c>
      <c r="E1592" s="1" t="n">
        <v>7.422</v>
      </c>
      <c r="F1592" s="1" t="n">
        <v>5.859</v>
      </c>
      <c r="G1592" s="1" t="n">
        <v>5.469</v>
      </c>
      <c r="H1592" s="1" t="n">
        <v>6.25</v>
      </c>
      <c r="I1592" s="1" t="n">
        <v>1.953</v>
      </c>
      <c r="K1592" s="1" t="n">
        <f aca="false">AVERAGE(A1592:C1592,E1592:G1592,I1592)</f>
        <v>4.74328571428571</v>
      </c>
      <c r="M1592" s="1" t="n">
        <v>5.859</v>
      </c>
      <c r="N1592" s="1" t="n">
        <v>4.297</v>
      </c>
      <c r="O1592" s="1" t="n">
        <v>2.344</v>
      </c>
      <c r="P1592" s="1" t="n">
        <v>4.687</v>
      </c>
      <c r="Q1592" s="1" t="n">
        <v>1.953</v>
      </c>
      <c r="S1592" s="1" t="n">
        <f aca="false">AVERAGE(M1592:Q1592)</f>
        <v>3.828</v>
      </c>
      <c r="W1592" s="1" t="n">
        <v>3.9842</v>
      </c>
      <c r="Y1592" s="1" t="n">
        <f aca="false">S1592-W1592</f>
        <v>-0.1562</v>
      </c>
      <c r="Z1592" s="1" t="n">
        <f aca="false">Y1592*$Z$2</f>
        <v>-0.1562</v>
      </c>
      <c r="AB1592" s="1" t="n">
        <f aca="false">K1592-Z1592</f>
        <v>4.89948571428571</v>
      </c>
      <c r="AC1592" s="1" t="n">
        <f aca="false">AB1592-$AC$2</f>
        <v>0.750388967468174</v>
      </c>
    </row>
    <row r="1593" customFormat="false" ht="13.2" hidden="false" customHeight="false" outlineLevel="0" collapsed="false">
      <c r="A1593" s="1" t="n">
        <v>6.25</v>
      </c>
      <c r="B1593" s="1" t="n">
        <v>7.031</v>
      </c>
      <c r="C1593" s="1" t="n">
        <v>4.687</v>
      </c>
      <c r="D1593" s="1" t="n">
        <v>6.641</v>
      </c>
      <c r="E1593" s="1" t="n">
        <v>2.734</v>
      </c>
      <c r="F1593" s="1" t="n">
        <v>5.469</v>
      </c>
      <c r="G1593" s="1" t="n">
        <v>4.687</v>
      </c>
      <c r="H1593" s="1" t="n">
        <v>1.562</v>
      </c>
      <c r="I1593" s="1" t="n">
        <v>4.297</v>
      </c>
      <c r="K1593" s="1" t="n">
        <f aca="false">AVERAGE(A1593:C1593,E1593:G1593,I1593)</f>
        <v>5.02214285714286</v>
      </c>
      <c r="M1593" s="1" t="n">
        <v>4.297</v>
      </c>
      <c r="N1593" s="1" t="n">
        <v>5.469</v>
      </c>
      <c r="O1593" s="1" t="n">
        <v>4.297</v>
      </c>
      <c r="P1593" s="1" t="n">
        <v>3.125</v>
      </c>
      <c r="Q1593" s="1" t="n">
        <v>5.859</v>
      </c>
      <c r="S1593" s="1" t="n">
        <f aca="false">AVERAGE(M1593:Q1593)</f>
        <v>4.6094</v>
      </c>
      <c r="W1593" s="1" t="n">
        <v>4.8438</v>
      </c>
      <c r="Y1593" s="1" t="n">
        <f aca="false">S1593-W1593</f>
        <v>-0.2344</v>
      </c>
      <c r="Z1593" s="1" t="n">
        <f aca="false">Y1593*$Z$2</f>
        <v>-0.2344</v>
      </c>
      <c r="AB1593" s="1" t="n">
        <f aca="false">K1593-Z1593</f>
        <v>5.25654285714286</v>
      </c>
      <c r="AC1593" s="1" t="n">
        <f aca="false">AB1593-$AC$2</f>
        <v>1.10744611032532</v>
      </c>
    </row>
    <row r="1594" customFormat="false" ht="13.2" hidden="false" customHeight="false" outlineLevel="0" collapsed="false">
      <c r="A1594" s="1" t="n">
        <v>3.125</v>
      </c>
      <c r="B1594" s="1" t="n">
        <v>2.344</v>
      </c>
      <c r="C1594" s="1" t="n">
        <v>2.734</v>
      </c>
      <c r="D1594" s="1" t="n">
        <v>6.641</v>
      </c>
      <c r="E1594" s="1" t="n">
        <v>3.906</v>
      </c>
      <c r="F1594" s="1" t="n">
        <v>2.344</v>
      </c>
      <c r="G1594" s="1" t="n">
        <v>1.172</v>
      </c>
      <c r="H1594" s="1" t="n">
        <v>1.953</v>
      </c>
      <c r="I1594" s="1" t="n">
        <v>4.297</v>
      </c>
      <c r="K1594" s="1" t="n">
        <f aca="false">AVERAGE(A1594:C1594,E1594:G1594,I1594)</f>
        <v>2.846</v>
      </c>
      <c r="M1594" s="1" t="n">
        <v>3.516</v>
      </c>
      <c r="N1594" s="1" t="n">
        <v>3.906</v>
      </c>
      <c r="O1594" s="1" t="n">
        <v>5.078</v>
      </c>
      <c r="P1594" s="1" t="n">
        <v>3.125</v>
      </c>
      <c r="Q1594" s="1" t="n">
        <v>5.078</v>
      </c>
      <c r="S1594" s="1" t="n">
        <f aca="false">AVERAGE(M1594:Q1594)</f>
        <v>4.1406</v>
      </c>
      <c r="W1594" s="1" t="n">
        <v>3.6718</v>
      </c>
      <c r="Y1594" s="1" t="n">
        <f aca="false">S1594-W1594</f>
        <v>0.4688</v>
      </c>
      <c r="Z1594" s="1" t="n">
        <f aca="false">Y1594*$Z$2</f>
        <v>0.4688</v>
      </c>
      <c r="AB1594" s="1" t="n">
        <f aca="false">K1594-Z1594</f>
        <v>2.3772</v>
      </c>
      <c r="AC1594" s="1" t="n">
        <f aca="false">AB1594-$AC$2</f>
        <v>-1.77189674681754</v>
      </c>
    </row>
    <row r="1595" customFormat="false" ht="13.2" hidden="false" customHeight="false" outlineLevel="0" collapsed="false">
      <c r="A1595" s="1" t="n">
        <v>4.687</v>
      </c>
      <c r="B1595" s="1" t="n">
        <v>1.562</v>
      </c>
      <c r="C1595" s="1" t="n">
        <v>3.906</v>
      </c>
      <c r="D1595" s="1" t="n">
        <v>5.859</v>
      </c>
      <c r="E1595" s="1" t="n">
        <v>5.078</v>
      </c>
      <c r="F1595" s="1" t="n">
        <v>5.078</v>
      </c>
      <c r="G1595" s="1" t="n">
        <v>6.25</v>
      </c>
      <c r="H1595" s="1" t="n">
        <v>3.906</v>
      </c>
      <c r="I1595" s="1" t="n">
        <v>5.469</v>
      </c>
      <c r="K1595" s="1" t="n">
        <f aca="false">AVERAGE(A1595:C1595,E1595:G1595,I1595)</f>
        <v>4.57571428571429</v>
      </c>
      <c r="M1595" s="1" t="n">
        <v>1.953</v>
      </c>
      <c r="N1595" s="1" t="n">
        <v>4.297</v>
      </c>
      <c r="O1595" s="1" t="n">
        <v>3.906</v>
      </c>
      <c r="P1595" s="1" t="n">
        <v>3.516</v>
      </c>
      <c r="Q1595" s="1" t="n">
        <v>2.344</v>
      </c>
      <c r="S1595" s="1" t="n">
        <f aca="false">AVERAGE(M1595:Q1595)</f>
        <v>3.2032</v>
      </c>
      <c r="W1595" s="1" t="n">
        <v>4.1406</v>
      </c>
      <c r="Y1595" s="1" t="n">
        <f aca="false">S1595-W1595</f>
        <v>-0.9374</v>
      </c>
      <c r="Z1595" s="1" t="n">
        <f aca="false">Y1595*$Z$2</f>
        <v>-0.9374</v>
      </c>
      <c r="AB1595" s="1" t="n">
        <f aca="false">K1595-Z1595</f>
        <v>5.51311428571429</v>
      </c>
      <c r="AC1595" s="1" t="n">
        <f aca="false">AB1595-$AC$2</f>
        <v>1.36401753889675</v>
      </c>
    </row>
    <row r="1596" customFormat="false" ht="13.2" hidden="false" customHeight="false" outlineLevel="0" collapsed="false">
      <c r="A1596" s="1" t="n">
        <v>1.953</v>
      </c>
      <c r="B1596" s="1" t="n">
        <v>5.469</v>
      </c>
      <c r="C1596" s="1" t="n">
        <v>3.906</v>
      </c>
      <c r="D1596" s="1" t="n">
        <v>2.734</v>
      </c>
      <c r="E1596" s="1" t="n">
        <v>5.469</v>
      </c>
      <c r="F1596" s="1" t="n">
        <v>5.078</v>
      </c>
      <c r="G1596" s="1" t="n">
        <v>3.125</v>
      </c>
      <c r="H1596" s="1" t="n">
        <v>5.859</v>
      </c>
      <c r="I1596" s="1" t="n">
        <v>3.125</v>
      </c>
      <c r="K1596" s="1" t="n">
        <f aca="false">AVERAGE(A1596:C1596,E1596:G1596,I1596)</f>
        <v>4.01785714285714</v>
      </c>
      <c r="M1596" s="1" t="n">
        <v>4.297</v>
      </c>
      <c r="N1596" s="1" t="n">
        <v>7.422</v>
      </c>
      <c r="O1596" s="1" t="n">
        <v>7.422</v>
      </c>
      <c r="P1596" s="1" t="n">
        <v>3.516</v>
      </c>
      <c r="Q1596" s="1" t="n">
        <v>3.125</v>
      </c>
      <c r="S1596" s="1" t="n">
        <f aca="false">AVERAGE(M1596:Q1596)</f>
        <v>5.1564</v>
      </c>
      <c r="W1596" s="1" t="n">
        <v>5.3128</v>
      </c>
      <c r="Y1596" s="1" t="n">
        <f aca="false">S1596-W1596</f>
        <v>-0.156400000000001</v>
      </c>
      <c r="Z1596" s="1" t="n">
        <f aca="false">Y1596*$Z$2</f>
        <v>-0.156400000000001</v>
      </c>
      <c r="AB1596" s="1" t="n">
        <f aca="false">K1596-Z1596</f>
        <v>4.17425714285714</v>
      </c>
      <c r="AC1596" s="1" t="n">
        <f aca="false">AB1596-$AC$2</f>
        <v>0.0251603960396043</v>
      </c>
    </row>
    <row r="1597" customFormat="false" ht="13.2" hidden="false" customHeight="false" outlineLevel="0" collapsed="false">
      <c r="A1597" s="1" t="n">
        <v>3.516</v>
      </c>
      <c r="B1597" s="1" t="n">
        <v>1.562</v>
      </c>
      <c r="C1597" s="1" t="n">
        <v>2.734</v>
      </c>
      <c r="D1597" s="1" t="n">
        <v>3.906</v>
      </c>
      <c r="E1597" s="1" t="n">
        <v>3.125</v>
      </c>
      <c r="F1597" s="1" t="n">
        <v>8.203</v>
      </c>
      <c r="G1597" s="1" t="n">
        <v>8.984</v>
      </c>
      <c r="H1597" s="1" t="n">
        <v>3.516</v>
      </c>
      <c r="I1597" s="1" t="n">
        <v>4.687</v>
      </c>
      <c r="K1597" s="1" t="n">
        <f aca="false">AVERAGE(A1597:C1597,E1597:G1597,I1597)</f>
        <v>4.68728571428571</v>
      </c>
      <c r="M1597" s="1" t="n">
        <v>3.906</v>
      </c>
      <c r="N1597" s="1" t="n">
        <v>5.078</v>
      </c>
      <c r="O1597" s="1" t="n">
        <v>6.25</v>
      </c>
      <c r="P1597" s="1" t="n">
        <v>1.953</v>
      </c>
      <c r="Q1597" s="1" t="n">
        <v>1.953</v>
      </c>
      <c r="S1597" s="1" t="n">
        <f aca="false">AVERAGE(M1597:Q1597)</f>
        <v>3.828</v>
      </c>
      <c r="W1597" s="1" t="n">
        <v>4.8436</v>
      </c>
      <c r="Y1597" s="1" t="n">
        <f aca="false">S1597-W1597</f>
        <v>-1.0156</v>
      </c>
      <c r="Z1597" s="1" t="n">
        <f aca="false">Y1597*$Z$2</f>
        <v>-1.0156</v>
      </c>
      <c r="AB1597" s="1" t="n">
        <f aca="false">K1597-Z1597</f>
        <v>5.70288571428571</v>
      </c>
      <c r="AC1597" s="1" t="n">
        <f aca="false">AB1597-$AC$2</f>
        <v>1.55378896746817</v>
      </c>
    </row>
    <row r="1598" customFormat="false" ht="13.2" hidden="false" customHeight="false" outlineLevel="0" collapsed="false">
      <c r="A1598" s="1" t="n">
        <v>4.687</v>
      </c>
      <c r="B1598" s="1" t="n">
        <v>2.734</v>
      </c>
      <c r="C1598" s="1" t="n">
        <v>5.469</v>
      </c>
      <c r="D1598" s="1" t="n">
        <v>4.687</v>
      </c>
      <c r="E1598" s="1" t="n">
        <v>3.125</v>
      </c>
      <c r="F1598" s="1" t="n">
        <v>3.125</v>
      </c>
      <c r="G1598" s="1" t="n">
        <v>1.953</v>
      </c>
      <c r="H1598" s="1" t="n">
        <v>3.516</v>
      </c>
      <c r="I1598" s="1" t="n">
        <v>3.906</v>
      </c>
      <c r="K1598" s="1" t="n">
        <f aca="false">AVERAGE(A1598:C1598,E1598:G1598,I1598)</f>
        <v>3.57128571428571</v>
      </c>
      <c r="M1598" s="1" t="n">
        <v>3.125</v>
      </c>
      <c r="N1598" s="1" t="n">
        <v>0.781</v>
      </c>
      <c r="O1598" s="1" t="n">
        <v>3.125</v>
      </c>
      <c r="P1598" s="1" t="n">
        <v>1.953</v>
      </c>
      <c r="Q1598" s="1" t="n">
        <v>3.125</v>
      </c>
      <c r="S1598" s="1" t="n">
        <f aca="false">AVERAGE(M1598:Q1598)</f>
        <v>2.4218</v>
      </c>
      <c r="W1598" s="1" t="n">
        <v>3.6716</v>
      </c>
      <c r="Y1598" s="1" t="n">
        <f aca="false">S1598-W1598</f>
        <v>-1.2498</v>
      </c>
      <c r="Z1598" s="1" t="n">
        <f aca="false">Y1598*$Z$2</f>
        <v>-1.2498</v>
      </c>
      <c r="AB1598" s="1" t="n">
        <f aca="false">K1598-Z1598</f>
        <v>4.82108571428571</v>
      </c>
      <c r="AC1598" s="1" t="n">
        <f aca="false">AB1598-$AC$2</f>
        <v>0.671988967468174</v>
      </c>
    </row>
    <row r="1599" customFormat="false" ht="13.2" hidden="false" customHeight="false" outlineLevel="0" collapsed="false">
      <c r="A1599" s="1" t="n">
        <v>4.687</v>
      </c>
      <c r="B1599" s="1" t="n">
        <v>5.469</v>
      </c>
      <c r="C1599" s="1" t="n">
        <v>2.734</v>
      </c>
      <c r="D1599" s="1" t="n">
        <v>2.344</v>
      </c>
      <c r="E1599" s="1" t="n">
        <v>6.25</v>
      </c>
      <c r="F1599" s="1" t="n">
        <v>4.687</v>
      </c>
      <c r="G1599" s="1" t="n">
        <v>1.172</v>
      </c>
      <c r="H1599" s="1" t="n">
        <v>3.125</v>
      </c>
      <c r="I1599" s="1" t="n">
        <v>2.734</v>
      </c>
      <c r="K1599" s="1" t="n">
        <f aca="false">AVERAGE(A1599:C1599,E1599:G1599,I1599)</f>
        <v>3.96185714285714</v>
      </c>
      <c r="M1599" s="1" t="n">
        <v>4.687</v>
      </c>
      <c r="N1599" s="1" t="n">
        <v>2.734</v>
      </c>
      <c r="O1599" s="1" t="n">
        <v>6.25</v>
      </c>
      <c r="P1599" s="1" t="n">
        <v>1.953</v>
      </c>
      <c r="Q1599" s="1" t="n">
        <v>2.344</v>
      </c>
      <c r="S1599" s="1" t="n">
        <f aca="false">AVERAGE(M1599:Q1599)</f>
        <v>3.5936</v>
      </c>
      <c r="W1599" s="1" t="n">
        <v>5.2344</v>
      </c>
      <c r="Y1599" s="1" t="n">
        <f aca="false">S1599-W1599</f>
        <v>-1.6408</v>
      </c>
      <c r="Z1599" s="1" t="n">
        <f aca="false">Y1599*$Z$2</f>
        <v>-1.6408</v>
      </c>
      <c r="AB1599" s="1" t="n">
        <f aca="false">K1599-Z1599</f>
        <v>5.60265714285714</v>
      </c>
      <c r="AC1599" s="1" t="n">
        <f aca="false">AB1599-$AC$2</f>
        <v>1.4535603960396</v>
      </c>
    </row>
    <row r="1600" customFormat="false" ht="13.2" hidden="false" customHeight="false" outlineLevel="0" collapsed="false">
      <c r="A1600" s="1" t="n">
        <v>1.562</v>
      </c>
      <c r="B1600" s="1" t="n">
        <v>3.516</v>
      </c>
      <c r="C1600" s="1" t="n">
        <v>3.516</v>
      </c>
      <c r="D1600" s="1" t="n">
        <v>3.906</v>
      </c>
      <c r="E1600" s="1" t="n">
        <v>1.953</v>
      </c>
      <c r="F1600" s="1" t="n">
        <v>5.859</v>
      </c>
      <c r="G1600" s="1" t="n">
        <v>4.297</v>
      </c>
      <c r="H1600" s="1" t="n">
        <v>3.906</v>
      </c>
      <c r="I1600" s="1" t="n">
        <v>8.203</v>
      </c>
      <c r="K1600" s="1" t="n">
        <f aca="false">AVERAGE(A1600:C1600,E1600:G1600,I1600)</f>
        <v>4.12942857142857</v>
      </c>
      <c r="M1600" s="1" t="n">
        <v>1.953</v>
      </c>
      <c r="N1600" s="1" t="n">
        <v>2.734</v>
      </c>
      <c r="O1600" s="1" t="n">
        <v>2.734</v>
      </c>
      <c r="P1600" s="1" t="n">
        <v>2.734</v>
      </c>
      <c r="Q1600" s="1" t="n">
        <v>2.734</v>
      </c>
      <c r="S1600" s="1" t="n">
        <f aca="false">AVERAGE(M1600:Q1600)</f>
        <v>2.5778</v>
      </c>
      <c r="W1600" s="1" t="n">
        <v>3.906</v>
      </c>
      <c r="Y1600" s="1" t="n">
        <f aca="false">S1600-W1600</f>
        <v>-1.3282</v>
      </c>
      <c r="Z1600" s="1" t="n">
        <f aca="false">Y1600*$Z$2</f>
        <v>-1.3282</v>
      </c>
      <c r="AB1600" s="1" t="n">
        <f aca="false">K1600-Z1600</f>
        <v>5.45762857142857</v>
      </c>
      <c r="AC1600" s="1" t="n">
        <f aca="false">AB1600-$AC$2</f>
        <v>1.30853182461103</v>
      </c>
    </row>
    <row r="1601" customFormat="false" ht="13.2" hidden="false" customHeight="false" outlineLevel="0" collapsed="false">
      <c r="A1601" s="1" t="n">
        <v>6.641</v>
      </c>
      <c r="B1601" s="1" t="n">
        <v>4.687</v>
      </c>
      <c r="C1601" s="1" t="n">
        <v>4.687</v>
      </c>
      <c r="D1601" s="1" t="n">
        <v>2.344</v>
      </c>
      <c r="E1601" s="1" t="n">
        <v>6.25</v>
      </c>
      <c r="F1601" s="1" t="n">
        <v>7.422</v>
      </c>
      <c r="G1601" s="1" t="n">
        <v>4.687</v>
      </c>
      <c r="H1601" s="1" t="n">
        <v>5.078</v>
      </c>
      <c r="I1601" s="1" t="n">
        <v>4.687</v>
      </c>
      <c r="K1601" s="1" t="n">
        <f aca="false">AVERAGE(A1601:C1601,E1601:G1601,I1601)</f>
        <v>5.58014285714286</v>
      </c>
      <c r="M1601" s="1" t="n">
        <v>3.125</v>
      </c>
      <c r="N1601" s="1" t="n">
        <v>3.906</v>
      </c>
      <c r="O1601" s="1" t="n">
        <v>2.734</v>
      </c>
      <c r="P1601" s="1" t="n">
        <v>5.078</v>
      </c>
      <c r="Q1601" s="1" t="n">
        <v>2.344</v>
      </c>
      <c r="S1601" s="1" t="n">
        <f aca="false">AVERAGE(M1601:Q1601)</f>
        <v>3.4374</v>
      </c>
      <c r="W1601" s="1" t="n">
        <v>4.8436</v>
      </c>
      <c r="Y1601" s="1" t="n">
        <f aca="false">S1601-W1601</f>
        <v>-1.4062</v>
      </c>
      <c r="Z1601" s="1" t="n">
        <f aca="false">Y1601*$Z$2</f>
        <v>-1.4062</v>
      </c>
      <c r="AB1601" s="1" t="n">
        <f aca="false">K1601-Z1601</f>
        <v>6.98634285714286</v>
      </c>
      <c r="AC1601" s="1" t="n">
        <f aca="false">AB1601-$AC$2</f>
        <v>2.83724611032532</v>
      </c>
    </row>
    <row r="1602" customFormat="false" ht="13.2" hidden="false" customHeight="false" outlineLevel="0" collapsed="false">
      <c r="A1602" s="1" t="n">
        <v>3.516</v>
      </c>
      <c r="B1602" s="1" t="n">
        <v>1.953</v>
      </c>
      <c r="C1602" s="1" t="n">
        <v>1.562</v>
      </c>
      <c r="D1602" s="1" t="n">
        <v>3.906</v>
      </c>
      <c r="E1602" s="1" t="n">
        <v>3.516</v>
      </c>
      <c r="F1602" s="1" t="n">
        <v>6.25</v>
      </c>
      <c r="G1602" s="1" t="n">
        <v>2.344</v>
      </c>
      <c r="H1602" s="1" t="n">
        <v>1.562</v>
      </c>
      <c r="I1602" s="1" t="n">
        <v>5.078</v>
      </c>
      <c r="K1602" s="1" t="n">
        <f aca="false">AVERAGE(A1602:C1602,E1602:G1602,I1602)</f>
        <v>3.45985714285714</v>
      </c>
      <c r="M1602" s="1" t="n">
        <v>5.078</v>
      </c>
      <c r="N1602" s="1" t="n">
        <v>1.953</v>
      </c>
      <c r="O1602" s="1" t="n">
        <v>5.078</v>
      </c>
      <c r="P1602" s="1" t="n">
        <v>2.734</v>
      </c>
      <c r="Q1602" s="1" t="n">
        <v>6.25</v>
      </c>
      <c r="S1602" s="1" t="n">
        <f aca="false">AVERAGE(M1602:Q1602)</f>
        <v>4.2186</v>
      </c>
      <c r="W1602" s="1" t="n">
        <v>5.0782</v>
      </c>
      <c r="Y1602" s="1" t="n">
        <f aca="false">S1602-W1602</f>
        <v>-0.8596</v>
      </c>
      <c r="Z1602" s="1" t="n">
        <f aca="false">Y1602*$Z$2</f>
        <v>-0.8596</v>
      </c>
      <c r="AB1602" s="1" t="n">
        <f aca="false">K1602-Z1602</f>
        <v>4.31945714285714</v>
      </c>
      <c r="AC1602" s="1" t="n">
        <f aca="false">AB1602-$AC$2</f>
        <v>0.170360396039603</v>
      </c>
    </row>
    <row r="1603" customFormat="false" ht="13.2" hidden="false" customHeight="false" outlineLevel="0" collapsed="false">
      <c r="A1603" s="1" t="n">
        <v>3.125</v>
      </c>
      <c r="B1603" s="1" t="n">
        <v>3.125</v>
      </c>
      <c r="C1603" s="1" t="n">
        <v>4.687</v>
      </c>
      <c r="D1603" s="1" t="n">
        <v>2.734</v>
      </c>
      <c r="E1603" s="1" t="n">
        <v>3.906</v>
      </c>
      <c r="F1603" s="1" t="n">
        <v>1.953</v>
      </c>
      <c r="G1603" s="1" t="n">
        <v>2.734</v>
      </c>
      <c r="H1603" s="1" t="n">
        <v>3.906</v>
      </c>
      <c r="I1603" s="1" t="n">
        <v>6.25</v>
      </c>
      <c r="K1603" s="1" t="n">
        <f aca="false">AVERAGE(A1603:C1603,E1603:G1603,I1603)</f>
        <v>3.68285714285714</v>
      </c>
      <c r="M1603" s="1" t="n">
        <v>5.078</v>
      </c>
      <c r="N1603" s="1" t="n">
        <v>3.906</v>
      </c>
      <c r="O1603" s="1" t="n">
        <v>2.344</v>
      </c>
      <c r="P1603" s="1" t="n">
        <v>4.297</v>
      </c>
      <c r="Q1603" s="1" t="n">
        <v>5.078</v>
      </c>
      <c r="S1603" s="1" t="n">
        <f aca="false">AVERAGE(M1603:Q1603)</f>
        <v>4.1406</v>
      </c>
      <c r="W1603" s="1" t="n">
        <v>7.8124</v>
      </c>
      <c r="Y1603" s="1" t="n">
        <f aca="false">S1603-W1603</f>
        <v>-3.6718</v>
      </c>
      <c r="Z1603" s="1" t="n">
        <f aca="false">Y1603*$Z$2</f>
        <v>-3.6718</v>
      </c>
      <c r="AB1603" s="1" t="n">
        <f aca="false">K1603-Z1603</f>
        <v>7.35465714285714</v>
      </c>
      <c r="AC1603" s="1" t="n">
        <f aca="false">AB1603-$AC$2</f>
        <v>3.2055603960396</v>
      </c>
    </row>
    <row r="1604" customFormat="false" ht="13.2" hidden="false" customHeight="false" outlineLevel="0" collapsed="false">
      <c r="A1604" s="1" t="n">
        <v>1.562</v>
      </c>
      <c r="B1604" s="1" t="n">
        <v>4.297</v>
      </c>
      <c r="C1604" s="1" t="n">
        <v>3.125</v>
      </c>
      <c r="D1604" s="1" t="n">
        <v>4.297</v>
      </c>
      <c r="E1604" s="1" t="n">
        <v>3.516</v>
      </c>
      <c r="F1604" s="1" t="n">
        <v>3.516</v>
      </c>
      <c r="G1604" s="1" t="n">
        <v>3.906</v>
      </c>
      <c r="H1604" s="1" t="n">
        <v>6.25</v>
      </c>
      <c r="I1604" s="1" t="n">
        <v>5.469</v>
      </c>
      <c r="K1604" s="1" t="n">
        <f aca="false">AVERAGE(A1604:C1604,E1604:G1604,I1604)</f>
        <v>3.62728571428571</v>
      </c>
      <c r="M1604" s="1" t="n">
        <v>1.953</v>
      </c>
      <c r="N1604" s="1" t="n">
        <v>4.687</v>
      </c>
      <c r="O1604" s="1" t="n">
        <v>5.078</v>
      </c>
      <c r="P1604" s="1" t="n">
        <v>1.172</v>
      </c>
      <c r="Q1604" s="1" t="n">
        <v>3.125</v>
      </c>
      <c r="S1604" s="1" t="n">
        <f aca="false">AVERAGE(M1604:Q1604)</f>
        <v>3.203</v>
      </c>
      <c r="W1604" s="1" t="n">
        <v>4.1404</v>
      </c>
      <c r="Y1604" s="1" t="n">
        <f aca="false">S1604-W1604</f>
        <v>-0.937399999999999</v>
      </c>
      <c r="Z1604" s="1" t="n">
        <f aca="false">Y1604*$Z$2</f>
        <v>-0.937399999999999</v>
      </c>
      <c r="AB1604" s="1" t="n">
        <f aca="false">K1604-Z1604</f>
        <v>4.56468571428571</v>
      </c>
      <c r="AC1604" s="1" t="n">
        <f aca="false">AB1604-$AC$2</f>
        <v>0.415588967468175</v>
      </c>
    </row>
    <row r="1605" customFormat="false" ht="13.2" hidden="false" customHeight="false" outlineLevel="0" collapsed="false">
      <c r="A1605" s="1" t="n">
        <v>1.953</v>
      </c>
      <c r="B1605" s="1" t="n">
        <v>1.562</v>
      </c>
      <c r="C1605" s="1" t="n">
        <v>3.516</v>
      </c>
      <c r="D1605" s="1" t="n">
        <v>8.984</v>
      </c>
      <c r="E1605" s="1" t="n">
        <v>3.906</v>
      </c>
      <c r="F1605" s="1" t="n">
        <v>2.344</v>
      </c>
      <c r="G1605" s="1" t="n">
        <v>5.859</v>
      </c>
      <c r="H1605" s="1" t="n">
        <v>1.953</v>
      </c>
      <c r="I1605" s="1" t="n">
        <v>4.687</v>
      </c>
      <c r="K1605" s="1" t="n">
        <f aca="false">AVERAGE(A1605:C1605,E1605:G1605,I1605)</f>
        <v>3.40385714285714</v>
      </c>
      <c r="M1605" s="1" t="n">
        <v>3.125</v>
      </c>
      <c r="N1605" s="1" t="n">
        <v>5.469</v>
      </c>
      <c r="O1605" s="1" t="n">
        <v>4.297</v>
      </c>
      <c r="P1605" s="1" t="n">
        <v>4.687</v>
      </c>
      <c r="Q1605" s="1" t="n">
        <v>5.469</v>
      </c>
      <c r="S1605" s="1" t="n">
        <f aca="false">AVERAGE(M1605:Q1605)</f>
        <v>4.6094</v>
      </c>
      <c r="W1605" s="1" t="n">
        <v>4.8438</v>
      </c>
      <c r="Y1605" s="1" t="n">
        <f aca="false">S1605-W1605</f>
        <v>-0.2344</v>
      </c>
      <c r="Z1605" s="1" t="n">
        <f aca="false">Y1605*$Z$2</f>
        <v>-0.2344</v>
      </c>
      <c r="AB1605" s="1" t="n">
        <f aca="false">K1605-Z1605</f>
        <v>3.63825714285714</v>
      </c>
      <c r="AC1605" s="1" t="n">
        <f aca="false">AB1605-$AC$2</f>
        <v>-0.510839603960397</v>
      </c>
    </row>
    <row r="1606" customFormat="false" ht="13.2" hidden="false" customHeight="false" outlineLevel="0" collapsed="false">
      <c r="A1606" s="1" t="n">
        <v>7.031</v>
      </c>
      <c r="B1606" s="1" t="n">
        <v>3.125</v>
      </c>
      <c r="C1606" s="1" t="n">
        <v>1.953</v>
      </c>
      <c r="D1606" s="1" t="n">
        <v>4.297</v>
      </c>
      <c r="E1606" s="1" t="n">
        <v>4.687</v>
      </c>
      <c r="F1606" s="1" t="n">
        <v>1.953</v>
      </c>
      <c r="G1606" s="1" t="n">
        <v>3.906</v>
      </c>
      <c r="H1606" s="1" t="n">
        <v>3.516</v>
      </c>
      <c r="I1606" s="1" t="n">
        <v>3.906</v>
      </c>
      <c r="K1606" s="1" t="n">
        <f aca="false">AVERAGE(A1606:C1606,E1606:G1606,I1606)</f>
        <v>3.79442857142857</v>
      </c>
      <c r="M1606" s="1" t="n">
        <v>6.641</v>
      </c>
      <c r="N1606" s="1" t="n">
        <v>5.078</v>
      </c>
      <c r="O1606" s="1" t="n">
        <v>3.516</v>
      </c>
      <c r="P1606" s="1" t="n">
        <v>6.25</v>
      </c>
      <c r="Q1606" s="1" t="n">
        <v>2.734</v>
      </c>
      <c r="S1606" s="1" t="n">
        <f aca="false">AVERAGE(M1606:Q1606)</f>
        <v>4.8438</v>
      </c>
      <c r="W1606" s="1" t="n">
        <v>3.4374</v>
      </c>
      <c r="Y1606" s="1" t="n">
        <f aca="false">S1606-W1606</f>
        <v>1.4064</v>
      </c>
      <c r="Z1606" s="1" t="n">
        <f aca="false">Y1606*$Z$2</f>
        <v>1.4064</v>
      </c>
      <c r="AB1606" s="1" t="n">
        <f aca="false">K1606-Z1606</f>
        <v>2.38802857142857</v>
      </c>
      <c r="AC1606" s="1" t="n">
        <f aca="false">AB1606-$AC$2</f>
        <v>-1.76106817538897</v>
      </c>
    </row>
    <row r="1607" customFormat="false" ht="13.2" hidden="false" customHeight="false" outlineLevel="0" collapsed="false">
      <c r="A1607" s="1" t="n">
        <v>6.25</v>
      </c>
      <c r="B1607" s="1" t="n">
        <v>1.953</v>
      </c>
      <c r="C1607" s="1" t="n">
        <v>2.344</v>
      </c>
      <c r="D1607" s="1" t="n">
        <v>3.516</v>
      </c>
      <c r="E1607" s="1" t="n">
        <v>6.641</v>
      </c>
      <c r="F1607" s="1" t="n">
        <v>5.469</v>
      </c>
      <c r="G1607" s="1" t="n">
        <v>3.125</v>
      </c>
      <c r="H1607" s="1" t="n">
        <v>5.078</v>
      </c>
      <c r="I1607" s="1" t="n">
        <v>4.297</v>
      </c>
      <c r="K1607" s="1" t="n">
        <f aca="false">AVERAGE(A1607:C1607,E1607:G1607,I1607)</f>
        <v>4.297</v>
      </c>
      <c r="M1607" s="1" t="n">
        <v>3.516</v>
      </c>
      <c r="N1607" s="1" t="n">
        <v>6.25</v>
      </c>
      <c r="O1607" s="1" t="n">
        <v>1.953</v>
      </c>
      <c r="P1607" s="1" t="n">
        <v>4.297</v>
      </c>
      <c r="Q1607" s="1" t="n">
        <v>3.516</v>
      </c>
      <c r="S1607" s="1" t="n">
        <f aca="false">AVERAGE(M1607:Q1607)</f>
        <v>3.9064</v>
      </c>
      <c r="W1607" s="1" t="n">
        <v>2.8122</v>
      </c>
      <c r="Y1607" s="1" t="n">
        <f aca="false">S1607-W1607</f>
        <v>1.0942</v>
      </c>
      <c r="Z1607" s="1" t="n">
        <f aca="false">Y1607*$Z$2</f>
        <v>1.0942</v>
      </c>
      <c r="AB1607" s="1" t="n">
        <f aca="false">K1607-Z1607</f>
        <v>3.2028</v>
      </c>
      <c r="AC1607" s="1" t="n">
        <f aca="false">AB1607-$AC$2</f>
        <v>-0.94629674681754</v>
      </c>
    </row>
    <row r="1608" customFormat="false" ht="13.2" hidden="false" customHeight="false" outlineLevel="0" collapsed="false">
      <c r="A1608" s="1" t="n">
        <v>3.906</v>
      </c>
      <c r="B1608" s="1" t="n">
        <v>2.734</v>
      </c>
      <c r="C1608" s="1" t="n">
        <v>2.734</v>
      </c>
      <c r="D1608" s="1" t="n">
        <v>2.734</v>
      </c>
      <c r="E1608" s="1" t="n">
        <v>6.25</v>
      </c>
      <c r="F1608" s="1" t="n">
        <v>5.469</v>
      </c>
      <c r="G1608" s="1" t="n">
        <v>3.125</v>
      </c>
      <c r="H1608" s="1" t="n">
        <v>3.516</v>
      </c>
      <c r="I1608" s="1" t="n">
        <v>4.297</v>
      </c>
      <c r="K1608" s="1" t="n">
        <f aca="false">AVERAGE(A1608:C1608,E1608:G1608,I1608)</f>
        <v>4.07357142857143</v>
      </c>
      <c r="M1608" s="1" t="n">
        <v>3.906</v>
      </c>
      <c r="N1608" s="1" t="n">
        <v>1.562</v>
      </c>
      <c r="O1608" s="1" t="n">
        <v>4.297</v>
      </c>
      <c r="P1608" s="1" t="n">
        <v>2.344</v>
      </c>
      <c r="Q1608" s="1" t="n">
        <v>8.203</v>
      </c>
      <c r="S1608" s="1" t="n">
        <f aca="false">AVERAGE(M1608:Q1608)</f>
        <v>4.0624</v>
      </c>
      <c r="W1608" s="1" t="n">
        <v>4.8438</v>
      </c>
      <c r="Y1608" s="1" t="n">
        <f aca="false">S1608-W1608</f>
        <v>-0.781400000000001</v>
      </c>
      <c r="Z1608" s="1" t="n">
        <f aca="false">Y1608*$Z$2</f>
        <v>-0.781400000000001</v>
      </c>
      <c r="AB1608" s="1" t="n">
        <f aca="false">K1608-Z1608</f>
        <v>4.85497142857143</v>
      </c>
      <c r="AC1608" s="1" t="n">
        <f aca="false">AB1608-$AC$2</f>
        <v>0.70587468175389</v>
      </c>
    </row>
    <row r="1609" customFormat="false" ht="13.2" hidden="false" customHeight="false" outlineLevel="0" collapsed="false">
      <c r="A1609" s="1" t="n">
        <v>5.859</v>
      </c>
      <c r="B1609" s="1" t="n">
        <v>4.687</v>
      </c>
      <c r="C1609" s="1" t="n">
        <v>4.297</v>
      </c>
      <c r="D1609" s="1" t="n">
        <v>3.125</v>
      </c>
      <c r="E1609" s="1" t="n">
        <v>4.297</v>
      </c>
      <c r="F1609" s="1" t="n">
        <v>3.516</v>
      </c>
      <c r="G1609" s="1" t="n">
        <v>4.687</v>
      </c>
      <c r="H1609" s="1" t="n">
        <v>3.906</v>
      </c>
      <c r="I1609" s="1" t="n">
        <v>3.125</v>
      </c>
      <c r="K1609" s="1" t="n">
        <f aca="false">AVERAGE(A1609:C1609,E1609:G1609,I1609)</f>
        <v>4.35257142857143</v>
      </c>
      <c r="M1609" s="1" t="n">
        <v>8.203</v>
      </c>
      <c r="N1609" s="1" t="n">
        <v>2.734</v>
      </c>
      <c r="O1609" s="1" t="n">
        <v>3.516</v>
      </c>
      <c r="P1609" s="1" t="n">
        <v>6.641</v>
      </c>
      <c r="Q1609" s="1" t="n">
        <v>3.516</v>
      </c>
      <c r="S1609" s="1" t="n">
        <f aca="false">AVERAGE(M1609:Q1609)</f>
        <v>4.922</v>
      </c>
      <c r="W1609" s="1" t="n">
        <v>3.75</v>
      </c>
      <c r="Y1609" s="1" t="n">
        <f aca="false">S1609-W1609</f>
        <v>1.172</v>
      </c>
      <c r="Z1609" s="1" t="n">
        <f aca="false">Y1609*$Z$2</f>
        <v>1.172</v>
      </c>
      <c r="AB1609" s="1" t="n">
        <f aca="false">K1609-Z1609</f>
        <v>3.18057142857143</v>
      </c>
      <c r="AC1609" s="1" t="n">
        <f aca="false">AB1609-$AC$2</f>
        <v>-0.968525318246111</v>
      </c>
    </row>
    <row r="1610" customFormat="false" ht="13.2" hidden="false" customHeight="false" outlineLevel="0" collapsed="false">
      <c r="A1610" s="1" t="n">
        <v>6.641</v>
      </c>
      <c r="B1610" s="1" t="n">
        <v>6.25</v>
      </c>
      <c r="C1610" s="1" t="n">
        <v>4.687</v>
      </c>
      <c r="D1610" s="1" t="n">
        <v>3.906</v>
      </c>
      <c r="E1610" s="1" t="n">
        <v>4.687</v>
      </c>
      <c r="F1610" s="1" t="n">
        <v>2.734</v>
      </c>
      <c r="G1610" s="1" t="n">
        <v>3.906</v>
      </c>
      <c r="H1610" s="1" t="n">
        <v>3.516</v>
      </c>
      <c r="I1610" s="1" t="n">
        <v>1.953</v>
      </c>
      <c r="K1610" s="1" t="n">
        <f aca="false">AVERAGE(A1610:C1610,E1610:G1610,I1610)</f>
        <v>4.40828571428571</v>
      </c>
      <c r="M1610" s="1" t="n">
        <v>5.078</v>
      </c>
      <c r="N1610" s="1" t="n">
        <v>1.953</v>
      </c>
      <c r="O1610" s="1" t="n">
        <v>3.125</v>
      </c>
      <c r="P1610" s="1" t="n">
        <v>2.344</v>
      </c>
      <c r="Q1610" s="1" t="n">
        <v>2.734</v>
      </c>
      <c r="S1610" s="1" t="n">
        <f aca="false">AVERAGE(M1610:Q1610)</f>
        <v>3.0468</v>
      </c>
      <c r="W1610" s="1" t="n">
        <v>3.5938</v>
      </c>
      <c r="Y1610" s="1" t="n">
        <f aca="false">S1610-W1610</f>
        <v>-0.547</v>
      </c>
      <c r="Z1610" s="1" t="n">
        <f aca="false">Y1610*$Z$2</f>
        <v>-0.547</v>
      </c>
      <c r="AB1610" s="1" t="n">
        <f aca="false">K1610-Z1610</f>
        <v>4.95528571428572</v>
      </c>
      <c r="AC1610" s="1" t="n">
        <f aca="false">AB1610-$AC$2</f>
        <v>0.806188967468176</v>
      </c>
    </row>
    <row r="1611" customFormat="false" ht="13.2" hidden="false" customHeight="false" outlineLevel="0" collapsed="false">
      <c r="A1611" s="1" t="n">
        <v>6.641</v>
      </c>
      <c r="B1611" s="1" t="n">
        <v>0.781</v>
      </c>
      <c r="C1611" s="1" t="n">
        <v>3.125</v>
      </c>
      <c r="D1611" s="1" t="n">
        <v>3.125</v>
      </c>
      <c r="E1611" s="1" t="n">
        <v>1.562</v>
      </c>
      <c r="F1611" s="1" t="n">
        <v>3.516</v>
      </c>
      <c r="G1611" s="1" t="n">
        <v>5.078</v>
      </c>
      <c r="H1611" s="1" t="n">
        <v>4.687</v>
      </c>
      <c r="I1611" s="1" t="n">
        <v>4.297</v>
      </c>
      <c r="K1611" s="1" t="n">
        <f aca="false">AVERAGE(A1611:C1611,E1611:G1611,I1611)</f>
        <v>3.57142857142857</v>
      </c>
      <c r="M1611" s="1" t="n">
        <v>3.906</v>
      </c>
      <c r="N1611" s="1" t="n">
        <v>3.906</v>
      </c>
      <c r="O1611" s="1" t="n">
        <v>3.906</v>
      </c>
      <c r="P1611" s="1" t="n">
        <v>3.125</v>
      </c>
      <c r="Q1611" s="1" t="n">
        <v>5.078</v>
      </c>
      <c r="S1611" s="1" t="n">
        <f aca="false">AVERAGE(M1611:Q1611)</f>
        <v>3.9842</v>
      </c>
      <c r="W1611" s="1" t="n">
        <v>3.5938</v>
      </c>
      <c r="Y1611" s="1" t="n">
        <f aca="false">S1611-W1611</f>
        <v>0.3904</v>
      </c>
      <c r="Z1611" s="1" t="n">
        <f aca="false">Y1611*$Z$2</f>
        <v>0.3904</v>
      </c>
      <c r="AB1611" s="1" t="n">
        <f aca="false">K1611-Z1611</f>
        <v>3.18102857142857</v>
      </c>
      <c r="AC1611" s="1" t="n">
        <f aca="false">AB1611-$AC$2</f>
        <v>-0.968068175388968</v>
      </c>
    </row>
    <row r="1612" customFormat="false" ht="13.2" hidden="false" customHeight="false" outlineLevel="0" collapsed="false">
      <c r="A1612" s="1" t="n">
        <v>2.344</v>
      </c>
      <c r="B1612" s="1" t="n">
        <v>3.125</v>
      </c>
      <c r="C1612" s="1" t="n">
        <v>5.859</v>
      </c>
      <c r="D1612" s="1" t="n">
        <v>4.297</v>
      </c>
      <c r="E1612" s="1" t="n">
        <v>3.125</v>
      </c>
      <c r="F1612" s="1" t="n">
        <v>3.125</v>
      </c>
      <c r="G1612" s="1" t="n">
        <v>3.906</v>
      </c>
      <c r="H1612" s="1" t="n">
        <v>5.469</v>
      </c>
      <c r="I1612" s="1" t="n">
        <v>6.25</v>
      </c>
      <c r="K1612" s="1" t="n">
        <f aca="false">AVERAGE(A1612:C1612,E1612:G1612,I1612)</f>
        <v>3.962</v>
      </c>
      <c r="M1612" s="1" t="n">
        <v>3.516</v>
      </c>
      <c r="N1612" s="1" t="n">
        <v>5.859</v>
      </c>
      <c r="O1612" s="1" t="n">
        <v>7.422</v>
      </c>
      <c r="P1612" s="1" t="n">
        <v>3.125</v>
      </c>
      <c r="Q1612" s="1" t="n">
        <v>2.344</v>
      </c>
      <c r="S1612" s="1" t="n">
        <f aca="false">AVERAGE(M1612:Q1612)</f>
        <v>4.4532</v>
      </c>
      <c r="W1612" s="1" t="n">
        <v>4.0624</v>
      </c>
      <c r="Y1612" s="1" t="n">
        <f aca="false">S1612-W1612</f>
        <v>0.3908</v>
      </c>
      <c r="Z1612" s="1" t="n">
        <f aca="false">Y1612*$Z$2</f>
        <v>0.3908</v>
      </c>
      <c r="AB1612" s="1" t="n">
        <f aca="false">K1612-Z1612</f>
        <v>3.5712</v>
      </c>
      <c r="AC1612" s="1" t="n">
        <f aca="false">AB1612-$AC$2</f>
        <v>-0.577896746817539</v>
      </c>
    </row>
    <row r="1613" customFormat="false" ht="13.2" hidden="false" customHeight="false" outlineLevel="0" collapsed="false">
      <c r="A1613" s="1" t="n">
        <v>4.687</v>
      </c>
      <c r="B1613" s="1" t="n">
        <v>3.906</v>
      </c>
      <c r="C1613" s="1" t="n">
        <v>3.906</v>
      </c>
      <c r="D1613" s="1" t="n">
        <v>4.687</v>
      </c>
      <c r="E1613" s="1" t="n">
        <v>7.031</v>
      </c>
      <c r="F1613" s="1" t="n">
        <v>3.125</v>
      </c>
      <c r="G1613" s="1" t="n">
        <v>3.516</v>
      </c>
      <c r="H1613" s="1" t="n">
        <v>3.906</v>
      </c>
      <c r="I1613" s="1" t="n">
        <v>3.906</v>
      </c>
      <c r="K1613" s="1" t="n">
        <f aca="false">AVERAGE(A1613:C1613,E1613:G1613,I1613)</f>
        <v>4.29671428571429</v>
      </c>
      <c r="M1613" s="1" t="n">
        <v>1.562</v>
      </c>
      <c r="N1613" s="1" t="n">
        <v>4.687</v>
      </c>
      <c r="O1613" s="1" t="n">
        <v>5.859</v>
      </c>
      <c r="P1613" s="1" t="n">
        <v>4.687</v>
      </c>
      <c r="Q1613" s="1" t="n">
        <v>1.172</v>
      </c>
      <c r="S1613" s="1" t="n">
        <f aca="false">AVERAGE(M1613:Q1613)</f>
        <v>3.5934</v>
      </c>
      <c r="W1613" s="1" t="n">
        <v>3.4372</v>
      </c>
      <c r="Y1613" s="1" t="n">
        <f aca="false">S1613-W1613</f>
        <v>0.1562</v>
      </c>
      <c r="Z1613" s="1" t="n">
        <f aca="false">Y1613*$Z$2</f>
        <v>0.1562</v>
      </c>
      <c r="AB1613" s="1" t="n">
        <f aca="false">K1613-Z1613</f>
        <v>4.14051428571429</v>
      </c>
      <c r="AC1613" s="1" t="n">
        <f aca="false">AB1613-$AC$2</f>
        <v>-0.00858246110325389</v>
      </c>
    </row>
    <row r="1614" customFormat="false" ht="13.2" hidden="false" customHeight="false" outlineLevel="0" collapsed="false">
      <c r="A1614" s="1" t="n">
        <v>3.906</v>
      </c>
      <c r="B1614" s="1" t="n">
        <v>6.641</v>
      </c>
      <c r="C1614" s="1" t="n">
        <v>4.297</v>
      </c>
      <c r="D1614" s="1" t="n">
        <v>4.297</v>
      </c>
      <c r="E1614" s="1" t="n">
        <v>2.734</v>
      </c>
      <c r="F1614" s="1" t="n">
        <v>2.734</v>
      </c>
      <c r="G1614" s="1" t="n">
        <v>3.516</v>
      </c>
      <c r="H1614" s="1" t="n">
        <v>2.734</v>
      </c>
      <c r="I1614" s="1" t="n">
        <v>3.125</v>
      </c>
      <c r="K1614" s="1" t="n">
        <f aca="false">AVERAGE(A1614:C1614,E1614:G1614,I1614)</f>
        <v>3.85042857142857</v>
      </c>
      <c r="M1614" s="1" t="n">
        <v>6.25</v>
      </c>
      <c r="N1614" s="1" t="n">
        <v>3.906</v>
      </c>
      <c r="O1614" s="1" t="n">
        <v>5.078</v>
      </c>
      <c r="P1614" s="1" t="n">
        <v>3.906</v>
      </c>
      <c r="Q1614" s="1" t="n">
        <v>1.172</v>
      </c>
      <c r="S1614" s="1" t="n">
        <f aca="false">AVERAGE(M1614:Q1614)</f>
        <v>4.0624</v>
      </c>
      <c r="W1614" s="1" t="n">
        <v>4.6876</v>
      </c>
      <c r="Y1614" s="1" t="n">
        <f aca="false">S1614-W1614</f>
        <v>-0.6252</v>
      </c>
      <c r="Z1614" s="1" t="n">
        <f aca="false">Y1614*$Z$2</f>
        <v>-0.6252</v>
      </c>
      <c r="AB1614" s="1" t="n">
        <f aca="false">K1614-Z1614</f>
        <v>4.47562857142857</v>
      </c>
      <c r="AC1614" s="1" t="n">
        <f aca="false">AB1614-$AC$2</f>
        <v>0.326531824611033</v>
      </c>
    </row>
    <row r="1615" customFormat="false" ht="13.2" hidden="false" customHeight="false" outlineLevel="0" collapsed="false">
      <c r="A1615" s="1" t="n">
        <v>1.953</v>
      </c>
      <c r="B1615" s="1" t="n">
        <v>2.344</v>
      </c>
      <c r="C1615" s="1" t="n">
        <v>4.297</v>
      </c>
      <c r="D1615" s="1" t="n">
        <v>3.906</v>
      </c>
      <c r="E1615" s="1" t="n">
        <v>6.25</v>
      </c>
      <c r="F1615" s="1" t="n">
        <v>5.469</v>
      </c>
      <c r="G1615" s="1" t="n">
        <v>4.297</v>
      </c>
      <c r="H1615" s="1" t="n">
        <v>4.297</v>
      </c>
      <c r="I1615" s="1" t="n">
        <v>5.469</v>
      </c>
      <c r="K1615" s="1" t="n">
        <f aca="false">AVERAGE(A1615:C1615,E1615:G1615,I1615)</f>
        <v>4.297</v>
      </c>
      <c r="M1615" s="1" t="n">
        <v>5.859</v>
      </c>
      <c r="N1615" s="1" t="n">
        <v>6.25</v>
      </c>
      <c r="O1615" s="1" t="n">
        <v>0.781</v>
      </c>
      <c r="P1615" s="1" t="n">
        <v>3.516</v>
      </c>
      <c r="Q1615" s="1" t="n">
        <v>3.125</v>
      </c>
      <c r="S1615" s="1" t="n">
        <f aca="false">AVERAGE(M1615:Q1615)</f>
        <v>3.9062</v>
      </c>
      <c r="W1615" s="1" t="n">
        <v>3.9062</v>
      </c>
      <c r="Y1615" s="1" t="n">
        <f aca="false">S1615-W1615</f>
        <v>0</v>
      </c>
      <c r="Z1615" s="1" t="n">
        <f aca="false">Y1615*$Z$2</f>
        <v>0</v>
      </c>
      <c r="AB1615" s="1" t="n">
        <f aca="false">K1615-Z1615</f>
        <v>4.297</v>
      </c>
      <c r="AC1615" s="1" t="n">
        <f aca="false">AB1615-$AC$2</f>
        <v>0.14790325318246</v>
      </c>
    </row>
    <row r="1616" customFormat="false" ht="13.2" hidden="false" customHeight="false" outlineLevel="0" collapsed="false">
      <c r="A1616" s="1" t="n">
        <v>3.125</v>
      </c>
      <c r="B1616" s="1" t="n">
        <v>3.906</v>
      </c>
      <c r="C1616" s="1" t="n">
        <v>5.469</v>
      </c>
      <c r="D1616" s="1" t="n">
        <v>3.906</v>
      </c>
      <c r="E1616" s="1" t="n">
        <v>1.953</v>
      </c>
      <c r="F1616" s="1" t="n">
        <v>3.125</v>
      </c>
      <c r="G1616" s="1" t="n">
        <v>5.859</v>
      </c>
      <c r="H1616" s="1" t="n">
        <v>2.734</v>
      </c>
      <c r="I1616" s="1" t="n">
        <v>3.125</v>
      </c>
      <c r="K1616" s="1" t="n">
        <f aca="false">AVERAGE(A1616:C1616,E1616:G1616,I1616)</f>
        <v>3.79457142857143</v>
      </c>
      <c r="M1616" s="1" t="n">
        <v>3.516</v>
      </c>
      <c r="N1616" s="1" t="n">
        <v>3.906</v>
      </c>
      <c r="O1616" s="1" t="n">
        <v>3.906</v>
      </c>
      <c r="P1616" s="1" t="n">
        <v>2.734</v>
      </c>
      <c r="Q1616" s="1" t="n">
        <v>4.687</v>
      </c>
      <c r="S1616" s="1" t="n">
        <f aca="false">AVERAGE(M1616:Q1616)</f>
        <v>3.7498</v>
      </c>
      <c r="W1616" s="1" t="n">
        <v>4.6874</v>
      </c>
      <c r="Y1616" s="1" t="n">
        <f aca="false">S1616-W1616</f>
        <v>-0.937599999999999</v>
      </c>
      <c r="Z1616" s="1" t="n">
        <f aca="false">Y1616*$Z$2</f>
        <v>-0.937599999999999</v>
      </c>
      <c r="AB1616" s="1" t="n">
        <f aca="false">K1616-Z1616</f>
        <v>4.73217142857143</v>
      </c>
      <c r="AC1616" s="1" t="n">
        <f aca="false">AB1616-$AC$2</f>
        <v>0.583074681753889</v>
      </c>
    </row>
    <row r="1617" customFormat="false" ht="13.2" hidden="false" customHeight="false" outlineLevel="0" collapsed="false">
      <c r="A1617" s="1" t="n">
        <v>5.469</v>
      </c>
      <c r="B1617" s="1" t="n">
        <v>4.687</v>
      </c>
      <c r="C1617" s="1" t="n">
        <v>3.516</v>
      </c>
      <c r="D1617" s="1" t="n">
        <v>5.859</v>
      </c>
      <c r="E1617" s="1" t="n">
        <v>5.859</v>
      </c>
      <c r="F1617" s="1" t="n">
        <v>7.422</v>
      </c>
      <c r="G1617" s="1" t="n">
        <v>3.516</v>
      </c>
      <c r="H1617" s="1" t="n">
        <v>5.469</v>
      </c>
      <c r="I1617" s="1" t="n">
        <v>3.906</v>
      </c>
      <c r="K1617" s="1" t="n">
        <f aca="false">AVERAGE(A1617:C1617,E1617:G1617,I1617)</f>
        <v>4.91071428571429</v>
      </c>
      <c r="M1617" s="1" t="n">
        <v>2.344</v>
      </c>
      <c r="N1617" s="1" t="n">
        <v>5.078</v>
      </c>
      <c r="O1617" s="1" t="n">
        <v>5.859</v>
      </c>
      <c r="P1617" s="1" t="n">
        <v>6.25</v>
      </c>
      <c r="Q1617" s="1" t="n">
        <v>3.906</v>
      </c>
      <c r="S1617" s="1" t="n">
        <f aca="false">AVERAGE(M1617:Q1617)</f>
        <v>4.6874</v>
      </c>
      <c r="W1617" s="1" t="n">
        <v>4.6092</v>
      </c>
      <c r="Y1617" s="1" t="n">
        <f aca="false">S1617-W1617</f>
        <v>0.0782000000000007</v>
      </c>
      <c r="Z1617" s="1" t="n">
        <f aca="false">Y1617*$Z$2</f>
        <v>0.0782000000000007</v>
      </c>
      <c r="AB1617" s="1" t="n">
        <f aca="false">K1617-Z1617</f>
        <v>4.83251428571429</v>
      </c>
      <c r="AC1617" s="1" t="n">
        <f aca="false">AB1617-$AC$2</f>
        <v>0.683417538896745</v>
      </c>
    </row>
    <row r="1618" customFormat="false" ht="13.2" hidden="false" customHeight="false" outlineLevel="0" collapsed="false">
      <c r="A1618" s="1" t="n">
        <v>3.516</v>
      </c>
      <c r="B1618" s="1" t="n">
        <v>3.906</v>
      </c>
      <c r="C1618" s="1" t="n">
        <v>5.859</v>
      </c>
      <c r="D1618" s="1" t="n">
        <v>4.297</v>
      </c>
      <c r="E1618" s="1" t="n">
        <v>4.297</v>
      </c>
      <c r="F1618" s="1" t="n">
        <v>3.516</v>
      </c>
      <c r="G1618" s="1" t="n">
        <v>3.125</v>
      </c>
      <c r="H1618" s="1" t="n">
        <v>3.516</v>
      </c>
      <c r="I1618" s="1" t="n">
        <v>4.297</v>
      </c>
      <c r="K1618" s="1" t="n">
        <f aca="false">AVERAGE(A1618:C1618,E1618:G1618,I1618)</f>
        <v>4.07371428571429</v>
      </c>
      <c r="M1618" s="1" t="n">
        <v>6.641</v>
      </c>
      <c r="N1618" s="1" t="n">
        <v>5.078</v>
      </c>
      <c r="O1618" s="1" t="n">
        <v>9.766</v>
      </c>
      <c r="P1618" s="1" t="n">
        <v>7.422</v>
      </c>
      <c r="Q1618" s="1" t="n">
        <v>4.297</v>
      </c>
      <c r="S1618" s="1" t="n">
        <f aca="false">AVERAGE(M1618:Q1618)</f>
        <v>6.6408</v>
      </c>
      <c r="W1618" s="1" t="n">
        <v>4.375</v>
      </c>
      <c r="Y1618" s="1" t="n">
        <f aca="false">S1618-W1618</f>
        <v>2.2658</v>
      </c>
      <c r="Z1618" s="1" t="n">
        <f aca="false">Y1618*$Z$2</f>
        <v>2.2658</v>
      </c>
      <c r="AB1618" s="1" t="n">
        <f aca="false">K1618-Z1618</f>
        <v>1.80791428571429</v>
      </c>
      <c r="AC1618" s="1" t="n">
        <f aca="false">AB1618-$AC$2</f>
        <v>-2.34118246110325</v>
      </c>
    </row>
    <row r="1619" customFormat="false" ht="13.2" hidden="false" customHeight="false" outlineLevel="0" collapsed="false">
      <c r="A1619" s="1" t="n">
        <v>3.516</v>
      </c>
      <c r="B1619" s="1" t="n">
        <v>2.734</v>
      </c>
      <c r="C1619" s="1" t="n">
        <v>5.078</v>
      </c>
      <c r="D1619" s="1" t="n">
        <v>1.953</v>
      </c>
      <c r="E1619" s="1" t="n">
        <v>3.516</v>
      </c>
      <c r="F1619" s="1" t="n">
        <v>4.687</v>
      </c>
      <c r="G1619" s="1" t="n">
        <v>4.297</v>
      </c>
      <c r="H1619" s="1" t="n">
        <v>2.344</v>
      </c>
      <c r="I1619" s="1" t="n">
        <v>2.344</v>
      </c>
      <c r="K1619" s="1" t="n">
        <f aca="false">AVERAGE(A1619:C1619,E1619:G1619,I1619)</f>
        <v>3.73885714285714</v>
      </c>
      <c r="M1619" s="1" t="n">
        <v>3.125</v>
      </c>
      <c r="N1619" s="1" t="n">
        <v>0.781</v>
      </c>
      <c r="O1619" s="1" t="n">
        <v>3.906</v>
      </c>
      <c r="P1619" s="1" t="n">
        <v>1.953</v>
      </c>
      <c r="Q1619" s="1" t="n">
        <v>3.125</v>
      </c>
      <c r="S1619" s="1" t="n">
        <f aca="false">AVERAGE(M1619:Q1619)</f>
        <v>2.578</v>
      </c>
      <c r="W1619" s="1" t="n">
        <v>3.4376</v>
      </c>
      <c r="Y1619" s="1" t="n">
        <f aca="false">S1619-W1619</f>
        <v>-0.8596</v>
      </c>
      <c r="Z1619" s="1" t="n">
        <f aca="false">Y1619*$Z$2</f>
        <v>-0.8596</v>
      </c>
      <c r="AB1619" s="1" t="n">
        <f aca="false">K1619-Z1619</f>
        <v>4.59845714285714</v>
      </c>
      <c r="AC1619" s="1" t="n">
        <f aca="false">AB1619-$AC$2</f>
        <v>0.449360396039603</v>
      </c>
    </row>
    <row r="1620" customFormat="false" ht="13.2" hidden="false" customHeight="false" outlineLevel="0" collapsed="false">
      <c r="A1620" s="1" t="n">
        <v>1.953</v>
      </c>
      <c r="B1620" s="1" t="n">
        <v>5.078</v>
      </c>
      <c r="C1620" s="1" t="n">
        <v>4.687</v>
      </c>
      <c r="D1620" s="1" t="n">
        <v>5.859</v>
      </c>
      <c r="E1620" s="1" t="n">
        <v>4.687</v>
      </c>
      <c r="F1620" s="1" t="n">
        <v>4.297</v>
      </c>
      <c r="G1620" s="1" t="n">
        <v>2.734</v>
      </c>
      <c r="H1620" s="1" t="n">
        <v>3.516</v>
      </c>
      <c r="I1620" s="1" t="n">
        <v>3.516</v>
      </c>
      <c r="K1620" s="1" t="n">
        <f aca="false">AVERAGE(A1620:C1620,E1620:G1620,I1620)</f>
        <v>3.85028571428571</v>
      </c>
      <c r="M1620" s="1" t="n">
        <v>5.469</v>
      </c>
      <c r="N1620" s="1" t="n">
        <v>4.687</v>
      </c>
      <c r="O1620" s="1" t="n">
        <v>4.297</v>
      </c>
      <c r="P1620" s="1" t="n">
        <v>3.516</v>
      </c>
      <c r="Q1620" s="1" t="n">
        <v>6.641</v>
      </c>
      <c r="S1620" s="1" t="n">
        <f aca="false">AVERAGE(M1620:Q1620)</f>
        <v>4.922</v>
      </c>
      <c r="W1620" s="1" t="n">
        <v>3.5156</v>
      </c>
      <c r="Y1620" s="1" t="n">
        <f aca="false">S1620-W1620</f>
        <v>1.4064</v>
      </c>
      <c r="Z1620" s="1" t="n">
        <f aca="false">Y1620*$Z$2</f>
        <v>1.4064</v>
      </c>
      <c r="AB1620" s="1" t="n">
        <f aca="false">K1620-Z1620</f>
        <v>2.44388571428572</v>
      </c>
      <c r="AC1620" s="1" t="n">
        <f aca="false">AB1620-$AC$2</f>
        <v>-1.70521103253182</v>
      </c>
    </row>
    <row r="1621" customFormat="false" ht="13.2" hidden="false" customHeight="false" outlineLevel="0" collapsed="false">
      <c r="A1621" s="1" t="n">
        <v>1.562</v>
      </c>
      <c r="B1621" s="1" t="n">
        <v>1.172</v>
      </c>
      <c r="C1621" s="1" t="n">
        <v>3.125</v>
      </c>
      <c r="D1621" s="1" t="n">
        <v>4.297</v>
      </c>
      <c r="E1621" s="1" t="n">
        <v>4.687</v>
      </c>
      <c r="F1621" s="1" t="n">
        <v>3.906</v>
      </c>
      <c r="G1621" s="1" t="n">
        <v>4.297</v>
      </c>
      <c r="H1621" s="1" t="n">
        <v>1.562</v>
      </c>
      <c r="I1621" s="1" t="n">
        <v>5.859</v>
      </c>
      <c r="K1621" s="1" t="n">
        <f aca="false">AVERAGE(A1621:C1621,E1621:G1621,I1621)</f>
        <v>3.51542857142857</v>
      </c>
      <c r="M1621" s="1" t="n">
        <v>1.953</v>
      </c>
      <c r="N1621" s="1" t="n">
        <v>1.562</v>
      </c>
      <c r="O1621" s="1" t="n">
        <v>2.344</v>
      </c>
      <c r="P1621" s="1" t="n">
        <v>4.297</v>
      </c>
      <c r="Q1621" s="1" t="n">
        <v>3.125</v>
      </c>
      <c r="S1621" s="1" t="n">
        <f aca="false">AVERAGE(M1621:Q1621)</f>
        <v>2.6562</v>
      </c>
      <c r="W1621" s="1" t="n">
        <v>4.6094</v>
      </c>
      <c r="Y1621" s="1" t="n">
        <f aca="false">S1621-W1621</f>
        <v>-1.9532</v>
      </c>
      <c r="Z1621" s="1" t="n">
        <f aca="false">Y1621*$Z$2</f>
        <v>-1.9532</v>
      </c>
      <c r="AB1621" s="1" t="n">
        <f aca="false">K1621-Z1621</f>
        <v>5.46862857142857</v>
      </c>
      <c r="AC1621" s="1" t="n">
        <f aca="false">AB1621-$AC$2</f>
        <v>1.31953182461103</v>
      </c>
    </row>
    <row r="1622" customFormat="false" ht="13.2" hidden="false" customHeight="false" outlineLevel="0" collapsed="false">
      <c r="A1622" s="1" t="n">
        <v>3.516</v>
      </c>
      <c r="B1622" s="1" t="n">
        <v>3.125</v>
      </c>
      <c r="C1622" s="1" t="n">
        <v>4.687</v>
      </c>
      <c r="D1622" s="1" t="n">
        <v>0.391</v>
      </c>
      <c r="E1622" s="1" t="n">
        <v>5.469</v>
      </c>
      <c r="F1622" s="1" t="n">
        <v>5.859</v>
      </c>
      <c r="G1622" s="1" t="n">
        <v>5.859</v>
      </c>
      <c r="H1622" s="1" t="n">
        <v>3.516</v>
      </c>
      <c r="I1622" s="1" t="n">
        <v>3.516</v>
      </c>
      <c r="K1622" s="1" t="n">
        <f aca="false">AVERAGE(A1622:C1622,E1622:G1622,I1622)</f>
        <v>4.57585714285714</v>
      </c>
      <c r="M1622" s="1" t="n">
        <v>7.812</v>
      </c>
      <c r="N1622" s="1" t="n">
        <v>3.125</v>
      </c>
      <c r="O1622" s="1" t="n">
        <v>3.125</v>
      </c>
      <c r="P1622" s="1" t="n">
        <v>3.516</v>
      </c>
      <c r="Q1622" s="1" t="n">
        <v>2.344</v>
      </c>
      <c r="S1622" s="1" t="n">
        <f aca="false">AVERAGE(M1622:Q1622)</f>
        <v>3.9844</v>
      </c>
      <c r="W1622" s="1" t="n">
        <v>5.625</v>
      </c>
      <c r="Y1622" s="1" t="n">
        <f aca="false">S1622-W1622</f>
        <v>-1.6406</v>
      </c>
      <c r="Z1622" s="1" t="n">
        <f aca="false">Y1622*$Z$2</f>
        <v>-1.6406</v>
      </c>
      <c r="AB1622" s="1" t="n">
        <f aca="false">K1622-Z1622</f>
        <v>6.21645714285714</v>
      </c>
      <c r="AC1622" s="1" t="n">
        <f aca="false">AB1622-$AC$2</f>
        <v>2.0673603960396</v>
      </c>
    </row>
    <row r="1623" customFormat="false" ht="13.2" hidden="false" customHeight="false" outlineLevel="0" collapsed="false">
      <c r="A1623" s="1" t="n">
        <v>2.734</v>
      </c>
      <c r="B1623" s="1" t="n">
        <v>5.469</v>
      </c>
      <c r="C1623" s="1" t="n">
        <v>3.516</v>
      </c>
      <c r="D1623" s="1" t="n">
        <v>6.641</v>
      </c>
      <c r="E1623" s="1" t="n">
        <v>3.125</v>
      </c>
      <c r="F1623" s="1" t="n">
        <v>3.125</v>
      </c>
      <c r="G1623" s="1" t="n">
        <v>3.516</v>
      </c>
      <c r="H1623" s="1" t="n">
        <v>4.687</v>
      </c>
      <c r="I1623" s="1" t="n">
        <v>3.516</v>
      </c>
      <c r="K1623" s="1" t="n">
        <f aca="false">AVERAGE(A1623:C1623,E1623:G1623,I1623)</f>
        <v>3.57157142857143</v>
      </c>
      <c r="M1623" s="1" t="n">
        <v>2.734</v>
      </c>
      <c r="N1623" s="1" t="n">
        <v>1.953</v>
      </c>
      <c r="O1623" s="1" t="n">
        <v>1.562</v>
      </c>
      <c r="P1623" s="1" t="n">
        <v>3.125</v>
      </c>
      <c r="Q1623" s="1" t="n">
        <v>1.562</v>
      </c>
      <c r="S1623" s="1" t="n">
        <f aca="false">AVERAGE(M1623:Q1623)</f>
        <v>2.1872</v>
      </c>
      <c r="W1623" s="1" t="n">
        <v>3.2032</v>
      </c>
      <c r="Y1623" s="1" t="n">
        <f aca="false">S1623-W1623</f>
        <v>-1.016</v>
      </c>
      <c r="Z1623" s="1" t="n">
        <f aca="false">Y1623*$Z$2</f>
        <v>-1.016</v>
      </c>
      <c r="AB1623" s="1" t="n">
        <f aca="false">K1623-Z1623</f>
        <v>4.58757142857143</v>
      </c>
      <c r="AC1623" s="1" t="n">
        <f aca="false">AB1623-$AC$2</f>
        <v>0.438474681753889</v>
      </c>
    </row>
    <row r="1624" customFormat="false" ht="13.2" hidden="false" customHeight="false" outlineLevel="0" collapsed="false">
      <c r="A1624" s="1" t="n">
        <v>3.516</v>
      </c>
      <c r="B1624" s="1" t="n">
        <v>3.906</v>
      </c>
      <c r="C1624" s="1" t="n">
        <v>3.125</v>
      </c>
      <c r="D1624" s="1" t="n">
        <v>3.125</v>
      </c>
      <c r="E1624" s="1" t="n">
        <v>3.906</v>
      </c>
      <c r="F1624" s="1" t="n">
        <v>3.516</v>
      </c>
      <c r="G1624" s="1" t="n">
        <v>3.516</v>
      </c>
      <c r="H1624" s="1" t="n">
        <v>3.906</v>
      </c>
      <c r="I1624" s="1" t="n">
        <v>8.984</v>
      </c>
      <c r="K1624" s="1" t="n">
        <f aca="false">AVERAGE(A1624:C1624,E1624:G1624,I1624)</f>
        <v>4.35271428571429</v>
      </c>
      <c r="M1624" s="1" t="n">
        <v>1.172</v>
      </c>
      <c r="N1624" s="1" t="n">
        <v>5.859</v>
      </c>
      <c r="O1624" s="1" t="n">
        <v>3.906</v>
      </c>
      <c r="P1624" s="1" t="n">
        <v>5.469</v>
      </c>
      <c r="Q1624" s="1" t="n">
        <v>6.641</v>
      </c>
      <c r="S1624" s="1" t="n">
        <f aca="false">AVERAGE(M1624:Q1624)</f>
        <v>4.6094</v>
      </c>
      <c r="W1624" s="1" t="n">
        <v>3.9844</v>
      </c>
      <c r="Y1624" s="1" t="n">
        <f aca="false">S1624-W1624</f>
        <v>0.625</v>
      </c>
      <c r="Z1624" s="1" t="n">
        <f aca="false">Y1624*$Z$2</f>
        <v>0.625</v>
      </c>
      <c r="AB1624" s="1" t="n">
        <f aca="false">K1624-Z1624</f>
        <v>3.72771428571429</v>
      </c>
      <c r="AC1624" s="1" t="n">
        <f aca="false">AB1624-$AC$2</f>
        <v>-0.421382461103254</v>
      </c>
    </row>
    <row r="1625" customFormat="false" ht="13.2" hidden="false" customHeight="false" outlineLevel="0" collapsed="false">
      <c r="A1625" s="1" t="n">
        <v>3.906</v>
      </c>
      <c r="B1625" s="1" t="n">
        <v>3.516</v>
      </c>
      <c r="C1625" s="1" t="n">
        <v>2.344</v>
      </c>
      <c r="D1625" s="1" t="n">
        <v>0.781</v>
      </c>
      <c r="E1625" s="1" t="n">
        <v>1.172</v>
      </c>
      <c r="F1625" s="1" t="n">
        <v>4.297</v>
      </c>
      <c r="G1625" s="1" t="n">
        <v>2.344</v>
      </c>
      <c r="H1625" s="1" t="n">
        <v>5.469</v>
      </c>
      <c r="I1625" s="1" t="n">
        <v>5.078</v>
      </c>
      <c r="K1625" s="1" t="n">
        <f aca="false">AVERAGE(A1625:C1625,E1625:G1625,I1625)</f>
        <v>3.23671428571429</v>
      </c>
      <c r="M1625" s="1" t="n">
        <v>1.953</v>
      </c>
      <c r="N1625" s="1" t="n">
        <v>4.687</v>
      </c>
      <c r="O1625" s="1" t="n">
        <v>2.734</v>
      </c>
      <c r="P1625" s="1" t="n">
        <v>6.25</v>
      </c>
      <c r="Q1625" s="1" t="n">
        <v>7.422</v>
      </c>
      <c r="S1625" s="1" t="n">
        <f aca="false">AVERAGE(M1625:Q1625)</f>
        <v>4.6092</v>
      </c>
      <c r="W1625" s="1" t="n">
        <v>3.047</v>
      </c>
      <c r="Y1625" s="1" t="n">
        <f aca="false">S1625-W1625</f>
        <v>1.5622</v>
      </c>
      <c r="Z1625" s="1" t="n">
        <f aca="false">Y1625*$Z$2</f>
        <v>1.5622</v>
      </c>
      <c r="AB1625" s="1" t="n">
        <f aca="false">K1625-Z1625</f>
        <v>1.67451428571429</v>
      </c>
      <c r="AC1625" s="1" t="n">
        <f aca="false">AB1625-$AC$2</f>
        <v>-2.47458246110325</v>
      </c>
    </row>
    <row r="1626" customFormat="false" ht="13.2" hidden="false" customHeight="false" outlineLevel="0" collapsed="false">
      <c r="A1626" s="1" t="n">
        <v>4.297</v>
      </c>
      <c r="B1626" s="1" t="n">
        <v>3.906</v>
      </c>
      <c r="C1626" s="1" t="n">
        <v>5.859</v>
      </c>
      <c r="D1626" s="1" t="n">
        <v>1.562</v>
      </c>
      <c r="E1626" s="1" t="n">
        <v>5.859</v>
      </c>
      <c r="F1626" s="1" t="n">
        <v>6.641</v>
      </c>
      <c r="G1626" s="1" t="n">
        <v>4.297</v>
      </c>
      <c r="H1626" s="1" t="n">
        <v>2.734</v>
      </c>
      <c r="I1626" s="1" t="n">
        <v>1.953</v>
      </c>
      <c r="K1626" s="1" t="n">
        <f aca="false">AVERAGE(A1626:C1626,E1626:G1626,I1626)</f>
        <v>4.68742857142857</v>
      </c>
      <c r="M1626" s="1" t="n">
        <v>5.859</v>
      </c>
      <c r="N1626" s="1" t="n">
        <v>3.125</v>
      </c>
      <c r="O1626" s="1" t="n">
        <v>3.125</v>
      </c>
      <c r="P1626" s="1" t="n">
        <v>3.906</v>
      </c>
      <c r="Q1626" s="1" t="n">
        <v>3.516</v>
      </c>
      <c r="S1626" s="1" t="n">
        <f aca="false">AVERAGE(M1626:Q1626)</f>
        <v>3.9062</v>
      </c>
      <c r="W1626" s="1" t="n">
        <v>2.578</v>
      </c>
      <c r="Y1626" s="1" t="n">
        <f aca="false">S1626-W1626</f>
        <v>1.3282</v>
      </c>
      <c r="Z1626" s="1" t="n">
        <f aca="false">Y1626*$Z$2</f>
        <v>1.3282</v>
      </c>
      <c r="AB1626" s="1" t="n">
        <f aca="false">K1626-Z1626</f>
        <v>3.35922857142857</v>
      </c>
      <c r="AC1626" s="1" t="n">
        <f aca="false">AB1626-$AC$2</f>
        <v>-0.789868175388969</v>
      </c>
    </row>
    <row r="1627" customFormat="false" ht="13.2" hidden="false" customHeight="false" outlineLevel="0" collapsed="false">
      <c r="A1627" s="1" t="n">
        <v>1.562</v>
      </c>
      <c r="B1627" s="1" t="n">
        <v>4.297</v>
      </c>
      <c r="C1627" s="1" t="n">
        <v>5.859</v>
      </c>
      <c r="D1627" s="1" t="n">
        <v>4.687</v>
      </c>
      <c r="E1627" s="1" t="n">
        <v>2.734</v>
      </c>
      <c r="F1627" s="1" t="n">
        <v>2.734</v>
      </c>
      <c r="G1627" s="1" t="n">
        <v>4.297</v>
      </c>
      <c r="H1627" s="1" t="n">
        <v>1.562</v>
      </c>
      <c r="I1627" s="1" t="n">
        <v>5.859</v>
      </c>
      <c r="K1627" s="1" t="n">
        <f aca="false">AVERAGE(A1627:C1627,E1627:G1627,I1627)</f>
        <v>3.906</v>
      </c>
      <c r="M1627" s="1" t="n">
        <v>5.469</v>
      </c>
      <c r="N1627" s="1" t="n">
        <v>4.687</v>
      </c>
      <c r="O1627" s="1" t="n">
        <v>2.734</v>
      </c>
      <c r="P1627" s="1" t="n">
        <v>1.953</v>
      </c>
      <c r="Q1627" s="1" t="n">
        <v>3.516</v>
      </c>
      <c r="S1627" s="1" t="n">
        <f aca="false">AVERAGE(M1627:Q1627)</f>
        <v>3.6718</v>
      </c>
      <c r="W1627" s="1" t="n">
        <v>5.0782</v>
      </c>
      <c r="Y1627" s="1" t="n">
        <f aca="false">S1627-W1627</f>
        <v>-1.4064</v>
      </c>
      <c r="Z1627" s="1" t="n">
        <f aca="false">Y1627*$Z$2</f>
        <v>-1.4064</v>
      </c>
      <c r="AB1627" s="1" t="n">
        <f aca="false">K1627-Z1627</f>
        <v>5.3124</v>
      </c>
      <c r="AC1627" s="1" t="n">
        <f aca="false">AB1627-$AC$2</f>
        <v>1.16330325318246</v>
      </c>
    </row>
    <row r="1628" customFormat="false" ht="13.2" hidden="false" customHeight="false" outlineLevel="0" collapsed="false">
      <c r="A1628" s="1" t="n">
        <v>5.078</v>
      </c>
      <c r="B1628" s="1" t="n">
        <v>5.859</v>
      </c>
      <c r="C1628" s="1" t="n">
        <v>6.25</v>
      </c>
      <c r="D1628" s="1" t="n">
        <v>8.203</v>
      </c>
      <c r="E1628" s="1" t="n">
        <v>2.734</v>
      </c>
      <c r="F1628" s="1" t="n">
        <v>5.469</v>
      </c>
      <c r="G1628" s="1" t="n">
        <v>4.687</v>
      </c>
      <c r="H1628" s="1" t="n">
        <v>6.641</v>
      </c>
      <c r="I1628" s="1" t="n">
        <v>2.344</v>
      </c>
      <c r="K1628" s="1" t="n">
        <f aca="false">AVERAGE(A1628:C1628,E1628:G1628,I1628)</f>
        <v>4.63157142857143</v>
      </c>
      <c r="M1628" s="1" t="n">
        <v>0.391</v>
      </c>
      <c r="N1628" s="1" t="n">
        <v>2.344</v>
      </c>
      <c r="O1628" s="1" t="n">
        <v>5.469</v>
      </c>
      <c r="P1628" s="1" t="n">
        <v>4.687</v>
      </c>
      <c r="Q1628" s="1" t="n">
        <v>5.859</v>
      </c>
      <c r="S1628" s="1" t="n">
        <f aca="false">AVERAGE(M1628:Q1628)</f>
        <v>3.75</v>
      </c>
      <c r="W1628" s="1" t="n">
        <v>3.125</v>
      </c>
      <c r="Y1628" s="1" t="n">
        <f aca="false">S1628-W1628</f>
        <v>0.625</v>
      </c>
      <c r="Z1628" s="1" t="n">
        <f aca="false">Y1628*$Z$2</f>
        <v>0.625</v>
      </c>
      <c r="AB1628" s="1" t="n">
        <f aca="false">K1628-Z1628</f>
        <v>4.00657142857143</v>
      </c>
      <c r="AC1628" s="1" t="n">
        <f aca="false">AB1628-$AC$2</f>
        <v>-0.142525318246111</v>
      </c>
    </row>
    <row r="1629" customFormat="false" ht="13.2" hidden="false" customHeight="false" outlineLevel="0" collapsed="false">
      <c r="A1629" s="1" t="n">
        <v>3.125</v>
      </c>
      <c r="B1629" s="1" t="n">
        <v>3.125</v>
      </c>
      <c r="C1629" s="1" t="n">
        <v>2.734</v>
      </c>
      <c r="D1629" s="1" t="n">
        <v>5.078</v>
      </c>
      <c r="E1629" s="1" t="n">
        <v>2.734</v>
      </c>
      <c r="F1629" s="1" t="n">
        <v>3.516</v>
      </c>
      <c r="G1629" s="1" t="n">
        <v>3.125</v>
      </c>
      <c r="H1629" s="1" t="n">
        <v>4.297</v>
      </c>
      <c r="I1629" s="1" t="n">
        <v>7.031</v>
      </c>
      <c r="K1629" s="1" t="n">
        <f aca="false">AVERAGE(A1629:C1629,E1629:G1629,I1629)</f>
        <v>3.62714285714286</v>
      </c>
      <c r="M1629" s="1" t="n">
        <v>3.125</v>
      </c>
      <c r="N1629" s="1" t="n">
        <v>5.859</v>
      </c>
      <c r="O1629" s="1" t="n">
        <v>3.516</v>
      </c>
      <c r="P1629" s="1" t="n">
        <v>3.125</v>
      </c>
      <c r="Q1629" s="1" t="n">
        <v>2.734</v>
      </c>
      <c r="S1629" s="1" t="n">
        <f aca="false">AVERAGE(M1629:Q1629)</f>
        <v>3.6718</v>
      </c>
      <c r="W1629" s="1" t="n">
        <v>3.281</v>
      </c>
      <c r="Y1629" s="1" t="n">
        <f aca="false">S1629-W1629</f>
        <v>0.3908</v>
      </c>
      <c r="Z1629" s="1" t="n">
        <f aca="false">Y1629*$Z$2</f>
        <v>0.3908</v>
      </c>
      <c r="AB1629" s="1" t="n">
        <f aca="false">K1629-Z1629</f>
        <v>3.23634285714286</v>
      </c>
      <c r="AC1629" s="1" t="n">
        <f aca="false">AB1629-$AC$2</f>
        <v>-0.912753889674682</v>
      </c>
    </row>
    <row r="1630" customFormat="false" ht="13.2" hidden="false" customHeight="false" outlineLevel="0" collapsed="false">
      <c r="A1630" s="1" t="n">
        <v>3.125</v>
      </c>
      <c r="B1630" s="1" t="n">
        <v>2.344</v>
      </c>
      <c r="C1630" s="1" t="n">
        <v>5.859</v>
      </c>
      <c r="D1630" s="1" t="n">
        <v>5.078</v>
      </c>
      <c r="E1630" s="1" t="n">
        <v>4.297</v>
      </c>
      <c r="F1630" s="1" t="n">
        <v>4.297</v>
      </c>
      <c r="G1630" s="1" t="n">
        <v>4.297</v>
      </c>
      <c r="H1630" s="1" t="n">
        <v>3.516</v>
      </c>
      <c r="I1630" s="1" t="n">
        <v>3.906</v>
      </c>
      <c r="K1630" s="1" t="n">
        <f aca="false">AVERAGE(A1630:C1630,E1630:G1630,I1630)</f>
        <v>4.01785714285714</v>
      </c>
      <c r="M1630" s="1" t="n">
        <v>6.25</v>
      </c>
      <c r="N1630" s="1" t="n">
        <v>4.687</v>
      </c>
      <c r="O1630" s="1" t="n">
        <v>2.344</v>
      </c>
      <c r="P1630" s="1" t="n">
        <v>7.031</v>
      </c>
      <c r="Q1630" s="1" t="n">
        <v>8.984</v>
      </c>
      <c r="S1630" s="1" t="n">
        <f aca="false">AVERAGE(M1630:Q1630)</f>
        <v>5.8592</v>
      </c>
      <c r="W1630" s="1" t="n">
        <v>5.7032</v>
      </c>
      <c r="Y1630" s="1" t="n">
        <f aca="false">S1630-W1630</f>
        <v>0.156</v>
      </c>
      <c r="Z1630" s="1" t="n">
        <f aca="false">Y1630*$Z$2</f>
        <v>0.156</v>
      </c>
      <c r="AB1630" s="1" t="n">
        <f aca="false">K1630-Z1630</f>
        <v>3.86185714285714</v>
      </c>
      <c r="AC1630" s="1" t="n">
        <f aca="false">AB1630-$AC$2</f>
        <v>-0.287239603960396</v>
      </c>
    </row>
    <row r="1631" customFormat="false" ht="13.2" hidden="false" customHeight="false" outlineLevel="0" collapsed="false">
      <c r="A1631" s="1" t="n">
        <v>2.344</v>
      </c>
      <c r="B1631" s="1" t="n">
        <v>1.562</v>
      </c>
      <c r="C1631" s="1" t="n">
        <v>3.906</v>
      </c>
      <c r="D1631" s="1" t="n">
        <v>4.687</v>
      </c>
      <c r="E1631" s="1" t="n">
        <v>3.906</v>
      </c>
      <c r="F1631" s="1" t="n">
        <v>5.078</v>
      </c>
      <c r="G1631" s="1" t="n">
        <v>4.297</v>
      </c>
      <c r="H1631" s="1" t="n">
        <v>3.516</v>
      </c>
      <c r="I1631" s="1" t="n">
        <v>3.906</v>
      </c>
      <c r="K1631" s="1" t="n">
        <f aca="false">AVERAGE(A1631:C1631,E1631:G1631,I1631)</f>
        <v>3.57128571428571</v>
      </c>
      <c r="M1631" s="1" t="n">
        <v>4.687</v>
      </c>
      <c r="N1631" s="1" t="n">
        <v>5.078</v>
      </c>
      <c r="O1631" s="1" t="n">
        <v>0.781</v>
      </c>
      <c r="P1631" s="1" t="n">
        <v>2.734</v>
      </c>
      <c r="Q1631" s="1" t="n">
        <v>4.297</v>
      </c>
      <c r="S1631" s="1" t="n">
        <f aca="false">AVERAGE(M1631:Q1631)</f>
        <v>3.5154</v>
      </c>
      <c r="W1631" s="1" t="n">
        <v>4.6874</v>
      </c>
      <c r="Y1631" s="1" t="n">
        <f aca="false">S1631-W1631</f>
        <v>-1.172</v>
      </c>
      <c r="Z1631" s="1" t="n">
        <f aca="false">Y1631*$Z$2</f>
        <v>-1.172</v>
      </c>
      <c r="AB1631" s="1" t="n">
        <f aca="false">K1631-Z1631</f>
        <v>4.74328571428571</v>
      </c>
      <c r="AC1631" s="1" t="n">
        <f aca="false">AB1631-$AC$2</f>
        <v>0.594188967468174</v>
      </c>
    </row>
    <row r="1632" customFormat="false" ht="13.2" hidden="false" customHeight="false" outlineLevel="0" collapsed="false">
      <c r="A1632" s="1" t="n">
        <v>3.516</v>
      </c>
      <c r="B1632" s="1" t="n">
        <v>6.641</v>
      </c>
      <c r="C1632" s="1" t="n">
        <v>2.344</v>
      </c>
      <c r="D1632" s="1" t="n">
        <v>3.125</v>
      </c>
      <c r="E1632" s="1" t="n">
        <v>2.734</v>
      </c>
      <c r="F1632" s="1" t="n">
        <v>4.687</v>
      </c>
      <c r="G1632" s="1" t="n">
        <v>3.516</v>
      </c>
      <c r="H1632" s="1" t="n">
        <v>4.687</v>
      </c>
      <c r="I1632" s="1" t="n">
        <v>4.687</v>
      </c>
      <c r="K1632" s="1" t="n">
        <f aca="false">AVERAGE(A1632:C1632,E1632:G1632,I1632)</f>
        <v>4.01785714285714</v>
      </c>
      <c r="M1632" s="1" t="n">
        <v>5.469</v>
      </c>
      <c r="N1632" s="1" t="n">
        <v>2.344</v>
      </c>
      <c r="O1632" s="1" t="n">
        <v>1.953</v>
      </c>
      <c r="P1632" s="1" t="n">
        <v>3.125</v>
      </c>
      <c r="Q1632" s="1" t="n">
        <v>3.516</v>
      </c>
      <c r="S1632" s="1" t="n">
        <f aca="false">AVERAGE(M1632:Q1632)</f>
        <v>3.2814</v>
      </c>
      <c r="W1632" s="1" t="n">
        <v>2.7342</v>
      </c>
      <c r="Y1632" s="1" t="n">
        <f aca="false">S1632-W1632</f>
        <v>0.5472</v>
      </c>
      <c r="Z1632" s="1" t="n">
        <f aca="false">Y1632*$Z$2</f>
        <v>0.5472</v>
      </c>
      <c r="AB1632" s="1" t="n">
        <f aca="false">K1632-Z1632</f>
        <v>3.47065714285714</v>
      </c>
      <c r="AC1632" s="1" t="n">
        <f aca="false">AB1632-$AC$2</f>
        <v>-0.678439603960396</v>
      </c>
    </row>
    <row r="1633" customFormat="false" ht="13.2" hidden="false" customHeight="false" outlineLevel="0" collapsed="false">
      <c r="A1633" s="1" t="n">
        <v>4.297</v>
      </c>
      <c r="B1633" s="1" t="n">
        <v>4.687</v>
      </c>
      <c r="C1633" s="1" t="n">
        <v>3.906</v>
      </c>
      <c r="D1633" s="1" t="n">
        <v>3.516</v>
      </c>
      <c r="E1633" s="1" t="n">
        <v>3.125</v>
      </c>
      <c r="F1633" s="1" t="n">
        <v>3.516</v>
      </c>
      <c r="G1633" s="1" t="n">
        <v>4.687</v>
      </c>
      <c r="H1633" s="1" t="n">
        <v>5.469</v>
      </c>
      <c r="I1633" s="1" t="n">
        <v>4.687</v>
      </c>
      <c r="K1633" s="1" t="n">
        <f aca="false">AVERAGE(A1633:C1633,E1633:G1633,I1633)</f>
        <v>4.12928571428571</v>
      </c>
      <c r="M1633" s="1" t="n">
        <v>3.125</v>
      </c>
      <c r="N1633" s="1" t="n">
        <v>6.641</v>
      </c>
      <c r="O1633" s="1" t="n">
        <v>1.562</v>
      </c>
      <c r="P1633" s="1" t="n">
        <v>3.125</v>
      </c>
      <c r="Q1633" s="1" t="n">
        <v>4.297</v>
      </c>
      <c r="S1633" s="1" t="n">
        <f aca="false">AVERAGE(M1633:Q1633)</f>
        <v>3.75</v>
      </c>
      <c r="W1633" s="1" t="n">
        <v>4.7656</v>
      </c>
      <c r="Y1633" s="1" t="n">
        <f aca="false">S1633-W1633</f>
        <v>-1.0156</v>
      </c>
      <c r="Z1633" s="1" t="n">
        <f aca="false">Y1633*$Z$2</f>
        <v>-1.0156</v>
      </c>
      <c r="AB1633" s="1" t="n">
        <f aca="false">K1633-Z1633</f>
        <v>5.14488571428571</v>
      </c>
      <c r="AC1633" s="1" t="n">
        <f aca="false">AB1633-$AC$2</f>
        <v>0.995788967468175</v>
      </c>
    </row>
    <row r="1634" customFormat="false" ht="13.2" hidden="false" customHeight="false" outlineLevel="0" collapsed="false">
      <c r="A1634" s="1" t="n">
        <v>5.469</v>
      </c>
      <c r="B1634" s="1" t="n">
        <v>5.859</v>
      </c>
      <c r="C1634" s="1" t="n">
        <v>1.953</v>
      </c>
      <c r="D1634" s="1" t="n">
        <v>4.297</v>
      </c>
      <c r="E1634" s="1" t="n">
        <v>5.078</v>
      </c>
      <c r="F1634" s="1" t="n">
        <v>3.906</v>
      </c>
      <c r="G1634" s="1" t="n">
        <v>0.781</v>
      </c>
      <c r="H1634" s="1" t="n">
        <v>2.734</v>
      </c>
      <c r="I1634" s="1" t="n">
        <v>5.859</v>
      </c>
      <c r="K1634" s="1" t="n">
        <f aca="false">AVERAGE(A1634:C1634,E1634:G1634,I1634)</f>
        <v>4.12928571428571</v>
      </c>
      <c r="M1634" s="1" t="n">
        <v>2.734</v>
      </c>
      <c r="N1634" s="1" t="n">
        <v>6.641</v>
      </c>
      <c r="O1634" s="1" t="n">
        <v>1.562</v>
      </c>
      <c r="P1634" s="1" t="n">
        <v>2.734</v>
      </c>
      <c r="Q1634" s="1" t="n">
        <v>4.687</v>
      </c>
      <c r="S1634" s="1" t="n">
        <f aca="false">AVERAGE(M1634:Q1634)</f>
        <v>3.6716</v>
      </c>
      <c r="W1634" s="1" t="n">
        <v>3.0468</v>
      </c>
      <c r="Y1634" s="1" t="n">
        <f aca="false">S1634-W1634</f>
        <v>0.6248</v>
      </c>
      <c r="Z1634" s="1" t="n">
        <f aca="false">Y1634*$Z$2</f>
        <v>0.6248</v>
      </c>
      <c r="AB1634" s="1" t="n">
        <f aca="false">K1634-Z1634</f>
        <v>3.50448571428571</v>
      </c>
      <c r="AC1634" s="1" t="n">
        <f aca="false">AB1634-$AC$2</f>
        <v>-0.644611032531825</v>
      </c>
    </row>
    <row r="1635" customFormat="false" ht="13.2" hidden="false" customHeight="false" outlineLevel="0" collapsed="false">
      <c r="A1635" s="1" t="n">
        <v>2.344</v>
      </c>
      <c r="B1635" s="1" t="n">
        <v>6.25</v>
      </c>
      <c r="C1635" s="1" t="n">
        <v>4.297</v>
      </c>
      <c r="D1635" s="1" t="n">
        <v>5.078</v>
      </c>
      <c r="E1635" s="1" t="n">
        <v>4.297</v>
      </c>
      <c r="F1635" s="1" t="n">
        <v>1.562</v>
      </c>
      <c r="G1635" s="1" t="n">
        <v>4.687</v>
      </c>
      <c r="H1635" s="1" t="n">
        <v>2.344</v>
      </c>
      <c r="I1635" s="1" t="n">
        <v>4.687</v>
      </c>
      <c r="K1635" s="1" t="n">
        <f aca="false">AVERAGE(A1635:C1635,E1635:G1635,I1635)</f>
        <v>4.01771428571429</v>
      </c>
      <c r="M1635" s="1" t="n">
        <v>5.078</v>
      </c>
      <c r="N1635" s="1" t="n">
        <v>2.734</v>
      </c>
      <c r="O1635" s="1" t="n">
        <v>4.297</v>
      </c>
      <c r="P1635" s="1" t="n">
        <v>3.906</v>
      </c>
      <c r="Q1635" s="1" t="n">
        <v>7.422</v>
      </c>
      <c r="S1635" s="1" t="n">
        <f aca="false">AVERAGE(M1635:Q1635)</f>
        <v>4.6874</v>
      </c>
      <c r="W1635" s="1" t="n">
        <v>3.672</v>
      </c>
      <c r="Y1635" s="1" t="n">
        <f aca="false">S1635-W1635</f>
        <v>1.0154</v>
      </c>
      <c r="Z1635" s="1" t="n">
        <f aca="false">Y1635*$Z$2</f>
        <v>1.0154</v>
      </c>
      <c r="AB1635" s="1" t="n">
        <f aca="false">K1635-Z1635</f>
        <v>3.00231428571429</v>
      </c>
      <c r="AC1635" s="1" t="n">
        <f aca="false">AB1635-$AC$2</f>
        <v>-1.14678246110325</v>
      </c>
    </row>
    <row r="1636" customFormat="false" ht="13.2" hidden="false" customHeight="false" outlineLevel="0" collapsed="false">
      <c r="A1636" s="1" t="n">
        <v>3.516</v>
      </c>
      <c r="B1636" s="1" t="n">
        <v>3.516</v>
      </c>
      <c r="C1636" s="1" t="n">
        <v>3.906</v>
      </c>
      <c r="D1636" s="1" t="n">
        <v>5.078</v>
      </c>
      <c r="E1636" s="1" t="n">
        <v>3.516</v>
      </c>
      <c r="F1636" s="1" t="n">
        <v>7.031</v>
      </c>
      <c r="G1636" s="1" t="n">
        <v>4.297</v>
      </c>
      <c r="H1636" s="1" t="n">
        <v>3.516</v>
      </c>
      <c r="I1636" s="1" t="n">
        <v>4.297</v>
      </c>
      <c r="K1636" s="1" t="n">
        <f aca="false">AVERAGE(A1636:C1636,E1636:G1636,I1636)</f>
        <v>4.297</v>
      </c>
      <c r="M1636" s="1" t="n">
        <v>4.297</v>
      </c>
      <c r="N1636" s="1" t="n">
        <v>2.734</v>
      </c>
      <c r="O1636" s="1" t="n">
        <v>2.734</v>
      </c>
      <c r="P1636" s="1" t="n">
        <v>6.25</v>
      </c>
      <c r="Q1636" s="1" t="n">
        <v>2.344</v>
      </c>
      <c r="S1636" s="1" t="n">
        <f aca="false">AVERAGE(M1636:Q1636)</f>
        <v>3.6718</v>
      </c>
      <c r="W1636" s="1" t="n">
        <v>5.3124</v>
      </c>
      <c r="Y1636" s="1" t="n">
        <f aca="false">S1636-W1636</f>
        <v>-1.6406</v>
      </c>
      <c r="Z1636" s="1" t="n">
        <f aca="false">Y1636*$Z$2</f>
        <v>-1.6406</v>
      </c>
      <c r="AB1636" s="1" t="n">
        <f aca="false">K1636-Z1636</f>
        <v>5.9376</v>
      </c>
      <c r="AC1636" s="1" t="n">
        <f aca="false">AB1636-$AC$2</f>
        <v>1.78850325318246</v>
      </c>
    </row>
    <row r="1637" customFormat="false" ht="13.2" hidden="false" customHeight="false" outlineLevel="0" collapsed="false">
      <c r="A1637" s="1" t="n">
        <v>5.469</v>
      </c>
      <c r="B1637" s="1" t="n">
        <v>3.516</v>
      </c>
      <c r="C1637" s="1" t="n">
        <v>0.391</v>
      </c>
      <c r="D1637" s="1" t="n">
        <v>3.906</v>
      </c>
      <c r="E1637" s="1" t="n">
        <v>6.25</v>
      </c>
      <c r="F1637" s="1" t="n">
        <v>4.687</v>
      </c>
      <c r="G1637" s="1" t="n">
        <v>2.344</v>
      </c>
      <c r="H1637" s="1" t="n">
        <v>2.344</v>
      </c>
      <c r="I1637" s="1" t="n">
        <v>5.078</v>
      </c>
      <c r="K1637" s="1" t="n">
        <f aca="false">AVERAGE(A1637:C1637,E1637:G1637,I1637)</f>
        <v>3.96214285714286</v>
      </c>
      <c r="M1637" s="1" t="n">
        <v>5.859</v>
      </c>
      <c r="N1637" s="1" t="n">
        <v>3.516</v>
      </c>
      <c r="O1637" s="1" t="n">
        <v>4.297</v>
      </c>
      <c r="P1637" s="1" t="n">
        <v>5.859</v>
      </c>
      <c r="Q1637" s="1" t="n">
        <v>3.906</v>
      </c>
      <c r="S1637" s="1" t="n">
        <f aca="false">AVERAGE(M1637:Q1637)</f>
        <v>4.6874</v>
      </c>
      <c r="W1637" s="1" t="n">
        <v>4.3748</v>
      </c>
      <c r="Y1637" s="1" t="n">
        <f aca="false">S1637-W1637</f>
        <v>0.312600000000001</v>
      </c>
      <c r="Z1637" s="1" t="n">
        <f aca="false">Y1637*$Z$2</f>
        <v>0.312600000000001</v>
      </c>
      <c r="AB1637" s="1" t="n">
        <f aca="false">K1637-Z1637</f>
        <v>3.64954285714286</v>
      </c>
      <c r="AC1637" s="1" t="n">
        <f aca="false">AB1637-$AC$2</f>
        <v>-0.499553889674683</v>
      </c>
    </row>
    <row r="1638" customFormat="false" ht="13.2" hidden="false" customHeight="false" outlineLevel="0" collapsed="false">
      <c r="A1638" s="1" t="n">
        <v>3.516</v>
      </c>
      <c r="B1638" s="1" t="n">
        <v>6.641</v>
      </c>
      <c r="C1638" s="1" t="n">
        <v>4.687</v>
      </c>
      <c r="D1638" s="1" t="n">
        <v>4.297</v>
      </c>
      <c r="E1638" s="1" t="n">
        <v>5.469</v>
      </c>
      <c r="F1638" s="1" t="n">
        <v>4.297</v>
      </c>
      <c r="G1638" s="1" t="n">
        <v>5.078</v>
      </c>
      <c r="H1638" s="1" t="n">
        <v>5.859</v>
      </c>
      <c r="I1638" s="1" t="n">
        <v>3.906</v>
      </c>
      <c r="K1638" s="1" t="n">
        <f aca="false">AVERAGE(A1638:C1638,E1638:G1638,I1638)</f>
        <v>4.79914285714286</v>
      </c>
      <c r="M1638" s="1" t="n">
        <v>3.906</v>
      </c>
      <c r="N1638" s="1" t="n">
        <v>4.687</v>
      </c>
      <c r="O1638" s="1" t="n">
        <v>4.687</v>
      </c>
      <c r="P1638" s="1" t="n">
        <v>1.562</v>
      </c>
      <c r="Q1638" s="1" t="n">
        <v>5.859</v>
      </c>
      <c r="S1638" s="1" t="n">
        <f aca="false">AVERAGE(M1638:Q1638)</f>
        <v>4.1402</v>
      </c>
      <c r="W1638" s="1" t="n">
        <v>3.3596</v>
      </c>
      <c r="Y1638" s="1" t="n">
        <f aca="false">S1638-W1638</f>
        <v>0.7806</v>
      </c>
      <c r="Z1638" s="1" t="n">
        <f aca="false">Y1638*$Z$2</f>
        <v>0.7806</v>
      </c>
      <c r="AB1638" s="1" t="n">
        <f aca="false">K1638-Z1638</f>
        <v>4.01854285714286</v>
      </c>
      <c r="AC1638" s="1" t="n">
        <f aca="false">AB1638-$AC$2</f>
        <v>-0.130553889674682</v>
      </c>
    </row>
    <row r="1639" customFormat="false" ht="13.2" hidden="false" customHeight="false" outlineLevel="0" collapsed="false">
      <c r="A1639" s="1" t="n">
        <v>1.953</v>
      </c>
      <c r="B1639" s="1" t="n">
        <v>2.734</v>
      </c>
      <c r="C1639" s="1" t="n">
        <v>4.687</v>
      </c>
      <c r="D1639" s="1" t="n">
        <v>1.953</v>
      </c>
      <c r="E1639" s="1" t="n">
        <v>7.422</v>
      </c>
      <c r="F1639" s="1" t="n">
        <v>5.469</v>
      </c>
      <c r="G1639" s="1" t="n">
        <v>3.906</v>
      </c>
      <c r="H1639" s="1" t="n">
        <v>1.953</v>
      </c>
      <c r="I1639" s="1" t="n">
        <v>2.344</v>
      </c>
      <c r="K1639" s="1" t="n">
        <f aca="false">AVERAGE(A1639:C1639,E1639:G1639,I1639)</f>
        <v>4.07357142857143</v>
      </c>
      <c r="M1639" s="1" t="n">
        <v>6.25</v>
      </c>
      <c r="N1639" s="1" t="n">
        <v>7.422</v>
      </c>
      <c r="O1639" s="1" t="n">
        <v>5.078</v>
      </c>
      <c r="P1639" s="1" t="n">
        <v>5.078</v>
      </c>
      <c r="Q1639" s="1" t="n">
        <v>6.25</v>
      </c>
      <c r="S1639" s="1" t="n">
        <f aca="false">AVERAGE(M1639:Q1639)</f>
        <v>6.0156</v>
      </c>
      <c r="W1639" s="1" t="n">
        <v>4.5314</v>
      </c>
      <c r="Y1639" s="1" t="n">
        <f aca="false">S1639-W1639</f>
        <v>1.4842</v>
      </c>
      <c r="Z1639" s="1" t="n">
        <f aca="false">Y1639*$Z$2</f>
        <v>1.4842</v>
      </c>
      <c r="AB1639" s="1" t="n">
        <f aca="false">K1639-Z1639</f>
        <v>2.58937142857143</v>
      </c>
      <c r="AC1639" s="1" t="n">
        <f aca="false">AB1639-$AC$2</f>
        <v>-1.55972531824611</v>
      </c>
    </row>
    <row r="1640" customFormat="false" ht="13.2" hidden="false" customHeight="false" outlineLevel="0" collapsed="false">
      <c r="A1640" s="1" t="n">
        <v>5.859</v>
      </c>
      <c r="B1640" s="1" t="n">
        <v>3.906</v>
      </c>
      <c r="C1640" s="1" t="n">
        <v>7.031</v>
      </c>
      <c r="D1640" s="1" t="n">
        <v>2.344</v>
      </c>
      <c r="E1640" s="1" t="n">
        <v>5.859</v>
      </c>
      <c r="F1640" s="1" t="n">
        <v>3.906</v>
      </c>
      <c r="G1640" s="1" t="n">
        <v>2.734</v>
      </c>
      <c r="H1640" s="1" t="n">
        <v>7.812</v>
      </c>
      <c r="I1640" s="1" t="n">
        <v>2.734</v>
      </c>
      <c r="K1640" s="1" t="n">
        <f aca="false">AVERAGE(A1640:C1640,E1640:G1640,I1640)</f>
        <v>4.57557142857143</v>
      </c>
      <c r="M1640" s="1" t="n">
        <v>3.125</v>
      </c>
      <c r="N1640" s="1" t="n">
        <v>1.953</v>
      </c>
      <c r="O1640" s="1" t="n">
        <v>5.859</v>
      </c>
      <c r="P1640" s="1" t="n">
        <v>3.125</v>
      </c>
      <c r="Q1640" s="1" t="n">
        <v>1.172</v>
      </c>
      <c r="S1640" s="1" t="n">
        <f aca="false">AVERAGE(M1640:Q1640)</f>
        <v>3.0468</v>
      </c>
      <c r="W1640" s="1" t="n">
        <v>5.4688</v>
      </c>
      <c r="Y1640" s="1" t="n">
        <f aca="false">S1640-W1640</f>
        <v>-2.422</v>
      </c>
      <c r="Z1640" s="1" t="n">
        <f aca="false">Y1640*$Z$2</f>
        <v>-2.422</v>
      </c>
      <c r="AB1640" s="1" t="n">
        <f aca="false">K1640-Z1640</f>
        <v>6.99757142857143</v>
      </c>
      <c r="AC1640" s="1" t="n">
        <f aca="false">AB1640-$AC$2</f>
        <v>2.84847468175389</v>
      </c>
    </row>
    <row r="1641" customFormat="false" ht="13.2" hidden="false" customHeight="false" outlineLevel="0" collapsed="false">
      <c r="A1641" s="1" t="n">
        <v>3.125</v>
      </c>
      <c r="B1641" s="1" t="n">
        <v>1.172</v>
      </c>
      <c r="C1641" s="1" t="n">
        <v>4.687</v>
      </c>
      <c r="D1641" s="1" t="n">
        <v>4.687</v>
      </c>
      <c r="E1641" s="1" t="n">
        <v>7.422</v>
      </c>
      <c r="F1641" s="1" t="n">
        <v>3.125</v>
      </c>
      <c r="G1641" s="1" t="n">
        <v>3.516</v>
      </c>
      <c r="H1641" s="1" t="n">
        <v>3.516</v>
      </c>
      <c r="I1641" s="1" t="n">
        <v>5.469</v>
      </c>
      <c r="K1641" s="1" t="n">
        <f aca="false">AVERAGE(A1641:C1641,E1641:G1641,I1641)</f>
        <v>4.07371428571429</v>
      </c>
      <c r="M1641" s="1" t="n">
        <v>0.781</v>
      </c>
      <c r="N1641" s="1" t="n">
        <v>3.516</v>
      </c>
      <c r="O1641" s="1" t="n">
        <v>3.516</v>
      </c>
      <c r="P1641" s="1" t="n">
        <v>1.562</v>
      </c>
      <c r="Q1641" s="1" t="n">
        <v>1.562</v>
      </c>
      <c r="S1641" s="1" t="n">
        <f aca="false">AVERAGE(M1641:Q1641)</f>
        <v>2.1874</v>
      </c>
      <c r="W1641" s="1" t="n">
        <v>4.4528</v>
      </c>
      <c r="Y1641" s="1" t="n">
        <f aca="false">S1641-W1641</f>
        <v>-2.2654</v>
      </c>
      <c r="Z1641" s="1" t="n">
        <f aca="false">Y1641*$Z$2</f>
        <v>-2.2654</v>
      </c>
      <c r="AB1641" s="1" t="n">
        <f aca="false">K1641-Z1641</f>
        <v>6.33911428571429</v>
      </c>
      <c r="AC1641" s="1" t="n">
        <f aca="false">AB1641-$AC$2</f>
        <v>2.19001753889675</v>
      </c>
    </row>
    <row r="1642" customFormat="false" ht="13.2" hidden="false" customHeight="false" outlineLevel="0" collapsed="false">
      <c r="A1642" s="1" t="n">
        <v>4.687</v>
      </c>
      <c r="B1642" s="1" t="n">
        <v>3.125</v>
      </c>
      <c r="C1642" s="1" t="n">
        <v>6.641</v>
      </c>
      <c r="D1642" s="1" t="n">
        <v>3.906</v>
      </c>
      <c r="E1642" s="1" t="n">
        <v>6.25</v>
      </c>
      <c r="F1642" s="1" t="n">
        <v>1.953</v>
      </c>
      <c r="G1642" s="1" t="n">
        <v>3.906</v>
      </c>
      <c r="H1642" s="1" t="n">
        <v>5.078</v>
      </c>
      <c r="I1642" s="1" t="n">
        <v>1.953</v>
      </c>
      <c r="K1642" s="1" t="n">
        <f aca="false">AVERAGE(A1642:C1642,E1642:G1642,I1642)</f>
        <v>4.07357142857143</v>
      </c>
      <c r="M1642" s="1" t="n">
        <v>5.469</v>
      </c>
      <c r="N1642" s="1" t="n">
        <v>3.516</v>
      </c>
      <c r="O1642" s="1" t="n">
        <v>3.125</v>
      </c>
      <c r="P1642" s="1" t="n">
        <v>3.516</v>
      </c>
      <c r="Q1642" s="1" t="n">
        <v>1.953</v>
      </c>
      <c r="S1642" s="1" t="n">
        <f aca="false">AVERAGE(M1642:Q1642)</f>
        <v>3.5158</v>
      </c>
      <c r="W1642" s="1" t="n">
        <v>3.906</v>
      </c>
      <c r="Y1642" s="1" t="n">
        <f aca="false">S1642-W1642</f>
        <v>-0.3902</v>
      </c>
      <c r="Z1642" s="1" t="n">
        <f aca="false">Y1642*$Z$2</f>
        <v>-0.3902</v>
      </c>
      <c r="AB1642" s="1" t="n">
        <f aca="false">K1642-Z1642</f>
        <v>4.46377142857143</v>
      </c>
      <c r="AC1642" s="1" t="n">
        <f aca="false">AB1642-$AC$2</f>
        <v>0.314674681753889</v>
      </c>
    </row>
    <row r="1643" customFormat="false" ht="13.2" hidden="false" customHeight="false" outlineLevel="0" collapsed="false">
      <c r="A1643" s="1" t="n">
        <v>5.078</v>
      </c>
      <c r="B1643" s="1" t="n">
        <v>1.172</v>
      </c>
      <c r="C1643" s="1" t="n">
        <v>2.734</v>
      </c>
      <c r="D1643" s="1" t="n">
        <v>1.562</v>
      </c>
      <c r="E1643" s="1" t="n">
        <v>5.469</v>
      </c>
      <c r="F1643" s="1" t="n">
        <v>3.906</v>
      </c>
      <c r="G1643" s="1" t="n">
        <v>5.469</v>
      </c>
      <c r="H1643" s="1" t="n">
        <v>2.734</v>
      </c>
      <c r="I1643" s="1" t="n">
        <v>2.344</v>
      </c>
      <c r="K1643" s="1" t="n">
        <f aca="false">AVERAGE(A1643:C1643,E1643:G1643,I1643)</f>
        <v>3.73885714285714</v>
      </c>
      <c r="M1643" s="1" t="n">
        <v>5.859</v>
      </c>
      <c r="N1643" s="1" t="n">
        <v>2.734</v>
      </c>
      <c r="O1643" s="1" t="n">
        <v>5.859</v>
      </c>
      <c r="P1643" s="1" t="n">
        <v>3.516</v>
      </c>
      <c r="Q1643" s="1" t="n">
        <v>6.25</v>
      </c>
      <c r="S1643" s="1" t="n">
        <f aca="false">AVERAGE(M1643:Q1643)</f>
        <v>4.8436</v>
      </c>
      <c r="W1643" s="1" t="n">
        <v>3.5154</v>
      </c>
      <c r="Y1643" s="1" t="n">
        <f aca="false">S1643-W1643</f>
        <v>1.3282</v>
      </c>
      <c r="Z1643" s="1" t="n">
        <f aca="false">Y1643*$Z$2</f>
        <v>1.3282</v>
      </c>
      <c r="AB1643" s="1" t="n">
        <f aca="false">K1643-Z1643</f>
        <v>2.41065714285714</v>
      </c>
      <c r="AC1643" s="1" t="n">
        <f aca="false">AB1643-$AC$2</f>
        <v>-1.7384396039604</v>
      </c>
    </row>
    <row r="1644" customFormat="false" ht="13.2" hidden="false" customHeight="false" outlineLevel="0" collapsed="false">
      <c r="A1644" s="1" t="n">
        <v>4.687</v>
      </c>
      <c r="B1644" s="1" t="n">
        <v>2.344</v>
      </c>
      <c r="C1644" s="1" t="n">
        <v>4.687</v>
      </c>
      <c r="D1644" s="1" t="n">
        <v>4.297</v>
      </c>
      <c r="E1644" s="1" t="n">
        <v>3.125</v>
      </c>
      <c r="F1644" s="1" t="n">
        <v>2.344</v>
      </c>
      <c r="G1644" s="1" t="n">
        <v>4.297</v>
      </c>
      <c r="H1644" s="1" t="n">
        <v>4.687</v>
      </c>
      <c r="I1644" s="1" t="n">
        <v>5.078</v>
      </c>
      <c r="K1644" s="1" t="n">
        <f aca="false">AVERAGE(A1644:C1644,E1644:G1644,I1644)</f>
        <v>3.79457142857143</v>
      </c>
      <c r="M1644" s="1" t="n">
        <v>5.078</v>
      </c>
      <c r="N1644" s="1" t="n">
        <v>2.734</v>
      </c>
      <c r="O1644" s="1" t="n">
        <v>3.906</v>
      </c>
      <c r="P1644" s="1" t="n">
        <v>1.562</v>
      </c>
      <c r="Q1644" s="1" t="n">
        <v>3.516</v>
      </c>
      <c r="S1644" s="1" t="n">
        <f aca="false">AVERAGE(M1644:Q1644)</f>
        <v>3.3592</v>
      </c>
      <c r="W1644" s="1" t="n">
        <v>4.2188</v>
      </c>
      <c r="Y1644" s="1" t="n">
        <f aca="false">S1644-W1644</f>
        <v>-0.8596</v>
      </c>
      <c r="Z1644" s="1" t="n">
        <f aca="false">Y1644*$Z$2</f>
        <v>-0.8596</v>
      </c>
      <c r="AB1644" s="1" t="n">
        <f aca="false">K1644-Z1644</f>
        <v>4.65417142857143</v>
      </c>
      <c r="AC1644" s="1" t="n">
        <f aca="false">AB1644-$AC$2</f>
        <v>0.505074681753889</v>
      </c>
    </row>
    <row r="1645" customFormat="false" ht="13.2" hidden="false" customHeight="false" outlineLevel="0" collapsed="false">
      <c r="A1645" s="1" t="n">
        <v>1.172</v>
      </c>
      <c r="B1645" s="1" t="n">
        <v>5.078</v>
      </c>
      <c r="C1645" s="1" t="n">
        <v>6.25</v>
      </c>
      <c r="D1645" s="1" t="n">
        <v>2.734</v>
      </c>
      <c r="E1645" s="1" t="n">
        <v>2.344</v>
      </c>
      <c r="F1645" s="1" t="n">
        <v>0.391</v>
      </c>
      <c r="G1645" s="1" t="n">
        <v>5.469</v>
      </c>
      <c r="H1645" s="1" t="n">
        <v>3.516</v>
      </c>
      <c r="I1645" s="1" t="n">
        <v>5.469</v>
      </c>
      <c r="K1645" s="1" t="n">
        <f aca="false">AVERAGE(A1645:C1645,E1645:G1645,I1645)</f>
        <v>3.739</v>
      </c>
      <c r="M1645" s="1" t="n">
        <v>1.562</v>
      </c>
      <c r="N1645" s="1" t="n">
        <v>2.344</v>
      </c>
      <c r="O1645" s="1" t="n">
        <v>5.859</v>
      </c>
      <c r="P1645" s="1" t="n">
        <v>1.953</v>
      </c>
      <c r="Q1645" s="1" t="n">
        <v>4.687</v>
      </c>
      <c r="S1645" s="1" t="n">
        <f aca="false">AVERAGE(M1645:Q1645)</f>
        <v>3.281</v>
      </c>
      <c r="W1645" s="1" t="n">
        <v>4.375</v>
      </c>
      <c r="Y1645" s="1" t="n">
        <f aca="false">S1645-W1645</f>
        <v>-1.094</v>
      </c>
      <c r="Z1645" s="1" t="n">
        <f aca="false">Y1645*$Z$2</f>
        <v>-1.094</v>
      </c>
      <c r="AB1645" s="1" t="n">
        <f aca="false">K1645-Z1645</f>
        <v>4.833</v>
      </c>
      <c r="AC1645" s="1" t="n">
        <f aca="false">AB1645-$AC$2</f>
        <v>0.683903253182461</v>
      </c>
    </row>
    <row r="1646" customFormat="false" ht="13.2" hidden="false" customHeight="false" outlineLevel="0" collapsed="false">
      <c r="A1646" s="1" t="n">
        <v>4.297</v>
      </c>
      <c r="B1646" s="1" t="n">
        <v>5.078</v>
      </c>
      <c r="C1646" s="1" t="n">
        <v>3.906</v>
      </c>
      <c r="D1646" s="1" t="n">
        <v>3.516</v>
      </c>
      <c r="E1646" s="1" t="n">
        <v>5.859</v>
      </c>
      <c r="F1646" s="1" t="n">
        <v>3.906</v>
      </c>
      <c r="G1646" s="1" t="n">
        <v>3.516</v>
      </c>
      <c r="H1646" s="1" t="n">
        <v>1.172</v>
      </c>
      <c r="I1646" s="1" t="n">
        <v>3.125</v>
      </c>
      <c r="K1646" s="1" t="n">
        <f aca="false">AVERAGE(A1646:C1646,E1646:G1646,I1646)</f>
        <v>4.241</v>
      </c>
      <c r="M1646" s="1" t="n">
        <v>5.078</v>
      </c>
      <c r="N1646" s="1" t="n">
        <v>8.984</v>
      </c>
      <c r="O1646" s="1" t="n">
        <v>5.469</v>
      </c>
      <c r="P1646" s="1" t="n">
        <v>3.516</v>
      </c>
      <c r="Q1646" s="1" t="n">
        <v>5.078</v>
      </c>
      <c r="S1646" s="1" t="n">
        <f aca="false">AVERAGE(M1646:Q1646)</f>
        <v>5.625</v>
      </c>
      <c r="W1646" s="1" t="n">
        <v>4.0624</v>
      </c>
      <c r="Y1646" s="1" t="n">
        <f aca="false">S1646-W1646</f>
        <v>1.5626</v>
      </c>
      <c r="Z1646" s="1" t="n">
        <f aca="false">Y1646*$Z$2</f>
        <v>1.5626</v>
      </c>
      <c r="AB1646" s="1" t="n">
        <f aca="false">K1646-Z1646</f>
        <v>2.6784</v>
      </c>
      <c r="AC1646" s="1" t="n">
        <f aca="false">AB1646-$AC$2</f>
        <v>-1.47069674681754</v>
      </c>
    </row>
    <row r="1647" customFormat="false" ht="13.2" hidden="false" customHeight="false" outlineLevel="0" collapsed="false">
      <c r="A1647" s="1" t="n">
        <v>3.516</v>
      </c>
      <c r="B1647" s="1" t="n">
        <v>7.422</v>
      </c>
      <c r="C1647" s="1" t="n">
        <v>3.906</v>
      </c>
      <c r="D1647" s="1" t="n">
        <v>3.516</v>
      </c>
      <c r="E1647" s="1" t="n">
        <v>4.687</v>
      </c>
      <c r="F1647" s="1" t="n">
        <v>3.516</v>
      </c>
      <c r="G1647" s="1" t="n">
        <v>3.906</v>
      </c>
      <c r="H1647" s="1" t="n">
        <v>6.25</v>
      </c>
      <c r="I1647" s="1" t="n">
        <v>8.203</v>
      </c>
      <c r="K1647" s="1" t="n">
        <f aca="false">AVERAGE(A1647:C1647,E1647:G1647,I1647)</f>
        <v>5.02228571428571</v>
      </c>
      <c r="M1647" s="1" t="n">
        <v>5.078</v>
      </c>
      <c r="N1647" s="1" t="n">
        <v>3.906</v>
      </c>
      <c r="O1647" s="1" t="n">
        <v>4.297</v>
      </c>
      <c r="P1647" s="1" t="n">
        <v>1.953</v>
      </c>
      <c r="Q1647" s="1" t="n">
        <v>3.906</v>
      </c>
      <c r="S1647" s="1" t="n">
        <f aca="false">AVERAGE(M1647:Q1647)</f>
        <v>3.828</v>
      </c>
      <c r="W1647" s="1" t="n">
        <v>5.6252</v>
      </c>
      <c r="Y1647" s="1" t="n">
        <f aca="false">S1647-W1647</f>
        <v>-1.7972</v>
      </c>
      <c r="Z1647" s="1" t="n">
        <f aca="false">Y1647*$Z$2</f>
        <v>-1.7972</v>
      </c>
      <c r="AB1647" s="1" t="n">
        <f aca="false">K1647-Z1647</f>
        <v>6.81948571428572</v>
      </c>
      <c r="AC1647" s="1" t="n">
        <f aca="false">AB1647-$AC$2</f>
        <v>2.67038896746818</v>
      </c>
    </row>
    <row r="1648" customFormat="false" ht="13.2" hidden="false" customHeight="false" outlineLevel="0" collapsed="false">
      <c r="A1648" s="1" t="n">
        <v>2.344</v>
      </c>
      <c r="B1648" s="1" t="n">
        <v>1.953</v>
      </c>
      <c r="C1648" s="1" t="n">
        <v>4.297</v>
      </c>
      <c r="D1648" s="1" t="n">
        <v>1.562</v>
      </c>
      <c r="E1648" s="1" t="n">
        <v>6.641</v>
      </c>
      <c r="F1648" s="1" t="n">
        <v>2.344</v>
      </c>
      <c r="G1648" s="1" t="n">
        <v>5.469</v>
      </c>
      <c r="H1648" s="1" t="n">
        <v>6.25</v>
      </c>
      <c r="I1648" s="1" t="n">
        <v>3.516</v>
      </c>
      <c r="K1648" s="1" t="n">
        <f aca="false">AVERAGE(A1648:C1648,E1648:G1648,I1648)</f>
        <v>3.79485714285714</v>
      </c>
      <c r="M1648" s="1" t="n">
        <v>2.734</v>
      </c>
      <c r="N1648" s="1" t="n">
        <v>1.953</v>
      </c>
      <c r="O1648" s="1" t="n">
        <v>3.516</v>
      </c>
      <c r="P1648" s="1" t="n">
        <v>4.297</v>
      </c>
      <c r="Q1648" s="1" t="n">
        <v>2.344</v>
      </c>
      <c r="S1648" s="1" t="n">
        <f aca="false">AVERAGE(M1648:Q1648)</f>
        <v>2.9688</v>
      </c>
      <c r="W1648" s="1" t="n">
        <v>2.8906</v>
      </c>
      <c r="Y1648" s="1" t="n">
        <f aca="false">S1648-W1648</f>
        <v>0.0781999999999998</v>
      </c>
      <c r="Z1648" s="1" t="n">
        <f aca="false">Y1648*$Z$2</f>
        <v>0.0781999999999998</v>
      </c>
      <c r="AB1648" s="1" t="n">
        <f aca="false">K1648-Z1648</f>
        <v>3.71665714285714</v>
      </c>
      <c r="AC1648" s="1" t="n">
        <f aca="false">AB1648-$AC$2</f>
        <v>-0.432439603960396</v>
      </c>
    </row>
    <row r="1649" customFormat="false" ht="13.2" hidden="false" customHeight="false" outlineLevel="0" collapsed="false">
      <c r="A1649" s="1" t="n">
        <v>5.859</v>
      </c>
      <c r="B1649" s="1" t="n">
        <v>4.687</v>
      </c>
      <c r="C1649" s="1" t="n">
        <v>4.297</v>
      </c>
      <c r="D1649" s="1" t="n">
        <v>1.953</v>
      </c>
      <c r="E1649" s="1" t="n">
        <v>4.687</v>
      </c>
      <c r="F1649" s="1" t="n">
        <v>3.906</v>
      </c>
      <c r="G1649" s="1" t="n">
        <v>6.25</v>
      </c>
      <c r="H1649" s="1" t="n">
        <v>1.953</v>
      </c>
      <c r="I1649" s="1" t="n">
        <v>3.906</v>
      </c>
      <c r="K1649" s="1" t="n">
        <f aca="false">AVERAGE(A1649:C1649,E1649:G1649,I1649)</f>
        <v>4.79885714285714</v>
      </c>
      <c r="M1649" s="1" t="n">
        <v>1.953</v>
      </c>
      <c r="N1649" s="1" t="n">
        <v>1.562</v>
      </c>
      <c r="O1649" s="1" t="n">
        <v>1.562</v>
      </c>
      <c r="P1649" s="1" t="n">
        <v>2.734</v>
      </c>
      <c r="Q1649" s="1" t="n">
        <v>4.687</v>
      </c>
      <c r="S1649" s="1" t="n">
        <f aca="false">AVERAGE(M1649:Q1649)</f>
        <v>2.4996</v>
      </c>
      <c r="W1649" s="1" t="n">
        <v>4.2186</v>
      </c>
      <c r="Y1649" s="1" t="n">
        <f aca="false">S1649-W1649</f>
        <v>-1.719</v>
      </c>
      <c r="Z1649" s="1" t="n">
        <f aca="false">Y1649*$Z$2</f>
        <v>-1.719</v>
      </c>
      <c r="AB1649" s="1" t="n">
        <f aca="false">K1649-Z1649</f>
        <v>6.51785714285714</v>
      </c>
      <c r="AC1649" s="1" t="n">
        <f aca="false">AB1649-$AC$2</f>
        <v>2.3687603960396</v>
      </c>
    </row>
    <row r="1650" customFormat="false" ht="13.2" hidden="false" customHeight="false" outlineLevel="0" collapsed="false">
      <c r="A1650" s="1" t="n">
        <v>2.344</v>
      </c>
      <c r="B1650" s="1" t="n">
        <v>5.859</v>
      </c>
      <c r="C1650" s="1" t="n">
        <v>2.344</v>
      </c>
      <c r="D1650" s="1" t="n">
        <v>2.734</v>
      </c>
      <c r="E1650" s="1" t="n">
        <v>3.516</v>
      </c>
      <c r="F1650" s="1" t="n">
        <v>6.25</v>
      </c>
      <c r="G1650" s="1" t="n">
        <v>9.375</v>
      </c>
      <c r="H1650" s="1" t="n">
        <v>5.859</v>
      </c>
      <c r="I1650" s="1" t="n">
        <v>6.25</v>
      </c>
      <c r="K1650" s="1" t="n">
        <f aca="false">AVERAGE(A1650:C1650,E1650:G1650,I1650)</f>
        <v>5.134</v>
      </c>
      <c r="M1650" s="1" t="n">
        <v>3.906</v>
      </c>
      <c r="N1650" s="1" t="n">
        <v>5.078</v>
      </c>
      <c r="O1650" s="1" t="n">
        <v>2.344</v>
      </c>
      <c r="P1650" s="1" t="n">
        <v>7.812</v>
      </c>
      <c r="Q1650" s="1" t="n">
        <v>2.734</v>
      </c>
      <c r="S1650" s="1" t="n">
        <f aca="false">AVERAGE(M1650:Q1650)</f>
        <v>4.3748</v>
      </c>
      <c r="W1650" s="1" t="n">
        <v>3.9844</v>
      </c>
      <c r="Y1650" s="1" t="n">
        <f aca="false">S1650-W1650</f>
        <v>0.390400000000001</v>
      </c>
      <c r="Z1650" s="1" t="n">
        <f aca="false">Y1650*$Z$2</f>
        <v>0.390400000000001</v>
      </c>
      <c r="AB1650" s="1" t="n">
        <f aca="false">K1650-Z1650</f>
        <v>4.7436</v>
      </c>
      <c r="AC1650" s="1" t="n">
        <f aca="false">AB1650-$AC$2</f>
        <v>0.59450325318246</v>
      </c>
    </row>
    <row r="1651" customFormat="false" ht="13.2" hidden="false" customHeight="false" outlineLevel="0" collapsed="false">
      <c r="A1651" s="1" t="n">
        <v>3.516</v>
      </c>
      <c r="B1651" s="1" t="n">
        <v>5.859</v>
      </c>
      <c r="C1651" s="1" t="n">
        <v>5.859</v>
      </c>
      <c r="D1651" s="1" t="n">
        <v>2.344</v>
      </c>
      <c r="E1651" s="1" t="n">
        <v>1.953</v>
      </c>
      <c r="F1651" s="1" t="n">
        <v>2.344</v>
      </c>
      <c r="G1651" s="1" t="n">
        <v>3.516</v>
      </c>
      <c r="H1651" s="1" t="n">
        <v>1.953</v>
      </c>
      <c r="I1651" s="1" t="n">
        <v>5.469</v>
      </c>
      <c r="K1651" s="1" t="n">
        <f aca="false">AVERAGE(A1651:C1651,E1651:G1651,I1651)</f>
        <v>4.07371428571429</v>
      </c>
      <c r="M1651" s="1" t="n">
        <v>3.516</v>
      </c>
      <c r="N1651" s="1" t="n">
        <v>7.812</v>
      </c>
      <c r="O1651" s="1" t="n">
        <v>3.125</v>
      </c>
      <c r="P1651" s="1" t="n">
        <v>3.125</v>
      </c>
      <c r="Q1651" s="1" t="n">
        <v>2.344</v>
      </c>
      <c r="S1651" s="1" t="n">
        <f aca="false">AVERAGE(M1651:Q1651)</f>
        <v>3.9844</v>
      </c>
      <c r="W1651" s="1" t="n">
        <v>4.6872</v>
      </c>
      <c r="Y1651" s="1" t="n">
        <f aca="false">S1651-W1651</f>
        <v>-0.702800000000001</v>
      </c>
      <c r="Z1651" s="1" t="n">
        <f aca="false">Y1651*$Z$2</f>
        <v>-0.702800000000001</v>
      </c>
      <c r="AB1651" s="1" t="n">
        <f aca="false">K1651-Z1651</f>
        <v>4.77651428571429</v>
      </c>
      <c r="AC1651" s="1" t="n">
        <f aca="false">AB1651-$AC$2</f>
        <v>0.627417538896747</v>
      </c>
    </row>
    <row r="1652" customFormat="false" ht="13.2" hidden="false" customHeight="false" outlineLevel="0" collapsed="false">
      <c r="A1652" s="1" t="n">
        <v>3.906</v>
      </c>
      <c r="B1652" s="1" t="n">
        <v>3.516</v>
      </c>
      <c r="C1652" s="1" t="n">
        <v>2.344</v>
      </c>
      <c r="D1652" s="1" t="n">
        <v>4.297</v>
      </c>
      <c r="E1652" s="1" t="n">
        <v>2.344</v>
      </c>
      <c r="F1652" s="1" t="n">
        <v>0.781</v>
      </c>
      <c r="G1652" s="1" t="n">
        <v>5.078</v>
      </c>
      <c r="H1652" s="1" t="n">
        <v>3.516</v>
      </c>
      <c r="I1652" s="1" t="n">
        <v>1.953</v>
      </c>
      <c r="K1652" s="1" t="n">
        <f aca="false">AVERAGE(A1652:C1652,E1652:G1652,I1652)</f>
        <v>2.846</v>
      </c>
      <c r="M1652" s="1" t="n">
        <v>8.203</v>
      </c>
      <c r="N1652" s="1" t="n">
        <v>1.953</v>
      </c>
      <c r="O1652" s="1" t="n">
        <v>1.953</v>
      </c>
      <c r="P1652" s="1" t="n">
        <v>2.344</v>
      </c>
      <c r="Q1652" s="1" t="n">
        <v>4.297</v>
      </c>
      <c r="S1652" s="1" t="n">
        <f aca="false">AVERAGE(M1652:Q1652)</f>
        <v>3.75</v>
      </c>
      <c r="W1652" s="1" t="n">
        <v>5</v>
      </c>
      <c r="Y1652" s="1" t="n">
        <f aca="false">S1652-W1652</f>
        <v>-1.25</v>
      </c>
      <c r="Z1652" s="1" t="n">
        <f aca="false">Y1652*$Z$2</f>
        <v>-1.25</v>
      </c>
      <c r="AB1652" s="1" t="n">
        <f aca="false">K1652-Z1652</f>
        <v>4.096</v>
      </c>
      <c r="AC1652" s="1" t="n">
        <f aca="false">AB1652-$AC$2</f>
        <v>-0.0530967468175394</v>
      </c>
    </row>
    <row r="1653" customFormat="false" ht="13.2" hidden="false" customHeight="false" outlineLevel="0" collapsed="false">
      <c r="A1653" s="1" t="n">
        <v>7.422</v>
      </c>
      <c r="B1653" s="1" t="n">
        <v>1.562</v>
      </c>
      <c r="C1653" s="1" t="n">
        <v>6.25</v>
      </c>
      <c r="D1653" s="1" t="n">
        <v>1.172</v>
      </c>
      <c r="E1653" s="1" t="n">
        <v>5.859</v>
      </c>
      <c r="F1653" s="1" t="n">
        <v>3.906</v>
      </c>
      <c r="G1653" s="1" t="n">
        <v>2.344</v>
      </c>
      <c r="H1653" s="1" t="n">
        <v>1.562</v>
      </c>
      <c r="I1653" s="1" t="n">
        <v>3.906</v>
      </c>
      <c r="K1653" s="1" t="n">
        <f aca="false">AVERAGE(A1653:C1653,E1653:G1653,I1653)</f>
        <v>4.46414285714286</v>
      </c>
      <c r="M1653" s="1" t="n">
        <v>8.203</v>
      </c>
      <c r="N1653" s="1" t="n">
        <v>5.469</v>
      </c>
      <c r="O1653" s="1" t="n">
        <v>3.125</v>
      </c>
      <c r="P1653" s="1" t="n">
        <v>5.859</v>
      </c>
      <c r="Q1653" s="1" t="n">
        <v>2.344</v>
      </c>
      <c r="S1653" s="1" t="n">
        <f aca="false">AVERAGE(M1653:Q1653)</f>
        <v>5</v>
      </c>
      <c r="W1653" s="1" t="n">
        <v>3.75</v>
      </c>
      <c r="Y1653" s="1" t="n">
        <f aca="false">S1653-W1653</f>
        <v>1.25</v>
      </c>
      <c r="Z1653" s="1" t="n">
        <f aca="false">Y1653*$Z$2</f>
        <v>1.25</v>
      </c>
      <c r="AB1653" s="1" t="n">
        <f aca="false">K1653-Z1653</f>
        <v>3.21414285714286</v>
      </c>
      <c r="AC1653" s="1" t="n">
        <f aca="false">AB1653-$AC$2</f>
        <v>-0.934953889674683</v>
      </c>
    </row>
    <row r="1654" customFormat="false" ht="13.2" hidden="false" customHeight="false" outlineLevel="0" collapsed="false">
      <c r="A1654" s="1" t="n">
        <v>2.734</v>
      </c>
      <c r="B1654" s="1" t="n">
        <v>3.906</v>
      </c>
      <c r="C1654" s="1" t="n">
        <v>2.734</v>
      </c>
      <c r="D1654" s="1" t="n">
        <v>2.734</v>
      </c>
      <c r="E1654" s="1" t="n">
        <v>2.734</v>
      </c>
      <c r="F1654" s="1" t="n">
        <v>3.516</v>
      </c>
      <c r="G1654" s="1" t="n">
        <v>3.906</v>
      </c>
      <c r="H1654" s="1" t="n">
        <v>1.953</v>
      </c>
      <c r="I1654" s="1" t="n">
        <v>1.953</v>
      </c>
      <c r="K1654" s="1" t="n">
        <f aca="false">AVERAGE(A1654:C1654,E1654:G1654,I1654)</f>
        <v>3.069</v>
      </c>
      <c r="M1654" s="1" t="n">
        <v>4.297</v>
      </c>
      <c r="N1654" s="1" t="n">
        <v>3.906</v>
      </c>
      <c r="O1654" s="1" t="n">
        <v>2.344</v>
      </c>
      <c r="P1654" s="1" t="n">
        <v>9.375</v>
      </c>
      <c r="Q1654" s="1" t="n">
        <v>5.859</v>
      </c>
      <c r="S1654" s="1" t="n">
        <f aca="false">AVERAGE(M1654:Q1654)</f>
        <v>5.1562</v>
      </c>
      <c r="W1654" s="1" t="n">
        <v>4.297</v>
      </c>
      <c r="Y1654" s="1" t="n">
        <f aca="false">S1654-W1654</f>
        <v>0.8592</v>
      </c>
      <c r="Z1654" s="1" t="n">
        <f aca="false">Y1654*$Z$2</f>
        <v>0.8592</v>
      </c>
      <c r="AB1654" s="1" t="n">
        <f aca="false">K1654-Z1654</f>
        <v>2.2098</v>
      </c>
      <c r="AC1654" s="1" t="n">
        <f aca="false">AB1654-$AC$2</f>
        <v>-1.93929674681754</v>
      </c>
    </row>
    <row r="1655" customFormat="false" ht="13.2" hidden="false" customHeight="false" outlineLevel="0" collapsed="false">
      <c r="A1655" s="1" t="n">
        <v>3.516</v>
      </c>
      <c r="B1655" s="1" t="n">
        <v>3.906</v>
      </c>
      <c r="C1655" s="1" t="n">
        <v>5.859</v>
      </c>
      <c r="D1655" s="1" t="n">
        <v>3.906</v>
      </c>
      <c r="E1655" s="1" t="n">
        <v>3.906</v>
      </c>
      <c r="F1655" s="1" t="n">
        <v>4.687</v>
      </c>
      <c r="G1655" s="1" t="n">
        <v>2.344</v>
      </c>
      <c r="H1655" s="1" t="n">
        <v>1.953</v>
      </c>
      <c r="I1655" s="1" t="n">
        <v>1.172</v>
      </c>
      <c r="K1655" s="1" t="n">
        <f aca="false">AVERAGE(A1655:C1655,E1655:G1655,I1655)</f>
        <v>3.62714285714286</v>
      </c>
      <c r="M1655" s="1" t="n">
        <v>3.906</v>
      </c>
      <c r="N1655" s="1" t="n">
        <v>2.344</v>
      </c>
      <c r="O1655" s="1" t="n">
        <v>7.812</v>
      </c>
      <c r="P1655" s="1" t="n">
        <v>3.906</v>
      </c>
      <c r="Q1655" s="1" t="n">
        <v>2.734</v>
      </c>
      <c r="S1655" s="1" t="n">
        <f aca="false">AVERAGE(M1655:Q1655)</f>
        <v>4.1404</v>
      </c>
      <c r="W1655" s="1" t="n">
        <v>2.8904</v>
      </c>
      <c r="Y1655" s="1" t="n">
        <f aca="false">S1655-W1655</f>
        <v>1.25</v>
      </c>
      <c r="Z1655" s="1" t="n">
        <f aca="false">Y1655*$Z$2</f>
        <v>1.25</v>
      </c>
      <c r="AB1655" s="1" t="n">
        <f aca="false">K1655-Z1655</f>
        <v>2.37714285714286</v>
      </c>
      <c r="AC1655" s="1" t="n">
        <f aca="false">AB1655-$AC$2</f>
        <v>-1.77195388967468</v>
      </c>
    </row>
    <row r="1656" customFormat="false" ht="13.2" hidden="false" customHeight="false" outlineLevel="0" collapsed="false">
      <c r="A1656" s="1" t="n">
        <v>7.812</v>
      </c>
      <c r="B1656" s="1" t="n">
        <v>6.25</v>
      </c>
      <c r="C1656" s="1" t="n">
        <v>3.516</v>
      </c>
      <c r="D1656" s="1" t="n">
        <v>4.687</v>
      </c>
      <c r="E1656" s="1" t="n">
        <v>1.953</v>
      </c>
      <c r="F1656" s="1" t="n">
        <v>4.297</v>
      </c>
      <c r="G1656" s="1" t="n">
        <v>4.297</v>
      </c>
      <c r="H1656" s="1" t="n">
        <v>5.469</v>
      </c>
      <c r="I1656" s="1" t="n">
        <v>6.25</v>
      </c>
      <c r="K1656" s="1" t="n">
        <f aca="false">AVERAGE(A1656:C1656,E1656:G1656,I1656)</f>
        <v>4.91071428571429</v>
      </c>
      <c r="M1656" s="1" t="n">
        <v>8.203</v>
      </c>
      <c r="N1656" s="1" t="n">
        <v>1.953</v>
      </c>
      <c r="O1656" s="1" t="n">
        <v>4.297</v>
      </c>
      <c r="P1656" s="1" t="n">
        <v>6.25</v>
      </c>
      <c r="Q1656" s="1" t="n">
        <v>3.516</v>
      </c>
      <c r="S1656" s="1" t="n">
        <f aca="false">AVERAGE(M1656:Q1656)</f>
        <v>4.8438</v>
      </c>
      <c r="W1656" s="1" t="n">
        <v>3.281</v>
      </c>
      <c r="Y1656" s="1" t="n">
        <f aca="false">S1656-W1656</f>
        <v>1.5628</v>
      </c>
      <c r="Z1656" s="1" t="n">
        <f aca="false">Y1656*$Z$2</f>
        <v>1.5628</v>
      </c>
      <c r="AB1656" s="1" t="n">
        <f aca="false">K1656-Z1656</f>
        <v>3.34791428571429</v>
      </c>
      <c r="AC1656" s="1" t="n">
        <f aca="false">AB1656-$AC$2</f>
        <v>-0.801182461103254</v>
      </c>
    </row>
    <row r="1657" customFormat="false" ht="13.2" hidden="false" customHeight="false" outlineLevel="0" collapsed="false">
      <c r="A1657" s="1" t="n">
        <v>1.953</v>
      </c>
      <c r="B1657" s="1" t="n">
        <v>4.297</v>
      </c>
      <c r="C1657" s="1" t="n">
        <v>3.125</v>
      </c>
      <c r="D1657" s="1" t="n">
        <v>5.469</v>
      </c>
      <c r="E1657" s="1" t="n">
        <v>5.078</v>
      </c>
      <c r="F1657" s="1" t="n">
        <v>3.906</v>
      </c>
      <c r="G1657" s="1" t="n">
        <v>5.859</v>
      </c>
      <c r="H1657" s="1" t="n">
        <v>4.297</v>
      </c>
      <c r="I1657" s="1" t="n">
        <v>3.125</v>
      </c>
      <c r="K1657" s="1" t="n">
        <f aca="false">AVERAGE(A1657:C1657,E1657:G1657,I1657)</f>
        <v>3.90614285714286</v>
      </c>
      <c r="M1657" s="1" t="n">
        <v>2.734</v>
      </c>
      <c r="N1657" s="1" t="n">
        <v>2.344</v>
      </c>
      <c r="O1657" s="1" t="n">
        <v>2.344</v>
      </c>
      <c r="P1657" s="1" t="n">
        <v>5.859</v>
      </c>
      <c r="Q1657" s="1" t="n">
        <v>4.687</v>
      </c>
      <c r="S1657" s="1" t="n">
        <f aca="false">AVERAGE(M1657:Q1657)</f>
        <v>3.5936</v>
      </c>
      <c r="W1657" s="1" t="n">
        <v>5.3124</v>
      </c>
      <c r="Y1657" s="1" t="n">
        <f aca="false">S1657-W1657</f>
        <v>-1.7188</v>
      </c>
      <c r="Z1657" s="1" t="n">
        <f aca="false">Y1657*$Z$2</f>
        <v>-1.7188</v>
      </c>
      <c r="AB1657" s="1" t="n">
        <f aca="false">K1657-Z1657</f>
        <v>5.62494285714286</v>
      </c>
      <c r="AC1657" s="1" t="n">
        <f aca="false">AB1657-$AC$2</f>
        <v>1.47584611032532</v>
      </c>
    </row>
    <row r="1658" customFormat="false" ht="13.2" hidden="false" customHeight="false" outlineLevel="0" collapsed="false">
      <c r="A1658" s="1" t="n">
        <v>2.344</v>
      </c>
      <c r="B1658" s="1" t="n">
        <v>3.516</v>
      </c>
      <c r="C1658" s="1" t="n">
        <v>5.078</v>
      </c>
      <c r="D1658" s="1" t="n">
        <v>1.953</v>
      </c>
      <c r="E1658" s="1" t="n">
        <v>4.687</v>
      </c>
      <c r="F1658" s="1" t="n">
        <v>8.203</v>
      </c>
      <c r="G1658" s="1" t="n">
        <v>4.687</v>
      </c>
      <c r="H1658" s="1" t="n">
        <v>4.297</v>
      </c>
      <c r="I1658" s="1" t="n">
        <v>4.687</v>
      </c>
      <c r="K1658" s="1" t="n">
        <f aca="false">AVERAGE(A1658:C1658,E1658:G1658,I1658)</f>
        <v>4.74314285714286</v>
      </c>
      <c r="M1658" s="1" t="n">
        <v>2.734</v>
      </c>
      <c r="N1658" s="1" t="n">
        <v>2.734</v>
      </c>
      <c r="O1658" s="1" t="n">
        <v>3.516</v>
      </c>
      <c r="P1658" s="1" t="n">
        <v>3.516</v>
      </c>
      <c r="Q1658" s="1" t="n">
        <v>4.687</v>
      </c>
      <c r="S1658" s="1" t="n">
        <f aca="false">AVERAGE(M1658:Q1658)</f>
        <v>3.4374</v>
      </c>
      <c r="W1658" s="1" t="n">
        <v>5.2344</v>
      </c>
      <c r="Y1658" s="1" t="n">
        <f aca="false">S1658-W1658</f>
        <v>-1.797</v>
      </c>
      <c r="Z1658" s="1" t="n">
        <f aca="false">Y1658*$Z$2</f>
        <v>-1.797</v>
      </c>
      <c r="AB1658" s="1" t="n">
        <f aca="false">K1658-Z1658</f>
        <v>6.54014285714286</v>
      </c>
      <c r="AC1658" s="1" t="n">
        <f aca="false">AB1658-$AC$2</f>
        <v>2.39104611032532</v>
      </c>
    </row>
    <row r="1659" customFormat="false" ht="13.2" hidden="false" customHeight="false" outlineLevel="0" collapsed="false">
      <c r="A1659" s="1" t="n">
        <v>1.953</v>
      </c>
      <c r="B1659" s="1" t="n">
        <v>1.562</v>
      </c>
      <c r="C1659" s="1" t="n">
        <v>4.687</v>
      </c>
      <c r="D1659" s="1" t="n">
        <v>2.734</v>
      </c>
      <c r="E1659" s="1" t="n">
        <v>4.297</v>
      </c>
      <c r="F1659" s="1" t="n">
        <v>3.906</v>
      </c>
      <c r="G1659" s="1" t="n">
        <v>5.078</v>
      </c>
      <c r="H1659" s="1" t="n">
        <v>4.687</v>
      </c>
      <c r="I1659" s="1" t="n">
        <v>1.562</v>
      </c>
      <c r="K1659" s="1" t="n">
        <f aca="false">AVERAGE(A1659:C1659,E1659:G1659,I1659)</f>
        <v>3.29214285714286</v>
      </c>
      <c r="M1659" s="1" t="n">
        <v>4.687</v>
      </c>
      <c r="N1659" s="1" t="n">
        <v>2.734</v>
      </c>
      <c r="O1659" s="1" t="n">
        <v>5.078</v>
      </c>
      <c r="P1659" s="1" t="n">
        <v>1.953</v>
      </c>
      <c r="Q1659" s="1" t="n">
        <v>3.125</v>
      </c>
      <c r="S1659" s="1" t="n">
        <f aca="false">AVERAGE(M1659:Q1659)</f>
        <v>3.5154</v>
      </c>
      <c r="W1659" s="1" t="n">
        <v>4.7654</v>
      </c>
      <c r="Y1659" s="1" t="n">
        <f aca="false">S1659-W1659</f>
        <v>-1.25</v>
      </c>
      <c r="Z1659" s="1" t="n">
        <f aca="false">Y1659*$Z$2</f>
        <v>-1.25</v>
      </c>
      <c r="AB1659" s="1" t="n">
        <f aca="false">K1659-Z1659</f>
        <v>4.54214285714286</v>
      </c>
      <c r="AC1659" s="1" t="n">
        <f aca="false">AB1659-$AC$2</f>
        <v>0.393046110325317</v>
      </c>
    </row>
    <row r="1660" customFormat="false" ht="13.2" hidden="false" customHeight="false" outlineLevel="0" collapsed="false">
      <c r="A1660" s="1" t="n">
        <v>4.687</v>
      </c>
      <c r="B1660" s="1" t="n">
        <v>4.297</v>
      </c>
      <c r="C1660" s="1" t="n">
        <v>4.687</v>
      </c>
      <c r="D1660" s="1" t="n">
        <v>5.078</v>
      </c>
      <c r="E1660" s="1" t="n">
        <v>1.172</v>
      </c>
      <c r="F1660" s="1" t="n">
        <v>2.734</v>
      </c>
      <c r="G1660" s="1" t="n">
        <v>5.078</v>
      </c>
      <c r="H1660" s="1" t="n">
        <v>4.297</v>
      </c>
      <c r="I1660" s="1" t="n">
        <v>2.344</v>
      </c>
      <c r="K1660" s="1" t="n">
        <f aca="false">AVERAGE(A1660:C1660,E1660:G1660,I1660)</f>
        <v>3.57128571428571</v>
      </c>
      <c r="M1660" s="1" t="n">
        <v>2.734</v>
      </c>
      <c r="N1660" s="1" t="n">
        <v>1.953</v>
      </c>
      <c r="O1660" s="1" t="n">
        <v>4.687</v>
      </c>
      <c r="P1660" s="1" t="n">
        <v>3.125</v>
      </c>
      <c r="Q1660" s="1" t="n">
        <v>0.781</v>
      </c>
      <c r="S1660" s="1" t="n">
        <f aca="false">AVERAGE(M1660:Q1660)</f>
        <v>2.656</v>
      </c>
      <c r="W1660" s="1" t="n">
        <v>3.5934</v>
      </c>
      <c r="Y1660" s="1" t="n">
        <f aca="false">S1660-W1660</f>
        <v>-0.9374</v>
      </c>
      <c r="Z1660" s="1" t="n">
        <f aca="false">Y1660*$Z$2</f>
        <v>-0.9374</v>
      </c>
      <c r="AB1660" s="1" t="n">
        <f aca="false">K1660-Z1660</f>
        <v>4.50868571428572</v>
      </c>
      <c r="AC1660" s="1" t="n">
        <f aca="false">AB1660-$AC$2</f>
        <v>0.359588967468175</v>
      </c>
    </row>
    <row r="1661" customFormat="false" ht="13.2" hidden="false" customHeight="false" outlineLevel="0" collapsed="false">
      <c r="A1661" s="1" t="n">
        <v>1.562</v>
      </c>
      <c r="B1661" s="1" t="n">
        <v>2.344</v>
      </c>
      <c r="C1661" s="1" t="n">
        <v>2.734</v>
      </c>
      <c r="D1661" s="1" t="n">
        <v>1.562</v>
      </c>
      <c r="E1661" s="1" t="n">
        <v>5.859</v>
      </c>
      <c r="F1661" s="1" t="n">
        <v>5.469</v>
      </c>
      <c r="G1661" s="1" t="n">
        <v>3.125</v>
      </c>
      <c r="H1661" s="1" t="n">
        <v>6.25</v>
      </c>
      <c r="I1661" s="1" t="n">
        <v>8.203</v>
      </c>
      <c r="K1661" s="1" t="n">
        <f aca="false">AVERAGE(A1661:C1661,E1661:G1661,I1661)</f>
        <v>4.18514285714286</v>
      </c>
      <c r="M1661" s="1" t="n">
        <v>4.297</v>
      </c>
      <c r="N1661" s="1" t="n">
        <v>3.125</v>
      </c>
      <c r="O1661" s="1" t="n">
        <v>4.297</v>
      </c>
      <c r="P1661" s="1" t="n">
        <v>3.125</v>
      </c>
      <c r="Q1661" s="1" t="n">
        <v>1.953</v>
      </c>
      <c r="S1661" s="1" t="n">
        <f aca="false">AVERAGE(M1661:Q1661)</f>
        <v>3.3594</v>
      </c>
      <c r="W1661" s="1" t="n">
        <v>4.2968</v>
      </c>
      <c r="Y1661" s="1" t="n">
        <f aca="false">S1661-W1661</f>
        <v>-0.937399999999999</v>
      </c>
      <c r="Z1661" s="1" t="n">
        <f aca="false">Y1661*$Z$2</f>
        <v>-0.937399999999999</v>
      </c>
      <c r="AB1661" s="1" t="n">
        <f aca="false">K1661-Z1661</f>
        <v>5.12254285714286</v>
      </c>
      <c r="AC1661" s="1" t="n">
        <f aca="false">AB1661-$AC$2</f>
        <v>0.973446110325317</v>
      </c>
    </row>
    <row r="1662" customFormat="false" ht="13.2" hidden="false" customHeight="false" outlineLevel="0" collapsed="false">
      <c r="A1662" s="1" t="n">
        <v>2.734</v>
      </c>
      <c r="B1662" s="1" t="n">
        <v>1.172</v>
      </c>
      <c r="C1662" s="1" t="n">
        <v>2.734</v>
      </c>
      <c r="D1662" s="1" t="n">
        <v>1.953</v>
      </c>
      <c r="E1662" s="1" t="n">
        <v>2.344</v>
      </c>
      <c r="F1662" s="1" t="n">
        <v>3.906</v>
      </c>
      <c r="G1662" s="1" t="n">
        <v>0.781</v>
      </c>
      <c r="H1662" s="1" t="n">
        <v>5.078</v>
      </c>
      <c r="I1662" s="1" t="n">
        <v>3.516</v>
      </c>
      <c r="K1662" s="1" t="n">
        <f aca="false">AVERAGE(A1662:C1662,E1662:G1662,I1662)</f>
        <v>2.45528571428571</v>
      </c>
      <c r="M1662" s="1" t="n">
        <v>2.734</v>
      </c>
      <c r="N1662" s="1" t="n">
        <v>2.344</v>
      </c>
      <c r="O1662" s="1" t="n">
        <v>3.516</v>
      </c>
      <c r="P1662" s="1" t="n">
        <v>5.469</v>
      </c>
      <c r="Q1662" s="1" t="n">
        <v>2.344</v>
      </c>
      <c r="S1662" s="1" t="n">
        <f aca="false">AVERAGE(M1662:Q1662)</f>
        <v>3.2814</v>
      </c>
      <c r="W1662" s="1" t="n">
        <v>3.2032</v>
      </c>
      <c r="Y1662" s="1" t="n">
        <f aca="false">S1662-W1662</f>
        <v>0.0782000000000003</v>
      </c>
      <c r="Z1662" s="1" t="n">
        <f aca="false">Y1662*$Z$2</f>
        <v>0.0782000000000003</v>
      </c>
      <c r="AB1662" s="1" t="n">
        <f aca="false">K1662-Z1662</f>
        <v>2.37708571428571</v>
      </c>
      <c r="AC1662" s="1" t="n">
        <f aca="false">AB1662-$AC$2</f>
        <v>-1.77201103253183</v>
      </c>
    </row>
    <row r="1663" customFormat="false" ht="13.2" hidden="false" customHeight="false" outlineLevel="0" collapsed="false">
      <c r="A1663" s="1" t="n">
        <v>4.687</v>
      </c>
      <c r="B1663" s="1" t="n">
        <v>2.734</v>
      </c>
      <c r="C1663" s="1" t="n">
        <v>2.734</v>
      </c>
      <c r="D1663" s="1" t="n">
        <v>3.125</v>
      </c>
      <c r="E1663" s="1" t="n">
        <v>2.344</v>
      </c>
      <c r="F1663" s="1" t="n">
        <v>3.516</v>
      </c>
      <c r="G1663" s="1" t="n">
        <v>4.687</v>
      </c>
      <c r="H1663" s="1" t="n">
        <v>4.687</v>
      </c>
      <c r="I1663" s="1" t="n">
        <v>3.516</v>
      </c>
      <c r="K1663" s="1" t="n">
        <f aca="false">AVERAGE(A1663:C1663,E1663:G1663,I1663)</f>
        <v>3.45971428571429</v>
      </c>
      <c r="M1663" s="1" t="n">
        <v>1.562</v>
      </c>
      <c r="N1663" s="1" t="n">
        <v>1.172</v>
      </c>
      <c r="O1663" s="1" t="n">
        <v>6.641</v>
      </c>
      <c r="P1663" s="1" t="n">
        <v>4.297</v>
      </c>
      <c r="Q1663" s="1" t="n">
        <v>3.516</v>
      </c>
      <c r="S1663" s="1" t="n">
        <f aca="false">AVERAGE(M1663:Q1663)</f>
        <v>3.4376</v>
      </c>
      <c r="W1663" s="1" t="n">
        <v>5.8594</v>
      </c>
      <c r="Y1663" s="1" t="n">
        <f aca="false">S1663-W1663</f>
        <v>-2.4218</v>
      </c>
      <c r="Z1663" s="1" t="n">
        <f aca="false">Y1663*$Z$2</f>
        <v>-2.4218</v>
      </c>
      <c r="AB1663" s="1" t="n">
        <f aca="false">K1663-Z1663</f>
        <v>5.88151428571429</v>
      </c>
      <c r="AC1663" s="1" t="n">
        <f aca="false">AB1663-$AC$2</f>
        <v>1.73241753889675</v>
      </c>
    </row>
    <row r="1664" customFormat="false" ht="13.2" hidden="false" customHeight="false" outlineLevel="0" collapsed="false">
      <c r="A1664" s="1" t="n">
        <v>1.562</v>
      </c>
      <c r="B1664" s="1" t="n">
        <v>3.516</v>
      </c>
      <c r="C1664" s="1" t="n">
        <v>2.344</v>
      </c>
      <c r="D1664" s="1" t="n">
        <v>4.687</v>
      </c>
      <c r="E1664" s="1" t="n">
        <v>3.125</v>
      </c>
      <c r="F1664" s="1" t="n">
        <v>3.516</v>
      </c>
      <c r="G1664" s="1" t="n">
        <v>3.906</v>
      </c>
      <c r="H1664" s="1" t="n">
        <v>4.687</v>
      </c>
      <c r="I1664" s="1" t="n">
        <v>2.734</v>
      </c>
      <c r="K1664" s="1" t="n">
        <f aca="false">AVERAGE(A1664:C1664,E1664:G1664,I1664)</f>
        <v>2.95757142857143</v>
      </c>
      <c r="M1664" s="1" t="n">
        <v>5.469</v>
      </c>
      <c r="N1664" s="1" t="n">
        <v>5.078</v>
      </c>
      <c r="O1664" s="1" t="n">
        <v>3.125</v>
      </c>
      <c r="P1664" s="1" t="n">
        <v>3.125</v>
      </c>
      <c r="Q1664" s="1" t="n">
        <v>1.953</v>
      </c>
      <c r="S1664" s="1" t="n">
        <f aca="false">AVERAGE(M1664:Q1664)</f>
        <v>3.75</v>
      </c>
      <c r="W1664" s="1" t="n">
        <v>2.2656</v>
      </c>
      <c r="Y1664" s="1" t="n">
        <f aca="false">S1664-W1664</f>
        <v>1.4844</v>
      </c>
      <c r="Z1664" s="1" t="n">
        <f aca="false">Y1664*$Z$2</f>
        <v>1.4844</v>
      </c>
      <c r="AB1664" s="1" t="n">
        <f aca="false">K1664-Z1664</f>
        <v>1.47317142857143</v>
      </c>
      <c r="AC1664" s="1" t="n">
        <f aca="false">AB1664-$AC$2</f>
        <v>-2.67592531824611</v>
      </c>
    </row>
    <row r="1665" customFormat="false" ht="13.2" hidden="false" customHeight="false" outlineLevel="0" collapsed="false">
      <c r="A1665" s="1" t="n">
        <v>3.125</v>
      </c>
      <c r="B1665" s="1" t="n">
        <v>6.25</v>
      </c>
      <c r="C1665" s="1" t="n">
        <v>2.344</v>
      </c>
      <c r="D1665" s="1" t="n">
        <v>3.125</v>
      </c>
      <c r="E1665" s="1" t="n">
        <v>5.469</v>
      </c>
      <c r="F1665" s="1" t="n">
        <v>3.906</v>
      </c>
      <c r="G1665" s="1" t="n">
        <v>3.516</v>
      </c>
      <c r="H1665" s="1" t="n">
        <v>3.125</v>
      </c>
      <c r="I1665" s="1" t="n">
        <v>2.734</v>
      </c>
      <c r="K1665" s="1" t="n">
        <f aca="false">AVERAGE(A1665:C1665,E1665:G1665,I1665)</f>
        <v>3.90628571428571</v>
      </c>
      <c r="M1665" s="1" t="n">
        <v>5.859</v>
      </c>
      <c r="N1665" s="1" t="n">
        <v>1.562</v>
      </c>
      <c r="O1665" s="1" t="n">
        <v>5.469</v>
      </c>
      <c r="P1665" s="1" t="n">
        <v>1.953</v>
      </c>
      <c r="Q1665" s="1" t="n">
        <v>5.078</v>
      </c>
      <c r="S1665" s="1" t="n">
        <f aca="false">AVERAGE(M1665:Q1665)</f>
        <v>3.9842</v>
      </c>
      <c r="W1665" s="1" t="n">
        <v>3.5154</v>
      </c>
      <c r="Y1665" s="1" t="n">
        <f aca="false">S1665-W1665</f>
        <v>0.4688</v>
      </c>
      <c r="Z1665" s="1" t="n">
        <f aca="false">Y1665*$Z$2</f>
        <v>0.4688</v>
      </c>
      <c r="AB1665" s="1" t="n">
        <f aca="false">K1665-Z1665</f>
        <v>3.43748571428571</v>
      </c>
      <c r="AC1665" s="1" t="n">
        <f aca="false">AB1665-$AC$2</f>
        <v>-0.711611032531825</v>
      </c>
    </row>
    <row r="1666" customFormat="false" ht="13.2" hidden="false" customHeight="false" outlineLevel="0" collapsed="false">
      <c r="A1666" s="1" t="n">
        <v>2.344</v>
      </c>
      <c r="B1666" s="1" t="n">
        <v>5.469</v>
      </c>
      <c r="C1666" s="1" t="n">
        <v>4.687</v>
      </c>
      <c r="D1666" s="1" t="n">
        <v>4.297</v>
      </c>
      <c r="E1666" s="1" t="n">
        <v>3.906</v>
      </c>
      <c r="F1666" s="1" t="n">
        <v>3.125</v>
      </c>
      <c r="G1666" s="1" t="n">
        <v>2.734</v>
      </c>
      <c r="H1666" s="1" t="n">
        <v>5.859</v>
      </c>
      <c r="I1666" s="1" t="n">
        <v>6.25</v>
      </c>
      <c r="K1666" s="1" t="n">
        <f aca="false">AVERAGE(A1666:C1666,E1666:G1666,I1666)</f>
        <v>4.07357142857143</v>
      </c>
      <c r="M1666" s="1" t="n">
        <v>4.297</v>
      </c>
      <c r="N1666" s="1" t="n">
        <v>3.125</v>
      </c>
      <c r="O1666" s="1" t="n">
        <v>4.297</v>
      </c>
      <c r="P1666" s="1" t="n">
        <v>4.297</v>
      </c>
      <c r="Q1666" s="1" t="n">
        <v>2.344</v>
      </c>
      <c r="S1666" s="1" t="n">
        <f aca="false">AVERAGE(M1666:Q1666)</f>
        <v>3.672</v>
      </c>
      <c r="W1666" s="1" t="n">
        <v>3.9062</v>
      </c>
      <c r="Y1666" s="1" t="n">
        <f aca="false">S1666-W1666</f>
        <v>-0.2342</v>
      </c>
      <c r="Z1666" s="1" t="n">
        <f aca="false">Y1666*$Z$2</f>
        <v>-0.2342</v>
      </c>
      <c r="AB1666" s="1" t="n">
        <f aca="false">K1666-Z1666</f>
        <v>4.30777142857143</v>
      </c>
      <c r="AC1666" s="1" t="n">
        <f aca="false">AB1666-$AC$2</f>
        <v>0.158674681753888</v>
      </c>
    </row>
    <row r="1667" customFormat="false" ht="13.2" hidden="false" customHeight="false" outlineLevel="0" collapsed="false">
      <c r="A1667" s="1" t="n">
        <v>3.516</v>
      </c>
      <c r="B1667" s="1" t="n">
        <v>4.687</v>
      </c>
      <c r="C1667" s="1" t="n">
        <v>5.078</v>
      </c>
      <c r="D1667" s="1" t="n">
        <v>6.641</v>
      </c>
      <c r="E1667" s="1" t="n">
        <v>3.906</v>
      </c>
      <c r="F1667" s="1" t="n">
        <v>5.469</v>
      </c>
      <c r="G1667" s="1" t="n">
        <v>3.125</v>
      </c>
      <c r="H1667" s="1" t="n">
        <v>3.516</v>
      </c>
      <c r="I1667" s="1" t="n">
        <v>4.687</v>
      </c>
      <c r="K1667" s="1" t="n">
        <f aca="false">AVERAGE(A1667:C1667,E1667:G1667,I1667)</f>
        <v>4.35257142857143</v>
      </c>
      <c r="M1667" s="1" t="n">
        <v>5.078</v>
      </c>
      <c r="N1667" s="1" t="n">
        <v>6.641</v>
      </c>
      <c r="O1667" s="1" t="n">
        <v>5.859</v>
      </c>
      <c r="P1667" s="1" t="n">
        <v>4.687</v>
      </c>
      <c r="Q1667" s="1" t="n">
        <v>5.078</v>
      </c>
      <c r="S1667" s="1" t="n">
        <f aca="false">AVERAGE(M1667:Q1667)</f>
        <v>5.4686</v>
      </c>
      <c r="W1667" s="1" t="n">
        <v>4.2968</v>
      </c>
      <c r="Y1667" s="1" t="n">
        <f aca="false">S1667-W1667</f>
        <v>1.1718</v>
      </c>
      <c r="Z1667" s="1" t="n">
        <f aca="false">Y1667*$Z$2</f>
        <v>1.1718</v>
      </c>
      <c r="AB1667" s="1" t="n">
        <f aca="false">K1667-Z1667</f>
        <v>3.18077142857143</v>
      </c>
      <c r="AC1667" s="1" t="n">
        <f aca="false">AB1667-$AC$2</f>
        <v>-0.968325318246111</v>
      </c>
    </row>
    <row r="1668" customFormat="false" ht="13.2" hidden="false" customHeight="false" outlineLevel="0" collapsed="false">
      <c r="A1668" s="1" t="n">
        <v>4.297</v>
      </c>
      <c r="B1668" s="1" t="n">
        <v>5.078</v>
      </c>
      <c r="C1668" s="1" t="n">
        <v>8.594</v>
      </c>
      <c r="D1668" s="1" t="n">
        <v>3.125</v>
      </c>
      <c r="E1668" s="1" t="n">
        <v>5.859</v>
      </c>
      <c r="F1668" s="1" t="n">
        <v>6.25</v>
      </c>
      <c r="G1668" s="1" t="n">
        <v>4.687</v>
      </c>
      <c r="H1668" s="1" t="n">
        <v>0.781</v>
      </c>
      <c r="I1668" s="1" t="n">
        <v>5.469</v>
      </c>
      <c r="K1668" s="1" t="n">
        <f aca="false">AVERAGE(A1668:C1668,E1668:G1668,I1668)</f>
        <v>5.74771428571429</v>
      </c>
      <c r="M1668" s="1" t="n">
        <v>3.125</v>
      </c>
      <c r="N1668" s="1" t="n">
        <v>1.953</v>
      </c>
      <c r="O1668" s="1" t="n">
        <v>1.562</v>
      </c>
      <c r="P1668" s="1" t="n">
        <v>4.297</v>
      </c>
      <c r="Q1668" s="1" t="n">
        <v>3.125</v>
      </c>
      <c r="S1668" s="1" t="n">
        <f aca="false">AVERAGE(M1668:Q1668)</f>
        <v>2.8124</v>
      </c>
      <c r="W1668" s="1" t="n">
        <v>3.9844</v>
      </c>
      <c r="Y1668" s="1" t="n">
        <f aca="false">S1668-W1668</f>
        <v>-1.172</v>
      </c>
      <c r="Z1668" s="1" t="n">
        <f aca="false">Y1668*$Z$2</f>
        <v>-1.172</v>
      </c>
      <c r="AB1668" s="1" t="n">
        <f aca="false">K1668-Z1668</f>
        <v>6.91971428571429</v>
      </c>
      <c r="AC1668" s="1" t="n">
        <f aca="false">AB1668-$AC$2</f>
        <v>2.77061753889675</v>
      </c>
    </row>
    <row r="1669" customFormat="false" ht="13.2" hidden="false" customHeight="false" outlineLevel="0" collapsed="false">
      <c r="A1669" s="1" t="n">
        <v>1.562</v>
      </c>
      <c r="B1669" s="1" t="n">
        <v>5.078</v>
      </c>
      <c r="C1669" s="1" t="n">
        <v>2.734</v>
      </c>
      <c r="D1669" s="1" t="n">
        <v>5.078</v>
      </c>
      <c r="E1669" s="1" t="n">
        <v>4.297</v>
      </c>
      <c r="F1669" s="1" t="n">
        <v>5.078</v>
      </c>
      <c r="G1669" s="1" t="n">
        <v>4.297</v>
      </c>
      <c r="H1669" s="1" t="n">
        <v>5.078</v>
      </c>
      <c r="I1669" s="1" t="n">
        <v>1.562</v>
      </c>
      <c r="K1669" s="1" t="n">
        <f aca="false">AVERAGE(A1669:C1669,E1669:G1669,I1669)</f>
        <v>3.51542857142857</v>
      </c>
      <c r="M1669" s="1" t="n">
        <v>7.422</v>
      </c>
      <c r="N1669" s="1" t="n">
        <v>0</v>
      </c>
      <c r="O1669" s="1" t="n">
        <v>5.859</v>
      </c>
      <c r="P1669" s="1" t="n">
        <v>2.344</v>
      </c>
      <c r="Q1669" s="1" t="n">
        <v>5.469</v>
      </c>
      <c r="S1669" s="1" t="n">
        <f aca="false">AVERAGE(M1669:Q1669)</f>
        <v>4.2188</v>
      </c>
      <c r="W1669" s="1" t="n">
        <v>2.8124</v>
      </c>
      <c r="Y1669" s="1" t="n">
        <f aca="false">S1669-W1669</f>
        <v>1.4064</v>
      </c>
      <c r="Z1669" s="1" t="n">
        <f aca="false">Y1669*$Z$2</f>
        <v>1.4064</v>
      </c>
      <c r="AB1669" s="1" t="n">
        <f aca="false">K1669-Z1669</f>
        <v>2.10902857142857</v>
      </c>
      <c r="AC1669" s="1" t="n">
        <f aca="false">AB1669-$AC$2</f>
        <v>-2.04006817538897</v>
      </c>
    </row>
    <row r="1670" customFormat="false" ht="13.2" hidden="false" customHeight="false" outlineLevel="0" collapsed="false">
      <c r="A1670" s="1" t="n">
        <v>5.469</v>
      </c>
      <c r="B1670" s="1" t="n">
        <v>3.516</v>
      </c>
      <c r="C1670" s="1" t="n">
        <v>3.516</v>
      </c>
      <c r="D1670" s="1" t="n">
        <v>1.562</v>
      </c>
      <c r="E1670" s="1" t="n">
        <v>2.734</v>
      </c>
      <c r="F1670" s="1" t="n">
        <v>2.734</v>
      </c>
      <c r="G1670" s="1" t="n">
        <v>3.516</v>
      </c>
      <c r="H1670" s="1" t="n">
        <v>4.687</v>
      </c>
      <c r="I1670" s="1" t="n">
        <v>3.906</v>
      </c>
      <c r="K1670" s="1" t="n">
        <f aca="false">AVERAGE(A1670:C1670,E1670:G1670,I1670)</f>
        <v>3.62728571428571</v>
      </c>
      <c r="M1670" s="1" t="n">
        <v>2.344</v>
      </c>
      <c r="N1670" s="1" t="n">
        <v>5.469</v>
      </c>
      <c r="O1670" s="1" t="n">
        <v>2.734</v>
      </c>
      <c r="P1670" s="1" t="n">
        <v>1.953</v>
      </c>
      <c r="Q1670" s="1" t="n">
        <v>3.516</v>
      </c>
      <c r="S1670" s="1" t="n">
        <f aca="false">AVERAGE(M1670:Q1670)</f>
        <v>3.2032</v>
      </c>
      <c r="W1670" s="1" t="n">
        <v>4.375</v>
      </c>
      <c r="Y1670" s="1" t="n">
        <f aca="false">S1670-W1670</f>
        <v>-1.1718</v>
      </c>
      <c r="Z1670" s="1" t="n">
        <f aca="false">Y1670*$Z$2</f>
        <v>-1.1718</v>
      </c>
      <c r="AB1670" s="1" t="n">
        <f aca="false">K1670-Z1670</f>
        <v>4.79908571428572</v>
      </c>
      <c r="AC1670" s="1" t="n">
        <f aca="false">AB1670-$AC$2</f>
        <v>0.649988967468175</v>
      </c>
    </row>
    <row r="1671" customFormat="false" ht="13.2" hidden="false" customHeight="false" outlineLevel="0" collapsed="false">
      <c r="A1671" s="1" t="n">
        <v>3.516</v>
      </c>
      <c r="B1671" s="1" t="n">
        <v>3.906</v>
      </c>
      <c r="C1671" s="1" t="n">
        <v>5.859</v>
      </c>
      <c r="D1671" s="1" t="n">
        <v>3.125</v>
      </c>
      <c r="E1671" s="1" t="n">
        <v>3.516</v>
      </c>
      <c r="F1671" s="1" t="n">
        <v>7.422</v>
      </c>
      <c r="G1671" s="1" t="n">
        <v>3.516</v>
      </c>
      <c r="H1671" s="1" t="n">
        <v>3.906</v>
      </c>
      <c r="I1671" s="1" t="n">
        <v>2.344</v>
      </c>
      <c r="K1671" s="1" t="n">
        <f aca="false">AVERAGE(A1671:C1671,E1671:G1671,I1671)</f>
        <v>4.297</v>
      </c>
      <c r="M1671" s="1" t="n">
        <v>2.734</v>
      </c>
      <c r="N1671" s="1" t="n">
        <v>6.641</v>
      </c>
      <c r="O1671" s="1" t="n">
        <v>7.812</v>
      </c>
      <c r="P1671" s="1" t="n">
        <v>4.297</v>
      </c>
      <c r="Q1671" s="1" t="n">
        <v>5.859</v>
      </c>
      <c r="S1671" s="1" t="n">
        <f aca="false">AVERAGE(M1671:Q1671)</f>
        <v>5.4686</v>
      </c>
      <c r="W1671" s="1" t="n">
        <v>4.2968</v>
      </c>
      <c r="Y1671" s="1" t="n">
        <f aca="false">S1671-W1671</f>
        <v>1.1718</v>
      </c>
      <c r="Z1671" s="1" t="n">
        <f aca="false">Y1671*$Z$2</f>
        <v>1.1718</v>
      </c>
      <c r="AB1671" s="1" t="n">
        <f aca="false">K1671-Z1671</f>
        <v>3.1252</v>
      </c>
      <c r="AC1671" s="1" t="n">
        <f aca="false">AB1671-$AC$2</f>
        <v>-1.02389674681754</v>
      </c>
    </row>
    <row r="1672" customFormat="false" ht="13.2" hidden="false" customHeight="false" outlineLevel="0" collapsed="false">
      <c r="A1672" s="1" t="n">
        <v>3.516</v>
      </c>
      <c r="B1672" s="1" t="n">
        <v>2.344</v>
      </c>
      <c r="C1672" s="1" t="n">
        <v>1.953</v>
      </c>
      <c r="D1672" s="1" t="n">
        <v>2.734</v>
      </c>
      <c r="E1672" s="1" t="n">
        <v>4.297</v>
      </c>
      <c r="F1672" s="1" t="n">
        <v>5.078</v>
      </c>
      <c r="G1672" s="1" t="n">
        <v>4.297</v>
      </c>
      <c r="H1672" s="1" t="n">
        <v>6.25</v>
      </c>
      <c r="I1672" s="1" t="n">
        <v>4.687</v>
      </c>
      <c r="K1672" s="1" t="n">
        <f aca="false">AVERAGE(A1672:C1672,E1672:G1672,I1672)</f>
        <v>3.73885714285714</v>
      </c>
      <c r="M1672" s="1" t="n">
        <v>3.516</v>
      </c>
      <c r="N1672" s="1" t="n">
        <v>5.078</v>
      </c>
      <c r="O1672" s="1" t="n">
        <v>2.734</v>
      </c>
      <c r="P1672" s="1" t="n">
        <v>5.078</v>
      </c>
      <c r="Q1672" s="1" t="n">
        <v>5.469</v>
      </c>
      <c r="S1672" s="1" t="n">
        <f aca="false">AVERAGE(M1672:Q1672)</f>
        <v>4.375</v>
      </c>
      <c r="W1672" s="1" t="n">
        <v>4.6094</v>
      </c>
      <c r="Y1672" s="1" t="n">
        <f aca="false">S1672-W1672</f>
        <v>-0.2344</v>
      </c>
      <c r="Z1672" s="1" t="n">
        <f aca="false">Y1672*$Z$2</f>
        <v>-0.2344</v>
      </c>
      <c r="AB1672" s="1" t="n">
        <f aca="false">K1672-Z1672</f>
        <v>3.97325714285714</v>
      </c>
      <c r="AC1672" s="1" t="n">
        <f aca="false">AB1672-$AC$2</f>
        <v>-0.175839603960397</v>
      </c>
    </row>
    <row r="1673" customFormat="false" ht="13.2" hidden="false" customHeight="false" outlineLevel="0" collapsed="false">
      <c r="A1673" s="1" t="n">
        <v>3.125</v>
      </c>
      <c r="B1673" s="1" t="n">
        <v>3.906</v>
      </c>
      <c r="C1673" s="1" t="n">
        <v>2.734</v>
      </c>
      <c r="D1673" s="1" t="n">
        <v>4.297</v>
      </c>
      <c r="E1673" s="1" t="n">
        <v>4.297</v>
      </c>
      <c r="F1673" s="1" t="n">
        <v>5.859</v>
      </c>
      <c r="G1673" s="1" t="n">
        <v>1.562</v>
      </c>
      <c r="H1673" s="1" t="n">
        <v>1.562</v>
      </c>
      <c r="I1673" s="1" t="n">
        <v>3.125</v>
      </c>
      <c r="K1673" s="1" t="n">
        <f aca="false">AVERAGE(A1673:C1673,E1673:G1673,I1673)</f>
        <v>3.51542857142857</v>
      </c>
      <c r="M1673" s="1" t="n">
        <v>5.859</v>
      </c>
      <c r="N1673" s="1" t="n">
        <v>3.906</v>
      </c>
      <c r="O1673" s="1" t="n">
        <v>1.953</v>
      </c>
      <c r="P1673" s="1" t="n">
        <v>0.391</v>
      </c>
      <c r="Q1673" s="1" t="n">
        <v>1.172</v>
      </c>
      <c r="S1673" s="1" t="n">
        <f aca="false">AVERAGE(M1673:Q1673)</f>
        <v>2.6562</v>
      </c>
      <c r="W1673" s="1" t="n">
        <v>4.297</v>
      </c>
      <c r="Y1673" s="1" t="n">
        <f aca="false">S1673-W1673</f>
        <v>-1.6408</v>
      </c>
      <c r="Z1673" s="1" t="n">
        <f aca="false">Y1673*$Z$2</f>
        <v>-1.6408</v>
      </c>
      <c r="AB1673" s="1" t="n">
        <f aca="false">K1673-Z1673</f>
        <v>5.15622857142857</v>
      </c>
      <c r="AC1673" s="1" t="n">
        <f aca="false">AB1673-$AC$2</f>
        <v>1.00713182461103</v>
      </c>
    </row>
    <row r="1674" customFormat="false" ht="13.2" hidden="false" customHeight="false" outlineLevel="0" collapsed="false">
      <c r="A1674" s="1" t="n">
        <v>8.594</v>
      </c>
      <c r="B1674" s="1" t="n">
        <v>2.344</v>
      </c>
      <c r="C1674" s="1" t="n">
        <v>3.906</v>
      </c>
      <c r="D1674" s="1" t="n">
        <v>5.469</v>
      </c>
      <c r="E1674" s="1" t="n">
        <v>2.344</v>
      </c>
      <c r="F1674" s="1" t="n">
        <v>2.344</v>
      </c>
      <c r="G1674" s="1" t="n">
        <v>2.734</v>
      </c>
      <c r="H1674" s="1" t="n">
        <v>3.125</v>
      </c>
      <c r="I1674" s="1" t="n">
        <v>10.938</v>
      </c>
      <c r="K1674" s="1" t="n">
        <f aca="false">AVERAGE(A1674:C1674,E1674:G1674,I1674)</f>
        <v>4.74342857142857</v>
      </c>
      <c r="M1674" s="1" t="n">
        <v>3.906</v>
      </c>
      <c r="N1674" s="1" t="n">
        <v>3.906</v>
      </c>
      <c r="O1674" s="1" t="n">
        <v>4.687</v>
      </c>
      <c r="P1674" s="1" t="n">
        <v>7.031</v>
      </c>
      <c r="Q1674" s="1" t="n">
        <v>5.859</v>
      </c>
      <c r="S1674" s="1" t="n">
        <f aca="false">AVERAGE(M1674:Q1674)</f>
        <v>5.0778</v>
      </c>
      <c r="W1674" s="1" t="n">
        <v>3.828</v>
      </c>
      <c r="Y1674" s="1" t="n">
        <f aca="false">S1674-W1674</f>
        <v>1.2498</v>
      </c>
      <c r="Z1674" s="1" t="n">
        <f aca="false">Y1674*$Z$2</f>
        <v>1.2498</v>
      </c>
      <c r="AB1674" s="1" t="n">
        <f aca="false">K1674-Z1674</f>
        <v>3.49362857142857</v>
      </c>
      <c r="AC1674" s="1" t="n">
        <f aca="false">AB1674-$AC$2</f>
        <v>-0.655468175388967</v>
      </c>
    </row>
    <row r="1675" customFormat="false" ht="13.2" hidden="false" customHeight="false" outlineLevel="0" collapsed="false">
      <c r="A1675" s="1" t="n">
        <v>5.078</v>
      </c>
      <c r="B1675" s="1" t="n">
        <v>4.687</v>
      </c>
      <c r="C1675" s="1" t="n">
        <v>3.125</v>
      </c>
      <c r="D1675" s="1" t="n">
        <v>1.953</v>
      </c>
      <c r="E1675" s="1" t="n">
        <v>1.953</v>
      </c>
      <c r="F1675" s="1" t="n">
        <v>5.078</v>
      </c>
      <c r="G1675" s="1" t="n">
        <v>4.687</v>
      </c>
      <c r="H1675" s="1" t="n">
        <v>4.297</v>
      </c>
      <c r="I1675" s="1" t="n">
        <v>2.344</v>
      </c>
      <c r="K1675" s="1" t="n">
        <f aca="false">AVERAGE(A1675:C1675,E1675:G1675,I1675)</f>
        <v>3.85028571428571</v>
      </c>
      <c r="M1675" s="1" t="n">
        <v>3.516</v>
      </c>
      <c r="N1675" s="1" t="n">
        <v>5.469</v>
      </c>
      <c r="O1675" s="1" t="n">
        <v>5.859</v>
      </c>
      <c r="P1675" s="1" t="n">
        <v>6.25</v>
      </c>
      <c r="Q1675" s="1" t="n">
        <v>5.469</v>
      </c>
      <c r="S1675" s="1" t="n">
        <f aca="false">AVERAGE(M1675:Q1675)</f>
        <v>5.3126</v>
      </c>
      <c r="W1675" s="1" t="n">
        <v>4.844</v>
      </c>
      <c r="Y1675" s="1" t="n">
        <f aca="false">S1675-W1675</f>
        <v>0.4686</v>
      </c>
      <c r="Z1675" s="1" t="n">
        <f aca="false">Y1675*$Z$2</f>
        <v>0.4686</v>
      </c>
      <c r="AB1675" s="1" t="n">
        <f aca="false">K1675-Z1675</f>
        <v>3.38168571428571</v>
      </c>
      <c r="AC1675" s="1" t="n">
        <f aca="false">AB1675-$AC$2</f>
        <v>-0.767411032531825</v>
      </c>
    </row>
    <row r="1676" customFormat="false" ht="13.2" hidden="false" customHeight="false" outlineLevel="0" collapsed="false">
      <c r="A1676" s="1" t="n">
        <v>1.953</v>
      </c>
      <c r="B1676" s="1" t="n">
        <v>3.125</v>
      </c>
      <c r="C1676" s="1" t="n">
        <v>3.125</v>
      </c>
      <c r="D1676" s="1" t="n">
        <v>5.859</v>
      </c>
      <c r="E1676" s="1" t="n">
        <v>2.734</v>
      </c>
      <c r="F1676" s="1" t="n">
        <v>1.562</v>
      </c>
      <c r="G1676" s="1" t="n">
        <v>5.859</v>
      </c>
      <c r="H1676" s="1" t="n">
        <v>4.687</v>
      </c>
      <c r="I1676" s="1" t="n">
        <v>5.078</v>
      </c>
      <c r="K1676" s="1" t="n">
        <f aca="false">AVERAGE(A1676:C1676,E1676:G1676,I1676)</f>
        <v>3.348</v>
      </c>
      <c r="M1676" s="1" t="n">
        <v>1.953</v>
      </c>
      <c r="N1676" s="1" t="n">
        <v>5.469</v>
      </c>
      <c r="O1676" s="1" t="n">
        <v>5.078</v>
      </c>
      <c r="P1676" s="1" t="n">
        <v>3.125</v>
      </c>
      <c r="Q1676" s="1" t="n">
        <v>3.906</v>
      </c>
      <c r="S1676" s="1" t="n">
        <f aca="false">AVERAGE(M1676:Q1676)</f>
        <v>3.9062</v>
      </c>
      <c r="W1676" s="1" t="n">
        <v>4.4532</v>
      </c>
      <c r="Y1676" s="1" t="n">
        <f aca="false">S1676-W1676</f>
        <v>-0.546999999999999</v>
      </c>
      <c r="Z1676" s="1" t="n">
        <f aca="false">Y1676*$Z$2</f>
        <v>-0.546999999999999</v>
      </c>
      <c r="AB1676" s="1" t="n">
        <f aca="false">K1676-Z1676</f>
        <v>3.895</v>
      </c>
      <c r="AC1676" s="1" t="n">
        <f aca="false">AB1676-$AC$2</f>
        <v>-0.25409674681754</v>
      </c>
    </row>
    <row r="1677" customFormat="false" ht="13.2" hidden="false" customHeight="false" outlineLevel="0" collapsed="false">
      <c r="A1677" s="1" t="n">
        <v>2.344</v>
      </c>
      <c r="B1677" s="1" t="n">
        <v>1.953</v>
      </c>
      <c r="C1677" s="1" t="n">
        <v>4.687</v>
      </c>
      <c r="D1677" s="1" t="n">
        <v>3.906</v>
      </c>
      <c r="E1677" s="1" t="n">
        <v>3.125</v>
      </c>
      <c r="F1677" s="1" t="n">
        <v>2.734</v>
      </c>
      <c r="G1677" s="1" t="n">
        <v>5.859</v>
      </c>
      <c r="H1677" s="1" t="n">
        <v>2.734</v>
      </c>
      <c r="I1677" s="1" t="n">
        <v>3.906</v>
      </c>
      <c r="K1677" s="1" t="n">
        <f aca="false">AVERAGE(A1677:C1677,E1677:G1677,I1677)</f>
        <v>3.51542857142857</v>
      </c>
      <c r="M1677" s="1" t="n">
        <v>3.906</v>
      </c>
      <c r="N1677" s="1" t="n">
        <v>4.297</v>
      </c>
      <c r="O1677" s="1" t="n">
        <v>3.516</v>
      </c>
      <c r="P1677" s="1" t="n">
        <v>3.516</v>
      </c>
      <c r="Q1677" s="1" t="n">
        <v>2.344</v>
      </c>
      <c r="S1677" s="1" t="n">
        <f aca="false">AVERAGE(M1677:Q1677)</f>
        <v>3.5158</v>
      </c>
      <c r="W1677" s="1" t="n">
        <v>4.2186</v>
      </c>
      <c r="Y1677" s="1" t="n">
        <f aca="false">S1677-W1677</f>
        <v>-0.702799999999999</v>
      </c>
      <c r="Z1677" s="1" t="n">
        <f aca="false">Y1677*$Z$2</f>
        <v>-0.702799999999999</v>
      </c>
      <c r="AB1677" s="1" t="n">
        <f aca="false">K1677-Z1677</f>
        <v>4.21822857142857</v>
      </c>
      <c r="AC1677" s="1" t="n">
        <f aca="false">AB1677-$AC$2</f>
        <v>0.0691318246110315</v>
      </c>
    </row>
    <row r="1678" customFormat="false" ht="13.2" hidden="false" customHeight="false" outlineLevel="0" collapsed="false">
      <c r="A1678" s="1" t="n">
        <v>6.641</v>
      </c>
      <c r="B1678" s="1" t="n">
        <v>0.781</v>
      </c>
      <c r="C1678" s="1" t="n">
        <v>4.297</v>
      </c>
      <c r="D1678" s="1" t="n">
        <v>3.906</v>
      </c>
      <c r="E1678" s="1" t="n">
        <v>7.422</v>
      </c>
      <c r="F1678" s="1" t="n">
        <v>3.906</v>
      </c>
      <c r="G1678" s="1" t="n">
        <v>2.734</v>
      </c>
      <c r="H1678" s="1" t="n">
        <v>6.641</v>
      </c>
      <c r="I1678" s="1" t="n">
        <v>5.078</v>
      </c>
      <c r="K1678" s="1" t="n">
        <f aca="false">AVERAGE(A1678:C1678,E1678:G1678,I1678)</f>
        <v>4.40842857142857</v>
      </c>
      <c r="M1678" s="1" t="n">
        <v>5.859</v>
      </c>
      <c r="N1678" s="1" t="n">
        <v>2.734</v>
      </c>
      <c r="O1678" s="1" t="n">
        <v>5.078</v>
      </c>
      <c r="P1678" s="1" t="n">
        <v>2.734</v>
      </c>
      <c r="Q1678" s="1" t="n">
        <v>4.687</v>
      </c>
      <c r="S1678" s="1" t="n">
        <f aca="false">AVERAGE(M1678:Q1678)</f>
        <v>4.2184</v>
      </c>
      <c r="W1678" s="1" t="n">
        <v>2.656</v>
      </c>
      <c r="Y1678" s="1" t="n">
        <f aca="false">S1678-W1678</f>
        <v>1.5624</v>
      </c>
      <c r="Z1678" s="1" t="n">
        <f aca="false">Y1678*$Z$2</f>
        <v>1.5624</v>
      </c>
      <c r="AB1678" s="1" t="n">
        <f aca="false">K1678-Z1678</f>
        <v>2.84602857142857</v>
      </c>
      <c r="AC1678" s="1" t="n">
        <f aca="false">AB1678-$AC$2</f>
        <v>-1.30306817538897</v>
      </c>
    </row>
    <row r="1679" customFormat="false" ht="13.2" hidden="false" customHeight="false" outlineLevel="0" collapsed="false">
      <c r="A1679" s="1" t="n">
        <v>5.859</v>
      </c>
      <c r="B1679" s="1" t="n">
        <v>5.078</v>
      </c>
      <c r="C1679" s="1" t="n">
        <v>3.125</v>
      </c>
      <c r="D1679" s="1" t="n">
        <v>4.297</v>
      </c>
      <c r="E1679" s="1" t="n">
        <v>6.25</v>
      </c>
      <c r="F1679" s="1" t="n">
        <v>5.859</v>
      </c>
      <c r="G1679" s="1" t="n">
        <v>4.687</v>
      </c>
      <c r="H1679" s="1" t="n">
        <v>9.375</v>
      </c>
      <c r="I1679" s="1" t="n">
        <v>7.812</v>
      </c>
      <c r="K1679" s="1" t="n">
        <f aca="false">AVERAGE(A1679:C1679,E1679:G1679,I1679)</f>
        <v>5.52428571428572</v>
      </c>
      <c r="M1679" s="1" t="n">
        <v>2.344</v>
      </c>
      <c r="N1679" s="1" t="n">
        <v>4.687</v>
      </c>
      <c r="O1679" s="1" t="n">
        <v>5.469</v>
      </c>
      <c r="P1679" s="1" t="n">
        <v>4.297</v>
      </c>
      <c r="Q1679" s="1" t="n">
        <v>3.125</v>
      </c>
      <c r="S1679" s="1" t="n">
        <f aca="false">AVERAGE(M1679:Q1679)</f>
        <v>3.9844</v>
      </c>
      <c r="W1679" s="1" t="n">
        <v>4.4528</v>
      </c>
      <c r="Y1679" s="1" t="n">
        <f aca="false">S1679-W1679</f>
        <v>-0.468400000000001</v>
      </c>
      <c r="Z1679" s="1" t="n">
        <f aca="false">Y1679*$Z$2</f>
        <v>-0.468400000000001</v>
      </c>
      <c r="AB1679" s="1" t="n">
        <f aca="false">K1679-Z1679</f>
        <v>5.99268571428572</v>
      </c>
      <c r="AC1679" s="1" t="n">
        <f aca="false">AB1679-$AC$2</f>
        <v>1.84358896746818</v>
      </c>
    </row>
    <row r="1680" customFormat="false" ht="13.2" hidden="false" customHeight="false" outlineLevel="0" collapsed="false">
      <c r="A1680" s="1" t="n">
        <v>3.906</v>
      </c>
      <c r="B1680" s="1" t="n">
        <v>3.516</v>
      </c>
      <c r="C1680" s="1" t="n">
        <v>3.516</v>
      </c>
      <c r="D1680" s="1" t="n">
        <v>6.641</v>
      </c>
      <c r="E1680" s="1" t="n">
        <v>3.516</v>
      </c>
      <c r="F1680" s="1" t="n">
        <v>1.953</v>
      </c>
      <c r="G1680" s="1" t="n">
        <v>3.906</v>
      </c>
      <c r="H1680" s="1" t="n">
        <v>6.641</v>
      </c>
      <c r="I1680" s="1" t="n">
        <v>7.031</v>
      </c>
      <c r="K1680" s="1" t="n">
        <f aca="false">AVERAGE(A1680:C1680,E1680:G1680,I1680)</f>
        <v>3.90628571428571</v>
      </c>
      <c r="M1680" s="1" t="n">
        <v>0.781</v>
      </c>
      <c r="N1680" s="1" t="n">
        <v>3.516</v>
      </c>
      <c r="O1680" s="1" t="n">
        <v>4.297</v>
      </c>
      <c r="P1680" s="1" t="n">
        <v>2.734</v>
      </c>
      <c r="Q1680" s="1" t="n">
        <v>5.469</v>
      </c>
      <c r="S1680" s="1" t="n">
        <f aca="false">AVERAGE(M1680:Q1680)</f>
        <v>3.3594</v>
      </c>
      <c r="W1680" s="1" t="n">
        <v>4.9216</v>
      </c>
      <c r="Y1680" s="1" t="n">
        <f aca="false">S1680-W1680</f>
        <v>-1.5622</v>
      </c>
      <c r="Z1680" s="1" t="n">
        <f aca="false">Y1680*$Z$2</f>
        <v>-1.5622</v>
      </c>
      <c r="AB1680" s="1" t="n">
        <f aca="false">K1680-Z1680</f>
        <v>5.46848571428571</v>
      </c>
      <c r="AC1680" s="1" t="n">
        <f aca="false">AB1680-$AC$2</f>
        <v>1.31938896746818</v>
      </c>
    </row>
    <row r="1681" customFormat="false" ht="13.2" hidden="false" customHeight="false" outlineLevel="0" collapsed="false">
      <c r="A1681" s="1" t="n">
        <v>3.516</v>
      </c>
      <c r="B1681" s="1" t="n">
        <v>3.906</v>
      </c>
      <c r="C1681" s="1" t="n">
        <v>2.734</v>
      </c>
      <c r="D1681" s="1" t="n">
        <v>2.344</v>
      </c>
      <c r="E1681" s="1" t="n">
        <v>5.469</v>
      </c>
      <c r="F1681" s="1" t="n">
        <v>1.953</v>
      </c>
      <c r="G1681" s="1" t="n">
        <v>10.547</v>
      </c>
      <c r="H1681" s="1" t="n">
        <v>1.562</v>
      </c>
      <c r="I1681" s="1" t="n">
        <v>3.906</v>
      </c>
      <c r="K1681" s="1" t="n">
        <f aca="false">AVERAGE(A1681:C1681,E1681:G1681,I1681)</f>
        <v>4.57585714285714</v>
      </c>
      <c r="M1681" s="1" t="n">
        <v>5.469</v>
      </c>
      <c r="N1681" s="1" t="n">
        <v>5.469</v>
      </c>
      <c r="O1681" s="1" t="n">
        <v>1.172</v>
      </c>
      <c r="P1681" s="1" t="n">
        <v>5.078</v>
      </c>
      <c r="Q1681" s="1" t="n">
        <v>5.859</v>
      </c>
      <c r="S1681" s="1" t="n">
        <f aca="false">AVERAGE(M1681:Q1681)</f>
        <v>4.6094</v>
      </c>
      <c r="W1681" s="1" t="n">
        <v>3.6718</v>
      </c>
      <c r="Y1681" s="1" t="n">
        <f aca="false">S1681-W1681</f>
        <v>0.9376</v>
      </c>
      <c r="Z1681" s="1" t="n">
        <f aca="false">Y1681*$Z$2</f>
        <v>0.9376</v>
      </c>
      <c r="AB1681" s="1" t="n">
        <f aca="false">K1681-Z1681</f>
        <v>3.63825714285714</v>
      </c>
      <c r="AC1681" s="1" t="n">
        <f aca="false">AB1681-$AC$2</f>
        <v>-0.510839603960396</v>
      </c>
    </row>
    <row r="1682" customFormat="false" ht="13.2" hidden="false" customHeight="false" outlineLevel="0" collapsed="false">
      <c r="A1682" s="1" t="n">
        <v>2.734</v>
      </c>
      <c r="B1682" s="1" t="n">
        <v>4.687</v>
      </c>
      <c r="C1682" s="1" t="n">
        <v>2.734</v>
      </c>
      <c r="D1682" s="1" t="n">
        <v>5.078</v>
      </c>
      <c r="E1682" s="1" t="n">
        <v>8.203</v>
      </c>
      <c r="F1682" s="1" t="n">
        <v>6.25</v>
      </c>
      <c r="G1682" s="1" t="n">
        <v>5.469</v>
      </c>
      <c r="H1682" s="1" t="n">
        <v>2.734</v>
      </c>
      <c r="I1682" s="1" t="n">
        <v>1.953</v>
      </c>
      <c r="K1682" s="1" t="n">
        <f aca="false">AVERAGE(A1682:C1682,E1682:G1682,I1682)</f>
        <v>4.57571428571429</v>
      </c>
      <c r="M1682" s="1" t="n">
        <v>2.344</v>
      </c>
      <c r="N1682" s="1" t="n">
        <v>1.953</v>
      </c>
      <c r="O1682" s="1" t="n">
        <v>3.125</v>
      </c>
      <c r="P1682" s="1" t="n">
        <v>6.25</v>
      </c>
      <c r="Q1682" s="1" t="n">
        <v>3.516</v>
      </c>
      <c r="S1682" s="1" t="n">
        <f aca="false">AVERAGE(M1682:Q1682)</f>
        <v>3.4376</v>
      </c>
      <c r="W1682" s="1" t="n">
        <v>4.6094</v>
      </c>
      <c r="Y1682" s="1" t="n">
        <f aca="false">S1682-W1682</f>
        <v>-1.1718</v>
      </c>
      <c r="Z1682" s="1" t="n">
        <f aca="false">Y1682*$Z$2</f>
        <v>-1.1718</v>
      </c>
      <c r="AB1682" s="1" t="n">
        <f aca="false">K1682-Z1682</f>
        <v>5.74751428571429</v>
      </c>
      <c r="AC1682" s="1" t="n">
        <f aca="false">AB1682-$AC$2</f>
        <v>1.59841753889675</v>
      </c>
    </row>
    <row r="1683" customFormat="false" ht="13.2" hidden="false" customHeight="false" outlineLevel="0" collapsed="false">
      <c r="A1683" s="1" t="n">
        <v>3.906</v>
      </c>
      <c r="B1683" s="1" t="n">
        <v>5.469</v>
      </c>
      <c r="C1683" s="1" t="n">
        <v>0.781</v>
      </c>
      <c r="D1683" s="1" t="n">
        <v>3.516</v>
      </c>
      <c r="E1683" s="1" t="n">
        <v>3.906</v>
      </c>
      <c r="F1683" s="1" t="n">
        <v>2.344</v>
      </c>
      <c r="G1683" s="1" t="n">
        <v>5.078</v>
      </c>
      <c r="H1683" s="1" t="n">
        <v>5.469</v>
      </c>
      <c r="I1683" s="1" t="n">
        <v>7.031</v>
      </c>
      <c r="K1683" s="1" t="n">
        <f aca="false">AVERAGE(A1683:C1683,E1683:G1683,I1683)</f>
        <v>4.07357142857143</v>
      </c>
      <c r="M1683" s="1" t="n">
        <v>1.172</v>
      </c>
      <c r="N1683" s="1" t="n">
        <v>2.344</v>
      </c>
      <c r="O1683" s="1" t="n">
        <v>7.812</v>
      </c>
      <c r="P1683" s="1" t="n">
        <v>1.953</v>
      </c>
      <c r="Q1683" s="1" t="n">
        <v>3.516</v>
      </c>
      <c r="S1683" s="1" t="n">
        <f aca="false">AVERAGE(M1683:Q1683)</f>
        <v>3.3594</v>
      </c>
      <c r="W1683" s="1" t="n">
        <v>3.8282</v>
      </c>
      <c r="Y1683" s="1" t="n">
        <f aca="false">S1683-W1683</f>
        <v>-0.4688</v>
      </c>
      <c r="Z1683" s="1" t="n">
        <f aca="false">Y1683*$Z$2</f>
        <v>-0.4688</v>
      </c>
      <c r="AB1683" s="1" t="n">
        <f aca="false">K1683-Z1683</f>
        <v>4.54237142857143</v>
      </c>
      <c r="AC1683" s="1" t="n">
        <f aca="false">AB1683-$AC$2</f>
        <v>0.393274681753889</v>
      </c>
    </row>
    <row r="1684" customFormat="false" ht="13.2" hidden="false" customHeight="false" outlineLevel="0" collapsed="false">
      <c r="A1684" s="1" t="n">
        <v>5.078</v>
      </c>
      <c r="B1684" s="1" t="n">
        <v>4.687</v>
      </c>
      <c r="C1684" s="1" t="n">
        <v>1.562</v>
      </c>
      <c r="D1684" s="1" t="n">
        <v>6.641</v>
      </c>
      <c r="E1684" s="1" t="n">
        <v>5.078</v>
      </c>
      <c r="F1684" s="1" t="n">
        <v>4.297</v>
      </c>
      <c r="G1684" s="1" t="n">
        <v>4.687</v>
      </c>
      <c r="H1684" s="1" t="n">
        <v>3.906</v>
      </c>
      <c r="I1684" s="1" t="n">
        <v>3.516</v>
      </c>
      <c r="K1684" s="1" t="n">
        <f aca="false">AVERAGE(A1684:C1684,E1684:G1684,I1684)</f>
        <v>4.12928571428571</v>
      </c>
      <c r="M1684" s="1" t="n">
        <v>5.469</v>
      </c>
      <c r="N1684" s="1" t="n">
        <v>5.078</v>
      </c>
      <c r="O1684" s="1" t="n">
        <v>2.734</v>
      </c>
      <c r="P1684" s="1" t="n">
        <v>3.125</v>
      </c>
      <c r="Q1684" s="1" t="n">
        <v>4.687</v>
      </c>
      <c r="S1684" s="1" t="n">
        <f aca="false">AVERAGE(M1684:Q1684)</f>
        <v>4.2186</v>
      </c>
      <c r="W1684" s="1" t="n">
        <v>3.5156</v>
      </c>
      <c r="Y1684" s="1" t="n">
        <f aca="false">S1684-W1684</f>
        <v>0.703</v>
      </c>
      <c r="Z1684" s="1" t="n">
        <f aca="false">Y1684*$Z$2</f>
        <v>0.703</v>
      </c>
      <c r="AB1684" s="1" t="n">
        <f aca="false">K1684-Z1684</f>
        <v>3.42628571428571</v>
      </c>
      <c r="AC1684" s="1" t="n">
        <f aca="false">AB1684-$AC$2</f>
        <v>-0.722811032531825</v>
      </c>
    </row>
    <row r="1685" customFormat="false" ht="13.2" hidden="false" customHeight="false" outlineLevel="0" collapsed="false">
      <c r="A1685" s="1" t="n">
        <v>3.516</v>
      </c>
      <c r="B1685" s="1" t="n">
        <v>3.125</v>
      </c>
      <c r="C1685" s="1" t="n">
        <v>7.031</v>
      </c>
      <c r="D1685" s="1" t="n">
        <v>6.641</v>
      </c>
      <c r="E1685" s="1" t="n">
        <v>3.906</v>
      </c>
      <c r="F1685" s="1" t="n">
        <v>2.734</v>
      </c>
      <c r="G1685" s="1" t="n">
        <v>5.469</v>
      </c>
      <c r="H1685" s="1" t="n">
        <v>9.375</v>
      </c>
      <c r="I1685" s="1" t="n">
        <v>8.594</v>
      </c>
      <c r="K1685" s="1" t="n">
        <f aca="false">AVERAGE(A1685:C1685,E1685:G1685,I1685)</f>
        <v>4.91071428571429</v>
      </c>
      <c r="M1685" s="1" t="n">
        <v>10.938</v>
      </c>
      <c r="N1685" s="1" t="n">
        <v>3.906</v>
      </c>
      <c r="O1685" s="1" t="n">
        <v>2.734</v>
      </c>
      <c r="P1685" s="1" t="n">
        <v>2.344</v>
      </c>
      <c r="Q1685" s="1" t="n">
        <v>5.859</v>
      </c>
      <c r="S1685" s="1" t="n">
        <f aca="false">AVERAGE(M1685:Q1685)</f>
        <v>5.1562</v>
      </c>
      <c r="W1685" s="1" t="n">
        <v>4.375</v>
      </c>
      <c r="Y1685" s="1" t="n">
        <f aca="false">S1685-W1685</f>
        <v>0.7812</v>
      </c>
      <c r="Z1685" s="1" t="n">
        <f aca="false">Y1685*$Z$2</f>
        <v>0.7812</v>
      </c>
      <c r="AB1685" s="1" t="n">
        <f aca="false">K1685-Z1685</f>
        <v>4.12951428571429</v>
      </c>
      <c r="AC1685" s="1" t="n">
        <f aca="false">AB1685-$AC$2</f>
        <v>-0.019582461103254</v>
      </c>
    </row>
    <row r="1686" customFormat="false" ht="13.2" hidden="false" customHeight="false" outlineLevel="0" collapsed="false">
      <c r="A1686" s="1" t="n">
        <v>1.562</v>
      </c>
      <c r="B1686" s="1" t="n">
        <v>3.125</v>
      </c>
      <c r="C1686" s="1" t="n">
        <v>3.516</v>
      </c>
      <c r="D1686" s="1" t="n">
        <v>3.516</v>
      </c>
      <c r="E1686" s="1" t="n">
        <v>3.906</v>
      </c>
      <c r="F1686" s="1" t="n">
        <v>5.078</v>
      </c>
      <c r="G1686" s="1" t="n">
        <v>3.906</v>
      </c>
      <c r="H1686" s="1" t="n">
        <v>4.297</v>
      </c>
      <c r="I1686" s="1" t="n">
        <v>2.344</v>
      </c>
      <c r="K1686" s="1" t="n">
        <f aca="false">AVERAGE(A1686:C1686,E1686:G1686,I1686)</f>
        <v>3.34814285714286</v>
      </c>
      <c r="M1686" s="1" t="n">
        <v>1.172</v>
      </c>
      <c r="N1686" s="1" t="n">
        <v>3.516</v>
      </c>
      <c r="O1686" s="1" t="n">
        <v>7.031</v>
      </c>
      <c r="P1686" s="1" t="n">
        <v>0.391</v>
      </c>
      <c r="Q1686" s="1" t="n">
        <v>5.859</v>
      </c>
      <c r="S1686" s="1" t="n">
        <f aca="false">AVERAGE(M1686:Q1686)</f>
        <v>3.5938</v>
      </c>
      <c r="W1686" s="1" t="n">
        <v>3.7498</v>
      </c>
      <c r="Y1686" s="1" t="n">
        <f aca="false">S1686-W1686</f>
        <v>-0.156</v>
      </c>
      <c r="Z1686" s="1" t="n">
        <f aca="false">Y1686*$Z$2</f>
        <v>-0.156</v>
      </c>
      <c r="AB1686" s="1" t="n">
        <f aca="false">K1686-Z1686</f>
        <v>3.50414285714286</v>
      </c>
      <c r="AC1686" s="1" t="n">
        <f aca="false">AB1686-$AC$2</f>
        <v>-0.644953889674682</v>
      </c>
    </row>
    <row r="1687" customFormat="false" ht="13.2" hidden="false" customHeight="false" outlineLevel="0" collapsed="false">
      <c r="A1687" s="1" t="n">
        <v>3.516</v>
      </c>
      <c r="B1687" s="1" t="n">
        <v>3.516</v>
      </c>
      <c r="C1687" s="1" t="n">
        <v>3.906</v>
      </c>
      <c r="D1687" s="1" t="n">
        <v>3.906</v>
      </c>
      <c r="E1687" s="1" t="n">
        <v>5.859</v>
      </c>
      <c r="F1687" s="1" t="n">
        <v>5.859</v>
      </c>
      <c r="G1687" s="1" t="n">
        <v>0.781</v>
      </c>
      <c r="H1687" s="1" t="n">
        <v>4.297</v>
      </c>
      <c r="I1687" s="1" t="n">
        <v>4.687</v>
      </c>
      <c r="K1687" s="1" t="n">
        <f aca="false">AVERAGE(A1687:C1687,E1687:G1687,I1687)</f>
        <v>4.01771428571429</v>
      </c>
      <c r="M1687" s="1" t="n">
        <v>1.172</v>
      </c>
      <c r="N1687" s="1" t="n">
        <v>5.859</v>
      </c>
      <c r="O1687" s="1" t="n">
        <v>5.469</v>
      </c>
      <c r="P1687" s="1" t="n">
        <v>5.469</v>
      </c>
      <c r="Q1687" s="1" t="n">
        <v>5.469</v>
      </c>
      <c r="S1687" s="1" t="n">
        <f aca="false">AVERAGE(M1687:Q1687)</f>
        <v>4.6876</v>
      </c>
      <c r="W1687" s="1" t="n">
        <v>3.9842</v>
      </c>
      <c r="Y1687" s="1" t="n">
        <f aca="false">S1687-W1687</f>
        <v>0.703400000000001</v>
      </c>
      <c r="Z1687" s="1" t="n">
        <f aca="false">Y1687*$Z$2</f>
        <v>0.703400000000001</v>
      </c>
      <c r="AB1687" s="1" t="n">
        <f aca="false">K1687-Z1687</f>
        <v>3.31431428571429</v>
      </c>
      <c r="AC1687" s="1" t="n">
        <f aca="false">AB1687-$AC$2</f>
        <v>-0.834782461103254</v>
      </c>
    </row>
    <row r="1688" customFormat="false" ht="13.2" hidden="false" customHeight="false" outlineLevel="0" collapsed="false">
      <c r="A1688" s="1" t="n">
        <v>0.391</v>
      </c>
      <c r="B1688" s="1" t="n">
        <v>5.469</v>
      </c>
      <c r="C1688" s="1" t="n">
        <v>4.687</v>
      </c>
      <c r="D1688" s="1" t="n">
        <v>3.906</v>
      </c>
      <c r="E1688" s="1" t="n">
        <v>3.906</v>
      </c>
      <c r="F1688" s="1" t="n">
        <v>5.859</v>
      </c>
      <c r="G1688" s="1" t="n">
        <v>5.078</v>
      </c>
      <c r="H1688" s="1" t="n">
        <v>3.516</v>
      </c>
      <c r="I1688" s="1" t="n">
        <v>1.953</v>
      </c>
      <c r="K1688" s="1" t="n">
        <f aca="false">AVERAGE(A1688:C1688,E1688:G1688,I1688)</f>
        <v>3.90614285714286</v>
      </c>
      <c r="M1688" s="1" t="n">
        <v>7.422</v>
      </c>
      <c r="N1688" s="1" t="n">
        <v>4.297</v>
      </c>
      <c r="O1688" s="1" t="n">
        <v>1.172</v>
      </c>
      <c r="P1688" s="1" t="n">
        <v>5.078</v>
      </c>
      <c r="Q1688" s="1" t="n">
        <v>2.344</v>
      </c>
      <c r="S1688" s="1" t="n">
        <f aca="false">AVERAGE(M1688:Q1688)</f>
        <v>4.0626</v>
      </c>
      <c r="W1688" s="1" t="n">
        <v>3.125</v>
      </c>
      <c r="Y1688" s="1" t="n">
        <f aca="false">S1688-W1688</f>
        <v>0.9376</v>
      </c>
      <c r="Z1688" s="1" t="n">
        <f aca="false">Y1688*$Z$2</f>
        <v>0.9376</v>
      </c>
      <c r="AB1688" s="1" t="n">
        <f aca="false">K1688-Z1688</f>
        <v>2.96854285714286</v>
      </c>
      <c r="AC1688" s="1" t="n">
        <f aca="false">AB1688-$AC$2</f>
        <v>-1.18055388967468</v>
      </c>
    </row>
    <row r="1689" customFormat="false" ht="13.2" hidden="false" customHeight="false" outlineLevel="0" collapsed="false">
      <c r="A1689" s="1" t="n">
        <v>3.516</v>
      </c>
      <c r="B1689" s="1" t="n">
        <v>5.469</v>
      </c>
      <c r="C1689" s="1" t="n">
        <v>3.125</v>
      </c>
      <c r="D1689" s="1" t="n">
        <v>5.859</v>
      </c>
      <c r="E1689" s="1" t="n">
        <v>7.031</v>
      </c>
      <c r="F1689" s="1" t="n">
        <v>4.297</v>
      </c>
      <c r="G1689" s="1" t="n">
        <v>2.734</v>
      </c>
      <c r="H1689" s="1" t="n">
        <v>3.516</v>
      </c>
      <c r="I1689" s="1" t="n">
        <v>7.422</v>
      </c>
      <c r="K1689" s="1" t="n">
        <f aca="false">AVERAGE(A1689:C1689,E1689:G1689,I1689)</f>
        <v>4.79914285714286</v>
      </c>
      <c r="M1689" s="1" t="n">
        <v>1.172</v>
      </c>
      <c r="N1689" s="1" t="n">
        <v>3.125</v>
      </c>
      <c r="O1689" s="1" t="n">
        <v>4.297</v>
      </c>
      <c r="P1689" s="1" t="n">
        <v>2.734</v>
      </c>
      <c r="Q1689" s="1" t="n">
        <v>3.906</v>
      </c>
      <c r="S1689" s="1" t="n">
        <f aca="false">AVERAGE(M1689:Q1689)</f>
        <v>3.0468</v>
      </c>
      <c r="W1689" s="1" t="n">
        <v>3.9842</v>
      </c>
      <c r="Y1689" s="1" t="n">
        <f aca="false">S1689-W1689</f>
        <v>-0.9374</v>
      </c>
      <c r="Z1689" s="1" t="n">
        <f aca="false">Y1689*$Z$2</f>
        <v>-0.9374</v>
      </c>
      <c r="AB1689" s="1" t="n">
        <f aca="false">K1689-Z1689</f>
        <v>5.73654285714286</v>
      </c>
      <c r="AC1689" s="1" t="n">
        <f aca="false">AB1689-$AC$2</f>
        <v>1.58744611032532</v>
      </c>
    </row>
    <row r="1690" customFormat="false" ht="13.2" hidden="false" customHeight="false" outlineLevel="0" collapsed="false">
      <c r="A1690" s="1" t="n">
        <v>1.172</v>
      </c>
      <c r="B1690" s="1" t="n">
        <v>2.734</v>
      </c>
      <c r="C1690" s="1" t="n">
        <v>1.562</v>
      </c>
      <c r="D1690" s="1" t="n">
        <v>4.687</v>
      </c>
      <c r="E1690" s="1" t="n">
        <v>5.469</v>
      </c>
      <c r="F1690" s="1" t="n">
        <v>3.906</v>
      </c>
      <c r="G1690" s="1" t="n">
        <v>7.031</v>
      </c>
      <c r="H1690" s="1" t="n">
        <v>4.297</v>
      </c>
      <c r="I1690" s="1" t="n">
        <v>5.859</v>
      </c>
      <c r="K1690" s="1" t="n">
        <f aca="false">AVERAGE(A1690:C1690,E1690:G1690,I1690)</f>
        <v>3.96185714285714</v>
      </c>
      <c r="M1690" s="1" t="n">
        <v>5.469</v>
      </c>
      <c r="N1690" s="1" t="n">
        <v>1.562</v>
      </c>
      <c r="O1690" s="1" t="n">
        <v>3.516</v>
      </c>
      <c r="P1690" s="1" t="n">
        <v>1.172</v>
      </c>
      <c r="Q1690" s="1" t="n">
        <v>4.687</v>
      </c>
      <c r="S1690" s="1" t="n">
        <f aca="false">AVERAGE(M1690:Q1690)</f>
        <v>3.2812</v>
      </c>
      <c r="W1690" s="1" t="n">
        <v>3.5938</v>
      </c>
      <c r="Y1690" s="1" t="n">
        <f aca="false">S1690-W1690</f>
        <v>-0.312600000000001</v>
      </c>
      <c r="Z1690" s="1" t="n">
        <f aca="false">Y1690*$Z$2</f>
        <v>-0.312600000000001</v>
      </c>
      <c r="AB1690" s="1" t="n">
        <f aca="false">K1690-Z1690</f>
        <v>4.27445714285714</v>
      </c>
      <c r="AC1690" s="1" t="n">
        <f aca="false">AB1690-$AC$2</f>
        <v>0.125360396039603</v>
      </c>
    </row>
    <row r="1691" customFormat="false" ht="13.2" hidden="false" customHeight="false" outlineLevel="0" collapsed="false">
      <c r="A1691" s="1" t="n">
        <v>7.031</v>
      </c>
      <c r="B1691" s="1" t="n">
        <v>3.125</v>
      </c>
      <c r="C1691" s="1" t="n">
        <v>3.906</v>
      </c>
      <c r="D1691" s="1" t="n">
        <v>7.031</v>
      </c>
      <c r="E1691" s="1" t="n">
        <v>2.734</v>
      </c>
      <c r="F1691" s="1" t="n">
        <v>3.906</v>
      </c>
      <c r="G1691" s="1" t="n">
        <v>5.469</v>
      </c>
      <c r="H1691" s="1" t="n">
        <v>3.906</v>
      </c>
      <c r="I1691" s="1" t="n">
        <v>5.078</v>
      </c>
      <c r="K1691" s="1" t="n">
        <f aca="false">AVERAGE(A1691:C1691,E1691:G1691,I1691)</f>
        <v>4.46414285714286</v>
      </c>
      <c r="M1691" s="1" t="n">
        <v>3.125</v>
      </c>
      <c r="N1691" s="1" t="n">
        <v>5.859</v>
      </c>
      <c r="O1691" s="1" t="n">
        <v>2.734</v>
      </c>
      <c r="P1691" s="1" t="n">
        <v>4.297</v>
      </c>
      <c r="Q1691" s="1" t="n">
        <v>3.125</v>
      </c>
      <c r="S1691" s="1" t="n">
        <f aca="false">AVERAGE(M1691:Q1691)</f>
        <v>3.828</v>
      </c>
      <c r="W1691" s="1" t="n">
        <v>2.8126</v>
      </c>
      <c r="Y1691" s="1" t="n">
        <f aca="false">S1691-W1691</f>
        <v>1.0154</v>
      </c>
      <c r="Z1691" s="1" t="n">
        <f aca="false">Y1691*$Z$2</f>
        <v>1.0154</v>
      </c>
      <c r="AB1691" s="1" t="n">
        <f aca="false">K1691-Z1691</f>
        <v>3.44874285714286</v>
      </c>
      <c r="AC1691" s="1" t="n">
        <f aca="false">AB1691-$AC$2</f>
        <v>-0.700353889674682</v>
      </c>
    </row>
    <row r="1692" customFormat="false" ht="13.2" hidden="false" customHeight="false" outlineLevel="0" collapsed="false">
      <c r="A1692" s="1" t="n">
        <v>2.734</v>
      </c>
      <c r="B1692" s="1" t="n">
        <v>3.125</v>
      </c>
      <c r="C1692" s="1" t="n">
        <v>3.906</v>
      </c>
      <c r="D1692" s="1" t="n">
        <v>2.734</v>
      </c>
      <c r="E1692" s="1" t="n">
        <v>6.641</v>
      </c>
      <c r="F1692" s="1" t="n">
        <v>4.297</v>
      </c>
      <c r="G1692" s="1" t="n">
        <v>5.078</v>
      </c>
      <c r="H1692" s="1" t="n">
        <v>3.125</v>
      </c>
      <c r="I1692" s="1" t="n">
        <v>3.906</v>
      </c>
      <c r="K1692" s="1" t="n">
        <f aca="false">AVERAGE(A1692:C1692,E1692:G1692,I1692)</f>
        <v>4.241</v>
      </c>
      <c r="M1692" s="1" t="n">
        <v>3.516</v>
      </c>
      <c r="N1692" s="1" t="n">
        <v>3.906</v>
      </c>
      <c r="O1692" s="1" t="n">
        <v>4.687</v>
      </c>
      <c r="P1692" s="1" t="n">
        <v>1.562</v>
      </c>
      <c r="Q1692" s="1" t="n">
        <v>2.734</v>
      </c>
      <c r="S1692" s="1" t="n">
        <f aca="false">AVERAGE(M1692:Q1692)</f>
        <v>3.281</v>
      </c>
      <c r="W1692" s="1" t="n">
        <v>2.8126</v>
      </c>
      <c r="Y1692" s="1" t="n">
        <f aca="false">S1692-W1692</f>
        <v>0.4684</v>
      </c>
      <c r="Z1692" s="1" t="n">
        <f aca="false">Y1692*$Z$2</f>
        <v>0.4684</v>
      </c>
      <c r="AB1692" s="1" t="n">
        <f aca="false">K1692-Z1692</f>
        <v>3.7726</v>
      </c>
      <c r="AC1692" s="1" t="n">
        <f aca="false">AB1692-$AC$2</f>
        <v>-0.376496746817539</v>
      </c>
    </row>
    <row r="1693" customFormat="false" ht="13.2" hidden="false" customHeight="false" outlineLevel="0" collapsed="false">
      <c r="A1693" s="1" t="n">
        <v>6.25</v>
      </c>
      <c r="B1693" s="1" t="n">
        <v>6.25</v>
      </c>
      <c r="C1693" s="1" t="n">
        <v>6.25</v>
      </c>
      <c r="D1693" s="1" t="n">
        <v>5.859</v>
      </c>
      <c r="E1693" s="1" t="n">
        <v>4.687</v>
      </c>
      <c r="F1693" s="1" t="n">
        <v>6.25</v>
      </c>
      <c r="G1693" s="1" t="n">
        <v>6.25</v>
      </c>
      <c r="H1693" s="1" t="n">
        <v>2.734</v>
      </c>
      <c r="I1693" s="1" t="n">
        <v>7.422</v>
      </c>
      <c r="K1693" s="1" t="n">
        <f aca="false">AVERAGE(A1693:C1693,E1693:G1693,I1693)</f>
        <v>6.19414285714286</v>
      </c>
      <c r="M1693" s="1" t="n">
        <v>6.25</v>
      </c>
      <c r="N1693" s="1" t="n">
        <v>5.859</v>
      </c>
      <c r="O1693" s="1" t="n">
        <v>7.812</v>
      </c>
      <c r="P1693" s="1" t="n">
        <v>2.734</v>
      </c>
      <c r="Q1693" s="1" t="n">
        <v>6.25</v>
      </c>
      <c r="S1693" s="1" t="n">
        <f aca="false">AVERAGE(M1693:Q1693)</f>
        <v>5.781</v>
      </c>
      <c r="W1693" s="1" t="n">
        <v>4.297</v>
      </c>
      <c r="Y1693" s="1" t="n">
        <f aca="false">S1693-W1693</f>
        <v>1.484</v>
      </c>
      <c r="Z1693" s="1" t="n">
        <f aca="false">Y1693*$Z$2</f>
        <v>1.484</v>
      </c>
      <c r="AB1693" s="1" t="n">
        <f aca="false">K1693-Z1693</f>
        <v>4.71014285714286</v>
      </c>
      <c r="AC1693" s="1" t="n">
        <f aca="false">AB1693-$AC$2</f>
        <v>0.561046110325317</v>
      </c>
    </row>
    <row r="1694" customFormat="false" ht="13.2" hidden="false" customHeight="false" outlineLevel="0" collapsed="false">
      <c r="A1694" s="1" t="n">
        <v>1.953</v>
      </c>
      <c r="B1694" s="1" t="n">
        <v>3.906</v>
      </c>
      <c r="C1694" s="1" t="n">
        <v>5.469</v>
      </c>
      <c r="D1694" s="1" t="n">
        <v>5.078</v>
      </c>
      <c r="E1694" s="1" t="n">
        <v>2.734</v>
      </c>
      <c r="F1694" s="1" t="n">
        <v>5.469</v>
      </c>
      <c r="G1694" s="1" t="n">
        <v>4.687</v>
      </c>
      <c r="H1694" s="1" t="n">
        <v>4.687</v>
      </c>
      <c r="I1694" s="1" t="n">
        <v>2.344</v>
      </c>
      <c r="K1694" s="1" t="n">
        <f aca="false">AVERAGE(A1694:C1694,E1694:G1694,I1694)</f>
        <v>3.79457142857143</v>
      </c>
      <c r="M1694" s="1" t="n">
        <v>5.859</v>
      </c>
      <c r="N1694" s="1" t="n">
        <v>5.859</v>
      </c>
      <c r="O1694" s="1" t="n">
        <v>3.125</v>
      </c>
      <c r="P1694" s="1" t="n">
        <v>3.125</v>
      </c>
      <c r="Q1694" s="1" t="n">
        <v>2.734</v>
      </c>
      <c r="S1694" s="1" t="n">
        <f aca="false">AVERAGE(M1694:Q1694)</f>
        <v>4.1404</v>
      </c>
      <c r="W1694" s="1" t="n">
        <v>4.0622</v>
      </c>
      <c r="Y1694" s="1" t="n">
        <f aca="false">S1694-W1694</f>
        <v>0.0781999999999998</v>
      </c>
      <c r="Z1694" s="1" t="n">
        <f aca="false">Y1694*$Z$2</f>
        <v>0.0781999999999998</v>
      </c>
      <c r="AB1694" s="1" t="n">
        <f aca="false">K1694-Z1694</f>
        <v>3.71637142857143</v>
      </c>
      <c r="AC1694" s="1" t="n">
        <f aca="false">AB1694-$AC$2</f>
        <v>-0.43272531824611</v>
      </c>
    </row>
    <row r="1695" customFormat="false" ht="13.2" hidden="false" customHeight="false" outlineLevel="0" collapsed="false">
      <c r="A1695" s="1" t="n">
        <v>3.125</v>
      </c>
      <c r="B1695" s="1" t="n">
        <v>3.516</v>
      </c>
      <c r="C1695" s="1" t="n">
        <v>6.25</v>
      </c>
      <c r="D1695" s="1" t="n">
        <v>1.953</v>
      </c>
      <c r="E1695" s="1" t="n">
        <v>2.734</v>
      </c>
      <c r="F1695" s="1" t="n">
        <v>4.297</v>
      </c>
      <c r="G1695" s="1" t="n">
        <v>3.125</v>
      </c>
      <c r="H1695" s="1" t="n">
        <v>4.687</v>
      </c>
      <c r="I1695" s="1" t="n">
        <v>1.953</v>
      </c>
      <c r="K1695" s="1" t="n">
        <f aca="false">AVERAGE(A1695:C1695,E1695:G1695,I1695)</f>
        <v>3.57142857142857</v>
      </c>
      <c r="M1695" s="1" t="n">
        <v>5.859</v>
      </c>
      <c r="N1695" s="1" t="n">
        <v>6.641</v>
      </c>
      <c r="O1695" s="1" t="n">
        <v>3.906</v>
      </c>
      <c r="P1695" s="1" t="n">
        <v>3.125</v>
      </c>
      <c r="Q1695" s="1" t="n">
        <v>0.781</v>
      </c>
      <c r="S1695" s="1" t="n">
        <f aca="false">AVERAGE(M1695:Q1695)</f>
        <v>4.0624</v>
      </c>
      <c r="W1695" s="1" t="n">
        <v>4.922</v>
      </c>
      <c r="Y1695" s="1" t="n">
        <f aca="false">S1695-W1695</f>
        <v>-0.8596</v>
      </c>
      <c r="Z1695" s="1" t="n">
        <f aca="false">Y1695*$Z$2</f>
        <v>-0.8596</v>
      </c>
      <c r="AB1695" s="1" t="n">
        <f aca="false">K1695-Z1695</f>
        <v>4.43102857142857</v>
      </c>
      <c r="AC1695" s="1" t="n">
        <f aca="false">AB1695-$AC$2</f>
        <v>0.281931824611032</v>
      </c>
    </row>
    <row r="1696" customFormat="false" ht="13.2" hidden="false" customHeight="false" outlineLevel="0" collapsed="false">
      <c r="A1696" s="1" t="n">
        <v>5.078</v>
      </c>
      <c r="B1696" s="1" t="n">
        <v>1.953</v>
      </c>
      <c r="C1696" s="1" t="n">
        <v>4.687</v>
      </c>
      <c r="D1696" s="1" t="n">
        <v>8.203</v>
      </c>
      <c r="E1696" s="1" t="n">
        <v>3.516</v>
      </c>
      <c r="F1696" s="1" t="n">
        <v>2.734</v>
      </c>
      <c r="G1696" s="1" t="n">
        <v>3.906</v>
      </c>
      <c r="H1696" s="1" t="n">
        <v>3.125</v>
      </c>
      <c r="I1696" s="1" t="n">
        <v>5.859</v>
      </c>
      <c r="K1696" s="1" t="n">
        <f aca="false">AVERAGE(A1696:C1696,E1696:G1696,I1696)</f>
        <v>3.96185714285714</v>
      </c>
      <c r="M1696" s="1" t="n">
        <v>2.344</v>
      </c>
      <c r="N1696" s="1" t="n">
        <v>7.422</v>
      </c>
      <c r="O1696" s="1" t="n">
        <v>3.516</v>
      </c>
      <c r="P1696" s="1" t="n">
        <v>3.906</v>
      </c>
      <c r="Q1696" s="1" t="n">
        <v>4.297</v>
      </c>
      <c r="S1696" s="1" t="n">
        <f aca="false">AVERAGE(M1696:Q1696)</f>
        <v>4.297</v>
      </c>
      <c r="W1696" s="1" t="n">
        <v>4.1406</v>
      </c>
      <c r="Y1696" s="1" t="n">
        <f aca="false">S1696-W1696</f>
        <v>0.1564</v>
      </c>
      <c r="Z1696" s="1" t="n">
        <f aca="false">Y1696*$Z$2</f>
        <v>0.1564</v>
      </c>
      <c r="AB1696" s="1" t="n">
        <f aca="false">K1696-Z1696</f>
        <v>3.80545714285714</v>
      </c>
      <c r="AC1696" s="1" t="n">
        <f aca="false">AB1696-$AC$2</f>
        <v>-0.343639603960396</v>
      </c>
    </row>
    <row r="1697" customFormat="false" ht="13.2" hidden="false" customHeight="false" outlineLevel="0" collapsed="false">
      <c r="A1697" s="1" t="n">
        <v>1.953</v>
      </c>
      <c r="B1697" s="1" t="n">
        <v>2.734</v>
      </c>
      <c r="C1697" s="1" t="n">
        <v>2.734</v>
      </c>
      <c r="D1697" s="1" t="n">
        <v>5.078</v>
      </c>
      <c r="E1697" s="1" t="n">
        <v>3.516</v>
      </c>
      <c r="F1697" s="1" t="n">
        <v>2.734</v>
      </c>
      <c r="G1697" s="1" t="n">
        <v>4.687</v>
      </c>
      <c r="H1697" s="1" t="n">
        <v>5.078</v>
      </c>
      <c r="I1697" s="1" t="n">
        <v>3.906</v>
      </c>
      <c r="K1697" s="1" t="n">
        <f aca="false">AVERAGE(A1697:C1697,E1697:G1697,I1697)</f>
        <v>3.18057142857143</v>
      </c>
      <c r="M1697" s="1" t="n">
        <v>3.125</v>
      </c>
      <c r="N1697" s="1" t="n">
        <v>1.562</v>
      </c>
      <c r="O1697" s="1" t="n">
        <v>4.297</v>
      </c>
      <c r="P1697" s="1" t="n">
        <v>1.172</v>
      </c>
      <c r="Q1697" s="1" t="n">
        <v>4.297</v>
      </c>
      <c r="S1697" s="1" t="n">
        <f aca="false">AVERAGE(M1697:Q1697)</f>
        <v>2.8906</v>
      </c>
      <c r="W1697" s="1" t="n">
        <v>4.1406</v>
      </c>
      <c r="Y1697" s="1" t="n">
        <f aca="false">S1697-W1697</f>
        <v>-1.25</v>
      </c>
      <c r="Z1697" s="1" t="n">
        <f aca="false">Y1697*$Z$2</f>
        <v>-1.25</v>
      </c>
      <c r="AB1697" s="1" t="n">
        <f aca="false">K1697-Z1697</f>
        <v>4.43057142857143</v>
      </c>
      <c r="AC1697" s="1" t="n">
        <f aca="false">AB1697-$AC$2</f>
        <v>0.28147468175389</v>
      </c>
    </row>
    <row r="1698" customFormat="false" ht="13.2" hidden="false" customHeight="false" outlineLevel="0" collapsed="false">
      <c r="A1698" s="1" t="n">
        <v>2.734</v>
      </c>
      <c r="B1698" s="1" t="n">
        <v>1.562</v>
      </c>
      <c r="C1698" s="1" t="n">
        <v>0.391</v>
      </c>
      <c r="D1698" s="1" t="n">
        <v>6.25</v>
      </c>
      <c r="E1698" s="1" t="n">
        <v>2.344</v>
      </c>
      <c r="F1698" s="1" t="n">
        <v>3.906</v>
      </c>
      <c r="G1698" s="1" t="n">
        <v>4.297</v>
      </c>
      <c r="H1698" s="1" t="n">
        <v>3.516</v>
      </c>
      <c r="I1698" s="1" t="n">
        <v>2.734</v>
      </c>
      <c r="K1698" s="1" t="n">
        <f aca="false">AVERAGE(A1698:C1698,E1698:G1698,I1698)</f>
        <v>2.56685714285714</v>
      </c>
      <c r="M1698" s="1" t="n">
        <v>4.297</v>
      </c>
      <c r="N1698" s="1" t="n">
        <v>7.812</v>
      </c>
      <c r="O1698" s="1" t="n">
        <v>3.125</v>
      </c>
      <c r="P1698" s="1" t="n">
        <v>9.375</v>
      </c>
      <c r="Q1698" s="1" t="n">
        <v>2.344</v>
      </c>
      <c r="S1698" s="1" t="n">
        <f aca="false">AVERAGE(M1698:Q1698)</f>
        <v>5.3906</v>
      </c>
      <c r="W1698" s="1" t="n">
        <v>4.375</v>
      </c>
      <c r="Y1698" s="1" t="n">
        <f aca="false">S1698-W1698</f>
        <v>1.0156</v>
      </c>
      <c r="Z1698" s="1" t="n">
        <f aca="false">Y1698*$Z$2</f>
        <v>1.0156</v>
      </c>
      <c r="AB1698" s="1" t="n">
        <f aca="false">K1698-Z1698</f>
        <v>1.55125714285714</v>
      </c>
      <c r="AC1698" s="1" t="n">
        <f aca="false">AB1698-$AC$2</f>
        <v>-2.5978396039604</v>
      </c>
    </row>
    <row r="1699" customFormat="false" ht="13.2" hidden="false" customHeight="false" outlineLevel="0" collapsed="false">
      <c r="A1699" s="1" t="n">
        <v>2.344</v>
      </c>
      <c r="B1699" s="1" t="n">
        <v>6.25</v>
      </c>
      <c r="C1699" s="1" t="n">
        <v>2.734</v>
      </c>
      <c r="D1699" s="1" t="n">
        <v>3.516</v>
      </c>
      <c r="E1699" s="1" t="n">
        <v>2.344</v>
      </c>
      <c r="F1699" s="1" t="n">
        <v>5.469</v>
      </c>
      <c r="G1699" s="1" t="n">
        <v>3.906</v>
      </c>
      <c r="H1699" s="1" t="n">
        <v>3.125</v>
      </c>
      <c r="I1699" s="1" t="n">
        <v>7.031</v>
      </c>
      <c r="K1699" s="1" t="n">
        <f aca="false">AVERAGE(A1699:C1699,E1699:G1699,I1699)</f>
        <v>4.29685714285714</v>
      </c>
      <c r="M1699" s="1" t="n">
        <v>4.687</v>
      </c>
      <c r="N1699" s="1" t="n">
        <v>4.687</v>
      </c>
      <c r="O1699" s="1" t="n">
        <v>2.344</v>
      </c>
      <c r="P1699" s="1" t="n">
        <v>2.734</v>
      </c>
      <c r="Q1699" s="1" t="n">
        <v>3.516</v>
      </c>
      <c r="S1699" s="1" t="n">
        <f aca="false">AVERAGE(M1699:Q1699)</f>
        <v>3.5936</v>
      </c>
      <c r="W1699" s="1" t="n">
        <v>4.2968</v>
      </c>
      <c r="Y1699" s="1" t="n">
        <f aca="false">S1699-W1699</f>
        <v>-0.7032</v>
      </c>
      <c r="Z1699" s="1" t="n">
        <f aca="false">Y1699*$Z$2</f>
        <v>-0.7032</v>
      </c>
      <c r="AB1699" s="1" t="n">
        <f aca="false">K1699-Z1699</f>
        <v>5.00005714285714</v>
      </c>
      <c r="AC1699" s="1" t="n">
        <f aca="false">AB1699-$AC$2</f>
        <v>0.850960396039604</v>
      </c>
    </row>
    <row r="1700" customFormat="false" ht="13.2" hidden="false" customHeight="false" outlineLevel="0" collapsed="false">
      <c r="A1700" s="1" t="n">
        <v>5.078</v>
      </c>
      <c r="B1700" s="1" t="n">
        <v>1.562</v>
      </c>
      <c r="C1700" s="1" t="n">
        <v>3.516</v>
      </c>
      <c r="D1700" s="1" t="n">
        <v>5.078</v>
      </c>
      <c r="E1700" s="1" t="n">
        <v>2.344</v>
      </c>
      <c r="F1700" s="1" t="n">
        <v>6.25</v>
      </c>
      <c r="G1700" s="1" t="n">
        <v>2.734</v>
      </c>
      <c r="H1700" s="1" t="n">
        <v>8.594</v>
      </c>
      <c r="I1700" s="1" t="n">
        <v>4.297</v>
      </c>
      <c r="K1700" s="1" t="n">
        <f aca="false">AVERAGE(A1700:C1700,E1700:G1700,I1700)</f>
        <v>3.683</v>
      </c>
      <c r="M1700" s="1" t="n">
        <v>3.516</v>
      </c>
      <c r="N1700" s="1" t="n">
        <v>2.344</v>
      </c>
      <c r="O1700" s="1" t="n">
        <v>4.687</v>
      </c>
      <c r="P1700" s="1" t="n">
        <v>5.078</v>
      </c>
      <c r="Q1700" s="1" t="n">
        <v>7.422</v>
      </c>
      <c r="S1700" s="1" t="n">
        <f aca="false">AVERAGE(M1700:Q1700)</f>
        <v>4.6094</v>
      </c>
      <c r="W1700" s="1" t="n">
        <v>3.1248</v>
      </c>
      <c r="Y1700" s="1" t="n">
        <f aca="false">S1700-W1700</f>
        <v>1.4846</v>
      </c>
      <c r="Z1700" s="1" t="n">
        <f aca="false">Y1700*$Z$2</f>
        <v>1.4846</v>
      </c>
      <c r="AB1700" s="1" t="n">
        <f aca="false">K1700-Z1700</f>
        <v>2.1984</v>
      </c>
      <c r="AC1700" s="1" t="n">
        <f aca="false">AB1700-$AC$2</f>
        <v>-1.95069674681754</v>
      </c>
    </row>
    <row r="1701" customFormat="false" ht="13.2" hidden="false" customHeight="false" outlineLevel="0" collapsed="false">
      <c r="A1701" s="1" t="n">
        <v>6.25</v>
      </c>
      <c r="B1701" s="1" t="n">
        <v>5.469</v>
      </c>
      <c r="C1701" s="1" t="n">
        <v>3.125</v>
      </c>
      <c r="D1701" s="1" t="n">
        <v>4.297</v>
      </c>
      <c r="E1701" s="1" t="n">
        <v>3.906</v>
      </c>
      <c r="F1701" s="1" t="n">
        <v>5.859</v>
      </c>
      <c r="G1701" s="1" t="n">
        <v>8.203</v>
      </c>
      <c r="H1701" s="1" t="n">
        <v>5.859</v>
      </c>
      <c r="I1701" s="1" t="n">
        <v>3.516</v>
      </c>
      <c r="K1701" s="1" t="n">
        <f aca="false">AVERAGE(A1701:C1701,E1701:G1701,I1701)</f>
        <v>5.18971428571429</v>
      </c>
      <c r="M1701" s="1" t="n">
        <v>5.078</v>
      </c>
      <c r="N1701" s="1" t="n">
        <v>2.344</v>
      </c>
      <c r="O1701" s="1" t="n">
        <v>6.25</v>
      </c>
      <c r="P1701" s="1" t="n">
        <v>7.031</v>
      </c>
      <c r="Q1701" s="1" t="n">
        <v>2.734</v>
      </c>
      <c r="S1701" s="1" t="n">
        <f aca="false">AVERAGE(M1701:Q1701)</f>
        <v>4.6874</v>
      </c>
      <c r="W1701" s="1" t="n">
        <v>2.8124</v>
      </c>
      <c r="Y1701" s="1" t="n">
        <f aca="false">S1701-W1701</f>
        <v>1.875</v>
      </c>
      <c r="Z1701" s="1" t="n">
        <f aca="false">Y1701*$Z$2</f>
        <v>1.875</v>
      </c>
      <c r="AB1701" s="1" t="n">
        <f aca="false">K1701-Z1701</f>
        <v>3.31471428571429</v>
      </c>
      <c r="AC1701" s="1" t="n">
        <f aca="false">AB1701-$AC$2</f>
        <v>-0.834382461103254</v>
      </c>
    </row>
    <row r="1702" customFormat="false" ht="13.2" hidden="false" customHeight="false" outlineLevel="0" collapsed="false">
      <c r="A1702" s="1" t="n">
        <v>5.469</v>
      </c>
      <c r="B1702" s="1" t="n">
        <v>3.125</v>
      </c>
      <c r="C1702" s="1" t="n">
        <v>4.687</v>
      </c>
      <c r="D1702" s="1" t="n">
        <v>5.078</v>
      </c>
      <c r="E1702" s="1" t="n">
        <v>5.859</v>
      </c>
      <c r="F1702" s="1" t="n">
        <v>2.734</v>
      </c>
      <c r="G1702" s="1" t="n">
        <v>3.125</v>
      </c>
      <c r="H1702" s="1" t="n">
        <v>5.078</v>
      </c>
      <c r="I1702" s="1" t="n">
        <v>3.125</v>
      </c>
      <c r="K1702" s="1" t="n">
        <f aca="false">AVERAGE(A1702:C1702,E1702:G1702,I1702)</f>
        <v>4.01771428571429</v>
      </c>
      <c r="M1702" s="1" t="n">
        <v>3.906</v>
      </c>
      <c r="N1702" s="1" t="n">
        <v>4.687</v>
      </c>
      <c r="O1702" s="1" t="n">
        <v>4.687</v>
      </c>
      <c r="P1702" s="1" t="n">
        <v>6.641</v>
      </c>
      <c r="Q1702" s="1" t="n">
        <v>3.125</v>
      </c>
      <c r="S1702" s="1" t="n">
        <f aca="false">AVERAGE(M1702:Q1702)</f>
        <v>4.6092</v>
      </c>
      <c r="W1702" s="1" t="n">
        <v>3.5156</v>
      </c>
      <c r="Y1702" s="1" t="n">
        <f aca="false">S1702-W1702</f>
        <v>1.0936</v>
      </c>
      <c r="Z1702" s="1" t="n">
        <f aca="false">Y1702*$Z$2</f>
        <v>1.0936</v>
      </c>
      <c r="AB1702" s="1" t="n">
        <f aca="false">K1702-Z1702</f>
        <v>2.92411428571429</v>
      </c>
      <c r="AC1702" s="1" t="n">
        <f aca="false">AB1702-$AC$2</f>
        <v>-1.22498246110325</v>
      </c>
    </row>
    <row r="1703" customFormat="false" ht="13.2" hidden="false" customHeight="false" outlineLevel="0" collapsed="false">
      <c r="A1703" s="1" t="n">
        <v>4.297</v>
      </c>
      <c r="B1703" s="1" t="n">
        <v>3.906</v>
      </c>
      <c r="C1703" s="1" t="n">
        <v>3.516</v>
      </c>
      <c r="D1703" s="1" t="n">
        <v>2.344</v>
      </c>
      <c r="E1703" s="1" t="n">
        <v>5.469</v>
      </c>
      <c r="F1703" s="1" t="n">
        <v>4.687</v>
      </c>
      <c r="G1703" s="1" t="n">
        <v>4.687</v>
      </c>
      <c r="H1703" s="1" t="n">
        <v>3.125</v>
      </c>
      <c r="I1703" s="1" t="n">
        <v>4.687</v>
      </c>
      <c r="K1703" s="1" t="n">
        <f aca="false">AVERAGE(A1703:C1703,E1703:G1703,I1703)</f>
        <v>4.46414285714286</v>
      </c>
      <c r="M1703" s="1" t="n">
        <v>4.297</v>
      </c>
      <c r="N1703" s="1" t="n">
        <v>5.078</v>
      </c>
      <c r="O1703" s="1" t="n">
        <v>3.125</v>
      </c>
      <c r="P1703" s="1" t="n">
        <v>5.859</v>
      </c>
      <c r="Q1703" s="1" t="n">
        <v>5.078</v>
      </c>
      <c r="S1703" s="1" t="n">
        <f aca="false">AVERAGE(M1703:Q1703)</f>
        <v>4.6874</v>
      </c>
      <c r="W1703" s="1" t="n">
        <v>4.219</v>
      </c>
      <c r="Y1703" s="1" t="n">
        <f aca="false">S1703-W1703</f>
        <v>0.4684</v>
      </c>
      <c r="Z1703" s="1" t="n">
        <f aca="false">Y1703*$Z$2</f>
        <v>0.4684</v>
      </c>
      <c r="AB1703" s="1" t="n">
        <f aca="false">K1703-Z1703</f>
        <v>3.99574285714286</v>
      </c>
      <c r="AC1703" s="1" t="n">
        <f aca="false">AB1703-$AC$2</f>
        <v>-0.153353889674682</v>
      </c>
    </row>
    <row r="1704" customFormat="false" ht="13.2" hidden="false" customHeight="false" outlineLevel="0" collapsed="false">
      <c r="A1704" s="1" t="n">
        <v>6.641</v>
      </c>
      <c r="B1704" s="1" t="n">
        <v>3.906</v>
      </c>
      <c r="C1704" s="1" t="n">
        <v>2.344</v>
      </c>
      <c r="D1704" s="1" t="n">
        <v>7.031</v>
      </c>
      <c r="E1704" s="1" t="n">
        <v>2.344</v>
      </c>
      <c r="F1704" s="1" t="n">
        <v>5.469</v>
      </c>
      <c r="G1704" s="1" t="n">
        <v>3.906</v>
      </c>
      <c r="H1704" s="1" t="n">
        <v>2.344</v>
      </c>
      <c r="I1704" s="1" t="n">
        <v>3.125</v>
      </c>
      <c r="K1704" s="1" t="n">
        <f aca="false">AVERAGE(A1704:C1704,E1704:G1704,I1704)</f>
        <v>3.96214285714286</v>
      </c>
      <c r="M1704" s="1" t="n">
        <v>5.469</v>
      </c>
      <c r="N1704" s="1" t="n">
        <v>3.906</v>
      </c>
      <c r="O1704" s="1" t="n">
        <v>1.562</v>
      </c>
      <c r="P1704" s="1" t="n">
        <v>2.344</v>
      </c>
      <c r="Q1704" s="1" t="n">
        <v>5.859</v>
      </c>
      <c r="S1704" s="1" t="n">
        <f aca="false">AVERAGE(M1704:Q1704)</f>
        <v>3.828</v>
      </c>
      <c r="W1704" s="1" t="n">
        <v>4.531</v>
      </c>
      <c r="Y1704" s="1" t="n">
        <f aca="false">S1704-W1704</f>
        <v>-0.703</v>
      </c>
      <c r="Z1704" s="1" t="n">
        <f aca="false">Y1704*$Z$2</f>
        <v>-0.703</v>
      </c>
      <c r="AB1704" s="1" t="n">
        <f aca="false">K1704-Z1704</f>
        <v>4.66514285714286</v>
      </c>
      <c r="AC1704" s="1" t="n">
        <f aca="false">AB1704-$AC$2</f>
        <v>0.516046110325318</v>
      </c>
    </row>
    <row r="1705" customFormat="false" ht="13.2" hidden="false" customHeight="false" outlineLevel="0" collapsed="false">
      <c r="A1705" s="1" t="n">
        <v>2.344</v>
      </c>
      <c r="B1705" s="1" t="n">
        <v>5.469</v>
      </c>
      <c r="C1705" s="1" t="n">
        <v>4.687</v>
      </c>
      <c r="D1705" s="1" t="n">
        <v>3.125</v>
      </c>
      <c r="E1705" s="1" t="n">
        <v>8.203</v>
      </c>
      <c r="F1705" s="1" t="n">
        <v>3.906</v>
      </c>
      <c r="G1705" s="1" t="n">
        <v>3.125</v>
      </c>
      <c r="H1705" s="1" t="n">
        <v>1.172</v>
      </c>
      <c r="I1705" s="1" t="n">
        <v>5.469</v>
      </c>
      <c r="K1705" s="1" t="n">
        <f aca="false">AVERAGE(A1705:C1705,E1705:G1705,I1705)</f>
        <v>4.74328571428571</v>
      </c>
      <c r="M1705" s="1" t="n">
        <v>4.687</v>
      </c>
      <c r="N1705" s="1" t="n">
        <v>7.812</v>
      </c>
      <c r="O1705" s="1" t="n">
        <v>2.344</v>
      </c>
      <c r="P1705" s="1" t="n">
        <v>2.734</v>
      </c>
      <c r="Q1705" s="1" t="n">
        <v>4.297</v>
      </c>
      <c r="S1705" s="1" t="n">
        <f aca="false">AVERAGE(M1705:Q1705)</f>
        <v>4.3748</v>
      </c>
      <c r="W1705" s="1" t="n">
        <v>3.9844</v>
      </c>
      <c r="Y1705" s="1" t="n">
        <f aca="false">S1705-W1705</f>
        <v>0.390399999999999</v>
      </c>
      <c r="Z1705" s="1" t="n">
        <f aca="false">Y1705*$Z$2</f>
        <v>0.390399999999999</v>
      </c>
      <c r="AB1705" s="1" t="n">
        <f aca="false">K1705-Z1705</f>
        <v>4.35288571428572</v>
      </c>
      <c r="AC1705" s="1" t="n">
        <f aca="false">AB1705-$AC$2</f>
        <v>0.203788967468176</v>
      </c>
    </row>
    <row r="1706" customFormat="false" ht="13.2" hidden="false" customHeight="false" outlineLevel="0" collapsed="false">
      <c r="A1706" s="1" t="n">
        <v>2.734</v>
      </c>
      <c r="B1706" s="1" t="n">
        <v>5.078</v>
      </c>
      <c r="C1706" s="1" t="n">
        <v>3.906</v>
      </c>
      <c r="D1706" s="1" t="n">
        <v>6.25</v>
      </c>
      <c r="E1706" s="1" t="n">
        <v>5.469</v>
      </c>
      <c r="F1706" s="1" t="n">
        <v>5.859</v>
      </c>
      <c r="G1706" s="1" t="n">
        <v>4.297</v>
      </c>
      <c r="H1706" s="1" t="n">
        <v>2.344</v>
      </c>
      <c r="I1706" s="1" t="n">
        <v>5.859</v>
      </c>
      <c r="K1706" s="1" t="n">
        <f aca="false">AVERAGE(A1706:C1706,E1706:G1706,I1706)</f>
        <v>4.74314285714286</v>
      </c>
      <c r="M1706" s="1" t="n">
        <v>1.562</v>
      </c>
      <c r="N1706" s="1" t="n">
        <v>5.469</v>
      </c>
      <c r="O1706" s="1" t="n">
        <v>6.25</v>
      </c>
      <c r="P1706" s="1" t="n">
        <v>3.906</v>
      </c>
      <c r="Q1706" s="1" t="n">
        <v>4.297</v>
      </c>
      <c r="S1706" s="1" t="n">
        <f aca="false">AVERAGE(M1706:Q1706)</f>
        <v>4.2968</v>
      </c>
      <c r="W1706" s="1" t="n">
        <v>2.6562</v>
      </c>
      <c r="Y1706" s="1" t="n">
        <f aca="false">S1706-W1706</f>
        <v>1.6406</v>
      </c>
      <c r="Z1706" s="1" t="n">
        <f aca="false">Y1706*$Z$2</f>
        <v>1.6406</v>
      </c>
      <c r="AB1706" s="1" t="n">
        <f aca="false">K1706-Z1706</f>
        <v>3.10254285714286</v>
      </c>
      <c r="AC1706" s="1" t="n">
        <f aca="false">AB1706-$AC$2</f>
        <v>-1.04655388967468</v>
      </c>
    </row>
    <row r="1707" customFormat="false" ht="13.2" hidden="false" customHeight="false" outlineLevel="0" collapsed="false">
      <c r="A1707" s="1" t="n">
        <v>3.516</v>
      </c>
      <c r="B1707" s="1" t="n">
        <v>7.031</v>
      </c>
      <c r="C1707" s="1" t="n">
        <v>5.078</v>
      </c>
      <c r="D1707" s="1" t="n">
        <v>3.516</v>
      </c>
      <c r="E1707" s="1" t="n">
        <v>7.422</v>
      </c>
      <c r="F1707" s="1" t="n">
        <v>4.297</v>
      </c>
      <c r="G1707" s="1" t="n">
        <v>1.562</v>
      </c>
      <c r="H1707" s="1" t="n">
        <v>3.516</v>
      </c>
      <c r="I1707" s="1" t="n">
        <v>1.953</v>
      </c>
      <c r="K1707" s="1" t="n">
        <f aca="false">AVERAGE(A1707:C1707,E1707:G1707,I1707)</f>
        <v>4.40842857142857</v>
      </c>
      <c r="M1707" s="1" t="n">
        <v>2.734</v>
      </c>
      <c r="N1707" s="1" t="n">
        <v>3.125</v>
      </c>
      <c r="O1707" s="1" t="n">
        <v>3.516</v>
      </c>
      <c r="P1707" s="1" t="n">
        <v>5.469</v>
      </c>
      <c r="Q1707" s="1" t="n">
        <v>3.516</v>
      </c>
      <c r="S1707" s="1" t="n">
        <f aca="false">AVERAGE(M1707:Q1707)</f>
        <v>3.672</v>
      </c>
      <c r="W1707" s="1" t="n">
        <v>3.5154</v>
      </c>
      <c r="Y1707" s="1" t="n">
        <f aca="false">S1707-W1707</f>
        <v>0.1566</v>
      </c>
      <c r="Z1707" s="1" t="n">
        <f aca="false">Y1707*$Z$2</f>
        <v>0.1566</v>
      </c>
      <c r="AB1707" s="1" t="n">
        <f aca="false">K1707-Z1707</f>
        <v>4.25182857142857</v>
      </c>
      <c r="AC1707" s="1" t="n">
        <f aca="false">AB1707-$AC$2</f>
        <v>0.102731824611031</v>
      </c>
    </row>
    <row r="1708" customFormat="false" ht="13.2" hidden="false" customHeight="false" outlineLevel="0" collapsed="false">
      <c r="A1708" s="1" t="n">
        <v>3.906</v>
      </c>
      <c r="B1708" s="1" t="n">
        <v>1.172</v>
      </c>
      <c r="C1708" s="1" t="n">
        <v>1.562</v>
      </c>
      <c r="D1708" s="1" t="n">
        <v>4.687</v>
      </c>
      <c r="E1708" s="1" t="n">
        <v>2.344</v>
      </c>
      <c r="F1708" s="1" t="n">
        <v>2.344</v>
      </c>
      <c r="G1708" s="1" t="n">
        <v>3.906</v>
      </c>
      <c r="H1708" s="1" t="n">
        <v>5.859</v>
      </c>
      <c r="I1708" s="1" t="n">
        <v>5.469</v>
      </c>
      <c r="K1708" s="1" t="n">
        <f aca="false">AVERAGE(A1708:C1708,E1708:G1708,I1708)</f>
        <v>2.95757142857143</v>
      </c>
      <c r="M1708" s="1" t="n">
        <v>3.125</v>
      </c>
      <c r="N1708" s="1" t="n">
        <v>5.078</v>
      </c>
      <c r="O1708" s="1" t="n">
        <v>4.297</v>
      </c>
      <c r="P1708" s="1" t="n">
        <v>1.562</v>
      </c>
      <c r="Q1708" s="1" t="n">
        <v>7.422</v>
      </c>
      <c r="S1708" s="1" t="n">
        <f aca="false">AVERAGE(M1708:Q1708)</f>
        <v>4.2968</v>
      </c>
      <c r="W1708" s="1" t="n">
        <v>3.5156</v>
      </c>
      <c r="Y1708" s="1" t="n">
        <f aca="false">S1708-W1708</f>
        <v>0.781199999999999</v>
      </c>
      <c r="Z1708" s="1" t="n">
        <f aca="false">Y1708*$Z$2</f>
        <v>0.781199999999999</v>
      </c>
      <c r="AB1708" s="1" t="n">
        <f aca="false">K1708-Z1708</f>
        <v>2.17637142857143</v>
      </c>
      <c r="AC1708" s="1" t="n">
        <f aca="false">AB1708-$AC$2</f>
        <v>-1.97272531824611</v>
      </c>
    </row>
    <row r="1709" customFormat="false" ht="13.2" hidden="false" customHeight="false" outlineLevel="0" collapsed="false">
      <c r="A1709" s="1" t="n">
        <v>3.516</v>
      </c>
      <c r="B1709" s="1" t="n">
        <v>2.734</v>
      </c>
      <c r="C1709" s="1" t="n">
        <v>8.203</v>
      </c>
      <c r="D1709" s="1" t="n">
        <v>4.687</v>
      </c>
      <c r="E1709" s="1" t="n">
        <v>2.344</v>
      </c>
      <c r="F1709" s="1" t="n">
        <v>8.984</v>
      </c>
      <c r="G1709" s="1" t="n">
        <v>6.641</v>
      </c>
      <c r="H1709" s="1" t="n">
        <v>7.812</v>
      </c>
      <c r="I1709" s="1" t="n">
        <v>3.906</v>
      </c>
      <c r="K1709" s="1" t="n">
        <f aca="false">AVERAGE(A1709:C1709,E1709:G1709,I1709)</f>
        <v>5.18971428571429</v>
      </c>
      <c r="M1709" s="1" t="n">
        <v>3.125</v>
      </c>
      <c r="N1709" s="1" t="n">
        <v>1.953</v>
      </c>
      <c r="O1709" s="1" t="n">
        <v>0.781</v>
      </c>
      <c r="P1709" s="1" t="n">
        <v>2.344</v>
      </c>
      <c r="Q1709" s="1" t="n">
        <v>3.516</v>
      </c>
      <c r="S1709" s="1" t="n">
        <f aca="false">AVERAGE(M1709:Q1709)</f>
        <v>2.3438</v>
      </c>
      <c r="W1709" s="1" t="n">
        <v>5.8592</v>
      </c>
      <c r="Y1709" s="1" t="n">
        <f aca="false">S1709-W1709</f>
        <v>-3.5154</v>
      </c>
      <c r="Z1709" s="1" t="n">
        <f aca="false">Y1709*$Z$2</f>
        <v>-3.5154</v>
      </c>
      <c r="AB1709" s="1" t="n">
        <f aca="false">K1709-Z1709</f>
        <v>8.70511428571429</v>
      </c>
      <c r="AC1709" s="1" t="n">
        <f aca="false">AB1709-$AC$2</f>
        <v>4.55601753889675</v>
      </c>
    </row>
    <row r="1710" customFormat="false" ht="13.2" hidden="false" customHeight="false" outlineLevel="0" collapsed="false">
      <c r="A1710" s="1" t="n">
        <v>0.781</v>
      </c>
      <c r="B1710" s="1" t="n">
        <v>3.125</v>
      </c>
      <c r="C1710" s="1" t="n">
        <v>3.906</v>
      </c>
      <c r="D1710" s="1" t="n">
        <v>3.516</v>
      </c>
      <c r="E1710" s="1" t="n">
        <v>5.469</v>
      </c>
      <c r="F1710" s="1" t="n">
        <v>7.812</v>
      </c>
      <c r="G1710" s="1" t="n">
        <v>2.344</v>
      </c>
      <c r="H1710" s="1" t="n">
        <v>5.469</v>
      </c>
      <c r="I1710" s="1" t="n">
        <v>4.687</v>
      </c>
      <c r="K1710" s="1" t="n">
        <f aca="false">AVERAGE(A1710:C1710,E1710:G1710,I1710)</f>
        <v>4.01771428571429</v>
      </c>
      <c r="M1710" s="1" t="n">
        <v>2.344</v>
      </c>
      <c r="N1710" s="1" t="n">
        <v>1.562</v>
      </c>
      <c r="O1710" s="1" t="n">
        <v>4.297</v>
      </c>
      <c r="P1710" s="1" t="n">
        <v>1.953</v>
      </c>
      <c r="Q1710" s="1" t="n">
        <v>3.516</v>
      </c>
      <c r="S1710" s="1" t="n">
        <f aca="false">AVERAGE(M1710:Q1710)</f>
        <v>2.7344</v>
      </c>
      <c r="W1710" s="1" t="n">
        <v>3.125</v>
      </c>
      <c r="Y1710" s="1" t="n">
        <f aca="false">S1710-W1710</f>
        <v>-0.3906</v>
      </c>
      <c r="Z1710" s="1" t="n">
        <f aca="false">Y1710*$Z$2</f>
        <v>-0.3906</v>
      </c>
      <c r="AB1710" s="1" t="n">
        <f aca="false">K1710-Z1710</f>
        <v>4.40831428571429</v>
      </c>
      <c r="AC1710" s="1" t="n">
        <f aca="false">AB1710-$AC$2</f>
        <v>0.259217538896746</v>
      </c>
    </row>
    <row r="1711" customFormat="false" ht="13.2" hidden="false" customHeight="false" outlineLevel="0" collapsed="false">
      <c r="A1711" s="1" t="n">
        <v>3.906</v>
      </c>
      <c r="B1711" s="1" t="n">
        <v>3.516</v>
      </c>
      <c r="C1711" s="1" t="n">
        <v>5.078</v>
      </c>
      <c r="D1711" s="1" t="n">
        <v>1.953</v>
      </c>
      <c r="E1711" s="1" t="n">
        <v>3.906</v>
      </c>
      <c r="F1711" s="1" t="n">
        <v>3.906</v>
      </c>
      <c r="G1711" s="1" t="n">
        <v>4.687</v>
      </c>
      <c r="H1711" s="1" t="n">
        <v>7.422</v>
      </c>
      <c r="I1711" s="1" t="n">
        <v>4.297</v>
      </c>
      <c r="K1711" s="1" t="n">
        <f aca="false">AVERAGE(A1711:C1711,E1711:G1711,I1711)</f>
        <v>4.18514285714286</v>
      </c>
      <c r="M1711" s="1" t="n">
        <v>3.125</v>
      </c>
      <c r="N1711" s="1" t="n">
        <v>4.687</v>
      </c>
      <c r="O1711" s="1" t="n">
        <v>3.906</v>
      </c>
      <c r="P1711" s="1" t="n">
        <v>2.344</v>
      </c>
      <c r="Q1711" s="1" t="n">
        <v>2.734</v>
      </c>
      <c r="S1711" s="1" t="n">
        <f aca="false">AVERAGE(M1711:Q1711)</f>
        <v>3.3592</v>
      </c>
      <c r="W1711" s="1" t="n">
        <v>4.0626</v>
      </c>
      <c r="Y1711" s="1" t="n">
        <f aca="false">S1711-W1711</f>
        <v>-0.7034</v>
      </c>
      <c r="Z1711" s="1" t="n">
        <f aca="false">Y1711*$Z$2</f>
        <v>-0.7034</v>
      </c>
      <c r="AB1711" s="1" t="n">
        <f aca="false">K1711-Z1711</f>
        <v>4.88854285714286</v>
      </c>
      <c r="AC1711" s="1" t="n">
        <f aca="false">AB1711-$AC$2</f>
        <v>0.739446110325318</v>
      </c>
    </row>
    <row r="1712" customFormat="false" ht="13.2" hidden="false" customHeight="false" outlineLevel="0" collapsed="false">
      <c r="A1712" s="1" t="n">
        <v>3.516</v>
      </c>
      <c r="B1712" s="1" t="n">
        <v>3.125</v>
      </c>
      <c r="C1712" s="1" t="n">
        <v>8.984</v>
      </c>
      <c r="D1712" s="1" t="n">
        <v>3.125</v>
      </c>
      <c r="E1712" s="1" t="n">
        <v>3.516</v>
      </c>
      <c r="F1712" s="1" t="n">
        <v>3.906</v>
      </c>
      <c r="G1712" s="1" t="n">
        <v>4.687</v>
      </c>
      <c r="H1712" s="1" t="n">
        <v>5.469</v>
      </c>
      <c r="I1712" s="1" t="n">
        <v>2.734</v>
      </c>
      <c r="K1712" s="1" t="n">
        <f aca="false">AVERAGE(A1712:C1712,E1712:G1712,I1712)</f>
        <v>4.35257142857143</v>
      </c>
      <c r="M1712" s="1" t="n">
        <v>4.687</v>
      </c>
      <c r="N1712" s="1" t="n">
        <v>1.953</v>
      </c>
      <c r="O1712" s="1" t="n">
        <v>3.906</v>
      </c>
      <c r="P1712" s="1" t="n">
        <v>9.766</v>
      </c>
      <c r="Q1712" s="1" t="n">
        <v>0.391</v>
      </c>
      <c r="S1712" s="1" t="n">
        <f aca="false">AVERAGE(M1712:Q1712)</f>
        <v>4.1406</v>
      </c>
      <c r="W1712" s="1" t="n">
        <v>4.7658</v>
      </c>
      <c r="Y1712" s="1" t="n">
        <f aca="false">S1712-W1712</f>
        <v>-0.6252</v>
      </c>
      <c r="Z1712" s="1" t="n">
        <f aca="false">Y1712*$Z$2</f>
        <v>-0.6252</v>
      </c>
      <c r="AB1712" s="1" t="n">
        <f aca="false">K1712-Z1712</f>
        <v>4.97777142857143</v>
      </c>
      <c r="AC1712" s="1" t="n">
        <f aca="false">AB1712-$AC$2</f>
        <v>0.828674681753889</v>
      </c>
    </row>
    <row r="1713" customFormat="false" ht="13.2" hidden="false" customHeight="false" outlineLevel="0" collapsed="false">
      <c r="A1713" s="1" t="n">
        <v>0.781</v>
      </c>
      <c r="B1713" s="1" t="n">
        <v>7.422</v>
      </c>
      <c r="C1713" s="1" t="n">
        <v>3.516</v>
      </c>
      <c r="D1713" s="1" t="n">
        <v>5.859</v>
      </c>
      <c r="E1713" s="1" t="n">
        <v>2.734</v>
      </c>
      <c r="F1713" s="1" t="n">
        <v>6.25</v>
      </c>
      <c r="G1713" s="1" t="n">
        <v>3.125</v>
      </c>
      <c r="H1713" s="1" t="n">
        <v>2.734</v>
      </c>
      <c r="I1713" s="1" t="n">
        <v>2.734</v>
      </c>
      <c r="K1713" s="1" t="n">
        <f aca="false">AVERAGE(A1713:C1713,E1713:G1713,I1713)</f>
        <v>3.79457142857143</v>
      </c>
      <c r="M1713" s="1" t="n">
        <v>5.078</v>
      </c>
      <c r="N1713" s="1" t="n">
        <v>3.906</v>
      </c>
      <c r="O1713" s="1" t="n">
        <v>5.469</v>
      </c>
      <c r="P1713" s="1" t="n">
        <v>0.781</v>
      </c>
      <c r="Q1713" s="1" t="n">
        <v>6.641</v>
      </c>
      <c r="S1713" s="1" t="n">
        <f aca="false">AVERAGE(M1713:Q1713)</f>
        <v>4.375</v>
      </c>
      <c r="W1713" s="1" t="n">
        <v>4.5312</v>
      </c>
      <c r="Y1713" s="1" t="n">
        <f aca="false">S1713-W1713</f>
        <v>-0.1562</v>
      </c>
      <c r="Z1713" s="1" t="n">
        <f aca="false">Y1713*$Z$2</f>
        <v>-0.1562</v>
      </c>
      <c r="AB1713" s="1" t="n">
        <f aca="false">K1713-Z1713</f>
        <v>3.95077142857143</v>
      </c>
      <c r="AC1713" s="1" t="n">
        <f aca="false">AB1713-$AC$2</f>
        <v>-0.19832531824611</v>
      </c>
    </row>
    <row r="1714" customFormat="false" ht="13.2" hidden="false" customHeight="false" outlineLevel="0" collapsed="false">
      <c r="A1714" s="1" t="n">
        <v>2.734</v>
      </c>
      <c r="B1714" s="1" t="n">
        <v>0.781</v>
      </c>
      <c r="C1714" s="1" t="n">
        <v>5.078</v>
      </c>
      <c r="D1714" s="1" t="n">
        <v>2.344</v>
      </c>
      <c r="E1714" s="1" t="n">
        <v>5.469</v>
      </c>
      <c r="F1714" s="1" t="n">
        <v>2.344</v>
      </c>
      <c r="G1714" s="1" t="n">
        <v>2.734</v>
      </c>
      <c r="H1714" s="1" t="n">
        <v>7.422</v>
      </c>
      <c r="I1714" s="1" t="n">
        <v>7.422</v>
      </c>
      <c r="K1714" s="1" t="n">
        <f aca="false">AVERAGE(A1714:C1714,E1714:G1714,I1714)</f>
        <v>3.79457142857143</v>
      </c>
      <c r="M1714" s="1" t="n">
        <v>3.906</v>
      </c>
      <c r="N1714" s="1" t="n">
        <v>4.297</v>
      </c>
      <c r="O1714" s="1" t="n">
        <v>1.562</v>
      </c>
      <c r="P1714" s="1" t="n">
        <v>4.297</v>
      </c>
      <c r="Q1714" s="1" t="n">
        <v>3.125</v>
      </c>
      <c r="S1714" s="1" t="n">
        <f aca="false">AVERAGE(M1714:Q1714)</f>
        <v>3.4374</v>
      </c>
      <c r="W1714" s="1" t="n">
        <v>3.672</v>
      </c>
      <c r="Y1714" s="1" t="n">
        <f aca="false">S1714-W1714</f>
        <v>-0.2346</v>
      </c>
      <c r="Z1714" s="1" t="n">
        <f aca="false">Y1714*$Z$2</f>
        <v>-0.2346</v>
      </c>
      <c r="AB1714" s="1" t="n">
        <f aca="false">K1714-Z1714</f>
        <v>4.02917142857143</v>
      </c>
      <c r="AC1714" s="1" t="n">
        <f aca="false">AB1714-$AC$2</f>
        <v>-0.119925318246111</v>
      </c>
    </row>
    <row r="1715" customFormat="false" ht="13.2" hidden="false" customHeight="false" outlineLevel="0" collapsed="false">
      <c r="A1715" s="1" t="n">
        <v>2.734</v>
      </c>
      <c r="B1715" s="1" t="n">
        <v>1.562</v>
      </c>
      <c r="C1715" s="1" t="n">
        <v>3.125</v>
      </c>
      <c r="D1715" s="1" t="n">
        <v>6.25</v>
      </c>
      <c r="E1715" s="1" t="n">
        <v>1.953</v>
      </c>
      <c r="F1715" s="1" t="n">
        <v>3.906</v>
      </c>
      <c r="G1715" s="1" t="n">
        <v>3.125</v>
      </c>
      <c r="H1715" s="1" t="n">
        <v>5.078</v>
      </c>
      <c r="I1715" s="1" t="n">
        <v>6.25</v>
      </c>
      <c r="K1715" s="1" t="n">
        <f aca="false">AVERAGE(A1715:C1715,E1715:G1715,I1715)</f>
        <v>3.23642857142857</v>
      </c>
      <c r="M1715" s="1" t="n">
        <v>2.734</v>
      </c>
      <c r="N1715" s="1" t="n">
        <v>3.125</v>
      </c>
      <c r="O1715" s="1" t="n">
        <v>4.687</v>
      </c>
      <c r="P1715" s="1" t="n">
        <v>3.516</v>
      </c>
      <c r="Q1715" s="1" t="n">
        <v>5.078</v>
      </c>
      <c r="S1715" s="1" t="n">
        <f aca="false">AVERAGE(M1715:Q1715)</f>
        <v>3.828</v>
      </c>
      <c r="W1715" s="1" t="n">
        <v>2.9686</v>
      </c>
      <c r="Y1715" s="1" t="n">
        <f aca="false">S1715-W1715</f>
        <v>0.8594</v>
      </c>
      <c r="Z1715" s="1" t="n">
        <f aca="false">Y1715*$Z$2</f>
        <v>0.8594</v>
      </c>
      <c r="AB1715" s="1" t="n">
        <f aca="false">K1715-Z1715</f>
        <v>2.37702857142857</v>
      </c>
      <c r="AC1715" s="1" t="n">
        <f aca="false">AB1715-$AC$2</f>
        <v>-1.77206817538897</v>
      </c>
    </row>
    <row r="1716" customFormat="false" ht="13.2" hidden="false" customHeight="false" outlineLevel="0" collapsed="false">
      <c r="A1716" s="1" t="n">
        <v>3.906</v>
      </c>
      <c r="B1716" s="1" t="n">
        <v>4.297</v>
      </c>
      <c r="C1716" s="1" t="n">
        <v>3.125</v>
      </c>
      <c r="D1716" s="1" t="n">
        <v>2.734</v>
      </c>
      <c r="E1716" s="1" t="n">
        <v>4.687</v>
      </c>
      <c r="F1716" s="1" t="n">
        <v>4.297</v>
      </c>
      <c r="G1716" s="1" t="n">
        <v>5.078</v>
      </c>
      <c r="H1716" s="1" t="n">
        <v>3.906</v>
      </c>
      <c r="I1716" s="1" t="n">
        <v>6.25</v>
      </c>
      <c r="K1716" s="1" t="n">
        <f aca="false">AVERAGE(A1716:C1716,E1716:G1716,I1716)</f>
        <v>4.52</v>
      </c>
      <c r="M1716" s="1" t="n">
        <v>3.906</v>
      </c>
      <c r="N1716" s="1" t="n">
        <v>2.344</v>
      </c>
      <c r="O1716" s="1" t="n">
        <v>5.469</v>
      </c>
      <c r="P1716" s="1" t="n">
        <v>5.859</v>
      </c>
      <c r="Q1716" s="1" t="n">
        <v>1.562</v>
      </c>
      <c r="S1716" s="1" t="n">
        <f aca="false">AVERAGE(M1716:Q1716)</f>
        <v>3.828</v>
      </c>
      <c r="W1716" s="1" t="n">
        <v>3.9062</v>
      </c>
      <c r="Y1716" s="1" t="n">
        <f aca="false">S1716-W1716</f>
        <v>-0.0781999999999994</v>
      </c>
      <c r="Z1716" s="1" t="n">
        <f aca="false">Y1716*$Z$2</f>
        <v>-0.0781999999999994</v>
      </c>
      <c r="AB1716" s="1" t="n">
        <f aca="false">K1716-Z1716</f>
        <v>4.5982</v>
      </c>
      <c r="AC1716" s="1" t="n">
        <f aca="false">AB1716-$AC$2</f>
        <v>0.449103253182461</v>
      </c>
    </row>
    <row r="1717" customFormat="false" ht="13.2" hidden="false" customHeight="false" outlineLevel="0" collapsed="false">
      <c r="A1717" s="1" t="n">
        <v>1.953</v>
      </c>
      <c r="B1717" s="1" t="n">
        <v>1.953</v>
      </c>
      <c r="C1717" s="1" t="n">
        <v>3.125</v>
      </c>
      <c r="D1717" s="1" t="n">
        <v>7.031</v>
      </c>
      <c r="E1717" s="1" t="n">
        <v>0.781</v>
      </c>
      <c r="F1717" s="1" t="n">
        <v>2.344</v>
      </c>
      <c r="G1717" s="1" t="n">
        <v>4.687</v>
      </c>
      <c r="H1717" s="1" t="n">
        <v>1.562</v>
      </c>
      <c r="I1717" s="1" t="n">
        <v>5.078</v>
      </c>
      <c r="K1717" s="1" t="n">
        <f aca="false">AVERAGE(A1717:C1717,E1717:G1717,I1717)</f>
        <v>2.84585714285714</v>
      </c>
      <c r="M1717" s="1" t="n">
        <v>3.906</v>
      </c>
      <c r="N1717" s="1" t="n">
        <v>2.344</v>
      </c>
      <c r="O1717" s="1" t="n">
        <v>3.125</v>
      </c>
      <c r="P1717" s="1" t="n">
        <v>4.687</v>
      </c>
      <c r="Q1717" s="1" t="n">
        <v>3.125</v>
      </c>
      <c r="S1717" s="1" t="n">
        <f aca="false">AVERAGE(M1717:Q1717)</f>
        <v>3.4374</v>
      </c>
      <c r="W1717" s="1" t="n">
        <v>4.9998</v>
      </c>
      <c r="Y1717" s="1" t="n">
        <f aca="false">S1717-W1717</f>
        <v>-1.5624</v>
      </c>
      <c r="Z1717" s="1" t="n">
        <f aca="false">Y1717*$Z$2</f>
        <v>-1.5624</v>
      </c>
      <c r="AB1717" s="1" t="n">
        <f aca="false">K1717-Z1717</f>
        <v>4.40825714285714</v>
      </c>
      <c r="AC1717" s="1" t="n">
        <f aca="false">AB1717-$AC$2</f>
        <v>0.259160396039603</v>
      </c>
    </row>
    <row r="1718" customFormat="false" ht="13.2" hidden="false" customHeight="false" outlineLevel="0" collapsed="false">
      <c r="A1718" s="1" t="n">
        <v>3.516</v>
      </c>
      <c r="B1718" s="1" t="n">
        <v>3.516</v>
      </c>
      <c r="C1718" s="1" t="n">
        <v>5.078</v>
      </c>
      <c r="D1718" s="1" t="n">
        <v>2.734</v>
      </c>
      <c r="E1718" s="1" t="n">
        <v>3.516</v>
      </c>
      <c r="F1718" s="1" t="n">
        <v>3.125</v>
      </c>
      <c r="G1718" s="1" t="n">
        <v>2.734</v>
      </c>
      <c r="H1718" s="1" t="n">
        <v>5.078</v>
      </c>
      <c r="I1718" s="1" t="n">
        <v>7.031</v>
      </c>
      <c r="K1718" s="1" t="n">
        <f aca="false">AVERAGE(A1718:C1718,E1718:G1718,I1718)</f>
        <v>4.07371428571429</v>
      </c>
      <c r="M1718" s="1" t="n">
        <v>5.078</v>
      </c>
      <c r="N1718" s="1" t="n">
        <v>0.781</v>
      </c>
      <c r="O1718" s="1" t="n">
        <v>2.344</v>
      </c>
      <c r="P1718" s="1" t="n">
        <v>5.469</v>
      </c>
      <c r="Q1718" s="1" t="n">
        <v>1.562</v>
      </c>
      <c r="S1718" s="1" t="n">
        <f aca="false">AVERAGE(M1718:Q1718)</f>
        <v>3.0468</v>
      </c>
      <c r="W1718" s="1" t="n">
        <v>2.9688</v>
      </c>
      <c r="Y1718" s="1" t="n">
        <f aca="false">S1718-W1718</f>
        <v>0.0779999999999999</v>
      </c>
      <c r="Z1718" s="1" t="n">
        <f aca="false">Y1718*$Z$2</f>
        <v>0.0779999999999999</v>
      </c>
      <c r="AB1718" s="1" t="n">
        <f aca="false">K1718-Z1718</f>
        <v>3.99571428571429</v>
      </c>
      <c r="AC1718" s="1" t="n">
        <f aca="false">AB1718-$AC$2</f>
        <v>-0.153382461103254</v>
      </c>
    </row>
    <row r="1719" customFormat="false" ht="13.2" hidden="false" customHeight="false" outlineLevel="0" collapsed="false">
      <c r="A1719" s="1" t="n">
        <v>3.906</v>
      </c>
      <c r="B1719" s="1" t="n">
        <v>3.125</v>
      </c>
      <c r="C1719" s="1" t="n">
        <v>3.516</v>
      </c>
      <c r="D1719" s="1" t="n">
        <v>2.734</v>
      </c>
      <c r="E1719" s="1" t="n">
        <v>4.297</v>
      </c>
      <c r="F1719" s="1" t="n">
        <v>3.516</v>
      </c>
      <c r="G1719" s="1" t="n">
        <v>3.516</v>
      </c>
      <c r="H1719" s="1" t="n">
        <v>5.859</v>
      </c>
      <c r="I1719" s="1" t="n">
        <v>3.125</v>
      </c>
      <c r="K1719" s="1" t="n">
        <f aca="false">AVERAGE(A1719:C1719,E1719:G1719,I1719)</f>
        <v>3.57157142857143</v>
      </c>
      <c r="M1719" s="1" t="n">
        <v>2.734</v>
      </c>
      <c r="N1719" s="1" t="n">
        <v>4.297</v>
      </c>
      <c r="O1719" s="1" t="n">
        <v>2.344</v>
      </c>
      <c r="P1719" s="1" t="n">
        <v>4.687</v>
      </c>
      <c r="Q1719" s="1" t="n">
        <v>1.562</v>
      </c>
      <c r="S1719" s="1" t="n">
        <f aca="false">AVERAGE(M1719:Q1719)</f>
        <v>3.1248</v>
      </c>
      <c r="W1719" s="1" t="n">
        <v>3.8278</v>
      </c>
      <c r="Y1719" s="1" t="n">
        <f aca="false">S1719-W1719</f>
        <v>-0.702999999999999</v>
      </c>
      <c r="Z1719" s="1" t="n">
        <f aca="false">Y1719*$Z$2</f>
        <v>-0.702999999999999</v>
      </c>
      <c r="AB1719" s="1" t="n">
        <f aca="false">K1719-Z1719</f>
        <v>4.27457142857143</v>
      </c>
      <c r="AC1719" s="1" t="n">
        <f aca="false">AB1719-$AC$2</f>
        <v>0.125474681753888</v>
      </c>
    </row>
    <row r="1720" customFormat="false" ht="13.2" hidden="false" customHeight="false" outlineLevel="0" collapsed="false">
      <c r="A1720" s="1" t="n">
        <v>3.125</v>
      </c>
      <c r="B1720" s="1" t="n">
        <v>3.906</v>
      </c>
      <c r="C1720" s="1" t="n">
        <v>7.422</v>
      </c>
      <c r="D1720" s="1" t="n">
        <v>3.906</v>
      </c>
      <c r="E1720" s="1" t="n">
        <v>7.031</v>
      </c>
      <c r="F1720" s="1" t="n">
        <v>5.078</v>
      </c>
      <c r="G1720" s="1" t="n">
        <v>4.687</v>
      </c>
      <c r="H1720" s="1" t="n">
        <v>4.687</v>
      </c>
      <c r="I1720" s="1" t="n">
        <v>3.906</v>
      </c>
      <c r="K1720" s="1" t="n">
        <f aca="false">AVERAGE(A1720:C1720,E1720:G1720,I1720)</f>
        <v>5.02214285714286</v>
      </c>
      <c r="M1720" s="1" t="n">
        <v>6.25</v>
      </c>
      <c r="N1720" s="1" t="n">
        <v>2.344</v>
      </c>
      <c r="O1720" s="1" t="n">
        <v>4.297</v>
      </c>
      <c r="P1720" s="1" t="n">
        <v>4.297</v>
      </c>
      <c r="Q1720" s="1" t="n">
        <v>3.516</v>
      </c>
      <c r="S1720" s="1" t="n">
        <f aca="false">AVERAGE(M1720:Q1720)</f>
        <v>4.1408</v>
      </c>
      <c r="W1720" s="1" t="n">
        <v>3.7498</v>
      </c>
      <c r="Y1720" s="1" t="n">
        <f aca="false">S1720-W1720</f>
        <v>0.391</v>
      </c>
      <c r="Z1720" s="1" t="n">
        <f aca="false">Y1720*$Z$2</f>
        <v>0.391</v>
      </c>
      <c r="AB1720" s="1" t="n">
        <f aca="false">K1720-Z1720</f>
        <v>4.63114285714286</v>
      </c>
      <c r="AC1720" s="1" t="n">
        <f aca="false">AB1720-$AC$2</f>
        <v>0.482046110325318</v>
      </c>
    </row>
    <row r="1721" customFormat="false" ht="13.2" hidden="false" customHeight="false" outlineLevel="0" collapsed="false">
      <c r="A1721" s="1" t="n">
        <v>3.906</v>
      </c>
      <c r="B1721" s="1" t="n">
        <v>1.953</v>
      </c>
      <c r="C1721" s="1" t="n">
        <v>1.953</v>
      </c>
      <c r="D1721" s="1" t="n">
        <v>5.078</v>
      </c>
      <c r="E1721" s="1" t="n">
        <v>4.297</v>
      </c>
      <c r="F1721" s="1" t="n">
        <v>8.203</v>
      </c>
      <c r="G1721" s="1" t="n">
        <v>5.469</v>
      </c>
      <c r="H1721" s="1" t="n">
        <v>3.906</v>
      </c>
      <c r="I1721" s="1" t="n">
        <v>2.344</v>
      </c>
      <c r="K1721" s="1" t="n">
        <f aca="false">AVERAGE(A1721:C1721,E1721:G1721,I1721)</f>
        <v>4.01785714285714</v>
      </c>
      <c r="M1721" s="1" t="n">
        <v>4.687</v>
      </c>
      <c r="N1721" s="1" t="n">
        <v>2.734</v>
      </c>
      <c r="O1721" s="1" t="n">
        <v>3.125</v>
      </c>
      <c r="P1721" s="1" t="n">
        <v>1.953</v>
      </c>
      <c r="Q1721" s="1" t="n">
        <v>3.125</v>
      </c>
      <c r="S1721" s="1" t="n">
        <f aca="false">AVERAGE(M1721:Q1721)</f>
        <v>3.1248</v>
      </c>
      <c r="W1721" s="1" t="n">
        <v>3.5156</v>
      </c>
      <c r="Y1721" s="1" t="n">
        <f aca="false">S1721-W1721</f>
        <v>-0.3908</v>
      </c>
      <c r="Z1721" s="1" t="n">
        <f aca="false">Y1721*$Z$2</f>
        <v>-0.3908</v>
      </c>
      <c r="AB1721" s="1" t="n">
        <f aca="false">K1721-Z1721</f>
        <v>4.40865714285714</v>
      </c>
      <c r="AC1721" s="1" t="n">
        <f aca="false">AB1721-$AC$2</f>
        <v>0.259560396039603</v>
      </c>
    </row>
    <row r="1722" customFormat="false" ht="13.2" hidden="false" customHeight="false" outlineLevel="0" collapsed="false">
      <c r="A1722" s="1" t="n">
        <v>2.344</v>
      </c>
      <c r="B1722" s="1" t="n">
        <v>1.953</v>
      </c>
      <c r="C1722" s="1" t="n">
        <v>1.953</v>
      </c>
      <c r="D1722" s="1" t="n">
        <v>0.391</v>
      </c>
      <c r="E1722" s="1" t="n">
        <v>1.562</v>
      </c>
      <c r="F1722" s="1" t="n">
        <v>4.297</v>
      </c>
      <c r="G1722" s="1" t="n">
        <v>5.469</v>
      </c>
      <c r="H1722" s="1" t="n">
        <v>5.859</v>
      </c>
      <c r="I1722" s="1" t="n">
        <v>5.859</v>
      </c>
      <c r="K1722" s="1" t="n">
        <f aca="false">AVERAGE(A1722:C1722,E1722:G1722,I1722)</f>
        <v>3.34814285714286</v>
      </c>
      <c r="M1722" s="1" t="n">
        <v>5.078</v>
      </c>
      <c r="N1722" s="1" t="n">
        <v>3.125</v>
      </c>
      <c r="O1722" s="1" t="n">
        <v>4.687</v>
      </c>
      <c r="P1722" s="1" t="n">
        <v>1.562</v>
      </c>
      <c r="Q1722" s="1" t="n">
        <v>6.641</v>
      </c>
      <c r="S1722" s="1" t="n">
        <f aca="false">AVERAGE(M1722:Q1722)</f>
        <v>4.2186</v>
      </c>
      <c r="W1722" s="1" t="n">
        <v>4.0624</v>
      </c>
      <c r="Y1722" s="1" t="n">
        <f aca="false">S1722-W1722</f>
        <v>0.156200000000001</v>
      </c>
      <c r="Z1722" s="1" t="n">
        <f aca="false">Y1722*$Z$2</f>
        <v>0.156200000000001</v>
      </c>
      <c r="AB1722" s="1" t="n">
        <f aca="false">K1722-Z1722</f>
        <v>3.19194285714286</v>
      </c>
      <c r="AC1722" s="1" t="n">
        <f aca="false">AB1722-$AC$2</f>
        <v>-0.957153889674683</v>
      </c>
    </row>
    <row r="1723" customFormat="false" ht="13.2" hidden="false" customHeight="false" outlineLevel="0" collapsed="false">
      <c r="A1723" s="1" t="n">
        <v>5.078</v>
      </c>
      <c r="B1723" s="1" t="n">
        <v>1.562</v>
      </c>
      <c r="C1723" s="1" t="n">
        <v>3.516</v>
      </c>
      <c r="D1723" s="1" t="n">
        <v>4.297</v>
      </c>
      <c r="E1723" s="1" t="n">
        <v>1.953</v>
      </c>
      <c r="F1723" s="1" t="n">
        <v>4.687</v>
      </c>
      <c r="G1723" s="1" t="n">
        <v>7.812</v>
      </c>
      <c r="H1723" s="1" t="n">
        <v>5.859</v>
      </c>
      <c r="I1723" s="1" t="n">
        <v>3.516</v>
      </c>
      <c r="K1723" s="1" t="n">
        <f aca="false">AVERAGE(A1723:C1723,E1723:G1723,I1723)</f>
        <v>4.01771428571429</v>
      </c>
      <c r="M1723" s="1" t="n">
        <v>5.078</v>
      </c>
      <c r="N1723" s="1" t="n">
        <v>3.516</v>
      </c>
      <c r="O1723" s="1" t="n">
        <v>4.297</v>
      </c>
      <c r="P1723" s="1" t="n">
        <v>1.562</v>
      </c>
      <c r="Q1723" s="1" t="n">
        <v>2.734</v>
      </c>
      <c r="S1723" s="1" t="n">
        <f aca="false">AVERAGE(M1723:Q1723)</f>
        <v>3.4374</v>
      </c>
      <c r="W1723" s="1" t="n">
        <v>2.9686</v>
      </c>
      <c r="Y1723" s="1" t="n">
        <f aca="false">S1723-W1723</f>
        <v>0.4688</v>
      </c>
      <c r="Z1723" s="1" t="n">
        <f aca="false">Y1723*$Z$2</f>
        <v>0.4688</v>
      </c>
      <c r="AB1723" s="1" t="n">
        <f aca="false">K1723-Z1723</f>
        <v>3.54891428571429</v>
      </c>
      <c r="AC1723" s="1" t="n">
        <f aca="false">AB1723-$AC$2</f>
        <v>-0.600182461103254</v>
      </c>
    </row>
    <row r="1724" customFormat="false" ht="13.2" hidden="false" customHeight="false" outlineLevel="0" collapsed="false">
      <c r="A1724" s="1" t="n">
        <v>3.516</v>
      </c>
      <c r="B1724" s="1" t="n">
        <v>8.594</v>
      </c>
      <c r="C1724" s="1" t="n">
        <v>4.297</v>
      </c>
      <c r="D1724" s="1" t="n">
        <v>5.078</v>
      </c>
      <c r="E1724" s="1" t="n">
        <v>5.078</v>
      </c>
      <c r="F1724" s="1" t="n">
        <v>3.125</v>
      </c>
      <c r="G1724" s="1" t="n">
        <v>5.469</v>
      </c>
      <c r="H1724" s="1" t="n">
        <v>2.344</v>
      </c>
      <c r="I1724" s="1" t="n">
        <v>5.859</v>
      </c>
      <c r="K1724" s="1" t="n">
        <f aca="false">AVERAGE(A1724:C1724,E1724:G1724,I1724)</f>
        <v>5.134</v>
      </c>
      <c r="M1724" s="1" t="n">
        <v>4.297</v>
      </c>
      <c r="N1724" s="1" t="n">
        <v>1.953</v>
      </c>
      <c r="O1724" s="1" t="n">
        <v>1.562</v>
      </c>
      <c r="P1724" s="1" t="n">
        <v>1.953</v>
      </c>
      <c r="Q1724" s="1" t="n">
        <v>2.734</v>
      </c>
      <c r="S1724" s="1" t="n">
        <f aca="false">AVERAGE(M1724:Q1724)</f>
        <v>2.4998</v>
      </c>
      <c r="W1724" s="1" t="n">
        <v>4.2188</v>
      </c>
      <c r="Y1724" s="1" t="n">
        <f aca="false">S1724-W1724</f>
        <v>-1.719</v>
      </c>
      <c r="Z1724" s="1" t="n">
        <f aca="false">Y1724*$Z$2</f>
        <v>-1.719</v>
      </c>
      <c r="AB1724" s="1" t="n">
        <f aca="false">K1724-Z1724</f>
        <v>6.853</v>
      </c>
      <c r="AC1724" s="1" t="n">
        <f aca="false">AB1724-$AC$2</f>
        <v>2.70390325318246</v>
      </c>
    </row>
    <row r="1725" customFormat="false" ht="13.2" hidden="false" customHeight="false" outlineLevel="0" collapsed="false">
      <c r="A1725" s="1" t="n">
        <v>2.344</v>
      </c>
      <c r="B1725" s="1" t="n">
        <v>3.125</v>
      </c>
      <c r="C1725" s="1" t="n">
        <v>4.687</v>
      </c>
      <c r="D1725" s="1" t="n">
        <v>5.469</v>
      </c>
      <c r="E1725" s="1" t="n">
        <v>4.687</v>
      </c>
      <c r="F1725" s="1" t="n">
        <v>3.516</v>
      </c>
      <c r="G1725" s="1" t="n">
        <v>5.469</v>
      </c>
      <c r="H1725" s="1" t="n">
        <v>7.422</v>
      </c>
      <c r="I1725" s="1" t="n">
        <v>4.297</v>
      </c>
      <c r="K1725" s="1" t="n">
        <f aca="false">AVERAGE(A1725:C1725,E1725:G1725,I1725)</f>
        <v>4.01785714285714</v>
      </c>
      <c r="M1725" s="1" t="n">
        <v>1.562</v>
      </c>
      <c r="N1725" s="1" t="n">
        <v>0.391</v>
      </c>
      <c r="O1725" s="1" t="n">
        <v>2.344</v>
      </c>
      <c r="P1725" s="1" t="n">
        <v>3.516</v>
      </c>
      <c r="Q1725" s="1" t="n">
        <v>2.734</v>
      </c>
      <c r="S1725" s="1" t="n">
        <f aca="false">AVERAGE(M1725:Q1725)</f>
        <v>2.1094</v>
      </c>
      <c r="W1725" s="1" t="n">
        <v>3.5934</v>
      </c>
      <c r="Y1725" s="1" t="n">
        <f aca="false">S1725-W1725</f>
        <v>-1.484</v>
      </c>
      <c r="Z1725" s="1" t="n">
        <f aca="false">Y1725*$Z$2</f>
        <v>-1.484</v>
      </c>
      <c r="AB1725" s="1" t="n">
        <f aca="false">K1725-Z1725</f>
        <v>5.50185714285714</v>
      </c>
      <c r="AC1725" s="1" t="n">
        <f aca="false">AB1725-$AC$2</f>
        <v>1.3527603960396</v>
      </c>
    </row>
    <row r="1726" customFormat="false" ht="13.2" hidden="false" customHeight="false" outlineLevel="0" collapsed="false">
      <c r="A1726" s="1" t="n">
        <v>3.516</v>
      </c>
      <c r="B1726" s="1" t="n">
        <v>5.078</v>
      </c>
      <c r="C1726" s="1" t="n">
        <v>7.812</v>
      </c>
      <c r="D1726" s="1" t="n">
        <v>3.125</v>
      </c>
      <c r="E1726" s="1" t="n">
        <v>3.906</v>
      </c>
      <c r="F1726" s="1" t="n">
        <v>3.125</v>
      </c>
      <c r="G1726" s="1" t="n">
        <v>4.687</v>
      </c>
      <c r="H1726" s="1" t="n">
        <v>4.687</v>
      </c>
      <c r="I1726" s="1" t="n">
        <v>6.641</v>
      </c>
      <c r="K1726" s="1" t="n">
        <f aca="false">AVERAGE(A1726:C1726,E1726:G1726,I1726)</f>
        <v>4.96642857142857</v>
      </c>
      <c r="M1726" s="1" t="n">
        <v>1.953</v>
      </c>
      <c r="N1726" s="1" t="n">
        <v>5.859</v>
      </c>
      <c r="O1726" s="1" t="n">
        <v>2.734</v>
      </c>
      <c r="P1726" s="1" t="n">
        <v>2.734</v>
      </c>
      <c r="Q1726" s="1" t="n">
        <v>5.078</v>
      </c>
      <c r="S1726" s="1" t="n">
        <f aca="false">AVERAGE(M1726:Q1726)</f>
        <v>3.6716</v>
      </c>
      <c r="W1726" s="1" t="n">
        <v>4.453</v>
      </c>
      <c r="Y1726" s="1" t="n">
        <f aca="false">S1726-W1726</f>
        <v>-0.781399999999999</v>
      </c>
      <c r="Z1726" s="1" t="n">
        <f aca="false">Y1726*$Z$2</f>
        <v>-0.781399999999999</v>
      </c>
      <c r="AB1726" s="1" t="n">
        <f aca="false">K1726-Z1726</f>
        <v>5.74782857142857</v>
      </c>
      <c r="AC1726" s="1" t="n">
        <f aca="false">AB1726-$AC$2</f>
        <v>1.59873182461103</v>
      </c>
    </row>
    <row r="1727" customFormat="false" ht="13.2" hidden="false" customHeight="false" outlineLevel="0" collapsed="false">
      <c r="A1727" s="1" t="n">
        <v>4.297</v>
      </c>
      <c r="B1727" s="1" t="n">
        <v>3.125</v>
      </c>
      <c r="C1727" s="1" t="n">
        <v>6.641</v>
      </c>
      <c r="D1727" s="1" t="n">
        <v>6.25</v>
      </c>
      <c r="E1727" s="1" t="n">
        <v>4.687</v>
      </c>
      <c r="F1727" s="1" t="n">
        <v>2.344</v>
      </c>
      <c r="G1727" s="1" t="n">
        <v>1.562</v>
      </c>
      <c r="H1727" s="1" t="n">
        <v>2.734</v>
      </c>
      <c r="I1727" s="1" t="n">
        <v>3.516</v>
      </c>
      <c r="K1727" s="1" t="n">
        <f aca="false">AVERAGE(A1727:C1727,E1727:G1727,I1727)</f>
        <v>3.73885714285714</v>
      </c>
      <c r="M1727" s="1" t="n">
        <v>3.125</v>
      </c>
      <c r="N1727" s="1" t="n">
        <v>3.906</v>
      </c>
      <c r="O1727" s="1" t="n">
        <v>5.469</v>
      </c>
      <c r="P1727" s="1" t="n">
        <v>5.078</v>
      </c>
      <c r="Q1727" s="1" t="n">
        <v>7.031</v>
      </c>
      <c r="S1727" s="1" t="n">
        <f aca="false">AVERAGE(M1727:Q1727)</f>
        <v>4.9218</v>
      </c>
      <c r="W1727" s="1" t="n">
        <v>4.6872</v>
      </c>
      <c r="Y1727" s="1" t="n">
        <f aca="false">S1727-W1727</f>
        <v>0.2346</v>
      </c>
      <c r="Z1727" s="1" t="n">
        <f aca="false">Y1727*$Z$2</f>
        <v>0.2346</v>
      </c>
      <c r="AB1727" s="1" t="n">
        <f aca="false">K1727-Z1727</f>
        <v>3.50425714285714</v>
      </c>
      <c r="AC1727" s="1" t="n">
        <f aca="false">AB1727-$AC$2</f>
        <v>-0.644839603960397</v>
      </c>
    </row>
    <row r="1728" customFormat="false" ht="13.2" hidden="false" customHeight="false" outlineLevel="0" collapsed="false">
      <c r="A1728" s="1" t="n">
        <v>3.516</v>
      </c>
      <c r="B1728" s="1" t="n">
        <v>5.078</v>
      </c>
      <c r="C1728" s="1" t="n">
        <v>1.562</v>
      </c>
      <c r="D1728" s="1" t="n">
        <v>3.516</v>
      </c>
      <c r="E1728" s="1" t="n">
        <v>4.297</v>
      </c>
      <c r="F1728" s="1" t="n">
        <v>3.906</v>
      </c>
      <c r="G1728" s="1" t="n">
        <v>0.391</v>
      </c>
      <c r="H1728" s="1" t="n">
        <v>2.734</v>
      </c>
      <c r="I1728" s="1" t="n">
        <v>8.984</v>
      </c>
      <c r="K1728" s="1" t="n">
        <f aca="false">AVERAGE(A1728:C1728,E1728:G1728,I1728)</f>
        <v>3.962</v>
      </c>
      <c r="M1728" s="1" t="n">
        <v>5.859</v>
      </c>
      <c r="N1728" s="1" t="n">
        <v>7.422</v>
      </c>
      <c r="O1728" s="1" t="n">
        <v>3.125</v>
      </c>
      <c r="P1728" s="1" t="n">
        <v>1.562</v>
      </c>
      <c r="Q1728" s="1" t="n">
        <v>4.687</v>
      </c>
      <c r="S1728" s="1" t="n">
        <f aca="false">AVERAGE(M1728:Q1728)</f>
        <v>4.531</v>
      </c>
      <c r="W1728" s="1" t="n">
        <v>4.8438</v>
      </c>
      <c r="Y1728" s="1" t="n">
        <f aca="false">S1728-W1728</f>
        <v>-0.312799999999999</v>
      </c>
      <c r="Z1728" s="1" t="n">
        <f aca="false">Y1728*$Z$2</f>
        <v>-0.312799999999999</v>
      </c>
      <c r="AB1728" s="1" t="n">
        <f aca="false">K1728-Z1728</f>
        <v>4.2748</v>
      </c>
      <c r="AC1728" s="1" t="n">
        <f aca="false">AB1728-$AC$2</f>
        <v>0.12570325318246</v>
      </c>
    </row>
    <row r="1729" customFormat="false" ht="13.2" hidden="false" customHeight="false" outlineLevel="0" collapsed="false">
      <c r="A1729" s="1" t="n">
        <v>2.734</v>
      </c>
      <c r="B1729" s="1" t="n">
        <v>5.078</v>
      </c>
      <c r="C1729" s="1" t="n">
        <v>3.906</v>
      </c>
      <c r="D1729" s="1" t="n">
        <v>2.734</v>
      </c>
      <c r="E1729" s="1" t="n">
        <v>7.422</v>
      </c>
      <c r="F1729" s="1" t="n">
        <v>5.078</v>
      </c>
      <c r="G1729" s="1" t="n">
        <v>3.125</v>
      </c>
      <c r="H1729" s="1" t="n">
        <v>6.25</v>
      </c>
      <c r="I1729" s="1" t="n">
        <v>2.734</v>
      </c>
      <c r="K1729" s="1" t="n">
        <f aca="false">AVERAGE(A1729:C1729,E1729:G1729,I1729)</f>
        <v>4.29671428571429</v>
      </c>
      <c r="M1729" s="1" t="n">
        <v>3.516</v>
      </c>
      <c r="N1729" s="1" t="n">
        <v>3.906</v>
      </c>
      <c r="O1729" s="1" t="n">
        <v>4.687</v>
      </c>
      <c r="P1729" s="1" t="n">
        <v>3.516</v>
      </c>
      <c r="Q1729" s="1" t="n">
        <v>3.125</v>
      </c>
      <c r="S1729" s="1" t="n">
        <f aca="false">AVERAGE(M1729:Q1729)</f>
        <v>3.75</v>
      </c>
      <c r="W1729" s="1" t="n">
        <v>3.1248</v>
      </c>
      <c r="Y1729" s="1" t="n">
        <f aca="false">S1729-W1729</f>
        <v>0.6252</v>
      </c>
      <c r="Z1729" s="1" t="n">
        <f aca="false">Y1729*$Z$2</f>
        <v>0.6252</v>
      </c>
      <c r="AB1729" s="1" t="n">
        <f aca="false">K1729-Z1729</f>
        <v>3.67151428571429</v>
      </c>
      <c r="AC1729" s="1" t="n">
        <f aca="false">AB1729-$AC$2</f>
        <v>-0.477582461103254</v>
      </c>
    </row>
    <row r="1730" customFormat="false" ht="13.2" hidden="false" customHeight="false" outlineLevel="0" collapsed="false">
      <c r="A1730" s="1" t="n">
        <v>3.125</v>
      </c>
      <c r="B1730" s="1" t="n">
        <v>2.734</v>
      </c>
      <c r="C1730" s="1" t="n">
        <v>5.469</v>
      </c>
      <c r="D1730" s="1" t="n">
        <v>1.562</v>
      </c>
      <c r="E1730" s="1" t="n">
        <v>4.297</v>
      </c>
      <c r="F1730" s="1" t="n">
        <v>7.031</v>
      </c>
      <c r="G1730" s="1" t="n">
        <v>4.687</v>
      </c>
      <c r="H1730" s="1" t="n">
        <v>5.078</v>
      </c>
      <c r="I1730" s="1" t="n">
        <v>5.469</v>
      </c>
      <c r="K1730" s="1" t="n">
        <f aca="false">AVERAGE(A1730:C1730,E1730:G1730,I1730)</f>
        <v>4.68742857142857</v>
      </c>
      <c r="M1730" s="1" t="n">
        <v>3.516</v>
      </c>
      <c r="N1730" s="1" t="n">
        <v>1.953</v>
      </c>
      <c r="O1730" s="1" t="n">
        <v>3.125</v>
      </c>
      <c r="P1730" s="1" t="n">
        <v>2.734</v>
      </c>
      <c r="Q1730" s="1" t="n">
        <v>7.422</v>
      </c>
      <c r="S1730" s="1" t="n">
        <f aca="false">AVERAGE(M1730:Q1730)</f>
        <v>3.75</v>
      </c>
      <c r="W1730" s="1" t="n">
        <v>3.8282</v>
      </c>
      <c r="Y1730" s="1" t="n">
        <f aca="false">S1730-W1730</f>
        <v>-0.0781999999999998</v>
      </c>
      <c r="Z1730" s="1" t="n">
        <f aca="false">Y1730*$Z$2</f>
        <v>-0.0781999999999998</v>
      </c>
      <c r="AB1730" s="1" t="n">
        <f aca="false">K1730-Z1730</f>
        <v>4.76562857142857</v>
      </c>
      <c r="AC1730" s="1" t="n">
        <f aca="false">AB1730-$AC$2</f>
        <v>0.616531824611031</v>
      </c>
    </row>
    <row r="1731" customFormat="false" ht="13.2" hidden="false" customHeight="false" outlineLevel="0" collapsed="false">
      <c r="A1731" s="1" t="n">
        <v>4.687</v>
      </c>
      <c r="B1731" s="1" t="n">
        <v>3.125</v>
      </c>
      <c r="C1731" s="1" t="n">
        <v>2.344</v>
      </c>
      <c r="D1731" s="1" t="n">
        <v>4.687</v>
      </c>
      <c r="E1731" s="1" t="n">
        <v>4.687</v>
      </c>
      <c r="F1731" s="1" t="n">
        <v>4.687</v>
      </c>
      <c r="G1731" s="1" t="n">
        <v>2.734</v>
      </c>
      <c r="H1731" s="1" t="n">
        <v>2.734</v>
      </c>
      <c r="I1731" s="1" t="n">
        <v>3.906</v>
      </c>
      <c r="K1731" s="1" t="n">
        <f aca="false">AVERAGE(A1731:C1731,E1731:G1731,I1731)</f>
        <v>3.73857142857143</v>
      </c>
      <c r="M1731" s="1" t="n">
        <v>6.25</v>
      </c>
      <c r="N1731" s="1" t="n">
        <v>2.734</v>
      </c>
      <c r="O1731" s="1" t="n">
        <v>4.297</v>
      </c>
      <c r="P1731" s="1" t="n">
        <v>1.172</v>
      </c>
      <c r="Q1731" s="1" t="n">
        <v>4.687</v>
      </c>
      <c r="S1731" s="1" t="n">
        <f aca="false">AVERAGE(M1731:Q1731)</f>
        <v>3.828</v>
      </c>
      <c r="W1731" s="1" t="n">
        <v>5</v>
      </c>
      <c r="Y1731" s="1" t="n">
        <f aca="false">S1731-W1731</f>
        <v>-1.172</v>
      </c>
      <c r="Z1731" s="1" t="n">
        <f aca="false">Y1731*$Z$2</f>
        <v>-1.172</v>
      </c>
      <c r="AB1731" s="1" t="n">
        <f aca="false">K1731-Z1731</f>
        <v>4.91057142857143</v>
      </c>
      <c r="AC1731" s="1" t="n">
        <f aca="false">AB1731-$AC$2</f>
        <v>0.761474681753889</v>
      </c>
    </row>
    <row r="1732" customFormat="false" ht="13.2" hidden="false" customHeight="false" outlineLevel="0" collapsed="false">
      <c r="A1732" s="1" t="n">
        <v>2.734</v>
      </c>
      <c r="B1732" s="1" t="n">
        <v>5.859</v>
      </c>
      <c r="C1732" s="1" t="n">
        <v>3.906</v>
      </c>
      <c r="D1732" s="1" t="n">
        <v>8.203</v>
      </c>
      <c r="E1732" s="1" t="n">
        <v>4.297</v>
      </c>
      <c r="F1732" s="1" t="n">
        <v>1.953</v>
      </c>
      <c r="G1732" s="1" t="n">
        <v>1.953</v>
      </c>
      <c r="H1732" s="1" t="n">
        <v>3.516</v>
      </c>
      <c r="I1732" s="1" t="n">
        <v>3.125</v>
      </c>
      <c r="K1732" s="1" t="n">
        <f aca="false">AVERAGE(A1732:C1732,E1732:G1732,I1732)</f>
        <v>3.40385714285714</v>
      </c>
      <c r="M1732" s="1" t="n">
        <v>1.953</v>
      </c>
      <c r="N1732" s="1" t="n">
        <v>2.344</v>
      </c>
      <c r="O1732" s="1" t="n">
        <v>6.25</v>
      </c>
      <c r="P1732" s="1" t="n">
        <v>4.297</v>
      </c>
      <c r="Q1732" s="1" t="n">
        <v>5.469</v>
      </c>
      <c r="S1732" s="1" t="n">
        <f aca="false">AVERAGE(M1732:Q1732)</f>
        <v>4.0626</v>
      </c>
      <c r="W1732" s="1" t="n">
        <v>3.4376</v>
      </c>
      <c r="Y1732" s="1" t="n">
        <f aca="false">S1732-W1732</f>
        <v>0.624999999999999</v>
      </c>
      <c r="Z1732" s="1" t="n">
        <f aca="false">Y1732*$Z$2</f>
        <v>0.624999999999999</v>
      </c>
      <c r="AB1732" s="1" t="n">
        <f aca="false">K1732-Z1732</f>
        <v>2.77885714285714</v>
      </c>
      <c r="AC1732" s="1" t="n">
        <f aca="false">AB1732-$AC$2</f>
        <v>-1.3702396039604</v>
      </c>
    </row>
    <row r="1733" customFormat="false" ht="13.2" hidden="false" customHeight="false" outlineLevel="0" collapsed="false">
      <c r="A1733" s="1" t="n">
        <v>1.562</v>
      </c>
      <c r="B1733" s="1" t="n">
        <v>4.297</v>
      </c>
      <c r="C1733" s="1" t="n">
        <v>2.734</v>
      </c>
      <c r="D1733" s="1" t="n">
        <v>1.953</v>
      </c>
      <c r="E1733" s="1" t="n">
        <v>3.516</v>
      </c>
      <c r="F1733" s="1" t="n">
        <v>2.734</v>
      </c>
      <c r="G1733" s="1" t="n">
        <v>3.906</v>
      </c>
      <c r="H1733" s="1" t="n">
        <v>6.641</v>
      </c>
      <c r="I1733" s="1" t="n">
        <v>4.687</v>
      </c>
      <c r="K1733" s="1" t="n">
        <f aca="false">AVERAGE(A1733:C1733,E1733:G1733,I1733)</f>
        <v>3.348</v>
      </c>
      <c r="M1733" s="1" t="n">
        <v>3.906</v>
      </c>
      <c r="N1733" s="1" t="n">
        <v>3.516</v>
      </c>
      <c r="O1733" s="1" t="n">
        <v>1.172</v>
      </c>
      <c r="P1733" s="1" t="n">
        <v>5.469</v>
      </c>
      <c r="Q1733" s="1" t="n">
        <v>1.172</v>
      </c>
      <c r="S1733" s="1" t="n">
        <f aca="false">AVERAGE(M1733:Q1733)</f>
        <v>3.047</v>
      </c>
      <c r="W1733" s="1" t="n">
        <v>4.2186</v>
      </c>
      <c r="Y1733" s="1" t="n">
        <f aca="false">S1733-W1733</f>
        <v>-1.1716</v>
      </c>
      <c r="Z1733" s="1" t="n">
        <f aca="false">Y1733*$Z$2</f>
        <v>-1.1716</v>
      </c>
      <c r="AB1733" s="1" t="n">
        <f aca="false">K1733-Z1733</f>
        <v>4.5196</v>
      </c>
      <c r="AC1733" s="1" t="n">
        <f aca="false">AB1733-$AC$2</f>
        <v>0.370503253182461</v>
      </c>
    </row>
    <row r="1734" customFormat="false" ht="13.2" hidden="false" customHeight="false" outlineLevel="0" collapsed="false">
      <c r="A1734" s="1" t="n">
        <v>4.297</v>
      </c>
      <c r="B1734" s="1" t="n">
        <v>1.172</v>
      </c>
      <c r="C1734" s="1" t="n">
        <v>5.078</v>
      </c>
      <c r="D1734" s="1" t="n">
        <v>2.734</v>
      </c>
      <c r="E1734" s="1" t="n">
        <v>1.172</v>
      </c>
      <c r="F1734" s="1" t="n">
        <v>2.734</v>
      </c>
      <c r="G1734" s="1" t="n">
        <v>2.734</v>
      </c>
      <c r="H1734" s="1" t="n">
        <v>5.078</v>
      </c>
      <c r="I1734" s="1" t="n">
        <v>1.953</v>
      </c>
      <c r="K1734" s="1" t="n">
        <f aca="false">AVERAGE(A1734:C1734,E1734:G1734,I1734)</f>
        <v>2.73428571428571</v>
      </c>
      <c r="M1734" s="1" t="n">
        <v>1.172</v>
      </c>
      <c r="N1734" s="1" t="n">
        <v>3.516</v>
      </c>
      <c r="O1734" s="1" t="n">
        <v>3.516</v>
      </c>
      <c r="P1734" s="1" t="n">
        <v>5.078</v>
      </c>
      <c r="Q1734" s="1" t="n">
        <v>1.172</v>
      </c>
      <c r="S1734" s="1" t="n">
        <f aca="false">AVERAGE(M1734:Q1734)</f>
        <v>2.8908</v>
      </c>
      <c r="W1734" s="1" t="n">
        <v>4.0626</v>
      </c>
      <c r="Y1734" s="1" t="n">
        <f aca="false">S1734-W1734</f>
        <v>-1.1718</v>
      </c>
      <c r="Z1734" s="1" t="n">
        <f aca="false">Y1734*$Z$2</f>
        <v>-1.1718</v>
      </c>
      <c r="AB1734" s="1" t="n">
        <f aca="false">K1734-Z1734</f>
        <v>3.90608571428572</v>
      </c>
      <c r="AC1734" s="1" t="n">
        <f aca="false">AB1734-$AC$2</f>
        <v>-0.243011032531824</v>
      </c>
    </row>
    <row r="1735" customFormat="false" ht="13.2" hidden="false" customHeight="false" outlineLevel="0" collapsed="false">
      <c r="A1735" s="1" t="n">
        <v>2.344</v>
      </c>
      <c r="B1735" s="1" t="n">
        <v>2.734</v>
      </c>
      <c r="C1735" s="1" t="n">
        <v>1.562</v>
      </c>
      <c r="D1735" s="1" t="n">
        <v>8.984</v>
      </c>
      <c r="E1735" s="1" t="n">
        <v>4.297</v>
      </c>
      <c r="F1735" s="1" t="n">
        <v>3.516</v>
      </c>
      <c r="G1735" s="1" t="n">
        <v>6.641</v>
      </c>
      <c r="H1735" s="1" t="n">
        <v>1.953</v>
      </c>
      <c r="I1735" s="1" t="n">
        <v>4.687</v>
      </c>
      <c r="K1735" s="1" t="n">
        <f aca="false">AVERAGE(A1735:C1735,E1735:G1735,I1735)</f>
        <v>3.683</v>
      </c>
      <c r="M1735" s="1" t="n">
        <v>2.734</v>
      </c>
      <c r="N1735" s="1" t="n">
        <v>3.906</v>
      </c>
      <c r="O1735" s="1" t="n">
        <v>3.516</v>
      </c>
      <c r="P1735" s="1" t="n">
        <v>2.344</v>
      </c>
      <c r="Q1735" s="1" t="n">
        <v>1.562</v>
      </c>
      <c r="S1735" s="1" t="n">
        <f aca="false">AVERAGE(M1735:Q1735)</f>
        <v>2.8124</v>
      </c>
      <c r="W1735" s="1" t="n">
        <v>4.375</v>
      </c>
      <c r="Y1735" s="1" t="n">
        <f aca="false">S1735-W1735</f>
        <v>-1.5626</v>
      </c>
      <c r="Z1735" s="1" t="n">
        <f aca="false">Y1735*$Z$2</f>
        <v>-1.5626</v>
      </c>
      <c r="AB1735" s="1" t="n">
        <f aca="false">K1735-Z1735</f>
        <v>5.2456</v>
      </c>
      <c r="AC1735" s="1" t="n">
        <f aca="false">AB1735-$AC$2</f>
        <v>1.09650325318246</v>
      </c>
    </row>
    <row r="1736" customFormat="false" ht="13.2" hidden="false" customHeight="false" outlineLevel="0" collapsed="false">
      <c r="A1736" s="1" t="n">
        <v>3.125</v>
      </c>
      <c r="B1736" s="1" t="n">
        <v>5.859</v>
      </c>
      <c r="C1736" s="1" t="n">
        <v>1.172</v>
      </c>
      <c r="D1736" s="1" t="n">
        <v>4.297</v>
      </c>
      <c r="E1736" s="1" t="n">
        <v>4.687</v>
      </c>
      <c r="F1736" s="1" t="n">
        <v>3.906</v>
      </c>
      <c r="G1736" s="1" t="n">
        <v>1.172</v>
      </c>
      <c r="H1736" s="1" t="n">
        <v>3.906</v>
      </c>
      <c r="I1736" s="1" t="n">
        <v>1.953</v>
      </c>
      <c r="K1736" s="1" t="n">
        <f aca="false">AVERAGE(A1736:C1736,E1736:G1736,I1736)</f>
        <v>3.12485714285714</v>
      </c>
      <c r="M1736" s="1" t="n">
        <v>3.906</v>
      </c>
      <c r="N1736" s="1" t="n">
        <v>5.469</v>
      </c>
      <c r="O1736" s="1" t="n">
        <v>2.344</v>
      </c>
      <c r="P1736" s="1" t="n">
        <v>4.297</v>
      </c>
      <c r="Q1736" s="1" t="n">
        <v>3.906</v>
      </c>
      <c r="S1736" s="1" t="n">
        <f aca="false">AVERAGE(M1736:Q1736)</f>
        <v>3.9844</v>
      </c>
      <c r="W1736" s="1" t="n">
        <v>4.0624</v>
      </c>
      <c r="Y1736" s="1" t="n">
        <f aca="false">S1736-W1736</f>
        <v>-0.0780000000000012</v>
      </c>
      <c r="Z1736" s="1" t="n">
        <f aca="false">Y1736*$Z$2</f>
        <v>-0.0780000000000012</v>
      </c>
      <c r="AB1736" s="1" t="n">
        <f aca="false">K1736-Z1736</f>
        <v>3.20285714285714</v>
      </c>
      <c r="AC1736" s="1" t="n">
        <f aca="false">AB1736-$AC$2</f>
        <v>-0.946239603960396</v>
      </c>
    </row>
    <row r="1737" customFormat="false" ht="13.2" hidden="false" customHeight="false" outlineLevel="0" collapsed="false">
      <c r="A1737" s="1" t="n">
        <v>2.344</v>
      </c>
      <c r="B1737" s="1" t="n">
        <v>3.516</v>
      </c>
      <c r="C1737" s="1" t="n">
        <v>5.859</v>
      </c>
      <c r="D1737" s="1" t="n">
        <v>3.516</v>
      </c>
      <c r="E1737" s="1" t="n">
        <v>3.906</v>
      </c>
      <c r="F1737" s="1" t="n">
        <v>5.078</v>
      </c>
      <c r="G1737" s="1" t="n">
        <v>4.687</v>
      </c>
      <c r="H1737" s="1" t="n">
        <v>3.125</v>
      </c>
      <c r="I1737" s="1" t="n">
        <v>2.344</v>
      </c>
      <c r="K1737" s="1" t="n">
        <f aca="false">AVERAGE(A1737:C1737,E1737:G1737,I1737)</f>
        <v>3.962</v>
      </c>
      <c r="M1737" s="1" t="n">
        <v>6.25</v>
      </c>
      <c r="N1737" s="1" t="n">
        <v>4.687</v>
      </c>
      <c r="O1737" s="1" t="n">
        <v>2.344</v>
      </c>
      <c r="P1737" s="1" t="n">
        <v>2.734</v>
      </c>
      <c r="Q1737" s="1" t="n">
        <v>3.906</v>
      </c>
      <c r="S1737" s="1" t="n">
        <f aca="false">AVERAGE(M1737:Q1737)</f>
        <v>3.9842</v>
      </c>
      <c r="W1737" s="1" t="n">
        <v>3.047</v>
      </c>
      <c r="Y1737" s="1" t="n">
        <f aca="false">S1737-W1737</f>
        <v>0.9372</v>
      </c>
      <c r="Z1737" s="1" t="n">
        <f aca="false">Y1737*$Z$2</f>
        <v>0.9372</v>
      </c>
      <c r="AB1737" s="1" t="n">
        <f aca="false">K1737-Z1737</f>
        <v>3.0248</v>
      </c>
      <c r="AC1737" s="1" t="n">
        <f aca="false">AB1737-$AC$2</f>
        <v>-1.12429674681754</v>
      </c>
    </row>
    <row r="1738" customFormat="false" ht="13.2" hidden="false" customHeight="false" outlineLevel="0" collapsed="false">
      <c r="A1738" s="1" t="n">
        <v>2.734</v>
      </c>
      <c r="B1738" s="1" t="n">
        <v>3.906</v>
      </c>
      <c r="C1738" s="1" t="n">
        <v>7.422</v>
      </c>
      <c r="D1738" s="1" t="n">
        <v>3.906</v>
      </c>
      <c r="E1738" s="1" t="n">
        <v>2.734</v>
      </c>
      <c r="F1738" s="1" t="n">
        <v>1.562</v>
      </c>
      <c r="G1738" s="1" t="n">
        <v>5.859</v>
      </c>
      <c r="H1738" s="1" t="n">
        <v>7.031</v>
      </c>
      <c r="I1738" s="1" t="n">
        <v>4.297</v>
      </c>
      <c r="K1738" s="1" t="n">
        <f aca="false">AVERAGE(A1738:C1738,E1738:G1738,I1738)</f>
        <v>4.07342857142857</v>
      </c>
      <c r="M1738" s="1" t="n">
        <v>1.953</v>
      </c>
      <c r="N1738" s="1" t="n">
        <v>2.734</v>
      </c>
      <c r="O1738" s="1" t="n">
        <v>7.031</v>
      </c>
      <c r="P1738" s="1" t="n">
        <v>3.906</v>
      </c>
      <c r="Q1738" s="1" t="n">
        <v>2.344</v>
      </c>
      <c r="S1738" s="1" t="n">
        <f aca="false">AVERAGE(M1738:Q1738)</f>
        <v>3.5936</v>
      </c>
      <c r="W1738" s="1" t="n">
        <v>2.9686</v>
      </c>
      <c r="Y1738" s="1" t="n">
        <f aca="false">S1738-W1738</f>
        <v>0.625</v>
      </c>
      <c r="Z1738" s="1" t="n">
        <f aca="false">Y1738*$Z$2</f>
        <v>0.625</v>
      </c>
      <c r="AB1738" s="1" t="n">
        <f aca="false">K1738-Z1738</f>
        <v>3.44842857142857</v>
      </c>
      <c r="AC1738" s="1" t="n">
        <f aca="false">AB1738-$AC$2</f>
        <v>-0.700668175388969</v>
      </c>
    </row>
    <row r="1739" customFormat="false" ht="13.2" hidden="false" customHeight="false" outlineLevel="0" collapsed="false">
      <c r="A1739" s="1" t="n">
        <v>3.906</v>
      </c>
      <c r="B1739" s="1" t="n">
        <v>3.125</v>
      </c>
      <c r="C1739" s="1" t="n">
        <v>2.734</v>
      </c>
      <c r="D1739" s="1" t="n">
        <v>2.344</v>
      </c>
      <c r="E1739" s="1" t="n">
        <v>1.562</v>
      </c>
      <c r="F1739" s="1" t="n">
        <v>4.687</v>
      </c>
      <c r="G1739" s="1" t="n">
        <v>3.125</v>
      </c>
      <c r="H1739" s="1" t="n">
        <v>6.25</v>
      </c>
      <c r="I1739" s="1" t="n">
        <v>5.078</v>
      </c>
      <c r="K1739" s="1" t="n">
        <f aca="false">AVERAGE(A1739:C1739,E1739:G1739,I1739)</f>
        <v>3.45957142857143</v>
      </c>
      <c r="M1739" s="1" t="n">
        <v>4.687</v>
      </c>
      <c r="N1739" s="1" t="n">
        <v>2.344</v>
      </c>
      <c r="O1739" s="1" t="n">
        <v>5.859</v>
      </c>
      <c r="P1739" s="1" t="n">
        <v>2.344</v>
      </c>
      <c r="Q1739" s="1" t="n">
        <v>4.297</v>
      </c>
      <c r="S1739" s="1" t="n">
        <f aca="false">AVERAGE(M1739:Q1739)</f>
        <v>3.9062</v>
      </c>
      <c r="W1739" s="1" t="n">
        <v>3.6718</v>
      </c>
      <c r="Y1739" s="1" t="n">
        <f aca="false">S1739-W1739</f>
        <v>0.2344</v>
      </c>
      <c r="Z1739" s="1" t="n">
        <f aca="false">Y1739*$Z$2</f>
        <v>0.2344</v>
      </c>
      <c r="AB1739" s="1" t="n">
        <f aca="false">K1739-Z1739</f>
        <v>3.22517142857143</v>
      </c>
      <c r="AC1739" s="1" t="n">
        <f aca="false">AB1739-$AC$2</f>
        <v>-0.92392531824611</v>
      </c>
    </row>
    <row r="1740" customFormat="false" ht="13.2" hidden="false" customHeight="false" outlineLevel="0" collapsed="false">
      <c r="A1740" s="1" t="n">
        <v>3.516</v>
      </c>
      <c r="B1740" s="1" t="n">
        <v>6.641</v>
      </c>
      <c r="C1740" s="1" t="n">
        <v>3.125</v>
      </c>
      <c r="D1740" s="1" t="n">
        <v>2.344</v>
      </c>
      <c r="E1740" s="1" t="n">
        <v>5.078</v>
      </c>
      <c r="F1740" s="1" t="n">
        <v>4.687</v>
      </c>
      <c r="G1740" s="1" t="n">
        <v>0.781</v>
      </c>
      <c r="H1740" s="1" t="n">
        <v>5.469</v>
      </c>
      <c r="I1740" s="1" t="n">
        <v>3.516</v>
      </c>
      <c r="K1740" s="1" t="n">
        <f aca="false">AVERAGE(A1740:C1740,E1740:G1740,I1740)</f>
        <v>3.90628571428571</v>
      </c>
      <c r="M1740" s="1" t="n">
        <v>6.641</v>
      </c>
      <c r="N1740" s="1" t="n">
        <v>4.297</v>
      </c>
      <c r="O1740" s="1" t="n">
        <v>4.297</v>
      </c>
      <c r="P1740" s="1" t="n">
        <v>2.344</v>
      </c>
      <c r="Q1740" s="1" t="n">
        <v>1.562</v>
      </c>
      <c r="S1740" s="1" t="n">
        <f aca="false">AVERAGE(M1740:Q1740)</f>
        <v>3.8282</v>
      </c>
      <c r="W1740" s="1" t="n">
        <v>4.6876</v>
      </c>
      <c r="Y1740" s="1" t="n">
        <f aca="false">S1740-W1740</f>
        <v>-0.8594</v>
      </c>
      <c r="Z1740" s="1" t="n">
        <f aca="false">Y1740*$Z$2</f>
        <v>-0.8594</v>
      </c>
      <c r="AB1740" s="1" t="n">
        <f aca="false">K1740-Z1740</f>
        <v>4.76568571428571</v>
      </c>
      <c r="AC1740" s="1" t="n">
        <f aca="false">AB1740-$AC$2</f>
        <v>0.616588967468175</v>
      </c>
    </row>
    <row r="1741" customFormat="false" ht="13.2" hidden="false" customHeight="false" outlineLevel="0" collapsed="false">
      <c r="A1741" s="1" t="n">
        <v>1.172</v>
      </c>
      <c r="B1741" s="1" t="n">
        <v>3.516</v>
      </c>
      <c r="C1741" s="1" t="n">
        <v>3.125</v>
      </c>
      <c r="D1741" s="1" t="n">
        <v>3.125</v>
      </c>
      <c r="E1741" s="1" t="n">
        <v>3.516</v>
      </c>
      <c r="F1741" s="1" t="n">
        <v>4.297</v>
      </c>
      <c r="G1741" s="1" t="n">
        <v>6.25</v>
      </c>
      <c r="H1741" s="1" t="n">
        <v>3.516</v>
      </c>
      <c r="I1741" s="1" t="n">
        <v>3.125</v>
      </c>
      <c r="K1741" s="1" t="n">
        <f aca="false">AVERAGE(A1741:C1741,E1741:G1741,I1741)</f>
        <v>3.57157142857143</v>
      </c>
      <c r="M1741" s="1" t="n">
        <v>9.766</v>
      </c>
      <c r="N1741" s="1" t="n">
        <v>6.25</v>
      </c>
      <c r="O1741" s="1" t="n">
        <v>3.125</v>
      </c>
      <c r="P1741" s="1" t="n">
        <v>5.859</v>
      </c>
      <c r="Q1741" s="1" t="n">
        <v>5.078</v>
      </c>
      <c r="S1741" s="1" t="n">
        <f aca="false">AVERAGE(M1741:Q1741)</f>
        <v>6.0156</v>
      </c>
      <c r="W1741" s="1" t="n">
        <v>3.3594</v>
      </c>
      <c r="Y1741" s="1" t="n">
        <f aca="false">S1741-W1741</f>
        <v>2.6562</v>
      </c>
      <c r="Z1741" s="1" t="n">
        <f aca="false">Y1741*$Z$2</f>
        <v>2.6562</v>
      </c>
      <c r="AB1741" s="1" t="n">
        <f aca="false">K1741-Z1741</f>
        <v>0.915371428571429</v>
      </c>
      <c r="AC1741" s="1" t="n">
        <f aca="false">AB1741-$AC$2</f>
        <v>-3.23372531824611</v>
      </c>
    </row>
    <row r="1742" customFormat="false" ht="13.2" hidden="false" customHeight="false" outlineLevel="0" collapsed="false">
      <c r="A1742" s="1" t="n">
        <v>3.906</v>
      </c>
      <c r="B1742" s="1" t="n">
        <v>3.125</v>
      </c>
      <c r="C1742" s="1" t="n">
        <v>0.391</v>
      </c>
      <c r="D1742" s="1" t="n">
        <v>1.562</v>
      </c>
      <c r="E1742" s="1" t="n">
        <v>5.469</v>
      </c>
      <c r="F1742" s="1" t="n">
        <v>6.641</v>
      </c>
      <c r="G1742" s="1" t="n">
        <v>1.953</v>
      </c>
      <c r="H1742" s="1" t="n">
        <v>5.469</v>
      </c>
      <c r="I1742" s="1" t="n">
        <v>6.25</v>
      </c>
      <c r="K1742" s="1" t="n">
        <f aca="false">AVERAGE(A1742:C1742,E1742:G1742,I1742)</f>
        <v>3.96214285714286</v>
      </c>
      <c r="M1742" s="1" t="n">
        <v>3.125</v>
      </c>
      <c r="N1742" s="1" t="n">
        <v>3.906</v>
      </c>
      <c r="O1742" s="1" t="n">
        <v>2.734</v>
      </c>
      <c r="P1742" s="1" t="n">
        <v>6.25</v>
      </c>
      <c r="Q1742" s="1" t="n">
        <v>3.125</v>
      </c>
      <c r="S1742" s="1" t="n">
        <f aca="false">AVERAGE(M1742:Q1742)</f>
        <v>3.828</v>
      </c>
      <c r="W1742" s="1" t="n">
        <v>3.9062</v>
      </c>
      <c r="Y1742" s="1" t="n">
        <f aca="false">S1742-W1742</f>
        <v>-0.0781999999999994</v>
      </c>
      <c r="Z1742" s="1" t="n">
        <f aca="false">Y1742*$Z$2</f>
        <v>-0.0781999999999994</v>
      </c>
      <c r="AB1742" s="1" t="n">
        <f aca="false">K1742-Z1742</f>
        <v>4.04034285714286</v>
      </c>
      <c r="AC1742" s="1" t="n">
        <f aca="false">AB1742-$AC$2</f>
        <v>-0.108753889674682</v>
      </c>
    </row>
    <row r="1743" customFormat="false" ht="13.2" hidden="false" customHeight="false" outlineLevel="0" collapsed="false">
      <c r="A1743" s="1" t="n">
        <v>5.078</v>
      </c>
      <c r="B1743" s="1" t="n">
        <v>3.906</v>
      </c>
      <c r="C1743" s="1" t="n">
        <v>5.078</v>
      </c>
      <c r="D1743" s="1" t="n">
        <v>5.859</v>
      </c>
      <c r="E1743" s="1" t="n">
        <v>3.125</v>
      </c>
      <c r="F1743" s="1" t="n">
        <v>7.031</v>
      </c>
      <c r="G1743" s="1" t="n">
        <v>3.906</v>
      </c>
      <c r="H1743" s="1" t="n">
        <v>2.734</v>
      </c>
      <c r="I1743" s="1" t="n">
        <v>2.344</v>
      </c>
      <c r="K1743" s="1" t="n">
        <f aca="false">AVERAGE(A1743:C1743,E1743:G1743,I1743)</f>
        <v>4.35257142857143</v>
      </c>
      <c r="M1743" s="1" t="n">
        <v>4.687</v>
      </c>
      <c r="N1743" s="1" t="n">
        <v>3.516</v>
      </c>
      <c r="O1743" s="1" t="n">
        <v>4.297</v>
      </c>
      <c r="P1743" s="1" t="n">
        <v>2.734</v>
      </c>
      <c r="Q1743" s="1" t="n">
        <v>3.125</v>
      </c>
      <c r="S1743" s="1" t="n">
        <f aca="false">AVERAGE(M1743:Q1743)</f>
        <v>3.6718</v>
      </c>
      <c r="W1743" s="1" t="n">
        <v>3.1248</v>
      </c>
      <c r="Y1743" s="1" t="n">
        <f aca="false">S1743-W1743</f>
        <v>0.547</v>
      </c>
      <c r="Z1743" s="1" t="n">
        <f aca="false">Y1743*$Z$2</f>
        <v>0.547</v>
      </c>
      <c r="AB1743" s="1" t="n">
        <f aca="false">K1743-Z1743</f>
        <v>3.80557142857143</v>
      </c>
      <c r="AC1743" s="1" t="n">
        <f aca="false">AB1743-$AC$2</f>
        <v>-0.343525318246111</v>
      </c>
    </row>
    <row r="1744" customFormat="false" ht="13.2" hidden="false" customHeight="false" outlineLevel="0" collapsed="false">
      <c r="A1744" s="1" t="n">
        <v>4.297</v>
      </c>
      <c r="B1744" s="1" t="n">
        <v>3.516</v>
      </c>
      <c r="C1744" s="1" t="n">
        <v>2.344</v>
      </c>
      <c r="D1744" s="1" t="n">
        <v>7.031</v>
      </c>
      <c r="E1744" s="1" t="n">
        <v>6.25</v>
      </c>
      <c r="F1744" s="1" t="n">
        <v>3.906</v>
      </c>
      <c r="G1744" s="1" t="n">
        <v>3.906</v>
      </c>
      <c r="H1744" s="1" t="n">
        <v>5.078</v>
      </c>
      <c r="I1744" s="1" t="n">
        <v>1.562</v>
      </c>
      <c r="K1744" s="1" t="n">
        <f aca="false">AVERAGE(A1744:C1744,E1744:G1744,I1744)</f>
        <v>3.683</v>
      </c>
      <c r="M1744" s="1" t="n">
        <v>1.562</v>
      </c>
      <c r="N1744" s="1" t="n">
        <v>3.906</v>
      </c>
      <c r="O1744" s="1" t="n">
        <v>2.734</v>
      </c>
      <c r="P1744" s="1" t="n">
        <v>6.25</v>
      </c>
      <c r="Q1744" s="1" t="n">
        <v>3.125</v>
      </c>
      <c r="S1744" s="1" t="n">
        <f aca="false">AVERAGE(M1744:Q1744)</f>
        <v>3.5154</v>
      </c>
      <c r="W1744" s="1" t="n">
        <v>3.4374</v>
      </c>
      <c r="Y1744" s="1" t="n">
        <f aca="false">S1744-W1744</f>
        <v>0.0780000000000012</v>
      </c>
      <c r="Z1744" s="1" t="n">
        <f aca="false">Y1744*$Z$2</f>
        <v>0.0780000000000012</v>
      </c>
      <c r="AB1744" s="1" t="n">
        <f aca="false">K1744-Z1744</f>
        <v>3.605</v>
      </c>
      <c r="AC1744" s="1" t="n">
        <f aca="false">AB1744-$AC$2</f>
        <v>-0.544096746817541</v>
      </c>
    </row>
    <row r="1745" customFormat="false" ht="13.2" hidden="false" customHeight="false" outlineLevel="0" collapsed="false">
      <c r="A1745" s="1" t="n">
        <v>3.125</v>
      </c>
      <c r="B1745" s="1" t="n">
        <v>5.469</v>
      </c>
      <c r="C1745" s="1" t="n">
        <v>2.344</v>
      </c>
      <c r="D1745" s="1" t="n">
        <v>1.562</v>
      </c>
      <c r="E1745" s="1" t="n">
        <v>4.687</v>
      </c>
      <c r="F1745" s="1" t="n">
        <v>2.344</v>
      </c>
      <c r="G1745" s="1" t="n">
        <v>2.344</v>
      </c>
      <c r="H1745" s="1" t="n">
        <v>3.516</v>
      </c>
      <c r="I1745" s="1" t="n">
        <v>4.297</v>
      </c>
      <c r="K1745" s="1" t="n">
        <f aca="false">AVERAGE(A1745:C1745,E1745:G1745,I1745)</f>
        <v>3.51571428571429</v>
      </c>
      <c r="M1745" s="1" t="n">
        <v>4.687</v>
      </c>
      <c r="N1745" s="1" t="n">
        <v>9.766</v>
      </c>
      <c r="O1745" s="1" t="n">
        <v>2.344</v>
      </c>
      <c r="P1745" s="1" t="n">
        <v>2.734</v>
      </c>
      <c r="Q1745" s="1" t="n">
        <v>1.953</v>
      </c>
      <c r="S1745" s="1" t="n">
        <f aca="false">AVERAGE(M1745:Q1745)</f>
        <v>4.2968</v>
      </c>
      <c r="W1745" s="1" t="n">
        <v>3.3592</v>
      </c>
      <c r="Y1745" s="1" t="n">
        <f aca="false">S1745-W1745</f>
        <v>0.9376</v>
      </c>
      <c r="Z1745" s="1" t="n">
        <f aca="false">Y1745*$Z$2</f>
        <v>0.9376</v>
      </c>
      <c r="AB1745" s="1" t="n">
        <f aca="false">K1745-Z1745</f>
        <v>2.57811428571429</v>
      </c>
      <c r="AC1745" s="1" t="n">
        <f aca="false">AB1745-$AC$2</f>
        <v>-1.57098246110325</v>
      </c>
    </row>
    <row r="1746" customFormat="false" ht="13.2" hidden="false" customHeight="false" outlineLevel="0" collapsed="false">
      <c r="A1746" s="1" t="n">
        <v>1.562</v>
      </c>
      <c r="B1746" s="1" t="n">
        <v>5.469</v>
      </c>
      <c r="C1746" s="1" t="n">
        <v>5.859</v>
      </c>
      <c r="D1746" s="1" t="n">
        <v>5.078</v>
      </c>
      <c r="E1746" s="1" t="n">
        <v>1.562</v>
      </c>
      <c r="F1746" s="1" t="n">
        <v>5.469</v>
      </c>
      <c r="G1746" s="1" t="n">
        <v>4.687</v>
      </c>
      <c r="H1746" s="1" t="n">
        <v>1.562</v>
      </c>
      <c r="I1746" s="1" t="n">
        <v>4.687</v>
      </c>
      <c r="K1746" s="1" t="n">
        <f aca="false">AVERAGE(A1746:C1746,E1746:G1746,I1746)</f>
        <v>4.185</v>
      </c>
      <c r="M1746" s="1" t="n">
        <v>3.516</v>
      </c>
      <c r="N1746" s="1" t="n">
        <v>3.125</v>
      </c>
      <c r="O1746" s="1" t="n">
        <v>3.516</v>
      </c>
      <c r="P1746" s="1" t="n">
        <v>7.031</v>
      </c>
      <c r="Q1746" s="1" t="n">
        <v>3.906</v>
      </c>
      <c r="S1746" s="1" t="n">
        <f aca="false">AVERAGE(M1746:Q1746)</f>
        <v>4.2188</v>
      </c>
      <c r="W1746" s="1" t="n">
        <v>4.9218</v>
      </c>
      <c r="Y1746" s="1" t="n">
        <f aca="false">S1746-W1746</f>
        <v>-0.703</v>
      </c>
      <c r="Z1746" s="1" t="n">
        <f aca="false">Y1746*$Z$2</f>
        <v>-0.703</v>
      </c>
      <c r="AB1746" s="1" t="n">
        <f aca="false">K1746-Z1746</f>
        <v>4.888</v>
      </c>
      <c r="AC1746" s="1" t="n">
        <f aca="false">AB1746-$AC$2</f>
        <v>0.738903253182461</v>
      </c>
    </row>
    <row r="1747" customFormat="false" ht="13.2" hidden="false" customHeight="false" outlineLevel="0" collapsed="false">
      <c r="A1747" s="1" t="n">
        <v>2.734</v>
      </c>
      <c r="B1747" s="1" t="n">
        <v>2.344</v>
      </c>
      <c r="C1747" s="1" t="n">
        <v>4.297</v>
      </c>
      <c r="D1747" s="1" t="n">
        <v>3.516</v>
      </c>
      <c r="E1747" s="1" t="n">
        <v>2.734</v>
      </c>
      <c r="F1747" s="1" t="n">
        <v>2.344</v>
      </c>
      <c r="G1747" s="1" t="n">
        <v>6.25</v>
      </c>
      <c r="H1747" s="1" t="n">
        <v>7.031</v>
      </c>
      <c r="I1747" s="1" t="n">
        <v>6.25</v>
      </c>
      <c r="K1747" s="1" t="n">
        <f aca="false">AVERAGE(A1747:C1747,E1747:G1747,I1747)</f>
        <v>3.85042857142857</v>
      </c>
      <c r="M1747" s="1" t="n">
        <v>3.516</v>
      </c>
      <c r="N1747" s="1" t="n">
        <v>3.516</v>
      </c>
      <c r="O1747" s="1" t="n">
        <v>1.953</v>
      </c>
      <c r="P1747" s="1" t="n">
        <v>1.953</v>
      </c>
      <c r="Q1747" s="1" t="n">
        <v>4.687</v>
      </c>
      <c r="S1747" s="1" t="n">
        <f aca="false">AVERAGE(M1747:Q1747)</f>
        <v>3.125</v>
      </c>
      <c r="W1747" s="1" t="n">
        <v>3.9844</v>
      </c>
      <c r="Y1747" s="1" t="n">
        <f aca="false">S1747-W1747</f>
        <v>-0.8594</v>
      </c>
      <c r="Z1747" s="1" t="n">
        <f aca="false">Y1747*$Z$2</f>
        <v>-0.8594</v>
      </c>
      <c r="AB1747" s="1" t="n">
        <f aca="false">K1747-Z1747</f>
        <v>4.70982857142857</v>
      </c>
      <c r="AC1747" s="1" t="n">
        <f aca="false">AB1747-$AC$2</f>
        <v>0.560731824611032</v>
      </c>
    </row>
    <row r="1748" customFormat="false" ht="13.2" hidden="false" customHeight="false" outlineLevel="0" collapsed="false">
      <c r="A1748" s="1" t="n">
        <v>3.516</v>
      </c>
      <c r="B1748" s="1" t="n">
        <v>4.297</v>
      </c>
      <c r="C1748" s="1" t="n">
        <v>5.078</v>
      </c>
      <c r="D1748" s="1" t="n">
        <v>6.641</v>
      </c>
      <c r="E1748" s="1" t="n">
        <v>3.906</v>
      </c>
      <c r="F1748" s="1" t="n">
        <v>4.687</v>
      </c>
      <c r="G1748" s="1" t="n">
        <v>2.344</v>
      </c>
      <c r="H1748" s="1" t="n">
        <v>1.562</v>
      </c>
      <c r="I1748" s="1" t="n">
        <v>1.953</v>
      </c>
      <c r="K1748" s="1" t="n">
        <f aca="false">AVERAGE(A1748:C1748,E1748:G1748,I1748)</f>
        <v>3.683</v>
      </c>
      <c r="M1748" s="1" t="n">
        <v>3.906</v>
      </c>
      <c r="N1748" s="1" t="n">
        <v>1.953</v>
      </c>
      <c r="O1748" s="1" t="n">
        <v>4.687</v>
      </c>
      <c r="P1748" s="1" t="n">
        <v>3.906</v>
      </c>
      <c r="Q1748" s="1" t="n">
        <v>1.953</v>
      </c>
      <c r="S1748" s="1" t="n">
        <f aca="false">AVERAGE(M1748:Q1748)</f>
        <v>3.281</v>
      </c>
      <c r="W1748" s="1" t="n">
        <v>4.2188</v>
      </c>
      <c r="Y1748" s="1" t="n">
        <f aca="false">S1748-W1748</f>
        <v>-0.9378</v>
      </c>
      <c r="Z1748" s="1" t="n">
        <f aca="false">Y1748*$Z$2</f>
        <v>-0.9378</v>
      </c>
      <c r="AB1748" s="1" t="n">
        <f aca="false">K1748-Z1748</f>
        <v>4.6208</v>
      </c>
      <c r="AC1748" s="1" t="n">
        <f aca="false">AB1748-$AC$2</f>
        <v>0.47170325318246</v>
      </c>
    </row>
    <row r="1749" customFormat="false" ht="13.2" hidden="false" customHeight="false" outlineLevel="0" collapsed="false">
      <c r="A1749" s="1" t="n">
        <v>4.687</v>
      </c>
      <c r="B1749" s="1" t="n">
        <v>5.469</v>
      </c>
      <c r="C1749" s="1" t="n">
        <v>6.641</v>
      </c>
      <c r="D1749" s="1" t="n">
        <v>0.781</v>
      </c>
      <c r="E1749" s="1" t="n">
        <v>3.125</v>
      </c>
      <c r="F1749" s="1" t="n">
        <v>8.203</v>
      </c>
      <c r="G1749" s="1" t="n">
        <v>7.031</v>
      </c>
      <c r="H1749" s="1" t="n">
        <v>1.953</v>
      </c>
      <c r="I1749" s="1" t="n">
        <v>5.469</v>
      </c>
      <c r="K1749" s="1" t="n">
        <f aca="false">AVERAGE(A1749:C1749,E1749:G1749,I1749)</f>
        <v>5.80357142857143</v>
      </c>
      <c r="M1749" s="1" t="n">
        <v>4.297</v>
      </c>
      <c r="N1749" s="1" t="n">
        <v>5.859</v>
      </c>
      <c r="O1749" s="1" t="n">
        <v>2.734</v>
      </c>
      <c r="P1749" s="1" t="n">
        <v>2.734</v>
      </c>
      <c r="Q1749" s="1" t="n">
        <v>2.344</v>
      </c>
      <c r="S1749" s="1" t="n">
        <f aca="false">AVERAGE(M1749:Q1749)</f>
        <v>3.5936</v>
      </c>
      <c r="W1749" s="1" t="n">
        <v>3.9844</v>
      </c>
      <c r="Y1749" s="1" t="n">
        <f aca="false">S1749-W1749</f>
        <v>-0.3908</v>
      </c>
      <c r="Z1749" s="1" t="n">
        <f aca="false">Y1749*$Z$2</f>
        <v>-0.3908</v>
      </c>
      <c r="AB1749" s="1" t="n">
        <f aca="false">K1749-Z1749</f>
        <v>6.19437142857143</v>
      </c>
      <c r="AC1749" s="1" t="n">
        <f aca="false">AB1749-$AC$2</f>
        <v>2.04527468175389</v>
      </c>
    </row>
    <row r="1750" customFormat="false" ht="13.2" hidden="false" customHeight="false" outlineLevel="0" collapsed="false">
      <c r="A1750" s="1" t="n">
        <v>4.297</v>
      </c>
      <c r="B1750" s="1" t="n">
        <v>3.906</v>
      </c>
      <c r="C1750" s="1" t="n">
        <v>3.516</v>
      </c>
      <c r="D1750" s="1" t="n">
        <v>3.125</v>
      </c>
      <c r="E1750" s="1" t="n">
        <v>4.687</v>
      </c>
      <c r="F1750" s="1" t="n">
        <v>5.859</v>
      </c>
      <c r="G1750" s="1" t="n">
        <v>5.859</v>
      </c>
      <c r="H1750" s="1" t="n">
        <v>6.25</v>
      </c>
      <c r="I1750" s="1" t="n">
        <v>3.516</v>
      </c>
      <c r="K1750" s="1" t="n">
        <f aca="false">AVERAGE(A1750:C1750,E1750:G1750,I1750)</f>
        <v>4.52</v>
      </c>
      <c r="M1750" s="1" t="n">
        <v>6.641</v>
      </c>
      <c r="N1750" s="1" t="n">
        <v>8.984</v>
      </c>
      <c r="O1750" s="1" t="n">
        <v>2.344</v>
      </c>
      <c r="P1750" s="1" t="n">
        <v>1.562</v>
      </c>
      <c r="Q1750" s="1" t="n">
        <v>2.734</v>
      </c>
      <c r="S1750" s="1" t="n">
        <f aca="false">AVERAGE(M1750:Q1750)</f>
        <v>4.453</v>
      </c>
      <c r="W1750" s="1" t="n">
        <v>5</v>
      </c>
      <c r="Y1750" s="1" t="n">
        <f aca="false">S1750-W1750</f>
        <v>-0.547</v>
      </c>
      <c r="Z1750" s="1" t="n">
        <f aca="false">Y1750*$Z$2</f>
        <v>-0.547</v>
      </c>
      <c r="AB1750" s="1" t="n">
        <f aca="false">K1750-Z1750</f>
        <v>5.067</v>
      </c>
      <c r="AC1750" s="1" t="n">
        <f aca="false">AB1750-$AC$2</f>
        <v>0.917903253182461</v>
      </c>
    </row>
    <row r="1751" customFormat="false" ht="13.2" hidden="false" customHeight="false" outlineLevel="0" collapsed="false">
      <c r="A1751" s="1" t="n">
        <v>4.297</v>
      </c>
      <c r="B1751" s="1" t="n">
        <v>2.734</v>
      </c>
      <c r="C1751" s="1" t="n">
        <v>5.469</v>
      </c>
      <c r="D1751" s="1" t="n">
        <v>2.344</v>
      </c>
      <c r="E1751" s="1" t="n">
        <v>4.687</v>
      </c>
      <c r="F1751" s="1" t="n">
        <v>2.734</v>
      </c>
      <c r="G1751" s="1" t="n">
        <v>1.172</v>
      </c>
      <c r="H1751" s="1" t="n">
        <v>5.078</v>
      </c>
      <c r="I1751" s="1" t="n">
        <v>4.687</v>
      </c>
      <c r="K1751" s="1" t="n">
        <f aca="false">AVERAGE(A1751:C1751,E1751:G1751,I1751)</f>
        <v>3.68285714285714</v>
      </c>
      <c r="M1751" s="1" t="n">
        <v>4.297</v>
      </c>
      <c r="N1751" s="1" t="n">
        <v>8.594</v>
      </c>
      <c r="O1751" s="1" t="n">
        <v>4.687</v>
      </c>
      <c r="P1751" s="1" t="n">
        <v>0.781</v>
      </c>
      <c r="Q1751" s="1" t="n">
        <v>3.906</v>
      </c>
      <c r="S1751" s="1" t="n">
        <f aca="false">AVERAGE(M1751:Q1751)</f>
        <v>4.453</v>
      </c>
      <c r="W1751" s="1" t="n">
        <v>4.6876</v>
      </c>
      <c r="Y1751" s="1" t="n">
        <f aca="false">S1751-W1751</f>
        <v>-0.234599999999999</v>
      </c>
      <c r="Z1751" s="1" t="n">
        <f aca="false">Y1751*$Z$2</f>
        <v>-0.234599999999999</v>
      </c>
      <c r="AB1751" s="1" t="n">
        <f aca="false">K1751-Z1751</f>
        <v>3.91745714285714</v>
      </c>
      <c r="AC1751" s="1" t="n">
        <f aca="false">AB1751-$AC$2</f>
        <v>-0.231639603960397</v>
      </c>
    </row>
    <row r="1752" customFormat="false" ht="13.2" hidden="false" customHeight="false" outlineLevel="0" collapsed="false">
      <c r="A1752" s="1" t="n">
        <v>3.906</v>
      </c>
      <c r="B1752" s="1" t="n">
        <v>4.687</v>
      </c>
      <c r="C1752" s="1" t="n">
        <v>4.687</v>
      </c>
      <c r="D1752" s="1" t="n">
        <v>5.078</v>
      </c>
      <c r="E1752" s="1" t="n">
        <v>3.516</v>
      </c>
      <c r="F1752" s="1" t="n">
        <v>7.031</v>
      </c>
      <c r="G1752" s="1" t="n">
        <v>3.516</v>
      </c>
      <c r="H1752" s="1" t="n">
        <v>3.906</v>
      </c>
      <c r="I1752" s="1" t="n">
        <v>4.687</v>
      </c>
      <c r="K1752" s="1" t="n">
        <f aca="false">AVERAGE(A1752:C1752,E1752:G1752,I1752)</f>
        <v>4.57571428571429</v>
      </c>
      <c r="M1752" s="1" t="n">
        <v>3.516</v>
      </c>
      <c r="N1752" s="1" t="n">
        <v>7.422</v>
      </c>
      <c r="O1752" s="1" t="n">
        <v>6.25</v>
      </c>
      <c r="P1752" s="1" t="n">
        <v>1.953</v>
      </c>
      <c r="Q1752" s="1" t="n">
        <v>1.172</v>
      </c>
      <c r="S1752" s="1" t="n">
        <f aca="false">AVERAGE(M1752:Q1752)</f>
        <v>4.0626</v>
      </c>
      <c r="W1752" s="1" t="n">
        <v>4.0626</v>
      </c>
      <c r="Y1752" s="1" t="n">
        <f aca="false">S1752-W1752</f>
        <v>0</v>
      </c>
      <c r="Z1752" s="1" t="n">
        <f aca="false">Y1752*$Z$2</f>
        <v>0</v>
      </c>
      <c r="AB1752" s="1" t="n">
        <f aca="false">K1752-Z1752</f>
        <v>4.57571428571429</v>
      </c>
      <c r="AC1752" s="1" t="n">
        <f aca="false">AB1752-$AC$2</f>
        <v>0.426617538896746</v>
      </c>
    </row>
    <row r="1753" customFormat="false" ht="13.2" hidden="false" customHeight="false" outlineLevel="0" collapsed="false">
      <c r="A1753" s="1" t="n">
        <v>3.906</v>
      </c>
      <c r="B1753" s="1" t="n">
        <v>6.25</v>
      </c>
      <c r="C1753" s="1" t="n">
        <v>4.687</v>
      </c>
      <c r="D1753" s="1" t="n">
        <v>2.344</v>
      </c>
      <c r="E1753" s="1" t="n">
        <v>3.125</v>
      </c>
      <c r="F1753" s="1" t="n">
        <v>4.687</v>
      </c>
      <c r="G1753" s="1" t="n">
        <v>3.125</v>
      </c>
      <c r="H1753" s="1" t="n">
        <v>5.859</v>
      </c>
      <c r="I1753" s="1" t="n">
        <v>5.078</v>
      </c>
      <c r="K1753" s="1" t="n">
        <f aca="false">AVERAGE(A1753:C1753,E1753:G1753,I1753)</f>
        <v>4.40828571428571</v>
      </c>
      <c r="M1753" s="1" t="n">
        <v>3.906</v>
      </c>
      <c r="N1753" s="1" t="n">
        <v>6.25</v>
      </c>
      <c r="O1753" s="1" t="n">
        <v>2.344</v>
      </c>
      <c r="P1753" s="1" t="n">
        <v>0.391</v>
      </c>
      <c r="Q1753" s="1" t="n">
        <v>3.906</v>
      </c>
      <c r="S1753" s="1" t="n">
        <f aca="false">AVERAGE(M1753:Q1753)</f>
        <v>3.3594</v>
      </c>
      <c r="W1753" s="1" t="n">
        <v>4.2188</v>
      </c>
      <c r="Y1753" s="1" t="n">
        <f aca="false">S1753-W1753</f>
        <v>-0.8594</v>
      </c>
      <c r="Z1753" s="1" t="n">
        <f aca="false">Y1753*$Z$2</f>
        <v>-0.8594</v>
      </c>
      <c r="AB1753" s="1" t="n">
        <f aca="false">K1753-Z1753</f>
        <v>5.26768571428571</v>
      </c>
      <c r="AC1753" s="1" t="n">
        <f aca="false">AB1753-$AC$2</f>
        <v>1.11858896746817</v>
      </c>
    </row>
    <row r="1754" customFormat="false" ht="13.2" hidden="false" customHeight="false" outlineLevel="0" collapsed="false">
      <c r="A1754" s="1" t="n">
        <v>2.344</v>
      </c>
      <c r="B1754" s="1" t="n">
        <v>0.781</v>
      </c>
      <c r="C1754" s="1" t="n">
        <v>4.297</v>
      </c>
      <c r="D1754" s="1" t="n">
        <v>2.344</v>
      </c>
      <c r="E1754" s="1" t="n">
        <v>3.906</v>
      </c>
      <c r="F1754" s="1" t="n">
        <v>3.125</v>
      </c>
      <c r="G1754" s="1" t="n">
        <v>2.734</v>
      </c>
      <c r="H1754" s="1" t="n">
        <v>4.687</v>
      </c>
      <c r="I1754" s="1" t="n">
        <v>3.516</v>
      </c>
      <c r="K1754" s="1" t="n">
        <f aca="false">AVERAGE(A1754:C1754,E1754:G1754,I1754)</f>
        <v>2.95757142857143</v>
      </c>
      <c r="M1754" s="1" t="n">
        <v>4.687</v>
      </c>
      <c r="N1754" s="1" t="n">
        <v>8.203</v>
      </c>
      <c r="O1754" s="1" t="n">
        <v>1.562</v>
      </c>
      <c r="P1754" s="1" t="n">
        <v>3.516</v>
      </c>
      <c r="Q1754" s="1" t="n">
        <v>5.859</v>
      </c>
      <c r="S1754" s="1" t="n">
        <f aca="false">AVERAGE(M1754:Q1754)</f>
        <v>4.7654</v>
      </c>
      <c r="W1754" s="1" t="n">
        <v>3.6716</v>
      </c>
      <c r="Y1754" s="1" t="n">
        <f aca="false">S1754-W1754</f>
        <v>1.0938</v>
      </c>
      <c r="Z1754" s="1" t="n">
        <f aca="false">Y1754*$Z$2</f>
        <v>1.0938</v>
      </c>
      <c r="AB1754" s="1" t="n">
        <f aca="false">K1754-Z1754</f>
        <v>1.86377142857143</v>
      </c>
      <c r="AC1754" s="1" t="n">
        <f aca="false">AB1754-$AC$2</f>
        <v>-2.28532531824611</v>
      </c>
    </row>
    <row r="1755" customFormat="false" ht="13.2" hidden="false" customHeight="false" outlineLevel="0" collapsed="false">
      <c r="A1755" s="1" t="n">
        <v>2.344</v>
      </c>
      <c r="B1755" s="1" t="n">
        <v>2.344</v>
      </c>
      <c r="C1755" s="1" t="n">
        <v>5.469</v>
      </c>
      <c r="D1755" s="1" t="n">
        <v>4.297</v>
      </c>
      <c r="E1755" s="1" t="n">
        <v>5.078</v>
      </c>
      <c r="F1755" s="1" t="n">
        <v>3.516</v>
      </c>
      <c r="G1755" s="1" t="n">
        <v>1.562</v>
      </c>
      <c r="H1755" s="1" t="n">
        <v>5.078</v>
      </c>
      <c r="I1755" s="1" t="n">
        <v>4.297</v>
      </c>
      <c r="K1755" s="1" t="n">
        <f aca="false">AVERAGE(A1755:C1755,E1755:G1755,I1755)</f>
        <v>3.51571428571429</v>
      </c>
      <c r="M1755" s="1" t="n">
        <v>1.953</v>
      </c>
      <c r="N1755" s="1" t="n">
        <v>5.078</v>
      </c>
      <c r="O1755" s="1" t="n">
        <v>3.516</v>
      </c>
      <c r="P1755" s="1" t="n">
        <v>5.859</v>
      </c>
      <c r="Q1755" s="1" t="n">
        <v>5.078</v>
      </c>
      <c r="S1755" s="1" t="n">
        <f aca="false">AVERAGE(M1755:Q1755)</f>
        <v>4.2968</v>
      </c>
      <c r="W1755" s="1" t="n">
        <v>3.5156</v>
      </c>
      <c r="Y1755" s="1" t="n">
        <f aca="false">S1755-W1755</f>
        <v>0.7812</v>
      </c>
      <c r="Z1755" s="1" t="n">
        <f aca="false">Y1755*$Z$2</f>
        <v>0.7812</v>
      </c>
      <c r="AB1755" s="1" t="n">
        <f aca="false">K1755-Z1755</f>
        <v>2.73451428571429</v>
      </c>
      <c r="AC1755" s="1" t="n">
        <f aca="false">AB1755-$AC$2</f>
        <v>-1.41458246110325</v>
      </c>
    </row>
    <row r="1756" customFormat="false" ht="13.2" hidden="false" customHeight="false" outlineLevel="0" collapsed="false">
      <c r="A1756" s="1" t="n">
        <v>2.344</v>
      </c>
      <c r="B1756" s="1" t="n">
        <v>1.562</v>
      </c>
      <c r="C1756" s="1" t="n">
        <v>5.859</v>
      </c>
      <c r="D1756" s="1" t="n">
        <v>1.172</v>
      </c>
      <c r="E1756" s="1" t="n">
        <v>2.734</v>
      </c>
      <c r="F1756" s="1" t="n">
        <v>5.078</v>
      </c>
      <c r="G1756" s="1" t="n">
        <v>2.344</v>
      </c>
      <c r="H1756" s="1" t="n">
        <v>3.125</v>
      </c>
      <c r="I1756" s="1" t="n">
        <v>5.859</v>
      </c>
      <c r="K1756" s="1" t="n">
        <f aca="false">AVERAGE(A1756:C1756,E1756:G1756,I1756)</f>
        <v>3.68285714285714</v>
      </c>
      <c r="M1756" s="1" t="n">
        <v>4.297</v>
      </c>
      <c r="N1756" s="1" t="n">
        <v>5.469</v>
      </c>
      <c r="O1756" s="1" t="n">
        <v>3.906</v>
      </c>
      <c r="P1756" s="1" t="n">
        <v>0.781</v>
      </c>
      <c r="Q1756" s="1" t="n">
        <v>6.25</v>
      </c>
      <c r="S1756" s="1" t="n">
        <f aca="false">AVERAGE(M1756:Q1756)</f>
        <v>4.1406</v>
      </c>
      <c r="W1756" s="1" t="n">
        <v>5.4686</v>
      </c>
      <c r="Y1756" s="1" t="n">
        <f aca="false">S1756-W1756</f>
        <v>-1.328</v>
      </c>
      <c r="Z1756" s="1" t="n">
        <f aca="false">Y1756*$Z$2</f>
        <v>-1.328</v>
      </c>
      <c r="AB1756" s="1" t="n">
        <f aca="false">K1756-Z1756</f>
        <v>5.01085714285714</v>
      </c>
      <c r="AC1756" s="1" t="n">
        <f aca="false">AB1756-$AC$2</f>
        <v>0.861760396039603</v>
      </c>
    </row>
    <row r="1757" customFormat="false" ht="13.2" hidden="false" customHeight="false" outlineLevel="0" collapsed="false">
      <c r="A1757" s="1" t="n">
        <v>5.859</v>
      </c>
      <c r="B1757" s="1" t="n">
        <v>3.516</v>
      </c>
      <c r="C1757" s="1" t="n">
        <v>2.734</v>
      </c>
      <c r="D1757" s="1" t="n">
        <v>5.469</v>
      </c>
      <c r="E1757" s="1" t="n">
        <v>7.422</v>
      </c>
      <c r="F1757" s="1" t="n">
        <v>6.25</v>
      </c>
      <c r="G1757" s="1" t="n">
        <v>2.344</v>
      </c>
      <c r="H1757" s="1" t="n">
        <v>2.344</v>
      </c>
      <c r="I1757" s="1" t="n">
        <v>3.906</v>
      </c>
      <c r="K1757" s="1" t="n">
        <f aca="false">AVERAGE(A1757:C1757,E1757:G1757,I1757)</f>
        <v>4.57585714285714</v>
      </c>
      <c r="M1757" s="1" t="n">
        <v>3.516</v>
      </c>
      <c r="N1757" s="1" t="n">
        <v>5.078</v>
      </c>
      <c r="O1757" s="1" t="n">
        <v>2.734</v>
      </c>
      <c r="P1757" s="1" t="n">
        <v>5.469</v>
      </c>
      <c r="Q1757" s="1" t="n">
        <v>5.078</v>
      </c>
      <c r="S1757" s="1" t="n">
        <f aca="false">AVERAGE(M1757:Q1757)</f>
        <v>4.375</v>
      </c>
      <c r="W1757" s="1" t="n">
        <v>4.5314</v>
      </c>
      <c r="Y1757" s="1" t="n">
        <f aca="false">S1757-W1757</f>
        <v>-0.1564</v>
      </c>
      <c r="Z1757" s="1" t="n">
        <f aca="false">Y1757*$Z$2</f>
        <v>-0.1564</v>
      </c>
      <c r="AB1757" s="1" t="n">
        <f aca="false">K1757-Z1757</f>
        <v>4.73225714285714</v>
      </c>
      <c r="AC1757" s="1" t="n">
        <f aca="false">AB1757-$AC$2</f>
        <v>0.583160396039603</v>
      </c>
    </row>
    <row r="1758" customFormat="false" ht="13.2" hidden="false" customHeight="false" outlineLevel="0" collapsed="false">
      <c r="A1758" s="1" t="n">
        <v>5.078</v>
      </c>
      <c r="B1758" s="1" t="n">
        <v>0.391</v>
      </c>
      <c r="C1758" s="1" t="n">
        <v>1.172</v>
      </c>
      <c r="D1758" s="1" t="n">
        <v>7.422</v>
      </c>
      <c r="E1758" s="1" t="n">
        <v>3.516</v>
      </c>
      <c r="F1758" s="1" t="n">
        <v>3.125</v>
      </c>
      <c r="G1758" s="1" t="n">
        <v>3.125</v>
      </c>
      <c r="H1758" s="1" t="n">
        <v>3.906</v>
      </c>
      <c r="I1758" s="1" t="n">
        <v>8.594</v>
      </c>
      <c r="K1758" s="1" t="n">
        <f aca="false">AVERAGE(A1758:C1758,E1758:G1758,I1758)</f>
        <v>3.57157142857143</v>
      </c>
      <c r="M1758" s="1" t="n">
        <v>3.516</v>
      </c>
      <c r="N1758" s="1" t="n">
        <v>5.859</v>
      </c>
      <c r="O1758" s="1" t="n">
        <v>3.125</v>
      </c>
      <c r="P1758" s="1" t="n">
        <v>0.391</v>
      </c>
      <c r="Q1758" s="1" t="n">
        <v>5.859</v>
      </c>
      <c r="S1758" s="1" t="n">
        <f aca="false">AVERAGE(M1758:Q1758)</f>
        <v>3.75</v>
      </c>
      <c r="W1758" s="1" t="n">
        <v>5.7028</v>
      </c>
      <c r="Y1758" s="1" t="n">
        <f aca="false">S1758-W1758</f>
        <v>-1.9528</v>
      </c>
      <c r="Z1758" s="1" t="n">
        <f aca="false">Y1758*$Z$2</f>
        <v>-1.9528</v>
      </c>
      <c r="AB1758" s="1" t="n">
        <f aca="false">K1758-Z1758</f>
        <v>5.52437142857143</v>
      </c>
      <c r="AC1758" s="1" t="n">
        <f aca="false">AB1758-$AC$2</f>
        <v>1.37527468175389</v>
      </c>
    </row>
    <row r="1759" customFormat="false" ht="13.2" hidden="false" customHeight="false" outlineLevel="0" collapsed="false">
      <c r="A1759" s="1" t="n">
        <v>5.078</v>
      </c>
      <c r="B1759" s="1" t="n">
        <v>3.125</v>
      </c>
      <c r="C1759" s="1" t="n">
        <v>3.516</v>
      </c>
      <c r="D1759" s="1" t="n">
        <v>3.516</v>
      </c>
      <c r="E1759" s="1" t="n">
        <v>3.906</v>
      </c>
      <c r="F1759" s="1" t="n">
        <v>3.906</v>
      </c>
      <c r="G1759" s="1" t="n">
        <v>3.125</v>
      </c>
      <c r="H1759" s="1" t="n">
        <v>7.422</v>
      </c>
      <c r="I1759" s="1" t="n">
        <v>3.125</v>
      </c>
      <c r="K1759" s="1" t="n">
        <f aca="false">AVERAGE(A1759:C1759,E1759:G1759,I1759)</f>
        <v>3.683</v>
      </c>
      <c r="M1759" s="1" t="n">
        <v>4.687</v>
      </c>
      <c r="N1759" s="1" t="n">
        <v>3.516</v>
      </c>
      <c r="O1759" s="1" t="n">
        <v>1.562</v>
      </c>
      <c r="P1759" s="1" t="n">
        <v>3.516</v>
      </c>
      <c r="Q1759" s="1" t="n">
        <v>4.297</v>
      </c>
      <c r="S1759" s="1" t="n">
        <f aca="false">AVERAGE(M1759:Q1759)</f>
        <v>3.5156</v>
      </c>
      <c r="W1759" s="1" t="n">
        <v>3.7498</v>
      </c>
      <c r="Y1759" s="1" t="n">
        <f aca="false">S1759-W1759</f>
        <v>-0.2342</v>
      </c>
      <c r="Z1759" s="1" t="n">
        <f aca="false">Y1759*$Z$2</f>
        <v>-0.2342</v>
      </c>
      <c r="AB1759" s="1" t="n">
        <f aca="false">K1759-Z1759</f>
        <v>3.9172</v>
      </c>
      <c r="AC1759" s="1" t="n">
        <f aca="false">AB1759-$AC$2</f>
        <v>-0.23189674681754</v>
      </c>
    </row>
    <row r="1760" customFormat="false" ht="13.2" hidden="false" customHeight="false" outlineLevel="0" collapsed="false">
      <c r="A1760" s="1" t="n">
        <v>5.859</v>
      </c>
      <c r="B1760" s="1" t="n">
        <v>4.687</v>
      </c>
      <c r="C1760" s="1" t="n">
        <v>7.422</v>
      </c>
      <c r="D1760" s="1" t="n">
        <v>3.516</v>
      </c>
      <c r="E1760" s="1" t="n">
        <v>6.25</v>
      </c>
      <c r="F1760" s="1" t="n">
        <v>3.906</v>
      </c>
      <c r="G1760" s="1" t="n">
        <v>4.687</v>
      </c>
      <c r="H1760" s="1" t="n">
        <v>4.297</v>
      </c>
      <c r="I1760" s="1" t="n">
        <v>1.953</v>
      </c>
      <c r="K1760" s="1" t="n">
        <f aca="false">AVERAGE(A1760:C1760,E1760:G1760,I1760)</f>
        <v>4.96628571428572</v>
      </c>
      <c r="M1760" s="1" t="n">
        <v>5.469</v>
      </c>
      <c r="N1760" s="1" t="n">
        <v>2.734</v>
      </c>
      <c r="O1760" s="1" t="n">
        <v>4.297</v>
      </c>
      <c r="P1760" s="1" t="n">
        <v>2.734</v>
      </c>
      <c r="Q1760" s="1" t="n">
        <v>3.125</v>
      </c>
      <c r="S1760" s="1" t="n">
        <f aca="false">AVERAGE(M1760:Q1760)</f>
        <v>3.6718</v>
      </c>
      <c r="W1760" s="1" t="n">
        <v>3.9844</v>
      </c>
      <c r="Y1760" s="1" t="n">
        <f aca="false">S1760-W1760</f>
        <v>-0.312599999999999</v>
      </c>
      <c r="Z1760" s="1" t="n">
        <f aca="false">Y1760*$Z$2</f>
        <v>-0.312599999999999</v>
      </c>
      <c r="AB1760" s="1" t="n">
        <f aca="false">K1760-Z1760</f>
        <v>5.27888571428571</v>
      </c>
      <c r="AC1760" s="1" t="n">
        <f aca="false">AB1760-$AC$2</f>
        <v>1.12978896746817</v>
      </c>
    </row>
    <row r="1761" customFormat="false" ht="13.2" hidden="false" customHeight="false" outlineLevel="0" collapsed="false">
      <c r="A1761" s="1" t="n">
        <v>3.516</v>
      </c>
      <c r="B1761" s="1" t="n">
        <v>2.734</v>
      </c>
      <c r="C1761" s="1" t="n">
        <v>6.25</v>
      </c>
      <c r="D1761" s="1" t="n">
        <v>4.297</v>
      </c>
      <c r="E1761" s="1" t="n">
        <v>1.953</v>
      </c>
      <c r="F1761" s="1" t="n">
        <v>2.734</v>
      </c>
      <c r="G1761" s="1" t="n">
        <v>1.953</v>
      </c>
      <c r="H1761" s="1" t="n">
        <v>2.734</v>
      </c>
      <c r="I1761" s="1" t="n">
        <v>4.687</v>
      </c>
      <c r="K1761" s="1" t="n">
        <f aca="false">AVERAGE(A1761:C1761,E1761:G1761,I1761)</f>
        <v>3.40385714285714</v>
      </c>
      <c r="M1761" s="1" t="n">
        <v>2.344</v>
      </c>
      <c r="N1761" s="1" t="n">
        <v>4.297</v>
      </c>
      <c r="O1761" s="1" t="n">
        <v>3.516</v>
      </c>
      <c r="P1761" s="1" t="n">
        <v>3.516</v>
      </c>
      <c r="Q1761" s="1" t="n">
        <v>5.078</v>
      </c>
      <c r="S1761" s="1" t="n">
        <f aca="false">AVERAGE(M1761:Q1761)</f>
        <v>3.7502</v>
      </c>
      <c r="W1761" s="1" t="n">
        <v>5.4688</v>
      </c>
      <c r="Y1761" s="1" t="n">
        <f aca="false">S1761-W1761</f>
        <v>-1.7186</v>
      </c>
      <c r="Z1761" s="1" t="n">
        <f aca="false">Y1761*$Z$2</f>
        <v>-1.7186</v>
      </c>
      <c r="AB1761" s="1" t="n">
        <f aca="false">K1761-Z1761</f>
        <v>5.12245714285714</v>
      </c>
      <c r="AC1761" s="1" t="n">
        <f aca="false">AB1761-$AC$2</f>
        <v>0.973360396039602</v>
      </c>
    </row>
    <row r="1762" customFormat="false" ht="13.2" hidden="false" customHeight="false" outlineLevel="0" collapsed="false">
      <c r="A1762" s="1" t="n">
        <v>1.562</v>
      </c>
      <c r="B1762" s="1" t="n">
        <v>3.516</v>
      </c>
      <c r="C1762" s="1" t="n">
        <v>1.953</v>
      </c>
      <c r="D1762" s="1" t="n">
        <v>4.687</v>
      </c>
      <c r="E1762" s="1" t="n">
        <v>7.422</v>
      </c>
      <c r="F1762" s="1" t="n">
        <v>5.078</v>
      </c>
      <c r="G1762" s="1" t="n">
        <v>7.812</v>
      </c>
      <c r="H1762" s="1" t="n">
        <v>6.641</v>
      </c>
      <c r="I1762" s="1" t="n">
        <v>6.641</v>
      </c>
      <c r="K1762" s="1" t="n">
        <f aca="false">AVERAGE(A1762:C1762,E1762:G1762,I1762)</f>
        <v>4.85485714285714</v>
      </c>
      <c r="M1762" s="1" t="n">
        <v>1.172</v>
      </c>
      <c r="N1762" s="1" t="n">
        <v>1.953</v>
      </c>
      <c r="O1762" s="1" t="n">
        <v>4.297</v>
      </c>
      <c r="P1762" s="1" t="n">
        <v>5.078</v>
      </c>
      <c r="Q1762" s="1" t="n">
        <v>4.297</v>
      </c>
      <c r="S1762" s="1" t="n">
        <f aca="false">AVERAGE(M1762:Q1762)</f>
        <v>3.3594</v>
      </c>
      <c r="W1762" s="1" t="n">
        <v>4.7656</v>
      </c>
      <c r="Y1762" s="1" t="n">
        <f aca="false">S1762-W1762</f>
        <v>-1.4062</v>
      </c>
      <c r="Z1762" s="1" t="n">
        <f aca="false">Y1762*$Z$2</f>
        <v>-1.4062</v>
      </c>
      <c r="AB1762" s="1" t="n">
        <f aca="false">K1762-Z1762</f>
        <v>6.26105714285714</v>
      </c>
      <c r="AC1762" s="1" t="n">
        <f aca="false">AB1762-$AC$2</f>
        <v>2.1119603960396</v>
      </c>
    </row>
    <row r="1763" customFormat="false" ht="13.2" hidden="false" customHeight="false" outlineLevel="0" collapsed="false">
      <c r="A1763" s="1" t="n">
        <v>2.734</v>
      </c>
      <c r="B1763" s="1" t="n">
        <v>1.953</v>
      </c>
      <c r="C1763" s="1" t="n">
        <v>2.344</v>
      </c>
      <c r="D1763" s="1" t="n">
        <v>3.125</v>
      </c>
      <c r="E1763" s="1" t="n">
        <v>4.687</v>
      </c>
      <c r="F1763" s="1" t="n">
        <v>3.906</v>
      </c>
      <c r="G1763" s="1" t="n">
        <v>3.516</v>
      </c>
      <c r="H1763" s="1" t="n">
        <v>4.687</v>
      </c>
      <c r="I1763" s="1" t="n">
        <v>2.734</v>
      </c>
      <c r="K1763" s="1" t="n">
        <f aca="false">AVERAGE(A1763:C1763,E1763:G1763,I1763)</f>
        <v>3.12485714285714</v>
      </c>
      <c r="M1763" s="1" t="n">
        <v>2.344</v>
      </c>
      <c r="N1763" s="1" t="n">
        <v>5.078</v>
      </c>
      <c r="O1763" s="1" t="n">
        <v>4.297</v>
      </c>
      <c r="P1763" s="1" t="n">
        <v>5.078</v>
      </c>
      <c r="Q1763" s="1" t="n">
        <v>4.687</v>
      </c>
      <c r="S1763" s="1" t="n">
        <f aca="false">AVERAGE(M1763:Q1763)</f>
        <v>4.2968</v>
      </c>
      <c r="W1763" s="1" t="n">
        <v>3.2812</v>
      </c>
      <c r="Y1763" s="1" t="n">
        <f aca="false">S1763-W1763</f>
        <v>1.0156</v>
      </c>
      <c r="Z1763" s="1" t="n">
        <f aca="false">Y1763*$Z$2</f>
        <v>1.0156</v>
      </c>
      <c r="AB1763" s="1" t="n">
        <f aca="false">K1763-Z1763</f>
        <v>2.10925714285714</v>
      </c>
      <c r="AC1763" s="1" t="n">
        <f aca="false">AB1763-$AC$2</f>
        <v>-2.0398396039604</v>
      </c>
    </row>
    <row r="1764" customFormat="false" ht="13.2" hidden="false" customHeight="false" outlineLevel="0" collapsed="false">
      <c r="A1764" s="1" t="n">
        <v>6.641</v>
      </c>
      <c r="B1764" s="1" t="n">
        <v>4.297</v>
      </c>
      <c r="C1764" s="1" t="n">
        <v>3.516</v>
      </c>
      <c r="D1764" s="1" t="n">
        <v>5.469</v>
      </c>
      <c r="E1764" s="1" t="n">
        <v>2.344</v>
      </c>
      <c r="F1764" s="1" t="n">
        <v>6.641</v>
      </c>
      <c r="G1764" s="1" t="n">
        <v>2.344</v>
      </c>
      <c r="H1764" s="1" t="n">
        <v>5.469</v>
      </c>
      <c r="I1764" s="1" t="n">
        <v>4.297</v>
      </c>
      <c r="K1764" s="1" t="n">
        <f aca="false">AVERAGE(A1764:C1764,E1764:G1764,I1764)</f>
        <v>4.29714285714286</v>
      </c>
      <c r="M1764" s="1" t="n">
        <v>3.516</v>
      </c>
      <c r="N1764" s="1" t="n">
        <v>4.687</v>
      </c>
      <c r="O1764" s="1" t="n">
        <v>2.734</v>
      </c>
      <c r="P1764" s="1" t="n">
        <v>6.25</v>
      </c>
      <c r="Q1764" s="1" t="n">
        <v>7.422</v>
      </c>
      <c r="S1764" s="1" t="n">
        <f aca="false">AVERAGE(M1764:Q1764)</f>
        <v>4.9218</v>
      </c>
      <c r="W1764" s="1" t="n">
        <v>3.75</v>
      </c>
      <c r="Y1764" s="1" t="n">
        <f aca="false">S1764-W1764</f>
        <v>1.1718</v>
      </c>
      <c r="Z1764" s="1" t="n">
        <f aca="false">Y1764*$Z$2</f>
        <v>1.1718</v>
      </c>
      <c r="AB1764" s="1" t="n">
        <f aca="false">K1764-Z1764</f>
        <v>3.12534285714286</v>
      </c>
      <c r="AC1764" s="1" t="n">
        <f aca="false">AB1764-$AC$2</f>
        <v>-1.02375388967468</v>
      </c>
    </row>
    <row r="1765" customFormat="false" ht="13.2" hidden="false" customHeight="false" outlineLevel="0" collapsed="false">
      <c r="A1765" s="1" t="n">
        <v>3.906</v>
      </c>
      <c r="B1765" s="1" t="n">
        <v>1.953</v>
      </c>
      <c r="C1765" s="1" t="n">
        <v>2.344</v>
      </c>
      <c r="D1765" s="1" t="n">
        <v>4.297</v>
      </c>
      <c r="E1765" s="1" t="n">
        <v>5.469</v>
      </c>
      <c r="F1765" s="1" t="n">
        <v>5.078</v>
      </c>
      <c r="G1765" s="1" t="n">
        <v>4.297</v>
      </c>
      <c r="H1765" s="1" t="n">
        <v>3.125</v>
      </c>
      <c r="I1765" s="1" t="n">
        <v>2.344</v>
      </c>
      <c r="K1765" s="1" t="n">
        <f aca="false">AVERAGE(A1765:C1765,E1765:G1765,I1765)</f>
        <v>3.62728571428571</v>
      </c>
      <c r="M1765" s="1" t="n">
        <v>4.687</v>
      </c>
      <c r="N1765" s="1" t="n">
        <v>3.906</v>
      </c>
      <c r="O1765" s="1" t="n">
        <v>3.125</v>
      </c>
      <c r="P1765" s="1" t="n">
        <v>0.781</v>
      </c>
      <c r="Q1765" s="1" t="n">
        <v>2.734</v>
      </c>
      <c r="S1765" s="1" t="n">
        <f aca="false">AVERAGE(M1765:Q1765)</f>
        <v>3.0466</v>
      </c>
      <c r="W1765" s="1" t="n">
        <v>5.2342</v>
      </c>
      <c r="Y1765" s="1" t="n">
        <f aca="false">S1765-W1765</f>
        <v>-2.1876</v>
      </c>
      <c r="Z1765" s="1" t="n">
        <f aca="false">Y1765*$Z$2</f>
        <v>-2.1876</v>
      </c>
      <c r="AB1765" s="1" t="n">
        <f aca="false">K1765-Z1765</f>
        <v>5.81488571428572</v>
      </c>
      <c r="AC1765" s="1" t="n">
        <f aca="false">AB1765-$AC$2</f>
        <v>1.66578896746818</v>
      </c>
    </row>
    <row r="1766" customFormat="false" ht="13.2" hidden="false" customHeight="false" outlineLevel="0" collapsed="false">
      <c r="A1766" s="1" t="n">
        <v>4.297</v>
      </c>
      <c r="B1766" s="1" t="n">
        <v>1.953</v>
      </c>
      <c r="C1766" s="1" t="n">
        <v>2.734</v>
      </c>
      <c r="D1766" s="1" t="n">
        <v>1.953</v>
      </c>
      <c r="E1766" s="1" t="n">
        <v>1.172</v>
      </c>
      <c r="F1766" s="1" t="n">
        <v>4.297</v>
      </c>
      <c r="G1766" s="1" t="n">
        <v>3.906</v>
      </c>
      <c r="H1766" s="1" t="n">
        <v>4.297</v>
      </c>
      <c r="I1766" s="1" t="n">
        <v>5.469</v>
      </c>
      <c r="K1766" s="1" t="n">
        <f aca="false">AVERAGE(A1766:C1766,E1766:G1766,I1766)</f>
        <v>3.404</v>
      </c>
      <c r="M1766" s="1" t="n">
        <v>5.078</v>
      </c>
      <c r="N1766" s="1" t="n">
        <v>4.297</v>
      </c>
      <c r="O1766" s="1" t="n">
        <v>7.031</v>
      </c>
      <c r="P1766" s="1" t="n">
        <v>5.078</v>
      </c>
      <c r="Q1766" s="1" t="n">
        <v>3.906</v>
      </c>
      <c r="S1766" s="1" t="n">
        <f aca="false">AVERAGE(M1766:Q1766)</f>
        <v>5.078</v>
      </c>
      <c r="W1766" s="1" t="n">
        <v>3.281</v>
      </c>
      <c r="Y1766" s="1" t="n">
        <f aca="false">S1766-W1766</f>
        <v>1.797</v>
      </c>
      <c r="Z1766" s="1" t="n">
        <f aca="false">Y1766*$Z$2</f>
        <v>1.797</v>
      </c>
      <c r="AB1766" s="1" t="n">
        <f aca="false">K1766-Z1766</f>
        <v>1.607</v>
      </c>
      <c r="AC1766" s="1" t="n">
        <f aca="false">AB1766-$AC$2</f>
        <v>-2.54209674681754</v>
      </c>
    </row>
    <row r="1767" customFormat="false" ht="13.2" hidden="false" customHeight="false" outlineLevel="0" collapsed="false">
      <c r="A1767" s="1" t="n">
        <v>3.906</v>
      </c>
      <c r="B1767" s="1" t="n">
        <v>2.344</v>
      </c>
      <c r="C1767" s="1" t="n">
        <v>6.25</v>
      </c>
      <c r="D1767" s="1" t="n">
        <v>3.906</v>
      </c>
      <c r="E1767" s="1" t="n">
        <v>1.562</v>
      </c>
      <c r="F1767" s="1" t="n">
        <v>1.953</v>
      </c>
      <c r="G1767" s="1" t="n">
        <v>2.734</v>
      </c>
      <c r="H1767" s="1" t="n">
        <v>1.953</v>
      </c>
      <c r="I1767" s="1" t="n">
        <v>4.297</v>
      </c>
      <c r="K1767" s="1" t="n">
        <f aca="false">AVERAGE(A1767:C1767,E1767:G1767,I1767)</f>
        <v>3.29228571428571</v>
      </c>
      <c r="M1767" s="1" t="n">
        <v>2.344</v>
      </c>
      <c r="N1767" s="1" t="n">
        <v>4.297</v>
      </c>
      <c r="O1767" s="1" t="n">
        <v>1.953</v>
      </c>
      <c r="P1767" s="1" t="n">
        <v>2.344</v>
      </c>
      <c r="Q1767" s="1" t="n">
        <v>3.516</v>
      </c>
      <c r="S1767" s="1" t="n">
        <f aca="false">AVERAGE(M1767:Q1767)</f>
        <v>2.8908</v>
      </c>
      <c r="W1767" s="1" t="n">
        <v>4.453</v>
      </c>
      <c r="Y1767" s="1" t="n">
        <f aca="false">S1767-W1767</f>
        <v>-1.5622</v>
      </c>
      <c r="Z1767" s="1" t="n">
        <f aca="false">Y1767*$Z$2</f>
        <v>-1.5622</v>
      </c>
      <c r="AB1767" s="1" t="n">
        <f aca="false">K1767-Z1767</f>
        <v>4.85448571428572</v>
      </c>
      <c r="AC1767" s="1" t="n">
        <f aca="false">AB1767-$AC$2</f>
        <v>0.705388967468176</v>
      </c>
    </row>
    <row r="1768" customFormat="false" ht="13.2" hidden="false" customHeight="false" outlineLevel="0" collapsed="false">
      <c r="A1768" s="1" t="n">
        <v>1.562</v>
      </c>
      <c r="B1768" s="1" t="n">
        <v>3.516</v>
      </c>
      <c r="C1768" s="1" t="n">
        <v>4.297</v>
      </c>
      <c r="D1768" s="1" t="n">
        <v>3.516</v>
      </c>
      <c r="E1768" s="1" t="n">
        <v>3.516</v>
      </c>
      <c r="F1768" s="1" t="n">
        <v>1.562</v>
      </c>
      <c r="G1768" s="1" t="n">
        <v>8.984</v>
      </c>
      <c r="H1768" s="1" t="n">
        <v>2.734</v>
      </c>
      <c r="I1768" s="1" t="n">
        <v>7.031</v>
      </c>
      <c r="K1768" s="1" t="n">
        <f aca="false">AVERAGE(A1768:C1768,E1768:G1768,I1768)</f>
        <v>4.35257142857143</v>
      </c>
      <c r="M1768" s="1" t="n">
        <v>3.906</v>
      </c>
      <c r="N1768" s="1" t="n">
        <v>3.125</v>
      </c>
      <c r="O1768" s="1" t="n">
        <v>7.031</v>
      </c>
      <c r="P1768" s="1" t="n">
        <v>5.078</v>
      </c>
      <c r="Q1768" s="1" t="n">
        <v>3.906</v>
      </c>
      <c r="S1768" s="1" t="n">
        <f aca="false">AVERAGE(M1768:Q1768)</f>
        <v>4.6092</v>
      </c>
      <c r="W1768" s="1" t="n">
        <v>3.047</v>
      </c>
      <c r="Y1768" s="1" t="n">
        <f aca="false">S1768-W1768</f>
        <v>1.5622</v>
      </c>
      <c r="Z1768" s="1" t="n">
        <f aca="false">Y1768*$Z$2</f>
        <v>1.5622</v>
      </c>
      <c r="AB1768" s="1" t="n">
        <f aca="false">K1768-Z1768</f>
        <v>2.79037142857143</v>
      </c>
      <c r="AC1768" s="1" t="n">
        <f aca="false">AB1768-$AC$2</f>
        <v>-1.35872531824611</v>
      </c>
    </row>
    <row r="1769" customFormat="false" ht="13.2" hidden="false" customHeight="false" outlineLevel="0" collapsed="false">
      <c r="A1769" s="1" t="n">
        <v>3.906</v>
      </c>
      <c r="B1769" s="1" t="n">
        <v>5.469</v>
      </c>
      <c r="C1769" s="1" t="n">
        <v>5.078</v>
      </c>
      <c r="D1769" s="1" t="n">
        <v>3.516</v>
      </c>
      <c r="E1769" s="1" t="n">
        <v>3.906</v>
      </c>
      <c r="F1769" s="1" t="n">
        <v>2.344</v>
      </c>
      <c r="G1769" s="1" t="n">
        <v>3.516</v>
      </c>
      <c r="H1769" s="1" t="n">
        <v>3.125</v>
      </c>
      <c r="I1769" s="1" t="n">
        <v>1.953</v>
      </c>
      <c r="K1769" s="1" t="n">
        <f aca="false">AVERAGE(A1769:C1769,E1769:G1769,I1769)</f>
        <v>3.73885714285714</v>
      </c>
      <c r="M1769" s="1" t="n">
        <v>2.734</v>
      </c>
      <c r="N1769" s="1" t="n">
        <v>3.125</v>
      </c>
      <c r="O1769" s="1" t="n">
        <v>6.641</v>
      </c>
      <c r="P1769" s="1" t="n">
        <v>6.641</v>
      </c>
      <c r="Q1769" s="1" t="n">
        <v>1.953</v>
      </c>
      <c r="S1769" s="1" t="n">
        <f aca="false">AVERAGE(M1769:Q1769)</f>
        <v>4.2188</v>
      </c>
      <c r="W1769" s="1" t="n">
        <v>4.8436</v>
      </c>
      <c r="Y1769" s="1" t="n">
        <f aca="false">S1769-W1769</f>
        <v>-0.624800000000001</v>
      </c>
      <c r="Z1769" s="1" t="n">
        <f aca="false">Y1769*$Z$2</f>
        <v>-0.624800000000001</v>
      </c>
      <c r="AB1769" s="1" t="n">
        <f aca="false">K1769-Z1769</f>
        <v>4.36365714285714</v>
      </c>
      <c r="AC1769" s="1" t="n">
        <f aca="false">AB1769-$AC$2</f>
        <v>0.214560396039603</v>
      </c>
    </row>
    <row r="1770" customFormat="false" ht="13.2" hidden="false" customHeight="false" outlineLevel="0" collapsed="false">
      <c r="A1770" s="1" t="n">
        <v>4.297</v>
      </c>
      <c r="B1770" s="1" t="n">
        <v>3.516</v>
      </c>
      <c r="C1770" s="1" t="n">
        <v>1.562</v>
      </c>
      <c r="D1770" s="1" t="n">
        <v>3.125</v>
      </c>
      <c r="E1770" s="1" t="n">
        <v>9.766</v>
      </c>
      <c r="F1770" s="1" t="n">
        <v>4.297</v>
      </c>
      <c r="G1770" s="1" t="n">
        <v>7.422</v>
      </c>
      <c r="H1770" s="1" t="n">
        <v>5.078</v>
      </c>
      <c r="I1770" s="1" t="n">
        <v>2.344</v>
      </c>
      <c r="K1770" s="1" t="n">
        <f aca="false">AVERAGE(A1770:C1770,E1770:G1770,I1770)</f>
        <v>4.74342857142857</v>
      </c>
      <c r="M1770" s="1" t="n">
        <v>3.906</v>
      </c>
      <c r="N1770" s="1" t="n">
        <v>2.344</v>
      </c>
      <c r="O1770" s="1" t="n">
        <v>2.344</v>
      </c>
      <c r="P1770" s="1" t="n">
        <v>3.516</v>
      </c>
      <c r="Q1770" s="1" t="n">
        <v>1.953</v>
      </c>
      <c r="S1770" s="1" t="n">
        <f aca="false">AVERAGE(M1770:Q1770)</f>
        <v>2.8126</v>
      </c>
      <c r="W1770" s="1" t="n">
        <v>2.5782</v>
      </c>
      <c r="Y1770" s="1" t="n">
        <f aca="false">S1770-W1770</f>
        <v>0.2344</v>
      </c>
      <c r="Z1770" s="1" t="n">
        <f aca="false">Y1770*$Z$2</f>
        <v>0.2344</v>
      </c>
      <c r="AB1770" s="1" t="n">
        <f aca="false">K1770-Z1770</f>
        <v>4.50902857142857</v>
      </c>
      <c r="AC1770" s="1" t="n">
        <f aca="false">AB1770-$AC$2</f>
        <v>0.359931824611031</v>
      </c>
    </row>
    <row r="1771" customFormat="false" ht="13.2" hidden="false" customHeight="false" outlineLevel="0" collapsed="false">
      <c r="A1771" s="1" t="n">
        <v>5.078</v>
      </c>
      <c r="B1771" s="1" t="n">
        <v>2.734</v>
      </c>
      <c r="C1771" s="1" t="n">
        <v>2.734</v>
      </c>
      <c r="D1771" s="1" t="n">
        <v>5.078</v>
      </c>
      <c r="E1771" s="1" t="n">
        <v>5.078</v>
      </c>
      <c r="F1771" s="1" t="n">
        <v>6.25</v>
      </c>
      <c r="G1771" s="1" t="n">
        <v>4.297</v>
      </c>
      <c r="H1771" s="1" t="n">
        <v>4.687</v>
      </c>
      <c r="I1771" s="1" t="n">
        <v>5.859</v>
      </c>
      <c r="K1771" s="1" t="n">
        <f aca="false">AVERAGE(A1771:C1771,E1771:G1771,I1771)</f>
        <v>4.57571428571429</v>
      </c>
      <c r="M1771" s="1" t="n">
        <v>6.25</v>
      </c>
      <c r="N1771" s="1" t="n">
        <v>6.25</v>
      </c>
      <c r="O1771" s="1" t="n">
        <v>4.687</v>
      </c>
      <c r="P1771" s="1" t="n">
        <v>2.344</v>
      </c>
      <c r="Q1771" s="1" t="n">
        <v>3.125</v>
      </c>
      <c r="S1771" s="1" t="n">
        <f aca="false">AVERAGE(M1771:Q1771)</f>
        <v>4.5312</v>
      </c>
      <c r="W1771" s="1" t="n">
        <v>4.7658</v>
      </c>
      <c r="Y1771" s="1" t="n">
        <f aca="false">S1771-W1771</f>
        <v>-0.2346</v>
      </c>
      <c r="Z1771" s="1" t="n">
        <f aca="false">Y1771*$Z$2</f>
        <v>-0.2346</v>
      </c>
      <c r="AB1771" s="1" t="n">
        <f aca="false">K1771-Z1771</f>
        <v>4.81031428571429</v>
      </c>
      <c r="AC1771" s="1" t="n">
        <f aca="false">AB1771-$AC$2</f>
        <v>0.661217538896747</v>
      </c>
    </row>
    <row r="1772" customFormat="false" ht="13.2" hidden="false" customHeight="false" outlineLevel="0" collapsed="false">
      <c r="A1772" s="1" t="n">
        <v>5.469</v>
      </c>
      <c r="B1772" s="1" t="n">
        <v>3.516</v>
      </c>
      <c r="C1772" s="1" t="n">
        <v>8.203</v>
      </c>
      <c r="D1772" s="1" t="n">
        <v>5.469</v>
      </c>
      <c r="E1772" s="1" t="n">
        <v>6.25</v>
      </c>
      <c r="F1772" s="1" t="n">
        <v>3.906</v>
      </c>
      <c r="G1772" s="1" t="n">
        <v>3.906</v>
      </c>
      <c r="H1772" s="1" t="n">
        <v>2.344</v>
      </c>
      <c r="I1772" s="1" t="n">
        <v>2.734</v>
      </c>
      <c r="K1772" s="1" t="n">
        <f aca="false">AVERAGE(A1772:C1772,E1772:G1772,I1772)</f>
        <v>4.85485714285714</v>
      </c>
      <c r="M1772" s="1" t="n">
        <v>4.687</v>
      </c>
      <c r="N1772" s="1" t="n">
        <v>4.297</v>
      </c>
      <c r="O1772" s="1" t="n">
        <v>2.344</v>
      </c>
      <c r="P1772" s="1" t="n">
        <v>7.031</v>
      </c>
      <c r="Q1772" s="1" t="n">
        <v>1.562</v>
      </c>
      <c r="S1772" s="1" t="n">
        <f aca="false">AVERAGE(M1772:Q1772)</f>
        <v>3.9842</v>
      </c>
      <c r="W1772" s="1" t="n">
        <v>4.922</v>
      </c>
      <c r="Y1772" s="1" t="n">
        <f aca="false">S1772-W1772</f>
        <v>-0.9378</v>
      </c>
      <c r="Z1772" s="1" t="n">
        <f aca="false">Y1772*$Z$2</f>
        <v>-0.9378</v>
      </c>
      <c r="AB1772" s="1" t="n">
        <f aca="false">K1772-Z1772</f>
        <v>5.79265714285714</v>
      </c>
      <c r="AC1772" s="1" t="n">
        <f aca="false">AB1772-$AC$2</f>
        <v>1.6435603960396</v>
      </c>
    </row>
    <row r="1773" customFormat="false" ht="13.2" hidden="false" customHeight="false" outlineLevel="0" collapsed="false">
      <c r="A1773" s="1" t="n">
        <v>3.906</v>
      </c>
      <c r="B1773" s="1" t="n">
        <v>1.953</v>
      </c>
      <c r="C1773" s="1" t="n">
        <v>1.953</v>
      </c>
      <c r="D1773" s="1" t="n">
        <v>3.906</v>
      </c>
      <c r="E1773" s="1" t="n">
        <v>4.687</v>
      </c>
      <c r="F1773" s="1" t="n">
        <v>3.906</v>
      </c>
      <c r="G1773" s="1" t="n">
        <v>3.125</v>
      </c>
      <c r="H1773" s="1" t="n">
        <v>5.078</v>
      </c>
      <c r="I1773" s="1" t="n">
        <v>4.687</v>
      </c>
      <c r="K1773" s="1" t="n">
        <f aca="false">AVERAGE(A1773:C1773,E1773:G1773,I1773)</f>
        <v>3.45957142857143</v>
      </c>
      <c r="M1773" s="1" t="n">
        <v>6.25</v>
      </c>
      <c r="N1773" s="1" t="n">
        <v>3.125</v>
      </c>
      <c r="O1773" s="1" t="n">
        <v>6.641</v>
      </c>
      <c r="P1773" s="1" t="n">
        <v>6.641</v>
      </c>
      <c r="Q1773" s="1" t="n">
        <v>3.516</v>
      </c>
      <c r="S1773" s="1" t="n">
        <f aca="false">AVERAGE(M1773:Q1773)</f>
        <v>5.2346</v>
      </c>
      <c r="W1773" s="1" t="n">
        <v>3.5156</v>
      </c>
      <c r="Y1773" s="1" t="n">
        <f aca="false">S1773-W1773</f>
        <v>1.719</v>
      </c>
      <c r="Z1773" s="1" t="n">
        <f aca="false">Y1773*$Z$2</f>
        <v>1.719</v>
      </c>
      <c r="AB1773" s="1" t="n">
        <f aca="false">K1773-Z1773</f>
        <v>1.74057142857143</v>
      </c>
      <c r="AC1773" s="1" t="n">
        <f aca="false">AB1773-$AC$2</f>
        <v>-2.40852531824611</v>
      </c>
    </row>
    <row r="1774" customFormat="false" ht="13.2" hidden="false" customHeight="false" outlineLevel="0" collapsed="false">
      <c r="A1774" s="1" t="n">
        <v>4.297</v>
      </c>
      <c r="B1774" s="1" t="n">
        <v>3.125</v>
      </c>
      <c r="C1774" s="1" t="n">
        <v>2.344</v>
      </c>
      <c r="D1774" s="1" t="n">
        <v>5.078</v>
      </c>
      <c r="E1774" s="1" t="n">
        <v>7.031</v>
      </c>
      <c r="F1774" s="1" t="n">
        <v>7.422</v>
      </c>
      <c r="G1774" s="1" t="n">
        <v>3.906</v>
      </c>
      <c r="H1774" s="1" t="n">
        <v>4.687</v>
      </c>
      <c r="I1774" s="1" t="n">
        <v>1.953</v>
      </c>
      <c r="K1774" s="1" t="n">
        <f aca="false">AVERAGE(A1774:C1774,E1774:G1774,I1774)</f>
        <v>4.29685714285714</v>
      </c>
      <c r="M1774" s="1" t="n">
        <v>1.562</v>
      </c>
      <c r="N1774" s="1" t="n">
        <v>3.906</v>
      </c>
      <c r="O1774" s="1" t="n">
        <v>5.469</v>
      </c>
      <c r="P1774" s="1" t="n">
        <v>2.734</v>
      </c>
      <c r="Q1774" s="1" t="n">
        <v>3.125</v>
      </c>
      <c r="S1774" s="1" t="n">
        <f aca="false">AVERAGE(M1774:Q1774)</f>
        <v>3.3592</v>
      </c>
      <c r="W1774" s="1" t="n">
        <v>4.9218</v>
      </c>
      <c r="Y1774" s="1" t="n">
        <f aca="false">S1774-W1774</f>
        <v>-1.5626</v>
      </c>
      <c r="Z1774" s="1" t="n">
        <f aca="false">Y1774*$Z$2</f>
        <v>-1.5626</v>
      </c>
      <c r="AB1774" s="1" t="n">
        <f aca="false">K1774-Z1774</f>
        <v>5.85945714285714</v>
      </c>
      <c r="AC1774" s="1" t="n">
        <f aca="false">AB1774-$AC$2</f>
        <v>1.7103603960396</v>
      </c>
    </row>
    <row r="1775" customFormat="false" ht="13.2" hidden="false" customHeight="false" outlineLevel="0" collapsed="false">
      <c r="A1775" s="1" t="n">
        <v>6.641</v>
      </c>
      <c r="B1775" s="1" t="n">
        <v>2.734</v>
      </c>
      <c r="C1775" s="1" t="n">
        <v>3.125</v>
      </c>
      <c r="D1775" s="1" t="n">
        <v>2.344</v>
      </c>
      <c r="E1775" s="1" t="n">
        <v>6.641</v>
      </c>
      <c r="F1775" s="1" t="n">
        <v>5.469</v>
      </c>
      <c r="G1775" s="1" t="n">
        <v>8.594</v>
      </c>
      <c r="H1775" s="1" t="n">
        <v>6.641</v>
      </c>
      <c r="I1775" s="1" t="n">
        <v>5.078</v>
      </c>
      <c r="K1775" s="1" t="n">
        <f aca="false">AVERAGE(A1775:C1775,E1775:G1775,I1775)</f>
        <v>5.46885714285714</v>
      </c>
      <c r="M1775" s="1" t="n">
        <v>5.859</v>
      </c>
      <c r="N1775" s="1" t="n">
        <v>3.516</v>
      </c>
      <c r="O1775" s="1" t="n">
        <v>5.469</v>
      </c>
      <c r="P1775" s="1" t="n">
        <v>10.938</v>
      </c>
      <c r="Q1775" s="1" t="n">
        <v>1.953</v>
      </c>
      <c r="S1775" s="1" t="n">
        <f aca="false">AVERAGE(M1775:Q1775)</f>
        <v>5.547</v>
      </c>
      <c r="W1775" s="1" t="n">
        <v>5.1562</v>
      </c>
      <c r="Y1775" s="1" t="n">
        <f aca="false">S1775-W1775</f>
        <v>0.3908</v>
      </c>
      <c r="Z1775" s="1" t="n">
        <f aca="false">Y1775*$Z$2</f>
        <v>0.3908</v>
      </c>
      <c r="AB1775" s="1" t="n">
        <f aca="false">K1775-Z1775</f>
        <v>5.07805714285714</v>
      </c>
      <c r="AC1775" s="1" t="n">
        <f aca="false">AB1775-$AC$2</f>
        <v>0.928960396039603</v>
      </c>
    </row>
    <row r="1776" customFormat="false" ht="13.2" hidden="false" customHeight="false" outlineLevel="0" collapsed="false">
      <c r="A1776" s="1" t="n">
        <v>3.906</v>
      </c>
      <c r="B1776" s="1" t="n">
        <v>3.125</v>
      </c>
      <c r="C1776" s="1" t="n">
        <v>1.172</v>
      </c>
      <c r="D1776" s="1" t="n">
        <v>3.906</v>
      </c>
      <c r="E1776" s="1" t="n">
        <v>6.25</v>
      </c>
      <c r="F1776" s="1" t="n">
        <v>3.125</v>
      </c>
      <c r="G1776" s="1" t="n">
        <v>4.687</v>
      </c>
      <c r="H1776" s="1" t="n">
        <v>5.859</v>
      </c>
      <c r="I1776" s="1" t="n">
        <v>5.078</v>
      </c>
      <c r="K1776" s="1" t="n">
        <f aca="false">AVERAGE(A1776:C1776,E1776:G1776,I1776)</f>
        <v>3.90614285714286</v>
      </c>
      <c r="M1776" s="1" t="n">
        <v>4.687</v>
      </c>
      <c r="N1776" s="1" t="n">
        <v>5.469</v>
      </c>
      <c r="O1776" s="1" t="n">
        <v>0.781</v>
      </c>
      <c r="P1776" s="1" t="n">
        <v>2.344</v>
      </c>
      <c r="Q1776" s="1" t="n">
        <v>5.469</v>
      </c>
      <c r="S1776" s="1" t="n">
        <f aca="false">AVERAGE(M1776:Q1776)</f>
        <v>3.75</v>
      </c>
      <c r="W1776" s="1" t="n">
        <v>3.5156</v>
      </c>
      <c r="Y1776" s="1" t="n">
        <f aca="false">S1776-W1776</f>
        <v>0.2344</v>
      </c>
      <c r="Z1776" s="1" t="n">
        <f aca="false">Y1776*$Z$2</f>
        <v>0.2344</v>
      </c>
      <c r="AB1776" s="1" t="n">
        <f aca="false">K1776-Z1776</f>
        <v>3.67174285714286</v>
      </c>
      <c r="AC1776" s="1" t="n">
        <f aca="false">AB1776-$AC$2</f>
        <v>-0.477353889674682</v>
      </c>
    </row>
    <row r="1777" customFormat="false" ht="13.2" hidden="false" customHeight="false" outlineLevel="0" collapsed="false">
      <c r="A1777" s="1" t="n">
        <v>5.859</v>
      </c>
      <c r="B1777" s="1" t="n">
        <v>4.687</v>
      </c>
      <c r="C1777" s="1" t="n">
        <v>3.516</v>
      </c>
      <c r="D1777" s="1" t="n">
        <v>2.734</v>
      </c>
      <c r="E1777" s="1" t="n">
        <v>3.906</v>
      </c>
      <c r="F1777" s="1" t="n">
        <v>5.469</v>
      </c>
      <c r="G1777" s="1" t="n">
        <v>6.25</v>
      </c>
      <c r="H1777" s="1" t="n">
        <v>2.344</v>
      </c>
      <c r="I1777" s="1" t="n">
        <v>8.984</v>
      </c>
      <c r="K1777" s="1" t="n">
        <f aca="false">AVERAGE(A1777:C1777,E1777:G1777,I1777)</f>
        <v>5.52442857142857</v>
      </c>
      <c r="M1777" s="1" t="n">
        <v>3.516</v>
      </c>
      <c r="N1777" s="1" t="n">
        <v>3.516</v>
      </c>
      <c r="O1777" s="1" t="n">
        <v>2.734</v>
      </c>
      <c r="P1777" s="1" t="n">
        <v>2.344</v>
      </c>
      <c r="Q1777" s="1" t="n">
        <v>5.469</v>
      </c>
      <c r="S1777" s="1" t="n">
        <f aca="false">AVERAGE(M1777:Q1777)</f>
        <v>3.5158</v>
      </c>
      <c r="W1777" s="1" t="n">
        <v>3.125</v>
      </c>
      <c r="Y1777" s="1" t="n">
        <f aca="false">S1777-W1777</f>
        <v>0.3908</v>
      </c>
      <c r="Z1777" s="1" t="n">
        <f aca="false">Y1777*$Z$2</f>
        <v>0.3908</v>
      </c>
      <c r="AB1777" s="1" t="n">
        <f aca="false">K1777-Z1777</f>
        <v>5.13362857142857</v>
      </c>
      <c r="AC1777" s="1" t="n">
        <f aca="false">AB1777-$AC$2</f>
        <v>0.984531824611032</v>
      </c>
    </row>
    <row r="1778" customFormat="false" ht="13.2" hidden="false" customHeight="false" outlineLevel="0" collapsed="false">
      <c r="A1778" s="1" t="n">
        <v>1.562</v>
      </c>
      <c r="B1778" s="1" t="n">
        <v>1.172</v>
      </c>
      <c r="C1778" s="1" t="n">
        <v>4.297</v>
      </c>
      <c r="D1778" s="1" t="n">
        <v>4.297</v>
      </c>
      <c r="E1778" s="1" t="n">
        <v>4.297</v>
      </c>
      <c r="F1778" s="1" t="n">
        <v>5.078</v>
      </c>
      <c r="G1778" s="1" t="n">
        <v>3.125</v>
      </c>
      <c r="H1778" s="1" t="n">
        <v>5.078</v>
      </c>
      <c r="I1778" s="1" t="n">
        <v>3.906</v>
      </c>
      <c r="K1778" s="1" t="n">
        <f aca="false">AVERAGE(A1778:C1778,E1778:G1778,I1778)</f>
        <v>3.34814285714286</v>
      </c>
      <c r="M1778" s="1" t="n">
        <v>3.906</v>
      </c>
      <c r="N1778" s="1" t="n">
        <v>2.344</v>
      </c>
      <c r="O1778" s="1" t="n">
        <v>3.516</v>
      </c>
      <c r="P1778" s="1" t="n">
        <v>7.031</v>
      </c>
      <c r="Q1778" s="1" t="n">
        <v>3.906</v>
      </c>
      <c r="S1778" s="1" t="n">
        <f aca="false">AVERAGE(M1778:Q1778)</f>
        <v>4.1406</v>
      </c>
      <c r="W1778" s="1" t="n">
        <v>4.6092</v>
      </c>
      <c r="Y1778" s="1" t="n">
        <f aca="false">S1778-W1778</f>
        <v>-0.468599999999999</v>
      </c>
      <c r="Z1778" s="1" t="n">
        <f aca="false">Y1778*$Z$2</f>
        <v>-0.468599999999999</v>
      </c>
      <c r="AB1778" s="1" t="n">
        <f aca="false">K1778-Z1778</f>
        <v>3.81674285714286</v>
      </c>
      <c r="AC1778" s="1" t="n">
        <f aca="false">AB1778-$AC$2</f>
        <v>-0.332353889674683</v>
      </c>
    </row>
    <row r="1779" customFormat="false" ht="13.2" hidden="false" customHeight="false" outlineLevel="0" collapsed="false">
      <c r="A1779" s="1" t="n">
        <v>2.734</v>
      </c>
      <c r="B1779" s="1" t="n">
        <v>4.687</v>
      </c>
      <c r="C1779" s="1" t="n">
        <v>2.344</v>
      </c>
      <c r="D1779" s="1" t="n">
        <v>3.125</v>
      </c>
      <c r="E1779" s="1" t="n">
        <v>4.687</v>
      </c>
      <c r="F1779" s="1" t="n">
        <v>3.125</v>
      </c>
      <c r="G1779" s="1" t="n">
        <v>4.297</v>
      </c>
      <c r="H1779" s="1" t="n">
        <v>1.562</v>
      </c>
      <c r="I1779" s="1" t="n">
        <v>7.422</v>
      </c>
      <c r="K1779" s="1" t="n">
        <f aca="false">AVERAGE(A1779:C1779,E1779:G1779,I1779)</f>
        <v>4.18514285714286</v>
      </c>
      <c r="M1779" s="1" t="n">
        <v>3.906</v>
      </c>
      <c r="N1779" s="1" t="n">
        <v>2.734</v>
      </c>
      <c r="O1779" s="1" t="n">
        <v>0.781</v>
      </c>
      <c r="P1779" s="1" t="n">
        <v>4.297</v>
      </c>
      <c r="Q1779" s="1" t="n">
        <v>3.906</v>
      </c>
      <c r="S1779" s="1" t="n">
        <f aca="false">AVERAGE(M1779:Q1779)</f>
        <v>3.1248</v>
      </c>
      <c r="W1779" s="1" t="n">
        <v>3.2032</v>
      </c>
      <c r="Y1779" s="1" t="n">
        <f aca="false">S1779-W1779</f>
        <v>-0.0784000000000003</v>
      </c>
      <c r="Z1779" s="1" t="n">
        <f aca="false">Y1779*$Z$2</f>
        <v>-0.0784000000000003</v>
      </c>
      <c r="AB1779" s="1" t="n">
        <f aca="false">K1779-Z1779</f>
        <v>4.26354285714286</v>
      </c>
      <c r="AC1779" s="1" t="n">
        <f aca="false">AB1779-$AC$2</f>
        <v>0.114446110325318</v>
      </c>
    </row>
    <row r="1780" customFormat="false" ht="13.2" hidden="false" customHeight="false" outlineLevel="0" collapsed="false">
      <c r="A1780" s="1" t="n">
        <v>2.344</v>
      </c>
      <c r="B1780" s="1" t="n">
        <v>5.078</v>
      </c>
      <c r="C1780" s="1" t="n">
        <v>4.687</v>
      </c>
      <c r="D1780" s="1" t="n">
        <v>5.078</v>
      </c>
      <c r="E1780" s="1" t="n">
        <v>4.687</v>
      </c>
      <c r="F1780" s="1" t="n">
        <v>6.641</v>
      </c>
      <c r="G1780" s="1" t="n">
        <v>5.078</v>
      </c>
      <c r="H1780" s="1" t="n">
        <v>5.078</v>
      </c>
      <c r="I1780" s="1" t="n">
        <v>1.172</v>
      </c>
      <c r="K1780" s="1" t="n">
        <f aca="false">AVERAGE(A1780:C1780,E1780:G1780,I1780)</f>
        <v>4.241</v>
      </c>
      <c r="M1780" s="1" t="n">
        <v>2.734</v>
      </c>
      <c r="N1780" s="1" t="n">
        <v>3.125</v>
      </c>
      <c r="O1780" s="1" t="n">
        <v>2.344</v>
      </c>
      <c r="P1780" s="1" t="n">
        <v>3.906</v>
      </c>
      <c r="Q1780" s="1" t="n">
        <v>3.125</v>
      </c>
      <c r="S1780" s="1" t="n">
        <f aca="false">AVERAGE(M1780:Q1780)</f>
        <v>3.0468</v>
      </c>
      <c r="W1780" s="1" t="n">
        <v>4.0622</v>
      </c>
      <c r="Y1780" s="1" t="n">
        <f aca="false">S1780-W1780</f>
        <v>-1.0154</v>
      </c>
      <c r="Z1780" s="1" t="n">
        <f aca="false">Y1780*$Z$2</f>
        <v>-1.0154</v>
      </c>
      <c r="AB1780" s="1" t="n">
        <f aca="false">K1780-Z1780</f>
        <v>5.2564</v>
      </c>
      <c r="AC1780" s="1" t="n">
        <f aca="false">AB1780-$AC$2</f>
        <v>1.10730325318246</v>
      </c>
    </row>
    <row r="1781" customFormat="false" ht="13.2" hidden="false" customHeight="false" outlineLevel="0" collapsed="false">
      <c r="A1781" s="1" t="n">
        <v>4.297</v>
      </c>
      <c r="B1781" s="1" t="n">
        <v>3.516</v>
      </c>
      <c r="C1781" s="1" t="n">
        <v>3.906</v>
      </c>
      <c r="D1781" s="1" t="n">
        <v>5.078</v>
      </c>
      <c r="E1781" s="1" t="n">
        <v>3.125</v>
      </c>
      <c r="F1781" s="1" t="n">
        <v>5.859</v>
      </c>
      <c r="G1781" s="1" t="n">
        <v>6.641</v>
      </c>
      <c r="H1781" s="1" t="n">
        <v>8.594</v>
      </c>
      <c r="I1781" s="1" t="n">
        <v>3.516</v>
      </c>
      <c r="K1781" s="1" t="n">
        <f aca="false">AVERAGE(A1781:C1781,E1781:G1781,I1781)</f>
        <v>4.40857142857143</v>
      </c>
      <c r="M1781" s="1" t="n">
        <v>4.687</v>
      </c>
      <c r="N1781" s="1" t="n">
        <v>8.203</v>
      </c>
      <c r="O1781" s="1" t="n">
        <v>5.469</v>
      </c>
      <c r="P1781" s="1" t="n">
        <v>3.125</v>
      </c>
      <c r="Q1781" s="1" t="n">
        <v>4.297</v>
      </c>
      <c r="S1781" s="1" t="n">
        <f aca="false">AVERAGE(M1781:Q1781)</f>
        <v>5.1562</v>
      </c>
      <c r="W1781" s="1" t="n">
        <v>4.9218</v>
      </c>
      <c r="Y1781" s="1" t="n">
        <f aca="false">S1781-W1781</f>
        <v>0.2344</v>
      </c>
      <c r="Z1781" s="1" t="n">
        <f aca="false">Y1781*$Z$2</f>
        <v>0.2344</v>
      </c>
      <c r="AB1781" s="1" t="n">
        <f aca="false">K1781-Z1781</f>
        <v>4.17417142857143</v>
      </c>
      <c r="AC1781" s="1" t="n">
        <f aca="false">AB1781-$AC$2</f>
        <v>0.0250746817538889</v>
      </c>
    </row>
    <row r="1782" customFormat="false" ht="13.2" hidden="false" customHeight="false" outlineLevel="0" collapsed="false">
      <c r="A1782" s="1" t="n">
        <v>3.906</v>
      </c>
      <c r="B1782" s="1" t="n">
        <v>4.687</v>
      </c>
      <c r="C1782" s="1" t="n">
        <v>2.344</v>
      </c>
      <c r="D1782" s="1" t="n">
        <v>4.297</v>
      </c>
      <c r="E1782" s="1" t="n">
        <v>3.906</v>
      </c>
      <c r="F1782" s="1" t="n">
        <v>6.641</v>
      </c>
      <c r="G1782" s="1" t="n">
        <v>5.469</v>
      </c>
      <c r="H1782" s="1" t="n">
        <v>2.344</v>
      </c>
      <c r="I1782" s="1" t="n">
        <v>2.344</v>
      </c>
      <c r="K1782" s="1" t="n">
        <f aca="false">AVERAGE(A1782:C1782,E1782:G1782,I1782)</f>
        <v>4.18528571428571</v>
      </c>
      <c r="M1782" s="1" t="n">
        <v>3.516</v>
      </c>
      <c r="N1782" s="1" t="n">
        <v>5.469</v>
      </c>
      <c r="O1782" s="1" t="n">
        <v>3.906</v>
      </c>
      <c r="P1782" s="1" t="n">
        <v>6.25</v>
      </c>
      <c r="Q1782" s="1" t="n">
        <v>3.125</v>
      </c>
      <c r="S1782" s="1" t="n">
        <f aca="false">AVERAGE(M1782:Q1782)</f>
        <v>4.4532</v>
      </c>
      <c r="W1782" s="1" t="n">
        <v>3.4372</v>
      </c>
      <c r="Y1782" s="1" t="n">
        <f aca="false">S1782-W1782</f>
        <v>1.016</v>
      </c>
      <c r="Z1782" s="1" t="n">
        <f aca="false">Y1782*$Z$2</f>
        <v>1.016</v>
      </c>
      <c r="AB1782" s="1" t="n">
        <f aca="false">K1782-Z1782</f>
        <v>3.16928571428571</v>
      </c>
      <c r="AC1782" s="1" t="n">
        <f aca="false">AB1782-$AC$2</f>
        <v>-0.979811032531826</v>
      </c>
    </row>
    <row r="1783" customFormat="false" ht="13.2" hidden="false" customHeight="false" outlineLevel="0" collapsed="false">
      <c r="A1783" s="1" t="n">
        <v>6.25</v>
      </c>
      <c r="B1783" s="1" t="n">
        <v>7.812</v>
      </c>
      <c r="C1783" s="1" t="n">
        <v>1.562</v>
      </c>
      <c r="D1783" s="1" t="n">
        <v>5.078</v>
      </c>
      <c r="E1783" s="1" t="n">
        <v>3.516</v>
      </c>
      <c r="F1783" s="1" t="n">
        <v>1.953</v>
      </c>
      <c r="G1783" s="1" t="n">
        <v>1.953</v>
      </c>
      <c r="H1783" s="1" t="n">
        <v>1.562</v>
      </c>
      <c r="I1783" s="1" t="n">
        <v>4.297</v>
      </c>
      <c r="K1783" s="1" t="n">
        <f aca="false">AVERAGE(A1783:C1783,E1783:G1783,I1783)</f>
        <v>3.90614285714286</v>
      </c>
      <c r="M1783" s="1" t="n">
        <v>3.906</v>
      </c>
      <c r="N1783" s="1" t="n">
        <v>7.031</v>
      </c>
      <c r="O1783" s="1" t="n">
        <v>4.297</v>
      </c>
      <c r="P1783" s="1" t="n">
        <v>7.031</v>
      </c>
      <c r="Q1783" s="1" t="n">
        <v>5.078</v>
      </c>
      <c r="S1783" s="1" t="n">
        <f aca="false">AVERAGE(M1783:Q1783)</f>
        <v>5.4686</v>
      </c>
      <c r="W1783" s="1" t="n">
        <v>3.9844</v>
      </c>
      <c r="Y1783" s="1" t="n">
        <f aca="false">S1783-W1783</f>
        <v>1.4842</v>
      </c>
      <c r="Z1783" s="1" t="n">
        <f aca="false">Y1783*$Z$2</f>
        <v>1.4842</v>
      </c>
      <c r="AB1783" s="1" t="n">
        <f aca="false">K1783-Z1783</f>
        <v>2.42194285714286</v>
      </c>
      <c r="AC1783" s="1" t="n">
        <f aca="false">AB1783-$AC$2</f>
        <v>-1.72715388967468</v>
      </c>
    </row>
    <row r="1784" customFormat="false" ht="13.2" hidden="false" customHeight="false" outlineLevel="0" collapsed="false">
      <c r="A1784" s="1" t="n">
        <v>3.516</v>
      </c>
      <c r="B1784" s="1" t="n">
        <v>3.125</v>
      </c>
      <c r="C1784" s="1" t="n">
        <v>2.344</v>
      </c>
      <c r="D1784" s="1" t="n">
        <v>5.859</v>
      </c>
      <c r="E1784" s="1" t="n">
        <v>5.078</v>
      </c>
      <c r="F1784" s="1" t="n">
        <v>1.172</v>
      </c>
      <c r="G1784" s="1" t="n">
        <v>3.125</v>
      </c>
      <c r="H1784" s="1" t="n">
        <v>5.469</v>
      </c>
      <c r="I1784" s="1" t="n">
        <v>6.641</v>
      </c>
      <c r="K1784" s="1" t="n">
        <f aca="false">AVERAGE(A1784:C1784,E1784:G1784,I1784)</f>
        <v>3.57157142857143</v>
      </c>
      <c r="M1784" s="1" t="n">
        <v>4.297</v>
      </c>
      <c r="N1784" s="1" t="n">
        <v>4.297</v>
      </c>
      <c r="O1784" s="1" t="n">
        <v>2.734</v>
      </c>
      <c r="P1784" s="1" t="n">
        <v>4.687</v>
      </c>
      <c r="Q1784" s="1" t="n">
        <v>2.344</v>
      </c>
      <c r="S1784" s="1" t="n">
        <f aca="false">AVERAGE(M1784:Q1784)</f>
        <v>3.6718</v>
      </c>
      <c r="W1784" s="1" t="n">
        <v>3.9844</v>
      </c>
      <c r="Y1784" s="1" t="n">
        <f aca="false">S1784-W1784</f>
        <v>-0.312600000000001</v>
      </c>
      <c r="Z1784" s="1" t="n">
        <f aca="false">Y1784*$Z$2</f>
        <v>-0.312600000000001</v>
      </c>
      <c r="AB1784" s="1" t="n">
        <f aca="false">K1784-Z1784</f>
        <v>3.88417142857143</v>
      </c>
      <c r="AC1784" s="1" t="n">
        <f aca="false">AB1784-$AC$2</f>
        <v>-0.26492531824611</v>
      </c>
    </row>
    <row r="1785" customFormat="false" ht="13.2" hidden="false" customHeight="false" outlineLevel="0" collapsed="false">
      <c r="A1785" s="1" t="n">
        <v>3.516</v>
      </c>
      <c r="B1785" s="1" t="n">
        <v>3.125</v>
      </c>
      <c r="C1785" s="1" t="n">
        <v>3.906</v>
      </c>
      <c r="D1785" s="1" t="n">
        <v>4.687</v>
      </c>
      <c r="E1785" s="1" t="n">
        <v>2.344</v>
      </c>
      <c r="F1785" s="1" t="n">
        <v>2.344</v>
      </c>
      <c r="G1785" s="1" t="n">
        <v>2.344</v>
      </c>
      <c r="H1785" s="1" t="n">
        <v>3.516</v>
      </c>
      <c r="I1785" s="1" t="n">
        <v>3.906</v>
      </c>
      <c r="K1785" s="1" t="n">
        <f aca="false">AVERAGE(A1785:C1785,E1785:G1785,I1785)</f>
        <v>3.06928571428571</v>
      </c>
      <c r="M1785" s="1" t="n">
        <v>3.516</v>
      </c>
      <c r="N1785" s="1" t="n">
        <v>1.562</v>
      </c>
      <c r="O1785" s="1" t="n">
        <v>2.734</v>
      </c>
      <c r="P1785" s="1" t="n">
        <v>5.859</v>
      </c>
      <c r="Q1785" s="1" t="n">
        <v>4.687</v>
      </c>
      <c r="S1785" s="1" t="n">
        <f aca="false">AVERAGE(M1785:Q1785)</f>
        <v>3.6716</v>
      </c>
      <c r="W1785" s="1" t="n">
        <v>4.1406</v>
      </c>
      <c r="Y1785" s="1" t="n">
        <f aca="false">S1785-W1785</f>
        <v>-0.469</v>
      </c>
      <c r="Z1785" s="1" t="n">
        <f aca="false">Y1785*$Z$2</f>
        <v>-0.469</v>
      </c>
      <c r="AB1785" s="1" t="n">
        <f aca="false">K1785-Z1785</f>
        <v>3.53828571428571</v>
      </c>
      <c r="AC1785" s="1" t="n">
        <f aca="false">AB1785-$AC$2</f>
        <v>-0.610811032531825</v>
      </c>
    </row>
    <row r="1786" customFormat="false" ht="13.2" hidden="false" customHeight="false" outlineLevel="0" collapsed="false">
      <c r="A1786" s="1" t="n">
        <v>1.172</v>
      </c>
      <c r="B1786" s="1" t="n">
        <v>3.516</v>
      </c>
      <c r="C1786" s="1" t="n">
        <v>5.469</v>
      </c>
      <c r="D1786" s="1" t="n">
        <v>1.562</v>
      </c>
      <c r="E1786" s="1" t="n">
        <v>5.859</v>
      </c>
      <c r="F1786" s="1" t="n">
        <v>4.297</v>
      </c>
      <c r="G1786" s="1" t="n">
        <v>9.375</v>
      </c>
      <c r="H1786" s="1" t="n">
        <v>7.812</v>
      </c>
      <c r="I1786" s="1" t="n">
        <v>4.687</v>
      </c>
      <c r="K1786" s="1" t="n">
        <f aca="false">AVERAGE(A1786:C1786,E1786:G1786,I1786)</f>
        <v>4.91071428571429</v>
      </c>
      <c r="M1786" s="1" t="n">
        <v>3.125</v>
      </c>
      <c r="N1786" s="1" t="n">
        <v>4.297</v>
      </c>
      <c r="O1786" s="1" t="n">
        <v>5.469</v>
      </c>
      <c r="P1786" s="1" t="n">
        <v>4.297</v>
      </c>
      <c r="Q1786" s="1" t="n">
        <v>7.031</v>
      </c>
      <c r="S1786" s="1" t="n">
        <f aca="false">AVERAGE(M1786:Q1786)</f>
        <v>4.8438</v>
      </c>
      <c r="W1786" s="1" t="n">
        <v>3.8278</v>
      </c>
      <c r="Y1786" s="1" t="n">
        <f aca="false">S1786-W1786</f>
        <v>1.016</v>
      </c>
      <c r="Z1786" s="1" t="n">
        <f aca="false">Y1786*$Z$2</f>
        <v>1.016</v>
      </c>
      <c r="AB1786" s="1" t="n">
        <f aca="false">K1786-Z1786</f>
        <v>3.89471428571429</v>
      </c>
      <c r="AC1786" s="1" t="n">
        <f aca="false">AB1786-$AC$2</f>
        <v>-0.254382461103254</v>
      </c>
    </row>
    <row r="1787" customFormat="false" ht="13.2" hidden="false" customHeight="false" outlineLevel="0" collapsed="false">
      <c r="A1787" s="1" t="n">
        <v>3.516</v>
      </c>
      <c r="B1787" s="1" t="n">
        <v>3.516</v>
      </c>
      <c r="C1787" s="1" t="n">
        <v>2.344</v>
      </c>
      <c r="D1787" s="1" t="n">
        <v>3.906</v>
      </c>
      <c r="E1787" s="1" t="n">
        <v>12.109</v>
      </c>
      <c r="F1787" s="1" t="n">
        <v>7.812</v>
      </c>
      <c r="G1787" s="1" t="n">
        <v>4.297</v>
      </c>
      <c r="H1787" s="1" t="n">
        <v>3.516</v>
      </c>
      <c r="I1787" s="1" t="n">
        <v>1.562</v>
      </c>
      <c r="K1787" s="1" t="n">
        <f aca="false">AVERAGE(A1787:C1787,E1787:G1787,I1787)</f>
        <v>5.02228571428571</v>
      </c>
      <c r="M1787" s="1" t="n">
        <v>8.203</v>
      </c>
      <c r="N1787" s="1" t="n">
        <v>1.953</v>
      </c>
      <c r="O1787" s="1" t="n">
        <v>3.516</v>
      </c>
      <c r="P1787" s="1" t="n">
        <v>2.344</v>
      </c>
      <c r="Q1787" s="1" t="n">
        <v>4.297</v>
      </c>
      <c r="S1787" s="1" t="n">
        <f aca="false">AVERAGE(M1787:Q1787)</f>
        <v>4.0626</v>
      </c>
      <c r="W1787" s="1" t="n">
        <v>4.2968</v>
      </c>
      <c r="Y1787" s="1" t="n">
        <f aca="false">S1787-W1787</f>
        <v>-0.2342</v>
      </c>
      <c r="Z1787" s="1" t="n">
        <f aca="false">Y1787*$Z$2</f>
        <v>-0.2342</v>
      </c>
      <c r="AB1787" s="1" t="n">
        <f aca="false">K1787-Z1787</f>
        <v>5.25648571428572</v>
      </c>
      <c r="AC1787" s="1" t="n">
        <f aca="false">AB1787-$AC$2</f>
        <v>1.10738896746818</v>
      </c>
    </row>
    <row r="1788" customFormat="false" ht="13.2" hidden="false" customHeight="false" outlineLevel="0" collapsed="false">
      <c r="A1788" s="1" t="n">
        <v>1.172</v>
      </c>
      <c r="B1788" s="1" t="n">
        <v>1.562</v>
      </c>
      <c r="C1788" s="1" t="n">
        <v>3.906</v>
      </c>
      <c r="D1788" s="1" t="n">
        <v>0.391</v>
      </c>
      <c r="E1788" s="1" t="n">
        <v>1.562</v>
      </c>
      <c r="F1788" s="1" t="n">
        <v>4.297</v>
      </c>
      <c r="G1788" s="1" t="n">
        <v>3.516</v>
      </c>
      <c r="H1788" s="1" t="n">
        <v>2.734</v>
      </c>
      <c r="I1788" s="1" t="n">
        <v>5.469</v>
      </c>
      <c r="K1788" s="1" t="n">
        <f aca="false">AVERAGE(A1788:C1788,E1788:G1788,I1788)</f>
        <v>3.06914285714286</v>
      </c>
      <c r="M1788" s="1" t="n">
        <v>3.516</v>
      </c>
      <c r="N1788" s="1" t="n">
        <v>2.734</v>
      </c>
      <c r="O1788" s="1" t="n">
        <v>4.297</v>
      </c>
      <c r="P1788" s="1" t="n">
        <v>1.172</v>
      </c>
      <c r="Q1788" s="1" t="n">
        <v>3.906</v>
      </c>
      <c r="S1788" s="1" t="n">
        <f aca="false">AVERAGE(M1788:Q1788)</f>
        <v>3.125</v>
      </c>
      <c r="W1788" s="1" t="n">
        <v>4.5312</v>
      </c>
      <c r="Y1788" s="1" t="n">
        <f aca="false">S1788-W1788</f>
        <v>-1.4062</v>
      </c>
      <c r="Z1788" s="1" t="n">
        <f aca="false">Y1788*$Z$2</f>
        <v>-1.4062</v>
      </c>
      <c r="AB1788" s="1" t="n">
        <f aca="false">K1788-Z1788</f>
        <v>4.47534285714286</v>
      </c>
      <c r="AC1788" s="1" t="n">
        <f aca="false">AB1788-$AC$2</f>
        <v>0.326246110325318</v>
      </c>
    </row>
    <row r="1789" customFormat="false" ht="13.2" hidden="false" customHeight="false" outlineLevel="0" collapsed="false">
      <c r="A1789" s="1" t="n">
        <v>3.125</v>
      </c>
      <c r="B1789" s="1" t="n">
        <v>4.297</v>
      </c>
      <c r="C1789" s="1" t="n">
        <v>1.953</v>
      </c>
      <c r="D1789" s="1" t="n">
        <v>7.031</v>
      </c>
      <c r="E1789" s="1" t="n">
        <v>2.734</v>
      </c>
      <c r="F1789" s="1" t="n">
        <v>4.297</v>
      </c>
      <c r="G1789" s="1" t="n">
        <v>2.344</v>
      </c>
      <c r="H1789" s="1" t="n">
        <v>5.078</v>
      </c>
      <c r="I1789" s="1" t="n">
        <v>3.516</v>
      </c>
      <c r="K1789" s="1" t="n">
        <f aca="false">AVERAGE(A1789:C1789,E1789:G1789,I1789)</f>
        <v>3.18085714285714</v>
      </c>
      <c r="M1789" s="1" t="n">
        <v>5.078</v>
      </c>
      <c r="N1789" s="1" t="n">
        <v>4.687</v>
      </c>
      <c r="O1789" s="1" t="n">
        <v>5.469</v>
      </c>
      <c r="P1789" s="1" t="n">
        <v>7.031</v>
      </c>
      <c r="Q1789" s="1" t="n">
        <v>3.906</v>
      </c>
      <c r="S1789" s="1" t="n">
        <f aca="false">AVERAGE(M1789:Q1789)</f>
        <v>5.2342</v>
      </c>
      <c r="W1789" s="1" t="n">
        <v>4.375</v>
      </c>
      <c r="Y1789" s="1" t="n">
        <f aca="false">S1789-W1789</f>
        <v>0.8592</v>
      </c>
      <c r="Z1789" s="1" t="n">
        <f aca="false">Y1789*$Z$2</f>
        <v>0.8592</v>
      </c>
      <c r="AB1789" s="1" t="n">
        <f aca="false">K1789-Z1789</f>
        <v>2.32165714285714</v>
      </c>
      <c r="AC1789" s="1" t="n">
        <f aca="false">AB1789-$AC$2</f>
        <v>-1.8274396039604</v>
      </c>
    </row>
    <row r="1790" customFormat="false" ht="13.2" hidden="false" customHeight="false" outlineLevel="0" collapsed="false">
      <c r="A1790" s="1" t="n">
        <v>4.687</v>
      </c>
      <c r="B1790" s="1" t="n">
        <v>0.391</v>
      </c>
      <c r="C1790" s="1" t="n">
        <v>4.297</v>
      </c>
      <c r="D1790" s="1" t="n">
        <v>4.687</v>
      </c>
      <c r="E1790" s="1" t="n">
        <v>2.344</v>
      </c>
      <c r="F1790" s="1" t="n">
        <v>6.25</v>
      </c>
      <c r="G1790" s="1" t="n">
        <v>6.25</v>
      </c>
      <c r="H1790" s="1" t="n">
        <v>5.859</v>
      </c>
      <c r="I1790" s="1" t="n">
        <v>7.422</v>
      </c>
      <c r="K1790" s="1" t="n">
        <f aca="false">AVERAGE(A1790:C1790,E1790:G1790,I1790)</f>
        <v>4.52014285714286</v>
      </c>
      <c r="M1790" s="1" t="n">
        <v>5.859</v>
      </c>
      <c r="N1790" s="1" t="n">
        <v>5.469</v>
      </c>
      <c r="O1790" s="1" t="n">
        <v>3.516</v>
      </c>
      <c r="P1790" s="1" t="n">
        <v>4.297</v>
      </c>
      <c r="Q1790" s="1" t="n">
        <v>5.469</v>
      </c>
      <c r="S1790" s="1" t="n">
        <f aca="false">AVERAGE(M1790:Q1790)</f>
        <v>4.922</v>
      </c>
      <c r="W1790" s="1" t="n">
        <v>4.2188</v>
      </c>
      <c r="Y1790" s="1" t="n">
        <f aca="false">S1790-W1790</f>
        <v>0.7032</v>
      </c>
      <c r="Z1790" s="1" t="n">
        <f aca="false">Y1790*$Z$2</f>
        <v>0.7032</v>
      </c>
      <c r="AB1790" s="1" t="n">
        <f aca="false">K1790-Z1790</f>
        <v>3.81694285714286</v>
      </c>
      <c r="AC1790" s="1" t="n">
        <f aca="false">AB1790-$AC$2</f>
        <v>-0.332153889674682</v>
      </c>
    </row>
    <row r="1791" customFormat="false" ht="13.2" hidden="false" customHeight="false" outlineLevel="0" collapsed="false">
      <c r="A1791" s="1" t="n">
        <v>4.687</v>
      </c>
      <c r="B1791" s="1" t="n">
        <v>4.297</v>
      </c>
      <c r="C1791" s="1" t="n">
        <v>1.953</v>
      </c>
      <c r="D1791" s="1" t="n">
        <v>3.516</v>
      </c>
      <c r="E1791" s="1" t="n">
        <v>0.781</v>
      </c>
      <c r="F1791" s="1" t="n">
        <v>5.469</v>
      </c>
      <c r="G1791" s="1" t="n">
        <v>1.172</v>
      </c>
      <c r="H1791" s="1" t="n">
        <v>5.078</v>
      </c>
      <c r="I1791" s="1" t="n">
        <v>4.297</v>
      </c>
      <c r="K1791" s="1" t="n">
        <f aca="false">AVERAGE(A1791:C1791,E1791:G1791,I1791)</f>
        <v>3.23657142857143</v>
      </c>
      <c r="M1791" s="1" t="n">
        <v>1.953</v>
      </c>
      <c r="N1791" s="1" t="n">
        <v>3.125</v>
      </c>
      <c r="O1791" s="1" t="n">
        <v>4.687</v>
      </c>
      <c r="P1791" s="1" t="n">
        <v>4.297</v>
      </c>
      <c r="Q1791" s="1" t="n">
        <v>6.641</v>
      </c>
      <c r="S1791" s="1" t="n">
        <f aca="false">AVERAGE(M1791:Q1791)</f>
        <v>4.1406</v>
      </c>
      <c r="W1791" s="1" t="n">
        <v>3.0468</v>
      </c>
      <c r="Y1791" s="1" t="n">
        <f aca="false">S1791-W1791</f>
        <v>1.0938</v>
      </c>
      <c r="Z1791" s="1" t="n">
        <f aca="false">Y1791*$Z$2</f>
        <v>1.0938</v>
      </c>
      <c r="AB1791" s="1" t="n">
        <f aca="false">K1791-Z1791</f>
        <v>2.14277142857143</v>
      </c>
      <c r="AC1791" s="1" t="n">
        <f aca="false">AB1791-$AC$2</f>
        <v>-2.00632531824611</v>
      </c>
    </row>
    <row r="1792" customFormat="false" ht="13.2" hidden="false" customHeight="false" outlineLevel="0" collapsed="false">
      <c r="A1792" s="1" t="n">
        <v>1.172</v>
      </c>
      <c r="B1792" s="1" t="n">
        <v>2.344</v>
      </c>
      <c r="C1792" s="1" t="n">
        <v>3.516</v>
      </c>
      <c r="D1792" s="1" t="n">
        <v>2.344</v>
      </c>
      <c r="E1792" s="1" t="n">
        <v>3.125</v>
      </c>
      <c r="F1792" s="1" t="n">
        <v>3.516</v>
      </c>
      <c r="G1792" s="1" t="n">
        <v>3.125</v>
      </c>
      <c r="H1792" s="1" t="n">
        <v>3.516</v>
      </c>
      <c r="I1792" s="1" t="n">
        <v>3.125</v>
      </c>
      <c r="K1792" s="1" t="n">
        <f aca="false">AVERAGE(A1792:C1792,E1792:G1792,I1792)</f>
        <v>2.84614285714286</v>
      </c>
      <c r="M1792" s="1" t="n">
        <v>3.906</v>
      </c>
      <c r="N1792" s="1" t="n">
        <v>5.078</v>
      </c>
      <c r="O1792" s="1" t="n">
        <v>2.734</v>
      </c>
      <c r="P1792" s="1" t="n">
        <v>6.641</v>
      </c>
      <c r="Q1792" s="1" t="n">
        <v>4.687</v>
      </c>
      <c r="S1792" s="1" t="n">
        <f aca="false">AVERAGE(M1792:Q1792)</f>
        <v>4.6092</v>
      </c>
      <c r="W1792" s="1" t="n">
        <v>3.906</v>
      </c>
      <c r="Y1792" s="1" t="n">
        <f aca="false">S1792-W1792</f>
        <v>0.703199999999999</v>
      </c>
      <c r="Z1792" s="1" t="n">
        <f aca="false">Y1792*$Z$2</f>
        <v>0.703199999999999</v>
      </c>
      <c r="AB1792" s="1" t="n">
        <f aca="false">K1792-Z1792</f>
        <v>2.14294285714286</v>
      </c>
      <c r="AC1792" s="1" t="n">
        <f aca="false">AB1792-$AC$2</f>
        <v>-2.00615388967468</v>
      </c>
    </row>
    <row r="1793" customFormat="false" ht="13.2" hidden="false" customHeight="false" outlineLevel="0" collapsed="false">
      <c r="A1793" s="1" t="n">
        <v>4.687</v>
      </c>
      <c r="B1793" s="1" t="n">
        <v>4.687</v>
      </c>
      <c r="C1793" s="1" t="n">
        <v>7.031</v>
      </c>
      <c r="D1793" s="1" t="n">
        <v>4.687</v>
      </c>
      <c r="E1793" s="1" t="n">
        <v>5.859</v>
      </c>
      <c r="F1793" s="1" t="n">
        <v>3.125</v>
      </c>
      <c r="G1793" s="1" t="n">
        <v>1.172</v>
      </c>
      <c r="H1793" s="1" t="n">
        <v>6.25</v>
      </c>
      <c r="I1793" s="1" t="n">
        <v>4.687</v>
      </c>
      <c r="K1793" s="1" t="n">
        <f aca="false">AVERAGE(A1793:C1793,E1793:G1793,I1793)</f>
        <v>4.464</v>
      </c>
      <c r="M1793" s="1" t="n">
        <v>3.516</v>
      </c>
      <c r="N1793" s="1" t="n">
        <v>3.516</v>
      </c>
      <c r="O1793" s="1" t="n">
        <v>3.906</v>
      </c>
      <c r="P1793" s="1" t="n">
        <v>6.641</v>
      </c>
      <c r="Q1793" s="1" t="n">
        <v>2.734</v>
      </c>
      <c r="S1793" s="1" t="n">
        <f aca="false">AVERAGE(M1793:Q1793)</f>
        <v>4.0626</v>
      </c>
      <c r="W1793" s="1" t="n">
        <v>4.6874</v>
      </c>
      <c r="Y1793" s="1" t="n">
        <f aca="false">S1793-W1793</f>
        <v>-0.624800000000001</v>
      </c>
      <c r="Z1793" s="1" t="n">
        <f aca="false">Y1793*$Z$2</f>
        <v>-0.624800000000001</v>
      </c>
      <c r="AB1793" s="1" t="n">
        <f aca="false">K1793-Z1793</f>
        <v>5.0888</v>
      </c>
      <c r="AC1793" s="1" t="n">
        <f aca="false">AB1793-$AC$2</f>
        <v>0.939703253182461</v>
      </c>
    </row>
    <row r="1794" customFormat="false" ht="13.2" hidden="false" customHeight="false" outlineLevel="0" collapsed="false">
      <c r="A1794" s="1" t="n">
        <v>5.078</v>
      </c>
      <c r="B1794" s="1" t="n">
        <v>5.469</v>
      </c>
      <c r="C1794" s="1" t="n">
        <v>4.687</v>
      </c>
      <c r="D1794" s="1" t="n">
        <v>6.641</v>
      </c>
      <c r="E1794" s="1" t="n">
        <v>5.078</v>
      </c>
      <c r="F1794" s="1" t="n">
        <v>3.906</v>
      </c>
      <c r="G1794" s="1" t="n">
        <v>7.812</v>
      </c>
      <c r="H1794" s="1" t="n">
        <v>5.469</v>
      </c>
      <c r="I1794" s="1" t="n">
        <v>5.859</v>
      </c>
      <c r="K1794" s="1" t="n">
        <f aca="false">AVERAGE(A1794:C1794,E1794:G1794,I1794)</f>
        <v>5.41271428571429</v>
      </c>
      <c r="M1794" s="1" t="n">
        <v>2.344</v>
      </c>
      <c r="N1794" s="1" t="n">
        <v>3.906</v>
      </c>
      <c r="O1794" s="1" t="n">
        <v>5.078</v>
      </c>
      <c r="P1794" s="1" t="n">
        <v>2.734</v>
      </c>
      <c r="Q1794" s="1" t="n">
        <v>1.953</v>
      </c>
      <c r="S1794" s="1" t="n">
        <f aca="false">AVERAGE(M1794:Q1794)</f>
        <v>3.203</v>
      </c>
      <c r="W1794" s="1" t="n">
        <v>3.4374</v>
      </c>
      <c r="Y1794" s="1" t="n">
        <f aca="false">S1794-W1794</f>
        <v>-0.2344</v>
      </c>
      <c r="Z1794" s="1" t="n">
        <f aca="false">Y1794*$Z$2</f>
        <v>-0.2344</v>
      </c>
      <c r="AB1794" s="1" t="n">
        <f aca="false">K1794-Z1794</f>
        <v>5.64711428571429</v>
      </c>
      <c r="AC1794" s="1" t="n">
        <f aca="false">AB1794-$AC$2</f>
        <v>1.49801753889675</v>
      </c>
    </row>
    <row r="1795" customFormat="false" ht="13.2" hidden="false" customHeight="false" outlineLevel="0" collapsed="false">
      <c r="A1795" s="1" t="n">
        <v>4.297</v>
      </c>
      <c r="B1795" s="1" t="n">
        <v>2.344</v>
      </c>
      <c r="C1795" s="1" t="n">
        <v>5.469</v>
      </c>
      <c r="D1795" s="1" t="n">
        <v>0.391</v>
      </c>
      <c r="E1795" s="1" t="n">
        <v>0.391</v>
      </c>
      <c r="F1795" s="1" t="n">
        <v>2.344</v>
      </c>
      <c r="G1795" s="1" t="n">
        <v>1.953</v>
      </c>
      <c r="H1795" s="1" t="n">
        <v>7.422</v>
      </c>
      <c r="I1795" s="1" t="n">
        <v>4.687</v>
      </c>
      <c r="K1795" s="1" t="n">
        <f aca="false">AVERAGE(A1795:C1795,E1795:G1795,I1795)</f>
        <v>3.06928571428571</v>
      </c>
      <c r="M1795" s="1" t="n">
        <v>2.734</v>
      </c>
      <c r="N1795" s="1" t="n">
        <v>4.687</v>
      </c>
      <c r="O1795" s="1" t="n">
        <v>1.953</v>
      </c>
      <c r="P1795" s="1" t="n">
        <v>5.078</v>
      </c>
      <c r="Q1795" s="1" t="n">
        <v>3.125</v>
      </c>
      <c r="S1795" s="1" t="n">
        <f aca="false">AVERAGE(M1795:Q1795)</f>
        <v>3.5154</v>
      </c>
      <c r="W1795" s="1" t="n">
        <v>4.2188</v>
      </c>
      <c r="Y1795" s="1" t="n">
        <f aca="false">S1795-W1795</f>
        <v>-0.703399999999999</v>
      </c>
      <c r="Z1795" s="1" t="n">
        <f aca="false">Y1795*$Z$2</f>
        <v>-0.703399999999999</v>
      </c>
      <c r="AB1795" s="1" t="n">
        <f aca="false">K1795-Z1795</f>
        <v>3.77268571428571</v>
      </c>
      <c r="AC1795" s="1" t="n">
        <f aca="false">AB1795-$AC$2</f>
        <v>-0.376411032531826</v>
      </c>
    </row>
    <row r="1796" customFormat="false" ht="13.2" hidden="false" customHeight="false" outlineLevel="0" collapsed="false">
      <c r="A1796" s="1" t="n">
        <v>5.859</v>
      </c>
      <c r="B1796" s="1" t="n">
        <v>2.344</v>
      </c>
      <c r="C1796" s="1" t="n">
        <v>3.516</v>
      </c>
      <c r="D1796" s="1" t="n">
        <v>5.859</v>
      </c>
      <c r="E1796" s="1" t="n">
        <v>4.687</v>
      </c>
      <c r="F1796" s="1" t="n">
        <v>5.078</v>
      </c>
      <c r="G1796" s="1" t="n">
        <v>3.516</v>
      </c>
      <c r="H1796" s="1" t="n">
        <v>2.344</v>
      </c>
      <c r="I1796" s="1" t="n">
        <v>2.734</v>
      </c>
      <c r="K1796" s="1" t="n">
        <f aca="false">AVERAGE(A1796:C1796,E1796:G1796,I1796)</f>
        <v>3.962</v>
      </c>
      <c r="M1796" s="1" t="n">
        <v>4.687</v>
      </c>
      <c r="N1796" s="1" t="n">
        <v>2.734</v>
      </c>
      <c r="O1796" s="1" t="n">
        <v>3.125</v>
      </c>
      <c r="P1796" s="1" t="n">
        <v>3.125</v>
      </c>
      <c r="Q1796" s="1" t="n">
        <v>7.031</v>
      </c>
      <c r="S1796" s="1" t="n">
        <f aca="false">AVERAGE(M1796:Q1796)</f>
        <v>4.1404</v>
      </c>
      <c r="W1796" s="1" t="n">
        <v>4.375</v>
      </c>
      <c r="Y1796" s="1" t="n">
        <f aca="false">S1796-W1796</f>
        <v>-0.2346</v>
      </c>
      <c r="Z1796" s="1" t="n">
        <f aca="false">Y1796*$Z$2</f>
        <v>-0.2346</v>
      </c>
      <c r="AB1796" s="1" t="n">
        <f aca="false">K1796-Z1796</f>
        <v>4.1966</v>
      </c>
      <c r="AC1796" s="1" t="n">
        <f aca="false">AB1796-$AC$2</f>
        <v>0.0475032531824606</v>
      </c>
    </row>
    <row r="1797" customFormat="false" ht="13.2" hidden="false" customHeight="false" outlineLevel="0" collapsed="false">
      <c r="A1797" s="1" t="n">
        <v>4.297</v>
      </c>
      <c r="B1797" s="1" t="n">
        <v>2.344</v>
      </c>
      <c r="C1797" s="1" t="n">
        <v>4.297</v>
      </c>
      <c r="D1797" s="1" t="n">
        <v>3.906</v>
      </c>
      <c r="E1797" s="1" t="n">
        <v>2.344</v>
      </c>
      <c r="F1797" s="1" t="n">
        <v>1.172</v>
      </c>
      <c r="G1797" s="1" t="n">
        <v>5.078</v>
      </c>
      <c r="H1797" s="1" t="n">
        <v>3.125</v>
      </c>
      <c r="I1797" s="1" t="n">
        <v>2.344</v>
      </c>
      <c r="K1797" s="1" t="n">
        <f aca="false">AVERAGE(A1797:C1797,E1797:G1797,I1797)</f>
        <v>3.12514285714286</v>
      </c>
      <c r="M1797" s="1" t="n">
        <v>2.734</v>
      </c>
      <c r="N1797" s="1" t="n">
        <v>2.734</v>
      </c>
      <c r="O1797" s="1" t="n">
        <v>7.422</v>
      </c>
      <c r="P1797" s="1" t="n">
        <v>2.344</v>
      </c>
      <c r="Q1797" s="1" t="n">
        <v>5.078</v>
      </c>
      <c r="S1797" s="1" t="n">
        <f aca="false">AVERAGE(M1797:Q1797)</f>
        <v>4.0624</v>
      </c>
      <c r="W1797" s="1" t="n">
        <v>3.3594</v>
      </c>
      <c r="Y1797" s="1" t="n">
        <f aca="false">S1797-W1797</f>
        <v>0.703</v>
      </c>
      <c r="Z1797" s="1" t="n">
        <f aca="false">Y1797*$Z$2</f>
        <v>0.703</v>
      </c>
      <c r="AB1797" s="1" t="n">
        <f aca="false">K1797-Z1797</f>
        <v>2.42214285714286</v>
      </c>
      <c r="AC1797" s="1" t="n">
        <f aca="false">AB1797-$AC$2</f>
        <v>-1.72695388967468</v>
      </c>
    </row>
    <row r="1798" customFormat="false" ht="13.2" hidden="false" customHeight="false" outlineLevel="0" collapsed="false">
      <c r="A1798" s="1" t="n">
        <v>3.516</v>
      </c>
      <c r="B1798" s="1" t="n">
        <v>2.734</v>
      </c>
      <c r="C1798" s="1" t="n">
        <v>3.516</v>
      </c>
      <c r="D1798" s="1" t="n">
        <v>1.562</v>
      </c>
      <c r="E1798" s="1" t="n">
        <v>3.906</v>
      </c>
      <c r="F1798" s="1" t="n">
        <v>2.344</v>
      </c>
      <c r="G1798" s="1" t="n">
        <v>1.172</v>
      </c>
      <c r="H1798" s="1" t="n">
        <v>3.516</v>
      </c>
      <c r="I1798" s="1" t="n">
        <v>3.906</v>
      </c>
      <c r="K1798" s="1" t="n">
        <f aca="false">AVERAGE(A1798:C1798,E1798:G1798,I1798)</f>
        <v>3.01342857142857</v>
      </c>
      <c r="M1798" s="1" t="n">
        <v>3.125</v>
      </c>
      <c r="N1798" s="1" t="n">
        <v>4.687</v>
      </c>
      <c r="O1798" s="1" t="n">
        <v>0.781</v>
      </c>
      <c r="P1798" s="1" t="n">
        <v>5.078</v>
      </c>
      <c r="Q1798" s="1" t="n">
        <v>3.516</v>
      </c>
      <c r="S1798" s="1" t="n">
        <f aca="false">AVERAGE(M1798:Q1798)</f>
        <v>3.4374</v>
      </c>
      <c r="W1798" s="1" t="n">
        <v>3.6716</v>
      </c>
      <c r="Y1798" s="1" t="n">
        <f aca="false">S1798-W1798</f>
        <v>-0.2342</v>
      </c>
      <c r="Z1798" s="1" t="n">
        <f aca="false">Y1798*$Z$2</f>
        <v>-0.2342</v>
      </c>
      <c r="AB1798" s="1" t="n">
        <f aca="false">K1798-Z1798</f>
        <v>3.24762857142857</v>
      </c>
      <c r="AC1798" s="1" t="n">
        <f aca="false">AB1798-$AC$2</f>
        <v>-0.901468175388968</v>
      </c>
    </row>
    <row r="1799" customFormat="false" ht="13.2" hidden="false" customHeight="false" outlineLevel="0" collapsed="false">
      <c r="A1799" s="1" t="n">
        <v>1.953</v>
      </c>
      <c r="B1799" s="1" t="n">
        <v>4.297</v>
      </c>
      <c r="C1799" s="1" t="n">
        <v>3.125</v>
      </c>
      <c r="D1799" s="1" t="n">
        <v>3.125</v>
      </c>
      <c r="E1799" s="1" t="n">
        <v>1.562</v>
      </c>
      <c r="F1799" s="1" t="n">
        <v>4.297</v>
      </c>
      <c r="G1799" s="1" t="n">
        <v>5.469</v>
      </c>
      <c r="H1799" s="1" t="n">
        <v>3.906</v>
      </c>
      <c r="I1799" s="1" t="n">
        <v>7.031</v>
      </c>
      <c r="K1799" s="1" t="n">
        <f aca="false">AVERAGE(A1799:C1799,E1799:G1799,I1799)</f>
        <v>3.962</v>
      </c>
      <c r="M1799" s="1" t="n">
        <v>3.516</v>
      </c>
      <c r="N1799" s="1" t="n">
        <v>5.859</v>
      </c>
      <c r="O1799" s="1" t="n">
        <v>5.078</v>
      </c>
      <c r="P1799" s="1" t="n">
        <v>1.953</v>
      </c>
      <c r="Q1799" s="1" t="n">
        <v>5.859</v>
      </c>
      <c r="S1799" s="1" t="n">
        <f aca="false">AVERAGE(M1799:Q1799)</f>
        <v>4.453</v>
      </c>
      <c r="W1799" s="1" t="n">
        <v>4.6092</v>
      </c>
      <c r="Y1799" s="1" t="n">
        <f aca="false">S1799-W1799</f>
        <v>-0.156199999999999</v>
      </c>
      <c r="Z1799" s="1" t="n">
        <f aca="false">Y1799*$Z$2</f>
        <v>-0.156199999999999</v>
      </c>
      <c r="AB1799" s="1" t="n">
        <f aca="false">K1799-Z1799</f>
        <v>4.1182</v>
      </c>
      <c r="AC1799" s="1" t="n">
        <f aca="false">AB1799-$AC$2</f>
        <v>-0.0308967468175405</v>
      </c>
    </row>
    <row r="1800" customFormat="false" ht="13.2" hidden="false" customHeight="false" outlineLevel="0" collapsed="false">
      <c r="A1800" s="1" t="n">
        <v>3.906</v>
      </c>
      <c r="B1800" s="1" t="n">
        <v>1.953</v>
      </c>
      <c r="C1800" s="1" t="n">
        <v>3.125</v>
      </c>
      <c r="D1800" s="1" t="n">
        <v>1.953</v>
      </c>
      <c r="E1800" s="1" t="n">
        <v>3.125</v>
      </c>
      <c r="F1800" s="1" t="n">
        <v>4.687</v>
      </c>
      <c r="G1800" s="1" t="n">
        <v>3.906</v>
      </c>
      <c r="H1800" s="1" t="n">
        <v>3.125</v>
      </c>
      <c r="I1800" s="1" t="n">
        <v>3.516</v>
      </c>
      <c r="K1800" s="1" t="n">
        <f aca="false">AVERAGE(A1800:C1800,E1800:G1800,I1800)</f>
        <v>3.45971428571429</v>
      </c>
      <c r="M1800" s="1" t="n">
        <v>3.125</v>
      </c>
      <c r="N1800" s="1" t="n">
        <v>4.687</v>
      </c>
      <c r="O1800" s="1" t="n">
        <v>6.25</v>
      </c>
      <c r="P1800" s="1" t="n">
        <v>4.297</v>
      </c>
      <c r="Q1800" s="1" t="n">
        <v>2.344</v>
      </c>
      <c r="S1800" s="1" t="n">
        <f aca="false">AVERAGE(M1800:Q1800)</f>
        <v>4.1406</v>
      </c>
      <c r="W1800" s="1" t="n">
        <v>4.6876</v>
      </c>
      <c r="Y1800" s="1" t="n">
        <f aca="false">S1800-W1800</f>
        <v>-0.547000000000001</v>
      </c>
      <c r="Z1800" s="1" t="n">
        <f aca="false">Y1800*$Z$2</f>
        <v>-0.547000000000001</v>
      </c>
      <c r="AB1800" s="1" t="n">
        <f aca="false">K1800-Z1800</f>
        <v>4.00671428571429</v>
      </c>
      <c r="AC1800" s="1" t="n">
        <f aca="false">AB1800-$AC$2</f>
        <v>-0.142382461103253</v>
      </c>
    </row>
    <row r="1801" customFormat="false" ht="13.2" hidden="false" customHeight="false" outlineLevel="0" collapsed="false">
      <c r="A1801" s="1" t="n">
        <v>5.078</v>
      </c>
      <c r="B1801" s="1" t="n">
        <v>1.172</v>
      </c>
      <c r="C1801" s="1" t="n">
        <v>1.172</v>
      </c>
      <c r="D1801" s="1" t="n">
        <v>3.125</v>
      </c>
      <c r="E1801" s="1" t="n">
        <v>3.906</v>
      </c>
      <c r="F1801" s="1" t="n">
        <v>4.297</v>
      </c>
      <c r="G1801" s="1" t="n">
        <v>5.078</v>
      </c>
      <c r="H1801" s="1" t="n">
        <v>8.203</v>
      </c>
      <c r="I1801" s="1" t="n">
        <v>3.125</v>
      </c>
      <c r="K1801" s="1" t="n">
        <f aca="false">AVERAGE(A1801:C1801,E1801:G1801,I1801)</f>
        <v>3.404</v>
      </c>
      <c r="M1801" s="1" t="n">
        <v>7.031</v>
      </c>
      <c r="N1801" s="1" t="n">
        <v>1.562</v>
      </c>
      <c r="O1801" s="1" t="n">
        <v>5.859</v>
      </c>
      <c r="P1801" s="1" t="n">
        <v>1.953</v>
      </c>
      <c r="Q1801" s="1" t="n">
        <v>4.297</v>
      </c>
      <c r="S1801" s="1" t="n">
        <f aca="false">AVERAGE(M1801:Q1801)</f>
        <v>4.1404</v>
      </c>
      <c r="W1801" s="1" t="n">
        <v>4.2186</v>
      </c>
      <c r="Y1801" s="1" t="n">
        <f aca="false">S1801-W1801</f>
        <v>-0.0782000000000007</v>
      </c>
      <c r="Z1801" s="1" t="n">
        <f aca="false">Y1801*$Z$2</f>
        <v>-0.0782000000000007</v>
      </c>
      <c r="AB1801" s="1" t="n">
        <f aca="false">K1801-Z1801</f>
        <v>3.4822</v>
      </c>
      <c r="AC1801" s="1" t="n">
        <f aca="false">AB1801-$AC$2</f>
        <v>-0.666896746817539</v>
      </c>
    </row>
    <row r="1802" customFormat="false" ht="13.2" hidden="false" customHeight="false" outlineLevel="0" collapsed="false">
      <c r="A1802" s="1" t="n">
        <v>2.734</v>
      </c>
      <c r="B1802" s="1" t="n">
        <v>4.687</v>
      </c>
      <c r="C1802" s="1" t="n">
        <v>2.734</v>
      </c>
      <c r="D1802" s="1" t="n">
        <v>4.687</v>
      </c>
      <c r="E1802" s="1" t="n">
        <v>5.078</v>
      </c>
      <c r="F1802" s="1" t="n">
        <v>3.906</v>
      </c>
      <c r="G1802" s="1" t="n">
        <v>3.125</v>
      </c>
      <c r="H1802" s="1" t="n">
        <v>6.25</v>
      </c>
      <c r="I1802" s="1" t="n">
        <v>5.469</v>
      </c>
      <c r="K1802" s="1" t="n">
        <f aca="false">AVERAGE(A1802:C1802,E1802:G1802,I1802)</f>
        <v>3.96185714285714</v>
      </c>
      <c r="M1802" s="1" t="n">
        <v>3.516</v>
      </c>
      <c r="N1802" s="1" t="n">
        <v>1.953</v>
      </c>
      <c r="O1802" s="1" t="n">
        <v>4.297</v>
      </c>
      <c r="P1802" s="1" t="n">
        <v>3.906</v>
      </c>
      <c r="Q1802" s="1" t="n">
        <v>1.953</v>
      </c>
      <c r="S1802" s="1" t="n">
        <f aca="false">AVERAGE(M1802:Q1802)</f>
        <v>3.125</v>
      </c>
      <c r="W1802" s="1" t="n">
        <v>4.3748</v>
      </c>
      <c r="Y1802" s="1" t="n">
        <f aca="false">S1802-W1802</f>
        <v>-1.2498</v>
      </c>
      <c r="Z1802" s="1" t="n">
        <f aca="false">Y1802*$Z$2</f>
        <v>-1.2498</v>
      </c>
      <c r="AB1802" s="1" t="n">
        <f aca="false">K1802-Z1802</f>
        <v>5.21165714285714</v>
      </c>
      <c r="AC1802" s="1" t="n">
        <f aca="false">AB1802-$AC$2</f>
        <v>1.0625603960396</v>
      </c>
    </row>
    <row r="1803" customFormat="false" ht="13.2" hidden="false" customHeight="false" outlineLevel="0" collapsed="false">
      <c r="A1803" s="1" t="n">
        <v>5.469</v>
      </c>
      <c r="B1803" s="1" t="n">
        <v>3.906</v>
      </c>
      <c r="C1803" s="1" t="n">
        <v>3.516</v>
      </c>
      <c r="D1803" s="1" t="n">
        <v>4.297</v>
      </c>
      <c r="E1803" s="1" t="n">
        <v>0.781</v>
      </c>
      <c r="F1803" s="1" t="n">
        <v>3.516</v>
      </c>
      <c r="G1803" s="1" t="n">
        <v>3.516</v>
      </c>
      <c r="H1803" s="1" t="n">
        <v>4.687</v>
      </c>
      <c r="I1803" s="1" t="n">
        <v>5.078</v>
      </c>
      <c r="K1803" s="1" t="n">
        <f aca="false">AVERAGE(A1803:C1803,E1803:G1803,I1803)</f>
        <v>3.68314285714286</v>
      </c>
      <c r="M1803" s="1" t="n">
        <v>2.734</v>
      </c>
      <c r="N1803" s="1" t="n">
        <v>5.469</v>
      </c>
      <c r="O1803" s="1" t="n">
        <v>3.906</v>
      </c>
      <c r="P1803" s="1" t="n">
        <v>4.687</v>
      </c>
      <c r="Q1803" s="1" t="n">
        <v>2.734</v>
      </c>
      <c r="S1803" s="1" t="n">
        <f aca="false">AVERAGE(M1803:Q1803)</f>
        <v>3.906</v>
      </c>
      <c r="W1803" s="1" t="n">
        <v>4.5314</v>
      </c>
      <c r="Y1803" s="1" t="n">
        <f aca="false">S1803-W1803</f>
        <v>-0.6254</v>
      </c>
      <c r="Z1803" s="1" t="n">
        <f aca="false">Y1803*$Z$2</f>
        <v>-0.6254</v>
      </c>
      <c r="AB1803" s="1" t="n">
        <f aca="false">K1803-Z1803</f>
        <v>4.30854285714286</v>
      </c>
      <c r="AC1803" s="1" t="n">
        <f aca="false">AB1803-$AC$2</f>
        <v>0.159446110325318</v>
      </c>
    </row>
    <row r="1804" customFormat="false" ht="13.2" hidden="false" customHeight="false" outlineLevel="0" collapsed="false">
      <c r="A1804" s="1" t="n">
        <v>2.344</v>
      </c>
      <c r="B1804" s="1" t="n">
        <v>4.297</v>
      </c>
      <c r="C1804" s="1" t="n">
        <v>3.516</v>
      </c>
      <c r="D1804" s="1" t="n">
        <v>4.297</v>
      </c>
      <c r="E1804" s="1" t="n">
        <v>1.562</v>
      </c>
      <c r="F1804" s="1" t="n">
        <v>5.078</v>
      </c>
      <c r="G1804" s="1" t="n">
        <v>4.297</v>
      </c>
      <c r="H1804" s="1" t="n">
        <v>3.516</v>
      </c>
      <c r="I1804" s="1" t="n">
        <v>3.906</v>
      </c>
      <c r="K1804" s="1" t="n">
        <f aca="false">AVERAGE(A1804:C1804,E1804:G1804,I1804)</f>
        <v>3.57142857142857</v>
      </c>
      <c r="M1804" s="1" t="n">
        <v>1.953</v>
      </c>
      <c r="N1804" s="1" t="n">
        <v>3.906</v>
      </c>
      <c r="O1804" s="1" t="n">
        <v>0.391</v>
      </c>
      <c r="P1804" s="1" t="n">
        <v>2.734</v>
      </c>
      <c r="Q1804" s="1" t="n">
        <v>7.031</v>
      </c>
      <c r="S1804" s="1" t="n">
        <f aca="false">AVERAGE(M1804:Q1804)</f>
        <v>3.203</v>
      </c>
      <c r="W1804" s="1" t="n">
        <v>3.906</v>
      </c>
      <c r="Y1804" s="1" t="n">
        <f aca="false">S1804-W1804</f>
        <v>-0.703</v>
      </c>
      <c r="Z1804" s="1" t="n">
        <f aca="false">Y1804*$Z$2</f>
        <v>-0.703</v>
      </c>
      <c r="AB1804" s="1" t="n">
        <f aca="false">K1804-Z1804</f>
        <v>4.27442857142857</v>
      </c>
      <c r="AC1804" s="1" t="n">
        <f aca="false">AB1804-$AC$2</f>
        <v>0.125331824611032</v>
      </c>
    </row>
    <row r="1805" customFormat="false" ht="13.2" hidden="false" customHeight="false" outlineLevel="0" collapsed="false">
      <c r="A1805" s="1" t="n">
        <v>5.859</v>
      </c>
      <c r="B1805" s="1" t="n">
        <v>3.906</v>
      </c>
      <c r="C1805" s="1" t="n">
        <v>3.125</v>
      </c>
      <c r="D1805" s="1" t="n">
        <v>6.25</v>
      </c>
      <c r="E1805" s="1" t="n">
        <v>4.297</v>
      </c>
      <c r="F1805" s="1" t="n">
        <v>7.031</v>
      </c>
      <c r="G1805" s="1" t="n">
        <v>1.953</v>
      </c>
      <c r="H1805" s="1" t="n">
        <v>6.641</v>
      </c>
      <c r="I1805" s="1" t="n">
        <v>4.297</v>
      </c>
      <c r="K1805" s="1" t="n">
        <f aca="false">AVERAGE(A1805:C1805,E1805:G1805,I1805)</f>
        <v>4.35257142857143</v>
      </c>
      <c r="M1805" s="1" t="n">
        <v>3.125</v>
      </c>
      <c r="N1805" s="1" t="n">
        <v>0</v>
      </c>
      <c r="O1805" s="1" t="n">
        <v>1.953</v>
      </c>
      <c r="P1805" s="1" t="n">
        <v>2.734</v>
      </c>
      <c r="Q1805" s="1" t="n">
        <v>4.297</v>
      </c>
      <c r="S1805" s="1" t="n">
        <f aca="false">AVERAGE(M1805:Q1805)</f>
        <v>2.4218</v>
      </c>
      <c r="W1805" s="1" t="n">
        <v>5.2342</v>
      </c>
      <c r="Y1805" s="1" t="n">
        <f aca="false">S1805-W1805</f>
        <v>-2.8124</v>
      </c>
      <c r="Z1805" s="1" t="n">
        <f aca="false">Y1805*$Z$2</f>
        <v>-2.8124</v>
      </c>
      <c r="AB1805" s="1" t="n">
        <f aca="false">K1805-Z1805</f>
        <v>7.16497142857143</v>
      </c>
      <c r="AC1805" s="1" t="n">
        <f aca="false">AB1805-$AC$2</f>
        <v>3.01587468175389</v>
      </c>
    </row>
    <row r="1806" customFormat="false" ht="13.2" hidden="false" customHeight="false" outlineLevel="0" collapsed="false">
      <c r="A1806" s="1" t="n">
        <v>4.687</v>
      </c>
      <c r="B1806" s="1" t="n">
        <v>2.734</v>
      </c>
      <c r="C1806" s="1" t="n">
        <v>1.562</v>
      </c>
      <c r="D1806" s="1" t="n">
        <v>3.516</v>
      </c>
      <c r="E1806" s="1" t="n">
        <v>10.156</v>
      </c>
      <c r="F1806" s="1" t="n">
        <v>5.078</v>
      </c>
      <c r="G1806" s="1" t="n">
        <v>3.906</v>
      </c>
      <c r="H1806" s="1" t="n">
        <v>7.812</v>
      </c>
      <c r="I1806" s="1" t="n">
        <v>4.297</v>
      </c>
      <c r="K1806" s="1" t="n">
        <f aca="false">AVERAGE(A1806:C1806,E1806:G1806,I1806)</f>
        <v>4.63142857142857</v>
      </c>
      <c r="M1806" s="1" t="n">
        <v>1.953</v>
      </c>
      <c r="N1806" s="1" t="n">
        <v>7.422</v>
      </c>
      <c r="O1806" s="1" t="n">
        <v>2.344</v>
      </c>
      <c r="P1806" s="1" t="n">
        <v>3.516</v>
      </c>
      <c r="Q1806" s="1" t="n">
        <v>2.344</v>
      </c>
      <c r="S1806" s="1" t="n">
        <f aca="false">AVERAGE(M1806:Q1806)</f>
        <v>3.5158</v>
      </c>
      <c r="W1806" s="1" t="n">
        <v>4.453</v>
      </c>
      <c r="Y1806" s="1" t="n">
        <f aca="false">S1806-W1806</f>
        <v>-0.937200000000001</v>
      </c>
      <c r="Z1806" s="1" t="n">
        <f aca="false">Y1806*$Z$2</f>
        <v>-0.937200000000001</v>
      </c>
      <c r="AB1806" s="1" t="n">
        <f aca="false">K1806-Z1806</f>
        <v>5.56862857142857</v>
      </c>
      <c r="AC1806" s="1" t="n">
        <f aca="false">AB1806-$AC$2</f>
        <v>1.41953182461103</v>
      </c>
    </row>
    <row r="1807" customFormat="false" ht="13.2" hidden="false" customHeight="false" outlineLevel="0" collapsed="false">
      <c r="A1807" s="1" t="n">
        <v>3.906</v>
      </c>
      <c r="B1807" s="1" t="n">
        <v>5.859</v>
      </c>
      <c r="C1807" s="1" t="n">
        <v>3.516</v>
      </c>
      <c r="D1807" s="1" t="n">
        <v>3.125</v>
      </c>
      <c r="E1807" s="1" t="n">
        <v>2.734</v>
      </c>
      <c r="F1807" s="1" t="n">
        <v>4.297</v>
      </c>
      <c r="G1807" s="1" t="n">
        <v>0.781</v>
      </c>
      <c r="H1807" s="1" t="n">
        <v>5.859</v>
      </c>
      <c r="I1807" s="1" t="n">
        <v>1.562</v>
      </c>
      <c r="K1807" s="1" t="n">
        <f aca="false">AVERAGE(A1807:C1807,E1807:G1807,I1807)</f>
        <v>3.23642857142857</v>
      </c>
      <c r="M1807" s="1" t="n">
        <v>1.953</v>
      </c>
      <c r="N1807" s="1" t="n">
        <v>8.594</v>
      </c>
      <c r="O1807" s="1" t="n">
        <v>3.125</v>
      </c>
      <c r="P1807" s="1" t="n">
        <v>1.953</v>
      </c>
      <c r="Q1807" s="1" t="n">
        <v>5.469</v>
      </c>
      <c r="S1807" s="1" t="n">
        <f aca="false">AVERAGE(M1807:Q1807)</f>
        <v>4.2188</v>
      </c>
      <c r="W1807" s="1" t="n">
        <v>3.3592</v>
      </c>
      <c r="Y1807" s="1" t="n">
        <f aca="false">S1807-W1807</f>
        <v>0.8596</v>
      </c>
      <c r="Z1807" s="1" t="n">
        <f aca="false">Y1807*$Z$2</f>
        <v>0.8596</v>
      </c>
      <c r="AB1807" s="1" t="n">
        <f aca="false">K1807-Z1807</f>
        <v>2.37682857142857</v>
      </c>
      <c r="AC1807" s="1" t="n">
        <f aca="false">AB1807-$AC$2</f>
        <v>-1.77226817538897</v>
      </c>
    </row>
    <row r="1808" customFormat="false" ht="13.2" hidden="false" customHeight="false" outlineLevel="0" collapsed="false">
      <c r="A1808" s="1" t="n">
        <v>1.953</v>
      </c>
      <c r="B1808" s="1" t="n">
        <v>5.859</v>
      </c>
      <c r="C1808" s="1" t="n">
        <v>2.734</v>
      </c>
      <c r="D1808" s="1" t="n">
        <v>2.734</v>
      </c>
      <c r="E1808" s="1" t="n">
        <v>6.641</v>
      </c>
      <c r="F1808" s="1" t="n">
        <v>3.516</v>
      </c>
      <c r="G1808" s="1" t="n">
        <v>3.125</v>
      </c>
      <c r="H1808" s="1" t="n">
        <v>2.734</v>
      </c>
      <c r="I1808" s="1" t="n">
        <v>6.641</v>
      </c>
      <c r="K1808" s="1" t="n">
        <f aca="false">AVERAGE(A1808:C1808,E1808:G1808,I1808)</f>
        <v>4.35271428571429</v>
      </c>
      <c r="M1808" s="1" t="n">
        <v>7.422</v>
      </c>
      <c r="N1808" s="1" t="n">
        <v>7.031</v>
      </c>
      <c r="O1808" s="1" t="n">
        <v>3.125</v>
      </c>
      <c r="P1808" s="1" t="n">
        <v>2.734</v>
      </c>
      <c r="Q1808" s="1" t="n">
        <v>3.125</v>
      </c>
      <c r="S1808" s="1" t="n">
        <f aca="false">AVERAGE(M1808:Q1808)</f>
        <v>4.6874</v>
      </c>
      <c r="W1808" s="1" t="n">
        <v>4.6094</v>
      </c>
      <c r="Y1808" s="1" t="n">
        <f aca="false">S1808-W1808</f>
        <v>0.0779999999999994</v>
      </c>
      <c r="Z1808" s="1" t="n">
        <f aca="false">Y1808*$Z$2</f>
        <v>0.0779999999999994</v>
      </c>
      <c r="AB1808" s="1" t="n">
        <f aca="false">K1808-Z1808</f>
        <v>4.27471428571429</v>
      </c>
      <c r="AC1808" s="1" t="n">
        <f aca="false">AB1808-$AC$2</f>
        <v>0.125617538896747</v>
      </c>
    </row>
    <row r="1809" customFormat="false" ht="13.2" hidden="false" customHeight="false" outlineLevel="0" collapsed="false">
      <c r="A1809" s="1" t="n">
        <v>4.297</v>
      </c>
      <c r="B1809" s="1" t="n">
        <v>2.734</v>
      </c>
      <c r="C1809" s="1" t="n">
        <v>1.562</v>
      </c>
      <c r="D1809" s="1" t="n">
        <v>7.812</v>
      </c>
      <c r="E1809" s="1" t="n">
        <v>2.734</v>
      </c>
      <c r="F1809" s="1" t="n">
        <v>3.125</v>
      </c>
      <c r="G1809" s="1" t="n">
        <v>5.859</v>
      </c>
      <c r="H1809" s="1" t="n">
        <v>7.812</v>
      </c>
      <c r="I1809" s="1" t="n">
        <v>5.469</v>
      </c>
      <c r="K1809" s="1" t="n">
        <f aca="false">AVERAGE(A1809:C1809,E1809:G1809,I1809)</f>
        <v>3.68285714285714</v>
      </c>
      <c r="M1809" s="1" t="n">
        <v>6.641</v>
      </c>
      <c r="N1809" s="1" t="n">
        <v>1.172</v>
      </c>
      <c r="O1809" s="1" t="n">
        <v>5.078</v>
      </c>
      <c r="P1809" s="1" t="n">
        <v>1.172</v>
      </c>
      <c r="Q1809" s="1" t="n">
        <v>3.125</v>
      </c>
      <c r="S1809" s="1" t="n">
        <f aca="false">AVERAGE(M1809:Q1809)</f>
        <v>3.4376</v>
      </c>
      <c r="W1809" s="1" t="n">
        <v>3.9062</v>
      </c>
      <c r="Y1809" s="1" t="n">
        <f aca="false">S1809-W1809</f>
        <v>-0.468600000000001</v>
      </c>
      <c r="Z1809" s="1" t="n">
        <f aca="false">Y1809*$Z$2</f>
        <v>-0.468600000000001</v>
      </c>
      <c r="AB1809" s="1" t="n">
        <f aca="false">K1809-Z1809</f>
        <v>4.15145714285714</v>
      </c>
      <c r="AC1809" s="1" t="n">
        <f aca="false">AB1809-$AC$2</f>
        <v>0.00236039603960414</v>
      </c>
    </row>
    <row r="1810" customFormat="false" ht="13.2" hidden="false" customHeight="false" outlineLevel="0" collapsed="false">
      <c r="A1810" s="1" t="n">
        <v>3.125</v>
      </c>
      <c r="B1810" s="1" t="n">
        <v>2.734</v>
      </c>
      <c r="C1810" s="1" t="n">
        <v>5.469</v>
      </c>
      <c r="D1810" s="1" t="n">
        <v>3.906</v>
      </c>
      <c r="E1810" s="1" t="n">
        <v>5.078</v>
      </c>
      <c r="F1810" s="1" t="n">
        <v>4.297</v>
      </c>
      <c r="G1810" s="1" t="n">
        <v>3.125</v>
      </c>
      <c r="H1810" s="1" t="n">
        <v>1.562</v>
      </c>
      <c r="I1810" s="1" t="n">
        <v>3.125</v>
      </c>
      <c r="K1810" s="1" t="n">
        <f aca="false">AVERAGE(A1810:C1810,E1810:G1810,I1810)</f>
        <v>3.85042857142857</v>
      </c>
      <c r="M1810" s="1" t="n">
        <v>1.172</v>
      </c>
      <c r="N1810" s="1" t="n">
        <v>3.516</v>
      </c>
      <c r="O1810" s="1" t="n">
        <v>2.344</v>
      </c>
      <c r="P1810" s="1" t="n">
        <v>5.469</v>
      </c>
      <c r="Q1810" s="1" t="n">
        <v>5.469</v>
      </c>
      <c r="S1810" s="1" t="n">
        <f aca="false">AVERAGE(M1810:Q1810)</f>
        <v>3.594</v>
      </c>
      <c r="W1810" s="1" t="n">
        <v>3.4376</v>
      </c>
      <c r="Y1810" s="1" t="n">
        <f aca="false">S1810-W1810</f>
        <v>0.1564</v>
      </c>
      <c r="Z1810" s="1" t="n">
        <f aca="false">Y1810*$Z$2</f>
        <v>0.1564</v>
      </c>
      <c r="AB1810" s="1" t="n">
        <f aca="false">K1810-Z1810</f>
        <v>3.69402857142857</v>
      </c>
      <c r="AC1810" s="1" t="n">
        <f aca="false">AB1810-$AC$2</f>
        <v>-0.455068175388968</v>
      </c>
    </row>
    <row r="1811" customFormat="false" ht="13.2" hidden="false" customHeight="false" outlineLevel="0" collapsed="false">
      <c r="A1811" s="1" t="n">
        <v>4.687</v>
      </c>
      <c r="B1811" s="1" t="n">
        <v>3.906</v>
      </c>
      <c r="C1811" s="1" t="n">
        <v>4.297</v>
      </c>
      <c r="D1811" s="1" t="n">
        <v>5.078</v>
      </c>
      <c r="E1811" s="1" t="n">
        <v>5.078</v>
      </c>
      <c r="F1811" s="1" t="n">
        <v>1.562</v>
      </c>
      <c r="G1811" s="1" t="n">
        <v>3.125</v>
      </c>
      <c r="H1811" s="1" t="n">
        <v>3.516</v>
      </c>
      <c r="I1811" s="1" t="n">
        <v>1.953</v>
      </c>
      <c r="K1811" s="1" t="n">
        <f aca="false">AVERAGE(A1811:C1811,E1811:G1811,I1811)</f>
        <v>3.51542857142857</v>
      </c>
      <c r="M1811" s="1" t="n">
        <v>4.687</v>
      </c>
      <c r="N1811" s="1" t="n">
        <v>2.734</v>
      </c>
      <c r="O1811" s="1" t="n">
        <v>3.906</v>
      </c>
      <c r="P1811" s="1" t="n">
        <v>4.297</v>
      </c>
      <c r="Q1811" s="1" t="n">
        <v>2.734</v>
      </c>
      <c r="S1811" s="1" t="n">
        <f aca="false">AVERAGE(M1811:Q1811)</f>
        <v>3.6716</v>
      </c>
      <c r="W1811" s="1" t="n">
        <v>4.2968</v>
      </c>
      <c r="Y1811" s="1" t="n">
        <f aca="false">S1811-W1811</f>
        <v>-0.6252</v>
      </c>
      <c r="Z1811" s="1" t="n">
        <f aca="false">Y1811*$Z$2</f>
        <v>-0.6252</v>
      </c>
      <c r="AB1811" s="1" t="n">
        <f aca="false">K1811-Z1811</f>
        <v>4.14062857142857</v>
      </c>
      <c r="AC1811" s="1" t="n">
        <f aca="false">AB1811-$AC$2</f>
        <v>-0.00846817538896794</v>
      </c>
    </row>
    <row r="1812" customFormat="false" ht="13.2" hidden="false" customHeight="false" outlineLevel="0" collapsed="false">
      <c r="A1812" s="1" t="n">
        <v>2.734</v>
      </c>
      <c r="B1812" s="1" t="n">
        <v>3.906</v>
      </c>
      <c r="C1812" s="1" t="n">
        <v>2.734</v>
      </c>
      <c r="D1812" s="1" t="n">
        <v>3.906</v>
      </c>
      <c r="E1812" s="1" t="n">
        <v>2.344</v>
      </c>
      <c r="F1812" s="1" t="n">
        <v>5.859</v>
      </c>
      <c r="G1812" s="1" t="n">
        <v>2.344</v>
      </c>
      <c r="H1812" s="1" t="n">
        <v>1.562</v>
      </c>
      <c r="I1812" s="1" t="n">
        <v>6.641</v>
      </c>
      <c r="K1812" s="1" t="n">
        <f aca="false">AVERAGE(A1812:C1812,E1812:G1812,I1812)</f>
        <v>3.79457142857143</v>
      </c>
      <c r="M1812" s="1" t="n">
        <v>5.078</v>
      </c>
      <c r="N1812" s="1" t="n">
        <v>3.516</v>
      </c>
      <c r="O1812" s="1" t="n">
        <v>1.953</v>
      </c>
      <c r="P1812" s="1" t="n">
        <v>2.734</v>
      </c>
      <c r="Q1812" s="1" t="n">
        <v>0.391</v>
      </c>
      <c r="S1812" s="1" t="n">
        <f aca="false">AVERAGE(M1812:Q1812)</f>
        <v>2.7344</v>
      </c>
      <c r="W1812" s="1" t="n">
        <v>3.5158</v>
      </c>
      <c r="Y1812" s="1" t="n">
        <f aca="false">S1812-W1812</f>
        <v>-0.7814</v>
      </c>
      <c r="Z1812" s="1" t="n">
        <f aca="false">Y1812*$Z$2</f>
        <v>-0.7814</v>
      </c>
      <c r="AB1812" s="1" t="n">
        <f aca="false">K1812-Z1812</f>
        <v>4.57597142857143</v>
      </c>
      <c r="AC1812" s="1" t="n">
        <f aca="false">AB1812-$AC$2</f>
        <v>0.42687468175389</v>
      </c>
    </row>
    <row r="1813" customFormat="false" ht="13.2" hidden="false" customHeight="false" outlineLevel="0" collapsed="false">
      <c r="A1813" s="1" t="n">
        <v>3.125</v>
      </c>
      <c r="B1813" s="1" t="n">
        <v>2.734</v>
      </c>
      <c r="C1813" s="1" t="n">
        <v>4.297</v>
      </c>
      <c r="D1813" s="1" t="n">
        <v>3.516</v>
      </c>
      <c r="E1813" s="1" t="n">
        <v>3.125</v>
      </c>
      <c r="F1813" s="1" t="n">
        <v>7.812</v>
      </c>
      <c r="G1813" s="1" t="n">
        <v>7.812</v>
      </c>
      <c r="H1813" s="1" t="n">
        <v>6.25</v>
      </c>
      <c r="I1813" s="1" t="n">
        <v>5.469</v>
      </c>
      <c r="K1813" s="1" t="n">
        <f aca="false">AVERAGE(A1813:C1813,E1813:G1813,I1813)</f>
        <v>4.91057142857143</v>
      </c>
      <c r="M1813" s="1" t="n">
        <v>1.172</v>
      </c>
      <c r="N1813" s="1" t="n">
        <v>2.734</v>
      </c>
      <c r="O1813" s="1" t="n">
        <v>6.641</v>
      </c>
      <c r="P1813" s="1" t="n">
        <v>1.953</v>
      </c>
      <c r="Q1813" s="1" t="n">
        <v>4.687</v>
      </c>
      <c r="S1813" s="1" t="n">
        <f aca="false">AVERAGE(M1813:Q1813)</f>
        <v>3.4374</v>
      </c>
      <c r="W1813" s="1" t="n">
        <v>4.7654</v>
      </c>
      <c r="Y1813" s="1" t="n">
        <f aca="false">S1813-W1813</f>
        <v>-1.328</v>
      </c>
      <c r="Z1813" s="1" t="n">
        <f aca="false">Y1813*$Z$2</f>
        <v>-1.328</v>
      </c>
      <c r="AB1813" s="1" t="n">
        <f aca="false">K1813-Z1813</f>
        <v>6.23857142857143</v>
      </c>
      <c r="AC1813" s="1" t="n">
        <f aca="false">AB1813-$AC$2</f>
        <v>2.08947468175389</v>
      </c>
    </row>
    <row r="1814" customFormat="false" ht="13.2" hidden="false" customHeight="false" outlineLevel="0" collapsed="false">
      <c r="A1814" s="1" t="n">
        <v>4.297</v>
      </c>
      <c r="B1814" s="1" t="n">
        <v>7.031</v>
      </c>
      <c r="C1814" s="1" t="n">
        <v>1.562</v>
      </c>
      <c r="D1814" s="1" t="n">
        <v>8.203</v>
      </c>
      <c r="E1814" s="1" t="n">
        <v>7.031</v>
      </c>
      <c r="F1814" s="1" t="n">
        <v>3.906</v>
      </c>
      <c r="G1814" s="1" t="n">
        <v>5.078</v>
      </c>
      <c r="H1814" s="1" t="n">
        <v>3.906</v>
      </c>
      <c r="I1814" s="1" t="n">
        <v>3.516</v>
      </c>
      <c r="K1814" s="1" t="n">
        <f aca="false">AVERAGE(A1814:C1814,E1814:G1814,I1814)</f>
        <v>4.63157142857143</v>
      </c>
      <c r="M1814" s="1" t="n">
        <v>3.125</v>
      </c>
      <c r="N1814" s="1" t="n">
        <v>5.078</v>
      </c>
      <c r="O1814" s="1" t="n">
        <v>4.687</v>
      </c>
      <c r="P1814" s="1" t="n">
        <v>1.562</v>
      </c>
      <c r="Q1814" s="1" t="n">
        <v>5.469</v>
      </c>
      <c r="S1814" s="1" t="n">
        <f aca="false">AVERAGE(M1814:Q1814)</f>
        <v>3.9842</v>
      </c>
      <c r="W1814" s="1" t="n">
        <v>3.4374</v>
      </c>
      <c r="Y1814" s="1" t="n">
        <f aca="false">S1814-W1814</f>
        <v>0.546800000000001</v>
      </c>
      <c r="Z1814" s="1" t="n">
        <f aca="false">Y1814*$Z$2</f>
        <v>0.546800000000001</v>
      </c>
      <c r="AB1814" s="1" t="n">
        <f aca="false">K1814-Z1814</f>
        <v>4.08477142857143</v>
      </c>
      <c r="AC1814" s="1" t="n">
        <f aca="false">AB1814-$AC$2</f>
        <v>-0.0643253182461123</v>
      </c>
    </row>
    <row r="1815" customFormat="false" ht="13.2" hidden="false" customHeight="false" outlineLevel="0" collapsed="false">
      <c r="A1815" s="1" t="n">
        <v>2.734</v>
      </c>
      <c r="B1815" s="1" t="n">
        <v>3.906</v>
      </c>
      <c r="C1815" s="1" t="n">
        <v>1.953</v>
      </c>
      <c r="D1815" s="1" t="n">
        <v>4.297</v>
      </c>
      <c r="E1815" s="1" t="n">
        <v>3.906</v>
      </c>
      <c r="F1815" s="1" t="n">
        <v>3.906</v>
      </c>
      <c r="G1815" s="1" t="n">
        <v>8.203</v>
      </c>
      <c r="H1815" s="1" t="n">
        <v>4.297</v>
      </c>
      <c r="I1815" s="1" t="n">
        <v>1.953</v>
      </c>
      <c r="K1815" s="1" t="n">
        <f aca="false">AVERAGE(A1815:C1815,E1815:G1815,I1815)</f>
        <v>3.79442857142857</v>
      </c>
      <c r="M1815" s="1" t="n">
        <v>1.562</v>
      </c>
      <c r="N1815" s="1" t="n">
        <v>6.25</v>
      </c>
      <c r="O1815" s="1" t="n">
        <v>3.125</v>
      </c>
      <c r="P1815" s="1" t="n">
        <v>2.344</v>
      </c>
      <c r="Q1815" s="1" t="n">
        <v>5.078</v>
      </c>
      <c r="S1815" s="1" t="n">
        <f aca="false">AVERAGE(M1815:Q1815)</f>
        <v>3.6718</v>
      </c>
      <c r="W1815" s="1" t="n">
        <v>4.453</v>
      </c>
      <c r="Y1815" s="1" t="n">
        <f aca="false">S1815-W1815</f>
        <v>-0.781199999999999</v>
      </c>
      <c r="Z1815" s="1" t="n">
        <f aca="false">Y1815*$Z$2</f>
        <v>-0.781199999999999</v>
      </c>
      <c r="AB1815" s="1" t="n">
        <f aca="false">K1815-Z1815</f>
        <v>4.57562857142857</v>
      </c>
      <c r="AC1815" s="1" t="n">
        <f aca="false">AB1815-$AC$2</f>
        <v>0.426531824611031</v>
      </c>
    </row>
    <row r="1816" customFormat="false" ht="13.2" hidden="false" customHeight="false" outlineLevel="0" collapsed="false">
      <c r="A1816" s="1" t="n">
        <v>5.859</v>
      </c>
      <c r="B1816" s="1" t="n">
        <v>4.297</v>
      </c>
      <c r="C1816" s="1" t="n">
        <v>1.953</v>
      </c>
      <c r="D1816" s="1" t="n">
        <v>5.078</v>
      </c>
      <c r="E1816" s="1" t="n">
        <v>5.859</v>
      </c>
      <c r="F1816" s="1" t="n">
        <v>1.953</v>
      </c>
      <c r="G1816" s="1" t="n">
        <v>1.562</v>
      </c>
      <c r="H1816" s="1" t="n">
        <v>6.25</v>
      </c>
      <c r="I1816" s="1" t="n">
        <v>5.078</v>
      </c>
      <c r="K1816" s="1" t="n">
        <f aca="false">AVERAGE(A1816:C1816,E1816:G1816,I1816)</f>
        <v>3.79442857142857</v>
      </c>
      <c r="M1816" s="1" t="n">
        <v>5.469</v>
      </c>
      <c r="N1816" s="1" t="n">
        <v>6.641</v>
      </c>
      <c r="O1816" s="1" t="n">
        <v>3.906</v>
      </c>
      <c r="P1816" s="1" t="n">
        <v>3.906</v>
      </c>
      <c r="Q1816" s="1" t="n">
        <v>2.734</v>
      </c>
      <c r="S1816" s="1" t="n">
        <f aca="false">AVERAGE(M1816:Q1816)</f>
        <v>4.5312</v>
      </c>
      <c r="W1816" s="1" t="n">
        <v>3.5936</v>
      </c>
      <c r="Y1816" s="1" t="n">
        <f aca="false">S1816-W1816</f>
        <v>0.9376</v>
      </c>
      <c r="Z1816" s="1" t="n">
        <f aca="false">Y1816*$Z$2</f>
        <v>0.9376</v>
      </c>
      <c r="AB1816" s="1" t="n">
        <f aca="false">K1816-Z1816</f>
        <v>2.85682857142857</v>
      </c>
      <c r="AC1816" s="1" t="n">
        <f aca="false">AB1816-$AC$2</f>
        <v>-1.29226817538897</v>
      </c>
    </row>
    <row r="1817" customFormat="false" ht="13.2" hidden="false" customHeight="false" outlineLevel="0" collapsed="false">
      <c r="A1817" s="1" t="n">
        <v>6.25</v>
      </c>
      <c r="B1817" s="1" t="n">
        <v>4.687</v>
      </c>
      <c r="C1817" s="1" t="n">
        <v>2.734</v>
      </c>
      <c r="D1817" s="1" t="n">
        <v>6.641</v>
      </c>
      <c r="E1817" s="1" t="n">
        <v>2.344</v>
      </c>
      <c r="F1817" s="1" t="n">
        <v>3.906</v>
      </c>
      <c r="G1817" s="1" t="n">
        <v>3.516</v>
      </c>
      <c r="H1817" s="1" t="n">
        <v>4.687</v>
      </c>
      <c r="I1817" s="1" t="n">
        <v>5.859</v>
      </c>
      <c r="K1817" s="1" t="n">
        <f aca="false">AVERAGE(A1817:C1817,E1817:G1817,I1817)</f>
        <v>4.18514285714286</v>
      </c>
      <c r="M1817" s="1" t="n">
        <v>4.687</v>
      </c>
      <c r="N1817" s="1" t="n">
        <v>6.25</v>
      </c>
      <c r="O1817" s="1" t="n">
        <v>2.734</v>
      </c>
      <c r="P1817" s="1" t="n">
        <v>3.125</v>
      </c>
      <c r="Q1817" s="1" t="n">
        <v>4.687</v>
      </c>
      <c r="S1817" s="1" t="n">
        <f aca="false">AVERAGE(M1817:Q1817)</f>
        <v>4.2966</v>
      </c>
      <c r="W1817" s="1" t="n">
        <v>5.4686</v>
      </c>
      <c r="Y1817" s="1" t="n">
        <f aca="false">S1817-W1817</f>
        <v>-1.172</v>
      </c>
      <c r="Z1817" s="1" t="n">
        <f aca="false">Y1817*$Z$2</f>
        <v>-1.172</v>
      </c>
      <c r="AB1817" s="1" t="n">
        <f aca="false">K1817-Z1817</f>
        <v>5.35714285714286</v>
      </c>
      <c r="AC1817" s="1" t="n">
        <f aca="false">AB1817-$AC$2</f>
        <v>1.20804611032532</v>
      </c>
    </row>
    <row r="1818" customFormat="false" ht="13.2" hidden="false" customHeight="false" outlineLevel="0" collapsed="false">
      <c r="A1818" s="1" t="n">
        <v>3.125</v>
      </c>
      <c r="B1818" s="1" t="n">
        <v>1.953</v>
      </c>
      <c r="C1818" s="1" t="n">
        <v>3.516</v>
      </c>
      <c r="D1818" s="1" t="n">
        <v>3.125</v>
      </c>
      <c r="E1818" s="1" t="n">
        <v>3.516</v>
      </c>
      <c r="F1818" s="1" t="n">
        <v>3.516</v>
      </c>
      <c r="G1818" s="1" t="n">
        <v>2.734</v>
      </c>
      <c r="H1818" s="1" t="n">
        <v>2.344</v>
      </c>
      <c r="I1818" s="1" t="n">
        <v>6.641</v>
      </c>
      <c r="K1818" s="1" t="n">
        <f aca="false">AVERAGE(A1818:C1818,E1818:G1818,I1818)</f>
        <v>3.57157142857143</v>
      </c>
      <c r="M1818" s="1" t="n">
        <v>3.906</v>
      </c>
      <c r="N1818" s="1" t="n">
        <v>3.906</v>
      </c>
      <c r="O1818" s="1" t="n">
        <v>1.953</v>
      </c>
      <c r="P1818" s="1" t="n">
        <v>3.125</v>
      </c>
      <c r="Q1818" s="1" t="n">
        <v>5.859</v>
      </c>
      <c r="S1818" s="1" t="n">
        <f aca="false">AVERAGE(M1818:Q1818)</f>
        <v>3.7498</v>
      </c>
      <c r="W1818" s="1" t="n">
        <v>3.6718</v>
      </c>
      <c r="Y1818" s="1" t="n">
        <f aca="false">S1818-W1818</f>
        <v>0.0779999999999999</v>
      </c>
      <c r="Z1818" s="1" t="n">
        <f aca="false">Y1818*$Z$2</f>
        <v>0.0779999999999999</v>
      </c>
      <c r="AB1818" s="1" t="n">
        <f aca="false">K1818-Z1818</f>
        <v>3.49357142857143</v>
      </c>
      <c r="AC1818" s="1" t="n">
        <f aca="false">AB1818-$AC$2</f>
        <v>-0.655525318246111</v>
      </c>
    </row>
    <row r="1819" customFormat="false" ht="13.2" hidden="false" customHeight="false" outlineLevel="0" collapsed="false">
      <c r="A1819" s="1" t="n">
        <v>3.906</v>
      </c>
      <c r="B1819" s="1" t="n">
        <v>3.516</v>
      </c>
      <c r="C1819" s="1" t="n">
        <v>3.906</v>
      </c>
      <c r="D1819" s="1" t="n">
        <v>3.906</v>
      </c>
      <c r="E1819" s="1" t="n">
        <v>4.687</v>
      </c>
      <c r="F1819" s="1" t="n">
        <v>4.297</v>
      </c>
      <c r="G1819" s="1" t="n">
        <v>5.859</v>
      </c>
      <c r="H1819" s="1" t="n">
        <v>3.516</v>
      </c>
      <c r="I1819" s="1" t="n">
        <v>2.344</v>
      </c>
      <c r="K1819" s="1" t="n">
        <f aca="false">AVERAGE(A1819:C1819,E1819:G1819,I1819)</f>
        <v>4.07357142857143</v>
      </c>
      <c r="M1819" s="1" t="n">
        <v>4.687</v>
      </c>
      <c r="N1819" s="1" t="n">
        <v>3.906</v>
      </c>
      <c r="O1819" s="1" t="n">
        <v>4.297</v>
      </c>
      <c r="P1819" s="1" t="n">
        <v>4.687</v>
      </c>
      <c r="Q1819" s="1" t="n">
        <v>3.516</v>
      </c>
      <c r="S1819" s="1" t="n">
        <f aca="false">AVERAGE(M1819:Q1819)</f>
        <v>4.2186</v>
      </c>
      <c r="W1819" s="1" t="n">
        <v>3.9842</v>
      </c>
      <c r="Y1819" s="1" t="n">
        <f aca="false">S1819-W1819</f>
        <v>0.2344</v>
      </c>
      <c r="Z1819" s="1" t="n">
        <f aca="false">Y1819*$Z$2</f>
        <v>0.2344</v>
      </c>
      <c r="AB1819" s="1" t="n">
        <f aca="false">K1819-Z1819</f>
        <v>3.83917142857143</v>
      </c>
      <c r="AC1819" s="1" t="n">
        <f aca="false">AB1819-$AC$2</f>
        <v>-0.309925318246111</v>
      </c>
    </row>
    <row r="1820" customFormat="false" ht="13.2" hidden="false" customHeight="false" outlineLevel="0" collapsed="false">
      <c r="A1820" s="1" t="n">
        <v>2.344</v>
      </c>
      <c r="B1820" s="1" t="n">
        <v>3.516</v>
      </c>
      <c r="C1820" s="1" t="n">
        <v>2.344</v>
      </c>
      <c r="D1820" s="1" t="n">
        <v>5.078</v>
      </c>
      <c r="E1820" s="1" t="n">
        <v>5.078</v>
      </c>
      <c r="F1820" s="1" t="n">
        <v>4.687</v>
      </c>
      <c r="G1820" s="1" t="n">
        <v>2.344</v>
      </c>
      <c r="H1820" s="1" t="n">
        <v>3.906</v>
      </c>
      <c r="I1820" s="1" t="n">
        <v>3.125</v>
      </c>
      <c r="K1820" s="1" t="n">
        <f aca="false">AVERAGE(A1820:C1820,E1820:G1820,I1820)</f>
        <v>3.34828571428571</v>
      </c>
      <c r="M1820" s="1" t="n">
        <v>6.25</v>
      </c>
      <c r="N1820" s="1" t="n">
        <v>5.469</v>
      </c>
      <c r="O1820" s="1" t="n">
        <v>2.344</v>
      </c>
      <c r="P1820" s="1" t="n">
        <v>3.516</v>
      </c>
      <c r="Q1820" s="1" t="n">
        <v>5.078</v>
      </c>
      <c r="S1820" s="1" t="n">
        <f aca="false">AVERAGE(M1820:Q1820)</f>
        <v>4.5314</v>
      </c>
      <c r="W1820" s="1" t="n">
        <v>5.156</v>
      </c>
      <c r="Y1820" s="1" t="n">
        <f aca="false">S1820-W1820</f>
        <v>-0.624600000000001</v>
      </c>
      <c r="Z1820" s="1" t="n">
        <f aca="false">Y1820*$Z$2</f>
        <v>-0.624600000000001</v>
      </c>
      <c r="AB1820" s="1" t="n">
        <f aca="false">K1820-Z1820</f>
        <v>3.97288571428572</v>
      </c>
      <c r="AC1820" s="1" t="n">
        <f aca="false">AB1820-$AC$2</f>
        <v>-0.176211032531824</v>
      </c>
    </row>
    <row r="1821" customFormat="false" ht="13.2" hidden="false" customHeight="false" outlineLevel="0" collapsed="false">
      <c r="A1821" s="1" t="n">
        <v>2.344</v>
      </c>
      <c r="B1821" s="1" t="n">
        <v>0.781</v>
      </c>
      <c r="C1821" s="1" t="n">
        <v>2.734</v>
      </c>
      <c r="D1821" s="1" t="n">
        <v>4.687</v>
      </c>
      <c r="E1821" s="1" t="n">
        <v>4.297</v>
      </c>
      <c r="F1821" s="1" t="n">
        <v>3.906</v>
      </c>
      <c r="G1821" s="1" t="n">
        <v>6.25</v>
      </c>
      <c r="H1821" s="1" t="n">
        <v>3.906</v>
      </c>
      <c r="I1821" s="1" t="n">
        <v>3.516</v>
      </c>
      <c r="K1821" s="1" t="n">
        <f aca="false">AVERAGE(A1821:C1821,E1821:G1821,I1821)</f>
        <v>3.404</v>
      </c>
      <c r="M1821" s="1" t="n">
        <v>1.562</v>
      </c>
      <c r="N1821" s="1" t="n">
        <v>6.641</v>
      </c>
      <c r="O1821" s="1" t="n">
        <v>5.078</v>
      </c>
      <c r="P1821" s="1" t="n">
        <v>1.172</v>
      </c>
      <c r="Q1821" s="1" t="n">
        <v>3.125</v>
      </c>
      <c r="S1821" s="1" t="n">
        <f aca="false">AVERAGE(M1821:Q1821)</f>
        <v>3.5156</v>
      </c>
      <c r="W1821" s="1" t="n">
        <v>4.6094</v>
      </c>
      <c r="Y1821" s="1" t="n">
        <f aca="false">S1821-W1821</f>
        <v>-1.0938</v>
      </c>
      <c r="Z1821" s="1" t="n">
        <f aca="false">Y1821*$Z$2</f>
        <v>-1.0938</v>
      </c>
      <c r="AB1821" s="1" t="n">
        <f aca="false">K1821-Z1821</f>
        <v>4.4978</v>
      </c>
      <c r="AC1821" s="1" t="n">
        <f aca="false">AB1821-$AC$2</f>
        <v>0.34870325318246</v>
      </c>
    </row>
    <row r="1822" customFormat="false" ht="13.2" hidden="false" customHeight="false" outlineLevel="0" collapsed="false">
      <c r="A1822" s="1" t="n">
        <v>2.734</v>
      </c>
      <c r="B1822" s="1" t="n">
        <v>3.516</v>
      </c>
      <c r="C1822" s="1" t="n">
        <v>3.125</v>
      </c>
      <c r="D1822" s="1" t="n">
        <v>5.859</v>
      </c>
      <c r="E1822" s="1" t="n">
        <v>3.906</v>
      </c>
      <c r="F1822" s="1" t="n">
        <v>0.781</v>
      </c>
      <c r="G1822" s="1" t="n">
        <v>1.953</v>
      </c>
      <c r="H1822" s="1" t="n">
        <v>2.344</v>
      </c>
      <c r="I1822" s="1" t="n">
        <v>5.859</v>
      </c>
      <c r="K1822" s="1" t="n">
        <f aca="false">AVERAGE(A1822:C1822,E1822:G1822,I1822)</f>
        <v>3.12485714285714</v>
      </c>
      <c r="M1822" s="1" t="n">
        <v>3.906</v>
      </c>
      <c r="N1822" s="1" t="n">
        <v>3.125</v>
      </c>
      <c r="O1822" s="1" t="n">
        <v>7.031</v>
      </c>
      <c r="P1822" s="1" t="n">
        <v>7.422</v>
      </c>
      <c r="Q1822" s="1" t="n">
        <v>2.344</v>
      </c>
      <c r="S1822" s="1" t="n">
        <f aca="false">AVERAGE(M1822:Q1822)</f>
        <v>4.7656</v>
      </c>
      <c r="W1822" s="1" t="n">
        <v>5.3124</v>
      </c>
      <c r="Y1822" s="1" t="n">
        <f aca="false">S1822-W1822</f>
        <v>-0.5468</v>
      </c>
      <c r="Z1822" s="1" t="n">
        <f aca="false">Y1822*$Z$2</f>
        <v>-0.5468</v>
      </c>
      <c r="AB1822" s="1" t="n">
        <f aca="false">K1822-Z1822</f>
        <v>3.67165714285714</v>
      </c>
      <c r="AC1822" s="1" t="n">
        <f aca="false">AB1822-$AC$2</f>
        <v>-0.477439603960397</v>
      </c>
    </row>
    <row r="1823" customFormat="false" ht="13.2" hidden="false" customHeight="false" outlineLevel="0" collapsed="false">
      <c r="A1823" s="1" t="n">
        <v>1.562</v>
      </c>
      <c r="B1823" s="1" t="n">
        <v>3.516</v>
      </c>
      <c r="C1823" s="1" t="n">
        <v>3.125</v>
      </c>
      <c r="D1823" s="1" t="n">
        <v>5.859</v>
      </c>
      <c r="E1823" s="1" t="n">
        <v>7.812</v>
      </c>
      <c r="F1823" s="1" t="n">
        <v>3.516</v>
      </c>
      <c r="G1823" s="1" t="n">
        <v>3.125</v>
      </c>
      <c r="H1823" s="1" t="n">
        <v>2.344</v>
      </c>
      <c r="I1823" s="1" t="n">
        <v>2.734</v>
      </c>
      <c r="K1823" s="1" t="n">
        <f aca="false">AVERAGE(A1823:C1823,E1823:G1823,I1823)</f>
        <v>3.62714285714286</v>
      </c>
      <c r="M1823" s="1" t="n">
        <v>3.125</v>
      </c>
      <c r="N1823" s="1" t="n">
        <v>1.562</v>
      </c>
      <c r="O1823" s="1" t="n">
        <v>1.953</v>
      </c>
      <c r="P1823" s="1" t="n">
        <v>2.734</v>
      </c>
      <c r="Q1823" s="1" t="n">
        <v>2.344</v>
      </c>
      <c r="S1823" s="1" t="n">
        <f aca="false">AVERAGE(M1823:Q1823)</f>
        <v>2.3436</v>
      </c>
      <c r="W1823" s="1" t="n">
        <v>4.6876</v>
      </c>
      <c r="Y1823" s="1" t="n">
        <f aca="false">S1823-W1823</f>
        <v>-2.344</v>
      </c>
      <c r="Z1823" s="1" t="n">
        <f aca="false">Y1823*$Z$2</f>
        <v>-2.344</v>
      </c>
      <c r="AB1823" s="1" t="n">
        <f aca="false">K1823-Z1823</f>
        <v>5.97114285714286</v>
      </c>
      <c r="AC1823" s="1" t="n">
        <f aca="false">AB1823-$AC$2</f>
        <v>1.82204611032532</v>
      </c>
    </row>
    <row r="1824" customFormat="false" ht="13.2" hidden="false" customHeight="false" outlineLevel="0" collapsed="false">
      <c r="A1824" s="1" t="n">
        <v>3.125</v>
      </c>
      <c r="B1824" s="1" t="n">
        <v>5.859</v>
      </c>
      <c r="C1824" s="1" t="n">
        <v>3.906</v>
      </c>
      <c r="D1824" s="1" t="n">
        <v>3.125</v>
      </c>
      <c r="E1824" s="1" t="n">
        <v>3.516</v>
      </c>
      <c r="F1824" s="1" t="n">
        <v>3.125</v>
      </c>
      <c r="G1824" s="1" t="n">
        <v>4.297</v>
      </c>
      <c r="H1824" s="1" t="n">
        <v>3.125</v>
      </c>
      <c r="I1824" s="1" t="n">
        <v>2.734</v>
      </c>
      <c r="K1824" s="1" t="n">
        <f aca="false">AVERAGE(A1824:C1824,E1824:G1824,I1824)</f>
        <v>3.79457142857143</v>
      </c>
      <c r="M1824" s="1" t="n">
        <v>4.687</v>
      </c>
      <c r="N1824" s="1" t="n">
        <v>3.906</v>
      </c>
      <c r="O1824" s="1" t="n">
        <v>4.297</v>
      </c>
      <c r="P1824" s="1" t="n">
        <v>2.344</v>
      </c>
      <c r="Q1824" s="1" t="n">
        <v>1.562</v>
      </c>
      <c r="S1824" s="1" t="n">
        <f aca="false">AVERAGE(M1824:Q1824)</f>
        <v>3.3592</v>
      </c>
      <c r="W1824" s="1" t="n">
        <v>4.4534</v>
      </c>
      <c r="Y1824" s="1" t="n">
        <f aca="false">S1824-W1824</f>
        <v>-1.0942</v>
      </c>
      <c r="Z1824" s="1" t="n">
        <f aca="false">Y1824*$Z$2</f>
        <v>-1.0942</v>
      </c>
      <c r="AB1824" s="1" t="n">
        <f aca="false">K1824-Z1824</f>
        <v>4.88877142857143</v>
      </c>
      <c r="AC1824" s="1" t="n">
        <f aca="false">AB1824-$AC$2</f>
        <v>0.73967468175389</v>
      </c>
    </row>
    <row r="1825" customFormat="false" ht="13.2" hidden="false" customHeight="false" outlineLevel="0" collapsed="false">
      <c r="A1825" s="1" t="n">
        <v>6.25</v>
      </c>
      <c r="B1825" s="1" t="n">
        <v>2.734</v>
      </c>
      <c r="C1825" s="1" t="n">
        <v>3.125</v>
      </c>
      <c r="D1825" s="1" t="n">
        <v>5.469</v>
      </c>
      <c r="E1825" s="1" t="n">
        <v>3.125</v>
      </c>
      <c r="F1825" s="1" t="n">
        <v>2.734</v>
      </c>
      <c r="G1825" s="1" t="n">
        <v>7.031</v>
      </c>
      <c r="H1825" s="1" t="n">
        <v>4.297</v>
      </c>
      <c r="I1825" s="1" t="n">
        <v>2.734</v>
      </c>
      <c r="K1825" s="1" t="n">
        <f aca="false">AVERAGE(A1825:C1825,E1825:G1825,I1825)</f>
        <v>3.96185714285714</v>
      </c>
      <c r="M1825" s="1" t="n">
        <v>2.734</v>
      </c>
      <c r="N1825" s="1" t="n">
        <v>1.953</v>
      </c>
      <c r="O1825" s="1" t="n">
        <v>2.734</v>
      </c>
      <c r="P1825" s="1" t="n">
        <v>3.516</v>
      </c>
      <c r="Q1825" s="1" t="n">
        <v>5.469</v>
      </c>
      <c r="S1825" s="1" t="n">
        <f aca="false">AVERAGE(M1825:Q1825)</f>
        <v>3.2812</v>
      </c>
      <c r="W1825" s="1" t="n">
        <v>4.2968</v>
      </c>
      <c r="Y1825" s="1" t="n">
        <f aca="false">S1825-W1825</f>
        <v>-1.0156</v>
      </c>
      <c r="Z1825" s="1" t="n">
        <f aca="false">Y1825*$Z$2</f>
        <v>-1.0156</v>
      </c>
      <c r="AB1825" s="1" t="n">
        <f aca="false">K1825-Z1825</f>
        <v>4.97745714285714</v>
      </c>
      <c r="AC1825" s="1" t="n">
        <f aca="false">AB1825-$AC$2</f>
        <v>0.828360396039604</v>
      </c>
    </row>
    <row r="1826" customFormat="false" ht="13.2" hidden="false" customHeight="false" outlineLevel="0" collapsed="false">
      <c r="A1826" s="1" t="n">
        <v>1.953</v>
      </c>
      <c r="B1826" s="1" t="n">
        <v>3.906</v>
      </c>
      <c r="C1826" s="1" t="n">
        <v>2.734</v>
      </c>
      <c r="D1826" s="1" t="n">
        <v>5.078</v>
      </c>
      <c r="E1826" s="1" t="n">
        <v>5.078</v>
      </c>
      <c r="F1826" s="1" t="n">
        <v>10.156</v>
      </c>
      <c r="G1826" s="1" t="n">
        <v>3.516</v>
      </c>
      <c r="H1826" s="1" t="n">
        <v>2.344</v>
      </c>
      <c r="I1826" s="1" t="n">
        <v>3.516</v>
      </c>
      <c r="K1826" s="1" t="n">
        <f aca="false">AVERAGE(A1826:C1826,E1826:G1826,I1826)</f>
        <v>4.40842857142857</v>
      </c>
      <c r="M1826" s="1" t="n">
        <v>4.297</v>
      </c>
      <c r="N1826" s="1" t="n">
        <v>2.344</v>
      </c>
      <c r="O1826" s="1" t="n">
        <v>3.125</v>
      </c>
      <c r="P1826" s="1" t="n">
        <v>3.125</v>
      </c>
      <c r="Q1826" s="1" t="n">
        <v>2.734</v>
      </c>
      <c r="S1826" s="1" t="n">
        <f aca="false">AVERAGE(M1826:Q1826)</f>
        <v>3.125</v>
      </c>
      <c r="W1826" s="1" t="n">
        <v>5.3124</v>
      </c>
      <c r="Y1826" s="1" t="n">
        <f aca="false">S1826-W1826</f>
        <v>-2.1874</v>
      </c>
      <c r="Z1826" s="1" t="n">
        <f aca="false">Y1826*$Z$2</f>
        <v>-2.1874</v>
      </c>
      <c r="AB1826" s="1" t="n">
        <f aca="false">K1826-Z1826</f>
        <v>6.59582857142857</v>
      </c>
      <c r="AC1826" s="1" t="n">
        <f aca="false">AB1826-$AC$2</f>
        <v>2.44673182461103</v>
      </c>
    </row>
    <row r="1827" customFormat="false" ht="13.2" hidden="false" customHeight="false" outlineLevel="0" collapsed="false">
      <c r="A1827" s="1" t="n">
        <v>2.734</v>
      </c>
      <c r="B1827" s="1" t="n">
        <v>5.469</v>
      </c>
      <c r="C1827" s="1" t="n">
        <v>3.125</v>
      </c>
      <c r="D1827" s="1" t="n">
        <v>4.687</v>
      </c>
      <c r="E1827" s="1" t="n">
        <v>1.953</v>
      </c>
      <c r="F1827" s="1" t="n">
        <v>5.469</v>
      </c>
      <c r="G1827" s="1" t="n">
        <v>3.906</v>
      </c>
      <c r="H1827" s="1" t="n">
        <v>3.516</v>
      </c>
      <c r="I1827" s="1" t="n">
        <v>5.469</v>
      </c>
      <c r="K1827" s="1" t="n">
        <f aca="false">AVERAGE(A1827:C1827,E1827:G1827,I1827)</f>
        <v>4.01785714285714</v>
      </c>
      <c r="M1827" s="1" t="n">
        <v>1.562</v>
      </c>
      <c r="N1827" s="1" t="n">
        <v>3.906</v>
      </c>
      <c r="O1827" s="1" t="n">
        <v>4.687</v>
      </c>
      <c r="P1827" s="1" t="n">
        <v>5.469</v>
      </c>
      <c r="Q1827" s="1" t="n">
        <v>4.297</v>
      </c>
      <c r="S1827" s="1" t="n">
        <f aca="false">AVERAGE(M1827:Q1827)</f>
        <v>3.9842</v>
      </c>
      <c r="W1827" s="1" t="n">
        <v>4.2968</v>
      </c>
      <c r="Y1827" s="1" t="n">
        <f aca="false">S1827-W1827</f>
        <v>-0.3126</v>
      </c>
      <c r="Z1827" s="1" t="n">
        <f aca="false">Y1827*$Z$2</f>
        <v>-0.3126</v>
      </c>
      <c r="AB1827" s="1" t="n">
        <f aca="false">K1827-Z1827</f>
        <v>4.33045714285714</v>
      </c>
      <c r="AC1827" s="1" t="n">
        <f aca="false">AB1827-$AC$2</f>
        <v>0.181360396039604</v>
      </c>
    </row>
    <row r="1828" customFormat="false" ht="13.2" hidden="false" customHeight="false" outlineLevel="0" collapsed="false">
      <c r="A1828" s="1" t="n">
        <v>1.953</v>
      </c>
      <c r="B1828" s="1" t="n">
        <v>4.297</v>
      </c>
      <c r="C1828" s="1" t="n">
        <v>6.25</v>
      </c>
      <c r="D1828" s="1" t="n">
        <v>1.562</v>
      </c>
      <c r="E1828" s="1" t="n">
        <v>5.078</v>
      </c>
      <c r="F1828" s="1" t="n">
        <v>3.516</v>
      </c>
      <c r="G1828" s="1" t="n">
        <v>1.953</v>
      </c>
      <c r="H1828" s="1" t="n">
        <v>6.25</v>
      </c>
      <c r="I1828" s="1" t="n">
        <v>4.687</v>
      </c>
      <c r="K1828" s="1" t="n">
        <f aca="false">AVERAGE(A1828:C1828,E1828:G1828,I1828)</f>
        <v>3.962</v>
      </c>
      <c r="M1828" s="1" t="n">
        <v>3.516</v>
      </c>
      <c r="N1828" s="1" t="n">
        <v>1.953</v>
      </c>
      <c r="O1828" s="1" t="n">
        <v>3.125</v>
      </c>
      <c r="P1828" s="1" t="n">
        <v>4.297</v>
      </c>
      <c r="Q1828" s="1" t="n">
        <v>7.422</v>
      </c>
      <c r="S1828" s="1" t="n">
        <f aca="false">AVERAGE(M1828:Q1828)</f>
        <v>4.0626</v>
      </c>
      <c r="W1828" s="1" t="n">
        <v>3.6718</v>
      </c>
      <c r="Y1828" s="1" t="n">
        <f aca="false">S1828-W1828</f>
        <v>0.3908</v>
      </c>
      <c r="Z1828" s="1" t="n">
        <f aca="false">Y1828*$Z$2</f>
        <v>0.3908</v>
      </c>
      <c r="AB1828" s="1" t="n">
        <f aca="false">K1828-Z1828</f>
        <v>3.5712</v>
      </c>
      <c r="AC1828" s="1" t="n">
        <f aca="false">AB1828-$AC$2</f>
        <v>-0.577896746817539</v>
      </c>
    </row>
    <row r="1829" customFormat="false" ht="13.2" hidden="false" customHeight="false" outlineLevel="0" collapsed="false">
      <c r="A1829" s="1" t="n">
        <v>3.125</v>
      </c>
      <c r="B1829" s="1" t="n">
        <v>6.641</v>
      </c>
      <c r="C1829" s="1" t="n">
        <v>1.953</v>
      </c>
      <c r="D1829" s="1" t="n">
        <v>2.344</v>
      </c>
      <c r="E1829" s="1" t="n">
        <v>1.953</v>
      </c>
      <c r="F1829" s="1" t="n">
        <v>3.906</v>
      </c>
      <c r="G1829" s="1" t="n">
        <v>3.125</v>
      </c>
      <c r="H1829" s="1" t="n">
        <v>6.25</v>
      </c>
      <c r="I1829" s="1" t="n">
        <v>3.125</v>
      </c>
      <c r="K1829" s="1" t="n">
        <f aca="false">AVERAGE(A1829:C1829,E1829:G1829,I1829)</f>
        <v>3.404</v>
      </c>
      <c r="M1829" s="1" t="n">
        <v>1.953</v>
      </c>
      <c r="N1829" s="1" t="n">
        <v>3.516</v>
      </c>
      <c r="O1829" s="1" t="n">
        <v>5.469</v>
      </c>
      <c r="P1829" s="1" t="n">
        <v>3.516</v>
      </c>
      <c r="Q1829" s="1" t="n">
        <v>3.516</v>
      </c>
      <c r="S1829" s="1" t="n">
        <f aca="false">AVERAGE(M1829:Q1829)</f>
        <v>3.594</v>
      </c>
      <c r="W1829" s="1" t="n">
        <v>3.5938</v>
      </c>
      <c r="Y1829" s="1" t="n">
        <f aca="false">S1829-W1829</f>
        <v>0.000199999999999534</v>
      </c>
      <c r="Z1829" s="1" t="n">
        <f aca="false">Y1829*$Z$2</f>
        <v>0.000199999999999534</v>
      </c>
      <c r="AB1829" s="1" t="n">
        <f aca="false">K1829-Z1829</f>
        <v>3.4038</v>
      </c>
      <c r="AC1829" s="1" t="n">
        <f aca="false">AB1829-$AC$2</f>
        <v>-0.745296746817539</v>
      </c>
    </row>
    <row r="1830" customFormat="false" ht="13.2" hidden="false" customHeight="false" outlineLevel="0" collapsed="false">
      <c r="A1830" s="1" t="n">
        <v>5.859</v>
      </c>
      <c r="B1830" s="1" t="n">
        <v>3.125</v>
      </c>
      <c r="C1830" s="1" t="n">
        <v>2.734</v>
      </c>
      <c r="D1830" s="1" t="n">
        <v>3.516</v>
      </c>
      <c r="E1830" s="1" t="n">
        <v>1.562</v>
      </c>
      <c r="F1830" s="1" t="n">
        <v>4.297</v>
      </c>
      <c r="G1830" s="1" t="n">
        <v>5.859</v>
      </c>
      <c r="H1830" s="1" t="n">
        <v>6.641</v>
      </c>
      <c r="I1830" s="1" t="n">
        <v>2.734</v>
      </c>
      <c r="K1830" s="1" t="n">
        <f aca="false">AVERAGE(A1830:C1830,E1830:G1830,I1830)</f>
        <v>3.73857142857143</v>
      </c>
      <c r="M1830" s="1" t="n">
        <v>4.297</v>
      </c>
      <c r="N1830" s="1" t="n">
        <v>3.125</v>
      </c>
      <c r="O1830" s="1" t="n">
        <v>3.906</v>
      </c>
      <c r="P1830" s="1" t="n">
        <v>3.516</v>
      </c>
      <c r="Q1830" s="1" t="n">
        <v>2.344</v>
      </c>
      <c r="S1830" s="1" t="n">
        <f aca="false">AVERAGE(M1830:Q1830)</f>
        <v>3.4376</v>
      </c>
      <c r="W1830" s="1" t="n">
        <v>5</v>
      </c>
      <c r="Y1830" s="1" t="n">
        <f aca="false">S1830-W1830</f>
        <v>-1.5624</v>
      </c>
      <c r="Z1830" s="1" t="n">
        <f aca="false">Y1830*$Z$2</f>
        <v>-1.5624</v>
      </c>
      <c r="AB1830" s="1" t="n">
        <f aca="false">K1830-Z1830</f>
        <v>5.30097142857143</v>
      </c>
      <c r="AC1830" s="1" t="n">
        <f aca="false">AB1830-$AC$2</f>
        <v>1.15187468175389</v>
      </c>
    </row>
    <row r="1831" customFormat="false" ht="13.2" hidden="false" customHeight="false" outlineLevel="0" collapsed="false">
      <c r="A1831" s="1" t="n">
        <v>2.344</v>
      </c>
      <c r="B1831" s="1" t="n">
        <v>3.125</v>
      </c>
      <c r="C1831" s="1" t="n">
        <v>3.516</v>
      </c>
      <c r="D1831" s="1" t="n">
        <v>5.469</v>
      </c>
      <c r="E1831" s="1" t="n">
        <v>3.516</v>
      </c>
      <c r="F1831" s="1" t="n">
        <v>4.687</v>
      </c>
      <c r="G1831" s="1" t="n">
        <v>4.297</v>
      </c>
      <c r="H1831" s="1" t="n">
        <v>3.906</v>
      </c>
      <c r="I1831" s="1" t="n">
        <v>1.953</v>
      </c>
      <c r="K1831" s="1" t="n">
        <f aca="false">AVERAGE(A1831:C1831,E1831:G1831,I1831)</f>
        <v>3.34828571428571</v>
      </c>
      <c r="M1831" s="1" t="n">
        <v>3.516</v>
      </c>
      <c r="N1831" s="1" t="n">
        <v>4.297</v>
      </c>
      <c r="O1831" s="1" t="n">
        <v>7.031</v>
      </c>
      <c r="P1831" s="1" t="n">
        <v>2.344</v>
      </c>
      <c r="Q1831" s="1" t="n">
        <v>3.125</v>
      </c>
      <c r="S1831" s="1" t="n">
        <f aca="false">AVERAGE(M1831:Q1831)</f>
        <v>4.0626</v>
      </c>
      <c r="W1831" s="1" t="n">
        <v>3.8282</v>
      </c>
      <c r="Y1831" s="1" t="n">
        <f aca="false">S1831-W1831</f>
        <v>0.2344</v>
      </c>
      <c r="Z1831" s="1" t="n">
        <f aca="false">Y1831*$Z$2</f>
        <v>0.2344</v>
      </c>
      <c r="AB1831" s="1" t="n">
        <f aca="false">K1831-Z1831</f>
        <v>3.11388571428572</v>
      </c>
      <c r="AC1831" s="1" t="n">
        <f aca="false">AB1831-$AC$2</f>
        <v>-1.03521103253182</v>
      </c>
    </row>
    <row r="1832" customFormat="false" ht="13.2" hidden="false" customHeight="false" outlineLevel="0" collapsed="false">
      <c r="A1832" s="1" t="n">
        <v>8.203</v>
      </c>
      <c r="B1832" s="1" t="n">
        <v>2.734</v>
      </c>
      <c r="C1832" s="1" t="n">
        <v>5.078</v>
      </c>
      <c r="D1832" s="1" t="n">
        <v>5.078</v>
      </c>
      <c r="E1832" s="1" t="n">
        <v>2.734</v>
      </c>
      <c r="F1832" s="1" t="n">
        <v>3.516</v>
      </c>
      <c r="G1832" s="1" t="n">
        <v>6.641</v>
      </c>
      <c r="H1832" s="1" t="n">
        <v>3.125</v>
      </c>
      <c r="I1832" s="1" t="n">
        <v>5.469</v>
      </c>
      <c r="K1832" s="1" t="n">
        <f aca="false">AVERAGE(A1832:C1832,E1832:G1832,I1832)</f>
        <v>4.91071428571429</v>
      </c>
      <c r="M1832" s="1" t="n">
        <v>3.125</v>
      </c>
      <c r="N1832" s="1" t="n">
        <v>6.641</v>
      </c>
      <c r="O1832" s="1" t="n">
        <v>5.078</v>
      </c>
      <c r="P1832" s="1" t="n">
        <v>5.859</v>
      </c>
      <c r="Q1832" s="1" t="n">
        <v>1.953</v>
      </c>
      <c r="S1832" s="1" t="n">
        <f aca="false">AVERAGE(M1832:Q1832)</f>
        <v>4.5312</v>
      </c>
      <c r="W1832" s="1" t="n">
        <v>4.8438</v>
      </c>
      <c r="Y1832" s="1" t="n">
        <f aca="false">S1832-W1832</f>
        <v>-0.3126</v>
      </c>
      <c r="Z1832" s="1" t="n">
        <f aca="false">Y1832*$Z$2</f>
        <v>-0.3126</v>
      </c>
      <c r="AB1832" s="1" t="n">
        <f aca="false">K1832-Z1832</f>
        <v>5.22331428571429</v>
      </c>
      <c r="AC1832" s="1" t="n">
        <f aca="false">AB1832-$AC$2</f>
        <v>1.07421753889675</v>
      </c>
    </row>
    <row r="1833" customFormat="false" ht="13.2" hidden="false" customHeight="false" outlineLevel="0" collapsed="false">
      <c r="A1833" s="1" t="n">
        <v>2.734</v>
      </c>
      <c r="B1833" s="1" t="n">
        <v>1.562</v>
      </c>
      <c r="C1833" s="1" t="n">
        <v>8.594</v>
      </c>
      <c r="D1833" s="1" t="n">
        <v>0.391</v>
      </c>
      <c r="E1833" s="1" t="n">
        <v>5.859</v>
      </c>
      <c r="F1833" s="1" t="n">
        <v>6.641</v>
      </c>
      <c r="G1833" s="1" t="n">
        <v>3.125</v>
      </c>
      <c r="H1833" s="1" t="n">
        <v>3.516</v>
      </c>
      <c r="I1833" s="1" t="n">
        <v>2.734</v>
      </c>
      <c r="K1833" s="1" t="n">
        <f aca="false">AVERAGE(A1833:C1833,E1833:G1833,I1833)</f>
        <v>4.46414285714286</v>
      </c>
      <c r="M1833" s="1" t="n">
        <v>0.781</v>
      </c>
      <c r="N1833" s="1" t="n">
        <v>2.734</v>
      </c>
      <c r="O1833" s="1" t="n">
        <v>2.344</v>
      </c>
      <c r="P1833" s="1" t="n">
        <v>1.953</v>
      </c>
      <c r="Q1833" s="1" t="n">
        <v>4.297</v>
      </c>
      <c r="S1833" s="1" t="n">
        <f aca="false">AVERAGE(M1833:Q1833)</f>
        <v>2.4218</v>
      </c>
      <c r="W1833" s="1" t="n">
        <v>2.9688</v>
      </c>
      <c r="Y1833" s="1" t="n">
        <f aca="false">S1833-W1833</f>
        <v>-0.547</v>
      </c>
      <c r="Z1833" s="1" t="n">
        <f aca="false">Y1833*$Z$2</f>
        <v>-0.547</v>
      </c>
      <c r="AB1833" s="1" t="n">
        <f aca="false">K1833-Z1833</f>
        <v>5.01114285714286</v>
      </c>
      <c r="AC1833" s="1" t="n">
        <f aca="false">AB1833-$AC$2</f>
        <v>0.862046110325318</v>
      </c>
    </row>
    <row r="1834" customFormat="false" ht="13.2" hidden="false" customHeight="false" outlineLevel="0" collapsed="false">
      <c r="A1834" s="1" t="n">
        <v>1.953</v>
      </c>
      <c r="B1834" s="1" t="n">
        <v>3.516</v>
      </c>
      <c r="C1834" s="1" t="n">
        <v>5.469</v>
      </c>
      <c r="D1834" s="1" t="n">
        <v>1.562</v>
      </c>
      <c r="E1834" s="1" t="n">
        <v>4.297</v>
      </c>
      <c r="F1834" s="1" t="n">
        <v>3.906</v>
      </c>
      <c r="G1834" s="1" t="n">
        <v>5.078</v>
      </c>
      <c r="H1834" s="1" t="n">
        <v>8.203</v>
      </c>
      <c r="I1834" s="1" t="n">
        <v>3.906</v>
      </c>
      <c r="K1834" s="1" t="n">
        <f aca="false">AVERAGE(A1834:C1834,E1834:G1834,I1834)</f>
        <v>4.01785714285714</v>
      </c>
      <c r="M1834" s="1" t="n">
        <v>5.859</v>
      </c>
      <c r="N1834" s="1" t="n">
        <v>6.25</v>
      </c>
      <c r="O1834" s="1" t="n">
        <v>2.734</v>
      </c>
      <c r="P1834" s="1" t="n">
        <v>3.125</v>
      </c>
      <c r="Q1834" s="1" t="n">
        <v>2.734</v>
      </c>
      <c r="S1834" s="1" t="n">
        <f aca="false">AVERAGE(M1834:Q1834)</f>
        <v>4.1404</v>
      </c>
      <c r="W1834" s="1" t="n">
        <v>3.2812</v>
      </c>
      <c r="Y1834" s="1" t="n">
        <f aca="false">S1834-W1834</f>
        <v>0.8592</v>
      </c>
      <c r="Z1834" s="1" t="n">
        <f aca="false">Y1834*$Z$2</f>
        <v>0.8592</v>
      </c>
      <c r="AB1834" s="1" t="n">
        <f aca="false">K1834-Z1834</f>
        <v>3.15865714285714</v>
      </c>
      <c r="AC1834" s="1" t="n">
        <f aca="false">AB1834-$AC$2</f>
        <v>-0.990439603960396</v>
      </c>
    </row>
    <row r="1835" customFormat="false" ht="13.2" hidden="false" customHeight="false" outlineLevel="0" collapsed="false">
      <c r="A1835" s="1" t="n">
        <v>2.344</v>
      </c>
      <c r="B1835" s="1" t="n">
        <v>2.734</v>
      </c>
      <c r="C1835" s="1" t="n">
        <v>3.125</v>
      </c>
      <c r="D1835" s="1" t="n">
        <v>5.859</v>
      </c>
      <c r="E1835" s="1" t="n">
        <v>5.469</v>
      </c>
      <c r="F1835" s="1" t="n">
        <v>3.906</v>
      </c>
      <c r="G1835" s="1" t="n">
        <v>6.25</v>
      </c>
      <c r="H1835" s="1" t="n">
        <v>2.344</v>
      </c>
      <c r="I1835" s="1" t="n">
        <v>5.078</v>
      </c>
      <c r="K1835" s="1" t="n">
        <f aca="false">AVERAGE(A1835:C1835,E1835:G1835,I1835)</f>
        <v>4.12942857142857</v>
      </c>
      <c r="M1835" s="1" t="n">
        <v>4.297</v>
      </c>
      <c r="N1835" s="1" t="n">
        <v>2.734</v>
      </c>
      <c r="O1835" s="1" t="n">
        <v>4.297</v>
      </c>
      <c r="P1835" s="1" t="n">
        <v>4.687</v>
      </c>
      <c r="Q1835" s="1" t="n">
        <v>5.859</v>
      </c>
      <c r="S1835" s="1" t="n">
        <f aca="false">AVERAGE(M1835:Q1835)</f>
        <v>4.3748</v>
      </c>
      <c r="W1835" s="1" t="n">
        <v>4.0622</v>
      </c>
      <c r="Y1835" s="1" t="n">
        <f aca="false">S1835-W1835</f>
        <v>0.3126</v>
      </c>
      <c r="Z1835" s="1" t="n">
        <f aca="false">Y1835*$Z$2</f>
        <v>0.3126</v>
      </c>
      <c r="AB1835" s="1" t="n">
        <f aca="false">K1835-Z1835</f>
        <v>3.81682857142857</v>
      </c>
      <c r="AC1835" s="1" t="n">
        <f aca="false">AB1835-$AC$2</f>
        <v>-0.332268175388968</v>
      </c>
    </row>
    <row r="1836" customFormat="false" ht="13.2" hidden="false" customHeight="false" outlineLevel="0" collapsed="false">
      <c r="A1836" s="1" t="n">
        <v>2.344</v>
      </c>
      <c r="B1836" s="1" t="n">
        <v>2.344</v>
      </c>
      <c r="C1836" s="1" t="n">
        <v>2.344</v>
      </c>
      <c r="D1836" s="1" t="n">
        <v>3.906</v>
      </c>
      <c r="E1836" s="1" t="n">
        <v>5.078</v>
      </c>
      <c r="F1836" s="1" t="n">
        <v>7.422</v>
      </c>
      <c r="G1836" s="1" t="n">
        <v>4.687</v>
      </c>
      <c r="H1836" s="1" t="n">
        <v>4.687</v>
      </c>
      <c r="I1836" s="1" t="n">
        <v>3.516</v>
      </c>
      <c r="K1836" s="1" t="n">
        <f aca="false">AVERAGE(A1836:C1836,E1836:G1836,I1836)</f>
        <v>3.96214285714286</v>
      </c>
      <c r="M1836" s="1" t="n">
        <v>3.516</v>
      </c>
      <c r="N1836" s="1" t="n">
        <v>4.297</v>
      </c>
      <c r="O1836" s="1" t="n">
        <v>3.516</v>
      </c>
      <c r="P1836" s="1" t="n">
        <v>5.859</v>
      </c>
      <c r="Q1836" s="1" t="n">
        <v>1.953</v>
      </c>
      <c r="S1836" s="1" t="n">
        <f aca="false">AVERAGE(M1836:Q1836)</f>
        <v>3.8282</v>
      </c>
      <c r="W1836" s="1" t="n">
        <v>4.2968</v>
      </c>
      <c r="Y1836" s="1" t="n">
        <f aca="false">S1836-W1836</f>
        <v>-0.4686</v>
      </c>
      <c r="Z1836" s="1" t="n">
        <f aca="false">Y1836*$Z$2</f>
        <v>-0.4686</v>
      </c>
      <c r="AB1836" s="1" t="n">
        <f aca="false">K1836-Z1836</f>
        <v>4.43074285714286</v>
      </c>
      <c r="AC1836" s="1" t="n">
        <f aca="false">AB1836-$AC$2</f>
        <v>0.281646110325318</v>
      </c>
    </row>
    <row r="1837" customFormat="false" ht="13.2" hidden="false" customHeight="false" outlineLevel="0" collapsed="false">
      <c r="A1837" s="1" t="n">
        <v>1.953</v>
      </c>
      <c r="B1837" s="1" t="n">
        <v>5.469</v>
      </c>
      <c r="C1837" s="1" t="n">
        <v>3.516</v>
      </c>
      <c r="D1837" s="1" t="n">
        <v>1.953</v>
      </c>
      <c r="E1837" s="1" t="n">
        <v>3.906</v>
      </c>
      <c r="F1837" s="1" t="n">
        <v>2.734</v>
      </c>
      <c r="G1837" s="1" t="n">
        <v>9.375</v>
      </c>
      <c r="H1837" s="1" t="n">
        <v>1.953</v>
      </c>
      <c r="I1837" s="1" t="n">
        <v>4.687</v>
      </c>
      <c r="K1837" s="1" t="n">
        <f aca="false">AVERAGE(A1837:C1837,E1837:G1837,I1837)</f>
        <v>4.52</v>
      </c>
      <c r="M1837" s="1" t="n">
        <v>3.516</v>
      </c>
      <c r="N1837" s="1" t="n">
        <v>5.078</v>
      </c>
      <c r="O1837" s="1" t="n">
        <v>3.125</v>
      </c>
      <c r="P1837" s="1" t="n">
        <v>2.734</v>
      </c>
      <c r="Q1837" s="1" t="n">
        <v>7.422</v>
      </c>
      <c r="S1837" s="1" t="n">
        <f aca="false">AVERAGE(M1837:Q1837)</f>
        <v>4.375</v>
      </c>
      <c r="W1837" s="1" t="n">
        <v>3.0468</v>
      </c>
      <c r="Y1837" s="1" t="n">
        <f aca="false">S1837-W1837</f>
        <v>1.3282</v>
      </c>
      <c r="Z1837" s="1" t="n">
        <f aca="false">Y1837*$Z$2</f>
        <v>1.3282</v>
      </c>
      <c r="AB1837" s="1" t="n">
        <f aca="false">K1837-Z1837</f>
        <v>3.1918</v>
      </c>
      <c r="AC1837" s="1" t="n">
        <f aca="false">AB1837-$AC$2</f>
        <v>-0.957296746817539</v>
      </c>
    </row>
    <row r="1838" customFormat="false" ht="13.2" hidden="false" customHeight="false" outlineLevel="0" collapsed="false">
      <c r="A1838" s="1" t="n">
        <v>2.734</v>
      </c>
      <c r="B1838" s="1" t="n">
        <v>2.734</v>
      </c>
      <c r="C1838" s="1" t="n">
        <v>3.906</v>
      </c>
      <c r="D1838" s="1" t="n">
        <v>5.078</v>
      </c>
      <c r="E1838" s="1" t="n">
        <v>3.906</v>
      </c>
      <c r="F1838" s="1" t="n">
        <v>2.734</v>
      </c>
      <c r="G1838" s="1" t="n">
        <v>1.172</v>
      </c>
      <c r="H1838" s="1" t="n">
        <v>3.125</v>
      </c>
      <c r="I1838" s="1" t="n">
        <v>2.344</v>
      </c>
      <c r="K1838" s="1" t="n">
        <f aca="false">AVERAGE(A1838:C1838,E1838:G1838,I1838)</f>
        <v>2.79</v>
      </c>
      <c r="M1838" s="1" t="n">
        <v>2.734</v>
      </c>
      <c r="N1838" s="1" t="n">
        <v>4.687</v>
      </c>
      <c r="O1838" s="1" t="n">
        <v>6.25</v>
      </c>
      <c r="P1838" s="1" t="n">
        <v>5.859</v>
      </c>
      <c r="Q1838" s="1" t="n">
        <v>4.297</v>
      </c>
      <c r="S1838" s="1" t="n">
        <f aca="false">AVERAGE(M1838:Q1838)</f>
        <v>4.7654</v>
      </c>
      <c r="W1838" s="1" t="n">
        <v>3.3594</v>
      </c>
      <c r="Y1838" s="1" t="n">
        <f aca="false">S1838-W1838</f>
        <v>1.406</v>
      </c>
      <c r="Z1838" s="1" t="n">
        <f aca="false">Y1838*$Z$2</f>
        <v>1.406</v>
      </c>
      <c r="AB1838" s="1" t="n">
        <f aca="false">K1838-Z1838</f>
        <v>1.384</v>
      </c>
      <c r="AC1838" s="1" t="n">
        <f aca="false">AB1838-$AC$2</f>
        <v>-2.76509674681754</v>
      </c>
    </row>
    <row r="1839" customFormat="false" ht="13.2" hidden="false" customHeight="false" outlineLevel="0" collapsed="false">
      <c r="A1839" s="1" t="n">
        <v>2.344</v>
      </c>
      <c r="B1839" s="1" t="n">
        <v>1.172</v>
      </c>
      <c r="C1839" s="1" t="n">
        <v>4.297</v>
      </c>
      <c r="D1839" s="1" t="n">
        <v>0.781</v>
      </c>
      <c r="E1839" s="1" t="n">
        <v>2.734</v>
      </c>
      <c r="F1839" s="1" t="n">
        <v>3.906</v>
      </c>
      <c r="G1839" s="1" t="n">
        <v>5.469</v>
      </c>
      <c r="H1839" s="1" t="n">
        <v>6.641</v>
      </c>
      <c r="I1839" s="1" t="n">
        <v>3.516</v>
      </c>
      <c r="K1839" s="1" t="n">
        <f aca="false">AVERAGE(A1839:C1839,E1839:G1839,I1839)</f>
        <v>3.34828571428571</v>
      </c>
      <c r="M1839" s="1" t="n">
        <v>4.687</v>
      </c>
      <c r="N1839" s="1" t="n">
        <v>2.734</v>
      </c>
      <c r="O1839" s="1" t="n">
        <v>5.859</v>
      </c>
      <c r="P1839" s="1" t="n">
        <v>3.906</v>
      </c>
      <c r="Q1839" s="1" t="n">
        <v>4.297</v>
      </c>
      <c r="S1839" s="1" t="n">
        <f aca="false">AVERAGE(M1839:Q1839)</f>
        <v>4.2966</v>
      </c>
      <c r="W1839" s="1" t="n">
        <v>4.2966</v>
      </c>
      <c r="Y1839" s="1" t="n">
        <f aca="false">S1839-W1839</f>
        <v>0</v>
      </c>
      <c r="Z1839" s="1" t="n">
        <f aca="false">Y1839*$Z$2</f>
        <v>0</v>
      </c>
      <c r="AB1839" s="1" t="n">
        <f aca="false">K1839-Z1839</f>
        <v>3.34828571428571</v>
      </c>
      <c r="AC1839" s="1" t="n">
        <f aca="false">AB1839-$AC$2</f>
        <v>-0.800811032531825</v>
      </c>
    </row>
    <row r="1840" customFormat="false" ht="13.2" hidden="false" customHeight="false" outlineLevel="0" collapsed="false">
      <c r="A1840" s="1" t="n">
        <v>6.25</v>
      </c>
      <c r="B1840" s="1" t="n">
        <v>3.125</v>
      </c>
      <c r="C1840" s="1" t="n">
        <v>3.125</v>
      </c>
      <c r="D1840" s="1" t="n">
        <v>6.25</v>
      </c>
      <c r="E1840" s="1" t="n">
        <v>4.687</v>
      </c>
      <c r="F1840" s="1" t="n">
        <v>5.078</v>
      </c>
      <c r="G1840" s="1" t="n">
        <v>2.344</v>
      </c>
      <c r="H1840" s="1" t="n">
        <v>7.422</v>
      </c>
      <c r="I1840" s="1" t="n">
        <v>5.859</v>
      </c>
      <c r="K1840" s="1" t="n">
        <f aca="false">AVERAGE(A1840:C1840,E1840:G1840,I1840)</f>
        <v>4.35257142857143</v>
      </c>
      <c r="M1840" s="1" t="n">
        <v>5.078</v>
      </c>
      <c r="N1840" s="1" t="n">
        <v>2.734</v>
      </c>
      <c r="O1840" s="1" t="n">
        <v>2.344</v>
      </c>
      <c r="P1840" s="1" t="n">
        <v>2.344</v>
      </c>
      <c r="Q1840" s="1" t="n">
        <v>5.859</v>
      </c>
      <c r="S1840" s="1" t="n">
        <f aca="false">AVERAGE(M1840:Q1840)</f>
        <v>3.6718</v>
      </c>
      <c r="W1840" s="1" t="n">
        <v>2.0312</v>
      </c>
      <c r="Y1840" s="1" t="n">
        <f aca="false">S1840-W1840</f>
        <v>1.6406</v>
      </c>
      <c r="Z1840" s="1" t="n">
        <f aca="false">Y1840*$Z$2</f>
        <v>1.6406</v>
      </c>
      <c r="AB1840" s="1" t="n">
        <f aca="false">K1840-Z1840</f>
        <v>2.71197142857143</v>
      </c>
      <c r="AC1840" s="1" t="n">
        <f aca="false">AB1840-$AC$2</f>
        <v>-1.43712531824611</v>
      </c>
    </row>
    <row r="1841" customFormat="false" ht="13.2" hidden="false" customHeight="false" outlineLevel="0" collapsed="false">
      <c r="A1841" s="1" t="n">
        <v>3.125</v>
      </c>
      <c r="B1841" s="1" t="n">
        <v>0.781</v>
      </c>
      <c r="C1841" s="1" t="n">
        <v>2.734</v>
      </c>
      <c r="D1841" s="1" t="n">
        <v>3.516</v>
      </c>
      <c r="E1841" s="1" t="n">
        <v>2.734</v>
      </c>
      <c r="F1841" s="1" t="n">
        <v>3.516</v>
      </c>
      <c r="G1841" s="1" t="n">
        <v>4.297</v>
      </c>
      <c r="H1841" s="1" t="n">
        <v>6.25</v>
      </c>
      <c r="I1841" s="1" t="n">
        <v>5.078</v>
      </c>
      <c r="K1841" s="1" t="n">
        <f aca="false">AVERAGE(A1841:C1841,E1841:G1841,I1841)</f>
        <v>3.18071428571429</v>
      </c>
      <c r="M1841" s="1" t="n">
        <v>3.906</v>
      </c>
      <c r="N1841" s="1" t="n">
        <v>5.078</v>
      </c>
      <c r="O1841" s="1" t="n">
        <v>2.344</v>
      </c>
      <c r="P1841" s="1" t="n">
        <v>3.125</v>
      </c>
      <c r="Q1841" s="1" t="n">
        <v>5.469</v>
      </c>
      <c r="S1841" s="1" t="n">
        <f aca="false">AVERAGE(M1841:Q1841)</f>
        <v>3.9844</v>
      </c>
      <c r="W1841" s="1" t="n">
        <v>3.9062</v>
      </c>
      <c r="Y1841" s="1" t="n">
        <f aca="false">S1841-W1841</f>
        <v>0.0782000000000003</v>
      </c>
      <c r="Z1841" s="1" t="n">
        <f aca="false">Y1841*$Z$2</f>
        <v>0.0782000000000003</v>
      </c>
      <c r="AB1841" s="1" t="n">
        <f aca="false">K1841-Z1841</f>
        <v>3.10251428571429</v>
      </c>
      <c r="AC1841" s="1" t="n">
        <f aca="false">AB1841-$AC$2</f>
        <v>-1.04658246110325</v>
      </c>
    </row>
    <row r="1842" customFormat="false" ht="13.2" hidden="false" customHeight="false" outlineLevel="0" collapsed="false">
      <c r="A1842" s="1" t="n">
        <v>1.953</v>
      </c>
      <c r="B1842" s="1" t="n">
        <v>3.125</v>
      </c>
      <c r="C1842" s="1" t="n">
        <v>5.859</v>
      </c>
      <c r="D1842" s="1" t="n">
        <v>3.516</v>
      </c>
      <c r="E1842" s="1" t="n">
        <v>3.516</v>
      </c>
      <c r="F1842" s="1" t="n">
        <v>4.297</v>
      </c>
      <c r="G1842" s="1" t="n">
        <v>4.297</v>
      </c>
      <c r="H1842" s="1" t="n">
        <v>0.781</v>
      </c>
      <c r="I1842" s="1" t="n">
        <v>1.953</v>
      </c>
      <c r="K1842" s="1" t="n">
        <f aca="false">AVERAGE(A1842:C1842,E1842:G1842,I1842)</f>
        <v>3.57142857142857</v>
      </c>
      <c r="M1842" s="1" t="n">
        <v>1.953</v>
      </c>
      <c r="N1842" s="1" t="n">
        <v>4.297</v>
      </c>
      <c r="O1842" s="1" t="n">
        <v>4.297</v>
      </c>
      <c r="P1842" s="1" t="n">
        <v>3.516</v>
      </c>
      <c r="Q1842" s="1" t="n">
        <v>1.953</v>
      </c>
      <c r="S1842" s="1" t="n">
        <f aca="false">AVERAGE(M1842:Q1842)</f>
        <v>3.2032</v>
      </c>
      <c r="W1842" s="1" t="n">
        <v>2.9688</v>
      </c>
      <c r="Y1842" s="1" t="n">
        <f aca="false">S1842-W1842</f>
        <v>0.2344</v>
      </c>
      <c r="Z1842" s="1" t="n">
        <f aca="false">Y1842*$Z$2</f>
        <v>0.2344</v>
      </c>
      <c r="AB1842" s="1" t="n">
        <f aca="false">K1842-Z1842</f>
        <v>3.33702857142857</v>
      </c>
      <c r="AC1842" s="1" t="n">
        <f aca="false">AB1842-$AC$2</f>
        <v>-0.812068175388967</v>
      </c>
    </row>
    <row r="1843" customFormat="false" ht="13.2" hidden="false" customHeight="false" outlineLevel="0" collapsed="false">
      <c r="A1843" s="1" t="n">
        <v>5.469</v>
      </c>
      <c r="B1843" s="1" t="n">
        <v>1.172</v>
      </c>
      <c r="C1843" s="1" t="n">
        <v>5.078</v>
      </c>
      <c r="D1843" s="1" t="n">
        <v>2.344</v>
      </c>
      <c r="E1843" s="1" t="n">
        <v>2.734</v>
      </c>
      <c r="F1843" s="1" t="n">
        <v>2.344</v>
      </c>
      <c r="G1843" s="1" t="n">
        <v>2.344</v>
      </c>
      <c r="H1843" s="1" t="n">
        <v>4.297</v>
      </c>
      <c r="I1843" s="1" t="n">
        <v>6.641</v>
      </c>
      <c r="K1843" s="1" t="n">
        <f aca="false">AVERAGE(A1843:C1843,E1843:G1843,I1843)</f>
        <v>3.68314285714286</v>
      </c>
      <c r="M1843" s="1" t="n">
        <v>1.562</v>
      </c>
      <c r="N1843" s="1" t="n">
        <v>3.906</v>
      </c>
      <c r="O1843" s="1" t="n">
        <v>2.734</v>
      </c>
      <c r="P1843" s="1" t="n">
        <v>1.953</v>
      </c>
      <c r="Q1843" s="1" t="n">
        <v>3.906</v>
      </c>
      <c r="S1843" s="1" t="n">
        <f aca="false">AVERAGE(M1843:Q1843)</f>
        <v>2.8122</v>
      </c>
      <c r="W1843" s="1" t="n">
        <v>3.5938</v>
      </c>
      <c r="Y1843" s="1" t="n">
        <f aca="false">S1843-W1843</f>
        <v>-0.781600000000001</v>
      </c>
      <c r="Z1843" s="1" t="n">
        <f aca="false">Y1843*$Z$2</f>
        <v>-0.781600000000001</v>
      </c>
      <c r="AB1843" s="1" t="n">
        <f aca="false">K1843-Z1843</f>
        <v>4.46474285714286</v>
      </c>
      <c r="AC1843" s="1" t="n">
        <f aca="false">AB1843-$AC$2</f>
        <v>0.315646110325318</v>
      </c>
    </row>
    <row r="1844" customFormat="false" ht="13.2" hidden="false" customHeight="false" outlineLevel="0" collapsed="false">
      <c r="A1844" s="1" t="n">
        <v>1.562</v>
      </c>
      <c r="B1844" s="1" t="n">
        <v>1.953</v>
      </c>
      <c r="C1844" s="1" t="n">
        <v>2.344</v>
      </c>
      <c r="D1844" s="1" t="n">
        <v>1.953</v>
      </c>
      <c r="E1844" s="1" t="n">
        <v>1.953</v>
      </c>
      <c r="F1844" s="1" t="n">
        <v>4.297</v>
      </c>
      <c r="G1844" s="1" t="n">
        <v>5.078</v>
      </c>
      <c r="H1844" s="1" t="n">
        <v>4.687</v>
      </c>
      <c r="I1844" s="1" t="n">
        <v>4.297</v>
      </c>
      <c r="K1844" s="1" t="n">
        <f aca="false">AVERAGE(A1844:C1844,E1844:G1844,I1844)</f>
        <v>3.06914285714286</v>
      </c>
      <c r="M1844" s="1" t="n">
        <v>4.687</v>
      </c>
      <c r="N1844" s="1" t="n">
        <v>7.422</v>
      </c>
      <c r="O1844" s="1" t="n">
        <v>3.125</v>
      </c>
      <c r="P1844" s="1" t="n">
        <v>2.344</v>
      </c>
      <c r="Q1844" s="1" t="n">
        <v>3.125</v>
      </c>
      <c r="S1844" s="1" t="n">
        <f aca="false">AVERAGE(M1844:Q1844)</f>
        <v>4.1406</v>
      </c>
      <c r="W1844" s="1" t="n">
        <v>5.7812</v>
      </c>
      <c r="Y1844" s="1" t="n">
        <f aca="false">S1844-W1844</f>
        <v>-1.6406</v>
      </c>
      <c r="Z1844" s="1" t="n">
        <f aca="false">Y1844*$Z$2</f>
        <v>-1.6406</v>
      </c>
      <c r="AB1844" s="1" t="n">
        <f aca="false">K1844-Z1844</f>
        <v>4.70974285714286</v>
      </c>
      <c r="AC1844" s="1" t="n">
        <f aca="false">AB1844-$AC$2</f>
        <v>0.560646110325317</v>
      </c>
    </row>
    <row r="1845" customFormat="false" ht="13.2" hidden="false" customHeight="false" outlineLevel="0" collapsed="false">
      <c r="A1845" s="1" t="n">
        <v>3.125</v>
      </c>
      <c r="B1845" s="1" t="n">
        <v>4.687</v>
      </c>
      <c r="C1845" s="1" t="n">
        <v>5.078</v>
      </c>
      <c r="D1845" s="1" t="n">
        <v>2.344</v>
      </c>
      <c r="E1845" s="1" t="n">
        <v>3.516</v>
      </c>
      <c r="F1845" s="1" t="n">
        <v>3.125</v>
      </c>
      <c r="G1845" s="1" t="n">
        <v>2.344</v>
      </c>
      <c r="H1845" s="1" t="n">
        <v>1.172</v>
      </c>
      <c r="I1845" s="1" t="n">
        <v>4.687</v>
      </c>
      <c r="K1845" s="1" t="n">
        <f aca="false">AVERAGE(A1845:C1845,E1845:G1845,I1845)</f>
        <v>3.79457142857143</v>
      </c>
      <c r="M1845" s="1" t="n">
        <v>5.078</v>
      </c>
      <c r="N1845" s="1" t="n">
        <v>3.125</v>
      </c>
      <c r="O1845" s="1" t="n">
        <v>1.172</v>
      </c>
      <c r="P1845" s="1" t="n">
        <v>5.078</v>
      </c>
      <c r="Q1845" s="1" t="n">
        <v>4.687</v>
      </c>
      <c r="S1845" s="1" t="n">
        <f aca="false">AVERAGE(M1845:Q1845)</f>
        <v>3.828</v>
      </c>
      <c r="W1845" s="1" t="n">
        <v>3.2028</v>
      </c>
      <c r="Y1845" s="1" t="n">
        <f aca="false">S1845-W1845</f>
        <v>0.6252</v>
      </c>
      <c r="Z1845" s="1" t="n">
        <f aca="false">Y1845*$Z$2</f>
        <v>0.6252</v>
      </c>
      <c r="AB1845" s="1" t="n">
        <f aca="false">K1845-Z1845</f>
        <v>3.16937142857143</v>
      </c>
      <c r="AC1845" s="1" t="n">
        <f aca="false">AB1845-$AC$2</f>
        <v>-0.979725318246111</v>
      </c>
    </row>
    <row r="1846" customFormat="false" ht="13.2" hidden="false" customHeight="false" outlineLevel="0" collapsed="false">
      <c r="A1846" s="1" t="n">
        <v>3.516</v>
      </c>
      <c r="B1846" s="1" t="n">
        <v>2.734</v>
      </c>
      <c r="C1846" s="1" t="n">
        <v>3.906</v>
      </c>
      <c r="D1846" s="1" t="n">
        <v>5.859</v>
      </c>
      <c r="E1846" s="1" t="n">
        <v>3.125</v>
      </c>
      <c r="F1846" s="1" t="n">
        <v>3.516</v>
      </c>
      <c r="G1846" s="1" t="n">
        <v>5.469</v>
      </c>
      <c r="H1846" s="1" t="n">
        <v>3.516</v>
      </c>
      <c r="I1846" s="1" t="n">
        <v>5.859</v>
      </c>
      <c r="K1846" s="1" t="n">
        <f aca="false">AVERAGE(A1846:C1846,E1846:G1846,I1846)</f>
        <v>4.01785714285714</v>
      </c>
      <c r="M1846" s="1" t="n">
        <v>3.125</v>
      </c>
      <c r="N1846" s="1" t="n">
        <v>3.516</v>
      </c>
      <c r="O1846" s="1" t="n">
        <v>4.297</v>
      </c>
      <c r="P1846" s="1" t="n">
        <v>0.781</v>
      </c>
      <c r="Q1846" s="1" t="n">
        <v>5.078</v>
      </c>
      <c r="S1846" s="1" t="n">
        <f aca="false">AVERAGE(M1846:Q1846)</f>
        <v>3.3594</v>
      </c>
      <c r="W1846" s="1" t="n">
        <v>3.203</v>
      </c>
      <c r="Y1846" s="1" t="n">
        <f aca="false">S1846-W1846</f>
        <v>0.156400000000001</v>
      </c>
      <c r="Z1846" s="1" t="n">
        <f aca="false">Y1846*$Z$2</f>
        <v>0.156400000000001</v>
      </c>
      <c r="AB1846" s="1" t="n">
        <f aca="false">K1846-Z1846</f>
        <v>3.86145714285714</v>
      </c>
      <c r="AC1846" s="1" t="n">
        <f aca="false">AB1846-$AC$2</f>
        <v>-0.287639603960397</v>
      </c>
    </row>
    <row r="1847" customFormat="false" ht="13.2" hidden="false" customHeight="false" outlineLevel="0" collapsed="false">
      <c r="A1847" s="1" t="n">
        <v>4.687</v>
      </c>
      <c r="B1847" s="1" t="n">
        <v>6.641</v>
      </c>
      <c r="C1847" s="1" t="n">
        <v>5.078</v>
      </c>
      <c r="D1847" s="1" t="n">
        <v>5.469</v>
      </c>
      <c r="E1847" s="1" t="n">
        <v>5.469</v>
      </c>
      <c r="F1847" s="1" t="n">
        <v>8.984</v>
      </c>
      <c r="G1847" s="1" t="n">
        <v>5.078</v>
      </c>
      <c r="H1847" s="1" t="n">
        <v>4.297</v>
      </c>
      <c r="I1847" s="1" t="n">
        <v>5.469</v>
      </c>
      <c r="K1847" s="1" t="n">
        <f aca="false">AVERAGE(A1847:C1847,E1847:G1847,I1847)</f>
        <v>5.91514285714286</v>
      </c>
      <c r="M1847" s="1" t="n">
        <v>6.25</v>
      </c>
      <c r="N1847" s="1" t="n">
        <v>1.953</v>
      </c>
      <c r="O1847" s="1" t="n">
        <v>4.687</v>
      </c>
      <c r="P1847" s="1" t="n">
        <v>3.125</v>
      </c>
      <c r="Q1847" s="1" t="n">
        <v>0.781</v>
      </c>
      <c r="S1847" s="1" t="n">
        <f aca="false">AVERAGE(M1847:Q1847)</f>
        <v>3.3592</v>
      </c>
      <c r="W1847" s="1" t="n">
        <v>5.3124</v>
      </c>
      <c r="Y1847" s="1" t="n">
        <f aca="false">S1847-W1847</f>
        <v>-1.9532</v>
      </c>
      <c r="Z1847" s="1" t="n">
        <f aca="false">Y1847*$Z$2</f>
        <v>-1.9532</v>
      </c>
      <c r="AB1847" s="1" t="n">
        <f aca="false">K1847-Z1847</f>
        <v>7.86834285714286</v>
      </c>
      <c r="AC1847" s="1" t="n">
        <f aca="false">AB1847-$AC$2</f>
        <v>3.71924611032532</v>
      </c>
    </row>
    <row r="1848" customFormat="false" ht="13.2" hidden="false" customHeight="false" outlineLevel="0" collapsed="false">
      <c r="A1848" s="1" t="n">
        <v>3.906</v>
      </c>
      <c r="B1848" s="1" t="n">
        <v>1.172</v>
      </c>
      <c r="C1848" s="1" t="n">
        <v>6.641</v>
      </c>
      <c r="D1848" s="1" t="n">
        <v>4.297</v>
      </c>
      <c r="E1848" s="1" t="n">
        <v>2.734</v>
      </c>
      <c r="F1848" s="1" t="n">
        <v>6.25</v>
      </c>
      <c r="G1848" s="1" t="n">
        <v>5.859</v>
      </c>
      <c r="H1848" s="1" t="n">
        <v>5.859</v>
      </c>
      <c r="I1848" s="1" t="n">
        <v>5.859</v>
      </c>
      <c r="K1848" s="1" t="n">
        <f aca="false">AVERAGE(A1848:C1848,E1848:G1848,I1848)</f>
        <v>4.63157142857143</v>
      </c>
      <c r="M1848" s="1" t="n">
        <v>6.25</v>
      </c>
      <c r="N1848" s="1" t="n">
        <v>3.516</v>
      </c>
      <c r="O1848" s="1" t="n">
        <v>3.125</v>
      </c>
      <c r="P1848" s="1" t="n">
        <v>3.516</v>
      </c>
      <c r="Q1848" s="1" t="n">
        <v>3.516</v>
      </c>
      <c r="S1848" s="1" t="n">
        <f aca="false">AVERAGE(M1848:Q1848)</f>
        <v>3.9846</v>
      </c>
      <c r="W1848" s="1" t="n">
        <v>4.3748</v>
      </c>
      <c r="Y1848" s="1" t="n">
        <f aca="false">S1848-W1848</f>
        <v>-0.390199999999998</v>
      </c>
      <c r="Z1848" s="1" t="n">
        <f aca="false">Y1848*$Z$2</f>
        <v>-0.390199999999998</v>
      </c>
      <c r="AB1848" s="1" t="n">
        <f aca="false">K1848-Z1848</f>
        <v>5.02177142857143</v>
      </c>
      <c r="AC1848" s="1" t="n">
        <f aca="false">AB1848-$AC$2</f>
        <v>0.872674681753887</v>
      </c>
    </row>
    <row r="1849" customFormat="false" ht="13.2" hidden="false" customHeight="false" outlineLevel="0" collapsed="false">
      <c r="A1849" s="1" t="n">
        <v>1.562</v>
      </c>
      <c r="B1849" s="1" t="n">
        <v>4.297</v>
      </c>
      <c r="C1849" s="1" t="n">
        <v>3.516</v>
      </c>
      <c r="D1849" s="1" t="n">
        <v>1.562</v>
      </c>
      <c r="E1849" s="1" t="n">
        <v>4.297</v>
      </c>
      <c r="F1849" s="1" t="n">
        <v>4.687</v>
      </c>
      <c r="G1849" s="1" t="n">
        <v>5.078</v>
      </c>
      <c r="H1849" s="1" t="n">
        <v>4.297</v>
      </c>
      <c r="I1849" s="1" t="n">
        <v>4.687</v>
      </c>
      <c r="K1849" s="1" t="n">
        <f aca="false">AVERAGE(A1849:C1849,E1849:G1849,I1849)</f>
        <v>4.01771428571429</v>
      </c>
      <c r="M1849" s="1" t="n">
        <v>4.297</v>
      </c>
      <c r="N1849" s="1" t="n">
        <v>5.469</v>
      </c>
      <c r="O1849" s="1" t="n">
        <v>7.031</v>
      </c>
      <c r="P1849" s="1" t="n">
        <v>1.953</v>
      </c>
      <c r="Q1849" s="1" t="n">
        <v>2.344</v>
      </c>
      <c r="S1849" s="1" t="n">
        <f aca="false">AVERAGE(M1849:Q1849)</f>
        <v>4.2188</v>
      </c>
      <c r="W1849" s="1" t="n">
        <v>2.5</v>
      </c>
      <c r="Y1849" s="1" t="n">
        <f aca="false">S1849-W1849</f>
        <v>1.7188</v>
      </c>
      <c r="Z1849" s="1" t="n">
        <f aca="false">Y1849*$Z$2</f>
        <v>1.7188</v>
      </c>
      <c r="AB1849" s="1" t="n">
        <f aca="false">K1849-Z1849</f>
        <v>2.29891428571429</v>
      </c>
      <c r="AC1849" s="1" t="n">
        <f aca="false">AB1849-$AC$2</f>
        <v>-1.85018246110325</v>
      </c>
    </row>
    <row r="1850" customFormat="false" ht="13.2" hidden="false" customHeight="false" outlineLevel="0" collapsed="false">
      <c r="A1850" s="1" t="n">
        <v>4.297</v>
      </c>
      <c r="B1850" s="1" t="n">
        <v>3.125</v>
      </c>
      <c r="C1850" s="1" t="n">
        <v>5.078</v>
      </c>
      <c r="D1850" s="1" t="n">
        <v>3.125</v>
      </c>
      <c r="E1850" s="1" t="n">
        <v>7.812</v>
      </c>
      <c r="F1850" s="1" t="n">
        <v>2.734</v>
      </c>
      <c r="G1850" s="1" t="n">
        <v>5.469</v>
      </c>
      <c r="H1850" s="1" t="n">
        <v>8.203</v>
      </c>
      <c r="I1850" s="1" t="n">
        <v>4.687</v>
      </c>
      <c r="K1850" s="1" t="n">
        <f aca="false">AVERAGE(A1850:C1850,E1850:G1850,I1850)</f>
        <v>4.74314285714286</v>
      </c>
      <c r="M1850" s="1" t="n">
        <v>4.297</v>
      </c>
      <c r="N1850" s="1" t="n">
        <v>1.172</v>
      </c>
      <c r="O1850" s="1" t="n">
        <v>4.297</v>
      </c>
      <c r="P1850" s="1" t="n">
        <v>5.859</v>
      </c>
      <c r="Q1850" s="1" t="n">
        <v>2.734</v>
      </c>
      <c r="S1850" s="1" t="n">
        <f aca="false">AVERAGE(M1850:Q1850)</f>
        <v>3.6718</v>
      </c>
      <c r="W1850" s="1" t="n">
        <v>2.8904</v>
      </c>
      <c r="Y1850" s="1" t="n">
        <f aca="false">S1850-W1850</f>
        <v>0.7814</v>
      </c>
      <c r="Z1850" s="1" t="n">
        <f aca="false">Y1850*$Z$2</f>
        <v>0.7814</v>
      </c>
      <c r="AB1850" s="1" t="n">
        <f aca="false">K1850-Z1850</f>
        <v>3.96174285714286</v>
      </c>
      <c r="AC1850" s="1" t="n">
        <f aca="false">AB1850-$AC$2</f>
        <v>-0.187353889674683</v>
      </c>
    </row>
    <row r="1851" customFormat="false" ht="13.2" hidden="false" customHeight="false" outlineLevel="0" collapsed="false">
      <c r="A1851" s="1" t="n">
        <v>3.516</v>
      </c>
      <c r="B1851" s="1" t="n">
        <v>7.812</v>
      </c>
      <c r="C1851" s="1" t="n">
        <v>7.031</v>
      </c>
      <c r="D1851" s="1" t="n">
        <v>4.687</v>
      </c>
      <c r="E1851" s="1" t="n">
        <v>6.25</v>
      </c>
      <c r="F1851" s="1" t="n">
        <v>2.734</v>
      </c>
      <c r="G1851" s="1" t="n">
        <v>5.469</v>
      </c>
      <c r="H1851" s="1" t="n">
        <v>5.469</v>
      </c>
      <c r="I1851" s="1" t="n">
        <v>4.687</v>
      </c>
      <c r="K1851" s="1" t="n">
        <f aca="false">AVERAGE(A1851:C1851,E1851:G1851,I1851)</f>
        <v>5.357</v>
      </c>
      <c r="M1851" s="1" t="n">
        <v>4.297</v>
      </c>
      <c r="N1851" s="1" t="n">
        <v>3.125</v>
      </c>
      <c r="O1851" s="1" t="n">
        <v>5.078</v>
      </c>
      <c r="P1851" s="1" t="n">
        <v>7.031</v>
      </c>
      <c r="Q1851" s="1" t="n">
        <v>2.734</v>
      </c>
      <c r="S1851" s="1" t="n">
        <f aca="false">AVERAGE(M1851:Q1851)</f>
        <v>4.453</v>
      </c>
      <c r="W1851" s="1" t="n">
        <v>2.5778</v>
      </c>
      <c r="Y1851" s="1" t="n">
        <f aca="false">S1851-W1851</f>
        <v>1.8752</v>
      </c>
      <c r="Z1851" s="1" t="n">
        <f aca="false">Y1851*$Z$2</f>
        <v>1.8752</v>
      </c>
      <c r="AB1851" s="1" t="n">
        <f aca="false">K1851-Z1851</f>
        <v>3.4818</v>
      </c>
      <c r="AC1851" s="1" t="n">
        <f aca="false">AB1851-$AC$2</f>
        <v>-0.66729674681754</v>
      </c>
    </row>
    <row r="1852" customFormat="false" ht="13.2" hidden="false" customHeight="false" outlineLevel="0" collapsed="false">
      <c r="A1852" s="1" t="n">
        <v>3.125</v>
      </c>
      <c r="B1852" s="1" t="n">
        <v>3.516</v>
      </c>
      <c r="C1852" s="1" t="n">
        <v>1.562</v>
      </c>
      <c r="D1852" s="1" t="n">
        <v>5.859</v>
      </c>
      <c r="E1852" s="1" t="n">
        <v>5.469</v>
      </c>
      <c r="F1852" s="1" t="n">
        <v>3.516</v>
      </c>
      <c r="G1852" s="1" t="n">
        <v>3.906</v>
      </c>
      <c r="H1852" s="1" t="n">
        <v>1.562</v>
      </c>
      <c r="I1852" s="1" t="n">
        <v>7.422</v>
      </c>
      <c r="K1852" s="1" t="n">
        <f aca="false">AVERAGE(A1852:C1852,E1852:G1852,I1852)</f>
        <v>4.07371428571429</v>
      </c>
      <c r="M1852" s="1" t="n">
        <v>3.516</v>
      </c>
      <c r="N1852" s="1" t="n">
        <v>5.469</v>
      </c>
      <c r="O1852" s="1" t="n">
        <v>1.562</v>
      </c>
      <c r="P1852" s="1" t="n">
        <v>3.906</v>
      </c>
      <c r="Q1852" s="1" t="n">
        <v>3.906</v>
      </c>
      <c r="S1852" s="1" t="n">
        <f aca="false">AVERAGE(M1852:Q1852)</f>
        <v>3.6718</v>
      </c>
      <c r="W1852" s="1" t="n">
        <v>5.2342</v>
      </c>
      <c r="Y1852" s="1" t="n">
        <f aca="false">S1852-W1852</f>
        <v>-1.5624</v>
      </c>
      <c r="Z1852" s="1" t="n">
        <f aca="false">Y1852*$Z$2</f>
        <v>-1.5624</v>
      </c>
      <c r="AB1852" s="1" t="n">
        <f aca="false">K1852-Z1852</f>
        <v>5.63611428571429</v>
      </c>
      <c r="AC1852" s="1" t="n">
        <f aca="false">AB1852-$AC$2</f>
        <v>1.48701753889675</v>
      </c>
    </row>
    <row r="1853" customFormat="false" ht="13.2" hidden="false" customHeight="false" outlineLevel="0" collapsed="false">
      <c r="A1853" s="1" t="n">
        <v>2.344</v>
      </c>
      <c r="B1853" s="1" t="n">
        <v>5.078</v>
      </c>
      <c r="C1853" s="1" t="n">
        <v>3.516</v>
      </c>
      <c r="D1853" s="1" t="n">
        <v>5.859</v>
      </c>
      <c r="E1853" s="1" t="n">
        <v>3.906</v>
      </c>
      <c r="F1853" s="1" t="n">
        <v>5.859</v>
      </c>
      <c r="G1853" s="1" t="n">
        <v>5.078</v>
      </c>
      <c r="H1853" s="1" t="n">
        <v>2.344</v>
      </c>
      <c r="I1853" s="1" t="n">
        <v>4.687</v>
      </c>
      <c r="K1853" s="1" t="n">
        <f aca="false">AVERAGE(A1853:C1853,E1853:G1853,I1853)</f>
        <v>4.35257142857143</v>
      </c>
      <c r="M1853" s="1" t="n">
        <v>2.734</v>
      </c>
      <c r="N1853" s="1" t="n">
        <v>4.297</v>
      </c>
      <c r="O1853" s="1" t="n">
        <v>3.125</v>
      </c>
      <c r="P1853" s="1" t="n">
        <v>3.516</v>
      </c>
      <c r="Q1853" s="1" t="n">
        <v>5.469</v>
      </c>
      <c r="S1853" s="1" t="n">
        <f aca="false">AVERAGE(M1853:Q1853)</f>
        <v>3.8282</v>
      </c>
      <c r="W1853" s="1" t="n">
        <v>3.3594</v>
      </c>
      <c r="Y1853" s="1" t="n">
        <f aca="false">S1853-W1853</f>
        <v>0.4688</v>
      </c>
      <c r="Z1853" s="1" t="n">
        <f aca="false">Y1853*$Z$2</f>
        <v>0.4688</v>
      </c>
      <c r="AB1853" s="1" t="n">
        <f aca="false">K1853-Z1853</f>
        <v>3.88377142857143</v>
      </c>
      <c r="AC1853" s="1" t="n">
        <f aca="false">AB1853-$AC$2</f>
        <v>-0.265325318246111</v>
      </c>
    </row>
    <row r="1854" customFormat="false" ht="13.2" hidden="false" customHeight="false" outlineLevel="0" collapsed="false">
      <c r="A1854" s="1" t="n">
        <v>3.125</v>
      </c>
      <c r="B1854" s="1" t="n">
        <v>3.906</v>
      </c>
      <c r="C1854" s="1" t="n">
        <v>2.734</v>
      </c>
      <c r="D1854" s="1" t="n">
        <v>2.344</v>
      </c>
      <c r="E1854" s="1" t="n">
        <v>4.297</v>
      </c>
      <c r="F1854" s="1" t="n">
        <v>5.859</v>
      </c>
      <c r="G1854" s="1" t="n">
        <v>3.125</v>
      </c>
      <c r="H1854" s="1" t="n">
        <v>3.125</v>
      </c>
      <c r="I1854" s="1" t="n">
        <v>2.344</v>
      </c>
      <c r="K1854" s="1" t="n">
        <f aca="false">AVERAGE(A1854:C1854,E1854:G1854,I1854)</f>
        <v>3.62714285714286</v>
      </c>
      <c r="M1854" s="1" t="n">
        <v>4.687</v>
      </c>
      <c r="N1854" s="1" t="n">
        <v>3.906</v>
      </c>
      <c r="O1854" s="1" t="n">
        <v>3.125</v>
      </c>
      <c r="P1854" s="1" t="n">
        <v>3.906</v>
      </c>
      <c r="Q1854" s="1" t="n">
        <v>1.562</v>
      </c>
      <c r="S1854" s="1" t="n">
        <f aca="false">AVERAGE(M1854:Q1854)</f>
        <v>3.4372</v>
      </c>
      <c r="W1854" s="1" t="n">
        <v>6.1718</v>
      </c>
      <c r="Y1854" s="1" t="n">
        <f aca="false">S1854-W1854</f>
        <v>-2.7346</v>
      </c>
      <c r="Z1854" s="1" t="n">
        <f aca="false">Y1854*$Z$2</f>
        <v>-2.7346</v>
      </c>
      <c r="AB1854" s="1" t="n">
        <f aca="false">K1854-Z1854</f>
        <v>6.36174285714286</v>
      </c>
      <c r="AC1854" s="1" t="n">
        <f aca="false">AB1854-$AC$2</f>
        <v>2.21264611032532</v>
      </c>
    </row>
    <row r="1855" customFormat="false" ht="13.2" hidden="false" customHeight="false" outlineLevel="0" collapsed="false">
      <c r="A1855" s="1" t="n">
        <v>4.687</v>
      </c>
      <c r="B1855" s="1" t="n">
        <v>2.344</v>
      </c>
      <c r="C1855" s="1" t="n">
        <v>4.687</v>
      </c>
      <c r="D1855" s="1" t="n">
        <v>5.859</v>
      </c>
      <c r="E1855" s="1" t="n">
        <v>3.516</v>
      </c>
      <c r="F1855" s="1" t="n">
        <v>5.078</v>
      </c>
      <c r="G1855" s="1" t="n">
        <v>1.953</v>
      </c>
      <c r="H1855" s="1" t="n">
        <v>1.953</v>
      </c>
      <c r="I1855" s="1" t="n">
        <v>4.687</v>
      </c>
      <c r="K1855" s="1" t="n">
        <f aca="false">AVERAGE(A1855:C1855,E1855:G1855,I1855)</f>
        <v>3.85028571428571</v>
      </c>
      <c r="M1855" s="1" t="n">
        <v>5.078</v>
      </c>
      <c r="N1855" s="1" t="n">
        <v>4.687</v>
      </c>
      <c r="O1855" s="1" t="n">
        <v>4.297</v>
      </c>
      <c r="P1855" s="1" t="n">
        <v>6.641</v>
      </c>
      <c r="Q1855" s="1" t="n">
        <v>5.078</v>
      </c>
      <c r="S1855" s="1" t="n">
        <f aca="false">AVERAGE(M1855:Q1855)</f>
        <v>5.1562</v>
      </c>
      <c r="W1855" s="1" t="n">
        <v>4.3752</v>
      </c>
      <c r="Y1855" s="1" t="n">
        <f aca="false">S1855-W1855</f>
        <v>0.781000000000001</v>
      </c>
      <c r="Z1855" s="1" t="n">
        <f aca="false">Y1855*$Z$2</f>
        <v>0.781000000000001</v>
      </c>
      <c r="AB1855" s="1" t="n">
        <f aca="false">K1855-Z1855</f>
        <v>3.06928571428571</v>
      </c>
      <c r="AC1855" s="1" t="n">
        <f aca="false">AB1855-$AC$2</f>
        <v>-1.07981103253183</v>
      </c>
    </row>
    <row r="1856" customFormat="false" ht="13.2" hidden="false" customHeight="false" outlineLevel="0" collapsed="false">
      <c r="A1856" s="1" t="n">
        <v>2.734</v>
      </c>
      <c r="B1856" s="1" t="n">
        <v>3.906</v>
      </c>
      <c r="C1856" s="1" t="n">
        <v>3.125</v>
      </c>
      <c r="D1856" s="1" t="n">
        <v>1.953</v>
      </c>
      <c r="E1856" s="1" t="n">
        <v>1.172</v>
      </c>
      <c r="F1856" s="1" t="n">
        <v>7.422</v>
      </c>
      <c r="G1856" s="1" t="n">
        <v>3.906</v>
      </c>
      <c r="H1856" s="1" t="n">
        <v>1.562</v>
      </c>
      <c r="I1856" s="1" t="n">
        <v>3.125</v>
      </c>
      <c r="K1856" s="1" t="n">
        <f aca="false">AVERAGE(A1856:C1856,E1856:G1856,I1856)</f>
        <v>3.62714285714286</v>
      </c>
      <c r="M1856" s="1" t="n">
        <v>5.469</v>
      </c>
      <c r="N1856" s="1" t="n">
        <v>2.734</v>
      </c>
      <c r="O1856" s="1" t="n">
        <v>3.906</v>
      </c>
      <c r="P1856" s="1" t="n">
        <v>5.078</v>
      </c>
      <c r="Q1856" s="1" t="n">
        <v>3.125</v>
      </c>
      <c r="S1856" s="1" t="n">
        <f aca="false">AVERAGE(M1856:Q1856)</f>
        <v>4.0624</v>
      </c>
      <c r="W1856" s="1" t="n">
        <v>4.6874</v>
      </c>
      <c r="Y1856" s="1" t="n">
        <f aca="false">S1856-W1856</f>
        <v>-0.624999999999999</v>
      </c>
      <c r="Z1856" s="1" t="n">
        <f aca="false">Y1856*$Z$2</f>
        <v>-0.624999999999999</v>
      </c>
      <c r="AB1856" s="1" t="n">
        <f aca="false">K1856-Z1856</f>
        <v>4.25214285714286</v>
      </c>
      <c r="AC1856" s="1" t="n">
        <f aca="false">AB1856-$AC$2</f>
        <v>0.103046110325317</v>
      </c>
    </row>
    <row r="1857" customFormat="false" ht="13.2" hidden="false" customHeight="false" outlineLevel="0" collapsed="false">
      <c r="A1857" s="1" t="n">
        <v>1.172</v>
      </c>
      <c r="B1857" s="1" t="n">
        <v>1.172</v>
      </c>
      <c r="C1857" s="1" t="n">
        <v>2.344</v>
      </c>
      <c r="D1857" s="1" t="n">
        <v>4.297</v>
      </c>
      <c r="E1857" s="1" t="n">
        <v>4.297</v>
      </c>
      <c r="F1857" s="1" t="n">
        <v>3.516</v>
      </c>
      <c r="G1857" s="1" t="n">
        <v>7.031</v>
      </c>
      <c r="H1857" s="1" t="n">
        <v>5.078</v>
      </c>
      <c r="I1857" s="1" t="n">
        <v>1.953</v>
      </c>
      <c r="K1857" s="1" t="n">
        <f aca="false">AVERAGE(A1857:C1857,E1857:G1857,I1857)</f>
        <v>3.06928571428571</v>
      </c>
      <c r="M1857" s="1" t="n">
        <v>3.906</v>
      </c>
      <c r="N1857" s="1" t="n">
        <v>5.859</v>
      </c>
      <c r="O1857" s="1" t="n">
        <v>4.687</v>
      </c>
      <c r="P1857" s="1" t="n">
        <v>4.687</v>
      </c>
      <c r="Q1857" s="1" t="n">
        <v>4.297</v>
      </c>
      <c r="S1857" s="1" t="n">
        <f aca="false">AVERAGE(M1857:Q1857)</f>
        <v>4.6872</v>
      </c>
      <c r="W1857" s="1" t="n">
        <v>5.4688</v>
      </c>
      <c r="Y1857" s="1" t="n">
        <f aca="false">S1857-W1857</f>
        <v>-0.7816</v>
      </c>
      <c r="Z1857" s="1" t="n">
        <f aca="false">Y1857*$Z$2</f>
        <v>-0.7816</v>
      </c>
      <c r="AB1857" s="1" t="n">
        <f aca="false">K1857-Z1857</f>
        <v>3.85088571428571</v>
      </c>
      <c r="AC1857" s="1" t="n">
        <f aca="false">AB1857-$AC$2</f>
        <v>-0.298211032531825</v>
      </c>
    </row>
    <row r="1858" customFormat="false" ht="13.2" hidden="false" customHeight="false" outlineLevel="0" collapsed="false">
      <c r="A1858" s="1" t="n">
        <v>3.906</v>
      </c>
      <c r="B1858" s="1" t="n">
        <v>2.344</v>
      </c>
      <c r="C1858" s="1" t="n">
        <v>2.734</v>
      </c>
      <c r="D1858" s="1" t="n">
        <v>4.297</v>
      </c>
      <c r="E1858" s="1" t="n">
        <v>2.344</v>
      </c>
      <c r="F1858" s="1" t="n">
        <v>4.297</v>
      </c>
      <c r="G1858" s="1" t="n">
        <v>6.25</v>
      </c>
      <c r="H1858" s="1" t="n">
        <v>5.078</v>
      </c>
      <c r="I1858" s="1" t="n">
        <v>5.469</v>
      </c>
      <c r="K1858" s="1" t="n">
        <f aca="false">AVERAGE(A1858:C1858,E1858:G1858,I1858)</f>
        <v>3.90628571428571</v>
      </c>
      <c r="M1858" s="1" t="n">
        <v>6.641</v>
      </c>
      <c r="N1858" s="1" t="n">
        <v>2.344</v>
      </c>
      <c r="O1858" s="1" t="n">
        <v>5.859</v>
      </c>
      <c r="P1858" s="1" t="n">
        <v>3.125</v>
      </c>
      <c r="Q1858" s="1" t="n">
        <v>3.516</v>
      </c>
      <c r="S1858" s="1" t="n">
        <f aca="false">AVERAGE(M1858:Q1858)</f>
        <v>4.297</v>
      </c>
      <c r="W1858" s="1" t="n">
        <v>3.2812</v>
      </c>
      <c r="Y1858" s="1" t="n">
        <f aca="false">S1858-W1858</f>
        <v>1.0158</v>
      </c>
      <c r="Z1858" s="1" t="n">
        <f aca="false">Y1858*$Z$2</f>
        <v>1.0158</v>
      </c>
      <c r="AB1858" s="1" t="n">
        <f aca="false">K1858-Z1858</f>
        <v>2.89048571428571</v>
      </c>
      <c r="AC1858" s="1" t="n">
        <f aca="false">AB1858-$AC$2</f>
        <v>-1.25861103253183</v>
      </c>
    </row>
    <row r="1859" customFormat="false" ht="13.2" hidden="false" customHeight="false" outlineLevel="0" collapsed="false">
      <c r="A1859" s="1" t="n">
        <v>6.25</v>
      </c>
      <c r="B1859" s="1" t="n">
        <v>1.953</v>
      </c>
      <c r="C1859" s="1" t="n">
        <v>5.078</v>
      </c>
      <c r="D1859" s="1" t="n">
        <v>7.422</v>
      </c>
      <c r="E1859" s="1" t="n">
        <v>5.469</v>
      </c>
      <c r="F1859" s="1" t="n">
        <v>4.297</v>
      </c>
      <c r="G1859" s="1" t="n">
        <v>3.906</v>
      </c>
      <c r="H1859" s="1" t="n">
        <v>5.859</v>
      </c>
      <c r="I1859" s="1" t="n">
        <v>3.125</v>
      </c>
      <c r="K1859" s="1" t="n">
        <f aca="false">AVERAGE(A1859:C1859,E1859:G1859,I1859)</f>
        <v>4.29685714285714</v>
      </c>
      <c r="M1859" s="1" t="n">
        <v>5.469</v>
      </c>
      <c r="N1859" s="1" t="n">
        <v>5.859</v>
      </c>
      <c r="O1859" s="1" t="n">
        <v>3.516</v>
      </c>
      <c r="P1859" s="1" t="n">
        <v>2.734</v>
      </c>
      <c r="Q1859" s="1" t="n">
        <v>2.344</v>
      </c>
      <c r="S1859" s="1" t="n">
        <f aca="false">AVERAGE(M1859:Q1859)</f>
        <v>3.9844</v>
      </c>
      <c r="W1859" s="1" t="n">
        <v>3.281</v>
      </c>
      <c r="Y1859" s="1" t="n">
        <f aca="false">S1859-W1859</f>
        <v>0.7034</v>
      </c>
      <c r="Z1859" s="1" t="n">
        <f aca="false">Y1859*$Z$2</f>
        <v>0.7034</v>
      </c>
      <c r="AB1859" s="1" t="n">
        <f aca="false">K1859-Z1859</f>
        <v>3.59345714285714</v>
      </c>
      <c r="AC1859" s="1" t="n">
        <f aca="false">AB1859-$AC$2</f>
        <v>-0.555639603960396</v>
      </c>
    </row>
    <row r="1860" customFormat="false" ht="13.2" hidden="false" customHeight="false" outlineLevel="0" collapsed="false">
      <c r="A1860" s="1" t="n">
        <v>3.125</v>
      </c>
      <c r="B1860" s="1" t="n">
        <v>4.297</v>
      </c>
      <c r="C1860" s="1" t="n">
        <v>4.687</v>
      </c>
      <c r="D1860" s="1" t="n">
        <v>4.297</v>
      </c>
      <c r="E1860" s="1" t="n">
        <v>3.516</v>
      </c>
      <c r="F1860" s="1" t="n">
        <v>3.125</v>
      </c>
      <c r="G1860" s="1" t="n">
        <v>4.297</v>
      </c>
      <c r="H1860" s="1" t="n">
        <v>6.25</v>
      </c>
      <c r="I1860" s="1" t="n">
        <v>3.125</v>
      </c>
      <c r="K1860" s="1" t="n">
        <f aca="false">AVERAGE(A1860:C1860,E1860:G1860,I1860)</f>
        <v>3.73885714285714</v>
      </c>
      <c r="M1860" s="1" t="n">
        <v>1.562</v>
      </c>
      <c r="N1860" s="1" t="n">
        <v>4.297</v>
      </c>
      <c r="O1860" s="1" t="n">
        <v>4.687</v>
      </c>
      <c r="P1860" s="1" t="n">
        <v>2.734</v>
      </c>
      <c r="Q1860" s="1" t="n">
        <v>3.906</v>
      </c>
      <c r="S1860" s="1" t="n">
        <f aca="false">AVERAGE(M1860:Q1860)</f>
        <v>3.4372</v>
      </c>
      <c r="W1860" s="1" t="n">
        <v>4.1404</v>
      </c>
      <c r="Y1860" s="1" t="n">
        <f aca="false">S1860-W1860</f>
        <v>-0.703200000000001</v>
      </c>
      <c r="Z1860" s="1" t="n">
        <f aca="false">Y1860*$Z$2</f>
        <v>-0.703200000000001</v>
      </c>
      <c r="AB1860" s="1" t="n">
        <f aca="false">K1860-Z1860</f>
        <v>4.44205714285714</v>
      </c>
      <c r="AC1860" s="1" t="n">
        <f aca="false">AB1860-$AC$2</f>
        <v>0.292960396039604</v>
      </c>
    </row>
    <row r="1861" customFormat="false" ht="13.2" hidden="false" customHeight="false" outlineLevel="0" collapsed="false">
      <c r="A1861" s="1" t="n">
        <v>4.687</v>
      </c>
      <c r="B1861" s="1" t="n">
        <v>2.734</v>
      </c>
      <c r="C1861" s="1" t="n">
        <v>1.562</v>
      </c>
      <c r="D1861" s="1" t="n">
        <v>4.297</v>
      </c>
      <c r="E1861" s="1" t="n">
        <v>5.469</v>
      </c>
      <c r="F1861" s="1" t="n">
        <v>6.641</v>
      </c>
      <c r="G1861" s="1" t="n">
        <v>5.469</v>
      </c>
      <c r="H1861" s="1" t="n">
        <v>1.562</v>
      </c>
      <c r="I1861" s="1" t="n">
        <v>1.172</v>
      </c>
      <c r="K1861" s="1" t="n">
        <f aca="false">AVERAGE(A1861:C1861,E1861:G1861,I1861)</f>
        <v>3.962</v>
      </c>
      <c r="M1861" s="1" t="n">
        <v>1.562</v>
      </c>
      <c r="N1861" s="1" t="n">
        <v>6.25</v>
      </c>
      <c r="O1861" s="1" t="n">
        <v>4.687</v>
      </c>
      <c r="P1861" s="1" t="n">
        <v>3.125</v>
      </c>
      <c r="Q1861" s="1" t="n">
        <v>1.562</v>
      </c>
      <c r="S1861" s="1" t="n">
        <f aca="false">AVERAGE(M1861:Q1861)</f>
        <v>3.4372</v>
      </c>
      <c r="W1861" s="1" t="n">
        <v>3.9842</v>
      </c>
      <c r="Y1861" s="1" t="n">
        <f aca="false">S1861-W1861</f>
        <v>-0.547</v>
      </c>
      <c r="Z1861" s="1" t="n">
        <f aca="false">Y1861*$Z$2</f>
        <v>-0.547</v>
      </c>
      <c r="AB1861" s="1" t="n">
        <f aca="false">K1861-Z1861</f>
        <v>4.509</v>
      </c>
      <c r="AC1861" s="1" t="n">
        <f aca="false">AB1861-$AC$2</f>
        <v>0.359903253182461</v>
      </c>
    </row>
    <row r="1862" customFormat="false" ht="13.2" hidden="false" customHeight="false" outlineLevel="0" collapsed="false">
      <c r="A1862" s="1" t="n">
        <v>4.297</v>
      </c>
      <c r="B1862" s="1" t="n">
        <v>1.172</v>
      </c>
      <c r="C1862" s="1" t="n">
        <v>1.562</v>
      </c>
      <c r="D1862" s="1" t="n">
        <v>3.516</v>
      </c>
      <c r="E1862" s="1" t="n">
        <v>5.859</v>
      </c>
      <c r="F1862" s="1" t="n">
        <v>3.125</v>
      </c>
      <c r="G1862" s="1" t="n">
        <v>4.297</v>
      </c>
      <c r="H1862" s="1" t="n">
        <v>2.344</v>
      </c>
      <c r="I1862" s="1" t="n">
        <v>3.516</v>
      </c>
      <c r="K1862" s="1" t="n">
        <f aca="false">AVERAGE(A1862:C1862,E1862:G1862,I1862)</f>
        <v>3.404</v>
      </c>
      <c r="M1862" s="1" t="n">
        <v>5.078</v>
      </c>
      <c r="N1862" s="1" t="n">
        <v>1.172</v>
      </c>
      <c r="O1862" s="1" t="n">
        <v>1.562</v>
      </c>
      <c r="P1862" s="1" t="n">
        <v>3.516</v>
      </c>
      <c r="Q1862" s="1" t="n">
        <v>1.953</v>
      </c>
      <c r="S1862" s="1" t="n">
        <f aca="false">AVERAGE(M1862:Q1862)</f>
        <v>2.6562</v>
      </c>
      <c r="W1862" s="1" t="n">
        <v>3.4374</v>
      </c>
      <c r="Y1862" s="1" t="n">
        <f aca="false">S1862-W1862</f>
        <v>-0.7812</v>
      </c>
      <c r="Z1862" s="1" t="n">
        <f aca="false">Y1862*$Z$2</f>
        <v>-0.7812</v>
      </c>
      <c r="AB1862" s="1" t="n">
        <f aca="false">K1862-Z1862</f>
        <v>4.1852</v>
      </c>
      <c r="AC1862" s="1" t="n">
        <f aca="false">AB1862-$AC$2</f>
        <v>0.0361032531824606</v>
      </c>
    </row>
    <row r="1863" customFormat="false" ht="13.2" hidden="false" customHeight="false" outlineLevel="0" collapsed="false">
      <c r="A1863" s="1" t="n">
        <v>3.125</v>
      </c>
      <c r="B1863" s="1" t="n">
        <v>4.687</v>
      </c>
      <c r="C1863" s="1" t="n">
        <v>4.297</v>
      </c>
      <c r="D1863" s="1" t="n">
        <v>3.516</v>
      </c>
      <c r="E1863" s="1" t="n">
        <v>5.859</v>
      </c>
      <c r="F1863" s="1" t="n">
        <v>3.906</v>
      </c>
      <c r="G1863" s="1" t="n">
        <v>6.25</v>
      </c>
      <c r="H1863" s="1" t="n">
        <v>7.422</v>
      </c>
      <c r="I1863" s="1" t="n">
        <v>4.297</v>
      </c>
      <c r="K1863" s="1" t="n">
        <f aca="false">AVERAGE(A1863:C1863,E1863:G1863,I1863)</f>
        <v>4.63157142857143</v>
      </c>
      <c r="M1863" s="1" t="n">
        <v>2.734</v>
      </c>
      <c r="N1863" s="1" t="n">
        <v>3.125</v>
      </c>
      <c r="O1863" s="1" t="n">
        <v>5.859</v>
      </c>
      <c r="P1863" s="1" t="n">
        <v>2.344</v>
      </c>
      <c r="Q1863" s="1" t="n">
        <v>3.125</v>
      </c>
      <c r="S1863" s="1" t="n">
        <f aca="false">AVERAGE(M1863:Q1863)</f>
        <v>3.4374</v>
      </c>
      <c r="W1863" s="1" t="n">
        <v>4.8436</v>
      </c>
      <c r="Y1863" s="1" t="n">
        <f aca="false">S1863-W1863</f>
        <v>-1.4062</v>
      </c>
      <c r="Z1863" s="1" t="n">
        <f aca="false">Y1863*$Z$2</f>
        <v>-1.4062</v>
      </c>
      <c r="AB1863" s="1" t="n">
        <f aca="false">K1863-Z1863</f>
        <v>6.03777142857143</v>
      </c>
      <c r="AC1863" s="1" t="n">
        <f aca="false">AB1863-$AC$2</f>
        <v>1.88867468175389</v>
      </c>
    </row>
    <row r="1864" customFormat="false" ht="13.2" hidden="false" customHeight="false" outlineLevel="0" collapsed="false">
      <c r="A1864" s="1" t="n">
        <v>1.953</v>
      </c>
      <c r="B1864" s="1" t="n">
        <v>3.516</v>
      </c>
      <c r="C1864" s="1" t="n">
        <v>3.516</v>
      </c>
      <c r="D1864" s="1" t="n">
        <v>3.906</v>
      </c>
      <c r="E1864" s="1" t="n">
        <v>3.125</v>
      </c>
      <c r="F1864" s="1" t="n">
        <v>7.422</v>
      </c>
      <c r="G1864" s="1" t="n">
        <v>4.687</v>
      </c>
      <c r="H1864" s="1" t="n">
        <v>4.297</v>
      </c>
      <c r="I1864" s="1" t="n">
        <v>1.953</v>
      </c>
      <c r="K1864" s="1" t="n">
        <f aca="false">AVERAGE(A1864:C1864,E1864:G1864,I1864)</f>
        <v>3.73885714285714</v>
      </c>
      <c r="M1864" s="1" t="n">
        <v>3.906</v>
      </c>
      <c r="N1864" s="1" t="n">
        <v>1.172</v>
      </c>
      <c r="O1864" s="1" t="n">
        <v>4.297</v>
      </c>
      <c r="P1864" s="1" t="n">
        <v>1.953</v>
      </c>
      <c r="Q1864" s="1" t="n">
        <v>2.734</v>
      </c>
      <c r="S1864" s="1" t="n">
        <f aca="false">AVERAGE(M1864:Q1864)</f>
        <v>2.8124</v>
      </c>
      <c r="W1864" s="1" t="n">
        <v>3.75</v>
      </c>
      <c r="Y1864" s="1" t="n">
        <f aca="false">S1864-W1864</f>
        <v>-0.9376</v>
      </c>
      <c r="Z1864" s="1" t="n">
        <f aca="false">Y1864*$Z$2</f>
        <v>-0.9376</v>
      </c>
      <c r="AB1864" s="1" t="n">
        <f aca="false">K1864-Z1864</f>
        <v>4.67645714285714</v>
      </c>
      <c r="AC1864" s="1" t="n">
        <f aca="false">AB1864-$AC$2</f>
        <v>0.527360396039604</v>
      </c>
    </row>
    <row r="1865" customFormat="false" ht="13.2" hidden="false" customHeight="false" outlineLevel="0" collapsed="false">
      <c r="A1865" s="1" t="n">
        <v>4.297</v>
      </c>
      <c r="B1865" s="1" t="n">
        <v>3.516</v>
      </c>
      <c r="C1865" s="1" t="n">
        <v>5.469</v>
      </c>
      <c r="D1865" s="1" t="n">
        <v>5.469</v>
      </c>
      <c r="E1865" s="1" t="n">
        <v>3.125</v>
      </c>
      <c r="F1865" s="1" t="n">
        <v>2.344</v>
      </c>
      <c r="G1865" s="1" t="n">
        <v>3.125</v>
      </c>
      <c r="H1865" s="1" t="n">
        <v>5.469</v>
      </c>
      <c r="I1865" s="1" t="n">
        <v>7.422</v>
      </c>
      <c r="K1865" s="1" t="n">
        <f aca="false">AVERAGE(A1865:C1865,E1865:G1865,I1865)</f>
        <v>4.18542857142857</v>
      </c>
      <c r="M1865" s="1" t="n">
        <v>2.734</v>
      </c>
      <c r="N1865" s="1" t="n">
        <v>5.078</v>
      </c>
      <c r="O1865" s="1" t="n">
        <v>8.984</v>
      </c>
      <c r="P1865" s="1" t="n">
        <v>0.781</v>
      </c>
      <c r="Q1865" s="1" t="n">
        <v>5.078</v>
      </c>
      <c r="S1865" s="1" t="n">
        <f aca="false">AVERAGE(M1865:Q1865)</f>
        <v>4.531</v>
      </c>
      <c r="W1865" s="1" t="n">
        <v>5.078</v>
      </c>
      <c r="Y1865" s="1" t="n">
        <f aca="false">S1865-W1865</f>
        <v>-0.547</v>
      </c>
      <c r="Z1865" s="1" t="n">
        <f aca="false">Y1865*$Z$2</f>
        <v>-0.547</v>
      </c>
      <c r="AB1865" s="1" t="n">
        <f aca="false">K1865-Z1865</f>
        <v>4.73242857142857</v>
      </c>
      <c r="AC1865" s="1" t="n">
        <f aca="false">AB1865-$AC$2</f>
        <v>0.583331824611031</v>
      </c>
    </row>
    <row r="1866" customFormat="false" ht="13.2" hidden="false" customHeight="false" outlineLevel="0" collapsed="false">
      <c r="A1866" s="1" t="n">
        <v>5.859</v>
      </c>
      <c r="B1866" s="1" t="n">
        <v>5.078</v>
      </c>
      <c r="C1866" s="1" t="n">
        <v>3.516</v>
      </c>
      <c r="D1866" s="1" t="n">
        <v>1.172</v>
      </c>
      <c r="E1866" s="1" t="n">
        <v>1.562</v>
      </c>
      <c r="F1866" s="1" t="n">
        <v>6.25</v>
      </c>
      <c r="G1866" s="1" t="n">
        <v>3.125</v>
      </c>
      <c r="H1866" s="1" t="n">
        <v>2.734</v>
      </c>
      <c r="I1866" s="1" t="n">
        <v>5.859</v>
      </c>
      <c r="K1866" s="1" t="n">
        <f aca="false">AVERAGE(A1866:C1866,E1866:G1866,I1866)</f>
        <v>4.46414285714286</v>
      </c>
      <c r="M1866" s="1" t="n">
        <v>5.078</v>
      </c>
      <c r="N1866" s="1" t="n">
        <v>7.422</v>
      </c>
      <c r="O1866" s="1" t="n">
        <v>3.906</v>
      </c>
      <c r="P1866" s="1" t="n">
        <v>4.297</v>
      </c>
      <c r="Q1866" s="1" t="n">
        <v>1.953</v>
      </c>
      <c r="S1866" s="1" t="n">
        <f aca="false">AVERAGE(M1866:Q1866)</f>
        <v>4.5312</v>
      </c>
      <c r="W1866" s="1" t="n">
        <v>3.9062</v>
      </c>
      <c r="Y1866" s="1" t="n">
        <f aca="false">S1866-W1866</f>
        <v>0.625</v>
      </c>
      <c r="Z1866" s="1" t="n">
        <f aca="false">Y1866*$Z$2</f>
        <v>0.625</v>
      </c>
      <c r="AB1866" s="1" t="n">
        <f aca="false">K1866-Z1866</f>
        <v>3.83914285714286</v>
      </c>
      <c r="AC1866" s="1" t="n">
        <f aca="false">AB1866-$AC$2</f>
        <v>-0.309953889674683</v>
      </c>
    </row>
    <row r="1867" customFormat="false" ht="13.2" hidden="false" customHeight="false" outlineLevel="0" collapsed="false">
      <c r="A1867" s="1" t="n">
        <v>5.078</v>
      </c>
      <c r="B1867" s="1" t="n">
        <v>4.297</v>
      </c>
      <c r="C1867" s="1" t="n">
        <v>6.641</v>
      </c>
      <c r="D1867" s="1" t="n">
        <v>3.516</v>
      </c>
      <c r="E1867" s="1" t="n">
        <v>3.516</v>
      </c>
      <c r="F1867" s="1" t="n">
        <v>4.297</v>
      </c>
      <c r="G1867" s="1" t="n">
        <v>0.391</v>
      </c>
      <c r="H1867" s="1" t="n">
        <v>6.641</v>
      </c>
      <c r="I1867" s="1" t="n">
        <v>1.953</v>
      </c>
      <c r="K1867" s="1" t="n">
        <f aca="false">AVERAGE(A1867:C1867,E1867:G1867,I1867)</f>
        <v>3.739</v>
      </c>
      <c r="M1867" s="1" t="n">
        <v>4.687</v>
      </c>
      <c r="N1867" s="1" t="n">
        <v>8.594</v>
      </c>
      <c r="O1867" s="1" t="n">
        <v>2.734</v>
      </c>
      <c r="P1867" s="1" t="n">
        <v>1.172</v>
      </c>
      <c r="Q1867" s="1" t="n">
        <v>3.125</v>
      </c>
      <c r="S1867" s="1" t="n">
        <f aca="false">AVERAGE(M1867:Q1867)</f>
        <v>4.0624</v>
      </c>
      <c r="W1867" s="1" t="n">
        <v>4.2188</v>
      </c>
      <c r="Y1867" s="1" t="n">
        <f aca="false">S1867-W1867</f>
        <v>-0.1564</v>
      </c>
      <c r="Z1867" s="1" t="n">
        <f aca="false">Y1867*$Z$2</f>
        <v>-0.1564</v>
      </c>
      <c r="AB1867" s="1" t="n">
        <f aca="false">K1867-Z1867</f>
        <v>3.8954</v>
      </c>
      <c r="AC1867" s="1" t="n">
        <f aca="false">AB1867-$AC$2</f>
        <v>-0.25369674681754</v>
      </c>
    </row>
    <row r="1868" customFormat="false" ht="13.2" hidden="false" customHeight="false" outlineLevel="0" collapsed="false">
      <c r="A1868" s="1" t="n">
        <v>3.125</v>
      </c>
      <c r="B1868" s="1" t="n">
        <v>1.562</v>
      </c>
      <c r="C1868" s="1" t="n">
        <v>4.297</v>
      </c>
      <c r="D1868" s="1" t="n">
        <v>5.469</v>
      </c>
      <c r="E1868" s="1" t="n">
        <v>3.906</v>
      </c>
      <c r="F1868" s="1" t="n">
        <v>9.375</v>
      </c>
      <c r="G1868" s="1" t="n">
        <v>3.906</v>
      </c>
      <c r="H1868" s="1" t="n">
        <v>0</v>
      </c>
      <c r="I1868" s="1" t="n">
        <v>3.516</v>
      </c>
      <c r="K1868" s="1" t="n">
        <f aca="false">AVERAGE(A1868:C1868,E1868:G1868,I1868)</f>
        <v>4.241</v>
      </c>
      <c r="M1868" s="1" t="n">
        <v>5.469</v>
      </c>
      <c r="N1868" s="1" t="n">
        <v>1.953</v>
      </c>
      <c r="O1868" s="1" t="n">
        <v>3.516</v>
      </c>
      <c r="P1868" s="1" t="n">
        <v>2.344</v>
      </c>
      <c r="Q1868" s="1" t="n">
        <v>5.078</v>
      </c>
      <c r="S1868" s="1" t="n">
        <f aca="false">AVERAGE(M1868:Q1868)</f>
        <v>3.672</v>
      </c>
      <c r="W1868" s="1" t="n">
        <v>4.7658</v>
      </c>
      <c r="Y1868" s="1" t="n">
        <f aca="false">S1868-W1868</f>
        <v>-1.0938</v>
      </c>
      <c r="Z1868" s="1" t="n">
        <f aca="false">Y1868*$Z$2</f>
        <v>-1.0938</v>
      </c>
      <c r="AB1868" s="1" t="n">
        <f aca="false">K1868-Z1868</f>
        <v>5.3348</v>
      </c>
      <c r="AC1868" s="1" t="n">
        <f aca="false">AB1868-$AC$2</f>
        <v>1.18570325318246</v>
      </c>
    </row>
    <row r="1869" customFormat="false" ht="13.2" hidden="false" customHeight="false" outlineLevel="0" collapsed="false">
      <c r="A1869" s="1" t="n">
        <v>5.469</v>
      </c>
      <c r="B1869" s="1" t="n">
        <v>3.516</v>
      </c>
      <c r="C1869" s="1" t="n">
        <v>3.906</v>
      </c>
      <c r="D1869" s="1" t="n">
        <v>7.031</v>
      </c>
      <c r="E1869" s="1" t="n">
        <v>5.078</v>
      </c>
      <c r="F1869" s="1" t="n">
        <v>0.781</v>
      </c>
      <c r="G1869" s="1" t="n">
        <v>2.734</v>
      </c>
      <c r="H1869" s="1" t="n">
        <v>3.906</v>
      </c>
      <c r="I1869" s="1" t="n">
        <v>5.859</v>
      </c>
      <c r="K1869" s="1" t="n">
        <f aca="false">AVERAGE(A1869:C1869,E1869:G1869,I1869)</f>
        <v>3.90614285714286</v>
      </c>
      <c r="M1869" s="1" t="n">
        <v>5.078</v>
      </c>
      <c r="N1869" s="1" t="n">
        <v>4.687</v>
      </c>
      <c r="O1869" s="1" t="n">
        <v>1.562</v>
      </c>
      <c r="P1869" s="1" t="n">
        <v>1.562</v>
      </c>
      <c r="Q1869" s="1" t="n">
        <v>2.734</v>
      </c>
      <c r="S1869" s="1" t="n">
        <f aca="false">AVERAGE(M1869:Q1869)</f>
        <v>3.1246</v>
      </c>
      <c r="W1869" s="1" t="n">
        <v>4.453</v>
      </c>
      <c r="Y1869" s="1" t="n">
        <f aca="false">S1869-W1869</f>
        <v>-1.3284</v>
      </c>
      <c r="Z1869" s="1" t="n">
        <f aca="false">Y1869*$Z$2</f>
        <v>-1.3284</v>
      </c>
      <c r="AB1869" s="1" t="n">
        <f aca="false">K1869-Z1869</f>
        <v>5.23454285714286</v>
      </c>
      <c r="AC1869" s="1" t="n">
        <f aca="false">AB1869-$AC$2</f>
        <v>1.08544611032532</v>
      </c>
    </row>
    <row r="1870" customFormat="false" ht="13.2" hidden="false" customHeight="false" outlineLevel="0" collapsed="false">
      <c r="A1870" s="1" t="n">
        <v>7.812</v>
      </c>
      <c r="B1870" s="1" t="n">
        <v>1.562</v>
      </c>
      <c r="C1870" s="1" t="n">
        <v>10.938</v>
      </c>
      <c r="D1870" s="1" t="n">
        <v>3.906</v>
      </c>
      <c r="E1870" s="1" t="n">
        <v>6.25</v>
      </c>
      <c r="F1870" s="1" t="n">
        <v>3.516</v>
      </c>
      <c r="G1870" s="1" t="n">
        <v>3.125</v>
      </c>
      <c r="H1870" s="1" t="n">
        <v>6.25</v>
      </c>
      <c r="I1870" s="1" t="n">
        <v>5.078</v>
      </c>
      <c r="K1870" s="1" t="n">
        <f aca="false">AVERAGE(A1870:C1870,E1870:G1870,I1870)</f>
        <v>5.46871428571429</v>
      </c>
      <c r="M1870" s="1" t="n">
        <v>4.297</v>
      </c>
      <c r="N1870" s="1" t="n">
        <v>2.734</v>
      </c>
      <c r="O1870" s="1" t="n">
        <v>2.734</v>
      </c>
      <c r="P1870" s="1" t="n">
        <v>4.687</v>
      </c>
      <c r="Q1870" s="1" t="n">
        <v>3.125</v>
      </c>
      <c r="S1870" s="1" t="n">
        <f aca="false">AVERAGE(M1870:Q1870)</f>
        <v>3.5154</v>
      </c>
      <c r="W1870" s="1" t="n">
        <v>4.531</v>
      </c>
      <c r="Y1870" s="1" t="n">
        <f aca="false">S1870-W1870</f>
        <v>-1.0156</v>
      </c>
      <c r="Z1870" s="1" t="n">
        <f aca="false">Y1870*$Z$2</f>
        <v>-1.0156</v>
      </c>
      <c r="AB1870" s="1" t="n">
        <f aca="false">K1870-Z1870</f>
        <v>6.48431428571429</v>
      </c>
      <c r="AC1870" s="1" t="n">
        <f aca="false">AB1870-$AC$2</f>
        <v>2.33521753889675</v>
      </c>
    </row>
    <row r="1871" customFormat="false" ht="13.2" hidden="false" customHeight="false" outlineLevel="0" collapsed="false">
      <c r="A1871" s="1" t="n">
        <v>1.953</v>
      </c>
      <c r="B1871" s="1" t="n">
        <v>2.734</v>
      </c>
      <c r="C1871" s="1" t="n">
        <v>5.078</v>
      </c>
      <c r="D1871" s="1" t="n">
        <v>5.078</v>
      </c>
      <c r="E1871" s="1" t="n">
        <v>3.516</v>
      </c>
      <c r="F1871" s="1" t="n">
        <v>1.562</v>
      </c>
      <c r="G1871" s="1" t="n">
        <v>3.125</v>
      </c>
      <c r="H1871" s="1" t="n">
        <v>5.078</v>
      </c>
      <c r="I1871" s="1" t="n">
        <v>7.812</v>
      </c>
      <c r="K1871" s="1" t="n">
        <f aca="false">AVERAGE(A1871:C1871,E1871:G1871,I1871)</f>
        <v>3.68285714285714</v>
      </c>
      <c r="M1871" s="1" t="n">
        <v>4.687</v>
      </c>
      <c r="N1871" s="1" t="n">
        <v>5.078</v>
      </c>
      <c r="O1871" s="1" t="n">
        <v>4.297</v>
      </c>
      <c r="P1871" s="1" t="n">
        <v>4.297</v>
      </c>
      <c r="Q1871" s="1" t="n">
        <v>5.469</v>
      </c>
      <c r="S1871" s="1" t="n">
        <f aca="false">AVERAGE(M1871:Q1871)</f>
        <v>4.7656</v>
      </c>
      <c r="W1871" s="1" t="n">
        <v>4.453</v>
      </c>
      <c r="Y1871" s="1" t="n">
        <f aca="false">S1871-W1871</f>
        <v>0.3126</v>
      </c>
      <c r="Z1871" s="1" t="n">
        <f aca="false">Y1871*$Z$2</f>
        <v>0.3126</v>
      </c>
      <c r="AB1871" s="1" t="n">
        <f aca="false">K1871-Z1871</f>
        <v>3.37025714285714</v>
      </c>
      <c r="AC1871" s="1" t="n">
        <f aca="false">AB1871-$AC$2</f>
        <v>-0.778839603960396</v>
      </c>
    </row>
    <row r="1872" customFormat="false" ht="13.2" hidden="false" customHeight="false" outlineLevel="0" collapsed="false">
      <c r="A1872" s="1" t="n">
        <v>3.125</v>
      </c>
      <c r="B1872" s="1" t="n">
        <v>2.734</v>
      </c>
      <c r="C1872" s="1" t="n">
        <v>3.516</v>
      </c>
      <c r="D1872" s="1" t="n">
        <v>5.078</v>
      </c>
      <c r="E1872" s="1" t="n">
        <v>3.125</v>
      </c>
      <c r="F1872" s="1" t="n">
        <v>4.687</v>
      </c>
      <c r="G1872" s="1" t="n">
        <v>6.25</v>
      </c>
      <c r="H1872" s="1" t="n">
        <v>6.25</v>
      </c>
      <c r="I1872" s="1" t="n">
        <v>8.203</v>
      </c>
      <c r="K1872" s="1" t="n">
        <f aca="false">AVERAGE(A1872:C1872,E1872:G1872,I1872)</f>
        <v>4.52</v>
      </c>
      <c r="M1872" s="1" t="n">
        <v>4.297</v>
      </c>
      <c r="N1872" s="1" t="n">
        <v>3.125</v>
      </c>
      <c r="O1872" s="1" t="n">
        <v>3.125</v>
      </c>
      <c r="P1872" s="1" t="n">
        <v>3.516</v>
      </c>
      <c r="Q1872" s="1" t="n">
        <v>3.516</v>
      </c>
      <c r="S1872" s="1" t="n">
        <f aca="false">AVERAGE(M1872:Q1872)</f>
        <v>3.5158</v>
      </c>
      <c r="W1872" s="1" t="n">
        <v>3.047</v>
      </c>
      <c r="Y1872" s="1" t="n">
        <f aca="false">S1872-W1872</f>
        <v>0.4688</v>
      </c>
      <c r="Z1872" s="1" t="n">
        <f aca="false">Y1872*$Z$2</f>
        <v>0.4688</v>
      </c>
      <c r="AB1872" s="1" t="n">
        <f aca="false">K1872-Z1872</f>
        <v>4.0512</v>
      </c>
      <c r="AC1872" s="1" t="n">
        <f aca="false">AB1872-$AC$2</f>
        <v>-0.0978967468175398</v>
      </c>
    </row>
    <row r="1873" customFormat="false" ht="13.2" hidden="false" customHeight="false" outlineLevel="0" collapsed="false">
      <c r="A1873" s="1" t="n">
        <v>5.859</v>
      </c>
      <c r="B1873" s="1" t="n">
        <v>0.391</v>
      </c>
      <c r="C1873" s="1" t="n">
        <v>5.469</v>
      </c>
      <c r="D1873" s="1" t="n">
        <v>2.734</v>
      </c>
      <c r="E1873" s="1" t="n">
        <v>3.516</v>
      </c>
      <c r="F1873" s="1" t="n">
        <v>3.516</v>
      </c>
      <c r="G1873" s="1" t="n">
        <v>5.469</v>
      </c>
      <c r="H1873" s="1" t="n">
        <v>3.516</v>
      </c>
      <c r="I1873" s="1" t="n">
        <v>5.469</v>
      </c>
      <c r="K1873" s="1" t="n">
        <f aca="false">AVERAGE(A1873:C1873,E1873:G1873,I1873)</f>
        <v>4.24128571428571</v>
      </c>
      <c r="M1873" s="1" t="n">
        <v>3.516</v>
      </c>
      <c r="N1873" s="1" t="n">
        <v>3.125</v>
      </c>
      <c r="O1873" s="1" t="n">
        <v>4.297</v>
      </c>
      <c r="P1873" s="1" t="n">
        <v>3.516</v>
      </c>
      <c r="Q1873" s="1" t="n">
        <v>2.344</v>
      </c>
      <c r="S1873" s="1" t="n">
        <f aca="false">AVERAGE(M1873:Q1873)</f>
        <v>3.3596</v>
      </c>
      <c r="W1873" s="1" t="n">
        <v>3.5158</v>
      </c>
      <c r="Y1873" s="1" t="n">
        <f aca="false">S1873-W1873</f>
        <v>-0.156200000000001</v>
      </c>
      <c r="Z1873" s="1" t="n">
        <f aca="false">Y1873*$Z$2</f>
        <v>-0.156200000000001</v>
      </c>
      <c r="AB1873" s="1" t="n">
        <f aca="false">K1873-Z1873</f>
        <v>4.39748571428572</v>
      </c>
      <c r="AC1873" s="1" t="n">
        <f aca="false">AB1873-$AC$2</f>
        <v>0.248388967468175</v>
      </c>
    </row>
    <row r="1874" customFormat="false" ht="13.2" hidden="false" customHeight="false" outlineLevel="0" collapsed="false">
      <c r="A1874" s="1" t="n">
        <v>1.562</v>
      </c>
      <c r="B1874" s="1" t="n">
        <v>2.734</v>
      </c>
      <c r="C1874" s="1" t="n">
        <v>3.125</v>
      </c>
      <c r="D1874" s="1" t="n">
        <v>7.812</v>
      </c>
      <c r="E1874" s="1" t="n">
        <v>1.172</v>
      </c>
      <c r="F1874" s="1" t="n">
        <v>3.516</v>
      </c>
      <c r="G1874" s="1" t="n">
        <v>5.859</v>
      </c>
      <c r="H1874" s="1" t="n">
        <v>6.25</v>
      </c>
      <c r="I1874" s="1" t="n">
        <v>4.687</v>
      </c>
      <c r="K1874" s="1" t="n">
        <f aca="false">AVERAGE(A1874:C1874,E1874:G1874,I1874)</f>
        <v>3.23642857142857</v>
      </c>
      <c r="M1874" s="1" t="n">
        <v>1.953</v>
      </c>
      <c r="N1874" s="1" t="n">
        <v>4.687</v>
      </c>
      <c r="O1874" s="1" t="n">
        <v>3.906</v>
      </c>
      <c r="P1874" s="1" t="n">
        <v>4.687</v>
      </c>
      <c r="Q1874" s="1" t="n">
        <v>4.297</v>
      </c>
      <c r="S1874" s="1" t="n">
        <f aca="false">AVERAGE(M1874:Q1874)</f>
        <v>3.906</v>
      </c>
      <c r="W1874" s="1" t="n">
        <v>4.2966</v>
      </c>
      <c r="Y1874" s="1" t="n">
        <f aca="false">S1874-W1874</f>
        <v>-0.390600000000001</v>
      </c>
      <c r="Z1874" s="1" t="n">
        <f aca="false">Y1874*$Z$2</f>
        <v>-0.390600000000001</v>
      </c>
      <c r="AB1874" s="1" t="n">
        <f aca="false">K1874-Z1874</f>
        <v>3.62702857142857</v>
      </c>
      <c r="AC1874" s="1" t="n">
        <f aca="false">AB1874-$AC$2</f>
        <v>-0.522068175388967</v>
      </c>
    </row>
    <row r="1875" customFormat="false" ht="13.2" hidden="false" customHeight="false" outlineLevel="0" collapsed="false">
      <c r="A1875" s="1" t="n">
        <v>3.906</v>
      </c>
      <c r="B1875" s="1" t="n">
        <v>7.812</v>
      </c>
      <c r="C1875" s="1" t="n">
        <v>0.781</v>
      </c>
      <c r="D1875" s="1" t="n">
        <v>4.297</v>
      </c>
      <c r="E1875" s="1" t="n">
        <v>3.516</v>
      </c>
      <c r="F1875" s="1" t="n">
        <v>3.906</v>
      </c>
      <c r="G1875" s="1" t="n">
        <v>2.344</v>
      </c>
      <c r="H1875" s="1" t="n">
        <v>1.953</v>
      </c>
      <c r="I1875" s="1" t="n">
        <v>2.344</v>
      </c>
      <c r="K1875" s="1" t="n">
        <f aca="false">AVERAGE(A1875:C1875,E1875:G1875,I1875)</f>
        <v>3.51557142857143</v>
      </c>
      <c r="M1875" s="1" t="n">
        <v>2.734</v>
      </c>
      <c r="N1875" s="1" t="n">
        <v>0.781</v>
      </c>
      <c r="O1875" s="1" t="n">
        <v>7.031</v>
      </c>
      <c r="P1875" s="1" t="n">
        <v>7.031</v>
      </c>
      <c r="Q1875" s="1" t="n">
        <v>4.297</v>
      </c>
      <c r="S1875" s="1" t="n">
        <f aca="false">AVERAGE(M1875:Q1875)</f>
        <v>4.3748</v>
      </c>
      <c r="W1875" s="1" t="n">
        <v>4.453</v>
      </c>
      <c r="Y1875" s="1" t="n">
        <f aca="false">S1875-W1875</f>
        <v>-0.0782000000000007</v>
      </c>
      <c r="Z1875" s="1" t="n">
        <f aca="false">Y1875*$Z$2</f>
        <v>-0.0782000000000007</v>
      </c>
      <c r="AB1875" s="1" t="n">
        <f aca="false">K1875-Z1875</f>
        <v>3.59377142857143</v>
      </c>
      <c r="AC1875" s="1" t="n">
        <f aca="false">AB1875-$AC$2</f>
        <v>-0.55532531824611</v>
      </c>
    </row>
    <row r="1876" customFormat="false" ht="13.2" hidden="false" customHeight="false" outlineLevel="0" collapsed="false">
      <c r="A1876" s="1" t="n">
        <v>1.562</v>
      </c>
      <c r="B1876" s="1" t="n">
        <v>3.125</v>
      </c>
      <c r="C1876" s="1" t="n">
        <v>3.516</v>
      </c>
      <c r="D1876" s="1" t="n">
        <v>4.687</v>
      </c>
      <c r="E1876" s="1" t="n">
        <v>5.078</v>
      </c>
      <c r="F1876" s="1" t="n">
        <v>4.297</v>
      </c>
      <c r="G1876" s="1" t="n">
        <v>5.469</v>
      </c>
      <c r="H1876" s="1" t="n">
        <v>7.031</v>
      </c>
      <c r="I1876" s="1" t="n">
        <v>3.516</v>
      </c>
      <c r="K1876" s="1" t="n">
        <f aca="false">AVERAGE(A1876:C1876,E1876:G1876,I1876)</f>
        <v>3.79471428571429</v>
      </c>
      <c r="M1876" s="1" t="n">
        <v>2.734</v>
      </c>
      <c r="N1876" s="1" t="n">
        <v>3.516</v>
      </c>
      <c r="O1876" s="1" t="n">
        <v>5.469</v>
      </c>
      <c r="P1876" s="1" t="n">
        <v>5.469</v>
      </c>
      <c r="Q1876" s="1" t="n">
        <v>6.25</v>
      </c>
      <c r="S1876" s="1" t="n">
        <f aca="false">AVERAGE(M1876:Q1876)</f>
        <v>4.6876</v>
      </c>
      <c r="W1876" s="1" t="n">
        <v>3.2812</v>
      </c>
      <c r="Y1876" s="1" t="n">
        <f aca="false">S1876-W1876</f>
        <v>1.4064</v>
      </c>
      <c r="Z1876" s="1" t="n">
        <f aca="false">Y1876*$Z$2</f>
        <v>1.4064</v>
      </c>
      <c r="AB1876" s="1" t="n">
        <f aca="false">K1876-Z1876</f>
        <v>2.38831428571428</v>
      </c>
      <c r="AC1876" s="1" t="n">
        <f aca="false">AB1876-$AC$2</f>
        <v>-1.76078246110326</v>
      </c>
    </row>
    <row r="1877" customFormat="false" ht="13.2" hidden="false" customHeight="false" outlineLevel="0" collapsed="false">
      <c r="A1877" s="1" t="n">
        <v>5.078</v>
      </c>
      <c r="B1877" s="1" t="n">
        <v>2.734</v>
      </c>
      <c r="C1877" s="1" t="n">
        <v>4.297</v>
      </c>
      <c r="D1877" s="1" t="n">
        <v>2.344</v>
      </c>
      <c r="E1877" s="1" t="n">
        <v>0.391</v>
      </c>
      <c r="F1877" s="1" t="n">
        <v>6.25</v>
      </c>
      <c r="G1877" s="1" t="n">
        <v>5.859</v>
      </c>
      <c r="H1877" s="1" t="n">
        <v>1.953</v>
      </c>
      <c r="I1877" s="1" t="n">
        <v>7.812</v>
      </c>
      <c r="K1877" s="1" t="n">
        <f aca="false">AVERAGE(A1877:C1877,E1877:G1877,I1877)</f>
        <v>4.63157142857143</v>
      </c>
      <c r="M1877" s="1" t="n">
        <v>3.906</v>
      </c>
      <c r="N1877" s="1" t="n">
        <v>5.859</v>
      </c>
      <c r="O1877" s="1" t="n">
        <v>5.469</v>
      </c>
      <c r="P1877" s="1" t="n">
        <v>4.687</v>
      </c>
      <c r="Q1877" s="1" t="n">
        <v>5.078</v>
      </c>
      <c r="S1877" s="1" t="n">
        <f aca="false">AVERAGE(M1877:Q1877)</f>
        <v>4.9998</v>
      </c>
      <c r="W1877" s="1" t="n">
        <v>4.375</v>
      </c>
      <c r="Y1877" s="1" t="n">
        <f aca="false">S1877-W1877</f>
        <v>0.624800000000001</v>
      </c>
      <c r="Z1877" s="1" t="n">
        <f aca="false">Y1877*$Z$2</f>
        <v>0.624800000000001</v>
      </c>
      <c r="AB1877" s="1" t="n">
        <f aca="false">K1877-Z1877</f>
        <v>4.00677142857143</v>
      </c>
      <c r="AC1877" s="1" t="n">
        <f aca="false">AB1877-$AC$2</f>
        <v>-0.142325318246112</v>
      </c>
    </row>
    <row r="1878" customFormat="false" ht="13.2" hidden="false" customHeight="false" outlineLevel="0" collapsed="false">
      <c r="A1878" s="1" t="n">
        <v>1.562</v>
      </c>
      <c r="B1878" s="1" t="n">
        <v>3.906</v>
      </c>
      <c r="C1878" s="1" t="n">
        <v>1.172</v>
      </c>
      <c r="D1878" s="1" t="n">
        <v>3.125</v>
      </c>
      <c r="E1878" s="1" t="n">
        <v>4.687</v>
      </c>
      <c r="F1878" s="1" t="n">
        <v>1.953</v>
      </c>
      <c r="G1878" s="1" t="n">
        <v>3.125</v>
      </c>
      <c r="H1878" s="1" t="n">
        <v>5.078</v>
      </c>
      <c r="I1878" s="1" t="n">
        <v>5.078</v>
      </c>
      <c r="K1878" s="1" t="n">
        <f aca="false">AVERAGE(A1878:C1878,E1878:G1878,I1878)</f>
        <v>3.069</v>
      </c>
      <c r="M1878" s="1" t="n">
        <v>3.516</v>
      </c>
      <c r="N1878" s="1" t="n">
        <v>5.078</v>
      </c>
      <c r="O1878" s="1" t="n">
        <v>6.25</v>
      </c>
      <c r="P1878" s="1" t="n">
        <v>5.469</v>
      </c>
      <c r="Q1878" s="1" t="n">
        <v>3.125</v>
      </c>
      <c r="S1878" s="1" t="n">
        <f aca="false">AVERAGE(M1878:Q1878)</f>
        <v>4.6876</v>
      </c>
      <c r="W1878" s="1" t="n">
        <v>4.297</v>
      </c>
      <c r="Y1878" s="1" t="n">
        <f aca="false">S1878-W1878</f>
        <v>0.390600000000001</v>
      </c>
      <c r="Z1878" s="1" t="n">
        <f aca="false">Y1878*$Z$2</f>
        <v>0.390600000000001</v>
      </c>
      <c r="AB1878" s="1" t="n">
        <f aca="false">K1878-Z1878</f>
        <v>2.6784</v>
      </c>
      <c r="AC1878" s="1" t="n">
        <f aca="false">AB1878-$AC$2</f>
        <v>-1.47069674681754</v>
      </c>
    </row>
    <row r="1879" customFormat="false" ht="13.2" hidden="false" customHeight="false" outlineLevel="0" collapsed="false">
      <c r="A1879" s="1" t="n">
        <v>0.391</v>
      </c>
      <c r="B1879" s="1" t="n">
        <v>2.344</v>
      </c>
      <c r="C1879" s="1" t="n">
        <v>1.562</v>
      </c>
      <c r="D1879" s="1" t="n">
        <v>3.125</v>
      </c>
      <c r="E1879" s="1" t="n">
        <v>3.516</v>
      </c>
      <c r="F1879" s="1" t="n">
        <v>7.812</v>
      </c>
      <c r="G1879" s="1" t="n">
        <v>4.687</v>
      </c>
      <c r="H1879" s="1" t="n">
        <v>6.641</v>
      </c>
      <c r="I1879" s="1" t="n">
        <v>3.906</v>
      </c>
      <c r="K1879" s="1" t="n">
        <f aca="false">AVERAGE(A1879:C1879,E1879:G1879,I1879)</f>
        <v>3.45971428571429</v>
      </c>
      <c r="M1879" s="1" t="n">
        <v>5.078</v>
      </c>
      <c r="N1879" s="1" t="n">
        <v>2.344</v>
      </c>
      <c r="O1879" s="1" t="n">
        <v>7.031</v>
      </c>
      <c r="P1879" s="1" t="n">
        <v>3.906</v>
      </c>
      <c r="Q1879" s="1" t="n">
        <v>3.906</v>
      </c>
      <c r="S1879" s="1" t="n">
        <f aca="false">AVERAGE(M1879:Q1879)</f>
        <v>4.453</v>
      </c>
      <c r="W1879" s="1" t="n">
        <v>3.6718</v>
      </c>
      <c r="Y1879" s="1" t="n">
        <f aca="false">S1879-W1879</f>
        <v>0.7812</v>
      </c>
      <c r="Z1879" s="1" t="n">
        <f aca="false">Y1879*$Z$2</f>
        <v>0.7812</v>
      </c>
      <c r="AB1879" s="1" t="n">
        <f aca="false">K1879-Z1879</f>
        <v>2.67851428571429</v>
      </c>
      <c r="AC1879" s="1" t="n">
        <f aca="false">AB1879-$AC$2</f>
        <v>-1.47058246110325</v>
      </c>
    </row>
    <row r="1880" customFormat="false" ht="13.2" hidden="false" customHeight="false" outlineLevel="0" collapsed="false">
      <c r="A1880" s="1" t="n">
        <v>4.687</v>
      </c>
      <c r="B1880" s="1" t="n">
        <v>3.516</v>
      </c>
      <c r="C1880" s="1" t="n">
        <v>3.516</v>
      </c>
      <c r="D1880" s="1" t="n">
        <v>3.906</v>
      </c>
      <c r="E1880" s="1" t="n">
        <v>4.687</v>
      </c>
      <c r="F1880" s="1" t="n">
        <v>3.516</v>
      </c>
      <c r="G1880" s="1" t="n">
        <v>2.344</v>
      </c>
      <c r="H1880" s="1" t="n">
        <v>6.25</v>
      </c>
      <c r="I1880" s="1" t="n">
        <v>1.562</v>
      </c>
      <c r="K1880" s="1" t="n">
        <f aca="false">AVERAGE(A1880:C1880,E1880:G1880,I1880)</f>
        <v>3.404</v>
      </c>
      <c r="M1880" s="1" t="n">
        <v>3.516</v>
      </c>
      <c r="N1880" s="1" t="n">
        <v>5.078</v>
      </c>
      <c r="O1880" s="1" t="n">
        <v>2.344</v>
      </c>
      <c r="P1880" s="1" t="n">
        <v>4.297</v>
      </c>
      <c r="Q1880" s="1" t="n">
        <v>4.297</v>
      </c>
      <c r="S1880" s="1" t="n">
        <f aca="false">AVERAGE(M1880:Q1880)</f>
        <v>3.9064</v>
      </c>
      <c r="W1880" s="1" t="n">
        <v>5.078</v>
      </c>
      <c r="Y1880" s="1" t="n">
        <f aca="false">S1880-W1880</f>
        <v>-1.1716</v>
      </c>
      <c r="Z1880" s="1" t="n">
        <f aca="false">Y1880*$Z$2</f>
        <v>-1.1716</v>
      </c>
      <c r="AB1880" s="1" t="n">
        <f aca="false">K1880-Z1880</f>
        <v>4.5756</v>
      </c>
      <c r="AC1880" s="1" t="n">
        <f aca="false">AB1880-$AC$2</f>
        <v>0.426503253182462</v>
      </c>
    </row>
    <row r="1881" customFormat="false" ht="13.2" hidden="false" customHeight="false" outlineLevel="0" collapsed="false">
      <c r="A1881" s="1" t="n">
        <v>2.344</v>
      </c>
      <c r="B1881" s="1" t="n">
        <v>1.953</v>
      </c>
      <c r="C1881" s="1" t="n">
        <v>5.469</v>
      </c>
      <c r="D1881" s="1" t="n">
        <v>5.078</v>
      </c>
      <c r="E1881" s="1" t="n">
        <v>2.344</v>
      </c>
      <c r="F1881" s="1" t="n">
        <v>7.812</v>
      </c>
      <c r="G1881" s="1" t="n">
        <v>3.906</v>
      </c>
      <c r="H1881" s="1" t="n">
        <v>2.734</v>
      </c>
      <c r="I1881" s="1" t="n">
        <v>7.031</v>
      </c>
      <c r="K1881" s="1" t="n">
        <f aca="false">AVERAGE(A1881:C1881,E1881:G1881,I1881)</f>
        <v>4.40842857142857</v>
      </c>
      <c r="M1881" s="1" t="n">
        <v>3.516</v>
      </c>
      <c r="N1881" s="1" t="n">
        <v>1.562</v>
      </c>
      <c r="O1881" s="1" t="n">
        <v>3.125</v>
      </c>
      <c r="P1881" s="1" t="n">
        <v>3.125</v>
      </c>
      <c r="Q1881" s="1" t="n">
        <v>3.125</v>
      </c>
      <c r="S1881" s="1" t="n">
        <f aca="false">AVERAGE(M1881:Q1881)</f>
        <v>2.8906</v>
      </c>
      <c r="W1881" s="1" t="n">
        <v>3.3594</v>
      </c>
      <c r="Y1881" s="1" t="n">
        <f aca="false">S1881-W1881</f>
        <v>-0.4688</v>
      </c>
      <c r="Z1881" s="1" t="n">
        <f aca="false">Y1881*$Z$2</f>
        <v>-0.4688</v>
      </c>
      <c r="AB1881" s="1" t="n">
        <f aca="false">K1881-Z1881</f>
        <v>4.87722857142857</v>
      </c>
      <c r="AC1881" s="1" t="n">
        <f aca="false">AB1881-$AC$2</f>
        <v>0.728131824611032</v>
      </c>
    </row>
    <row r="1882" customFormat="false" ht="13.2" hidden="false" customHeight="false" outlineLevel="0" collapsed="false">
      <c r="A1882" s="1" t="n">
        <v>3.906</v>
      </c>
      <c r="B1882" s="1" t="n">
        <v>4.687</v>
      </c>
      <c r="C1882" s="1" t="n">
        <v>1.562</v>
      </c>
      <c r="D1882" s="1" t="n">
        <v>0.781</v>
      </c>
      <c r="E1882" s="1" t="n">
        <v>5.469</v>
      </c>
      <c r="F1882" s="1" t="n">
        <v>6.641</v>
      </c>
      <c r="G1882" s="1" t="n">
        <v>7.812</v>
      </c>
      <c r="H1882" s="1" t="n">
        <v>5.469</v>
      </c>
      <c r="I1882" s="1" t="n">
        <v>3.906</v>
      </c>
      <c r="K1882" s="1" t="n">
        <f aca="false">AVERAGE(A1882:C1882,E1882:G1882,I1882)</f>
        <v>4.85471428571429</v>
      </c>
      <c r="M1882" s="1" t="n">
        <v>5.859</v>
      </c>
      <c r="N1882" s="1" t="n">
        <v>2.734</v>
      </c>
      <c r="O1882" s="1" t="n">
        <v>3.906</v>
      </c>
      <c r="P1882" s="1" t="n">
        <v>3.516</v>
      </c>
      <c r="Q1882" s="1" t="n">
        <v>3.125</v>
      </c>
      <c r="S1882" s="1" t="n">
        <f aca="false">AVERAGE(M1882:Q1882)</f>
        <v>3.828</v>
      </c>
      <c r="W1882" s="1" t="n">
        <v>3.9844</v>
      </c>
      <c r="Y1882" s="1" t="n">
        <f aca="false">S1882-W1882</f>
        <v>-0.1564</v>
      </c>
      <c r="Z1882" s="1" t="n">
        <f aca="false">Y1882*$Z$2</f>
        <v>-0.1564</v>
      </c>
      <c r="AB1882" s="1" t="n">
        <f aca="false">K1882-Z1882</f>
        <v>5.01111428571429</v>
      </c>
      <c r="AC1882" s="1" t="n">
        <f aca="false">AB1882-$AC$2</f>
        <v>0.862017538896747</v>
      </c>
    </row>
    <row r="1883" customFormat="false" ht="13.2" hidden="false" customHeight="false" outlineLevel="0" collapsed="false">
      <c r="A1883" s="1" t="n">
        <v>1.562</v>
      </c>
      <c r="B1883" s="1" t="n">
        <v>3.125</v>
      </c>
      <c r="C1883" s="1" t="n">
        <v>3.125</v>
      </c>
      <c r="D1883" s="1" t="n">
        <v>2.344</v>
      </c>
      <c r="E1883" s="1" t="n">
        <v>2.344</v>
      </c>
      <c r="F1883" s="1" t="n">
        <v>2.344</v>
      </c>
      <c r="G1883" s="1" t="n">
        <v>5.859</v>
      </c>
      <c r="H1883" s="1" t="n">
        <v>2.734</v>
      </c>
      <c r="I1883" s="1" t="n">
        <v>5.078</v>
      </c>
      <c r="K1883" s="1" t="n">
        <f aca="false">AVERAGE(A1883:C1883,E1883:G1883,I1883)</f>
        <v>3.34814285714286</v>
      </c>
      <c r="M1883" s="1" t="n">
        <v>1.953</v>
      </c>
      <c r="N1883" s="1" t="n">
        <v>5.469</v>
      </c>
      <c r="O1883" s="1" t="n">
        <v>1.953</v>
      </c>
      <c r="P1883" s="1" t="n">
        <v>3.906</v>
      </c>
      <c r="Q1883" s="1" t="n">
        <v>5.469</v>
      </c>
      <c r="S1883" s="1" t="n">
        <f aca="false">AVERAGE(M1883:Q1883)</f>
        <v>3.75</v>
      </c>
      <c r="W1883" s="1" t="n">
        <v>3.9064</v>
      </c>
      <c r="Y1883" s="1" t="n">
        <f aca="false">S1883-W1883</f>
        <v>-0.1564</v>
      </c>
      <c r="Z1883" s="1" t="n">
        <f aca="false">Y1883*$Z$2</f>
        <v>-0.1564</v>
      </c>
      <c r="AB1883" s="1" t="n">
        <f aca="false">K1883-Z1883</f>
        <v>3.50454285714286</v>
      </c>
      <c r="AC1883" s="1" t="n">
        <f aca="false">AB1883-$AC$2</f>
        <v>-0.644553889674682</v>
      </c>
    </row>
    <row r="1884" customFormat="false" ht="13.2" hidden="false" customHeight="false" outlineLevel="0" collapsed="false">
      <c r="A1884" s="1" t="n">
        <v>3.125</v>
      </c>
      <c r="B1884" s="1" t="n">
        <v>4.297</v>
      </c>
      <c r="C1884" s="1" t="n">
        <v>3.516</v>
      </c>
      <c r="D1884" s="1" t="n">
        <v>1.953</v>
      </c>
      <c r="E1884" s="1" t="n">
        <v>2.344</v>
      </c>
      <c r="F1884" s="1" t="n">
        <v>3.906</v>
      </c>
      <c r="G1884" s="1" t="n">
        <v>3.516</v>
      </c>
      <c r="H1884" s="1" t="n">
        <v>3.516</v>
      </c>
      <c r="I1884" s="1" t="n">
        <v>3.125</v>
      </c>
      <c r="K1884" s="1" t="n">
        <f aca="false">AVERAGE(A1884:C1884,E1884:G1884,I1884)</f>
        <v>3.40414285714286</v>
      </c>
      <c r="M1884" s="1" t="n">
        <v>4.297</v>
      </c>
      <c r="N1884" s="1" t="n">
        <v>3.125</v>
      </c>
      <c r="O1884" s="1" t="n">
        <v>5.078</v>
      </c>
      <c r="P1884" s="1" t="n">
        <v>1.953</v>
      </c>
      <c r="Q1884" s="1" t="n">
        <v>2.734</v>
      </c>
      <c r="S1884" s="1" t="n">
        <f aca="false">AVERAGE(M1884:Q1884)</f>
        <v>3.4374</v>
      </c>
      <c r="W1884" s="1" t="n">
        <v>4.1408</v>
      </c>
      <c r="Y1884" s="1" t="n">
        <f aca="false">S1884-W1884</f>
        <v>-0.7034</v>
      </c>
      <c r="Z1884" s="1" t="n">
        <f aca="false">Y1884*$Z$2</f>
        <v>-0.7034</v>
      </c>
      <c r="AB1884" s="1" t="n">
        <f aca="false">K1884-Z1884</f>
        <v>4.10754285714286</v>
      </c>
      <c r="AC1884" s="1" t="n">
        <f aca="false">AB1884-$AC$2</f>
        <v>-0.0415538896746819</v>
      </c>
    </row>
    <row r="1885" customFormat="false" ht="13.2" hidden="false" customHeight="false" outlineLevel="0" collapsed="false">
      <c r="A1885" s="1" t="n">
        <v>1.953</v>
      </c>
      <c r="B1885" s="1" t="n">
        <v>2.734</v>
      </c>
      <c r="C1885" s="1" t="n">
        <v>2.734</v>
      </c>
      <c r="D1885" s="1" t="n">
        <v>4.297</v>
      </c>
      <c r="E1885" s="1" t="n">
        <v>2.734</v>
      </c>
      <c r="F1885" s="1" t="n">
        <v>2.734</v>
      </c>
      <c r="G1885" s="1" t="n">
        <v>5.078</v>
      </c>
      <c r="H1885" s="1" t="n">
        <v>3.516</v>
      </c>
      <c r="I1885" s="1" t="n">
        <v>4.687</v>
      </c>
      <c r="K1885" s="1" t="n">
        <f aca="false">AVERAGE(A1885:C1885,E1885:G1885,I1885)</f>
        <v>3.23628571428571</v>
      </c>
      <c r="M1885" s="1" t="n">
        <v>1.953</v>
      </c>
      <c r="N1885" s="1" t="n">
        <v>2.734</v>
      </c>
      <c r="O1885" s="1" t="n">
        <v>2.734</v>
      </c>
      <c r="P1885" s="1" t="n">
        <v>4.297</v>
      </c>
      <c r="Q1885" s="1" t="n">
        <v>2.344</v>
      </c>
      <c r="S1885" s="1" t="n">
        <f aca="false">AVERAGE(M1885:Q1885)</f>
        <v>2.8124</v>
      </c>
      <c r="W1885" s="1" t="n">
        <v>5.703</v>
      </c>
      <c r="Y1885" s="1" t="n">
        <f aca="false">S1885-W1885</f>
        <v>-2.8906</v>
      </c>
      <c r="Z1885" s="1" t="n">
        <f aca="false">Y1885*$Z$2</f>
        <v>-2.8906</v>
      </c>
      <c r="AB1885" s="1" t="n">
        <f aca="false">K1885-Z1885</f>
        <v>6.12688571428572</v>
      </c>
      <c r="AC1885" s="1" t="n">
        <f aca="false">AB1885-$AC$2</f>
        <v>1.97778896746818</v>
      </c>
    </row>
    <row r="1886" customFormat="false" ht="13.2" hidden="false" customHeight="false" outlineLevel="0" collapsed="false">
      <c r="A1886" s="1" t="n">
        <v>2.734</v>
      </c>
      <c r="B1886" s="1" t="n">
        <v>4.687</v>
      </c>
      <c r="C1886" s="1" t="n">
        <v>3.516</v>
      </c>
      <c r="D1886" s="1" t="n">
        <v>1.562</v>
      </c>
      <c r="E1886" s="1" t="n">
        <v>5.469</v>
      </c>
      <c r="F1886" s="1" t="n">
        <v>4.297</v>
      </c>
      <c r="G1886" s="1" t="n">
        <v>6.641</v>
      </c>
      <c r="H1886" s="1" t="n">
        <v>5.859</v>
      </c>
      <c r="I1886" s="1" t="n">
        <v>2.344</v>
      </c>
      <c r="K1886" s="1" t="n">
        <f aca="false">AVERAGE(A1886:C1886,E1886:G1886,I1886)</f>
        <v>4.24114285714286</v>
      </c>
      <c r="M1886" s="1" t="n">
        <v>3.125</v>
      </c>
      <c r="N1886" s="1" t="n">
        <v>5.859</v>
      </c>
      <c r="O1886" s="1" t="n">
        <v>2.734</v>
      </c>
      <c r="P1886" s="1" t="n">
        <v>0.781</v>
      </c>
      <c r="Q1886" s="1" t="n">
        <v>4.297</v>
      </c>
      <c r="S1886" s="1" t="n">
        <f aca="false">AVERAGE(M1886:Q1886)</f>
        <v>3.3592</v>
      </c>
      <c r="W1886" s="1" t="n">
        <v>4.453</v>
      </c>
      <c r="Y1886" s="1" t="n">
        <f aca="false">S1886-W1886</f>
        <v>-1.0938</v>
      </c>
      <c r="Z1886" s="1" t="n">
        <f aca="false">Y1886*$Z$2</f>
        <v>-1.0938</v>
      </c>
      <c r="AB1886" s="1" t="n">
        <f aca="false">K1886-Z1886</f>
        <v>5.33494285714286</v>
      </c>
      <c r="AC1886" s="1" t="n">
        <f aca="false">AB1886-$AC$2</f>
        <v>1.18584611032532</v>
      </c>
    </row>
    <row r="1887" customFormat="false" ht="13.2" hidden="false" customHeight="false" outlineLevel="0" collapsed="false">
      <c r="A1887" s="1" t="n">
        <v>5.469</v>
      </c>
      <c r="B1887" s="1" t="n">
        <v>4.687</v>
      </c>
      <c r="C1887" s="1" t="n">
        <v>2.734</v>
      </c>
      <c r="D1887" s="1" t="n">
        <v>4.687</v>
      </c>
      <c r="E1887" s="1" t="n">
        <v>3.906</v>
      </c>
      <c r="F1887" s="1" t="n">
        <v>4.297</v>
      </c>
      <c r="G1887" s="1" t="n">
        <v>3.906</v>
      </c>
      <c r="H1887" s="1" t="n">
        <v>3.125</v>
      </c>
      <c r="I1887" s="1" t="n">
        <v>5.859</v>
      </c>
      <c r="K1887" s="1" t="n">
        <f aca="false">AVERAGE(A1887:C1887,E1887:G1887,I1887)</f>
        <v>4.40828571428571</v>
      </c>
      <c r="M1887" s="1" t="n">
        <v>3.906</v>
      </c>
      <c r="N1887" s="1" t="n">
        <v>4.297</v>
      </c>
      <c r="O1887" s="1" t="n">
        <v>3.516</v>
      </c>
      <c r="P1887" s="1" t="n">
        <v>1.562</v>
      </c>
      <c r="Q1887" s="1" t="n">
        <v>4.297</v>
      </c>
      <c r="S1887" s="1" t="n">
        <f aca="false">AVERAGE(M1887:Q1887)</f>
        <v>3.5156</v>
      </c>
      <c r="W1887" s="1" t="n">
        <v>4.0626</v>
      </c>
      <c r="Y1887" s="1" t="n">
        <f aca="false">S1887-W1887</f>
        <v>-0.547000000000001</v>
      </c>
      <c r="Z1887" s="1" t="n">
        <f aca="false">Y1887*$Z$2</f>
        <v>-0.547000000000001</v>
      </c>
      <c r="AB1887" s="1" t="n">
        <f aca="false">K1887-Z1887</f>
        <v>4.95528571428572</v>
      </c>
      <c r="AC1887" s="1" t="n">
        <f aca="false">AB1887-$AC$2</f>
        <v>0.806188967468176</v>
      </c>
    </row>
    <row r="1888" customFormat="false" ht="13.2" hidden="false" customHeight="false" outlineLevel="0" collapsed="false">
      <c r="A1888" s="1" t="n">
        <v>3.516</v>
      </c>
      <c r="B1888" s="1" t="n">
        <v>4.297</v>
      </c>
      <c r="C1888" s="1" t="n">
        <v>2.344</v>
      </c>
      <c r="D1888" s="1" t="n">
        <v>4.687</v>
      </c>
      <c r="E1888" s="1" t="n">
        <v>4.297</v>
      </c>
      <c r="F1888" s="1" t="n">
        <v>5.469</v>
      </c>
      <c r="G1888" s="1" t="n">
        <v>3.125</v>
      </c>
      <c r="H1888" s="1" t="n">
        <v>3.516</v>
      </c>
      <c r="I1888" s="1" t="n">
        <v>5.859</v>
      </c>
      <c r="K1888" s="1" t="n">
        <f aca="false">AVERAGE(A1888:C1888,E1888:G1888,I1888)</f>
        <v>4.12957142857143</v>
      </c>
      <c r="M1888" s="1" t="n">
        <v>8.203</v>
      </c>
      <c r="N1888" s="1" t="n">
        <v>0.781</v>
      </c>
      <c r="O1888" s="1" t="n">
        <v>3.125</v>
      </c>
      <c r="P1888" s="1" t="n">
        <v>2.734</v>
      </c>
      <c r="Q1888" s="1" t="n">
        <v>2.344</v>
      </c>
      <c r="S1888" s="1" t="n">
        <f aca="false">AVERAGE(M1888:Q1888)</f>
        <v>3.4374</v>
      </c>
      <c r="W1888" s="1" t="n">
        <v>5.4686</v>
      </c>
      <c r="Y1888" s="1" t="n">
        <f aca="false">S1888-W1888</f>
        <v>-2.0312</v>
      </c>
      <c r="Z1888" s="1" t="n">
        <f aca="false">Y1888*$Z$2</f>
        <v>-2.0312</v>
      </c>
      <c r="AB1888" s="1" t="n">
        <f aca="false">K1888-Z1888</f>
        <v>6.16077142857143</v>
      </c>
      <c r="AC1888" s="1" t="n">
        <f aca="false">AB1888-$AC$2</f>
        <v>2.01167468175389</v>
      </c>
    </row>
    <row r="1889" customFormat="false" ht="13.2" hidden="false" customHeight="false" outlineLevel="0" collapsed="false">
      <c r="A1889" s="1" t="n">
        <v>2.734</v>
      </c>
      <c r="B1889" s="1" t="n">
        <v>3.516</v>
      </c>
      <c r="C1889" s="1" t="n">
        <v>5.078</v>
      </c>
      <c r="D1889" s="1" t="n">
        <v>3.906</v>
      </c>
      <c r="E1889" s="1" t="n">
        <v>2.734</v>
      </c>
      <c r="F1889" s="1" t="n">
        <v>2.734</v>
      </c>
      <c r="G1889" s="1" t="n">
        <v>8.984</v>
      </c>
      <c r="H1889" s="1" t="n">
        <v>6.25</v>
      </c>
      <c r="I1889" s="1" t="n">
        <v>7.031</v>
      </c>
      <c r="K1889" s="1" t="n">
        <f aca="false">AVERAGE(A1889:C1889,E1889:G1889,I1889)</f>
        <v>4.68728571428571</v>
      </c>
      <c r="M1889" s="1" t="n">
        <v>1.953</v>
      </c>
      <c r="N1889" s="1" t="n">
        <v>3.125</v>
      </c>
      <c r="O1889" s="1" t="n">
        <v>7.422</v>
      </c>
      <c r="P1889" s="1" t="n">
        <v>1.562</v>
      </c>
      <c r="Q1889" s="1" t="n">
        <v>7.031</v>
      </c>
      <c r="S1889" s="1" t="n">
        <f aca="false">AVERAGE(M1889:Q1889)</f>
        <v>4.2186</v>
      </c>
      <c r="W1889" s="1" t="n">
        <v>3.2032</v>
      </c>
      <c r="Y1889" s="1" t="n">
        <f aca="false">S1889-W1889</f>
        <v>1.0154</v>
      </c>
      <c r="Z1889" s="1" t="n">
        <f aca="false">Y1889*$Z$2</f>
        <v>1.0154</v>
      </c>
      <c r="AB1889" s="1" t="n">
        <f aca="false">K1889-Z1889</f>
        <v>3.67188571428571</v>
      </c>
      <c r="AC1889" s="1" t="n">
        <f aca="false">AB1889-$AC$2</f>
        <v>-0.477211032531826</v>
      </c>
    </row>
    <row r="1890" customFormat="false" ht="13.2" hidden="false" customHeight="false" outlineLevel="0" collapsed="false">
      <c r="A1890" s="1" t="n">
        <v>3.906</v>
      </c>
      <c r="B1890" s="1" t="n">
        <v>4.297</v>
      </c>
      <c r="C1890" s="1" t="n">
        <v>3.516</v>
      </c>
      <c r="D1890" s="1" t="n">
        <v>4.687</v>
      </c>
      <c r="E1890" s="1" t="n">
        <v>4.297</v>
      </c>
      <c r="F1890" s="1" t="n">
        <v>7.031</v>
      </c>
      <c r="G1890" s="1" t="n">
        <v>4.297</v>
      </c>
      <c r="H1890" s="1" t="n">
        <v>2.734</v>
      </c>
      <c r="I1890" s="1" t="n">
        <v>8.984</v>
      </c>
      <c r="K1890" s="1" t="n">
        <f aca="false">AVERAGE(A1890:C1890,E1890:G1890,I1890)</f>
        <v>5.18971428571429</v>
      </c>
      <c r="M1890" s="1" t="n">
        <v>3.125</v>
      </c>
      <c r="N1890" s="1" t="n">
        <v>1.953</v>
      </c>
      <c r="O1890" s="1" t="n">
        <v>4.297</v>
      </c>
      <c r="P1890" s="1" t="n">
        <v>5.469</v>
      </c>
      <c r="Q1890" s="1" t="n">
        <v>7.422</v>
      </c>
      <c r="S1890" s="1" t="n">
        <f aca="false">AVERAGE(M1890:Q1890)</f>
        <v>4.4532</v>
      </c>
      <c r="W1890" s="1" t="n">
        <v>5.2342</v>
      </c>
      <c r="Y1890" s="1" t="n">
        <f aca="false">S1890-W1890</f>
        <v>-0.781</v>
      </c>
      <c r="Z1890" s="1" t="n">
        <f aca="false">Y1890*$Z$2</f>
        <v>-0.781</v>
      </c>
      <c r="AB1890" s="1" t="n">
        <f aca="false">K1890-Z1890</f>
        <v>5.97071428571429</v>
      </c>
      <c r="AC1890" s="1" t="n">
        <f aca="false">AB1890-$AC$2</f>
        <v>1.82161753889675</v>
      </c>
    </row>
    <row r="1891" customFormat="false" ht="13.2" hidden="false" customHeight="false" outlineLevel="0" collapsed="false">
      <c r="A1891" s="1" t="n">
        <v>5.469</v>
      </c>
      <c r="B1891" s="1" t="n">
        <v>4.297</v>
      </c>
      <c r="C1891" s="1" t="n">
        <v>4.297</v>
      </c>
      <c r="D1891" s="1" t="n">
        <v>3.906</v>
      </c>
      <c r="E1891" s="1" t="n">
        <v>7.422</v>
      </c>
      <c r="F1891" s="1" t="n">
        <v>3.516</v>
      </c>
      <c r="G1891" s="1" t="n">
        <v>2.734</v>
      </c>
      <c r="H1891" s="1" t="n">
        <v>4.297</v>
      </c>
      <c r="I1891" s="1" t="n">
        <v>7.031</v>
      </c>
      <c r="K1891" s="1" t="n">
        <f aca="false">AVERAGE(A1891:C1891,E1891:G1891,I1891)</f>
        <v>4.96657142857143</v>
      </c>
      <c r="M1891" s="1" t="n">
        <v>5.078</v>
      </c>
      <c r="N1891" s="1" t="n">
        <v>3.125</v>
      </c>
      <c r="O1891" s="1" t="n">
        <v>7.422</v>
      </c>
      <c r="P1891" s="1" t="n">
        <v>3.125</v>
      </c>
      <c r="Q1891" s="1" t="n">
        <v>2.344</v>
      </c>
      <c r="S1891" s="1" t="n">
        <f aca="false">AVERAGE(M1891:Q1891)</f>
        <v>4.2188</v>
      </c>
      <c r="W1891" s="1" t="n">
        <v>3.7498</v>
      </c>
      <c r="Y1891" s="1" t="n">
        <f aca="false">S1891-W1891</f>
        <v>0.469</v>
      </c>
      <c r="Z1891" s="1" t="n">
        <f aca="false">Y1891*$Z$2</f>
        <v>0.469</v>
      </c>
      <c r="AB1891" s="1" t="n">
        <f aca="false">K1891-Z1891</f>
        <v>4.49757142857143</v>
      </c>
      <c r="AC1891" s="1" t="n">
        <f aca="false">AB1891-$AC$2</f>
        <v>0.348474681753888</v>
      </c>
    </row>
    <row r="1892" customFormat="false" ht="13.2" hidden="false" customHeight="false" outlineLevel="0" collapsed="false">
      <c r="A1892" s="1" t="n">
        <v>2.734</v>
      </c>
      <c r="B1892" s="1" t="n">
        <v>4.297</v>
      </c>
      <c r="C1892" s="1" t="n">
        <v>3.125</v>
      </c>
      <c r="D1892" s="1" t="n">
        <v>3.125</v>
      </c>
      <c r="E1892" s="1" t="n">
        <v>3.516</v>
      </c>
      <c r="F1892" s="1" t="n">
        <v>2.344</v>
      </c>
      <c r="G1892" s="1" t="n">
        <v>2.344</v>
      </c>
      <c r="H1892" s="1" t="n">
        <v>3.906</v>
      </c>
      <c r="I1892" s="1" t="n">
        <v>3.906</v>
      </c>
      <c r="K1892" s="1" t="n">
        <f aca="false">AVERAGE(A1892:C1892,E1892:G1892,I1892)</f>
        <v>3.18085714285714</v>
      </c>
      <c r="M1892" s="1" t="n">
        <v>3.906</v>
      </c>
      <c r="N1892" s="1" t="n">
        <v>3.125</v>
      </c>
      <c r="O1892" s="1" t="n">
        <v>3.125</v>
      </c>
      <c r="P1892" s="1" t="n">
        <v>5.078</v>
      </c>
      <c r="Q1892" s="1" t="n">
        <v>4.687</v>
      </c>
      <c r="S1892" s="1" t="n">
        <f aca="false">AVERAGE(M1892:Q1892)</f>
        <v>3.9842</v>
      </c>
      <c r="W1892" s="1" t="n">
        <v>4.531</v>
      </c>
      <c r="Y1892" s="1" t="n">
        <f aca="false">S1892-W1892</f>
        <v>-0.546800000000001</v>
      </c>
      <c r="Z1892" s="1" t="n">
        <f aca="false">Y1892*$Z$2</f>
        <v>-0.546800000000001</v>
      </c>
      <c r="AB1892" s="1" t="n">
        <f aca="false">K1892-Z1892</f>
        <v>3.72765714285714</v>
      </c>
      <c r="AC1892" s="1" t="n">
        <f aca="false">AB1892-$AC$2</f>
        <v>-0.421439603960396</v>
      </c>
    </row>
    <row r="1893" customFormat="false" ht="13.2" hidden="false" customHeight="false" outlineLevel="0" collapsed="false">
      <c r="A1893" s="1" t="n">
        <v>1.953</v>
      </c>
      <c r="B1893" s="1" t="n">
        <v>2.734</v>
      </c>
      <c r="C1893" s="1" t="n">
        <v>3.516</v>
      </c>
      <c r="D1893" s="1" t="n">
        <v>1.562</v>
      </c>
      <c r="E1893" s="1" t="n">
        <v>7.031</v>
      </c>
      <c r="F1893" s="1" t="n">
        <v>4.687</v>
      </c>
      <c r="G1893" s="1" t="n">
        <v>2.734</v>
      </c>
      <c r="H1893" s="1" t="n">
        <v>6.25</v>
      </c>
      <c r="I1893" s="1" t="n">
        <v>6.641</v>
      </c>
      <c r="K1893" s="1" t="n">
        <f aca="false">AVERAGE(A1893:C1893,E1893:G1893,I1893)</f>
        <v>4.18514285714286</v>
      </c>
      <c r="M1893" s="1" t="n">
        <v>6.641</v>
      </c>
      <c r="N1893" s="1" t="n">
        <v>6.641</v>
      </c>
      <c r="O1893" s="1" t="n">
        <v>1.953</v>
      </c>
      <c r="P1893" s="1" t="n">
        <v>2.344</v>
      </c>
      <c r="Q1893" s="1" t="n">
        <v>4.297</v>
      </c>
      <c r="S1893" s="1" t="n">
        <f aca="false">AVERAGE(M1893:Q1893)</f>
        <v>4.3752</v>
      </c>
      <c r="W1893" s="1" t="n">
        <v>2.9688</v>
      </c>
      <c r="Y1893" s="1" t="n">
        <f aca="false">S1893-W1893</f>
        <v>1.4064</v>
      </c>
      <c r="Z1893" s="1" t="n">
        <f aca="false">Y1893*$Z$2</f>
        <v>1.4064</v>
      </c>
      <c r="AB1893" s="1" t="n">
        <f aca="false">K1893-Z1893</f>
        <v>2.77874285714286</v>
      </c>
      <c r="AC1893" s="1" t="n">
        <f aca="false">AB1893-$AC$2</f>
        <v>-1.37035388967468</v>
      </c>
    </row>
    <row r="1894" customFormat="false" ht="13.2" hidden="false" customHeight="false" outlineLevel="0" collapsed="false">
      <c r="A1894" s="1" t="n">
        <v>5.078</v>
      </c>
      <c r="B1894" s="1" t="n">
        <v>1.172</v>
      </c>
      <c r="C1894" s="1" t="n">
        <v>1.562</v>
      </c>
      <c r="D1894" s="1" t="n">
        <v>6.641</v>
      </c>
      <c r="E1894" s="1" t="n">
        <v>6.25</v>
      </c>
      <c r="F1894" s="1" t="n">
        <v>4.297</v>
      </c>
      <c r="G1894" s="1" t="n">
        <v>1.953</v>
      </c>
      <c r="H1894" s="1" t="n">
        <v>3.906</v>
      </c>
      <c r="I1894" s="1" t="n">
        <v>3.906</v>
      </c>
      <c r="K1894" s="1" t="n">
        <f aca="false">AVERAGE(A1894:C1894,E1894:G1894,I1894)</f>
        <v>3.45971428571429</v>
      </c>
      <c r="M1894" s="1" t="n">
        <v>6.25</v>
      </c>
      <c r="N1894" s="1" t="n">
        <v>2.734</v>
      </c>
      <c r="O1894" s="1" t="n">
        <v>4.297</v>
      </c>
      <c r="P1894" s="1" t="n">
        <v>3.516</v>
      </c>
      <c r="Q1894" s="1" t="n">
        <v>5.859</v>
      </c>
      <c r="S1894" s="1" t="n">
        <f aca="false">AVERAGE(M1894:Q1894)</f>
        <v>4.5312</v>
      </c>
      <c r="W1894" s="1" t="n">
        <v>3.5938</v>
      </c>
      <c r="Y1894" s="1" t="n">
        <f aca="false">S1894-W1894</f>
        <v>0.9374</v>
      </c>
      <c r="Z1894" s="1" t="n">
        <f aca="false">Y1894*$Z$2</f>
        <v>0.9374</v>
      </c>
      <c r="AB1894" s="1" t="n">
        <f aca="false">K1894-Z1894</f>
        <v>2.52231428571429</v>
      </c>
      <c r="AC1894" s="1" t="n">
        <f aca="false">AB1894-$AC$2</f>
        <v>-1.62678246110325</v>
      </c>
    </row>
    <row r="1895" customFormat="false" ht="13.2" hidden="false" customHeight="false" outlineLevel="0" collapsed="false">
      <c r="A1895" s="1" t="n">
        <v>4.687</v>
      </c>
      <c r="B1895" s="1" t="n">
        <v>4.297</v>
      </c>
      <c r="C1895" s="1" t="n">
        <v>3.906</v>
      </c>
      <c r="D1895" s="1" t="n">
        <v>2.734</v>
      </c>
      <c r="E1895" s="1" t="n">
        <v>4.297</v>
      </c>
      <c r="F1895" s="1" t="n">
        <v>1.172</v>
      </c>
      <c r="G1895" s="1" t="n">
        <v>4.687</v>
      </c>
      <c r="H1895" s="1" t="n">
        <v>7.422</v>
      </c>
      <c r="I1895" s="1" t="n">
        <v>6.641</v>
      </c>
      <c r="K1895" s="1" t="n">
        <f aca="false">AVERAGE(A1895:C1895,E1895:G1895,I1895)</f>
        <v>4.241</v>
      </c>
      <c r="M1895" s="1" t="n">
        <v>3.125</v>
      </c>
      <c r="N1895" s="1" t="n">
        <v>3.906</v>
      </c>
      <c r="O1895" s="1" t="n">
        <v>5.859</v>
      </c>
      <c r="P1895" s="1" t="n">
        <v>8.594</v>
      </c>
      <c r="Q1895" s="1" t="n">
        <v>6.25</v>
      </c>
      <c r="S1895" s="1" t="n">
        <f aca="false">AVERAGE(M1895:Q1895)</f>
        <v>5.5468</v>
      </c>
      <c r="W1895" s="1" t="n">
        <v>4.4532</v>
      </c>
      <c r="Y1895" s="1" t="n">
        <f aca="false">S1895-W1895</f>
        <v>1.0936</v>
      </c>
      <c r="Z1895" s="1" t="n">
        <f aca="false">Y1895*$Z$2</f>
        <v>1.0936</v>
      </c>
      <c r="AB1895" s="1" t="n">
        <f aca="false">K1895-Z1895</f>
        <v>3.1474</v>
      </c>
      <c r="AC1895" s="1" t="n">
        <f aca="false">AB1895-$AC$2</f>
        <v>-1.00169674681754</v>
      </c>
    </row>
    <row r="1896" customFormat="false" ht="13.2" hidden="false" customHeight="false" outlineLevel="0" collapsed="false">
      <c r="A1896" s="1" t="n">
        <v>5.469</v>
      </c>
      <c r="B1896" s="1" t="n">
        <v>3.516</v>
      </c>
      <c r="C1896" s="1" t="n">
        <v>5.469</v>
      </c>
      <c r="D1896" s="1" t="n">
        <v>3.906</v>
      </c>
      <c r="E1896" s="1" t="n">
        <v>4.687</v>
      </c>
      <c r="F1896" s="1" t="n">
        <v>2.734</v>
      </c>
      <c r="G1896" s="1" t="n">
        <v>6.25</v>
      </c>
      <c r="H1896" s="1" t="n">
        <v>0.781</v>
      </c>
      <c r="I1896" s="1" t="n">
        <v>4.297</v>
      </c>
      <c r="K1896" s="1" t="n">
        <f aca="false">AVERAGE(A1896:C1896,E1896:G1896,I1896)</f>
        <v>4.63171428571429</v>
      </c>
      <c r="M1896" s="1" t="n">
        <v>2.344</v>
      </c>
      <c r="N1896" s="1" t="n">
        <v>1.562</v>
      </c>
      <c r="O1896" s="1" t="n">
        <v>3.516</v>
      </c>
      <c r="P1896" s="1" t="n">
        <v>3.516</v>
      </c>
      <c r="Q1896" s="1" t="n">
        <v>4.297</v>
      </c>
      <c r="S1896" s="1" t="n">
        <f aca="false">AVERAGE(M1896:Q1896)</f>
        <v>3.047</v>
      </c>
      <c r="W1896" s="1" t="n">
        <v>3.6718</v>
      </c>
      <c r="Y1896" s="1" t="n">
        <f aca="false">S1896-W1896</f>
        <v>-0.624800000000001</v>
      </c>
      <c r="Z1896" s="1" t="n">
        <f aca="false">Y1896*$Z$2</f>
        <v>-0.624800000000001</v>
      </c>
      <c r="AB1896" s="1" t="n">
        <f aca="false">K1896-Z1896</f>
        <v>5.25651428571429</v>
      </c>
      <c r="AC1896" s="1" t="n">
        <f aca="false">AB1896-$AC$2</f>
        <v>1.10741753889675</v>
      </c>
    </row>
    <row r="1897" customFormat="false" ht="13.2" hidden="false" customHeight="false" outlineLevel="0" collapsed="false">
      <c r="A1897" s="1" t="n">
        <v>2.344</v>
      </c>
      <c r="B1897" s="1" t="n">
        <v>4.687</v>
      </c>
      <c r="C1897" s="1" t="n">
        <v>5.469</v>
      </c>
      <c r="D1897" s="1" t="n">
        <v>4.297</v>
      </c>
      <c r="E1897" s="1" t="n">
        <v>3.516</v>
      </c>
      <c r="F1897" s="1" t="n">
        <v>4.687</v>
      </c>
      <c r="G1897" s="1" t="n">
        <v>2.734</v>
      </c>
      <c r="H1897" s="1" t="n">
        <v>2.734</v>
      </c>
      <c r="I1897" s="1" t="n">
        <v>2.734</v>
      </c>
      <c r="K1897" s="1" t="n">
        <f aca="false">AVERAGE(A1897:C1897,E1897:G1897,I1897)</f>
        <v>3.73871428571429</v>
      </c>
      <c r="M1897" s="1" t="n">
        <v>1.562</v>
      </c>
      <c r="N1897" s="1" t="n">
        <v>1.562</v>
      </c>
      <c r="O1897" s="1" t="n">
        <v>1.953</v>
      </c>
      <c r="P1897" s="1" t="n">
        <v>4.687</v>
      </c>
      <c r="Q1897" s="1" t="n">
        <v>2.344</v>
      </c>
      <c r="S1897" s="1" t="n">
        <f aca="false">AVERAGE(M1897:Q1897)</f>
        <v>2.4216</v>
      </c>
      <c r="W1897" s="1" t="n">
        <v>4.6876</v>
      </c>
      <c r="Y1897" s="1" t="n">
        <f aca="false">S1897-W1897</f>
        <v>-2.266</v>
      </c>
      <c r="Z1897" s="1" t="n">
        <f aca="false">Y1897*$Z$2</f>
        <v>-2.266</v>
      </c>
      <c r="AB1897" s="1" t="n">
        <f aca="false">K1897-Z1897</f>
        <v>6.00471428571429</v>
      </c>
      <c r="AC1897" s="1" t="n">
        <f aca="false">AB1897-$AC$2</f>
        <v>1.85561753889675</v>
      </c>
    </row>
    <row r="1898" customFormat="false" ht="13.2" hidden="false" customHeight="false" outlineLevel="0" collapsed="false">
      <c r="A1898" s="1" t="n">
        <v>5.469</v>
      </c>
      <c r="B1898" s="1" t="n">
        <v>1.562</v>
      </c>
      <c r="C1898" s="1" t="n">
        <v>1.562</v>
      </c>
      <c r="D1898" s="1" t="n">
        <v>8.594</v>
      </c>
      <c r="E1898" s="1" t="n">
        <v>2.734</v>
      </c>
      <c r="F1898" s="1" t="n">
        <v>7.031</v>
      </c>
      <c r="G1898" s="1" t="n">
        <v>4.687</v>
      </c>
      <c r="H1898" s="1" t="n">
        <v>2.734</v>
      </c>
      <c r="I1898" s="1" t="n">
        <v>2.344</v>
      </c>
      <c r="K1898" s="1" t="n">
        <f aca="false">AVERAGE(A1898:C1898,E1898:G1898,I1898)</f>
        <v>3.627</v>
      </c>
      <c r="M1898" s="1" t="n">
        <v>4.297</v>
      </c>
      <c r="N1898" s="1" t="n">
        <v>4.297</v>
      </c>
      <c r="O1898" s="1" t="n">
        <v>5.078</v>
      </c>
      <c r="P1898" s="1" t="n">
        <v>4.297</v>
      </c>
      <c r="Q1898" s="1" t="n">
        <v>1.953</v>
      </c>
      <c r="S1898" s="1" t="n">
        <f aca="false">AVERAGE(M1898:Q1898)</f>
        <v>3.9844</v>
      </c>
      <c r="W1898" s="1" t="n">
        <v>4.375</v>
      </c>
      <c r="Y1898" s="1" t="n">
        <f aca="false">S1898-W1898</f>
        <v>-0.3906</v>
      </c>
      <c r="Z1898" s="1" t="n">
        <f aca="false">Y1898*$Z$2</f>
        <v>-0.3906</v>
      </c>
      <c r="AB1898" s="1" t="n">
        <f aca="false">K1898-Z1898</f>
        <v>4.0176</v>
      </c>
      <c r="AC1898" s="1" t="n">
        <f aca="false">AB1898-$AC$2</f>
        <v>-0.13149674681754</v>
      </c>
    </row>
    <row r="1899" customFormat="false" ht="13.2" hidden="false" customHeight="false" outlineLevel="0" collapsed="false">
      <c r="A1899" s="1" t="n">
        <v>3.516</v>
      </c>
      <c r="B1899" s="1" t="n">
        <v>1.562</v>
      </c>
      <c r="C1899" s="1" t="n">
        <v>3.125</v>
      </c>
      <c r="D1899" s="1" t="n">
        <v>1.172</v>
      </c>
      <c r="E1899" s="1" t="n">
        <v>7.422</v>
      </c>
      <c r="F1899" s="1" t="n">
        <v>5.469</v>
      </c>
      <c r="G1899" s="1" t="n">
        <v>3.906</v>
      </c>
      <c r="H1899" s="1" t="n">
        <v>6.25</v>
      </c>
      <c r="I1899" s="1" t="n">
        <v>3.516</v>
      </c>
      <c r="K1899" s="1" t="n">
        <f aca="false">AVERAGE(A1899:C1899,E1899:G1899,I1899)</f>
        <v>4.07371428571429</v>
      </c>
      <c r="M1899" s="1" t="n">
        <v>1.172</v>
      </c>
      <c r="N1899" s="1" t="n">
        <v>3.125</v>
      </c>
      <c r="O1899" s="1" t="n">
        <v>4.687</v>
      </c>
      <c r="P1899" s="1" t="n">
        <v>8.984</v>
      </c>
      <c r="Q1899" s="1" t="n">
        <v>6.25</v>
      </c>
      <c r="S1899" s="1" t="n">
        <f aca="false">AVERAGE(M1899:Q1899)</f>
        <v>4.8436</v>
      </c>
      <c r="W1899" s="1" t="n">
        <v>3.4374</v>
      </c>
      <c r="Y1899" s="1" t="n">
        <f aca="false">S1899-W1899</f>
        <v>1.4062</v>
      </c>
      <c r="Z1899" s="1" t="n">
        <f aca="false">Y1899*$Z$2</f>
        <v>1.4062</v>
      </c>
      <c r="AB1899" s="1" t="n">
        <f aca="false">K1899-Z1899</f>
        <v>2.66751428571429</v>
      </c>
      <c r="AC1899" s="1" t="n">
        <f aca="false">AB1899-$AC$2</f>
        <v>-1.48158246110325</v>
      </c>
    </row>
    <row r="1900" customFormat="false" ht="13.2" hidden="false" customHeight="false" outlineLevel="0" collapsed="false">
      <c r="A1900" s="1" t="n">
        <v>3.906</v>
      </c>
      <c r="B1900" s="1" t="n">
        <v>2.734</v>
      </c>
      <c r="C1900" s="1" t="n">
        <v>3.906</v>
      </c>
      <c r="D1900" s="1" t="n">
        <v>1.562</v>
      </c>
      <c r="E1900" s="1" t="n">
        <v>8.203</v>
      </c>
      <c r="F1900" s="1" t="n">
        <v>6.25</v>
      </c>
      <c r="G1900" s="1" t="n">
        <v>3.516</v>
      </c>
      <c r="H1900" s="1" t="n">
        <v>2.344</v>
      </c>
      <c r="I1900" s="1" t="n">
        <v>3.906</v>
      </c>
      <c r="K1900" s="1" t="n">
        <f aca="false">AVERAGE(A1900:C1900,E1900:G1900,I1900)</f>
        <v>4.63157142857143</v>
      </c>
      <c r="M1900" s="1" t="n">
        <v>2.734</v>
      </c>
      <c r="N1900" s="1" t="n">
        <v>0.781</v>
      </c>
      <c r="O1900" s="1" t="n">
        <v>2.734</v>
      </c>
      <c r="P1900" s="1" t="n">
        <v>1.172</v>
      </c>
      <c r="Q1900" s="1" t="n">
        <v>4.687</v>
      </c>
      <c r="S1900" s="1" t="n">
        <f aca="false">AVERAGE(M1900:Q1900)</f>
        <v>2.4216</v>
      </c>
      <c r="W1900" s="1" t="n">
        <v>3.2814</v>
      </c>
      <c r="Y1900" s="1" t="n">
        <f aca="false">S1900-W1900</f>
        <v>-0.8598</v>
      </c>
      <c r="Z1900" s="1" t="n">
        <f aca="false">Y1900*$Z$2</f>
        <v>-0.8598</v>
      </c>
      <c r="AB1900" s="1" t="n">
        <f aca="false">K1900-Z1900</f>
        <v>5.49137142857143</v>
      </c>
      <c r="AC1900" s="1" t="n">
        <f aca="false">AB1900-$AC$2</f>
        <v>1.34227468175389</v>
      </c>
    </row>
    <row r="1901" customFormat="false" ht="13.2" hidden="false" customHeight="false" outlineLevel="0" collapsed="false">
      <c r="A1901" s="1" t="n">
        <v>5.078</v>
      </c>
      <c r="B1901" s="1" t="n">
        <v>2.734</v>
      </c>
      <c r="C1901" s="1" t="n">
        <v>3.906</v>
      </c>
      <c r="D1901" s="1" t="n">
        <v>3.906</v>
      </c>
      <c r="E1901" s="1" t="n">
        <v>4.297</v>
      </c>
      <c r="F1901" s="1" t="n">
        <v>4.687</v>
      </c>
      <c r="G1901" s="1" t="n">
        <v>3.516</v>
      </c>
      <c r="H1901" s="1" t="n">
        <v>2.734</v>
      </c>
      <c r="I1901" s="1" t="n">
        <v>1.172</v>
      </c>
      <c r="K1901" s="1" t="n">
        <f aca="false">AVERAGE(A1901:C1901,E1901:G1901,I1901)</f>
        <v>3.62714285714286</v>
      </c>
      <c r="M1901" s="1" t="n">
        <v>4.297</v>
      </c>
      <c r="N1901" s="1" t="n">
        <v>4.687</v>
      </c>
      <c r="O1901" s="1" t="n">
        <v>4.297</v>
      </c>
      <c r="P1901" s="1" t="n">
        <v>3.906</v>
      </c>
      <c r="Q1901" s="1" t="n">
        <v>1.953</v>
      </c>
      <c r="S1901" s="1" t="n">
        <f aca="false">AVERAGE(M1901:Q1901)</f>
        <v>3.828</v>
      </c>
      <c r="W1901" s="1" t="n">
        <v>4.5316</v>
      </c>
      <c r="Y1901" s="1" t="n">
        <f aca="false">S1901-W1901</f>
        <v>-0.7036</v>
      </c>
      <c r="Z1901" s="1" t="n">
        <f aca="false">Y1901*$Z$2</f>
        <v>-0.7036</v>
      </c>
      <c r="AB1901" s="1" t="n">
        <f aca="false">K1901-Z1901</f>
        <v>4.33074285714286</v>
      </c>
      <c r="AC1901" s="1" t="n">
        <f aca="false">AB1901-$AC$2</f>
        <v>0.181646110325318</v>
      </c>
    </row>
    <row r="1902" customFormat="false" ht="13.2" hidden="false" customHeight="false" outlineLevel="0" collapsed="false">
      <c r="A1902" s="1" t="n">
        <v>1.562</v>
      </c>
      <c r="B1902" s="1" t="n">
        <v>4.297</v>
      </c>
      <c r="C1902" s="1" t="n">
        <v>3.125</v>
      </c>
      <c r="D1902" s="1" t="n">
        <v>5.078</v>
      </c>
      <c r="E1902" s="1" t="n">
        <v>5.078</v>
      </c>
      <c r="F1902" s="1" t="n">
        <v>1.172</v>
      </c>
      <c r="G1902" s="1" t="n">
        <v>4.297</v>
      </c>
      <c r="H1902" s="1" t="n">
        <v>3.516</v>
      </c>
      <c r="I1902" s="1" t="n">
        <v>0.781</v>
      </c>
      <c r="K1902" s="1" t="n">
        <f aca="false">AVERAGE(A1902:C1902,E1902:G1902,I1902)</f>
        <v>2.90171428571429</v>
      </c>
      <c r="M1902" s="1" t="n">
        <v>3.516</v>
      </c>
      <c r="N1902" s="1" t="n">
        <v>6.641</v>
      </c>
      <c r="O1902" s="1" t="n">
        <v>1.562</v>
      </c>
      <c r="P1902" s="1" t="n">
        <v>3.906</v>
      </c>
      <c r="Q1902" s="1" t="n">
        <v>3.125</v>
      </c>
      <c r="S1902" s="1" t="n">
        <f aca="false">AVERAGE(M1902:Q1902)</f>
        <v>3.75</v>
      </c>
      <c r="W1902" s="1" t="n">
        <v>4.5312</v>
      </c>
      <c r="Y1902" s="1" t="n">
        <f aca="false">S1902-W1902</f>
        <v>-0.7812</v>
      </c>
      <c r="Z1902" s="1" t="n">
        <f aca="false">Y1902*$Z$2</f>
        <v>-0.7812</v>
      </c>
      <c r="AB1902" s="1" t="n">
        <f aca="false">K1902-Z1902</f>
        <v>3.68291428571429</v>
      </c>
      <c r="AC1902" s="1" t="n">
        <f aca="false">AB1902-$AC$2</f>
        <v>-0.466182461103254</v>
      </c>
    </row>
    <row r="1903" customFormat="false" ht="13.2" hidden="false" customHeight="false" outlineLevel="0" collapsed="false">
      <c r="A1903" s="1" t="n">
        <v>1.562</v>
      </c>
      <c r="B1903" s="1" t="n">
        <v>1.953</v>
      </c>
      <c r="C1903" s="1" t="n">
        <v>5.469</v>
      </c>
      <c r="D1903" s="1" t="n">
        <v>3.125</v>
      </c>
      <c r="E1903" s="1" t="n">
        <v>1.562</v>
      </c>
      <c r="F1903" s="1" t="n">
        <v>3.906</v>
      </c>
      <c r="G1903" s="1" t="n">
        <v>3.906</v>
      </c>
      <c r="H1903" s="1" t="n">
        <v>4.687</v>
      </c>
      <c r="I1903" s="1" t="n">
        <v>3.516</v>
      </c>
      <c r="K1903" s="1" t="n">
        <f aca="false">AVERAGE(A1903:C1903,E1903:G1903,I1903)</f>
        <v>3.12485714285714</v>
      </c>
      <c r="M1903" s="1" t="n">
        <v>3.125</v>
      </c>
      <c r="N1903" s="1" t="n">
        <v>5.469</v>
      </c>
      <c r="O1903" s="1" t="n">
        <v>5.859</v>
      </c>
      <c r="P1903" s="1" t="n">
        <v>3.906</v>
      </c>
      <c r="Q1903" s="1" t="n">
        <v>1.562</v>
      </c>
      <c r="S1903" s="1" t="n">
        <f aca="false">AVERAGE(M1903:Q1903)</f>
        <v>3.9842</v>
      </c>
      <c r="W1903" s="1" t="n">
        <v>2.9688</v>
      </c>
      <c r="Y1903" s="1" t="n">
        <f aca="false">S1903-W1903</f>
        <v>1.0154</v>
      </c>
      <c r="Z1903" s="1" t="n">
        <f aca="false">Y1903*$Z$2</f>
        <v>1.0154</v>
      </c>
      <c r="AB1903" s="1" t="n">
        <f aca="false">K1903-Z1903</f>
        <v>2.10945714285714</v>
      </c>
      <c r="AC1903" s="1" t="n">
        <f aca="false">AB1903-$AC$2</f>
        <v>-2.0396396039604</v>
      </c>
    </row>
    <row r="1904" customFormat="false" ht="13.2" hidden="false" customHeight="false" outlineLevel="0" collapsed="false">
      <c r="A1904" s="1" t="n">
        <v>2.344</v>
      </c>
      <c r="B1904" s="1" t="n">
        <v>1.172</v>
      </c>
      <c r="C1904" s="1" t="n">
        <v>3.906</v>
      </c>
      <c r="D1904" s="1" t="n">
        <v>4.297</v>
      </c>
      <c r="E1904" s="1" t="n">
        <v>3.125</v>
      </c>
      <c r="F1904" s="1" t="n">
        <v>1.953</v>
      </c>
      <c r="G1904" s="1" t="n">
        <v>3.516</v>
      </c>
      <c r="H1904" s="1" t="n">
        <v>3.516</v>
      </c>
      <c r="I1904" s="1" t="n">
        <v>2.344</v>
      </c>
      <c r="K1904" s="1" t="n">
        <f aca="false">AVERAGE(A1904:C1904,E1904:G1904,I1904)</f>
        <v>2.62285714285714</v>
      </c>
      <c r="M1904" s="1" t="n">
        <v>6.641</v>
      </c>
      <c r="N1904" s="1" t="n">
        <v>1.953</v>
      </c>
      <c r="O1904" s="1" t="n">
        <v>5.859</v>
      </c>
      <c r="P1904" s="1" t="n">
        <v>4.687</v>
      </c>
      <c r="Q1904" s="1" t="n">
        <v>5.469</v>
      </c>
      <c r="S1904" s="1" t="n">
        <f aca="false">AVERAGE(M1904:Q1904)</f>
        <v>4.9218</v>
      </c>
      <c r="W1904" s="1" t="n">
        <v>3.0468</v>
      </c>
      <c r="Y1904" s="1" t="n">
        <f aca="false">S1904-W1904</f>
        <v>1.875</v>
      </c>
      <c r="Z1904" s="1" t="n">
        <f aca="false">Y1904*$Z$2</f>
        <v>1.875</v>
      </c>
      <c r="AB1904" s="1" t="n">
        <f aca="false">K1904-Z1904</f>
        <v>0.747857142857143</v>
      </c>
      <c r="AC1904" s="1" t="n">
        <f aca="false">AB1904-$AC$2</f>
        <v>-3.4012396039604</v>
      </c>
    </row>
    <row r="1905" customFormat="false" ht="13.2" hidden="false" customHeight="false" outlineLevel="0" collapsed="false">
      <c r="A1905" s="1" t="n">
        <v>2.734</v>
      </c>
      <c r="B1905" s="1" t="n">
        <v>6.641</v>
      </c>
      <c r="C1905" s="1" t="n">
        <v>3.516</v>
      </c>
      <c r="D1905" s="1" t="n">
        <v>3.125</v>
      </c>
      <c r="E1905" s="1" t="n">
        <v>5.469</v>
      </c>
      <c r="F1905" s="1" t="n">
        <v>4.687</v>
      </c>
      <c r="G1905" s="1" t="n">
        <v>3.906</v>
      </c>
      <c r="H1905" s="1" t="n">
        <v>4.297</v>
      </c>
      <c r="I1905" s="1" t="n">
        <v>5.859</v>
      </c>
      <c r="K1905" s="1" t="n">
        <f aca="false">AVERAGE(A1905:C1905,E1905:G1905,I1905)</f>
        <v>4.68742857142857</v>
      </c>
      <c r="M1905" s="1" t="n">
        <v>1.172</v>
      </c>
      <c r="N1905" s="1" t="n">
        <v>4.687</v>
      </c>
      <c r="O1905" s="1" t="n">
        <v>4.687</v>
      </c>
      <c r="P1905" s="1" t="n">
        <v>3.516</v>
      </c>
      <c r="Q1905" s="1" t="n">
        <v>10.156</v>
      </c>
      <c r="S1905" s="1" t="n">
        <f aca="false">AVERAGE(M1905:Q1905)</f>
        <v>4.8436</v>
      </c>
      <c r="W1905" s="1" t="n">
        <v>3.3592</v>
      </c>
      <c r="Y1905" s="1" t="n">
        <f aca="false">S1905-W1905</f>
        <v>1.4844</v>
      </c>
      <c r="Z1905" s="1" t="n">
        <f aca="false">Y1905*$Z$2</f>
        <v>1.4844</v>
      </c>
      <c r="AB1905" s="1" t="n">
        <f aca="false">K1905-Z1905</f>
        <v>3.20302857142857</v>
      </c>
      <c r="AC1905" s="1" t="n">
        <f aca="false">AB1905-$AC$2</f>
        <v>-0.946068175388969</v>
      </c>
    </row>
    <row r="1906" customFormat="false" ht="13.2" hidden="false" customHeight="false" outlineLevel="0" collapsed="false">
      <c r="A1906" s="1" t="n">
        <v>3.125</v>
      </c>
      <c r="B1906" s="1" t="n">
        <v>5.078</v>
      </c>
      <c r="C1906" s="1" t="n">
        <v>4.297</v>
      </c>
      <c r="D1906" s="1" t="n">
        <v>4.297</v>
      </c>
      <c r="E1906" s="1" t="n">
        <v>8.203</v>
      </c>
      <c r="F1906" s="1" t="n">
        <v>7.031</v>
      </c>
      <c r="G1906" s="1" t="n">
        <v>5.078</v>
      </c>
      <c r="H1906" s="1" t="n">
        <v>3.125</v>
      </c>
      <c r="I1906" s="1" t="n">
        <v>3.906</v>
      </c>
      <c r="K1906" s="1" t="n">
        <f aca="false">AVERAGE(A1906:C1906,E1906:G1906,I1906)</f>
        <v>5.24542857142857</v>
      </c>
      <c r="M1906" s="1" t="n">
        <v>2.734</v>
      </c>
      <c r="N1906" s="1" t="n">
        <v>1.172</v>
      </c>
      <c r="O1906" s="1" t="n">
        <v>2.734</v>
      </c>
      <c r="P1906" s="1" t="n">
        <v>2.734</v>
      </c>
      <c r="Q1906" s="1" t="n">
        <v>2.734</v>
      </c>
      <c r="S1906" s="1" t="n">
        <f aca="false">AVERAGE(M1906:Q1906)</f>
        <v>2.4216</v>
      </c>
      <c r="W1906" s="1" t="n">
        <v>4.7656</v>
      </c>
      <c r="Y1906" s="1" t="n">
        <f aca="false">S1906-W1906</f>
        <v>-2.344</v>
      </c>
      <c r="Z1906" s="1" t="n">
        <f aca="false">Y1906*$Z$2</f>
        <v>-2.344</v>
      </c>
      <c r="AB1906" s="1" t="n">
        <f aca="false">K1906-Z1906</f>
        <v>7.58942857142857</v>
      </c>
      <c r="AC1906" s="1" t="n">
        <f aca="false">AB1906-$AC$2</f>
        <v>3.44033182461103</v>
      </c>
    </row>
    <row r="1907" customFormat="false" ht="13.2" hidden="false" customHeight="false" outlineLevel="0" collapsed="false">
      <c r="A1907" s="1" t="n">
        <v>3.516</v>
      </c>
      <c r="B1907" s="1" t="n">
        <v>6.25</v>
      </c>
      <c r="C1907" s="1" t="n">
        <v>4.687</v>
      </c>
      <c r="D1907" s="1" t="n">
        <v>4.297</v>
      </c>
      <c r="E1907" s="1" t="n">
        <v>4.687</v>
      </c>
      <c r="F1907" s="1" t="n">
        <v>3.125</v>
      </c>
      <c r="G1907" s="1" t="n">
        <v>5.078</v>
      </c>
      <c r="H1907" s="1" t="n">
        <v>8.594</v>
      </c>
      <c r="I1907" s="1" t="n">
        <v>5.469</v>
      </c>
      <c r="K1907" s="1" t="n">
        <f aca="false">AVERAGE(A1907:C1907,E1907:G1907,I1907)</f>
        <v>4.68742857142857</v>
      </c>
      <c r="M1907" s="1" t="n">
        <v>1.172</v>
      </c>
      <c r="N1907" s="1" t="n">
        <v>5.469</v>
      </c>
      <c r="O1907" s="1" t="n">
        <v>3.906</v>
      </c>
      <c r="P1907" s="1" t="n">
        <v>1.562</v>
      </c>
      <c r="Q1907" s="1" t="n">
        <v>1.953</v>
      </c>
      <c r="S1907" s="1" t="n">
        <f aca="false">AVERAGE(M1907:Q1907)</f>
        <v>2.8124</v>
      </c>
      <c r="W1907" s="1" t="n">
        <v>2.9686</v>
      </c>
      <c r="Y1907" s="1" t="n">
        <f aca="false">S1907-W1907</f>
        <v>-0.1562</v>
      </c>
      <c r="Z1907" s="1" t="n">
        <f aca="false">Y1907*$Z$2</f>
        <v>-0.1562</v>
      </c>
      <c r="AB1907" s="1" t="n">
        <f aca="false">K1907-Z1907</f>
        <v>4.84362857142857</v>
      </c>
      <c r="AC1907" s="1" t="n">
        <f aca="false">AB1907-$AC$2</f>
        <v>0.694531824611032</v>
      </c>
    </row>
    <row r="1908" customFormat="false" ht="13.2" hidden="false" customHeight="false" outlineLevel="0" collapsed="false">
      <c r="A1908" s="1" t="n">
        <v>2.734</v>
      </c>
      <c r="B1908" s="1" t="n">
        <v>2.344</v>
      </c>
      <c r="C1908" s="1" t="n">
        <v>4.687</v>
      </c>
      <c r="D1908" s="1" t="n">
        <v>1.953</v>
      </c>
      <c r="E1908" s="1" t="n">
        <v>3.125</v>
      </c>
      <c r="F1908" s="1" t="n">
        <v>6.641</v>
      </c>
      <c r="G1908" s="1" t="n">
        <v>3.516</v>
      </c>
      <c r="H1908" s="1" t="n">
        <v>5.078</v>
      </c>
      <c r="I1908" s="1" t="n">
        <v>3.906</v>
      </c>
      <c r="K1908" s="1" t="n">
        <f aca="false">AVERAGE(A1908:C1908,E1908:G1908,I1908)</f>
        <v>3.85042857142857</v>
      </c>
      <c r="M1908" s="1" t="n">
        <v>3.516</v>
      </c>
      <c r="N1908" s="1" t="n">
        <v>3.125</v>
      </c>
      <c r="O1908" s="1" t="n">
        <v>1.172</v>
      </c>
      <c r="P1908" s="1" t="n">
        <v>3.125</v>
      </c>
      <c r="Q1908" s="1" t="n">
        <v>5.469</v>
      </c>
      <c r="S1908" s="1" t="n">
        <f aca="false">AVERAGE(M1908:Q1908)</f>
        <v>3.2814</v>
      </c>
      <c r="W1908" s="1" t="n">
        <v>5.1564</v>
      </c>
      <c r="Y1908" s="1" t="n">
        <f aca="false">S1908-W1908</f>
        <v>-1.875</v>
      </c>
      <c r="Z1908" s="1" t="n">
        <f aca="false">Y1908*$Z$2</f>
        <v>-1.875</v>
      </c>
      <c r="AB1908" s="1" t="n">
        <f aca="false">K1908-Z1908</f>
        <v>5.72542857142857</v>
      </c>
      <c r="AC1908" s="1" t="n">
        <f aca="false">AB1908-$AC$2</f>
        <v>1.57633182461103</v>
      </c>
    </row>
    <row r="1909" customFormat="false" ht="13.2" hidden="false" customHeight="false" outlineLevel="0" collapsed="false">
      <c r="A1909" s="1" t="n">
        <v>4.297</v>
      </c>
      <c r="B1909" s="1" t="n">
        <v>4.687</v>
      </c>
      <c r="C1909" s="1" t="n">
        <v>6.25</v>
      </c>
      <c r="D1909" s="1" t="n">
        <v>6.25</v>
      </c>
      <c r="E1909" s="1" t="n">
        <v>5.078</v>
      </c>
      <c r="F1909" s="1" t="n">
        <v>6.641</v>
      </c>
      <c r="G1909" s="1" t="n">
        <v>5.078</v>
      </c>
      <c r="H1909" s="1" t="n">
        <v>4.297</v>
      </c>
      <c r="I1909" s="1" t="n">
        <v>1.953</v>
      </c>
      <c r="K1909" s="1" t="n">
        <f aca="false">AVERAGE(A1909:C1909,E1909:G1909,I1909)</f>
        <v>4.85485714285714</v>
      </c>
      <c r="M1909" s="1" t="n">
        <v>6.25</v>
      </c>
      <c r="N1909" s="1" t="n">
        <v>5.469</v>
      </c>
      <c r="O1909" s="1" t="n">
        <v>2.344</v>
      </c>
      <c r="P1909" s="1" t="n">
        <v>3.516</v>
      </c>
      <c r="Q1909" s="1" t="n">
        <v>6.641</v>
      </c>
      <c r="S1909" s="1" t="n">
        <f aca="false">AVERAGE(M1909:Q1909)</f>
        <v>4.844</v>
      </c>
      <c r="W1909" s="1" t="n">
        <v>3.5156</v>
      </c>
      <c r="Y1909" s="1" t="n">
        <f aca="false">S1909-W1909</f>
        <v>1.3284</v>
      </c>
      <c r="Z1909" s="1" t="n">
        <f aca="false">Y1909*$Z$2</f>
        <v>1.3284</v>
      </c>
      <c r="AB1909" s="1" t="n">
        <f aca="false">K1909-Z1909</f>
        <v>3.52645714285714</v>
      </c>
      <c r="AC1909" s="1" t="n">
        <f aca="false">AB1909-$AC$2</f>
        <v>-0.622639603960396</v>
      </c>
    </row>
    <row r="1910" customFormat="false" ht="13.2" hidden="false" customHeight="false" outlineLevel="0" collapsed="false">
      <c r="A1910" s="1" t="n">
        <v>5.469</v>
      </c>
      <c r="B1910" s="1" t="n">
        <v>4.297</v>
      </c>
      <c r="C1910" s="1" t="n">
        <v>5.078</v>
      </c>
      <c r="D1910" s="1" t="n">
        <v>4.687</v>
      </c>
      <c r="E1910" s="1" t="n">
        <v>0.391</v>
      </c>
      <c r="F1910" s="1" t="n">
        <v>5.859</v>
      </c>
      <c r="G1910" s="1" t="n">
        <v>3.516</v>
      </c>
      <c r="H1910" s="1" t="n">
        <v>4.687</v>
      </c>
      <c r="I1910" s="1" t="n">
        <v>2.734</v>
      </c>
      <c r="K1910" s="1" t="n">
        <f aca="false">AVERAGE(A1910:C1910,E1910:G1910,I1910)</f>
        <v>3.90628571428571</v>
      </c>
      <c r="M1910" s="1" t="n">
        <v>6.641</v>
      </c>
      <c r="N1910" s="1" t="n">
        <v>5.078</v>
      </c>
      <c r="O1910" s="1" t="n">
        <v>3.906</v>
      </c>
      <c r="P1910" s="1" t="n">
        <v>1.562</v>
      </c>
      <c r="Q1910" s="1" t="n">
        <v>3.125</v>
      </c>
      <c r="S1910" s="1" t="n">
        <f aca="false">AVERAGE(M1910:Q1910)</f>
        <v>4.0624</v>
      </c>
      <c r="W1910" s="1" t="n">
        <v>4.2188</v>
      </c>
      <c r="Y1910" s="1" t="n">
        <f aca="false">S1910-W1910</f>
        <v>-0.1564</v>
      </c>
      <c r="Z1910" s="1" t="n">
        <f aca="false">Y1910*$Z$2</f>
        <v>-0.1564</v>
      </c>
      <c r="AB1910" s="1" t="n">
        <f aca="false">K1910-Z1910</f>
        <v>4.06268571428571</v>
      </c>
      <c r="AC1910" s="1" t="n">
        <f aca="false">AB1910-$AC$2</f>
        <v>-0.0864110325318253</v>
      </c>
    </row>
    <row r="1911" customFormat="false" ht="13.2" hidden="false" customHeight="false" outlineLevel="0" collapsed="false">
      <c r="A1911" s="1" t="n">
        <v>2.734</v>
      </c>
      <c r="B1911" s="1" t="n">
        <v>3.516</v>
      </c>
      <c r="C1911" s="1" t="n">
        <v>1.953</v>
      </c>
      <c r="D1911" s="1" t="n">
        <v>5.078</v>
      </c>
      <c r="E1911" s="1" t="n">
        <v>4.297</v>
      </c>
      <c r="F1911" s="1" t="n">
        <v>2.734</v>
      </c>
      <c r="G1911" s="1" t="n">
        <v>1.953</v>
      </c>
      <c r="H1911" s="1" t="n">
        <v>5.078</v>
      </c>
      <c r="I1911" s="1" t="n">
        <v>1.172</v>
      </c>
      <c r="K1911" s="1" t="n">
        <f aca="false">AVERAGE(A1911:C1911,E1911:G1911,I1911)</f>
        <v>2.62271428571429</v>
      </c>
      <c r="M1911" s="1" t="n">
        <v>5.859</v>
      </c>
      <c r="N1911" s="1" t="n">
        <v>5.469</v>
      </c>
      <c r="O1911" s="1" t="n">
        <v>3.906</v>
      </c>
      <c r="P1911" s="1" t="n">
        <v>3.906</v>
      </c>
      <c r="Q1911" s="1" t="n">
        <v>1.562</v>
      </c>
      <c r="S1911" s="1" t="n">
        <f aca="false">AVERAGE(M1911:Q1911)</f>
        <v>4.1404</v>
      </c>
      <c r="W1911" s="1" t="n">
        <v>4.922</v>
      </c>
      <c r="Y1911" s="1" t="n">
        <f aca="false">S1911-W1911</f>
        <v>-0.7816</v>
      </c>
      <c r="Z1911" s="1" t="n">
        <f aca="false">Y1911*$Z$2</f>
        <v>-0.7816</v>
      </c>
      <c r="AB1911" s="1" t="n">
        <f aca="false">K1911-Z1911</f>
        <v>3.40431428571429</v>
      </c>
      <c r="AC1911" s="1" t="n">
        <f aca="false">AB1911-$AC$2</f>
        <v>-0.744782461103254</v>
      </c>
    </row>
    <row r="1912" customFormat="false" ht="13.2" hidden="false" customHeight="false" outlineLevel="0" collapsed="false">
      <c r="A1912" s="1" t="n">
        <v>2.344</v>
      </c>
      <c r="B1912" s="1" t="n">
        <v>3.516</v>
      </c>
      <c r="C1912" s="1" t="n">
        <v>4.297</v>
      </c>
      <c r="D1912" s="1" t="n">
        <v>2.344</v>
      </c>
      <c r="E1912" s="1" t="n">
        <v>1.953</v>
      </c>
      <c r="F1912" s="1" t="n">
        <v>4.687</v>
      </c>
      <c r="G1912" s="1" t="n">
        <v>4.297</v>
      </c>
      <c r="H1912" s="1" t="n">
        <v>4.297</v>
      </c>
      <c r="I1912" s="1" t="n">
        <v>8.594</v>
      </c>
      <c r="K1912" s="1" t="n">
        <f aca="false">AVERAGE(A1912:C1912,E1912:G1912,I1912)</f>
        <v>4.24114285714286</v>
      </c>
      <c r="M1912" s="1" t="n">
        <v>1.953</v>
      </c>
      <c r="N1912" s="1" t="n">
        <v>4.687</v>
      </c>
      <c r="O1912" s="1" t="n">
        <v>6.641</v>
      </c>
      <c r="P1912" s="1" t="n">
        <v>3.906</v>
      </c>
      <c r="Q1912" s="1" t="n">
        <v>5.469</v>
      </c>
      <c r="S1912" s="1" t="n">
        <f aca="false">AVERAGE(M1912:Q1912)</f>
        <v>4.5312</v>
      </c>
      <c r="W1912" s="1" t="n">
        <v>4.5312</v>
      </c>
      <c r="Y1912" s="1" t="n">
        <f aca="false">S1912-W1912</f>
        <v>0</v>
      </c>
      <c r="Z1912" s="1" t="n">
        <f aca="false">Y1912*$Z$2</f>
        <v>0</v>
      </c>
      <c r="AB1912" s="1" t="n">
        <f aca="false">K1912-Z1912</f>
        <v>4.24114285714286</v>
      </c>
      <c r="AC1912" s="1" t="n">
        <f aca="false">AB1912-$AC$2</f>
        <v>0.0920461103253176</v>
      </c>
    </row>
    <row r="1913" customFormat="false" ht="13.2" hidden="false" customHeight="false" outlineLevel="0" collapsed="false">
      <c r="A1913" s="1" t="n">
        <v>5.078</v>
      </c>
      <c r="B1913" s="1" t="n">
        <v>5.078</v>
      </c>
      <c r="C1913" s="1" t="n">
        <v>2.344</v>
      </c>
      <c r="D1913" s="1" t="n">
        <v>6.25</v>
      </c>
      <c r="E1913" s="1" t="n">
        <v>2.734</v>
      </c>
      <c r="F1913" s="1" t="n">
        <v>4.687</v>
      </c>
      <c r="G1913" s="1" t="n">
        <v>4.687</v>
      </c>
      <c r="H1913" s="1" t="n">
        <v>5.078</v>
      </c>
      <c r="I1913" s="1" t="n">
        <v>3.906</v>
      </c>
      <c r="K1913" s="1" t="n">
        <f aca="false">AVERAGE(A1913:C1913,E1913:G1913,I1913)</f>
        <v>4.07342857142857</v>
      </c>
      <c r="M1913" s="1" t="n">
        <v>2.734</v>
      </c>
      <c r="N1913" s="1" t="n">
        <v>1.172</v>
      </c>
      <c r="O1913" s="1" t="n">
        <v>2.734</v>
      </c>
      <c r="P1913" s="1" t="n">
        <v>3.516</v>
      </c>
      <c r="Q1913" s="1" t="n">
        <v>3.516</v>
      </c>
      <c r="S1913" s="1" t="n">
        <f aca="false">AVERAGE(M1913:Q1913)</f>
        <v>2.7344</v>
      </c>
      <c r="W1913" s="1" t="n">
        <v>4.4532</v>
      </c>
      <c r="Y1913" s="1" t="n">
        <f aca="false">S1913-W1913</f>
        <v>-1.7188</v>
      </c>
      <c r="Z1913" s="1" t="n">
        <f aca="false">Y1913*$Z$2</f>
        <v>-1.7188</v>
      </c>
      <c r="AB1913" s="1" t="n">
        <f aca="false">K1913-Z1913</f>
        <v>5.79222857142857</v>
      </c>
      <c r="AC1913" s="1" t="n">
        <f aca="false">AB1913-$AC$2</f>
        <v>1.64313182461103</v>
      </c>
    </row>
    <row r="1914" customFormat="false" ht="13.2" hidden="false" customHeight="false" outlineLevel="0" collapsed="false">
      <c r="A1914" s="1" t="n">
        <v>5.859</v>
      </c>
      <c r="B1914" s="1" t="n">
        <v>1.953</v>
      </c>
      <c r="C1914" s="1" t="n">
        <v>5.469</v>
      </c>
      <c r="D1914" s="1" t="n">
        <v>3.516</v>
      </c>
      <c r="E1914" s="1" t="n">
        <v>4.297</v>
      </c>
      <c r="F1914" s="1" t="n">
        <v>4.297</v>
      </c>
      <c r="G1914" s="1" t="n">
        <v>2.344</v>
      </c>
      <c r="H1914" s="1" t="n">
        <v>3.516</v>
      </c>
      <c r="I1914" s="1" t="n">
        <v>8.984</v>
      </c>
      <c r="K1914" s="1" t="n">
        <f aca="false">AVERAGE(A1914:C1914,E1914:G1914,I1914)</f>
        <v>4.74328571428571</v>
      </c>
      <c r="M1914" s="1" t="n">
        <v>5.078</v>
      </c>
      <c r="N1914" s="1" t="n">
        <v>5.078</v>
      </c>
      <c r="O1914" s="1" t="n">
        <v>3.516</v>
      </c>
      <c r="P1914" s="1" t="n">
        <v>3.906</v>
      </c>
      <c r="Q1914" s="1" t="n">
        <v>2.734</v>
      </c>
      <c r="S1914" s="1" t="n">
        <f aca="false">AVERAGE(M1914:Q1914)</f>
        <v>4.0624</v>
      </c>
      <c r="W1914" s="1" t="n">
        <v>3.5938</v>
      </c>
      <c r="Y1914" s="1" t="n">
        <f aca="false">S1914-W1914</f>
        <v>0.468600000000001</v>
      </c>
      <c r="Z1914" s="1" t="n">
        <f aca="false">Y1914*$Z$2</f>
        <v>0.468600000000001</v>
      </c>
      <c r="AB1914" s="1" t="n">
        <f aca="false">K1914-Z1914</f>
        <v>4.27468571428571</v>
      </c>
      <c r="AC1914" s="1" t="n">
        <f aca="false">AB1914-$AC$2</f>
        <v>0.125588967468174</v>
      </c>
    </row>
    <row r="1915" customFormat="false" ht="13.2" hidden="false" customHeight="false" outlineLevel="0" collapsed="false">
      <c r="A1915" s="1" t="n">
        <v>5.078</v>
      </c>
      <c r="B1915" s="1" t="n">
        <v>6.25</v>
      </c>
      <c r="C1915" s="1" t="n">
        <v>1.562</v>
      </c>
      <c r="D1915" s="1" t="n">
        <v>5.469</v>
      </c>
      <c r="E1915" s="1" t="n">
        <v>5.859</v>
      </c>
      <c r="F1915" s="1" t="n">
        <v>7.031</v>
      </c>
      <c r="G1915" s="1" t="n">
        <v>4.687</v>
      </c>
      <c r="H1915" s="1" t="n">
        <v>3.906</v>
      </c>
      <c r="I1915" s="1" t="n">
        <v>1.562</v>
      </c>
      <c r="K1915" s="1" t="n">
        <f aca="false">AVERAGE(A1915:C1915,E1915:G1915,I1915)</f>
        <v>4.57557142857143</v>
      </c>
      <c r="M1915" s="1" t="n">
        <v>6.641</v>
      </c>
      <c r="N1915" s="1" t="n">
        <v>4.297</v>
      </c>
      <c r="O1915" s="1" t="n">
        <v>4.297</v>
      </c>
      <c r="P1915" s="1" t="n">
        <v>4.297</v>
      </c>
      <c r="Q1915" s="1" t="n">
        <v>6.641</v>
      </c>
      <c r="S1915" s="1" t="n">
        <f aca="false">AVERAGE(M1915:Q1915)</f>
        <v>5.2346</v>
      </c>
      <c r="W1915" s="1" t="n">
        <v>2.4218</v>
      </c>
      <c r="Y1915" s="1" t="n">
        <f aca="false">S1915-W1915</f>
        <v>2.8128</v>
      </c>
      <c r="Z1915" s="1" t="n">
        <f aca="false">Y1915*$Z$2</f>
        <v>2.8128</v>
      </c>
      <c r="AB1915" s="1" t="n">
        <f aca="false">K1915-Z1915</f>
        <v>1.76277142857143</v>
      </c>
      <c r="AC1915" s="1" t="n">
        <f aca="false">AB1915-$AC$2</f>
        <v>-2.38632531824611</v>
      </c>
    </row>
    <row r="1916" customFormat="false" ht="13.2" hidden="false" customHeight="false" outlineLevel="0" collapsed="false">
      <c r="A1916" s="1" t="n">
        <v>1.953</v>
      </c>
      <c r="B1916" s="1" t="n">
        <v>2.344</v>
      </c>
      <c r="C1916" s="1" t="n">
        <v>5.078</v>
      </c>
      <c r="D1916" s="1" t="n">
        <v>1.172</v>
      </c>
      <c r="E1916" s="1" t="n">
        <v>7.422</v>
      </c>
      <c r="F1916" s="1" t="n">
        <v>3.125</v>
      </c>
      <c r="G1916" s="1" t="n">
        <v>2.344</v>
      </c>
      <c r="H1916" s="1" t="n">
        <v>4.687</v>
      </c>
      <c r="I1916" s="1" t="n">
        <v>6.641</v>
      </c>
      <c r="K1916" s="1" t="n">
        <f aca="false">AVERAGE(A1916:C1916,E1916:G1916,I1916)</f>
        <v>4.12957142857143</v>
      </c>
      <c r="M1916" s="1" t="n">
        <v>5.859</v>
      </c>
      <c r="N1916" s="1" t="n">
        <v>5.078</v>
      </c>
      <c r="O1916" s="1" t="n">
        <v>5.469</v>
      </c>
      <c r="P1916" s="1" t="n">
        <v>2.734</v>
      </c>
      <c r="Q1916" s="1" t="n">
        <v>3.516</v>
      </c>
      <c r="S1916" s="1" t="n">
        <f aca="false">AVERAGE(M1916:Q1916)</f>
        <v>4.5312</v>
      </c>
      <c r="W1916" s="1" t="n">
        <v>3.6718</v>
      </c>
      <c r="Y1916" s="1" t="n">
        <f aca="false">S1916-W1916</f>
        <v>0.8594</v>
      </c>
      <c r="Z1916" s="1" t="n">
        <f aca="false">Y1916*$Z$2</f>
        <v>0.8594</v>
      </c>
      <c r="AB1916" s="1" t="n">
        <f aca="false">K1916-Z1916</f>
        <v>3.27017142857143</v>
      </c>
      <c r="AC1916" s="1" t="n">
        <f aca="false">AB1916-$AC$2</f>
        <v>-0.878925318246111</v>
      </c>
    </row>
    <row r="1917" customFormat="false" ht="13.2" hidden="false" customHeight="false" outlineLevel="0" collapsed="false">
      <c r="A1917" s="1" t="n">
        <v>5.469</v>
      </c>
      <c r="B1917" s="1" t="n">
        <v>3.516</v>
      </c>
      <c r="C1917" s="1" t="n">
        <v>1.953</v>
      </c>
      <c r="D1917" s="1" t="n">
        <v>3.125</v>
      </c>
      <c r="E1917" s="1" t="n">
        <v>5.078</v>
      </c>
      <c r="F1917" s="1" t="n">
        <v>4.687</v>
      </c>
      <c r="G1917" s="1" t="n">
        <v>6.641</v>
      </c>
      <c r="H1917" s="1" t="n">
        <v>1.953</v>
      </c>
      <c r="I1917" s="1" t="n">
        <v>2.734</v>
      </c>
      <c r="K1917" s="1" t="n">
        <f aca="false">AVERAGE(A1917:C1917,E1917:G1917,I1917)</f>
        <v>4.29685714285714</v>
      </c>
      <c r="M1917" s="1" t="n">
        <v>5.469</v>
      </c>
      <c r="N1917" s="1" t="n">
        <v>2.344</v>
      </c>
      <c r="O1917" s="1" t="n">
        <v>1.172</v>
      </c>
      <c r="P1917" s="1" t="n">
        <v>3.906</v>
      </c>
      <c r="Q1917" s="1" t="n">
        <v>1.172</v>
      </c>
      <c r="S1917" s="1" t="n">
        <f aca="false">AVERAGE(M1917:Q1917)</f>
        <v>2.8126</v>
      </c>
      <c r="W1917" s="1" t="n">
        <v>5.0782</v>
      </c>
      <c r="Y1917" s="1" t="n">
        <f aca="false">S1917-W1917</f>
        <v>-2.2656</v>
      </c>
      <c r="Z1917" s="1" t="n">
        <f aca="false">Y1917*$Z$2</f>
        <v>-2.2656</v>
      </c>
      <c r="AB1917" s="1" t="n">
        <f aca="false">K1917-Z1917</f>
        <v>6.56245714285714</v>
      </c>
      <c r="AC1917" s="1" t="n">
        <f aca="false">AB1917-$AC$2</f>
        <v>2.4133603960396</v>
      </c>
    </row>
    <row r="1918" customFormat="false" ht="13.2" hidden="false" customHeight="false" outlineLevel="0" collapsed="false">
      <c r="A1918" s="1" t="n">
        <v>3.906</v>
      </c>
      <c r="B1918" s="1" t="n">
        <v>8.203</v>
      </c>
      <c r="C1918" s="1" t="n">
        <v>3.516</v>
      </c>
      <c r="D1918" s="1" t="n">
        <v>1.953</v>
      </c>
      <c r="E1918" s="1" t="n">
        <v>3.906</v>
      </c>
      <c r="F1918" s="1" t="n">
        <v>1.953</v>
      </c>
      <c r="G1918" s="1" t="n">
        <v>5.078</v>
      </c>
      <c r="H1918" s="1" t="n">
        <v>5.078</v>
      </c>
      <c r="I1918" s="1" t="n">
        <v>5.859</v>
      </c>
      <c r="K1918" s="1" t="n">
        <f aca="false">AVERAGE(A1918:C1918,E1918:G1918,I1918)</f>
        <v>4.63157142857143</v>
      </c>
      <c r="M1918" s="1" t="n">
        <v>2.734</v>
      </c>
      <c r="N1918" s="1" t="n">
        <v>2.344</v>
      </c>
      <c r="O1918" s="1" t="n">
        <v>2.734</v>
      </c>
      <c r="P1918" s="1" t="n">
        <v>6.25</v>
      </c>
      <c r="Q1918" s="1" t="n">
        <v>3.125</v>
      </c>
      <c r="S1918" s="1" t="n">
        <f aca="false">AVERAGE(M1918:Q1918)</f>
        <v>3.4374</v>
      </c>
      <c r="W1918" s="1" t="n">
        <v>3.75</v>
      </c>
      <c r="Y1918" s="1" t="n">
        <f aca="false">S1918-W1918</f>
        <v>-0.3126</v>
      </c>
      <c r="Z1918" s="1" t="n">
        <f aca="false">Y1918*$Z$2</f>
        <v>-0.3126</v>
      </c>
      <c r="AB1918" s="1" t="n">
        <f aca="false">K1918-Z1918</f>
        <v>4.94417142857143</v>
      </c>
      <c r="AC1918" s="1" t="n">
        <f aca="false">AB1918-$AC$2</f>
        <v>0.795074681753889</v>
      </c>
    </row>
    <row r="1919" customFormat="false" ht="13.2" hidden="false" customHeight="false" outlineLevel="0" collapsed="false">
      <c r="A1919" s="1" t="n">
        <v>3.906</v>
      </c>
      <c r="B1919" s="1" t="n">
        <v>1.953</v>
      </c>
      <c r="C1919" s="1" t="n">
        <v>6.641</v>
      </c>
      <c r="D1919" s="1" t="n">
        <v>4.687</v>
      </c>
      <c r="E1919" s="1" t="n">
        <v>5.859</v>
      </c>
      <c r="F1919" s="1" t="n">
        <v>5.859</v>
      </c>
      <c r="G1919" s="1" t="n">
        <v>4.687</v>
      </c>
      <c r="H1919" s="1" t="n">
        <v>4.687</v>
      </c>
      <c r="I1919" s="1" t="n">
        <v>4.297</v>
      </c>
      <c r="K1919" s="1" t="n">
        <f aca="false">AVERAGE(A1919:C1919,E1919:G1919,I1919)</f>
        <v>4.74314285714286</v>
      </c>
      <c r="M1919" s="1" t="n">
        <v>5.859</v>
      </c>
      <c r="N1919" s="1" t="n">
        <v>5.078</v>
      </c>
      <c r="O1919" s="1" t="n">
        <v>3.125</v>
      </c>
      <c r="P1919" s="1" t="n">
        <v>3.516</v>
      </c>
      <c r="Q1919" s="1" t="n">
        <v>2.734</v>
      </c>
      <c r="S1919" s="1" t="n">
        <f aca="false">AVERAGE(M1919:Q1919)</f>
        <v>4.0624</v>
      </c>
      <c r="W1919" s="1" t="n">
        <v>4.922</v>
      </c>
      <c r="Y1919" s="1" t="n">
        <f aca="false">S1919-W1919</f>
        <v>-0.8596</v>
      </c>
      <c r="Z1919" s="1" t="n">
        <f aca="false">Y1919*$Z$2</f>
        <v>-0.8596</v>
      </c>
      <c r="AB1919" s="1" t="n">
        <f aca="false">K1919-Z1919</f>
        <v>5.60274285714286</v>
      </c>
      <c r="AC1919" s="1" t="n">
        <f aca="false">AB1919-$AC$2</f>
        <v>1.45364611032532</v>
      </c>
    </row>
    <row r="1920" customFormat="false" ht="13.2" hidden="false" customHeight="false" outlineLevel="0" collapsed="false">
      <c r="A1920" s="1" t="n">
        <v>6.25</v>
      </c>
      <c r="B1920" s="1" t="n">
        <v>2.734</v>
      </c>
      <c r="C1920" s="1" t="n">
        <v>1.953</v>
      </c>
      <c r="D1920" s="1" t="n">
        <v>6.641</v>
      </c>
      <c r="E1920" s="1" t="n">
        <v>2.344</v>
      </c>
      <c r="F1920" s="1" t="n">
        <v>4.687</v>
      </c>
      <c r="G1920" s="1" t="n">
        <v>1.953</v>
      </c>
      <c r="H1920" s="1" t="n">
        <v>2.344</v>
      </c>
      <c r="I1920" s="1" t="n">
        <v>5.469</v>
      </c>
      <c r="K1920" s="1" t="n">
        <f aca="false">AVERAGE(A1920:C1920,E1920:G1920,I1920)</f>
        <v>3.62714285714286</v>
      </c>
      <c r="M1920" s="1" t="n">
        <v>8.594</v>
      </c>
      <c r="N1920" s="1" t="n">
        <v>9.375</v>
      </c>
      <c r="O1920" s="1" t="n">
        <v>2.734</v>
      </c>
      <c r="P1920" s="1" t="n">
        <v>4.687</v>
      </c>
      <c r="Q1920" s="1" t="n">
        <v>4.687</v>
      </c>
      <c r="S1920" s="1" t="n">
        <f aca="false">AVERAGE(M1920:Q1920)</f>
        <v>6.0154</v>
      </c>
      <c r="W1920" s="1" t="n">
        <v>2.9688</v>
      </c>
      <c r="Y1920" s="1" t="n">
        <f aca="false">S1920-W1920</f>
        <v>3.0466</v>
      </c>
      <c r="Z1920" s="1" t="n">
        <f aca="false">Y1920*$Z$2</f>
        <v>3.0466</v>
      </c>
      <c r="AB1920" s="1" t="n">
        <f aca="false">K1920-Z1920</f>
        <v>0.580542857142858</v>
      </c>
      <c r="AC1920" s="1" t="n">
        <f aca="false">AB1920-$AC$2</f>
        <v>-3.56855388967468</v>
      </c>
    </row>
    <row r="1921" customFormat="false" ht="13.2" hidden="false" customHeight="false" outlineLevel="0" collapsed="false">
      <c r="A1921" s="1" t="n">
        <v>6.641</v>
      </c>
      <c r="B1921" s="1" t="n">
        <v>1.172</v>
      </c>
      <c r="C1921" s="1" t="n">
        <v>3.906</v>
      </c>
      <c r="D1921" s="1" t="n">
        <v>7.031</v>
      </c>
      <c r="E1921" s="1" t="n">
        <v>4.297</v>
      </c>
      <c r="F1921" s="1" t="n">
        <v>5.078</v>
      </c>
      <c r="G1921" s="1" t="n">
        <v>1.562</v>
      </c>
      <c r="H1921" s="1" t="n">
        <v>4.297</v>
      </c>
      <c r="I1921" s="1" t="n">
        <v>3.516</v>
      </c>
      <c r="K1921" s="1" t="n">
        <f aca="false">AVERAGE(A1921:C1921,E1921:G1921,I1921)</f>
        <v>3.73885714285714</v>
      </c>
      <c r="M1921" s="1" t="n">
        <v>1.953</v>
      </c>
      <c r="N1921" s="1" t="n">
        <v>1.172</v>
      </c>
      <c r="O1921" s="1" t="n">
        <v>5.078</v>
      </c>
      <c r="P1921" s="1" t="n">
        <v>4.297</v>
      </c>
      <c r="Q1921" s="1" t="n">
        <v>6.25</v>
      </c>
      <c r="S1921" s="1" t="n">
        <f aca="false">AVERAGE(M1921:Q1921)</f>
        <v>3.75</v>
      </c>
      <c r="W1921" s="1" t="n">
        <v>3.9062</v>
      </c>
      <c r="Y1921" s="1" t="n">
        <f aca="false">S1921-W1921</f>
        <v>-0.1562</v>
      </c>
      <c r="Z1921" s="1" t="n">
        <f aca="false">Y1921*$Z$2</f>
        <v>-0.1562</v>
      </c>
      <c r="AB1921" s="1" t="n">
        <f aca="false">K1921-Z1921</f>
        <v>3.89505714285714</v>
      </c>
      <c r="AC1921" s="1" t="n">
        <f aca="false">AB1921-$AC$2</f>
        <v>-0.254039603960397</v>
      </c>
    </row>
    <row r="1922" customFormat="false" ht="13.2" hidden="false" customHeight="false" outlineLevel="0" collapsed="false">
      <c r="A1922" s="1" t="n">
        <v>7.031</v>
      </c>
      <c r="B1922" s="1" t="n">
        <v>2.734</v>
      </c>
      <c r="C1922" s="1" t="n">
        <v>1.562</v>
      </c>
      <c r="D1922" s="1" t="n">
        <v>3.125</v>
      </c>
      <c r="E1922" s="1" t="n">
        <v>4.687</v>
      </c>
      <c r="F1922" s="1" t="n">
        <v>6.641</v>
      </c>
      <c r="G1922" s="1" t="n">
        <v>2.734</v>
      </c>
      <c r="H1922" s="1" t="n">
        <v>3.125</v>
      </c>
      <c r="I1922" s="1" t="n">
        <v>4.297</v>
      </c>
      <c r="K1922" s="1" t="n">
        <f aca="false">AVERAGE(A1922:C1922,E1922:G1922,I1922)</f>
        <v>4.24085714285714</v>
      </c>
      <c r="M1922" s="1" t="n">
        <v>4.687</v>
      </c>
      <c r="N1922" s="1" t="n">
        <v>1.953</v>
      </c>
      <c r="O1922" s="1" t="n">
        <v>3.125</v>
      </c>
      <c r="P1922" s="1" t="n">
        <v>4.687</v>
      </c>
      <c r="Q1922" s="1" t="n">
        <v>3.125</v>
      </c>
      <c r="S1922" s="1" t="n">
        <f aca="false">AVERAGE(M1922:Q1922)</f>
        <v>3.5154</v>
      </c>
      <c r="W1922" s="1" t="n">
        <v>3.5156</v>
      </c>
      <c r="Y1922" s="1" t="n">
        <f aca="false">S1922-W1922</f>
        <v>-0.000199999999999534</v>
      </c>
      <c r="Z1922" s="1" t="n">
        <f aca="false">Y1922*$Z$2</f>
        <v>-0.000199999999999534</v>
      </c>
      <c r="AB1922" s="1" t="n">
        <f aca="false">K1922-Z1922</f>
        <v>4.24105714285714</v>
      </c>
      <c r="AC1922" s="1" t="n">
        <f aca="false">AB1922-$AC$2</f>
        <v>0.0919603960396032</v>
      </c>
    </row>
    <row r="1923" customFormat="false" ht="13.2" hidden="false" customHeight="false" outlineLevel="0" collapsed="false">
      <c r="A1923" s="1" t="n">
        <v>3.516</v>
      </c>
      <c r="B1923" s="1" t="n">
        <v>3.125</v>
      </c>
      <c r="C1923" s="1" t="n">
        <v>3.125</v>
      </c>
      <c r="D1923" s="1" t="n">
        <v>4.297</v>
      </c>
      <c r="E1923" s="1" t="n">
        <v>2.344</v>
      </c>
      <c r="F1923" s="1" t="n">
        <v>7.031</v>
      </c>
      <c r="G1923" s="1" t="n">
        <v>2.734</v>
      </c>
      <c r="H1923" s="1" t="n">
        <v>4.687</v>
      </c>
      <c r="I1923" s="1" t="n">
        <v>4.297</v>
      </c>
      <c r="K1923" s="1" t="n">
        <f aca="false">AVERAGE(A1923:C1923,E1923:G1923,I1923)</f>
        <v>3.73885714285714</v>
      </c>
      <c r="M1923" s="1" t="n">
        <v>3.906</v>
      </c>
      <c r="N1923" s="1" t="n">
        <v>3.906</v>
      </c>
      <c r="O1923" s="1" t="n">
        <v>0.391</v>
      </c>
      <c r="P1923" s="1" t="n">
        <v>2.734</v>
      </c>
      <c r="Q1923" s="1" t="n">
        <v>6.25</v>
      </c>
      <c r="S1923" s="1" t="n">
        <f aca="false">AVERAGE(M1923:Q1923)</f>
        <v>3.4374</v>
      </c>
      <c r="W1923" s="1" t="n">
        <v>3.4374</v>
      </c>
      <c r="Y1923" s="1" t="n">
        <f aca="false">S1923-W1923</f>
        <v>0</v>
      </c>
      <c r="Z1923" s="1" t="n">
        <f aca="false">Y1923*$Z$2</f>
        <v>0</v>
      </c>
      <c r="AB1923" s="1" t="n">
        <f aca="false">K1923-Z1923</f>
        <v>3.73885714285714</v>
      </c>
      <c r="AC1923" s="1" t="n">
        <f aca="false">AB1923-$AC$2</f>
        <v>-0.410239603960397</v>
      </c>
    </row>
    <row r="1924" customFormat="false" ht="13.2" hidden="false" customHeight="false" outlineLevel="0" collapsed="false">
      <c r="A1924" s="1" t="n">
        <v>4.687</v>
      </c>
      <c r="B1924" s="1" t="n">
        <v>4.297</v>
      </c>
      <c r="C1924" s="1" t="n">
        <v>4.297</v>
      </c>
      <c r="D1924" s="1" t="n">
        <v>4.297</v>
      </c>
      <c r="E1924" s="1" t="n">
        <v>3.125</v>
      </c>
      <c r="F1924" s="1" t="n">
        <v>7.031</v>
      </c>
      <c r="G1924" s="1" t="n">
        <v>3.125</v>
      </c>
      <c r="H1924" s="1" t="n">
        <v>1.953</v>
      </c>
      <c r="I1924" s="1" t="n">
        <v>5.078</v>
      </c>
      <c r="K1924" s="1" t="n">
        <f aca="false">AVERAGE(A1924:C1924,E1924:G1924,I1924)</f>
        <v>4.52</v>
      </c>
      <c r="M1924" s="1" t="n">
        <v>2.734</v>
      </c>
      <c r="N1924" s="1" t="n">
        <v>4.687</v>
      </c>
      <c r="O1924" s="1" t="n">
        <v>3.516</v>
      </c>
      <c r="P1924" s="1" t="n">
        <v>6.25</v>
      </c>
      <c r="Q1924" s="1" t="n">
        <v>0.391</v>
      </c>
      <c r="S1924" s="1" t="n">
        <f aca="false">AVERAGE(M1924:Q1924)</f>
        <v>3.5156</v>
      </c>
      <c r="W1924" s="1" t="n">
        <v>4.2186</v>
      </c>
      <c r="Y1924" s="1" t="n">
        <f aca="false">S1924-W1924</f>
        <v>-0.703</v>
      </c>
      <c r="Z1924" s="1" t="n">
        <f aca="false">Y1924*$Z$2</f>
        <v>-0.703</v>
      </c>
      <c r="AB1924" s="1" t="n">
        <f aca="false">K1924-Z1924</f>
        <v>5.223</v>
      </c>
      <c r="AC1924" s="1" t="n">
        <f aca="false">AB1924-$AC$2</f>
        <v>1.07390325318246</v>
      </c>
    </row>
    <row r="1925" customFormat="false" ht="13.2" hidden="false" customHeight="false" outlineLevel="0" collapsed="false">
      <c r="A1925" s="1" t="n">
        <v>2.344</v>
      </c>
      <c r="B1925" s="1" t="n">
        <v>4.687</v>
      </c>
      <c r="C1925" s="1" t="n">
        <v>1.953</v>
      </c>
      <c r="D1925" s="1" t="n">
        <v>5.859</v>
      </c>
      <c r="E1925" s="1" t="n">
        <v>5.859</v>
      </c>
      <c r="F1925" s="1" t="n">
        <v>8.594</v>
      </c>
      <c r="G1925" s="1" t="n">
        <v>3.125</v>
      </c>
      <c r="H1925" s="1" t="n">
        <v>3.125</v>
      </c>
      <c r="I1925" s="1" t="n">
        <v>2.344</v>
      </c>
      <c r="K1925" s="1" t="n">
        <f aca="false">AVERAGE(A1925:C1925,E1925:G1925,I1925)</f>
        <v>4.12942857142857</v>
      </c>
      <c r="M1925" s="1" t="n">
        <v>3.516</v>
      </c>
      <c r="N1925" s="1" t="n">
        <v>4.687</v>
      </c>
      <c r="O1925" s="1" t="n">
        <v>3.516</v>
      </c>
      <c r="P1925" s="1" t="n">
        <v>4.297</v>
      </c>
      <c r="Q1925" s="1" t="n">
        <v>7.422</v>
      </c>
      <c r="S1925" s="1" t="n">
        <f aca="false">AVERAGE(M1925:Q1925)</f>
        <v>4.6876</v>
      </c>
      <c r="W1925" s="1" t="n">
        <v>3.2032</v>
      </c>
      <c r="Y1925" s="1" t="n">
        <f aca="false">S1925-W1925</f>
        <v>1.4844</v>
      </c>
      <c r="Z1925" s="1" t="n">
        <f aca="false">Y1925*$Z$2</f>
        <v>1.4844</v>
      </c>
      <c r="AB1925" s="1" t="n">
        <f aca="false">K1925-Z1925</f>
        <v>2.64502857142857</v>
      </c>
      <c r="AC1925" s="1" t="n">
        <f aca="false">AB1925-$AC$2</f>
        <v>-1.50406817538897</v>
      </c>
    </row>
    <row r="1926" customFormat="false" ht="13.2" hidden="false" customHeight="false" outlineLevel="0" collapsed="false">
      <c r="A1926" s="1" t="n">
        <v>3.516</v>
      </c>
      <c r="B1926" s="1" t="n">
        <v>2.344</v>
      </c>
      <c r="C1926" s="1" t="n">
        <v>1.562</v>
      </c>
      <c r="D1926" s="1" t="n">
        <v>4.297</v>
      </c>
      <c r="E1926" s="1" t="n">
        <v>3.125</v>
      </c>
      <c r="F1926" s="1" t="n">
        <v>5.078</v>
      </c>
      <c r="G1926" s="1" t="n">
        <v>5.078</v>
      </c>
      <c r="H1926" s="1" t="n">
        <v>2.734</v>
      </c>
      <c r="I1926" s="1" t="n">
        <v>7.812</v>
      </c>
      <c r="K1926" s="1" t="n">
        <f aca="false">AVERAGE(A1926:C1926,E1926:G1926,I1926)</f>
        <v>4.07357142857143</v>
      </c>
      <c r="M1926" s="1" t="n">
        <v>3.906</v>
      </c>
      <c r="N1926" s="1" t="n">
        <v>7.812</v>
      </c>
      <c r="O1926" s="1" t="n">
        <v>3.516</v>
      </c>
      <c r="P1926" s="1" t="n">
        <v>1.562</v>
      </c>
      <c r="Q1926" s="1" t="n">
        <v>3.516</v>
      </c>
      <c r="S1926" s="1" t="n">
        <f aca="false">AVERAGE(M1926:Q1926)</f>
        <v>4.0624</v>
      </c>
      <c r="W1926" s="1" t="n">
        <v>3.9846</v>
      </c>
      <c r="Y1926" s="1" t="n">
        <f aca="false">S1926-W1926</f>
        <v>0.0777999999999999</v>
      </c>
      <c r="Z1926" s="1" t="n">
        <f aca="false">Y1926*$Z$2</f>
        <v>0.0777999999999999</v>
      </c>
      <c r="AB1926" s="1" t="n">
        <f aca="false">K1926-Z1926</f>
        <v>3.99577142857143</v>
      </c>
      <c r="AC1926" s="1" t="n">
        <f aca="false">AB1926-$AC$2</f>
        <v>-0.153325318246111</v>
      </c>
    </row>
    <row r="1927" customFormat="false" ht="13.2" hidden="false" customHeight="false" outlineLevel="0" collapsed="false">
      <c r="A1927" s="1" t="n">
        <v>5.859</v>
      </c>
      <c r="B1927" s="1" t="n">
        <v>2.344</v>
      </c>
      <c r="C1927" s="1" t="n">
        <v>5.859</v>
      </c>
      <c r="D1927" s="1" t="n">
        <v>5.469</v>
      </c>
      <c r="E1927" s="1" t="n">
        <v>6.641</v>
      </c>
      <c r="F1927" s="1" t="n">
        <v>3.125</v>
      </c>
      <c r="G1927" s="1" t="n">
        <v>5.078</v>
      </c>
      <c r="H1927" s="1" t="n">
        <v>3.516</v>
      </c>
      <c r="I1927" s="1" t="n">
        <v>8.984</v>
      </c>
      <c r="K1927" s="1" t="n">
        <f aca="false">AVERAGE(A1927:C1927,E1927:G1927,I1927)</f>
        <v>5.41285714285714</v>
      </c>
      <c r="M1927" s="1" t="n">
        <v>5.078</v>
      </c>
      <c r="N1927" s="1" t="n">
        <v>3.125</v>
      </c>
      <c r="O1927" s="1" t="n">
        <v>2.734</v>
      </c>
      <c r="P1927" s="1" t="n">
        <v>4.687</v>
      </c>
      <c r="Q1927" s="1" t="n">
        <v>1.562</v>
      </c>
      <c r="S1927" s="1" t="n">
        <f aca="false">AVERAGE(M1927:Q1927)</f>
        <v>3.4372</v>
      </c>
      <c r="W1927" s="1" t="n">
        <v>4.6092</v>
      </c>
      <c r="Y1927" s="1" t="n">
        <f aca="false">S1927-W1927</f>
        <v>-1.172</v>
      </c>
      <c r="Z1927" s="1" t="n">
        <f aca="false">Y1927*$Z$2</f>
        <v>-1.172</v>
      </c>
      <c r="AB1927" s="1" t="n">
        <f aca="false">K1927-Z1927</f>
        <v>6.58485714285714</v>
      </c>
      <c r="AC1927" s="1" t="n">
        <f aca="false">AB1927-$AC$2</f>
        <v>2.4357603960396</v>
      </c>
    </row>
    <row r="1928" customFormat="false" ht="13.2" hidden="false" customHeight="false" outlineLevel="0" collapsed="false">
      <c r="A1928" s="1" t="n">
        <v>3.516</v>
      </c>
      <c r="B1928" s="1" t="n">
        <v>5.469</v>
      </c>
      <c r="C1928" s="1" t="n">
        <v>3.125</v>
      </c>
      <c r="D1928" s="1" t="n">
        <v>3.125</v>
      </c>
      <c r="E1928" s="1" t="n">
        <v>4.687</v>
      </c>
      <c r="F1928" s="1" t="n">
        <v>0.781</v>
      </c>
      <c r="G1928" s="1" t="n">
        <v>2.734</v>
      </c>
      <c r="H1928" s="1" t="n">
        <v>3.906</v>
      </c>
      <c r="I1928" s="1" t="n">
        <v>5.859</v>
      </c>
      <c r="K1928" s="1" t="n">
        <f aca="false">AVERAGE(A1928:C1928,E1928:G1928,I1928)</f>
        <v>3.73871428571429</v>
      </c>
      <c r="M1928" s="1" t="n">
        <v>2.344</v>
      </c>
      <c r="N1928" s="1" t="n">
        <v>1.562</v>
      </c>
      <c r="O1928" s="1" t="n">
        <v>1.172</v>
      </c>
      <c r="P1928" s="1" t="n">
        <v>7.422</v>
      </c>
      <c r="Q1928" s="1" t="n">
        <v>2.344</v>
      </c>
      <c r="S1928" s="1" t="n">
        <f aca="false">AVERAGE(M1928:Q1928)</f>
        <v>2.9688</v>
      </c>
      <c r="W1928" s="1" t="n">
        <v>3.9062</v>
      </c>
      <c r="Y1928" s="1" t="n">
        <f aca="false">S1928-W1928</f>
        <v>-0.9374</v>
      </c>
      <c r="Z1928" s="1" t="n">
        <f aca="false">Y1928*$Z$2</f>
        <v>-0.9374</v>
      </c>
      <c r="AB1928" s="1" t="n">
        <f aca="false">K1928-Z1928</f>
        <v>4.67611428571429</v>
      </c>
      <c r="AC1928" s="1" t="n">
        <f aca="false">AB1928-$AC$2</f>
        <v>0.527017538896746</v>
      </c>
    </row>
    <row r="1929" customFormat="false" ht="13.2" hidden="false" customHeight="false" outlineLevel="0" collapsed="false">
      <c r="A1929" s="1" t="n">
        <v>3.906</v>
      </c>
      <c r="B1929" s="1" t="n">
        <v>5.469</v>
      </c>
      <c r="C1929" s="1" t="n">
        <v>4.297</v>
      </c>
      <c r="D1929" s="1" t="n">
        <v>8.203</v>
      </c>
      <c r="E1929" s="1" t="n">
        <v>3.125</v>
      </c>
      <c r="F1929" s="1" t="n">
        <v>0.781</v>
      </c>
      <c r="G1929" s="1" t="n">
        <v>5.078</v>
      </c>
      <c r="H1929" s="1" t="n">
        <v>2.344</v>
      </c>
      <c r="I1929" s="1" t="n">
        <v>3.125</v>
      </c>
      <c r="K1929" s="1" t="n">
        <f aca="false">AVERAGE(A1929:C1929,E1929:G1929,I1929)</f>
        <v>3.683</v>
      </c>
      <c r="M1929" s="1" t="n">
        <v>3.906</v>
      </c>
      <c r="N1929" s="1" t="n">
        <v>3.125</v>
      </c>
      <c r="O1929" s="1" t="n">
        <v>7.812</v>
      </c>
      <c r="P1929" s="1" t="n">
        <v>3.906</v>
      </c>
      <c r="Q1929" s="1" t="n">
        <v>1.953</v>
      </c>
      <c r="S1929" s="1" t="n">
        <f aca="false">AVERAGE(M1929:Q1929)</f>
        <v>4.1404</v>
      </c>
      <c r="W1929" s="1" t="n">
        <v>3.75</v>
      </c>
      <c r="Y1929" s="1" t="n">
        <f aca="false">S1929-W1929</f>
        <v>0.390400000000001</v>
      </c>
      <c r="Z1929" s="1" t="n">
        <f aca="false">Y1929*$Z$2</f>
        <v>0.390400000000001</v>
      </c>
      <c r="AB1929" s="1" t="n">
        <f aca="false">K1929-Z1929</f>
        <v>3.2926</v>
      </c>
      <c r="AC1929" s="1" t="n">
        <f aca="false">AB1929-$AC$2</f>
        <v>-0.85649674681754</v>
      </c>
    </row>
    <row r="1930" customFormat="false" ht="13.2" hidden="false" customHeight="false" outlineLevel="0" collapsed="false">
      <c r="A1930" s="1" t="n">
        <v>2.734</v>
      </c>
      <c r="B1930" s="1" t="n">
        <v>4.297</v>
      </c>
      <c r="C1930" s="1" t="n">
        <v>8.984</v>
      </c>
      <c r="D1930" s="1" t="n">
        <v>7.812</v>
      </c>
      <c r="E1930" s="1" t="n">
        <v>5.469</v>
      </c>
      <c r="F1930" s="1" t="n">
        <v>3.516</v>
      </c>
      <c r="G1930" s="1" t="n">
        <v>4.687</v>
      </c>
      <c r="H1930" s="1" t="n">
        <v>4.687</v>
      </c>
      <c r="I1930" s="1" t="n">
        <v>8.594</v>
      </c>
      <c r="K1930" s="1" t="n">
        <f aca="false">AVERAGE(A1930:C1930,E1930:G1930,I1930)</f>
        <v>5.46871428571429</v>
      </c>
      <c r="M1930" s="1" t="n">
        <v>4.297</v>
      </c>
      <c r="N1930" s="1" t="n">
        <v>4.687</v>
      </c>
      <c r="O1930" s="1" t="n">
        <v>1.953</v>
      </c>
      <c r="P1930" s="1" t="n">
        <v>5.078</v>
      </c>
      <c r="Q1930" s="1" t="n">
        <v>5.078</v>
      </c>
      <c r="S1930" s="1" t="n">
        <f aca="false">AVERAGE(M1930:Q1930)</f>
        <v>4.2186</v>
      </c>
      <c r="W1930" s="1" t="n">
        <v>3.828</v>
      </c>
      <c r="Y1930" s="1" t="n">
        <f aca="false">S1930-W1930</f>
        <v>0.3906</v>
      </c>
      <c r="Z1930" s="1" t="n">
        <f aca="false">Y1930*$Z$2</f>
        <v>0.3906</v>
      </c>
      <c r="AB1930" s="1" t="n">
        <f aca="false">K1930-Z1930</f>
        <v>5.07811428571429</v>
      </c>
      <c r="AC1930" s="1" t="n">
        <f aca="false">AB1930-$AC$2</f>
        <v>0.929017538896746</v>
      </c>
    </row>
    <row r="1931" customFormat="false" ht="13.2" hidden="false" customHeight="false" outlineLevel="0" collapsed="false">
      <c r="A1931" s="1" t="n">
        <v>2.734</v>
      </c>
      <c r="B1931" s="1" t="n">
        <v>2.734</v>
      </c>
      <c r="C1931" s="1" t="n">
        <v>1.172</v>
      </c>
      <c r="D1931" s="1" t="n">
        <v>6.641</v>
      </c>
      <c r="E1931" s="1" t="n">
        <v>3.906</v>
      </c>
      <c r="F1931" s="1" t="n">
        <v>2.344</v>
      </c>
      <c r="G1931" s="1" t="n">
        <v>1.562</v>
      </c>
      <c r="H1931" s="1" t="n">
        <v>5.078</v>
      </c>
      <c r="I1931" s="1" t="n">
        <v>10.156</v>
      </c>
      <c r="K1931" s="1" t="n">
        <f aca="false">AVERAGE(A1931:C1931,E1931:G1931,I1931)</f>
        <v>3.51542857142857</v>
      </c>
      <c r="M1931" s="1" t="n">
        <v>5.078</v>
      </c>
      <c r="N1931" s="1" t="n">
        <v>3.516</v>
      </c>
      <c r="O1931" s="1" t="n">
        <v>3.125</v>
      </c>
      <c r="P1931" s="1" t="n">
        <v>5.078</v>
      </c>
      <c r="Q1931" s="1" t="n">
        <v>0.781</v>
      </c>
      <c r="S1931" s="1" t="n">
        <f aca="false">AVERAGE(M1931:Q1931)</f>
        <v>3.5156</v>
      </c>
      <c r="W1931" s="1" t="n">
        <v>5.6248</v>
      </c>
      <c r="Y1931" s="1" t="n">
        <f aca="false">S1931-W1931</f>
        <v>-2.1092</v>
      </c>
      <c r="Z1931" s="1" t="n">
        <f aca="false">Y1931*$Z$2</f>
        <v>-2.1092</v>
      </c>
      <c r="AB1931" s="1" t="n">
        <f aca="false">K1931-Z1931</f>
        <v>5.62462857142857</v>
      </c>
      <c r="AC1931" s="1" t="n">
        <f aca="false">AB1931-$AC$2</f>
        <v>1.47553182461103</v>
      </c>
    </row>
    <row r="1932" customFormat="false" ht="13.2" hidden="false" customHeight="false" outlineLevel="0" collapsed="false">
      <c r="A1932" s="1" t="n">
        <v>1.953</v>
      </c>
      <c r="B1932" s="1" t="n">
        <v>3.516</v>
      </c>
      <c r="C1932" s="1" t="n">
        <v>5.078</v>
      </c>
      <c r="D1932" s="1" t="n">
        <v>4.297</v>
      </c>
      <c r="E1932" s="1" t="n">
        <v>6.25</v>
      </c>
      <c r="F1932" s="1" t="n">
        <v>7.031</v>
      </c>
      <c r="G1932" s="1" t="n">
        <v>5.078</v>
      </c>
      <c r="H1932" s="1" t="n">
        <v>3.125</v>
      </c>
      <c r="I1932" s="1" t="n">
        <v>3.516</v>
      </c>
      <c r="K1932" s="1" t="n">
        <f aca="false">AVERAGE(A1932:C1932,E1932:G1932,I1932)</f>
        <v>4.63171428571429</v>
      </c>
      <c r="M1932" s="1" t="n">
        <v>3.516</v>
      </c>
      <c r="N1932" s="1" t="n">
        <v>5.078</v>
      </c>
      <c r="O1932" s="1" t="n">
        <v>1.562</v>
      </c>
      <c r="P1932" s="1" t="n">
        <v>7.031</v>
      </c>
      <c r="Q1932" s="1" t="n">
        <v>3.125</v>
      </c>
      <c r="S1932" s="1" t="n">
        <f aca="false">AVERAGE(M1932:Q1932)</f>
        <v>4.0624</v>
      </c>
      <c r="W1932" s="1" t="n">
        <v>4.6094</v>
      </c>
      <c r="Y1932" s="1" t="n">
        <f aca="false">S1932-W1932</f>
        <v>-0.547</v>
      </c>
      <c r="Z1932" s="1" t="n">
        <f aca="false">Y1932*$Z$2</f>
        <v>-0.547</v>
      </c>
      <c r="AB1932" s="1" t="n">
        <f aca="false">K1932-Z1932</f>
        <v>5.17871428571429</v>
      </c>
      <c r="AC1932" s="1" t="n">
        <f aca="false">AB1932-$AC$2</f>
        <v>1.02961753889675</v>
      </c>
    </row>
    <row r="1933" customFormat="false" ht="13.2" hidden="false" customHeight="false" outlineLevel="0" collapsed="false">
      <c r="A1933" s="1" t="n">
        <v>5.078</v>
      </c>
      <c r="B1933" s="1" t="n">
        <v>3.906</v>
      </c>
      <c r="C1933" s="1" t="n">
        <v>4.687</v>
      </c>
      <c r="D1933" s="1" t="n">
        <v>8.984</v>
      </c>
      <c r="E1933" s="1" t="n">
        <v>4.687</v>
      </c>
      <c r="F1933" s="1" t="n">
        <v>5.078</v>
      </c>
      <c r="G1933" s="1" t="n">
        <v>3.516</v>
      </c>
      <c r="H1933" s="1" t="n">
        <v>2.734</v>
      </c>
      <c r="I1933" s="1" t="n">
        <v>2.344</v>
      </c>
      <c r="K1933" s="1" t="n">
        <f aca="false">AVERAGE(A1933:C1933,E1933:G1933,I1933)</f>
        <v>4.18514285714286</v>
      </c>
      <c r="M1933" s="1" t="n">
        <v>3.125</v>
      </c>
      <c r="N1933" s="1" t="n">
        <v>5.469</v>
      </c>
      <c r="O1933" s="1" t="n">
        <v>1.562</v>
      </c>
      <c r="P1933" s="1" t="n">
        <v>3.516</v>
      </c>
      <c r="Q1933" s="1" t="n">
        <v>4.687</v>
      </c>
      <c r="S1933" s="1" t="n">
        <f aca="false">AVERAGE(M1933:Q1933)</f>
        <v>3.6718</v>
      </c>
      <c r="W1933" s="1" t="n">
        <v>3.6718</v>
      </c>
      <c r="Y1933" s="1" t="n">
        <f aca="false">S1933-W1933</f>
        <v>0</v>
      </c>
      <c r="Z1933" s="1" t="n">
        <f aca="false">Y1933*$Z$2</f>
        <v>0</v>
      </c>
      <c r="AB1933" s="1" t="n">
        <f aca="false">K1933-Z1933</f>
        <v>4.18514285714286</v>
      </c>
      <c r="AC1933" s="1" t="n">
        <f aca="false">AB1933-$AC$2</f>
        <v>0.0360461103253176</v>
      </c>
    </row>
    <row r="1934" customFormat="false" ht="13.2" hidden="false" customHeight="false" outlineLevel="0" collapsed="false">
      <c r="A1934" s="1" t="n">
        <v>5.859</v>
      </c>
      <c r="B1934" s="1" t="n">
        <v>5.078</v>
      </c>
      <c r="C1934" s="1" t="n">
        <v>2.734</v>
      </c>
      <c r="D1934" s="1" t="n">
        <v>5.859</v>
      </c>
      <c r="E1934" s="1" t="n">
        <v>4.687</v>
      </c>
      <c r="F1934" s="1" t="n">
        <v>3.516</v>
      </c>
      <c r="G1934" s="1" t="n">
        <v>2.734</v>
      </c>
      <c r="H1934" s="1" t="n">
        <v>2.734</v>
      </c>
      <c r="I1934" s="1" t="n">
        <v>4.297</v>
      </c>
      <c r="K1934" s="1" t="n">
        <f aca="false">AVERAGE(A1934:C1934,E1934:G1934,I1934)</f>
        <v>4.12928571428571</v>
      </c>
      <c r="M1934" s="1" t="n">
        <v>3.516</v>
      </c>
      <c r="N1934" s="1" t="n">
        <v>5.469</v>
      </c>
      <c r="O1934" s="1" t="n">
        <v>4.297</v>
      </c>
      <c r="P1934" s="1" t="n">
        <v>5.078</v>
      </c>
      <c r="Q1934" s="1" t="n">
        <v>7.422</v>
      </c>
      <c r="S1934" s="1" t="n">
        <f aca="false">AVERAGE(M1934:Q1934)</f>
        <v>5.1564</v>
      </c>
      <c r="W1934" s="1" t="n">
        <v>4.5312</v>
      </c>
      <c r="Y1934" s="1" t="n">
        <f aca="false">S1934-W1934</f>
        <v>0.6252</v>
      </c>
      <c r="Z1934" s="1" t="n">
        <f aca="false">Y1934*$Z$2</f>
        <v>0.6252</v>
      </c>
      <c r="AB1934" s="1" t="n">
        <f aca="false">K1934-Z1934</f>
        <v>3.50408571428572</v>
      </c>
      <c r="AC1934" s="1" t="n">
        <f aca="false">AB1934-$AC$2</f>
        <v>-0.645011032531825</v>
      </c>
    </row>
    <row r="1935" customFormat="false" ht="13.2" hidden="false" customHeight="false" outlineLevel="0" collapsed="false">
      <c r="A1935" s="1" t="n">
        <v>5.078</v>
      </c>
      <c r="B1935" s="1" t="n">
        <v>3.906</v>
      </c>
      <c r="C1935" s="1" t="n">
        <v>4.297</v>
      </c>
      <c r="D1935" s="1" t="n">
        <v>5.078</v>
      </c>
      <c r="E1935" s="1" t="n">
        <v>3.125</v>
      </c>
      <c r="F1935" s="1" t="n">
        <v>3.125</v>
      </c>
      <c r="G1935" s="1" t="n">
        <v>3.906</v>
      </c>
      <c r="H1935" s="1" t="n">
        <v>5.469</v>
      </c>
      <c r="I1935" s="1" t="n">
        <v>6.641</v>
      </c>
      <c r="K1935" s="1" t="n">
        <f aca="false">AVERAGE(A1935:C1935,E1935:G1935,I1935)</f>
        <v>4.29685714285714</v>
      </c>
      <c r="M1935" s="1" t="n">
        <v>1.953</v>
      </c>
      <c r="N1935" s="1" t="n">
        <v>4.297</v>
      </c>
      <c r="O1935" s="1" t="n">
        <v>3.125</v>
      </c>
      <c r="P1935" s="1" t="n">
        <v>2.734</v>
      </c>
      <c r="Q1935" s="1" t="n">
        <v>2.734</v>
      </c>
      <c r="S1935" s="1" t="n">
        <f aca="false">AVERAGE(M1935:Q1935)</f>
        <v>2.9686</v>
      </c>
      <c r="W1935" s="1" t="n">
        <v>4.8436</v>
      </c>
      <c r="Y1935" s="1" t="n">
        <f aca="false">S1935-W1935</f>
        <v>-1.875</v>
      </c>
      <c r="Z1935" s="1" t="n">
        <f aca="false">Y1935*$Z$2</f>
        <v>-1.875</v>
      </c>
      <c r="AB1935" s="1" t="n">
        <f aca="false">K1935-Z1935</f>
        <v>6.17185714285714</v>
      </c>
      <c r="AC1935" s="1" t="n">
        <f aca="false">AB1935-$AC$2</f>
        <v>2.0227603960396</v>
      </c>
    </row>
    <row r="1936" customFormat="false" ht="13.2" hidden="false" customHeight="false" outlineLevel="0" collapsed="false">
      <c r="A1936" s="1" t="n">
        <v>7.422</v>
      </c>
      <c r="B1936" s="1" t="n">
        <v>3.125</v>
      </c>
      <c r="C1936" s="1" t="n">
        <v>1.562</v>
      </c>
      <c r="D1936" s="1" t="n">
        <v>3.906</v>
      </c>
      <c r="E1936" s="1" t="n">
        <v>3.125</v>
      </c>
      <c r="F1936" s="1" t="n">
        <v>3.516</v>
      </c>
      <c r="G1936" s="1" t="n">
        <v>6.641</v>
      </c>
      <c r="H1936" s="1" t="n">
        <v>1.172</v>
      </c>
      <c r="I1936" s="1" t="n">
        <v>6.641</v>
      </c>
      <c r="K1936" s="1" t="n">
        <f aca="false">AVERAGE(A1936:C1936,E1936:G1936,I1936)</f>
        <v>4.576</v>
      </c>
      <c r="M1936" s="1" t="n">
        <v>3.125</v>
      </c>
      <c r="N1936" s="1" t="n">
        <v>4.687</v>
      </c>
      <c r="O1936" s="1" t="n">
        <v>5.469</v>
      </c>
      <c r="P1936" s="1" t="n">
        <v>1.953</v>
      </c>
      <c r="Q1936" s="1" t="n">
        <v>5.078</v>
      </c>
      <c r="S1936" s="1" t="n">
        <f aca="false">AVERAGE(M1936:Q1936)</f>
        <v>4.0624</v>
      </c>
      <c r="W1936" s="1" t="n">
        <v>4.375</v>
      </c>
      <c r="Y1936" s="1" t="n">
        <f aca="false">S1936-W1936</f>
        <v>-0.3126</v>
      </c>
      <c r="Z1936" s="1" t="n">
        <f aca="false">Y1936*$Z$2</f>
        <v>-0.3126</v>
      </c>
      <c r="AB1936" s="1" t="n">
        <f aca="false">K1936-Z1936</f>
        <v>4.8886</v>
      </c>
      <c r="AC1936" s="1" t="n">
        <f aca="false">AB1936-$AC$2</f>
        <v>0.73950325318246</v>
      </c>
    </row>
    <row r="1937" customFormat="false" ht="13.2" hidden="false" customHeight="false" outlineLevel="0" collapsed="false">
      <c r="A1937" s="1" t="n">
        <v>0.781</v>
      </c>
      <c r="B1937" s="1" t="n">
        <v>5.469</v>
      </c>
      <c r="C1937" s="1" t="n">
        <v>5.078</v>
      </c>
      <c r="D1937" s="1" t="n">
        <v>2.734</v>
      </c>
      <c r="E1937" s="1" t="n">
        <v>3.516</v>
      </c>
      <c r="F1937" s="1" t="n">
        <v>3.125</v>
      </c>
      <c r="G1937" s="1" t="n">
        <v>3.125</v>
      </c>
      <c r="H1937" s="1" t="n">
        <v>7.031</v>
      </c>
      <c r="I1937" s="1" t="n">
        <v>6.641</v>
      </c>
      <c r="K1937" s="1" t="n">
        <f aca="false">AVERAGE(A1937:C1937,E1937:G1937,I1937)</f>
        <v>3.96214285714286</v>
      </c>
      <c r="M1937" s="1" t="n">
        <v>1.562</v>
      </c>
      <c r="N1937" s="1" t="n">
        <v>1.953</v>
      </c>
      <c r="O1937" s="1" t="n">
        <v>2.344</v>
      </c>
      <c r="P1937" s="1" t="n">
        <v>5.078</v>
      </c>
      <c r="Q1937" s="1" t="n">
        <v>5.859</v>
      </c>
      <c r="S1937" s="1" t="n">
        <f aca="false">AVERAGE(M1937:Q1937)</f>
        <v>3.3592</v>
      </c>
      <c r="W1937" s="1" t="n">
        <v>3.5156</v>
      </c>
      <c r="Y1937" s="1" t="n">
        <f aca="false">S1937-W1937</f>
        <v>-0.1564</v>
      </c>
      <c r="Z1937" s="1" t="n">
        <f aca="false">Y1937*$Z$2</f>
        <v>-0.1564</v>
      </c>
      <c r="AB1937" s="1" t="n">
        <f aca="false">K1937-Z1937</f>
        <v>4.11854285714286</v>
      </c>
      <c r="AC1937" s="1" t="n">
        <f aca="false">AB1937-$AC$2</f>
        <v>-0.0305538896746818</v>
      </c>
    </row>
    <row r="1938" customFormat="false" ht="13.2" hidden="false" customHeight="false" outlineLevel="0" collapsed="false">
      <c r="A1938" s="1" t="n">
        <v>2.344</v>
      </c>
      <c r="B1938" s="1" t="n">
        <v>5.078</v>
      </c>
      <c r="C1938" s="1" t="n">
        <v>2.344</v>
      </c>
      <c r="D1938" s="1" t="n">
        <v>3.125</v>
      </c>
      <c r="E1938" s="1" t="n">
        <v>7.031</v>
      </c>
      <c r="F1938" s="1" t="n">
        <v>5.078</v>
      </c>
      <c r="G1938" s="1" t="n">
        <v>4.297</v>
      </c>
      <c r="H1938" s="1" t="n">
        <v>5.078</v>
      </c>
      <c r="I1938" s="1" t="n">
        <v>5.469</v>
      </c>
      <c r="K1938" s="1" t="n">
        <f aca="false">AVERAGE(A1938:C1938,E1938:G1938,I1938)</f>
        <v>4.52014285714286</v>
      </c>
      <c r="M1938" s="1" t="n">
        <v>2.734</v>
      </c>
      <c r="N1938" s="1" t="n">
        <v>2.344</v>
      </c>
      <c r="O1938" s="1" t="n">
        <v>1.562</v>
      </c>
      <c r="P1938" s="1" t="n">
        <v>1.562</v>
      </c>
      <c r="Q1938" s="1" t="n">
        <v>5.078</v>
      </c>
      <c r="S1938" s="1" t="n">
        <f aca="false">AVERAGE(M1938:Q1938)</f>
        <v>2.656</v>
      </c>
      <c r="W1938" s="1" t="n">
        <v>4.453</v>
      </c>
      <c r="Y1938" s="1" t="n">
        <f aca="false">S1938-W1938</f>
        <v>-1.797</v>
      </c>
      <c r="Z1938" s="1" t="n">
        <f aca="false">Y1938*$Z$2</f>
        <v>-1.797</v>
      </c>
      <c r="AB1938" s="1" t="n">
        <f aca="false">K1938-Z1938</f>
        <v>6.31714285714286</v>
      </c>
      <c r="AC1938" s="1" t="n">
        <f aca="false">AB1938-$AC$2</f>
        <v>2.16804611032532</v>
      </c>
    </row>
    <row r="1939" customFormat="false" ht="13.2" hidden="false" customHeight="false" outlineLevel="0" collapsed="false">
      <c r="A1939" s="1" t="n">
        <v>0.781</v>
      </c>
      <c r="B1939" s="1" t="n">
        <v>3.906</v>
      </c>
      <c r="C1939" s="1" t="n">
        <v>5.078</v>
      </c>
      <c r="D1939" s="1" t="n">
        <v>4.687</v>
      </c>
      <c r="E1939" s="1" t="n">
        <v>7.031</v>
      </c>
      <c r="F1939" s="1" t="n">
        <v>3.125</v>
      </c>
      <c r="G1939" s="1" t="n">
        <v>6.641</v>
      </c>
      <c r="H1939" s="1" t="n">
        <v>4.687</v>
      </c>
      <c r="I1939" s="1" t="n">
        <v>1.953</v>
      </c>
      <c r="K1939" s="1" t="n">
        <f aca="false">AVERAGE(A1939:C1939,E1939:G1939,I1939)</f>
        <v>4.07357142857143</v>
      </c>
      <c r="M1939" s="1" t="n">
        <v>3.906</v>
      </c>
      <c r="N1939" s="1" t="n">
        <v>0.781</v>
      </c>
      <c r="O1939" s="1" t="n">
        <v>5.859</v>
      </c>
      <c r="P1939" s="1" t="n">
        <v>3.125</v>
      </c>
      <c r="Q1939" s="1" t="n">
        <v>3.516</v>
      </c>
      <c r="S1939" s="1" t="n">
        <f aca="false">AVERAGE(M1939:Q1939)</f>
        <v>3.4374</v>
      </c>
      <c r="W1939" s="1" t="n">
        <v>4.7656</v>
      </c>
      <c r="Y1939" s="1" t="n">
        <f aca="false">S1939-W1939</f>
        <v>-1.3282</v>
      </c>
      <c r="Z1939" s="1" t="n">
        <f aca="false">Y1939*$Z$2</f>
        <v>-1.3282</v>
      </c>
      <c r="AB1939" s="1" t="n">
        <f aca="false">K1939-Z1939</f>
        <v>5.40177142857143</v>
      </c>
      <c r="AC1939" s="1" t="n">
        <f aca="false">AB1939-$AC$2</f>
        <v>1.25267468175389</v>
      </c>
    </row>
    <row r="1940" customFormat="false" ht="13.2" hidden="false" customHeight="false" outlineLevel="0" collapsed="false">
      <c r="A1940" s="1" t="n">
        <v>7.422</v>
      </c>
      <c r="B1940" s="1" t="n">
        <v>5.078</v>
      </c>
      <c r="C1940" s="1" t="n">
        <v>1.562</v>
      </c>
      <c r="D1940" s="1" t="n">
        <v>5.078</v>
      </c>
      <c r="E1940" s="1" t="n">
        <v>3.516</v>
      </c>
      <c r="F1940" s="1" t="n">
        <v>3.125</v>
      </c>
      <c r="G1940" s="1" t="n">
        <v>7.812</v>
      </c>
      <c r="H1940" s="1" t="n">
        <v>1.953</v>
      </c>
      <c r="I1940" s="1" t="n">
        <v>5.469</v>
      </c>
      <c r="K1940" s="1" t="n">
        <f aca="false">AVERAGE(A1940:C1940,E1940:G1940,I1940)</f>
        <v>4.85485714285714</v>
      </c>
      <c r="M1940" s="1" t="n">
        <v>1.953</v>
      </c>
      <c r="N1940" s="1" t="n">
        <v>5.469</v>
      </c>
      <c r="O1940" s="1" t="n">
        <v>5.469</v>
      </c>
      <c r="P1940" s="1" t="n">
        <v>1.172</v>
      </c>
      <c r="Q1940" s="1" t="n">
        <v>4.687</v>
      </c>
      <c r="S1940" s="1" t="n">
        <f aca="false">AVERAGE(M1940:Q1940)</f>
        <v>3.75</v>
      </c>
      <c r="W1940" s="1" t="n">
        <v>2.8122</v>
      </c>
      <c r="Y1940" s="1" t="n">
        <f aca="false">S1940-W1940</f>
        <v>0.9378</v>
      </c>
      <c r="Z1940" s="1" t="n">
        <f aca="false">Y1940*$Z$2</f>
        <v>0.9378</v>
      </c>
      <c r="AB1940" s="1" t="n">
        <f aca="false">K1940-Z1940</f>
        <v>3.91705714285714</v>
      </c>
      <c r="AC1940" s="1" t="n">
        <f aca="false">AB1940-$AC$2</f>
        <v>-0.232039603960397</v>
      </c>
    </row>
    <row r="1941" customFormat="false" ht="13.2" hidden="false" customHeight="false" outlineLevel="0" collapsed="false">
      <c r="A1941" s="1" t="n">
        <v>3.516</v>
      </c>
      <c r="B1941" s="1" t="n">
        <v>5.078</v>
      </c>
      <c r="C1941" s="1" t="n">
        <v>4.687</v>
      </c>
      <c r="D1941" s="1" t="n">
        <v>3.516</v>
      </c>
      <c r="E1941" s="1" t="n">
        <v>5.078</v>
      </c>
      <c r="F1941" s="1" t="n">
        <v>4.297</v>
      </c>
      <c r="G1941" s="1" t="n">
        <v>5.859</v>
      </c>
      <c r="H1941" s="1" t="n">
        <v>5.078</v>
      </c>
      <c r="I1941" s="1" t="n">
        <v>6.25</v>
      </c>
      <c r="K1941" s="1" t="n">
        <f aca="false">AVERAGE(A1941:C1941,E1941:G1941,I1941)</f>
        <v>4.96642857142857</v>
      </c>
      <c r="M1941" s="1" t="n">
        <v>7.812</v>
      </c>
      <c r="N1941" s="1" t="n">
        <v>3.125</v>
      </c>
      <c r="O1941" s="1" t="n">
        <v>3.125</v>
      </c>
      <c r="P1941" s="1" t="n">
        <v>4.297</v>
      </c>
      <c r="Q1941" s="1" t="n">
        <v>6.25</v>
      </c>
      <c r="S1941" s="1" t="n">
        <f aca="false">AVERAGE(M1941:Q1941)</f>
        <v>4.9218</v>
      </c>
      <c r="W1941" s="1" t="n">
        <v>5.3904</v>
      </c>
      <c r="Y1941" s="1" t="n">
        <f aca="false">S1941-W1941</f>
        <v>-0.4686</v>
      </c>
      <c r="Z1941" s="1" t="n">
        <f aca="false">Y1941*$Z$2</f>
        <v>-0.4686</v>
      </c>
      <c r="AB1941" s="1" t="n">
        <f aca="false">K1941-Z1941</f>
        <v>5.43502857142857</v>
      </c>
      <c r="AC1941" s="1" t="n">
        <f aca="false">AB1941-$AC$2</f>
        <v>1.28593182461103</v>
      </c>
    </row>
    <row r="1942" customFormat="false" ht="13.2" hidden="false" customHeight="false" outlineLevel="0" collapsed="false">
      <c r="A1942" s="1" t="n">
        <v>4.687</v>
      </c>
      <c r="B1942" s="1" t="n">
        <v>3.125</v>
      </c>
      <c r="C1942" s="1" t="n">
        <v>0.781</v>
      </c>
      <c r="D1942" s="1" t="n">
        <v>5.469</v>
      </c>
      <c r="E1942" s="1" t="n">
        <v>3.906</v>
      </c>
      <c r="F1942" s="1" t="n">
        <v>5.469</v>
      </c>
      <c r="G1942" s="1" t="n">
        <v>2.344</v>
      </c>
      <c r="H1942" s="1" t="n">
        <v>5.859</v>
      </c>
      <c r="I1942" s="1" t="n">
        <v>3.516</v>
      </c>
      <c r="K1942" s="1" t="n">
        <f aca="false">AVERAGE(A1942:C1942,E1942:G1942,I1942)</f>
        <v>3.404</v>
      </c>
      <c r="M1942" s="1" t="n">
        <v>4.687</v>
      </c>
      <c r="N1942" s="1" t="n">
        <v>4.297</v>
      </c>
      <c r="O1942" s="1" t="n">
        <v>4.297</v>
      </c>
      <c r="P1942" s="1" t="n">
        <v>4.297</v>
      </c>
      <c r="Q1942" s="1" t="n">
        <v>2.734</v>
      </c>
      <c r="S1942" s="1" t="n">
        <f aca="false">AVERAGE(M1942:Q1942)</f>
        <v>4.0624</v>
      </c>
      <c r="W1942" s="1" t="n">
        <v>5.1562</v>
      </c>
      <c r="Y1942" s="1" t="n">
        <f aca="false">S1942-W1942</f>
        <v>-1.0938</v>
      </c>
      <c r="Z1942" s="1" t="n">
        <f aca="false">Y1942*$Z$2</f>
        <v>-1.0938</v>
      </c>
      <c r="AB1942" s="1" t="n">
        <f aca="false">K1942-Z1942</f>
        <v>4.4978</v>
      </c>
      <c r="AC1942" s="1" t="n">
        <f aca="false">AB1942-$AC$2</f>
        <v>0.348703253182461</v>
      </c>
    </row>
    <row r="1943" customFormat="false" ht="13.2" hidden="false" customHeight="false" outlineLevel="0" collapsed="false">
      <c r="A1943" s="1" t="n">
        <v>4.297</v>
      </c>
      <c r="B1943" s="1" t="n">
        <v>4.297</v>
      </c>
      <c r="C1943" s="1" t="n">
        <v>4.297</v>
      </c>
      <c r="D1943" s="1" t="n">
        <v>2.734</v>
      </c>
      <c r="E1943" s="1" t="n">
        <v>3.516</v>
      </c>
      <c r="F1943" s="1" t="n">
        <v>2.344</v>
      </c>
      <c r="G1943" s="1" t="n">
        <v>3.906</v>
      </c>
      <c r="H1943" s="1" t="n">
        <v>2.734</v>
      </c>
      <c r="I1943" s="1" t="n">
        <v>3.125</v>
      </c>
      <c r="K1943" s="1" t="n">
        <f aca="false">AVERAGE(A1943:C1943,E1943:G1943,I1943)</f>
        <v>3.68314285714286</v>
      </c>
      <c r="M1943" s="1" t="n">
        <v>4.687</v>
      </c>
      <c r="N1943" s="1" t="n">
        <v>3.125</v>
      </c>
      <c r="O1943" s="1" t="n">
        <v>4.687</v>
      </c>
      <c r="P1943" s="1" t="n">
        <v>3.906</v>
      </c>
      <c r="Q1943" s="1" t="n">
        <v>5.469</v>
      </c>
      <c r="S1943" s="1" t="n">
        <f aca="false">AVERAGE(M1943:Q1943)</f>
        <v>4.3748</v>
      </c>
      <c r="W1943" s="1" t="n">
        <v>3.4374</v>
      </c>
      <c r="Y1943" s="1" t="n">
        <f aca="false">S1943-W1943</f>
        <v>0.9374</v>
      </c>
      <c r="Z1943" s="1" t="n">
        <f aca="false">Y1943*$Z$2</f>
        <v>0.9374</v>
      </c>
      <c r="AB1943" s="1" t="n">
        <f aca="false">K1943-Z1943</f>
        <v>2.74574285714286</v>
      </c>
      <c r="AC1943" s="1" t="n">
        <f aca="false">AB1943-$AC$2</f>
        <v>-1.40335388967468</v>
      </c>
    </row>
    <row r="1944" customFormat="false" ht="13.2" hidden="false" customHeight="false" outlineLevel="0" collapsed="false">
      <c r="A1944" s="1" t="n">
        <v>4.687</v>
      </c>
      <c r="B1944" s="1" t="n">
        <v>4.297</v>
      </c>
      <c r="C1944" s="1" t="n">
        <v>3.516</v>
      </c>
      <c r="D1944" s="1" t="n">
        <v>1.562</v>
      </c>
      <c r="E1944" s="1" t="n">
        <v>4.297</v>
      </c>
      <c r="F1944" s="1" t="n">
        <v>3.125</v>
      </c>
      <c r="G1944" s="1" t="n">
        <v>3.516</v>
      </c>
      <c r="H1944" s="1" t="n">
        <v>6.25</v>
      </c>
      <c r="I1944" s="1" t="n">
        <v>5.078</v>
      </c>
      <c r="K1944" s="1" t="n">
        <f aca="false">AVERAGE(A1944:C1944,E1944:G1944,I1944)</f>
        <v>4.07371428571429</v>
      </c>
      <c r="M1944" s="1" t="n">
        <v>4.687</v>
      </c>
      <c r="N1944" s="1" t="n">
        <v>2.344</v>
      </c>
      <c r="O1944" s="1" t="n">
        <v>2.344</v>
      </c>
      <c r="P1944" s="1" t="n">
        <v>2.734</v>
      </c>
      <c r="Q1944" s="1" t="n">
        <v>3.906</v>
      </c>
      <c r="S1944" s="1" t="n">
        <f aca="false">AVERAGE(M1944:Q1944)</f>
        <v>3.203</v>
      </c>
      <c r="W1944" s="1" t="n">
        <v>5.3126</v>
      </c>
      <c r="Y1944" s="1" t="n">
        <f aca="false">S1944-W1944</f>
        <v>-2.1096</v>
      </c>
      <c r="Z1944" s="1" t="n">
        <f aca="false">Y1944*$Z$2</f>
        <v>-2.1096</v>
      </c>
      <c r="AB1944" s="1" t="n">
        <f aca="false">K1944-Z1944</f>
        <v>6.18331428571429</v>
      </c>
      <c r="AC1944" s="1" t="n">
        <f aca="false">AB1944-$AC$2</f>
        <v>2.03421753889675</v>
      </c>
    </row>
    <row r="1945" customFormat="false" ht="13.2" hidden="false" customHeight="false" outlineLevel="0" collapsed="false">
      <c r="A1945" s="1" t="n">
        <v>4.687</v>
      </c>
      <c r="B1945" s="1" t="n">
        <v>3.906</v>
      </c>
      <c r="C1945" s="1" t="n">
        <v>3.906</v>
      </c>
      <c r="D1945" s="1" t="n">
        <v>2.344</v>
      </c>
      <c r="E1945" s="1" t="n">
        <v>2.734</v>
      </c>
      <c r="F1945" s="1" t="n">
        <v>3.516</v>
      </c>
      <c r="G1945" s="1" t="n">
        <v>0.391</v>
      </c>
      <c r="H1945" s="1" t="n">
        <v>3.125</v>
      </c>
      <c r="I1945" s="1" t="n">
        <v>6.25</v>
      </c>
      <c r="K1945" s="1" t="n">
        <f aca="false">AVERAGE(A1945:C1945,E1945:G1945,I1945)</f>
        <v>3.62714285714286</v>
      </c>
      <c r="M1945" s="1" t="n">
        <v>5.078</v>
      </c>
      <c r="N1945" s="1" t="n">
        <v>2.734</v>
      </c>
      <c r="O1945" s="1" t="n">
        <v>1.953</v>
      </c>
      <c r="P1945" s="1" t="n">
        <v>7.031</v>
      </c>
      <c r="Q1945" s="1" t="n">
        <v>7.422</v>
      </c>
      <c r="S1945" s="1" t="n">
        <f aca="false">AVERAGE(M1945:Q1945)</f>
        <v>4.8436</v>
      </c>
      <c r="W1945" s="1" t="n">
        <v>3.9842</v>
      </c>
      <c r="Y1945" s="1" t="n">
        <f aca="false">S1945-W1945</f>
        <v>0.8594</v>
      </c>
      <c r="Z1945" s="1" t="n">
        <f aca="false">Y1945*$Z$2</f>
        <v>0.8594</v>
      </c>
      <c r="AB1945" s="1" t="n">
        <f aca="false">K1945-Z1945</f>
        <v>2.76774285714286</v>
      </c>
      <c r="AC1945" s="1" t="n">
        <f aca="false">AB1945-$AC$2</f>
        <v>-1.38135388967468</v>
      </c>
    </row>
    <row r="1946" customFormat="false" ht="13.2" hidden="false" customHeight="false" outlineLevel="0" collapsed="false">
      <c r="A1946" s="1" t="n">
        <v>3.125</v>
      </c>
      <c r="B1946" s="1" t="n">
        <v>1.953</v>
      </c>
      <c r="C1946" s="1" t="n">
        <v>1.953</v>
      </c>
      <c r="D1946" s="1" t="n">
        <v>3.906</v>
      </c>
      <c r="E1946" s="1" t="n">
        <v>1.172</v>
      </c>
      <c r="F1946" s="1" t="n">
        <v>3.516</v>
      </c>
      <c r="G1946" s="1" t="n">
        <v>1.562</v>
      </c>
      <c r="H1946" s="1" t="n">
        <v>8.203</v>
      </c>
      <c r="I1946" s="1" t="n">
        <v>6.25</v>
      </c>
      <c r="K1946" s="1" t="n">
        <f aca="false">AVERAGE(A1946:C1946,E1946:G1946,I1946)</f>
        <v>2.79014285714286</v>
      </c>
      <c r="M1946" s="1" t="n">
        <v>4.687</v>
      </c>
      <c r="N1946" s="1" t="n">
        <v>4.687</v>
      </c>
      <c r="O1946" s="1" t="n">
        <v>5.078</v>
      </c>
      <c r="P1946" s="1" t="n">
        <v>3.516</v>
      </c>
      <c r="Q1946" s="1" t="n">
        <v>3.125</v>
      </c>
      <c r="S1946" s="1" t="n">
        <f aca="false">AVERAGE(M1946:Q1946)</f>
        <v>4.2186</v>
      </c>
      <c r="W1946" s="1" t="n">
        <v>3.5158</v>
      </c>
      <c r="Y1946" s="1" t="n">
        <f aca="false">S1946-W1946</f>
        <v>0.7028</v>
      </c>
      <c r="Z1946" s="1" t="n">
        <f aca="false">Y1946*$Z$2</f>
        <v>0.7028</v>
      </c>
      <c r="AB1946" s="1" t="n">
        <f aca="false">K1946-Z1946</f>
        <v>2.08734285714286</v>
      </c>
      <c r="AC1946" s="1" t="n">
        <f aca="false">AB1946-$AC$2</f>
        <v>-2.06175388967468</v>
      </c>
    </row>
    <row r="1947" customFormat="false" ht="13.2" hidden="false" customHeight="false" outlineLevel="0" collapsed="false">
      <c r="A1947" s="1" t="n">
        <v>4.297</v>
      </c>
      <c r="B1947" s="1" t="n">
        <v>2.344</v>
      </c>
      <c r="C1947" s="1" t="n">
        <v>4.297</v>
      </c>
      <c r="D1947" s="1" t="n">
        <v>2.344</v>
      </c>
      <c r="E1947" s="1" t="n">
        <v>7.031</v>
      </c>
      <c r="F1947" s="1" t="n">
        <v>4.687</v>
      </c>
      <c r="G1947" s="1" t="n">
        <v>2.734</v>
      </c>
      <c r="H1947" s="1" t="n">
        <v>1.172</v>
      </c>
      <c r="I1947" s="1" t="n">
        <v>5.469</v>
      </c>
      <c r="K1947" s="1" t="n">
        <f aca="false">AVERAGE(A1947:C1947,E1947:G1947,I1947)</f>
        <v>4.40842857142857</v>
      </c>
      <c r="M1947" s="1" t="n">
        <v>3.516</v>
      </c>
      <c r="N1947" s="1" t="n">
        <v>3.125</v>
      </c>
      <c r="O1947" s="1" t="n">
        <v>6.25</v>
      </c>
      <c r="P1947" s="1" t="n">
        <v>2.734</v>
      </c>
      <c r="Q1947" s="1" t="n">
        <v>1.953</v>
      </c>
      <c r="S1947" s="1" t="n">
        <f aca="false">AVERAGE(M1947:Q1947)</f>
        <v>3.5156</v>
      </c>
      <c r="W1947" s="1" t="n">
        <v>3.828</v>
      </c>
      <c r="Y1947" s="1" t="n">
        <f aca="false">S1947-W1947</f>
        <v>-0.3124</v>
      </c>
      <c r="Z1947" s="1" t="n">
        <f aca="false">Y1947*$Z$2</f>
        <v>-0.3124</v>
      </c>
      <c r="AB1947" s="1" t="n">
        <f aca="false">K1947-Z1947</f>
        <v>4.72082857142857</v>
      </c>
      <c r="AC1947" s="1" t="n">
        <f aca="false">AB1947-$AC$2</f>
        <v>0.571731824611032</v>
      </c>
    </row>
    <row r="1948" customFormat="false" ht="13.2" hidden="false" customHeight="false" outlineLevel="0" collapsed="false">
      <c r="A1948" s="1" t="n">
        <v>4.687</v>
      </c>
      <c r="B1948" s="1" t="n">
        <v>3.516</v>
      </c>
      <c r="C1948" s="1" t="n">
        <v>6.25</v>
      </c>
      <c r="D1948" s="1" t="n">
        <v>2.734</v>
      </c>
      <c r="E1948" s="1" t="n">
        <v>9.375</v>
      </c>
      <c r="F1948" s="1" t="n">
        <v>4.687</v>
      </c>
      <c r="G1948" s="1" t="n">
        <v>3.125</v>
      </c>
      <c r="H1948" s="1" t="n">
        <v>3.906</v>
      </c>
      <c r="I1948" s="1" t="n">
        <v>5.859</v>
      </c>
      <c r="K1948" s="1" t="n">
        <f aca="false">AVERAGE(A1948:C1948,E1948:G1948,I1948)</f>
        <v>5.357</v>
      </c>
      <c r="M1948" s="1" t="n">
        <v>6.641</v>
      </c>
      <c r="N1948" s="1" t="n">
        <v>6.641</v>
      </c>
      <c r="O1948" s="1" t="n">
        <v>2.734</v>
      </c>
      <c r="P1948" s="1" t="n">
        <v>5.469</v>
      </c>
      <c r="Q1948" s="1" t="n">
        <v>3.516</v>
      </c>
      <c r="S1948" s="1" t="n">
        <f aca="false">AVERAGE(M1948:Q1948)</f>
        <v>5.0002</v>
      </c>
      <c r="W1948" s="1" t="n">
        <v>2.9688</v>
      </c>
      <c r="Y1948" s="1" t="n">
        <f aca="false">S1948-W1948</f>
        <v>2.0314</v>
      </c>
      <c r="Z1948" s="1" t="n">
        <f aca="false">Y1948*$Z$2</f>
        <v>2.0314</v>
      </c>
      <c r="AB1948" s="1" t="n">
        <f aca="false">K1948-Z1948</f>
        <v>3.3256</v>
      </c>
      <c r="AC1948" s="1" t="n">
        <f aca="false">AB1948-$AC$2</f>
        <v>-0.823496746817539</v>
      </c>
    </row>
    <row r="1949" customFormat="false" ht="13.2" hidden="false" customHeight="false" outlineLevel="0" collapsed="false">
      <c r="A1949" s="1" t="n">
        <v>2.344</v>
      </c>
      <c r="B1949" s="1" t="n">
        <v>5.469</v>
      </c>
      <c r="C1949" s="1" t="n">
        <v>4.297</v>
      </c>
      <c r="D1949" s="1" t="n">
        <v>3.125</v>
      </c>
      <c r="E1949" s="1" t="n">
        <v>5.078</v>
      </c>
      <c r="F1949" s="1" t="n">
        <v>5.859</v>
      </c>
      <c r="G1949" s="1" t="n">
        <v>4.687</v>
      </c>
      <c r="H1949" s="1" t="n">
        <v>3.516</v>
      </c>
      <c r="I1949" s="1" t="n">
        <v>5.859</v>
      </c>
      <c r="K1949" s="1" t="n">
        <f aca="false">AVERAGE(A1949:C1949,E1949:G1949,I1949)</f>
        <v>4.799</v>
      </c>
      <c r="M1949" s="1" t="n">
        <v>4.297</v>
      </c>
      <c r="N1949" s="1" t="n">
        <v>2.344</v>
      </c>
      <c r="O1949" s="1" t="n">
        <v>2.344</v>
      </c>
      <c r="P1949" s="1" t="n">
        <v>3.516</v>
      </c>
      <c r="Q1949" s="1" t="n">
        <v>1.953</v>
      </c>
      <c r="S1949" s="1" t="n">
        <f aca="false">AVERAGE(M1949:Q1949)</f>
        <v>2.8908</v>
      </c>
      <c r="W1949" s="1" t="n">
        <v>3.3594</v>
      </c>
      <c r="Y1949" s="1" t="n">
        <f aca="false">S1949-W1949</f>
        <v>-0.468600000000001</v>
      </c>
      <c r="Z1949" s="1" t="n">
        <f aca="false">Y1949*$Z$2</f>
        <v>-0.468600000000001</v>
      </c>
      <c r="AB1949" s="1" t="n">
        <f aca="false">K1949-Z1949</f>
        <v>5.2676</v>
      </c>
      <c r="AC1949" s="1" t="n">
        <f aca="false">AB1949-$AC$2</f>
        <v>1.11850325318246</v>
      </c>
    </row>
    <row r="1950" customFormat="false" ht="13.2" hidden="false" customHeight="false" outlineLevel="0" collapsed="false">
      <c r="A1950" s="1" t="n">
        <v>5.469</v>
      </c>
      <c r="B1950" s="1" t="n">
        <v>1.562</v>
      </c>
      <c r="C1950" s="1" t="n">
        <v>6.641</v>
      </c>
      <c r="D1950" s="1" t="n">
        <v>2.734</v>
      </c>
      <c r="E1950" s="1" t="n">
        <v>2.734</v>
      </c>
      <c r="F1950" s="1" t="n">
        <v>4.687</v>
      </c>
      <c r="G1950" s="1" t="n">
        <v>7.031</v>
      </c>
      <c r="H1950" s="1" t="n">
        <v>1.172</v>
      </c>
      <c r="I1950" s="1" t="n">
        <v>3.516</v>
      </c>
      <c r="K1950" s="1" t="n">
        <f aca="false">AVERAGE(A1950:C1950,E1950:G1950,I1950)</f>
        <v>4.52</v>
      </c>
      <c r="M1950" s="1" t="n">
        <v>3.516</v>
      </c>
      <c r="N1950" s="1" t="n">
        <v>2.734</v>
      </c>
      <c r="O1950" s="1" t="n">
        <v>4.297</v>
      </c>
      <c r="P1950" s="1" t="n">
        <v>3.125</v>
      </c>
      <c r="Q1950" s="1" t="n">
        <v>5.078</v>
      </c>
      <c r="S1950" s="1" t="n">
        <f aca="false">AVERAGE(M1950:Q1950)</f>
        <v>3.75</v>
      </c>
      <c r="W1950" s="1" t="n">
        <v>3.5936</v>
      </c>
      <c r="Y1950" s="1" t="n">
        <f aca="false">S1950-W1950</f>
        <v>0.156399999999999</v>
      </c>
      <c r="Z1950" s="1" t="n">
        <f aca="false">Y1950*$Z$2</f>
        <v>0.156399999999999</v>
      </c>
      <c r="AB1950" s="1" t="n">
        <f aca="false">K1950-Z1950</f>
        <v>4.3636</v>
      </c>
      <c r="AC1950" s="1" t="n">
        <f aca="false">AB1950-$AC$2</f>
        <v>0.214503253182462</v>
      </c>
    </row>
    <row r="1951" customFormat="false" ht="13.2" hidden="false" customHeight="false" outlineLevel="0" collapsed="false">
      <c r="A1951" s="1" t="n">
        <v>6.25</v>
      </c>
      <c r="B1951" s="1" t="n">
        <v>3.906</v>
      </c>
      <c r="C1951" s="1" t="n">
        <v>3.906</v>
      </c>
      <c r="D1951" s="1" t="n">
        <v>3.906</v>
      </c>
      <c r="E1951" s="1" t="n">
        <v>1.953</v>
      </c>
      <c r="F1951" s="1" t="n">
        <v>2.344</v>
      </c>
      <c r="G1951" s="1" t="n">
        <v>1.562</v>
      </c>
      <c r="H1951" s="1" t="n">
        <v>3.906</v>
      </c>
      <c r="I1951" s="1" t="n">
        <v>5.469</v>
      </c>
      <c r="K1951" s="1" t="n">
        <f aca="false">AVERAGE(A1951:C1951,E1951:G1951,I1951)</f>
        <v>3.62714285714286</v>
      </c>
      <c r="M1951" s="1" t="n">
        <v>3.516</v>
      </c>
      <c r="N1951" s="1" t="n">
        <v>3.125</v>
      </c>
      <c r="O1951" s="1" t="n">
        <v>5.078</v>
      </c>
      <c r="P1951" s="1" t="n">
        <v>3.906</v>
      </c>
      <c r="Q1951" s="1" t="n">
        <v>3.906</v>
      </c>
      <c r="S1951" s="1" t="n">
        <f aca="false">AVERAGE(M1951:Q1951)</f>
        <v>3.9062</v>
      </c>
      <c r="W1951" s="1" t="n">
        <v>4.8438</v>
      </c>
      <c r="Y1951" s="1" t="n">
        <f aca="false">S1951-W1951</f>
        <v>-0.9376</v>
      </c>
      <c r="Z1951" s="1" t="n">
        <f aca="false">Y1951*$Z$2</f>
        <v>-0.9376</v>
      </c>
      <c r="AB1951" s="1" t="n">
        <f aca="false">K1951-Z1951</f>
        <v>4.56474285714286</v>
      </c>
      <c r="AC1951" s="1" t="n">
        <f aca="false">AB1951-$AC$2</f>
        <v>0.415646110325318</v>
      </c>
    </row>
    <row r="1952" customFormat="false" ht="13.2" hidden="false" customHeight="false" outlineLevel="0" collapsed="false">
      <c r="A1952" s="1" t="n">
        <v>4.687</v>
      </c>
      <c r="B1952" s="1" t="n">
        <v>3.125</v>
      </c>
      <c r="C1952" s="1" t="n">
        <v>2.734</v>
      </c>
      <c r="D1952" s="1" t="n">
        <v>5.859</v>
      </c>
      <c r="E1952" s="1" t="n">
        <v>5.859</v>
      </c>
      <c r="F1952" s="1" t="n">
        <v>4.297</v>
      </c>
      <c r="G1952" s="1" t="n">
        <v>6.25</v>
      </c>
      <c r="H1952" s="1" t="n">
        <v>4.297</v>
      </c>
      <c r="I1952" s="1" t="n">
        <v>4.687</v>
      </c>
      <c r="K1952" s="1" t="n">
        <f aca="false">AVERAGE(A1952:C1952,E1952:G1952,I1952)</f>
        <v>4.51985714285714</v>
      </c>
      <c r="M1952" s="1" t="n">
        <v>9.375</v>
      </c>
      <c r="N1952" s="1" t="n">
        <v>2.734</v>
      </c>
      <c r="O1952" s="1" t="n">
        <v>1.953</v>
      </c>
      <c r="P1952" s="1" t="n">
        <v>1.953</v>
      </c>
      <c r="Q1952" s="1" t="n">
        <v>2.734</v>
      </c>
      <c r="S1952" s="1" t="n">
        <f aca="false">AVERAGE(M1952:Q1952)</f>
        <v>3.7498</v>
      </c>
      <c r="W1952" s="1" t="n">
        <v>5.7814</v>
      </c>
      <c r="Y1952" s="1" t="n">
        <f aca="false">S1952-W1952</f>
        <v>-2.0316</v>
      </c>
      <c r="Z1952" s="1" t="n">
        <f aca="false">Y1952*$Z$2</f>
        <v>-2.0316</v>
      </c>
      <c r="AB1952" s="1" t="n">
        <f aca="false">K1952-Z1952</f>
        <v>6.55145714285714</v>
      </c>
      <c r="AC1952" s="1" t="n">
        <f aca="false">AB1952-$AC$2</f>
        <v>2.4023603960396</v>
      </c>
    </row>
    <row r="1953" customFormat="false" ht="13.2" hidden="false" customHeight="false" outlineLevel="0" collapsed="false">
      <c r="A1953" s="1" t="n">
        <v>2.344</v>
      </c>
      <c r="B1953" s="1" t="n">
        <v>1.562</v>
      </c>
      <c r="C1953" s="1" t="n">
        <v>2.734</v>
      </c>
      <c r="D1953" s="1" t="n">
        <v>3.516</v>
      </c>
      <c r="E1953" s="1" t="n">
        <v>2.734</v>
      </c>
      <c r="F1953" s="1" t="n">
        <v>2.344</v>
      </c>
      <c r="G1953" s="1" t="n">
        <v>6.25</v>
      </c>
      <c r="H1953" s="1" t="n">
        <v>2.344</v>
      </c>
      <c r="I1953" s="1" t="n">
        <v>4.687</v>
      </c>
      <c r="K1953" s="1" t="n">
        <f aca="false">AVERAGE(A1953:C1953,E1953:G1953,I1953)</f>
        <v>3.23642857142857</v>
      </c>
      <c r="M1953" s="1" t="n">
        <v>3.516</v>
      </c>
      <c r="N1953" s="1" t="n">
        <v>3.516</v>
      </c>
      <c r="O1953" s="1" t="n">
        <v>1.172</v>
      </c>
      <c r="P1953" s="1" t="n">
        <v>2.734</v>
      </c>
      <c r="Q1953" s="1" t="n">
        <v>3.906</v>
      </c>
      <c r="S1953" s="1" t="n">
        <f aca="false">AVERAGE(M1953:Q1953)</f>
        <v>2.9688</v>
      </c>
      <c r="W1953" s="1" t="n">
        <v>3.5156</v>
      </c>
      <c r="Y1953" s="1" t="n">
        <f aca="false">S1953-W1953</f>
        <v>-0.5468</v>
      </c>
      <c r="Z1953" s="1" t="n">
        <f aca="false">Y1953*$Z$2</f>
        <v>-0.5468</v>
      </c>
      <c r="AB1953" s="1" t="n">
        <f aca="false">K1953-Z1953</f>
        <v>3.78322857142857</v>
      </c>
      <c r="AC1953" s="1" t="n">
        <f aca="false">AB1953-$AC$2</f>
        <v>-0.365868175388968</v>
      </c>
    </row>
    <row r="1954" customFormat="false" ht="13.2" hidden="false" customHeight="false" outlineLevel="0" collapsed="false">
      <c r="A1954" s="1" t="n">
        <v>2.344</v>
      </c>
      <c r="B1954" s="1" t="n">
        <v>4.297</v>
      </c>
      <c r="C1954" s="1" t="n">
        <v>2.734</v>
      </c>
      <c r="D1954" s="1" t="n">
        <v>1.562</v>
      </c>
      <c r="E1954" s="1" t="n">
        <v>3.516</v>
      </c>
      <c r="F1954" s="1" t="n">
        <v>3.125</v>
      </c>
      <c r="G1954" s="1" t="n">
        <v>5.859</v>
      </c>
      <c r="H1954" s="1" t="n">
        <v>4.687</v>
      </c>
      <c r="I1954" s="1" t="n">
        <v>2.734</v>
      </c>
      <c r="K1954" s="1" t="n">
        <f aca="false">AVERAGE(A1954:C1954,E1954:G1954,I1954)</f>
        <v>3.51557142857143</v>
      </c>
      <c r="M1954" s="1" t="n">
        <v>1.953</v>
      </c>
      <c r="N1954" s="1" t="n">
        <v>5.859</v>
      </c>
      <c r="O1954" s="1" t="n">
        <v>3.125</v>
      </c>
      <c r="P1954" s="1" t="n">
        <v>4.687</v>
      </c>
      <c r="Q1954" s="1" t="n">
        <v>2.734</v>
      </c>
      <c r="S1954" s="1" t="n">
        <f aca="false">AVERAGE(M1954:Q1954)</f>
        <v>3.6716</v>
      </c>
      <c r="W1954" s="1" t="n">
        <v>3.5154</v>
      </c>
      <c r="Y1954" s="1" t="n">
        <f aca="false">S1954-W1954</f>
        <v>0.156200000000001</v>
      </c>
      <c r="Z1954" s="1" t="n">
        <f aca="false">Y1954*$Z$2</f>
        <v>0.156200000000001</v>
      </c>
      <c r="AB1954" s="1" t="n">
        <f aca="false">K1954-Z1954</f>
        <v>3.35937142857143</v>
      </c>
      <c r="AC1954" s="1" t="n">
        <f aca="false">AB1954-$AC$2</f>
        <v>-0.789725318246112</v>
      </c>
    </row>
    <row r="1955" customFormat="false" ht="13.2" hidden="false" customHeight="false" outlineLevel="0" collapsed="false">
      <c r="A1955" s="1" t="n">
        <v>2.344</v>
      </c>
      <c r="B1955" s="1" t="n">
        <v>5.078</v>
      </c>
      <c r="C1955" s="1" t="n">
        <v>3.516</v>
      </c>
      <c r="D1955" s="1" t="n">
        <v>4.687</v>
      </c>
      <c r="E1955" s="1" t="n">
        <v>1.953</v>
      </c>
      <c r="F1955" s="1" t="n">
        <v>5.469</v>
      </c>
      <c r="G1955" s="1" t="n">
        <v>6.25</v>
      </c>
      <c r="H1955" s="1" t="n">
        <v>0.781</v>
      </c>
      <c r="I1955" s="1" t="n">
        <v>5.859</v>
      </c>
      <c r="K1955" s="1" t="n">
        <f aca="false">AVERAGE(A1955:C1955,E1955:G1955,I1955)</f>
        <v>4.35271428571429</v>
      </c>
      <c r="M1955" s="1" t="n">
        <v>5.469</v>
      </c>
      <c r="N1955" s="1" t="n">
        <v>2.734</v>
      </c>
      <c r="O1955" s="1" t="n">
        <v>4.297</v>
      </c>
      <c r="P1955" s="1" t="n">
        <v>6.25</v>
      </c>
      <c r="Q1955" s="1" t="n">
        <v>2.734</v>
      </c>
      <c r="S1955" s="1" t="n">
        <f aca="false">AVERAGE(M1955:Q1955)</f>
        <v>4.2968</v>
      </c>
      <c r="W1955" s="1" t="n">
        <v>2.8906</v>
      </c>
      <c r="Y1955" s="1" t="n">
        <f aca="false">S1955-W1955</f>
        <v>1.4062</v>
      </c>
      <c r="Z1955" s="1" t="n">
        <f aca="false">Y1955*$Z$2</f>
        <v>1.4062</v>
      </c>
      <c r="AB1955" s="1" t="n">
        <f aca="false">K1955-Z1955</f>
        <v>2.94651428571429</v>
      </c>
      <c r="AC1955" s="1" t="n">
        <f aca="false">AB1955-$AC$2</f>
        <v>-1.20258246110325</v>
      </c>
    </row>
    <row r="1956" customFormat="false" ht="13.2" hidden="false" customHeight="false" outlineLevel="0" collapsed="false">
      <c r="A1956" s="1" t="n">
        <v>4.687</v>
      </c>
      <c r="B1956" s="1" t="n">
        <v>3.906</v>
      </c>
      <c r="C1956" s="1" t="n">
        <v>1.172</v>
      </c>
      <c r="D1956" s="1" t="n">
        <v>6.25</v>
      </c>
      <c r="E1956" s="1" t="n">
        <v>3.906</v>
      </c>
      <c r="F1956" s="1" t="n">
        <v>4.297</v>
      </c>
      <c r="G1956" s="1" t="n">
        <v>1.953</v>
      </c>
      <c r="H1956" s="1" t="n">
        <v>3.125</v>
      </c>
      <c r="I1956" s="1" t="n">
        <v>3.906</v>
      </c>
      <c r="K1956" s="1" t="n">
        <f aca="false">AVERAGE(A1956:C1956,E1956:G1956,I1956)</f>
        <v>3.40385714285714</v>
      </c>
      <c r="M1956" s="1" t="n">
        <v>4.297</v>
      </c>
      <c r="N1956" s="1" t="n">
        <v>3.516</v>
      </c>
      <c r="O1956" s="1" t="n">
        <v>0.781</v>
      </c>
      <c r="P1956" s="1" t="n">
        <v>5.859</v>
      </c>
      <c r="Q1956" s="1" t="n">
        <v>3.125</v>
      </c>
      <c r="S1956" s="1" t="n">
        <f aca="false">AVERAGE(M1956:Q1956)</f>
        <v>3.5156</v>
      </c>
      <c r="W1956" s="1" t="n">
        <v>5.078</v>
      </c>
      <c r="Y1956" s="1" t="n">
        <f aca="false">S1956-W1956</f>
        <v>-1.5624</v>
      </c>
      <c r="Z1956" s="1" t="n">
        <f aca="false">Y1956*$Z$2</f>
        <v>-1.5624</v>
      </c>
      <c r="AB1956" s="1" t="n">
        <f aca="false">K1956-Z1956</f>
        <v>4.96625714285714</v>
      </c>
      <c r="AC1956" s="1" t="n">
        <f aca="false">AB1956-$AC$2</f>
        <v>0.817160396039602</v>
      </c>
    </row>
    <row r="1957" customFormat="false" ht="13.2" hidden="false" customHeight="false" outlineLevel="0" collapsed="false">
      <c r="A1957" s="1" t="n">
        <v>5.859</v>
      </c>
      <c r="B1957" s="1" t="n">
        <v>3.906</v>
      </c>
      <c r="C1957" s="1" t="n">
        <v>3.125</v>
      </c>
      <c r="D1957" s="1" t="n">
        <v>6.25</v>
      </c>
      <c r="E1957" s="1" t="n">
        <v>5.078</v>
      </c>
      <c r="F1957" s="1" t="n">
        <v>4.297</v>
      </c>
      <c r="G1957" s="1" t="n">
        <v>3.906</v>
      </c>
      <c r="H1957" s="1" t="n">
        <v>4.297</v>
      </c>
      <c r="I1957" s="1" t="n">
        <v>2.344</v>
      </c>
      <c r="K1957" s="1" t="n">
        <f aca="false">AVERAGE(A1957:C1957,E1957:G1957,I1957)</f>
        <v>4.07357142857143</v>
      </c>
      <c r="M1957" s="1" t="n">
        <v>4.687</v>
      </c>
      <c r="N1957" s="1" t="n">
        <v>4.297</v>
      </c>
      <c r="O1957" s="1" t="n">
        <v>3.125</v>
      </c>
      <c r="P1957" s="1" t="n">
        <v>2.344</v>
      </c>
      <c r="Q1957" s="1" t="n">
        <v>3.516</v>
      </c>
      <c r="S1957" s="1" t="n">
        <f aca="false">AVERAGE(M1957:Q1957)</f>
        <v>3.5938</v>
      </c>
      <c r="W1957" s="1" t="n">
        <v>5.3124</v>
      </c>
      <c r="Y1957" s="1" t="n">
        <f aca="false">S1957-W1957</f>
        <v>-1.7186</v>
      </c>
      <c r="Z1957" s="1" t="n">
        <f aca="false">Y1957*$Z$2</f>
        <v>-1.7186</v>
      </c>
      <c r="AB1957" s="1" t="n">
        <f aca="false">K1957-Z1957</f>
        <v>5.79217142857143</v>
      </c>
      <c r="AC1957" s="1" t="n">
        <f aca="false">AB1957-$AC$2</f>
        <v>1.64307468175389</v>
      </c>
    </row>
    <row r="1958" customFormat="false" ht="13.2" hidden="false" customHeight="false" outlineLevel="0" collapsed="false">
      <c r="A1958" s="1" t="n">
        <v>3.906</v>
      </c>
      <c r="B1958" s="1" t="n">
        <v>3.906</v>
      </c>
      <c r="C1958" s="1" t="n">
        <v>6.25</v>
      </c>
      <c r="D1958" s="1" t="n">
        <v>4.297</v>
      </c>
      <c r="E1958" s="1" t="n">
        <v>3.906</v>
      </c>
      <c r="F1958" s="1" t="n">
        <v>7.031</v>
      </c>
      <c r="G1958" s="1" t="n">
        <v>4.687</v>
      </c>
      <c r="H1958" s="1" t="n">
        <v>4.297</v>
      </c>
      <c r="I1958" s="1" t="n">
        <v>5.859</v>
      </c>
      <c r="K1958" s="1" t="n">
        <f aca="false">AVERAGE(A1958:C1958,E1958:G1958,I1958)</f>
        <v>5.07785714285714</v>
      </c>
      <c r="M1958" s="1" t="n">
        <v>3.125</v>
      </c>
      <c r="N1958" s="1" t="n">
        <v>5.469</v>
      </c>
      <c r="O1958" s="1" t="n">
        <v>6.25</v>
      </c>
      <c r="P1958" s="1" t="n">
        <v>4.297</v>
      </c>
      <c r="Q1958" s="1" t="n">
        <v>3.125</v>
      </c>
      <c r="S1958" s="1" t="n">
        <f aca="false">AVERAGE(M1958:Q1958)</f>
        <v>4.4532</v>
      </c>
      <c r="W1958" s="1" t="n">
        <v>3.0468</v>
      </c>
      <c r="Y1958" s="1" t="n">
        <f aca="false">S1958-W1958</f>
        <v>1.4064</v>
      </c>
      <c r="Z1958" s="1" t="n">
        <f aca="false">Y1958*$Z$2</f>
        <v>1.4064</v>
      </c>
      <c r="AB1958" s="1" t="n">
        <f aca="false">K1958-Z1958</f>
        <v>3.67145714285714</v>
      </c>
      <c r="AC1958" s="1" t="n">
        <f aca="false">AB1958-$AC$2</f>
        <v>-0.477639603960397</v>
      </c>
    </row>
    <row r="1959" customFormat="false" ht="13.2" hidden="false" customHeight="false" outlineLevel="0" collapsed="false">
      <c r="A1959" s="1" t="n">
        <v>3.125</v>
      </c>
      <c r="B1959" s="1" t="n">
        <v>3.516</v>
      </c>
      <c r="C1959" s="1" t="n">
        <v>5.469</v>
      </c>
      <c r="D1959" s="1" t="n">
        <v>0.781</v>
      </c>
      <c r="E1959" s="1" t="n">
        <v>3.906</v>
      </c>
      <c r="F1959" s="1" t="n">
        <v>2.344</v>
      </c>
      <c r="G1959" s="1" t="n">
        <v>6.641</v>
      </c>
      <c r="H1959" s="1" t="n">
        <v>3.125</v>
      </c>
      <c r="I1959" s="1" t="n">
        <v>2.734</v>
      </c>
      <c r="K1959" s="1" t="n">
        <f aca="false">AVERAGE(A1959:C1959,E1959:G1959,I1959)</f>
        <v>3.96214285714286</v>
      </c>
      <c r="M1959" s="1" t="n">
        <v>2.344</v>
      </c>
      <c r="N1959" s="1" t="n">
        <v>3.906</v>
      </c>
      <c r="O1959" s="1" t="n">
        <v>2.344</v>
      </c>
      <c r="P1959" s="1" t="n">
        <v>5.469</v>
      </c>
      <c r="Q1959" s="1" t="n">
        <v>2.344</v>
      </c>
      <c r="S1959" s="1" t="n">
        <f aca="false">AVERAGE(M1959:Q1959)</f>
        <v>3.2814</v>
      </c>
      <c r="W1959" s="1" t="n">
        <v>4.453</v>
      </c>
      <c r="Y1959" s="1" t="n">
        <f aca="false">S1959-W1959</f>
        <v>-1.1716</v>
      </c>
      <c r="Z1959" s="1" t="n">
        <f aca="false">Y1959*$Z$2</f>
        <v>-1.1716</v>
      </c>
      <c r="AB1959" s="1" t="n">
        <f aca="false">K1959-Z1959</f>
        <v>5.13374285714286</v>
      </c>
      <c r="AC1959" s="1" t="n">
        <f aca="false">AB1959-$AC$2</f>
        <v>0.984646110325318</v>
      </c>
    </row>
    <row r="1960" customFormat="false" ht="13.2" hidden="false" customHeight="false" outlineLevel="0" collapsed="false">
      <c r="A1960" s="1" t="n">
        <v>3.516</v>
      </c>
      <c r="B1960" s="1" t="n">
        <v>2.344</v>
      </c>
      <c r="C1960" s="1" t="n">
        <v>5.859</v>
      </c>
      <c r="D1960" s="1" t="n">
        <v>4.687</v>
      </c>
      <c r="E1960" s="1" t="n">
        <v>3.906</v>
      </c>
      <c r="F1960" s="1" t="n">
        <v>4.297</v>
      </c>
      <c r="G1960" s="1" t="n">
        <v>1.172</v>
      </c>
      <c r="H1960" s="1" t="n">
        <v>3.516</v>
      </c>
      <c r="I1960" s="1" t="n">
        <v>5.078</v>
      </c>
      <c r="K1960" s="1" t="n">
        <f aca="false">AVERAGE(A1960:C1960,E1960:G1960,I1960)</f>
        <v>3.73885714285714</v>
      </c>
      <c r="M1960" s="1" t="n">
        <v>2.734</v>
      </c>
      <c r="N1960" s="1" t="n">
        <v>3.516</v>
      </c>
      <c r="O1960" s="1" t="n">
        <v>2.344</v>
      </c>
      <c r="P1960" s="1" t="n">
        <v>3.906</v>
      </c>
      <c r="Q1960" s="1" t="n">
        <v>4.687</v>
      </c>
      <c r="S1960" s="1" t="n">
        <f aca="false">AVERAGE(M1960:Q1960)</f>
        <v>3.4374</v>
      </c>
      <c r="W1960" s="1" t="n">
        <v>2.4218</v>
      </c>
      <c r="Y1960" s="1" t="n">
        <f aca="false">S1960-W1960</f>
        <v>1.0156</v>
      </c>
      <c r="Z1960" s="1" t="n">
        <f aca="false">Y1960*$Z$2</f>
        <v>1.0156</v>
      </c>
      <c r="AB1960" s="1" t="n">
        <f aca="false">K1960-Z1960</f>
        <v>2.72325714285714</v>
      </c>
      <c r="AC1960" s="1" t="n">
        <f aca="false">AB1960-$AC$2</f>
        <v>-1.4258396039604</v>
      </c>
    </row>
    <row r="1961" customFormat="false" ht="13.2" hidden="false" customHeight="false" outlineLevel="0" collapsed="false">
      <c r="A1961" s="1" t="n">
        <v>2.734</v>
      </c>
      <c r="B1961" s="1" t="n">
        <v>3.516</v>
      </c>
      <c r="C1961" s="1" t="n">
        <v>3.516</v>
      </c>
      <c r="D1961" s="1" t="n">
        <v>5.859</v>
      </c>
      <c r="E1961" s="1" t="n">
        <v>5.859</v>
      </c>
      <c r="F1961" s="1" t="n">
        <v>4.687</v>
      </c>
      <c r="G1961" s="1" t="n">
        <v>6.641</v>
      </c>
      <c r="H1961" s="1" t="n">
        <v>3.516</v>
      </c>
      <c r="I1961" s="1" t="n">
        <v>5.469</v>
      </c>
      <c r="K1961" s="1" t="n">
        <f aca="false">AVERAGE(A1961:C1961,E1961:G1961,I1961)</f>
        <v>4.63171428571429</v>
      </c>
      <c r="M1961" s="1" t="n">
        <v>1.172</v>
      </c>
      <c r="N1961" s="1" t="n">
        <v>7.422</v>
      </c>
      <c r="O1961" s="1" t="n">
        <v>2.344</v>
      </c>
      <c r="P1961" s="1" t="n">
        <v>6.25</v>
      </c>
      <c r="Q1961" s="1" t="n">
        <v>4.297</v>
      </c>
      <c r="S1961" s="1" t="n">
        <f aca="false">AVERAGE(M1961:Q1961)</f>
        <v>4.297</v>
      </c>
      <c r="W1961" s="1" t="n">
        <v>3.3592</v>
      </c>
      <c r="Y1961" s="1" t="n">
        <f aca="false">S1961-W1961</f>
        <v>0.9378</v>
      </c>
      <c r="Z1961" s="1" t="n">
        <f aca="false">Y1961*$Z$2</f>
        <v>0.9378</v>
      </c>
      <c r="AB1961" s="1" t="n">
        <f aca="false">K1961-Z1961</f>
        <v>3.69391428571429</v>
      </c>
      <c r="AC1961" s="1" t="n">
        <f aca="false">AB1961-$AC$2</f>
        <v>-0.455182461103254</v>
      </c>
    </row>
    <row r="1962" customFormat="false" ht="13.2" hidden="false" customHeight="false" outlineLevel="0" collapsed="false">
      <c r="A1962" s="1" t="n">
        <v>3.906</v>
      </c>
      <c r="B1962" s="1" t="n">
        <v>2.734</v>
      </c>
      <c r="C1962" s="1" t="n">
        <v>3.516</v>
      </c>
      <c r="D1962" s="1" t="n">
        <v>3.516</v>
      </c>
      <c r="E1962" s="1" t="n">
        <v>3.906</v>
      </c>
      <c r="F1962" s="1" t="n">
        <v>4.297</v>
      </c>
      <c r="G1962" s="1" t="n">
        <v>7.031</v>
      </c>
      <c r="H1962" s="1" t="n">
        <v>2.734</v>
      </c>
      <c r="I1962" s="1" t="n">
        <v>5.469</v>
      </c>
      <c r="K1962" s="1" t="n">
        <f aca="false">AVERAGE(A1962:C1962,E1962:G1962,I1962)</f>
        <v>4.40842857142857</v>
      </c>
      <c r="M1962" s="1" t="n">
        <v>2.734</v>
      </c>
      <c r="N1962" s="1" t="n">
        <v>3.125</v>
      </c>
      <c r="O1962" s="1" t="n">
        <v>3.906</v>
      </c>
      <c r="P1962" s="1" t="n">
        <v>1.953</v>
      </c>
      <c r="Q1962" s="1" t="n">
        <v>8.594</v>
      </c>
      <c r="S1962" s="1" t="n">
        <f aca="false">AVERAGE(M1962:Q1962)</f>
        <v>4.0624</v>
      </c>
      <c r="W1962" s="1" t="n">
        <v>4.4532</v>
      </c>
      <c r="Y1962" s="1" t="n">
        <f aca="false">S1962-W1962</f>
        <v>-0.3908</v>
      </c>
      <c r="Z1962" s="1" t="n">
        <f aca="false">Y1962*$Z$2</f>
        <v>-0.3908</v>
      </c>
      <c r="AB1962" s="1" t="n">
        <f aca="false">K1962-Z1962</f>
        <v>4.79922857142857</v>
      </c>
      <c r="AC1962" s="1" t="n">
        <f aca="false">AB1962-$AC$2</f>
        <v>0.650131824611032</v>
      </c>
    </row>
    <row r="1963" customFormat="false" ht="13.2" hidden="false" customHeight="false" outlineLevel="0" collapsed="false">
      <c r="A1963" s="1" t="n">
        <v>2.734</v>
      </c>
      <c r="B1963" s="1" t="n">
        <v>4.297</v>
      </c>
      <c r="C1963" s="1" t="n">
        <v>6.25</v>
      </c>
      <c r="D1963" s="1" t="n">
        <v>5.859</v>
      </c>
      <c r="E1963" s="1" t="n">
        <v>3.906</v>
      </c>
      <c r="F1963" s="1" t="n">
        <v>5.469</v>
      </c>
      <c r="G1963" s="1" t="n">
        <v>2.344</v>
      </c>
      <c r="H1963" s="1" t="n">
        <v>5.859</v>
      </c>
      <c r="I1963" s="1" t="n">
        <v>5.859</v>
      </c>
      <c r="K1963" s="1" t="n">
        <f aca="false">AVERAGE(A1963:C1963,E1963:G1963,I1963)</f>
        <v>4.40842857142857</v>
      </c>
      <c r="M1963" s="1" t="n">
        <v>4.297</v>
      </c>
      <c r="N1963" s="1" t="n">
        <v>5.078</v>
      </c>
      <c r="O1963" s="1" t="n">
        <v>4.687</v>
      </c>
      <c r="P1963" s="1" t="n">
        <v>8.203</v>
      </c>
      <c r="Q1963" s="1" t="n">
        <v>3.125</v>
      </c>
      <c r="S1963" s="1" t="n">
        <f aca="false">AVERAGE(M1963:Q1963)</f>
        <v>5.078</v>
      </c>
      <c r="W1963" s="1" t="n">
        <v>5.4686</v>
      </c>
      <c r="Y1963" s="1" t="n">
        <f aca="false">S1963-W1963</f>
        <v>-0.390599999999999</v>
      </c>
      <c r="Z1963" s="1" t="n">
        <f aca="false">Y1963*$Z$2</f>
        <v>-0.390599999999999</v>
      </c>
      <c r="AB1963" s="1" t="n">
        <f aca="false">K1963-Z1963</f>
        <v>4.79902857142857</v>
      </c>
      <c r="AC1963" s="1" t="n">
        <f aca="false">AB1963-$AC$2</f>
        <v>0.649931824611032</v>
      </c>
    </row>
    <row r="1964" customFormat="false" ht="13.2" hidden="false" customHeight="false" outlineLevel="0" collapsed="false">
      <c r="A1964" s="1" t="n">
        <v>4.687</v>
      </c>
      <c r="B1964" s="1" t="n">
        <v>5.469</v>
      </c>
      <c r="C1964" s="1" t="n">
        <v>3.516</v>
      </c>
      <c r="D1964" s="1" t="n">
        <v>2.734</v>
      </c>
      <c r="E1964" s="1" t="n">
        <v>5.078</v>
      </c>
      <c r="F1964" s="1" t="n">
        <v>3.906</v>
      </c>
      <c r="G1964" s="1" t="n">
        <v>4.297</v>
      </c>
      <c r="H1964" s="1" t="n">
        <v>3.516</v>
      </c>
      <c r="I1964" s="1" t="n">
        <v>3.906</v>
      </c>
      <c r="K1964" s="1" t="n">
        <f aca="false">AVERAGE(A1964:C1964,E1964:G1964,I1964)</f>
        <v>4.40842857142857</v>
      </c>
      <c r="M1964" s="1" t="n">
        <v>3.125</v>
      </c>
      <c r="N1964" s="1" t="n">
        <v>4.687</v>
      </c>
      <c r="O1964" s="1" t="n">
        <v>3.516</v>
      </c>
      <c r="P1964" s="1" t="n">
        <v>2.734</v>
      </c>
      <c r="Q1964" s="1" t="n">
        <v>7.422</v>
      </c>
      <c r="S1964" s="1" t="n">
        <f aca="false">AVERAGE(M1964:Q1964)</f>
        <v>4.2968</v>
      </c>
      <c r="W1964" s="1" t="n">
        <v>3.3592</v>
      </c>
      <c r="Y1964" s="1" t="n">
        <f aca="false">S1964-W1964</f>
        <v>0.9376</v>
      </c>
      <c r="Z1964" s="1" t="n">
        <f aca="false">Y1964*$Z$2</f>
        <v>0.9376</v>
      </c>
      <c r="AB1964" s="1" t="n">
        <f aca="false">K1964-Z1964</f>
        <v>3.47082857142857</v>
      </c>
      <c r="AC1964" s="1" t="n">
        <f aca="false">AB1964-$AC$2</f>
        <v>-0.678268175388968</v>
      </c>
    </row>
    <row r="1965" customFormat="false" ht="13.2" hidden="false" customHeight="false" outlineLevel="0" collapsed="false">
      <c r="A1965" s="1" t="n">
        <v>2.734</v>
      </c>
      <c r="B1965" s="1" t="n">
        <v>2.344</v>
      </c>
      <c r="C1965" s="1" t="n">
        <v>1.562</v>
      </c>
      <c r="D1965" s="1" t="n">
        <v>9.766</v>
      </c>
      <c r="E1965" s="1" t="n">
        <v>6.641</v>
      </c>
      <c r="F1965" s="1" t="n">
        <v>3.906</v>
      </c>
      <c r="G1965" s="1" t="n">
        <v>4.297</v>
      </c>
      <c r="H1965" s="1" t="n">
        <v>4.297</v>
      </c>
      <c r="I1965" s="1" t="n">
        <v>3.125</v>
      </c>
      <c r="K1965" s="1" t="n">
        <f aca="false">AVERAGE(A1965:C1965,E1965:G1965,I1965)</f>
        <v>3.51557142857143</v>
      </c>
      <c r="M1965" s="1" t="n">
        <v>3.125</v>
      </c>
      <c r="N1965" s="1" t="n">
        <v>5.859</v>
      </c>
      <c r="O1965" s="1" t="n">
        <v>1.172</v>
      </c>
      <c r="P1965" s="1" t="n">
        <v>4.297</v>
      </c>
      <c r="Q1965" s="1" t="n">
        <v>4.297</v>
      </c>
      <c r="S1965" s="1" t="n">
        <f aca="false">AVERAGE(M1965:Q1965)</f>
        <v>3.75</v>
      </c>
      <c r="W1965" s="1" t="n">
        <v>3.125</v>
      </c>
      <c r="Y1965" s="1" t="n">
        <f aca="false">S1965-W1965</f>
        <v>0.625</v>
      </c>
      <c r="Z1965" s="1" t="n">
        <f aca="false">Y1965*$Z$2</f>
        <v>0.625</v>
      </c>
      <c r="AB1965" s="1" t="n">
        <f aca="false">K1965-Z1965</f>
        <v>2.89057142857143</v>
      </c>
      <c r="AC1965" s="1" t="n">
        <f aca="false">AB1965-$AC$2</f>
        <v>-1.25852531824611</v>
      </c>
    </row>
    <row r="1966" customFormat="false" ht="13.2" hidden="false" customHeight="false" outlineLevel="0" collapsed="false">
      <c r="A1966" s="1" t="n">
        <v>2.734</v>
      </c>
      <c r="B1966" s="1" t="n">
        <v>2.734</v>
      </c>
      <c r="C1966" s="1" t="n">
        <v>3.516</v>
      </c>
      <c r="D1966" s="1" t="n">
        <v>5.078</v>
      </c>
      <c r="E1966" s="1" t="n">
        <v>2.734</v>
      </c>
      <c r="F1966" s="1" t="n">
        <v>3.516</v>
      </c>
      <c r="G1966" s="1" t="n">
        <v>6.25</v>
      </c>
      <c r="H1966" s="1" t="n">
        <v>7.031</v>
      </c>
      <c r="I1966" s="1" t="n">
        <v>7.812</v>
      </c>
      <c r="K1966" s="1" t="n">
        <f aca="false">AVERAGE(A1966:C1966,E1966:G1966,I1966)</f>
        <v>4.18514285714286</v>
      </c>
      <c r="M1966" s="1" t="n">
        <v>2.344</v>
      </c>
      <c r="N1966" s="1" t="n">
        <v>4.297</v>
      </c>
      <c r="O1966" s="1" t="n">
        <v>7.422</v>
      </c>
      <c r="P1966" s="1" t="n">
        <v>4.297</v>
      </c>
      <c r="Q1966" s="1" t="n">
        <v>4.297</v>
      </c>
      <c r="S1966" s="1" t="n">
        <f aca="false">AVERAGE(M1966:Q1966)</f>
        <v>4.5314</v>
      </c>
      <c r="W1966" s="1" t="n">
        <v>3.5154</v>
      </c>
      <c r="Y1966" s="1" t="n">
        <f aca="false">S1966-W1966</f>
        <v>1.016</v>
      </c>
      <c r="Z1966" s="1" t="n">
        <f aca="false">Y1966*$Z$2</f>
        <v>1.016</v>
      </c>
      <c r="AB1966" s="1" t="n">
        <f aca="false">K1966-Z1966</f>
        <v>3.16914285714286</v>
      </c>
      <c r="AC1966" s="1" t="n">
        <f aca="false">AB1966-$AC$2</f>
        <v>-0.979953889674682</v>
      </c>
    </row>
    <row r="1967" customFormat="false" ht="13.2" hidden="false" customHeight="false" outlineLevel="0" collapsed="false">
      <c r="A1967" s="1" t="n">
        <v>1.953</v>
      </c>
      <c r="B1967" s="1" t="n">
        <v>0.781</v>
      </c>
      <c r="C1967" s="1" t="n">
        <v>4.297</v>
      </c>
      <c r="D1967" s="1" t="n">
        <v>3.906</v>
      </c>
      <c r="E1967" s="1" t="n">
        <v>4.297</v>
      </c>
      <c r="F1967" s="1" t="n">
        <v>6.641</v>
      </c>
      <c r="G1967" s="1" t="n">
        <v>3.125</v>
      </c>
      <c r="H1967" s="1" t="n">
        <v>3.125</v>
      </c>
      <c r="I1967" s="1" t="n">
        <v>2.734</v>
      </c>
      <c r="K1967" s="1" t="n">
        <f aca="false">AVERAGE(A1967:C1967,E1967:G1967,I1967)</f>
        <v>3.404</v>
      </c>
      <c r="M1967" s="1" t="n">
        <v>3.516</v>
      </c>
      <c r="N1967" s="1" t="n">
        <v>4.687</v>
      </c>
      <c r="O1967" s="1" t="n">
        <v>3.516</v>
      </c>
      <c r="P1967" s="1" t="n">
        <v>3.906</v>
      </c>
      <c r="Q1967" s="1" t="n">
        <v>4.297</v>
      </c>
      <c r="S1967" s="1" t="n">
        <f aca="false">AVERAGE(M1967:Q1967)</f>
        <v>3.9844</v>
      </c>
      <c r="W1967" s="1" t="n">
        <v>4.6876</v>
      </c>
      <c r="Y1967" s="1" t="n">
        <f aca="false">S1967-W1967</f>
        <v>-0.7032</v>
      </c>
      <c r="Z1967" s="1" t="n">
        <f aca="false">Y1967*$Z$2</f>
        <v>-0.7032</v>
      </c>
      <c r="AB1967" s="1" t="n">
        <f aca="false">K1967-Z1967</f>
        <v>4.1072</v>
      </c>
      <c r="AC1967" s="1" t="n">
        <f aca="false">AB1967-$AC$2</f>
        <v>-0.0418967468175397</v>
      </c>
    </row>
    <row r="1968" customFormat="false" ht="13.2" hidden="false" customHeight="false" outlineLevel="0" collapsed="false">
      <c r="A1968" s="1" t="n">
        <v>4.687</v>
      </c>
      <c r="B1968" s="1" t="n">
        <v>3.125</v>
      </c>
      <c r="C1968" s="1" t="n">
        <v>4.687</v>
      </c>
      <c r="D1968" s="1" t="n">
        <v>2.734</v>
      </c>
      <c r="E1968" s="1" t="n">
        <v>4.687</v>
      </c>
      <c r="F1968" s="1" t="n">
        <v>3.516</v>
      </c>
      <c r="G1968" s="1" t="n">
        <v>5.859</v>
      </c>
      <c r="H1968" s="1" t="n">
        <v>1.562</v>
      </c>
      <c r="I1968" s="1" t="n">
        <v>3.906</v>
      </c>
      <c r="K1968" s="1" t="n">
        <f aca="false">AVERAGE(A1968:C1968,E1968:G1968,I1968)</f>
        <v>4.35242857142857</v>
      </c>
      <c r="M1968" s="1" t="n">
        <v>6.641</v>
      </c>
      <c r="N1968" s="1" t="n">
        <v>2.344</v>
      </c>
      <c r="O1968" s="1" t="n">
        <v>3.125</v>
      </c>
      <c r="P1968" s="1" t="n">
        <v>6.641</v>
      </c>
      <c r="Q1968" s="1" t="n">
        <v>2.344</v>
      </c>
      <c r="S1968" s="1" t="n">
        <f aca="false">AVERAGE(M1968:Q1968)</f>
        <v>4.219</v>
      </c>
      <c r="W1968" s="1" t="n">
        <v>4.5312</v>
      </c>
      <c r="Y1968" s="1" t="n">
        <f aca="false">S1968-W1968</f>
        <v>-0.312200000000001</v>
      </c>
      <c r="Z1968" s="1" t="n">
        <f aca="false">Y1968*$Z$2</f>
        <v>-0.312200000000001</v>
      </c>
      <c r="AB1968" s="1" t="n">
        <f aca="false">K1968-Z1968</f>
        <v>4.66462857142857</v>
      </c>
      <c r="AC1968" s="1" t="n">
        <f aca="false">AB1968-$AC$2</f>
        <v>0.515531824611033</v>
      </c>
    </row>
    <row r="1969" customFormat="false" ht="13.2" hidden="false" customHeight="false" outlineLevel="0" collapsed="false">
      <c r="A1969" s="1" t="n">
        <v>2.344</v>
      </c>
      <c r="B1969" s="1" t="n">
        <v>5.078</v>
      </c>
      <c r="C1969" s="1" t="n">
        <v>7.812</v>
      </c>
      <c r="D1969" s="1" t="n">
        <v>3.516</v>
      </c>
      <c r="E1969" s="1" t="n">
        <v>8.203</v>
      </c>
      <c r="F1969" s="1" t="n">
        <v>3.125</v>
      </c>
      <c r="G1969" s="1" t="n">
        <v>3.516</v>
      </c>
      <c r="H1969" s="1" t="n">
        <v>3.906</v>
      </c>
      <c r="I1969" s="1" t="n">
        <v>2.344</v>
      </c>
      <c r="K1969" s="1" t="n">
        <f aca="false">AVERAGE(A1969:C1969,E1969:G1969,I1969)</f>
        <v>4.63171428571429</v>
      </c>
      <c r="M1969" s="1" t="n">
        <v>2.734</v>
      </c>
      <c r="N1969" s="1" t="n">
        <v>1.953</v>
      </c>
      <c r="O1969" s="1" t="n">
        <v>4.687</v>
      </c>
      <c r="P1969" s="1" t="n">
        <v>2.344</v>
      </c>
      <c r="Q1969" s="1" t="n">
        <v>4.687</v>
      </c>
      <c r="S1969" s="1" t="n">
        <f aca="false">AVERAGE(M1969:Q1969)</f>
        <v>3.281</v>
      </c>
      <c r="W1969" s="1" t="n">
        <v>4.2188</v>
      </c>
      <c r="Y1969" s="1" t="n">
        <f aca="false">S1969-W1969</f>
        <v>-0.9378</v>
      </c>
      <c r="Z1969" s="1" t="n">
        <f aca="false">Y1969*$Z$2</f>
        <v>-0.9378</v>
      </c>
      <c r="AB1969" s="1" t="n">
        <f aca="false">K1969-Z1969</f>
        <v>5.56951428571429</v>
      </c>
      <c r="AC1969" s="1" t="n">
        <f aca="false">AB1969-$AC$2</f>
        <v>1.42041753889675</v>
      </c>
    </row>
    <row r="1970" customFormat="false" ht="13.2" hidden="false" customHeight="false" outlineLevel="0" collapsed="false">
      <c r="A1970" s="1" t="n">
        <v>3.125</v>
      </c>
      <c r="B1970" s="1" t="n">
        <v>3.125</v>
      </c>
      <c r="C1970" s="1" t="n">
        <v>1.562</v>
      </c>
      <c r="D1970" s="1" t="n">
        <v>1.562</v>
      </c>
      <c r="E1970" s="1" t="n">
        <v>5.469</v>
      </c>
      <c r="F1970" s="1" t="n">
        <v>1.562</v>
      </c>
      <c r="G1970" s="1" t="n">
        <v>2.344</v>
      </c>
      <c r="H1970" s="1" t="n">
        <v>6.25</v>
      </c>
      <c r="I1970" s="1" t="n">
        <v>5.078</v>
      </c>
      <c r="K1970" s="1" t="n">
        <f aca="false">AVERAGE(A1970:C1970,E1970:G1970,I1970)</f>
        <v>3.18071428571429</v>
      </c>
      <c r="M1970" s="1" t="n">
        <v>4.297</v>
      </c>
      <c r="N1970" s="1" t="n">
        <v>3.516</v>
      </c>
      <c r="O1970" s="1" t="n">
        <v>3.516</v>
      </c>
      <c r="P1970" s="1" t="n">
        <v>6.25</v>
      </c>
      <c r="Q1970" s="1" t="n">
        <v>5.078</v>
      </c>
      <c r="S1970" s="1" t="n">
        <f aca="false">AVERAGE(M1970:Q1970)</f>
        <v>4.5314</v>
      </c>
      <c r="W1970" s="1" t="n">
        <v>4.6094</v>
      </c>
      <c r="Y1970" s="1" t="n">
        <f aca="false">S1970-W1970</f>
        <v>-0.0779999999999994</v>
      </c>
      <c r="Z1970" s="1" t="n">
        <f aca="false">Y1970*$Z$2</f>
        <v>-0.0779999999999994</v>
      </c>
      <c r="AB1970" s="1" t="n">
        <f aca="false">K1970-Z1970</f>
        <v>3.25871428571429</v>
      </c>
      <c r="AC1970" s="1" t="n">
        <f aca="false">AB1970-$AC$2</f>
        <v>-0.890382461103255</v>
      </c>
    </row>
    <row r="1971" customFormat="false" ht="13.2" hidden="false" customHeight="false" outlineLevel="0" collapsed="false">
      <c r="A1971" s="1" t="n">
        <v>5.078</v>
      </c>
      <c r="B1971" s="1" t="n">
        <v>3.125</v>
      </c>
      <c r="C1971" s="1" t="n">
        <v>1.562</v>
      </c>
      <c r="D1971" s="1" t="n">
        <v>1.172</v>
      </c>
      <c r="E1971" s="1" t="n">
        <v>3.516</v>
      </c>
      <c r="F1971" s="1" t="n">
        <v>2.734</v>
      </c>
      <c r="G1971" s="1" t="n">
        <v>5.859</v>
      </c>
      <c r="H1971" s="1" t="n">
        <v>7.812</v>
      </c>
      <c r="I1971" s="1" t="n">
        <v>2.344</v>
      </c>
      <c r="K1971" s="1" t="n">
        <f aca="false">AVERAGE(A1971:C1971,E1971:G1971,I1971)</f>
        <v>3.45971428571429</v>
      </c>
      <c r="M1971" s="1" t="n">
        <v>7.422</v>
      </c>
      <c r="N1971" s="1" t="n">
        <v>6.25</v>
      </c>
      <c r="O1971" s="1" t="n">
        <v>3.125</v>
      </c>
      <c r="P1971" s="1" t="n">
        <v>3.516</v>
      </c>
      <c r="Q1971" s="1" t="n">
        <v>6.641</v>
      </c>
      <c r="S1971" s="1" t="n">
        <f aca="false">AVERAGE(M1971:Q1971)</f>
        <v>5.3908</v>
      </c>
      <c r="W1971" s="1" t="n">
        <v>4.453</v>
      </c>
      <c r="Y1971" s="1" t="n">
        <f aca="false">S1971-W1971</f>
        <v>0.9378</v>
      </c>
      <c r="Z1971" s="1" t="n">
        <f aca="false">Y1971*$Z$2</f>
        <v>0.9378</v>
      </c>
      <c r="AB1971" s="1" t="n">
        <f aca="false">K1971-Z1971</f>
        <v>2.52191428571429</v>
      </c>
      <c r="AC1971" s="1" t="n">
        <f aca="false">AB1971-$AC$2</f>
        <v>-1.62718246110325</v>
      </c>
    </row>
    <row r="1972" customFormat="false" ht="13.2" hidden="false" customHeight="false" outlineLevel="0" collapsed="false">
      <c r="A1972" s="1" t="n">
        <v>7.031</v>
      </c>
      <c r="B1972" s="1" t="n">
        <v>4.297</v>
      </c>
      <c r="C1972" s="1" t="n">
        <v>1.562</v>
      </c>
      <c r="D1972" s="1" t="n">
        <v>5.469</v>
      </c>
      <c r="E1972" s="1" t="n">
        <v>3.516</v>
      </c>
      <c r="F1972" s="1" t="n">
        <v>9.766</v>
      </c>
      <c r="G1972" s="1" t="n">
        <v>5.078</v>
      </c>
      <c r="H1972" s="1" t="n">
        <v>4.687</v>
      </c>
      <c r="I1972" s="1" t="n">
        <v>5.078</v>
      </c>
      <c r="K1972" s="1" t="n">
        <f aca="false">AVERAGE(A1972:C1972,E1972:G1972,I1972)</f>
        <v>5.18971428571429</v>
      </c>
      <c r="M1972" s="1" t="n">
        <v>3.125</v>
      </c>
      <c r="N1972" s="1" t="n">
        <v>4.687</v>
      </c>
      <c r="O1972" s="1" t="n">
        <v>3.516</v>
      </c>
      <c r="P1972" s="1" t="n">
        <v>1.953</v>
      </c>
      <c r="Q1972" s="1" t="n">
        <v>1.562</v>
      </c>
      <c r="S1972" s="1" t="n">
        <f aca="false">AVERAGE(M1972:Q1972)</f>
        <v>2.9686</v>
      </c>
      <c r="W1972" s="1" t="n">
        <v>3.6716</v>
      </c>
      <c r="Y1972" s="1" t="n">
        <f aca="false">S1972-W1972</f>
        <v>-0.703</v>
      </c>
      <c r="Z1972" s="1" t="n">
        <f aca="false">Y1972*$Z$2</f>
        <v>-0.703</v>
      </c>
      <c r="AB1972" s="1" t="n">
        <f aca="false">K1972-Z1972</f>
        <v>5.89271428571429</v>
      </c>
      <c r="AC1972" s="1" t="n">
        <f aca="false">AB1972-$AC$2</f>
        <v>1.74361753889675</v>
      </c>
    </row>
    <row r="1973" customFormat="false" ht="13.2" hidden="false" customHeight="false" outlineLevel="0" collapsed="false">
      <c r="A1973" s="1" t="n">
        <v>3.906</v>
      </c>
      <c r="B1973" s="1" t="n">
        <v>3.906</v>
      </c>
      <c r="C1973" s="1" t="n">
        <v>7.422</v>
      </c>
      <c r="D1973" s="1" t="n">
        <v>3.125</v>
      </c>
      <c r="E1973" s="1" t="n">
        <v>6.25</v>
      </c>
      <c r="F1973" s="1" t="n">
        <v>4.687</v>
      </c>
      <c r="G1973" s="1" t="n">
        <v>5.859</v>
      </c>
      <c r="H1973" s="1" t="n">
        <v>2.734</v>
      </c>
      <c r="I1973" s="1" t="n">
        <v>4.297</v>
      </c>
      <c r="K1973" s="1" t="n">
        <f aca="false">AVERAGE(A1973:C1973,E1973:G1973,I1973)</f>
        <v>5.18957142857143</v>
      </c>
      <c r="M1973" s="1" t="n">
        <v>4.687</v>
      </c>
      <c r="N1973" s="1" t="n">
        <v>5.469</v>
      </c>
      <c r="O1973" s="1" t="n">
        <v>4.297</v>
      </c>
      <c r="P1973" s="1" t="n">
        <v>2.344</v>
      </c>
      <c r="Q1973" s="1" t="n">
        <v>1.562</v>
      </c>
      <c r="S1973" s="1" t="n">
        <f aca="false">AVERAGE(M1973:Q1973)</f>
        <v>3.6718</v>
      </c>
      <c r="W1973" s="1" t="n">
        <v>4.6092</v>
      </c>
      <c r="Y1973" s="1" t="n">
        <f aca="false">S1973-W1973</f>
        <v>-0.9374</v>
      </c>
      <c r="Z1973" s="1" t="n">
        <f aca="false">Y1973*$Z$2</f>
        <v>-0.9374</v>
      </c>
      <c r="AB1973" s="1" t="n">
        <f aca="false">K1973-Z1973</f>
        <v>6.12697142857143</v>
      </c>
      <c r="AC1973" s="1" t="n">
        <f aca="false">AB1973-$AC$2</f>
        <v>1.97787468175389</v>
      </c>
    </row>
    <row r="1974" customFormat="false" ht="13.2" hidden="false" customHeight="false" outlineLevel="0" collapsed="false">
      <c r="A1974" s="1" t="n">
        <v>2.344</v>
      </c>
      <c r="B1974" s="1" t="n">
        <v>7.422</v>
      </c>
      <c r="C1974" s="1" t="n">
        <v>4.687</v>
      </c>
      <c r="D1974" s="1" t="n">
        <v>3.125</v>
      </c>
      <c r="E1974" s="1" t="n">
        <v>1.953</v>
      </c>
      <c r="F1974" s="1" t="n">
        <v>1.562</v>
      </c>
      <c r="G1974" s="1" t="n">
        <v>4.687</v>
      </c>
      <c r="H1974" s="1" t="n">
        <v>1.953</v>
      </c>
      <c r="I1974" s="1" t="n">
        <v>3.516</v>
      </c>
      <c r="K1974" s="1" t="n">
        <f aca="false">AVERAGE(A1974:C1974,E1974:G1974,I1974)</f>
        <v>3.73871428571429</v>
      </c>
      <c r="M1974" s="1" t="n">
        <v>2.734</v>
      </c>
      <c r="N1974" s="1" t="n">
        <v>5.859</v>
      </c>
      <c r="O1974" s="1" t="n">
        <v>4.687</v>
      </c>
      <c r="P1974" s="1" t="n">
        <v>7.031</v>
      </c>
      <c r="Q1974" s="1" t="n">
        <v>5.859</v>
      </c>
      <c r="S1974" s="1" t="n">
        <f aca="false">AVERAGE(M1974:Q1974)</f>
        <v>5.234</v>
      </c>
      <c r="W1974" s="1" t="n">
        <v>5.1562</v>
      </c>
      <c r="Y1974" s="1" t="n">
        <f aca="false">S1974-W1974</f>
        <v>0.0777999999999999</v>
      </c>
      <c r="Z1974" s="1" t="n">
        <f aca="false">Y1974*$Z$2</f>
        <v>0.0777999999999999</v>
      </c>
      <c r="AB1974" s="1" t="n">
        <f aca="false">K1974-Z1974</f>
        <v>3.66091428571429</v>
      </c>
      <c r="AC1974" s="1" t="n">
        <f aca="false">AB1974-$AC$2</f>
        <v>-0.488182461103254</v>
      </c>
    </row>
    <row r="1975" customFormat="false" ht="13.2" hidden="false" customHeight="false" outlineLevel="0" collapsed="false">
      <c r="A1975" s="1" t="n">
        <v>3.125</v>
      </c>
      <c r="B1975" s="1" t="n">
        <v>1.562</v>
      </c>
      <c r="C1975" s="1" t="n">
        <v>7.422</v>
      </c>
      <c r="D1975" s="1" t="n">
        <v>5.078</v>
      </c>
      <c r="E1975" s="1" t="n">
        <v>4.687</v>
      </c>
      <c r="F1975" s="1" t="n">
        <v>2.344</v>
      </c>
      <c r="G1975" s="1" t="n">
        <v>2.734</v>
      </c>
      <c r="H1975" s="1" t="n">
        <v>4.687</v>
      </c>
      <c r="I1975" s="1" t="n">
        <v>5.078</v>
      </c>
      <c r="K1975" s="1" t="n">
        <f aca="false">AVERAGE(A1975:C1975,E1975:G1975,I1975)</f>
        <v>3.85028571428571</v>
      </c>
      <c r="M1975" s="1" t="n">
        <v>5.078</v>
      </c>
      <c r="N1975" s="1" t="n">
        <v>1.562</v>
      </c>
      <c r="O1975" s="1" t="n">
        <v>3.906</v>
      </c>
      <c r="P1975" s="1" t="n">
        <v>1.953</v>
      </c>
      <c r="Q1975" s="1" t="n">
        <v>2.734</v>
      </c>
      <c r="S1975" s="1" t="n">
        <f aca="false">AVERAGE(M1975:Q1975)</f>
        <v>3.0466</v>
      </c>
      <c r="W1975" s="1" t="n">
        <v>4.6094</v>
      </c>
      <c r="Y1975" s="1" t="n">
        <f aca="false">S1975-W1975</f>
        <v>-1.5628</v>
      </c>
      <c r="Z1975" s="1" t="n">
        <f aca="false">Y1975*$Z$2</f>
        <v>-1.5628</v>
      </c>
      <c r="AB1975" s="1" t="n">
        <f aca="false">K1975-Z1975</f>
        <v>5.41308571428571</v>
      </c>
      <c r="AC1975" s="1" t="n">
        <f aca="false">AB1975-$AC$2</f>
        <v>1.26398896746817</v>
      </c>
    </row>
    <row r="1976" customFormat="false" ht="13.2" hidden="false" customHeight="false" outlineLevel="0" collapsed="false">
      <c r="A1976" s="1" t="n">
        <v>4.687</v>
      </c>
      <c r="B1976" s="1" t="n">
        <v>3.125</v>
      </c>
      <c r="C1976" s="1" t="n">
        <v>7.031</v>
      </c>
      <c r="D1976" s="1" t="n">
        <v>6.25</v>
      </c>
      <c r="E1976" s="1" t="n">
        <v>1.953</v>
      </c>
      <c r="F1976" s="1" t="n">
        <v>4.297</v>
      </c>
      <c r="G1976" s="1" t="n">
        <v>6.641</v>
      </c>
      <c r="H1976" s="1" t="n">
        <v>8.203</v>
      </c>
      <c r="I1976" s="1" t="n">
        <v>3.125</v>
      </c>
      <c r="K1976" s="1" t="n">
        <f aca="false">AVERAGE(A1976:C1976,E1976:G1976,I1976)</f>
        <v>4.40842857142857</v>
      </c>
      <c r="M1976" s="1" t="n">
        <v>2.734</v>
      </c>
      <c r="N1976" s="1" t="n">
        <v>3.125</v>
      </c>
      <c r="O1976" s="1" t="n">
        <v>4.297</v>
      </c>
      <c r="P1976" s="1" t="n">
        <v>1.953</v>
      </c>
      <c r="Q1976" s="1" t="n">
        <v>4.297</v>
      </c>
      <c r="S1976" s="1" t="n">
        <f aca="false">AVERAGE(M1976:Q1976)</f>
        <v>3.2812</v>
      </c>
      <c r="W1976" s="1" t="n">
        <v>3.5936</v>
      </c>
      <c r="Y1976" s="1" t="n">
        <f aca="false">S1976-W1976</f>
        <v>-0.3124</v>
      </c>
      <c r="Z1976" s="1" t="n">
        <f aca="false">Y1976*$Z$2</f>
        <v>-0.3124</v>
      </c>
      <c r="AB1976" s="1" t="n">
        <f aca="false">K1976-Z1976</f>
        <v>4.72082857142857</v>
      </c>
      <c r="AC1976" s="1" t="n">
        <f aca="false">AB1976-$AC$2</f>
        <v>0.571731824611032</v>
      </c>
    </row>
    <row r="1977" customFormat="false" ht="13.2" hidden="false" customHeight="false" outlineLevel="0" collapsed="false">
      <c r="A1977" s="1" t="n">
        <v>2.734</v>
      </c>
      <c r="B1977" s="1" t="n">
        <v>1.172</v>
      </c>
      <c r="C1977" s="1" t="n">
        <v>4.297</v>
      </c>
      <c r="D1977" s="1" t="n">
        <v>3.516</v>
      </c>
      <c r="E1977" s="1" t="n">
        <v>3.516</v>
      </c>
      <c r="F1977" s="1" t="n">
        <v>5.859</v>
      </c>
      <c r="G1977" s="1" t="n">
        <v>3.516</v>
      </c>
      <c r="H1977" s="1" t="n">
        <v>4.297</v>
      </c>
      <c r="I1977" s="1" t="n">
        <v>6.25</v>
      </c>
      <c r="K1977" s="1" t="n">
        <f aca="false">AVERAGE(A1977:C1977,E1977:G1977,I1977)</f>
        <v>3.90628571428571</v>
      </c>
      <c r="M1977" s="1" t="n">
        <v>2.344</v>
      </c>
      <c r="N1977" s="1" t="n">
        <v>6.25</v>
      </c>
      <c r="O1977" s="1" t="n">
        <v>3.125</v>
      </c>
      <c r="P1977" s="1" t="n">
        <v>8.594</v>
      </c>
      <c r="Q1977" s="1" t="n">
        <v>3.125</v>
      </c>
      <c r="S1977" s="1" t="n">
        <f aca="false">AVERAGE(M1977:Q1977)</f>
        <v>4.6876</v>
      </c>
      <c r="W1977" s="1" t="n">
        <v>3.828</v>
      </c>
      <c r="Y1977" s="1" t="n">
        <f aca="false">S1977-W1977</f>
        <v>0.8596</v>
      </c>
      <c r="Z1977" s="1" t="n">
        <f aca="false">Y1977*$Z$2</f>
        <v>0.8596</v>
      </c>
      <c r="AB1977" s="1" t="n">
        <f aca="false">K1977-Z1977</f>
        <v>3.04668571428572</v>
      </c>
      <c r="AC1977" s="1" t="n">
        <f aca="false">AB1977-$AC$2</f>
        <v>-1.10241103253182</v>
      </c>
    </row>
    <row r="1978" customFormat="false" ht="13.2" hidden="false" customHeight="false" outlineLevel="0" collapsed="false">
      <c r="A1978" s="1" t="n">
        <v>1.562</v>
      </c>
      <c r="B1978" s="1" t="n">
        <v>2.344</v>
      </c>
      <c r="C1978" s="1" t="n">
        <v>1.953</v>
      </c>
      <c r="D1978" s="1" t="n">
        <v>3.516</v>
      </c>
      <c r="E1978" s="1" t="n">
        <v>6.641</v>
      </c>
      <c r="F1978" s="1" t="n">
        <v>1.172</v>
      </c>
      <c r="G1978" s="1" t="n">
        <v>1.562</v>
      </c>
      <c r="H1978" s="1" t="n">
        <v>3.906</v>
      </c>
      <c r="I1978" s="1" t="n">
        <v>3.906</v>
      </c>
      <c r="K1978" s="1" t="n">
        <f aca="false">AVERAGE(A1978:C1978,E1978:G1978,I1978)</f>
        <v>2.73428571428571</v>
      </c>
      <c r="M1978" s="1" t="n">
        <v>4.297</v>
      </c>
      <c r="N1978" s="1" t="n">
        <v>5.469</v>
      </c>
      <c r="O1978" s="1" t="n">
        <v>5.078</v>
      </c>
      <c r="P1978" s="1" t="n">
        <v>2.734</v>
      </c>
      <c r="Q1978" s="1" t="n">
        <v>3.906</v>
      </c>
      <c r="S1978" s="1" t="n">
        <f aca="false">AVERAGE(M1978:Q1978)</f>
        <v>4.2968</v>
      </c>
      <c r="W1978" s="1" t="n">
        <v>2.7342</v>
      </c>
      <c r="Y1978" s="1" t="n">
        <f aca="false">S1978-W1978</f>
        <v>1.5626</v>
      </c>
      <c r="Z1978" s="1" t="n">
        <f aca="false">Y1978*$Z$2</f>
        <v>1.5626</v>
      </c>
      <c r="AB1978" s="1" t="n">
        <f aca="false">K1978-Z1978</f>
        <v>1.17168571428571</v>
      </c>
      <c r="AC1978" s="1" t="n">
        <f aca="false">AB1978-$AC$2</f>
        <v>-2.97741103253183</v>
      </c>
    </row>
    <row r="1979" customFormat="false" ht="13.2" hidden="false" customHeight="false" outlineLevel="0" collapsed="false">
      <c r="A1979" s="1" t="n">
        <v>1.562</v>
      </c>
      <c r="B1979" s="1" t="n">
        <v>5.078</v>
      </c>
      <c r="C1979" s="1" t="n">
        <v>3.516</v>
      </c>
      <c r="D1979" s="1" t="n">
        <v>2.344</v>
      </c>
      <c r="E1979" s="1" t="n">
        <v>1.172</v>
      </c>
      <c r="F1979" s="1" t="n">
        <v>2.344</v>
      </c>
      <c r="G1979" s="1" t="n">
        <v>0.781</v>
      </c>
      <c r="H1979" s="1" t="n">
        <v>3.906</v>
      </c>
      <c r="I1979" s="1" t="n">
        <v>2.734</v>
      </c>
      <c r="K1979" s="1" t="n">
        <f aca="false">AVERAGE(A1979:C1979,E1979:G1979,I1979)</f>
        <v>2.45528571428571</v>
      </c>
      <c r="M1979" s="1" t="n">
        <v>4.297</v>
      </c>
      <c r="N1979" s="1" t="n">
        <v>1.562</v>
      </c>
      <c r="O1979" s="1" t="n">
        <v>4.687</v>
      </c>
      <c r="P1979" s="1" t="n">
        <v>0.781</v>
      </c>
      <c r="Q1979" s="1" t="n">
        <v>4.297</v>
      </c>
      <c r="S1979" s="1" t="n">
        <f aca="false">AVERAGE(M1979:Q1979)</f>
        <v>3.1248</v>
      </c>
      <c r="W1979" s="1" t="n">
        <v>4.7654</v>
      </c>
      <c r="Y1979" s="1" t="n">
        <f aca="false">S1979-W1979</f>
        <v>-1.6406</v>
      </c>
      <c r="Z1979" s="1" t="n">
        <f aca="false">Y1979*$Z$2</f>
        <v>-1.6406</v>
      </c>
      <c r="AB1979" s="1" t="n">
        <f aca="false">K1979-Z1979</f>
        <v>4.09588571428571</v>
      </c>
      <c r="AC1979" s="1" t="n">
        <f aca="false">AB1979-$AC$2</f>
        <v>-0.0532110325318254</v>
      </c>
    </row>
    <row r="1980" customFormat="false" ht="13.2" hidden="false" customHeight="false" outlineLevel="0" collapsed="false">
      <c r="A1980" s="1" t="n">
        <v>3.906</v>
      </c>
      <c r="B1980" s="1" t="n">
        <v>4.297</v>
      </c>
      <c r="C1980" s="1" t="n">
        <v>3.125</v>
      </c>
      <c r="D1980" s="1" t="n">
        <v>3.516</v>
      </c>
      <c r="E1980" s="1" t="n">
        <v>4.297</v>
      </c>
      <c r="F1980" s="1" t="n">
        <v>9.375</v>
      </c>
      <c r="G1980" s="1" t="n">
        <v>5.469</v>
      </c>
      <c r="H1980" s="1" t="n">
        <v>3.906</v>
      </c>
      <c r="I1980" s="1" t="n">
        <v>1.953</v>
      </c>
      <c r="K1980" s="1" t="n">
        <f aca="false">AVERAGE(A1980:C1980,E1980:G1980,I1980)</f>
        <v>4.63171428571429</v>
      </c>
      <c r="M1980" s="1" t="n">
        <v>3.516</v>
      </c>
      <c r="N1980" s="1" t="n">
        <v>1.953</v>
      </c>
      <c r="O1980" s="1" t="n">
        <v>4.297</v>
      </c>
      <c r="P1980" s="1" t="n">
        <v>5.469</v>
      </c>
      <c r="Q1980" s="1" t="n">
        <v>6.641</v>
      </c>
      <c r="S1980" s="1" t="n">
        <f aca="false">AVERAGE(M1980:Q1980)</f>
        <v>4.3752</v>
      </c>
      <c r="W1980" s="1" t="n">
        <v>3.2812</v>
      </c>
      <c r="Y1980" s="1" t="n">
        <f aca="false">S1980-W1980</f>
        <v>1.094</v>
      </c>
      <c r="Z1980" s="1" t="n">
        <f aca="false">Y1980*$Z$2</f>
        <v>1.094</v>
      </c>
      <c r="AB1980" s="1" t="n">
        <f aca="false">K1980-Z1980</f>
        <v>3.53771428571429</v>
      </c>
      <c r="AC1980" s="1" t="n">
        <f aca="false">AB1980-$AC$2</f>
        <v>-0.611382461103255</v>
      </c>
    </row>
    <row r="1981" customFormat="false" ht="13.2" hidden="false" customHeight="false" outlineLevel="0" collapsed="false">
      <c r="A1981" s="1" t="n">
        <v>4.687</v>
      </c>
      <c r="B1981" s="1" t="n">
        <v>1.953</v>
      </c>
      <c r="C1981" s="1" t="n">
        <v>3.125</v>
      </c>
      <c r="D1981" s="1" t="n">
        <v>3.906</v>
      </c>
      <c r="E1981" s="1" t="n">
        <v>3.906</v>
      </c>
      <c r="F1981" s="1" t="n">
        <v>4.297</v>
      </c>
      <c r="G1981" s="1" t="n">
        <v>3.516</v>
      </c>
      <c r="H1981" s="1" t="n">
        <v>3.125</v>
      </c>
      <c r="I1981" s="1" t="n">
        <v>3.125</v>
      </c>
      <c r="K1981" s="1" t="n">
        <f aca="false">AVERAGE(A1981:C1981,E1981:G1981,I1981)</f>
        <v>3.51557142857143</v>
      </c>
      <c r="M1981" s="1" t="n">
        <v>2.344</v>
      </c>
      <c r="N1981" s="1" t="n">
        <v>4.297</v>
      </c>
      <c r="O1981" s="1" t="n">
        <v>3.125</v>
      </c>
      <c r="P1981" s="1" t="n">
        <v>2.734</v>
      </c>
      <c r="Q1981" s="1" t="n">
        <v>3.125</v>
      </c>
      <c r="S1981" s="1" t="n">
        <f aca="false">AVERAGE(M1981:Q1981)</f>
        <v>3.125</v>
      </c>
      <c r="W1981" s="1" t="n">
        <v>4.8436</v>
      </c>
      <c r="Y1981" s="1" t="n">
        <f aca="false">S1981-W1981</f>
        <v>-1.7186</v>
      </c>
      <c r="Z1981" s="1" t="n">
        <f aca="false">Y1981*$Z$2</f>
        <v>-1.7186</v>
      </c>
      <c r="AB1981" s="1" t="n">
        <f aca="false">K1981-Z1981</f>
        <v>5.23417142857143</v>
      </c>
      <c r="AC1981" s="1" t="n">
        <f aca="false">AB1981-$AC$2</f>
        <v>1.08507468175389</v>
      </c>
    </row>
    <row r="1982" customFormat="false" ht="13.2" hidden="false" customHeight="false" outlineLevel="0" collapsed="false">
      <c r="A1982" s="1" t="n">
        <v>5.469</v>
      </c>
      <c r="B1982" s="1" t="n">
        <v>2.344</v>
      </c>
      <c r="C1982" s="1" t="n">
        <v>1.953</v>
      </c>
      <c r="D1982" s="1" t="n">
        <v>5.859</v>
      </c>
      <c r="E1982" s="1" t="n">
        <v>5.469</v>
      </c>
      <c r="F1982" s="1" t="n">
        <v>4.297</v>
      </c>
      <c r="G1982" s="1" t="n">
        <v>2.734</v>
      </c>
      <c r="H1982" s="1" t="n">
        <v>5.469</v>
      </c>
      <c r="I1982" s="1" t="n">
        <v>5.078</v>
      </c>
      <c r="K1982" s="1" t="n">
        <f aca="false">AVERAGE(A1982:C1982,E1982:G1982,I1982)</f>
        <v>3.90628571428571</v>
      </c>
      <c r="M1982" s="1" t="n">
        <v>2.734</v>
      </c>
      <c r="N1982" s="1" t="n">
        <v>7.031</v>
      </c>
      <c r="O1982" s="1" t="n">
        <v>4.297</v>
      </c>
      <c r="P1982" s="1" t="n">
        <v>1.562</v>
      </c>
      <c r="Q1982" s="1" t="n">
        <v>4.297</v>
      </c>
      <c r="S1982" s="1" t="n">
        <f aca="false">AVERAGE(M1982:Q1982)</f>
        <v>3.9842</v>
      </c>
      <c r="W1982" s="1" t="n">
        <v>3.672</v>
      </c>
      <c r="Y1982" s="1" t="n">
        <f aca="false">S1982-W1982</f>
        <v>0.3122</v>
      </c>
      <c r="Z1982" s="1" t="n">
        <f aca="false">Y1982*$Z$2</f>
        <v>0.3122</v>
      </c>
      <c r="AB1982" s="1" t="n">
        <f aca="false">K1982-Z1982</f>
        <v>3.59408571428571</v>
      </c>
      <c r="AC1982" s="1" t="n">
        <f aca="false">AB1982-$AC$2</f>
        <v>-0.555011032531825</v>
      </c>
    </row>
    <row r="1983" customFormat="false" ht="13.2" hidden="false" customHeight="false" outlineLevel="0" collapsed="false">
      <c r="A1983" s="1" t="n">
        <v>2.344</v>
      </c>
      <c r="B1983" s="1" t="n">
        <v>5.078</v>
      </c>
      <c r="C1983" s="1" t="n">
        <v>3.516</v>
      </c>
      <c r="D1983" s="1" t="n">
        <v>7.031</v>
      </c>
      <c r="E1983" s="1" t="n">
        <v>3.906</v>
      </c>
      <c r="F1983" s="1" t="n">
        <v>1.562</v>
      </c>
      <c r="G1983" s="1" t="n">
        <v>1.562</v>
      </c>
      <c r="H1983" s="1" t="n">
        <v>5.078</v>
      </c>
      <c r="I1983" s="1" t="n">
        <v>5.859</v>
      </c>
      <c r="K1983" s="1" t="n">
        <f aca="false">AVERAGE(A1983:C1983,E1983:G1983,I1983)</f>
        <v>3.40385714285714</v>
      </c>
      <c r="M1983" s="1" t="n">
        <v>3.516</v>
      </c>
      <c r="N1983" s="1" t="n">
        <v>3.516</v>
      </c>
      <c r="O1983" s="1" t="n">
        <v>2.734</v>
      </c>
      <c r="P1983" s="1" t="n">
        <v>5.078</v>
      </c>
      <c r="Q1983" s="1" t="n">
        <v>2.734</v>
      </c>
      <c r="S1983" s="1" t="n">
        <f aca="false">AVERAGE(M1983:Q1983)</f>
        <v>3.5156</v>
      </c>
      <c r="W1983" s="1" t="n">
        <v>2.5</v>
      </c>
      <c r="Y1983" s="1" t="n">
        <f aca="false">S1983-W1983</f>
        <v>1.0156</v>
      </c>
      <c r="Z1983" s="1" t="n">
        <f aca="false">Y1983*$Z$2</f>
        <v>1.0156</v>
      </c>
      <c r="AB1983" s="1" t="n">
        <f aca="false">K1983-Z1983</f>
        <v>2.38825714285714</v>
      </c>
      <c r="AC1983" s="1" t="n">
        <f aca="false">AB1983-$AC$2</f>
        <v>-1.7608396039604</v>
      </c>
    </row>
    <row r="1984" customFormat="false" ht="13.2" hidden="false" customHeight="false" outlineLevel="0" collapsed="false">
      <c r="A1984" s="1" t="n">
        <v>3.516</v>
      </c>
      <c r="B1984" s="1" t="n">
        <v>5.859</v>
      </c>
      <c r="C1984" s="1" t="n">
        <v>6.25</v>
      </c>
      <c r="D1984" s="1" t="n">
        <v>6.25</v>
      </c>
      <c r="E1984" s="1" t="n">
        <v>3.125</v>
      </c>
      <c r="F1984" s="1" t="n">
        <v>7.812</v>
      </c>
      <c r="G1984" s="1" t="n">
        <v>5.078</v>
      </c>
      <c r="H1984" s="1" t="n">
        <v>0.781</v>
      </c>
      <c r="I1984" s="1" t="n">
        <v>4.687</v>
      </c>
      <c r="K1984" s="1" t="n">
        <f aca="false">AVERAGE(A1984:C1984,E1984:G1984,I1984)</f>
        <v>5.18957142857143</v>
      </c>
      <c r="M1984" s="1" t="n">
        <v>5.859</v>
      </c>
      <c r="N1984" s="1" t="n">
        <v>4.687</v>
      </c>
      <c r="O1984" s="1" t="n">
        <v>3.125</v>
      </c>
      <c r="P1984" s="1" t="n">
        <v>2.734</v>
      </c>
      <c r="Q1984" s="1" t="n">
        <v>3.906</v>
      </c>
      <c r="S1984" s="1" t="n">
        <f aca="false">AVERAGE(M1984:Q1984)</f>
        <v>4.0622</v>
      </c>
      <c r="W1984" s="1" t="n">
        <v>4.531</v>
      </c>
      <c r="Y1984" s="1" t="n">
        <f aca="false">S1984-W1984</f>
        <v>-0.468800000000001</v>
      </c>
      <c r="Z1984" s="1" t="n">
        <f aca="false">Y1984*$Z$2</f>
        <v>-0.468800000000001</v>
      </c>
      <c r="AB1984" s="1" t="n">
        <f aca="false">K1984-Z1984</f>
        <v>5.65837142857143</v>
      </c>
      <c r="AC1984" s="1" t="n">
        <f aca="false">AB1984-$AC$2</f>
        <v>1.50927468175389</v>
      </c>
    </row>
    <row r="1985" customFormat="false" ht="13.2" hidden="false" customHeight="false" outlineLevel="0" collapsed="false">
      <c r="A1985" s="1" t="n">
        <v>3.516</v>
      </c>
      <c r="B1985" s="1" t="n">
        <v>3.516</v>
      </c>
      <c r="C1985" s="1" t="n">
        <v>5.469</v>
      </c>
      <c r="D1985" s="1" t="n">
        <v>3.125</v>
      </c>
      <c r="E1985" s="1" t="n">
        <v>5.469</v>
      </c>
      <c r="F1985" s="1" t="n">
        <v>1.562</v>
      </c>
      <c r="G1985" s="1" t="n">
        <v>2.344</v>
      </c>
      <c r="H1985" s="1" t="n">
        <v>5.469</v>
      </c>
      <c r="I1985" s="1" t="n">
        <v>1.953</v>
      </c>
      <c r="K1985" s="1" t="n">
        <f aca="false">AVERAGE(A1985:C1985,E1985:G1985,I1985)</f>
        <v>3.40414285714286</v>
      </c>
      <c r="M1985" s="1" t="n">
        <v>4.687</v>
      </c>
      <c r="N1985" s="1" t="n">
        <v>3.125</v>
      </c>
      <c r="O1985" s="1" t="n">
        <v>1.562</v>
      </c>
      <c r="P1985" s="1" t="n">
        <v>4.297</v>
      </c>
      <c r="Q1985" s="1" t="n">
        <v>1.172</v>
      </c>
      <c r="S1985" s="1" t="n">
        <f aca="false">AVERAGE(M1985:Q1985)</f>
        <v>2.9686</v>
      </c>
      <c r="W1985" s="1" t="n">
        <v>3.75</v>
      </c>
      <c r="Y1985" s="1" t="n">
        <f aca="false">S1985-W1985</f>
        <v>-0.7814</v>
      </c>
      <c r="Z1985" s="1" t="n">
        <f aca="false">Y1985*$Z$2</f>
        <v>-0.7814</v>
      </c>
      <c r="AB1985" s="1" t="n">
        <f aca="false">K1985-Z1985</f>
        <v>4.18554285714286</v>
      </c>
      <c r="AC1985" s="1" t="n">
        <f aca="false">AB1985-$AC$2</f>
        <v>0.0364461103253184</v>
      </c>
    </row>
    <row r="1986" customFormat="false" ht="13.2" hidden="false" customHeight="false" outlineLevel="0" collapsed="false">
      <c r="A1986" s="1" t="n">
        <v>2.344</v>
      </c>
      <c r="B1986" s="1" t="n">
        <v>1.172</v>
      </c>
      <c r="C1986" s="1" t="n">
        <v>3.125</v>
      </c>
      <c r="D1986" s="1" t="n">
        <v>3.125</v>
      </c>
      <c r="E1986" s="1" t="n">
        <v>3.125</v>
      </c>
      <c r="F1986" s="1" t="n">
        <v>5.469</v>
      </c>
      <c r="G1986" s="1" t="n">
        <v>5.469</v>
      </c>
      <c r="H1986" s="1" t="n">
        <v>2.344</v>
      </c>
      <c r="I1986" s="1" t="n">
        <v>4.297</v>
      </c>
      <c r="K1986" s="1" t="n">
        <f aca="false">AVERAGE(A1986:C1986,E1986:G1986,I1986)</f>
        <v>3.57157142857143</v>
      </c>
      <c r="M1986" s="1" t="n">
        <v>6.641</v>
      </c>
      <c r="N1986" s="1" t="n">
        <v>2.734</v>
      </c>
      <c r="O1986" s="1" t="n">
        <v>5.078</v>
      </c>
      <c r="P1986" s="1" t="n">
        <v>4.687</v>
      </c>
      <c r="Q1986" s="1" t="n">
        <v>1.562</v>
      </c>
      <c r="S1986" s="1" t="n">
        <f aca="false">AVERAGE(M1986:Q1986)</f>
        <v>4.1404</v>
      </c>
      <c r="W1986" s="1" t="n">
        <v>3.0468</v>
      </c>
      <c r="Y1986" s="1" t="n">
        <f aca="false">S1986-W1986</f>
        <v>1.0936</v>
      </c>
      <c r="Z1986" s="1" t="n">
        <f aca="false">Y1986*$Z$2</f>
        <v>1.0936</v>
      </c>
      <c r="AB1986" s="1" t="n">
        <f aca="false">K1986-Z1986</f>
        <v>2.47797142857143</v>
      </c>
      <c r="AC1986" s="1" t="n">
        <f aca="false">AB1986-$AC$2</f>
        <v>-1.67112531824611</v>
      </c>
    </row>
    <row r="1987" customFormat="false" ht="13.2" hidden="false" customHeight="false" outlineLevel="0" collapsed="false">
      <c r="A1987" s="1" t="n">
        <v>4.687</v>
      </c>
      <c r="B1987" s="1" t="n">
        <v>2.344</v>
      </c>
      <c r="C1987" s="1" t="n">
        <v>3.516</v>
      </c>
      <c r="D1987" s="1" t="n">
        <v>4.297</v>
      </c>
      <c r="E1987" s="1" t="n">
        <v>4.687</v>
      </c>
      <c r="F1987" s="1" t="n">
        <v>5.859</v>
      </c>
      <c r="G1987" s="1" t="n">
        <v>5.078</v>
      </c>
      <c r="H1987" s="1" t="n">
        <v>4.297</v>
      </c>
      <c r="I1987" s="1" t="n">
        <v>4.297</v>
      </c>
      <c r="K1987" s="1" t="n">
        <f aca="false">AVERAGE(A1987:C1987,E1987:G1987,I1987)</f>
        <v>4.35257142857143</v>
      </c>
      <c r="M1987" s="1" t="n">
        <v>2.734</v>
      </c>
      <c r="N1987" s="1" t="n">
        <v>6.641</v>
      </c>
      <c r="O1987" s="1" t="n">
        <v>4.297</v>
      </c>
      <c r="P1987" s="1" t="n">
        <v>4.297</v>
      </c>
      <c r="Q1987" s="1" t="n">
        <v>3.906</v>
      </c>
      <c r="S1987" s="1" t="n">
        <f aca="false">AVERAGE(M1987:Q1987)</f>
        <v>4.375</v>
      </c>
      <c r="W1987" s="1" t="n">
        <v>4.2188</v>
      </c>
      <c r="Y1987" s="1" t="n">
        <f aca="false">S1987-W1987</f>
        <v>0.1562</v>
      </c>
      <c r="Z1987" s="1" t="n">
        <f aca="false">Y1987*$Z$2</f>
        <v>0.1562</v>
      </c>
      <c r="AB1987" s="1" t="n">
        <f aca="false">K1987-Z1987</f>
        <v>4.19637142857143</v>
      </c>
      <c r="AC1987" s="1" t="n">
        <f aca="false">AB1987-$AC$2</f>
        <v>0.0472746817538887</v>
      </c>
    </row>
    <row r="1988" customFormat="false" ht="13.2" hidden="false" customHeight="false" outlineLevel="0" collapsed="false">
      <c r="A1988" s="1" t="n">
        <v>5.469</v>
      </c>
      <c r="B1988" s="1" t="n">
        <v>1.172</v>
      </c>
      <c r="C1988" s="1" t="n">
        <v>2.344</v>
      </c>
      <c r="D1988" s="1" t="n">
        <v>6.641</v>
      </c>
      <c r="E1988" s="1" t="n">
        <v>6.25</v>
      </c>
      <c r="F1988" s="1" t="n">
        <v>4.297</v>
      </c>
      <c r="G1988" s="1" t="n">
        <v>5.078</v>
      </c>
      <c r="H1988" s="1" t="n">
        <v>5.859</v>
      </c>
      <c r="I1988" s="1" t="n">
        <v>4.687</v>
      </c>
      <c r="K1988" s="1" t="n">
        <f aca="false">AVERAGE(A1988:C1988,E1988:G1988,I1988)</f>
        <v>4.18528571428571</v>
      </c>
      <c r="M1988" s="1" t="n">
        <v>5.469</v>
      </c>
      <c r="N1988" s="1" t="n">
        <v>5.859</v>
      </c>
      <c r="O1988" s="1" t="n">
        <v>5.859</v>
      </c>
      <c r="P1988" s="1" t="n">
        <v>1.953</v>
      </c>
      <c r="Q1988" s="1" t="n">
        <v>3.906</v>
      </c>
      <c r="S1988" s="1" t="n">
        <f aca="false">AVERAGE(M1988:Q1988)</f>
        <v>4.6092</v>
      </c>
      <c r="W1988" s="1" t="n">
        <v>4.1408</v>
      </c>
      <c r="Y1988" s="1" t="n">
        <f aca="false">S1988-W1988</f>
        <v>0.4684</v>
      </c>
      <c r="Z1988" s="1" t="n">
        <f aca="false">Y1988*$Z$2</f>
        <v>0.4684</v>
      </c>
      <c r="AB1988" s="1" t="n">
        <f aca="false">K1988-Z1988</f>
        <v>3.71688571428571</v>
      </c>
      <c r="AC1988" s="1" t="n">
        <f aca="false">AB1988-$AC$2</f>
        <v>-0.432211032531825</v>
      </c>
    </row>
    <row r="1989" customFormat="false" ht="13.2" hidden="false" customHeight="false" outlineLevel="0" collapsed="false">
      <c r="A1989" s="1" t="n">
        <v>6.25</v>
      </c>
      <c r="B1989" s="1" t="n">
        <v>0.781</v>
      </c>
      <c r="C1989" s="1" t="n">
        <v>3.906</v>
      </c>
      <c r="D1989" s="1" t="n">
        <v>5.469</v>
      </c>
      <c r="E1989" s="1" t="n">
        <v>5.078</v>
      </c>
      <c r="F1989" s="1" t="n">
        <v>5.078</v>
      </c>
      <c r="G1989" s="1" t="n">
        <v>2.344</v>
      </c>
      <c r="H1989" s="1" t="n">
        <v>2.344</v>
      </c>
      <c r="I1989" s="1" t="n">
        <v>4.687</v>
      </c>
      <c r="K1989" s="1" t="n">
        <f aca="false">AVERAGE(A1989:C1989,E1989:G1989,I1989)</f>
        <v>4.01771428571429</v>
      </c>
      <c r="M1989" s="1" t="n">
        <v>2.344</v>
      </c>
      <c r="N1989" s="1" t="n">
        <v>3.125</v>
      </c>
      <c r="O1989" s="1" t="n">
        <v>6.641</v>
      </c>
      <c r="P1989" s="1" t="n">
        <v>3.516</v>
      </c>
      <c r="Q1989" s="1" t="n">
        <v>6.25</v>
      </c>
      <c r="S1989" s="1" t="n">
        <f aca="false">AVERAGE(M1989:Q1989)</f>
        <v>4.3752</v>
      </c>
      <c r="W1989" s="1" t="n">
        <v>4.6874</v>
      </c>
      <c r="Y1989" s="1" t="n">
        <f aca="false">S1989-W1989</f>
        <v>-0.312199999999999</v>
      </c>
      <c r="Z1989" s="1" t="n">
        <f aca="false">Y1989*$Z$2</f>
        <v>-0.312199999999999</v>
      </c>
      <c r="AB1989" s="1" t="n">
        <f aca="false">K1989-Z1989</f>
        <v>4.32991428571429</v>
      </c>
      <c r="AC1989" s="1" t="n">
        <f aca="false">AB1989-$AC$2</f>
        <v>0.180817538896745</v>
      </c>
    </row>
    <row r="1990" customFormat="false" ht="13.2" hidden="false" customHeight="false" outlineLevel="0" collapsed="false">
      <c r="A1990" s="1" t="n">
        <v>2.734</v>
      </c>
      <c r="B1990" s="1" t="n">
        <v>2.344</v>
      </c>
      <c r="C1990" s="1" t="n">
        <v>2.344</v>
      </c>
      <c r="D1990" s="1" t="n">
        <v>3.516</v>
      </c>
      <c r="E1990" s="1" t="n">
        <v>4.297</v>
      </c>
      <c r="F1990" s="1" t="n">
        <v>5.469</v>
      </c>
      <c r="G1990" s="1" t="n">
        <v>3.906</v>
      </c>
      <c r="H1990" s="1" t="n">
        <v>2.344</v>
      </c>
      <c r="I1990" s="1" t="n">
        <v>3.516</v>
      </c>
      <c r="K1990" s="1" t="n">
        <f aca="false">AVERAGE(A1990:C1990,E1990:G1990,I1990)</f>
        <v>3.51571428571429</v>
      </c>
      <c r="M1990" s="1" t="n">
        <v>3.125</v>
      </c>
      <c r="N1990" s="1" t="n">
        <v>4.297</v>
      </c>
      <c r="O1990" s="1" t="n">
        <v>3.125</v>
      </c>
      <c r="P1990" s="1" t="n">
        <v>3.906</v>
      </c>
      <c r="Q1990" s="1" t="n">
        <v>7.812</v>
      </c>
      <c r="S1990" s="1" t="n">
        <f aca="false">AVERAGE(M1990:Q1990)</f>
        <v>4.453</v>
      </c>
      <c r="W1990" s="1" t="n">
        <v>7.031</v>
      </c>
      <c r="Y1990" s="1" t="n">
        <f aca="false">S1990-W1990</f>
        <v>-2.578</v>
      </c>
      <c r="Z1990" s="1" t="n">
        <f aca="false">Y1990*$Z$2</f>
        <v>-2.578</v>
      </c>
      <c r="AB1990" s="1" t="n">
        <f aca="false">K1990-Z1990</f>
        <v>6.09371428571429</v>
      </c>
      <c r="AC1990" s="1" t="n">
        <f aca="false">AB1990-$AC$2</f>
        <v>1.94461753889675</v>
      </c>
    </row>
    <row r="1991" customFormat="false" ht="13.2" hidden="false" customHeight="false" outlineLevel="0" collapsed="false">
      <c r="A1991" s="1" t="n">
        <v>1.562</v>
      </c>
      <c r="B1991" s="1" t="n">
        <v>0.781</v>
      </c>
      <c r="C1991" s="1" t="n">
        <v>3.516</v>
      </c>
      <c r="D1991" s="1" t="n">
        <v>5.078</v>
      </c>
      <c r="E1991" s="1" t="n">
        <v>2.734</v>
      </c>
      <c r="F1991" s="1" t="n">
        <v>4.297</v>
      </c>
      <c r="G1991" s="1" t="n">
        <v>1.172</v>
      </c>
      <c r="H1991" s="1" t="n">
        <v>5.469</v>
      </c>
      <c r="I1991" s="1" t="n">
        <v>1.172</v>
      </c>
      <c r="K1991" s="1" t="n">
        <f aca="false">AVERAGE(A1991:C1991,E1991:G1991,I1991)</f>
        <v>2.17628571428571</v>
      </c>
      <c r="M1991" s="1" t="n">
        <v>1.562</v>
      </c>
      <c r="N1991" s="1" t="n">
        <v>3.125</v>
      </c>
      <c r="O1991" s="1" t="n">
        <v>1.953</v>
      </c>
      <c r="P1991" s="1" t="n">
        <v>4.297</v>
      </c>
      <c r="Q1991" s="1" t="n">
        <v>3.125</v>
      </c>
      <c r="S1991" s="1" t="n">
        <f aca="false">AVERAGE(M1991:Q1991)</f>
        <v>2.8124</v>
      </c>
      <c r="W1991" s="1" t="n">
        <v>3.5938</v>
      </c>
      <c r="Y1991" s="1" t="n">
        <f aca="false">S1991-W1991</f>
        <v>-0.781400000000001</v>
      </c>
      <c r="Z1991" s="1" t="n">
        <f aca="false">Y1991*$Z$2</f>
        <v>-0.781400000000001</v>
      </c>
      <c r="AB1991" s="1" t="n">
        <f aca="false">K1991-Z1991</f>
        <v>2.95768571428571</v>
      </c>
      <c r="AC1991" s="1" t="n">
        <f aca="false">AB1991-$AC$2</f>
        <v>-1.19141103253182</v>
      </c>
    </row>
    <row r="1992" customFormat="false" ht="13.2" hidden="false" customHeight="false" outlineLevel="0" collapsed="false">
      <c r="A1992" s="1" t="n">
        <v>6.25</v>
      </c>
      <c r="B1992" s="1" t="n">
        <v>3.125</v>
      </c>
      <c r="C1992" s="1" t="n">
        <v>5.078</v>
      </c>
      <c r="D1992" s="1" t="n">
        <v>4.687</v>
      </c>
      <c r="E1992" s="1" t="n">
        <v>3.125</v>
      </c>
      <c r="F1992" s="1" t="n">
        <v>2.734</v>
      </c>
      <c r="G1992" s="1" t="n">
        <v>3.906</v>
      </c>
      <c r="H1992" s="1" t="n">
        <v>3.125</v>
      </c>
      <c r="I1992" s="1" t="n">
        <v>3.125</v>
      </c>
      <c r="K1992" s="1" t="n">
        <f aca="false">AVERAGE(A1992:C1992,E1992:G1992,I1992)</f>
        <v>3.90614285714286</v>
      </c>
      <c r="M1992" s="1" t="n">
        <v>2.734</v>
      </c>
      <c r="N1992" s="1" t="n">
        <v>4.297</v>
      </c>
      <c r="O1992" s="1" t="n">
        <v>2.734</v>
      </c>
      <c r="P1992" s="1" t="n">
        <v>3.906</v>
      </c>
      <c r="Q1992" s="1" t="n">
        <v>4.297</v>
      </c>
      <c r="S1992" s="1" t="n">
        <f aca="false">AVERAGE(M1992:Q1992)</f>
        <v>3.5936</v>
      </c>
      <c r="W1992" s="1" t="n">
        <v>4.5312</v>
      </c>
      <c r="Y1992" s="1" t="n">
        <f aca="false">S1992-W1992</f>
        <v>-0.9376</v>
      </c>
      <c r="Z1992" s="1" t="n">
        <f aca="false">Y1992*$Z$2</f>
        <v>-0.9376</v>
      </c>
      <c r="AB1992" s="1" t="n">
        <f aca="false">K1992-Z1992</f>
        <v>4.84374285714286</v>
      </c>
      <c r="AC1992" s="1" t="n">
        <f aca="false">AB1992-$AC$2</f>
        <v>0.694646110325317</v>
      </c>
    </row>
    <row r="1993" customFormat="false" ht="13.2" hidden="false" customHeight="false" outlineLevel="0" collapsed="false">
      <c r="A1993" s="1" t="n">
        <v>5.469</v>
      </c>
      <c r="B1993" s="1" t="n">
        <v>4.687</v>
      </c>
      <c r="C1993" s="1" t="n">
        <v>2.734</v>
      </c>
      <c r="D1993" s="1" t="n">
        <v>6.25</v>
      </c>
      <c r="E1993" s="1" t="n">
        <v>6.25</v>
      </c>
      <c r="F1993" s="1" t="n">
        <v>3.516</v>
      </c>
      <c r="G1993" s="1" t="n">
        <v>5.078</v>
      </c>
      <c r="H1993" s="1" t="n">
        <v>5.078</v>
      </c>
      <c r="I1993" s="1" t="n">
        <v>3.125</v>
      </c>
      <c r="K1993" s="1" t="n">
        <f aca="false">AVERAGE(A1993:C1993,E1993:G1993,I1993)</f>
        <v>4.40842857142857</v>
      </c>
      <c r="M1993" s="1" t="n">
        <v>0.781</v>
      </c>
      <c r="N1993" s="1" t="n">
        <v>2.734</v>
      </c>
      <c r="O1993" s="1" t="n">
        <v>6.25</v>
      </c>
      <c r="P1993" s="1" t="n">
        <v>4.297</v>
      </c>
      <c r="Q1993" s="1" t="n">
        <v>3.906</v>
      </c>
      <c r="S1993" s="1" t="n">
        <f aca="false">AVERAGE(M1993:Q1993)</f>
        <v>3.5936</v>
      </c>
      <c r="W1993" s="1" t="n">
        <v>4.7658</v>
      </c>
      <c r="Y1993" s="1" t="n">
        <f aca="false">S1993-W1993</f>
        <v>-1.1722</v>
      </c>
      <c r="Z1993" s="1" t="n">
        <f aca="false">Y1993*$Z$2</f>
        <v>-1.1722</v>
      </c>
      <c r="AB1993" s="1" t="n">
        <f aca="false">K1993-Z1993</f>
        <v>5.58062857142857</v>
      </c>
      <c r="AC1993" s="1" t="n">
        <f aca="false">AB1993-$AC$2</f>
        <v>1.43153182461103</v>
      </c>
    </row>
    <row r="1994" customFormat="false" ht="13.2" hidden="false" customHeight="false" outlineLevel="0" collapsed="false">
      <c r="A1994" s="1" t="n">
        <v>4.687</v>
      </c>
      <c r="B1994" s="1" t="n">
        <v>3.516</v>
      </c>
      <c r="C1994" s="1" t="n">
        <v>3.516</v>
      </c>
      <c r="D1994" s="1" t="n">
        <v>6.641</v>
      </c>
      <c r="E1994" s="1" t="n">
        <v>6.25</v>
      </c>
      <c r="F1994" s="1" t="n">
        <v>6.641</v>
      </c>
      <c r="G1994" s="1" t="n">
        <v>2.734</v>
      </c>
      <c r="H1994" s="1" t="n">
        <v>5.859</v>
      </c>
      <c r="I1994" s="1" t="n">
        <v>9.766</v>
      </c>
      <c r="K1994" s="1" t="n">
        <f aca="false">AVERAGE(A1994:C1994,E1994:G1994,I1994)</f>
        <v>5.30142857142857</v>
      </c>
      <c r="M1994" s="1" t="n">
        <v>3.516</v>
      </c>
      <c r="N1994" s="1" t="n">
        <v>2.344</v>
      </c>
      <c r="O1994" s="1" t="n">
        <v>4.687</v>
      </c>
      <c r="P1994" s="1" t="n">
        <v>3.125</v>
      </c>
      <c r="Q1994" s="1" t="n">
        <v>4.297</v>
      </c>
      <c r="S1994" s="1" t="n">
        <f aca="false">AVERAGE(M1994:Q1994)</f>
        <v>3.5938</v>
      </c>
      <c r="W1994" s="1" t="n">
        <v>3.9842</v>
      </c>
      <c r="Y1994" s="1" t="n">
        <f aca="false">S1994-W1994</f>
        <v>-0.3904</v>
      </c>
      <c r="Z1994" s="1" t="n">
        <f aca="false">Y1994*$Z$2</f>
        <v>-0.3904</v>
      </c>
      <c r="AB1994" s="1" t="n">
        <f aca="false">K1994-Z1994</f>
        <v>5.69182857142857</v>
      </c>
      <c r="AC1994" s="1" t="n">
        <f aca="false">AB1994-$AC$2</f>
        <v>1.54273182461103</v>
      </c>
    </row>
    <row r="1995" customFormat="false" ht="13.2" hidden="false" customHeight="false" outlineLevel="0" collapsed="false">
      <c r="A1995" s="1" t="n">
        <v>2.344</v>
      </c>
      <c r="B1995" s="1" t="n">
        <v>1.562</v>
      </c>
      <c r="C1995" s="1" t="n">
        <v>4.297</v>
      </c>
      <c r="D1995" s="1" t="n">
        <v>2.344</v>
      </c>
      <c r="E1995" s="1" t="n">
        <v>11.719</v>
      </c>
      <c r="F1995" s="1" t="n">
        <v>0.781</v>
      </c>
      <c r="G1995" s="1" t="n">
        <v>4.687</v>
      </c>
      <c r="H1995" s="1" t="n">
        <v>3.906</v>
      </c>
      <c r="I1995" s="1" t="n">
        <v>5.078</v>
      </c>
      <c r="K1995" s="1" t="n">
        <f aca="false">AVERAGE(A1995:C1995,E1995:G1995,I1995)</f>
        <v>4.35257142857143</v>
      </c>
      <c r="M1995" s="1" t="n">
        <v>10.156</v>
      </c>
      <c r="N1995" s="1" t="n">
        <v>1.953</v>
      </c>
      <c r="O1995" s="1" t="n">
        <v>6.25</v>
      </c>
      <c r="P1995" s="1" t="n">
        <v>3.906</v>
      </c>
      <c r="Q1995" s="1" t="n">
        <v>0.391</v>
      </c>
      <c r="S1995" s="1" t="n">
        <f aca="false">AVERAGE(M1995:Q1995)</f>
        <v>4.5312</v>
      </c>
      <c r="W1995" s="1" t="n">
        <v>3.7498</v>
      </c>
      <c r="Y1995" s="1" t="n">
        <f aca="false">S1995-W1995</f>
        <v>0.7814</v>
      </c>
      <c r="Z1995" s="1" t="n">
        <f aca="false">Y1995*$Z$2</f>
        <v>0.7814</v>
      </c>
      <c r="AB1995" s="1" t="n">
        <f aca="false">K1995-Z1995</f>
        <v>3.57117142857143</v>
      </c>
      <c r="AC1995" s="1" t="n">
        <f aca="false">AB1995-$AC$2</f>
        <v>-0.577925318246111</v>
      </c>
    </row>
    <row r="1996" customFormat="false" ht="13.2" hidden="false" customHeight="false" outlineLevel="0" collapsed="false">
      <c r="A1996" s="1" t="n">
        <v>5.078</v>
      </c>
      <c r="B1996" s="1" t="n">
        <v>3.516</v>
      </c>
      <c r="C1996" s="1" t="n">
        <v>3.125</v>
      </c>
      <c r="D1996" s="1" t="n">
        <v>7.031</v>
      </c>
      <c r="E1996" s="1" t="n">
        <v>3.906</v>
      </c>
      <c r="F1996" s="1" t="n">
        <v>2.344</v>
      </c>
      <c r="G1996" s="1" t="n">
        <v>7.031</v>
      </c>
      <c r="H1996" s="1" t="n">
        <v>6.25</v>
      </c>
      <c r="I1996" s="1" t="n">
        <v>6.641</v>
      </c>
      <c r="K1996" s="1" t="n">
        <f aca="false">AVERAGE(A1996:C1996,E1996:G1996,I1996)</f>
        <v>4.52014285714286</v>
      </c>
      <c r="M1996" s="1" t="n">
        <v>7.031</v>
      </c>
      <c r="N1996" s="1" t="n">
        <v>3.906</v>
      </c>
      <c r="O1996" s="1" t="n">
        <v>4.687</v>
      </c>
      <c r="P1996" s="1" t="n">
        <v>2.344</v>
      </c>
      <c r="Q1996" s="1" t="n">
        <v>3.516</v>
      </c>
      <c r="S1996" s="1" t="n">
        <f aca="false">AVERAGE(M1996:Q1996)</f>
        <v>4.2968</v>
      </c>
      <c r="W1996" s="1" t="n">
        <v>5.0782</v>
      </c>
      <c r="Y1996" s="1" t="n">
        <f aca="false">S1996-W1996</f>
        <v>-0.7814</v>
      </c>
      <c r="Z1996" s="1" t="n">
        <f aca="false">Y1996*$Z$2</f>
        <v>-0.7814</v>
      </c>
      <c r="AB1996" s="1" t="n">
        <f aca="false">K1996-Z1996</f>
        <v>5.30154285714286</v>
      </c>
      <c r="AC1996" s="1" t="n">
        <f aca="false">AB1996-$AC$2</f>
        <v>1.15244611032532</v>
      </c>
    </row>
    <row r="1997" customFormat="false" ht="13.2" hidden="false" customHeight="false" outlineLevel="0" collapsed="false">
      <c r="A1997" s="1" t="n">
        <v>3.125</v>
      </c>
      <c r="B1997" s="1" t="n">
        <v>5.859</v>
      </c>
      <c r="C1997" s="1" t="n">
        <v>2.734</v>
      </c>
      <c r="D1997" s="1" t="n">
        <v>1.953</v>
      </c>
      <c r="E1997" s="1" t="n">
        <v>4.687</v>
      </c>
      <c r="F1997" s="1" t="n">
        <v>3.125</v>
      </c>
      <c r="G1997" s="1" t="n">
        <v>7.031</v>
      </c>
      <c r="H1997" s="1" t="n">
        <v>5.078</v>
      </c>
      <c r="I1997" s="1" t="n">
        <v>4.297</v>
      </c>
      <c r="K1997" s="1" t="n">
        <f aca="false">AVERAGE(A1997:C1997,E1997:G1997,I1997)</f>
        <v>4.40828571428571</v>
      </c>
      <c r="M1997" s="1" t="n">
        <v>1.562</v>
      </c>
      <c r="N1997" s="1" t="n">
        <v>2.734</v>
      </c>
      <c r="O1997" s="1" t="n">
        <v>2.734</v>
      </c>
      <c r="P1997" s="1" t="n">
        <v>1.953</v>
      </c>
      <c r="Q1997" s="1" t="n">
        <v>5.469</v>
      </c>
      <c r="S1997" s="1" t="n">
        <f aca="false">AVERAGE(M1997:Q1997)</f>
        <v>2.8904</v>
      </c>
      <c r="W1997" s="1" t="n">
        <v>4.6874</v>
      </c>
      <c r="Y1997" s="1" t="n">
        <f aca="false">S1997-W1997</f>
        <v>-1.797</v>
      </c>
      <c r="Z1997" s="1" t="n">
        <f aca="false">Y1997*$Z$2</f>
        <v>-1.797</v>
      </c>
      <c r="AB1997" s="1" t="n">
        <f aca="false">K1997-Z1997</f>
        <v>6.20528571428572</v>
      </c>
      <c r="AC1997" s="1" t="n">
        <f aca="false">AB1997-$AC$2</f>
        <v>2.05618896746818</v>
      </c>
    </row>
    <row r="1998" customFormat="false" ht="13.2" hidden="false" customHeight="false" outlineLevel="0" collapsed="false">
      <c r="A1998" s="1" t="n">
        <v>3.906</v>
      </c>
      <c r="B1998" s="1" t="n">
        <v>1.953</v>
      </c>
      <c r="C1998" s="1" t="n">
        <v>2.734</v>
      </c>
      <c r="D1998" s="1" t="n">
        <v>3.906</v>
      </c>
      <c r="E1998" s="1" t="n">
        <v>3.125</v>
      </c>
      <c r="F1998" s="1" t="n">
        <v>5.469</v>
      </c>
      <c r="G1998" s="1" t="n">
        <v>2.344</v>
      </c>
      <c r="H1998" s="1" t="n">
        <v>3.516</v>
      </c>
      <c r="I1998" s="1" t="n">
        <v>5.469</v>
      </c>
      <c r="K1998" s="1" t="n">
        <f aca="false">AVERAGE(A1998:C1998,E1998:G1998,I1998)</f>
        <v>3.57142857142857</v>
      </c>
      <c r="M1998" s="1" t="n">
        <v>3.906</v>
      </c>
      <c r="N1998" s="1" t="n">
        <v>3.516</v>
      </c>
      <c r="O1998" s="1" t="n">
        <v>2.344</v>
      </c>
      <c r="P1998" s="1" t="n">
        <v>0.781</v>
      </c>
      <c r="Q1998" s="1" t="n">
        <v>2.734</v>
      </c>
      <c r="S1998" s="1" t="n">
        <f aca="false">AVERAGE(M1998:Q1998)</f>
        <v>2.6562</v>
      </c>
      <c r="W1998" s="1" t="n">
        <v>3.047</v>
      </c>
      <c r="Y1998" s="1" t="n">
        <f aca="false">S1998-W1998</f>
        <v>-0.3908</v>
      </c>
      <c r="Z1998" s="1" t="n">
        <f aca="false">Y1998*$Z$2</f>
        <v>-0.3908</v>
      </c>
      <c r="AB1998" s="1" t="n">
        <f aca="false">K1998-Z1998</f>
        <v>3.96222857142857</v>
      </c>
      <c r="AC1998" s="1" t="n">
        <f aca="false">AB1998-$AC$2</f>
        <v>-0.186868175388968</v>
      </c>
    </row>
    <row r="1999" customFormat="false" ht="13.2" hidden="false" customHeight="false" outlineLevel="0" collapsed="false">
      <c r="A1999" s="1" t="n">
        <v>1.953</v>
      </c>
      <c r="B1999" s="1" t="n">
        <v>2.344</v>
      </c>
      <c r="C1999" s="1" t="n">
        <v>2.344</v>
      </c>
      <c r="D1999" s="1" t="n">
        <v>3.516</v>
      </c>
      <c r="E1999" s="1" t="n">
        <v>2.734</v>
      </c>
      <c r="F1999" s="1" t="n">
        <v>4.297</v>
      </c>
      <c r="G1999" s="1" t="n">
        <v>4.687</v>
      </c>
      <c r="H1999" s="1" t="n">
        <v>3.516</v>
      </c>
      <c r="I1999" s="1" t="n">
        <v>4.687</v>
      </c>
      <c r="K1999" s="1" t="n">
        <f aca="false">AVERAGE(A1999:C1999,E1999:G1999,I1999)</f>
        <v>3.29228571428571</v>
      </c>
      <c r="M1999" s="1" t="n">
        <v>5.469</v>
      </c>
      <c r="N1999" s="1" t="n">
        <v>2.734</v>
      </c>
      <c r="O1999" s="1" t="n">
        <v>4.297</v>
      </c>
      <c r="P1999" s="1" t="n">
        <v>4.687</v>
      </c>
      <c r="Q1999" s="1" t="n">
        <v>9.375</v>
      </c>
      <c r="S1999" s="1" t="n">
        <f aca="false">AVERAGE(M1999:Q1999)</f>
        <v>5.3124</v>
      </c>
      <c r="W1999" s="1" t="n">
        <v>4.4532</v>
      </c>
      <c r="Y1999" s="1" t="n">
        <f aca="false">S1999-W1999</f>
        <v>0.8592</v>
      </c>
      <c r="Z1999" s="1" t="n">
        <f aca="false">Y1999*$Z$2</f>
        <v>0.8592</v>
      </c>
      <c r="AB1999" s="1" t="n">
        <f aca="false">K1999-Z1999</f>
        <v>2.43308571428571</v>
      </c>
      <c r="AC1999" s="1" t="n">
        <f aca="false">AB1999-$AC$2</f>
        <v>-1.71601103253183</v>
      </c>
    </row>
    <row r="2000" customFormat="false" ht="13.2" hidden="false" customHeight="false" outlineLevel="0" collapsed="false">
      <c r="A2000" s="1" t="n">
        <v>2.734</v>
      </c>
      <c r="B2000" s="1" t="n">
        <v>0.781</v>
      </c>
      <c r="C2000" s="1" t="n">
        <v>2.734</v>
      </c>
      <c r="D2000" s="1" t="n">
        <v>2.344</v>
      </c>
      <c r="E2000" s="1" t="n">
        <v>3.906</v>
      </c>
      <c r="F2000" s="1" t="n">
        <v>3.906</v>
      </c>
      <c r="G2000" s="1" t="n">
        <v>2.734</v>
      </c>
      <c r="H2000" s="1" t="n">
        <v>1.953</v>
      </c>
      <c r="I2000" s="1" t="n">
        <v>5.469</v>
      </c>
      <c r="K2000" s="1" t="n">
        <f aca="false">AVERAGE(A2000:C2000,E2000:G2000,I2000)</f>
        <v>3.18057142857143</v>
      </c>
      <c r="M2000" s="1" t="n">
        <v>1.953</v>
      </c>
      <c r="N2000" s="1" t="n">
        <v>5.078</v>
      </c>
      <c r="O2000" s="1" t="n">
        <v>0.781</v>
      </c>
      <c r="P2000" s="1" t="n">
        <v>2.344</v>
      </c>
      <c r="Q2000" s="1" t="n">
        <v>5.078</v>
      </c>
      <c r="S2000" s="1" t="n">
        <f aca="false">AVERAGE(M2000:Q2000)</f>
        <v>3.0468</v>
      </c>
      <c r="W2000" s="1" t="n">
        <v>4.6876</v>
      </c>
      <c r="Y2000" s="1" t="n">
        <f aca="false">S2000-W2000</f>
        <v>-1.6408</v>
      </c>
      <c r="Z2000" s="1" t="n">
        <f aca="false">Y2000*$Z$2</f>
        <v>-1.6408</v>
      </c>
      <c r="AB2000" s="1" t="n">
        <f aca="false">K2000-Z2000</f>
        <v>4.82137142857143</v>
      </c>
      <c r="AC2000" s="1" t="n">
        <f aca="false">AB2000-$AC$2</f>
        <v>0.67227468175389</v>
      </c>
    </row>
    <row r="2001" customFormat="false" ht="13.2" hidden="false" customHeight="false" outlineLevel="0" collapsed="false">
      <c r="A2001" s="1" t="n">
        <v>1.172</v>
      </c>
      <c r="B2001" s="1" t="n">
        <v>1.953</v>
      </c>
      <c r="C2001" s="1" t="n">
        <v>1.562</v>
      </c>
      <c r="D2001" s="1" t="n">
        <v>3.906</v>
      </c>
      <c r="E2001" s="1" t="n">
        <v>2.344</v>
      </c>
      <c r="F2001" s="1" t="n">
        <v>1.562</v>
      </c>
      <c r="G2001" s="1" t="n">
        <v>9.375</v>
      </c>
      <c r="H2001" s="1" t="n">
        <v>5.469</v>
      </c>
      <c r="I2001" s="1" t="n">
        <v>8.984</v>
      </c>
      <c r="K2001" s="1" t="n">
        <f aca="false">AVERAGE(A2001:C2001,E2001:G2001,I2001)</f>
        <v>3.85028571428571</v>
      </c>
      <c r="M2001" s="1" t="n">
        <v>7.031</v>
      </c>
      <c r="N2001" s="1" t="n">
        <v>2.344</v>
      </c>
      <c r="O2001" s="1" t="n">
        <v>3.906</v>
      </c>
      <c r="P2001" s="1" t="n">
        <v>3.125</v>
      </c>
      <c r="Q2001" s="1" t="n">
        <v>3.516</v>
      </c>
      <c r="S2001" s="1" t="n">
        <f aca="false">AVERAGE(M2001:Q2001)</f>
        <v>3.9844</v>
      </c>
      <c r="W2001" s="1" t="n">
        <v>3.9062</v>
      </c>
      <c r="Y2001" s="1" t="n">
        <f aca="false">S2001-W2001</f>
        <v>0.0782000000000003</v>
      </c>
      <c r="Z2001" s="1" t="n">
        <f aca="false">Y2001*$Z$2</f>
        <v>0.0782000000000003</v>
      </c>
      <c r="AB2001" s="1" t="n">
        <f aca="false">K2001-Z2001</f>
        <v>3.77208571428571</v>
      </c>
      <c r="AC2001" s="1" t="n">
        <f aca="false">AB2001-$AC$2</f>
        <v>-0.377011032531826</v>
      </c>
    </row>
    <row r="2002" customFormat="false" ht="13.2" hidden="false" customHeight="false" outlineLevel="0" collapsed="false">
      <c r="A2002" s="1" t="n">
        <v>1.953</v>
      </c>
      <c r="B2002" s="1" t="n">
        <v>4.297</v>
      </c>
      <c r="C2002" s="1" t="n">
        <v>1.172</v>
      </c>
      <c r="D2002" s="1" t="n">
        <v>2.344</v>
      </c>
      <c r="E2002" s="1" t="n">
        <v>3.516</v>
      </c>
      <c r="F2002" s="1" t="n">
        <v>2.344</v>
      </c>
      <c r="G2002" s="1" t="n">
        <v>4.687</v>
      </c>
      <c r="H2002" s="1" t="n">
        <v>5.859</v>
      </c>
      <c r="I2002" s="1" t="n">
        <v>3.516</v>
      </c>
      <c r="K2002" s="1" t="n">
        <f aca="false">AVERAGE(A2002:C2002,E2002:G2002,I2002)</f>
        <v>3.06928571428571</v>
      </c>
      <c r="M2002" s="1" t="n">
        <v>1.172</v>
      </c>
      <c r="N2002" s="1" t="n">
        <v>8.984</v>
      </c>
      <c r="O2002" s="1" t="n">
        <v>2.344</v>
      </c>
      <c r="P2002" s="1" t="n">
        <v>1.562</v>
      </c>
      <c r="Q2002" s="1" t="n">
        <v>3.125</v>
      </c>
      <c r="S2002" s="1" t="n">
        <f aca="false">AVERAGE(M2002:Q2002)</f>
        <v>3.4374</v>
      </c>
      <c r="W2002" s="1" t="n">
        <v>4.5312</v>
      </c>
      <c r="Y2002" s="1" t="n">
        <f aca="false">S2002-W2002</f>
        <v>-1.0938</v>
      </c>
      <c r="Z2002" s="1" t="n">
        <f aca="false">Y2002*$Z$2</f>
        <v>-1.0938</v>
      </c>
      <c r="AB2002" s="1" t="n">
        <f aca="false">K2002-Z2002</f>
        <v>4.16308571428571</v>
      </c>
      <c r="AC2002" s="1" t="n">
        <f aca="false">AB2002-$AC$2</f>
        <v>0.0139889674681744</v>
      </c>
    </row>
    <row r="2003" customFormat="false" ht="13.2" hidden="false" customHeight="false" outlineLevel="0" collapsed="false">
      <c r="A2003" s="1" t="n">
        <v>4.687</v>
      </c>
      <c r="B2003" s="1" t="n">
        <v>1.172</v>
      </c>
      <c r="C2003" s="1" t="n">
        <v>4.297</v>
      </c>
      <c r="D2003" s="1" t="n">
        <v>8.594</v>
      </c>
      <c r="E2003" s="1" t="n">
        <v>4.297</v>
      </c>
      <c r="F2003" s="1" t="n">
        <v>2.734</v>
      </c>
      <c r="G2003" s="1" t="n">
        <v>4.687</v>
      </c>
      <c r="H2003" s="1" t="n">
        <v>3.125</v>
      </c>
      <c r="I2003" s="1" t="n">
        <v>4.297</v>
      </c>
      <c r="K2003" s="1" t="n">
        <f aca="false">AVERAGE(A2003:C2003,E2003:G2003,I2003)</f>
        <v>3.73871428571429</v>
      </c>
      <c r="M2003" s="1" t="n">
        <v>2.344</v>
      </c>
      <c r="N2003" s="1" t="n">
        <v>6.641</v>
      </c>
      <c r="O2003" s="1" t="n">
        <v>2.344</v>
      </c>
      <c r="P2003" s="1" t="n">
        <v>5.469</v>
      </c>
      <c r="Q2003" s="1" t="n">
        <v>7.422</v>
      </c>
      <c r="S2003" s="1" t="n">
        <f aca="false">AVERAGE(M2003:Q2003)</f>
        <v>4.844</v>
      </c>
      <c r="W2003" s="1" t="n">
        <v>3.5938</v>
      </c>
      <c r="Y2003" s="1" t="n">
        <f aca="false">S2003-W2003</f>
        <v>1.2502</v>
      </c>
      <c r="Z2003" s="1" t="n">
        <f aca="false">Y2003*$Z$2</f>
        <v>1.2502</v>
      </c>
      <c r="AB2003" s="1" t="n">
        <f aca="false">K2003-Z2003</f>
        <v>2.48851428571429</v>
      </c>
      <c r="AC2003" s="1" t="n">
        <f aca="false">AB2003-$AC$2</f>
        <v>-1.66058246110325</v>
      </c>
    </row>
    <row r="2004" customFormat="false" ht="13.2" hidden="false" customHeight="false" outlineLevel="0" collapsed="false">
      <c r="A2004" s="1" t="n">
        <v>4.687</v>
      </c>
      <c r="B2004" s="1" t="n">
        <v>2.344</v>
      </c>
      <c r="C2004" s="1" t="n">
        <v>3.516</v>
      </c>
      <c r="D2004" s="1" t="n">
        <v>6.25</v>
      </c>
      <c r="E2004" s="1" t="n">
        <v>5.078</v>
      </c>
      <c r="F2004" s="1" t="n">
        <v>3.516</v>
      </c>
      <c r="G2004" s="1" t="n">
        <v>6.641</v>
      </c>
      <c r="H2004" s="1" t="n">
        <v>4.687</v>
      </c>
      <c r="I2004" s="1" t="n">
        <v>6.25</v>
      </c>
      <c r="K2004" s="1" t="n">
        <f aca="false">AVERAGE(A2004:C2004,E2004:G2004,I2004)</f>
        <v>4.576</v>
      </c>
      <c r="M2004" s="1" t="n">
        <v>5.859</v>
      </c>
      <c r="N2004" s="1" t="n">
        <v>4.687</v>
      </c>
      <c r="O2004" s="1" t="n">
        <v>8.984</v>
      </c>
      <c r="P2004" s="1" t="n">
        <v>2.344</v>
      </c>
      <c r="Q2004" s="1" t="n">
        <v>1.953</v>
      </c>
      <c r="S2004" s="1" t="n">
        <f aca="false">AVERAGE(M2004:Q2004)</f>
        <v>4.7654</v>
      </c>
      <c r="W2004" s="1" t="n">
        <v>2.9688</v>
      </c>
      <c r="Y2004" s="1" t="n">
        <f aca="false">S2004-W2004</f>
        <v>1.7966</v>
      </c>
      <c r="Z2004" s="1" t="n">
        <f aca="false">Y2004*$Z$2</f>
        <v>1.7966</v>
      </c>
      <c r="AB2004" s="1" t="n">
        <f aca="false">K2004-Z2004</f>
        <v>2.7794</v>
      </c>
      <c r="AC2004" s="1" t="n">
        <f aca="false">AB2004-$AC$2</f>
        <v>-1.36969674681754</v>
      </c>
    </row>
    <row r="2005" customFormat="false" ht="13.2" hidden="false" customHeight="false" outlineLevel="0" collapsed="false">
      <c r="A2005" s="1" t="n">
        <v>3.906</v>
      </c>
      <c r="B2005" s="1" t="n">
        <v>5.078</v>
      </c>
      <c r="C2005" s="1" t="n">
        <v>3.516</v>
      </c>
      <c r="D2005" s="1" t="n">
        <v>3.516</v>
      </c>
      <c r="E2005" s="1" t="n">
        <v>5.859</v>
      </c>
      <c r="F2005" s="1" t="n">
        <v>1.953</v>
      </c>
      <c r="G2005" s="1" t="n">
        <v>4.687</v>
      </c>
      <c r="H2005" s="1" t="n">
        <v>1.953</v>
      </c>
      <c r="I2005" s="1" t="n">
        <v>3.906</v>
      </c>
      <c r="K2005" s="1" t="n">
        <f aca="false">AVERAGE(A2005:C2005,E2005:G2005,I2005)</f>
        <v>4.12928571428571</v>
      </c>
      <c r="M2005" s="1" t="n">
        <v>5.469</v>
      </c>
      <c r="N2005" s="1" t="n">
        <v>6.641</v>
      </c>
      <c r="O2005" s="1" t="n">
        <v>1.953</v>
      </c>
      <c r="P2005" s="1" t="n">
        <v>5.078</v>
      </c>
      <c r="Q2005" s="1" t="n">
        <v>5.078</v>
      </c>
      <c r="S2005" s="1" t="n">
        <f aca="false">AVERAGE(M2005:Q2005)</f>
        <v>4.8438</v>
      </c>
      <c r="W2005" s="1" t="n">
        <v>4.375</v>
      </c>
      <c r="Y2005" s="1" t="n">
        <f aca="false">S2005-W2005</f>
        <v>0.4688</v>
      </c>
      <c r="Z2005" s="1" t="n">
        <f aca="false">Y2005*$Z$2</f>
        <v>0.4688</v>
      </c>
      <c r="AB2005" s="1" t="n">
        <f aca="false">K2005-Z2005</f>
        <v>3.66048571428571</v>
      </c>
      <c r="AC2005" s="1" t="n">
        <f aca="false">AB2005-$AC$2</f>
        <v>-0.488611032531825</v>
      </c>
    </row>
    <row r="2006" customFormat="false" ht="13.2" hidden="false" customHeight="false" outlineLevel="0" collapsed="false">
      <c r="A2006" s="1" t="n">
        <v>3.516</v>
      </c>
      <c r="B2006" s="1" t="n">
        <v>2.734</v>
      </c>
      <c r="C2006" s="1" t="n">
        <v>5.469</v>
      </c>
      <c r="D2006" s="1" t="n">
        <v>1.953</v>
      </c>
      <c r="E2006" s="1" t="n">
        <v>4.687</v>
      </c>
      <c r="F2006" s="1" t="n">
        <v>3.125</v>
      </c>
      <c r="G2006" s="1" t="n">
        <v>4.687</v>
      </c>
      <c r="H2006" s="1" t="n">
        <v>3.906</v>
      </c>
      <c r="I2006" s="1" t="n">
        <v>5.078</v>
      </c>
      <c r="K2006" s="1" t="n">
        <f aca="false">AVERAGE(A2006:C2006,E2006:G2006,I2006)</f>
        <v>4.18514285714286</v>
      </c>
      <c r="M2006" s="1" t="n">
        <v>3.906</v>
      </c>
      <c r="N2006" s="1" t="n">
        <v>3.516</v>
      </c>
      <c r="O2006" s="1" t="n">
        <v>2.734</v>
      </c>
      <c r="P2006" s="1" t="n">
        <v>5.078</v>
      </c>
      <c r="Q2006" s="1" t="n">
        <v>4.297</v>
      </c>
      <c r="S2006" s="1" t="n">
        <f aca="false">AVERAGE(M2006:Q2006)</f>
        <v>3.9062</v>
      </c>
      <c r="W2006" s="1" t="n">
        <v>4.2968</v>
      </c>
      <c r="Y2006" s="1" t="n">
        <f aca="false">S2006-W2006</f>
        <v>-0.3906</v>
      </c>
      <c r="Z2006" s="1" t="n">
        <f aca="false">Y2006*$Z$2</f>
        <v>-0.3906</v>
      </c>
      <c r="AB2006" s="1" t="n">
        <f aca="false">K2006-Z2006</f>
        <v>4.57574285714286</v>
      </c>
      <c r="AC2006" s="1" t="n">
        <f aca="false">AB2006-$AC$2</f>
        <v>0.426646110325317</v>
      </c>
    </row>
    <row r="2007" customFormat="false" ht="13.2" hidden="false" customHeight="false" outlineLevel="0" collapsed="false">
      <c r="A2007" s="1" t="n">
        <v>4.297</v>
      </c>
      <c r="B2007" s="1" t="n">
        <v>4.297</v>
      </c>
      <c r="C2007" s="1" t="n">
        <v>7.422</v>
      </c>
      <c r="D2007" s="1" t="n">
        <v>3.906</v>
      </c>
      <c r="E2007" s="1" t="n">
        <v>0.781</v>
      </c>
      <c r="F2007" s="1" t="n">
        <v>2.344</v>
      </c>
      <c r="G2007" s="1" t="n">
        <v>1.562</v>
      </c>
      <c r="H2007" s="1" t="n">
        <v>4.297</v>
      </c>
      <c r="I2007" s="1" t="n">
        <v>5.078</v>
      </c>
      <c r="K2007" s="1" t="n">
        <f aca="false">AVERAGE(A2007:C2007,E2007:G2007,I2007)</f>
        <v>3.683</v>
      </c>
      <c r="M2007" s="1" t="n">
        <v>3.906</v>
      </c>
      <c r="N2007" s="1" t="n">
        <v>4.687</v>
      </c>
      <c r="O2007" s="1" t="n">
        <v>2.734</v>
      </c>
      <c r="P2007" s="1" t="n">
        <v>3.125</v>
      </c>
      <c r="Q2007" s="1" t="n">
        <v>5.859</v>
      </c>
      <c r="S2007" s="1" t="n">
        <f aca="false">AVERAGE(M2007:Q2007)</f>
        <v>4.0622</v>
      </c>
      <c r="W2007" s="1" t="n">
        <v>5.078</v>
      </c>
      <c r="Y2007" s="1" t="n">
        <f aca="false">S2007-W2007</f>
        <v>-1.0158</v>
      </c>
      <c r="Z2007" s="1" t="n">
        <f aca="false">Y2007*$Z$2</f>
        <v>-1.0158</v>
      </c>
      <c r="AB2007" s="1" t="n">
        <f aca="false">K2007-Z2007</f>
        <v>4.6988</v>
      </c>
      <c r="AC2007" s="1" t="n">
        <f aca="false">AB2007-$AC$2</f>
        <v>0.54970325318246</v>
      </c>
    </row>
    <row r="2008" customFormat="false" ht="13.2" hidden="false" customHeight="false" outlineLevel="0" collapsed="false">
      <c r="A2008" s="1" t="n">
        <v>1.953</v>
      </c>
      <c r="B2008" s="1" t="n">
        <v>3.516</v>
      </c>
      <c r="C2008" s="1" t="n">
        <v>4.687</v>
      </c>
      <c r="D2008" s="1" t="n">
        <v>4.297</v>
      </c>
      <c r="E2008" s="1" t="n">
        <v>7.031</v>
      </c>
      <c r="F2008" s="1" t="n">
        <v>4.687</v>
      </c>
      <c r="G2008" s="1" t="n">
        <v>1.953</v>
      </c>
      <c r="H2008" s="1" t="n">
        <v>3.906</v>
      </c>
      <c r="I2008" s="1" t="n">
        <v>3.516</v>
      </c>
      <c r="K2008" s="1" t="n">
        <f aca="false">AVERAGE(A2008:C2008,E2008:G2008,I2008)</f>
        <v>3.90614285714286</v>
      </c>
      <c r="M2008" s="1" t="n">
        <v>4.687</v>
      </c>
      <c r="N2008" s="1" t="n">
        <v>4.687</v>
      </c>
      <c r="O2008" s="1" t="n">
        <v>5.078</v>
      </c>
      <c r="P2008" s="1" t="n">
        <v>4.297</v>
      </c>
      <c r="Q2008" s="1" t="n">
        <v>4.687</v>
      </c>
      <c r="S2008" s="1" t="n">
        <f aca="false">AVERAGE(M2008:Q2008)</f>
        <v>4.6872</v>
      </c>
      <c r="W2008" s="1" t="n">
        <v>5.3904</v>
      </c>
      <c r="Y2008" s="1" t="n">
        <f aca="false">S2008-W2008</f>
        <v>-0.7032</v>
      </c>
      <c r="Z2008" s="1" t="n">
        <f aca="false">Y2008*$Z$2</f>
        <v>-0.7032</v>
      </c>
      <c r="AB2008" s="1" t="n">
        <f aca="false">K2008-Z2008</f>
        <v>4.60934285714286</v>
      </c>
      <c r="AC2008" s="1" t="n">
        <f aca="false">AB2008-$AC$2</f>
        <v>0.460246110325318</v>
      </c>
    </row>
    <row r="2009" customFormat="false" ht="13.2" hidden="false" customHeight="false" outlineLevel="0" collapsed="false">
      <c r="A2009" s="1" t="n">
        <v>3.125</v>
      </c>
      <c r="B2009" s="1" t="n">
        <v>4.297</v>
      </c>
      <c r="C2009" s="1" t="n">
        <v>3.125</v>
      </c>
      <c r="D2009" s="1" t="n">
        <v>2.344</v>
      </c>
      <c r="E2009" s="1" t="n">
        <v>3.906</v>
      </c>
      <c r="F2009" s="1" t="n">
        <v>4.297</v>
      </c>
      <c r="G2009" s="1" t="n">
        <v>2.734</v>
      </c>
      <c r="H2009" s="1" t="n">
        <v>3.125</v>
      </c>
      <c r="I2009" s="1" t="n">
        <v>4.297</v>
      </c>
      <c r="K2009" s="1" t="n">
        <f aca="false">AVERAGE(A2009:C2009,E2009:G2009,I2009)</f>
        <v>3.683</v>
      </c>
      <c r="M2009" s="1" t="n">
        <v>3.906</v>
      </c>
      <c r="N2009" s="1" t="n">
        <v>7.812</v>
      </c>
      <c r="O2009" s="1" t="n">
        <v>6.641</v>
      </c>
      <c r="P2009" s="1" t="n">
        <v>2.344</v>
      </c>
      <c r="Q2009" s="1" t="n">
        <v>8.203</v>
      </c>
      <c r="S2009" s="1" t="n">
        <f aca="false">AVERAGE(M2009:Q2009)</f>
        <v>5.7812</v>
      </c>
      <c r="W2009" s="1" t="n">
        <v>3.9062</v>
      </c>
      <c r="Y2009" s="1" t="n">
        <f aca="false">S2009-W2009</f>
        <v>1.875</v>
      </c>
      <c r="Z2009" s="1" t="n">
        <f aca="false">Y2009*$Z$2</f>
        <v>1.875</v>
      </c>
      <c r="AB2009" s="1" t="n">
        <f aca="false">K2009-Z2009</f>
        <v>1.808</v>
      </c>
      <c r="AC2009" s="1" t="n">
        <f aca="false">AB2009-$AC$2</f>
        <v>-2.34109674681754</v>
      </c>
    </row>
    <row r="2010" customFormat="false" ht="13.2" hidden="false" customHeight="false" outlineLevel="0" collapsed="false">
      <c r="A2010" s="1" t="n">
        <v>3.516</v>
      </c>
      <c r="B2010" s="1" t="n">
        <v>4.687</v>
      </c>
      <c r="C2010" s="1" t="n">
        <v>3.906</v>
      </c>
      <c r="D2010" s="1" t="n">
        <v>5.469</v>
      </c>
      <c r="E2010" s="1" t="n">
        <v>3.906</v>
      </c>
      <c r="F2010" s="1" t="n">
        <v>3.906</v>
      </c>
      <c r="G2010" s="1" t="n">
        <v>3.906</v>
      </c>
      <c r="H2010" s="1" t="n">
        <v>6.25</v>
      </c>
      <c r="I2010" s="1" t="n">
        <v>4.297</v>
      </c>
      <c r="K2010" s="1" t="n">
        <f aca="false">AVERAGE(A2010:C2010,E2010:G2010,I2010)</f>
        <v>4.01771428571429</v>
      </c>
      <c r="M2010" s="1" t="n">
        <v>1.172</v>
      </c>
      <c r="N2010" s="1" t="n">
        <v>4.297</v>
      </c>
      <c r="O2010" s="1" t="n">
        <v>4.687</v>
      </c>
      <c r="P2010" s="1" t="n">
        <v>1.562</v>
      </c>
      <c r="Q2010" s="1" t="n">
        <v>2.734</v>
      </c>
      <c r="S2010" s="1" t="n">
        <f aca="false">AVERAGE(M2010:Q2010)</f>
        <v>2.8904</v>
      </c>
      <c r="W2010" s="1" t="n">
        <v>3.4374</v>
      </c>
      <c r="Y2010" s="1" t="n">
        <f aca="false">S2010-W2010</f>
        <v>-0.546999999999999</v>
      </c>
      <c r="Z2010" s="1" t="n">
        <f aca="false">Y2010*$Z$2</f>
        <v>-0.546999999999999</v>
      </c>
      <c r="AB2010" s="1" t="n">
        <f aca="false">K2010-Z2010</f>
        <v>4.56471428571429</v>
      </c>
      <c r="AC2010" s="1" t="n">
        <f aca="false">AB2010-$AC$2</f>
        <v>0.415617538896745</v>
      </c>
    </row>
    <row r="2011" customFormat="false" ht="13.2" hidden="false" customHeight="false" outlineLevel="0" collapsed="false">
      <c r="A2011" s="1" t="n">
        <v>1.953</v>
      </c>
      <c r="B2011" s="1" t="n">
        <v>4.687</v>
      </c>
      <c r="C2011" s="1" t="n">
        <v>3.125</v>
      </c>
      <c r="D2011" s="1" t="n">
        <v>1.953</v>
      </c>
      <c r="E2011" s="1" t="n">
        <v>6.641</v>
      </c>
      <c r="F2011" s="1" t="n">
        <v>3.906</v>
      </c>
      <c r="G2011" s="1" t="n">
        <v>3.906</v>
      </c>
      <c r="H2011" s="1" t="n">
        <v>1.953</v>
      </c>
      <c r="I2011" s="1" t="n">
        <v>3.125</v>
      </c>
      <c r="K2011" s="1" t="n">
        <f aca="false">AVERAGE(A2011:C2011,E2011:G2011,I2011)</f>
        <v>3.90614285714286</v>
      </c>
      <c r="M2011" s="1" t="n">
        <v>7.422</v>
      </c>
      <c r="N2011" s="1" t="n">
        <v>2.344</v>
      </c>
      <c r="O2011" s="1" t="n">
        <v>1.562</v>
      </c>
      <c r="P2011" s="1" t="n">
        <v>2.344</v>
      </c>
      <c r="Q2011" s="1" t="n">
        <v>7.422</v>
      </c>
      <c r="S2011" s="1" t="n">
        <f aca="false">AVERAGE(M2011:Q2011)</f>
        <v>4.2188</v>
      </c>
      <c r="W2011" s="1" t="n">
        <v>3.1248</v>
      </c>
      <c r="Y2011" s="1" t="n">
        <f aca="false">S2011-W2011</f>
        <v>1.094</v>
      </c>
      <c r="Z2011" s="1" t="n">
        <f aca="false">Y2011*$Z$2</f>
        <v>1.094</v>
      </c>
      <c r="AB2011" s="1" t="n">
        <f aca="false">K2011-Z2011</f>
        <v>2.81214285714286</v>
      </c>
      <c r="AC2011" s="1" t="n">
        <f aca="false">AB2011-$AC$2</f>
        <v>-1.33695388967468</v>
      </c>
    </row>
    <row r="2012" customFormat="false" ht="13.2" hidden="false" customHeight="false" outlineLevel="0" collapsed="false">
      <c r="A2012" s="1" t="n">
        <v>6.641</v>
      </c>
      <c r="B2012" s="1" t="n">
        <v>1.953</v>
      </c>
      <c r="C2012" s="1" t="n">
        <v>5.859</v>
      </c>
      <c r="D2012" s="1" t="n">
        <v>4.297</v>
      </c>
      <c r="E2012" s="1" t="n">
        <v>3.125</v>
      </c>
      <c r="F2012" s="1" t="n">
        <v>6.25</v>
      </c>
      <c r="G2012" s="1" t="n">
        <v>2.734</v>
      </c>
      <c r="H2012" s="1" t="n">
        <v>8.203</v>
      </c>
      <c r="I2012" s="1" t="n">
        <v>7.422</v>
      </c>
      <c r="K2012" s="1" t="n">
        <f aca="false">AVERAGE(A2012:C2012,E2012:G2012,I2012)</f>
        <v>4.85485714285714</v>
      </c>
      <c r="M2012" s="1" t="n">
        <v>6.25</v>
      </c>
      <c r="N2012" s="1" t="n">
        <v>5.859</v>
      </c>
      <c r="O2012" s="1" t="n">
        <v>3.125</v>
      </c>
      <c r="P2012" s="1" t="n">
        <v>2.344</v>
      </c>
      <c r="Q2012" s="1" t="n">
        <v>3.125</v>
      </c>
      <c r="S2012" s="1" t="n">
        <f aca="false">AVERAGE(M2012:Q2012)</f>
        <v>4.1406</v>
      </c>
      <c r="W2012" s="1" t="n">
        <v>3.0468</v>
      </c>
      <c r="Y2012" s="1" t="n">
        <f aca="false">S2012-W2012</f>
        <v>1.0938</v>
      </c>
      <c r="Z2012" s="1" t="n">
        <f aca="false">Y2012*$Z$2</f>
        <v>1.0938</v>
      </c>
      <c r="AB2012" s="1" t="n">
        <f aca="false">K2012-Z2012</f>
        <v>3.76105714285714</v>
      </c>
      <c r="AC2012" s="1" t="n">
        <f aca="false">AB2012-$AC$2</f>
        <v>-0.388039603960396</v>
      </c>
    </row>
    <row r="2013" customFormat="false" ht="13.2" hidden="false" customHeight="false" outlineLevel="0" collapsed="false">
      <c r="A2013" s="1" t="n">
        <v>5.078</v>
      </c>
      <c r="B2013" s="1" t="n">
        <v>4.687</v>
      </c>
      <c r="C2013" s="1" t="n">
        <v>3.125</v>
      </c>
      <c r="D2013" s="1" t="n">
        <v>2.344</v>
      </c>
      <c r="E2013" s="1" t="n">
        <v>3.516</v>
      </c>
      <c r="F2013" s="1" t="n">
        <v>7.422</v>
      </c>
      <c r="G2013" s="1" t="n">
        <v>4.297</v>
      </c>
      <c r="H2013" s="1" t="n">
        <v>4.687</v>
      </c>
      <c r="I2013" s="1" t="n">
        <v>5.859</v>
      </c>
      <c r="K2013" s="1" t="n">
        <f aca="false">AVERAGE(A2013:C2013,E2013:G2013,I2013)</f>
        <v>4.85485714285714</v>
      </c>
      <c r="M2013" s="1" t="n">
        <v>5.859</v>
      </c>
      <c r="N2013" s="1" t="n">
        <v>0.781</v>
      </c>
      <c r="O2013" s="1" t="n">
        <v>6.25</v>
      </c>
      <c r="P2013" s="1" t="n">
        <v>3.906</v>
      </c>
      <c r="Q2013" s="1" t="n">
        <v>3.516</v>
      </c>
      <c r="S2013" s="1" t="n">
        <f aca="false">AVERAGE(M2013:Q2013)</f>
        <v>4.0624</v>
      </c>
      <c r="W2013" s="1" t="n">
        <v>3.0468</v>
      </c>
      <c r="Y2013" s="1" t="n">
        <f aca="false">S2013-W2013</f>
        <v>1.0156</v>
      </c>
      <c r="Z2013" s="1" t="n">
        <f aca="false">Y2013*$Z$2</f>
        <v>1.0156</v>
      </c>
      <c r="AB2013" s="1" t="n">
        <f aca="false">K2013-Z2013</f>
        <v>3.83925714285714</v>
      </c>
      <c r="AC2013" s="1" t="n">
        <f aca="false">AB2013-$AC$2</f>
        <v>-0.309839603960397</v>
      </c>
    </row>
    <row r="2014" customFormat="false" ht="13.2" hidden="false" customHeight="false" outlineLevel="0" collapsed="false">
      <c r="A2014" s="1" t="n">
        <v>5.469</v>
      </c>
      <c r="B2014" s="1" t="n">
        <v>2.344</v>
      </c>
      <c r="C2014" s="1" t="n">
        <v>3.125</v>
      </c>
      <c r="D2014" s="1" t="n">
        <v>3.906</v>
      </c>
      <c r="E2014" s="1" t="n">
        <v>5.859</v>
      </c>
      <c r="F2014" s="1" t="n">
        <v>6.25</v>
      </c>
      <c r="G2014" s="1" t="n">
        <v>3.516</v>
      </c>
      <c r="H2014" s="1" t="n">
        <v>2.344</v>
      </c>
      <c r="I2014" s="1" t="n">
        <v>4.687</v>
      </c>
      <c r="K2014" s="1" t="n">
        <f aca="false">AVERAGE(A2014:C2014,E2014:G2014,I2014)</f>
        <v>4.46428571428571</v>
      </c>
      <c r="M2014" s="1" t="n">
        <v>5.078</v>
      </c>
      <c r="N2014" s="1" t="n">
        <v>3.516</v>
      </c>
      <c r="O2014" s="1" t="n">
        <v>1.953</v>
      </c>
      <c r="P2014" s="1" t="n">
        <v>1.172</v>
      </c>
      <c r="Q2014" s="1" t="n">
        <v>4.297</v>
      </c>
      <c r="S2014" s="1" t="n">
        <f aca="false">AVERAGE(M2014:Q2014)</f>
        <v>3.2032</v>
      </c>
      <c r="W2014" s="1" t="n">
        <v>3.4374</v>
      </c>
      <c r="Y2014" s="1" t="n">
        <f aca="false">S2014-W2014</f>
        <v>-0.2342</v>
      </c>
      <c r="Z2014" s="1" t="n">
        <f aca="false">Y2014*$Z$2</f>
        <v>-0.2342</v>
      </c>
      <c r="AB2014" s="1" t="n">
        <f aca="false">K2014-Z2014</f>
        <v>4.69848571428571</v>
      </c>
      <c r="AC2014" s="1" t="n">
        <f aca="false">AB2014-$AC$2</f>
        <v>0.549388967468174</v>
      </c>
    </row>
    <row r="2015" customFormat="false" ht="13.2" hidden="false" customHeight="false" outlineLevel="0" collapsed="false">
      <c r="A2015" s="1" t="n">
        <v>3.906</v>
      </c>
      <c r="B2015" s="1" t="n">
        <v>3.125</v>
      </c>
      <c r="C2015" s="1" t="n">
        <v>0.781</v>
      </c>
      <c r="D2015" s="1" t="n">
        <v>3.906</v>
      </c>
      <c r="E2015" s="1" t="n">
        <v>3.906</v>
      </c>
      <c r="F2015" s="1" t="n">
        <v>2.734</v>
      </c>
      <c r="G2015" s="1" t="n">
        <v>4.297</v>
      </c>
      <c r="H2015" s="1" t="n">
        <v>3.125</v>
      </c>
      <c r="I2015" s="1" t="n">
        <v>5.469</v>
      </c>
      <c r="K2015" s="1" t="n">
        <f aca="false">AVERAGE(A2015:C2015,E2015:G2015,I2015)</f>
        <v>3.45971428571429</v>
      </c>
      <c r="M2015" s="1" t="n">
        <v>7.422</v>
      </c>
      <c r="N2015" s="1" t="n">
        <v>3.516</v>
      </c>
      <c r="O2015" s="1" t="n">
        <v>5.469</v>
      </c>
      <c r="P2015" s="1" t="n">
        <v>4.297</v>
      </c>
      <c r="Q2015" s="1" t="n">
        <v>3.125</v>
      </c>
      <c r="S2015" s="1" t="n">
        <f aca="false">AVERAGE(M2015:Q2015)</f>
        <v>4.7658</v>
      </c>
      <c r="W2015" s="1" t="n">
        <v>4.8436</v>
      </c>
      <c r="Y2015" s="1" t="n">
        <f aca="false">S2015-W2015</f>
        <v>-0.0777999999999999</v>
      </c>
      <c r="Z2015" s="1" t="n">
        <f aca="false">Y2015*$Z$2</f>
        <v>-0.0777999999999999</v>
      </c>
      <c r="AB2015" s="1" t="n">
        <f aca="false">K2015-Z2015</f>
        <v>3.53751428571429</v>
      </c>
      <c r="AC2015" s="1" t="n">
        <f aca="false">AB2015-$AC$2</f>
        <v>-0.611582461103254</v>
      </c>
    </row>
    <row r="2016" customFormat="false" ht="13.2" hidden="false" customHeight="false" outlineLevel="0" collapsed="false">
      <c r="A2016" s="1" t="n">
        <v>2.734</v>
      </c>
      <c r="B2016" s="1" t="n">
        <v>4.297</v>
      </c>
      <c r="C2016" s="1" t="n">
        <v>1.562</v>
      </c>
      <c r="D2016" s="1" t="n">
        <v>2.344</v>
      </c>
      <c r="E2016" s="1" t="n">
        <v>5.859</v>
      </c>
      <c r="F2016" s="1" t="n">
        <v>3.125</v>
      </c>
      <c r="G2016" s="1" t="n">
        <v>3.516</v>
      </c>
      <c r="H2016" s="1" t="n">
        <v>4.687</v>
      </c>
      <c r="I2016" s="1" t="n">
        <v>2.344</v>
      </c>
      <c r="K2016" s="1" t="n">
        <f aca="false">AVERAGE(A2016:C2016,E2016:G2016,I2016)</f>
        <v>3.34814285714286</v>
      </c>
      <c r="M2016" s="1" t="n">
        <v>3.125</v>
      </c>
      <c r="N2016" s="1" t="n">
        <v>5.469</v>
      </c>
      <c r="O2016" s="1" t="n">
        <v>2.734</v>
      </c>
      <c r="P2016" s="1" t="n">
        <v>3.125</v>
      </c>
      <c r="Q2016" s="1" t="n">
        <v>5.078</v>
      </c>
      <c r="S2016" s="1" t="n">
        <f aca="false">AVERAGE(M2016:Q2016)</f>
        <v>3.9062</v>
      </c>
      <c r="W2016" s="1" t="n">
        <v>4.0622</v>
      </c>
      <c r="Y2016" s="1" t="n">
        <f aca="false">S2016-W2016</f>
        <v>-0.156</v>
      </c>
      <c r="Z2016" s="1" t="n">
        <f aca="false">Y2016*$Z$2</f>
        <v>-0.156</v>
      </c>
      <c r="AB2016" s="1" t="n">
        <f aca="false">K2016-Z2016</f>
        <v>3.50414285714286</v>
      </c>
      <c r="AC2016" s="1" t="n">
        <f aca="false">AB2016-$AC$2</f>
        <v>-0.644953889674682</v>
      </c>
    </row>
    <row r="2017" customFormat="false" ht="13.2" hidden="false" customHeight="false" outlineLevel="0" collapsed="false">
      <c r="A2017" s="1" t="n">
        <v>3.906</v>
      </c>
      <c r="B2017" s="1" t="n">
        <v>4.297</v>
      </c>
      <c r="C2017" s="1" t="n">
        <v>3.125</v>
      </c>
      <c r="D2017" s="1" t="n">
        <v>1.562</v>
      </c>
      <c r="E2017" s="1" t="n">
        <v>3.906</v>
      </c>
      <c r="F2017" s="1" t="n">
        <v>4.297</v>
      </c>
      <c r="G2017" s="1" t="n">
        <v>4.297</v>
      </c>
      <c r="H2017" s="1" t="n">
        <v>2.734</v>
      </c>
      <c r="I2017" s="1" t="n">
        <v>3.125</v>
      </c>
      <c r="K2017" s="1" t="n">
        <f aca="false">AVERAGE(A2017:C2017,E2017:G2017,I2017)</f>
        <v>3.85042857142857</v>
      </c>
      <c r="M2017" s="1" t="n">
        <v>2.734</v>
      </c>
      <c r="N2017" s="1" t="n">
        <v>4.297</v>
      </c>
      <c r="O2017" s="1" t="n">
        <v>3.906</v>
      </c>
      <c r="P2017" s="1" t="n">
        <v>5.859</v>
      </c>
      <c r="Q2017" s="1" t="n">
        <v>5.859</v>
      </c>
      <c r="S2017" s="1" t="n">
        <f aca="false">AVERAGE(M2017:Q2017)</f>
        <v>4.531</v>
      </c>
      <c r="W2017" s="1" t="n">
        <v>3.203</v>
      </c>
      <c r="Y2017" s="1" t="n">
        <f aca="false">S2017-W2017</f>
        <v>1.328</v>
      </c>
      <c r="Z2017" s="1" t="n">
        <f aca="false">Y2017*$Z$2</f>
        <v>1.328</v>
      </c>
      <c r="AB2017" s="1" t="n">
        <f aca="false">K2017-Z2017</f>
        <v>2.52242857142857</v>
      </c>
      <c r="AC2017" s="1" t="n">
        <f aca="false">AB2017-$AC$2</f>
        <v>-1.62666817538897</v>
      </c>
    </row>
    <row r="2018" customFormat="false" ht="13.2" hidden="false" customHeight="false" outlineLevel="0" collapsed="false">
      <c r="A2018" s="1" t="n">
        <v>3.906</v>
      </c>
      <c r="B2018" s="1" t="n">
        <v>0.781</v>
      </c>
      <c r="C2018" s="1" t="n">
        <v>4.687</v>
      </c>
      <c r="D2018" s="1" t="n">
        <v>5.078</v>
      </c>
      <c r="E2018" s="1" t="n">
        <v>3.516</v>
      </c>
      <c r="F2018" s="1" t="n">
        <v>6.25</v>
      </c>
      <c r="G2018" s="1" t="n">
        <v>3.125</v>
      </c>
      <c r="H2018" s="1" t="n">
        <v>5.859</v>
      </c>
      <c r="I2018" s="1" t="n">
        <v>4.297</v>
      </c>
      <c r="K2018" s="1" t="n">
        <f aca="false">AVERAGE(A2018:C2018,E2018:G2018,I2018)</f>
        <v>3.79457142857143</v>
      </c>
      <c r="M2018" s="1" t="n">
        <v>2.734</v>
      </c>
      <c r="N2018" s="1" t="n">
        <v>5.078</v>
      </c>
      <c r="O2018" s="1" t="n">
        <v>2.734</v>
      </c>
      <c r="P2018" s="1" t="n">
        <v>4.687</v>
      </c>
      <c r="Q2018" s="1" t="n">
        <v>3.906</v>
      </c>
      <c r="S2018" s="1" t="n">
        <f aca="false">AVERAGE(M2018:Q2018)</f>
        <v>3.8278</v>
      </c>
      <c r="W2018" s="1" t="n">
        <v>4.1406</v>
      </c>
      <c r="Y2018" s="1" t="n">
        <f aca="false">S2018-W2018</f>
        <v>-0.3128</v>
      </c>
      <c r="Z2018" s="1" t="n">
        <f aca="false">Y2018*$Z$2</f>
        <v>-0.3128</v>
      </c>
      <c r="AB2018" s="1" t="n">
        <f aca="false">K2018-Z2018</f>
        <v>4.10737142857143</v>
      </c>
      <c r="AC2018" s="1" t="n">
        <f aca="false">AB2018-$AC$2</f>
        <v>-0.0417253182461099</v>
      </c>
    </row>
    <row r="2019" customFormat="false" ht="13.2" hidden="false" customHeight="false" outlineLevel="0" collapsed="false">
      <c r="A2019" s="1" t="n">
        <v>2.344</v>
      </c>
      <c r="B2019" s="1" t="n">
        <v>3.516</v>
      </c>
      <c r="C2019" s="1" t="n">
        <v>6.25</v>
      </c>
      <c r="D2019" s="1" t="n">
        <v>2.344</v>
      </c>
      <c r="E2019" s="1" t="n">
        <v>2.734</v>
      </c>
      <c r="F2019" s="1" t="n">
        <v>5.078</v>
      </c>
      <c r="G2019" s="1" t="n">
        <v>4.297</v>
      </c>
      <c r="H2019" s="1" t="n">
        <v>4.687</v>
      </c>
      <c r="I2019" s="1" t="n">
        <v>1.953</v>
      </c>
      <c r="K2019" s="1" t="n">
        <f aca="false">AVERAGE(A2019:C2019,E2019:G2019,I2019)</f>
        <v>3.73885714285714</v>
      </c>
      <c r="M2019" s="1" t="n">
        <v>3.516</v>
      </c>
      <c r="N2019" s="1" t="n">
        <v>4.687</v>
      </c>
      <c r="O2019" s="1" t="n">
        <v>0.781</v>
      </c>
      <c r="P2019" s="1" t="n">
        <v>3.125</v>
      </c>
      <c r="Q2019" s="1" t="n">
        <v>3.125</v>
      </c>
      <c r="S2019" s="1" t="n">
        <f aca="false">AVERAGE(M2019:Q2019)</f>
        <v>3.0468</v>
      </c>
      <c r="W2019" s="1" t="n">
        <v>4.1406</v>
      </c>
      <c r="Y2019" s="1" t="n">
        <f aca="false">S2019-W2019</f>
        <v>-1.0938</v>
      </c>
      <c r="Z2019" s="1" t="n">
        <f aca="false">Y2019*$Z$2</f>
        <v>-1.0938</v>
      </c>
      <c r="AB2019" s="1" t="n">
        <f aca="false">K2019-Z2019</f>
        <v>4.83265714285714</v>
      </c>
      <c r="AC2019" s="1" t="n">
        <f aca="false">AB2019-$AC$2</f>
        <v>0.683560396039603</v>
      </c>
    </row>
    <row r="2020" customFormat="false" ht="13.2" hidden="false" customHeight="false" outlineLevel="0" collapsed="false">
      <c r="A2020" s="1" t="n">
        <v>3.125</v>
      </c>
      <c r="B2020" s="1" t="n">
        <v>1.953</v>
      </c>
      <c r="C2020" s="1" t="n">
        <v>7.031</v>
      </c>
      <c r="D2020" s="1" t="n">
        <v>5.469</v>
      </c>
      <c r="E2020" s="1" t="n">
        <v>4.297</v>
      </c>
      <c r="F2020" s="1" t="n">
        <v>6.25</v>
      </c>
      <c r="G2020" s="1" t="n">
        <v>4.687</v>
      </c>
      <c r="H2020" s="1" t="n">
        <v>5.469</v>
      </c>
      <c r="I2020" s="1" t="n">
        <v>2.734</v>
      </c>
      <c r="K2020" s="1" t="n">
        <f aca="false">AVERAGE(A2020:C2020,E2020:G2020,I2020)</f>
        <v>4.29671428571429</v>
      </c>
      <c r="M2020" s="1" t="n">
        <v>3.125</v>
      </c>
      <c r="N2020" s="1" t="n">
        <v>4.297</v>
      </c>
      <c r="O2020" s="1" t="n">
        <v>2.344</v>
      </c>
      <c r="P2020" s="1" t="n">
        <v>5.469</v>
      </c>
      <c r="Q2020" s="1" t="n">
        <v>6.25</v>
      </c>
      <c r="S2020" s="1" t="n">
        <f aca="false">AVERAGE(M2020:Q2020)</f>
        <v>4.297</v>
      </c>
      <c r="W2020" s="1" t="n">
        <v>4.0624</v>
      </c>
      <c r="Y2020" s="1" t="n">
        <f aca="false">S2020-W2020</f>
        <v>0.234599999999999</v>
      </c>
      <c r="Z2020" s="1" t="n">
        <f aca="false">Y2020*$Z$2</f>
        <v>0.234599999999999</v>
      </c>
      <c r="AB2020" s="1" t="n">
        <f aca="false">K2020-Z2020</f>
        <v>4.06211428571429</v>
      </c>
      <c r="AC2020" s="1" t="n">
        <f aca="false">AB2020-$AC$2</f>
        <v>-0.0869824611032533</v>
      </c>
    </row>
    <row r="2021" customFormat="false" ht="13.2" hidden="false" customHeight="false" outlineLevel="0" collapsed="false">
      <c r="A2021" s="1" t="n">
        <v>1.562</v>
      </c>
      <c r="B2021" s="1" t="n">
        <v>0.781</v>
      </c>
      <c r="C2021" s="1" t="n">
        <v>3.906</v>
      </c>
      <c r="D2021" s="1" t="n">
        <v>6.25</v>
      </c>
      <c r="E2021" s="1" t="n">
        <v>6.25</v>
      </c>
      <c r="F2021" s="1" t="n">
        <v>3.125</v>
      </c>
      <c r="G2021" s="1" t="n">
        <v>4.297</v>
      </c>
      <c r="H2021" s="1" t="n">
        <v>5.859</v>
      </c>
      <c r="I2021" s="1" t="n">
        <v>4.297</v>
      </c>
      <c r="K2021" s="1" t="n">
        <f aca="false">AVERAGE(A2021:C2021,E2021:G2021,I2021)</f>
        <v>3.45971428571429</v>
      </c>
      <c r="M2021" s="1" t="n">
        <v>5.469</v>
      </c>
      <c r="N2021" s="1" t="n">
        <v>2.344</v>
      </c>
      <c r="O2021" s="1" t="n">
        <v>4.297</v>
      </c>
      <c r="P2021" s="1" t="n">
        <v>2.734</v>
      </c>
      <c r="Q2021" s="1" t="n">
        <v>4.687</v>
      </c>
      <c r="S2021" s="1" t="n">
        <f aca="false">AVERAGE(M2021:Q2021)</f>
        <v>3.9062</v>
      </c>
      <c r="W2021" s="1" t="n">
        <v>4.0626</v>
      </c>
      <c r="Y2021" s="1" t="n">
        <f aca="false">S2021-W2021</f>
        <v>-0.156400000000001</v>
      </c>
      <c r="Z2021" s="1" t="n">
        <f aca="false">Y2021*$Z$2</f>
        <v>-0.156400000000001</v>
      </c>
      <c r="AB2021" s="1" t="n">
        <f aca="false">K2021-Z2021</f>
        <v>3.61611428571429</v>
      </c>
      <c r="AC2021" s="1" t="n">
        <f aca="false">AB2021-$AC$2</f>
        <v>-0.532982461103253</v>
      </c>
    </row>
    <row r="2022" customFormat="false" ht="13.2" hidden="false" customHeight="false" outlineLevel="0" collapsed="false">
      <c r="A2022" s="1" t="n">
        <v>5.469</v>
      </c>
      <c r="B2022" s="1" t="n">
        <v>1.562</v>
      </c>
      <c r="C2022" s="1" t="n">
        <v>2.734</v>
      </c>
      <c r="D2022" s="1" t="n">
        <v>1.953</v>
      </c>
      <c r="E2022" s="1" t="n">
        <v>7.422</v>
      </c>
      <c r="F2022" s="1" t="n">
        <v>5.469</v>
      </c>
      <c r="G2022" s="1" t="n">
        <v>7.812</v>
      </c>
      <c r="H2022" s="1" t="n">
        <v>3.516</v>
      </c>
      <c r="I2022" s="1" t="n">
        <v>6.25</v>
      </c>
      <c r="K2022" s="1" t="n">
        <f aca="false">AVERAGE(A2022:C2022,E2022:G2022,I2022)</f>
        <v>5.24542857142857</v>
      </c>
      <c r="M2022" s="1" t="n">
        <v>3.906</v>
      </c>
      <c r="N2022" s="1" t="n">
        <v>3.125</v>
      </c>
      <c r="O2022" s="1" t="n">
        <v>2.734</v>
      </c>
      <c r="P2022" s="1" t="n">
        <v>1.953</v>
      </c>
      <c r="Q2022" s="1" t="n">
        <v>2.344</v>
      </c>
      <c r="S2022" s="1" t="n">
        <f aca="false">AVERAGE(M2022:Q2022)</f>
        <v>2.8124</v>
      </c>
      <c r="W2022" s="1" t="n">
        <v>4.3748</v>
      </c>
      <c r="Y2022" s="1" t="n">
        <f aca="false">S2022-W2022</f>
        <v>-1.5624</v>
      </c>
      <c r="Z2022" s="1" t="n">
        <f aca="false">Y2022*$Z$2</f>
        <v>-1.5624</v>
      </c>
      <c r="AB2022" s="1" t="n">
        <f aca="false">K2022-Z2022</f>
        <v>6.80782857142857</v>
      </c>
      <c r="AC2022" s="1" t="n">
        <f aca="false">AB2022-$AC$2</f>
        <v>2.65873182461103</v>
      </c>
    </row>
    <row r="2023" customFormat="false" ht="13.2" hidden="false" customHeight="false" outlineLevel="0" collapsed="false">
      <c r="A2023" s="1" t="n">
        <v>4.297</v>
      </c>
      <c r="B2023" s="1" t="n">
        <v>3.125</v>
      </c>
      <c r="C2023" s="1" t="n">
        <v>4.687</v>
      </c>
      <c r="D2023" s="1" t="n">
        <v>3.516</v>
      </c>
      <c r="E2023" s="1" t="n">
        <v>2.734</v>
      </c>
      <c r="F2023" s="1" t="n">
        <v>5.859</v>
      </c>
      <c r="G2023" s="1" t="n">
        <v>7.031</v>
      </c>
      <c r="H2023" s="1" t="n">
        <v>1.562</v>
      </c>
      <c r="I2023" s="1" t="n">
        <v>6.25</v>
      </c>
      <c r="K2023" s="1" t="n">
        <f aca="false">AVERAGE(A2023:C2023,E2023:G2023,I2023)</f>
        <v>4.85471428571429</v>
      </c>
      <c r="M2023" s="1" t="n">
        <v>4.687</v>
      </c>
      <c r="N2023" s="1" t="n">
        <v>4.687</v>
      </c>
      <c r="O2023" s="1" t="n">
        <v>8.203</v>
      </c>
      <c r="P2023" s="1" t="n">
        <v>3.125</v>
      </c>
      <c r="Q2023" s="1" t="n">
        <v>1.953</v>
      </c>
      <c r="S2023" s="1" t="n">
        <f aca="false">AVERAGE(M2023:Q2023)</f>
        <v>4.531</v>
      </c>
      <c r="W2023" s="1" t="n">
        <v>4.1406</v>
      </c>
      <c r="Y2023" s="1" t="n">
        <f aca="false">S2023-W2023</f>
        <v>0.390400000000001</v>
      </c>
      <c r="Z2023" s="1" t="n">
        <f aca="false">Y2023*$Z$2</f>
        <v>0.390400000000001</v>
      </c>
      <c r="AB2023" s="1" t="n">
        <f aca="false">K2023-Z2023</f>
        <v>4.46431428571429</v>
      </c>
      <c r="AC2023" s="1" t="n">
        <f aca="false">AB2023-$AC$2</f>
        <v>0.315217538896746</v>
      </c>
    </row>
    <row r="2024" customFormat="false" ht="13.2" hidden="false" customHeight="false" outlineLevel="0" collapsed="false">
      <c r="A2024" s="1" t="n">
        <v>0.781</v>
      </c>
      <c r="B2024" s="1" t="n">
        <v>6.641</v>
      </c>
      <c r="C2024" s="1" t="n">
        <v>3.906</v>
      </c>
      <c r="D2024" s="1" t="n">
        <v>2.734</v>
      </c>
      <c r="E2024" s="1" t="n">
        <v>3.516</v>
      </c>
      <c r="F2024" s="1" t="n">
        <v>3.906</v>
      </c>
      <c r="G2024" s="1" t="n">
        <v>5.859</v>
      </c>
      <c r="H2024" s="1" t="n">
        <v>3.125</v>
      </c>
      <c r="I2024" s="1" t="n">
        <v>3.906</v>
      </c>
      <c r="K2024" s="1" t="n">
        <f aca="false">AVERAGE(A2024:C2024,E2024:G2024,I2024)</f>
        <v>4.07357142857143</v>
      </c>
      <c r="M2024" s="1" t="n">
        <v>1.953</v>
      </c>
      <c r="N2024" s="1" t="n">
        <v>3.125</v>
      </c>
      <c r="O2024" s="1" t="n">
        <v>3.125</v>
      </c>
      <c r="P2024" s="1" t="n">
        <v>1.562</v>
      </c>
      <c r="Q2024" s="1" t="n">
        <v>1.953</v>
      </c>
      <c r="S2024" s="1" t="n">
        <f aca="false">AVERAGE(M2024:Q2024)</f>
        <v>2.3436</v>
      </c>
      <c r="W2024" s="1" t="n">
        <v>3.4374</v>
      </c>
      <c r="Y2024" s="1" t="n">
        <f aca="false">S2024-W2024</f>
        <v>-1.0938</v>
      </c>
      <c r="Z2024" s="1" t="n">
        <f aca="false">Y2024*$Z$2</f>
        <v>-1.0938</v>
      </c>
      <c r="AB2024" s="1" t="n">
        <f aca="false">K2024-Z2024</f>
        <v>5.16737142857143</v>
      </c>
      <c r="AC2024" s="1" t="n">
        <f aca="false">AB2024-$AC$2</f>
        <v>1.01827468175389</v>
      </c>
    </row>
    <row r="2025" customFormat="false" ht="13.2" hidden="false" customHeight="false" outlineLevel="0" collapsed="false">
      <c r="A2025" s="1" t="n">
        <v>4.687</v>
      </c>
      <c r="B2025" s="1" t="n">
        <v>3.125</v>
      </c>
      <c r="C2025" s="1" t="n">
        <v>5.078</v>
      </c>
      <c r="D2025" s="1" t="n">
        <v>4.297</v>
      </c>
      <c r="E2025" s="1" t="n">
        <v>3.516</v>
      </c>
      <c r="F2025" s="1" t="n">
        <v>2.734</v>
      </c>
      <c r="G2025" s="1" t="n">
        <v>2.344</v>
      </c>
      <c r="H2025" s="1" t="n">
        <v>3.516</v>
      </c>
      <c r="I2025" s="1" t="n">
        <v>6.25</v>
      </c>
      <c r="K2025" s="1" t="n">
        <f aca="false">AVERAGE(A2025:C2025,E2025:G2025,I2025)</f>
        <v>3.962</v>
      </c>
      <c r="M2025" s="1" t="n">
        <v>5.469</v>
      </c>
      <c r="N2025" s="1" t="n">
        <v>2.734</v>
      </c>
      <c r="O2025" s="1" t="n">
        <v>3.906</v>
      </c>
      <c r="P2025" s="1" t="n">
        <v>0.781</v>
      </c>
      <c r="Q2025" s="1" t="n">
        <v>2.344</v>
      </c>
      <c r="S2025" s="1" t="n">
        <f aca="false">AVERAGE(M2025:Q2025)</f>
        <v>3.0468</v>
      </c>
      <c r="W2025" s="1" t="n">
        <v>4.6874</v>
      </c>
      <c r="Y2025" s="1" t="n">
        <f aca="false">S2025-W2025</f>
        <v>-1.6406</v>
      </c>
      <c r="Z2025" s="1" t="n">
        <f aca="false">Y2025*$Z$2</f>
        <v>-1.6406</v>
      </c>
      <c r="AB2025" s="1" t="n">
        <f aca="false">K2025-Z2025</f>
        <v>5.6026</v>
      </c>
      <c r="AC2025" s="1" t="n">
        <f aca="false">AB2025-$AC$2</f>
        <v>1.45350325318246</v>
      </c>
    </row>
    <row r="2026" customFormat="false" ht="13.2" hidden="false" customHeight="false" outlineLevel="0" collapsed="false">
      <c r="A2026" s="1" t="n">
        <v>9.375</v>
      </c>
      <c r="B2026" s="1" t="n">
        <v>1.562</v>
      </c>
      <c r="C2026" s="1" t="n">
        <v>1.172</v>
      </c>
      <c r="D2026" s="1" t="n">
        <v>2.344</v>
      </c>
      <c r="E2026" s="1" t="n">
        <v>4.297</v>
      </c>
      <c r="F2026" s="1" t="n">
        <v>7.031</v>
      </c>
      <c r="G2026" s="1" t="n">
        <v>3.516</v>
      </c>
      <c r="H2026" s="1" t="n">
        <v>3.125</v>
      </c>
      <c r="I2026" s="1" t="n">
        <v>2.344</v>
      </c>
      <c r="K2026" s="1" t="n">
        <f aca="false">AVERAGE(A2026:C2026,E2026:G2026,I2026)</f>
        <v>4.18528571428571</v>
      </c>
      <c r="M2026" s="1" t="n">
        <v>6.25</v>
      </c>
      <c r="N2026" s="1" t="n">
        <v>4.687</v>
      </c>
      <c r="O2026" s="1" t="n">
        <v>2.734</v>
      </c>
      <c r="P2026" s="1" t="n">
        <v>3.516</v>
      </c>
      <c r="Q2026" s="1" t="n">
        <v>3.125</v>
      </c>
      <c r="S2026" s="1" t="n">
        <f aca="false">AVERAGE(M2026:Q2026)</f>
        <v>4.0624</v>
      </c>
      <c r="W2026" s="1" t="n">
        <v>3.281</v>
      </c>
      <c r="Y2026" s="1" t="n">
        <f aca="false">S2026-W2026</f>
        <v>0.7814</v>
      </c>
      <c r="Z2026" s="1" t="n">
        <f aca="false">Y2026*$Z$2</f>
        <v>0.7814</v>
      </c>
      <c r="AB2026" s="1" t="n">
        <f aca="false">K2026-Z2026</f>
        <v>3.40388571428571</v>
      </c>
      <c r="AC2026" s="1" t="n">
        <f aca="false">AB2026-$AC$2</f>
        <v>-0.745211032531825</v>
      </c>
    </row>
    <row r="2027" customFormat="false" ht="13.2" hidden="false" customHeight="false" outlineLevel="0" collapsed="false">
      <c r="A2027" s="1" t="n">
        <v>3.906</v>
      </c>
      <c r="B2027" s="1" t="n">
        <v>6.641</v>
      </c>
      <c r="C2027" s="1" t="n">
        <v>7.031</v>
      </c>
      <c r="D2027" s="1" t="n">
        <v>4.297</v>
      </c>
      <c r="E2027" s="1" t="n">
        <v>3.906</v>
      </c>
      <c r="F2027" s="1" t="n">
        <v>3.516</v>
      </c>
      <c r="G2027" s="1" t="n">
        <v>3.906</v>
      </c>
      <c r="H2027" s="1" t="n">
        <v>4.297</v>
      </c>
      <c r="I2027" s="1" t="n">
        <v>3.516</v>
      </c>
      <c r="K2027" s="1" t="n">
        <f aca="false">AVERAGE(A2027:C2027,E2027:G2027,I2027)</f>
        <v>4.63171428571429</v>
      </c>
      <c r="M2027" s="1" t="n">
        <v>8.203</v>
      </c>
      <c r="N2027" s="1" t="n">
        <v>4.687</v>
      </c>
      <c r="O2027" s="1" t="n">
        <v>3.906</v>
      </c>
      <c r="P2027" s="1" t="n">
        <v>4.297</v>
      </c>
      <c r="Q2027" s="1" t="n">
        <v>3.906</v>
      </c>
      <c r="S2027" s="1" t="n">
        <f aca="false">AVERAGE(M2027:Q2027)</f>
        <v>4.9998</v>
      </c>
      <c r="W2027" s="1" t="n">
        <v>5.3906</v>
      </c>
      <c r="Y2027" s="1" t="n">
        <f aca="false">S2027-W2027</f>
        <v>-0.390800000000001</v>
      </c>
      <c r="Z2027" s="1" t="n">
        <f aca="false">Y2027*$Z$2</f>
        <v>-0.390800000000001</v>
      </c>
      <c r="AB2027" s="1" t="n">
        <f aca="false">K2027-Z2027</f>
        <v>5.02251428571429</v>
      </c>
      <c r="AC2027" s="1" t="n">
        <f aca="false">AB2027-$AC$2</f>
        <v>0.873417538896747</v>
      </c>
    </row>
    <row r="2028" customFormat="false" ht="13.2" hidden="false" customHeight="false" outlineLevel="0" collapsed="false">
      <c r="A2028" s="1" t="n">
        <v>5.859</v>
      </c>
      <c r="B2028" s="1" t="n">
        <v>3.906</v>
      </c>
      <c r="C2028" s="1" t="n">
        <v>4.687</v>
      </c>
      <c r="D2028" s="1" t="n">
        <v>5.859</v>
      </c>
      <c r="E2028" s="1" t="n">
        <v>4.297</v>
      </c>
      <c r="F2028" s="1" t="n">
        <v>3.906</v>
      </c>
      <c r="G2028" s="1" t="n">
        <v>4.297</v>
      </c>
      <c r="H2028" s="1" t="n">
        <v>5.859</v>
      </c>
      <c r="I2028" s="1" t="n">
        <v>3.516</v>
      </c>
      <c r="K2028" s="1" t="n">
        <f aca="false">AVERAGE(A2028:C2028,E2028:G2028,I2028)</f>
        <v>4.35257142857143</v>
      </c>
      <c r="M2028" s="1" t="n">
        <v>4.687</v>
      </c>
      <c r="N2028" s="1" t="n">
        <v>1.953</v>
      </c>
      <c r="O2028" s="1" t="n">
        <v>3.125</v>
      </c>
      <c r="P2028" s="1" t="n">
        <v>7.422</v>
      </c>
      <c r="Q2028" s="1" t="n">
        <v>4.687</v>
      </c>
      <c r="S2028" s="1" t="n">
        <f aca="false">AVERAGE(M2028:Q2028)</f>
        <v>4.3748</v>
      </c>
      <c r="W2028" s="1" t="n">
        <v>4.5312</v>
      </c>
      <c r="Y2028" s="1" t="n">
        <f aca="false">S2028-W2028</f>
        <v>-0.156400000000001</v>
      </c>
      <c r="Z2028" s="1" t="n">
        <f aca="false">Y2028*$Z$2</f>
        <v>-0.156400000000001</v>
      </c>
      <c r="AB2028" s="1" t="n">
        <f aca="false">K2028-Z2028</f>
        <v>4.50897142857143</v>
      </c>
      <c r="AC2028" s="1" t="n">
        <f aca="false">AB2028-$AC$2</f>
        <v>0.359874681753889</v>
      </c>
    </row>
    <row r="2029" customFormat="false" ht="13.2" hidden="false" customHeight="false" outlineLevel="0" collapsed="false">
      <c r="A2029" s="1" t="n">
        <v>1.953</v>
      </c>
      <c r="B2029" s="1" t="n">
        <v>1.953</v>
      </c>
      <c r="C2029" s="1" t="n">
        <v>4.297</v>
      </c>
      <c r="D2029" s="1" t="n">
        <v>3.125</v>
      </c>
      <c r="E2029" s="1" t="n">
        <v>3.125</v>
      </c>
      <c r="F2029" s="1" t="n">
        <v>3.906</v>
      </c>
      <c r="G2029" s="1" t="n">
        <v>3.516</v>
      </c>
      <c r="H2029" s="1" t="n">
        <v>1.953</v>
      </c>
      <c r="I2029" s="1" t="n">
        <v>4.297</v>
      </c>
      <c r="K2029" s="1" t="n">
        <f aca="false">AVERAGE(A2029:C2029,E2029:G2029,I2029)</f>
        <v>3.29242857142857</v>
      </c>
      <c r="M2029" s="1" t="n">
        <v>4.687</v>
      </c>
      <c r="N2029" s="1" t="n">
        <v>5.469</v>
      </c>
      <c r="O2029" s="1" t="n">
        <v>4.687</v>
      </c>
      <c r="P2029" s="1" t="n">
        <v>5.469</v>
      </c>
      <c r="Q2029" s="1" t="n">
        <v>5.469</v>
      </c>
      <c r="S2029" s="1" t="n">
        <f aca="false">AVERAGE(M2029:Q2029)</f>
        <v>5.1562</v>
      </c>
      <c r="W2029" s="1" t="n">
        <v>4.2968</v>
      </c>
      <c r="Y2029" s="1" t="n">
        <f aca="false">S2029-W2029</f>
        <v>0.859400000000001</v>
      </c>
      <c r="Z2029" s="1" t="n">
        <f aca="false">Y2029*$Z$2</f>
        <v>0.859400000000001</v>
      </c>
      <c r="AB2029" s="1" t="n">
        <f aca="false">K2029-Z2029</f>
        <v>2.43302857142857</v>
      </c>
      <c r="AC2029" s="1" t="n">
        <f aca="false">AB2029-$AC$2</f>
        <v>-1.71606817538897</v>
      </c>
    </row>
    <row r="2030" customFormat="false" ht="13.2" hidden="false" customHeight="false" outlineLevel="0" collapsed="false">
      <c r="A2030" s="1" t="n">
        <v>2.734</v>
      </c>
      <c r="B2030" s="1" t="n">
        <v>3.516</v>
      </c>
      <c r="C2030" s="1" t="n">
        <v>3.516</v>
      </c>
      <c r="D2030" s="1" t="n">
        <v>3.906</v>
      </c>
      <c r="E2030" s="1" t="n">
        <v>6.25</v>
      </c>
      <c r="F2030" s="1" t="n">
        <v>1.562</v>
      </c>
      <c r="G2030" s="1" t="n">
        <v>0.781</v>
      </c>
      <c r="H2030" s="1" t="n">
        <v>5.469</v>
      </c>
      <c r="I2030" s="1" t="n">
        <v>3.516</v>
      </c>
      <c r="K2030" s="1" t="n">
        <f aca="false">AVERAGE(A2030:C2030,E2030:G2030,I2030)</f>
        <v>3.125</v>
      </c>
      <c r="M2030" s="1" t="n">
        <v>2.734</v>
      </c>
      <c r="N2030" s="1" t="n">
        <v>4.687</v>
      </c>
      <c r="O2030" s="1" t="n">
        <v>2.344</v>
      </c>
      <c r="P2030" s="1" t="n">
        <v>7.422</v>
      </c>
      <c r="Q2030" s="1" t="n">
        <v>5.469</v>
      </c>
      <c r="S2030" s="1" t="n">
        <f aca="false">AVERAGE(M2030:Q2030)</f>
        <v>4.5312</v>
      </c>
      <c r="W2030" s="1" t="n">
        <v>4.8436</v>
      </c>
      <c r="Y2030" s="1" t="n">
        <f aca="false">S2030-W2030</f>
        <v>-0.3124</v>
      </c>
      <c r="Z2030" s="1" t="n">
        <f aca="false">Y2030*$Z$2</f>
        <v>-0.3124</v>
      </c>
      <c r="AB2030" s="1" t="n">
        <f aca="false">K2030-Z2030</f>
        <v>3.4374</v>
      </c>
      <c r="AC2030" s="1" t="n">
        <f aca="false">AB2030-$AC$2</f>
        <v>-0.711696746817539</v>
      </c>
    </row>
    <row r="2031" customFormat="false" ht="13.2" hidden="false" customHeight="false" outlineLevel="0" collapsed="false">
      <c r="A2031" s="1" t="n">
        <v>2.344</v>
      </c>
      <c r="B2031" s="1" t="n">
        <v>2.344</v>
      </c>
      <c r="C2031" s="1" t="n">
        <v>4.687</v>
      </c>
      <c r="D2031" s="1" t="n">
        <v>1.562</v>
      </c>
      <c r="E2031" s="1" t="n">
        <v>3.516</v>
      </c>
      <c r="F2031" s="1" t="n">
        <v>3.516</v>
      </c>
      <c r="G2031" s="1" t="n">
        <v>4.687</v>
      </c>
      <c r="H2031" s="1" t="n">
        <v>3.906</v>
      </c>
      <c r="I2031" s="1" t="n">
        <v>7.031</v>
      </c>
      <c r="K2031" s="1" t="n">
        <f aca="false">AVERAGE(A2031:C2031,E2031:G2031,I2031)</f>
        <v>4.01785714285714</v>
      </c>
      <c r="M2031" s="1" t="n">
        <v>4.297</v>
      </c>
      <c r="N2031" s="1" t="n">
        <v>4.687</v>
      </c>
      <c r="O2031" s="1" t="n">
        <v>1.562</v>
      </c>
      <c r="P2031" s="1" t="n">
        <v>8.594</v>
      </c>
      <c r="Q2031" s="1" t="n">
        <v>1.953</v>
      </c>
      <c r="S2031" s="1" t="n">
        <f aca="false">AVERAGE(M2031:Q2031)</f>
        <v>4.2186</v>
      </c>
      <c r="W2031" s="1" t="n">
        <v>3.9062</v>
      </c>
      <c r="Y2031" s="1" t="n">
        <f aca="false">S2031-W2031</f>
        <v>0.312400000000001</v>
      </c>
      <c r="Z2031" s="1" t="n">
        <f aca="false">Y2031*$Z$2</f>
        <v>0.312400000000001</v>
      </c>
      <c r="AB2031" s="1" t="n">
        <f aca="false">K2031-Z2031</f>
        <v>3.70545714285714</v>
      </c>
      <c r="AC2031" s="1" t="n">
        <f aca="false">AB2031-$AC$2</f>
        <v>-0.443639603960397</v>
      </c>
    </row>
    <row r="2032" customFormat="false" ht="13.2" hidden="false" customHeight="false" outlineLevel="0" collapsed="false">
      <c r="A2032" s="1" t="n">
        <v>3.125</v>
      </c>
      <c r="B2032" s="1" t="n">
        <v>0</v>
      </c>
      <c r="C2032" s="1" t="n">
        <v>4.687</v>
      </c>
      <c r="D2032" s="1" t="n">
        <v>4.297</v>
      </c>
      <c r="E2032" s="1" t="n">
        <v>3.906</v>
      </c>
      <c r="F2032" s="1" t="n">
        <v>5.469</v>
      </c>
      <c r="G2032" s="1" t="n">
        <v>2.344</v>
      </c>
      <c r="H2032" s="1" t="n">
        <v>6.25</v>
      </c>
      <c r="I2032" s="1" t="n">
        <v>2.344</v>
      </c>
      <c r="K2032" s="1" t="n">
        <f aca="false">AVERAGE(A2032:C2032,E2032:G2032,I2032)</f>
        <v>3.125</v>
      </c>
      <c r="M2032" s="1" t="n">
        <v>3.516</v>
      </c>
      <c r="N2032" s="1" t="n">
        <v>5.078</v>
      </c>
      <c r="O2032" s="1" t="n">
        <v>3.906</v>
      </c>
      <c r="P2032" s="1" t="n">
        <v>3.906</v>
      </c>
      <c r="Q2032" s="1" t="n">
        <v>3.516</v>
      </c>
      <c r="S2032" s="1" t="n">
        <f aca="false">AVERAGE(M2032:Q2032)</f>
        <v>3.9844</v>
      </c>
      <c r="W2032" s="1" t="n">
        <v>4.1406</v>
      </c>
      <c r="Y2032" s="1" t="n">
        <f aca="false">S2032-W2032</f>
        <v>-0.156200000000001</v>
      </c>
      <c r="Z2032" s="1" t="n">
        <f aca="false">Y2032*$Z$2</f>
        <v>-0.156200000000001</v>
      </c>
      <c r="AB2032" s="1" t="n">
        <f aca="false">K2032-Z2032</f>
        <v>3.2812</v>
      </c>
      <c r="AC2032" s="1" t="n">
        <f aca="false">AB2032-$AC$2</f>
        <v>-0.867896746817539</v>
      </c>
    </row>
    <row r="2033" customFormat="false" ht="13.2" hidden="false" customHeight="false" outlineLevel="0" collapsed="false">
      <c r="A2033" s="1" t="n">
        <v>3.516</v>
      </c>
      <c r="B2033" s="1" t="n">
        <v>3.906</v>
      </c>
      <c r="C2033" s="1" t="n">
        <v>4.297</v>
      </c>
      <c r="D2033" s="1" t="n">
        <v>5.469</v>
      </c>
      <c r="E2033" s="1" t="n">
        <v>5.078</v>
      </c>
      <c r="F2033" s="1" t="n">
        <v>8.984</v>
      </c>
      <c r="G2033" s="1" t="n">
        <v>3.906</v>
      </c>
      <c r="H2033" s="1" t="n">
        <v>3.125</v>
      </c>
      <c r="I2033" s="1" t="n">
        <v>3.516</v>
      </c>
      <c r="K2033" s="1" t="n">
        <f aca="false">AVERAGE(A2033:C2033,E2033:G2033,I2033)</f>
        <v>4.74328571428571</v>
      </c>
      <c r="M2033" s="1" t="n">
        <v>2.344</v>
      </c>
      <c r="N2033" s="1" t="n">
        <v>3.516</v>
      </c>
      <c r="O2033" s="1" t="n">
        <v>4.297</v>
      </c>
      <c r="P2033" s="1" t="n">
        <v>5.859</v>
      </c>
      <c r="Q2033" s="1" t="n">
        <v>2.344</v>
      </c>
      <c r="S2033" s="1" t="n">
        <f aca="false">AVERAGE(M2033:Q2033)</f>
        <v>3.672</v>
      </c>
      <c r="W2033" s="1" t="n">
        <v>3.125</v>
      </c>
      <c r="Y2033" s="1" t="n">
        <f aca="false">S2033-W2033</f>
        <v>0.547</v>
      </c>
      <c r="Z2033" s="1" t="n">
        <f aca="false">Y2033*$Z$2</f>
        <v>0.547</v>
      </c>
      <c r="AB2033" s="1" t="n">
        <f aca="false">K2033-Z2033</f>
        <v>4.19628571428572</v>
      </c>
      <c r="AC2033" s="1" t="n">
        <f aca="false">AB2033-$AC$2</f>
        <v>0.0471889674681751</v>
      </c>
    </row>
    <row r="2034" customFormat="false" ht="13.2" hidden="false" customHeight="false" outlineLevel="0" collapsed="false">
      <c r="A2034" s="1" t="n">
        <v>1.953</v>
      </c>
      <c r="B2034" s="1" t="n">
        <v>6.641</v>
      </c>
      <c r="C2034" s="1" t="n">
        <v>4.687</v>
      </c>
      <c r="D2034" s="1" t="n">
        <v>4.297</v>
      </c>
      <c r="E2034" s="1" t="n">
        <v>4.297</v>
      </c>
      <c r="F2034" s="1" t="n">
        <v>4.297</v>
      </c>
      <c r="G2034" s="1" t="n">
        <v>4.297</v>
      </c>
      <c r="H2034" s="1" t="n">
        <v>3.906</v>
      </c>
      <c r="I2034" s="1" t="n">
        <v>3.516</v>
      </c>
      <c r="K2034" s="1" t="n">
        <f aca="false">AVERAGE(A2034:C2034,E2034:G2034,I2034)</f>
        <v>4.24114285714286</v>
      </c>
      <c r="M2034" s="1" t="n">
        <v>7.812</v>
      </c>
      <c r="N2034" s="1" t="n">
        <v>1.953</v>
      </c>
      <c r="O2034" s="1" t="n">
        <v>2.344</v>
      </c>
      <c r="P2034" s="1" t="n">
        <v>4.297</v>
      </c>
      <c r="Q2034" s="1" t="n">
        <v>3.906</v>
      </c>
      <c r="S2034" s="1" t="n">
        <f aca="false">AVERAGE(M2034:Q2034)</f>
        <v>4.0624</v>
      </c>
      <c r="W2034" s="1" t="n">
        <v>5.3906</v>
      </c>
      <c r="Y2034" s="1" t="n">
        <f aca="false">S2034-W2034</f>
        <v>-1.3282</v>
      </c>
      <c r="Z2034" s="1" t="n">
        <f aca="false">Y2034*$Z$2</f>
        <v>-1.3282</v>
      </c>
      <c r="AB2034" s="1" t="n">
        <f aca="false">K2034-Z2034</f>
        <v>5.56934285714286</v>
      </c>
      <c r="AC2034" s="1" t="n">
        <f aca="false">AB2034-$AC$2</f>
        <v>1.42024611032532</v>
      </c>
    </row>
    <row r="2035" customFormat="false" ht="13.2" hidden="false" customHeight="false" outlineLevel="0" collapsed="false">
      <c r="A2035" s="1" t="n">
        <v>3.516</v>
      </c>
      <c r="B2035" s="1" t="n">
        <v>3.125</v>
      </c>
      <c r="C2035" s="1" t="n">
        <v>1.953</v>
      </c>
      <c r="D2035" s="1" t="n">
        <v>3.516</v>
      </c>
      <c r="E2035" s="1" t="n">
        <v>4.687</v>
      </c>
      <c r="F2035" s="1" t="n">
        <v>4.687</v>
      </c>
      <c r="G2035" s="1" t="n">
        <v>4.687</v>
      </c>
      <c r="H2035" s="1" t="n">
        <v>5.469</v>
      </c>
      <c r="I2035" s="1" t="n">
        <v>4.687</v>
      </c>
      <c r="K2035" s="1" t="n">
        <f aca="false">AVERAGE(A2035:C2035,E2035:G2035,I2035)</f>
        <v>3.906</v>
      </c>
      <c r="M2035" s="1" t="n">
        <v>2.734</v>
      </c>
      <c r="N2035" s="1" t="n">
        <v>7.812</v>
      </c>
      <c r="O2035" s="1" t="n">
        <v>9.375</v>
      </c>
      <c r="P2035" s="1" t="n">
        <v>3.125</v>
      </c>
      <c r="Q2035" s="1" t="n">
        <v>4.687</v>
      </c>
      <c r="S2035" s="1" t="n">
        <f aca="false">AVERAGE(M2035:Q2035)</f>
        <v>5.5466</v>
      </c>
      <c r="W2035" s="1" t="n">
        <v>5.625</v>
      </c>
      <c r="Y2035" s="1" t="n">
        <f aca="false">S2035-W2035</f>
        <v>-0.0784000000000003</v>
      </c>
      <c r="Z2035" s="1" t="n">
        <f aca="false">Y2035*$Z$2</f>
        <v>-0.0784000000000003</v>
      </c>
      <c r="AB2035" s="1" t="n">
        <f aca="false">K2035-Z2035</f>
        <v>3.9844</v>
      </c>
      <c r="AC2035" s="1" t="n">
        <f aca="false">AB2035-$AC$2</f>
        <v>-0.164696746817539</v>
      </c>
    </row>
    <row r="2036" customFormat="false" ht="13.2" hidden="false" customHeight="false" outlineLevel="0" collapsed="false">
      <c r="A2036" s="1" t="n">
        <v>2.344</v>
      </c>
      <c r="B2036" s="1" t="n">
        <v>3.125</v>
      </c>
      <c r="C2036" s="1" t="n">
        <v>4.297</v>
      </c>
      <c r="D2036" s="1" t="n">
        <v>3.516</v>
      </c>
      <c r="E2036" s="1" t="n">
        <v>7.031</v>
      </c>
      <c r="F2036" s="1" t="n">
        <v>5.859</v>
      </c>
      <c r="G2036" s="1" t="n">
        <v>5.078</v>
      </c>
      <c r="H2036" s="1" t="n">
        <v>2.734</v>
      </c>
      <c r="I2036" s="1" t="n">
        <v>3.516</v>
      </c>
      <c r="K2036" s="1" t="n">
        <f aca="false">AVERAGE(A2036:C2036,E2036:G2036,I2036)</f>
        <v>4.46428571428571</v>
      </c>
      <c r="M2036" s="1" t="n">
        <v>5.469</v>
      </c>
      <c r="N2036" s="1" t="n">
        <v>1.562</v>
      </c>
      <c r="O2036" s="1" t="n">
        <v>4.687</v>
      </c>
      <c r="P2036" s="1" t="n">
        <v>5.859</v>
      </c>
      <c r="Q2036" s="1" t="n">
        <v>2.344</v>
      </c>
      <c r="S2036" s="1" t="n">
        <f aca="false">AVERAGE(M2036:Q2036)</f>
        <v>3.9842</v>
      </c>
      <c r="W2036" s="1" t="n">
        <v>3.9844</v>
      </c>
      <c r="Y2036" s="1" t="n">
        <f aca="false">S2036-W2036</f>
        <v>-0.000199999999999534</v>
      </c>
      <c r="Z2036" s="1" t="n">
        <f aca="false">Y2036*$Z$2</f>
        <v>-0.000199999999999534</v>
      </c>
      <c r="AB2036" s="1" t="n">
        <f aca="false">K2036-Z2036</f>
        <v>4.46448571428571</v>
      </c>
      <c r="AC2036" s="1" t="n">
        <f aca="false">AB2036-$AC$2</f>
        <v>0.315388967468174</v>
      </c>
    </row>
    <row r="2037" customFormat="false" ht="13.2" hidden="false" customHeight="false" outlineLevel="0" collapsed="false">
      <c r="A2037" s="1" t="n">
        <v>5.859</v>
      </c>
      <c r="B2037" s="1" t="n">
        <v>3.125</v>
      </c>
      <c r="C2037" s="1" t="n">
        <v>7.422</v>
      </c>
      <c r="D2037" s="1" t="n">
        <v>3.125</v>
      </c>
      <c r="E2037" s="1" t="n">
        <v>3.906</v>
      </c>
      <c r="F2037" s="1" t="n">
        <v>3.516</v>
      </c>
      <c r="G2037" s="1" t="n">
        <v>6.25</v>
      </c>
      <c r="H2037" s="1" t="n">
        <v>2.734</v>
      </c>
      <c r="I2037" s="1" t="n">
        <v>3.125</v>
      </c>
      <c r="K2037" s="1" t="n">
        <f aca="false">AVERAGE(A2037:C2037,E2037:G2037,I2037)</f>
        <v>4.74328571428571</v>
      </c>
      <c r="M2037" s="1" t="n">
        <v>3.125</v>
      </c>
      <c r="N2037" s="1" t="n">
        <v>5.469</v>
      </c>
      <c r="O2037" s="1" t="n">
        <v>1.953</v>
      </c>
      <c r="P2037" s="1" t="n">
        <v>3.906</v>
      </c>
      <c r="Q2037" s="1" t="n">
        <v>3.125</v>
      </c>
      <c r="S2037" s="1" t="n">
        <f aca="false">AVERAGE(M2037:Q2037)</f>
        <v>3.5156</v>
      </c>
      <c r="W2037" s="1" t="n">
        <v>3.9062</v>
      </c>
      <c r="Y2037" s="1" t="n">
        <f aca="false">S2037-W2037</f>
        <v>-0.3906</v>
      </c>
      <c r="Z2037" s="1" t="n">
        <f aca="false">Y2037*$Z$2</f>
        <v>-0.3906</v>
      </c>
      <c r="AB2037" s="1" t="n">
        <f aca="false">K2037-Z2037</f>
        <v>5.13388571428571</v>
      </c>
      <c r="AC2037" s="1" t="n">
        <f aca="false">AB2037-$AC$2</f>
        <v>0.984788967468175</v>
      </c>
    </row>
    <row r="2038" customFormat="false" ht="13.2" hidden="false" customHeight="false" outlineLevel="0" collapsed="false">
      <c r="A2038" s="1" t="n">
        <v>3.906</v>
      </c>
      <c r="B2038" s="1" t="n">
        <v>3.516</v>
      </c>
      <c r="C2038" s="1" t="n">
        <v>3.516</v>
      </c>
      <c r="D2038" s="1" t="n">
        <v>3.125</v>
      </c>
      <c r="E2038" s="1" t="n">
        <v>3.125</v>
      </c>
      <c r="F2038" s="1" t="n">
        <v>5.078</v>
      </c>
      <c r="G2038" s="1" t="n">
        <v>7.031</v>
      </c>
      <c r="H2038" s="1" t="n">
        <v>8.594</v>
      </c>
      <c r="I2038" s="1" t="n">
        <v>5.078</v>
      </c>
      <c r="K2038" s="1" t="n">
        <f aca="false">AVERAGE(A2038:C2038,E2038:G2038,I2038)</f>
        <v>4.46428571428571</v>
      </c>
      <c r="M2038" s="1" t="n">
        <v>6.25</v>
      </c>
      <c r="N2038" s="1" t="n">
        <v>3.516</v>
      </c>
      <c r="O2038" s="1" t="n">
        <v>3.516</v>
      </c>
      <c r="P2038" s="1" t="n">
        <v>5.469</v>
      </c>
      <c r="Q2038" s="1" t="n">
        <v>5.469</v>
      </c>
      <c r="S2038" s="1" t="n">
        <f aca="false">AVERAGE(M2038:Q2038)</f>
        <v>4.844</v>
      </c>
      <c r="W2038" s="1" t="n">
        <v>4.6092</v>
      </c>
      <c r="Y2038" s="1" t="n">
        <f aca="false">S2038-W2038</f>
        <v>0.2348</v>
      </c>
      <c r="Z2038" s="1" t="n">
        <f aca="false">Y2038*$Z$2</f>
        <v>0.2348</v>
      </c>
      <c r="AB2038" s="1" t="n">
        <f aca="false">K2038-Z2038</f>
        <v>4.22948571428571</v>
      </c>
      <c r="AC2038" s="1" t="n">
        <f aca="false">AB2038-$AC$2</f>
        <v>0.080388967468175</v>
      </c>
    </row>
    <row r="2039" customFormat="false" ht="13.2" hidden="false" customHeight="false" outlineLevel="0" collapsed="false">
      <c r="A2039" s="1" t="n">
        <v>2.344</v>
      </c>
      <c r="B2039" s="1" t="n">
        <v>1.953</v>
      </c>
      <c r="C2039" s="1" t="n">
        <v>1.172</v>
      </c>
      <c r="D2039" s="1" t="n">
        <v>3.906</v>
      </c>
      <c r="E2039" s="1" t="n">
        <v>4.687</v>
      </c>
      <c r="F2039" s="1" t="n">
        <v>3.125</v>
      </c>
      <c r="G2039" s="1" t="n">
        <v>1.562</v>
      </c>
      <c r="H2039" s="1" t="n">
        <v>4.297</v>
      </c>
      <c r="I2039" s="1" t="n">
        <v>3.516</v>
      </c>
      <c r="K2039" s="1" t="n">
        <f aca="false">AVERAGE(A2039:C2039,E2039:G2039,I2039)</f>
        <v>2.62271428571429</v>
      </c>
      <c r="M2039" s="1" t="n">
        <v>2.734</v>
      </c>
      <c r="N2039" s="1" t="n">
        <v>3.516</v>
      </c>
      <c r="O2039" s="1" t="n">
        <v>3.906</v>
      </c>
      <c r="P2039" s="1" t="n">
        <v>5.469</v>
      </c>
      <c r="Q2039" s="1" t="n">
        <v>2.734</v>
      </c>
      <c r="S2039" s="1" t="n">
        <f aca="false">AVERAGE(M2039:Q2039)</f>
        <v>3.6718</v>
      </c>
      <c r="W2039" s="1" t="n">
        <v>3.5936</v>
      </c>
      <c r="Y2039" s="1" t="n">
        <f aca="false">S2039-W2039</f>
        <v>0.0782000000000003</v>
      </c>
      <c r="Z2039" s="1" t="n">
        <f aca="false">Y2039*$Z$2</f>
        <v>0.0782000000000003</v>
      </c>
      <c r="AB2039" s="1" t="n">
        <f aca="false">K2039-Z2039</f>
        <v>2.54451428571429</v>
      </c>
      <c r="AC2039" s="1" t="n">
        <f aca="false">AB2039-$AC$2</f>
        <v>-1.60458246110325</v>
      </c>
    </row>
    <row r="2040" customFormat="false" ht="13.2" hidden="false" customHeight="false" outlineLevel="0" collapsed="false">
      <c r="A2040" s="1" t="n">
        <v>1.953</v>
      </c>
      <c r="B2040" s="1" t="n">
        <v>3.516</v>
      </c>
      <c r="C2040" s="1" t="n">
        <v>1.953</v>
      </c>
      <c r="D2040" s="1" t="n">
        <v>4.687</v>
      </c>
      <c r="E2040" s="1" t="n">
        <v>6.641</v>
      </c>
      <c r="F2040" s="1" t="n">
        <v>6.25</v>
      </c>
      <c r="G2040" s="1" t="n">
        <v>5.469</v>
      </c>
      <c r="H2040" s="1" t="n">
        <v>3.906</v>
      </c>
      <c r="I2040" s="1" t="n">
        <v>3.906</v>
      </c>
      <c r="K2040" s="1" t="n">
        <f aca="false">AVERAGE(A2040:C2040,E2040:G2040,I2040)</f>
        <v>4.24114285714286</v>
      </c>
      <c r="M2040" s="1" t="n">
        <v>2.344</v>
      </c>
      <c r="N2040" s="1" t="n">
        <v>5.859</v>
      </c>
      <c r="O2040" s="1" t="n">
        <v>3.516</v>
      </c>
      <c r="P2040" s="1" t="n">
        <v>6.25</v>
      </c>
      <c r="Q2040" s="1" t="n">
        <v>3.125</v>
      </c>
      <c r="S2040" s="1" t="n">
        <f aca="false">AVERAGE(M2040:Q2040)</f>
        <v>4.2188</v>
      </c>
      <c r="W2040" s="1" t="n">
        <v>3.9842</v>
      </c>
      <c r="Y2040" s="1" t="n">
        <f aca="false">S2040-W2040</f>
        <v>0.2346</v>
      </c>
      <c r="Z2040" s="1" t="n">
        <f aca="false">Y2040*$Z$2</f>
        <v>0.2346</v>
      </c>
      <c r="AB2040" s="1" t="n">
        <f aca="false">K2040-Z2040</f>
        <v>4.00654285714286</v>
      </c>
      <c r="AC2040" s="1" t="n">
        <f aca="false">AB2040-$AC$2</f>
        <v>-0.142553889674682</v>
      </c>
    </row>
    <row r="2041" customFormat="false" ht="13.2" hidden="false" customHeight="false" outlineLevel="0" collapsed="false">
      <c r="A2041" s="1" t="n">
        <v>5.469</v>
      </c>
      <c r="B2041" s="1" t="n">
        <v>2.344</v>
      </c>
      <c r="C2041" s="1" t="n">
        <v>5.078</v>
      </c>
      <c r="D2041" s="1" t="n">
        <v>8.594</v>
      </c>
      <c r="E2041" s="1" t="n">
        <v>6.641</v>
      </c>
      <c r="F2041" s="1" t="n">
        <v>5.078</v>
      </c>
      <c r="G2041" s="1" t="n">
        <v>5.859</v>
      </c>
      <c r="H2041" s="1" t="n">
        <v>5.859</v>
      </c>
      <c r="I2041" s="1" t="n">
        <v>4.687</v>
      </c>
      <c r="K2041" s="1" t="n">
        <f aca="false">AVERAGE(A2041:C2041,E2041:G2041,I2041)</f>
        <v>5.02228571428571</v>
      </c>
      <c r="M2041" s="1" t="n">
        <v>3.516</v>
      </c>
      <c r="N2041" s="1" t="n">
        <v>5.859</v>
      </c>
      <c r="O2041" s="1" t="n">
        <v>1.953</v>
      </c>
      <c r="P2041" s="1" t="n">
        <v>5.469</v>
      </c>
      <c r="Q2041" s="1" t="n">
        <v>4.297</v>
      </c>
      <c r="S2041" s="1" t="n">
        <f aca="false">AVERAGE(M2041:Q2041)</f>
        <v>4.2188</v>
      </c>
      <c r="W2041" s="1" t="n">
        <v>3.7502</v>
      </c>
      <c r="Y2041" s="1" t="n">
        <f aca="false">S2041-W2041</f>
        <v>0.468599999999999</v>
      </c>
      <c r="Z2041" s="1" t="n">
        <f aca="false">Y2041*$Z$2</f>
        <v>0.468599999999999</v>
      </c>
      <c r="AB2041" s="1" t="n">
        <f aca="false">K2041-Z2041</f>
        <v>4.55368571428572</v>
      </c>
      <c r="AC2041" s="1" t="n">
        <f aca="false">AB2041-$AC$2</f>
        <v>0.404588967468175</v>
      </c>
    </row>
    <row r="2042" customFormat="false" ht="13.2" hidden="false" customHeight="false" outlineLevel="0" collapsed="false">
      <c r="A2042" s="1" t="n">
        <v>1.172</v>
      </c>
      <c r="B2042" s="1" t="n">
        <v>6.641</v>
      </c>
      <c r="C2042" s="1" t="n">
        <v>5.078</v>
      </c>
      <c r="D2042" s="1" t="n">
        <v>6.25</v>
      </c>
      <c r="E2042" s="1" t="n">
        <v>1.953</v>
      </c>
      <c r="F2042" s="1" t="n">
        <v>7.812</v>
      </c>
      <c r="G2042" s="1" t="n">
        <v>7.422</v>
      </c>
      <c r="H2042" s="1" t="n">
        <v>4.297</v>
      </c>
      <c r="I2042" s="1" t="n">
        <v>7.031</v>
      </c>
      <c r="K2042" s="1" t="n">
        <f aca="false">AVERAGE(A2042:C2042,E2042:G2042,I2042)</f>
        <v>5.30128571428571</v>
      </c>
      <c r="M2042" s="1" t="n">
        <v>3.906</v>
      </c>
      <c r="N2042" s="1" t="n">
        <v>5.469</v>
      </c>
      <c r="O2042" s="1" t="n">
        <v>4.687</v>
      </c>
      <c r="P2042" s="1" t="n">
        <v>5.859</v>
      </c>
      <c r="Q2042" s="1" t="n">
        <v>3.516</v>
      </c>
      <c r="S2042" s="1" t="n">
        <f aca="false">AVERAGE(M2042:Q2042)</f>
        <v>4.6874</v>
      </c>
      <c r="W2042" s="1" t="n">
        <v>3.125</v>
      </c>
      <c r="Y2042" s="1" t="n">
        <f aca="false">S2042-W2042</f>
        <v>1.5624</v>
      </c>
      <c r="Z2042" s="1" t="n">
        <f aca="false">Y2042*$Z$2</f>
        <v>1.5624</v>
      </c>
      <c r="AB2042" s="1" t="n">
        <f aca="false">K2042-Z2042</f>
        <v>3.73888571428571</v>
      </c>
      <c r="AC2042" s="1" t="n">
        <f aca="false">AB2042-$AC$2</f>
        <v>-0.410211032531826</v>
      </c>
    </row>
    <row r="2043" customFormat="false" ht="13.2" hidden="false" customHeight="false" outlineLevel="0" collapsed="false">
      <c r="A2043" s="1" t="n">
        <v>5.469</v>
      </c>
      <c r="B2043" s="1" t="n">
        <v>6.641</v>
      </c>
      <c r="C2043" s="1" t="n">
        <v>6.641</v>
      </c>
      <c r="D2043" s="1" t="n">
        <v>1.953</v>
      </c>
      <c r="E2043" s="1" t="n">
        <v>3.516</v>
      </c>
      <c r="F2043" s="1" t="n">
        <v>5.859</v>
      </c>
      <c r="G2043" s="1" t="n">
        <v>1.562</v>
      </c>
      <c r="H2043" s="1" t="n">
        <v>3.125</v>
      </c>
      <c r="I2043" s="1" t="n">
        <v>1.953</v>
      </c>
      <c r="K2043" s="1" t="n">
        <f aca="false">AVERAGE(A2043:C2043,E2043:G2043,I2043)</f>
        <v>4.52014285714286</v>
      </c>
      <c r="M2043" s="1" t="n">
        <v>4.297</v>
      </c>
      <c r="N2043" s="1" t="n">
        <v>1.953</v>
      </c>
      <c r="O2043" s="1" t="n">
        <v>5.469</v>
      </c>
      <c r="P2043" s="1" t="n">
        <v>6.25</v>
      </c>
      <c r="Q2043" s="1" t="n">
        <v>2.734</v>
      </c>
      <c r="S2043" s="1" t="n">
        <f aca="false">AVERAGE(M2043:Q2043)</f>
        <v>4.1406</v>
      </c>
      <c r="W2043" s="1" t="n">
        <v>4.5312</v>
      </c>
      <c r="Y2043" s="1" t="n">
        <f aca="false">S2043-W2043</f>
        <v>-0.3906</v>
      </c>
      <c r="Z2043" s="1" t="n">
        <f aca="false">Y2043*$Z$2</f>
        <v>-0.3906</v>
      </c>
      <c r="AB2043" s="1" t="n">
        <f aca="false">K2043-Z2043</f>
        <v>4.91074285714286</v>
      </c>
      <c r="AC2043" s="1" t="n">
        <f aca="false">AB2043-$AC$2</f>
        <v>0.761646110325318</v>
      </c>
    </row>
    <row r="2044" customFormat="false" ht="13.2" hidden="false" customHeight="false" outlineLevel="0" collapsed="false">
      <c r="A2044" s="1" t="n">
        <v>5.078</v>
      </c>
      <c r="B2044" s="1" t="n">
        <v>2.344</v>
      </c>
      <c r="C2044" s="1" t="n">
        <v>8.203</v>
      </c>
      <c r="D2044" s="1" t="n">
        <v>3.125</v>
      </c>
      <c r="E2044" s="1" t="n">
        <v>4.297</v>
      </c>
      <c r="F2044" s="1" t="n">
        <v>1.953</v>
      </c>
      <c r="G2044" s="1" t="n">
        <v>5.078</v>
      </c>
      <c r="H2044" s="1" t="n">
        <v>6.641</v>
      </c>
      <c r="I2044" s="1" t="n">
        <v>4.297</v>
      </c>
      <c r="K2044" s="1" t="n">
        <f aca="false">AVERAGE(A2044:C2044,E2044:G2044,I2044)</f>
        <v>4.46428571428571</v>
      </c>
      <c r="M2044" s="1" t="n">
        <v>5.078</v>
      </c>
      <c r="N2044" s="1" t="n">
        <v>4.687</v>
      </c>
      <c r="O2044" s="1" t="n">
        <v>3.516</v>
      </c>
      <c r="P2044" s="1" t="n">
        <v>3.906</v>
      </c>
      <c r="Q2044" s="1" t="n">
        <v>3.125</v>
      </c>
      <c r="S2044" s="1" t="n">
        <f aca="false">AVERAGE(M2044:Q2044)</f>
        <v>4.0624</v>
      </c>
      <c r="W2044" s="1" t="n">
        <v>3.9062</v>
      </c>
      <c r="Y2044" s="1" t="n">
        <f aca="false">S2044-W2044</f>
        <v>0.156200000000001</v>
      </c>
      <c r="Z2044" s="1" t="n">
        <f aca="false">Y2044*$Z$2</f>
        <v>0.156200000000001</v>
      </c>
      <c r="AB2044" s="1" t="n">
        <f aca="false">K2044-Z2044</f>
        <v>4.30808571428571</v>
      </c>
      <c r="AC2044" s="1" t="n">
        <f aca="false">AB2044-$AC$2</f>
        <v>0.158988967468174</v>
      </c>
    </row>
    <row r="2045" customFormat="false" ht="13.2" hidden="false" customHeight="false" outlineLevel="0" collapsed="false">
      <c r="A2045" s="1" t="n">
        <v>3.516</v>
      </c>
      <c r="B2045" s="1" t="n">
        <v>3.125</v>
      </c>
      <c r="C2045" s="1" t="n">
        <v>3.125</v>
      </c>
      <c r="D2045" s="1" t="n">
        <v>6.641</v>
      </c>
      <c r="E2045" s="1" t="n">
        <v>3.906</v>
      </c>
      <c r="F2045" s="1" t="n">
        <v>5.078</v>
      </c>
      <c r="G2045" s="1" t="n">
        <v>7.422</v>
      </c>
      <c r="H2045" s="1" t="n">
        <v>3.516</v>
      </c>
      <c r="I2045" s="1" t="n">
        <v>5.078</v>
      </c>
      <c r="K2045" s="1" t="n">
        <f aca="false">AVERAGE(A2045:C2045,E2045:G2045,I2045)</f>
        <v>4.46428571428571</v>
      </c>
      <c r="M2045" s="1" t="n">
        <v>3.125</v>
      </c>
      <c r="N2045" s="1" t="n">
        <v>4.297</v>
      </c>
      <c r="O2045" s="1" t="n">
        <v>1.172</v>
      </c>
      <c r="P2045" s="1" t="n">
        <v>5.469</v>
      </c>
      <c r="Q2045" s="1" t="n">
        <v>5.859</v>
      </c>
      <c r="S2045" s="1" t="n">
        <f aca="false">AVERAGE(M2045:Q2045)</f>
        <v>3.9844</v>
      </c>
      <c r="W2045" s="1" t="n">
        <v>3.828</v>
      </c>
      <c r="Y2045" s="1" t="n">
        <f aca="false">S2045-W2045</f>
        <v>0.1564</v>
      </c>
      <c r="Z2045" s="1" t="n">
        <f aca="false">Y2045*$Z$2</f>
        <v>0.1564</v>
      </c>
      <c r="AB2045" s="1" t="n">
        <f aca="false">K2045-Z2045</f>
        <v>4.30788571428572</v>
      </c>
      <c r="AC2045" s="1" t="n">
        <f aca="false">AB2045-$AC$2</f>
        <v>0.158788967468175</v>
      </c>
    </row>
    <row r="2046" customFormat="false" ht="13.2" hidden="false" customHeight="false" outlineLevel="0" collapsed="false">
      <c r="A2046" s="1" t="n">
        <v>2.734</v>
      </c>
      <c r="B2046" s="1" t="n">
        <v>5.078</v>
      </c>
      <c r="C2046" s="1" t="n">
        <v>5.469</v>
      </c>
      <c r="D2046" s="1" t="n">
        <v>3.516</v>
      </c>
      <c r="E2046" s="1" t="n">
        <v>3.516</v>
      </c>
      <c r="F2046" s="1" t="n">
        <v>6.641</v>
      </c>
      <c r="G2046" s="1" t="n">
        <v>4.687</v>
      </c>
      <c r="H2046" s="1" t="n">
        <v>3.906</v>
      </c>
      <c r="I2046" s="1" t="n">
        <v>2.344</v>
      </c>
      <c r="K2046" s="1" t="n">
        <f aca="false">AVERAGE(A2046:C2046,E2046:G2046,I2046)</f>
        <v>4.35271428571429</v>
      </c>
      <c r="M2046" s="1" t="n">
        <v>2.344</v>
      </c>
      <c r="N2046" s="1" t="n">
        <v>3.906</v>
      </c>
      <c r="O2046" s="1" t="n">
        <v>5.469</v>
      </c>
      <c r="P2046" s="1" t="n">
        <v>3.516</v>
      </c>
      <c r="Q2046" s="1" t="n">
        <v>3.516</v>
      </c>
      <c r="S2046" s="1" t="n">
        <f aca="false">AVERAGE(M2046:Q2046)</f>
        <v>3.7502</v>
      </c>
      <c r="W2046" s="1" t="n">
        <v>5.2342</v>
      </c>
      <c r="Y2046" s="1" t="n">
        <f aca="false">S2046-W2046</f>
        <v>-1.484</v>
      </c>
      <c r="Z2046" s="1" t="n">
        <f aca="false">Y2046*$Z$2</f>
        <v>-1.484</v>
      </c>
      <c r="AB2046" s="1" t="n">
        <f aca="false">K2046-Z2046</f>
        <v>5.83671428571429</v>
      </c>
      <c r="AC2046" s="1" t="n">
        <f aca="false">AB2046-$AC$2</f>
        <v>1.68761753889675</v>
      </c>
    </row>
    <row r="2047" customFormat="false" ht="13.2" hidden="false" customHeight="false" outlineLevel="0" collapsed="false">
      <c r="A2047" s="1" t="n">
        <v>2.344</v>
      </c>
      <c r="B2047" s="1" t="n">
        <v>3.906</v>
      </c>
      <c r="C2047" s="1" t="n">
        <v>3.125</v>
      </c>
      <c r="D2047" s="1" t="n">
        <v>4.687</v>
      </c>
      <c r="E2047" s="1" t="n">
        <v>5.469</v>
      </c>
      <c r="F2047" s="1" t="n">
        <v>5.469</v>
      </c>
      <c r="G2047" s="1" t="n">
        <v>5.859</v>
      </c>
      <c r="H2047" s="1" t="n">
        <v>6.641</v>
      </c>
      <c r="I2047" s="1" t="n">
        <v>3.906</v>
      </c>
      <c r="K2047" s="1" t="n">
        <f aca="false">AVERAGE(A2047:C2047,E2047:G2047,I2047)</f>
        <v>4.29685714285714</v>
      </c>
      <c r="M2047" s="1" t="n">
        <v>1.953</v>
      </c>
      <c r="N2047" s="1" t="n">
        <v>1.953</v>
      </c>
      <c r="O2047" s="1" t="n">
        <v>2.734</v>
      </c>
      <c r="P2047" s="1" t="n">
        <v>7.422</v>
      </c>
      <c r="Q2047" s="1" t="n">
        <v>5.859</v>
      </c>
      <c r="S2047" s="1" t="n">
        <f aca="false">AVERAGE(M2047:Q2047)</f>
        <v>3.9842</v>
      </c>
      <c r="W2047" s="1" t="n">
        <v>3.9844</v>
      </c>
      <c r="Y2047" s="1" t="n">
        <f aca="false">S2047-W2047</f>
        <v>-0.000199999999999978</v>
      </c>
      <c r="Z2047" s="1" t="n">
        <f aca="false">Y2047*$Z$2</f>
        <v>-0.000199999999999978</v>
      </c>
      <c r="AB2047" s="1" t="n">
        <f aca="false">K2047-Z2047</f>
        <v>4.29705714285714</v>
      </c>
      <c r="AC2047" s="1" t="n">
        <f aca="false">AB2047-$AC$2</f>
        <v>0.147960396039604</v>
      </c>
    </row>
    <row r="2048" customFormat="false" ht="13.2" hidden="false" customHeight="false" outlineLevel="0" collapsed="false">
      <c r="A2048" s="1" t="n">
        <v>3.125</v>
      </c>
      <c r="B2048" s="1" t="n">
        <v>4.687</v>
      </c>
      <c r="C2048" s="1" t="n">
        <v>6.641</v>
      </c>
      <c r="D2048" s="1" t="n">
        <v>7.812</v>
      </c>
      <c r="E2048" s="1" t="n">
        <v>1.172</v>
      </c>
      <c r="F2048" s="1" t="n">
        <v>3.906</v>
      </c>
      <c r="G2048" s="1" t="n">
        <v>3.906</v>
      </c>
      <c r="H2048" s="1" t="n">
        <v>3.906</v>
      </c>
      <c r="I2048" s="1" t="n">
        <v>3.516</v>
      </c>
      <c r="K2048" s="1" t="n">
        <f aca="false">AVERAGE(A2048:C2048,E2048:G2048,I2048)</f>
        <v>3.85042857142857</v>
      </c>
      <c r="M2048" s="1" t="n">
        <v>3.516</v>
      </c>
      <c r="N2048" s="1" t="n">
        <v>4.687</v>
      </c>
      <c r="O2048" s="1" t="n">
        <v>5.859</v>
      </c>
      <c r="P2048" s="1" t="n">
        <v>1.562</v>
      </c>
      <c r="Q2048" s="1" t="n">
        <v>4.297</v>
      </c>
      <c r="S2048" s="1" t="n">
        <f aca="false">AVERAGE(M2048:Q2048)</f>
        <v>3.9842</v>
      </c>
      <c r="W2048" s="1" t="n">
        <v>4.1406</v>
      </c>
      <c r="Y2048" s="1" t="n">
        <f aca="false">S2048-W2048</f>
        <v>-0.1564</v>
      </c>
      <c r="Z2048" s="1" t="n">
        <f aca="false">Y2048*$Z$2</f>
        <v>-0.1564</v>
      </c>
      <c r="AB2048" s="1" t="n">
        <f aca="false">K2048-Z2048</f>
        <v>4.00682857142857</v>
      </c>
      <c r="AC2048" s="1" t="n">
        <f aca="false">AB2048-$AC$2</f>
        <v>-0.142268175388968</v>
      </c>
    </row>
    <row r="2049" customFormat="false" ht="13.2" hidden="false" customHeight="false" outlineLevel="0" collapsed="false">
      <c r="A2049" s="1" t="n">
        <v>5.078</v>
      </c>
      <c r="B2049" s="1" t="n">
        <v>5.469</v>
      </c>
      <c r="C2049" s="1" t="n">
        <v>3.906</v>
      </c>
      <c r="D2049" s="1" t="n">
        <v>3.125</v>
      </c>
      <c r="E2049" s="1" t="n">
        <v>4.687</v>
      </c>
      <c r="F2049" s="1" t="n">
        <v>2.344</v>
      </c>
      <c r="G2049" s="1" t="n">
        <v>3.516</v>
      </c>
      <c r="H2049" s="1" t="n">
        <v>4.687</v>
      </c>
      <c r="I2049" s="1" t="n">
        <v>7.812</v>
      </c>
      <c r="K2049" s="1" t="n">
        <f aca="false">AVERAGE(A2049:C2049,E2049:G2049,I2049)</f>
        <v>4.68742857142857</v>
      </c>
      <c r="M2049" s="1" t="n">
        <v>3.906</v>
      </c>
      <c r="N2049" s="1" t="n">
        <v>2.344</v>
      </c>
      <c r="O2049" s="1" t="n">
        <v>5.469</v>
      </c>
      <c r="P2049" s="1" t="n">
        <v>4.297</v>
      </c>
      <c r="Q2049" s="1" t="n">
        <v>5.469</v>
      </c>
      <c r="S2049" s="1" t="n">
        <f aca="false">AVERAGE(M2049:Q2049)</f>
        <v>4.297</v>
      </c>
      <c r="W2049" s="1" t="n">
        <v>3.125</v>
      </c>
      <c r="Y2049" s="1" t="n">
        <f aca="false">S2049-W2049</f>
        <v>1.172</v>
      </c>
      <c r="Z2049" s="1" t="n">
        <f aca="false">Y2049*$Z$2</f>
        <v>1.172</v>
      </c>
      <c r="AB2049" s="1" t="n">
        <f aca="false">K2049-Z2049</f>
        <v>3.51542857142857</v>
      </c>
      <c r="AC2049" s="1" t="n">
        <f aca="false">AB2049-$AC$2</f>
        <v>-0.633668175388968</v>
      </c>
    </row>
    <row r="2050" customFormat="false" ht="13.2" hidden="false" customHeight="false" outlineLevel="0" collapsed="false">
      <c r="A2050" s="1" t="n">
        <v>3.906</v>
      </c>
      <c r="B2050" s="1" t="n">
        <v>3.516</v>
      </c>
      <c r="C2050" s="1" t="n">
        <v>1.562</v>
      </c>
      <c r="D2050" s="1" t="n">
        <v>4.687</v>
      </c>
      <c r="E2050" s="1" t="n">
        <v>5.078</v>
      </c>
      <c r="F2050" s="1" t="n">
        <v>5.859</v>
      </c>
      <c r="G2050" s="1" t="n">
        <v>3.516</v>
      </c>
      <c r="H2050" s="1" t="n">
        <v>5.859</v>
      </c>
      <c r="I2050" s="1" t="n">
        <v>6.25</v>
      </c>
      <c r="K2050" s="1" t="n">
        <f aca="false">AVERAGE(A2050:C2050,E2050:G2050,I2050)</f>
        <v>4.241</v>
      </c>
      <c r="M2050" s="1" t="n">
        <v>3.906</v>
      </c>
      <c r="N2050" s="1" t="n">
        <v>6.641</v>
      </c>
      <c r="O2050" s="1" t="n">
        <v>5.078</v>
      </c>
      <c r="P2050" s="1" t="n">
        <v>5.859</v>
      </c>
      <c r="Q2050" s="1" t="n">
        <v>5.859</v>
      </c>
      <c r="S2050" s="1" t="n">
        <f aca="false">AVERAGE(M2050:Q2050)</f>
        <v>5.4686</v>
      </c>
      <c r="W2050" s="1" t="n">
        <v>3.9844</v>
      </c>
      <c r="Y2050" s="1" t="n">
        <f aca="false">S2050-W2050</f>
        <v>1.4842</v>
      </c>
      <c r="Z2050" s="1" t="n">
        <f aca="false">Y2050*$Z$2</f>
        <v>1.4842</v>
      </c>
      <c r="AB2050" s="1" t="n">
        <f aca="false">K2050-Z2050</f>
        <v>2.7568</v>
      </c>
      <c r="AC2050" s="1" t="n">
        <f aca="false">AB2050-$AC$2</f>
        <v>-1.39229674681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31:57Z</dcterms:created>
  <dc:creator/>
  <dc:description/>
  <dc:language>en-US</dc:language>
  <cp:lastModifiedBy>Ralf Kaiser</cp:lastModifiedBy>
  <dcterms:modified xsi:type="dcterms:W3CDTF">2013-08-10T21:43:07Z</dcterms:modified>
  <cp:revision>0</cp:revision>
  <dc:subject/>
  <dc:title/>
</cp:coreProperties>
</file>