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_10_22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2.5_10</t>
  </si>
  <si>
    <t xml:space="preserve">22.5_el_10</t>
  </si>
  <si>
    <t xml:space="preserve">22.5_11</t>
  </si>
  <si>
    <t xml:space="preserve">27.5_el10</t>
  </si>
  <si>
    <t xml:space="preserve">22.5_el_10-27.5_el10</t>
  </si>
  <si>
    <t xml:space="preserve">scale</t>
  </si>
  <si>
    <t xml:space="preserve">22.5_10-(22.5_el_10-27.5_el10)</t>
  </si>
  <si>
    <t xml:space="preserve">base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845401174168"/>
          <c:y val="0.0407361963190184"/>
          <c:w val="0.826838132513279"/>
          <c:h val="0.913987730061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_10_22.5'!$H$3:$H$2050</c:f>
              <c:numCache>
                <c:formatCode>General</c:formatCode>
                <c:ptCount val="2048"/>
                <c:pt idx="0">
                  <c:v>4.36166666666667</c:v>
                </c:pt>
                <c:pt idx="1">
                  <c:v>4.10166666666667</c:v>
                </c:pt>
                <c:pt idx="2">
                  <c:v>4.36183333333333</c:v>
                </c:pt>
                <c:pt idx="3">
                  <c:v>2.669</c:v>
                </c:pt>
                <c:pt idx="4">
                  <c:v>3.25533333333333</c:v>
                </c:pt>
                <c:pt idx="5">
                  <c:v>4.03616666666667</c:v>
                </c:pt>
                <c:pt idx="6">
                  <c:v>3.77616666666667</c:v>
                </c:pt>
                <c:pt idx="7">
                  <c:v>4.23133333333333</c:v>
                </c:pt>
                <c:pt idx="8">
                  <c:v>2.99466666666667</c:v>
                </c:pt>
                <c:pt idx="9">
                  <c:v>4.7525</c:v>
                </c:pt>
                <c:pt idx="10">
                  <c:v>5.46866666666667</c:v>
                </c:pt>
                <c:pt idx="11">
                  <c:v>3.38533333333333</c:v>
                </c:pt>
                <c:pt idx="12">
                  <c:v>3.58083333333333</c:v>
                </c:pt>
                <c:pt idx="13">
                  <c:v>2.53916666666667</c:v>
                </c:pt>
                <c:pt idx="14">
                  <c:v>3.71083333333333</c:v>
                </c:pt>
                <c:pt idx="15">
                  <c:v>3.9715</c:v>
                </c:pt>
                <c:pt idx="16">
                  <c:v>2.08333333333333</c:v>
                </c:pt>
                <c:pt idx="17">
                  <c:v>3.51583333333333</c:v>
                </c:pt>
                <c:pt idx="18">
                  <c:v>3.32033333333333</c:v>
                </c:pt>
                <c:pt idx="19">
                  <c:v>3.38516666666667</c:v>
                </c:pt>
                <c:pt idx="20">
                  <c:v>3.32033333333333</c:v>
                </c:pt>
                <c:pt idx="21">
                  <c:v>3.90616666666667</c:v>
                </c:pt>
                <c:pt idx="22">
                  <c:v>5.14316666666667</c:v>
                </c:pt>
                <c:pt idx="23">
                  <c:v>4.62233333333333</c:v>
                </c:pt>
                <c:pt idx="24">
                  <c:v>4.23183333333333</c:v>
                </c:pt>
                <c:pt idx="25">
                  <c:v>3.71083333333333</c:v>
                </c:pt>
                <c:pt idx="26">
                  <c:v>2.9295</c:v>
                </c:pt>
                <c:pt idx="27">
                  <c:v>3.125</c:v>
                </c:pt>
                <c:pt idx="28">
                  <c:v>2.60416666666667</c:v>
                </c:pt>
                <c:pt idx="29">
                  <c:v>4.62233333333333</c:v>
                </c:pt>
                <c:pt idx="30">
                  <c:v>5.46883333333333</c:v>
                </c:pt>
                <c:pt idx="31">
                  <c:v>2.2785</c:v>
                </c:pt>
                <c:pt idx="32">
                  <c:v>4.49233333333333</c:v>
                </c:pt>
                <c:pt idx="33">
                  <c:v>4.03633333333333</c:v>
                </c:pt>
                <c:pt idx="34">
                  <c:v>4.6875</c:v>
                </c:pt>
                <c:pt idx="35">
                  <c:v>2.79933333333333</c:v>
                </c:pt>
                <c:pt idx="36">
                  <c:v>3.84083333333333</c:v>
                </c:pt>
                <c:pt idx="37">
                  <c:v>4.362</c:v>
                </c:pt>
                <c:pt idx="38">
                  <c:v>3.77616666666667</c:v>
                </c:pt>
                <c:pt idx="39">
                  <c:v>3.05983333333333</c:v>
                </c:pt>
                <c:pt idx="40">
                  <c:v>3.58083333333333</c:v>
                </c:pt>
                <c:pt idx="41">
                  <c:v>2.92966666666667</c:v>
                </c:pt>
                <c:pt idx="42">
                  <c:v>3.45033333333333</c:v>
                </c:pt>
                <c:pt idx="43">
                  <c:v>3.64566666666667</c:v>
                </c:pt>
                <c:pt idx="44">
                  <c:v>3.71116666666667</c:v>
                </c:pt>
                <c:pt idx="45">
                  <c:v>3.25516666666667</c:v>
                </c:pt>
                <c:pt idx="46">
                  <c:v>3.45016666666667</c:v>
                </c:pt>
                <c:pt idx="47">
                  <c:v>4.427</c:v>
                </c:pt>
                <c:pt idx="48">
                  <c:v>5.729</c:v>
                </c:pt>
                <c:pt idx="49">
                  <c:v>6.38033333333333</c:v>
                </c:pt>
                <c:pt idx="50">
                  <c:v>6.38016666666667</c:v>
                </c:pt>
                <c:pt idx="51">
                  <c:v>8.00766666666667</c:v>
                </c:pt>
                <c:pt idx="52">
                  <c:v>10.9376666666667</c:v>
                </c:pt>
                <c:pt idx="53">
                  <c:v>12.1745</c:v>
                </c:pt>
                <c:pt idx="54">
                  <c:v>15.6901666666667</c:v>
                </c:pt>
                <c:pt idx="55">
                  <c:v>17.1225</c:v>
                </c:pt>
                <c:pt idx="56">
                  <c:v>17.8385</c:v>
                </c:pt>
                <c:pt idx="57">
                  <c:v>19.8566666666667</c:v>
                </c:pt>
                <c:pt idx="58">
                  <c:v>20.9635</c:v>
                </c:pt>
                <c:pt idx="59">
                  <c:v>22.3958333333333</c:v>
                </c:pt>
                <c:pt idx="60">
                  <c:v>24.6745</c:v>
                </c:pt>
                <c:pt idx="61">
                  <c:v>25.7813333333333</c:v>
                </c:pt>
                <c:pt idx="62">
                  <c:v>25.1953333333333</c:v>
                </c:pt>
                <c:pt idx="63">
                  <c:v>24.1536666666667</c:v>
                </c:pt>
                <c:pt idx="64">
                  <c:v>21.4191666666667</c:v>
                </c:pt>
                <c:pt idx="65">
                  <c:v>24.2185</c:v>
                </c:pt>
                <c:pt idx="66">
                  <c:v>21.6145</c:v>
                </c:pt>
                <c:pt idx="67">
                  <c:v>18.6848333333333</c:v>
                </c:pt>
                <c:pt idx="68">
                  <c:v>18.6198333333333</c:v>
                </c:pt>
                <c:pt idx="69">
                  <c:v>16.0808333333333</c:v>
                </c:pt>
                <c:pt idx="70">
                  <c:v>16.7966666666667</c:v>
                </c:pt>
                <c:pt idx="71">
                  <c:v>14.9086666666667</c:v>
                </c:pt>
                <c:pt idx="72">
                  <c:v>11.9141666666667</c:v>
                </c:pt>
                <c:pt idx="73">
                  <c:v>11.8488333333333</c:v>
                </c:pt>
                <c:pt idx="74">
                  <c:v>9.50516666666667</c:v>
                </c:pt>
                <c:pt idx="75">
                  <c:v>8.13783333333333</c:v>
                </c:pt>
                <c:pt idx="76">
                  <c:v>8.724</c:v>
                </c:pt>
                <c:pt idx="77">
                  <c:v>6.96616666666667</c:v>
                </c:pt>
                <c:pt idx="78">
                  <c:v>5.85916666666667</c:v>
                </c:pt>
                <c:pt idx="79">
                  <c:v>7.42183333333333</c:v>
                </c:pt>
                <c:pt idx="80">
                  <c:v>6.90066666666667</c:v>
                </c:pt>
                <c:pt idx="81">
                  <c:v>4.94783333333333</c:v>
                </c:pt>
                <c:pt idx="82">
                  <c:v>7.487</c:v>
                </c:pt>
                <c:pt idx="83">
                  <c:v>5.599</c:v>
                </c:pt>
                <c:pt idx="84">
                  <c:v>5.729</c:v>
                </c:pt>
                <c:pt idx="85">
                  <c:v>3.9715</c:v>
                </c:pt>
                <c:pt idx="86">
                  <c:v>4.55716666666667</c:v>
                </c:pt>
                <c:pt idx="87">
                  <c:v>4.55716666666667</c:v>
                </c:pt>
                <c:pt idx="88">
                  <c:v>5.01283333333333</c:v>
                </c:pt>
                <c:pt idx="89">
                  <c:v>3.5155</c:v>
                </c:pt>
                <c:pt idx="90">
                  <c:v>3.58066666666667</c:v>
                </c:pt>
                <c:pt idx="91">
                  <c:v>3.841</c:v>
                </c:pt>
                <c:pt idx="92">
                  <c:v>3.32016666666667</c:v>
                </c:pt>
                <c:pt idx="93">
                  <c:v>3.711</c:v>
                </c:pt>
                <c:pt idx="94">
                  <c:v>3.19</c:v>
                </c:pt>
                <c:pt idx="95">
                  <c:v>3.90633333333333</c:v>
                </c:pt>
                <c:pt idx="96">
                  <c:v>3.18983333333333</c:v>
                </c:pt>
                <c:pt idx="97">
                  <c:v>3.32016666666667</c:v>
                </c:pt>
                <c:pt idx="98">
                  <c:v>3.32016666666667</c:v>
                </c:pt>
                <c:pt idx="99">
                  <c:v>4.362</c:v>
                </c:pt>
                <c:pt idx="100">
                  <c:v>4.62233333333333</c:v>
                </c:pt>
                <c:pt idx="101">
                  <c:v>4.362</c:v>
                </c:pt>
                <c:pt idx="102">
                  <c:v>4.03633333333333</c:v>
                </c:pt>
                <c:pt idx="103">
                  <c:v>2.539</c:v>
                </c:pt>
                <c:pt idx="104">
                  <c:v>3.5155</c:v>
                </c:pt>
                <c:pt idx="105">
                  <c:v>5.07816666666667</c:v>
                </c:pt>
                <c:pt idx="106">
                  <c:v>3.64566666666667</c:v>
                </c:pt>
                <c:pt idx="107">
                  <c:v>4.42683333333333</c:v>
                </c:pt>
                <c:pt idx="108">
                  <c:v>4.62233333333333</c:v>
                </c:pt>
                <c:pt idx="109">
                  <c:v>3.97116666666667</c:v>
                </c:pt>
                <c:pt idx="110">
                  <c:v>3.3855</c:v>
                </c:pt>
                <c:pt idx="111">
                  <c:v>2.86466666666667</c:v>
                </c:pt>
                <c:pt idx="112">
                  <c:v>2.14833333333333</c:v>
                </c:pt>
                <c:pt idx="113">
                  <c:v>3.58083333333333</c:v>
                </c:pt>
                <c:pt idx="114">
                  <c:v>3.38533333333333</c:v>
                </c:pt>
                <c:pt idx="115">
                  <c:v>2.8645</c:v>
                </c:pt>
                <c:pt idx="116">
                  <c:v>6.11966666666667</c:v>
                </c:pt>
                <c:pt idx="117">
                  <c:v>4.6875</c:v>
                </c:pt>
                <c:pt idx="118">
                  <c:v>4.36183333333333</c:v>
                </c:pt>
                <c:pt idx="119">
                  <c:v>2.9295</c:v>
                </c:pt>
                <c:pt idx="120">
                  <c:v>4.10166666666667</c:v>
                </c:pt>
                <c:pt idx="121">
                  <c:v>5.20833333333333</c:v>
                </c:pt>
                <c:pt idx="122">
                  <c:v>3.25516666666667</c:v>
                </c:pt>
                <c:pt idx="123">
                  <c:v>3.84116666666667</c:v>
                </c:pt>
                <c:pt idx="124">
                  <c:v>4.10166666666667</c:v>
                </c:pt>
                <c:pt idx="125">
                  <c:v>5.27316666666667</c:v>
                </c:pt>
                <c:pt idx="126">
                  <c:v>3.84133333333333</c:v>
                </c:pt>
                <c:pt idx="127">
                  <c:v>3.38533333333333</c:v>
                </c:pt>
                <c:pt idx="128">
                  <c:v>2.995</c:v>
                </c:pt>
                <c:pt idx="129">
                  <c:v>3.71083333333333</c:v>
                </c:pt>
                <c:pt idx="130">
                  <c:v>3.32033333333333</c:v>
                </c:pt>
                <c:pt idx="131">
                  <c:v>3.45033333333333</c:v>
                </c:pt>
                <c:pt idx="132">
                  <c:v>3.90616666666667</c:v>
                </c:pt>
                <c:pt idx="133">
                  <c:v>3.711</c:v>
                </c:pt>
                <c:pt idx="134">
                  <c:v>4.427</c:v>
                </c:pt>
                <c:pt idx="135">
                  <c:v>4.492</c:v>
                </c:pt>
                <c:pt idx="136">
                  <c:v>4.88283333333333</c:v>
                </c:pt>
                <c:pt idx="137">
                  <c:v>3.6455</c:v>
                </c:pt>
                <c:pt idx="138">
                  <c:v>4.297</c:v>
                </c:pt>
                <c:pt idx="139">
                  <c:v>3.25516666666667</c:v>
                </c:pt>
                <c:pt idx="140">
                  <c:v>3.12483333333333</c:v>
                </c:pt>
                <c:pt idx="141">
                  <c:v>2.92966666666667</c:v>
                </c:pt>
                <c:pt idx="142">
                  <c:v>5.3385</c:v>
                </c:pt>
                <c:pt idx="143">
                  <c:v>3.38516666666667</c:v>
                </c:pt>
                <c:pt idx="144">
                  <c:v>3.06</c:v>
                </c:pt>
                <c:pt idx="145">
                  <c:v>3.97116666666667</c:v>
                </c:pt>
                <c:pt idx="146">
                  <c:v>4.94783333333333</c:v>
                </c:pt>
                <c:pt idx="147">
                  <c:v>5.078</c:v>
                </c:pt>
                <c:pt idx="148">
                  <c:v>3.90616666666667</c:v>
                </c:pt>
                <c:pt idx="149">
                  <c:v>3.32016666666667</c:v>
                </c:pt>
                <c:pt idx="150">
                  <c:v>3.32033333333333</c:v>
                </c:pt>
                <c:pt idx="151">
                  <c:v>3.3855</c:v>
                </c:pt>
                <c:pt idx="152">
                  <c:v>5.078</c:v>
                </c:pt>
                <c:pt idx="153">
                  <c:v>4.49216666666667</c:v>
                </c:pt>
                <c:pt idx="154">
                  <c:v>3.32016666666667</c:v>
                </c:pt>
                <c:pt idx="155">
                  <c:v>2.53916666666667</c:v>
                </c:pt>
                <c:pt idx="156">
                  <c:v>3.32033333333333</c:v>
                </c:pt>
                <c:pt idx="157">
                  <c:v>3.125</c:v>
                </c:pt>
                <c:pt idx="158">
                  <c:v>4.68733333333333</c:v>
                </c:pt>
                <c:pt idx="159">
                  <c:v>2.86466666666667</c:v>
                </c:pt>
                <c:pt idx="160">
                  <c:v>2.73433333333333</c:v>
                </c:pt>
                <c:pt idx="161">
                  <c:v>3.711</c:v>
                </c:pt>
                <c:pt idx="162">
                  <c:v>3.64566666666667</c:v>
                </c:pt>
                <c:pt idx="163">
                  <c:v>3.255</c:v>
                </c:pt>
                <c:pt idx="164">
                  <c:v>3.97133333333333</c:v>
                </c:pt>
                <c:pt idx="165">
                  <c:v>4.36183333333333</c:v>
                </c:pt>
                <c:pt idx="166">
                  <c:v>3.776</c:v>
                </c:pt>
                <c:pt idx="167">
                  <c:v>3.64583333333333</c:v>
                </c:pt>
                <c:pt idx="168">
                  <c:v>3.05966666666667</c:v>
                </c:pt>
                <c:pt idx="169">
                  <c:v>3.841</c:v>
                </c:pt>
                <c:pt idx="170">
                  <c:v>4.29683333333333</c:v>
                </c:pt>
                <c:pt idx="171">
                  <c:v>3.776</c:v>
                </c:pt>
                <c:pt idx="172">
                  <c:v>4.1665</c:v>
                </c:pt>
                <c:pt idx="173">
                  <c:v>3.776</c:v>
                </c:pt>
                <c:pt idx="174">
                  <c:v>3.32033333333333</c:v>
                </c:pt>
                <c:pt idx="175">
                  <c:v>4.23166666666667</c:v>
                </c:pt>
                <c:pt idx="176">
                  <c:v>4.0365</c:v>
                </c:pt>
                <c:pt idx="177">
                  <c:v>4.03616666666667</c:v>
                </c:pt>
                <c:pt idx="178">
                  <c:v>4.492</c:v>
                </c:pt>
                <c:pt idx="179">
                  <c:v>3.38516666666667</c:v>
                </c:pt>
                <c:pt idx="180">
                  <c:v>5.14316666666667</c:v>
                </c:pt>
                <c:pt idx="181">
                  <c:v>3.71083333333333</c:v>
                </c:pt>
                <c:pt idx="182">
                  <c:v>3.71116666666667</c:v>
                </c:pt>
                <c:pt idx="183">
                  <c:v>3.711</c:v>
                </c:pt>
                <c:pt idx="184">
                  <c:v>5.07816666666667</c:v>
                </c:pt>
                <c:pt idx="185">
                  <c:v>3.32016666666667</c:v>
                </c:pt>
                <c:pt idx="186">
                  <c:v>2.86433333333333</c:v>
                </c:pt>
                <c:pt idx="187">
                  <c:v>4.03633333333333</c:v>
                </c:pt>
                <c:pt idx="188">
                  <c:v>5.3385</c:v>
                </c:pt>
                <c:pt idx="189">
                  <c:v>2.66916666666667</c:v>
                </c:pt>
                <c:pt idx="190">
                  <c:v>2.99466666666667</c:v>
                </c:pt>
                <c:pt idx="191">
                  <c:v>4.55733333333333</c:v>
                </c:pt>
                <c:pt idx="192">
                  <c:v>3.32033333333333</c:v>
                </c:pt>
                <c:pt idx="193">
                  <c:v>3.776</c:v>
                </c:pt>
                <c:pt idx="194">
                  <c:v>3.58066666666667</c:v>
                </c:pt>
                <c:pt idx="195">
                  <c:v>2.92933333333333</c:v>
                </c:pt>
                <c:pt idx="196">
                  <c:v>2.40866666666667</c:v>
                </c:pt>
                <c:pt idx="197">
                  <c:v>3.32033333333333</c:v>
                </c:pt>
                <c:pt idx="198">
                  <c:v>4.42716666666667</c:v>
                </c:pt>
                <c:pt idx="199">
                  <c:v>4.427</c:v>
                </c:pt>
                <c:pt idx="200">
                  <c:v>4.88283333333333</c:v>
                </c:pt>
                <c:pt idx="201">
                  <c:v>4.36183333333333</c:v>
                </c:pt>
                <c:pt idx="202">
                  <c:v>3.3205</c:v>
                </c:pt>
                <c:pt idx="203">
                  <c:v>3.32016666666667</c:v>
                </c:pt>
                <c:pt idx="204">
                  <c:v>3.25533333333333</c:v>
                </c:pt>
                <c:pt idx="205">
                  <c:v>3.19</c:v>
                </c:pt>
                <c:pt idx="206">
                  <c:v>3.5155</c:v>
                </c:pt>
                <c:pt idx="207">
                  <c:v>4.03666666666667</c:v>
                </c:pt>
                <c:pt idx="208">
                  <c:v>4.42716666666667</c:v>
                </c:pt>
                <c:pt idx="209">
                  <c:v>3.64583333333333</c:v>
                </c:pt>
                <c:pt idx="210">
                  <c:v>4.55733333333333</c:v>
                </c:pt>
                <c:pt idx="211">
                  <c:v>3.841</c:v>
                </c:pt>
                <c:pt idx="212">
                  <c:v>4.03633333333333</c:v>
                </c:pt>
                <c:pt idx="213">
                  <c:v>4.88283333333333</c:v>
                </c:pt>
                <c:pt idx="214">
                  <c:v>5.92433333333333</c:v>
                </c:pt>
                <c:pt idx="215">
                  <c:v>2.47383333333333</c:v>
                </c:pt>
                <c:pt idx="216">
                  <c:v>4.1665</c:v>
                </c:pt>
                <c:pt idx="217">
                  <c:v>3.71083333333333</c:v>
                </c:pt>
                <c:pt idx="218">
                  <c:v>4.1665</c:v>
                </c:pt>
                <c:pt idx="219">
                  <c:v>3.711</c:v>
                </c:pt>
                <c:pt idx="220">
                  <c:v>2.8645</c:v>
                </c:pt>
                <c:pt idx="221">
                  <c:v>3.5805</c:v>
                </c:pt>
                <c:pt idx="222">
                  <c:v>3.05983333333333</c:v>
                </c:pt>
                <c:pt idx="223">
                  <c:v>3.12516666666667</c:v>
                </c:pt>
                <c:pt idx="224">
                  <c:v>3.25516666666667</c:v>
                </c:pt>
                <c:pt idx="225">
                  <c:v>2.66933333333333</c:v>
                </c:pt>
                <c:pt idx="226">
                  <c:v>3.841</c:v>
                </c:pt>
                <c:pt idx="227">
                  <c:v>2.73416666666667</c:v>
                </c:pt>
                <c:pt idx="228">
                  <c:v>4.1015</c:v>
                </c:pt>
                <c:pt idx="229">
                  <c:v>4.10166666666667</c:v>
                </c:pt>
                <c:pt idx="230">
                  <c:v>2.99466666666667</c:v>
                </c:pt>
                <c:pt idx="231">
                  <c:v>3.97116666666667</c:v>
                </c:pt>
                <c:pt idx="232">
                  <c:v>3.18983333333333</c:v>
                </c:pt>
                <c:pt idx="233">
                  <c:v>3.841</c:v>
                </c:pt>
                <c:pt idx="234">
                  <c:v>5.20816666666667</c:v>
                </c:pt>
                <c:pt idx="235">
                  <c:v>3.25516666666667</c:v>
                </c:pt>
                <c:pt idx="236">
                  <c:v>3.64583333333333</c:v>
                </c:pt>
                <c:pt idx="237">
                  <c:v>3.125</c:v>
                </c:pt>
                <c:pt idx="238">
                  <c:v>3.38533333333333</c:v>
                </c:pt>
                <c:pt idx="239">
                  <c:v>3.06</c:v>
                </c:pt>
                <c:pt idx="240">
                  <c:v>3.4505</c:v>
                </c:pt>
                <c:pt idx="241">
                  <c:v>3.5155</c:v>
                </c:pt>
                <c:pt idx="242">
                  <c:v>2.92966666666667</c:v>
                </c:pt>
                <c:pt idx="243">
                  <c:v>2.47383333333333</c:v>
                </c:pt>
                <c:pt idx="244">
                  <c:v>3.9715</c:v>
                </c:pt>
                <c:pt idx="245">
                  <c:v>4.1015</c:v>
                </c:pt>
                <c:pt idx="246">
                  <c:v>4.29683333333333</c:v>
                </c:pt>
                <c:pt idx="247">
                  <c:v>3.25533333333333</c:v>
                </c:pt>
                <c:pt idx="248">
                  <c:v>2.99466666666667</c:v>
                </c:pt>
                <c:pt idx="249">
                  <c:v>3.90616666666667</c:v>
                </c:pt>
                <c:pt idx="250">
                  <c:v>3.5805</c:v>
                </c:pt>
                <c:pt idx="251">
                  <c:v>3.25516666666667</c:v>
                </c:pt>
                <c:pt idx="252">
                  <c:v>3.125</c:v>
                </c:pt>
                <c:pt idx="253">
                  <c:v>2.99466666666667</c:v>
                </c:pt>
                <c:pt idx="254">
                  <c:v>3.64583333333333</c:v>
                </c:pt>
                <c:pt idx="255">
                  <c:v>3.97133333333333</c:v>
                </c:pt>
                <c:pt idx="256">
                  <c:v>4.49183333333333</c:v>
                </c:pt>
                <c:pt idx="257">
                  <c:v>2.99466666666667</c:v>
                </c:pt>
                <c:pt idx="258">
                  <c:v>5.20816666666667</c:v>
                </c:pt>
                <c:pt idx="259">
                  <c:v>3.97133333333333</c:v>
                </c:pt>
                <c:pt idx="260">
                  <c:v>4.36183333333333</c:v>
                </c:pt>
                <c:pt idx="261">
                  <c:v>2.9295</c:v>
                </c:pt>
                <c:pt idx="262">
                  <c:v>4.36183333333333</c:v>
                </c:pt>
                <c:pt idx="263">
                  <c:v>4.362</c:v>
                </c:pt>
                <c:pt idx="264">
                  <c:v>3.58066666666667</c:v>
                </c:pt>
                <c:pt idx="265">
                  <c:v>4.36183333333333</c:v>
                </c:pt>
                <c:pt idx="266">
                  <c:v>3.51566666666667</c:v>
                </c:pt>
                <c:pt idx="267">
                  <c:v>4.23166666666667</c:v>
                </c:pt>
                <c:pt idx="268">
                  <c:v>5.534</c:v>
                </c:pt>
                <c:pt idx="269">
                  <c:v>2.99483333333333</c:v>
                </c:pt>
                <c:pt idx="270">
                  <c:v>4.29666666666667</c:v>
                </c:pt>
                <c:pt idx="271">
                  <c:v>4.29683333333333</c:v>
                </c:pt>
                <c:pt idx="272">
                  <c:v>5.2085</c:v>
                </c:pt>
                <c:pt idx="273">
                  <c:v>5.078</c:v>
                </c:pt>
                <c:pt idx="274">
                  <c:v>4.1665</c:v>
                </c:pt>
                <c:pt idx="275">
                  <c:v>4.1015</c:v>
                </c:pt>
                <c:pt idx="276">
                  <c:v>3.125</c:v>
                </c:pt>
                <c:pt idx="277">
                  <c:v>3.776</c:v>
                </c:pt>
                <c:pt idx="278">
                  <c:v>3.5155</c:v>
                </c:pt>
                <c:pt idx="279">
                  <c:v>3.32033333333333</c:v>
                </c:pt>
                <c:pt idx="280">
                  <c:v>3.776</c:v>
                </c:pt>
                <c:pt idx="281">
                  <c:v>4.62216666666667</c:v>
                </c:pt>
                <c:pt idx="282">
                  <c:v>3.5155</c:v>
                </c:pt>
                <c:pt idx="283">
                  <c:v>3.38533333333333</c:v>
                </c:pt>
                <c:pt idx="284">
                  <c:v>3.32033333333333</c:v>
                </c:pt>
                <c:pt idx="285">
                  <c:v>4.427</c:v>
                </c:pt>
                <c:pt idx="286">
                  <c:v>3.71083333333333</c:v>
                </c:pt>
                <c:pt idx="287">
                  <c:v>3.5805</c:v>
                </c:pt>
                <c:pt idx="288">
                  <c:v>5.534</c:v>
                </c:pt>
                <c:pt idx="289">
                  <c:v>3.38516666666667</c:v>
                </c:pt>
                <c:pt idx="290">
                  <c:v>4.10133333333333</c:v>
                </c:pt>
                <c:pt idx="291">
                  <c:v>4.62233333333333</c:v>
                </c:pt>
                <c:pt idx="292">
                  <c:v>4.883</c:v>
                </c:pt>
                <c:pt idx="293">
                  <c:v>2.995</c:v>
                </c:pt>
                <c:pt idx="294">
                  <c:v>3.64566666666667</c:v>
                </c:pt>
                <c:pt idx="295">
                  <c:v>3.64583333333333</c:v>
                </c:pt>
                <c:pt idx="296">
                  <c:v>2.79933333333333</c:v>
                </c:pt>
                <c:pt idx="297">
                  <c:v>3.64583333333333</c:v>
                </c:pt>
                <c:pt idx="298">
                  <c:v>2.92983333333333</c:v>
                </c:pt>
                <c:pt idx="299">
                  <c:v>4.55733333333333</c:v>
                </c:pt>
                <c:pt idx="300">
                  <c:v>3.19</c:v>
                </c:pt>
                <c:pt idx="301">
                  <c:v>4.55716666666667</c:v>
                </c:pt>
                <c:pt idx="302">
                  <c:v>2.7345</c:v>
                </c:pt>
                <c:pt idx="303">
                  <c:v>4.62216666666667</c:v>
                </c:pt>
                <c:pt idx="304">
                  <c:v>3.97133333333333</c:v>
                </c:pt>
                <c:pt idx="305">
                  <c:v>4.03633333333333</c:v>
                </c:pt>
                <c:pt idx="306">
                  <c:v>2.995</c:v>
                </c:pt>
                <c:pt idx="307">
                  <c:v>4.81766666666667</c:v>
                </c:pt>
                <c:pt idx="308">
                  <c:v>4.23183333333333</c:v>
                </c:pt>
                <c:pt idx="309">
                  <c:v>3.64583333333333</c:v>
                </c:pt>
                <c:pt idx="310">
                  <c:v>2.86466666666667</c:v>
                </c:pt>
                <c:pt idx="311">
                  <c:v>3.19</c:v>
                </c:pt>
                <c:pt idx="312">
                  <c:v>2.99466666666667</c:v>
                </c:pt>
                <c:pt idx="313">
                  <c:v>4.6225</c:v>
                </c:pt>
                <c:pt idx="314">
                  <c:v>4.23183333333333</c:v>
                </c:pt>
                <c:pt idx="315">
                  <c:v>3.97133333333333</c:v>
                </c:pt>
                <c:pt idx="316">
                  <c:v>3.12516666666667</c:v>
                </c:pt>
                <c:pt idx="317">
                  <c:v>3.71083333333333</c:v>
                </c:pt>
                <c:pt idx="318">
                  <c:v>4.16666666666667</c:v>
                </c:pt>
                <c:pt idx="319">
                  <c:v>3.77583333333333</c:v>
                </c:pt>
                <c:pt idx="320">
                  <c:v>2.669</c:v>
                </c:pt>
                <c:pt idx="321">
                  <c:v>4.94766666666667</c:v>
                </c:pt>
                <c:pt idx="322">
                  <c:v>3.51566666666667</c:v>
                </c:pt>
                <c:pt idx="323">
                  <c:v>3.32033333333333</c:v>
                </c:pt>
                <c:pt idx="324">
                  <c:v>3.05983333333333</c:v>
                </c:pt>
                <c:pt idx="325">
                  <c:v>4.492</c:v>
                </c:pt>
                <c:pt idx="326">
                  <c:v>4.03633333333333</c:v>
                </c:pt>
                <c:pt idx="327">
                  <c:v>4.55733333333333</c:v>
                </c:pt>
                <c:pt idx="328">
                  <c:v>2.99483333333333</c:v>
                </c:pt>
                <c:pt idx="329">
                  <c:v>2.40866666666667</c:v>
                </c:pt>
                <c:pt idx="330">
                  <c:v>3.71083333333333</c:v>
                </c:pt>
                <c:pt idx="331">
                  <c:v>3.64583333333333</c:v>
                </c:pt>
                <c:pt idx="332">
                  <c:v>3.711</c:v>
                </c:pt>
                <c:pt idx="333">
                  <c:v>4.1665</c:v>
                </c:pt>
                <c:pt idx="334">
                  <c:v>3.38533333333333</c:v>
                </c:pt>
                <c:pt idx="335">
                  <c:v>2.92966666666667</c:v>
                </c:pt>
                <c:pt idx="336">
                  <c:v>4.29683333333333</c:v>
                </c:pt>
                <c:pt idx="337">
                  <c:v>3.90616666666667</c:v>
                </c:pt>
                <c:pt idx="338">
                  <c:v>3.255</c:v>
                </c:pt>
                <c:pt idx="339">
                  <c:v>3.776</c:v>
                </c:pt>
                <c:pt idx="340">
                  <c:v>2.79933333333333</c:v>
                </c:pt>
                <c:pt idx="341">
                  <c:v>3.5155</c:v>
                </c:pt>
                <c:pt idx="342">
                  <c:v>3.776</c:v>
                </c:pt>
                <c:pt idx="343">
                  <c:v>3.71083333333333</c:v>
                </c:pt>
                <c:pt idx="344">
                  <c:v>3.32016666666667</c:v>
                </c:pt>
                <c:pt idx="345">
                  <c:v>3.4505</c:v>
                </c:pt>
                <c:pt idx="346">
                  <c:v>4.0365</c:v>
                </c:pt>
                <c:pt idx="347">
                  <c:v>2.92966666666667</c:v>
                </c:pt>
                <c:pt idx="348">
                  <c:v>3.58066666666667</c:v>
                </c:pt>
                <c:pt idx="349">
                  <c:v>3.19016666666667</c:v>
                </c:pt>
                <c:pt idx="350">
                  <c:v>3.32033333333333</c:v>
                </c:pt>
                <c:pt idx="351">
                  <c:v>3.51566666666667</c:v>
                </c:pt>
                <c:pt idx="352">
                  <c:v>2.99483333333333</c:v>
                </c:pt>
                <c:pt idx="353">
                  <c:v>3.25516666666667</c:v>
                </c:pt>
                <c:pt idx="354">
                  <c:v>4.62233333333333</c:v>
                </c:pt>
                <c:pt idx="355">
                  <c:v>4.297</c:v>
                </c:pt>
                <c:pt idx="356">
                  <c:v>3.71083333333333</c:v>
                </c:pt>
                <c:pt idx="357">
                  <c:v>3.3855</c:v>
                </c:pt>
                <c:pt idx="358">
                  <c:v>3.5155</c:v>
                </c:pt>
                <c:pt idx="359">
                  <c:v>4.55733333333333</c:v>
                </c:pt>
                <c:pt idx="360">
                  <c:v>3.125</c:v>
                </c:pt>
                <c:pt idx="361">
                  <c:v>2.66916666666667</c:v>
                </c:pt>
                <c:pt idx="362">
                  <c:v>4.55716666666667</c:v>
                </c:pt>
                <c:pt idx="363">
                  <c:v>3.58066666666667</c:v>
                </c:pt>
                <c:pt idx="364">
                  <c:v>3.4505</c:v>
                </c:pt>
                <c:pt idx="365">
                  <c:v>2.7995</c:v>
                </c:pt>
                <c:pt idx="366">
                  <c:v>3.841</c:v>
                </c:pt>
                <c:pt idx="367">
                  <c:v>4.16666666666667</c:v>
                </c:pt>
                <c:pt idx="368">
                  <c:v>2.27866666666667</c:v>
                </c:pt>
                <c:pt idx="369">
                  <c:v>2.86433333333333</c:v>
                </c:pt>
                <c:pt idx="370">
                  <c:v>3.5155</c:v>
                </c:pt>
                <c:pt idx="371">
                  <c:v>3.77583333333333</c:v>
                </c:pt>
                <c:pt idx="372">
                  <c:v>4.55716666666667</c:v>
                </c:pt>
                <c:pt idx="373">
                  <c:v>3.58083333333333</c:v>
                </c:pt>
                <c:pt idx="374">
                  <c:v>4.62233333333333</c:v>
                </c:pt>
                <c:pt idx="375">
                  <c:v>3.125</c:v>
                </c:pt>
                <c:pt idx="376">
                  <c:v>4.36183333333333</c:v>
                </c:pt>
                <c:pt idx="377">
                  <c:v>3.12483333333333</c:v>
                </c:pt>
                <c:pt idx="378">
                  <c:v>3.97133333333333</c:v>
                </c:pt>
                <c:pt idx="379">
                  <c:v>3.90616666666667</c:v>
                </c:pt>
                <c:pt idx="380">
                  <c:v>4.29683333333333</c:v>
                </c:pt>
                <c:pt idx="381">
                  <c:v>3.776</c:v>
                </c:pt>
                <c:pt idx="382">
                  <c:v>3.05966666666667</c:v>
                </c:pt>
                <c:pt idx="383">
                  <c:v>3.19016666666667</c:v>
                </c:pt>
                <c:pt idx="384">
                  <c:v>3.05983333333333</c:v>
                </c:pt>
                <c:pt idx="385">
                  <c:v>2.60416666666667</c:v>
                </c:pt>
                <c:pt idx="386">
                  <c:v>3.64583333333333</c:v>
                </c:pt>
                <c:pt idx="387">
                  <c:v>3.255</c:v>
                </c:pt>
                <c:pt idx="388">
                  <c:v>3.841</c:v>
                </c:pt>
                <c:pt idx="389">
                  <c:v>2.79933333333333</c:v>
                </c:pt>
                <c:pt idx="390">
                  <c:v>3.841</c:v>
                </c:pt>
                <c:pt idx="391">
                  <c:v>3.841</c:v>
                </c:pt>
                <c:pt idx="392">
                  <c:v>3.776</c:v>
                </c:pt>
                <c:pt idx="393">
                  <c:v>3.90616666666667</c:v>
                </c:pt>
                <c:pt idx="394">
                  <c:v>2.92966666666667</c:v>
                </c:pt>
                <c:pt idx="395">
                  <c:v>3.51566666666667</c:v>
                </c:pt>
                <c:pt idx="396">
                  <c:v>4.7525</c:v>
                </c:pt>
                <c:pt idx="397">
                  <c:v>4.55733333333333</c:v>
                </c:pt>
                <c:pt idx="398">
                  <c:v>4.10166666666667</c:v>
                </c:pt>
                <c:pt idx="399">
                  <c:v>4.36183333333333</c:v>
                </c:pt>
                <c:pt idx="400">
                  <c:v>3.6455</c:v>
                </c:pt>
                <c:pt idx="401">
                  <c:v>2.9295</c:v>
                </c:pt>
                <c:pt idx="402">
                  <c:v>3.45066666666667</c:v>
                </c:pt>
                <c:pt idx="403">
                  <c:v>5.07833333333333</c:v>
                </c:pt>
                <c:pt idx="404">
                  <c:v>5.40333333333333</c:v>
                </c:pt>
                <c:pt idx="405">
                  <c:v>3.97133333333333</c:v>
                </c:pt>
                <c:pt idx="406">
                  <c:v>4.1665</c:v>
                </c:pt>
                <c:pt idx="407">
                  <c:v>4.23166666666667</c:v>
                </c:pt>
                <c:pt idx="408">
                  <c:v>5.01316666666667</c:v>
                </c:pt>
                <c:pt idx="409">
                  <c:v>3.64583333333333</c:v>
                </c:pt>
                <c:pt idx="410">
                  <c:v>4.16666666666667</c:v>
                </c:pt>
                <c:pt idx="411">
                  <c:v>3.646</c:v>
                </c:pt>
                <c:pt idx="412">
                  <c:v>3.84116666666667</c:v>
                </c:pt>
                <c:pt idx="413">
                  <c:v>3.38533333333333</c:v>
                </c:pt>
                <c:pt idx="414">
                  <c:v>4.29666666666667</c:v>
                </c:pt>
                <c:pt idx="415">
                  <c:v>3.05983333333333</c:v>
                </c:pt>
                <c:pt idx="416">
                  <c:v>3.58066666666667</c:v>
                </c:pt>
                <c:pt idx="417">
                  <c:v>3.841</c:v>
                </c:pt>
                <c:pt idx="418">
                  <c:v>4.62233333333333</c:v>
                </c:pt>
                <c:pt idx="419">
                  <c:v>3.84116666666667</c:v>
                </c:pt>
                <c:pt idx="420">
                  <c:v>4.1015</c:v>
                </c:pt>
                <c:pt idx="421">
                  <c:v>3.84116666666667</c:v>
                </c:pt>
                <c:pt idx="422">
                  <c:v>3.12483333333333</c:v>
                </c:pt>
                <c:pt idx="423">
                  <c:v>3.38533333333333</c:v>
                </c:pt>
                <c:pt idx="424">
                  <c:v>4.55716666666667</c:v>
                </c:pt>
                <c:pt idx="425">
                  <c:v>3.776</c:v>
                </c:pt>
                <c:pt idx="426">
                  <c:v>4.883</c:v>
                </c:pt>
                <c:pt idx="427">
                  <c:v>4.62233333333333</c:v>
                </c:pt>
                <c:pt idx="428">
                  <c:v>3.4505</c:v>
                </c:pt>
                <c:pt idx="429">
                  <c:v>4.29666666666667</c:v>
                </c:pt>
                <c:pt idx="430">
                  <c:v>3.12466666666667</c:v>
                </c:pt>
                <c:pt idx="431">
                  <c:v>2.7995</c:v>
                </c:pt>
                <c:pt idx="432">
                  <c:v>4.42716666666667</c:v>
                </c:pt>
                <c:pt idx="433">
                  <c:v>3.38533333333333</c:v>
                </c:pt>
                <c:pt idx="434">
                  <c:v>3.841</c:v>
                </c:pt>
                <c:pt idx="435">
                  <c:v>4.29683333333333</c:v>
                </c:pt>
                <c:pt idx="436">
                  <c:v>3.64583333333333</c:v>
                </c:pt>
                <c:pt idx="437">
                  <c:v>3.90616666666667</c:v>
                </c:pt>
                <c:pt idx="438">
                  <c:v>3.5155</c:v>
                </c:pt>
                <c:pt idx="439">
                  <c:v>2.99466666666667</c:v>
                </c:pt>
                <c:pt idx="440">
                  <c:v>3.90633333333333</c:v>
                </c:pt>
                <c:pt idx="441">
                  <c:v>2.47383333333333</c:v>
                </c:pt>
                <c:pt idx="442">
                  <c:v>2.92966666666667</c:v>
                </c:pt>
                <c:pt idx="443">
                  <c:v>4.1015</c:v>
                </c:pt>
                <c:pt idx="444">
                  <c:v>4.16666666666667</c:v>
                </c:pt>
                <c:pt idx="445">
                  <c:v>2.73433333333333</c:v>
                </c:pt>
                <c:pt idx="446">
                  <c:v>4.7525</c:v>
                </c:pt>
                <c:pt idx="447">
                  <c:v>3.711</c:v>
                </c:pt>
                <c:pt idx="448">
                  <c:v>5.013</c:v>
                </c:pt>
                <c:pt idx="449">
                  <c:v>3.64583333333333</c:v>
                </c:pt>
                <c:pt idx="450">
                  <c:v>3.25516666666667</c:v>
                </c:pt>
                <c:pt idx="451">
                  <c:v>3.18983333333333</c:v>
                </c:pt>
                <c:pt idx="452">
                  <c:v>3.776</c:v>
                </c:pt>
                <c:pt idx="453">
                  <c:v>2.7995</c:v>
                </c:pt>
                <c:pt idx="454">
                  <c:v>2.73433333333333</c:v>
                </c:pt>
                <c:pt idx="455">
                  <c:v>3.77583333333333</c:v>
                </c:pt>
                <c:pt idx="456">
                  <c:v>2.99466666666667</c:v>
                </c:pt>
                <c:pt idx="457">
                  <c:v>3.841</c:v>
                </c:pt>
                <c:pt idx="458">
                  <c:v>3.776</c:v>
                </c:pt>
                <c:pt idx="459">
                  <c:v>5.01283333333333</c:v>
                </c:pt>
                <c:pt idx="460">
                  <c:v>3.4505</c:v>
                </c:pt>
                <c:pt idx="461">
                  <c:v>3.71083333333333</c:v>
                </c:pt>
                <c:pt idx="462">
                  <c:v>3.25516666666667</c:v>
                </c:pt>
                <c:pt idx="463">
                  <c:v>3.77583333333333</c:v>
                </c:pt>
                <c:pt idx="464">
                  <c:v>3.84116666666667</c:v>
                </c:pt>
                <c:pt idx="465">
                  <c:v>4.7525</c:v>
                </c:pt>
                <c:pt idx="466">
                  <c:v>3.38516666666667</c:v>
                </c:pt>
                <c:pt idx="467">
                  <c:v>4.36183333333333</c:v>
                </c:pt>
                <c:pt idx="468">
                  <c:v>2.79966666666667</c:v>
                </c:pt>
                <c:pt idx="469">
                  <c:v>3.38516666666667</c:v>
                </c:pt>
                <c:pt idx="470">
                  <c:v>3.64583333333333</c:v>
                </c:pt>
                <c:pt idx="471">
                  <c:v>4.1015</c:v>
                </c:pt>
                <c:pt idx="472">
                  <c:v>3.45066666666667</c:v>
                </c:pt>
                <c:pt idx="473">
                  <c:v>4.362</c:v>
                </c:pt>
                <c:pt idx="474">
                  <c:v>3.84116666666667</c:v>
                </c:pt>
                <c:pt idx="475">
                  <c:v>2.92966666666667</c:v>
                </c:pt>
                <c:pt idx="476">
                  <c:v>3.776</c:v>
                </c:pt>
                <c:pt idx="477">
                  <c:v>4.42716666666667</c:v>
                </c:pt>
                <c:pt idx="478">
                  <c:v>4.75283333333333</c:v>
                </c:pt>
                <c:pt idx="479">
                  <c:v>4.16666666666667</c:v>
                </c:pt>
                <c:pt idx="480">
                  <c:v>3.90633333333333</c:v>
                </c:pt>
                <c:pt idx="481">
                  <c:v>5.27333333333333</c:v>
                </c:pt>
                <c:pt idx="482">
                  <c:v>3.711</c:v>
                </c:pt>
                <c:pt idx="483">
                  <c:v>2.66933333333333</c:v>
                </c:pt>
                <c:pt idx="484">
                  <c:v>4.6875</c:v>
                </c:pt>
                <c:pt idx="485">
                  <c:v>3.84116666666667</c:v>
                </c:pt>
                <c:pt idx="486">
                  <c:v>3.5805</c:v>
                </c:pt>
                <c:pt idx="487">
                  <c:v>3.32033333333333</c:v>
                </c:pt>
                <c:pt idx="488">
                  <c:v>6.57533333333333</c:v>
                </c:pt>
                <c:pt idx="489">
                  <c:v>4.10166666666667</c:v>
                </c:pt>
                <c:pt idx="490">
                  <c:v>4.427</c:v>
                </c:pt>
                <c:pt idx="491">
                  <c:v>3.5805</c:v>
                </c:pt>
                <c:pt idx="492">
                  <c:v>6.18483333333333</c:v>
                </c:pt>
                <c:pt idx="493">
                  <c:v>3.32016666666667</c:v>
                </c:pt>
                <c:pt idx="494">
                  <c:v>3.776</c:v>
                </c:pt>
                <c:pt idx="495">
                  <c:v>4.297</c:v>
                </c:pt>
                <c:pt idx="496">
                  <c:v>3.776</c:v>
                </c:pt>
                <c:pt idx="497">
                  <c:v>3.51533333333333</c:v>
                </c:pt>
                <c:pt idx="498">
                  <c:v>5.01283333333333</c:v>
                </c:pt>
                <c:pt idx="499">
                  <c:v>4.49233333333333</c:v>
                </c:pt>
                <c:pt idx="500">
                  <c:v>2.40883333333333</c:v>
                </c:pt>
                <c:pt idx="501">
                  <c:v>3.32033333333333</c:v>
                </c:pt>
                <c:pt idx="502">
                  <c:v>5.07783333333333</c:v>
                </c:pt>
                <c:pt idx="503">
                  <c:v>4.36183333333333</c:v>
                </c:pt>
                <c:pt idx="504">
                  <c:v>4.62233333333333</c:v>
                </c:pt>
                <c:pt idx="505">
                  <c:v>2.539</c:v>
                </c:pt>
                <c:pt idx="506">
                  <c:v>2.86433333333333</c:v>
                </c:pt>
                <c:pt idx="507">
                  <c:v>4.36183333333333</c:v>
                </c:pt>
                <c:pt idx="508">
                  <c:v>3.5805</c:v>
                </c:pt>
                <c:pt idx="509">
                  <c:v>3.71066666666667</c:v>
                </c:pt>
                <c:pt idx="510">
                  <c:v>3.51566666666667</c:v>
                </c:pt>
                <c:pt idx="511">
                  <c:v>4.4925</c:v>
                </c:pt>
                <c:pt idx="512">
                  <c:v>3.64583333333333</c:v>
                </c:pt>
                <c:pt idx="513">
                  <c:v>3.06</c:v>
                </c:pt>
                <c:pt idx="514">
                  <c:v>3.06</c:v>
                </c:pt>
                <c:pt idx="515">
                  <c:v>2.92966666666667</c:v>
                </c:pt>
                <c:pt idx="516">
                  <c:v>3.58066666666667</c:v>
                </c:pt>
                <c:pt idx="517">
                  <c:v>3.90633333333333</c:v>
                </c:pt>
                <c:pt idx="518">
                  <c:v>3.71083333333333</c:v>
                </c:pt>
                <c:pt idx="519">
                  <c:v>3.5805</c:v>
                </c:pt>
                <c:pt idx="520">
                  <c:v>4.68733333333333</c:v>
                </c:pt>
                <c:pt idx="521">
                  <c:v>3.12483333333333</c:v>
                </c:pt>
                <c:pt idx="522">
                  <c:v>3.5155</c:v>
                </c:pt>
                <c:pt idx="523">
                  <c:v>2.79933333333333</c:v>
                </c:pt>
                <c:pt idx="524">
                  <c:v>3.58066666666667</c:v>
                </c:pt>
                <c:pt idx="525">
                  <c:v>3.97116666666667</c:v>
                </c:pt>
                <c:pt idx="526">
                  <c:v>2.99483333333333</c:v>
                </c:pt>
                <c:pt idx="527">
                  <c:v>3.90633333333333</c:v>
                </c:pt>
                <c:pt idx="528">
                  <c:v>4.427</c:v>
                </c:pt>
                <c:pt idx="529">
                  <c:v>4.62233333333333</c:v>
                </c:pt>
                <c:pt idx="530">
                  <c:v>4.1015</c:v>
                </c:pt>
                <c:pt idx="531">
                  <c:v>3.71083333333333</c:v>
                </c:pt>
                <c:pt idx="532">
                  <c:v>3.19</c:v>
                </c:pt>
                <c:pt idx="533">
                  <c:v>2.8645</c:v>
                </c:pt>
                <c:pt idx="534">
                  <c:v>3.4505</c:v>
                </c:pt>
                <c:pt idx="535">
                  <c:v>4.427</c:v>
                </c:pt>
                <c:pt idx="536">
                  <c:v>3.776</c:v>
                </c:pt>
                <c:pt idx="537">
                  <c:v>2.92966666666667</c:v>
                </c:pt>
                <c:pt idx="538">
                  <c:v>4.16666666666667</c:v>
                </c:pt>
                <c:pt idx="539">
                  <c:v>4.492</c:v>
                </c:pt>
                <c:pt idx="540">
                  <c:v>4.42683333333333</c:v>
                </c:pt>
                <c:pt idx="541">
                  <c:v>3.90616666666667</c:v>
                </c:pt>
                <c:pt idx="542">
                  <c:v>4.16666666666667</c:v>
                </c:pt>
                <c:pt idx="543">
                  <c:v>2.92966666666667</c:v>
                </c:pt>
                <c:pt idx="544">
                  <c:v>3.90633333333333</c:v>
                </c:pt>
                <c:pt idx="545">
                  <c:v>4.75233333333333</c:v>
                </c:pt>
                <c:pt idx="546">
                  <c:v>2.08333333333333</c:v>
                </c:pt>
                <c:pt idx="547">
                  <c:v>3.06</c:v>
                </c:pt>
                <c:pt idx="548">
                  <c:v>3.255</c:v>
                </c:pt>
                <c:pt idx="549">
                  <c:v>3.84083333333333</c:v>
                </c:pt>
                <c:pt idx="550">
                  <c:v>4.362</c:v>
                </c:pt>
                <c:pt idx="551">
                  <c:v>4.427</c:v>
                </c:pt>
                <c:pt idx="552">
                  <c:v>5.92466666666667</c:v>
                </c:pt>
                <c:pt idx="553">
                  <c:v>2.99466666666667</c:v>
                </c:pt>
                <c:pt idx="554">
                  <c:v>4.23166666666667</c:v>
                </c:pt>
                <c:pt idx="555">
                  <c:v>3.97133333333333</c:v>
                </c:pt>
                <c:pt idx="556">
                  <c:v>3.38516666666667</c:v>
                </c:pt>
                <c:pt idx="557">
                  <c:v>2.27833333333333</c:v>
                </c:pt>
                <c:pt idx="558">
                  <c:v>2.92966666666667</c:v>
                </c:pt>
                <c:pt idx="559">
                  <c:v>4.492</c:v>
                </c:pt>
                <c:pt idx="560">
                  <c:v>3.9715</c:v>
                </c:pt>
                <c:pt idx="561">
                  <c:v>3.64566666666667</c:v>
                </c:pt>
                <c:pt idx="562">
                  <c:v>3.51566666666667</c:v>
                </c:pt>
                <c:pt idx="563">
                  <c:v>3.25533333333333</c:v>
                </c:pt>
                <c:pt idx="564">
                  <c:v>4.49216666666667</c:v>
                </c:pt>
                <c:pt idx="565">
                  <c:v>3.38533333333333</c:v>
                </c:pt>
                <c:pt idx="566">
                  <c:v>2.99466666666667</c:v>
                </c:pt>
                <c:pt idx="567">
                  <c:v>3.19016666666667</c:v>
                </c:pt>
                <c:pt idx="568">
                  <c:v>1.95316666666667</c:v>
                </c:pt>
                <c:pt idx="569">
                  <c:v>3.32033333333333</c:v>
                </c:pt>
                <c:pt idx="570">
                  <c:v>3.45033333333333</c:v>
                </c:pt>
                <c:pt idx="571">
                  <c:v>2.539</c:v>
                </c:pt>
                <c:pt idx="572">
                  <c:v>3.45033333333333</c:v>
                </c:pt>
                <c:pt idx="573">
                  <c:v>4.1015</c:v>
                </c:pt>
                <c:pt idx="574">
                  <c:v>4.42716666666667</c:v>
                </c:pt>
                <c:pt idx="575">
                  <c:v>3.84116666666667</c:v>
                </c:pt>
                <c:pt idx="576">
                  <c:v>4.0365</c:v>
                </c:pt>
                <c:pt idx="577">
                  <c:v>2.92966666666667</c:v>
                </c:pt>
                <c:pt idx="578">
                  <c:v>3.19016666666667</c:v>
                </c:pt>
                <c:pt idx="579">
                  <c:v>3.84116666666667</c:v>
                </c:pt>
                <c:pt idx="580">
                  <c:v>4.55733333333333</c:v>
                </c:pt>
                <c:pt idx="581">
                  <c:v>3.45066666666667</c:v>
                </c:pt>
                <c:pt idx="582">
                  <c:v>3.97133333333333</c:v>
                </c:pt>
                <c:pt idx="583">
                  <c:v>4.23183333333333</c:v>
                </c:pt>
                <c:pt idx="584">
                  <c:v>2.73433333333333</c:v>
                </c:pt>
                <c:pt idx="585">
                  <c:v>4.492</c:v>
                </c:pt>
                <c:pt idx="586">
                  <c:v>3.19</c:v>
                </c:pt>
                <c:pt idx="587">
                  <c:v>3.25533333333333</c:v>
                </c:pt>
                <c:pt idx="588">
                  <c:v>4.62216666666667</c:v>
                </c:pt>
                <c:pt idx="589">
                  <c:v>3.38533333333333</c:v>
                </c:pt>
                <c:pt idx="590">
                  <c:v>3.05966666666667</c:v>
                </c:pt>
                <c:pt idx="591">
                  <c:v>5.07816666666667</c:v>
                </c:pt>
                <c:pt idx="592">
                  <c:v>4.94783333333333</c:v>
                </c:pt>
                <c:pt idx="593">
                  <c:v>3.90583333333333</c:v>
                </c:pt>
                <c:pt idx="594">
                  <c:v>3.84116666666667</c:v>
                </c:pt>
                <c:pt idx="595">
                  <c:v>3.64566666666667</c:v>
                </c:pt>
                <c:pt idx="596">
                  <c:v>4.16666666666667</c:v>
                </c:pt>
                <c:pt idx="597">
                  <c:v>3.5805</c:v>
                </c:pt>
                <c:pt idx="598">
                  <c:v>2.34366666666667</c:v>
                </c:pt>
                <c:pt idx="599">
                  <c:v>4.36183333333333</c:v>
                </c:pt>
                <c:pt idx="600">
                  <c:v>3.71083333333333</c:v>
                </c:pt>
                <c:pt idx="601">
                  <c:v>3.06</c:v>
                </c:pt>
                <c:pt idx="602">
                  <c:v>3.51533333333333</c:v>
                </c:pt>
                <c:pt idx="603">
                  <c:v>3.97133333333333</c:v>
                </c:pt>
                <c:pt idx="604">
                  <c:v>4.818</c:v>
                </c:pt>
                <c:pt idx="605">
                  <c:v>3.64583333333333</c:v>
                </c:pt>
                <c:pt idx="606">
                  <c:v>4.62216666666667</c:v>
                </c:pt>
                <c:pt idx="607">
                  <c:v>4.23166666666667</c:v>
                </c:pt>
                <c:pt idx="608">
                  <c:v>4.0365</c:v>
                </c:pt>
                <c:pt idx="609">
                  <c:v>3.90633333333333</c:v>
                </c:pt>
                <c:pt idx="610">
                  <c:v>4.1015</c:v>
                </c:pt>
                <c:pt idx="611">
                  <c:v>3.25516666666667</c:v>
                </c:pt>
                <c:pt idx="612">
                  <c:v>2.79933333333333</c:v>
                </c:pt>
                <c:pt idx="613">
                  <c:v>4.23183333333333</c:v>
                </c:pt>
                <c:pt idx="614">
                  <c:v>4.0365</c:v>
                </c:pt>
                <c:pt idx="615">
                  <c:v>2.86433333333333</c:v>
                </c:pt>
                <c:pt idx="616">
                  <c:v>3.90633333333333</c:v>
                </c:pt>
                <c:pt idx="617">
                  <c:v>2.604</c:v>
                </c:pt>
                <c:pt idx="618">
                  <c:v>3.18983333333333</c:v>
                </c:pt>
                <c:pt idx="619">
                  <c:v>4.29683333333333</c:v>
                </c:pt>
                <c:pt idx="620">
                  <c:v>2.604</c:v>
                </c:pt>
                <c:pt idx="621">
                  <c:v>2.86433333333333</c:v>
                </c:pt>
                <c:pt idx="622">
                  <c:v>5.07816666666667</c:v>
                </c:pt>
                <c:pt idx="623">
                  <c:v>3.125</c:v>
                </c:pt>
                <c:pt idx="624">
                  <c:v>3.90616666666667</c:v>
                </c:pt>
                <c:pt idx="625">
                  <c:v>2.92966666666667</c:v>
                </c:pt>
                <c:pt idx="626">
                  <c:v>3.4505</c:v>
                </c:pt>
                <c:pt idx="627">
                  <c:v>3.711</c:v>
                </c:pt>
                <c:pt idx="628">
                  <c:v>2.66916666666667</c:v>
                </c:pt>
                <c:pt idx="629">
                  <c:v>3.84116666666667</c:v>
                </c:pt>
                <c:pt idx="630">
                  <c:v>2.92983333333333</c:v>
                </c:pt>
                <c:pt idx="631">
                  <c:v>4.0365</c:v>
                </c:pt>
                <c:pt idx="632">
                  <c:v>3.71066666666667</c:v>
                </c:pt>
                <c:pt idx="633">
                  <c:v>5.01283333333333</c:v>
                </c:pt>
                <c:pt idx="634">
                  <c:v>4.88283333333333</c:v>
                </c:pt>
                <c:pt idx="635">
                  <c:v>4.03633333333333</c:v>
                </c:pt>
                <c:pt idx="636">
                  <c:v>4.297</c:v>
                </c:pt>
                <c:pt idx="637">
                  <c:v>3.58066666666667</c:v>
                </c:pt>
                <c:pt idx="638">
                  <c:v>3.58066666666667</c:v>
                </c:pt>
                <c:pt idx="639">
                  <c:v>3.38516666666667</c:v>
                </c:pt>
                <c:pt idx="640">
                  <c:v>5.078</c:v>
                </c:pt>
                <c:pt idx="641">
                  <c:v>3.90616666666667</c:v>
                </c:pt>
                <c:pt idx="642">
                  <c:v>3.38516666666667</c:v>
                </c:pt>
                <c:pt idx="643">
                  <c:v>3.776</c:v>
                </c:pt>
                <c:pt idx="644">
                  <c:v>3.25533333333333</c:v>
                </c:pt>
                <c:pt idx="645">
                  <c:v>4.10166666666667</c:v>
                </c:pt>
                <c:pt idx="646">
                  <c:v>3.05983333333333</c:v>
                </c:pt>
                <c:pt idx="647">
                  <c:v>2.60416666666667</c:v>
                </c:pt>
                <c:pt idx="648">
                  <c:v>5.013</c:v>
                </c:pt>
                <c:pt idx="649">
                  <c:v>3.841</c:v>
                </c:pt>
                <c:pt idx="650">
                  <c:v>2.27866666666667</c:v>
                </c:pt>
                <c:pt idx="651">
                  <c:v>3.38533333333333</c:v>
                </c:pt>
                <c:pt idx="652">
                  <c:v>3.58066666666667</c:v>
                </c:pt>
                <c:pt idx="653">
                  <c:v>3.84133333333333</c:v>
                </c:pt>
                <c:pt idx="654">
                  <c:v>3.45033333333333</c:v>
                </c:pt>
                <c:pt idx="655">
                  <c:v>3.71066666666667</c:v>
                </c:pt>
                <c:pt idx="656">
                  <c:v>2.539</c:v>
                </c:pt>
                <c:pt idx="657">
                  <c:v>5.33866666666667</c:v>
                </c:pt>
                <c:pt idx="658">
                  <c:v>4.10166666666667</c:v>
                </c:pt>
                <c:pt idx="659">
                  <c:v>3.841</c:v>
                </c:pt>
                <c:pt idx="660">
                  <c:v>4.0365</c:v>
                </c:pt>
                <c:pt idx="661">
                  <c:v>4.16633333333333</c:v>
                </c:pt>
                <c:pt idx="662">
                  <c:v>3.32016666666667</c:v>
                </c:pt>
                <c:pt idx="663">
                  <c:v>3.45033333333333</c:v>
                </c:pt>
                <c:pt idx="664">
                  <c:v>2.99466666666667</c:v>
                </c:pt>
                <c:pt idx="665">
                  <c:v>3.84116666666667</c:v>
                </c:pt>
                <c:pt idx="666">
                  <c:v>4.88266666666667</c:v>
                </c:pt>
                <c:pt idx="667">
                  <c:v>3.32033333333333</c:v>
                </c:pt>
                <c:pt idx="668">
                  <c:v>3.711</c:v>
                </c:pt>
                <c:pt idx="669">
                  <c:v>2.99466666666667</c:v>
                </c:pt>
                <c:pt idx="670">
                  <c:v>4.16683333333333</c:v>
                </c:pt>
                <c:pt idx="671">
                  <c:v>2.73433333333333</c:v>
                </c:pt>
                <c:pt idx="672">
                  <c:v>3.51533333333333</c:v>
                </c:pt>
                <c:pt idx="673">
                  <c:v>4.75233333333333</c:v>
                </c:pt>
                <c:pt idx="674">
                  <c:v>4.75266666666667</c:v>
                </c:pt>
                <c:pt idx="675">
                  <c:v>3.5805</c:v>
                </c:pt>
                <c:pt idx="676">
                  <c:v>2.40883333333333</c:v>
                </c:pt>
                <c:pt idx="677">
                  <c:v>3.64566666666667</c:v>
                </c:pt>
                <c:pt idx="678">
                  <c:v>4.1015</c:v>
                </c:pt>
                <c:pt idx="679">
                  <c:v>2.604</c:v>
                </c:pt>
                <c:pt idx="680">
                  <c:v>3.90616666666667</c:v>
                </c:pt>
                <c:pt idx="681">
                  <c:v>4.1665</c:v>
                </c:pt>
                <c:pt idx="682">
                  <c:v>3.125</c:v>
                </c:pt>
                <c:pt idx="683">
                  <c:v>3.12483333333333</c:v>
                </c:pt>
                <c:pt idx="684">
                  <c:v>2.86466666666667</c:v>
                </c:pt>
                <c:pt idx="685">
                  <c:v>3.58083333333333</c:v>
                </c:pt>
                <c:pt idx="686">
                  <c:v>4.75266666666667</c:v>
                </c:pt>
                <c:pt idx="687">
                  <c:v>3.19</c:v>
                </c:pt>
                <c:pt idx="688">
                  <c:v>4.0365</c:v>
                </c:pt>
                <c:pt idx="689">
                  <c:v>4.88283333333333</c:v>
                </c:pt>
                <c:pt idx="690">
                  <c:v>4.23166666666667</c:v>
                </c:pt>
                <c:pt idx="691">
                  <c:v>2.34383333333333</c:v>
                </c:pt>
                <c:pt idx="692">
                  <c:v>3.711</c:v>
                </c:pt>
                <c:pt idx="693">
                  <c:v>3.25516666666667</c:v>
                </c:pt>
                <c:pt idx="694">
                  <c:v>3.71083333333333</c:v>
                </c:pt>
                <c:pt idx="695">
                  <c:v>3.776</c:v>
                </c:pt>
                <c:pt idx="696">
                  <c:v>3.32033333333333</c:v>
                </c:pt>
                <c:pt idx="697">
                  <c:v>3.90633333333333</c:v>
                </c:pt>
                <c:pt idx="698">
                  <c:v>4.2315</c:v>
                </c:pt>
                <c:pt idx="699">
                  <c:v>3.90633333333333</c:v>
                </c:pt>
                <c:pt idx="700">
                  <c:v>4.29683333333333</c:v>
                </c:pt>
                <c:pt idx="701">
                  <c:v>4.427</c:v>
                </c:pt>
                <c:pt idx="702">
                  <c:v>2.7995</c:v>
                </c:pt>
                <c:pt idx="703">
                  <c:v>3.97116666666667</c:v>
                </c:pt>
                <c:pt idx="704">
                  <c:v>3.5805</c:v>
                </c:pt>
                <c:pt idx="705">
                  <c:v>3.19</c:v>
                </c:pt>
                <c:pt idx="706">
                  <c:v>3.97133333333333</c:v>
                </c:pt>
                <c:pt idx="707">
                  <c:v>4.88283333333333</c:v>
                </c:pt>
                <c:pt idx="708">
                  <c:v>3.4505</c:v>
                </c:pt>
                <c:pt idx="709">
                  <c:v>3.25516666666667</c:v>
                </c:pt>
                <c:pt idx="710">
                  <c:v>4.492</c:v>
                </c:pt>
                <c:pt idx="711">
                  <c:v>3.45033333333333</c:v>
                </c:pt>
                <c:pt idx="712">
                  <c:v>2.73433333333333</c:v>
                </c:pt>
                <c:pt idx="713">
                  <c:v>3.38516666666667</c:v>
                </c:pt>
                <c:pt idx="714">
                  <c:v>3.25533333333333</c:v>
                </c:pt>
                <c:pt idx="715">
                  <c:v>3.19016666666667</c:v>
                </c:pt>
                <c:pt idx="716">
                  <c:v>4.6875</c:v>
                </c:pt>
                <c:pt idx="717">
                  <c:v>3.5805</c:v>
                </c:pt>
                <c:pt idx="718">
                  <c:v>4.10166666666667</c:v>
                </c:pt>
                <c:pt idx="719">
                  <c:v>3.841</c:v>
                </c:pt>
                <c:pt idx="720">
                  <c:v>4.42683333333333</c:v>
                </c:pt>
                <c:pt idx="721">
                  <c:v>2.60416666666667</c:v>
                </c:pt>
                <c:pt idx="722">
                  <c:v>2.99483333333333</c:v>
                </c:pt>
                <c:pt idx="723">
                  <c:v>4.362</c:v>
                </c:pt>
                <c:pt idx="724">
                  <c:v>3.77583333333333</c:v>
                </c:pt>
                <c:pt idx="725">
                  <c:v>4.1015</c:v>
                </c:pt>
                <c:pt idx="726">
                  <c:v>5.14316666666667</c:v>
                </c:pt>
                <c:pt idx="727">
                  <c:v>3.97116666666667</c:v>
                </c:pt>
                <c:pt idx="728">
                  <c:v>4.03633333333333</c:v>
                </c:pt>
                <c:pt idx="729">
                  <c:v>4.55733333333333</c:v>
                </c:pt>
                <c:pt idx="730">
                  <c:v>3.97116666666667</c:v>
                </c:pt>
                <c:pt idx="731">
                  <c:v>3.51566666666667</c:v>
                </c:pt>
                <c:pt idx="732">
                  <c:v>4.29683333333333</c:v>
                </c:pt>
                <c:pt idx="733">
                  <c:v>3.38533333333333</c:v>
                </c:pt>
                <c:pt idx="734">
                  <c:v>4.1015</c:v>
                </c:pt>
                <c:pt idx="735">
                  <c:v>3.125</c:v>
                </c:pt>
                <c:pt idx="736">
                  <c:v>3.05983333333333</c:v>
                </c:pt>
                <c:pt idx="737">
                  <c:v>3.32033333333333</c:v>
                </c:pt>
                <c:pt idx="738">
                  <c:v>3.58066666666667</c:v>
                </c:pt>
                <c:pt idx="739">
                  <c:v>4.16666666666667</c:v>
                </c:pt>
                <c:pt idx="740">
                  <c:v>3.38533333333333</c:v>
                </c:pt>
                <c:pt idx="741">
                  <c:v>3.51533333333333</c:v>
                </c:pt>
                <c:pt idx="742">
                  <c:v>3.64566666666667</c:v>
                </c:pt>
                <c:pt idx="743">
                  <c:v>3.58066666666667</c:v>
                </c:pt>
                <c:pt idx="744">
                  <c:v>4.7525</c:v>
                </c:pt>
                <c:pt idx="745">
                  <c:v>4.88266666666667</c:v>
                </c:pt>
                <c:pt idx="746">
                  <c:v>4.68733333333333</c:v>
                </c:pt>
                <c:pt idx="747">
                  <c:v>3.64566666666667</c:v>
                </c:pt>
                <c:pt idx="748">
                  <c:v>4.62233333333333</c:v>
                </c:pt>
                <c:pt idx="749">
                  <c:v>5.664</c:v>
                </c:pt>
                <c:pt idx="750">
                  <c:v>5.27333333333333</c:v>
                </c:pt>
                <c:pt idx="751">
                  <c:v>3.38533333333333</c:v>
                </c:pt>
                <c:pt idx="752">
                  <c:v>4.23183333333333</c:v>
                </c:pt>
                <c:pt idx="753">
                  <c:v>2.539</c:v>
                </c:pt>
                <c:pt idx="754">
                  <c:v>2.73433333333333</c:v>
                </c:pt>
                <c:pt idx="755">
                  <c:v>3.125</c:v>
                </c:pt>
                <c:pt idx="756">
                  <c:v>3.51566666666667</c:v>
                </c:pt>
                <c:pt idx="757">
                  <c:v>2.79933333333333</c:v>
                </c:pt>
                <c:pt idx="758">
                  <c:v>3.97133333333333</c:v>
                </c:pt>
                <c:pt idx="759">
                  <c:v>3.32033333333333</c:v>
                </c:pt>
                <c:pt idx="760">
                  <c:v>3.841</c:v>
                </c:pt>
                <c:pt idx="761">
                  <c:v>4.1015</c:v>
                </c:pt>
                <c:pt idx="762">
                  <c:v>4.6875</c:v>
                </c:pt>
                <c:pt idx="763">
                  <c:v>2.734</c:v>
                </c:pt>
                <c:pt idx="764">
                  <c:v>2.8645</c:v>
                </c:pt>
                <c:pt idx="765">
                  <c:v>2.99466666666667</c:v>
                </c:pt>
                <c:pt idx="766">
                  <c:v>3.776</c:v>
                </c:pt>
                <c:pt idx="767">
                  <c:v>3.38533333333333</c:v>
                </c:pt>
                <c:pt idx="768">
                  <c:v>4.1665</c:v>
                </c:pt>
                <c:pt idx="769">
                  <c:v>3.64583333333333</c:v>
                </c:pt>
                <c:pt idx="770">
                  <c:v>3.05983333333333</c:v>
                </c:pt>
                <c:pt idx="771">
                  <c:v>3.58066666666667</c:v>
                </c:pt>
                <c:pt idx="772">
                  <c:v>3.5155</c:v>
                </c:pt>
                <c:pt idx="773">
                  <c:v>3.84083333333333</c:v>
                </c:pt>
                <c:pt idx="774">
                  <c:v>3.4505</c:v>
                </c:pt>
                <c:pt idx="775">
                  <c:v>2.86466666666667</c:v>
                </c:pt>
                <c:pt idx="776">
                  <c:v>4.68766666666667</c:v>
                </c:pt>
                <c:pt idx="777">
                  <c:v>5.9245</c:v>
                </c:pt>
                <c:pt idx="778">
                  <c:v>3.776</c:v>
                </c:pt>
                <c:pt idx="779">
                  <c:v>4.36183333333333</c:v>
                </c:pt>
                <c:pt idx="780">
                  <c:v>5.20833333333333</c:v>
                </c:pt>
                <c:pt idx="781">
                  <c:v>4.94783333333333</c:v>
                </c:pt>
                <c:pt idx="782">
                  <c:v>4.55716666666667</c:v>
                </c:pt>
                <c:pt idx="783">
                  <c:v>4.55716666666667</c:v>
                </c:pt>
                <c:pt idx="784">
                  <c:v>3.97133333333333</c:v>
                </c:pt>
                <c:pt idx="785">
                  <c:v>3.45066666666667</c:v>
                </c:pt>
                <c:pt idx="786">
                  <c:v>3.32033333333333</c:v>
                </c:pt>
                <c:pt idx="787">
                  <c:v>3.19016666666667</c:v>
                </c:pt>
                <c:pt idx="788">
                  <c:v>4.81766666666667</c:v>
                </c:pt>
                <c:pt idx="789">
                  <c:v>3.19</c:v>
                </c:pt>
                <c:pt idx="790">
                  <c:v>3.90616666666667</c:v>
                </c:pt>
                <c:pt idx="791">
                  <c:v>5.46866666666667</c:v>
                </c:pt>
                <c:pt idx="792">
                  <c:v>4.1015</c:v>
                </c:pt>
                <c:pt idx="793">
                  <c:v>2.7345</c:v>
                </c:pt>
                <c:pt idx="794">
                  <c:v>3.84116666666667</c:v>
                </c:pt>
                <c:pt idx="795">
                  <c:v>3.90616666666667</c:v>
                </c:pt>
                <c:pt idx="796">
                  <c:v>2.99466666666667</c:v>
                </c:pt>
                <c:pt idx="797">
                  <c:v>3.45066666666667</c:v>
                </c:pt>
                <c:pt idx="798">
                  <c:v>4.10133333333333</c:v>
                </c:pt>
                <c:pt idx="799">
                  <c:v>4.1015</c:v>
                </c:pt>
                <c:pt idx="800">
                  <c:v>3.51566666666667</c:v>
                </c:pt>
                <c:pt idx="801">
                  <c:v>3.19</c:v>
                </c:pt>
                <c:pt idx="802">
                  <c:v>3.97116666666667</c:v>
                </c:pt>
                <c:pt idx="803">
                  <c:v>3.38533333333333</c:v>
                </c:pt>
                <c:pt idx="804">
                  <c:v>3.51566666666667</c:v>
                </c:pt>
                <c:pt idx="805">
                  <c:v>4.49216666666667</c:v>
                </c:pt>
                <c:pt idx="806">
                  <c:v>3.12483333333333</c:v>
                </c:pt>
                <c:pt idx="807">
                  <c:v>3.64566666666667</c:v>
                </c:pt>
                <c:pt idx="808">
                  <c:v>4.94783333333333</c:v>
                </c:pt>
                <c:pt idx="809">
                  <c:v>3.255</c:v>
                </c:pt>
                <c:pt idx="810">
                  <c:v>3.841</c:v>
                </c:pt>
                <c:pt idx="811">
                  <c:v>3.646</c:v>
                </c:pt>
                <c:pt idx="812">
                  <c:v>3.32</c:v>
                </c:pt>
                <c:pt idx="813">
                  <c:v>3.45066666666667</c:v>
                </c:pt>
                <c:pt idx="814">
                  <c:v>2.99483333333333</c:v>
                </c:pt>
                <c:pt idx="815">
                  <c:v>3.58066666666667</c:v>
                </c:pt>
                <c:pt idx="816">
                  <c:v>3.25516666666667</c:v>
                </c:pt>
                <c:pt idx="817">
                  <c:v>3.97133333333333</c:v>
                </c:pt>
                <c:pt idx="818">
                  <c:v>5.40366666666667</c:v>
                </c:pt>
                <c:pt idx="819">
                  <c:v>2.8645</c:v>
                </c:pt>
                <c:pt idx="820">
                  <c:v>4.29666666666667</c:v>
                </c:pt>
                <c:pt idx="821">
                  <c:v>3.97133333333333</c:v>
                </c:pt>
                <c:pt idx="822">
                  <c:v>3.32033333333333</c:v>
                </c:pt>
                <c:pt idx="823">
                  <c:v>4.362</c:v>
                </c:pt>
                <c:pt idx="824">
                  <c:v>3.125</c:v>
                </c:pt>
                <c:pt idx="825">
                  <c:v>3.25516666666667</c:v>
                </c:pt>
                <c:pt idx="826">
                  <c:v>3.19</c:v>
                </c:pt>
                <c:pt idx="827">
                  <c:v>2.92966666666667</c:v>
                </c:pt>
                <c:pt idx="828">
                  <c:v>3.19</c:v>
                </c:pt>
                <c:pt idx="829">
                  <c:v>5.66416666666667</c:v>
                </c:pt>
                <c:pt idx="830">
                  <c:v>3.90633333333333</c:v>
                </c:pt>
                <c:pt idx="831">
                  <c:v>3.58066666666667</c:v>
                </c:pt>
                <c:pt idx="832">
                  <c:v>4.03666666666667</c:v>
                </c:pt>
                <c:pt idx="833">
                  <c:v>3.71083333333333</c:v>
                </c:pt>
                <c:pt idx="834">
                  <c:v>3.45033333333333</c:v>
                </c:pt>
                <c:pt idx="835">
                  <c:v>3.5805</c:v>
                </c:pt>
                <c:pt idx="836">
                  <c:v>3.32033333333333</c:v>
                </c:pt>
                <c:pt idx="837">
                  <c:v>3.05966666666667</c:v>
                </c:pt>
                <c:pt idx="838">
                  <c:v>3.12483333333333</c:v>
                </c:pt>
                <c:pt idx="839">
                  <c:v>3.71083333333333</c:v>
                </c:pt>
                <c:pt idx="840">
                  <c:v>4.16683333333333</c:v>
                </c:pt>
                <c:pt idx="841">
                  <c:v>3.58083333333333</c:v>
                </c:pt>
                <c:pt idx="842">
                  <c:v>3.776</c:v>
                </c:pt>
                <c:pt idx="843">
                  <c:v>4.23166666666667</c:v>
                </c:pt>
                <c:pt idx="844">
                  <c:v>4.10166666666667</c:v>
                </c:pt>
                <c:pt idx="845">
                  <c:v>4.55716666666667</c:v>
                </c:pt>
                <c:pt idx="846">
                  <c:v>3.05983333333333</c:v>
                </c:pt>
                <c:pt idx="847">
                  <c:v>4.03633333333333</c:v>
                </c:pt>
                <c:pt idx="848">
                  <c:v>3.77616666666667</c:v>
                </c:pt>
                <c:pt idx="849">
                  <c:v>4.55716666666667</c:v>
                </c:pt>
                <c:pt idx="850">
                  <c:v>4.23166666666667</c:v>
                </c:pt>
                <c:pt idx="851">
                  <c:v>4.1665</c:v>
                </c:pt>
                <c:pt idx="852">
                  <c:v>3.45033333333333</c:v>
                </c:pt>
                <c:pt idx="853">
                  <c:v>5.53366666666667</c:v>
                </c:pt>
                <c:pt idx="854">
                  <c:v>5.14316666666667</c:v>
                </c:pt>
                <c:pt idx="855">
                  <c:v>3.84116666666667</c:v>
                </c:pt>
                <c:pt idx="856">
                  <c:v>3.64583333333333</c:v>
                </c:pt>
                <c:pt idx="857">
                  <c:v>4.2315</c:v>
                </c:pt>
                <c:pt idx="858">
                  <c:v>4.62233333333333</c:v>
                </c:pt>
                <c:pt idx="859">
                  <c:v>4.2965</c:v>
                </c:pt>
                <c:pt idx="860">
                  <c:v>4.23183333333333</c:v>
                </c:pt>
                <c:pt idx="861">
                  <c:v>3.19</c:v>
                </c:pt>
                <c:pt idx="862">
                  <c:v>5.013</c:v>
                </c:pt>
                <c:pt idx="863">
                  <c:v>4.1015</c:v>
                </c:pt>
                <c:pt idx="864">
                  <c:v>3.12483333333333</c:v>
                </c:pt>
                <c:pt idx="865">
                  <c:v>3.906</c:v>
                </c:pt>
                <c:pt idx="866">
                  <c:v>4.1665</c:v>
                </c:pt>
                <c:pt idx="867">
                  <c:v>3.84083333333333</c:v>
                </c:pt>
                <c:pt idx="868">
                  <c:v>3.58083333333333</c:v>
                </c:pt>
                <c:pt idx="869">
                  <c:v>3.5155</c:v>
                </c:pt>
                <c:pt idx="870">
                  <c:v>3.05983333333333</c:v>
                </c:pt>
                <c:pt idx="871">
                  <c:v>4.36183333333333</c:v>
                </c:pt>
                <c:pt idx="872">
                  <c:v>4.1665</c:v>
                </c:pt>
                <c:pt idx="873">
                  <c:v>3.32033333333333</c:v>
                </c:pt>
                <c:pt idx="874">
                  <c:v>3.97116666666667</c:v>
                </c:pt>
                <c:pt idx="875">
                  <c:v>2.73433333333333</c:v>
                </c:pt>
                <c:pt idx="876">
                  <c:v>2.99466666666667</c:v>
                </c:pt>
                <c:pt idx="877">
                  <c:v>3.19016666666667</c:v>
                </c:pt>
                <c:pt idx="878">
                  <c:v>3.32</c:v>
                </c:pt>
                <c:pt idx="879">
                  <c:v>2.99466666666667</c:v>
                </c:pt>
                <c:pt idx="880">
                  <c:v>4.16666666666667</c:v>
                </c:pt>
                <c:pt idx="881">
                  <c:v>3.906</c:v>
                </c:pt>
                <c:pt idx="882">
                  <c:v>4.29666666666667</c:v>
                </c:pt>
                <c:pt idx="883">
                  <c:v>3.9715</c:v>
                </c:pt>
                <c:pt idx="884">
                  <c:v>3.71083333333333</c:v>
                </c:pt>
                <c:pt idx="885">
                  <c:v>4.42683333333333</c:v>
                </c:pt>
                <c:pt idx="886">
                  <c:v>3.97116666666667</c:v>
                </c:pt>
                <c:pt idx="887">
                  <c:v>3.06</c:v>
                </c:pt>
                <c:pt idx="888">
                  <c:v>3.71083333333333</c:v>
                </c:pt>
                <c:pt idx="889">
                  <c:v>4.8175</c:v>
                </c:pt>
                <c:pt idx="890">
                  <c:v>4.49216666666667</c:v>
                </c:pt>
                <c:pt idx="891">
                  <c:v>3.84083333333333</c:v>
                </c:pt>
                <c:pt idx="892">
                  <c:v>4.03666666666667</c:v>
                </c:pt>
                <c:pt idx="893">
                  <c:v>5.013</c:v>
                </c:pt>
                <c:pt idx="894">
                  <c:v>3.45033333333333</c:v>
                </c:pt>
                <c:pt idx="895">
                  <c:v>2.99466666666667</c:v>
                </c:pt>
                <c:pt idx="896">
                  <c:v>3.711</c:v>
                </c:pt>
                <c:pt idx="897">
                  <c:v>5.40366666666667</c:v>
                </c:pt>
                <c:pt idx="898">
                  <c:v>3.646</c:v>
                </c:pt>
                <c:pt idx="899">
                  <c:v>4.10166666666667</c:v>
                </c:pt>
                <c:pt idx="900">
                  <c:v>2.9945</c:v>
                </c:pt>
                <c:pt idx="901">
                  <c:v>4.10166666666667</c:v>
                </c:pt>
                <c:pt idx="902">
                  <c:v>4.297</c:v>
                </c:pt>
                <c:pt idx="903">
                  <c:v>3.4505</c:v>
                </c:pt>
                <c:pt idx="904">
                  <c:v>3.25516666666667</c:v>
                </c:pt>
                <c:pt idx="905">
                  <c:v>3.32016666666667</c:v>
                </c:pt>
                <c:pt idx="906">
                  <c:v>3.19016666666667</c:v>
                </c:pt>
                <c:pt idx="907">
                  <c:v>2.60416666666667</c:v>
                </c:pt>
                <c:pt idx="908">
                  <c:v>3.97116666666667</c:v>
                </c:pt>
                <c:pt idx="909">
                  <c:v>3.38516666666667</c:v>
                </c:pt>
                <c:pt idx="910">
                  <c:v>3.711</c:v>
                </c:pt>
                <c:pt idx="911">
                  <c:v>4.94766666666667</c:v>
                </c:pt>
                <c:pt idx="912">
                  <c:v>4.10133333333333</c:v>
                </c:pt>
                <c:pt idx="913">
                  <c:v>5.2735</c:v>
                </c:pt>
                <c:pt idx="914">
                  <c:v>3.06</c:v>
                </c:pt>
                <c:pt idx="915">
                  <c:v>3.58066666666667</c:v>
                </c:pt>
                <c:pt idx="916">
                  <c:v>2.60416666666667</c:v>
                </c:pt>
                <c:pt idx="917">
                  <c:v>5.664</c:v>
                </c:pt>
                <c:pt idx="918">
                  <c:v>2.99466666666667</c:v>
                </c:pt>
                <c:pt idx="919">
                  <c:v>3.71066666666667</c:v>
                </c:pt>
                <c:pt idx="920">
                  <c:v>3.84116666666667</c:v>
                </c:pt>
                <c:pt idx="921">
                  <c:v>3.64583333333333</c:v>
                </c:pt>
                <c:pt idx="922">
                  <c:v>3.776</c:v>
                </c:pt>
                <c:pt idx="923">
                  <c:v>2.86433333333333</c:v>
                </c:pt>
                <c:pt idx="924">
                  <c:v>3.90633333333333</c:v>
                </c:pt>
                <c:pt idx="925">
                  <c:v>3.19016666666667</c:v>
                </c:pt>
                <c:pt idx="926">
                  <c:v>3.4505</c:v>
                </c:pt>
                <c:pt idx="927">
                  <c:v>2.604</c:v>
                </c:pt>
                <c:pt idx="928">
                  <c:v>4.81766666666667</c:v>
                </c:pt>
                <c:pt idx="929">
                  <c:v>3.5805</c:v>
                </c:pt>
                <c:pt idx="930">
                  <c:v>4.62233333333333</c:v>
                </c:pt>
                <c:pt idx="931">
                  <c:v>3.90616666666667</c:v>
                </c:pt>
                <c:pt idx="932">
                  <c:v>4.29683333333333</c:v>
                </c:pt>
                <c:pt idx="933">
                  <c:v>3.51533333333333</c:v>
                </c:pt>
                <c:pt idx="934">
                  <c:v>4.62233333333333</c:v>
                </c:pt>
                <c:pt idx="935">
                  <c:v>2.86466666666667</c:v>
                </c:pt>
                <c:pt idx="936">
                  <c:v>3.45016666666667</c:v>
                </c:pt>
                <c:pt idx="937">
                  <c:v>3.05966666666667</c:v>
                </c:pt>
                <c:pt idx="938">
                  <c:v>3.711</c:v>
                </c:pt>
                <c:pt idx="939">
                  <c:v>3.3855</c:v>
                </c:pt>
                <c:pt idx="940">
                  <c:v>4.7525</c:v>
                </c:pt>
                <c:pt idx="941">
                  <c:v>4.427</c:v>
                </c:pt>
                <c:pt idx="942">
                  <c:v>4.88266666666667</c:v>
                </c:pt>
                <c:pt idx="943">
                  <c:v>3.711</c:v>
                </c:pt>
                <c:pt idx="944">
                  <c:v>4.36183333333333</c:v>
                </c:pt>
                <c:pt idx="945">
                  <c:v>4.1015</c:v>
                </c:pt>
                <c:pt idx="946">
                  <c:v>3.97133333333333</c:v>
                </c:pt>
                <c:pt idx="947">
                  <c:v>3.77616666666667</c:v>
                </c:pt>
                <c:pt idx="948">
                  <c:v>2.92966666666667</c:v>
                </c:pt>
                <c:pt idx="949">
                  <c:v>3.711</c:v>
                </c:pt>
                <c:pt idx="950">
                  <c:v>3.5155</c:v>
                </c:pt>
                <c:pt idx="951">
                  <c:v>3.77583333333333</c:v>
                </c:pt>
                <c:pt idx="952">
                  <c:v>2.99483333333333</c:v>
                </c:pt>
                <c:pt idx="953">
                  <c:v>4.68733333333333</c:v>
                </c:pt>
                <c:pt idx="954">
                  <c:v>3.32033333333333</c:v>
                </c:pt>
                <c:pt idx="955">
                  <c:v>2.7995</c:v>
                </c:pt>
                <c:pt idx="956">
                  <c:v>3.9715</c:v>
                </c:pt>
                <c:pt idx="957">
                  <c:v>3.71083333333333</c:v>
                </c:pt>
                <c:pt idx="958">
                  <c:v>4.49216666666667</c:v>
                </c:pt>
                <c:pt idx="959">
                  <c:v>3.38533333333333</c:v>
                </c:pt>
                <c:pt idx="960">
                  <c:v>4.36183333333333</c:v>
                </c:pt>
                <c:pt idx="961">
                  <c:v>3.18983333333333</c:v>
                </c:pt>
                <c:pt idx="962">
                  <c:v>2.66916666666667</c:v>
                </c:pt>
                <c:pt idx="963">
                  <c:v>4.492</c:v>
                </c:pt>
                <c:pt idx="964">
                  <c:v>4.362</c:v>
                </c:pt>
                <c:pt idx="965">
                  <c:v>3.646</c:v>
                </c:pt>
                <c:pt idx="966">
                  <c:v>3.05983333333333</c:v>
                </c:pt>
                <c:pt idx="967">
                  <c:v>3.45033333333333</c:v>
                </c:pt>
                <c:pt idx="968">
                  <c:v>4.362</c:v>
                </c:pt>
                <c:pt idx="969">
                  <c:v>2.8645</c:v>
                </c:pt>
                <c:pt idx="970">
                  <c:v>2.92966666666667</c:v>
                </c:pt>
                <c:pt idx="971">
                  <c:v>4.10133333333333</c:v>
                </c:pt>
                <c:pt idx="972">
                  <c:v>2.34383333333333</c:v>
                </c:pt>
                <c:pt idx="973">
                  <c:v>3.5155</c:v>
                </c:pt>
                <c:pt idx="974">
                  <c:v>3.841</c:v>
                </c:pt>
                <c:pt idx="975">
                  <c:v>3.19</c:v>
                </c:pt>
                <c:pt idx="976">
                  <c:v>4.36216666666667</c:v>
                </c:pt>
                <c:pt idx="977">
                  <c:v>2.7995</c:v>
                </c:pt>
                <c:pt idx="978">
                  <c:v>3.906</c:v>
                </c:pt>
                <c:pt idx="979">
                  <c:v>3.776</c:v>
                </c:pt>
                <c:pt idx="980">
                  <c:v>5.078</c:v>
                </c:pt>
                <c:pt idx="981">
                  <c:v>2.92966666666667</c:v>
                </c:pt>
                <c:pt idx="982">
                  <c:v>4.49216666666667</c:v>
                </c:pt>
                <c:pt idx="983">
                  <c:v>3.51566666666667</c:v>
                </c:pt>
                <c:pt idx="984">
                  <c:v>3.97116666666667</c:v>
                </c:pt>
                <c:pt idx="985">
                  <c:v>3.51533333333333</c:v>
                </c:pt>
                <c:pt idx="986">
                  <c:v>3.12516666666667</c:v>
                </c:pt>
                <c:pt idx="987">
                  <c:v>4.29683333333333</c:v>
                </c:pt>
                <c:pt idx="988">
                  <c:v>2.2785</c:v>
                </c:pt>
                <c:pt idx="989">
                  <c:v>4.6225</c:v>
                </c:pt>
                <c:pt idx="990">
                  <c:v>3.32033333333333</c:v>
                </c:pt>
                <c:pt idx="991">
                  <c:v>2.86466666666667</c:v>
                </c:pt>
                <c:pt idx="992">
                  <c:v>4.427</c:v>
                </c:pt>
                <c:pt idx="993">
                  <c:v>3.51566666666667</c:v>
                </c:pt>
                <c:pt idx="994">
                  <c:v>3.84116666666667</c:v>
                </c:pt>
                <c:pt idx="995">
                  <c:v>3.841</c:v>
                </c:pt>
                <c:pt idx="996">
                  <c:v>3.97133333333333</c:v>
                </c:pt>
                <c:pt idx="997">
                  <c:v>3.90616666666667</c:v>
                </c:pt>
                <c:pt idx="998">
                  <c:v>3.32033333333333</c:v>
                </c:pt>
                <c:pt idx="999">
                  <c:v>3.64583333333333</c:v>
                </c:pt>
                <c:pt idx="1000">
                  <c:v>4.1015</c:v>
                </c:pt>
                <c:pt idx="1001">
                  <c:v>3.64566666666667</c:v>
                </c:pt>
                <c:pt idx="1002">
                  <c:v>3.97133333333333</c:v>
                </c:pt>
                <c:pt idx="1003">
                  <c:v>4.94783333333333</c:v>
                </c:pt>
                <c:pt idx="1004">
                  <c:v>3.32033333333333</c:v>
                </c:pt>
                <c:pt idx="1005">
                  <c:v>3.776</c:v>
                </c:pt>
                <c:pt idx="1006">
                  <c:v>3.90616666666667</c:v>
                </c:pt>
                <c:pt idx="1007">
                  <c:v>3.841</c:v>
                </c:pt>
                <c:pt idx="1008">
                  <c:v>5.72916666666667</c:v>
                </c:pt>
                <c:pt idx="1009">
                  <c:v>4.8175</c:v>
                </c:pt>
                <c:pt idx="1010">
                  <c:v>3.125</c:v>
                </c:pt>
                <c:pt idx="1011">
                  <c:v>3.32033333333333</c:v>
                </c:pt>
                <c:pt idx="1012">
                  <c:v>4.23166666666667</c:v>
                </c:pt>
                <c:pt idx="1013">
                  <c:v>2.73433333333333</c:v>
                </c:pt>
                <c:pt idx="1014">
                  <c:v>4.88283333333333</c:v>
                </c:pt>
                <c:pt idx="1015">
                  <c:v>4.49216666666667</c:v>
                </c:pt>
                <c:pt idx="1016">
                  <c:v>3.58066666666667</c:v>
                </c:pt>
                <c:pt idx="1017">
                  <c:v>4.36183333333333</c:v>
                </c:pt>
                <c:pt idx="1018">
                  <c:v>3.38533333333333</c:v>
                </c:pt>
                <c:pt idx="1019">
                  <c:v>3.25516666666667</c:v>
                </c:pt>
                <c:pt idx="1020">
                  <c:v>2.6695</c:v>
                </c:pt>
                <c:pt idx="1021">
                  <c:v>2.99466666666667</c:v>
                </c:pt>
                <c:pt idx="1022">
                  <c:v>3.12483333333333</c:v>
                </c:pt>
                <c:pt idx="1023">
                  <c:v>4.75283333333333</c:v>
                </c:pt>
                <c:pt idx="1024">
                  <c:v>3.38533333333333</c:v>
                </c:pt>
                <c:pt idx="1025">
                  <c:v>3.19</c:v>
                </c:pt>
                <c:pt idx="1026">
                  <c:v>3.64583333333333</c:v>
                </c:pt>
                <c:pt idx="1027">
                  <c:v>3.9715</c:v>
                </c:pt>
                <c:pt idx="1028">
                  <c:v>2.21333333333333</c:v>
                </c:pt>
                <c:pt idx="1029">
                  <c:v>3.255</c:v>
                </c:pt>
                <c:pt idx="1030">
                  <c:v>3.77616666666667</c:v>
                </c:pt>
                <c:pt idx="1031">
                  <c:v>3.4505</c:v>
                </c:pt>
                <c:pt idx="1032">
                  <c:v>2.7995</c:v>
                </c:pt>
                <c:pt idx="1033">
                  <c:v>2.604</c:v>
                </c:pt>
                <c:pt idx="1034">
                  <c:v>3.32033333333333</c:v>
                </c:pt>
                <c:pt idx="1035">
                  <c:v>4.297</c:v>
                </c:pt>
                <c:pt idx="1036">
                  <c:v>3.97133333333333</c:v>
                </c:pt>
                <c:pt idx="1037">
                  <c:v>3.32016666666667</c:v>
                </c:pt>
                <c:pt idx="1038">
                  <c:v>2.66916666666667</c:v>
                </c:pt>
                <c:pt idx="1039">
                  <c:v>4.55716666666667</c:v>
                </c:pt>
                <c:pt idx="1040">
                  <c:v>4.68733333333333</c:v>
                </c:pt>
                <c:pt idx="1041">
                  <c:v>2.539</c:v>
                </c:pt>
                <c:pt idx="1042">
                  <c:v>4.29683333333333</c:v>
                </c:pt>
                <c:pt idx="1043">
                  <c:v>3.97116666666667</c:v>
                </c:pt>
                <c:pt idx="1044">
                  <c:v>4.23166666666667</c:v>
                </c:pt>
                <c:pt idx="1045">
                  <c:v>3.64583333333333</c:v>
                </c:pt>
                <c:pt idx="1046">
                  <c:v>3.711</c:v>
                </c:pt>
                <c:pt idx="1047">
                  <c:v>4.10116666666667</c:v>
                </c:pt>
                <c:pt idx="1048">
                  <c:v>3.841</c:v>
                </c:pt>
                <c:pt idx="1049">
                  <c:v>4.49216666666667</c:v>
                </c:pt>
                <c:pt idx="1050">
                  <c:v>4.0365</c:v>
                </c:pt>
                <c:pt idx="1051">
                  <c:v>2.99483333333333</c:v>
                </c:pt>
                <c:pt idx="1052">
                  <c:v>2.8645</c:v>
                </c:pt>
                <c:pt idx="1053">
                  <c:v>3.4505</c:v>
                </c:pt>
                <c:pt idx="1054">
                  <c:v>4.62216666666667</c:v>
                </c:pt>
                <c:pt idx="1055">
                  <c:v>4.7525</c:v>
                </c:pt>
                <c:pt idx="1056">
                  <c:v>3.58066666666667</c:v>
                </c:pt>
                <c:pt idx="1057">
                  <c:v>3.38533333333333</c:v>
                </c:pt>
                <c:pt idx="1058">
                  <c:v>4.03633333333333</c:v>
                </c:pt>
                <c:pt idx="1059">
                  <c:v>3.97133333333333</c:v>
                </c:pt>
                <c:pt idx="1060">
                  <c:v>3.711</c:v>
                </c:pt>
                <c:pt idx="1061">
                  <c:v>4.94783333333333</c:v>
                </c:pt>
                <c:pt idx="1062">
                  <c:v>3.5155</c:v>
                </c:pt>
                <c:pt idx="1063">
                  <c:v>3.77583333333333</c:v>
                </c:pt>
                <c:pt idx="1064">
                  <c:v>3.255</c:v>
                </c:pt>
                <c:pt idx="1065">
                  <c:v>3.3855</c:v>
                </c:pt>
                <c:pt idx="1066">
                  <c:v>3.38533333333333</c:v>
                </c:pt>
                <c:pt idx="1067">
                  <c:v>3.776</c:v>
                </c:pt>
                <c:pt idx="1068">
                  <c:v>3.841</c:v>
                </c:pt>
                <c:pt idx="1069">
                  <c:v>3.32033333333333</c:v>
                </c:pt>
                <c:pt idx="1070">
                  <c:v>3.841</c:v>
                </c:pt>
                <c:pt idx="1071">
                  <c:v>3.64566666666667</c:v>
                </c:pt>
                <c:pt idx="1072">
                  <c:v>3.5805</c:v>
                </c:pt>
                <c:pt idx="1073">
                  <c:v>3.90633333333333</c:v>
                </c:pt>
                <c:pt idx="1074">
                  <c:v>4.10166666666667</c:v>
                </c:pt>
                <c:pt idx="1075">
                  <c:v>3.64566666666667</c:v>
                </c:pt>
                <c:pt idx="1076">
                  <c:v>4.0365</c:v>
                </c:pt>
                <c:pt idx="1077">
                  <c:v>4.427</c:v>
                </c:pt>
                <c:pt idx="1078">
                  <c:v>3.125</c:v>
                </c:pt>
                <c:pt idx="1079">
                  <c:v>4.29683333333333</c:v>
                </c:pt>
                <c:pt idx="1080">
                  <c:v>3.776</c:v>
                </c:pt>
                <c:pt idx="1081">
                  <c:v>4.49233333333333</c:v>
                </c:pt>
                <c:pt idx="1082">
                  <c:v>3.32033333333333</c:v>
                </c:pt>
                <c:pt idx="1083">
                  <c:v>3.3855</c:v>
                </c:pt>
                <c:pt idx="1084">
                  <c:v>2.53883333333333</c:v>
                </c:pt>
                <c:pt idx="1085">
                  <c:v>3.711</c:v>
                </c:pt>
                <c:pt idx="1086">
                  <c:v>3.64566666666667</c:v>
                </c:pt>
                <c:pt idx="1087">
                  <c:v>3.12483333333333</c:v>
                </c:pt>
                <c:pt idx="1088">
                  <c:v>4.23166666666667</c:v>
                </c:pt>
                <c:pt idx="1089">
                  <c:v>2.60416666666667</c:v>
                </c:pt>
                <c:pt idx="1090">
                  <c:v>4.1665</c:v>
                </c:pt>
                <c:pt idx="1091">
                  <c:v>4.427</c:v>
                </c:pt>
                <c:pt idx="1092">
                  <c:v>3.84116666666667</c:v>
                </c:pt>
                <c:pt idx="1093">
                  <c:v>4.49233333333333</c:v>
                </c:pt>
                <c:pt idx="1094">
                  <c:v>4.03616666666667</c:v>
                </c:pt>
                <c:pt idx="1095">
                  <c:v>4.362</c:v>
                </c:pt>
                <c:pt idx="1096">
                  <c:v>3.25516666666667</c:v>
                </c:pt>
                <c:pt idx="1097">
                  <c:v>4.88266666666667</c:v>
                </c:pt>
                <c:pt idx="1098">
                  <c:v>5.53366666666667</c:v>
                </c:pt>
                <c:pt idx="1099">
                  <c:v>3.4505</c:v>
                </c:pt>
                <c:pt idx="1100">
                  <c:v>4.362</c:v>
                </c:pt>
                <c:pt idx="1101">
                  <c:v>3.64583333333333</c:v>
                </c:pt>
                <c:pt idx="1102">
                  <c:v>4.23166666666667</c:v>
                </c:pt>
                <c:pt idx="1103">
                  <c:v>4.492</c:v>
                </c:pt>
                <c:pt idx="1104">
                  <c:v>3.45033333333333</c:v>
                </c:pt>
                <c:pt idx="1105">
                  <c:v>4.10133333333333</c:v>
                </c:pt>
                <c:pt idx="1106">
                  <c:v>2.79933333333333</c:v>
                </c:pt>
                <c:pt idx="1107">
                  <c:v>3.906</c:v>
                </c:pt>
                <c:pt idx="1108">
                  <c:v>3.97116666666667</c:v>
                </c:pt>
                <c:pt idx="1109">
                  <c:v>3.4505</c:v>
                </c:pt>
                <c:pt idx="1110">
                  <c:v>2.08316666666667</c:v>
                </c:pt>
                <c:pt idx="1111">
                  <c:v>3.18983333333333</c:v>
                </c:pt>
                <c:pt idx="1112">
                  <c:v>3.12483333333333</c:v>
                </c:pt>
                <c:pt idx="1113">
                  <c:v>3.32033333333333</c:v>
                </c:pt>
                <c:pt idx="1114">
                  <c:v>2.79933333333333</c:v>
                </c:pt>
                <c:pt idx="1115">
                  <c:v>3.45033333333333</c:v>
                </c:pt>
                <c:pt idx="1116">
                  <c:v>3.45066666666667</c:v>
                </c:pt>
                <c:pt idx="1117">
                  <c:v>3.51566666666667</c:v>
                </c:pt>
                <c:pt idx="1118">
                  <c:v>4.6875</c:v>
                </c:pt>
                <c:pt idx="1119">
                  <c:v>3.25516666666667</c:v>
                </c:pt>
                <c:pt idx="1120">
                  <c:v>3.71083333333333</c:v>
                </c:pt>
                <c:pt idx="1121">
                  <c:v>2.79933333333333</c:v>
                </c:pt>
                <c:pt idx="1122">
                  <c:v>3.05983333333333</c:v>
                </c:pt>
                <c:pt idx="1123">
                  <c:v>4.42716666666667</c:v>
                </c:pt>
                <c:pt idx="1124">
                  <c:v>3.25516666666667</c:v>
                </c:pt>
                <c:pt idx="1125">
                  <c:v>3.3855</c:v>
                </c:pt>
                <c:pt idx="1126">
                  <c:v>3.32016666666667</c:v>
                </c:pt>
                <c:pt idx="1127">
                  <c:v>4.6875</c:v>
                </c:pt>
                <c:pt idx="1128">
                  <c:v>3.776</c:v>
                </c:pt>
                <c:pt idx="1129">
                  <c:v>3.711</c:v>
                </c:pt>
                <c:pt idx="1130">
                  <c:v>4.81766666666667</c:v>
                </c:pt>
                <c:pt idx="1131">
                  <c:v>3.32</c:v>
                </c:pt>
                <c:pt idx="1132">
                  <c:v>3.3205</c:v>
                </c:pt>
                <c:pt idx="1133">
                  <c:v>4.1015</c:v>
                </c:pt>
                <c:pt idx="1134">
                  <c:v>3.58066666666667</c:v>
                </c:pt>
                <c:pt idx="1135">
                  <c:v>3.32016666666667</c:v>
                </c:pt>
                <c:pt idx="1136">
                  <c:v>2.14833333333333</c:v>
                </c:pt>
                <c:pt idx="1137">
                  <c:v>3.32016666666667</c:v>
                </c:pt>
                <c:pt idx="1138">
                  <c:v>3.45033333333333</c:v>
                </c:pt>
                <c:pt idx="1139">
                  <c:v>3.125</c:v>
                </c:pt>
                <c:pt idx="1140">
                  <c:v>3.32033333333333</c:v>
                </c:pt>
                <c:pt idx="1141">
                  <c:v>4.68716666666667</c:v>
                </c:pt>
                <c:pt idx="1142">
                  <c:v>3.58066666666667</c:v>
                </c:pt>
                <c:pt idx="1143">
                  <c:v>4.49216666666667</c:v>
                </c:pt>
                <c:pt idx="1144">
                  <c:v>3.5805</c:v>
                </c:pt>
                <c:pt idx="1145">
                  <c:v>4.10133333333333</c:v>
                </c:pt>
                <c:pt idx="1146">
                  <c:v>3.84116666666667</c:v>
                </c:pt>
                <c:pt idx="1147">
                  <c:v>2.8645</c:v>
                </c:pt>
                <c:pt idx="1148">
                  <c:v>4.49216666666667</c:v>
                </c:pt>
                <c:pt idx="1149">
                  <c:v>3.4505</c:v>
                </c:pt>
                <c:pt idx="1150">
                  <c:v>3.77583333333333</c:v>
                </c:pt>
                <c:pt idx="1151">
                  <c:v>2.99466666666667</c:v>
                </c:pt>
                <c:pt idx="1152">
                  <c:v>3.5155</c:v>
                </c:pt>
                <c:pt idx="1153">
                  <c:v>2.66933333333333</c:v>
                </c:pt>
                <c:pt idx="1154">
                  <c:v>4.23166666666667</c:v>
                </c:pt>
                <c:pt idx="1155">
                  <c:v>4.10166666666667</c:v>
                </c:pt>
                <c:pt idx="1156">
                  <c:v>4.2315</c:v>
                </c:pt>
                <c:pt idx="1157">
                  <c:v>4.49216666666667</c:v>
                </c:pt>
                <c:pt idx="1158">
                  <c:v>2.7345</c:v>
                </c:pt>
                <c:pt idx="1159">
                  <c:v>3.32033333333333</c:v>
                </c:pt>
                <c:pt idx="1160">
                  <c:v>3.255</c:v>
                </c:pt>
                <c:pt idx="1161">
                  <c:v>3.776</c:v>
                </c:pt>
                <c:pt idx="1162">
                  <c:v>3.711</c:v>
                </c:pt>
                <c:pt idx="1163">
                  <c:v>2.79933333333333</c:v>
                </c:pt>
                <c:pt idx="1164">
                  <c:v>3.84116666666667</c:v>
                </c:pt>
                <c:pt idx="1165">
                  <c:v>3.58066666666667</c:v>
                </c:pt>
                <c:pt idx="1166">
                  <c:v>3.4505</c:v>
                </c:pt>
                <c:pt idx="1167">
                  <c:v>4.62233333333333</c:v>
                </c:pt>
                <c:pt idx="1168">
                  <c:v>2.92983333333333</c:v>
                </c:pt>
                <c:pt idx="1169">
                  <c:v>2.3435</c:v>
                </c:pt>
                <c:pt idx="1170">
                  <c:v>4.36183333333333</c:v>
                </c:pt>
                <c:pt idx="1171">
                  <c:v>4.232</c:v>
                </c:pt>
                <c:pt idx="1172">
                  <c:v>2.47383333333333</c:v>
                </c:pt>
                <c:pt idx="1173">
                  <c:v>3.58066666666667</c:v>
                </c:pt>
                <c:pt idx="1174">
                  <c:v>4.10133333333333</c:v>
                </c:pt>
                <c:pt idx="1175">
                  <c:v>3.776</c:v>
                </c:pt>
                <c:pt idx="1176">
                  <c:v>3.71083333333333</c:v>
                </c:pt>
                <c:pt idx="1177">
                  <c:v>3.906</c:v>
                </c:pt>
                <c:pt idx="1178">
                  <c:v>2.99466666666667</c:v>
                </c:pt>
                <c:pt idx="1179">
                  <c:v>4.29683333333333</c:v>
                </c:pt>
                <c:pt idx="1180">
                  <c:v>3.19016666666667</c:v>
                </c:pt>
                <c:pt idx="1181">
                  <c:v>3.97133333333333</c:v>
                </c:pt>
                <c:pt idx="1182">
                  <c:v>3.125</c:v>
                </c:pt>
                <c:pt idx="1183">
                  <c:v>3.06</c:v>
                </c:pt>
                <c:pt idx="1184">
                  <c:v>3.58033333333333</c:v>
                </c:pt>
                <c:pt idx="1185">
                  <c:v>4.16683333333333</c:v>
                </c:pt>
                <c:pt idx="1186">
                  <c:v>3.5805</c:v>
                </c:pt>
                <c:pt idx="1187">
                  <c:v>4.362</c:v>
                </c:pt>
                <c:pt idx="1188">
                  <c:v>4.03633333333333</c:v>
                </c:pt>
                <c:pt idx="1189">
                  <c:v>3.25516666666667</c:v>
                </c:pt>
                <c:pt idx="1190">
                  <c:v>3.97133333333333</c:v>
                </c:pt>
                <c:pt idx="1191">
                  <c:v>4.1665</c:v>
                </c:pt>
                <c:pt idx="1192">
                  <c:v>2.8645</c:v>
                </c:pt>
                <c:pt idx="1193">
                  <c:v>4.232</c:v>
                </c:pt>
                <c:pt idx="1194">
                  <c:v>4.1665</c:v>
                </c:pt>
                <c:pt idx="1195">
                  <c:v>3.4505</c:v>
                </c:pt>
                <c:pt idx="1196">
                  <c:v>2.995</c:v>
                </c:pt>
                <c:pt idx="1197">
                  <c:v>3.25516666666667</c:v>
                </c:pt>
                <c:pt idx="1198">
                  <c:v>4.10166666666667</c:v>
                </c:pt>
                <c:pt idx="1199">
                  <c:v>4.29683333333333</c:v>
                </c:pt>
                <c:pt idx="1200">
                  <c:v>4.03633333333333</c:v>
                </c:pt>
                <c:pt idx="1201">
                  <c:v>3.58066666666667</c:v>
                </c:pt>
                <c:pt idx="1202">
                  <c:v>4.0365</c:v>
                </c:pt>
                <c:pt idx="1203">
                  <c:v>2.018</c:v>
                </c:pt>
                <c:pt idx="1204">
                  <c:v>5.27333333333333</c:v>
                </c:pt>
                <c:pt idx="1205">
                  <c:v>3.90616666666667</c:v>
                </c:pt>
                <c:pt idx="1206">
                  <c:v>3.45066666666667</c:v>
                </c:pt>
                <c:pt idx="1207">
                  <c:v>3.711</c:v>
                </c:pt>
                <c:pt idx="1208">
                  <c:v>4.427</c:v>
                </c:pt>
                <c:pt idx="1209">
                  <c:v>4.16666666666667</c:v>
                </c:pt>
                <c:pt idx="1210">
                  <c:v>3.19016666666667</c:v>
                </c:pt>
                <c:pt idx="1211">
                  <c:v>4.94783333333333</c:v>
                </c:pt>
                <c:pt idx="1212">
                  <c:v>4.948</c:v>
                </c:pt>
                <c:pt idx="1213">
                  <c:v>3.32033333333333</c:v>
                </c:pt>
                <c:pt idx="1214">
                  <c:v>3.90616666666667</c:v>
                </c:pt>
                <c:pt idx="1215">
                  <c:v>3.77616666666667</c:v>
                </c:pt>
                <c:pt idx="1216">
                  <c:v>5.14333333333333</c:v>
                </c:pt>
                <c:pt idx="1217">
                  <c:v>3.90633333333333</c:v>
                </c:pt>
                <c:pt idx="1218">
                  <c:v>3.45066666666667</c:v>
                </c:pt>
                <c:pt idx="1219">
                  <c:v>3.18983333333333</c:v>
                </c:pt>
                <c:pt idx="1220">
                  <c:v>3.58066666666667</c:v>
                </c:pt>
                <c:pt idx="1221">
                  <c:v>3.5155</c:v>
                </c:pt>
                <c:pt idx="1222">
                  <c:v>5.2735</c:v>
                </c:pt>
                <c:pt idx="1223">
                  <c:v>3.776</c:v>
                </c:pt>
                <c:pt idx="1224">
                  <c:v>3.32016666666667</c:v>
                </c:pt>
                <c:pt idx="1225">
                  <c:v>4.49216666666667</c:v>
                </c:pt>
                <c:pt idx="1226">
                  <c:v>3.25516666666667</c:v>
                </c:pt>
                <c:pt idx="1227">
                  <c:v>4.1015</c:v>
                </c:pt>
                <c:pt idx="1228">
                  <c:v>3.19016666666667</c:v>
                </c:pt>
                <c:pt idx="1229">
                  <c:v>2.66933333333333</c:v>
                </c:pt>
                <c:pt idx="1230">
                  <c:v>4.557</c:v>
                </c:pt>
                <c:pt idx="1231">
                  <c:v>5.14316666666667</c:v>
                </c:pt>
                <c:pt idx="1232">
                  <c:v>2.60416666666667</c:v>
                </c:pt>
                <c:pt idx="1233">
                  <c:v>4.03633333333333</c:v>
                </c:pt>
                <c:pt idx="1234">
                  <c:v>3.84116666666667</c:v>
                </c:pt>
                <c:pt idx="1235">
                  <c:v>4.492</c:v>
                </c:pt>
                <c:pt idx="1236">
                  <c:v>3.05983333333333</c:v>
                </c:pt>
                <c:pt idx="1237">
                  <c:v>3.51566666666667</c:v>
                </c:pt>
                <c:pt idx="1238">
                  <c:v>3.05983333333333</c:v>
                </c:pt>
                <c:pt idx="1239">
                  <c:v>2.79933333333333</c:v>
                </c:pt>
                <c:pt idx="1240">
                  <c:v>4.297</c:v>
                </c:pt>
                <c:pt idx="1241">
                  <c:v>4.75266666666667</c:v>
                </c:pt>
                <c:pt idx="1242">
                  <c:v>3.77583333333333</c:v>
                </c:pt>
                <c:pt idx="1243">
                  <c:v>3.58083333333333</c:v>
                </c:pt>
                <c:pt idx="1244">
                  <c:v>2.66933333333333</c:v>
                </c:pt>
                <c:pt idx="1245">
                  <c:v>3.71083333333333</c:v>
                </c:pt>
                <c:pt idx="1246">
                  <c:v>4.0365</c:v>
                </c:pt>
                <c:pt idx="1247">
                  <c:v>3.90633333333333</c:v>
                </c:pt>
                <c:pt idx="1248">
                  <c:v>2.73416666666667</c:v>
                </c:pt>
                <c:pt idx="1249">
                  <c:v>3.125</c:v>
                </c:pt>
                <c:pt idx="1250">
                  <c:v>4.49216666666667</c:v>
                </c:pt>
                <c:pt idx="1251">
                  <c:v>4.55733333333333</c:v>
                </c:pt>
                <c:pt idx="1252">
                  <c:v>3.90616666666667</c:v>
                </c:pt>
                <c:pt idx="1253">
                  <c:v>2.8645</c:v>
                </c:pt>
                <c:pt idx="1254">
                  <c:v>3.5155</c:v>
                </c:pt>
                <c:pt idx="1255">
                  <c:v>4.88266666666667</c:v>
                </c:pt>
                <c:pt idx="1256">
                  <c:v>4.88283333333333</c:v>
                </c:pt>
                <c:pt idx="1257">
                  <c:v>4.29683333333333</c:v>
                </c:pt>
                <c:pt idx="1258">
                  <c:v>4.16666666666667</c:v>
                </c:pt>
                <c:pt idx="1259">
                  <c:v>4.23166666666667</c:v>
                </c:pt>
                <c:pt idx="1260">
                  <c:v>5.013</c:v>
                </c:pt>
                <c:pt idx="1261">
                  <c:v>3.12483333333333</c:v>
                </c:pt>
                <c:pt idx="1262">
                  <c:v>2.7995</c:v>
                </c:pt>
                <c:pt idx="1263">
                  <c:v>5.013</c:v>
                </c:pt>
                <c:pt idx="1264">
                  <c:v>2.2785</c:v>
                </c:pt>
                <c:pt idx="1265">
                  <c:v>3.19</c:v>
                </c:pt>
                <c:pt idx="1266">
                  <c:v>3.64566666666667</c:v>
                </c:pt>
                <c:pt idx="1267">
                  <c:v>4.75266666666667</c:v>
                </c:pt>
                <c:pt idx="1268">
                  <c:v>3.9065</c:v>
                </c:pt>
                <c:pt idx="1269">
                  <c:v>2.92966666666667</c:v>
                </c:pt>
                <c:pt idx="1270">
                  <c:v>3.90616666666667</c:v>
                </c:pt>
                <c:pt idx="1271">
                  <c:v>4.36183333333333</c:v>
                </c:pt>
                <c:pt idx="1272">
                  <c:v>3.32033333333333</c:v>
                </c:pt>
                <c:pt idx="1273">
                  <c:v>4.03633333333333</c:v>
                </c:pt>
                <c:pt idx="1274">
                  <c:v>3.90633333333333</c:v>
                </c:pt>
                <c:pt idx="1275">
                  <c:v>4.62233333333333</c:v>
                </c:pt>
                <c:pt idx="1276">
                  <c:v>4.23183333333333</c:v>
                </c:pt>
                <c:pt idx="1277">
                  <c:v>4.492</c:v>
                </c:pt>
                <c:pt idx="1278">
                  <c:v>4.10133333333333</c:v>
                </c:pt>
                <c:pt idx="1279">
                  <c:v>3.64583333333333</c:v>
                </c:pt>
                <c:pt idx="1280">
                  <c:v>3.64566666666667</c:v>
                </c:pt>
                <c:pt idx="1281">
                  <c:v>4.23183333333333</c:v>
                </c:pt>
                <c:pt idx="1282">
                  <c:v>2.8645</c:v>
                </c:pt>
                <c:pt idx="1283">
                  <c:v>3.776</c:v>
                </c:pt>
                <c:pt idx="1284">
                  <c:v>3.25516666666667</c:v>
                </c:pt>
                <c:pt idx="1285">
                  <c:v>3.05966666666667</c:v>
                </c:pt>
                <c:pt idx="1286">
                  <c:v>4.362</c:v>
                </c:pt>
                <c:pt idx="1287">
                  <c:v>3.71083333333333</c:v>
                </c:pt>
                <c:pt idx="1288">
                  <c:v>3.45033333333333</c:v>
                </c:pt>
                <c:pt idx="1289">
                  <c:v>4.42716666666667</c:v>
                </c:pt>
                <c:pt idx="1290">
                  <c:v>2.474</c:v>
                </c:pt>
                <c:pt idx="1291">
                  <c:v>4.23166666666667</c:v>
                </c:pt>
                <c:pt idx="1292">
                  <c:v>3.71066666666667</c:v>
                </c:pt>
                <c:pt idx="1293">
                  <c:v>3.5155</c:v>
                </c:pt>
                <c:pt idx="1294">
                  <c:v>2.14833333333333</c:v>
                </c:pt>
                <c:pt idx="1295">
                  <c:v>4.68733333333333</c:v>
                </c:pt>
                <c:pt idx="1296">
                  <c:v>2.7995</c:v>
                </c:pt>
                <c:pt idx="1297">
                  <c:v>4.0365</c:v>
                </c:pt>
                <c:pt idx="1298">
                  <c:v>2.34383333333333</c:v>
                </c:pt>
                <c:pt idx="1299">
                  <c:v>3.19</c:v>
                </c:pt>
                <c:pt idx="1300">
                  <c:v>3.97116666666667</c:v>
                </c:pt>
                <c:pt idx="1301">
                  <c:v>4.1015</c:v>
                </c:pt>
                <c:pt idx="1302">
                  <c:v>3.711</c:v>
                </c:pt>
                <c:pt idx="1303">
                  <c:v>3.19033333333333</c:v>
                </c:pt>
                <c:pt idx="1304">
                  <c:v>3.58066666666667</c:v>
                </c:pt>
                <c:pt idx="1305">
                  <c:v>4.362</c:v>
                </c:pt>
                <c:pt idx="1306">
                  <c:v>3.5805</c:v>
                </c:pt>
                <c:pt idx="1307">
                  <c:v>3.51566666666667</c:v>
                </c:pt>
                <c:pt idx="1308">
                  <c:v>2.40883333333333</c:v>
                </c:pt>
                <c:pt idx="1309">
                  <c:v>5.20833333333333</c:v>
                </c:pt>
                <c:pt idx="1310">
                  <c:v>3.06</c:v>
                </c:pt>
                <c:pt idx="1311">
                  <c:v>4.948</c:v>
                </c:pt>
                <c:pt idx="1312">
                  <c:v>3.90616666666667</c:v>
                </c:pt>
                <c:pt idx="1313">
                  <c:v>2.92983333333333</c:v>
                </c:pt>
                <c:pt idx="1314">
                  <c:v>2.47383333333333</c:v>
                </c:pt>
                <c:pt idx="1315">
                  <c:v>4.427</c:v>
                </c:pt>
                <c:pt idx="1316">
                  <c:v>4.16666666666667</c:v>
                </c:pt>
                <c:pt idx="1317">
                  <c:v>4.16666666666667</c:v>
                </c:pt>
                <c:pt idx="1318">
                  <c:v>3.125</c:v>
                </c:pt>
                <c:pt idx="1319">
                  <c:v>3.90633333333333</c:v>
                </c:pt>
                <c:pt idx="1320">
                  <c:v>2.60433333333333</c:v>
                </c:pt>
                <c:pt idx="1321">
                  <c:v>4.55733333333333</c:v>
                </c:pt>
                <c:pt idx="1322">
                  <c:v>2.539</c:v>
                </c:pt>
                <c:pt idx="1323">
                  <c:v>2.604</c:v>
                </c:pt>
                <c:pt idx="1324">
                  <c:v>3.90616666666667</c:v>
                </c:pt>
                <c:pt idx="1325">
                  <c:v>3.58066666666667</c:v>
                </c:pt>
                <c:pt idx="1326">
                  <c:v>2.40866666666667</c:v>
                </c:pt>
                <c:pt idx="1327">
                  <c:v>3.90616666666667</c:v>
                </c:pt>
                <c:pt idx="1328">
                  <c:v>3.77583333333333</c:v>
                </c:pt>
                <c:pt idx="1329">
                  <c:v>4.42716666666667</c:v>
                </c:pt>
                <c:pt idx="1330">
                  <c:v>5.013</c:v>
                </c:pt>
                <c:pt idx="1331">
                  <c:v>3.841</c:v>
                </c:pt>
                <c:pt idx="1332">
                  <c:v>2.604</c:v>
                </c:pt>
                <c:pt idx="1333">
                  <c:v>3.51583333333333</c:v>
                </c:pt>
                <c:pt idx="1334">
                  <c:v>5.078</c:v>
                </c:pt>
                <c:pt idx="1335">
                  <c:v>2.14833333333333</c:v>
                </c:pt>
                <c:pt idx="1336">
                  <c:v>2.92966666666667</c:v>
                </c:pt>
                <c:pt idx="1337">
                  <c:v>4.1665</c:v>
                </c:pt>
                <c:pt idx="1338">
                  <c:v>3.71083333333333</c:v>
                </c:pt>
                <c:pt idx="1339">
                  <c:v>3.32016666666667</c:v>
                </c:pt>
                <c:pt idx="1340">
                  <c:v>2.9295</c:v>
                </c:pt>
                <c:pt idx="1341">
                  <c:v>4.16683333333333</c:v>
                </c:pt>
                <c:pt idx="1342">
                  <c:v>4.10166666666667</c:v>
                </c:pt>
                <c:pt idx="1343">
                  <c:v>2.73433333333333</c:v>
                </c:pt>
                <c:pt idx="1344">
                  <c:v>4.49216666666667</c:v>
                </c:pt>
                <c:pt idx="1345">
                  <c:v>4.29683333333333</c:v>
                </c:pt>
                <c:pt idx="1346">
                  <c:v>4.427</c:v>
                </c:pt>
                <c:pt idx="1347">
                  <c:v>2.99483333333333</c:v>
                </c:pt>
                <c:pt idx="1348">
                  <c:v>4.29666666666667</c:v>
                </c:pt>
                <c:pt idx="1349">
                  <c:v>4.0365</c:v>
                </c:pt>
                <c:pt idx="1350">
                  <c:v>3.38533333333333</c:v>
                </c:pt>
                <c:pt idx="1351">
                  <c:v>3.125</c:v>
                </c:pt>
                <c:pt idx="1352">
                  <c:v>3.58083333333333</c:v>
                </c:pt>
                <c:pt idx="1353">
                  <c:v>4.75266666666667</c:v>
                </c:pt>
                <c:pt idx="1354">
                  <c:v>3.711</c:v>
                </c:pt>
                <c:pt idx="1355">
                  <c:v>4.1665</c:v>
                </c:pt>
                <c:pt idx="1356">
                  <c:v>2.669</c:v>
                </c:pt>
                <c:pt idx="1357">
                  <c:v>2.53916666666667</c:v>
                </c:pt>
                <c:pt idx="1358">
                  <c:v>4.81766666666667</c:v>
                </c:pt>
                <c:pt idx="1359">
                  <c:v>2.669</c:v>
                </c:pt>
                <c:pt idx="1360">
                  <c:v>5.013</c:v>
                </c:pt>
                <c:pt idx="1361">
                  <c:v>2.8645</c:v>
                </c:pt>
                <c:pt idx="1362">
                  <c:v>4.23166666666667</c:v>
                </c:pt>
                <c:pt idx="1363">
                  <c:v>3.77583333333333</c:v>
                </c:pt>
                <c:pt idx="1364">
                  <c:v>3.90633333333333</c:v>
                </c:pt>
                <c:pt idx="1365">
                  <c:v>4.6875</c:v>
                </c:pt>
                <c:pt idx="1366">
                  <c:v>3.45033333333333</c:v>
                </c:pt>
                <c:pt idx="1367">
                  <c:v>3.51566666666667</c:v>
                </c:pt>
                <c:pt idx="1368">
                  <c:v>3.05983333333333</c:v>
                </c:pt>
                <c:pt idx="1369">
                  <c:v>3.776</c:v>
                </c:pt>
                <c:pt idx="1370">
                  <c:v>3.84116666666667</c:v>
                </c:pt>
                <c:pt idx="1371">
                  <c:v>3.19</c:v>
                </c:pt>
                <c:pt idx="1372">
                  <c:v>3.19</c:v>
                </c:pt>
                <c:pt idx="1373">
                  <c:v>2.40866666666667</c:v>
                </c:pt>
                <c:pt idx="1374">
                  <c:v>3.90616666666667</c:v>
                </c:pt>
                <c:pt idx="1375">
                  <c:v>4.03633333333333</c:v>
                </c:pt>
                <c:pt idx="1376">
                  <c:v>4.29683333333333</c:v>
                </c:pt>
                <c:pt idx="1377">
                  <c:v>4.362</c:v>
                </c:pt>
                <c:pt idx="1378">
                  <c:v>2.66933333333333</c:v>
                </c:pt>
                <c:pt idx="1379">
                  <c:v>4.23183333333333</c:v>
                </c:pt>
                <c:pt idx="1380">
                  <c:v>4.492</c:v>
                </c:pt>
                <c:pt idx="1381">
                  <c:v>4.88283333333333</c:v>
                </c:pt>
                <c:pt idx="1382">
                  <c:v>5.53383333333333</c:v>
                </c:pt>
                <c:pt idx="1383">
                  <c:v>2.8645</c:v>
                </c:pt>
                <c:pt idx="1384">
                  <c:v>2.40883333333333</c:v>
                </c:pt>
                <c:pt idx="1385">
                  <c:v>3.12483333333333</c:v>
                </c:pt>
                <c:pt idx="1386">
                  <c:v>3.64583333333333</c:v>
                </c:pt>
                <c:pt idx="1387">
                  <c:v>3.77616666666667</c:v>
                </c:pt>
                <c:pt idx="1388">
                  <c:v>3.77583333333333</c:v>
                </c:pt>
                <c:pt idx="1389">
                  <c:v>3.05983333333333</c:v>
                </c:pt>
                <c:pt idx="1390">
                  <c:v>4.49216666666667</c:v>
                </c:pt>
                <c:pt idx="1391">
                  <c:v>3.58083333333333</c:v>
                </c:pt>
                <c:pt idx="1392">
                  <c:v>4.81766666666667</c:v>
                </c:pt>
                <c:pt idx="1393">
                  <c:v>3.32033333333333</c:v>
                </c:pt>
                <c:pt idx="1394">
                  <c:v>5.9895</c:v>
                </c:pt>
                <c:pt idx="1395">
                  <c:v>4.427</c:v>
                </c:pt>
                <c:pt idx="1396">
                  <c:v>3.12483333333333</c:v>
                </c:pt>
                <c:pt idx="1397">
                  <c:v>2.86466666666667</c:v>
                </c:pt>
                <c:pt idx="1398">
                  <c:v>3.25516666666667</c:v>
                </c:pt>
                <c:pt idx="1399">
                  <c:v>6.6405</c:v>
                </c:pt>
                <c:pt idx="1400">
                  <c:v>2.66933333333333</c:v>
                </c:pt>
                <c:pt idx="1401">
                  <c:v>3.77616666666667</c:v>
                </c:pt>
                <c:pt idx="1402">
                  <c:v>3.71083333333333</c:v>
                </c:pt>
                <c:pt idx="1403">
                  <c:v>4.0365</c:v>
                </c:pt>
                <c:pt idx="1404">
                  <c:v>3.841</c:v>
                </c:pt>
                <c:pt idx="1405">
                  <c:v>3.125</c:v>
                </c:pt>
                <c:pt idx="1406">
                  <c:v>3.19033333333333</c:v>
                </c:pt>
                <c:pt idx="1407">
                  <c:v>3.97133333333333</c:v>
                </c:pt>
                <c:pt idx="1408">
                  <c:v>3.3205</c:v>
                </c:pt>
                <c:pt idx="1409">
                  <c:v>3.05966666666667</c:v>
                </c:pt>
                <c:pt idx="1410">
                  <c:v>3.51566666666667</c:v>
                </c:pt>
                <c:pt idx="1411">
                  <c:v>2.60416666666667</c:v>
                </c:pt>
                <c:pt idx="1412">
                  <c:v>3.646</c:v>
                </c:pt>
                <c:pt idx="1413">
                  <c:v>3.125</c:v>
                </c:pt>
                <c:pt idx="1414">
                  <c:v>3.05983333333333</c:v>
                </c:pt>
                <c:pt idx="1415">
                  <c:v>3.841</c:v>
                </c:pt>
                <c:pt idx="1416">
                  <c:v>3.58066666666667</c:v>
                </c:pt>
                <c:pt idx="1417">
                  <c:v>3.51566666666667</c:v>
                </c:pt>
                <c:pt idx="1418">
                  <c:v>3.64583333333333</c:v>
                </c:pt>
                <c:pt idx="1419">
                  <c:v>3.38533333333333</c:v>
                </c:pt>
                <c:pt idx="1420">
                  <c:v>3.90616666666667</c:v>
                </c:pt>
                <c:pt idx="1421">
                  <c:v>4.55733333333333</c:v>
                </c:pt>
                <c:pt idx="1422">
                  <c:v>3.84116666666667</c:v>
                </c:pt>
                <c:pt idx="1423">
                  <c:v>4.0365</c:v>
                </c:pt>
                <c:pt idx="1424">
                  <c:v>2.79933333333333</c:v>
                </c:pt>
                <c:pt idx="1425">
                  <c:v>2.92966666666667</c:v>
                </c:pt>
                <c:pt idx="1426">
                  <c:v>4.10166666666667</c:v>
                </c:pt>
                <c:pt idx="1427">
                  <c:v>2.8645</c:v>
                </c:pt>
                <c:pt idx="1428">
                  <c:v>4.23166666666667</c:v>
                </c:pt>
                <c:pt idx="1429">
                  <c:v>3.711</c:v>
                </c:pt>
                <c:pt idx="1430">
                  <c:v>3.25516666666667</c:v>
                </c:pt>
                <c:pt idx="1431">
                  <c:v>3.05966666666667</c:v>
                </c:pt>
                <c:pt idx="1432">
                  <c:v>3.4505</c:v>
                </c:pt>
                <c:pt idx="1433">
                  <c:v>3.19016666666667</c:v>
                </c:pt>
                <c:pt idx="1434">
                  <c:v>3.12516666666667</c:v>
                </c:pt>
                <c:pt idx="1435">
                  <c:v>3.84116666666667</c:v>
                </c:pt>
                <c:pt idx="1436">
                  <c:v>4.55733333333333</c:v>
                </c:pt>
                <c:pt idx="1437">
                  <c:v>3.58066666666667</c:v>
                </c:pt>
                <c:pt idx="1438">
                  <c:v>3.77616666666667</c:v>
                </c:pt>
                <c:pt idx="1439">
                  <c:v>3.84116666666667</c:v>
                </c:pt>
                <c:pt idx="1440">
                  <c:v>2.60433333333333</c:v>
                </c:pt>
                <c:pt idx="1441">
                  <c:v>3.05983333333333</c:v>
                </c:pt>
                <c:pt idx="1442">
                  <c:v>3.71083333333333</c:v>
                </c:pt>
                <c:pt idx="1443">
                  <c:v>3.255</c:v>
                </c:pt>
                <c:pt idx="1444">
                  <c:v>2.73416666666667</c:v>
                </c:pt>
                <c:pt idx="1445">
                  <c:v>2.99466666666667</c:v>
                </c:pt>
                <c:pt idx="1446">
                  <c:v>3.5805</c:v>
                </c:pt>
                <c:pt idx="1447">
                  <c:v>3.711</c:v>
                </c:pt>
                <c:pt idx="1448">
                  <c:v>3.58066666666667</c:v>
                </c:pt>
                <c:pt idx="1449">
                  <c:v>2.8645</c:v>
                </c:pt>
                <c:pt idx="1450">
                  <c:v>2.53916666666667</c:v>
                </c:pt>
                <c:pt idx="1451">
                  <c:v>3.64566666666667</c:v>
                </c:pt>
                <c:pt idx="1452">
                  <c:v>3.32016666666667</c:v>
                </c:pt>
                <c:pt idx="1453">
                  <c:v>3.32016666666667</c:v>
                </c:pt>
                <c:pt idx="1454">
                  <c:v>3.97116666666667</c:v>
                </c:pt>
                <c:pt idx="1455">
                  <c:v>4.1015</c:v>
                </c:pt>
                <c:pt idx="1456">
                  <c:v>5.72916666666667</c:v>
                </c:pt>
                <c:pt idx="1457">
                  <c:v>3.255</c:v>
                </c:pt>
                <c:pt idx="1458">
                  <c:v>3.77616666666667</c:v>
                </c:pt>
                <c:pt idx="1459">
                  <c:v>4.36183333333333</c:v>
                </c:pt>
                <c:pt idx="1460">
                  <c:v>2.73433333333333</c:v>
                </c:pt>
                <c:pt idx="1461">
                  <c:v>3.32016666666667</c:v>
                </c:pt>
                <c:pt idx="1462">
                  <c:v>3.12516666666667</c:v>
                </c:pt>
                <c:pt idx="1463">
                  <c:v>3.5155</c:v>
                </c:pt>
                <c:pt idx="1464">
                  <c:v>3.38533333333333</c:v>
                </c:pt>
                <c:pt idx="1465">
                  <c:v>3.90616666666667</c:v>
                </c:pt>
                <c:pt idx="1466">
                  <c:v>3.841</c:v>
                </c:pt>
                <c:pt idx="1467">
                  <c:v>2.7995</c:v>
                </c:pt>
                <c:pt idx="1468">
                  <c:v>3.3855</c:v>
                </c:pt>
                <c:pt idx="1469">
                  <c:v>3.58066666666667</c:v>
                </c:pt>
                <c:pt idx="1470">
                  <c:v>3.125</c:v>
                </c:pt>
                <c:pt idx="1471">
                  <c:v>3.51583333333333</c:v>
                </c:pt>
                <c:pt idx="1472">
                  <c:v>4.36216666666667</c:v>
                </c:pt>
                <c:pt idx="1473">
                  <c:v>2.14833333333333</c:v>
                </c:pt>
                <c:pt idx="1474">
                  <c:v>3.776</c:v>
                </c:pt>
                <c:pt idx="1475">
                  <c:v>3.38533333333333</c:v>
                </c:pt>
                <c:pt idx="1476">
                  <c:v>3.05983333333333</c:v>
                </c:pt>
                <c:pt idx="1477">
                  <c:v>3.97116666666667</c:v>
                </c:pt>
                <c:pt idx="1478">
                  <c:v>3.97116666666667</c:v>
                </c:pt>
                <c:pt idx="1479">
                  <c:v>4.75233333333333</c:v>
                </c:pt>
                <c:pt idx="1480">
                  <c:v>2.99466666666667</c:v>
                </c:pt>
                <c:pt idx="1481">
                  <c:v>2.08333333333333</c:v>
                </c:pt>
                <c:pt idx="1482">
                  <c:v>4.94783333333333</c:v>
                </c:pt>
                <c:pt idx="1483">
                  <c:v>4.1665</c:v>
                </c:pt>
                <c:pt idx="1484">
                  <c:v>3.06</c:v>
                </c:pt>
                <c:pt idx="1485">
                  <c:v>3.38516666666667</c:v>
                </c:pt>
                <c:pt idx="1486">
                  <c:v>2.86433333333333</c:v>
                </c:pt>
                <c:pt idx="1487">
                  <c:v>4.16666666666667</c:v>
                </c:pt>
                <c:pt idx="1488">
                  <c:v>3.05966666666667</c:v>
                </c:pt>
                <c:pt idx="1489">
                  <c:v>3.18983333333333</c:v>
                </c:pt>
                <c:pt idx="1490">
                  <c:v>3.71083333333333</c:v>
                </c:pt>
                <c:pt idx="1491">
                  <c:v>3.38533333333333</c:v>
                </c:pt>
                <c:pt idx="1492">
                  <c:v>3.4505</c:v>
                </c:pt>
                <c:pt idx="1493">
                  <c:v>2.01816666666667</c:v>
                </c:pt>
                <c:pt idx="1494">
                  <c:v>3.12483333333333</c:v>
                </c:pt>
                <c:pt idx="1495">
                  <c:v>3.38533333333333</c:v>
                </c:pt>
                <c:pt idx="1496">
                  <c:v>5.33866666666667</c:v>
                </c:pt>
                <c:pt idx="1497">
                  <c:v>5.46866666666667</c:v>
                </c:pt>
                <c:pt idx="1498">
                  <c:v>4.10166666666667</c:v>
                </c:pt>
                <c:pt idx="1499">
                  <c:v>3.51533333333333</c:v>
                </c:pt>
                <c:pt idx="1500">
                  <c:v>4.55716666666667</c:v>
                </c:pt>
                <c:pt idx="1501">
                  <c:v>4.42683333333333</c:v>
                </c:pt>
                <c:pt idx="1502">
                  <c:v>3.05983333333333</c:v>
                </c:pt>
                <c:pt idx="1503">
                  <c:v>3.58066666666667</c:v>
                </c:pt>
                <c:pt idx="1504">
                  <c:v>4.1015</c:v>
                </c:pt>
                <c:pt idx="1505">
                  <c:v>4.10166666666667</c:v>
                </c:pt>
                <c:pt idx="1506">
                  <c:v>3.84116666666667</c:v>
                </c:pt>
                <c:pt idx="1507">
                  <c:v>3.5805</c:v>
                </c:pt>
                <c:pt idx="1508">
                  <c:v>4.1015</c:v>
                </c:pt>
                <c:pt idx="1509">
                  <c:v>3.25516666666667</c:v>
                </c:pt>
                <c:pt idx="1510">
                  <c:v>3.646</c:v>
                </c:pt>
                <c:pt idx="1511">
                  <c:v>2.79933333333333</c:v>
                </c:pt>
                <c:pt idx="1512">
                  <c:v>3.125</c:v>
                </c:pt>
                <c:pt idx="1513">
                  <c:v>3.97133333333333</c:v>
                </c:pt>
                <c:pt idx="1514">
                  <c:v>3.9715</c:v>
                </c:pt>
                <c:pt idx="1515">
                  <c:v>3.45033333333333</c:v>
                </c:pt>
                <c:pt idx="1516">
                  <c:v>3.84116666666667</c:v>
                </c:pt>
                <c:pt idx="1517">
                  <c:v>5.14283333333333</c:v>
                </c:pt>
                <c:pt idx="1518">
                  <c:v>4.1015</c:v>
                </c:pt>
                <c:pt idx="1519">
                  <c:v>3.25516666666667</c:v>
                </c:pt>
                <c:pt idx="1520">
                  <c:v>3.71083333333333</c:v>
                </c:pt>
                <c:pt idx="1521">
                  <c:v>3.51566666666667</c:v>
                </c:pt>
                <c:pt idx="1522">
                  <c:v>3.255</c:v>
                </c:pt>
                <c:pt idx="1523">
                  <c:v>4.0365</c:v>
                </c:pt>
                <c:pt idx="1524">
                  <c:v>3.97116666666667</c:v>
                </c:pt>
                <c:pt idx="1525">
                  <c:v>2.8645</c:v>
                </c:pt>
                <c:pt idx="1526">
                  <c:v>4.16666666666667</c:v>
                </c:pt>
                <c:pt idx="1527">
                  <c:v>2.92966666666667</c:v>
                </c:pt>
                <c:pt idx="1528">
                  <c:v>4.16666666666667</c:v>
                </c:pt>
                <c:pt idx="1529">
                  <c:v>4.88266666666667</c:v>
                </c:pt>
                <c:pt idx="1530">
                  <c:v>3.32033333333333</c:v>
                </c:pt>
                <c:pt idx="1531">
                  <c:v>3.125</c:v>
                </c:pt>
                <c:pt idx="1532">
                  <c:v>4.29683333333333</c:v>
                </c:pt>
                <c:pt idx="1533">
                  <c:v>5.72916666666667</c:v>
                </c:pt>
                <c:pt idx="1534">
                  <c:v>4.29666666666667</c:v>
                </c:pt>
                <c:pt idx="1535">
                  <c:v>2.7345</c:v>
                </c:pt>
                <c:pt idx="1536">
                  <c:v>4.16666666666667</c:v>
                </c:pt>
                <c:pt idx="1537">
                  <c:v>3.77583333333333</c:v>
                </c:pt>
                <c:pt idx="1538">
                  <c:v>3.255</c:v>
                </c:pt>
                <c:pt idx="1539">
                  <c:v>4.23166666666667</c:v>
                </c:pt>
                <c:pt idx="1540">
                  <c:v>2.86433333333333</c:v>
                </c:pt>
                <c:pt idx="1541">
                  <c:v>4.88283333333333</c:v>
                </c:pt>
                <c:pt idx="1542">
                  <c:v>3.77616666666667</c:v>
                </c:pt>
                <c:pt idx="1543">
                  <c:v>2.60433333333333</c:v>
                </c:pt>
                <c:pt idx="1544">
                  <c:v>3.51566666666667</c:v>
                </c:pt>
                <c:pt idx="1545">
                  <c:v>5.46883333333333</c:v>
                </c:pt>
                <c:pt idx="1546">
                  <c:v>3.4505</c:v>
                </c:pt>
                <c:pt idx="1547">
                  <c:v>2.66933333333333</c:v>
                </c:pt>
                <c:pt idx="1548">
                  <c:v>3.71083333333333</c:v>
                </c:pt>
                <c:pt idx="1549">
                  <c:v>4.16666666666667</c:v>
                </c:pt>
                <c:pt idx="1550">
                  <c:v>2.8645</c:v>
                </c:pt>
                <c:pt idx="1551">
                  <c:v>3.38566666666667</c:v>
                </c:pt>
                <c:pt idx="1552">
                  <c:v>3.125</c:v>
                </c:pt>
                <c:pt idx="1553">
                  <c:v>3.25516666666667</c:v>
                </c:pt>
                <c:pt idx="1554">
                  <c:v>4.492</c:v>
                </c:pt>
                <c:pt idx="1555">
                  <c:v>4.29683333333333</c:v>
                </c:pt>
                <c:pt idx="1556">
                  <c:v>4.1015</c:v>
                </c:pt>
                <c:pt idx="1557">
                  <c:v>3.05966666666667</c:v>
                </c:pt>
                <c:pt idx="1558">
                  <c:v>4.55716666666667</c:v>
                </c:pt>
                <c:pt idx="1559">
                  <c:v>3.32016666666667</c:v>
                </c:pt>
                <c:pt idx="1560">
                  <c:v>4.16683333333333</c:v>
                </c:pt>
                <c:pt idx="1561">
                  <c:v>2.27866666666667</c:v>
                </c:pt>
                <c:pt idx="1562">
                  <c:v>2.99466666666667</c:v>
                </c:pt>
                <c:pt idx="1563">
                  <c:v>3.4505</c:v>
                </c:pt>
                <c:pt idx="1564">
                  <c:v>4.1015</c:v>
                </c:pt>
                <c:pt idx="1565">
                  <c:v>3.32016666666667</c:v>
                </c:pt>
                <c:pt idx="1566">
                  <c:v>3.25516666666667</c:v>
                </c:pt>
                <c:pt idx="1567">
                  <c:v>3.84116666666667</c:v>
                </c:pt>
                <c:pt idx="1568">
                  <c:v>4.6225</c:v>
                </c:pt>
                <c:pt idx="1569">
                  <c:v>3.3205</c:v>
                </c:pt>
                <c:pt idx="1570">
                  <c:v>3.05983333333333</c:v>
                </c:pt>
                <c:pt idx="1571">
                  <c:v>4.1015</c:v>
                </c:pt>
                <c:pt idx="1572">
                  <c:v>3.71083333333333</c:v>
                </c:pt>
                <c:pt idx="1573">
                  <c:v>3.4505</c:v>
                </c:pt>
                <c:pt idx="1574">
                  <c:v>3.32033333333333</c:v>
                </c:pt>
                <c:pt idx="1575">
                  <c:v>3.45033333333333</c:v>
                </c:pt>
                <c:pt idx="1576">
                  <c:v>4.36166666666667</c:v>
                </c:pt>
                <c:pt idx="1577">
                  <c:v>3.19</c:v>
                </c:pt>
                <c:pt idx="1578">
                  <c:v>3.971</c:v>
                </c:pt>
                <c:pt idx="1579">
                  <c:v>3.776</c:v>
                </c:pt>
                <c:pt idx="1580">
                  <c:v>3.45066666666667</c:v>
                </c:pt>
                <c:pt idx="1581">
                  <c:v>3.5155</c:v>
                </c:pt>
                <c:pt idx="1582">
                  <c:v>4.29666666666667</c:v>
                </c:pt>
                <c:pt idx="1583">
                  <c:v>3.906</c:v>
                </c:pt>
                <c:pt idx="1584">
                  <c:v>4.49216666666667</c:v>
                </c:pt>
                <c:pt idx="1585">
                  <c:v>3.32033333333333</c:v>
                </c:pt>
                <c:pt idx="1586">
                  <c:v>3.4505</c:v>
                </c:pt>
                <c:pt idx="1587">
                  <c:v>3.255</c:v>
                </c:pt>
                <c:pt idx="1588">
                  <c:v>4.362</c:v>
                </c:pt>
                <c:pt idx="1589">
                  <c:v>3.841</c:v>
                </c:pt>
                <c:pt idx="1590">
                  <c:v>3.58083333333333</c:v>
                </c:pt>
                <c:pt idx="1591">
                  <c:v>4.88266666666667</c:v>
                </c:pt>
                <c:pt idx="1592">
                  <c:v>3.97116666666667</c:v>
                </c:pt>
                <c:pt idx="1593">
                  <c:v>3.841</c:v>
                </c:pt>
                <c:pt idx="1594">
                  <c:v>2.539</c:v>
                </c:pt>
                <c:pt idx="1595">
                  <c:v>4.0365</c:v>
                </c:pt>
                <c:pt idx="1596">
                  <c:v>3.5155</c:v>
                </c:pt>
                <c:pt idx="1597">
                  <c:v>4.68733333333333</c:v>
                </c:pt>
                <c:pt idx="1598">
                  <c:v>3.711</c:v>
                </c:pt>
                <c:pt idx="1599">
                  <c:v>3.64566666666667</c:v>
                </c:pt>
                <c:pt idx="1600">
                  <c:v>3.32016666666667</c:v>
                </c:pt>
                <c:pt idx="1601">
                  <c:v>2.2135</c:v>
                </c:pt>
                <c:pt idx="1602">
                  <c:v>3.12483333333333</c:v>
                </c:pt>
                <c:pt idx="1603">
                  <c:v>3.841</c:v>
                </c:pt>
                <c:pt idx="1604">
                  <c:v>3.45033333333333</c:v>
                </c:pt>
                <c:pt idx="1605">
                  <c:v>2.539</c:v>
                </c:pt>
                <c:pt idx="1606">
                  <c:v>3.776</c:v>
                </c:pt>
                <c:pt idx="1607">
                  <c:v>2.60416666666667</c:v>
                </c:pt>
                <c:pt idx="1608">
                  <c:v>3.58083333333333</c:v>
                </c:pt>
                <c:pt idx="1609">
                  <c:v>4.10166666666667</c:v>
                </c:pt>
                <c:pt idx="1610">
                  <c:v>3.12516666666667</c:v>
                </c:pt>
                <c:pt idx="1611">
                  <c:v>2.66933333333333</c:v>
                </c:pt>
                <c:pt idx="1612">
                  <c:v>4.03633333333333</c:v>
                </c:pt>
                <c:pt idx="1613">
                  <c:v>4.88266666666667</c:v>
                </c:pt>
                <c:pt idx="1614">
                  <c:v>4.1015</c:v>
                </c:pt>
                <c:pt idx="1615">
                  <c:v>3.97133333333333</c:v>
                </c:pt>
                <c:pt idx="1616">
                  <c:v>4.29666666666667</c:v>
                </c:pt>
                <c:pt idx="1617">
                  <c:v>3.58066666666667</c:v>
                </c:pt>
                <c:pt idx="1618">
                  <c:v>3.71083333333333</c:v>
                </c:pt>
                <c:pt idx="1619">
                  <c:v>4.03616666666667</c:v>
                </c:pt>
                <c:pt idx="1620">
                  <c:v>3.6455</c:v>
                </c:pt>
                <c:pt idx="1621">
                  <c:v>3.64566666666667</c:v>
                </c:pt>
                <c:pt idx="1622">
                  <c:v>2.73433333333333</c:v>
                </c:pt>
                <c:pt idx="1623">
                  <c:v>3.19016666666667</c:v>
                </c:pt>
                <c:pt idx="1624">
                  <c:v>3.38533333333333</c:v>
                </c:pt>
                <c:pt idx="1625">
                  <c:v>5.85916666666667</c:v>
                </c:pt>
                <c:pt idx="1626">
                  <c:v>4.1015</c:v>
                </c:pt>
                <c:pt idx="1627">
                  <c:v>4.16633333333333</c:v>
                </c:pt>
                <c:pt idx="1628">
                  <c:v>4.297</c:v>
                </c:pt>
                <c:pt idx="1629">
                  <c:v>5.85916666666667</c:v>
                </c:pt>
                <c:pt idx="1630">
                  <c:v>4.03633333333333</c:v>
                </c:pt>
                <c:pt idx="1631">
                  <c:v>3.3855</c:v>
                </c:pt>
                <c:pt idx="1632">
                  <c:v>4.10166666666667</c:v>
                </c:pt>
                <c:pt idx="1633">
                  <c:v>4.49233333333333</c:v>
                </c:pt>
                <c:pt idx="1634">
                  <c:v>3.19</c:v>
                </c:pt>
                <c:pt idx="1635">
                  <c:v>3.841</c:v>
                </c:pt>
                <c:pt idx="1636">
                  <c:v>3.97133333333333</c:v>
                </c:pt>
                <c:pt idx="1637">
                  <c:v>3.58066666666667</c:v>
                </c:pt>
                <c:pt idx="1638">
                  <c:v>2.7995</c:v>
                </c:pt>
                <c:pt idx="1639">
                  <c:v>5.013</c:v>
                </c:pt>
                <c:pt idx="1640">
                  <c:v>3.12483333333333</c:v>
                </c:pt>
                <c:pt idx="1641">
                  <c:v>3.19</c:v>
                </c:pt>
                <c:pt idx="1642">
                  <c:v>4.16666666666667</c:v>
                </c:pt>
                <c:pt idx="1643">
                  <c:v>4.75266666666667</c:v>
                </c:pt>
                <c:pt idx="1644">
                  <c:v>4.03633333333333</c:v>
                </c:pt>
                <c:pt idx="1645">
                  <c:v>4.427</c:v>
                </c:pt>
                <c:pt idx="1646">
                  <c:v>4.10166666666667</c:v>
                </c:pt>
                <c:pt idx="1647">
                  <c:v>5.59883333333333</c:v>
                </c:pt>
                <c:pt idx="1648">
                  <c:v>3.84116666666667</c:v>
                </c:pt>
                <c:pt idx="1649">
                  <c:v>3.58066666666667</c:v>
                </c:pt>
                <c:pt idx="1650">
                  <c:v>3.64566666666667</c:v>
                </c:pt>
                <c:pt idx="1651">
                  <c:v>3.5155</c:v>
                </c:pt>
                <c:pt idx="1652">
                  <c:v>3.90616666666667</c:v>
                </c:pt>
                <c:pt idx="1653">
                  <c:v>3.05983333333333</c:v>
                </c:pt>
                <c:pt idx="1654">
                  <c:v>3.776</c:v>
                </c:pt>
                <c:pt idx="1655">
                  <c:v>4.23166666666667</c:v>
                </c:pt>
                <c:pt idx="1656">
                  <c:v>4.42683333333333</c:v>
                </c:pt>
                <c:pt idx="1657">
                  <c:v>3.776</c:v>
                </c:pt>
                <c:pt idx="1658">
                  <c:v>4.297</c:v>
                </c:pt>
                <c:pt idx="1659">
                  <c:v>4.8175</c:v>
                </c:pt>
                <c:pt idx="1660">
                  <c:v>3.90616666666667</c:v>
                </c:pt>
                <c:pt idx="1661">
                  <c:v>3.64583333333333</c:v>
                </c:pt>
                <c:pt idx="1662">
                  <c:v>4.75266666666667</c:v>
                </c:pt>
                <c:pt idx="1663">
                  <c:v>3.97133333333333</c:v>
                </c:pt>
                <c:pt idx="1664">
                  <c:v>3.90616666666667</c:v>
                </c:pt>
                <c:pt idx="1665">
                  <c:v>3.84083333333333</c:v>
                </c:pt>
                <c:pt idx="1666">
                  <c:v>3.255</c:v>
                </c:pt>
                <c:pt idx="1667">
                  <c:v>3.255</c:v>
                </c:pt>
                <c:pt idx="1668">
                  <c:v>5.20816666666667</c:v>
                </c:pt>
                <c:pt idx="1669">
                  <c:v>5.40333333333333</c:v>
                </c:pt>
                <c:pt idx="1670">
                  <c:v>4.16666666666667</c:v>
                </c:pt>
                <c:pt idx="1671">
                  <c:v>3.71083333333333</c:v>
                </c:pt>
                <c:pt idx="1672">
                  <c:v>2.73416666666667</c:v>
                </c:pt>
                <c:pt idx="1673">
                  <c:v>3.58083333333333</c:v>
                </c:pt>
                <c:pt idx="1674">
                  <c:v>4.948</c:v>
                </c:pt>
                <c:pt idx="1675">
                  <c:v>5.143</c:v>
                </c:pt>
                <c:pt idx="1676">
                  <c:v>4.427</c:v>
                </c:pt>
                <c:pt idx="1677">
                  <c:v>3.58066666666667</c:v>
                </c:pt>
                <c:pt idx="1678">
                  <c:v>4.68766666666667</c:v>
                </c:pt>
                <c:pt idx="1679">
                  <c:v>4.42683333333333</c:v>
                </c:pt>
                <c:pt idx="1680">
                  <c:v>3.84116666666667</c:v>
                </c:pt>
                <c:pt idx="1681">
                  <c:v>3.51566666666667</c:v>
                </c:pt>
                <c:pt idx="1682">
                  <c:v>3.97133333333333</c:v>
                </c:pt>
                <c:pt idx="1683">
                  <c:v>2.99466666666667</c:v>
                </c:pt>
                <c:pt idx="1684">
                  <c:v>3.45033333333333</c:v>
                </c:pt>
                <c:pt idx="1685">
                  <c:v>5.01316666666667</c:v>
                </c:pt>
                <c:pt idx="1686">
                  <c:v>3.32016666666667</c:v>
                </c:pt>
                <c:pt idx="1687">
                  <c:v>2.73416666666667</c:v>
                </c:pt>
                <c:pt idx="1688">
                  <c:v>4.42716666666667</c:v>
                </c:pt>
                <c:pt idx="1689">
                  <c:v>3.711</c:v>
                </c:pt>
                <c:pt idx="1690">
                  <c:v>3.38533333333333</c:v>
                </c:pt>
                <c:pt idx="1691">
                  <c:v>3.906</c:v>
                </c:pt>
                <c:pt idx="1692">
                  <c:v>3.97116666666667</c:v>
                </c:pt>
                <c:pt idx="1693">
                  <c:v>4.68766666666667</c:v>
                </c:pt>
                <c:pt idx="1694">
                  <c:v>4.03633333333333</c:v>
                </c:pt>
                <c:pt idx="1695">
                  <c:v>3.38533333333333</c:v>
                </c:pt>
                <c:pt idx="1696">
                  <c:v>4.94783333333333</c:v>
                </c:pt>
                <c:pt idx="1697">
                  <c:v>2.99483333333333</c:v>
                </c:pt>
                <c:pt idx="1698">
                  <c:v>2.73433333333333</c:v>
                </c:pt>
                <c:pt idx="1699">
                  <c:v>3.97116666666667</c:v>
                </c:pt>
                <c:pt idx="1700">
                  <c:v>4.23183333333333</c:v>
                </c:pt>
                <c:pt idx="1701">
                  <c:v>3.58066666666667</c:v>
                </c:pt>
                <c:pt idx="1702">
                  <c:v>3.255</c:v>
                </c:pt>
                <c:pt idx="1703">
                  <c:v>3.3855</c:v>
                </c:pt>
                <c:pt idx="1704">
                  <c:v>3.64583333333333</c:v>
                </c:pt>
                <c:pt idx="1705">
                  <c:v>3.64583333333333</c:v>
                </c:pt>
                <c:pt idx="1706">
                  <c:v>5.078</c:v>
                </c:pt>
                <c:pt idx="1707">
                  <c:v>3.19</c:v>
                </c:pt>
                <c:pt idx="1708">
                  <c:v>4.42716666666667</c:v>
                </c:pt>
                <c:pt idx="1709">
                  <c:v>3.646</c:v>
                </c:pt>
                <c:pt idx="1710">
                  <c:v>3.25516666666667</c:v>
                </c:pt>
                <c:pt idx="1711">
                  <c:v>3.97133333333333</c:v>
                </c:pt>
                <c:pt idx="1712">
                  <c:v>4.6875</c:v>
                </c:pt>
                <c:pt idx="1713">
                  <c:v>4.362</c:v>
                </c:pt>
                <c:pt idx="1714">
                  <c:v>4.362</c:v>
                </c:pt>
                <c:pt idx="1715">
                  <c:v>4.16666666666667</c:v>
                </c:pt>
                <c:pt idx="1716">
                  <c:v>2.66933333333333</c:v>
                </c:pt>
                <c:pt idx="1717">
                  <c:v>3.90616666666667</c:v>
                </c:pt>
                <c:pt idx="1718">
                  <c:v>4.36183333333333</c:v>
                </c:pt>
                <c:pt idx="1719">
                  <c:v>3.97133333333333</c:v>
                </c:pt>
                <c:pt idx="1720">
                  <c:v>4.427</c:v>
                </c:pt>
                <c:pt idx="1721">
                  <c:v>2.92966666666667</c:v>
                </c:pt>
                <c:pt idx="1722">
                  <c:v>4.362</c:v>
                </c:pt>
                <c:pt idx="1723">
                  <c:v>3.125</c:v>
                </c:pt>
                <c:pt idx="1724">
                  <c:v>3.4505</c:v>
                </c:pt>
                <c:pt idx="1725">
                  <c:v>2.92966666666667</c:v>
                </c:pt>
                <c:pt idx="1726">
                  <c:v>4.1015</c:v>
                </c:pt>
                <c:pt idx="1727">
                  <c:v>2.669</c:v>
                </c:pt>
                <c:pt idx="1728">
                  <c:v>3.4505</c:v>
                </c:pt>
                <c:pt idx="1729">
                  <c:v>3.77583333333333</c:v>
                </c:pt>
                <c:pt idx="1730">
                  <c:v>3.32016666666667</c:v>
                </c:pt>
                <c:pt idx="1731">
                  <c:v>4.94783333333333</c:v>
                </c:pt>
                <c:pt idx="1732">
                  <c:v>4.16683333333333</c:v>
                </c:pt>
                <c:pt idx="1733">
                  <c:v>4.68733333333333</c:v>
                </c:pt>
                <c:pt idx="1734">
                  <c:v>3.64583333333333</c:v>
                </c:pt>
                <c:pt idx="1735">
                  <c:v>3.84116666666667</c:v>
                </c:pt>
                <c:pt idx="1736">
                  <c:v>3.97133333333333</c:v>
                </c:pt>
                <c:pt idx="1737">
                  <c:v>3.51533333333333</c:v>
                </c:pt>
                <c:pt idx="1738">
                  <c:v>3.58066666666667</c:v>
                </c:pt>
                <c:pt idx="1739">
                  <c:v>3.4505</c:v>
                </c:pt>
                <c:pt idx="1740">
                  <c:v>3.77583333333333</c:v>
                </c:pt>
                <c:pt idx="1741">
                  <c:v>4.36183333333333</c:v>
                </c:pt>
                <c:pt idx="1742">
                  <c:v>2.604</c:v>
                </c:pt>
                <c:pt idx="1743">
                  <c:v>3.64566666666667</c:v>
                </c:pt>
                <c:pt idx="1744">
                  <c:v>4.0365</c:v>
                </c:pt>
                <c:pt idx="1745">
                  <c:v>3.19</c:v>
                </c:pt>
                <c:pt idx="1746">
                  <c:v>3.58066666666667</c:v>
                </c:pt>
                <c:pt idx="1747">
                  <c:v>4.55733333333333</c:v>
                </c:pt>
                <c:pt idx="1748">
                  <c:v>4.0365</c:v>
                </c:pt>
                <c:pt idx="1749">
                  <c:v>3.58066666666667</c:v>
                </c:pt>
                <c:pt idx="1750">
                  <c:v>3.32033333333333</c:v>
                </c:pt>
                <c:pt idx="1751">
                  <c:v>4.81766666666667</c:v>
                </c:pt>
                <c:pt idx="1752">
                  <c:v>3.25516666666667</c:v>
                </c:pt>
                <c:pt idx="1753">
                  <c:v>4.49216666666667</c:v>
                </c:pt>
                <c:pt idx="1754">
                  <c:v>3.45033333333333</c:v>
                </c:pt>
                <c:pt idx="1755">
                  <c:v>2.99466666666667</c:v>
                </c:pt>
                <c:pt idx="1756">
                  <c:v>3.19</c:v>
                </c:pt>
                <c:pt idx="1757">
                  <c:v>3.58066666666667</c:v>
                </c:pt>
                <c:pt idx="1758">
                  <c:v>3.32033333333333</c:v>
                </c:pt>
                <c:pt idx="1759">
                  <c:v>4.23166666666667</c:v>
                </c:pt>
                <c:pt idx="1760">
                  <c:v>3.45016666666667</c:v>
                </c:pt>
                <c:pt idx="1761">
                  <c:v>3.255</c:v>
                </c:pt>
                <c:pt idx="1762">
                  <c:v>3.5805</c:v>
                </c:pt>
                <c:pt idx="1763">
                  <c:v>3.5805</c:v>
                </c:pt>
                <c:pt idx="1764">
                  <c:v>3.38533333333333</c:v>
                </c:pt>
                <c:pt idx="1765">
                  <c:v>3.97116666666667</c:v>
                </c:pt>
                <c:pt idx="1766">
                  <c:v>3.97133333333333</c:v>
                </c:pt>
                <c:pt idx="1767">
                  <c:v>3.97133333333333</c:v>
                </c:pt>
                <c:pt idx="1768">
                  <c:v>4.0365</c:v>
                </c:pt>
                <c:pt idx="1769">
                  <c:v>3.45033333333333</c:v>
                </c:pt>
                <c:pt idx="1770">
                  <c:v>3.90616666666667</c:v>
                </c:pt>
                <c:pt idx="1771">
                  <c:v>2.604</c:v>
                </c:pt>
                <c:pt idx="1772">
                  <c:v>3.71083333333333</c:v>
                </c:pt>
                <c:pt idx="1773">
                  <c:v>3.38533333333333</c:v>
                </c:pt>
                <c:pt idx="1774">
                  <c:v>4.0365</c:v>
                </c:pt>
                <c:pt idx="1775">
                  <c:v>4.362</c:v>
                </c:pt>
                <c:pt idx="1776">
                  <c:v>3.64583333333333</c:v>
                </c:pt>
                <c:pt idx="1777">
                  <c:v>3.25483333333333</c:v>
                </c:pt>
                <c:pt idx="1778">
                  <c:v>4.16666666666667</c:v>
                </c:pt>
                <c:pt idx="1779">
                  <c:v>4.62233333333333</c:v>
                </c:pt>
                <c:pt idx="1780">
                  <c:v>2.8645</c:v>
                </c:pt>
                <c:pt idx="1781">
                  <c:v>3.3205</c:v>
                </c:pt>
                <c:pt idx="1782">
                  <c:v>3.05983333333333</c:v>
                </c:pt>
                <c:pt idx="1783">
                  <c:v>3.19</c:v>
                </c:pt>
                <c:pt idx="1784">
                  <c:v>3.58083333333333</c:v>
                </c:pt>
                <c:pt idx="1785">
                  <c:v>5.013</c:v>
                </c:pt>
                <c:pt idx="1786">
                  <c:v>2.92966666666667</c:v>
                </c:pt>
                <c:pt idx="1787">
                  <c:v>3.64566666666667</c:v>
                </c:pt>
                <c:pt idx="1788">
                  <c:v>4.75266666666667</c:v>
                </c:pt>
                <c:pt idx="1789">
                  <c:v>5.07816666666667</c:v>
                </c:pt>
                <c:pt idx="1790">
                  <c:v>3.255</c:v>
                </c:pt>
                <c:pt idx="1791">
                  <c:v>4.6875</c:v>
                </c:pt>
                <c:pt idx="1792">
                  <c:v>3.90616666666667</c:v>
                </c:pt>
                <c:pt idx="1793">
                  <c:v>4.81766666666667</c:v>
                </c:pt>
                <c:pt idx="1794">
                  <c:v>4.1015</c:v>
                </c:pt>
                <c:pt idx="1795">
                  <c:v>4.49233333333333</c:v>
                </c:pt>
                <c:pt idx="1796">
                  <c:v>2.60416666666667</c:v>
                </c:pt>
                <c:pt idx="1797">
                  <c:v>3.841</c:v>
                </c:pt>
                <c:pt idx="1798">
                  <c:v>4.49216666666667</c:v>
                </c:pt>
                <c:pt idx="1799">
                  <c:v>5.01316666666667</c:v>
                </c:pt>
                <c:pt idx="1800">
                  <c:v>4.55716666666667</c:v>
                </c:pt>
                <c:pt idx="1801">
                  <c:v>3.58083333333333</c:v>
                </c:pt>
                <c:pt idx="1802">
                  <c:v>2.4085</c:v>
                </c:pt>
                <c:pt idx="1803">
                  <c:v>4.16666666666667</c:v>
                </c:pt>
                <c:pt idx="1804">
                  <c:v>3.45016666666667</c:v>
                </c:pt>
                <c:pt idx="1805">
                  <c:v>4.03633333333333</c:v>
                </c:pt>
                <c:pt idx="1806">
                  <c:v>4.55733333333333</c:v>
                </c:pt>
                <c:pt idx="1807">
                  <c:v>3.05983333333333</c:v>
                </c:pt>
                <c:pt idx="1808">
                  <c:v>4.29683333333333</c:v>
                </c:pt>
                <c:pt idx="1809">
                  <c:v>3.19016666666667</c:v>
                </c:pt>
                <c:pt idx="1810">
                  <c:v>2.7995</c:v>
                </c:pt>
                <c:pt idx="1811">
                  <c:v>4.1015</c:v>
                </c:pt>
                <c:pt idx="1812">
                  <c:v>3.64583333333333</c:v>
                </c:pt>
                <c:pt idx="1813">
                  <c:v>3.12483333333333</c:v>
                </c:pt>
                <c:pt idx="1814">
                  <c:v>3.4505</c:v>
                </c:pt>
                <c:pt idx="1815">
                  <c:v>4.23183333333333</c:v>
                </c:pt>
                <c:pt idx="1816">
                  <c:v>4.1665</c:v>
                </c:pt>
                <c:pt idx="1817">
                  <c:v>3.64566666666667</c:v>
                </c:pt>
                <c:pt idx="1818">
                  <c:v>4.03666666666667</c:v>
                </c:pt>
                <c:pt idx="1819">
                  <c:v>3.19016666666667</c:v>
                </c:pt>
                <c:pt idx="1820">
                  <c:v>3.841</c:v>
                </c:pt>
                <c:pt idx="1821">
                  <c:v>4.03633333333333</c:v>
                </c:pt>
                <c:pt idx="1822">
                  <c:v>4.55733333333333</c:v>
                </c:pt>
                <c:pt idx="1823">
                  <c:v>4.7525</c:v>
                </c:pt>
                <c:pt idx="1824">
                  <c:v>4.68733333333333</c:v>
                </c:pt>
                <c:pt idx="1825">
                  <c:v>3.711</c:v>
                </c:pt>
                <c:pt idx="1826">
                  <c:v>3.711</c:v>
                </c:pt>
                <c:pt idx="1827">
                  <c:v>4.362</c:v>
                </c:pt>
                <c:pt idx="1828">
                  <c:v>3.38533333333333</c:v>
                </c:pt>
                <c:pt idx="1829">
                  <c:v>4.362</c:v>
                </c:pt>
                <c:pt idx="1830">
                  <c:v>4.29666666666667</c:v>
                </c:pt>
                <c:pt idx="1831">
                  <c:v>3.58066666666667</c:v>
                </c:pt>
                <c:pt idx="1832">
                  <c:v>4.427</c:v>
                </c:pt>
                <c:pt idx="1833">
                  <c:v>2.7995</c:v>
                </c:pt>
                <c:pt idx="1834">
                  <c:v>3.05966666666667</c:v>
                </c:pt>
                <c:pt idx="1835">
                  <c:v>3.71083333333333</c:v>
                </c:pt>
                <c:pt idx="1836">
                  <c:v>4.81783333333333</c:v>
                </c:pt>
                <c:pt idx="1837">
                  <c:v>3.90616666666667</c:v>
                </c:pt>
                <c:pt idx="1838">
                  <c:v>2.9295</c:v>
                </c:pt>
                <c:pt idx="1839">
                  <c:v>4.42716666666667</c:v>
                </c:pt>
                <c:pt idx="1840">
                  <c:v>3.25516666666667</c:v>
                </c:pt>
                <c:pt idx="1841">
                  <c:v>3.77583333333333</c:v>
                </c:pt>
                <c:pt idx="1842">
                  <c:v>3.19016666666667</c:v>
                </c:pt>
                <c:pt idx="1843">
                  <c:v>3.97133333333333</c:v>
                </c:pt>
                <c:pt idx="1844">
                  <c:v>3.45033333333333</c:v>
                </c:pt>
                <c:pt idx="1845">
                  <c:v>4.10166666666667</c:v>
                </c:pt>
                <c:pt idx="1846">
                  <c:v>4.16666666666667</c:v>
                </c:pt>
                <c:pt idx="1847">
                  <c:v>3.841</c:v>
                </c:pt>
                <c:pt idx="1848">
                  <c:v>5.53383333333333</c:v>
                </c:pt>
                <c:pt idx="1849">
                  <c:v>3.05983333333333</c:v>
                </c:pt>
                <c:pt idx="1850">
                  <c:v>3.64583333333333</c:v>
                </c:pt>
                <c:pt idx="1851">
                  <c:v>4.23166666666667</c:v>
                </c:pt>
                <c:pt idx="1852">
                  <c:v>2.9295</c:v>
                </c:pt>
                <c:pt idx="1853">
                  <c:v>4.03633333333333</c:v>
                </c:pt>
                <c:pt idx="1854">
                  <c:v>3.3855</c:v>
                </c:pt>
                <c:pt idx="1855">
                  <c:v>3.77583333333333</c:v>
                </c:pt>
                <c:pt idx="1856">
                  <c:v>4.36183333333333</c:v>
                </c:pt>
                <c:pt idx="1857">
                  <c:v>3.71083333333333</c:v>
                </c:pt>
                <c:pt idx="1858">
                  <c:v>4.03633333333333</c:v>
                </c:pt>
                <c:pt idx="1859">
                  <c:v>2.92966666666667</c:v>
                </c:pt>
                <c:pt idx="1860">
                  <c:v>4.1015</c:v>
                </c:pt>
                <c:pt idx="1861">
                  <c:v>3.90616666666667</c:v>
                </c:pt>
                <c:pt idx="1862">
                  <c:v>3.25516666666667</c:v>
                </c:pt>
                <c:pt idx="1863">
                  <c:v>3.90633333333333</c:v>
                </c:pt>
                <c:pt idx="1864">
                  <c:v>4.16666666666667</c:v>
                </c:pt>
                <c:pt idx="1865">
                  <c:v>3.19</c:v>
                </c:pt>
                <c:pt idx="1866">
                  <c:v>3.90616666666667</c:v>
                </c:pt>
                <c:pt idx="1867">
                  <c:v>3.25516666666667</c:v>
                </c:pt>
                <c:pt idx="1868">
                  <c:v>6.18466666666667</c:v>
                </c:pt>
                <c:pt idx="1869">
                  <c:v>4.42716666666667</c:v>
                </c:pt>
                <c:pt idx="1870">
                  <c:v>3.12483333333333</c:v>
                </c:pt>
                <c:pt idx="1871">
                  <c:v>3.90633333333333</c:v>
                </c:pt>
                <c:pt idx="1872">
                  <c:v>4.0365</c:v>
                </c:pt>
                <c:pt idx="1873">
                  <c:v>3.64583333333333</c:v>
                </c:pt>
                <c:pt idx="1874">
                  <c:v>3.77616666666667</c:v>
                </c:pt>
                <c:pt idx="1875">
                  <c:v>3.5155</c:v>
                </c:pt>
                <c:pt idx="1876">
                  <c:v>3.90633333333333</c:v>
                </c:pt>
                <c:pt idx="1877">
                  <c:v>4.16633333333333</c:v>
                </c:pt>
                <c:pt idx="1878">
                  <c:v>2.9295</c:v>
                </c:pt>
                <c:pt idx="1879">
                  <c:v>4.16666666666667</c:v>
                </c:pt>
                <c:pt idx="1880">
                  <c:v>4.03633333333333</c:v>
                </c:pt>
                <c:pt idx="1881">
                  <c:v>4.7525</c:v>
                </c:pt>
                <c:pt idx="1882">
                  <c:v>3.58066666666667</c:v>
                </c:pt>
                <c:pt idx="1883">
                  <c:v>3.45066666666667</c:v>
                </c:pt>
                <c:pt idx="1884">
                  <c:v>4.88283333333333</c:v>
                </c:pt>
                <c:pt idx="1885">
                  <c:v>4.81783333333333</c:v>
                </c:pt>
                <c:pt idx="1886">
                  <c:v>3.711</c:v>
                </c:pt>
                <c:pt idx="1887">
                  <c:v>2.86466666666667</c:v>
                </c:pt>
                <c:pt idx="1888">
                  <c:v>2.7345</c:v>
                </c:pt>
                <c:pt idx="1889">
                  <c:v>3.19</c:v>
                </c:pt>
                <c:pt idx="1890">
                  <c:v>5.20833333333333</c:v>
                </c:pt>
                <c:pt idx="1891">
                  <c:v>2.66916666666667</c:v>
                </c:pt>
                <c:pt idx="1892">
                  <c:v>4.2315</c:v>
                </c:pt>
                <c:pt idx="1893">
                  <c:v>5.07816666666667</c:v>
                </c:pt>
                <c:pt idx="1894">
                  <c:v>3.71083333333333</c:v>
                </c:pt>
                <c:pt idx="1895">
                  <c:v>4.23183333333333</c:v>
                </c:pt>
                <c:pt idx="1896">
                  <c:v>3.776</c:v>
                </c:pt>
                <c:pt idx="1897">
                  <c:v>3.776</c:v>
                </c:pt>
                <c:pt idx="1898">
                  <c:v>3.841</c:v>
                </c:pt>
                <c:pt idx="1899">
                  <c:v>3.84116666666667</c:v>
                </c:pt>
                <c:pt idx="1900">
                  <c:v>4.10166666666667</c:v>
                </c:pt>
                <c:pt idx="1901">
                  <c:v>3.90616666666667</c:v>
                </c:pt>
                <c:pt idx="1902">
                  <c:v>3.71066666666667</c:v>
                </c:pt>
                <c:pt idx="1903">
                  <c:v>2.86466666666667</c:v>
                </c:pt>
                <c:pt idx="1904">
                  <c:v>4.03633333333333</c:v>
                </c:pt>
                <c:pt idx="1905">
                  <c:v>4.492</c:v>
                </c:pt>
                <c:pt idx="1906">
                  <c:v>2.73433333333333</c:v>
                </c:pt>
                <c:pt idx="1907">
                  <c:v>4.62233333333333</c:v>
                </c:pt>
                <c:pt idx="1908">
                  <c:v>3.25516666666667</c:v>
                </c:pt>
                <c:pt idx="1909">
                  <c:v>3.5805</c:v>
                </c:pt>
                <c:pt idx="1910">
                  <c:v>4.0365</c:v>
                </c:pt>
                <c:pt idx="1911">
                  <c:v>3.32033333333333</c:v>
                </c:pt>
                <c:pt idx="1912">
                  <c:v>3.4505</c:v>
                </c:pt>
                <c:pt idx="1913">
                  <c:v>3.64583333333333</c:v>
                </c:pt>
                <c:pt idx="1914">
                  <c:v>3.84116666666667</c:v>
                </c:pt>
                <c:pt idx="1915">
                  <c:v>5.01283333333333</c:v>
                </c:pt>
                <c:pt idx="1916">
                  <c:v>2.66916666666667</c:v>
                </c:pt>
                <c:pt idx="1917">
                  <c:v>3.97116666666667</c:v>
                </c:pt>
                <c:pt idx="1918">
                  <c:v>2.9295</c:v>
                </c:pt>
                <c:pt idx="1919">
                  <c:v>4.49216666666667</c:v>
                </c:pt>
                <c:pt idx="1920">
                  <c:v>2.47383333333333</c:v>
                </c:pt>
                <c:pt idx="1921">
                  <c:v>5.40366666666667</c:v>
                </c:pt>
                <c:pt idx="1922">
                  <c:v>3.64566666666667</c:v>
                </c:pt>
                <c:pt idx="1923">
                  <c:v>4.03633333333333</c:v>
                </c:pt>
                <c:pt idx="1924">
                  <c:v>3.97116666666667</c:v>
                </c:pt>
                <c:pt idx="1925">
                  <c:v>3.64583333333333</c:v>
                </c:pt>
                <c:pt idx="1926">
                  <c:v>4.23166666666667</c:v>
                </c:pt>
                <c:pt idx="1927">
                  <c:v>4.29666666666667</c:v>
                </c:pt>
                <c:pt idx="1928">
                  <c:v>4.49233333333333</c:v>
                </c:pt>
                <c:pt idx="1929">
                  <c:v>4.94783333333333</c:v>
                </c:pt>
                <c:pt idx="1930">
                  <c:v>3.84116666666667</c:v>
                </c:pt>
                <c:pt idx="1931">
                  <c:v>3.64583333333333</c:v>
                </c:pt>
                <c:pt idx="1932">
                  <c:v>3.97133333333333</c:v>
                </c:pt>
                <c:pt idx="1933">
                  <c:v>3.4505</c:v>
                </c:pt>
                <c:pt idx="1934">
                  <c:v>3.4505</c:v>
                </c:pt>
                <c:pt idx="1935">
                  <c:v>4.42683333333333</c:v>
                </c:pt>
                <c:pt idx="1936">
                  <c:v>4.29683333333333</c:v>
                </c:pt>
                <c:pt idx="1937">
                  <c:v>4.1665</c:v>
                </c:pt>
                <c:pt idx="1938">
                  <c:v>3.64566666666667</c:v>
                </c:pt>
                <c:pt idx="1939">
                  <c:v>4.68733333333333</c:v>
                </c:pt>
                <c:pt idx="1940">
                  <c:v>2.92966666666667</c:v>
                </c:pt>
                <c:pt idx="1941">
                  <c:v>3.90616666666667</c:v>
                </c:pt>
                <c:pt idx="1942">
                  <c:v>3.97116666666667</c:v>
                </c:pt>
                <c:pt idx="1943">
                  <c:v>4.6225</c:v>
                </c:pt>
                <c:pt idx="1944">
                  <c:v>3.12483333333333</c:v>
                </c:pt>
                <c:pt idx="1945">
                  <c:v>3.97133333333333</c:v>
                </c:pt>
                <c:pt idx="1946">
                  <c:v>2.539</c:v>
                </c:pt>
                <c:pt idx="1947">
                  <c:v>4.10166666666667</c:v>
                </c:pt>
                <c:pt idx="1948">
                  <c:v>3.77583333333333</c:v>
                </c:pt>
                <c:pt idx="1949">
                  <c:v>3.58066666666667</c:v>
                </c:pt>
                <c:pt idx="1950">
                  <c:v>2.99466666666667</c:v>
                </c:pt>
                <c:pt idx="1951">
                  <c:v>3.97133333333333</c:v>
                </c:pt>
                <c:pt idx="1952">
                  <c:v>4.297</c:v>
                </c:pt>
                <c:pt idx="1953">
                  <c:v>4.0365</c:v>
                </c:pt>
                <c:pt idx="1954">
                  <c:v>4.0365</c:v>
                </c:pt>
                <c:pt idx="1955">
                  <c:v>4.49216666666667</c:v>
                </c:pt>
                <c:pt idx="1956">
                  <c:v>2.92983333333333</c:v>
                </c:pt>
                <c:pt idx="1957">
                  <c:v>4.55733333333333</c:v>
                </c:pt>
                <c:pt idx="1958">
                  <c:v>4.81766666666667</c:v>
                </c:pt>
                <c:pt idx="1959">
                  <c:v>4.55716666666667</c:v>
                </c:pt>
                <c:pt idx="1960">
                  <c:v>3.255</c:v>
                </c:pt>
                <c:pt idx="1961">
                  <c:v>5.4035</c:v>
                </c:pt>
                <c:pt idx="1962">
                  <c:v>3.71066666666667</c:v>
                </c:pt>
                <c:pt idx="1963">
                  <c:v>3.90616666666667</c:v>
                </c:pt>
                <c:pt idx="1964">
                  <c:v>3.71066666666667</c:v>
                </c:pt>
                <c:pt idx="1965">
                  <c:v>4.6875</c:v>
                </c:pt>
                <c:pt idx="1966">
                  <c:v>2.99466666666667</c:v>
                </c:pt>
                <c:pt idx="1967">
                  <c:v>3.255</c:v>
                </c:pt>
                <c:pt idx="1968">
                  <c:v>4.16666666666667</c:v>
                </c:pt>
                <c:pt idx="1969">
                  <c:v>3.19016666666667</c:v>
                </c:pt>
                <c:pt idx="1970">
                  <c:v>3.18983333333333</c:v>
                </c:pt>
                <c:pt idx="1971">
                  <c:v>3.5155</c:v>
                </c:pt>
                <c:pt idx="1972">
                  <c:v>3.97116666666667</c:v>
                </c:pt>
                <c:pt idx="1973">
                  <c:v>3.06</c:v>
                </c:pt>
                <c:pt idx="1974">
                  <c:v>1.75766666666667</c:v>
                </c:pt>
                <c:pt idx="1975">
                  <c:v>3.4505</c:v>
                </c:pt>
                <c:pt idx="1976">
                  <c:v>3.776</c:v>
                </c:pt>
                <c:pt idx="1977">
                  <c:v>3.64583333333333</c:v>
                </c:pt>
                <c:pt idx="1978">
                  <c:v>5.27333333333333</c:v>
                </c:pt>
                <c:pt idx="1979">
                  <c:v>3.97133333333333</c:v>
                </c:pt>
                <c:pt idx="1980">
                  <c:v>3.9715</c:v>
                </c:pt>
                <c:pt idx="1981">
                  <c:v>4.1015</c:v>
                </c:pt>
                <c:pt idx="1982">
                  <c:v>4.62233333333333</c:v>
                </c:pt>
                <c:pt idx="1983">
                  <c:v>4.55716666666667</c:v>
                </c:pt>
                <c:pt idx="1984">
                  <c:v>3.38533333333333</c:v>
                </c:pt>
                <c:pt idx="1985">
                  <c:v>3.5155</c:v>
                </c:pt>
                <c:pt idx="1986">
                  <c:v>3.45033333333333</c:v>
                </c:pt>
                <c:pt idx="1987">
                  <c:v>3.38533333333333</c:v>
                </c:pt>
                <c:pt idx="1988">
                  <c:v>5.07816666666667</c:v>
                </c:pt>
                <c:pt idx="1989">
                  <c:v>3.125</c:v>
                </c:pt>
                <c:pt idx="1990">
                  <c:v>4.23166666666667</c:v>
                </c:pt>
                <c:pt idx="1991">
                  <c:v>3.51566666666667</c:v>
                </c:pt>
                <c:pt idx="1992">
                  <c:v>3.71083333333333</c:v>
                </c:pt>
                <c:pt idx="1993">
                  <c:v>4.29666666666667</c:v>
                </c:pt>
                <c:pt idx="1994">
                  <c:v>4.1015</c:v>
                </c:pt>
                <c:pt idx="1995">
                  <c:v>3.711</c:v>
                </c:pt>
                <c:pt idx="1996">
                  <c:v>2.99466666666667</c:v>
                </c:pt>
                <c:pt idx="1997">
                  <c:v>4.8175</c:v>
                </c:pt>
                <c:pt idx="1998">
                  <c:v>4.03633333333333</c:v>
                </c:pt>
                <c:pt idx="1999">
                  <c:v>3.125</c:v>
                </c:pt>
                <c:pt idx="2000">
                  <c:v>3.45033333333333</c:v>
                </c:pt>
                <c:pt idx="2001">
                  <c:v>3.71066666666667</c:v>
                </c:pt>
                <c:pt idx="2002">
                  <c:v>3.45033333333333</c:v>
                </c:pt>
                <c:pt idx="2003">
                  <c:v>4.23166666666667</c:v>
                </c:pt>
                <c:pt idx="2004">
                  <c:v>3.71083333333333</c:v>
                </c:pt>
                <c:pt idx="2005">
                  <c:v>3.3855</c:v>
                </c:pt>
                <c:pt idx="2006">
                  <c:v>4.23166666666667</c:v>
                </c:pt>
                <c:pt idx="2007">
                  <c:v>3.71083333333333</c:v>
                </c:pt>
                <c:pt idx="2008">
                  <c:v>3.25516666666667</c:v>
                </c:pt>
                <c:pt idx="2009">
                  <c:v>4.03633333333333</c:v>
                </c:pt>
                <c:pt idx="2010">
                  <c:v>3.25516666666667</c:v>
                </c:pt>
                <c:pt idx="2011">
                  <c:v>3.90633333333333</c:v>
                </c:pt>
                <c:pt idx="2012">
                  <c:v>2.99483333333333</c:v>
                </c:pt>
                <c:pt idx="2013">
                  <c:v>4.68733333333333</c:v>
                </c:pt>
                <c:pt idx="2014">
                  <c:v>4.492</c:v>
                </c:pt>
                <c:pt idx="2015">
                  <c:v>3.51566666666667</c:v>
                </c:pt>
                <c:pt idx="2016">
                  <c:v>4.81783333333333</c:v>
                </c:pt>
                <c:pt idx="2017">
                  <c:v>3.97133333333333</c:v>
                </c:pt>
                <c:pt idx="2018">
                  <c:v>3.45066666666667</c:v>
                </c:pt>
                <c:pt idx="2019">
                  <c:v>3.646</c:v>
                </c:pt>
                <c:pt idx="2020">
                  <c:v>3.25516666666667</c:v>
                </c:pt>
                <c:pt idx="2021">
                  <c:v>2.40883333333333</c:v>
                </c:pt>
                <c:pt idx="2022">
                  <c:v>2.66916666666667</c:v>
                </c:pt>
                <c:pt idx="2023">
                  <c:v>3.58066666666667</c:v>
                </c:pt>
                <c:pt idx="2024">
                  <c:v>2.2785</c:v>
                </c:pt>
                <c:pt idx="2025">
                  <c:v>4.0365</c:v>
                </c:pt>
                <c:pt idx="2026">
                  <c:v>4.492</c:v>
                </c:pt>
                <c:pt idx="2027">
                  <c:v>3.64583333333333</c:v>
                </c:pt>
                <c:pt idx="2028">
                  <c:v>4.10166666666667</c:v>
                </c:pt>
                <c:pt idx="2029">
                  <c:v>3.97133333333333</c:v>
                </c:pt>
                <c:pt idx="2030">
                  <c:v>2.92966666666667</c:v>
                </c:pt>
                <c:pt idx="2031">
                  <c:v>3.3205</c:v>
                </c:pt>
                <c:pt idx="2032">
                  <c:v>4.0365</c:v>
                </c:pt>
                <c:pt idx="2033">
                  <c:v>3.19016666666667</c:v>
                </c:pt>
                <c:pt idx="2034">
                  <c:v>5.92466666666667</c:v>
                </c:pt>
                <c:pt idx="2035">
                  <c:v>2.7995</c:v>
                </c:pt>
                <c:pt idx="2036">
                  <c:v>3.5155</c:v>
                </c:pt>
                <c:pt idx="2037">
                  <c:v>3.19</c:v>
                </c:pt>
                <c:pt idx="2038">
                  <c:v>3.19</c:v>
                </c:pt>
                <c:pt idx="2039">
                  <c:v>3.77583333333333</c:v>
                </c:pt>
                <c:pt idx="2040">
                  <c:v>3.19016666666667</c:v>
                </c:pt>
                <c:pt idx="2041">
                  <c:v>3.77583333333333</c:v>
                </c:pt>
                <c:pt idx="2042">
                  <c:v>4.1665</c:v>
                </c:pt>
                <c:pt idx="2043">
                  <c:v>3.4505</c:v>
                </c:pt>
                <c:pt idx="2044">
                  <c:v>4.1015</c:v>
                </c:pt>
                <c:pt idx="2045">
                  <c:v>3.32033333333333</c:v>
                </c:pt>
                <c:pt idx="2046">
                  <c:v>5.3385</c:v>
                </c:pt>
                <c:pt idx="2047">
                  <c:v>2.994833333333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_10_22.5'!$Z$3:$Z$2050</c:f>
              <c:numCache>
                <c:formatCode>General</c:formatCode>
                <c:ptCount val="2048"/>
                <c:pt idx="0">
                  <c:v>-0.11445709570957</c:v>
                </c:pt>
                <c:pt idx="1">
                  <c:v>0.485142904290429</c:v>
                </c:pt>
                <c:pt idx="2">
                  <c:v>0.198309570957096</c:v>
                </c:pt>
                <c:pt idx="3">
                  <c:v>-0.869323762376238</c:v>
                </c:pt>
                <c:pt idx="4">
                  <c:v>1.0446095709571</c:v>
                </c:pt>
                <c:pt idx="5">
                  <c:v>-0.205357095709572</c:v>
                </c:pt>
                <c:pt idx="6">
                  <c:v>0.62844290429043</c:v>
                </c:pt>
                <c:pt idx="7">
                  <c:v>-0.166590429042904</c:v>
                </c:pt>
                <c:pt idx="8">
                  <c:v>0.550142904290429</c:v>
                </c:pt>
                <c:pt idx="9">
                  <c:v>0.0421762376237629</c:v>
                </c:pt>
                <c:pt idx="10">
                  <c:v>1.22674290429043</c:v>
                </c:pt>
                <c:pt idx="11">
                  <c:v>-0.465790429042904</c:v>
                </c:pt>
                <c:pt idx="12">
                  <c:v>-2.3796904290429</c:v>
                </c:pt>
                <c:pt idx="13">
                  <c:v>0.0164429042904288</c:v>
                </c:pt>
                <c:pt idx="14">
                  <c:v>1.03130957095709</c:v>
                </c:pt>
                <c:pt idx="15">
                  <c:v>-0.426023762376238</c:v>
                </c:pt>
                <c:pt idx="16">
                  <c:v>-2.0803904290429</c:v>
                </c:pt>
                <c:pt idx="17">
                  <c:v>0.992909570957095</c:v>
                </c:pt>
                <c:pt idx="18">
                  <c:v>0.484809570957095</c:v>
                </c:pt>
                <c:pt idx="19">
                  <c:v>0.0808429042904293</c:v>
                </c:pt>
                <c:pt idx="20">
                  <c:v>0.250609570957096</c:v>
                </c:pt>
                <c:pt idx="21">
                  <c:v>1.22684290429043</c:v>
                </c:pt>
                <c:pt idx="22">
                  <c:v>5.11984290429043</c:v>
                </c:pt>
                <c:pt idx="23">
                  <c:v>-0.478590429042904</c:v>
                </c:pt>
                <c:pt idx="24">
                  <c:v>1.4743095709571</c:v>
                </c:pt>
                <c:pt idx="25">
                  <c:v>-0.999890429042905</c:v>
                </c:pt>
                <c:pt idx="26">
                  <c:v>-2.40562376237624</c:v>
                </c:pt>
                <c:pt idx="27">
                  <c:v>0.446076237623763</c:v>
                </c:pt>
                <c:pt idx="28">
                  <c:v>-1.24695709570957</c:v>
                </c:pt>
                <c:pt idx="29">
                  <c:v>0.927409570957095</c:v>
                </c:pt>
                <c:pt idx="30">
                  <c:v>2.3989095709571</c:v>
                </c:pt>
                <c:pt idx="31">
                  <c:v>-1.10422376237624</c:v>
                </c:pt>
                <c:pt idx="32">
                  <c:v>-0.921390429042904</c:v>
                </c:pt>
                <c:pt idx="33">
                  <c:v>-0.830590429042904</c:v>
                </c:pt>
                <c:pt idx="34">
                  <c:v>-0.726023762376238</c:v>
                </c:pt>
                <c:pt idx="35">
                  <c:v>-2.1453904290429</c:v>
                </c:pt>
                <c:pt idx="36">
                  <c:v>0.692909570957097</c:v>
                </c:pt>
                <c:pt idx="37">
                  <c:v>1.68287623762376</c:v>
                </c:pt>
                <c:pt idx="38">
                  <c:v>0.628242904290429</c:v>
                </c:pt>
                <c:pt idx="39">
                  <c:v>0.380909570957096</c:v>
                </c:pt>
                <c:pt idx="40">
                  <c:v>-0.426890429042905</c:v>
                </c:pt>
                <c:pt idx="41">
                  <c:v>-1.31185709570957</c:v>
                </c:pt>
                <c:pt idx="42">
                  <c:v>0.771209570957097</c:v>
                </c:pt>
                <c:pt idx="43">
                  <c:v>-0.98665709570957</c:v>
                </c:pt>
                <c:pt idx="44">
                  <c:v>0.407242904290429</c:v>
                </c:pt>
                <c:pt idx="45">
                  <c:v>-1.53335709570957</c:v>
                </c:pt>
                <c:pt idx="46">
                  <c:v>-2.58835709570957</c:v>
                </c:pt>
                <c:pt idx="47">
                  <c:v>1.27907623762376</c:v>
                </c:pt>
                <c:pt idx="48">
                  <c:v>1.56527623762376</c:v>
                </c:pt>
                <c:pt idx="49">
                  <c:v>2.8418095709571</c:v>
                </c:pt>
                <c:pt idx="50">
                  <c:v>-0.90835709570957</c:v>
                </c:pt>
                <c:pt idx="51">
                  <c:v>1.96894290429043</c:v>
                </c:pt>
                <c:pt idx="52">
                  <c:v>3.57094290429043</c:v>
                </c:pt>
                <c:pt idx="53">
                  <c:v>8.55817623762376</c:v>
                </c:pt>
                <c:pt idx="54">
                  <c:v>11.2142429042904</c:v>
                </c:pt>
                <c:pt idx="55">
                  <c:v>7.95857623762376</c:v>
                </c:pt>
                <c:pt idx="56">
                  <c:v>12.0343762376238</c:v>
                </c:pt>
                <c:pt idx="57">
                  <c:v>16.0053429042904</c:v>
                </c:pt>
                <c:pt idx="58">
                  <c:v>14.2995762376238</c:v>
                </c:pt>
                <c:pt idx="59">
                  <c:v>16.9041095709571</c:v>
                </c:pt>
                <c:pt idx="60">
                  <c:v>20.4327762376238</c:v>
                </c:pt>
                <c:pt idx="61">
                  <c:v>22.7896095709571</c:v>
                </c:pt>
                <c:pt idx="62">
                  <c:v>22.9066095709571</c:v>
                </c:pt>
                <c:pt idx="63">
                  <c:v>19.7555429042904</c:v>
                </c:pt>
                <c:pt idx="64">
                  <c:v>18.7400429042904</c:v>
                </c:pt>
                <c:pt idx="65">
                  <c:v>22.0861762376238</c:v>
                </c:pt>
                <c:pt idx="66">
                  <c:v>18.0757762376238</c:v>
                </c:pt>
                <c:pt idx="67">
                  <c:v>15.0679095709571</c:v>
                </c:pt>
                <c:pt idx="68">
                  <c:v>13.0499095709571</c:v>
                </c:pt>
                <c:pt idx="69">
                  <c:v>14.1827095709571</c:v>
                </c:pt>
                <c:pt idx="70">
                  <c:v>11.7737429042904</c:v>
                </c:pt>
                <c:pt idx="71">
                  <c:v>12.3855429042904</c:v>
                </c:pt>
                <c:pt idx="72">
                  <c:v>5.71964290429043</c:v>
                </c:pt>
                <c:pt idx="73">
                  <c:v>8.3885095709571</c:v>
                </c:pt>
                <c:pt idx="74">
                  <c:v>4.63824290429043</c:v>
                </c:pt>
                <c:pt idx="75">
                  <c:v>3.8959095709571</c:v>
                </c:pt>
                <c:pt idx="76">
                  <c:v>4.79467623762376</c:v>
                </c:pt>
                <c:pt idx="77">
                  <c:v>2.49024290429043</c:v>
                </c:pt>
                <c:pt idx="78">
                  <c:v>-0.335757095709571</c:v>
                </c:pt>
                <c:pt idx="79">
                  <c:v>5.4457095709571</c:v>
                </c:pt>
                <c:pt idx="80">
                  <c:v>5.23694290429043</c:v>
                </c:pt>
                <c:pt idx="81">
                  <c:v>-0.309490429042904</c:v>
                </c:pt>
                <c:pt idx="82">
                  <c:v>3.47947623762376</c:v>
                </c:pt>
                <c:pt idx="83">
                  <c:v>5.49787623762376</c:v>
                </c:pt>
                <c:pt idx="84">
                  <c:v>1.33107623762376</c:v>
                </c:pt>
                <c:pt idx="85">
                  <c:v>1.99537623762376</c:v>
                </c:pt>
                <c:pt idx="86">
                  <c:v>1.87784290429043</c:v>
                </c:pt>
                <c:pt idx="87">
                  <c:v>-0.387957095709571</c:v>
                </c:pt>
                <c:pt idx="88">
                  <c:v>2.8025095709571</c:v>
                </c:pt>
                <c:pt idx="89">
                  <c:v>0.367376237623762</c:v>
                </c:pt>
                <c:pt idx="90">
                  <c:v>0.588742904290429</c:v>
                </c:pt>
                <c:pt idx="91">
                  <c:v>-0.400523762376237</c:v>
                </c:pt>
                <c:pt idx="92">
                  <c:v>0.484842904290429</c:v>
                </c:pt>
                <c:pt idx="93">
                  <c:v>0.719276237623763</c:v>
                </c:pt>
                <c:pt idx="94">
                  <c:v>-0.0363237623762371</c:v>
                </c:pt>
                <c:pt idx="95">
                  <c:v>1.6178095709571</c:v>
                </c:pt>
                <c:pt idx="96">
                  <c:v>-0.583290429042905</c:v>
                </c:pt>
                <c:pt idx="97">
                  <c:v>-1.54695709570957</c:v>
                </c:pt>
                <c:pt idx="98">
                  <c:v>-0.140357095709571</c:v>
                </c:pt>
                <c:pt idx="99">
                  <c:v>0.745476237623763</c:v>
                </c:pt>
                <c:pt idx="100">
                  <c:v>0.849009570957096</c:v>
                </c:pt>
                <c:pt idx="101">
                  <c:v>1.21387623762376</c:v>
                </c:pt>
                <c:pt idx="102">
                  <c:v>0.419409570957096</c:v>
                </c:pt>
                <c:pt idx="103">
                  <c:v>-1.93712376237624</c:v>
                </c:pt>
                <c:pt idx="104">
                  <c:v>-1.27302376237624</c:v>
                </c:pt>
                <c:pt idx="105">
                  <c:v>2.00844290429043</c:v>
                </c:pt>
                <c:pt idx="106">
                  <c:v>0.26334290429043</c:v>
                </c:pt>
                <c:pt idx="107">
                  <c:v>1.1227095709571</c:v>
                </c:pt>
                <c:pt idx="108">
                  <c:v>2.1776095709571</c:v>
                </c:pt>
                <c:pt idx="109">
                  <c:v>0.120042904290429</c:v>
                </c:pt>
                <c:pt idx="110">
                  <c:v>-2.26262376237624</c:v>
                </c:pt>
                <c:pt idx="111">
                  <c:v>-2.23665709570957</c:v>
                </c:pt>
                <c:pt idx="112">
                  <c:v>-2.3275904290429</c:v>
                </c:pt>
                <c:pt idx="113">
                  <c:v>0.901509570957096</c:v>
                </c:pt>
                <c:pt idx="114">
                  <c:v>0.471409570957096</c:v>
                </c:pt>
                <c:pt idx="115">
                  <c:v>-2.00202376237624</c:v>
                </c:pt>
                <c:pt idx="116">
                  <c:v>3.98754290429043</c:v>
                </c:pt>
                <c:pt idx="117">
                  <c:v>1.07057623762376</c:v>
                </c:pt>
                <c:pt idx="118">
                  <c:v>-0.504890429042904</c:v>
                </c:pt>
                <c:pt idx="119">
                  <c:v>2.20317623762376</c:v>
                </c:pt>
                <c:pt idx="120">
                  <c:v>-0.608857095709571</c:v>
                </c:pt>
                <c:pt idx="121">
                  <c:v>2.9194095709571</c:v>
                </c:pt>
                <c:pt idx="122">
                  <c:v>1.04464290429043</c:v>
                </c:pt>
                <c:pt idx="123">
                  <c:v>0.302242904290429</c:v>
                </c:pt>
                <c:pt idx="124">
                  <c:v>-0.530657095709571</c:v>
                </c:pt>
                <c:pt idx="125">
                  <c:v>4.07864290429043</c:v>
                </c:pt>
                <c:pt idx="126">
                  <c:v>1.0838095709571</c:v>
                </c:pt>
                <c:pt idx="127">
                  <c:v>0.00300957095709586</c:v>
                </c:pt>
                <c:pt idx="128">
                  <c:v>0.784676237623761</c:v>
                </c:pt>
                <c:pt idx="129">
                  <c:v>-0.687090429042903</c:v>
                </c:pt>
                <c:pt idx="130">
                  <c:v>0.0162095709570957</c:v>
                </c:pt>
                <c:pt idx="131">
                  <c:v>-1.1817904290429</c:v>
                </c:pt>
                <c:pt idx="132">
                  <c:v>0.75824290429043</c:v>
                </c:pt>
                <c:pt idx="133">
                  <c:v>-0.687123762376237</c:v>
                </c:pt>
                <c:pt idx="134">
                  <c:v>2.13827623762376</c:v>
                </c:pt>
                <c:pt idx="135">
                  <c:v>0.875476237623762</c:v>
                </c:pt>
                <c:pt idx="136">
                  <c:v>0.406709570957096</c:v>
                </c:pt>
                <c:pt idx="137">
                  <c:v>-1.22102376237624</c:v>
                </c:pt>
                <c:pt idx="138">
                  <c:v>-1.03852376237624</c:v>
                </c:pt>
                <c:pt idx="139">
                  <c:v>-1.14275709570957</c:v>
                </c:pt>
                <c:pt idx="140">
                  <c:v>-2.3670904290429</c:v>
                </c:pt>
                <c:pt idx="141">
                  <c:v>-0.608857095709572</c:v>
                </c:pt>
                <c:pt idx="142">
                  <c:v>1.87817623762376</c:v>
                </c:pt>
                <c:pt idx="143">
                  <c:v>-2.02815709570957</c:v>
                </c:pt>
                <c:pt idx="144">
                  <c:v>-0.634923762376237</c:v>
                </c:pt>
                <c:pt idx="145">
                  <c:v>0.66684290429043</c:v>
                </c:pt>
                <c:pt idx="146">
                  <c:v>1.87810957095709</c:v>
                </c:pt>
                <c:pt idx="147">
                  <c:v>0.289476237623763</c:v>
                </c:pt>
                <c:pt idx="148">
                  <c:v>0.67984290429043</c:v>
                </c:pt>
                <c:pt idx="149">
                  <c:v>-0.374757095709571</c:v>
                </c:pt>
                <c:pt idx="150">
                  <c:v>1.1100095709571</c:v>
                </c:pt>
                <c:pt idx="151">
                  <c:v>-1.24702376237624</c:v>
                </c:pt>
                <c:pt idx="152">
                  <c:v>3.10207623762376</c:v>
                </c:pt>
                <c:pt idx="153">
                  <c:v>1.50064290429043</c:v>
                </c:pt>
                <c:pt idx="154">
                  <c:v>0.797242904290428</c:v>
                </c:pt>
                <c:pt idx="155">
                  <c:v>-2.56215709570957</c:v>
                </c:pt>
                <c:pt idx="156">
                  <c:v>-0.218190429042903</c:v>
                </c:pt>
                <c:pt idx="157">
                  <c:v>0.992676237623763</c:v>
                </c:pt>
                <c:pt idx="158">
                  <c:v>1.6956095709571</c:v>
                </c:pt>
                <c:pt idx="159">
                  <c:v>-0.908257095709571</c:v>
                </c:pt>
                <c:pt idx="160">
                  <c:v>-1.8199904290429</c:v>
                </c:pt>
                <c:pt idx="161">
                  <c:v>-0.218123762376237</c:v>
                </c:pt>
                <c:pt idx="162">
                  <c:v>0.41954290429043</c:v>
                </c:pt>
                <c:pt idx="163">
                  <c:v>-2.00272376237624</c:v>
                </c:pt>
                <c:pt idx="164">
                  <c:v>-1.0515904290429</c:v>
                </c:pt>
                <c:pt idx="165">
                  <c:v>1.6825095709571</c:v>
                </c:pt>
                <c:pt idx="166">
                  <c:v>-1.87192376237624</c:v>
                </c:pt>
                <c:pt idx="167">
                  <c:v>-0.596090429042905</c:v>
                </c:pt>
                <c:pt idx="168">
                  <c:v>-1.26025709570957</c:v>
                </c:pt>
                <c:pt idx="169">
                  <c:v>-0.322323762376238</c:v>
                </c:pt>
                <c:pt idx="170">
                  <c:v>0.992509570957096</c:v>
                </c:pt>
                <c:pt idx="171">
                  <c:v>0.393676237623761</c:v>
                </c:pt>
                <c:pt idx="172">
                  <c:v>0.159176237623762</c:v>
                </c:pt>
                <c:pt idx="173">
                  <c:v>-0.387123762376238</c:v>
                </c:pt>
                <c:pt idx="174">
                  <c:v>-0.0619904290429045</c:v>
                </c:pt>
                <c:pt idx="175">
                  <c:v>1.16174290429043</c:v>
                </c:pt>
                <c:pt idx="176">
                  <c:v>1.12257623762376</c:v>
                </c:pt>
                <c:pt idx="177">
                  <c:v>-0.283957095709571</c:v>
                </c:pt>
                <c:pt idx="178">
                  <c:v>-1.15632376237624</c:v>
                </c:pt>
                <c:pt idx="179">
                  <c:v>-0.309757095709571</c:v>
                </c:pt>
                <c:pt idx="180">
                  <c:v>-0.113957095709571</c:v>
                </c:pt>
                <c:pt idx="181">
                  <c:v>-0.687290429042905</c:v>
                </c:pt>
                <c:pt idx="182">
                  <c:v>1.03204290429043</c:v>
                </c:pt>
                <c:pt idx="183">
                  <c:v>0.797276237623762</c:v>
                </c:pt>
                <c:pt idx="184">
                  <c:v>-0.335757095709571</c:v>
                </c:pt>
                <c:pt idx="185">
                  <c:v>-0.687157095709571</c:v>
                </c:pt>
                <c:pt idx="186">
                  <c:v>-0.596190429042905</c:v>
                </c:pt>
                <c:pt idx="187">
                  <c:v>0.185209570957095</c:v>
                </c:pt>
                <c:pt idx="188">
                  <c:v>0.471576237623763</c:v>
                </c:pt>
                <c:pt idx="189">
                  <c:v>-0.55715709570957</c:v>
                </c:pt>
                <c:pt idx="190">
                  <c:v>-0.231857095709571</c:v>
                </c:pt>
                <c:pt idx="191">
                  <c:v>0.159209570957096</c:v>
                </c:pt>
                <c:pt idx="192">
                  <c:v>-1.2339904290429</c:v>
                </c:pt>
                <c:pt idx="193">
                  <c:v>0.627876237623763</c:v>
                </c:pt>
                <c:pt idx="194">
                  <c:v>-0.427057095709571</c:v>
                </c:pt>
                <c:pt idx="195">
                  <c:v>-2.0937904290429</c:v>
                </c:pt>
                <c:pt idx="196">
                  <c:v>-2.92685709570957</c:v>
                </c:pt>
                <c:pt idx="197">
                  <c:v>-2.2493904290429</c:v>
                </c:pt>
                <c:pt idx="198">
                  <c:v>0.65424290429043</c:v>
                </c:pt>
                <c:pt idx="199">
                  <c:v>0.888276237623763</c:v>
                </c:pt>
                <c:pt idx="200">
                  <c:v>0.562709570957095</c:v>
                </c:pt>
                <c:pt idx="201">
                  <c:v>-0.192490429042905</c:v>
                </c:pt>
                <c:pt idx="202">
                  <c:v>-0.530623762376237</c:v>
                </c:pt>
                <c:pt idx="203">
                  <c:v>0.172642904290429</c:v>
                </c:pt>
                <c:pt idx="204">
                  <c:v>-0.204590429042905</c:v>
                </c:pt>
                <c:pt idx="205">
                  <c:v>-0.036323762376238</c:v>
                </c:pt>
                <c:pt idx="206">
                  <c:v>-0.492023762376238</c:v>
                </c:pt>
                <c:pt idx="207">
                  <c:v>-0.0486570957095713</c:v>
                </c:pt>
                <c:pt idx="208">
                  <c:v>0.0290429042904288</c:v>
                </c:pt>
                <c:pt idx="209">
                  <c:v>0.732109570957096</c:v>
                </c:pt>
                <c:pt idx="210">
                  <c:v>1.9560095709571</c:v>
                </c:pt>
                <c:pt idx="211">
                  <c:v>-0.0879237623762372</c:v>
                </c:pt>
                <c:pt idx="212">
                  <c:v>1.2790095709571</c:v>
                </c:pt>
                <c:pt idx="213">
                  <c:v>2.12590957095709</c:v>
                </c:pt>
                <c:pt idx="214">
                  <c:v>0.0420095709570956</c:v>
                </c:pt>
                <c:pt idx="215">
                  <c:v>-0.049290429042903</c:v>
                </c:pt>
                <c:pt idx="216">
                  <c:v>-0.622023762376238</c:v>
                </c:pt>
                <c:pt idx="217">
                  <c:v>-1.6244904290429</c:v>
                </c:pt>
                <c:pt idx="218">
                  <c:v>-0.153423762376237</c:v>
                </c:pt>
                <c:pt idx="219">
                  <c:v>-2.40572376237624</c:v>
                </c:pt>
                <c:pt idx="220">
                  <c:v>-0.830223762376237</c:v>
                </c:pt>
                <c:pt idx="221">
                  <c:v>-0.817623762376238</c:v>
                </c:pt>
                <c:pt idx="222">
                  <c:v>-1.1038904290429</c:v>
                </c:pt>
                <c:pt idx="223">
                  <c:v>-1.35075709570957</c:v>
                </c:pt>
                <c:pt idx="224">
                  <c:v>-1.22095709570957</c:v>
                </c:pt>
                <c:pt idx="225">
                  <c:v>-0.790990429042904</c:v>
                </c:pt>
                <c:pt idx="226">
                  <c:v>0.380076237623762</c:v>
                </c:pt>
                <c:pt idx="227">
                  <c:v>-1.19495709570957</c:v>
                </c:pt>
                <c:pt idx="228">
                  <c:v>0.328776237623762</c:v>
                </c:pt>
                <c:pt idx="229">
                  <c:v>1.10994290429043</c:v>
                </c:pt>
                <c:pt idx="230">
                  <c:v>-0.465657095709571</c:v>
                </c:pt>
                <c:pt idx="231">
                  <c:v>0.51064290429043</c:v>
                </c:pt>
                <c:pt idx="232">
                  <c:v>0.979509570957097</c:v>
                </c:pt>
                <c:pt idx="233">
                  <c:v>0.537076237623763</c:v>
                </c:pt>
                <c:pt idx="234">
                  <c:v>0.497842904290428</c:v>
                </c:pt>
                <c:pt idx="235">
                  <c:v>-0.439557095709572</c:v>
                </c:pt>
                <c:pt idx="236">
                  <c:v>-0.204890429042903</c:v>
                </c:pt>
                <c:pt idx="237">
                  <c:v>-1.81992376237624</c:v>
                </c:pt>
                <c:pt idx="238">
                  <c:v>-0.231390429042904</c:v>
                </c:pt>
                <c:pt idx="239">
                  <c:v>-1.33792376237624</c:v>
                </c:pt>
                <c:pt idx="240">
                  <c:v>-0.166223762376238</c:v>
                </c:pt>
                <c:pt idx="241">
                  <c:v>0.836376237623763</c:v>
                </c:pt>
                <c:pt idx="242">
                  <c:v>0.406542904290429</c:v>
                </c:pt>
                <c:pt idx="243">
                  <c:v>-2.0804904290429</c:v>
                </c:pt>
                <c:pt idx="244">
                  <c:v>-0.738823762376238</c:v>
                </c:pt>
                <c:pt idx="245">
                  <c:v>0.250776237623762</c:v>
                </c:pt>
                <c:pt idx="246">
                  <c:v>1.38350957095709</c:v>
                </c:pt>
                <c:pt idx="247">
                  <c:v>1.9042095709571</c:v>
                </c:pt>
                <c:pt idx="248">
                  <c:v>0.00254290429043014</c:v>
                </c:pt>
                <c:pt idx="249">
                  <c:v>-0.491757095709571</c:v>
                </c:pt>
                <c:pt idx="250">
                  <c:v>-2.69242376237624</c:v>
                </c:pt>
                <c:pt idx="251">
                  <c:v>-1.61135709570957</c:v>
                </c:pt>
                <c:pt idx="252">
                  <c:v>-1.03872376237624</c:v>
                </c:pt>
                <c:pt idx="253">
                  <c:v>1.95574290429043</c:v>
                </c:pt>
                <c:pt idx="254">
                  <c:v>-1.2208904290429</c:v>
                </c:pt>
                <c:pt idx="255">
                  <c:v>-0.0361904290429047</c:v>
                </c:pt>
                <c:pt idx="256">
                  <c:v>1.5781095709571</c:v>
                </c:pt>
                <c:pt idx="257">
                  <c:v>0.393342904290429</c:v>
                </c:pt>
                <c:pt idx="258">
                  <c:v>2.06024290429043</c:v>
                </c:pt>
                <c:pt idx="259">
                  <c:v>0.823409570957096</c:v>
                </c:pt>
                <c:pt idx="260">
                  <c:v>3.0887095709571</c:v>
                </c:pt>
                <c:pt idx="261">
                  <c:v>-0.843623762376237</c:v>
                </c:pt>
                <c:pt idx="262">
                  <c:v>1.6043095709571</c:v>
                </c:pt>
                <c:pt idx="263">
                  <c:v>0.0422762376237622</c:v>
                </c:pt>
                <c:pt idx="264">
                  <c:v>0.510942904290431</c:v>
                </c:pt>
                <c:pt idx="265">
                  <c:v>1.1357095709571</c:v>
                </c:pt>
                <c:pt idx="266">
                  <c:v>-0.569657095709571</c:v>
                </c:pt>
                <c:pt idx="267">
                  <c:v>2.09954290429043</c:v>
                </c:pt>
                <c:pt idx="268">
                  <c:v>4.02687623762376</c:v>
                </c:pt>
                <c:pt idx="269">
                  <c:v>-0.387490429042904</c:v>
                </c:pt>
                <c:pt idx="270">
                  <c:v>1.07034290429043</c:v>
                </c:pt>
                <c:pt idx="271">
                  <c:v>0.680309570957096</c:v>
                </c:pt>
                <c:pt idx="272">
                  <c:v>1.35737623762376</c:v>
                </c:pt>
                <c:pt idx="273">
                  <c:v>1.93027623762376</c:v>
                </c:pt>
                <c:pt idx="274">
                  <c:v>0.862176237623762</c:v>
                </c:pt>
                <c:pt idx="275">
                  <c:v>1.03157623762376</c:v>
                </c:pt>
                <c:pt idx="276">
                  <c:v>-0.101123762376237</c:v>
                </c:pt>
                <c:pt idx="277">
                  <c:v>0.00287623762376255</c:v>
                </c:pt>
                <c:pt idx="278">
                  <c:v>-0.648223762376238</c:v>
                </c:pt>
                <c:pt idx="279">
                  <c:v>-2.7965904290429</c:v>
                </c:pt>
                <c:pt idx="280">
                  <c:v>0.549676237623763</c:v>
                </c:pt>
                <c:pt idx="281">
                  <c:v>-0.0103570957095709</c:v>
                </c:pt>
                <c:pt idx="282">
                  <c:v>-0.257423762376238</c:v>
                </c:pt>
                <c:pt idx="283">
                  <c:v>1.3312095709571</c:v>
                </c:pt>
                <c:pt idx="284">
                  <c:v>-1.7809904290429</c:v>
                </c:pt>
                <c:pt idx="285">
                  <c:v>1.90407623762376</c:v>
                </c:pt>
                <c:pt idx="286">
                  <c:v>-0.296490429042904</c:v>
                </c:pt>
                <c:pt idx="287">
                  <c:v>-1.91122376237624</c:v>
                </c:pt>
                <c:pt idx="288">
                  <c:v>3.79207623762376</c:v>
                </c:pt>
                <c:pt idx="289">
                  <c:v>0.0812429042904292</c:v>
                </c:pt>
                <c:pt idx="290">
                  <c:v>-1.5469904290429</c:v>
                </c:pt>
                <c:pt idx="291">
                  <c:v>3.42780957095709</c:v>
                </c:pt>
                <c:pt idx="292">
                  <c:v>1.89107623762376</c:v>
                </c:pt>
                <c:pt idx="293">
                  <c:v>1.01867623762376</c:v>
                </c:pt>
                <c:pt idx="294">
                  <c:v>0.732142904290429</c:v>
                </c:pt>
                <c:pt idx="295">
                  <c:v>-0.908490429042903</c:v>
                </c:pt>
                <c:pt idx="296">
                  <c:v>1.1356095709571</c:v>
                </c:pt>
                <c:pt idx="297">
                  <c:v>-0.127290429042904</c:v>
                </c:pt>
                <c:pt idx="298">
                  <c:v>-1.3118904290429</c:v>
                </c:pt>
                <c:pt idx="299">
                  <c:v>1.80000957095709</c:v>
                </c:pt>
                <c:pt idx="300">
                  <c:v>-1.05192376237624</c:v>
                </c:pt>
                <c:pt idx="301">
                  <c:v>2.58084290429043</c:v>
                </c:pt>
                <c:pt idx="302">
                  <c:v>-1.19462376237624</c:v>
                </c:pt>
                <c:pt idx="303">
                  <c:v>0.45864290429043</c:v>
                </c:pt>
                <c:pt idx="304">
                  <c:v>2.6202095709571</c:v>
                </c:pt>
                <c:pt idx="305">
                  <c:v>0.419409570957096</c:v>
                </c:pt>
                <c:pt idx="306">
                  <c:v>0.706276237623761</c:v>
                </c:pt>
                <c:pt idx="307">
                  <c:v>2.37254290429043</c:v>
                </c:pt>
                <c:pt idx="308">
                  <c:v>1.3181095709571</c:v>
                </c:pt>
                <c:pt idx="309">
                  <c:v>-0.517690429042903</c:v>
                </c:pt>
                <c:pt idx="310">
                  <c:v>-1.92385709570957</c:v>
                </c:pt>
                <c:pt idx="311">
                  <c:v>-0.582923762376238</c:v>
                </c:pt>
                <c:pt idx="312">
                  <c:v>0.393542904290429</c:v>
                </c:pt>
                <c:pt idx="313">
                  <c:v>0.380776237623762</c:v>
                </c:pt>
                <c:pt idx="314">
                  <c:v>0.614909570957095</c:v>
                </c:pt>
                <c:pt idx="315">
                  <c:v>-0.192590429042904</c:v>
                </c:pt>
                <c:pt idx="316">
                  <c:v>-1.19515709570957</c:v>
                </c:pt>
                <c:pt idx="317">
                  <c:v>0.719109570957096</c:v>
                </c:pt>
                <c:pt idx="318">
                  <c:v>0.393742904290428</c:v>
                </c:pt>
                <c:pt idx="319">
                  <c:v>0.315309570957095</c:v>
                </c:pt>
                <c:pt idx="320">
                  <c:v>-1.57252376237624</c:v>
                </c:pt>
                <c:pt idx="321">
                  <c:v>1.72154290429043</c:v>
                </c:pt>
                <c:pt idx="322">
                  <c:v>0.75834290429043</c:v>
                </c:pt>
                <c:pt idx="323">
                  <c:v>-1.1559904290429</c:v>
                </c:pt>
                <c:pt idx="324">
                  <c:v>-0.713090429042904</c:v>
                </c:pt>
                <c:pt idx="325">
                  <c:v>1.96887623762376</c:v>
                </c:pt>
                <c:pt idx="326">
                  <c:v>2.2168095709571</c:v>
                </c:pt>
                <c:pt idx="327">
                  <c:v>0.394009570957095</c:v>
                </c:pt>
                <c:pt idx="328">
                  <c:v>-0.387490429042904</c:v>
                </c:pt>
                <c:pt idx="329">
                  <c:v>-1.59865709570957</c:v>
                </c:pt>
                <c:pt idx="330">
                  <c:v>1.2657095709571</c:v>
                </c:pt>
                <c:pt idx="331">
                  <c:v>0.575709570957096</c:v>
                </c:pt>
                <c:pt idx="332">
                  <c:v>1.26607623762376</c:v>
                </c:pt>
                <c:pt idx="333">
                  <c:v>0.393376237623762</c:v>
                </c:pt>
                <c:pt idx="334">
                  <c:v>-0.309590429042905</c:v>
                </c:pt>
                <c:pt idx="335">
                  <c:v>-2.79645709570957</c:v>
                </c:pt>
                <c:pt idx="336">
                  <c:v>0.914709570957095</c:v>
                </c:pt>
                <c:pt idx="337">
                  <c:v>-0.33535709570957</c:v>
                </c:pt>
                <c:pt idx="338">
                  <c:v>-2.23692376237624</c:v>
                </c:pt>
                <c:pt idx="339">
                  <c:v>-0.387723762376238</c:v>
                </c:pt>
                <c:pt idx="340">
                  <c:v>-0.192190429042904</c:v>
                </c:pt>
                <c:pt idx="341">
                  <c:v>-1.19502376237624</c:v>
                </c:pt>
                <c:pt idx="342">
                  <c:v>0.393676237623763</c:v>
                </c:pt>
                <c:pt idx="343">
                  <c:v>0.406709570957097</c:v>
                </c:pt>
                <c:pt idx="344">
                  <c:v>0.250242904290428</c:v>
                </c:pt>
                <c:pt idx="345">
                  <c:v>0.0683762376237627</c:v>
                </c:pt>
                <c:pt idx="346">
                  <c:v>-0.673823762376238</c:v>
                </c:pt>
                <c:pt idx="347">
                  <c:v>-0.530657095709572</c:v>
                </c:pt>
                <c:pt idx="348">
                  <c:v>0.51114290429043</c:v>
                </c:pt>
                <c:pt idx="349">
                  <c:v>0.823442904290429</c:v>
                </c:pt>
                <c:pt idx="350">
                  <c:v>-1.9369904290429</c:v>
                </c:pt>
                <c:pt idx="351">
                  <c:v>-2.52265709570957</c:v>
                </c:pt>
                <c:pt idx="352">
                  <c:v>-1.5594904290429</c:v>
                </c:pt>
                <c:pt idx="353">
                  <c:v>-2.08055709570957</c:v>
                </c:pt>
                <c:pt idx="354">
                  <c:v>-0.010190429042904</c:v>
                </c:pt>
                <c:pt idx="355">
                  <c:v>1.14887623762376</c:v>
                </c:pt>
                <c:pt idx="356">
                  <c:v>0.953109570957096</c:v>
                </c:pt>
                <c:pt idx="357">
                  <c:v>-1.71542376237624</c:v>
                </c:pt>
                <c:pt idx="358">
                  <c:v>2.00837623762376</c:v>
                </c:pt>
                <c:pt idx="359">
                  <c:v>1.7216095709571</c:v>
                </c:pt>
                <c:pt idx="360">
                  <c:v>-0.0227237623762377</c:v>
                </c:pt>
                <c:pt idx="361">
                  <c:v>-3.52575709570957</c:v>
                </c:pt>
                <c:pt idx="362">
                  <c:v>2.03424290429043</c:v>
                </c:pt>
                <c:pt idx="363">
                  <c:v>-0.114257095709571</c:v>
                </c:pt>
                <c:pt idx="364">
                  <c:v>-0.0884237623762378</c:v>
                </c:pt>
                <c:pt idx="365">
                  <c:v>-0.973423762376237</c:v>
                </c:pt>
                <c:pt idx="366">
                  <c:v>-0.557123762376237</c:v>
                </c:pt>
                <c:pt idx="367">
                  <c:v>-0.856657095709571</c:v>
                </c:pt>
                <c:pt idx="368">
                  <c:v>-2.43185709570957</c:v>
                </c:pt>
                <c:pt idx="369">
                  <c:v>-0.283590429042905</c:v>
                </c:pt>
                <c:pt idx="370">
                  <c:v>0.601576237623762</c:v>
                </c:pt>
                <c:pt idx="371">
                  <c:v>-1.7938904290429</c:v>
                </c:pt>
                <c:pt idx="372">
                  <c:v>-0.0753570957095713</c:v>
                </c:pt>
                <c:pt idx="373">
                  <c:v>1.0579095709571</c:v>
                </c:pt>
                <c:pt idx="374">
                  <c:v>1.0836095709571</c:v>
                </c:pt>
                <c:pt idx="375">
                  <c:v>-0.569723762376238</c:v>
                </c:pt>
                <c:pt idx="376">
                  <c:v>0.198309570957095</c:v>
                </c:pt>
                <c:pt idx="377">
                  <c:v>0.602109570957096</c:v>
                </c:pt>
                <c:pt idx="378">
                  <c:v>-1.2079904290429</c:v>
                </c:pt>
                <c:pt idx="379">
                  <c:v>0.91444290429043</c:v>
                </c:pt>
                <c:pt idx="380">
                  <c:v>1.4613095709571</c:v>
                </c:pt>
                <c:pt idx="381">
                  <c:v>-0.152923762376238</c:v>
                </c:pt>
                <c:pt idx="382">
                  <c:v>1.63074290429043</c:v>
                </c:pt>
                <c:pt idx="383">
                  <c:v>-1.05155709570957</c:v>
                </c:pt>
                <c:pt idx="384">
                  <c:v>-0.088090429042905</c:v>
                </c:pt>
                <c:pt idx="385">
                  <c:v>-1.09055709570957</c:v>
                </c:pt>
                <c:pt idx="386">
                  <c:v>-1.9238904290429</c:v>
                </c:pt>
                <c:pt idx="387">
                  <c:v>-0.439723762376238</c:v>
                </c:pt>
                <c:pt idx="388">
                  <c:v>1.23987623762376</c:v>
                </c:pt>
                <c:pt idx="389">
                  <c:v>0.0420095709570956</c:v>
                </c:pt>
                <c:pt idx="390">
                  <c:v>-0.0105237623762382</c:v>
                </c:pt>
                <c:pt idx="391">
                  <c:v>-0.244723762376236</c:v>
                </c:pt>
                <c:pt idx="392">
                  <c:v>-0.465523762376237</c:v>
                </c:pt>
                <c:pt idx="393">
                  <c:v>0.21104290429043</c:v>
                </c:pt>
                <c:pt idx="394">
                  <c:v>-0.687057095709571</c:v>
                </c:pt>
                <c:pt idx="395">
                  <c:v>0.523942904290429</c:v>
                </c:pt>
                <c:pt idx="396">
                  <c:v>2.93257623762376</c:v>
                </c:pt>
                <c:pt idx="397">
                  <c:v>0.706009570957095</c:v>
                </c:pt>
                <c:pt idx="398">
                  <c:v>2.04734290429043</c:v>
                </c:pt>
                <c:pt idx="399">
                  <c:v>1.1357095709571</c:v>
                </c:pt>
                <c:pt idx="400">
                  <c:v>-1.53362376237624</c:v>
                </c:pt>
                <c:pt idx="401">
                  <c:v>0.718976237623763</c:v>
                </c:pt>
                <c:pt idx="402">
                  <c:v>-0.556457095709571</c:v>
                </c:pt>
                <c:pt idx="403">
                  <c:v>3.5710095709571</c:v>
                </c:pt>
                <c:pt idx="404">
                  <c:v>2.4898095709571</c:v>
                </c:pt>
                <c:pt idx="405">
                  <c:v>0.901609570957096</c:v>
                </c:pt>
                <c:pt idx="406">
                  <c:v>-0.309623762376237</c:v>
                </c:pt>
                <c:pt idx="407">
                  <c:v>-0.400457095709572</c:v>
                </c:pt>
                <c:pt idx="408">
                  <c:v>2.25584290429043</c:v>
                </c:pt>
                <c:pt idx="409">
                  <c:v>-0.283290429042905</c:v>
                </c:pt>
                <c:pt idx="410">
                  <c:v>-0.543657095709571</c:v>
                </c:pt>
                <c:pt idx="411">
                  <c:v>-1.06412376237624</c:v>
                </c:pt>
                <c:pt idx="412">
                  <c:v>-0.0101570957095709</c:v>
                </c:pt>
                <c:pt idx="413">
                  <c:v>-0.0751904290429031</c:v>
                </c:pt>
                <c:pt idx="414">
                  <c:v>1.22634290429043</c:v>
                </c:pt>
                <c:pt idx="415">
                  <c:v>0.302509570957096</c:v>
                </c:pt>
                <c:pt idx="416">
                  <c:v>-0.27065709570957</c:v>
                </c:pt>
                <c:pt idx="417">
                  <c:v>1.39607623762376</c:v>
                </c:pt>
                <c:pt idx="418">
                  <c:v>0.536609570957097</c:v>
                </c:pt>
                <c:pt idx="419">
                  <c:v>-1.88495709570957</c:v>
                </c:pt>
                <c:pt idx="420">
                  <c:v>-0.374623762376236</c:v>
                </c:pt>
                <c:pt idx="421">
                  <c:v>-1.25995709570957</c:v>
                </c:pt>
                <c:pt idx="422">
                  <c:v>-0.335490429042905</c:v>
                </c:pt>
                <c:pt idx="423">
                  <c:v>-0.465990429042904</c:v>
                </c:pt>
                <c:pt idx="424">
                  <c:v>1.48744290429043</c:v>
                </c:pt>
                <c:pt idx="425">
                  <c:v>-1.40332376237624</c:v>
                </c:pt>
                <c:pt idx="426">
                  <c:v>1.89087623762376</c:v>
                </c:pt>
                <c:pt idx="427">
                  <c:v>0.302609570957095</c:v>
                </c:pt>
                <c:pt idx="428">
                  <c:v>0.771376237623763</c:v>
                </c:pt>
                <c:pt idx="429">
                  <c:v>-0.335657095709572</c:v>
                </c:pt>
                <c:pt idx="430">
                  <c:v>-0.10125709570957</c:v>
                </c:pt>
                <c:pt idx="431">
                  <c:v>-2.61402376237624</c:v>
                </c:pt>
                <c:pt idx="432">
                  <c:v>0.419642904290428</c:v>
                </c:pt>
                <c:pt idx="433">
                  <c:v>0.393609570957096</c:v>
                </c:pt>
                <c:pt idx="434">
                  <c:v>0.536876237623763</c:v>
                </c:pt>
                <c:pt idx="435">
                  <c:v>1.5393095709571</c:v>
                </c:pt>
                <c:pt idx="436">
                  <c:v>-0.205090429042905</c:v>
                </c:pt>
                <c:pt idx="437">
                  <c:v>1.85204290429043</c:v>
                </c:pt>
                <c:pt idx="438">
                  <c:v>-1.35102376237624</c:v>
                </c:pt>
                <c:pt idx="439">
                  <c:v>-0.23165709570957</c:v>
                </c:pt>
                <c:pt idx="440">
                  <c:v>0.133409570957095</c:v>
                </c:pt>
                <c:pt idx="441">
                  <c:v>-3.0178904290429</c:v>
                </c:pt>
                <c:pt idx="442">
                  <c:v>-0.0620570957095712</c:v>
                </c:pt>
                <c:pt idx="443">
                  <c:v>-0.296823762376237</c:v>
                </c:pt>
                <c:pt idx="444">
                  <c:v>1.72174290429043</c:v>
                </c:pt>
                <c:pt idx="445">
                  <c:v>0.914209570957097</c:v>
                </c:pt>
                <c:pt idx="446">
                  <c:v>0.823176237623762</c:v>
                </c:pt>
                <c:pt idx="447">
                  <c:v>-0.843523762376237</c:v>
                </c:pt>
                <c:pt idx="448">
                  <c:v>-0.791323762376238</c:v>
                </c:pt>
                <c:pt idx="449">
                  <c:v>1.5917095709571</c:v>
                </c:pt>
                <c:pt idx="450">
                  <c:v>0.107042904290428</c:v>
                </c:pt>
                <c:pt idx="451">
                  <c:v>-1.13009042904291</c:v>
                </c:pt>
                <c:pt idx="452">
                  <c:v>-1.09072376237624</c:v>
                </c:pt>
                <c:pt idx="453">
                  <c:v>0.667176237623763</c:v>
                </c:pt>
                <c:pt idx="454">
                  <c:v>0.211609570957095</c:v>
                </c:pt>
                <c:pt idx="455">
                  <c:v>0.315109570957096</c:v>
                </c:pt>
                <c:pt idx="456">
                  <c:v>-0.0750570957095711</c:v>
                </c:pt>
                <c:pt idx="457">
                  <c:v>0.536676237623762</c:v>
                </c:pt>
                <c:pt idx="458">
                  <c:v>0.628076237623762</c:v>
                </c:pt>
                <c:pt idx="459">
                  <c:v>1.3963095709571</c:v>
                </c:pt>
                <c:pt idx="460">
                  <c:v>0.145976237623762</c:v>
                </c:pt>
                <c:pt idx="461">
                  <c:v>-1.5462904290429</c:v>
                </c:pt>
                <c:pt idx="462">
                  <c:v>1.04504290429043</c:v>
                </c:pt>
                <c:pt idx="463">
                  <c:v>0.237309570957096</c:v>
                </c:pt>
                <c:pt idx="464">
                  <c:v>1.86484290429043</c:v>
                </c:pt>
                <c:pt idx="465">
                  <c:v>0.432376237623763</c:v>
                </c:pt>
                <c:pt idx="466">
                  <c:v>-0.153157095709571</c:v>
                </c:pt>
                <c:pt idx="467">
                  <c:v>-0.895690429042905</c:v>
                </c:pt>
                <c:pt idx="468">
                  <c:v>-0.97325709570957</c:v>
                </c:pt>
                <c:pt idx="469">
                  <c:v>0.706042904290429</c:v>
                </c:pt>
                <c:pt idx="470">
                  <c:v>-0.127290429042904</c:v>
                </c:pt>
                <c:pt idx="471">
                  <c:v>0.484776237623763</c:v>
                </c:pt>
                <c:pt idx="472">
                  <c:v>0.927342904290429</c:v>
                </c:pt>
                <c:pt idx="473">
                  <c:v>0.0420762376237618</c:v>
                </c:pt>
                <c:pt idx="474">
                  <c:v>-1.41615709570957</c:v>
                </c:pt>
                <c:pt idx="475">
                  <c:v>-0.843457095709572</c:v>
                </c:pt>
                <c:pt idx="476">
                  <c:v>-0.465523762376238</c:v>
                </c:pt>
                <c:pt idx="477">
                  <c:v>1.82584290429043</c:v>
                </c:pt>
                <c:pt idx="478">
                  <c:v>3.32370957095709</c:v>
                </c:pt>
                <c:pt idx="479">
                  <c:v>2.34674290429043</c:v>
                </c:pt>
                <c:pt idx="480">
                  <c:v>-1.0385904290429</c:v>
                </c:pt>
                <c:pt idx="481">
                  <c:v>0.0160095709570958</c:v>
                </c:pt>
                <c:pt idx="482">
                  <c:v>-0.218123762376238</c:v>
                </c:pt>
                <c:pt idx="483">
                  <c:v>-0.713190429042905</c:v>
                </c:pt>
                <c:pt idx="484">
                  <c:v>0.289576237623763</c:v>
                </c:pt>
                <c:pt idx="485">
                  <c:v>-1.18195709570957</c:v>
                </c:pt>
                <c:pt idx="486">
                  <c:v>-0.505223762376237</c:v>
                </c:pt>
                <c:pt idx="487">
                  <c:v>-0.921190429042904</c:v>
                </c:pt>
                <c:pt idx="488">
                  <c:v>2.7244095709571</c:v>
                </c:pt>
                <c:pt idx="489">
                  <c:v>-0.530457095709572</c:v>
                </c:pt>
                <c:pt idx="490">
                  <c:v>0.966476237623763</c:v>
                </c:pt>
                <c:pt idx="491">
                  <c:v>0.198376237623763</c:v>
                </c:pt>
                <c:pt idx="492">
                  <c:v>4.5213095709571</c:v>
                </c:pt>
                <c:pt idx="493">
                  <c:v>0.87484290429043</c:v>
                </c:pt>
                <c:pt idx="494">
                  <c:v>-0.309523762376238</c:v>
                </c:pt>
                <c:pt idx="495">
                  <c:v>-0.178923762376239</c:v>
                </c:pt>
                <c:pt idx="496">
                  <c:v>1.72187623762376</c:v>
                </c:pt>
                <c:pt idx="497">
                  <c:v>0.679609570957096</c:v>
                </c:pt>
                <c:pt idx="498">
                  <c:v>2.7243095709571</c:v>
                </c:pt>
                <c:pt idx="499">
                  <c:v>0.328609570957096</c:v>
                </c:pt>
                <c:pt idx="500">
                  <c:v>0.198509570957095</c:v>
                </c:pt>
                <c:pt idx="501">
                  <c:v>-1.5463904290429</c:v>
                </c:pt>
                <c:pt idx="502">
                  <c:v>0.289509570957096</c:v>
                </c:pt>
                <c:pt idx="503">
                  <c:v>1.0575095709571</c:v>
                </c:pt>
                <c:pt idx="504">
                  <c:v>2.2556095709571</c:v>
                </c:pt>
                <c:pt idx="505">
                  <c:v>-3.03092376237624</c:v>
                </c:pt>
                <c:pt idx="506">
                  <c:v>-0.830590429042904</c:v>
                </c:pt>
                <c:pt idx="507">
                  <c:v>-1.9112904290429</c:v>
                </c:pt>
                <c:pt idx="508">
                  <c:v>1.83917623762376</c:v>
                </c:pt>
                <c:pt idx="509">
                  <c:v>1.26554290429043</c:v>
                </c:pt>
                <c:pt idx="510">
                  <c:v>-0.023057095709571</c:v>
                </c:pt>
                <c:pt idx="511">
                  <c:v>0.563376237623762</c:v>
                </c:pt>
                <c:pt idx="512">
                  <c:v>-0.283090429042904</c:v>
                </c:pt>
                <c:pt idx="513">
                  <c:v>-0.0881237623762372</c:v>
                </c:pt>
                <c:pt idx="514">
                  <c:v>-2.58772376237624</c:v>
                </c:pt>
                <c:pt idx="515">
                  <c:v>-0.609057095709571</c:v>
                </c:pt>
                <c:pt idx="516">
                  <c:v>-0.348457095709571</c:v>
                </c:pt>
                <c:pt idx="517">
                  <c:v>-0.882390429042905</c:v>
                </c:pt>
                <c:pt idx="518">
                  <c:v>-1.3902904290429</c:v>
                </c:pt>
                <c:pt idx="519">
                  <c:v>-1.28622376237624</c:v>
                </c:pt>
                <c:pt idx="520">
                  <c:v>0.367609570957095</c:v>
                </c:pt>
                <c:pt idx="521">
                  <c:v>0.367709570957096</c:v>
                </c:pt>
                <c:pt idx="522">
                  <c:v>1.38317623762376</c:v>
                </c:pt>
                <c:pt idx="523">
                  <c:v>1.0574095709571</c:v>
                </c:pt>
                <c:pt idx="524">
                  <c:v>0.823142904290428</c:v>
                </c:pt>
                <c:pt idx="525">
                  <c:v>1.52644290429043</c:v>
                </c:pt>
                <c:pt idx="526">
                  <c:v>-1.2472904290429</c:v>
                </c:pt>
                <c:pt idx="527">
                  <c:v>0.523809570957095</c:v>
                </c:pt>
                <c:pt idx="528">
                  <c:v>2.13827623762376</c:v>
                </c:pt>
                <c:pt idx="529">
                  <c:v>1.1618095709571</c:v>
                </c:pt>
                <c:pt idx="530">
                  <c:v>-1.54642376237624</c:v>
                </c:pt>
                <c:pt idx="531">
                  <c:v>0.328509570957096</c:v>
                </c:pt>
                <c:pt idx="532">
                  <c:v>0.120676237623762</c:v>
                </c:pt>
                <c:pt idx="533">
                  <c:v>1.90397623762376</c:v>
                </c:pt>
                <c:pt idx="534">
                  <c:v>-1.10382376237624</c:v>
                </c:pt>
                <c:pt idx="535">
                  <c:v>1.04467623762376</c:v>
                </c:pt>
                <c:pt idx="536">
                  <c:v>0.550076237623762</c:v>
                </c:pt>
                <c:pt idx="537">
                  <c:v>0.172342904290429</c:v>
                </c:pt>
                <c:pt idx="538">
                  <c:v>0.00314290429042874</c:v>
                </c:pt>
                <c:pt idx="539">
                  <c:v>1.34407623762376</c:v>
                </c:pt>
                <c:pt idx="540">
                  <c:v>-0.596090429042904</c:v>
                </c:pt>
                <c:pt idx="541">
                  <c:v>-0.25735709570957</c:v>
                </c:pt>
                <c:pt idx="542">
                  <c:v>0.393542904290429</c:v>
                </c:pt>
                <c:pt idx="543">
                  <c:v>-0.0624570957095711</c:v>
                </c:pt>
                <c:pt idx="544">
                  <c:v>1.85220957095709</c:v>
                </c:pt>
                <c:pt idx="545">
                  <c:v>1.7606095709571</c:v>
                </c:pt>
                <c:pt idx="546">
                  <c:v>-0.752390429042904</c:v>
                </c:pt>
                <c:pt idx="547">
                  <c:v>0.302876237623763</c:v>
                </c:pt>
                <c:pt idx="548">
                  <c:v>-1.06492376237624</c:v>
                </c:pt>
                <c:pt idx="549">
                  <c:v>0.380709570957097</c:v>
                </c:pt>
                <c:pt idx="550">
                  <c:v>3.08887623762376</c:v>
                </c:pt>
                <c:pt idx="551">
                  <c:v>0.341676237623763</c:v>
                </c:pt>
                <c:pt idx="552">
                  <c:v>1.36994290429043</c:v>
                </c:pt>
                <c:pt idx="553">
                  <c:v>-0.30945709570957</c:v>
                </c:pt>
                <c:pt idx="554">
                  <c:v>0.537142904290428</c:v>
                </c:pt>
                <c:pt idx="555">
                  <c:v>1.6044095709571</c:v>
                </c:pt>
                <c:pt idx="556">
                  <c:v>-0.153757095709571</c:v>
                </c:pt>
                <c:pt idx="557">
                  <c:v>-1.3381904290429</c:v>
                </c:pt>
                <c:pt idx="558">
                  <c:v>1.57854290429043</c:v>
                </c:pt>
                <c:pt idx="559">
                  <c:v>-0.687523762376238</c:v>
                </c:pt>
                <c:pt idx="560">
                  <c:v>-0.504623762376238</c:v>
                </c:pt>
                <c:pt idx="561">
                  <c:v>-0.830457095709572</c:v>
                </c:pt>
                <c:pt idx="562">
                  <c:v>1.30534290429043</c:v>
                </c:pt>
                <c:pt idx="563">
                  <c:v>0.107409570957095</c:v>
                </c:pt>
                <c:pt idx="564">
                  <c:v>2.67264290429043</c:v>
                </c:pt>
                <c:pt idx="565">
                  <c:v>-1.0123904290429</c:v>
                </c:pt>
                <c:pt idx="566">
                  <c:v>-1.24685709570957</c:v>
                </c:pt>
                <c:pt idx="567">
                  <c:v>1.13584290429043</c:v>
                </c:pt>
                <c:pt idx="568">
                  <c:v>-1.27275709570957</c:v>
                </c:pt>
                <c:pt idx="569">
                  <c:v>0.0164095709570962</c:v>
                </c:pt>
                <c:pt idx="570">
                  <c:v>-0.00979042904290317</c:v>
                </c:pt>
                <c:pt idx="571">
                  <c:v>-0.218323762376236</c:v>
                </c:pt>
                <c:pt idx="572">
                  <c:v>-1.3385904290429</c:v>
                </c:pt>
                <c:pt idx="573">
                  <c:v>1.26577623762376</c:v>
                </c:pt>
                <c:pt idx="574">
                  <c:v>0.0290429042904288</c:v>
                </c:pt>
                <c:pt idx="575">
                  <c:v>0.224442904290429</c:v>
                </c:pt>
                <c:pt idx="576">
                  <c:v>0.575976237623763</c:v>
                </c:pt>
                <c:pt idx="577">
                  <c:v>0.875742904290429</c:v>
                </c:pt>
                <c:pt idx="578">
                  <c:v>-1.28575709570957</c:v>
                </c:pt>
                <c:pt idx="579">
                  <c:v>0.380642904290429</c:v>
                </c:pt>
                <c:pt idx="580">
                  <c:v>0.940409570957096</c:v>
                </c:pt>
                <c:pt idx="581">
                  <c:v>-1.10365709570957</c:v>
                </c:pt>
                <c:pt idx="582">
                  <c:v>0.589009570957095</c:v>
                </c:pt>
                <c:pt idx="583">
                  <c:v>2.0995095709571</c:v>
                </c:pt>
                <c:pt idx="584">
                  <c:v>0.211409570957096</c:v>
                </c:pt>
                <c:pt idx="585">
                  <c:v>0.172276237623763</c:v>
                </c:pt>
                <c:pt idx="586">
                  <c:v>-0.583323762376239</c:v>
                </c:pt>
                <c:pt idx="587">
                  <c:v>0.107409570957096</c:v>
                </c:pt>
                <c:pt idx="588">
                  <c:v>1.00564290429043</c:v>
                </c:pt>
                <c:pt idx="589">
                  <c:v>0.00300957095709542</c:v>
                </c:pt>
                <c:pt idx="590">
                  <c:v>-2.43225709570957</c:v>
                </c:pt>
                <c:pt idx="591">
                  <c:v>0.67984290429043</c:v>
                </c:pt>
                <c:pt idx="592">
                  <c:v>2.34690957095709</c:v>
                </c:pt>
                <c:pt idx="593">
                  <c:v>-0.492490429042904</c:v>
                </c:pt>
                <c:pt idx="594">
                  <c:v>0.302642904290429</c:v>
                </c:pt>
                <c:pt idx="595">
                  <c:v>0.497742904290429</c:v>
                </c:pt>
                <c:pt idx="596">
                  <c:v>2.03454290429043</c:v>
                </c:pt>
                <c:pt idx="597">
                  <c:v>-0.817423762376237</c:v>
                </c:pt>
                <c:pt idx="598">
                  <c:v>-1.82025709570957</c:v>
                </c:pt>
                <c:pt idx="599">
                  <c:v>1.4485095709571</c:v>
                </c:pt>
                <c:pt idx="600">
                  <c:v>-0.218290429042904</c:v>
                </c:pt>
                <c:pt idx="601">
                  <c:v>-1.65072376237624</c:v>
                </c:pt>
                <c:pt idx="602">
                  <c:v>-0.413790429042904</c:v>
                </c:pt>
                <c:pt idx="603">
                  <c:v>-0.895190429042905</c:v>
                </c:pt>
                <c:pt idx="604">
                  <c:v>1.20107623762376</c:v>
                </c:pt>
                <c:pt idx="605">
                  <c:v>-0.518090429042903</c:v>
                </c:pt>
                <c:pt idx="606">
                  <c:v>-0.323157095709571</c:v>
                </c:pt>
                <c:pt idx="607">
                  <c:v>0.536942904290429</c:v>
                </c:pt>
                <c:pt idx="608">
                  <c:v>1.12297623762376</c:v>
                </c:pt>
                <c:pt idx="609">
                  <c:v>-0.960590429042905</c:v>
                </c:pt>
                <c:pt idx="610">
                  <c:v>0.875376237623763</c:v>
                </c:pt>
                <c:pt idx="611">
                  <c:v>0.107042904290429</c:v>
                </c:pt>
                <c:pt idx="612">
                  <c:v>-1.9109904290429</c:v>
                </c:pt>
                <c:pt idx="613">
                  <c:v>-0.166090429042905</c:v>
                </c:pt>
                <c:pt idx="614">
                  <c:v>1.74797623762376</c:v>
                </c:pt>
                <c:pt idx="615">
                  <c:v>1.5912095709571</c:v>
                </c:pt>
                <c:pt idx="616">
                  <c:v>-0.491590429042905</c:v>
                </c:pt>
                <c:pt idx="617">
                  <c:v>-1.55952376237624</c:v>
                </c:pt>
                <c:pt idx="618">
                  <c:v>-0.817290429042905</c:v>
                </c:pt>
                <c:pt idx="619">
                  <c:v>1.5397095709571</c:v>
                </c:pt>
                <c:pt idx="620">
                  <c:v>0.237276237623763</c:v>
                </c:pt>
                <c:pt idx="621">
                  <c:v>0.653809570957096</c:v>
                </c:pt>
                <c:pt idx="622">
                  <c:v>1.38324290429043</c:v>
                </c:pt>
                <c:pt idx="623">
                  <c:v>-0.179323762376238</c:v>
                </c:pt>
                <c:pt idx="624">
                  <c:v>0.289642904290429</c:v>
                </c:pt>
                <c:pt idx="625">
                  <c:v>-1.38985709570957</c:v>
                </c:pt>
                <c:pt idx="626">
                  <c:v>2.25577623762376</c:v>
                </c:pt>
                <c:pt idx="627">
                  <c:v>1.73507623762376</c:v>
                </c:pt>
                <c:pt idx="628">
                  <c:v>-1.72875709570957</c:v>
                </c:pt>
                <c:pt idx="629">
                  <c:v>0.77124290429043</c:v>
                </c:pt>
                <c:pt idx="630">
                  <c:v>-1.7806904290429</c:v>
                </c:pt>
                <c:pt idx="631">
                  <c:v>1.90437623762376</c:v>
                </c:pt>
                <c:pt idx="632">
                  <c:v>-2.56225709570957</c:v>
                </c:pt>
                <c:pt idx="633">
                  <c:v>2.0993095709571</c:v>
                </c:pt>
                <c:pt idx="634">
                  <c:v>1.1097095709571</c:v>
                </c:pt>
                <c:pt idx="635">
                  <c:v>-0.752590429042904</c:v>
                </c:pt>
                <c:pt idx="636">
                  <c:v>1.69567623762376</c:v>
                </c:pt>
                <c:pt idx="637">
                  <c:v>1.68234290429043</c:v>
                </c:pt>
                <c:pt idx="638">
                  <c:v>-0.973457095709571</c:v>
                </c:pt>
                <c:pt idx="639">
                  <c:v>-1.55935709570957</c:v>
                </c:pt>
                <c:pt idx="640">
                  <c:v>1.53967623762376</c:v>
                </c:pt>
                <c:pt idx="641">
                  <c:v>0.0550429042904299</c:v>
                </c:pt>
                <c:pt idx="642">
                  <c:v>1.40904290429043</c:v>
                </c:pt>
                <c:pt idx="643">
                  <c:v>-0.0751237623762378</c:v>
                </c:pt>
                <c:pt idx="644">
                  <c:v>-2.3923904290429</c:v>
                </c:pt>
                <c:pt idx="645">
                  <c:v>-0.452257095709571</c:v>
                </c:pt>
                <c:pt idx="646">
                  <c:v>1.3963095709571</c:v>
                </c:pt>
                <c:pt idx="647">
                  <c:v>-3.12195709570957</c:v>
                </c:pt>
                <c:pt idx="648">
                  <c:v>1.39647623762376</c:v>
                </c:pt>
                <c:pt idx="649">
                  <c:v>1.55247623762376</c:v>
                </c:pt>
                <c:pt idx="650">
                  <c:v>-2.74445709570957</c:v>
                </c:pt>
                <c:pt idx="651">
                  <c:v>-0.778390429042904</c:v>
                </c:pt>
                <c:pt idx="652">
                  <c:v>0.588942904290428</c:v>
                </c:pt>
                <c:pt idx="653">
                  <c:v>1.5528095709571</c:v>
                </c:pt>
                <c:pt idx="654">
                  <c:v>-0.400790429042904</c:v>
                </c:pt>
                <c:pt idx="655">
                  <c:v>1.26594290429043</c:v>
                </c:pt>
                <c:pt idx="656">
                  <c:v>-0.374523762376238</c:v>
                </c:pt>
                <c:pt idx="657">
                  <c:v>1.33134290429043</c:v>
                </c:pt>
                <c:pt idx="658">
                  <c:v>0.250742904290429</c:v>
                </c:pt>
                <c:pt idx="659">
                  <c:v>1.86487623762376</c:v>
                </c:pt>
                <c:pt idx="660">
                  <c:v>0.341776237623762</c:v>
                </c:pt>
                <c:pt idx="661">
                  <c:v>-0.700590429042905</c:v>
                </c:pt>
                <c:pt idx="662">
                  <c:v>-0.14015709570957</c:v>
                </c:pt>
                <c:pt idx="663">
                  <c:v>1.3964095709571</c:v>
                </c:pt>
                <c:pt idx="664">
                  <c:v>-1.16905709570957</c:v>
                </c:pt>
                <c:pt idx="665">
                  <c:v>-0.322357095709571</c:v>
                </c:pt>
                <c:pt idx="666">
                  <c:v>1.42214290429043</c:v>
                </c:pt>
                <c:pt idx="667">
                  <c:v>-2.0151904290429</c:v>
                </c:pt>
                <c:pt idx="668">
                  <c:v>1.18827623762376</c:v>
                </c:pt>
                <c:pt idx="669">
                  <c:v>-1.63745709570957</c:v>
                </c:pt>
                <c:pt idx="670">
                  <c:v>0.940909570957096</c:v>
                </c:pt>
                <c:pt idx="671">
                  <c:v>-1.8203904290429</c:v>
                </c:pt>
                <c:pt idx="672">
                  <c:v>0.0548095709570955</c:v>
                </c:pt>
                <c:pt idx="673">
                  <c:v>1.7604095709571</c:v>
                </c:pt>
                <c:pt idx="674">
                  <c:v>1.13574290429043</c:v>
                </c:pt>
                <c:pt idx="675">
                  <c:v>-0.661623762376236</c:v>
                </c:pt>
                <c:pt idx="676">
                  <c:v>-0.426690429042904</c:v>
                </c:pt>
                <c:pt idx="677">
                  <c:v>0.73214290429043</c:v>
                </c:pt>
                <c:pt idx="678">
                  <c:v>0.641176237623762</c:v>
                </c:pt>
                <c:pt idx="679">
                  <c:v>-1.79392376237624</c:v>
                </c:pt>
                <c:pt idx="680">
                  <c:v>0.133242904290429</c:v>
                </c:pt>
                <c:pt idx="681">
                  <c:v>0.315576237623762</c:v>
                </c:pt>
                <c:pt idx="682">
                  <c:v>-1.42912376237624</c:v>
                </c:pt>
                <c:pt idx="683">
                  <c:v>-0.335890429042903</c:v>
                </c:pt>
                <c:pt idx="684">
                  <c:v>-1.29885709570957</c:v>
                </c:pt>
                <c:pt idx="685">
                  <c:v>0.511109570957096</c:v>
                </c:pt>
                <c:pt idx="686">
                  <c:v>2.62034290429043</c:v>
                </c:pt>
                <c:pt idx="687">
                  <c:v>-1.05172376237624</c:v>
                </c:pt>
                <c:pt idx="688">
                  <c:v>-0.986623762376238</c:v>
                </c:pt>
                <c:pt idx="689">
                  <c:v>1.57890957095709</c:v>
                </c:pt>
                <c:pt idx="690">
                  <c:v>0.927542904290429</c:v>
                </c:pt>
                <c:pt idx="691">
                  <c:v>-0.804290429042904</c:v>
                </c:pt>
                <c:pt idx="692">
                  <c:v>-0.608523762376238</c:v>
                </c:pt>
                <c:pt idx="693">
                  <c:v>0.732042904290429</c:v>
                </c:pt>
                <c:pt idx="694">
                  <c:v>-0.218490429042904</c:v>
                </c:pt>
                <c:pt idx="695">
                  <c:v>1.56547623762376</c:v>
                </c:pt>
                <c:pt idx="696">
                  <c:v>-0.687190429042905</c:v>
                </c:pt>
                <c:pt idx="697">
                  <c:v>0.211409570957094</c:v>
                </c:pt>
                <c:pt idx="698">
                  <c:v>0.0677762376237618</c:v>
                </c:pt>
                <c:pt idx="699">
                  <c:v>-0.335590429042904</c:v>
                </c:pt>
                <c:pt idx="700">
                  <c:v>2.3987095709571</c:v>
                </c:pt>
                <c:pt idx="701">
                  <c:v>-0.0491237623762375</c:v>
                </c:pt>
                <c:pt idx="702">
                  <c:v>0.432976237623762</c:v>
                </c:pt>
                <c:pt idx="703">
                  <c:v>-0.81735709570957</c:v>
                </c:pt>
                <c:pt idx="704">
                  <c:v>0.979576237623762</c:v>
                </c:pt>
                <c:pt idx="705">
                  <c:v>-0.348723762376238</c:v>
                </c:pt>
                <c:pt idx="706">
                  <c:v>-0.973190429042904</c:v>
                </c:pt>
                <c:pt idx="707">
                  <c:v>1.1879095709571</c:v>
                </c:pt>
                <c:pt idx="708">
                  <c:v>-0.166223762376238</c:v>
                </c:pt>
                <c:pt idx="709">
                  <c:v>0.263642904290428</c:v>
                </c:pt>
                <c:pt idx="710">
                  <c:v>1.89067623762376</c:v>
                </c:pt>
                <c:pt idx="711">
                  <c:v>0.458609570957096</c:v>
                </c:pt>
                <c:pt idx="712">
                  <c:v>-1.3509904290429</c:v>
                </c:pt>
                <c:pt idx="713">
                  <c:v>-0.465757095709571</c:v>
                </c:pt>
                <c:pt idx="714">
                  <c:v>0.966609570957095</c:v>
                </c:pt>
                <c:pt idx="715">
                  <c:v>-1.05155709570957</c:v>
                </c:pt>
                <c:pt idx="716">
                  <c:v>-0.335423762376238</c:v>
                </c:pt>
                <c:pt idx="717">
                  <c:v>-1.52062376237624</c:v>
                </c:pt>
                <c:pt idx="718">
                  <c:v>-0.0614570957095713</c:v>
                </c:pt>
                <c:pt idx="719">
                  <c:v>-1.72912376237624</c:v>
                </c:pt>
                <c:pt idx="720">
                  <c:v>-1.0646904290429</c:v>
                </c:pt>
                <c:pt idx="721">
                  <c:v>0.70644290429043</c:v>
                </c:pt>
                <c:pt idx="722">
                  <c:v>1.3313095709571</c:v>
                </c:pt>
                <c:pt idx="723">
                  <c:v>0.823476237623761</c:v>
                </c:pt>
                <c:pt idx="724">
                  <c:v>-0.309690429042904</c:v>
                </c:pt>
                <c:pt idx="725">
                  <c:v>-2.56182376237624</c:v>
                </c:pt>
                <c:pt idx="726">
                  <c:v>1.99524290429043</c:v>
                </c:pt>
                <c:pt idx="727">
                  <c:v>0.432642904290429</c:v>
                </c:pt>
                <c:pt idx="728">
                  <c:v>2.0602095709571</c:v>
                </c:pt>
                <c:pt idx="729">
                  <c:v>1.0190095709571</c:v>
                </c:pt>
                <c:pt idx="730">
                  <c:v>1.99524290429043</c:v>
                </c:pt>
                <c:pt idx="731">
                  <c:v>-0.804457095709571</c:v>
                </c:pt>
                <c:pt idx="732">
                  <c:v>0.523909570957097</c:v>
                </c:pt>
                <c:pt idx="733">
                  <c:v>0.00300957095709631</c:v>
                </c:pt>
                <c:pt idx="734">
                  <c:v>-0.452823762376237</c:v>
                </c:pt>
                <c:pt idx="735">
                  <c:v>-0.882323762376239</c:v>
                </c:pt>
                <c:pt idx="736">
                  <c:v>0.0681095709570951</c:v>
                </c:pt>
                <c:pt idx="737">
                  <c:v>1.6566095709571</c:v>
                </c:pt>
                <c:pt idx="738">
                  <c:v>0.19814290429043</c:v>
                </c:pt>
                <c:pt idx="739">
                  <c:v>-0.0750570957095706</c:v>
                </c:pt>
                <c:pt idx="740">
                  <c:v>-1.0905904290429</c:v>
                </c:pt>
                <c:pt idx="741">
                  <c:v>-1.66379042904291</c:v>
                </c:pt>
                <c:pt idx="742">
                  <c:v>-0.908457095709571</c:v>
                </c:pt>
                <c:pt idx="743">
                  <c:v>1.21394290429043</c:v>
                </c:pt>
                <c:pt idx="744">
                  <c:v>1.44837623762376</c:v>
                </c:pt>
                <c:pt idx="745">
                  <c:v>0.640742904290428</c:v>
                </c:pt>
                <c:pt idx="746">
                  <c:v>1.1490095709571</c:v>
                </c:pt>
                <c:pt idx="747">
                  <c:v>-0.28345709570957</c:v>
                </c:pt>
                <c:pt idx="748">
                  <c:v>0.146209570957095</c:v>
                </c:pt>
                <c:pt idx="749">
                  <c:v>0.484676237623762</c:v>
                </c:pt>
                <c:pt idx="750">
                  <c:v>3.2972095709571</c:v>
                </c:pt>
                <c:pt idx="751">
                  <c:v>-0.309390429042904</c:v>
                </c:pt>
                <c:pt idx="752">
                  <c:v>1.9433095709571</c:v>
                </c:pt>
                <c:pt idx="753">
                  <c:v>-1.85892376237624</c:v>
                </c:pt>
                <c:pt idx="754">
                  <c:v>-0.257590429042905</c:v>
                </c:pt>
                <c:pt idx="755">
                  <c:v>-0.882323762376238</c:v>
                </c:pt>
                <c:pt idx="756">
                  <c:v>-0.25745709570957</c:v>
                </c:pt>
                <c:pt idx="757">
                  <c:v>-1.2861904290429</c:v>
                </c:pt>
                <c:pt idx="758">
                  <c:v>1.8388095709571</c:v>
                </c:pt>
                <c:pt idx="759">
                  <c:v>-0.842790429042904</c:v>
                </c:pt>
                <c:pt idx="760">
                  <c:v>-1.02592376237624</c:v>
                </c:pt>
                <c:pt idx="761">
                  <c:v>0.0159762376237631</c:v>
                </c:pt>
                <c:pt idx="762">
                  <c:v>0.0551762376237623</c:v>
                </c:pt>
                <c:pt idx="763">
                  <c:v>-0.0231237623762377</c:v>
                </c:pt>
                <c:pt idx="764">
                  <c:v>0.107176237623762</c:v>
                </c:pt>
                <c:pt idx="765">
                  <c:v>-0.309857095709571</c:v>
                </c:pt>
                <c:pt idx="766">
                  <c:v>1.01827623762376</c:v>
                </c:pt>
                <c:pt idx="767">
                  <c:v>-1.4031904290429</c:v>
                </c:pt>
                <c:pt idx="768">
                  <c:v>0.705976237623764</c:v>
                </c:pt>
                <c:pt idx="769">
                  <c:v>-0.596090429042905</c:v>
                </c:pt>
                <c:pt idx="770">
                  <c:v>-0.634890429042904</c:v>
                </c:pt>
                <c:pt idx="771">
                  <c:v>0.58894290429043</c:v>
                </c:pt>
                <c:pt idx="772">
                  <c:v>-0.491823762376238</c:v>
                </c:pt>
                <c:pt idx="773">
                  <c:v>-0.557290429042903</c:v>
                </c:pt>
                <c:pt idx="774">
                  <c:v>-1.41642376237624</c:v>
                </c:pt>
                <c:pt idx="775">
                  <c:v>0.18534290429043</c:v>
                </c:pt>
                <c:pt idx="776">
                  <c:v>1.93054290429043</c:v>
                </c:pt>
                <c:pt idx="777">
                  <c:v>3.55777623762376</c:v>
                </c:pt>
                <c:pt idx="778">
                  <c:v>0.940676237623762</c:v>
                </c:pt>
                <c:pt idx="779">
                  <c:v>0.901509570957096</c:v>
                </c:pt>
                <c:pt idx="780">
                  <c:v>2.9200095709571</c:v>
                </c:pt>
                <c:pt idx="781">
                  <c:v>0.159309570957096</c:v>
                </c:pt>
                <c:pt idx="782">
                  <c:v>-0.153357095709571</c:v>
                </c:pt>
                <c:pt idx="783">
                  <c:v>2.97144290429043</c:v>
                </c:pt>
                <c:pt idx="784">
                  <c:v>0.745409570957095</c:v>
                </c:pt>
                <c:pt idx="785">
                  <c:v>1.47474290429043</c:v>
                </c:pt>
                <c:pt idx="786">
                  <c:v>-1.2337904290429</c:v>
                </c:pt>
                <c:pt idx="787">
                  <c:v>0.588842904290429</c:v>
                </c:pt>
                <c:pt idx="788">
                  <c:v>1.98194290429043</c:v>
                </c:pt>
                <c:pt idx="789">
                  <c:v>0.745076237623763</c:v>
                </c:pt>
                <c:pt idx="790">
                  <c:v>0.211442904290429</c:v>
                </c:pt>
                <c:pt idx="791">
                  <c:v>2.39894290429043</c:v>
                </c:pt>
                <c:pt idx="792">
                  <c:v>2.59417623762376</c:v>
                </c:pt>
                <c:pt idx="793">
                  <c:v>-2.05402376237624</c:v>
                </c:pt>
                <c:pt idx="794">
                  <c:v>0.84944290429043</c:v>
                </c:pt>
                <c:pt idx="795">
                  <c:v>-0.56995709570957</c:v>
                </c:pt>
                <c:pt idx="796">
                  <c:v>-0.231457095709571</c:v>
                </c:pt>
                <c:pt idx="797">
                  <c:v>-0.400657095709571</c:v>
                </c:pt>
                <c:pt idx="798">
                  <c:v>0.640809570957096</c:v>
                </c:pt>
                <c:pt idx="799">
                  <c:v>-0.686823762376237</c:v>
                </c:pt>
                <c:pt idx="800">
                  <c:v>0.211542904290429</c:v>
                </c:pt>
                <c:pt idx="801">
                  <c:v>-0.114323762376238</c:v>
                </c:pt>
                <c:pt idx="802">
                  <c:v>0.198042904290429</c:v>
                </c:pt>
                <c:pt idx="803">
                  <c:v>-0.778390429042905</c:v>
                </c:pt>
                <c:pt idx="804">
                  <c:v>-0.33545709570957</c:v>
                </c:pt>
                <c:pt idx="805">
                  <c:v>1.10964290429043</c:v>
                </c:pt>
                <c:pt idx="806">
                  <c:v>-0.0226904290429051</c:v>
                </c:pt>
                <c:pt idx="807">
                  <c:v>-2.31505709570957</c:v>
                </c:pt>
                <c:pt idx="808">
                  <c:v>3.0497095709571</c:v>
                </c:pt>
                <c:pt idx="809">
                  <c:v>-0.830323762376238</c:v>
                </c:pt>
                <c:pt idx="810">
                  <c:v>-0.322323762376237</c:v>
                </c:pt>
                <c:pt idx="811">
                  <c:v>0.576076237623763</c:v>
                </c:pt>
                <c:pt idx="812">
                  <c:v>-0.296723762376237</c:v>
                </c:pt>
                <c:pt idx="813">
                  <c:v>1.08374290429043</c:v>
                </c:pt>
                <c:pt idx="814">
                  <c:v>-0.544090429042904</c:v>
                </c:pt>
                <c:pt idx="815">
                  <c:v>0.90134290429043</c:v>
                </c:pt>
                <c:pt idx="816">
                  <c:v>-2.15855709570957</c:v>
                </c:pt>
                <c:pt idx="817">
                  <c:v>0.900809570957095</c:v>
                </c:pt>
                <c:pt idx="818">
                  <c:v>2.33334290429043</c:v>
                </c:pt>
                <c:pt idx="819">
                  <c:v>-2.39262376237624</c:v>
                </c:pt>
                <c:pt idx="820">
                  <c:v>1.53954290429043</c:v>
                </c:pt>
                <c:pt idx="821">
                  <c:v>1.4486095709571</c:v>
                </c:pt>
                <c:pt idx="822">
                  <c:v>1.5788095709571</c:v>
                </c:pt>
                <c:pt idx="823">
                  <c:v>-0.0359237623762376</c:v>
                </c:pt>
                <c:pt idx="824">
                  <c:v>0.993076237623763</c:v>
                </c:pt>
                <c:pt idx="825">
                  <c:v>-1.22115709570957</c:v>
                </c:pt>
                <c:pt idx="826">
                  <c:v>-0.348923762376238</c:v>
                </c:pt>
                <c:pt idx="827">
                  <c:v>-0.140257095709571</c:v>
                </c:pt>
                <c:pt idx="828">
                  <c:v>0.432676237623763</c:v>
                </c:pt>
                <c:pt idx="829">
                  <c:v>2.04744290429043</c:v>
                </c:pt>
                <c:pt idx="830">
                  <c:v>-1.0385904290429</c:v>
                </c:pt>
                <c:pt idx="831">
                  <c:v>0.276342904290429</c:v>
                </c:pt>
                <c:pt idx="832">
                  <c:v>0.732342904290428</c:v>
                </c:pt>
                <c:pt idx="833">
                  <c:v>-0.999690429042904</c:v>
                </c:pt>
                <c:pt idx="834">
                  <c:v>0.0682095709570962</c:v>
                </c:pt>
                <c:pt idx="835">
                  <c:v>-0.0364237623762369</c:v>
                </c:pt>
                <c:pt idx="836">
                  <c:v>-2.4055904290429</c:v>
                </c:pt>
                <c:pt idx="837">
                  <c:v>-0.0102570957095707</c:v>
                </c:pt>
                <c:pt idx="838">
                  <c:v>-1.8982904290429</c:v>
                </c:pt>
                <c:pt idx="839">
                  <c:v>0.406709570957096</c:v>
                </c:pt>
                <c:pt idx="840">
                  <c:v>0.862709570957096</c:v>
                </c:pt>
                <c:pt idx="841">
                  <c:v>-4.0204904290429</c:v>
                </c:pt>
                <c:pt idx="842">
                  <c:v>0.00327623762376339</c:v>
                </c:pt>
                <c:pt idx="843">
                  <c:v>1.08354290429043</c:v>
                </c:pt>
                <c:pt idx="844">
                  <c:v>0.25034290429043</c:v>
                </c:pt>
                <c:pt idx="845">
                  <c:v>1.56544290429043</c:v>
                </c:pt>
                <c:pt idx="846">
                  <c:v>-0.322490429042904</c:v>
                </c:pt>
                <c:pt idx="847">
                  <c:v>1.2006095709571</c:v>
                </c:pt>
                <c:pt idx="848">
                  <c:v>-0.152757095709571</c:v>
                </c:pt>
                <c:pt idx="849">
                  <c:v>0.549642904290427</c:v>
                </c:pt>
                <c:pt idx="850">
                  <c:v>0.146142904290429</c:v>
                </c:pt>
                <c:pt idx="851">
                  <c:v>0.471576237623763</c:v>
                </c:pt>
                <c:pt idx="852">
                  <c:v>-0.869590429042904</c:v>
                </c:pt>
                <c:pt idx="853">
                  <c:v>2.15134290429043</c:v>
                </c:pt>
                <c:pt idx="854">
                  <c:v>0.43264290429043</c:v>
                </c:pt>
                <c:pt idx="855">
                  <c:v>1.94324290429043</c:v>
                </c:pt>
                <c:pt idx="856">
                  <c:v>0.341909570957097</c:v>
                </c:pt>
                <c:pt idx="857">
                  <c:v>0.849176237623762</c:v>
                </c:pt>
                <c:pt idx="858">
                  <c:v>0.849209570957096</c:v>
                </c:pt>
                <c:pt idx="859">
                  <c:v>2.08597623762376</c:v>
                </c:pt>
                <c:pt idx="860">
                  <c:v>-0.556690429042904</c:v>
                </c:pt>
                <c:pt idx="861">
                  <c:v>-1.44212376237624</c:v>
                </c:pt>
                <c:pt idx="862">
                  <c:v>3.03687623762376</c:v>
                </c:pt>
                <c:pt idx="863">
                  <c:v>0.484776237623763</c:v>
                </c:pt>
                <c:pt idx="864">
                  <c:v>1.0709095709571</c:v>
                </c:pt>
                <c:pt idx="865">
                  <c:v>0.680076237623763</c:v>
                </c:pt>
                <c:pt idx="866">
                  <c:v>0.471576237623763</c:v>
                </c:pt>
                <c:pt idx="867">
                  <c:v>-1.4162904290429</c:v>
                </c:pt>
                <c:pt idx="868">
                  <c:v>1.2145095709571</c:v>
                </c:pt>
                <c:pt idx="869">
                  <c:v>0.523576237623762</c:v>
                </c:pt>
                <c:pt idx="870">
                  <c:v>-0.0100904290429042</c:v>
                </c:pt>
                <c:pt idx="871">
                  <c:v>0.432509570957096</c:v>
                </c:pt>
                <c:pt idx="872">
                  <c:v>1.40897623762376</c:v>
                </c:pt>
                <c:pt idx="873">
                  <c:v>-0.843590429042904</c:v>
                </c:pt>
                <c:pt idx="874">
                  <c:v>-0.270357095709571</c:v>
                </c:pt>
                <c:pt idx="875">
                  <c:v>1.0710095709571</c:v>
                </c:pt>
                <c:pt idx="876">
                  <c:v>-0.934657095709571</c:v>
                </c:pt>
                <c:pt idx="877">
                  <c:v>0.198442904290428</c:v>
                </c:pt>
                <c:pt idx="878">
                  <c:v>-0.296523762376237</c:v>
                </c:pt>
                <c:pt idx="879">
                  <c:v>-1.24705709570957</c:v>
                </c:pt>
                <c:pt idx="880">
                  <c:v>1.25314290429043</c:v>
                </c:pt>
                <c:pt idx="881">
                  <c:v>0.992276237623762</c:v>
                </c:pt>
                <c:pt idx="882">
                  <c:v>1.38274290429043</c:v>
                </c:pt>
                <c:pt idx="883">
                  <c:v>2.30797623762376</c:v>
                </c:pt>
                <c:pt idx="884">
                  <c:v>0.719109570957096</c:v>
                </c:pt>
                <c:pt idx="885">
                  <c:v>0.497709570957096</c:v>
                </c:pt>
                <c:pt idx="886">
                  <c:v>0.901242904290429</c:v>
                </c:pt>
                <c:pt idx="887">
                  <c:v>0.146676237623762</c:v>
                </c:pt>
                <c:pt idx="888">
                  <c:v>-0.140090429042905</c:v>
                </c:pt>
                <c:pt idx="889">
                  <c:v>0.419776237623763</c:v>
                </c:pt>
                <c:pt idx="890">
                  <c:v>-0.21815709570957</c:v>
                </c:pt>
                <c:pt idx="891">
                  <c:v>2.8803095709571</c:v>
                </c:pt>
                <c:pt idx="892">
                  <c:v>0.341742904290429</c:v>
                </c:pt>
                <c:pt idx="893">
                  <c:v>-0.713123762376238</c:v>
                </c:pt>
                <c:pt idx="894">
                  <c:v>-1.2601904290429</c:v>
                </c:pt>
                <c:pt idx="895">
                  <c:v>-0.622057095709571</c:v>
                </c:pt>
                <c:pt idx="896">
                  <c:v>-0.921323762376238</c:v>
                </c:pt>
                <c:pt idx="897">
                  <c:v>1.55254290429043</c:v>
                </c:pt>
                <c:pt idx="898">
                  <c:v>-0.908323762376238</c:v>
                </c:pt>
                <c:pt idx="899">
                  <c:v>-0.140257095709571</c:v>
                </c:pt>
                <c:pt idx="900">
                  <c:v>-0.153423762376238</c:v>
                </c:pt>
                <c:pt idx="901">
                  <c:v>0.641342904290429</c:v>
                </c:pt>
                <c:pt idx="902">
                  <c:v>3.02407623762376</c:v>
                </c:pt>
                <c:pt idx="903">
                  <c:v>-0.635023762376238</c:v>
                </c:pt>
                <c:pt idx="904">
                  <c:v>0.576042904290428</c:v>
                </c:pt>
                <c:pt idx="905">
                  <c:v>-1.78075709570957</c:v>
                </c:pt>
                <c:pt idx="906">
                  <c:v>2.38584290429043</c:v>
                </c:pt>
                <c:pt idx="907">
                  <c:v>-0.700157095709572</c:v>
                </c:pt>
                <c:pt idx="908">
                  <c:v>0.90164290429043</c:v>
                </c:pt>
                <c:pt idx="909">
                  <c:v>-1.40315709570957</c:v>
                </c:pt>
                <c:pt idx="910">
                  <c:v>0.328876237623762</c:v>
                </c:pt>
                <c:pt idx="911">
                  <c:v>-0.700457095709571</c:v>
                </c:pt>
                <c:pt idx="912">
                  <c:v>-0.687190429042905</c:v>
                </c:pt>
                <c:pt idx="913">
                  <c:v>3.21917623762376</c:v>
                </c:pt>
                <c:pt idx="914">
                  <c:v>-1.41612376237624</c:v>
                </c:pt>
                <c:pt idx="915">
                  <c:v>0.198142904290429</c:v>
                </c:pt>
                <c:pt idx="916">
                  <c:v>-0.230957095709571</c:v>
                </c:pt>
                <c:pt idx="917">
                  <c:v>1.89127623762376</c:v>
                </c:pt>
                <c:pt idx="918">
                  <c:v>-1.55965709570957</c:v>
                </c:pt>
                <c:pt idx="919">
                  <c:v>-0.765457095709571</c:v>
                </c:pt>
                <c:pt idx="920">
                  <c:v>0.69344290429043</c:v>
                </c:pt>
                <c:pt idx="921">
                  <c:v>-0.439890429042904</c:v>
                </c:pt>
                <c:pt idx="922">
                  <c:v>0.315476237623761</c:v>
                </c:pt>
                <c:pt idx="923">
                  <c:v>-0.127390429042904</c:v>
                </c:pt>
                <c:pt idx="924">
                  <c:v>-0.178790429042905</c:v>
                </c:pt>
                <c:pt idx="925">
                  <c:v>-1.05195709570957</c:v>
                </c:pt>
                <c:pt idx="926">
                  <c:v>1.39617623762376</c:v>
                </c:pt>
                <c:pt idx="927">
                  <c:v>-3.04412376237624</c:v>
                </c:pt>
                <c:pt idx="928">
                  <c:v>1.43554290429043</c:v>
                </c:pt>
                <c:pt idx="929">
                  <c:v>-0.973823762376238</c:v>
                </c:pt>
                <c:pt idx="930">
                  <c:v>-0.244390429042904</c:v>
                </c:pt>
                <c:pt idx="931">
                  <c:v>-0.96035709570957</c:v>
                </c:pt>
                <c:pt idx="932">
                  <c:v>1.46150957095709</c:v>
                </c:pt>
                <c:pt idx="933">
                  <c:v>-0.0233904290429043</c:v>
                </c:pt>
                <c:pt idx="934">
                  <c:v>2.0212095709571</c:v>
                </c:pt>
                <c:pt idx="935">
                  <c:v>-0.517857095709571</c:v>
                </c:pt>
                <c:pt idx="936">
                  <c:v>1.78644290429043</c:v>
                </c:pt>
                <c:pt idx="937">
                  <c:v>-1.26025709570957</c:v>
                </c:pt>
                <c:pt idx="938">
                  <c:v>-0.0619237623762374</c:v>
                </c:pt>
                <c:pt idx="939">
                  <c:v>-3.90322376237624</c:v>
                </c:pt>
                <c:pt idx="940">
                  <c:v>0.979776237623764</c:v>
                </c:pt>
                <c:pt idx="941">
                  <c:v>0.341676237623763</c:v>
                </c:pt>
                <c:pt idx="942">
                  <c:v>0.875342904290429</c:v>
                </c:pt>
                <c:pt idx="943">
                  <c:v>-0.687123762376237</c:v>
                </c:pt>
                <c:pt idx="944">
                  <c:v>0.745509570957097</c:v>
                </c:pt>
                <c:pt idx="945">
                  <c:v>0.797376237623763</c:v>
                </c:pt>
                <c:pt idx="946">
                  <c:v>1.7612095709571</c:v>
                </c:pt>
                <c:pt idx="947">
                  <c:v>-0.23115709570957</c:v>
                </c:pt>
                <c:pt idx="948">
                  <c:v>0.56314290429043</c:v>
                </c:pt>
                <c:pt idx="949">
                  <c:v>2.04767623762376</c:v>
                </c:pt>
                <c:pt idx="950">
                  <c:v>-0.413823762376238</c:v>
                </c:pt>
                <c:pt idx="951">
                  <c:v>1.4089095709571</c:v>
                </c:pt>
                <c:pt idx="952">
                  <c:v>-2.4188904290429</c:v>
                </c:pt>
                <c:pt idx="953">
                  <c:v>-0.647990429042904</c:v>
                </c:pt>
                <c:pt idx="954">
                  <c:v>-2.1713904290429</c:v>
                </c:pt>
                <c:pt idx="955">
                  <c:v>0.120176237623762</c:v>
                </c:pt>
                <c:pt idx="956">
                  <c:v>-0.973223762376238</c:v>
                </c:pt>
                <c:pt idx="957">
                  <c:v>0.640909570957096</c:v>
                </c:pt>
                <c:pt idx="958">
                  <c:v>1.50064290429043</c:v>
                </c:pt>
                <c:pt idx="959">
                  <c:v>-0.621790429042905</c:v>
                </c:pt>
                <c:pt idx="960">
                  <c:v>-0.895690429042904</c:v>
                </c:pt>
                <c:pt idx="961">
                  <c:v>1.44830957095709</c:v>
                </c:pt>
                <c:pt idx="962">
                  <c:v>-0.00975709570957095</c:v>
                </c:pt>
                <c:pt idx="963">
                  <c:v>1.89087623762376</c:v>
                </c:pt>
                <c:pt idx="964">
                  <c:v>1.21407623762376</c:v>
                </c:pt>
                <c:pt idx="965">
                  <c:v>-0.830323762376237</c:v>
                </c:pt>
                <c:pt idx="966">
                  <c:v>0.146509570957097</c:v>
                </c:pt>
                <c:pt idx="967">
                  <c:v>-0.635590429042905</c:v>
                </c:pt>
                <c:pt idx="968">
                  <c:v>-0.114123762376238</c:v>
                </c:pt>
                <c:pt idx="969">
                  <c:v>0.184976237623762</c:v>
                </c:pt>
                <c:pt idx="970">
                  <c:v>-0.921457095709572</c:v>
                </c:pt>
                <c:pt idx="971">
                  <c:v>-0.296590429042903</c:v>
                </c:pt>
                <c:pt idx="972">
                  <c:v>-1.50749042904291</c:v>
                </c:pt>
                <c:pt idx="973">
                  <c:v>0.914376237623763</c:v>
                </c:pt>
                <c:pt idx="974">
                  <c:v>1.23967623762376</c:v>
                </c:pt>
                <c:pt idx="975">
                  <c:v>-1.05192376237624</c:v>
                </c:pt>
                <c:pt idx="976">
                  <c:v>0.120242904290429</c:v>
                </c:pt>
                <c:pt idx="977">
                  <c:v>-1.52022376237624</c:v>
                </c:pt>
                <c:pt idx="978">
                  <c:v>1.22647623762376</c:v>
                </c:pt>
                <c:pt idx="979">
                  <c:v>-0.153123762376238</c:v>
                </c:pt>
                <c:pt idx="980">
                  <c:v>0.602076237623763</c:v>
                </c:pt>
                <c:pt idx="981">
                  <c:v>-1.54625709570957</c:v>
                </c:pt>
                <c:pt idx="982">
                  <c:v>2.67224290429043</c:v>
                </c:pt>
                <c:pt idx="983">
                  <c:v>0.133142904290429</c:v>
                </c:pt>
                <c:pt idx="984">
                  <c:v>-0.42675709570957</c:v>
                </c:pt>
                <c:pt idx="985">
                  <c:v>-0.960990429042905</c:v>
                </c:pt>
                <c:pt idx="986">
                  <c:v>1.61784290429043</c:v>
                </c:pt>
                <c:pt idx="987">
                  <c:v>1.2271095709571</c:v>
                </c:pt>
                <c:pt idx="988">
                  <c:v>-3.05662376237624</c:v>
                </c:pt>
                <c:pt idx="989">
                  <c:v>1.55257623762376</c:v>
                </c:pt>
                <c:pt idx="990">
                  <c:v>-0.999590429042904</c:v>
                </c:pt>
                <c:pt idx="991">
                  <c:v>-2.70505709570957</c:v>
                </c:pt>
                <c:pt idx="992">
                  <c:v>0.654076237623764</c:v>
                </c:pt>
                <c:pt idx="993">
                  <c:v>-0.0224570957095711</c:v>
                </c:pt>
                <c:pt idx="994">
                  <c:v>-2.19715709570957</c:v>
                </c:pt>
                <c:pt idx="995">
                  <c:v>-0.166323762376238</c:v>
                </c:pt>
                <c:pt idx="996">
                  <c:v>-1.3641904290429</c:v>
                </c:pt>
                <c:pt idx="997">
                  <c:v>-0.569757095709571</c:v>
                </c:pt>
                <c:pt idx="998">
                  <c:v>0.172209570957096</c:v>
                </c:pt>
                <c:pt idx="999">
                  <c:v>0.341509570957096</c:v>
                </c:pt>
                <c:pt idx="1000">
                  <c:v>0.094176237623762</c:v>
                </c:pt>
                <c:pt idx="1001">
                  <c:v>1.12254290429043</c:v>
                </c:pt>
                <c:pt idx="1002">
                  <c:v>0.198209570957095</c:v>
                </c:pt>
                <c:pt idx="1003">
                  <c:v>1.9563095709571</c:v>
                </c:pt>
                <c:pt idx="1004">
                  <c:v>-0.452790429042904</c:v>
                </c:pt>
                <c:pt idx="1005">
                  <c:v>0.159476237623763</c:v>
                </c:pt>
                <c:pt idx="1006">
                  <c:v>-1.03875709570957</c:v>
                </c:pt>
                <c:pt idx="1007">
                  <c:v>1.23987623762376</c:v>
                </c:pt>
                <c:pt idx="1008">
                  <c:v>0.862442904290429</c:v>
                </c:pt>
                <c:pt idx="1009">
                  <c:v>0.575576237623763</c:v>
                </c:pt>
                <c:pt idx="1010">
                  <c:v>-1.19512376237624</c:v>
                </c:pt>
                <c:pt idx="1011">
                  <c:v>-0.686990429042904</c:v>
                </c:pt>
                <c:pt idx="1012">
                  <c:v>1.23994290429043</c:v>
                </c:pt>
                <c:pt idx="1013">
                  <c:v>-1.9759904290429</c:v>
                </c:pt>
                <c:pt idx="1014">
                  <c:v>-1.62449042904291</c:v>
                </c:pt>
                <c:pt idx="1015">
                  <c:v>1.26584290429043</c:v>
                </c:pt>
                <c:pt idx="1016">
                  <c:v>-0.0358570957095701</c:v>
                </c:pt>
                <c:pt idx="1017">
                  <c:v>0.120309570957096</c:v>
                </c:pt>
                <c:pt idx="1018">
                  <c:v>0.940409570957096</c:v>
                </c:pt>
                <c:pt idx="1019">
                  <c:v>-1.29895709570957</c:v>
                </c:pt>
                <c:pt idx="1020">
                  <c:v>-0.869023762376239</c:v>
                </c:pt>
                <c:pt idx="1021">
                  <c:v>-1.87205709570957</c:v>
                </c:pt>
                <c:pt idx="1022">
                  <c:v>-1.5072904290429</c:v>
                </c:pt>
                <c:pt idx="1023">
                  <c:v>0.276509570957095</c:v>
                </c:pt>
                <c:pt idx="1024">
                  <c:v>0.471809570957097</c:v>
                </c:pt>
                <c:pt idx="1025">
                  <c:v>-1.28632376237624</c:v>
                </c:pt>
                <c:pt idx="1026">
                  <c:v>0.497909570957096</c:v>
                </c:pt>
                <c:pt idx="1027">
                  <c:v>-0.504423762376238</c:v>
                </c:pt>
                <c:pt idx="1028">
                  <c:v>-1.3253904290429</c:v>
                </c:pt>
                <c:pt idx="1029">
                  <c:v>0.0290762376237623</c:v>
                </c:pt>
                <c:pt idx="1030">
                  <c:v>-1.24675709570957</c:v>
                </c:pt>
                <c:pt idx="1031">
                  <c:v>1.08397623762376</c:v>
                </c:pt>
                <c:pt idx="1032">
                  <c:v>-0.817223762376238</c:v>
                </c:pt>
                <c:pt idx="1033">
                  <c:v>-0.778323762376237</c:v>
                </c:pt>
                <c:pt idx="1034">
                  <c:v>-1.2337904290429</c:v>
                </c:pt>
                <c:pt idx="1035">
                  <c:v>0.758476237623762</c:v>
                </c:pt>
                <c:pt idx="1036">
                  <c:v>-0.816990429042904</c:v>
                </c:pt>
                <c:pt idx="1037">
                  <c:v>-0.374757095709571</c:v>
                </c:pt>
                <c:pt idx="1038">
                  <c:v>0.146442904290429</c:v>
                </c:pt>
                <c:pt idx="1039">
                  <c:v>1.33144290429043</c:v>
                </c:pt>
                <c:pt idx="1040">
                  <c:v>0.992609570957097</c:v>
                </c:pt>
                <c:pt idx="1041">
                  <c:v>-0.609123762376238</c:v>
                </c:pt>
                <c:pt idx="1042">
                  <c:v>0.602309570957096</c:v>
                </c:pt>
                <c:pt idx="1043">
                  <c:v>1.76084290429043</c:v>
                </c:pt>
                <c:pt idx="1044">
                  <c:v>0.69314290429043</c:v>
                </c:pt>
                <c:pt idx="1045">
                  <c:v>-1.6896904290429</c:v>
                </c:pt>
                <c:pt idx="1046">
                  <c:v>-2.24952376237624</c:v>
                </c:pt>
                <c:pt idx="1047">
                  <c:v>-0.37495709570957</c:v>
                </c:pt>
                <c:pt idx="1048">
                  <c:v>1.31807623762376</c:v>
                </c:pt>
                <c:pt idx="1049">
                  <c:v>2.59424290429043</c:v>
                </c:pt>
                <c:pt idx="1050">
                  <c:v>0.263976237623763</c:v>
                </c:pt>
                <c:pt idx="1051">
                  <c:v>-0.700090429042905</c:v>
                </c:pt>
                <c:pt idx="1052">
                  <c:v>-0.127023762376237</c:v>
                </c:pt>
                <c:pt idx="1053">
                  <c:v>1.39657623762376</c:v>
                </c:pt>
                <c:pt idx="1054">
                  <c:v>1.16184290429043</c:v>
                </c:pt>
                <c:pt idx="1055">
                  <c:v>1.60477623762376</c:v>
                </c:pt>
                <c:pt idx="1056">
                  <c:v>0.120342904290428</c:v>
                </c:pt>
                <c:pt idx="1057">
                  <c:v>0.0812095709570961</c:v>
                </c:pt>
                <c:pt idx="1058">
                  <c:v>-0.205190429042904</c:v>
                </c:pt>
                <c:pt idx="1059">
                  <c:v>0.432409570957096</c:v>
                </c:pt>
                <c:pt idx="1060">
                  <c:v>-2.48392376237624</c:v>
                </c:pt>
                <c:pt idx="1061">
                  <c:v>2.6593095709571</c:v>
                </c:pt>
                <c:pt idx="1062">
                  <c:v>0.289576237623763</c:v>
                </c:pt>
                <c:pt idx="1063">
                  <c:v>-1.7158904290429</c:v>
                </c:pt>
                <c:pt idx="1064">
                  <c:v>0.576076237623763</c:v>
                </c:pt>
                <c:pt idx="1065">
                  <c:v>-1.40302376237624</c:v>
                </c:pt>
                <c:pt idx="1066">
                  <c:v>-0.622190429042904</c:v>
                </c:pt>
                <c:pt idx="1067">
                  <c:v>0.237476237623761</c:v>
                </c:pt>
                <c:pt idx="1068">
                  <c:v>-0.791523762376237</c:v>
                </c:pt>
                <c:pt idx="1069">
                  <c:v>-0.296390429042904</c:v>
                </c:pt>
                <c:pt idx="1070">
                  <c:v>0.224476237623763</c:v>
                </c:pt>
                <c:pt idx="1071">
                  <c:v>-0.596057095709571</c:v>
                </c:pt>
                <c:pt idx="1072">
                  <c:v>0.823176237623763</c:v>
                </c:pt>
                <c:pt idx="1073">
                  <c:v>0.133609570957096</c:v>
                </c:pt>
                <c:pt idx="1074">
                  <c:v>2.04754290429043</c:v>
                </c:pt>
                <c:pt idx="1075">
                  <c:v>1.66974290429043</c:v>
                </c:pt>
                <c:pt idx="1076">
                  <c:v>0.419576237623763</c:v>
                </c:pt>
                <c:pt idx="1077">
                  <c:v>-0.674123762376237</c:v>
                </c:pt>
                <c:pt idx="1078">
                  <c:v>2.47707623762376</c:v>
                </c:pt>
                <c:pt idx="1079">
                  <c:v>-0.804090429042904</c:v>
                </c:pt>
                <c:pt idx="1080">
                  <c:v>0.705876237623763</c:v>
                </c:pt>
                <c:pt idx="1081">
                  <c:v>0.0160095709570962</c:v>
                </c:pt>
                <c:pt idx="1082">
                  <c:v>0.172009570957097</c:v>
                </c:pt>
                <c:pt idx="1083">
                  <c:v>-0.777823762376238</c:v>
                </c:pt>
                <c:pt idx="1084">
                  <c:v>-0.296490429042904</c:v>
                </c:pt>
                <c:pt idx="1085">
                  <c:v>0.797276237623763</c:v>
                </c:pt>
                <c:pt idx="1086">
                  <c:v>0.497742904290429</c:v>
                </c:pt>
                <c:pt idx="1087">
                  <c:v>-1.8978904290429</c:v>
                </c:pt>
                <c:pt idx="1088">
                  <c:v>0.693342904290429</c:v>
                </c:pt>
                <c:pt idx="1089">
                  <c:v>-3.04375709570957</c:v>
                </c:pt>
                <c:pt idx="1090">
                  <c:v>0.627976237623763</c:v>
                </c:pt>
                <c:pt idx="1091">
                  <c:v>0.575676237623763</c:v>
                </c:pt>
                <c:pt idx="1092">
                  <c:v>-1.25995709570957</c:v>
                </c:pt>
                <c:pt idx="1093">
                  <c:v>3.6100095709571</c:v>
                </c:pt>
                <c:pt idx="1094">
                  <c:v>-2.39335709570957</c:v>
                </c:pt>
                <c:pt idx="1095">
                  <c:v>0.276076237623763</c:v>
                </c:pt>
                <c:pt idx="1096">
                  <c:v>2.06044290429043</c:v>
                </c:pt>
                <c:pt idx="1097">
                  <c:v>1.96894290429043</c:v>
                </c:pt>
                <c:pt idx="1098">
                  <c:v>3.40114290429043</c:v>
                </c:pt>
                <c:pt idx="1099">
                  <c:v>-1.26002376237624</c:v>
                </c:pt>
                <c:pt idx="1100">
                  <c:v>0.823276237623763</c:v>
                </c:pt>
                <c:pt idx="1101">
                  <c:v>-1.9240904290429</c:v>
                </c:pt>
                <c:pt idx="1102">
                  <c:v>0.849142904290428</c:v>
                </c:pt>
                <c:pt idx="1103">
                  <c:v>1.96927623762376</c:v>
                </c:pt>
                <c:pt idx="1104">
                  <c:v>-0.478590429042904</c:v>
                </c:pt>
                <c:pt idx="1105">
                  <c:v>0.328609570957096</c:v>
                </c:pt>
                <c:pt idx="1106">
                  <c:v>-0.973590429042904</c:v>
                </c:pt>
                <c:pt idx="1107">
                  <c:v>-0.492123762376238</c:v>
                </c:pt>
                <c:pt idx="1108">
                  <c:v>0.0418429042904291</c:v>
                </c:pt>
                <c:pt idx="1109">
                  <c:v>0.146176237623762</c:v>
                </c:pt>
                <c:pt idx="1110">
                  <c:v>-1.92395709570957</c:v>
                </c:pt>
                <c:pt idx="1111">
                  <c:v>1.1357095709571</c:v>
                </c:pt>
                <c:pt idx="1112">
                  <c:v>-0.257290429042905</c:v>
                </c:pt>
                <c:pt idx="1113">
                  <c:v>0.250409570957096</c:v>
                </c:pt>
                <c:pt idx="1114">
                  <c:v>-1.7549904290429</c:v>
                </c:pt>
                <c:pt idx="1115">
                  <c:v>-1.1037904290429</c:v>
                </c:pt>
                <c:pt idx="1116">
                  <c:v>-1.49425709570957</c:v>
                </c:pt>
                <c:pt idx="1117">
                  <c:v>1.53954290429043</c:v>
                </c:pt>
                <c:pt idx="1118">
                  <c:v>2.32057623762376</c:v>
                </c:pt>
                <c:pt idx="1119">
                  <c:v>-1.61135709570957</c:v>
                </c:pt>
                <c:pt idx="1120">
                  <c:v>0.718909570957096</c:v>
                </c:pt>
                <c:pt idx="1121">
                  <c:v>-0.504990429042905</c:v>
                </c:pt>
                <c:pt idx="1122">
                  <c:v>-1.9630904290429</c:v>
                </c:pt>
                <c:pt idx="1123">
                  <c:v>2.60744290429043</c:v>
                </c:pt>
                <c:pt idx="1124">
                  <c:v>-3.01775709570957</c:v>
                </c:pt>
                <c:pt idx="1125">
                  <c:v>-0.0748237623762376</c:v>
                </c:pt>
                <c:pt idx="1126">
                  <c:v>1.81284290429043</c:v>
                </c:pt>
                <c:pt idx="1127">
                  <c:v>1.22717623762376</c:v>
                </c:pt>
                <c:pt idx="1128">
                  <c:v>-1.16872376237624</c:v>
                </c:pt>
                <c:pt idx="1129">
                  <c:v>-0.531123762376237</c:v>
                </c:pt>
                <c:pt idx="1130">
                  <c:v>2.37274290429043</c:v>
                </c:pt>
                <c:pt idx="1131">
                  <c:v>-0.218723762376237</c:v>
                </c:pt>
                <c:pt idx="1132">
                  <c:v>0.0947762376237629</c:v>
                </c:pt>
                <c:pt idx="1133">
                  <c:v>2.20357623762376</c:v>
                </c:pt>
                <c:pt idx="1134">
                  <c:v>-0.270657095709569</c:v>
                </c:pt>
                <c:pt idx="1135">
                  <c:v>-0.21835709570957</c:v>
                </c:pt>
                <c:pt idx="1136">
                  <c:v>-1.7809904290429</c:v>
                </c:pt>
                <c:pt idx="1137">
                  <c:v>-1.93735709570957</c:v>
                </c:pt>
                <c:pt idx="1138">
                  <c:v>-0.634990429042905</c:v>
                </c:pt>
                <c:pt idx="1139">
                  <c:v>-2.05412376237624</c:v>
                </c:pt>
                <c:pt idx="1140">
                  <c:v>-1.3119904290429</c:v>
                </c:pt>
                <c:pt idx="1141">
                  <c:v>0.445442904290429</c:v>
                </c:pt>
                <c:pt idx="1142">
                  <c:v>0.979542904290429</c:v>
                </c:pt>
                <c:pt idx="1143">
                  <c:v>0.0942429042904291</c:v>
                </c:pt>
                <c:pt idx="1144">
                  <c:v>1.91697623762376</c:v>
                </c:pt>
                <c:pt idx="1145">
                  <c:v>0.406209570957097</c:v>
                </c:pt>
                <c:pt idx="1146">
                  <c:v>0.302442904290428</c:v>
                </c:pt>
                <c:pt idx="1147">
                  <c:v>-0.283223762376238</c:v>
                </c:pt>
                <c:pt idx="1148">
                  <c:v>3.06324290429043</c:v>
                </c:pt>
                <c:pt idx="1149">
                  <c:v>-0.635223762376238</c:v>
                </c:pt>
                <c:pt idx="1150">
                  <c:v>-1.3252904290429</c:v>
                </c:pt>
                <c:pt idx="1151">
                  <c:v>0.62794290429043</c:v>
                </c:pt>
                <c:pt idx="1152">
                  <c:v>-0.179223762376237</c:v>
                </c:pt>
                <c:pt idx="1153">
                  <c:v>-1.6505904290429</c:v>
                </c:pt>
                <c:pt idx="1154">
                  <c:v>-0.556657095709571</c:v>
                </c:pt>
                <c:pt idx="1155">
                  <c:v>2.20374290429043</c:v>
                </c:pt>
                <c:pt idx="1156">
                  <c:v>0.380376237623763</c:v>
                </c:pt>
                <c:pt idx="1157">
                  <c:v>-0.686957095709572</c:v>
                </c:pt>
                <c:pt idx="1158">
                  <c:v>-1.11662376237624</c:v>
                </c:pt>
                <c:pt idx="1159">
                  <c:v>0.719209570957096</c:v>
                </c:pt>
                <c:pt idx="1160">
                  <c:v>0.419476237623763</c:v>
                </c:pt>
                <c:pt idx="1161">
                  <c:v>1.40927623762376</c:v>
                </c:pt>
                <c:pt idx="1162">
                  <c:v>-0.296723762376237</c:v>
                </c:pt>
                <c:pt idx="1163">
                  <c:v>-0.660990429042904</c:v>
                </c:pt>
                <c:pt idx="1164">
                  <c:v>-1.96295709570957</c:v>
                </c:pt>
                <c:pt idx="1165">
                  <c:v>1.68274290429043</c:v>
                </c:pt>
                <c:pt idx="1166">
                  <c:v>-0.791223762376237</c:v>
                </c:pt>
                <c:pt idx="1167">
                  <c:v>1.6308095709571</c:v>
                </c:pt>
                <c:pt idx="1168">
                  <c:v>-1.1554904290429</c:v>
                </c:pt>
                <c:pt idx="1169">
                  <c:v>0.914576237623762</c:v>
                </c:pt>
                <c:pt idx="1170">
                  <c:v>-1.67689042904291</c:v>
                </c:pt>
                <c:pt idx="1171">
                  <c:v>3.66187623762376</c:v>
                </c:pt>
                <c:pt idx="1172">
                  <c:v>0.0289095709570955</c:v>
                </c:pt>
                <c:pt idx="1173">
                  <c:v>2.15114290429043</c:v>
                </c:pt>
                <c:pt idx="1174">
                  <c:v>0.953209570957096</c:v>
                </c:pt>
                <c:pt idx="1175">
                  <c:v>1.64347623762376</c:v>
                </c:pt>
                <c:pt idx="1176">
                  <c:v>1.7345095709571</c:v>
                </c:pt>
                <c:pt idx="1177">
                  <c:v>0.055076237623763</c:v>
                </c:pt>
                <c:pt idx="1178">
                  <c:v>-0.622057095709571</c:v>
                </c:pt>
                <c:pt idx="1179">
                  <c:v>0.836509570957096</c:v>
                </c:pt>
                <c:pt idx="1180">
                  <c:v>1.05804290429043</c:v>
                </c:pt>
                <c:pt idx="1181">
                  <c:v>0.354609570957096</c:v>
                </c:pt>
                <c:pt idx="1182">
                  <c:v>-3.22632376237624</c:v>
                </c:pt>
                <c:pt idx="1183">
                  <c:v>-0.400723762376237</c:v>
                </c:pt>
                <c:pt idx="1184">
                  <c:v>-0.895790429042905</c:v>
                </c:pt>
                <c:pt idx="1185">
                  <c:v>0.940709570957096</c:v>
                </c:pt>
                <c:pt idx="1186">
                  <c:v>-0.427023762376237</c:v>
                </c:pt>
                <c:pt idx="1187">
                  <c:v>2.22967623762376</c:v>
                </c:pt>
                <c:pt idx="1188">
                  <c:v>-2.5491904290429</c:v>
                </c:pt>
                <c:pt idx="1189">
                  <c:v>-1.61155709570957</c:v>
                </c:pt>
                <c:pt idx="1190">
                  <c:v>-0.0357904290429056</c:v>
                </c:pt>
                <c:pt idx="1191">
                  <c:v>0.940776237623762</c:v>
                </c:pt>
                <c:pt idx="1192">
                  <c:v>-2.00202376237624</c:v>
                </c:pt>
                <c:pt idx="1193">
                  <c:v>0.849276237623763</c:v>
                </c:pt>
                <c:pt idx="1194">
                  <c:v>0.315376237623763</c:v>
                </c:pt>
                <c:pt idx="1195">
                  <c:v>1.00537623762376</c:v>
                </c:pt>
                <c:pt idx="1196">
                  <c:v>-2.88732376237624</c:v>
                </c:pt>
                <c:pt idx="1197">
                  <c:v>1.66964290429043</c:v>
                </c:pt>
                <c:pt idx="1198">
                  <c:v>-0.843057095709571</c:v>
                </c:pt>
                <c:pt idx="1199">
                  <c:v>2.4771095709571</c:v>
                </c:pt>
                <c:pt idx="1200">
                  <c:v>0.888409570957096</c:v>
                </c:pt>
                <c:pt idx="1201">
                  <c:v>-0.0360570957095705</c:v>
                </c:pt>
                <c:pt idx="1202">
                  <c:v>2.60737623762376</c:v>
                </c:pt>
                <c:pt idx="1203">
                  <c:v>-0.114123762376237</c:v>
                </c:pt>
                <c:pt idx="1204">
                  <c:v>3.5316095709571</c:v>
                </c:pt>
                <c:pt idx="1205">
                  <c:v>1.07084290429043</c:v>
                </c:pt>
                <c:pt idx="1206">
                  <c:v>-0.634657095709571</c:v>
                </c:pt>
                <c:pt idx="1207">
                  <c:v>0.641076237623763</c:v>
                </c:pt>
                <c:pt idx="1208">
                  <c:v>-0.361723762376238</c:v>
                </c:pt>
                <c:pt idx="1209">
                  <c:v>1.25294290429043</c:v>
                </c:pt>
                <c:pt idx="1210">
                  <c:v>-0.973357095709571</c:v>
                </c:pt>
                <c:pt idx="1211">
                  <c:v>0.862509570957096</c:v>
                </c:pt>
                <c:pt idx="1212">
                  <c:v>0.315476237623762</c:v>
                </c:pt>
                <c:pt idx="1213">
                  <c:v>-2.4057904290429</c:v>
                </c:pt>
                <c:pt idx="1214">
                  <c:v>0.602242904290429</c:v>
                </c:pt>
                <c:pt idx="1215">
                  <c:v>0.472042904290429</c:v>
                </c:pt>
                <c:pt idx="1216">
                  <c:v>-0.895190429042903</c:v>
                </c:pt>
                <c:pt idx="1217">
                  <c:v>-1.5849904290429</c:v>
                </c:pt>
                <c:pt idx="1218">
                  <c:v>-2.82245709570957</c:v>
                </c:pt>
                <c:pt idx="1219">
                  <c:v>0.354309570957096</c:v>
                </c:pt>
                <c:pt idx="1220">
                  <c:v>0.82334290429043</c:v>
                </c:pt>
                <c:pt idx="1221">
                  <c:v>0.601976237623763</c:v>
                </c:pt>
                <c:pt idx="1222">
                  <c:v>2.43797623762376</c:v>
                </c:pt>
                <c:pt idx="1223">
                  <c:v>1.01867623762376</c:v>
                </c:pt>
                <c:pt idx="1224">
                  <c:v>0.406442904290429</c:v>
                </c:pt>
                <c:pt idx="1225">
                  <c:v>1.26624290429043</c:v>
                </c:pt>
                <c:pt idx="1226">
                  <c:v>-0.283557095709571</c:v>
                </c:pt>
                <c:pt idx="1227">
                  <c:v>0.797576237623763</c:v>
                </c:pt>
                <c:pt idx="1228">
                  <c:v>-0.816757095709571</c:v>
                </c:pt>
                <c:pt idx="1229">
                  <c:v>-1.9627904290429</c:v>
                </c:pt>
                <c:pt idx="1230">
                  <c:v>1.40887623762376</c:v>
                </c:pt>
                <c:pt idx="1231">
                  <c:v>0.823442904290429</c:v>
                </c:pt>
                <c:pt idx="1232">
                  <c:v>2.11244290429043</c:v>
                </c:pt>
                <c:pt idx="1233">
                  <c:v>1.0444095709571</c:v>
                </c:pt>
                <c:pt idx="1234">
                  <c:v>-1.02575709570957</c:v>
                </c:pt>
                <c:pt idx="1235">
                  <c:v>-1.07792376237624</c:v>
                </c:pt>
                <c:pt idx="1236">
                  <c:v>-0.088290429042905</c:v>
                </c:pt>
                <c:pt idx="1237">
                  <c:v>-0.413257095709571</c:v>
                </c:pt>
                <c:pt idx="1238">
                  <c:v>0.771309570957096</c:v>
                </c:pt>
                <c:pt idx="1239">
                  <c:v>-1.2079904290429</c:v>
                </c:pt>
                <c:pt idx="1240">
                  <c:v>0.758276237623762</c:v>
                </c:pt>
                <c:pt idx="1241">
                  <c:v>0.0423429042904298</c:v>
                </c:pt>
                <c:pt idx="1242">
                  <c:v>0.784309570957097</c:v>
                </c:pt>
                <c:pt idx="1243">
                  <c:v>0.745509570957097</c:v>
                </c:pt>
                <c:pt idx="1244">
                  <c:v>-0.947190429042905</c:v>
                </c:pt>
                <c:pt idx="1245">
                  <c:v>-0.218490429042904</c:v>
                </c:pt>
                <c:pt idx="1246">
                  <c:v>0.810576237623762</c:v>
                </c:pt>
                <c:pt idx="1247">
                  <c:v>0.367809570957095</c:v>
                </c:pt>
                <c:pt idx="1248">
                  <c:v>-1.27295709570957</c:v>
                </c:pt>
                <c:pt idx="1249">
                  <c:v>-1.89832376237624</c:v>
                </c:pt>
                <c:pt idx="1250">
                  <c:v>1.03164290429043</c:v>
                </c:pt>
                <c:pt idx="1251">
                  <c:v>2.0342095709571</c:v>
                </c:pt>
                <c:pt idx="1252">
                  <c:v>-0.569757095709571</c:v>
                </c:pt>
                <c:pt idx="1253">
                  <c:v>-0.674423762376238</c:v>
                </c:pt>
                <c:pt idx="1254">
                  <c:v>2.00817623762376</c:v>
                </c:pt>
                <c:pt idx="1255">
                  <c:v>2.59414290429043</c:v>
                </c:pt>
                <c:pt idx="1256">
                  <c:v>2.28130957095709</c:v>
                </c:pt>
                <c:pt idx="1257">
                  <c:v>0.211509570957096</c:v>
                </c:pt>
                <c:pt idx="1258">
                  <c:v>0.628142904290429</c:v>
                </c:pt>
                <c:pt idx="1259">
                  <c:v>0.614942904290429</c:v>
                </c:pt>
                <c:pt idx="1260">
                  <c:v>-0.556523762376239</c:v>
                </c:pt>
                <c:pt idx="1261">
                  <c:v>1.0701095709571</c:v>
                </c:pt>
                <c:pt idx="1262">
                  <c:v>-0.583023762376238</c:v>
                </c:pt>
                <c:pt idx="1263">
                  <c:v>2.80207623762376</c:v>
                </c:pt>
                <c:pt idx="1264">
                  <c:v>-1.49422376237624</c:v>
                </c:pt>
                <c:pt idx="1265">
                  <c:v>0.276476237623763</c:v>
                </c:pt>
                <c:pt idx="1266">
                  <c:v>2.45094290429043</c:v>
                </c:pt>
                <c:pt idx="1267">
                  <c:v>2.22954290429043</c:v>
                </c:pt>
                <c:pt idx="1268">
                  <c:v>0.289376237623763</c:v>
                </c:pt>
                <c:pt idx="1269">
                  <c:v>0.172542904290428</c:v>
                </c:pt>
                <c:pt idx="1270">
                  <c:v>0.67984290429043</c:v>
                </c:pt>
                <c:pt idx="1271">
                  <c:v>0.667109570957096</c:v>
                </c:pt>
                <c:pt idx="1272">
                  <c:v>1.8130095709571</c:v>
                </c:pt>
                <c:pt idx="1273">
                  <c:v>-0.517990429042905</c:v>
                </c:pt>
                <c:pt idx="1274">
                  <c:v>1.3832095709571</c:v>
                </c:pt>
                <c:pt idx="1275">
                  <c:v>0.146209570957096</c:v>
                </c:pt>
                <c:pt idx="1276">
                  <c:v>0.771309570957096</c:v>
                </c:pt>
                <c:pt idx="1277">
                  <c:v>1.18787623762376</c:v>
                </c:pt>
                <c:pt idx="1278">
                  <c:v>1.3440095709571</c:v>
                </c:pt>
                <c:pt idx="1279">
                  <c:v>1.9819095709571</c:v>
                </c:pt>
                <c:pt idx="1280">
                  <c:v>-0.127257095709571</c:v>
                </c:pt>
                <c:pt idx="1281">
                  <c:v>1.7089095709571</c:v>
                </c:pt>
                <c:pt idx="1282">
                  <c:v>-2.08062376237624</c:v>
                </c:pt>
                <c:pt idx="1283">
                  <c:v>0.315476237623761</c:v>
                </c:pt>
                <c:pt idx="1284">
                  <c:v>-1.84615709570957</c:v>
                </c:pt>
                <c:pt idx="1285">
                  <c:v>-1.57285709570957</c:v>
                </c:pt>
                <c:pt idx="1286">
                  <c:v>1.21387623762376</c:v>
                </c:pt>
                <c:pt idx="1287">
                  <c:v>1.4223095709571</c:v>
                </c:pt>
                <c:pt idx="1288">
                  <c:v>-0.947590429042905</c:v>
                </c:pt>
                <c:pt idx="1289">
                  <c:v>-0.90815709570957</c:v>
                </c:pt>
                <c:pt idx="1290">
                  <c:v>-2.93972376237624</c:v>
                </c:pt>
                <c:pt idx="1291">
                  <c:v>-0.166257095709571</c:v>
                </c:pt>
                <c:pt idx="1292">
                  <c:v>-0.843257095709571</c:v>
                </c:pt>
                <c:pt idx="1293">
                  <c:v>0.0549762376237619</c:v>
                </c:pt>
                <c:pt idx="1294">
                  <c:v>-1.7027904290429</c:v>
                </c:pt>
                <c:pt idx="1295">
                  <c:v>0.211209570957096</c:v>
                </c:pt>
                <c:pt idx="1296">
                  <c:v>-0.895423762376237</c:v>
                </c:pt>
                <c:pt idx="1297">
                  <c:v>0.419576237623762</c:v>
                </c:pt>
                <c:pt idx="1298">
                  <c:v>-0.0228904290429042</c:v>
                </c:pt>
                <c:pt idx="1299">
                  <c:v>-2.53612376237624</c:v>
                </c:pt>
                <c:pt idx="1300">
                  <c:v>1.83864290429043</c:v>
                </c:pt>
                <c:pt idx="1301">
                  <c:v>0.484776237623763</c:v>
                </c:pt>
                <c:pt idx="1302">
                  <c:v>0.797276237623763</c:v>
                </c:pt>
                <c:pt idx="1303">
                  <c:v>-0.738990429042905</c:v>
                </c:pt>
                <c:pt idx="1304">
                  <c:v>-0.114457095709572</c:v>
                </c:pt>
                <c:pt idx="1305">
                  <c:v>1.99547623762376</c:v>
                </c:pt>
                <c:pt idx="1306">
                  <c:v>2.15117623762376</c:v>
                </c:pt>
                <c:pt idx="1307">
                  <c:v>-0.257257095709571</c:v>
                </c:pt>
                <c:pt idx="1308">
                  <c:v>0.510909570957096</c:v>
                </c:pt>
                <c:pt idx="1309">
                  <c:v>2.0606095709571</c:v>
                </c:pt>
                <c:pt idx="1310">
                  <c:v>1.55267623762376</c:v>
                </c:pt>
                <c:pt idx="1311">
                  <c:v>3.28447623762376</c:v>
                </c:pt>
                <c:pt idx="1312">
                  <c:v>-0.257357095709571</c:v>
                </c:pt>
                <c:pt idx="1313">
                  <c:v>-0.0620904290429047</c:v>
                </c:pt>
                <c:pt idx="1314">
                  <c:v>-0.596490429042904</c:v>
                </c:pt>
                <c:pt idx="1315">
                  <c:v>1.20047623762376</c:v>
                </c:pt>
                <c:pt idx="1316">
                  <c:v>-0.387657095709571</c:v>
                </c:pt>
                <c:pt idx="1317">
                  <c:v>2.34654290429043</c:v>
                </c:pt>
                <c:pt idx="1318">
                  <c:v>-0.882123762376237</c:v>
                </c:pt>
                <c:pt idx="1319">
                  <c:v>1.7742095709571</c:v>
                </c:pt>
                <c:pt idx="1320">
                  <c:v>-2.1059904290429</c:v>
                </c:pt>
                <c:pt idx="1321">
                  <c:v>1.0188095709571</c:v>
                </c:pt>
                <c:pt idx="1322">
                  <c:v>-1.70272376237624</c:v>
                </c:pt>
                <c:pt idx="1323">
                  <c:v>-1.16912376237624</c:v>
                </c:pt>
                <c:pt idx="1324">
                  <c:v>0.289442904290429</c:v>
                </c:pt>
                <c:pt idx="1325">
                  <c:v>-1.28605709570957</c:v>
                </c:pt>
                <c:pt idx="1326">
                  <c:v>-2.14565709570957</c:v>
                </c:pt>
                <c:pt idx="1327">
                  <c:v>-0.96055709570957</c:v>
                </c:pt>
                <c:pt idx="1328">
                  <c:v>0.549709570957096</c:v>
                </c:pt>
                <c:pt idx="1329">
                  <c:v>-0.43955709570957</c:v>
                </c:pt>
                <c:pt idx="1330">
                  <c:v>0.0678762376237621</c:v>
                </c:pt>
                <c:pt idx="1331">
                  <c:v>-1.49452376237624</c:v>
                </c:pt>
                <c:pt idx="1332">
                  <c:v>-1.40372376237624</c:v>
                </c:pt>
                <c:pt idx="1333">
                  <c:v>0.602109570957096</c:v>
                </c:pt>
                <c:pt idx="1334">
                  <c:v>2.71127623762376</c:v>
                </c:pt>
                <c:pt idx="1335">
                  <c:v>-2.5623904290429</c:v>
                </c:pt>
                <c:pt idx="1336">
                  <c:v>-0.140657095709571</c:v>
                </c:pt>
                <c:pt idx="1337">
                  <c:v>1.56537623762376</c:v>
                </c:pt>
                <c:pt idx="1338">
                  <c:v>0.328509570957096</c:v>
                </c:pt>
                <c:pt idx="1339">
                  <c:v>1.18784290429043</c:v>
                </c:pt>
                <c:pt idx="1340">
                  <c:v>-0.296423762376238</c:v>
                </c:pt>
                <c:pt idx="1341">
                  <c:v>1.2529095709571</c:v>
                </c:pt>
                <c:pt idx="1342">
                  <c:v>0.562942904290428</c:v>
                </c:pt>
                <c:pt idx="1343">
                  <c:v>-2.3669904290429</c:v>
                </c:pt>
                <c:pt idx="1344">
                  <c:v>1.26624290429043</c:v>
                </c:pt>
                <c:pt idx="1345">
                  <c:v>0.914309570957095</c:v>
                </c:pt>
                <c:pt idx="1346">
                  <c:v>0.107276237623762</c:v>
                </c:pt>
                <c:pt idx="1347">
                  <c:v>1.2533095709571</c:v>
                </c:pt>
                <c:pt idx="1348">
                  <c:v>2.55494290429043</c:v>
                </c:pt>
                <c:pt idx="1349">
                  <c:v>2.68557623762376</c:v>
                </c:pt>
                <c:pt idx="1350">
                  <c:v>-0.856590429042904</c:v>
                </c:pt>
                <c:pt idx="1351">
                  <c:v>0.602276237623762</c:v>
                </c:pt>
                <c:pt idx="1352">
                  <c:v>1.8389095709571</c:v>
                </c:pt>
                <c:pt idx="1353">
                  <c:v>1.83914290429043</c:v>
                </c:pt>
                <c:pt idx="1354">
                  <c:v>-0.218323762376238</c:v>
                </c:pt>
                <c:pt idx="1355">
                  <c:v>-0.622023762376238</c:v>
                </c:pt>
                <c:pt idx="1356">
                  <c:v>-0.0885237623762372</c:v>
                </c:pt>
                <c:pt idx="1357">
                  <c:v>-1.46835709570957</c:v>
                </c:pt>
                <c:pt idx="1358">
                  <c:v>1.66954290429043</c:v>
                </c:pt>
                <c:pt idx="1359">
                  <c:v>0.458676237623763</c:v>
                </c:pt>
                <c:pt idx="1360">
                  <c:v>2.33367623762376</c:v>
                </c:pt>
                <c:pt idx="1361">
                  <c:v>-1.29922376237624</c:v>
                </c:pt>
                <c:pt idx="1362">
                  <c:v>1.00554290429043</c:v>
                </c:pt>
                <c:pt idx="1363">
                  <c:v>-1.0126904290429</c:v>
                </c:pt>
                <c:pt idx="1364">
                  <c:v>1.38340957095709</c:v>
                </c:pt>
                <c:pt idx="1365">
                  <c:v>1.22737623762376</c:v>
                </c:pt>
                <c:pt idx="1366">
                  <c:v>0.380809570957095</c:v>
                </c:pt>
                <c:pt idx="1367">
                  <c:v>-1.19465709570957</c:v>
                </c:pt>
                <c:pt idx="1368">
                  <c:v>-2.5100904290429</c:v>
                </c:pt>
                <c:pt idx="1369">
                  <c:v>-1.71552376237624</c:v>
                </c:pt>
                <c:pt idx="1370">
                  <c:v>0.92724290429043</c:v>
                </c:pt>
                <c:pt idx="1371">
                  <c:v>-0.582923762376238</c:v>
                </c:pt>
                <c:pt idx="1372">
                  <c:v>-0.973523762376238</c:v>
                </c:pt>
                <c:pt idx="1373">
                  <c:v>-1.20845709570957</c:v>
                </c:pt>
                <c:pt idx="1374">
                  <c:v>-0.0229570957095699</c:v>
                </c:pt>
                <c:pt idx="1375">
                  <c:v>0.341609570957095</c:v>
                </c:pt>
                <c:pt idx="1376">
                  <c:v>0.992309570957095</c:v>
                </c:pt>
                <c:pt idx="1377">
                  <c:v>-0.817123762376238</c:v>
                </c:pt>
                <c:pt idx="1378">
                  <c:v>-1.41599042904291</c:v>
                </c:pt>
                <c:pt idx="1379">
                  <c:v>1.0057095709571</c:v>
                </c:pt>
                <c:pt idx="1380">
                  <c:v>2.43787623762376</c:v>
                </c:pt>
                <c:pt idx="1381">
                  <c:v>3.8439095709571</c:v>
                </c:pt>
                <c:pt idx="1382">
                  <c:v>1.8389095709571</c:v>
                </c:pt>
                <c:pt idx="1383">
                  <c:v>1.12277623762376</c:v>
                </c:pt>
                <c:pt idx="1384">
                  <c:v>-1.7550904290429</c:v>
                </c:pt>
                <c:pt idx="1385">
                  <c:v>1.1489095709571</c:v>
                </c:pt>
                <c:pt idx="1386">
                  <c:v>-0.830090429042904</c:v>
                </c:pt>
                <c:pt idx="1387">
                  <c:v>0.00304290429042897</c:v>
                </c:pt>
                <c:pt idx="1388">
                  <c:v>1.3311095709571</c:v>
                </c:pt>
                <c:pt idx="1389">
                  <c:v>0.458509570957096</c:v>
                </c:pt>
                <c:pt idx="1390">
                  <c:v>0.71864290429043</c:v>
                </c:pt>
                <c:pt idx="1391">
                  <c:v>-0.348090429042905</c:v>
                </c:pt>
                <c:pt idx="1392">
                  <c:v>0.419942904290429</c:v>
                </c:pt>
                <c:pt idx="1393">
                  <c:v>0.250609570957096</c:v>
                </c:pt>
                <c:pt idx="1394">
                  <c:v>1.66917623762376</c:v>
                </c:pt>
                <c:pt idx="1395">
                  <c:v>0.185276237623763</c:v>
                </c:pt>
                <c:pt idx="1396">
                  <c:v>-1.66389042904291</c:v>
                </c:pt>
                <c:pt idx="1397">
                  <c:v>-0.908057095709571</c:v>
                </c:pt>
                <c:pt idx="1398">
                  <c:v>-3.01775709570957</c:v>
                </c:pt>
                <c:pt idx="1399">
                  <c:v>2.86757623762376</c:v>
                </c:pt>
                <c:pt idx="1400">
                  <c:v>-3.3695904290429</c:v>
                </c:pt>
                <c:pt idx="1401">
                  <c:v>-0.0747570957095718</c:v>
                </c:pt>
                <c:pt idx="1402">
                  <c:v>0.797309570957097</c:v>
                </c:pt>
                <c:pt idx="1403">
                  <c:v>-0.908423762376237</c:v>
                </c:pt>
                <c:pt idx="1404">
                  <c:v>0.146476237623762</c:v>
                </c:pt>
                <c:pt idx="1405">
                  <c:v>-1.35072376237624</c:v>
                </c:pt>
                <c:pt idx="1406">
                  <c:v>-0.582990429042904</c:v>
                </c:pt>
                <c:pt idx="1407">
                  <c:v>0.433009570957095</c:v>
                </c:pt>
                <c:pt idx="1408">
                  <c:v>1.03177623762376</c:v>
                </c:pt>
                <c:pt idx="1409">
                  <c:v>-0.791257095709571</c:v>
                </c:pt>
                <c:pt idx="1410">
                  <c:v>-1.03805709570957</c:v>
                </c:pt>
                <c:pt idx="1411">
                  <c:v>-2.96575709570957</c:v>
                </c:pt>
                <c:pt idx="1412">
                  <c:v>-1.29872376237624</c:v>
                </c:pt>
                <c:pt idx="1413">
                  <c:v>-0.413523762376238</c:v>
                </c:pt>
                <c:pt idx="1414">
                  <c:v>-2.1974904290429</c:v>
                </c:pt>
                <c:pt idx="1415">
                  <c:v>-0.244323762376238</c:v>
                </c:pt>
                <c:pt idx="1416">
                  <c:v>-1.44205709570957</c:v>
                </c:pt>
                <c:pt idx="1417">
                  <c:v>-0.25725709570957</c:v>
                </c:pt>
                <c:pt idx="1418">
                  <c:v>-1.5334904290429</c:v>
                </c:pt>
                <c:pt idx="1419">
                  <c:v>-2.4185904290429</c:v>
                </c:pt>
                <c:pt idx="1420">
                  <c:v>-0.88215709570957</c:v>
                </c:pt>
                <c:pt idx="1421">
                  <c:v>0.940809570957096</c:v>
                </c:pt>
                <c:pt idx="1422">
                  <c:v>-0.556757095709571</c:v>
                </c:pt>
                <c:pt idx="1423">
                  <c:v>-0.595623762376237</c:v>
                </c:pt>
                <c:pt idx="1424">
                  <c:v>-0.0363904290429034</c:v>
                </c:pt>
                <c:pt idx="1425">
                  <c:v>-0.452857095709571</c:v>
                </c:pt>
                <c:pt idx="1426">
                  <c:v>0.172342904290428</c:v>
                </c:pt>
                <c:pt idx="1427">
                  <c:v>-0.127023762376237</c:v>
                </c:pt>
                <c:pt idx="1428">
                  <c:v>0.0681429042904282</c:v>
                </c:pt>
                <c:pt idx="1429">
                  <c:v>-0.296523762376237</c:v>
                </c:pt>
                <c:pt idx="1430">
                  <c:v>-2.31475709570957</c:v>
                </c:pt>
                <c:pt idx="1431">
                  <c:v>0.458542904290429</c:v>
                </c:pt>
                <c:pt idx="1432">
                  <c:v>0.537176237623763</c:v>
                </c:pt>
                <c:pt idx="1433">
                  <c:v>-2.92675709570957</c:v>
                </c:pt>
                <c:pt idx="1434">
                  <c:v>-0.0227570957095713</c:v>
                </c:pt>
                <c:pt idx="1435">
                  <c:v>0.927242904290428</c:v>
                </c:pt>
                <c:pt idx="1436">
                  <c:v>0.471609570957095</c:v>
                </c:pt>
                <c:pt idx="1437">
                  <c:v>1.37014290429043</c:v>
                </c:pt>
                <c:pt idx="1438">
                  <c:v>-1.87155709570957</c:v>
                </c:pt>
                <c:pt idx="1439">
                  <c:v>-1.72855709570957</c:v>
                </c:pt>
                <c:pt idx="1440">
                  <c:v>0.237609570957096</c:v>
                </c:pt>
                <c:pt idx="1441">
                  <c:v>-0.556890429042904</c:v>
                </c:pt>
                <c:pt idx="1442">
                  <c:v>-2.24949042904291</c:v>
                </c:pt>
                <c:pt idx="1443">
                  <c:v>0.263276237623764</c:v>
                </c:pt>
                <c:pt idx="1444">
                  <c:v>-0.491757095709572</c:v>
                </c:pt>
                <c:pt idx="1445">
                  <c:v>-1.63745709570957</c:v>
                </c:pt>
                <c:pt idx="1446">
                  <c:v>1.29197623762376</c:v>
                </c:pt>
                <c:pt idx="1447">
                  <c:v>-0.0617237623762374</c:v>
                </c:pt>
                <c:pt idx="1448">
                  <c:v>-0.89545709570957</c:v>
                </c:pt>
                <c:pt idx="1449">
                  <c:v>-1.06482376237624</c:v>
                </c:pt>
                <c:pt idx="1450">
                  <c:v>-0.608557095709573</c:v>
                </c:pt>
                <c:pt idx="1451">
                  <c:v>1.27894290429043</c:v>
                </c:pt>
                <c:pt idx="1452">
                  <c:v>-1.23395709570957</c:v>
                </c:pt>
                <c:pt idx="1453">
                  <c:v>-0.609157095709571</c:v>
                </c:pt>
                <c:pt idx="1454">
                  <c:v>0.432642904290428</c:v>
                </c:pt>
                <c:pt idx="1455">
                  <c:v>1.96917623762376</c:v>
                </c:pt>
                <c:pt idx="1456">
                  <c:v>2.26904290429043</c:v>
                </c:pt>
                <c:pt idx="1457">
                  <c:v>0.966276237623763</c:v>
                </c:pt>
                <c:pt idx="1458">
                  <c:v>-0.465357095709571</c:v>
                </c:pt>
                <c:pt idx="1459">
                  <c:v>-0.739490429042904</c:v>
                </c:pt>
                <c:pt idx="1460">
                  <c:v>-3.06979042904291</c:v>
                </c:pt>
                <c:pt idx="1461">
                  <c:v>-0.29675709570957</c:v>
                </c:pt>
                <c:pt idx="1462">
                  <c:v>1.38324290429043</c:v>
                </c:pt>
                <c:pt idx="1463">
                  <c:v>0.914176237623762</c:v>
                </c:pt>
                <c:pt idx="1464">
                  <c:v>-1.4813904290429</c:v>
                </c:pt>
                <c:pt idx="1465">
                  <c:v>2.47704290429043</c:v>
                </c:pt>
                <c:pt idx="1466">
                  <c:v>-2.27592376237624</c:v>
                </c:pt>
                <c:pt idx="1467">
                  <c:v>-0.817023762376238</c:v>
                </c:pt>
                <c:pt idx="1468">
                  <c:v>0.550176237623762</c:v>
                </c:pt>
                <c:pt idx="1469">
                  <c:v>0.43254290429043</c:v>
                </c:pt>
                <c:pt idx="1470">
                  <c:v>-0.413323762376236</c:v>
                </c:pt>
                <c:pt idx="1471">
                  <c:v>-0.179090429042904</c:v>
                </c:pt>
                <c:pt idx="1472">
                  <c:v>0.511042904290429</c:v>
                </c:pt>
                <c:pt idx="1473">
                  <c:v>0.0942095709570956</c:v>
                </c:pt>
                <c:pt idx="1474">
                  <c:v>-0.465523762376238</c:v>
                </c:pt>
                <c:pt idx="1475">
                  <c:v>0.706209570957096</c:v>
                </c:pt>
                <c:pt idx="1476">
                  <c:v>0.458909570957097</c:v>
                </c:pt>
                <c:pt idx="1477">
                  <c:v>0.82304290429043</c:v>
                </c:pt>
                <c:pt idx="1478">
                  <c:v>2.15124290429043</c:v>
                </c:pt>
                <c:pt idx="1479">
                  <c:v>1.9948095709571</c:v>
                </c:pt>
                <c:pt idx="1480">
                  <c:v>0.47154290429043</c:v>
                </c:pt>
                <c:pt idx="1481">
                  <c:v>-0.361790429042904</c:v>
                </c:pt>
                <c:pt idx="1482">
                  <c:v>0.315509570957097</c:v>
                </c:pt>
                <c:pt idx="1483">
                  <c:v>1.48717623762376</c:v>
                </c:pt>
                <c:pt idx="1484">
                  <c:v>0.0684762376237629</c:v>
                </c:pt>
                <c:pt idx="1485">
                  <c:v>-1.63775709570957</c:v>
                </c:pt>
                <c:pt idx="1486">
                  <c:v>-2.0805904290429</c:v>
                </c:pt>
                <c:pt idx="1487">
                  <c:v>0.0029429042904292</c:v>
                </c:pt>
                <c:pt idx="1488">
                  <c:v>0.536542904290429</c:v>
                </c:pt>
                <c:pt idx="1489">
                  <c:v>-2.0674904290429</c:v>
                </c:pt>
                <c:pt idx="1490">
                  <c:v>0.0163095709570955</c:v>
                </c:pt>
                <c:pt idx="1491">
                  <c:v>-1.3253904290429</c:v>
                </c:pt>
                <c:pt idx="1492">
                  <c:v>-0.322423762376237</c:v>
                </c:pt>
                <c:pt idx="1493">
                  <c:v>0.432642904290428</c:v>
                </c:pt>
                <c:pt idx="1494">
                  <c:v>0.0549095709570953</c:v>
                </c:pt>
                <c:pt idx="1495">
                  <c:v>-0.153190429042904</c:v>
                </c:pt>
                <c:pt idx="1496">
                  <c:v>3.12834290429043</c:v>
                </c:pt>
                <c:pt idx="1497">
                  <c:v>1.38334290429043</c:v>
                </c:pt>
                <c:pt idx="1498">
                  <c:v>1.34414290429043</c:v>
                </c:pt>
                <c:pt idx="1499">
                  <c:v>-2.67919042904291</c:v>
                </c:pt>
                <c:pt idx="1500">
                  <c:v>1.56544290429043</c:v>
                </c:pt>
                <c:pt idx="1501">
                  <c:v>1.2789095709571</c:v>
                </c:pt>
                <c:pt idx="1502">
                  <c:v>-1.1818904290429</c:v>
                </c:pt>
                <c:pt idx="1503">
                  <c:v>1.68274290429043</c:v>
                </c:pt>
                <c:pt idx="1504">
                  <c:v>0.875376237623762</c:v>
                </c:pt>
                <c:pt idx="1505">
                  <c:v>2.51594290429043</c:v>
                </c:pt>
                <c:pt idx="1506">
                  <c:v>-3.05715709570957</c:v>
                </c:pt>
                <c:pt idx="1507">
                  <c:v>0.432576237623762</c:v>
                </c:pt>
                <c:pt idx="1508">
                  <c:v>1.81297623762376</c:v>
                </c:pt>
                <c:pt idx="1509">
                  <c:v>-0.595957095709572</c:v>
                </c:pt>
                <c:pt idx="1510">
                  <c:v>1.12307623762376</c:v>
                </c:pt>
                <c:pt idx="1511">
                  <c:v>-0.817590429042905</c:v>
                </c:pt>
                <c:pt idx="1512">
                  <c:v>-0.725923762376238</c:v>
                </c:pt>
                <c:pt idx="1513">
                  <c:v>0.667209570957096</c:v>
                </c:pt>
                <c:pt idx="1514">
                  <c:v>0.354576237623762</c:v>
                </c:pt>
                <c:pt idx="1515">
                  <c:v>-1.65059042904291</c:v>
                </c:pt>
                <c:pt idx="1516">
                  <c:v>2.33404290429043</c:v>
                </c:pt>
                <c:pt idx="1517">
                  <c:v>1.3697095709571</c:v>
                </c:pt>
                <c:pt idx="1518">
                  <c:v>-1.39002376237624</c:v>
                </c:pt>
                <c:pt idx="1519">
                  <c:v>-0.439557095709572</c:v>
                </c:pt>
                <c:pt idx="1520">
                  <c:v>0.640709570957097</c:v>
                </c:pt>
                <c:pt idx="1521">
                  <c:v>0.602142904290429</c:v>
                </c:pt>
                <c:pt idx="1522">
                  <c:v>-0.361723762376237</c:v>
                </c:pt>
                <c:pt idx="1523">
                  <c:v>-0.830423762376237</c:v>
                </c:pt>
                <c:pt idx="1524">
                  <c:v>1.68244290429043</c:v>
                </c:pt>
                <c:pt idx="1525">
                  <c:v>-0.127023762376238</c:v>
                </c:pt>
                <c:pt idx="1526">
                  <c:v>1.01854290429043</c:v>
                </c:pt>
                <c:pt idx="1527">
                  <c:v>-2.17145709570957</c:v>
                </c:pt>
                <c:pt idx="1528">
                  <c:v>0.39374290429043</c:v>
                </c:pt>
                <c:pt idx="1529">
                  <c:v>1.26594290429043</c:v>
                </c:pt>
                <c:pt idx="1530">
                  <c:v>-0.218390429042904</c:v>
                </c:pt>
                <c:pt idx="1531">
                  <c:v>-1.81992376237624</c:v>
                </c:pt>
                <c:pt idx="1532">
                  <c:v>1.6177095709571</c:v>
                </c:pt>
                <c:pt idx="1533">
                  <c:v>1.25324290429043</c:v>
                </c:pt>
                <c:pt idx="1534">
                  <c:v>0.289542904290429</c:v>
                </c:pt>
                <c:pt idx="1535">
                  <c:v>-1.19442376237624</c:v>
                </c:pt>
                <c:pt idx="1536">
                  <c:v>0.23714290429043</c:v>
                </c:pt>
                <c:pt idx="1537">
                  <c:v>-1.0130904290429</c:v>
                </c:pt>
                <c:pt idx="1538">
                  <c:v>-0.361523762376237</c:v>
                </c:pt>
                <c:pt idx="1539">
                  <c:v>1.31814290429043</c:v>
                </c:pt>
                <c:pt idx="1540">
                  <c:v>-0.205790429042904</c:v>
                </c:pt>
                <c:pt idx="1541">
                  <c:v>0.953709570957095</c:v>
                </c:pt>
                <c:pt idx="1542">
                  <c:v>1.17504290429043</c:v>
                </c:pt>
                <c:pt idx="1543">
                  <c:v>-0.934390429042904</c:v>
                </c:pt>
                <c:pt idx="1544">
                  <c:v>0.602142904290429</c:v>
                </c:pt>
                <c:pt idx="1545">
                  <c:v>2.8677095709571</c:v>
                </c:pt>
                <c:pt idx="1546">
                  <c:v>-0.556823762376238</c:v>
                </c:pt>
                <c:pt idx="1547">
                  <c:v>-2.90059042904291</c:v>
                </c:pt>
                <c:pt idx="1548">
                  <c:v>0.875309570957096</c:v>
                </c:pt>
                <c:pt idx="1549">
                  <c:v>-0.465657095709571</c:v>
                </c:pt>
                <c:pt idx="1550">
                  <c:v>0.185376237623762</c:v>
                </c:pt>
                <c:pt idx="1551">
                  <c:v>1.01914290429043</c:v>
                </c:pt>
                <c:pt idx="1552">
                  <c:v>0.055476237623763</c:v>
                </c:pt>
                <c:pt idx="1553">
                  <c:v>1.66984290429043</c:v>
                </c:pt>
                <c:pt idx="1554">
                  <c:v>0.172076237623763</c:v>
                </c:pt>
                <c:pt idx="1555">
                  <c:v>1.46130957095709</c:v>
                </c:pt>
                <c:pt idx="1556">
                  <c:v>1.42237623762376</c:v>
                </c:pt>
                <c:pt idx="1557">
                  <c:v>-1.88485709570957</c:v>
                </c:pt>
                <c:pt idx="1558">
                  <c:v>0.315442904290428</c:v>
                </c:pt>
                <c:pt idx="1559">
                  <c:v>1.50064290429043</c:v>
                </c:pt>
                <c:pt idx="1560">
                  <c:v>1.0969095709571</c:v>
                </c:pt>
                <c:pt idx="1561">
                  <c:v>-1.18185709570957</c:v>
                </c:pt>
                <c:pt idx="1562">
                  <c:v>0.0809429042904286</c:v>
                </c:pt>
                <c:pt idx="1563">
                  <c:v>-1.18202376237624</c:v>
                </c:pt>
                <c:pt idx="1564">
                  <c:v>0.485376237623763</c:v>
                </c:pt>
                <c:pt idx="1565">
                  <c:v>-0.765357095709571</c:v>
                </c:pt>
                <c:pt idx="1566">
                  <c:v>-2.31475709570957</c:v>
                </c:pt>
                <c:pt idx="1567">
                  <c:v>0.84944290429043</c:v>
                </c:pt>
                <c:pt idx="1568">
                  <c:v>1.47437623762376</c:v>
                </c:pt>
                <c:pt idx="1569">
                  <c:v>1.89137623762376</c:v>
                </c:pt>
                <c:pt idx="1570">
                  <c:v>0.223909570957096</c:v>
                </c:pt>
                <c:pt idx="1571">
                  <c:v>1.65637623762376</c:v>
                </c:pt>
                <c:pt idx="1572">
                  <c:v>0.484709570957096</c:v>
                </c:pt>
                <c:pt idx="1573">
                  <c:v>1.08377623762376</c:v>
                </c:pt>
                <c:pt idx="1574">
                  <c:v>-0.843390429042905</c:v>
                </c:pt>
                <c:pt idx="1575">
                  <c:v>-0.0881904290429034</c:v>
                </c:pt>
                <c:pt idx="1576">
                  <c:v>2.22914290429043</c:v>
                </c:pt>
                <c:pt idx="1577">
                  <c:v>-1.59872376237624</c:v>
                </c:pt>
                <c:pt idx="1578">
                  <c:v>0.588676237623762</c:v>
                </c:pt>
                <c:pt idx="1579">
                  <c:v>-1.55912376237624</c:v>
                </c:pt>
                <c:pt idx="1580">
                  <c:v>0.224342904290429</c:v>
                </c:pt>
                <c:pt idx="1581">
                  <c:v>-0.413623762376238</c:v>
                </c:pt>
                <c:pt idx="1582">
                  <c:v>1.14894290429043</c:v>
                </c:pt>
                <c:pt idx="1583">
                  <c:v>0.211276237623762</c:v>
                </c:pt>
                <c:pt idx="1584">
                  <c:v>3.45344290429043</c:v>
                </c:pt>
                <c:pt idx="1585">
                  <c:v>1.3444095709571</c:v>
                </c:pt>
                <c:pt idx="1586">
                  <c:v>2.09917623762376</c:v>
                </c:pt>
                <c:pt idx="1587">
                  <c:v>-0.673923762376237</c:v>
                </c:pt>
                <c:pt idx="1588">
                  <c:v>2.30807623762376</c:v>
                </c:pt>
                <c:pt idx="1589">
                  <c:v>0.536676237623762</c:v>
                </c:pt>
                <c:pt idx="1590">
                  <c:v>0.354709570957096</c:v>
                </c:pt>
                <c:pt idx="1591">
                  <c:v>1.89094290429043</c:v>
                </c:pt>
                <c:pt idx="1592">
                  <c:v>1.37004290429043</c:v>
                </c:pt>
                <c:pt idx="1593">
                  <c:v>2.56827623762376</c:v>
                </c:pt>
                <c:pt idx="1594">
                  <c:v>0.328476237623763</c:v>
                </c:pt>
                <c:pt idx="1595">
                  <c:v>1.04437623762376</c:v>
                </c:pt>
                <c:pt idx="1596">
                  <c:v>1.22697623762376</c:v>
                </c:pt>
                <c:pt idx="1597">
                  <c:v>1.6954095709571</c:v>
                </c:pt>
                <c:pt idx="1598">
                  <c:v>1.81287623762376</c:v>
                </c:pt>
                <c:pt idx="1599">
                  <c:v>1.66974290429043</c:v>
                </c:pt>
                <c:pt idx="1600">
                  <c:v>3.06304290429043</c:v>
                </c:pt>
                <c:pt idx="1601">
                  <c:v>-0.856623762376238</c:v>
                </c:pt>
                <c:pt idx="1602">
                  <c:v>0.679909570957096</c:v>
                </c:pt>
                <c:pt idx="1603">
                  <c:v>1.16167623762376</c:v>
                </c:pt>
                <c:pt idx="1604">
                  <c:v>-0.869790429042904</c:v>
                </c:pt>
                <c:pt idx="1605">
                  <c:v>-0.140323762376238</c:v>
                </c:pt>
                <c:pt idx="1606">
                  <c:v>-1.32492376237624</c:v>
                </c:pt>
                <c:pt idx="1607">
                  <c:v>-2.49675709570957</c:v>
                </c:pt>
                <c:pt idx="1608">
                  <c:v>-1.1294904290429</c:v>
                </c:pt>
                <c:pt idx="1609">
                  <c:v>1.73494290429043</c:v>
                </c:pt>
                <c:pt idx="1610">
                  <c:v>-0.491957095709571</c:v>
                </c:pt>
                <c:pt idx="1611">
                  <c:v>-1.4159904290429</c:v>
                </c:pt>
                <c:pt idx="1612">
                  <c:v>-0.908390429042904</c:v>
                </c:pt>
                <c:pt idx="1613">
                  <c:v>2.82834290429043</c:v>
                </c:pt>
                <c:pt idx="1614">
                  <c:v>0.484576237623763</c:v>
                </c:pt>
                <c:pt idx="1615">
                  <c:v>0.354609570957096</c:v>
                </c:pt>
                <c:pt idx="1616">
                  <c:v>-0.80425709570957</c:v>
                </c:pt>
                <c:pt idx="1617">
                  <c:v>-0.582857095709571</c:v>
                </c:pt>
                <c:pt idx="1618">
                  <c:v>-0.0618904290429048</c:v>
                </c:pt>
                <c:pt idx="1619">
                  <c:v>2.91964290429043</c:v>
                </c:pt>
                <c:pt idx="1620">
                  <c:v>-0.908623762376238</c:v>
                </c:pt>
                <c:pt idx="1621">
                  <c:v>0.810342904290429</c:v>
                </c:pt>
                <c:pt idx="1622">
                  <c:v>-4.0071904290429</c:v>
                </c:pt>
                <c:pt idx="1623">
                  <c:v>-2.84855709570957</c:v>
                </c:pt>
                <c:pt idx="1624">
                  <c:v>0.628209570957095</c:v>
                </c:pt>
                <c:pt idx="1625">
                  <c:v>0.992642904290429</c:v>
                </c:pt>
                <c:pt idx="1626">
                  <c:v>-0.999823762376237</c:v>
                </c:pt>
                <c:pt idx="1627">
                  <c:v>1.0966095709571</c:v>
                </c:pt>
                <c:pt idx="1628">
                  <c:v>1.85187623762376</c:v>
                </c:pt>
                <c:pt idx="1629">
                  <c:v>1.69524290429043</c:v>
                </c:pt>
                <c:pt idx="1630">
                  <c:v>0.654009570957096</c:v>
                </c:pt>
                <c:pt idx="1631">
                  <c:v>-1.24682376237624</c:v>
                </c:pt>
                <c:pt idx="1632">
                  <c:v>-0.139657095709571</c:v>
                </c:pt>
                <c:pt idx="1633">
                  <c:v>1.9694095709571</c:v>
                </c:pt>
                <c:pt idx="1634">
                  <c:v>-0.192523762376238</c:v>
                </c:pt>
                <c:pt idx="1635">
                  <c:v>0.224476237623763</c:v>
                </c:pt>
                <c:pt idx="1636">
                  <c:v>-0.738790429042905</c:v>
                </c:pt>
                <c:pt idx="1637">
                  <c:v>1.60454290429043</c:v>
                </c:pt>
                <c:pt idx="1638">
                  <c:v>-1.13002376237624</c:v>
                </c:pt>
                <c:pt idx="1639">
                  <c:v>1.31807623762376</c:v>
                </c:pt>
                <c:pt idx="1640">
                  <c:v>-1.6638904290429</c:v>
                </c:pt>
                <c:pt idx="1641">
                  <c:v>-3.00472376237624</c:v>
                </c:pt>
                <c:pt idx="1642">
                  <c:v>2.19054290429043</c:v>
                </c:pt>
                <c:pt idx="1643">
                  <c:v>0.19834290429043</c:v>
                </c:pt>
                <c:pt idx="1644">
                  <c:v>4.0136095709571</c:v>
                </c:pt>
                <c:pt idx="1645">
                  <c:v>-0.986523762376237</c:v>
                </c:pt>
                <c:pt idx="1646">
                  <c:v>1.03174290429043</c:v>
                </c:pt>
                <c:pt idx="1647">
                  <c:v>2.2947095709571</c:v>
                </c:pt>
                <c:pt idx="1648">
                  <c:v>0.61504290429043</c:v>
                </c:pt>
                <c:pt idx="1649">
                  <c:v>0.0421429042904293</c:v>
                </c:pt>
                <c:pt idx="1650">
                  <c:v>1.27914290429043</c:v>
                </c:pt>
                <c:pt idx="1651">
                  <c:v>1.07097623762376</c:v>
                </c:pt>
                <c:pt idx="1652">
                  <c:v>-1.19515709570957</c:v>
                </c:pt>
                <c:pt idx="1653">
                  <c:v>-1.6506904290429</c:v>
                </c:pt>
                <c:pt idx="1654">
                  <c:v>0.315476237623761</c:v>
                </c:pt>
                <c:pt idx="1655">
                  <c:v>0.380742904290428</c:v>
                </c:pt>
                <c:pt idx="1656">
                  <c:v>0.888109570957095</c:v>
                </c:pt>
                <c:pt idx="1657">
                  <c:v>-1.71592376237624</c:v>
                </c:pt>
                <c:pt idx="1658">
                  <c:v>0.602076237623761</c:v>
                </c:pt>
                <c:pt idx="1659">
                  <c:v>0.185176237623762</c:v>
                </c:pt>
                <c:pt idx="1660">
                  <c:v>3.25844290429043</c:v>
                </c:pt>
                <c:pt idx="1661">
                  <c:v>-2.6270904290429</c:v>
                </c:pt>
                <c:pt idx="1662">
                  <c:v>0.0419429042904294</c:v>
                </c:pt>
                <c:pt idx="1663">
                  <c:v>-0.895590429042904</c:v>
                </c:pt>
                <c:pt idx="1664">
                  <c:v>1.14884290429043</c:v>
                </c:pt>
                <c:pt idx="1665">
                  <c:v>-0.244690429042903</c:v>
                </c:pt>
                <c:pt idx="1666">
                  <c:v>-2.00232376237624</c:v>
                </c:pt>
                <c:pt idx="1667">
                  <c:v>0.810076237623763</c:v>
                </c:pt>
                <c:pt idx="1668">
                  <c:v>1.35704290429043</c:v>
                </c:pt>
                <c:pt idx="1669">
                  <c:v>2.2556095709571</c:v>
                </c:pt>
                <c:pt idx="1670">
                  <c:v>-0.543657095709571</c:v>
                </c:pt>
                <c:pt idx="1671">
                  <c:v>0.016109570957096</c:v>
                </c:pt>
                <c:pt idx="1672">
                  <c:v>0.0552429042904299</c:v>
                </c:pt>
                <c:pt idx="1673">
                  <c:v>-1.1294904290429</c:v>
                </c:pt>
                <c:pt idx="1674">
                  <c:v>1.33107623762376</c:v>
                </c:pt>
                <c:pt idx="1675">
                  <c:v>0.666676237623763</c:v>
                </c:pt>
                <c:pt idx="1676">
                  <c:v>1.12227623762376</c:v>
                </c:pt>
                <c:pt idx="1677">
                  <c:v>0.744942904290429</c:v>
                </c:pt>
                <c:pt idx="1678">
                  <c:v>-0.257057095709571</c:v>
                </c:pt>
                <c:pt idx="1679">
                  <c:v>1.9039095709571</c:v>
                </c:pt>
                <c:pt idx="1680">
                  <c:v>0.302642904290429</c:v>
                </c:pt>
                <c:pt idx="1681">
                  <c:v>0.0553429042904292</c:v>
                </c:pt>
                <c:pt idx="1682">
                  <c:v>1.3702095709571</c:v>
                </c:pt>
                <c:pt idx="1683">
                  <c:v>0.15934290429043</c:v>
                </c:pt>
                <c:pt idx="1684">
                  <c:v>0.0680095709570963</c:v>
                </c:pt>
                <c:pt idx="1685">
                  <c:v>0.302642904290429</c:v>
                </c:pt>
                <c:pt idx="1686">
                  <c:v>-0.843557095709571</c:v>
                </c:pt>
                <c:pt idx="1687">
                  <c:v>0.83604290429043</c:v>
                </c:pt>
                <c:pt idx="1688">
                  <c:v>-0.595757095709571</c:v>
                </c:pt>
                <c:pt idx="1689">
                  <c:v>-1.93672376237624</c:v>
                </c:pt>
                <c:pt idx="1690">
                  <c:v>-0.231190429042905</c:v>
                </c:pt>
                <c:pt idx="1691">
                  <c:v>-0.101523762376238</c:v>
                </c:pt>
                <c:pt idx="1692">
                  <c:v>1.29224290429043</c:v>
                </c:pt>
                <c:pt idx="1693">
                  <c:v>1.07094290429043</c:v>
                </c:pt>
                <c:pt idx="1694">
                  <c:v>1.1230095709571</c:v>
                </c:pt>
                <c:pt idx="1695">
                  <c:v>-0.465590429042904</c:v>
                </c:pt>
                <c:pt idx="1696">
                  <c:v>1.2529095709571</c:v>
                </c:pt>
                <c:pt idx="1697">
                  <c:v>-0.778290429042904</c:v>
                </c:pt>
                <c:pt idx="1698">
                  <c:v>-3.3825904290429</c:v>
                </c:pt>
                <c:pt idx="1699">
                  <c:v>-0.973757095709571</c:v>
                </c:pt>
                <c:pt idx="1700">
                  <c:v>0.615309570957096</c:v>
                </c:pt>
                <c:pt idx="1701">
                  <c:v>1.60434290429043</c:v>
                </c:pt>
                <c:pt idx="1702">
                  <c:v>-2.15872376237624</c:v>
                </c:pt>
                <c:pt idx="1703">
                  <c:v>-2.34062376237624</c:v>
                </c:pt>
                <c:pt idx="1704">
                  <c:v>-0.908690429042905</c:v>
                </c:pt>
                <c:pt idx="1705">
                  <c:v>0.497909570957096</c:v>
                </c:pt>
                <c:pt idx="1706">
                  <c:v>1.53907623762376</c:v>
                </c:pt>
                <c:pt idx="1707">
                  <c:v>-0.192323762376238</c:v>
                </c:pt>
                <c:pt idx="1708">
                  <c:v>-0.283157095709571</c:v>
                </c:pt>
                <c:pt idx="1709">
                  <c:v>-0.439323762376237</c:v>
                </c:pt>
                <c:pt idx="1710">
                  <c:v>-1.45535709570957</c:v>
                </c:pt>
                <c:pt idx="1711">
                  <c:v>-0.895390429042903</c:v>
                </c:pt>
                <c:pt idx="1712">
                  <c:v>1.14897623762376</c:v>
                </c:pt>
                <c:pt idx="1713">
                  <c:v>1.37007623762376</c:v>
                </c:pt>
                <c:pt idx="1714">
                  <c:v>2.69827623762376</c:v>
                </c:pt>
                <c:pt idx="1715">
                  <c:v>-0.778057095709571</c:v>
                </c:pt>
                <c:pt idx="1716">
                  <c:v>-0.869590429042906</c:v>
                </c:pt>
                <c:pt idx="1717">
                  <c:v>1.07044290429043</c:v>
                </c:pt>
                <c:pt idx="1718">
                  <c:v>-0.0360904290429045</c:v>
                </c:pt>
                <c:pt idx="1719">
                  <c:v>0.276609570957095</c:v>
                </c:pt>
                <c:pt idx="1720">
                  <c:v>0.263476237623761</c:v>
                </c:pt>
                <c:pt idx="1721">
                  <c:v>-1.39005709570957</c:v>
                </c:pt>
                <c:pt idx="1722">
                  <c:v>0.979276237623763</c:v>
                </c:pt>
                <c:pt idx="1723">
                  <c:v>-0.257323762376239</c:v>
                </c:pt>
                <c:pt idx="1724">
                  <c:v>-0.0100237623762385</c:v>
                </c:pt>
                <c:pt idx="1725">
                  <c:v>0.406942904290428</c:v>
                </c:pt>
                <c:pt idx="1726">
                  <c:v>-1.15582376237624</c:v>
                </c:pt>
                <c:pt idx="1727">
                  <c:v>-3.36972376237624</c:v>
                </c:pt>
                <c:pt idx="1728">
                  <c:v>1.08377623762376</c:v>
                </c:pt>
                <c:pt idx="1729">
                  <c:v>-0.0750904290429038</c:v>
                </c:pt>
                <c:pt idx="1730">
                  <c:v>0.250242904290429</c:v>
                </c:pt>
                <c:pt idx="1731">
                  <c:v>1.4877095709571</c:v>
                </c:pt>
                <c:pt idx="1732">
                  <c:v>0.393909570957096</c:v>
                </c:pt>
                <c:pt idx="1733">
                  <c:v>1.3830095709571</c:v>
                </c:pt>
                <c:pt idx="1734">
                  <c:v>-1.3766904290429</c:v>
                </c:pt>
                <c:pt idx="1735">
                  <c:v>0.146242904290429</c:v>
                </c:pt>
                <c:pt idx="1736">
                  <c:v>-0.192190429042904</c:v>
                </c:pt>
                <c:pt idx="1737">
                  <c:v>0.758209570957095</c:v>
                </c:pt>
                <c:pt idx="1738">
                  <c:v>-0.661057095709571</c:v>
                </c:pt>
                <c:pt idx="1739">
                  <c:v>-0.478623762376238</c:v>
                </c:pt>
                <c:pt idx="1740">
                  <c:v>-2.8096904290429</c:v>
                </c:pt>
                <c:pt idx="1741">
                  <c:v>0.120309570957095</c:v>
                </c:pt>
                <c:pt idx="1742">
                  <c:v>-1.32532376237624</c:v>
                </c:pt>
                <c:pt idx="1743">
                  <c:v>-0.830657095709571</c:v>
                </c:pt>
                <c:pt idx="1744">
                  <c:v>1.51377623762376</c:v>
                </c:pt>
                <c:pt idx="1745">
                  <c:v>0.198276237623762</c:v>
                </c:pt>
                <c:pt idx="1746">
                  <c:v>0.198342904290429</c:v>
                </c:pt>
                <c:pt idx="1747">
                  <c:v>2.9720095709571</c:v>
                </c:pt>
                <c:pt idx="1748">
                  <c:v>1.82617623762376</c:v>
                </c:pt>
                <c:pt idx="1749">
                  <c:v>1.13614290429043</c:v>
                </c:pt>
                <c:pt idx="1750">
                  <c:v>-1.9367904290429</c:v>
                </c:pt>
                <c:pt idx="1751">
                  <c:v>-0.205657095709571</c:v>
                </c:pt>
                <c:pt idx="1752">
                  <c:v>0.185242904290429</c:v>
                </c:pt>
                <c:pt idx="1753">
                  <c:v>2.59404290429043</c:v>
                </c:pt>
                <c:pt idx="1754">
                  <c:v>-0.322390429042905</c:v>
                </c:pt>
                <c:pt idx="1755">
                  <c:v>0.54934290429043</c:v>
                </c:pt>
                <c:pt idx="1756">
                  <c:v>-1.20812376237624</c:v>
                </c:pt>
                <c:pt idx="1757">
                  <c:v>-0.0360570957095705</c:v>
                </c:pt>
                <c:pt idx="1758">
                  <c:v>1.0318095709571</c:v>
                </c:pt>
                <c:pt idx="1759">
                  <c:v>1.31814290429043</c:v>
                </c:pt>
                <c:pt idx="1760">
                  <c:v>0.067642904290429</c:v>
                </c:pt>
                <c:pt idx="1761">
                  <c:v>0.419676237623763</c:v>
                </c:pt>
                <c:pt idx="1762">
                  <c:v>0.666576237623763</c:v>
                </c:pt>
                <c:pt idx="1763">
                  <c:v>-1.05182376237624</c:v>
                </c:pt>
                <c:pt idx="1764">
                  <c:v>0.237209570957096</c:v>
                </c:pt>
                <c:pt idx="1765">
                  <c:v>-1.12975709570957</c:v>
                </c:pt>
                <c:pt idx="1766">
                  <c:v>2.3858095709571</c:v>
                </c:pt>
                <c:pt idx="1767">
                  <c:v>-0.973390429042904</c:v>
                </c:pt>
                <c:pt idx="1768">
                  <c:v>1.04517623762376</c:v>
                </c:pt>
                <c:pt idx="1769">
                  <c:v>1.0058095709571</c:v>
                </c:pt>
                <c:pt idx="1770">
                  <c:v>-0.257357095709571</c:v>
                </c:pt>
                <c:pt idx="1771">
                  <c:v>-0.0751237623762382</c:v>
                </c:pt>
                <c:pt idx="1772">
                  <c:v>0.719109570957096</c:v>
                </c:pt>
                <c:pt idx="1773">
                  <c:v>0.315609570957096</c:v>
                </c:pt>
                <c:pt idx="1774">
                  <c:v>0.0291762376237625</c:v>
                </c:pt>
                <c:pt idx="1775">
                  <c:v>1.52627623762376</c:v>
                </c:pt>
                <c:pt idx="1776">
                  <c:v>-1.2206904290429</c:v>
                </c:pt>
                <c:pt idx="1777">
                  <c:v>0.263109570957096</c:v>
                </c:pt>
                <c:pt idx="1778">
                  <c:v>2.50314290429043</c:v>
                </c:pt>
                <c:pt idx="1779">
                  <c:v>-0.869590429042904</c:v>
                </c:pt>
                <c:pt idx="1780">
                  <c:v>-0.986623762376238</c:v>
                </c:pt>
                <c:pt idx="1781">
                  <c:v>-0.218023762376236</c:v>
                </c:pt>
                <c:pt idx="1782">
                  <c:v>-0.0880904290429041</c:v>
                </c:pt>
                <c:pt idx="1783">
                  <c:v>0.823076237623762</c:v>
                </c:pt>
                <c:pt idx="1784">
                  <c:v>0.432909570957095</c:v>
                </c:pt>
                <c:pt idx="1785">
                  <c:v>-0.556923762376237</c:v>
                </c:pt>
                <c:pt idx="1786">
                  <c:v>0.641142904290429</c:v>
                </c:pt>
                <c:pt idx="1787">
                  <c:v>1.74794290429043</c:v>
                </c:pt>
                <c:pt idx="1788">
                  <c:v>-0.270257095709571</c:v>
                </c:pt>
                <c:pt idx="1789">
                  <c:v>1.38304290429043</c:v>
                </c:pt>
                <c:pt idx="1790">
                  <c:v>-0.127523762376237</c:v>
                </c:pt>
                <c:pt idx="1791">
                  <c:v>0.133176237623763</c:v>
                </c:pt>
                <c:pt idx="1792">
                  <c:v>-0.726157095709571</c:v>
                </c:pt>
                <c:pt idx="1793">
                  <c:v>0.263542904290429</c:v>
                </c:pt>
                <c:pt idx="1794">
                  <c:v>0.0161762376237626</c:v>
                </c:pt>
                <c:pt idx="1795">
                  <c:v>0.875609570957096</c:v>
                </c:pt>
                <c:pt idx="1796">
                  <c:v>-1.09095709570957</c:v>
                </c:pt>
                <c:pt idx="1797">
                  <c:v>1.94327623762376</c:v>
                </c:pt>
                <c:pt idx="1798">
                  <c:v>1.26604290429043</c:v>
                </c:pt>
                <c:pt idx="1799">
                  <c:v>1.55264290429043</c:v>
                </c:pt>
                <c:pt idx="1800">
                  <c:v>1.40944290429043</c:v>
                </c:pt>
                <c:pt idx="1801">
                  <c:v>-0.504890429042904</c:v>
                </c:pt>
                <c:pt idx="1802">
                  <c:v>0.822976237623762</c:v>
                </c:pt>
                <c:pt idx="1803">
                  <c:v>1.64374290429043</c:v>
                </c:pt>
                <c:pt idx="1804">
                  <c:v>-1.26035709570957</c:v>
                </c:pt>
                <c:pt idx="1805">
                  <c:v>1.5916095709571</c:v>
                </c:pt>
                <c:pt idx="1806">
                  <c:v>0.393809570957095</c:v>
                </c:pt>
                <c:pt idx="1807">
                  <c:v>-1.33789042904291</c:v>
                </c:pt>
                <c:pt idx="1808">
                  <c:v>0.133309570957095</c:v>
                </c:pt>
                <c:pt idx="1809">
                  <c:v>0.120642904290429</c:v>
                </c:pt>
                <c:pt idx="1810">
                  <c:v>-1.20802376237624</c:v>
                </c:pt>
                <c:pt idx="1811">
                  <c:v>1.03137623762376</c:v>
                </c:pt>
                <c:pt idx="1812">
                  <c:v>0.497909570957095</c:v>
                </c:pt>
                <c:pt idx="1813">
                  <c:v>-1.5856904290429</c:v>
                </c:pt>
                <c:pt idx="1814">
                  <c:v>1.16177623762376</c:v>
                </c:pt>
                <c:pt idx="1815">
                  <c:v>0.146309570957095</c:v>
                </c:pt>
                <c:pt idx="1816">
                  <c:v>0.784176237623762</c:v>
                </c:pt>
                <c:pt idx="1817">
                  <c:v>0.18534290429043</c:v>
                </c:pt>
                <c:pt idx="1818">
                  <c:v>1.04494290429043</c:v>
                </c:pt>
                <c:pt idx="1819">
                  <c:v>2.38584290429043</c:v>
                </c:pt>
                <c:pt idx="1820">
                  <c:v>1.31827623762376</c:v>
                </c:pt>
                <c:pt idx="1821">
                  <c:v>0.967009570957095</c:v>
                </c:pt>
                <c:pt idx="1822">
                  <c:v>2.2686095709571</c:v>
                </c:pt>
                <c:pt idx="1823">
                  <c:v>1.60417623762376</c:v>
                </c:pt>
                <c:pt idx="1824">
                  <c:v>1.3830095709571</c:v>
                </c:pt>
                <c:pt idx="1825">
                  <c:v>-0.0619237623762379</c:v>
                </c:pt>
                <c:pt idx="1826">
                  <c:v>-0.452323762376238</c:v>
                </c:pt>
                <c:pt idx="1827">
                  <c:v>1.76087623762376</c:v>
                </c:pt>
                <c:pt idx="1828">
                  <c:v>0.784409570957096</c:v>
                </c:pt>
                <c:pt idx="1829">
                  <c:v>0.979676237623762</c:v>
                </c:pt>
                <c:pt idx="1830">
                  <c:v>-0.0228570957095706</c:v>
                </c:pt>
                <c:pt idx="1831">
                  <c:v>-0.348257095709571</c:v>
                </c:pt>
                <c:pt idx="1832">
                  <c:v>1.74747623762376</c:v>
                </c:pt>
                <c:pt idx="1833">
                  <c:v>-0.114023762376237</c:v>
                </c:pt>
                <c:pt idx="1834">
                  <c:v>-1.57285709570957</c:v>
                </c:pt>
                <c:pt idx="1835">
                  <c:v>-0.296490429042904</c:v>
                </c:pt>
                <c:pt idx="1836">
                  <c:v>2.3729095709571</c:v>
                </c:pt>
                <c:pt idx="1837">
                  <c:v>-2.21055709570957</c:v>
                </c:pt>
                <c:pt idx="1838">
                  <c:v>-0.530823762376237</c:v>
                </c:pt>
                <c:pt idx="1839">
                  <c:v>-0.361357095709571</c:v>
                </c:pt>
                <c:pt idx="1840">
                  <c:v>0.966642904290429</c:v>
                </c:pt>
                <c:pt idx="1841">
                  <c:v>3.1281095709571</c:v>
                </c:pt>
                <c:pt idx="1842">
                  <c:v>-1.59875709570957</c:v>
                </c:pt>
                <c:pt idx="1843">
                  <c:v>-0.0361904290429052</c:v>
                </c:pt>
                <c:pt idx="1844">
                  <c:v>1.0838095709571</c:v>
                </c:pt>
                <c:pt idx="1845">
                  <c:v>-0.374457095709572</c:v>
                </c:pt>
                <c:pt idx="1846">
                  <c:v>-1.48125709570957</c:v>
                </c:pt>
                <c:pt idx="1847">
                  <c:v>-1.10392376237624</c:v>
                </c:pt>
                <c:pt idx="1848">
                  <c:v>1.5263095709571</c:v>
                </c:pt>
                <c:pt idx="1849">
                  <c:v>-0.166290429042905</c:v>
                </c:pt>
                <c:pt idx="1850">
                  <c:v>0.0291095709570959</c:v>
                </c:pt>
                <c:pt idx="1851">
                  <c:v>3.73994290429043</c:v>
                </c:pt>
                <c:pt idx="1852">
                  <c:v>0.0161762376237626</c:v>
                </c:pt>
                <c:pt idx="1853">
                  <c:v>1.12280957095709</c:v>
                </c:pt>
                <c:pt idx="1854">
                  <c:v>0.550376237623762</c:v>
                </c:pt>
                <c:pt idx="1855">
                  <c:v>-0.778490429042904</c:v>
                </c:pt>
                <c:pt idx="1856">
                  <c:v>0.354509570957096</c:v>
                </c:pt>
                <c:pt idx="1857">
                  <c:v>0.562709570957096</c:v>
                </c:pt>
                <c:pt idx="1858">
                  <c:v>0.653609570957096</c:v>
                </c:pt>
                <c:pt idx="1859">
                  <c:v>-2.64025709570957</c:v>
                </c:pt>
                <c:pt idx="1860">
                  <c:v>1.81277623762376</c:v>
                </c:pt>
                <c:pt idx="1861">
                  <c:v>-0.335557095709571</c:v>
                </c:pt>
                <c:pt idx="1862">
                  <c:v>1.27904290429043</c:v>
                </c:pt>
                <c:pt idx="1863">
                  <c:v>-1.11659042904291</c:v>
                </c:pt>
                <c:pt idx="1864">
                  <c:v>0.940742904290429</c:v>
                </c:pt>
                <c:pt idx="1865">
                  <c:v>0.901676237623762</c:v>
                </c:pt>
                <c:pt idx="1866">
                  <c:v>0.445642904290428</c:v>
                </c:pt>
                <c:pt idx="1867">
                  <c:v>0.185242904290429</c:v>
                </c:pt>
                <c:pt idx="1868">
                  <c:v>2.25534290429043</c:v>
                </c:pt>
                <c:pt idx="1869">
                  <c:v>-0.673757095709572</c:v>
                </c:pt>
                <c:pt idx="1870">
                  <c:v>-0.0230904290429041</c:v>
                </c:pt>
                <c:pt idx="1871">
                  <c:v>0.758009570957096</c:v>
                </c:pt>
                <c:pt idx="1872">
                  <c:v>-0.0488237623762369</c:v>
                </c:pt>
                <c:pt idx="1873">
                  <c:v>-1.0646904290429</c:v>
                </c:pt>
                <c:pt idx="1874">
                  <c:v>1.33144290429043</c:v>
                </c:pt>
                <c:pt idx="1875">
                  <c:v>-0.179223762376238</c:v>
                </c:pt>
                <c:pt idx="1876">
                  <c:v>0.211409570957096</c:v>
                </c:pt>
                <c:pt idx="1877">
                  <c:v>1.1746095709571</c:v>
                </c:pt>
                <c:pt idx="1878">
                  <c:v>-1.31202376237624</c:v>
                </c:pt>
                <c:pt idx="1879">
                  <c:v>0.706342904290429</c:v>
                </c:pt>
                <c:pt idx="1880">
                  <c:v>-0.0489904290429042</c:v>
                </c:pt>
                <c:pt idx="1881">
                  <c:v>0.979976237623764</c:v>
                </c:pt>
                <c:pt idx="1882">
                  <c:v>1.83894290429043</c:v>
                </c:pt>
                <c:pt idx="1883">
                  <c:v>0.30254290429043</c:v>
                </c:pt>
                <c:pt idx="1884">
                  <c:v>0.406909570957096</c:v>
                </c:pt>
                <c:pt idx="1885">
                  <c:v>3.3885095709571</c:v>
                </c:pt>
                <c:pt idx="1886">
                  <c:v>-0.452523762376238</c:v>
                </c:pt>
                <c:pt idx="1887">
                  <c:v>-0.0490570957095717</c:v>
                </c:pt>
                <c:pt idx="1888">
                  <c:v>-1.35122376237624</c:v>
                </c:pt>
                <c:pt idx="1889">
                  <c:v>1.13547623762376</c:v>
                </c:pt>
                <c:pt idx="1890">
                  <c:v>-0.908390429042905</c:v>
                </c:pt>
                <c:pt idx="1891">
                  <c:v>-0.791157095709571</c:v>
                </c:pt>
                <c:pt idx="1892">
                  <c:v>1.24017623762376</c:v>
                </c:pt>
                <c:pt idx="1893">
                  <c:v>2.00824290429043</c:v>
                </c:pt>
                <c:pt idx="1894">
                  <c:v>0.641309570957097</c:v>
                </c:pt>
                <c:pt idx="1895">
                  <c:v>0.224509570957096</c:v>
                </c:pt>
                <c:pt idx="1896">
                  <c:v>-1.87192376237624</c:v>
                </c:pt>
                <c:pt idx="1897">
                  <c:v>-1.87192376237624</c:v>
                </c:pt>
                <c:pt idx="1898">
                  <c:v>0.771476237623762</c:v>
                </c:pt>
                <c:pt idx="1899">
                  <c:v>0.693242904290429</c:v>
                </c:pt>
                <c:pt idx="1900">
                  <c:v>-0.530657095709571</c:v>
                </c:pt>
                <c:pt idx="1901">
                  <c:v>-0.25735709570957</c:v>
                </c:pt>
                <c:pt idx="1902">
                  <c:v>0.796942904290429</c:v>
                </c:pt>
                <c:pt idx="1903">
                  <c:v>1.43534290429043</c:v>
                </c:pt>
                <c:pt idx="1904">
                  <c:v>-0.127390429042904</c:v>
                </c:pt>
                <c:pt idx="1905">
                  <c:v>1.65687623762376</c:v>
                </c:pt>
                <c:pt idx="1906">
                  <c:v>-2.9135904290429</c:v>
                </c:pt>
                <c:pt idx="1907">
                  <c:v>0.459009570957095</c:v>
                </c:pt>
                <c:pt idx="1908">
                  <c:v>0.0292429042904292</c:v>
                </c:pt>
                <c:pt idx="1909">
                  <c:v>0.901176237623762</c:v>
                </c:pt>
                <c:pt idx="1910">
                  <c:v>1.12297623762376</c:v>
                </c:pt>
                <c:pt idx="1911">
                  <c:v>-0.686790429042905</c:v>
                </c:pt>
                <c:pt idx="1912">
                  <c:v>-0.556823762376238</c:v>
                </c:pt>
                <c:pt idx="1913">
                  <c:v>0.263509570957096</c:v>
                </c:pt>
                <c:pt idx="1914">
                  <c:v>1.16204290429043</c:v>
                </c:pt>
                <c:pt idx="1915">
                  <c:v>0.536709570957096</c:v>
                </c:pt>
                <c:pt idx="1916">
                  <c:v>-1.49435709570957</c:v>
                </c:pt>
                <c:pt idx="1917">
                  <c:v>-0.50495709570957</c:v>
                </c:pt>
                <c:pt idx="1918">
                  <c:v>-1.23422376237624</c:v>
                </c:pt>
                <c:pt idx="1919">
                  <c:v>0.250442904290429</c:v>
                </c:pt>
                <c:pt idx="1920">
                  <c:v>-2.5492904290429</c:v>
                </c:pt>
                <c:pt idx="1921">
                  <c:v>1.23994290429043</c:v>
                </c:pt>
                <c:pt idx="1922">
                  <c:v>-1.53345709570957</c:v>
                </c:pt>
                <c:pt idx="1923">
                  <c:v>0.810609570957096</c:v>
                </c:pt>
                <c:pt idx="1924">
                  <c:v>0.823242904290429</c:v>
                </c:pt>
                <c:pt idx="1925">
                  <c:v>0.263509570957095</c:v>
                </c:pt>
                <c:pt idx="1926">
                  <c:v>0.224142904290428</c:v>
                </c:pt>
                <c:pt idx="1927">
                  <c:v>1.77354290429043</c:v>
                </c:pt>
                <c:pt idx="1928">
                  <c:v>2.5160095709571</c:v>
                </c:pt>
                <c:pt idx="1929">
                  <c:v>1.6435095709571</c:v>
                </c:pt>
                <c:pt idx="1930">
                  <c:v>1.00564290429043</c:v>
                </c:pt>
                <c:pt idx="1931">
                  <c:v>0.419909570957095</c:v>
                </c:pt>
                <c:pt idx="1932">
                  <c:v>0.666809570957097</c:v>
                </c:pt>
                <c:pt idx="1933">
                  <c:v>0.927576237623762</c:v>
                </c:pt>
                <c:pt idx="1934">
                  <c:v>0.380776237623762</c:v>
                </c:pt>
                <c:pt idx="1935">
                  <c:v>1.5133095709571</c:v>
                </c:pt>
                <c:pt idx="1936">
                  <c:v>0.524109570957095</c:v>
                </c:pt>
                <c:pt idx="1937">
                  <c:v>-0.388023762376238</c:v>
                </c:pt>
                <c:pt idx="1938">
                  <c:v>-0.908657095709571</c:v>
                </c:pt>
                <c:pt idx="1939">
                  <c:v>2.5550095709571</c:v>
                </c:pt>
                <c:pt idx="1940">
                  <c:v>0.250342904290429</c:v>
                </c:pt>
                <c:pt idx="1941">
                  <c:v>1.46144290429043</c:v>
                </c:pt>
                <c:pt idx="1942">
                  <c:v>0.11984290429043</c:v>
                </c:pt>
                <c:pt idx="1943">
                  <c:v>1.31857623762376</c:v>
                </c:pt>
                <c:pt idx="1944">
                  <c:v>-0.570090429042904</c:v>
                </c:pt>
                <c:pt idx="1945">
                  <c:v>-0.895190429042904</c:v>
                </c:pt>
                <c:pt idx="1946">
                  <c:v>-1.46812376237624</c:v>
                </c:pt>
                <c:pt idx="1947">
                  <c:v>-0.68705709570957</c:v>
                </c:pt>
                <c:pt idx="1948">
                  <c:v>1.1749095709571</c:v>
                </c:pt>
                <c:pt idx="1949">
                  <c:v>-0.0360570957095705</c:v>
                </c:pt>
                <c:pt idx="1950">
                  <c:v>-0.934457095709571</c:v>
                </c:pt>
                <c:pt idx="1951">
                  <c:v>-0.348790429042904</c:v>
                </c:pt>
                <c:pt idx="1952">
                  <c:v>1.46147623762376</c:v>
                </c:pt>
                <c:pt idx="1953">
                  <c:v>0.653976237623762</c:v>
                </c:pt>
                <c:pt idx="1954">
                  <c:v>1.04477623762376</c:v>
                </c:pt>
                <c:pt idx="1955">
                  <c:v>0.640842904290429</c:v>
                </c:pt>
                <c:pt idx="1956">
                  <c:v>0.485109570957096</c:v>
                </c:pt>
                <c:pt idx="1957">
                  <c:v>-0.309590429042904</c:v>
                </c:pt>
                <c:pt idx="1958">
                  <c:v>0.419542904290429</c:v>
                </c:pt>
                <c:pt idx="1959">
                  <c:v>0.628042904290429</c:v>
                </c:pt>
                <c:pt idx="1960">
                  <c:v>0.185076237623762</c:v>
                </c:pt>
                <c:pt idx="1961">
                  <c:v>1.63017623762376</c:v>
                </c:pt>
                <c:pt idx="1962">
                  <c:v>-0.765457095709571</c:v>
                </c:pt>
                <c:pt idx="1963">
                  <c:v>0.68004290429043</c:v>
                </c:pt>
                <c:pt idx="1964">
                  <c:v>0.953342904290429</c:v>
                </c:pt>
                <c:pt idx="1965">
                  <c:v>0.992376237623762</c:v>
                </c:pt>
                <c:pt idx="1966">
                  <c:v>-0.309657095709571</c:v>
                </c:pt>
                <c:pt idx="1967">
                  <c:v>0.185076237623762</c:v>
                </c:pt>
                <c:pt idx="1968">
                  <c:v>0.47174290429043</c:v>
                </c:pt>
                <c:pt idx="1969">
                  <c:v>-0.348757095709571</c:v>
                </c:pt>
                <c:pt idx="1970">
                  <c:v>0.354309570957096</c:v>
                </c:pt>
                <c:pt idx="1971">
                  <c:v>0.992576237623762</c:v>
                </c:pt>
                <c:pt idx="1972">
                  <c:v>-0.426757095709572</c:v>
                </c:pt>
                <c:pt idx="1973">
                  <c:v>-0.00992376237623782</c:v>
                </c:pt>
                <c:pt idx="1974">
                  <c:v>-2.24965709570957</c:v>
                </c:pt>
                <c:pt idx="1975">
                  <c:v>-1.41602376237624</c:v>
                </c:pt>
                <c:pt idx="1976">
                  <c:v>1.87787623762376</c:v>
                </c:pt>
                <c:pt idx="1977">
                  <c:v>-0.361490429042905</c:v>
                </c:pt>
                <c:pt idx="1978">
                  <c:v>1.4222095709571</c:v>
                </c:pt>
                <c:pt idx="1979">
                  <c:v>-0.348390429042905</c:v>
                </c:pt>
                <c:pt idx="1980">
                  <c:v>-0.973423762376237</c:v>
                </c:pt>
                <c:pt idx="1981">
                  <c:v>1.57817623762376</c:v>
                </c:pt>
                <c:pt idx="1982">
                  <c:v>-0.166190429042905</c:v>
                </c:pt>
                <c:pt idx="1983">
                  <c:v>0.00284290429042855</c:v>
                </c:pt>
                <c:pt idx="1984">
                  <c:v>-0.309790429042904</c:v>
                </c:pt>
                <c:pt idx="1985">
                  <c:v>0.523776237623762</c:v>
                </c:pt>
                <c:pt idx="1986">
                  <c:v>1.3178095709571</c:v>
                </c:pt>
                <c:pt idx="1987">
                  <c:v>3.0498095709571</c:v>
                </c:pt>
                <c:pt idx="1988">
                  <c:v>0.836242904290431</c:v>
                </c:pt>
                <c:pt idx="1989">
                  <c:v>-0.179323762376237</c:v>
                </c:pt>
                <c:pt idx="1990">
                  <c:v>2.64634290429043</c:v>
                </c:pt>
                <c:pt idx="1991">
                  <c:v>0.133142904290429</c:v>
                </c:pt>
                <c:pt idx="1992">
                  <c:v>-1.3902904290429</c:v>
                </c:pt>
                <c:pt idx="1993">
                  <c:v>1.07074290429043</c:v>
                </c:pt>
                <c:pt idx="1994">
                  <c:v>1.18797623762376</c:v>
                </c:pt>
                <c:pt idx="1995">
                  <c:v>-1.38972376237624</c:v>
                </c:pt>
                <c:pt idx="1996">
                  <c:v>-0.309457095709571</c:v>
                </c:pt>
                <c:pt idx="1997">
                  <c:v>1.90397623762376</c:v>
                </c:pt>
                <c:pt idx="1998">
                  <c:v>-0.205390429042905</c:v>
                </c:pt>
                <c:pt idx="1999">
                  <c:v>-0.413723762376238</c:v>
                </c:pt>
                <c:pt idx="2000">
                  <c:v>-1.4163904290429</c:v>
                </c:pt>
                <c:pt idx="2001">
                  <c:v>-1.15565709570957</c:v>
                </c:pt>
                <c:pt idx="2002">
                  <c:v>-0.869590429042904</c:v>
                </c:pt>
                <c:pt idx="2003">
                  <c:v>1.31794290429043</c:v>
                </c:pt>
                <c:pt idx="2004">
                  <c:v>0.640909570957095</c:v>
                </c:pt>
                <c:pt idx="2005">
                  <c:v>1.56577623762376</c:v>
                </c:pt>
                <c:pt idx="2006">
                  <c:v>1.00554290429043</c:v>
                </c:pt>
                <c:pt idx="2007">
                  <c:v>0.484709570957095</c:v>
                </c:pt>
                <c:pt idx="2008">
                  <c:v>-3.01795709570957</c:v>
                </c:pt>
                <c:pt idx="2009">
                  <c:v>-0.361790429042904</c:v>
                </c:pt>
                <c:pt idx="2010">
                  <c:v>-1.22075709570957</c:v>
                </c:pt>
                <c:pt idx="2011">
                  <c:v>-0.960390429042905</c:v>
                </c:pt>
                <c:pt idx="2012">
                  <c:v>1.2531095709571</c:v>
                </c:pt>
                <c:pt idx="2013">
                  <c:v>1.3046095709571</c:v>
                </c:pt>
                <c:pt idx="2014">
                  <c:v>-0.374723762376238</c:v>
                </c:pt>
                <c:pt idx="2015">
                  <c:v>-0.569857095709571</c:v>
                </c:pt>
                <c:pt idx="2016">
                  <c:v>1.8263095709571</c:v>
                </c:pt>
                <c:pt idx="2017">
                  <c:v>-0.426790429042904</c:v>
                </c:pt>
                <c:pt idx="2018">
                  <c:v>-0.40025709570957</c:v>
                </c:pt>
                <c:pt idx="2019">
                  <c:v>-0.361523762376237</c:v>
                </c:pt>
                <c:pt idx="2020">
                  <c:v>-0.517557095709571</c:v>
                </c:pt>
                <c:pt idx="2021">
                  <c:v>-1.2078904290429</c:v>
                </c:pt>
                <c:pt idx="2022">
                  <c:v>-0.32235709570957</c:v>
                </c:pt>
                <c:pt idx="2023">
                  <c:v>-0.583257095709571</c:v>
                </c:pt>
                <c:pt idx="2024">
                  <c:v>1.08377623762376</c:v>
                </c:pt>
                <c:pt idx="2025">
                  <c:v>1.35717623762376</c:v>
                </c:pt>
                <c:pt idx="2026">
                  <c:v>0.250276237623762</c:v>
                </c:pt>
                <c:pt idx="2027">
                  <c:v>1.2009095709571</c:v>
                </c:pt>
                <c:pt idx="2028">
                  <c:v>1.18794290429043</c:v>
                </c:pt>
                <c:pt idx="2029">
                  <c:v>1.4482095709571</c:v>
                </c:pt>
                <c:pt idx="2030">
                  <c:v>-0.530657095709571</c:v>
                </c:pt>
                <c:pt idx="2031">
                  <c:v>0.797576237623763</c:v>
                </c:pt>
                <c:pt idx="2032">
                  <c:v>1.82617623762376</c:v>
                </c:pt>
                <c:pt idx="2033">
                  <c:v>-1.59835709570957</c:v>
                </c:pt>
                <c:pt idx="2034">
                  <c:v>1.52654290429043</c:v>
                </c:pt>
                <c:pt idx="2035">
                  <c:v>-1.67682376237624</c:v>
                </c:pt>
                <c:pt idx="2036">
                  <c:v>-1.03882376237624</c:v>
                </c:pt>
                <c:pt idx="2037">
                  <c:v>-0.114123762376238</c:v>
                </c:pt>
                <c:pt idx="2038">
                  <c:v>-1.28572376237624</c:v>
                </c:pt>
                <c:pt idx="2039">
                  <c:v>-1.7940904290429</c:v>
                </c:pt>
                <c:pt idx="2040">
                  <c:v>0.745242904290429</c:v>
                </c:pt>
                <c:pt idx="2041">
                  <c:v>-0.231290429042904</c:v>
                </c:pt>
                <c:pt idx="2042">
                  <c:v>0.237376237623762</c:v>
                </c:pt>
                <c:pt idx="2043">
                  <c:v>1.08377623762376</c:v>
                </c:pt>
                <c:pt idx="2044">
                  <c:v>-0.218423762376237</c:v>
                </c:pt>
                <c:pt idx="2045">
                  <c:v>0.562809570957096</c:v>
                </c:pt>
                <c:pt idx="2046">
                  <c:v>-0.153023762376238</c:v>
                </c:pt>
                <c:pt idx="2047">
                  <c:v>0.237709570957096</c:v>
                </c:pt>
              </c:numCache>
            </c:numRef>
          </c:yVal>
          <c:smooth val="1"/>
        </c:ser>
        <c:axId val="7864912"/>
        <c:axId val="60556724"/>
      </c:scatterChart>
      <c:valAx>
        <c:axId val="7864912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724"/>
        <c:crossesAt val="0"/>
        <c:crossBetween val="midCat"/>
      </c:valAx>
      <c:valAx>
        <c:axId val="605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352809617"/>
          <c:y val="0.436932515337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2200</xdr:colOff>
      <xdr:row>8</xdr:row>
      <xdr:rowOff>53280</xdr:rowOff>
    </xdr:from>
    <xdr:to>
      <xdr:col>22</xdr:col>
      <xdr:colOff>558720</xdr:colOff>
      <xdr:row>25</xdr:row>
      <xdr:rowOff>136800</xdr:rowOff>
    </xdr:to>
    <xdr:graphicFrame>
      <xdr:nvGraphicFramePr>
        <xdr:cNvPr id="0" name="Chart 2"/>
        <xdr:cNvGraphicFramePr/>
      </xdr:nvGraphicFramePr>
      <xdr:xfrm>
        <a:off x="8160480" y="1394280"/>
        <a:ext cx="64382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A2" activeCellId="0" sqref="A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J1" s="1" t="s">
        <v>1</v>
      </c>
      <c r="R1" s="1" t="s">
        <v>2</v>
      </c>
      <c r="T1" s="1" t="s">
        <v>3</v>
      </c>
      <c r="V1" s="1" t="s">
        <v>4</v>
      </c>
      <c r="W1" s="1" t="s">
        <v>5</v>
      </c>
      <c r="Y1" s="1" t="s">
        <v>6</v>
      </c>
      <c r="Z1" s="1" t="s">
        <v>7</v>
      </c>
      <c r="AA1" s="1" t="s">
        <v>8</v>
      </c>
    </row>
    <row r="2" customFormat="false" ht="13.2" hidden="false" customHeight="false" outlineLevel="0" collapsed="false">
      <c r="W2" s="1" t="n">
        <v>1</v>
      </c>
      <c r="Z2" s="1" t="n">
        <f aca="false">AVERAGE(Y100:Y200)</f>
        <v>3.61672376237624</v>
      </c>
      <c r="AA2" s="1" t="n">
        <f aca="false">SUM(Z53:Z90)</f>
        <v>356.610597029703</v>
      </c>
    </row>
    <row r="3" customFormat="false" ht="13.2" hidden="false" customHeight="false" outlineLevel="0" collapsed="false">
      <c r="A3" s="1" t="n">
        <v>4.297</v>
      </c>
      <c r="B3" s="1" t="n">
        <v>4.687</v>
      </c>
      <c r="C3" s="1" t="n">
        <v>4.687</v>
      </c>
      <c r="D3" s="1" t="n">
        <v>4.687</v>
      </c>
      <c r="E3" s="1" t="n">
        <v>3.125</v>
      </c>
      <c r="F3" s="1" t="n">
        <v>4.687</v>
      </c>
      <c r="H3" s="1" t="n">
        <f aca="false">AVERAGE(A3:F3)</f>
        <v>4.36166666666667</v>
      </c>
      <c r="J3" s="1" t="n">
        <v>2.344</v>
      </c>
      <c r="K3" s="1" t="n">
        <v>5.078</v>
      </c>
      <c r="L3" s="1" t="n">
        <v>3.125</v>
      </c>
      <c r="M3" s="1" t="n">
        <v>7.422</v>
      </c>
      <c r="N3" s="1" t="n">
        <v>4.687</v>
      </c>
      <c r="P3" s="1" t="n">
        <f aca="false">AVERAGE(J3:N3)</f>
        <v>4.5312</v>
      </c>
      <c r="R3" s="1" t="n">
        <v>1.0156</v>
      </c>
      <c r="T3" s="1" t="n">
        <v>3.6718</v>
      </c>
      <c r="V3" s="1" t="n">
        <f aca="false">P3-T3</f>
        <v>0.8594</v>
      </c>
      <c r="W3" s="1" t="n">
        <f aca="false">V3*$W$2</f>
        <v>0.8594</v>
      </c>
      <c r="Y3" s="1" t="n">
        <f aca="false">H3-W3</f>
        <v>3.50226666666667</v>
      </c>
      <c r="Z3" s="1" t="n">
        <f aca="false">Y3-$Z$2</f>
        <v>-0.11445709570957</v>
      </c>
    </row>
    <row r="4" customFormat="false" ht="13.2" hidden="false" customHeight="false" outlineLevel="0" collapsed="false">
      <c r="A4" s="1" t="n">
        <v>4.297</v>
      </c>
      <c r="B4" s="1" t="n">
        <v>4.297</v>
      </c>
      <c r="C4" s="1" t="n">
        <v>3.125</v>
      </c>
      <c r="D4" s="1" t="n">
        <v>8.594</v>
      </c>
      <c r="E4" s="1" t="n">
        <v>1.172</v>
      </c>
      <c r="F4" s="1" t="n">
        <v>3.125</v>
      </c>
      <c r="H4" s="1" t="n">
        <f aca="false">AVERAGE(A4:F4)</f>
        <v>4.10166666666667</v>
      </c>
      <c r="J4" s="1" t="n">
        <v>3.906</v>
      </c>
      <c r="K4" s="1" t="n">
        <v>3.125</v>
      </c>
      <c r="L4" s="1" t="n">
        <v>7.031</v>
      </c>
      <c r="M4" s="1" t="n">
        <v>4.687</v>
      </c>
      <c r="N4" s="1" t="n">
        <v>5.078</v>
      </c>
      <c r="P4" s="1" t="n">
        <f aca="false">AVERAGE(J4:N4)</f>
        <v>4.7654</v>
      </c>
      <c r="R4" s="1" t="n">
        <v>1.4844</v>
      </c>
      <c r="T4" s="1" t="n">
        <v>4.7656</v>
      </c>
      <c r="V4" s="1" t="n">
        <f aca="false">P4-T4</f>
        <v>-0.000199999999999534</v>
      </c>
      <c r="W4" s="1" t="n">
        <f aca="false">V4*$W$2</f>
        <v>-0.000199999999999534</v>
      </c>
      <c r="Y4" s="1" t="n">
        <f aca="false">H4-W4</f>
        <v>4.10186666666667</v>
      </c>
      <c r="Z4" s="1" t="n">
        <f aca="false">Y4-$Z$2</f>
        <v>0.485142904290429</v>
      </c>
    </row>
    <row r="5" customFormat="false" ht="13.2" hidden="false" customHeight="false" outlineLevel="0" collapsed="false">
      <c r="A5" s="1" t="n">
        <v>2.734</v>
      </c>
      <c r="B5" s="1" t="n">
        <v>4.297</v>
      </c>
      <c r="C5" s="1" t="n">
        <v>3.516</v>
      </c>
      <c r="D5" s="1" t="n">
        <v>5.078</v>
      </c>
      <c r="E5" s="1" t="n">
        <v>4.687</v>
      </c>
      <c r="F5" s="1" t="n">
        <v>5.859</v>
      </c>
      <c r="H5" s="1" t="n">
        <f aca="false">AVERAGE(A5:F5)</f>
        <v>4.36183333333333</v>
      </c>
      <c r="J5" s="1" t="n">
        <v>5.078</v>
      </c>
      <c r="K5" s="1" t="n">
        <v>4.297</v>
      </c>
      <c r="L5" s="1" t="n">
        <v>5.078</v>
      </c>
      <c r="M5" s="1" t="n">
        <v>3.125</v>
      </c>
      <c r="N5" s="1" t="n">
        <v>4.687</v>
      </c>
      <c r="P5" s="1" t="n">
        <f aca="false">AVERAGE(J5:N5)</f>
        <v>4.453</v>
      </c>
      <c r="R5" s="1" t="n">
        <v>-0.0782</v>
      </c>
      <c r="T5" s="1" t="n">
        <v>3.9062</v>
      </c>
      <c r="V5" s="1" t="n">
        <f aca="false">P5-T5</f>
        <v>0.5468</v>
      </c>
      <c r="W5" s="1" t="n">
        <f aca="false">V5*$W$2</f>
        <v>0.5468</v>
      </c>
      <c r="Y5" s="1" t="n">
        <f aca="false">H5-W5</f>
        <v>3.81503333333333</v>
      </c>
      <c r="Z5" s="1" t="n">
        <f aca="false">Y5-$Z$2</f>
        <v>0.198309570957096</v>
      </c>
    </row>
    <row r="6" customFormat="false" ht="13.2" hidden="false" customHeight="false" outlineLevel="0" collapsed="false">
      <c r="A6" s="1" t="n">
        <v>1.562</v>
      </c>
      <c r="B6" s="1" t="n">
        <v>1.953</v>
      </c>
      <c r="C6" s="1" t="n">
        <v>5.078</v>
      </c>
      <c r="D6" s="1" t="n">
        <v>2.734</v>
      </c>
      <c r="E6" s="1" t="n">
        <v>3.125</v>
      </c>
      <c r="F6" s="1" t="n">
        <v>1.562</v>
      </c>
      <c r="H6" s="1" t="n">
        <f aca="false">AVERAGE(A6:F6)</f>
        <v>2.669</v>
      </c>
      <c r="J6" s="1" t="n">
        <v>1.953</v>
      </c>
      <c r="K6" s="1" t="n">
        <v>5.469</v>
      </c>
      <c r="L6" s="1" t="n">
        <v>7.422</v>
      </c>
      <c r="M6" s="1" t="n">
        <v>3.906</v>
      </c>
      <c r="N6" s="1" t="n">
        <v>1.953</v>
      </c>
      <c r="P6" s="1" t="n">
        <f aca="false">AVERAGE(J6:N6)</f>
        <v>4.1406</v>
      </c>
      <c r="R6" s="1" t="n">
        <v>0.078</v>
      </c>
      <c r="T6" s="1" t="n">
        <v>4.219</v>
      </c>
      <c r="V6" s="1" t="n">
        <f aca="false">P6-T6</f>
        <v>-0.0783999999999994</v>
      </c>
      <c r="W6" s="1" t="n">
        <f aca="false">V6*$W$2</f>
        <v>-0.0783999999999994</v>
      </c>
      <c r="Y6" s="1" t="n">
        <f aca="false">H6-W6</f>
        <v>2.7474</v>
      </c>
      <c r="Z6" s="1" t="n">
        <f aca="false">Y6-$Z$2</f>
        <v>-0.869323762376238</v>
      </c>
    </row>
    <row r="7" customFormat="false" ht="13.2" hidden="false" customHeight="false" outlineLevel="0" collapsed="false">
      <c r="A7" s="1" t="n">
        <v>2.344</v>
      </c>
      <c r="B7" s="1" t="n">
        <v>3.125</v>
      </c>
      <c r="C7" s="1" t="n">
        <v>5.469</v>
      </c>
      <c r="D7" s="1" t="n">
        <v>3.125</v>
      </c>
      <c r="E7" s="1" t="n">
        <v>3.125</v>
      </c>
      <c r="F7" s="1" t="n">
        <v>2.344</v>
      </c>
      <c r="H7" s="1" t="n">
        <f aca="false">AVERAGE(A7:F7)</f>
        <v>3.25533333333333</v>
      </c>
      <c r="J7" s="1" t="n">
        <v>2.344</v>
      </c>
      <c r="K7" s="1" t="n">
        <v>1.953</v>
      </c>
      <c r="L7" s="1" t="n">
        <v>1.172</v>
      </c>
      <c r="M7" s="1" t="n">
        <v>3.906</v>
      </c>
      <c r="N7" s="1" t="n">
        <v>3.516</v>
      </c>
      <c r="P7" s="1" t="n">
        <f aca="false">AVERAGE(J7:N7)</f>
        <v>2.5782</v>
      </c>
      <c r="R7" s="1" t="n">
        <v>-1.7186</v>
      </c>
      <c r="T7" s="1" t="n">
        <v>3.9842</v>
      </c>
      <c r="V7" s="1" t="n">
        <f aca="false">P7-T7</f>
        <v>-1.406</v>
      </c>
      <c r="W7" s="1" t="n">
        <f aca="false">V7*$W$2</f>
        <v>-1.406</v>
      </c>
      <c r="Y7" s="1" t="n">
        <f aca="false">H7-W7</f>
        <v>4.66133333333333</v>
      </c>
      <c r="Z7" s="1" t="n">
        <f aca="false">Y7-$Z$2</f>
        <v>1.0446095709571</v>
      </c>
    </row>
    <row r="8" customFormat="false" ht="13.2" hidden="false" customHeight="false" outlineLevel="0" collapsed="false">
      <c r="A8" s="1" t="n">
        <v>6.641</v>
      </c>
      <c r="B8" s="1" t="n">
        <v>1.562</v>
      </c>
      <c r="C8" s="1" t="n">
        <v>3.906</v>
      </c>
      <c r="D8" s="1" t="n">
        <v>4.687</v>
      </c>
      <c r="E8" s="1" t="n">
        <v>1.562</v>
      </c>
      <c r="F8" s="1" t="n">
        <v>5.859</v>
      </c>
      <c r="H8" s="1" t="n">
        <f aca="false">AVERAGE(A8:F8)</f>
        <v>4.03616666666667</v>
      </c>
      <c r="J8" s="1" t="n">
        <v>4.687</v>
      </c>
      <c r="K8" s="1" t="n">
        <v>1.172</v>
      </c>
      <c r="L8" s="1" t="n">
        <v>3.125</v>
      </c>
      <c r="M8" s="1" t="n">
        <v>6.641</v>
      </c>
      <c r="N8" s="1" t="n">
        <v>5.859</v>
      </c>
      <c r="P8" s="1" t="n">
        <f aca="false">AVERAGE(J8:N8)</f>
        <v>4.2968</v>
      </c>
      <c r="R8" s="1" t="n">
        <v>0.0782000000000001</v>
      </c>
      <c r="T8" s="1" t="n">
        <v>3.672</v>
      </c>
      <c r="V8" s="1" t="n">
        <f aca="false">P8-T8</f>
        <v>0.624800000000001</v>
      </c>
      <c r="W8" s="1" t="n">
        <f aca="false">V8*$W$2</f>
        <v>0.624800000000001</v>
      </c>
      <c r="Y8" s="1" t="n">
        <f aca="false">H8-W8</f>
        <v>3.41136666666667</v>
      </c>
      <c r="Z8" s="1" t="n">
        <f aca="false">Y8-$Z$2</f>
        <v>-0.205357095709572</v>
      </c>
    </row>
    <row r="9" customFormat="false" ht="13.2" hidden="false" customHeight="false" outlineLevel="0" collapsed="false">
      <c r="A9" s="1" t="n">
        <v>3.906</v>
      </c>
      <c r="B9" s="1" t="n">
        <v>3.516</v>
      </c>
      <c r="C9" s="1" t="n">
        <v>2.344</v>
      </c>
      <c r="D9" s="1" t="n">
        <v>3.516</v>
      </c>
      <c r="E9" s="1" t="n">
        <v>3.906</v>
      </c>
      <c r="F9" s="1" t="n">
        <v>5.469</v>
      </c>
      <c r="H9" s="1" t="n">
        <f aca="false">AVERAGE(A9:F9)</f>
        <v>3.77616666666667</v>
      </c>
      <c r="J9" s="1" t="n">
        <v>2.734</v>
      </c>
      <c r="K9" s="1" t="n">
        <v>2.734</v>
      </c>
      <c r="L9" s="1" t="n">
        <v>5.078</v>
      </c>
      <c r="M9" s="1" t="n">
        <v>7.031</v>
      </c>
      <c r="N9" s="1" t="n">
        <v>3.906</v>
      </c>
      <c r="P9" s="1" t="n">
        <f aca="false">AVERAGE(J9:N9)</f>
        <v>4.2966</v>
      </c>
      <c r="R9" s="1" t="n">
        <v>0.1562</v>
      </c>
      <c r="T9" s="1" t="n">
        <v>4.7656</v>
      </c>
      <c r="V9" s="1" t="n">
        <f aca="false">P9-T9</f>
        <v>-0.469000000000001</v>
      </c>
      <c r="W9" s="1" t="n">
        <f aca="false">V9*$W$2</f>
        <v>-0.469000000000001</v>
      </c>
      <c r="Y9" s="1" t="n">
        <f aca="false">H9-W9</f>
        <v>4.24516666666667</v>
      </c>
      <c r="Z9" s="1" t="n">
        <f aca="false">Y9-$Z$2</f>
        <v>0.62844290429043</v>
      </c>
    </row>
    <row r="10" customFormat="false" ht="13.2" hidden="false" customHeight="false" outlineLevel="0" collapsed="false">
      <c r="A10" s="1" t="n">
        <v>2.734</v>
      </c>
      <c r="B10" s="1" t="n">
        <v>4.687</v>
      </c>
      <c r="C10" s="1" t="n">
        <v>4.687</v>
      </c>
      <c r="D10" s="1" t="n">
        <v>4.687</v>
      </c>
      <c r="E10" s="1" t="n">
        <v>3.906</v>
      </c>
      <c r="F10" s="1" t="n">
        <v>4.687</v>
      </c>
      <c r="H10" s="1" t="n">
        <f aca="false">AVERAGE(A10:F10)</f>
        <v>4.23133333333333</v>
      </c>
      <c r="J10" s="1" t="n">
        <v>4.297</v>
      </c>
      <c r="K10" s="1" t="n">
        <v>6.641</v>
      </c>
      <c r="L10" s="1" t="n">
        <v>1.562</v>
      </c>
      <c r="M10" s="1" t="n">
        <v>4.687</v>
      </c>
      <c r="N10" s="1" t="n">
        <v>3.516</v>
      </c>
      <c r="P10" s="1" t="n">
        <f aca="false">AVERAGE(J10:N10)</f>
        <v>4.1406</v>
      </c>
      <c r="R10" s="1" t="n">
        <v>0.7812</v>
      </c>
      <c r="T10" s="1" t="n">
        <v>3.3594</v>
      </c>
      <c r="V10" s="1" t="n">
        <f aca="false">P10-T10</f>
        <v>0.7812</v>
      </c>
      <c r="W10" s="1" t="n">
        <f aca="false">V10*$W$2</f>
        <v>0.7812</v>
      </c>
      <c r="Y10" s="1" t="n">
        <f aca="false">H10-W10</f>
        <v>3.45013333333333</v>
      </c>
      <c r="Z10" s="1" t="n">
        <f aca="false">Y10-$Z$2</f>
        <v>-0.166590429042904</v>
      </c>
    </row>
    <row r="11" customFormat="false" ht="13.2" hidden="false" customHeight="false" outlineLevel="0" collapsed="false">
      <c r="A11" s="1" t="n">
        <v>4.297</v>
      </c>
      <c r="B11" s="1" t="n">
        <v>1.953</v>
      </c>
      <c r="C11" s="1" t="n">
        <v>5.078</v>
      </c>
      <c r="D11" s="1" t="n">
        <v>1.562</v>
      </c>
      <c r="E11" s="1" t="n">
        <v>1.562</v>
      </c>
      <c r="F11" s="1" t="n">
        <v>3.516</v>
      </c>
      <c r="H11" s="1" t="n">
        <f aca="false">AVERAGE(A11:F11)</f>
        <v>2.99466666666667</v>
      </c>
      <c r="J11" s="1" t="n">
        <v>1.953</v>
      </c>
      <c r="K11" s="1" t="n">
        <v>1.172</v>
      </c>
      <c r="L11" s="1" t="n">
        <v>3.906</v>
      </c>
      <c r="M11" s="1" t="n">
        <v>1.953</v>
      </c>
      <c r="N11" s="1" t="n">
        <v>4.297</v>
      </c>
      <c r="P11" s="1" t="n">
        <f aca="false">AVERAGE(J11:N11)</f>
        <v>2.6562</v>
      </c>
      <c r="R11" s="1" t="n">
        <v>-2.969</v>
      </c>
      <c r="T11" s="1" t="n">
        <v>3.8284</v>
      </c>
      <c r="V11" s="1" t="n">
        <f aca="false">P11-T11</f>
        <v>-1.1722</v>
      </c>
      <c r="W11" s="1" t="n">
        <f aca="false">V11*$W$2</f>
        <v>-1.1722</v>
      </c>
      <c r="Y11" s="1" t="n">
        <f aca="false">H11-W11</f>
        <v>4.16686666666667</v>
      </c>
      <c r="Z11" s="1" t="n">
        <f aca="false">Y11-$Z$2</f>
        <v>0.550142904290429</v>
      </c>
    </row>
    <row r="12" customFormat="false" ht="13.2" hidden="false" customHeight="false" outlineLevel="0" collapsed="false">
      <c r="A12" s="1" t="n">
        <v>3.125</v>
      </c>
      <c r="B12" s="1" t="n">
        <v>5.469</v>
      </c>
      <c r="C12" s="1" t="n">
        <v>3.906</v>
      </c>
      <c r="D12" s="1" t="n">
        <v>8.984</v>
      </c>
      <c r="E12" s="1" t="n">
        <v>3.906</v>
      </c>
      <c r="F12" s="1" t="n">
        <v>3.125</v>
      </c>
      <c r="H12" s="1" t="n">
        <f aca="false">AVERAGE(A12:F12)</f>
        <v>4.7525</v>
      </c>
      <c r="J12" s="1" t="n">
        <v>3.125</v>
      </c>
      <c r="K12" s="1" t="n">
        <v>5.078</v>
      </c>
      <c r="L12" s="1" t="n">
        <v>7.812</v>
      </c>
      <c r="M12" s="1" t="n">
        <v>3.516</v>
      </c>
      <c r="N12" s="1" t="n">
        <v>3.516</v>
      </c>
      <c r="P12" s="1" t="n">
        <f aca="false">AVERAGE(J12:N12)</f>
        <v>4.6094</v>
      </c>
      <c r="R12" s="1" t="n">
        <v>0.7814</v>
      </c>
      <c r="T12" s="1" t="n">
        <v>3.5158</v>
      </c>
      <c r="V12" s="1" t="n">
        <f aca="false">P12-T12</f>
        <v>1.0936</v>
      </c>
      <c r="W12" s="1" t="n">
        <f aca="false">V12*$W$2</f>
        <v>1.0936</v>
      </c>
      <c r="Y12" s="1" t="n">
        <f aca="false">H12-W12</f>
        <v>3.6589</v>
      </c>
      <c r="Z12" s="1" t="n">
        <f aca="false">Y12-$Z$2</f>
        <v>0.0421762376237629</v>
      </c>
    </row>
    <row r="13" customFormat="false" ht="13.2" hidden="false" customHeight="false" outlineLevel="0" collapsed="false">
      <c r="A13" s="1" t="n">
        <v>4.297</v>
      </c>
      <c r="B13" s="1" t="n">
        <v>2.734</v>
      </c>
      <c r="C13" s="1" t="n">
        <v>3.516</v>
      </c>
      <c r="D13" s="1" t="n">
        <v>4.687</v>
      </c>
      <c r="E13" s="1" t="n">
        <v>3.516</v>
      </c>
      <c r="F13" s="1" t="n">
        <v>14.062</v>
      </c>
      <c r="H13" s="1" t="n">
        <f aca="false">AVERAGE(A13:F13)</f>
        <v>5.46866666666667</v>
      </c>
      <c r="J13" s="1" t="n">
        <v>3.906</v>
      </c>
      <c r="K13" s="1" t="n">
        <v>5.078</v>
      </c>
      <c r="L13" s="1" t="n">
        <v>3.125</v>
      </c>
      <c r="M13" s="1" t="n">
        <v>5.078</v>
      </c>
      <c r="N13" s="1" t="n">
        <v>6.25</v>
      </c>
      <c r="P13" s="1" t="n">
        <f aca="false">AVERAGE(J13:N13)</f>
        <v>4.6874</v>
      </c>
      <c r="R13" s="1" t="n">
        <v>-0.0784</v>
      </c>
      <c r="T13" s="1" t="n">
        <v>4.0622</v>
      </c>
      <c r="V13" s="1" t="n">
        <f aca="false">P13-T13</f>
        <v>0.6252</v>
      </c>
      <c r="W13" s="1" t="n">
        <f aca="false">V13*$W$2</f>
        <v>0.6252</v>
      </c>
      <c r="Y13" s="1" t="n">
        <f aca="false">H13-W13</f>
        <v>4.84346666666667</v>
      </c>
      <c r="Z13" s="1" t="n">
        <f aca="false">Y13-$Z$2</f>
        <v>1.22674290429043</v>
      </c>
    </row>
    <row r="14" customFormat="false" ht="13.2" hidden="false" customHeight="false" outlineLevel="0" collapsed="false">
      <c r="A14" s="1" t="n">
        <v>3.125</v>
      </c>
      <c r="B14" s="1" t="n">
        <v>4.687</v>
      </c>
      <c r="C14" s="1" t="n">
        <v>3.125</v>
      </c>
      <c r="D14" s="1" t="n">
        <v>1.953</v>
      </c>
      <c r="E14" s="1" t="n">
        <v>4.297</v>
      </c>
      <c r="F14" s="1" t="n">
        <v>3.125</v>
      </c>
      <c r="H14" s="1" t="n">
        <f aca="false">AVERAGE(A14:F14)</f>
        <v>3.38533333333333</v>
      </c>
      <c r="J14" s="1" t="n">
        <v>3.906</v>
      </c>
      <c r="K14" s="1" t="n">
        <v>6.25</v>
      </c>
      <c r="L14" s="1" t="n">
        <v>2.734</v>
      </c>
      <c r="M14" s="1" t="n">
        <v>1.953</v>
      </c>
      <c r="N14" s="1" t="n">
        <v>3.516</v>
      </c>
      <c r="P14" s="1" t="n">
        <f aca="false">AVERAGE(J14:N14)</f>
        <v>3.6718</v>
      </c>
      <c r="R14" s="1" t="n">
        <v>-0.3126</v>
      </c>
      <c r="T14" s="1" t="n">
        <v>3.4374</v>
      </c>
      <c r="V14" s="1" t="n">
        <f aca="false">P14-T14</f>
        <v>0.2344</v>
      </c>
      <c r="W14" s="1" t="n">
        <f aca="false">V14*$W$2</f>
        <v>0.2344</v>
      </c>
      <c r="Y14" s="1" t="n">
        <f aca="false">H14-W14</f>
        <v>3.15093333333333</v>
      </c>
      <c r="Z14" s="1" t="n">
        <f aca="false">Y14-$Z$2</f>
        <v>-0.465790429042904</v>
      </c>
    </row>
    <row r="15" customFormat="false" ht="13.2" hidden="false" customHeight="false" outlineLevel="0" collapsed="false">
      <c r="A15" s="1" t="n">
        <v>2.344</v>
      </c>
      <c r="B15" s="1" t="n">
        <v>2.344</v>
      </c>
      <c r="C15" s="1" t="n">
        <v>6.25</v>
      </c>
      <c r="D15" s="1" t="n">
        <v>3.516</v>
      </c>
      <c r="E15" s="1" t="n">
        <v>2.734</v>
      </c>
      <c r="F15" s="1" t="n">
        <v>4.297</v>
      </c>
      <c r="H15" s="1" t="n">
        <f aca="false">AVERAGE(A15:F15)</f>
        <v>3.58083333333333</v>
      </c>
      <c r="J15" s="1" t="n">
        <v>3.125</v>
      </c>
      <c r="K15" s="1" t="n">
        <v>6.641</v>
      </c>
      <c r="L15" s="1" t="n">
        <v>5.078</v>
      </c>
      <c r="M15" s="1" t="n">
        <v>6.641</v>
      </c>
      <c r="N15" s="1" t="n">
        <v>4.687</v>
      </c>
      <c r="P15" s="1" t="n">
        <f aca="false">AVERAGE(J15:N15)</f>
        <v>5.2344</v>
      </c>
      <c r="R15" s="1" t="n">
        <v>0.5468</v>
      </c>
      <c r="T15" s="1" t="n">
        <v>2.8906</v>
      </c>
      <c r="V15" s="1" t="n">
        <f aca="false">P15-T15</f>
        <v>2.3438</v>
      </c>
      <c r="W15" s="1" t="n">
        <f aca="false">V15*$W$2</f>
        <v>2.3438</v>
      </c>
      <c r="Y15" s="1" t="n">
        <f aca="false">H15-W15</f>
        <v>1.23703333333333</v>
      </c>
      <c r="Z15" s="1" t="n">
        <f aca="false">Y15-$Z$2</f>
        <v>-2.3796904290429</v>
      </c>
    </row>
    <row r="16" customFormat="false" ht="13.2" hidden="false" customHeight="false" outlineLevel="0" collapsed="false">
      <c r="A16" s="1" t="n">
        <v>2.344</v>
      </c>
      <c r="B16" s="1" t="n">
        <v>2.344</v>
      </c>
      <c r="C16" s="1" t="n">
        <v>4.297</v>
      </c>
      <c r="D16" s="1" t="n">
        <v>3.125</v>
      </c>
      <c r="E16" s="1" t="n">
        <v>1.953</v>
      </c>
      <c r="F16" s="1" t="n">
        <v>1.172</v>
      </c>
      <c r="H16" s="1" t="n">
        <f aca="false">AVERAGE(A16:F16)</f>
        <v>2.53916666666667</v>
      </c>
      <c r="J16" s="1" t="n">
        <v>2.734</v>
      </c>
      <c r="K16" s="1" t="n">
        <v>3.906</v>
      </c>
      <c r="L16" s="1" t="n">
        <v>3.906</v>
      </c>
      <c r="M16" s="1" t="n">
        <v>5.078</v>
      </c>
      <c r="N16" s="1" t="n">
        <v>3.906</v>
      </c>
      <c r="P16" s="1" t="n">
        <f aca="false">AVERAGE(J16:N16)</f>
        <v>3.906</v>
      </c>
      <c r="R16" s="1" t="n">
        <v>-2.8904</v>
      </c>
      <c r="T16" s="1" t="n">
        <v>5</v>
      </c>
      <c r="V16" s="1" t="n">
        <f aca="false">P16-T16</f>
        <v>-1.094</v>
      </c>
      <c r="W16" s="1" t="n">
        <f aca="false">V16*$W$2</f>
        <v>-1.094</v>
      </c>
      <c r="Y16" s="1" t="n">
        <f aca="false">H16-W16</f>
        <v>3.63316666666667</v>
      </c>
      <c r="Z16" s="1" t="n">
        <f aca="false">Y16-$Z$2</f>
        <v>0.0164429042904288</v>
      </c>
    </row>
    <row r="17" customFormat="false" ht="13.2" hidden="false" customHeight="false" outlineLevel="0" collapsed="false">
      <c r="A17" s="1" t="n">
        <v>4.687</v>
      </c>
      <c r="B17" s="1" t="n">
        <v>4.687</v>
      </c>
      <c r="C17" s="1" t="n">
        <v>3.125</v>
      </c>
      <c r="D17" s="1" t="n">
        <v>6.25</v>
      </c>
      <c r="E17" s="1" t="n">
        <v>2.344</v>
      </c>
      <c r="F17" s="1" t="n">
        <v>1.172</v>
      </c>
      <c r="H17" s="1" t="n">
        <f aca="false">AVERAGE(A17:F17)</f>
        <v>3.71083333333333</v>
      </c>
      <c r="J17" s="1" t="n">
        <v>3.516</v>
      </c>
      <c r="K17" s="1" t="n">
        <v>4.297</v>
      </c>
      <c r="L17" s="1" t="n">
        <v>2.734</v>
      </c>
      <c r="M17" s="1" t="n">
        <v>3.516</v>
      </c>
      <c r="N17" s="1" t="n">
        <v>3.516</v>
      </c>
      <c r="P17" s="1" t="n">
        <f aca="false">AVERAGE(J17:N17)</f>
        <v>3.5158</v>
      </c>
      <c r="R17" s="1" t="n">
        <v>0.7814</v>
      </c>
      <c r="T17" s="1" t="n">
        <v>4.453</v>
      </c>
      <c r="V17" s="1" t="n">
        <f aca="false">P17-T17</f>
        <v>-0.937199999999999</v>
      </c>
      <c r="W17" s="1" t="n">
        <f aca="false">V17*$W$2</f>
        <v>-0.937199999999999</v>
      </c>
      <c r="Y17" s="1" t="n">
        <f aca="false">H17-W17</f>
        <v>4.64803333333333</v>
      </c>
      <c r="Z17" s="1" t="n">
        <f aca="false">Y17-$Z$2</f>
        <v>1.03130957095709</v>
      </c>
    </row>
    <row r="18" customFormat="false" ht="13.2" hidden="false" customHeight="false" outlineLevel="0" collapsed="false">
      <c r="A18" s="1" t="n">
        <v>3.516</v>
      </c>
      <c r="B18" s="1" t="n">
        <v>2.344</v>
      </c>
      <c r="C18" s="1" t="n">
        <v>3.516</v>
      </c>
      <c r="D18" s="1" t="n">
        <v>9.375</v>
      </c>
      <c r="E18" s="1" t="n">
        <v>0.781</v>
      </c>
      <c r="F18" s="1" t="n">
        <v>4.297</v>
      </c>
      <c r="H18" s="1" t="n">
        <f aca="false">AVERAGE(A18:F18)</f>
        <v>3.9715</v>
      </c>
      <c r="J18" s="1" t="n">
        <v>4.687</v>
      </c>
      <c r="K18" s="1" t="n">
        <v>5.859</v>
      </c>
      <c r="L18" s="1" t="n">
        <v>2.734</v>
      </c>
      <c r="M18" s="1" t="n">
        <v>4.687</v>
      </c>
      <c r="N18" s="1" t="n">
        <v>4.687</v>
      </c>
      <c r="P18" s="1" t="n">
        <f aca="false">AVERAGE(J18:N18)</f>
        <v>4.5308</v>
      </c>
      <c r="R18" s="1" t="n">
        <v>-0.4688</v>
      </c>
      <c r="T18" s="1" t="n">
        <v>3.75</v>
      </c>
      <c r="V18" s="1" t="n">
        <f aca="false">P18-T18</f>
        <v>0.7808</v>
      </c>
      <c r="W18" s="1" t="n">
        <f aca="false">V18*$W$2</f>
        <v>0.7808</v>
      </c>
      <c r="Y18" s="1" t="n">
        <f aca="false">H18-W18</f>
        <v>3.1907</v>
      </c>
      <c r="Z18" s="1" t="n">
        <f aca="false">Y18-$Z$2</f>
        <v>-0.426023762376238</v>
      </c>
    </row>
    <row r="19" customFormat="false" ht="13.2" hidden="false" customHeight="false" outlineLevel="0" collapsed="false">
      <c r="A19" s="1" t="n">
        <v>2.344</v>
      </c>
      <c r="B19" s="1" t="n">
        <v>1.953</v>
      </c>
      <c r="C19" s="1" t="n">
        <v>0.391</v>
      </c>
      <c r="D19" s="1" t="n">
        <v>2.344</v>
      </c>
      <c r="E19" s="1" t="n">
        <v>0.781</v>
      </c>
      <c r="F19" s="1" t="n">
        <v>4.687</v>
      </c>
      <c r="H19" s="1" t="n">
        <f aca="false">AVERAGE(A19:F19)</f>
        <v>2.08333333333333</v>
      </c>
      <c r="J19" s="1" t="n">
        <v>4.687</v>
      </c>
      <c r="K19" s="1" t="n">
        <v>2.344</v>
      </c>
      <c r="L19" s="1" t="n">
        <v>1.172</v>
      </c>
      <c r="M19" s="1" t="n">
        <v>3.906</v>
      </c>
      <c r="N19" s="1" t="n">
        <v>7.812</v>
      </c>
      <c r="P19" s="1" t="n">
        <f aca="false">AVERAGE(J19:N19)</f>
        <v>3.9842</v>
      </c>
      <c r="R19" s="1" t="n">
        <v>1.9532</v>
      </c>
      <c r="T19" s="1" t="n">
        <v>3.4372</v>
      </c>
      <c r="V19" s="1" t="n">
        <f aca="false">P19-T19</f>
        <v>0.547</v>
      </c>
      <c r="W19" s="1" t="n">
        <f aca="false">V19*$W$2</f>
        <v>0.547</v>
      </c>
      <c r="Y19" s="1" t="n">
        <f aca="false">H19-W19</f>
        <v>1.53633333333333</v>
      </c>
      <c r="Z19" s="1" t="n">
        <f aca="false">Y19-$Z$2</f>
        <v>-2.0803904290429</v>
      </c>
    </row>
    <row r="20" customFormat="false" ht="13.2" hidden="false" customHeight="false" outlineLevel="0" collapsed="false">
      <c r="A20" s="1" t="n">
        <v>3.516</v>
      </c>
      <c r="B20" s="1" t="n">
        <v>2.734</v>
      </c>
      <c r="C20" s="1" t="n">
        <v>2.344</v>
      </c>
      <c r="D20" s="1" t="n">
        <v>5.469</v>
      </c>
      <c r="E20" s="1" t="n">
        <v>3.516</v>
      </c>
      <c r="F20" s="1" t="n">
        <v>3.516</v>
      </c>
      <c r="H20" s="1" t="n">
        <f aca="false">AVERAGE(A20:F20)</f>
        <v>3.51583333333333</v>
      </c>
      <c r="J20" s="1" t="n">
        <v>1.562</v>
      </c>
      <c r="K20" s="1" t="n">
        <v>4.297</v>
      </c>
      <c r="L20" s="1" t="n">
        <v>3.125</v>
      </c>
      <c r="M20" s="1" t="n">
        <v>3.125</v>
      </c>
      <c r="N20" s="1" t="n">
        <v>4.297</v>
      </c>
      <c r="P20" s="1" t="n">
        <f aca="false">AVERAGE(J20:N20)</f>
        <v>3.2812</v>
      </c>
      <c r="R20" s="1" t="n">
        <v>-1.406</v>
      </c>
      <c r="T20" s="1" t="n">
        <v>4.375</v>
      </c>
      <c r="V20" s="1" t="n">
        <f aca="false">P20-T20</f>
        <v>-1.0938</v>
      </c>
      <c r="W20" s="1" t="n">
        <f aca="false">V20*$W$2</f>
        <v>-1.0938</v>
      </c>
      <c r="Y20" s="1" t="n">
        <f aca="false">H20-W20</f>
        <v>4.60963333333333</v>
      </c>
      <c r="Z20" s="1" t="n">
        <f aca="false">Y20-$Z$2</f>
        <v>0.992909570957095</v>
      </c>
    </row>
    <row r="21" customFormat="false" ht="13.2" hidden="false" customHeight="false" outlineLevel="0" collapsed="false">
      <c r="A21" s="1" t="n">
        <v>2.344</v>
      </c>
      <c r="B21" s="1" t="n">
        <v>3.516</v>
      </c>
      <c r="C21" s="1" t="n">
        <v>3.125</v>
      </c>
      <c r="D21" s="1" t="n">
        <v>1.562</v>
      </c>
      <c r="E21" s="1" t="n">
        <v>5.078</v>
      </c>
      <c r="F21" s="1" t="n">
        <v>4.297</v>
      </c>
      <c r="H21" s="1" t="n">
        <f aca="false">AVERAGE(A21:F21)</f>
        <v>3.32033333333333</v>
      </c>
      <c r="J21" s="1" t="n">
        <v>1.562</v>
      </c>
      <c r="K21" s="1" t="n">
        <v>3.906</v>
      </c>
      <c r="L21" s="1" t="n">
        <v>3.516</v>
      </c>
      <c r="M21" s="1" t="n">
        <v>6.25</v>
      </c>
      <c r="N21" s="1" t="n">
        <v>5.469</v>
      </c>
      <c r="P21" s="1" t="n">
        <f aca="false">AVERAGE(J21:N21)</f>
        <v>4.1406</v>
      </c>
      <c r="R21" s="1" t="n">
        <v>0.4688</v>
      </c>
      <c r="T21" s="1" t="n">
        <v>4.9218</v>
      </c>
      <c r="V21" s="1" t="n">
        <f aca="false">P21-T21</f>
        <v>-0.781199999999999</v>
      </c>
      <c r="W21" s="1" t="n">
        <f aca="false">V21*$W$2</f>
        <v>-0.781199999999999</v>
      </c>
      <c r="Y21" s="1" t="n">
        <f aca="false">H21-W21</f>
        <v>4.10153333333333</v>
      </c>
      <c r="Z21" s="1" t="n">
        <f aca="false">Y21-$Z$2</f>
        <v>0.484809570957095</v>
      </c>
    </row>
    <row r="22" customFormat="false" ht="13.2" hidden="false" customHeight="false" outlineLevel="0" collapsed="false">
      <c r="A22" s="1" t="n">
        <v>0.781</v>
      </c>
      <c r="B22" s="1" t="n">
        <v>3.906</v>
      </c>
      <c r="C22" s="1" t="n">
        <v>1.562</v>
      </c>
      <c r="D22" s="1" t="n">
        <v>6.25</v>
      </c>
      <c r="E22" s="1" t="n">
        <v>3.125</v>
      </c>
      <c r="F22" s="1" t="n">
        <v>4.687</v>
      </c>
      <c r="H22" s="1" t="n">
        <f aca="false">AVERAGE(A22:F22)</f>
        <v>3.38516666666667</v>
      </c>
      <c r="J22" s="1" t="n">
        <v>3.125</v>
      </c>
      <c r="K22" s="1" t="n">
        <v>3.906</v>
      </c>
      <c r="L22" s="1" t="n">
        <v>6.25</v>
      </c>
      <c r="M22" s="1" t="n">
        <v>5.078</v>
      </c>
      <c r="N22" s="1" t="n">
        <v>3.516</v>
      </c>
      <c r="P22" s="1" t="n">
        <f aca="false">AVERAGE(J22:N22)</f>
        <v>4.375</v>
      </c>
      <c r="R22" s="1" t="n">
        <v>0.7032</v>
      </c>
      <c r="T22" s="1" t="n">
        <v>4.6874</v>
      </c>
      <c r="V22" s="1" t="n">
        <f aca="false">P22-T22</f>
        <v>-0.3124</v>
      </c>
      <c r="W22" s="1" t="n">
        <f aca="false">V22*$W$2</f>
        <v>-0.3124</v>
      </c>
      <c r="Y22" s="1" t="n">
        <f aca="false">H22-W22</f>
        <v>3.69756666666667</v>
      </c>
      <c r="Z22" s="1" t="n">
        <f aca="false">Y22-$Z$2</f>
        <v>0.0808429042904293</v>
      </c>
    </row>
    <row r="23" customFormat="false" ht="13.2" hidden="false" customHeight="false" outlineLevel="0" collapsed="false">
      <c r="A23" s="1" t="n">
        <v>2.344</v>
      </c>
      <c r="B23" s="1" t="n">
        <v>3.125</v>
      </c>
      <c r="C23" s="1" t="n">
        <v>3.125</v>
      </c>
      <c r="D23" s="1" t="n">
        <v>1.172</v>
      </c>
      <c r="E23" s="1" t="n">
        <v>5.859</v>
      </c>
      <c r="F23" s="1" t="n">
        <v>4.297</v>
      </c>
      <c r="H23" s="1" t="n">
        <f aca="false">AVERAGE(A23:F23)</f>
        <v>3.32033333333333</v>
      </c>
      <c r="J23" s="1" t="n">
        <v>3.125</v>
      </c>
      <c r="K23" s="1" t="n">
        <v>2.734</v>
      </c>
      <c r="L23" s="1" t="n">
        <v>2.344</v>
      </c>
      <c r="M23" s="1" t="n">
        <v>4.687</v>
      </c>
      <c r="N23" s="1" t="n">
        <v>3.906</v>
      </c>
      <c r="P23" s="1" t="n">
        <f aca="false">AVERAGE(J23:N23)</f>
        <v>3.3592</v>
      </c>
      <c r="R23" s="1" t="n">
        <v>-0.9374</v>
      </c>
      <c r="T23" s="1" t="n">
        <v>3.9062</v>
      </c>
      <c r="V23" s="1" t="n">
        <f aca="false">P23-T23</f>
        <v>-0.547</v>
      </c>
      <c r="W23" s="1" t="n">
        <f aca="false">V23*$W$2</f>
        <v>-0.547</v>
      </c>
      <c r="Y23" s="1" t="n">
        <f aca="false">H23-W23</f>
        <v>3.86733333333333</v>
      </c>
      <c r="Z23" s="1" t="n">
        <f aca="false">Y23-$Z$2</f>
        <v>0.250609570957096</v>
      </c>
    </row>
    <row r="24" customFormat="false" ht="13.2" hidden="false" customHeight="false" outlineLevel="0" collapsed="false">
      <c r="A24" s="1" t="n">
        <v>6.25</v>
      </c>
      <c r="B24" s="1" t="n">
        <v>4.297</v>
      </c>
      <c r="C24" s="1" t="n">
        <v>1.953</v>
      </c>
      <c r="D24" s="1" t="n">
        <v>3.125</v>
      </c>
      <c r="E24" s="1" t="n">
        <v>3.906</v>
      </c>
      <c r="F24" s="1" t="n">
        <v>3.906</v>
      </c>
      <c r="H24" s="1" t="n">
        <f aca="false">AVERAGE(A24:F24)</f>
        <v>3.90616666666667</v>
      </c>
      <c r="J24" s="1" t="n">
        <v>3.125</v>
      </c>
      <c r="K24" s="1" t="n">
        <v>3.906</v>
      </c>
      <c r="L24" s="1" t="n">
        <v>4.297</v>
      </c>
      <c r="M24" s="1" t="n">
        <v>3.125</v>
      </c>
      <c r="N24" s="1" t="n">
        <v>4.297</v>
      </c>
      <c r="P24" s="1" t="n">
        <f aca="false">AVERAGE(J24:N24)</f>
        <v>3.75</v>
      </c>
      <c r="R24" s="1" t="n">
        <v>-1.1718</v>
      </c>
      <c r="T24" s="1" t="n">
        <v>4.6874</v>
      </c>
      <c r="V24" s="1" t="n">
        <f aca="false">P24-T24</f>
        <v>-0.9374</v>
      </c>
      <c r="W24" s="1" t="n">
        <f aca="false">V24*$W$2</f>
        <v>-0.9374</v>
      </c>
      <c r="Y24" s="1" t="n">
        <f aca="false">H24-W24</f>
        <v>4.84356666666667</v>
      </c>
      <c r="Z24" s="1" t="n">
        <f aca="false">Y24-$Z$2</f>
        <v>1.22684290429043</v>
      </c>
    </row>
    <row r="25" customFormat="false" ht="13.2" hidden="false" customHeight="false" outlineLevel="0" collapsed="false">
      <c r="A25" s="1" t="n">
        <v>7.422</v>
      </c>
      <c r="B25" s="1" t="n">
        <v>7.812</v>
      </c>
      <c r="C25" s="1" t="n">
        <v>4.297</v>
      </c>
      <c r="D25" s="1" t="n">
        <v>5.859</v>
      </c>
      <c r="E25" s="1" t="n">
        <v>3.125</v>
      </c>
      <c r="F25" s="1" t="n">
        <v>2.344</v>
      </c>
      <c r="H25" s="1" t="n">
        <f aca="false">AVERAGE(A25:F25)</f>
        <v>5.14316666666667</v>
      </c>
      <c r="J25" s="1" t="n">
        <v>2.344</v>
      </c>
      <c r="K25" s="1" t="n">
        <v>1.172</v>
      </c>
      <c r="L25" s="1" t="n">
        <v>2.344</v>
      </c>
      <c r="M25" s="1" t="n">
        <v>3.516</v>
      </c>
      <c r="N25" s="1" t="n">
        <v>6.25</v>
      </c>
      <c r="P25" s="1" t="n">
        <f aca="false">AVERAGE(J25:N25)</f>
        <v>3.1252</v>
      </c>
      <c r="R25" s="1" t="n">
        <v>0.625</v>
      </c>
      <c r="T25" s="1" t="n">
        <v>6.7186</v>
      </c>
      <c r="V25" s="1" t="n">
        <f aca="false">P25-T25</f>
        <v>-3.5934</v>
      </c>
      <c r="W25" s="1" t="n">
        <f aca="false">V25*$W$2</f>
        <v>-3.5934</v>
      </c>
      <c r="Y25" s="1" t="n">
        <f aca="false">H25-W25</f>
        <v>8.73656666666667</v>
      </c>
      <c r="Z25" s="1" t="n">
        <f aca="false">Y25-$Z$2</f>
        <v>5.11984290429043</v>
      </c>
    </row>
    <row r="26" customFormat="false" ht="13.2" hidden="false" customHeight="false" outlineLevel="0" collapsed="false">
      <c r="A26" s="1" t="n">
        <v>2.734</v>
      </c>
      <c r="B26" s="1" t="n">
        <v>3.906</v>
      </c>
      <c r="C26" s="1" t="n">
        <v>4.297</v>
      </c>
      <c r="D26" s="1" t="n">
        <v>10.156</v>
      </c>
      <c r="E26" s="1" t="n">
        <v>4.297</v>
      </c>
      <c r="F26" s="1" t="n">
        <v>2.344</v>
      </c>
      <c r="H26" s="1" t="n">
        <f aca="false">AVERAGE(A26:F26)</f>
        <v>4.62233333333333</v>
      </c>
      <c r="J26" s="1" t="n">
        <v>7.812</v>
      </c>
      <c r="K26" s="1" t="n">
        <v>3.125</v>
      </c>
      <c r="L26" s="1" t="n">
        <v>2.734</v>
      </c>
      <c r="M26" s="1" t="n">
        <v>7.031</v>
      </c>
      <c r="N26" s="1" t="n">
        <v>2.344</v>
      </c>
      <c r="P26" s="1" t="n">
        <f aca="false">AVERAGE(J26:N26)</f>
        <v>4.6092</v>
      </c>
      <c r="R26" s="1" t="n">
        <v>1.4844</v>
      </c>
      <c r="T26" s="1" t="n">
        <v>3.125</v>
      </c>
      <c r="V26" s="1" t="n">
        <f aca="false">P26-T26</f>
        <v>1.4842</v>
      </c>
      <c r="W26" s="1" t="n">
        <f aca="false">V26*$W$2</f>
        <v>1.4842</v>
      </c>
      <c r="Y26" s="1" t="n">
        <f aca="false">H26-W26</f>
        <v>3.13813333333333</v>
      </c>
      <c r="Z26" s="1" t="n">
        <f aca="false">Y26-$Z$2</f>
        <v>-0.478590429042904</v>
      </c>
    </row>
    <row r="27" customFormat="false" ht="13.2" hidden="false" customHeight="false" outlineLevel="0" collapsed="false">
      <c r="A27" s="1" t="n">
        <v>5.469</v>
      </c>
      <c r="B27" s="1" t="n">
        <v>4.297</v>
      </c>
      <c r="C27" s="1" t="n">
        <v>4.687</v>
      </c>
      <c r="D27" s="1" t="n">
        <v>2.344</v>
      </c>
      <c r="E27" s="1" t="n">
        <v>1.172</v>
      </c>
      <c r="F27" s="1" t="n">
        <v>7.422</v>
      </c>
      <c r="H27" s="1" t="n">
        <f aca="false">AVERAGE(A27:F27)</f>
        <v>4.23183333333333</v>
      </c>
      <c r="J27" s="1" t="n">
        <v>4.297</v>
      </c>
      <c r="K27" s="1" t="n">
        <v>2.344</v>
      </c>
      <c r="L27" s="1" t="n">
        <v>1.953</v>
      </c>
      <c r="M27" s="1" t="n">
        <v>5.469</v>
      </c>
      <c r="N27" s="1" t="n">
        <v>2.344</v>
      </c>
      <c r="P27" s="1" t="n">
        <f aca="false">AVERAGE(J27:N27)</f>
        <v>3.2814</v>
      </c>
      <c r="R27" s="1" t="n">
        <v>-1.0936</v>
      </c>
      <c r="T27" s="1" t="n">
        <v>4.1406</v>
      </c>
      <c r="V27" s="1" t="n">
        <f aca="false">P27-T27</f>
        <v>-0.859200000000001</v>
      </c>
      <c r="W27" s="1" t="n">
        <f aca="false">V27*$W$2</f>
        <v>-0.859200000000001</v>
      </c>
      <c r="Y27" s="1" t="n">
        <f aca="false">H27-W27</f>
        <v>5.09103333333333</v>
      </c>
      <c r="Z27" s="1" t="n">
        <f aca="false">Y27-$Z$2</f>
        <v>1.4743095709571</v>
      </c>
    </row>
    <row r="28" customFormat="false" ht="13.2" hidden="false" customHeight="false" outlineLevel="0" collapsed="false">
      <c r="A28" s="1" t="n">
        <v>1.172</v>
      </c>
      <c r="B28" s="1" t="n">
        <v>3.125</v>
      </c>
      <c r="C28" s="1" t="n">
        <v>5.859</v>
      </c>
      <c r="D28" s="1" t="n">
        <v>4.687</v>
      </c>
      <c r="E28" s="1" t="n">
        <v>5.078</v>
      </c>
      <c r="F28" s="1" t="n">
        <v>2.344</v>
      </c>
      <c r="H28" s="1" t="n">
        <f aca="false">AVERAGE(A28:F28)</f>
        <v>3.71083333333333</v>
      </c>
      <c r="J28" s="1" t="n">
        <v>5.078</v>
      </c>
      <c r="K28" s="1" t="n">
        <v>3.906</v>
      </c>
      <c r="L28" s="1" t="n">
        <v>2.734</v>
      </c>
      <c r="M28" s="1" t="n">
        <v>3.125</v>
      </c>
      <c r="N28" s="1" t="n">
        <v>5.469</v>
      </c>
      <c r="P28" s="1" t="n">
        <f aca="false">AVERAGE(J28:N28)</f>
        <v>4.0624</v>
      </c>
      <c r="R28" s="1" t="n">
        <v>-0.3122</v>
      </c>
      <c r="T28" s="1" t="n">
        <v>2.9684</v>
      </c>
      <c r="V28" s="1" t="n">
        <f aca="false">P28-T28</f>
        <v>1.094</v>
      </c>
      <c r="W28" s="1" t="n">
        <f aca="false">V28*$W$2</f>
        <v>1.094</v>
      </c>
      <c r="Y28" s="1" t="n">
        <f aca="false">H28-W28</f>
        <v>2.61683333333333</v>
      </c>
      <c r="Z28" s="1" t="n">
        <f aca="false">Y28-$Z$2</f>
        <v>-0.999890429042905</v>
      </c>
    </row>
    <row r="29" customFormat="false" ht="13.2" hidden="false" customHeight="false" outlineLevel="0" collapsed="false">
      <c r="A29" s="1" t="n">
        <v>2.344</v>
      </c>
      <c r="B29" s="1" t="n">
        <v>4.687</v>
      </c>
      <c r="C29" s="1" t="n">
        <v>2.344</v>
      </c>
      <c r="D29" s="1" t="n">
        <v>2.734</v>
      </c>
      <c r="E29" s="1" t="n">
        <v>3.906</v>
      </c>
      <c r="F29" s="1" t="n">
        <v>1.562</v>
      </c>
      <c r="H29" s="1" t="n">
        <f aca="false">AVERAGE(A29:F29)</f>
        <v>2.9295</v>
      </c>
      <c r="J29" s="1" t="n">
        <v>2.734</v>
      </c>
      <c r="K29" s="1" t="n">
        <v>6.25</v>
      </c>
      <c r="L29" s="1" t="n">
        <v>7.812</v>
      </c>
      <c r="M29" s="1" t="n">
        <v>8.203</v>
      </c>
      <c r="N29" s="1" t="n">
        <v>4.687</v>
      </c>
      <c r="P29" s="1" t="n">
        <f aca="false">AVERAGE(J29:N29)</f>
        <v>5.9372</v>
      </c>
      <c r="R29" s="1" t="n">
        <v>0.7814</v>
      </c>
      <c r="T29" s="1" t="n">
        <v>4.2188</v>
      </c>
      <c r="V29" s="1" t="n">
        <f aca="false">P29-T29</f>
        <v>1.7184</v>
      </c>
      <c r="W29" s="1" t="n">
        <f aca="false">V29*$W$2</f>
        <v>1.7184</v>
      </c>
      <c r="Y29" s="1" t="n">
        <f aca="false">H29-W29</f>
        <v>1.2111</v>
      </c>
      <c r="Z29" s="1" t="n">
        <f aca="false">Y29-$Z$2</f>
        <v>-2.40562376237624</v>
      </c>
    </row>
    <row r="30" customFormat="false" ht="13.2" hidden="false" customHeight="false" outlineLevel="0" collapsed="false">
      <c r="A30" s="1" t="n">
        <v>1.172</v>
      </c>
      <c r="B30" s="1" t="n">
        <v>1.953</v>
      </c>
      <c r="C30" s="1" t="n">
        <v>2.344</v>
      </c>
      <c r="D30" s="1" t="n">
        <v>4.687</v>
      </c>
      <c r="E30" s="1" t="n">
        <v>3.516</v>
      </c>
      <c r="F30" s="1" t="n">
        <v>5.078</v>
      </c>
      <c r="H30" s="1" t="n">
        <f aca="false">AVERAGE(A30:F30)</f>
        <v>3.125</v>
      </c>
      <c r="J30" s="1" t="n">
        <v>2.734</v>
      </c>
      <c r="K30" s="1" t="n">
        <v>5.469</v>
      </c>
      <c r="L30" s="1" t="n">
        <v>2.734</v>
      </c>
      <c r="M30" s="1" t="n">
        <v>5.078</v>
      </c>
      <c r="N30" s="1" t="n">
        <v>2.344</v>
      </c>
      <c r="P30" s="1" t="n">
        <f aca="false">AVERAGE(J30:N30)</f>
        <v>3.6718</v>
      </c>
      <c r="R30" s="1" t="n">
        <v>-1.7968</v>
      </c>
      <c r="T30" s="1" t="n">
        <v>4.6096</v>
      </c>
      <c r="V30" s="1" t="n">
        <f aca="false">P30-T30</f>
        <v>-0.9378</v>
      </c>
      <c r="W30" s="1" t="n">
        <f aca="false">V30*$W$2</f>
        <v>-0.9378</v>
      </c>
      <c r="Y30" s="1" t="n">
        <f aca="false">H30-W30</f>
        <v>4.0628</v>
      </c>
      <c r="Z30" s="1" t="n">
        <f aca="false">Y30-$Z$2</f>
        <v>0.446076237623763</v>
      </c>
    </row>
    <row r="31" customFormat="false" ht="13.2" hidden="false" customHeight="false" outlineLevel="0" collapsed="false">
      <c r="A31" s="1" t="n">
        <v>1.953</v>
      </c>
      <c r="B31" s="1" t="n">
        <v>2.344</v>
      </c>
      <c r="C31" s="1" t="n">
        <v>2.344</v>
      </c>
      <c r="D31" s="1" t="n">
        <v>4.297</v>
      </c>
      <c r="E31" s="1" t="n">
        <v>1.953</v>
      </c>
      <c r="F31" s="1" t="n">
        <v>2.734</v>
      </c>
      <c r="H31" s="1" t="n">
        <f aca="false">AVERAGE(A31:F31)</f>
        <v>2.60416666666667</v>
      </c>
      <c r="J31" s="1" t="n">
        <v>1.953</v>
      </c>
      <c r="K31" s="1" t="n">
        <v>2.344</v>
      </c>
      <c r="L31" s="1" t="n">
        <v>3.125</v>
      </c>
      <c r="M31" s="1" t="n">
        <v>8.984</v>
      </c>
      <c r="N31" s="1" t="n">
        <v>3.906</v>
      </c>
      <c r="P31" s="1" t="n">
        <f aca="false">AVERAGE(J31:N31)</f>
        <v>4.0624</v>
      </c>
      <c r="R31" s="1" t="n">
        <v>-0.6252</v>
      </c>
      <c r="T31" s="1" t="n">
        <v>3.828</v>
      </c>
      <c r="V31" s="1" t="n">
        <f aca="false">P31-T31</f>
        <v>0.2344</v>
      </c>
      <c r="W31" s="1" t="n">
        <f aca="false">V31*$W$2</f>
        <v>0.2344</v>
      </c>
      <c r="Y31" s="1" t="n">
        <f aca="false">H31-W31</f>
        <v>2.36976666666667</v>
      </c>
      <c r="Z31" s="1" t="n">
        <f aca="false">Y31-$Z$2</f>
        <v>-1.24695709570957</v>
      </c>
    </row>
    <row r="32" customFormat="false" ht="13.2" hidden="false" customHeight="false" outlineLevel="0" collapsed="false">
      <c r="A32" s="1" t="n">
        <v>2.344</v>
      </c>
      <c r="B32" s="1" t="n">
        <v>5.859</v>
      </c>
      <c r="C32" s="1" t="n">
        <v>4.297</v>
      </c>
      <c r="D32" s="1" t="n">
        <v>2.734</v>
      </c>
      <c r="E32" s="1" t="n">
        <v>4.297</v>
      </c>
      <c r="F32" s="1" t="n">
        <v>8.203</v>
      </c>
      <c r="H32" s="1" t="n">
        <f aca="false">AVERAGE(A32:F32)</f>
        <v>4.62233333333333</v>
      </c>
      <c r="J32" s="1" t="n">
        <v>3.906</v>
      </c>
      <c r="K32" s="1" t="n">
        <v>7.422</v>
      </c>
      <c r="L32" s="1" t="n">
        <v>3.125</v>
      </c>
      <c r="M32" s="1" t="n">
        <v>2.344</v>
      </c>
      <c r="N32" s="1" t="n">
        <v>2.344</v>
      </c>
      <c r="P32" s="1" t="n">
        <f aca="false">AVERAGE(J32:N32)</f>
        <v>3.8282</v>
      </c>
      <c r="R32" s="1" t="n">
        <v>-1.6406</v>
      </c>
      <c r="T32" s="1" t="n">
        <v>3.75</v>
      </c>
      <c r="V32" s="1" t="n">
        <f aca="false">P32-T32</f>
        <v>0.0781999999999998</v>
      </c>
      <c r="W32" s="1" t="n">
        <f aca="false">V32*$W$2</f>
        <v>0.0781999999999998</v>
      </c>
      <c r="Y32" s="1" t="n">
        <f aca="false">H32-W32</f>
        <v>4.54413333333333</v>
      </c>
      <c r="Z32" s="1" t="n">
        <f aca="false">Y32-$Z$2</f>
        <v>0.927409570957095</v>
      </c>
    </row>
    <row r="33" customFormat="false" ht="13.2" hidden="false" customHeight="false" outlineLevel="0" collapsed="false">
      <c r="A33" s="1" t="n">
        <v>4.687</v>
      </c>
      <c r="B33" s="1" t="n">
        <v>6.641</v>
      </c>
      <c r="C33" s="1" t="n">
        <v>8.984</v>
      </c>
      <c r="D33" s="1" t="n">
        <v>3.516</v>
      </c>
      <c r="E33" s="1" t="n">
        <v>6.641</v>
      </c>
      <c r="F33" s="1" t="n">
        <v>2.344</v>
      </c>
      <c r="H33" s="1" t="n">
        <f aca="false">AVERAGE(A33:F33)</f>
        <v>5.46883333333333</v>
      </c>
      <c r="J33" s="1" t="n">
        <v>1.562</v>
      </c>
      <c r="K33" s="1" t="n">
        <v>2.734</v>
      </c>
      <c r="L33" s="1" t="n">
        <v>8.594</v>
      </c>
      <c r="M33" s="1" t="n">
        <v>4.687</v>
      </c>
      <c r="N33" s="1" t="n">
        <v>3.125</v>
      </c>
      <c r="P33" s="1" t="n">
        <f aca="false">AVERAGE(J33:N33)</f>
        <v>4.1404</v>
      </c>
      <c r="R33" s="1" t="n">
        <v>-0.2342</v>
      </c>
      <c r="T33" s="1" t="n">
        <v>4.6872</v>
      </c>
      <c r="V33" s="1" t="n">
        <f aca="false">P33-T33</f>
        <v>-0.5468</v>
      </c>
      <c r="W33" s="1" t="n">
        <f aca="false">V33*$W$2</f>
        <v>-0.5468</v>
      </c>
      <c r="Y33" s="1" t="n">
        <f aca="false">H33-W33</f>
        <v>6.01563333333333</v>
      </c>
      <c r="Z33" s="1" t="n">
        <f aca="false">Y33-$Z$2</f>
        <v>2.3989095709571</v>
      </c>
    </row>
    <row r="34" customFormat="false" ht="13.2" hidden="false" customHeight="false" outlineLevel="0" collapsed="false">
      <c r="A34" s="1" t="n">
        <v>2.734</v>
      </c>
      <c r="B34" s="1" t="n">
        <v>1.172</v>
      </c>
      <c r="C34" s="1" t="n">
        <v>3.516</v>
      </c>
      <c r="D34" s="1" t="n">
        <v>1.562</v>
      </c>
      <c r="E34" s="1" t="n">
        <v>0.781</v>
      </c>
      <c r="F34" s="1" t="n">
        <v>3.906</v>
      </c>
      <c r="H34" s="1" t="n">
        <f aca="false">AVERAGE(A34:F34)</f>
        <v>2.2785</v>
      </c>
      <c r="J34" s="1" t="n">
        <v>4.297</v>
      </c>
      <c r="K34" s="1" t="n">
        <v>5.078</v>
      </c>
      <c r="L34" s="1" t="n">
        <v>5.078</v>
      </c>
      <c r="M34" s="1" t="n">
        <v>2.344</v>
      </c>
      <c r="N34" s="1" t="n">
        <v>5.469</v>
      </c>
      <c r="P34" s="1" t="n">
        <f aca="false">AVERAGE(J34:N34)</f>
        <v>4.4532</v>
      </c>
      <c r="R34" s="1" t="n">
        <v>0.2344</v>
      </c>
      <c r="T34" s="1" t="n">
        <v>4.6872</v>
      </c>
      <c r="V34" s="1" t="n">
        <f aca="false">P34-T34</f>
        <v>-0.233999999999999</v>
      </c>
      <c r="W34" s="1" t="n">
        <f aca="false">V34*$W$2</f>
        <v>-0.233999999999999</v>
      </c>
      <c r="Y34" s="1" t="n">
        <f aca="false">H34-W34</f>
        <v>2.5125</v>
      </c>
      <c r="Z34" s="1" t="n">
        <f aca="false">Y34-$Z$2</f>
        <v>-1.10422376237624</v>
      </c>
    </row>
    <row r="35" customFormat="false" ht="13.2" hidden="false" customHeight="false" outlineLevel="0" collapsed="false">
      <c r="A35" s="1" t="n">
        <v>5.469</v>
      </c>
      <c r="B35" s="1" t="n">
        <v>2.344</v>
      </c>
      <c r="C35" s="1" t="n">
        <v>3.516</v>
      </c>
      <c r="D35" s="1" t="n">
        <v>3.125</v>
      </c>
      <c r="E35" s="1" t="n">
        <v>7.031</v>
      </c>
      <c r="F35" s="1" t="n">
        <v>5.469</v>
      </c>
      <c r="H35" s="1" t="n">
        <f aca="false">AVERAGE(A35:F35)</f>
        <v>4.49233333333333</v>
      </c>
      <c r="J35" s="1" t="n">
        <v>4.297</v>
      </c>
      <c r="K35" s="1" t="n">
        <v>5.078</v>
      </c>
      <c r="L35" s="1" t="n">
        <v>3.906</v>
      </c>
      <c r="M35" s="1" t="n">
        <v>4.297</v>
      </c>
      <c r="N35" s="1" t="n">
        <v>5.859</v>
      </c>
      <c r="P35" s="1" t="n">
        <f aca="false">AVERAGE(J35:N35)</f>
        <v>4.6874</v>
      </c>
      <c r="R35" s="1" t="n">
        <v>1.7968</v>
      </c>
      <c r="T35" s="1" t="n">
        <v>2.8904</v>
      </c>
      <c r="V35" s="1" t="n">
        <f aca="false">P35-T35</f>
        <v>1.797</v>
      </c>
      <c r="W35" s="1" t="n">
        <f aca="false">V35*$W$2</f>
        <v>1.797</v>
      </c>
      <c r="Y35" s="1" t="n">
        <f aca="false">H35-W35</f>
        <v>2.69533333333333</v>
      </c>
      <c r="Z35" s="1" t="n">
        <f aca="false">Y35-$Z$2</f>
        <v>-0.921390429042904</v>
      </c>
    </row>
    <row r="36" customFormat="false" ht="13.2" hidden="false" customHeight="false" outlineLevel="0" collapsed="false">
      <c r="A36" s="1" t="n">
        <v>5.469</v>
      </c>
      <c r="B36" s="1" t="n">
        <v>3.125</v>
      </c>
      <c r="C36" s="1" t="n">
        <v>3.516</v>
      </c>
      <c r="D36" s="1" t="n">
        <v>2.734</v>
      </c>
      <c r="E36" s="1" t="n">
        <v>4.687</v>
      </c>
      <c r="F36" s="1" t="n">
        <v>4.687</v>
      </c>
      <c r="H36" s="1" t="n">
        <f aca="false">AVERAGE(A36:F36)</f>
        <v>4.03633333333333</v>
      </c>
      <c r="J36" s="1" t="n">
        <v>7.812</v>
      </c>
      <c r="K36" s="1" t="n">
        <v>3.516</v>
      </c>
      <c r="L36" s="1" t="n">
        <v>4.297</v>
      </c>
      <c r="M36" s="1" t="n">
        <v>4.297</v>
      </c>
      <c r="N36" s="1" t="n">
        <v>3.516</v>
      </c>
      <c r="P36" s="1" t="n">
        <f aca="false">AVERAGE(J36:N36)</f>
        <v>4.6876</v>
      </c>
      <c r="R36" s="1" t="n">
        <v>-0.2344</v>
      </c>
      <c r="T36" s="1" t="n">
        <v>3.4374</v>
      </c>
      <c r="V36" s="1" t="n">
        <f aca="false">P36-T36</f>
        <v>1.2502</v>
      </c>
      <c r="W36" s="1" t="n">
        <f aca="false">V36*$W$2</f>
        <v>1.2502</v>
      </c>
      <c r="Y36" s="1" t="n">
        <f aca="false">H36-W36</f>
        <v>2.78613333333333</v>
      </c>
      <c r="Z36" s="1" t="n">
        <f aca="false">Y36-$Z$2</f>
        <v>-0.830590429042904</v>
      </c>
    </row>
    <row r="37" customFormat="false" ht="13.2" hidden="false" customHeight="false" outlineLevel="0" collapsed="false">
      <c r="A37" s="1" t="n">
        <v>3.125</v>
      </c>
      <c r="B37" s="1" t="n">
        <v>3.516</v>
      </c>
      <c r="C37" s="1" t="n">
        <v>5.859</v>
      </c>
      <c r="D37" s="1" t="n">
        <v>3.516</v>
      </c>
      <c r="E37" s="1" t="n">
        <v>8.203</v>
      </c>
      <c r="F37" s="1" t="n">
        <v>3.906</v>
      </c>
      <c r="H37" s="1" t="n">
        <f aca="false">AVERAGE(A37:F37)</f>
        <v>4.6875</v>
      </c>
      <c r="J37" s="1" t="n">
        <v>3.125</v>
      </c>
      <c r="K37" s="1" t="n">
        <v>3.906</v>
      </c>
      <c r="L37" s="1" t="n">
        <v>8.984</v>
      </c>
      <c r="M37" s="1" t="n">
        <v>4.687</v>
      </c>
      <c r="N37" s="1" t="n">
        <v>6.641</v>
      </c>
      <c r="P37" s="1" t="n">
        <f aca="false">AVERAGE(J37:N37)</f>
        <v>5.4686</v>
      </c>
      <c r="R37" s="1" t="n">
        <v>0.8596</v>
      </c>
      <c r="T37" s="1" t="n">
        <v>3.6718</v>
      </c>
      <c r="V37" s="1" t="n">
        <f aca="false">P37-T37</f>
        <v>1.7968</v>
      </c>
      <c r="W37" s="1" t="n">
        <f aca="false">V37*$W$2</f>
        <v>1.7968</v>
      </c>
      <c r="Y37" s="1" t="n">
        <f aca="false">H37-W37</f>
        <v>2.8907</v>
      </c>
      <c r="Z37" s="1" t="n">
        <f aca="false">Y37-$Z$2</f>
        <v>-0.726023762376238</v>
      </c>
    </row>
    <row r="38" customFormat="false" ht="13.2" hidden="false" customHeight="false" outlineLevel="0" collapsed="false">
      <c r="A38" s="1" t="n">
        <v>1.953</v>
      </c>
      <c r="B38" s="1" t="n">
        <v>3.125</v>
      </c>
      <c r="C38" s="1" t="n">
        <v>1.953</v>
      </c>
      <c r="D38" s="1" t="n">
        <v>1.953</v>
      </c>
      <c r="E38" s="1" t="n">
        <v>3.906</v>
      </c>
      <c r="F38" s="1" t="n">
        <v>3.906</v>
      </c>
      <c r="H38" s="1" t="n">
        <f aca="false">AVERAGE(A38:F38)</f>
        <v>2.79933333333333</v>
      </c>
      <c r="J38" s="1" t="n">
        <v>5.078</v>
      </c>
      <c r="K38" s="1" t="n">
        <v>5.469</v>
      </c>
      <c r="L38" s="1" t="n">
        <v>4.687</v>
      </c>
      <c r="M38" s="1" t="n">
        <v>3.906</v>
      </c>
      <c r="N38" s="1" t="n">
        <v>3.516</v>
      </c>
      <c r="P38" s="1" t="n">
        <f aca="false">AVERAGE(J38:N38)</f>
        <v>4.5312</v>
      </c>
      <c r="R38" s="1" t="n">
        <v>-0.625</v>
      </c>
      <c r="T38" s="1" t="n">
        <v>3.2032</v>
      </c>
      <c r="V38" s="1" t="n">
        <f aca="false">P38-T38</f>
        <v>1.328</v>
      </c>
      <c r="W38" s="1" t="n">
        <f aca="false">V38*$W$2</f>
        <v>1.328</v>
      </c>
      <c r="Y38" s="1" t="n">
        <f aca="false">H38-W38</f>
        <v>1.47133333333333</v>
      </c>
      <c r="Z38" s="1" t="n">
        <f aca="false">Y38-$Z$2</f>
        <v>-2.1453904290429</v>
      </c>
    </row>
    <row r="39" customFormat="false" ht="13.2" hidden="false" customHeight="false" outlineLevel="0" collapsed="false">
      <c r="A39" s="1" t="n">
        <v>5.859</v>
      </c>
      <c r="B39" s="1" t="n">
        <v>1.562</v>
      </c>
      <c r="C39" s="1" t="n">
        <v>1.562</v>
      </c>
      <c r="D39" s="1" t="n">
        <v>6.25</v>
      </c>
      <c r="E39" s="1" t="n">
        <v>1.953</v>
      </c>
      <c r="F39" s="1" t="n">
        <v>5.859</v>
      </c>
      <c r="H39" s="1" t="n">
        <f aca="false">AVERAGE(A39:F39)</f>
        <v>3.84083333333333</v>
      </c>
      <c r="J39" s="1" t="n">
        <v>4.297</v>
      </c>
      <c r="K39" s="1" t="n">
        <v>2.344</v>
      </c>
      <c r="L39" s="1" t="n">
        <v>4.687</v>
      </c>
      <c r="M39" s="1" t="n">
        <v>2.734</v>
      </c>
      <c r="N39" s="1" t="n">
        <v>2.344</v>
      </c>
      <c r="P39" s="1" t="n">
        <f aca="false">AVERAGE(J39:N39)</f>
        <v>3.2812</v>
      </c>
      <c r="R39" s="1" t="n">
        <v>-0.1562</v>
      </c>
      <c r="T39" s="1" t="n">
        <v>3.75</v>
      </c>
      <c r="V39" s="1" t="n">
        <f aca="false">P39-T39</f>
        <v>-0.4688</v>
      </c>
      <c r="W39" s="1" t="n">
        <f aca="false">V39*$W$2</f>
        <v>-0.4688</v>
      </c>
      <c r="Y39" s="1" t="n">
        <f aca="false">H39-W39</f>
        <v>4.30963333333333</v>
      </c>
      <c r="Z39" s="1" t="n">
        <f aca="false">Y39-$Z$2</f>
        <v>0.692909570957097</v>
      </c>
    </row>
    <row r="40" customFormat="false" ht="13.2" hidden="false" customHeight="false" outlineLevel="0" collapsed="false">
      <c r="A40" s="1" t="n">
        <v>1.953</v>
      </c>
      <c r="B40" s="1" t="n">
        <v>3.125</v>
      </c>
      <c r="C40" s="1" t="n">
        <v>5.469</v>
      </c>
      <c r="D40" s="1" t="n">
        <v>4.297</v>
      </c>
      <c r="E40" s="1" t="n">
        <v>5.078</v>
      </c>
      <c r="F40" s="1" t="n">
        <v>6.25</v>
      </c>
      <c r="H40" s="1" t="n">
        <f aca="false">AVERAGE(A40:F40)</f>
        <v>4.362</v>
      </c>
      <c r="J40" s="1" t="n">
        <v>3.906</v>
      </c>
      <c r="K40" s="1" t="n">
        <v>3.906</v>
      </c>
      <c r="L40" s="1" t="n">
        <v>1.562</v>
      </c>
      <c r="M40" s="1" t="n">
        <v>1.172</v>
      </c>
      <c r="N40" s="1" t="n">
        <v>2.734</v>
      </c>
      <c r="P40" s="1" t="n">
        <f aca="false">AVERAGE(J40:N40)</f>
        <v>2.656</v>
      </c>
      <c r="R40" s="1" t="n">
        <v>-1.797</v>
      </c>
      <c r="T40" s="1" t="n">
        <v>3.5936</v>
      </c>
      <c r="V40" s="1" t="n">
        <f aca="false">P40-T40</f>
        <v>-0.937600000000001</v>
      </c>
      <c r="W40" s="1" t="n">
        <f aca="false">V40*$W$2</f>
        <v>-0.937600000000001</v>
      </c>
      <c r="Y40" s="1" t="n">
        <f aca="false">H40-W40</f>
        <v>5.2996</v>
      </c>
      <c r="Z40" s="1" t="n">
        <f aca="false">Y40-$Z$2</f>
        <v>1.68287623762376</v>
      </c>
    </row>
    <row r="41" customFormat="false" ht="13.2" hidden="false" customHeight="false" outlineLevel="0" collapsed="false">
      <c r="A41" s="1" t="n">
        <v>5.469</v>
      </c>
      <c r="B41" s="1" t="n">
        <v>4.297</v>
      </c>
      <c r="C41" s="1" t="n">
        <v>3.516</v>
      </c>
      <c r="D41" s="1" t="n">
        <v>4.687</v>
      </c>
      <c r="E41" s="1" t="n">
        <v>3.516</v>
      </c>
      <c r="F41" s="1" t="n">
        <v>1.172</v>
      </c>
      <c r="H41" s="1" t="n">
        <f aca="false">AVERAGE(A41:F41)</f>
        <v>3.77616666666667</v>
      </c>
      <c r="J41" s="1" t="n">
        <v>3.906</v>
      </c>
      <c r="K41" s="1" t="n">
        <v>2.734</v>
      </c>
      <c r="L41" s="1" t="n">
        <v>5.078</v>
      </c>
      <c r="M41" s="1" t="n">
        <v>4.297</v>
      </c>
      <c r="N41" s="1" t="n">
        <v>5.469</v>
      </c>
      <c r="P41" s="1" t="n">
        <f aca="false">AVERAGE(J41:N41)</f>
        <v>4.2968</v>
      </c>
      <c r="R41" s="1" t="n">
        <v>-0.1564</v>
      </c>
      <c r="T41" s="1" t="n">
        <v>4.7656</v>
      </c>
      <c r="V41" s="1" t="n">
        <f aca="false">P41-T41</f>
        <v>-0.4688</v>
      </c>
      <c r="W41" s="1" t="n">
        <f aca="false">V41*$W$2</f>
        <v>-0.4688</v>
      </c>
      <c r="Y41" s="1" t="n">
        <f aca="false">H41-W41</f>
        <v>4.24496666666667</v>
      </c>
      <c r="Z41" s="1" t="n">
        <f aca="false">Y41-$Z$2</f>
        <v>0.628242904290429</v>
      </c>
    </row>
    <row r="42" customFormat="false" ht="13.2" hidden="false" customHeight="false" outlineLevel="0" collapsed="false">
      <c r="A42" s="1" t="n">
        <v>0</v>
      </c>
      <c r="B42" s="1" t="n">
        <v>1.953</v>
      </c>
      <c r="C42" s="1" t="n">
        <v>5.859</v>
      </c>
      <c r="D42" s="1" t="n">
        <v>2.344</v>
      </c>
      <c r="E42" s="1" t="n">
        <v>2.734</v>
      </c>
      <c r="F42" s="1" t="n">
        <v>5.469</v>
      </c>
      <c r="H42" s="1" t="n">
        <f aca="false">AVERAGE(A42:F42)</f>
        <v>3.05983333333333</v>
      </c>
      <c r="J42" s="1" t="n">
        <v>4.297</v>
      </c>
      <c r="K42" s="1" t="n">
        <v>3.906</v>
      </c>
      <c r="L42" s="1" t="n">
        <v>3.906</v>
      </c>
      <c r="M42" s="1" t="n">
        <v>4.687</v>
      </c>
      <c r="N42" s="1" t="n">
        <v>1.562</v>
      </c>
      <c r="P42" s="1" t="n">
        <f aca="false">AVERAGE(J42:N42)</f>
        <v>3.6716</v>
      </c>
      <c r="R42" s="1" t="n">
        <v>0.469</v>
      </c>
      <c r="T42" s="1" t="n">
        <v>4.6094</v>
      </c>
      <c r="V42" s="1" t="n">
        <f aca="false">P42-T42</f>
        <v>-0.9378</v>
      </c>
      <c r="W42" s="1" t="n">
        <f aca="false">V42*$W$2</f>
        <v>-0.9378</v>
      </c>
      <c r="Y42" s="1" t="n">
        <f aca="false">H42-W42</f>
        <v>3.99763333333333</v>
      </c>
      <c r="Z42" s="1" t="n">
        <f aca="false">Y42-$Z$2</f>
        <v>0.380909570957096</v>
      </c>
    </row>
    <row r="43" customFormat="false" ht="13.2" hidden="false" customHeight="false" outlineLevel="0" collapsed="false">
      <c r="A43" s="1" t="n">
        <v>2.344</v>
      </c>
      <c r="B43" s="1" t="n">
        <v>3.516</v>
      </c>
      <c r="C43" s="1" t="n">
        <v>5.859</v>
      </c>
      <c r="D43" s="1" t="n">
        <v>2.344</v>
      </c>
      <c r="E43" s="1" t="n">
        <v>1.953</v>
      </c>
      <c r="F43" s="1" t="n">
        <v>5.469</v>
      </c>
      <c r="H43" s="1" t="n">
        <f aca="false">AVERAGE(A43:F43)</f>
        <v>3.58083333333333</v>
      </c>
      <c r="J43" s="1" t="n">
        <v>3.516</v>
      </c>
      <c r="K43" s="1" t="n">
        <v>3.906</v>
      </c>
      <c r="L43" s="1" t="n">
        <v>4.297</v>
      </c>
      <c r="M43" s="1" t="n">
        <v>4.297</v>
      </c>
      <c r="N43" s="1" t="n">
        <v>3.125</v>
      </c>
      <c r="P43" s="1" t="n">
        <f aca="false">AVERAGE(J43:N43)</f>
        <v>3.8282</v>
      </c>
      <c r="R43" s="1" t="n">
        <v>-0.703</v>
      </c>
      <c r="T43" s="1" t="n">
        <v>3.4372</v>
      </c>
      <c r="V43" s="1" t="n">
        <f aca="false">P43-T43</f>
        <v>0.391</v>
      </c>
      <c r="W43" s="1" t="n">
        <f aca="false">V43*$W$2</f>
        <v>0.391</v>
      </c>
      <c r="Y43" s="1" t="n">
        <f aca="false">H43-W43</f>
        <v>3.18983333333333</v>
      </c>
      <c r="Z43" s="1" t="n">
        <f aca="false">Y43-$Z$2</f>
        <v>-0.426890429042905</v>
      </c>
    </row>
    <row r="44" customFormat="false" ht="13.2" hidden="false" customHeight="false" outlineLevel="0" collapsed="false">
      <c r="A44" s="1" t="n">
        <v>2.344</v>
      </c>
      <c r="B44" s="1" t="n">
        <v>3.125</v>
      </c>
      <c r="C44" s="1" t="n">
        <v>1.953</v>
      </c>
      <c r="D44" s="1" t="n">
        <v>2.344</v>
      </c>
      <c r="E44" s="1" t="n">
        <v>3.125</v>
      </c>
      <c r="F44" s="1" t="n">
        <v>4.687</v>
      </c>
      <c r="H44" s="1" t="n">
        <f aca="false">AVERAGE(A44:F44)</f>
        <v>2.92966666666667</v>
      </c>
      <c r="J44" s="1" t="n">
        <v>1.953</v>
      </c>
      <c r="K44" s="1" t="n">
        <v>7.031</v>
      </c>
      <c r="L44" s="1" t="n">
        <v>7.031</v>
      </c>
      <c r="M44" s="1" t="n">
        <v>3.516</v>
      </c>
      <c r="N44" s="1" t="n">
        <v>1.953</v>
      </c>
      <c r="P44" s="1" t="n">
        <f aca="false">AVERAGE(J44:N44)</f>
        <v>4.2968</v>
      </c>
      <c r="R44" s="1" t="n">
        <v>0.1562</v>
      </c>
      <c r="T44" s="1" t="n">
        <v>3.672</v>
      </c>
      <c r="V44" s="1" t="n">
        <f aca="false">P44-T44</f>
        <v>0.6248</v>
      </c>
      <c r="W44" s="1" t="n">
        <f aca="false">V44*$W$2</f>
        <v>0.6248</v>
      </c>
      <c r="Y44" s="1" t="n">
        <f aca="false">H44-W44</f>
        <v>2.30486666666667</v>
      </c>
      <c r="Z44" s="1" t="n">
        <f aca="false">Y44-$Z$2</f>
        <v>-1.31185709570957</v>
      </c>
    </row>
    <row r="45" customFormat="false" ht="13.2" hidden="false" customHeight="false" outlineLevel="0" collapsed="false">
      <c r="A45" s="1" t="n">
        <v>3.516</v>
      </c>
      <c r="B45" s="1" t="n">
        <v>3.125</v>
      </c>
      <c r="C45" s="1" t="n">
        <v>3.906</v>
      </c>
      <c r="D45" s="1" t="n">
        <v>2.734</v>
      </c>
      <c r="E45" s="1" t="n">
        <v>2.734</v>
      </c>
      <c r="F45" s="1" t="n">
        <v>4.687</v>
      </c>
      <c r="H45" s="1" t="n">
        <f aca="false">AVERAGE(A45:F45)</f>
        <v>3.45033333333333</v>
      </c>
      <c r="J45" s="1" t="n">
        <v>5.078</v>
      </c>
      <c r="K45" s="1" t="n">
        <v>2.344</v>
      </c>
      <c r="L45" s="1" t="n">
        <v>2.734</v>
      </c>
      <c r="M45" s="1" t="n">
        <v>3.516</v>
      </c>
      <c r="N45" s="1" t="n">
        <v>5.078</v>
      </c>
      <c r="P45" s="1" t="n">
        <f aca="false">AVERAGE(J45:N45)</f>
        <v>3.75</v>
      </c>
      <c r="R45" s="1" t="n">
        <v>-1.6406</v>
      </c>
      <c r="T45" s="1" t="n">
        <v>4.6876</v>
      </c>
      <c r="V45" s="1" t="n">
        <f aca="false">P45-T45</f>
        <v>-0.937600000000001</v>
      </c>
      <c r="W45" s="1" t="n">
        <f aca="false">V45*$W$2</f>
        <v>-0.937600000000001</v>
      </c>
      <c r="Y45" s="1" t="n">
        <f aca="false">H45-W45</f>
        <v>4.38793333333334</v>
      </c>
      <c r="Z45" s="1" t="n">
        <f aca="false">Y45-$Z$2</f>
        <v>0.771209570957097</v>
      </c>
    </row>
    <row r="46" customFormat="false" ht="13.2" hidden="false" customHeight="false" outlineLevel="0" collapsed="false">
      <c r="A46" s="1" t="n">
        <v>1.562</v>
      </c>
      <c r="B46" s="1" t="n">
        <v>4.687</v>
      </c>
      <c r="C46" s="1" t="n">
        <v>3.125</v>
      </c>
      <c r="D46" s="1" t="n">
        <v>5.469</v>
      </c>
      <c r="E46" s="1" t="n">
        <v>3.125</v>
      </c>
      <c r="F46" s="1" t="n">
        <v>3.906</v>
      </c>
      <c r="H46" s="1" t="n">
        <f aca="false">AVERAGE(A46:F46)</f>
        <v>3.64566666666667</v>
      </c>
      <c r="J46" s="1" t="n">
        <v>6.25</v>
      </c>
      <c r="K46" s="1" t="n">
        <v>4.297</v>
      </c>
      <c r="L46" s="1" t="n">
        <v>4.297</v>
      </c>
      <c r="M46" s="1" t="n">
        <v>4.687</v>
      </c>
      <c r="N46" s="1" t="n">
        <v>3.516</v>
      </c>
      <c r="P46" s="1" t="n">
        <f aca="false">AVERAGE(J46:N46)</f>
        <v>4.6094</v>
      </c>
      <c r="R46" s="1" t="n">
        <v>0.703</v>
      </c>
      <c r="T46" s="1" t="n">
        <v>3.5938</v>
      </c>
      <c r="V46" s="1" t="n">
        <f aca="false">P46-T46</f>
        <v>1.0156</v>
      </c>
      <c r="W46" s="1" t="n">
        <f aca="false">V46*$W$2</f>
        <v>1.0156</v>
      </c>
      <c r="Y46" s="1" t="n">
        <f aca="false">H46-W46</f>
        <v>2.63006666666667</v>
      </c>
      <c r="Z46" s="1" t="n">
        <f aca="false">Y46-$Z$2</f>
        <v>-0.98665709570957</v>
      </c>
    </row>
    <row r="47" customFormat="false" ht="13.2" hidden="false" customHeight="false" outlineLevel="0" collapsed="false">
      <c r="A47" s="1" t="n">
        <v>3.516</v>
      </c>
      <c r="B47" s="1" t="n">
        <v>0.391</v>
      </c>
      <c r="C47" s="1" t="n">
        <v>4.297</v>
      </c>
      <c r="D47" s="1" t="n">
        <v>7.422</v>
      </c>
      <c r="E47" s="1" t="n">
        <v>2.344</v>
      </c>
      <c r="F47" s="1" t="n">
        <v>4.297</v>
      </c>
      <c r="H47" s="1" t="n">
        <f aca="false">AVERAGE(A47:F47)</f>
        <v>3.71116666666667</v>
      </c>
      <c r="J47" s="1" t="n">
        <v>3.906</v>
      </c>
      <c r="K47" s="1" t="n">
        <v>1.953</v>
      </c>
      <c r="L47" s="1" t="n">
        <v>4.687</v>
      </c>
      <c r="M47" s="1" t="n">
        <v>2.344</v>
      </c>
      <c r="N47" s="1" t="n">
        <v>6.25</v>
      </c>
      <c r="P47" s="1" t="n">
        <f aca="false">AVERAGE(J47:N47)</f>
        <v>3.828</v>
      </c>
      <c r="R47" s="1" t="n">
        <v>-0.0781999999999999</v>
      </c>
      <c r="T47" s="1" t="n">
        <v>4.1408</v>
      </c>
      <c r="V47" s="1" t="n">
        <f aca="false">P47-T47</f>
        <v>-0.3128</v>
      </c>
      <c r="W47" s="1" t="n">
        <f aca="false">V47*$W$2</f>
        <v>-0.3128</v>
      </c>
      <c r="Y47" s="1" t="n">
        <f aca="false">H47-W47</f>
        <v>4.02396666666667</v>
      </c>
      <c r="Z47" s="1" t="n">
        <f aca="false">Y47-$Z$2</f>
        <v>0.407242904290429</v>
      </c>
    </row>
    <row r="48" customFormat="false" ht="13.2" hidden="false" customHeight="false" outlineLevel="0" collapsed="false">
      <c r="A48" s="1" t="n">
        <v>3.906</v>
      </c>
      <c r="B48" s="1" t="n">
        <v>4.297</v>
      </c>
      <c r="C48" s="1" t="n">
        <v>2.734</v>
      </c>
      <c r="D48" s="1" t="n">
        <v>3.516</v>
      </c>
      <c r="E48" s="1" t="n">
        <v>3.516</v>
      </c>
      <c r="F48" s="1" t="n">
        <v>1.562</v>
      </c>
      <c r="H48" s="1" t="n">
        <f aca="false">AVERAGE(A48:F48)</f>
        <v>3.25516666666667</v>
      </c>
      <c r="J48" s="1" t="n">
        <v>7.812</v>
      </c>
      <c r="K48" s="1" t="n">
        <v>5.078</v>
      </c>
      <c r="L48" s="1" t="n">
        <v>4.687</v>
      </c>
      <c r="M48" s="1" t="n">
        <v>3.906</v>
      </c>
      <c r="N48" s="1" t="n">
        <v>5.859</v>
      </c>
      <c r="P48" s="1" t="n">
        <f aca="false">AVERAGE(J48:N48)</f>
        <v>5.4684</v>
      </c>
      <c r="R48" s="1" t="n">
        <v>-0.078</v>
      </c>
      <c r="T48" s="1" t="n">
        <v>4.2966</v>
      </c>
      <c r="V48" s="1" t="n">
        <f aca="false">P48-T48</f>
        <v>1.1718</v>
      </c>
      <c r="W48" s="1" t="n">
        <f aca="false">V48*$W$2</f>
        <v>1.1718</v>
      </c>
      <c r="Y48" s="1" t="n">
        <f aca="false">H48-W48</f>
        <v>2.08336666666667</v>
      </c>
      <c r="Z48" s="1" t="n">
        <f aca="false">Y48-$Z$2</f>
        <v>-1.53335709570957</v>
      </c>
    </row>
    <row r="49" customFormat="false" ht="13.2" hidden="false" customHeight="false" outlineLevel="0" collapsed="false">
      <c r="A49" s="1" t="n">
        <v>1.953</v>
      </c>
      <c r="B49" s="1" t="n">
        <v>4.687</v>
      </c>
      <c r="C49" s="1" t="n">
        <v>2.734</v>
      </c>
      <c r="D49" s="1" t="n">
        <v>3.906</v>
      </c>
      <c r="E49" s="1" t="n">
        <v>4.687</v>
      </c>
      <c r="F49" s="1" t="n">
        <v>2.734</v>
      </c>
      <c r="H49" s="1" t="n">
        <f aca="false">AVERAGE(A49:F49)</f>
        <v>3.45016666666667</v>
      </c>
      <c r="J49" s="1" t="n">
        <v>3.906</v>
      </c>
      <c r="K49" s="1" t="n">
        <v>4.687</v>
      </c>
      <c r="L49" s="1" t="n">
        <v>6.641</v>
      </c>
      <c r="M49" s="1" t="n">
        <v>5.469</v>
      </c>
      <c r="N49" s="1" t="n">
        <v>10.547</v>
      </c>
      <c r="P49" s="1" t="n">
        <f aca="false">AVERAGE(J49:N49)</f>
        <v>6.25</v>
      </c>
      <c r="R49" s="1" t="n">
        <v>2.0312</v>
      </c>
      <c r="T49" s="1" t="n">
        <v>3.8282</v>
      </c>
      <c r="V49" s="1" t="n">
        <f aca="false">P49-T49</f>
        <v>2.4218</v>
      </c>
      <c r="W49" s="1" t="n">
        <f aca="false">V49*$W$2</f>
        <v>2.4218</v>
      </c>
      <c r="Y49" s="1" t="n">
        <f aca="false">H49-W49</f>
        <v>1.02836666666667</v>
      </c>
      <c r="Z49" s="1" t="n">
        <f aca="false">Y49-$Z$2</f>
        <v>-2.58835709570957</v>
      </c>
    </row>
    <row r="50" customFormat="false" ht="13.2" hidden="false" customHeight="false" outlineLevel="0" collapsed="false">
      <c r="A50" s="1" t="n">
        <v>3.906</v>
      </c>
      <c r="B50" s="1" t="n">
        <v>3.516</v>
      </c>
      <c r="C50" s="1" t="n">
        <v>5.859</v>
      </c>
      <c r="D50" s="1" t="n">
        <v>8.984</v>
      </c>
      <c r="E50" s="1" t="n">
        <v>2.344</v>
      </c>
      <c r="F50" s="1" t="n">
        <v>1.953</v>
      </c>
      <c r="H50" s="1" t="n">
        <f aca="false">AVERAGE(A50:F50)</f>
        <v>4.427</v>
      </c>
      <c r="J50" s="1" t="n">
        <v>4.297</v>
      </c>
      <c r="K50" s="1" t="n">
        <v>5.078</v>
      </c>
      <c r="L50" s="1" t="n">
        <v>4.687</v>
      </c>
      <c r="M50" s="1" t="n">
        <v>3.125</v>
      </c>
      <c r="N50" s="1" t="n">
        <v>7.422</v>
      </c>
      <c r="P50" s="1" t="n">
        <f aca="false">AVERAGE(J50:N50)</f>
        <v>4.9218</v>
      </c>
      <c r="R50" s="1" t="n">
        <v>1.4062</v>
      </c>
      <c r="T50" s="1" t="n">
        <v>5.3906</v>
      </c>
      <c r="V50" s="1" t="n">
        <f aca="false">P50-T50</f>
        <v>-0.468800000000001</v>
      </c>
      <c r="W50" s="1" t="n">
        <f aca="false">V50*$W$2</f>
        <v>-0.468800000000001</v>
      </c>
      <c r="Y50" s="1" t="n">
        <f aca="false">H50-W50</f>
        <v>4.8958</v>
      </c>
      <c r="Z50" s="1" t="n">
        <f aca="false">Y50-$Z$2</f>
        <v>1.27907623762376</v>
      </c>
    </row>
    <row r="51" customFormat="false" ht="13.2" hidden="false" customHeight="false" outlineLevel="0" collapsed="false">
      <c r="A51" s="1" t="n">
        <v>3.906</v>
      </c>
      <c r="B51" s="1" t="n">
        <v>4.687</v>
      </c>
      <c r="C51" s="1" t="n">
        <v>3.906</v>
      </c>
      <c r="D51" s="1" t="n">
        <v>12.109</v>
      </c>
      <c r="E51" s="1" t="n">
        <v>5.469</v>
      </c>
      <c r="F51" s="1" t="n">
        <v>4.297</v>
      </c>
      <c r="H51" s="1" t="n">
        <f aca="false">AVERAGE(A51:F51)</f>
        <v>5.729</v>
      </c>
      <c r="J51" s="1" t="n">
        <v>5.469</v>
      </c>
      <c r="K51" s="1" t="n">
        <v>6.25</v>
      </c>
      <c r="L51" s="1" t="n">
        <v>6.25</v>
      </c>
      <c r="M51" s="1" t="n">
        <v>3.125</v>
      </c>
      <c r="N51" s="1" t="n">
        <v>6.641</v>
      </c>
      <c r="P51" s="1" t="n">
        <f aca="false">AVERAGE(J51:N51)</f>
        <v>5.547</v>
      </c>
      <c r="R51" s="1" t="n">
        <v>1.4062</v>
      </c>
      <c r="T51" s="1" t="n">
        <v>5</v>
      </c>
      <c r="V51" s="1" t="n">
        <f aca="false">P51-T51</f>
        <v>0.547</v>
      </c>
      <c r="W51" s="1" t="n">
        <f aca="false">V51*$W$2</f>
        <v>0.547</v>
      </c>
      <c r="Y51" s="1" t="n">
        <f aca="false">H51-W51</f>
        <v>5.182</v>
      </c>
      <c r="Z51" s="1" t="n">
        <f aca="false">Y51-$Z$2</f>
        <v>1.56527623762376</v>
      </c>
    </row>
    <row r="52" customFormat="false" ht="13.2" hidden="false" customHeight="false" outlineLevel="0" collapsed="false">
      <c r="A52" s="1" t="n">
        <v>8.594</v>
      </c>
      <c r="B52" s="1" t="n">
        <v>6.641</v>
      </c>
      <c r="C52" s="1" t="n">
        <v>5.859</v>
      </c>
      <c r="D52" s="1" t="n">
        <v>5.469</v>
      </c>
      <c r="E52" s="1" t="n">
        <v>10.547</v>
      </c>
      <c r="F52" s="1" t="n">
        <v>1.172</v>
      </c>
      <c r="H52" s="1" t="n">
        <f aca="false">AVERAGE(A52:F52)</f>
        <v>6.38033333333333</v>
      </c>
      <c r="J52" s="1" t="n">
        <v>7.422</v>
      </c>
      <c r="K52" s="1" t="n">
        <v>5.078</v>
      </c>
      <c r="L52" s="1" t="n">
        <v>7.422</v>
      </c>
      <c r="M52" s="1" t="n">
        <v>5.859</v>
      </c>
      <c r="N52" s="1" t="n">
        <v>2.734</v>
      </c>
      <c r="P52" s="1" t="n">
        <f aca="false">AVERAGE(J52:N52)</f>
        <v>5.703</v>
      </c>
      <c r="R52" s="1" t="n">
        <v>1.5624</v>
      </c>
      <c r="T52" s="1" t="n">
        <v>5.7812</v>
      </c>
      <c r="V52" s="1" t="n">
        <f aca="false">P52-T52</f>
        <v>-0.0781999999999998</v>
      </c>
      <c r="W52" s="1" t="n">
        <f aca="false">V52*$W$2</f>
        <v>-0.0781999999999998</v>
      </c>
      <c r="Y52" s="1" t="n">
        <f aca="false">H52-W52</f>
        <v>6.45853333333333</v>
      </c>
      <c r="Z52" s="1" t="n">
        <f aca="false">Y52-$Z$2</f>
        <v>2.8418095709571</v>
      </c>
    </row>
    <row r="53" customFormat="false" ht="13.2" hidden="false" customHeight="false" outlineLevel="0" collapsed="false">
      <c r="A53" s="1" t="n">
        <v>8.594</v>
      </c>
      <c r="B53" s="1" t="n">
        <v>4.297</v>
      </c>
      <c r="C53" s="1" t="n">
        <v>5.859</v>
      </c>
      <c r="D53" s="1" t="n">
        <v>7.422</v>
      </c>
      <c r="E53" s="1" t="n">
        <v>4.687</v>
      </c>
      <c r="F53" s="1" t="n">
        <v>7.422</v>
      </c>
      <c r="H53" s="1" t="n">
        <f aca="false">AVERAGE(A53:F53)</f>
        <v>6.38016666666667</v>
      </c>
      <c r="J53" s="1" t="n">
        <v>11.719</v>
      </c>
      <c r="K53" s="1" t="n">
        <v>10.938</v>
      </c>
      <c r="L53" s="1" t="n">
        <v>8.203</v>
      </c>
      <c r="M53" s="1" t="n">
        <v>9.375</v>
      </c>
      <c r="N53" s="1" t="n">
        <v>7.422</v>
      </c>
      <c r="P53" s="1" t="n">
        <f aca="false">AVERAGE(J53:N53)</f>
        <v>9.5314</v>
      </c>
      <c r="R53" s="1" t="n">
        <v>4.5312</v>
      </c>
      <c r="T53" s="1" t="n">
        <v>5.8596</v>
      </c>
      <c r="V53" s="1" t="n">
        <f aca="false">P53-T53</f>
        <v>3.6718</v>
      </c>
      <c r="W53" s="1" t="n">
        <f aca="false">V53*$W$2</f>
        <v>3.6718</v>
      </c>
      <c r="Y53" s="1" t="n">
        <f aca="false">H53-W53</f>
        <v>2.70836666666667</v>
      </c>
      <c r="Z53" s="1" t="n">
        <f aca="false">Y53-$Z$2</f>
        <v>-0.90835709570957</v>
      </c>
    </row>
    <row r="54" customFormat="false" ht="13.2" hidden="false" customHeight="false" outlineLevel="0" collapsed="false">
      <c r="A54" s="1" t="n">
        <v>13.281</v>
      </c>
      <c r="B54" s="1" t="n">
        <v>7.422</v>
      </c>
      <c r="C54" s="1" t="n">
        <v>5.859</v>
      </c>
      <c r="D54" s="1" t="n">
        <v>6.25</v>
      </c>
      <c r="E54" s="1" t="n">
        <v>10.156</v>
      </c>
      <c r="F54" s="1" t="n">
        <v>5.078</v>
      </c>
      <c r="H54" s="1" t="n">
        <f aca="false">AVERAGE(A54:F54)</f>
        <v>8.00766666666667</v>
      </c>
      <c r="J54" s="1" t="n">
        <v>14.453</v>
      </c>
      <c r="K54" s="1" t="n">
        <v>5.078</v>
      </c>
      <c r="L54" s="1" t="n">
        <v>8.594</v>
      </c>
      <c r="M54" s="1" t="n">
        <v>7.812</v>
      </c>
      <c r="N54" s="1" t="n">
        <v>6.641</v>
      </c>
      <c r="P54" s="1" t="n">
        <f aca="false">AVERAGE(J54:N54)</f>
        <v>8.5156</v>
      </c>
      <c r="R54" s="1" t="n">
        <v>5</v>
      </c>
      <c r="T54" s="1" t="n">
        <v>6.0936</v>
      </c>
      <c r="V54" s="1" t="n">
        <f aca="false">P54-T54</f>
        <v>2.422</v>
      </c>
      <c r="W54" s="1" t="n">
        <f aca="false">V54*$W$2</f>
        <v>2.422</v>
      </c>
      <c r="Y54" s="1" t="n">
        <f aca="false">H54-W54</f>
        <v>5.58566666666667</v>
      </c>
      <c r="Z54" s="1" t="n">
        <f aca="false">Y54-$Z$2</f>
        <v>1.96894290429043</v>
      </c>
    </row>
    <row r="55" customFormat="false" ht="13.2" hidden="false" customHeight="false" outlineLevel="0" collapsed="false">
      <c r="A55" s="1" t="n">
        <v>16.016</v>
      </c>
      <c r="B55" s="1" t="n">
        <v>11.328</v>
      </c>
      <c r="C55" s="1" t="n">
        <v>6.641</v>
      </c>
      <c r="D55" s="1" t="n">
        <v>12.5</v>
      </c>
      <c r="E55" s="1" t="n">
        <v>12.891</v>
      </c>
      <c r="F55" s="1" t="n">
        <v>6.25</v>
      </c>
      <c r="H55" s="1" t="n">
        <f aca="false">AVERAGE(A55:F55)</f>
        <v>10.9376666666667</v>
      </c>
      <c r="J55" s="1" t="n">
        <v>12.891</v>
      </c>
      <c r="K55" s="1" t="n">
        <v>15.234</v>
      </c>
      <c r="L55" s="1" t="n">
        <v>9.375</v>
      </c>
      <c r="M55" s="1" t="n">
        <v>13.672</v>
      </c>
      <c r="N55" s="1" t="n">
        <v>5.469</v>
      </c>
      <c r="P55" s="1" t="n">
        <f aca="false">AVERAGE(J55:N55)</f>
        <v>11.3282</v>
      </c>
      <c r="R55" s="1" t="n">
        <v>7.5782</v>
      </c>
      <c r="T55" s="1" t="n">
        <v>7.5782</v>
      </c>
      <c r="V55" s="1" t="n">
        <f aca="false">P55-T55</f>
        <v>3.75</v>
      </c>
      <c r="W55" s="1" t="n">
        <f aca="false">V55*$W$2</f>
        <v>3.75</v>
      </c>
      <c r="Y55" s="1" t="n">
        <f aca="false">H55-W55</f>
        <v>7.18766666666667</v>
      </c>
      <c r="Z55" s="1" t="n">
        <f aca="false">Y55-$Z$2</f>
        <v>3.57094290429043</v>
      </c>
    </row>
    <row r="56" customFormat="false" ht="13.2" hidden="false" customHeight="false" outlineLevel="0" collapsed="false">
      <c r="A56" s="1" t="n">
        <v>19.531</v>
      </c>
      <c r="B56" s="1" t="n">
        <v>11.719</v>
      </c>
      <c r="C56" s="1" t="n">
        <v>5.469</v>
      </c>
      <c r="D56" s="1" t="n">
        <v>16.797</v>
      </c>
      <c r="E56" s="1" t="n">
        <v>9.375</v>
      </c>
      <c r="F56" s="1" t="n">
        <v>10.156</v>
      </c>
      <c r="H56" s="1" t="n">
        <f aca="false">AVERAGE(A56:F56)</f>
        <v>12.1745</v>
      </c>
      <c r="J56" s="1" t="n">
        <v>12.109</v>
      </c>
      <c r="K56" s="1" t="n">
        <v>7.812</v>
      </c>
      <c r="L56" s="1" t="n">
        <v>12.5</v>
      </c>
      <c r="M56" s="1" t="n">
        <v>7.812</v>
      </c>
      <c r="N56" s="1" t="n">
        <v>7.812</v>
      </c>
      <c r="P56" s="1" t="n">
        <f aca="false">AVERAGE(J56:N56)</f>
        <v>9.609</v>
      </c>
      <c r="R56" s="1" t="n">
        <v>6.25</v>
      </c>
      <c r="T56" s="1" t="n">
        <v>9.6094</v>
      </c>
      <c r="V56" s="1" t="n">
        <f aca="false">P56-T56</f>
        <v>-0.000399999999999068</v>
      </c>
      <c r="W56" s="1" t="n">
        <f aca="false">V56*$W$2</f>
        <v>-0.000399999999999068</v>
      </c>
      <c r="Y56" s="1" t="n">
        <f aca="false">H56-W56</f>
        <v>12.1749</v>
      </c>
      <c r="Z56" s="1" t="n">
        <f aca="false">Y56-$Z$2</f>
        <v>8.55817623762376</v>
      </c>
    </row>
    <row r="57" customFormat="false" ht="13.2" hidden="false" customHeight="false" outlineLevel="0" collapsed="false">
      <c r="A57" s="1" t="n">
        <v>25.781</v>
      </c>
      <c r="B57" s="1" t="n">
        <v>10.938</v>
      </c>
      <c r="C57" s="1" t="n">
        <v>16.406</v>
      </c>
      <c r="D57" s="1" t="n">
        <v>16.406</v>
      </c>
      <c r="E57" s="1" t="n">
        <v>13.672</v>
      </c>
      <c r="F57" s="1" t="n">
        <v>10.938</v>
      </c>
      <c r="H57" s="1" t="n">
        <f aca="false">AVERAGE(A57:F57)</f>
        <v>15.6901666666667</v>
      </c>
      <c r="J57" s="1" t="n">
        <v>8.203</v>
      </c>
      <c r="K57" s="1" t="n">
        <v>5.859</v>
      </c>
      <c r="L57" s="1" t="n">
        <v>13.672</v>
      </c>
      <c r="M57" s="1" t="n">
        <v>7.812</v>
      </c>
      <c r="N57" s="1" t="n">
        <v>5.859</v>
      </c>
      <c r="P57" s="1" t="n">
        <f aca="false">AVERAGE(J57:N57)</f>
        <v>8.281</v>
      </c>
      <c r="R57" s="1" t="n">
        <v>4.9216</v>
      </c>
      <c r="T57" s="1" t="n">
        <v>7.4218</v>
      </c>
      <c r="V57" s="1" t="n">
        <f aca="false">P57-T57</f>
        <v>0.8592</v>
      </c>
      <c r="W57" s="1" t="n">
        <f aca="false">V57*$W$2</f>
        <v>0.8592</v>
      </c>
      <c r="Y57" s="1" t="n">
        <f aca="false">H57-W57</f>
        <v>14.8309666666667</v>
      </c>
      <c r="Z57" s="1" t="n">
        <f aca="false">Y57-$Z$2</f>
        <v>11.2142429042904</v>
      </c>
    </row>
    <row r="58" customFormat="false" ht="13.2" hidden="false" customHeight="false" outlineLevel="0" collapsed="false">
      <c r="A58" s="1" t="n">
        <v>26.953</v>
      </c>
      <c r="B58" s="1" t="n">
        <v>11.719</v>
      </c>
      <c r="C58" s="1" t="n">
        <v>14.844</v>
      </c>
      <c r="D58" s="1" t="n">
        <v>20.312</v>
      </c>
      <c r="E58" s="1" t="n">
        <v>17.969</v>
      </c>
      <c r="F58" s="1" t="n">
        <v>10.938</v>
      </c>
      <c r="H58" s="1" t="n">
        <f aca="false">AVERAGE(A58:F58)</f>
        <v>17.1225</v>
      </c>
      <c r="J58" s="1" t="n">
        <v>8.984</v>
      </c>
      <c r="K58" s="1" t="n">
        <v>10.938</v>
      </c>
      <c r="L58" s="1" t="n">
        <v>16.406</v>
      </c>
      <c r="M58" s="1" t="n">
        <v>12.891</v>
      </c>
      <c r="N58" s="1" t="n">
        <v>11.719</v>
      </c>
      <c r="P58" s="1" t="n">
        <f aca="false">AVERAGE(J58:N58)</f>
        <v>12.1876</v>
      </c>
      <c r="R58" s="1" t="n">
        <v>9.2186</v>
      </c>
      <c r="T58" s="1" t="n">
        <v>6.6404</v>
      </c>
      <c r="V58" s="1" t="n">
        <f aca="false">P58-T58</f>
        <v>5.5472</v>
      </c>
      <c r="W58" s="1" t="n">
        <f aca="false">V58*$W$2</f>
        <v>5.5472</v>
      </c>
      <c r="Y58" s="1" t="n">
        <f aca="false">H58-W58</f>
        <v>11.5753</v>
      </c>
      <c r="Z58" s="1" t="n">
        <f aca="false">Y58-$Z$2</f>
        <v>7.95857623762376</v>
      </c>
    </row>
    <row r="59" customFormat="false" ht="13.2" hidden="false" customHeight="false" outlineLevel="0" collapsed="false">
      <c r="A59" s="1" t="n">
        <v>18.75</v>
      </c>
      <c r="B59" s="1" t="n">
        <v>9.375</v>
      </c>
      <c r="C59" s="1" t="n">
        <v>12.109</v>
      </c>
      <c r="D59" s="1" t="n">
        <v>35.547</v>
      </c>
      <c r="E59" s="1" t="n">
        <v>15.625</v>
      </c>
      <c r="F59" s="1" t="n">
        <v>15.625</v>
      </c>
      <c r="H59" s="1" t="n">
        <f aca="false">AVERAGE(A59:F59)</f>
        <v>17.8385</v>
      </c>
      <c r="J59" s="1" t="n">
        <v>15.234</v>
      </c>
      <c r="K59" s="1" t="n">
        <v>9.375</v>
      </c>
      <c r="L59" s="1" t="n">
        <v>9.375</v>
      </c>
      <c r="M59" s="1" t="n">
        <v>14.844</v>
      </c>
      <c r="N59" s="1" t="n">
        <v>7.031</v>
      </c>
      <c r="P59" s="1" t="n">
        <f aca="false">AVERAGE(J59:N59)</f>
        <v>11.1718</v>
      </c>
      <c r="R59" s="1" t="n">
        <v>7.4218</v>
      </c>
      <c r="T59" s="1" t="n">
        <v>8.9844</v>
      </c>
      <c r="V59" s="1" t="n">
        <f aca="false">P59-T59</f>
        <v>2.1874</v>
      </c>
      <c r="W59" s="1" t="n">
        <f aca="false">V59*$W$2</f>
        <v>2.1874</v>
      </c>
      <c r="Y59" s="1" t="n">
        <f aca="false">H59-W59</f>
        <v>15.6511</v>
      </c>
      <c r="Z59" s="1" t="n">
        <f aca="false">Y59-$Z$2</f>
        <v>12.0343762376238</v>
      </c>
    </row>
    <row r="60" customFormat="false" ht="13.2" hidden="false" customHeight="false" outlineLevel="0" collapsed="false">
      <c r="A60" s="1" t="n">
        <v>21.875</v>
      </c>
      <c r="B60" s="1" t="n">
        <v>16.406</v>
      </c>
      <c r="C60" s="1" t="n">
        <v>14.453</v>
      </c>
      <c r="D60" s="1" t="n">
        <v>28.516</v>
      </c>
      <c r="E60" s="1" t="n">
        <v>23.828</v>
      </c>
      <c r="F60" s="1" t="n">
        <v>14.062</v>
      </c>
      <c r="H60" s="1" t="n">
        <f aca="false">AVERAGE(A60:F60)</f>
        <v>19.8566666666667</v>
      </c>
      <c r="J60" s="1" t="n">
        <v>10.938</v>
      </c>
      <c r="K60" s="1" t="n">
        <v>12.891</v>
      </c>
      <c r="L60" s="1" t="n">
        <v>13.672</v>
      </c>
      <c r="M60" s="1" t="n">
        <v>7.812</v>
      </c>
      <c r="N60" s="1" t="n">
        <v>12.891</v>
      </c>
      <c r="P60" s="1" t="n">
        <f aca="false">AVERAGE(J60:N60)</f>
        <v>11.6408</v>
      </c>
      <c r="R60" s="1" t="n">
        <v>7.422</v>
      </c>
      <c r="T60" s="1" t="n">
        <v>11.4062</v>
      </c>
      <c r="V60" s="1" t="n">
        <f aca="false">P60-T60</f>
        <v>0.2346</v>
      </c>
      <c r="W60" s="1" t="n">
        <f aca="false">V60*$W$2</f>
        <v>0.2346</v>
      </c>
      <c r="Y60" s="1" t="n">
        <f aca="false">H60-W60</f>
        <v>19.6220666666667</v>
      </c>
      <c r="Z60" s="1" t="n">
        <f aca="false">Y60-$Z$2</f>
        <v>16.0053429042904</v>
      </c>
    </row>
    <row r="61" customFormat="false" ht="13.2" hidden="false" customHeight="false" outlineLevel="0" collapsed="false">
      <c r="A61" s="1" t="n">
        <v>21.875</v>
      </c>
      <c r="B61" s="1" t="n">
        <v>21.094</v>
      </c>
      <c r="C61" s="1" t="n">
        <v>21.875</v>
      </c>
      <c r="D61" s="1" t="n">
        <v>28.906</v>
      </c>
      <c r="E61" s="1" t="n">
        <v>20.312</v>
      </c>
      <c r="F61" s="1" t="n">
        <v>11.719</v>
      </c>
      <c r="H61" s="1" t="n">
        <f aca="false">AVERAGE(A61:F61)</f>
        <v>20.9635</v>
      </c>
      <c r="J61" s="1" t="n">
        <v>13.672</v>
      </c>
      <c r="K61" s="1" t="n">
        <v>10.938</v>
      </c>
      <c r="L61" s="1" t="n">
        <v>11.719</v>
      </c>
      <c r="M61" s="1" t="n">
        <v>13.281</v>
      </c>
      <c r="N61" s="1" t="n">
        <v>11.719</v>
      </c>
      <c r="P61" s="1" t="n">
        <f aca="false">AVERAGE(J61:N61)</f>
        <v>12.2658</v>
      </c>
      <c r="R61" s="1" t="n">
        <v>7.7344</v>
      </c>
      <c r="T61" s="1" t="n">
        <v>9.2186</v>
      </c>
      <c r="V61" s="1" t="n">
        <f aca="false">P61-T61</f>
        <v>3.0472</v>
      </c>
      <c r="W61" s="1" t="n">
        <f aca="false">V61*$W$2</f>
        <v>3.0472</v>
      </c>
      <c r="Y61" s="1" t="n">
        <f aca="false">H61-W61</f>
        <v>17.9163</v>
      </c>
      <c r="Z61" s="1" t="n">
        <f aca="false">Y61-$Z$2</f>
        <v>14.2995762376238</v>
      </c>
    </row>
    <row r="62" customFormat="false" ht="13.2" hidden="false" customHeight="false" outlineLevel="0" collapsed="false">
      <c r="A62" s="1" t="n">
        <v>26.563</v>
      </c>
      <c r="B62" s="1" t="n">
        <v>17.187</v>
      </c>
      <c r="C62" s="1" t="n">
        <v>16.797</v>
      </c>
      <c r="D62" s="1" t="n">
        <v>32.422</v>
      </c>
      <c r="E62" s="1" t="n">
        <v>20.703</v>
      </c>
      <c r="F62" s="1" t="n">
        <v>20.703</v>
      </c>
      <c r="H62" s="1" t="n">
        <f aca="false">AVERAGE(A62:F62)</f>
        <v>22.3958333333333</v>
      </c>
      <c r="J62" s="1" t="n">
        <v>15.234</v>
      </c>
      <c r="K62" s="1" t="n">
        <v>11.328</v>
      </c>
      <c r="L62" s="1" t="n">
        <v>13.672</v>
      </c>
      <c r="M62" s="1" t="n">
        <v>6.641</v>
      </c>
      <c r="N62" s="1" t="n">
        <v>13.281</v>
      </c>
      <c r="P62" s="1" t="n">
        <f aca="false">AVERAGE(J62:N62)</f>
        <v>12.0312</v>
      </c>
      <c r="R62" s="1" t="n">
        <v>10.156</v>
      </c>
      <c r="T62" s="1" t="n">
        <v>10.1562</v>
      </c>
      <c r="V62" s="1" t="n">
        <f aca="false">P62-T62</f>
        <v>1.875</v>
      </c>
      <c r="W62" s="1" t="n">
        <f aca="false">V62*$W$2</f>
        <v>1.875</v>
      </c>
      <c r="Y62" s="1" t="n">
        <f aca="false">H62-W62</f>
        <v>20.5208333333333</v>
      </c>
      <c r="Z62" s="1" t="n">
        <f aca="false">Y62-$Z$2</f>
        <v>16.9041095709571</v>
      </c>
    </row>
    <row r="63" customFormat="false" ht="13.2" hidden="false" customHeight="false" outlineLevel="0" collapsed="false">
      <c r="A63" s="1" t="n">
        <v>34.375</v>
      </c>
      <c r="B63" s="1" t="n">
        <v>24.219</v>
      </c>
      <c r="C63" s="1" t="n">
        <v>22.656</v>
      </c>
      <c r="D63" s="1" t="n">
        <v>25.391</v>
      </c>
      <c r="E63" s="1" t="n">
        <v>22.656</v>
      </c>
      <c r="F63" s="1" t="n">
        <v>18.75</v>
      </c>
      <c r="H63" s="1" t="n">
        <f aca="false">AVERAGE(A63:F63)</f>
        <v>24.6745</v>
      </c>
      <c r="J63" s="1" t="n">
        <v>10.156</v>
      </c>
      <c r="K63" s="1" t="n">
        <v>11.328</v>
      </c>
      <c r="L63" s="1" t="n">
        <v>5.859</v>
      </c>
      <c r="M63" s="1" t="n">
        <v>10.938</v>
      </c>
      <c r="N63" s="1" t="n">
        <v>9.375</v>
      </c>
      <c r="P63" s="1" t="n">
        <f aca="false">AVERAGE(J63:N63)</f>
        <v>9.5312</v>
      </c>
      <c r="R63" s="1" t="n">
        <v>5.3124</v>
      </c>
      <c r="T63" s="1" t="n">
        <v>8.9062</v>
      </c>
      <c r="V63" s="1" t="n">
        <f aca="false">P63-T63</f>
        <v>0.624999999999998</v>
      </c>
      <c r="W63" s="1" t="n">
        <f aca="false">V63*$W$2</f>
        <v>0.624999999999998</v>
      </c>
      <c r="Y63" s="1" t="n">
        <f aca="false">H63-W63</f>
        <v>24.0495</v>
      </c>
      <c r="Z63" s="1" t="n">
        <f aca="false">Y63-$Z$2</f>
        <v>20.4327762376238</v>
      </c>
    </row>
    <row r="64" customFormat="false" ht="13.2" hidden="false" customHeight="false" outlineLevel="0" collapsed="false">
      <c r="A64" s="1" t="n">
        <v>33.203</v>
      </c>
      <c r="B64" s="1" t="n">
        <v>21.484</v>
      </c>
      <c r="C64" s="1" t="n">
        <v>19.922</v>
      </c>
      <c r="D64" s="1" t="n">
        <v>36.719</v>
      </c>
      <c r="E64" s="1" t="n">
        <v>25.391</v>
      </c>
      <c r="F64" s="1" t="n">
        <v>17.969</v>
      </c>
      <c r="H64" s="1" t="n">
        <f aca="false">AVERAGE(A64:F64)</f>
        <v>25.7813333333333</v>
      </c>
      <c r="J64" s="1" t="n">
        <v>9.375</v>
      </c>
      <c r="K64" s="1" t="n">
        <v>5.469</v>
      </c>
      <c r="L64" s="1" t="n">
        <v>10.156</v>
      </c>
      <c r="M64" s="1" t="n">
        <v>9.375</v>
      </c>
      <c r="N64" s="1" t="n">
        <v>8.203</v>
      </c>
      <c r="P64" s="1" t="n">
        <f aca="false">AVERAGE(J64:N64)</f>
        <v>8.5156</v>
      </c>
      <c r="R64" s="1" t="n">
        <v>3.672</v>
      </c>
      <c r="T64" s="1" t="n">
        <v>9.1406</v>
      </c>
      <c r="V64" s="1" t="n">
        <f aca="false">P64-T64</f>
        <v>-0.624999999999998</v>
      </c>
      <c r="W64" s="1" t="n">
        <f aca="false">V64*$W$2</f>
        <v>-0.624999999999998</v>
      </c>
      <c r="Y64" s="1" t="n">
        <f aca="false">H64-W64</f>
        <v>26.4063333333333</v>
      </c>
      <c r="Z64" s="1" t="n">
        <f aca="false">Y64-$Z$2</f>
        <v>22.7896095709571</v>
      </c>
    </row>
    <row r="65" customFormat="false" ht="13.2" hidden="false" customHeight="false" outlineLevel="0" collapsed="false">
      <c r="A65" s="1" t="n">
        <v>27.344</v>
      </c>
      <c r="B65" s="1" t="n">
        <v>16.406</v>
      </c>
      <c r="C65" s="1" t="n">
        <v>17.187</v>
      </c>
      <c r="D65" s="1" t="n">
        <v>44.141</v>
      </c>
      <c r="E65" s="1" t="n">
        <v>21.094</v>
      </c>
      <c r="F65" s="1" t="n">
        <v>25</v>
      </c>
      <c r="H65" s="1" t="n">
        <f aca="false">AVERAGE(A65:F65)</f>
        <v>25.1953333333333</v>
      </c>
      <c r="J65" s="1" t="n">
        <v>7.031</v>
      </c>
      <c r="K65" s="1" t="n">
        <v>8.984</v>
      </c>
      <c r="L65" s="1" t="n">
        <v>9.375</v>
      </c>
      <c r="M65" s="1" t="n">
        <v>10.938</v>
      </c>
      <c r="N65" s="1" t="n">
        <v>10.938</v>
      </c>
      <c r="P65" s="1" t="n">
        <f aca="false">AVERAGE(J65:N65)</f>
        <v>9.4532</v>
      </c>
      <c r="R65" s="1" t="n">
        <v>5.1562</v>
      </c>
      <c r="T65" s="1" t="n">
        <v>10.7812</v>
      </c>
      <c r="V65" s="1" t="n">
        <f aca="false">P65-T65</f>
        <v>-1.328</v>
      </c>
      <c r="W65" s="1" t="n">
        <f aca="false">V65*$W$2</f>
        <v>-1.328</v>
      </c>
      <c r="Y65" s="1" t="n">
        <f aca="false">H65-W65</f>
        <v>26.5233333333333</v>
      </c>
      <c r="Z65" s="1" t="n">
        <f aca="false">Y65-$Z$2</f>
        <v>22.9066095709571</v>
      </c>
    </row>
    <row r="66" customFormat="false" ht="13.2" hidden="false" customHeight="false" outlineLevel="0" collapsed="false">
      <c r="A66" s="1" t="n">
        <v>33.203</v>
      </c>
      <c r="B66" s="1" t="n">
        <v>17.969</v>
      </c>
      <c r="C66" s="1" t="n">
        <v>19.922</v>
      </c>
      <c r="D66" s="1" t="n">
        <v>23.828</v>
      </c>
      <c r="E66" s="1" t="n">
        <v>25</v>
      </c>
      <c r="F66" s="1" t="n">
        <v>25</v>
      </c>
      <c r="H66" s="1" t="n">
        <f aca="false">AVERAGE(A66:F66)</f>
        <v>24.1536666666667</v>
      </c>
      <c r="J66" s="1" t="n">
        <v>6.641</v>
      </c>
      <c r="K66" s="1" t="n">
        <v>6.641</v>
      </c>
      <c r="L66" s="1" t="n">
        <v>11.328</v>
      </c>
      <c r="M66" s="1" t="n">
        <v>11.328</v>
      </c>
      <c r="N66" s="1" t="n">
        <v>12.109</v>
      </c>
      <c r="P66" s="1" t="n">
        <f aca="false">AVERAGE(J66:N66)</f>
        <v>9.6094</v>
      </c>
      <c r="R66" s="1" t="n">
        <v>5.156</v>
      </c>
      <c r="T66" s="1" t="n">
        <v>8.828</v>
      </c>
      <c r="V66" s="1" t="n">
        <f aca="false">P66-T66</f>
        <v>0.7814</v>
      </c>
      <c r="W66" s="1" t="n">
        <f aca="false">V66*$W$2</f>
        <v>0.7814</v>
      </c>
      <c r="Y66" s="1" t="n">
        <f aca="false">H66-W66</f>
        <v>23.3722666666667</v>
      </c>
      <c r="Z66" s="1" t="n">
        <f aca="false">Y66-$Z$2</f>
        <v>19.7555429042904</v>
      </c>
    </row>
    <row r="67" customFormat="false" ht="13.2" hidden="false" customHeight="false" outlineLevel="0" collapsed="false">
      <c r="A67" s="1" t="n">
        <v>23.437</v>
      </c>
      <c r="B67" s="1" t="n">
        <v>22.656</v>
      </c>
      <c r="C67" s="1" t="n">
        <v>10.547</v>
      </c>
      <c r="D67" s="1" t="n">
        <v>26.563</v>
      </c>
      <c r="E67" s="1" t="n">
        <v>26.953</v>
      </c>
      <c r="F67" s="1" t="n">
        <v>18.359</v>
      </c>
      <c r="H67" s="1" t="n">
        <f aca="false">AVERAGE(A67:F67)</f>
        <v>21.4191666666667</v>
      </c>
      <c r="J67" s="1" t="n">
        <v>7.422</v>
      </c>
      <c r="K67" s="1" t="n">
        <v>9.766</v>
      </c>
      <c r="L67" s="1" t="n">
        <v>7.422</v>
      </c>
      <c r="M67" s="1" t="n">
        <v>14.453</v>
      </c>
      <c r="N67" s="1" t="n">
        <v>7.031</v>
      </c>
      <c r="P67" s="1" t="n">
        <f aca="false">AVERAGE(J67:N67)</f>
        <v>9.2188</v>
      </c>
      <c r="R67" s="1" t="n">
        <v>5.2342</v>
      </c>
      <c r="T67" s="1" t="n">
        <v>10.1564</v>
      </c>
      <c r="V67" s="1" t="n">
        <f aca="false">P67-T67</f>
        <v>-0.9376</v>
      </c>
      <c r="W67" s="1" t="n">
        <f aca="false">V67*$W$2</f>
        <v>-0.9376</v>
      </c>
      <c r="Y67" s="1" t="n">
        <f aca="false">H67-W67</f>
        <v>22.3567666666667</v>
      </c>
      <c r="Z67" s="1" t="n">
        <f aca="false">Y67-$Z$2</f>
        <v>18.7400429042904</v>
      </c>
    </row>
    <row r="68" customFormat="false" ht="13.2" hidden="false" customHeight="false" outlineLevel="0" collapsed="false">
      <c r="A68" s="1" t="n">
        <v>21.094</v>
      </c>
      <c r="B68" s="1" t="n">
        <v>23.437</v>
      </c>
      <c r="C68" s="1" t="n">
        <v>18.359</v>
      </c>
      <c r="D68" s="1" t="n">
        <v>32.031</v>
      </c>
      <c r="E68" s="1" t="n">
        <v>27.734</v>
      </c>
      <c r="F68" s="1" t="n">
        <v>22.656</v>
      </c>
      <c r="H68" s="1" t="n">
        <f aca="false">AVERAGE(A68:F68)</f>
        <v>24.2185</v>
      </c>
      <c r="J68" s="1" t="n">
        <v>8.594</v>
      </c>
      <c r="K68" s="1" t="n">
        <v>8.984</v>
      </c>
      <c r="L68" s="1" t="n">
        <v>5.859</v>
      </c>
      <c r="M68" s="1" t="n">
        <v>6.25</v>
      </c>
      <c r="N68" s="1" t="n">
        <v>6.641</v>
      </c>
      <c r="P68" s="1" t="n">
        <f aca="false">AVERAGE(J68:N68)</f>
        <v>7.2656</v>
      </c>
      <c r="R68" s="1" t="n">
        <v>3.1248</v>
      </c>
      <c r="T68" s="1" t="n">
        <v>8.75</v>
      </c>
      <c r="V68" s="1" t="n">
        <f aca="false">P68-T68</f>
        <v>-1.4844</v>
      </c>
      <c r="W68" s="1" t="n">
        <f aca="false">V68*$W$2</f>
        <v>-1.4844</v>
      </c>
      <c r="Y68" s="1" t="n">
        <f aca="false">H68-W68</f>
        <v>25.7029</v>
      </c>
      <c r="Z68" s="1" t="n">
        <f aca="false">Y68-$Z$2</f>
        <v>22.0861762376238</v>
      </c>
    </row>
    <row r="69" customFormat="false" ht="13.2" hidden="false" customHeight="false" outlineLevel="0" collapsed="false">
      <c r="A69" s="1" t="n">
        <v>25.781</v>
      </c>
      <c r="B69" s="1" t="n">
        <v>18.75</v>
      </c>
      <c r="C69" s="1" t="n">
        <v>23.828</v>
      </c>
      <c r="D69" s="1" t="n">
        <v>25</v>
      </c>
      <c r="E69" s="1" t="n">
        <v>15.234</v>
      </c>
      <c r="F69" s="1" t="n">
        <v>21.094</v>
      </c>
      <c r="H69" s="1" t="n">
        <f aca="false">AVERAGE(A69:F69)</f>
        <v>21.6145</v>
      </c>
      <c r="J69" s="1" t="n">
        <v>9.766</v>
      </c>
      <c r="K69" s="1" t="n">
        <v>6.641</v>
      </c>
      <c r="L69" s="1" t="n">
        <v>9.375</v>
      </c>
      <c r="M69" s="1" t="n">
        <v>7.031</v>
      </c>
      <c r="N69" s="1" t="n">
        <v>8.203</v>
      </c>
      <c r="P69" s="1" t="n">
        <f aca="false">AVERAGE(J69:N69)</f>
        <v>8.2032</v>
      </c>
      <c r="R69" s="1" t="n">
        <v>4.7656</v>
      </c>
      <c r="T69" s="1" t="n">
        <v>8.2812</v>
      </c>
      <c r="V69" s="1" t="n">
        <f aca="false">P69-T69</f>
        <v>-0.0780000000000012</v>
      </c>
      <c r="W69" s="1" t="n">
        <f aca="false">V69*$W$2</f>
        <v>-0.0780000000000012</v>
      </c>
      <c r="Y69" s="1" t="n">
        <f aca="false">H69-W69</f>
        <v>21.6925</v>
      </c>
      <c r="Z69" s="1" t="n">
        <f aca="false">Y69-$Z$2</f>
        <v>18.0757762376238</v>
      </c>
    </row>
    <row r="70" customFormat="false" ht="13.2" hidden="false" customHeight="false" outlineLevel="0" collapsed="false">
      <c r="A70" s="1" t="n">
        <v>14.844</v>
      </c>
      <c r="B70" s="1" t="n">
        <v>15.625</v>
      </c>
      <c r="C70" s="1" t="n">
        <v>21.484</v>
      </c>
      <c r="D70" s="1" t="n">
        <v>23.047</v>
      </c>
      <c r="E70" s="1" t="n">
        <v>22.656</v>
      </c>
      <c r="F70" s="1" t="n">
        <v>14.453</v>
      </c>
      <c r="H70" s="1" t="n">
        <f aca="false">AVERAGE(A70:F70)</f>
        <v>18.6848333333333</v>
      </c>
      <c r="J70" s="1" t="n">
        <v>10.938</v>
      </c>
      <c r="K70" s="1" t="n">
        <v>6.25</v>
      </c>
      <c r="L70" s="1" t="n">
        <v>8.984</v>
      </c>
      <c r="M70" s="1" t="n">
        <v>8.203</v>
      </c>
      <c r="N70" s="1" t="n">
        <v>7.031</v>
      </c>
      <c r="P70" s="1" t="n">
        <f aca="false">AVERAGE(J70:N70)</f>
        <v>8.2812</v>
      </c>
      <c r="R70" s="1" t="n">
        <v>3.6718</v>
      </c>
      <c r="T70" s="1" t="n">
        <v>8.281</v>
      </c>
      <c r="V70" s="1" t="n">
        <f aca="false">P70-T70</f>
        <v>0.000199999999999534</v>
      </c>
      <c r="W70" s="1" t="n">
        <f aca="false">V70*$W$2</f>
        <v>0.000199999999999534</v>
      </c>
      <c r="Y70" s="1" t="n">
        <f aca="false">H70-W70</f>
        <v>18.6846333333333</v>
      </c>
      <c r="Z70" s="1" t="n">
        <f aca="false">Y70-$Z$2</f>
        <v>15.0679095709571</v>
      </c>
    </row>
    <row r="71" customFormat="false" ht="13.2" hidden="false" customHeight="false" outlineLevel="0" collapsed="false">
      <c r="A71" s="1" t="n">
        <v>18.75</v>
      </c>
      <c r="B71" s="1" t="n">
        <v>14.844</v>
      </c>
      <c r="C71" s="1" t="n">
        <v>15.234</v>
      </c>
      <c r="D71" s="1" t="n">
        <v>22.266</v>
      </c>
      <c r="E71" s="1" t="n">
        <v>19.531</v>
      </c>
      <c r="F71" s="1" t="n">
        <v>21.094</v>
      </c>
      <c r="H71" s="1" t="n">
        <f aca="false">AVERAGE(A71:F71)</f>
        <v>18.6198333333333</v>
      </c>
      <c r="J71" s="1" t="n">
        <v>6.641</v>
      </c>
      <c r="K71" s="1" t="n">
        <v>7.812</v>
      </c>
      <c r="L71" s="1" t="n">
        <v>10.156</v>
      </c>
      <c r="M71" s="1" t="n">
        <v>5.469</v>
      </c>
      <c r="N71" s="1" t="n">
        <v>7.812</v>
      </c>
      <c r="P71" s="1" t="n">
        <f aca="false">AVERAGE(J71:N71)</f>
        <v>7.578</v>
      </c>
      <c r="R71" s="1" t="n">
        <v>3.203</v>
      </c>
      <c r="T71" s="1" t="n">
        <v>5.6248</v>
      </c>
      <c r="V71" s="1" t="n">
        <f aca="false">P71-T71</f>
        <v>1.9532</v>
      </c>
      <c r="W71" s="1" t="n">
        <f aca="false">V71*$W$2</f>
        <v>1.9532</v>
      </c>
      <c r="Y71" s="1" t="n">
        <f aca="false">H71-W71</f>
        <v>16.6666333333333</v>
      </c>
      <c r="Z71" s="1" t="n">
        <f aca="false">Y71-$Z$2</f>
        <v>13.0499095709571</v>
      </c>
    </row>
    <row r="72" customFormat="false" ht="13.2" hidden="false" customHeight="false" outlineLevel="0" collapsed="false">
      <c r="A72" s="1" t="n">
        <v>17.578</v>
      </c>
      <c r="B72" s="1" t="n">
        <v>9.375</v>
      </c>
      <c r="C72" s="1" t="n">
        <v>15.625</v>
      </c>
      <c r="D72" s="1" t="n">
        <v>21.094</v>
      </c>
      <c r="E72" s="1" t="n">
        <v>16.797</v>
      </c>
      <c r="F72" s="1" t="n">
        <v>16.016</v>
      </c>
      <c r="H72" s="1" t="n">
        <f aca="false">AVERAGE(A72:F72)</f>
        <v>16.0808333333333</v>
      </c>
      <c r="J72" s="1" t="n">
        <v>3.125</v>
      </c>
      <c r="K72" s="1" t="n">
        <v>4.687</v>
      </c>
      <c r="L72" s="1" t="n">
        <v>6.25</v>
      </c>
      <c r="M72" s="1" t="n">
        <v>8.594</v>
      </c>
      <c r="N72" s="1" t="n">
        <v>6.25</v>
      </c>
      <c r="P72" s="1" t="n">
        <f aca="false">AVERAGE(J72:N72)</f>
        <v>5.7812</v>
      </c>
      <c r="R72" s="1" t="n">
        <v>2.4998</v>
      </c>
      <c r="T72" s="1" t="n">
        <v>7.4998</v>
      </c>
      <c r="V72" s="1" t="n">
        <f aca="false">P72-T72</f>
        <v>-1.7186</v>
      </c>
      <c r="W72" s="1" t="n">
        <f aca="false">V72*$W$2</f>
        <v>-1.7186</v>
      </c>
      <c r="Y72" s="1" t="n">
        <f aca="false">H72-W72</f>
        <v>17.7994333333333</v>
      </c>
      <c r="Z72" s="1" t="n">
        <f aca="false">Y72-$Z$2</f>
        <v>14.1827095709571</v>
      </c>
    </row>
    <row r="73" customFormat="false" ht="13.2" hidden="false" customHeight="false" outlineLevel="0" collapsed="false">
      <c r="A73" s="1" t="n">
        <v>14.062</v>
      </c>
      <c r="B73" s="1" t="n">
        <v>11.328</v>
      </c>
      <c r="C73" s="1" t="n">
        <v>15.625</v>
      </c>
      <c r="D73" s="1" t="n">
        <v>23.828</v>
      </c>
      <c r="E73" s="1" t="n">
        <v>21.875</v>
      </c>
      <c r="F73" s="1" t="n">
        <v>14.062</v>
      </c>
      <c r="H73" s="1" t="n">
        <f aca="false">AVERAGE(A73:F73)</f>
        <v>16.7966666666667</v>
      </c>
      <c r="J73" s="1" t="n">
        <v>7.812</v>
      </c>
      <c r="K73" s="1" t="n">
        <v>4.297</v>
      </c>
      <c r="L73" s="1" t="n">
        <v>8.984</v>
      </c>
      <c r="M73" s="1" t="n">
        <v>9.766</v>
      </c>
      <c r="N73" s="1" t="n">
        <v>3.516</v>
      </c>
      <c r="P73" s="1" t="n">
        <f aca="false">AVERAGE(J73:N73)</f>
        <v>6.875</v>
      </c>
      <c r="R73" s="1" t="n">
        <v>1.5626</v>
      </c>
      <c r="T73" s="1" t="n">
        <v>5.4688</v>
      </c>
      <c r="V73" s="1" t="n">
        <f aca="false">P73-T73</f>
        <v>1.4062</v>
      </c>
      <c r="W73" s="1" t="n">
        <f aca="false">V73*$W$2</f>
        <v>1.4062</v>
      </c>
      <c r="Y73" s="1" t="n">
        <f aca="false">H73-W73</f>
        <v>15.3904666666667</v>
      </c>
      <c r="Z73" s="1" t="n">
        <f aca="false">Y73-$Z$2</f>
        <v>11.7737429042904</v>
      </c>
    </row>
    <row r="74" customFormat="false" ht="13.2" hidden="false" customHeight="false" outlineLevel="0" collapsed="false">
      <c r="A74" s="1" t="n">
        <v>15.625</v>
      </c>
      <c r="B74" s="1" t="n">
        <v>17.187</v>
      </c>
      <c r="C74" s="1" t="n">
        <v>13.672</v>
      </c>
      <c r="D74" s="1" t="n">
        <v>15.234</v>
      </c>
      <c r="E74" s="1" t="n">
        <v>12.5</v>
      </c>
      <c r="F74" s="1" t="n">
        <v>15.234</v>
      </c>
      <c r="H74" s="1" t="n">
        <f aca="false">AVERAGE(A74:F74)</f>
        <v>14.9086666666667</v>
      </c>
      <c r="J74" s="1" t="n">
        <v>5.859</v>
      </c>
      <c r="K74" s="1" t="n">
        <v>7.422</v>
      </c>
      <c r="L74" s="1" t="n">
        <v>6.641</v>
      </c>
      <c r="M74" s="1" t="n">
        <v>4.297</v>
      </c>
      <c r="N74" s="1" t="n">
        <v>4.687</v>
      </c>
      <c r="P74" s="1" t="n">
        <f aca="false">AVERAGE(J74:N74)</f>
        <v>5.7812</v>
      </c>
      <c r="R74" s="1" t="n">
        <v>0.9374</v>
      </c>
      <c r="T74" s="1" t="n">
        <v>6.8748</v>
      </c>
      <c r="V74" s="1" t="n">
        <f aca="false">P74-T74</f>
        <v>-1.0936</v>
      </c>
      <c r="W74" s="1" t="n">
        <f aca="false">V74*$W$2</f>
        <v>-1.0936</v>
      </c>
      <c r="Y74" s="1" t="n">
        <f aca="false">H74-W74</f>
        <v>16.0022666666667</v>
      </c>
      <c r="Z74" s="1" t="n">
        <f aca="false">Y74-$Z$2</f>
        <v>12.3855429042904</v>
      </c>
    </row>
    <row r="75" customFormat="false" ht="13.2" hidden="false" customHeight="false" outlineLevel="0" collapsed="false">
      <c r="A75" s="1" t="n">
        <v>10.938</v>
      </c>
      <c r="B75" s="1" t="n">
        <v>16.016</v>
      </c>
      <c r="C75" s="1" t="n">
        <v>8.203</v>
      </c>
      <c r="D75" s="1" t="n">
        <v>14.453</v>
      </c>
      <c r="E75" s="1" t="n">
        <v>10.547</v>
      </c>
      <c r="F75" s="1" t="n">
        <v>11.328</v>
      </c>
      <c r="H75" s="1" t="n">
        <f aca="false">AVERAGE(A75:F75)</f>
        <v>11.9141666666667</v>
      </c>
      <c r="J75" s="1" t="n">
        <v>7.812</v>
      </c>
      <c r="K75" s="1" t="n">
        <v>2.734</v>
      </c>
      <c r="L75" s="1" t="n">
        <v>11.328</v>
      </c>
      <c r="M75" s="1" t="n">
        <v>10.156</v>
      </c>
      <c r="N75" s="1" t="n">
        <v>7.812</v>
      </c>
      <c r="P75" s="1" t="n">
        <f aca="false">AVERAGE(J75:N75)</f>
        <v>7.9684</v>
      </c>
      <c r="R75" s="1" t="n">
        <v>3.7498</v>
      </c>
      <c r="T75" s="1" t="n">
        <v>5.3906</v>
      </c>
      <c r="V75" s="1" t="n">
        <f aca="false">P75-T75</f>
        <v>2.5778</v>
      </c>
      <c r="W75" s="1" t="n">
        <f aca="false">V75*$W$2</f>
        <v>2.5778</v>
      </c>
      <c r="Y75" s="1" t="n">
        <f aca="false">H75-W75</f>
        <v>9.33636666666667</v>
      </c>
      <c r="Z75" s="1" t="n">
        <f aca="false">Y75-$Z$2</f>
        <v>5.71964290429043</v>
      </c>
    </row>
    <row r="76" customFormat="false" ht="13.2" hidden="false" customHeight="false" outlineLevel="0" collapsed="false">
      <c r="A76" s="1" t="n">
        <v>5.078</v>
      </c>
      <c r="B76" s="1" t="n">
        <v>8.984</v>
      </c>
      <c r="C76" s="1" t="n">
        <v>12.109</v>
      </c>
      <c r="D76" s="1" t="n">
        <v>18.75</v>
      </c>
      <c r="E76" s="1" t="n">
        <v>13.672</v>
      </c>
      <c r="F76" s="1" t="n">
        <v>12.5</v>
      </c>
      <c r="H76" s="1" t="n">
        <f aca="false">AVERAGE(A76:F76)</f>
        <v>11.8488333333333</v>
      </c>
      <c r="J76" s="1" t="n">
        <v>4.687</v>
      </c>
      <c r="K76" s="1" t="n">
        <v>5.469</v>
      </c>
      <c r="L76" s="1" t="n">
        <v>9.375</v>
      </c>
      <c r="M76" s="1" t="n">
        <v>5.859</v>
      </c>
      <c r="N76" s="1" t="n">
        <v>7.031</v>
      </c>
      <c r="P76" s="1" t="n">
        <f aca="false">AVERAGE(J76:N76)</f>
        <v>6.4842</v>
      </c>
      <c r="R76" s="1" t="n">
        <v>3.5934</v>
      </c>
      <c r="T76" s="1" t="n">
        <v>6.6406</v>
      </c>
      <c r="V76" s="1" t="n">
        <f aca="false">P76-T76</f>
        <v>-0.156400000000001</v>
      </c>
      <c r="W76" s="1" t="n">
        <f aca="false">V76*$W$2</f>
        <v>-0.156400000000001</v>
      </c>
      <c r="Y76" s="1" t="n">
        <f aca="false">H76-W76</f>
        <v>12.0052333333333</v>
      </c>
      <c r="Z76" s="1" t="n">
        <f aca="false">Y76-$Z$2</f>
        <v>8.3885095709571</v>
      </c>
    </row>
    <row r="77" customFormat="false" ht="13.2" hidden="false" customHeight="false" outlineLevel="0" collapsed="false">
      <c r="A77" s="1" t="n">
        <v>8.203</v>
      </c>
      <c r="B77" s="1" t="n">
        <v>8.203</v>
      </c>
      <c r="C77" s="1" t="n">
        <v>7.422</v>
      </c>
      <c r="D77" s="1" t="n">
        <v>14.453</v>
      </c>
      <c r="E77" s="1" t="n">
        <v>9.375</v>
      </c>
      <c r="F77" s="1" t="n">
        <v>9.375</v>
      </c>
      <c r="H77" s="1" t="n">
        <f aca="false">AVERAGE(A77:F77)</f>
        <v>9.50516666666667</v>
      </c>
      <c r="J77" s="1" t="n">
        <v>5.078</v>
      </c>
      <c r="K77" s="1" t="n">
        <v>9.766</v>
      </c>
      <c r="L77" s="1" t="n">
        <v>5.859</v>
      </c>
      <c r="M77" s="1" t="n">
        <v>4.297</v>
      </c>
      <c r="N77" s="1" t="n">
        <v>7.812</v>
      </c>
      <c r="P77" s="1" t="n">
        <f aca="false">AVERAGE(J77:N77)</f>
        <v>6.5624</v>
      </c>
      <c r="R77" s="1" t="n">
        <v>0.7812</v>
      </c>
      <c r="T77" s="1" t="n">
        <v>5.3122</v>
      </c>
      <c r="V77" s="1" t="n">
        <f aca="false">P77-T77</f>
        <v>1.2502</v>
      </c>
      <c r="W77" s="1" t="n">
        <f aca="false">V77*$W$2</f>
        <v>1.2502</v>
      </c>
      <c r="Y77" s="1" t="n">
        <f aca="false">H77-W77</f>
        <v>8.25496666666667</v>
      </c>
      <c r="Z77" s="1" t="n">
        <f aca="false">Y77-$Z$2</f>
        <v>4.63824290429043</v>
      </c>
    </row>
    <row r="78" customFormat="false" ht="13.2" hidden="false" customHeight="false" outlineLevel="0" collapsed="false">
      <c r="A78" s="1" t="n">
        <v>4.687</v>
      </c>
      <c r="B78" s="1" t="n">
        <v>8.984</v>
      </c>
      <c r="C78" s="1" t="n">
        <v>7.422</v>
      </c>
      <c r="D78" s="1" t="n">
        <v>7.812</v>
      </c>
      <c r="E78" s="1" t="n">
        <v>13.672</v>
      </c>
      <c r="F78" s="1" t="n">
        <v>6.25</v>
      </c>
      <c r="H78" s="1" t="n">
        <f aca="false">AVERAGE(A78:F78)</f>
        <v>8.13783333333333</v>
      </c>
      <c r="J78" s="1" t="n">
        <v>3.125</v>
      </c>
      <c r="K78" s="1" t="n">
        <v>6.25</v>
      </c>
      <c r="L78" s="1" t="n">
        <v>8.203</v>
      </c>
      <c r="M78" s="1" t="n">
        <v>5.469</v>
      </c>
      <c r="N78" s="1" t="n">
        <v>6.641</v>
      </c>
      <c r="P78" s="1" t="n">
        <f aca="false">AVERAGE(J78:N78)</f>
        <v>5.9376</v>
      </c>
      <c r="R78" s="1" t="n">
        <v>1.172</v>
      </c>
      <c r="T78" s="1" t="n">
        <v>5.3124</v>
      </c>
      <c r="V78" s="1" t="n">
        <f aca="false">P78-T78</f>
        <v>0.6252</v>
      </c>
      <c r="W78" s="1" t="n">
        <f aca="false">V78*$W$2</f>
        <v>0.6252</v>
      </c>
      <c r="Y78" s="1" t="n">
        <f aca="false">H78-W78</f>
        <v>7.51263333333333</v>
      </c>
      <c r="Z78" s="1" t="n">
        <f aca="false">Y78-$Z$2</f>
        <v>3.8959095709571</v>
      </c>
    </row>
    <row r="79" customFormat="false" ht="13.2" hidden="false" customHeight="false" outlineLevel="0" collapsed="false">
      <c r="A79" s="1" t="n">
        <v>4.297</v>
      </c>
      <c r="B79" s="1" t="n">
        <v>6.641</v>
      </c>
      <c r="C79" s="1" t="n">
        <v>12.891</v>
      </c>
      <c r="D79" s="1" t="n">
        <v>8.984</v>
      </c>
      <c r="E79" s="1" t="n">
        <v>11.719</v>
      </c>
      <c r="F79" s="1" t="n">
        <v>7.812</v>
      </c>
      <c r="H79" s="1" t="n">
        <f aca="false">AVERAGE(A79:F79)</f>
        <v>8.724</v>
      </c>
      <c r="J79" s="1" t="n">
        <v>7.422</v>
      </c>
      <c r="K79" s="1" t="n">
        <v>3.516</v>
      </c>
      <c r="L79" s="1" t="n">
        <v>6.641</v>
      </c>
      <c r="M79" s="1" t="n">
        <v>7.031</v>
      </c>
      <c r="N79" s="1" t="n">
        <v>8.984</v>
      </c>
      <c r="P79" s="1" t="n">
        <f aca="false">AVERAGE(J79:N79)</f>
        <v>6.7188</v>
      </c>
      <c r="R79" s="1" t="n">
        <v>2.2656</v>
      </c>
      <c r="T79" s="1" t="n">
        <v>6.4062</v>
      </c>
      <c r="V79" s="1" t="n">
        <f aca="false">P79-T79</f>
        <v>0.3126</v>
      </c>
      <c r="W79" s="1" t="n">
        <f aca="false">V79*$W$2</f>
        <v>0.3126</v>
      </c>
      <c r="Y79" s="1" t="n">
        <f aca="false">H79-W79</f>
        <v>8.4114</v>
      </c>
      <c r="Z79" s="1" t="n">
        <f aca="false">Y79-$Z$2</f>
        <v>4.79467623762376</v>
      </c>
    </row>
    <row r="80" customFormat="false" ht="13.2" hidden="false" customHeight="false" outlineLevel="0" collapsed="false">
      <c r="A80" s="1" t="n">
        <v>7.422</v>
      </c>
      <c r="B80" s="1" t="n">
        <v>3.125</v>
      </c>
      <c r="C80" s="1" t="n">
        <v>4.297</v>
      </c>
      <c r="D80" s="1" t="n">
        <v>5.469</v>
      </c>
      <c r="E80" s="1" t="n">
        <v>11.328</v>
      </c>
      <c r="F80" s="1" t="n">
        <v>10.156</v>
      </c>
      <c r="H80" s="1" t="n">
        <f aca="false">AVERAGE(A80:F80)</f>
        <v>6.96616666666667</v>
      </c>
      <c r="J80" s="1" t="n">
        <v>7.031</v>
      </c>
      <c r="K80" s="1" t="n">
        <v>5.078</v>
      </c>
      <c r="L80" s="1" t="n">
        <v>7.031</v>
      </c>
      <c r="M80" s="1" t="n">
        <v>3.125</v>
      </c>
      <c r="N80" s="1" t="n">
        <v>7.812</v>
      </c>
      <c r="P80" s="1" t="n">
        <f aca="false">AVERAGE(J80:N80)</f>
        <v>6.0154</v>
      </c>
      <c r="R80" s="1" t="n">
        <v>2.9686</v>
      </c>
      <c r="T80" s="1" t="n">
        <v>5.1562</v>
      </c>
      <c r="V80" s="1" t="n">
        <f aca="false">P80-T80</f>
        <v>0.8592</v>
      </c>
      <c r="W80" s="1" t="n">
        <f aca="false">V80*$W$2</f>
        <v>0.8592</v>
      </c>
      <c r="Y80" s="1" t="n">
        <f aca="false">H80-W80</f>
        <v>6.10696666666667</v>
      </c>
      <c r="Z80" s="1" t="n">
        <f aca="false">Y80-$Z$2</f>
        <v>2.49024290429043</v>
      </c>
    </row>
    <row r="81" customFormat="false" ht="13.2" hidden="false" customHeight="false" outlineLevel="0" collapsed="false">
      <c r="A81" s="1" t="n">
        <v>4.687</v>
      </c>
      <c r="B81" s="1" t="n">
        <v>6.25</v>
      </c>
      <c r="C81" s="1" t="n">
        <v>5.078</v>
      </c>
      <c r="D81" s="1" t="n">
        <v>5.859</v>
      </c>
      <c r="E81" s="1" t="n">
        <v>7.031</v>
      </c>
      <c r="F81" s="1" t="n">
        <v>6.25</v>
      </c>
      <c r="H81" s="1" t="n">
        <f aca="false">AVERAGE(A81:F81)</f>
        <v>5.85916666666667</v>
      </c>
      <c r="J81" s="1" t="n">
        <v>4.297</v>
      </c>
      <c r="K81" s="1" t="n">
        <v>8.203</v>
      </c>
      <c r="L81" s="1" t="n">
        <v>5.859</v>
      </c>
      <c r="M81" s="1" t="n">
        <v>8.594</v>
      </c>
      <c r="N81" s="1" t="n">
        <v>7.422</v>
      </c>
      <c r="P81" s="1" t="n">
        <f aca="false">AVERAGE(J81:N81)</f>
        <v>6.875</v>
      </c>
      <c r="R81" s="1" t="n">
        <v>1.0936</v>
      </c>
      <c r="T81" s="1" t="n">
        <v>4.2968</v>
      </c>
      <c r="V81" s="1" t="n">
        <f aca="false">P81-T81</f>
        <v>2.5782</v>
      </c>
      <c r="W81" s="1" t="n">
        <f aca="false">V81*$W$2</f>
        <v>2.5782</v>
      </c>
      <c r="Y81" s="1" t="n">
        <f aca="false">H81-W81</f>
        <v>3.28096666666667</v>
      </c>
      <c r="Z81" s="1" t="n">
        <f aca="false">Y81-$Z$2</f>
        <v>-0.335757095709571</v>
      </c>
    </row>
    <row r="82" customFormat="false" ht="13.2" hidden="false" customHeight="false" outlineLevel="0" collapsed="false">
      <c r="A82" s="1" t="n">
        <v>6.641</v>
      </c>
      <c r="B82" s="1" t="n">
        <v>3.906</v>
      </c>
      <c r="C82" s="1" t="n">
        <v>5.859</v>
      </c>
      <c r="D82" s="1" t="n">
        <v>8.594</v>
      </c>
      <c r="E82" s="1" t="n">
        <v>8.984</v>
      </c>
      <c r="F82" s="1" t="n">
        <v>10.547</v>
      </c>
      <c r="H82" s="1" t="n">
        <f aca="false">AVERAGE(A82:F82)</f>
        <v>7.42183333333333</v>
      </c>
      <c r="J82" s="1" t="n">
        <v>1.953</v>
      </c>
      <c r="K82" s="1" t="n">
        <v>3.516</v>
      </c>
      <c r="L82" s="1" t="n">
        <v>7.031</v>
      </c>
      <c r="M82" s="1" t="n">
        <v>7.031</v>
      </c>
      <c r="N82" s="1" t="n">
        <v>4.687</v>
      </c>
      <c r="P82" s="1" t="n">
        <f aca="false">AVERAGE(J82:N82)</f>
        <v>4.8436</v>
      </c>
      <c r="R82" s="1" t="n">
        <v>1.953</v>
      </c>
      <c r="T82" s="1" t="n">
        <v>6.4842</v>
      </c>
      <c r="V82" s="1" t="n">
        <f aca="false">P82-T82</f>
        <v>-1.6406</v>
      </c>
      <c r="W82" s="1" t="n">
        <f aca="false">V82*$W$2</f>
        <v>-1.6406</v>
      </c>
      <c r="Y82" s="1" t="n">
        <f aca="false">H82-W82</f>
        <v>9.06243333333334</v>
      </c>
      <c r="Z82" s="1" t="n">
        <f aca="false">Y82-$Z$2</f>
        <v>5.4457095709571</v>
      </c>
    </row>
    <row r="83" customFormat="false" ht="13.2" hidden="false" customHeight="false" outlineLevel="0" collapsed="false">
      <c r="A83" s="1" t="n">
        <v>5.859</v>
      </c>
      <c r="B83" s="1" t="n">
        <v>4.687</v>
      </c>
      <c r="C83" s="1" t="n">
        <v>7.812</v>
      </c>
      <c r="D83" s="1" t="n">
        <v>8.984</v>
      </c>
      <c r="E83" s="1" t="n">
        <v>8.203</v>
      </c>
      <c r="F83" s="1" t="n">
        <v>5.859</v>
      </c>
      <c r="H83" s="1" t="n">
        <f aca="false">AVERAGE(A83:F83)</f>
        <v>6.90066666666667</v>
      </c>
      <c r="J83" s="1" t="n">
        <v>2.344</v>
      </c>
      <c r="K83" s="1" t="n">
        <v>3.125</v>
      </c>
      <c r="L83" s="1" t="n">
        <v>5.078</v>
      </c>
      <c r="M83" s="1" t="n">
        <v>5.078</v>
      </c>
      <c r="N83" s="1" t="n">
        <v>3.125</v>
      </c>
      <c r="P83" s="1" t="n">
        <f aca="false">AVERAGE(J83:N83)</f>
        <v>3.75</v>
      </c>
      <c r="R83" s="1" t="n">
        <v>-1.4064</v>
      </c>
      <c r="T83" s="1" t="n">
        <v>5.703</v>
      </c>
      <c r="V83" s="1" t="n">
        <f aca="false">P83-T83</f>
        <v>-1.953</v>
      </c>
      <c r="W83" s="1" t="n">
        <f aca="false">V83*$W$2</f>
        <v>-1.953</v>
      </c>
      <c r="Y83" s="1" t="n">
        <f aca="false">H83-W83</f>
        <v>8.85366666666667</v>
      </c>
      <c r="Z83" s="1" t="n">
        <f aca="false">Y83-$Z$2</f>
        <v>5.23694290429043</v>
      </c>
    </row>
    <row r="84" customFormat="false" ht="13.2" hidden="false" customHeight="false" outlineLevel="0" collapsed="false">
      <c r="A84" s="1" t="n">
        <v>5.859</v>
      </c>
      <c r="B84" s="1" t="n">
        <v>2.344</v>
      </c>
      <c r="C84" s="1" t="n">
        <v>6.641</v>
      </c>
      <c r="D84" s="1" t="n">
        <v>5.859</v>
      </c>
      <c r="E84" s="1" t="n">
        <v>5.859</v>
      </c>
      <c r="F84" s="1" t="n">
        <v>3.125</v>
      </c>
      <c r="H84" s="1" t="n">
        <f aca="false">AVERAGE(A84:F84)</f>
        <v>4.94783333333333</v>
      </c>
      <c r="J84" s="1" t="n">
        <v>6.25</v>
      </c>
      <c r="K84" s="1" t="n">
        <v>6.25</v>
      </c>
      <c r="L84" s="1" t="n">
        <v>7.812</v>
      </c>
      <c r="M84" s="1" t="n">
        <v>4.297</v>
      </c>
      <c r="N84" s="1" t="n">
        <v>5.078</v>
      </c>
      <c r="P84" s="1" t="n">
        <f aca="false">AVERAGE(J84:N84)</f>
        <v>5.9374</v>
      </c>
      <c r="R84" s="1" t="n">
        <v>0.7032</v>
      </c>
      <c r="T84" s="1" t="n">
        <v>4.2968</v>
      </c>
      <c r="V84" s="1" t="n">
        <f aca="false">P84-T84</f>
        <v>1.6406</v>
      </c>
      <c r="W84" s="1" t="n">
        <f aca="false">V84*$W$2</f>
        <v>1.6406</v>
      </c>
      <c r="Y84" s="1" t="n">
        <f aca="false">H84-W84</f>
        <v>3.30723333333333</v>
      </c>
      <c r="Z84" s="1" t="n">
        <f aca="false">Y84-$Z$2</f>
        <v>-0.309490429042904</v>
      </c>
    </row>
    <row r="85" customFormat="false" ht="13.2" hidden="false" customHeight="false" outlineLevel="0" collapsed="false">
      <c r="A85" s="1" t="n">
        <v>5.859</v>
      </c>
      <c r="B85" s="1" t="n">
        <v>3.906</v>
      </c>
      <c r="C85" s="1" t="n">
        <v>9.766</v>
      </c>
      <c r="D85" s="1" t="n">
        <v>9.766</v>
      </c>
      <c r="E85" s="1" t="n">
        <v>8.594</v>
      </c>
      <c r="F85" s="1" t="n">
        <v>7.031</v>
      </c>
      <c r="H85" s="1" t="n">
        <f aca="false">AVERAGE(A85:F85)</f>
        <v>7.487</v>
      </c>
      <c r="J85" s="1" t="n">
        <v>3.906</v>
      </c>
      <c r="K85" s="1" t="n">
        <v>4.297</v>
      </c>
      <c r="L85" s="1" t="n">
        <v>11.719</v>
      </c>
      <c r="M85" s="1" t="n">
        <v>4.687</v>
      </c>
      <c r="N85" s="1" t="n">
        <v>3.516</v>
      </c>
      <c r="P85" s="1" t="n">
        <f aca="false">AVERAGE(J85:N85)</f>
        <v>5.625</v>
      </c>
      <c r="R85" s="1" t="n">
        <v>0.000199999999999934</v>
      </c>
      <c r="T85" s="1" t="n">
        <v>5.2342</v>
      </c>
      <c r="V85" s="1" t="n">
        <f aca="false">P85-T85</f>
        <v>0.390800000000001</v>
      </c>
      <c r="W85" s="1" t="n">
        <f aca="false">V85*$W$2</f>
        <v>0.390800000000001</v>
      </c>
      <c r="Y85" s="1" t="n">
        <f aca="false">H85-W85</f>
        <v>7.0962</v>
      </c>
      <c r="Z85" s="1" t="n">
        <f aca="false">Y85-$Z$2</f>
        <v>3.47947623762376</v>
      </c>
    </row>
    <row r="86" customFormat="false" ht="13.2" hidden="false" customHeight="false" outlineLevel="0" collapsed="false">
      <c r="A86" s="1" t="n">
        <v>6.25</v>
      </c>
      <c r="B86" s="1" t="n">
        <v>7.422</v>
      </c>
      <c r="C86" s="1" t="n">
        <v>5.469</v>
      </c>
      <c r="D86" s="1" t="n">
        <v>5.078</v>
      </c>
      <c r="E86" s="1" t="n">
        <v>6.25</v>
      </c>
      <c r="F86" s="1" t="n">
        <v>3.125</v>
      </c>
      <c r="H86" s="1" t="n">
        <f aca="false">AVERAGE(A86:F86)</f>
        <v>5.599</v>
      </c>
      <c r="J86" s="1" t="n">
        <v>2.344</v>
      </c>
      <c r="K86" s="1" t="n">
        <v>1.953</v>
      </c>
      <c r="L86" s="1" t="n">
        <v>3.125</v>
      </c>
      <c r="M86" s="1" t="n">
        <v>5.078</v>
      </c>
      <c r="N86" s="1" t="n">
        <v>3.516</v>
      </c>
      <c r="P86" s="1" t="n">
        <f aca="false">AVERAGE(J86:N86)</f>
        <v>3.2032</v>
      </c>
      <c r="R86" s="1" t="n">
        <v>-1.7188</v>
      </c>
      <c r="T86" s="1" t="n">
        <v>6.7188</v>
      </c>
      <c r="V86" s="1" t="n">
        <f aca="false">P86-T86</f>
        <v>-3.5156</v>
      </c>
      <c r="W86" s="1" t="n">
        <f aca="false">V86*$W$2</f>
        <v>-3.5156</v>
      </c>
      <c r="Y86" s="1" t="n">
        <f aca="false">H86-W86</f>
        <v>9.1146</v>
      </c>
      <c r="Z86" s="1" t="n">
        <f aca="false">Y86-$Z$2</f>
        <v>5.49787623762376</v>
      </c>
    </row>
    <row r="87" customFormat="false" ht="13.2" hidden="false" customHeight="false" outlineLevel="0" collapsed="false">
      <c r="A87" s="1" t="n">
        <v>8.203</v>
      </c>
      <c r="B87" s="1" t="n">
        <v>5.469</v>
      </c>
      <c r="C87" s="1" t="n">
        <v>4.687</v>
      </c>
      <c r="D87" s="1" t="n">
        <v>3.125</v>
      </c>
      <c r="E87" s="1" t="n">
        <v>4.687</v>
      </c>
      <c r="F87" s="1" t="n">
        <v>8.203</v>
      </c>
      <c r="H87" s="1" t="n">
        <f aca="false">AVERAGE(A87:F87)</f>
        <v>5.729</v>
      </c>
      <c r="J87" s="1" t="n">
        <v>1.953</v>
      </c>
      <c r="K87" s="1" t="n">
        <v>3.125</v>
      </c>
      <c r="L87" s="1" t="n">
        <v>6.641</v>
      </c>
      <c r="M87" s="1" t="n">
        <v>8.984</v>
      </c>
      <c r="N87" s="1" t="n">
        <v>4.297</v>
      </c>
      <c r="P87" s="1" t="n">
        <f aca="false">AVERAGE(J87:N87)</f>
        <v>5</v>
      </c>
      <c r="R87" s="1" t="n">
        <v>2.1092</v>
      </c>
      <c r="T87" s="1" t="n">
        <v>4.2188</v>
      </c>
      <c r="V87" s="1" t="n">
        <f aca="false">P87-T87</f>
        <v>0.7812</v>
      </c>
      <c r="W87" s="1" t="n">
        <f aca="false">V87*$W$2</f>
        <v>0.7812</v>
      </c>
      <c r="Y87" s="1" t="n">
        <f aca="false">H87-W87</f>
        <v>4.9478</v>
      </c>
      <c r="Z87" s="1" t="n">
        <f aca="false">Y87-$Z$2</f>
        <v>1.33107623762376</v>
      </c>
    </row>
    <row r="88" customFormat="false" ht="13.2" hidden="false" customHeight="false" outlineLevel="0" collapsed="false">
      <c r="A88" s="1" t="n">
        <v>5.469</v>
      </c>
      <c r="B88" s="1" t="n">
        <v>3.125</v>
      </c>
      <c r="C88" s="1" t="n">
        <v>3.516</v>
      </c>
      <c r="D88" s="1" t="n">
        <v>3.516</v>
      </c>
      <c r="E88" s="1" t="n">
        <v>4.687</v>
      </c>
      <c r="F88" s="1" t="n">
        <v>3.516</v>
      </c>
      <c r="H88" s="1" t="n">
        <f aca="false">AVERAGE(A88:F88)</f>
        <v>3.9715</v>
      </c>
      <c r="J88" s="1" t="n">
        <v>3.906</v>
      </c>
      <c r="K88" s="1" t="n">
        <v>3.906</v>
      </c>
      <c r="L88" s="1" t="n">
        <v>3.906</v>
      </c>
      <c r="M88" s="1" t="n">
        <v>4.687</v>
      </c>
      <c r="N88" s="1" t="n">
        <v>3.516</v>
      </c>
      <c r="P88" s="1" t="n">
        <f aca="false">AVERAGE(J88:N88)</f>
        <v>3.9842</v>
      </c>
      <c r="R88" s="1" t="n">
        <v>0.7028</v>
      </c>
      <c r="T88" s="1" t="n">
        <v>5.6248</v>
      </c>
      <c r="V88" s="1" t="n">
        <f aca="false">P88-T88</f>
        <v>-1.6406</v>
      </c>
      <c r="W88" s="1" t="n">
        <f aca="false">V88*$W$2</f>
        <v>-1.6406</v>
      </c>
      <c r="Y88" s="1" t="n">
        <f aca="false">H88-W88</f>
        <v>5.6121</v>
      </c>
      <c r="Z88" s="1" t="n">
        <f aca="false">Y88-$Z$2</f>
        <v>1.99537623762376</v>
      </c>
    </row>
    <row r="89" customFormat="false" ht="13.2" hidden="false" customHeight="false" outlineLevel="0" collapsed="false">
      <c r="A89" s="1" t="n">
        <v>3.125</v>
      </c>
      <c r="B89" s="1" t="n">
        <v>4.687</v>
      </c>
      <c r="C89" s="1" t="n">
        <v>4.687</v>
      </c>
      <c r="D89" s="1" t="n">
        <v>3.125</v>
      </c>
      <c r="E89" s="1" t="n">
        <v>8.203</v>
      </c>
      <c r="F89" s="1" t="n">
        <v>3.516</v>
      </c>
      <c r="H89" s="1" t="n">
        <f aca="false">AVERAGE(A89:F89)</f>
        <v>4.55716666666667</v>
      </c>
      <c r="J89" s="1" t="n">
        <v>2.344</v>
      </c>
      <c r="K89" s="1" t="n">
        <v>3.125</v>
      </c>
      <c r="L89" s="1" t="n">
        <v>4.297</v>
      </c>
      <c r="M89" s="1" t="n">
        <v>3.906</v>
      </c>
      <c r="N89" s="1" t="n">
        <v>1.172</v>
      </c>
      <c r="P89" s="1" t="n">
        <f aca="false">AVERAGE(J89:N89)</f>
        <v>2.9688</v>
      </c>
      <c r="R89" s="1" t="n">
        <v>-0.078</v>
      </c>
      <c r="T89" s="1" t="n">
        <v>3.9062</v>
      </c>
      <c r="V89" s="1" t="n">
        <f aca="false">P89-T89</f>
        <v>-0.9374</v>
      </c>
      <c r="W89" s="1" t="n">
        <f aca="false">V89*$W$2</f>
        <v>-0.9374</v>
      </c>
      <c r="Y89" s="1" t="n">
        <f aca="false">H89-W89</f>
        <v>5.49456666666667</v>
      </c>
      <c r="Z89" s="1" t="n">
        <f aca="false">Y89-$Z$2</f>
        <v>1.87784290429043</v>
      </c>
    </row>
    <row r="90" customFormat="false" ht="13.2" hidden="false" customHeight="false" outlineLevel="0" collapsed="false">
      <c r="A90" s="1" t="n">
        <v>3.516</v>
      </c>
      <c r="B90" s="1" t="n">
        <v>6.641</v>
      </c>
      <c r="C90" s="1" t="n">
        <v>4.687</v>
      </c>
      <c r="D90" s="1" t="n">
        <v>4.687</v>
      </c>
      <c r="E90" s="1" t="n">
        <v>1.562</v>
      </c>
      <c r="F90" s="1" t="n">
        <v>6.25</v>
      </c>
      <c r="H90" s="1" t="n">
        <f aca="false">AVERAGE(A90:F90)</f>
        <v>4.55716666666667</v>
      </c>
      <c r="J90" s="1" t="n">
        <v>4.297</v>
      </c>
      <c r="K90" s="1" t="n">
        <v>6.641</v>
      </c>
      <c r="L90" s="1" t="n">
        <v>7.812</v>
      </c>
      <c r="M90" s="1" t="n">
        <v>6.641</v>
      </c>
      <c r="N90" s="1" t="n">
        <v>3.516</v>
      </c>
      <c r="P90" s="1" t="n">
        <f aca="false">AVERAGE(J90:N90)</f>
        <v>5.7814</v>
      </c>
      <c r="R90" s="1" t="n">
        <v>1.4842</v>
      </c>
      <c r="T90" s="1" t="n">
        <v>4.453</v>
      </c>
      <c r="V90" s="1" t="n">
        <f aca="false">P90-T90</f>
        <v>1.3284</v>
      </c>
      <c r="W90" s="1" t="n">
        <f aca="false">V90*$W$2</f>
        <v>1.3284</v>
      </c>
      <c r="Y90" s="1" t="n">
        <f aca="false">H90-W90</f>
        <v>3.22876666666667</v>
      </c>
      <c r="Z90" s="1" t="n">
        <f aca="false">Y90-$Z$2</f>
        <v>-0.387957095709571</v>
      </c>
    </row>
    <row r="91" customFormat="false" ht="13.2" hidden="false" customHeight="false" outlineLevel="0" collapsed="false">
      <c r="A91" s="1" t="n">
        <v>4.687</v>
      </c>
      <c r="B91" s="1" t="n">
        <v>4.687</v>
      </c>
      <c r="C91" s="1" t="n">
        <v>4.297</v>
      </c>
      <c r="D91" s="1" t="n">
        <v>6.641</v>
      </c>
      <c r="E91" s="1" t="n">
        <v>4.687</v>
      </c>
      <c r="F91" s="1" t="n">
        <v>5.078</v>
      </c>
      <c r="H91" s="1" t="n">
        <f aca="false">AVERAGE(A91:F91)</f>
        <v>5.01283333333333</v>
      </c>
      <c r="J91" s="1" t="n">
        <v>3.906</v>
      </c>
      <c r="K91" s="1" t="n">
        <v>3.906</v>
      </c>
      <c r="L91" s="1" t="n">
        <v>5.469</v>
      </c>
      <c r="M91" s="1" t="n">
        <v>2.734</v>
      </c>
      <c r="N91" s="1" t="n">
        <v>6.641</v>
      </c>
      <c r="P91" s="1" t="n">
        <f aca="false">AVERAGE(J91:N91)</f>
        <v>4.5312</v>
      </c>
      <c r="R91" s="1" t="n">
        <v>0.7814</v>
      </c>
      <c r="T91" s="1" t="n">
        <v>5.9376</v>
      </c>
      <c r="V91" s="1" t="n">
        <f aca="false">P91-T91</f>
        <v>-1.4064</v>
      </c>
      <c r="W91" s="1" t="n">
        <f aca="false">V91*$W$2</f>
        <v>-1.4064</v>
      </c>
      <c r="Y91" s="1" t="n">
        <f aca="false">H91-W91</f>
        <v>6.41923333333333</v>
      </c>
      <c r="Z91" s="1" t="n">
        <f aca="false">Y91-$Z$2</f>
        <v>2.8025095709571</v>
      </c>
    </row>
    <row r="92" customFormat="false" ht="13.2" hidden="false" customHeight="false" outlineLevel="0" collapsed="false">
      <c r="A92" s="1" t="n">
        <v>4.687</v>
      </c>
      <c r="B92" s="1" t="n">
        <v>4.687</v>
      </c>
      <c r="C92" s="1" t="n">
        <v>1.562</v>
      </c>
      <c r="D92" s="1" t="n">
        <v>3.125</v>
      </c>
      <c r="E92" s="1" t="n">
        <v>3.516</v>
      </c>
      <c r="F92" s="1" t="n">
        <v>3.516</v>
      </c>
      <c r="H92" s="1" t="n">
        <f aca="false">AVERAGE(A92:F92)</f>
        <v>3.5155</v>
      </c>
      <c r="J92" s="1" t="n">
        <v>2.734</v>
      </c>
      <c r="K92" s="1" t="n">
        <v>3.516</v>
      </c>
      <c r="L92" s="1" t="n">
        <v>3.516</v>
      </c>
      <c r="M92" s="1" t="n">
        <v>5.859</v>
      </c>
      <c r="N92" s="1" t="n">
        <v>5.078</v>
      </c>
      <c r="P92" s="1" t="n">
        <f aca="false">AVERAGE(J92:N92)</f>
        <v>4.1406</v>
      </c>
      <c r="R92" s="1" t="n">
        <v>1.1718</v>
      </c>
      <c r="T92" s="1" t="n">
        <v>4.6092</v>
      </c>
      <c r="V92" s="1" t="n">
        <f aca="false">P92-T92</f>
        <v>-0.468599999999999</v>
      </c>
      <c r="W92" s="1" t="n">
        <f aca="false">V92*$W$2</f>
        <v>-0.468599999999999</v>
      </c>
      <c r="Y92" s="1" t="n">
        <f aca="false">H92-W92</f>
        <v>3.9841</v>
      </c>
      <c r="Z92" s="1" t="n">
        <f aca="false">Y92-$Z$2</f>
        <v>0.367376237623762</v>
      </c>
    </row>
    <row r="93" customFormat="false" ht="13.2" hidden="false" customHeight="false" outlineLevel="0" collapsed="false">
      <c r="A93" s="1" t="n">
        <v>1.562</v>
      </c>
      <c r="B93" s="1" t="n">
        <v>3.125</v>
      </c>
      <c r="C93" s="1" t="n">
        <v>4.297</v>
      </c>
      <c r="D93" s="1" t="n">
        <v>3.125</v>
      </c>
      <c r="E93" s="1" t="n">
        <v>3.516</v>
      </c>
      <c r="F93" s="1" t="n">
        <v>5.859</v>
      </c>
      <c r="H93" s="1" t="n">
        <f aca="false">AVERAGE(A93:F93)</f>
        <v>3.58066666666667</v>
      </c>
      <c r="J93" s="1" t="n">
        <v>2.344</v>
      </c>
      <c r="K93" s="1" t="n">
        <v>3.516</v>
      </c>
      <c r="L93" s="1" t="n">
        <v>3.516</v>
      </c>
      <c r="M93" s="1" t="n">
        <v>5.859</v>
      </c>
      <c r="N93" s="1" t="n">
        <v>4.297</v>
      </c>
      <c r="P93" s="1" t="n">
        <f aca="false">AVERAGE(J93:N93)</f>
        <v>3.9064</v>
      </c>
      <c r="R93" s="1" t="n">
        <v>-0.3908</v>
      </c>
      <c r="T93" s="1" t="n">
        <v>4.5312</v>
      </c>
      <c r="V93" s="1" t="n">
        <f aca="false">P93-T93</f>
        <v>-0.6248</v>
      </c>
      <c r="W93" s="1" t="n">
        <f aca="false">V93*$W$2</f>
        <v>-0.6248</v>
      </c>
      <c r="Y93" s="1" t="n">
        <f aca="false">H93-W93</f>
        <v>4.20546666666667</v>
      </c>
      <c r="Z93" s="1" t="n">
        <f aca="false">Y93-$Z$2</f>
        <v>0.588742904290429</v>
      </c>
    </row>
    <row r="94" customFormat="false" ht="13.2" hidden="false" customHeight="false" outlineLevel="0" collapsed="false">
      <c r="A94" s="1" t="n">
        <v>2.344</v>
      </c>
      <c r="B94" s="1" t="n">
        <v>4.687</v>
      </c>
      <c r="C94" s="1" t="n">
        <v>4.687</v>
      </c>
      <c r="D94" s="1" t="n">
        <v>4.687</v>
      </c>
      <c r="E94" s="1" t="n">
        <v>4.297</v>
      </c>
      <c r="F94" s="1" t="n">
        <v>2.344</v>
      </c>
      <c r="H94" s="1" t="n">
        <f aca="false">AVERAGE(A94:F94)</f>
        <v>3.841</v>
      </c>
      <c r="J94" s="1" t="n">
        <v>3.516</v>
      </c>
      <c r="K94" s="1" t="n">
        <v>3.125</v>
      </c>
      <c r="L94" s="1" t="n">
        <v>6.25</v>
      </c>
      <c r="M94" s="1" t="n">
        <v>5.859</v>
      </c>
      <c r="N94" s="1" t="n">
        <v>4.297</v>
      </c>
      <c r="P94" s="1" t="n">
        <f aca="false">AVERAGE(J94:N94)</f>
        <v>4.6094</v>
      </c>
      <c r="R94" s="1" t="n">
        <v>0.4688</v>
      </c>
      <c r="T94" s="1" t="n">
        <v>3.9846</v>
      </c>
      <c r="V94" s="1" t="n">
        <f aca="false">P94-T94</f>
        <v>0.6248</v>
      </c>
      <c r="W94" s="1" t="n">
        <f aca="false">V94*$W$2</f>
        <v>0.6248</v>
      </c>
      <c r="Y94" s="1" t="n">
        <f aca="false">H94-W94</f>
        <v>3.2162</v>
      </c>
      <c r="Z94" s="1" t="n">
        <f aca="false">Y94-$Z$2</f>
        <v>-0.400523762376237</v>
      </c>
    </row>
    <row r="95" customFormat="false" ht="13.2" hidden="false" customHeight="false" outlineLevel="0" collapsed="false">
      <c r="A95" s="1" t="n">
        <v>2.734</v>
      </c>
      <c r="B95" s="1" t="n">
        <v>2.734</v>
      </c>
      <c r="C95" s="1" t="n">
        <v>3.906</v>
      </c>
      <c r="D95" s="1" t="n">
        <v>3.906</v>
      </c>
      <c r="E95" s="1" t="n">
        <v>2.344</v>
      </c>
      <c r="F95" s="1" t="n">
        <v>4.297</v>
      </c>
      <c r="H95" s="1" t="n">
        <f aca="false">AVERAGE(A95:F95)</f>
        <v>3.32016666666667</v>
      </c>
      <c r="J95" s="1" t="n">
        <v>3.516</v>
      </c>
      <c r="K95" s="1" t="n">
        <v>5.078</v>
      </c>
      <c r="L95" s="1" t="n">
        <v>3.906</v>
      </c>
      <c r="M95" s="1" t="n">
        <v>2.344</v>
      </c>
      <c r="N95" s="1" t="n">
        <v>5.859</v>
      </c>
      <c r="P95" s="1" t="n">
        <f aca="false">AVERAGE(J95:N95)</f>
        <v>4.1406</v>
      </c>
      <c r="R95" s="1" t="n">
        <v>0.625</v>
      </c>
      <c r="T95" s="1" t="n">
        <v>4.922</v>
      </c>
      <c r="V95" s="1" t="n">
        <f aca="false">P95-T95</f>
        <v>-0.7814</v>
      </c>
      <c r="W95" s="1" t="n">
        <f aca="false">V95*$W$2</f>
        <v>-0.7814</v>
      </c>
      <c r="Y95" s="1" t="n">
        <f aca="false">H95-W95</f>
        <v>4.10156666666667</v>
      </c>
      <c r="Z95" s="1" t="n">
        <f aca="false">Y95-$Z$2</f>
        <v>0.484842904290429</v>
      </c>
    </row>
    <row r="96" customFormat="false" ht="13.2" hidden="false" customHeight="false" outlineLevel="0" collapsed="false">
      <c r="A96" s="1" t="n">
        <v>2.344</v>
      </c>
      <c r="B96" s="1" t="n">
        <v>1.953</v>
      </c>
      <c r="C96" s="1" t="n">
        <v>5.859</v>
      </c>
      <c r="D96" s="1" t="n">
        <v>3.516</v>
      </c>
      <c r="E96" s="1" t="n">
        <v>2.344</v>
      </c>
      <c r="F96" s="1" t="n">
        <v>6.25</v>
      </c>
      <c r="H96" s="1" t="n">
        <f aca="false">AVERAGE(A96:F96)</f>
        <v>3.711</v>
      </c>
      <c r="J96" s="1" t="n">
        <v>5.469</v>
      </c>
      <c r="K96" s="1" t="n">
        <v>3.125</v>
      </c>
      <c r="L96" s="1" t="n">
        <v>8.203</v>
      </c>
      <c r="M96" s="1" t="n">
        <v>4.297</v>
      </c>
      <c r="N96" s="1" t="n">
        <v>1.172</v>
      </c>
      <c r="P96" s="1" t="n">
        <f aca="false">AVERAGE(J96:N96)</f>
        <v>4.4532</v>
      </c>
      <c r="R96" s="1" t="n">
        <v>-0.4686</v>
      </c>
      <c r="T96" s="1" t="n">
        <v>5.0782</v>
      </c>
      <c r="V96" s="1" t="n">
        <f aca="false">P96-T96</f>
        <v>-0.625</v>
      </c>
      <c r="W96" s="1" t="n">
        <f aca="false">V96*$W$2</f>
        <v>-0.625</v>
      </c>
      <c r="Y96" s="1" t="n">
        <f aca="false">H96-W96</f>
        <v>4.336</v>
      </c>
      <c r="Z96" s="1" t="n">
        <f aca="false">Y96-$Z$2</f>
        <v>0.719276237623763</v>
      </c>
    </row>
    <row r="97" customFormat="false" ht="13.2" hidden="false" customHeight="false" outlineLevel="0" collapsed="false">
      <c r="A97" s="1" t="n">
        <v>2.734</v>
      </c>
      <c r="B97" s="1" t="n">
        <v>5.078</v>
      </c>
      <c r="C97" s="1" t="n">
        <v>3.906</v>
      </c>
      <c r="D97" s="1" t="n">
        <v>2.344</v>
      </c>
      <c r="E97" s="1" t="n">
        <v>3.125</v>
      </c>
      <c r="F97" s="1" t="n">
        <v>1.953</v>
      </c>
      <c r="H97" s="1" t="n">
        <f aca="false">AVERAGE(A97:F97)</f>
        <v>3.19</v>
      </c>
      <c r="J97" s="1" t="n">
        <v>1.562</v>
      </c>
      <c r="K97" s="1" t="n">
        <v>7.422</v>
      </c>
      <c r="L97" s="1" t="n">
        <v>3.516</v>
      </c>
      <c r="M97" s="1" t="n">
        <v>7.812</v>
      </c>
      <c r="N97" s="1" t="n">
        <v>4.297</v>
      </c>
      <c r="P97" s="1" t="n">
        <f aca="false">AVERAGE(J97:N97)</f>
        <v>4.9218</v>
      </c>
      <c r="R97" s="1" t="n">
        <v>1.5626</v>
      </c>
      <c r="T97" s="1" t="n">
        <v>5.3122</v>
      </c>
      <c r="V97" s="1" t="n">
        <f aca="false">P97-T97</f>
        <v>-0.390400000000001</v>
      </c>
      <c r="W97" s="1" t="n">
        <f aca="false">V97*$W$2</f>
        <v>-0.390400000000001</v>
      </c>
      <c r="Y97" s="1" t="n">
        <f aca="false">H97-W97</f>
        <v>3.5804</v>
      </c>
      <c r="Z97" s="1" t="n">
        <f aca="false">Y97-$Z$2</f>
        <v>-0.0363237623762371</v>
      </c>
    </row>
    <row r="98" customFormat="false" ht="13.2" hidden="false" customHeight="false" outlineLevel="0" collapsed="false">
      <c r="A98" s="1" t="n">
        <v>3.516</v>
      </c>
      <c r="B98" s="1" t="n">
        <v>3.125</v>
      </c>
      <c r="C98" s="1" t="n">
        <v>6.25</v>
      </c>
      <c r="D98" s="1" t="n">
        <v>2.734</v>
      </c>
      <c r="E98" s="1" t="n">
        <v>4.297</v>
      </c>
      <c r="F98" s="1" t="n">
        <v>3.516</v>
      </c>
      <c r="H98" s="1" t="n">
        <f aca="false">AVERAGE(A98:F98)</f>
        <v>3.90633333333333</v>
      </c>
      <c r="J98" s="1" t="n">
        <v>3.125</v>
      </c>
      <c r="K98" s="1" t="n">
        <v>2.734</v>
      </c>
      <c r="L98" s="1" t="n">
        <v>1.562</v>
      </c>
      <c r="M98" s="1" t="n">
        <v>0.781</v>
      </c>
      <c r="N98" s="1" t="n">
        <v>4.297</v>
      </c>
      <c r="P98" s="1" t="n">
        <f aca="false">AVERAGE(J98:N98)</f>
        <v>2.4998</v>
      </c>
      <c r="R98" s="1" t="n">
        <v>-1.7188</v>
      </c>
      <c r="T98" s="1" t="n">
        <v>3.828</v>
      </c>
      <c r="V98" s="1" t="n">
        <f aca="false">P98-T98</f>
        <v>-1.3282</v>
      </c>
      <c r="W98" s="1" t="n">
        <f aca="false">V98*$W$2</f>
        <v>-1.3282</v>
      </c>
      <c r="Y98" s="1" t="n">
        <f aca="false">H98-W98</f>
        <v>5.23453333333333</v>
      </c>
      <c r="Z98" s="1" t="n">
        <f aca="false">Y98-$Z$2</f>
        <v>1.6178095709571</v>
      </c>
    </row>
    <row r="99" customFormat="false" ht="13.2" hidden="false" customHeight="false" outlineLevel="0" collapsed="false">
      <c r="A99" s="1" t="n">
        <v>3.906</v>
      </c>
      <c r="B99" s="1" t="n">
        <v>1.562</v>
      </c>
      <c r="C99" s="1" t="n">
        <v>3.125</v>
      </c>
      <c r="D99" s="1" t="n">
        <v>4.687</v>
      </c>
      <c r="E99" s="1" t="n">
        <v>4.297</v>
      </c>
      <c r="F99" s="1" t="n">
        <v>1.562</v>
      </c>
      <c r="H99" s="1" t="n">
        <f aca="false">AVERAGE(A99:F99)</f>
        <v>3.18983333333333</v>
      </c>
      <c r="J99" s="1" t="n">
        <v>4.687</v>
      </c>
      <c r="K99" s="1" t="n">
        <v>3.516</v>
      </c>
      <c r="L99" s="1" t="n">
        <v>6.25</v>
      </c>
      <c r="M99" s="1" t="n">
        <v>2.344</v>
      </c>
      <c r="N99" s="1" t="n">
        <v>4.297</v>
      </c>
      <c r="P99" s="1" t="n">
        <f aca="false">AVERAGE(J99:N99)</f>
        <v>4.2188</v>
      </c>
      <c r="R99" s="1" t="n">
        <v>-0.3128</v>
      </c>
      <c r="T99" s="1" t="n">
        <v>4.0624</v>
      </c>
      <c r="V99" s="1" t="n">
        <f aca="false">P99-T99</f>
        <v>0.156400000000001</v>
      </c>
      <c r="W99" s="1" t="n">
        <f aca="false">V99*$W$2</f>
        <v>0.156400000000001</v>
      </c>
      <c r="Y99" s="1" t="n">
        <f aca="false">H99-W99</f>
        <v>3.03343333333333</v>
      </c>
      <c r="Z99" s="1" t="n">
        <f aca="false">Y99-$Z$2</f>
        <v>-0.583290429042905</v>
      </c>
    </row>
    <row r="100" customFormat="false" ht="13.2" hidden="false" customHeight="false" outlineLevel="0" collapsed="false">
      <c r="A100" s="1" t="n">
        <v>3.906</v>
      </c>
      <c r="B100" s="1" t="n">
        <v>1.953</v>
      </c>
      <c r="C100" s="1" t="n">
        <v>1.953</v>
      </c>
      <c r="D100" s="1" t="n">
        <v>4.687</v>
      </c>
      <c r="E100" s="1" t="n">
        <v>4.297</v>
      </c>
      <c r="F100" s="1" t="n">
        <v>3.125</v>
      </c>
      <c r="H100" s="1" t="n">
        <f aca="false">AVERAGE(A100:F100)</f>
        <v>3.32016666666667</v>
      </c>
      <c r="J100" s="1" t="n">
        <v>3.516</v>
      </c>
      <c r="K100" s="1" t="n">
        <v>5.078</v>
      </c>
      <c r="L100" s="1" t="n">
        <v>2.344</v>
      </c>
      <c r="M100" s="1" t="n">
        <v>2.344</v>
      </c>
      <c r="N100" s="1" t="n">
        <v>3.516</v>
      </c>
      <c r="P100" s="1" t="n">
        <f aca="false">AVERAGE(J100:N100)</f>
        <v>3.3596</v>
      </c>
      <c r="R100" s="1" t="n">
        <v>-0.3906</v>
      </c>
      <c r="T100" s="1" t="n">
        <v>2.1092</v>
      </c>
      <c r="V100" s="1" t="n">
        <f aca="false">P100-T100</f>
        <v>1.2504</v>
      </c>
      <c r="W100" s="1" t="n">
        <f aca="false">V100*$W$2</f>
        <v>1.2504</v>
      </c>
      <c r="Y100" s="1" t="n">
        <f aca="false">H100-W100</f>
        <v>2.06976666666667</v>
      </c>
      <c r="Z100" s="1" t="n">
        <f aca="false">Y100-$Z$2</f>
        <v>-1.54695709570957</v>
      </c>
    </row>
    <row r="101" customFormat="false" ht="13.2" hidden="false" customHeight="false" outlineLevel="0" collapsed="false">
      <c r="A101" s="1" t="n">
        <v>3.906</v>
      </c>
      <c r="B101" s="1" t="n">
        <v>1.953</v>
      </c>
      <c r="C101" s="1" t="n">
        <v>1.953</v>
      </c>
      <c r="D101" s="1" t="n">
        <v>2.734</v>
      </c>
      <c r="E101" s="1" t="n">
        <v>2.734</v>
      </c>
      <c r="F101" s="1" t="n">
        <v>6.641</v>
      </c>
      <c r="H101" s="1" t="n">
        <f aca="false">AVERAGE(A101:F101)</f>
        <v>3.32016666666667</v>
      </c>
      <c r="J101" s="1" t="n">
        <v>5.078</v>
      </c>
      <c r="K101" s="1" t="n">
        <v>3.125</v>
      </c>
      <c r="L101" s="1" t="n">
        <v>3.516</v>
      </c>
      <c r="M101" s="1" t="n">
        <v>4.297</v>
      </c>
      <c r="N101" s="1" t="n">
        <v>7.031</v>
      </c>
      <c r="P101" s="1" t="n">
        <f aca="false">AVERAGE(J101:N101)</f>
        <v>4.6094</v>
      </c>
      <c r="R101" s="1" t="n">
        <v>-0.156</v>
      </c>
      <c r="T101" s="1" t="n">
        <v>4.7656</v>
      </c>
      <c r="V101" s="1" t="n">
        <f aca="false">P101-T101</f>
        <v>-0.1562</v>
      </c>
      <c r="W101" s="1" t="n">
        <f aca="false">V101*$W$2</f>
        <v>-0.1562</v>
      </c>
      <c r="Y101" s="1" t="n">
        <f aca="false">H101-W101</f>
        <v>3.47636666666667</v>
      </c>
      <c r="Z101" s="1" t="n">
        <f aca="false">Y101-$Z$2</f>
        <v>-0.140357095709571</v>
      </c>
    </row>
    <row r="102" customFormat="false" ht="13.2" hidden="false" customHeight="false" outlineLevel="0" collapsed="false">
      <c r="A102" s="1" t="n">
        <v>3.906</v>
      </c>
      <c r="B102" s="1" t="n">
        <v>4.297</v>
      </c>
      <c r="C102" s="1" t="n">
        <v>2.344</v>
      </c>
      <c r="D102" s="1" t="n">
        <v>4.687</v>
      </c>
      <c r="E102" s="1" t="n">
        <v>7.422</v>
      </c>
      <c r="F102" s="1" t="n">
        <v>3.516</v>
      </c>
      <c r="H102" s="1" t="n">
        <f aca="false">AVERAGE(A102:F102)</f>
        <v>4.362</v>
      </c>
      <c r="J102" s="1" t="n">
        <v>1.953</v>
      </c>
      <c r="K102" s="1" t="n">
        <v>7.031</v>
      </c>
      <c r="L102" s="1" t="n">
        <v>5.078</v>
      </c>
      <c r="M102" s="1" t="n">
        <v>5.078</v>
      </c>
      <c r="N102" s="1" t="n">
        <v>3.125</v>
      </c>
      <c r="P102" s="1" t="n">
        <f aca="false">AVERAGE(J102:N102)</f>
        <v>4.453</v>
      </c>
      <c r="R102" s="1" t="n">
        <v>-1.7972</v>
      </c>
      <c r="T102" s="1" t="n">
        <v>4.4532</v>
      </c>
      <c r="V102" s="1" t="n">
        <f aca="false">P102-T102</f>
        <v>-0.000200000000000422</v>
      </c>
      <c r="W102" s="1" t="n">
        <f aca="false">V102*$W$2</f>
        <v>-0.000200000000000422</v>
      </c>
      <c r="Y102" s="1" t="n">
        <f aca="false">H102-W102</f>
        <v>4.3622</v>
      </c>
      <c r="Z102" s="1" t="n">
        <f aca="false">Y102-$Z$2</f>
        <v>0.745476237623763</v>
      </c>
    </row>
    <row r="103" customFormat="false" ht="13.2" hidden="false" customHeight="false" outlineLevel="0" collapsed="false">
      <c r="A103" s="1" t="n">
        <v>5.078</v>
      </c>
      <c r="B103" s="1" t="n">
        <v>2.344</v>
      </c>
      <c r="C103" s="1" t="n">
        <v>3.906</v>
      </c>
      <c r="D103" s="1" t="n">
        <v>10.547</v>
      </c>
      <c r="E103" s="1" t="n">
        <v>3.125</v>
      </c>
      <c r="F103" s="1" t="n">
        <v>2.734</v>
      </c>
      <c r="H103" s="1" t="n">
        <f aca="false">AVERAGE(A103:F103)</f>
        <v>4.62233333333333</v>
      </c>
      <c r="J103" s="1" t="n">
        <v>3.906</v>
      </c>
      <c r="K103" s="1" t="n">
        <v>5.469</v>
      </c>
      <c r="L103" s="1" t="n">
        <v>3.906</v>
      </c>
      <c r="M103" s="1" t="n">
        <v>2.344</v>
      </c>
      <c r="N103" s="1" t="n">
        <v>3.516</v>
      </c>
      <c r="P103" s="1" t="n">
        <f aca="false">AVERAGE(J103:N103)</f>
        <v>3.8282</v>
      </c>
      <c r="R103" s="1" t="n">
        <v>0.0782</v>
      </c>
      <c r="T103" s="1" t="n">
        <v>3.6716</v>
      </c>
      <c r="V103" s="1" t="n">
        <f aca="false">P103-T103</f>
        <v>0.1566</v>
      </c>
      <c r="W103" s="1" t="n">
        <f aca="false">V103*$W$2</f>
        <v>0.1566</v>
      </c>
      <c r="Y103" s="1" t="n">
        <f aca="false">H103-W103</f>
        <v>4.46573333333333</v>
      </c>
      <c r="Z103" s="1" t="n">
        <f aca="false">Y103-$Z$2</f>
        <v>0.849009570957096</v>
      </c>
    </row>
    <row r="104" customFormat="false" ht="13.2" hidden="false" customHeight="false" outlineLevel="0" collapsed="false">
      <c r="A104" s="1" t="n">
        <v>2.734</v>
      </c>
      <c r="B104" s="1" t="n">
        <v>3.906</v>
      </c>
      <c r="C104" s="1" t="n">
        <v>6.641</v>
      </c>
      <c r="D104" s="1" t="n">
        <v>5.469</v>
      </c>
      <c r="E104" s="1" t="n">
        <v>2.344</v>
      </c>
      <c r="F104" s="1" t="n">
        <v>5.078</v>
      </c>
      <c r="H104" s="1" t="n">
        <f aca="false">AVERAGE(A104:F104)</f>
        <v>4.362</v>
      </c>
      <c r="J104" s="1" t="n">
        <v>1.953</v>
      </c>
      <c r="K104" s="1" t="n">
        <v>1.172</v>
      </c>
      <c r="L104" s="1" t="n">
        <v>6.25</v>
      </c>
      <c r="M104" s="1" t="n">
        <v>4.297</v>
      </c>
      <c r="N104" s="1" t="n">
        <v>0.781</v>
      </c>
      <c r="P104" s="1" t="n">
        <f aca="false">AVERAGE(J104:N104)</f>
        <v>2.8906</v>
      </c>
      <c r="R104" s="1" t="n">
        <v>-0.7812</v>
      </c>
      <c r="T104" s="1" t="n">
        <v>3.3592</v>
      </c>
      <c r="V104" s="1" t="n">
        <f aca="false">P104-T104</f>
        <v>-0.4686</v>
      </c>
      <c r="W104" s="1" t="n">
        <f aca="false">V104*$W$2</f>
        <v>-0.4686</v>
      </c>
      <c r="Y104" s="1" t="n">
        <f aca="false">H104-W104</f>
        <v>4.8306</v>
      </c>
      <c r="Z104" s="1" t="n">
        <f aca="false">Y104-$Z$2</f>
        <v>1.21387623762376</v>
      </c>
    </row>
    <row r="105" customFormat="false" ht="13.2" hidden="false" customHeight="false" outlineLevel="0" collapsed="false">
      <c r="A105" s="1" t="n">
        <v>4.297</v>
      </c>
      <c r="B105" s="1" t="n">
        <v>1.953</v>
      </c>
      <c r="C105" s="1" t="n">
        <v>4.687</v>
      </c>
      <c r="D105" s="1" t="n">
        <v>4.687</v>
      </c>
      <c r="E105" s="1" t="n">
        <v>3.125</v>
      </c>
      <c r="F105" s="1" t="n">
        <v>5.469</v>
      </c>
      <c r="H105" s="1" t="n">
        <f aca="false">AVERAGE(A105:F105)</f>
        <v>4.03633333333333</v>
      </c>
      <c r="J105" s="1" t="n">
        <v>4.297</v>
      </c>
      <c r="K105" s="1" t="n">
        <v>3.516</v>
      </c>
      <c r="L105" s="1" t="n">
        <v>3.516</v>
      </c>
      <c r="M105" s="1" t="n">
        <v>1.953</v>
      </c>
      <c r="N105" s="1" t="n">
        <v>2.734</v>
      </c>
      <c r="P105" s="1" t="n">
        <f aca="false">AVERAGE(J105:N105)</f>
        <v>3.2032</v>
      </c>
      <c r="R105" s="1" t="n">
        <v>-0.4688</v>
      </c>
      <c r="T105" s="1" t="n">
        <v>3.203</v>
      </c>
      <c r="V105" s="1" t="n">
        <f aca="false">P105-T105</f>
        <v>0.000199999999999534</v>
      </c>
      <c r="W105" s="1" t="n">
        <f aca="false">V105*$W$2</f>
        <v>0.000199999999999534</v>
      </c>
      <c r="Y105" s="1" t="n">
        <f aca="false">H105-W105</f>
        <v>4.03613333333333</v>
      </c>
      <c r="Z105" s="1" t="n">
        <f aca="false">Y105-$Z$2</f>
        <v>0.419409570957096</v>
      </c>
    </row>
    <row r="106" customFormat="false" ht="13.2" hidden="false" customHeight="false" outlineLevel="0" collapsed="false">
      <c r="A106" s="1" t="n">
        <v>4.687</v>
      </c>
      <c r="B106" s="1" t="n">
        <v>1.953</v>
      </c>
      <c r="C106" s="1" t="n">
        <v>1.953</v>
      </c>
      <c r="D106" s="1" t="n">
        <v>3.125</v>
      </c>
      <c r="E106" s="1" t="n">
        <v>1.172</v>
      </c>
      <c r="F106" s="1" t="n">
        <v>2.344</v>
      </c>
      <c r="H106" s="1" t="n">
        <f aca="false">AVERAGE(A106:F106)</f>
        <v>2.539</v>
      </c>
      <c r="J106" s="1" t="n">
        <v>1.953</v>
      </c>
      <c r="K106" s="1" t="n">
        <v>3.516</v>
      </c>
      <c r="L106" s="1" t="n">
        <v>3.125</v>
      </c>
      <c r="M106" s="1" t="n">
        <v>7.031</v>
      </c>
      <c r="N106" s="1" t="n">
        <v>2.734</v>
      </c>
      <c r="P106" s="1" t="n">
        <f aca="false">AVERAGE(J106:N106)</f>
        <v>3.6718</v>
      </c>
      <c r="R106" s="1" t="n">
        <v>-0.2342</v>
      </c>
      <c r="T106" s="1" t="n">
        <v>2.8124</v>
      </c>
      <c r="V106" s="1" t="n">
        <f aca="false">P106-T106</f>
        <v>0.8594</v>
      </c>
      <c r="W106" s="1" t="n">
        <f aca="false">V106*$W$2</f>
        <v>0.8594</v>
      </c>
      <c r="Y106" s="1" t="n">
        <f aca="false">H106-W106</f>
        <v>1.6796</v>
      </c>
      <c r="Z106" s="1" t="n">
        <f aca="false">Y106-$Z$2</f>
        <v>-1.93712376237624</v>
      </c>
    </row>
    <row r="107" customFormat="false" ht="13.2" hidden="false" customHeight="false" outlineLevel="0" collapsed="false">
      <c r="A107" s="1" t="n">
        <v>8.203</v>
      </c>
      <c r="B107" s="1" t="n">
        <v>1.172</v>
      </c>
      <c r="C107" s="1" t="n">
        <v>3.125</v>
      </c>
      <c r="D107" s="1" t="n">
        <v>1.953</v>
      </c>
      <c r="E107" s="1" t="n">
        <v>4.687</v>
      </c>
      <c r="F107" s="1" t="n">
        <v>1.953</v>
      </c>
      <c r="H107" s="1" t="n">
        <f aca="false">AVERAGE(A107:F107)</f>
        <v>3.5155</v>
      </c>
      <c r="J107" s="1" t="n">
        <v>3.906</v>
      </c>
      <c r="K107" s="1" t="n">
        <v>6.641</v>
      </c>
      <c r="L107" s="1" t="n">
        <v>3.516</v>
      </c>
      <c r="M107" s="1" t="n">
        <v>4.687</v>
      </c>
      <c r="N107" s="1" t="n">
        <v>5.469</v>
      </c>
      <c r="P107" s="1" t="n">
        <f aca="false">AVERAGE(J107:N107)</f>
        <v>4.8438</v>
      </c>
      <c r="R107" s="1" t="n">
        <v>0.3124</v>
      </c>
      <c r="T107" s="1" t="n">
        <v>3.672</v>
      </c>
      <c r="V107" s="1" t="n">
        <f aca="false">P107-T107</f>
        <v>1.1718</v>
      </c>
      <c r="W107" s="1" t="n">
        <f aca="false">V107*$W$2</f>
        <v>1.1718</v>
      </c>
      <c r="Y107" s="1" t="n">
        <f aca="false">H107-W107</f>
        <v>2.3437</v>
      </c>
      <c r="Z107" s="1" t="n">
        <f aca="false">Y107-$Z$2</f>
        <v>-1.27302376237624</v>
      </c>
    </row>
    <row r="108" customFormat="false" ht="13.2" hidden="false" customHeight="false" outlineLevel="0" collapsed="false">
      <c r="A108" s="1" t="n">
        <v>8.594</v>
      </c>
      <c r="B108" s="1" t="n">
        <v>5.078</v>
      </c>
      <c r="C108" s="1" t="n">
        <v>1.172</v>
      </c>
      <c r="D108" s="1" t="n">
        <v>5.859</v>
      </c>
      <c r="E108" s="1" t="n">
        <v>5.469</v>
      </c>
      <c r="F108" s="1" t="n">
        <v>4.297</v>
      </c>
      <c r="H108" s="1" t="n">
        <f aca="false">AVERAGE(A108:F108)</f>
        <v>5.07816666666667</v>
      </c>
      <c r="J108" s="1" t="n">
        <v>1.562</v>
      </c>
      <c r="K108" s="1" t="n">
        <v>3.906</v>
      </c>
      <c r="L108" s="1" t="n">
        <v>5.859</v>
      </c>
      <c r="M108" s="1" t="n">
        <v>1.172</v>
      </c>
      <c r="N108" s="1" t="n">
        <v>3.516</v>
      </c>
      <c r="P108" s="1" t="n">
        <f aca="false">AVERAGE(J108:N108)</f>
        <v>3.203</v>
      </c>
      <c r="R108" s="1" t="n">
        <v>-0.5468</v>
      </c>
      <c r="T108" s="1" t="n">
        <v>3.75</v>
      </c>
      <c r="V108" s="1" t="n">
        <f aca="false">P108-T108</f>
        <v>-0.547</v>
      </c>
      <c r="W108" s="1" t="n">
        <f aca="false">V108*$W$2</f>
        <v>-0.547</v>
      </c>
      <c r="Y108" s="1" t="n">
        <f aca="false">H108-W108</f>
        <v>5.62516666666667</v>
      </c>
      <c r="Z108" s="1" t="n">
        <f aca="false">Y108-$Z$2</f>
        <v>2.00844290429043</v>
      </c>
    </row>
    <row r="109" customFormat="false" ht="13.2" hidden="false" customHeight="false" outlineLevel="0" collapsed="false">
      <c r="A109" s="1" t="n">
        <v>1.172</v>
      </c>
      <c r="B109" s="1" t="n">
        <v>1.953</v>
      </c>
      <c r="C109" s="1" t="n">
        <v>4.687</v>
      </c>
      <c r="D109" s="1" t="n">
        <v>4.687</v>
      </c>
      <c r="E109" s="1" t="n">
        <v>5.859</v>
      </c>
      <c r="F109" s="1" t="n">
        <v>3.516</v>
      </c>
      <c r="H109" s="1" t="n">
        <f aca="false">AVERAGE(A109:F109)</f>
        <v>3.64566666666667</v>
      </c>
      <c r="J109" s="1" t="n">
        <v>4.687</v>
      </c>
      <c r="K109" s="1" t="n">
        <v>2.344</v>
      </c>
      <c r="L109" s="1" t="n">
        <v>1.953</v>
      </c>
      <c r="M109" s="1" t="n">
        <v>1.953</v>
      </c>
      <c r="N109" s="1" t="n">
        <v>3.906</v>
      </c>
      <c r="P109" s="1" t="n">
        <f aca="false">AVERAGE(J109:N109)</f>
        <v>2.9686</v>
      </c>
      <c r="R109" s="1" t="n">
        <v>-1.4844</v>
      </c>
      <c r="T109" s="1" t="n">
        <v>3.203</v>
      </c>
      <c r="V109" s="1" t="n">
        <f aca="false">P109-T109</f>
        <v>-0.2344</v>
      </c>
      <c r="W109" s="1" t="n">
        <f aca="false">V109*$W$2</f>
        <v>-0.2344</v>
      </c>
      <c r="Y109" s="1" t="n">
        <f aca="false">H109-W109</f>
        <v>3.88006666666667</v>
      </c>
      <c r="Z109" s="1" t="n">
        <f aca="false">Y109-$Z$2</f>
        <v>0.26334290429043</v>
      </c>
    </row>
    <row r="110" customFormat="false" ht="13.2" hidden="false" customHeight="false" outlineLevel="0" collapsed="false">
      <c r="A110" s="1" t="n">
        <v>5.859</v>
      </c>
      <c r="B110" s="1" t="n">
        <v>4.687</v>
      </c>
      <c r="C110" s="1" t="n">
        <v>1.953</v>
      </c>
      <c r="D110" s="1" t="n">
        <v>3.516</v>
      </c>
      <c r="E110" s="1" t="n">
        <v>5.859</v>
      </c>
      <c r="F110" s="1" t="n">
        <v>4.687</v>
      </c>
      <c r="H110" s="1" t="n">
        <f aca="false">AVERAGE(A110:F110)</f>
        <v>4.42683333333333</v>
      </c>
      <c r="J110" s="1" t="n">
        <v>4.687</v>
      </c>
      <c r="K110" s="1" t="n">
        <v>7.031</v>
      </c>
      <c r="L110" s="1" t="n">
        <v>1.953</v>
      </c>
      <c r="M110" s="1" t="n">
        <v>6.25</v>
      </c>
      <c r="N110" s="1" t="n">
        <v>4.687</v>
      </c>
      <c r="P110" s="1" t="n">
        <f aca="false">AVERAGE(J110:N110)</f>
        <v>4.9216</v>
      </c>
      <c r="R110" s="1" t="n">
        <v>1.8748</v>
      </c>
      <c r="T110" s="1" t="n">
        <v>5.2342</v>
      </c>
      <c r="V110" s="1" t="n">
        <f aca="false">P110-T110</f>
        <v>-0.312600000000001</v>
      </c>
      <c r="W110" s="1" t="n">
        <f aca="false">V110*$W$2</f>
        <v>-0.312600000000001</v>
      </c>
      <c r="Y110" s="1" t="n">
        <f aca="false">H110-W110</f>
        <v>4.73943333333333</v>
      </c>
      <c r="Z110" s="1" t="n">
        <f aca="false">Y110-$Z$2</f>
        <v>1.1227095709571</v>
      </c>
    </row>
    <row r="111" customFormat="false" ht="13.2" hidden="false" customHeight="false" outlineLevel="0" collapsed="false">
      <c r="A111" s="1" t="n">
        <v>2.734</v>
      </c>
      <c r="B111" s="1" t="n">
        <v>6.25</v>
      </c>
      <c r="C111" s="1" t="n">
        <v>7.812</v>
      </c>
      <c r="D111" s="1" t="n">
        <v>4.297</v>
      </c>
      <c r="E111" s="1" t="n">
        <v>3.125</v>
      </c>
      <c r="F111" s="1" t="n">
        <v>3.516</v>
      </c>
      <c r="H111" s="1" t="n">
        <f aca="false">AVERAGE(A111:F111)</f>
        <v>4.62233333333333</v>
      </c>
      <c r="J111" s="1" t="n">
        <v>2.734</v>
      </c>
      <c r="K111" s="1" t="n">
        <v>6.25</v>
      </c>
      <c r="L111" s="1" t="n">
        <v>3.906</v>
      </c>
      <c r="M111" s="1" t="n">
        <v>2.344</v>
      </c>
      <c r="N111" s="1" t="n">
        <v>5.078</v>
      </c>
      <c r="P111" s="1" t="n">
        <f aca="false">AVERAGE(J111:N111)</f>
        <v>4.0624</v>
      </c>
      <c r="R111" s="1" t="n">
        <v>-0.1562</v>
      </c>
      <c r="T111" s="1" t="n">
        <v>5.2344</v>
      </c>
      <c r="V111" s="1" t="n">
        <f aca="false">P111-T111</f>
        <v>-1.172</v>
      </c>
      <c r="W111" s="1" t="n">
        <f aca="false">V111*$W$2</f>
        <v>-1.172</v>
      </c>
      <c r="Y111" s="1" t="n">
        <f aca="false">H111-W111</f>
        <v>5.79433333333333</v>
      </c>
      <c r="Z111" s="1" t="n">
        <f aca="false">Y111-$Z$2</f>
        <v>2.1776095709571</v>
      </c>
    </row>
    <row r="112" customFormat="false" ht="13.2" hidden="false" customHeight="false" outlineLevel="0" collapsed="false">
      <c r="A112" s="1" t="n">
        <v>4.687</v>
      </c>
      <c r="B112" s="1" t="n">
        <v>2.734</v>
      </c>
      <c r="C112" s="1" t="n">
        <v>3.906</v>
      </c>
      <c r="D112" s="1" t="n">
        <v>5.078</v>
      </c>
      <c r="E112" s="1" t="n">
        <v>3.125</v>
      </c>
      <c r="F112" s="1" t="n">
        <v>4.297</v>
      </c>
      <c r="H112" s="1" t="n">
        <f aca="false">AVERAGE(A112:F112)</f>
        <v>3.97116666666667</v>
      </c>
      <c r="J112" s="1" t="n">
        <v>5.078</v>
      </c>
      <c r="K112" s="1" t="n">
        <v>3.516</v>
      </c>
      <c r="L112" s="1" t="n">
        <v>4.297</v>
      </c>
      <c r="M112" s="1" t="n">
        <v>5.859</v>
      </c>
      <c r="N112" s="1" t="n">
        <v>8.203</v>
      </c>
      <c r="P112" s="1" t="n">
        <f aca="false">AVERAGE(J112:N112)</f>
        <v>5.3906</v>
      </c>
      <c r="R112" s="1" t="n">
        <v>1.5624</v>
      </c>
      <c r="T112" s="1" t="n">
        <v>5.1562</v>
      </c>
      <c r="V112" s="1" t="n">
        <f aca="false">P112-T112</f>
        <v>0.2344</v>
      </c>
      <c r="W112" s="1" t="n">
        <f aca="false">V112*$W$2</f>
        <v>0.2344</v>
      </c>
      <c r="Y112" s="1" t="n">
        <f aca="false">H112-W112</f>
        <v>3.73676666666667</v>
      </c>
      <c r="Z112" s="1" t="n">
        <f aca="false">Y112-$Z$2</f>
        <v>0.120042904290429</v>
      </c>
    </row>
    <row r="113" customFormat="false" ht="13.2" hidden="false" customHeight="false" outlineLevel="0" collapsed="false">
      <c r="A113" s="1" t="n">
        <v>4.687</v>
      </c>
      <c r="B113" s="1" t="n">
        <v>6.641</v>
      </c>
      <c r="C113" s="1" t="n">
        <v>0</v>
      </c>
      <c r="D113" s="1" t="n">
        <v>4.297</v>
      </c>
      <c r="E113" s="1" t="n">
        <v>2.344</v>
      </c>
      <c r="F113" s="1" t="n">
        <v>2.344</v>
      </c>
      <c r="H113" s="1" t="n">
        <f aca="false">AVERAGE(A113:F113)</f>
        <v>3.3855</v>
      </c>
      <c r="J113" s="1" t="n">
        <v>6.25</v>
      </c>
      <c r="K113" s="1" t="n">
        <v>6.641</v>
      </c>
      <c r="L113" s="1" t="n">
        <v>2.734</v>
      </c>
      <c r="M113" s="1" t="n">
        <v>4.687</v>
      </c>
      <c r="N113" s="1" t="n">
        <v>3.906</v>
      </c>
      <c r="P113" s="1" t="n">
        <f aca="false">AVERAGE(J113:N113)</f>
        <v>4.8436</v>
      </c>
      <c r="R113" s="1" t="n">
        <v>0.8596</v>
      </c>
      <c r="T113" s="1" t="n">
        <v>2.8122</v>
      </c>
      <c r="V113" s="1" t="n">
        <f aca="false">P113-T113</f>
        <v>2.0314</v>
      </c>
      <c r="W113" s="1" t="n">
        <f aca="false">V113*$W$2</f>
        <v>2.0314</v>
      </c>
      <c r="Y113" s="1" t="n">
        <f aca="false">H113-W113</f>
        <v>1.3541</v>
      </c>
      <c r="Z113" s="1" t="n">
        <f aca="false">Y113-$Z$2</f>
        <v>-2.26262376237624</v>
      </c>
    </row>
    <row r="114" customFormat="false" ht="13.2" hidden="false" customHeight="false" outlineLevel="0" collapsed="false">
      <c r="A114" s="1" t="n">
        <v>3.125</v>
      </c>
      <c r="B114" s="1" t="n">
        <v>3.125</v>
      </c>
      <c r="C114" s="1" t="n">
        <v>3.125</v>
      </c>
      <c r="D114" s="1" t="n">
        <v>2.344</v>
      </c>
      <c r="E114" s="1" t="n">
        <v>3.125</v>
      </c>
      <c r="F114" s="1" t="n">
        <v>2.344</v>
      </c>
      <c r="H114" s="1" t="n">
        <f aca="false">AVERAGE(A114:F114)</f>
        <v>2.86466666666667</v>
      </c>
      <c r="J114" s="1" t="n">
        <v>2.734</v>
      </c>
      <c r="K114" s="1" t="n">
        <v>6.641</v>
      </c>
      <c r="L114" s="1" t="n">
        <v>5.078</v>
      </c>
      <c r="M114" s="1" t="n">
        <v>7.031</v>
      </c>
      <c r="N114" s="1" t="n">
        <v>6.641</v>
      </c>
      <c r="P114" s="1" t="n">
        <f aca="false">AVERAGE(J114:N114)</f>
        <v>5.625</v>
      </c>
      <c r="R114" s="1" t="n">
        <v>1.406</v>
      </c>
      <c r="T114" s="1" t="n">
        <v>4.1404</v>
      </c>
      <c r="V114" s="1" t="n">
        <f aca="false">P114-T114</f>
        <v>1.4846</v>
      </c>
      <c r="W114" s="1" t="n">
        <f aca="false">V114*$W$2</f>
        <v>1.4846</v>
      </c>
      <c r="Y114" s="1" t="n">
        <f aca="false">H114-W114</f>
        <v>1.38006666666667</v>
      </c>
      <c r="Z114" s="1" t="n">
        <f aca="false">Y114-$Z$2</f>
        <v>-2.23665709570957</v>
      </c>
    </row>
    <row r="115" customFormat="false" ht="13.2" hidden="false" customHeight="false" outlineLevel="0" collapsed="false">
      <c r="A115" s="1" t="n">
        <v>1.953</v>
      </c>
      <c r="B115" s="1" t="n">
        <v>5.078</v>
      </c>
      <c r="C115" s="1" t="n">
        <v>1.172</v>
      </c>
      <c r="D115" s="1" t="n">
        <v>1.562</v>
      </c>
      <c r="E115" s="1" t="n">
        <v>1.953</v>
      </c>
      <c r="F115" s="1" t="n">
        <v>1.172</v>
      </c>
      <c r="H115" s="1" t="n">
        <f aca="false">AVERAGE(A115:F115)</f>
        <v>2.14833333333333</v>
      </c>
      <c r="J115" s="1" t="n">
        <v>5.078</v>
      </c>
      <c r="K115" s="1" t="n">
        <v>4.297</v>
      </c>
      <c r="L115" s="1" t="n">
        <v>1.172</v>
      </c>
      <c r="M115" s="1" t="n">
        <v>5.469</v>
      </c>
      <c r="N115" s="1" t="n">
        <v>1.562</v>
      </c>
      <c r="P115" s="1" t="n">
        <f aca="false">AVERAGE(J115:N115)</f>
        <v>3.5156</v>
      </c>
      <c r="R115" s="1" t="n">
        <v>-2.5782</v>
      </c>
      <c r="T115" s="1" t="n">
        <v>2.6564</v>
      </c>
      <c r="V115" s="1" t="n">
        <f aca="false">P115-T115</f>
        <v>0.8592</v>
      </c>
      <c r="W115" s="1" t="n">
        <f aca="false">V115*$W$2</f>
        <v>0.8592</v>
      </c>
      <c r="Y115" s="1" t="n">
        <f aca="false">H115-W115</f>
        <v>1.28913333333333</v>
      </c>
      <c r="Z115" s="1" t="n">
        <f aca="false">Y115-$Z$2</f>
        <v>-2.3275904290429</v>
      </c>
    </row>
    <row r="116" customFormat="false" ht="13.2" hidden="false" customHeight="false" outlineLevel="0" collapsed="false">
      <c r="A116" s="1" t="n">
        <v>4.297</v>
      </c>
      <c r="B116" s="1" t="n">
        <v>2.734</v>
      </c>
      <c r="C116" s="1" t="n">
        <v>4.297</v>
      </c>
      <c r="D116" s="1" t="n">
        <v>2.344</v>
      </c>
      <c r="E116" s="1" t="n">
        <v>4.297</v>
      </c>
      <c r="F116" s="1" t="n">
        <v>3.516</v>
      </c>
      <c r="H116" s="1" t="n">
        <f aca="false">AVERAGE(A116:F116)</f>
        <v>3.58083333333333</v>
      </c>
      <c r="J116" s="1" t="n">
        <v>1.562</v>
      </c>
      <c r="K116" s="1" t="n">
        <v>4.297</v>
      </c>
      <c r="L116" s="1" t="n">
        <v>3.906</v>
      </c>
      <c r="M116" s="1" t="n">
        <v>2.344</v>
      </c>
      <c r="N116" s="1" t="n">
        <v>4.297</v>
      </c>
      <c r="P116" s="1" t="n">
        <f aca="false">AVERAGE(J116:N116)</f>
        <v>3.2812</v>
      </c>
      <c r="R116" s="1" t="n">
        <v>-0.7814</v>
      </c>
      <c r="T116" s="1" t="n">
        <v>4.2186</v>
      </c>
      <c r="V116" s="1" t="n">
        <f aca="false">P116-T116</f>
        <v>-0.937400000000001</v>
      </c>
      <c r="W116" s="1" t="n">
        <f aca="false">V116*$W$2</f>
        <v>-0.937400000000001</v>
      </c>
      <c r="Y116" s="1" t="n">
        <f aca="false">H116-W116</f>
        <v>4.51823333333333</v>
      </c>
      <c r="Z116" s="1" t="n">
        <f aca="false">Y116-$Z$2</f>
        <v>0.901509570957096</v>
      </c>
    </row>
    <row r="117" customFormat="false" ht="13.2" hidden="false" customHeight="false" outlineLevel="0" collapsed="false">
      <c r="A117" s="1" t="n">
        <v>5.078</v>
      </c>
      <c r="B117" s="1" t="n">
        <v>1.953</v>
      </c>
      <c r="C117" s="1" t="n">
        <v>1.953</v>
      </c>
      <c r="D117" s="1" t="n">
        <v>1.953</v>
      </c>
      <c r="E117" s="1" t="n">
        <v>6.25</v>
      </c>
      <c r="F117" s="1" t="n">
        <v>3.125</v>
      </c>
      <c r="H117" s="1" t="n">
        <f aca="false">AVERAGE(A117:F117)</f>
        <v>3.38533333333333</v>
      </c>
      <c r="J117" s="1" t="n">
        <v>3.516</v>
      </c>
      <c r="K117" s="1" t="n">
        <v>3.125</v>
      </c>
      <c r="L117" s="1" t="n">
        <v>6.641</v>
      </c>
      <c r="M117" s="1" t="n">
        <v>5.469</v>
      </c>
      <c r="N117" s="1" t="n">
        <v>3.125</v>
      </c>
      <c r="P117" s="1" t="n">
        <f aca="false">AVERAGE(J117:N117)</f>
        <v>4.3752</v>
      </c>
      <c r="R117" s="1" t="n">
        <v>0.7032</v>
      </c>
      <c r="T117" s="1" t="n">
        <v>5.078</v>
      </c>
      <c r="V117" s="1" t="n">
        <f aca="false">P117-T117</f>
        <v>-0.7028</v>
      </c>
      <c r="W117" s="1" t="n">
        <f aca="false">V117*$W$2</f>
        <v>-0.7028</v>
      </c>
      <c r="Y117" s="1" t="n">
        <f aca="false">H117-W117</f>
        <v>4.08813333333333</v>
      </c>
      <c r="Z117" s="1" t="n">
        <f aca="false">Y117-$Z$2</f>
        <v>0.471409570957096</v>
      </c>
    </row>
    <row r="118" customFormat="false" ht="13.2" hidden="false" customHeight="false" outlineLevel="0" collapsed="false">
      <c r="A118" s="1" t="n">
        <v>3.125</v>
      </c>
      <c r="B118" s="1" t="n">
        <v>0.781</v>
      </c>
      <c r="C118" s="1" t="n">
        <v>3.125</v>
      </c>
      <c r="D118" s="1" t="n">
        <v>4.297</v>
      </c>
      <c r="E118" s="1" t="n">
        <v>3.125</v>
      </c>
      <c r="F118" s="1" t="n">
        <v>2.734</v>
      </c>
      <c r="H118" s="1" t="n">
        <f aca="false">AVERAGE(A118:F118)</f>
        <v>2.8645</v>
      </c>
      <c r="J118" s="1" t="n">
        <v>4.687</v>
      </c>
      <c r="K118" s="1" t="n">
        <v>5.078</v>
      </c>
      <c r="L118" s="1" t="n">
        <v>3.906</v>
      </c>
      <c r="M118" s="1" t="n">
        <v>4.297</v>
      </c>
      <c r="N118" s="1" t="n">
        <v>4.687</v>
      </c>
      <c r="P118" s="1" t="n">
        <f aca="false">AVERAGE(J118:N118)</f>
        <v>4.531</v>
      </c>
      <c r="R118" s="1" t="n">
        <v>-1.25</v>
      </c>
      <c r="T118" s="1" t="n">
        <v>3.2812</v>
      </c>
      <c r="V118" s="1" t="n">
        <f aca="false">P118-T118</f>
        <v>1.2498</v>
      </c>
      <c r="W118" s="1" t="n">
        <f aca="false">V118*$W$2</f>
        <v>1.2498</v>
      </c>
      <c r="Y118" s="1" t="n">
        <f aca="false">H118-W118</f>
        <v>1.6147</v>
      </c>
      <c r="Z118" s="1" t="n">
        <f aca="false">Y118-$Z$2</f>
        <v>-2.00202376237624</v>
      </c>
    </row>
    <row r="119" customFormat="false" ht="13.2" hidden="false" customHeight="false" outlineLevel="0" collapsed="false">
      <c r="A119" s="1" t="n">
        <v>5.859</v>
      </c>
      <c r="B119" s="1" t="n">
        <v>5.078</v>
      </c>
      <c r="C119" s="1" t="n">
        <v>5.469</v>
      </c>
      <c r="D119" s="1" t="n">
        <v>4.687</v>
      </c>
      <c r="E119" s="1" t="n">
        <v>5.859</v>
      </c>
      <c r="F119" s="1" t="n">
        <v>9.766</v>
      </c>
      <c r="H119" s="1" t="n">
        <f aca="false">AVERAGE(A119:F119)</f>
        <v>6.11966666666667</v>
      </c>
      <c r="J119" s="1" t="n">
        <v>3.906</v>
      </c>
      <c r="K119" s="1" t="n">
        <v>2.344</v>
      </c>
      <c r="L119" s="1" t="n">
        <v>2.734</v>
      </c>
      <c r="M119" s="1" t="n">
        <v>2.734</v>
      </c>
      <c r="N119" s="1" t="n">
        <v>4.297</v>
      </c>
      <c r="P119" s="1" t="n">
        <f aca="false">AVERAGE(J119:N119)</f>
        <v>3.203</v>
      </c>
      <c r="R119" s="1" t="n">
        <v>0.3124</v>
      </c>
      <c r="T119" s="1" t="n">
        <v>4.6876</v>
      </c>
      <c r="V119" s="1" t="n">
        <f aca="false">P119-T119</f>
        <v>-1.4846</v>
      </c>
      <c r="W119" s="1" t="n">
        <f aca="false">V119*$W$2</f>
        <v>-1.4846</v>
      </c>
      <c r="Y119" s="1" t="n">
        <f aca="false">H119-W119</f>
        <v>7.60426666666667</v>
      </c>
      <c r="Z119" s="1" t="n">
        <f aca="false">Y119-$Z$2</f>
        <v>3.98754290429043</v>
      </c>
    </row>
    <row r="120" customFormat="false" ht="13.2" hidden="false" customHeight="false" outlineLevel="0" collapsed="false">
      <c r="A120" s="1" t="n">
        <v>5.469</v>
      </c>
      <c r="B120" s="1" t="n">
        <v>2.734</v>
      </c>
      <c r="C120" s="1" t="n">
        <v>3.125</v>
      </c>
      <c r="D120" s="1" t="n">
        <v>7.812</v>
      </c>
      <c r="E120" s="1" t="n">
        <v>3.516</v>
      </c>
      <c r="F120" s="1" t="n">
        <v>5.469</v>
      </c>
      <c r="H120" s="1" t="n">
        <f aca="false">AVERAGE(A120:F120)</f>
        <v>4.6875</v>
      </c>
      <c r="J120" s="1" t="n">
        <v>3.906</v>
      </c>
      <c r="K120" s="1" t="n">
        <v>3.906</v>
      </c>
      <c r="L120" s="1" t="n">
        <v>3.516</v>
      </c>
      <c r="M120" s="1" t="n">
        <v>6.641</v>
      </c>
      <c r="N120" s="1" t="n">
        <v>2.344</v>
      </c>
      <c r="P120" s="1" t="n">
        <f aca="false">AVERAGE(J120:N120)</f>
        <v>4.0626</v>
      </c>
      <c r="R120" s="1" t="n">
        <v>0.4686</v>
      </c>
      <c r="T120" s="1" t="n">
        <v>4.0624</v>
      </c>
      <c r="V120" s="1" t="n">
        <f aca="false">P120-T120</f>
        <v>0.000200000000000422</v>
      </c>
      <c r="W120" s="1" t="n">
        <f aca="false">V120*$W$2</f>
        <v>0.000200000000000422</v>
      </c>
      <c r="Y120" s="1" t="n">
        <f aca="false">H120-W120</f>
        <v>4.6873</v>
      </c>
      <c r="Z120" s="1" t="n">
        <f aca="false">Y120-$Z$2</f>
        <v>1.07057623762376</v>
      </c>
    </row>
    <row r="121" customFormat="false" ht="13.2" hidden="false" customHeight="false" outlineLevel="0" collapsed="false">
      <c r="A121" s="1" t="n">
        <v>3.906</v>
      </c>
      <c r="B121" s="1" t="n">
        <v>5.078</v>
      </c>
      <c r="C121" s="1" t="n">
        <v>6.25</v>
      </c>
      <c r="D121" s="1" t="n">
        <v>5.469</v>
      </c>
      <c r="E121" s="1" t="n">
        <v>2.734</v>
      </c>
      <c r="F121" s="1" t="n">
        <v>2.734</v>
      </c>
      <c r="H121" s="1" t="n">
        <f aca="false">AVERAGE(A121:F121)</f>
        <v>4.36183333333333</v>
      </c>
      <c r="J121" s="1" t="n">
        <v>5.469</v>
      </c>
      <c r="K121" s="1" t="n">
        <v>4.687</v>
      </c>
      <c r="L121" s="1" t="n">
        <v>2.344</v>
      </c>
      <c r="M121" s="1" t="n">
        <v>5.078</v>
      </c>
      <c r="N121" s="1" t="n">
        <v>2.344</v>
      </c>
      <c r="P121" s="1" t="n">
        <f aca="false">AVERAGE(J121:N121)</f>
        <v>3.9844</v>
      </c>
      <c r="R121" s="1" t="n">
        <v>0.2344</v>
      </c>
      <c r="T121" s="1" t="n">
        <v>2.7344</v>
      </c>
      <c r="V121" s="1" t="n">
        <f aca="false">P121-T121</f>
        <v>1.25</v>
      </c>
      <c r="W121" s="1" t="n">
        <f aca="false">V121*$W$2</f>
        <v>1.25</v>
      </c>
      <c r="Y121" s="1" t="n">
        <f aca="false">H121-W121</f>
        <v>3.11183333333333</v>
      </c>
      <c r="Z121" s="1" t="n">
        <f aca="false">Y121-$Z$2</f>
        <v>-0.504890429042904</v>
      </c>
    </row>
    <row r="122" customFormat="false" ht="13.2" hidden="false" customHeight="false" outlineLevel="0" collapsed="false">
      <c r="A122" s="1" t="n">
        <v>2.734</v>
      </c>
      <c r="B122" s="1" t="n">
        <v>4.687</v>
      </c>
      <c r="C122" s="1" t="n">
        <v>1.953</v>
      </c>
      <c r="D122" s="1" t="n">
        <v>1.953</v>
      </c>
      <c r="E122" s="1" t="n">
        <v>4.297</v>
      </c>
      <c r="F122" s="1" t="n">
        <v>1.953</v>
      </c>
      <c r="H122" s="1" t="n">
        <f aca="false">AVERAGE(A122:F122)</f>
        <v>2.9295</v>
      </c>
      <c r="J122" s="1" t="n">
        <v>0.391</v>
      </c>
      <c r="K122" s="1" t="n">
        <v>1.172</v>
      </c>
      <c r="L122" s="1" t="n">
        <v>1.953</v>
      </c>
      <c r="M122" s="1" t="n">
        <v>2.344</v>
      </c>
      <c r="N122" s="1" t="n">
        <v>2.344</v>
      </c>
      <c r="P122" s="1" t="n">
        <f aca="false">AVERAGE(J122:N122)</f>
        <v>1.6408</v>
      </c>
      <c r="R122" s="1" t="n">
        <v>-1.3282</v>
      </c>
      <c r="T122" s="1" t="n">
        <v>4.5312</v>
      </c>
      <c r="V122" s="1" t="n">
        <f aca="false">P122-T122</f>
        <v>-2.8904</v>
      </c>
      <c r="W122" s="1" t="n">
        <f aca="false">V122*$W$2</f>
        <v>-2.8904</v>
      </c>
      <c r="Y122" s="1" t="n">
        <f aca="false">H122-W122</f>
        <v>5.8199</v>
      </c>
      <c r="Z122" s="1" t="n">
        <f aca="false">Y122-$Z$2</f>
        <v>2.20317623762376</v>
      </c>
    </row>
    <row r="123" customFormat="false" ht="13.2" hidden="false" customHeight="false" outlineLevel="0" collapsed="false">
      <c r="A123" s="1" t="n">
        <v>3.906</v>
      </c>
      <c r="B123" s="1" t="n">
        <v>3.516</v>
      </c>
      <c r="C123" s="1" t="n">
        <v>2.344</v>
      </c>
      <c r="D123" s="1" t="n">
        <v>2.344</v>
      </c>
      <c r="E123" s="1" t="n">
        <v>6.25</v>
      </c>
      <c r="F123" s="1" t="n">
        <v>6.25</v>
      </c>
      <c r="H123" s="1" t="n">
        <f aca="false">AVERAGE(A123:F123)</f>
        <v>4.10166666666667</v>
      </c>
      <c r="J123" s="1" t="n">
        <v>5.859</v>
      </c>
      <c r="K123" s="1" t="n">
        <v>5.078</v>
      </c>
      <c r="L123" s="1" t="n">
        <v>3.125</v>
      </c>
      <c r="M123" s="1" t="n">
        <v>5.469</v>
      </c>
      <c r="N123" s="1" t="n">
        <v>5.859</v>
      </c>
      <c r="P123" s="1" t="n">
        <f aca="false">AVERAGE(J123:N123)</f>
        <v>5.078</v>
      </c>
      <c r="R123" s="1" t="n">
        <v>1.7968</v>
      </c>
      <c r="T123" s="1" t="n">
        <v>3.9842</v>
      </c>
      <c r="V123" s="1" t="n">
        <f aca="false">P123-T123</f>
        <v>1.0938</v>
      </c>
      <c r="W123" s="1" t="n">
        <f aca="false">V123*$W$2</f>
        <v>1.0938</v>
      </c>
      <c r="Y123" s="1" t="n">
        <f aca="false">H123-W123</f>
        <v>3.00786666666667</v>
      </c>
      <c r="Z123" s="1" t="n">
        <f aca="false">Y123-$Z$2</f>
        <v>-0.608857095709571</v>
      </c>
    </row>
    <row r="124" customFormat="false" ht="13.2" hidden="false" customHeight="false" outlineLevel="0" collapsed="false">
      <c r="A124" s="1" t="n">
        <v>6.641</v>
      </c>
      <c r="B124" s="1" t="n">
        <v>3.906</v>
      </c>
      <c r="C124" s="1" t="n">
        <v>5.469</v>
      </c>
      <c r="D124" s="1" t="n">
        <v>4.687</v>
      </c>
      <c r="E124" s="1" t="n">
        <v>6.25</v>
      </c>
      <c r="F124" s="1" t="n">
        <v>4.297</v>
      </c>
      <c r="H124" s="1" t="n">
        <f aca="false">AVERAGE(A124:F124)</f>
        <v>5.20833333333333</v>
      </c>
      <c r="J124" s="1" t="n">
        <v>3.516</v>
      </c>
      <c r="K124" s="1" t="n">
        <v>2.734</v>
      </c>
      <c r="L124" s="1" t="n">
        <v>2.344</v>
      </c>
      <c r="M124" s="1" t="n">
        <v>5.078</v>
      </c>
      <c r="N124" s="1" t="n">
        <v>5.469</v>
      </c>
      <c r="P124" s="1" t="n">
        <f aca="false">AVERAGE(J124:N124)</f>
        <v>3.8282</v>
      </c>
      <c r="R124" s="1" t="n">
        <v>0.9374</v>
      </c>
      <c r="T124" s="1" t="n">
        <v>5.156</v>
      </c>
      <c r="V124" s="1" t="n">
        <f aca="false">P124-T124</f>
        <v>-1.3278</v>
      </c>
      <c r="W124" s="1" t="n">
        <f aca="false">V124*$W$2</f>
        <v>-1.3278</v>
      </c>
      <c r="Y124" s="1" t="n">
        <f aca="false">H124-W124</f>
        <v>6.53613333333333</v>
      </c>
      <c r="Z124" s="1" t="n">
        <f aca="false">Y124-$Z$2</f>
        <v>2.9194095709571</v>
      </c>
    </row>
    <row r="125" customFormat="false" ht="13.2" hidden="false" customHeight="false" outlineLevel="0" collapsed="false">
      <c r="A125" s="1" t="n">
        <v>4.297</v>
      </c>
      <c r="B125" s="1" t="n">
        <v>2.734</v>
      </c>
      <c r="C125" s="1" t="n">
        <v>3.516</v>
      </c>
      <c r="D125" s="1" t="n">
        <v>3.516</v>
      </c>
      <c r="E125" s="1" t="n">
        <v>2.734</v>
      </c>
      <c r="F125" s="1" t="n">
        <v>2.734</v>
      </c>
      <c r="H125" s="1" t="n">
        <f aca="false">AVERAGE(A125:F125)</f>
        <v>3.25516666666667</v>
      </c>
      <c r="J125" s="1" t="n">
        <v>4.687</v>
      </c>
      <c r="K125" s="1" t="n">
        <v>6.641</v>
      </c>
      <c r="L125" s="1" t="n">
        <v>3.125</v>
      </c>
      <c r="M125" s="1" t="n">
        <v>1.562</v>
      </c>
      <c r="N125" s="1" t="n">
        <v>1.172</v>
      </c>
      <c r="P125" s="1" t="n">
        <f aca="false">AVERAGE(J125:N125)</f>
        <v>3.4374</v>
      </c>
      <c r="R125" s="1" t="n">
        <v>-2.422</v>
      </c>
      <c r="T125" s="1" t="n">
        <v>4.8436</v>
      </c>
      <c r="V125" s="1" t="n">
        <f aca="false">P125-T125</f>
        <v>-1.4062</v>
      </c>
      <c r="W125" s="1" t="n">
        <f aca="false">V125*$W$2</f>
        <v>-1.4062</v>
      </c>
      <c r="Y125" s="1" t="n">
        <f aca="false">H125-W125</f>
        <v>4.66136666666667</v>
      </c>
      <c r="Z125" s="1" t="n">
        <f aca="false">Y125-$Z$2</f>
        <v>1.04464290429043</v>
      </c>
    </row>
    <row r="126" customFormat="false" ht="13.2" hidden="false" customHeight="false" outlineLevel="0" collapsed="false">
      <c r="A126" s="1" t="n">
        <v>5.078</v>
      </c>
      <c r="B126" s="1" t="n">
        <v>4.297</v>
      </c>
      <c r="C126" s="1" t="n">
        <v>1.953</v>
      </c>
      <c r="D126" s="1" t="n">
        <v>4.297</v>
      </c>
      <c r="E126" s="1" t="n">
        <v>3.516</v>
      </c>
      <c r="F126" s="1" t="n">
        <v>3.906</v>
      </c>
      <c r="H126" s="1" t="n">
        <f aca="false">AVERAGE(A126:F126)</f>
        <v>3.84116666666667</v>
      </c>
      <c r="J126" s="1" t="n">
        <v>2.344</v>
      </c>
      <c r="K126" s="1" t="n">
        <v>3.516</v>
      </c>
      <c r="L126" s="1" t="n">
        <v>2.344</v>
      </c>
      <c r="M126" s="1" t="n">
        <v>1.562</v>
      </c>
      <c r="N126" s="1" t="n">
        <v>5.469</v>
      </c>
      <c r="P126" s="1" t="n">
        <f aca="false">AVERAGE(J126:N126)</f>
        <v>3.047</v>
      </c>
      <c r="R126" s="1" t="n">
        <v>-2.0312</v>
      </c>
      <c r="T126" s="1" t="n">
        <v>3.1248</v>
      </c>
      <c r="V126" s="1" t="n">
        <f aca="false">P126-T126</f>
        <v>-0.0777999999999999</v>
      </c>
      <c r="W126" s="1" t="n">
        <f aca="false">V126*$W$2</f>
        <v>-0.0777999999999999</v>
      </c>
      <c r="Y126" s="1" t="n">
        <f aca="false">H126-W126</f>
        <v>3.91896666666667</v>
      </c>
      <c r="Z126" s="1" t="n">
        <f aca="false">Y126-$Z$2</f>
        <v>0.302242904290429</v>
      </c>
    </row>
    <row r="127" customFormat="false" ht="13.2" hidden="false" customHeight="false" outlineLevel="0" collapsed="false">
      <c r="A127" s="1" t="n">
        <v>1.172</v>
      </c>
      <c r="B127" s="1" t="n">
        <v>4.297</v>
      </c>
      <c r="C127" s="1" t="n">
        <v>7.031</v>
      </c>
      <c r="D127" s="1" t="n">
        <v>4.297</v>
      </c>
      <c r="E127" s="1" t="n">
        <v>3.516</v>
      </c>
      <c r="F127" s="1" t="n">
        <v>4.297</v>
      </c>
      <c r="H127" s="1" t="n">
        <f aca="false">AVERAGE(A127:F127)</f>
        <v>4.10166666666667</v>
      </c>
      <c r="J127" s="1" t="n">
        <v>5.859</v>
      </c>
      <c r="K127" s="1" t="n">
        <v>3.906</v>
      </c>
      <c r="L127" s="1" t="n">
        <v>3.906</v>
      </c>
      <c r="M127" s="1" t="n">
        <v>7.031</v>
      </c>
      <c r="N127" s="1" t="n">
        <v>4.687</v>
      </c>
      <c r="P127" s="1" t="n">
        <f aca="false">AVERAGE(J127:N127)</f>
        <v>5.0778</v>
      </c>
      <c r="R127" s="1" t="n">
        <v>2.1094</v>
      </c>
      <c r="T127" s="1" t="n">
        <v>4.0622</v>
      </c>
      <c r="V127" s="1" t="n">
        <f aca="false">P127-T127</f>
        <v>1.0156</v>
      </c>
      <c r="W127" s="1" t="n">
        <f aca="false">V127*$W$2</f>
        <v>1.0156</v>
      </c>
      <c r="Y127" s="1" t="n">
        <f aca="false">H127-W127</f>
        <v>3.08606666666667</v>
      </c>
      <c r="Z127" s="1" t="n">
        <f aca="false">Y127-$Z$2</f>
        <v>-0.530657095709571</v>
      </c>
    </row>
    <row r="128" customFormat="false" ht="13.2" hidden="false" customHeight="false" outlineLevel="0" collapsed="false">
      <c r="A128" s="1" t="n">
        <v>5.859</v>
      </c>
      <c r="B128" s="1" t="n">
        <v>4.687</v>
      </c>
      <c r="C128" s="1" t="n">
        <v>4.297</v>
      </c>
      <c r="D128" s="1" t="n">
        <v>7.422</v>
      </c>
      <c r="E128" s="1" t="n">
        <v>4.687</v>
      </c>
      <c r="F128" s="1" t="n">
        <v>4.687</v>
      </c>
      <c r="H128" s="1" t="n">
        <f aca="false">AVERAGE(A128:F128)</f>
        <v>5.27316666666667</v>
      </c>
      <c r="J128" s="1" t="n">
        <v>7.812</v>
      </c>
      <c r="K128" s="1" t="n">
        <v>5.469</v>
      </c>
      <c r="L128" s="1" t="n">
        <v>2.734</v>
      </c>
      <c r="M128" s="1" t="n">
        <v>4.297</v>
      </c>
      <c r="N128" s="1" t="n">
        <v>1.172</v>
      </c>
      <c r="P128" s="1" t="n">
        <f aca="false">AVERAGE(J128:N128)</f>
        <v>4.2968</v>
      </c>
      <c r="R128" s="1" t="n">
        <v>0.547</v>
      </c>
      <c r="T128" s="1" t="n">
        <v>6.719</v>
      </c>
      <c r="V128" s="1" t="n">
        <f aca="false">P128-T128</f>
        <v>-2.4222</v>
      </c>
      <c r="W128" s="1" t="n">
        <f aca="false">V128*$W$2</f>
        <v>-2.4222</v>
      </c>
      <c r="Y128" s="1" t="n">
        <f aca="false">H128-W128</f>
        <v>7.69536666666667</v>
      </c>
      <c r="Z128" s="1" t="n">
        <f aca="false">Y128-$Z$2</f>
        <v>4.07864290429043</v>
      </c>
    </row>
    <row r="129" customFormat="false" ht="13.2" hidden="false" customHeight="false" outlineLevel="0" collapsed="false">
      <c r="A129" s="1" t="n">
        <v>6.641</v>
      </c>
      <c r="B129" s="1" t="n">
        <v>1.953</v>
      </c>
      <c r="C129" s="1" t="n">
        <v>3.516</v>
      </c>
      <c r="D129" s="1" t="n">
        <v>6.641</v>
      </c>
      <c r="E129" s="1" t="n">
        <v>0.391</v>
      </c>
      <c r="F129" s="1" t="n">
        <v>3.906</v>
      </c>
      <c r="H129" s="1" t="n">
        <f aca="false">AVERAGE(A129:F129)</f>
        <v>3.84133333333333</v>
      </c>
      <c r="J129" s="1" t="n">
        <v>4.297</v>
      </c>
      <c r="K129" s="1" t="n">
        <v>2.344</v>
      </c>
      <c r="L129" s="1" t="n">
        <v>4.297</v>
      </c>
      <c r="M129" s="1" t="n">
        <v>6.641</v>
      </c>
      <c r="N129" s="1" t="n">
        <v>1.953</v>
      </c>
      <c r="P129" s="1" t="n">
        <f aca="false">AVERAGE(J129:N129)</f>
        <v>3.9064</v>
      </c>
      <c r="R129" s="1" t="n">
        <v>-0.7812</v>
      </c>
      <c r="T129" s="1" t="n">
        <v>4.7656</v>
      </c>
      <c r="V129" s="1" t="n">
        <f aca="false">P129-T129</f>
        <v>-0.8592</v>
      </c>
      <c r="W129" s="1" t="n">
        <f aca="false">V129*$W$2</f>
        <v>-0.8592</v>
      </c>
      <c r="Y129" s="1" t="n">
        <f aca="false">H129-W129</f>
        <v>4.70053333333333</v>
      </c>
      <c r="Z129" s="1" t="n">
        <f aca="false">Y129-$Z$2</f>
        <v>1.0838095709571</v>
      </c>
    </row>
    <row r="130" customFormat="false" ht="13.2" hidden="false" customHeight="false" outlineLevel="0" collapsed="false">
      <c r="A130" s="1" t="n">
        <v>2.344</v>
      </c>
      <c r="B130" s="1" t="n">
        <v>3.125</v>
      </c>
      <c r="C130" s="1" t="n">
        <v>4.687</v>
      </c>
      <c r="D130" s="1" t="n">
        <v>2.734</v>
      </c>
      <c r="E130" s="1" t="n">
        <v>3.516</v>
      </c>
      <c r="F130" s="1" t="n">
        <v>3.906</v>
      </c>
      <c r="H130" s="1" t="n">
        <f aca="false">AVERAGE(A130:F130)</f>
        <v>3.38533333333333</v>
      </c>
      <c r="J130" s="1" t="n">
        <v>5.859</v>
      </c>
      <c r="K130" s="1" t="n">
        <v>3.516</v>
      </c>
      <c r="L130" s="1" t="n">
        <v>4.687</v>
      </c>
      <c r="M130" s="1" t="n">
        <v>2.344</v>
      </c>
      <c r="N130" s="1" t="n">
        <v>3.516</v>
      </c>
      <c r="P130" s="1" t="n">
        <f aca="false">AVERAGE(J130:N130)</f>
        <v>3.9844</v>
      </c>
      <c r="R130" s="1" t="n">
        <v>-0.5468</v>
      </c>
      <c r="T130" s="1" t="n">
        <v>4.2188</v>
      </c>
      <c r="V130" s="1" t="n">
        <f aca="false">P130-T130</f>
        <v>-0.2344</v>
      </c>
      <c r="W130" s="1" t="n">
        <f aca="false">V130*$W$2</f>
        <v>-0.2344</v>
      </c>
      <c r="Y130" s="1" t="n">
        <f aca="false">H130-W130</f>
        <v>3.61973333333333</v>
      </c>
      <c r="Z130" s="1" t="n">
        <f aca="false">Y130-$Z$2</f>
        <v>0.00300957095709586</v>
      </c>
    </row>
    <row r="131" customFormat="false" ht="13.2" hidden="false" customHeight="false" outlineLevel="0" collapsed="false">
      <c r="A131" s="1" t="n">
        <v>3.516</v>
      </c>
      <c r="B131" s="1" t="n">
        <v>5.469</v>
      </c>
      <c r="C131" s="1" t="n">
        <v>1.172</v>
      </c>
      <c r="D131" s="1" t="n">
        <v>2.344</v>
      </c>
      <c r="E131" s="1" t="n">
        <v>3.125</v>
      </c>
      <c r="F131" s="1" t="n">
        <v>2.344</v>
      </c>
      <c r="H131" s="1" t="n">
        <f aca="false">AVERAGE(A131:F131)</f>
        <v>2.995</v>
      </c>
      <c r="J131" s="1" t="n">
        <v>1.562</v>
      </c>
      <c r="K131" s="1" t="n">
        <v>4.297</v>
      </c>
      <c r="L131" s="1" t="n">
        <v>2.344</v>
      </c>
      <c r="M131" s="1" t="n">
        <v>3.125</v>
      </c>
      <c r="N131" s="1" t="n">
        <v>3.516</v>
      </c>
      <c r="P131" s="1" t="n">
        <f aca="false">AVERAGE(J131:N131)</f>
        <v>2.9688</v>
      </c>
      <c r="R131" s="1" t="n">
        <v>-1.5626</v>
      </c>
      <c r="T131" s="1" t="n">
        <v>4.3752</v>
      </c>
      <c r="V131" s="1" t="n">
        <f aca="false">P131-T131</f>
        <v>-1.4064</v>
      </c>
      <c r="W131" s="1" t="n">
        <f aca="false">V131*$W$2</f>
        <v>-1.4064</v>
      </c>
      <c r="Y131" s="1" t="n">
        <f aca="false">H131-W131</f>
        <v>4.4014</v>
      </c>
      <c r="Z131" s="1" t="n">
        <f aca="false">Y131-$Z$2</f>
        <v>0.784676237623761</v>
      </c>
    </row>
    <row r="132" customFormat="false" ht="13.2" hidden="false" customHeight="false" outlineLevel="0" collapsed="false">
      <c r="A132" s="1" t="n">
        <v>5.078</v>
      </c>
      <c r="B132" s="1" t="n">
        <v>4.297</v>
      </c>
      <c r="C132" s="1" t="n">
        <v>3.125</v>
      </c>
      <c r="D132" s="1" t="n">
        <v>3.906</v>
      </c>
      <c r="E132" s="1" t="n">
        <v>1.172</v>
      </c>
      <c r="F132" s="1" t="n">
        <v>4.687</v>
      </c>
      <c r="H132" s="1" t="n">
        <f aca="false">AVERAGE(A132:F132)</f>
        <v>3.71083333333333</v>
      </c>
      <c r="J132" s="1" t="n">
        <v>6.641</v>
      </c>
      <c r="K132" s="1" t="n">
        <v>3.906</v>
      </c>
      <c r="L132" s="1" t="n">
        <v>4.687</v>
      </c>
      <c r="M132" s="1" t="n">
        <v>4.687</v>
      </c>
      <c r="N132" s="1" t="n">
        <v>3.125</v>
      </c>
      <c r="P132" s="1" t="n">
        <f aca="false">AVERAGE(J132:N132)</f>
        <v>4.6092</v>
      </c>
      <c r="R132" s="1" t="n">
        <v>0.6248</v>
      </c>
      <c r="T132" s="1" t="n">
        <v>3.828</v>
      </c>
      <c r="V132" s="1" t="n">
        <f aca="false">P132-T132</f>
        <v>0.781199999999999</v>
      </c>
      <c r="W132" s="1" t="n">
        <f aca="false">V132*$W$2</f>
        <v>0.781199999999999</v>
      </c>
      <c r="Y132" s="1" t="n">
        <f aca="false">H132-W132</f>
        <v>2.92963333333333</v>
      </c>
      <c r="Z132" s="1" t="n">
        <f aca="false">Y132-$Z$2</f>
        <v>-0.687090429042903</v>
      </c>
    </row>
    <row r="133" customFormat="false" ht="13.2" hidden="false" customHeight="false" outlineLevel="0" collapsed="false">
      <c r="A133" s="1" t="n">
        <v>1.953</v>
      </c>
      <c r="B133" s="1" t="n">
        <v>1.953</v>
      </c>
      <c r="C133" s="1" t="n">
        <v>4.687</v>
      </c>
      <c r="D133" s="1" t="n">
        <v>3.516</v>
      </c>
      <c r="E133" s="1" t="n">
        <v>2.344</v>
      </c>
      <c r="F133" s="1" t="n">
        <v>5.469</v>
      </c>
      <c r="H133" s="1" t="n">
        <f aca="false">AVERAGE(A133:F133)</f>
        <v>3.32033333333333</v>
      </c>
      <c r="J133" s="1" t="n">
        <v>2.734</v>
      </c>
      <c r="K133" s="1" t="n">
        <v>1.953</v>
      </c>
      <c r="L133" s="1" t="n">
        <v>5.078</v>
      </c>
      <c r="M133" s="1" t="n">
        <v>3.125</v>
      </c>
      <c r="N133" s="1" t="n">
        <v>5.859</v>
      </c>
      <c r="P133" s="1" t="n">
        <f aca="false">AVERAGE(J133:N133)</f>
        <v>3.7498</v>
      </c>
      <c r="R133" s="1" t="n">
        <v>-0.3906</v>
      </c>
      <c r="T133" s="1" t="n">
        <v>4.0624</v>
      </c>
      <c r="V133" s="1" t="n">
        <f aca="false">P133-T133</f>
        <v>-0.3126</v>
      </c>
      <c r="W133" s="1" t="n">
        <f aca="false">V133*$W$2</f>
        <v>-0.3126</v>
      </c>
      <c r="Y133" s="1" t="n">
        <f aca="false">H133-W133</f>
        <v>3.63293333333333</v>
      </c>
      <c r="Z133" s="1" t="n">
        <f aca="false">Y133-$Z$2</f>
        <v>0.0162095709570957</v>
      </c>
    </row>
    <row r="134" customFormat="false" ht="13.2" hidden="false" customHeight="false" outlineLevel="0" collapsed="false">
      <c r="A134" s="1" t="n">
        <v>3.516</v>
      </c>
      <c r="B134" s="1" t="n">
        <v>4.687</v>
      </c>
      <c r="C134" s="1" t="n">
        <v>1.562</v>
      </c>
      <c r="D134" s="1" t="n">
        <v>3.125</v>
      </c>
      <c r="E134" s="1" t="n">
        <v>5.078</v>
      </c>
      <c r="F134" s="1" t="n">
        <v>2.734</v>
      </c>
      <c r="H134" s="1" t="n">
        <f aca="false">AVERAGE(A134:F134)</f>
        <v>3.45033333333333</v>
      </c>
      <c r="J134" s="1" t="n">
        <v>2.344</v>
      </c>
      <c r="K134" s="1" t="n">
        <v>3.906</v>
      </c>
      <c r="L134" s="1" t="n">
        <v>3.125</v>
      </c>
      <c r="M134" s="1" t="n">
        <v>8.203</v>
      </c>
      <c r="N134" s="1" t="n">
        <v>5.859</v>
      </c>
      <c r="P134" s="1" t="n">
        <f aca="false">AVERAGE(J134:N134)</f>
        <v>4.6874</v>
      </c>
      <c r="R134" s="1" t="n">
        <v>0.625</v>
      </c>
      <c r="T134" s="1" t="n">
        <v>3.672</v>
      </c>
      <c r="V134" s="1" t="n">
        <f aca="false">P134-T134</f>
        <v>1.0154</v>
      </c>
      <c r="W134" s="1" t="n">
        <f aca="false">V134*$W$2</f>
        <v>1.0154</v>
      </c>
      <c r="Y134" s="1" t="n">
        <f aca="false">H134-W134</f>
        <v>2.43493333333333</v>
      </c>
      <c r="Z134" s="1" t="n">
        <f aca="false">Y134-$Z$2</f>
        <v>-1.1817904290429</v>
      </c>
    </row>
    <row r="135" customFormat="false" ht="13.2" hidden="false" customHeight="false" outlineLevel="0" collapsed="false">
      <c r="A135" s="1" t="n">
        <v>3.906</v>
      </c>
      <c r="B135" s="1" t="n">
        <v>1.953</v>
      </c>
      <c r="C135" s="1" t="n">
        <v>6.25</v>
      </c>
      <c r="D135" s="1" t="n">
        <v>2.344</v>
      </c>
      <c r="E135" s="1" t="n">
        <v>5.859</v>
      </c>
      <c r="F135" s="1" t="n">
        <v>3.125</v>
      </c>
      <c r="H135" s="1" t="n">
        <f aca="false">AVERAGE(A135:F135)</f>
        <v>3.90616666666667</v>
      </c>
      <c r="J135" s="1" t="n">
        <v>2.344</v>
      </c>
      <c r="K135" s="1" t="n">
        <v>4.687</v>
      </c>
      <c r="L135" s="1" t="n">
        <v>2.734</v>
      </c>
      <c r="M135" s="1" t="n">
        <v>5.078</v>
      </c>
      <c r="N135" s="1" t="n">
        <v>1.953</v>
      </c>
      <c r="P135" s="1" t="n">
        <f aca="false">AVERAGE(J135:N135)</f>
        <v>3.3592</v>
      </c>
      <c r="R135" s="1" t="n">
        <v>0.3124</v>
      </c>
      <c r="T135" s="1" t="n">
        <v>3.828</v>
      </c>
      <c r="V135" s="1" t="n">
        <f aca="false">P135-T135</f>
        <v>-0.4688</v>
      </c>
      <c r="W135" s="1" t="n">
        <f aca="false">V135*$W$2</f>
        <v>-0.4688</v>
      </c>
      <c r="Y135" s="1" t="n">
        <f aca="false">H135-W135</f>
        <v>4.37496666666667</v>
      </c>
      <c r="Z135" s="1" t="n">
        <f aca="false">Y135-$Z$2</f>
        <v>0.75824290429043</v>
      </c>
    </row>
    <row r="136" customFormat="false" ht="13.2" hidden="false" customHeight="false" outlineLevel="0" collapsed="false">
      <c r="A136" s="1" t="n">
        <v>3.125</v>
      </c>
      <c r="B136" s="1" t="n">
        <v>3.125</v>
      </c>
      <c r="C136" s="1" t="n">
        <v>2.734</v>
      </c>
      <c r="D136" s="1" t="n">
        <v>5.469</v>
      </c>
      <c r="E136" s="1" t="n">
        <v>2.344</v>
      </c>
      <c r="F136" s="1" t="n">
        <v>5.469</v>
      </c>
      <c r="H136" s="1" t="n">
        <f aca="false">AVERAGE(A136:F136)</f>
        <v>3.711</v>
      </c>
      <c r="J136" s="1" t="n">
        <v>3.516</v>
      </c>
      <c r="K136" s="1" t="n">
        <v>3.516</v>
      </c>
      <c r="L136" s="1" t="n">
        <v>5.469</v>
      </c>
      <c r="M136" s="1" t="n">
        <v>3.125</v>
      </c>
      <c r="N136" s="1" t="n">
        <v>5.859</v>
      </c>
      <c r="P136" s="1" t="n">
        <f aca="false">AVERAGE(J136:N136)</f>
        <v>4.297</v>
      </c>
      <c r="R136" s="1" t="n">
        <v>1.328</v>
      </c>
      <c r="T136" s="1" t="n">
        <v>3.5156</v>
      </c>
      <c r="V136" s="1" t="n">
        <f aca="false">P136-T136</f>
        <v>0.7814</v>
      </c>
      <c r="W136" s="1" t="n">
        <f aca="false">V136*$W$2</f>
        <v>0.7814</v>
      </c>
      <c r="Y136" s="1" t="n">
        <f aca="false">H136-W136</f>
        <v>2.9296</v>
      </c>
      <c r="Z136" s="1" t="n">
        <f aca="false">Y136-$Z$2</f>
        <v>-0.687123762376237</v>
      </c>
    </row>
    <row r="137" customFormat="false" ht="13.2" hidden="false" customHeight="false" outlineLevel="0" collapsed="false">
      <c r="A137" s="1" t="n">
        <v>6.641</v>
      </c>
      <c r="B137" s="1" t="n">
        <v>5.859</v>
      </c>
      <c r="C137" s="1" t="n">
        <v>1.562</v>
      </c>
      <c r="D137" s="1" t="n">
        <v>3.906</v>
      </c>
      <c r="E137" s="1" t="n">
        <v>5.469</v>
      </c>
      <c r="F137" s="1" t="n">
        <v>3.125</v>
      </c>
      <c r="H137" s="1" t="n">
        <f aca="false">AVERAGE(A137:F137)</f>
        <v>4.427</v>
      </c>
      <c r="J137" s="1" t="n">
        <v>1.172</v>
      </c>
      <c r="K137" s="1" t="n">
        <v>3.906</v>
      </c>
      <c r="L137" s="1" t="n">
        <v>1.953</v>
      </c>
      <c r="M137" s="1" t="n">
        <v>3.516</v>
      </c>
      <c r="N137" s="1" t="n">
        <v>4.297</v>
      </c>
      <c r="P137" s="1" t="n">
        <f aca="false">AVERAGE(J137:N137)</f>
        <v>2.9688</v>
      </c>
      <c r="R137" s="1" t="n">
        <v>-1.5626</v>
      </c>
      <c r="T137" s="1" t="n">
        <v>4.2968</v>
      </c>
      <c r="V137" s="1" t="n">
        <f aca="false">P137-T137</f>
        <v>-1.328</v>
      </c>
      <c r="W137" s="1" t="n">
        <f aca="false">V137*$W$2</f>
        <v>-1.328</v>
      </c>
      <c r="Y137" s="1" t="n">
        <f aca="false">H137-W137</f>
        <v>5.755</v>
      </c>
      <c r="Z137" s="1" t="n">
        <f aca="false">Y137-$Z$2</f>
        <v>2.13827623762376</v>
      </c>
    </row>
    <row r="138" customFormat="false" ht="13.2" hidden="false" customHeight="false" outlineLevel="0" collapsed="false">
      <c r="A138" s="1" t="n">
        <v>2.734</v>
      </c>
      <c r="B138" s="1" t="n">
        <v>5.859</v>
      </c>
      <c r="C138" s="1" t="n">
        <v>5.859</v>
      </c>
      <c r="D138" s="1" t="n">
        <v>2.344</v>
      </c>
      <c r="E138" s="1" t="n">
        <v>5.078</v>
      </c>
      <c r="F138" s="1" t="n">
        <v>5.078</v>
      </c>
      <c r="H138" s="1" t="n">
        <f aca="false">AVERAGE(A138:F138)</f>
        <v>4.492</v>
      </c>
      <c r="J138" s="1" t="n">
        <v>1.953</v>
      </c>
      <c r="K138" s="1" t="n">
        <v>4.297</v>
      </c>
      <c r="L138" s="1" t="n">
        <v>4.687</v>
      </c>
      <c r="M138" s="1" t="n">
        <v>4.297</v>
      </c>
      <c r="N138" s="1" t="n">
        <v>5.078</v>
      </c>
      <c r="P138" s="1" t="n">
        <f aca="false">AVERAGE(J138:N138)</f>
        <v>4.0624</v>
      </c>
      <c r="R138" s="1" t="n">
        <v>-0.2342</v>
      </c>
      <c r="T138" s="1" t="n">
        <v>4.0626</v>
      </c>
      <c r="V138" s="1" t="n">
        <f aca="false">P138-T138</f>
        <v>-0.000199999999999534</v>
      </c>
      <c r="W138" s="1" t="n">
        <f aca="false">V138*$W$2</f>
        <v>-0.000199999999999534</v>
      </c>
      <c r="Y138" s="1" t="n">
        <f aca="false">H138-W138</f>
        <v>4.4922</v>
      </c>
      <c r="Z138" s="1" t="n">
        <f aca="false">Y138-$Z$2</f>
        <v>0.875476237623762</v>
      </c>
    </row>
    <row r="139" customFormat="false" ht="13.2" hidden="false" customHeight="false" outlineLevel="0" collapsed="false">
      <c r="A139" s="1" t="n">
        <v>5.078</v>
      </c>
      <c r="B139" s="1" t="n">
        <v>6.25</v>
      </c>
      <c r="C139" s="1" t="n">
        <v>4.297</v>
      </c>
      <c r="D139" s="1" t="n">
        <v>4.297</v>
      </c>
      <c r="E139" s="1" t="n">
        <v>4.297</v>
      </c>
      <c r="F139" s="1" t="n">
        <v>5.078</v>
      </c>
      <c r="H139" s="1" t="n">
        <f aca="false">AVERAGE(A139:F139)</f>
        <v>4.88283333333333</v>
      </c>
      <c r="J139" s="1" t="n">
        <v>1.953</v>
      </c>
      <c r="K139" s="1" t="n">
        <v>8.203</v>
      </c>
      <c r="L139" s="1" t="n">
        <v>2.344</v>
      </c>
      <c r="M139" s="1" t="n">
        <v>3.516</v>
      </c>
      <c r="N139" s="1" t="n">
        <v>7.422</v>
      </c>
      <c r="P139" s="1" t="n">
        <f aca="false">AVERAGE(J139:N139)</f>
        <v>4.6876</v>
      </c>
      <c r="R139" s="1" t="n">
        <v>0.703</v>
      </c>
      <c r="T139" s="1" t="n">
        <v>3.8282</v>
      </c>
      <c r="V139" s="1" t="n">
        <f aca="false">P139-T139</f>
        <v>0.8594</v>
      </c>
      <c r="W139" s="1" t="n">
        <f aca="false">V139*$W$2</f>
        <v>0.8594</v>
      </c>
      <c r="Y139" s="1" t="n">
        <f aca="false">H139-W139</f>
        <v>4.02343333333333</v>
      </c>
      <c r="Z139" s="1" t="n">
        <f aca="false">Y139-$Z$2</f>
        <v>0.406709570957096</v>
      </c>
    </row>
    <row r="140" customFormat="false" ht="13.2" hidden="false" customHeight="false" outlineLevel="0" collapsed="false">
      <c r="A140" s="1" t="n">
        <v>8.203</v>
      </c>
      <c r="B140" s="1" t="n">
        <v>3.125</v>
      </c>
      <c r="C140" s="1" t="n">
        <v>1.562</v>
      </c>
      <c r="D140" s="1" t="n">
        <v>2.734</v>
      </c>
      <c r="E140" s="1" t="n">
        <v>1.562</v>
      </c>
      <c r="F140" s="1" t="n">
        <v>4.687</v>
      </c>
      <c r="H140" s="1" t="n">
        <f aca="false">AVERAGE(A140:F140)</f>
        <v>3.6455</v>
      </c>
      <c r="J140" s="1" t="n">
        <v>4.687</v>
      </c>
      <c r="K140" s="1" t="n">
        <v>5.469</v>
      </c>
      <c r="L140" s="1" t="n">
        <v>5.078</v>
      </c>
      <c r="M140" s="1" t="n">
        <v>3.125</v>
      </c>
      <c r="N140" s="1" t="n">
        <v>1.562</v>
      </c>
      <c r="P140" s="1" t="n">
        <f aca="false">AVERAGE(J140:N140)</f>
        <v>3.9842</v>
      </c>
      <c r="R140" s="1" t="n">
        <v>-0.5468</v>
      </c>
      <c r="T140" s="1" t="n">
        <v>2.7344</v>
      </c>
      <c r="V140" s="1" t="n">
        <f aca="false">P140-T140</f>
        <v>1.2498</v>
      </c>
      <c r="W140" s="1" t="n">
        <f aca="false">V140*$W$2</f>
        <v>1.2498</v>
      </c>
      <c r="Y140" s="1" t="n">
        <f aca="false">H140-W140</f>
        <v>2.3957</v>
      </c>
      <c r="Z140" s="1" t="n">
        <f aca="false">Y140-$Z$2</f>
        <v>-1.22102376237624</v>
      </c>
    </row>
    <row r="141" customFormat="false" ht="13.2" hidden="false" customHeight="false" outlineLevel="0" collapsed="false">
      <c r="A141" s="1" t="n">
        <v>3.516</v>
      </c>
      <c r="B141" s="1" t="n">
        <v>3.906</v>
      </c>
      <c r="C141" s="1" t="n">
        <v>6.641</v>
      </c>
      <c r="D141" s="1" t="n">
        <v>6.641</v>
      </c>
      <c r="E141" s="1" t="n">
        <v>2.734</v>
      </c>
      <c r="F141" s="1" t="n">
        <v>2.344</v>
      </c>
      <c r="H141" s="1" t="n">
        <f aca="false">AVERAGE(A141:F141)</f>
        <v>4.297</v>
      </c>
      <c r="J141" s="1" t="n">
        <v>1.953</v>
      </c>
      <c r="K141" s="1" t="n">
        <v>4.297</v>
      </c>
      <c r="L141" s="1" t="n">
        <v>7.422</v>
      </c>
      <c r="M141" s="1" t="n">
        <v>4.297</v>
      </c>
      <c r="N141" s="1" t="n">
        <v>3.125</v>
      </c>
      <c r="P141" s="1" t="n">
        <f aca="false">AVERAGE(J141:N141)</f>
        <v>4.2188</v>
      </c>
      <c r="R141" s="1" t="n">
        <v>1.406</v>
      </c>
      <c r="T141" s="1" t="n">
        <v>2.5</v>
      </c>
      <c r="V141" s="1" t="n">
        <f aca="false">P141-T141</f>
        <v>1.7188</v>
      </c>
      <c r="W141" s="1" t="n">
        <f aca="false">V141*$W$2</f>
        <v>1.7188</v>
      </c>
      <c r="Y141" s="1" t="n">
        <f aca="false">H141-W141</f>
        <v>2.5782</v>
      </c>
      <c r="Z141" s="1" t="n">
        <f aca="false">Y141-$Z$2</f>
        <v>-1.03852376237624</v>
      </c>
    </row>
    <row r="142" customFormat="false" ht="13.2" hidden="false" customHeight="false" outlineLevel="0" collapsed="false">
      <c r="A142" s="1" t="n">
        <v>1.953</v>
      </c>
      <c r="B142" s="1" t="n">
        <v>1.562</v>
      </c>
      <c r="C142" s="1" t="n">
        <v>2.734</v>
      </c>
      <c r="D142" s="1" t="n">
        <v>3.516</v>
      </c>
      <c r="E142" s="1" t="n">
        <v>6.641</v>
      </c>
      <c r="F142" s="1" t="n">
        <v>3.125</v>
      </c>
      <c r="H142" s="1" t="n">
        <f aca="false">AVERAGE(A142:F142)</f>
        <v>3.25516666666667</v>
      </c>
      <c r="J142" s="1" t="n">
        <v>4.297</v>
      </c>
      <c r="K142" s="1" t="n">
        <v>2.344</v>
      </c>
      <c r="L142" s="1" t="n">
        <v>8.203</v>
      </c>
      <c r="M142" s="1" t="n">
        <v>1.562</v>
      </c>
      <c r="N142" s="1" t="n">
        <v>6.25</v>
      </c>
      <c r="P142" s="1" t="n">
        <f aca="false">AVERAGE(J142:N142)</f>
        <v>4.5312</v>
      </c>
      <c r="R142" s="1" t="n">
        <v>0.6252</v>
      </c>
      <c r="T142" s="1" t="n">
        <v>3.75</v>
      </c>
      <c r="V142" s="1" t="n">
        <f aca="false">P142-T142</f>
        <v>0.7812</v>
      </c>
      <c r="W142" s="1" t="n">
        <f aca="false">V142*$W$2</f>
        <v>0.7812</v>
      </c>
      <c r="Y142" s="1" t="n">
        <f aca="false">H142-W142</f>
        <v>2.47396666666667</v>
      </c>
      <c r="Z142" s="1" t="n">
        <f aca="false">Y142-$Z$2</f>
        <v>-1.14275709570957</v>
      </c>
    </row>
    <row r="143" customFormat="false" ht="13.2" hidden="false" customHeight="false" outlineLevel="0" collapsed="false">
      <c r="A143" s="1" t="n">
        <v>1.953</v>
      </c>
      <c r="B143" s="1" t="n">
        <v>3.516</v>
      </c>
      <c r="C143" s="1" t="n">
        <v>4.687</v>
      </c>
      <c r="D143" s="1" t="n">
        <v>3.906</v>
      </c>
      <c r="E143" s="1" t="n">
        <v>3.125</v>
      </c>
      <c r="F143" s="1" t="n">
        <v>1.562</v>
      </c>
      <c r="H143" s="1" t="n">
        <f aca="false">AVERAGE(A143:F143)</f>
        <v>3.12483333333333</v>
      </c>
      <c r="J143" s="1" t="n">
        <v>8.203</v>
      </c>
      <c r="K143" s="1" t="n">
        <v>6.25</v>
      </c>
      <c r="L143" s="1" t="n">
        <v>5.078</v>
      </c>
      <c r="M143" s="1" t="n">
        <v>4.297</v>
      </c>
      <c r="N143" s="1" t="n">
        <v>2.344</v>
      </c>
      <c r="P143" s="1" t="n">
        <f aca="false">AVERAGE(J143:N143)</f>
        <v>5.2344</v>
      </c>
      <c r="R143" s="1" t="n">
        <v>1.0938</v>
      </c>
      <c r="T143" s="1" t="n">
        <v>3.3592</v>
      </c>
      <c r="V143" s="1" t="n">
        <f aca="false">P143-T143</f>
        <v>1.8752</v>
      </c>
      <c r="W143" s="1" t="n">
        <f aca="false">V143*$W$2</f>
        <v>1.8752</v>
      </c>
      <c r="Y143" s="1" t="n">
        <f aca="false">H143-W143</f>
        <v>1.24963333333333</v>
      </c>
      <c r="Z143" s="1" t="n">
        <f aca="false">Y143-$Z$2</f>
        <v>-2.3670904290429</v>
      </c>
    </row>
    <row r="144" customFormat="false" ht="13.2" hidden="false" customHeight="false" outlineLevel="0" collapsed="false">
      <c r="A144" s="1" t="n">
        <v>2.344</v>
      </c>
      <c r="B144" s="1" t="n">
        <v>3.906</v>
      </c>
      <c r="C144" s="1" t="n">
        <v>2.734</v>
      </c>
      <c r="D144" s="1" t="n">
        <v>1.953</v>
      </c>
      <c r="E144" s="1" t="n">
        <v>3.125</v>
      </c>
      <c r="F144" s="1" t="n">
        <v>3.516</v>
      </c>
      <c r="H144" s="1" t="n">
        <f aca="false">AVERAGE(A144:F144)</f>
        <v>2.92966666666667</v>
      </c>
      <c r="J144" s="1" t="n">
        <v>3.516</v>
      </c>
      <c r="K144" s="1" t="n">
        <v>3.906</v>
      </c>
      <c r="L144" s="1" t="n">
        <v>4.297</v>
      </c>
      <c r="M144" s="1" t="n">
        <v>4.687</v>
      </c>
      <c r="N144" s="1" t="n">
        <v>2.734</v>
      </c>
      <c r="P144" s="1" t="n">
        <f aca="false">AVERAGE(J144:N144)</f>
        <v>3.828</v>
      </c>
      <c r="R144" s="1" t="n">
        <v>0.0782000000000001</v>
      </c>
      <c r="T144" s="1" t="n">
        <v>3.9062</v>
      </c>
      <c r="V144" s="1" t="n">
        <f aca="false">P144-T144</f>
        <v>-0.0781999999999994</v>
      </c>
      <c r="W144" s="1" t="n">
        <f aca="false">V144*$W$2</f>
        <v>-0.0781999999999994</v>
      </c>
      <c r="Y144" s="1" t="n">
        <f aca="false">H144-W144</f>
        <v>3.00786666666667</v>
      </c>
      <c r="Z144" s="1" t="n">
        <f aca="false">Y144-$Z$2</f>
        <v>-0.608857095709572</v>
      </c>
    </row>
    <row r="145" customFormat="false" ht="13.2" hidden="false" customHeight="false" outlineLevel="0" collapsed="false">
      <c r="A145" s="1" t="n">
        <v>7.812</v>
      </c>
      <c r="B145" s="1" t="n">
        <v>6.641</v>
      </c>
      <c r="C145" s="1" t="n">
        <v>3.906</v>
      </c>
      <c r="D145" s="1" t="n">
        <v>5.078</v>
      </c>
      <c r="E145" s="1" t="n">
        <v>2.344</v>
      </c>
      <c r="F145" s="1" t="n">
        <v>6.25</v>
      </c>
      <c r="H145" s="1" t="n">
        <f aca="false">AVERAGE(A145:F145)</f>
        <v>5.3385</v>
      </c>
      <c r="J145" s="1" t="n">
        <v>3.125</v>
      </c>
      <c r="K145" s="1" t="n">
        <v>5.469</v>
      </c>
      <c r="L145" s="1" t="n">
        <v>3.125</v>
      </c>
      <c r="M145" s="1" t="n">
        <v>5.078</v>
      </c>
      <c r="N145" s="1" t="n">
        <v>3.906</v>
      </c>
      <c r="P145" s="1" t="n">
        <f aca="false">AVERAGE(J145:N145)</f>
        <v>4.1406</v>
      </c>
      <c r="R145" s="1" t="n">
        <v>0.078</v>
      </c>
      <c r="T145" s="1" t="n">
        <v>4.297</v>
      </c>
      <c r="V145" s="1" t="n">
        <f aca="false">P145-T145</f>
        <v>-0.1564</v>
      </c>
      <c r="W145" s="1" t="n">
        <f aca="false">V145*$W$2</f>
        <v>-0.1564</v>
      </c>
      <c r="Y145" s="1" t="n">
        <f aca="false">H145-W145</f>
        <v>5.4949</v>
      </c>
      <c r="Z145" s="1" t="n">
        <f aca="false">Y145-$Z$2</f>
        <v>1.87817623762376</v>
      </c>
    </row>
    <row r="146" customFormat="false" ht="13.2" hidden="false" customHeight="false" outlineLevel="0" collapsed="false">
      <c r="A146" s="1" t="n">
        <v>7.031</v>
      </c>
      <c r="B146" s="1" t="n">
        <v>5.078</v>
      </c>
      <c r="C146" s="1" t="n">
        <v>1.953</v>
      </c>
      <c r="D146" s="1" t="n">
        <v>1.562</v>
      </c>
      <c r="E146" s="1" t="n">
        <v>1.562</v>
      </c>
      <c r="F146" s="1" t="n">
        <v>3.125</v>
      </c>
      <c r="H146" s="1" t="n">
        <f aca="false">AVERAGE(A146:F146)</f>
        <v>3.38516666666667</v>
      </c>
      <c r="J146" s="1" t="n">
        <v>4.297</v>
      </c>
      <c r="K146" s="1" t="n">
        <v>4.687</v>
      </c>
      <c r="L146" s="1" t="n">
        <v>7.031</v>
      </c>
      <c r="M146" s="1" t="n">
        <v>5.859</v>
      </c>
      <c r="N146" s="1" t="n">
        <v>4.297</v>
      </c>
      <c r="P146" s="1" t="n">
        <f aca="false">AVERAGE(J146:N146)</f>
        <v>5.2342</v>
      </c>
      <c r="R146" s="1" t="n">
        <v>1.2498</v>
      </c>
      <c r="T146" s="1" t="n">
        <v>3.4376</v>
      </c>
      <c r="V146" s="1" t="n">
        <f aca="false">P146-T146</f>
        <v>1.7966</v>
      </c>
      <c r="W146" s="1" t="n">
        <f aca="false">V146*$W$2</f>
        <v>1.7966</v>
      </c>
      <c r="Y146" s="1" t="n">
        <f aca="false">H146-W146</f>
        <v>1.58856666666667</v>
      </c>
      <c r="Z146" s="1" t="n">
        <f aca="false">Y146-$Z$2</f>
        <v>-2.02815709570957</v>
      </c>
    </row>
    <row r="147" customFormat="false" ht="13.2" hidden="false" customHeight="false" outlineLevel="0" collapsed="false">
      <c r="A147" s="1" t="n">
        <v>3.516</v>
      </c>
      <c r="B147" s="1" t="n">
        <v>3.516</v>
      </c>
      <c r="C147" s="1" t="n">
        <v>1.953</v>
      </c>
      <c r="D147" s="1" t="n">
        <v>3.516</v>
      </c>
      <c r="E147" s="1" t="n">
        <v>3.125</v>
      </c>
      <c r="F147" s="1" t="n">
        <v>2.734</v>
      </c>
      <c r="H147" s="1" t="n">
        <f aca="false">AVERAGE(A147:F147)</f>
        <v>3.06</v>
      </c>
      <c r="J147" s="1" t="n">
        <v>7.812</v>
      </c>
      <c r="K147" s="1" t="n">
        <v>2.734</v>
      </c>
      <c r="L147" s="1" t="n">
        <v>5.078</v>
      </c>
      <c r="M147" s="1" t="n">
        <v>3.516</v>
      </c>
      <c r="N147" s="1" t="n">
        <v>2.344</v>
      </c>
      <c r="P147" s="1" t="n">
        <f aca="false">AVERAGE(J147:N147)</f>
        <v>4.2968</v>
      </c>
      <c r="R147" s="1" t="n">
        <v>-0.2342</v>
      </c>
      <c r="T147" s="1" t="n">
        <v>4.2186</v>
      </c>
      <c r="V147" s="1" t="n">
        <f aca="false">P147-T147</f>
        <v>0.0781999999999998</v>
      </c>
      <c r="W147" s="1" t="n">
        <f aca="false">V147*$W$2</f>
        <v>0.0781999999999998</v>
      </c>
      <c r="Y147" s="1" t="n">
        <f aca="false">H147-W147</f>
        <v>2.9818</v>
      </c>
      <c r="Z147" s="1" t="n">
        <f aca="false">Y147-$Z$2</f>
        <v>-0.634923762376237</v>
      </c>
    </row>
    <row r="148" customFormat="false" ht="13.2" hidden="false" customHeight="false" outlineLevel="0" collapsed="false">
      <c r="A148" s="1" t="n">
        <v>5.078</v>
      </c>
      <c r="B148" s="1" t="n">
        <v>1.562</v>
      </c>
      <c r="C148" s="1" t="n">
        <v>3.906</v>
      </c>
      <c r="D148" s="1" t="n">
        <v>3.125</v>
      </c>
      <c r="E148" s="1" t="n">
        <v>5.078</v>
      </c>
      <c r="F148" s="1" t="n">
        <v>5.078</v>
      </c>
      <c r="H148" s="1" t="n">
        <f aca="false">AVERAGE(A148:F148)</f>
        <v>3.97116666666667</v>
      </c>
      <c r="J148" s="1" t="n">
        <v>2.734</v>
      </c>
      <c r="K148" s="1" t="n">
        <v>6.641</v>
      </c>
      <c r="L148" s="1" t="n">
        <v>3.125</v>
      </c>
      <c r="M148" s="1" t="n">
        <v>4.297</v>
      </c>
      <c r="N148" s="1" t="n">
        <v>0.391</v>
      </c>
      <c r="P148" s="1" t="n">
        <f aca="false">AVERAGE(J148:N148)</f>
        <v>3.4376</v>
      </c>
      <c r="R148" s="1" t="n">
        <v>0.4688</v>
      </c>
      <c r="T148" s="1" t="n">
        <v>3.75</v>
      </c>
      <c r="V148" s="1" t="n">
        <f aca="false">P148-T148</f>
        <v>-0.3124</v>
      </c>
      <c r="W148" s="1" t="n">
        <f aca="false">V148*$W$2</f>
        <v>-0.3124</v>
      </c>
      <c r="Y148" s="1" t="n">
        <f aca="false">H148-W148</f>
        <v>4.28356666666667</v>
      </c>
      <c r="Z148" s="1" t="n">
        <f aca="false">Y148-$Z$2</f>
        <v>0.66684290429043</v>
      </c>
    </row>
    <row r="149" customFormat="false" ht="13.2" hidden="false" customHeight="false" outlineLevel="0" collapsed="false">
      <c r="A149" s="1" t="n">
        <v>5.078</v>
      </c>
      <c r="B149" s="1" t="n">
        <v>5.859</v>
      </c>
      <c r="C149" s="1" t="n">
        <v>3.906</v>
      </c>
      <c r="D149" s="1" t="n">
        <v>3.516</v>
      </c>
      <c r="E149" s="1" t="n">
        <v>7.422</v>
      </c>
      <c r="F149" s="1" t="n">
        <v>3.906</v>
      </c>
      <c r="H149" s="1" t="n">
        <f aca="false">AVERAGE(A149:F149)</f>
        <v>4.94783333333333</v>
      </c>
      <c r="J149" s="1" t="n">
        <v>5.469</v>
      </c>
      <c r="K149" s="1" t="n">
        <v>2.734</v>
      </c>
      <c r="L149" s="1" t="n">
        <v>5.859</v>
      </c>
      <c r="M149" s="1" t="n">
        <v>4.297</v>
      </c>
      <c r="N149" s="1" t="n">
        <v>1.953</v>
      </c>
      <c r="P149" s="1" t="n">
        <f aca="false">AVERAGE(J149:N149)</f>
        <v>4.0624</v>
      </c>
      <c r="R149" s="1" t="n">
        <v>0.547</v>
      </c>
      <c r="T149" s="1" t="n">
        <v>4.6094</v>
      </c>
      <c r="V149" s="1" t="n">
        <f aca="false">P149-T149</f>
        <v>-0.546999999999999</v>
      </c>
      <c r="W149" s="1" t="n">
        <f aca="false">V149*$W$2</f>
        <v>-0.546999999999999</v>
      </c>
      <c r="Y149" s="1" t="n">
        <f aca="false">H149-W149</f>
        <v>5.49483333333333</v>
      </c>
      <c r="Z149" s="1" t="n">
        <f aca="false">Y149-$Z$2</f>
        <v>1.87810957095709</v>
      </c>
    </row>
    <row r="150" customFormat="false" ht="13.2" hidden="false" customHeight="false" outlineLevel="0" collapsed="false">
      <c r="A150" s="1" t="n">
        <v>4.687</v>
      </c>
      <c r="B150" s="1" t="n">
        <v>7.031</v>
      </c>
      <c r="C150" s="1" t="n">
        <v>5.859</v>
      </c>
      <c r="D150" s="1" t="n">
        <v>4.297</v>
      </c>
      <c r="E150" s="1" t="n">
        <v>5.469</v>
      </c>
      <c r="F150" s="1" t="n">
        <v>3.125</v>
      </c>
      <c r="H150" s="1" t="n">
        <f aca="false">AVERAGE(A150:F150)</f>
        <v>5.078</v>
      </c>
      <c r="J150" s="1" t="n">
        <v>7.031</v>
      </c>
      <c r="K150" s="1" t="n">
        <v>1.172</v>
      </c>
      <c r="L150" s="1" t="n">
        <v>5.469</v>
      </c>
      <c r="M150" s="1" t="n">
        <v>2.734</v>
      </c>
      <c r="N150" s="1" t="n">
        <v>2.734</v>
      </c>
      <c r="P150" s="1" t="n">
        <f aca="false">AVERAGE(J150:N150)</f>
        <v>3.828</v>
      </c>
      <c r="R150" s="1" t="n">
        <v>2.22044604925031E-017</v>
      </c>
      <c r="T150" s="1" t="n">
        <v>2.6562</v>
      </c>
      <c r="V150" s="1" t="n">
        <f aca="false">P150-T150</f>
        <v>1.1718</v>
      </c>
      <c r="W150" s="1" t="n">
        <f aca="false">V150*$W$2</f>
        <v>1.1718</v>
      </c>
      <c r="Y150" s="1" t="n">
        <f aca="false">H150-W150</f>
        <v>3.9062</v>
      </c>
      <c r="Z150" s="1" t="n">
        <f aca="false">Y150-$Z$2</f>
        <v>0.289476237623763</v>
      </c>
    </row>
    <row r="151" customFormat="false" ht="13.2" hidden="false" customHeight="false" outlineLevel="0" collapsed="false">
      <c r="A151" s="1" t="n">
        <v>2.734</v>
      </c>
      <c r="B151" s="1" t="n">
        <v>3.906</v>
      </c>
      <c r="C151" s="1" t="n">
        <v>3.516</v>
      </c>
      <c r="D151" s="1" t="n">
        <v>3.906</v>
      </c>
      <c r="E151" s="1" t="n">
        <v>5.078</v>
      </c>
      <c r="F151" s="1" t="n">
        <v>4.297</v>
      </c>
      <c r="H151" s="1" t="n">
        <f aca="false">AVERAGE(A151:F151)</f>
        <v>3.90616666666667</v>
      </c>
      <c r="J151" s="1" t="n">
        <v>5.078</v>
      </c>
      <c r="K151" s="1" t="n">
        <v>3.906</v>
      </c>
      <c r="L151" s="1" t="n">
        <v>3.516</v>
      </c>
      <c r="M151" s="1" t="n">
        <v>4.297</v>
      </c>
      <c r="N151" s="1" t="n">
        <v>1.172</v>
      </c>
      <c r="P151" s="1" t="n">
        <f aca="false">AVERAGE(J151:N151)</f>
        <v>3.5938</v>
      </c>
      <c r="R151" s="1" t="n">
        <v>-0.8594</v>
      </c>
      <c r="T151" s="1" t="n">
        <v>3.9842</v>
      </c>
      <c r="V151" s="1" t="n">
        <f aca="false">P151-T151</f>
        <v>-0.3904</v>
      </c>
      <c r="W151" s="1" t="n">
        <f aca="false">V151*$W$2</f>
        <v>-0.3904</v>
      </c>
      <c r="Y151" s="1" t="n">
        <f aca="false">H151-W151</f>
        <v>4.29656666666667</v>
      </c>
      <c r="Z151" s="1" t="n">
        <f aca="false">Y151-$Z$2</f>
        <v>0.67984290429043</v>
      </c>
    </row>
    <row r="152" customFormat="false" ht="13.2" hidden="false" customHeight="false" outlineLevel="0" collapsed="false">
      <c r="A152" s="1" t="n">
        <v>3.516</v>
      </c>
      <c r="B152" s="1" t="n">
        <v>5.859</v>
      </c>
      <c r="C152" s="1" t="n">
        <v>3.906</v>
      </c>
      <c r="D152" s="1" t="n">
        <v>4.297</v>
      </c>
      <c r="E152" s="1" t="n">
        <v>1.562</v>
      </c>
      <c r="F152" s="1" t="n">
        <v>0.781</v>
      </c>
      <c r="H152" s="1" t="n">
        <f aca="false">AVERAGE(A152:F152)</f>
        <v>3.32016666666667</v>
      </c>
      <c r="J152" s="1" t="n">
        <v>3.516</v>
      </c>
      <c r="K152" s="1" t="n">
        <v>3.906</v>
      </c>
      <c r="L152" s="1" t="n">
        <v>3.516</v>
      </c>
      <c r="M152" s="1" t="n">
        <v>7.812</v>
      </c>
      <c r="N152" s="1" t="n">
        <v>2.734</v>
      </c>
      <c r="P152" s="1" t="n">
        <f aca="false">AVERAGE(J152:N152)</f>
        <v>4.2968</v>
      </c>
      <c r="R152" s="1" t="n">
        <v>0.8594</v>
      </c>
      <c r="T152" s="1" t="n">
        <v>4.2186</v>
      </c>
      <c r="V152" s="1" t="n">
        <f aca="false">P152-T152</f>
        <v>0.0781999999999998</v>
      </c>
      <c r="W152" s="1" t="n">
        <f aca="false">V152*$W$2</f>
        <v>0.0781999999999998</v>
      </c>
      <c r="Y152" s="1" t="n">
        <f aca="false">H152-W152</f>
        <v>3.24196666666667</v>
      </c>
      <c r="Z152" s="1" t="n">
        <f aca="false">Y152-$Z$2</f>
        <v>-0.374757095709571</v>
      </c>
    </row>
    <row r="153" customFormat="false" ht="13.2" hidden="false" customHeight="false" outlineLevel="0" collapsed="false">
      <c r="A153" s="1" t="n">
        <v>3.516</v>
      </c>
      <c r="B153" s="1" t="n">
        <v>3.125</v>
      </c>
      <c r="C153" s="1" t="n">
        <v>2.344</v>
      </c>
      <c r="D153" s="1" t="n">
        <v>4.687</v>
      </c>
      <c r="E153" s="1" t="n">
        <v>4.297</v>
      </c>
      <c r="F153" s="1" t="n">
        <v>1.953</v>
      </c>
      <c r="H153" s="1" t="n">
        <f aca="false">AVERAGE(A153:F153)</f>
        <v>3.32033333333333</v>
      </c>
      <c r="J153" s="1" t="n">
        <v>3.125</v>
      </c>
      <c r="K153" s="1" t="n">
        <v>1.953</v>
      </c>
      <c r="L153" s="1" t="n">
        <v>4.297</v>
      </c>
      <c r="M153" s="1" t="n">
        <v>0.781</v>
      </c>
      <c r="N153" s="1" t="n">
        <v>3.906</v>
      </c>
      <c r="P153" s="1" t="n">
        <f aca="false">AVERAGE(J153:N153)</f>
        <v>2.8124</v>
      </c>
      <c r="R153" s="1" t="n">
        <v>-0.1564</v>
      </c>
      <c r="T153" s="1" t="n">
        <v>4.2188</v>
      </c>
      <c r="V153" s="1" t="n">
        <f aca="false">P153-T153</f>
        <v>-1.4064</v>
      </c>
      <c r="W153" s="1" t="n">
        <f aca="false">V153*$W$2</f>
        <v>-1.4064</v>
      </c>
      <c r="Y153" s="1" t="n">
        <f aca="false">H153-W153</f>
        <v>4.72673333333333</v>
      </c>
      <c r="Z153" s="1" t="n">
        <f aca="false">Y153-$Z$2</f>
        <v>1.1100095709571</v>
      </c>
    </row>
    <row r="154" customFormat="false" ht="13.2" hidden="false" customHeight="false" outlineLevel="0" collapsed="false">
      <c r="A154" s="1" t="n">
        <v>1.172</v>
      </c>
      <c r="B154" s="1" t="n">
        <v>5.078</v>
      </c>
      <c r="C154" s="1" t="n">
        <v>2.344</v>
      </c>
      <c r="D154" s="1" t="n">
        <v>3.516</v>
      </c>
      <c r="E154" s="1" t="n">
        <v>3.125</v>
      </c>
      <c r="F154" s="1" t="n">
        <v>5.078</v>
      </c>
      <c r="H154" s="1" t="n">
        <f aca="false">AVERAGE(A154:F154)</f>
        <v>3.3855</v>
      </c>
      <c r="J154" s="1" t="n">
        <v>5.078</v>
      </c>
      <c r="K154" s="1" t="n">
        <v>4.297</v>
      </c>
      <c r="L154" s="1" t="n">
        <v>3.516</v>
      </c>
      <c r="M154" s="1" t="n">
        <v>5.078</v>
      </c>
      <c r="N154" s="1" t="n">
        <v>5.859</v>
      </c>
      <c r="P154" s="1" t="n">
        <f aca="false">AVERAGE(J154:N154)</f>
        <v>4.7656</v>
      </c>
      <c r="R154" s="1" t="n">
        <v>-0.5468</v>
      </c>
      <c r="T154" s="1" t="n">
        <v>3.7498</v>
      </c>
      <c r="V154" s="1" t="n">
        <f aca="false">P154-T154</f>
        <v>1.0158</v>
      </c>
      <c r="W154" s="1" t="n">
        <f aca="false">V154*$W$2</f>
        <v>1.0158</v>
      </c>
      <c r="Y154" s="1" t="n">
        <f aca="false">H154-W154</f>
        <v>2.3697</v>
      </c>
      <c r="Z154" s="1" t="n">
        <f aca="false">Y154-$Z$2</f>
        <v>-1.24702376237624</v>
      </c>
    </row>
    <row r="155" customFormat="false" ht="13.2" hidden="false" customHeight="false" outlineLevel="0" collapsed="false">
      <c r="A155" s="1" t="n">
        <v>1.953</v>
      </c>
      <c r="B155" s="1" t="n">
        <v>7.422</v>
      </c>
      <c r="C155" s="1" t="n">
        <v>5.859</v>
      </c>
      <c r="D155" s="1" t="n">
        <v>4.687</v>
      </c>
      <c r="E155" s="1" t="n">
        <v>6.641</v>
      </c>
      <c r="F155" s="1" t="n">
        <v>3.906</v>
      </c>
      <c r="H155" s="1" t="n">
        <f aca="false">AVERAGE(A155:F155)</f>
        <v>5.078</v>
      </c>
      <c r="J155" s="1" t="n">
        <v>4.297</v>
      </c>
      <c r="K155" s="1" t="n">
        <v>1.172</v>
      </c>
      <c r="L155" s="1" t="n">
        <v>5.859</v>
      </c>
      <c r="M155" s="1" t="n">
        <v>2.734</v>
      </c>
      <c r="N155" s="1" t="n">
        <v>3.906</v>
      </c>
      <c r="P155" s="1" t="n">
        <f aca="false">AVERAGE(J155:N155)</f>
        <v>3.5936</v>
      </c>
      <c r="R155" s="1" t="n">
        <v>-0.6252</v>
      </c>
      <c r="T155" s="1" t="n">
        <v>5.2344</v>
      </c>
      <c r="V155" s="1" t="n">
        <f aca="false">P155-T155</f>
        <v>-1.6408</v>
      </c>
      <c r="W155" s="1" t="n">
        <f aca="false">V155*$W$2</f>
        <v>-1.6408</v>
      </c>
      <c r="Y155" s="1" t="n">
        <f aca="false">H155-W155</f>
        <v>6.7188</v>
      </c>
      <c r="Z155" s="1" t="n">
        <f aca="false">Y155-$Z$2</f>
        <v>3.10207623762376</v>
      </c>
    </row>
    <row r="156" customFormat="false" ht="13.2" hidden="false" customHeight="false" outlineLevel="0" collapsed="false">
      <c r="A156" s="1" t="n">
        <v>6.641</v>
      </c>
      <c r="B156" s="1" t="n">
        <v>1.562</v>
      </c>
      <c r="C156" s="1" t="n">
        <v>5.078</v>
      </c>
      <c r="D156" s="1" t="n">
        <v>4.297</v>
      </c>
      <c r="E156" s="1" t="n">
        <v>5.859</v>
      </c>
      <c r="F156" s="1" t="n">
        <v>3.516</v>
      </c>
      <c r="H156" s="1" t="n">
        <f aca="false">AVERAGE(A156:F156)</f>
        <v>4.49216666666667</v>
      </c>
      <c r="J156" s="1" t="n">
        <v>2.344</v>
      </c>
      <c r="K156" s="1" t="n">
        <v>7.031</v>
      </c>
      <c r="L156" s="1" t="n">
        <v>3.906</v>
      </c>
      <c r="M156" s="1" t="n">
        <v>4.687</v>
      </c>
      <c r="N156" s="1" t="n">
        <v>5.859</v>
      </c>
      <c r="P156" s="1" t="n">
        <f aca="false">AVERAGE(J156:N156)</f>
        <v>4.7654</v>
      </c>
      <c r="R156" s="1" t="n">
        <v>0.8594</v>
      </c>
      <c r="T156" s="1" t="n">
        <v>5.3906</v>
      </c>
      <c r="V156" s="1" t="n">
        <f aca="false">P156-T156</f>
        <v>-0.625200000000001</v>
      </c>
      <c r="W156" s="1" t="n">
        <f aca="false">V156*$W$2</f>
        <v>-0.625200000000001</v>
      </c>
      <c r="Y156" s="1" t="n">
        <f aca="false">H156-W156</f>
        <v>5.11736666666667</v>
      </c>
      <c r="Z156" s="1" t="n">
        <f aca="false">Y156-$Z$2</f>
        <v>1.50064290429043</v>
      </c>
    </row>
    <row r="157" customFormat="false" ht="13.2" hidden="false" customHeight="false" outlineLevel="0" collapsed="false">
      <c r="A157" s="1" t="n">
        <v>0.781</v>
      </c>
      <c r="B157" s="1" t="n">
        <v>3.906</v>
      </c>
      <c r="C157" s="1" t="n">
        <v>2.734</v>
      </c>
      <c r="D157" s="1" t="n">
        <v>1.953</v>
      </c>
      <c r="E157" s="1" t="n">
        <v>8.594</v>
      </c>
      <c r="F157" s="1" t="n">
        <v>1.953</v>
      </c>
      <c r="H157" s="1" t="n">
        <f aca="false">AVERAGE(A157:F157)</f>
        <v>3.32016666666667</v>
      </c>
      <c r="J157" s="1" t="n">
        <v>4.687</v>
      </c>
      <c r="K157" s="1" t="n">
        <v>0.781</v>
      </c>
      <c r="L157" s="1" t="n">
        <v>2.734</v>
      </c>
      <c r="M157" s="1" t="n">
        <v>3.516</v>
      </c>
      <c r="N157" s="1" t="n">
        <v>4.297</v>
      </c>
      <c r="P157" s="1" t="n">
        <f aca="false">AVERAGE(J157:N157)</f>
        <v>3.203</v>
      </c>
      <c r="R157" s="1" t="n">
        <v>-0.4686</v>
      </c>
      <c r="T157" s="1" t="n">
        <v>4.2968</v>
      </c>
      <c r="V157" s="1" t="n">
        <f aca="false">P157-T157</f>
        <v>-1.0938</v>
      </c>
      <c r="W157" s="1" t="n">
        <f aca="false">V157*$W$2</f>
        <v>-1.0938</v>
      </c>
      <c r="Y157" s="1" t="n">
        <f aca="false">H157-W157</f>
        <v>4.41396666666667</v>
      </c>
      <c r="Z157" s="1" t="n">
        <f aca="false">Y157-$Z$2</f>
        <v>0.797242904290428</v>
      </c>
    </row>
    <row r="158" customFormat="false" ht="13.2" hidden="false" customHeight="false" outlineLevel="0" collapsed="false">
      <c r="A158" s="1" t="n">
        <v>4.297</v>
      </c>
      <c r="B158" s="1" t="n">
        <v>3.516</v>
      </c>
      <c r="C158" s="1" t="n">
        <v>3.125</v>
      </c>
      <c r="D158" s="1" t="n">
        <v>2.734</v>
      </c>
      <c r="E158" s="1" t="n">
        <v>1.172</v>
      </c>
      <c r="F158" s="1" t="n">
        <v>0.391</v>
      </c>
      <c r="H158" s="1" t="n">
        <f aca="false">AVERAGE(A158:F158)</f>
        <v>2.53916666666667</v>
      </c>
      <c r="J158" s="1" t="n">
        <v>4.297</v>
      </c>
      <c r="K158" s="1" t="n">
        <v>4.297</v>
      </c>
      <c r="L158" s="1" t="n">
        <v>7.422</v>
      </c>
      <c r="M158" s="1" t="n">
        <v>2.344</v>
      </c>
      <c r="N158" s="1" t="n">
        <v>0.781</v>
      </c>
      <c r="P158" s="1" t="n">
        <f aca="false">AVERAGE(J158:N158)</f>
        <v>3.8282</v>
      </c>
      <c r="R158" s="1" t="n">
        <v>1.2498</v>
      </c>
      <c r="T158" s="1" t="n">
        <v>2.3436</v>
      </c>
      <c r="V158" s="1" t="n">
        <f aca="false">P158-T158</f>
        <v>1.4846</v>
      </c>
      <c r="W158" s="1" t="n">
        <f aca="false">V158*$W$2</f>
        <v>1.4846</v>
      </c>
      <c r="Y158" s="1" t="n">
        <f aca="false">H158-W158</f>
        <v>1.05456666666667</v>
      </c>
      <c r="Z158" s="1" t="n">
        <f aca="false">Y158-$Z$2</f>
        <v>-2.56215709570957</v>
      </c>
    </row>
    <row r="159" customFormat="false" ht="13.2" hidden="false" customHeight="false" outlineLevel="0" collapsed="false">
      <c r="A159" s="1" t="n">
        <v>6.25</v>
      </c>
      <c r="B159" s="1" t="n">
        <v>1.953</v>
      </c>
      <c r="C159" s="1" t="n">
        <v>3.516</v>
      </c>
      <c r="D159" s="1" t="n">
        <v>4.297</v>
      </c>
      <c r="E159" s="1" t="n">
        <v>3.125</v>
      </c>
      <c r="F159" s="1" t="n">
        <v>0.781</v>
      </c>
      <c r="H159" s="1" t="n">
        <f aca="false">AVERAGE(A159:F159)</f>
        <v>3.32033333333333</v>
      </c>
      <c r="J159" s="1" t="n">
        <v>4.297</v>
      </c>
      <c r="K159" s="1" t="n">
        <v>4.687</v>
      </c>
      <c r="L159" s="1" t="n">
        <v>3.906</v>
      </c>
      <c r="M159" s="1" t="n">
        <v>4.687</v>
      </c>
      <c r="N159" s="1" t="n">
        <v>5.469</v>
      </c>
      <c r="P159" s="1" t="n">
        <f aca="false">AVERAGE(J159:N159)</f>
        <v>4.6092</v>
      </c>
      <c r="R159" s="1" t="n">
        <v>0.7812</v>
      </c>
      <c r="T159" s="1" t="n">
        <v>4.6874</v>
      </c>
      <c r="V159" s="1" t="n">
        <f aca="false">P159-T159</f>
        <v>-0.0782000000000007</v>
      </c>
      <c r="W159" s="1" t="n">
        <f aca="false">V159*$W$2</f>
        <v>-0.0782000000000007</v>
      </c>
      <c r="Y159" s="1" t="n">
        <f aca="false">H159-W159</f>
        <v>3.39853333333333</v>
      </c>
      <c r="Z159" s="1" t="n">
        <f aca="false">Y159-$Z$2</f>
        <v>-0.218190429042903</v>
      </c>
    </row>
    <row r="160" customFormat="false" ht="13.2" hidden="false" customHeight="false" outlineLevel="0" collapsed="false">
      <c r="A160" s="1" t="n">
        <v>6.25</v>
      </c>
      <c r="B160" s="1" t="n">
        <v>1.953</v>
      </c>
      <c r="C160" s="1" t="n">
        <v>3.516</v>
      </c>
      <c r="D160" s="1" t="n">
        <v>3.125</v>
      </c>
      <c r="E160" s="1" t="n">
        <v>1.953</v>
      </c>
      <c r="F160" s="1" t="n">
        <v>1.953</v>
      </c>
      <c r="H160" s="1" t="n">
        <f aca="false">AVERAGE(A160:F160)</f>
        <v>3.125</v>
      </c>
      <c r="J160" s="1" t="n">
        <v>5.078</v>
      </c>
      <c r="K160" s="1" t="n">
        <v>3.125</v>
      </c>
      <c r="L160" s="1" t="n">
        <v>7.031</v>
      </c>
      <c r="M160" s="1" t="n">
        <v>2.734</v>
      </c>
      <c r="N160" s="1" t="n">
        <v>1.953</v>
      </c>
      <c r="P160" s="1" t="n">
        <f aca="false">AVERAGE(J160:N160)</f>
        <v>3.9842</v>
      </c>
      <c r="R160" s="1" t="n">
        <v>-2.4998</v>
      </c>
      <c r="T160" s="1" t="n">
        <v>5.4686</v>
      </c>
      <c r="V160" s="1" t="n">
        <f aca="false">P160-T160</f>
        <v>-1.4844</v>
      </c>
      <c r="W160" s="1" t="n">
        <f aca="false">V160*$W$2</f>
        <v>-1.4844</v>
      </c>
      <c r="Y160" s="1" t="n">
        <f aca="false">H160-W160</f>
        <v>4.6094</v>
      </c>
      <c r="Z160" s="1" t="n">
        <f aca="false">Y160-$Z$2</f>
        <v>0.992676237623763</v>
      </c>
    </row>
    <row r="161" customFormat="false" ht="13.2" hidden="false" customHeight="false" outlineLevel="0" collapsed="false">
      <c r="A161" s="1" t="n">
        <v>3.516</v>
      </c>
      <c r="B161" s="1" t="n">
        <v>3.906</v>
      </c>
      <c r="C161" s="1" t="n">
        <v>5.859</v>
      </c>
      <c r="D161" s="1" t="n">
        <v>4.687</v>
      </c>
      <c r="E161" s="1" t="n">
        <v>5.859</v>
      </c>
      <c r="F161" s="1" t="n">
        <v>4.297</v>
      </c>
      <c r="H161" s="1" t="n">
        <f aca="false">AVERAGE(A161:F161)</f>
        <v>4.68733333333333</v>
      </c>
      <c r="J161" s="1" t="n">
        <v>7.422</v>
      </c>
      <c r="K161" s="1" t="n">
        <v>1.953</v>
      </c>
      <c r="L161" s="1" t="n">
        <v>1.953</v>
      </c>
      <c r="M161" s="1" t="n">
        <v>3.516</v>
      </c>
      <c r="N161" s="1" t="n">
        <v>4.687</v>
      </c>
      <c r="P161" s="1" t="n">
        <f aca="false">AVERAGE(J161:N161)</f>
        <v>3.9062</v>
      </c>
      <c r="R161" s="1" t="n">
        <v>0.8594</v>
      </c>
      <c r="T161" s="1" t="n">
        <v>4.5312</v>
      </c>
      <c r="V161" s="1" t="n">
        <f aca="false">P161-T161</f>
        <v>-0.625</v>
      </c>
      <c r="W161" s="1" t="n">
        <f aca="false">V161*$W$2</f>
        <v>-0.625</v>
      </c>
      <c r="Y161" s="1" t="n">
        <f aca="false">H161-W161</f>
        <v>5.31233333333333</v>
      </c>
      <c r="Z161" s="1" t="n">
        <f aca="false">Y161-$Z$2</f>
        <v>1.6956095709571</v>
      </c>
    </row>
    <row r="162" customFormat="false" ht="13.2" hidden="false" customHeight="false" outlineLevel="0" collapsed="false">
      <c r="A162" s="1" t="n">
        <v>3.516</v>
      </c>
      <c r="B162" s="1" t="n">
        <v>3.906</v>
      </c>
      <c r="C162" s="1" t="n">
        <v>3.125</v>
      </c>
      <c r="D162" s="1" t="n">
        <v>2.344</v>
      </c>
      <c r="E162" s="1" t="n">
        <v>1.953</v>
      </c>
      <c r="F162" s="1" t="n">
        <v>2.344</v>
      </c>
      <c r="H162" s="1" t="n">
        <f aca="false">AVERAGE(A162:F162)</f>
        <v>2.86466666666667</v>
      </c>
      <c r="J162" s="1" t="n">
        <v>5.469</v>
      </c>
      <c r="K162" s="1" t="n">
        <v>3.125</v>
      </c>
      <c r="L162" s="1" t="n">
        <v>3.906</v>
      </c>
      <c r="M162" s="1" t="n">
        <v>5.859</v>
      </c>
      <c r="N162" s="1" t="n">
        <v>2.344</v>
      </c>
      <c r="P162" s="1" t="n">
        <f aca="false">AVERAGE(J162:N162)</f>
        <v>4.1406</v>
      </c>
      <c r="R162" s="1" t="n">
        <v>1.6404</v>
      </c>
      <c r="T162" s="1" t="n">
        <v>3.9844</v>
      </c>
      <c r="V162" s="1" t="n">
        <f aca="false">P162-T162</f>
        <v>0.1562</v>
      </c>
      <c r="W162" s="1" t="n">
        <f aca="false">V162*$W$2</f>
        <v>0.1562</v>
      </c>
      <c r="Y162" s="1" t="n">
        <f aca="false">H162-W162</f>
        <v>2.70846666666667</v>
      </c>
      <c r="Z162" s="1" t="n">
        <f aca="false">Y162-$Z$2</f>
        <v>-0.908257095709571</v>
      </c>
    </row>
    <row r="163" customFormat="false" ht="13.2" hidden="false" customHeight="false" outlineLevel="0" collapsed="false">
      <c r="A163" s="1" t="n">
        <v>3.125</v>
      </c>
      <c r="B163" s="1" t="n">
        <v>0.781</v>
      </c>
      <c r="C163" s="1" t="n">
        <v>3.125</v>
      </c>
      <c r="D163" s="1" t="n">
        <v>2.344</v>
      </c>
      <c r="E163" s="1" t="n">
        <v>1.562</v>
      </c>
      <c r="F163" s="1" t="n">
        <v>5.469</v>
      </c>
      <c r="H163" s="1" t="n">
        <f aca="false">AVERAGE(A163:F163)</f>
        <v>2.73433333333333</v>
      </c>
      <c r="J163" s="1" t="n">
        <v>3.516</v>
      </c>
      <c r="K163" s="1" t="n">
        <v>2.734</v>
      </c>
      <c r="L163" s="1" t="n">
        <v>3.125</v>
      </c>
      <c r="M163" s="1" t="n">
        <v>5.078</v>
      </c>
      <c r="N163" s="1" t="n">
        <v>7.422</v>
      </c>
      <c r="P163" s="1" t="n">
        <f aca="false">AVERAGE(J163:N163)</f>
        <v>4.375</v>
      </c>
      <c r="R163" s="1" t="n">
        <v>-0.0782</v>
      </c>
      <c r="T163" s="1" t="n">
        <v>3.4374</v>
      </c>
      <c r="V163" s="1" t="n">
        <f aca="false">P163-T163</f>
        <v>0.9376</v>
      </c>
      <c r="W163" s="1" t="n">
        <f aca="false">V163*$W$2</f>
        <v>0.9376</v>
      </c>
      <c r="Y163" s="1" t="n">
        <f aca="false">H163-W163</f>
        <v>1.79673333333333</v>
      </c>
      <c r="Z163" s="1" t="n">
        <f aca="false">Y163-$Z$2</f>
        <v>-1.8199904290429</v>
      </c>
    </row>
    <row r="164" customFormat="false" ht="13.2" hidden="false" customHeight="false" outlineLevel="0" collapsed="false">
      <c r="A164" s="1" t="n">
        <v>2.734</v>
      </c>
      <c r="B164" s="1" t="n">
        <v>3.516</v>
      </c>
      <c r="C164" s="1" t="n">
        <v>2.344</v>
      </c>
      <c r="D164" s="1" t="n">
        <v>5.469</v>
      </c>
      <c r="E164" s="1" t="n">
        <v>4.687</v>
      </c>
      <c r="F164" s="1" t="n">
        <v>3.516</v>
      </c>
      <c r="H164" s="1" t="n">
        <f aca="false">AVERAGE(A164:F164)</f>
        <v>3.711</v>
      </c>
      <c r="J164" s="1" t="n">
        <v>5.078</v>
      </c>
      <c r="K164" s="1" t="n">
        <v>2.734</v>
      </c>
      <c r="L164" s="1" t="n">
        <v>5.859</v>
      </c>
      <c r="M164" s="1" t="n">
        <v>3.516</v>
      </c>
      <c r="N164" s="1" t="n">
        <v>1.562</v>
      </c>
      <c r="P164" s="1" t="n">
        <f aca="false">AVERAGE(J164:N164)</f>
        <v>3.7498</v>
      </c>
      <c r="R164" s="1" t="n">
        <v>-0.2344</v>
      </c>
      <c r="T164" s="1" t="n">
        <v>3.4374</v>
      </c>
      <c r="V164" s="1" t="n">
        <f aca="false">P164-T164</f>
        <v>0.312399999999999</v>
      </c>
      <c r="W164" s="1" t="n">
        <f aca="false">V164*$W$2</f>
        <v>0.312399999999999</v>
      </c>
      <c r="Y164" s="1" t="n">
        <f aca="false">H164-W164</f>
        <v>3.3986</v>
      </c>
      <c r="Z164" s="1" t="n">
        <f aca="false">Y164-$Z$2</f>
        <v>-0.218123762376237</v>
      </c>
    </row>
    <row r="165" customFormat="false" ht="13.2" hidden="false" customHeight="false" outlineLevel="0" collapsed="false">
      <c r="A165" s="1" t="n">
        <v>2.734</v>
      </c>
      <c r="B165" s="1" t="n">
        <v>3.906</v>
      </c>
      <c r="C165" s="1" t="n">
        <v>4.687</v>
      </c>
      <c r="D165" s="1" t="n">
        <v>6.641</v>
      </c>
      <c r="E165" s="1" t="n">
        <v>2.734</v>
      </c>
      <c r="F165" s="1" t="n">
        <v>1.172</v>
      </c>
      <c r="H165" s="1" t="n">
        <f aca="false">AVERAGE(A165:F165)</f>
        <v>3.64566666666667</v>
      </c>
      <c r="J165" s="1" t="n">
        <v>3.906</v>
      </c>
      <c r="K165" s="1" t="n">
        <v>3.125</v>
      </c>
      <c r="L165" s="1" t="n">
        <v>7.031</v>
      </c>
      <c r="M165" s="1" t="n">
        <v>1.172</v>
      </c>
      <c r="N165" s="1" t="n">
        <v>6.25</v>
      </c>
      <c r="P165" s="1" t="n">
        <f aca="false">AVERAGE(J165:N165)</f>
        <v>4.2968</v>
      </c>
      <c r="R165" s="1" t="n">
        <v>-0.1564</v>
      </c>
      <c r="T165" s="1" t="n">
        <v>4.6874</v>
      </c>
      <c r="V165" s="1" t="n">
        <f aca="false">P165-T165</f>
        <v>-0.390600000000001</v>
      </c>
      <c r="W165" s="1" t="n">
        <f aca="false">V165*$W$2</f>
        <v>-0.390600000000001</v>
      </c>
      <c r="Y165" s="1" t="n">
        <f aca="false">H165-W165</f>
        <v>4.03626666666667</v>
      </c>
      <c r="Z165" s="1" t="n">
        <f aca="false">Y165-$Z$2</f>
        <v>0.41954290429043</v>
      </c>
    </row>
    <row r="166" customFormat="false" ht="13.2" hidden="false" customHeight="false" outlineLevel="0" collapsed="false">
      <c r="A166" s="1" t="n">
        <v>5.859</v>
      </c>
      <c r="B166" s="1" t="n">
        <v>2.344</v>
      </c>
      <c r="C166" s="1" t="n">
        <v>2.734</v>
      </c>
      <c r="D166" s="1" t="n">
        <v>2.734</v>
      </c>
      <c r="E166" s="1" t="n">
        <v>3.906</v>
      </c>
      <c r="F166" s="1" t="n">
        <v>1.953</v>
      </c>
      <c r="H166" s="1" t="n">
        <f aca="false">AVERAGE(A166:F166)</f>
        <v>3.255</v>
      </c>
      <c r="J166" s="1" t="n">
        <v>5.469</v>
      </c>
      <c r="K166" s="1" t="n">
        <v>5.078</v>
      </c>
      <c r="L166" s="1" t="n">
        <v>6.641</v>
      </c>
      <c r="M166" s="1" t="n">
        <v>4.297</v>
      </c>
      <c r="N166" s="1" t="n">
        <v>3.516</v>
      </c>
      <c r="P166" s="1" t="n">
        <f aca="false">AVERAGE(J166:N166)</f>
        <v>5.0002</v>
      </c>
      <c r="R166" s="1" t="n">
        <v>0.625</v>
      </c>
      <c r="T166" s="1" t="n">
        <v>3.3592</v>
      </c>
      <c r="V166" s="1" t="n">
        <f aca="false">P166-T166</f>
        <v>1.641</v>
      </c>
      <c r="W166" s="1" t="n">
        <f aca="false">V166*$W$2</f>
        <v>1.641</v>
      </c>
      <c r="Y166" s="1" t="n">
        <f aca="false">H166-W166</f>
        <v>1.614</v>
      </c>
      <c r="Z166" s="1" t="n">
        <f aca="false">Y166-$Z$2</f>
        <v>-2.00272376237624</v>
      </c>
    </row>
    <row r="167" customFormat="false" ht="13.2" hidden="false" customHeight="false" outlineLevel="0" collapsed="false">
      <c r="A167" s="1" t="n">
        <v>2.344</v>
      </c>
      <c r="B167" s="1" t="n">
        <v>7.422</v>
      </c>
      <c r="C167" s="1" t="n">
        <v>3.906</v>
      </c>
      <c r="D167" s="1" t="n">
        <v>3.125</v>
      </c>
      <c r="E167" s="1" t="n">
        <v>2.344</v>
      </c>
      <c r="F167" s="1" t="n">
        <v>4.687</v>
      </c>
      <c r="H167" s="1" t="n">
        <f aca="false">AVERAGE(A167:F167)</f>
        <v>3.97133333333333</v>
      </c>
      <c r="J167" s="1" t="n">
        <v>5.078</v>
      </c>
      <c r="K167" s="1" t="n">
        <v>4.687</v>
      </c>
      <c r="L167" s="1" t="n">
        <v>2.344</v>
      </c>
      <c r="M167" s="1" t="n">
        <v>7.031</v>
      </c>
      <c r="N167" s="1" t="n">
        <v>2.344</v>
      </c>
      <c r="P167" s="1" t="n">
        <f aca="false">AVERAGE(J167:N167)</f>
        <v>4.2968</v>
      </c>
      <c r="R167" s="1" t="n">
        <v>-0.9376</v>
      </c>
      <c r="T167" s="1" t="n">
        <v>2.8906</v>
      </c>
      <c r="V167" s="1" t="n">
        <f aca="false">P167-T167</f>
        <v>1.4062</v>
      </c>
      <c r="W167" s="1" t="n">
        <f aca="false">V167*$W$2</f>
        <v>1.4062</v>
      </c>
      <c r="Y167" s="1" t="n">
        <f aca="false">H167-W167</f>
        <v>2.56513333333333</v>
      </c>
      <c r="Z167" s="1" t="n">
        <f aca="false">Y167-$Z$2</f>
        <v>-1.0515904290429</v>
      </c>
    </row>
    <row r="168" customFormat="false" ht="13.2" hidden="false" customHeight="false" outlineLevel="0" collapsed="false">
      <c r="A168" s="1" t="n">
        <v>3.906</v>
      </c>
      <c r="B168" s="1" t="n">
        <v>4.687</v>
      </c>
      <c r="C168" s="1" t="n">
        <v>5.859</v>
      </c>
      <c r="D168" s="1" t="n">
        <v>1.953</v>
      </c>
      <c r="E168" s="1" t="n">
        <v>4.297</v>
      </c>
      <c r="F168" s="1" t="n">
        <v>5.469</v>
      </c>
      <c r="H168" s="1" t="n">
        <f aca="false">AVERAGE(A168:F168)</f>
        <v>4.36183333333333</v>
      </c>
      <c r="J168" s="1" t="n">
        <v>4.687</v>
      </c>
      <c r="K168" s="1" t="n">
        <v>5.859</v>
      </c>
      <c r="L168" s="1" t="n">
        <v>3.516</v>
      </c>
      <c r="M168" s="1" t="n">
        <v>3.906</v>
      </c>
      <c r="N168" s="1" t="n">
        <v>3.516</v>
      </c>
      <c r="P168" s="1" t="n">
        <f aca="false">AVERAGE(J168:N168)</f>
        <v>4.2968</v>
      </c>
      <c r="R168" s="1" t="n">
        <v>-1.0158</v>
      </c>
      <c r="T168" s="1" t="n">
        <v>5.2342</v>
      </c>
      <c r="V168" s="1" t="n">
        <f aca="false">P168-T168</f>
        <v>-0.937399999999999</v>
      </c>
      <c r="W168" s="1" t="n">
        <f aca="false">V168*$W$2</f>
        <v>-0.937399999999999</v>
      </c>
      <c r="Y168" s="1" t="n">
        <f aca="false">H168-W168</f>
        <v>5.29923333333333</v>
      </c>
      <c r="Z168" s="1" t="n">
        <f aca="false">Y168-$Z$2</f>
        <v>1.6825095709571</v>
      </c>
    </row>
    <row r="169" customFormat="false" ht="13.2" hidden="false" customHeight="false" outlineLevel="0" collapsed="false">
      <c r="A169" s="1" t="n">
        <v>3.516</v>
      </c>
      <c r="B169" s="1" t="n">
        <v>6.641</v>
      </c>
      <c r="C169" s="1" t="n">
        <v>2.734</v>
      </c>
      <c r="D169" s="1" t="n">
        <v>6.25</v>
      </c>
      <c r="E169" s="1" t="n">
        <v>0.781</v>
      </c>
      <c r="F169" s="1" t="n">
        <v>2.734</v>
      </c>
      <c r="H169" s="1" t="n">
        <f aca="false">AVERAGE(A169:F169)</f>
        <v>3.776</v>
      </c>
      <c r="J169" s="1" t="n">
        <v>7.422</v>
      </c>
      <c r="K169" s="1" t="n">
        <v>3.516</v>
      </c>
      <c r="L169" s="1" t="n">
        <v>6.641</v>
      </c>
      <c r="M169" s="1" t="n">
        <v>7.812</v>
      </c>
      <c r="N169" s="1" t="n">
        <v>5.078</v>
      </c>
      <c r="P169" s="1" t="n">
        <f aca="false">AVERAGE(J169:N169)</f>
        <v>6.0938</v>
      </c>
      <c r="R169" s="1" t="n">
        <v>2.2656</v>
      </c>
      <c r="T169" s="1" t="n">
        <v>4.0626</v>
      </c>
      <c r="V169" s="1" t="n">
        <f aca="false">P169-T169</f>
        <v>2.0312</v>
      </c>
      <c r="W169" s="1" t="n">
        <f aca="false">V169*$W$2</f>
        <v>2.0312</v>
      </c>
      <c r="Y169" s="1" t="n">
        <f aca="false">H169-W169</f>
        <v>1.7448</v>
      </c>
      <c r="Z169" s="1" t="n">
        <f aca="false">Y169-$Z$2</f>
        <v>-1.87192376237624</v>
      </c>
    </row>
    <row r="170" customFormat="false" ht="13.2" hidden="false" customHeight="false" outlineLevel="0" collapsed="false">
      <c r="A170" s="1" t="n">
        <v>3.516</v>
      </c>
      <c r="B170" s="1" t="n">
        <v>4.297</v>
      </c>
      <c r="C170" s="1" t="n">
        <v>5.078</v>
      </c>
      <c r="D170" s="1" t="n">
        <v>3.125</v>
      </c>
      <c r="E170" s="1" t="n">
        <v>3.125</v>
      </c>
      <c r="F170" s="1" t="n">
        <v>2.734</v>
      </c>
      <c r="H170" s="1" t="n">
        <f aca="false">AVERAGE(A170:F170)</f>
        <v>3.64583333333333</v>
      </c>
      <c r="J170" s="1" t="n">
        <v>3.125</v>
      </c>
      <c r="K170" s="1" t="n">
        <v>6.25</v>
      </c>
      <c r="L170" s="1" t="n">
        <v>2.344</v>
      </c>
      <c r="M170" s="1" t="n">
        <v>6.25</v>
      </c>
      <c r="N170" s="1" t="n">
        <v>0.781</v>
      </c>
      <c r="P170" s="1" t="n">
        <f aca="false">AVERAGE(J170:N170)</f>
        <v>3.75</v>
      </c>
      <c r="R170" s="1" t="n">
        <v>0.0782</v>
      </c>
      <c r="T170" s="1" t="n">
        <v>3.1248</v>
      </c>
      <c r="V170" s="1" t="n">
        <f aca="false">P170-T170</f>
        <v>0.6252</v>
      </c>
      <c r="W170" s="1" t="n">
        <f aca="false">V170*$W$2</f>
        <v>0.6252</v>
      </c>
      <c r="Y170" s="1" t="n">
        <f aca="false">H170-W170</f>
        <v>3.02063333333333</v>
      </c>
      <c r="Z170" s="1" t="n">
        <f aca="false">Y170-$Z$2</f>
        <v>-0.596090429042905</v>
      </c>
    </row>
    <row r="171" customFormat="false" ht="13.2" hidden="false" customHeight="false" outlineLevel="0" collapsed="false">
      <c r="A171" s="1" t="n">
        <v>5.859</v>
      </c>
      <c r="B171" s="1" t="n">
        <v>3.906</v>
      </c>
      <c r="C171" s="1" t="n">
        <v>3.125</v>
      </c>
      <c r="D171" s="1" t="n">
        <v>1.953</v>
      </c>
      <c r="E171" s="1" t="n">
        <v>2.734</v>
      </c>
      <c r="F171" s="1" t="n">
        <v>0.781</v>
      </c>
      <c r="H171" s="1" t="n">
        <f aca="false">AVERAGE(A171:F171)</f>
        <v>3.05966666666667</v>
      </c>
      <c r="J171" s="1" t="n">
        <v>3.516</v>
      </c>
      <c r="K171" s="1" t="n">
        <v>7.031</v>
      </c>
      <c r="L171" s="1" t="n">
        <v>2.344</v>
      </c>
      <c r="M171" s="1" t="n">
        <v>3.125</v>
      </c>
      <c r="N171" s="1" t="n">
        <v>2.734</v>
      </c>
      <c r="P171" s="1" t="n">
        <f aca="false">AVERAGE(J171:N171)</f>
        <v>3.75</v>
      </c>
      <c r="R171" s="1" t="n">
        <v>-0.9376</v>
      </c>
      <c r="T171" s="1" t="n">
        <v>3.0468</v>
      </c>
      <c r="V171" s="1" t="n">
        <f aca="false">P171-T171</f>
        <v>0.7032</v>
      </c>
      <c r="W171" s="1" t="n">
        <f aca="false">V171*$W$2</f>
        <v>0.7032</v>
      </c>
      <c r="Y171" s="1" t="n">
        <f aca="false">H171-W171</f>
        <v>2.35646666666667</v>
      </c>
      <c r="Z171" s="1" t="n">
        <f aca="false">Y171-$Z$2</f>
        <v>-1.26025709570957</v>
      </c>
    </row>
    <row r="172" customFormat="false" ht="13.2" hidden="false" customHeight="false" outlineLevel="0" collapsed="false">
      <c r="A172" s="1" t="n">
        <v>3.125</v>
      </c>
      <c r="B172" s="1" t="n">
        <v>2.734</v>
      </c>
      <c r="C172" s="1" t="n">
        <v>2.734</v>
      </c>
      <c r="D172" s="1" t="n">
        <v>1.953</v>
      </c>
      <c r="E172" s="1" t="n">
        <v>6.25</v>
      </c>
      <c r="F172" s="1" t="n">
        <v>6.25</v>
      </c>
      <c r="H172" s="1" t="n">
        <f aca="false">AVERAGE(A172:F172)</f>
        <v>3.841</v>
      </c>
      <c r="J172" s="1" t="n">
        <v>2.734</v>
      </c>
      <c r="K172" s="1" t="n">
        <v>1.562</v>
      </c>
      <c r="L172" s="1" t="n">
        <v>5.859</v>
      </c>
      <c r="M172" s="1" t="n">
        <v>5.078</v>
      </c>
      <c r="N172" s="1" t="n">
        <v>9.375</v>
      </c>
      <c r="P172" s="1" t="n">
        <f aca="false">AVERAGE(J172:N172)</f>
        <v>4.9216</v>
      </c>
      <c r="R172" s="1" t="n">
        <v>1.9532</v>
      </c>
      <c r="T172" s="1" t="n">
        <v>4.375</v>
      </c>
      <c r="V172" s="1" t="n">
        <f aca="false">P172-T172</f>
        <v>0.5466</v>
      </c>
      <c r="W172" s="1" t="n">
        <f aca="false">V172*$W$2</f>
        <v>0.5466</v>
      </c>
      <c r="Y172" s="1" t="n">
        <f aca="false">H172-W172</f>
        <v>3.2944</v>
      </c>
      <c r="Z172" s="1" t="n">
        <f aca="false">Y172-$Z$2</f>
        <v>-0.322323762376238</v>
      </c>
    </row>
    <row r="173" customFormat="false" ht="13.2" hidden="false" customHeight="false" outlineLevel="0" collapsed="false">
      <c r="A173" s="1" t="n">
        <v>6.25</v>
      </c>
      <c r="B173" s="1" t="n">
        <v>5.859</v>
      </c>
      <c r="C173" s="1" t="n">
        <v>3.906</v>
      </c>
      <c r="D173" s="1" t="n">
        <v>3.125</v>
      </c>
      <c r="E173" s="1" t="n">
        <v>3.125</v>
      </c>
      <c r="F173" s="1" t="n">
        <v>3.516</v>
      </c>
      <c r="H173" s="1" t="n">
        <f aca="false">AVERAGE(A173:F173)</f>
        <v>4.29683333333333</v>
      </c>
      <c r="J173" s="1" t="n">
        <v>4.297</v>
      </c>
      <c r="K173" s="1" t="n">
        <v>8.594</v>
      </c>
      <c r="L173" s="1" t="n">
        <v>6.25</v>
      </c>
      <c r="M173" s="1" t="n">
        <v>2.734</v>
      </c>
      <c r="N173" s="1" t="n">
        <v>3.516</v>
      </c>
      <c r="P173" s="1" t="n">
        <f aca="false">AVERAGE(J173:N173)</f>
        <v>5.0782</v>
      </c>
      <c r="R173" s="1" t="n">
        <v>1.2498</v>
      </c>
      <c r="T173" s="1" t="n">
        <v>5.3906</v>
      </c>
      <c r="V173" s="1" t="n">
        <f aca="false">P173-T173</f>
        <v>-0.312400000000001</v>
      </c>
      <c r="W173" s="1" t="n">
        <f aca="false">V173*$W$2</f>
        <v>-0.312400000000001</v>
      </c>
      <c r="Y173" s="1" t="n">
        <f aca="false">H173-W173</f>
        <v>4.60923333333333</v>
      </c>
      <c r="Z173" s="1" t="n">
        <f aca="false">Y173-$Z$2</f>
        <v>0.992509570957096</v>
      </c>
    </row>
    <row r="174" customFormat="false" ht="13.2" hidden="false" customHeight="false" outlineLevel="0" collapsed="false">
      <c r="A174" s="1" t="n">
        <v>4.297</v>
      </c>
      <c r="B174" s="1" t="n">
        <v>5.078</v>
      </c>
      <c r="C174" s="1" t="n">
        <v>2.734</v>
      </c>
      <c r="D174" s="1" t="n">
        <v>3.906</v>
      </c>
      <c r="E174" s="1" t="n">
        <v>5.469</v>
      </c>
      <c r="F174" s="1" t="n">
        <v>1.172</v>
      </c>
      <c r="H174" s="1" t="n">
        <f aca="false">AVERAGE(A174:F174)</f>
        <v>3.776</v>
      </c>
      <c r="J174" s="1" t="n">
        <v>8.594</v>
      </c>
      <c r="K174" s="1" t="n">
        <v>2.344</v>
      </c>
      <c r="L174" s="1" t="n">
        <v>4.687</v>
      </c>
      <c r="M174" s="1" t="n">
        <v>2.734</v>
      </c>
      <c r="N174" s="1" t="n">
        <v>6.641</v>
      </c>
      <c r="P174" s="1" t="n">
        <f aca="false">AVERAGE(J174:N174)</f>
        <v>5</v>
      </c>
      <c r="R174" s="1" t="n">
        <v>0.7812</v>
      </c>
      <c r="T174" s="1" t="n">
        <v>5.2344</v>
      </c>
      <c r="V174" s="1" t="n">
        <f aca="false">P174-T174</f>
        <v>-0.234399999999999</v>
      </c>
      <c r="W174" s="1" t="n">
        <f aca="false">V174*$W$2</f>
        <v>-0.234399999999999</v>
      </c>
      <c r="Y174" s="1" t="n">
        <f aca="false">H174-W174</f>
        <v>4.0104</v>
      </c>
      <c r="Z174" s="1" t="n">
        <f aca="false">Y174-$Z$2</f>
        <v>0.393676237623761</v>
      </c>
    </row>
    <row r="175" customFormat="false" ht="13.2" hidden="false" customHeight="false" outlineLevel="0" collapsed="false">
      <c r="A175" s="1" t="n">
        <v>5.078</v>
      </c>
      <c r="B175" s="1" t="n">
        <v>5.469</v>
      </c>
      <c r="C175" s="1" t="n">
        <v>1.562</v>
      </c>
      <c r="D175" s="1" t="n">
        <v>5.859</v>
      </c>
      <c r="E175" s="1" t="n">
        <v>3.906</v>
      </c>
      <c r="F175" s="1" t="n">
        <v>3.125</v>
      </c>
      <c r="H175" s="1" t="n">
        <f aca="false">AVERAGE(A175:F175)</f>
        <v>4.1665</v>
      </c>
      <c r="J175" s="1" t="n">
        <v>4.687</v>
      </c>
      <c r="K175" s="1" t="n">
        <v>5.469</v>
      </c>
      <c r="L175" s="1" t="n">
        <v>5.469</v>
      </c>
      <c r="M175" s="1" t="n">
        <v>2.734</v>
      </c>
      <c r="N175" s="1" t="n">
        <v>4.297</v>
      </c>
      <c r="P175" s="1" t="n">
        <f aca="false">AVERAGE(J175:N175)</f>
        <v>4.5312</v>
      </c>
      <c r="R175" s="1" t="n">
        <v>0.4686</v>
      </c>
      <c r="T175" s="1" t="n">
        <v>4.1406</v>
      </c>
      <c r="V175" s="1" t="n">
        <f aca="false">P175-T175</f>
        <v>0.3906</v>
      </c>
      <c r="W175" s="1" t="n">
        <f aca="false">V175*$W$2</f>
        <v>0.3906</v>
      </c>
      <c r="Y175" s="1" t="n">
        <f aca="false">H175-W175</f>
        <v>3.7759</v>
      </c>
      <c r="Z175" s="1" t="n">
        <f aca="false">Y175-$Z$2</f>
        <v>0.159176237623762</v>
      </c>
    </row>
    <row r="176" customFormat="false" ht="13.2" hidden="false" customHeight="false" outlineLevel="0" collapsed="false">
      <c r="A176" s="1" t="n">
        <v>5.859</v>
      </c>
      <c r="B176" s="1" t="n">
        <v>3.516</v>
      </c>
      <c r="C176" s="1" t="n">
        <v>5.469</v>
      </c>
      <c r="D176" s="1" t="n">
        <v>1.562</v>
      </c>
      <c r="E176" s="1" t="n">
        <v>1.953</v>
      </c>
      <c r="F176" s="1" t="n">
        <v>4.297</v>
      </c>
      <c r="H176" s="1" t="n">
        <f aca="false">AVERAGE(A176:F176)</f>
        <v>3.776</v>
      </c>
      <c r="J176" s="1" t="n">
        <v>0.781</v>
      </c>
      <c r="K176" s="1" t="n">
        <v>4.687</v>
      </c>
      <c r="L176" s="1" t="n">
        <v>3.906</v>
      </c>
      <c r="M176" s="1" t="n">
        <v>4.687</v>
      </c>
      <c r="N176" s="1" t="n">
        <v>8.984</v>
      </c>
      <c r="P176" s="1" t="n">
        <f aca="false">AVERAGE(J176:N176)</f>
        <v>4.609</v>
      </c>
      <c r="R176" s="1" t="n">
        <v>0.2344</v>
      </c>
      <c r="T176" s="1" t="n">
        <v>4.0626</v>
      </c>
      <c r="V176" s="1" t="n">
        <f aca="false">P176-T176</f>
        <v>0.5464</v>
      </c>
      <c r="W176" s="1" t="n">
        <f aca="false">V176*$W$2</f>
        <v>0.5464</v>
      </c>
      <c r="Y176" s="1" t="n">
        <f aca="false">H176-W176</f>
        <v>3.2296</v>
      </c>
      <c r="Z176" s="1" t="n">
        <f aca="false">Y176-$Z$2</f>
        <v>-0.387123762376238</v>
      </c>
    </row>
    <row r="177" customFormat="false" ht="13.2" hidden="false" customHeight="false" outlineLevel="0" collapsed="false">
      <c r="A177" s="1" t="n">
        <v>3.516</v>
      </c>
      <c r="B177" s="1" t="n">
        <v>1.953</v>
      </c>
      <c r="C177" s="1" t="n">
        <v>6.25</v>
      </c>
      <c r="D177" s="1" t="n">
        <v>0.781</v>
      </c>
      <c r="E177" s="1" t="n">
        <v>5.469</v>
      </c>
      <c r="F177" s="1" t="n">
        <v>1.953</v>
      </c>
      <c r="H177" s="1" t="n">
        <f aca="false">AVERAGE(A177:F177)</f>
        <v>3.32033333333333</v>
      </c>
      <c r="J177" s="1" t="n">
        <v>5.078</v>
      </c>
      <c r="K177" s="1" t="n">
        <v>5.469</v>
      </c>
      <c r="L177" s="1" t="n">
        <v>1.953</v>
      </c>
      <c r="M177" s="1" t="n">
        <v>1.172</v>
      </c>
      <c r="N177" s="1" t="n">
        <v>4.687</v>
      </c>
      <c r="P177" s="1" t="n">
        <f aca="false">AVERAGE(J177:N177)</f>
        <v>3.6718</v>
      </c>
      <c r="R177" s="1" t="n">
        <v>0.4686</v>
      </c>
      <c r="T177" s="1" t="n">
        <v>3.9062</v>
      </c>
      <c r="V177" s="1" t="n">
        <f aca="false">P177-T177</f>
        <v>-0.2344</v>
      </c>
      <c r="W177" s="1" t="n">
        <f aca="false">V177*$W$2</f>
        <v>-0.2344</v>
      </c>
      <c r="Y177" s="1" t="n">
        <f aca="false">H177-W177</f>
        <v>3.55473333333333</v>
      </c>
      <c r="Z177" s="1" t="n">
        <f aca="false">Y177-$Z$2</f>
        <v>-0.0619904290429045</v>
      </c>
    </row>
    <row r="178" customFormat="false" ht="13.2" hidden="false" customHeight="false" outlineLevel="0" collapsed="false">
      <c r="A178" s="1" t="n">
        <v>5.078</v>
      </c>
      <c r="B178" s="1" t="n">
        <v>2.734</v>
      </c>
      <c r="C178" s="1" t="n">
        <v>0.781</v>
      </c>
      <c r="D178" s="1" t="n">
        <v>5.078</v>
      </c>
      <c r="E178" s="1" t="n">
        <v>3.516</v>
      </c>
      <c r="F178" s="1" t="n">
        <v>8.203</v>
      </c>
      <c r="H178" s="1" t="n">
        <f aca="false">AVERAGE(A178:F178)</f>
        <v>4.23166666666667</v>
      </c>
      <c r="J178" s="1" t="n">
        <v>4.297</v>
      </c>
      <c r="K178" s="1" t="n">
        <v>4.297</v>
      </c>
      <c r="L178" s="1" t="n">
        <v>2.344</v>
      </c>
      <c r="M178" s="1" t="n">
        <v>3.125</v>
      </c>
      <c r="N178" s="1" t="n">
        <v>2.734</v>
      </c>
      <c r="P178" s="1" t="n">
        <f aca="false">AVERAGE(J178:N178)</f>
        <v>3.3594</v>
      </c>
      <c r="R178" s="1" t="n">
        <v>0</v>
      </c>
      <c r="T178" s="1" t="n">
        <v>3.9062</v>
      </c>
      <c r="V178" s="1" t="n">
        <f aca="false">P178-T178</f>
        <v>-0.5468</v>
      </c>
      <c r="W178" s="1" t="n">
        <f aca="false">V178*$W$2</f>
        <v>-0.5468</v>
      </c>
      <c r="Y178" s="1" t="n">
        <f aca="false">H178-W178</f>
        <v>4.77846666666667</v>
      </c>
      <c r="Z178" s="1" t="n">
        <f aca="false">Y178-$Z$2</f>
        <v>1.16174290429043</v>
      </c>
    </row>
    <row r="179" customFormat="false" ht="13.2" hidden="false" customHeight="false" outlineLevel="0" collapsed="false">
      <c r="A179" s="1" t="n">
        <v>2.734</v>
      </c>
      <c r="B179" s="1" t="n">
        <v>0.391</v>
      </c>
      <c r="C179" s="1" t="n">
        <v>5.469</v>
      </c>
      <c r="D179" s="1" t="n">
        <v>5.078</v>
      </c>
      <c r="E179" s="1" t="n">
        <v>6.25</v>
      </c>
      <c r="F179" s="1" t="n">
        <v>4.297</v>
      </c>
      <c r="H179" s="1" t="n">
        <f aca="false">AVERAGE(A179:F179)</f>
        <v>4.0365</v>
      </c>
      <c r="J179" s="1" t="n">
        <v>3.125</v>
      </c>
      <c r="K179" s="1" t="n">
        <v>4.297</v>
      </c>
      <c r="L179" s="1" t="n">
        <v>2.734</v>
      </c>
      <c r="M179" s="1" t="n">
        <v>5.078</v>
      </c>
      <c r="N179" s="1" t="n">
        <v>1.172</v>
      </c>
      <c r="P179" s="1" t="n">
        <f aca="false">AVERAGE(J179:N179)</f>
        <v>3.2812</v>
      </c>
      <c r="R179" s="1" t="n">
        <v>-1.1716</v>
      </c>
      <c r="T179" s="1" t="n">
        <v>3.984</v>
      </c>
      <c r="V179" s="1" t="n">
        <f aca="false">P179-T179</f>
        <v>-0.7028</v>
      </c>
      <c r="W179" s="1" t="n">
        <f aca="false">V179*$W$2</f>
        <v>-0.7028</v>
      </c>
      <c r="Y179" s="1" t="n">
        <f aca="false">H179-W179</f>
        <v>4.7393</v>
      </c>
      <c r="Z179" s="1" t="n">
        <f aca="false">Y179-$Z$2</f>
        <v>1.12257623762376</v>
      </c>
    </row>
    <row r="180" customFormat="false" ht="13.2" hidden="false" customHeight="false" outlineLevel="0" collapsed="false">
      <c r="A180" s="1" t="n">
        <v>4.687</v>
      </c>
      <c r="B180" s="1" t="n">
        <v>1.953</v>
      </c>
      <c r="C180" s="1" t="n">
        <v>2.734</v>
      </c>
      <c r="D180" s="1" t="n">
        <v>3.906</v>
      </c>
      <c r="E180" s="1" t="n">
        <v>5.859</v>
      </c>
      <c r="F180" s="1" t="n">
        <v>5.078</v>
      </c>
      <c r="H180" s="1" t="n">
        <f aca="false">AVERAGE(A180:F180)</f>
        <v>4.03616666666667</v>
      </c>
      <c r="J180" s="1" t="n">
        <v>4.297</v>
      </c>
      <c r="K180" s="1" t="n">
        <v>6.641</v>
      </c>
      <c r="L180" s="1" t="n">
        <v>5.469</v>
      </c>
      <c r="M180" s="1" t="n">
        <v>4.297</v>
      </c>
      <c r="N180" s="1" t="n">
        <v>4.297</v>
      </c>
      <c r="P180" s="1" t="n">
        <f aca="false">AVERAGE(J180:N180)</f>
        <v>5.0002</v>
      </c>
      <c r="R180" s="1" t="n">
        <v>1.5624</v>
      </c>
      <c r="T180" s="1" t="n">
        <v>4.2968</v>
      </c>
      <c r="V180" s="1" t="n">
        <f aca="false">P180-T180</f>
        <v>0.7034</v>
      </c>
      <c r="W180" s="1" t="n">
        <f aca="false">V180*$W$2</f>
        <v>0.7034</v>
      </c>
      <c r="Y180" s="1" t="n">
        <f aca="false">H180-W180</f>
        <v>3.33276666666667</v>
      </c>
      <c r="Z180" s="1" t="n">
        <f aca="false">Y180-$Z$2</f>
        <v>-0.283957095709571</v>
      </c>
    </row>
    <row r="181" customFormat="false" ht="13.2" hidden="false" customHeight="false" outlineLevel="0" collapsed="false">
      <c r="A181" s="1" t="n">
        <v>3.516</v>
      </c>
      <c r="B181" s="1" t="n">
        <v>5.078</v>
      </c>
      <c r="C181" s="1" t="n">
        <v>6.25</v>
      </c>
      <c r="D181" s="1" t="n">
        <v>4.687</v>
      </c>
      <c r="E181" s="1" t="n">
        <v>2.734</v>
      </c>
      <c r="F181" s="1" t="n">
        <v>4.687</v>
      </c>
      <c r="H181" s="1" t="n">
        <f aca="false">AVERAGE(A181:F181)</f>
        <v>4.492</v>
      </c>
      <c r="J181" s="1" t="n">
        <v>2.734</v>
      </c>
      <c r="K181" s="1" t="n">
        <v>4.297</v>
      </c>
      <c r="L181" s="1" t="n">
        <v>9.766</v>
      </c>
      <c r="M181" s="1" t="n">
        <v>2.344</v>
      </c>
      <c r="N181" s="1" t="n">
        <v>4.297</v>
      </c>
      <c r="P181" s="1" t="n">
        <f aca="false">AVERAGE(J181:N181)</f>
        <v>4.6876</v>
      </c>
      <c r="R181" s="1" t="n">
        <v>0.2346</v>
      </c>
      <c r="T181" s="1" t="n">
        <v>2.656</v>
      </c>
      <c r="V181" s="1" t="n">
        <f aca="false">P181-T181</f>
        <v>2.0316</v>
      </c>
      <c r="W181" s="1" t="n">
        <f aca="false">V181*$W$2</f>
        <v>2.0316</v>
      </c>
      <c r="Y181" s="1" t="n">
        <f aca="false">H181-W181</f>
        <v>2.4604</v>
      </c>
      <c r="Z181" s="1" t="n">
        <f aca="false">Y181-$Z$2</f>
        <v>-1.15632376237624</v>
      </c>
    </row>
    <row r="182" customFormat="false" ht="13.2" hidden="false" customHeight="false" outlineLevel="0" collapsed="false">
      <c r="A182" s="1" t="n">
        <v>3.125</v>
      </c>
      <c r="B182" s="1" t="n">
        <v>1.953</v>
      </c>
      <c r="C182" s="1" t="n">
        <v>4.687</v>
      </c>
      <c r="D182" s="1" t="n">
        <v>4.687</v>
      </c>
      <c r="E182" s="1" t="n">
        <v>3.125</v>
      </c>
      <c r="F182" s="1" t="n">
        <v>2.734</v>
      </c>
      <c r="H182" s="1" t="n">
        <f aca="false">AVERAGE(A182:F182)</f>
        <v>3.38516666666667</v>
      </c>
      <c r="J182" s="1" t="n">
        <v>4.297</v>
      </c>
      <c r="K182" s="1" t="n">
        <v>3.516</v>
      </c>
      <c r="L182" s="1" t="n">
        <v>7.812</v>
      </c>
      <c r="M182" s="1" t="n">
        <v>6.25</v>
      </c>
      <c r="N182" s="1" t="n">
        <v>5.469</v>
      </c>
      <c r="P182" s="1" t="n">
        <f aca="false">AVERAGE(J182:N182)</f>
        <v>5.4688</v>
      </c>
      <c r="R182" s="1" t="n">
        <v>1.2502</v>
      </c>
      <c r="T182" s="1" t="n">
        <v>5.3906</v>
      </c>
      <c r="V182" s="1" t="n">
        <f aca="false">P182-T182</f>
        <v>0.0781999999999998</v>
      </c>
      <c r="W182" s="1" t="n">
        <f aca="false">V182*$W$2</f>
        <v>0.0781999999999998</v>
      </c>
      <c r="Y182" s="1" t="n">
        <f aca="false">H182-W182</f>
        <v>3.30696666666667</v>
      </c>
      <c r="Z182" s="1" t="n">
        <f aca="false">Y182-$Z$2</f>
        <v>-0.309757095709571</v>
      </c>
    </row>
    <row r="183" customFormat="false" ht="13.2" hidden="false" customHeight="false" outlineLevel="0" collapsed="false">
      <c r="A183" s="1" t="n">
        <v>8.984</v>
      </c>
      <c r="B183" s="1" t="n">
        <v>3.125</v>
      </c>
      <c r="C183" s="1" t="n">
        <v>7.422</v>
      </c>
      <c r="D183" s="1" t="n">
        <v>4.297</v>
      </c>
      <c r="E183" s="1" t="n">
        <v>2.734</v>
      </c>
      <c r="F183" s="1" t="n">
        <v>4.297</v>
      </c>
      <c r="H183" s="1" t="n">
        <f aca="false">AVERAGE(A183:F183)</f>
        <v>5.14316666666667</v>
      </c>
      <c r="J183" s="1" t="n">
        <v>3.906</v>
      </c>
      <c r="K183" s="1" t="n">
        <v>3.906</v>
      </c>
      <c r="L183" s="1" t="n">
        <v>9.375</v>
      </c>
      <c r="M183" s="1" t="n">
        <v>3.906</v>
      </c>
      <c r="N183" s="1" t="n">
        <v>2.734</v>
      </c>
      <c r="P183" s="1" t="n">
        <f aca="false">AVERAGE(J183:N183)</f>
        <v>4.7654</v>
      </c>
      <c r="R183" s="1" t="n">
        <v>-0.0778000000000001</v>
      </c>
      <c r="T183" s="1" t="n">
        <v>3.125</v>
      </c>
      <c r="V183" s="1" t="n">
        <f aca="false">P183-T183</f>
        <v>1.6404</v>
      </c>
      <c r="W183" s="1" t="n">
        <f aca="false">V183*$W$2</f>
        <v>1.6404</v>
      </c>
      <c r="Y183" s="1" t="n">
        <f aca="false">H183-W183</f>
        <v>3.50276666666667</v>
      </c>
      <c r="Z183" s="1" t="n">
        <f aca="false">Y183-$Z$2</f>
        <v>-0.113957095709571</v>
      </c>
    </row>
    <row r="184" customFormat="false" ht="13.2" hidden="false" customHeight="false" outlineLevel="0" collapsed="false">
      <c r="A184" s="1" t="n">
        <v>3.516</v>
      </c>
      <c r="B184" s="1" t="n">
        <v>5.859</v>
      </c>
      <c r="C184" s="1" t="n">
        <v>4.687</v>
      </c>
      <c r="D184" s="1" t="n">
        <v>3.125</v>
      </c>
      <c r="E184" s="1" t="n">
        <v>2.734</v>
      </c>
      <c r="F184" s="1" t="n">
        <v>2.344</v>
      </c>
      <c r="H184" s="1" t="n">
        <f aca="false">AVERAGE(A184:F184)</f>
        <v>3.71083333333333</v>
      </c>
      <c r="J184" s="1" t="n">
        <v>5.078</v>
      </c>
      <c r="K184" s="1" t="n">
        <v>6.641</v>
      </c>
      <c r="L184" s="1" t="n">
        <v>5.078</v>
      </c>
      <c r="M184" s="1" t="n">
        <v>3.516</v>
      </c>
      <c r="N184" s="1" t="n">
        <v>3.516</v>
      </c>
      <c r="P184" s="1" t="n">
        <f aca="false">AVERAGE(J184:N184)</f>
        <v>4.7658</v>
      </c>
      <c r="R184" s="1" t="n">
        <v>1.7968</v>
      </c>
      <c r="T184" s="1" t="n">
        <v>3.9844</v>
      </c>
      <c r="V184" s="1" t="n">
        <f aca="false">P184-T184</f>
        <v>0.781400000000001</v>
      </c>
      <c r="W184" s="1" t="n">
        <f aca="false">V184*$W$2</f>
        <v>0.781400000000001</v>
      </c>
      <c r="Y184" s="1" t="n">
        <f aca="false">H184-W184</f>
        <v>2.92943333333333</v>
      </c>
      <c r="Z184" s="1" t="n">
        <f aca="false">Y184-$Z$2</f>
        <v>-0.687290429042905</v>
      </c>
    </row>
    <row r="185" customFormat="false" ht="13.2" hidden="false" customHeight="false" outlineLevel="0" collapsed="false">
      <c r="A185" s="1" t="n">
        <v>1.172</v>
      </c>
      <c r="B185" s="1" t="n">
        <v>5.078</v>
      </c>
      <c r="C185" s="1" t="n">
        <v>3.516</v>
      </c>
      <c r="D185" s="1" t="n">
        <v>2.344</v>
      </c>
      <c r="E185" s="1" t="n">
        <v>3.516</v>
      </c>
      <c r="F185" s="1" t="n">
        <v>6.641</v>
      </c>
      <c r="H185" s="1" t="n">
        <f aca="false">AVERAGE(A185:F185)</f>
        <v>3.71116666666667</v>
      </c>
      <c r="J185" s="1" t="n">
        <v>2.734</v>
      </c>
      <c r="K185" s="1" t="n">
        <v>5.469</v>
      </c>
      <c r="L185" s="1" t="n">
        <v>4.687</v>
      </c>
      <c r="M185" s="1" t="n">
        <v>1.172</v>
      </c>
      <c r="N185" s="1" t="n">
        <v>1.953</v>
      </c>
      <c r="P185" s="1" t="n">
        <f aca="false">AVERAGE(J185:N185)</f>
        <v>3.203</v>
      </c>
      <c r="R185" s="1" t="n">
        <v>-1.9532</v>
      </c>
      <c r="T185" s="1" t="n">
        <v>4.1406</v>
      </c>
      <c r="V185" s="1" t="n">
        <f aca="false">P185-T185</f>
        <v>-0.937600000000001</v>
      </c>
      <c r="W185" s="1" t="n">
        <f aca="false">V185*$W$2</f>
        <v>-0.937600000000001</v>
      </c>
      <c r="Y185" s="1" t="n">
        <f aca="false">H185-W185</f>
        <v>4.64876666666667</v>
      </c>
      <c r="Z185" s="1" t="n">
        <f aca="false">Y185-$Z$2</f>
        <v>1.03204290429043</v>
      </c>
    </row>
    <row r="186" customFormat="false" ht="13.2" hidden="false" customHeight="false" outlineLevel="0" collapsed="false">
      <c r="A186" s="1" t="n">
        <v>6.641</v>
      </c>
      <c r="B186" s="1" t="n">
        <v>4.297</v>
      </c>
      <c r="C186" s="1" t="n">
        <v>3.906</v>
      </c>
      <c r="D186" s="1" t="n">
        <v>2.344</v>
      </c>
      <c r="E186" s="1" t="n">
        <v>2.734</v>
      </c>
      <c r="F186" s="1" t="n">
        <v>2.344</v>
      </c>
      <c r="H186" s="1" t="n">
        <f aca="false">AVERAGE(A186:F186)</f>
        <v>3.711</v>
      </c>
      <c r="J186" s="1" t="n">
        <v>5.469</v>
      </c>
      <c r="K186" s="1" t="n">
        <v>2.734</v>
      </c>
      <c r="L186" s="1" t="n">
        <v>2.734</v>
      </c>
      <c r="M186" s="1" t="n">
        <v>3.906</v>
      </c>
      <c r="N186" s="1" t="n">
        <v>3.516</v>
      </c>
      <c r="P186" s="1" t="n">
        <f aca="false">AVERAGE(J186:N186)</f>
        <v>3.6718</v>
      </c>
      <c r="R186" s="1" t="n">
        <v>0.7812</v>
      </c>
      <c r="T186" s="1" t="n">
        <v>4.3748</v>
      </c>
      <c r="V186" s="1" t="n">
        <f aca="false">P186-T186</f>
        <v>-0.702999999999999</v>
      </c>
      <c r="W186" s="1" t="n">
        <f aca="false">V186*$W$2</f>
        <v>-0.702999999999999</v>
      </c>
      <c r="Y186" s="1" t="n">
        <f aca="false">H186-W186</f>
        <v>4.414</v>
      </c>
      <c r="Z186" s="1" t="n">
        <f aca="false">Y186-$Z$2</f>
        <v>0.797276237623762</v>
      </c>
    </row>
    <row r="187" customFormat="false" ht="13.2" hidden="false" customHeight="false" outlineLevel="0" collapsed="false">
      <c r="A187" s="1" t="n">
        <v>5.859</v>
      </c>
      <c r="B187" s="1" t="n">
        <v>6.641</v>
      </c>
      <c r="C187" s="1" t="n">
        <v>3.125</v>
      </c>
      <c r="D187" s="1" t="n">
        <v>7.422</v>
      </c>
      <c r="E187" s="1" t="n">
        <v>5.469</v>
      </c>
      <c r="F187" s="1" t="n">
        <v>1.953</v>
      </c>
      <c r="H187" s="1" t="n">
        <f aca="false">AVERAGE(A187:F187)</f>
        <v>5.07816666666667</v>
      </c>
      <c r="J187" s="1" t="n">
        <v>5.078</v>
      </c>
      <c r="K187" s="1" t="n">
        <v>5.469</v>
      </c>
      <c r="L187" s="1" t="n">
        <v>5.469</v>
      </c>
      <c r="M187" s="1" t="n">
        <v>3.125</v>
      </c>
      <c r="N187" s="1" t="n">
        <v>5.859</v>
      </c>
      <c r="P187" s="1" t="n">
        <f aca="false">AVERAGE(J187:N187)</f>
        <v>5</v>
      </c>
      <c r="R187" s="1" t="n">
        <v>1.0154</v>
      </c>
      <c r="T187" s="1" t="n">
        <v>3.2028</v>
      </c>
      <c r="V187" s="1" t="n">
        <f aca="false">P187-T187</f>
        <v>1.7972</v>
      </c>
      <c r="W187" s="1" t="n">
        <f aca="false">V187*$W$2</f>
        <v>1.7972</v>
      </c>
      <c r="Y187" s="1" t="n">
        <f aca="false">H187-W187</f>
        <v>3.28096666666667</v>
      </c>
      <c r="Z187" s="1" t="n">
        <f aca="false">Y187-$Z$2</f>
        <v>-0.335757095709571</v>
      </c>
    </row>
    <row r="188" customFormat="false" ht="13.2" hidden="false" customHeight="false" outlineLevel="0" collapsed="false">
      <c r="A188" s="1" t="n">
        <v>3.906</v>
      </c>
      <c r="B188" s="1" t="n">
        <v>3.906</v>
      </c>
      <c r="C188" s="1" t="n">
        <v>3.125</v>
      </c>
      <c r="D188" s="1" t="n">
        <v>2.734</v>
      </c>
      <c r="E188" s="1" t="n">
        <v>3.906</v>
      </c>
      <c r="F188" s="1" t="n">
        <v>2.344</v>
      </c>
      <c r="H188" s="1" t="n">
        <f aca="false">AVERAGE(A188:F188)</f>
        <v>3.32016666666667</v>
      </c>
      <c r="J188" s="1" t="n">
        <v>6.641</v>
      </c>
      <c r="K188" s="1" t="n">
        <v>5.859</v>
      </c>
      <c r="L188" s="1" t="n">
        <v>3.516</v>
      </c>
      <c r="M188" s="1" t="n">
        <v>2.734</v>
      </c>
      <c r="N188" s="1" t="n">
        <v>5.078</v>
      </c>
      <c r="P188" s="1" t="n">
        <f aca="false">AVERAGE(J188:N188)</f>
        <v>4.7656</v>
      </c>
      <c r="R188" s="1" t="n">
        <v>0.078</v>
      </c>
      <c r="T188" s="1" t="n">
        <v>4.375</v>
      </c>
      <c r="V188" s="1" t="n">
        <f aca="false">P188-T188</f>
        <v>0.3906</v>
      </c>
      <c r="W188" s="1" t="n">
        <f aca="false">V188*$W$2</f>
        <v>0.3906</v>
      </c>
      <c r="Y188" s="1" t="n">
        <f aca="false">H188-W188</f>
        <v>2.92956666666667</v>
      </c>
      <c r="Z188" s="1" t="n">
        <f aca="false">Y188-$Z$2</f>
        <v>-0.687157095709571</v>
      </c>
    </row>
    <row r="189" customFormat="false" ht="13.2" hidden="false" customHeight="false" outlineLevel="0" collapsed="false">
      <c r="A189" s="1" t="n">
        <v>2.344</v>
      </c>
      <c r="B189" s="1" t="n">
        <v>3.906</v>
      </c>
      <c r="C189" s="1" t="n">
        <v>4.687</v>
      </c>
      <c r="D189" s="1" t="n">
        <v>1.953</v>
      </c>
      <c r="E189" s="1" t="n">
        <v>2.734</v>
      </c>
      <c r="F189" s="1" t="n">
        <v>1.562</v>
      </c>
      <c r="H189" s="1" t="n">
        <f aca="false">AVERAGE(A189:F189)</f>
        <v>2.86433333333333</v>
      </c>
      <c r="J189" s="1" t="n">
        <v>3.125</v>
      </c>
      <c r="K189" s="1" t="n">
        <v>6.641</v>
      </c>
      <c r="L189" s="1" t="n">
        <v>0.781</v>
      </c>
      <c r="M189" s="1" t="n">
        <v>3.125</v>
      </c>
      <c r="N189" s="1" t="n">
        <v>3.516</v>
      </c>
      <c r="P189" s="1" t="n">
        <f aca="false">AVERAGE(J189:N189)</f>
        <v>3.4376</v>
      </c>
      <c r="R189" s="1" t="n">
        <v>-0.7032</v>
      </c>
      <c r="T189" s="1" t="n">
        <v>3.5938</v>
      </c>
      <c r="V189" s="1" t="n">
        <f aca="false">P189-T189</f>
        <v>-0.1562</v>
      </c>
      <c r="W189" s="1" t="n">
        <f aca="false">V189*$W$2</f>
        <v>-0.1562</v>
      </c>
      <c r="Y189" s="1" t="n">
        <f aca="false">H189-W189</f>
        <v>3.02053333333333</v>
      </c>
      <c r="Z189" s="1" t="n">
        <f aca="false">Y189-$Z$2</f>
        <v>-0.596190429042905</v>
      </c>
    </row>
    <row r="190" customFormat="false" ht="13.2" hidden="false" customHeight="false" outlineLevel="0" collapsed="false">
      <c r="A190" s="1" t="n">
        <v>3.906</v>
      </c>
      <c r="B190" s="1" t="n">
        <v>5.078</v>
      </c>
      <c r="C190" s="1" t="n">
        <v>3.906</v>
      </c>
      <c r="D190" s="1" t="n">
        <v>5.859</v>
      </c>
      <c r="E190" s="1" t="n">
        <v>1.953</v>
      </c>
      <c r="F190" s="1" t="n">
        <v>3.516</v>
      </c>
      <c r="H190" s="1" t="n">
        <f aca="false">AVERAGE(A190:F190)</f>
        <v>4.03633333333333</v>
      </c>
      <c r="J190" s="1" t="n">
        <v>4.687</v>
      </c>
      <c r="K190" s="1" t="n">
        <v>4.297</v>
      </c>
      <c r="L190" s="1" t="n">
        <v>3.125</v>
      </c>
      <c r="M190" s="1" t="n">
        <v>3.516</v>
      </c>
      <c r="N190" s="1" t="n">
        <v>8.984</v>
      </c>
      <c r="P190" s="1" t="n">
        <f aca="false">AVERAGE(J190:N190)</f>
        <v>4.9218</v>
      </c>
      <c r="R190" s="1" t="n">
        <v>0.7812</v>
      </c>
      <c r="T190" s="1" t="n">
        <v>4.6874</v>
      </c>
      <c r="V190" s="1" t="n">
        <f aca="false">P190-T190</f>
        <v>0.234400000000001</v>
      </c>
      <c r="W190" s="1" t="n">
        <f aca="false">V190*$W$2</f>
        <v>0.234400000000001</v>
      </c>
      <c r="Y190" s="1" t="n">
        <f aca="false">H190-W190</f>
        <v>3.80193333333333</v>
      </c>
      <c r="Z190" s="1" t="n">
        <f aca="false">Y190-$Z$2</f>
        <v>0.185209570957095</v>
      </c>
    </row>
    <row r="191" customFormat="false" ht="13.2" hidden="false" customHeight="false" outlineLevel="0" collapsed="false">
      <c r="A191" s="1" t="n">
        <v>6.25</v>
      </c>
      <c r="B191" s="1" t="n">
        <v>4.687</v>
      </c>
      <c r="C191" s="1" t="n">
        <v>5.859</v>
      </c>
      <c r="D191" s="1" t="n">
        <v>4.297</v>
      </c>
      <c r="E191" s="1" t="n">
        <v>5.469</v>
      </c>
      <c r="F191" s="1" t="n">
        <v>5.469</v>
      </c>
      <c r="H191" s="1" t="n">
        <f aca="false">AVERAGE(A191:F191)</f>
        <v>5.3385</v>
      </c>
      <c r="J191" s="1" t="n">
        <v>1.953</v>
      </c>
      <c r="K191" s="1" t="n">
        <v>6.25</v>
      </c>
      <c r="L191" s="1" t="n">
        <v>3.906</v>
      </c>
      <c r="M191" s="1" t="n">
        <v>4.297</v>
      </c>
      <c r="N191" s="1" t="n">
        <v>8.203</v>
      </c>
      <c r="P191" s="1" t="n">
        <f aca="false">AVERAGE(J191:N191)</f>
        <v>4.9218</v>
      </c>
      <c r="R191" s="1" t="n">
        <v>1.1718</v>
      </c>
      <c r="T191" s="1" t="n">
        <v>3.6716</v>
      </c>
      <c r="V191" s="1" t="n">
        <f aca="false">P191-T191</f>
        <v>1.2502</v>
      </c>
      <c r="W191" s="1" t="n">
        <f aca="false">V191*$W$2</f>
        <v>1.2502</v>
      </c>
      <c r="Y191" s="1" t="n">
        <f aca="false">H191-W191</f>
        <v>4.0883</v>
      </c>
      <c r="Z191" s="1" t="n">
        <f aca="false">Y191-$Z$2</f>
        <v>0.471576237623763</v>
      </c>
    </row>
    <row r="192" customFormat="false" ht="13.2" hidden="false" customHeight="false" outlineLevel="0" collapsed="false">
      <c r="A192" s="1" t="n">
        <v>3.906</v>
      </c>
      <c r="B192" s="1" t="n">
        <v>3.125</v>
      </c>
      <c r="C192" s="1" t="n">
        <v>3.125</v>
      </c>
      <c r="D192" s="1" t="n">
        <v>2.734</v>
      </c>
      <c r="E192" s="1" t="n">
        <v>1.172</v>
      </c>
      <c r="F192" s="1" t="n">
        <v>1.953</v>
      </c>
      <c r="H192" s="1" t="n">
        <f aca="false">AVERAGE(A192:F192)</f>
        <v>2.66916666666667</v>
      </c>
      <c r="J192" s="1" t="n">
        <v>5.469</v>
      </c>
      <c r="K192" s="1" t="n">
        <v>3.125</v>
      </c>
      <c r="L192" s="1" t="n">
        <v>2.344</v>
      </c>
      <c r="M192" s="1" t="n">
        <v>2.344</v>
      </c>
      <c r="N192" s="1" t="n">
        <v>4.297</v>
      </c>
      <c r="P192" s="1" t="n">
        <f aca="false">AVERAGE(J192:N192)</f>
        <v>3.5158</v>
      </c>
      <c r="R192" s="1" t="n">
        <v>-1.4844</v>
      </c>
      <c r="T192" s="1" t="n">
        <v>3.9062</v>
      </c>
      <c r="V192" s="1" t="n">
        <f aca="false">P192-T192</f>
        <v>-0.390400000000001</v>
      </c>
      <c r="W192" s="1" t="n">
        <f aca="false">V192*$W$2</f>
        <v>-0.390400000000001</v>
      </c>
      <c r="Y192" s="1" t="n">
        <f aca="false">H192-W192</f>
        <v>3.05956666666667</v>
      </c>
      <c r="Z192" s="1" t="n">
        <f aca="false">Y192-$Z$2</f>
        <v>-0.55715709570957</v>
      </c>
    </row>
    <row r="193" customFormat="false" ht="13.2" hidden="false" customHeight="false" outlineLevel="0" collapsed="false">
      <c r="A193" s="1" t="n">
        <v>3.516</v>
      </c>
      <c r="B193" s="1" t="n">
        <v>1.953</v>
      </c>
      <c r="C193" s="1" t="n">
        <v>5.469</v>
      </c>
      <c r="D193" s="1" t="n">
        <v>2.734</v>
      </c>
      <c r="E193" s="1" t="n">
        <v>2.734</v>
      </c>
      <c r="F193" s="1" t="n">
        <v>1.562</v>
      </c>
      <c r="H193" s="1" t="n">
        <f aca="false">AVERAGE(A193:F193)</f>
        <v>2.99466666666667</v>
      </c>
      <c r="J193" s="1" t="n">
        <v>3.125</v>
      </c>
      <c r="K193" s="1" t="n">
        <v>2.734</v>
      </c>
      <c r="L193" s="1" t="n">
        <v>3.516</v>
      </c>
      <c r="M193" s="1" t="n">
        <v>3.516</v>
      </c>
      <c r="N193" s="1" t="n">
        <v>5.469</v>
      </c>
      <c r="P193" s="1" t="n">
        <f aca="false">AVERAGE(J193:N193)</f>
        <v>3.672</v>
      </c>
      <c r="R193" s="1" t="n">
        <v>-0.3124</v>
      </c>
      <c r="T193" s="1" t="n">
        <v>4.0622</v>
      </c>
      <c r="V193" s="1" t="n">
        <f aca="false">P193-T193</f>
        <v>-0.3902</v>
      </c>
      <c r="W193" s="1" t="n">
        <f aca="false">V193*$W$2</f>
        <v>-0.3902</v>
      </c>
      <c r="Y193" s="1" t="n">
        <f aca="false">H193-W193</f>
        <v>3.38486666666667</v>
      </c>
      <c r="Z193" s="1" t="n">
        <f aca="false">Y193-$Z$2</f>
        <v>-0.231857095709571</v>
      </c>
    </row>
    <row r="194" customFormat="false" ht="13.2" hidden="false" customHeight="false" outlineLevel="0" collapsed="false">
      <c r="A194" s="1" t="n">
        <v>5.078</v>
      </c>
      <c r="B194" s="1" t="n">
        <v>5.469</v>
      </c>
      <c r="C194" s="1" t="n">
        <v>2.734</v>
      </c>
      <c r="D194" s="1" t="n">
        <v>4.297</v>
      </c>
      <c r="E194" s="1" t="n">
        <v>4.297</v>
      </c>
      <c r="F194" s="1" t="n">
        <v>5.469</v>
      </c>
      <c r="H194" s="1" t="n">
        <f aca="false">AVERAGE(A194:F194)</f>
        <v>4.55733333333333</v>
      </c>
      <c r="J194" s="1" t="n">
        <v>3.516</v>
      </c>
      <c r="K194" s="1" t="n">
        <v>7.031</v>
      </c>
      <c r="L194" s="1" t="n">
        <v>5.078</v>
      </c>
      <c r="M194" s="1" t="n">
        <v>2.344</v>
      </c>
      <c r="N194" s="1" t="n">
        <v>3.906</v>
      </c>
      <c r="P194" s="1" t="n">
        <f aca="false">AVERAGE(J194:N194)</f>
        <v>4.375</v>
      </c>
      <c r="R194" s="1" t="n">
        <v>1.8748</v>
      </c>
      <c r="T194" s="1" t="n">
        <v>3.5936</v>
      </c>
      <c r="V194" s="1" t="n">
        <f aca="false">P194-T194</f>
        <v>0.7814</v>
      </c>
      <c r="W194" s="1" t="n">
        <f aca="false">V194*$W$2</f>
        <v>0.7814</v>
      </c>
      <c r="Y194" s="1" t="n">
        <f aca="false">H194-W194</f>
        <v>3.77593333333333</v>
      </c>
      <c r="Z194" s="1" t="n">
        <f aca="false">Y194-$Z$2</f>
        <v>0.159209570957096</v>
      </c>
    </row>
    <row r="195" customFormat="false" ht="13.2" hidden="false" customHeight="false" outlineLevel="0" collapsed="false">
      <c r="A195" s="1" t="n">
        <v>3.125</v>
      </c>
      <c r="B195" s="1" t="n">
        <v>4.687</v>
      </c>
      <c r="C195" s="1" t="n">
        <v>3.516</v>
      </c>
      <c r="D195" s="1" t="n">
        <v>3.516</v>
      </c>
      <c r="E195" s="1" t="n">
        <v>1.562</v>
      </c>
      <c r="F195" s="1" t="n">
        <v>3.516</v>
      </c>
      <c r="H195" s="1" t="n">
        <f aca="false">AVERAGE(A195:F195)</f>
        <v>3.32033333333333</v>
      </c>
      <c r="J195" s="1" t="n">
        <v>6.641</v>
      </c>
      <c r="K195" s="1" t="n">
        <v>2.734</v>
      </c>
      <c r="L195" s="1" t="n">
        <v>2.344</v>
      </c>
      <c r="M195" s="1" t="n">
        <v>4.297</v>
      </c>
      <c r="N195" s="1" t="n">
        <v>3.516</v>
      </c>
      <c r="P195" s="1" t="n">
        <f aca="false">AVERAGE(J195:N195)</f>
        <v>3.9064</v>
      </c>
      <c r="R195" s="1" t="n">
        <v>0.3124</v>
      </c>
      <c r="T195" s="1" t="n">
        <v>2.9688</v>
      </c>
      <c r="V195" s="1" t="n">
        <f aca="false">P195-T195</f>
        <v>0.9376</v>
      </c>
      <c r="W195" s="1" t="n">
        <f aca="false">V195*$W$2</f>
        <v>0.9376</v>
      </c>
      <c r="Y195" s="1" t="n">
        <f aca="false">H195-W195</f>
        <v>2.38273333333333</v>
      </c>
      <c r="Z195" s="1" t="n">
        <f aca="false">Y195-$Z$2</f>
        <v>-1.2339904290429</v>
      </c>
    </row>
    <row r="196" customFormat="false" ht="13.2" hidden="false" customHeight="false" outlineLevel="0" collapsed="false">
      <c r="A196" s="1" t="n">
        <v>3.125</v>
      </c>
      <c r="B196" s="1" t="n">
        <v>5.078</v>
      </c>
      <c r="C196" s="1" t="n">
        <v>0.391</v>
      </c>
      <c r="D196" s="1" t="n">
        <v>7.031</v>
      </c>
      <c r="E196" s="1" t="n">
        <v>3.906</v>
      </c>
      <c r="F196" s="1" t="n">
        <v>3.125</v>
      </c>
      <c r="H196" s="1" t="n">
        <f aca="false">AVERAGE(A196:F196)</f>
        <v>3.776</v>
      </c>
      <c r="J196" s="1" t="n">
        <v>2.734</v>
      </c>
      <c r="K196" s="1" t="n">
        <v>6.25</v>
      </c>
      <c r="L196" s="1" t="n">
        <v>3.906</v>
      </c>
      <c r="M196" s="1" t="n">
        <v>3.516</v>
      </c>
      <c r="N196" s="1" t="n">
        <v>3.516</v>
      </c>
      <c r="P196" s="1" t="n">
        <f aca="false">AVERAGE(J196:N196)</f>
        <v>3.9844</v>
      </c>
      <c r="R196" s="1" t="n">
        <v>0.078</v>
      </c>
      <c r="T196" s="1" t="n">
        <v>4.453</v>
      </c>
      <c r="V196" s="1" t="n">
        <f aca="false">P196-T196</f>
        <v>-0.4686</v>
      </c>
      <c r="W196" s="1" t="n">
        <f aca="false">V196*$W$2</f>
        <v>-0.4686</v>
      </c>
      <c r="Y196" s="1" t="n">
        <f aca="false">H196-W196</f>
        <v>4.2446</v>
      </c>
      <c r="Z196" s="1" t="n">
        <f aca="false">Y196-$Z$2</f>
        <v>0.627876237623763</v>
      </c>
    </row>
    <row r="197" customFormat="false" ht="13.2" hidden="false" customHeight="false" outlineLevel="0" collapsed="false">
      <c r="A197" s="1" t="n">
        <v>3.125</v>
      </c>
      <c r="B197" s="1" t="n">
        <v>1.953</v>
      </c>
      <c r="C197" s="1" t="n">
        <v>6.641</v>
      </c>
      <c r="D197" s="1" t="n">
        <v>1.562</v>
      </c>
      <c r="E197" s="1" t="n">
        <v>3.125</v>
      </c>
      <c r="F197" s="1" t="n">
        <v>5.078</v>
      </c>
      <c r="H197" s="1" t="n">
        <f aca="false">AVERAGE(A197:F197)</f>
        <v>3.58066666666667</v>
      </c>
      <c r="J197" s="1" t="n">
        <v>7.031</v>
      </c>
      <c r="K197" s="1" t="n">
        <v>6.641</v>
      </c>
      <c r="L197" s="1" t="n">
        <v>4.297</v>
      </c>
      <c r="M197" s="1" t="n">
        <v>4.297</v>
      </c>
      <c r="N197" s="1" t="n">
        <v>6.25</v>
      </c>
      <c r="P197" s="1" t="n">
        <f aca="false">AVERAGE(J197:N197)</f>
        <v>5.7032</v>
      </c>
      <c r="R197" s="1" t="n">
        <v>2.7342</v>
      </c>
      <c r="T197" s="1" t="n">
        <v>5.3122</v>
      </c>
      <c r="V197" s="1" t="n">
        <f aca="false">P197-T197</f>
        <v>0.391</v>
      </c>
      <c r="W197" s="1" t="n">
        <f aca="false">V197*$W$2</f>
        <v>0.391</v>
      </c>
      <c r="Y197" s="1" t="n">
        <f aca="false">H197-W197</f>
        <v>3.18966666666667</v>
      </c>
      <c r="Z197" s="1" t="n">
        <f aca="false">Y197-$Z$2</f>
        <v>-0.427057095709571</v>
      </c>
    </row>
    <row r="198" customFormat="false" ht="13.2" hidden="false" customHeight="false" outlineLevel="0" collapsed="false">
      <c r="A198" s="1" t="n">
        <v>1.562</v>
      </c>
      <c r="B198" s="1" t="n">
        <v>0.781</v>
      </c>
      <c r="C198" s="1" t="n">
        <v>5.859</v>
      </c>
      <c r="D198" s="1" t="n">
        <v>4.687</v>
      </c>
      <c r="E198" s="1" t="n">
        <v>1.562</v>
      </c>
      <c r="F198" s="1" t="n">
        <v>3.125</v>
      </c>
      <c r="H198" s="1" t="n">
        <f aca="false">AVERAGE(A198:F198)</f>
        <v>2.92933333333333</v>
      </c>
      <c r="J198" s="1" t="n">
        <v>2.344</v>
      </c>
      <c r="K198" s="1" t="n">
        <v>6.25</v>
      </c>
      <c r="L198" s="1" t="n">
        <v>3.125</v>
      </c>
      <c r="M198" s="1" t="n">
        <v>1.953</v>
      </c>
      <c r="N198" s="1" t="n">
        <v>5.859</v>
      </c>
      <c r="P198" s="1" t="n">
        <f aca="false">AVERAGE(J198:N198)</f>
        <v>3.9062</v>
      </c>
      <c r="R198" s="1" t="n">
        <v>-0.9376</v>
      </c>
      <c r="T198" s="1" t="n">
        <v>2.4998</v>
      </c>
      <c r="V198" s="1" t="n">
        <f aca="false">P198-T198</f>
        <v>1.4064</v>
      </c>
      <c r="W198" s="1" t="n">
        <f aca="false">V198*$W$2</f>
        <v>1.4064</v>
      </c>
      <c r="Y198" s="1" t="n">
        <f aca="false">H198-W198</f>
        <v>1.52293333333333</v>
      </c>
      <c r="Z198" s="1" t="n">
        <f aca="false">Y198-$Z$2</f>
        <v>-2.0937904290429</v>
      </c>
    </row>
    <row r="199" customFormat="false" ht="13.2" hidden="false" customHeight="false" outlineLevel="0" collapsed="false">
      <c r="A199" s="1" t="n">
        <v>2.734</v>
      </c>
      <c r="B199" s="1" t="n">
        <v>4.297</v>
      </c>
      <c r="C199" s="1" t="n">
        <v>2.734</v>
      </c>
      <c r="D199" s="1" t="n">
        <v>1.172</v>
      </c>
      <c r="E199" s="1" t="n">
        <v>1.562</v>
      </c>
      <c r="F199" s="1" t="n">
        <v>1.953</v>
      </c>
      <c r="H199" s="1" t="n">
        <f aca="false">AVERAGE(A199:F199)</f>
        <v>2.40866666666667</v>
      </c>
      <c r="J199" s="1" t="n">
        <v>3.125</v>
      </c>
      <c r="K199" s="1" t="n">
        <v>4.297</v>
      </c>
      <c r="L199" s="1" t="n">
        <v>8.203</v>
      </c>
      <c r="M199" s="1" t="n">
        <v>4.687</v>
      </c>
      <c r="N199" s="1" t="n">
        <v>3.516</v>
      </c>
      <c r="P199" s="1" t="n">
        <f aca="false">AVERAGE(J199:N199)</f>
        <v>4.7656</v>
      </c>
      <c r="R199" s="1" t="n">
        <v>0.781</v>
      </c>
      <c r="T199" s="1" t="n">
        <v>3.0468</v>
      </c>
      <c r="V199" s="1" t="n">
        <f aca="false">P199-T199</f>
        <v>1.7188</v>
      </c>
      <c r="W199" s="1" t="n">
        <f aca="false">V199*$W$2</f>
        <v>1.7188</v>
      </c>
      <c r="Y199" s="1" t="n">
        <f aca="false">H199-W199</f>
        <v>0.689866666666667</v>
      </c>
      <c r="Z199" s="1" t="n">
        <f aca="false">Y199-$Z$2</f>
        <v>-2.92685709570957</v>
      </c>
    </row>
    <row r="200" customFormat="false" ht="13.2" hidden="false" customHeight="false" outlineLevel="0" collapsed="false">
      <c r="A200" s="1" t="n">
        <v>2.734</v>
      </c>
      <c r="B200" s="1" t="n">
        <v>1.953</v>
      </c>
      <c r="C200" s="1" t="n">
        <v>2.344</v>
      </c>
      <c r="D200" s="1" t="n">
        <v>7.422</v>
      </c>
      <c r="E200" s="1" t="n">
        <v>2.344</v>
      </c>
      <c r="F200" s="1" t="n">
        <v>3.125</v>
      </c>
      <c r="H200" s="1" t="n">
        <f aca="false">AVERAGE(A200:F200)</f>
        <v>3.32033333333333</v>
      </c>
      <c r="J200" s="1" t="n">
        <v>5.078</v>
      </c>
      <c r="K200" s="1" t="n">
        <v>7.812</v>
      </c>
      <c r="L200" s="1" t="n">
        <v>5.078</v>
      </c>
      <c r="M200" s="1" t="n">
        <v>2.734</v>
      </c>
      <c r="N200" s="1" t="n">
        <v>4.297</v>
      </c>
      <c r="P200" s="1" t="n">
        <f aca="false">AVERAGE(J200:N200)</f>
        <v>4.9998</v>
      </c>
      <c r="R200" s="1" t="n">
        <v>1.1718</v>
      </c>
      <c r="T200" s="1" t="n">
        <v>3.0468</v>
      </c>
      <c r="V200" s="1" t="n">
        <f aca="false">P200-T200</f>
        <v>1.953</v>
      </c>
      <c r="W200" s="1" t="n">
        <f aca="false">V200*$W$2</f>
        <v>1.953</v>
      </c>
      <c r="Y200" s="1" t="n">
        <f aca="false">H200-W200</f>
        <v>1.36733333333333</v>
      </c>
      <c r="Z200" s="1" t="n">
        <f aca="false">Y200-$Z$2</f>
        <v>-2.2493904290429</v>
      </c>
    </row>
    <row r="201" customFormat="false" ht="13.2" hidden="false" customHeight="false" outlineLevel="0" collapsed="false">
      <c r="A201" s="1" t="n">
        <v>2.734</v>
      </c>
      <c r="B201" s="1" t="n">
        <v>6.641</v>
      </c>
      <c r="C201" s="1" t="n">
        <v>3.516</v>
      </c>
      <c r="D201" s="1" t="n">
        <v>3.906</v>
      </c>
      <c r="E201" s="1" t="n">
        <v>6.641</v>
      </c>
      <c r="F201" s="1" t="n">
        <v>3.125</v>
      </c>
      <c r="H201" s="1" t="n">
        <f aca="false">AVERAGE(A201:F201)</f>
        <v>4.42716666666667</v>
      </c>
      <c r="J201" s="1" t="n">
        <v>7.031</v>
      </c>
      <c r="K201" s="1" t="n">
        <v>2.344</v>
      </c>
      <c r="L201" s="1" t="n">
        <v>1.953</v>
      </c>
      <c r="M201" s="1" t="n">
        <v>5.078</v>
      </c>
      <c r="N201" s="1" t="n">
        <v>5.078</v>
      </c>
      <c r="P201" s="1" t="n">
        <f aca="false">AVERAGE(J201:N201)</f>
        <v>4.2968</v>
      </c>
      <c r="R201" s="1" t="n">
        <v>0.1564</v>
      </c>
      <c r="T201" s="1" t="n">
        <v>4.1406</v>
      </c>
      <c r="V201" s="1" t="n">
        <f aca="false">P201-T201</f>
        <v>0.156199999999999</v>
      </c>
      <c r="W201" s="1" t="n">
        <f aca="false">V201*$W$2</f>
        <v>0.156199999999999</v>
      </c>
      <c r="Y201" s="1" t="n">
        <f aca="false">H201-W201</f>
        <v>4.27096666666667</v>
      </c>
      <c r="Z201" s="1" t="n">
        <f aca="false">Y201-$Z$2</f>
        <v>0.65424290429043</v>
      </c>
    </row>
    <row r="202" customFormat="false" ht="13.2" hidden="false" customHeight="false" outlineLevel="0" collapsed="false">
      <c r="A202" s="1" t="n">
        <v>3.125</v>
      </c>
      <c r="B202" s="1" t="n">
        <v>7.812</v>
      </c>
      <c r="C202" s="1" t="n">
        <v>5.469</v>
      </c>
      <c r="D202" s="1" t="n">
        <v>3.516</v>
      </c>
      <c r="E202" s="1" t="n">
        <v>1.953</v>
      </c>
      <c r="F202" s="1" t="n">
        <v>4.687</v>
      </c>
      <c r="H202" s="1" t="n">
        <f aca="false">AVERAGE(A202:F202)</f>
        <v>4.427</v>
      </c>
      <c r="J202" s="1" t="n">
        <v>3.906</v>
      </c>
      <c r="K202" s="1" t="n">
        <v>2.344</v>
      </c>
      <c r="L202" s="1" t="n">
        <v>3.516</v>
      </c>
      <c r="M202" s="1" t="n">
        <v>2.344</v>
      </c>
      <c r="N202" s="1" t="n">
        <v>3.906</v>
      </c>
      <c r="P202" s="1" t="n">
        <f aca="false">AVERAGE(J202:N202)</f>
        <v>3.2032</v>
      </c>
      <c r="R202" s="1" t="n">
        <v>-0.7812</v>
      </c>
      <c r="T202" s="1" t="n">
        <v>3.2812</v>
      </c>
      <c r="V202" s="1" t="n">
        <f aca="false">P202-T202</f>
        <v>-0.0779999999999999</v>
      </c>
      <c r="W202" s="1" t="n">
        <f aca="false">V202*$W$2</f>
        <v>-0.0779999999999999</v>
      </c>
      <c r="Y202" s="1" t="n">
        <f aca="false">H202-W202</f>
        <v>4.505</v>
      </c>
      <c r="Z202" s="1" t="n">
        <f aca="false">Y202-$Z$2</f>
        <v>0.888276237623763</v>
      </c>
    </row>
    <row r="203" customFormat="false" ht="13.2" hidden="false" customHeight="false" outlineLevel="0" collapsed="false">
      <c r="A203" s="1" t="n">
        <v>3.516</v>
      </c>
      <c r="B203" s="1" t="n">
        <v>6.25</v>
      </c>
      <c r="C203" s="1" t="n">
        <v>7.031</v>
      </c>
      <c r="D203" s="1" t="n">
        <v>5.078</v>
      </c>
      <c r="E203" s="1" t="n">
        <v>3.906</v>
      </c>
      <c r="F203" s="1" t="n">
        <v>3.516</v>
      </c>
      <c r="H203" s="1" t="n">
        <f aca="false">AVERAGE(A203:F203)</f>
        <v>4.88283333333333</v>
      </c>
      <c r="J203" s="1" t="n">
        <v>3.516</v>
      </c>
      <c r="K203" s="1" t="n">
        <v>5.469</v>
      </c>
      <c r="L203" s="1" t="n">
        <v>4.297</v>
      </c>
      <c r="M203" s="1" t="n">
        <v>7.031</v>
      </c>
      <c r="N203" s="1" t="n">
        <v>1.953</v>
      </c>
      <c r="P203" s="1" t="n">
        <f aca="false">AVERAGE(J203:N203)</f>
        <v>4.4532</v>
      </c>
      <c r="T203" s="1" t="n">
        <v>3.7498</v>
      </c>
      <c r="V203" s="1" t="n">
        <f aca="false">P203-T203</f>
        <v>0.7034</v>
      </c>
      <c r="W203" s="1" t="n">
        <f aca="false">V203*$W$2</f>
        <v>0.7034</v>
      </c>
      <c r="Y203" s="1" t="n">
        <f aca="false">H203-W203</f>
        <v>4.17943333333333</v>
      </c>
      <c r="Z203" s="1" t="n">
        <f aca="false">Y203-$Z$2</f>
        <v>0.562709570957095</v>
      </c>
    </row>
    <row r="204" customFormat="false" ht="13.2" hidden="false" customHeight="false" outlineLevel="0" collapsed="false">
      <c r="A204" s="1" t="n">
        <v>3.906</v>
      </c>
      <c r="B204" s="1" t="n">
        <v>4.687</v>
      </c>
      <c r="C204" s="1" t="n">
        <v>6.25</v>
      </c>
      <c r="D204" s="1" t="n">
        <v>4.297</v>
      </c>
      <c r="E204" s="1" t="n">
        <v>5.469</v>
      </c>
      <c r="F204" s="1" t="n">
        <v>1.562</v>
      </c>
      <c r="H204" s="1" t="n">
        <f aca="false">AVERAGE(A204:F204)</f>
        <v>4.36183333333333</v>
      </c>
      <c r="J204" s="1" t="n">
        <v>5.078</v>
      </c>
      <c r="K204" s="1" t="n">
        <v>3.516</v>
      </c>
      <c r="L204" s="1" t="n">
        <v>1.953</v>
      </c>
      <c r="M204" s="1" t="n">
        <v>6.641</v>
      </c>
      <c r="N204" s="1" t="n">
        <v>3.906</v>
      </c>
      <c r="P204" s="1" t="n">
        <f aca="false">AVERAGE(J204:N204)</f>
        <v>4.2188</v>
      </c>
      <c r="T204" s="1" t="n">
        <v>3.2812</v>
      </c>
      <c r="V204" s="1" t="n">
        <f aca="false">P204-T204</f>
        <v>0.9376</v>
      </c>
      <c r="W204" s="1" t="n">
        <f aca="false">V204*$W$2</f>
        <v>0.9376</v>
      </c>
      <c r="Y204" s="1" t="n">
        <f aca="false">H204-W204</f>
        <v>3.42423333333333</v>
      </c>
      <c r="Z204" s="1" t="n">
        <f aca="false">Y204-$Z$2</f>
        <v>-0.192490429042905</v>
      </c>
    </row>
    <row r="205" customFormat="false" ht="13.2" hidden="false" customHeight="false" outlineLevel="0" collapsed="false">
      <c r="A205" s="1" t="n">
        <v>4.297</v>
      </c>
      <c r="B205" s="1" t="n">
        <v>0.391</v>
      </c>
      <c r="C205" s="1" t="n">
        <v>0.391</v>
      </c>
      <c r="D205" s="1" t="n">
        <v>5.078</v>
      </c>
      <c r="E205" s="1" t="n">
        <v>6.25</v>
      </c>
      <c r="F205" s="1" t="n">
        <v>3.516</v>
      </c>
      <c r="H205" s="1" t="n">
        <f aca="false">AVERAGE(A205:F205)</f>
        <v>3.3205</v>
      </c>
      <c r="J205" s="1" t="n">
        <v>5.078</v>
      </c>
      <c r="K205" s="1" t="n">
        <v>2.734</v>
      </c>
      <c r="L205" s="1" t="n">
        <v>3.516</v>
      </c>
      <c r="M205" s="1" t="n">
        <v>0.391</v>
      </c>
      <c r="N205" s="1" t="n">
        <v>3.516</v>
      </c>
      <c r="P205" s="1" t="n">
        <f aca="false">AVERAGE(J205:N205)</f>
        <v>3.047</v>
      </c>
      <c r="T205" s="1" t="n">
        <v>2.8126</v>
      </c>
      <c r="V205" s="1" t="n">
        <f aca="false">P205-T205</f>
        <v>0.2344</v>
      </c>
      <c r="W205" s="1" t="n">
        <f aca="false">V205*$W$2</f>
        <v>0.2344</v>
      </c>
      <c r="Y205" s="1" t="n">
        <f aca="false">H205-W205</f>
        <v>3.0861</v>
      </c>
      <c r="Z205" s="1" t="n">
        <f aca="false">Y205-$Z$2</f>
        <v>-0.530623762376237</v>
      </c>
    </row>
    <row r="206" customFormat="false" ht="13.2" hidden="false" customHeight="false" outlineLevel="0" collapsed="false">
      <c r="A206" s="1" t="n">
        <v>3.516</v>
      </c>
      <c r="B206" s="1" t="n">
        <v>3.906</v>
      </c>
      <c r="C206" s="1" t="n">
        <v>5.859</v>
      </c>
      <c r="D206" s="1" t="n">
        <v>0.781</v>
      </c>
      <c r="E206" s="1" t="n">
        <v>3.125</v>
      </c>
      <c r="F206" s="1" t="n">
        <v>2.734</v>
      </c>
      <c r="H206" s="1" t="n">
        <f aca="false">AVERAGE(A206:F206)</f>
        <v>3.32016666666667</v>
      </c>
      <c r="J206" s="1" t="n">
        <v>5.859</v>
      </c>
      <c r="K206" s="1" t="n">
        <v>1.953</v>
      </c>
      <c r="L206" s="1" t="n">
        <v>3.906</v>
      </c>
      <c r="M206" s="1" t="n">
        <v>3.906</v>
      </c>
      <c r="N206" s="1" t="n">
        <v>2.734</v>
      </c>
      <c r="P206" s="1" t="n">
        <f aca="false">AVERAGE(J206:N206)</f>
        <v>3.6716</v>
      </c>
      <c r="T206" s="1" t="n">
        <v>4.1408</v>
      </c>
      <c r="V206" s="1" t="n">
        <f aca="false">P206-T206</f>
        <v>-0.4692</v>
      </c>
      <c r="W206" s="1" t="n">
        <f aca="false">V206*$W$2</f>
        <v>-0.4692</v>
      </c>
      <c r="Y206" s="1" t="n">
        <f aca="false">H206-W206</f>
        <v>3.78936666666667</v>
      </c>
      <c r="Z206" s="1" t="n">
        <f aca="false">Y206-$Z$2</f>
        <v>0.172642904290429</v>
      </c>
    </row>
    <row r="207" customFormat="false" ht="13.2" hidden="false" customHeight="false" outlineLevel="0" collapsed="false">
      <c r="A207" s="1" t="n">
        <v>1.172</v>
      </c>
      <c r="B207" s="1" t="n">
        <v>3.906</v>
      </c>
      <c r="C207" s="1" t="n">
        <v>4.297</v>
      </c>
      <c r="D207" s="1" t="n">
        <v>3.516</v>
      </c>
      <c r="E207" s="1" t="n">
        <v>5.469</v>
      </c>
      <c r="F207" s="1" t="n">
        <v>1.172</v>
      </c>
      <c r="H207" s="1" t="n">
        <f aca="false">AVERAGE(A207:F207)</f>
        <v>3.25533333333333</v>
      </c>
      <c r="J207" s="1" t="n">
        <v>7.031</v>
      </c>
      <c r="K207" s="1" t="n">
        <v>5.859</v>
      </c>
      <c r="L207" s="1" t="n">
        <v>4.687</v>
      </c>
      <c r="M207" s="1" t="n">
        <v>3.906</v>
      </c>
      <c r="N207" s="1" t="n">
        <v>2.344</v>
      </c>
      <c r="P207" s="1" t="n">
        <f aca="false">AVERAGE(J207:N207)</f>
        <v>4.7654</v>
      </c>
      <c r="T207" s="1" t="n">
        <v>4.9222</v>
      </c>
      <c r="V207" s="1" t="n">
        <f aca="false">P207-T207</f>
        <v>-0.1568</v>
      </c>
      <c r="W207" s="1" t="n">
        <f aca="false">V207*$W$2</f>
        <v>-0.1568</v>
      </c>
      <c r="Y207" s="1" t="n">
        <f aca="false">H207-W207</f>
        <v>3.41213333333333</v>
      </c>
      <c r="Z207" s="1" t="n">
        <f aca="false">Y207-$Z$2</f>
        <v>-0.204590429042905</v>
      </c>
    </row>
    <row r="208" customFormat="false" ht="13.2" hidden="false" customHeight="false" outlineLevel="0" collapsed="false">
      <c r="A208" s="1" t="n">
        <v>1.953</v>
      </c>
      <c r="B208" s="1" t="n">
        <v>2.344</v>
      </c>
      <c r="C208" s="1" t="n">
        <v>3.125</v>
      </c>
      <c r="D208" s="1" t="n">
        <v>4.687</v>
      </c>
      <c r="E208" s="1" t="n">
        <v>2.344</v>
      </c>
      <c r="F208" s="1" t="n">
        <v>4.687</v>
      </c>
      <c r="H208" s="1" t="n">
        <f aca="false">AVERAGE(A208:F208)</f>
        <v>3.19</v>
      </c>
      <c r="J208" s="1" t="n">
        <v>3.516</v>
      </c>
      <c r="K208" s="1" t="n">
        <v>4.297</v>
      </c>
      <c r="L208" s="1" t="n">
        <v>4.297</v>
      </c>
      <c r="M208" s="1" t="n">
        <v>2.734</v>
      </c>
      <c r="N208" s="1" t="n">
        <v>3.906</v>
      </c>
      <c r="P208" s="1" t="n">
        <f aca="false">AVERAGE(J208:N208)</f>
        <v>3.75</v>
      </c>
      <c r="T208" s="1" t="n">
        <v>4.1404</v>
      </c>
      <c r="V208" s="1" t="n">
        <f aca="false">P208-T208</f>
        <v>-0.3904</v>
      </c>
      <c r="W208" s="1" t="n">
        <f aca="false">V208*$W$2</f>
        <v>-0.3904</v>
      </c>
      <c r="Y208" s="1" t="n">
        <f aca="false">H208-W208</f>
        <v>3.5804</v>
      </c>
      <c r="Z208" s="1" t="n">
        <f aca="false">Y208-$Z$2</f>
        <v>-0.036323762376238</v>
      </c>
    </row>
    <row r="209" customFormat="false" ht="13.2" hidden="false" customHeight="false" outlineLevel="0" collapsed="false">
      <c r="A209" s="1" t="n">
        <v>2.344</v>
      </c>
      <c r="B209" s="1" t="n">
        <v>1.953</v>
      </c>
      <c r="C209" s="1" t="n">
        <v>3.906</v>
      </c>
      <c r="D209" s="1" t="n">
        <v>5.859</v>
      </c>
      <c r="E209" s="1" t="n">
        <v>1.562</v>
      </c>
      <c r="F209" s="1" t="n">
        <v>5.469</v>
      </c>
      <c r="H209" s="1" t="n">
        <f aca="false">AVERAGE(A209:F209)</f>
        <v>3.5155</v>
      </c>
      <c r="J209" s="1" t="n">
        <v>4.297</v>
      </c>
      <c r="K209" s="1" t="n">
        <v>1.953</v>
      </c>
      <c r="L209" s="1" t="n">
        <v>3.516</v>
      </c>
      <c r="M209" s="1" t="n">
        <v>3.516</v>
      </c>
      <c r="N209" s="1" t="n">
        <v>6.25</v>
      </c>
      <c r="P209" s="1" t="n">
        <f aca="false">AVERAGE(J209:N209)</f>
        <v>3.9064</v>
      </c>
      <c r="T209" s="1" t="n">
        <v>3.5156</v>
      </c>
      <c r="V209" s="1" t="n">
        <f aca="false">P209-T209</f>
        <v>0.3908</v>
      </c>
      <c r="W209" s="1" t="n">
        <f aca="false">V209*$W$2</f>
        <v>0.3908</v>
      </c>
      <c r="Y209" s="1" t="n">
        <f aca="false">H209-W209</f>
        <v>3.1247</v>
      </c>
      <c r="Z209" s="1" t="n">
        <f aca="false">Y209-$Z$2</f>
        <v>-0.492023762376238</v>
      </c>
    </row>
    <row r="210" customFormat="false" ht="13.2" hidden="false" customHeight="false" outlineLevel="0" collapsed="false">
      <c r="A210" s="1" t="n">
        <v>4.297</v>
      </c>
      <c r="B210" s="1" t="n">
        <v>5.078</v>
      </c>
      <c r="C210" s="1" t="n">
        <v>2.344</v>
      </c>
      <c r="D210" s="1" t="n">
        <v>3.516</v>
      </c>
      <c r="E210" s="1" t="n">
        <v>6.641</v>
      </c>
      <c r="F210" s="1" t="n">
        <v>2.344</v>
      </c>
      <c r="H210" s="1" t="n">
        <f aca="false">AVERAGE(A210:F210)</f>
        <v>4.03666666666667</v>
      </c>
      <c r="J210" s="1" t="n">
        <v>4.297</v>
      </c>
      <c r="K210" s="1" t="n">
        <v>2.734</v>
      </c>
      <c r="L210" s="1" t="n">
        <v>5.859</v>
      </c>
      <c r="M210" s="1" t="n">
        <v>1.562</v>
      </c>
      <c r="N210" s="1" t="n">
        <v>4.297</v>
      </c>
      <c r="P210" s="1" t="n">
        <f aca="false">AVERAGE(J210:N210)</f>
        <v>3.7498</v>
      </c>
      <c r="T210" s="1" t="n">
        <v>3.2812</v>
      </c>
      <c r="V210" s="1" t="n">
        <f aca="false">P210-T210</f>
        <v>0.4686</v>
      </c>
      <c r="W210" s="1" t="n">
        <f aca="false">V210*$W$2</f>
        <v>0.4686</v>
      </c>
      <c r="Y210" s="1" t="n">
        <f aca="false">H210-W210</f>
        <v>3.56806666666667</v>
      </c>
      <c r="Z210" s="1" t="n">
        <f aca="false">Y210-$Z$2</f>
        <v>-0.0486570957095713</v>
      </c>
    </row>
    <row r="211" customFormat="false" ht="13.2" hidden="false" customHeight="false" outlineLevel="0" collapsed="false">
      <c r="A211" s="1" t="n">
        <v>3.125</v>
      </c>
      <c r="B211" s="1" t="n">
        <v>6.25</v>
      </c>
      <c r="C211" s="1" t="n">
        <v>3.906</v>
      </c>
      <c r="D211" s="1" t="n">
        <v>8.594</v>
      </c>
      <c r="E211" s="1" t="n">
        <v>1.172</v>
      </c>
      <c r="F211" s="1" t="n">
        <v>3.516</v>
      </c>
      <c r="H211" s="1" t="n">
        <f aca="false">AVERAGE(A211:F211)</f>
        <v>4.42716666666667</v>
      </c>
      <c r="J211" s="1" t="n">
        <v>3.516</v>
      </c>
      <c r="K211" s="1" t="n">
        <v>6.641</v>
      </c>
      <c r="L211" s="1" t="n">
        <v>4.687</v>
      </c>
      <c r="M211" s="1" t="n">
        <v>4.297</v>
      </c>
      <c r="N211" s="1" t="n">
        <v>4.297</v>
      </c>
      <c r="P211" s="1" t="n">
        <f aca="false">AVERAGE(J211:N211)</f>
        <v>4.6876</v>
      </c>
      <c r="T211" s="1" t="n">
        <v>3.9062</v>
      </c>
      <c r="V211" s="1" t="n">
        <f aca="false">P211-T211</f>
        <v>0.7814</v>
      </c>
      <c r="W211" s="1" t="n">
        <f aca="false">V211*$W$2</f>
        <v>0.7814</v>
      </c>
      <c r="Y211" s="1" t="n">
        <f aca="false">H211-W211</f>
        <v>3.64576666666667</v>
      </c>
      <c r="Z211" s="1" t="n">
        <f aca="false">Y211-$Z$2</f>
        <v>0.0290429042904288</v>
      </c>
    </row>
    <row r="212" customFormat="false" ht="13.2" hidden="false" customHeight="false" outlineLevel="0" collapsed="false">
      <c r="A212" s="1" t="n">
        <v>2.344</v>
      </c>
      <c r="B212" s="1" t="n">
        <v>3.125</v>
      </c>
      <c r="C212" s="1" t="n">
        <v>4.687</v>
      </c>
      <c r="D212" s="1" t="n">
        <v>1.953</v>
      </c>
      <c r="E212" s="1" t="n">
        <v>5.469</v>
      </c>
      <c r="F212" s="1" t="n">
        <v>4.297</v>
      </c>
      <c r="H212" s="1" t="n">
        <f aca="false">AVERAGE(A212:F212)</f>
        <v>3.64583333333333</v>
      </c>
      <c r="J212" s="1" t="n">
        <v>3.516</v>
      </c>
      <c r="K212" s="1" t="n">
        <v>1.562</v>
      </c>
      <c r="L212" s="1" t="n">
        <v>5.469</v>
      </c>
      <c r="M212" s="1" t="n">
        <v>3.906</v>
      </c>
      <c r="N212" s="1" t="n">
        <v>3.125</v>
      </c>
      <c r="P212" s="1" t="n">
        <f aca="false">AVERAGE(J212:N212)</f>
        <v>3.5156</v>
      </c>
      <c r="T212" s="1" t="n">
        <v>4.2186</v>
      </c>
      <c r="V212" s="1" t="n">
        <f aca="false">P212-T212</f>
        <v>-0.703</v>
      </c>
      <c r="W212" s="1" t="n">
        <f aca="false">V212*$W$2</f>
        <v>-0.703</v>
      </c>
      <c r="Y212" s="1" t="n">
        <f aca="false">H212-W212</f>
        <v>4.34883333333333</v>
      </c>
      <c r="Z212" s="1" t="n">
        <f aca="false">Y212-$Z$2</f>
        <v>0.732109570957096</v>
      </c>
    </row>
    <row r="213" customFormat="false" ht="13.2" hidden="false" customHeight="false" outlineLevel="0" collapsed="false">
      <c r="A213" s="1" t="n">
        <v>4.297</v>
      </c>
      <c r="B213" s="1" t="n">
        <v>6.641</v>
      </c>
      <c r="C213" s="1" t="n">
        <v>5.078</v>
      </c>
      <c r="D213" s="1" t="n">
        <v>5.469</v>
      </c>
      <c r="E213" s="1" t="n">
        <v>3.125</v>
      </c>
      <c r="F213" s="1" t="n">
        <v>2.734</v>
      </c>
      <c r="H213" s="1" t="n">
        <f aca="false">AVERAGE(A213:F213)</f>
        <v>4.55733333333333</v>
      </c>
      <c r="J213" s="1" t="n">
        <v>5.469</v>
      </c>
      <c r="K213" s="1" t="n">
        <v>0.781</v>
      </c>
      <c r="L213" s="1" t="n">
        <v>3.516</v>
      </c>
      <c r="M213" s="1" t="n">
        <v>2.344</v>
      </c>
      <c r="N213" s="1" t="n">
        <v>3.516</v>
      </c>
      <c r="P213" s="1" t="n">
        <f aca="false">AVERAGE(J213:N213)</f>
        <v>3.1252</v>
      </c>
      <c r="T213" s="1" t="n">
        <v>4.1406</v>
      </c>
      <c r="V213" s="1" t="n">
        <f aca="false">P213-T213</f>
        <v>-1.0154</v>
      </c>
      <c r="W213" s="1" t="n">
        <f aca="false">V213*$W$2</f>
        <v>-1.0154</v>
      </c>
      <c r="Y213" s="1" t="n">
        <f aca="false">H213-W213</f>
        <v>5.57273333333333</v>
      </c>
      <c r="Z213" s="1" t="n">
        <f aca="false">Y213-$Z$2</f>
        <v>1.9560095709571</v>
      </c>
    </row>
    <row r="214" customFormat="false" ht="13.2" hidden="false" customHeight="false" outlineLevel="0" collapsed="false">
      <c r="A214" s="1" t="n">
        <v>3.516</v>
      </c>
      <c r="B214" s="1" t="n">
        <v>4.687</v>
      </c>
      <c r="C214" s="1" t="n">
        <v>6.641</v>
      </c>
      <c r="D214" s="1" t="n">
        <v>2.734</v>
      </c>
      <c r="E214" s="1" t="n">
        <v>2.734</v>
      </c>
      <c r="F214" s="1" t="n">
        <v>2.734</v>
      </c>
      <c r="H214" s="1" t="n">
        <f aca="false">AVERAGE(A214:F214)</f>
        <v>3.841</v>
      </c>
      <c r="J214" s="1" t="n">
        <v>3.906</v>
      </c>
      <c r="K214" s="1" t="n">
        <v>3.906</v>
      </c>
      <c r="L214" s="1" t="n">
        <v>3.906</v>
      </c>
      <c r="M214" s="1" t="n">
        <v>3.125</v>
      </c>
      <c r="N214" s="1" t="n">
        <v>5.469</v>
      </c>
      <c r="P214" s="1" t="n">
        <f aca="false">AVERAGE(J214:N214)</f>
        <v>4.0624</v>
      </c>
      <c r="T214" s="1" t="n">
        <v>3.7502</v>
      </c>
      <c r="V214" s="1" t="n">
        <f aca="false">P214-T214</f>
        <v>0.312199999999999</v>
      </c>
      <c r="W214" s="1" t="n">
        <f aca="false">V214*$W$2</f>
        <v>0.312199999999999</v>
      </c>
      <c r="Y214" s="1" t="n">
        <f aca="false">H214-W214</f>
        <v>3.5288</v>
      </c>
      <c r="Z214" s="1" t="n">
        <f aca="false">Y214-$Z$2</f>
        <v>-0.0879237623762372</v>
      </c>
    </row>
    <row r="215" customFormat="false" ht="13.2" hidden="false" customHeight="false" outlineLevel="0" collapsed="false">
      <c r="A215" s="1" t="n">
        <v>2.344</v>
      </c>
      <c r="B215" s="1" t="n">
        <v>2.734</v>
      </c>
      <c r="C215" s="1" t="n">
        <v>3.125</v>
      </c>
      <c r="D215" s="1" t="n">
        <v>9.766</v>
      </c>
      <c r="E215" s="1" t="n">
        <v>4.687</v>
      </c>
      <c r="F215" s="1" t="n">
        <v>1.562</v>
      </c>
      <c r="H215" s="1" t="n">
        <f aca="false">AVERAGE(A215:F215)</f>
        <v>4.03633333333333</v>
      </c>
      <c r="J215" s="1" t="n">
        <v>4.297</v>
      </c>
      <c r="K215" s="1" t="n">
        <v>2.344</v>
      </c>
      <c r="L215" s="1" t="n">
        <v>2.734</v>
      </c>
      <c r="M215" s="1" t="n">
        <v>5.859</v>
      </c>
      <c r="N215" s="1" t="n">
        <v>4.297</v>
      </c>
      <c r="P215" s="1" t="n">
        <f aca="false">AVERAGE(J215:N215)</f>
        <v>3.9062</v>
      </c>
      <c r="T215" s="1" t="n">
        <v>4.7656</v>
      </c>
      <c r="V215" s="1" t="n">
        <f aca="false">P215-T215</f>
        <v>-0.8594</v>
      </c>
      <c r="W215" s="1" t="n">
        <f aca="false">V215*$W$2</f>
        <v>-0.8594</v>
      </c>
      <c r="Y215" s="1" t="n">
        <f aca="false">H215-W215</f>
        <v>4.89573333333333</v>
      </c>
      <c r="Z215" s="1" t="n">
        <f aca="false">Y215-$Z$2</f>
        <v>1.2790095709571</v>
      </c>
    </row>
    <row r="216" customFormat="false" ht="13.2" hidden="false" customHeight="false" outlineLevel="0" collapsed="false">
      <c r="A216" s="1" t="n">
        <v>3.516</v>
      </c>
      <c r="B216" s="1" t="n">
        <v>5.859</v>
      </c>
      <c r="C216" s="1" t="n">
        <v>3.125</v>
      </c>
      <c r="D216" s="1" t="n">
        <v>5.469</v>
      </c>
      <c r="E216" s="1" t="n">
        <v>8.594</v>
      </c>
      <c r="F216" s="1" t="n">
        <v>2.734</v>
      </c>
      <c r="H216" s="1" t="n">
        <f aca="false">AVERAGE(A216:F216)</f>
        <v>4.88283333333333</v>
      </c>
      <c r="J216" s="1" t="n">
        <v>4.687</v>
      </c>
      <c r="K216" s="1" t="n">
        <v>1.562</v>
      </c>
      <c r="L216" s="1" t="n">
        <v>5.078</v>
      </c>
      <c r="M216" s="1" t="n">
        <v>2.344</v>
      </c>
      <c r="N216" s="1" t="n">
        <v>4.687</v>
      </c>
      <c r="P216" s="1" t="n">
        <f aca="false">AVERAGE(J216:N216)</f>
        <v>3.6716</v>
      </c>
      <c r="T216" s="1" t="n">
        <v>4.5314</v>
      </c>
      <c r="V216" s="1" t="n">
        <f aca="false">P216-T216</f>
        <v>-0.8598</v>
      </c>
      <c r="W216" s="1" t="n">
        <f aca="false">V216*$W$2</f>
        <v>-0.8598</v>
      </c>
      <c r="Y216" s="1" t="n">
        <f aca="false">H216-W216</f>
        <v>5.74263333333333</v>
      </c>
      <c r="Z216" s="1" t="n">
        <f aca="false">Y216-$Z$2</f>
        <v>2.12590957095709</v>
      </c>
    </row>
    <row r="217" customFormat="false" ht="13.2" hidden="false" customHeight="false" outlineLevel="0" collapsed="false">
      <c r="A217" s="1" t="n">
        <v>5.078</v>
      </c>
      <c r="B217" s="1" t="n">
        <v>6.25</v>
      </c>
      <c r="C217" s="1" t="n">
        <v>10.156</v>
      </c>
      <c r="D217" s="1" t="n">
        <v>3.125</v>
      </c>
      <c r="E217" s="1" t="n">
        <v>7.031</v>
      </c>
      <c r="F217" s="1" t="n">
        <v>3.906</v>
      </c>
      <c r="H217" s="1" t="n">
        <f aca="false">AVERAGE(A217:F217)</f>
        <v>5.92433333333333</v>
      </c>
      <c r="J217" s="1" t="n">
        <v>6.641</v>
      </c>
      <c r="K217" s="1" t="n">
        <v>4.687</v>
      </c>
      <c r="L217" s="1" t="n">
        <v>6.641</v>
      </c>
      <c r="M217" s="1" t="n">
        <v>3.125</v>
      </c>
      <c r="N217" s="1" t="n">
        <v>5.859</v>
      </c>
      <c r="P217" s="1" t="n">
        <f aca="false">AVERAGE(J217:N217)</f>
        <v>5.3906</v>
      </c>
      <c r="T217" s="1" t="n">
        <v>3.125</v>
      </c>
      <c r="V217" s="1" t="n">
        <f aca="false">P217-T217</f>
        <v>2.2656</v>
      </c>
      <c r="W217" s="1" t="n">
        <f aca="false">V217*$W$2</f>
        <v>2.2656</v>
      </c>
      <c r="Y217" s="1" t="n">
        <f aca="false">H217-W217</f>
        <v>3.65873333333333</v>
      </c>
      <c r="Z217" s="1" t="n">
        <f aca="false">Y217-$Z$2</f>
        <v>0.0420095709570956</v>
      </c>
    </row>
    <row r="218" customFormat="false" ht="13.2" hidden="false" customHeight="false" outlineLevel="0" collapsed="false">
      <c r="A218" s="1" t="n">
        <v>3.906</v>
      </c>
      <c r="B218" s="1" t="n">
        <v>4.297</v>
      </c>
      <c r="C218" s="1" t="n">
        <v>1.562</v>
      </c>
      <c r="D218" s="1" t="n">
        <v>1.953</v>
      </c>
      <c r="E218" s="1" t="n">
        <v>1.953</v>
      </c>
      <c r="F218" s="1" t="n">
        <v>1.172</v>
      </c>
      <c r="H218" s="1" t="n">
        <f aca="false">AVERAGE(A218:F218)</f>
        <v>2.47383333333333</v>
      </c>
      <c r="J218" s="1" t="n">
        <v>4.297</v>
      </c>
      <c r="K218" s="1" t="n">
        <v>1.953</v>
      </c>
      <c r="L218" s="1" t="n">
        <v>2.344</v>
      </c>
      <c r="M218" s="1" t="n">
        <v>5.469</v>
      </c>
      <c r="N218" s="1" t="n">
        <v>1.172</v>
      </c>
      <c r="P218" s="1" t="n">
        <f aca="false">AVERAGE(J218:N218)</f>
        <v>3.047</v>
      </c>
      <c r="T218" s="1" t="n">
        <v>4.1406</v>
      </c>
      <c r="V218" s="1" t="n">
        <f aca="false">P218-T218</f>
        <v>-1.0936</v>
      </c>
      <c r="W218" s="1" t="n">
        <f aca="false">V218*$W$2</f>
        <v>-1.0936</v>
      </c>
      <c r="Y218" s="1" t="n">
        <f aca="false">H218-W218</f>
        <v>3.56743333333333</v>
      </c>
      <c r="Z218" s="1" t="n">
        <f aca="false">Y218-$Z$2</f>
        <v>-0.049290429042903</v>
      </c>
    </row>
    <row r="219" customFormat="false" ht="13.2" hidden="false" customHeight="false" outlineLevel="0" collapsed="false">
      <c r="A219" s="1" t="n">
        <v>6.25</v>
      </c>
      <c r="B219" s="1" t="n">
        <v>3.906</v>
      </c>
      <c r="C219" s="1" t="n">
        <v>1.172</v>
      </c>
      <c r="D219" s="1" t="n">
        <v>4.297</v>
      </c>
      <c r="E219" s="1" t="n">
        <v>4.687</v>
      </c>
      <c r="F219" s="1" t="n">
        <v>4.687</v>
      </c>
      <c r="H219" s="1" t="n">
        <f aca="false">AVERAGE(A219:F219)</f>
        <v>4.1665</v>
      </c>
      <c r="J219" s="1" t="n">
        <v>5.469</v>
      </c>
      <c r="K219" s="1" t="n">
        <v>5.078</v>
      </c>
      <c r="L219" s="1" t="n">
        <v>7.031</v>
      </c>
      <c r="M219" s="1" t="n">
        <v>3.125</v>
      </c>
      <c r="N219" s="1" t="n">
        <v>9.375</v>
      </c>
      <c r="P219" s="1" t="n">
        <f aca="false">AVERAGE(J219:N219)</f>
        <v>6.0156</v>
      </c>
      <c r="T219" s="1" t="n">
        <v>4.8438</v>
      </c>
      <c r="V219" s="1" t="n">
        <f aca="false">P219-T219</f>
        <v>1.1718</v>
      </c>
      <c r="W219" s="1" t="n">
        <f aca="false">V219*$W$2</f>
        <v>1.1718</v>
      </c>
      <c r="Y219" s="1" t="n">
        <f aca="false">H219-W219</f>
        <v>2.9947</v>
      </c>
      <c r="Z219" s="1" t="n">
        <f aca="false">Y219-$Z$2</f>
        <v>-0.622023762376238</v>
      </c>
    </row>
    <row r="220" customFormat="false" ht="13.2" hidden="false" customHeight="false" outlineLevel="0" collapsed="false">
      <c r="A220" s="1" t="n">
        <v>1.953</v>
      </c>
      <c r="B220" s="1" t="n">
        <v>5.078</v>
      </c>
      <c r="C220" s="1" t="n">
        <v>2.344</v>
      </c>
      <c r="D220" s="1" t="n">
        <v>5.469</v>
      </c>
      <c r="E220" s="1" t="n">
        <v>1.562</v>
      </c>
      <c r="F220" s="1" t="n">
        <v>5.859</v>
      </c>
      <c r="H220" s="1" t="n">
        <f aca="false">AVERAGE(A220:F220)</f>
        <v>3.71083333333333</v>
      </c>
      <c r="J220" s="1" t="n">
        <v>5.078</v>
      </c>
      <c r="K220" s="1" t="n">
        <v>4.687</v>
      </c>
      <c r="L220" s="1" t="n">
        <v>5.078</v>
      </c>
      <c r="M220" s="1" t="n">
        <v>6.641</v>
      </c>
      <c r="N220" s="1" t="n">
        <v>4.687</v>
      </c>
      <c r="P220" s="1" t="n">
        <f aca="false">AVERAGE(J220:N220)</f>
        <v>5.2342</v>
      </c>
      <c r="T220" s="1" t="n">
        <v>3.5156</v>
      </c>
      <c r="V220" s="1" t="n">
        <f aca="false">P220-T220</f>
        <v>1.7186</v>
      </c>
      <c r="W220" s="1" t="n">
        <f aca="false">V220*$W$2</f>
        <v>1.7186</v>
      </c>
      <c r="Y220" s="1" t="n">
        <f aca="false">H220-W220</f>
        <v>1.99223333333333</v>
      </c>
      <c r="Z220" s="1" t="n">
        <f aca="false">Y220-$Z$2</f>
        <v>-1.6244904290429</v>
      </c>
    </row>
    <row r="221" customFormat="false" ht="13.2" hidden="false" customHeight="false" outlineLevel="0" collapsed="false">
      <c r="A221" s="1" t="n">
        <v>0.781</v>
      </c>
      <c r="B221" s="1" t="n">
        <v>5.078</v>
      </c>
      <c r="C221" s="1" t="n">
        <v>8.203</v>
      </c>
      <c r="D221" s="1" t="n">
        <v>7.031</v>
      </c>
      <c r="E221" s="1" t="n">
        <v>2.344</v>
      </c>
      <c r="F221" s="1" t="n">
        <v>1.562</v>
      </c>
      <c r="H221" s="1" t="n">
        <f aca="false">AVERAGE(A221:F221)</f>
        <v>4.1665</v>
      </c>
      <c r="J221" s="1" t="n">
        <v>4.297</v>
      </c>
      <c r="K221" s="1" t="n">
        <v>4.297</v>
      </c>
      <c r="L221" s="1" t="n">
        <v>6.25</v>
      </c>
      <c r="M221" s="1" t="n">
        <v>3.516</v>
      </c>
      <c r="N221" s="1" t="n">
        <v>4.297</v>
      </c>
      <c r="P221" s="1" t="n">
        <f aca="false">AVERAGE(J221:N221)</f>
        <v>4.5314</v>
      </c>
      <c r="T221" s="1" t="n">
        <v>3.8282</v>
      </c>
      <c r="V221" s="1" t="n">
        <f aca="false">P221-T221</f>
        <v>0.703199999999999</v>
      </c>
      <c r="W221" s="1" t="n">
        <f aca="false">V221*$W$2</f>
        <v>0.703199999999999</v>
      </c>
      <c r="Y221" s="1" t="n">
        <f aca="false">H221-W221</f>
        <v>3.4633</v>
      </c>
      <c r="Z221" s="1" t="n">
        <f aca="false">Y221-$Z$2</f>
        <v>-0.153423762376237</v>
      </c>
    </row>
    <row r="222" customFormat="false" ht="13.2" hidden="false" customHeight="false" outlineLevel="0" collapsed="false">
      <c r="A222" s="1" t="n">
        <v>5.078</v>
      </c>
      <c r="B222" s="1" t="n">
        <v>3.125</v>
      </c>
      <c r="C222" s="1" t="n">
        <v>5.469</v>
      </c>
      <c r="D222" s="1" t="n">
        <v>2.344</v>
      </c>
      <c r="E222" s="1" t="n">
        <v>2.734</v>
      </c>
      <c r="F222" s="1" t="n">
        <v>3.516</v>
      </c>
      <c r="H222" s="1" t="n">
        <f aca="false">AVERAGE(A222:F222)</f>
        <v>3.711</v>
      </c>
      <c r="J222" s="1" t="n">
        <v>2.344</v>
      </c>
      <c r="K222" s="1" t="n">
        <v>7.031</v>
      </c>
      <c r="L222" s="1" t="n">
        <v>9.375</v>
      </c>
      <c r="M222" s="1" t="n">
        <v>5.859</v>
      </c>
      <c r="N222" s="1" t="n">
        <v>3.516</v>
      </c>
      <c r="P222" s="1" t="n">
        <f aca="false">AVERAGE(J222:N222)</f>
        <v>5.625</v>
      </c>
      <c r="T222" s="1" t="n">
        <v>3.125</v>
      </c>
      <c r="V222" s="1" t="n">
        <f aca="false">P222-T222</f>
        <v>2.5</v>
      </c>
      <c r="W222" s="1" t="n">
        <f aca="false">V222*$W$2</f>
        <v>2.5</v>
      </c>
      <c r="Y222" s="1" t="n">
        <f aca="false">H222-W222</f>
        <v>1.211</v>
      </c>
      <c r="Z222" s="1" t="n">
        <f aca="false">Y222-$Z$2</f>
        <v>-2.40572376237624</v>
      </c>
    </row>
    <row r="223" customFormat="false" ht="13.2" hidden="false" customHeight="false" outlineLevel="0" collapsed="false">
      <c r="A223" s="1" t="n">
        <v>4.297</v>
      </c>
      <c r="B223" s="1" t="n">
        <v>1.562</v>
      </c>
      <c r="C223" s="1" t="n">
        <v>2.734</v>
      </c>
      <c r="D223" s="1" t="n">
        <v>0.781</v>
      </c>
      <c r="E223" s="1" t="n">
        <v>3.516</v>
      </c>
      <c r="F223" s="1" t="n">
        <v>4.297</v>
      </c>
      <c r="H223" s="1" t="n">
        <f aca="false">AVERAGE(A223:F223)</f>
        <v>2.8645</v>
      </c>
      <c r="J223" s="1" t="n">
        <v>3.906</v>
      </c>
      <c r="K223" s="1" t="n">
        <v>3.906</v>
      </c>
      <c r="L223" s="1" t="n">
        <v>3.125</v>
      </c>
      <c r="M223" s="1" t="n">
        <v>5.469</v>
      </c>
      <c r="N223" s="1" t="n">
        <v>4.297</v>
      </c>
      <c r="P223" s="1" t="n">
        <f aca="false">AVERAGE(J223:N223)</f>
        <v>4.1406</v>
      </c>
      <c r="T223" s="1" t="n">
        <v>4.0626</v>
      </c>
      <c r="V223" s="1" t="n">
        <f aca="false">P223-T223</f>
        <v>0.0779999999999994</v>
      </c>
      <c r="W223" s="1" t="n">
        <f aca="false">V223*$W$2</f>
        <v>0.0779999999999994</v>
      </c>
      <c r="Y223" s="1" t="n">
        <f aca="false">H223-W223</f>
        <v>2.7865</v>
      </c>
      <c r="Z223" s="1" t="n">
        <f aca="false">Y223-$Z$2</f>
        <v>-0.830223762376237</v>
      </c>
    </row>
    <row r="224" customFormat="false" ht="13.2" hidden="false" customHeight="false" outlineLevel="0" collapsed="false">
      <c r="A224" s="1" t="n">
        <v>1.953</v>
      </c>
      <c r="B224" s="1" t="n">
        <v>3.516</v>
      </c>
      <c r="C224" s="1" t="n">
        <v>3.906</v>
      </c>
      <c r="D224" s="1" t="n">
        <v>4.687</v>
      </c>
      <c r="E224" s="1" t="n">
        <v>2.734</v>
      </c>
      <c r="F224" s="1" t="n">
        <v>4.687</v>
      </c>
      <c r="H224" s="1" t="n">
        <f aca="false">AVERAGE(A224:F224)</f>
        <v>3.5805</v>
      </c>
      <c r="J224" s="1" t="n">
        <v>3.906</v>
      </c>
      <c r="K224" s="1" t="n">
        <v>3.125</v>
      </c>
      <c r="L224" s="1" t="n">
        <v>2.734</v>
      </c>
      <c r="M224" s="1" t="n">
        <v>3.516</v>
      </c>
      <c r="N224" s="1" t="n">
        <v>5.859</v>
      </c>
      <c r="P224" s="1" t="n">
        <f aca="false">AVERAGE(J224:N224)</f>
        <v>3.828</v>
      </c>
      <c r="T224" s="1" t="n">
        <v>3.0466</v>
      </c>
      <c r="V224" s="1" t="n">
        <f aca="false">P224-T224</f>
        <v>0.7814</v>
      </c>
      <c r="W224" s="1" t="n">
        <f aca="false">V224*$W$2</f>
        <v>0.7814</v>
      </c>
      <c r="Y224" s="1" t="n">
        <f aca="false">H224-W224</f>
        <v>2.7991</v>
      </c>
      <c r="Z224" s="1" t="n">
        <f aca="false">Y224-$Z$2</f>
        <v>-0.817623762376238</v>
      </c>
    </row>
    <row r="225" customFormat="false" ht="13.2" hidden="false" customHeight="false" outlineLevel="0" collapsed="false">
      <c r="A225" s="1" t="n">
        <v>2.734</v>
      </c>
      <c r="B225" s="1" t="n">
        <v>0.391</v>
      </c>
      <c r="C225" s="1" t="n">
        <v>4.297</v>
      </c>
      <c r="D225" s="1" t="n">
        <v>4.687</v>
      </c>
      <c r="E225" s="1" t="n">
        <v>2.344</v>
      </c>
      <c r="F225" s="1" t="n">
        <v>3.906</v>
      </c>
      <c r="H225" s="1" t="n">
        <f aca="false">AVERAGE(A225:F225)</f>
        <v>3.05983333333333</v>
      </c>
      <c r="J225" s="1" t="n">
        <v>3.906</v>
      </c>
      <c r="K225" s="1" t="n">
        <v>6.641</v>
      </c>
      <c r="L225" s="1" t="n">
        <v>4.297</v>
      </c>
      <c r="M225" s="1" t="n">
        <v>3.906</v>
      </c>
      <c r="N225" s="1" t="n">
        <v>2.734</v>
      </c>
      <c r="P225" s="1" t="n">
        <f aca="false">AVERAGE(J225:N225)</f>
        <v>4.2968</v>
      </c>
      <c r="T225" s="1" t="n">
        <v>3.7498</v>
      </c>
      <c r="V225" s="1" t="n">
        <f aca="false">P225-T225</f>
        <v>0.547000000000001</v>
      </c>
      <c r="W225" s="1" t="n">
        <f aca="false">V225*$W$2</f>
        <v>0.547000000000001</v>
      </c>
      <c r="Y225" s="1" t="n">
        <f aca="false">H225-W225</f>
        <v>2.51283333333333</v>
      </c>
      <c r="Z225" s="1" t="n">
        <f aca="false">Y225-$Z$2</f>
        <v>-1.1038904290429</v>
      </c>
    </row>
    <row r="226" customFormat="false" ht="13.2" hidden="false" customHeight="false" outlineLevel="0" collapsed="false">
      <c r="A226" s="1" t="n">
        <v>3.516</v>
      </c>
      <c r="B226" s="1" t="n">
        <v>3.516</v>
      </c>
      <c r="C226" s="1" t="n">
        <v>4.297</v>
      </c>
      <c r="D226" s="1" t="n">
        <v>2.344</v>
      </c>
      <c r="E226" s="1" t="n">
        <v>3.516</v>
      </c>
      <c r="F226" s="1" t="n">
        <v>1.562</v>
      </c>
      <c r="H226" s="1" t="n">
        <f aca="false">AVERAGE(A226:F226)</f>
        <v>3.12516666666667</v>
      </c>
      <c r="J226" s="1" t="n">
        <v>6.25</v>
      </c>
      <c r="K226" s="1" t="n">
        <v>3.516</v>
      </c>
      <c r="L226" s="1" t="n">
        <v>1.562</v>
      </c>
      <c r="M226" s="1" t="n">
        <v>5.078</v>
      </c>
      <c r="N226" s="1" t="n">
        <v>3.125</v>
      </c>
      <c r="P226" s="1" t="n">
        <f aca="false">AVERAGE(J226:N226)</f>
        <v>3.9062</v>
      </c>
      <c r="T226" s="1" t="n">
        <v>3.047</v>
      </c>
      <c r="V226" s="1" t="n">
        <f aca="false">P226-T226</f>
        <v>0.8592</v>
      </c>
      <c r="W226" s="1" t="n">
        <f aca="false">V226*$W$2</f>
        <v>0.8592</v>
      </c>
      <c r="Y226" s="1" t="n">
        <f aca="false">H226-W226</f>
        <v>2.26596666666667</v>
      </c>
      <c r="Z226" s="1" t="n">
        <f aca="false">Y226-$Z$2</f>
        <v>-1.35075709570957</v>
      </c>
    </row>
    <row r="227" customFormat="false" ht="13.2" hidden="false" customHeight="false" outlineLevel="0" collapsed="false">
      <c r="A227" s="1" t="n">
        <v>3.516</v>
      </c>
      <c r="B227" s="1" t="n">
        <v>1.562</v>
      </c>
      <c r="C227" s="1" t="n">
        <v>1.953</v>
      </c>
      <c r="D227" s="1" t="n">
        <v>2.344</v>
      </c>
      <c r="E227" s="1" t="n">
        <v>5.469</v>
      </c>
      <c r="F227" s="1" t="n">
        <v>4.687</v>
      </c>
      <c r="H227" s="1" t="n">
        <f aca="false">AVERAGE(A227:F227)</f>
        <v>3.25516666666667</v>
      </c>
      <c r="J227" s="1" t="n">
        <v>3.516</v>
      </c>
      <c r="K227" s="1" t="n">
        <v>3.516</v>
      </c>
      <c r="L227" s="1" t="n">
        <v>5.078</v>
      </c>
      <c r="M227" s="1" t="n">
        <v>4.687</v>
      </c>
      <c r="N227" s="1" t="n">
        <v>1.562</v>
      </c>
      <c r="P227" s="1" t="n">
        <f aca="false">AVERAGE(J227:N227)</f>
        <v>3.6718</v>
      </c>
      <c r="T227" s="1" t="n">
        <v>2.8124</v>
      </c>
      <c r="V227" s="1" t="n">
        <f aca="false">P227-T227</f>
        <v>0.8594</v>
      </c>
      <c r="W227" s="1" t="n">
        <f aca="false">V227*$W$2</f>
        <v>0.8594</v>
      </c>
      <c r="Y227" s="1" t="n">
        <f aca="false">H227-W227</f>
        <v>2.39576666666667</v>
      </c>
      <c r="Z227" s="1" t="n">
        <f aca="false">Y227-$Z$2</f>
        <v>-1.22095709570957</v>
      </c>
    </row>
    <row r="228" customFormat="false" ht="13.2" hidden="false" customHeight="false" outlineLevel="0" collapsed="false">
      <c r="A228" s="1" t="n">
        <v>2.344</v>
      </c>
      <c r="B228" s="1" t="n">
        <v>1.172</v>
      </c>
      <c r="C228" s="1" t="n">
        <v>1.953</v>
      </c>
      <c r="D228" s="1" t="n">
        <v>3.516</v>
      </c>
      <c r="E228" s="1" t="n">
        <v>4.297</v>
      </c>
      <c r="F228" s="1" t="n">
        <v>2.734</v>
      </c>
      <c r="H228" s="1" t="n">
        <f aca="false">AVERAGE(A228:F228)</f>
        <v>2.66933333333333</v>
      </c>
      <c r="J228" s="1" t="n">
        <v>4.297</v>
      </c>
      <c r="K228" s="1" t="n">
        <v>3.125</v>
      </c>
      <c r="L228" s="1" t="n">
        <v>5.078</v>
      </c>
      <c r="M228" s="1" t="n">
        <v>4.297</v>
      </c>
      <c r="N228" s="1" t="n">
        <v>2.344</v>
      </c>
      <c r="P228" s="1" t="n">
        <f aca="false">AVERAGE(J228:N228)</f>
        <v>3.8282</v>
      </c>
      <c r="T228" s="1" t="n">
        <v>3.9846</v>
      </c>
      <c r="V228" s="1" t="n">
        <f aca="false">P228-T228</f>
        <v>-0.156400000000001</v>
      </c>
      <c r="W228" s="1" t="n">
        <f aca="false">V228*$W$2</f>
        <v>-0.156400000000001</v>
      </c>
      <c r="Y228" s="1" t="n">
        <f aca="false">H228-W228</f>
        <v>2.82573333333333</v>
      </c>
      <c r="Z228" s="1" t="n">
        <f aca="false">Y228-$Z$2</f>
        <v>-0.790990429042904</v>
      </c>
    </row>
    <row r="229" customFormat="false" ht="13.2" hidden="false" customHeight="false" outlineLevel="0" collapsed="false">
      <c r="A229" s="1" t="n">
        <v>4.297</v>
      </c>
      <c r="B229" s="1" t="n">
        <v>1.953</v>
      </c>
      <c r="C229" s="1" t="n">
        <v>3.906</v>
      </c>
      <c r="D229" s="1" t="n">
        <v>1.953</v>
      </c>
      <c r="E229" s="1" t="n">
        <v>5.859</v>
      </c>
      <c r="F229" s="1" t="n">
        <v>5.078</v>
      </c>
      <c r="H229" s="1" t="n">
        <f aca="false">AVERAGE(A229:F229)</f>
        <v>3.841</v>
      </c>
      <c r="J229" s="1" t="n">
        <v>5.469</v>
      </c>
      <c r="K229" s="1" t="n">
        <v>4.297</v>
      </c>
      <c r="L229" s="1" t="n">
        <v>3.516</v>
      </c>
      <c r="M229" s="1" t="n">
        <v>1.953</v>
      </c>
      <c r="N229" s="1" t="n">
        <v>2.344</v>
      </c>
      <c r="P229" s="1" t="n">
        <f aca="false">AVERAGE(J229:N229)</f>
        <v>3.5158</v>
      </c>
      <c r="T229" s="1" t="n">
        <v>3.6716</v>
      </c>
      <c r="V229" s="1" t="n">
        <f aca="false">P229-T229</f>
        <v>-0.1558</v>
      </c>
      <c r="W229" s="1" t="n">
        <f aca="false">V229*$W$2</f>
        <v>-0.1558</v>
      </c>
      <c r="Y229" s="1" t="n">
        <f aca="false">H229-W229</f>
        <v>3.9968</v>
      </c>
      <c r="Z229" s="1" t="n">
        <f aca="false">Y229-$Z$2</f>
        <v>0.380076237623762</v>
      </c>
    </row>
    <row r="230" customFormat="false" ht="13.2" hidden="false" customHeight="false" outlineLevel="0" collapsed="false">
      <c r="A230" s="1" t="n">
        <v>0.391</v>
      </c>
      <c r="B230" s="1" t="n">
        <v>2.734</v>
      </c>
      <c r="C230" s="1" t="n">
        <v>1.562</v>
      </c>
      <c r="D230" s="1" t="n">
        <v>3.906</v>
      </c>
      <c r="E230" s="1" t="n">
        <v>2.734</v>
      </c>
      <c r="F230" s="1" t="n">
        <v>5.078</v>
      </c>
      <c r="H230" s="1" t="n">
        <f aca="false">AVERAGE(A230:F230)</f>
        <v>2.73416666666667</v>
      </c>
      <c r="J230" s="1" t="n">
        <v>5.469</v>
      </c>
      <c r="K230" s="1" t="n">
        <v>2.344</v>
      </c>
      <c r="L230" s="1" t="n">
        <v>1.172</v>
      </c>
      <c r="M230" s="1" t="n">
        <v>4.687</v>
      </c>
      <c r="N230" s="1" t="n">
        <v>6.25</v>
      </c>
      <c r="P230" s="1" t="n">
        <f aca="false">AVERAGE(J230:N230)</f>
        <v>3.9844</v>
      </c>
      <c r="T230" s="1" t="n">
        <v>3.672</v>
      </c>
      <c r="V230" s="1" t="n">
        <f aca="false">P230-T230</f>
        <v>0.3124</v>
      </c>
      <c r="W230" s="1" t="n">
        <f aca="false">V230*$W$2</f>
        <v>0.3124</v>
      </c>
      <c r="Y230" s="1" t="n">
        <f aca="false">H230-W230</f>
        <v>2.42176666666667</v>
      </c>
      <c r="Z230" s="1" t="n">
        <f aca="false">Y230-$Z$2</f>
        <v>-1.19495709570957</v>
      </c>
    </row>
    <row r="231" customFormat="false" ht="13.2" hidden="false" customHeight="false" outlineLevel="0" collapsed="false">
      <c r="A231" s="1" t="n">
        <v>4.687</v>
      </c>
      <c r="B231" s="1" t="n">
        <v>1.172</v>
      </c>
      <c r="C231" s="1" t="n">
        <v>5.859</v>
      </c>
      <c r="D231" s="1" t="n">
        <v>2.344</v>
      </c>
      <c r="E231" s="1" t="n">
        <v>5.078</v>
      </c>
      <c r="F231" s="1" t="n">
        <v>5.469</v>
      </c>
      <c r="H231" s="1" t="n">
        <f aca="false">AVERAGE(A231:F231)</f>
        <v>4.1015</v>
      </c>
      <c r="J231" s="1" t="n">
        <v>1.172</v>
      </c>
      <c r="K231" s="1" t="n">
        <v>7.812</v>
      </c>
      <c r="L231" s="1" t="n">
        <v>3.906</v>
      </c>
      <c r="M231" s="1" t="n">
        <v>3.906</v>
      </c>
      <c r="N231" s="1" t="n">
        <v>5.859</v>
      </c>
      <c r="P231" s="1" t="n">
        <f aca="false">AVERAGE(J231:N231)</f>
        <v>4.531</v>
      </c>
      <c r="T231" s="1" t="n">
        <v>4.375</v>
      </c>
      <c r="V231" s="1" t="n">
        <f aca="false">P231-T231</f>
        <v>0.156000000000001</v>
      </c>
      <c r="W231" s="1" t="n">
        <f aca="false">V231*$W$2</f>
        <v>0.156000000000001</v>
      </c>
      <c r="Y231" s="1" t="n">
        <f aca="false">H231-W231</f>
        <v>3.9455</v>
      </c>
      <c r="Z231" s="1" t="n">
        <f aca="false">Y231-$Z$2</f>
        <v>0.328776237623762</v>
      </c>
    </row>
    <row r="232" customFormat="false" ht="13.2" hidden="false" customHeight="false" outlineLevel="0" collapsed="false">
      <c r="A232" s="1" t="n">
        <v>2.344</v>
      </c>
      <c r="B232" s="1" t="n">
        <v>3.125</v>
      </c>
      <c r="C232" s="1" t="n">
        <v>4.297</v>
      </c>
      <c r="D232" s="1" t="n">
        <v>5.469</v>
      </c>
      <c r="E232" s="1" t="n">
        <v>2.734</v>
      </c>
      <c r="F232" s="1" t="n">
        <v>6.641</v>
      </c>
      <c r="H232" s="1" t="n">
        <f aca="false">AVERAGE(A232:F232)</f>
        <v>4.10166666666667</v>
      </c>
      <c r="J232" s="1" t="n">
        <v>3.125</v>
      </c>
      <c r="K232" s="1" t="n">
        <v>4.297</v>
      </c>
      <c r="L232" s="1" t="n">
        <v>4.297</v>
      </c>
      <c r="M232" s="1" t="n">
        <v>5.078</v>
      </c>
      <c r="N232" s="1" t="n">
        <v>2.734</v>
      </c>
      <c r="P232" s="1" t="n">
        <f aca="false">AVERAGE(J232:N232)</f>
        <v>3.9062</v>
      </c>
      <c r="T232" s="1" t="n">
        <v>4.5312</v>
      </c>
      <c r="V232" s="1" t="n">
        <f aca="false">P232-T232</f>
        <v>-0.625</v>
      </c>
      <c r="W232" s="1" t="n">
        <f aca="false">V232*$W$2</f>
        <v>-0.625</v>
      </c>
      <c r="Y232" s="1" t="n">
        <f aca="false">H232-W232</f>
        <v>4.72666666666667</v>
      </c>
      <c r="Z232" s="1" t="n">
        <f aca="false">Y232-$Z$2</f>
        <v>1.10994290429043</v>
      </c>
    </row>
    <row r="233" customFormat="false" ht="13.2" hidden="false" customHeight="false" outlineLevel="0" collapsed="false">
      <c r="A233" s="1" t="n">
        <v>2.344</v>
      </c>
      <c r="B233" s="1" t="n">
        <v>1.172</v>
      </c>
      <c r="C233" s="1" t="n">
        <v>4.687</v>
      </c>
      <c r="D233" s="1" t="n">
        <v>2.734</v>
      </c>
      <c r="E233" s="1" t="n">
        <v>4.297</v>
      </c>
      <c r="F233" s="1" t="n">
        <v>2.734</v>
      </c>
      <c r="H233" s="1" t="n">
        <f aca="false">AVERAGE(A233:F233)</f>
        <v>2.99466666666667</v>
      </c>
      <c r="J233" s="1" t="n">
        <v>7.031</v>
      </c>
      <c r="K233" s="1" t="n">
        <v>6.25</v>
      </c>
      <c r="L233" s="1" t="n">
        <v>2.344</v>
      </c>
      <c r="M233" s="1" t="n">
        <v>3.906</v>
      </c>
      <c r="N233" s="1" t="n">
        <v>5.078</v>
      </c>
      <c r="P233" s="1" t="n">
        <f aca="false">AVERAGE(J233:N233)</f>
        <v>4.9218</v>
      </c>
      <c r="T233" s="1" t="n">
        <v>5.0782</v>
      </c>
      <c r="V233" s="1" t="n">
        <f aca="false">P233-T233</f>
        <v>-0.1564</v>
      </c>
      <c r="W233" s="1" t="n">
        <f aca="false">V233*$W$2</f>
        <v>-0.1564</v>
      </c>
      <c r="Y233" s="1" t="n">
        <f aca="false">H233-W233</f>
        <v>3.15106666666667</v>
      </c>
      <c r="Z233" s="1" t="n">
        <f aca="false">Y233-$Z$2</f>
        <v>-0.465657095709571</v>
      </c>
    </row>
    <row r="234" customFormat="false" ht="13.2" hidden="false" customHeight="false" outlineLevel="0" collapsed="false">
      <c r="A234" s="1" t="n">
        <v>4.687</v>
      </c>
      <c r="B234" s="1" t="n">
        <v>0.781</v>
      </c>
      <c r="C234" s="1" t="n">
        <v>4.687</v>
      </c>
      <c r="D234" s="1" t="n">
        <v>3.906</v>
      </c>
      <c r="E234" s="1" t="n">
        <v>6.25</v>
      </c>
      <c r="F234" s="1" t="n">
        <v>3.516</v>
      </c>
      <c r="H234" s="1" t="n">
        <f aca="false">AVERAGE(A234:F234)</f>
        <v>3.97116666666667</v>
      </c>
      <c r="J234" s="1" t="n">
        <v>3.906</v>
      </c>
      <c r="K234" s="1" t="n">
        <v>6.25</v>
      </c>
      <c r="L234" s="1" t="n">
        <v>5.078</v>
      </c>
      <c r="M234" s="1" t="n">
        <v>3.516</v>
      </c>
      <c r="N234" s="1" t="n">
        <v>3.125</v>
      </c>
      <c r="P234" s="1" t="n">
        <f aca="false">AVERAGE(J234:N234)</f>
        <v>4.375</v>
      </c>
      <c r="T234" s="1" t="n">
        <v>4.5312</v>
      </c>
      <c r="V234" s="1" t="n">
        <f aca="false">P234-T234</f>
        <v>-0.1562</v>
      </c>
      <c r="W234" s="1" t="n">
        <f aca="false">V234*$W$2</f>
        <v>-0.1562</v>
      </c>
      <c r="Y234" s="1" t="n">
        <f aca="false">H234-W234</f>
        <v>4.12736666666667</v>
      </c>
      <c r="Z234" s="1" t="n">
        <f aca="false">Y234-$Z$2</f>
        <v>0.51064290429043</v>
      </c>
    </row>
    <row r="235" customFormat="false" ht="13.2" hidden="false" customHeight="false" outlineLevel="0" collapsed="false">
      <c r="A235" s="1" t="n">
        <v>1.562</v>
      </c>
      <c r="B235" s="1" t="n">
        <v>3.906</v>
      </c>
      <c r="C235" s="1" t="n">
        <v>2.344</v>
      </c>
      <c r="D235" s="1" t="n">
        <v>4.687</v>
      </c>
      <c r="E235" s="1" t="n">
        <v>1.562</v>
      </c>
      <c r="F235" s="1" t="n">
        <v>5.078</v>
      </c>
      <c r="H235" s="1" t="n">
        <f aca="false">AVERAGE(A235:F235)</f>
        <v>3.18983333333333</v>
      </c>
      <c r="J235" s="1" t="n">
        <v>1.562</v>
      </c>
      <c r="K235" s="1" t="n">
        <v>7.031</v>
      </c>
      <c r="L235" s="1" t="n">
        <v>6.641</v>
      </c>
      <c r="M235" s="1" t="n">
        <v>2.734</v>
      </c>
      <c r="N235" s="1" t="n">
        <v>5.078</v>
      </c>
      <c r="P235" s="1" t="n">
        <f aca="false">AVERAGE(J235:N235)</f>
        <v>4.6092</v>
      </c>
      <c r="T235" s="1" t="n">
        <v>6.0156</v>
      </c>
      <c r="V235" s="1" t="n">
        <f aca="false">P235-T235</f>
        <v>-1.4064</v>
      </c>
      <c r="W235" s="1" t="n">
        <f aca="false">V235*$W$2</f>
        <v>-1.4064</v>
      </c>
      <c r="Y235" s="1" t="n">
        <f aca="false">H235-W235</f>
        <v>4.59623333333333</v>
      </c>
      <c r="Z235" s="1" t="n">
        <f aca="false">Y235-$Z$2</f>
        <v>0.979509570957097</v>
      </c>
    </row>
    <row r="236" customFormat="false" ht="13.2" hidden="false" customHeight="false" outlineLevel="0" collapsed="false">
      <c r="A236" s="1" t="n">
        <v>2.734</v>
      </c>
      <c r="B236" s="1" t="n">
        <v>1.953</v>
      </c>
      <c r="C236" s="1" t="n">
        <v>5.859</v>
      </c>
      <c r="D236" s="1" t="n">
        <v>2.734</v>
      </c>
      <c r="E236" s="1" t="n">
        <v>6.25</v>
      </c>
      <c r="F236" s="1" t="n">
        <v>3.516</v>
      </c>
      <c r="H236" s="1" t="n">
        <f aca="false">AVERAGE(A236:F236)</f>
        <v>3.841</v>
      </c>
      <c r="J236" s="1" t="n">
        <v>5.859</v>
      </c>
      <c r="K236" s="1" t="n">
        <v>1.562</v>
      </c>
      <c r="L236" s="1" t="n">
        <v>1.953</v>
      </c>
      <c r="M236" s="1" t="n">
        <v>2.734</v>
      </c>
      <c r="N236" s="1" t="n">
        <v>7.031</v>
      </c>
      <c r="P236" s="1" t="n">
        <f aca="false">AVERAGE(J236:N236)</f>
        <v>3.8278</v>
      </c>
      <c r="T236" s="1" t="n">
        <v>4.1406</v>
      </c>
      <c r="V236" s="1" t="n">
        <f aca="false">P236-T236</f>
        <v>-0.3128</v>
      </c>
      <c r="W236" s="1" t="n">
        <f aca="false">V236*$W$2</f>
        <v>-0.3128</v>
      </c>
      <c r="Y236" s="1" t="n">
        <f aca="false">H236-W236</f>
        <v>4.1538</v>
      </c>
      <c r="Z236" s="1" t="n">
        <f aca="false">Y236-$Z$2</f>
        <v>0.537076237623763</v>
      </c>
    </row>
    <row r="237" customFormat="false" ht="13.2" hidden="false" customHeight="false" outlineLevel="0" collapsed="false">
      <c r="A237" s="1" t="n">
        <v>5.469</v>
      </c>
      <c r="B237" s="1" t="n">
        <v>4.687</v>
      </c>
      <c r="C237" s="1" t="n">
        <v>4.687</v>
      </c>
      <c r="D237" s="1" t="n">
        <v>2.344</v>
      </c>
      <c r="E237" s="1" t="n">
        <v>7.031</v>
      </c>
      <c r="F237" s="1" t="n">
        <v>7.031</v>
      </c>
      <c r="H237" s="1" t="n">
        <f aca="false">AVERAGE(A237:F237)</f>
        <v>5.20816666666667</v>
      </c>
      <c r="J237" s="1" t="n">
        <v>4.297</v>
      </c>
      <c r="K237" s="1" t="n">
        <v>4.687</v>
      </c>
      <c r="L237" s="1" t="n">
        <v>4.687</v>
      </c>
      <c r="M237" s="1" t="n">
        <v>3.125</v>
      </c>
      <c r="N237" s="1" t="n">
        <v>3.516</v>
      </c>
      <c r="P237" s="1" t="n">
        <f aca="false">AVERAGE(J237:N237)</f>
        <v>4.0624</v>
      </c>
      <c r="T237" s="1" t="n">
        <v>2.9688</v>
      </c>
      <c r="V237" s="1" t="n">
        <f aca="false">P237-T237</f>
        <v>1.0936</v>
      </c>
      <c r="W237" s="1" t="n">
        <f aca="false">V237*$W$2</f>
        <v>1.0936</v>
      </c>
      <c r="Y237" s="1" t="n">
        <f aca="false">H237-W237</f>
        <v>4.11456666666667</v>
      </c>
      <c r="Z237" s="1" t="n">
        <f aca="false">Y237-$Z$2</f>
        <v>0.497842904290428</v>
      </c>
    </row>
    <row r="238" customFormat="false" ht="13.2" hidden="false" customHeight="false" outlineLevel="0" collapsed="false">
      <c r="A238" s="1" t="n">
        <v>1.953</v>
      </c>
      <c r="B238" s="1" t="n">
        <v>3.906</v>
      </c>
      <c r="C238" s="1" t="n">
        <v>3.516</v>
      </c>
      <c r="D238" s="1" t="n">
        <v>3.906</v>
      </c>
      <c r="E238" s="1" t="n">
        <v>4.297</v>
      </c>
      <c r="F238" s="1" t="n">
        <v>1.953</v>
      </c>
      <c r="H238" s="1" t="n">
        <f aca="false">AVERAGE(A238:F238)</f>
        <v>3.25516666666667</v>
      </c>
      <c r="J238" s="1" t="n">
        <v>4.687</v>
      </c>
      <c r="K238" s="1" t="n">
        <v>2.734</v>
      </c>
      <c r="L238" s="1" t="n">
        <v>5.859</v>
      </c>
      <c r="M238" s="1" t="n">
        <v>3.516</v>
      </c>
      <c r="N238" s="1" t="n">
        <v>5.078</v>
      </c>
      <c r="P238" s="1" t="n">
        <f aca="false">AVERAGE(J238:N238)</f>
        <v>4.3748</v>
      </c>
      <c r="T238" s="1" t="n">
        <v>4.2968</v>
      </c>
      <c r="V238" s="1" t="n">
        <f aca="false">P238-T238</f>
        <v>0.0780000000000003</v>
      </c>
      <c r="W238" s="1" t="n">
        <f aca="false">V238*$W$2</f>
        <v>0.0780000000000003</v>
      </c>
      <c r="Y238" s="1" t="n">
        <f aca="false">H238-W238</f>
        <v>3.17716666666667</v>
      </c>
      <c r="Z238" s="1" t="n">
        <f aca="false">Y238-$Z$2</f>
        <v>-0.439557095709572</v>
      </c>
    </row>
    <row r="239" customFormat="false" ht="13.2" hidden="false" customHeight="false" outlineLevel="0" collapsed="false">
      <c r="A239" s="1" t="n">
        <v>2.344</v>
      </c>
      <c r="B239" s="1" t="n">
        <v>1.953</v>
      </c>
      <c r="C239" s="1" t="n">
        <v>6.641</v>
      </c>
      <c r="D239" s="1" t="n">
        <v>4.687</v>
      </c>
      <c r="E239" s="1" t="n">
        <v>4.297</v>
      </c>
      <c r="F239" s="1" t="n">
        <v>1.953</v>
      </c>
      <c r="H239" s="1" t="n">
        <f aca="false">AVERAGE(A239:F239)</f>
        <v>3.64583333333333</v>
      </c>
      <c r="J239" s="1" t="n">
        <v>7.031</v>
      </c>
      <c r="K239" s="1" t="n">
        <v>4.687</v>
      </c>
      <c r="L239" s="1" t="n">
        <v>2.734</v>
      </c>
      <c r="M239" s="1" t="n">
        <v>2.734</v>
      </c>
      <c r="N239" s="1" t="n">
        <v>4.297</v>
      </c>
      <c r="P239" s="1" t="n">
        <f aca="false">AVERAGE(J239:N239)</f>
        <v>4.2966</v>
      </c>
      <c r="T239" s="1" t="n">
        <v>4.0626</v>
      </c>
      <c r="V239" s="1" t="n">
        <f aca="false">P239-T239</f>
        <v>0.233999999999999</v>
      </c>
      <c r="W239" s="1" t="n">
        <f aca="false">V239*$W$2</f>
        <v>0.233999999999999</v>
      </c>
      <c r="Y239" s="1" t="n">
        <f aca="false">H239-W239</f>
        <v>3.41183333333333</v>
      </c>
      <c r="Z239" s="1" t="n">
        <f aca="false">Y239-$Z$2</f>
        <v>-0.204890429042903</v>
      </c>
    </row>
    <row r="240" customFormat="false" ht="13.2" hidden="false" customHeight="false" outlineLevel="0" collapsed="false">
      <c r="A240" s="1" t="n">
        <v>3.906</v>
      </c>
      <c r="B240" s="1" t="n">
        <v>1.172</v>
      </c>
      <c r="C240" s="1" t="n">
        <v>2.344</v>
      </c>
      <c r="D240" s="1" t="n">
        <v>3.906</v>
      </c>
      <c r="E240" s="1" t="n">
        <v>4.297</v>
      </c>
      <c r="F240" s="1" t="n">
        <v>3.125</v>
      </c>
      <c r="H240" s="1" t="n">
        <f aca="false">AVERAGE(A240:F240)</f>
        <v>3.125</v>
      </c>
      <c r="J240" s="1" t="n">
        <v>1.953</v>
      </c>
      <c r="K240" s="1" t="n">
        <v>6.641</v>
      </c>
      <c r="L240" s="1" t="n">
        <v>6.25</v>
      </c>
      <c r="M240" s="1" t="n">
        <v>5.859</v>
      </c>
      <c r="N240" s="1" t="n">
        <v>2.344</v>
      </c>
      <c r="P240" s="1" t="n">
        <f aca="false">AVERAGE(J240:N240)</f>
        <v>4.6094</v>
      </c>
      <c r="T240" s="1" t="n">
        <v>3.2812</v>
      </c>
      <c r="V240" s="1" t="n">
        <f aca="false">P240-T240</f>
        <v>1.3282</v>
      </c>
      <c r="W240" s="1" t="n">
        <f aca="false">V240*$W$2</f>
        <v>1.3282</v>
      </c>
      <c r="Y240" s="1" t="n">
        <f aca="false">H240-W240</f>
        <v>1.7968</v>
      </c>
      <c r="Z240" s="1" t="n">
        <f aca="false">Y240-$Z$2</f>
        <v>-1.81992376237624</v>
      </c>
    </row>
    <row r="241" customFormat="false" ht="13.2" hidden="false" customHeight="false" outlineLevel="0" collapsed="false">
      <c r="A241" s="1" t="n">
        <v>3.125</v>
      </c>
      <c r="B241" s="1" t="n">
        <v>1.562</v>
      </c>
      <c r="C241" s="1" t="n">
        <v>3.125</v>
      </c>
      <c r="D241" s="1" t="n">
        <v>2.344</v>
      </c>
      <c r="E241" s="1" t="n">
        <v>5.859</v>
      </c>
      <c r="F241" s="1" t="n">
        <v>4.297</v>
      </c>
      <c r="H241" s="1" t="n">
        <f aca="false">AVERAGE(A241:F241)</f>
        <v>3.38533333333333</v>
      </c>
      <c r="J241" s="1" t="n">
        <v>1.953</v>
      </c>
      <c r="K241" s="1" t="n">
        <v>5.859</v>
      </c>
      <c r="L241" s="1" t="n">
        <v>5.078</v>
      </c>
      <c r="M241" s="1" t="n">
        <v>5.078</v>
      </c>
      <c r="N241" s="1" t="n">
        <v>3.516</v>
      </c>
      <c r="P241" s="1" t="n">
        <f aca="false">AVERAGE(J241:N241)</f>
        <v>4.2968</v>
      </c>
      <c r="T241" s="1" t="n">
        <v>4.2968</v>
      </c>
      <c r="V241" s="1" t="n">
        <f aca="false">P241-T241</f>
        <v>0</v>
      </c>
      <c r="W241" s="1" t="n">
        <f aca="false">V241*$W$2</f>
        <v>0</v>
      </c>
      <c r="Y241" s="1" t="n">
        <f aca="false">H241-W241</f>
        <v>3.38533333333333</v>
      </c>
      <c r="Z241" s="1" t="n">
        <f aca="false">Y241-$Z$2</f>
        <v>-0.231390429042904</v>
      </c>
    </row>
    <row r="242" customFormat="false" ht="13.2" hidden="false" customHeight="false" outlineLevel="0" collapsed="false">
      <c r="A242" s="1" t="n">
        <v>4.297</v>
      </c>
      <c r="B242" s="1" t="n">
        <v>3.516</v>
      </c>
      <c r="C242" s="1" t="n">
        <v>5.469</v>
      </c>
      <c r="D242" s="1" t="n">
        <v>3.125</v>
      </c>
      <c r="E242" s="1" t="n">
        <v>0.781</v>
      </c>
      <c r="F242" s="1" t="n">
        <v>1.172</v>
      </c>
      <c r="H242" s="1" t="n">
        <f aca="false">AVERAGE(A242:F242)</f>
        <v>3.06</v>
      </c>
      <c r="J242" s="1" t="n">
        <v>2.344</v>
      </c>
      <c r="K242" s="1" t="n">
        <v>5.469</v>
      </c>
      <c r="L242" s="1" t="n">
        <v>6.25</v>
      </c>
      <c r="M242" s="1" t="n">
        <v>3.906</v>
      </c>
      <c r="N242" s="1" t="n">
        <v>1.953</v>
      </c>
      <c r="P242" s="1" t="n">
        <f aca="false">AVERAGE(J242:N242)</f>
        <v>3.9844</v>
      </c>
      <c r="T242" s="1" t="n">
        <v>3.2032</v>
      </c>
      <c r="V242" s="1" t="n">
        <f aca="false">P242-T242</f>
        <v>0.7812</v>
      </c>
      <c r="W242" s="1" t="n">
        <f aca="false">V242*$W$2</f>
        <v>0.7812</v>
      </c>
      <c r="Y242" s="1" t="n">
        <f aca="false">H242-W242</f>
        <v>2.2788</v>
      </c>
      <c r="Z242" s="1" t="n">
        <f aca="false">Y242-$Z$2</f>
        <v>-1.33792376237624</v>
      </c>
    </row>
    <row r="243" customFormat="false" ht="13.2" hidden="false" customHeight="false" outlineLevel="0" collapsed="false">
      <c r="A243" s="1" t="n">
        <v>5.469</v>
      </c>
      <c r="B243" s="1" t="n">
        <v>1.953</v>
      </c>
      <c r="C243" s="1" t="n">
        <v>2.344</v>
      </c>
      <c r="D243" s="1" t="n">
        <v>1.953</v>
      </c>
      <c r="E243" s="1" t="n">
        <v>3.906</v>
      </c>
      <c r="F243" s="1" t="n">
        <v>5.078</v>
      </c>
      <c r="H243" s="1" t="n">
        <f aca="false">AVERAGE(A243:F243)</f>
        <v>3.4505</v>
      </c>
      <c r="J243" s="1" t="n">
        <v>6.25</v>
      </c>
      <c r="K243" s="1" t="n">
        <v>2.734</v>
      </c>
      <c r="L243" s="1" t="n">
        <v>7.812</v>
      </c>
      <c r="M243" s="1" t="n">
        <v>4.297</v>
      </c>
      <c r="N243" s="1" t="n">
        <v>2.734</v>
      </c>
      <c r="P243" s="1" t="n">
        <f aca="false">AVERAGE(J243:N243)</f>
        <v>4.7654</v>
      </c>
      <c r="T243" s="1" t="n">
        <v>4.7654</v>
      </c>
      <c r="V243" s="1" t="n">
        <f aca="false">P243-T243</f>
        <v>0</v>
      </c>
      <c r="W243" s="1" t="n">
        <f aca="false">V243*$W$2</f>
        <v>0</v>
      </c>
      <c r="Y243" s="1" t="n">
        <f aca="false">H243-W243</f>
        <v>3.4505</v>
      </c>
      <c r="Z243" s="1" t="n">
        <f aca="false">Y243-$Z$2</f>
        <v>-0.166223762376238</v>
      </c>
    </row>
    <row r="244" customFormat="false" ht="13.2" hidden="false" customHeight="false" outlineLevel="0" collapsed="false">
      <c r="A244" s="1" t="n">
        <v>4.687</v>
      </c>
      <c r="B244" s="1" t="n">
        <v>3.516</v>
      </c>
      <c r="C244" s="1" t="n">
        <v>1.953</v>
      </c>
      <c r="D244" s="1" t="n">
        <v>4.687</v>
      </c>
      <c r="E244" s="1" t="n">
        <v>2.734</v>
      </c>
      <c r="F244" s="1" t="n">
        <v>3.516</v>
      </c>
      <c r="H244" s="1" t="n">
        <f aca="false">AVERAGE(A244:F244)</f>
        <v>3.5155</v>
      </c>
      <c r="J244" s="1" t="n">
        <v>2.344</v>
      </c>
      <c r="K244" s="1" t="n">
        <v>2.734</v>
      </c>
      <c r="L244" s="1" t="n">
        <v>1.562</v>
      </c>
      <c r="M244" s="1" t="n">
        <v>2.734</v>
      </c>
      <c r="N244" s="1" t="n">
        <v>5.078</v>
      </c>
      <c r="P244" s="1" t="n">
        <f aca="false">AVERAGE(J244:N244)</f>
        <v>2.8904</v>
      </c>
      <c r="T244" s="1" t="n">
        <v>3.828</v>
      </c>
      <c r="V244" s="1" t="n">
        <f aca="false">P244-T244</f>
        <v>-0.9376</v>
      </c>
      <c r="W244" s="1" t="n">
        <f aca="false">V244*$W$2</f>
        <v>-0.9376</v>
      </c>
      <c r="Y244" s="1" t="n">
        <f aca="false">H244-W244</f>
        <v>4.4531</v>
      </c>
      <c r="Z244" s="1" t="n">
        <f aca="false">Y244-$Z$2</f>
        <v>0.836376237623763</v>
      </c>
    </row>
    <row r="245" customFormat="false" ht="13.2" hidden="false" customHeight="false" outlineLevel="0" collapsed="false">
      <c r="A245" s="1" t="n">
        <v>4.687</v>
      </c>
      <c r="B245" s="1" t="n">
        <v>4.297</v>
      </c>
      <c r="C245" s="1" t="n">
        <v>2.344</v>
      </c>
      <c r="D245" s="1" t="n">
        <v>3.125</v>
      </c>
      <c r="E245" s="1" t="n">
        <v>2.344</v>
      </c>
      <c r="F245" s="1" t="n">
        <v>0.781</v>
      </c>
      <c r="H245" s="1" t="n">
        <f aca="false">AVERAGE(A245:F245)</f>
        <v>2.92966666666667</v>
      </c>
      <c r="J245" s="1" t="n">
        <v>1.562</v>
      </c>
      <c r="K245" s="1" t="n">
        <v>3.516</v>
      </c>
      <c r="L245" s="1" t="n">
        <v>7.031</v>
      </c>
      <c r="M245" s="1" t="n">
        <v>3.125</v>
      </c>
      <c r="N245" s="1" t="n">
        <v>4.297</v>
      </c>
      <c r="P245" s="1" t="n">
        <f aca="false">AVERAGE(J245:N245)</f>
        <v>3.9062</v>
      </c>
      <c r="T245" s="1" t="n">
        <v>4.9998</v>
      </c>
      <c r="V245" s="1" t="n">
        <f aca="false">P245-T245</f>
        <v>-1.0936</v>
      </c>
      <c r="W245" s="1" t="n">
        <f aca="false">V245*$W$2</f>
        <v>-1.0936</v>
      </c>
      <c r="Y245" s="1" t="n">
        <f aca="false">H245-W245</f>
        <v>4.02326666666667</v>
      </c>
      <c r="Z245" s="1" t="n">
        <f aca="false">Y245-$Z$2</f>
        <v>0.406542904290429</v>
      </c>
    </row>
    <row r="246" customFormat="false" ht="13.2" hidden="false" customHeight="false" outlineLevel="0" collapsed="false">
      <c r="A246" s="1" t="n">
        <v>3.125</v>
      </c>
      <c r="B246" s="1" t="n">
        <v>1.953</v>
      </c>
      <c r="C246" s="1" t="n">
        <v>1.172</v>
      </c>
      <c r="D246" s="1" t="n">
        <v>3.906</v>
      </c>
      <c r="E246" s="1" t="n">
        <v>1.953</v>
      </c>
      <c r="F246" s="1" t="n">
        <v>2.734</v>
      </c>
      <c r="H246" s="1" t="n">
        <f aca="false">AVERAGE(A246:F246)</f>
        <v>2.47383333333333</v>
      </c>
      <c r="J246" s="1" t="n">
        <v>6.641</v>
      </c>
      <c r="K246" s="1" t="n">
        <v>5.078</v>
      </c>
      <c r="L246" s="1" t="n">
        <v>2.734</v>
      </c>
      <c r="M246" s="1" t="n">
        <v>3.516</v>
      </c>
      <c r="N246" s="1" t="n">
        <v>2.734</v>
      </c>
      <c r="P246" s="1" t="n">
        <f aca="false">AVERAGE(J246:N246)</f>
        <v>4.1406</v>
      </c>
      <c r="T246" s="1" t="n">
        <v>3.203</v>
      </c>
      <c r="V246" s="1" t="n">
        <f aca="false">P246-T246</f>
        <v>0.9376</v>
      </c>
      <c r="W246" s="1" t="n">
        <f aca="false">V246*$W$2</f>
        <v>0.9376</v>
      </c>
      <c r="Y246" s="1" t="n">
        <f aca="false">H246-W246</f>
        <v>1.53623333333333</v>
      </c>
      <c r="Z246" s="1" t="n">
        <f aca="false">Y246-$Z$2</f>
        <v>-2.0804904290429</v>
      </c>
    </row>
    <row r="247" customFormat="false" ht="13.2" hidden="false" customHeight="false" outlineLevel="0" collapsed="false">
      <c r="A247" s="1" t="n">
        <v>5.859</v>
      </c>
      <c r="B247" s="1" t="n">
        <v>4.297</v>
      </c>
      <c r="C247" s="1" t="n">
        <v>2.344</v>
      </c>
      <c r="D247" s="1" t="n">
        <v>3.516</v>
      </c>
      <c r="E247" s="1" t="n">
        <v>5.469</v>
      </c>
      <c r="F247" s="1" t="n">
        <v>2.344</v>
      </c>
      <c r="H247" s="1" t="n">
        <f aca="false">AVERAGE(A247:F247)</f>
        <v>3.9715</v>
      </c>
      <c r="J247" s="1" t="n">
        <v>3.906</v>
      </c>
      <c r="K247" s="1" t="n">
        <v>6.25</v>
      </c>
      <c r="L247" s="1" t="n">
        <v>4.687</v>
      </c>
      <c r="M247" s="1" t="n">
        <v>3.516</v>
      </c>
      <c r="N247" s="1" t="n">
        <v>2.734</v>
      </c>
      <c r="P247" s="1" t="n">
        <f aca="false">AVERAGE(J247:N247)</f>
        <v>4.2186</v>
      </c>
      <c r="T247" s="1" t="n">
        <v>3.125</v>
      </c>
      <c r="V247" s="1" t="n">
        <f aca="false">P247-T247</f>
        <v>1.0936</v>
      </c>
      <c r="W247" s="1" t="n">
        <f aca="false">V247*$W$2</f>
        <v>1.0936</v>
      </c>
      <c r="Y247" s="1" t="n">
        <f aca="false">H247-W247</f>
        <v>2.8779</v>
      </c>
      <c r="Z247" s="1" t="n">
        <f aca="false">Y247-$Z$2</f>
        <v>-0.738823762376238</v>
      </c>
    </row>
    <row r="248" customFormat="false" ht="13.2" hidden="false" customHeight="false" outlineLevel="0" collapsed="false">
      <c r="A248" s="1" t="n">
        <v>3.125</v>
      </c>
      <c r="B248" s="1" t="n">
        <v>3.125</v>
      </c>
      <c r="C248" s="1" t="n">
        <v>7.031</v>
      </c>
      <c r="D248" s="1" t="n">
        <v>2.734</v>
      </c>
      <c r="E248" s="1" t="n">
        <v>6.641</v>
      </c>
      <c r="F248" s="1" t="n">
        <v>1.953</v>
      </c>
      <c r="H248" s="1" t="n">
        <f aca="false">AVERAGE(A248:F248)</f>
        <v>4.1015</v>
      </c>
      <c r="J248" s="1" t="n">
        <v>7.031</v>
      </c>
      <c r="K248" s="1" t="n">
        <v>3.906</v>
      </c>
      <c r="L248" s="1" t="n">
        <v>5.078</v>
      </c>
      <c r="M248" s="1" t="n">
        <v>2.734</v>
      </c>
      <c r="N248" s="1" t="n">
        <v>4.687</v>
      </c>
      <c r="P248" s="1" t="n">
        <f aca="false">AVERAGE(J248:N248)</f>
        <v>4.6872</v>
      </c>
      <c r="T248" s="1" t="n">
        <v>4.4532</v>
      </c>
      <c r="V248" s="1" t="n">
        <f aca="false">P248-T248</f>
        <v>0.234</v>
      </c>
      <c r="W248" s="1" t="n">
        <f aca="false">V248*$W$2</f>
        <v>0.234</v>
      </c>
      <c r="Y248" s="1" t="n">
        <f aca="false">H248-W248</f>
        <v>3.8675</v>
      </c>
      <c r="Z248" s="1" t="n">
        <f aca="false">Y248-$Z$2</f>
        <v>0.250776237623762</v>
      </c>
    </row>
    <row r="249" customFormat="false" ht="13.2" hidden="false" customHeight="false" outlineLevel="0" collapsed="false">
      <c r="A249" s="1" t="n">
        <v>8.594</v>
      </c>
      <c r="B249" s="1" t="n">
        <v>2.344</v>
      </c>
      <c r="C249" s="1" t="n">
        <v>2.734</v>
      </c>
      <c r="D249" s="1" t="n">
        <v>5.469</v>
      </c>
      <c r="E249" s="1" t="n">
        <v>1.953</v>
      </c>
      <c r="F249" s="1" t="n">
        <v>4.687</v>
      </c>
      <c r="H249" s="1" t="n">
        <f aca="false">AVERAGE(A249:F249)</f>
        <v>4.29683333333333</v>
      </c>
      <c r="J249" s="1" t="n">
        <v>2.734</v>
      </c>
      <c r="K249" s="1" t="n">
        <v>3.125</v>
      </c>
      <c r="L249" s="1" t="n">
        <v>6.641</v>
      </c>
      <c r="M249" s="1" t="n">
        <v>4.687</v>
      </c>
      <c r="N249" s="1" t="n">
        <v>4.687</v>
      </c>
      <c r="P249" s="1" t="n">
        <f aca="false">AVERAGE(J249:N249)</f>
        <v>4.3748</v>
      </c>
      <c r="T249" s="1" t="n">
        <v>5.0782</v>
      </c>
      <c r="V249" s="1" t="n">
        <f aca="false">P249-T249</f>
        <v>-0.703399999999999</v>
      </c>
      <c r="W249" s="1" t="n">
        <f aca="false">V249*$W$2</f>
        <v>-0.703399999999999</v>
      </c>
      <c r="Y249" s="1" t="n">
        <f aca="false">H249-W249</f>
        <v>5.00023333333333</v>
      </c>
      <c r="Z249" s="1" t="n">
        <f aca="false">Y249-$Z$2</f>
        <v>1.38350957095709</v>
      </c>
    </row>
    <row r="250" customFormat="false" ht="13.2" hidden="false" customHeight="false" outlineLevel="0" collapsed="false">
      <c r="A250" s="1" t="n">
        <v>3.125</v>
      </c>
      <c r="B250" s="1" t="n">
        <v>3.125</v>
      </c>
      <c r="C250" s="1" t="n">
        <v>3.516</v>
      </c>
      <c r="D250" s="1" t="n">
        <v>1.953</v>
      </c>
      <c r="E250" s="1" t="n">
        <v>2.344</v>
      </c>
      <c r="F250" s="1" t="n">
        <v>5.469</v>
      </c>
      <c r="H250" s="1" t="n">
        <f aca="false">AVERAGE(A250:F250)</f>
        <v>3.25533333333333</v>
      </c>
      <c r="J250" s="1" t="n">
        <v>2.344</v>
      </c>
      <c r="K250" s="1" t="n">
        <v>2.734</v>
      </c>
      <c r="L250" s="1" t="n">
        <v>1.953</v>
      </c>
      <c r="M250" s="1" t="n">
        <v>4.687</v>
      </c>
      <c r="N250" s="1" t="n">
        <v>3.516</v>
      </c>
      <c r="P250" s="1" t="n">
        <f aca="false">AVERAGE(J250:N250)</f>
        <v>3.0468</v>
      </c>
      <c r="T250" s="1" t="n">
        <v>5.3124</v>
      </c>
      <c r="V250" s="1" t="n">
        <f aca="false">P250-T250</f>
        <v>-2.2656</v>
      </c>
      <c r="W250" s="1" t="n">
        <f aca="false">V250*$W$2</f>
        <v>-2.2656</v>
      </c>
      <c r="Y250" s="1" t="n">
        <f aca="false">H250-W250</f>
        <v>5.52093333333333</v>
      </c>
      <c r="Z250" s="1" t="n">
        <f aca="false">Y250-$Z$2</f>
        <v>1.9042095709571</v>
      </c>
    </row>
    <row r="251" customFormat="false" ht="13.2" hidden="false" customHeight="false" outlineLevel="0" collapsed="false">
      <c r="A251" s="1" t="n">
        <v>1.953</v>
      </c>
      <c r="B251" s="1" t="n">
        <v>3.906</v>
      </c>
      <c r="C251" s="1" t="n">
        <v>5.078</v>
      </c>
      <c r="D251" s="1" t="n">
        <v>1.172</v>
      </c>
      <c r="E251" s="1" t="n">
        <v>1.953</v>
      </c>
      <c r="F251" s="1" t="n">
        <v>3.906</v>
      </c>
      <c r="H251" s="1" t="n">
        <f aca="false">AVERAGE(A251:F251)</f>
        <v>2.99466666666667</v>
      </c>
      <c r="J251" s="1" t="n">
        <v>3.516</v>
      </c>
      <c r="K251" s="1" t="n">
        <v>6.25</v>
      </c>
      <c r="L251" s="1" t="n">
        <v>1.953</v>
      </c>
      <c r="M251" s="1" t="n">
        <v>1.172</v>
      </c>
      <c r="N251" s="1" t="n">
        <v>3.125</v>
      </c>
      <c r="P251" s="1" t="n">
        <f aca="false">AVERAGE(J251:N251)</f>
        <v>3.2032</v>
      </c>
      <c r="T251" s="1" t="n">
        <v>3.8278</v>
      </c>
      <c r="V251" s="1" t="n">
        <f aca="false">P251-T251</f>
        <v>-0.624600000000001</v>
      </c>
      <c r="W251" s="1" t="n">
        <f aca="false">V251*$W$2</f>
        <v>-0.624600000000001</v>
      </c>
      <c r="Y251" s="1" t="n">
        <f aca="false">H251-W251</f>
        <v>3.61926666666667</v>
      </c>
      <c r="Z251" s="1" t="n">
        <f aca="false">Y251-$Z$2</f>
        <v>0.00254290429043014</v>
      </c>
    </row>
    <row r="252" customFormat="false" ht="13.2" hidden="false" customHeight="false" outlineLevel="0" collapsed="false">
      <c r="A252" s="1" t="n">
        <v>3.516</v>
      </c>
      <c r="B252" s="1" t="n">
        <v>4.687</v>
      </c>
      <c r="C252" s="1" t="n">
        <v>3.906</v>
      </c>
      <c r="D252" s="1" t="n">
        <v>2.734</v>
      </c>
      <c r="E252" s="1" t="n">
        <v>3.516</v>
      </c>
      <c r="F252" s="1" t="n">
        <v>5.078</v>
      </c>
      <c r="H252" s="1" t="n">
        <f aca="false">AVERAGE(A252:F252)</f>
        <v>3.90616666666667</v>
      </c>
      <c r="J252" s="1" t="n">
        <v>5.859</v>
      </c>
      <c r="K252" s="1" t="n">
        <v>6.641</v>
      </c>
      <c r="L252" s="1" t="n">
        <v>5.078</v>
      </c>
      <c r="M252" s="1" t="n">
        <v>2.734</v>
      </c>
      <c r="N252" s="1" t="n">
        <v>4.297</v>
      </c>
      <c r="P252" s="1" t="n">
        <f aca="false">AVERAGE(J252:N252)</f>
        <v>4.9218</v>
      </c>
      <c r="T252" s="1" t="n">
        <v>4.1406</v>
      </c>
      <c r="V252" s="1" t="n">
        <f aca="false">P252-T252</f>
        <v>0.7812</v>
      </c>
      <c r="W252" s="1" t="n">
        <f aca="false">V252*$W$2</f>
        <v>0.7812</v>
      </c>
      <c r="Y252" s="1" t="n">
        <f aca="false">H252-W252</f>
        <v>3.12496666666667</v>
      </c>
      <c r="Z252" s="1" t="n">
        <f aca="false">Y252-$Z$2</f>
        <v>-0.491757095709571</v>
      </c>
    </row>
    <row r="253" customFormat="false" ht="13.2" hidden="false" customHeight="false" outlineLevel="0" collapsed="false">
      <c r="A253" s="1" t="n">
        <v>1.953</v>
      </c>
      <c r="B253" s="1" t="n">
        <v>5.859</v>
      </c>
      <c r="C253" s="1" t="n">
        <v>2.734</v>
      </c>
      <c r="D253" s="1" t="n">
        <v>2.734</v>
      </c>
      <c r="E253" s="1" t="n">
        <v>5.469</v>
      </c>
      <c r="F253" s="1" t="n">
        <v>2.734</v>
      </c>
      <c r="H253" s="1" t="n">
        <f aca="false">AVERAGE(A253:F253)</f>
        <v>3.5805</v>
      </c>
      <c r="J253" s="1" t="n">
        <v>7.812</v>
      </c>
      <c r="K253" s="1" t="n">
        <v>5.859</v>
      </c>
      <c r="L253" s="1" t="n">
        <v>7.422</v>
      </c>
      <c r="M253" s="1" t="n">
        <v>4.687</v>
      </c>
      <c r="N253" s="1" t="n">
        <v>4.297</v>
      </c>
      <c r="P253" s="1" t="n">
        <f aca="false">AVERAGE(J253:N253)</f>
        <v>6.0154</v>
      </c>
      <c r="T253" s="1" t="n">
        <v>3.3592</v>
      </c>
      <c r="V253" s="1" t="n">
        <f aca="false">P253-T253</f>
        <v>2.6562</v>
      </c>
      <c r="W253" s="1" t="n">
        <f aca="false">V253*$W$2</f>
        <v>2.6562</v>
      </c>
      <c r="Y253" s="1" t="n">
        <f aca="false">H253-W253</f>
        <v>0.924300000000001</v>
      </c>
      <c r="Z253" s="1" t="n">
        <f aca="false">Y253-$Z$2</f>
        <v>-2.69242376237624</v>
      </c>
    </row>
    <row r="254" customFormat="false" ht="13.2" hidden="false" customHeight="false" outlineLevel="0" collapsed="false">
      <c r="A254" s="1" t="n">
        <v>3.125</v>
      </c>
      <c r="B254" s="1" t="n">
        <v>2.344</v>
      </c>
      <c r="C254" s="1" t="n">
        <v>3.125</v>
      </c>
      <c r="D254" s="1" t="n">
        <v>2.734</v>
      </c>
      <c r="E254" s="1" t="n">
        <v>3.516</v>
      </c>
      <c r="F254" s="1" t="n">
        <v>4.687</v>
      </c>
      <c r="H254" s="1" t="n">
        <f aca="false">AVERAGE(A254:F254)</f>
        <v>3.25516666666667</v>
      </c>
      <c r="J254" s="1" t="n">
        <v>5.859</v>
      </c>
      <c r="K254" s="1" t="n">
        <v>4.297</v>
      </c>
      <c r="L254" s="1" t="n">
        <v>4.297</v>
      </c>
      <c r="M254" s="1" t="n">
        <v>7.031</v>
      </c>
      <c r="N254" s="1" t="n">
        <v>5.469</v>
      </c>
      <c r="P254" s="1" t="n">
        <f aca="false">AVERAGE(J254:N254)</f>
        <v>5.3906</v>
      </c>
      <c r="T254" s="1" t="n">
        <v>4.1408</v>
      </c>
      <c r="V254" s="1" t="n">
        <f aca="false">P254-T254</f>
        <v>1.2498</v>
      </c>
      <c r="W254" s="1" t="n">
        <f aca="false">V254*$W$2</f>
        <v>1.2498</v>
      </c>
      <c r="Y254" s="1" t="n">
        <f aca="false">H254-W254</f>
        <v>2.00536666666667</v>
      </c>
      <c r="Z254" s="1" t="n">
        <f aca="false">Y254-$Z$2</f>
        <v>-1.61135709570957</v>
      </c>
    </row>
    <row r="255" customFormat="false" ht="13.2" hidden="false" customHeight="false" outlineLevel="0" collapsed="false">
      <c r="A255" s="1" t="n">
        <v>2.734</v>
      </c>
      <c r="B255" s="1" t="n">
        <v>3.125</v>
      </c>
      <c r="C255" s="1" t="n">
        <v>2.734</v>
      </c>
      <c r="D255" s="1" t="n">
        <v>2.344</v>
      </c>
      <c r="E255" s="1" t="n">
        <v>2.344</v>
      </c>
      <c r="F255" s="1" t="n">
        <v>5.469</v>
      </c>
      <c r="H255" s="1" t="n">
        <f aca="false">AVERAGE(A255:F255)</f>
        <v>3.125</v>
      </c>
      <c r="J255" s="1" t="n">
        <v>5.469</v>
      </c>
      <c r="K255" s="1" t="n">
        <v>6.25</v>
      </c>
      <c r="L255" s="1" t="n">
        <v>4.297</v>
      </c>
      <c r="M255" s="1" t="n">
        <v>2.734</v>
      </c>
      <c r="N255" s="1" t="n">
        <v>3.516</v>
      </c>
      <c r="P255" s="1" t="n">
        <f aca="false">AVERAGE(J255:N255)</f>
        <v>4.4532</v>
      </c>
      <c r="T255" s="1" t="n">
        <v>3.9062</v>
      </c>
      <c r="V255" s="1" t="n">
        <f aca="false">P255-T255</f>
        <v>0.547</v>
      </c>
      <c r="W255" s="1" t="n">
        <f aca="false">V255*$W$2</f>
        <v>0.547</v>
      </c>
      <c r="Y255" s="1" t="n">
        <f aca="false">H255-W255</f>
        <v>2.578</v>
      </c>
      <c r="Z255" s="1" t="n">
        <f aca="false">Y255-$Z$2</f>
        <v>-1.03872376237624</v>
      </c>
    </row>
    <row r="256" customFormat="false" ht="13.2" hidden="false" customHeight="false" outlineLevel="0" collapsed="false">
      <c r="A256" s="1" t="n">
        <v>1.953</v>
      </c>
      <c r="B256" s="1" t="n">
        <v>1.953</v>
      </c>
      <c r="C256" s="1" t="n">
        <v>1.562</v>
      </c>
      <c r="D256" s="1" t="n">
        <v>6.25</v>
      </c>
      <c r="E256" s="1" t="n">
        <v>4.297</v>
      </c>
      <c r="F256" s="1" t="n">
        <v>1.953</v>
      </c>
      <c r="H256" s="1" t="n">
        <f aca="false">AVERAGE(A256:F256)</f>
        <v>2.99466666666667</v>
      </c>
      <c r="J256" s="1" t="n">
        <v>3.516</v>
      </c>
      <c r="K256" s="1" t="n">
        <v>5.078</v>
      </c>
      <c r="L256" s="1" t="n">
        <v>2.344</v>
      </c>
      <c r="M256" s="1" t="n">
        <v>4.687</v>
      </c>
      <c r="N256" s="1" t="n">
        <v>3.516</v>
      </c>
      <c r="P256" s="1" t="n">
        <f aca="false">AVERAGE(J256:N256)</f>
        <v>3.8282</v>
      </c>
      <c r="T256" s="1" t="n">
        <v>6.406</v>
      </c>
      <c r="V256" s="1" t="n">
        <f aca="false">P256-T256</f>
        <v>-2.5778</v>
      </c>
      <c r="W256" s="1" t="n">
        <f aca="false">V256*$W$2</f>
        <v>-2.5778</v>
      </c>
      <c r="Y256" s="1" t="n">
        <f aca="false">H256-W256</f>
        <v>5.57246666666667</v>
      </c>
      <c r="Z256" s="1" t="n">
        <f aca="false">Y256-$Z$2</f>
        <v>1.95574290429043</v>
      </c>
    </row>
    <row r="257" customFormat="false" ht="13.2" hidden="false" customHeight="false" outlineLevel="0" collapsed="false">
      <c r="A257" s="1" t="n">
        <v>6.25</v>
      </c>
      <c r="B257" s="1" t="n">
        <v>2.344</v>
      </c>
      <c r="C257" s="1" t="n">
        <v>2.344</v>
      </c>
      <c r="D257" s="1" t="n">
        <v>3.125</v>
      </c>
      <c r="E257" s="1" t="n">
        <v>3.125</v>
      </c>
      <c r="F257" s="1" t="n">
        <v>4.687</v>
      </c>
      <c r="H257" s="1" t="n">
        <f aca="false">AVERAGE(A257:F257)</f>
        <v>3.64583333333333</v>
      </c>
      <c r="J257" s="1" t="n">
        <v>9.375</v>
      </c>
      <c r="K257" s="1" t="n">
        <v>3.516</v>
      </c>
      <c r="L257" s="1" t="n">
        <v>3.125</v>
      </c>
      <c r="M257" s="1" t="n">
        <v>3.125</v>
      </c>
      <c r="N257" s="1" t="n">
        <v>3.125</v>
      </c>
      <c r="P257" s="1" t="n">
        <f aca="false">AVERAGE(J257:N257)</f>
        <v>4.4532</v>
      </c>
      <c r="T257" s="1" t="n">
        <v>3.2032</v>
      </c>
      <c r="V257" s="1" t="n">
        <f aca="false">P257-T257</f>
        <v>1.25</v>
      </c>
      <c r="W257" s="1" t="n">
        <f aca="false">V257*$W$2</f>
        <v>1.25</v>
      </c>
      <c r="Y257" s="1" t="n">
        <f aca="false">H257-W257</f>
        <v>2.39583333333333</v>
      </c>
      <c r="Z257" s="1" t="n">
        <f aca="false">Y257-$Z$2</f>
        <v>-1.2208904290429</v>
      </c>
    </row>
    <row r="258" customFormat="false" ht="13.2" hidden="false" customHeight="false" outlineLevel="0" collapsed="false">
      <c r="A258" s="1" t="n">
        <v>2.344</v>
      </c>
      <c r="B258" s="1" t="n">
        <v>3.906</v>
      </c>
      <c r="C258" s="1" t="n">
        <v>3.125</v>
      </c>
      <c r="D258" s="1" t="n">
        <v>3.125</v>
      </c>
      <c r="E258" s="1" t="n">
        <v>5.469</v>
      </c>
      <c r="F258" s="1" t="n">
        <v>5.859</v>
      </c>
      <c r="H258" s="1" t="n">
        <f aca="false">AVERAGE(A258:F258)</f>
        <v>3.97133333333333</v>
      </c>
      <c r="J258" s="1" t="n">
        <v>2.344</v>
      </c>
      <c r="K258" s="1" t="n">
        <v>5.469</v>
      </c>
      <c r="L258" s="1" t="n">
        <v>3.516</v>
      </c>
      <c r="M258" s="1" t="n">
        <v>5.469</v>
      </c>
      <c r="N258" s="1" t="n">
        <v>8.203</v>
      </c>
      <c r="P258" s="1" t="n">
        <f aca="false">AVERAGE(J258:N258)</f>
        <v>5.0002</v>
      </c>
      <c r="T258" s="1" t="n">
        <v>4.6094</v>
      </c>
      <c r="V258" s="1" t="n">
        <f aca="false">P258-T258</f>
        <v>0.390800000000001</v>
      </c>
      <c r="W258" s="1" t="n">
        <f aca="false">V258*$W$2</f>
        <v>0.390800000000001</v>
      </c>
      <c r="Y258" s="1" t="n">
        <f aca="false">H258-W258</f>
        <v>3.58053333333333</v>
      </c>
      <c r="Z258" s="1" t="n">
        <f aca="false">Y258-$Z$2</f>
        <v>-0.0361904290429047</v>
      </c>
    </row>
    <row r="259" customFormat="false" ht="13.2" hidden="false" customHeight="false" outlineLevel="0" collapsed="false">
      <c r="A259" s="1" t="n">
        <v>3.125</v>
      </c>
      <c r="B259" s="1" t="n">
        <v>7.812</v>
      </c>
      <c r="C259" s="1" t="n">
        <v>4.687</v>
      </c>
      <c r="D259" s="1" t="n">
        <v>5.859</v>
      </c>
      <c r="E259" s="1" t="n">
        <v>3.906</v>
      </c>
      <c r="F259" s="1" t="n">
        <v>1.562</v>
      </c>
      <c r="H259" s="1" t="n">
        <f aca="false">AVERAGE(A259:F259)</f>
        <v>4.49183333333333</v>
      </c>
      <c r="J259" s="1" t="n">
        <v>4.297</v>
      </c>
      <c r="K259" s="1" t="n">
        <v>4.297</v>
      </c>
      <c r="L259" s="1" t="n">
        <v>8.594</v>
      </c>
      <c r="M259" s="1" t="n">
        <v>2.344</v>
      </c>
      <c r="N259" s="1" t="n">
        <v>5.469</v>
      </c>
      <c r="P259" s="1" t="n">
        <f aca="false">AVERAGE(J259:N259)</f>
        <v>5.0002</v>
      </c>
      <c r="T259" s="1" t="n">
        <v>5.7032</v>
      </c>
      <c r="V259" s="1" t="n">
        <f aca="false">P259-T259</f>
        <v>-0.703</v>
      </c>
      <c r="W259" s="1" t="n">
        <f aca="false">V259*$W$2</f>
        <v>-0.703</v>
      </c>
      <c r="Y259" s="1" t="n">
        <f aca="false">H259-W259</f>
        <v>5.19483333333333</v>
      </c>
      <c r="Z259" s="1" t="n">
        <f aca="false">Y259-$Z$2</f>
        <v>1.5781095709571</v>
      </c>
    </row>
    <row r="260" customFormat="false" ht="13.2" hidden="false" customHeight="false" outlineLevel="0" collapsed="false">
      <c r="A260" s="1" t="n">
        <v>1.953</v>
      </c>
      <c r="B260" s="1" t="n">
        <v>1.953</v>
      </c>
      <c r="C260" s="1" t="n">
        <v>3.516</v>
      </c>
      <c r="D260" s="1" t="n">
        <v>1.562</v>
      </c>
      <c r="E260" s="1" t="n">
        <v>6.25</v>
      </c>
      <c r="F260" s="1" t="n">
        <v>2.734</v>
      </c>
      <c r="H260" s="1" t="n">
        <f aca="false">AVERAGE(A260:F260)</f>
        <v>2.99466666666667</v>
      </c>
      <c r="J260" s="1" t="n">
        <v>3.516</v>
      </c>
      <c r="K260" s="1" t="n">
        <v>5.078</v>
      </c>
      <c r="L260" s="1" t="n">
        <v>1.172</v>
      </c>
      <c r="M260" s="1" t="n">
        <v>1.953</v>
      </c>
      <c r="N260" s="1" t="n">
        <v>4.297</v>
      </c>
      <c r="P260" s="1" t="n">
        <f aca="false">AVERAGE(J260:N260)</f>
        <v>3.2032</v>
      </c>
      <c r="T260" s="1" t="n">
        <v>4.2186</v>
      </c>
      <c r="V260" s="1" t="n">
        <f aca="false">P260-T260</f>
        <v>-1.0154</v>
      </c>
      <c r="W260" s="1" t="n">
        <f aca="false">V260*$W$2</f>
        <v>-1.0154</v>
      </c>
      <c r="Y260" s="1" t="n">
        <f aca="false">H260-W260</f>
        <v>4.01006666666667</v>
      </c>
      <c r="Z260" s="1" t="n">
        <f aca="false">Y260-$Z$2</f>
        <v>0.393342904290429</v>
      </c>
    </row>
    <row r="261" customFormat="false" ht="13.2" hidden="false" customHeight="false" outlineLevel="0" collapsed="false">
      <c r="A261" s="1" t="n">
        <v>5.469</v>
      </c>
      <c r="B261" s="1" t="n">
        <v>7.031</v>
      </c>
      <c r="C261" s="1" t="n">
        <v>5.078</v>
      </c>
      <c r="D261" s="1" t="n">
        <v>5.859</v>
      </c>
      <c r="E261" s="1" t="n">
        <v>3.906</v>
      </c>
      <c r="F261" s="1" t="n">
        <v>3.906</v>
      </c>
      <c r="H261" s="1" t="n">
        <f aca="false">AVERAGE(A261:F261)</f>
        <v>5.20816666666667</v>
      </c>
      <c r="J261" s="1" t="n">
        <v>2.344</v>
      </c>
      <c r="K261" s="1" t="n">
        <v>5.078</v>
      </c>
      <c r="L261" s="1" t="n">
        <v>7.031</v>
      </c>
      <c r="M261" s="1" t="n">
        <v>4.297</v>
      </c>
      <c r="N261" s="1" t="n">
        <v>2.734</v>
      </c>
      <c r="P261" s="1" t="n">
        <f aca="false">AVERAGE(J261:N261)</f>
        <v>4.2968</v>
      </c>
      <c r="T261" s="1" t="n">
        <v>4.7656</v>
      </c>
      <c r="V261" s="1" t="n">
        <f aca="false">P261-T261</f>
        <v>-0.4688</v>
      </c>
      <c r="W261" s="1" t="n">
        <f aca="false">V261*$W$2</f>
        <v>-0.4688</v>
      </c>
      <c r="Y261" s="1" t="n">
        <f aca="false">H261-W261</f>
        <v>5.67696666666667</v>
      </c>
      <c r="Z261" s="1" t="n">
        <f aca="false">Y261-$Z$2</f>
        <v>2.06024290429043</v>
      </c>
    </row>
    <row r="262" customFormat="false" ht="13.2" hidden="false" customHeight="false" outlineLevel="0" collapsed="false">
      <c r="A262" s="1" t="n">
        <v>3.125</v>
      </c>
      <c r="B262" s="1" t="n">
        <v>4.297</v>
      </c>
      <c r="C262" s="1" t="n">
        <v>4.297</v>
      </c>
      <c r="D262" s="1" t="n">
        <v>4.687</v>
      </c>
      <c r="E262" s="1" t="n">
        <v>5.078</v>
      </c>
      <c r="F262" s="1" t="n">
        <v>2.344</v>
      </c>
      <c r="H262" s="1" t="n">
        <f aca="false">AVERAGE(A262:F262)</f>
        <v>3.97133333333333</v>
      </c>
      <c r="J262" s="1" t="n">
        <v>0.781</v>
      </c>
      <c r="K262" s="1" t="n">
        <v>3.906</v>
      </c>
      <c r="L262" s="1" t="n">
        <v>4.297</v>
      </c>
      <c r="M262" s="1" t="n">
        <v>6.25</v>
      </c>
      <c r="N262" s="1" t="n">
        <v>3.125</v>
      </c>
      <c r="P262" s="1" t="n">
        <f aca="false">AVERAGE(J262:N262)</f>
        <v>3.6718</v>
      </c>
      <c r="T262" s="1" t="n">
        <v>4.1406</v>
      </c>
      <c r="V262" s="1" t="n">
        <f aca="false">P262-T262</f>
        <v>-0.4688</v>
      </c>
      <c r="W262" s="1" t="n">
        <f aca="false">V262*$W$2</f>
        <v>-0.4688</v>
      </c>
      <c r="Y262" s="1" t="n">
        <f aca="false">H262-W262</f>
        <v>4.44013333333333</v>
      </c>
      <c r="Z262" s="1" t="n">
        <f aca="false">Y262-$Z$2</f>
        <v>0.823409570957096</v>
      </c>
    </row>
    <row r="263" customFormat="false" ht="13.2" hidden="false" customHeight="false" outlineLevel="0" collapsed="false">
      <c r="A263" s="1" t="n">
        <v>4.687</v>
      </c>
      <c r="B263" s="1" t="n">
        <v>3.906</v>
      </c>
      <c r="C263" s="1" t="n">
        <v>3.516</v>
      </c>
      <c r="D263" s="1" t="n">
        <v>3.906</v>
      </c>
      <c r="E263" s="1" t="n">
        <v>5.078</v>
      </c>
      <c r="F263" s="1" t="n">
        <v>5.078</v>
      </c>
      <c r="H263" s="1" t="n">
        <f aca="false">AVERAGE(A263:F263)</f>
        <v>4.36183333333333</v>
      </c>
      <c r="J263" s="1" t="n">
        <v>4.297</v>
      </c>
      <c r="K263" s="1" t="n">
        <v>3.516</v>
      </c>
      <c r="L263" s="1" t="n">
        <v>2.734</v>
      </c>
      <c r="M263" s="1" t="n">
        <v>6.25</v>
      </c>
      <c r="N263" s="1" t="n">
        <v>1.953</v>
      </c>
      <c r="P263" s="1" t="n">
        <f aca="false">AVERAGE(J263:N263)</f>
        <v>3.75</v>
      </c>
      <c r="T263" s="1" t="n">
        <v>6.0936</v>
      </c>
      <c r="V263" s="1" t="n">
        <f aca="false">P263-T263</f>
        <v>-2.3436</v>
      </c>
      <c r="W263" s="1" t="n">
        <f aca="false">V263*$W$2</f>
        <v>-2.3436</v>
      </c>
      <c r="Y263" s="1" t="n">
        <f aca="false">H263-W263</f>
        <v>6.70543333333333</v>
      </c>
      <c r="Z263" s="1" t="n">
        <f aca="false">Y263-$Z$2</f>
        <v>3.0887095709571</v>
      </c>
    </row>
    <row r="264" customFormat="false" ht="13.2" hidden="false" customHeight="false" outlineLevel="0" collapsed="false">
      <c r="A264" s="1" t="n">
        <v>2.734</v>
      </c>
      <c r="B264" s="1" t="n">
        <v>3.125</v>
      </c>
      <c r="C264" s="1" t="n">
        <v>2.734</v>
      </c>
      <c r="D264" s="1" t="n">
        <v>1.953</v>
      </c>
      <c r="E264" s="1" t="n">
        <v>3.906</v>
      </c>
      <c r="F264" s="1" t="n">
        <v>3.125</v>
      </c>
      <c r="H264" s="1" t="n">
        <f aca="false">AVERAGE(A264:F264)</f>
        <v>2.9295</v>
      </c>
      <c r="J264" s="1" t="n">
        <v>3.125</v>
      </c>
      <c r="K264" s="1" t="n">
        <v>3.125</v>
      </c>
      <c r="L264" s="1" t="n">
        <v>4.297</v>
      </c>
      <c r="M264" s="1" t="n">
        <v>3.906</v>
      </c>
      <c r="N264" s="1" t="n">
        <v>3.125</v>
      </c>
      <c r="P264" s="1" t="n">
        <f aca="false">AVERAGE(J264:N264)</f>
        <v>3.5156</v>
      </c>
      <c r="T264" s="1" t="n">
        <v>3.3592</v>
      </c>
      <c r="V264" s="1" t="n">
        <f aca="false">P264-T264</f>
        <v>0.1564</v>
      </c>
      <c r="W264" s="1" t="n">
        <f aca="false">V264*$W$2</f>
        <v>0.1564</v>
      </c>
      <c r="Y264" s="1" t="n">
        <f aca="false">H264-W264</f>
        <v>2.7731</v>
      </c>
      <c r="Z264" s="1" t="n">
        <f aca="false">Y264-$Z$2</f>
        <v>-0.843623762376237</v>
      </c>
    </row>
    <row r="265" customFormat="false" ht="13.2" hidden="false" customHeight="false" outlineLevel="0" collapsed="false">
      <c r="A265" s="1" t="n">
        <v>7.031</v>
      </c>
      <c r="B265" s="1" t="n">
        <v>5.078</v>
      </c>
      <c r="C265" s="1" t="n">
        <v>2.734</v>
      </c>
      <c r="D265" s="1" t="n">
        <v>5.078</v>
      </c>
      <c r="E265" s="1" t="n">
        <v>3.125</v>
      </c>
      <c r="F265" s="1" t="n">
        <v>3.125</v>
      </c>
      <c r="H265" s="1" t="n">
        <f aca="false">AVERAGE(A265:F265)</f>
        <v>4.36183333333333</v>
      </c>
      <c r="J265" s="1" t="n">
        <v>1.953</v>
      </c>
      <c r="K265" s="1" t="n">
        <v>6.25</v>
      </c>
      <c r="L265" s="1" t="n">
        <v>3.516</v>
      </c>
      <c r="M265" s="1" t="n">
        <v>2.344</v>
      </c>
      <c r="N265" s="1" t="n">
        <v>0.781</v>
      </c>
      <c r="P265" s="1" t="n">
        <f aca="false">AVERAGE(J265:N265)</f>
        <v>2.9688</v>
      </c>
      <c r="T265" s="1" t="n">
        <v>3.828</v>
      </c>
      <c r="V265" s="1" t="n">
        <f aca="false">P265-T265</f>
        <v>-0.8592</v>
      </c>
      <c r="W265" s="1" t="n">
        <f aca="false">V265*$W$2</f>
        <v>-0.8592</v>
      </c>
      <c r="Y265" s="1" t="n">
        <f aca="false">H265-W265</f>
        <v>5.22103333333333</v>
      </c>
      <c r="Z265" s="1" t="n">
        <f aca="false">Y265-$Z$2</f>
        <v>1.6043095709571</v>
      </c>
    </row>
    <row r="266" customFormat="false" ht="13.2" hidden="false" customHeight="false" outlineLevel="0" collapsed="false">
      <c r="A266" s="1" t="n">
        <v>5.469</v>
      </c>
      <c r="B266" s="1" t="n">
        <v>3.516</v>
      </c>
      <c r="C266" s="1" t="n">
        <v>5.078</v>
      </c>
      <c r="D266" s="1" t="n">
        <v>4.297</v>
      </c>
      <c r="E266" s="1" t="n">
        <v>3.125</v>
      </c>
      <c r="F266" s="1" t="n">
        <v>4.687</v>
      </c>
      <c r="H266" s="1" t="n">
        <f aca="false">AVERAGE(A266:F266)</f>
        <v>4.362</v>
      </c>
      <c r="J266" s="1" t="n">
        <v>7.031</v>
      </c>
      <c r="K266" s="1" t="n">
        <v>3.906</v>
      </c>
      <c r="L266" s="1" t="n">
        <v>4.297</v>
      </c>
      <c r="M266" s="1" t="n">
        <v>3.125</v>
      </c>
      <c r="N266" s="1" t="n">
        <v>2.734</v>
      </c>
      <c r="P266" s="1" t="n">
        <f aca="false">AVERAGE(J266:N266)</f>
        <v>4.2186</v>
      </c>
      <c r="T266" s="1" t="n">
        <v>3.5156</v>
      </c>
      <c r="V266" s="1" t="n">
        <f aca="false">P266-T266</f>
        <v>0.703</v>
      </c>
      <c r="W266" s="1" t="n">
        <f aca="false">V266*$W$2</f>
        <v>0.703</v>
      </c>
      <c r="Y266" s="1" t="n">
        <f aca="false">H266-W266</f>
        <v>3.659</v>
      </c>
      <c r="Z266" s="1" t="n">
        <f aca="false">Y266-$Z$2</f>
        <v>0.0422762376237622</v>
      </c>
    </row>
    <row r="267" customFormat="false" ht="13.2" hidden="false" customHeight="false" outlineLevel="0" collapsed="false">
      <c r="A267" s="1" t="n">
        <v>1.953</v>
      </c>
      <c r="B267" s="1" t="n">
        <v>1.953</v>
      </c>
      <c r="C267" s="1" t="n">
        <v>4.687</v>
      </c>
      <c r="D267" s="1" t="n">
        <v>3.906</v>
      </c>
      <c r="E267" s="1" t="n">
        <v>2.344</v>
      </c>
      <c r="F267" s="1" t="n">
        <v>6.641</v>
      </c>
      <c r="H267" s="1" t="n">
        <f aca="false">AVERAGE(A267:F267)</f>
        <v>3.58066666666667</v>
      </c>
      <c r="J267" s="1" t="n">
        <v>4.297</v>
      </c>
      <c r="K267" s="1" t="n">
        <v>3.125</v>
      </c>
      <c r="L267" s="1" t="n">
        <v>6.641</v>
      </c>
      <c r="M267" s="1" t="n">
        <v>3.906</v>
      </c>
      <c r="N267" s="1" t="n">
        <v>1.562</v>
      </c>
      <c r="P267" s="1" t="n">
        <f aca="false">AVERAGE(J267:N267)</f>
        <v>3.9062</v>
      </c>
      <c r="T267" s="1" t="n">
        <v>4.4532</v>
      </c>
      <c r="V267" s="1" t="n">
        <f aca="false">P267-T267</f>
        <v>-0.547000000000001</v>
      </c>
      <c r="W267" s="1" t="n">
        <f aca="false">V267*$W$2</f>
        <v>-0.547000000000001</v>
      </c>
      <c r="Y267" s="1" t="n">
        <f aca="false">H267-W267</f>
        <v>4.12766666666667</v>
      </c>
      <c r="Z267" s="1" t="n">
        <f aca="false">Y267-$Z$2</f>
        <v>0.510942904290431</v>
      </c>
    </row>
    <row r="268" customFormat="false" ht="13.2" hidden="false" customHeight="false" outlineLevel="0" collapsed="false">
      <c r="A268" s="1" t="n">
        <v>3.125</v>
      </c>
      <c r="B268" s="1" t="n">
        <v>1.562</v>
      </c>
      <c r="C268" s="1" t="n">
        <v>4.297</v>
      </c>
      <c r="D268" s="1" t="n">
        <v>8.984</v>
      </c>
      <c r="E268" s="1" t="n">
        <v>3.906</v>
      </c>
      <c r="F268" s="1" t="n">
        <v>4.297</v>
      </c>
      <c r="H268" s="1" t="n">
        <f aca="false">AVERAGE(A268:F268)</f>
        <v>4.36183333333333</v>
      </c>
      <c r="J268" s="1" t="n">
        <v>3.516</v>
      </c>
      <c r="K268" s="1" t="n">
        <v>2.344</v>
      </c>
      <c r="L268" s="1" t="n">
        <v>3.906</v>
      </c>
      <c r="M268" s="1" t="n">
        <v>1.953</v>
      </c>
      <c r="N268" s="1" t="n">
        <v>5.859</v>
      </c>
      <c r="P268" s="1" t="n">
        <f aca="false">AVERAGE(J268:N268)</f>
        <v>3.5156</v>
      </c>
      <c r="T268" s="1" t="n">
        <v>3.9062</v>
      </c>
      <c r="V268" s="1" t="n">
        <f aca="false">P268-T268</f>
        <v>-0.390600000000001</v>
      </c>
      <c r="W268" s="1" t="n">
        <f aca="false">V268*$W$2</f>
        <v>-0.390600000000001</v>
      </c>
      <c r="Y268" s="1" t="n">
        <f aca="false">H268-W268</f>
        <v>4.75243333333333</v>
      </c>
      <c r="Z268" s="1" t="n">
        <f aca="false">Y268-$Z$2</f>
        <v>1.1357095709571</v>
      </c>
    </row>
    <row r="269" customFormat="false" ht="13.2" hidden="false" customHeight="false" outlineLevel="0" collapsed="false">
      <c r="A269" s="1" t="n">
        <v>3.906</v>
      </c>
      <c r="B269" s="1" t="n">
        <v>4.297</v>
      </c>
      <c r="C269" s="1" t="n">
        <v>5.469</v>
      </c>
      <c r="D269" s="1" t="n">
        <v>4.297</v>
      </c>
      <c r="E269" s="1" t="n">
        <v>1.172</v>
      </c>
      <c r="F269" s="1" t="n">
        <v>1.953</v>
      </c>
      <c r="H269" s="1" t="n">
        <f aca="false">AVERAGE(A269:F269)</f>
        <v>3.51566666666667</v>
      </c>
      <c r="J269" s="1" t="n">
        <v>4.687</v>
      </c>
      <c r="K269" s="1" t="n">
        <v>1.953</v>
      </c>
      <c r="L269" s="1" t="n">
        <v>5.859</v>
      </c>
      <c r="M269" s="1" t="n">
        <v>5.078</v>
      </c>
      <c r="N269" s="1" t="n">
        <v>3.516</v>
      </c>
      <c r="P269" s="1" t="n">
        <f aca="false">AVERAGE(J269:N269)</f>
        <v>4.2186</v>
      </c>
      <c r="T269" s="1" t="n">
        <v>3.75</v>
      </c>
      <c r="V269" s="1" t="n">
        <f aca="false">P269-T269</f>
        <v>0.4686</v>
      </c>
      <c r="W269" s="1" t="n">
        <f aca="false">V269*$W$2</f>
        <v>0.4686</v>
      </c>
      <c r="Y269" s="1" t="n">
        <f aca="false">H269-W269</f>
        <v>3.04706666666667</v>
      </c>
      <c r="Z269" s="1" t="n">
        <f aca="false">Y269-$Z$2</f>
        <v>-0.569657095709571</v>
      </c>
    </row>
    <row r="270" customFormat="false" ht="13.2" hidden="false" customHeight="false" outlineLevel="0" collapsed="false">
      <c r="A270" s="1" t="n">
        <v>3.125</v>
      </c>
      <c r="B270" s="1" t="n">
        <v>5.859</v>
      </c>
      <c r="C270" s="1" t="n">
        <v>1.562</v>
      </c>
      <c r="D270" s="1" t="n">
        <v>1.953</v>
      </c>
      <c r="E270" s="1" t="n">
        <v>6.641</v>
      </c>
      <c r="F270" s="1" t="n">
        <v>6.25</v>
      </c>
      <c r="H270" s="1" t="n">
        <f aca="false">AVERAGE(A270:F270)</f>
        <v>4.23166666666667</v>
      </c>
      <c r="J270" s="1" t="n">
        <v>2.734</v>
      </c>
      <c r="K270" s="1" t="n">
        <v>2.734</v>
      </c>
      <c r="L270" s="1" t="n">
        <v>2.734</v>
      </c>
      <c r="M270" s="1" t="n">
        <v>3.516</v>
      </c>
      <c r="N270" s="1" t="n">
        <v>3.906</v>
      </c>
      <c r="P270" s="1" t="n">
        <f aca="false">AVERAGE(J270:N270)</f>
        <v>3.1248</v>
      </c>
      <c r="T270" s="1" t="n">
        <v>4.6094</v>
      </c>
      <c r="V270" s="1" t="n">
        <f aca="false">P270-T270</f>
        <v>-1.4846</v>
      </c>
      <c r="W270" s="1" t="n">
        <f aca="false">V270*$W$2</f>
        <v>-1.4846</v>
      </c>
      <c r="Y270" s="1" t="n">
        <f aca="false">H270-W270</f>
        <v>5.71626666666667</v>
      </c>
      <c r="Z270" s="1" t="n">
        <f aca="false">Y270-$Z$2</f>
        <v>2.09954290429043</v>
      </c>
    </row>
    <row r="271" customFormat="false" ht="13.2" hidden="false" customHeight="false" outlineLevel="0" collapsed="false">
      <c r="A271" s="1" t="n">
        <v>6.641</v>
      </c>
      <c r="B271" s="1" t="n">
        <v>4.297</v>
      </c>
      <c r="C271" s="1" t="n">
        <v>6.25</v>
      </c>
      <c r="D271" s="1" t="n">
        <v>3.516</v>
      </c>
      <c r="E271" s="1" t="n">
        <v>6.641</v>
      </c>
      <c r="F271" s="1" t="n">
        <v>5.859</v>
      </c>
      <c r="H271" s="1" t="n">
        <f aca="false">AVERAGE(A271:F271)</f>
        <v>5.534</v>
      </c>
      <c r="J271" s="1" t="n">
        <v>3.125</v>
      </c>
      <c r="K271" s="1" t="n">
        <v>1.562</v>
      </c>
      <c r="L271" s="1" t="n">
        <v>3.906</v>
      </c>
      <c r="M271" s="1" t="n">
        <v>5.469</v>
      </c>
      <c r="N271" s="1" t="n">
        <v>2.734</v>
      </c>
      <c r="P271" s="1" t="n">
        <f aca="false">AVERAGE(J271:N271)</f>
        <v>3.3592</v>
      </c>
      <c r="T271" s="1" t="n">
        <v>5.4688</v>
      </c>
      <c r="V271" s="1" t="n">
        <f aca="false">P271-T271</f>
        <v>-2.1096</v>
      </c>
      <c r="W271" s="1" t="n">
        <f aca="false">V271*$W$2</f>
        <v>-2.1096</v>
      </c>
      <c r="Y271" s="1" t="n">
        <f aca="false">H271-W271</f>
        <v>7.6436</v>
      </c>
      <c r="Z271" s="1" t="n">
        <f aca="false">Y271-$Z$2</f>
        <v>4.02687623762376</v>
      </c>
    </row>
    <row r="272" customFormat="false" ht="13.2" hidden="false" customHeight="false" outlineLevel="0" collapsed="false">
      <c r="A272" s="1" t="n">
        <v>1.172</v>
      </c>
      <c r="B272" s="1" t="n">
        <v>6.25</v>
      </c>
      <c r="C272" s="1" t="n">
        <v>1.172</v>
      </c>
      <c r="D272" s="1" t="n">
        <v>3.906</v>
      </c>
      <c r="E272" s="1" t="n">
        <v>5.078</v>
      </c>
      <c r="F272" s="1" t="n">
        <v>0.391</v>
      </c>
      <c r="H272" s="1" t="n">
        <f aca="false">AVERAGE(A272:F272)</f>
        <v>2.99483333333333</v>
      </c>
      <c r="J272" s="1" t="n">
        <v>3.516</v>
      </c>
      <c r="K272" s="1" t="n">
        <v>4.687</v>
      </c>
      <c r="L272" s="1" t="n">
        <v>3.516</v>
      </c>
      <c r="M272" s="1" t="n">
        <v>2.734</v>
      </c>
      <c r="N272" s="1" t="n">
        <v>3.906</v>
      </c>
      <c r="P272" s="1" t="n">
        <f aca="false">AVERAGE(J272:N272)</f>
        <v>3.6718</v>
      </c>
      <c r="T272" s="1" t="n">
        <v>3.9062</v>
      </c>
      <c r="V272" s="1" t="n">
        <f aca="false">P272-T272</f>
        <v>-0.2344</v>
      </c>
      <c r="W272" s="1" t="n">
        <f aca="false">V272*$W$2</f>
        <v>-0.2344</v>
      </c>
      <c r="Y272" s="1" t="n">
        <f aca="false">H272-W272</f>
        <v>3.22923333333333</v>
      </c>
      <c r="Z272" s="1" t="n">
        <f aca="false">Y272-$Z$2</f>
        <v>-0.387490429042904</v>
      </c>
    </row>
    <row r="273" customFormat="false" ht="13.2" hidden="false" customHeight="false" outlineLevel="0" collapsed="false">
      <c r="A273" s="1" t="n">
        <v>3.906</v>
      </c>
      <c r="B273" s="1" t="n">
        <v>5.469</v>
      </c>
      <c r="C273" s="1" t="n">
        <v>3.906</v>
      </c>
      <c r="D273" s="1" t="n">
        <v>5.078</v>
      </c>
      <c r="E273" s="1" t="n">
        <v>2.734</v>
      </c>
      <c r="F273" s="1" t="n">
        <v>4.687</v>
      </c>
      <c r="H273" s="1" t="n">
        <f aca="false">AVERAGE(A273:F273)</f>
        <v>4.29666666666667</v>
      </c>
      <c r="J273" s="1" t="n">
        <v>3.125</v>
      </c>
      <c r="K273" s="1" t="n">
        <v>3.125</v>
      </c>
      <c r="L273" s="1" t="n">
        <v>5.469</v>
      </c>
      <c r="M273" s="1" t="n">
        <v>3.516</v>
      </c>
      <c r="N273" s="1" t="n">
        <v>3.516</v>
      </c>
      <c r="P273" s="1" t="n">
        <f aca="false">AVERAGE(J273:N273)</f>
        <v>3.7502</v>
      </c>
      <c r="T273" s="1" t="n">
        <v>4.1406</v>
      </c>
      <c r="V273" s="1" t="n">
        <f aca="false">P273-T273</f>
        <v>-0.390400000000001</v>
      </c>
      <c r="W273" s="1" t="n">
        <f aca="false">V273*$W$2</f>
        <v>-0.390400000000001</v>
      </c>
      <c r="Y273" s="1" t="n">
        <f aca="false">H273-W273</f>
        <v>4.68706666666667</v>
      </c>
      <c r="Z273" s="1" t="n">
        <f aca="false">Y273-$Z$2</f>
        <v>1.07034290429043</v>
      </c>
    </row>
    <row r="274" customFormat="false" ht="13.2" hidden="false" customHeight="false" outlineLevel="0" collapsed="false">
      <c r="A274" s="1" t="n">
        <v>3.125</v>
      </c>
      <c r="B274" s="1" t="n">
        <v>5.078</v>
      </c>
      <c r="C274" s="1" t="n">
        <v>3.906</v>
      </c>
      <c r="D274" s="1" t="n">
        <v>3.906</v>
      </c>
      <c r="E274" s="1" t="n">
        <v>5.469</v>
      </c>
      <c r="F274" s="1" t="n">
        <v>4.297</v>
      </c>
      <c r="H274" s="1" t="n">
        <f aca="false">AVERAGE(A274:F274)</f>
        <v>4.29683333333333</v>
      </c>
      <c r="J274" s="1" t="n">
        <v>6.25</v>
      </c>
      <c r="K274" s="1" t="n">
        <v>5.859</v>
      </c>
      <c r="L274" s="1" t="n">
        <v>2.734</v>
      </c>
      <c r="M274" s="1" t="n">
        <v>2.734</v>
      </c>
      <c r="N274" s="1" t="n">
        <v>1.562</v>
      </c>
      <c r="P274" s="1" t="n">
        <f aca="false">AVERAGE(J274:N274)</f>
        <v>3.8278</v>
      </c>
      <c r="T274" s="1" t="n">
        <v>3.828</v>
      </c>
      <c r="V274" s="1" t="n">
        <f aca="false">P274-T274</f>
        <v>-0.000200000000000422</v>
      </c>
      <c r="W274" s="1" t="n">
        <f aca="false">V274*$W$2</f>
        <v>-0.000200000000000422</v>
      </c>
      <c r="Y274" s="1" t="n">
        <f aca="false">H274-W274</f>
        <v>4.29703333333333</v>
      </c>
      <c r="Z274" s="1" t="n">
        <f aca="false">Y274-$Z$2</f>
        <v>0.680309570957096</v>
      </c>
    </row>
    <row r="275" customFormat="false" ht="13.2" hidden="false" customHeight="false" outlineLevel="0" collapsed="false">
      <c r="A275" s="1" t="n">
        <v>3.516</v>
      </c>
      <c r="B275" s="1" t="n">
        <v>1.953</v>
      </c>
      <c r="C275" s="1" t="n">
        <v>6.25</v>
      </c>
      <c r="D275" s="1" t="n">
        <v>6.641</v>
      </c>
      <c r="E275" s="1" t="n">
        <v>3.125</v>
      </c>
      <c r="F275" s="1" t="n">
        <v>9.766</v>
      </c>
      <c r="H275" s="1" t="n">
        <f aca="false">AVERAGE(A275:F275)</f>
        <v>5.2085</v>
      </c>
      <c r="J275" s="1" t="n">
        <v>4.297</v>
      </c>
      <c r="K275" s="1" t="n">
        <v>2.734</v>
      </c>
      <c r="L275" s="1" t="n">
        <v>5.469</v>
      </c>
      <c r="M275" s="1" t="n">
        <v>1.953</v>
      </c>
      <c r="N275" s="1" t="n">
        <v>4.687</v>
      </c>
      <c r="P275" s="1" t="n">
        <f aca="false">AVERAGE(J275:N275)</f>
        <v>3.828</v>
      </c>
      <c r="T275" s="1" t="n">
        <v>3.5936</v>
      </c>
      <c r="V275" s="1" t="n">
        <f aca="false">P275-T275</f>
        <v>0.2344</v>
      </c>
      <c r="W275" s="1" t="n">
        <f aca="false">V275*$W$2</f>
        <v>0.2344</v>
      </c>
      <c r="Y275" s="1" t="n">
        <f aca="false">H275-W275</f>
        <v>4.9741</v>
      </c>
      <c r="Z275" s="1" t="n">
        <f aca="false">Y275-$Z$2</f>
        <v>1.35737623762376</v>
      </c>
    </row>
    <row r="276" customFormat="false" ht="13.2" hidden="false" customHeight="false" outlineLevel="0" collapsed="false">
      <c r="A276" s="1" t="n">
        <v>1.953</v>
      </c>
      <c r="B276" s="1" t="n">
        <v>8.594</v>
      </c>
      <c r="C276" s="1" t="n">
        <v>2.734</v>
      </c>
      <c r="D276" s="1" t="n">
        <v>5.859</v>
      </c>
      <c r="E276" s="1" t="n">
        <v>8.594</v>
      </c>
      <c r="F276" s="1" t="n">
        <v>2.734</v>
      </c>
      <c r="H276" s="1" t="n">
        <f aca="false">AVERAGE(A276:F276)</f>
        <v>5.078</v>
      </c>
      <c r="J276" s="1" t="n">
        <v>2.734</v>
      </c>
      <c r="K276" s="1" t="n">
        <v>3.516</v>
      </c>
      <c r="L276" s="1" t="n">
        <v>1.953</v>
      </c>
      <c r="M276" s="1" t="n">
        <v>4.687</v>
      </c>
      <c r="N276" s="1" t="n">
        <v>6.25</v>
      </c>
      <c r="P276" s="1" t="n">
        <f aca="false">AVERAGE(J276:N276)</f>
        <v>3.828</v>
      </c>
      <c r="T276" s="1" t="n">
        <v>4.297</v>
      </c>
      <c r="V276" s="1" t="n">
        <f aca="false">P276-T276</f>
        <v>-0.468999999999999</v>
      </c>
      <c r="W276" s="1" t="n">
        <f aca="false">V276*$W$2</f>
        <v>-0.468999999999999</v>
      </c>
      <c r="Y276" s="1" t="n">
        <f aca="false">H276-W276</f>
        <v>5.547</v>
      </c>
      <c r="Z276" s="1" t="n">
        <f aca="false">Y276-$Z$2</f>
        <v>1.93027623762376</v>
      </c>
    </row>
    <row r="277" customFormat="false" ht="13.2" hidden="false" customHeight="false" outlineLevel="0" collapsed="false">
      <c r="A277" s="1" t="n">
        <v>5.078</v>
      </c>
      <c r="B277" s="1" t="n">
        <v>2.344</v>
      </c>
      <c r="C277" s="1" t="n">
        <v>3.906</v>
      </c>
      <c r="D277" s="1" t="n">
        <v>2.734</v>
      </c>
      <c r="E277" s="1" t="n">
        <v>5.859</v>
      </c>
      <c r="F277" s="1" t="n">
        <v>5.078</v>
      </c>
      <c r="H277" s="1" t="n">
        <f aca="false">AVERAGE(A277:F277)</f>
        <v>4.1665</v>
      </c>
      <c r="J277" s="1" t="n">
        <v>6.641</v>
      </c>
      <c r="K277" s="1" t="n">
        <v>3.906</v>
      </c>
      <c r="L277" s="1" t="n">
        <v>4.687</v>
      </c>
      <c r="M277" s="1" t="n">
        <v>5.469</v>
      </c>
      <c r="N277" s="1" t="n">
        <v>5.469</v>
      </c>
      <c r="P277" s="1" t="n">
        <f aca="false">AVERAGE(J277:N277)</f>
        <v>5.2344</v>
      </c>
      <c r="T277" s="1" t="n">
        <v>5.5468</v>
      </c>
      <c r="V277" s="1" t="n">
        <f aca="false">P277-T277</f>
        <v>-0.312399999999999</v>
      </c>
      <c r="W277" s="1" t="n">
        <f aca="false">V277*$W$2</f>
        <v>-0.312399999999999</v>
      </c>
      <c r="Y277" s="1" t="n">
        <f aca="false">H277-W277</f>
        <v>4.4789</v>
      </c>
      <c r="Z277" s="1" t="n">
        <f aca="false">Y277-$Z$2</f>
        <v>0.862176237623762</v>
      </c>
    </row>
    <row r="278" customFormat="false" ht="13.2" hidden="false" customHeight="false" outlineLevel="0" collapsed="false">
      <c r="A278" s="1" t="n">
        <v>4.687</v>
      </c>
      <c r="B278" s="1" t="n">
        <v>2.734</v>
      </c>
      <c r="C278" s="1" t="n">
        <v>5.469</v>
      </c>
      <c r="D278" s="1" t="n">
        <v>2.734</v>
      </c>
      <c r="E278" s="1" t="n">
        <v>5.469</v>
      </c>
      <c r="F278" s="1" t="n">
        <v>3.516</v>
      </c>
      <c r="H278" s="1" t="n">
        <f aca="false">AVERAGE(A278:F278)</f>
        <v>4.1015</v>
      </c>
      <c r="J278" s="1" t="n">
        <v>3.906</v>
      </c>
      <c r="K278" s="1" t="n">
        <v>6.25</v>
      </c>
      <c r="L278" s="1" t="n">
        <v>2.734</v>
      </c>
      <c r="M278" s="1" t="n">
        <v>3.125</v>
      </c>
      <c r="N278" s="1" t="n">
        <v>1.953</v>
      </c>
      <c r="P278" s="1" t="n">
        <f aca="false">AVERAGE(J278:N278)</f>
        <v>3.5936</v>
      </c>
      <c r="T278" s="1" t="n">
        <v>4.1404</v>
      </c>
      <c r="V278" s="1" t="n">
        <f aca="false">P278-T278</f>
        <v>-0.546800000000001</v>
      </c>
      <c r="W278" s="1" t="n">
        <f aca="false">V278*$W$2</f>
        <v>-0.546800000000001</v>
      </c>
      <c r="Y278" s="1" t="n">
        <f aca="false">H278-W278</f>
        <v>4.6483</v>
      </c>
      <c r="Z278" s="1" t="n">
        <f aca="false">Y278-$Z$2</f>
        <v>1.03157623762376</v>
      </c>
    </row>
    <row r="279" customFormat="false" ht="13.2" hidden="false" customHeight="false" outlineLevel="0" collapsed="false">
      <c r="A279" s="1" t="n">
        <v>1.953</v>
      </c>
      <c r="B279" s="1" t="n">
        <v>3.516</v>
      </c>
      <c r="C279" s="1" t="n">
        <v>1.953</v>
      </c>
      <c r="D279" s="1" t="n">
        <v>4.297</v>
      </c>
      <c r="E279" s="1" t="n">
        <v>3.906</v>
      </c>
      <c r="F279" s="1" t="n">
        <v>3.125</v>
      </c>
      <c r="H279" s="1" t="n">
        <f aca="false">AVERAGE(A279:F279)</f>
        <v>3.125</v>
      </c>
      <c r="J279" s="1" t="n">
        <v>1.953</v>
      </c>
      <c r="K279" s="1" t="n">
        <v>3.516</v>
      </c>
      <c r="L279" s="1" t="n">
        <v>2.344</v>
      </c>
      <c r="M279" s="1" t="n">
        <v>1.953</v>
      </c>
      <c r="N279" s="1" t="n">
        <v>4.297</v>
      </c>
      <c r="P279" s="1" t="n">
        <f aca="false">AVERAGE(J279:N279)</f>
        <v>2.8126</v>
      </c>
      <c r="T279" s="1" t="n">
        <v>3.2032</v>
      </c>
      <c r="V279" s="1" t="n">
        <f aca="false">P279-T279</f>
        <v>-0.390600000000001</v>
      </c>
      <c r="W279" s="1" t="n">
        <f aca="false">V279*$W$2</f>
        <v>-0.390600000000001</v>
      </c>
      <c r="Y279" s="1" t="n">
        <f aca="false">H279-W279</f>
        <v>3.5156</v>
      </c>
      <c r="Z279" s="1" t="n">
        <f aca="false">Y279-$Z$2</f>
        <v>-0.101123762376237</v>
      </c>
    </row>
    <row r="280" customFormat="false" ht="13.2" hidden="false" customHeight="false" outlineLevel="0" collapsed="false">
      <c r="A280" s="1" t="n">
        <v>1.953</v>
      </c>
      <c r="B280" s="1" t="n">
        <v>7.422</v>
      </c>
      <c r="C280" s="1" t="n">
        <v>7.031</v>
      </c>
      <c r="D280" s="1" t="n">
        <v>1.562</v>
      </c>
      <c r="E280" s="1" t="n">
        <v>1.172</v>
      </c>
      <c r="F280" s="1" t="n">
        <v>3.516</v>
      </c>
      <c r="H280" s="1" t="n">
        <f aca="false">AVERAGE(A280:F280)</f>
        <v>3.776</v>
      </c>
      <c r="J280" s="1" t="n">
        <v>6.25</v>
      </c>
      <c r="K280" s="1" t="n">
        <v>2.344</v>
      </c>
      <c r="L280" s="1" t="n">
        <v>6.25</v>
      </c>
      <c r="M280" s="1" t="n">
        <v>2.344</v>
      </c>
      <c r="N280" s="1" t="n">
        <v>2.734</v>
      </c>
      <c r="P280" s="1" t="n">
        <f aca="false">AVERAGE(J280:N280)</f>
        <v>3.9844</v>
      </c>
      <c r="T280" s="1" t="n">
        <v>3.828</v>
      </c>
      <c r="V280" s="1" t="n">
        <f aca="false">P280-T280</f>
        <v>0.1564</v>
      </c>
      <c r="W280" s="1" t="n">
        <f aca="false">V280*$W$2</f>
        <v>0.1564</v>
      </c>
      <c r="Y280" s="1" t="n">
        <f aca="false">H280-W280</f>
        <v>3.6196</v>
      </c>
      <c r="Z280" s="1" t="n">
        <f aca="false">Y280-$Z$2</f>
        <v>0.00287623762376255</v>
      </c>
    </row>
    <row r="281" customFormat="false" ht="13.2" hidden="false" customHeight="false" outlineLevel="0" collapsed="false">
      <c r="A281" s="1" t="n">
        <v>3.516</v>
      </c>
      <c r="B281" s="1" t="n">
        <v>1.562</v>
      </c>
      <c r="C281" s="1" t="n">
        <v>4.687</v>
      </c>
      <c r="D281" s="1" t="n">
        <v>0.781</v>
      </c>
      <c r="E281" s="1" t="n">
        <v>3.906</v>
      </c>
      <c r="F281" s="1" t="n">
        <v>6.641</v>
      </c>
      <c r="H281" s="1" t="n">
        <f aca="false">AVERAGE(A281:F281)</f>
        <v>3.5155</v>
      </c>
      <c r="J281" s="1" t="n">
        <v>3.516</v>
      </c>
      <c r="K281" s="1" t="n">
        <v>4.297</v>
      </c>
      <c r="L281" s="1" t="n">
        <v>5.078</v>
      </c>
      <c r="M281" s="1" t="n">
        <v>0.781</v>
      </c>
      <c r="N281" s="1" t="n">
        <v>4.687</v>
      </c>
      <c r="P281" s="1" t="n">
        <f aca="false">AVERAGE(J281:N281)</f>
        <v>3.6718</v>
      </c>
      <c r="T281" s="1" t="n">
        <v>3.1248</v>
      </c>
      <c r="V281" s="1" t="n">
        <f aca="false">P281-T281</f>
        <v>0.547</v>
      </c>
      <c r="W281" s="1" t="n">
        <f aca="false">V281*$W$2</f>
        <v>0.547</v>
      </c>
      <c r="Y281" s="1" t="n">
        <f aca="false">H281-W281</f>
        <v>2.9685</v>
      </c>
      <c r="Z281" s="1" t="n">
        <f aca="false">Y281-$Z$2</f>
        <v>-0.648223762376238</v>
      </c>
    </row>
    <row r="282" customFormat="false" ht="13.2" hidden="false" customHeight="false" outlineLevel="0" collapsed="false">
      <c r="A282" s="1" t="n">
        <v>3.125</v>
      </c>
      <c r="B282" s="1" t="n">
        <v>3.516</v>
      </c>
      <c r="C282" s="1" t="n">
        <v>2.734</v>
      </c>
      <c r="D282" s="1" t="n">
        <v>2.344</v>
      </c>
      <c r="E282" s="1" t="n">
        <v>3.906</v>
      </c>
      <c r="F282" s="1" t="n">
        <v>4.297</v>
      </c>
      <c r="H282" s="1" t="n">
        <f aca="false">AVERAGE(A282:F282)</f>
        <v>3.32033333333333</v>
      </c>
      <c r="J282" s="1" t="n">
        <v>5.859</v>
      </c>
      <c r="K282" s="1" t="n">
        <v>6.25</v>
      </c>
      <c r="L282" s="1" t="n">
        <v>9.375</v>
      </c>
      <c r="M282" s="1" t="n">
        <v>4.687</v>
      </c>
      <c r="N282" s="1" t="n">
        <v>2.344</v>
      </c>
      <c r="P282" s="1" t="n">
        <f aca="false">AVERAGE(J282:N282)</f>
        <v>5.703</v>
      </c>
      <c r="T282" s="1" t="n">
        <v>3.2028</v>
      </c>
      <c r="V282" s="1" t="n">
        <f aca="false">P282-T282</f>
        <v>2.5002</v>
      </c>
      <c r="W282" s="1" t="n">
        <f aca="false">V282*$W$2</f>
        <v>2.5002</v>
      </c>
      <c r="Y282" s="1" t="n">
        <f aca="false">H282-W282</f>
        <v>0.820133333333333</v>
      </c>
      <c r="Z282" s="1" t="n">
        <f aca="false">Y282-$Z$2</f>
        <v>-2.7965904290429</v>
      </c>
    </row>
    <row r="283" customFormat="false" ht="13.2" hidden="false" customHeight="false" outlineLevel="0" collapsed="false">
      <c r="A283" s="1" t="n">
        <v>5.469</v>
      </c>
      <c r="B283" s="1" t="n">
        <v>5.859</v>
      </c>
      <c r="C283" s="1" t="n">
        <v>3.516</v>
      </c>
      <c r="D283" s="1" t="n">
        <v>2.344</v>
      </c>
      <c r="E283" s="1" t="n">
        <v>4.687</v>
      </c>
      <c r="F283" s="1" t="n">
        <v>0.781</v>
      </c>
      <c r="H283" s="1" t="n">
        <f aca="false">AVERAGE(A283:F283)</f>
        <v>3.776</v>
      </c>
      <c r="J283" s="1" t="n">
        <v>4.297</v>
      </c>
      <c r="K283" s="1" t="n">
        <v>3.125</v>
      </c>
      <c r="L283" s="1" t="n">
        <v>3.906</v>
      </c>
      <c r="M283" s="1" t="n">
        <v>3.125</v>
      </c>
      <c r="N283" s="1" t="n">
        <v>6.25</v>
      </c>
      <c r="P283" s="1" t="n">
        <f aca="false">AVERAGE(J283:N283)</f>
        <v>4.1406</v>
      </c>
      <c r="T283" s="1" t="n">
        <v>4.531</v>
      </c>
      <c r="V283" s="1" t="n">
        <f aca="false">P283-T283</f>
        <v>-0.390400000000001</v>
      </c>
      <c r="W283" s="1" t="n">
        <f aca="false">V283*$W$2</f>
        <v>-0.390400000000001</v>
      </c>
      <c r="Y283" s="1" t="n">
        <f aca="false">H283-W283</f>
        <v>4.1664</v>
      </c>
      <c r="Z283" s="1" t="n">
        <f aca="false">Y283-$Z$2</f>
        <v>0.549676237623763</v>
      </c>
    </row>
    <row r="284" customFormat="false" ht="13.2" hidden="false" customHeight="false" outlineLevel="0" collapsed="false">
      <c r="A284" s="1" t="n">
        <v>7.812</v>
      </c>
      <c r="B284" s="1" t="n">
        <v>7.422</v>
      </c>
      <c r="C284" s="1" t="n">
        <v>3.906</v>
      </c>
      <c r="D284" s="1" t="n">
        <v>3.906</v>
      </c>
      <c r="E284" s="1" t="n">
        <v>3.906</v>
      </c>
      <c r="F284" s="1" t="n">
        <v>0.781</v>
      </c>
      <c r="H284" s="1" t="n">
        <f aca="false">AVERAGE(A284:F284)</f>
        <v>4.62216666666667</v>
      </c>
      <c r="J284" s="1" t="n">
        <v>3.516</v>
      </c>
      <c r="K284" s="1" t="n">
        <v>4.297</v>
      </c>
      <c r="L284" s="1" t="n">
        <v>9.375</v>
      </c>
      <c r="M284" s="1" t="n">
        <v>3.125</v>
      </c>
      <c r="N284" s="1" t="n">
        <v>2.734</v>
      </c>
      <c r="P284" s="1" t="n">
        <f aca="false">AVERAGE(J284:N284)</f>
        <v>4.6094</v>
      </c>
      <c r="T284" s="1" t="n">
        <v>3.5936</v>
      </c>
      <c r="V284" s="1" t="n">
        <f aca="false">P284-T284</f>
        <v>1.0158</v>
      </c>
      <c r="W284" s="1" t="n">
        <f aca="false">V284*$W$2</f>
        <v>1.0158</v>
      </c>
      <c r="Y284" s="1" t="n">
        <f aca="false">H284-W284</f>
        <v>3.60636666666667</v>
      </c>
      <c r="Z284" s="1" t="n">
        <f aca="false">Y284-$Z$2</f>
        <v>-0.0103570957095709</v>
      </c>
    </row>
    <row r="285" customFormat="false" ht="13.2" hidden="false" customHeight="false" outlineLevel="0" collapsed="false">
      <c r="A285" s="1" t="n">
        <v>2.344</v>
      </c>
      <c r="B285" s="1" t="n">
        <v>1.953</v>
      </c>
      <c r="C285" s="1" t="n">
        <v>4.687</v>
      </c>
      <c r="D285" s="1" t="n">
        <v>3.125</v>
      </c>
      <c r="E285" s="1" t="n">
        <v>5.078</v>
      </c>
      <c r="F285" s="1" t="n">
        <v>3.906</v>
      </c>
      <c r="H285" s="1" t="n">
        <f aca="false">AVERAGE(A285:F285)</f>
        <v>3.5155</v>
      </c>
      <c r="J285" s="1" t="n">
        <v>5.078</v>
      </c>
      <c r="K285" s="1" t="n">
        <v>2.344</v>
      </c>
      <c r="L285" s="1" t="n">
        <v>2.734</v>
      </c>
      <c r="M285" s="1" t="n">
        <v>3.125</v>
      </c>
      <c r="N285" s="1" t="n">
        <v>1.172</v>
      </c>
      <c r="P285" s="1" t="n">
        <f aca="false">AVERAGE(J285:N285)</f>
        <v>2.8906</v>
      </c>
      <c r="T285" s="1" t="n">
        <v>2.7344</v>
      </c>
      <c r="V285" s="1" t="n">
        <f aca="false">P285-T285</f>
        <v>0.1562</v>
      </c>
      <c r="W285" s="1" t="n">
        <f aca="false">V285*$W$2</f>
        <v>0.1562</v>
      </c>
      <c r="Y285" s="1" t="n">
        <f aca="false">H285-W285</f>
        <v>3.3593</v>
      </c>
      <c r="Z285" s="1" t="n">
        <f aca="false">Y285-$Z$2</f>
        <v>-0.257423762376238</v>
      </c>
    </row>
    <row r="286" customFormat="false" ht="13.2" hidden="false" customHeight="false" outlineLevel="0" collapsed="false">
      <c r="A286" s="1" t="n">
        <v>2.734</v>
      </c>
      <c r="B286" s="1" t="n">
        <v>4.687</v>
      </c>
      <c r="C286" s="1" t="n">
        <v>2.344</v>
      </c>
      <c r="D286" s="1" t="n">
        <v>1.562</v>
      </c>
      <c r="E286" s="1" t="n">
        <v>2.344</v>
      </c>
      <c r="F286" s="1" t="n">
        <v>6.641</v>
      </c>
      <c r="H286" s="1" t="n">
        <f aca="false">AVERAGE(A286:F286)</f>
        <v>3.38533333333333</v>
      </c>
      <c r="J286" s="1" t="n">
        <v>2.344</v>
      </c>
      <c r="K286" s="1" t="n">
        <v>2.344</v>
      </c>
      <c r="L286" s="1" t="n">
        <v>3.516</v>
      </c>
      <c r="M286" s="1" t="n">
        <v>1.953</v>
      </c>
      <c r="N286" s="1" t="n">
        <v>5.078</v>
      </c>
      <c r="P286" s="1" t="n">
        <f aca="false">AVERAGE(J286:N286)</f>
        <v>3.047</v>
      </c>
      <c r="T286" s="1" t="n">
        <v>4.6096</v>
      </c>
      <c r="V286" s="1" t="n">
        <f aca="false">P286-T286</f>
        <v>-1.5626</v>
      </c>
      <c r="W286" s="1" t="n">
        <f aca="false">V286*$W$2</f>
        <v>-1.5626</v>
      </c>
      <c r="Y286" s="1" t="n">
        <f aca="false">H286-W286</f>
        <v>4.94793333333333</v>
      </c>
      <c r="Z286" s="1" t="n">
        <f aca="false">Y286-$Z$2</f>
        <v>1.3312095709571</v>
      </c>
    </row>
    <row r="287" customFormat="false" ht="13.2" hidden="false" customHeight="false" outlineLevel="0" collapsed="false">
      <c r="A287" s="1" t="n">
        <v>3.516</v>
      </c>
      <c r="B287" s="1" t="n">
        <v>1.562</v>
      </c>
      <c r="C287" s="1" t="n">
        <v>5.078</v>
      </c>
      <c r="D287" s="1" t="n">
        <v>1.172</v>
      </c>
      <c r="E287" s="1" t="n">
        <v>4.297</v>
      </c>
      <c r="F287" s="1" t="n">
        <v>4.297</v>
      </c>
      <c r="H287" s="1" t="n">
        <f aca="false">AVERAGE(A287:F287)</f>
        <v>3.32033333333333</v>
      </c>
      <c r="J287" s="1" t="n">
        <v>3.125</v>
      </c>
      <c r="K287" s="1" t="n">
        <v>1.172</v>
      </c>
      <c r="L287" s="1" t="n">
        <v>7.422</v>
      </c>
      <c r="M287" s="1" t="n">
        <v>6.641</v>
      </c>
      <c r="N287" s="1" t="n">
        <v>3.516</v>
      </c>
      <c r="P287" s="1" t="n">
        <f aca="false">AVERAGE(J287:N287)</f>
        <v>4.3752</v>
      </c>
      <c r="T287" s="1" t="n">
        <v>2.8906</v>
      </c>
      <c r="V287" s="1" t="n">
        <f aca="false">P287-T287</f>
        <v>1.4846</v>
      </c>
      <c r="W287" s="1" t="n">
        <f aca="false">V287*$W$2</f>
        <v>1.4846</v>
      </c>
      <c r="Y287" s="1" t="n">
        <f aca="false">H287-W287</f>
        <v>1.83573333333333</v>
      </c>
      <c r="Z287" s="1" t="n">
        <f aca="false">Y287-$Z$2</f>
        <v>-1.7809904290429</v>
      </c>
    </row>
    <row r="288" customFormat="false" ht="13.2" hidden="false" customHeight="false" outlineLevel="0" collapsed="false">
      <c r="A288" s="1" t="n">
        <v>5.469</v>
      </c>
      <c r="B288" s="1" t="n">
        <v>5.078</v>
      </c>
      <c r="C288" s="1" t="n">
        <v>4.687</v>
      </c>
      <c r="D288" s="1" t="n">
        <v>3.516</v>
      </c>
      <c r="E288" s="1" t="n">
        <v>3.125</v>
      </c>
      <c r="F288" s="1" t="n">
        <v>4.687</v>
      </c>
      <c r="H288" s="1" t="n">
        <f aca="false">AVERAGE(A288:F288)</f>
        <v>4.427</v>
      </c>
      <c r="J288" s="1" t="n">
        <v>5.078</v>
      </c>
      <c r="K288" s="1" t="n">
        <v>3.125</v>
      </c>
      <c r="L288" s="1" t="n">
        <v>5.469</v>
      </c>
      <c r="M288" s="1" t="n">
        <v>2.344</v>
      </c>
      <c r="N288" s="1" t="n">
        <v>7.031</v>
      </c>
      <c r="P288" s="1" t="n">
        <f aca="false">AVERAGE(J288:N288)</f>
        <v>4.6094</v>
      </c>
      <c r="T288" s="1" t="n">
        <v>5.7032</v>
      </c>
      <c r="V288" s="1" t="n">
        <f aca="false">P288-T288</f>
        <v>-1.0938</v>
      </c>
      <c r="W288" s="1" t="n">
        <f aca="false">V288*$W$2</f>
        <v>-1.0938</v>
      </c>
      <c r="Y288" s="1" t="n">
        <f aca="false">H288-W288</f>
        <v>5.5208</v>
      </c>
      <c r="Z288" s="1" t="n">
        <f aca="false">Y288-$Z$2</f>
        <v>1.90407623762376</v>
      </c>
    </row>
    <row r="289" customFormat="false" ht="13.2" hidden="false" customHeight="false" outlineLevel="0" collapsed="false">
      <c r="A289" s="1" t="n">
        <v>3.906</v>
      </c>
      <c r="B289" s="1" t="n">
        <v>4.687</v>
      </c>
      <c r="C289" s="1" t="n">
        <v>3.906</v>
      </c>
      <c r="D289" s="1" t="n">
        <v>5.469</v>
      </c>
      <c r="E289" s="1" t="n">
        <v>0.781</v>
      </c>
      <c r="F289" s="1" t="n">
        <v>3.516</v>
      </c>
      <c r="H289" s="1" t="n">
        <f aca="false">AVERAGE(A289:F289)</f>
        <v>3.71083333333333</v>
      </c>
      <c r="J289" s="1" t="n">
        <v>4.297</v>
      </c>
      <c r="K289" s="1" t="n">
        <v>1.562</v>
      </c>
      <c r="L289" s="1" t="n">
        <v>3.125</v>
      </c>
      <c r="M289" s="1" t="n">
        <v>3.125</v>
      </c>
      <c r="N289" s="1" t="n">
        <v>3.906</v>
      </c>
      <c r="P289" s="1" t="n">
        <f aca="false">AVERAGE(J289:N289)</f>
        <v>3.203</v>
      </c>
      <c r="T289" s="1" t="n">
        <v>2.8124</v>
      </c>
      <c r="V289" s="1" t="n">
        <f aca="false">P289-T289</f>
        <v>0.3906</v>
      </c>
      <c r="W289" s="1" t="n">
        <f aca="false">V289*$W$2</f>
        <v>0.3906</v>
      </c>
      <c r="Y289" s="1" t="n">
        <f aca="false">H289-W289</f>
        <v>3.32023333333333</v>
      </c>
      <c r="Z289" s="1" t="n">
        <f aca="false">Y289-$Z$2</f>
        <v>-0.296490429042904</v>
      </c>
    </row>
    <row r="290" customFormat="false" ht="13.2" hidden="false" customHeight="false" outlineLevel="0" collapsed="false">
      <c r="A290" s="1" t="n">
        <v>4.687</v>
      </c>
      <c r="B290" s="1" t="n">
        <v>1.172</v>
      </c>
      <c r="C290" s="1" t="n">
        <v>5.078</v>
      </c>
      <c r="D290" s="1" t="n">
        <v>4.687</v>
      </c>
      <c r="E290" s="1" t="n">
        <v>3.906</v>
      </c>
      <c r="F290" s="1" t="n">
        <v>1.953</v>
      </c>
      <c r="H290" s="1" t="n">
        <f aca="false">AVERAGE(A290:F290)</f>
        <v>3.5805</v>
      </c>
      <c r="J290" s="1" t="n">
        <v>4.687</v>
      </c>
      <c r="K290" s="1" t="n">
        <v>5.469</v>
      </c>
      <c r="L290" s="1" t="n">
        <v>5.859</v>
      </c>
      <c r="M290" s="1" t="n">
        <v>1.562</v>
      </c>
      <c r="N290" s="1" t="n">
        <v>4.687</v>
      </c>
      <c r="P290" s="1" t="n">
        <f aca="false">AVERAGE(J290:N290)</f>
        <v>4.4528</v>
      </c>
      <c r="T290" s="1" t="n">
        <v>2.5778</v>
      </c>
      <c r="V290" s="1" t="n">
        <f aca="false">P290-T290</f>
        <v>1.875</v>
      </c>
      <c r="W290" s="1" t="n">
        <f aca="false">V290*$W$2</f>
        <v>1.875</v>
      </c>
      <c r="Y290" s="1" t="n">
        <f aca="false">H290-W290</f>
        <v>1.7055</v>
      </c>
      <c r="Z290" s="1" t="n">
        <f aca="false">Y290-$Z$2</f>
        <v>-1.91122376237624</v>
      </c>
    </row>
    <row r="291" customFormat="false" ht="13.2" hidden="false" customHeight="false" outlineLevel="0" collapsed="false">
      <c r="A291" s="1" t="n">
        <v>6.641</v>
      </c>
      <c r="B291" s="1" t="n">
        <v>3.906</v>
      </c>
      <c r="C291" s="1" t="n">
        <v>6.641</v>
      </c>
      <c r="D291" s="1" t="n">
        <v>3.906</v>
      </c>
      <c r="E291" s="1" t="n">
        <v>6.641</v>
      </c>
      <c r="F291" s="1" t="n">
        <v>5.469</v>
      </c>
      <c r="H291" s="1" t="n">
        <f aca="false">AVERAGE(A291:F291)</f>
        <v>5.534</v>
      </c>
      <c r="J291" s="1" t="n">
        <v>5.469</v>
      </c>
      <c r="K291" s="1" t="n">
        <v>2.344</v>
      </c>
      <c r="L291" s="1" t="n">
        <v>5.078</v>
      </c>
      <c r="M291" s="1" t="n">
        <v>4.687</v>
      </c>
      <c r="N291" s="1" t="n">
        <v>3.125</v>
      </c>
      <c r="P291" s="1" t="n">
        <f aca="false">AVERAGE(J291:N291)</f>
        <v>4.1406</v>
      </c>
      <c r="T291" s="1" t="n">
        <v>6.0154</v>
      </c>
      <c r="V291" s="1" t="n">
        <f aca="false">P291-T291</f>
        <v>-1.8748</v>
      </c>
      <c r="W291" s="1" t="n">
        <f aca="false">V291*$W$2</f>
        <v>-1.8748</v>
      </c>
      <c r="Y291" s="1" t="n">
        <f aca="false">H291-W291</f>
        <v>7.4088</v>
      </c>
      <c r="Z291" s="1" t="n">
        <f aca="false">Y291-$Z$2</f>
        <v>3.79207623762376</v>
      </c>
    </row>
    <row r="292" customFormat="false" ht="13.2" hidden="false" customHeight="false" outlineLevel="0" collapsed="false">
      <c r="A292" s="1" t="n">
        <v>5.469</v>
      </c>
      <c r="B292" s="1" t="n">
        <v>2.734</v>
      </c>
      <c r="C292" s="1" t="n">
        <v>3.906</v>
      </c>
      <c r="D292" s="1" t="n">
        <v>2.734</v>
      </c>
      <c r="E292" s="1" t="n">
        <v>2.734</v>
      </c>
      <c r="F292" s="1" t="n">
        <v>2.734</v>
      </c>
      <c r="H292" s="1" t="n">
        <f aca="false">AVERAGE(A292:F292)</f>
        <v>3.38516666666667</v>
      </c>
      <c r="J292" s="1" t="n">
        <v>2.344</v>
      </c>
      <c r="K292" s="1" t="n">
        <v>5.859</v>
      </c>
      <c r="L292" s="1" t="n">
        <v>4.687</v>
      </c>
      <c r="M292" s="1" t="n">
        <v>3.906</v>
      </c>
      <c r="N292" s="1" t="n">
        <v>1.953</v>
      </c>
      <c r="P292" s="1" t="n">
        <f aca="false">AVERAGE(J292:N292)</f>
        <v>3.7498</v>
      </c>
      <c r="T292" s="1" t="n">
        <v>4.0626</v>
      </c>
      <c r="V292" s="1" t="n">
        <f aca="false">P292-T292</f>
        <v>-0.3128</v>
      </c>
      <c r="W292" s="1" t="n">
        <f aca="false">V292*$W$2</f>
        <v>-0.3128</v>
      </c>
      <c r="Y292" s="1" t="n">
        <f aca="false">H292-W292</f>
        <v>3.69796666666667</v>
      </c>
      <c r="Z292" s="1" t="n">
        <f aca="false">Y292-$Z$2</f>
        <v>0.0812429042904292</v>
      </c>
    </row>
    <row r="293" customFormat="false" ht="13.2" hidden="false" customHeight="false" outlineLevel="0" collapsed="false">
      <c r="A293" s="1" t="n">
        <v>3.125</v>
      </c>
      <c r="B293" s="1" t="n">
        <v>5.859</v>
      </c>
      <c r="C293" s="1" t="n">
        <v>4.687</v>
      </c>
      <c r="D293" s="1" t="n">
        <v>1.953</v>
      </c>
      <c r="E293" s="1" t="n">
        <v>5.078</v>
      </c>
      <c r="F293" s="1" t="n">
        <v>3.906</v>
      </c>
      <c r="H293" s="1" t="n">
        <f aca="false">AVERAGE(A293:F293)</f>
        <v>4.10133333333333</v>
      </c>
      <c r="J293" s="1" t="n">
        <v>4.297</v>
      </c>
      <c r="K293" s="1" t="n">
        <v>5.859</v>
      </c>
      <c r="L293" s="1" t="n">
        <v>4.687</v>
      </c>
      <c r="M293" s="1" t="n">
        <v>4.297</v>
      </c>
      <c r="N293" s="1" t="n">
        <v>2.344</v>
      </c>
      <c r="P293" s="1" t="n">
        <f aca="false">AVERAGE(J293:N293)</f>
        <v>4.2968</v>
      </c>
      <c r="T293" s="1" t="n">
        <v>2.2652</v>
      </c>
      <c r="V293" s="1" t="n">
        <f aca="false">P293-T293</f>
        <v>2.0316</v>
      </c>
      <c r="W293" s="1" t="n">
        <f aca="false">V293*$W$2</f>
        <v>2.0316</v>
      </c>
      <c r="Y293" s="1" t="n">
        <f aca="false">H293-W293</f>
        <v>2.06973333333333</v>
      </c>
      <c r="Z293" s="1" t="n">
        <f aca="false">Y293-$Z$2</f>
        <v>-1.5469904290429</v>
      </c>
    </row>
    <row r="294" customFormat="false" ht="13.2" hidden="false" customHeight="false" outlineLevel="0" collapsed="false">
      <c r="A294" s="1" t="n">
        <v>6.641</v>
      </c>
      <c r="B294" s="1" t="n">
        <v>7.422</v>
      </c>
      <c r="C294" s="1" t="n">
        <v>2.344</v>
      </c>
      <c r="D294" s="1" t="n">
        <v>4.687</v>
      </c>
      <c r="E294" s="1" t="n">
        <v>4.687</v>
      </c>
      <c r="F294" s="1" t="n">
        <v>1.953</v>
      </c>
      <c r="H294" s="1" t="n">
        <f aca="false">AVERAGE(A294:F294)</f>
        <v>4.62233333333333</v>
      </c>
      <c r="J294" s="1" t="n">
        <v>1.562</v>
      </c>
      <c r="K294" s="1" t="n">
        <v>1.953</v>
      </c>
      <c r="L294" s="1" t="n">
        <v>2.734</v>
      </c>
      <c r="M294" s="1" t="n">
        <v>4.687</v>
      </c>
      <c r="N294" s="1" t="n">
        <v>3.516</v>
      </c>
      <c r="P294" s="1" t="n">
        <f aca="false">AVERAGE(J294:N294)</f>
        <v>2.8904</v>
      </c>
      <c r="T294" s="1" t="n">
        <v>5.3126</v>
      </c>
      <c r="V294" s="1" t="n">
        <f aca="false">P294-T294</f>
        <v>-2.4222</v>
      </c>
      <c r="W294" s="1" t="n">
        <f aca="false">V294*$W$2</f>
        <v>-2.4222</v>
      </c>
      <c r="Y294" s="1" t="n">
        <f aca="false">H294-W294</f>
        <v>7.04453333333333</v>
      </c>
      <c r="Z294" s="1" t="n">
        <f aca="false">Y294-$Z$2</f>
        <v>3.42780957095709</v>
      </c>
    </row>
    <row r="295" customFormat="false" ht="13.2" hidden="false" customHeight="false" outlineLevel="0" collapsed="false">
      <c r="A295" s="1" t="n">
        <v>8.594</v>
      </c>
      <c r="B295" s="1" t="n">
        <v>7.422</v>
      </c>
      <c r="C295" s="1" t="n">
        <v>3.516</v>
      </c>
      <c r="D295" s="1" t="n">
        <v>3.516</v>
      </c>
      <c r="E295" s="1" t="n">
        <v>3.516</v>
      </c>
      <c r="F295" s="1" t="n">
        <v>2.734</v>
      </c>
      <c r="H295" s="1" t="n">
        <f aca="false">AVERAGE(A295:F295)</f>
        <v>4.883</v>
      </c>
      <c r="J295" s="1" t="n">
        <v>3.516</v>
      </c>
      <c r="K295" s="1" t="n">
        <v>1.562</v>
      </c>
      <c r="L295" s="1" t="n">
        <v>3.516</v>
      </c>
      <c r="M295" s="1" t="n">
        <v>1.953</v>
      </c>
      <c r="N295" s="1" t="n">
        <v>4.297</v>
      </c>
      <c r="P295" s="1" t="n">
        <f aca="false">AVERAGE(J295:N295)</f>
        <v>2.9688</v>
      </c>
      <c r="T295" s="1" t="n">
        <v>3.5936</v>
      </c>
      <c r="V295" s="1" t="n">
        <f aca="false">P295-T295</f>
        <v>-0.6248</v>
      </c>
      <c r="W295" s="1" t="n">
        <f aca="false">V295*$W$2</f>
        <v>-0.6248</v>
      </c>
      <c r="Y295" s="1" t="n">
        <f aca="false">H295-W295</f>
        <v>5.5078</v>
      </c>
      <c r="Z295" s="1" t="n">
        <f aca="false">Y295-$Z$2</f>
        <v>1.89107623762376</v>
      </c>
    </row>
    <row r="296" customFormat="false" ht="13.2" hidden="false" customHeight="false" outlineLevel="0" collapsed="false">
      <c r="A296" s="1" t="n">
        <v>2.344</v>
      </c>
      <c r="B296" s="1" t="n">
        <v>4.297</v>
      </c>
      <c r="C296" s="1" t="n">
        <v>3.516</v>
      </c>
      <c r="D296" s="1" t="n">
        <v>2.344</v>
      </c>
      <c r="E296" s="1" t="n">
        <v>3.125</v>
      </c>
      <c r="F296" s="1" t="n">
        <v>2.344</v>
      </c>
      <c r="H296" s="1" t="n">
        <f aca="false">AVERAGE(A296:F296)</f>
        <v>2.995</v>
      </c>
      <c r="J296" s="1" t="n">
        <v>2.344</v>
      </c>
      <c r="K296" s="1" t="n">
        <v>2.344</v>
      </c>
      <c r="L296" s="1" t="n">
        <v>3.516</v>
      </c>
      <c r="M296" s="1" t="n">
        <v>6.25</v>
      </c>
      <c r="N296" s="1" t="n">
        <v>2.734</v>
      </c>
      <c r="P296" s="1" t="n">
        <f aca="false">AVERAGE(J296:N296)</f>
        <v>3.4376</v>
      </c>
      <c r="T296" s="1" t="n">
        <v>5.078</v>
      </c>
      <c r="V296" s="1" t="n">
        <f aca="false">P296-T296</f>
        <v>-1.6404</v>
      </c>
      <c r="W296" s="1" t="n">
        <f aca="false">V296*$W$2</f>
        <v>-1.6404</v>
      </c>
      <c r="Y296" s="1" t="n">
        <f aca="false">H296-W296</f>
        <v>4.6354</v>
      </c>
      <c r="Z296" s="1" t="n">
        <f aca="false">Y296-$Z$2</f>
        <v>1.01867623762376</v>
      </c>
    </row>
    <row r="297" customFormat="false" ht="13.2" hidden="false" customHeight="false" outlineLevel="0" collapsed="false">
      <c r="A297" s="1" t="n">
        <v>1.562</v>
      </c>
      <c r="B297" s="1" t="n">
        <v>5.859</v>
      </c>
      <c r="C297" s="1" t="n">
        <v>2.734</v>
      </c>
      <c r="D297" s="1" t="n">
        <v>3.516</v>
      </c>
      <c r="E297" s="1" t="n">
        <v>4.687</v>
      </c>
      <c r="F297" s="1" t="n">
        <v>3.516</v>
      </c>
      <c r="H297" s="1" t="n">
        <f aca="false">AVERAGE(A297:F297)</f>
        <v>3.64566666666667</v>
      </c>
      <c r="J297" s="1" t="n">
        <v>3.516</v>
      </c>
      <c r="K297" s="1" t="n">
        <v>4.297</v>
      </c>
      <c r="L297" s="1" t="n">
        <v>2.734</v>
      </c>
      <c r="M297" s="1" t="n">
        <v>1.562</v>
      </c>
      <c r="N297" s="1" t="n">
        <v>4.687</v>
      </c>
      <c r="P297" s="1" t="n">
        <f aca="false">AVERAGE(J297:N297)</f>
        <v>3.3592</v>
      </c>
      <c r="T297" s="1" t="n">
        <v>4.0624</v>
      </c>
      <c r="V297" s="1" t="n">
        <f aca="false">P297-T297</f>
        <v>-0.7032</v>
      </c>
      <c r="W297" s="1" t="n">
        <f aca="false">V297*$W$2</f>
        <v>-0.7032</v>
      </c>
      <c r="Y297" s="1" t="n">
        <f aca="false">H297-W297</f>
        <v>4.34886666666667</v>
      </c>
      <c r="Z297" s="1" t="n">
        <f aca="false">Y297-$Z$2</f>
        <v>0.732142904290429</v>
      </c>
    </row>
    <row r="298" customFormat="false" ht="13.2" hidden="false" customHeight="false" outlineLevel="0" collapsed="false">
      <c r="A298" s="1" t="n">
        <v>2.734</v>
      </c>
      <c r="B298" s="1" t="n">
        <v>5.078</v>
      </c>
      <c r="C298" s="1" t="n">
        <v>3.516</v>
      </c>
      <c r="D298" s="1" t="n">
        <v>3.516</v>
      </c>
      <c r="E298" s="1" t="n">
        <v>5.078</v>
      </c>
      <c r="F298" s="1" t="n">
        <v>1.953</v>
      </c>
      <c r="H298" s="1" t="n">
        <f aca="false">AVERAGE(A298:F298)</f>
        <v>3.64583333333333</v>
      </c>
      <c r="J298" s="1" t="n">
        <v>2.734</v>
      </c>
      <c r="K298" s="1" t="n">
        <v>5.469</v>
      </c>
      <c r="L298" s="1" t="n">
        <v>6.641</v>
      </c>
      <c r="M298" s="1" t="n">
        <v>4.687</v>
      </c>
      <c r="N298" s="1" t="n">
        <v>3.125</v>
      </c>
      <c r="P298" s="1" t="n">
        <f aca="false">AVERAGE(J298:N298)</f>
        <v>4.5312</v>
      </c>
      <c r="T298" s="1" t="n">
        <v>3.5936</v>
      </c>
      <c r="V298" s="1" t="n">
        <f aca="false">P298-T298</f>
        <v>0.937599999999999</v>
      </c>
      <c r="W298" s="1" t="n">
        <f aca="false">V298*$W$2</f>
        <v>0.937599999999999</v>
      </c>
      <c r="Y298" s="1" t="n">
        <f aca="false">H298-W298</f>
        <v>2.70823333333333</v>
      </c>
      <c r="Z298" s="1" t="n">
        <f aca="false">Y298-$Z$2</f>
        <v>-0.908490429042903</v>
      </c>
    </row>
    <row r="299" customFormat="false" ht="13.2" hidden="false" customHeight="false" outlineLevel="0" collapsed="false">
      <c r="A299" s="1" t="n">
        <v>3.906</v>
      </c>
      <c r="B299" s="1" t="n">
        <v>1.953</v>
      </c>
      <c r="C299" s="1" t="n">
        <v>3.125</v>
      </c>
      <c r="D299" s="1" t="n">
        <v>1.953</v>
      </c>
      <c r="E299" s="1" t="n">
        <v>2.734</v>
      </c>
      <c r="F299" s="1" t="n">
        <v>3.125</v>
      </c>
      <c r="H299" s="1" t="n">
        <f aca="false">AVERAGE(A299:F299)</f>
        <v>2.79933333333333</v>
      </c>
      <c r="J299" s="1" t="n">
        <v>1.953</v>
      </c>
      <c r="K299" s="1" t="n">
        <v>1.172</v>
      </c>
      <c r="L299" s="1" t="n">
        <v>5.469</v>
      </c>
      <c r="M299" s="1" t="n">
        <v>3.906</v>
      </c>
      <c r="N299" s="1" t="n">
        <v>5.078</v>
      </c>
      <c r="P299" s="1" t="n">
        <f aca="false">AVERAGE(J299:N299)</f>
        <v>3.5156</v>
      </c>
      <c r="T299" s="1" t="n">
        <v>5.4686</v>
      </c>
      <c r="V299" s="1" t="n">
        <f aca="false">P299-T299</f>
        <v>-1.953</v>
      </c>
      <c r="W299" s="1" t="n">
        <f aca="false">V299*$W$2</f>
        <v>-1.953</v>
      </c>
      <c r="Y299" s="1" t="n">
        <f aca="false">H299-W299</f>
        <v>4.75233333333333</v>
      </c>
      <c r="Z299" s="1" t="n">
        <f aca="false">Y299-$Z$2</f>
        <v>1.1356095709571</v>
      </c>
    </row>
    <row r="300" customFormat="false" ht="13.2" hidden="false" customHeight="false" outlineLevel="0" collapsed="false">
      <c r="A300" s="1" t="n">
        <v>6.25</v>
      </c>
      <c r="B300" s="1" t="n">
        <v>1.953</v>
      </c>
      <c r="C300" s="1" t="n">
        <v>6.25</v>
      </c>
      <c r="D300" s="1" t="n">
        <v>2.734</v>
      </c>
      <c r="E300" s="1" t="n">
        <v>3.516</v>
      </c>
      <c r="F300" s="1" t="n">
        <v>1.172</v>
      </c>
      <c r="H300" s="1" t="n">
        <f aca="false">AVERAGE(A300:F300)</f>
        <v>3.64583333333333</v>
      </c>
      <c r="J300" s="1" t="n">
        <v>6.25</v>
      </c>
      <c r="K300" s="1" t="n">
        <v>3.516</v>
      </c>
      <c r="L300" s="1" t="n">
        <v>4.297</v>
      </c>
      <c r="M300" s="1" t="n">
        <v>7.812</v>
      </c>
      <c r="N300" s="1" t="n">
        <v>5.469</v>
      </c>
      <c r="P300" s="1" t="n">
        <f aca="false">AVERAGE(J300:N300)</f>
        <v>5.4688</v>
      </c>
      <c r="T300" s="1" t="n">
        <v>5.3124</v>
      </c>
      <c r="V300" s="1" t="n">
        <f aca="false">P300-T300</f>
        <v>0.1564</v>
      </c>
      <c r="W300" s="1" t="n">
        <f aca="false">V300*$W$2</f>
        <v>0.1564</v>
      </c>
      <c r="Y300" s="1" t="n">
        <f aca="false">H300-W300</f>
        <v>3.48943333333333</v>
      </c>
      <c r="Z300" s="1" t="n">
        <f aca="false">Y300-$Z$2</f>
        <v>-0.127290429042904</v>
      </c>
    </row>
    <row r="301" customFormat="false" ht="13.2" hidden="false" customHeight="false" outlineLevel="0" collapsed="false">
      <c r="A301" s="1" t="n">
        <v>3.125</v>
      </c>
      <c r="B301" s="1" t="n">
        <v>2.344</v>
      </c>
      <c r="C301" s="1" t="n">
        <v>3.516</v>
      </c>
      <c r="D301" s="1" t="n">
        <v>3.125</v>
      </c>
      <c r="E301" s="1" t="n">
        <v>3.125</v>
      </c>
      <c r="F301" s="1" t="n">
        <v>2.344</v>
      </c>
      <c r="H301" s="1" t="n">
        <f aca="false">AVERAGE(A301:F301)</f>
        <v>2.92983333333333</v>
      </c>
      <c r="J301" s="1" t="n">
        <v>5.469</v>
      </c>
      <c r="K301" s="1" t="n">
        <v>3.125</v>
      </c>
      <c r="L301" s="1" t="n">
        <v>3.516</v>
      </c>
      <c r="M301" s="1" t="n">
        <v>1.562</v>
      </c>
      <c r="N301" s="1" t="n">
        <v>6.25</v>
      </c>
      <c r="P301" s="1" t="n">
        <f aca="false">AVERAGE(J301:N301)</f>
        <v>3.9844</v>
      </c>
      <c r="T301" s="1" t="n">
        <v>3.3594</v>
      </c>
      <c r="V301" s="1" t="n">
        <f aca="false">P301-T301</f>
        <v>0.625</v>
      </c>
      <c r="W301" s="1" t="n">
        <f aca="false">V301*$W$2</f>
        <v>0.625</v>
      </c>
      <c r="Y301" s="1" t="n">
        <f aca="false">H301-W301</f>
        <v>2.30483333333333</v>
      </c>
      <c r="Z301" s="1" t="n">
        <f aca="false">Y301-$Z$2</f>
        <v>-1.3118904290429</v>
      </c>
    </row>
    <row r="302" customFormat="false" ht="13.2" hidden="false" customHeight="false" outlineLevel="0" collapsed="false">
      <c r="A302" s="1" t="n">
        <v>3.125</v>
      </c>
      <c r="B302" s="1" t="n">
        <v>6.641</v>
      </c>
      <c r="C302" s="1" t="n">
        <v>3.906</v>
      </c>
      <c r="D302" s="1" t="n">
        <v>5.078</v>
      </c>
      <c r="E302" s="1" t="n">
        <v>3.516</v>
      </c>
      <c r="F302" s="1" t="n">
        <v>5.078</v>
      </c>
      <c r="H302" s="1" t="n">
        <f aca="false">AVERAGE(A302:F302)</f>
        <v>4.55733333333333</v>
      </c>
      <c r="J302" s="1" t="n">
        <v>6.25</v>
      </c>
      <c r="K302" s="1" t="n">
        <v>1.953</v>
      </c>
      <c r="L302" s="1" t="n">
        <v>2.734</v>
      </c>
      <c r="M302" s="1" t="n">
        <v>1.172</v>
      </c>
      <c r="N302" s="1" t="n">
        <v>5.078</v>
      </c>
      <c r="P302" s="1" t="n">
        <f aca="false">AVERAGE(J302:N302)</f>
        <v>3.4374</v>
      </c>
      <c r="T302" s="1" t="n">
        <v>4.2968</v>
      </c>
      <c r="V302" s="1" t="n">
        <f aca="false">P302-T302</f>
        <v>-0.859399999999999</v>
      </c>
      <c r="W302" s="1" t="n">
        <f aca="false">V302*$W$2</f>
        <v>-0.859399999999999</v>
      </c>
      <c r="Y302" s="1" t="n">
        <f aca="false">H302-W302</f>
        <v>5.41673333333333</v>
      </c>
      <c r="Z302" s="1" t="n">
        <f aca="false">Y302-$Z$2</f>
        <v>1.80000957095709</v>
      </c>
    </row>
    <row r="303" customFormat="false" ht="13.2" hidden="false" customHeight="false" outlineLevel="0" collapsed="false">
      <c r="A303" s="1" t="n">
        <v>3.125</v>
      </c>
      <c r="B303" s="1" t="n">
        <v>5.859</v>
      </c>
      <c r="C303" s="1" t="n">
        <v>2.734</v>
      </c>
      <c r="D303" s="1" t="n">
        <v>2.344</v>
      </c>
      <c r="E303" s="1" t="n">
        <v>3.125</v>
      </c>
      <c r="F303" s="1" t="n">
        <v>1.953</v>
      </c>
      <c r="H303" s="1" t="n">
        <f aca="false">AVERAGE(A303:F303)</f>
        <v>3.19</v>
      </c>
      <c r="J303" s="1" t="n">
        <v>5.469</v>
      </c>
      <c r="K303" s="1" t="n">
        <v>3.906</v>
      </c>
      <c r="L303" s="1" t="n">
        <v>4.297</v>
      </c>
      <c r="M303" s="1" t="n">
        <v>3.516</v>
      </c>
      <c r="N303" s="1" t="n">
        <v>5.469</v>
      </c>
      <c r="P303" s="1" t="n">
        <f aca="false">AVERAGE(J303:N303)</f>
        <v>4.5314</v>
      </c>
      <c r="T303" s="1" t="n">
        <v>3.9062</v>
      </c>
      <c r="V303" s="1" t="n">
        <f aca="false">P303-T303</f>
        <v>0.6252</v>
      </c>
      <c r="W303" s="1" t="n">
        <f aca="false">V303*$W$2</f>
        <v>0.6252</v>
      </c>
      <c r="Y303" s="1" t="n">
        <f aca="false">H303-W303</f>
        <v>2.5648</v>
      </c>
      <c r="Z303" s="1" t="n">
        <f aca="false">Y303-$Z$2</f>
        <v>-1.05192376237624</v>
      </c>
    </row>
    <row r="304" customFormat="false" ht="13.2" hidden="false" customHeight="false" outlineLevel="0" collapsed="false">
      <c r="A304" s="1" t="n">
        <v>3.125</v>
      </c>
      <c r="B304" s="1" t="n">
        <v>5.859</v>
      </c>
      <c r="C304" s="1" t="n">
        <v>3.516</v>
      </c>
      <c r="D304" s="1" t="n">
        <v>9.375</v>
      </c>
      <c r="E304" s="1" t="n">
        <v>1.562</v>
      </c>
      <c r="F304" s="1" t="n">
        <v>3.906</v>
      </c>
      <c r="H304" s="1" t="n">
        <f aca="false">AVERAGE(A304:F304)</f>
        <v>4.55716666666667</v>
      </c>
      <c r="J304" s="1" t="n">
        <v>1.562</v>
      </c>
      <c r="K304" s="1" t="n">
        <v>2.734</v>
      </c>
      <c r="L304" s="1" t="n">
        <v>3.516</v>
      </c>
      <c r="M304" s="1" t="n">
        <v>3.516</v>
      </c>
      <c r="N304" s="1" t="n">
        <v>3.125</v>
      </c>
      <c r="P304" s="1" t="n">
        <f aca="false">AVERAGE(J304:N304)</f>
        <v>2.8906</v>
      </c>
      <c r="T304" s="1" t="n">
        <v>4.531</v>
      </c>
      <c r="V304" s="1" t="n">
        <f aca="false">P304-T304</f>
        <v>-1.6404</v>
      </c>
      <c r="W304" s="1" t="n">
        <f aca="false">V304*$W$2</f>
        <v>-1.6404</v>
      </c>
      <c r="Y304" s="1" t="n">
        <f aca="false">H304-W304</f>
        <v>6.19756666666667</v>
      </c>
      <c r="Z304" s="1" t="n">
        <f aca="false">Y304-$Z$2</f>
        <v>2.58084290429043</v>
      </c>
    </row>
    <row r="305" customFormat="false" ht="13.2" hidden="false" customHeight="false" outlineLevel="0" collapsed="false">
      <c r="A305" s="1" t="n">
        <v>2.734</v>
      </c>
      <c r="B305" s="1" t="n">
        <v>3.516</v>
      </c>
      <c r="C305" s="1" t="n">
        <v>3.125</v>
      </c>
      <c r="D305" s="1" t="n">
        <v>3.516</v>
      </c>
      <c r="E305" s="1" t="n">
        <v>2.344</v>
      </c>
      <c r="F305" s="1" t="n">
        <v>1.172</v>
      </c>
      <c r="H305" s="1" t="n">
        <f aca="false">AVERAGE(A305:F305)</f>
        <v>2.7345</v>
      </c>
      <c r="J305" s="1" t="n">
        <v>4.687</v>
      </c>
      <c r="K305" s="1" t="n">
        <v>5.078</v>
      </c>
      <c r="L305" s="1" t="n">
        <v>6.25</v>
      </c>
      <c r="M305" s="1" t="n">
        <v>4.297</v>
      </c>
      <c r="N305" s="1" t="n">
        <v>5.078</v>
      </c>
      <c r="P305" s="1" t="n">
        <f aca="false">AVERAGE(J305:N305)</f>
        <v>5.078</v>
      </c>
      <c r="T305" s="1" t="n">
        <v>4.7656</v>
      </c>
      <c r="V305" s="1" t="n">
        <f aca="false">P305-T305</f>
        <v>0.312400000000001</v>
      </c>
      <c r="W305" s="1" t="n">
        <f aca="false">V305*$W$2</f>
        <v>0.312400000000001</v>
      </c>
      <c r="Y305" s="1" t="n">
        <f aca="false">H305-W305</f>
        <v>2.4221</v>
      </c>
      <c r="Z305" s="1" t="n">
        <f aca="false">Y305-$Z$2</f>
        <v>-1.19462376237624</v>
      </c>
    </row>
    <row r="306" customFormat="false" ht="13.2" hidden="false" customHeight="false" outlineLevel="0" collapsed="false">
      <c r="A306" s="1" t="n">
        <v>4.687</v>
      </c>
      <c r="B306" s="1" t="n">
        <v>1.953</v>
      </c>
      <c r="C306" s="1" t="n">
        <v>7.031</v>
      </c>
      <c r="D306" s="1" t="n">
        <v>4.297</v>
      </c>
      <c r="E306" s="1" t="n">
        <v>4.687</v>
      </c>
      <c r="F306" s="1" t="n">
        <v>5.078</v>
      </c>
      <c r="H306" s="1" t="n">
        <f aca="false">AVERAGE(A306:F306)</f>
        <v>4.62216666666667</v>
      </c>
      <c r="J306" s="1" t="n">
        <v>3.516</v>
      </c>
      <c r="K306" s="1" t="n">
        <v>1.953</v>
      </c>
      <c r="L306" s="1" t="n">
        <v>5.859</v>
      </c>
      <c r="M306" s="1" t="n">
        <v>3.516</v>
      </c>
      <c r="N306" s="1" t="n">
        <v>5.859</v>
      </c>
      <c r="P306" s="1" t="n">
        <f aca="false">AVERAGE(J306:N306)</f>
        <v>4.1406</v>
      </c>
      <c r="T306" s="1" t="n">
        <v>3.5938</v>
      </c>
      <c r="V306" s="1" t="n">
        <f aca="false">P306-T306</f>
        <v>0.5468</v>
      </c>
      <c r="W306" s="1" t="n">
        <f aca="false">V306*$W$2</f>
        <v>0.5468</v>
      </c>
      <c r="Y306" s="1" t="n">
        <f aca="false">H306-W306</f>
        <v>4.07536666666667</v>
      </c>
      <c r="Z306" s="1" t="n">
        <f aca="false">Y306-$Z$2</f>
        <v>0.45864290429043</v>
      </c>
    </row>
    <row r="307" customFormat="false" ht="13.2" hidden="false" customHeight="false" outlineLevel="0" collapsed="false">
      <c r="A307" s="1" t="n">
        <v>5.469</v>
      </c>
      <c r="B307" s="1" t="n">
        <v>5.469</v>
      </c>
      <c r="C307" s="1" t="n">
        <v>2.734</v>
      </c>
      <c r="D307" s="1" t="n">
        <v>1.953</v>
      </c>
      <c r="E307" s="1" t="n">
        <v>3.125</v>
      </c>
      <c r="F307" s="1" t="n">
        <v>5.078</v>
      </c>
      <c r="H307" s="1" t="n">
        <f aca="false">AVERAGE(A307:F307)</f>
        <v>3.97133333333333</v>
      </c>
      <c r="J307" s="1" t="n">
        <v>4.297</v>
      </c>
      <c r="K307" s="1" t="n">
        <v>1.562</v>
      </c>
      <c r="L307" s="1" t="n">
        <v>3.906</v>
      </c>
      <c r="M307" s="1" t="n">
        <v>5.078</v>
      </c>
      <c r="N307" s="1" t="n">
        <v>3.516</v>
      </c>
      <c r="P307" s="1" t="n">
        <f aca="false">AVERAGE(J307:N307)</f>
        <v>3.6718</v>
      </c>
      <c r="T307" s="1" t="n">
        <v>5.9374</v>
      </c>
      <c r="V307" s="1" t="n">
        <f aca="false">P307-T307</f>
        <v>-2.2656</v>
      </c>
      <c r="W307" s="1" t="n">
        <f aca="false">V307*$W$2</f>
        <v>-2.2656</v>
      </c>
      <c r="Y307" s="1" t="n">
        <f aca="false">H307-W307</f>
        <v>6.23693333333333</v>
      </c>
      <c r="Z307" s="1" t="n">
        <f aca="false">Y307-$Z$2</f>
        <v>2.6202095709571</v>
      </c>
    </row>
    <row r="308" customFormat="false" ht="13.2" hidden="false" customHeight="false" outlineLevel="0" collapsed="false">
      <c r="A308" s="1" t="n">
        <v>8.203</v>
      </c>
      <c r="B308" s="1" t="n">
        <v>2.344</v>
      </c>
      <c r="C308" s="1" t="n">
        <v>3.906</v>
      </c>
      <c r="D308" s="1" t="n">
        <v>2.734</v>
      </c>
      <c r="E308" s="1" t="n">
        <v>2.344</v>
      </c>
      <c r="F308" s="1" t="n">
        <v>4.687</v>
      </c>
      <c r="H308" s="1" t="n">
        <f aca="false">AVERAGE(A308:F308)</f>
        <v>4.03633333333333</v>
      </c>
      <c r="J308" s="1" t="n">
        <v>3.906</v>
      </c>
      <c r="K308" s="1" t="n">
        <v>3.125</v>
      </c>
      <c r="L308" s="1" t="n">
        <v>5.469</v>
      </c>
      <c r="M308" s="1" t="n">
        <v>2.344</v>
      </c>
      <c r="N308" s="1" t="n">
        <v>5.078</v>
      </c>
      <c r="P308" s="1" t="n">
        <f aca="false">AVERAGE(J308:N308)</f>
        <v>3.9844</v>
      </c>
      <c r="T308" s="1" t="n">
        <v>3.9842</v>
      </c>
      <c r="V308" s="1" t="n">
        <f aca="false">P308-T308</f>
        <v>0.000199999999999978</v>
      </c>
      <c r="W308" s="1" t="n">
        <f aca="false">V308*$W$2</f>
        <v>0.000199999999999978</v>
      </c>
      <c r="Y308" s="1" t="n">
        <f aca="false">H308-W308</f>
        <v>4.03613333333333</v>
      </c>
      <c r="Z308" s="1" t="n">
        <f aca="false">Y308-$Z$2</f>
        <v>0.419409570957096</v>
      </c>
    </row>
    <row r="309" customFormat="false" ht="13.2" hidden="false" customHeight="false" outlineLevel="0" collapsed="false">
      <c r="A309" s="1" t="n">
        <v>3.516</v>
      </c>
      <c r="B309" s="1" t="n">
        <v>3.125</v>
      </c>
      <c r="C309" s="1" t="n">
        <v>3.516</v>
      </c>
      <c r="D309" s="1" t="n">
        <v>3.516</v>
      </c>
      <c r="E309" s="1" t="n">
        <v>1.953</v>
      </c>
      <c r="F309" s="1" t="n">
        <v>2.344</v>
      </c>
      <c r="H309" s="1" t="n">
        <f aca="false">AVERAGE(A309:F309)</f>
        <v>2.995</v>
      </c>
      <c r="J309" s="1" t="n">
        <v>5.078</v>
      </c>
      <c r="K309" s="1" t="n">
        <v>4.297</v>
      </c>
      <c r="L309" s="1" t="n">
        <v>2.344</v>
      </c>
      <c r="M309" s="1" t="n">
        <v>2.734</v>
      </c>
      <c r="N309" s="1" t="n">
        <v>0.781</v>
      </c>
      <c r="P309" s="1" t="n">
        <f aca="false">AVERAGE(J309:N309)</f>
        <v>3.0468</v>
      </c>
      <c r="T309" s="1" t="n">
        <v>4.3748</v>
      </c>
      <c r="V309" s="1" t="n">
        <f aca="false">P309-T309</f>
        <v>-1.328</v>
      </c>
      <c r="W309" s="1" t="n">
        <f aca="false">V309*$W$2</f>
        <v>-1.328</v>
      </c>
      <c r="Y309" s="1" t="n">
        <f aca="false">H309-W309</f>
        <v>4.323</v>
      </c>
      <c r="Z309" s="1" t="n">
        <f aca="false">Y309-$Z$2</f>
        <v>0.706276237623761</v>
      </c>
    </row>
    <row r="310" customFormat="false" ht="13.2" hidden="false" customHeight="false" outlineLevel="0" collapsed="false">
      <c r="A310" s="1" t="n">
        <v>7.031</v>
      </c>
      <c r="B310" s="1" t="n">
        <v>4.297</v>
      </c>
      <c r="C310" s="1" t="n">
        <v>5.469</v>
      </c>
      <c r="D310" s="1" t="n">
        <v>2.344</v>
      </c>
      <c r="E310" s="1" t="n">
        <v>5.859</v>
      </c>
      <c r="F310" s="1" t="n">
        <v>3.906</v>
      </c>
      <c r="H310" s="1" t="n">
        <f aca="false">AVERAGE(A310:F310)</f>
        <v>4.81766666666667</v>
      </c>
      <c r="J310" s="1" t="n">
        <v>3.125</v>
      </c>
      <c r="K310" s="1" t="n">
        <v>3.125</v>
      </c>
      <c r="L310" s="1" t="n">
        <v>6.641</v>
      </c>
      <c r="M310" s="1" t="n">
        <v>3.516</v>
      </c>
      <c r="N310" s="1" t="n">
        <v>4.297</v>
      </c>
      <c r="P310" s="1" t="n">
        <f aca="false">AVERAGE(J310:N310)</f>
        <v>4.1408</v>
      </c>
      <c r="T310" s="1" t="n">
        <v>5.3124</v>
      </c>
      <c r="V310" s="1" t="n">
        <f aca="false">P310-T310</f>
        <v>-1.1716</v>
      </c>
      <c r="W310" s="1" t="n">
        <f aca="false">V310*$W$2</f>
        <v>-1.1716</v>
      </c>
      <c r="Y310" s="1" t="n">
        <f aca="false">H310-W310</f>
        <v>5.98926666666667</v>
      </c>
      <c r="Z310" s="1" t="n">
        <f aca="false">Y310-$Z$2</f>
        <v>2.37254290429043</v>
      </c>
    </row>
    <row r="311" customFormat="false" ht="13.2" hidden="false" customHeight="false" outlineLevel="0" collapsed="false">
      <c r="A311" s="1" t="n">
        <v>5.469</v>
      </c>
      <c r="B311" s="1" t="n">
        <v>2.344</v>
      </c>
      <c r="C311" s="1" t="n">
        <v>4.297</v>
      </c>
      <c r="D311" s="1" t="n">
        <v>3.125</v>
      </c>
      <c r="E311" s="1" t="n">
        <v>1.953</v>
      </c>
      <c r="F311" s="1" t="n">
        <v>8.203</v>
      </c>
      <c r="H311" s="1" t="n">
        <f aca="false">AVERAGE(A311:F311)</f>
        <v>4.23183333333333</v>
      </c>
      <c r="J311" s="1" t="n">
        <v>1.953</v>
      </c>
      <c r="K311" s="1" t="n">
        <v>4.297</v>
      </c>
      <c r="L311" s="1" t="n">
        <v>4.297</v>
      </c>
      <c r="M311" s="1" t="n">
        <v>4.297</v>
      </c>
      <c r="N311" s="1" t="n">
        <v>3.516</v>
      </c>
      <c r="P311" s="1" t="n">
        <f aca="false">AVERAGE(J311:N311)</f>
        <v>3.672</v>
      </c>
      <c r="T311" s="1" t="n">
        <v>4.375</v>
      </c>
      <c r="V311" s="1" t="n">
        <f aca="false">P311-T311</f>
        <v>-0.703</v>
      </c>
      <c r="W311" s="1" t="n">
        <f aca="false">V311*$W$2</f>
        <v>-0.703</v>
      </c>
      <c r="Y311" s="1" t="n">
        <f aca="false">H311-W311</f>
        <v>4.93483333333333</v>
      </c>
      <c r="Z311" s="1" t="n">
        <f aca="false">Y311-$Z$2</f>
        <v>1.3181095709571</v>
      </c>
    </row>
    <row r="312" customFormat="false" ht="13.2" hidden="false" customHeight="false" outlineLevel="0" collapsed="false">
      <c r="A312" s="1" t="n">
        <v>4.297</v>
      </c>
      <c r="B312" s="1" t="n">
        <v>5.469</v>
      </c>
      <c r="C312" s="1" t="n">
        <v>2.734</v>
      </c>
      <c r="D312" s="1" t="n">
        <v>4.297</v>
      </c>
      <c r="E312" s="1" t="n">
        <v>3.516</v>
      </c>
      <c r="F312" s="1" t="n">
        <v>1.562</v>
      </c>
      <c r="H312" s="1" t="n">
        <f aca="false">AVERAGE(A312:F312)</f>
        <v>3.64583333333333</v>
      </c>
      <c r="J312" s="1" t="n">
        <v>4.297</v>
      </c>
      <c r="K312" s="1" t="n">
        <v>5.078</v>
      </c>
      <c r="L312" s="1" t="n">
        <v>1.562</v>
      </c>
      <c r="M312" s="1" t="n">
        <v>5.078</v>
      </c>
      <c r="N312" s="1" t="n">
        <v>7.031</v>
      </c>
      <c r="P312" s="1" t="n">
        <f aca="false">AVERAGE(J312:N312)</f>
        <v>4.6092</v>
      </c>
      <c r="T312" s="1" t="n">
        <v>4.0624</v>
      </c>
      <c r="V312" s="1" t="n">
        <f aca="false">P312-T312</f>
        <v>0.546799999999999</v>
      </c>
      <c r="W312" s="1" t="n">
        <f aca="false">V312*$W$2</f>
        <v>0.546799999999999</v>
      </c>
      <c r="Y312" s="1" t="n">
        <f aca="false">H312-W312</f>
        <v>3.09903333333333</v>
      </c>
      <c r="Z312" s="1" t="n">
        <f aca="false">Y312-$Z$2</f>
        <v>-0.517690429042903</v>
      </c>
    </row>
    <row r="313" customFormat="false" ht="13.2" hidden="false" customHeight="false" outlineLevel="0" collapsed="false">
      <c r="A313" s="1" t="n">
        <v>5.859</v>
      </c>
      <c r="B313" s="1" t="n">
        <v>2.344</v>
      </c>
      <c r="C313" s="1" t="n">
        <v>2.344</v>
      </c>
      <c r="D313" s="1" t="n">
        <v>1.172</v>
      </c>
      <c r="E313" s="1" t="n">
        <v>1.953</v>
      </c>
      <c r="F313" s="1" t="n">
        <v>3.516</v>
      </c>
      <c r="H313" s="1" t="n">
        <f aca="false">AVERAGE(A313:F313)</f>
        <v>2.86466666666667</v>
      </c>
      <c r="J313" s="1" t="n">
        <v>2.734</v>
      </c>
      <c r="K313" s="1" t="n">
        <v>3.906</v>
      </c>
      <c r="L313" s="1" t="n">
        <v>6.25</v>
      </c>
      <c r="M313" s="1" t="n">
        <v>7.422</v>
      </c>
      <c r="N313" s="1" t="n">
        <v>4.687</v>
      </c>
      <c r="P313" s="1" t="n">
        <f aca="false">AVERAGE(J313:N313)</f>
        <v>4.9998</v>
      </c>
      <c r="T313" s="1" t="n">
        <v>3.828</v>
      </c>
      <c r="V313" s="1" t="n">
        <f aca="false">P313-T313</f>
        <v>1.1718</v>
      </c>
      <c r="W313" s="1" t="n">
        <f aca="false">V313*$W$2</f>
        <v>1.1718</v>
      </c>
      <c r="Y313" s="1" t="n">
        <f aca="false">H313-W313</f>
        <v>1.69286666666667</v>
      </c>
      <c r="Z313" s="1" t="n">
        <f aca="false">Y313-$Z$2</f>
        <v>-1.92385709570957</v>
      </c>
    </row>
    <row r="314" customFormat="false" ht="13.2" hidden="false" customHeight="false" outlineLevel="0" collapsed="false">
      <c r="A314" s="1" t="n">
        <v>4.297</v>
      </c>
      <c r="B314" s="1" t="n">
        <v>1.172</v>
      </c>
      <c r="C314" s="1" t="n">
        <v>1.953</v>
      </c>
      <c r="D314" s="1" t="n">
        <v>3.906</v>
      </c>
      <c r="E314" s="1" t="n">
        <v>1.953</v>
      </c>
      <c r="F314" s="1" t="n">
        <v>5.859</v>
      </c>
      <c r="H314" s="1" t="n">
        <f aca="false">AVERAGE(A314:F314)</f>
        <v>3.19</v>
      </c>
      <c r="J314" s="1" t="n">
        <v>5.469</v>
      </c>
      <c r="K314" s="1" t="n">
        <v>3.906</v>
      </c>
      <c r="L314" s="1" t="n">
        <v>2.344</v>
      </c>
      <c r="M314" s="1" t="n">
        <v>3.516</v>
      </c>
      <c r="N314" s="1" t="n">
        <v>4.687</v>
      </c>
      <c r="P314" s="1" t="n">
        <f aca="false">AVERAGE(J314:N314)</f>
        <v>3.9844</v>
      </c>
      <c r="T314" s="1" t="n">
        <v>3.8282</v>
      </c>
      <c r="V314" s="1" t="n">
        <f aca="false">P314-T314</f>
        <v>0.1562</v>
      </c>
      <c r="W314" s="1" t="n">
        <f aca="false">V314*$W$2</f>
        <v>0.1562</v>
      </c>
      <c r="Y314" s="1" t="n">
        <f aca="false">H314-W314</f>
        <v>3.0338</v>
      </c>
      <c r="Z314" s="1" t="n">
        <f aca="false">Y314-$Z$2</f>
        <v>-0.582923762376238</v>
      </c>
    </row>
    <row r="315" customFormat="false" ht="13.2" hidden="false" customHeight="false" outlineLevel="0" collapsed="false">
      <c r="A315" s="1" t="n">
        <v>1.953</v>
      </c>
      <c r="B315" s="1" t="n">
        <v>5.859</v>
      </c>
      <c r="C315" s="1" t="n">
        <v>1.562</v>
      </c>
      <c r="D315" s="1" t="n">
        <v>2.344</v>
      </c>
      <c r="E315" s="1" t="n">
        <v>4.297</v>
      </c>
      <c r="F315" s="1" t="n">
        <v>1.953</v>
      </c>
      <c r="H315" s="1" t="n">
        <f aca="false">AVERAGE(A315:F315)</f>
        <v>2.99466666666667</v>
      </c>
      <c r="J315" s="1" t="n">
        <v>5.469</v>
      </c>
      <c r="K315" s="1" t="n">
        <v>3.516</v>
      </c>
      <c r="L315" s="1" t="n">
        <v>3.516</v>
      </c>
      <c r="M315" s="1" t="n">
        <v>4.687</v>
      </c>
      <c r="N315" s="1" t="n">
        <v>1.172</v>
      </c>
      <c r="P315" s="1" t="n">
        <f aca="false">AVERAGE(J315:N315)</f>
        <v>3.672</v>
      </c>
      <c r="T315" s="1" t="n">
        <v>4.6876</v>
      </c>
      <c r="V315" s="1" t="n">
        <f aca="false">P315-T315</f>
        <v>-1.0156</v>
      </c>
      <c r="W315" s="1" t="n">
        <f aca="false">V315*$W$2</f>
        <v>-1.0156</v>
      </c>
      <c r="Y315" s="1" t="n">
        <f aca="false">H315-W315</f>
        <v>4.01026666666667</v>
      </c>
      <c r="Z315" s="1" t="n">
        <f aca="false">Y315-$Z$2</f>
        <v>0.393542904290429</v>
      </c>
    </row>
    <row r="316" customFormat="false" ht="13.2" hidden="false" customHeight="false" outlineLevel="0" collapsed="false">
      <c r="A316" s="1" t="n">
        <v>7.031</v>
      </c>
      <c r="B316" s="1" t="n">
        <v>3.516</v>
      </c>
      <c r="C316" s="1" t="n">
        <v>3.125</v>
      </c>
      <c r="D316" s="1" t="n">
        <v>7.422</v>
      </c>
      <c r="E316" s="1" t="n">
        <v>3.516</v>
      </c>
      <c r="F316" s="1" t="n">
        <v>3.125</v>
      </c>
      <c r="H316" s="1" t="n">
        <f aca="false">AVERAGE(A316:F316)</f>
        <v>4.6225</v>
      </c>
      <c r="J316" s="1" t="n">
        <v>2.734</v>
      </c>
      <c r="K316" s="1" t="n">
        <v>2.344</v>
      </c>
      <c r="L316" s="1" t="n">
        <v>1.953</v>
      </c>
      <c r="M316" s="1" t="n">
        <v>7.422</v>
      </c>
      <c r="N316" s="1" t="n">
        <v>3.906</v>
      </c>
      <c r="P316" s="1" t="n">
        <f aca="false">AVERAGE(J316:N316)</f>
        <v>3.6718</v>
      </c>
      <c r="T316" s="1" t="n">
        <v>3.0468</v>
      </c>
      <c r="V316" s="1" t="n">
        <f aca="false">P316-T316</f>
        <v>0.625</v>
      </c>
      <c r="W316" s="1" t="n">
        <f aca="false">V316*$W$2</f>
        <v>0.625</v>
      </c>
      <c r="Y316" s="1" t="n">
        <f aca="false">H316-W316</f>
        <v>3.9975</v>
      </c>
      <c r="Z316" s="1" t="n">
        <f aca="false">Y316-$Z$2</f>
        <v>0.380776237623762</v>
      </c>
    </row>
    <row r="317" customFormat="false" ht="13.2" hidden="false" customHeight="false" outlineLevel="0" collapsed="false">
      <c r="A317" s="1" t="n">
        <v>10.156</v>
      </c>
      <c r="B317" s="1" t="n">
        <v>3.516</v>
      </c>
      <c r="C317" s="1" t="n">
        <v>3.125</v>
      </c>
      <c r="D317" s="1" t="n">
        <v>3.516</v>
      </c>
      <c r="E317" s="1" t="n">
        <v>1.953</v>
      </c>
      <c r="F317" s="1" t="n">
        <v>3.125</v>
      </c>
      <c r="H317" s="1" t="n">
        <f aca="false">AVERAGE(A317:F317)</f>
        <v>4.23183333333333</v>
      </c>
      <c r="J317" s="1" t="n">
        <v>3.906</v>
      </c>
      <c r="K317" s="1" t="n">
        <v>3.125</v>
      </c>
      <c r="L317" s="1" t="n">
        <v>3.516</v>
      </c>
      <c r="M317" s="1" t="n">
        <v>6.25</v>
      </c>
      <c r="N317" s="1" t="n">
        <v>4.297</v>
      </c>
      <c r="P317" s="1" t="n">
        <f aca="false">AVERAGE(J317:N317)</f>
        <v>4.2188</v>
      </c>
      <c r="T317" s="1" t="n">
        <v>4.2186</v>
      </c>
      <c r="V317" s="1" t="n">
        <f aca="false">P317-T317</f>
        <v>0.000200000000000422</v>
      </c>
      <c r="W317" s="1" t="n">
        <f aca="false">V317*$W$2</f>
        <v>0.000200000000000422</v>
      </c>
      <c r="Y317" s="1" t="n">
        <f aca="false">H317-W317</f>
        <v>4.23163333333333</v>
      </c>
      <c r="Z317" s="1" t="n">
        <f aca="false">Y317-$Z$2</f>
        <v>0.614909570957095</v>
      </c>
    </row>
    <row r="318" customFormat="false" ht="13.2" hidden="false" customHeight="false" outlineLevel="0" collapsed="false">
      <c r="A318" s="1" t="n">
        <v>1.953</v>
      </c>
      <c r="B318" s="1" t="n">
        <v>5.859</v>
      </c>
      <c r="C318" s="1" t="n">
        <v>2.344</v>
      </c>
      <c r="D318" s="1" t="n">
        <v>4.297</v>
      </c>
      <c r="E318" s="1" t="n">
        <v>3.125</v>
      </c>
      <c r="F318" s="1" t="n">
        <v>6.25</v>
      </c>
      <c r="H318" s="1" t="n">
        <f aca="false">AVERAGE(A318:F318)</f>
        <v>3.97133333333333</v>
      </c>
      <c r="J318" s="1" t="n">
        <v>2.344</v>
      </c>
      <c r="K318" s="1" t="n">
        <v>2.344</v>
      </c>
      <c r="L318" s="1" t="n">
        <v>2.344</v>
      </c>
      <c r="M318" s="1" t="n">
        <v>5.469</v>
      </c>
      <c r="N318" s="1" t="n">
        <v>4.297</v>
      </c>
      <c r="P318" s="1" t="n">
        <f aca="false">AVERAGE(J318:N318)</f>
        <v>3.3596</v>
      </c>
      <c r="T318" s="1" t="n">
        <v>2.8124</v>
      </c>
      <c r="V318" s="1" t="n">
        <f aca="false">P318-T318</f>
        <v>0.5472</v>
      </c>
      <c r="W318" s="1" t="n">
        <f aca="false">V318*$W$2</f>
        <v>0.5472</v>
      </c>
      <c r="Y318" s="1" t="n">
        <f aca="false">H318-W318</f>
        <v>3.42413333333333</v>
      </c>
      <c r="Z318" s="1" t="n">
        <f aca="false">Y318-$Z$2</f>
        <v>-0.192590429042904</v>
      </c>
    </row>
    <row r="319" customFormat="false" ht="13.2" hidden="false" customHeight="false" outlineLevel="0" collapsed="false">
      <c r="A319" s="1" t="n">
        <v>3.906</v>
      </c>
      <c r="B319" s="1" t="n">
        <v>1.172</v>
      </c>
      <c r="C319" s="1" t="n">
        <v>2.344</v>
      </c>
      <c r="D319" s="1" t="n">
        <v>3.516</v>
      </c>
      <c r="E319" s="1" t="n">
        <v>4.297</v>
      </c>
      <c r="F319" s="1" t="n">
        <v>3.516</v>
      </c>
      <c r="H319" s="1" t="n">
        <f aca="false">AVERAGE(A319:F319)</f>
        <v>3.12516666666667</v>
      </c>
      <c r="J319" s="1" t="n">
        <v>5.469</v>
      </c>
      <c r="K319" s="1" t="n">
        <v>9.766</v>
      </c>
      <c r="L319" s="1" t="n">
        <v>4.297</v>
      </c>
      <c r="M319" s="1" t="n">
        <v>4.297</v>
      </c>
      <c r="N319" s="1" t="n">
        <v>3.516</v>
      </c>
      <c r="P319" s="1" t="n">
        <f aca="false">AVERAGE(J319:N319)</f>
        <v>5.469</v>
      </c>
      <c r="T319" s="1" t="n">
        <v>4.7654</v>
      </c>
      <c r="V319" s="1" t="n">
        <f aca="false">P319-T319</f>
        <v>0.7036</v>
      </c>
      <c r="W319" s="1" t="n">
        <f aca="false">V319*$W$2</f>
        <v>0.7036</v>
      </c>
      <c r="Y319" s="1" t="n">
        <f aca="false">H319-W319</f>
        <v>2.42156666666667</v>
      </c>
      <c r="Z319" s="1" t="n">
        <f aca="false">Y319-$Z$2</f>
        <v>-1.19515709570957</v>
      </c>
    </row>
    <row r="320" customFormat="false" ht="13.2" hidden="false" customHeight="false" outlineLevel="0" collapsed="false">
      <c r="A320" s="1" t="n">
        <v>3.516</v>
      </c>
      <c r="B320" s="1" t="n">
        <v>1.953</v>
      </c>
      <c r="C320" s="1" t="n">
        <v>1.562</v>
      </c>
      <c r="D320" s="1" t="n">
        <v>7.812</v>
      </c>
      <c r="E320" s="1" t="n">
        <v>5.469</v>
      </c>
      <c r="F320" s="1" t="n">
        <v>1.953</v>
      </c>
      <c r="H320" s="1" t="n">
        <f aca="false">AVERAGE(A320:F320)</f>
        <v>3.71083333333333</v>
      </c>
      <c r="J320" s="1" t="n">
        <v>8.594</v>
      </c>
      <c r="K320" s="1" t="n">
        <v>5.469</v>
      </c>
      <c r="L320" s="1" t="n">
        <v>1.953</v>
      </c>
      <c r="M320" s="1" t="n">
        <v>1.953</v>
      </c>
      <c r="N320" s="1" t="n">
        <v>3.906</v>
      </c>
      <c r="P320" s="1" t="n">
        <f aca="false">AVERAGE(J320:N320)</f>
        <v>4.375</v>
      </c>
      <c r="T320" s="1" t="n">
        <v>5</v>
      </c>
      <c r="V320" s="1" t="n">
        <f aca="false">P320-T320</f>
        <v>-0.625</v>
      </c>
      <c r="W320" s="1" t="n">
        <f aca="false">V320*$W$2</f>
        <v>-0.625</v>
      </c>
      <c r="Y320" s="1" t="n">
        <f aca="false">H320-W320</f>
        <v>4.33583333333333</v>
      </c>
      <c r="Z320" s="1" t="n">
        <f aca="false">Y320-$Z$2</f>
        <v>0.719109570957096</v>
      </c>
    </row>
    <row r="321" customFormat="false" ht="13.2" hidden="false" customHeight="false" outlineLevel="0" collapsed="false">
      <c r="A321" s="1" t="n">
        <v>5.078</v>
      </c>
      <c r="B321" s="1" t="n">
        <v>5.078</v>
      </c>
      <c r="C321" s="1" t="n">
        <v>6.25</v>
      </c>
      <c r="D321" s="1" t="n">
        <v>3.516</v>
      </c>
      <c r="E321" s="1" t="n">
        <v>2.344</v>
      </c>
      <c r="F321" s="1" t="n">
        <v>2.734</v>
      </c>
      <c r="H321" s="1" t="n">
        <f aca="false">AVERAGE(A321:F321)</f>
        <v>4.16666666666667</v>
      </c>
      <c r="J321" s="1" t="n">
        <v>5.469</v>
      </c>
      <c r="K321" s="1" t="n">
        <v>5.078</v>
      </c>
      <c r="L321" s="1" t="n">
        <v>3.125</v>
      </c>
      <c r="M321" s="1" t="n">
        <v>5.469</v>
      </c>
      <c r="N321" s="1" t="n">
        <v>4.297</v>
      </c>
      <c r="P321" s="1" t="n">
        <f aca="false">AVERAGE(J321:N321)</f>
        <v>4.6876</v>
      </c>
      <c r="T321" s="1" t="n">
        <v>4.5314</v>
      </c>
      <c r="V321" s="1" t="n">
        <f aca="false">P321-T321</f>
        <v>0.156200000000001</v>
      </c>
      <c r="W321" s="1" t="n">
        <f aca="false">V321*$W$2</f>
        <v>0.156200000000001</v>
      </c>
      <c r="Y321" s="1" t="n">
        <f aca="false">H321-W321</f>
        <v>4.01046666666667</v>
      </c>
      <c r="Z321" s="1" t="n">
        <f aca="false">Y321-$Z$2</f>
        <v>0.393742904290428</v>
      </c>
    </row>
    <row r="322" customFormat="false" ht="13.2" hidden="false" customHeight="false" outlineLevel="0" collapsed="false">
      <c r="A322" s="1" t="n">
        <v>3.906</v>
      </c>
      <c r="B322" s="1" t="n">
        <v>4.297</v>
      </c>
      <c r="C322" s="1" t="n">
        <v>1.953</v>
      </c>
      <c r="D322" s="1" t="n">
        <v>5.078</v>
      </c>
      <c r="E322" s="1" t="n">
        <v>5.859</v>
      </c>
      <c r="F322" s="1" t="n">
        <v>1.562</v>
      </c>
      <c r="H322" s="1" t="n">
        <f aca="false">AVERAGE(A322:F322)</f>
        <v>3.77583333333333</v>
      </c>
      <c r="J322" s="1" t="n">
        <v>1.953</v>
      </c>
      <c r="K322" s="1" t="n">
        <v>5.859</v>
      </c>
      <c r="L322" s="1" t="n">
        <v>3.516</v>
      </c>
      <c r="M322" s="1" t="n">
        <v>4.687</v>
      </c>
      <c r="N322" s="1" t="n">
        <v>3.125</v>
      </c>
      <c r="P322" s="1" t="n">
        <f aca="false">AVERAGE(J322:N322)</f>
        <v>3.828</v>
      </c>
      <c r="T322" s="1" t="n">
        <v>3.9842</v>
      </c>
      <c r="V322" s="1" t="n">
        <f aca="false">P322-T322</f>
        <v>-0.1562</v>
      </c>
      <c r="W322" s="1" t="n">
        <f aca="false">V322*$W$2</f>
        <v>-0.1562</v>
      </c>
      <c r="Y322" s="1" t="n">
        <f aca="false">H322-W322</f>
        <v>3.93203333333333</v>
      </c>
      <c r="Z322" s="1" t="n">
        <f aca="false">Y322-$Z$2</f>
        <v>0.315309570957095</v>
      </c>
    </row>
    <row r="323" customFormat="false" ht="13.2" hidden="false" customHeight="false" outlineLevel="0" collapsed="false">
      <c r="A323" s="1" t="n">
        <v>1.953</v>
      </c>
      <c r="B323" s="1" t="n">
        <v>3.125</v>
      </c>
      <c r="C323" s="1" t="n">
        <v>3.906</v>
      </c>
      <c r="D323" s="1" t="n">
        <v>3.906</v>
      </c>
      <c r="E323" s="1" t="n">
        <v>1.562</v>
      </c>
      <c r="F323" s="1" t="n">
        <v>1.562</v>
      </c>
      <c r="H323" s="1" t="n">
        <f aca="false">AVERAGE(A323:F323)</f>
        <v>2.669</v>
      </c>
      <c r="J323" s="1" t="n">
        <v>3.906</v>
      </c>
      <c r="K323" s="1" t="n">
        <v>5.078</v>
      </c>
      <c r="L323" s="1" t="n">
        <v>7.031</v>
      </c>
      <c r="M323" s="1" t="n">
        <v>3.516</v>
      </c>
      <c r="N323" s="1" t="n">
        <v>3.906</v>
      </c>
      <c r="P323" s="1" t="n">
        <f aca="false">AVERAGE(J323:N323)</f>
        <v>4.6874</v>
      </c>
      <c r="T323" s="1" t="n">
        <v>4.0626</v>
      </c>
      <c r="V323" s="1" t="n">
        <f aca="false">P323-T323</f>
        <v>0.624800000000001</v>
      </c>
      <c r="W323" s="1" t="n">
        <f aca="false">V323*$W$2</f>
        <v>0.624800000000001</v>
      </c>
      <c r="Y323" s="1" t="n">
        <f aca="false">H323-W323</f>
        <v>2.0442</v>
      </c>
      <c r="Z323" s="1" t="n">
        <f aca="false">Y323-$Z$2</f>
        <v>-1.57252376237624</v>
      </c>
    </row>
    <row r="324" customFormat="false" ht="13.2" hidden="false" customHeight="false" outlineLevel="0" collapsed="false">
      <c r="A324" s="1" t="n">
        <v>6.25</v>
      </c>
      <c r="B324" s="1" t="n">
        <v>5.859</v>
      </c>
      <c r="C324" s="1" t="n">
        <v>4.687</v>
      </c>
      <c r="D324" s="1" t="n">
        <v>5.078</v>
      </c>
      <c r="E324" s="1" t="n">
        <v>5.078</v>
      </c>
      <c r="F324" s="1" t="n">
        <v>2.734</v>
      </c>
      <c r="H324" s="1" t="n">
        <f aca="false">AVERAGE(A324:F324)</f>
        <v>4.94766666666667</v>
      </c>
      <c r="J324" s="1" t="n">
        <v>5.859</v>
      </c>
      <c r="K324" s="1" t="n">
        <v>1.562</v>
      </c>
      <c r="L324" s="1" t="n">
        <v>6.641</v>
      </c>
      <c r="M324" s="1" t="n">
        <v>5.469</v>
      </c>
      <c r="N324" s="1" t="n">
        <v>3.516</v>
      </c>
      <c r="P324" s="1" t="n">
        <f aca="false">AVERAGE(J324:N324)</f>
        <v>4.6094</v>
      </c>
      <c r="T324" s="1" t="n">
        <v>5</v>
      </c>
      <c r="V324" s="1" t="n">
        <f aca="false">P324-T324</f>
        <v>-0.3906</v>
      </c>
      <c r="W324" s="1" t="n">
        <f aca="false">V324*$W$2</f>
        <v>-0.3906</v>
      </c>
      <c r="Y324" s="1" t="n">
        <f aca="false">H324-W324</f>
        <v>5.33826666666667</v>
      </c>
      <c r="Z324" s="1" t="n">
        <f aca="false">Y324-$Z$2</f>
        <v>1.72154290429043</v>
      </c>
    </row>
    <row r="325" customFormat="false" ht="13.2" hidden="false" customHeight="false" outlineLevel="0" collapsed="false">
      <c r="A325" s="1" t="n">
        <v>1.953</v>
      </c>
      <c r="B325" s="1" t="n">
        <v>2.734</v>
      </c>
      <c r="C325" s="1" t="n">
        <v>3.125</v>
      </c>
      <c r="D325" s="1" t="n">
        <v>1.172</v>
      </c>
      <c r="E325" s="1" t="n">
        <v>6.641</v>
      </c>
      <c r="F325" s="1" t="n">
        <v>5.469</v>
      </c>
      <c r="H325" s="1" t="n">
        <f aca="false">AVERAGE(A325:F325)</f>
        <v>3.51566666666667</v>
      </c>
      <c r="J325" s="1" t="n">
        <v>6.25</v>
      </c>
      <c r="K325" s="1" t="n">
        <v>3.125</v>
      </c>
      <c r="L325" s="1" t="n">
        <v>4.297</v>
      </c>
      <c r="M325" s="1" t="n">
        <v>2.734</v>
      </c>
      <c r="N325" s="1" t="n">
        <v>3.125</v>
      </c>
      <c r="P325" s="1" t="n">
        <f aca="false">AVERAGE(J325:N325)</f>
        <v>3.9062</v>
      </c>
      <c r="T325" s="1" t="n">
        <v>4.7656</v>
      </c>
      <c r="V325" s="1" t="n">
        <f aca="false">P325-T325</f>
        <v>-0.8594</v>
      </c>
      <c r="W325" s="1" t="n">
        <f aca="false">V325*$W$2</f>
        <v>-0.8594</v>
      </c>
      <c r="Y325" s="1" t="n">
        <f aca="false">H325-W325</f>
        <v>4.37506666666667</v>
      </c>
      <c r="Z325" s="1" t="n">
        <f aca="false">Y325-$Z$2</f>
        <v>0.75834290429043</v>
      </c>
    </row>
    <row r="326" customFormat="false" ht="13.2" hidden="false" customHeight="false" outlineLevel="0" collapsed="false">
      <c r="A326" s="1" t="n">
        <v>2.344</v>
      </c>
      <c r="B326" s="1" t="n">
        <v>3.906</v>
      </c>
      <c r="C326" s="1" t="n">
        <v>2.344</v>
      </c>
      <c r="D326" s="1" t="n">
        <v>5.078</v>
      </c>
      <c r="E326" s="1" t="n">
        <v>3.516</v>
      </c>
      <c r="F326" s="1" t="n">
        <v>2.734</v>
      </c>
      <c r="H326" s="1" t="n">
        <f aca="false">AVERAGE(A326:F326)</f>
        <v>3.32033333333333</v>
      </c>
      <c r="J326" s="1" t="n">
        <v>5.469</v>
      </c>
      <c r="K326" s="1" t="n">
        <v>1.953</v>
      </c>
      <c r="L326" s="1" t="n">
        <v>6.641</v>
      </c>
      <c r="M326" s="1" t="n">
        <v>8.203</v>
      </c>
      <c r="N326" s="1" t="n">
        <v>3.125</v>
      </c>
      <c r="P326" s="1" t="n">
        <f aca="false">AVERAGE(J326:N326)</f>
        <v>5.0782</v>
      </c>
      <c r="T326" s="1" t="n">
        <v>4.2186</v>
      </c>
      <c r="V326" s="1" t="n">
        <f aca="false">P326-T326</f>
        <v>0.8596</v>
      </c>
      <c r="W326" s="1" t="n">
        <f aca="false">V326*$W$2</f>
        <v>0.8596</v>
      </c>
      <c r="Y326" s="1" t="n">
        <f aca="false">H326-W326</f>
        <v>2.46073333333333</v>
      </c>
      <c r="Z326" s="1" t="n">
        <f aca="false">Y326-$Z$2</f>
        <v>-1.1559904290429</v>
      </c>
    </row>
    <row r="327" customFormat="false" ht="13.2" hidden="false" customHeight="false" outlineLevel="0" collapsed="false">
      <c r="A327" s="1" t="n">
        <v>2.344</v>
      </c>
      <c r="B327" s="1" t="n">
        <v>3.906</v>
      </c>
      <c r="C327" s="1" t="n">
        <v>1.953</v>
      </c>
      <c r="D327" s="1" t="n">
        <v>5.469</v>
      </c>
      <c r="E327" s="1" t="n">
        <v>3.906</v>
      </c>
      <c r="F327" s="1" t="n">
        <v>0.781</v>
      </c>
      <c r="H327" s="1" t="n">
        <f aca="false">AVERAGE(A327:F327)</f>
        <v>3.05983333333333</v>
      </c>
      <c r="J327" s="1" t="n">
        <v>5.859</v>
      </c>
      <c r="K327" s="1" t="n">
        <v>1.562</v>
      </c>
      <c r="L327" s="1" t="n">
        <v>6.641</v>
      </c>
      <c r="M327" s="1" t="n">
        <v>1.562</v>
      </c>
      <c r="N327" s="1" t="n">
        <v>4.297</v>
      </c>
      <c r="P327" s="1" t="n">
        <f aca="false">AVERAGE(J327:N327)</f>
        <v>3.9842</v>
      </c>
      <c r="T327" s="1" t="n">
        <v>3.828</v>
      </c>
      <c r="V327" s="1" t="n">
        <f aca="false">P327-T327</f>
        <v>0.1562</v>
      </c>
      <c r="W327" s="1" t="n">
        <f aca="false">V327*$W$2</f>
        <v>0.1562</v>
      </c>
      <c r="Y327" s="1" t="n">
        <f aca="false">H327-W327</f>
        <v>2.90363333333333</v>
      </c>
      <c r="Z327" s="1" t="n">
        <f aca="false">Y327-$Z$2</f>
        <v>-0.713090429042904</v>
      </c>
    </row>
    <row r="328" customFormat="false" ht="13.2" hidden="false" customHeight="false" outlineLevel="0" collapsed="false">
      <c r="A328" s="1" t="n">
        <v>4.297</v>
      </c>
      <c r="B328" s="1" t="n">
        <v>3.906</v>
      </c>
      <c r="C328" s="1" t="n">
        <v>3.516</v>
      </c>
      <c r="D328" s="1" t="n">
        <v>4.687</v>
      </c>
      <c r="E328" s="1" t="n">
        <v>5.859</v>
      </c>
      <c r="F328" s="1" t="n">
        <v>4.687</v>
      </c>
      <c r="H328" s="1" t="n">
        <f aca="false">AVERAGE(A328:F328)</f>
        <v>4.492</v>
      </c>
      <c r="J328" s="1" t="n">
        <v>5.469</v>
      </c>
      <c r="K328" s="1" t="n">
        <v>5.859</v>
      </c>
      <c r="L328" s="1" t="n">
        <v>7.422</v>
      </c>
      <c r="M328" s="1" t="n">
        <v>1.172</v>
      </c>
      <c r="N328" s="1" t="n">
        <v>1.172</v>
      </c>
      <c r="P328" s="1" t="n">
        <f aca="false">AVERAGE(J328:N328)</f>
        <v>4.2188</v>
      </c>
      <c r="T328" s="1" t="n">
        <v>5.3124</v>
      </c>
      <c r="V328" s="1" t="n">
        <f aca="false">P328-T328</f>
        <v>-1.0936</v>
      </c>
      <c r="W328" s="1" t="n">
        <f aca="false">V328*$W$2</f>
        <v>-1.0936</v>
      </c>
      <c r="Y328" s="1" t="n">
        <f aca="false">H328-W328</f>
        <v>5.5856</v>
      </c>
      <c r="Z328" s="1" t="n">
        <f aca="false">Y328-$Z$2</f>
        <v>1.96887623762376</v>
      </c>
    </row>
    <row r="329" customFormat="false" ht="13.2" hidden="false" customHeight="false" outlineLevel="0" collapsed="false">
      <c r="A329" s="1" t="n">
        <v>2.734</v>
      </c>
      <c r="B329" s="1" t="n">
        <v>7.031</v>
      </c>
      <c r="C329" s="1" t="n">
        <v>7.031</v>
      </c>
      <c r="D329" s="1" t="n">
        <v>3.125</v>
      </c>
      <c r="E329" s="1" t="n">
        <v>2.344</v>
      </c>
      <c r="F329" s="1" t="n">
        <v>1.953</v>
      </c>
      <c r="H329" s="1" t="n">
        <f aca="false">AVERAGE(A329:F329)</f>
        <v>4.03633333333333</v>
      </c>
      <c r="J329" s="1" t="n">
        <v>1.562</v>
      </c>
      <c r="K329" s="1" t="n">
        <v>1.172</v>
      </c>
      <c r="L329" s="1" t="n">
        <v>1.562</v>
      </c>
      <c r="M329" s="1" t="n">
        <v>4.687</v>
      </c>
      <c r="N329" s="1" t="n">
        <v>5.859</v>
      </c>
      <c r="P329" s="1" t="n">
        <f aca="false">AVERAGE(J329:N329)</f>
        <v>2.9684</v>
      </c>
      <c r="T329" s="1" t="n">
        <v>4.7656</v>
      </c>
      <c r="V329" s="1" t="n">
        <f aca="false">P329-T329</f>
        <v>-1.7972</v>
      </c>
      <c r="W329" s="1" t="n">
        <f aca="false">V329*$W$2</f>
        <v>-1.7972</v>
      </c>
      <c r="Y329" s="1" t="n">
        <f aca="false">H329-W329</f>
        <v>5.83353333333333</v>
      </c>
      <c r="Z329" s="1" t="n">
        <f aca="false">Y329-$Z$2</f>
        <v>2.2168095709571</v>
      </c>
    </row>
    <row r="330" customFormat="false" ht="13.2" hidden="false" customHeight="false" outlineLevel="0" collapsed="false">
      <c r="A330" s="1" t="n">
        <v>3.516</v>
      </c>
      <c r="B330" s="1" t="n">
        <v>3.906</v>
      </c>
      <c r="C330" s="1" t="n">
        <v>1.562</v>
      </c>
      <c r="D330" s="1" t="n">
        <v>3.516</v>
      </c>
      <c r="E330" s="1" t="n">
        <v>6.641</v>
      </c>
      <c r="F330" s="1" t="n">
        <v>8.203</v>
      </c>
      <c r="H330" s="1" t="n">
        <f aca="false">AVERAGE(A330:F330)</f>
        <v>4.55733333333333</v>
      </c>
      <c r="J330" s="1" t="n">
        <v>6.25</v>
      </c>
      <c r="K330" s="1" t="n">
        <v>2.344</v>
      </c>
      <c r="L330" s="1" t="n">
        <v>4.687</v>
      </c>
      <c r="M330" s="1" t="n">
        <v>3.906</v>
      </c>
      <c r="N330" s="1" t="n">
        <v>5.078</v>
      </c>
      <c r="P330" s="1" t="n">
        <f aca="false">AVERAGE(J330:N330)</f>
        <v>4.453</v>
      </c>
      <c r="T330" s="1" t="n">
        <v>3.9064</v>
      </c>
      <c r="V330" s="1" t="n">
        <f aca="false">P330-T330</f>
        <v>0.5466</v>
      </c>
      <c r="W330" s="1" t="n">
        <f aca="false">V330*$W$2</f>
        <v>0.5466</v>
      </c>
      <c r="Y330" s="1" t="n">
        <f aca="false">H330-W330</f>
        <v>4.01073333333333</v>
      </c>
      <c r="Z330" s="1" t="n">
        <f aca="false">Y330-$Z$2</f>
        <v>0.394009570957095</v>
      </c>
    </row>
    <row r="331" customFormat="false" ht="13.2" hidden="false" customHeight="false" outlineLevel="0" collapsed="false">
      <c r="A331" s="1" t="n">
        <v>3.516</v>
      </c>
      <c r="B331" s="1" t="n">
        <v>1.953</v>
      </c>
      <c r="C331" s="1" t="n">
        <v>3.516</v>
      </c>
      <c r="D331" s="1" t="n">
        <v>2.734</v>
      </c>
      <c r="E331" s="1" t="n">
        <v>3.125</v>
      </c>
      <c r="F331" s="1" t="n">
        <v>3.125</v>
      </c>
      <c r="H331" s="1" t="n">
        <f aca="false">AVERAGE(A331:F331)</f>
        <v>2.99483333333333</v>
      </c>
      <c r="J331" s="1" t="n">
        <v>5.469</v>
      </c>
      <c r="K331" s="1" t="n">
        <v>5.469</v>
      </c>
      <c r="L331" s="1" t="n">
        <v>3.125</v>
      </c>
      <c r="M331" s="1" t="n">
        <v>3.125</v>
      </c>
      <c r="N331" s="1" t="n">
        <v>1.562</v>
      </c>
      <c r="P331" s="1" t="n">
        <f aca="false">AVERAGE(J331:N331)</f>
        <v>3.75</v>
      </c>
      <c r="T331" s="1" t="n">
        <v>3.9844</v>
      </c>
      <c r="V331" s="1" t="n">
        <f aca="false">P331-T331</f>
        <v>-0.2344</v>
      </c>
      <c r="W331" s="1" t="n">
        <f aca="false">V331*$W$2</f>
        <v>-0.2344</v>
      </c>
      <c r="Y331" s="1" t="n">
        <f aca="false">H331-W331</f>
        <v>3.22923333333333</v>
      </c>
      <c r="Z331" s="1" t="n">
        <f aca="false">Y331-$Z$2</f>
        <v>-0.387490429042904</v>
      </c>
    </row>
    <row r="332" customFormat="false" ht="13.2" hidden="false" customHeight="false" outlineLevel="0" collapsed="false">
      <c r="A332" s="1" t="n">
        <v>2.734</v>
      </c>
      <c r="B332" s="1" t="n">
        <v>3.125</v>
      </c>
      <c r="C332" s="1" t="n">
        <v>0.781</v>
      </c>
      <c r="D332" s="1" t="n">
        <v>1.953</v>
      </c>
      <c r="E332" s="1" t="n">
        <v>2.734</v>
      </c>
      <c r="F332" s="1" t="n">
        <v>3.125</v>
      </c>
      <c r="H332" s="1" t="n">
        <f aca="false">AVERAGE(A332:F332)</f>
        <v>2.40866666666667</v>
      </c>
      <c r="J332" s="1" t="n">
        <v>5.469</v>
      </c>
      <c r="K332" s="1" t="n">
        <v>1.953</v>
      </c>
      <c r="L332" s="1" t="n">
        <v>3.906</v>
      </c>
      <c r="M332" s="1" t="n">
        <v>2.734</v>
      </c>
      <c r="N332" s="1" t="n">
        <v>3.516</v>
      </c>
      <c r="P332" s="1" t="n">
        <f aca="false">AVERAGE(J332:N332)</f>
        <v>3.5156</v>
      </c>
      <c r="T332" s="1" t="n">
        <v>3.125</v>
      </c>
      <c r="V332" s="1" t="n">
        <f aca="false">P332-T332</f>
        <v>0.3906</v>
      </c>
      <c r="W332" s="1" t="n">
        <f aca="false">V332*$W$2</f>
        <v>0.3906</v>
      </c>
      <c r="Y332" s="1" t="n">
        <f aca="false">H332-W332</f>
        <v>2.01806666666667</v>
      </c>
      <c r="Z332" s="1" t="n">
        <f aca="false">Y332-$Z$2</f>
        <v>-1.59865709570957</v>
      </c>
    </row>
    <row r="333" customFormat="false" ht="13.2" hidden="false" customHeight="false" outlineLevel="0" collapsed="false">
      <c r="A333" s="1" t="n">
        <v>3.906</v>
      </c>
      <c r="B333" s="1" t="n">
        <v>4.297</v>
      </c>
      <c r="C333" s="1" t="n">
        <v>2.734</v>
      </c>
      <c r="D333" s="1" t="n">
        <v>3.125</v>
      </c>
      <c r="E333" s="1" t="n">
        <v>4.297</v>
      </c>
      <c r="F333" s="1" t="n">
        <v>3.906</v>
      </c>
      <c r="H333" s="1" t="n">
        <f aca="false">AVERAGE(A333:F333)</f>
        <v>3.71083333333333</v>
      </c>
      <c r="J333" s="1" t="n">
        <v>6.641</v>
      </c>
      <c r="K333" s="1" t="n">
        <v>3.125</v>
      </c>
      <c r="L333" s="1" t="n">
        <v>4.687</v>
      </c>
      <c r="M333" s="1" t="n">
        <v>3.516</v>
      </c>
      <c r="N333" s="1" t="n">
        <v>3.516</v>
      </c>
      <c r="P333" s="1" t="n">
        <f aca="false">AVERAGE(J333:N333)</f>
        <v>4.297</v>
      </c>
      <c r="T333" s="1" t="n">
        <v>5.4686</v>
      </c>
      <c r="V333" s="1" t="n">
        <f aca="false">P333-T333</f>
        <v>-1.1716</v>
      </c>
      <c r="W333" s="1" t="n">
        <f aca="false">V333*$W$2</f>
        <v>-1.1716</v>
      </c>
      <c r="Y333" s="1" t="n">
        <f aca="false">H333-W333</f>
        <v>4.88243333333333</v>
      </c>
      <c r="Z333" s="1" t="n">
        <f aca="false">Y333-$Z$2</f>
        <v>1.2657095709571</v>
      </c>
    </row>
    <row r="334" customFormat="false" ht="13.2" hidden="false" customHeight="false" outlineLevel="0" collapsed="false">
      <c r="A334" s="1" t="n">
        <v>2.344</v>
      </c>
      <c r="B334" s="1" t="n">
        <v>0.781</v>
      </c>
      <c r="C334" s="1" t="n">
        <v>5.078</v>
      </c>
      <c r="D334" s="1" t="n">
        <v>4.297</v>
      </c>
      <c r="E334" s="1" t="n">
        <v>5.859</v>
      </c>
      <c r="F334" s="1" t="n">
        <v>3.516</v>
      </c>
      <c r="H334" s="1" t="n">
        <f aca="false">AVERAGE(A334:F334)</f>
        <v>3.64583333333333</v>
      </c>
      <c r="J334" s="1" t="n">
        <v>4.687</v>
      </c>
      <c r="K334" s="1" t="n">
        <v>3.125</v>
      </c>
      <c r="L334" s="1" t="n">
        <v>2.344</v>
      </c>
      <c r="M334" s="1" t="n">
        <v>4.297</v>
      </c>
      <c r="N334" s="1" t="n">
        <v>2.344</v>
      </c>
      <c r="P334" s="1" t="n">
        <f aca="false">AVERAGE(J334:N334)</f>
        <v>3.3594</v>
      </c>
      <c r="T334" s="1" t="n">
        <v>3.906</v>
      </c>
      <c r="V334" s="1" t="n">
        <f aca="false">P334-T334</f>
        <v>-0.5466</v>
      </c>
      <c r="W334" s="1" t="n">
        <f aca="false">V334*$W$2</f>
        <v>-0.5466</v>
      </c>
      <c r="Y334" s="1" t="n">
        <f aca="false">H334-W334</f>
        <v>4.19243333333333</v>
      </c>
      <c r="Z334" s="1" t="n">
        <f aca="false">Y334-$Z$2</f>
        <v>0.575709570957096</v>
      </c>
    </row>
    <row r="335" customFormat="false" ht="13.2" hidden="false" customHeight="false" outlineLevel="0" collapsed="false">
      <c r="A335" s="1" t="n">
        <v>0.781</v>
      </c>
      <c r="B335" s="1" t="n">
        <v>6.25</v>
      </c>
      <c r="C335" s="1" t="n">
        <v>4.297</v>
      </c>
      <c r="D335" s="1" t="n">
        <v>3.516</v>
      </c>
      <c r="E335" s="1" t="n">
        <v>3.516</v>
      </c>
      <c r="F335" s="1" t="n">
        <v>3.906</v>
      </c>
      <c r="H335" s="1" t="n">
        <f aca="false">AVERAGE(A335:F335)</f>
        <v>3.711</v>
      </c>
      <c r="J335" s="1" t="n">
        <v>5.078</v>
      </c>
      <c r="K335" s="1" t="n">
        <v>7.422</v>
      </c>
      <c r="L335" s="1" t="n">
        <v>3.125</v>
      </c>
      <c r="M335" s="1" t="n">
        <v>1.953</v>
      </c>
      <c r="N335" s="1" t="n">
        <v>2.734</v>
      </c>
      <c r="P335" s="1" t="n">
        <f aca="false">AVERAGE(J335:N335)</f>
        <v>4.0624</v>
      </c>
      <c r="T335" s="1" t="n">
        <v>5.2342</v>
      </c>
      <c r="V335" s="1" t="n">
        <f aca="false">P335-T335</f>
        <v>-1.1718</v>
      </c>
      <c r="W335" s="1" t="n">
        <f aca="false">V335*$W$2</f>
        <v>-1.1718</v>
      </c>
      <c r="Y335" s="1" t="n">
        <f aca="false">H335-W335</f>
        <v>4.8828</v>
      </c>
      <c r="Z335" s="1" t="n">
        <f aca="false">Y335-$Z$2</f>
        <v>1.26607623762376</v>
      </c>
    </row>
    <row r="336" customFormat="false" ht="13.2" hidden="false" customHeight="false" outlineLevel="0" collapsed="false">
      <c r="A336" s="1" t="n">
        <v>1.953</v>
      </c>
      <c r="B336" s="1" t="n">
        <v>3.516</v>
      </c>
      <c r="C336" s="1" t="n">
        <v>3.906</v>
      </c>
      <c r="D336" s="1" t="n">
        <v>3.906</v>
      </c>
      <c r="E336" s="1" t="n">
        <v>5.859</v>
      </c>
      <c r="F336" s="1" t="n">
        <v>5.859</v>
      </c>
      <c r="H336" s="1" t="n">
        <f aca="false">AVERAGE(A336:F336)</f>
        <v>4.1665</v>
      </c>
      <c r="J336" s="1" t="n">
        <v>3.125</v>
      </c>
      <c r="K336" s="1" t="n">
        <v>3.516</v>
      </c>
      <c r="L336" s="1" t="n">
        <v>4.687</v>
      </c>
      <c r="M336" s="1" t="n">
        <v>2.734</v>
      </c>
      <c r="N336" s="1" t="n">
        <v>6.641</v>
      </c>
      <c r="P336" s="1" t="n">
        <f aca="false">AVERAGE(J336:N336)</f>
        <v>4.1406</v>
      </c>
      <c r="T336" s="1" t="n">
        <v>3.9842</v>
      </c>
      <c r="V336" s="1" t="n">
        <f aca="false">P336-T336</f>
        <v>0.1564</v>
      </c>
      <c r="W336" s="1" t="n">
        <f aca="false">V336*$W$2</f>
        <v>0.1564</v>
      </c>
      <c r="Y336" s="1" t="n">
        <f aca="false">H336-W336</f>
        <v>4.0101</v>
      </c>
      <c r="Z336" s="1" t="n">
        <f aca="false">Y336-$Z$2</f>
        <v>0.393376237623762</v>
      </c>
    </row>
    <row r="337" customFormat="false" ht="13.2" hidden="false" customHeight="false" outlineLevel="0" collapsed="false">
      <c r="A337" s="1" t="n">
        <v>5.469</v>
      </c>
      <c r="B337" s="1" t="n">
        <v>1.953</v>
      </c>
      <c r="C337" s="1" t="n">
        <v>2.734</v>
      </c>
      <c r="D337" s="1" t="n">
        <v>5.078</v>
      </c>
      <c r="E337" s="1" t="n">
        <v>3.906</v>
      </c>
      <c r="F337" s="1" t="n">
        <v>1.172</v>
      </c>
      <c r="H337" s="1" t="n">
        <f aca="false">AVERAGE(A337:F337)</f>
        <v>3.38533333333333</v>
      </c>
      <c r="J337" s="1" t="n">
        <v>5.469</v>
      </c>
      <c r="K337" s="1" t="n">
        <v>2.734</v>
      </c>
      <c r="L337" s="1" t="n">
        <v>2.734</v>
      </c>
      <c r="M337" s="1" t="n">
        <v>4.687</v>
      </c>
      <c r="N337" s="1" t="n">
        <v>3.516</v>
      </c>
      <c r="P337" s="1" t="n">
        <f aca="false">AVERAGE(J337:N337)</f>
        <v>3.828</v>
      </c>
      <c r="T337" s="1" t="n">
        <v>3.7498</v>
      </c>
      <c r="V337" s="1" t="n">
        <f aca="false">P337-T337</f>
        <v>0.0782000000000007</v>
      </c>
      <c r="W337" s="1" t="n">
        <f aca="false">V337*$W$2</f>
        <v>0.0782000000000007</v>
      </c>
      <c r="Y337" s="1" t="n">
        <f aca="false">H337-W337</f>
        <v>3.30713333333333</v>
      </c>
      <c r="Z337" s="1" t="n">
        <f aca="false">Y337-$Z$2</f>
        <v>-0.309590429042905</v>
      </c>
    </row>
    <row r="338" customFormat="false" ht="13.2" hidden="false" customHeight="false" outlineLevel="0" collapsed="false">
      <c r="A338" s="1" t="n">
        <v>3.516</v>
      </c>
      <c r="B338" s="1" t="n">
        <v>2.734</v>
      </c>
      <c r="C338" s="1" t="n">
        <v>3.516</v>
      </c>
      <c r="D338" s="1" t="n">
        <v>3.125</v>
      </c>
      <c r="E338" s="1" t="n">
        <v>1.953</v>
      </c>
      <c r="F338" s="1" t="n">
        <v>2.734</v>
      </c>
      <c r="H338" s="1" t="n">
        <f aca="false">AVERAGE(A338:F338)</f>
        <v>2.92966666666667</v>
      </c>
      <c r="J338" s="1" t="n">
        <v>4.687</v>
      </c>
      <c r="K338" s="1" t="n">
        <v>2.344</v>
      </c>
      <c r="L338" s="1" t="n">
        <v>7.031</v>
      </c>
      <c r="M338" s="1" t="n">
        <v>4.297</v>
      </c>
      <c r="N338" s="1" t="n">
        <v>9.375</v>
      </c>
      <c r="P338" s="1" t="n">
        <f aca="false">AVERAGE(J338:N338)</f>
        <v>5.5468</v>
      </c>
      <c r="T338" s="1" t="n">
        <v>3.4374</v>
      </c>
      <c r="V338" s="1" t="n">
        <f aca="false">P338-T338</f>
        <v>2.1094</v>
      </c>
      <c r="W338" s="1" t="n">
        <f aca="false">V338*$W$2</f>
        <v>2.1094</v>
      </c>
      <c r="Y338" s="1" t="n">
        <f aca="false">H338-W338</f>
        <v>0.820266666666667</v>
      </c>
      <c r="Z338" s="1" t="n">
        <f aca="false">Y338-$Z$2</f>
        <v>-2.79645709570957</v>
      </c>
    </row>
    <row r="339" customFormat="false" ht="13.2" hidden="false" customHeight="false" outlineLevel="0" collapsed="false">
      <c r="A339" s="1" t="n">
        <v>5.078</v>
      </c>
      <c r="B339" s="1" t="n">
        <v>4.297</v>
      </c>
      <c r="C339" s="1" t="n">
        <v>2.344</v>
      </c>
      <c r="D339" s="1" t="n">
        <v>7.031</v>
      </c>
      <c r="E339" s="1" t="n">
        <v>1.172</v>
      </c>
      <c r="F339" s="1" t="n">
        <v>5.859</v>
      </c>
      <c r="H339" s="1" t="n">
        <f aca="false">AVERAGE(A339:F339)</f>
        <v>4.29683333333333</v>
      </c>
      <c r="J339" s="1" t="n">
        <v>4.297</v>
      </c>
      <c r="K339" s="1" t="n">
        <v>1.562</v>
      </c>
      <c r="L339" s="1" t="n">
        <v>3.906</v>
      </c>
      <c r="M339" s="1" t="n">
        <v>1.562</v>
      </c>
      <c r="N339" s="1" t="n">
        <v>4.687</v>
      </c>
      <c r="P339" s="1" t="n">
        <f aca="false">AVERAGE(J339:N339)</f>
        <v>3.2028</v>
      </c>
      <c r="T339" s="1" t="n">
        <v>3.4374</v>
      </c>
      <c r="V339" s="1" t="n">
        <f aca="false">P339-T339</f>
        <v>-0.234599999999999</v>
      </c>
      <c r="W339" s="1" t="n">
        <f aca="false">V339*$W$2</f>
        <v>-0.234599999999999</v>
      </c>
      <c r="Y339" s="1" t="n">
        <f aca="false">H339-W339</f>
        <v>4.53143333333333</v>
      </c>
      <c r="Z339" s="1" t="n">
        <f aca="false">Y339-$Z$2</f>
        <v>0.914709570957095</v>
      </c>
    </row>
    <row r="340" customFormat="false" ht="13.2" hidden="false" customHeight="false" outlineLevel="0" collapsed="false">
      <c r="A340" s="1" t="n">
        <v>2.344</v>
      </c>
      <c r="B340" s="1" t="n">
        <v>5.078</v>
      </c>
      <c r="C340" s="1" t="n">
        <v>3.906</v>
      </c>
      <c r="D340" s="1" t="n">
        <v>7.422</v>
      </c>
      <c r="E340" s="1" t="n">
        <v>1.953</v>
      </c>
      <c r="F340" s="1" t="n">
        <v>2.734</v>
      </c>
      <c r="H340" s="1" t="n">
        <f aca="false">AVERAGE(A340:F340)</f>
        <v>3.90616666666667</v>
      </c>
      <c r="J340" s="1" t="n">
        <v>5.469</v>
      </c>
      <c r="K340" s="1" t="n">
        <v>3.516</v>
      </c>
      <c r="L340" s="1" t="n">
        <v>7.422</v>
      </c>
      <c r="M340" s="1" t="n">
        <v>2.734</v>
      </c>
      <c r="N340" s="1" t="n">
        <v>4.687</v>
      </c>
      <c r="P340" s="1" t="n">
        <f aca="false">AVERAGE(J340:N340)</f>
        <v>4.7656</v>
      </c>
      <c r="T340" s="1" t="n">
        <v>4.1408</v>
      </c>
      <c r="V340" s="1" t="n">
        <f aca="false">P340-T340</f>
        <v>0.6248</v>
      </c>
      <c r="W340" s="1" t="n">
        <f aca="false">V340*$W$2</f>
        <v>0.6248</v>
      </c>
      <c r="Y340" s="1" t="n">
        <f aca="false">H340-W340</f>
        <v>3.28136666666667</v>
      </c>
      <c r="Z340" s="1" t="n">
        <f aca="false">Y340-$Z$2</f>
        <v>-0.33535709570957</v>
      </c>
    </row>
    <row r="341" customFormat="false" ht="13.2" hidden="false" customHeight="false" outlineLevel="0" collapsed="false">
      <c r="A341" s="1" t="n">
        <v>2.734</v>
      </c>
      <c r="B341" s="1" t="n">
        <v>5.859</v>
      </c>
      <c r="C341" s="1" t="n">
        <v>4.297</v>
      </c>
      <c r="D341" s="1" t="n">
        <v>3.516</v>
      </c>
      <c r="E341" s="1" t="n">
        <v>1.562</v>
      </c>
      <c r="F341" s="1" t="n">
        <v>1.562</v>
      </c>
      <c r="H341" s="1" t="n">
        <f aca="false">AVERAGE(A341:F341)</f>
        <v>3.255</v>
      </c>
      <c r="J341" s="1" t="n">
        <v>2.344</v>
      </c>
      <c r="K341" s="1" t="n">
        <v>5.859</v>
      </c>
      <c r="L341" s="1" t="n">
        <v>8.203</v>
      </c>
      <c r="M341" s="1" t="n">
        <v>6.641</v>
      </c>
      <c r="N341" s="1" t="n">
        <v>3.125</v>
      </c>
      <c r="P341" s="1" t="n">
        <f aca="false">AVERAGE(J341:N341)</f>
        <v>5.2344</v>
      </c>
      <c r="T341" s="1" t="n">
        <v>3.3592</v>
      </c>
      <c r="V341" s="1" t="n">
        <f aca="false">P341-T341</f>
        <v>1.8752</v>
      </c>
      <c r="W341" s="1" t="n">
        <f aca="false">V341*$W$2</f>
        <v>1.8752</v>
      </c>
      <c r="Y341" s="1" t="n">
        <f aca="false">H341-W341</f>
        <v>1.3798</v>
      </c>
      <c r="Z341" s="1" t="n">
        <f aca="false">Y341-$Z$2</f>
        <v>-2.23692376237624</v>
      </c>
    </row>
    <row r="342" customFormat="false" ht="13.2" hidden="false" customHeight="false" outlineLevel="0" collapsed="false">
      <c r="A342" s="1" t="n">
        <v>6.25</v>
      </c>
      <c r="B342" s="1" t="n">
        <v>2.344</v>
      </c>
      <c r="C342" s="1" t="n">
        <v>1.562</v>
      </c>
      <c r="D342" s="1" t="n">
        <v>2.344</v>
      </c>
      <c r="E342" s="1" t="n">
        <v>8.984</v>
      </c>
      <c r="F342" s="1" t="n">
        <v>1.172</v>
      </c>
      <c r="H342" s="1" t="n">
        <f aca="false">AVERAGE(A342:F342)</f>
        <v>3.776</v>
      </c>
      <c r="J342" s="1" t="n">
        <v>4.297</v>
      </c>
      <c r="K342" s="1" t="n">
        <v>3.125</v>
      </c>
      <c r="L342" s="1" t="n">
        <v>5.469</v>
      </c>
      <c r="M342" s="1" t="n">
        <v>3.516</v>
      </c>
      <c r="N342" s="1" t="n">
        <v>2.734</v>
      </c>
      <c r="P342" s="1" t="n">
        <f aca="false">AVERAGE(J342:N342)</f>
        <v>3.8282</v>
      </c>
      <c r="T342" s="1" t="n">
        <v>3.2812</v>
      </c>
      <c r="V342" s="1" t="n">
        <f aca="false">P342-T342</f>
        <v>0.547</v>
      </c>
      <c r="W342" s="1" t="n">
        <f aca="false">V342*$W$2</f>
        <v>0.547</v>
      </c>
      <c r="Y342" s="1" t="n">
        <f aca="false">H342-W342</f>
        <v>3.229</v>
      </c>
      <c r="Z342" s="1" t="n">
        <f aca="false">Y342-$Z$2</f>
        <v>-0.387723762376238</v>
      </c>
    </row>
    <row r="343" customFormat="false" ht="13.2" hidden="false" customHeight="false" outlineLevel="0" collapsed="false">
      <c r="A343" s="1" t="n">
        <v>1.562</v>
      </c>
      <c r="B343" s="1" t="n">
        <v>1.953</v>
      </c>
      <c r="C343" s="1" t="n">
        <v>5.469</v>
      </c>
      <c r="D343" s="1" t="n">
        <v>1.562</v>
      </c>
      <c r="E343" s="1" t="n">
        <v>3.125</v>
      </c>
      <c r="F343" s="1" t="n">
        <v>3.125</v>
      </c>
      <c r="H343" s="1" t="n">
        <f aca="false">AVERAGE(A343:F343)</f>
        <v>2.79933333333333</v>
      </c>
      <c r="J343" s="1" t="n">
        <v>1.953</v>
      </c>
      <c r="K343" s="1" t="n">
        <v>2.734</v>
      </c>
      <c r="L343" s="1" t="n">
        <v>3.906</v>
      </c>
      <c r="M343" s="1" t="n">
        <v>4.687</v>
      </c>
      <c r="N343" s="1" t="n">
        <v>2.344</v>
      </c>
      <c r="P343" s="1" t="n">
        <f aca="false">AVERAGE(J343:N343)</f>
        <v>3.1248</v>
      </c>
      <c r="T343" s="1" t="n">
        <v>3.75</v>
      </c>
      <c r="V343" s="1" t="n">
        <f aca="false">P343-T343</f>
        <v>-0.6252</v>
      </c>
      <c r="W343" s="1" t="n">
        <f aca="false">V343*$W$2</f>
        <v>-0.6252</v>
      </c>
      <c r="Y343" s="1" t="n">
        <f aca="false">H343-W343</f>
        <v>3.42453333333333</v>
      </c>
      <c r="Z343" s="1" t="n">
        <f aca="false">Y343-$Z$2</f>
        <v>-0.192190429042904</v>
      </c>
    </row>
    <row r="344" customFormat="false" ht="13.2" hidden="false" customHeight="false" outlineLevel="0" collapsed="false">
      <c r="A344" s="1" t="n">
        <v>1.562</v>
      </c>
      <c r="B344" s="1" t="n">
        <v>2.734</v>
      </c>
      <c r="C344" s="1" t="n">
        <v>4.297</v>
      </c>
      <c r="D344" s="1" t="n">
        <v>6.641</v>
      </c>
      <c r="E344" s="1" t="n">
        <v>3.125</v>
      </c>
      <c r="F344" s="1" t="n">
        <v>2.734</v>
      </c>
      <c r="H344" s="1" t="n">
        <f aca="false">AVERAGE(A344:F344)</f>
        <v>3.5155</v>
      </c>
      <c r="J344" s="1" t="n">
        <v>6.641</v>
      </c>
      <c r="K344" s="1" t="n">
        <v>2.734</v>
      </c>
      <c r="L344" s="1" t="n">
        <v>3.906</v>
      </c>
      <c r="M344" s="1" t="n">
        <v>3.906</v>
      </c>
      <c r="N344" s="1" t="n">
        <v>4.297</v>
      </c>
      <c r="P344" s="1" t="n">
        <f aca="false">AVERAGE(J344:N344)</f>
        <v>4.2968</v>
      </c>
      <c r="T344" s="1" t="n">
        <v>3.203</v>
      </c>
      <c r="V344" s="1" t="n">
        <f aca="false">P344-T344</f>
        <v>1.0938</v>
      </c>
      <c r="W344" s="1" t="n">
        <f aca="false">V344*$W$2</f>
        <v>1.0938</v>
      </c>
      <c r="Y344" s="1" t="n">
        <f aca="false">H344-W344</f>
        <v>2.4217</v>
      </c>
      <c r="Z344" s="1" t="n">
        <f aca="false">Y344-$Z$2</f>
        <v>-1.19502376237624</v>
      </c>
    </row>
    <row r="345" customFormat="false" ht="13.2" hidden="false" customHeight="false" outlineLevel="0" collapsed="false">
      <c r="A345" s="1" t="n">
        <v>5.469</v>
      </c>
      <c r="B345" s="1" t="n">
        <v>3.906</v>
      </c>
      <c r="C345" s="1" t="n">
        <v>3.125</v>
      </c>
      <c r="D345" s="1" t="n">
        <v>5.078</v>
      </c>
      <c r="E345" s="1" t="n">
        <v>1.562</v>
      </c>
      <c r="F345" s="1" t="n">
        <v>3.516</v>
      </c>
      <c r="H345" s="1" t="n">
        <f aca="false">AVERAGE(A345:F345)</f>
        <v>3.776</v>
      </c>
      <c r="J345" s="1" t="n">
        <v>3.516</v>
      </c>
      <c r="K345" s="1" t="n">
        <v>2.734</v>
      </c>
      <c r="L345" s="1" t="n">
        <v>4.297</v>
      </c>
      <c r="M345" s="1" t="n">
        <v>8.203</v>
      </c>
      <c r="N345" s="1" t="n">
        <v>3.906</v>
      </c>
      <c r="P345" s="1" t="n">
        <f aca="false">AVERAGE(J345:N345)</f>
        <v>4.5312</v>
      </c>
      <c r="T345" s="1" t="n">
        <v>4.7656</v>
      </c>
      <c r="V345" s="1" t="n">
        <f aca="false">P345-T345</f>
        <v>-0.2344</v>
      </c>
      <c r="W345" s="1" t="n">
        <f aca="false">V345*$W$2</f>
        <v>-0.2344</v>
      </c>
      <c r="Y345" s="1" t="n">
        <f aca="false">H345-W345</f>
        <v>4.0104</v>
      </c>
      <c r="Z345" s="1" t="n">
        <f aca="false">Y345-$Z$2</f>
        <v>0.393676237623763</v>
      </c>
    </row>
    <row r="346" customFormat="false" ht="13.2" hidden="false" customHeight="false" outlineLevel="0" collapsed="false">
      <c r="A346" s="1" t="n">
        <v>5.859</v>
      </c>
      <c r="B346" s="1" t="n">
        <v>2.344</v>
      </c>
      <c r="C346" s="1" t="n">
        <v>5.469</v>
      </c>
      <c r="D346" s="1" t="n">
        <v>1.953</v>
      </c>
      <c r="E346" s="1" t="n">
        <v>1.562</v>
      </c>
      <c r="F346" s="1" t="n">
        <v>5.078</v>
      </c>
      <c r="H346" s="1" t="n">
        <f aca="false">AVERAGE(A346:F346)</f>
        <v>3.71083333333333</v>
      </c>
      <c r="J346" s="1" t="n">
        <v>1.172</v>
      </c>
      <c r="K346" s="1" t="n">
        <v>4.687</v>
      </c>
      <c r="L346" s="1" t="n">
        <v>5.469</v>
      </c>
      <c r="M346" s="1" t="n">
        <v>3.906</v>
      </c>
      <c r="N346" s="1" t="n">
        <v>1.172</v>
      </c>
      <c r="P346" s="1" t="n">
        <f aca="false">AVERAGE(J346:N346)</f>
        <v>3.2812</v>
      </c>
      <c r="T346" s="1" t="n">
        <v>3.5938</v>
      </c>
      <c r="V346" s="1" t="n">
        <f aca="false">P346-T346</f>
        <v>-0.312600000000001</v>
      </c>
      <c r="W346" s="1" t="n">
        <f aca="false">V346*$W$2</f>
        <v>-0.312600000000001</v>
      </c>
      <c r="Y346" s="1" t="n">
        <f aca="false">H346-W346</f>
        <v>4.02343333333333</v>
      </c>
      <c r="Z346" s="1" t="n">
        <f aca="false">Y346-$Z$2</f>
        <v>0.406709570957097</v>
      </c>
    </row>
    <row r="347" customFormat="false" ht="13.2" hidden="false" customHeight="false" outlineLevel="0" collapsed="false">
      <c r="A347" s="1" t="n">
        <v>5.859</v>
      </c>
      <c r="B347" s="1" t="n">
        <v>2.734</v>
      </c>
      <c r="C347" s="1" t="n">
        <v>3.125</v>
      </c>
      <c r="D347" s="1" t="n">
        <v>1.562</v>
      </c>
      <c r="E347" s="1" t="n">
        <v>4.297</v>
      </c>
      <c r="F347" s="1" t="n">
        <v>2.344</v>
      </c>
      <c r="H347" s="1" t="n">
        <f aca="false">AVERAGE(A347:F347)</f>
        <v>3.32016666666667</v>
      </c>
      <c r="J347" s="1" t="n">
        <v>5.078</v>
      </c>
      <c r="K347" s="1" t="n">
        <v>2.734</v>
      </c>
      <c r="L347" s="1" t="n">
        <v>3.906</v>
      </c>
      <c r="M347" s="1" t="n">
        <v>2.734</v>
      </c>
      <c r="N347" s="1" t="n">
        <v>3.125</v>
      </c>
      <c r="P347" s="1" t="n">
        <f aca="false">AVERAGE(J347:N347)</f>
        <v>3.5154</v>
      </c>
      <c r="T347" s="1" t="n">
        <v>4.0622</v>
      </c>
      <c r="V347" s="1" t="n">
        <f aca="false">P347-T347</f>
        <v>-0.546799999999999</v>
      </c>
      <c r="W347" s="1" t="n">
        <f aca="false">V347*$W$2</f>
        <v>-0.546799999999999</v>
      </c>
      <c r="Y347" s="1" t="n">
        <f aca="false">H347-W347</f>
        <v>3.86696666666667</v>
      </c>
      <c r="Z347" s="1" t="n">
        <f aca="false">Y347-$Z$2</f>
        <v>0.250242904290428</v>
      </c>
    </row>
    <row r="348" customFormat="false" ht="13.2" hidden="false" customHeight="false" outlineLevel="0" collapsed="false">
      <c r="A348" s="1" t="n">
        <v>3.906</v>
      </c>
      <c r="B348" s="1" t="n">
        <v>3.125</v>
      </c>
      <c r="C348" s="1" t="n">
        <v>3.125</v>
      </c>
      <c r="D348" s="1" t="n">
        <v>5.859</v>
      </c>
      <c r="E348" s="1" t="n">
        <v>3.516</v>
      </c>
      <c r="F348" s="1" t="n">
        <v>1.172</v>
      </c>
      <c r="H348" s="1" t="n">
        <f aca="false">AVERAGE(A348:F348)</f>
        <v>3.4505</v>
      </c>
      <c r="J348" s="1" t="n">
        <v>1.562</v>
      </c>
      <c r="K348" s="1" t="n">
        <v>1.562</v>
      </c>
      <c r="L348" s="1" t="n">
        <v>7.422</v>
      </c>
      <c r="M348" s="1" t="n">
        <v>0.781</v>
      </c>
      <c r="N348" s="1" t="n">
        <v>7.031</v>
      </c>
      <c r="P348" s="1" t="n">
        <f aca="false">AVERAGE(J348:N348)</f>
        <v>3.6716</v>
      </c>
      <c r="T348" s="1" t="n">
        <v>3.9062</v>
      </c>
      <c r="V348" s="1" t="n">
        <f aca="false">P348-T348</f>
        <v>-0.2346</v>
      </c>
      <c r="W348" s="1" t="n">
        <f aca="false">V348*$W$2</f>
        <v>-0.2346</v>
      </c>
      <c r="Y348" s="1" t="n">
        <f aca="false">H348-W348</f>
        <v>3.6851</v>
      </c>
      <c r="Z348" s="1" t="n">
        <f aca="false">Y348-$Z$2</f>
        <v>0.0683762376237627</v>
      </c>
    </row>
    <row r="349" customFormat="false" ht="13.2" hidden="false" customHeight="false" outlineLevel="0" collapsed="false">
      <c r="A349" s="1" t="n">
        <v>1.172</v>
      </c>
      <c r="B349" s="1" t="n">
        <v>6.25</v>
      </c>
      <c r="C349" s="1" t="n">
        <v>3.125</v>
      </c>
      <c r="D349" s="1" t="n">
        <v>5.078</v>
      </c>
      <c r="E349" s="1" t="n">
        <v>5.469</v>
      </c>
      <c r="F349" s="1" t="n">
        <v>3.125</v>
      </c>
      <c r="H349" s="1" t="n">
        <f aca="false">AVERAGE(A349:F349)</f>
        <v>4.0365</v>
      </c>
      <c r="J349" s="1" t="n">
        <v>1.953</v>
      </c>
      <c r="K349" s="1" t="n">
        <v>3.125</v>
      </c>
      <c r="L349" s="1" t="n">
        <v>7.031</v>
      </c>
      <c r="M349" s="1" t="n">
        <v>1.953</v>
      </c>
      <c r="N349" s="1" t="n">
        <v>6.25</v>
      </c>
      <c r="P349" s="1" t="n">
        <f aca="false">AVERAGE(J349:N349)</f>
        <v>4.0624</v>
      </c>
      <c r="T349" s="1" t="n">
        <v>2.9688</v>
      </c>
      <c r="V349" s="1" t="n">
        <f aca="false">P349-T349</f>
        <v>1.0936</v>
      </c>
      <c r="W349" s="1" t="n">
        <f aca="false">V349*$W$2</f>
        <v>1.0936</v>
      </c>
      <c r="Y349" s="1" t="n">
        <f aca="false">H349-W349</f>
        <v>2.9429</v>
      </c>
      <c r="Z349" s="1" t="n">
        <f aca="false">Y349-$Z$2</f>
        <v>-0.673823762376238</v>
      </c>
    </row>
    <row r="350" customFormat="false" ht="13.2" hidden="false" customHeight="false" outlineLevel="0" collapsed="false">
      <c r="A350" s="1" t="n">
        <v>1.953</v>
      </c>
      <c r="B350" s="1" t="n">
        <v>5.859</v>
      </c>
      <c r="C350" s="1" t="n">
        <v>1.953</v>
      </c>
      <c r="D350" s="1" t="n">
        <v>0.391</v>
      </c>
      <c r="E350" s="1" t="n">
        <v>3.516</v>
      </c>
      <c r="F350" s="1" t="n">
        <v>3.906</v>
      </c>
      <c r="H350" s="1" t="n">
        <f aca="false">AVERAGE(A350:F350)</f>
        <v>2.92966666666667</v>
      </c>
      <c r="J350" s="1" t="n">
        <v>3.125</v>
      </c>
      <c r="K350" s="1" t="n">
        <v>4.687</v>
      </c>
      <c r="L350" s="1" t="n">
        <v>3.906</v>
      </c>
      <c r="M350" s="1" t="n">
        <v>4.687</v>
      </c>
      <c r="N350" s="1" t="n">
        <v>4.687</v>
      </c>
      <c r="P350" s="1" t="n">
        <f aca="false">AVERAGE(J350:N350)</f>
        <v>4.2184</v>
      </c>
      <c r="T350" s="1" t="n">
        <v>4.3748</v>
      </c>
      <c r="V350" s="1" t="n">
        <f aca="false">P350-T350</f>
        <v>-0.156399999999999</v>
      </c>
      <c r="W350" s="1" t="n">
        <f aca="false">V350*$W$2</f>
        <v>-0.156399999999999</v>
      </c>
      <c r="Y350" s="1" t="n">
        <f aca="false">H350-W350</f>
        <v>3.08606666666667</v>
      </c>
      <c r="Z350" s="1" t="n">
        <f aca="false">Y350-$Z$2</f>
        <v>-0.530657095709572</v>
      </c>
    </row>
    <row r="351" customFormat="false" ht="13.2" hidden="false" customHeight="false" outlineLevel="0" collapsed="false">
      <c r="A351" s="1" t="n">
        <v>2.734</v>
      </c>
      <c r="B351" s="1" t="n">
        <v>2.734</v>
      </c>
      <c r="C351" s="1" t="n">
        <v>1.172</v>
      </c>
      <c r="D351" s="1" t="n">
        <v>3.516</v>
      </c>
      <c r="E351" s="1" t="n">
        <v>6.641</v>
      </c>
      <c r="F351" s="1" t="n">
        <v>4.687</v>
      </c>
      <c r="H351" s="1" t="n">
        <f aca="false">AVERAGE(A351:F351)</f>
        <v>3.58066666666667</v>
      </c>
      <c r="J351" s="1" t="n">
        <v>5.078</v>
      </c>
      <c r="K351" s="1" t="n">
        <v>3.125</v>
      </c>
      <c r="L351" s="1" t="n">
        <v>4.687</v>
      </c>
      <c r="M351" s="1" t="n">
        <v>3.906</v>
      </c>
      <c r="N351" s="1" t="n">
        <v>3.906</v>
      </c>
      <c r="P351" s="1" t="n">
        <f aca="false">AVERAGE(J351:N351)</f>
        <v>4.1404</v>
      </c>
      <c r="T351" s="1" t="n">
        <v>4.6876</v>
      </c>
      <c r="V351" s="1" t="n">
        <f aca="false">P351-T351</f>
        <v>-0.5472</v>
      </c>
      <c r="W351" s="1" t="n">
        <f aca="false">V351*$W$2</f>
        <v>-0.5472</v>
      </c>
      <c r="Y351" s="1" t="n">
        <f aca="false">H351-W351</f>
        <v>4.12786666666667</v>
      </c>
      <c r="Z351" s="1" t="n">
        <f aca="false">Y351-$Z$2</f>
        <v>0.51114290429043</v>
      </c>
    </row>
    <row r="352" customFormat="false" ht="13.2" hidden="false" customHeight="false" outlineLevel="0" collapsed="false">
      <c r="A352" s="1" t="n">
        <v>3.516</v>
      </c>
      <c r="B352" s="1" t="n">
        <v>4.297</v>
      </c>
      <c r="C352" s="1" t="n">
        <v>2.734</v>
      </c>
      <c r="D352" s="1" t="n">
        <v>3.906</v>
      </c>
      <c r="E352" s="1" t="n">
        <v>2.344</v>
      </c>
      <c r="F352" s="1" t="n">
        <v>2.344</v>
      </c>
      <c r="H352" s="1" t="n">
        <f aca="false">AVERAGE(A352:F352)</f>
        <v>3.19016666666667</v>
      </c>
      <c r="J352" s="1" t="n">
        <v>3.125</v>
      </c>
      <c r="K352" s="1" t="n">
        <v>3.516</v>
      </c>
      <c r="L352" s="1" t="n">
        <v>3.125</v>
      </c>
      <c r="M352" s="1" t="n">
        <v>2.734</v>
      </c>
      <c r="N352" s="1" t="n">
        <v>4.687</v>
      </c>
      <c r="P352" s="1" t="n">
        <f aca="false">AVERAGE(J352:N352)</f>
        <v>3.4374</v>
      </c>
      <c r="T352" s="1" t="n">
        <v>4.6874</v>
      </c>
      <c r="V352" s="1" t="n">
        <f aca="false">P352-T352</f>
        <v>-1.25</v>
      </c>
      <c r="W352" s="1" t="n">
        <f aca="false">V352*$W$2</f>
        <v>-1.25</v>
      </c>
      <c r="Y352" s="1" t="n">
        <f aca="false">H352-W352</f>
        <v>4.44016666666667</v>
      </c>
      <c r="Z352" s="1" t="n">
        <f aca="false">Y352-$Z$2</f>
        <v>0.823442904290429</v>
      </c>
    </row>
    <row r="353" customFormat="false" ht="13.2" hidden="false" customHeight="false" outlineLevel="0" collapsed="false">
      <c r="A353" s="1" t="n">
        <v>2.734</v>
      </c>
      <c r="B353" s="1" t="n">
        <v>2.344</v>
      </c>
      <c r="C353" s="1" t="n">
        <v>4.297</v>
      </c>
      <c r="D353" s="1" t="n">
        <v>5.469</v>
      </c>
      <c r="E353" s="1" t="n">
        <v>2.344</v>
      </c>
      <c r="F353" s="1" t="n">
        <v>2.734</v>
      </c>
      <c r="H353" s="1" t="n">
        <f aca="false">AVERAGE(A353:F353)</f>
        <v>3.32033333333333</v>
      </c>
      <c r="J353" s="1" t="n">
        <v>3.125</v>
      </c>
      <c r="K353" s="1" t="n">
        <v>1.953</v>
      </c>
      <c r="L353" s="1" t="n">
        <v>5.859</v>
      </c>
      <c r="M353" s="1" t="n">
        <v>8.203</v>
      </c>
      <c r="N353" s="1" t="n">
        <v>1.562</v>
      </c>
      <c r="P353" s="1" t="n">
        <f aca="false">AVERAGE(J353:N353)</f>
        <v>4.1404</v>
      </c>
      <c r="T353" s="1" t="n">
        <v>2.4998</v>
      </c>
      <c r="V353" s="1" t="n">
        <f aca="false">P353-T353</f>
        <v>1.6406</v>
      </c>
      <c r="W353" s="1" t="n">
        <f aca="false">V353*$W$2</f>
        <v>1.6406</v>
      </c>
      <c r="Y353" s="1" t="n">
        <f aca="false">H353-W353</f>
        <v>1.67973333333333</v>
      </c>
      <c r="Z353" s="1" t="n">
        <f aca="false">Y353-$Z$2</f>
        <v>-1.9369904290429</v>
      </c>
    </row>
    <row r="354" customFormat="false" ht="13.2" hidden="false" customHeight="false" outlineLevel="0" collapsed="false">
      <c r="A354" s="1" t="n">
        <v>5.078</v>
      </c>
      <c r="B354" s="1" t="n">
        <v>3.125</v>
      </c>
      <c r="C354" s="1" t="n">
        <v>1.953</v>
      </c>
      <c r="D354" s="1" t="n">
        <v>6.641</v>
      </c>
      <c r="E354" s="1" t="n">
        <v>1.172</v>
      </c>
      <c r="F354" s="1" t="n">
        <v>3.125</v>
      </c>
      <c r="H354" s="1" t="n">
        <f aca="false">AVERAGE(A354:F354)</f>
        <v>3.51566666666667</v>
      </c>
      <c r="J354" s="1" t="n">
        <v>5.859</v>
      </c>
      <c r="K354" s="1" t="n">
        <v>1.953</v>
      </c>
      <c r="L354" s="1" t="n">
        <v>5.859</v>
      </c>
      <c r="M354" s="1" t="n">
        <v>9.375</v>
      </c>
      <c r="N354" s="1" t="n">
        <v>7.422</v>
      </c>
      <c r="P354" s="1" t="n">
        <f aca="false">AVERAGE(J354:N354)</f>
        <v>6.0936</v>
      </c>
      <c r="T354" s="1" t="n">
        <v>3.672</v>
      </c>
      <c r="V354" s="1" t="n">
        <f aca="false">P354-T354</f>
        <v>2.4216</v>
      </c>
      <c r="W354" s="1" t="n">
        <f aca="false">V354*$W$2</f>
        <v>2.4216</v>
      </c>
      <c r="Y354" s="1" t="n">
        <f aca="false">H354-W354</f>
        <v>1.09406666666667</v>
      </c>
      <c r="Z354" s="1" t="n">
        <f aca="false">Y354-$Z$2</f>
        <v>-2.52265709570957</v>
      </c>
    </row>
    <row r="355" customFormat="false" ht="13.2" hidden="false" customHeight="false" outlineLevel="0" collapsed="false">
      <c r="A355" s="1" t="n">
        <v>3.516</v>
      </c>
      <c r="B355" s="1" t="n">
        <v>3.125</v>
      </c>
      <c r="C355" s="1" t="n">
        <v>1.172</v>
      </c>
      <c r="D355" s="1" t="n">
        <v>1.172</v>
      </c>
      <c r="E355" s="1" t="n">
        <v>3.906</v>
      </c>
      <c r="F355" s="1" t="n">
        <v>5.078</v>
      </c>
      <c r="H355" s="1" t="n">
        <f aca="false">AVERAGE(A355:F355)</f>
        <v>2.99483333333333</v>
      </c>
      <c r="J355" s="1" t="n">
        <v>8.594</v>
      </c>
      <c r="K355" s="1" t="n">
        <v>7.422</v>
      </c>
      <c r="L355" s="1" t="n">
        <v>7.422</v>
      </c>
      <c r="M355" s="1" t="n">
        <v>4.687</v>
      </c>
      <c r="N355" s="1" t="n">
        <v>1.172</v>
      </c>
      <c r="P355" s="1" t="n">
        <f aca="false">AVERAGE(J355:N355)</f>
        <v>5.8594</v>
      </c>
      <c r="T355" s="1" t="n">
        <v>4.9218</v>
      </c>
      <c r="V355" s="1" t="n">
        <f aca="false">P355-T355</f>
        <v>0.9376</v>
      </c>
      <c r="W355" s="1" t="n">
        <f aca="false">V355*$W$2</f>
        <v>0.9376</v>
      </c>
      <c r="Y355" s="1" t="n">
        <f aca="false">H355-W355</f>
        <v>2.05723333333333</v>
      </c>
      <c r="Z355" s="1" t="n">
        <f aca="false">Y355-$Z$2</f>
        <v>-1.5594904290429</v>
      </c>
    </row>
    <row r="356" customFormat="false" ht="13.2" hidden="false" customHeight="false" outlineLevel="0" collapsed="false">
      <c r="A356" s="1" t="n">
        <v>3.906</v>
      </c>
      <c r="B356" s="1" t="n">
        <v>1.562</v>
      </c>
      <c r="C356" s="1" t="n">
        <v>1.953</v>
      </c>
      <c r="D356" s="1" t="n">
        <v>3.516</v>
      </c>
      <c r="E356" s="1" t="n">
        <v>3.516</v>
      </c>
      <c r="F356" s="1" t="n">
        <v>5.078</v>
      </c>
      <c r="H356" s="1" t="n">
        <f aca="false">AVERAGE(A356:F356)</f>
        <v>3.25516666666667</v>
      </c>
      <c r="J356" s="1" t="n">
        <v>3.125</v>
      </c>
      <c r="K356" s="1" t="n">
        <v>6.641</v>
      </c>
      <c r="L356" s="1" t="n">
        <v>2.344</v>
      </c>
      <c r="M356" s="1" t="n">
        <v>4.297</v>
      </c>
      <c r="N356" s="1" t="n">
        <v>5.859</v>
      </c>
      <c r="P356" s="1" t="n">
        <f aca="false">AVERAGE(J356:N356)</f>
        <v>4.4532</v>
      </c>
      <c r="T356" s="1" t="n">
        <v>2.7342</v>
      </c>
      <c r="V356" s="1" t="n">
        <f aca="false">P356-T356</f>
        <v>1.719</v>
      </c>
      <c r="W356" s="1" t="n">
        <f aca="false">V356*$W$2</f>
        <v>1.719</v>
      </c>
      <c r="Y356" s="1" t="n">
        <f aca="false">H356-W356</f>
        <v>1.53616666666667</v>
      </c>
      <c r="Z356" s="1" t="n">
        <f aca="false">Y356-$Z$2</f>
        <v>-2.08055709570957</v>
      </c>
    </row>
    <row r="357" customFormat="false" ht="13.2" hidden="false" customHeight="false" outlineLevel="0" collapsed="false">
      <c r="A357" s="1" t="n">
        <v>4.687</v>
      </c>
      <c r="B357" s="1" t="n">
        <v>3.516</v>
      </c>
      <c r="C357" s="1" t="n">
        <v>5.859</v>
      </c>
      <c r="D357" s="1" t="n">
        <v>5.078</v>
      </c>
      <c r="E357" s="1" t="n">
        <v>5.078</v>
      </c>
      <c r="F357" s="1" t="n">
        <v>3.516</v>
      </c>
      <c r="H357" s="1" t="n">
        <f aca="false">AVERAGE(A357:F357)</f>
        <v>4.62233333333333</v>
      </c>
      <c r="J357" s="1" t="n">
        <v>5.078</v>
      </c>
      <c r="K357" s="1" t="n">
        <v>4.687</v>
      </c>
      <c r="L357" s="1" t="n">
        <v>6.641</v>
      </c>
      <c r="M357" s="1" t="n">
        <v>3.125</v>
      </c>
      <c r="N357" s="1" t="n">
        <v>5.469</v>
      </c>
      <c r="P357" s="1" t="n">
        <f aca="false">AVERAGE(J357:N357)</f>
        <v>5</v>
      </c>
      <c r="T357" s="1" t="n">
        <v>3.9842</v>
      </c>
      <c r="V357" s="1" t="n">
        <f aca="false">P357-T357</f>
        <v>1.0158</v>
      </c>
      <c r="W357" s="1" t="n">
        <f aca="false">V357*$W$2</f>
        <v>1.0158</v>
      </c>
      <c r="Y357" s="1" t="n">
        <f aca="false">H357-W357</f>
        <v>3.60653333333333</v>
      </c>
      <c r="Z357" s="1" t="n">
        <f aca="false">Y357-$Z$2</f>
        <v>-0.010190429042904</v>
      </c>
    </row>
    <row r="358" customFormat="false" ht="13.2" hidden="false" customHeight="false" outlineLevel="0" collapsed="false">
      <c r="A358" s="1" t="n">
        <v>3.516</v>
      </c>
      <c r="B358" s="1" t="n">
        <v>3.516</v>
      </c>
      <c r="C358" s="1" t="n">
        <v>6.641</v>
      </c>
      <c r="D358" s="1" t="n">
        <v>4.687</v>
      </c>
      <c r="E358" s="1" t="n">
        <v>3.906</v>
      </c>
      <c r="F358" s="1" t="n">
        <v>3.516</v>
      </c>
      <c r="H358" s="1" t="n">
        <f aca="false">AVERAGE(A358:F358)</f>
        <v>4.297</v>
      </c>
      <c r="J358" s="1" t="n">
        <v>2.344</v>
      </c>
      <c r="K358" s="1" t="n">
        <v>3.125</v>
      </c>
      <c r="L358" s="1" t="n">
        <v>1.562</v>
      </c>
      <c r="M358" s="1" t="n">
        <v>1.953</v>
      </c>
      <c r="N358" s="1" t="n">
        <v>3.516</v>
      </c>
      <c r="P358" s="1" t="n">
        <f aca="false">AVERAGE(J358:N358)</f>
        <v>2.5</v>
      </c>
      <c r="T358" s="1" t="n">
        <v>2.9686</v>
      </c>
      <c r="V358" s="1" t="n">
        <f aca="false">P358-T358</f>
        <v>-0.4686</v>
      </c>
      <c r="W358" s="1" t="n">
        <f aca="false">V358*$W$2</f>
        <v>-0.4686</v>
      </c>
      <c r="Y358" s="1" t="n">
        <f aca="false">H358-W358</f>
        <v>4.7656</v>
      </c>
      <c r="Z358" s="1" t="n">
        <f aca="false">Y358-$Z$2</f>
        <v>1.14887623762376</v>
      </c>
    </row>
    <row r="359" customFormat="false" ht="13.2" hidden="false" customHeight="false" outlineLevel="0" collapsed="false">
      <c r="A359" s="1" t="n">
        <v>3.516</v>
      </c>
      <c r="B359" s="1" t="n">
        <v>1.953</v>
      </c>
      <c r="C359" s="1" t="n">
        <v>6.25</v>
      </c>
      <c r="D359" s="1" t="n">
        <v>5.859</v>
      </c>
      <c r="E359" s="1" t="n">
        <v>3.125</v>
      </c>
      <c r="F359" s="1" t="n">
        <v>1.562</v>
      </c>
      <c r="H359" s="1" t="n">
        <f aca="false">AVERAGE(A359:F359)</f>
        <v>3.71083333333333</v>
      </c>
      <c r="J359" s="1" t="n">
        <v>6.641</v>
      </c>
      <c r="K359" s="1" t="n">
        <v>6.641</v>
      </c>
      <c r="L359" s="1" t="n">
        <v>3.516</v>
      </c>
      <c r="M359" s="1" t="n">
        <v>5.859</v>
      </c>
      <c r="N359" s="1" t="n">
        <v>1.172</v>
      </c>
      <c r="P359" s="1" t="n">
        <f aca="false">AVERAGE(J359:N359)</f>
        <v>4.7658</v>
      </c>
      <c r="T359" s="1" t="n">
        <v>5.6248</v>
      </c>
      <c r="V359" s="1" t="n">
        <f aca="false">P359-T359</f>
        <v>-0.859</v>
      </c>
      <c r="W359" s="1" t="n">
        <f aca="false">V359*$W$2</f>
        <v>-0.859</v>
      </c>
      <c r="Y359" s="1" t="n">
        <f aca="false">H359-W359</f>
        <v>4.56983333333333</v>
      </c>
      <c r="Z359" s="1" t="n">
        <f aca="false">Y359-$Z$2</f>
        <v>0.953109570957096</v>
      </c>
    </row>
    <row r="360" customFormat="false" ht="13.2" hidden="false" customHeight="false" outlineLevel="0" collapsed="false">
      <c r="A360" s="1" t="n">
        <v>6.25</v>
      </c>
      <c r="B360" s="1" t="n">
        <v>1.953</v>
      </c>
      <c r="C360" s="1" t="n">
        <v>3.516</v>
      </c>
      <c r="D360" s="1" t="n">
        <v>4.297</v>
      </c>
      <c r="E360" s="1" t="n">
        <v>2.344</v>
      </c>
      <c r="F360" s="1" t="n">
        <v>1.953</v>
      </c>
      <c r="H360" s="1" t="n">
        <f aca="false">AVERAGE(A360:F360)</f>
        <v>3.3855</v>
      </c>
      <c r="J360" s="1" t="n">
        <v>7.812</v>
      </c>
      <c r="K360" s="1" t="n">
        <v>2.344</v>
      </c>
      <c r="L360" s="1" t="n">
        <v>5.078</v>
      </c>
      <c r="M360" s="1" t="n">
        <v>3.516</v>
      </c>
      <c r="N360" s="1" t="n">
        <v>5.859</v>
      </c>
      <c r="P360" s="1" t="n">
        <f aca="false">AVERAGE(J360:N360)</f>
        <v>4.9218</v>
      </c>
      <c r="T360" s="1" t="n">
        <v>3.4376</v>
      </c>
      <c r="V360" s="1" t="n">
        <f aca="false">P360-T360</f>
        <v>1.4842</v>
      </c>
      <c r="W360" s="1" t="n">
        <f aca="false">V360*$W$2</f>
        <v>1.4842</v>
      </c>
      <c r="Y360" s="1" t="n">
        <f aca="false">H360-W360</f>
        <v>1.9013</v>
      </c>
      <c r="Z360" s="1" t="n">
        <f aca="false">Y360-$Z$2</f>
        <v>-1.71542376237624</v>
      </c>
    </row>
    <row r="361" customFormat="false" ht="13.2" hidden="false" customHeight="false" outlineLevel="0" collapsed="false">
      <c r="A361" s="1" t="n">
        <v>3.906</v>
      </c>
      <c r="B361" s="1" t="n">
        <v>2.734</v>
      </c>
      <c r="C361" s="1" t="n">
        <v>2.734</v>
      </c>
      <c r="D361" s="1" t="n">
        <v>5.469</v>
      </c>
      <c r="E361" s="1" t="n">
        <v>1.953</v>
      </c>
      <c r="F361" s="1" t="n">
        <v>4.297</v>
      </c>
      <c r="H361" s="1" t="n">
        <f aca="false">AVERAGE(A361:F361)</f>
        <v>3.5155</v>
      </c>
      <c r="J361" s="1" t="n">
        <v>2.734</v>
      </c>
      <c r="K361" s="1" t="n">
        <v>1.953</v>
      </c>
      <c r="L361" s="1" t="n">
        <v>1.562</v>
      </c>
      <c r="M361" s="1" t="n">
        <v>1.562</v>
      </c>
      <c r="N361" s="1" t="n">
        <v>6.25</v>
      </c>
      <c r="P361" s="1" t="n">
        <f aca="false">AVERAGE(J361:N361)</f>
        <v>2.8122</v>
      </c>
      <c r="T361" s="1" t="n">
        <v>4.9218</v>
      </c>
      <c r="V361" s="1" t="n">
        <f aca="false">P361-T361</f>
        <v>-2.1096</v>
      </c>
      <c r="W361" s="1" t="n">
        <f aca="false">V361*$W$2</f>
        <v>-2.1096</v>
      </c>
      <c r="Y361" s="1" t="n">
        <f aca="false">H361-W361</f>
        <v>5.6251</v>
      </c>
      <c r="Z361" s="1" t="n">
        <f aca="false">Y361-$Z$2</f>
        <v>2.00837623762376</v>
      </c>
    </row>
    <row r="362" customFormat="false" ht="13.2" hidden="false" customHeight="false" outlineLevel="0" collapsed="false">
      <c r="A362" s="1" t="n">
        <v>5.078</v>
      </c>
      <c r="B362" s="1" t="n">
        <v>5.469</v>
      </c>
      <c r="C362" s="1" t="n">
        <v>2.344</v>
      </c>
      <c r="D362" s="1" t="n">
        <v>1.172</v>
      </c>
      <c r="E362" s="1" t="n">
        <v>4.297</v>
      </c>
      <c r="F362" s="1" t="n">
        <v>8.984</v>
      </c>
      <c r="H362" s="1" t="n">
        <f aca="false">AVERAGE(A362:F362)</f>
        <v>4.55733333333333</v>
      </c>
      <c r="J362" s="1" t="n">
        <v>4.297</v>
      </c>
      <c r="K362" s="1" t="n">
        <v>0.391</v>
      </c>
      <c r="L362" s="1" t="n">
        <v>3.906</v>
      </c>
      <c r="M362" s="1" t="n">
        <v>3.516</v>
      </c>
      <c r="N362" s="1" t="n">
        <v>5.859</v>
      </c>
      <c r="P362" s="1" t="n">
        <f aca="false">AVERAGE(J362:N362)</f>
        <v>3.5938</v>
      </c>
      <c r="T362" s="1" t="n">
        <v>4.3748</v>
      </c>
      <c r="V362" s="1" t="n">
        <f aca="false">P362-T362</f>
        <v>-0.781</v>
      </c>
      <c r="W362" s="1" t="n">
        <f aca="false">V362*$W$2</f>
        <v>-0.781</v>
      </c>
      <c r="Y362" s="1" t="n">
        <f aca="false">H362-W362</f>
        <v>5.33833333333333</v>
      </c>
      <c r="Z362" s="1" t="n">
        <f aca="false">Y362-$Z$2</f>
        <v>1.7216095709571</v>
      </c>
    </row>
    <row r="363" customFormat="false" ht="13.2" hidden="false" customHeight="false" outlineLevel="0" collapsed="false">
      <c r="A363" s="1" t="n">
        <v>5.078</v>
      </c>
      <c r="B363" s="1" t="n">
        <v>3.516</v>
      </c>
      <c r="C363" s="1" t="n">
        <v>2.344</v>
      </c>
      <c r="D363" s="1" t="n">
        <v>1.562</v>
      </c>
      <c r="E363" s="1" t="n">
        <v>1.953</v>
      </c>
      <c r="F363" s="1" t="n">
        <v>4.297</v>
      </c>
      <c r="H363" s="1" t="n">
        <f aca="false">AVERAGE(A363:F363)</f>
        <v>3.125</v>
      </c>
      <c r="J363" s="1" t="n">
        <v>2.344</v>
      </c>
      <c r="K363" s="1" t="n">
        <v>1.562</v>
      </c>
      <c r="L363" s="1" t="n">
        <v>4.297</v>
      </c>
      <c r="M363" s="1" t="n">
        <v>4.687</v>
      </c>
      <c r="N363" s="1" t="n">
        <v>2.344</v>
      </c>
      <c r="P363" s="1" t="n">
        <f aca="false">AVERAGE(J363:N363)</f>
        <v>3.0468</v>
      </c>
      <c r="T363" s="1" t="n">
        <v>3.5158</v>
      </c>
      <c r="V363" s="1" t="n">
        <f aca="false">P363-T363</f>
        <v>-0.469</v>
      </c>
      <c r="W363" s="1" t="n">
        <f aca="false">V363*$W$2</f>
        <v>-0.469</v>
      </c>
      <c r="Y363" s="1" t="n">
        <f aca="false">H363-W363</f>
        <v>3.594</v>
      </c>
      <c r="Z363" s="1" t="n">
        <f aca="false">Y363-$Z$2</f>
        <v>-0.0227237623762377</v>
      </c>
    </row>
    <row r="364" customFormat="false" ht="13.2" hidden="false" customHeight="false" outlineLevel="0" collapsed="false">
      <c r="A364" s="1" t="n">
        <v>2.344</v>
      </c>
      <c r="B364" s="1" t="n">
        <v>2.734</v>
      </c>
      <c r="C364" s="1" t="n">
        <v>2.734</v>
      </c>
      <c r="D364" s="1" t="n">
        <v>2.344</v>
      </c>
      <c r="E364" s="1" t="n">
        <v>1.953</v>
      </c>
      <c r="F364" s="1" t="n">
        <v>3.906</v>
      </c>
      <c r="H364" s="1" t="n">
        <f aca="false">AVERAGE(A364:F364)</f>
        <v>2.66916666666667</v>
      </c>
      <c r="J364" s="1" t="n">
        <v>7.031</v>
      </c>
      <c r="K364" s="1" t="n">
        <v>5.078</v>
      </c>
      <c r="L364" s="1" t="n">
        <v>3.516</v>
      </c>
      <c r="M364" s="1" t="n">
        <v>6.641</v>
      </c>
      <c r="N364" s="1" t="n">
        <v>4.297</v>
      </c>
      <c r="P364" s="1" t="n">
        <f aca="false">AVERAGE(J364:N364)</f>
        <v>5.3126</v>
      </c>
      <c r="T364" s="1" t="n">
        <v>2.7344</v>
      </c>
      <c r="V364" s="1" t="n">
        <f aca="false">P364-T364</f>
        <v>2.5782</v>
      </c>
      <c r="W364" s="1" t="n">
        <f aca="false">V364*$W$2</f>
        <v>2.5782</v>
      </c>
      <c r="Y364" s="1" t="n">
        <f aca="false">H364-W364</f>
        <v>0.0909666666666671</v>
      </c>
      <c r="Z364" s="1" t="n">
        <f aca="false">Y364-$Z$2</f>
        <v>-3.52575709570957</v>
      </c>
    </row>
    <row r="365" customFormat="false" ht="13.2" hidden="false" customHeight="false" outlineLevel="0" collapsed="false">
      <c r="A365" s="1" t="n">
        <v>2.344</v>
      </c>
      <c r="B365" s="1" t="n">
        <v>2.734</v>
      </c>
      <c r="C365" s="1" t="n">
        <v>7.031</v>
      </c>
      <c r="D365" s="1" t="n">
        <v>5.859</v>
      </c>
      <c r="E365" s="1" t="n">
        <v>3.906</v>
      </c>
      <c r="F365" s="1" t="n">
        <v>5.469</v>
      </c>
      <c r="H365" s="1" t="n">
        <f aca="false">AVERAGE(A365:F365)</f>
        <v>4.55716666666667</v>
      </c>
      <c r="J365" s="1" t="n">
        <v>2.344</v>
      </c>
      <c r="K365" s="1" t="n">
        <v>5.859</v>
      </c>
      <c r="L365" s="1" t="n">
        <v>3.516</v>
      </c>
      <c r="M365" s="1" t="n">
        <v>1.562</v>
      </c>
      <c r="N365" s="1" t="n">
        <v>2.344</v>
      </c>
      <c r="P365" s="1" t="n">
        <f aca="false">AVERAGE(J365:N365)</f>
        <v>3.125</v>
      </c>
      <c r="T365" s="1" t="n">
        <v>4.2188</v>
      </c>
      <c r="V365" s="1" t="n">
        <f aca="false">P365-T365</f>
        <v>-1.0938</v>
      </c>
      <c r="W365" s="1" t="n">
        <f aca="false">V365*$W$2</f>
        <v>-1.0938</v>
      </c>
      <c r="Y365" s="1" t="n">
        <f aca="false">H365-W365</f>
        <v>5.65096666666667</v>
      </c>
      <c r="Z365" s="1" t="n">
        <f aca="false">Y365-$Z$2</f>
        <v>2.03424290429043</v>
      </c>
    </row>
    <row r="366" customFormat="false" ht="13.2" hidden="false" customHeight="false" outlineLevel="0" collapsed="false">
      <c r="A366" s="1" t="n">
        <v>1.953</v>
      </c>
      <c r="B366" s="1" t="n">
        <v>4.297</v>
      </c>
      <c r="C366" s="1" t="n">
        <v>3.516</v>
      </c>
      <c r="D366" s="1" t="n">
        <v>3.906</v>
      </c>
      <c r="E366" s="1" t="n">
        <v>4.687</v>
      </c>
      <c r="F366" s="1" t="n">
        <v>3.125</v>
      </c>
      <c r="H366" s="1" t="n">
        <f aca="false">AVERAGE(A366:F366)</f>
        <v>3.58066666666667</v>
      </c>
      <c r="J366" s="1" t="n">
        <v>5.469</v>
      </c>
      <c r="K366" s="1" t="n">
        <v>3.906</v>
      </c>
      <c r="L366" s="1" t="n">
        <v>5.078</v>
      </c>
      <c r="M366" s="1" t="n">
        <v>2.734</v>
      </c>
      <c r="N366" s="1" t="n">
        <v>1.953</v>
      </c>
      <c r="P366" s="1" t="n">
        <f aca="false">AVERAGE(J366:N366)</f>
        <v>3.828</v>
      </c>
      <c r="T366" s="1" t="n">
        <v>3.7498</v>
      </c>
      <c r="V366" s="1" t="n">
        <f aca="false">P366-T366</f>
        <v>0.0782000000000007</v>
      </c>
      <c r="W366" s="1" t="n">
        <f aca="false">V366*$W$2</f>
        <v>0.0782000000000007</v>
      </c>
      <c r="Y366" s="1" t="n">
        <f aca="false">H366-W366</f>
        <v>3.50246666666667</v>
      </c>
      <c r="Z366" s="1" t="n">
        <f aca="false">Y366-$Z$2</f>
        <v>-0.114257095709571</v>
      </c>
    </row>
    <row r="367" customFormat="false" ht="13.2" hidden="false" customHeight="false" outlineLevel="0" collapsed="false">
      <c r="A367" s="1" t="n">
        <v>6.25</v>
      </c>
      <c r="B367" s="1" t="n">
        <v>3.906</v>
      </c>
      <c r="C367" s="1" t="n">
        <v>2.734</v>
      </c>
      <c r="D367" s="1" t="n">
        <v>2.344</v>
      </c>
      <c r="E367" s="1" t="n">
        <v>1.953</v>
      </c>
      <c r="F367" s="1" t="n">
        <v>3.516</v>
      </c>
      <c r="H367" s="1" t="n">
        <f aca="false">AVERAGE(A367:F367)</f>
        <v>3.4505</v>
      </c>
      <c r="J367" s="1" t="n">
        <v>5.859</v>
      </c>
      <c r="K367" s="1" t="n">
        <v>2.344</v>
      </c>
      <c r="L367" s="1" t="n">
        <v>3.516</v>
      </c>
      <c r="M367" s="1" t="n">
        <v>5.078</v>
      </c>
      <c r="N367" s="1" t="n">
        <v>3.906</v>
      </c>
      <c r="P367" s="1" t="n">
        <f aca="false">AVERAGE(J367:N367)</f>
        <v>4.1406</v>
      </c>
      <c r="T367" s="1" t="n">
        <v>4.2184</v>
      </c>
      <c r="V367" s="1" t="n">
        <f aca="false">P367-T367</f>
        <v>-0.0777999999999999</v>
      </c>
      <c r="W367" s="1" t="n">
        <f aca="false">V367*$W$2</f>
        <v>-0.0777999999999999</v>
      </c>
      <c r="Y367" s="1" t="n">
        <f aca="false">H367-W367</f>
        <v>3.5283</v>
      </c>
      <c r="Z367" s="1" t="n">
        <f aca="false">Y367-$Z$2</f>
        <v>-0.0884237623762378</v>
      </c>
    </row>
    <row r="368" customFormat="false" ht="13.2" hidden="false" customHeight="false" outlineLevel="0" collapsed="false">
      <c r="A368" s="1" t="n">
        <v>2.734</v>
      </c>
      <c r="B368" s="1" t="n">
        <v>1.953</v>
      </c>
      <c r="C368" s="1" t="n">
        <v>3.516</v>
      </c>
      <c r="D368" s="1" t="n">
        <v>2.344</v>
      </c>
      <c r="E368" s="1" t="n">
        <v>3.906</v>
      </c>
      <c r="F368" s="1" t="n">
        <v>2.344</v>
      </c>
      <c r="H368" s="1" t="n">
        <f aca="false">AVERAGE(A368:F368)</f>
        <v>2.7995</v>
      </c>
      <c r="J368" s="1" t="n">
        <v>4.297</v>
      </c>
      <c r="K368" s="1" t="n">
        <v>3.516</v>
      </c>
      <c r="L368" s="1" t="n">
        <v>8.203</v>
      </c>
      <c r="M368" s="1" t="n">
        <v>4.687</v>
      </c>
      <c r="N368" s="1" t="n">
        <v>2.734</v>
      </c>
      <c r="P368" s="1" t="n">
        <f aca="false">AVERAGE(J368:N368)</f>
        <v>4.6874</v>
      </c>
      <c r="T368" s="1" t="n">
        <v>4.5312</v>
      </c>
      <c r="V368" s="1" t="n">
        <f aca="false">P368-T368</f>
        <v>0.156199999999999</v>
      </c>
      <c r="W368" s="1" t="n">
        <f aca="false">V368*$W$2</f>
        <v>0.156199999999999</v>
      </c>
      <c r="Y368" s="1" t="n">
        <f aca="false">H368-W368</f>
        <v>2.6433</v>
      </c>
      <c r="Z368" s="1" t="n">
        <f aca="false">Y368-$Z$2</f>
        <v>-0.973423762376237</v>
      </c>
    </row>
    <row r="369" customFormat="false" ht="13.2" hidden="false" customHeight="false" outlineLevel="0" collapsed="false">
      <c r="A369" s="1" t="n">
        <v>1.953</v>
      </c>
      <c r="B369" s="1" t="n">
        <v>6.25</v>
      </c>
      <c r="C369" s="1" t="n">
        <v>2.734</v>
      </c>
      <c r="D369" s="1" t="n">
        <v>3.906</v>
      </c>
      <c r="E369" s="1" t="n">
        <v>3.906</v>
      </c>
      <c r="F369" s="1" t="n">
        <v>4.297</v>
      </c>
      <c r="H369" s="1" t="n">
        <f aca="false">AVERAGE(A369:F369)</f>
        <v>3.841</v>
      </c>
      <c r="J369" s="1" t="n">
        <v>8.203</v>
      </c>
      <c r="K369" s="1" t="n">
        <v>5.859</v>
      </c>
      <c r="L369" s="1" t="n">
        <v>3.516</v>
      </c>
      <c r="M369" s="1" t="n">
        <v>3.125</v>
      </c>
      <c r="N369" s="1" t="n">
        <v>5.859</v>
      </c>
      <c r="P369" s="1" t="n">
        <f aca="false">AVERAGE(J369:N369)</f>
        <v>5.3124</v>
      </c>
      <c r="T369" s="1" t="n">
        <v>4.531</v>
      </c>
      <c r="V369" s="1" t="n">
        <f aca="false">P369-T369</f>
        <v>0.781399999999999</v>
      </c>
      <c r="W369" s="1" t="n">
        <f aca="false">V369*$W$2</f>
        <v>0.781399999999999</v>
      </c>
      <c r="Y369" s="1" t="n">
        <f aca="false">H369-W369</f>
        <v>3.0596</v>
      </c>
      <c r="Z369" s="1" t="n">
        <f aca="false">Y369-$Z$2</f>
        <v>-0.557123762376237</v>
      </c>
    </row>
    <row r="370" customFormat="false" ht="13.2" hidden="false" customHeight="false" outlineLevel="0" collapsed="false">
      <c r="A370" s="1" t="n">
        <v>5.469</v>
      </c>
      <c r="B370" s="1" t="n">
        <v>5.078</v>
      </c>
      <c r="C370" s="1" t="n">
        <v>5.469</v>
      </c>
      <c r="D370" s="1" t="n">
        <v>2.344</v>
      </c>
      <c r="E370" s="1" t="n">
        <v>1.953</v>
      </c>
      <c r="F370" s="1" t="n">
        <v>4.687</v>
      </c>
      <c r="H370" s="1" t="n">
        <f aca="false">AVERAGE(A370:F370)</f>
        <v>4.16666666666667</v>
      </c>
      <c r="J370" s="1" t="n">
        <v>4.297</v>
      </c>
      <c r="K370" s="1" t="n">
        <v>2.344</v>
      </c>
      <c r="L370" s="1" t="n">
        <v>5.469</v>
      </c>
      <c r="M370" s="1" t="n">
        <v>4.297</v>
      </c>
      <c r="N370" s="1" t="n">
        <v>5.078</v>
      </c>
      <c r="P370" s="1" t="n">
        <f aca="false">AVERAGE(J370:N370)</f>
        <v>4.297</v>
      </c>
      <c r="T370" s="1" t="n">
        <v>2.8904</v>
      </c>
      <c r="V370" s="1" t="n">
        <f aca="false">P370-T370</f>
        <v>1.4066</v>
      </c>
      <c r="W370" s="1" t="n">
        <f aca="false">V370*$W$2</f>
        <v>1.4066</v>
      </c>
      <c r="Y370" s="1" t="n">
        <f aca="false">H370-W370</f>
        <v>2.76006666666667</v>
      </c>
      <c r="Z370" s="1" t="n">
        <f aca="false">Y370-$Z$2</f>
        <v>-0.856657095709571</v>
      </c>
    </row>
    <row r="371" customFormat="false" ht="13.2" hidden="false" customHeight="false" outlineLevel="0" collapsed="false">
      <c r="A371" s="1" t="n">
        <v>3.125</v>
      </c>
      <c r="B371" s="1" t="n">
        <v>2.344</v>
      </c>
      <c r="C371" s="1" t="n">
        <v>0.391</v>
      </c>
      <c r="D371" s="1" t="n">
        <v>1.562</v>
      </c>
      <c r="E371" s="1" t="n">
        <v>2.344</v>
      </c>
      <c r="F371" s="1" t="n">
        <v>3.906</v>
      </c>
      <c r="H371" s="1" t="n">
        <f aca="false">AVERAGE(A371:F371)</f>
        <v>2.27866666666667</v>
      </c>
      <c r="J371" s="1" t="n">
        <v>3.516</v>
      </c>
      <c r="K371" s="1" t="n">
        <v>5.469</v>
      </c>
      <c r="L371" s="1" t="n">
        <v>6.25</v>
      </c>
      <c r="M371" s="1" t="n">
        <v>1.562</v>
      </c>
      <c r="N371" s="1" t="n">
        <v>4.687</v>
      </c>
      <c r="P371" s="1" t="n">
        <f aca="false">AVERAGE(J371:N371)</f>
        <v>4.2968</v>
      </c>
      <c r="T371" s="1" t="n">
        <v>3.203</v>
      </c>
      <c r="V371" s="1" t="n">
        <f aca="false">P371-T371</f>
        <v>1.0938</v>
      </c>
      <c r="W371" s="1" t="n">
        <f aca="false">V371*$W$2</f>
        <v>1.0938</v>
      </c>
      <c r="Y371" s="1" t="n">
        <f aca="false">H371-W371</f>
        <v>1.18486666666667</v>
      </c>
      <c r="Z371" s="1" t="n">
        <f aca="false">Y371-$Z$2</f>
        <v>-2.43185709570957</v>
      </c>
    </row>
    <row r="372" customFormat="false" ht="13.2" hidden="false" customHeight="false" outlineLevel="0" collapsed="false">
      <c r="A372" s="1" t="n">
        <v>1.562</v>
      </c>
      <c r="B372" s="1" t="n">
        <v>4.297</v>
      </c>
      <c r="C372" s="1" t="n">
        <v>2.734</v>
      </c>
      <c r="D372" s="1" t="n">
        <v>1.953</v>
      </c>
      <c r="E372" s="1" t="n">
        <v>4.687</v>
      </c>
      <c r="F372" s="1" t="n">
        <v>1.953</v>
      </c>
      <c r="H372" s="1" t="n">
        <f aca="false">AVERAGE(A372:F372)</f>
        <v>2.86433333333333</v>
      </c>
      <c r="J372" s="1" t="n">
        <v>5.859</v>
      </c>
      <c r="K372" s="1" t="n">
        <v>2.734</v>
      </c>
      <c r="L372" s="1" t="n">
        <v>2.734</v>
      </c>
      <c r="M372" s="1" t="n">
        <v>2.734</v>
      </c>
      <c r="N372" s="1" t="n">
        <v>2.734</v>
      </c>
      <c r="P372" s="1" t="n">
        <f aca="false">AVERAGE(J372:N372)</f>
        <v>3.359</v>
      </c>
      <c r="T372" s="1" t="n">
        <v>3.8278</v>
      </c>
      <c r="V372" s="1" t="n">
        <f aca="false">P372-T372</f>
        <v>-0.468799999999999</v>
      </c>
      <c r="W372" s="1" t="n">
        <f aca="false">V372*$W$2</f>
        <v>-0.468799999999999</v>
      </c>
      <c r="Y372" s="1" t="n">
        <f aca="false">H372-W372</f>
        <v>3.33313333333333</v>
      </c>
      <c r="Z372" s="1" t="n">
        <f aca="false">Y372-$Z$2</f>
        <v>-0.283590429042905</v>
      </c>
    </row>
    <row r="373" customFormat="false" ht="13.2" hidden="false" customHeight="false" outlineLevel="0" collapsed="false">
      <c r="A373" s="1" t="n">
        <v>7.422</v>
      </c>
      <c r="B373" s="1" t="n">
        <v>2.344</v>
      </c>
      <c r="C373" s="1" t="n">
        <v>3.906</v>
      </c>
      <c r="D373" s="1" t="n">
        <v>2.734</v>
      </c>
      <c r="E373" s="1" t="n">
        <v>0.781</v>
      </c>
      <c r="F373" s="1" t="n">
        <v>3.906</v>
      </c>
      <c r="H373" s="1" t="n">
        <f aca="false">AVERAGE(A373:F373)</f>
        <v>3.5155</v>
      </c>
      <c r="J373" s="1" t="n">
        <v>4.297</v>
      </c>
      <c r="K373" s="1" t="n">
        <v>6.641</v>
      </c>
      <c r="L373" s="1" t="n">
        <v>1.172</v>
      </c>
      <c r="M373" s="1" t="n">
        <v>3.125</v>
      </c>
      <c r="N373" s="1" t="n">
        <v>1.953</v>
      </c>
      <c r="P373" s="1" t="n">
        <f aca="false">AVERAGE(J373:N373)</f>
        <v>3.4376</v>
      </c>
      <c r="T373" s="1" t="n">
        <v>4.1404</v>
      </c>
      <c r="V373" s="1" t="n">
        <f aca="false">P373-T373</f>
        <v>-0.7028</v>
      </c>
      <c r="W373" s="1" t="n">
        <f aca="false">V373*$W$2</f>
        <v>-0.7028</v>
      </c>
      <c r="Y373" s="1" t="n">
        <f aca="false">H373-W373</f>
        <v>4.2183</v>
      </c>
      <c r="Z373" s="1" t="n">
        <f aca="false">Y373-$Z$2</f>
        <v>0.601576237623762</v>
      </c>
    </row>
    <row r="374" customFormat="false" ht="13.2" hidden="false" customHeight="false" outlineLevel="0" collapsed="false">
      <c r="A374" s="1" t="n">
        <v>3.516</v>
      </c>
      <c r="B374" s="1" t="n">
        <v>1.562</v>
      </c>
      <c r="C374" s="1" t="n">
        <v>2.734</v>
      </c>
      <c r="D374" s="1" t="n">
        <v>5.078</v>
      </c>
      <c r="E374" s="1" t="n">
        <v>5.078</v>
      </c>
      <c r="F374" s="1" t="n">
        <v>4.687</v>
      </c>
      <c r="H374" s="1" t="n">
        <f aca="false">AVERAGE(A374:F374)</f>
        <v>3.77583333333333</v>
      </c>
      <c r="J374" s="1" t="n">
        <v>6.25</v>
      </c>
      <c r="K374" s="1" t="n">
        <v>8.203</v>
      </c>
      <c r="L374" s="1" t="n">
        <v>4.297</v>
      </c>
      <c r="M374" s="1" t="n">
        <v>4.687</v>
      </c>
      <c r="N374" s="1" t="n">
        <v>3.906</v>
      </c>
      <c r="P374" s="1" t="n">
        <f aca="false">AVERAGE(J374:N374)</f>
        <v>5.4686</v>
      </c>
      <c r="T374" s="1" t="n">
        <v>3.5156</v>
      </c>
      <c r="V374" s="1" t="n">
        <f aca="false">P374-T374</f>
        <v>1.953</v>
      </c>
      <c r="W374" s="1" t="n">
        <f aca="false">V374*$W$2</f>
        <v>1.953</v>
      </c>
      <c r="Y374" s="1" t="n">
        <f aca="false">H374-W374</f>
        <v>1.82283333333333</v>
      </c>
      <c r="Z374" s="1" t="n">
        <f aca="false">Y374-$Z$2</f>
        <v>-1.7938904290429</v>
      </c>
    </row>
    <row r="375" customFormat="false" ht="13.2" hidden="false" customHeight="false" outlineLevel="0" collapsed="false">
      <c r="A375" s="1" t="n">
        <v>1.562</v>
      </c>
      <c r="B375" s="1" t="n">
        <v>7.812</v>
      </c>
      <c r="C375" s="1" t="n">
        <v>1.953</v>
      </c>
      <c r="D375" s="1" t="n">
        <v>5.078</v>
      </c>
      <c r="E375" s="1" t="n">
        <v>6.641</v>
      </c>
      <c r="F375" s="1" t="n">
        <v>4.297</v>
      </c>
      <c r="H375" s="1" t="n">
        <f aca="false">AVERAGE(A375:F375)</f>
        <v>4.55716666666667</v>
      </c>
      <c r="J375" s="1" t="n">
        <v>5.859</v>
      </c>
      <c r="K375" s="1" t="n">
        <v>5.469</v>
      </c>
      <c r="L375" s="1" t="n">
        <v>5.078</v>
      </c>
      <c r="M375" s="1" t="n">
        <v>1.562</v>
      </c>
      <c r="N375" s="1" t="n">
        <v>3.516</v>
      </c>
      <c r="P375" s="1" t="n">
        <f aca="false">AVERAGE(J375:N375)</f>
        <v>4.2968</v>
      </c>
      <c r="T375" s="1" t="n">
        <v>3.281</v>
      </c>
      <c r="V375" s="1" t="n">
        <f aca="false">P375-T375</f>
        <v>1.0158</v>
      </c>
      <c r="W375" s="1" t="n">
        <f aca="false">V375*$W$2</f>
        <v>1.0158</v>
      </c>
      <c r="Y375" s="1" t="n">
        <f aca="false">H375-W375</f>
        <v>3.54136666666667</v>
      </c>
      <c r="Z375" s="1" t="n">
        <f aca="false">Y375-$Z$2</f>
        <v>-0.0753570957095713</v>
      </c>
    </row>
    <row r="376" customFormat="false" ht="13.2" hidden="false" customHeight="false" outlineLevel="0" collapsed="false">
      <c r="A376" s="1" t="n">
        <v>1.172</v>
      </c>
      <c r="B376" s="1" t="n">
        <v>2.344</v>
      </c>
      <c r="C376" s="1" t="n">
        <v>5.469</v>
      </c>
      <c r="D376" s="1" t="n">
        <v>5.859</v>
      </c>
      <c r="E376" s="1" t="n">
        <v>4.297</v>
      </c>
      <c r="F376" s="1" t="n">
        <v>2.344</v>
      </c>
      <c r="H376" s="1" t="n">
        <f aca="false">AVERAGE(A376:F376)</f>
        <v>3.58083333333333</v>
      </c>
      <c r="J376" s="1" t="n">
        <v>3.516</v>
      </c>
      <c r="K376" s="1" t="n">
        <v>4.687</v>
      </c>
      <c r="L376" s="1" t="n">
        <v>3.906</v>
      </c>
      <c r="M376" s="1" t="n">
        <v>2.344</v>
      </c>
      <c r="N376" s="1" t="n">
        <v>2.344</v>
      </c>
      <c r="P376" s="1" t="n">
        <f aca="false">AVERAGE(J376:N376)</f>
        <v>3.3594</v>
      </c>
      <c r="T376" s="1" t="n">
        <v>4.4532</v>
      </c>
      <c r="V376" s="1" t="n">
        <f aca="false">P376-T376</f>
        <v>-1.0938</v>
      </c>
      <c r="W376" s="1" t="n">
        <f aca="false">V376*$W$2</f>
        <v>-1.0938</v>
      </c>
      <c r="Y376" s="1" t="n">
        <f aca="false">H376-W376</f>
        <v>4.67463333333333</v>
      </c>
      <c r="Z376" s="1" t="n">
        <f aca="false">Y376-$Z$2</f>
        <v>1.0579095709571</v>
      </c>
    </row>
    <row r="377" customFormat="false" ht="13.2" hidden="false" customHeight="false" outlineLevel="0" collapsed="false">
      <c r="A377" s="1" t="n">
        <v>5.859</v>
      </c>
      <c r="B377" s="1" t="n">
        <v>5.078</v>
      </c>
      <c r="C377" s="1" t="n">
        <v>3.906</v>
      </c>
      <c r="D377" s="1" t="n">
        <v>3.516</v>
      </c>
      <c r="E377" s="1" t="n">
        <v>5.859</v>
      </c>
      <c r="F377" s="1" t="n">
        <v>3.516</v>
      </c>
      <c r="H377" s="1" t="n">
        <f aca="false">AVERAGE(A377:F377)</f>
        <v>4.62233333333333</v>
      </c>
      <c r="J377" s="1" t="n">
        <v>6.641</v>
      </c>
      <c r="K377" s="1" t="n">
        <v>1.562</v>
      </c>
      <c r="L377" s="1" t="n">
        <v>9.766</v>
      </c>
      <c r="M377" s="1" t="n">
        <v>2.734</v>
      </c>
      <c r="N377" s="1" t="n">
        <v>3.125</v>
      </c>
      <c r="P377" s="1" t="n">
        <f aca="false">AVERAGE(J377:N377)</f>
        <v>4.7656</v>
      </c>
      <c r="T377" s="1" t="n">
        <v>4.8436</v>
      </c>
      <c r="V377" s="1" t="n">
        <f aca="false">P377-T377</f>
        <v>-0.0780000000000003</v>
      </c>
      <c r="W377" s="1" t="n">
        <f aca="false">V377*$W$2</f>
        <v>-0.0780000000000003</v>
      </c>
      <c r="Y377" s="1" t="n">
        <f aca="false">H377-W377</f>
        <v>4.70033333333333</v>
      </c>
      <c r="Z377" s="1" t="n">
        <f aca="false">Y377-$Z$2</f>
        <v>1.0836095709571</v>
      </c>
    </row>
    <row r="378" customFormat="false" ht="13.2" hidden="false" customHeight="false" outlineLevel="0" collapsed="false">
      <c r="A378" s="1" t="n">
        <v>2.734</v>
      </c>
      <c r="B378" s="1" t="n">
        <v>3.516</v>
      </c>
      <c r="C378" s="1" t="n">
        <v>5.078</v>
      </c>
      <c r="D378" s="1" t="n">
        <v>3.125</v>
      </c>
      <c r="E378" s="1" t="n">
        <v>3.906</v>
      </c>
      <c r="F378" s="1" t="n">
        <v>0.391</v>
      </c>
      <c r="H378" s="1" t="n">
        <f aca="false">AVERAGE(A378:F378)</f>
        <v>3.125</v>
      </c>
      <c r="J378" s="1" t="n">
        <v>1.953</v>
      </c>
      <c r="K378" s="1" t="n">
        <v>4.687</v>
      </c>
      <c r="L378" s="1" t="n">
        <v>2.344</v>
      </c>
      <c r="M378" s="1" t="n">
        <v>4.297</v>
      </c>
      <c r="N378" s="1" t="n">
        <v>2.734</v>
      </c>
      <c r="P378" s="1" t="n">
        <f aca="false">AVERAGE(J378:N378)</f>
        <v>3.203</v>
      </c>
      <c r="T378" s="1" t="n">
        <v>3.125</v>
      </c>
      <c r="V378" s="1" t="n">
        <f aca="false">P378-T378</f>
        <v>0.0780000000000003</v>
      </c>
      <c r="W378" s="1" t="n">
        <f aca="false">V378*$W$2</f>
        <v>0.0780000000000003</v>
      </c>
      <c r="Y378" s="1" t="n">
        <f aca="false">H378-W378</f>
        <v>3.047</v>
      </c>
      <c r="Z378" s="1" t="n">
        <f aca="false">Y378-$Z$2</f>
        <v>-0.569723762376238</v>
      </c>
    </row>
    <row r="379" customFormat="false" ht="13.2" hidden="false" customHeight="false" outlineLevel="0" collapsed="false">
      <c r="A379" s="1" t="n">
        <v>5.469</v>
      </c>
      <c r="B379" s="1" t="n">
        <v>7.031</v>
      </c>
      <c r="C379" s="1" t="n">
        <v>3.125</v>
      </c>
      <c r="D379" s="1" t="n">
        <v>2.734</v>
      </c>
      <c r="E379" s="1" t="n">
        <v>3.906</v>
      </c>
      <c r="F379" s="1" t="n">
        <v>3.906</v>
      </c>
      <c r="H379" s="1" t="n">
        <f aca="false">AVERAGE(A379:F379)</f>
        <v>4.36183333333333</v>
      </c>
      <c r="J379" s="1" t="n">
        <v>5.859</v>
      </c>
      <c r="K379" s="1" t="n">
        <v>4.297</v>
      </c>
      <c r="L379" s="1" t="n">
        <v>4.687</v>
      </c>
      <c r="M379" s="1" t="n">
        <v>2.734</v>
      </c>
      <c r="N379" s="1" t="n">
        <v>3.516</v>
      </c>
      <c r="P379" s="1" t="n">
        <f aca="false">AVERAGE(J379:N379)</f>
        <v>4.2186</v>
      </c>
      <c r="T379" s="1" t="n">
        <v>3.6718</v>
      </c>
      <c r="V379" s="1" t="n">
        <f aca="false">P379-T379</f>
        <v>0.5468</v>
      </c>
      <c r="W379" s="1" t="n">
        <f aca="false">V379*$W$2</f>
        <v>0.5468</v>
      </c>
      <c r="Y379" s="1" t="n">
        <f aca="false">H379-W379</f>
        <v>3.81503333333333</v>
      </c>
      <c r="Z379" s="1" t="n">
        <f aca="false">Y379-$Z$2</f>
        <v>0.198309570957095</v>
      </c>
    </row>
    <row r="380" customFormat="false" ht="13.2" hidden="false" customHeight="false" outlineLevel="0" collapsed="false">
      <c r="A380" s="1" t="n">
        <v>2.734</v>
      </c>
      <c r="B380" s="1" t="n">
        <v>3.516</v>
      </c>
      <c r="C380" s="1" t="n">
        <v>1.562</v>
      </c>
      <c r="D380" s="1" t="n">
        <v>6.641</v>
      </c>
      <c r="E380" s="1" t="n">
        <v>1.562</v>
      </c>
      <c r="F380" s="1" t="n">
        <v>2.734</v>
      </c>
      <c r="H380" s="1" t="n">
        <f aca="false">AVERAGE(A380:F380)</f>
        <v>3.12483333333333</v>
      </c>
      <c r="J380" s="1" t="n">
        <v>3.516</v>
      </c>
      <c r="K380" s="1" t="n">
        <v>2.734</v>
      </c>
      <c r="L380" s="1" t="n">
        <v>1.953</v>
      </c>
      <c r="M380" s="1" t="n">
        <v>3.516</v>
      </c>
      <c r="N380" s="1" t="n">
        <v>2.734</v>
      </c>
      <c r="P380" s="1" t="n">
        <f aca="false">AVERAGE(J380:N380)</f>
        <v>2.8906</v>
      </c>
      <c r="T380" s="1" t="n">
        <v>3.9846</v>
      </c>
      <c r="V380" s="1" t="n">
        <f aca="false">P380-T380</f>
        <v>-1.094</v>
      </c>
      <c r="W380" s="1" t="n">
        <f aca="false">V380*$W$2</f>
        <v>-1.094</v>
      </c>
      <c r="Y380" s="1" t="n">
        <f aca="false">H380-W380</f>
        <v>4.21883333333333</v>
      </c>
      <c r="Z380" s="1" t="n">
        <f aca="false">Y380-$Z$2</f>
        <v>0.602109570957096</v>
      </c>
    </row>
    <row r="381" customFormat="false" ht="13.2" hidden="false" customHeight="false" outlineLevel="0" collapsed="false">
      <c r="A381" s="1" t="n">
        <v>3.516</v>
      </c>
      <c r="B381" s="1" t="n">
        <v>3.906</v>
      </c>
      <c r="C381" s="1" t="n">
        <v>5.078</v>
      </c>
      <c r="D381" s="1" t="n">
        <v>3.125</v>
      </c>
      <c r="E381" s="1" t="n">
        <v>2.344</v>
      </c>
      <c r="F381" s="1" t="n">
        <v>5.859</v>
      </c>
      <c r="H381" s="1" t="n">
        <f aca="false">AVERAGE(A381:F381)</f>
        <v>3.97133333333333</v>
      </c>
      <c r="J381" s="1" t="n">
        <v>2.344</v>
      </c>
      <c r="K381" s="1" t="n">
        <v>6.25</v>
      </c>
      <c r="L381" s="1" t="n">
        <v>2.734</v>
      </c>
      <c r="M381" s="1" t="n">
        <v>4.297</v>
      </c>
      <c r="N381" s="1" t="n">
        <v>4.297</v>
      </c>
      <c r="P381" s="1" t="n">
        <f aca="false">AVERAGE(J381:N381)</f>
        <v>3.9844</v>
      </c>
      <c r="T381" s="1" t="n">
        <v>2.4218</v>
      </c>
      <c r="V381" s="1" t="n">
        <f aca="false">P381-T381</f>
        <v>1.5626</v>
      </c>
      <c r="W381" s="1" t="n">
        <f aca="false">V381*$W$2</f>
        <v>1.5626</v>
      </c>
      <c r="Y381" s="1" t="n">
        <f aca="false">H381-W381</f>
        <v>2.40873333333333</v>
      </c>
      <c r="Z381" s="1" t="n">
        <f aca="false">Y381-$Z$2</f>
        <v>-1.2079904290429</v>
      </c>
    </row>
    <row r="382" customFormat="false" ht="13.2" hidden="false" customHeight="false" outlineLevel="0" collapsed="false">
      <c r="A382" s="1" t="n">
        <v>4.687</v>
      </c>
      <c r="B382" s="1" t="n">
        <v>2.344</v>
      </c>
      <c r="C382" s="1" t="n">
        <v>2.344</v>
      </c>
      <c r="D382" s="1" t="n">
        <v>4.687</v>
      </c>
      <c r="E382" s="1" t="n">
        <v>3.516</v>
      </c>
      <c r="F382" s="1" t="n">
        <v>5.859</v>
      </c>
      <c r="H382" s="1" t="n">
        <f aca="false">AVERAGE(A382:F382)</f>
        <v>3.90616666666667</v>
      </c>
      <c r="J382" s="1" t="n">
        <v>2.734</v>
      </c>
      <c r="K382" s="1" t="n">
        <v>1.953</v>
      </c>
      <c r="L382" s="1" t="n">
        <v>2.344</v>
      </c>
      <c r="M382" s="1" t="n">
        <v>2.344</v>
      </c>
      <c r="N382" s="1" t="n">
        <v>5.859</v>
      </c>
      <c r="P382" s="1" t="n">
        <f aca="false">AVERAGE(J382:N382)</f>
        <v>3.0468</v>
      </c>
      <c r="T382" s="1" t="n">
        <v>3.6718</v>
      </c>
      <c r="V382" s="1" t="n">
        <f aca="false">P382-T382</f>
        <v>-0.625</v>
      </c>
      <c r="W382" s="1" t="n">
        <f aca="false">V382*$W$2</f>
        <v>-0.625</v>
      </c>
      <c r="Y382" s="1" t="n">
        <f aca="false">H382-W382</f>
        <v>4.53116666666667</v>
      </c>
      <c r="Z382" s="1" t="n">
        <f aca="false">Y382-$Z$2</f>
        <v>0.91444290429043</v>
      </c>
    </row>
    <row r="383" customFormat="false" ht="13.2" hidden="false" customHeight="false" outlineLevel="0" collapsed="false">
      <c r="A383" s="1" t="n">
        <v>5.469</v>
      </c>
      <c r="B383" s="1" t="n">
        <v>3.906</v>
      </c>
      <c r="C383" s="1" t="n">
        <v>4.297</v>
      </c>
      <c r="D383" s="1" t="n">
        <v>4.297</v>
      </c>
      <c r="E383" s="1" t="n">
        <v>3.906</v>
      </c>
      <c r="F383" s="1" t="n">
        <v>3.906</v>
      </c>
      <c r="H383" s="1" t="n">
        <f aca="false">AVERAGE(A383:F383)</f>
        <v>4.29683333333333</v>
      </c>
      <c r="J383" s="1" t="n">
        <v>1.562</v>
      </c>
      <c r="K383" s="1" t="n">
        <v>4.687</v>
      </c>
      <c r="L383" s="1" t="n">
        <v>3.125</v>
      </c>
      <c r="M383" s="1" t="n">
        <v>2.344</v>
      </c>
      <c r="N383" s="1" t="n">
        <v>5.078</v>
      </c>
      <c r="P383" s="1" t="n">
        <f aca="false">AVERAGE(J383:N383)</f>
        <v>3.3592</v>
      </c>
      <c r="T383" s="1" t="n">
        <v>4.1404</v>
      </c>
      <c r="V383" s="1" t="n">
        <f aca="false">P383-T383</f>
        <v>-0.781200000000001</v>
      </c>
      <c r="W383" s="1" t="n">
        <f aca="false">V383*$W$2</f>
        <v>-0.781200000000001</v>
      </c>
      <c r="Y383" s="1" t="n">
        <f aca="false">H383-W383</f>
        <v>5.07803333333333</v>
      </c>
      <c r="Z383" s="1" t="n">
        <f aca="false">Y383-$Z$2</f>
        <v>1.4613095709571</v>
      </c>
    </row>
    <row r="384" customFormat="false" ht="13.2" hidden="false" customHeight="false" outlineLevel="0" collapsed="false">
      <c r="A384" s="1" t="n">
        <v>9.375</v>
      </c>
      <c r="B384" s="1" t="n">
        <v>3.125</v>
      </c>
      <c r="C384" s="1" t="n">
        <v>3.906</v>
      </c>
      <c r="D384" s="1" t="n">
        <v>2.344</v>
      </c>
      <c r="E384" s="1" t="n">
        <v>1.172</v>
      </c>
      <c r="F384" s="1" t="n">
        <v>2.734</v>
      </c>
      <c r="H384" s="1" t="n">
        <f aca="false">AVERAGE(A384:F384)</f>
        <v>3.776</v>
      </c>
      <c r="J384" s="1" t="n">
        <v>7.812</v>
      </c>
      <c r="K384" s="1" t="n">
        <v>4.687</v>
      </c>
      <c r="L384" s="1" t="n">
        <v>1.953</v>
      </c>
      <c r="M384" s="1" t="n">
        <v>1.562</v>
      </c>
      <c r="N384" s="1" t="n">
        <v>3.125</v>
      </c>
      <c r="P384" s="1" t="n">
        <f aca="false">AVERAGE(J384:N384)</f>
        <v>3.8278</v>
      </c>
      <c r="T384" s="1" t="n">
        <v>3.5156</v>
      </c>
      <c r="V384" s="1" t="n">
        <f aca="false">P384-T384</f>
        <v>0.3122</v>
      </c>
      <c r="W384" s="1" t="n">
        <f aca="false">V384*$W$2</f>
        <v>0.3122</v>
      </c>
      <c r="Y384" s="1" t="n">
        <f aca="false">H384-W384</f>
        <v>3.4638</v>
      </c>
      <c r="Z384" s="1" t="n">
        <f aca="false">Y384-$Z$2</f>
        <v>-0.152923762376238</v>
      </c>
    </row>
    <row r="385" customFormat="false" ht="13.2" hidden="false" customHeight="false" outlineLevel="0" collapsed="false">
      <c r="A385" s="1" t="n">
        <v>3.125</v>
      </c>
      <c r="B385" s="1" t="n">
        <v>2.734</v>
      </c>
      <c r="C385" s="1" t="n">
        <v>2.734</v>
      </c>
      <c r="D385" s="1" t="n">
        <v>3.906</v>
      </c>
      <c r="E385" s="1" t="n">
        <v>2.734</v>
      </c>
      <c r="F385" s="1" t="n">
        <v>3.125</v>
      </c>
      <c r="H385" s="1" t="n">
        <f aca="false">AVERAGE(A385:F385)</f>
        <v>3.05966666666667</v>
      </c>
      <c r="J385" s="1" t="n">
        <v>4.687</v>
      </c>
      <c r="K385" s="1" t="n">
        <v>0.781</v>
      </c>
      <c r="L385" s="1" t="n">
        <v>0.781</v>
      </c>
      <c r="M385" s="1" t="n">
        <v>2.344</v>
      </c>
      <c r="N385" s="1" t="n">
        <v>5.469</v>
      </c>
      <c r="P385" s="1" t="n">
        <f aca="false">AVERAGE(J385:N385)</f>
        <v>2.8124</v>
      </c>
      <c r="T385" s="1" t="n">
        <v>5.0002</v>
      </c>
      <c r="V385" s="1" t="n">
        <f aca="false">P385-T385</f>
        <v>-2.1878</v>
      </c>
      <c r="W385" s="1" t="n">
        <f aca="false">V385*$W$2</f>
        <v>-2.1878</v>
      </c>
      <c r="Y385" s="1" t="n">
        <f aca="false">H385-W385</f>
        <v>5.24746666666667</v>
      </c>
      <c r="Z385" s="1" t="n">
        <f aca="false">Y385-$Z$2</f>
        <v>1.63074290429043</v>
      </c>
    </row>
    <row r="386" customFormat="false" ht="13.2" hidden="false" customHeight="false" outlineLevel="0" collapsed="false">
      <c r="A386" s="1" t="n">
        <v>1.172</v>
      </c>
      <c r="B386" s="1" t="n">
        <v>4.297</v>
      </c>
      <c r="C386" s="1" t="n">
        <v>0.781</v>
      </c>
      <c r="D386" s="1" t="n">
        <v>3.516</v>
      </c>
      <c r="E386" s="1" t="n">
        <v>3.906</v>
      </c>
      <c r="F386" s="1" t="n">
        <v>5.469</v>
      </c>
      <c r="H386" s="1" t="n">
        <f aca="false">AVERAGE(A386:F386)</f>
        <v>3.19016666666667</v>
      </c>
      <c r="J386" s="1" t="n">
        <v>2.734</v>
      </c>
      <c r="K386" s="1" t="n">
        <v>5.078</v>
      </c>
      <c r="L386" s="1" t="n">
        <v>3.906</v>
      </c>
      <c r="M386" s="1" t="n">
        <v>2.344</v>
      </c>
      <c r="N386" s="1" t="n">
        <v>3.516</v>
      </c>
      <c r="P386" s="1" t="n">
        <f aca="false">AVERAGE(J386:N386)</f>
        <v>3.5156</v>
      </c>
      <c r="T386" s="1" t="n">
        <v>2.8906</v>
      </c>
      <c r="V386" s="1" t="n">
        <f aca="false">P386-T386</f>
        <v>0.625</v>
      </c>
      <c r="W386" s="1" t="n">
        <f aca="false">V386*$W$2</f>
        <v>0.625</v>
      </c>
      <c r="Y386" s="1" t="n">
        <f aca="false">H386-W386</f>
        <v>2.56516666666667</v>
      </c>
      <c r="Z386" s="1" t="n">
        <f aca="false">Y386-$Z$2</f>
        <v>-1.05155709570957</v>
      </c>
    </row>
    <row r="387" customFormat="false" ht="13.2" hidden="false" customHeight="false" outlineLevel="0" collapsed="false">
      <c r="A387" s="1" t="n">
        <v>2.734</v>
      </c>
      <c r="B387" s="1" t="n">
        <v>3.125</v>
      </c>
      <c r="C387" s="1" t="n">
        <v>4.297</v>
      </c>
      <c r="D387" s="1" t="n">
        <v>2.344</v>
      </c>
      <c r="E387" s="1" t="n">
        <v>2.734</v>
      </c>
      <c r="F387" s="1" t="n">
        <v>3.125</v>
      </c>
      <c r="H387" s="1" t="n">
        <f aca="false">AVERAGE(A387:F387)</f>
        <v>3.05983333333333</v>
      </c>
      <c r="J387" s="1" t="n">
        <v>1.953</v>
      </c>
      <c r="K387" s="1" t="n">
        <v>4.687</v>
      </c>
      <c r="L387" s="1" t="n">
        <v>4.687</v>
      </c>
      <c r="M387" s="1" t="n">
        <v>2.734</v>
      </c>
      <c r="N387" s="1" t="n">
        <v>3.906</v>
      </c>
      <c r="P387" s="1" t="n">
        <f aca="false">AVERAGE(J387:N387)</f>
        <v>3.5934</v>
      </c>
      <c r="T387" s="1" t="n">
        <v>4.0622</v>
      </c>
      <c r="V387" s="1" t="n">
        <f aca="false">P387-T387</f>
        <v>-0.468799999999999</v>
      </c>
      <c r="W387" s="1" t="n">
        <f aca="false">V387*$W$2</f>
        <v>-0.468799999999999</v>
      </c>
      <c r="Y387" s="1" t="n">
        <f aca="false">H387-W387</f>
        <v>3.52863333333333</v>
      </c>
      <c r="Z387" s="1" t="n">
        <f aca="false">Y387-$Z$2</f>
        <v>-0.088090429042905</v>
      </c>
    </row>
    <row r="388" customFormat="false" ht="13.2" hidden="false" customHeight="false" outlineLevel="0" collapsed="false">
      <c r="A388" s="1" t="n">
        <v>2.344</v>
      </c>
      <c r="B388" s="1" t="n">
        <v>2.734</v>
      </c>
      <c r="C388" s="1" t="n">
        <v>2.344</v>
      </c>
      <c r="D388" s="1" t="n">
        <v>2.344</v>
      </c>
      <c r="E388" s="1" t="n">
        <v>2.734</v>
      </c>
      <c r="F388" s="1" t="n">
        <v>3.125</v>
      </c>
      <c r="H388" s="1" t="n">
        <f aca="false">AVERAGE(A388:F388)</f>
        <v>2.60416666666667</v>
      </c>
      <c r="J388" s="1" t="n">
        <v>3.125</v>
      </c>
      <c r="K388" s="1" t="n">
        <v>4.297</v>
      </c>
      <c r="L388" s="1" t="n">
        <v>4.687</v>
      </c>
      <c r="M388" s="1" t="n">
        <v>7.031</v>
      </c>
      <c r="N388" s="1" t="n">
        <v>3.516</v>
      </c>
      <c r="P388" s="1" t="n">
        <f aca="false">AVERAGE(J388:N388)</f>
        <v>4.5312</v>
      </c>
      <c r="T388" s="1" t="n">
        <v>4.4532</v>
      </c>
      <c r="V388" s="1" t="n">
        <f aca="false">P388-T388</f>
        <v>0.0779999999999994</v>
      </c>
      <c r="W388" s="1" t="n">
        <f aca="false">V388*$W$2</f>
        <v>0.0779999999999994</v>
      </c>
      <c r="Y388" s="1" t="n">
        <f aca="false">H388-W388</f>
        <v>2.52616666666667</v>
      </c>
      <c r="Z388" s="1" t="n">
        <f aca="false">Y388-$Z$2</f>
        <v>-1.09055709570957</v>
      </c>
    </row>
    <row r="389" customFormat="false" ht="13.2" hidden="false" customHeight="false" outlineLevel="0" collapsed="false">
      <c r="A389" s="1" t="n">
        <v>3.516</v>
      </c>
      <c r="B389" s="1" t="n">
        <v>2.344</v>
      </c>
      <c r="C389" s="1" t="n">
        <v>3.125</v>
      </c>
      <c r="D389" s="1" t="n">
        <v>5.859</v>
      </c>
      <c r="E389" s="1" t="n">
        <v>2.734</v>
      </c>
      <c r="F389" s="1" t="n">
        <v>4.297</v>
      </c>
      <c r="H389" s="1" t="n">
        <f aca="false">AVERAGE(A389:F389)</f>
        <v>3.64583333333333</v>
      </c>
      <c r="J389" s="1" t="n">
        <v>5.859</v>
      </c>
      <c r="K389" s="1" t="n">
        <v>3.516</v>
      </c>
      <c r="L389" s="1" t="n">
        <v>7.812</v>
      </c>
      <c r="M389" s="1" t="n">
        <v>3.906</v>
      </c>
      <c r="N389" s="1" t="n">
        <v>3.906</v>
      </c>
      <c r="P389" s="1" t="n">
        <f aca="false">AVERAGE(J389:N389)</f>
        <v>4.9998</v>
      </c>
      <c r="T389" s="1" t="n">
        <v>3.0468</v>
      </c>
      <c r="V389" s="1" t="n">
        <f aca="false">P389-T389</f>
        <v>1.953</v>
      </c>
      <c r="W389" s="1" t="n">
        <f aca="false">V389*$W$2</f>
        <v>1.953</v>
      </c>
      <c r="Y389" s="1" t="n">
        <f aca="false">H389-W389</f>
        <v>1.69283333333333</v>
      </c>
      <c r="Z389" s="1" t="n">
        <f aca="false">Y389-$Z$2</f>
        <v>-1.9238904290429</v>
      </c>
    </row>
    <row r="390" customFormat="false" ht="13.2" hidden="false" customHeight="false" outlineLevel="0" collapsed="false">
      <c r="A390" s="1" t="n">
        <v>2.734</v>
      </c>
      <c r="B390" s="1" t="n">
        <v>2.734</v>
      </c>
      <c r="C390" s="1" t="n">
        <v>5.859</v>
      </c>
      <c r="D390" s="1" t="n">
        <v>3.125</v>
      </c>
      <c r="E390" s="1" t="n">
        <v>1.953</v>
      </c>
      <c r="F390" s="1" t="n">
        <v>3.125</v>
      </c>
      <c r="H390" s="1" t="n">
        <f aca="false">AVERAGE(A390:F390)</f>
        <v>3.255</v>
      </c>
      <c r="J390" s="1" t="n">
        <v>1.953</v>
      </c>
      <c r="K390" s="1" t="n">
        <v>5.078</v>
      </c>
      <c r="L390" s="1" t="n">
        <v>8.984</v>
      </c>
      <c r="M390" s="1" t="n">
        <v>3.125</v>
      </c>
      <c r="N390" s="1" t="n">
        <v>5.078</v>
      </c>
      <c r="P390" s="1" t="n">
        <f aca="false">AVERAGE(J390:N390)</f>
        <v>4.8436</v>
      </c>
      <c r="T390" s="1" t="n">
        <v>4.7656</v>
      </c>
      <c r="V390" s="1" t="n">
        <f aca="false">P390-T390</f>
        <v>0.0780000000000003</v>
      </c>
      <c r="W390" s="1" t="n">
        <f aca="false">V390*$W$2</f>
        <v>0.0780000000000003</v>
      </c>
      <c r="Y390" s="1" t="n">
        <f aca="false">H390-W390</f>
        <v>3.177</v>
      </c>
      <c r="Z390" s="1" t="n">
        <f aca="false">Y390-$Z$2</f>
        <v>-0.439723762376238</v>
      </c>
    </row>
    <row r="391" customFormat="false" ht="13.2" hidden="false" customHeight="false" outlineLevel="0" collapsed="false">
      <c r="A391" s="1" t="n">
        <v>5.078</v>
      </c>
      <c r="B391" s="1" t="n">
        <v>3.516</v>
      </c>
      <c r="C391" s="1" t="n">
        <v>4.687</v>
      </c>
      <c r="D391" s="1" t="n">
        <v>2.344</v>
      </c>
      <c r="E391" s="1" t="n">
        <v>4.687</v>
      </c>
      <c r="F391" s="1" t="n">
        <v>2.734</v>
      </c>
      <c r="H391" s="1" t="n">
        <f aca="false">AVERAGE(A391:F391)</f>
        <v>3.841</v>
      </c>
      <c r="J391" s="1" t="n">
        <v>7.422</v>
      </c>
      <c r="K391" s="1" t="n">
        <v>4.297</v>
      </c>
      <c r="L391" s="1" t="n">
        <v>2.344</v>
      </c>
      <c r="M391" s="1" t="n">
        <v>0.781</v>
      </c>
      <c r="N391" s="1" t="n">
        <v>1.953</v>
      </c>
      <c r="P391" s="1" t="n">
        <f aca="false">AVERAGE(J391:N391)</f>
        <v>3.3594</v>
      </c>
      <c r="T391" s="1" t="n">
        <v>4.375</v>
      </c>
      <c r="V391" s="1" t="n">
        <f aca="false">P391-T391</f>
        <v>-1.0156</v>
      </c>
      <c r="W391" s="1" t="n">
        <f aca="false">V391*$W$2</f>
        <v>-1.0156</v>
      </c>
      <c r="Y391" s="1" t="n">
        <f aca="false">H391-W391</f>
        <v>4.8566</v>
      </c>
      <c r="Z391" s="1" t="n">
        <f aca="false">Y391-$Z$2</f>
        <v>1.23987623762376</v>
      </c>
    </row>
    <row r="392" customFormat="false" ht="13.2" hidden="false" customHeight="false" outlineLevel="0" collapsed="false">
      <c r="A392" s="1" t="n">
        <v>2.344</v>
      </c>
      <c r="B392" s="1" t="n">
        <v>0.781</v>
      </c>
      <c r="C392" s="1" t="n">
        <v>2.734</v>
      </c>
      <c r="D392" s="1" t="n">
        <v>4.687</v>
      </c>
      <c r="E392" s="1" t="n">
        <v>3.516</v>
      </c>
      <c r="F392" s="1" t="n">
        <v>2.734</v>
      </c>
      <c r="H392" s="1" t="n">
        <f aca="false">AVERAGE(A392:F392)</f>
        <v>2.79933333333333</v>
      </c>
      <c r="J392" s="1" t="n">
        <v>1.562</v>
      </c>
      <c r="K392" s="1" t="n">
        <v>5.859</v>
      </c>
      <c r="L392" s="1" t="n">
        <v>2.734</v>
      </c>
      <c r="M392" s="1" t="n">
        <v>3.125</v>
      </c>
      <c r="N392" s="1" t="n">
        <v>5.469</v>
      </c>
      <c r="P392" s="1" t="n">
        <f aca="false">AVERAGE(J392:N392)</f>
        <v>3.7498</v>
      </c>
      <c r="T392" s="1" t="n">
        <v>4.6092</v>
      </c>
      <c r="V392" s="1" t="n">
        <f aca="false">P392-T392</f>
        <v>-0.8594</v>
      </c>
      <c r="W392" s="1" t="n">
        <f aca="false">V392*$W$2</f>
        <v>-0.8594</v>
      </c>
      <c r="Y392" s="1" t="n">
        <f aca="false">H392-W392</f>
        <v>3.65873333333333</v>
      </c>
      <c r="Z392" s="1" t="n">
        <f aca="false">Y392-$Z$2</f>
        <v>0.0420095709570956</v>
      </c>
    </row>
    <row r="393" customFormat="false" ht="13.2" hidden="false" customHeight="false" outlineLevel="0" collapsed="false">
      <c r="A393" s="1" t="n">
        <v>1.172</v>
      </c>
      <c r="B393" s="1" t="n">
        <v>3.906</v>
      </c>
      <c r="C393" s="1" t="n">
        <v>5.078</v>
      </c>
      <c r="D393" s="1" t="n">
        <v>1.562</v>
      </c>
      <c r="E393" s="1" t="n">
        <v>6.641</v>
      </c>
      <c r="F393" s="1" t="n">
        <v>4.687</v>
      </c>
      <c r="H393" s="1" t="n">
        <f aca="false">AVERAGE(A393:F393)</f>
        <v>3.841</v>
      </c>
      <c r="J393" s="1" t="n">
        <v>3.516</v>
      </c>
      <c r="K393" s="1" t="n">
        <v>5.469</v>
      </c>
      <c r="L393" s="1" t="n">
        <v>3.516</v>
      </c>
      <c r="M393" s="1" t="n">
        <v>4.687</v>
      </c>
      <c r="N393" s="1" t="n">
        <v>3.516</v>
      </c>
      <c r="P393" s="1" t="n">
        <f aca="false">AVERAGE(J393:N393)</f>
        <v>4.1408</v>
      </c>
      <c r="T393" s="1" t="n">
        <v>3.906</v>
      </c>
      <c r="V393" s="1" t="n">
        <f aca="false">P393-T393</f>
        <v>0.2348</v>
      </c>
      <c r="W393" s="1" t="n">
        <f aca="false">V393*$W$2</f>
        <v>0.2348</v>
      </c>
      <c r="Y393" s="1" t="n">
        <f aca="false">H393-W393</f>
        <v>3.6062</v>
      </c>
      <c r="Z393" s="1" t="n">
        <f aca="false">Y393-$Z$2</f>
        <v>-0.0105237623762382</v>
      </c>
    </row>
    <row r="394" customFormat="false" ht="13.2" hidden="false" customHeight="false" outlineLevel="0" collapsed="false">
      <c r="A394" s="1" t="n">
        <v>6.25</v>
      </c>
      <c r="B394" s="1" t="n">
        <v>0.781</v>
      </c>
      <c r="C394" s="1" t="n">
        <v>3.906</v>
      </c>
      <c r="D394" s="1" t="n">
        <v>3.906</v>
      </c>
      <c r="E394" s="1" t="n">
        <v>3.516</v>
      </c>
      <c r="F394" s="1" t="n">
        <v>4.687</v>
      </c>
      <c r="H394" s="1" t="n">
        <f aca="false">AVERAGE(A394:F394)</f>
        <v>3.841</v>
      </c>
      <c r="J394" s="1" t="n">
        <v>7.031</v>
      </c>
      <c r="K394" s="1" t="n">
        <v>4.297</v>
      </c>
      <c r="L394" s="1" t="n">
        <v>5.859</v>
      </c>
      <c r="M394" s="1" t="n">
        <v>1.953</v>
      </c>
      <c r="N394" s="1" t="n">
        <v>2.344</v>
      </c>
      <c r="P394" s="1" t="n">
        <f aca="false">AVERAGE(J394:N394)</f>
        <v>4.2968</v>
      </c>
      <c r="T394" s="1" t="n">
        <v>3.8278</v>
      </c>
      <c r="V394" s="1" t="n">
        <f aca="false">P394-T394</f>
        <v>0.468999999999999</v>
      </c>
      <c r="W394" s="1" t="n">
        <f aca="false">V394*$W$2</f>
        <v>0.468999999999999</v>
      </c>
      <c r="Y394" s="1" t="n">
        <f aca="false">H394-W394</f>
        <v>3.372</v>
      </c>
      <c r="Z394" s="1" t="n">
        <f aca="false">Y394-$Z$2</f>
        <v>-0.244723762376236</v>
      </c>
    </row>
    <row r="395" customFormat="false" ht="13.2" hidden="false" customHeight="false" outlineLevel="0" collapsed="false">
      <c r="A395" s="1" t="n">
        <v>3.516</v>
      </c>
      <c r="B395" s="1" t="n">
        <v>1.953</v>
      </c>
      <c r="C395" s="1" t="n">
        <v>3.906</v>
      </c>
      <c r="D395" s="1" t="n">
        <v>3.516</v>
      </c>
      <c r="E395" s="1" t="n">
        <v>5.859</v>
      </c>
      <c r="F395" s="1" t="n">
        <v>3.906</v>
      </c>
      <c r="H395" s="1" t="n">
        <f aca="false">AVERAGE(A395:F395)</f>
        <v>3.776</v>
      </c>
      <c r="J395" s="1" t="n">
        <v>7.031</v>
      </c>
      <c r="K395" s="1" t="n">
        <v>8.203</v>
      </c>
      <c r="L395" s="1" t="n">
        <v>2.734</v>
      </c>
      <c r="M395" s="1" t="n">
        <v>3.906</v>
      </c>
      <c r="N395" s="1" t="n">
        <v>2.734</v>
      </c>
      <c r="P395" s="1" t="n">
        <f aca="false">AVERAGE(J395:N395)</f>
        <v>4.9216</v>
      </c>
      <c r="T395" s="1" t="n">
        <v>4.2968</v>
      </c>
      <c r="V395" s="1" t="n">
        <f aca="false">P395-T395</f>
        <v>0.6248</v>
      </c>
      <c r="W395" s="1" t="n">
        <f aca="false">V395*$W$2</f>
        <v>0.6248</v>
      </c>
      <c r="Y395" s="1" t="n">
        <f aca="false">H395-W395</f>
        <v>3.1512</v>
      </c>
      <c r="Z395" s="1" t="n">
        <f aca="false">Y395-$Z$2</f>
        <v>-0.465523762376237</v>
      </c>
    </row>
    <row r="396" customFormat="false" ht="13.2" hidden="false" customHeight="false" outlineLevel="0" collapsed="false">
      <c r="A396" s="1" t="n">
        <v>1.953</v>
      </c>
      <c r="B396" s="1" t="n">
        <v>5.078</v>
      </c>
      <c r="C396" s="1" t="n">
        <v>5.078</v>
      </c>
      <c r="D396" s="1" t="n">
        <v>3.516</v>
      </c>
      <c r="E396" s="1" t="n">
        <v>5.078</v>
      </c>
      <c r="F396" s="1" t="n">
        <v>2.734</v>
      </c>
      <c r="H396" s="1" t="n">
        <f aca="false">AVERAGE(A396:F396)</f>
        <v>3.90616666666667</v>
      </c>
      <c r="J396" s="1" t="n">
        <v>4.297</v>
      </c>
      <c r="K396" s="1" t="n">
        <v>2.734</v>
      </c>
      <c r="L396" s="1" t="n">
        <v>4.297</v>
      </c>
      <c r="M396" s="1" t="n">
        <v>3.516</v>
      </c>
      <c r="N396" s="1" t="n">
        <v>4.297</v>
      </c>
      <c r="P396" s="1" t="n">
        <f aca="false">AVERAGE(J396:N396)</f>
        <v>3.8282</v>
      </c>
      <c r="T396" s="1" t="n">
        <v>3.7498</v>
      </c>
      <c r="V396" s="1" t="n">
        <f aca="false">P396-T396</f>
        <v>0.0783999999999994</v>
      </c>
      <c r="W396" s="1" t="n">
        <f aca="false">V396*$W$2</f>
        <v>0.0783999999999994</v>
      </c>
      <c r="Y396" s="1" t="n">
        <f aca="false">H396-W396</f>
        <v>3.82776666666667</v>
      </c>
      <c r="Z396" s="1" t="n">
        <f aca="false">Y396-$Z$2</f>
        <v>0.21104290429043</v>
      </c>
    </row>
    <row r="397" customFormat="false" ht="13.2" hidden="false" customHeight="false" outlineLevel="0" collapsed="false">
      <c r="A397" s="1" t="n">
        <v>5.859</v>
      </c>
      <c r="B397" s="1" t="n">
        <v>3.906</v>
      </c>
      <c r="C397" s="1" t="n">
        <v>1.953</v>
      </c>
      <c r="D397" s="1" t="n">
        <v>0.391</v>
      </c>
      <c r="E397" s="1" t="n">
        <v>3.516</v>
      </c>
      <c r="F397" s="1" t="n">
        <v>1.953</v>
      </c>
      <c r="H397" s="1" t="n">
        <f aca="false">AVERAGE(A397:F397)</f>
        <v>2.92966666666667</v>
      </c>
      <c r="J397" s="1" t="n">
        <v>4.687</v>
      </c>
      <c r="K397" s="1" t="n">
        <v>4.687</v>
      </c>
      <c r="L397" s="1" t="n">
        <v>3.516</v>
      </c>
      <c r="M397" s="1" t="n">
        <v>5.078</v>
      </c>
      <c r="N397" s="1" t="n">
        <v>3.516</v>
      </c>
      <c r="P397" s="1" t="n">
        <f aca="false">AVERAGE(J397:N397)</f>
        <v>4.2968</v>
      </c>
      <c r="T397" s="1" t="n">
        <v>4.2968</v>
      </c>
      <c r="V397" s="1" t="n">
        <f aca="false">P397-T397</f>
        <v>0</v>
      </c>
      <c r="W397" s="1" t="n">
        <f aca="false">V397*$W$2</f>
        <v>0</v>
      </c>
      <c r="Y397" s="1" t="n">
        <f aca="false">H397-W397</f>
        <v>2.92966666666667</v>
      </c>
      <c r="Z397" s="1" t="n">
        <f aca="false">Y397-$Z$2</f>
        <v>-0.687057095709571</v>
      </c>
    </row>
    <row r="398" customFormat="false" ht="13.2" hidden="false" customHeight="false" outlineLevel="0" collapsed="false">
      <c r="A398" s="1" t="n">
        <v>1.953</v>
      </c>
      <c r="B398" s="1" t="n">
        <v>5.859</v>
      </c>
      <c r="C398" s="1" t="n">
        <v>3.516</v>
      </c>
      <c r="D398" s="1" t="n">
        <v>3.906</v>
      </c>
      <c r="E398" s="1" t="n">
        <v>3.516</v>
      </c>
      <c r="F398" s="1" t="n">
        <v>2.344</v>
      </c>
      <c r="H398" s="1" t="n">
        <f aca="false">AVERAGE(A398:F398)</f>
        <v>3.51566666666667</v>
      </c>
      <c r="J398" s="1" t="n">
        <v>2.344</v>
      </c>
      <c r="K398" s="1" t="n">
        <v>3.906</v>
      </c>
      <c r="L398" s="1" t="n">
        <v>4.297</v>
      </c>
      <c r="M398" s="1" t="n">
        <v>1.562</v>
      </c>
      <c r="N398" s="1" t="n">
        <v>3.906</v>
      </c>
      <c r="P398" s="1" t="n">
        <f aca="false">AVERAGE(J398:N398)</f>
        <v>3.203</v>
      </c>
      <c r="T398" s="1" t="n">
        <v>3.828</v>
      </c>
      <c r="V398" s="1" t="n">
        <f aca="false">P398-T398</f>
        <v>-0.625</v>
      </c>
      <c r="W398" s="1" t="n">
        <f aca="false">V398*$W$2</f>
        <v>-0.625</v>
      </c>
      <c r="Y398" s="1" t="n">
        <f aca="false">H398-W398</f>
        <v>4.14066666666667</v>
      </c>
      <c r="Z398" s="1" t="n">
        <f aca="false">Y398-$Z$2</f>
        <v>0.523942904290429</v>
      </c>
    </row>
    <row r="399" customFormat="false" ht="13.2" hidden="false" customHeight="false" outlineLevel="0" collapsed="false">
      <c r="A399" s="1" t="n">
        <v>4.297</v>
      </c>
      <c r="B399" s="1" t="n">
        <v>4.687</v>
      </c>
      <c r="C399" s="1" t="n">
        <v>5.469</v>
      </c>
      <c r="D399" s="1" t="n">
        <v>4.687</v>
      </c>
      <c r="E399" s="1" t="n">
        <v>3.906</v>
      </c>
      <c r="F399" s="1" t="n">
        <v>5.469</v>
      </c>
      <c r="H399" s="1" t="n">
        <f aca="false">AVERAGE(A399:F399)</f>
        <v>4.7525</v>
      </c>
      <c r="J399" s="1" t="n">
        <v>3.906</v>
      </c>
      <c r="K399" s="1" t="n">
        <v>1.562</v>
      </c>
      <c r="L399" s="1" t="n">
        <v>1.953</v>
      </c>
      <c r="M399" s="1" t="n">
        <v>2.344</v>
      </c>
      <c r="N399" s="1" t="n">
        <v>3.516</v>
      </c>
      <c r="P399" s="1" t="n">
        <f aca="false">AVERAGE(J399:N399)</f>
        <v>2.6562</v>
      </c>
      <c r="T399" s="1" t="n">
        <v>4.453</v>
      </c>
      <c r="V399" s="1" t="n">
        <f aca="false">P399-T399</f>
        <v>-1.7968</v>
      </c>
      <c r="W399" s="1" t="n">
        <f aca="false">V399*$W$2</f>
        <v>-1.7968</v>
      </c>
      <c r="Y399" s="1" t="n">
        <f aca="false">H399-W399</f>
        <v>6.5493</v>
      </c>
      <c r="Z399" s="1" t="n">
        <f aca="false">Y399-$Z$2</f>
        <v>2.93257623762376</v>
      </c>
    </row>
    <row r="400" customFormat="false" ht="13.2" hidden="false" customHeight="false" outlineLevel="0" collapsed="false">
      <c r="A400" s="1" t="n">
        <v>8.984</v>
      </c>
      <c r="B400" s="1" t="n">
        <v>5.469</v>
      </c>
      <c r="C400" s="1" t="n">
        <v>3.125</v>
      </c>
      <c r="D400" s="1" t="n">
        <v>3.516</v>
      </c>
      <c r="E400" s="1" t="n">
        <v>3.906</v>
      </c>
      <c r="F400" s="1" t="n">
        <v>2.344</v>
      </c>
      <c r="H400" s="1" t="n">
        <f aca="false">AVERAGE(A400:F400)</f>
        <v>4.55733333333333</v>
      </c>
      <c r="J400" s="1" t="n">
        <v>5.078</v>
      </c>
      <c r="K400" s="1" t="n">
        <v>6.641</v>
      </c>
      <c r="L400" s="1" t="n">
        <v>2.344</v>
      </c>
      <c r="M400" s="1" t="n">
        <v>5.469</v>
      </c>
      <c r="N400" s="1" t="n">
        <v>3.906</v>
      </c>
      <c r="P400" s="1" t="n">
        <f aca="false">AVERAGE(J400:N400)</f>
        <v>4.6876</v>
      </c>
      <c r="T400" s="1" t="n">
        <v>4.453</v>
      </c>
      <c r="V400" s="1" t="n">
        <f aca="false">P400-T400</f>
        <v>0.2346</v>
      </c>
      <c r="W400" s="1" t="n">
        <f aca="false">V400*$W$2</f>
        <v>0.2346</v>
      </c>
      <c r="Y400" s="1" t="n">
        <f aca="false">H400-W400</f>
        <v>4.32273333333333</v>
      </c>
      <c r="Z400" s="1" t="n">
        <f aca="false">Y400-$Z$2</f>
        <v>0.706009570957095</v>
      </c>
    </row>
    <row r="401" customFormat="false" ht="13.2" hidden="false" customHeight="false" outlineLevel="0" collapsed="false">
      <c r="A401" s="1" t="n">
        <v>3.516</v>
      </c>
      <c r="B401" s="1" t="n">
        <v>4.297</v>
      </c>
      <c r="C401" s="1" t="n">
        <v>4.687</v>
      </c>
      <c r="D401" s="1" t="n">
        <v>3.125</v>
      </c>
      <c r="E401" s="1" t="n">
        <v>2.344</v>
      </c>
      <c r="F401" s="1" t="n">
        <v>6.641</v>
      </c>
      <c r="H401" s="1" t="n">
        <f aca="false">AVERAGE(A401:F401)</f>
        <v>4.10166666666667</v>
      </c>
      <c r="J401" s="1" t="n">
        <v>1.172</v>
      </c>
      <c r="K401" s="1" t="n">
        <v>3.516</v>
      </c>
      <c r="L401" s="1" t="n">
        <v>3.906</v>
      </c>
      <c r="M401" s="1" t="n">
        <v>3.906</v>
      </c>
      <c r="N401" s="1" t="n">
        <v>6.25</v>
      </c>
      <c r="P401" s="1" t="n">
        <f aca="false">AVERAGE(J401:N401)</f>
        <v>3.75</v>
      </c>
      <c r="T401" s="1" t="n">
        <v>5.3124</v>
      </c>
      <c r="V401" s="1" t="n">
        <f aca="false">P401-T401</f>
        <v>-1.5624</v>
      </c>
      <c r="W401" s="1" t="n">
        <f aca="false">V401*$W$2</f>
        <v>-1.5624</v>
      </c>
      <c r="Y401" s="1" t="n">
        <f aca="false">H401-W401</f>
        <v>5.66406666666667</v>
      </c>
      <c r="Z401" s="1" t="n">
        <f aca="false">Y401-$Z$2</f>
        <v>2.04734290429043</v>
      </c>
    </row>
    <row r="402" customFormat="false" ht="13.2" hidden="false" customHeight="false" outlineLevel="0" collapsed="false">
      <c r="A402" s="1" t="n">
        <v>2.344</v>
      </c>
      <c r="B402" s="1" t="n">
        <v>3.906</v>
      </c>
      <c r="C402" s="1" t="n">
        <v>5.078</v>
      </c>
      <c r="D402" s="1" t="n">
        <v>4.687</v>
      </c>
      <c r="E402" s="1" t="n">
        <v>3.125</v>
      </c>
      <c r="F402" s="1" t="n">
        <v>7.031</v>
      </c>
      <c r="H402" s="1" t="n">
        <f aca="false">AVERAGE(A402:F402)</f>
        <v>4.36183333333333</v>
      </c>
      <c r="J402" s="1" t="n">
        <v>3.906</v>
      </c>
      <c r="K402" s="1" t="n">
        <v>4.687</v>
      </c>
      <c r="L402" s="1" t="n">
        <v>5.469</v>
      </c>
      <c r="M402" s="1" t="n">
        <v>0.781</v>
      </c>
      <c r="N402" s="1" t="n">
        <v>5.469</v>
      </c>
      <c r="P402" s="1" t="n">
        <f aca="false">AVERAGE(J402:N402)</f>
        <v>4.0624</v>
      </c>
      <c r="T402" s="1" t="n">
        <v>4.453</v>
      </c>
      <c r="V402" s="1" t="n">
        <f aca="false">P402-T402</f>
        <v>-0.3906</v>
      </c>
      <c r="W402" s="1" t="n">
        <f aca="false">V402*$W$2</f>
        <v>-0.3906</v>
      </c>
      <c r="Y402" s="1" t="n">
        <f aca="false">H402-W402</f>
        <v>4.75243333333333</v>
      </c>
      <c r="Z402" s="1" t="n">
        <f aca="false">Y402-$Z$2</f>
        <v>1.1357095709571</v>
      </c>
    </row>
    <row r="403" customFormat="false" ht="13.2" hidden="false" customHeight="false" outlineLevel="0" collapsed="false">
      <c r="A403" s="1" t="n">
        <v>2.734</v>
      </c>
      <c r="B403" s="1" t="n">
        <v>2.734</v>
      </c>
      <c r="C403" s="1" t="n">
        <v>5.859</v>
      </c>
      <c r="D403" s="1" t="n">
        <v>4.687</v>
      </c>
      <c r="E403" s="1" t="n">
        <v>1.562</v>
      </c>
      <c r="F403" s="1" t="n">
        <v>4.297</v>
      </c>
      <c r="H403" s="1" t="n">
        <f aca="false">AVERAGE(A403:F403)</f>
        <v>3.6455</v>
      </c>
      <c r="J403" s="1" t="n">
        <v>1.953</v>
      </c>
      <c r="K403" s="1" t="n">
        <v>8.203</v>
      </c>
      <c r="L403" s="1" t="n">
        <v>5.859</v>
      </c>
      <c r="M403" s="1" t="n">
        <v>3.906</v>
      </c>
      <c r="N403" s="1" t="n">
        <v>4.297</v>
      </c>
      <c r="P403" s="1" t="n">
        <f aca="false">AVERAGE(J403:N403)</f>
        <v>4.8436</v>
      </c>
      <c r="T403" s="1" t="n">
        <v>3.2812</v>
      </c>
      <c r="V403" s="1" t="n">
        <f aca="false">P403-T403</f>
        <v>1.5624</v>
      </c>
      <c r="W403" s="1" t="n">
        <f aca="false">V403*$W$2</f>
        <v>1.5624</v>
      </c>
      <c r="Y403" s="1" t="n">
        <f aca="false">H403-W403</f>
        <v>2.0831</v>
      </c>
      <c r="Z403" s="1" t="n">
        <f aca="false">Y403-$Z$2</f>
        <v>-1.53362376237624</v>
      </c>
    </row>
    <row r="404" customFormat="false" ht="13.2" hidden="false" customHeight="false" outlineLevel="0" collapsed="false">
      <c r="A404" s="1" t="n">
        <v>3.125</v>
      </c>
      <c r="B404" s="1" t="n">
        <v>1.562</v>
      </c>
      <c r="C404" s="1" t="n">
        <v>1.562</v>
      </c>
      <c r="D404" s="1" t="n">
        <v>3.906</v>
      </c>
      <c r="E404" s="1" t="n">
        <v>1.172</v>
      </c>
      <c r="F404" s="1" t="n">
        <v>6.25</v>
      </c>
      <c r="H404" s="1" t="n">
        <f aca="false">AVERAGE(A404:F404)</f>
        <v>2.9295</v>
      </c>
      <c r="J404" s="1" t="n">
        <v>3.516</v>
      </c>
      <c r="K404" s="1" t="n">
        <v>0.781</v>
      </c>
      <c r="L404" s="1" t="n">
        <v>2.344</v>
      </c>
      <c r="M404" s="1" t="n">
        <v>5.078</v>
      </c>
      <c r="N404" s="1" t="n">
        <v>2.734</v>
      </c>
      <c r="P404" s="1" t="n">
        <f aca="false">AVERAGE(J404:N404)</f>
        <v>2.8906</v>
      </c>
      <c r="T404" s="1" t="n">
        <v>4.2968</v>
      </c>
      <c r="V404" s="1" t="n">
        <f aca="false">P404-T404</f>
        <v>-1.4062</v>
      </c>
      <c r="W404" s="1" t="n">
        <f aca="false">V404*$W$2</f>
        <v>-1.4062</v>
      </c>
      <c r="Y404" s="1" t="n">
        <f aca="false">H404-W404</f>
        <v>4.3357</v>
      </c>
      <c r="Z404" s="1" t="n">
        <f aca="false">Y404-$Z$2</f>
        <v>0.718976237623763</v>
      </c>
    </row>
    <row r="405" customFormat="false" ht="13.2" hidden="false" customHeight="false" outlineLevel="0" collapsed="false">
      <c r="A405" s="1" t="n">
        <v>1.172</v>
      </c>
      <c r="B405" s="1" t="n">
        <v>2.344</v>
      </c>
      <c r="C405" s="1" t="n">
        <v>3.906</v>
      </c>
      <c r="D405" s="1" t="n">
        <v>4.297</v>
      </c>
      <c r="E405" s="1" t="n">
        <v>6.641</v>
      </c>
      <c r="F405" s="1" t="n">
        <v>2.344</v>
      </c>
      <c r="H405" s="1" t="n">
        <f aca="false">AVERAGE(A405:F405)</f>
        <v>3.45066666666667</v>
      </c>
      <c r="J405" s="1" t="n">
        <v>5.469</v>
      </c>
      <c r="K405" s="1" t="n">
        <v>3.516</v>
      </c>
      <c r="L405" s="1" t="n">
        <v>0.781</v>
      </c>
      <c r="M405" s="1" t="n">
        <v>2.734</v>
      </c>
      <c r="N405" s="1" t="n">
        <v>4.687</v>
      </c>
      <c r="P405" s="1" t="n">
        <f aca="false">AVERAGE(J405:N405)</f>
        <v>3.4374</v>
      </c>
      <c r="T405" s="1" t="n">
        <v>3.047</v>
      </c>
      <c r="V405" s="1" t="n">
        <f aca="false">P405-T405</f>
        <v>0.3904</v>
      </c>
      <c r="W405" s="1" t="n">
        <f aca="false">V405*$W$2</f>
        <v>0.3904</v>
      </c>
      <c r="Y405" s="1" t="n">
        <f aca="false">H405-W405</f>
        <v>3.06026666666667</v>
      </c>
      <c r="Z405" s="1" t="n">
        <f aca="false">Y405-$Z$2</f>
        <v>-0.556457095709571</v>
      </c>
    </row>
    <row r="406" customFormat="false" ht="13.2" hidden="false" customHeight="false" outlineLevel="0" collapsed="false">
      <c r="A406" s="1" t="n">
        <v>6.25</v>
      </c>
      <c r="B406" s="1" t="n">
        <v>7.422</v>
      </c>
      <c r="C406" s="1" t="n">
        <v>4.297</v>
      </c>
      <c r="D406" s="1" t="n">
        <v>5.469</v>
      </c>
      <c r="E406" s="1" t="n">
        <v>3.516</v>
      </c>
      <c r="F406" s="1" t="n">
        <v>3.516</v>
      </c>
      <c r="H406" s="1" t="n">
        <f aca="false">AVERAGE(A406:F406)</f>
        <v>5.07833333333333</v>
      </c>
      <c r="J406" s="1" t="n">
        <v>3.906</v>
      </c>
      <c r="K406" s="1" t="n">
        <v>2.344</v>
      </c>
      <c r="L406" s="1" t="n">
        <v>1.562</v>
      </c>
      <c r="M406" s="1" t="n">
        <v>1.562</v>
      </c>
      <c r="N406" s="1" t="n">
        <v>3.906</v>
      </c>
      <c r="P406" s="1" t="n">
        <f aca="false">AVERAGE(J406:N406)</f>
        <v>2.656</v>
      </c>
      <c r="T406" s="1" t="n">
        <v>4.7654</v>
      </c>
      <c r="V406" s="1" t="n">
        <f aca="false">P406-T406</f>
        <v>-2.1094</v>
      </c>
      <c r="W406" s="1" t="n">
        <f aca="false">V406*$W$2</f>
        <v>-2.1094</v>
      </c>
      <c r="Y406" s="1" t="n">
        <f aca="false">H406-W406</f>
        <v>7.18773333333333</v>
      </c>
      <c r="Z406" s="1" t="n">
        <f aca="false">Y406-$Z$2</f>
        <v>3.5710095709571</v>
      </c>
    </row>
    <row r="407" customFormat="false" ht="13.2" hidden="false" customHeight="false" outlineLevel="0" collapsed="false">
      <c r="A407" s="1" t="n">
        <v>7.812</v>
      </c>
      <c r="B407" s="1" t="n">
        <v>5.859</v>
      </c>
      <c r="C407" s="1" t="n">
        <v>3.516</v>
      </c>
      <c r="D407" s="1" t="n">
        <v>5.859</v>
      </c>
      <c r="E407" s="1" t="n">
        <v>4.687</v>
      </c>
      <c r="F407" s="1" t="n">
        <v>4.687</v>
      </c>
      <c r="H407" s="1" t="n">
        <f aca="false">AVERAGE(A407:F407)</f>
        <v>5.40333333333333</v>
      </c>
      <c r="J407" s="1" t="n">
        <v>5.859</v>
      </c>
      <c r="K407" s="1" t="n">
        <v>1.953</v>
      </c>
      <c r="L407" s="1" t="n">
        <v>3.906</v>
      </c>
      <c r="M407" s="1" t="n">
        <v>3.516</v>
      </c>
      <c r="N407" s="1" t="n">
        <v>4.687</v>
      </c>
      <c r="P407" s="1" t="n">
        <f aca="false">AVERAGE(J407:N407)</f>
        <v>3.9842</v>
      </c>
      <c r="T407" s="1" t="n">
        <v>4.6874</v>
      </c>
      <c r="V407" s="1" t="n">
        <f aca="false">P407-T407</f>
        <v>-0.703199999999999</v>
      </c>
      <c r="W407" s="1" t="n">
        <f aca="false">V407*$W$2</f>
        <v>-0.703199999999999</v>
      </c>
      <c r="Y407" s="1" t="n">
        <f aca="false">H407-W407</f>
        <v>6.10653333333333</v>
      </c>
      <c r="Z407" s="1" t="n">
        <f aca="false">Y407-$Z$2</f>
        <v>2.4898095709571</v>
      </c>
    </row>
    <row r="408" customFormat="false" ht="13.2" hidden="false" customHeight="false" outlineLevel="0" collapsed="false">
      <c r="A408" s="1" t="n">
        <v>5.859</v>
      </c>
      <c r="B408" s="1" t="n">
        <v>2.344</v>
      </c>
      <c r="C408" s="1" t="n">
        <v>5.469</v>
      </c>
      <c r="D408" s="1" t="n">
        <v>3.906</v>
      </c>
      <c r="E408" s="1" t="n">
        <v>3.516</v>
      </c>
      <c r="F408" s="1" t="n">
        <v>2.734</v>
      </c>
      <c r="H408" s="1" t="n">
        <f aca="false">AVERAGE(A408:F408)</f>
        <v>3.97133333333333</v>
      </c>
      <c r="J408" s="1" t="n">
        <v>3.516</v>
      </c>
      <c r="K408" s="1" t="n">
        <v>3.125</v>
      </c>
      <c r="L408" s="1" t="n">
        <v>2.344</v>
      </c>
      <c r="M408" s="1" t="n">
        <v>4.687</v>
      </c>
      <c r="N408" s="1" t="n">
        <v>1.562</v>
      </c>
      <c r="P408" s="1" t="n">
        <f aca="false">AVERAGE(J408:N408)</f>
        <v>3.0468</v>
      </c>
      <c r="T408" s="1" t="n">
        <v>3.5938</v>
      </c>
      <c r="V408" s="1" t="n">
        <f aca="false">P408-T408</f>
        <v>-0.547</v>
      </c>
      <c r="W408" s="1" t="n">
        <f aca="false">V408*$W$2</f>
        <v>-0.547</v>
      </c>
      <c r="Y408" s="1" t="n">
        <f aca="false">H408-W408</f>
        <v>4.51833333333333</v>
      </c>
      <c r="Z408" s="1" t="n">
        <f aca="false">Y408-$Z$2</f>
        <v>0.901609570957096</v>
      </c>
    </row>
    <row r="409" customFormat="false" ht="13.2" hidden="false" customHeight="false" outlineLevel="0" collapsed="false">
      <c r="A409" s="1" t="n">
        <v>5.078</v>
      </c>
      <c r="B409" s="1" t="n">
        <v>0.781</v>
      </c>
      <c r="C409" s="1" t="n">
        <v>5.469</v>
      </c>
      <c r="D409" s="1" t="n">
        <v>7.812</v>
      </c>
      <c r="E409" s="1" t="n">
        <v>1.562</v>
      </c>
      <c r="F409" s="1" t="n">
        <v>4.297</v>
      </c>
      <c r="H409" s="1" t="n">
        <f aca="false">AVERAGE(A409:F409)</f>
        <v>4.1665</v>
      </c>
      <c r="J409" s="1" t="n">
        <v>4.297</v>
      </c>
      <c r="K409" s="1" t="n">
        <v>4.297</v>
      </c>
      <c r="L409" s="1" t="n">
        <v>7.812</v>
      </c>
      <c r="M409" s="1" t="n">
        <v>5.859</v>
      </c>
      <c r="N409" s="1" t="n">
        <v>3.125</v>
      </c>
      <c r="P409" s="1" t="n">
        <f aca="false">AVERAGE(J409:N409)</f>
        <v>5.078</v>
      </c>
      <c r="T409" s="1" t="n">
        <v>4.2186</v>
      </c>
      <c r="V409" s="1" t="n">
        <f aca="false">P409-T409</f>
        <v>0.8594</v>
      </c>
      <c r="W409" s="1" t="n">
        <f aca="false">V409*$W$2</f>
        <v>0.8594</v>
      </c>
      <c r="Y409" s="1" t="n">
        <f aca="false">H409-W409</f>
        <v>3.3071</v>
      </c>
      <c r="Z409" s="1" t="n">
        <f aca="false">Y409-$Z$2</f>
        <v>-0.309623762376237</v>
      </c>
    </row>
    <row r="410" customFormat="false" ht="13.2" hidden="false" customHeight="false" outlineLevel="0" collapsed="false">
      <c r="A410" s="1" t="n">
        <v>6.25</v>
      </c>
      <c r="B410" s="1" t="n">
        <v>3.125</v>
      </c>
      <c r="C410" s="1" t="n">
        <v>3.906</v>
      </c>
      <c r="D410" s="1" t="n">
        <v>3.906</v>
      </c>
      <c r="E410" s="1" t="n">
        <v>2.734</v>
      </c>
      <c r="F410" s="1" t="n">
        <v>5.469</v>
      </c>
      <c r="H410" s="1" t="n">
        <f aca="false">AVERAGE(A410:F410)</f>
        <v>4.23166666666667</v>
      </c>
      <c r="J410" s="1" t="n">
        <v>5.859</v>
      </c>
      <c r="K410" s="1" t="n">
        <v>3.906</v>
      </c>
      <c r="L410" s="1" t="n">
        <v>7.031</v>
      </c>
      <c r="M410" s="1" t="n">
        <v>1.953</v>
      </c>
      <c r="N410" s="1" t="n">
        <v>3.906</v>
      </c>
      <c r="P410" s="1" t="n">
        <f aca="false">AVERAGE(J410:N410)</f>
        <v>4.531</v>
      </c>
      <c r="T410" s="1" t="n">
        <v>3.5156</v>
      </c>
      <c r="V410" s="1" t="n">
        <f aca="false">P410-T410</f>
        <v>1.0154</v>
      </c>
      <c r="W410" s="1" t="n">
        <f aca="false">V410*$W$2</f>
        <v>1.0154</v>
      </c>
      <c r="Y410" s="1" t="n">
        <f aca="false">H410-W410</f>
        <v>3.21626666666667</v>
      </c>
      <c r="Z410" s="1" t="n">
        <f aca="false">Y410-$Z$2</f>
        <v>-0.400457095709572</v>
      </c>
    </row>
    <row r="411" customFormat="false" ht="13.2" hidden="false" customHeight="false" outlineLevel="0" collapsed="false">
      <c r="A411" s="1" t="n">
        <v>4.297</v>
      </c>
      <c r="B411" s="1" t="n">
        <v>5.078</v>
      </c>
      <c r="C411" s="1" t="n">
        <v>4.297</v>
      </c>
      <c r="D411" s="1" t="n">
        <v>6.641</v>
      </c>
      <c r="E411" s="1" t="n">
        <v>6.641</v>
      </c>
      <c r="F411" s="1" t="n">
        <v>3.125</v>
      </c>
      <c r="H411" s="1" t="n">
        <f aca="false">AVERAGE(A411:F411)</f>
        <v>5.01316666666667</v>
      </c>
      <c r="J411" s="1" t="n">
        <v>5.859</v>
      </c>
      <c r="K411" s="1" t="n">
        <v>5.859</v>
      </c>
      <c r="L411" s="1" t="n">
        <v>5.469</v>
      </c>
      <c r="M411" s="1" t="n">
        <v>3.906</v>
      </c>
      <c r="N411" s="1" t="n">
        <v>3.125</v>
      </c>
      <c r="P411" s="1" t="n">
        <f aca="false">AVERAGE(J411:N411)</f>
        <v>4.8436</v>
      </c>
      <c r="T411" s="1" t="n">
        <v>5.703</v>
      </c>
      <c r="V411" s="1" t="n">
        <f aca="false">P411-T411</f>
        <v>-0.8594</v>
      </c>
      <c r="W411" s="1" t="n">
        <f aca="false">V411*$W$2</f>
        <v>-0.8594</v>
      </c>
      <c r="Y411" s="1" t="n">
        <f aca="false">H411-W411</f>
        <v>5.87256666666667</v>
      </c>
      <c r="Z411" s="1" t="n">
        <f aca="false">Y411-$Z$2</f>
        <v>2.25584290429043</v>
      </c>
    </row>
    <row r="412" customFormat="false" ht="13.2" hidden="false" customHeight="false" outlineLevel="0" collapsed="false">
      <c r="A412" s="1" t="n">
        <v>3.125</v>
      </c>
      <c r="B412" s="1" t="n">
        <v>1.562</v>
      </c>
      <c r="C412" s="1" t="n">
        <v>4.297</v>
      </c>
      <c r="D412" s="1" t="n">
        <v>3.516</v>
      </c>
      <c r="E412" s="1" t="n">
        <v>5.078</v>
      </c>
      <c r="F412" s="1" t="n">
        <v>4.297</v>
      </c>
      <c r="H412" s="1" t="n">
        <f aca="false">AVERAGE(A412:F412)</f>
        <v>3.64583333333333</v>
      </c>
      <c r="J412" s="1" t="n">
        <v>3.125</v>
      </c>
      <c r="K412" s="1" t="n">
        <v>5.859</v>
      </c>
      <c r="L412" s="1" t="n">
        <v>2.344</v>
      </c>
      <c r="M412" s="1" t="n">
        <v>2.734</v>
      </c>
      <c r="N412" s="1" t="n">
        <v>5.078</v>
      </c>
      <c r="P412" s="1" t="n">
        <f aca="false">AVERAGE(J412:N412)</f>
        <v>3.828</v>
      </c>
      <c r="T412" s="1" t="n">
        <v>3.5156</v>
      </c>
      <c r="V412" s="1" t="n">
        <f aca="false">P412-T412</f>
        <v>0.312400000000001</v>
      </c>
      <c r="W412" s="1" t="n">
        <f aca="false">V412*$W$2</f>
        <v>0.312400000000001</v>
      </c>
      <c r="Y412" s="1" t="n">
        <f aca="false">H412-W412</f>
        <v>3.33343333333333</v>
      </c>
      <c r="Z412" s="1" t="n">
        <f aca="false">Y412-$Z$2</f>
        <v>-0.283290429042905</v>
      </c>
    </row>
    <row r="413" customFormat="false" ht="13.2" hidden="false" customHeight="false" outlineLevel="0" collapsed="false">
      <c r="A413" s="1" t="n">
        <v>5.859</v>
      </c>
      <c r="B413" s="1" t="n">
        <v>3.906</v>
      </c>
      <c r="C413" s="1" t="n">
        <v>5.078</v>
      </c>
      <c r="D413" s="1" t="n">
        <v>3.125</v>
      </c>
      <c r="E413" s="1" t="n">
        <v>6.641</v>
      </c>
      <c r="F413" s="1" t="n">
        <v>0.391</v>
      </c>
      <c r="H413" s="1" t="n">
        <f aca="false">AVERAGE(A413:F413)</f>
        <v>4.16666666666667</v>
      </c>
      <c r="J413" s="1" t="n">
        <v>3.516</v>
      </c>
      <c r="K413" s="1" t="n">
        <v>2.734</v>
      </c>
      <c r="L413" s="1" t="n">
        <v>2.734</v>
      </c>
      <c r="M413" s="1" t="n">
        <v>3.125</v>
      </c>
      <c r="N413" s="1" t="n">
        <v>7.031</v>
      </c>
      <c r="P413" s="1" t="n">
        <f aca="false">AVERAGE(J413:N413)</f>
        <v>3.828</v>
      </c>
      <c r="T413" s="1" t="n">
        <v>2.7344</v>
      </c>
      <c r="V413" s="1" t="n">
        <f aca="false">P413-T413</f>
        <v>1.0936</v>
      </c>
      <c r="W413" s="1" t="n">
        <f aca="false">V413*$W$2</f>
        <v>1.0936</v>
      </c>
      <c r="Y413" s="1" t="n">
        <f aca="false">H413-W413</f>
        <v>3.07306666666667</v>
      </c>
      <c r="Z413" s="1" t="n">
        <f aca="false">Y413-$Z$2</f>
        <v>-0.543657095709571</v>
      </c>
    </row>
    <row r="414" customFormat="false" ht="13.2" hidden="false" customHeight="false" outlineLevel="0" collapsed="false">
      <c r="A414" s="1" t="n">
        <v>5.469</v>
      </c>
      <c r="B414" s="1" t="n">
        <v>2.344</v>
      </c>
      <c r="C414" s="1" t="n">
        <v>3.516</v>
      </c>
      <c r="D414" s="1" t="n">
        <v>3.125</v>
      </c>
      <c r="E414" s="1" t="n">
        <v>3.906</v>
      </c>
      <c r="F414" s="1" t="n">
        <v>3.516</v>
      </c>
      <c r="H414" s="1" t="n">
        <f aca="false">AVERAGE(A414:F414)</f>
        <v>3.646</v>
      </c>
      <c r="J414" s="1" t="n">
        <v>3.906</v>
      </c>
      <c r="K414" s="1" t="n">
        <v>3.906</v>
      </c>
      <c r="L414" s="1" t="n">
        <v>9.766</v>
      </c>
      <c r="M414" s="1" t="n">
        <v>5.078</v>
      </c>
      <c r="N414" s="1" t="n">
        <v>3.906</v>
      </c>
      <c r="P414" s="1" t="n">
        <f aca="false">AVERAGE(J414:N414)</f>
        <v>5.3124</v>
      </c>
      <c r="T414" s="1" t="n">
        <v>4.219</v>
      </c>
      <c r="V414" s="1" t="n">
        <f aca="false">P414-T414</f>
        <v>1.0934</v>
      </c>
      <c r="W414" s="1" t="n">
        <f aca="false">V414*$W$2</f>
        <v>1.0934</v>
      </c>
      <c r="Y414" s="1" t="n">
        <f aca="false">H414-W414</f>
        <v>2.5526</v>
      </c>
      <c r="Z414" s="1" t="n">
        <f aca="false">Y414-$Z$2</f>
        <v>-1.06412376237624</v>
      </c>
    </row>
    <row r="415" customFormat="false" ht="13.2" hidden="false" customHeight="false" outlineLevel="0" collapsed="false">
      <c r="A415" s="1" t="n">
        <v>1.953</v>
      </c>
      <c r="B415" s="1" t="n">
        <v>1.953</v>
      </c>
      <c r="C415" s="1" t="n">
        <v>4.297</v>
      </c>
      <c r="D415" s="1" t="n">
        <v>3.516</v>
      </c>
      <c r="E415" s="1" t="n">
        <v>5.469</v>
      </c>
      <c r="F415" s="1" t="n">
        <v>5.859</v>
      </c>
      <c r="H415" s="1" t="n">
        <f aca="false">AVERAGE(A415:F415)</f>
        <v>3.84116666666667</v>
      </c>
      <c r="J415" s="1" t="n">
        <v>3.516</v>
      </c>
      <c r="K415" s="1" t="n">
        <v>3.516</v>
      </c>
      <c r="L415" s="1" t="n">
        <v>1.172</v>
      </c>
      <c r="M415" s="1" t="n">
        <v>3.125</v>
      </c>
      <c r="N415" s="1" t="n">
        <v>3.906</v>
      </c>
      <c r="P415" s="1" t="n">
        <f aca="false">AVERAGE(J415:N415)</f>
        <v>3.047</v>
      </c>
      <c r="T415" s="1" t="n">
        <v>2.8124</v>
      </c>
      <c r="V415" s="1" t="n">
        <f aca="false">P415-T415</f>
        <v>0.2346</v>
      </c>
      <c r="W415" s="1" t="n">
        <f aca="false">V415*$W$2</f>
        <v>0.2346</v>
      </c>
      <c r="Y415" s="1" t="n">
        <f aca="false">H415-W415</f>
        <v>3.60656666666667</v>
      </c>
      <c r="Z415" s="1" t="n">
        <f aca="false">Y415-$Z$2</f>
        <v>-0.0101570957095709</v>
      </c>
    </row>
    <row r="416" customFormat="false" ht="13.2" hidden="false" customHeight="false" outlineLevel="0" collapsed="false">
      <c r="A416" s="1" t="n">
        <v>8.203</v>
      </c>
      <c r="B416" s="1" t="n">
        <v>1.562</v>
      </c>
      <c r="C416" s="1" t="n">
        <v>2.344</v>
      </c>
      <c r="D416" s="1" t="n">
        <v>1.172</v>
      </c>
      <c r="E416" s="1" t="n">
        <v>5.469</v>
      </c>
      <c r="F416" s="1" t="n">
        <v>1.562</v>
      </c>
      <c r="H416" s="1" t="n">
        <f aca="false">AVERAGE(A416:F416)</f>
        <v>3.38533333333333</v>
      </c>
      <c r="J416" s="1" t="n">
        <v>2.734</v>
      </c>
      <c r="K416" s="1" t="n">
        <v>2.344</v>
      </c>
      <c r="L416" s="1" t="n">
        <v>5.859</v>
      </c>
      <c r="M416" s="1" t="n">
        <v>5.469</v>
      </c>
      <c r="N416" s="1" t="n">
        <v>3.516</v>
      </c>
      <c r="P416" s="1" t="n">
        <f aca="false">AVERAGE(J416:N416)</f>
        <v>3.9844</v>
      </c>
      <c r="T416" s="1" t="n">
        <v>4.1406</v>
      </c>
      <c r="V416" s="1" t="n">
        <f aca="false">P416-T416</f>
        <v>-0.156200000000001</v>
      </c>
      <c r="W416" s="1" t="n">
        <f aca="false">V416*$W$2</f>
        <v>-0.156200000000001</v>
      </c>
      <c r="Y416" s="1" t="n">
        <f aca="false">H416-W416</f>
        <v>3.54153333333333</v>
      </c>
      <c r="Z416" s="1" t="n">
        <f aca="false">Y416-$Z$2</f>
        <v>-0.0751904290429031</v>
      </c>
    </row>
    <row r="417" customFormat="false" ht="13.2" hidden="false" customHeight="false" outlineLevel="0" collapsed="false">
      <c r="A417" s="1" t="n">
        <v>3.125</v>
      </c>
      <c r="B417" s="1" t="n">
        <v>2.734</v>
      </c>
      <c r="C417" s="1" t="n">
        <v>5.859</v>
      </c>
      <c r="D417" s="1" t="n">
        <v>5.078</v>
      </c>
      <c r="E417" s="1" t="n">
        <v>7.422</v>
      </c>
      <c r="F417" s="1" t="n">
        <v>1.562</v>
      </c>
      <c r="H417" s="1" t="n">
        <f aca="false">AVERAGE(A417:F417)</f>
        <v>4.29666666666667</v>
      </c>
      <c r="J417" s="1" t="n">
        <v>3.125</v>
      </c>
      <c r="K417" s="1" t="n">
        <v>3.516</v>
      </c>
      <c r="L417" s="1" t="n">
        <v>3.516</v>
      </c>
      <c r="M417" s="1" t="n">
        <v>4.297</v>
      </c>
      <c r="N417" s="1" t="n">
        <v>3.906</v>
      </c>
      <c r="P417" s="1" t="n">
        <f aca="false">AVERAGE(J417:N417)</f>
        <v>3.672</v>
      </c>
      <c r="T417" s="1" t="n">
        <v>4.2184</v>
      </c>
      <c r="V417" s="1" t="n">
        <f aca="false">P417-T417</f>
        <v>-0.546400000000001</v>
      </c>
      <c r="W417" s="1" t="n">
        <f aca="false">V417*$W$2</f>
        <v>-0.546400000000001</v>
      </c>
      <c r="Y417" s="1" t="n">
        <f aca="false">H417-W417</f>
        <v>4.84306666666667</v>
      </c>
      <c r="Z417" s="1" t="n">
        <f aca="false">Y417-$Z$2</f>
        <v>1.22634290429043</v>
      </c>
    </row>
    <row r="418" customFormat="false" ht="13.2" hidden="false" customHeight="false" outlineLevel="0" collapsed="false">
      <c r="A418" s="1" t="n">
        <v>2.734</v>
      </c>
      <c r="B418" s="1" t="n">
        <v>1.953</v>
      </c>
      <c r="C418" s="1" t="n">
        <v>3.516</v>
      </c>
      <c r="D418" s="1" t="n">
        <v>6.25</v>
      </c>
      <c r="E418" s="1" t="n">
        <v>2.734</v>
      </c>
      <c r="F418" s="1" t="n">
        <v>1.172</v>
      </c>
      <c r="H418" s="1" t="n">
        <f aca="false">AVERAGE(A418:F418)</f>
        <v>3.05983333333333</v>
      </c>
      <c r="J418" s="1" t="n">
        <v>5.078</v>
      </c>
      <c r="K418" s="1" t="n">
        <v>1.562</v>
      </c>
      <c r="L418" s="1" t="n">
        <v>1.953</v>
      </c>
      <c r="M418" s="1" t="n">
        <v>3.125</v>
      </c>
      <c r="N418" s="1" t="n">
        <v>4.297</v>
      </c>
      <c r="P418" s="1" t="n">
        <f aca="false">AVERAGE(J418:N418)</f>
        <v>3.203</v>
      </c>
      <c r="T418" s="1" t="n">
        <v>4.0624</v>
      </c>
      <c r="V418" s="1" t="n">
        <f aca="false">P418-T418</f>
        <v>-0.8594</v>
      </c>
      <c r="W418" s="1" t="n">
        <f aca="false">V418*$W$2</f>
        <v>-0.8594</v>
      </c>
      <c r="Y418" s="1" t="n">
        <f aca="false">H418-W418</f>
        <v>3.91923333333333</v>
      </c>
      <c r="Z418" s="1" t="n">
        <f aca="false">Y418-$Z$2</f>
        <v>0.302509570957096</v>
      </c>
    </row>
    <row r="419" customFormat="false" ht="13.2" hidden="false" customHeight="false" outlineLevel="0" collapsed="false">
      <c r="A419" s="1" t="n">
        <v>1.953</v>
      </c>
      <c r="B419" s="1" t="n">
        <v>1.953</v>
      </c>
      <c r="C419" s="1" t="n">
        <v>7.031</v>
      </c>
      <c r="D419" s="1" t="n">
        <v>5.469</v>
      </c>
      <c r="E419" s="1" t="n">
        <v>1.562</v>
      </c>
      <c r="F419" s="1" t="n">
        <v>3.516</v>
      </c>
      <c r="H419" s="1" t="n">
        <f aca="false">AVERAGE(A419:F419)</f>
        <v>3.58066666666667</v>
      </c>
      <c r="J419" s="1" t="n">
        <v>2.344</v>
      </c>
      <c r="K419" s="1" t="n">
        <v>6.641</v>
      </c>
      <c r="L419" s="1" t="n">
        <v>6.641</v>
      </c>
      <c r="M419" s="1" t="n">
        <v>1.172</v>
      </c>
      <c r="N419" s="1" t="n">
        <v>1.172</v>
      </c>
      <c r="P419" s="1" t="n">
        <f aca="false">AVERAGE(J419:N419)</f>
        <v>3.594</v>
      </c>
      <c r="T419" s="1" t="n">
        <v>3.3594</v>
      </c>
      <c r="V419" s="1" t="n">
        <f aca="false">P419-T419</f>
        <v>0.2346</v>
      </c>
      <c r="W419" s="1" t="n">
        <f aca="false">V419*$W$2</f>
        <v>0.2346</v>
      </c>
      <c r="Y419" s="1" t="n">
        <f aca="false">H419-W419</f>
        <v>3.34606666666667</v>
      </c>
      <c r="Z419" s="1" t="n">
        <f aca="false">Y419-$Z$2</f>
        <v>-0.27065709570957</v>
      </c>
    </row>
    <row r="420" customFormat="false" ht="13.2" hidden="false" customHeight="false" outlineLevel="0" collapsed="false">
      <c r="A420" s="1" t="n">
        <v>1.562</v>
      </c>
      <c r="B420" s="1" t="n">
        <v>3.906</v>
      </c>
      <c r="C420" s="1" t="n">
        <v>3.516</v>
      </c>
      <c r="D420" s="1" t="n">
        <v>3.906</v>
      </c>
      <c r="E420" s="1" t="n">
        <v>4.297</v>
      </c>
      <c r="F420" s="1" t="n">
        <v>5.859</v>
      </c>
      <c r="H420" s="1" t="n">
        <f aca="false">AVERAGE(A420:F420)</f>
        <v>3.841</v>
      </c>
      <c r="J420" s="1" t="n">
        <v>5.078</v>
      </c>
      <c r="K420" s="1" t="n">
        <v>2.734</v>
      </c>
      <c r="L420" s="1" t="n">
        <v>2.344</v>
      </c>
      <c r="M420" s="1" t="n">
        <v>3.906</v>
      </c>
      <c r="N420" s="1" t="n">
        <v>1.953</v>
      </c>
      <c r="P420" s="1" t="n">
        <f aca="false">AVERAGE(J420:N420)</f>
        <v>3.203</v>
      </c>
      <c r="T420" s="1" t="n">
        <v>4.3748</v>
      </c>
      <c r="V420" s="1" t="n">
        <f aca="false">P420-T420</f>
        <v>-1.1718</v>
      </c>
      <c r="W420" s="1" t="n">
        <f aca="false">V420*$W$2</f>
        <v>-1.1718</v>
      </c>
      <c r="Y420" s="1" t="n">
        <f aca="false">H420-W420</f>
        <v>5.0128</v>
      </c>
      <c r="Z420" s="1" t="n">
        <f aca="false">Y420-$Z$2</f>
        <v>1.39607623762376</v>
      </c>
    </row>
    <row r="421" customFormat="false" ht="13.2" hidden="false" customHeight="false" outlineLevel="0" collapsed="false">
      <c r="A421" s="1" t="n">
        <v>10.156</v>
      </c>
      <c r="B421" s="1" t="n">
        <v>3.125</v>
      </c>
      <c r="C421" s="1" t="n">
        <v>3.516</v>
      </c>
      <c r="D421" s="1" t="n">
        <v>4.687</v>
      </c>
      <c r="E421" s="1" t="n">
        <v>2.734</v>
      </c>
      <c r="F421" s="1" t="n">
        <v>3.516</v>
      </c>
      <c r="H421" s="1" t="n">
        <f aca="false">AVERAGE(A421:F421)</f>
        <v>4.62233333333333</v>
      </c>
      <c r="J421" s="1" t="n">
        <v>3.906</v>
      </c>
      <c r="K421" s="1" t="n">
        <v>2.344</v>
      </c>
      <c r="L421" s="1" t="n">
        <v>7.422</v>
      </c>
      <c r="M421" s="1" t="n">
        <v>3.906</v>
      </c>
      <c r="N421" s="1" t="n">
        <v>3.516</v>
      </c>
      <c r="P421" s="1" t="n">
        <f aca="false">AVERAGE(J421:N421)</f>
        <v>4.2188</v>
      </c>
      <c r="T421" s="1" t="n">
        <v>3.7498</v>
      </c>
      <c r="V421" s="1" t="n">
        <f aca="false">P421-T421</f>
        <v>0.468999999999999</v>
      </c>
      <c r="W421" s="1" t="n">
        <f aca="false">V421*$W$2</f>
        <v>0.468999999999999</v>
      </c>
      <c r="Y421" s="1" t="n">
        <f aca="false">H421-W421</f>
        <v>4.15333333333333</v>
      </c>
      <c r="Z421" s="1" t="n">
        <f aca="false">Y421-$Z$2</f>
        <v>0.536609570957097</v>
      </c>
    </row>
    <row r="422" customFormat="false" ht="13.2" hidden="false" customHeight="false" outlineLevel="0" collapsed="false">
      <c r="A422" s="1" t="n">
        <v>4.297</v>
      </c>
      <c r="B422" s="1" t="n">
        <v>5.469</v>
      </c>
      <c r="C422" s="1" t="n">
        <v>2.344</v>
      </c>
      <c r="D422" s="1" t="n">
        <v>4.687</v>
      </c>
      <c r="E422" s="1" t="n">
        <v>2.734</v>
      </c>
      <c r="F422" s="1" t="n">
        <v>3.516</v>
      </c>
      <c r="H422" s="1" t="n">
        <f aca="false">AVERAGE(A422:F422)</f>
        <v>3.84116666666667</v>
      </c>
      <c r="J422" s="1" t="n">
        <v>6.25</v>
      </c>
      <c r="K422" s="1" t="n">
        <v>6.25</v>
      </c>
      <c r="L422" s="1" t="n">
        <v>7.812</v>
      </c>
      <c r="M422" s="1" t="n">
        <v>2.734</v>
      </c>
      <c r="N422" s="1" t="n">
        <v>3.516</v>
      </c>
      <c r="P422" s="1" t="n">
        <f aca="false">AVERAGE(J422:N422)</f>
        <v>5.3124</v>
      </c>
      <c r="T422" s="1" t="n">
        <v>3.203</v>
      </c>
      <c r="V422" s="1" t="n">
        <f aca="false">P422-T422</f>
        <v>2.1094</v>
      </c>
      <c r="W422" s="1" t="n">
        <f aca="false">V422*$W$2</f>
        <v>2.1094</v>
      </c>
      <c r="Y422" s="1" t="n">
        <f aca="false">H422-W422</f>
        <v>1.73176666666667</v>
      </c>
      <c r="Z422" s="1" t="n">
        <f aca="false">Y422-$Z$2</f>
        <v>-1.88495709570957</v>
      </c>
    </row>
    <row r="423" customFormat="false" ht="13.2" hidden="false" customHeight="false" outlineLevel="0" collapsed="false">
      <c r="A423" s="1" t="n">
        <v>4.687</v>
      </c>
      <c r="B423" s="1" t="n">
        <v>2.344</v>
      </c>
      <c r="C423" s="1" t="n">
        <v>3.125</v>
      </c>
      <c r="D423" s="1" t="n">
        <v>2.344</v>
      </c>
      <c r="E423" s="1" t="n">
        <v>5.078</v>
      </c>
      <c r="F423" s="1" t="n">
        <v>7.031</v>
      </c>
      <c r="H423" s="1" t="n">
        <f aca="false">AVERAGE(A423:F423)</f>
        <v>4.1015</v>
      </c>
      <c r="J423" s="1" t="n">
        <v>3.516</v>
      </c>
      <c r="K423" s="1" t="n">
        <v>3.906</v>
      </c>
      <c r="L423" s="1" t="n">
        <v>7.812</v>
      </c>
      <c r="M423" s="1" t="n">
        <v>3.906</v>
      </c>
      <c r="N423" s="1" t="n">
        <v>3.906</v>
      </c>
      <c r="P423" s="1" t="n">
        <f aca="false">AVERAGE(J423:N423)</f>
        <v>4.6092</v>
      </c>
      <c r="T423" s="1" t="n">
        <v>3.7498</v>
      </c>
      <c r="V423" s="1" t="n">
        <f aca="false">P423-T423</f>
        <v>0.859399999999999</v>
      </c>
      <c r="W423" s="1" t="n">
        <f aca="false">V423*$W$2</f>
        <v>0.859399999999999</v>
      </c>
      <c r="Y423" s="1" t="n">
        <f aca="false">H423-W423</f>
        <v>3.2421</v>
      </c>
      <c r="Z423" s="1" t="n">
        <f aca="false">Y423-$Z$2</f>
        <v>-0.374623762376236</v>
      </c>
    </row>
    <row r="424" customFormat="false" ht="13.2" hidden="false" customHeight="false" outlineLevel="0" collapsed="false">
      <c r="A424" s="1" t="n">
        <v>3.125</v>
      </c>
      <c r="B424" s="1" t="n">
        <v>3.906</v>
      </c>
      <c r="C424" s="1" t="n">
        <v>3.125</v>
      </c>
      <c r="D424" s="1" t="n">
        <v>3.125</v>
      </c>
      <c r="E424" s="1" t="n">
        <v>4.297</v>
      </c>
      <c r="F424" s="1" t="n">
        <v>5.469</v>
      </c>
      <c r="H424" s="1" t="n">
        <f aca="false">AVERAGE(A424:F424)</f>
        <v>3.84116666666667</v>
      </c>
      <c r="J424" s="1" t="n">
        <v>6.25</v>
      </c>
      <c r="K424" s="1" t="n">
        <v>4.297</v>
      </c>
      <c r="L424" s="1" t="n">
        <v>4.687</v>
      </c>
      <c r="M424" s="1" t="n">
        <v>4.297</v>
      </c>
      <c r="N424" s="1" t="n">
        <v>4.687</v>
      </c>
      <c r="P424" s="1" t="n">
        <f aca="false">AVERAGE(J424:N424)</f>
        <v>4.8436</v>
      </c>
      <c r="T424" s="1" t="n">
        <v>3.3592</v>
      </c>
      <c r="V424" s="1" t="n">
        <f aca="false">P424-T424</f>
        <v>1.4844</v>
      </c>
      <c r="W424" s="1" t="n">
        <f aca="false">V424*$W$2</f>
        <v>1.4844</v>
      </c>
      <c r="Y424" s="1" t="n">
        <f aca="false">H424-W424</f>
        <v>2.35676666666667</v>
      </c>
      <c r="Z424" s="1" t="n">
        <f aca="false">Y424-$Z$2</f>
        <v>-1.25995709570957</v>
      </c>
    </row>
    <row r="425" customFormat="false" ht="13.2" hidden="false" customHeight="false" outlineLevel="0" collapsed="false">
      <c r="A425" s="1" t="n">
        <v>1.953</v>
      </c>
      <c r="B425" s="1" t="n">
        <v>3.906</v>
      </c>
      <c r="C425" s="1" t="n">
        <v>5.859</v>
      </c>
      <c r="D425" s="1" t="n">
        <v>3.906</v>
      </c>
      <c r="E425" s="1" t="n">
        <v>1.172</v>
      </c>
      <c r="F425" s="1" t="n">
        <v>1.953</v>
      </c>
      <c r="H425" s="1" t="n">
        <f aca="false">AVERAGE(A425:F425)</f>
        <v>3.12483333333333</v>
      </c>
      <c r="J425" s="1" t="n">
        <v>6.25</v>
      </c>
      <c r="K425" s="1" t="n">
        <v>2.734</v>
      </c>
      <c r="L425" s="1" t="n">
        <v>3.125</v>
      </c>
      <c r="M425" s="1" t="n">
        <v>3.906</v>
      </c>
      <c r="N425" s="1" t="n">
        <v>3.125</v>
      </c>
      <c r="P425" s="1" t="n">
        <f aca="false">AVERAGE(J425:N425)</f>
        <v>3.828</v>
      </c>
      <c r="T425" s="1" t="n">
        <v>3.9844</v>
      </c>
      <c r="V425" s="1" t="n">
        <f aca="false">P425-T425</f>
        <v>-0.156399999999999</v>
      </c>
      <c r="W425" s="1" t="n">
        <f aca="false">V425*$W$2</f>
        <v>-0.156399999999999</v>
      </c>
      <c r="Y425" s="1" t="n">
        <f aca="false">H425-W425</f>
        <v>3.28123333333333</v>
      </c>
      <c r="Z425" s="1" t="n">
        <f aca="false">Y425-$Z$2</f>
        <v>-0.335490429042905</v>
      </c>
    </row>
    <row r="426" customFormat="false" ht="13.2" hidden="false" customHeight="false" outlineLevel="0" collapsed="false">
      <c r="A426" s="1" t="n">
        <v>3.906</v>
      </c>
      <c r="B426" s="1" t="n">
        <v>1.172</v>
      </c>
      <c r="C426" s="1" t="n">
        <v>3.906</v>
      </c>
      <c r="D426" s="1" t="n">
        <v>5.469</v>
      </c>
      <c r="E426" s="1" t="n">
        <v>2.734</v>
      </c>
      <c r="F426" s="1" t="n">
        <v>3.125</v>
      </c>
      <c r="H426" s="1" t="n">
        <f aca="false">AVERAGE(A426:F426)</f>
        <v>3.38533333333333</v>
      </c>
      <c r="J426" s="1" t="n">
        <v>3.906</v>
      </c>
      <c r="K426" s="1" t="n">
        <v>3.516</v>
      </c>
      <c r="L426" s="1" t="n">
        <v>8.594</v>
      </c>
      <c r="M426" s="1" t="n">
        <v>2.734</v>
      </c>
      <c r="N426" s="1" t="n">
        <v>3.516</v>
      </c>
      <c r="P426" s="1" t="n">
        <f aca="false">AVERAGE(J426:N426)</f>
        <v>4.4532</v>
      </c>
      <c r="T426" s="1" t="n">
        <v>4.2186</v>
      </c>
      <c r="V426" s="1" t="n">
        <f aca="false">P426-T426</f>
        <v>0.234599999999999</v>
      </c>
      <c r="W426" s="1" t="n">
        <f aca="false">V426*$W$2</f>
        <v>0.234599999999999</v>
      </c>
      <c r="Y426" s="1" t="n">
        <f aca="false">H426-W426</f>
        <v>3.15073333333333</v>
      </c>
      <c r="Z426" s="1" t="n">
        <f aca="false">Y426-$Z$2</f>
        <v>-0.465990429042904</v>
      </c>
    </row>
    <row r="427" customFormat="false" ht="13.2" hidden="false" customHeight="false" outlineLevel="0" collapsed="false">
      <c r="A427" s="1" t="n">
        <v>7.422</v>
      </c>
      <c r="B427" s="1" t="n">
        <v>2.734</v>
      </c>
      <c r="C427" s="1" t="n">
        <v>3.906</v>
      </c>
      <c r="D427" s="1" t="n">
        <v>4.297</v>
      </c>
      <c r="E427" s="1" t="n">
        <v>4.297</v>
      </c>
      <c r="F427" s="1" t="n">
        <v>4.687</v>
      </c>
      <c r="H427" s="1" t="n">
        <f aca="false">AVERAGE(A427:F427)</f>
        <v>4.55716666666667</v>
      </c>
      <c r="J427" s="1" t="n">
        <v>3.906</v>
      </c>
      <c r="K427" s="1" t="n">
        <v>1.953</v>
      </c>
      <c r="L427" s="1" t="n">
        <v>6.25</v>
      </c>
      <c r="M427" s="1" t="n">
        <v>2.734</v>
      </c>
      <c r="N427" s="1" t="n">
        <v>1.562</v>
      </c>
      <c r="P427" s="1" t="n">
        <f aca="false">AVERAGE(J427:N427)</f>
        <v>3.281</v>
      </c>
      <c r="T427" s="1" t="n">
        <v>3.828</v>
      </c>
      <c r="V427" s="1" t="n">
        <f aca="false">P427-T427</f>
        <v>-0.547</v>
      </c>
      <c r="W427" s="1" t="n">
        <f aca="false">V427*$W$2</f>
        <v>-0.547</v>
      </c>
      <c r="Y427" s="1" t="n">
        <f aca="false">H427-W427</f>
        <v>5.10416666666667</v>
      </c>
      <c r="Z427" s="1" t="n">
        <f aca="false">Y427-$Z$2</f>
        <v>1.48744290429043</v>
      </c>
    </row>
    <row r="428" customFormat="false" ht="13.2" hidden="false" customHeight="false" outlineLevel="0" collapsed="false">
      <c r="A428" s="1" t="n">
        <v>3.906</v>
      </c>
      <c r="B428" s="1" t="n">
        <v>1.172</v>
      </c>
      <c r="C428" s="1" t="n">
        <v>6.641</v>
      </c>
      <c r="D428" s="1" t="n">
        <v>3.906</v>
      </c>
      <c r="E428" s="1" t="n">
        <v>3.906</v>
      </c>
      <c r="F428" s="1" t="n">
        <v>3.125</v>
      </c>
      <c r="H428" s="1" t="n">
        <f aca="false">AVERAGE(A428:F428)</f>
        <v>3.776</v>
      </c>
      <c r="J428" s="1" t="n">
        <v>6.641</v>
      </c>
      <c r="K428" s="1" t="n">
        <v>7.031</v>
      </c>
      <c r="L428" s="1" t="n">
        <v>4.687</v>
      </c>
      <c r="M428" s="1" t="n">
        <v>3.516</v>
      </c>
      <c r="N428" s="1" t="n">
        <v>3.516</v>
      </c>
      <c r="P428" s="1" t="n">
        <f aca="false">AVERAGE(J428:N428)</f>
        <v>5.0782</v>
      </c>
      <c r="T428" s="1" t="n">
        <v>3.5156</v>
      </c>
      <c r="V428" s="1" t="n">
        <f aca="false">P428-T428</f>
        <v>1.5626</v>
      </c>
      <c r="W428" s="1" t="n">
        <f aca="false">V428*$W$2</f>
        <v>1.5626</v>
      </c>
      <c r="Y428" s="1" t="n">
        <f aca="false">H428-W428</f>
        <v>2.2134</v>
      </c>
      <c r="Z428" s="1" t="n">
        <f aca="false">Y428-$Z$2</f>
        <v>-1.40332376237624</v>
      </c>
    </row>
    <row r="429" customFormat="false" ht="13.2" hidden="false" customHeight="false" outlineLevel="0" collapsed="false">
      <c r="A429" s="1" t="n">
        <v>3.516</v>
      </c>
      <c r="B429" s="1" t="n">
        <v>6.641</v>
      </c>
      <c r="C429" s="1" t="n">
        <v>5.469</v>
      </c>
      <c r="D429" s="1" t="n">
        <v>4.687</v>
      </c>
      <c r="E429" s="1" t="n">
        <v>3.516</v>
      </c>
      <c r="F429" s="1" t="n">
        <v>5.469</v>
      </c>
      <c r="H429" s="1" t="n">
        <f aca="false">AVERAGE(A429:F429)</f>
        <v>4.883</v>
      </c>
      <c r="J429" s="1" t="n">
        <v>3.516</v>
      </c>
      <c r="K429" s="1" t="n">
        <v>3.516</v>
      </c>
      <c r="L429" s="1" t="n">
        <v>1.172</v>
      </c>
      <c r="M429" s="1" t="n">
        <v>6.25</v>
      </c>
      <c r="N429" s="1" t="n">
        <v>4.297</v>
      </c>
      <c r="P429" s="1" t="n">
        <f aca="false">AVERAGE(J429:N429)</f>
        <v>3.7502</v>
      </c>
      <c r="T429" s="1" t="n">
        <v>4.3748</v>
      </c>
      <c r="V429" s="1" t="n">
        <f aca="false">P429-T429</f>
        <v>-0.6246</v>
      </c>
      <c r="W429" s="1" t="n">
        <f aca="false">V429*$W$2</f>
        <v>-0.6246</v>
      </c>
      <c r="Y429" s="1" t="n">
        <f aca="false">H429-W429</f>
        <v>5.5076</v>
      </c>
      <c r="Z429" s="1" t="n">
        <f aca="false">Y429-$Z$2</f>
        <v>1.89087623762376</v>
      </c>
    </row>
    <row r="430" customFormat="false" ht="13.2" hidden="false" customHeight="false" outlineLevel="0" collapsed="false">
      <c r="A430" s="1" t="n">
        <v>5.859</v>
      </c>
      <c r="B430" s="1" t="n">
        <v>3.125</v>
      </c>
      <c r="C430" s="1" t="n">
        <v>1.953</v>
      </c>
      <c r="D430" s="1" t="n">
        <v>6.641</v>
      </c>
      <c r="E430" s="1" t="n">
        <v>3.125</v>
      </c>
      <c r="F430" s="1" t="n">
        <v>7.031</v>
      </c>
      <c r="H430" s="1" t="n">
        <f aca="false">AVERAGE(A430:F430)</f>
        <v>4.62233333333333</v>
      </c>
      <c r="J430" s="1" t="n">
        <v>1.953</v>
      </c>
      <c r="K430" s="1" t="n">
        <v>6.25</v>
      </c>
      <c r="L430" s="1" t="n">
        <v>1.562</v>
      </c>
      <c r="M430" s="1" t="n">
        <v>3.906</v>
      </c>
      <c r="N430" s="1" t="n">
        <v>5.859</v>
      </c>
      <c r="P430" s="1" t="n">
        <f aca="false">AVERAGE(J430:N430)</f>
        <v>3.906</v>
      </c>
      <c r="T430" s="1" t="n">
        <v>3.203</v>
      </c>
      <c r="V430" s="1" t="n">
        <f aca="false">P430-T430</f>
        <v>0.703</v>
      </c>
      <c r="W430" s="1" t="n">
        <f aca="false">V430*$W$2</f>
        <v>0.703</v>
      </c>
      <c r="Y430" s="1" t="n">
        <f aca="false">H430-W430</f>
        <v>3.91933333333333</v>
      </c>
      <c r="Z430" s="1" t="n">
        <f aca="false">Y430-$Z$2</f>
        <v>0.302609570957095</v>
      </c>
    </row>
    <row r="431" customFormat="false" ht="13.2" hidden="false" customHeight="false" outlineLevel="0" collapsed="false">
      <c r="A431" s="1" t="n">
        <v>3.125</v>
      </c>
      <c r="B431" s="1" t="n">
        <v>2.734</v>
      </c>
      <c r="C431" s="1" t="n">
        <v>4.297</v>
      </c>
      <c r="D431" s="1" t="n">
        <v>2.344</v>
      </c>
      <c r="E431" s="1" t="n">
        <v>3.125</v>
      </c>
      <c r="F431" s="1" t="n">
        <v>5.078</v>
      </c>
      <c r="H431" s="1" t="n">
        <f aca="false">AVERAGE(A431:F431)</f>
        <v>3.4505</v>
      </c>
      <c r="J431" s="1" t="n">
        <v>8.203</v>
      </c>
      <c r="K431" s="1" t="n">
        <v>1.953</v>
      </c>
      <c r="L431" s="1" t="n">
        <v>5.078</v>
      </c>
      <c r="M431" s="1" t="n">
        <v>3.906</v>
      </c>
      <c r="N431" s="1" t="n">
        <v>2.344</v>
      </c>
      <c r="P431" s="1" t="n">
        <f aca="false">AVERAGE(J431:N431)</f>
        <v>4.2968</v>
      </c>
      <c r="T431" s="1" t="n">
        <v>5.2344</v>
      </c>
      <c r="V431" s="1" t="n">
        <f aca="false">P431-T431</f>
        <v>-0.937600000000001</v>
      </c>
      <c r="W431" s="1" t="n">
        <f aca="false">V431*$W$2</f>
        <v>-0.937600000000001</v>
      </c>
      <c r="Y431" s="1" t="n">
        <f aca="false">H431-W431</f>
        <v>4.3881</v>
      </c>
      <c r="Z431" s="1" t="n">
        <f aca="false">Y431-$Z$2</f>
        <v>0.771376237623763</v>
      </c>
    </row>
    <row r="432" customFormat="false" ht="13.2" hidden="false" customHeight="false" outlineLevel="0" collapsed="false">
      <c r="A432" s="1" t="n">
        <v>4.687</v>
      </c>
      <c r="B432" s="1" t="n">
        <v>1.562</v>
      </c>
      <c r="C432" s="1" t="n">
        <v>3.906</v>
      </c>
      <c r="D432" s="1" t="n">
        <v>7.031</v>
      </c>
      <c r="E432" s="1" t="n">
        <v>5.078</v>
      </c>
      <c r="F432" s="1" t="n">
        <v>3.516</v>
      </c>
      <c r="H432" s="1" t="n">
        <f aca="false">AVERAGE(A432:F432)</f>
        <v>4.29666666666667</v>
      </c>
      <c r="J432" s="1" t="n">
        <v>6.25</v>
      </c>
      <c r="K432" s="1" t="n">
        <v>3.516</v>
      </c>
      <c r="L432" s="1" t="n">
        <v>7.422</v>
      </c>
      <c r="M432" s="1" t="n">
        <v>5.078</v>
      </c>
      <c r="N432" s="1" t="n">
        <v>5.859</v>
      </c>
      <c r="P432" s="1" t="n">
        <f aca="false">AVERAGE(J432:N432)</f>
        <v>5.625</v>
      </c>
      <c r="T432" s="1" t="n">
        <v>4.6094</v>
      </c>
      <c r="V432" s="1" t="n">
        <f aca="false">P432-T432</f>
        <v>1.0156</v>
      </c>
      <c r="W432" s="1" t="n">
        <f aca="false">V432*$W$2</f>
        <v>1.0156</v>
      </c>
      <c r="Y432" s="1" t="n">
        <f aca="false">H432-W432</f>
        <v>3.28106666666667</v>
      </c>
      <c r="Z432" s="1" t="n">
        <f aca="false">Y432-$Z$2</f>
        <v>-0.335657095709572</v>
      </c>
    </row>
    <row r="433" customFormat="false" ht="13.2" hidden="false" customHeight="false" outlineLevel="0" collapsed="false">
      <c r="A433" s="1" t="n">
        <v>3.906</v>
      </c>
      <c r="B433" s="1" t="n">
        <v>4.687</v>
      </c>
      <c r="C433" s="1" t="n">
        <v>2.734</v>
      </c>
      <c r="D433" s="1" t="n">
        <v>1.953</v>
      </c>
      <c r="E433" s="1" t="n">
        <v>3.906</v>
      </c>
      <c r="F433" s="1" t="n">
        <v>1.562</v>
      </c>
      <c r="H433" s="1" t="n">
        <f aca="false">AVERAGE(A433:F433)</f>
        <v>3.12466666666667</v>
      </c>
      <c r="J433" s="1" t="n">
        <v>0</v>
      </c>
      <c r="K433" s="1" t="n">
        <v>3.516</v>
      </c>
      <c r="L433" s="1" t="n">
        <v>2.734</v>
      </c>
      <c r="M433" s="1" t="n">
        <v>7.031</v>
      </c>
      <c r="N433" s="1" t="n">
        <v>3.516</v>
      </c>
      <c r="P433" s="1" t="n">
        <f aca="false">AVERAGE(J433:N433)</f>
        <v>3.3594</v>
      </c>
      <c r="T433" s="1" t="n">
        <v>3.7502</v>
      </c>
      <c r="V433" s="1" t="n">
        <f aca="false">P433-T433</f>
        <v>-0.390800000000001</v>
      </c>
      <c r="W433" s="1" t="n">
        <f aca="false">V433*$W$2</f>
        <v>-0.390800000000001</v>
      </c>
      <c r="Y433" s="1" t="n">
        <f aca="false">H433-W433</f>
        <v>3.51546666666667</v>
      </c>
      <c r="Z433" s="1" t="n">
        <f aca="false">Y433-$Z$2</f>
        <v>-0.10125709570957</v>
      </c>
    </row>
    <row r="434" customFormat="false" ht="13.2" hidden="false" customHeight="false" outlineLevel="0" collapsed="false">
      <c r="A434" s="1" t="n">
        <v>3.516</v>
      </c>
      <c r="B434" s="1" t="n">
        <v>1.562</v>
      </c>
      <c r="C434" s="1" t="n">
        <v>1.172</v>
      </c>
      <c r="D434" s="1" t="n">
        <v>3.125</v>
      </c>
      <c r="E434" s="1" t="n">
        <v>3.125</v>
      </c>
      <c r="F434" s="1" t="n">
        <v>4.297</v>
      </c>
      <c r="H434" s="1" t="n">
        <f aca="false">AVERAGE(A434:F434)</f>
        <v>2.7995</v>
      </c>
      <c r="J434" s="1" t="n">
        <v>4.687</v>
      </c>
      <c r="K434" s="1" t="n">
        <v>1.562</v>
      </c>
      <c r="L434" s="1" t="n">
        <v>5.859</v>
      </c>
      <c r="M434" s="1" t="n">
        <v>7.812</v>
      </c>
      <c r="N434" s="1" t="n">
        <v>5.469</v>
      </c>
      <c r="P434" s="1" t="n">
        <f aca="false">AVERAGE(J434:N434)</f>
        <v>5.0778</v>
      </c>
      <c r="T434" s="1" t="n">
        <v>3.281</v>
      </c>
      <c r="V434" s="1" t="n">
        <f aca="false">P434-T434</f>
        <v>1.7968</v>
      </c>
      <c r="W434" s="1" t="n">
        <f aca="false">V434*$W$2</f>
        <v>1.7968</v>
      </c>
      <c r="Y434" s="1" t="n">
        <f aca="false">H434-W434</f>
        <v>1.0027</v>
      </c>
      <c r="Z434" s="1" t="n">
        <f aca="false">Y434-$Z$2</f>
        <v>-2.61402376237624</v>
      </c>
    </row>
    <row r="435" customFormat="false" ht="13.2" hidden="false" customHeight="false" outlineLevel="0" collapsed="false">
      <c r="A435" s="1" t="n">
        <v>2.344</v>
      </c>
      <c r="B435" s="1" t="n">
        <v>2.734</v>
      </c>
      <c r="C435" s="1" t="n">
        <v>6.641</v>
      </c>
      <c r="D435" s="1" t="n">
        <v>6.25</v>
      </c>
      <c r="E435" s="1" t="n">
        <v>4.297</v>
      </c>
      <c r="F435" s="1" t="n">
        <v>4.297</v>
      </c>
      <c r="H435" s="1" t="n">
        <f aca="false">AVERAGE(A435:F435)</f>
        <v>4.42716666666667</v>
      </c>
      <c r="J435" s="1" t="n">
        <v>1.953</v>
      </c>
      <c r="K435" s="1" t="n">
        <v>4.687</v>
      </c>
      <c r="L435" s="1" t="n">
        <v>6.641</v>
      </c>
      <c r="M435" s="1" t="n">
        <v>5.469</v>
      </c>
      <c r="N435" s="1" t="n">
        <v>3.125</v>
      </c>
      <c r="P435" s="1" t="n">
        <f aca="false">AVERAGE(J435:N435)</f>
        <v>4.375</v>
      </c>
      <c r="T435" s="1" t="n">
        <v>3.9842</v>
      </c>
      <c r="V435" s="1" t="n">
        <f aca="false">P435-T435</f>
        <v>0.3908</v>
      </c>
      <c r="W435" s="1" t="n">
        <f aca="false">V435*$W$2</f>
        <v>0.3908</v>
      </c>
      <c r="Y435" s="1" t="n">
        <f aca="false">H435-W435</f>
        <v>4.03636666666667</v>
      </c>
      <c r="Z435" s="1" t="n">
        <f aca="false">Y435-$Z$2</f>
        <v>0.419642904290428</v>
      </c>
    </row>
    <row r="436" customFormat="false" ht="13.2" hidden="false" customHeight="false" outlineLevel="0" collapsed="false">
      <c r="A436" s="1" t="n">
        <v>1.953</v>
      </c>
      <c r="B436" s="1" t="n">
        <v>3.516</v>
      </c>
      <c r="C436" s="1" t="n">
        <v>3.125</v>
      </c>
      <c r="D436" s="1" t="n">
        <v>3.906</v>
      </c>
      <c r="E436" s="1" t="n">
        <v>3.125</v>
      </c>
      <c r="F436" s="1" t="n">
        <v>4.687</v>
      </c>
      <c r="H436" s="1" t="n">
        <f aca="false">AVERAGE(A436:F436)</f>
        <v>3.38533333333333</v>
      </c>
      <c r="J436" s="1" t="n">
        <v>5.469</v>
      </c>
      <c r="K436" s="1" t="n">
        <v>3.906</v>
      </c>
      <c r="L436" s="1" t="n">
        <v>3.516</v>
      </c>
      <c r="M436" s="1" t="n">
        <v>3.516</v>
      </c>
      <c r="N436" s="1" t="n">
        <v>1.562</v>
      </c>
      <c r="P436" s="1" t="n">
        <f aca="false">AVERAGE(J436:N436)</f>
        <v>3.5938</v>
      </c>
      <c r="T436" s="1" t="n">
        <v>4.2188</v>
      </c>
      <c r="V436" s="1" t="n">
        <f aca="false">P436-T436</f>
        <v>-0.625</v>
      </c>
      <c r="W436" s="1" t="n">
        <f aca="false">V436*$W$2</f>
        <v>-0.625</v>
      </c>
      <c r="Y436" s="1" t="n">
        <f aca="false">H436-W436</f>
        <v>4.01033333333333</v>
      </c>
      <c r="Z436" s="1" t="n">
        <f aca="false">Y436-$Z$2</f>
        <v>0.393609570957096</v>
      </c>
    </row>
    <row r="437" customFormat="false" ht="13.2" hidden="false" customHeight="false" outlineLevel="0" collapsed="false">
      <c r="A437" s="1" t="n">
        <v>7.422</v>
      </c>
      <c r="B437" s="1" t="n">
        <v>1.953</v>
      </c>
      <c r="C437" s="1" t="n">
        <v>1.562</v>
      </c>
      <c r="D437" s="1" t="n">
        <v>3.125</v>
      </c>
      <c r="E437" s="1" t="n">
        <v>2.734</v>
      </c>
      <c r="F437" s="1" t="n">
        <v>6.25</v>
      </c>
      <c r="H437" s="1" t="n">
        <f aca="false">AVERAGE(A437:F437)</f>
        <v>3.841</v>
      </c>
      <c r="J437" s="1" t="n">
        <v>4.297</v>
      </c>
      <c r="K437" s="1" t="n">
        <v>4.297</v>
      </c>
      <c r="L437" s="1" t="n">
        <v>5.859</v>
      </c>
      <c r="M437" s="1" t="n">
        <v>3.906</v>
      </c>
      <c r="N437" s="1" t="n">
        <v>5.469</v>
      </c>
      <c r="P437" s="1" t="n">
        <f aca="false">AVERAGE(J437:N437)</f>
        <v>4.7656</v>
      </c>
      <c r="T437" s="1" t="n">
        <v>5.0782</v>
      </c>
      <c r="V437" s="1" t="n">
        <f aca="false">P437-T437</f>
        <v>-0.312600000000001</v>
      </c>
      <c r="W437" s="1" t="n">
        <f aca="false">V437*$W$2</f>
        <v>-0.312600000000001</v>
      </c>
      <c r="Y437" s="1" t="n">
        <f aca="false">H437-W437</f>
        <v>4.1536</v>
      </c>
      <c r="Z437" s="1" t="n">
        <f aca="false">Y437-$Z$2</f>
        <v>0.536876237623763</v>
      </c>
    </row>
    <row r="438" customFormat="false" ht="13.2" hidden="false" customHeight="false" outlineLevel="0" collapsed="false">
      <c r="A438" s="1" t="n">
        <v>5.469</v>
      </c>
      <c r="B438" s="1" t="n">
        <v>5.469</v>
      </c>
      <c r="C438" s="1" t="n">
        <v>4.687</v>
      </c>
      <c r="D438" s="1" t="n">
        <v>3.125</v>
      </c>
      <c r="E438" s="1" t="n">
        <v>2.734</v>
      </c>
      <c r="F438" s="1" t="n">
        <v>4.297</v>
      </c>
      <c r="H438" s="1" t="n">
        <f aca="false">AVERAGE(A438:F438)</f>
        <v>4.29683333333333</v>
      </c>
      <c r="J438" s="1" t="n">
        <v>3.516</v>
      </c>
      <c r="K438" s="1" t="n">
        <v>3.906</v>
      </c>
      <c r="L438" s="1" t="n">
        <v>6.25</v>
      </c>
      <c r="M438" s="1" t="n">
        <v>3.125</v>
      </c>
      <c r="N438" s="1" t="n">
        <v>3.516</v>
      </c>
      <c r="P438" s="1" t="n">
        <f aca="false">AVERAGE(J438:N438)</f>
        <v>4.0626</v>
      </c>
      <c r="T438" s="1" t="n">
        <v>4.9218</v>
      </c>
      <c r="V438" s="1" t="n">
        <f aca="false">P438-T438</f>
        <v>-0.8592</v>
      </c>
      <c r="W438" s="1" t="n">
        <f aca="false">V438*$W$2</f>
        <v>-0.8592</v>
      </c>
      <c r="Y438" s="1" t="n">
        <f aca="false">H438-W438</f>
        <v>5.15603333333333</v>
      </c>
      <c r="Z438" s="1" t="n">
        <f aca="false">Y438-$Z$2</f>
        <v>1.5393095709571</v>
      </c>
    </row>
    <row r="439" customFormat="false" ht="13.2" hidden="false" customHeight="false" outlineLevel="0" collapsed="false">
      <c r="A439" s="1" t="n">
        <v>3.516</v>
      </c>
      <c r="B439" s="1" t="n">
        <v>2.344</v>
      </c>
      <c r="C439" s="1" t="n">
        <v>2.734</v>
      </c>
      <c r="D439" s="1" t="n">
        <v>4.687</v>
      </c>
      <c r="E439" s="1" t="n">
        <v>6.641</v>
      </c>
      <c r="F439" s="1" t="n">
        <v>1.953</v>
      </c>
      <c r="H439" s="1" t="n">
        <f aca="false">AVERAGE(A439:F439)</f>
        <v>3.64583333333333</v>
      </c>
      <c r="J439" s="1" t="n">
        <v>1.562</v>
      </c>
      <c r="K439" s="1" t="n">
        <v>1.953</v>
      </c>
      <c r="L439" s="1" t="n">
        <v>7.812</v>
      </c>
      <c r="M439" s="1" t="n">
        <v>2.734</v>
      </c>
      <c r="N439" s="1" t="n">
        <v>2.734</v>
      </c>
      <c r="P439" s="1" t="n">
        <f aca="false">AVERAGE(J439:N439)</f>
        <v>3.359</v>
      </c>
      <c r="T439" s="1" t="n">
        <v>3.1248</v>
      </c>
      <c r="V439" s="1" t="n">
        <f aca="false">P439-T439</f>
        <v>0.234200000000001</v>
      </c>
      <c r="W439" s="1" t="n">
        <f aca="false">V439*$W$2</f>
        <v>0.234200000000001</v>
      </c>
      <c r="Y439" s="1" t="n">
        <f aca="false">H439-W439</f>
        <v>3.41163333333333</v>
      </c>
      <c r="Z439" s="1" t="n">
        <f aca="false">Y439-$Z$2</f>
        <v>-0.205090429042905</v>
      </c>
    </row>
    <row r="440" customFormat="false" ht="13.2" hidden="false" customHeight="false" outlineLevel="0" collapsed="false">
      <c r="A440" s="1" t="n">
        <v>3.906</v>
      </c>
      <c r="B440" s="1" t="n">
        <v>3.125</v>
      </c>
      <c r="C440" s="1" t="n">
        <v>5.078</v>
      </c>
      <c r="D440" s="1" t="n">
        <v>4.687</v>
      </c>
      <c r="E440" s="1" t="n">
        <v>3.516</v>
      </c>
      <c r="F440" s="1" t="n">
        <v>3.125</v>
      </c>
      <c r="H440" s="1" t="n">
        <f aca="false">AVERAGE(A440:F440)</f>
        <v>3.90616666666667</v>
      </c>
      <c r="J440" s="1" t="n">
        <v>3.516</v>
      </c>
      <c r="K440" s="1" t="n">
        <v>5.469</v>
      </c>
      <c r="L440" s="1" t="n">
        <v>1.172</v>
      </c>
      <c r="M440" s="1" t="n">
        <v>3.906</v>
      </c>
      <c r="N440" s="1" t="n">
        <v>1.953</v>
      </c>
      <c r="P440" s="1" t="n">
        <f aca="false">AVERAGE(J440:N440)</f>
        <v>3.2032</v>
      </c>
      <c r="T440" s="1" t="n">
        <v>4.7658</v>
      </c>
      <c r="V440" s="1" t="n">
        <f aca="false">P440-T440</f>
        <v>-1.5626</v>
      </c>
      <c r="W440" s="1" t="n">
        <f aca="false">V440*$W$2</f>
        <v>-1.5626</v>
      </c>
      <c r="Y440" s="1" t="n">
        <f aca="false">H440-W440</f>
        <v>5.46876666666667</v>
      </c>
      <c r="Z440" s="1" t="n">
        <f aca="false">Y440-$Z$2</f>
        <v>1.85204290429043</v>
      </c>
    </row>
    <row r="441" customFormat="false" ht="13.2" hidden="false" customHeight="false" outlineLevel="0" collapsed="false">
      <c r="A441" s="1" t="n">
        <v>3.125</v>
      </c>
      <c r="B441" s="1" t="n">
        <v>2.344</v>
      </c>
      <c r="C441" s="1" t="n">
        <v>3.906</v>
      </c>
      <c r="D441" s="1" t="n">
        <v>5.469</v>
      </c>
      <c r="E441" s="1" t="n">
        <v>4.687</v>
      </c>
      <c r="F441" s="1" t="n">
        <v>1.562</v>
      </c>
      <c r="H441" s="1" t="n">
        <f aca="false">AVERAGE(A441:F441)</f>
        <v>3.5155</v>
      </c>
      <c r="J441" s="1" t="n">
        <v>2.344</v>
      </c>
      <c r="K441" s="1" t="n">
        <v>1.953</v>
      </c>
      <c r="L441" s="1" t="n">
        <v>1.953</v>
      </c>
      <c r="M441" s="1" t="n">
        <v>8.203</v>
      </c>
      <c r="N441" s="1" t="n">
        <v>6.25</v>
      </c>
      <c r="P441" s="1" t="n">
        <f aca="false">AVERAGE(J441:N441)</f>
        <v>4.1406</v>
      </c>
      <c r="T441" s="1" t="n">
        <v>2.8908</v>
      </c>
      <c r="V441" s="1" t="n">
        <f aca="false">P441-T441</f>
        <v>1.2498</v>
      </c>
      <c r="W441" s="1" t="n">
        <f aca="false">V441*$W$2</f>
        <v>1.2498</v>
      </c>
      <c r="Y441" s="1" t="n">
        <f aca="false">H441-W441</f>
        <v>2.2657</v>
      </c>
      <c r="Z441" s="1" t="n">
        <f aca="false">Y441-$Z$2</f>
        <v>-1.35102376237624</v>
      </c>
    </row>
    <row r="442" customFormat="false" ht="13.2" hidden="false" customHeight="false" outlineLevel="0" collapsed="false">
      <c r="A442" s="1" t="n">
        <v>1.172</v>
      </c>
      <c r="B442" s="1" t="n">
        <v>5.859</v>
      </c>
      <c r="C442" s="1" t="n">
        <v>1.562</v>
      </c>
      <c r="D442" s="1" t="n">
        <v>4.297</v>
      </c>
      <c r="E442" s="1" t="n">
        <v>2.344</v>
      </c>
      <c r="F442" s="1" t="n">
        <v>2.734</v>
      </c>
      <c r="H442" s="1" t="n">
        <f aca="false">AVERAGE(A442:F442)</f>
        <v>2.99466666666667</v>
      </c>
      <c r="J442" s="1" t="n">
        <v>4.687</v>
      </c>
      <c r="K442" s="1" t="n">
        <v>3.516</v>
      </c>
      <c r="L442" s="1" t="n">
        <v>2.734</v>
      </c>
      <c r="M442" s="1" t="n">
        <v>3.516</v>
      </c>
      <c r="N442" s="1" t="n">
        <v>6.25</v>
      </c>
      <c r="P442" s="1" t="n">
        <f aca="false">AVERAGE(J442:N442)</f>
        <v>4.1406</v>
      </c>
      <c r="T442" s="1" t="n">
        <v>4.531</v>
      </c>
      <c r="V442" s="1" t="n">
        <f aca="false">P442-T442</f>
        <v>-0.390400000000001</v>
      </c>
      <c r="W442" s="1" t="n">
        <f aca="false">V442*$W$2</f>
        <v>-0.390400000000001</v>
      </c>
      <c r="Y442" s="1" t="n">
        <f aca="false">H442-W442</f>
        <v>3.38506666666667</v>
      </c>
      <c r="Z442" s="1" t="n">
        <f aca="false">Y442-$Z$2</f>
        <v>-0.23165709570957</v>
      </c>
    </row>
    <row r="443" customFormat="false" ht="13.2" hidden="false" customHeight="false" outlineLevel="0" collapsed="false">
      <c r="A443" s="1" t="n">
        <v>4.297</v>
      </c>
      <c r="B443" s="1" t="n">
        <v>6.25</v>
      </c>
      <c r="C443" s="1" t="n">
        <v>1.172</v>
      </c>
      <c r="D443" s="1" t="n">
        <v>4.297</v>
      </c>
      <c r="E443" s="1" t="n">
        <v>2.344</v>
      </c>
      <c r="F443" s="1" t="n">
        <v>5.078</v>
      </c>
      <c r="H443" s="1" t="n">
        <f aca="false">AVERAGE(A443:F443)</f>
        <v>3.90633333333333</v>
      </c>
      <c r="J443" s="1" t="n">
        <v>2.734</v>
      </c>
      <c r="K443" s="1" t="n">
        <v>2.344</v>
      </c>
      <c r="L443" s="1" t="n">
        <v>3.906</v>
      </c>
      <c r="M443" s="1" t="n">
        <v>1.953</v>
      </c>
      <c r="N443" s="1" t="n">
        <v>6.641</v>
      </c>
      <c r="P443" s="1" t="n">
        <f aca="false">AVERAGE(J443:N443)</f>
        <v>3.5156</v>
      </c>
      <c r="T443" s="1" t="n">
        <v>3.3594</v>
      </c>
      <c r="V443" s="1" t="n">
        <f aca="false">P443-T443</f>
        <v>0.1562</v>
      </c>
      <c r="W443" s="1" t="n">
        <f aca="false">V443*$W$2</f>
        <v>0.1562</v>
      </c>
      <c r="Y443" s="1" t="n">
        <f aca="false">H443-W443</f>
        <v>3.75013333333333</v>
      </c>
      <c r="Z443" s="1" t="n">
        <f aca="false">Y443-$Z$2</f>
        <v>0.133409570957095</v>
      </c>
    </row>
    <row r="444" customFormat="false" ht="13.2" hidden="false" customHeight="false" outlineLevel="0" collapsed="false">
      <c r="A444" s="1" t="n">
        <v>2.344</v>
      </c>
      <c r="B444" s="1" t="n">
        <v>3.906</v>
      </c>
      <c r="C444" s="1" t="n">
        <v>4.687</v>
      </c>
      <c r="D444" s="1" t="n">
        <v>1.172</v>
      </c>
      <c r="E444" s="1" t="n">
        <v>0.781</v>
      </c>
      <c r="F444" s="1" t="n">
        <v>1.953</v>
      </c>
      <c r="H444" s="1" t="n">
        <f aca="false">AVERAGE(A444:F444)</f>
        <v>2.47383333333333</v>
      </c>
      <c r="J444" s="1" t="n">
        <v>1.953</v>
      </c>
      <c r="K444" s="1" t="n">
        <v>4.687</v>
      </c>
      <c r="L444" s="1" t="n">
        <v>8.984</v>
      </c>
      <c r="M444" s="1" t="n">
        <v>5.078</v>
      </c>
      <c r="N444" s="1" t="n">
        <v>3.906</v>
      </c>
      <c r="P444" s="1" t="n">
        <f aca="false">AVERAGE(J444:N444)</f>
        <v>4.9216</v>
      </c>
      <c r="T444" s="1" t="n">
        <v>3.0466</v>
      </c>
      <c r="V444" s="1" t="n">
        <f aca="false">P444-T444</f>
        <v>1.875</v>
      </c>
      <c r="W444" s="1" t="n">
        <f aca="false">V444*$W$2</f>
        <v>1.875</v>
      </c>
      <c r="Y444" s="1" t="n">
        <f aca="false">H444-W444</f>
        <v>0.598833333333334</v>
      </c>
      <c r="Z444" s="1" t="n">
        <f aca="false">Y444-$Z$2</f>
        <v>-3.0178904290429</v>
      </c>
    </row>
    <row r="445" customFormat="false" ht="13.2" hidden="false" customHeight="false" outlineLevel="0" collapsed="false">
      <c r="A445" s="1" t="n">
        <v>2.344</v>
      </c>
      <c r="B445" s="1" t="n">
        <v>1.562</v>
      </c>
      <c r="C445" s="1" t="n">
        <v>4.297</v>
      </c>
      <c r="D445" s="1" t="n">
        <v>4.297</v>
      </c>
      <c r="E445" s="1" t="n">
        <v>2.344</v>
      </c>
      <c r="F445" s="1" t="n">
        <v>2.734</v>
      </c>
      <c r="H445" s="1" t="n">
        <f aca="false">AVERAGE(A445:F445)</f>
        <v>2.92966666666667</v>
      </c>
      <c r="J445" s="1" t="n">
        <v>2.344</v>
      </c>
      <c r="K445" s="1" t="n">
        <v>5.859</v>
      </c>
      <c r="L445" s="1" t="n">
        <v>2.344</v>
      </c>
      <c r="M445" s="1" t="n">
        <v>2.344</v>
      </c>
      <c r="N445" s="1" t="n">
        <v>3.125</v>
      </c>
      <c r="P445" s="1" t="n">
        <f aca="false">AVERAGE(J445:N445)</f>
        <v>3.2032</v>
      </c>
      <c r="T445" s="1" t="n">
        <v>3.8282</v>
      </c>
      <c r="V445" s="1" t="n">
        <f aca="false">P445-T445</f>
        <v>-0.625</v>
      </c>
      <c r="W445" s="1" t="n">
        <f aca="false">V445*$W$2</f>
        <v>-0.625</v>
      </c>
      <c r="Y445" s="1" t="n">
        <f aca="false">H445-W445</f>
        <v>3.55466666666667</v>
      </c>
      <c r="Z445" s="1" t="n">
        <f aca="false">Y445-$Z$2</f>
        <v>-0.0620570957095712</v>
      </c>
    </row>
    <row r="446" customFormat="false" ht="13.2" hidden="false" customHeight="false" outlineLevel="0" collapsed="false">
      <c r="A446" s="1" t="n">
        <v>8.203</v>
      </c>
      <c r="B446" s="1" t="n">
        <v>6.25</v>
      </c>
      <c r="C446" s="1" t="n">
        <v>2.344</v>
      </c>
      <c r="D446" s="1" t="n">
        <v>1.953</v>
      </c>
      <c r="E446" s="1" t="n">
        <v>3.125</v>
      </c>
      <c r="F446" s="1" t="n">
        <v>2.734</v>
      </c>
      <c r="H446" s="1" t="n">
        <f aca="false">AVERAGE(A446:F446)</f>
        <v>4.1015</v>
      </c>
      <c r="J446" s="1" t="n">
        <v>6.641</v>
      </c>
      <c r="K446" s="1" t="n">
        <v>2.344</v>
      </c>
      <c r="L446" s="1" t="n">
        <v>1.172</v>
      </c>
      <c r="M446" s="1" t="n">
        <v>5.469</v>
      </c>
      <c r="N446" s="1" t="n">
        <v>4.297</v>
      </c>
      <c r="P446" s="1" t="n">
        <f aca="false">AVERAGE(J446:N446)</f>
        <v>3.9846</v>
      </c>
      <c r="T446" s="1" t="n">
        <v>3.203</v>
      </c>
      <c r="V446" s="1" t="n">
        <f aca="false">P446-T446</f>
        <v>0.781599999999999</v>
      </c>
      <c r="W446" s="1" t="n">
        <f aca="false">V446*$W$2</f>
        <v>0.781599999999999</v>
      </c>
      <c r="Y446" s="1" t="n">
        <f aca="false">H446-W446</f>
        <v>3.3199</v>
      </c>
      <c r="Z446" s="1" t="n">
        <f aca="false">Y446-$Z$2</f>
        <v>-0.296823762376237</v>
      </c>
    </row>
    <row r="447" customFormat="false" ht="13.2" hidden="false" customHeight="false" outlineLevel="0" collapsed="false">
      <c r="A447" s="1" t="n">
        <v>3.906</v>
      </c>
      <c r="B447" s="1" t="n">
        <v>3.906</v>
      </c>
      <c r="C447" s="1" t="n">
        <v>4.297</v>
      </c>
      <c r="D447" s="1" t="n">
        <v>6.641</v>
      </c>
      <c r="E447" s="1" t="n">
        <v>3.516</v>
      </c>
      <c r="F447" s="1" t="n">
        <v>2.734</v>
      </c>
      <c r="H447" s="1" t="n">
        <f aca="false">AVERAGE(A447:F447)</f>
        <v>4.16666666666667</v>
      </c>
      <c r="J447" s="1" t="n">
        <v>5.469</v>
      </c>
      <c r="K447" s="1" t="n">
        <v>5.078</v>
      </c>
      <c r="L447" s="1" t="n">
        <v>1.953</v>
      </c>
      <c r="M447" s="1" t="n">
        <v>0.781</v>
      </c>
      <c r="N447" s="1" t="n">
        <v>1.172</v>
      </c>
      <c r="P447" s="1" t="n">
        <f aca="false">AVERAGE(J447:N447)</f>
        <v>2.8906</v>
      </c>
      <c r="T447" s="1" t="n">
        <v>4.0624</v>
      </c>
      <c r="V447" s="1" t="n">
        <f aca="false">P447-T447</f>
        <v>-1.1718</v>
      </c>
      <c r="W447" s="1" t="n">
        <f aca="false">V447*$W$2</f>
        <v>-1.1718</v>
      </c>
      <c r="Y447" s="1" t="n">
        <f aca="false">H447-W447</f>
        <v>5.33846666666667</v>
      </c>
      <c r="Z447" s="1" t="n">
        <f aca="false">Y447-$Z$2</f>
        <v>1.72174290429043</v>
      </c>
    </row>
    <row r="448" customFormat="false" ht="13.2" hidden="false" customHeight="false" outlineLevel="0" collapsed="false">
      <c r="A448" s="1" t="n">
        <v>3.125</v>
      </c>
      <c r="B448" s="1" t="n">
        <v>0.781</v>
      </c>
      <c r="C448" s="1" t="n">
        <v>3.125</v>
      </c>
      <c r="D448" s="1" t="n">
        <v>3.125</v>
      </c>
      <c r="E448" s="1" t="n">
        <v>3.125</v>
      </c>
      <c r="F448" s="1" t="n">
        <v>3.125</v>
      </c>
      <c r="H448" s="1" t="n">
        <f aca="false">AVERAGE(A448:F448)</f>
        <v>2.73433333333333</v>
      </c>
      <c r="J448" s="1" t="n">
        <v>5.469</v>
      </c>
      <c r="K448" s="1" t="n">
        <v>3.125</v>
      </c>
      <c r="L448" s="1" t="n">
        <v>4.687</v>
      </c>
      <c r="M448" s="1" t="n">
        <v>1.172</v>
      </c>
      <c r="N448" s="1" t="n">
        <v>1.953</v>
      </c>
      <c r="P448" s="1" t="n">
        <f aca="false">AVERAGE(J448:N448)</f>
        <v>3.2812</v>
      </c>
      <c r="T448" s="1" t="n">
        <v>5.0778</v>
      </c>
      <c r="V448" s="1" t="n">
        <f aca="false">P448-T448</f>
        <v>-1.7966</v>
      </c>
      <c r="W448" s="1" t="n">
        <f aca="false">V448*$W$2</f>
        <v>-1.7966</v>
      </c>
      <c r="Y448" s="1" t="n">
        <f aca="false">H448-W448</f>
        <v>4.53093333333333</v>
      </c>
      <c r="Z448" s="1" t="n">
        <f aca="false">Y448-$Z$2</f>
        <v>0.914209570957097</v>
      </c>
    </row>
    <row r="449" customFormat="false" ht="13.2" hidden="false" customHeight="false" outlineLevel="0" collapsed="false">
      <c r="A449" s="1" t="n">
        <v>5.078</v>
      </c>
      <c r="B449" s="1" t="n">
        <v>3.906</v>
      </c>
      <c r="C449" s="1" t="n">
        <v>5.078</v>
      </c>
      <c r="D449" s="1" t="n">
        <v>6.25</v>
      </c>
      <c r="E449" s="1" t="n">
        <v>5.469</v>
      </c>
      <c r="F449" s="1" t="n">
        <v>2.734</v>
      </c>
      <c r="H449" s="1" t="n">
        <f aca="false">AVERAGE(A449:F449)</f>
        <v>4.7525</v>
      </c>
      <c r="J449" s="1" t="n">
        <v>4.687</v>
      </c>
      <c r="K449" s="1" t="n">
        <v>1.953</v>
      </c>
      <c r="L449" s="1" t="n">
        <v>5.859</v>
      </c>
      <c r="M449" s="1" t="n">
        <v>3.516</v>
      </c>
      <c r="N449" s="1" t="n">
        <v>2.344</v>
      </c>
      <c r="P449" s="1" t="n">
        <f aca="false">AVERAGE(J449:N449)</f>
        <v>3.6718</v>
      </c>
      <c r="T449" s="1" t="n">
        <v>3.3592</v>
      </c>
      <c r="V449" s="1" t="n">
        <f aca="false">P449-T449</f>
        <v>0.3126</v>
      </c>
      <c r="W449" s="1" t="n">
        <f aca="false">V449*$W$2</f>
        <v>0.3126</v>
      </c>
      <c r="Y449" s="1" t="n">
        <f aca="false">H449-W449</f>
        <v>4.4399</v>
      </c>
      <c r="Z449" s="1" t="n">
        <f aca="false">Y449-$Z$2</f>
        <v>0.823176237623762</v>
      </c>
    </row>
    <row r="450" customFormat="false" ht="13.2" hidden="false" customHeight="false" outlineLevel="0" collapsed="false">
      <c r="A450" s="1" t="n">
        <v>1.953</v>
      </c>
      <c r="B450" s="1" t="n">
        <v>0.781</v>
      </c>
      <c r="C450" s="1" t="n">
        <v>3.516</v>
      </c>
      <c r="D450" s="1" t="n">
        <v>7.422</v>
      </c>
      <c r="E450" s="1" t="n">
        <v>6.641</v>
      </c>
      <c r="F450" s="1" t="n">
        <v>1.953</v>
      </c>
      <c r="H450" s="1" t="n">
        <f aca="false">AVERAGE(A450:F450)</f>
        <v>3.711</v>
      </c>
      <c r="J450" s="1" t="n">
        <v>3.516</v>
      </c>
      <c r="K450" s="1" t="n">
        <v>2.344</v>
      </c>
      <c r="L450" s="1" t="n">
        <v>6.641</v>
      </c>
      <c r="M450" s="1" t="n">
        <v>1.953</v>
      </c>
      <c r="N450" s="1" t="n">
        <v>8.594</v>
      </c>
      <c r="P450" s="1" t="n">
        <f aca="false">AVERAGE(J450:N450)</f>
        <v>4.6096</v>
      </c>
      <c r="T450" s="1" t="n">
        <v>3.6718</v>
      </c>
      <c r="V450" s="1" t="n">
        <f aca="false">P450-T450</f>
        <v>0.937799999999999</v>
      </c>
      <c r="W450" s="1" t="n">
        <f aca="false">V450*$W$2</f>
        <v>0.937799999999999</v>
      </c>
      <c r="Y450" s="1" t="n">
        <f aca="false">H450-W450</f>
        <v>2.7732</v>
      </c>
      <c r="Z450" s="1" t="n">
        <f aca="false">Y450-$Z$2</f>
        <v>-0.843523762376237</v>
      </c>
    </row>
    <row r="451" customFormat="false" ht="13.2" hidden="false" customHeight="false" outlineLevel="0" collapsed="false">
      <c r="A451" s="1" t="n">
        <v>5.859</v>
      </c>
      <c r="B451" s="1" t="n">
        <v>3.516</v>
      </c>
      <c r="C451" s="1" t="n">
        <v>6.641</v>
      </c>
      <c r="D451" s="1" t="n">
        <v>6.641</v>
      </c>
      <c r="E451" s="1" t="n">
        <v>4.687</v>
      </c>
      <c r="F451" s="1" t="n">
        <v>2.734</v>
      </c>
      <c r="H451" s="1" t="n">
        <f aca="false">AVERAGE(A451:F451)</f>
        <v>5.013</v>
      </c>
      <c r="J451" s="1" t="n">
        <v>5.469</v>
      </c>
      <c r="K451" s="1" t="n">
        <v>5.469</v>
      </c>
      <c r="L451" s="1" t="n">
        <v>8.203</v>
      </c>
      <c r="M451" s="1" t="n">
        <v>4.297</v>
      </c>
      <c r="N451" s="1" t="n">
        <v>6.641</v>
      </c>
      <c r="P451" s="1" t="n">
        <f aca="false">AVERAGE(J451:N451)</f>
        <v>6.0158</v>
      </c>
      <c r="T451" s="1" t="n">
        <v>3.8282</v>
      </c>
      <c r="V451" s="1" t="n">
        <f aca="false">P451-T451</f>
        <v>2.1876</v>
      </c>
      <c r="W451" s="1" t="n">
        <f aca="false">V451*$W$2</f>
        <v>2.1876</v>
      </c>
      <c r="Y451" s="1" t="n">
        <f aca="false">H451-W451</f>
        <v>2.8254</v>
      </c>
      <c r="Z451" s="1" t="n">
        <f aca="false">Y451-$Z$2</f>
        <v>-0.791323762376238</v>
      </c>
    </row>
    <row r="452" customFormat="false" ht="13.2" hidden="false" customHeight="false" outlineLevel="0" collapsed="false">
      <c r="A452" s="1" t="n">
        <v>4.687</v>
      </c>
      <c r="B452" s="1" t="n">
        <v>3.516</v>
      </c>
      <c r="C452" s="1" t="n">
        <v>2.344</v>
      </c>
      <c r="D452" s="1" t="n">
        <v>3.516</v>
      </c>
      <c r="E452" s="1" t="n">
        <v>3.906</v>
      </c>
      <c r="F452" s="1" t="n">
        <v>3.906</v>
      </c>
      <c r="H452" s="1" t="n">
        <f aca="false">AVERAGE(A452:F452)</f>
        <v>3.64583333333333</v>
      </c>
      <c r="J452" s="1" t="n">
        <v>3.516</v>
      </c>
      <c r="K452" s="1" t="n">
        <v>1.562</v>
      </c>
      <c r="L452" s="1" t="n">
        <v>0.781</v>
      </c>
      <c r="M452" s="1" t="n">
        <v>1.953</v>
      </c>
      <c r="N452" s="1" t="n">
        <v>2.734</v>
      </c>
      <c r="P452" s="1" t="n">
        <f aca="false">AVERAGE(J452:N452)</f>
        <v>2.1092</v>
      </c>
      <c r="T452" s="1" t="n">
        <v>3.6718</v>
      </c>
      <c r="V452" s="1" t="n">
        <f aca="false">P452-T452</f>
        <v>-1.5626</v>
      </c>
      <c r="W452" s="1" t="n">
        <f aca="false">V452*$W$2</f>
        <v>-1.5626</v>
      </c>
      <c r="Y452" s="1" t="n">
        <f aca="false">H452-W452</f>
        <v>5.20843333333333</v>
      </c>
      <c r="Z452" s="1" t="n">
        <f aca="false">Y452-$Z$2</f>
        <v>1.5917095709571</v>
      </c>
    </row>
    <row r="453" customFormat="false" ht="13.2" hidden="false" customHeight="false" outlineLevel="0" collapsed="false">
      <c r="A453" s="1" t="n">
        <v>2.344</v>
      </c>
      <c r="B453" s="1" t="n">
        <v>3.125</v>
      </c>
      <c r="C453" s="1" t="n">
        <v>1.172</v>
      </c>
      <c r="D453" s="1" t="n">
        <v>2.734</v>
      </c>
      <c r="E453" s="1" t="n">
        <v>6.25</v>
      </c>
      <c r="F453" s="1" t="n">
        <v>3.906</v>
      </c>
      <c r="H453" s="1" t="n">
        <f aca="false">AVERAGE(A453:F453)</f>
        <v>3.25516666666667</v>
      </c>
      <c r="J453" s="1" t="n">
        <v>6.25</v>
      </c>
      <c r="K453" s="1" t="n">
        <v>5.859</v>
      </c>
      <c r="L453" s="1" t="n">
        <v>3.906</v>
      </c>
      <c r="M453" s="1" t="n">
        <v>3.906</v>
      </c>
      <c r="N453" s="1" t="n">
        <v>5.469</v>
      </c>
      <c r="P453" s="1" t="n">
        <f aca="false">AVERAGE(J453:N453)</f>
        <v>5.078</v>
      </c>
      <c r="T453" s="1" t="n">
        <v>5.5466</v>
      </c>
      <c r="V453" s="1" t="n">
        <f aca="false">P453-T453</f>
        <v>-0.468599999999999</v>
      </c>
      <c r="W453" s="1" t="n">
        <f aca="false">V453*$W$2</f>
        <v>-0.468599999999999</v>
      </c>
      <c r="Y453" s="1" t="n">
        <f aca="false">H453-W453</f>
        <v>3.72376666666667</v>
      </c>
      <c r="Z453" s="1" t="n">
        <f aca="false">Y453-$Z$2</f>
        <v>0.107042904290428</v>
      </c>
    </row>
    <row r="454" customFormat="false" ht="13.2" hidden="false" customHeight="false" outlineLevel="0" collapsed="false">
      <c r="A454" s="1" t="n">
        <v>3.125</v>
      </c>
      <c r="B454" s="1" t="n">
        <v>3.906</v>
      </c>
      <c r="C454" s="1" t="n">
        <v>2.734</v>
      </c>
      <c r="D454" s="1" t="n">
        <v>3.125</v>
      </c>
      <c r="E454" s="1" t="n">
        <v>4.687</v>
      </c>
      <c r="F454" s="1" t="n">
        <v>1.562</v>
      </c>
      <c r="H454" s="1" t="n">
        <f aca="false">AVERAGE(A454:F454)</f>
        <v>3.18983333333333</v>
      </c>
      <c r="J454" s="1" t="n">
        <v>4.297</v>
      </c>
      <c r="K454" s="1" t="n">
        <v>7.422</v>
      </c>
      <c r="L454" s="1" t="n">
        <v>5.859</v>
      </c>
      <c r="M454" s="1" t="n">
        <v>6.641</v>
      </c>
      <c r="N454" s="1" t="n">
        <v>2.344</v>
      </c>
      <c r="P454" s="1" t="n">
        <f aca="false">AVERAGE(J454:N454)</f>
        <v>5.3126</v>
      </c>
      <c r="T454" s="1" t="n">
        <v>4.6094</v>
      </c>
      <c r="V454" s="1" t="n">
        <f aca="false">P454-T454</f>
        <v>0.703200000000001</v>
      </c>
      <c r="W454" s="1" t="n">
        <f aca="false">V454*$W$2</f>
        <v>0.703200000000001</v>
      </c>
      <c r="Y454" s="1" t="n">
        <f aca="false">H454-W454</f>
        <v>2.48663333333333</v>
      </c>
      <c r="Z454" s="1" t="n">
        <f aca="false">Y454-$Z$2</f>
        <v>-1.13009042904291</v>
      </c>
    </row>
    <row r="455" customFormat="false" ht="13.2" hidden="false" customHeight="false" outlineLevel="0" collapsed="false">
      <c r="A455" s="1" t="n">
        <v>3.906</v>
      </c>
      <c r="B455" s="1" t="n">
        <v>5.469</v>
      </c>
      <c r="C455" s="1" t="n">
        <v>4.297</v>
      </c>
      <c r="D455" s="1" t="n">
        <v>3.906</v>
      </c>
      <c r="E455" s="1" t="n">
        <v>1.953</v>
      </c>
      <c r="F455" s="1" t="n">
        <v>3.125</v>
      </c>
      <c r="H455" s="1" t="n">
        <f aca="false">AVERAGE(A455:F455)</f>
        <v>3.776</v>
      </c>
      <c r="J455" s="1" t="n">
        <v>2.344</v>
      </c>
      <c r="K455" s="1" t="n">
        <v>4.297</v>
      </c>
      <c r="L455" s="1" t="n">
        <v>8.203</v>
      </c>
      <c r="M455" s="1" t="n">
        <v>4.297</v>
      </c>
      <c r="N455" s="1" t="n">
        <v>4.687</v>
      </c>
      <c r="P455" s="1" t="n">
        <f aca="false">AVERAGE(J455:N455)</f>
        <v>4.7656</v>
      </c>
      <c r="T455" s="1" t="n">
        <v>3.5156</v>
      </c>
      <c r="V455" s="1" t="n">
        <f aca="false">P455-T455</f>
        <v>1.25</v>
      </c>
      <c r="W455" s="1" t="n">
        <f aca="false">V455*$W$2</f>
        <v>1.25</v>
      </c>
      <c r="Y455" s="1" t="n">
        <f aca="false">H455-W455</f>
        <v>2.526</v>
      </c>
      <c r="Z455" s="1" t="n">
        <f aca="false">Y455-$Z$2</f>
        <v>-1.09072376237624</v>
      </c>
    </row>
    <row r="456" customFormat="false" ht="13.2" hidden="false" customHeight="false" outlineLevel="0" collapsed="false">
      <c r="A456" s="1" t="n">
        <v>3.125</v>
      </c>
      <c r="B456" s="1" t="n">
        <v>3.125</v>
      </c>
      <c r="C456" s="1" t="n">
        <v>1.172</v>
      </c>
      <c r="D456" s="1" t="n">
        <v>1.172</v>
      </c>
      <c r="E456" s="1" t="n">
        <v>5.078</v>
      </c>
      <c r="F456" s="1" t="n">
        <v>3.125</v>
      </c>
      <c r="H456" s="1" t="n">
        <f aca="false">AVERAGE(A456:F456)</f>
        <v>2.7995</v>
      </c>
      <c r="J456" s="1" t="n">
        <v>1.953</v>
      </c>
      <c r="K456" s="1" t="n">
        <v>2.734</v>
      </c>
      <c r="L456" s="1" t="n">
        <v>5.859</v>
      </c>
      <c r="M456" s="1" t="n">
        <v>1.562</v>
      </c>
      <c r="N456" s="1" t="n">
        <v>1.172</v>
      </c>
      <c r="P456" s="1" t="n">
        <f aca="false">AVERAGE(J456:N456)</f>
        <v>2.656</v>
      </c>
      <c r="T456" s="1" t="n">
        <v>4.1404</v>
      </c>
      <c r="V456" s="1" t="n">
        <f aca="false">P456-T456</f>
        <v>-1.4844</v>
      </c>
      <c r="W456" s="1" t="n">
        <f aca="false">V456*$W$2</f>
        <v>-1.4844</v>
      </c>
      <c r="Y456" s="1" t="n">
        <f aca="false">H456-W456</f>
        <v>4.2839</v>
      </c>
      <c r="Z456" s="1" t="n">
        <f aca="false">Y456-$Z$2</f>
        <v>0.667176237623763</v>
      </c>
    </row>
    <row r="457" customFormat="false" ht="13.2" hidden="false" customHeight="false" outlineLevel="0" collapsed="false">
      <c r="A457" s="1" t="n">
        <v>0.781</v>
      </c>
      <c r="B457" s="1" t="n">
        <v>4.297</v>
      </c>
      <c r="C457" s="1" t="n">
        <v>3.516</v>
      </c>
      <c r="D457" s="1" t="n">
        <v>1.562</v>
      </c>
      <c r="E457" s="1" t="n">
        <v>3.516</v>
      </c>
      <c r="F457" s="1" t="n">
        <v>2.734</v>
      </c>
      <c r="H457" s="1" t="n">
        <f aca="false">AVERAGE(A457:F457)</f>
        <v>2.73433333333333</v>
      </c>
      <c r="J457" s="1" t="n">
        <v>3.125</v>
      </c>
      <c r="K457" s="1" t="n">
        <v>0.391</v>
      </c>
      <c r="L457" s="1" t="n">
        <v>2.734</v>
      </c>
      <c r="M457" s="1" t="n">
        <v>3.906</v>
      </c>
      <c r="N457" s="1" t="n">
        <v>2.734</v>
      </c>
      <c r="P457" s="1" t="n">
        <f aca="false">AVERAGE(J457:N457)</f>
        <v>2.578</v>
      </c>
      <c r="T457" s="1" t="n">
        <v>3.672</v>
      </c>
      <c r="V457" s="1" t="n">
        <f aca="false">P457-T457</f>
        <v>-1.094</v>
      </c>
      <c r="W457" s="1" t="n">
        <f aca="false">V457*$W$2</f>
        <v>-1.094</v>
      </c>
      <c r="Y457" s="1" t="n">
        <f aca="false">H457-W457</f>
        <v>3.82833333333333</v>
      </c>
      <c r="Z457" s="1" t="n">
        <f aca="false">Y457-$Z$2</f>
        <v>0.211609570957095</v>
      </c>
    </row>
    <row r="458" customFormat="false" ht="13.2" hidden="false" customHeight="false" outlineLevel="0" collapsed="false">
      <c r="A458" s="1" t="n">
        <v>1.562</v>
      </c>
      <c r="B458" s="1" t="n">
        <v>5.469</v>
      </c>
      <c r="C458" s="1" t="n">
        <v>7.031</v>
      </c>
      <c r="D458" s="1" t="n">
        <v>3.125</v>
      </c>
      <c r="E458" s="1" t="n">
        <v>1.562</v>
      </c>
      <c r="F458" s="1" t="n">
        <v>3.906</v>
      </c>
      <c r="H458" s="1" t="n">
        <f aca="false">AVERAGE(A458:F458)</f>
        <v>3.77583333333333</v>
      </c>
      <c r="J458" s="1" t="n">
        <v>4.297</v>
      </c>
      <c r="K458" s="1" t="n">
        <v>2.344</v>
      </c>
      <c r="L458" s="1" t="n">
        <v>2.344</v>
      </c>
      <c r="M458" s="1" t="n">
        <v>3.516</v>
      </c>
      <c r="N458" s="1" t="n">
        <v>2.734</v>
      </c>
      <c r="P458" s="1" t="n">
        <f aca="false">AVERAGE(J458:N458)</f>
        <v>3.047</v>
      </c>
      <c r="T458" s="1" t="n">
        <v>3.203</v>
      </c>
      <c r="V458" s="1" t="n">
        <f aca="false">P458-T458</f>
        <v>-0.156000000000001</v>
      </c>
      <c r="W458" s="1" t="n">
        <f aca="false">V458*$W$2</f>
        <v>-0.156000000000001</v>
      </c>
      <c r="Y458" s="1" t="n">
        <f aca="false">H458-W458</f>
        <v>3.93183333333333</v>
      </c>
      <c r="Z458" s="1" t="n">
        <f aca="false">Y458-$Z$2</f>
        <v>0.315109570957096</v>
      </c>
    </row>
    <row r="459" customFormat="false" ht="13.2" hidden="false" customHeight="false" outlineLevel="0" collapsed="false">
      <c r="A459" s="1" t="n">
        <v>3.906</v>
      </c>
      <c r="B459" s="1" t="n">
        <v>1.953</v>
      </c>
      <c r="C459" s="1" t="n">
        <v>5.078</v>
      </c>
      <c r="D459" s="1" t="n">
        <v>2.344</v>
      </c>
      <c r="E459" s="1" t="n">
        <v>2.734</v>
      </c>
      <c r="F459" s="1" t="n">
        <v>1.953</v>
      </c>
      <c r="H459" s="1" t="n">
        <f aca="false">AVERAGE(A459:F459)</f>
        <v>2.99466666666667</v>
      </c>
      <c r="J459" s="1" t="n">
        <v>5.859</v>
      </c>
      <c r="K459" s="1" t="n">
        <v>5.859</v>
      </c>
      <c r="L459" s="1" t="n">
        <v>3.906</v>
      </c>
      <c r="M459" s="1" t="n">
        <v>4.297</v>
      </c>
      <c r="N459" s="1" t="n">
        <v>2.344</v>
      </c>
      <c r="P459" s="1" t="n">
        <f aca="false">AVERAGE(J459:N459)</f>
        <v>4.453</v>
      </c>
      <c r="T459" s="1" t="n">
        <v>5</v>
      </c>
      <c r="V459" s="1" t="n">
        <f aca="false">P459-T459</f>
        <v>-0.547</v>
      </c>
      <c r="W459" s="1" t="n">
        <f aca="false">V459*$W$2</f>
        <v>-0.547</v>
      </c>
      <c r="Y459" s="1" t="n">
        <f aca="false">H459-W459</f>
        <v>3.54166666666667</v>
      </c>
      <c r="Z459" s="1" t="n">
        <f aca="false">Y459-$Z$2</f>
        <v>-0.0750570957095711</v>
      </c>
    </row>
    <row r="460" customFormat="false" ht="13.2" hidden="false" customHeight="false" outlineLevel="0" collapsed="false">
      <c r="A460" s="1" t="n">
        <v>3.906</v>
      </c>
      <c r="B460" s="1" t="n">
        <v>4.297</v>
      </c>
      <c r="C460" s="1" t="n">
        <v>3.125</v>
      </c>
      <c r="D460" s="1" t="n">
        <v>5.078</v>
      </c>
      <c r="E460" s="1" t="n">
        <v>2.734</v>
      </c>
      <c r="F460" s="1" t="n">
        <v>3.906</v>
      </c>
      <c r="H460" s="1" t="n">
        <f aca="false">AVERAGE(A460:F460)</f>
        <v>3.841</v>
      </c>
      <c r="J460" s="1" t="n">
        <v>4.297</v>
      </c>
      <c r="K460" s="1" t="n">
        <v>5.078</v>
      </c>
      <c r="L460" s="1" t="n">
        <v>4.687</v>
      </c>
      <c r="M460" s="1" t="n">
        <v>7.031</v>
      </c>
      <c r="N460" s="1" t="n">
        <v>1.172</v>
      </c>
      <c r="P460" s="1" t="n">
        <f aca="false">AVERAGE(J460:N460)</f>
        <v>4.453</v>
      </c>
      <c r="T460" s="1" t="n">
        <v>4.7654</v>
      </c>
      <c r="V460" s="1" t="n">
        <f aca="false">P460-T460</f>
        <v>-0.3124</v>
      </c>
      <c r="W460" s="1" t="n">
        <f aca="false">V460*$W$2</f>
        <v>-0.3124</v>
      </c>
      <c r="Y460" s="1" t="n">
        <f aca="false">H460-W460</f>
        <v>4.1534</v>
      </c>
      <c r="Z460" s="1" t="n">
        <f aca="false">Y460-$Z$2</f>
        <v>0.536676237623762</v>
      </c>
    </row>
    <row r="461" customFormat="false" ht="13.2" hidden="false" customHeight="false" outlineLevel="0" collapsed="false">
      <c r="A461" s="1" t="n">
        <v>5.078</v>
      </c>
      <c r="B461" s="1" t="n">
        <v>5.469</v>
      </c>
      <c r="C461" s="1" t="n">
        <v>2.344</v>
      </c>
      <c r="D461" s="1" t="n">
        <v>5.078</v>
      </c>
      <c r="E461" s="1" t="n">
        <v>3.906</v>
      </c>
      <c r="F461" s="1" t="n">
        <v>0.781</v>
      </c>
      <c r="H461" s="1" t="n">
        <f aca="false">AVERAGE(A461:F461)</f>
        <v>3.776</v>
      </c>
      <c r="J461" s="1" t="n">
        <v>2.344</v>
      </c>
      <c r="K461" s="1" t="n">
        <v>3.125</v>
      </c>
      <c r="L461" s="1" t="n">
        <v>3.516</v>
      </c>
      <c r="M461" s="1" t="n">
        <v>5.859</v>
      </c>
      <c r="N461" s="1" t="n">
        <v>3.906</v>
      </c>
      <c r="P461" s="1" t="n">
        <f aca="false">AVERAGE(J461:N461)</f>
        <v>3.75</v>
      </c>
      <c r="T461" s="1" t="n">
        <v>4.2188</v>
      </c>
      <c r="V461" s="1" t="n">
        <f aca="false">P461-T461</f>
        <v>-0.4688</v>
      </c>
      <c r="W461" s="1" t="n">
        <f aca="false">V461*$W$2</f>
        <v>-0.4688</v>
      </c>
      <c r="Y461" s="1" t="n">
        <f aca="false">H461-W461</f>
        <v>4.2448</v>
      </c>
      <c r="Z461" s="1" t="n">
        <f aca="false">Y461-$Z$2</f>
        <v>0.628076237623762</v>
      </c>
    </row>
    <row r="462" customFormat="false" ht="13.2" hidden="false" customHeight="false" outlineLevel="0" collapsed="false">
      <c r="A462" s="1" t="n">
        <v>5.859</v>
      </c>
      <c r="B462" s="1" t="n">
        <v>7.031</v>
      </c>
      <c r="C462" s="1" t="n">
        <v>4.297</v>
      </c>
      <c r="D462" s="1" t="n">
        <v>2.734</v>
      </c>
      <c r="E462" s="1" t="n">
        <v>5.469</v>
      </c>
      <c r="F462" s="1" t="n">
        <v>4.687</v>
      </c>
      <c r="H462" s="1" t="n">
        <f aca="false">AVERAGE(A462:F462)</f>
        <v>5.01283333333333</v>
      </c>
      <c r="J462" s="1" t="n">
        <v>4.687</v>
      </c>
      <c r="K462" s="1" t="n">
        <v>4.687</v>
      </c>
      <c r="L462" s="1" t="n">
        <v>4.297</v>
      </c>
      <c r="M462" s="1" t="n">
        <v>5.469</v>
      </c>
      <c r="N462" s="1" t="n">
        <v>0.781</v>
      </c>
      <c r="P462" s="1" t="n">
        <f aca="false">AVERAGE(J462:N462)</f>
        <v>3.9842</v>
      </c>
      <c r="T462" s="1" t="n">
        <v>3.9844</v>
      </c>
      <c r="V462" s="1" t="n">
        <f aca="false">P462-T462</f>
        <v>-0.000199999999999978</v>
      </c>
      <c r="W462" s="1" t="n">
        <f aca="false">V462*$W$2</f>
        <v>-0.000199999999999978</v>
      </c>
      <c r="Y462" s="1" t="n">
        <f aca="false">H462-W462</f>
        <v>5.01303333333333</v>
      </c>
      <c r="Z462" s="1" t="n">
        <f aca="false">Y462-$Z$2</f>
        <v>1.3963095709571</v>
      </c>
    </row>
    <row r="463" customFormat="false" ht="13.2" hidden="false" customHeight="false" outlineLevel="0" collapsed="false">
      <c r="A463" s="1" t="n">
        <v>2.734</v>
      </c>
      <c r="B463" s="1" t="n">
        <v>3.125</v>
      </c>
      <c r="C463" s="1" t="n">
        <v>1.172</v>
      </c>
      <c r="D463" s="1" t="n">
        <v>5.078</v>
      </c>
      <c r="E463" s="1" t="n">
        <v>4.297</v>
      </c>
      <c r="F463" s="1" t="n">
        <v>4.297</v>
      </c>
      <c r="H463" s="1" t="n">
        <f aca="false">AVERAGE(A463:F463)</f>
        <v>3.4505</v>
      </c>
      <c r="J463" s="1" t="n">
        <v>4.687</v>
      </c>
      <c r="K463" s="1" t="n">
        <v>3.516</v>
      </c>
      <c r="L463" s="1" t="n">
        <v>5.078</v>
      </c>
      <c r="M463" s="1" t="n">
        <v>5.469</v>
      </c>
      <c r="N463" s="1" t="n">
        <v>3.516</v>
      </c>
      <c r="P463" s="1" t="n">
        <f aca="false">AVERAGE(J463:N463)</f>
        <v>4.4532</v>
      </c>
      <c r="T463" s="1" t="n">
        <v>4.7654</v>
      </c>
      <c r="V463" s="1" t="n">
        <f aca="false">P463-T463</f>
        <v>-0.3122</v>
      </c>
      <c r="W463" s="1" t="n">
        <f aca="false">V463*$W$2</f>
        <v>-0.3122</v>
      </c>
      <c r="Y463" s="1" t="n">
        <f aca="false">H463-W463</f>
        <v>3.7627</v>
      </c>
      <c r="Z463" s="1" t="n">
        <f aca="false">Y463-$Z$2</f>
        <v>0.145976237623762</v>
      </c>
    </row>
    <row r="464" customFormat="false" ht="13.2" hidden="false" customHeight="false" outlineLevel="0" collapsed="false">
      <c r="A464" s="1" t="n">
        <v>6.25</v>
      </c>
      <c r="B464" s="1" t="n">
        <v>4.687</v>
      </c>
      <c r="C464" s="1" t="n">
        <v>5.078</v>
      </c>
      <c r="D464" s="1" t="n">
        <v>2.344</v>
      </c>
      <c r="E464" s="1" t="n">
        <v>1.953</v>
      </c>
      <c r="F464" s="1" t="n">
        <v>1.953</v>
      </c>
      <c r="H464" s="1" t="n">
        <f aca="false">AVERAGE(A464:F464)</f>
        <v>3.71083333333333</v>
      </c>
      <c r="J464" s="1" t="n">
        <v>4.687</v>
      </c>
      <c r="K464" s="1" t="n">
        <v>9.375</v>
      </c>
      <c r="L464" s="1" t="n">
        <v>2.734</v>
      </c>
      <c r="M464" s="1" t="n">
        <v>4.297</v>
      </c>
      <c r="N464" s="1" t="n">
        <v>2.734</v>
      </c>
      <c r="P464" s="1" t="n">
        <f aca="false">AVERAGE(J464:N464)</f>
        <v>4.7654</v>
      </c>
      <c r="T464" s="1" t="n">
        <v>3.125</v>
      </c>
      <c r="V464" s="1" t="n">
        <f aca="false">P464-T464</f>
        <v>1.6404</v>
      </c>
      <c r="W464" s="1" t="n">
        <f aca="false">V464*$W$2</f>
        <v>1.6404</v>
      </c>
      <c r="Y464" s="1" t="n">
        <f aca="false">H464-W464</f>
        <v>2.07043333333333</v>
      </c>
      <c r="Z464" s="1" t="n">
        <f aca="false">Y464-$Z$2</f>
        <v>-1.5462904290429</v>
      </c>
    </row>
    <row r="465" customFormat="false" ht="13.2" hidden="false" customHeight="false" outlineLevel="0" collapsed="false">
      <c r="A465" s="1" t="n">
        <v>4.297</v>
      </c>
      <c r="B465" s="1" t="n">
        <v>1.562</v>
      </c>
      <c r="C465" s="1" t="n">
        <v>4.687</v>
      </c>
      <c r="D465" s="1" t="n">
        <v>1.953</v>
      </c>
      <c r="E465" s="1" t="n">
        <v>3.516</v>
      </c>
      <c r="F465" s="1" t="n">
        <v>3.516</v>
      </c>
      <c r="H465" s="1" t="n">
        <f aca="false">AVERAGE(A465:F465)</f>
        <v>3.25516666666667</v>
      </c>
      <c r="J465" s="1" t="n">
        <v>5.859</v>
      </c>
      <c r="K465" s="1" t="n">
        <v>2.734</v>
      </c>
      <c r="L465" s="1" t="n">
        <v>3.906</v>
      </c>
      <c r="M465" s="1" t="n">
        <v>3.125</v>
      </c>
      <c r="N465" s="1" t="n">
        <v>3.906</v>
      </c>
      <c r="P465" s="1" t="n">
        <f aca="false">AVERAGE(J465:N465)</f>
        <v>3.906</v>
      </c>
      <c r="T465" s="1" t="n">
        <v>5.3126</v>
      </c>
      <c r="V465" s="1" t="n">
        <f aca="false">P465-T465</f>
        <v>-1.4066</v>
      </c>
      <c r="W465" s="1" t="n">
        <f aca="false">V465*$W$2</f>
        <v>-1.4066</v>
      </c>
      <c r="Y465" s="1" t="n">
        <f aca="false">H465-W465</f>
        <v>4.66176666666667</v>
      </c>
      <c r="Z465" s="1" t="n">
        <f aca="false">Y465-$Z$2</f>
        <v>1.04504290429043</v>
      </c>
    </row>
    <row r="466" customFormat="false" ht="13.2" hidden="false" customHeight="false" outlineLevel="0" collapsed="false">
      <c r="A466" s="1" t="n">
        <v>3.125</v>
      </c>
      <c r="B466" s="1" t="n">
        <v>1.953</v>
      </c>
      <c r="C466" s="1" t="n">
        <v>5.078</v>
      </c>
      <c r="D466" s="1" t="n">
        <v>4.687</v>
      </c>
      <c r="E466" s="1" t="n">
        <v>3.906</v>
      </c>
      <c r="F466" s="1" t="n">
        <v>3.906</v>
      </c>
      <c r="H466" s="1" t="n">
        <f aca="false">AVERAGE(A466:F466)</f>
        <v>3.77583333333333</v>
      </c>
      <c r="J466" s="1" t="n">
        <v>2.344</v>
      </c>
      <c r="K466" s="1" t="n">
        <v>3.125</v>
      </c>
      <c r="L466" s="1" t="n">
        <v>4.687</v>
      </c>
      <c r="M466" s="1" t="n">
        <v>3.125</v>
      </c>
      <c r="N466" s="1" t="n">
        <v>4.687</v>
      </c>
      <c r="P466" s="1" t="n">
        <f aca="false">AVERAGE(J466:N466)</f>
        <v>3.5936</v>
      </c>
      <c r="T466" s="1" t="n">
        <v>3.6718</v>
      </c>
      <c r="V466" s="1" t="n">
        <f aca="false">P466-T466</f>
        <v>-0.0782000000000003</v>
      </c>
      <c r="W466" s="1" t="n">
        <f aca="false">V466*$W$2</f>
        <v>-0.0782000000000003</v>
      </c>
      <c r="Y466" s="1" t="n">
        <f aca="false">H466-W466</f>
        <v>3.85403333333333</v>
      </c>
      <c r="Z466" s="1" t="n">
        <f aca="false">Y466-$Z$2</f>
        <v>0.237309570957096</v>
      </c>
    </row>
    <row r="467" customFormat="false" ht="13.2" hidden="false" customHeight="false" outlineLevel="0" collapsed="false">
      <c r="A467" s="1" t="n">
        <v>3.125</v>
      </c>
      <c r="B467" s="1" t="n">
        <v>6.25</v>
      </c>
      <c r="C467" s="1" t="n">
        <v>3.516</v>
      </c>
      <c r="D467" s="1" t="n">
        <v>4.297</v>
      </c>
      <c r="E467" s="1" t="n">
        <v>2.734</v>
      </c>
      <c r="F467" s="1" t="n">
        <v>3.125</v>
      </c>
      <c r="H467" s="1" t="n">
        <f aca="false">AVERAGE(A467:F467)</f>
        <v>3.84116666666667</v>
      </c>
      <c r="J467" s="1" t="n">
        <v>0.391</v>
      </c>
      <c r="K467" s="1" t="n">
        <v>1.953</v>
      </c>
      <c r="L467" s="1" t="n">
        <v>3.516</v>
      </c>
      <c r="M467" s="1" t="n">
        <v>4.297</v>
      </c>
      <c r="N467" s="1" t="n">
        <v>3.906</v>
      </c>
      <c r="P467" s="1" t="n">
        <f aca="false">AVERAGE(J467:N467)</f>
        <v>2.8126</v>
      </c>
      <c r="T467" s="1" t="n">
        <v>4.453</v>
      </c>
      <c r="V467" s="1" t="n">
        <f aca="false">P467-T467</f>
        <v>-1.6404</v>
      </c>
      <c r="W467" s="1" t="n">
        <f aca="false">V467*$W$2</f>
        <v>-1.6404</v>
      </c>
      <c r="Y467" s="1" t="n">
        <f aca="false">H467-W467</f>
        <v>5.48156666666667</v>
      </c>
      <c r="Z467" s="1" t="n">
        <f aca="false">Y467-$Z$2</f>
        <v>1.86484290429043</v>
      </c>
    </row>
    <row r="468" customFormat="false" ht="13.2" hidden="false" customHeight="false" outlineLevel="0" collapsed="false">
      <c r="A468" s="1" t="n">
        <v>6.25</v>
      </c>
      <c r="B468" s="1" t="n">
        <v>7.031</v>
      </c>
      <c r="C468" s="1" t="n">
        <v>2.734</v>
      </c>
      <c r="D468" s="1" t="n">
        <v>4.297</v>
      </c>
      <c r="E468" s="1" t="n">
        <v>3.516</v>
      </c>
      <c r="F468" s="1" t="n">
        <v>4.687</v>
      </c>
      <c r="H468" s="1" t="n">
        <f aca="false">AVERAGE(A468:F468)</f>
        <v>4.7525</v>
      </c>
      <c r="J468" s="1" t="n">
        <v>3.516</v>
      </c>
      <c r="K468" s="1" t="n">
        <v>3.125</v>
      </c>
      <c r="L468" s="1" t="n">
        <v>3.125</v>
      </c>
      <c r="M468" s="1" t="n">
        <v>3.906</v>
      </c>
      <c r="N468" s="1" t="n">
        <v>6.25</v>
      </c>
      <c r="P468" s="1" t="n">
        <f aca="false">AVERAGE(J468:N468)</f>
        <v>3.9844</v>
      </c>
      <c r="T468" s="1" t="n">
        <v>3.281</v>
      </c>
      <c r="V468" s="1" t="n">
        <f aca="false">P468-T468</f>
        <v>0.7034</v>
      </c>
      <c r="W468" s="1" t="n">
        <f aca="false">V468*$W$2</f>
        <v>0.7034</v>
      </c>
      <c r="Y468" s="1" t="n">
        <f aca="false">H468-W468</f>
        <v>4.0491</v>
      </c>
      <c r="Z468" s="1" t="n">
        <f aca="false">Y468-$Z$2</f>
        <v>0.432376237623763</v>
      </c>
    </row>
    <row r="469" customFormat="false" ht="13.2" hidden="false" customHeight="false" outlineLevel="0" collapsed="false">
      <c r="A469" s="1" t="n">
        <v>1.953</v>
      </c>
      <c r="B469" s="1" t="n">
        <v>2.734</v>
      </c>
      <c r="C469" s="1" t="n">
        <v>2.344</v>
      </c>
      <c r="D469" s="1" t="n">
        <v>1.562</v>
      </c>
      <c r="E469" s="1" t="n">
        <v>5.859</v>
      </c>
      <c r="F469" s="1" t="n">
        <v>5.859</v>
      </c>
      <c r="H469" s="1" t="n">
        <f aca="false">AVERAGE(A469:F469)</f>
        <v>3.38516666666667</v>
      </c>
      <c r="J469" s="1" t="n">
        <v>3.125</v>
      </c>
      <c r="K469" s="1" t="n">
        <v>5.078</v>
      </c>
      <c r="L469" s="1" t="n">
        <v>2.734</v>
      </c>
      <c r="M469" s="1" t="n">
        <v>5.859</v>
      </c>
      <c r="N469" s="1" t="n">
        <v>2.344</v>
      </c>
      <c r="P469" s="1" t="n">
        <f aca="false">AVERAGE(J469:N469)</f>
        <v>3.828</v>
      </c>
      <c r="T469" s="1" t="n">
        <v>3.9064</v>
      </c>
      <c r="V469" s="1" t="n">
        <f aca="false">P469-T469</f>
        <v>-0.0783999999999998</v>
      </c>
      <c r="W469" s="1" t="n">
        <f aca="false">V469*$W$2</f>
        <v>-0.0783999999999998</v>
      </c>
      <c r="Y469" s="1" t="n">
        <f aca="false">H469-W469</f>
        <v>3.46356666666667</v>
      </c>
      <c r="Z469" s="1" t="n">
        <f aca="false">Y469-$Z$2</f>
        <v>-0.153157095709571</v>
      </c>
    </row>
    <row r="470" customFormat="false" ht="13.2" hidden="false" customHeight="false" outlineLevel="0" collapsed="false">
      <c r="A470" s="1" t="n">
        <v>2.734</v>
      </c>
      <c r="B470" s="1" t="n">
        <v>6.25</v>
      </c>
      <c r="C470" s="1" t="n">
        <v>3.125</v>
      </c>
      <c r="D470" s="1" t="n">
        <v>3.906</v>
      </c>
      <c r="E470" s="1" t="n">
        <v>1.172</v>
      </c>
      <c r="F470" s="1" t="n">
        <v>8.984</v>
      </c>
      <c r="H470" s="1" t="n">
        <f aca="false">AVERAGE(A470:F470)</f>
        <v>4.36183333333333</v>
      </c>
      <c r="J470" s="1" t="n">
        <v>5.469</v>
      </c>
      <c r="K470" s="1" t="n">
        <v>4.687</v>
      </c>
      <c r="L470" s="1" t="n">
        <v>7.031</v>
      </c>
      <c r="M470" s="1" t="n">
        <v>8.594</v>
      </c>
      <c r="N470" s="1" t="n">
        <v>4.297</v>
      </c>
      <c r="P470" s="1" t="n">
        <f aca="false">AVERAGE(J470:N470)</f>
        <v>6.0156</v>
      </c>
      <c r="T470" s="1" t="n">
        <v>4.3748</v>
      </c>
      <c r="V470" s="1" t="n">
        <f aca="false">P470-T470</f>
        <v>1.6408</v>
      </c>
      <c r="W470" s="1" t="n">
        <f aca="false">V470*$W$2</f>
        <v>1.6408</v>
      </c>
      <c r="Y470" s="1" t="n">
        <f aca="false">H470-W470</f>
        <v>2.72103333333333</v>
      </c>
      <c r="Z470" s="1" t="n">
        <f aca="false">Y470-$Z$2</f>
        <v>-0.895690429042905</v>
      </c>
    </row>
    <row r="471" customFormat="false" ht="13.2" hidden="false" customHeight="false" outlineLevel="0" collapsed="false">
      <c r="A471" s="1" t="n">
        <v>3.906</v>
      </c>
      <c r="B471" s="1" t="n">
        <v>1.172</v>
      </c>
      <c r="C471" s="1" t="n">
        <v>3.516</v>
      </c>
      <c r="D471" s="1" t="n">
        <v>3.516</v>
      </c>
      <c r="E471" s="1" t="n">
        <v>3.516</v>
      </c>
      <c r="F471" s="1" t="n">
        <v>1.172</v>
      </c>
      <c r="H471" s="1" t="n">
        <f aca="false">AVERAGE(A471:F471)</f>
        <v>2.79966666666667</v>
      </c>
      <c r="J471" s="1" t="n">
        <v>0.781</v>
      </c>
      <c r="K471" s="1" t="n">
        <v>6.641</v>
      </c>
      <c r="L471" s="1" t="n">
        <v>4.297</v>
      </c>
      <c r="M471" s="1" t="n">
        <v>5.859</v>
      </c>
      <c r="N471" s="1" t="n">
        <v>1.172</v>
      </c>
      <c r="P471" s="1" t="n">
        <f aca="false">AVERAGE(J471:N471)</f>
        <v>3.75</v>
      </c>
      <c r="T471" s="1" t="n">
        <v>3.5938</v>
      </c>
      <c r="V471" s="1" t="n">
        <f aca="false">P471-T471</f>
        <v>0.1562</v>
      </c>
      <c r="W471" s="1" t="n">
        <f aca="false">V471*$W$2</f>
        <v>0.1562</v>
      </c>
      <c r="Y471" s="1" t="n">
        <f aca="false">H471-W471</f>
        <v>2.64346666666667</v>
      </c>
      <c r="Z471" s="1" t="n">
        <f aca="false">Y471-$Z$2</f>
        <v>-0.97325709570957</v>
      </c>
    </row>
    <row r="472" customFormat="false" ht="13.2" hidden="false" customHeight="false" outlineLevel="0" collapsed="false">
      <c r="A472" s="1" t="n">
        <v>4.687</v>
      </c>
      <c r="B472" s="1" t="n">
        <v>5.078</v>
      </c>
      <c r="C472" s="1" t="n">
        <v>0.781</v>
      </c>
      <c r="D472" s="1" t="n">
        <v>5.078</v>
      </c>
      <c r="E472" s="1" t="n">
        <v>3.125</v>
      </c>
      <c r="F472" s="1" t="n">
        <v>1.562</v>
      </c>
      <c r="H472" s="1" t="n">
        <f aca="false">AVERAGE(A472:F472)</f>
        <v>3.38516666666667</v>
      </c>
      <c r="J472" s="1" t="n">
        <v>3.906</v>
      </c>
      <c r="K472" s="1" t="n">
        <v>5.078</v>
      </c>
      <c r="L472" s="1" t="n">
        <v>3.125</v>
      </c>
      <c r="M472" s="1" t="n">
        <v>1.953</v>
      </c>
      <c r="N472" s="1" t="n">
        <v>6.25</v>
      </c>
      <c r="P472" s="1" t="n">
        <f aca="false">AVERAGE(J472:N472)</f>
        <v>4.0624</v>
      </c>
      <c r="T472" s="1" t="n">
        <v>5</v>
      </c>
      <c r="V472" s="1" t="n">
        <f aca="false">P472-T472</f>
        <v>-0.9376</v>
      </c>
      <c r="W472" s="1" t="n">
        <f aca="false">V472*$W$2</f>
        <v>-0.9376</v>
      </c>
      <c r="Y472" s="1" t="n">
        <f aca="false">H472-W472</f>
        <v>4.32276666666667</v>
      </c>
      <c r="Z472" s="1" t="n">
        <f aca="false">Y472-$Z$2</f>
        <v>0.706042904290429</v>
      </c>
    </row>
    <row r="473" customFormat="false" ht="13.2" hidden="false" customHeight="false" outlineLevel="0" collapsed="false">
      <c r="A473" s="1" t="n">
        <v>4.297</v>
      </c>
      <c r="B473" s="1" t="n">
        <v>7.031</v>
      </c>
      <c r="C473" s="1" t="n">
        <v>3.516</v>
      </c>
      <c r="D473" s="1" t="n">
        <v>1.172</v>
      </c>
      <c r="E473" s="1" t="n">
        <v>3.906</v>
      </c>
      <c r="F473" s="1" t="n">
        <v>1.953</v>
      </c>
      <c r="H473" s="1" t="n">
        <f aca="false">AVERAGE(A473:F473)</f>
        <v>3.64583333333333</v>
      </c>
      <c r="J473" s="1" t="n">
        <v>2.344</v>
      </c>
      <c r="K473" s="1" t="n">
        <v>5.469</v>
      </c>
      <c r="L473" s="1" t="n">
        <v>4.687</v>
      </c>
      <c r="M473" s="1" t="n">
        <v>2.734</v>
      </c>
      <c r="N473" s="1" t="n">
        <v>3.516</v>
      </c>
      <c r="P473" s="1" t="n">
        <f aca="false">AVERAGE(J473:N473)</f>
        <v>3.75</v>
      </c>
      <c r="T473" s="1" t="n">
        <v>3.5936</v>
      </c>
      <c r="V473" s="1" t="n">
        <f aca="false">P473-T473</f>
        <v>0.1564</v>
      </c>
      <c r="W473" s="1" t="n">
        <f aca="false">V473*$W$2</f>
        <v>0.1564</v>
      </c>
      <c r="Y473" s="1" t="n">
        <f aca="false">H473-W473</f>
        <v>3.48943333333333</v>
      </c>
      <c r="Z473" s="1" t="n">
        <f aca="false">Y473-$Z$2</f>
        <v>-0.127290429042904</v>
      </c>
    </row>
    <row r="474" customFormat="false" ht="13.2" hidden="false" customHeight="false" outlineLevel="0" collapsed="false">
      <c r="A474" s="1" t="n">
        <v>3.906</v>
      </c>
      <c r="B474" s="1" t="n">
        <v>5.469</v>
      </c>
      <c r="C474" s="1" t="n">
        <v>3.125</v>
      </c>
      <c r="D474" s="1" t="n">
        <v>4.687</v>
      </c>
      <c r="E474" s="1" t="n">
        <v>3.906</v>
      </c>
      <c r="F474" s="1" t="n">
        <v>3.516</v>
      </c>
      <c r="H474" s="1" t="n">
        <f aca="false">AVERAGE(A474:F474)</f>
        <v>4.1015</v>
      </c>
      <c r="J474" s="1" t="n">
        <v>4.687</v>
      </c>
      <c r="K474" s="1" t="n">
        <v>3.125</v>
      </c>
      <c r="L474" s="1" t="n">
        <v>5.469</v>
      </c>
      <c r="M474" s="1" t="n">
        <v>5.469</v>
      </c>
      <c r="N474" s="1" t="n">
        <v>1.562</v>
      </c>
      <c r="P474" s="1" t="n">
        <f aca="false">AVERAGE(J474:N474)</f>
        <v>4.0624</v>
      </c>
      <c r="T474" s="1" t="n">
        <v>4.0624</v>
      </c>
      <c r="V474" s="1" t="n">
        <f aca="false">P474-T474</f>
        <v>0</v>
      </c>
      <c r="W474" s="1" t="n">
        <f aca="false">V474*$W$2</f>
        <v>0</v>
      </c>
      <c r="Y474" s="1" t="n">
        <f aca="false">H474-W474</f>
        <v>4.1015</v>
      </c>
      <c r="Z474" s="1" t="n">
        <f aca="false">Y474-$Z$2</f>
        <v>0.484776237623763</v>
      </c>
    </row>
    <row r="475" customFormat="false" ht="13.2" hidden="false" customHeight="false" outlineLevel="0" collapsed="false">
      <c r="A475" s="1" t="n">
        <v>4.297</v>
      </c>
      <c r="B475" s="1" t="n">
        <v>2.344</v>
      </c>
      <c r="C475" s="1" t="n">
        <v>1.172</v>
      </c>
      <c r="D475" s="1" t="n">
        <v>6.641</v>
      </c>
      <c r="E475" s="1" t="n">
        <v>3.906</v>
      </c>
      <c r="F475" s="1" t="n">
        <v>2.344</v>
      </c>
      <c r="H475" s="1" t="n">
        <f aca="false">AVERAGE(A475:F475)</f>
        <v>3.45066666666667</v>
      </c>
      <c r="J475" s="1" t="n">
        <v>3.906</v>
      </c>
      <c r="K475" s="1" t="n">
        <v>3.125</v>
      </c>
      <c r="L475" s="1" t="n">
        <v>1.172</v>
      </c>
      <c r="M475" s="1" t="n">
        <v>3.516</v>
      </c>
      <c r="N475" s="1" t="n">
        <v>5.078</v>
      </c>
      <c r="P475" s="1" t="n">
        <f aca="false">AVERAGE(J475:N475)</f>
        <v>3.3594</v>
      </c>
      <c r="T475" s="1" t="n">
        <v>4.4528</v>
      </c>
      <c r="V475" s="1" t="n">
        <f aca="false">P475-T475</f>
        <v>-1.0934</v>
      </c>
      <c r="W475" s="1" t="n">
        <f aca="false">V475*$W$2</f>
        <v>-1.0934</v>
      </c>
      <c r="Y475" s="1" t="n">
        <f aca="false">H475-W475</f>
        <v>4.54406666666667</v>
      </c>
      <c r="Z475" s="1" t="n">
        <f aca="false">Y475-$Z$2</f>
        <v>0.927342904290429</v>
      </c>
    </row>
    <row r="476" customFormat="false" ht="13.2" hidden="false" customHeight="false" outlineLevel="0" collapsed="false">
      <c r="A476" s="1" t="n">
        <v>3.125</v>
      </c>
      <c r="B476" s="1" t="n">
        <v>3.516</v>
      </c>
      <c r="C476" s="1" t="n">
        <v>5.078</v>
      </c>
      <c r="D476" s="1" t="n">
        <v>4.687</v>
      </c>
      <c r="E476" s="1" t="n">
        <v>4.297</v>
      </c>
      <c r="F476" s="1" t="n">
        <v>5.469</v>
      </c>
      <c r="H476" s="1" t="n">
        <f aca="false">AVERAGE(A476:F476)</f>
        <v>4.362</v>
      </c>
      <c r="J476" s="1" t="n">
        <v>2.344</v>
      </c>
      <c r="K476" s="1" t="n">
        <v>7.812</v>
      </c>
      <c r="L476" s="1" t="n">
        <v>1.953</v>
      </c>
      <c r="M476" s="1" t="n">
        <v>3.906</v>
      </c>
      <c r="N476" s="1" t="n">
        <v>6.25</v>
      </c>
      <c r="P476" s="1" t="n">
        <f aca="false">AVERAGE(J476:N476)</f>
        <v>4.453</v>
      </c>
      <c r="T476" s="1" t="n">
        <v>3.7498</v>
      </c>
      <c r="V476" s="1" t="n">
        <f aca="false">P476-T476</f>
        <v>0.703200000000001</v>
      </c>
      <c r="W476" s="1" t="n">
        <f aca="false">V476*$W$2</f>
        <v>0.703200000000001</v>
      </c>
      <c r="Y476" s="1" t="n">
        <f aca="false">H476-W476</f>
        <v>3.6588</v>
      </c>
      <c r="Z476" s="1" t="n">
        <f aca="false">Y476-$Z$2</f>
        <v>0.0420762376237618</v>
      </c>
    </row>
    <row r="477" customFormat="false" ht="13.2" hidden="false" customHeight="false" outlineLevel="0" collapsed="false">
      <c r="A477" s="1" t="n">
        <v>5.078</v>
      </c>
      <c r="B477" s="1" t="n">
        <v>1.562</v>
      </c>
      <c r="C477" s="1" t="n">
        <v>5.469</v>
      </c>
      <c r="D477" s="1" t="n">
        <v>3.516</v>
      </c>
      <c r="E477" s="1" t="n">
        <v>3.906</v>
      </c>
      <c r="F477" s="1" t="n">
        <v>3.516</v>
      </c>
      <c r="H477" s="1" t="n">
        <f aca="false">AVERAGE(A477:F477)</f>
        <v>3.84116666666667</v>
      </c>
      <c r="J477" s="1" t="n">
        <v>7.812</v>
      </c>
      <c r="K477" s="1" t="n">
        <v>6.25</v>
      </c>
      <c r="L477" s="1" t="n">
        <v>3.125</v>
      </c>
      <c r="M477" s="1" t="n">
        <v>5.078</v>
      </c>
      <c r="N477" s="1" t="n">
        <v>2.344</v>
      </c>
      <c r="P477" s="1" t="n">
        <f aca="false">AVERAGE(J477:N477)</f>
        <v>4.9218</v>
      </c>
      <c r="T477" s="1" t="n">
        <v>3.2812</v>
      </c>
      <c r="V477" s="1" t="n">
        <f aca="false">P477-T477</f>
        <v>1.6406</v>
      </c>
      <c r="W477" s="1" t="n">
        <f aca="false">V477*$W$2</f>
        <v>1.6406</v>
      </c>
      <c r="Y477" s="1" t="n">
        <f aca="false">H477-W477</f>
        <v>2.20056666666667</v>
      </c>
      <c r="Z477" s="1" t="n">
        <f aca="false">Y477-$Z$2</f>
        <v>-1.41615709570957</v>
      </c>
    </row>
    <row r="478" customFormat="false" ht="13.2" hidden="false" customHeight="false" outlineLevel="0" collapsed="false">
      <c r="A478" s="1" t="n">
        <v>5.078</v>
      </c>
      <c r="B478" s="1" t="n">
        <v>2.734</v>
      </c>
      <c r="C478" s="1" t="n">
        <v>2.344</v>
      </c>
      <c r="D478" s="1" t="n">
        <v>1.953</v>
      </c>
      <c r="E478" s="1" t="n">
        <v>3.516</v>
      </c>
      <c r="F478" s="1" t="n">
        <v>1.953</v>
      </c>
      <c r="H478" s="1" t="n">
        <f aca="false">AVERAGE(A478:F478)</f>
        <v>2.92966666666667</v>
      </c>
      <c r="J478" s="1" t="n">
        <v>6.641</v>
      </c>
      <c r="K478" s="1" t="n">
        <v>3.906</v>
      </c>
      <c r="L478" s="1" t="n">
        <v>3.906</v>
      </c>
      <c r="M478" s="1" t="n">
        <v>1.953</v>
      </c>
      <c r="N478" s="1" t="n">
        <v>5.469</v>
      </c>
      <c r="P478" s="1" t="n">
        <f aca="false">AVERAGE(J478:N478)</f>
        <v>4.375</v>
      </c>
      <c r="T478" s="1" t="n">
        <v>4.2186</v>
      </c>
      <c r="V478" s="1" t="n">
        <f aca="false">P478-T478</f>
        <v>0.156400000000001</v>
      </c>
      <c r="W478" s="1" t="n">
        <f aca="false">V478*$W$2</f>
        <v>0.156400000000001</v>
      </c>
      <c r="Y478" s="1" t="n">
        <f aca="false">H478-W478</f>
        <v>2.77326666666667</v>
      </c>
      <c r="Z478" s="1" t="n">
        <f aca="false">Y478-$Z$2</f>
        <v>-0.843457095709572</v>
      </c>
    </row>
    <row r="479" customFormat="false" ht="13.2" hidden="false" customHeight="false" outlineLevel="0" collapsed="false">
      <c r="A479" s="1" t="n">
        <v>5.078</v>
      </c>
      <c r="B479" s="1" t="n">
        <v>2.344</v>
      </c>
      <c r="C479" s="1" t="n">
        <v>1.953</v>
      </c>
      <c r="D479" s="1" t="n">
        <v>5.078</v>
      </c>
      <c r="E479" s="1" t="n">
        <v>4.687</v>
      </c>
      <c r="F479" s="1" t="n">
        <v>3.516</v>
      </c>
      <c r="H479" s="1" t="n">
        <f aca="false">AVERAGE(A479:F479)</f>
        <v>3.776</v>
      </c>
      <c r="J479" s="1" t="n">
        <v>8.203</v>
      </c>
      <c r="K479" s="1" t="n">
        <v>1.562</v>
      </c>
      <c r="L479" s="1" t="n">
        <v>2.344</v>
      </c>
      <c r="M479" s="1" t="n">
        <v>6.25</v>
      </c>
      <c r="N479" s="1" t="n">
        <v>3.906</v>
      </c>
      <c r="P479" s="1" t="n">
        <f aca="false">AVERAGE(J479:N479)</f>
        <v>4.453</v>
      </c>
      <c r="T479" s="1" t="n">
        <v>3.8282</v>
      </c>
      <c r="V479" s="1" t="n">
        <f aca="false">P479-T479</f>
        <v>0.624800000000001</v>
      </c>
      <c r="W479" s="1" t="n">
        <f aca="false">V479*$W$2</f>
        <v>0.624800000000001</v>
      </c>
      <c r="Y479" s="1" t="n">
        <f aca="false">H479-W479</f>
        <v>3.1512</v>
      </c>
      <c r="Z479" s="1" t="n">
        <f aca="false">Y479-$Z$2</f>
        <v>-0.465523762376238</v>
      </c>
    </row>
    <row r="480" customFormat="false" ht="13.2" hidden="false" customHeight="false" outlineLevel="0" collapsed="false">
      <c r="A480" s="1" t="n">
        <v>2.344</v>
      </c>
      <c r="B480" s="1" t="n">
        <v>2.344</v>
      </c>
      <c r="C480" s="1" t="n">
        <v>5.469</v>
      </c>
      <c r="D480" s="1" t="n">
        <v>3.125</v>
      </c>
      <c r="E480" s="1" t="n">
        <v>6.25</v>
      </c>
      <c r="F480" s="1" t="n">
        <v>7.031</v>
      </c>
      <c r="H480" s="1" t="n">
        <f aca="false">AVERAGE(A480:F480)</f>
        <v>4.42716666666667</v>
      </c>
      <c r="J480" s="1" t="n">
        <v>3.516</v>
      </c>
      <c r="K480" s="1" t="n">
        <v>2.344</v>
      </c>
      <c r="L480" s="1" t="n">
        <v>3.125</v>
      </c>
      <c r="M480" s="1" t="n">
        <v>3.125</v>
      </c>
      <c r="N480" s="1" t="n">
        <v>5.078</v>
      </c>
      <c r="P480" s="1" t="n">
        <f aca="false">AVERAGE(J480:N480)</f>
        <v>3.4376</v>
      </c>
      <c r="T480" s="1" t="n">
        <v>4.453</v>
      </c>
      <c r="V480" s="1" t="n">
        <f aca="false">P480-T480</f>
        <v>-1.0154</v>
      </c>
      <c r="W480" s="1" t="n">
        <f aca="false">V480*$W$2</f>
        <v>-1.0154</v>
      </c>
      <c r="Y480" s="1" t="n">
        <f aca="false">H480-W480</f>
        <v>5.44256666666667</v>
      </c>
      <c r="Z480" s="1" t="n">
        <f aca="false">Y480-$Z$2</f>
        <v>1.82584290429043</v>
      </c>
    </row>
    <row r="481" customFormat="false" ht="13.2" hidden="false" customHeight="false" outlineLevel="0" collapsed="false">
      <c r="A481" s="1" t="n">
        <v>5.469</v>
      </c>
      <c r="B481" s="1" t="n">
        <v>7.422</v>
      </c>
      <c r="C481" s="1" t="n">
        <v>4.297</v>
      </c>
      <c r="D481" s="1" t="n">
        <v>5.469</v>
      </c>
      <c r="E481" s="1" t="n">
        <v>3.516</v>
      </c>
      <c r="F481" s="1" t="n">
        <v>2.344</v>
      </c>
      <c r="H481" s="1" t="n">
        <f aca="false">AVERAGE(A481:F481)</f>
        <v>4.75283333333333</v>
      </c>
      <c r="J481" s="1" t="n">
        <v>4.687</v>
      </c>
      <c r="K481" s="1" t="n">
        <v>2.734</v>
      </c>
      <c r="L481" s="1" t="n">
        <v>1.172</v>
      </c>
      <c r="M481" s="1" t="n">
        <v>1.172</v>
      </c>
      <c r="N481" s="1" t="n">
        <v>6.25</v>
      </c>
      <c r="P481" s="1" t="n">
        <f aca="false">AVERAGE(J481:N481)</f>
        <v>3.203</v>
      </c>
      <c r="T481" s="1" t="n">
        <v>5.3906</v>
      </c>
      <c r="V481" s="1" t="n">
        <f aca="false">P481-T481</f>
        <v>-2.1876</v>
      </c>
      <c r="W481" s="1" t="n">
        <f aca="false">V481*$W$2</f>
        <v>-2.1876</v>
      </c>
      <c r="Y481" s="1" t="n">
        <f aca="false">H481-W481</f>
        <v>6.94043333333333</v>
      </c>
      <c r="Z481" s="1" t="n">
        <f aca="false">Y481-$Z$2</f>
        <v>3.32370957095709</v>
      </c>
    </row>
    <row r="482" customFormat="false" ht="13.2" hidden="false" customHeight="false" outlineLevel="0" collapsed="false">
      <c r="A482" s="1" t="n">
        <v>3.516</v>
      </c>
      <c r="B482" s="1" t="n">
        <v>4.687</v>
      </c>
      <c r="C482" s="1" t="n">
        <v>1.562</v>
      </c>
      <c r="D482" s="1" t="n">
        <v>2.344</v>
      </c>
      <c r="E482" s="1" t="n">
        <v>3.125</v>
      </c>
      <c r="F482" s="1" t="n">
        <v>9.766</v>
      </c>
      <c r="H482" s="1" t="n">
        <f aca="false">AVERAGE(A482:F482)</f>
        <v>4.16666666666667</v>
      </c>
      <c r="J482" s="1" t="n">
        <v>3.125</v>
      </c>
      <c r="K482" s="1" t="n">
        <v>3.125</v>
      </c>
      <c r="L482" s="1" t="n">
        <v>3.516</v>
      </c>
      <c r="M482" s="1" t="n">
        <v>2.344</v>
      </c>
      <c r="N482" s="1" t="n">
        <v>3.906</v>
      </c>
      <c r="P482" s="1" t="n">
        <f aca="false">AVERAGE(J482:N482)</f>
        <v>3.2032</v>
      </c>
      <c r="T482" s="1" t="n">
        <v>5</v>
      </c>
      <c r="V482" s="1" t="n">
        <f aca="false">P482-T482</f>
        <v>-1.7968</v>
      </c>
      <c r="W482" s="1" t="n">
        <f aca="false">V482*$W$2</f>
        <v>-1.7968</v>
      </c>
      <c r="Y482" s="1" t="n">
        <f aca="false">H482-W482</f>
        <v>5.96346666666667</v>
      </c>
      <c r="Z482" s="1" t="n">
        <f aca="false">Y482-$Z$2</f>
        <v>2.34674290429043</v>
      </c>
    </row>
    <row r="483" customFormat="false" ht="13.2" hidden="false" customHeight="false" outlineLevel="0" collapsed="false">
      <c r="A483" s="1" t="n">
        <v>3.125</v>
      </c>
      <c r="B483" s="1" t="n">
        <v>2.344</v>
      </c>
      <c r="C483" s="1" t="n">
        <v>3.516</v>
      </c>
      <c r="D483" s="1" t="n">
        <v>4.297</v>
      </c>
      <c r="E483" s="1" t="n">
        <v>7.812</v>
      </c>
      <c r="F483" s="1" t="n">
        <v>2.344</v>
      </c>
      <c r="H483" s="1" t="n">
        <f aca="false">AVERAGE(A483:F483)</f>
        <v>3.90633333333333</v>
      </c>
      <c r="J483" s="1" t="n">
        <v>1.562</v>
      </c>
      <c r="K483" s="1" t="n">
        <v>8.594</v>
      </c>
      <c r="L483" s="1" t="n">
        <v>6.25</v>
      </c>
      <c r="M483" s="1" t="n">
        <v>6.641</v>
      </c>
      <c r="N483" s="1" t="n">
        <v>1.562</v>
      </c>
      <c r="P483" s="1" t="n">
        <f aca="false">AVERAGE(J483:N483)</f>
        <v>4.9218</v>
      </c>
      <c r="T483" s="1" t="n">
        <v>3.5936</v>
      </c>
      <c r="V483" s="1" t="n">
        <f aca="false">P483-T483</f>
        <v>1.3282</v>
      </c>
      <c r="W483" s="1" t="n">
        <f aca="false">V483*$W$2</f>
        <v>1.3282</v>
      </c>
      <c r="Y483" s="1" t="n">
        <f aca="false">H483-W483</f>
        <v>2.57813333333333</v>
      </c>
      <c r="Z483" s="1" t="n">
        <f aca="false">Y483-$Z$2</f>
        <v>-1.0385904290429</v>
      </c>
    </row>
    <row r="484" customFormat="false" ht="13.2" hidden="false" customHeight="false" outlineLevel="0" collapsed="false">
      <c r="A484" s="1" t="n">
        <v>5.078</v>
      </c>
      <c r="B484" s="1" t="n">
        <v>10.156</v>
      </c>
      <c r="C484" s="1" t="n">
        <v>2.734</v>
      </c>
      <c r="D484" s="1" t="n">
        <v>2.344</v>
      </c>
      <c r="E484" s="1" t="n">
        <v>6.25</v>
      </c>
      <c r="F484" s="1" t="n">
        <v>5.078</v>
      </c>
      <c r="H484" s="1" t="n">
        <f aca="false">AVERAGE(A484:F484)</f>
        <v>5.27333333333333</v>
      </c>
      <c r="J484" s="1" t="n">
        <v>3.125</v>
      </c>
      <c r="K484" s="1" t="n">
        <v>4.297</v>
      </c>
      <c r="L484" s="1" t="n">
        <v>6.25</v>
      </c>
      <c r="M484" s="1" t="n">
        <v>4.297</v>
      </c>
      <c r="N484" s="1" t="n">
        <v>5.859</v>
      </c>
      <c r="P484" s="1" t="n">
        <f aca="false">AVERAGE(J484:N484)</f>
        <v>4.7656</v>
      </c>
      <c r="T484" s="1" t="n">
        <v>3.125</v>
      </c>
      <c r="V484" s="1" t="n">
        <f aca="false">P484-T484</f>
        <v>1.6406</v>
      </c>
      <c r="W484" s="1" t="n">
        <f aca="false">V484*$W$2</f>
        <v>1.6406</v>
      </c>
      <c r="Y484" s="1" t="n">
        <f aca="false">H484-W484</f>
        <v>3.63273333333333</v>
      </c>
      <c r="Z484" s="1" t="n">
        <f aca="false">Y484-$Z$2</f>
        <v>0.0160095709570958</v>
      </c>
    </row>
    <row r="485" customFormat="false" ht="13.2" hidden="false" customHeight="false" outlineLevel="0" collapsed="false">
      <c r="A485" s="1" t="n">
        <v>3.516</v>
      </c>
      <c r="B485" s="1" t="n">
        <v>7.031</v>
      </c>
      <c r="C485" s="1" t="n">
        <v>3.125</v>
      </c>
      <c r="D485" s="1" t="n">
        <v>1.953</v>
      </c>
      <c r="E485" s="1" t="n">
        <v>3.125</v>
      </c>
      <c r="F485" s="1" t="n">
        <v>3.516</v>
      </c>
      <c r="H485" s="1" t="n">
        <f aca="false">AVERAGE(A485:F485)</f>
        <v>3.711</v>
      </c>
      <c r="J485" s="1" t="n">
        <v>1.562</v>
      </c>
      <c r="K485" s="1" t="n">
        <v>2.344</v>
      </c>
      <c r="L485" s="1" t="n">
        <v>5.469</v>
      </c>
      <c r="M485" s="1" t="n">
        <v>3.906</v>
      </c>
      <c r="N485" s="1" t="n">
        <v>7.031</v>
      </c>
      <c r="P485" s="1" t="n">
        <f aca="false">AVERAGE(J485:N485)</f>
        <v>4.0624</v>
      </c>
      <c r="T485" s="1" t="n">
        <v>3.75</v>
      </c>
      <c r="V485" s="1" t="n">
        <f aca="false">P485-T485</f>
        <v>0.3124</v>
      </c>
      <c r="W485" s="1" t="n">
        <f aca="false">V485*$W$2</f>
        <v>0.3124</v>
      </c>
      <c r="Y485" s="1" t="n">
        <f aca="false">H485-W485</f>
        <v>3.3986</v>
      </c>
      <c r="Z485" s="1" t="n">
        <f aca="false">Y485-$Z$2</f>
        <v>-0.218123762376238</v>
      </c>
    </row>
    <row r="486" customFormat="false" ht="13.2" hidden="false" customHeight="false" outlineLevel="0" collapsed="false">
      <c r="A486" s="1" t="n">
        <v>2.344</v>
      </c>
      <c r="B486" s="1" t="n">
        <v>3.516</v>
      </c>
      <c r="C486" s="1" t="n">
        <v>4.297</v>
      </c>
      <c r="D486" s="1" t="n">
        <v>3.516</v>
      </c>
      <c r="E486" s="1" t="n">
        <v>1.562</v>
      </c>
      <c r="F486" s="1" t="n">
        <v>0.781</v>
      </c>
      <c r="H486" s="1" t="n">
        <f aca="false">AVERAGE(A486:F486)</f>
        <v>2.66933333333333</v>
      </c>
      <c r="J486" s="1" t="n">
        <v>4.297</v>
      </c>
      <c r="K486" s="1" t="n">
        <v>3.906</v>
      </c>
      <c r="L486" s="1" t="n">
        <v>3.906</v>
      </c>
      <c r="M486" s="1" t="n">
        <v>3.906</v>
      </c>
      <c r="N486" s="1" t="n">
        <v>4.297</v>
      </c>
      <c r="P486" s="1" t="n">
        <f aca="false">AVERAGE(J486:N486)</f>
        <v>4.0624</v>
      </c>
      <c r="T486" s="1" t="n">
        <v>4.2966</v>
      </c>
      <c r="V486" s="1" t="n">
        <f aca="false">P486-T486</f>
        <v>-0.2342</v>
      </c>
      <c r="W486" s="1" t="n">
        <f aca="false">V486*$W$2</f>
        <v>-0.2342</v>
      </c>
      <c r="Y486" s="1" t="n">
        <f aca="false">H486-W486</f>
        <v>2.90353333333333</v>
      </c>
      <c r="Z486" s="1" t="n">
        <f aca="false">Y486-$Z$2</f>
        <v>-0.713190429042905</v>
      </c>
    </row>
    <row r="487" customFormat="false" ht="13.2" hidden="false" customHeight="false" outlineLevel="0" collapsed="false">
      <c r="A487" s="1" t="n">
        <v>1.953</v>
      </c>
      <c r="B487" s="1" t="n">
        <v>3.516</v>
      </c>
      <c r="C487" s="1" t="n">
        <v>6.641</v>
      </c>
      <c r="D487" s="1" t="n">
        <v>4.687</v>
      </c>
      <c r="E487" s="1" t="n">
        <v>8.203</v>
      </c>
      <c r="F487" s="1" t="n">
        <v>3.125</v>
      </c>
      <c r="H487" s="1" t="n">
        <f aca="false">AVERAGE(A487:F487)</f>
        <v>4.6875</v>
      </c>
      <c r="J487" s="1" t="n">
        <v>4.297</v>
      </c>
      <c r="K487" s="1" t="n">
        <v>2.344</v>
      </c>
      <c r="L487" s="1" t="n">
        <v>6.25</v>
      </c>
      <c r="M487" s="1" t="n">
        <v>2.734</v>
      </c>
      <c r="N487" s="1" t="n">
        <v>3.125</v>
      </c>
      <c r="P487" s="1" t="n">
        <f aca="false">AVERAGE(J487:N487)</f>
        <v>3.75</v>
      </c>
      <c r="T487" s="1" t="n">
        <v>2.9688</v>
      </c>
      <c r="V487" s="1" t="n">
        <f aca="false">P487-T487</f>
        <v>0.7812</v>
      </c>
      <c r="W487" s="1" t="n">
        <f aca="false">V487*$W$2</f>
        <v>0.7812</v>
      </c>
      <c r="Y487" s="1" t="n">
        <f aca="false">H487-W487</f>
        <v>3.9063</v>
      </c>
      <c r="Z487" s="1" t="n">
        <f aca="false">Y487-$Z$2</f>
        <v>0.289576237623763</v>
      </c>
    </row>
    <row r="488" customFormat="false" ht="13.2" hidden="false" customHeight="false" outlineLevel="0" collapsed="false">
      <c r="A488" s="1" t="n">
        <v>5.469</v>
      </c>
      <c r="B488" s="1" t="n">
        <v>3.516</v>
      </c>
      <c r="C488" s="1" t="n">
        <v>2.734</v>
      </c>
      <c r="D488" s="1" t="n">
        <v>3.125</v>
      </c>
      <c r="E488" s="1" t="n">
        <v>4.297</v>
      </c>
      <c r="F488" s="1" t="n">
        <v>3.906</v>
      </c>
      <c r="H488" s="1" t="n">
        <f aca="false">AVERAGE(A488:F488)</f>
        <v>3.84116666666667</v>
      </c>
      <c r="J488" s="1" t="n">
        <v>5.078</v>
      </c>
      <c r="K488" s="1" t="n">
        <v>4.297</v>
      </c>
      <c r="L488" s="1" t="n">
        <v>5.078</v>
      </c>
      <c r="M488" s="1" t="n">
        <v>4.297</v>
      </c>
      <c r="N488" s="1" t="n">
        <v>1.953</v>
      </c>
      <c r="P488" s="1" t="n">
        <f aca="false">AVERAGE(J488:N488)</f>
        <v>4.1406</v>
      </c>
      <c r="T488" s="1" t="n">
        <v>2.7342</v>
      </c>
      <c r="V488" s="1" t="n">
        <f aca="false">P488-T488</f>
        <v>1.4064</v>
      </c>
      <c r="W488" s="1" t="n">
        <f aca="false">V488*$W$2</f>
        <v>1.4064</v>
      </c>
      <c r="Y488" s="1" t="n">
        <f aca="false">H488-W488</f>
        <v>2.43476666666667</v>
      </c>
      <c r="Z488" s="1" t="n">
        <f aca="false">Y488-$Z$2</f>
        <v>-1.18195709570957</v>
      </c>
    </row>
    <row r="489" customFormat="false" ht="13.2" hidden="false" customHeight="false" outlineLevel="0" collapsed="false">
      <c r="A489" s="1" t="n">
        <v>4.687</v>
      </c>
      <c r="B489" s="1" t="n">
        <v>1.562</v>
      </c>
      <c r="C489" s="1" t="n">
        <v>5.078</v>
      </c>
      <c r="D489" s="1" t="n">
        <v>1.172</v>
      </c>
      <c r="E489" s="1" t="n">
        <v>5.078</v>
      </c>
      <c r="F489" s="1" t="n">
        <v>3.906</v>
      </c>
      <c r="H489" s="1" t="n">
        <f aca="false">AVERAGE(A489:F489)</f>
        <v>3.5805</v>
      </c>
      <c r="J489" s="1" t="n">
        <v>3.906</v>
      </c>
      <c r="K489" s="1" t="n">
        <v>9.766</v>
      </c>
      <c r="L489" s="1" t="n">
        <v>6.25</v>
      </c>
      <c r="M489" s="1" t="n">
        <v>4.297</v>
      </c>
      <c r="N489" s="1" t="n">
        <v>2.344</v>
      </c>
      <c r="P489" s="1" t="n">
        <f aca="false">AVERAGE(J489:N489)</f>
        <v>5.3126</v>
      </c>
      <c r="T489" s="1" t="n">
        <v>4.8436</v>
      </c>
      <c r="V489" s="1" t="n">
        <f aca="false">P489-T489</f>
        <v>0.468999999999999</v>
      </c>
      <c r="W489" s="1" t="n">
        <f aca="false">V489*$W$2</f>
        <v>0.468999999999999</v>
      </c>
      <c r="Y489" s="1" t="n">
        <f aca="false">H489-W489</f>
        <v>3.1115</v>
      </c>
      <c r="Z489" s="1" t="n">
        <f aca="false">Y489-$Z$2</f>
        <v>-0.505223762376237</v>
      </c>
    </row>
    <row r="490" customFormat="false" ht="13.2" hidden="false" customHeight="false" outlineLevel="0" collapsed="false">
      <c r="A490" s="1" t="n">
        <v>4.687</v>
      </c>
      <c r="B490" s="1" t="n">
        <v>2.734</v>
      </c>
      <c r="C490" s="1" t="n">
        <v>3.516</v>
      </c>
      <c r="D490" s="1" t="n">
        <v>3.516</v>
      </c>
      <c r="E490" s="1" t="n">
        <v>1.953</v>
      </c>
      <c r="F490" s="1" t="n">
        <v>3.516</v>
      </c>
      <c r="H490" s="1" t="n">
        <f aca="false">AVERAGE(A490:F490)</f>
        <v>3.32033333333333</v>
      </c>
      <c r="J490" s="1" t="n">
        <v>2.734</v>
      </c>
      <c r="K490" s="1" t="n">
        <v>3.125</v>
      </c>
      <c r="L490" s="1" t="n">
        <v>5.469</v>
      </c>
      <c r="M490" s="1" t="n">
        <v>4.687</v>
      </c>
      <c r="N490" s="1" t="n">
        <v>5.078</v>
      </c>
      <c r="P490" s="1" t="n">
        <f aca="false">AVERAGE(J490:N490)</f>
        <v>4.2186</v>
      </c>
      <c r="T490" s="1" t="n">
        <v>3.5938</v>
      </c>
      <c r="V490" s="1" t="n">
        <f aca="false">P490-T490</f>
        <v>0.6248</v>
      </c>
      <c r="W490" s="1" t="n">
        <f aca="false">V490*$W$2</f>
        <v>0.6248</v>
      </c>
      <c r="Y490" s="1" t="n">
        <f aca="false">H490-W490</f>
        <v>2.69553333333333</v>
      </c>
      <c r="Z490" s="1" t="n">
        <f aca="false">Y490-$Z$2</f>
        <v>-0.921190429042904</v>
      </c>
    </row>
    <row r="491" customFormat="false" ht="13.2" hidden="false" customHeight="false" outlineLevel="0" collapsed="false">
      <c r="A491" s="1" t="n">
        <v>11.328</v>
      </c>
      <c r="B491" s="1" t="n">
        <v>4.687</v>
      </c>
      <c r="C491" s="1" t="n">
        <v>5.078</v>
      </c>
      <c r="D491" s="1" t="n">
        <v>6.25</v>
      </c>
      <c r="E491" s="1" t="n">
        <v>4.687</v>
      </c>
      <c r="F491" s="1" t="n">
        <v>7.422</v>
      </c>
      <c r="H491" s="1" t="n">
        <f aca="false">AVERAGE(A491:F491)</f>
        <v>6.57533333333333</v>
      </c>
      <c r="J491" s="1" t="n">
        <v>4.687</v>
      </c>
      <c r="K491" s="1" t="n">
        <v>0.781</v>
      </c>
      <c r="L491" s="1" t="n">
        <v>5.078</v>
      </c>
      <c r="M491" s="1" t="n">
        <v>2.734</v>
      </c>
      <c r="N491" s="1" t="n">
        <v>2.734</v>
      </c>
      <c r="P491" s="1" t="n">
        <f aca="false">AVERAGE(J491:N491)</f>
        <v>3.2028</v>
      </c>
      <c r="T491" s="1" t="n">
        <v>2.9686</v>
      </c>
      <c r="V491" s="1" t="n">
        <f aca="false">P491-T491</f>
        <v>0.2342</v>
      </c>
      <c r="W491" s="1" t="n">
        <f aca="false">V491*$W$2</f>
        <v>0.2342</v>
      </c>
      <c r="Y491" s="1" t="n">
        <f aca="false">H491-W491</f>
        <v>6.34113333333333</v>
      </c>
      <c r="Z491" s="1" t="n">
        <f aca="false">Y491-$Z$2</f>
        <v>2.7244095709571</v>
      </c>
    </row>
    <row r="492" customFormat="false" ht="13.2" hidden="false" customHeight="false" outlineLevel="0" collapsed="false">
      <c r="A492" s="1" t="n">
        <v>5.469</v>
      </c>
      <c r="B492" s="1" t="n">
        <v>3.516</v>
      </c>
      <c r="C492" s="1" t="n">
        <v>1.953</v>
      </c>
      <c r="D492" s="1" t="n">
        <v>4.687</v>
      </c>
      <c r="E492" s="1" t="n">
        <v>2.344</v>
      </c>
      <c r="F492" s="1" t="n">
        <v>6.641</v>
      </c>
      <c r="H492" s="1" t="n">
        <f aca="false">AVERAGE(A492:F492)</f>
        <v>4.10166666666667</v>
      </c>
      <c r="J492" s="1" t="n">
        <v>7.812</v>
      </c>
      <c r="K492" s="1" t="n">
        <v>2.734</v>
      </c>
      <c r="L492" s="1" t="n">
        <v>5.469</v>
      </c>
      <c r="M492" s="1" t="n">
        <v>7.031</v>
      </c>
      <c r="N492" s="1" t="n">
        <v>3.906</v>
      </c>
      <c r="P492" s="1" t="n">
        <f aca="false">AVERAGE(J492:N492)</f>
        <v>5.3904</v>
      </c>
      <c r="T492" s="1" t="n">
        <v>4.375</v>
      </c>
      <c r="V492" s="1" t="n">
        <f aca="false">P492-T492</f>
        <v>1.0154</v>
      </c>
      <c r="W492" s="1" t="n">
        <f aca="false">V492*$W$2</f>
        <v>1.0154</v>
      </c>
      <c r="Y492" s="1" t="n">
        <f aca="false">H492-W492</f>
        <v>3.08626666666667</v>
      </c>
      <c r="Z492" s="1" t="n">
        <f aca="false">Y492-$Z$2</f>
        <v>-0.530457095709572</v>
      </c>
    </row>
    <row r="493" customFormat="false" ht="13.2" hidden="false" customHeight="false" outlineLevel="0" collapsed="false">
      <c r="A493" s="1" t="n">
        <v>5.078</v>
      </c>
      <c r="B493" s="1" t="n">
        <v>5.859</v>
      </c>
      <c r="C493" s="1" t="n">
        <v>5.469</v>
      </c>
      <c r="D493" s="1" t="n">
        <v>5.078</v>
      </c>
      <c r="E493" s="1" t="n">
        <v>4.297</v>
      </c>
      <c r="F493" s="1" t="n">
        <v>0.781</v>
      </c>
      <c r="H493" s="1" t="n">
        <f aca="false">AVERAGE(A493:F493)</f>
        <v>4.427</v>
      </c>
      <c r="J493" s="1" t="n">
        <v>3.906</v>
      </c>
      <c r="K493" s="1" t="n">
        <v>3.516</v>
      </c>
      <c r="L493" s="1" t="n">
        <v>3.906</v>
      </c>
      <c r="M493" s="1" t="n">
        <v>2.734</v>
      </c>
      <c r="N493" s="1" t="n">
        <v>6.641</v>
      </c>
      <c r="P493" s="1" t="n">
        <f aca="false">AVERAGE(J493:N493)</f>
        <v>4.1406</v>
      </c>
      <c r="T493" s="1" t="n">
        <v>4.2968</v>
      </c>
      <c r="V493" s="1" t="n">
        <f aca="false">P493-T493</f>
        <v>-0.1562</v>
      </c>
      <c r="W493" s="1" t="n">
        <f aca="false">V493*$W$2</f>
        <v>-0.1562</v>
      </c>
      <c r="Y493" s="1" t="n">
        <f aca="false">H493-W493</f>
        <v>4.5832</v>
      </c>
      <c r="Z493" s="1" t="n">
        <f aca="false">Y493-$Z$2</f>
        <v>0.966476237623763</v>
      </c>
    </row>
    <row r="494" customFormat="false" ht="13.2" hidden="false" customHeight="false" outlineLevel="0" collapsed="false">
      <c r="A494" s="1" t="n">
        <v>3.125</v>
      </c>
      <c r="B494" s="1" t="n">
        <v>1.562</v>
      </c>
      <c r="C494" s="1" t="n">
        <v>3.906</v>
      </c>
      <c r="D494" s="1" t="n">
        <v>6.25</v>
      </c>
      <c r="E494" s="1" t="n">
        <v>3.906</v>
      </c>
      <c r="F494" s="1" t="n">
        <v>2.734</v>
      </c>
      <c r="H494" s="1" t="n">
        <f aca="false">AVERAGE(A494:F494)</f>
        <v>3.5805</v>
      </c>
      <c r="J494" s="1" t="n">
        <v>5.078</v>
      </c>
      <c r="K494" s="1" t="n">
        <v>3.906</v>
      </c>
      <c r="L494" s="1" t="n">
        <v>5.078</v>
      </c>
      <c r="M494" s="1" t="n">
        <v>1.953</v>
      </c>
      <c r="N494" s="1" t="n">
        <v>3.906</v>
      </c>
      <c r="P494" s="1" t="n">
        <f aca="false">AVERAGE(J494:N494)</f>
        <v>3.9842</v>
      </c>
      <c r="T494" s="1" t="n">
        <v>4.2188</v>
      </c>
      <c r="V494" s="1" t="n">
        <f aca="false">P494-T494</f>
        <v>-0.2346</v>
      </c>
      <c r="W494" s="1" t="n">
        <f aca="false">V494*$W$2</f>
        <v>-0.2346</v>
      </c>
      <c r="Y494" s="1" t="n">
        <f aca="false">H494-W494</f>
        <v>3.8151</v>
      </c>
      <c r="Z494" s="1" t="n">
        <f aca="false">Y494-$Z$2</f>
        <v>0.198376237623763</v>
      </c>
    </row>
    <row r="495" customFormat="false" ht="13.2" hidden="false" customHeight="false" outlineLevel="0" collapsed="false">
      <c r="A495" s="1" t="n">
        <v>3.125</v>
      </c>
      <c r="B495" s="1" t="n">
        <v>6.25</v>
      </c>
      <c r="C495" s="1" t="n">
        <v>5.078</v>
      </c>
      <c r="D495" s="1" t="n">
        <v>6.25</v>
      </c>
      <c r="E495" s="1" t="n">
        <v>10.156</v>
      </c>
      <c r="F495" s="1" t="n">
        <v>6.25</v>
      </c>
      <c r="H495" s="1" t="n">
        <f aca="false">AVERAGE(A495:F495)</f>
        <v>6.18483333333333</v>
      </c>
      <c r="J495" s="1" t="n">
        <v>2.734</v>
      </c>
      <c r="K495" s="1" t="n">
        <v>4.687</v>
      </c>
      <c r="L495" s="1" t="n">
        <v>1.172</v>
      </c>
      <c r="M495" s="1" t="n">
        <v>4.297</v>
      </c>
      <c r="N495" s="1" t="n">
        <v>2.734</v>
      </c>
      <c r="P495" s="1" t="n">
        <f aca="false">AVERAGE(J495:N495)</f>
        <v>3.1248</v>
      </c>
      <c r="T495" s="1" t="n">
        <v>5.078</v>
      </c>
      <c r="V495" s="1" t="n">
        <f aca="false">P495-T495</f>
        <v>-1.9532</v>
      </c>
      <c r="W495" s="1" t="n">
        <f aca="false">V495*$W$2</f>
        <v>-1.9532</v>
      </c>
      <c r="Y495" s="1" t="n">
        <f aca="false">H495-W495</f>
        <v>8.13803333333333</v>
      </c>
      <c r="Z495" s="1" t="n">
        <f aca="false">Y495-$Z$2</f>
        <v>4.5213095709571</v>
      </c>
    </row>
    <row r="496" customFormat="false" ht="13.2" hidden="false" customHeight="false" outlineLevel="0" collapsed="false">
      <c r="A496" s="1" t="n">
        <v>3.125</v>
      </c>
      <c r="B496" s="1" t="n">
        <v>3.906</v>
      </c>
      <c r="C496" s="1" t="n">
        <v>3.516</v>
      </c>
      <c r="D496" s="1" t="n">
        <v>4.687</v>
      </c>
      <c r="E496" s="1" t="n">
        <v>1.953</v>
      </c>
      <c r="F496" s="1" t="n">
        <v>2.734</v>
      </c>
      <c r="H496" s="1" t="n">
        <f aca="false">AVERAGE(A496:F496)</f>
        <v>3.32016666666667</v>
      </c>
      <c r="J496" s="1" t="n">
        <v>2.344</v>
      </c>
      <c r="K496" s="1" t="n">
        <v>5.469</v>
      </c>
      <c r="L496" s="1" t="n">
        <v>6.641</v>
      </c>
      <c r="M496" s="1" t="n">
        <v>3.125</v>
      </c>
      <c r="N496" s="1" t="n">
        <v>1.172</v>
      </c>
      <c r="P496" s="1" t="n">
        <f aca="false">AVERAGE(J496:N496)</f>
        <v>3.7502</v>
      </c>
      <c r="T496" s="1" t="n">
        <v>4.9216</v>
      </c>
      <c r="V496" s="1" t="n">
        <f aca="false">P496-T496</f>
        <v>-1.1714</v>
      </c>
      <c r="W496" s="1" t="n">
        <f aca="false">V496*$W$2</f>
        <v>-1.1714</v>
      </c>
      <c r="Y496" s="1" t="n">
        <f aca="false">H496-W496</f>
        <v>4.49156666666667</v>
      </c>
      <c r="Z496" s="1" t="n">
        <f aca="false">Y496-$Z$2</f>
        <v>0.87484290429043</v>
      </c>
    </row>
    <row r="497" customFormat="false" ht="13.2" hidden="false" customHeight="false" outlineLevel="0" collapsed="false">
      <c r="A497" s="1" t="n">
        <v>4.297</v>
      </c>
      <c r="B497" s="1" t="n">
        <v>3.906</v>
      </c>
      <c r="C497" s="1" t="n">
        <v>3.516</v>
      </c>
      <c r="D497" s="1" t="n">
        <v>4.687</v>
      </c>
      <c r="E497" s="1" t="n">
        <v>1.953</v>
      </c>
      <c r="F497" s="1" t="n">
        <v>4.297</v>
      </c>
      <c r="H497" s="1" t="n">
        <f aca="false">AVERAGE(A497:F497)</f>
        <v>3.776</v>
      </c>
      <c r="J497" s="1" t="n">
        <v>5.469</v>
      </c>
      <c r="K497" s="1" t="n">
        <v>3.906</v>
      </c>
      <c r="L497" s="1" t="n">
        <v>4.297</v>
      </c>
      <c r="M497" s="1" t="n">
        <v>2.344</v>
      </c>
      <c r="N497" s="1" t="n">
        <v>1.953</v>
      </c>
      <c r="P497" s="1" t="n">
        <f aca="false">AVERAGE(J497:N497)</f>
        <v>3.5938</v>
      </c>
      <c r="T497" s="1" t="n">
        <v>3.125</v>
      </c>
      <c r="V497" s="1" t="n">
        <f aca="false">P497-T497</f>
        <v>0.4688</v>
      </c>
      <c r="W497" s="1" t="n">
        <f aca="false">V497*$W$2</f>
        <v>0.4688</v>
      </c>
      <c r="Y497" s="1" t="n">
        <f aca="false">H497-W497</f>
        <v>3.3072</v>
      </c>
      <c r="Z497" s="1" t="n">
        <f aca="false">Y497-$Z$2</f>
        <v>-0.309523762376238</v>
      </c>
    </row>
    <row r="498" customFormat="false" ht="13.2" hidden="false" customHeight="false" outlineLevel="0" collapsed="false">
      <c r="A498" s="1" t="n">
        <v>7.422</v>
      </c>
      <c r="B498" s="1" t="n">
        <v>2.344</v>
      </c>
      <c r="C498" s="1" t="n">
        <v>2.344</v>
      </c>
      <c r="D498" s="1" t="n">
        <v>2.734</v>
      </c>
      <c r="E498" s="1" t="n">
        <v>6.641</v>
      </c>
      <c r="F498" s="1" t="n">
        <v>4.297</v>
      </c>
      <c r="H498" s="1" t="n">
        <f aca="false">AVERAGE(A498:F498)</f>
        <v>4.297</v>
      </c>
      <c r="J498" s="1" t="n">
        <v>5.859</v>
      </c>
      <c r="K498" s="1" t="n">
        <v>2.344</v>
      </c>
      <c r="L498" s="1" t="n">
        <v>5.859</v>
      </c>
      <c r="M498" s="1" t="n">
        <v>4.297</v>
      </c>
      <c r="N498" s="1" t="n">
        <v>5.859</v>
      </c>
      <c r="P498" s="1" t="n">
        <f aca="false">AVERAGE(J498:N498)</f>
        <v>4.8436</v>
      </c>
      <c r="T498" s="1" t="n">
        <v>3.9844</v>
      </c>
      <c r="V498" s="1" t="n">
        <f aca="false">P498-T498</f>
        <v>0.859200000000001</v>
      </c>
      <c r="W498" s="1" t="n">
        <f aca="false">V498*$W$2</f>
        <v>0.859200000000001</v>
      </c>
      <c r="Y498" s="1" t="n">
        <f aca="false">H498-W498</f>
        <v>3.4378</v>
      </c>
      <c r="Z498" s="1" t="n">
        <f aca="false">Y498-$Z$2</f>
        <v>-0.178923762376239</v>
      </c>
    </row>
    <row r="499" customFormat="false" ht="13.2" hidden="false" customHeight="false" outlineLevel="0" collapsed="false">
      <c r="A499" s="1" t="n">
        <v>1.953</v>
      </c>
      <c r="B499" s="1" t="n">
        <v>4.297</v>
      </c>
      <c r="C499" s="1" t="n">
        <v>3.906</v>
      </c>
      <c r="D499" s="1" t="n">
        <v>5.078</v>
      </c>
      <c r="E499" s="1" t="n">
        <v>4.297</v>
      </c>
      <c r="F499" s="1" t="n">
        <v>3.125</v>
      </c>
      <c r="H499" s="1" t="n">
        <f aca="false">AVERAGE(A499:F499)</f>
        <v>3.776</v>
      </c>
      <c r="J499" s="1" t="n">
        <v>1.562</v>
      </c>
      <c r="K499" s="1" t="n">
        <v>3.906</v>
      </c>
      <c r="L499" s="1" t="n">
        <v>1.562</v>
      </c>
      <c r="M499" s="1" t="n">
        <v>3.125</v>
      </c>
      <c r="N499" s="1" t="n">
        <v>3.906</v>
      </c>
      <c r="P499" s="1" t="n">
        <f aca="false">AVERAGE(J499:N499)</f>
        <v>2.8122</v>
      </c>
      <c r="T499" s="1" t="n">
        <v>4.3748</v>
      </c>
      <c r="V499" s="1" t="n">
        <f aca="false">P499-T499</f>
        <v>-1.5626</v>
      </c>
      <c r="W499" s="1" t="n">
        <f aca="false">V499*$W$2</f>
        <v>-1.5626</v>
      </c>
      <c r="Y499" s="1" t="n">
        <f aca="false">H499-W499</f>
        <v>5.3386</v>
      </c>
      <c r="Z499" s="1" t="n">
        <f aca="false">Y499-$Z$2</f>
        <v>1.72187623762376</v>
      </c>
    </row>
    <row r="500" customFormat="false" ht="13.2" hidden="false" customHeight="false" outlineLevel="0" collapsed="false">
      <c r="A500" s="1" t="n">
        <v>3.125</v>
      </c>
      <c r="B500" s="1" t="n">
        <v>4.687</v>
      </c>
      <c r="C500" s="1" t="n">
        <v>1.953</v>
      </c>
      <c r="D500" s="1" t="n">
        <v>4.687</v>
      </c>
      <c r="E500" s="1" t="n">
        <v>3.906</v>
      </c>
      <c r="F500" s="1" t="n">
        <v>2.734</v>
      </c>
      <c r="H500" s="1" t="n">
        <f aca="false">AVERAGE(A500:F500)</f>
        <v>3.51533333333333</v>
      </c>
      <c r="J500" s="1" t="n">
        <v>3.125</v>
      </c>
      <c r="K500" s="1" t="n">
        <v>3.516</v>
      </c>
      <c r="L500" s="1" t="n">
        <v>5.469</v>
      </c>
      <c r="M500" s="1" t="n">
        <v>2.344</v>
      </c>
      <c r="N500" s="1" t="n">
        <v>5.469</v>
      </c>
      <c r="P500" s="1" t="n">
        <f aca="false">AVERAGE(J500:N500)</f>
        <v>3.9846</v>
      </c>
      <c r="T500" s="1" t="n">
        <v>4.7656</v>
      </c>
      <c r="V500" s="1" t="n">
        <f aca="false">P500-T500</f>
        <v>-0.781</v>
      </c>
      <c r="W500" s="1" t="n">
        <f aca="false">V500*$W$2</f>
        <v>-0.781</v>
      </c>
      <c r="Y500" s="1" t="n">
        <f aca="false">H500-W500</f>
        <v>4.29633333333333</v>
      </c>
      <c r="Z500" s="1" t="n">
        <f aca="false">Y500-$Z$2</f>
        <v>0.679609570957096</v>
      </c>
    </row>
    <row r="501" customFormat="false" ht="13.2" hidden="false" customHeight="false" outlineLevel="0" collapsed="false">
      <c r="A501" s="1" t="n">
        <v>3.906</v>
      </c>
      <c r="B501" s="1" t="n">
        <v>5.469</v>
      </c>
      <c r="C501" s="1" t="n">
        <v>4.687</v>
      </c>
      <c r="D501" s="1" t="n">
        <v>5.078</v>
      </c>
      <c r="E501" s="1" t="n">
        <v>2.734</v>
      </c>
      <c r="F501" s="1" t="n">
        <v>8.203</v>
      </c>
      <c r="H501" s="1" t="n">
        <f aca="false">AVERAGE(A501:F501)</f>
        <v>5.01283333333333</v>
      </c>
      <c r="J501" s="1" t="n">
        <v>2.734</v>
      </c>
      <c r="K501" s="1" t="n">
        <v>3.125</v>
      </c>
      <c r="L501" s="1" t="n">
        <v>3.125</v>
      </c>
      <c r="M501" s="1" t="n">
        <v>3.516</v>
      </c>
      <c r="N501" s="1" t="n">
        <v>3.125</v>
      </c>
      <c r="P501" s="1" t="n">
        <f aca="false">AVERAGE(J501:N501)</f>
        <v>3.125</v>
      </c>
      <c r="T501" s="1" t="n">
        <v>4.4532</v>
      </c>
      <c r="V501" s="1" t="n">
        <f aca="false">P501-T501</f>
        <v>-1.3282</v>
      </c>
      <c r="W501" s="1" t="n">
        <f aca="false">V501*$W$2</f>
        <v>-1.3282</v>
      </c>
      <c r="Y501" s="1" t="n">
        <f aca="false">H501-W501</f>
        <v>6.34103333333334</v>
      </c>
      <c r="Z501" s="1" t="n">
        <f aca="false">Y501-$Z$2</f>
        <v>2.7243095709571</v>
      </c>
    </row>
    <row r="502" customFormat="false" ht="13.2" hidden="false" customHeight="false" outlineLevel="0" collapsed="false">
      <c r="A502" s="1" t="n">
        <v>5.469</v>
      </c>
      <c r="B502" s="1" t="n">
        <v>5.078</v>
      </c>
      <c r="C502" s="1" t="n">
        <v>3.516</v>
      </c>
      <c r="D502" s="1" t="n">
        <v>3.516</v>
      </c>
      <c r="E502" s="1" t="n">
        <v>3.516</v>
      </c>
      <c r="F502" s="1" t="n">
        <v>5.859</v>
      </c>
      <c r="H502" s="1" t="n">
        <f aca="false">AVERAGE(A502:F502)</f>
        <v>4.49233333333333</v>
      </c>
      <c r="J502" s="1" t="n">
        <v>4.297</v>
      </c>
      <c r="K502" s="1" t="n">
        <v>4.687</v>
      </c>
      <c r="L502" s="1" t="n">
        <v>4.297</v>
      </c>
      <c r="M502" s="1" t="n">
        <v>4.297</v>
      </c>
      <c r="N502" s="1" t="n">
        <v>5.078</v>
      </c>
      <c r="P502" s="1" t="n">
        <f aca="false">AVERAGE(J502:N502)</f>
        <v>4.5312</v>
      </c>
      <c r="T502" s="1" t="n">
        <v>3.9842</v>
      </c>
      <c r="V502" s="1" t="n">
        <f aca="false">P502-T502</f>
        <v>0.547</v>
      </c>
      <c r="W502" s="1" t="n">
        <f aca="false">V502*$W$2</f>
        <v>0.547</v>
      </c>
      <c r="Y502" s="1" t="n">
        <f aca="false">H502-W502</f>
        <v>3.94533333333333</v>
      </c>
      <c r="Z502" s="1" t="n">
        <f aca="false">Y502-$Z$2</f>
        <v>0.328609570957096</v>
      </c>
    </row>
    <row r="503" customFormat="false" ht="13.2" hidden="false" customHeight="false" outlineLevel="0" collapsed="false">
      <c r="A503" s="1" t="n">
        <v>2.734</v>
      </c>
      <c r="B503" s="1" t="n">
        <v>2.344</v>
      </c>
      <c r="C503" s="1" t="n">
        <v>3.125</v>
      </c>
      <c r="D503" s="1" t="n">
        <v>1.953</v>
      </c>
      <c r="E503" s="1" t="n">
        <v>3.125</v>
      </c>
      <c r="F503" s="1" t="n">
        <v>1.172</v>
      </c>
      <c r="H503" s="1" t="n">
        <f aca="false">AVERAGE(A503:F503)</f>
        <v>2.40883333333333</v>
      </c>
      <c r="J503" s="1" t="n">
        <v>2.344</v>
      </c>
      <c r="K503" s="1" t="n">
        <v>4.687</v>
      </c>
      <c r="L503" s="1" t="n">
        <v>2.734</v>
      </c>
      <c r="M503" s="1" t="n">
        <v>2.734</v>
      </c>
      <c r="N503" s="1" t="n">
        <v>3.516</v>
      </c>
      <c r="P503" s="1" t="n">
        <f aca="false">AVERAGE(J503:N503)</f>
        <v>3.203</v>
      </c>
      <c r="T503" s="1" t="n">
        <v>4.6094</v>
      </c>
      <c r="V503" s="1" t="n">
        <f aca="false">P503-T503</f>
        <v>-1.4064</v>
      </c>
      <c r="W503" s="1" t="n">
        <f aca="false">V503*$W$2</f>
        <v>-1.4064</v>
      </c>
      <c r="Y503" s="1" t="n">
        <f aca="false">H503-W503</f>
        <v>3.81523333333333</v>
      </c>
      <c r="Z503" s="1" t="n">
        <f aca="false">Y503-$Z$2</f>
        <v>0.198509570957095</v>
      </c>
    </row>
    <row r="504" customFormat="false" ht="13.2" hidden="false" customHeight="false" outlineLevel="0" collapsed="false">
      <c r="A504" s="1" t="n">
        <v>2.344</v>
      </c>
      <c r="B504" s="1" t="n">
        <v>5.078</v>
      </c>
      <c r="C504" s="1" t="n">
        <v>3.125</v>
      </c>
      <c r="D504" s="1" t="n">
        <v>5.859</v>
      </c>
      <c r="E504" s="1" t="n">
        <v>1.172</v>
      </c>
      <c r="F504" s="1" t="n">
        <v>2.344</v>
      </c>
      <c r="H504" s="1" t="n">
        <f aca="false">AVERAGE(A504:F504)</f>
        <v>3.32033333333333</v>
      </c>
      <c r="J504" s="1" t="n">
        <v>2.344</v>
      </c>
      <c r="K504" s="1" t="n">
        <v>3.906</v>
      </c>
      <c r="L504" s="1" t="n">
        <v>7.422</v>
      </c>
      <c r="M504" s="1" t="n">
        <v>1.953</v>
      </c>
      <c r="N504" s="1" t="n">
        <v>7.812</v>
      </c>
      <c r="P504" s="1" t="n">
        <f aca="false">AVERAGE(J504:N504)</f>
        <v>4.6874</v>
      </c>
      <c r="T504" s="1" t="n">
        <v>3.4374</v>
      </c>
      <c r="V504" s="1" t="n">
        <f aca="false">P504-T504</f>
        <v>1.25</v>
      </c>
      <c r="W504" s="1" t="n">
        <f aca="false">V504*$W$2</f>
        <v>1.25</v>
      </c>
      <c r="Y504" s="1" t="n">
        <f aca="false">H504-W504</f>
        <v>2.07033333333333</v>
      </c>
      <c r="Z504" s="1" t="n">
        <f aca="false">Y504-$Z$2</f>
        <v>-1.5463904290429</v>
      </c>
    </row>
    <row r="505" customFormat="false" ht="13.2" hidden="false" customHeight="false" outlineLevel="0" collapsed="false">
      <c r="A505" s="1" t="n">
        <v>5.078</v>
      </c>
      <c r="B505" s="1" t="n">
        <v>3.906</v>
      </c>
      <c r="C505" s="1" t="n">
        <v>5.859</v>
      </c>
      <c r="D505" s="1" t="n">
        <v>5.078</v>
      </c>
      <c r="E505" s="1" t="n">
        <v>5.859</v>
      </c>
      <c r="F505" s="1" t="n">
        <v>4.687</v>
      </c>
      <c r="H505" s="1" t="n">
        <f aca="false">AVERAGE(A505:F505)</f>
        <v>5.07783333333333</v>
      </c>
      <c r="J505" s="1" t="n">
        <v>5.859</v>
      </c>
      <c r="K505" s="1" t="n">
        <v>3.906</v>
      </c>
      <c r="L505" s="1" t="n">
        <v>2.344</v>
      </c>
      <c r="M505" s="1" t="n">
        <v>7.812</v>
      </c>
      <c r="N505" s="1" t="n">
        <v>1.562</v>
      </c>
      <c r="P505" s="1" t="n">
        <f aca="false">AVERAGE(J505:N505)</f>
        <v>4.2966</v>
      </c>
      <c r="T505" s="1" t="n">
        <v>3.125</v>
      </c>
      <c r="V505" s="1" t="n">
        <f aca="false">P505-T505</f>
        <v>1.1716</v>
      </c>
      <c r="W505" s="1" t="n">
        <f aca="false">V505*$W$2</f>
        <v>1.1716</v>
      </c>
      <c r="Y505" s="1" t="n">
        <f aca="false">H505-W505</f>
        <v>3.90623333333333</v>
      </c>
      <c r="Z505" s="1" t="n">
        <f aca="false">Y505-$Z$2</f>
        <v>0.289509570957096</v>
      </c>
    </row>
    <row r="506" customFormat="false" ht="13.2" hidden="false" customHeight="false" outlineLevel="0" collapsed="false">
      <c r="A506" s="1" t="n">
        <v>5.078</v>
      </c>
      <c r="B506" s="1" t="n">
        <v>3.125</v>
      </c>
      <c r="C506" s="1" t="n">
        <v>6.25</v>
      </c>
      <c r="D506" s="1" t="n">
        <v>4.687</v>
      </c>
      <c r="E506" s="1" t="n">
        <v>4.297</v>
      </c>
      <c r="F506" s="1" t="n">
        <v>2.734</v>
      </c>
      <c r="H506" s="1" t="n">
        <f aca="false">AVERAGE(A506:F506)</f>
        <v>4.36183333333333</v>
      </c>
      <c r="J506" s="1" t="n">
        <v>4.297</v>
      </c>
      <c r="K506" s="1" t="n">
        <v>3.516</v>
      </c>
      <c r="L506" s="1" t="n">
        <v>3.125</v>
      </c>
      <c r="M506" s="1" t="n">
        <v>1.562</v>
      </c>
      <c r="N506" s="1" t="n">
        <v>6.641</v>
      </c>
      <c r="P506" s="1" t="n">
        <f aca="false">AVERAGE(J506:N506)</f>
        <v>3.8282</v>
      </c>
      <c r="T506" s="1" t="n">
        <v>4.1406</v>
      </c>
      <c r="V506" s="1" t="n">
        <f aca="false">P506-T506</f>
        <v>-0.312400000000001</v>
      </c>
      <c r="W506" s="1" t="n">
        <f aca="false">V506*$W$2</f>
        <v>-0.312400000000001</v>
      </c>
      <c r="Y506" s="1" t="n">
        <f aca="false">H506-W506</f>
        <v>4.67423333333333</v>
      </c>
      <c r="Z506" s="1" t="n">
        <f aca="false">Y506-$Z$2</f>
        <v>1.0575095709571</v>
      </c>
    </row>
    <row r="507" customFormat="false" ht="13.2" hidden="false" customHeight="false" outlineLevel="0" collapsed="false">
      <c r="A507" s="1" t="n">
        <v>5.078</v>
      </c>
      <c r="B507" s="1" t="n">
        <v>6.25</v>
      </c>
      <c r="C507" s="1" t="n">
        <v>5.078</v>
      </c>
      <c r="D507" s="1" t="n">
        <v>5.859</v>
      </c>
      <c r="E507" s="1" t="n">
        <v>1.953</v>
      </c>
      <c r="F507" s="1" t="n">
        <v>3.516</v>
      </c>
      <c r="H507" s="1" t="n">
        <f aca="false">AVERAGE(A507:F507)</f>
        <v>4.62233333333333</v>
      </c>
      <c r="J507" s="1" t="n">
        <v>3.906</v>
      </c>
      <c r="K507" s="1" t="n">
        <v>3.906</v>
      </c>
      <c r="L507" s="1" t="n">
        <v>1.953</v>
      </c>
      <c r="M507" s="1" t="n">
        <v>1.562</v>
      </c>
      <c r="N507" s="1" t="n">
        <v>7.812</v>
      </c>
      <c r="P507" s="1" t="n">
        <f aca="false">AVERAGE(J507:N507)</f>
        <v>3.8278</v>
      </c>
      <c r="T507" s="1" t="n">
        <v>5.0778</v>
      </c>
      <c r="V507" s="1" t="n">
        <f aca="false">P507-T507</f>
        <v>-1.25</v>
      </c>
      <c r="W507" s="1" t="n">
        <f aca="false">V507*$W$2</f>
        <v>-1.25</v>
      </c>
      <c r="Y507" s="1" t="n">
        <f aca="false">H507-W507</f>
        <v>5.87233333333333</v>
      </c>
      <c r="Z507" s="1" t="n">
        <f aca="false">Y507-$Z$2</f>
        <v>2.2556095709571</v>
      </c>
    </row>
    <row r="508" customFormat="false" ht="13.2" hidden="false" customHeight="false" outlineLevel="0" collapsed="false">
      <c r="A508" s="1" t="n">
        <v>1.172</v>
      </c>
      <c r="B508" s="1" t="n">
        <v>2.734</v>
      </c>
      <c r="C508" s="1" t="n">
        <v>3.516</v>
      </c>
      <c r="D508" s="1" t="n">
        <v>1.953</v>
      </c>
      <c r="E508" s="1" t="n">
        <v>3.125</v>
      </c>
      <c r="F508" s="1" t="n">
        <v>2.734</v>
      </c>
      <c r="H508" s="1" t="n">
        <f aca="false">AVERAGE(A508:F508)</f>
        <v>2.539</v>
      </c>
      <c r="J508" s="1" t="n">
        <v>3.125</v>
      </c>
      <c r="K508" s="1" t="n">
        <v>3.125</v>
      </c>
      <c r="L508" s="1" t="n">
        <v>3.516</v>
      </c>
      <c r="M508" s="1" t="n">
        <v>4.687</v>
      </c>
      <c r="N508" s="1" t="n">
        <v>5.469</v>
      </c>
      <c r="P508" s="1" t="n">
        <f aca="false">AVERAGE(J508:N508)</f>
        <v>3.9844</v>
      </c>
      <c r="T508" s="1" t="n">
        <v>2.0312</v>
      </c>
      <c r="V508" s="1" t="n">
        <f aca="false">P508-T508</f>
        <v>1.9532</v>
      </c>
      <c r="W508" s="1" t="n">
        <f aca="false">V508*$W$2</f>
        <v>1.9532</v>
      </c>
      <c r="Y508" s="1" t="n">
        <f aca="false">H508-W508</f>
        <v>0.5858</v>
      </c>
      <c r="Z508" s="1" t="n">
        <f aca="false">Y508-$Z$2</f>
        <v>-3.03092376237624</v>
      </c>
    </row>
    <row r="509" customFormat="false" ht="13.2" hidden="false" customHeight="false" outlineLevel="0" collapsed="false">
      <c r="A509" s="1" t="n">
        <v>4.687</v>
      </c>
      <c r="B509" s="1" t="n">
        <v>3.125</v>
      </c>
      <c r="C509" s="1" t="n">
        <v>2.734</v>
      </c>
      <c r="D509" s="1" t="n">
        <v>1.172</v>
      </c>
      <c r="E509" s="1" t="n">
        <v>3.906</v>
      </c>
      <c r="F509" s="1" t="n">
        <v>1.562</v>
      </c>
      <c r="H509" s="1" t="n">
        <f aca="false">AVERAGE(A509:F509)</f>
        <v>2.86433333333333</v>
      </c>
      <c r="J509" s="1" t="n">
        <v>6.641</v>
      </c>
      <c r="K509" s="1" t="n">
        <v>3.906</v>
      </c>
      <c r="L509" s="1" t="n">
        <v>1.172</v>
      </c>
      <c r="M509" s="1" t="n">
        <v>8.594</v>
      </c>
      <c r="N509" s="1" t="n">
        <v>2.734</v>
      </c>
      <c r="P509" s="1" t="n">
        <f aca="false">AVERAGE(J509:N509)</f>
        <v>4.6094</v>
      </c>
      <c r="T509" s="1" t="n">
        <v>4.5312</v>
      </c>
      <c r="V509" s="1" t="n">
        <f aca="false">P509-T509</f>
        <v>0.0781999999999998</v>
      </c>
      <c r="W509" s="1" t="n">
        <f aca="false">V509*$W$2</f>
        <v>0.0781999999999998</v>
      </c>
      <c r="Y509" s="1" t="n">
        <f aca="false">H509-W509</f>
        <v>2.78613333333333</v>
      </c>
      <c r="Z509" s="1" t="n">
        <f aca="false">Y509-$Z$2</f>
        <v>-0.830590429042904</v>
      </c>
    </row>
    <row r="510" customFormat="false" ht="13.2" hidden="false" customHeight="false" outlineLevel="0" collapsed="false">
      <c r="A510" s="1" t="n">
        <v>4.687</v>
      </c>
      <c r="B510" s="1" t="n">
        <v>5.859</v>
      </c>
      <c r="C510" s="1" t="n">
        <v>4.297</v>
      </c>
      <c r="D510" s="1" t="n">
        <v>5.469</v>
      </c>
      <c r="E510" s="1" t="n">
        <v>2.734</v>
      </c>
      <c r="F510" s="1" t="n">
        <v>3.125</v>
      </c>
      <c r="H510" s="1" t="n">
        <f aca="false">AVERAGE(A510:F510)</f>
        <v>4.36183333333333</v>
      </c>
      <c r="J510" s="1" t="n">
        <v>2.734</v>
      </c>
      <c r="K510" s="1" t="n">
        <v>3.125</v>
      </c>
      <c r="L510" s="1" t="n">
        <v>7.031</v>
      </c>
      <c r="M510" s="1" t="n">
        <v>5.469</v>
      </c>
      <c r="N510" s="1" t="n">
        <v>4.297</v>
      </c>
      <c r="P510" s="1" t="n">
        <f aca="false">AVERAGE(J510:N510)</f>
        <v>4.5312</v>
      </c>
      <c r="T510" s="1" t="n">
        <v>1.8748</v>
      </c>
      <c r="V510" s="1" t="n">
        <f aca="false">P510-T510</f>
        <v>2.6564</v>
      </c>
      <c r="W510" s="1" t="n">
        <f aca="false">V510*$W$2</f>
        <v>2.6564</v>
      </c>
      <c r="Y510" s="1" t="n">
        <f aca="false">H510-W510</f>
        <v>1.70543333333333</v>
      </c>
      <c r="Z510" s="1" t="n">
        <f aca="false">Y510-$Z$2</f>
        <v>-1.9112904290429</v>
      </c>
    </row>
    <row r="511" customFormat="false" ht="13.2" hidden="false" customHeight="false" outlineLevel="0" collapsed="false">
      <c r="A511" s="1" t="n">
        <v>1.172</v>
      </c>
      <c r="B511" s="1" t="n">
        <v>3.906</v>
      </c>
      <c r="C511" s="1" t="n">
        <v>2.734</v>
      </c>
      <c r="D511" s="1" t="n">
        <v>3.906</v>
      </c>
      <c r="E511" s="1" t="n">
        <v>3.906</v>
      </c>
      <c r="F511" s="1" t="n">
        <v>5.859</v>
      </c>
      <c r="H511" s="1" t="n">
        <f aca="false">AVERAGE(A511:F511)</f>
        <v>3.5805</v>
      </c>
      <c r="J511" s="1" t="n">
        <v>4.687</v>
      </c>
      <c r="K511" s="1" t="n">
        <v>4.687</v>
      </c>
      <c r="L511" s="1" t="n">
        <v>1.562</v>
      </c>
      <c r="M511" s="1" t="n">
        <v>2.734</v>
      </c>
      <c r="N511" s="1" t="n">
        <v>2.734</v>
      </c>
      <c r="P511" s="1" t="n">
        <f aca="false">AVERAGE(J511:N511)</f>
        <v>3.2808</v>
      </c>
      <c r="T511" s="1" t="n">
        <v>5.1562</v>
      </c>
      <c r="V511" s="1" t="n">
        <f aca="false">P511-T511</f>
        <v>-1.8754</v>
      </c>
      <c r="W511" s="1" t="n">
        <f aca="false">V511*$W$2</f>
        <v>-1.8754</v>
      </c>
      <c r="Y511" s="1" t="n">
        <f aca="false">H511-W511</f>
        <v>5.4559</v>
      </c>
      <c r="Z511" s="1" t="n">
        <f aca="false">Y511-$Z$2</f>
        <v>1.83917623762376</v>
      </c>
    </row>
    <row r="512" customFormat="false" ht="13.2" hidden="false" customHeight="false" outlineLevel="0" collapsed="false">
      <c r="A512" s="1" t="n">
        <v>4.687</v>
      </c>
      <c r="B512" s="1" t="n">
        <v>2.734</v>
      </c>
      <c r="C512" s="1" t="n">
        <v>4.687</v>
      </c>
      <c r="D512" s="1" t="n">
        <v>3.906</v>
      </c>
      <c r="E512" s="1" t="n">
        <v>1.172</v>
      </c>
      <c r="F512" s="1" t="n">
        <v>5.078</v>
      </c>
      <c r="H512" s="1" t="n">
        <f aca="false">AVERAGE(A512:F512)</f>
        <v>3.71066666666667</v>
      </c>
      <c r="J512" s="1" t="n">
        <v>3.516</v>
      </c>
      <c r="K512" s="1" t="n">
        <v>2.344</v>
      </c>
      <c r="L512" s="1" t="n">
        <v>1.953</v>
      </c>
      <c r="M512" s="1" t="n">
        <v>0.391</v>
      </c>
      <c r="N512" s="1" t="n">
        <v>1.172</v>
      </c>
      <c r="P512" s="1" t="n">
        <f aca="false">AVERAGE(J512:N512)</f>
        <v>1.8752</v>
      </c>
      <c r="T512" s="1" t="n">
        <v>3.0468</v>
      </c>
      <c r="V512" s="1" t="n">
        <f aca="false">P512-T512</f>
        <v>-1.1716</v>
      </c>
      <c r="W512" s="1" t="n">
        <f aca="false">V512*$W$2</f>
        <v>-1.1716</v>
      </c>
      <c r="Y512" s="1" t="n">
        <f aca="false">H512-W512</f>
        <v>4.88226666666667</v>
      </c>
      <c r="Z512" s="1" t="n">
        <f aca="false">Y512-$Z$2</f>
        <v>1.26554290429043</v>
      </c>
    </row>
    <row r="513" customFormat="false" ht="13.2" hidden="false" customHeight="false" outlineLevel="0" collapsed="false">
      <c r="A513" s="1" t="n">
        <v>0.781</v>
      </c>
      <c r="B513" s="1" t="n">
        <v>4.297</v>
      </c>
      <c r="C513" s="1" t="n">
        <v>3.516</v>
      </c>
      <c r="D513" s="1" t="n">
        <v>3.125</v>
      </c>
      <c r="E513" s="1" t="n">
        <v>5.078</v>
      </c>
      <c r="F513" s="1" t="n">
        <v>4.297</v>
      </c>
      <c r="H513" s="1" t="n">
        <f aca="false">AVERAGE(A513:F513)</f>
        <v>3.51566666666667</v>
      </c>
      <c r="J513" s="1" t="n">
        <v>2.344</v>
      </c>
      <c r="K513" s="1" t="n">
        <v>2.344</v>
      </c>
      <c r="L513" s="1" t="n">
        <v>4.687</v>
      </c>
      <c r="M513" s="1" t="n">
        <v>3.516</v>
      </c>
      <c r="N513" s="1" t="n">
        <v>5.078</v>
      </c>
      <c r="P513" s="1" t="n">
        <f aca="false">AVERAGE(J513:N513)</f>
        <v>3.5938</v>
      </c>
      <c r="T513" s="1" t="n">
        <v>3.6718</v>
      </c>
      <c r="V513" s="1" t="n">
        <f aca="false">P513-T513</f>
        <v>-0.0779999999999999</v>
      </c>
      <c r="W513" s="1" t="n">
        <f aca="false">V513*$W$2</f>
        <v>-0.0779999999999999</v>
      </c>
      <c r="Y513" s="1" t="n">
        <f aca="false">H513-W513</f>
        <v>3.59366666666667</v>
      </c>
      <c r="Z513" s="1" t="n">
        <f aca="false">Y513-$Z$2</f>
        <v>-0.023057095709571</v>
      </c>
    </row>
    <row r="514" customFormat="false" ht="13.2" hidden="false" customHeight="false" outlineLevel="0" collapsed="false">
      <c r="A514" s="1" t="n">
        <v>3.516</v>
      </c>
      <c r="B514" s="1" t="n">
        <v>3.516</v>
      </c>
      <c r="C514" s="1" t="n">
        <v>5.469</v>
      </c>
      <c r="D514" s="1" t="n">
        <v>7.422</v>
      </c>
      <c r="E514" s="1" t="n">
        <v>3.516</v>
      </c>
      <c r="F514" s="1" t="n">
        <v>3.516</v>
      </c>
      <c r="H514" s="1" t="n">
        <f aca="false">AVERAGE(A514:F514)</f>
        <v>4.4925</v>
      </c>
      <c r="J514" s="1" t="n">
        <v>5.859</v>
      </c>
      <c r="K514" s="1" t="n">
        <v>4.297</v>
      </c>
      <c r="L514" s="1" t="n">
        <v>3.906</v>
      </c>
      <c r="M514" s="1" t="n">
        <v>5.469</v>
      </c>
      <c r="N514" s="1" t="n">
        <v>3.516</v>
      </c>
      <c r="P514" s="1" t="n">
        <f aca="false">AVERAGE(J514:N514)</f>
        <v>4.6094</v>
      </c>
      <c r="T514" s="1" t="n">
        <v>4.297</v>
      </c>
      <c r="V514" s="1" t="n">
        <f aca="false">P514-T514</f>
        <v>0.3124</v>
      </c>
      <c r="W514" s="1" t="n">
        <f aca="false">V514*$W$2</f>
        <v>0.3124</v>
      </c>
      <c r="Y514" s="1" t="n">
        <f aca="false">H514-W514</f>
        <v>4.1801</v>
      </c>
      <c r="Z514" s="1" t="n">
        <f aca="false">Y514-$Z$2</f>
        <v>0.563376237623762</v>
      </c>
    </row>
    <row r="515" customFormat="false" ht="13.2" hidden="false" customHeight="false" outlineLevel="0" collapsed="false">
      <c r="A515" s="1" t="n">
        <v>4.687</v>
      </c>
      <c r="B515" s="1" t="n">
        <v>3.125</v>
      </c>
      <c r="C515" s="1" t="n">
        <v>1.562</v>
      </c>
      <c r="D515" s="1" t="n">
        <v>6.641</v>
      </c>
      <c r="E515" s="1" t="n">
        <v>3.516</v>
      </c>
      <c r="F515" s="1" t="n">
        <v>2.344</v>
      </c>
      <c r="H515" s="1" t="n">
        <f aca="false">AVERAGE(A515:F515)</f>
        <v>3.64583333333333</v>
      </c>
      <c r="J515" s="1" t="n">
        <v>4.297</v>
      </c>
      <c r="K515" s="1" t="n">
        <v>3.125</v>
      </c>
      <c r="L515" s="1" t="n">
        <v>4.687</v>
      </c>
      <c r="M515" s="1" t="n">
        <v>2.734</v>
      </c>
      <c r="N515" s="1" t="n">
        <v>5.078</v>
      </c>
      <c r="P515" s="1" t="n">
        <f aca="false">AVERAGE(J515:N515)</f>
        <v>3.9842</v>
      </c>
      <c r="T515" s="1" t="n">
        <v>3.672</v>
      </c>
      <c r="V515" s="1" t="n">
        <f aca="false">P515-T515</f>
        <v>0.3122</v>
      </c>
      <c r="W515" s="1" t="n">
        <f aca="false">V515*$W$2</f>
        <v>0.3122</v>
      </c>
      <c r="Y515" s="1" t="n">
        <f aca="false">H515-W515</f>
        <v>3.33363333333333</v>
      </c>
      <c r="Z515" s="1" t="n">
        <f aca="false">Y515-$Z$2</f>
        <v>-0.283090429042904</v>
      </c>
    </row>
    <row r="516" customFormat="false" ht="13.2" hidden="false" customHeight="false" outlineLevel="0" collapsed="false">
      <c r="A516" s="1" t="n">
        <v>3.125</v>
      </c>
      <c r="B516" s="1" t="n">
        <v>3.516</v>
      </c>
      <c r="C516" s="1" t="n">
        <v>3.125</v>
      </c>
      <c r="D516" s="1" t="n">
        <v>2.344</v>
      </c>
      <c r="E516" s="1" t="n">
        <v>3.516</v>
      </c>
      <c r="F516" s="1" t="n">
        <v>2.734</v>
      </c>
      <c r="H516" s="1" t="n">
        <f aca="false">AVERAGE(A516:F516)</f>
        <v>3.06</v>
      </c>
      <c r="J516" s="1" t="n">
        <v>6.25</v>
      </c>
      <c r="K516" s="1" t="n">
        <v>4.297</v>
      </c>
      <c r="L516" s="1" t="n">
        <v>5.469</v>
      </c>
      <c r="M516" s="1" t="n">
        <v>4.687</v>
      </c>
      <c r="N516" s="1" t="n">
        <v>5.859</v>
      </c>
      <c r="P516" s="1" t="n">
        <f aca="false">AVERAGE(J516:N516)</f>
        <v>5.3124</v>
      </c>
      <c r="T516" s="1" t="n">
        <v>5.781</v>
      </c>
      <c r="V516" s="1" t="n">
        <f aca="false">P516-T516</f>
        <v>-0.4686</v>
      </c>
      <c r="W516" s="1" t="n">
        <f aca="false">V516*$W$2</f>
        <v>-0.4686</v>
      </c>
      <c r="Y516" s="1" t="n">
        <f aca="false">H516-W516</f>
        <v>3.5286</v>
      </c>
      <c r="Z516" s="1" t="n">
        <f aca="false">Y516-$Z$2</f>
        <v>-0.0881237623762372</v>
      </c>
    </row>
    <row r="517" customFormat="false" ht="13.2" hidden="false" customHeight="false" outlineLevel="0" collapsed="false">
      <c r="A517" s="1" t="n">
        <v>5.469</v>
      </c>
      <c r="B517" s="1" t="n">
        <v>2.344</v>
      </c>
      <c r="C517" s="1" t="n">
        <v>3.125</v>
      </c>
      <c r="D517" s="1" t="n">
        <v>2.734</v>
      </c>
      <c r="E517" s="1" t="n">
        <v>1.172</v>
      </c>
      <c r="F517" s="1" t="n">
        <v>3.516</v>
      </c>
      <c r="H517" s="1" t="n">
        <f aca="false">AVERAGE(A517:F517)</f>
        <v>3.06</v>
      </c>
      <c r="J517" s="1" t="n">
        <v>5.859</v>
      </c>
      <c r="K517" s="1" t="n">
        <v>8.203</v>
      </c>
      <c r="L517" s="1" t="n">
        <v>6.25</v>
      </c>
      <c r="M517" s="1" t="n">
        <v>3.125</v>
      </c>
      <c r="N517" s="1" t="n">
        <v>3.906</v>
      </c>
      <c r="P517" s="1" t="n">
        <f aca="false">AVERAGE(J517:N517)</f>
        <v>5.4686</v>
      </c>
      <c r="T517" s="1" t="n">
        <v>3.4376</v>
      </c>
      <c r="V517" s="1" t="n">
        <f aca="false">P517-T517</f>
        <v>2.031</v>
      </c>
      <c r="W517" s="1" t="n">
        <f aca="false">V517*$W$2</f>
        <v>2.031</v>
      </c>
      <c r="Y517" s="1" t="n">
        <f aca="false">H517-W517</f>
        <v>1.029</v>
      </c>
      <c r="Z517" s="1" t="n">
        <f aca="false">Y517-$Z$2</f>
        <v>-2.58772376237624</v>
      </c>
    </row>
    <row r="518" customFormat="false" ht="13.2" hidden="false" customHeight="false" outlineLevel="0" collapsed="false">
      <c r="A518" s="1" t="n">
        <v>2.734</v>
      </c>
      <c r="B518" s="1" t="n">
        <v>4.687</v>
      </c>
      <c r="C518" s="1" t="n">
        <v>4.297</v>
      </c>
      <c r="D518" s="1" t="n">
        <v>1.172</v>
      </c>
      <c r="E518" s="1" t="n">
        <v>2.344</v>
      </c>
      <c r="F518" s="1" t="n">
        <v>2.344</v>
      </c>
      <c r="H518" s="1" t="n">
        <f aca="false">AVERAGE(A518:F518)</f>
        <v>2.92966666666667</v>
      </c>
      <c r="J518" s="1" t="n">
        <v>3.516</v>
      </c>
      <c r="K518" s="1" t="n">
        <v>2.734</v>
      </c>
      <c r="L518" s="1" t="n">
        <v>1.953</v>
      </c>
      <c r="M518" s="1" t="n">
        <v>5.469</v>
      </c>
      <c r="N518" s="1" t="n">
        <v>2.734</v>
      </c>
      <c r="P518" s="1" t="n">
        <f aca="false">AVERAGE(J518:N518)</f>
        <v>3.2812</v>
      </c>
      <c r="T518" s="1" t="n">
        <v>3.3592</v>
      </c>
      <c r="V518" s="1" t="n">
        <f aca="false">P518-T518</f>
        <v>-0.0780000000000003</v>
      </c>
      <c r="W518" s="1" t="n">
        <f aca="false">V518*$W$2</f>
        <v>-0.0780000000000003</v>
      </c>
      <c r="Y518" s="1" t="n">
        <f aca="false">H518-W518</f>
        <v>3.00766666666667</v>
      </c>
      <c r="Z518" s="1" t="n">
        <f aca="false">Y518-$Z$2</f>
        <v>-0.609057095709571</v>
      </c>
    </row>
    <row r="519" customFormat="false" ht="13.2" hidden="false" customHeight="false" outlineLevel="0" collapsed="false">
      <c r="A519" s="1" t="n">
        <v>4.297</v>
      </c>
      <c r="B519" s="1" t="n">
        <v>4.687</v>
      </c>
      <c r="C519" s="1" t="n">
        <v>2.344</v>
      </c>
      <c r="D519" s="1" t="n">
        <v>1.562</v>
      </c>
      <c r="E519" s="1" t="n">
        <v>5.078</v>
      </c>
      <c r="F519" s="1" t="n">
        <v>3.516</v>
      </c>
      <c r="H519" s="1" t="n">
        <f aca="false">AVERAGE(A519:F519)</f>
        <v>3.58066666666667</v>
      </c>
      <c r="J519" s="1" t="n">
        <v>4.687</v>
      </c>
      <c r="K519" s="1" t="n">
        <v>4.687</v>
      </c>
      <c r="L519" s="1" t="n">
        <v>5.078</v>
      </c>
      <c r="M519" s="1" t="n">
        <v>5.469</v>
      </c>
      <c r="N519" s="1" t="n">
        <v>3.516</v>
      </c>
      <c r="P519" s="1" t="n">
        <f aca="false">AVERAGE(J519:N519)</f>
        <v>4.6874</v>
      </c>
      <c r="T519" s="1" t="n">
        <v>4.375</v>
      </c>
      <c r="V519" s="1" t="n">
        <f aca="false">P519-T519</f>
        <v>0.3124</v>
      </c>
      <c r="W519" s="1" t="n">
        <f aca="false">V519*$W$2</f>
        <v>0.3124</v>
      </c>
      <c r="Y519" s="1" t="n">
        <f aca="false">H519-W519</f>
        <v>3.26826666666667</v>
      </c>
      <c r="Z519" s="1" t="n">
        <f aca="false">Y519-$Z$2</f>
        <v>-0.348457095709571</v>
      </c>
    </row>
    <row r="520" customFormat="false" ht="13.2" hidden="false" customHeight="false" outlineLevel="0" collapsed="false">
      <c r="A520" s="1" t="n">
        <v>4.297</v>
      </c>
      <c r="B520" s="1" t="n">
        <v>6.641</v>
      </c>
      <c r="C520" s="1" t="n">
        <v>2.734</v>
      </c>
      <c r="D520" s="1" t="n">
        <v>5.078</v>
      </c>
      <c r="E520" s="1" t="n">
        <v>2.344</v>
      </c>
      <c r="F520" s="1" t="n">
        <v>2.344</v>
      </c>
      <c r="H520" s="1" t="n">
        <f aca="false">AVERAGE(A520:F520)</f>
        <v>3.90633333333333</v>
      </c>
      <c r="J520" s="1" t="n">
        <v>5.469</v>
      </c>
      <c r="K520" s="1" t="n">
        <v>3.906</v>
      </c>
      <c r="L520" s="1" t="n">
        <v>2.344</v>
      </c>
      <c r="M520" s="1" t="n">
        <v>1.953</v>
      </c>
      <c r="N520" s="1" t="n">
        <v>4.297</v>
      </c>
      <c r="P520" s="1" t="n">
        <f aca="false">AVERAGE(J520:N520)</f>
        <v>3.5938</v>
      </c>
      <c r="T520" s="1" t="n">
        <v>2.4218</v>
      </c>
      <c r="V520" s="1" t="n">
        <f aca="false">P520-T520</f>
        <v>1.172</v>
      </c>
      <c r="W520" s="1" t="n">
        <f aca="false">V520*$W$2</f>
        <v>1.172</v>
      </c>
      <c r="Y520" s="1" t="n">
        <f aca="false">H520-W520</f>
        <v>2.73433333333333</v>
      </c>
      <c r="Z520" s="1" t="n">
        <f aca="false">Y520-$Z$2</f>
        <v>-0.882390429042905</v>
      </c>
    </row>
    <row r="521" customFormat="false" ht="13.2" hidden="false" customHeight="false" outlineLevel="0" collapsed="false">
      <c r="A521" s="1" t="n">
        <v>3.125</v>
      </c>
      <c r="B521" s="1" t="n">
        <v>4.687</v>
      </c>
      <c r="C521" s="1" t="n">
        <v>5.469</v>
      </c>
      <c r="D521" s="1" t="n">
        <v>3.906</v>
      </c>
      <c r="E521" s="1" t="n">
        <v>2.344</v>
      </c>
      <c r="F521" s="1" t="n">
        <v>2.734</v>
      </c>
      <c r="H521" s="1" t="n">
        <f aca="false">AVERAGE(A521:F521)</f>
        <v>3.71083333333333</v>
      </c>
      <c r="J521" s="1" t="n">
        <v>5.469</v>
      </c>
      <c r="K521" s="1" t="n">
        <v>7.031</v>
      </c>
      <c r="L521" s="1" t="n">
        <v>5.078</v>
      </c>
      <c r="M521" s="1" t="n">
        <v>5.859</v>
      </c>
      <c r="N521" s="1" t="n">
        <v>4.687</v>
      </c>
      <c r="P521" s="1" t="n">
        <f aca="false">AVERAGE(J521:N521)</f>
        <v>5.6248</v>
      </c>
      <c r="T521" s="1" t="n">
        <v>4.1404</v>
      </c>
      <c r="V521" s="1" t="n">
        <f aca="false">P521-T521</f>
        <v>1.4844</v>
      </c>
      <c r="W521" s="1" t="n">
        <f aca="false">V521*$W$2</f>
        <v>1.4844</v>
      </c>
      <c r="Y521" s="1" t="n">
        <f aca="false">H521-W521</f>
        <v>2.22643333333333</v>
      </c>
      <c r="Z521" s="1" t="n">
        <f aca="false">Y521-$Z$2</f>
        <v>-1.3902904290429</v>
      </c>
    </row>
    <row r="522" customFormat="false" ht="13.2" hidden="false" customHeight="false" outlineLevel="0" collapsed="false">
      <c r="A522" s="1" t="n">
        <v>4.687</v>
      </c>
      <c r="B522" s="1" t="n">
        <v>2.734</v>
      </c>
      <c r="C522" s="1" t="n">
        <v>3.516</v>
      </c>
      <c r="D522" s="1" t="n">
        <v>2.734</v>
      </c>
      <c r="E522" s="1" t="n">
        <v>2.734</v>
      </c>
      <c r="F522" s="1" t="n">
        <v>5.078</v>
      </c>
      <c r="H522" s="1" t="n">
        <f aca="false">AVERAGE(A522:F522)</f>
        <v>3.5805</v>
      </c>
      <c r="J522" s="1" t="n">
        <v>3.125</v>
      </c>
      <c r="K522" s="1" t="n">
        <v>2.734</v>
      </c>
      <c r="L522" s="1" t="n">
        <v>7.031</v>
      </c>
      <c r="M522" s="1" t="n">
        <v>4.297</v>
      </c>
      <c r="N522" s="1" t="n">
        <v>4.297</v>
      </c>
      <c r="P522" s="1" t="n">
        <f aca="false">AVERAGE(J522:N522)</f>
        <v>4.2968</v>
      </c>
      <c r="T522" s="1" t="n">
        <v>3.0468</v>
      </c>
      <c r="V522" s="1" t="n">
        <f aca="false">P522-T522</f>
        <v>1.25</v>
      </c>
      <c r="W522" s="1" t="n">
        <f aca="false">V522*$W$2</f>
        <v>1.25</v>
      </c>
      <c r="Y522" s="1" t="n">
        <f aca="false">H522-W522</f>
        <v>2.3305</v>
      </c>
      <c r="Z522" s="1" t="n">
        <f aca="false">Y522-$Z$2</f>
        <v>-1.28622376237624</v>
      </c>
    </row>
    <row r="523" customFormat="false" ht="13.2" hidden="false" customHeight="false" outlineLevel="0" collapsed="false">
      <c r="A523" s="1" t="n">
        <v>3.125</v>
      </c>
      <c r="B523" s="1" t="n">
        <v>4.297</v>
      </c>
      <c r="C523" s="1" t="n">
        <v>4.297</v>
      </c>
      <c r="D523" s="1" t="n">
        <v>5.859</v>
      </c>
      <c r="E523" s="1" t="n">
        <v>4.687</v>
      </c>
      <c r="F523" s="1" t="n">
        <v>5.859</v>
      </c>
      <c r="H523" s="1" t="n">
        <f aca="false">AVERAGE(A523:F523)</f>
        <v>4.68733333333333</v>
      </c>
      <c r="J523" s="1" t="n">
        <v>5.078</v>
      </c>
      <c r="K523" s="1" t="n">
        <v>2.734</v>
      </c>
      <c r="L523" s="1" t="n">
        <v>2.344</v>
      </c>
      <c r="M523" s="1" t="n">
        <v>5.078</v>
      </c>
      <c r="N523" s="1" t="n">
        <v>7.031</v>
      </c>
      <c r="P523" s="1" t="n">
        <f aca="false">AVERAGE(J523:N523)</f>
        <v>4.453</v>
      </c>
      <c r="T523" s="1" t="n">
        <v>3.75</v>
      </c>
      <c r="V523" s="1" t="n">
        <f aca="false">P523-T523</f>
        <v>0.703</v>
      </c>
      <c r="W523" s="1" t="n">
        <f aca="false">V523*$W$2</f>
        <v>0.703</v>
      </c>
      <c r="Y523" s="1" t="n">
        <f aca="false">H523-W523</f>
        <v>3.98433333333333</v>
      </c>
      <c r="Z523" s="1" t="n">
        <f aca="false">Y523-$Z$2</f>
        <v>0.367609570957095</v>
      </c>
    </row>
    <row r="524" customFormat="false" ht="13.2" hidden="false" customHeight="false" outlineLevel="0" collapsed="false">
      <c r="A524" s="1" t="n">
        <v>2.734</v>
      </c>
      <c r="B524" s="1" t="n">
        <v>2.344</v>
      </c>
      <c r="C524" s="1" t="n">
        <v>1.562</v>
      </c>
      <c r="D524" s="1" t="n">
        <v>4.687</v>
      </c>
      <c r="E524" s="1" t="n">
        <v>5.469</v>
      </c>
      <c r="F524" s="1" t="n">
        <v>1.953</v>
      </c>
      <c r="H524" s="1" t="n">
        <f aca="false">AVERAGE(A524:F524)</f>
        <v>3.12483333333333</v>
      </c>
      <c r="J524" s="1" t="n">
        <v>7.031</v>
      </c>
      <c r="K524" s="1" t="n">
        <v>1.953</v>
      </c>
      <c r="L524" s="1" t="n">
        <v>4.297</v>
      </c>
      <c r="M524" s="1" t="n">
        <v>4.687</v>
      </c>
      <c r="N524" s="1" t="n">
        <v>3.906</v>
      </c>
      <c r="P524" s="1" t="n">
        <f aca="false">AVERAGE(J524:N524)</f>
        <v>4.3748</v>
      </c>
      <c r="T524" s="1" t="n">
        <v>5.2344</v>
      </c>
      <c r="V524" s="1" t="n">
        <f aca="false">P524-T524</f>
        <v>-0.8596</v>
      </c>
      <c r="W524" s="1" t="n">
        <f aca="false">V524*$W$2</f>
        <v>-0.8596</v>
      </c>
      <c r="Y524" s="1" t="n">
        <f aca="false">H524-W524</f>
        <v>3.98443333333333</v>
      </c>
      <c r="Z524" s="1" t="n">
        <f aca="false">Y524-$Z$2</f>
        <v>0.367709570957096</v>
      </c>
    </row>
    <row r="525" customFormat="false" ht="13.2" hidden="false" customHeight="false" outlineLevel="0" collapsed="false">
      <c r="A525" s="1" t="n">
        <v>3.516</v>
      </c>
      <c r="B525" s="1" t="n">
        <v>2.734</v>
      </c>
      <c r="C525" s="1" t="n">
        <v>2.734</v>
      </c>
      <c r="D525" s="1" t="n">
        <v>5.078</v>
      </c>
      <c r="E525" s="1" t="n">
        <v>3.125</v>
      </c>
      <c r="F525" s="1" t="n">
        <v>3.906</v>
      </c>
      <c r="H525" s="1" t="n">
        <f aca="false">AVERAGE(A525:F525)</f>
        <v>3.5155</v>
      </c>
      <c r="J525" s="1" t="n">
        <v>4.297</v>
      </c>
      <c r="K525" s="1" t="n">
        <v>3.906</v>
      </c>
      <c r="L525" s="1" t="n">
        <v>1.562</v>
      </c>
      <c r="M525" s="1" t="n">
        <v>1.953</v>
      </c>
      <c r="N525" s="1" t="n">
        <v>7.031</v>
      </c>
      <c r="P525" s="1" t="n">
        <f aca="false">AVERAGE(J525:N525)</f>
        <v>3.7498</v>
      </c>
      <c r="T525" s="1" t="n">
        <v>5.2342</v>
      </c>
      <c r="V525" s="1" t="n">
        <f aca="false">P525-T525</f>
        <v>-1.4844</v>
      </c>
      <c r="W525" s="1" t="n">
        <f aca="false">V525*$W$2</f>
        <v>-1.4844</v>
      </c>
      <c r="Y525" s="1" t="n">
        <f aca="false">H525-W525</f>
        <v>4.9999</v>
      </c>
      <c r="Z525" s="1" t="n">
        <f aca="false">Y525-$Z$2</f>
        <v>1.38317623762376</v>
      </c>
    </row>
    <row r="526" customFormat="false" ht="13.2" hidden="false" customHeight="false" outlineLevel="0" collapsed="false">
      <c r="A526" s="1" t="n">
        <v>5.078</v>
      </c>
      <c r="B526" s="1" t="n">
        <v>1.953</v>
      </c>
      <c r="C526" s="1" t="n">
        <v>1.562</v>
      </c>
      <c r="D526" s="1" t="n">
        <v>3.125</v>
      </c>
      <c r="E526" s="1" t="n">
        <v>1.562</v>
      </c>
      <c r="F526" s="1" t="n">
        <v>3.516</v>
      </c>
      <c r="H526" s="1" t="n">
        <f aca="false">AVERAGE(A526:F526)</f>
        <v>2.79933333333333</v>
      </c>
      <c r="J526" s="1" t="n">
        <v>1.953</v>
      </c>
      <c r="K526" s="1" t="n">
        <v>1.953</v>
      </c>
      <c r="L526" s="1" t="n">
        <v>5.078</v>
      </c>
      <c r="M526" s="1" t="n">
        <v>2.344</v>
      </c>
      <c r="N526" s="1" t="n">
        <v>1.172</v>
      </c>
      <c r="P526" s="1" t="n">
        <f aca="false">AVERAGE(J526:N526)</f>
        <v>2.5</v>
      </c>
      <c r="T526" s="1" t="n">
        <v>4.3748</v>
      </c>
      <c r="V526" s="1" t="n">
        <f aca="false">P526-T526</f>
        <v>-1.8748</v>
      </c>
      <c r="W526" s="1" t="n">
        <f aca="false">V526*$W$2</f>
        <v>-1.8748</v>
      </c>
      <c r="Y526" s="1" t="n">
        <f aca="false">H526-W526</f>
        <v>4.67413333333333</v>
      </c>
      <c r="Z526" s="1" t="n">
        <f aca="false">Y526-$Z$2</f>
        <v>1.0574095709571</v>
      </c>
    </row>
    <row r="527" customFormat="false" ht="13.2" hidden="false" customHeight="false" outlineLevel="0" collapsed="false">
      <c r="A527" s="1" t="n">
        <v>4.687</v>
      </c>
      <c r="B527" s="1" t="n">
        <v>5.078</v>
      </c>
      <c r="C527" s="1" t="n">
        <v>2.344</v>
      </c>
      <c r="D527" s="1" t="n">
        <v>1.953</v>
      </c>
      <c r="E527" s="1" t="n">
        <v>5.078</v>
      </c>
      <c r="F527" s="1" t="n">
        <v>2.344</v>
      </c>
      <c r="H527" s="1" t="n">
        <f aca="false">AVERAGE(A527:F527)</f>
        <v>3.58066666666667</v>
      </c>
      <c r="J527" s="1" t="n">
        <v>3.516</v>
      </c>
      <c r="K527" s="1" t="n">
        <v>5.469</v>
      </c>
      <c r="L527" s="1" t="n">
        <v>4.687</v>
      </c>
      <c r="M527" s="1" t="n">
        <v>3.125</v>
      </c>
      <c r="N527" s="1" t="n">
        <v>3.516</v>
      </c>
      <c r="P527" s="1" t="n">
        <f aca="false">AVERAGE(J527:N527)</f>
        <v>4.0626</v>
      </c>
      <c r="T527" s="1" t="n">
        <v>4.9218</v>
      </c>
      <c r="V527" s="1" t="n">
        <f aca="false">P527-T527</f>
        <v>-0.859199999999999</v>
      </c>
      <c r="W527" s="1" t="n">
        <f aca="false">V527*$W$2</f>
        <v>-0.859199999999999</v>
      </c>
      <c r="Y527" s="1" t="n">
        <f aca="false">H527-W527</f>
        <v>4.43986666666667</v>
      </c>
      <c r="Z527" s="1" t="n">
        <f aca="false">Y527-$Z$2</f>
        <v>0.823142904290428</v>
      </c>
    </row>
    <row r="528" customFormat="false" ht="13.2" hidden="false" customHeight="false" outlineLevel="0" collapsed="false">
      <c r="A528" s="1" t="n">
        <v>7.812</v>
      </c>
      <c r="B528" s="1" t="n">
        <v>2.734</v>
      </c>
      <c r="C528" s="1" t="n">
        <v>5.469</v>
      </c>
      <c r="D528" s="1" t="n">
        <v>2.344</v>
      </c>
      <c r="E528" s="1" t="n">
        <v>1.562</v>
      </c>
      <c r="F528" s="1" t="n">
        <v>3.906</v>
      </c>
      <c r="H528" s="1" t="n">
        <f aca="false">AVERAGE(A528:F528)</f>
        <v>3.97116666666667</v>
      </c>
      <c r="J528" s="1" t="n">
        <v>1.562</v>
      </c>
      <c r="K528" s="1" t="n">
        <v>3.125</v>
      </c>
      <c r="L528" s="1" t="n">
        <v>1.953</v>
      </c>
      <c r="M528" s="1" t="n">
        <v>3.906</v>
      </c>
      <c r="N528" s="1" t="n">
        <v>1.953</v>
      </c>
      <c r="P528" s="1" t="n">
        <f aca="false">AVERAGE(J528:N528)</f>
        <v>2.4998</v>
      </c>
      <c r="T528" s="1" t="n">
        <v>3.6718</v>
      </c>
      <c r="V528" s="1" t="n">
        <f aca="false">P528-T528</f>
        <v>-1.172</v>
      </c>
      <c r="W528" s="1" t="n">
        <f aca="false">V528*$W$2</f>
        <v>-1.172</v>
      </c>
      <c r="Y528" s="1" t="n">
        <f aca="false">H528-W528</f>
        <v>5.14316666666667</v>
      </c>
      <c r="Z528" s="1" t="n">
        <f aca="false">Y528-$Z$2</f>
        <v>1.52644290429043</v>
      </c>
    </row>
    <row r="529" customFormat="false" ht="13.2" hidden="false" customHeight="false" outlineLevel="0" collapsed="false">
      <c r="A529" s="1" t="n">
        <v>3.906</v>
      </c>
      <c r="B529" s="1" t="n">
        <v>6.25</v>
      </c>
      <c r="C529" s="1" t="n">
        <v>0.391</v>
      </c>
      <c r="D529" s="1" t="n">
        <v>3.516</v>
      </c>
      <c r="E529" s="1" t="n">
        <v>1.953</v>
      </c>
      <c r="F529" s="1" t="n">
        <v>1.953</v>
      </c>
      <c r="H529" s="1" t="n">
        <f aca="false">AVERAGE(A529:F529)</f>
        <v>2.99483333333333</v>
      </c>
      <c r="J529" s="1" t="n">
        <v>6.641</v>
      </c>
      <c r="K529" s="1" t="n">
        <v>3.516</v>
      </c>
      <c r="L529" s="1" t="n">
        <v>5.469</v>
      </c>
      <c r="M529" s="1" t="n">
        <v>1.172</v>
      </c>
      <c r="N529" s="1" t="n">
        <v>4.297</v>
      </c>
      <c r="P529" s="1" t="n">
        <f aca="false">AVERAGE(J529:N529)</f>
        <v>4.219</v>
      </c>
      <c r="T529" s="1" t="n">
        <v>3.5936</v>
      </c>
      <c r="V529" s="1" t="n">
        <f aca="false">P529-T529</f>
        <v>0.6254</v>
      </c>
      <c r="W529" s="1" t="n">
        <f aca="false">V529*$W$2</f>
        <v>0.6254</v>
      </c>
      <c r="Y529" s="1" t="n">
        <f aca="false">H529-W529</f>
        <v>2.36943333333333</v>
      </c>
      <c r="Z529" s="1" t="n">
        <f aca="false">Y529-$Z$2</f>
        <v>-1.2472904290429</v>
      </c>
    </row>
    <row r="530" customFormat="false" ht="13.2" hidden="false" customHeight="false" outlineLevel="0" collapsed="false">
      <c r="A530" s="1" t="n">
        <v>1.953</v>
      </c>
      <c r="B530" s="1" t="n">
        <v>5.469</v>
      </c>
      <c r="C530" s="1" t="n">
        <v>4.297</v>
      </c>
      <c r="D530" s="1" t="n">
        <v>7.031</v>
      </c>
      <c r="E530" s="1" t="n">
        <v>2.344</v>
      </c>
      <c r="F530" s="1" t="n">
        <v>2.344</v>
      </c>
      <c r="H530" s="1" t="n">
        <f aca="false">AVERAGE(A530:F530)</f>
        <v>3.90633333333333</v>
      </c>
      <c r="J530" s="1" t="n">
        <v>3.516</v>
      </c>
      <c r="K530" s="1" t="n">
        <v>5.469</v>
      </c>
      <c r="L530" s="1" t="n">
        <v>2.734</v>
      </c>
      <c r="M530" s="1" t="n">
        <v>2.344</v>
      </c>
      <c r="N530" s="1" t="n">
        <v>2.734</v>
      </c>
      <c r="P530" s="1" t="n">
        <f aca="false">AVERAGE(J530:N530)</f>
        <v>3.3594</v>
      </c>
      <c r="T530" s="1" t="n">
        <v>3.5936</v>
      </c>
      <c r="V530" s="1" t="n">
        <f aca="false">P530-T530</f>
        <v>-0.2342</v>
      </c>
      <c r="W530" s="1" t="n">
        <f aca="false">V530*$W$2</f>
        <v>-0.2342</v>
      </c>
      <c r="Y530" s="1" t="n">
        <f aca="false">H530-W530</f>
        <v>4.14053333333333</v>
      </c>
      <c r="Z530" s="1" t="n">
        <f aca="false">Y530-$Z$2</f>
        <v>0.523809570957095</v>
      </c>
    </row>
    <row r="531" customFormat="false" ht="13.2" hidden="false" customHeight="false" outlineLevel="0" collapsed="false">
      <c r="A531" s="1" t="n">
        <v>1.953</v>
      </c>
      <c r="B531" s="1" t="n">
        <v>4.687</v>
      </c>
      <c r="C531" s="1" t="n">
        <v>5.078</v>
      </c>
      <c r="D531" s="1" t="n">
        <v>5.469</v>
      </c>
      <c r="E531" s="1" t="n">
        <v>2.734</v>
      </c>
      <c r="F531" s="1" t="n">
        <v>6.641</v>
      </c>
      <c r="H531" s="1" t="n">
        <f aca="false">AVERAGE(A531:F531)</f>
        <v>4.427</v>
      </c>
      <c r="J531" s="1" t="n">
        <v>2.344</v>
      </c>
      <c r="K531" s="1" t="n">
        <v>3.125</v>
      </c>
      <c r="L531" s="1" t="n">
        <v>4.297</v>
      </c>
      <c r="M531" s="1" t="n">
        <v>3.906</v>
      </c>
      <c r="N531" s="1" t="n">
        <v>3.125</v>
      </c>
      <c r="P531" s="1" t="n">
        <f aca="false">AVERAGE(J531:N531)</f>
        <v>3.3594</v>
      </c>
      <c r="T531" s="1" t="n">
        <v>4.6874</v>
      </c>
      <c r="V531" s="1" t="n">
        <f aca="false">P531-T531</f>
        <v>-1.328</v>
      </c>
      <c r="W531" s="1" t="n">
        <f aca="false">V531*$W$2</f>
        <v>-1.328</v>
      </c>
      <c r="Y531" s="1" t="n">
        <f aca="false">H531-W531</f>
        <v>5.755</v>
      </c>
      <c r="Z531" s="1" t="n">
        <f aca="false">Y531-$Z$2</f>
        <v>2.13827623762376</v>
      </c>
    </row>
    <row r="532" customFormat="false" ht="13.2" hidden="false" customHeight="false" outlineLevel="0" collapsed="false">
      <c r="A532" s="1" t="n">
        <v>6.25</v>
      </c>
      <c r="B532" s="1" t="n">
        <v>1.953</v>
      </c>
      <c r="C532" s="1" t="n">
        <v>6.641</v>
      </c>
      <c r="D532" s="1" t="n">
        <v>3.906</v>
      </c>
      <c r="E532" s="1" t="n">
        <v>4.297</v>
      </c>
      <c r="F532" s="1" t="n">
        <v>4.687</v>
      </c>
      <c r="H532" s="1" t="n">
        <f aca="false">AVERAGE(A532:F532)</f>
        <v>4.62233333333333</v>
      </c>
      <c r="J532" s="1" t="n">
        <v>1.562</v>
      </c>
      <c r="K532" s="1" t="n">
        <v>4.297</v>
      </c>
      <c r="L532" s="1" t="n">
        <v>6.25</v>
      </c>
      <c r="M532" s="1" t="n">
        <v>3.516</v>
      </c>
      <c r="N532" s="1" t="n">
        <v>4.687</v>
      </c>
      <c r="P532" s="1" t="n">
        <f aca="false">AVERAGE(J532:N532)</f>
        <v>4.0624</v>
      </c>
      <c r="T532" s="1" t="n">
        <v>4.2186</v>
      </c>
      <c r="V532" s="1" t="n">
        <f aca="false">P532-T532</f>
        <v>-0.1562</v>
      </c>
      <c r="W532" s="1" t="n">
        <f aca="false">V532*$W$2</f>
        <v>-0.1562</v>
      </c>
      <c r="Y532" s="1" t="n">
        <f aca="false">H532-W532</f>
        <v>4.77853333333333</v>
      </c>
      <c r="Z532" s="1" t="n">
        <f aca="false">Y532-$Z$2</f>
        <v>1.1618095709571</v>
      </c>
    </row>
    <row r="533" customFormat="false" ht="13.2" hidden="false" customHeight="false" outlineLevel="0" collapsed="false">
      <c r="A533" s="1" t="n">
        <v>6.25</v>
      </c>
      <c r="B533" s="1" t="n">
        <v>1.172</v>
      </c>
      <c r="C533" s="1" t="n">
        <v>3.125</v>
      </c>
      <c r="D533" s="1" t="n">
        <v>3.125</v>
      </c>
      <c r="E533" s="1" t="n">
        <v>7.031</v>
      </c>
      <c r="F533" s="1" t="n">
        <v>3.906</v>
      </c>
      <c r="H533" s="1" t="n">
        <f aca="false">AVERAGE(A533:F533)</f>
        <v>4.1015</v>
      </c>
      <c r="J533" s="1" t="n">
        <v>2.344</v>
      </c>
      <c r="K533" s="1" t="n">
        <v>1.953</v>
      </c>
      <c r="L533" s="1" t="n">
        <v>7.031</v>
      </c>
      <c r="M533" s="1" t="n">
        <v>6.25</v>
      </c>
      <c r="N533" s="1" t="n">
        <v>7.812</v>
      </c>
      <c r="P533" s="1" t="n">
        <f aca="false">AVERAGE(J533:N533)</f>
        <v>5.078</v>
      </c>
      <c r="T533" s="1" t="n">
        <v>3.0468</v>
      </c>
      <c r="V533" s="1" t="n">
        <f aca="false">P533-T533</f>
        <v>2.0312</v>
      </c>
      <c r="W533" s="1" t="n">
        <f aca="false">V533*$W$2</f>
        <v>2.0312</v>
      </c>
      <c r="Y533" s="1" t="n">
        <f aca="false">H533-W533</f>
        <v>2.0703</v>
      </c>
      <c r="Z533" s="1" t="n">
        <f aca="false">Y533-$Z$2</f>
        <v>-1.54642376237624</v>
      </c>
    </row>
    <row r="534" customFormat="false" ht="13.2" hidden="false" customHeight="false" outlineLevel="0" collapsed="false">
      <c r="A534" s="1" t="n">
        <v>3.125</v>
      </c>
      <c r="B534" s="1" t="n">
        <v>3.125</v>
      </c>
      <c r="C534" s="1" t="n">
        <v>2.734</v>
      </c>
      <c r="D534" s="1" t="n">
        <v>5.078</v>
      </c>
      <c r="E534" s="1" t="n">
        <v>3.906</v>
      </c>
      <c r="F534" s="1" t="n">
        <v>4.297</v>
      </c>
      <c r="H534" s="1" t="n">
        <f aca="false">AVERAGE(A534:F534)</f>
        <v>3.71083333333333</v>
      </c>
      <c r="J534" s="1" t="n">
        <v>2.734</v>
      </c>
      <c r="K534" s="1" t="n">
        <v>1.953</v>
      </c>
      <c r="L534" s="1" t="n">
        <v>2.344</v>
      </c>
      <c r="M534" s="1" t="n">
        <v>3.906</v>
      </c>
      <c r="N534" s="1" t="n">
        <v>3.125</v>
      </c>
      <c r="P534" s="1" t="n">
        <f aca="false">AVERAGE(J534:N534)</f>
        <v>2.8124</v>
      </c>
      <c r="T534" s="1" t="n">
        <v>3.0468</v>
      </c>
      <c r="V534" s="1" t="n">
        <f aca="false">P534-T534</f>
        <v>-0.2344</v>
      </c>
      <c r="W534" s="1" t="n">
        <f aca="false">V534*$W$2</f>
        <v>-0.2344</v>
      </c>
      <c r="Y534" s="1" t="n">
        <f aca="false">H534-W534</f>
        <v>3.94523333333333</v>
      </c>
      <c r="Z534" s="1" t="n">
        <f aca="false">Y534-$Z$2</f>
        <v>0.328509570957096</v>
      </c>
    </row>
    <row r="535" customFormat="false" ht="13.2" hidden="false" customHeight="false" outlineLevel="0" collapsed="false">
      <c r="A535" s="1" t="n">
        <v>4.687</v>
      </c>
      <c r="B535" s="1" t="n">
        <v>1.172</v>
      </c>
      <c r="C535" s="1" t="n">
        <v>3.516</v>
      </c>
      <c r="D535" s="1" t="n">
        <v>1.562</v>
      </c>
      <c r="E535" s="1" t="n">
        <v>5.469</v>
      </c>
      <c r="F535" s="1" t="n">
        <v>2.734</v>
      </c>
      <c r="H535" s="1" t="n">
        <f aca="false">AVERAGE(A535:F535)</f>
        <v>3.19</v>
      </c>
      <c r="J535" s="1" t="n">
        <v>4.687</v>
      </c>
      <c r="K535" s="1" t="n">
        <v>3.125</v>
      </c>
      <c r="L535" s="1" t="n">
        <v>4.687</v>
      </c>
      <c r="M535" s="1" t="n">
        <v>1.562</v>
      </c>
      <c r="N535" s="1" t="n">
        <v>3.906</v>
      </c>
      <c r="P535" s="1" t="n">
        <f aca="false">AVERAGE(J535:N535)</f>
        <v>3.5934</v>
      </c>
      <c r="T535" s="1" t="n">
        <v>4.1408</v>
      </c>
      <c r="V535" s="1" t="n">
        <f aca="false">P535-T535</f>
        <v>-0.5474</v>
      </c>
      <c r="W535" s="1" t="n">
        <f aca="false">V535*$W$2</f>
        <v>-0.5474</v>
      </c>
      <c r="Y535" s="1" t="n">
        <f aca="false">H535-W535</f>
        <v>3.7374</v>
      </c>
      <c r="Z535" s="1" t="n">
        <f aca="false">Y535-$Z$2</f>
        <v>0.120676237623762</v>
      </c>
    </row>
    <row r="536" customFormat="false" ht="13.2" hidden="false" customHeight="false" outlineLevel="0" collapsed="false">
      <c r="A536" s="1" t="n">
        <v>2.344</v>
      </c>
      <c r="B536" s="1" t="n">
        <v>3.125</v>
      </c>
      <c r="C536" s="1" t="n">
        <v>3.516</v>
      </c>
      <c r="D536" s="1" t="n">
        <v>1.562</v>
      </c>
      <c r="E536" s="1" t="n">
        <v>1.562</v>
      </c>
      <c r="F536" s="1" t="n">
        <v>5.078</v>
      </c>
      <c r="H536" s="1" t="n">
        <f aca="false">AVERAGE(A536:F536)</f>
        <v>2.8645</v>
      </c>
      <c r="J536" s="1" t="n">
        <v>4.687</v>
      </c>
      <c r="K536" s="1" t="n">
        <v>2.344</v>
      </c>
      <c r="L536" s="1" t="n">
        <v>2.344</v>
      </c>
      <c r="M536" s="1" t="n">
        <v>3.906</v>
      </c>
      <c r="N536" s="1" t="n">
        <v>3.125</v>
      </c>
      <c r="P536" s="1" t="n">
        <f aca="false">AVERAGE(J536:N536)</f>
        <v>3.2812</v>
      </c>
      <c r="T536" s="1" t="n">
        <v>5.9374</v>
      </c>
      <c r="V536" s="1" t="n">
        <f aca="false">P536-T536</f>
        <v>-2.6562</v>
      </c>
      <c r="W536" s="1" t="n">
        <f aca="false">V536*$W$2</f>
        <v>-2.6562</v>
      </c>
      <c r="Y536" s="1" t="n">
        <f aca="false">H536-W536</f>
        <v>5.5207</v>
      </c>
      <c r="Z536" s="1" t="n">
        <f aca="false">Y536-$Z$2</f>
        <v>1.90397623762376</v>
      </c>
    </row>
    <row r="537" customFormat="false" ht="13.2" hidden="false" customHeight="false" outlineLevel="0" collapsed="false">
      <c r="A537" s="1" t="n">
        <v>3.125</v>
      </c>
      <c r="B537" s="1" t="n">
        <v>5.859</v>
      </c>
      <c r="C537" s="1" t="n">
        <v>3.516</v>
      </c>
      <c r="D537" s="1" t="n">
        <v>3.516</v>
      </c>
      <c r="E537" s="1" t="n">
        <v>3.906</v>
      </c>
      <c r="F537" s="1" t="n">
        <v>0.781</v>
      </c>
      <c r="H537" s="1" t="n">
        <f aca="false">AVERAGE(A537:F537)</f>
        <v>3.4505</v>
      </c>
      <c r="J537" s="1" t="n">
        <v>4.687</v>
      </c>
      <c r="K537" s="1" t="n">
        <v>2.344</v>
      </c>
      <c r="L537" s="1" t="n">
        <v>3.516</v>
      </c>
      <c r="M537" s="1" t="n">
        <v>3.906</v>
      </c>
      <c r="N537" s="1" t="n">
        <v>5.469</v>
      </c>
      <c r="P537" s="1" t="n">
        <f aca="false">AVERAGE(J537:N537)</f>
        <v>3.9844</v>
      </c>
      <c r="T537" s="1" t="n">
        <v>3.0468</v>
      </c>
      <c r="V537" s="1" t="n">
        <f aca="false">P537-T537</f>
        <v>0.9376</v>
      </c>
      <c r="W537" s="1" t="n">
        <f aca="false">V537*$W$2</f>
        <v>0.9376</v>
      </c>
      <c r="Y537" s="1" t="n">
        <f aca="false">H537-W537</f>
        <v>2.5129</v>
      </c>
      <c r="Z537" s="1" t="n">
        <f aca="false">Y537-$Z$2</f>
        <v>-1.10382376237624</v>
      </c>
    </row>
    <row r="538" customFormat="false" ht="13.2" hidden="false" customHeight="false" outlineLevel="0" collapsed="false">
      <c r="A538" s="1" t="n">
        <v>7.031</v>
      </c>
      <c r="B538" s="1" t="n">
        <v>6.25</v>
      </c>
      <c r="C538" s="1" t="n">
        <v>5.469</v>
      </c>
      <c r="D538" s="1" t="n">
        <v>1.562</v>
      </c>
      <c r="E538" s="1" t="n">
        <v>3.125</v>
      </c>
      <c r="F538" s="1" t="n">
        <v>3.125</v>
      </c>
      <c r="H538" s="1" t="n">
        <f aca="false">AVERAGE(A538:F538)</f>
        <v>4.427</v>
      </c>
      <c r="J538" s="1" t="n">
        <v>3.125</v>
      </c>
      <c r="K538" s="1" t="n">
        <v>5.469</v>
      </c>
      <c r="L538" s="1" t="n">
        <v>1.172</v>
      </c>
      <c r="M538" s="1" t="n">
        <v>1.562</v>
      </c>
      <c r="N538" s="1" t="n">
        <v>4.687</v>
      </c>
      <c r="P538" s="1" t="n">
        <f aca="false">AVERAGE(J538:N538)</f>
        <v>3.203</v>
      </c>
      <c r="T538" s="1" t="n">
        <v>3.4374</v>
      </c>
      <c r="V538" s="1" t="n">
        <f aca="false">P538-T538</f>
        <v>-0.234399999999999</v>
      </c>
      <c r="W538" s="1" t="n">
        <f aca="false">V538*$W$2</f>
        <v>-0.234399999999999</v>
      </c>
      <c r="Y538" s="1" t="n">
        <f aca="false">H538-W538</f>
        <v>4.6614</v>
      </c>
      <c r="Z538" s="1" t="n">
        <f aca="false">Y538-$Z$2</f>
        <v>1.04467623762376</v>
      </c>
    </row>
    <row r="539" customFormat="false" ht="13.2" hidden="false" customHeight="false" outlineLevel="0" collapsed="false">
      <c r="A539" s="1" t="n">
        <v>3.125</v>
      </c>
      <c r="B539" s="1" t="n">
        <v>4.297</v>
      </c>
      <c r="C539" s="1" t="n">
        <v>2.734</v>
      </c>
      <c r="D539" s="1" t="n">
        <v>3.516</v>
      </c>
      <c r="E539" s="1" t="n">
        <v>4.687</v>
      </c>
      <c r="F539" s="1" t="n">
        <v>4.297</v>
      </c>
      <c r="H539" s="1" t="n">
        <f aca="false">AVERAGE(A539:F539)</f>
        <v>3.776</v>
      </c>
      <c r="J539" s="1" t="n">
        <v>3.906</v>
      </c>
      <c r="K539" s="1" t="n">
        <v>3.516</v>
      </c>
      <c r="L539" s="1" t="n">
        <v>5.469</v>
      </c>
      <c r="M539" s="1" t="n">
        <v>7.812</v>
      </c>
      <c r="N539" s="1" t="n">
        <v>0.781</v>
      </c>
      <c r="P539" s="1" t="n">
        <f aca="false">AVERAGE(J539:N539)</f>
        <v>4.2968</v>
      </c>
      <c r="T539" s="1" t="n">
        <v>4.6876</v>
      </c>
      <c r="V539" s="1" t="n">
        <f aca="false">P539-T539</f>
        <v>-0.3908</v>
      </c>
      <c r="W539" s="1" t="n">
        <f aca="false">V539*$W$2</f>
        <v>-0.3908</v>
      </c>
      <c r="Y539" s="1" t="n">
        <f aca="false">H539-W539</f>
        <v>4.1668</v>
      </c>
      <c r="Z539" s="1" t="n">
        <f aca="false">Y539-$Z$2</f>
        <v>0.550076237623762</v>
      </c>
    </row>
    <row r="540" customFormat="false" ht="13.2" hidden="false" customHeight="false" outlineLevel="0" collapsed="false">
      <c r="A540" s="1" t="n">
        <v>3.516</v>
      </c>
      <c r="B540" s="1" t="n">
        <v>4.297</v>
      </c>
      <c r="C540" s="1" t="n">
        <v>6.25</v>
      </c>
      <c r="D540" s="1" t="n">
        <v>1.172</v>
      </c>
      <c r="E540" s="1" t="n">
        <v>1.562</v>
      </c>
      <c r="F540" s="1" t="n">
        <v>0.781</v>
      </c>
      <c r="H540" s="1" t="n">
        <f aca="false">AVERAGE(A540:F540)</f>
        <v>2.92966666666667</v>
      </c>
      <c r="J540" s="1" t="n">
        <v>3.125</v>
      </c>
      <c r="K540" s="1" t="n">
        <v>3.906</v>
      </c>
      <c r="L540" s="1" t="n">
        <v>2.344</v>
      </c>
      <c r="M540" s="1" t="n">
        <v>4.297</v>
      </c>
      <c r="N540" s="1" t="n">
        <v>2.344</v>
      </c>
      <c r="P540" s="1" t="n">
        <f aca="false">AVERAGE(J540:N540)</f>
        <v>3.2032</v>
      </c>
      <c r="T540" s="1" t="n">
        <v>4.0626</v>
      </c>
      <c r="V540" s="1" t="n">
        <f aca="false">P540-T540</f>
        <v>-0.8594</v>
      </c>
      <c r="W540" s="1" t="n">
        <f aca="false">V540*$W$2</f>
        <v>-0.8594</v>
      </c>
      <c r="Y540" s="1" t="n">
        <f aca="false">H540-W540</f>
        <v>3.78906666666667</v>
      </c>
      <c r="Z540" s="1" t="n">
        <f aca="false">Y540-$Z$2</f>
        <v>0.172342904290429</v>
      </c>
    </row>
    <row r="541" customFormat="false" ht="13.2" hidden="false" customHeight="false" outlineLevel="0" collapsed="false">
      <c r="A541" s="1" t="n">
        <v>4.297</v>
      </c>
      <c r="B541" s="1" t="n">
        <v>6.25</v>
      </c>
      <c r="C541" s="1" t="n">
        <v>2.734</v>
      </c>
      <c r="D541" s="1" t="n">
        <v>5.078</v>
      </c>
      <c r="E541" s="1" t="n">
        <v>3.516</v>
      </c>
      <c r="F541" s="1" t="n">
        <v>3.125</v>
      </c>
      <c r="H541" s="1" t="n">
        <f aca="false">AVERAGE(A541:F541)</f>
        <v>4.16666666666667</v>
      </c>
      <c r="J541" s="1" t="n">
        <v>3.516</v>
      </c>
      <c r="K541" s="1" t="n">
        <v>5.078</v>
      </c>
      <c r="L541" s="1" t="n">
        <v>5.859</v>
      </c>
      <c r="M541" s="1" t="n">
        <v>1.562</v>
      </c>
      <c r="N541" s="1" t="n">
        <v>5.078</v>
      </c>
      <c r="P541" s="1" t="n">
        <f aca="false">AVERAGE(J541:N541)</f>
        <v>4.2186</v>
      </c>
      <c r="T541" s="1" t="n">
        <v>3.6718</v>
      </c>
      <c r="V541" s="1" t="n">
        <f aca="false">P541-T541</f>
        <v>0.546800000000001</v>
      </c>
      <c r="W541" s="1" t="n">
        <f aca="false">V541*$W$2</f>
        <v>0.546800000000001</v>
      </c>
      <c r="Y541" s="1" t="n">
        <f aca="false">H541-W541</f>
        <v>3.61986666666667</v>
      </c>
      <c r="Z541" s="1" t="n">
        <f aca="false">Y541-$Z$2</f>
        <v>0.00314290429042874</v>
      </c>
    </row>
    <row r="542" customFormat="false" ht="13.2" hidden="false" customHeight="false" outlineLevel="0" collapsed="false">
      <c r="A542" s="1" t="n">
        <v>8.594</v>
      </c>
      <c r="B542" s="1" t="n">
        <v>2.734</v>
      </c>
      <c r="C542" s="1" t="n">
        <v>0.781</v>
      </c>
      <c r="D542" s="1" t="n">
        <v>3.906</v>
      </c>
      <c r="E542" s="1" t="n">
        <v>3.906</v>
      </c>
      <c r="F542" s="1" t="n">
        <v>7.031</v>
      </c>
      <c r="H542" s="1" t="n">
        <f aca="false">AVERAGE(A542:F542)</f>
        <v>4.492</v>
      </c>
      <c r="J542" s="1" t="n">
        <v>4.297</v>
      </c>
      <c r="K542" s="1" t="n">
        <v>5.469</v>
      </c>
      <c r="L542" s="1" t="n">
        <v>3.906</v>
      </c>
      <c r="M542" s="1" t="n">
        <v>3.516</v>
      </c>
      <c r="N542" s="1" t="n">
        <v>1.562</v>
      </c>
      <c r="P542" s="1" t="n">
        <f aca="false">AVERAGE(J542:N542)</f>
        <v>3.75</v>
      </c>
      <c r="T542" s="1" t="n">
        <v>4.2188</v>
      </c>
      <c r="V542" s="1" t="n">
        <f aca="false">P542-T542</f>
        <v>-0.4688</v>
      </c>
      <c r="W542" s="1" t="n">
        <f aca="false">V542*$W$2</f>
        <v>-0.4688</v>
      </c>
      <c r="Y542" s="1" t="n">
        <f aca="false">H542-W542</f>
        <v>4.9608</v>
      </c>
      <c r="Z542" s="1" t="n">
        <f aca="false">Y542-$Z$2</f>
        <v>1.34407623762376</v>
      </c>
    </row>
    <row r="543" customFormat="false" ht="13.2" hidden="false" customHeight="false" outlineLevel="0" collapsed="false">
      <c r="A543" s="1" t="n">
        <v>1.953</v>
      </c>
      <c r="B543" s="1" t="n">
        <v>1.562</v>
      </c>
      <c r="C543" s="1" t="n">
        <v>4.687</v>
      </c>
      <c r="D543" s="1" t="n">
        <v>8.203</v>
      </c>
      <c r="E543" s="1" t="n">
        <v>1.953</v>
      </c>
      <c r="F543" s="1" t="n">
        <v>8.203</v>
      </c>
      <c r="H543" s="1" t="n">
        <f aca="false">AVERAGE(A543:F543)</f>
        <v>4.42683333333333</v>
      </c>
      <c r="J543" s="1" t="n">
        <v>7.422</v>
      </c>
      <c r="K543" s="1" t="n">
        <v>6.641</v>
      </c>
      <c r="L543" s="1" t="n">
        <v>4.687</v>
      </c>
      <c r="M543" s="1" t="n">
        <v>2.734</v>
      </c>
      <c r="N543" s="1" t="n">
        <v>5.859</v>
      </c>
      <c r="P543" s="1" t="n">
        <f aca="false">AVERAGE(J543:N543)</f>
        <v>5.4686</v>
      </c>
      <c r="T543" s="1" t="n">
        <v>4.0624</v>
      </c>
      <c r="V543" s="1" t="n">
        <f aca="false">P543-T543</f>
        <v>1.4062</v>
      </c>
      <c r="W543" s="1" t="n">
        <f aca="false">V543*$W$2</f>
        <v>1.4062</v>
      </c>
      <c r="Y543" s="1" t="n">
        <f aca="false">H543-W543</f>
        <v>3.02063333333333</v>
      </c>
      <c r="Z543" s="1" t="n">
        <f aca="false">Y543-$Z$2</f>
        <v>-0.596090429042904</v>
      </c>
    </row>
    <row r="544" customFormat="false" ht="13.2" hidden="false" customHeight="false" outlineLevel="0" collapsed="false">
      <c r="A544" s="1" t="n">
        <v>5.078</v>
      </c>
      <c r="B544" s="1" t="n">
        <v>2.734</v>
      </c>
      <c r="C544" s="1" t="n">
        <v>3.906</v>
      </c>
      <c r="D544" s="1" t="n">
        <v>3.125</v>
      </c>
      <c r="E544" s="1" t="n">
        <v>4.297</v>
      </c>
      <c r="F544" s="1" t="n">
        <v>4.297</v>
      </c>
      <c r="H544" s="1" t="n">
        <f aca="false">AVERAGE(A544:F544)</f>
        <v>3.90616666666667</v>
      </c>
      <c r="J544" s="1" t="n">
        <v>7.422</v>
      </c>
      <c r="K544" s="1" t="n">
        <v>2.734</v>
      </c>
      <c r="L544" s="1" t="n">
        <v>4.687</v>
      </c>
      <c r="M544" s="1" t="n">
        <v>3.125</v>
      </c>
      <c r="N544" s="1" t="n">
        <v>0.781</v>
      </c>
      <c r="P544" s="1" t="n">
        <f aca="false">AVERAGE(J544:N544)</f>
        <v>3.7498</v>
      </c>
      <c r="T544" s="1" t="n">
        <v>3.203</v>
      </c>
      <c r="V544" s="1" t="n">
        <f aca="false">P544-T544</f>
        <v>0.546799999999999</v>
      </c>
      <c r="W544" s="1" t="n">
        <f aca="false">V544*$W$2</f>
        <v>0.546799999999999</v>
      </c>
      <c r="Y544" s="1" t="n">
        <f aca="false">H544-W544</f>
        <v>3.35936666666667</v>
      </c>
      <c r="Z544" s="1" t="n">
        <f aca="false">Y544-$Z$2</f>
        <v>-0.25735709570957</v>
      </c>
    </row>
    <row r="545" customFormat="false" ht="13.2" hidden="false" customHeight="false" outlineLevel="0" collapsed="false">
      <c r="A545" s="1" t="n">
        <v>1.172</v>
      </c>
      <c r="B545" s="1" t="n">
        <v>4.297</v>
      </c>
      <c r="C545" s="1" t="n">
        <v>5.469</v>
      </c>
      <c r="D545" s="1" t="n">
        <v>4.687</v>
      </c>
      <c r="E545" s="1" t="n">
        <v>2.734</v>
      </c>
      <c r="F545" s="1" t="n">
        <v>6.641</v>
      </c>
      <c r="H545" s="1" t="n">
        <f aca="false">AVERAGE(A545:F545)</f>
        <v>4.16666666666667</v>
      </c>
      <c r="J545" s="1" t="n">
        <v>4.297</v>
      </c>
      <c r="K545" s="1" t="n">
        <v>3.516</v>
      </c>
      <c r="L545" s="1" t="n">
        <v>5.859</v>
      </c>
      <c r="M545" s="1" t="n">
        <v>1.953</v>
      </c>
      <c r="N545" s="1" t="n">
        <v>5.078</v>
      </c>
      <c r="P545" s="1" t="n">
        <f aca="false">AVERAGE(J545:N545)</f>
        <v>4.1406</v>
      </c>
      <c r="T545" s="1" t="n">
        <v>3.9842</v>
      </c>
      <c r="V545" s="1" t="n">
        <f aca="false">P545-T545</f>
        <v>0.1564</v>
      </c>
      <c r="W545" s="1" t="n">
        <f aca="false">V545*$W$2</f>
        <v>0.1564</v>
      </c>
      <c r="Y545" s="1" t="n">
        <f aca="false">H545-W545</f>
        <v>4.01026666666667</v>
      </c>
      <c r="Z545" s="1" t="n">
        <f aca="false">Y545-$Z$2</f>
        <v>0.393542904290429</v>
      </c>
    </row>
    <row r="546" customFormat="false" ht="13.2" hidden="false" customHeight="false" outlineLevel="0" collapsed="false">
      <c r="A546" s="1" t="n">
        <v>3.516</v>
      </c>
      <c r="B546" s="1" t="n">
        <v>4.687</v>
      </c>
      <c r="C546" s="1" t="n">
        <v>1.953</v>
      </c>
      <c r="D546" s="1" t="n">
        <v>1.172</v>
      </c>
      <c r="E546" s="1" t="n">
        <v>2.344</v>
      </c>
      <c r="F546" s="1" t="n">
        <v>3.906</v>
      </c>
      <c r="H546" s="1" t="n">
        <f aca="false">AVERAGE(A546:F546)</f>
        <v>2.92966666666667</v>
      </c>
      <c r="J546" s="1" t="n">
        <v>1.172</v>
      </c>
      <c r="K546" s="1" t="n">
        <v>3.906</v>
      </c>
      <c r="L546" s="1" t="n">
        <v>3.516</v>
      </c>
      <c r="M546" s="1" t="n">
        <v>2.344</v>
      </c>
      <c r="N546" s="1" t="n">
        <v>2.344</v>
      </c>
      <c r="P546" s="1" t="n">
        <f aca="false">AVERAGE(J546:N546)</f>
        <v>2.6564</v>
      </c>
      <c r="T546" s="1" t="n">
        <v>3.281</v>
      </c>
      <c r="V546" s="1" t="n">
        <f aca="false">P546-T546</f>
        <v>-0.6246</v>
      </c>
      <c r="W546" s="1" t="n">
        <f aca="false">V546*$W$2</f>
        <v>-0.6246</v>
      </c>
      <c r="Y546" s="1" t="n">
        <f aca="false">H546-W546</f>
        <v>3.55426666666667</v>
      </c>
      <c r="Z546" s="1" t="n">
        <f aca="false">Y546-$Z$2</f>
        <v>-0.0624570957095711</v>
      </c>
    </row>
    <row r="547" customFormat="false" ht="13.2" hidden="false" customHeight="false" outlineLevel="0" collapsed="false">
      <c r="A547" s="1" t="n">
        <v>5.859</v>
      </c>
      <c r="B547" s="1" t="n">
        <v>2.344</v>
      </c>
      <c r="C547" s="1" t="n">
        <v>7.422</v>
      </c>
      <c r="D547" s="1" t="n">
        <v>3.125</v>
      </c>
      <c r="E547" s="1" t="n">
        <v>4.297</v>
      </c>
      <c r="F547" s="1" t="n">
        <v>0.391</v>
      </c>
      <c r="H547" s="1" t="n">
        <f aca="false">AVERAGE(A547:F547)</f>
        <v>3.90633333333333</v>
      </c>
      <c r="J547" s="1" t="n">
        <v>5.859</v>
      </c>
      <c r="K547" s="1" t="n">
        <v>1.562</v>
      </c>
      <c r="L547" s="1" t="n">
        <v>2.734</v>
      </c>
      <c r="M547" s="1" t="n">
        <v>1.172</v>
      </c>
      <c r="N547" s="1" t="n">
        <v>4.687</v>
      </c>
      <c r="P547" s="1" t="n">
        <f aca="false">AVERAGE(J547:N547)</f>
        <v>3.2028</v>
      </c>
      <c r="T547" s="1" t="n">
        <v>4.7654</v>
      </c>
      <c r="V547" s="1" t="n">
        <f aca="false">P547-T547</f>
        <v>-1.5626</v>
      </c>
      <c r="W547" s="1" t="n">
        <f aca="false">V547*$W$2</f>
        <v>-1.5626</v>
      </c>
      <c r="Y547" s="1" t="n">
        <f aca="false">H547-W547</f>
        <v>5.46893333333333</v>
      </c>
      <c r="Z547" s="1" t="n">
        <f aca="false">Y547-$Z$2</f>
        <v>1.85220957095709</v>
      </c>
    </row>
    <row r="548" customFormat="false" ht="13.2" hidden="false" customHeight="false" outlineLevel="0" collapsed="false">
      <c r="A548" s="1" t="n">
        <v>2.734</v>
      </c>
      <c r="B548" s="1" t="n">
        <v>2.734</v>
      </c>
      <c r="C548" s="1" t="n">
        <v>4.687</v>
      </c>
      <c r="D548" s="1" t="n">
        <v>7.031</v>
      </c>
      <c r="E548" s="1" t="n">
        <v>5.859</v>
      </c>
      <c r="F548" s="1" t="n">
        <v>5.469</v>
      </c>
      <c r="H548" s="1" t="n">
        <f aca="false">AVERAGE(A548:F548)</f>
        <v>4.75233333333333</v>
      </c>
      <c r="J548" s="1" t="n">
        <v>5.859</v>
      </c>
      <c r="K548" s="1" t="n">
        <v>3.516</v>
      </c>
      <c r="L548" s="1" t="n">
        <v>4.297</v>
      </c>
      <c r="M548" s="1" t="n">
        <v>1.562</v>
      </c>
      <c r="N548" s="1" t="n">
        <v>5.859</v>
      </c>
      <c r="P548" s="1" t="n">
        <f aca="false">AVERAGE(J548:N548)</f>
        <v>4.2186</v>
      </c>
      <c r="T548" s="1" t="n">
        <v>4.8436</v>
      </c>
      <c r="V548" s="1" t="n">
        <f aca="false">P548-T548</f>
        <v>-0.625</v>
      </c>
      <c r="W548" s="1" t="n">
        <f aca="false">V548*$W$2</f>
        <v>-0.625</v>
      </c>
      <c r="Y548" s="1" t="n">
        <f aca="false">H548-W548</f>
        <v>5.37733333333333</v>
      </c>
      <c r="Z548" s="1" t="n">
        <f aca="false">Y548-$Z$2</f>
        <v>1.7606095709571</v>
      </c>
    </row>
    <row r="549" customFormat="false" ht="13.2" hidden="false" customHeight="false" outlineLevel="0" collapsed="false">
      <c r="A549" s="1" t="n">
        <v>2.344</v>
      </c>
      <c r="B549" s="1" t="n">
        <v>2.344</v>
      </c>
      <c r="C549" s="1" t="n">
        <v>3.125</v>
      </c>
      <c r="D549" s="1" t="n">
        <v>1.172</v>
      </c>
      <c r="E549" s="1" t="n">
        <v>1.562</v>
      </c>
      <c r="F549" s="1" t="n">
        <v>1.953</v>
      </c>
      <c r="H549" s="1" t="n">
        <f aca="false">AVERAGE(A549:F549)</f>
        <v>2.08333333333333</v>
      </c>
      <c r="J549" s="1" t="n">
        <v>3.516</v>
      </c>
      <c r="K549" s="1" t="n">
        <v>1.562</v>
      </c>
      <c r="L549" s="1" t="n">
        <v>4.297</v>
      </c>
      <c r="M549" s="1" t="n">
        <v>2.344</v>
      </c>
      <c r="N549" s="1" t="n">
        <v>1.172</v>
      </c>
      <c r="P549" s="1" t="n">
        <f aca="false">AVERAGE(J549:N549)</f>
        <v>2.5782</v>
      </c>
      <c r="T549" s="1" t="n">
        <v>3.3592</v>
      </c>
      <c r="V549" s="1" t="n">
        <f aca="false">P549-T549</f>
        <v>-0.781</v>
      </c>
      <c r="W549" s="1" t="n">
        <f aca="false">V549*$W$2</f>
        <v>-0.781</v>
      </c>
      <c r="Y549" s="1" t="n">
        <f aca="false">H549-W549</f>
        <v>2.86433333333333</v>
      </c>
      <c r="Z549" s="1" t="n">
        <f aca="false">Y549-$Z$2</f>
        <v>-0.752390429042904</v>
      </c>
    </row>
    <row r="550" customFormat="false" ht="13.2" hidden="false" customHeight="false" outlineLevel="0" collapsed="false">
      <c r="A550" s="1" t="n">
        <v>3.906</v>
      </c>
      <c r="B550" s="1" t="n">
        <v>3.516</v>
      </c>
      <c r="C550" s="1" t="n">
        <v>4.687</v>
      </c>
      <c r="D550" s="1" t="n">
        <v>2.344</v>
      </c>
      <c r="E550" s="1" t="n">
        <v>0.391</v>
      </c>
      <c r="F550" s="1" t="n">
        <v>3.516</v>
      </c>
      <c r="H550" s="1" t="n">
        <f aca="false">AVERAGE(A550:F550)</f>
        <v>3.06</v>
      </c>
      <c r="J550" s="1" t="n">
        <v>4.687</v>
      </c>
      <c r="K550" s="1" t="n">
        <v>1.562</v>
      </c>
      <c r="L550" s="1" t="n">
        <v>2.734</v>
      </c>
      <c r="M550" s="1" t="n">
        <v>4.297</v>
      </c>
      <c r="N550" s="1" t="n">
        <v>3.906</v>
      </c>
      <c r="P550" s="1" t="n">
        <f aca="false">AVERAGE(J550:N550)</f>
        <v>3.4372</v>
      </c>
      <c r="T550" s="1" t="n">
        <v>4.2968</v>
      </c>
      <c r="V550" s="1" t="n">
        <f aca="false">P550-T550</f>
        <v>-0.8596</v>
      </c>
      <c r="W550" s="1" t="n">
        <f aca="false">V550*$W$2</f>
        <v>-0.8596</v>
      </c>
      <c r="Y550" s="1" t="n">
        <f aca="false">H550-W550</f>
        <v>3.9196</v>
      </c>
      <c r="Z550" s="1" t="n">
        <f aca="false">Y550-$Z$2</f>
        <v>0.302876237623763</v>
      </c>
    </row>
    <row r="551" customFormat="false" ht="13.2" hidden="false" customHeight="false" outlineLevel="0" collapsed="false">
      <c r="A551" s="1" t="n">
        <v>1.562</v>
      </c>
      <c r="B551" s="1" t="n">
        <v>5.078</v>
      </c>
      <c r="C551" s="1" t="n">
        <v>1.562</v>
      </c>
      <c r="D551" s="1" t="n">
        <v>3.906</v>
      </c>
      <c r="E551" s="1" t="n">
        <v>3.125</v>
      </c>
      <c r="F551" s="1" t="n">
        <v>4.297</v>
      </c>
      <c r="H551" s="1" t="n">
        <f aca="false">AVERAGE(A551:F551)</f>
        <v>3.255</v>
      </c>
      <c r="J551" s="1" t="n">
        <v>6.25</v>
      </c>
      <c r="K551" s="1" t="n">
        <v>5.469</v>
      </c>
      <c r="L551" s="1" t="n">
        <v>2.344</v>
      </c>
      <c r="M551" s="1" t="n">
        <v>6.25</v>
      </c>
      <c r="N551" s="1" t="n">
        <v>3.906</v>
      </c>
      <c r="P551" s="1" t="n">
        <f aca="false">AVERAGE(J551:N551)</f>
        <v>4.8438</v>
      </c>
      <c r="T551" s="1" t="n">
        <v>4.1406</v>
      </c>
      <c r="V551" s="1" t="n">
        <f aca="false">P551-T551</f>
        <v>0.703199999999999</v>
      </c>
      <c r="W551" s="1" t="n">
        <f aca="false">V551*$W$2</f>
        <v>0.703199999999999</v>
      </c>
      <c r="Y551" s="1" t="n">
        <f aca="false">H551-W551</f>
        <v>2.5518</v>
      </c>
      <c r="Z551" s="1" t="n">
        <f aca="false">Y551-$Z$2</f>
        <v>-1.06492376237624</v>
      </c>
    </row>
    <row r="552" customFormat="false" ht="13.2" hidden="false" customHeight="false" outlineLevel="0" collapsed="false">
      <c r="A552" s="1" t="n">
        <v>1.562</v>
      </c>
      <c r="B552" s="1" t="n">
        <v>3.906</v>
      </c>
      <c r="C552" s="1" t="n">
        <v>4.297</v>
      </c>
      <c r="D552" s="1" t="n">
        <v>5.859</v>
      </c>
      <c r="E552" s="1" t="n">
        <v>4.687</v>
      </c>
      <c r="F552" s="1" t="n">
        <v>2.734</v>
      </c>
      <c r="H552" s="1" t="n">
        <f aca="false">AVERAGE(A552:F552)</f>
        <v>3.84083333333333</v>
      </c>
      <c r="J552" s="1" t="n">
        <v>4.687</v>
      </c>
      <c r="K552" s="1" t="n">
        <v>4.297</v>
      </c>
      <c r="L552" s="1" t="n">
        <v>4.687</v>
      </c>
      <c r="M552" s="1" t="n">
        <v>3.125</v>
      </c>
      <c r="N552" s="1" t="n">
        <v>4.687</v>
      </c>
      <c r="P552" s="1" t="n">
        <f aca="false">AVERAGE(J552:N552)</f>
        <v>4.2966</v>
      </c>
      <c r="T552" s="1" t="n">
        <v>4.4532</v>
      </c>
      <c r="V552" s="1" t="n">
        <f aca="false">P552-T552</f>
        <v>-0.156600000000001</v>
      </c>
      <c r="W552" s="1" t="n">
        <f aca="false">V552*$W$2</f>
        <v>-0.156600000000001</v>
      </c>
      <c r="Y552" s="1" t="n">
        <f aca="false">H552-W552</f>
        <v>3.99743333333333</v>
      </c>
      <c r="Z552" s="1" t="n">
        <f aca="false">Y552-$Z$2</f>
        <v>0.380709570957097</v>
      </c>
    </row>
    <row r="553" customFormat="false" ht="13.2" hidden="false" customHeight="false" outlineLevel="0" collapsed="false">
      <c r="A553" s="1" t="n">
        <v>3.125</v>
      </c>
      <c r="B553" s="1" t="n">
        <v>1.953</v>
      </c>
      <c r="C553" s="1" t="n">
        <v>4.297</v>
      </c>
      <c r="D553" s="1" t="n">
        <v>3.125</v>
      </c>
      <c r="E553" s="1" t="n">
        <v>4.297</v>
      </c>
      <c r="F553" s="1" t="n">
        <v>9.375</v>
      </c>
      <c r="H553" s="1" t="n">
        <f aca="false">AVERAGE(A553:F553)</f>
        <v>4.362</v>
      </c>
      <c r="J553" s="1" t="n">
        <v>3.906</v>
      </c>
      <c r="K553" s="1" t="n">
        <v>2.344</v>
      </c>
      <c r="L553" s="1" t="n">
        <v>3.516</v>
      </c>
      <c r="M553" s="1" t="n">
        <v>1.953</v>
      </c>
      <c r="N553" s="1" t="n">
        <v>1.953</v>
      </c>
      <c r="P553" s="1" t="n">
        <f aca="false">AVERAGE(J553:N553)</f>
        <v>2.7344</v>
      </c>
      <c r="T553" s="1" t="n">
        <v>5.078</v>
      </c>
      <c r="V553" s="1" t="n">
        <f aca="false">P553-T553</f>
        <v>-2.3436</v>
      </c>
      <c r="W553" s="1" t="n">
        <f aca="false">V553*$W$2</f>
        <v>-2.3436</v>
      </c>
      <c r="Y553" s="1" t="n">
        <f aca="false">H553-W553</f>
        <v>6.7056</v>
      </c>
      <c r="Z553" s="1" t="n">
        <f aca="false">Y553-$Z$2</f>
        <v>3.08887623762376</v>
      </c>
    </row>
    <row r="554" customFormat="false" ht="13.2" hidden="false" customHeight="false" outlineLevel="0" collapsed="false">
      <c r="A554" s="1" t="n">
        <v>2.344</v>
      </c>
      <c r="B554" s="1" t="n">
        <v>4.297</v>
      </c>
      <c r="C554" s="1" t="n">
        <v>3.906</v>
      </c>
      <c r="D554" s="1" t="n">
        <v>5.078</v>
      </c>
      <c r="E554" s="1" t="n">
        <v>4.687</v>
      </c>
      <c r="F554" s="1" t="n">
        <v>6.25</v>
      </c>
      <c r="H554" s="1" t="n">
        <f aca="false">AVERAGE(A554:F554)</f>
        <v>4.427</v>
      </c>
      <c r="J554" s="1" t="n">
        <v>2.734</v>
      </c>
      <c r="K554" s="1" t="n">
        <v>5.469</v>
      </c>
      <c r="L554" s="1" t="n">
        <v>4.297</v>
      </c>
      <c r="M554" s="1" t="n">
        <v>2.344</v>
      </c>
      <c r="N554" s="1" t="n">
        <v>2.734</v>
      </c>
      <c r="P554" s="1" t="n">
        <f aca="false">AVERAGE(J554:N554)</f>
        <v>3.5156</v>
      </c>
      <c r="T554" s="1" t="n">
        <v>3.047</v>
      </c>
      <c r="V554" s="1" t="n">
        <f aca="false">P554-T554</f>
        <v>0.4686</v>
      </c>
      <c r="W554" s="1" t="n">
        <f aca="false">V554*$W$2</f>
        <v>0.4686</v>
      </c>
      <c r="Y554" s="1" t="n">
        <f aca="false">H554-W554</f>
        <v>3.9584</v>
      </c>
      <c r="Z554" s="1" t="n">
        <f aca="false">Y554-$Z$2</f>
        <v>0.341676237623763</v>
      </c>
    </row>
    <row r="555" customFormat="false" ht="13.2" hidden="false" customHeight="false" outlineLevel="0" collapsed="false">
      <c r="A555" s="1" t="n">
        <v>6.641</v>
      </c>
      <c r="B555" s="1" t="n">
        <v>8.203</v>
      </c>
      <c r="C555" s="1" t="n">
        <v>4.297</v>
      </c>
      <c r="D555" s="1" t="n">
        <v>3.516</v>
      </c>
      <c r="E555" s="1" t="n">
        <v>6.641</v>
      </c>
      <c r="F555" s="1" t="n">
        <v>6.25</v>
      </c>
      <c r="H555" s="1" t="n">
        <f aca="false">AVERAGE(A555:F555)</f>
        <v>5.92466666666667</v>
      </c>
      <c r="J555" s="1" t="n">
        <v>3.125</v>
      </c>
      <c r="K555" s="1" t="n">
        <v>3.516</v>
      </c>
      <c r="L555" s="1" t="n">
        <v>4.297</v>
      </c>
      <c r="M555" s="1" t="n">
        <v>6.641</v>
      </c>
      <c r="N555" s="1" t="n">
        <v>6.25</v>
      </c>
      <c r="P555" s="1" t="n">
        <f aca="false">AVERAGE(J555:N555)</f>
        <v>4.7658</v>
      </c>
      <c r="T555" s="1" t="n">
        <v>3.8278</v>
      </c>
      <c r="V555" s="1" t="n">
        <f aca="false">P555-T555</f>
        <v>0.938</v>
      </c>
      <c r="W555" s="1" t="n">
        <f aca="false">V555*$W$2</f>
        <v>0.938</v>
      </c>
      <c r="Y555" s="1" t="n">
        <f aca="false">H555-W555</f>
        <v>4.98666666666667</v>
      </c>
      <c r="Z555" s="1" t="n">
        <f aca="false">Y555-$Z$2</f>
        <v>1.36994290429043</v>
      </c>
    </row>
    <row r="556" customFormat="false" ht="13.2" hidden="false" customHeight="false" outlineLevel="0" collapsed="false">
      <c r="A556" s="1" t="n">
        <v>0.781</v>
      </c>
      <c r="B556" s="1" t="n">
        <v>6.25</v>
      </c>
      <c r="C556" s="1" t="n">
        <v>4.297</v>
      </c>
      <c r="D556" s="1" t="n">
        <v>1.172</v>
      </c>
      <c r="E556" s="1" t="n">
        <v>2.734</v>
      </c>
      <c r="F556" s="1" t="n">
        <v>2.734</v>
      </c>
      <c r="H556" s="1" t="n">
        <f aca="false">AVERAGE(A556:F556)</f>
        <v>2.99466666666667</v>
      </c>
      <c r="J556" s="1" t="n">
        <v>4.297</v>
      </c>
      <c r="K556" s="1" t="n">
        <v>2.734</v>
      </c>
      <c r="L556" s="1" t="n">
        <v>5.469</v>
      </c>
      <c r="M556" s="1" t="n">
        <v>1.562</v>
      </c>
      <c r="N556" s="1" t="n">
        <v>4.687</v>
      </c>
      <c r="P556" s="1" t="n">
        <f aca="false">AVERAGE(J556:N556)</f>
        <v>3.7498</v>
      </c>
      <c r="T556" s="1" t="n">
        <v>4.0624</v>
      </c>
      <c r="V556" s="1" t="n">
        <f aca="false">P556-T556</f>
        <v>-0.312600000000001</v>
      </c>
      <c r="W556" s="1" t="n">
        <f aca="false">V556*$W$2</f>
        <v>-0.312600000000001</v>
      </c>
      <c r="Y556" s="1" t="n">
        <f aca="false">H556-W556</f>
        <v>3.30726666666667</v>
      </c>
      <c r="Z556" s="1" t="n">
        <f aca="false">Y556-$Z$2</f>
        <v>-0.30945709570957</v>
      </c>
    </row>
    <row r="557" customFormat="false" ht="13.2" hidden="false" customHeight="false" outlineLevel="0" collapsed="false">
      <c r="A557" s="1" t="n">
        <v>3.906</v>
      </c>
      <c r="B557" s="1" t="n">
        <v>6.641</v>
      </c>
      <c r="C557" s="1" t="n">
        <v>4.687</v>
      </c>
      <c r="D557" s="1" t="n">
        <v>3.906</v>
      </c>
      <c r="E557" s="1" t="n">
        <v>2.344</v>
      </c>
      <c r="F557" s="1" t="n">
        <v>3.906</v>
      </c>
      <c r="H557" s="1" t="n">
        <f aca="false">AVERAGE(A557:F557)</f>
        <v>4.23166666666667</v>
      </c>
      <c r="J557" s="1" t="n">
        <v>3.125</v>
      </c>
      <c r="K557" s="1" t="n">
        <v>4.687</v>
      </c>
      <c r="L557" s="1" t="n">
        <v>3.906</v>
      </c>
      <c r="M557" s="1" t="n">
        <v>3.125</v>
      </c>
      <c r="N557" s="1" t="n">
        <v>2.734</v>
      </c>
      <c r="P557" s="1" t="n">
        <f aca="false">AVERAGE(J557:N557)</f>
        <v>3.5154</v>
      </c>
      <c r="T557" s="1" t="n">
        <v>3.4376</v>
      </c>
      <c r="V557" s="1" t="n">
        <f aca="false">P557-T557</f>
        <v>0.0778000000000008</v>
      </c>
      <c r="W557" s="1" t="n">
        <f aca="false">V557*$W$2</f>
        <v>0.0778000000000008</v>
      </c>
      <c r="Y557" s="1" t="n">
        <f aca="false">H557-W557</f>
        <v>4.15386666666667</v>
      </c>
      <c r="Z557" s="1" t="n">
        <f aca="false">Y557-$Z$2</f>
        <v>0.537142904290428</v>
      </c>
    </row>
    <row r="558" customFormat="false" ht="13.2" hidden="false" customHeight="false" outlineLevel="0" collapsed="false">
      <c r="A558" s="1" t="n">
        <v>3.516</v>
      </c>
      <c r="B558" s="1" t="n">
        <v>1.953</v>
      </c>
      <c r="C558" s="1" t="n">
        <v>5.078</v>
      </c>
      <c r="D558" s="1" t="n">
        <v>2.734</v>
      </c>
      <c r="E558" s="1" t="n">
        <v>3.906</v>
      </c>
      <c r="F558" s="1" t="n">
        <v>6.641</v>
      </c>
      <c r="H558" s="1" t="n">
        <f aca="false">AVERAGE(A558:F558)</f>
        <v>3.97133333333333</v>
      </c>
      <c r="J558" s="1" t="n">
        <v>3.906</v>
      </c>
      <c r="K558" s="1" t="n">
        <v>2.734</v>
      </c>
      <c r="L558" s="1" t="n">
        <v>5.469</v>
      </c>
      <c r="M558" s="1" t="n">
        <v>2.734</v>
      </c>
      <c r="N558" s="1" t="n">
        <v>3.906</v>
      </c>
      <c r="P558" s="1" t="n">
        <f aca="false">AVERAGE(J558:N558)</f>
        <v>3.7498</v>
      </c>
      <c r="T558" s="1" t="n">
        <v>4.9996</v>
      </c>
      <c r="V558" s="1" t="n">
        <f aca="false">P558-T558</f>
        <v>-1.2498</v>
      </c>
      <c r="W558" s="1" t="n">
        <f aca="false">V558*$W$2</f>
        <v>-1.2498</v>
      </c>
      <c r="Y558" s="1" t="n">
        <f aca="false">H558-W558</f>
        <v>5.22113333333333</v>
      </c>
      <c r="Z558" s="1" t="n">
        <f aca="false">Y558-$Z$2</f>
        <v>1.6044095709571</v>
      </c>
    </row>
    <row r="559" customFormat="false" ht="13.2" hidden="false" customHeight="false" outlineLevel="0" collapsed="false">
      <c r="A559" s="1" t="n">
        <v>3.906</v>
      </c>
      <c r="B559" s="1" t="n">
        <v>2.734</v>
      </c>
      <c r="C559" s="1" t="n">
        <v>3.906</v>
      </c>
      <c r="D559" s="1" t="n">
        <v>3.125</v>
      </c>
      <c r="E559" s="1" t="n">
        <v>3.906</v>
      </c>
      <c r="F559" s="1" t="n">
        <v>2.734</v>
      </c>
      <c r="H559" s="1" t="n">
        <f aca="false">AVERAGE(A559:F559)</f>
        <v>3.38516666666667</v>
      </c>
      <c r="J559" s="1" t="n">
        <v>3.125</v>
      </c>
      <c r="K559" s="1" t="n">
        <v>6.641</v>
      </c>
      <c r="L559" s="1" t="n">
        <v>3.906</v>
      </c>
      <c r="M559" s="1" t="n">
        <v>3.516</v>
      </c>
      <c r="N559" s="1" t="n">
        <v>2.344</v>
      </c>
      <c r="P559" s="1" t="n">
        <f aca="false">AVERAGE(J559:N559)</f>
        <v>3.9064</v>
      </c>
      <c r="T559" s="1" t="n">
        <v>3.9842</v>
      </c>
      <c r="V559" s="1" t="n">
        <f aca="false">P559-T559</f>
        <v>-0.0777999999999999</v>
      </c>
      <c r="W559" s="1" t="n">
        <f aca="false">V559*$W$2</f>
        <v>-0.0777999999999999</v>
      </c>
      <c r="Y559" s="1" t="n">
        <f aca="false">H559-W559</f>
        <v>3.46296666666667</v>
      </c>
      <c r="Z559" s="1" t="n">
        <f aca="false">Y559-$Z$2</f>
        <v>-0.153757095709571</v>
      </c>
    </row>
    <row r="560" customFormat="false" ht="13.2" hidden="false" customHeight="false" outlineLevel="0" collapsed="false">
      <c r="A560" s="1" t="n">
        <v>2.734</v>
      </c>
      <c r="B560" s="1" t="n">
        <v>0.781</v>
      </c>
      <c r="C560" s="1" t="n">
        <v>1.562</v>
      </c>
      <c r="D560" s="1" t="n">
        <v>2.734</v>
      </c>
      <c r="E560" s="1" t="n">
        <v>3.125</v>
      </c>
      <c r="F560" s="1" t="n">
        <v>2.734</v>
      </c>
      <c r="H560" s="1" t="n">
        <f aca="false">AVERAGE(A560:F560)</f>
        <v>2.27833333333333</v>
      </c>
      <c r="J560" s="1" t="n">
        <v>3.906</v>
      </c>
      <c r="K560" s="1" t="n">
        <v>3.906</v>
      </c>
      <c r="L560" s="1" t="n">
        <v>7.031</v>
      </c>
      <c r="M560" s="1" t="n">
        <v>3.516</v>
      </c>
      <c r="N560" s="1" t="n">
        <v>1.172</v>
      </c>
      <c r="P560" s="1" t="n">
        <f aca="false">AVERAGE(J560:N560)</f>
        <v>3.9062</v>
      </c>
      <c r="T560" s="1" t="n">
        <v>3.9064</v>
      </c>
      <c r="V560" s="1" t="n">
        <f aca="false">P560-T560</f>
        <v>-0.000200000000000866</v>
      </c>
      <c r="W560" s="1" t="n">
        <f aca="false">V560*$W$2</f>
        <v>-0.000200000000000866</v>
      </c>
      <c r="Y560" s="1" t="n">
        <f aca="false">H560-W560</f>
        <v>2.27853333333333</v>
      </c>
      <c r="Z560" s="1" t="n">
        <f aca="false">Y560-$Z$2</f>
        <v>-1.3381904290429</v>
      </c>
    </row>
    <row r="561" customFormat="false" ht="13.2" hidden="false" customHeight="false" outlineLevel="0" collapsed="false">
      <c r="A561" s="1" t="n">
        <v>0.781</v>
      </c>
      <c r="B561" s="1" t="n">
        <v>3.516</v>
      </c>
      <c r="C561" s="1" t="n">
        <v>4.297</v>
      </c>
      <c r="D561" s="1" t="n">
        <v>3.906</v>
      </c>
      <c r="E561" s="1" t="n">
        <v>1.953</v>
      </c>
      <c r="F561" s="1" t="n">
        <v>3.125</v>
      </c>
      <c r="H561" s="1" t="n">
        <f aca="false">AVERAGE(A561:F561)</f>
        <v>2.92966666666667</v>
      </c>
      <c r="J561" s="1" t="n">
        <v>4.297</v>
      </c>
      <c r="K561" s="1" t="n">
        <v>0.781</v>
      </c>
      <c r="L561" s="1" t="n">
        <v>5.078</v>
      </c>
      <c r="M561" s="1" t="n">
        <v>1.172</v>
      </c>
      <c r="N561" s="1" t="n">
        <v>2.344</v>
      </c>
      <c r="P561" s="1" t="n">
        <f aca="false">AVERAGE(J561:N561)</f>
        <v>2.7344</v>
      </c>
      <c r="T561" s="1" t="n">
        <v>5</v>
      </c>
      <c r="V561" s="1" t="n">
        <f aca="false">P561-T561</f>
        <v>-2.2656</v>
      </c>
      <c r="W561" s="1" t="n">
        <f aca="false">V561*$W$2</f>
        <v>-2.2656</v>
      </c>
      <c r="Y561" s="1" t="n">
        <f aca="false">H561-W561</f>
        <v>5.19526666666667</v>
      </c>
      <c r="Z561" s="1" t="n">
        <f aca="false">Y561-$Z$2</f>
        <v>1.57854290429043</v>
      </c>
    </row>
    <row r="562" customFormat="false" ht="13.2" hidden="false" customHeight="false" outlineLevel="0" collapsed="false">
      <c r="A562" s="1" t="n">
        <v>5.078</v>
      </c>
      <c r="B562" s="1" t="n">
        <v>3.125</v>
      </c>
      <c r="C562" s="1" t="n">
        <v>5.859</v>
      </c>
      <c r="D562" s="1" t="n">
        <v>3.516</v>
      </c>
      <c r="E562" s="1" t="n">
        <v>4.687</v>
      </c>
      <c r="F562" s="1" t="n">
        <v>4.687</v>
      </c>
      <c r="H562" s="1" t="n">
        <f aca="false">AVERAGE(A562:F562)</f>
        <v>4.492</v>
      </c>
      <c r="J562" s="1" t="n">
        <v>3.516</v>
      </c>
      <c r="K562" s="1" t="n">
        <v>4.297</v>
      </c>
      <c r="L562" s="1" t="n">
        <v>7.031</v>
      </c>
      <c r="M562" s="1" t="n">
        <v>3.125</v>
      </c>
      <c r="N562" s="1" t="n">
        <v>3.906</v>
      </c>
      <c r="P562" s="1" t="n">
        <f aca="false">AVERAGE(J562:N562)</f>
        <v>4.375</v>
      </c>
      <c r="T562" s="1" t="n">
        <v>2.8122</v>
      </c>
      <c r="V562" s="1" t="n">
        <f aca="false">P562-T562</f>
        <v>1.5628</v>
      </c>
      <c r="W562" s="1" t="n">
        <f aca="false">V562*$W$2</f>
        <v>1.5628</v>
      </c>
      <c r="Y562" s="1" t="n">
        <f aca="false">H562-W562</f>
        <v>2.9292</v>
      </c>
      <c r="Z562" s="1" t="n">
        <f aca="false">Y562-$Z$2</f>
        <v>-0.687523762376238</v>
      </c>
    </row>
    <row r="563" customFormat="false" ht="13.2" hidden="false" customHeight="false" outlineLevel="0" collapsed="false">
      <c r="A563" s="1" t="n">
        <v>3.516</v>
      </c>
      <c r="B563" s="1" t="n">
        <v>3.125</v>
      </c>
      <c r="C563" s="1" t="n">
        <v>4.297</v>
      </c>
      <c r="D563" s="1" t="n">
        <v>3.516</v>
      </c>
      <c r="E563" s="1" t="n">
        <v>7.031</v>
      </c>
      <c r="F563" s="1" t="n">
        <v>2.344</v>
      </c>
      <c r="H563" s="1" t="n">
        <f aca="false">AVERAGE(A563:F563)</f>
        <v>3.9715</v>
      </c>
      <c r="J563" s="1" t="n">
        <v>8.594</v>
      </c>
      <c r="K563" s="1" t="n">
        <v>2.734</v>
      </c>
      <c r="L563" s="1" t="n">
        <v>3.516</v>
      </c>
      <c r="M563" s="1" t="n">
        <v>2.734</v>
      </c>
      <c r="N563" s="1" t="n">
        <v>6.25</v>
      </c>
      <c r="P563" s="1" t="n">
        <f aca="false">AVERAGE(J563:N563)</f>
        <v>4.7656</v>
      </c>
      <c r="T563" s="1" t="n">
        <v>3.9062</v>
      </c>
      <c r="V563" s="1" t="n">
        <f aca="false">P563-T563</f>
        <v>0.8594</v>
      </c>
      <c r="W563" s="1" t="n">
        <f aca="false">V563*$W$2</f>
        <v>0.8594</v>
      </c>
      <c r="Y563" s="1" t="n">
        <f aca="false">H563-W563</f>
        <v>3.1121</v>
      </c>
      <c r="Z563" s="1" t="n">
        <f aca="false">Y563-$Z$2</f>
        <v>-0.504623762376238</v>
      </c>
    </row>
    <row r="564" customFormat="false" ht="13.2" hidden="false" customHeight="false" outlineLevel="0" collapsed="false">
      <c r="A564" s="1" t="n">
        <v>3.125</v>
      </c>
      <c r="B564" s="1" t="n">
        <v>1.562</v>
      </c>
      <c r="C564" s="1" t="n">
        <v>1.953</v>
      </c>
      <c r="D564" s="1" t="n">
        <v>3.516</v>
      </c>
      <c r="E564" s="1" t="n">
        <v>4.687</v>
      </c>
      <c r="F564" s="1" t="n">
        <v>7.031</v>
      </c>
      <c r="H564" s="1" t="n">
        <f aca="false">AVERAGE(A564:F564)</f>
        <v>3.64566666666667</v>
      </c>
      <c r="J564" s="1" t="n">
        <v>7.031</v>
      </c>
      <c r="K564" s="1" t="n">
        <v>3.125</v>
      </c>
      <c r="L564" s="1" t="n">
        <v>4.297</v>
      </c>
      <c r="M564" s="1" t="n">
        <v>6.25</v>
      </c>
      <c r="N564" s="1" t="n">
        <v>4.687</v>
      </c>
      <c r="P564" s="1" t="n">
        <f aca="false">AVERAGE(J564:N564)</f>
        <v>5.078</v>
      </c>
      <c r="T564" s="1" t="n">
        <v>4.2186</v>
      </c>
      <c r="V564" s="1" t="n">
        <f aca="false">P564-T564</f>
        <v>0.859400000000001</v>
      </c>
      <c r="W564" s="1" t="n">
        <f aca="false">V564*$W$2</f>
        <v>0.859400000000001</v>
      </c>
      <c r="Y564" s="1" t="n">
        <f aca="false">H564-W564</f>
        <v>2.78626666666667</v>
      </c>
      <c r="Z564" s="1" t="n">
        <f aca="false">Y564-$Z$2</f>
        <v>-0.830457095709572</v>
      </c>
    </row>
    <row r="565" customFormat="false" ht="13.2" hidden="false" customHeight="false" outlineLevel="0" collapsed="false">
      <c r="A565" s="1" t="n">
        <v>4.687</v>
      </c>
      <c r="B565" s="1" t="n">
        <v>3.516</v>
      </c>
      <c r="C565" s="1" t="n">
        <v>3.906</v>
      </c>
      <c r="D565" s="1" t="n">
        <v>3.516</v>
      </c>
      <c r="E565" s="1" t="n">
        <v>2.344</v>
      </c>
      <c r="F565" s="1" t="n">
        <v>3.125</v>
      </c>
      <c r="H565" s="1" t="n">
        <f aca="false">AVERAGE(A565:F565)</f>
        <v>3.51566666666667</v>
      </c>
      <c r="J565" s="1" t="n">
        <v>2.734</v>
      </c>
      <c r="K565" s="1" t="n">
        <v>5.859</v>
      </c>
      <c r="L565" s="1" t="n">
        <v>3.906</v>
      </c>
      <c r="M565" s="1" t="n">
        <v>2.344</v>
      </c>
      <c r="N565" s="1" t="n">
        <v>3.125</v>
      </c>
      <c r="P565" s="1" t="n">
        <f aca="false">AVERAGE(J565:N565)</f>
        <v>3.5936</v>
      </c>
      <c r="T565" s="1" t="n">
        <v>5</v>
      </c>
      <c r="V565" s="1" t="n">
        <f aca="false">P565-T565</f>
        <v>-1.4064</v>
      </c>
      <c r="W565" s="1" t="n">
        <f aca="false">V565*$W$2</f>
        <v>-1.4064</v>
      </c>
      <c r="Y565" s="1" t="n">
        <f aca="false">H565-W565</f>
        <v>4.92206666666667</v>
      </c>
      <c r="Z565" s="1" t="n">
        <f aca="false">Y565-$Z$2</f>
        <v>1.30534290429043</v>
      </c>
    </row>
    <row r="566" customFormat="false" ht="13.2" hidden="false" customHeight="false" outlineLevel="0" collapsed="false">
      <c r="A566" s="1" t="n">
        <v>3.516</v>
      </c>
      <c r="B566" s="1" t="n">
        <v>3.516</v>
      </c>
      <c r="C566" s="1" t="n">
        <v>5.859</v>
      </c>
      <c r="D566" s="1" t="n">
        <v>1.172</v>
      </c>
      <c r="E566" s="1" t="n">
        <v>1.172</v>
      </c>
      <c r="F566" s="1" t="n">
        <v>4.297</v>
      </c>
      <c r="H566" s="1" t="n">
        <f aca="false">AVERAGE(A566:F566)</f>
        <v>3.25533333333333</v>
      </c>
      <c r="J566" s="1" t="n">
        <v>7.031</v>
      </c>
      <c r="K566" s="1" t="n">
        <v>3.906</v>
      </c>
      <c r="L566" s="1" t="n">
        <v>2.344</v>
      </c>
      <c r="M566" s="1" t="n">
        <v>1.172</v>
      </c>
      <c r="N566" s="1" t="n">
        <v>4.687</v>
      </c>
      <c r="P566" s="1" t="n">
        <f aca="false">AVERAGE(J566:N566)</f>
        <v>3.828</v>
      </c>
      <c r="T566" s="1" t="n">
        <v>4.2968</v>
      </c>
      <c r="V566" s="1" t="n">
        <f aca="false">P566-T566</f>
        <v>-0.4688</v>
      </c>
      <c r="W566" s="1" t="n">
        <f aca="false">V566*$W$2</f>
        <v>-0.4688</v>
      </c>
      <c r="Y566" s="1" t="n">
        <f aca="false">H566-W566</f>
        <v>3.72413333333333</v>
      </c>
      <c r="Z566" s="1" t="n">
        <f aca="false">Y566-$Z$2</f>
        <v>0.107409570957095</v>
      </c>
    </row>
    <row r="567" customFormat="false" ht="13.2" hidden="false" customHeight="false" outlineLevel="0" collapsed="false">
      <c r="A567" s="1" t="n">
        <v>5.078</v>
      </c>
      <c r="B567" s="1" t="n">
        <v>6.641</v>
      </c>
      <c r="C567" s="1" t="n">
        <v>3.125</v>
      </c>
      <c r="D567" s="1" t="n">
        <v>3.906</v>
      </c>
      <c r="E567" s="1" t="n">
        <v>4.687</v>
      </c>
      <c r="F567" s="1" t="n">
        <v>3.516</v>
      </c>
      <c r="H567" s="1" t="n">
        <f aca="false">AVERAGE(A567:F567)</f>
        <v>4.49216666666667</v>
      </c>
      <c r="J567" s="1" t="n">
        <v>1.953</v>
      </c>
      <c r="K567" s="1" t="n">
        <v>3.125</v>
      </c>
      <c r="L567" s="1" t="n">
        <v>0.781</v>
      </c>
      <c r="M567" s="1" t="n">
        <v>1.953</v>
      </c>
      <c r="N567" s="1" t="n">
        <v>2.734</v>
      </c>
      <c r="P567" s="1" t="n">
        <f aca="false">AVERAGE(J567:N567)</f>
        <v>2.1092</v>
      </c>
      <c r="T567" s="1" t="n">
        <v>3.9064</v>
      </c>
      <c r="V567" s="1" t="n">
        <f aca="false">P567-T567</f>
        <v>-1.7972</v>
      </c>
      <c r="W567" s="1" t="n">
        <f aca="false">V567*$W$2</f>
        <v>-1.7972</v>
      </c>
      <c r="Y567" s="1" t="n">
        <f aca="false">H567-W567</f>
        <v>6.28936666666667</v>
      </c>
      <c r="Z567" s="1" t="n">
        <f aca="false">Y567-$Z$2</f>
        <v>2.67264290429043</v>
      </c>
    </row>
    <row r="568" customFormat="false" ht="13.2" hidden="false" customHeight="false" outlineLevel="0" collapsed="false">
      <c r="A568" s="1" t="n">
        <v>3.125</v>
      </c>
      <c r="B568" s="1" t="n">
        <v>1.172</v>
      </c>
      <c r="C568" s="1" t="n">
        <v>0.391</v>
      </c>
      <c r="D568" s="1" t="n">
        <v>4.687</v>
      </c>
      <c r="E568" s="1" t="n">
        <v>4.687</v>
      </c>
      <c r="F568" s="1" t="n">
        <v>6.25</v>
      </c>
      <c r="H568" s="1" t="n">
        <f aca="false">AVERAGE(A568:F568)</f>
        <v>3.38533333333333</v>
      </c>
      <c r="J568" s="1" t="n">
        <v>7.031</v>
      </c>
      <c r="K568" s="1" t="n">
        <v>3.125</v>
      </c>
      <c r="L568" s="1" t="n">
        <v>3.516</v>
      </c>
      <c r="M568" s="1" t="n">
        <v>5.078</v>
      </c>
      <c r="N568" s="1" t="n">
        <v>3.906</v>
      </c>
      <c r="P568" s="1" t="n">
        <f aca="false">AVERAGE(J568:N568)</f>
        <v>4.5312</v>
      </c>
      <c r="T568" s="1" t="n">
        <v>3.7502</v>
      </c>
      <c r="V568" s="1" t="n">
        <f aca="false">P568-T568</f>
        <v>0.781</v>
      </c>
      <c r="W568" s="1" t="n">
        <f aca="false">V568*$W$2</f>
        <v>0.781</v>
      </c>
      <c r="Y568" s="1" t="n">
        <f aca="false">H568-W568</f>
        <v>2.60433333333333</v>
      </c>
      <c r="Z568" s="1" t="n">
        <f aca="false">Y568-$Z$2</f>
        <v>-1.0123904290429</v>
      </c>
    </row>
    <row r="569" customFormat="false" ht="13.2" hidden="false" customHeight="false" outlineLevel="0" collapsed="false">
      <c r="A569" s="1" t="n">
        <v>1.953</v>
      </c>
      <c r="B569" s="1" t="n">
        <v>1.562</v>
      </c>
      <c r="C569" s="1" t="n">
        <v>2.344</v>
      </c>
      <c r="D569" s="1" t="n">
        <v>6.641</v>
      </c>
      <c r="E569" s="1" t="n">
        <v>2.734</v>
      </c>
      <c r="F569" s="1" t="n">
        <v>2.734</v>
      </c>
      <c r="H569" s="1" t="n">
        <f aca="false">AVERAGE(A569:F569)</f>
        <v>2.99466666666667</v>
      </c>
      <c r="J569" s="1" t="n">
        <v>7.812</v>
      </c>
      <c r="K569" s="1" t="n">
        <v>1.562</v>
      </c>
      <c r="L569" s="1" t="n">
        <v>5.859</v>
      </c>
      <c r="M569" s="1" t="n">
        <v>3.906</v>
      </c>
      <c r="N569" s="1" t="n">
        <v>5.078</v>
      </c>
      <c r="P569" s="1" t="n">
        <f aca="false">AVERAGE(J569:N569)</f>
        <v>4.8434</v>
      </c>
      <c r="T569" s="1" t="n">
        <v>4.2186</v>
      </c>
      <c r="V569" s="1" t="n">
        <f aca="false">P569-T569</f>
        <v>0.624800000000001</v>
      </c>
      <c r="W569" s="1" t="n">
        <f aca="false">V569*$W$2</f>
        <v>0.624800000000001</v>
      </c>
      <c r="Y569" s="1" t="n">
        <f aca="false">H569-W569</f>
        <v>2.36986666666667</v>
      </c>
      <c r="Z569" s="1" t="n">
        <f aca="false">Y569-$Z$2</f>
        <v>-1.24685709570957</v>
      </c>
    </row>
    <row r="570" customFormat="false" ht="13.2" hidden="false" customHeight="false" outlineLevel="0" collapsed="false">
      <c r="A570" s="1" t="n">
        <v>2.344</v>
      </c>
      <c r="B570" s="1" t="n">
        <v>3.906</v>
      </c>
      <c r="C570" s="1" t="n">
        <v>1.953</v>
      </c>
      <c r="D570" s="1" t="n">
        <v>2.344</v>
      </c>
      <c r="E570" s="1" t="n">
        <v>3.516</v>
      </c>
      <c r="F570" s="1" t="n">
        <v>5.078</v>
      </c>
      <c r="H570" s="1" t="n">
        <f aca="false">AVERAGE(A570:F570)</f>
        <v>3.19016666666667</v>
      </c>
      <c r="J570" s="1" t="n">
        <v>3.906</v>
      </c>
      <c r="K570" s="1" t="n">
        <v>3.516</v>
      </c>
      <c r="L570" s="1" t="n">
        <v>5.078</v>
      </c>
      <c r="M570" s="1" t="n">
        <v>2.344</v>
      </c>
      <c r="N570" s="1" t="n">
        <v>2.344</v>
      </c>
      <c r="P570" s="1" t="n">
        <f aca="false">AVERAGE(J570:N570)</f>
        <v>3.4376</v>
      </c>
      <c r="T570" s="1" t="n">
        <v>5</v>
      </c>
      <c r="V570" s="1" t="n">
        <f aca="false">P570-T570</f>
        <v>-1.5624</v>
      </c>
      <c r="W570" s="1" t="n">
        <f aca="false">V570*$W$2</f>
        <v>-1.5624</v>
      </c>
      <c r="Y570" s="1" t="n">
        <f aca="false">H570-W570</f>
        <v>4.75256666666667</v>
      </c>
      <c r="Z570" s="1" t="n">
        <f aca="false">Y570-$Z$2</f>
        <v>1.13584290429043</v>
      </c>
    </row>
    <row r="571" customFormat="false" ht="13.2" hidden="false" customHeight="false" outlineLevel="0" collapsed="false">
      <c r="A571" s="1" t="n">
        <v>2.344</v>
      </c>
      <c r="B571" s="1" t="n">
        <v>2.344</v>
      </c>
      <c r="C571" s="1" t="n">
        <v>3.125</v>
      </c>
      <c r="D571" s="1" t="n">
        <v>0.781</v>
      </c>
      <c r="E571" s="1" t="n">
        <v>1.172</v>
      </c>
      <c r="F571" s="1" t="n">
        <v>1.953</v>
      </c>
      <c r="H571" s="1" t="n">
        <f aca="false">AVERAGE(A571:F571)</f>
        <v>1.95316666666667</v>
      </c>
      <c r="J571" s="1" t="n">
        <v>1.953</v>
      </c>
      <c r="K571" s="1" t="n">
        <v>2.734</v>
      </c>
      <c r="L571" s="1" t="n">
        <v>2.734</v>
      </c>
      <c r="M571" s="1" t="n">
        <v>2.344</v>
      </c>
      <c r="N571" s="1" t="n">
        <v>4.687</v>
      </c>
      <c r="P571" s="1" t="n">
        <f aca="false">AVERAGE(J571:N571)</f>
        <v>2.8904</v>
      </c>
      <c r="T571" s="1" t="n">
        <v>3.2812</v>
      </c>
      <c r="V571" s="1" t="n">
        <f aca="false">P571-T571</f>
        <v>-0.3908</v>
      </c>
      <c r="W571" s="1" t="n">
        <f aca="false">V571*$W$2</f>
        <v>-0.3908</v>
      </c>
      <c r="Y571" s="1" t="n">
        <f aca="false">H571-W571</f>
        <v>2.34396666666667</v>
      </c>
      <c r="Z571" s="1" t="n">
        <f aca="false">Y571-$Z$2</f>
        <v>-1.27275709570957</v>
      </c>
    </row>
    <row r="572" customFormat="false" ht="13.2" hidden="false" customHeight="false" outlineLevel="0" collapsed="false">
      <c r="A572" s="1" t="n">
        <v>3.516</v>
      </c>
      <c r="B572" s="1" t="n">
        <v>5.469</v>
      </c>
      <c r="C572" s="1" t="n">
        <v>1.953</v>
      </c>
      <c r="D572" s="1" t="n">
        <v>1.562</v>
      </c>
      <c r="E572" s="1" t="n">
        <v>3.906</v>
      </c>
      <c r="F572" s="1" t="n">
        <v>3.516</v>
      </c>
      <c r="H572" s="1" t="n">
        <f aca="false">AVERAGE(A572:F572)</f>
        <v>3.32033333333333</v>
      </c>
      <c r="J572" s="1" t="n">
        <v>4.687</v>
      </c>
      <c r="K572" s="1" t="n">
        <v>5.078</v>
      </c>
      <c r="L572" s="1" t="n">
        <v>8.984</v>
      </c>
      <c r="M572" s="1" t="n">
        <v>2.344</v>
      </c>
      <c r="N572" s="1" t="n">
        <v>2.734</v>
      </c>
      <c r="P572" s="1" t="n">
        <f aca="false">AVERAGE(J572:N572)</f>
        <v>4.7654</v>
      </c>
      <c r="T572" s="1" t="n">
        <v>5.0782</v>
      </c>
      <c r="V572" s="1" t="n">
        <f aca="false">P572-T572</f>
        <v>-0.3128</v>
      </c>
      <c r="W572" s="1" t="n">
        <f aca="false">V572*$W$2</f>
        <v>-0.3128</v>
      </c>
      <c r="Y572" s="1" t="n">
        <f aca="false">H572-W572</f>
        <v>3.63313333333333</v>
      </c>
      <c r="Z572" s="1" t="n">
        <f aca="false">Y572-$Z$2</f>
        <v>0.0164095709570962</v>
      </c>
    </row>
    <row r="573" customFormat="false" ht="13.2" hidden="false" customHeight="false" outlineLevel="0" collapsed="false">
      <c r="A573" s="1" t="n">
        <v>1.953</v>
      </c>
      <c r="B573" s="1" t="n">
        <v>3.906</v>
      </c>
      <c r="C573" s="1" t="n">
        <v>5.859</v>
      </c>
      <c r="D573" s="1" t="n">
        <v>3.125</v>
      </c>
      <c r="E573" s="1" t="n">
        <v>2.734</v>
      </c>
      <c r="F573" s="1" t="n">
        <v>3.125</v>
      </c>
      <c r="H573" s="1" t="n">
        <f aca="false">AVERAGE(A573:F573)</f>
        <v>3.45033333333333</v>
      </c>
      <c r="J573" s="1" t="n">
        <v>3.906</v>
      </c>
      <c r="K573" s="1" t="n">
        <v>4.297</v>
      </c>
      <c r="L573" s="1" t="n">
        <v>1.562</v>
      </c>
      <c r="M573" s="1" t="n">
        <v>0.781</v>
      </c>
      <c r="N573" s="1" t="n">
        <v>7.031</v>
      </c>
      <c r="P573" s="1" t="n">
        <f aca="false">AVERAGE(J573:N573)</f>
        <v>3.5154</v>
      </c>
      <c r="T573" s="1" t="n">
        <v>3.672</v>
      </c>
      <c r="V573" s="1" t="n">
        <f aca="false">P573-T573</f>
        <v>-0.156600000000001</v>
      </c>
      <c r="W573" s="1" t="n">
        <f aca="false">V573*$W$2</f>
        <v>-0.156600000000001</v>
      </c>
      <c r="Y573" s="1" t="n">
        <f aca="false">H573-W573</f>
        <v>3.60693333333333</v>
      </c>
      <c r="Z573" s="1" t="n">
        <f aca="false">Y573-$Z$2</f>
        <v>-0.00979042904290317</v>
      </c>
    </row>
    <row r="574" customFormat="false" ht="13.2" hidden="false" customHeight="false" outlineLevel="0" collapsed="false">
      <c r="A574" s="1" t="n">
        <v>1.953</v>
      </c>
      <c r="B574" s="1" t="n">
        <v>3.125</v>
      </c>
      <c r="C574" s="1" t="n">
        <v>3.125</v>
      </c>
      <c r="D574" s="1" t="n">
        <v>4.687</v>
      </c>
      <c r="E574" s="1" t="n">
        <v>1.172</v>
      </c>
      <c r="F574" s="1" t="n">
        <v>1.172</v>
      </c>
      <c r="H574" s="1" t="n">
        <f aca="false">AVERAGE(A574:F574)</f>
        <v>2.539</v>
      </c>
      <c r="J574" s="1" t="n">
        <v>0.781</v>
      </c>
      <c r="K574" s="1" t="n">
        <v>3.516</v>
      </c>
      <c r="L574" s="1" t="n">
        <v>3.906</v>
      </c>
      <c r="M574" s="1" t="n">
        <v>7.031</v>
      </c>
      <c r="N574" s="1" t="n">
        <v>4.297</v>
      </c>
      <c r="P574" s="1" t="n">
        <f aca="false">AVERAGE(J574:N574)</f>
        <v>3.9062</v>
      </c>
      <c r="T574" s="1" t="n">
        <v>4.7656</v>
      </c>
      <c r="V574" s="1" t="n">
        <f aca="false">P574-T574</f>
        <v>-0.859400000000001</v>
      </c>
      <c r="W574" s="1" t="n">
        <f aca="false">V574*$W$2</f>
        <v>-0.859400000000001</v>
      </c>
      <c r="Y574" s="1" t="n">
        <f aca="false">H574-W574</f>
        <v>3.3984</v>
      </c>
      <c r="Z574" s="1" t="n">
        <f aca="false">Y574-$Z$2</f>
        <v>-0.218323762376236</v>
      </c>
    </row>
    <row r="575" customFormat="false" ht="13.2" hidden="false" customHeight="false" outlineLevel="0" collapsed="false">
      <c r="A575" s="1" t="n">
        <v>2.734</v>
      </c>
      <c r="B575" s="1" t="n">
        <v>4.687</v>
      </c>
      <c r="C575" s="1" t="n">
        <v>3.516</v>
      </c>
      <c r="D575" s="1" t="n">
        <v>3.906</v>
      </c>
      <c r="E575" s="1" t="n">
        <v>5.078</v>
      </c>
      <c r="F575" s="1" t="n">
        <v>0.781</v>
      </c>
      <c r="H575" s="1" t="n">
        <f aca="false">AVERAGE(A575:F575)</f>
        <v>3.45033333333333</v>
      </c>
      <c r="J575" s="1" t="n">
        <v>5.469</v>
      </c>
      <c r="K575" s="1" t="n">
        <v>3.516</v>
      </c>
      <c r="L575" s="1" t="n">
        <v>4.297</v>
      </c>
      <c r="M575" s="1" t="n">
        <v>3.516</v>
      </c>
      <c r="N575" s="1" t="n">
        <v>6.25</v>
      </c>
      <c r="P575" s="1" t="n">
        <f aca="false">AVERAGE(J575:N575)</f>
        <v>4.6096</v>
      </c>
      <c r="T575" s="1" t="n">
        <v>3.4374</v>
      </c>
      <c r="V575" s="1" t="n">
        <f aca="false">P575-T575</f>
        <v>1.1722</v>
      </c>
      <c r="W575" s="1" t="n">
        <f aca="false">V575*$W$2</f>
        <v>1.1722</v>
      </c>
      <c r="Y575" s="1" t="n">
        <f aca="false">H575-W575</f>
        <v>2.27813333333333</v>
      </c>
      <c r="Z575" s="1" t="n">
        <f aca="false">Y575-$Z$2</f>
        <v>-1.3385904290429</v>
      </c>
    </row>
    <row r="576" customFormat="false" ht="13.2" hidden="false" customHeight="false" outlineLevel="0" collapsed="false">
      <c r="A576" s="1" t="n">
        <v>6.25</v>
      </c>
      <c r="B576" s="1" t="n">
        <v>2.344</v>
      </c>
      <c r="C576" s="1" t="n">
        <v>4.297</v>
      </c>
      <c r="D576" s="1" t="n">
        <v>5.078</v>
      </c>
      <c r="E576" s="1" t="n">
        <v>1.953</v>
      </c>
      <c r="F576" s="1" t="n">
        <v>4.687</v>
      </c>
      <c r="H576" s="1" t="n">
        <f aca="false">AVERAGE(A576:F576)</f>
        <v>4.1015</v>
      </c>
      <c r="J576" s="1" t="n">
        <v>3.125</v>
      </c>
      <c r="K576" s="1" t="n">
        <v>3.125</v>
      </c>
      <c r="L576" s="1" t="n">
        <v>3.125</v>
      </c>
      <c r="M576" s="1" t="n">
        <v>5.469</v>
      </c>
      <c r="N576" s="1" t="n">
        <v>4.297</v>
      </c>
      <c r="P576" s="1" t="n">
        <f aca="false">AVERAGE(J576:N576)</f>
        <v>3.8282</v>
      </c>
      <c r="T576" s="1" t="n">
        <v>4.6092</v>
      </c>
      <c r="V576" s="1" t="n">
        <f aca="false">P576-T576</f>
        <v>-0.781</v>
      </c>
      <c r="W576" s="1" t="n">
        <f aca="false">V576*$W$2</f>
        <v>-0.781</v>
      </c>
      <c r="Y576" s="1" t="n">
        <f aca="false">H576-W576</f>
        <v>4.8825</v>
      </c>
      <c r="Z576" s="1" t="n">
        <f aca="false">Y576-$Z$2</f>
        <v>1.26577623762376</v>
      </c>
    </row>
    <row r="577" customFormat="false" ht="13.2" hidden="false" customHeight="false" outlineLevel="0" collapsed="false">
      <c r="A577" s="1" t="n">
        <v>3.125</v>
      </c>
      <c r="B577" s="1" t="n">
        <v>3.516</v>
      </c>
      <c r="C577" s="1" t="n">
        <v>5.469</v>
      </c>
      <c r="D577" s="1" t="n">
        <v>4.297</v>
      </c>
      <c r="E577" s="1" t="n">
        <v>5.859</v>
      </c>
      <c r="F577" s="1" t="n">
        <v>4.297</v>
      </c>
      <c r="H577" s="1" t="n">
        <f aca="false">AVERAGE(A577:F577)</f>
        <v>4.42716666666667</v>
      </c>
      <c r="J577" s="1" t="n">
        <v>3.516</v>
      </c>
      <c r="K577" s="1" t="n">
        <v>7.031</v>
      </c>
      <c r="L577" s="1" t="n">
        <v>3.125</v>
      </c>
      <c r="M577" s="1" t="n">
        <v>3.125</v>
      </c>
      <c r="N577" s="1" t="n">
        <v>5.078</v>
      </c>
      <c r="P577" s="1" t="n">
        <f aca="false">AVERAGE(J577:N577)</f>
        <v>4.375</v>
      </c>
      <c r="T577" s="1" t="n">
        <v>3.5936</v>
      </c>
      <c r="V577" s="1" t="n">
        <f aca="false">P577-T577</f>
        <v>0.7814</v>
      </c>
      <c r="W577" s="1" t="n">
        <f aca="false">V577*$W$2</f>
        <v>0.7814</v>
      </c>
      <c r="Y577" s="1" t="n">
        <f aca="false">H577-W577</f>
        <v>3.64576666666667</v>
      </c>
      <c r="Z577" s="1" t="n">
        <f aca="false">Y577-$Z$2</f>
        <v>0.0290429042904288</v>
      </c>
    </row>
    <row r="578" customFormat="false" ht="13.2" hidden="false" customHeight="false" outlineLevel="0" collapsed="false">
      <c r="A578" s="1" t="n">
        <v>2.734</v>
      </c>
      <c r="B578" s="1" t="n">
        <v>1.172</v>
      </c>
      <c r="C578" s="1" t="n">
        <v>6.641</v>
      </c>
      <c r="D578" s="1" t="n">
        <v>5.469</v>
      </c>
      <c r="E578" s="1" t="n">
        <v>3.125</v>
      </c>
      <c r="F578" s="1" t="n">
        <v>3.906</v>
      </c>
      <c r="H578" s="1" t="n">
        <f aca="false">AVERAGE(A578:F578)</f>
        <v>3.84116666666667</v>
      </c>
      <c r="J578" s="1" t="n">
        <v>6.641</v>
      </c>
      <c r="K578" s="1" t="n">
        <v>1.172</v>
      </c>
      <c r="L578" s="1" t="n">
        <v>4.297</v>
      </c>
      <c r="M578" s="1" t="n">
        <v>1.562</v>
      </c>
      <c r="N578" s="1" t="n">
        <v>8.984</v>
      </c>
      <c r="P578" s="1" t="n">
        <f aca="false">AVERAGE(J578:N578)</f>
        <v>4.5312</v>
      </c>
      <c r="T578" s="1" t="n">
        <v>4.5312</v>
      </c>
      <c r="V578" s="1" t="n">
        <f aca="false">P578-T578</f>
        <v>0</v>
      </c>
      <c r="W578" s="1" t="n">
        <f aca="false">V578*$W$2</f>
        <v>0</v>
      </c>
      <c r="Y578" s="1" t="n">
        <f aca="false">H578-W578</f>
        <v>3.84116666666667</v>
      </c>
      <c r="Z578" s="1" t="n">
        <f aca="false">Y578-$Z$2</f>
        <v>0.224442904290429</v>
      </c>
    </row>
    <row r="579" customFormat="false" ht="13.2" hidden="false" customHeight="false" outlineLevel="0" collapsed="false">
      <c r="A579" s="1" t="n">
        <v>3.125</v>
      </c>
      <c r="B579" s="1" t="n">
        <v>4.297</v>
      </c>
      <c r="C579" s="1" t="n">
        <v>1.172</v>
      </c>
      <c r="D579" s="1" t="n">
        <v>3.125</v>
      </c>
      <c r="E579" s="1" t="n">
        <v>6.641</v>
      </c>
      <c r="F579" s="1" t="n">
        <v>5.859</v>
      </c>
      <c r="H579" s="1" t="n">
        <f aca="false">AVERAGE(A579:F579)</f>
        <v>4.0365</v>
      </c>
      <c r="J579" s="1" t="n">
        <v>1.562</v>
      </c>
      <c r="K579" s="1" t="n">
        <v>3.125</v>
      </c>
      <c r="L579" s="1" t="n">
        <v>4.297</v>
      </c>
      <c r="M579" s="1" t="n">
        <v>2.344</v>
      </c>
      <c r="N579" s="1" t="n">
        <v>3.906</v>
      </c>
      <c r="P579" s="1" t="n">
        <f aca="false">AVERAGE(J579:N579)</f>
        <v>3.0468</v>
      </c>
      <c r="T579" s="1" t="n">
        <v>3.203</v>
      </c>
      <c r="V579" s="1" t="n">
        <f aca="false">P579-T579</f>
        <v>-0.1562</v>
      </c>
      <c r="W579" s="1" t="n">
        <f aca="false">V579*$W$2</f>
        <v>-0.1562</v>
      </c>
      <c r="Y579" s="1" t="n">
        <f aca="false">H579-W579</f>
        <v>4.1927</v>
      </c>
      <c r="Z579" s="1" t="n">
        <f aca="false">Y579-$Z$2</f>
        <v>0.575976237623763</v>
      </c>
    </row>
    <row r="580" customFormat="false" ht="13.2" hidden="false" customHeight="false" outlineLevel="0" collapsed="false">
      <c r="A580" s="1" t="n">
        <v>1.172</v>
      </c>
      <c r="B580" s="1" t="n">
        <v>4.687</v>
      </c>
      <c r="C580" s="1" t="n">
        <v>3.125</v>
      </c>
      <c r="D580" s="1" t="n">
        <v>4.297</v>
      </c>
      <c r="E580" s="1" t="n">
        <v>3.125</v>
      </c>
      <c r="F580" s="1" t="n">
        <v>1.172</v>
      </c>
      <c r="H580" s="1" t="n">
        <f aca="false">AVERAGE(A580:F580)</f>
        <v>2.92966666666667</v>
      </c>
      <c r="J580" s="1" t="n">
        <v>2.734</v>
      </c>
      <c r="K580" s="1" t="n">
        <v>1.562</v>
      </c>
      <c r="L580" s="1" t="n">
        <v>5.078</v>
      </c>
      <c r="M580" s="1" t="n">
        <v>3.906</v>
      </c>
      <c r="N580" s="1" t="n">
        <v>3.906</v>
      </c>
      <c r="P580" s="1" t="n">
        <f aca="false">AVERAGE(J580:N580)</f>
        <v>3.4372</v>
      </c>
      <c r="T580" s="1" t="n">
        <v>5</v>
      </c>
      <c r="V580" s="1" t="n">
        <f aca="false">P580-T580</f>
        <v>-1.5628</v>
      </c>
      <c r="W580" s="1" t="n">
        <f aca="false">V580*$W$2</f>
        <v>-1.5628</v>
      </c>
      <c r="Y580" s="1" t="n">
        <f aca="false">H580-W580</f>
        <v>4.49246666666667</v>
      </c>
      <c r="Z580" s="1" t="n">
        <f aca="false">Y580-$Z$2</f>
        <v>0.875742904290429</v>
      </c>
    </row>
    <row r="581" customFormat="false" ht="13.2" hidden="false" customHeight="false" outlineLevel="0" collapsed="false">
      <c r="A581" s="1" t="n">
        <v>4.297</v>
      </c>
      <c r="B581" s="1" t="n">
        <v>4.687</v>
      </c>
      <c r="C581" s="1" t="n">
        <v>1.953</v>
      </c>
      <c r="D581" s="1" t="n">
        <v>2.344</v>
      </c>
      <c r="E581" s="1" t="n">
        <v>2.344</v>
      </c>
      <c r="F581" s="1" t="n">
        <v>3.516</v>
      </c>
      <c r="H581" s="1" t="n">
        <f aca="false">AVERAGE(A581:F581)</f>
        <v>3.19016666666667</v>
      </c>
      <c r="J581" s="1" t="n">
        <v>3.906</v>
      </c>
      <c r="K581" s="1" t="n">
        <v>3.906</v>
      </c>
      <c r="L581" s="1" t="n">
        <v>5.859</v>
      </c>
      <c r="M581" s="1" t="n">
        <v>3.906</v>
      </c>
      <c r="N581" s="1" t="n">
        <v>2.734</v>
      </c>
      <c r="P581" s="1" t="n">
        <f aca="false">AVERAGE(J581:N581)</f>
        <v>4.0622</v>
      </c>
      <c r="T581" s="1" t="n">
        <v>3.203</v>
      </c>
      <c r="V581" s="1" t="n">
        <f aca="false">P581-T581</f>
        <v>0.8592</v>
      </c>
      <c r="W581" s="1" t="n">
        <f aca="false">V581*$W$2</f>
        <v>0.8592</v>
      </c>
      <c r="Y581" s="1" t="n">
        <f aca="false">H581-W581</f>
        <v>2.33096666666667</v>
      </c>
      <c r="Z581" s="1" t="n">
        <f aca="false">Y581-$Z$2</f>
        <v>-1.28575709570957</v>
      </c>
    </row>
    <row r="582" customFormat="false" ht="13.2" hidden="false" customHeight="false" outlineLevel="0" collapsed="false">
      <c r="A582" s="1" t="n">
        <v>2.344</v>
      </c>
      <c r="B582" s="1" t="n">
        <v>4.687</v>
      </c>
      <c r="C582" s="1" t="n">
        <v>4.297</v>
      </c>
      <c r="D582" s="1" t="n">
        <v>3.906</v>
      </c>
      <c r="E582" s="1" t="n">
        <v>1.172</v>
      </c>
      <c r="F582" s="1" t="n">
        <v>6.641</v>
      </c>
      <c r="H582" s="1" t="n">
        <f aca="false">AVERAGE(A582:F582)</f>
        <v>3.84116666666667</v>
      </c>
      <c r="J582" s="1" t="n">
        <v>1.562</v>
      </c>
      <c r="K582" s="1" t="n">
        <v>3.516</v>
      </c>
      <c r="L582" s="1" t="n">
        <v>6.25</v>
      </c>
      <c r="M582" s="1" t="n">
        <v>3.906</v>
      </c>
      <c r="N582" s="1" t="n">
        <v>6.25</v>
      </c>
      <c r="P582" s="1" t="n">
        <f aca="false">AVERAGE(J582:N582)</f>
        <v>4.2968</v>
      </c>
      <c r="T582" s="1" t="n">
        <v>4.453</v>
      </c>
      <c r="V582" s="1" t="n">
        <f aca="false">P582-T582</f>
        <v>-0.1562</v>
      </c>
      <c r="W582" s="1" t="n">
        <f aca="false">V582*$W$2</f>
        <v>-0.1562</v>
      </c>
      <c r="Y582" s="1" t="n">
        <f aca="false">H582-W582</f>
        <v>3.99736666666667</v>
      </c>
      <c r="Z582" s="1" t="n">
        <f aca="false">Y582-$Z$2</f>
        <v>0.380642904290429</v>
      </c>
    </row>
    <row r="583" customFormat="false" ht="13.2" hidden="false" customHeight="false" outlineLevel="0" collapsed="false">
      <c r="A583" s="1" t="n">
        <v>2.344</v>
      </c>
      <c r="B583" s="1" t="n">
        <v>5.078</v>
      </c>
      <c r="C583" s="1" t="n">
        <v>2.344</v>
      </c>
      <c r="D583" s="1" t="n">
        <v>9.375</v>
      </c>
      <c r="E583" s="1" t="n">
        <v>4.297</v>
      </c>
      <c r="F583" s="1" t="n">
        <v>3.906</v>
      </c>
      <c r="H583" s="1" t="n">
        <f aca="false">AVERAGE(A583:F583)</f>
        <v>4.55733333333333</v>
      </c>
      <c r="J583" s="1" t="n">
        <v>6.641</v>
      </c>
      <c r="K583" s="1" t="n">
        <v>3.516</v>
      </c>
      <c r="L583" s="1" t="n">
        <v>3.906</v>
      </c>
      <c r="M583" s="1" t="n">
        <v>5.078</v>
      </c>
      <c r="N583" s="1" t="n">
        <v>3.516</v>
      </c>
      <c r="P583" s="1" t="n">
        <f aca="false">AVERAGE(J583:N583)</f>
        <v>4.5314</v>
      </c>
      <c r="T583" s="1" t="n">
        <v>4.5312</v>
      </c>
      <c r="V583" s="1" t="n">
        <f aca="false">P583-T583</f>
        <v>0.000199999999999534</v>
      </c>
      <c r="W583" s="1" t="n">
        <f aca="false">V583*$W$2</f>
        <v>0.000199999999999534</v>
      </c>
      <c r="Y583" s="1" t="n">
        <f aca="false">H583-W583</f>
        <v>4.55713333333333</v>
      </c>
      <c r="Z583" s="1" t="n">
        <f aca="false">Y583-$Z$2</f>
        <v>0.940409570957096</v>
      </c>
    </row>
    <row r="584" customFormat="false" ht="13.2" hidden="false" customHeight="false" outlineLevel="0" collapsed="false">
      <c r="A584" s="1" t="n">
        <v>2.344</v>
      </c>
      <c r="B584" s="1" t="n">
        <v>4.297</v>
      </c>
      <c r="C584" s="1" t="n">
        <v>2.344</v>
      </c>
      <c r="D584" s="1" t="n">
        <v>6.25</v>
      </c>
      <c r="E584" s="1" t="n">
        <v>1.172</v>
      </c>
      <c r="F584" s="1" t="n">
        <v>4.297</v>
      </c>
      <c r="H584" s="1" t="n">
        <f aca="false">AVERAGE(A584:F584)</f>
        <v>3.45066666666667</v>
      </c>
      <c r="J584" s="1" t="n">
        <v>3.125</v>
      </c>
      <c r="K584" s="1" t="n">
        <v>6.641</v>
      </c>
      <c r="L584" s="1" t="n">
        <v>4.297</v>
      </c>
      <c r="M584" s="1" t="n">
        <v>0.781</v>
      </c>
      <c r="N584" s="1" t="n">
        <v>0.781</v>
      </c>
      <c r="P584" s="1" t="n">
        <f aca="false">AVERAGE(J584:N584)</f>
        <v>3.125</v>
      </c>
      <c r="T584" s="1" t="n">
        <v>2.1874</v>
      </c>
      <c r="V584" s="1" t="n">
        <f aca="false">P584-T584</f>
        <v>0.9376</v>
      </c>
      <c r="W584" s="1" t="n">
        <f aca="false">V584*$W$2</f>
        <v>0.9376</v>
      </c>
      <c r="Y584" s="1" t="n">
        <f aca="false">H584-W584</f>
        <v>2.51306666666667</v>
      </c>
      <c r="Z584" s="1" t="n">
        <f aca="false">Y584-$Z$2</f>
        <v>-1.10365709570957</v>
      </c>
    </row>
    <row r="585" customFormat="false" ht="13.2" hidden="false" customHeight="false" outlineLevel="0" collapsed="false">
      <c r="A585" s="1" t="n">
        <v>3.125</v>
      </c>
      <c r="B585" s="1" t="n">
        <v>7.812</v>
      </c>
      <c r="C585" s="1" t="n">
        <v>3.906</v>
      </c>
      <c r="D585" s="1" t="n">
        <v>6.641</v>
      </c>
      <c r="E585" s="1" t="n">
        <v>1.172</v>
      </c>
      <c r="F585" s="1" t="n">
        <v>1.172</v>
      </c>
      <c r="H585" s="1" t="n">
        <f aca="false">AVERAGE(A585:F585)</f>
        <v>3.97133333333333</v>
      </c>
      <c r="J585" s="1" t="n">
        <v>5.469</v>
      </c>
      <c r="K585" s="1" t="n">
        <v>5.859</v>
      </c>
      <c r="L585" s="1" t="n">
        <v>2.734</v>
      </c>
      <c r="M585" s="1" t="n">
        <v>5.859</v>
      </c>
      <c r="N585" s="1" t="n">
        <v>6.25</v>
      </c>
      <c r="P585" s="1" t="n">
        <f aca="false">AVERAGE(J585:N585)</f>
        <v>5.2342</v>
      </c>
      <c r="T585" s="1" t="n">
        <v>5.4686</v>
      </c>
      <c r="V585" s="1" t="n">
        <f aca="false">P585-T585</f>
        <v>-0.2344</v>
      </c>
      <c r="W585" s="1" t="n">
        <f aca="false">V585*$W$2</f>
        <v>-0.2344</v>
      </c>
      <c r="Y585" s="1" t="n">
        <f aca="false">H585-W585</f>
        <v>4.20573333333333</v>
      </c>
      <c r="Z585" s="1" t="n">
        <f aca="false">Y585-$Z$2</f>
        <v>0.589009570957095</v>
      </c>
    </row>
    <row r="586" customFormat="false" ht="13.2" hidden="false" customHeight="false" outlineLevel="0" collapsed="false">
      <c r="A586" s="1" t="n">
        <v>3.906</v>
      </c>
      <c r="B586" s="1" t="n">
        <v>6.25</v>
      </c>
      <c r="C586" s="1" t="n">
        <v>2.344</v>
      </c>
      <c r="D586" s="1" t="n">
        <v>6.25</v>
      </c>
      <c r="E586" s="1" t="n">
        <v>3.125</v>
      </c>
      <c r="F586" s="1" t="n">
        <v>3.516</v>
      </c>
      <c r="H586" s="1" t="n">
        <f aca="false">AVERAGE(A586:F586)</f>
        <v>4.23183333333333</v>
      </c>
      <c r="J586" s="1" t="n">
        <v>1.953</v>
      </c>
      <c r="K586" s="1" t="n">
        <v>5.859</v>
      </c>
      <c r="L586" s="1" t="n">
        <v>3.125</v>
      </c>
      <c r="M586" s="1" t="n">
        <v>4.297</v>
      </c>
      <c r="N586" s="1" t="n">
        <v>3.516</v>
      </c>
      <c r="P586" s="1" t="n">
        <f aca="false">AVERAGE(J586:N586)</f>
        <v>3.75</v>
      </c>
      <c r="T586" s="1" t="n">
        <v>5.2344</v>
      </c>
      <c r="V586" s="1" t="n">
        <f aca="false">P586-T586</f>
        <v>-1.4844</v>
      </c>
      <c r="W586" s="1" t="n">
        <f aca="false">V586*$W$2</f>
        <v>-1.4844</v>
      </c>
      <c r="Y586" s="1" t="n">
        <f aca="false">H586-W586</f>
        <v>5.71623333333333</v>
      </c>
      <c r="Z586" s="1" t="n">
        <f aca="false">Y586-$Z$2</f>
        <v>2.0995095709571</v>
      </c>
    </row>
    <row r="587" customFormat="false" ht="13.2" hidden="false" customHeight="false" outlineLevel="0" collapsed="false">
      <c r="A587" s="1" t="n">
        <v>3.906</v>
      </c>
      <c r="B587" s="1" t="n">
        <v>1.172</v>
      </c>
      <c r="C587" s="1" t="n">
        <v>3.516</v>
      </c>
      <c r="D587" s="1" t="n">
        <v>3.906</v>
      </c>
      <c r="E587" s="1" t="n">
        <v>1.953</v>
      </c>
      <c r="F587" s="1" t="n">
        <v>1.953</v>
      </c>
      <c r="H587" s="1" t="n">
        <f aca="false">AVERAGE(A587:F587)</f>
        <v>2.73433333333333</v>
      </c>
      <c r="J587" s="1" t="n">
        <v>4.297</v>
      </c>
      <c r="K587" s="1" t="n">
        <v>3.906</v>
      </c>
      <c r="L587" s="1" t="n">
        <v>5.078</v>
      </c>
      <c r="M587" s="1" t="n">
        <v>5.469</v>
      </c>
      <c r="N587" s="1" t="n">
        <v>2.344</v>
      </c>
      <c r="P587" s="1" t="n">
        <f aca="false">AVERAGE(J587:N587)</f>
        <v>4.2188</v>
      </c>
      <c r="T587" s="1" t="n">
        <v>5.3126</v>
      </c>
      <c r="V587" s="1" t="n">
        <f aca="false">P587-T587</f>
        <v>-1.0938</v>
      </c>
      <c r="W587" s="1" t="n">
        <f aca="false">V587*$W$2</f>
        <v>-1.0938</v>
      </c>
      <c r="Y587" s="1" t="n">
        <f aca="false">H587-W587</f>
        <v>3.82813333333333</v>
      </c>
      <c r="Z587" s="1" t="n">
        <f aca="false">Y587-$Z$2</f>
        <v>0.211409570957096</v>
      </c>
    </row>
    <row r="588" customFormat="false" ht="13.2" hidden="false" customHeight="false" outlineLevel="0" collapsed="false">
      <c r="A588" s="1" t="n">
        <v>5.078</v>
      </c>
      <c r="B588" s="1" t="n">
        <v>1.953</v>
      </c>
      <c r="C588" s="1" t="n">
        <v>5.078</v>
      </c>
      <c r="D588" s="1" t="n">
        <v>8.203</v>
      </c>
      <c r="E588" s="1" t="n">
        <v>1.953</v>
      </c>
      <c r="F588" s="1" t="n">
        <v>4.687</v>
      </c>
      <c r="H588" s="1" t="n">
        <f aca="false">AVERAGE(A588:F588)</f>
        <v>4.492</v>
      </c>
      <c r="J588" s="1" t="n">
        <v>4.687</v>
      </c>
      <c r="K588" s="1" t="n">
        <v>3.516</v>
      </c>
      <c r="L588" s="1" t="n">
        <v>7.422</v>
      </c>
      <c r="M588" s="1" t="n">
        <v>7.031</v>
      </c>
      <c r="N588" s="1" t="n">
        <v>4.297</v>
      </c>
      <c r="P588" s="1" t="n">
        <f aca="false">AVERAGE(J588:N588)</f>
        <v>5.3906</v>
      </c>
      <c r="T588" s="1" t="n">
        <v>4.6876</v>
      </c>
      <c r="V588" s="1" t="n">
        <f aca="false">P588-T588</f>
        <v>0.702999999999999</v>
      </c>
      <c r="W588" s="1" t="n">
        <f aca="false">V588*$W$2</f>
        <v>0.702999999999999</v>
      </c>
      <c r="Y588" s="1" t="n">
        <f aca="false">H588-W588</f>
        <v>3.789</v>
      </c>
      <c r="Z588" s="1" t="n">
        <f aca="false">Y588-$Z$2</f>
        <v>0.172276237623763</v>
      </c>
    </row>
    <row r="589" customFormat="false" ht="13.2" hidden="false" customHeight="false" outlineLevel="0" collapsed="false">
      <c r="A589" s="1" t="n">
        <v>3.125</v>
      </c>
      <c r="B589" s="1" t="n">
        <v>0.781</v>
      </c>
      <c r="C589" s="1" t="n">
        <v>5.469</v>
      </c>
      <c r="D589" s="1" t="n">
        <v>5.859</v>
      </c>
      <c r="E589" s="1" t="n">
        <v>1.172</v>
      </c>
      <c r="F589" s="1" t="n">
        <v>2.734</v>
      </c>
      <c r="H589" s="1" t="n">
        <f aca="false">AVERAGE(A589:F589)</f>
        <v>3.19</v>
      </c>
      <c r="J589" s="1" t="n">
        <v>3.906</v>
      </c>
      <c r="K589" s="1" t="n">
        <v>6.641</v>
      </c>
      <c r="L589" s="1" t="n">
        <v>5.469</v>
      </c>
      <c r="M589" s="1" t="n">
        <v>4.297</v>
      </c>
      <c r="N589" s="1" t="n">
        <v>3.516</v>
      </c>
      <c r="P589" s="1" t="n">
        <f aca="false">AVERAGE(J589:N589)</f>
        <v>4.7658</v>
      </c>
      <c r="T589" s="1" t="n">
        <v>4.6092</v>
      </c>
      <c r="V589" s="1" t="n">
        <f aca="false">P589-T589</f>
        <v>0.156600000000001</v>
      </c>
      <c r="W589" s="1" t="n">
        <f aca="false">V589*$W$2</f>
        <v>0.156600000000001</v>
      </c>
      <c r="Y589" s="1" t="n">
        <f aca="false">H589-W589</f>
        <v>3.0334</v>
      </c>
      <c r="Z589" s="1" t="n">
        <f aca="false">Y589-$Z$2</f>
        <v>-0.583323762376239</v>
      </c>
    </row>
    <row r="590" customFormat="false" ht="13.2" hidden="false" customHeight="false" outlineLevel="0" collapsed="false">
      <c r="A590" s="1" t="n">
        <v>3.516</v>
      </c>
      <c r="B590" s="1" t="n">
        <v>3.516</v>
      </c>
      <c r="C590" s="1" t="n">
        <v>1.172</v>
      </c>
      <c r="D590" s="1" t="n">
        <v>4.297</v>
      </c>
      <c r="E590" s="1" t="n">
        <v>3.125</v>
      </c>
      <c r="F590" s="1" t="n">
        <v>3.906</v>
      </c>
      <c r="H590" s="1" t="n">
        <f aca="false">AVERAGE(A590:F590)</f>
        <v>3.25533333333333</v>
      </c>
      <c r="J590" s="1" t="n">
        <v>3.516</v>
      </c>
      <c r="K590" s="1" t="n">
        <v>1.562</v>
      </c>
      <c r="L590" s="1" t="n">
        <v>5.859</v>
      </c>
      <c r="M590" s="1" t="n">
        <v>7.031</v>
      </c>
      <c r="N590" s="1" t="n">
        <v>3.906</v>
      </c>
      <c r="P590" s="1" t="n">
        <f aca="false">AVERAGE(J590:N590)</f>
        <v>4.3748</v>
      </c>
      <c r="T590" s="1" t="n">
        <v>4.8436</v>
      </c>
      <c r="V590" s="1" t="n">
        <f aca="false">P590-T590</f>
        <v>-0.468800000000001</v>
      </c>
      <c r="W590" s="1" t="n">
        <f aca="false">V590*$W$2</f>
        <v>-0.468800000000001</v>
      </c>
      <c r="Y590" s="1" t="n">
        <f aca="false">H590-W590</f>
        <v>3.72413333333333</v>
      </c>
      <c r="Z590" s="1" t="n">
        <f aca="false">Y590-$Z$2</f>
        <v>0.107409570957096</v>
      </c>
    </row>
    <row r="591" customFormat="false" ht="13.2" hidden="false" customHeight="false" outlineLevel="0" collapsed="false">
      <c r="A591" s="1" t="n">
        <v>4.687</v>
      </c>
      <c r="B591" s="1" t="n">
        <v>3.125</v>
      </c>
      <c r="C591" s="1" t="n">
        <v>3.125</v>
      </c>
      <c r="D591" s="1" t="n">
        <v>5.859</v>
      </c>
      <c r="E591" s="1" t="n">
        <v>6.25</v>
      </c>
      <c r="F591" s="1" t="n">
        <v>4.687</v>
      </c>
      <c r="H591" s="1" t="n">
        <f aca="false">AVERAGE(A591:F591)</f>
        <v>4.62216666666667</v>
      </c>
      <c r="J591" s="1" t="n">
        <v>4.297</v>
      </c>
      <c r="K591" s="1" t="n">
        <v>3.906</v>
      </c>
      <c r="L591" s="1" t="n">
        <v>0.781</v>
      </c>
      <c r="M591" s="1" t="n">
        <v>5.078</v>
      </c>
      <c r="N591" s="1" t="n">
        <v>4.297</v>
      </c>
      <c r="P591" s="1" t="n">
        <f aca="false">AVERAGE(J591:N591)</f>
        <v>3.6718</v>
      </c>
      <c r="T591" s="1" t="n">
        <v>3.672</v>
      </c>
      <c r="V591" s="1" t="n">
        <f aca="false">P591-T591</f>
        <v>-0.000199999999999978</v>
      </c>
      <c r="W591" s="1" t="n">
        <f aca="false">V591*$W$2</f>
        <v>-0.000199999999999978</v>
      </c>
      <c r="Y591" s="1" t="n">
        <f aca="false">H591-W591</f>
        <v>4.62236666666667</v>
      </c>
      <c r="Z591" s="1" t="n">
        <f aca="false">Y591-$Z$2</f>
        <v>1.00564290429043</v>
      </c>
    </row>
    <row r="592" customFormat="false" ht="13.2" hidden="false" customHeight="false" outlineLevel="0" collapsed="false">
      <c r="A592" s="1" t="n">
        <v>1.172</v>
      </c>
      <c r="B592" s="1" t="n">
        <v>4.297</v>
      </c>
      <c r="C592" s="1" t="n">
        <v>5.859</v>
      </c>
      <c r="D592" s="1" t="n">
        <v>1.562</v>
      </c>
      <c r="E592" s="1" t="n">
        <v>3.125</v>
      </c>
      <c r="F592" s="1" t="n">
        <v>4.297</v>
      </c>
      <c r="H592" s="1" t="n">
        <f aca="false">AVERAGE(A592:F592)</f>
        <v>3.38533333333333</v>
      </c>
      <c r="J592" s="1" t="n">
        <v>2.344</v>
      </c>
      <c r="K592" s="1" t="n">
        <v>4.297</v>
      </c>
      <c r="L592" s="1" t="n">
        <v>5.469</v>
      </c>
      <c r="M592" s="1" t="n">
        <v>4.687</v>
      </c>
      <c r="N592" s="1" t="n">
        <v>4.687</v>
      </c>
      <c r="P592" s="1" t="n">
        <f aca="false">AVERAGE(J592:N592)</f>
        <v>4.2968</v>
      </c>
      <c r="T592" s="1" t="n">
        <v>4.5312</v>
      </c>
      <c r="V592" s="1" t="n">
        <f aca="false">P592-T592</f>
        <v>-0.2344</v>
      </c>
      <c r="W592" s="1" t="n">
        <f aca="false">V592*$W$2</f>
        <v>-0.2344</v>
      </c>
      <c r="Y592" s="1" t="n">
        <f aca="false">H592-W592</f>
        <v>3.61973333333333</v>
      </c>
      <c r="Z592" s="1" t="n">
        <f aca="false">Y592-$Z$2</f>
        <v>0.00300957095709542</v>
      </c>
    </row>
    <row r="593" customFormat="false" ht="13.2" hidden="false" customHeight="false" outlineLevel="0" collapsed="false">
      <c r="A593" s="1" t="n">
        <v>1.562</v>
      </c>
      <c r="B593" s="1" t="n">
        <v>1.172</v>
      </c>
      <c r="C593" s="1" t="n">
        <v>3.906</v>
      </c>
      <c r="D593" s="1" t="n">
        <v>5.859</v>
      </c>
      <c r="E593" s="1" t="n">
        <v>3.906</v>
      </c>
      <c r="F593" s="1" t="n">
        <v>1.953</v>
      </c>
      <c r="H593" s="1" t="n">
        <f aca="false">AVERAGE(A593:F593)</f>
        <v>3.05966666666667</v>
      </c>
      <c r="J593" s="1" t="n">
        <v>3.516</v>
      </c>
      <c r="K593" s="1" t="n">
        <v>3.516</v>
      </c>
      <c r="L593" s="1" t="n">
        <v>6.25</v>
      </c>
      <c r="M593" s="1" t="n">
        <v>7.812</v>
      </c>
      <c r="N593" s="1" t="n">
        <v>4.297</v>
      </c>
      <c r="P593" s="1" t="n">
        <f aca="false">AVERAGE(J593:N593)</f>
        <v>5.0782</v>
      </c>
      <c r="T593" s="1" t="n">
        <v>3.203</v>
      </c>
      <c r="V593" s="1" t="n">
        <f aca="false">P593-T593</f>
        <v>1.8752</v>
      </c>
      <c r="W593" s="1" t="n">
        <f aca="false">V593*$W$2</f>
        <v>1.8752</v>
      </c>
      <c r="Y593" s="1" t="n">
        <f aca="false">H593-W593</f>
        <v>1.18446666666667</v>
      </c>
      <c r="Z593" s="1" t="n">
        <f aca="false">Y593-$Z$2</f>
        <v>-2.43225709570957</v>
      </c>
    </row>
    <row r="594" customFormat="false" ht="13.2" hidden="false" customHeight="false" outlineLevel="0" collapsed="false">
      <c r="A594" s="1" t="n">
        <v>3.516</v>
      </c>
      <c r="B594" s="1" t="n">
        <v>7.031</v>
      </c>
      <c r="C594" s="1" t="n">
        <v>5.469</v>
      </c>
      <c r="D594" s="1" t="n">
        <v>4.687</v>
      </c>
      <c r="E594" s="1" t="n">
        <v>3.125</v>
      </c>
      <c r="F594" s="1" t="n">
        <v>6.641</v>
      </c>
      <c r="H594" s="1" t="n">
        <f aca="false">AVERAGE(A594:F594)</f>
        <v>5.07816666666667</v>
      </c>
      <c r="J594" s="1" t="n">
        <v>3.516</v>
      </c>
      <c r="K594" s="1" t="n">
        <v>2.734</v>
      </c>
      <c r="L594" s="1" t="n">
        <v>6.25</v>
      </c>
      <c r="M594" s="1" t="n">
        <v>5.469</v>
      </c>
      <c r="N594" s="1" t="n">
        <v>4.297</v>
      </c>
      <c r="P594" s="1" t="n">
        <f aca="false">AVERAGE(J594:N594)</f>
        <v>4.4532</v>
      </c>
      <c r="T594" s="1" t="n">
        <v>3.6716</v>
      </c>
      <c r="V594" s="1" t="n">
        <f aca="false">P594-T594</f>
        <v>0.7816</v>
      </c>
      <c r="W594" s="1" t="n">
        <f aca="false">V594*$W$2</f>
        <v>0.7816</v>
      </c>
      <c r="Y594" s="1" t="n">
        <f aca="false">H594-W594</f>
        <v>4.29656666666667</v>
      </c>
      <c r="Z594" s="1" t="n">
        <f aca="false">Y594-$Z$2</f>
        <v>0.67984290429043</v>
      </c>
    </row>
    <row r="595" customFormat="false" ht="13.2" hidden="false" customHeight="false" outlineLevel="0" collapsed="false">
      <c r="A595" s="1" t="n">
        <v>0.781</v>
      </c>
      <c r="B595" s="1" t="n">
        <v>6.25</v>
      </c>
      <c r="C595" s="1" t="n">
        <v>4.297</v>
      </c>
      <c r="D595" s="1" t="n">
        <v>4.297</v>
      </c>
      <c r="E595" s="1" t="n">
        <v>7.031</v>
      </c>
      <c r="F595" s="1" t="n">
        <v>7.031</v>
      </c>
      <c r="H595" s="1" t="n">
        <f aca="false">AVERAGE(A595:F595)</f>
        <v>4.94783333333333</v>
      </c>
      <c r="J595" s="1" t="n">
        <v>1.562</v>
      </c>
      <c r="K595" s="1" t="n">
        <v>5.078</v>
      </c>
      <c r="L595" s="1" t="n">
        <v>3.906</v>
      </c>
      <c r="M595" s="1" t="n">
        <v>2.344</v>
      </c>
      <c r="N595" s="1" t="n">
        <v>0.781</v>
      </c>
      <c r="P595" s="1" t="n">
        <f aca="false">AVERAGE(J595:N595)</f>
        <v>2.7342</v>
      </c>
      <c r="T595" s="1" t="n">
        <v>3.75</v>
      </c>
      <c r="V595" s="1" t="n">
        <f aca="false">P595-T595</f>
        <v>-1.0158</v>
      </c>
      <c r="W595" s="1" t="n">
        <f aca="false">V595*$W$2</f>
        <v>-1.0158</v>
      </c>
      <c r="Y595" s="1" t="n">
        <f aca="false">H595-W595</f>
        <v>5.96363333333333</v>
      </c>
      <c r="Z595" s="1" t="n">
        <f aca="false">Y595-$Z$2</f>
        <v>2.34690957095709</v>
      </c>
    </row>
    <row r="596" customFormat="false" ht="13.2" hidden="false" customHeight="false" outlineLevel="0" collapsed="false">
      <c r="A596" s="1" t="n">
        <v>2.734</v>
      </c>
      <c r="B596" s="1" t="n">
        <v>4.687</v>
      </c>
      <c r="C596" s="1" t="n">
        <v>1.562</v>
      </c>
      <c r="D596" s="1" t="n">
        <v>7.031</v>
      </c>
      <c r="E596" s="1" t="n">
        <v>5.859</v>
      </c>
      <c r="F596" s="1" t="n">
        <v>1.562</v>
      </c>
      <c r="H596" s="1" t="n">
        <f aca="false">AVERAGE(A596:F596)</f>
        <v>3.90583333333333</v>
      </c>
      <c r="J596" s="1" t="n">
        <v>5.469</v>
      </c>
      <c r="K596" s="1" t="n">
        <v>5.859</v>
      </c>
      <c r="L596" s="1" t="n">
        <v>5.078</v>
      </c>
      <c r="M596" s="1" t="n">
        <v>3.516</v>
      </c>
      <c r="N596" s="1" t="n">
        <v>5.078</v>
      </c>
      <c r="P596" s="1" t="n">
        <f aca="false">AVERAGE(J596:N596)</f>
        <v>5</v>
      </c>
      <c r="T596" s="1" t="n">
        <v>4.2184</v>
      </c>
      <c r="V596" s="1" t="n">
        <f aca="false">P596-T596</f>
        <v>0.7816</v>
      </c>
      <c r="W596" s="1" t="n">
        <f aca="false">V596*$W$2</f>
        <v>0.7816</v>
      </c>
      <c r="Y596" s="1" t="n">
        <f aca="false">H596-W596</f>
        <v>3.12423333333333</v>
      </c>
      <c r="Z596" s="1" t="n">
        <f aca="false">Y596-$Z$2</f>
        <v>-0.492490429042904</v>
      </c>
    </row>
    <row r="597" customFormat="false" ht="13.2" hidden="false" customHeight="false" outlineLevel="0" collapsed="false">
      <c r="A597" s="1" t="n">
        <v>2.344</v>
      </c>
      <c r="B597" s="1" t="n">
        <v>4.687</v>
      </c>
      <c r="C597" s="1" t="n">
        <v>3.125</v>
      </c>
      <c r="D597" s="1" t="n">
        <v>1.953</v>
      </c>
      <c r="E597" s="1" t="n">
        <v>3.516</v>
      </c>
      <c r="F597" s="1" t="n">
        <v>7.422</v>
      </c>
      <c r="H597" s="1" t="n">
        <f aca="false">AVERAGE(A597:F597)</f>
        <v>3.84116666666667</v>
      </c>
      <c r="J597" s="1" t="n">
        <v>2.734</v>
      </c>
      <c r="K597" s="1" t="n">
        <v>2.344</v>
      </c>
      <c r="L597" s="1" t="n">
        <v>1.953</v>
      </c>
      <c r="M597" s="1" t="n">
        <v>6.25</v>
      </c>
      <c r="N597" s="1" t="n">
        <v>5.469</v>
      </c>
      <c r="P597" s="1" t="n">
        <f aca="false">AVERAGE(J597:N597)</f>
        <v>3.75</v>
      </c>
      <c r="T597" s="1" t="n">
        <v>3.8282</v>
      </c>
      <c r="V597" s="1" t="n">
        <f aca="false">P597-T597</f>
        <v>-0.0782000000000003</v>
      </c>
      <c r="W597" s="1" t="n">
        <f aca="false">V597*$W$2</f>
        <v>-0.0782000000000003</v>
      </c>
      <c r="Y597" s="1" t="n">
        <f aca="false">H597-W597</f>
        <v>3.91936666666667</v>
      </c>
      <c r="Z597" s="1" t="n">
        <f aca="false">Y597-$Z$2</f>
        <v>0.302642904290429</v>
      </c>
    </row>
    <row r="598" customFormat="false" ht="13.2" hidden="false" customHeight="false" outlineLevel="0" collapsed="false">
      <c r="A598" s="1" t="n">
        <v>3.125</v>
      </c>
      <c r="B598" s="1" t="n">
        <v>4.297</v>
      </c>
      <c r="C598" s="1" t="n">
        <v>5.078</v>
      </c>
      <c r="D598" s="1" t="n">
        <v>5.859</v>
      </c>
      <c r="E598" s="1" t="n">
        <v>1.562</v>
      </c>
      <c r="F598" s="1" t="n">
        <v>1.953</v>
      </c>
      <c r="H598" s="1" t="n">
        <f aca="false">AVERAGE(A598:F598)</f>
        <v>3.64566666666667</v>
      </c>
      <c r="J598" s="1" t="n">
        <v>5.469</v>
      </c>
      <c r="K598" s="1" t="n">
        <v>3.125</v>
      </c>
      <c r="L598" s="1" t="n">
        <v>1.953</v>
      </c>
      <c r="M598" s="1" t="n">
        <v>7.031</v>
      </c>
      <c r="N598" s="1" t="n">
        <v>8.203</v>
      </c>
      <c r="P598" s="1" t="n">
        <f aca="false">AVERAGE(J598:N598)</f>
        <v>5.1562</v>
      </c>
      <c r="T598" s="1" t="n">
        <v>5.625</v>
      </c>
      <c r="V598" s="1" t="n">
        <f aca="false">P598-T598</f>
        <v>-0.4688</v>
      </c>
      <c r="W598" s="1" t="n">
        <f aca="false">V598*$W$2</f>
        <v>-0.4688</v>
      </c>
      <c r="Y598" s="1" t="n">
        <f aca="false">H598-W598</f>
        <v>4.11446666666667</v>
      </c>
      <c r="Z598" s="1" t="n">
        <f aca="false">Y598-$Z$2</f>
        <v>0.497742904290429</v>
      </c>
    </row>
    <row r="599" customFormat="false" ht="13.2" hidden="false" customHeight="false" outlineLevel="0" collapsed="false">
      <c r="A599" s="1" t="n">
        <v>2.344</v>
      </c>
      <c r="B599" s="1" t="n">
        <v>3.125</v>
      </c>
      <c r="C599" s="1" t="n">
        <v>5.078</v>
      </c>
      <c r="D599" s="1" t="n">
        <v>5.078</v>
      </c>
      <c r="E599" s="1" t="n">
        <v>5.859</v>
      </c>
      <c r="F599" s="1" t="n">
        <v>3.516</v>
      </c>
      <c r="H599" s="1" t="n">
        <f aca="false">AVERAGE(A599:F599)</f>
        <v>4.16666666666667</v>
      </c>
      <c r="J599" s="1" t="n">
        <v>5.859</v>
      </c>
      <c r="K599" s="1" t="n">
        <v>5.078</v>
      </c>
      <c r="L599" s="1" t="n">
        <v>2.734</v>
      </c>
      <c r="M599" s="1" t="n">
        <v>3.125</v>
      </c>
      <c r="N599" s="1" t="n">
        <v>4.687</v>
      </c>
      <c r="P599" s="1" t="n">
        <f aca="false">AVERAGE(J599:N599)</f>
        <v>4.2966</v>
      </c>
      <c r="T599" s="1" t="n">
        <v>5.7812</v>
      </c>
      <c r="V599" s="1" t="n">
        <f aca="false">P599-T599</f>
        <v>-1.4846</v>
      </c>
      <c r="W599" s="1" t="n">
        <f aca="false">V599*$W$2</f>
        <v>-1.4846</v>
      </c>
      <c r="Y599" s="1" t="n">
        <f aca="false">H599-W599</f>
        <v>5.65126666666667</v>
      </c>
      <c r="Z599" s="1" t="n">
        <f aca="false">Y599-$Z$2</f>
        <v>2.03454290429043</v>
      </c>
    </row>
    <row r="600" customFormat="false" ht="13.2" hidden="false" customHeight="false" outlineLevel="0" collapsed="false">
      <c r="A600" s="1" t="n">
        <v>1.562</v>
      </c>
      <c r="B600" s="1" t="n">
        <v>3.125</v>
      </c>
      <c r="C600" s="1" t="n">
        <v>2.344</v>
      </c>
      <c r="D600" s="1" t="n">
        <v>2.734</v>
      </c>
      <c r="E600" s="1" t="n">
        <v>5.859</v>
      </c>
      <c r="F600" s="1" t="n">
        <v>5.859</v>
      </c>
      <c r="H600" s="1" t="n">
        <f aca="false">AVERAGE(A600:F600)</f>
        <v>3.5805</v>
      </c>
      <c r="J600" s="1" t="n">
        <v>3.906</v>
      </c>
      <c r="K600" s="1" t="n">
        <v>4.297</v>
      </c>
      <c r="L600" s="1" t="n">
        <v>5.859</v>
      </c>
      <c r="M600" s="1" t="n">
        <v>1.172</v>
      </c>
      <c r="N600" s="1" t="n">
        <v>2.734</v>
      </c>
      <c r="P600" s="1" t="n">
        <f aca="false">AVERAGE(J600:N600)</f>
        <v>3.5936</v>
      </c>
      <c r="T600" s="1" t="n">
        <v>2.8124</v>
      </c>
      <c r="V600" s="1" t="n">
        <f aca="false">P600-T600</f>
        <v>0.7812</v>
      </c>
      <c r="W600" s="1" t="n">
        <f aca="false">V600*$W$2</f>
        <v>0.7812</v>
      </c>
      <c r="Y600" s="1" t="n">
        <f aca="false">H600-W600</f>
        <v>2.7993</v>
      </c>
      <c r="Z600" s="1" t="n">
        <f aca="false">Y600-$Z$2</f>
        <v>-0.817423762376237</v>
      </c>
    </row>
    <row r="601" customFormat="false" ht="13.2" hidden="false" customHeight="false" outlineLevel="0" collapsed="false">
      <c r="A601" s="1" t="n">
        <v>3.125</v>
      </c>
      <c r="B601" s="1" t="n">
        <v>3.516</v>
      </c>
      <c r="C601" s="1" t="n">
        <v>1.953</v>
      </c>
      <c r="D601" s="1" t="n">
        <v>2.734</v>
      </c>
      <c r="E601" s="1" t="n">
        <v>1.562</v>
      </c>
      <c r="F601" s="1" t="n">
        <v>1.172</v>
      </c>
      <c r="H601" s="1" t="n">
        <f aca="false">AVERAGE(A601:F601)</f>
        <v>2.34366666666667</v>
      </c>
      <c r="J601" s="1" t="n">
        <v>4.297</v>
      </c>
      <c r="K601" s="1" t="n">
        <v>3.516</v>
      </c>
      <c r="L601" s="1" t="n">
        <v>2.344</v>
      </c>
      <c r="M601" s="1" t="n">
        <v>5.078</v>
      </c>
      <c r="N601" s="1" t="n">
        <v>4.297</v>
      </c>
      <c r="P601" s="1" t="n">
        <f aca="false">AVERAGE(J601:N601)</f>
        <v>3.9064</v>
      </c>
      <c r="T601" s="1" t="n">
        <v>3.3592</v>
      </c>
      <c r="V601" s="1" t="n">
        <f aca="false">P601-T601</f>
        <v>0.5472</v>
      </c>
      <c r="W601" s="1" t="n">
        <f aca="false">V601*$W$2</f>
        <v>0.5472</v>
      </c>
      <c r="Y601" s="1" t="n">
        <f aca="false">H601-W601</f>
        <v>1.79646666666667</v>
      </c>
      <c r="Z601" s="1" t="n">
        <f aca="false">Y601-$Z$2</f>
        <v>-1.82025709570957</v>
      </c>
    </row>
    <row r="602" customFormat="false" ht="13.2" hidden="false" customHeight="false" outlineLevel="0" collapsed="false">
      <c r="A602" s="1" t="n">
        <v>2.344</v>
      </c>
      <c r="B602" s="1" t="n">
        <v>3.906</v>
      </c>
      <c r="C602" s="1" t="n">
        <v>2.344</v>
      </c>
      <c r="D602" s="1" t="n">
        <v>7.812</v>
      </c>
      <c r="E602" s="1" t="n">
        <v>5.859</v>
      </c>
      <c r="F602" s="1" t="n">
        <v>3.906</v>
      </c>
      <c r="H602" s="1" t="n">
        <f aca="false">AVERAGE(A602:F602)</f>
        <v>4.36183333333333</v>
      </c>
      <c r="J602" s="1" t="n">
        <v>5.469</v>
      </c>
      <c r="K602" s="1" t="n">
        <v>1.953</v>
      </c>
      <c r="L602" s="1" t="n">
        <v>3.125</v>
      </c>
      <c r="M602" s="1" t="n">
        <v>1.953</v>
      </c>
      <c r="N602" s="1" t="n">
        <v>2.734</v>
      </c>
      <c r="P602" s="1" t="n">
        <f aca="false">AVERAGE(J602:N602)</f>
        <v>3.0468</v>
      </c>
      <c r="T602" s="1" t="n">
        <v>3.7502</v>
      </c>
      <c r="V602" s="1" t="n">
        <f aca="false">P602-T602</f>
        <v>-0.7034</v>
      </c>
      <c r="W602" s="1" t="n">
        <f aca="false">V602*$W$2</f>
        <v>-0.7034</v>
      </c>
      <c r="Y602" s="1" t="n">
        <f aca="false">H602-W602</f>
        <v>5.06523333333333</v>
      </c>
      <c r="Z602" s="1" t="n">
        <f aca="false">Y602-$Z$2</f>
        <v>1.4485095709571</v>
      </c>
    </row>
    <row r="603" customFormat="false" ht="13.2" hidden="false" customHeight="false" outlineLevel="0" collapsed="false">
      <c r="A603" s="1" t="n">
        <v>5.078</v>
      </c>
      <c r="B603" s="1" t="n">
        <v>4.687</v>
      </c>
      <c r="C603" s="1" t="n">
        <v>3.125</v>
      </c>
      <c r="D603" s="1" t="n">
        <v>4.297</v>
      </c>
      <c r="E603" s="1" t="n">
        <v>1.953</v>
      </c>
      <c r="F603" s="1" t="n">
        <v>3.125</v>
      </c>
      <c r="H603" s="1" t="n">
        <f aca="false">AVERAGE(A603:F603)</f>
        <v>3.71083333333333</v>
      </c>
      <c r="J603" s="1" t="n">
        <v>5.078</v>
      </c>
      <c r="K603" s="1" t="n">
        <v>2.344</v>
      </c>
      <c r="L603" s="1" t="n">
        <v>4.297</v>
      </c>
      <c r="M603" s="1" t="n">
        <v>3.906</v>
      </c>
      <c r="N603" s="1" t="n">
        <v>4.297</v>
      </c>
      <c r="P603" s="1" t="n">
        <f aca="false">AVERAGE(J603:N603)</f>
        <v>3.9844</v>
      </c>
      <c r="T603" s="1" t="n">
        <v>3.672</v>
      </c>
      <c r="V603" s="1" t="n">
        <f aca="false">P603-T603</f>
        <v>0.3124</v>
      </c>
      <c r="W603" s="1" t="n">
        <f aca="false">V603*$W$2</f>
        <v>0.3124</v>
      </c>
      <c r="Y603" s="1" t="n">
        <f aca="false">H603-W603</f>
        <v>3.39843333333333</v>
      </c>
      <c r="Z603" s="1" t="n">
        <f aca="false">Y603-$Z$2</f>
        <v>-0.218290429042904</v>
      </c>
    </row>
    <row r="604" customFormat="false" ht="13.2" hidden="false" customHeight="false" outlineLevel="0" collapsed="false">
      <c r="A604" s="1" t="n">
        <v>3.516</v>
      </c>
      <c r="B604" s="1" t="n">
        <v>1.172</v>
      </c>
      <c r="C604" s="1" t="n">
        <v>1.953</v>
      </c>
      <c r="D604" s="1" t="n">
        <v>2.734</v>
      </c>
      <c r="E604" s="1" t="n">
        <v>2.344</v>
      </c>
      <c r="F604" s="1" t="n">
        <v>6.641</v>
      </c>
      <c r="H604" s="1" t="n">
        <f aca="false">AVERAGE(A604:F604)</f>
        <v>3.06</v>
      </c>
      <c r="J604" s="1" t="n">
        <v>5.469</v>
      </c>
      <c r="K604" s="1" t="n">
        <v>3.516</v>
      </c>
      <c r="L604" s="1" t="n">
        <v>4.297</v>
      </c>
      <c r="M604" s="1" t="n">
        <v>5.078</v>
      </c>
      <c r="N604" s="1" t="n">
        <v>5.469</v>
      </c>
      <c r="P604" s="1" t="n">
        <f aca="false">AVERAGE(J604:N604)</f>
        <v>4.7658</v>
      </c>
      <c r="T604" s="1" t="n">
        <v>3.6718</v>
      </c>
      <c r="V604" s="1" t="n">
        <f aca="false">P604-T604</f>
        <v>1.094</v>
      </c>
      <c r="W604" s="1" t="n">
        <f aca="false">V604*$W$2</f>
        <v>1.094</v>
      </c>
      <c r="Y604" s="1" t="n">
        <f aca="false">H604-W604</f>
        <v>1.966</v>
      </c>
      <c r="Z604" s="1" t="n">
        <f aca="false">Y604-$Z$2</f>
        <v>-1.65072376237624</v>
      </c>
    </row>
    <row r="605" customFormat="false" ht="13.2" hidden="false" customHeight="false" outlineLevel="0" collapsed="false">
      <c r="A605" s="1" t="n">
        <v>4.687</v>
      </c>
      <c r="B605" s="1" t="n">
        <v>1.953</v>
      </c>
      <c r="C605" s="1" t="n">
        <v>1.172</v>
      </c>
      <c r="D605" s="1" t="n">
        <v>4.687</v>
      </c>
      <c r="E605" s="1" t="n">
        <v>3.906</v>
      </c>
      <c r="F605" s="1" t="n">
        <v>4.687</v>
      </c>
      <c r="H605" s="1" t="n">
        <f aca="false">AVERAGE(A605:F605)</f>
        <v>3.51533333333333</v>
      </c>
      <c r="J605" s="1" t="n">
        <v>2.344</v>
      </c>
      <c r="K605" s="1" t="n">
        <v>0.781</v>
      </c>
      <c r="L605" s="1" t="n">
        <v>3.906</v>
      </c>
      <c r="M605" s="1" t="n">
        <v>5.078</v>
      </c>
      <c r="N605" s="1" t="n">
        <v>7.031</v>
      </c>
      <c r="P605" s="1" t="n">
        <f aca="false">AVERAGE(J605:N605)</f>
        <v>3.828</v>
      </c>
      <c r="T605" s="1" t="n">
        <v>3.5156</v>
      </c>
      <c r="V605" s="1" t="n">
        <f aca="false">P605-T605</f>
        <v>0.3124</v>
      </c>
      <c r="W605" s="1" t="n">
        <f aca="false">V605*$W$2</f>
        <v>0.3124</v>
      </c>
      <c r="Y605" s="1" t="n">
        <f aca="false">H605-W605</f>
        <v>3.20293333333333</v>
      </c>
      <c r="Z605" s="1" t="n">
        <f aca="false">Y605-$Z$2</f>
        <v>-0.413790429042904</v>
      </c>
    </row>
    <row r="606" customFormat="false" ht="13.2" hidden="false" customHeight="false" outlineLevel="0" collapsed="false">
      <c r="A606" s="1" t="n">
        <v>4.297</v>
      </c>
      <c r="B606" s="1" t="n">
        <v>4.687</v>
      </c>
      <c r="C606" s="1" t="n">
        <v>3.125</v>
      </c>
      <c r="D606" s="1" t="n">
        <v>3.516</v>
      </c>
      <c r="E606" s="1" t="n">
        <v>4.297</v>
      </c>
      <c r="F606" s="1" t="n">
        <v>3.906</v>
      </c>
      <c r="H606" s="1" t="n">
        <f aca="false">AVERAGE(A606:F606)</f>
        <v>3.97133333333333</v>
      </c>
      <c r="J606" s="1" t="n">
        <v>5.078</v>
      </c>
      <c r="K606" s="1" t="n">
        <v>5.469</v>
      </c>
      <c r="L606" s="1" t="n">
        <v>8.984</v>
      </c>
      <c r="M606" s="1" t="n">
        <v>3.906</v>
      </c>
      <c r="N606" s="1" t="n">
        <v>3.125</v>
      </c>
      <c r="P606" s="1" t="n">
        <f aca="false">AVERAGE(J606:N606)</f>
        <v>5.3124</v>
      </c>
      <c r="T606" s="1" t="n">
        <v>4.0626</v>
      </c>
      <c r="V606" s="1" t="n">
        <f aca="false">P606-T606</f>
        <v>1.2498</v>
      </c>
      <c r="W606" s="1" t="n">
        <f aca="false">V606*$W$2</f>
        <v>1.2498</v>
      </c>
      <c r="Y606" s="1" t="n">
        <f aca="false">H606-W606</f>
        <v>2.72153333333333</v>
      </c>
      <c r="Z606" s="1" t="n">
        <f aca="false">Y606-$Z$2</f>
        <v>-0.895190429042905</v>
      </c>
    </row>
    <row r="607" customFormat="false" ht="13.2" hidden="false" customHeight="false" outlineLevel="0" collapsed="false">
      <c r="A607" s="1" t="n">
        <v>3.125</v>
      </c>
      <c r="B607" s="1" t="n">
        <v>6.641</v>
      </c>
      <c r="C607" s="1" t="n">
        <v>9.766</v>
      </c>
      <c r="D607" s="1" t="n">
        <v>2.344</v>
      </c>
      <c r="E607" s="1" t="n">
        <v>3.516</v>
      </c>
      <c r="F607" s="1" t="n">
        <v>3.516</v>
      </c>
      <c r="H607" s="1" t="n">
        <f aca="false">AVERAGE(A607:F607)</f>
        <v>4.818</v>
      </c>
      <c r="J607" s="1" t="n">
        <v>6.641</v>
      </c>
      <c r="K607" s="1" t="n">
        <v>4.297</v>
      </c>
      <c r="L607" s="1" t="n">
        <v>3.906</v>
      </c>
      <c r="M607" s="1" t="n">
        <v>5.859</v>
      </c>
      <c r="N607" s="1" t="n">
        <v>6.25</v>
      </c>
      <c r="P607" s="1" t="n">
        <f aca="false">AVERAGE(J607:N607)</f>
        <v>5.3906</v>
      </c>
      <c r="T607" s="1" t="n">
        <v>5.3904</v>
      </c>
      <c r="V607" s="1" t="n">
        <f aca="false">P607-T607</f>
        <v>0.000199999999999534</v>
      </c>
      <c r="W607" s="1" t="n">
        <f aca="false">V607*$W$2</f>
        <v>0.000199999999999534</v>
      </c>
      <c r="Y607" s="1" t="n">
        <f aca="false">H607-W607</f>
        <v>4.8178</v>
      </c>
      <c r="Z607" s="1" t="n">
        <f aca="false">Y607-$Z$2</f>
        <v>1.20107623762376</v>
      </c>
    </row>
    <row r="608" customFormat="false" ht="13.2" hidden="false" customHeight="false" outlineLevel="0" collapsed="false">
      <c r="A608" s="1" t="n">
        <v>7.031</v>
      </c>
      <c r="B608" s="1" t="n">
        <v>2.344</v>
      </c>
      <c r="C608" s="1" t="n">
        <v>2.344</v>
      </c>
      <c r="D608" s="1" t="n">
        <v>1.172</v>
      </c>
      <c r="E608" s="1" t="n">
        <v>5.078</v>
      </c>
      <c r="F608" s="1" t="n">
        <v>3.906</v>
      </c>
      <c r="H608" s="1" t="n">
        <f aca="false">AVERAGE(A608:F608)</f>
        <v>3.64583333333333</v>
      </c>
      <c r="J608" s="1" t="n">
        <v>5.469</v>
      </c>
      <c r="K608" s="1" t="n">
        <v>5.469</v>
      </c>
      <c r="L608" s="1" t="n">
        <v>2.734</v>
      </c>
      <c r="M608" s="1" t="n">
        <v>4.297</v>
      </c>
      <c r="N608" s="1" t="n">
        <v>3.516</v>
      </c>
      <c r="P608" s="1" t="n">
        <f aca="false">AVERAGE(J608:N608)</f>
        <v>4.297</v>
      </c>
      <c r="T608" s="1" t="n">
        <v>3.7498</v>
      </c>
      <c r="V608" s="1" t="n">
        <f aca="false">P608-T608</f>
        <v>0.547199999999999</v>
      </c>
      <c r="W608" s="1" t="n">
        <f aca="false">V608*$W$2</f>
        <v>0.547199999999999</v>
      </c>
      <c r="Y608" s="1" t="n">
        <f aca="false">H608-W608</f>
        <v>3.09863333333333</v>
      </c>
      <c r="Z608" s="1" t="n">
        <f aca="false">Y608-$Z$2</f>
        <v>-0.518090429042903</v>
      </c>
    </row>
    <row r="609" customFormat="false" ht="13.2" hidden="false" customHeight="false" outlineLevel="0" collapsed="false">
      <c r="A609" s="1" t="n">
        <v>5.859</v>
      </c>
      <c r="B609" s="1" t="n">
        <v>3.125</v>
      </c>
      <c r="C609" s="1" t="n">
        <v>3.906</v>
      </c>
      <c r="D609" s="1" t="n">
        <v>7.812</v>
      </c>
      <c r="E609" s="1" t="n">
        <v>3.125</v>
      </c>
      <c r="F609" s="1" t="n">
        <v>3.906</v>
      </c>
      <c r="H609" s="1" t="n">
        <f aca="false">AVERAGE(A609:F609)</f>
        <v>4.62216666666667</v>
      </c>
      <c r="J609" s="1" t="n">
        <v>3.906</v>
      </c>
      <c r="K609" s="1" t="n">
        <v>5.469</v>
      </c>
      <c r="L609" s="1" t="n">
        <v>6.641</v>
      </c>
      <c r="M609" s="1" t="n">
        <v>3.516</v>
      </c>
      <c r="N609" s="1" t="n">
        <v>6.641</v>
      </c>
      <c r="P609" s="1" t="n">
        <f aca="false">AVERAGE(J609:N609)</f>
        <v>5.2346</v>
      </c>
      <c r="T609" s="1" t="n">
        <v>3.906</v>
      </c>
      <c r="V609" s="1" t="n">
        <f aca="false">P609-T609</f>
        <v>1.3286</v>
      </c>
      <c r="W609" s="1" t="n">
        <f aca="false">V609*$W$2</f>
        <v>1.3286</v>
      </c>
      <c r="Y609" s="1" t="n">
        <f aca="false">H609-W609</f>
        <v>3.29356666666667</v>
      </c>
      <c r="Z609" s="1" t="n">
        <f aca="false">Y609-$Z$2</f>
        <v>-0.323157095709571</v>
      </c>
    </row>
    <row r="610" customFormat="false" ht="13.2" hidden="false" customHeight="false" outlineLevel="0" collapsed="false">
      <c r="A610" s="1" t="n">
        <v>2.734</v>
      </c>
      <c r="B610" s="1" t="n">
        <v>4.297</v>
      </c>
      <c r="C610" s="1" t="n">
        <v>5.469</v>
      </c>
      <c r="D610" s="1" t="n">
        <v>5.859</v>
      </c>
      <c r="E610" s="1" t="n">
        <v>2.734</v>
      </c>
      <c r="F610" s="1" t="n">
        <v>4.297</v>
      </c>
      <c r="H610" s="1" t="n">
        <f aca="false">AVERAGE(A610:F610)</f>
        <v>4.23166666666667</v>
      </c>
      <c r="J610" s="1" t="n">
        <v>2.734</v>
      </c>
      <c r="K610" s="1" t="n">
        <v>4.297</v>
      </c>
      <c r="L610" s="1" t="n">
        <v>2.734</v>
      </c>
      <c r="M610" s="1" t="n">
        <v>3.906</v>
      </c>
      <c r="N610" s="1" t="n">
        <v>4.297</v>
      </c>
      <c r="P610" s="1" t="n">
        <f aca="false">AVERAGE(J610:N610)</f>
        <v>3.5936</v>
      </c>
      <c r="T610" s="1" t="n">
        <v>3.5156</v>
      </c>
      <c r="V610" s="1" t="n">
        <f aca="false">P610-T610</f>
        <v>0.0779999999999999</v>
      </c>
      <c r="W610" s="1" t="n">
        <f aca="false">V610*$W$2</f>
        <v>0.0779999999999999</v>
      </c>
      <c r="Y610" s="1" t="n">
        <f aca="false">H610-W610</f>
        <v>4.15366666666667</v>
      </c>
      <c r="Z610" s="1" t="n">
        <f aca="false">Y610-$Z$2</f>
        <v>0.536942904290429</v>
      </c>
    </row>
    <row r="611" customFormat="false" ht="13.2" hidden="false" customHeight="false" outlineLevel="0" collapsed="false">
      <c r="A611" s="1" t="n">
        <v>2.734</v>
      </c>
      <c r="B611" s="1" t="n">
        <v>3.906</v>
      </c>
      <c r="C611" s="1" t="n">
        <v>6.641</v>
      </c>
      <c r="D611" s="1" t="n">
        <v>5.469</v>
      </c>
      <c r="E611" s="1" t="n">
        <v>3.125</v>
      </c>
      <c r="F611" s="1" t="n">
        <v>2.344</v>
      </c>
      <c r="H611" s="1" t="n">
        <f aca="false">AVERAGE(A611:F611)</f>
        <v>4.0365</v>
      </c>
      <c r="J611" s="1" t="n">
        <v>2.344</v>
      </c>
      <c r="K611" s="1" t="n">
        <v>4.687</v>
      </c>
      <c r="L611" s="1" t="n">
        <v>2.734</v>
      </c>
      <c r="M611" s="1" t="n">
        <v>4.687</v>
      </c>
      <c r="N611" s="1" t="n">
        <v>1.172</v>
      </c>
      <c r="P611" s="1" t="n">
        <f aca="false">AVERAGE(J611:N611)</f>
        <v>3.1248</v>
      </c>
      <c r="T611" s="1" t="n">
        <v>3.828</v>
      </c>
      <c r="V611" s="1" t="n">
        <f aca="false">P611-T611</f>
        <v>-0.7032</v>
      </c>
      <c r="W611" s="1" t="n">
        <f aca="false">V611*$W$2</f>
        <v>-0.7032</v>
      </c>
      <c r="Y611" s="1" t="n">
        <f aca="false">H611-W611</f>
        <v>4.7397</v>
      </c>
      <c r="Z611" s="1" t="n">
        <f aca="false">Y611-$Z$2</f>
        <v>1.12297623762376</v>
      </c>
    </row>
    <row r="612" customFormat="false" ht="13.2" hidden="false" customHeight="false" outlineLevel="0" collapsed="false">
      <c r="A612" s="1" t="n">
        <v>7.422</v>
      </c>
      <c r="B612" s="1" t="n">
        <v>3.516</v>
      </c>
      <c r="C612" s="1" t="n">
        <v>3.906</v>
      </c>
      <c r="D612" s="1" t="n">
        <v>4.297</v>
      </c>
      <c r="E612" s="1" t="n">
        <v>2.344</v>
      </c>
      <c r="F612" s="1" t="n">
        <v>1.953</v>
      </c>
      <c r="H612" s="1" t="n">
        <f aca="false">AVERAGE(A612:F612)</f>
        <v>3.90633333333333</v>
      </c>
      <c r="J612" s="1" t="n">
        <v>3.125</v>
      </c>
      <c r="K612" s="1" t="n">
        <v>5.469</v>
      </c>
      <c r="L612" s="1" t="n">
        <v>7.031</v>
      </c>
      <c r="M612" s="1" t="n">
        <v>3.906</v>
      </c>
      <c r="N612" s="1" t="n">
        <v>4.297</v>
      </c>
      <c r="P612" s="1" t="n">
        <f aca="false">AVERAGE(J612:N612)</f>
        <v>4.7656</v>
      </c>
      <c r="T612" s="1" t="n">
        <v>3.5154</v>
      </c>
      <c r="V612" s="1" t="n">
        <f aca="false">P612-T612</f>
        <v>1.2502</v>
      </c>
      <c r="W612" s="1" t="n">
        <f aca="false">V612*$W$2</f>
        <v>1.2502</v>
      </c>
      <c r="Y612" s="1" t="n">
        <f aca="false">H612-W612</f>
        <v>2.65613333333333</v>
      </c>
      <c r="Z612" s="1" t="n">
        <f aca="false">Y612-$Z$2</f>
        <v>-0.960590429042905</v>
      </c>
    </row>
    <row r="613" customFormat="false" ht="13.2" hidden="false" customHeight="false" outlineLevel="0" collapsed="false">
      <c r="A613" s="1" t="n">
        <v>2.734</v>
      </c>
      <c r="B613" s="1" t="n">
        <v>3.906</v>
      </c>
      <c r="C613" s="1" t="n">
        <v>4.687</v>
      </c>
      <c r="D613" s="1" t="n">
        <v>6.641</v>
      </c>
      <c r="E613" s="1" t="n">
        <v>4.297</v>
      </c>
      <c r="F613" s="1" t="n">
        <v>2.344</v>
      </c>
      <c r="H613" s="1" t="n">
        <f aca="false">AVERAGE(A613:F613)</f>
        <v>4.1015</v>
      </c>
      <c r="J613" s="1" t="n">
        <v>3.516</v>
      </c>
      <c r="K613" s="1" t="n">
        <v>5.859</v>
      </c>
      <c r="L613" s="1" t="n">
        <v>2.344</v>
      </c>
      <c r="M613" s="1" t="n">
        <v>6.641</v>
      </c>
      <c r="N613" s="1" t="n">
        <v>1.172</v>
      </c>
      <c r="P613" s="1" t="n">
        <f aca="false">AVERAGE(J613:N613)</f>
        <v>3.9064</v>
      </c>
      <c r="T613" s="1" t="n">
        <v>4.297</v>
      </c>
      <c r="V613" s="1" t="n">
        <f aca="false">P613-T613</f>
        <v>-0.3906</v>
      </c>
      <c r="W613" s="1" t="n">
        <f aca="false">V613*$W$2</f>
        <v>-0.3906</v>
      </c>
      <c r="Y613" s="1" t="n">
        <f aca="false">H613-W613</f>
        <v>4.4921</v>
      </c>
      <c r="Z613" s="1" t="n">
        <f aca="false">Y613-$Z$2</f>
        <v>0.875376237623763</v>
      </c>
    </row>
    <row r="614" customFormat="false" ht="13.2" hidden="false" customHeight="false" outlineLevel="0" collapsed="false">
      <c r="A614" s="1" t="n">
        <v>2.344</v>
      </c>
      <c r="B614" s="1" t="n">
        <v>3.906</v>
      </c>
      <c r="C614" s="1" t="n">
        <v>5.078</v>
      </c>
      <c r="D614" s="1" t="n">
        <v>3.906</v>
      </c>
      <c r="E614" s="1" t="n">
        <v>3.906</v>
      </c>
      <c r="F614" s="1" t="n">
        <v>0.391</v>
      </c>
      <c r="H614" s="1" t="n">
        <f aca="false">AVERAGE(A614:F614)</f>
        <v>3.25516666666667</v>
      </c>
      <c r="J614" s="1" t="n">
        <v>4.297</v>
      </c>
      <c r="K614" s="1" t="n">
        <v>5.078</v>
      </c>
      <c r="L614" s="1" t="n">
        <v>3.516</v>
      </c>
      <c r="M614" s="1" t="n">
        <v>2.344</v>
      </c>
      <c r="N614" s="1" t="n">
        <v>3.906</v>
      </c>
      <c r="P614" s="1" t="n">
        <f aca="false">AVERAGE(J614:N614)</f>
        <v>3.8282</v>
      </c>
      <c r="T614" s="1" t="n">
        <v>4.2968</v>
      </c>
      <c r="V614" s="1" t="n">
        <f aca="false">P614-T614</f>
        <v>-0.4686</v>
      </c>
      <c r="W614" s="1" t="n">
        <f aca="false">V614*$W$2</f>
        <v>-0.4686</v>
      </c>
      <c r="Y614" s="1" t="n">
        <f aca="false">H614-W614</f>
        <v>3.72376666666667</v>
      </c>
      <c r="Z614" s="1" t="n">
        <f aca="false">Y614-$Z$2</f>
        <v>0.107042904290429</v>
      </c>
    </row>
    <row r="615" customFormat="false" ht="13.2" hidden="false" customHeight="false" outlineLevel="0" collapsed="false">
      <c r="A615" s="1" t="n">
        <v>2.734</v>
      </c>
      <c r="B615" s="1" t="n">
        <v>1.562</v>
      </c>
      <c r="C615" s="1" t="n">
        <v>4.297</v>
      </c>
      <c r="D615" s="1" t="n">
        <v>2.734</v>
      </c>
      <c r="E615" s="1" t="n">
        <v>3.516</v>
      </c>
      <c r="F615" s="1" t="n">
        <v>1.953</v>
      </c>
      <c r="H615" s="1" t="n">
        <f aca="false">AVERAGE(A615:F615)</f>
        <v>2.79933333333333</v>
      </c>
      <c r="J615" s="1" t="n">
        <v>5.859</v>
      </c>
      <c r="K615" s="1" t="n">
        <v>2.734</v>
      </c>
      <c r="L615" s="1" t="n">
        <v>3.125</v>
      </c>
      <c r="M615" s="1" t="n">
        <v>3.906</v>
      </c>
      <c r="N615" s="1" t="n">
        <v>4.297</v>
      </c>
      <c r="P615" s="1" t="n">
        <f aca="false">AVERAGE(J615:N615)</f>
        <v>3.9842</v>
      </c>
      <c r="T615" s="1" t="n">
        <v>2.8906</v>
      </c>
      <c r="V615" s="1" t="n">
        <f aca="false">P615-T615</f>
        <v>1.0936</v>
      </c>
      <c r="W615" s="1" t="n">
        <f aca="false">V615*$W$2</f>
        <v>1.0936</v>
      </c>
      <c r="Y615" s="1" t="n">
        <f aca="false">H615-W615</f>
        <v>1.70573333333333</v>
      </c>
      <c r="Z615" s="1" t="n">
        <f aca="false">Y615-$Z$2</f>
        <v>-1.9109904290429</v>
      </c>
    </row>
    <row r="616" customFormat="false" ht="13.2" hidden="false" customHeight="false" outlineLevel="0" collapsed="false">
      <c r="A616" s="1" t="n">
        <v>3.516</v>
      </c>
      <c r="B616" s="1" t="n">
        <v>4.687</v>
      </c>
      <c r="C616" s="1" t="n">
        <v>5.078</v>
      </c>
      <c r="D616" s="1" t="n">
        <v>2.344</v>
      </c>
      <c r="E616" s="1" t="n">
        <v>6.641</v>
      </c>
      <c r="F616" s="1" t="n">
        <v>3.125</v>
      </c>
      <c r="H616" s="1" t="n">
        <f aca="false">AVERAGE(A616:F616)</f>
        <v>4.23183333333333</v>
      </c>
      <c r="J616" s="1" t="n">
        <v>4.687</v>
      </c>
      <c r="K616" s="1" t="n">
        <v>1.953</v>
      </c>
      <c r="L616" s="1" t="n">
        <v>6.641</v>
      </c>
      <c r="M616" s="1" t="n">
        <v>0.781</v>
      </c>
      <c r="N616" s="1" t="n">
        <v>6.25</v>
      </c>
      <c r="P616" s="1" t="n">
        <f aca="false">AVERAGE(J616:N616)</f>
        <v>4.0624</v>
      </c>
      <c r="T616" s="1" t="n">
        <v>3.2812</v>
      </c>
      <c r="V616" s="1" t="n">
        <f aca="false">P616-T616</f>
        <v>0.781200000000001</v>
      </c>
      <c r="W616" s="1" t="n">
        <f aca="false">V616*$W$2</f>
        <v>0.781200000000001</v>
      </c>
      <c r="Y616" s="1" t="n">
        <f aca="false">H616-W616</f>
        <v>3.45063333333333</v>
      </c>
      <c r="Z616" s="1" t="n">
        <f aca="false">Y616-$Z$2</f>
        <v>-0.166090429042905</v>
      </c>
    </row>
    <row r="617" customFormat="false" ht="13.2" hidden="false" customHeight="false" outlineLevel="0" collapsed="false">
      <c r="A617" s="1" t="n">
        <v>6.641</v>
      </c>
      <c r="B617" s="1" t="n">
        <v>0.781</v>
      </c>
      <c r="C617" s="1" t="n">
        <v>1.953</v>
      </c>
      <c r="D617" s="1" t="n">
        <v>3.906</v>
      </c>
      <c r="E617" s="1" t="n">
        <v>3.516</v>
      </c>
      <c r="F617" s="1" t="n">
        <v>7.422</v>
      </c>
      <c r="H617" s="1" t="n">
        <f aca="false">AVERAGE(A617:F617)</f>
        <v>4.0365</v>
      </c>
      <c r="J617" s="1" t="n">
        <v>4.687</v>
      </c>
      <c r="K617" s="1" t="n">
        <v>4.297</v>
      </c>
      <c r="L617" s="1" t="n">
        <v>2.734</v>
      </c>
      <c r="M617" s="1" t="n">
        <v>0.781</v>
      </c>
      <c r="N617" s="1" t="n">
        <v>7.422</v>
      </c>
      <c r="P617" s="1" t="n">
        <f aca="false">AVERAGE(J617:N617)</f>
        <v>3.9842</v>
      </c>
      <c r="T617" s="1" t="n">
        <v>5.3124</v>
      </c>
      <c r="V617" s="1" t="n">
        <f aca="false">P617-T617</f>
        <v>-1.3282</v>
      </c>
      <c r="W617" s="1" t="n">
        <f aca="false">V617*$W$2</f>
        <v>-1.3282</v>
      </c>
      <c r="Y617" s="1" t="n">
        <f aca="false">H617-W617</f>
        <v>5.3647</v>
      </c>
      <c r="Z617" s="1" t="n">
        <f aca="false">Y617-$Z$2</f>
        <v>1.74797623762376</v>
      </c>
    </row>
    <row r="618" customFormat="false" ht="13.2" hidden="false" customHeight="false" outlineLevel="0" collapsed="false">
      <c r="A618" s="1" t="n">
        <v>2.734</v>
      </c>
      <c r="B618" s="1" t="n">
        <v>0.781</v>
      </c>
      <c r="C618" s="1" t="n">
        <v>2.344</v>
      </c>
      <c r="D618" s="1" t="n">
        <v>2.734</v>
      </c>
      <c r="E618" s="1" t="n">
        <v>3.906</v>
      </c>
      <c r="F618" s="1" t="n">
        <v>4.687</v>
      </c>
      <c r="H618" s="1" t="n">
        <f aca="false">AVERAGE(A618:F618)</f>
        <v>2.86433333333333</v>
      </c>
      <c r="J618" s="1" t="n">
        <v>3.906</v>
      </c>
      <c r="K618" s="1" t="n">
        <v>1.172</v>
      </c>
      <c r="L618" s="1" t="n">
        <v>1.953</v>
      </c>
      <c r="M618" s="1" t="n">
        <v>2.344</v>
      </c>
      <c r="N618" s="1" t="n">
        <v>1.953</v>
      </c>
      <c r="P618" s="1" t="n">
        <f aca="false">AVERAGE(J618:N618)</f>
        <v>2.2656</v>
      </c>
      <c r="T618" s="1" t="n">
        <v>4.6092</v>
      </c>
      <c r="V618" s="1" t="n">
        <f aca="false">P618-T618</f>
        <v>-2.3436</v>
      </c>
      <c r="W618" s="1" t="n">
        <f aca="false">V618*$W$2</f>
        <v>-2.3436</v>
      </c>
      <c r="Y618" s="1" t="n">
        <f aca="false">H618-W618</f>
        <v>5.20793333333333</v>
      </c>
      <c r="Z618" s="1" t="n">
        <f aca="false">Y618-$Z$2</f>
        <v>1.5912095709571</v>
      </c>
    </row>
    <row r="619" customFormat="false" ht="13.2" hidden="false" customHeight="false" outlineLevel="0" collapsed="false">
      <c r="A619" s="1" t="n">
        <v>4.297</v>
      </c>
      <c r="B619" s="1" t="n">
        <v>9.375</v>
      </c>
      <c r="C619" s="1" t="n">
        <v>1.953</v>
      </c>
      <c r="D619" s="1" t="n">
        <v>2.344</v>
      </c>
      <c r="E619" s="1" t="n">
        <v>3.516</v>
      </c>
      <c r="F619" s="1" t="n">
        <v>1.953</v>
      </c>
      <c r="H619" s="1" t="n">
        <f aca="false">AVERAGE(A619:F619)</f>
        <v>3.90633333333333</v>
      </c>
      <c r="J619" s="1" t="n">
        <v>7.422</v>
      </c>
      <c r="K619" s="1" t="n">
        <v>1.953</v>
      </c>
      <c r="L619" s="1" t="n">
        <v>4.297</v>
      </c>
      <c r="M619" s="1" t="n">
        <v>3.125</v>
      </c>
      <c r="N619" s="1" t="n">
        <v>1.172</v>
      </c>
      <c r="P619" s="1" t="n">
        <f aca="false">AVERAGE(J619:N619)</f>
        <v>3.5938</v>
      </c>
      <c r="T619" s="1" t="n">
        <v>2.8126</v>
      </c>
      <c r="V619" s="1" t="n">
        <f aca="false">P619-T619</f>
        <v>0.7812</v>
      </c>
      <c r="W619" s="1" t="n">
        <f aca="false">V619*$W$2</f>
        <v>0.7812</v>
      </c>
      <c r="Y619" s="1" t="n">
        <f aca="false">H619-W619</f>
        <v>3.12513333333333</v>
      </c>
      <c r="Z619" s="1" t="n">
        <f aca="false">Y619-$Z$2</f>
        <v>-0.491590429042905</v>
      </c>
    </row>
    <row r="620" customFormat="false" ht="13.2" hidden="false" customHeight="false" outlineLevel="0" collapsed="false">
      <c r="A620" s="1" t="n">
        <v>3.125</v>
      </c>
      <c r="B620" s="1" t="n">
        <v>1.562</v>
      </c>
      <c r="C620" s="1" t="n">
        <v>3.906</v>
      </c>
      <c r="D620" s="1" t="n">
        <v>3.906</v>
      </c>
      <c r="E620" s="1" t="n">
        <v>1.953</v>
      </c>
      <c r="F620" s="1" t="n">
        <v>1.172</v>
      </c>
      <c r="H620" s="1" t="n">
        <f aca="false">AVERAGE(A620:F620)</f>
        <v>2.604</v>
      </c>
      <c r="J620" s="1" t="n">
        <v>5.859</v>
      </c>
      <c r="K620" s="1" t="n">
        <v>2.344</v>
      </c>
      <c r="L620" s="1" t="n">
        <v>3.125</v>
      </c>
      <c r="M620" s="1" t="n">
        <v>1.562</v>
      </c>
      <c r="N620" s="1" t="n">
        <v>3.516</v>
      </c>
      <c r="P620" s="1" t="n">
        <f aca="false">AVERAGE(J620:N620)</f>
        <v>3.2812</v>
      </c>
      <c r="T620" s="1" t="n">
        <v>2.7344</v>
      </c>
      <c r="V620" s="1" t="n">
        <f aca="false">P620-T620</f>
        <v>0.5468</v>
      </c>
      <c r="W620" s="1" t="n">
        <f aca="false">V620*$W$2</f>
        <v>0.5468</v>
      </c>
      <c r="Y620" s="1" t="n">
        <f aca="false">H620-W620</f>
        <v>2.0572</v>
      </c>
      <c r="Z620" s="1" t="n">
        <f aca="false">Y620-$Z$2</f>
        <v>-1.55952376237624</v>
      </c>
    </row>
    <row r="621" customFormat="false" ht="13.2" hidden="false" customHeight="false" outlineLevel="0" collapsed="false">
      <c r="A621" s="1" t="n">
        <v>5.859</v>
      </c>
      <c r="B621" s="1" t="n">
        <v>2.734</v>
      </c>
      <c r="C621" s="1" t="n">
        <v>3.906</v>
      </c>
      <c r="D621" s="1" t="n">
        <v>1.953</v>
      </c>
      <c r="E621" s="1" t="n">
        <v>1.953</v>
      </c>
      <c r="F621" s="1" t="n">
        <v>2.734</v>
      </c>
      <c r="H621" s="1" t="n">
        <f aca="false">AVERAGE(A621:F621)</f>
        <v>3.18983333333333</v>
      </c>
      <c r="J621" s="1" t="n">
        <v>4.297</v>
      </c>
      <c r="K621" s="1" t="n">
        <v>3.906</v>
      </c>
      <c r="L621" s="1" t="n">
        <v>2.344</v>
      </c>
      <c r="M621" s="1" t="n">
        <v>3.906</v>
      </c>
      <c r="N621" s="1" t="n">
        <v>1.562</v>
      </c>
      <c r="P621" s="1" t="n">
        <f aca="false">AVERAGE(J621:N621)</f>
        <v>3.203</v>
      </c>
      <c r="T621" s="1" t="n">
        <v>2.8126</v>
      </c>
      <c r="V621" s="1" t="n">
        <f aca="false">P621-T621</f>
        <v>0.390400000000001</v>
      </c>
      <c r="W621" s="1" t="n">
        <f aca="false">V621*$W$2</f>
        <v>0.390400000000001</v>
      </c>
      <c r="Y621" s="1" t="n">
        <f aca="false">H621-W621</f>
        <v>2.79943333333333</v>
      </c>
      <c r="Z621" s="1" t="n">
        <f aca="false">Y621-$Z$2</f>
        <v>-0.817290429042905</v>
      </c>
    </row>
    <row r="622" customFormat="false" ht="13.2" hidden="false" customHeight="false" outlineLevel="0" collapsed="false">
      <c r="A622" s="1" t="n">
        <v>7.031</v>
      </c>
      <c r="B622" s="1" t="n">
        <v>3.516</v>
      </c>
      <c r="C622" s="1" t="n">
        <v>1.953</v>
      </c>
      <c r="D622" s="1" t="n">
        <v>4.687</v>
      </c>
      <c r="E622" s="1" t="n">
        <v>5.469</v>
      </c>
      <c r="F622" s="1" t="n">
        <v>3.125</v>
      </c>
      <c r="H622" s="1" t="n">
        <f aca="false">AVERAGE(A622:F622)</f>
        <v>4.29683333333333</v>
      </c>
      <c r="J622" s="1" t="n">
        <v>7.031</v>
      </c>
      <c r="K622" s="1" t="n">
        <v>2.344</v>
      </c>
      <c r="L622" s="1" t="n">
        <v>4.687</v>
      </c>
      <c r="M622" s="1" t="n">
        <v>2.344</v>
      </c>
      <c r="N622" s="1" t="n">
        <v>2.734</v>
      </c>
      <c r="P622" s="1" t="n">
        <f aca="false">AVERAGE(J622:N622)</f>
        <v>3.828</v>
      </c>
      <c r="T622" s="1" t="n">
        <v>4.6876</v>
      </c>
      <c r="V622" s="1" t="n">
        <f aca="false">P622-T622</f>
        <v>-0.8596</v>
      </c>
      <c r="W622" s="1" t="n">
        <f aca="false">V622*$W$2</f>
        <v>-0.8596</v>
      </c>
      <c r="Y622" s="1" t="n">
        <f aca="false">H622-W622</f>
        <v>5.15643333333333</v>
      </c>
      <c r="Z622" s="1" t="n">
        <f aca="false">Y622-$Z$2</f>
        <v>1.5397095709571</v>
      </c>
    </row>
    <row r="623" customFormat="false" ht="13.2" hidden="false" customHeight="false" outlineLevel="0" collapsed="false">
      <c r="A623" s="1" t="n">
        <v>2.734</v>
      </c>
      <c r="B623" s="1" t="n">
        <v>3.906</v>
      </c>
      <c r="C623" s="1" t="n">
        <v>1.562</v>
      </c>
      <c r="D623" s="1" t="n">
        <v>3.516</v>
      </c>
      <c r="E623" s="1" t="n">
        <v>1.562</v>
      </c>
      <c r="F623" s="1" t="n">
        <v>2.344</v>
      </c>
      <c r="H623" s="1" t="n">
        <f aca="false">AVERAGE(A623:F623)</f>
        <v>2.604</v>
      </c>
      <c r="J623" s="1" t="n">
        <v>2.734</v>
      </c>
      <c r="K623" s="1" t="n">
        <v>3.906</v>
      </c>
      <c r="L623" s="1" t="n">
        <v>1.562</v>
      </c>
      <c r="M623" s="1" t="n">
        <v>3.906</v>
      </c>
      <c r="N623" s="1" t="n">
        <v>1.953</v>
      </c>
      <c r="P623" s="1" t="n">
        <f aca="false">AVERAGE(J623:N623)</f>
        <v>2.8122</v>
      </c>
      <c r="T623" s="1" t="n">
        <v>4.0622</v>
      </c>
      <c r="V623" s="1" t="n">
        <f aca="false">P623-T623</f>
        <v>-1.25</v>
      </c>
      <c r="W623" s="1" t="n">
        <f aca="false">V623*$W$2</f>
        <v>-1.25</v>
      </c>
      <c r="Y623" s="1" t="n">
        <f aca="false">H623-W623</f>
        <v>3.854</v>
      </c>
      <c r="Z623" s="1" t="n">
        <f aca="false">Y623-$Z$2</f>
        <v>0.237276237623763</v>
      </c>
    </row>
    <row r="624" customFormat="false" ht="13.2" hidden="false" customHeight="false" outlineLevel="0" collapsed="false">
      <c r="A624" s="1" t="n">
        <v>1.562</v>
      </c>
      <c r="B624" s="1" t="n">
        <v>2.344</v>
      </c>
      <c r="C624" s="1" t="n">
        <v>4.687</v>
      </c>
      <c r="D624" s="1" t="n">
        <v>2.734</v>
      </c>
      <c r="E624" s="1" t="n">
        <v>4.297</v>
      </c>
      <c r="F624" s="1" t="n">
        <v>1.562</v>
      </c>
      <c r="H624" s="1" t="n">
        <f aca="false">AVERAGE(A624:F624)</f>
        <v>2.86433333333333</v>
      </c>
      <c r="J624" s="1" t="n">
        <v>3.516</v>
      </c>
      <c r="K624" s="1" t="n">
        <v>5.469</v>
      </c>
      <c r="L624" s="1" t="n">
        <v>2.734</v>
      </c>
      <c r="M624" s="1" t="n">
        <v>3.906</v>
      </c>
      <c r="N624" s="1" t="n">
        <v>3.906</v>
      </c>
      <c r="P624" s="1" t="n">
        <f aca="false">AVERAGE(J624:N624)</f>
        <v>3.9062</v>
      </c>
      <c r="T624" s="1" t="n">
        <v>5.3124</v>
      </c>
      <c r="V624" s="1" t="n">
        <f aca="false">P624-T624</f>
        <v>-1.4062</v>
      </c>
      <c r="W624" s="1" t="n">
        <f aca="false">V624*$W$2</f>
        <v>-1.4062</v>
      </c>
      <c r="Y624" s="1" t="n">
        <f aca="false">H624-W624</f>
        <v>4.27053333333333</v>
      </c>
      <c r="Z624" s="1" t="n">
        <f aca="false">Y624-$Z$2</f>
        <v>0.653809570957096</v>
      </c>
    </row>
    <row r="625" customFormat="false" ht="13.2" hidden="false" customHeight="false" outlineLevel="0" collapsed="false">
      <c r="A625" s="1" t="n">
        <v>3.516</v>
      </c>
      <c r="B625" s="1" t="n">
        <v>3.125</v>
      </c>
      <c r="C625" s="1" t="n">
        <v>4.297</v>
      </c>
      <c r="D625" s="1" t="n">
        <v>4.297</v>
      </c>
      <c r="E625" s="1" t="n">
        <v>5.859</v>
      </c>
      <c r="F625" s="1" t="n">
        <v>9.375</v>
      </c>
      <c r="H625" s="1" t="n">
        <f aca="false">AVERAGE(A625:F625)</f>
        <v>5.07816666666667</v>
      </c>
      <c r="J625" s="1" t="n">
        <v>3.125</v>
      </c>
      <c r="K625" s="1" t="n">
        <v>1.953</v>
      </c>
      <c r="L625" s="1" t="n">
        <v>7.422</v>
      </c>
      <c r="M625" s="1" t="n">
        <v>4.687</v>
      </c>
      <c r="N625" s="1" t="n">
        <v>6.641</v>
      </c>
      <c r="P625" s="1" t="n">
        <f aca="false">AVERAGE(J625:N625)</f>
        <v>4.7656</v>
      </c>
      <c r="T625" s="1" t="n">
        <v>4.6874</v>
      </c>
      <c r="V625" s="1" t="n">
        <f aca="false">P625-T625</f>
        <v>0.0782000000000007</v>
      </c>
      <c r="W625" s="1" t="n">
        <f aca="false">V625*$W$2</f>
        <v>0.0782000000000007</v>
      </c>
      <c r="Y625" s="1" t="n">
        <f aca="false">H625-W625</f>
        <v>4.99996666666667</v>
      </c>
      <c r="Z625" s="1" t="n">
        <f aca="false">Y625-$Z$2</f>
        <v>1.38324290429043</v>
      </c>
    </row>
    <row r="626" customFormat="false" ht="13.2" hidden="false" customHeight="false" outlineLevel="0" collapsed="false">
      <c r="A626" s="1" t="n">
        <v>3.125</v>
      </c>
      <c r="B626" s="1" t="n">
        <v>5.859</v>
      </c>
      <c r="C626" s="1" t="n">
        <v>3.516</v>
      </c>
      <c r="D626" s="1" t="n">
        <v>2.344</v>
      </c>
      <c r="E626" s="1" t="n">
        <v>2.734</v>
      </c>
      <c r="F626" s="1" t="n">
        <v>1.172</v>
      </c>
      <c r="H626" s="1" t="n">
        <f aca="false">AVERAGE(A626:F626)</f>
        <v>3.125</v>
      </c>
      <c r="J626" s="1" t="n">
        <v>1.562</v>
      </c>
      <c r="K626" s="1" t="n">
        <v>4.297</v>
      </c>
      <c r="L626" s="1" t="n">
        <v>6.25</v>
      </c>
      <c r="M626" s="1" t="n">
        <v>1.953</v>
      </c>
      <c r="N626" s="1" t="n">
        <v>3.125</v>
      </c>
      <c r="P626" s="1" t="n">
        <f aca="false">AVERAGE(J626:N626)</f>
        <v>3.4374</v>
      </c>
      <c r="T626" s="1" t="n">
        <v>3.7498</v>
      </c>
      <c r="V626" s="1" t="n">
        <f aca="false">P626-T626</f>
        <v>-0.312399999999999</v>
      </c>
      <c r="W626" s="1" t="n">
        <f aca="false">V626*$W$2</f>
        <v>-0.312399999999999</v>
      </c>
      <c r="Y626" s="1" t="n">
        <f aca="false">H626-W626</f>
        <v>3.4374</v>
      </c>
      <c r="Z626" s="1" t="n">
        <f aca="false">Y626-$Z$2</f>
        <v>-0.179323762376238</v>
      </c>
    </row>
    <row r="627" customFormat="false" ht="13.2" hidden="false" customHeight="false" outlineLevel="0" collapsed="false">
      <c r="A627" s="1" t="n">
        <v>3.906</v>
      </c>
      <c r="B627" s="1" t="n">
        <v>3.516</v>
      </c>
      <c r="C627" s="1" t="n">
        <v>4.687</v>
      </c>
      <c r="D627" s="1" t="n">
        <v>3.125</v>
      </c>
      <c r="E627" s="1" t="n">
        <v>4.297</v>
      </c>
      <c r="F627" s="1" t="n">
        <v>3.906</v>
      </c>
      <c r="H627" s="1" t="n">
        <f aca="false">AVERAGE(A627:F627)</f>
        <v>3.90616666666667</v>
      </c>
      <c r="J627" s="1" t="n">
        <v>1.953</v>
      </c>
      <c r="K627" s="1" t="n">
        <v>4.297</v>
      </c>
      <c r="L627" s="1" t="n">
        <v>2.734</v>
      </c>
      <c r="M627" s="1" t="n">
        <v>3.516</v>
      </c>
      <c r="N627" s="1" t="n">
        <v>5.078</v>
      </c>
      <c r="P627" s="1" t="n">
        <f aca="false">AVERAGE(J627:N627)</f>
        <v>3.5156</v>
      </c>
      <c r="T627" s="1" t="n">
        <v>3.5158</v>
      </c>
      <c r="V627" s="1" t="n">
        <f aca="false">P627-T627</f>
        <v>-0.000199999999999978</v>
      </c>
      <c r="W627" s="1" t="n">
        <f aca="false">V627*$W$2</f>
        <v>-0.000199999999999978</v>
      </c>
      <c r="Y627" s="1" t="n">
        <f aca="false">H627-W627</f>
        <v>3.90636666666667</v>
      </c>
      <c r="Z627" s="1" t="n">
        <f aca="false">Y627-$Z$2</f>
        <v>0.289642904290429</v>
      </c>
    </row>
    <row r="628" customFormat="false" ht="13.2" hidden="false" customHeight="false" outlineLevel="0" collapsed="false">
      <c r="A628" s="1" t="n">
        <v>4.297</v>
      </c>
      <c r="B628" s="1" t="n">
        <v>5.078</v>
      </c>
      <c r="C628" s="1" t="n">
        <v>3.516</v>
      </c>
      <c r="D628" s="1" t="n">
        <v>1.953</v>
      </c>
      <c r="E628" s="1" t="n">
        <v>1.953</v>
      </c>
      <c r="F628" s="1" t="n">
        <v>0.781</v>
      </c>
      <c r="H628" s="1" t="n">
        <f aca="false">AVERAGE(A628:F628)</f>
        <v>2.92966666666667</v>
      </c>
      <c r="J628" s="1" t="n">
        <v>4.687</v>
      </c>
      <c r="K628" s="1" t="n">
        <v>7.812</v>
      </c>
      <c r="L628" s="1" t="n">
        <v>2.734</v>
      </c>
      <c r="M628" s="1" t="n">
        <v>2.734</v>
      </c>
      <c r="N628" s="1" t="n">
        <v>5.859</v>
      </c>
      <c r="P628" s="1" t="n">
        <f aca="false">AVERAGE(J628:N628)</f>
        <v>4.7652</v>
      </c>
      <c r="T628" s="1" t="n">
        <v>4.0624</v>
      </c>
      <c r="V628" s="1" t="n">
        <f aca="false">P628-T628</f>
        <v>0.7028</v>
      </c>
      <c r="W628" s="1" t="n">
        <f aca="false">V628*$W$2</f>
        <v>0.7028</v>
      </c>
      <c r="Y628" s="1" t="n">
        <f aca="false">H628-W628</f>
        <v>2.22686666666667</v>
      </c>
      <c r="Z628" s="1" t="n">
        <f aca="false">Y628-$Z$2</f>
        <v>-1.38985709570957</v>
      </c>
    </row>
    <row r="629" customFormat="false" ht="13.2" hidden="false" customHeight="false" outlineLevel="0" collapsed="false">
      <c r="A629" s="1" t="n">
        <v>4.687</v>
      </c>
      <c r="B629" s="1" t="n">
        <v>1.953</v>
      </c>
      <c r="C629" s="1" t="n">
        <v>3.516</v>
      </c>
      <c r="D629" s="1" t="n">
        <v>2.344</v>
      </c>
      <c r="E629" s="1" t="n">
        <v>2.344</v>
      </c>
      <c r="F629" s="1" t="n">
        <v>5.859</v>
      </c>
      <c r="H629" s="1" t="n">
        <f aca="false">AVERAGE(A629:F629)</f>
        <v>3.4505</v>
      </c>
      <c r="J629" s="1" t="n">
        <v>3.906</v>
      </c>
      <c r="K629" s="1" t="n">
        <v>4.297</v>
      </c>
      <c r="L629" s="1" t="n">
        <v>3.906</v>
      </c>
      <c r="M629" s="1" t="n">
        <v>1.953</v>
      </c>
      <c r="N629" s="1" t="n">
        <v>2.734</v>
      </c>
      <c r="P629" s="1" t="n">
        <f aca="false">AVERAGE(J629:N629)</f>
        <v>3.3592</v>
      </c>
      <c r="T629" s="1" t="n">
        <v>5.7812</v>
      </c>
      <c r="V629" s="1" t="n">
        <f aca="false">P629-T629</f>
        <v>-2.422</v>
      </c>
      <c r="W629" s="1" t="n">
        <f aca="false">V629*$W$2</f>
        <v>-2.422</v>
      </c>
      <c r="Y629" s="1" t="n">
        <f aca="false">H629-W629</f>
        <v>5.8725</v>
      </c>
      <c r="Z629" s="1" t="n">
        <f aca="false">Y629-$Z$2</f>
        <v>2.25577623762376</v>
      </c>
    </row>
    <row r="630" customFormat="false" ht="13.2" hidden="false" customHeight="false" outlineLevel="0" collapsed="false">
      <c r="A630" s="1" t="n">
        <v>5.469</v>
      </c>
      <c r="B630" s="1" t="n">
        <v>2.344</v>
      </c>
      <c r="C630" s="1" t="n">
        <v>4.297</v>
      </c>
      <c r="D630" s="1" t="n">
        <v>4.687</v>
      </c>
      <c r="E630" s="1" t="n">
        <v>2.344</v>
      </c>
      <c r="F630" s="1" t="n">
        <v>3.125</v>
      </c>
      <c r="H630" s="1" t="n">
        <f aca="false">AVERAGE(A630:F630)</f>
        <v>3.711</v>
      </c>
      <c r="J630" s="1" t="n">
        <v>0.781</v>
      </c>
      <c r="K630" s="1" t="n">
        <v>2.734</v>
      </c>
      <c r="L630" s="1" t="n">
        <v>5.469</v>
      </c>
      <c r="M630" s="1" t="n">
        <v>4.687</v>
      </c>
      <c r="N630" s="1" t="n">
        <v>3.125</v>
      </c>
      <c r="P630" s="1" t="n">
        <f aca="false">AVERAGE(J630:N630)</f>
        <v>3.3592</v>
      </c>
      <c r="T630" s="1" t="n">
        <v>5</v>
      </c>
      <c r="V630" s="1" t="n">
        <f aca="false">P630-T630</f>
        <v>-1.6408</v>
      </c>
      <c r="W630" s="1" t="n">
        <f aca="false">V630*$W$2</f>
        <v>-1.6408</v>
      </c>
      <c r="Y630" s="1" t="n">
        <f aca="false">H630-W630</f>
        <v>5.3518</v>
      </c>
      <c r="Z630" s="1" t="n">
        <f aca="false">Y630-$Z$2</f>
        <v>1.73507623762376</v>
      </c>
    </row>
    <row r="631" customFormat="false" ht="13.2" hidden="false" customHeight="false" outlineLevel="0" collapsed="false">
      <c r="A631" s="1" t="n">
        <v>3.906</v>
      </c>
      <c r="B631" s="1" t="n">
        <v>1.172</v>
      </c>
      <c r="C631" s="1" t="n">
        <v>4.687</v>
      </c>
      <c r="D631" s="1" t="n">
        <v>3.516</v>
      </c>
      <c r="E631" s="1" t="n">
        <v>1.172</v>
      </c>
      <c r="F631" s="1" t="n">
        <v>1.562</v>
      </c>
      <c r="H631" s="1" t="n">
        <f aca="false">AVERAGE(A631:F631)</f>
        <v>2.66916666666667</v>
      </c>
      <c r="J631" s="1" t="n">
        <v>2.734</v>
      </c>
      <c r="K631" s="1" t="n">
        <v>3.516</v>
      </c>
      <c r="L631" s="1" t="n">
        <v>4.297</v>
      </c>
      <c r="M631" s="1" t="n">
        <v>8.203</v>
      </c>
      <c r="N631" s="1" t="n">
        <v>4.687</v>
      </c>
      <c r="P631" s="1" t="n">
        <f aca="false">AVERAGE(J631:N631)</f>
        <v>4.6874</v>
      </c>
      <c r="T631" s="1" t="n">
        <v>3.9062</v>
      </c>
      <c r="V631" s="1" t="n">
        <f aca="false">P631-T631</f>
        <v>0.7812</v>
      </c>
      <c r="W631" s="1" t="n">
        <f aca="false">V631*$W$2</f>
        <v>0.7812</v>
      </c>
      <c r="Y631" s="1" t="n">
        <f aca="false">H631-W631</f>
        <v>1.88796666666667</v>
      </c>
      <c r="Z631" s="1" t="n">
        <f aca="false">Y631-$Z$2</f>
        <v>-1.72875709570957</v>
      </c>
    </row>
    <row r="632" customFormat="false" ht="13.2" hidden="false" customHeight="false" outlineLevel="0" collapsed="false">
      <c r="A632" s="1" t="n">
        <v>3.906</v>
      </c>
      <c r="B632" s="1" t="n">
        <v>5.469</v>
      </c>
      <c r="C632" s="1" t="n">
        <v>5.469</v>
      </c>
      <c r="D632" s="1" t="n">
        <v>1.172</v>
      </c>
      <c r="E632" s="1" t="n">
        <v>3.125</v>
      </c>
      <c r="F632" s="1" t="n">
        <v>3.906</v>
      </c>
      <c r="H632" s="1" t="n">
        <f aca="false">AVERAGE(A632:F632)</f>
        <v>3.84116666666667</v>
      </c>
      <c r="J632" s="1" t="n">
        <v>1.562</v>
      </c>
      <c r="K632" s="1" t="n">
        <v>3.125</v>
      </c>
      <c r="L632" s="1" t="n">
        <v>5.078</v>
      </c>
      <c r="M632" s="1" t="n">
        <v>6.641</v>
      </c>
      <c r="N632" s="1" t="n">
        <v>2.344</v>
      </c>
      <c r="P632" s="1" t="n">
        <f aca="false">AVERAGE(J632:N632)</f>
        <v>3.75</v>
      </c>
      <c r="T632" s="1" t="n">
        <v>4.2968</v>
      </c>
      <c r="V632" s="1" t="n">
        <f aca="false">P632-T632</f>
        <v>-0.5468</v>
      </c>
      <c r="W632" s="1" t="n">
        <f aca="false">V632*$W$2</f>
        <v>-0.5468</v>
      </c>
      <c r="Y632" s="1" t="n">
        <f aca="false">H632-W632</f>
        <v>4.38796666666667</v>
      </c>
      <c r="Z632" s="1" t="n">
        <f aca="false">Y632-$Z$2</f>
        <v>0.77124290429043</v>
      </c>
    </row>
    <row r="633" customFormat="false" ht="13.2" hidden="false" customHeight="false" outlineLevel="0" collapsed="false">
      <c r="A633" s="1" t="n">
        <v>3.516</v>
      </c>
      <c r="B633" s="1" t="n">
        <v>4.297</v>
      </c>
      <c r="C633" s="1" t="n">
        <v>1.562</v>
      </c>
      <c r="D633" s="1" t="n">
        <v>3.516</v>
      </c>
      <c r="E633" s="1" t="n">
        <v>2.344</v>
      </c>
      <c r="F633" s="1" t="n">
        <v>2.344</v>
      </c>
      <c r="H633" s="1" t="n">
        <f aca="false">AVERAGE(A633:F633)</f>
        <v>2.92983333333333</v>
      </c>
      <c r="J633" s="1" t="n">
        <v>1.562</v>
      </c>
      <c r="K633" s="1" t="n">
        <v>4.297</v>
      </c>
      <c r="L633" s="1" t="n">
        <v>10.938</v>
      </c>
      <c r="M633" s="1" t="n">
        <v>3.906</v>
      </c>
      <c r="N633" s="1" t="n">
        <v>3.125</v>
      </c>
      <c r="P633" s="1" t="n">
        <f aca="false">AVERAGE(J633:N633)</f>
        <v>4.7656</v>
      </c>
      <c r="T633" s="1" t="n">
        <v>3.6718</v>
      </c>
      <c r="V633" s="1" t="n">
        <f aca="false">P633-T633</f>
        <v>1.0938</v>
      </c>
      <c r="W633" s="1" t="n">
        <f aca="false">V633*$W$2</f>
        <v>1.0938</v>
      </c>
      <c r="Y633" s="1" t="n">
        <f aca="false">H633-W633</f>
        <v>1.83603333333333</v>
      </c>
      <c r="Z633" s="1" t="n">
        <f aca="false">Y633-$Z$2</f>
        <v>-1.7806904290429</v>
      </c>
    </row>
    <row r="634" customFormat="false" ht="13.2" hidden="false" customHeight="false" outlineLevel="0" collapsed="false">
      <c r="A634" s="1" t="n">
        <v>2.344</v>
      </c>
      <c r="B634" s="1" t="n">
        <v>3.516</v>
      </c>
      <c r="C634" s="1" t="n">
        <v>4.297</v>
      </c>
      <c r="D634" s="1" t="n">
        <v>5.859</v>
      </c>
      <c r="E634" s="1" t="n">
        <v>4.297</v>
      </c>
      <c r="F634" s="1" t="n">
        <v>3.906</v>
      </c>
      <c r="H634" s="1" t="n">
        <f aca="false">AVERAGE(A634:F634)</f>
        <v>4.0365</v>
      </c>
      <c r="J634" s="1" t="n">
        <v>8.594</v>
      </c>
      <c r="K634" s="1" t="n">
        <v>4.687</v>
      </c>
      <c r="L634" s="1" t="n">
        <v>1.953</v>
      </c>
      <c r="M634" s="1" t="n">
        <v>0.781</v>
      </c>
      <c r="N634" s="1" t="n">
        <v>1.562</v>
      </c>
      <c r="P634" s="1" t="n">
        <f aca="false">AVERAGE(J634:N634)</f>
        <v>3.5154</v>
      </c>
      <c r="T634" s="1" t="n">
        <v>5</v>
      </c>
      <c r="V634" s="1" t="n">
        <f aca="false">P634-T634</f>
        <v>-1.4846</v>
      </c>
      <c r="W634" s="1" t="n">
        <f aca="false">V634*$W$2</f>
        <v>-1.4846</v>
      </c>
      <c r="Y634" s="1" t="n">
        <f aca="false">H634-W634</f>
        <v>5.5211</v>
      </c>
      <c r="Z634" s="1" t="n">
        <f aca="false">Y634-$Z$2</f>
        <v>1.90437623762376</v>
      </c>
    </row>
    <row r="635" customFormat="false" ht="13.2" hidden="false" customHeight="false" outlineLevel="0" collapsed="false">
      <c r="A635" s="1" t="n">
        <v>3.906</v>
      </c>
      <c r="B635" s="1" t="n">
        <v>2.734</v>
      </c>
      <c r="C635" s="1" t="n">
        <v>4.687</v>
      </c>
      <c r="D635" s="1" t="n">
        <v>1.172</v>
      </c>
      <c r="E635" s="1" t="n">
        <v>4.687</v>
      </c>
      <c r="F635" s="1" t="n">
        <v>5.078</v>
      </c>
      <c r="H635" s="1" t="n">
        <f aca="false">AVERAGE(A635:F635)</f>
        <v>3.71066666666667</v>
      </c>
      <c r="J635" s="1" t="n">
        <v>5.859</v>
      </c>
      <c r="K635" s="1" t="n">
        <v>5.078</v>
      </c>
      <c r="L635" s="1" t="n">
        <v>11.328</v>
      </c>
      <c r="M635" s="1" t="n">
        <v>3.516</v>
      </c>
      <c r="N635" s="1" t="n">
        <v>4.297</v>
      </c>
      <c r="P635" s="1" t="n">
        <f aca="false">AVERAGE(J635:N635)</f>
        <v>6.0156</v>
      </c>
      <c r="T635" s="1" t="n">
        <v>3.3594</v>
      </c>
      <c r="V635" s="1" t="n">
        <f aca="false">P635-T635</f>
        <v>2.6562</v>
      </c>
      <c r="W635" s="1" t="n">
        <f aca="false">V635*$W$2</f>
        <v>2.6562</v>
      </c>
      <c r="Y635" s="1" t="n">
        <f aca="false">H635-W635</f>
        <v>1.05446666666667</v>
      </c>
      <c r="Z635" s="1" t="n">
        <f aca="false">Y635-$Z$2</f>
        <v>-2.56225709570957</v>
      </c>
    </row>
    <row r="636" customFormat="false" ht="13.2" hidden="false" customHeight="false" outlineLevel="0" collapsed="false">
      <c r="A636" s="1" t="n">
        <v>4.687</v>
      </c>
      <c r="B636" s="1" t="n">
        <v>5.078</v>
      </c>
      <c r="C636" s="1" t="n">
        <v>3.906</v>
      </c>
      <c r="D636" s="1" t="n">
        <v>5.078</v>
      </c>
      <c r="E636" s="1" t="n">
        <v>5.859</v>
      </c>
      <c r="F636" s="1" t="n">
        <v>5.469</v>
      </c>
      <c r="H636" s="1" t="n">
        <f aca="false">AVERAGE(A636:F636)</f>
        <v>5.01283333333333</v>
      </c>
      <c r="J636" s="1" t="n">
        <v>5.859</v>
      </c>
      <c r="K636" s="1" t="n">
        <v>4.297</v>
      </c>
      <c r="L636" s="1" t="n">
        <v>1.953</v>
      </c>
      <c r="M636" s="1" t="n">
        <v>2.734</v>
      </c>
      <c r="N636" s="1" t="n">
        <v>3.516</v>
      </c>
      <c r="P636" s="1" t="n">
        <f aca="false">AVERAGE(J636:N636)</f>
        <v>3.6718</v>
      </c>
      <c r="T636" s="1" t="n">
        <v>4.375</v>
      </c>
      <c r="V636" s="1" t="n">
        <f aca="false">P636-T636</f>
        <v>-0.7032</v>
      </c>
      <c r="W636" s="1" t="n">
        <f aca="false">V636*$W$2</f>
        <v>-0.7032</v>
      </c>
      <c r="Y636" s="1" t="n">
        <f aca="false">H636-W636</f>
        <v>5.71603333333333</v>
      </c>
      <c r="Z636" s="1" t="n">
        <f aca="false">Y636-$Z$2</f>
        <v>2.0993095709571</v>
      </c>
    </row>
    <row r="637" customFormat="false" ht="13.2" hidden="false" customHeight="false" outlineLevel="0" collapsed="false">
      <c r="A637" s="1" t="n">
        <v>3.906</v>
      </c>
      <c r="B637" s="1" t="n">
        <v>8.203</v>
      </c>
      <c r="C637" s="1" t="n">
        <v>3.906</v>
      </c>
      <c r="D637" s="1" t="n">
        <v>7.422</v>
      </c>
      <c r="E637" s="1" t="n">
        <v>2.344</v>
      </c>
      <c r="F637" s="1" t="n">
        <v>3.516</v>
      </c>
      <c r="H637" s="1" t="n">
        <f aca="false">AVERAGE(A637:F637)</f>
        <v>4.88283333333333</v>
      </c>
      <c r="J637" s="1" t="n">
        <v>1.172</v>
      </c>
      <c r="K637" s="1" t="n">
        <v>2.734</v>
      </c>
      <c r="L637" s="1" t="n">
        <v>3.125</v>
      </c>
      <c r="M637" s="1" t="n">
        <v>5.078</v>
      </c>
      <c r="N637" s="1" t="n">
        <v>8.203</v>
      </c>
      <c r="P637" s="1" t="n">
        <f aca="false">AVERAGE(J637:N637)</f>
        <v>4.0624</v>
      </c>
      <c r="T637" s="1" t="n">
        <v>3.906</v>
      </c>
      <c r="V637" s="1" t="n">
        <f aca="false">P637-T637</f>
        <v>0.1564</v>
      </c>
      <c r="W637" s="1" t="n">
        <f aca="false">V637*$W$2</f>
        <v>0.1564</v>
      </c>
      <c r="Y637" s="1" t="n">
        <f aca="false">H637-W637</f>
        <v>4.72643333333333</v>
      </c>
      <c r="Z637" s="1" t="n">
        <f aca="false">Y637-$Z$2</f>
        <v>1.1097095709571</v>
      </c>
    </row>
    <row r="638" customFormat="false" ht="13.2" hidden="false" customHeight="false" outlineLevel="0" collapsed="false">
      <c r="A638" s="1" t="n">
        <v>5.859</v>
      </c>
      <c r="B638" s="1" t="n">
        <v>4.687</v>
      </c>
      <c r="C638" s="1" t="n">
        <v>2.344</v>
      </c>
      <c r="D638" s="1" t="n">
        <v>3.516</v>
      </c>
      <c r="E638" s="1" t="n">
        <v>3.906</v>
      </c>
      <c r="F638" s="1" t="n">
        <v>3.906</v>
      </c>
      <c r="H638" s="1" t="n">
        <f aca="false">AVERAGE(A638:F638)</f>
        <v>4.03633333333333</v>
      </c>
      <c r="J638" s="1" t="n">
        <v>4.297</v>
      </c>
      <c r="K638" s="1" t="n">
        <v>5.469</v>
      </c>
      <c r="L638" s="1" t="n">
        <v>3.906</v>
      </c>
      <c r="M638" s="1" t="n">
        <v>3.516</v>
      </c>
      <c r="N638" s="1" t="n">
        <v>3.125</v>
      </c>
      <c r="P638" s="1" t="n">
        <f aca="false">AVERAGE(J638:N638)</f>
        <v>4.0626</v>
      </c>
      <c r="T638" s="1" t="n">
        <v>2.8904</v>
      </c>
      <c r="V638" s="1" t="n">
        <f aca="false">P638-T638</f>
        <v>1.1722</v>
      </c>
      <c r="W638" s="1" t="n">
        <f aca="false">V638*$W$2</f>
        <v>1.1722</v>
      </c>
      <c r="Y638" s="1" t="n">
        <f aca="false">H638-W638</f>
        <v>2.86413333333333</v>
      </c>
      <c r="Z638" s="1" t="n">
        <f aca="false">Y638-$Z$2</f>
        <v>-0.752590429042904</v>
      </c>
    </row>
    <row r="639" customFormat="false" ht="13.2" hidden="false" customHeight="false" outlineLevel="0" collapsed="false">
      <c r="A639" s="1" t="n">
        <v>3.906</v>
      </c>
      <c r="B639" s="1" t="n">
        <v>5.469</v>
      </c>
      <c r="C639" s="1" t="n">
        <v>5.469</v>
      </c>
      <c r="D639" s="1" t="n">
        <v>6.641</v>
      </c>
      <c r="E639" s="1" t="n">
        <v>1.172</v>
      </c>
      <c r="F639" s="1" t="n">
        <v>3.125</v>
      </c>
      <c r="H639" s="1" t="n">
        <f aca="false">AVERAGE(A639:F639)</f>
        <v>4.297</v>
      </c>
      <c r="J639" s="1" t="n">
        <v>3.516</v>
      </c>
      <c r="K639" s="1" t="n">
        <v>3.516</v>
      </c>
      <c r="L639" s="1" t="n">
        <v>3.516</v>
      </c>
      <c r="M639" s="1" t="n">
        <v>1.562</v>
      </c>
      <c r="N639" s="1" t="n">
        <v>2.734</v>
      </c>
      <c r="P639" s="1" t="n">
        <f aca="false">AVERAGE(J639:N639)</f>
        <v>2.9688</v>
      </c>
      <c r="T639" s="1" t="n">
        <v>3.9842</v>
      </c>
      <c r="V639" s="1" t="n">
        <f aca="false">P639-T639</f>
        <v>-1.0154</v>
      </c>
      <c r="W639" s="1" t="n">
        <f aca="false">V639*$W$2</f>
        <v>-1.0154</v>
      </c>
      <c r="Y639" s="1" t="n">
        <f aca="false">H639-W639</f>
        <v>5.3124</v>
      </c>
      <c r="Z639" s="1" t="n">
        <f aca="false">Y639-$Z$2</f>
        <v>1.69567623762376</v>
      </c>
    </row>
    <row r="640" customFormat="false" ht="13.2" hidden="false" customHeight="false" outlineLevel="0" collapsed="false">
      <c r="A640" s="1" t="n">
        <v>4.297</v>
      </c>
      <c r="B640" s="1" t="n">
        <v>4.687</v>
      </c>
      <c r="C640" s="1" t="n">
        <v>3.125</v>
      </c>
      <c r="D640" s="1" t="n">
        <v>4.687</v>
      </c>
      <c r="E640" s="1" t="n">
        <v>2.344</v>
      </c>
      <c r="F640" s="1" t="n">
        <v>2.344</v>
      </c>
      <c r="H640" s="1" t="n">
        <f aca="false">AVERAGE(A640:F640)</f>
        <v>3.58066666666667</v>
      </c>
      <c r="J640" s="1" t="n">
        <v>3.906</v>
      </c>
      <c r="K640" s="1" t="n">
        <v>1.953</v>
      </c>
      <c r="L640" s="1" t="n">
        <v>3.906</v>
      </c>
      <c r="M640" s="1" t="n">
        <v>3.516</v>
      </c>
      <c r="N640" s="1" t="n">
        <v>2.344</v>
      </c>
      <c r="P640" s="1" t="n">
        <f aca="false">AVERAGE(J640:N640)</f>
        <v>3.125</v>
      </c>
      <c r="T640" s="1" t="n">
        <v>4.8434</v>
      </c>
      <c r="V640" s="1" t="n">
        <f aca="false">P640-T640</f>
        <v>-1.7184</v>
      </c>
      <c r="W640" s="1" t="n">
        <f aca="false">V640*$W$2</f>
        <v>-1.7184</v>
      </c>
      <c r="Y640" s="1" t="n">
        <f aca="false">H640-W640</f>
        <v>5.29906666666667</v>
      </c>
      <c r="Z640" s="1" t="n">
        <f aca="false">Y640-$Z$2</f>
        <v>1.68234290429043</v>
      </c>
    </row>
    <row r="641" customFormat="false" ht="13.2" hidden="false" customHeight="false" outlineLevel="0" collapsed="false">
      <c r="A641" s="1" t="n">
        <v>2.344</v>
      </c>
      <c r="B641" s="1" t="n">
        <v>3.906</v>
      </c>
      <c r="C641" s="1" t="n">
        <v>3.516</v>
      </c>
      <c r="D641" s="1" t="n">
        <v>4.687</v>
      </c>
      <c r="E641" s="1" t="n">
        <v>1.953</v>
      </c>
      <c r="F641" s="1" t="n">
        <v>5.078</v>
      </c>
      <c r="H641" s="1" t="n">
        <f aca="false">AVERAGE(A641:F641)</f>
        <v>3.58066666666667</v>
      </c>
      <c r="J641" s="1" t="n">
        <v>5.859</v>
      </c>
      <c r="K641" s="1" t="n">
        <v>5.469</v>
      </c>
      <c r="L641" s="1" t="n">
        <v>4.687</v>
      </c>
      <c r="M641" s="1" t="n">
        <v>4.297</v>
      </c>
      <c r="N641" s="1" t="n">
        <v>1.953</v>
      </c>
      <c r="P641" s="1" t="n">
        <f aca="false">AVERAGE(J641:N641)</f>
        <v>4.453</v>
      </c>
      <c r="T641" s="1" t="n">
        <v>3.5156</v>
      </c>
      <c r="V641" s="1" t="n">
        <f aca="false">P641-T641</f>
        <v>0.9374</v>
      </c>
      <c r="W641" s="1" t="n">
        <f aca="false">V641*$W$2</f>
        <v>0.9374</v>
      </c>
      <c r="Y641" s="1" t="n">
        <f aca="false">H641-W641</f>
        <v>2.64326666666667</v>
      </c>
      <c r="Z641" s="1" t="n">
        <f aca="false">Y641-$Z$2</f>
        <v>-0.973457095709571</v>
      </c>
    </row>
    <row r="642" customFormat="false" ht="13.2" hidden="false" customHeight="false" outlineLevel="0" collapsed="false">
      <c r="A642" s="1" t="n">
        <v>3.906</v>
      </c>
      <c r="B642" s="1" t="n">
        <v>4.687</v>
      </c>
      <c r="C642" s="1" t="n">
        <v>1.172</v>
      </c>
      <c r="D642" s="1" t="n">
        <v>4.687</v>
      </c>
      <c r="E642" s="1" t="n">
        <v>1.172</v>
      </c>
      <c r="F642" s="1" t="n">
        <v>4.687</v>
      </c>
      <c r="H642" s="1" t="n">
        <f aca="false">AVERAGE(A642:F642)</f>
        <v>3.38516666666667</v>
      </c>
      <c r="J642" s="1" t="n">
        <v>6.641</v>
      </c>
      <c r="K642" s="1" t="n">
        <v>6.641</v>
      </c>
      <c r="L642" s="1" t="n">
        <v>4.687</v>
      </c>
      <c r="M642" s="1" t="n">
        <v>7.031</v>
      </c>
      <c r="N642" s="1" t="n">
        <v>5.078</v>
      </c>
      <c r="P642" s="1" t="n">
        <f aca="false">AVERAGE(J642:N642)</f>
        <v>6.0156</v>
      </c>
      <c r="T642" s="1" t="n">
        <v>4.6878</v>
      </c>
      <c r="V642" s="1" t="n">
        <f aca="false">P642-T642</f>
        <v>1.3278</v>
      </c>
      <c r="W642" s="1" t="n">
        <f aca="false">V642*$W$2</f>
        <v>1.3278</v>
      </c>
      <c r="Y642" s="1" t="n">
        <f aca="false">H642-W642</f>
        <v>2.05736666666667</v>
      </c>
      <c r="Z642" s="1" t="n">
        <f aca="false">Y642-$Z$2</f>
        <v>-1.55935709570957</v>
      </c>
    </row>
    <row r="643" customFormat="false" ht="13.2" hidden="false" customHeight="false" outlineLevel="0" collapsed="false">
      <c r="A643" s="1" t="n">
        <v>5.469</v>
      </c>
      <c r="B643" s="1" t="n">
        <v>4.687</v>
      </c>
      <c r="C643" s="1" t="n">
        <v>7.031</v>
      </c>
      <c r="D643" s="1" t="n">
        <v>6.641</v>
      </c>
      <c r="E643" s="1" t="n">
        <v>1.953</v>
      </c>
      <c r="F643" s="1" t="n">
        <v>4.687</v>
      </c>
      <c r="H643" s="1" t="n">
        <f aca="false">AVERAGE(A643:F643)</f>
        <v>5.078</v>
      </c>
      <c r="J643" s="1" t="n">
        <v>3.516</v>
      </c>
      <c r="K643" s="1" t="n">
        <v>1.562</v>
      </c>
      <c r="L643" s="1" t="n">
        <v>5.469</v>
      </c>
      <c r="M643" s="1" t="n">
        <v>3.906</v>
      </c>
      <c r="N643" s="1" t="n">
        <v>2.734</v>
      </c>
      <c r="P643" s="1" t="n">
        <f aca="false">AVERAGE(J643:N643)</f>
        <v>3.4374</v>
      </c>
      <c r="T643" s="1" t="n">
        <v>3.5158</v>
      </c>
      <c r="V643" s="1" t="n">
        <f aca="false">P643-T643</f>
        <v>-0.0783999999999998</v>
      </c>
      <c r="W643" s="1" t="n">
        <f aca="false">V643*$W$2</f>
        <v>-0.0783999999999998</v>
      </c>
      <c r="Y643" s="1" t="n">
        <f aca="false">H643-W643</f>
        <v>5.1564</v>
      </c>
      <c r="Z643" s="1" t="n">
        <f aca="false">Y643-$Z$2</f>
        <v>1.53967623762376</v>
      </c>
    </row>
    <row r="644" customFormat="false" ht="13.2" hidden="false" customHeight="false" outlineLevel="0" collapsed="false">
      <c r="A644" s="1" t="n">
        <v>4.297</v>
      </c>
      <c r="B644" s="1" t="n">
        <v>2.734</v>
      </c>
      <c r="C644" s="1" t="n">
        <v>5.078</v>
      </c>
      <c r="D644" s="1" t="n">
        <v>2.344</v>
      </c>
      <c r="E644" s="1" t="n">
        <v>3.906</v>
      </c>
      <c r="F644" s="1" t="n">
        <v>5.078</v>
      </c>
      <c r="H644" s="1" t="n">
        <f aca="false">AVERAGE(A644:F644)</f>
        <v>3.90616666666667</v>
      </c>
      <c r="J644" s="1" t="n">
        <v>3.125</v>
      </c>
      <c r="K644" s="1" t="n">
        <v>3.125</v>
      </c>
      <c r="L644" s="1" t="n">
        <v>5.859</v>
      </c>
      <c r="M644" s="1" t="n">
        <v>4.297</v>
      </c>
      <c r="N644" s="1" t="n">
        <v>1.953</v>
      </c>
      <c r="P644" s="1" t="n">
        <f aca="false">AVERAGE(J644:N644)</f>
        <v>3.6718</v>
      </c>
      <c r="T644" s="1" t="n">
        <v>3.4374</v>
      </c>
      <c r="V644" s="1" t="n">
        <f aca="false">P644-T644</f>
        <v>0.2344</v>
      </c>
      <c r="W644" s="1" t="n">
        <f aca="false">V644*$W$2</f>
        <v>0.2344</v>
      </c>
      <c r="Y644" s="1" t="n">
        <f aca="false">H644-W644</f>
        <v>3.67176666666667</v>
      </c>
      <c r="Z644" s="1" t="n">
        <f aca="false">Y644-$Z$2</f>
        <v>0.0550429042904299</v>
      </c>
    </row>
    <row r="645" customFormat="false" ht="13.2" hidden="false" customHeight="false" outlineLevel="0" collapsed="false">
      <c r="A645" s="1" t="n">
        <v>2.734</v>
      </c>
      <c r="B645" s="1" t="n">
        <v>3.906</v>
      </c>
      <c r="C645" s="1" t="n">
        <v>2.734</v>
      </c>
      <c r="D645" s="1" t="n">
        <v>4.687</v>
      </c>
      <c r="E645" s="1" t="n">
        <v>3.125</v>
      </c>
      <c r="F645" s="1" t="n">
        <v>3.125</v>
      </c>
      <c r="H645" s="1" t="n">
        <f aca="false">AVERAGE(A645:F645)</f>
        <v>3.38516666666667</v>
      </c>
      <c r="J645" s="1" t="n">
        <v>1.172</v>
      </c>
      <c r="K645" s="1" t="n">
        <v>1.953</v>
      </c>
      <c r="L645" s="1" t="n">
        <v>3.125</v>
      </c>
      <c r="M645" s="1" t="n">
        <v>5.469</v>
      </c>
      <c r="N645" s="1" t="n">
        <v>3.125</v>
      </c>
      <c r="P645" s="1" t="n">
        <f aca="false">AVERAGE(J645:N645)</f>
        <v>2.9688</v>
      </c>
      <c r="T645" s="1" t="n">
        <v>4.6094</v>
      </c>
      <c r="V645" s="1" t="n">
        <f aca="false">P645-T645</f>
        <v>-1.6406</v>
      </c>
      <c r="W645" s="1" t="n">
        <f aca="false">V645*$W$2</f>
        <v>-1.6406</v>
      </c>
      <c r="Y645" s="1" t="n">
        <f aca="false">H645-W645</f>
        <v>5.02576666666667</v>
      </c>
      <c r="Z645" s="1" t="n">
        <f aca="false">Y645-$Z$2</f>
        <v>1.40904290429043</v>
      </c>
    </row>
    <row r="646" customFormat="false" ht="13.2" hidden="false" customHeight="false" outlineLevel="0" collapsed="false">
      <c r="A646" s="1" t="n">
        <v>4.297</v>
      </c>
      <c r="B646" s="1" t="n">
        <v>3.125</v>
      </c>
      <c r="C646" s="1" t="n">
        <v>2.734</v>
      </c>
      <c r="D646" s="1" t="n">
        <v>4.297</v>
      </c>
      <c r="E646" s="1" t="n">
        <v>1.562</v>
      </c>
      <c r="F646" s="1" t="n">
        <v>6.641</v>
      </c>
      <c r="H646" s="1" t="n">
        <f aca="false">AVERAGE(A646:F646)</f>
        <v>3.776</v>
      </c>
      <c r="J646" s="1" t="n">
        <v>5.078</v>
      </c>
      <c r="K646" s="1" t="n">
        <v>5.859</v>
      </c>
      <c r="L646" s="1" t="n">
        <v>2.734</v>
      </c>
      <c r="M646" s="1" t="n">
        <v>3.516</v>
      </c>
      <c r="N646" s="1" t="n">
        <v>3.125</v>
      </c>
      <c r="P646" s="1" t="n">
        <f aca="false">AVERAGE(J646:N646)</f>
        <v>4.0624</v>
      </c>
      <c r="T646" s="1" t="n">
        <v>3.828</v>
      </c>
      <c r="V646" s="1" t="n">
        <f aca="false">P646-T646</f>
        <v>0.2344</v>
      </c>
      <c r="W646" s="1" t="n">
        <f aca="false">V646*$W$2</f>
        <v>0.2344</v>
      </c>
      <c r="Y646" s="1" t="n">
        <f aca="false">H646-W646</f>
        <v>3.5416</v>
      </c>
      <c r="Z646" s="1" t="n">
        <f aca="false">Y646-$Z$2</f>
        <v>-0.0751237623762378</v>
      </c>
    </row>
    <row r="647" customFormat="false" ht="13.2" hidden="false" customHeight="false" outlineLevel="0" collapsed="false">
      <c r="A647" s="1" t="n">
        <v>5.078</v>
      </c>
      <c r="B647" s="1" t="n">
        <v>5.469</v>
      </c>
      <c r="C647" s="1" t="n">
        <v>1.172</v>
      </c>
      <c r="D647" s="1" t="n">
        <v>3.516</v>
      </c>
      <c r="E647" s="1" t="n">
        <v>3.516</v>
      </c>
      <c r="F647" s="1" t="n">
        <v>0.781</v>
      </c>
      <c r="H647" s="1" t="n">
        <f aca="false">AVERAGE(A647:F647)</f>
        <v>3.25533333333333</v>
      </c>
      <c r="J647" s="1" t="n">
        <v>7.812</v>
      </c>
      <c r="K647" s="1" t="n">
        <v>10.938</v>
      </c>
      <c r="L647" s="1" t="n">
        <v>4.297</v>
      </c>
      <c r="M647" s="1" t="n">
        <v>3.906</v>
      </c>
      <c r="N647" s="1" t="n">
        <v>8.984</v>
      </c>
      <c r="P647" s="1" t="n">
        <f aca="false">AVERAGE(J647:N647)</f>
        <v>7.1874</v>
      </c>
      <c r="T647" s="1" t="n">
        <v>5.1564</v>
      </c>
      <c r="V647" s="1" t="n">
        <f aca="false">P647-T647</f>
        <v>2.031</v>
      </c>
      <c r="W647" s="1" t="n">
        <f aca="false">V647*$W$2</f>
        <v>2.031</v>
      </c>
      <c r="Y647" s="1" t="n">
        <f aca="false">H647-W647</f>
        <v>1.22433333333333</v>
      </c>
      <c r="Z647" s="1" t="n">
        <f aca="false">Y647-$Z$2</f>
        <v>-2.3923904290429</v>
      </c>
    </row>
    <row r="648" customFormat="false" ht="13.2" hidden="false" customHeight="false" outlineLevel="0" collapsed="false">
      <c r="A648" s="1" t="n">
        <v>3.125</v>
      </c>
      <c r="B648" s="1" t="n">
        <v>5.469</v>
      </c>
      <c r="C648" s="1" t="n">
        <v>3.125</v>
      </c>
      <c r="D648" s="1" t="n">
        <v>3.516</v>
      </c>
      <c r="E648" s="1" t="n">
        <v>5.078</v>
      </c>
      <c r="F648" s="1" t="n">
        <v>4.297</v>
      </c>
      <c r="H648" s="1" t="n">
        <f aca="false">AVERAGE(A648:F648)</f>
        <v>4.10166666666667</v>
      </c>
      <c r="J648" s="1" t="n">
        <v>5.078</v>
      </c>
      <c r="K648" s="1" t="n">
        <v>4.687</v>
      </c>
      <c r="L648" s="1" t="n">
        <v>4.297</v>
      </c>
      <c r="M648" s="1" t="n">
        <v>3.906</v>
      </c>
      <c r="N648" s="1" t="n">
        <v>5.078</v>
      </c>
      <c r="P648" s="1" t="n">
        <f aca="false">AVERAGE(J648:N648)</f>
        <v>4.6092</v>
      </c>
      <c r="T648" s="1" t="n">
        <v>3.672</v>
      </c>
      <c r="V648" s="1" t="n">
        <f aca="false">P648-T648</f>
        <v>0.9372</v>
      </c>
      <c r="W648" s="1" t="n">
        <f aca="false">V648*$W$2</f>
        <v>0.9372</v>
      </c>
      <c r="Y648" s="1" t="n">
        <f aca="false">H648-W648</f>
        <v>3.16446666666667</v>
      </c>
      <c r="Z648" s="1" t="n">
        <f aca="false">Y648-$Z$2</f>
        <v>-0.452257095709571</v>
      </c>
    </row>
    <row r="649" customFormat="false" ht="13.2" hidden="false" customHeight="false" outlineLevel="0" collapsed="false">
      <c r="A649" s="1" t="n">
        <v>2.344</v>
      </c>
      <c r="B649" s="1" t="n">
        <v>3.125</v>
      </c>
      <c r="C649" s="1" t="n">
        <v>1.953</v>
      </c>
      <c r="D649" s="1" t="n">
        <v>4.297</v>
      </c>
      <c r="E649" s="1" t="n">
        <v>2.734</v>
      </c>
      <c r="F649" s="1" t="n">
        <v>3.906</v>
      </c>
      <c r="H649" s="1" t="n">
        <f aca="false">AVERAGE(A649:F649)</f>
        <v>3.05983333333333</v>
      </c>
      <c r="J649" s="1" t="n">
        <v>5.078</v>
      </c>
      <c r="K649" s="1" t="n">
        <v>4.687</v>
      </c>
      <c r="L649" s="1" t="n">
        <v>3.906</v>
      </c>
      <c r="M649" s="1" t="n">
        <v>1.953</v>
      </c>
      <c r="N649" s="1" t="n">
        <v>3.516</v>
      </c>
      <c r="P649" s="1" t="n">
        <f aca="false">AVERAGE(J649:N649)</f>
        <v>3.828</v>
      </c>
      <c r="T649" s="1" t="n">
        <v>5.7812</v>
      </c>
      <c r="V649" s="1" t="n">
        <f aca="false">P649-T649</f>
        <v>-1.9532</v>
      </c>
      <c r="W649" s="1" t="n">
        <f aca="false">V649*$W$2</f>
        <v>-1.9532</v>
      </c>
      <c r="Y649" s="1" t="n">
        <f aca="false">H649-W649</f>
        <v>5.01303333333333</v>
      </c>
      <c r="Z649" s="1" t="n">
        <f aca="false">Y649-$Z$2</f>
        <v>1.3963095709571</v>
      </c>
    </row>
    <row r="650" customFormat="false" ht="13.2" hidden="false" customHeight="false" outlineLevel="0" collapsed="false">
      <c r="A650" s="1" t="n">
        <v>3.125</v>
      </c>
      <c r="B650" s="1" t="n">
        <v>1.172</v>
      </c>
      <c r="C650" s="1" t="n">
        <v>5.078</v>
      </c>
      <c r="D650" s="1" t="n">
        <v>1.953</v>
      </c>
      <c r="E650" s="1" t="n">
        <v>4.297</v>
      </c>
      <c r="F650" s="1" t="n">
        <v>0</v>
      </c>
      <c r="H650" s="1" t="n">
        <f aca="false">AVERAGE(A650:F650)</f>
        <v>2.60416666666667</v>
      </c>
      <c r="J650" s="1" t="n">
        <v>4.687</v>
      </c>
      <c r="K650" s="1" t="n">
        <v>3.906</v>
      </c>
      <c r="L650" s="1" t="n">
        <v>1.953</v>
      </c>
      <c r="M650" s="1" t="n">
        <v>7.422</v>
      </c>
      <c r="N650" s="1" t="n">
        <v>5.859</v>
      </c>
      <c r="P650" s="1" t="n">
        <f aca="false">AVERAGE(J650:N650)</f>
        <v>4.7654</v>
      </c>
      <c r="T650" s="1" t="n">
        <v>2.656</v>
      </c>
      <c r="V650" s="1" t="n">
        <f aca="false">P650-T650</f>
        <v>2.1094</v>
      </c>
      <c r="W650" s="1" t="n">
        <f aca="false">V650*$W$2</f>
        <v>2.1094</v>
      </c>
      <c r="Y650" s="1" t="n">
        <f aca="false">H650-W650</f>
        <v>0.494766666666666</v>
      </c>
      <c r="Z650" s="1" t="n">
        <f aca="false">Y650-$Z$2</f>
        <v>-3.12195709570957</v>
      </c>
    </row>
    <row r="651" customFormat="false" ht="13.2" hidden="false" customHeight="false" outlineLevel="0" collapsed="false">
      <c r="A651" s="1" t="n">
        <v>5.078</v>
      </c>
      <c r="B651" s="1" t="n">
        <v>3.516</v>
      </c>
      <c r="C651" s="1" t="n">
        <v>5.469</v>
      </c>
      <c r="D651" s="1" t="n">
        <v>3.906</v>
      </c>
      <c r="E651" s="1" t="n">
        <v>5.859</v>
      </c>
      <c r="F651" s="1" t="n">
        <v>6.25</v>
      </c>
      <c r="H651" s="1" t="n">
        <f aca="false">AVERAGE(A651:F651)</f>
        <v>5.013</v>
      </c>
      <c r="J651" s="1" t="n">
        <v>5.078</v>
      </c>
      <c r="K651" s="1" t="n">
        <v>3.125</v>
      </c>
      <c r="L651" s="1" t="n">
        <v>2.734</v>
      </c>
      <c r="M651" s="1" t="n">
        <v>3.906</v>
      </c>
      <c r="N651" s="1" t="n">
        <v>1.953</v>
      </c>
      <c r="P651" s="1" t="n">
        <f aca="false">AVERAGE(J651:N651)</f>
        <v>3.3592</v>
      </c>
      <c r="T651" s="1" t="n">
        <v>3.3594</v>
      </c>
      <c r="V651" s="1" t="n">
        <f aca="false">P651-T651</f>
        <v>-0.000199999999999978</v>
      </c>
      <c r="W651" s="1" t="n">
        <f aca="false">V651*$W$2</f>
        <v>-0.000199999999999978</v>
      </c>
      <c r="Y651" s="1" t="n">
        <f aca="false">H651-W651</f>
        <v>5.0132</v>
      </c>
      <c r="Z651" s="1" t="n">
        <f aca="false">Y651-$Z$2</f>
        <v>1.39647623762376</v>
      </c>
    </row>
    <row r="652" customFormat="false" ht="13.2" hidden="false" customHeight="false" outlineLevel="0" collapsed="false">
      <c r="A652" s="1" t="n">
        <v>1.172</v>
      </c>
      <c r="B652" s="1" t="n">
        <v>1.953</v>
      </c>
      <c r="C652" s="1" t="n">
        <v>1.172</v>
      </c>
      <c r="D652" s="1" t="n">
        <v>4.687</v>
      </c>
      <c r="E652" s="1" t="n">
        <v>8.984</v>
      </c>
      <c r="F652" s="1" t="n">
        <v>5.078</v>
      </c>
      <c r="H652" s="1" t="n">
        <f aca="false">AVERAGE(A652:F652)</f>
        <v>3.841</v>
      </c>
      <c r="J652" s="1" t="n">
        <v>5.078</v>
      </c>
      <c r="K652" s="1" t="n">
        <v>2.734</v>
      </c>
      <c r="L652" s="1" t="n">
        <v>2.344</v>
      </c>
      <c r="M652" s="1" t="n">
        <v>2.344</v>
      </c>
      <c r="N652" s="1" t="n">
        <v>2.344</v>
      </c>
      <c r="P652" s="1" t="n">
        <f aca="false">AVERAGE(J652:N652)</f>
        <v>2.9688</v>
      </c>
      <c r="T652" s="1" t="n">
        <v>4.297</v>
      </c>
      <c r="V652" s="1" t="n">
        <f aca="false">P652-T652</f>
        <v>-1.3282</v>
      </c>
      <c r="W652" s="1" t="n">
        <f aca="false">V652*$W$2</f>
        <v>-1.3282</v>
      </c>
      <c r="Y652" s="1" t="n">
        <f aca="false">H652-W652</f>
        <v>5.1692</v>
      </c>
      <c r="Z652" s="1" t="n">
        <f aca="false">Y652-$Z$2</f>
        <v>1.55247623762376</v>
      </c>
    </row>
    <row r="653" customFormat="false" ht="13.2" hidden="false" customHeight="false" outlineLevel="0" collapsed="false">
      <c r="A653" s="1" t="n">
        <v>1.562</v>
      </c>
      <c r="B653" s="1" t="n">
        <v>0.391</v>
      </c>
      <c r="C653" s="1" t="n">
        <v>3.516</v>
      </c>
      <c r="D653" s="1" t="n">
        <v>2.734</v>
      </c>
      <c r="E653" s="1" t="n">
        <v>1.953</v>
      </c>
      <c r="F653" s="1" t="n">
        <v>3.516</v>
      </c>
      <c r="H653" s="1" t="n">
        <f aca="false">AVERAGE(A653:F653)</f>
        <v>2.27866666666667</v>
      </c>
      <c r="J653" s="1" t="n">
        <v>6.25</v>
      </c>
      <c r="K653" s="1" t="n">
        <v>3.906</v>
      </c>
      <c r="L653" s="1" t="n">
        <v>6.25</v>
      </c>
      <c r="M653" s="1" t="n">
        <v>3.516</v>
      </c>
      <c r="N653" s="1" t="n">
        <v>3.125</v>
      </c>
      <c r="P653" s="1" t="n">
        <f aca="false">AVERAGE(J653:N653)</f>
        <v>4.6094</v>
      </c>
      <c r="T653" s="1" t="n">
        <v>3.203</v>
      </c>
      <c r="V653" s="1" t="n">
        <f aca="false">P653-T653</f>
        <v>1.4064</v>
      </c>
      <c r="W653" s="1" t="n">
        <f aca="false">V653*$W$2</f>
        <v>1.4064</v>
      </c>
      <c r="Y653" s="1" t="n">
        <f aca="false">H653-W653</f>
        <v>0.872266666666667</v>
      </c>
      <c r="Z653" s="1" t="n">
        <f aca="false">Y653-$Z$2</f>
        <v>-2.74445709570957</v>
      </c>
    </row>
    <row r="654" customFormat="false" ht="13.2" hidden="false" customHeight="false" outlineLevel="0" collapsed="false">
      <c r="A654" s="1" t="n">
        <v>2.344</v>
      </c>
      <c r="B654" s="1" t="n">
        <v>6.25</v>
      </c>
      <c r="C654" s="1" t="n">
        <v>2.734</v>
      </c>
      <c r="D654" s="1" t="n">
        <v>3.516</v>
      </c>
      <c r="E654" s="1" t="n">
        <v>3.906</v>
      </c>
      <c r="F654" s="1" t="n">
        <v>1.562</v>
      </c>
      <c r="H654" s="1" t="n">
        <f aca="false">AVERAGE(A654:F654)</f>
        <v>3.38533333333333</v>
      </c>
      <c r="J654" s="1" t="n">
        <v>5.859</v>
      </c>
      <c r="K654" s="1" t="n">
        <v>5.469</v>
      </c>
      <c r="L654" s="1" t="n">
        <v>7.031</v>
      </c>
      <c r="M654" s="1" t="n">
        <v>3.516</v>
      </c>
      <c r="N654" s="1" t="n">
        <v>1.953</v>
      </c>
      <c r="P654" s="1" t="n">
        <f aca="false">AVERAGE(J654:N654)</f>
        <v>4.7656</v>
      </c>
      <c r="T654" s="1" t="n">
        <v>4.2186</v>
      </c>
      <c r="V654" s="1" t="n">
        <f aca="false">P654-T654</f>
        <v>0.547</v>
      </c>
      <c r="W654" s="1" t="n">
        <f aca="false">V654*$W$2</f>
        <v>0.547</v>
      </c>
      <c r="Y654" s="1" t="n">
        <f aca="false">H654-W654</f>
        <v>2.83833333333333</v>
      </c>
      <c r="Z654" s="1" t="n">
        <f aca="false">Y654-$Z$2</f>
        <v>-0.778390429042904</v>
      </c>
    </row>
    <row r="655" customFormat="false" ht="13.2" hidden="false" customHeight="false" outlineLevel="0" collapsed="false">
      <c r="A655" s="1" t="n">
        <v>4.297</v>
      </c>
      <c r="B655" s="1" t="n">
        <v>5.859</v>
      </c>
      <c r="C655" s="1" t="n">
        <v>6.25</v>
      </c>
      <c r="D655" s="1" t="n">
        <v>0.781</v>
      </c>
      <c r="E655" s="1" t="n">
        <v>2.344</v>
      </c>
      <c r="F655" s="1" t="n">
        <v>1.953</v>
      </c>
      <c r="H655" s="1" t="n">
        <f aca="false">AVERAGE(A655:F655)</f>
        <v>3.58066666666667</v>
      </c>
      <c r="J655" s="1" t="n">
        <v>5.078</v>
      </c>
      <c r="K655" s="1" t="n">
        <v>4.687</v>
      </c>
      <c r="L655" s="1" t="n">
        <v>3.125</v>
      </c>
      <c r="M655" s="1" t="n">
        <v>1.953</v>
      </c>
      <c r="N655" s="1" t="n">
        <v>3.516</v>
      </c>
      <c r="P655" s="1" t="n">
        <f aca="false">AVERAGE(J655:N655)</f>
        <v>3.6718</v>
      </c>
      <c r="T655" s="1" t="n">
        <v>4.2968</v>
      </c>
      <c r="V655" s="1" t="n">
        <f aca="false">P655-T655</f>
        <v>-0.625</v>
      </c>
      <c r="W655" s="1" t="n">
        <f aca="false">V655*$W$2</f>
        <v>-0.625</v>
      </c>
      <c r="Y655" s="1" t="n">
        <f aca="false">H655-W655</f>
        <v>4.20566666666667</v>
      </c>
      <c r="Z655" s="1" t="n">
        <f aca="false">Y655-$Z$2</f>
        <v>0.588942904290428</v>
      </c>
    </row>
    <row r="656" customFormat="false" ht="13.2" hidden="false" customHeight="false" outlineLevel="0" collapsed="false">
      <c r="A656" s="1" t="n">
        <v>5.469</v>
      </c>
      <c r="B656" s="1" t="n">
        <v>3.516</v>
      </c>
      <c r="C656" s="1" t="n">
        <v>3.125</v>
      </c>
      <c r="D656" s="1" t="n">
        <v>4.297</v>
      </c>
      <c r="E656" s="1" t="n">
        <v>2.344</v>
      </c>
      <c r="F656" s="1" t="n">
        <v>4.297</v>
      </c>
      <c r="H656" s="1" t="n">
        <f aca="false">AVERAGE(A656:F656)</f>
        <v>3.84133333333333</v>
      </c>
      <c r="J656" s="1" t="n">
        <v>2.734</v>
      </c>
      <c r="K656" s="1" t="n">
        <v>1.562</v>
      </c>
      <c r="L656" s="1" t="n">
        <v>4.687</v>
      </c>
      <c r="M656" s="1" t="n">
        <v>3.906</v>
      </c>
      <c r="N656" s="1" t="n">
        <v>1.172</v>
      </c>
      <c r="P656" s="1" t="n">
        <f aca="false">AVERAGE(J656:N656)</f>
        <v>2.8122</v>
      </c>
      <c r="T656" s="1" t="n">
        <v>4.1404</v>
      </c>
      <c r="V656" s="1" t="n">
        <f aca="false">P656-T656</f>
        <v>-1.3282</v>
      </c>
      <c r="W656" s="1" t="n">
        <f aca="false">V656*$W$2</f>
        <v>-1.3282</v>
      </c>
      <c r="Y656" s="1" t="n">
        <f aca="false">H656-W656</f>
        <v>5.16953333333333</v>
      </c>
      <c r="Z656" s="1" t="n">
        <f aca="false">Y656-$Z$2</f>
        <v>1.5528095709571</v>
      </c>
    </row>
    <row r="657" customFormat="false" ht="13.2" hidden="false" customHeight="false" outlineLevel="0" collapsed="false">
      <c r="A657" s="1" t="n">
        <v>5.078</v>
      </c>
      <c r="B657" s="1" t="n">
        <v>1.953</v>
      </c>
      <c r="C657" s="1" t="n">
        <v>5.859</v>
      </c>
      <c r="D657" s="1" t="n">
        <v>5.859</v>
      </c>
      <c r="E657" s="1" t="n">
        <v>0.781</v>
      </c>
      <c r="F657" s="1" t="n">
        <v>1.172</v>
      </c>
      <c r="H657" s="1" t="n">
        <f aca="false">AVERAGE(A657:F657)</f>
        <v>3.45033333333333</v>
      </c>
      <c r="J657" s="1" t="n">
        <v>2.344</v>
      </c>
      <c r="K657" s="1" t="n">
        <v>3.516</v>
      </c>
      <c r="L657" s="1" t="n">
        <v>3.125</v>
      </c>
      <c r="M657" s="1" t="n">
        <v>5.859</v>
      </c>
      <c r="N657" s="1" t="n">
        <v>3.906</v>
      </c>
      <c r="P657" s="1" t="n">
        <f aca="false">AVERAGE(J657:N657)</f>
        <v>3.75</v>
      </c>
      <c r="T657" s="1" t="n">
        <v>3.5156</v>
      </c>
      <c r="V657" s="1" t="n">
        <f aca="false">P657-T657</f>
        <v>0.2344</v>
      </c>
      <c r="W657" s="1" t="n">
        <f aca="false">V657*$W$2</f>
        <v>0.2344</v>
      </c>
      <c r="Y657" s="1" t="n">
        <f aca="false">H657-W657</f>
        <v>3.21593333333333</v>
      </c>
      <c r="Z657" s="1" t="n">
        <f aca="false">Y657-$Z$2</f>
        <v>-0.400790429042904</v>
      </c>
    </row>
    <row r="658" customFormat="false" ht="13.2" hidden="false" customHeight="false" outlineLevel="0" collapsed="false">
      <c r="A658" s="1" t="n">
        <v>2.734</v>
      </c>
      <c r="B658" s="1" t="n">
        <v>5.469</v>
      </c>
      <c r="C658" s="1" t="n">
        <v>2.734</v>
      </c>
      <c r="D658" s="1" t="n">
        <v>5.078</v>
      </c>
      <c r="E658" s="1" t="n">
        <v>1.562</v>
      </c>
      <c r="F658" s="1" t="n">
        <v>4.687</v>
      </c>
      <c r="H658" s="1" t="n">
        <f aca="false">AVERAGE(A658:F658)</f>
        <v>3.71066666666667</v>
      </c>
      <c r="J658" s="1" t="n">
        <v>3.516</v>
      </c>
      <c r="K658" s="1" t="n">
        <v>2.344</v>
      </c>
      <c r="L658" s="1" t="n">
        <v>5.859</v>
      </c>
      <c r="M658" s="1" t="n">
        <v>3.516</v>
      </c>
      <c r="N658" s="1" t="n">
        <v>2.734</v>
      </c>
      <c r="P658" s="1" t="n">
        <f aca="false">AVERAGE(J658:N658)</f>
        <v>3.5938</v>
      </c>
      <c r="T658" s="1" t="n">
        <v>4.7658</v>
      </c>
      <c r="V658" s="1" t="n">
        <f aca="false">P658-T658</f>
        <v>-1.172</v>
      </c>
      <c r="W658" s="1" t="n">
        <f aca="false">V658*$W$2</f>
        <v>-1.172</v>
      </c>
      <c r="Y658" s="1" t="n">
        <f aca="false">H658-W658</f>
        <v>4.88266666666667</v>
      </c>
      <c r="Z658" s="1" t="n">
        <f aca="false">Y658-$Z$2</f>
        <v>1.26594290429043</v>
      </c>
    </row>
    <row r="659" customFormat="false" ht="13.2" hidden="false" customHeight="false" outlineLevel="0" collapsed="false">
      <c r="A659" s="1" t="n">
        <v>1.953</v>
      </c>
      <c r="B659" s="1" t="n">
        <v>3.516</v>
      </c>
      <c r="C659" s="1" t="n">
        <v>3.516</v>
      </c>
      <c r="D659" s="1" t="n">
        <v>4.687</v>
      </c>
      <c r="E659" s="1" t="n">
        <v>0.781</v>
      </c>
      <c r="F659" s="1" t="n">
        <v>0.781</v>
      </c>
      <c r="H659" s="1" t="n">
        <f aca="false">AVERAGE(A659:F659)</f>
        <v>2.539</v>
      </c>
      <c r="J659" s="1" t="n">
        <v>4.687</v>
      </c>
      <c r="K659" s="1" t="n">
        <v>4.687</v>
      </c>
      <c r="L659" s="1" t="n">
        <v>2.734</v>
      </c>
      <c r="M659" s="1" t="n">
        <v>5.078</v>
      </c>
      <c r="N659" s="1" t="n">
        <v>5.469</v>
      </c>
      <c r="P659" s="1" t="n">
        <f aca="false">AVERAGE(J659:N659)</f>
        <v>4.531</v>
      </c>
      <c r="T659" s="1" t="n">
        <v>5.2342</v>
      </c>
      <c r="V659" s="1" t="n">
        <f aca="false">P659-T659</f>
        <v>-0.7032</v>
      </c>
      <c r="W659" s="1" t="n">
        <f aca="false">V659*$W$2</f>
        <v>-0.7032</v>
      </c>
      <c r="Y659" s="1" t="n">
        <f aca="false">H659-W659</f>
        <v>3.2422</v>
      </c>
      <c r="Z659" s="1" t="n">
        <f aca="false">Y659-$Z$2</f>
        <v>-0.374523762376238</v>
      </c>
    </row>
    <row r="660" customFormat="false" ht="13.2" hidden="false" customHeight="false" outlineLevel="0" collapsed="false">
      <c r="A660" s="1" t="n">
        <v>2.344</v>
      </c>
      <c r="B660" s="1" t="n">
        <v>5.469</v>
      </c>
      <c r="C660" s="1" t="n">
        <v>8.594</v>
      </c>
      <c r="D660" s="1" t="n">
        <v>5.469</v>
      </c>
      <c r="E660" s="1" t="n">
        <v>3.125</v>
      </c>
      <c r="F660" s="1" t="n">
        <v>7.031</v>
      </c>
      <c r="H660" s="1" t="n">
        <f aca="false">AVERAGE(A660:F660)</f>
        <v>5.33866666666667</v>
      </c>
      <c r="J660" s="1" t="n">
        <v>3.906</v>
      </c>
      <c r="K660" s="1" t="n">
        <v>5.469</v>
      </c>
      <c r="L660" s="1" t="n">
        <v>6.641</v>
      </c>
      <c r="M660" s="1" t="n">
        <v>3.125</v>
      </c>
      <c r="N660" s="1" t="n">
        <v>1.562</v>
      </c>
      <c r="P660" s="1" t="n">
        <f aca="false">AVERAGE(J660:N660)</f>
        <v>4.1406</v>
      </c>
      <c r="T660" s="1" t="n">
        <v>3.75</v>
      </c>
      <c r="V660" s="1" t="n">
        <f aca="false">P660-T660</f>
        <v>0.3906</v>
      </c>
      <c r="W660" s="1" t="n">
        <f aca="false">V660*$W$2</f>
        <v>0.3906</v>
      </c>
      <c r="Y660" s="1" t="n">
        <f aca="false">H660-W660</f>
        <v>4.94806666666667</v>
      </c>
      <c r="Z660" s="1" t="n">
        <f aca="false">Y660-$Z$2</f>
        <v>1.33134290429043</v>
      </c>
    </row>
    <row r="661" customFormat="false" ht="13.2" hidden="false" customHeight="false" outlineLevel="0" collapsed="false">
      <c r="A661" s="1" t="n">
        <v>3.516</v>
      </c>
      <c r="B661" s="1" t="n">
        <v>4.687</v>
      </c>
      <c r="C661" s="1" t="n">
        <v>3.516</v>
      </c>
      <c r="D661" s="1" t="n">
        <v>3.125</v>
      </c>
      <c r="E661" s="1" t="n">
        <v>6.25</v>
      </c>
      <c r="F661" s="1" t="n">
        <v>3.516</v>
      </c>
      <c r="H661" s="1" t="n">
        <f aca="false">AVERAGE(A661:F661)</f>
        <v>4.10166666666667</v>
      </c>
      <c r="J661" s="1" t="n">
        <v>1.953</v>
      </c>
      <c r="K661" s="1" t="n">
        <v>4.297</v>
      </c>
      <c r="L661" s="1" t="n">
        <v>5.469</v>
      </c>
      <c r="M661" s="1" t="n">
        <v>4.687</v>
      </c>
      <c r="N661" s="1" t="n">
        <v>3.906</v>
      </c>
      <c r="P661" s="1" t="n">
        <f aca="false">AVERAGE(J661:N661)</f>
        <v>4.0624</v>
      </c>
      <c r="T661" s="1" t="n">
        <v>3.8282</v>
      </c>
      <c r="V661" s="1" t="n">
        <f aca="false">P661-T661</f>
        <v>0.2342</v>
      </c>
      <c r="W661" s="1" t="n">
        <f aca="false">V661*$W$2</f>
        <v>0.2342</v>
      </c>
      <c r="Y661" s="1" t="n">
        <f aca="false">H661-W661</f>
        <v>3.86746666666667</v>
      </c>
      <c r="Z661" s="1" t="n">
        <f aca="false">Y661-$Z$2</f>
        <v>0.250742904290429</v>
      </c>
    </row>
    <row r="662" customFormat="false" ht="13.2" hidden="false" customHeight="false" outlineLevel="0" collapsed="false">
      <c r="A662" s="1" t="n">
        <v>2.344</v>
      </c>
      <c r="B662" s="1" t="n">
        <v>3.906</v>
      </c>
      <c r="C662" s="1" t="n">
        <v>2.734</v>
      </c>
      <c r="D662" s="1" t="n">
        <v>3.906</v>
      </c>
      <c r="E662" s="1" t="n">
        <v>5.469</v>
      </c>
      <c r="F662" s="1" t="n">
        <v>4.687</v>
      </c>
      <c r="H662" s="1" t="n">
        <f aca="false">AVERAGE(A662:F662)</f>
        <v>3.841</v>
      </c>
      <c r="J662" s="1" t="n">
        <v>6.25</v>
      </c>
      <c r="K662" s="1" t="n">
        <v>2.734</v>
      </c>
      <c r="L662" s="1" t="n">
        <v>3.125</v>
      </c>
      <c r="M662" s="1" t="n">
        <v>4.297</v>
      </c>
      <c r="N662" s="1" t="n">
        <v>1.953</v>
      </c>
      <c r="P662" s="1" t="n">
        <f aca="false">AVERAGE(J662:N662)</f>
        <v>3.6718</v>
      </c>
      <c r="T662" s="1" t="n">
        <v>5.3124</v>
      </c>
      <c r="V662" s="1" t="n">
        <f aca="false">P662-T662</f>
        <v>-1.6406</v>
      </c>
      <c r="W662" s="1" t="n">
        <f aca="false">V662*$W$2</f>
        <v>-1.6406</v>
      </c>
      <c r="Y662" s="1" t="n">
        <f aca="false">H662-W662</f>
        <v>5.4816</v>
      </c>
      <c r="Z662" s="1" t="n">
        <f aca="false">Y662-$Z$2</f>
        <v>1.86487623762376</v>
      </c>
    </row>
    <row r="663" customFormat="false" ht="13.2" hidden="false" customHeight="false" outlineLevel="0" collapsed="false">
      <c r="A663" s="1" t="n">
        <v>5.469</v>
      </c>
      <c r="B663" s="1" t="n">
        <v>3.516</v>
      </c>
      <c r="C663" s="1" t="n">
        <v>2.734</v>
      </c>
      <c r="D663" s="1" t="n">
        <v>5.078</v>
      </c>
      <c r="E663" s="1" t="n">
        <v>5.469</v>
      </c>
      <c r="F663" s="1" t="n">
        <v>1.953</v>
      </c>
      <c r="H663" s="1" t="n">
        <f aca="false">AVERAGE(A663:F663)</f>
        <v>4.0365</v>
      </c>
      <c r="J663" s="1" t="n">
        <v>3.906</v>
      </c>
      <c r="K663" s="1" t="n">
        <v>6.25</v>
      </c>
      <c r="L663" s="1" t="n">
        <v>2.344</v>
      </c>
      <c r="M663" s="1" t="n">
        <v>3.906</v>
      </c>
      <c r="N663" s="1" t="n">
        <v>4.687</v>
      </c>
      <c r="P663" s="1" t="n">
        <f aca="false">AVERAGE(J663:N663)</f>
        <v>4.2186</v>
      </c>
      <c r="T663" s="1" t="n">
        <v>4.1406</v>
      </c>
      <c r="V663" s="1" t="n">
        <f aca="false">P663-T663</f>
        <v>0.0780000000000003</v>
      </c>
      <c r="W663" s="1" t="n">
        <f aca="false">V663*$W$2</f>
        <v>0.0780000000000003</v>
      </c>
      <c r="Y663" s="1" t="n">
        <f aca="false">H663-W663</f>
        <v>3.9585</v>
      </c>
      <c r="Z663" s="1" t="n">
        <f aca="false">Y663-$Z$2</f>
        <v>0.341776237623762</v>
      </c>
    </row>
    <row r="664" customFormat="false" ht="13.2" hidden="false" customHeight="false" outlineLevel="0" collapsed="false">
      <c r="A664" s="1" t="n">
        <v>5.469</v>
      </c>
      <c r="B664" s="1" t="n">
        <v>2.734</v>
      </c>
      <c r="C664" s="1" t="n">
        <v>2.734</v>
      </c>
      <c r="D664" s="1" t="n">
        <v>4.687</v>
      </c>
      <c r="E664" s="1" t="n">
        <v>4.687</v>
      </c>
      <c r="F664" s="1" t="n">
        <v>4.687</v>
      </c>
      <c r="H664" s="1" t="n">
        <f aca="false">AVERAGE(A664:F664)</f>
        <v>4.16633333333333</v>
      </c>
      <c r="J664" s="1" t="n">
        <v>5.469</v>
      </c>
      <c r="K664" s="1" t="n">
        <v>5.469</v>
      </c>
      <c r="L664" s="1" t="n">
        <v>2.734</v>
      </c>
      <c r="M664" s="1" t="n">
        <v>3.516</v>
      </c>
      <c r="N664" s="1" t="n">
        <v>3.516</v>
      </c>
      <c r="P664" s="1" t="n">
        <f aca="false">AVERAGE(J664:N664)</f>
        <v>4.1408</v>
      </c>
      <c r="T664" s="1" t="n">
        <v>2.8906</v>
      </c>
      <c r="V664" s="1" t="n">
        <f aca="false">P664-T664</f>
        <v>1.2502</v>
      </c>
      <c r="W664" s="1" t="n">
        <f aca="false">V664*$W$2</f>
        <v>1.2502</v>
      </c>
      <c r="Y664" s="1" t="n">
        <f aca="false">H664-W664</f>
        <v>2.91613333333333</v>
      </c>
      <c r="Z664" s="1" t="n">
        <f aca="false">Y664-$Z$2</f>
        <v>-0.700590429042905</v>
      </c>
    </row>
    <row r="665" customFormat="false" ht="13.2" hidden="false" customHeight="false" outlineLevel="0" collapsed="false">
      <c r="A665" s="1" t="n">
        <v>4.687</v>
      </c>
      <c r="B665" s="1" t="n">
        <v>1.953</v>
      </c>
      <c r="C665" s="1" t="n">
        <v>4.297</v>
      </c>
      <c r="D665" s="1" t="n">
        <v>5.078</v>
      </c>
      <c r="E665" s="1" t="n">
        <v>2.734</v>
      </c>
      <c r="F665" s="1" t="n">
        <v>1.172</v>
      </c>
      <c r="H665" s="1" t="n">
        <f aca="false">AVERAGE(A665:F665)</f>
        <v>3.32016666666667</v>
      </c>
      <c r="J665" s="1" t="n">
        <v>4.297</v>
      </c>
      <c r="K665" s="1" t="n">
        <v>3.516</v>
      </c>
      <c r="L665" s="1" t="n">
        <v>2.734</v>
      </c>
      <c r="M665" s="1" t="n">
        <v>1.562</v>
      </c>
      <c r="N665" s="1" t="n">
        <v>4.297</v>
      </c>
      <c r="P665" s="1" t="n">
        <f aca="false">AVERAGE(J665:N665)</f>
        <v>3.2812</v>
      </c>
      <c r="T665" s="1" t="n">
        <v>3.4376</v>
      </c>
      <c r="V665" s="1" t="n">
        <f aca="false">P665-T665</f>
        <v>-0.156400000000001</v>
      </c>
      <c r="W665" s="1" t="n">
        <f aca="false">V665*$W$2</f>
        <v>-0.156400000000001</v>
      </c>
      <c r="Y665" s="1" t="n">
        <f aca="false">H665-W665</f>
        <v>3.47656666666667</v>
      </c>
      <c r="Z665" s="1" t="n">
        <f aca="false">Y665-$Z$2</f>
        <v>-0.14015709570957</v>
      </c>
    </row>
    <row r="666" customFormat="false" ht="13.2" hidden="false" customHeight="false" outlineLevel="0" collapsed="false">
      <c r="A666" s="1" t="n">
        <v>5.859</v>
      </c>
      <c r="B666" s="1" t="n">
        <v>1.562</v>
      </c>
      <c r="C666" s="1" t="n">
        <v>4.687</v>
      </c>
      <c r="D666" s="1" t="n">
        <v>3.906</v>
      </c>
      <c r="E666" s="1" t="n">
        <v>2.344</v>
      </c>
      <c r="F666" s="1" t="n">
        <v>2.344</v>
      </c>
      <c r="H666" s="1" t="n">
        <f aca="false">AVERAGE(A666:F666)</f>
        <v>3.45033333333333</v>
      </c>
      <c r="J666" s="1" t="n">
        <v>1.953</v>
      </c>
      <c r="K666" s="1" t="n">
        <v>1.953</v>
      </c>
      <c r="L666" s="1" t="n">
        <v>4.687</v>
      </c>
      <c r="M666" s="1" t="n">
        <v>3.906</v>
      </c>
      <c r="N666" s="1" t="n">
        <v>4.687</v>
      </c>
      <c r="P666" s="1" t="n">
        <f aca="false">AVERAGE(J666:N666)</f>
        <v>3.4372</v>
      </c>
      <c r="T666" s="1" t="n">
        <v>5</v>
      </c>
      <c r="V666" s="1" t="n">
        <f aca="false">P666-T666</f>
        <v>-1.5628</v>
      </c>
      <c r="W666" s="1" t="n">
        <f aca="false">V666*$W$2</f>
        <v>-1.5628</v>
      </c>
      <c r="Y666" s="1" t="n">
        <f aca="false">H666-W666</f>
        <v>5.01313333333333</v>
      </c>
      <c r="Z666" s="1" t="n">
        <f aca="false">Y666-$Z$2</f>
        <v>1.3964095709571</v>
      </c>
    </row>
    <row r="667" customFormat="false" ht="13.2" hidden="false" customHeight="false" outlineLevel="0" collapsed="false">
      <c r="A667" s="1" t="n">
        <v>3.125</v>
      </c>
      <c r="B667" s="1" t="n">
        <v>3.516</v>
      </c>
      <c r="C667" s="1" t="n">
        <v>2.734</v>
      </c>
      <c r="D667" s="1" t="n">
        <v>1.953</v>
      </c>
      <c r="E667" s="1" t="n">
        <v>3.906</v>
      </c>
      <c r="F667" s="1" t="n">
        <v>2.734</v>
      </c>
      <c r="H667" s="1" t="n">
        <f aca="false">AVERAGE(A667:F667)</f>
        <v>2.99466666666667</v>
      </c>
      <c r="J667" s="1" t="n">
        <v>4.687</v>
      </c>
      <c r="K667" s="1" t="n">
        <v>5.078</v>
      </c>
      <c r="L667" s="1" t="n">
        <v>3.516</v>
      </c>
      <c r="M667" s="1" t="n">
        <v>1.562</v>
      </c>
      <c r="N667" s="1" t="n">
        <v>3.516</v>
      </c>
      <c r="P667" s="1" t="n">
        <f aca="false">AVERAGE(J667:N667)</f>
        <v>3.6718</v>
      </c>
      <c r="T667" s="1" t="n">
        <v>3.1248</v>
      </c>
      <c r="V667" s="1" t="n">
        <f aca="false">P667-T667</f>
        <v>0.547</v>
      </c>
      <c r="W667" s="1" t="n">
        <f aca="false">V667*$W$2</f>
        <v>0.547</v>
      </c>
      <c r="Y667" s="1" t="n">
        <f aca="false">H667-W667</f>
        <v>2.44766666666667</v>
      </c>
      <c r="Z667" s="1" t="n">
        <f aca="false">Y667-$Z$2</f>
        <v>-1.16905709570957</v>
      </c>
    </row>
    <row r="668" customFormat="false" ht="13.2" hidden="false" customHeight="false" outlineLevel="0" collapsed="false">
      <c r="A668" s="1" t="n">
        <v>2.734</v>
      </c>
      <c r="B668" s="1" t="n">
        <v>2.344</v>
      </c>
      <c r="C668" s="1" t="n">
        <v>3.125</v>
      </c>
      <c r="D668" s="1" t="n">
        <v>3.906</v>
      </c>
      <c r="E668" s="1" t="n">
        <v>5.469</v>
      </c>
      <c r="F668" s="1" t="n">
        <v>5.469</v>
      </c>
      <c r="H668" s="1" t="n">
        <f aca="false">AVERAGE(A668:F668)</f>
        <v>3.84116666666667</v>
      </c>
      <c r="J668" s="1" t="n">
        <v>2.734</v>
      </c>
      <c r="K668" s="1" t="n">
        <v>5.859</v>
      </c>
      <c r="L668" s="1" t="n">
        <v>2.734</v>
      </c>
      <c r="M668" s="1" t="n">
        <v>1.953</v>
      </c>
      <c r="N668" s="1" t="n">
        <v>3.516</v>
      </c>
      <c r="P668" s="1" t="n">
        <f aca="false">AVERAGE(J668:N668)</f>
        <v>3.3592</v>
      </c>
      <c r="T668" s="1" t="n">
        <v>2.8124</v>
      </c>
      <c r="V668" s="1" t="n">
        <f aca="false">P668-T668</f>
        <v>0.5468</v>
      </c>
      <c r="W668" s="1" t="n">
        <f aca="false">V668*$W$2</f>
        <v>0.5468</v>
      </c>
      <c r="Y668" s="1" t="n">
        <f aca="false">H668-W668</f>
        <v>3.29436666666667</v>
      </c>
      <c r="Z668" s="1" t="n">
        <f aca="false">Y668-$Z$2</f>
        <v>-0.322357095709571</v>
      </c>
    </row>
    <row r="669" customFormat="false" ht="13.2" hidden="false" customHeight="false" outlineLevel="0" collapsed="false">
      <c r="A669" s="1" t="n">
        <v>6.641</v>
      </c>
      <c r="B669" s="1" t="n">
        <v>5.078</v>
      </c>
      <c r="C669" s="1" t="n">
        <v>4.687</v>
      </c>
      <c r="D669" s="1" t="n">
        <v>6.641</v>
      </c>
      <c r="E669" s="1" t="n">
        <v>4.687</v>
      </c>
      <c r="F669" s="1" t="n">
        <v>1.562</v>
      </c>
      <c r="H669" s="1" t="n">
        <f aca="false">AVERAGE(A669:F669)</f>
        <v>4.88266666666667</v>
      </c>
      <c r="J669" s="1" t="n">
        <v>0.781</v>
      </c>
      <c r="K669" s="1" t="n">
        <v>5.078</v>
      </c>
      <c r="L669" s="1" t="n">
        <v>8.203</v>
      </c>
      <c r="M669" s="1" t="n">
        <v>4.687</v>
      </c>
      <c r="N669" s="1" t="n">
        <v>4.297</v>
      </c>
      <c r="P669" s="1" t="n">
        <f aca="false">AVERAGE(J669:N669)</f>
        <v>4.6092</v>
      </c>
      <c r="T669" s="1" t="n">
        <v>4.7654</v>
      </c>
      <c r="V669" s="1" t="n">
        <f aca="false">P669-T669</f>
        <v>-0.1562</v>
      </c>
      <c r="W669" s="1" t="n">
        <f aca="false">V669*$W$2</f>
        <v>-0.1562</v>
      </c>
      <c r="Y669" s="1" t="n">
        <f aca="false">H669-W669</f>
        <v>5.03886666666667</v>
      </c>
      <c r="Z669" s="1" t="n">
        <f aca="false">Y669-$Z$2</f>
        <v>1.42214290429043</v>
      </c>
    </row>
    <row r="670" customFormat="false" ht="13.2" hidden="false" customHeight="false" outlineLevel="0" collapsed="false">
      <c r="A670" s="1" t="n">
        <v>3.125</v>
      </c>
      <c r="B670" s="1" t="n">
        <v>4.687</v>
      </c>
      <c r="C670" s="1" t="n">
        <v>3.516</v>
      </c>
      <c r="D670" s="1" t="n">
        <v>0.391</v>
      </c>
      <c r="E670" s="1" t="n">
        <v>4.687</v>
      </c>
      <c r="F670" s="1" t="n">
        <v>3.516</v>
      </c>
      <c r="H670" s="1" t="n">
        <f aca="false">AVERAGE(A670:F670)</f>
        <v>3.32033333333333</v>
      </c>
      <c r="J670" s="1" t="n">
        <v>4.297</v>
      </c>
      <c r="K670" s="1" t="n">
        <v>6.641</v>
      </c>
      <c r="L670" s="1" t="n">
        <v>12.5</v>
      </c>
      <c r="M670" s="1" t="n">
        <v>1.562</v>
      </c>
      <c r="N670" s="1" t="n">
        <v>3.516</v>
      </c>
      <c r="P670" s="1" t="n">
        <f aca="false">AVERAGE(J670:N670)</f>
        <v>5.7032</v>
      </c>
      <c r="T670" s="1" t="n">
        <v>3.9844</v>
      </c>
      <c r="V670" s="1" t="n">
        <f aca="false">P670-T670</f>
        <v>1.7188</v>
      </c>
      <c r="W670" s="1" t="n">
        <f aca="false">V670*$W$2</f>
        <v>1.7188</v>
      </c>
      <c r="Y670" s="1" t="n">
        <f aca="false">H670-W670</f>
        <v>1.60153333333333</v>
      </c>
      <c r="Z670" s="1" t="n">
        <f aca="false">Y670-$Z$2</f>
        <v>-2.0151904290429</v>
      </c>
    </row>
    <row r="671" customFormat="false" ht="13.2" hidden="false" customHeight="false" outlineLevel="0" collapsed="false">
      <c r="A671" s="1" t="n">
        <v>2.344</v>
      </c>
      <c r="B671" s="1" t="n">
        <v>3.906</v>
      </c>
      <c r="C671" s="1" t="n">
        <v>8.203</v>
      </c>
      <c r="D671" s="1" t="n">
        <v>2.344</v>
      </c>
      <c r="E671" s="1" t="n">
        <v>3.125</v>
      </c>
      <c r="F671" s="1" t="n">
        <v>2.344</v>
      </c>
      <c r="H671" s="1" t="n">
        <f aca="false">AVERAGE(A671:F671)</f>
        <v>3.711</v>
      </c>
      <c r="J671" s="1" t="n">
        <v>1.953</v>
      </c>
      <c r="K671" s="1" t="n">
        <v>1.562</v>
      </c>
      <c r="L671" s="1" t="n">
        <v>2.734</v>
      </c>
      <c r="M671" s="1" t="n">
        <v>2.734</v>
      </c>
      <c r="N671" s="1" t="n">
        <v>6.25</v>
      </c>
      <c r="P671" s="1" t="n">
        <f aca="false">AVERAGE(J671:N671)</f>
        <v>3.0466</v>
      </c>
      <c r="T671" s="1" t="n">
        <v>4.1406</v>
      </c>
      <c r="V671" s="1" t="n">
        <f aca="false">P671-T671</f>
        <v>-1.094</v>
      </c>
      <c r="W671" s="1" t="n">
        <f aca="false">V671*$W$2</f>
        <v>-1.094</v>
      </c>
      <c r="Y671" s="1" t="n">
        <f aca="false">H671-W671</f>
        <v>4.805</v>
      </c>
      <c r="Z671" s="1" t="n">
        <f aca="false">Y671-$Z$2</f>
        <v>1.18827623762376</v>
      </c>
    </row>
    <row r="672" customFormat="false" ht="13.2" hidden="false" customHeight="false" outlineLevel="0" collapsed="false">
      <c r="A672" s="1" t="n">
        <v>4.687</v>
      </c>
      <c r="B672" s="1" t="n">
        <v>1.953</v>
      </c>
      <c r="C672" s="1" t="n">
        <v>1.562</v>
      </c>
      <c r="D672" s="1" t="n">
        <v>3.906</v>
      </c>
      <c r="E672" s="1" t="n">
        <v>2.344</v>
      </c>
      <c r="F672" s="1" t="n">
        <v>3.516</v>
      </c>
      <c r="H672" s="1" t="n">
        <f aca="false">AVERAGE(A672:F672)</f>
        <v>2.99466666666667</v>
      </c>
      <c r="J672" s="1" t="n">
        <v>3.906</v>
      </c>
      <c r="K672" s="1" t="n">
        <v>5.078</v>
      </c>
      <c r="L672" s="1" t="n">
        <v>5.078</v>
      </c>
      <c r="M672" s="1" t="n">
        <v>1.562</v>
      </c>
      <c r="N672" s="1" t="n">
        <v>1.562</v>
      </c>
      <c r="P672" s="1" t="n">
        <f aca="false">AVERAGE(J672:N672)</f>
        <v>3.4372</v>
      </c>
      <c r="T672" s="1" t="n">
        <v>2.4218</v>
      </c>
      <c r="V672" s="1" t="n">
        <f aca="false">P672-T672</f>
        <v>1.0154</v>
      </c>
      <c r="W672" s="1" t="n">
        <f aca="false">V672*$W$2</f>
        <v>1.0154</v>
      </c>
      <c r="Y672" s="1" t="n">
        <f aca="false">H672-W672</f>
        <v>1.97926666666667</v>
      </c>
      <c r="Z672" s="1" t="n">
        <f aca="false">Y672-$Z$2</f>
        <v>-1.63745709570957</v>
      </c>
    </row>
    <row r="673" customFormat="false" ht="13.2" hidden="false" customHeight="false" outlineLevel="0" collapsed="false">
      <c r="A673" s="1" t="n">
        <v>7.031</v>
      </c>
      <c r="B673" s="1" t="n">
        <v>3.516</v>
      </c>
      <c r="C673" s="1" t="n">
        <v>1.172</v>
      </c>
      <c r="D673" s="1" t="n">
        <v>3.516</v>
      </c>
      <c r="E673" s="1" t="n">
        <v>4.297</v>
      </c>
      <c r="F673" s="1" t="n">
        <v>5.469</v>
      </c>
      <c r="H673" s="1" t="n">
        <f aca="false">AVERAGE(A673:F673)</f>
        <v>4.16683333333333</v>
      </c>
      <c r="J673" s="1" t="n">
        <v>5.078</v>
      </c>
      <c r="K673" s="1" t="n">
        <v>3.906</v>
      </c>
      <c r="L673" s="1" t="n">
        <v>4.687</v>
      </c>
      <c r="M673" s="1" t="n">
        <v>1.172</v>
      </c>
      <c r="N673" s="1" t="n">
        <v>2.344</v>
      </c>
      <c r="P673" s="1" t="n">
        <f aca="false">AVERAGE(J673:N673)</f>
        <v>3.4374</v>
      </c>
      <c r="T673" s="1" t="n">
        <v>3.8282</v>
      </c>
      <c r="V673" s="1" t="n">
        <f aca="false">P673-T673</f>
        <v>-0.3908</v>
      </c>
      <c r="W673" s="1" t="n">
        <f aca="false">V673*$W$2</f>
        <v>-0.3908</v>
      </c>
      <c r="Y673" s="1" t="n">
        <f aca="false">H673-W673</f>
        <v>4.55763333333333</v>
      </c>
      <c r="Z673" s="1" t="n">
        <f aca="false">Y673-$Z$2</f>
        <v>0.940909570957096</v>
      </c>
    </row>
    <row r="674" customFormat="false" ht="13.2" hidden="false" customHeight="false" outlineLevel="0" collapsed="false">
      <c r="A674" s="1" t="n">
        <v>3.516</v>
      </c>
      <c r="B674" s="1" t="n">
        <v>2.734</v>
      </c>
      <c r="C674" s="1" t="n">
        <v>2.734</v>
      </c>
      <c r="D674" s="1" t="n">
        <v>3.125</v>
      </c>
      <c r="E674" s="1" t="n">
        <v>1.953</v>
      </c>
      <c r="F674" s="1" t="n">
        <v>2.344</v>
      </c>
      <c r="H674" s="1" t="n">
        <f aca="false">AVERAGE(A674:F674)</f>
        <v>2.73433333333333</v>
      </c>
      <c r="J674" s="1" t="n">
        <v>3.125</v>
      </c>
      <c r="K674" s="1" t="n">
        <v>3.516</v>
      </c>
      <c r="L674" s="1" t="n">
        <v>3.125</v>
      </c>
      <c r="M674" s="1" t="n">
        <v>6.641</v>
      </c>
      <c r="N674" s="1" t="n">
        <v>8.594</v>
      </c>
      <c r="P674" s="1" t="n">
        <f aca="false">AVERAGE(J674:N674)</f>
        <v>5.0002</v>
      </c>
      <c r="T674" s="1" t="n">
        <v>4.0622</v>
      </c>
      <c r="V674" s="1" t="n">
        <f aca="false">P674-T674</f>
        <v>0.938</v>
      </c>
      <c r="W674" s="1" t="n">
        <f aca="false">V674*$W$2</f>
        <v>0.938</v>
      </c>
      <c r="Y674" s="1" t="n">
        <f aca="false">H674-W674</f>
        <v>1.79633333333333</v>
      </c>
      <c r="Z674" s="1" t="n">
        <f aca="false">Y674-$Z$2</f>
        <v>-1.8203904290429</v>
      </c>
    </row>
    <row r="675" customFormat="false" ht="13.2" hidden="false" customHeight="false" outlineLevel="0" collapsed="false">
      <c r="A675" s="1" t="n">
        <v>4.687</v>
      </c>
      <c r="B675" s="1" t="n">
        <v>2.734</v>
      </c>
      <c r="C675" s="1" t="n">
        <v>3.906</v>
      </c>
      <c r="D675" s="1" t="n">
        <v>6.25</v>
      </c>
      <c r="E675" s="1" t="n">
        <v>2.734</v>
      </c>
      <c r="F675" s="1" t="n">
        <v>0.781</v>
      </c>
      <c r="H675" s="1" t="n">
        <f aca="false">AVERAGE(A675:F675)</f>
        <v>3.51533333333333</v>
      </c>
      <c r="J675" s="1" t="n">
        <v>4.297</v>
      </c>
      <c r="K675" s="1" t="n">
        <v>4.297</v>
      </c>
      <c r="L675" s="1" t="n">
        <v>2.734</v>
      </c>
      <c r="M675" s="1" t="n">
        <v>6.641</v>
      </c>
      <c r="N675" s="1" t="n">
        <v>5.078</v>
      </c>
      <c r="P675" s="1" t="n">
        <f aca="false">AVERAGE(J675:N675)</f>
        <v>4.6094</v>
      </c>
      <c r="T675" s="1" t="n">
        <v>4.7656</v>
      </c>
      <c r="V675" s="1" t="n">
        <f aca="false">P675-T675</f>
        <v>-0.1562</v>
      </c>
      <c r="W675" s="1" t="n">
        <f aca="false">V675*$W$2</f>
        <v>-0.1562</v>
      </c>
      <c r="Y675" s="1" t="n">
        <f aca="false">H675-W675</f>
        <v>3.67153333333333</v>
      </c>
      <c r="Z675" s="1" t="n">
        <f aca="false">Y675-$Z$2</f>
        <v>0.0548095709570955</v>
      </c>
    </row>
    <row r="676" customFormat="false" ht="13.2" hidden="false" customHeight="false" outlineLevel="0" collapsed="false">
      <c r="A676" s="1" t="n">
        <v>7.031</v>
      </c>
      <c r="B676" s="1" t="n">
        <v>4.687</v>
      </c>
      <c r="C676" s="1" t="n">
        <v>3.906</v>
      </c>
      <c r="D676" s="1" t="n">
        <v>7.422</v>
      </c>
      <c r="E676" s="1" t="n">
        <v>0.781</v>
      </c>
      <c r="F676" s="1" t="n">
        <v>4.687</v>
      </c>
      <c r="H676" s="1" t="n">
        <f aca="false">AVERAGE(A676:F676)</f>
        <v>4.75233333333333</v>
      </c>
      <c r="J676" s="1" t="n">
        <v>4.297</v>
      </c>
      <c r="K676" s="1" t="n">
        <v>2.734</v>
      </c>
      <c r="L676" s="1" t="n">
        <v>3.906</v>
      </c>
      <c r="M676" s="1" t="n">
        <v>5.469</v>
      </c>
      <c r="N676" s="1" t="n">
        <v>1.953</v>
      </c>
      <c r="P676" s="1" t="n">
        <f aca="false">AVERAGE(J676:N676)</f>
        <v>3.6718</v>
      </c>
      <c r="T676" s="1" t="n">
        <v>4.2966</v>
      </c>
      <c r="V676" s="1" t="n">
        <f aca="false">P676-T676</f>
        <v>-0.624800000000001</v>
      </c>
      <c r="W676" s="1" t="n">
        <f aca="false">V676*$W$2</f>
        <v>-0.624800000000001</v>
      </c>
      <c r="Y676" s="1" t="n">
        <f aca="false">H676-W676</f>
        <v>5.37713333333333</v>
      </c>
      <c r="Z676" s="1" t="n">
        <f aca="false">Y676-$Z$2</f>
        <v>1.7604095709571</v>
      </c>
    </row>
    <row r="677" customFormat="false" ht="13.2" hidden="false" customHeight="false" outlineLevel="0" collapsed="false">
      <c r="A677" s="1" t="n">
        <v>8.984</v>
      </c>
      <c r="B677" s="1" t="n">
        <v>5.469</v>
      </c>
      <c r="C677" s="1" t="n">
        <v>1.953</v>
      </c>
      <c r="D677" s="1" t="n">
        <v>5.078</v>
      </c>
      <c r="E677" s="1" t="n">
        <v>3.516</v>
      </c>
      <c r="F677" s="1" t="n">
        <v>3.516</v>
      </c>
      <c r="H677" s="1" t="n">
        <f aca="false">AVERAGE(A677:F677)</f>
        <v>4.75266666666667</v>
      </c>
      <c r="J677" s="1" t="n">
        <v>3.906</v>
      </c>
      <c r="K677" s="1" t="n">
        <v>3.125</v>
      </c>
      <c r="L677" s="1" t="n">
        <v>4.297</v>
      </c>
      <c r="M677" s="1" t="n">
        <v>1.172</v>
      </c>
      <c r="N677" s="1" t="n">
        <v>3.906</v>
      </c>
      <c r="P677" s="1" t="n">
        <f aca="false">AVERAGE(J677:N677)</f>
        <v>3.2812</v>
      </c>
      <c r="T677" s="1" t="n">
        <v>3.281</v>
      </c>
      <c r="V677" s="1" t="n">
        <f aca="false">P677-T677</f>
        <v>0.000199999999999534</v>
      </c>
      <c r="W677" s="1" t="n">
        <f aca="false">V677*$W$2</f>
        <v>0.000199999999999534</v>
      </c>
      <c r="Y677" s="1" t="n">
        <f aca="false">H677-W677</f>
        <v>4.75246666666667</v>
      </c>
      <c r="Z677" s="1" t="n">
        <f aca="false">Y677-$Z$2</f>
        <v>1.13574290429043</v>
      </c>
    </row>
    <row r="678" customFormat="false" ht="13.2" hidden="false" customHeight="false" outlineLevel="0" collapsed="false">
      <c r="A678" s="1" t="n">
        <v>2.734</v>
      </c>
      <c r="B678" s="1" t="n">
        <v>3.906</v>
      </c>
      <c r="C678" s="1" t="n">
        <v>1.562</v>
      </c>
      <c r="D678" s="1" t="n">
        <v>7.422</v>
      </c>
      <c r="E678" s="1" t="n">
        <v>4.297</v>
      </c>
      <c r="F678" s="1" t="n">
        <v>1.562</v>
      </c>
      <c r="H678" s="1" t="n">
        <f aca="false">AVERAGE(A678:F678)</f>
        <v>3.5805</v>
      </c>
      <c r="J678" s="1" t="n">
        <v>3.125</v>
      </c>
      <c r="K678" s="1" t="n">
        <v>3.125</v>
      </c>
      <c r="L678" s="1" t="n">
        <v>2.344</v>
      </c>
      <c r="M678" s="1" t="n">
        <v>3.906</v>
      </c>
      <c r="N678" s="1" t="n">
        <v>6.641</v>
      </c>
      <c r="P678" s="1" t="n">
        <f aca="false">AVERAGE(J678:N678)</f>
        <v>3.8282</v>
      </c>
      <c r="T678" s="1" t="n">
        <v>3.2028</v>
      </c>
      <c r="V678" s="1" t="n">
        <f aca="false">P678-T678</f>
        <v>0.625399999999999</v>
      </c>
      <c r="W678" s="1" t="n">
        <f aca="false">V678*$W$2</f>
        <v>0.625399999999999</v>
      </c>
      <c r="Y678" s="1" t="n">
        <f aca="false">H678-W678</f>
        <v>2.9551</v>
      </c>
      <c r="Z678" s="1" t="n">
        <f aca="false">Y678-$Z$2</f>
        <v>-0.661623762376236</v>
      </c>
    </row>
    <row r="679" customFormat="false" ht="13.2" hidden="false" customHeight="false" outlineLevel="0" collapsed="false">
      <c r="A679" s="1" t="n">
        <v>2.344</v>
      </c>
      <c r="B679" s="1" t="n">
        <v>3.125</v>
      </c>
      <c r="C679" s="1" t="n">
        <v>2.734</v>
      </c>
      <c r="D679" s="1" t="n">
        <v>1.953</v>
      </c>
      <c r="E679" s="1" t="n">
        <v>3.125</v>
      </c>
      <c r="F679" s="1" t="n">
        <v>1.172</v>
      </c>
      <c r="H679" s="1" t="n">
        <f aca="false">AVERAGE(A679:F679)</f>
        <v>2.40883333333333</v>
      </c>
      <c r="J679" s="1" t="n">
        <v>2.344</v>
      </c>
      <c r="K679" s="1" t="n">
        <v>3.125</v>
      </c>
      <c r="L679" s="1" t="n">
        <v>3.125</v>
      </c>
      <c r="M679" s="1" t="n">
        <v>5.078</v>
      </c>
      <c r="N679" s="1" t="n">
        <v>3.516</v>
      </c>
      <c r="P679" s="1" t="n">
        <f aca="false">AVERAGE(J679:N679)</f>
        <v>3.4376</v>
      </c>
      <c r="T679" s="1" t="n">
        <v>4.2188</v>
      </c>
      <c r="V679" s="1" t="n">
        <f aca="false">P679-T679</f>
        <v>-0.7812</v>
      </c>
      <c r="W679" s="1" t="n">
        <f aca="false">V679*$W$2</f>
        <v>-0.7812</v>
      </c>
      <c r="Y679" s="1" t="n">
        <f aca="false">H679-W679</f>
        <v>3.19003333333333</v>
      </c>
      <c r="Z679" s="1" t="n">
        <f aca="false">Y679-$Z$2</f>
        <v>-0.426690429042904</v>
      </c>
    </row>
    <row r="680" customFormat="false" ht="13.2" hidden="false" customHeight="false" outlineLevel="0" collapsed="false">
      <c r="A680" s="1" t="n">
        <v>3.516</v>
      </c>
      <c r="B680" s="1" t="n">
        <v>4.687</v>
      </c>
      <c r="C680" s="1" t="n">
        <v>4.297</v>
      </c>
      <c r="D680" s="1" t="n">
        <v>4.687</v>
      </c>
      <c r="E680" s="1" t="n">
        <v>1.562</v>
      </c>
      <c r="F680" s="1" t="n">
        <v>3.125</v>
      </c>
      <c r="H680" s="1" t="n">
        <f aca="false">AVERAGE(A680:F680)</f>
        <v>3.64566666666667</v>
      </c>
      <c r="J680" s="1" t="n">
        <v>3.125</v>
      </c>
      <c r="K680" s="1" t="n">
        <v>1.172</v>
      </c>
      <c r="L680" s="1" t="n">
        <v>4.687</v>
      </c>
      <c r="M680" s="1" t="n">
        <v>2.344</v>
      </c>
      <c r="N680" s="1" t="n">
        <v>5.859</v>
      </c>
      <c r="P680" s="1" t="n">
        <f aca="false">AVERAGE(J680:N680)</f>
        <v>3.4374</v>
      </c>
      <c r="T680" s="1" t="n">
        <v>4.1406</v>
      </c>
      <c r="V680" s="1" t="n">
        <f aca="false">P680-T680</f>
        <v>-0.703200000000001</v>
      </c>
      <c r="W680" s="1" t="n">
        <f aca="false">V680*$W$2</f>
        <v>-0.703200000000001</v>
      </c>
      <c r="Y680" s="1" t="n">
        <f aca="false">H680-W680</f>
        <v>4.34886666666667</v>
      </c>
      <c r="Z680" s="1" t="n">
        <f aca="false">Y680-$Z$2</f>
        <v>0.73214290429043</v>
      </c>
    </row>
    <row r="681" customFormat="false" ht="13.2" hidden="false" customHeight="false" outlineLevel="0" collapsed="false">
      <c r="A681" s="1" t="n">
        <v>2.344</v>
      </c>
      <c r="B681" s="1" t="n">
        <v>3.516</v>
      </c>
      <c r="C681" s="1" t="n">
        <v>7.812</v>
      </c>
      <c r="D681" s="1" t="n">
        <v>5.078</v>
      </c>
      <c r="E681" s="1" t="n">
        <v>2.734</v>
      </c>
      <c r="F681" s="1" t="n">
        <v>3.125</v>
      </c>
      <c r="H681" s="1" t="n">
        <f aca="false">AVERAGE(A681:F681)</f>
        <v>4.1015</v>
      </c>
      <c r="J681" s="1" t="n">
        <v>2.734</v>
      </c>
      <c r="K681" s="1" t="n">
        <v>3.125</v>
      </c>
      <c r="L681" s="1" t="n">
        <v>4.687</v>
      </c>
      <c r="M681" s="1" t="n">
        <v>3.125</v>
      </c>
      <c r="N681" s="1" t="n">
        <v>5.859</v>
      </c>
      <c r="P681" s="1" t="n">
        <f aca="false">AVERAGE(J681:N681)</f>
        <v>3.906</v>
      </c>
      <c r="T681" s="1" t="n">
        <v>4.0624</v>
      </c>
      <c r="V681" s="1" t="n">
        <f aca="false">P681-T681</f>
        <v>-0.156399999999999</v>
      </c>
      <c r="W681" s="1" t="n">
        <f aca="false">V681*$W$2</f>
        <v>-0.156399999999999</v>
      </c>
      <c r="Y681" s="1" t="n">
        <f aca="false">H681-W681</f>
        <v>4.2579</v>
      </c>
      <c r="Z681" s="1" t="n">
        <f aca="false">Y681-$Z$2</f>
        <v>0.641176237623762</v>
      </c>
    </row>
    <row r="682" customFormat="false" ht="13.2" hidden="false" customHeight="false" outlineLevel="0" collapsed="false">
      <c r="A682" s="1" t="n">
        <v>2.344</v>
      </c>
      <c r="B682" s="1" t="n">
        <v>2.734</v>
      </c>
      <c r="C682" s="1" t="n">
        <v>1.953</v>
      </c>
      <c r="D682" s="1" t="n">
        <v>1.953</v>
      </c>
      <c r="E682" s="1" t="n">
        <v>2.734</v>
      </c>
      <c r="F682" s="1" t="n">
        <v>3.906</v>
      </c>
      <c r="H682" s="1" t="n">
        <f aca="false">AVERAGE(A682:F682)</f>
        <v>2.604</v>
      </c>
      <c r="J682" s="1" t="n">
        <v>5.469</v>
      </c>
      <c r="K682" s="1" t="n">
        <v>5.859</v>
      </c>
      <c r="L682" s="1" t="n">
        <v>5.469</v>
      </c>
      <c r="M682" s="1" t="n">
        <v>5.859</v>
      </c>
      <c r="N682" s="1" t="n">
        <v>5.078</v>
      </c>
      <c r="P682" s="1" t="n">
        <f aca="false">AVERAGE(J682:N682)</f>
        <v>5.5468</v>
      </c>
      <c r="T682" s="1" t="n">
        <v>4.7656</v>
      </c>
      <c r="V682" s="1" t="n">
        <f aca="false">P682-T682</f>
        <v>0.7812</v>
      </c>
      <c r="W682" s="1" t="n">
        <f aca="false">V682*$W$2</f>
        <v>0.7812</v>
      </c>
      <c r="Y682" s="1" t="n">
        <f aca="false">H682-W682</f>
        <v>1.8228</v>
      </c>
      <c r="Z682" s="1" t="n">
        <f aca="false">Y682-$Z$2</f>
        <v>-1.79392376237624</v>
      </c>
    </row>
    <row r="683" customFormat="false" ht="13.2" hidden="false" customHeight="false" outlineLevel="0" collapsed="false">
      <c r="A683" s="1" t="n">
        <v>5.859</v>
      </c>
      <c r="B683" s="1" t="n">
        <v>3.516</v>
      </c>
      <c r="C683" s="1" t="n">
        <v>2.734</v>
      </c>
      <c r="D683" s="1" t="n">
        <v>2.734</v>
      </c>
      <c r="E683" s="1" t="n">
        <v>5.078</v>
      </c>
      <c r="F683" s="1" t="n">
        <v>3.516</v>
      </c>
      <c r="H683" s="1" t="n">
        <f aca="false">AVERAGE(A683:F683)</f>
        <v>3.90616666666667</v>
      </c>
      <c r="J683" s="1" t="n">
        <v>1.562</v>
      </c>
      <c r="K683" s="1" t="n">
        <v>4.297</v>
      </c>
      <c r="L683" s="1" t="n">
        <v>3.516</v>
      </c>
      <c r="M683" s="1" t="n">
        <v>2.734</v>
      </c>
      <c r="N683" s="1" t="n">
        <v>2.344</v>
      </c>
      <c r="P683" s="1" t="n">
        <f aca="false">AVERAGE(J683:N683)</f>
        <v>2.8906</v>
      </c>
      <c r="T683" s="1" t="n">
        <v>2.7344</v>
      </c>
      <c r="V683" s="1" t="n">
        <f aca="false">P683-T683</f>
        <v>0.1562</v>
      </c>
      <c r="W683" s="1" t="n">
        <f aca="false">V683*$W$2</f>
        <v>0.1562</v>
      </c>
      <c r="Y683" s="1" t="n">
        <f aca="false">H683-W683</f>
        <v>3.74996666666667</v>
      </c>
      <c r="Z683" s="1" t="n">
        <f aca="false">Y683-$Z$2</f>
        <v>0.133242904290429</v>
      </c>
    </row>
    <row r="684" customFormat="false" ht="13.2" hidden="false" customHeight="false" outlineLevel="0" collapsed="false">
      <c r="A684" s="1" t="n">
        <v>6.25</v>
      </c>
      <c r="B684" s="1" t="n">
        <v>2.734</v>
      </c>
      <c r="C684" s="1" t="n">
        <v>5.859</v>
      </c>
      <c r="D684" s="1" t="n">
        <v>2.734</v>
      </c>
      <c r="E684" s="1" t="n">
        <v>3.516</v>
      </c>
      <c r="F684" s="1" t="n">
        <v>3.906</v>
      </c>
      <c r="H684" s="1" t="n">
        <f aca="false">AVERAGE(A684:F684)</f>
        <v>4.1665</v>
      </c>
      <c r="J684" s="1" t="n">
        <v>2.344</v>
      </c>
      <c r="K684" s="1" t="n">
        <v>1.953</v>
      </c>
      <c r="L684" s="1" t="n">
        <v>4.687</v>
      </c>
      <c r="M684" s="1" t="n">
        <v>4.687</v>
      </c>
      <c r="N684" s="1" t="n">
        <v>5.859</v>
      </c>
      <c r="P684" s="1" t="n">
        <f aca="false">AVERAGE(J684:N684)</f>
        <v>3.906</v>
      </c>
      <c r="T684" s="1" t="n">
        <v>3.6718</v>
      </c>
      <c r="V684" s="1" t="n">
        <f aca="false">P684-T684</f>
        <v>0.2342</v>
      </c>
      <c r="W684" s="1" t="n">
        <f aca="false">V684*$W$2</f>
        <v>0.2342</v>
      </c>
      <c r="Y684" s="1" t="n">
        <f aca="false">H684-W684</f>
        <v>3.9323</v>
      </c>
      <c r="Z684" s="1" t="n">
        <f aca="false">Y684-$Z$2</f>
        <v>0.315576237623762</v>
      </c>
    </row>
    <row r="685" customFormat="false" ht="13.2" hidden="false" customHeight="false" outlineLevel="0" collapsed="false">
      <c r="A685" s="1" t="n">
        <v>4.297</v>
      </c>
      <c r="B685" s="1" t="n">
        <v>2.344</v>
      </c>
      <c r="C685" s="1" t="n">
        <v>4.687</v>
      </c>
      <c r="D685" s="1" t="n">
        <v>1.953</v>
      </c>
      <c r="E685" s="1" t="n">
        <v>4.297</v>
      </c>
      <c r="F685" s="1" t="n">
        <v>1.172</v>
      </c>
      <c r="H685" s="1" t="n">
        <f aca="false">AVERAGE(A685:F685)</f>
        <v>3.125</v>
      </c>
      <c r="J685" s="1" t="n">
        <v>3.516</v>
      </c>
      <c r="K685" s="1" t="n">
        <v>4.687</v>
      </c>
      <c r="L685" s="1" t="n">
        <v>4.297</v>
      </c>
      <c r="M685" s="1" t="n">
        <v>6.25</v>
      </c>
      <c r="N685" s="1" t="n">
        <v>3.906</v>
      </c>
      <c r="P685" s="1" t="n">
        <f aca="false">AVERAGE(J685:N685)</f>
        <v>4.5312</v>
      </c>
      <c r="T685" s="1" t="n">
        <v>3.5938</v>
      </c>
      <c r="V685" s="1" t="n">
        <f aca="false">P685-T685</f>
        <v>0.9374</v>
      </c>
      <c r="W685" s="1" t="n">
        <f aca="false">V685*$W$2</f>
        <v>0.9374</v>
      </c>
      <c r="Y685" s="1" t="n">
        <f aca="false">H685-W685</f>
        <v>2.1876</v>
      </c>
      <c r="Z685" s="1" t="n">
        <f aca="false">Y685-$Z$2</f>
        <v>-1.42912376237624</v>
      </c>
    </row>
    <row r="686" customFormat="false" ht="13.2" hidden="false" customHeight="false" outlineLevel="0" collapsed="false">
      <c r="A686" s="1" t="n">
        <v>2.734</v>
      </c>
      <c r="B686" s="1" t="n">
        <v>1.953</v>
      </c>
      <c r="C686" s="1" t="n">
        <v>5.078</v>
      </c>
      <c r="D686" s="1" t="n">
        <v>3.125</v>
      </c>
      <c r="E686" s="1" t="n">
        <v>1.953</v>
      </c>
      <c r="F686" s="1" t="n">
        <v>3.906</v>
      </c>
      <c r="H686" s="1" t="n">
        <f aca="false">AVERAGE(A686:F686)</f>
        <v>3.12483333333333</v>
      </c>
      <c r="J686" s="1" t="n">
        <v>3.125</v>
      </c>
      <c r="K686" s="1" t="n">
        <v>6.641</v>
      </c>
      <c r="L686" s="1" t="n">
        <v>3.125</v>
      </c>
      <c r="M686" s="1" t="n">
        <v>4.297</v>
      </c>
      <c r="N686" s="1" t="n">
        <v>4.297</v>
      </c>
      <c r="P686" s="1" t="n">
        <f aca="false">AVERAGE(J686:N686)</f>
        <v>4.297</v>
      </c>
      <c r="T686" s="1" t="n">
        <v>4.453</v>
      </c>
      <c r="V686" s="1" t="n">
        <f aca="false">P686-T686</f>
        <v>-0.156000000000001</v>
      </c>
      <c r="W686" s="1" t="n">
        <f aca="false">V686*$W$2</f>
        <v>-0.156000000000001</v>
      </c>
      <c r="Y686" s="1" t="n">
        <f aca="false">H686-W686</f>
        <v>3.28083333333333</v>
      </c>
      <c r="Z686" s="1" t="n">
        <f aca="false">Y686-$Z$2</f>
        <v>-0.335890429042903</v>
      </c>
    </row>
    <row r="687" customFormat="false" ht="13.2" hidden="false" customHeight="false" outlineLevel="0" collapsed="false">
      <c r="A687" s="1" t="n">
        <v>3.125</v>
      </c>
      <c r="B687" s="1" t="n">
        <v>1.172</v>
      </c>
      <c r="C687" s="1" t="n">
        <v>5.078</v>
      </c>
      <c r="D687" s="1" t="n">
        <v>2.344</v>
      </c>
      <c r="E687" s="1" t="n">
        <v>3.125</v>
      </c>
      <c r="F687" s="1" t="n">
        <v>2.344</v>
      </c>
      <c r="H687" s="1" t="n">
        <f aca="false">AVERAGE(A687:F687)</f>
        <v>2.86466666666667</v>
      </c>
      <c r="J687" s="1" t="n">
        <v>5.859</v>
      </c>
      <c r="K687" s="1" t="n">
        <v>6.25</v>
      </c>
      <c r="L687" s="1" t="n">
        <v>1.953</v>
      </c>
      <c r="M687" s="1" t="n">
        <v>3.125</v>
      </c>
      <c r="N687" s="1" t="n">
        <v>6.25</v>
      </c>
      <c r="P687" s="1" t="n">
        <f aca="false">AVERAGE(J687:N687)</f>
        <v>4.6874</v>
      </c>
      <c r="T687" s="1" t="n">
        <v>4.1406</v>
      </c>
      <c r="V687" s="1" t="n">
        <f aca="false">P687-T687</f>
        <v>0.5468</v>
      </c>
      <c r="W687" s="1" t="n">
        <f aca="false">V687*$W$2</f>
        <v>0.5468</v>
      </c>
      <c r="Y687" s="1" t="n">
        <f aca="false">H687-W687</f>
        <v>2.31786666666667</v>
      </c>
      <c r="Z687" s="1" t="n">
        <f aca="false">Y687-$Z$2</f>
        <v>-1.29885709570957</v>
      </c>
    </row>
    <row r="688" customFormat="false" ht="13.2" hidden="false" customHeight="false" outlineLevel="0" collapsed="false">
      <c r="A688" s="1" t="n">
        <v>6.641</v>
      </c>
      <c r="B688" s="1" t="n">
        <v>3.906</v>
      </c>
      <c r="C688" s="1" t="n">
        <v>2.344</v>
      </c>
      <c r="D688" s="1" t="n">
        <v>3.516</v>
      </c>
      <c r="E688" s="1" t="n">
        <v>2.344</v>
      </c>
      <c r="F688" s="1" t="n">
        <v>2.734</v>
      </c>
      <c r="H688" s="1" t="n">
        <f aca="false">AVERAGE(A688:F688)</f>
        <v>3.58083333333333</v>
      </c>
      <c r="J688" s="1" t="n">
        <v>3.516</v>
      </c>
      <c r="K688" s="1" t="n">
        <v>3.125</v>
      </c>
      <c r="L688" s="1" t="n">
        <v>4.687</v>
      </c>
      <c r="M688" s="1" t="n">
        <v>4.297</v>
      </c>
      <c r="N688" s="1" t="n">
        <v>2.734</v>
      </c>
      <c r="P688" s="1" t="n">
        <f aca="false">AVERAGE(J688:N688)</f>
        <v>3.6718</v>
      </c>
      <c r="T688" s="1" t="n">
        <v>4.2188</v>
      </c>
      <c r="V688" s="1" t="n">
        <f aca="false">P688-T688</f>
        <v>-0.547</v>
      </c>
      <c r="W688" s="1" t="n">
        <f aca="false">V688*$W$2</f>
        <v>-0.547</v>
      </c>
      <c r="Y688" s="1" t="n">
        <f aca="false">H688-W688</f>
        <v>4.12783333333333</v>
      </c>
      <c r="Z688" s="1" t="n">
        <f aca="false">Y688-$Z$2</f>
        <v>0.511109570957096</v>
      </c>
    </row>
    <row r="689" customFormat="false" ht="13.2" hidden="false" customHeight="false" outlineLevel="0" collapsed="false">
      <c r="A689" s="1" t="n">
        <v>5.859</v>
      </c>
      <c r="B689" s="1" t="n">
        <v>3.516</v>
      </c>
      <c r="C689" s="1" t="n">
        <v>5.859</v>
      </c>
      <c r="D689" s="1" t="n">
        <v>3.516</v>
      </c>
      <c r="E689" s="1" t="n">
        <v>3.516</v>
      </c>
      <c r="F689" s="1" t="n">
        <v>6.25</v>
      </c>
      <c r="H689" s="1" t="n">
        <f aca="false">AVERAGE(A689:F689)</f>
        <v>4.75266666666667</v>
      </c>
      <c r="J689" s="1" t="n">
        <v>5.859</v>
      </c>
      <c r="K689" s="1" t="n">
        <v>3.125</v>
      </c>
      <c r="L689" s="1" t="n">
        <v>2.344</v>
      </c>
      <c r="M689" s="1" t="n">
        <v>0.781</v>
      </c>
      <c r="N689" s="1" t="n">
        <v>2.344</v>
      </c>
      <c r="P689" s="1" t="n">
        <f aca="false">AVERAGE(J689:N689)</f>
        <v>2.8906</v>
      </c>
      <c r="T689" s="1" t="n">
        <v>4.375</v>
      </c>
      <c r="V689" s="1" t="n">
        <f aca="false">P689-T689</f>
        <v>-1.4844</v>
      </c>
      <c r="W689" s="1" t="n">
        <f aca="false">V689*$W$2</f>
        <v>-1.4844</v>
      </c>
      <c r="Y689" s="1" t="n">
        <f aca="false">H689-W689</f>
        <v>6.23706666666667</v>
      </c>
      <c r="Z689" s="1" t="n">
        <f aca="false">Y689-$Z$2</f>
        <v>2.62034290429043</v>
      </c>
    </row>
    <row r="690" customFormat="false" ht="13.2" hidden="false" customHeight="false" outlineLevel="0" collapsed="false">
      <c r="A690" s="1" t="n">
        <v>1.562</v>
      </c>
      <c r="B690" s="1" t="n">
        <v>6.25</v>
      </c>
      <c r="C690" s="1" t="n">
        <v>4.297</v>
      </c>
      <c r="D690" s="1" t="n">
        <v>2.734</v>
      </c>
      <c r="E690" s="1" t="n">
        <v>2.344</v>
      </c>
      <c r="F690" s="1" t="n">
        <v>1.953</v>
      </c>
      <c r="H690" s="1" t="n">
        <f aca="false">AVERAGE(A690:F690)</f>
        <v>3.19</v>
      </c>
      <c r="J690" s="1" t="n">
        <v>2.344</v>
      </c>
      <c r="K690" s="1" t="n">
        <v>6.25</v>
      </c>
      <c r="L690" s="1" t="n">
        <v>3.125</v>
      </c>
      <c r="M690" s="1" t="n">
        <v>4.687</v>
      </c>
      <c r="N690" s="1" t="n">
        <v>5.469</v>
      </c>
      <c r="P690" s="1" t="n">
        <f aca="false">AVERAGE(J690:N690)</f>
        <v>4.375</v>
      </c>
      <c r="T690" s="1" t="n">
        <v>3.75</v>
      </c>
      <c r="V690" s="1" t="n">
        <f aca="false">P690-T690</f>
        <v>0.625</v>
      </c>
      <c r="W690" s="1" t="n">
        <f aca="false">V690*$W$2</f>
        <v>0.625</v>
      </c>
      <c r="Y690" s="1" t="n">
        <f aca="false">H690-W690</f>
        <v>2.565</v>
      </c>
      <c r="Z690" s="1" t="n">
        <f aca="false">Y690-$Z$2</f>
        <v>-1.05172376237624</v>
      </c>
    </row>
    <row r="691" customFormat="false" ht="13.2" hidden="false" customHeight="false" outlineLevel="0" collapsed="false">
      <c r="A691" s="1" t="n">
        <v>4.687</v>
      </c>
      <c r="B691" s="1" t="n">
        <v>1.172</v>
      </c>
      <c r="C691" s="1" t="n">
        <v>5.469</v>
      </c>
      <c r="D691" s="1" t="n">
        <v>6.641</v>
      </c>
      <c r="E691" s="1" t="n">
        <v>3.125</v>
      </c>
      <c r="F691" s="1" t="n">
        <v>3.125</v>
      </c>
      <c r="H691" s="1" t="n">
        <f aca="false">AVERAGE(A691:F691)</f>
        <v>4.0365</v>
      </c>
      <c r="J691" s="1" t="n">
        <v>3.516</v>
      </c>
      <c r="K691" s="1" t="n">
        <v>2.344</v>
      </c>
      <c r="L691" s="1" t="n">
        <v>3.125</v>
      </c>
      <c r="M691" s="1" t="n">
        <v>8.203</v>
      </c>
      <c r="N691" s="1" t="n">
        <v>6.641</v>
      </c>
      <c r="P691" s="1" t="n">
        <f aca="false">AVERAGE(J691:N691)</f>
        <v>4.7658</v>
      </c>
      <c r="T691" s="1" t="n">
        <v>3.3594</v>
      </c>
      <c r="V691" s="1" t="n">
        <f aca="false">P691-T691</f>
        <v>1.4064</v>
      </c>
      <c r="W691" s="1" t="n">
        <f aca="false">V691*$W$2</f>
        <v>1.4064</v>
      </c>
      <c r="Y691" s="1" t="n">
        <f aca="false">H691-W691</f>
        <v>2.6301</v>
      </c>
      <c r="Z691" s="1" t="n">
        <f aca="false">Y691-$Z$2</f>
        <v>-0.986623762376238</v>
      </c>
    </row>
    <row r="692" customFormat="false" ht="13.2" hidden="false" customHeight="false" outlineLevel="0" collapsed="false">
      <c r="A692" s="1" t="n">
        <v>5.469</v>
      </c>
      <c r="B692" s="1" t="n">
        <v>5.469</v>
      </c>
      <c r="C692" s="1" t="n">
        <v>3.906</v>
      </c>
      <c r="D692" s="1" t="n">
        <v>11.328</v>
      </c>
      <c r="E692" s="1" t="n">
        <v>1.953</v>
      </c>
      <c r="F692" s="1" t="n">
        <v>1.172</v>
      </c>
      <c r="H692" s="1" t="n">
        <f aca="false">AVERAGE(A692:F692)</f>
        <v>4.88283333333333</v>
      </c>
      <c r="J692" s="1" t="n">
        <v>1.562</v>
      </c>
      <c r="K692" s="1" t="n">
        <v>3.906</v>
      </c>
      <c r="L692" s="1" t="n">
        <v>1.172</v>
      </c>
      <c r="M692" s="1" t="n">
        <v>5.078</v>
      </c>
      <c r="N692" s="1" t="n">
        <v>4.687</v>
      </c>
      <c r="P692" s="1" t="n">
        <f aca="false">AVERAGE(J692:N692)</f>
        <v>3.281</v>
      </c>
      <c r="T692" s="1" t="n">
        <v>3.5938</v>
      </c>
      <c r="V692" s="1" t="n">
        <f aca="false">P692-T692</f>
        <v>-0.312799999999999</v>
      </c>
      <c r="W692" s="1" t="n">
        <f aca="false">V692*$W$2</f>
        <v>-0.312799999999999</v>
      </c>
      <c r="Y692" s="1" t="n">
        <f aca="false">H692-W692</f>
        <v>5.19563333333333</v>
      </c>
      <c r="Z692" s="1" t="n">
        <f aca="false">Y692-$Z$2</f>
        <v>1.57890957095709</v>
      </c>
    </row>
    <row r="693" customFormat="false" ht="13.2" hidden="false" customHeight="false" outlineLevel="0" collapsed="false">
      <c r="A693" s="1" t="n">
        <v>3.516</v>
      </c>
      <c r="B693" s="1" t="n">
        <v>2.734</v>
      </c>
      <c r="C693" s="1" t="n">
        <v>5.078</v>
      </c>
      <c r="D693" s="1" t="n">
        <v>6.25</v>
      </c>
      <c r="E693" s="1" t="n">
        <v>3.125</v>
      </c>
      <c r="F693" s="1" t="n">
        <v>4.687</v>
      </c>
      <c r="H693" s="1" t="n">
        <f aca="false">AVERAGE(A693:F693)</f>
        <v>4.23166666666667</v>
      </c>
      <c r="J693" s="1" t="n">
        <v>0.781</v>
      </c>
      <c r="K693" s="1" t="n">
        <v>6.25</v>
      </c>
      <c r="L693" s="1" t="n">
        <v>6.25</v>
      </c>
      <c r="M693" s="1" t="n">
        <v>3.906</v>
      </c>
      <c r="N693" s="1" t="n">
        <v>1.953</v>
      </c>
      <c r="P693" s="1" t="n">
        <f aca="false">AVERAGE(J693:N693)</f>
        <v>3.828</v>
      </c>
      <c r="T693" s="1" t="n">
        <v>4.1406</v>
      </c>
      <c r="V693" s="1" t="n">
        <f aca="false">P693-T693</f>
        <v>-0.3126</v>
      </c>
      <c r="W693" s="1" t="n">
        <f aca="false">V693*$W$2</f>
        <v>-0.3126</v>
      </c>
      <c r="Y693" s="1" t="n">
        <f aca="false">H693-W693</f>
        <v>4.54426666666667</v>
      </c>
      <c r="Z693" s="1" t="n">
        <f aca="false">Y693-$Z$2</f>
        <v>0.927542904290429</v>
      </c>
    </row>
    <row r="694" customFormat="false" ht="13.2" hidden="false" customHeight="false" outlineLevel="0" collapsed="false">
      <c r="A694" s="1" t="n">
        <v>3.125</v>
      </c>
      <c r="B694" s="1" t="n">
        <v>3.516</v>
      </c>
      <c r="C694" s="1" t="n">
        <v>1.172</v>
      </c>
      <c r="D694" s="1" t="n">
        <v>1.172</v>
      </c>
      <c r="E694" s="1" t="n">
        <v>1.953</v>
      </c>
      <c r="F694" s="1" t="n">
        <v>3.125</v>
      </c>
      <c r="H694" s="1" t="n">
        <f aca="false">AVERAGE(A694:F694)</f>
        <v>2.34383333333333</v>
      </c>
      <c r="J694" s="1" t="n">
        <v>0.781</v>
      </c>
      <c r="K694" s="1" t="n">
        <v>2.734</v>
      </c>
      <c r="L694" s="1" t="n">
        <v>7.031</v>
      </c>
      <c r="M694" s="1" t="n">
        <v>4.297</v>
      </c>
      <c r="N694" s="1" t="n">
        <v>3.906</v>
      </c>
      <c r="P694" s="1" t="n">
        <f aca="false">AVERAGE(J694:N694)</f>
        <v>3.7498</v>
      </c>
      <c r="T694" s="1" t="n">
        <v>4.2184</v>
      </c>
      <c r="V694" s="1" t="n">
        <f aca="false">P694-T694</f>
        <v>-0.4686</v>
      </c>
      <c r="W694" s="1" t="n">
        <f aca="false">V694*$W$2</f>
        <v>-0.4686</v>
      </c>
      <c r="Y694" s="1" t="n">
        <f aca="false">H694-W694</f>
        <v>2.81243333333333</v>
      </c>
      <c r="Z694" s="1" t="n">
        <f aca="false">Y694-$Z$2</f>
        <v>-0.804290429042904</v>
      </c>
    </row>
    <row r="695" customFormat="false" ht="13.2" hidden="false" customHeight="false" outlineLevel="0" collapsed="false">
      <c r="A695" s="1" t="n">
        <v>4.297</v>
      </c>
      <c r="B695" s="1" t="n">
        <v>4.297</v>
      </c>
      <c r="C695" s="1" t="n">
        <v>3.125</v>
      </c>
      <c r="D695" s="1" t="n">
        <v>5.469</v>
      </c>
      <c r="E695" s="1" t="n">
        <v>1.953</v>
      </c>
      <c r="F695" s="1" t="n">
        <v>3.125</v>
      </c>
      <c r="H695" s="1" t="n">
        <f aca="false">AVERAGE(A695:F695)</f>
        <v>3.711</v>
      </c>
      <c r="J695" s="1" t="n">
        <v>3.906</v>
      </c>
      <c r="K695" s="1" t="n">
        <v>1.953</v>
      </c>
      <c r="L695" s="1" t="n">
        <v>4.687</v>
      </c>
      <c r="M695" s="1" t="n">
        <v>5.078</v>
      </c>
      <c r="N695" s="1" t="n">
        <v>4.687</v>
      </c>
      <c r="P695" s="1" t="n">
        <f aca="false">AVERAGE(J695:N695)</f>
        <v>4.0622</v>
      </c>
      <c r="T695" s="1" t="n">
        <v>3.3594</v>
      </c>
      <c r="V695" s="1" t="n">
        <f aca="false">P695-T695</f>
        <v>0.7028</v>
      </c>
      <c r="W695" s="1" t="n">
        <f aca="false">V695*$W$2</f>
        <v>0.7028</v>
      </c>
      <c r="Y695" s="1" t="n">
        <f aca="false">H695-W695</f>
        <v>3.0082</v>
      </c>
      <c r="Z695" s="1" t="n">
        <f aca="false">Y695-$Z$2</f>
        <v>-0.608523762376238</v>
      </c>
    </row>
    <row r="696" customFormat="false" ht="13.2" hidden="false" customHeight="false" outlineLevel="0" collapsed="false">
      <c r="A696" s="1" t="n">
        <v>1.172</v>
      </c>
      <c r="B696" s="1" t="n">
        <v>2.344</v>
      </c>
      <c r="C696" s="1" t="n">
        <v>4.687</v>
      </c>
      <c r="D696" s="1" t="n">
        <v>1.953</v>
      </c>
      <c r="E696" s="1" t="n">
        <v>5.859</v>
      </c>
      <c r="F696" s="1" t="n">
        <v>3.516</v>
      </c>
      <c r="H696" s="1" t="n">
        <f aca="false">AVERAGE(A696:F696)</f>
        <v>3.25516666666667</v>
      </c>
      <c r="J696" s="1" t="n">
        <v>0.781</v>
      </c>
      <c r="K696" s="1" t="n">
        <v>3.906</v>
      </c>
      <c r="L696" s="1" t="n">
        <v>2.734</v>
      </c>
      <c r="M696" s="1" t="n">
        <v>6.25</v>
      </c>
      <c r="N696" s="1" t="n">
        <v>2.344</v>
      </c>
      <c r="P696" s="1" t="n">
        <f aca="false">AVERAGE(J696:N696)</f>
        <v>3.203</v>
      </c>
      <c r="T696" s="1" t="n">
        <v>4.2966</v>
      </c>
      <c r="V696" s="1" t="n">
        <f aca="false">P696-T696</f>
        <v>-1.0936</v>
      </c>
      <c r="W696" s="1" t="n">
        <f aca="false">V696*$W$2</f>
        <v>-1.0936</v>
      </c>
      <c r="Y696" s="1" t="n">
        <f aca="false">H696-W696</f>
        <v>4.34876666666667</v>
      </c>
      <c r="Z696" s="1" t="n">
        <f aca="false">Y696-$Z$2</f>
        <v>0.732042904290429</v>
      </c>
    </row>
    <row r="697" customFormat="false" ht="13.2" hidden="false" customHeight="false" outlineLevel="0" collapsed="false">
      <c r="A697" s="1" t="n">
        <v>2.734</v>
      </c>
      <c r="B697" s="1" t="n">
        <v>2.734</v>
      </c>
      <c r="C697" s="1" t="n">
        <v>2.734</v>
      </c>
      <c r="D697" s="1" t="n">
        <v>7.422</v>
      </c>
      <c r="E697" s="1" t="n">
        <v>3.516</v>
      </c>
      <c r="F697" s="1" t="n">
        <v>3.125</v>
      </c>
      <c r="H697" s="1" t="n">
        <f aca="false">AVERAGE(A697:F697)</f>
        <v>3.71083333333333</v>
      </c>
      <c r="J697" s="1" t="n">
        <v>5.469</v>
      </c>
      <c r="K697" s="1" t="n">
        <v>3.516</v>
      </c>
      <c r="L697" s="1" t="n">
        <v>2.734</v>
      </c>
      <c r="M697" s="1" t="n">
        <v>3.125</v>
      </c>
      <c r="N697" s="1" t="n">
        <v>5.859</v>
      </c>
      <c r="P697" s="1" t="n">
        <f aca="false">AVERAGE(J697:N697)</f>
        <v>4.1406</v>
      </c>
      <c r="T697" s="1" t="n">
        <v>3.828</v>
      </c>
      <c r="V697" s="1" t="n">
        <f aca="false">P697-T697</f>
        <v>0.3126</v>
      </c>
      <c r="W697" s="1" t="n">
        <f aca="false">V697*$W$2</f>
        <v>0.3126</v>
      </c>
      <c r="Y697" s="1" t="n">
        <f aca="false">H697-W697</f>
        <v>3.39823333333333</v>
      </c>
      <c r="Z697" s="1" t="n">
        <f aca="false">Y697-$Z$2</f>
        <v>-0.218490429042904</v>
      </c>
    </row>
    <row r="698" customFormat="false" ht="13.2" hidden="false" customHeight="false" outlineLevel="0" collapsed="false">
      <c r="A698" s="1" t="n">
        <v>2.734</v>
      </c>
      <c r="B698" s="1" t="n">
        <v>5.078</v>
      </c>
      <c r="C698" s="1" t="n">
        <v>3.516</v>
      </c>
      <c r="D698" s="1" t="n">
        <v>4.297</v>
      </c>
      <c r="E698" s="1" t="n">
        <v>5.078</v>
      </c>
      <c r="F698" s="1" t="n">
        <v>1.953</v>
      </c>
      <c r="H698" s="1" t="n">
        <f aca="false">AVERAGE(A698:F698)</f>
        <v>3.776</v>
      </c>
      <c r="J698" s="1" t="n">
        <v>3.516</v>
      </c>
      <c r="K698" s="1" t="n">
        <v>2.734</v>
      </c>
      <c r="L698" s="1" t="n">
        <v>3.906</v>
      </c>
      <c r="M698" s="1" t="n">
        <v>5.078</v>
      </c>
      <c r="N698" s="1" t="n">
        <v>3.516</v>
      </c>
      <c r="P698" s="1" t="n">
        <f aca="false">AVERAGE(J698:N698)</f>
        <v>3.75</v>
      </c>
      <c r="T698" s="1" t="n">
        <v>5.1562</v>
      </c>
      <c r="V698" s="1" t="n">
        <f aca="false">P698-T698</f>
        <v>-1.4062</v>
      </c>
      <c r="W698" s="1" t="n">
        <f aca="false">V698*$W$2</f>
        <v>-1.4062</v>
      </c>
      <c r="Y698" s="1" t="n">
        <f aca="false">H698-W698</f>
        <v>5.1822</v>
      </c>
      <c r="Z698" s="1" t="n">
        <f aca="false">Y698-$Z$2</f>
        <v>1.56547623762376</v>
      </c>
    </row>
    <row r="699" customFormat="false" ht="13.2" hidden="false" customHeight="false" outlineLevel="0" collapsed="false">
      <c r="A699" s="1" t="n">
        <v>5.078</v>
      </c>
      <c r="B699" s="1" t="n">
        <v>2.734</v>
      </c>
      <c r="C699" s="1" t="n">
        <v>1.953</v>
      </c>
      <c r="D699" s="1" t="n">
        <v>4.297</v>
      </c>
      <c r="E699" s="1" t="n">
        <v>2.344</v>
      </c>
      <c r="F699" s="1" t="n">
        <v>3.516</v>
      </c>
      <c r="H699" s="1" t="n">
        <f aca="false">AVERAGE(A699:F699)</f>
        <v>3.32033333333333</v>
      </c>
      <c r="J699" s="1" t="n">
        <v>6.25</v>
      </c>
      <c r="K699" s="1" t="n">
        <v>5.078</v>
      </c>
      <c r="L699" s="1" t="n">
        <v>2.344</v>
      </c>
      <c r="M699" s="1" t="n">
        <v>3.125</v>
      </c>
      <c r="N699" s="1" t="n">
        <v>5.469</v>
      </c>
      <c r="P699" s="1" t="n">
        <f aca="false">AVERAGE(J699:N699)</f>
        <v>4.4532</v>
      </c>
      <c r="T699" s="1" t="n">
        <v>4.0624</v>
      </c>
      <c r="V699" s="1" t="n">
        <f aca="false">P699-T699</f>
        <v>0.390800000000001</v>
      </c>
      <c r="W699" s="1" t="n">
        <f aca="false">V699*$W$2</f>
        <v>0.390800000000001</v>
      </c>
      <c r="Y699" s="1" t="n">
        <f aca="false">H699-W699</f>
        <v>2.92953333333333</v>
      </c>
      <c r="Z699" s="1" t="n">
        <f aca="false">Y699-$Z$2</f>
        <v>-0.687190429042905</v>
      </c>
    </row>
    <row r="700" customFormat="false" ht="13.2" hidden="false" customHeight="false" outlineLevel="0" collapsed="false">
      <c r="A700" s="1" t="n">
        <v>5.469</v>
      </c>
      <c r="B700" s="1" t="n">
        <v>4.297</v>
      </c>
      <c r="C700" s="1" t="n">
        <v>3.125</v>
      </c>
      <c r="D700" s="1" t="n">
        <v>1.953</v>
      </c>
      <c r="E700" s="1" t="n">
        <v>4.297</v>
      </c>
      <c r="F700" s="1" t="n">
        <v>4.297</v>
      </c>
      <c r="H700" s="1" t="n">
        <f aca="false">AVERAGE(A700:F700)</f>
        <v>3.90633333333333</v>
      </c>
      <c r="J700" s="1" t="n">
        <v>7.812</v>
      </c>
      <c r="K700" s="1" t="n">
        <v>5.469</v>
      </c>
      <c r="L700" s="1" t="n">
        <v>3.516</v>
      </c>
      <c r="M700" s="1" t="n">
        <v>4.297</v>
      </c>
      <c r="N700" s="1" t="n">
        <v>5.469</v>
      </c>
      <c r="P700" s="1" t="n">
        <f aca="false">AVERAGE(J700:N700)</f>
        <v>5.3126</v>
      </c>
      <c r="T700" s="1" t="n">
        <v>5.2344</v>
      </c>
      <c r="V700" s="1" t="n">
        <f aca="false">P700-T700</f>
        <v>0.0782000000000016</v>
      </c>
      <c r="W700" s="1" t="n">
        <f aca="false">V700*$W$2</f>
        <v>0.0782000000000016</v>
      </c>
      <c r="Y700" s="1" t="n">
        <f aca="false">H700-W700</f>
        <v>3.82813333333333</v>
      </c>
      <c r="Z700" s="1" t="n">
        <f aca="false">Y700-$Z$2</f>
        <v>0.211409570957094</v>
      </c>
    </row>
    <row r="701" customFormat="false" ht="13.2" hidden="false" customHeight="false" outlineLevel="0" collapsed="false">
      <c r="A701" s="1" t="n">
        <v>5.078</v>
      </c>
      <c r="B701" s="1" t="n">
        <v>1.562</v>
      </c>
      <c r="C701" s="1" t="n">
        <v>5.859</v>
      </c>
      <c r="D701" s="1" t="n">
        <v>0.781</v>
      </c>
      <c r="E701" s="1" t="n">
        <v>5.078</v>
      </c>
      <c r="F701" s="1" t="n">
        <v>7.031</v>
      </c>
      <c r="H701" s="1" t="n">
        <f aca="false">AVERAGE(A701:F701)</f>
        <v>4.2315</v>
      </c>
      <c r="J701" s="1" t="n">
        <v>6.25</v>
      </c>
      <c r="K701" s="1" t="n">
        <v>5.859</v>
      </c>
      <c r="L701" s="1" t="n">
        <v>1.953</v>
      </c>
      <c r="M701" s="1" t="n">
        <v>1.562</v>
      </c>
      <c r="N701" s="1" t="n">
        <v>5.469</v>
      </c>
      <c r="P701" s="1" t="n">
        <f aca="false">AVERAGE(J701:N701)</f>
        <v>4.2186</v>
      </c>
      <c r="T701" s="1" t="n">
        <v>3.6716</v>
      </c>
      <c r="V701" s="1" t="n">
        <f aca="false">P701-T701</f>
        <v>0.547</v>
      </c>
      <c r="W701" s="1" t="n">
        <f aca="false">V701*$W$2</f>
        <v>0.547</v>
      </c>
      <c r="Y701" s="1" t="n">
        <f aca="false">H701-W701</f>
        <v>3.6845</v>
      </c>
      <c r="Z701" s="1" t="n">
        <f aca="false">Y701-$Z$2</f>
        <v>0.0677762376237618</v>
      </c>
    </row>
    <row r="702" customFormat="false" ht="13.2" hidden="false" customHeight="false" outlineLevel="0" collapsed="false">
      <c r="A702" s="1" t="n">
        <v>2.734</v>
      </c>
      <c r="B702" s="1" t="n">
        <v>3.125</v>
      </c>
      <c r="C702" s="1" t="n">
        <v>3.516</v>
      </c>
      <c r="D702" s="1" t="n">
        <v>3.516</v>
      </c>
      <c r="E702" s="1" t="n">
        <v>6.641</v>
      </c>
      <c r="F702" s="1" t="n">
        <v>3.906</v>
      </c>
      <c r="H702" s="1" t="n">
        <f aca="false">AVERAGE(A702:F702)</f>
        <v>3.90633333333333</v>
      </c>
      <c r="J702" s="1" t="n">
        <v>2.734</v>
      </c>
      <c r="K702" s="1" t="n">
        <v>8.594</v>
      </c>
      <c r="L702" s="1" t="n">
        <v>3.516</v>
      </c>
      <c r="M702" s="1" t="n">
        <v>6.641</v>
      </c>
      <c r="N702" s="1" t="n">
        <v>3.906</v>
      </c>
      <c r="P702" s="1" t="n">
        <f aca="false">AVERAGE(J702:N702)</f>
        <v>5.0782</v>
      </c>
      <c r="T702" s="1" t="n">
        <v>4.453</v>
      </c>
      <c r="V702" s="1" t="n">
        <f aca="false">P702-T702</f>
        <v>0.6252</v>
      </c>
      <c r="W702" s="1" t="n">
        <f aca="false">V702*$W$2</f>
        <v>0.6252</v>
      </c>
      <c r="Y702" s="1" t="n">
        <f aca="false">H702-W702</f>
        <v>3.28113333333333</v>
      </c>
      <c r="Z702" s="1" t="n">
        <f aca="false">Y702-$Z$2</f>
        <v>-0.335590429042904</v>
      </c>
    </row>
    <row r="703" customFormat="false" ht="13.2" hidden="false" customHeight="false" outlineLevel="0" collapsed="false">
      <c r="A703" s="1" t="n">
        <v>5.078</v>
      </c>
      <c r="B703" s="1" t="n">
        <v>3.516</v>
      </c>
      <c r="C703" s="1" t="n">
        <v>5.078</v>
      </c>
      <c r="D703" s="1" t="n">
        <v>5.469</v>
      </c>
      <c r="E703" s="1" t="n">
        <v>2.734</v>
      </c>
      <c r="F703" s="1" t="n">
        <v>3.906</v>
      </c>
      <c r="H703" s="1" t="n">
        <f aca="false">AVERAGE(A703:F703)</f>
        <v>4.29683333333333</v>
      </c>
      <c r="J703" s="1" t="n">
        <v>3.125</v>
      </c>
      <c r="K703" s="1" t="n">
        <v>3.125</v>
      </c>
      <c r="L703" s="1" t="n">
        <v>5.859</v>
      </c>
      <c r="M703" s="1" t="n">
        <v>2.734</v>
      </c>
      <c r="N703" s="1" t="n">
        <v>2.344</v>
      </c>
      <c r="P703" s="1" t="n">
        <f aca="false">AVERAGE(J703:N703)</f>
        <v>3.4374</v>
      </c>
      <c r="T703" s="1" t="n">
        <v>5.156</v>
      </c>
      <c r="V703" s="1" t="n">
        <f aca="false">P703-T703</f>
        <v>-1.7186</v>
      </c>
      <c r="W703" s="1" t="n">
        <f aca="false">V703*$W$2</f>
        <v>-1.7186</v>
      </c>
      <c r="Y703" s="1" t="n">
        <f aca="false">H703-W703</f>
        <v>6.01543333333333</v>
      </c>
      <c r="Z703" s="1" t="n">
        <f aca="false">Y703-$Z$2</f>
        <v>2.3987095709571</v>
      </c>
    </row>
    <row r="704" customFormat="false" ht="13.2" hidden="false" customHeight="false" outlineLevel="0" collapsed="false">
      <c r="A704" s="1" t="n">
        <v>7.812</v>
      </c>
      <c r="B704" s="1" t="n">
        <v>3.906</v>
      </c>
      <c r="C704" s="1" t="n">
        <v>4.297</v>
      </c>
      <c r="D704" s="1" t="n">
        <v>5.859</v>
      </c>
      <c r="E704" s="1" t="n">
        <v>2.344</v>
      </c>
      <c r="F704" s="1" t="n">
        <v>2.344</v>
      </c>
      <c r="H704" s="1" t="n">
        <f aca="false">AVERAGE(A704:F704)</f>
        <v>4.427</v>
      </c>
      <c r="J704" s="1" t="n">
        <v>3.125</v>
      </c>
      <c r="K704" s="1" t="n">
        <v>7.422</v>
      </c>
      <c r="L704" s="1" t="n">
        <v>4.297</v>
      </c>
      <c r="M704" s="1" t="n">
        <v>3.906</v>
      </c>
      <c r="N704" s="1" t="n">
        <v>1.953</v>
      </c>
      <c r="P704" s="1" t="n">
        <f aca="false">AVERAGE(J704:N704)</f>
        <v>4.1406</v>
      </c>
      <c r="T704" s="1" t="n">
        <v>3.2812</v>
      </c>
      <c r="V704" s="1" t="n">
        <f aca="false">P704-T704</f>
        <v>0.8594</v>
      </c>
      <c r="W704" s="1" t="n">
        <f aca="false">V704*$W$2</f>
        <v>0.8594</v>
      </c>
      <c r="Y704" s="1" t="n">
        <f aca="false">H704-W704</f>
        <v>3.5676</v>
      </c>
      <c r="Z704" s="1" t="n">
        <f aca="false">Y704-$Z$2</f>
        <v>-0.0491237623762375</v>
      </c>
    </row>
    <row r="705" customFormat="false" ht="13.2" hidden="false" customHeight="false" outlineLevel="0" collapsed="false">
      <c r="A705" s="1" t="n">
        <v>1.953</v>
      </c>
      <c r="B705" s="1" t="n">
        <v>3.516</v>
      </c>
      <c r="C705" s="1" t="n">
        <v>3.906</v>
      </c>
      <c r="D705" s="1" t="n">
        <v>3.125</v>
      </c>
      <c r="E705" s="1" t="n">
        <v>3.125</v>
      </c>
      <c r="F705" s="1" t="n">
        <v>1.172</v>
      </c>
      <c r="H705" s="1" t="n">
        <f aca="false">AVERAGE(A705:F705)</f>
        <v>2.7995</v>
      </c>
      <c r="J705" s="1" t="n">
        <v>2.734</v>
      </c>
      <c r="K705" s="1" t="n">
        <v>5.859</v>
      </c>
      <c r="L705" s="1" t="n">
        <v>2.734</v>
      </c>
      <c r="M705" s="1" t="n">
        <v>0</v>
      </c>
      <c r="N705" s="1" t="n">
        <v>1.172</v>
      </c>
      <c r="P705" s="1" t="n">
        <f aca="false">AVERAGE(J705:N705)</f>
        <v>2.4998</v>
      </c>
      <c r="T705" s="1" t="n">
        <v>3.75</v>
      </c>
      <c r="V705" s="1" t="n">
        <f aca="false">P705-T705</f>
        <v>-1.2502</v>
      </c>
      <c r="W705" s="1" t="n">
        <f aca="false">V705*$W$2</f>
        <v>-1.2502</v>
      </c>
      <c r="Y705" s="1" t="n">
        <f aca="false">H705-W705</f>
        <v>4.0497</v>
      </c>
      <c r="Z705" s="1" t="n">
        <f aca="false">Y705-$Z$2</f>
        <v>0.432976237623762</v>
      </c>
    </row>
    <row r="706" customFormat="false" ht="13.2" hidden="false" customHeight="false" outlineLevel="0" collapsed="false">
      <c r="A706" s="1" t="n">
        <v>2.344</v>
      </c>
      <c r="B706" s="1" t="n">
        <v>3.906</v>
      </c>
      <c r="C706" s="1" t="n">
        <v>1.562</v>
      </c>
      <c r="D706" s="1" t="n">
        <v>1.953</v>
      </c>
      <c r="E706" s="1" t="n">
        <v>7.812</v>
      </c>
      <c r="F706" s="1" t="n">
        <v>6.25</v>
      </c>
      <c r="H706" s="1" t="n">
        <f aca="false">AVERAGE(A706:F706)</f>
        <v>3.97116666666667</v>
      </c>
      <c r="J706" s="1" t="n">
        <v>5.078</v>
      </c>
      <c r="K706" s="1" t="n">
        <v>5.078</v>
      </c>
      <c r="L706" s="1" t="n">
        <v>5.078</v>
      </c>
      <c r="M706" s="1" t="n">
        <v>4.297</v>
      </c>
      <c r="N706" s="1" t="n">
        <v>5.859</v>
      </c>
      <c r="P706" s="1" t="n">
        <f aca="false">AVERAGE(J706:N706)</f>
        <v>5.078</v>
      </c>
      <c r="T706" s="1" t="n">
        <v>3.9062</v>
      </c>
      <c r="V706" s="1" t="n">
        <f aca="false">P706-T706</f>
        <v>1.1718</v>
      </c>
      <c r="W706" s="1" t="n">
        <f aca="false">V706*$W$2</f>
        <v>1.1718</v>
      </c>
      <c r="Y706" s="1" t="n">
        <f aca="false">H706-W706</f>
        <v>2.79936666666667</v>
      </c>
      <c r="Z706" s="1" t="n">
        <f aca="false">Y706-$Z$2</f>
        <v>-0.81735709570957</v>
      </c>
    </row>
    <row r="707" customFormat="false" ht="13.2" hidden="false" customHeight="false" outlineLevel="0" collapsed="false">
      <c r="A707" s="1" t="n">
        <v>3.906</v>
      </c>
      <c r="B707" s="1" t="n">
        <v>3.516</v>
      </c>
      <c r="C707" s="1" t="n">
        <v>4.687</v>
      </c>
      <c r="D707" s="1" t="n">
        <v>3.125</v>
      </c>
      <c r="E707" s="1" t="n">
        <v>4.687</v>
      </c>
      <c r="F707" s="1" t="n">
        <v>1.562</v>
      </c>
      <c r="H707" s="1" t="n">
        <f aca="false">AVERAGE(A707:F707)</f>
        <v>3.5805</v>
      </c>
      <c r="J707" s="1" t="n">
        <v>1.953</v>
      </c>
      <c r="K707" s="1" t="n">
        <v>4.297</v>
      </c>
      <c r="L707" s="1" t="n">
        <v>4.687</v>
      </c>
      <c r="M707" s="1" t="n">
        <v>4.687</v>
      </c>
      <c r="N707" s="1" t="n">
        <v>3.516</v>
      </c>
      <c r="P707" s="1" t="n">
        <f aca="false">AVERAGE(J707:N707)</f>
        <v>3.828</v>
      </c>
      <c r="T707" s="1" t="n">
        <v>4.8438</v>
      </c>
      <c r="V707" s="1" t="n">
        <f aca="false">P707-T707</f>
        <v>-1.0158</v>
      </c>
      <c r="W707" s="1" t="n">
        <f aca="false">V707*$W$2</f>
        <v>-1.0158</v>
      </c>
      <c r="Y707" s="1" t="n">
        <f aca="false">H707-W707</f>
        <v>4.5963</v>
      </c>
      <c r="Z707" s="1" t="n">
        <f aca="false">Y707-$Z$2</f>
        <v>0.979576237623762</v>
      </c>
    </row>
    <row r="708" customFormat="false" ht="13.2" hidden="false" customHeight="false" outlineLevel="0" collapsed="false">
      <c r="A708" s="1" t="n">
        <v>2.734</v>
      </c>
      <c r="B708" s="1" t="n">
        <v>3.516</v>
      </c>
      <c r="C708" s="1" t="n">
        <v>5.078</v>
      </c>
      <c r="D708" s="1" t="n">
        <v>2.734</v>
      </c>
      <c r="E708" s="1" t="n">
        <v>3.125</v>
      </c>
      <c r="F708" s="1" t="n">
        <v>1.953</v>
      </c>
      <c r="H708" s="1" t="n">
        <f aca="false">AVERAGE(A708:F708)</f>
        <v>3.19</v>
      </c>
      <c r="J708" s="1" t="n">
        <v>5.469</v>
      </c>
      <c r="K708" s="1" t="n">
        <v>0.391</v>
      </c>
      <c r="L708" s="1" t="n">
        <v>2.344</v>
      </c>
      <c r="M708" s="1" t="n">
        <v>1.953</v>
      </c>
      <c r="N708" s="1" t="n">
        <v>3.906</v>
      </c>
      <c r="P708" s="1" t="n">
        <f aca="false">AVERAGE(J708:N708)</f>
        <v>2.8126</v>
      </c>
      <c r="T708" s="1" t="n">
        <v>2.8906</v>
      </c>
      <c r="V708" s="1" t="n">
        <f aca="false">P708-T708</f>
        <v>-0.0779999999999999</v>
      </c>
      <c r="W708" s="1" t="n">
        <f aca="false">V708*$W$2</f>
        <v>-0.0779999999999999</v>
      </c>
      <c r="Y708" s="1" t="n">
        <f aca="false">H708-W708</f>
        <v>3.268</v>
      </c>
      <c r="Z708" s="1" t="n">
        <f aca="false">Y708-$Z$2</f>
        <v>-0.348723762376238</v>
      </c>
    </row>
    <row r="709" customFormat="false" ht="13.2" hidden="false" customHeight="false" outlineLevel="0" collapsed="false">
      <c r="A709" s="1" t="n">
        <v>4.297</v>
      </c>
      <c r="B709" s="1" t="n">
        <v>2.734</v>
      </c>
      <c r="C709" s="1" t="n">
        <v>0.781</v>
      </c>
      <c r="D709" s="1" t="n">
        <v>9.375</v>
      </c>
      <c r="E709" s="1" t="n">
        <v>3.516</v>
      </c>
      <c r="F709" s="1" t="n">
        <v>3.125</v>
      </c>
      <c r="H709" s="1" t="n">
        <f aca="false">AVERAGE(A709:F709)</f>
        <v>3.97133333333333</v>
      </c>
      <c r="J709" s="1" t="n">
        <v>3.906</v>
      </c>
      <c r="K709" s="1" t="n">
        <v>3.906</v>
      </c>
      <c r="L709" s="1" t="n">
        <v>2.734</v>
      </c>
      <c r="M709" s="1" t="n">
        <v>2.344</v>
      </c>
      <c r="N709" s="1" t="n">
        <v>5.859</v>
      </c>
      <c r="P709" s="1" t="n">
        <f aca="false">AVERAGE(J709:N709)</f>
        <v>3.7498</v>
      </c>
      <c r="T709" s="1" t="n">
        <v>2.422</v>
      </c>
      <c r="V709" s="1" t="n">
        <f aca="false">P709-T709</f>
        <v>1.3278</v>
      </c>
      <c r="W709" s="1" t="n">
        <f aca="false">V709*$W$2</f>
        <v>1.3278</v>
      </c>
      <c r="Y709" s="1" t="n">
        <f aca="false">H709-W709</f>
        <v>2.64353333333333</v>
      </c>
      <c r="Z709" s="1" t="n">
        <f aca="false">Y709-$Z$2</f>
        <v>-0.973190429042904</v>
      </c>
    </row>
    <row r="710" customFormat="false" ht="13.2" hidden="false" customHeight="false" outlineLevel="0" collapsed="false">
      <c r="A710" s="1" t="n">
        <v>6.25</v>
      </c>
      <c r="B710" s="1" t="n">
        <v>2.344</v>
      </c>
      <c r="C710" s="1" t="n">
        <v>4.687</v>
      </c>
      <c r="D710" s="1" t="n">
        <v>5.469</v>
      </c>
      <c r="E710" s="1" t="n">
        <v>7.031</v>
      </c>
      <c r="F710" s="1" t="n">
        <v>3.516</v>
      </c>
      <c r="H710" s="1" t="n">
        <f aca="false">AVERAGE(A710:F710)</f>
        <v>4.88283333333333</v>
      </c>
      <c r="J710" s="1" t="n">
        <v>3.516</v>
      </c>
      <c r="K710" s="1" t="n">
        <v>3.516</v>
      </c>
      <c r="L710" s="1" t="n">
        <v>6.641</v>
      </c>
      <c r="M710" s="1" t="n">
        <v>5.078</v>
      </c>
      <c r="N710" s="1" t="n">
        <v>1.953</v>
      </c>
      <c r="P710" s="1" t="n">
        <f aca="false">AVERAGE(J710:N710)</f>
        <v>4.1408</v>
      </c>
      <c r="T710" s="1" t="n">
        <v>4.0626</v>
      </c>
      <c r="V710" s="1" t="n">
        <f aca="false">P710-T710</f>
        <v>0.0781999999999998</v>
      </c>
      <c r="W710" s="1" t="n">
        <f aca="false">V710*$W$2</f>
        <v>0.0781999999999998</v>
      </c>
      <c r="Y710" s="1" t="n">
        <f aca="false">H710-W710</f>
        <v>4.80463333333333</v>
      </c>
      <c r="Z710" s="1" t="n">
        <f aca="false">Y710-$Z$2</f>
        <v>1.1879095709571</v>
      </c>
    </row>
    <row r="711" customFormat="false" ht="13.2" hidden="false" customHeight="false" outlineLevel="0" collapsed="false">
      <c r="A711" s="1" t="n">
        <v>2.344</v>
      </c>
      <c r="B711" s="1" t="n">
        <v>1.953</v>
      </c>
      <c r="C711" s="1" t="n">
        <v>0.781</v>
      </c>
      <c r="D711" s="1" t="n">
        <v>4.297</v>
      </c>
      <c r="E711" s="1" t="n">
        <v>4.687</v>
      </c>
      <c r="F711" s="1" t="n">
        <v>6.641</v>
      </c>
      <c r="H711" s="1" t="n">
        <f aca="false">AVERAGE(A711:F711)</f>
        <v>3.4505</v>
      </c>
      <c r="J711" s="1" t="n">
        <v>6.641</v>
      </c>
      <c r="K711" s="1" t="n">
        <v>1.562</v>
      </c>
      <c r="L711" s="1" t="n">
        <v>3.125</v>
      </c>
      <c r="M711" s="1" t="n">
        <v>3.906</v>
      </c>
      <c r="N711" s="1" t="n">
        <v>5.078</v>
      </c>
      <c r="P711" s="1" t="n">
        <f aca="false">AVERAGE(J711:N711)</f>
        <v>4.0624</v>
      </c>
      <c r="T711" s="1" t="n">
        <v>4.0624</v>
      </c>
      <c r="V711" s="1" t="n">
        <f aca="false">P711-T711</f>
        <v>0</v>
      </c>
      <c r="W711" s="1" t="n">
        <f aca="false">V711*$W$2</f>
        <v>0</v>
      </c>
      <c r="Y711" s="1" t="n">
        <f aca="false">H711-W711</f>
        <v>3.4505</v>
      </c>
      <c r="Z711" s="1" t="n">
        <f aca="false">Y711-$Z$2</f>
        <v>-0.166223762376238</v>
      </c>
    </row>
    <row r="712" customFormat="false" ht="13.2" hidden="false" customHeight="false" outlineLevel="0" collapsed="false">
      <c r="A712" s="1" t="n">
        <v>1.953</v>
      </c>
      <c r="B712" s="1" t="n">
        <v>3.125</v>
      </c>
      <c r="C712" s="1" t="n">
        <v>1.953</v>
      </c>
      <c r="D712" s="1" t="n">
        <v>5.469</v>
      </c>
      <c r="E712" s="1" t="n">
        <v>2.734</v>
      </c>
      <c r="F712" s="1" t="n">
        <v>4.297</v>
      </c>
      <c r="H712" s="1" t="n">
        <f aca="false">AVERAGE(A712:F712)</f>
        <v>3.25516666666667</v>
      </c>
      <c r="J712" s="1" t="n">
        <v>3.906</v>
      </c>
      <c r="K712" s="1" t="n">
        <v>6.25</v>
      </c>
      <c r="L712" s="1" t="n">
        <v>4.297</v>
      </c>
      <c r="M712" s="1" t="n">
        <v>4.687</v>
      </c>
      <c r="N712" s="1" t="n">
        <v>1.953</v>
      </c>
      <c r="P712" s="1" t="n">
        <f aca="false">AVERAGE(J712:N712)</f>
        <v>4.2186</v>
      </c>
      <c r="T712" s="1" t="n">
        <v>4.8438</v>
      </c>
      <c r="V712" s="1" t="n">
        <f aca="false">P712-T712</f>
        <v>-0.6252</v>
      </c>
      <c r="W712" s="1" t="n">
        <f aca="false">V712*$W$2</f>
        <v>-0.6252</v>
      </c>
      <c r="Y712" s="1" t="n">
        <f aca="false">H712-W712</f>
        <v>3.88036666666667</v>
      </c>
      <c r="Z712" s="1" t="n">
        <f aca="false">Y712-$Z$2</f>
        <v>0.263642904290428</v>
      </c>
    </row>
    <row r="713" customFormat="false" ht="13.2" hidden="false" customHeight="false" outlineLevel="0" collapsed="false">
      <c r="A713" s="1" t="n">
        <v>3.125</v>
      </c>
      <c r="B713" s="1" t="n">
        <v>7.812</v>
      </c>
      <c r="C713" s="1" t="n">
        <v>5.469</v>
      </c>
      <c r="D713" s="1" t="n">
        <v>3.906</v>
      </c>
      <c r="E713" s="1" t="n">
        <v>1.562</v>
      </c>
      <c r="F713" s="1" t="n">
        <v>5.078</v>
      </c>
      <c r="H713" s="1" t="n">
        <f aca="false">AVERAGE(A713:F713)</f>
        <v>4.492</v>
      </c>
      <c r="J713" s="1" t="n">
        <v>1.172</v>
      </c>
      <c r="K713" s="1" t="n">
        <v>2.344</v>
      </c>
      <c r="L713" s="1" t="n">
        <v>2.344</v>
      </c>
      <c r="M713" s="1" t="n">
        <v>4.297</v>
      </c>
      <c r="N713" s="1" t="n">
        <v>7.422</v>
      </c>
      <c r="P713" s="1" t="n">
        <f aca="false">AVERAGE(J713:N713)</f>
        <v>3.5158</v>
      </c>
      <c r="T713" s="1" t="n">
        <v>4.5312</v>
      </c>
      <c r="V713" s="1" t="n">
        <f aca="false">P713-T713</f>
        <v>-1.0154</v>
      </c>
      <c r="W713" s="1" t="n">
        <f aca="false">V713*$W$2</f>
        <v>-1.0154</v>
      </c>
      <c r="Y713" s="1" t="n">
        <f aca="false">H713-W713</f>
        <v>5.5074</v>
      </c>
      <c r="Z713" s="1" t="n">
        <f aca="false">Y713-$Z$2</f>
        <v>1.89067623762376</v>
      </c>
    </row>
    <row r="714" customFormat="false" ht="13.2" hidden="false" customHeight="false" outlineLevel="0" collapsed="false">
      <c r="A714" s="1" t="n">
        <v>1.953</v>
      </c>
      <c r="B714" s="1" t="n">
        <v>1.953</v>
      </c>
      <c r="C714" s="1" t="n">
        <v>1.953</v>
      </c>
      <c r="D714" s="1" t="n">
        <v>1.953</v>
      </c>
      <c r="E714" s="1" t="n">
        <v>7.031</v>
      </c>
      <c r="F714" s="1" t="n">
        <v>5.859</v>
      </c>
      <c r="H714" s="1" t="n">
        <f aca="false">AVERAGE(A714:F714)</f>
        <v>3.45033333333333</v>
      </c>
      <c r="J714" s="1" t="n">
        <v>3.906</v>
      </c>
      <c r="K714" s="1" t="n">
        <v>0.781</v>
      </c>
      <c r="L714" s="1" t="n">
        <v>4.297</v>
      </c>
      <c r="M714" s="1" t="n">
        <v>5.469</v>
      </c>
      <c r="N714" s="1" t="n">
        <v>7.031</v>
      </c>
      <c r="P714" s="1" t="n">
        <f aca="false">AVERAGE(J714:N714)</f>
        <v>4.2968</v>
      </c>
      <c r="T714" s="1" t="n">
        <v>4.9218</v>
      </c>
      <c r="V714" s="1" t="n">
        <f aca="false">P714-T714</f>
        <v>-0.625000000000001</v>
      </c>
      <c r="W714" s="1" t="n">
        <f aca="false">V714*$W$2</f>
        <v>-0.625000000000001</v>
      </c>
      <c r="Y714" s="1" t="n">
        <f aca="false">H714-W714</f>
        <v>4.07533333333333</v>
      </c>
      <c r="Z714" s="1" t="n">
        <f aca="false">Y714-$Z$2</f>
        <v>0.458609570957096</v>
      </c>
    </row>
    <row r="715" customFormat="false" ht="13.2" hidden="false" customHeight="false" outlineLevel="0" collapsed="false">
      <c r="A715" s="1" t="n">
        <v>1.953</v>
      </c>
      <c r="B715" s="1" t="n">
        <v>3.906</v>
      </c>
      <c r="C715" s="1" t="n">
        <v>2.344</v>
      </c>
      <c r="D715" s="1" t="n">
        <v>3.516</v>
      </c>
      <c r="E715" s="1" t="n">
        <v>1.953</v>
      </c>
      <c r="F715" s="1" t="n">
        <v>2.734</v>
      </c>
      <c r="H715" s="1" t="n">
        <f aca="false">AVERAGE(A715:F715)</f>
        <v>2.73433333333333</v>
      </c>
      <c r="J715" s="1" t="n">
        <v>3.906</v>
      </c>
      <c r="K715" s="1" t="n">
        <v>5.469</v>
      </c>
      <c r="L715" s="1" t="n">
        <v>5.469</v>
      </c>
      <c r="M715" s="1" t="n">
        <v>4.687</v>
      </c>
      <c r="N715" s="1" t="n">
        <v>3.906</v>
      </c>
      <c r="P715" s="1" t="n">
        <f aca="false">AVERAGE(J715:N715)</f>
        <v>4.6874</v>
      </c>
      <c r="T715" s="1" t="n">
        <v>4.2188</v>
      </c>
      <c r="V715" s="1" t="n">
        <f aca="false">P715-T715</f>
        <v>0.4686</v>
      </c>
      <c r="W715" s="1" t="n">
        <f aca="false">V715*$W$2</f>
        <v>0.4686</v>
      </c>
      <c r="Y715" s="1" t="n">
        <f aca="false">H715-W715</f>
        <v>2.26573333333333</v>
      </c>
      <c r="Z715" s="1" t="n">
        <f aca="false">Y715-$Z$2</f>
        <v>-1.3509904290429</v>
      </c>
    </row>
    <row r="716" customFormat="false" ht="13.2" hidden="false" customHeight="false" outlineLevel="0" collapsed="false">
      <c r="A716" s="1" t="n">
        <v>3.906</v>
      </c>
      <c r="B716" s="1" t="n">
        <v>1.562</v>
      </c>
      <c r="C716" s="1" t="n">
        <v>5.859</v>
      </c>
      <c r="D716" s="1" t="n">
        <v>1.953</v>
      </c>
      <c r="E716" s="1" t="n">
        <v>2.344</v>
      </c>
      <c r="F716" s="1" t="n">
        <v>4.687</v>
      </c>
      <c r="H716" s="1" t="n">
        <f aca="false">AVERAGE(A716:F716)</f>
        <v>3.38516666666667</v>
      </c>
      <c r="J716" s="1" t="n">
        <v>2.734</v>
      </c>
      <c r="K716" s="1" t="n">
        <v>8.203</v>
      </c>
      <c r="L716" s="1" t="n">
        <v>2.734</v>
      </c>
      <c r="M716" s="1" t="n">
        <v>5.078</v>
      </c>
      <c r="N716" s="1" t="n">
        <v>1.953</v>
      </c>
      <c r="P716" s="1" t="n">
        <f aca="false">AVERAGE(J716:N716)</f>
        <v>4.1404</v>
      </c>
      <c r="T716" s="1" t="n">
        <v>3.9062</v>
      </c>
      <c r="V716" s="1" t="n">
        <f aca="false">P716-T716</f>
        <v>0.2342</v>
      </c>
      <c r="W716" s="1" t="n">
        <f aca="false">V716*$W$2</f>
        <v>0.2342</v>
      </c>
      <c r="Y716" s="1" t="n">
        <f aca="false">H716-W716</f>
        <v>3.15096666666667</v>
      </c>
      <c r="Z716" s="1" t="n">
        <f aca="false">Y716-$Z$2</f>
        <v>-0.465757095709571</v>
      </c>
    </row>
    <row r="717" customFormat="false" ht="13.2" hidden="false" customHeight="false" outlineLevel="0" collapsed="false">
      <c r="A717" s="1" t="n">
        <v>4.687</v>
      </c>
      <c r="B717" s="1" t="n">
        <v>3.516</v>
      </c>
      <c r="C717" s="1" t="n">
        <v>4.297</v>
      </c>
      <c r="D717" s="1" t="n">
        <v>2.344</v>
      </c>
      <c r="E717" s="1" t="n">
        <v>3.516</v>
      </c>
      <c r="F717" s="1" t="n">
        <v>1.172</v>
      </c>
      <c r="H717" s="1" t="n">
        <f aca="false">AVERAGE(A717:F717)</f>
        <v>3.25533333333333</v>
      </c>
      <c r="J717" s="1" t="n">
        <v>1.172</v>
      </c>
      <c r="K717" s="1" t="n">
        <v>7.422</v>
      </c>
      <c r="L717" s="1" t="n">
        <v>6.641</v>
      </c>
      <c r="M717" s="1" t="n">
        <v>4.687</v>
      </c>
      <c r="N717" s="1" t="n">
        <v>2.734</v>
      </c>
      <c r="P717" s="1" t="n">
        <f aca="false">AVERAGE(J717:N717)</f>
        <v>4.5312</v>
      </c>
      <c r="T717" s="1" t="n">
        <v>5.8592</v>
      </c>
      <c r="V717" s="1" t="n">
        <f aca="false">P717-T717</f>
        <v>-1.328</v>
      </c>
      <c r="W717" s="1" t="n">
        <f aca="false">V717*$W$2</f>
        <v>-1.328</v>
      </c>
      <c r="Y717" s="1" t="n">
        <f aca="false">H717-W717</f>
        <v>4.58333333333333</v>
      </c>
      <c r="Z717" s="1" t="n">
        <f aca="false">Y717-$Z$2</f>
        <v>0.966609570957095</v>
      </c>
    </row>
    <row r="718" customFormat="false" ht="13.2" hidden="false" customHeight="false" outlineLevel="0" collapsed="false">
      <c r="A718" s="1" t="n">
        <v>2.344</v>
      </c>
      <c r="B718" s="1" t="n">
        <v>5.469</v>
      </c>
      <c r="C718" s="1" t="n">
        <v>4.297</v>
      </c>
      <c r="D718" s="1" t="n">
        <v>1.953</v>
      </c>
      <c r="E718" s="1" t="n">
        <v>1.172</v>
      </c>
      <c r="F718" s="1" t="n">
        <v>3.906</v>
      </c>
      <c r="H718" s="1" t="n">
        <f aca="false">AVERAGE(A718:F718)</f>
        <v>3.19016666666667</v>
      </c>
      <c r="J718" s="1" t="n">
        <v>5.078</v>
      </c>
      <c r="K718" s="1" t="n">
        <v>5.469</v>
      </c>
      <c r="L718" s="1" t="n">
        <v>4.687</v>
      </c>
      <c r="M718" s="1" t="n">
        <v>3.125</v>
      </c>
      <c r="N718" s="1" t="n">
        <v>3.906</v>
      </c>
      <c r="P718" s="1" t="n">
        <f aca="false">AVERAGE(J718:N718)</f>
        <v>4.453</v>
      </c>
      <c r="T718" s="1" t="n">
        <v>3.828</v>
      </c>
      <c r="V718" s="1" t="n">
        <f aca="false">P718-T718</f>
        <v>0.625</v>
      </c>
      <c r="W718" s="1" t="n">
        <f aca="false">V718*$W$2</f>
        <v>0.625</v>
      </c>
      <c r="Y718" s="1" t="n">
        <f aca="false">H718-W718</f>
        <v>2.56516666666667</v>
      </c>
      <c r="Z718" s="1" t="n">
        <f aca="false">Y718-$Z$2</f>
        <v>-1.05155709570957</v>
      </c>
    </row>
    <row r="719" customFormat="false" ht="13.2" hidden="false" customHeight="false" outlineLevel="0" collapsed="false">
      <c r="A719" s="1" t="n">
        <v>4.297</v>
      </c>
      <c r="B719" s="1" t="n">
        <v>5.469</v>
      </c>
      <c r="C719" s="1" t="n">
        <v>4.687</v>
      </c>
      <c r="D719" s="1" t="n">
        <v>6.25</v>
      </c>
      <c r="E719" s="1" t="n">
        <v>3.125</v>
      </c>
      <c r="F719" s="1" t="n">
        <v>4.297</v>
      </c>
      <c r="H719" s="1" t="n">
        <f aca="false">AVERAGE(A719:F719)</f>
        <v>4.6875</v>
      </c>
      <c r="J719" s="1" t="n">
        <v>3.516</v>
      </c>
      <c r="K719" s="1" t="n">
        <v>3.906</v>
      </c>
      <c r="L719" s="1" t="n">
        <v>6.25</v>
      </c>
      <c r="M719" s="1" t="n">
        <v>5.859</v>
      </c>
      <c r="N719" s="1" t="n">
        <v>3.906</v>
      </c>
      <c r="P719" s="1" t="n">
        <f aca="false">AVERAGE(J719:N719)</f>
        <v>4.6874</v>
      </c>
      <c r="T719" s="1" t="n">
        <v>3.2812</v>
      </c>
      <c r="V719" s="1" t="n">
        <f aca="false">P719-T719</f>
        <v>1.4062</v>
      </c>
      <c r="W719" s="1" t="n">
        <f aca="false">V719*$W$2</f>
        <v>1.4062</v>
      </c>
      <c r="Y719" s="1" t="n">
        <f aca="false">H719-W719</f>
        <v>3.2813</v>
      </c>
      <c r="Z719" s="1" t="n">
        <f aca="false">Y719-$Z$2</f>
        <v>-0.335423762376238</v>
      </c>
    </row>
    <row r="720" customFormat="false" ht="13.2" hidden="false" customHeight="false" outlineLevel="0" collapsed="false">
      <c r="A720" s="1" t="n">
        <v>5.859</v>
      </c>
      <c r="B720" s="1" t="n">
        <v>3.516</v>
      </c>
      <c r="C720" s="1" t="n">
        <v>3.906</v>
      </c>
      <c r="D720" s="1" t="n">
        <v>3.906</v>
      </c>
      <c r="E720" s="1" t="n">
        <v>2.734</v>
      </c>
      <c r="F720" s="1" t="n">
        <v>1.562</v>
      </c>
      <c r="H720" s="1" t="n">
        <f aca="false">AVERAGE(A720:F720)</f>
        <v>3.5805</v>
      </c>
      <c r="J720" s="1" t="n">
        <v>5.469</v>
      </c>
      <c r="K720" s="1" t="n">
        <v>5.469</v>
      </c>
      <c r="L720" s="1" t="n">
        <v>4.687</v>
      </c>
      <c r="M720" s="1" t="n">
        <v>5.859</v>
      </c>
      <c r="N720" s="1" t="n">
        <v>3.516</v>
      </c>
      <c r="P720" s="1" t="n">
        <f aca="false">AVERAGE(J720:N720)</f>
        <v>5</v>
      </c>
      <c r="T720" s="1" t="n">
        <v>3.5156</v>
      </c>
      <c r="V720" s="1" t="n">
        <f aca="false">P720-T720</f>
        <v>1.4844</v>
      </c>
      <c r="W720" s="1" t="n">
        <f aca="false">V720*$W$2</f>
        <v>1.4844</v>
      </c>
      <c r="Y720" s="1" t="n">
        <f aca="false">H720-W720</f>
        <v>2.0961</v>
      </c>
      <c r="Z720" s="1" t="n">
        <f aca="false">Y720-$Z$2</f>
        <v>-1.52062376237624</v>
      </c>
    </row>
    <row r="721" customFormat="false" ht="13.2" hidden="false" customHeight="false" outlineLevel="0" collapsed="false">
      <c r="A721" s="1" t="n">
        <v>3.125</v>
      </c>
      <c r="B721" s="1" t="n">
        <v>2.344</v>
      </c>
      <c r="C721" s="1" t="n">
        <v>6.25</v>
      </c>
      <c r="D721" s="1" t="n">
        <v>4.297</v>
      </c>
      <c r="E721" s="1" t="n">
        <v>3.516</v>
      </c>
      <c r="F721" s="1" t="n">
        <v>5.078</v>
      </c>
      <c r="H721" s="1" t="n">
        <f aca="false">AVERAGE(A721:F721)</f>
        <v>4.10166666666667</v>
      </c>
      <c r="J721" s="1" t="n">
        <v>4.297</v>
      </c>
      <c r="K721" s="1" t="n">
        <v>0.781</v>
      </c>
      <c r="L721" s="1" t="n">
        <v>7.812</v>
      </c>
      <c r="M721" s="1" t="n">
        <v>8.984</v>
      </c>
      <c r="N721" s="1" t="n">
        <v>5.078</v>
      </c>
      <c r="P721" s="1" t="n">
        <f aca="false">AVERAGE(J721:N721)</f>
        <v>5.3904</v>
      </c>
      <c r="T721" s="1" t="n">
        <v>4.844</v>
      </c>
      <c r="V721" s="1" t="n">
        <f aca="false">P721-T721</f>
        <v>0.5464</v>
      </c>
      <c r="W721" s="1" t="n">
        <f aca="false">V721*$W$2</f>
        <v>0.5464</v>
      </c>
      <c r="Y721" s="1" t="n">
        <f aca="false">H721-W721</f>
        <v>3.55526666666667</v>
      </c>
      <c r="Z721" s="1" t="n">
        <f aca="false">Y721-$Z$2</f>
        <v>-0.0614570957095713</v>
      </c>
    </row>
    <row r="722" customFormat="false" ht="13.2" hidden="false" customHeight="false" outlineLevel="0" collapsed="false">
      <c r="A722" s="1" t="n">
        <v>3.125</v>
      </c>
      <c r="B722" s="1" t="n">
        <v>3.516</v>
      </c>
      <c r="C722" s="1" t="n">
        <v>4.687</v>
      </c>
      <c r="D722" s="1" t="n">
        <v>4.687</v>
      </c>
      <c r="E722" s="1" t="n">
        <v>3.125</v>
      </c>
      <c r="F722" s="1" t="n">
        <v>3.906</v>
      </c>
      <c r="H722" s="1" t="n">
        <f aca="false">AVERAGE(A722:F722)</f>
        <v>3.841</v>
      </c>
      <c r="J722" s="1" t="n">
        <v>1.953</v>
      </c>
      <c r="K722" s="1" t="n">
        <v>4.297</v>
      </c>
      <c r="L722" s="1" t="n">
        <v>6.25</v>
      </c>
      <c r="M722" s="1" t="n">
        <v>6.25</v>
      </c>
      <c r="N722" s="1" t="n">
        <v>4.297</v>
      </c>
      <c r="P722" s="1" t="n">
        <f aca="false">AVERAGE(J722:N722)</f>
        <v>4.6094</v>
      </c>
      <c r="T722" s="1" t="n">
        <v>2.656</v>
      </c>
      <c r="V722" s="1" t="n">
        <f aca="false">P722-T722</f>
        <v>1.9534</v>
      </c>
      <c r="W722" s="1" t="n">
        <f aca="false">V722*$W$2</f>
        <v>1.9534</v>
      </c>
      <c r="Y722" s="1" t="n">
        <f aca="false">H722-W722</f>
        <v>1.8876</v>
      </c>
      <c r="Z722" s="1" t="n">
        <f aca="false">Y722-$Z$2</f>
        <v>-1.72912376237624</v>
      </c>
    </row>
    <row r="723" customFormat="false" ht="13.2" hidden="false" customHeight="false" outlineLevel="0" collapsed="false">
      <c r="A723" s="1" t="n">
        <v>3.906</v>
      </c>
      <c r="B723" s="1" t="n">
        <v>1.562</v>
      </c>
      <c r="C723" s="1" t="n">
        <v>6.25</v>
      </c>
      <c r="D723" s="1" t="n">
        <v>7.031</v>
      </c>
      <c r="E723" s="1" t="n">
        <v>3.906</v>
      </c>
      <c r="F723" s="1" t="n">
        <v>3.906</v>
      </c>
      <c r="H723" s="1" t="n">
        <f aca="false">AVERAGE(A723:F723)</f>
        <v>4.42683333333333</v>
      </c>
      <c r="J723" s="1" t="n">
        <v>6.25</v>
      </c>
      <c r="K723" s="1" t="n">
        <v>6.25</v>
      </c>
      <c r="L723" s="1" t="n">
        <v>5.078</v>
      </c>
      <c r="M723" s="1" t="n">
        <v>5.078</v>
      </c>
      <c r="N723" s="1" t="n">
        <v>2.734</v>
      </c>
      <c r="P723" s="1" t="n">
        <f aca="false">AVERAGE(J723:N723)</f>
        <v>5.078</v>
      </c>
      <c r="T723" s="1" t="n">
        <v>3.2032</v>
      </c>
      <c r="V723" s="1" t="n">
        <f aca="false">P723-T723</f>
        <v>1.8748</v>
      </c>
      <c r="W723" s="1" t="n">
        <f aca="false">V723*$W$2</f>
        <v>1.8748</v>
      </c>
      <c r="Y723" s="1" t="n">
        <f aca="false">H723-W723</f>
        <v>2.55203333333333</v>
      </c>
      <c r="Z723" s="1" t="n">
        <f aca="false">Y723-$Z$2</f>
        <v>-1.0646904290429</v>
      </c>
    </row>
    <row r="724" customFormat="false" ht="13.2" hidden="false" customHeight="false" outlineLevel="0" collapsed="false">
      <c r="A724" s="1" t="n">
        <v>4.297</v>
      </c>
      <c r="B724" s="1" t="n">
        <v>2.344</v>
      </c>
      <c r="C724" s="1" t="n">
        <v>3.516</v>
      </c>
      <c r="D724" s="1" t="n">
        <v>1.953</v>
      </c>
      <c r="E724" s="1" t="n">
        <v>1.562</v>
      </c>
      <c r="F724" s="1" t="n">
        <v>1.953</v>
      </c>
      <c r="H724" s="1" t="n">
        <f aca="false">AVERAGE(A724:F724)</f>
        <v>2.60416666666667</v>
      </c>
      <c r="J724" s="1" t="n">
        <v>3.125</v>
      </c>
      <c r="K724" s="1" t="n">
        <v>2.734</v>
      </c>
      <c r="L724" s="1" t="n">
        <v>2.734</v>
      </c>
      <c r="M724" s="1" t="n">
        <v>1.562</v>
      </c>
      <c r="N724" s="1" t="n">
        <v>3.906</v>
      </c>
      <c r="P724" s="1" t="n">
        <f aca="false">AVERAGE(J724:N724)</f>
        <v>2.8122</v>
      </c>
      <c r="T724" s="1" t="n">
        <v>4.5312</v>
      </c>
      <c r="V724" s="1" t="n">
        <f aca="false">P724-T724</f>
        <v>-1.719</v>
      </c>
      <c r="W724" s="1" t="n">
        <f aca="false">V724*$W$2</f>
        <v>-1.719</v>
      </c>
      <c r="Y724" s="1" t="n">
        <f aca="false">H724-W724</f>
        <v>4.32316666666667</v>
      </c>
      <c r="Z724" s="1" t="n">
        <f aca="false">Y724-$Z$2</f>
        <v>0.70644290429043</v>
      </c>
    </row>
    <row r="725" customFormat="false" ht="13.2" hidden="false" customHeight="false" outlineLevel="0" collapsed="false">
      <c r="A725" s="1" t="n">
        <v>2.734</v>
      </c>
      <c r="B725" s="1" t="n">
        <v>2.734</v>
      </c>
      <c r="C725" s="1" t="n">
        <v>3.516</v>
      </c>
      <c r="D725" s="1" t="n">
        <v>2.344</v>
      </c>
      <c r="E725" s="1" t="n">
        <v>3.516</v>
      </c>
      <c r="F725" s="1" t="n">
        <v>3.125</v>
      </c>
      <c r="H725" s="1" t="n">
        <f aca="false">AVERAGE(A725:F725)</f>
        <v>2.99483333333333</v>
      </c>
      <c r="J725" s="1" t="n">
        <v>2.344</v>
      </c>
      <c r="K725" s="1" t="n">
        <v>3.906</v>
      </c>
      <c r="L725" s="1" t="n">
        <v>1.562</v>
      </c>
      <c r="M725" s="1" t="n">
        <v>3.125</v>
      </c>
      <c r="N725" s="1" t="n">
        <v>3.516</v>
      </c>
      <c r="P725" s="1" t="n">
        <f aca="false">AVERAGE(J725:N725)</f>
        <v>2.8906</v>
      </c>
      <c r="T725" s="1" t="n">
        <v>4.8438</v>
      </c>
      <c r="V725" s="1" t="n">
        <f aca="false">P725-T725</f>
        <v>-1.9532</v>
      </c>
      <c r="W725" s="1" t="n">
        <f aca="false">V725*$W$2</f>
        <v>-1.9532</v>
      </c>
      <c r="Y725" s="1" t="n">
        <f aca="false">H725-W725</f>
        <v>4.94803333333333</v>
      </c>
      <c r="Z725" s="1" t="n">
        <f aca="false">Y725-$Z$2</f>
        <v>1.3313095709571</v>
      </c>
    </row>
    <row r="726" customFormat="false" ht="13.2" hidden="false" customHeight="false" outlineLevel="0" collapsed="false">
      <c r="A726" s="1" t="n">
        <v>5.469</v>
      </c>
      <c r="B726" s="1" t="n">
        <v>3.516</v>
      </c>
      <c r="C726" s="1" t="n">
        <v>4.687</v>
      </c>
      <c r="D726" s="1" t="n">
        <v>2.344</v>
      </c>
      <c r="E726" s="1" t="n">
        <v>2.734</v>
      </c>
      <c r="F726" s="1" t="n">
        <v>7.422</v>
      </c>
      <c r="H726" s="1" t="n">
        <f aca="false">AVERAGE(A726:F726)</f>
        <v>4.362</v>
      </c>
      <c r="J726" s="1" t="n">
        <v>4.297</v>
      </c>
      <c r="K726" s="1" t="n">
        <v>1.953</v>
      </c>
      <c r="L726" s="1" t="n">
        <v>7.812</v>
      </c>
      <c r="M726" s="1" t="n">
        <v>1.953</v>
      </c>
      <c r="N726" s="1" t="n">
        <v>0.781</v>
      </c>
      <c r="P726" s="1" t="n">
        <f aca="false">AVERAGE(J726:N726)</f>
        <v>3.3592</v>
      </c>
      <c r="T726" s="1" t="n">
        <v>3.4374</v>
      </c>
      <c r="V726" s="1" t="n">
        <f aca="false">P726-T726</f>
        <v>-0.0781999999999994</v>
      </c>
      <c r="W726" s="1" t="n">
        <f aca="false">V726*$W$2</f>
        <v>-0.0781999999999994</v>
      </c>
      <c r="Y726" s="1" t="n">
        <f aca="false">H726-W726</f>
        <v>4.4402</v>
      </c>
      <c r="Z726" s="1" t="n">
        <f aca="false">Y726-$Z$2</f>
        <v>0.823476237623761</v>
      </c>
    </row>
    <row r="727" customFormat="false" ht="13.2" hidden="false" customHeight="false" outlineLevel="0" collapsed="false">
      <c r="A727" s="1" t="n">
        <v>1.562</v>
      </c>
      <c r="B727" s="1" t="n">
        <v>1.953</v>
      </c>
      <c r="C727" s="1" t="n">
        <v>3.906</v>
      </c>
      <c r="D727" s="1" t="n">
        <v>4.687</v>
      </c>
      <c r="E727" s="1" t="n">
        <v>6.25</v>
      </c>
      <c r="F727" s="1" t="n">
        <v>4.297</v>
      </c>
      <c r="H727" s="1" t="n">
        <f aca="false">AVERAGE(A727:F727)</f>
        <v>3.77583333333333</v>
      </c>
      <c r="J727" s="1" t="n">
        <v>4.687</v>
      </c>
      <c r="K727" s="1" t="n">
        <v>3.516</v>
      </c>
      <c r="L727" s="1" t="n">
        <v>2.344</v>
      </c>
      <c r="M727" s="1" t="n">
        <v>3.906</v>
      </c>
      <c r="N727" s="1" t="n">
        <v>5.078</v>
      </c>
      <c r="P727" s="1" t="n">
        <f aca="false">AVERAGE(J727:N727)</f>
        <v>3.9062</v>
      </c>
      <c r="T727" s="1" t="n">
        <v>3.4374</v>
      </c>
      <c r="V727" s="1" t="n">
        <f aca="false">P727-T727</f>
        <v>0.468799999999999</v>
      </c>
      <c r="W727" s="1" t="n">
        <f aca="false">V727*$W$2</f>
        <v>0.468799999999999</v>
      </c>
      <c r="Y727" s="1" t="n">
        <f aca="false">H727-W727</f>
        <v>3.30703333333333</v>
      </c>
      <c r="Z727" s="1" t="n">
        <f aca="false">Y727-$Z$2</f>
        <v>-0.309690429042904</v>
      </c>
    </row>
    <row r="728" customFormat="false" ht="13.2" hidden="false" customHeight="false" outlineLevel="0" collapsed="false">
      <c r="A728" s="1" t="n">
        <v>3.516</v>
      </c>
      <c r="B728" s="1" t="n">
        <v>3.516</v>
      </c>
      <c r="C728" s="1" t="n">
        <v>5.859</v>
      </c>
      <c r="D728" s="1" t="n">
        <v>5.859</v>
      </c>
      <c r="E728" s="1" t="n">
        <v>2.734</v>
      </c>
      <c r="F728" s="1" t="n">
        <v>3.125</v>
      </c>
      <c r="H728" s="1" t="n">
        <f aca="false">AVERAGE(A728:F728)</f>
        <v>4.1015</v>
      </c>
      <c r="J728" s="1" t="n">
        <v>8.203</v>
      </c>
      <c r="K728" s="1" t="n">
        <v>3.125</v>
      </c>
      <c r="L728" s="1" t="n">
        <v>8.984</v>
      </c>
      <c r="M728" s="1" t="n">
        <v>4.687</v>
      </c>
      <c r="N728" s="1" t="n">
        <v>7.812</v>
      </c>
      <c r="P728" s="1" t="n">
        <f aca="false">AVERAGE(J728:N728)</f>
        <v>6.5622</v>
      </c>
      <c r="T728" s="1" t="n">
        <v>3.5156</v>
      </c>
      <c r="V728" s="1" t="n">
        <f aca="false">P728-T728</f>
        <v>3.0466</v>
      </c>
      <c r="W728" s="1" t="n">
        <f aca="false">V728*$W$2</f>
        <v>3.0466</v>
      </c>
      <c r="Y728" s="1" t="n">
        <f aca="false">H728-W728</f>
        <v>1.0549</v>
      </c>
      <c r="Z728" s="1" t="n">
        <f aca="false">Y728-$Z$2</f>
        <v>-2.56182376237624</v>
      </c>
    </row>
    <row r="729" customFormat="false" ht="13.2" hidden="false" customHeight="false" outlineLevel="0" collapsed="false">
      <c r="A729" s="1" t="n">
        <v>5.859</v>
      </c>
      <c r="B729" s="1" t="n">
        <v>4.297</v>
      </c>
      <c r="C729" s="1" t="n">
        <v>5.469</v>
      </c>
      <c r="D729" s="1" t="n">
        <v>5.859</v>
      </c>
      <c r="E729" s="1" t="n">
        <v>3.125</v>
      </c>
      <c r="F729" s="1" t="n">
        <v>6.25</v>
      </c>
      <c r="H729" s="1" t="n">
        <f aca="false">AVERAGE(A729:F729)</f>
        <v>5.14316666666667</v>
      </c>
      <c r="J729" s="1" t="n">
        <v>4.687</v>
      </c>
      <c r="K729" s="1" t="n">
        <v>3.516</v>
      </c>
      <c r="L729" s="1" t="n">
        <v>1.562</v>
      </c>
      <c r="M729" s="1" t="n">
        <v>1.953</v>
      </c>
      <c r="N729" s="1" t="n">
        <v>3.906</v>
      </c>
      <c r="P729" s="1" t="n">
        <f aca="false">AVERAGE(J729:N729)</f>
        <v>3.1248</v>
      </c>
      <c r="T729" s="1" t="n">
        <v>3.5936</v>
      </c>
      <c r="V729" s="1" t="n">
        <f aca="false">P729-T729</f>
        <v>-0.4688</v>
      </c>
      <c r="W729" s="1" t="n">
        <f aca="false">V729*$W$2</f>
        <v>-0.4688</v>
      </c>
      <c r="Y729" s="1" t="n">
        <f aca="false">H729-W729</f>
        <v>5.61196666666667</v>
      </c>
      <c r="Z729" s="1" t="n">
        <f aca="false">Y729-$Z$2</f>
        <v>1.99524290429043</v>
      </c>
    </row>
    <row r="730" customFormat="false" ht="13.2" hidden="false" customHeight="false" outlineLevel="0" collapsed="false">
      <c r="A730" s="1" t="n">
        <v>4.297</v>
      </c>
      <c r="B730" s="1" t="n">
        <v>4.687</v>
      </c>
      <c r="C730" s="1" t="n">
        <v>3.906</v>
      </c>
      <c r="D730" s="1" t="n">
        <v>5.078</v>
      </c>
      <c r="E730" s="1" t="n">
        <v>3.125</v>
      </c>
      <c r="F730" s="1" t="n">
        <v>2.734</v>
      </c>
      <c r="H730" s="1" t="n">
        <f aca="false">AVERAGE(A730:F730)</f>
        <v>3.97116666666667</v>
      </c>
      <c r="J730" s="1" t="n">
        <v>2.344</v>
      </c>
      <c r="K730" s="1" t="n">
        <v>5.078</v>
      </c>
      <c r="L730" s="1" t="n">
        <v>5.859</v>
      </c>
      <c r="M730" s="1" t="n">
        <v>3.516</v>
      </c>
      <c r="N730" s="1" t="n">
        <v>4.687</v>
      </c>
      <c r="P730" s="1" t="n">
        <f aca="false">AVERAGE(J730:N730)</f>
        <v>4.2968</v>
      </c>
      <c r="T730" s="1" t="n">
        <v>4.375</v>
      </c>
      <c r="V730" s="1" t="n">
        <f aca="false">P730-T730</f>
        <v>-0.0781999999999998</v>
      </c>
      <c r="W730" s="1" t="n">
        <f aca="false">V730*$W$2</f>
        <v>-0.0781999999999998</v>
      </c>
      <c r="Y730" s="1" t="n">
        <f aca="false">H730-W730</f>
        <v>4.04936666666667</v>
      </c>
      <c r="Z730" s="1" t="n">
        <f aca="false">Y730-$Z$2</f>
        <v>0.432642904290429</v>
      </c>
    </row>
    <row r="731" customFormat="false" ht="13.2" hidden="false" customHeight="false" outlineLevel="0" collapsed="false">
      <c r="A731" s="1" t="n">
        <v>3.906</v>
      </c>
      <c r="B731" s="1" t="n">
        <v>4.687</v>
      </c>
      <c r="C731" s="1" t="n">
        <v>3.516</v>
      </c>
      <c r="D731" s="1" t="n">
        <v>7.031</v>
      </c>
      <c r="E731" s="1" t="n">
        <v>2.734</v>
      </c>
      <c r="F731" s="1" t="n">
        <v>2.344</v>
      </c>
      <c r="H731" s="1" t="n">
        <f aca="false">AVERAGE(A731:F731)</f>
        <v>4.03633333333333</v>
      </c>
      <c r="J731" s="1" t="n">
        <v>0.391</v>
      </c>
      <c r="K731" s="1" t="n">
        <v>3.906</v>
      </c>
      <c r="L731" s="1" t="n">
        <v>2.344</v>
      </c>
      <c r="M731" s="1" t="n">
        <v>1.953</v>
      </c>
      <c r="N731" s="1" t="n">
        <v>3.906</v>
      </c>
      <c r="P731" s="1" t="n">
        <f aca="false">AVERAGE(J731:N731)</f>
        <v>2.5</v>
      </c>
      <c r="T731" s="1" t="n">
        <v>4.1406</v>
      </c>
      <c r="V731" s="1" t="n">
        <f aca="false">P731-T731</f>
        <v>-1.6406</v>
      </c>
      <c r="W731" s="1" t="n">
        <f aca="false">V731*$W$2</f>
        <v>-1.6406</v>
      </c>
      <c r="Y731" s="1" t="n">
        <f aca="false">H731-W731</f>
        <v>5.67693333333333</v>
      </c>
      <c r="Z731" s="1" t="n">
        <f aca="false">Y731-$Z$2</f>
        <v>2.0602095709571</v>
      </c>
    </row>
    <row r="732" customFormat="false" ht="13.2" hidden="false" customHeight="false" outlineLevel="0" collapsed="false">
      <c r="A732" s="1" t="n">
        <v>5.469</v>
      </c>
      <c r="B732" s="1" t="n">
        <v>5.469</v>
      </c>
      <c r="C732" s="1" t="n">
        <v>2.344</v>
      </c>
      <c r="D732" s="1" t="n">
        <v>5.859</v>
      </c>
      <c r="E732" s="1" t="n">
        <v>5.078</v>
      </c>
      <c r="F732" s="1" t="n">
        <v>3.125</v>
      </c>
      <c r="H732" s="1" t="n">
        <f aca="false">AVERAGE(A732:F732)</f>
        <v>4.55733333333333</v>
      </c>
      <c r="J732" s="1" t="n">
        <v>2.734</v>
      </c>
      <c r="K732" s="1" t="n">
        <v>5.469</v>
      </c>
      <c r="L732" s="1" t="n">
        <v>7.031</v>
      </c>
      <c r="M732" s="1" t="n">
        <v>6.25</v>
      </c>
      <c r="N732" s="1" t="n">
        <v>6.25</v>
      </c>
      <c r="P732" s="1" t="n">
        <f aca="false">AVERAGE(J732:N732)</f>
        <v>5.5468</v>
      </c>
      <c r="T732" s="1" t="n">
        <v>5.6252</v>
      </c>
      <c r="V732" s="1" t="n">
        <f aca="false">P732-T732</f>
        <v>-0.0783999999999994</v>
      </c>
      <c r="W732" s="1" t="n">
        <f aca="false">V732*$W$2</f>
        <v>-0.0783999999999994</v>
      </c>
      <c r="Y732" s="1" t="n">
        <f aca="false">H732-W732</f>
        <v>4.63573333333333</v>
      </c>
      <c r="Z732" s="1" t="n">
        <f aca="false">Y732-$Z$2</f>
        <v>1.0190095709571</v>
      </c>
    </row>
    <row r="733" customFormat="false" ht="13.2" hidden="false" customHeight="false" outlineLevel="0" collapsed="false">
      <c r="A733" s="1" t="n">
        <v>2.734</v>
      </c>
      <c r="B733" s="1" t="n">
        <v>5.859</v>
      </c>
      <c r="C733" s="1" t="n">
        <v>3.125</v>
      </c>
      <c r="D733" s="1" t="n">
        <v>5.078</v>
      </c>
      <c r="E733" s="1" t="n">
        <v>3.125</v>
      </c>
      <c r="F733" s="1" t="n">
        <v>3.906</v>
      </c>
      <c r="H733" s="1" t="n">
        <f aca="false">AVERAGE(A733:F733)</f>
        <v>3.97116666666667</v>
      </c>
      <c r="J733" s="1" t="n">
        <v>1.562</v>
      </c>
      <c r="K733" s="1" t="n">
        <v>3.906</v>
      </c>
      <c r="L733" s="1" t="n">
        <v>2.344</v>
      </c>
      <c r="M733" s="1" t="n">
        <v>3.516</v>
      </c>
      <c r="N733" s="1" t="n">
        <v>0.391</v>
      </c>
      <c r="P733" s="1" t="n">
        <f aca="false">AVERAGE(J733:N733)</f>
        <v>2.3438</v>
      </c>
      <c r="T733" s="1" t="n">
        <v>3.9846</v>
      </c>
      <c r="V733" s="1" t="n">
        <f aca="false">P733-T733</f>
        <v>-1.6408</v>
      </c>
      <c r="W733" s="1" t="n">
        <f aca="false">V733*$W$2</f>
        <v>-1.6408</v>
      </c>
      <c r="Y733" s="1" t="n">
        <f aca="false">H733-W733</f>
        <v>5.61196666666667</v>
      </c>
      <c r="Z733" s="1" t="n">
        <f aca="false">Y733-$Z$2</f>
        <v>1.99524290429043</v>
      </c>
    </row>
    <row r="734" customFormat="false" ht="13.2" hidden="false" customHeight="false" outlineLevel="0" collapsed="false">
      <c r="A734" s="1" t="n">
        <v>5.078</v>
      </c>
      <c r="B734" s="1" t="n">
        <v>4.297</v>
      </c>
      <c r="C734" s="1" t="n">
        <v>3.516</v>
      </c>
      <c r="D734" s="1" t="n">
        <v>4.297</v>
      </c>
      <c r="E734" s="1" t="n">
        <v>1.953</v>
      </c>
      <c r="F734" s="1" t="n">
        <v>1.953</v>
      </c>
      <c r="H734" s="1" t="n">
        <f aca="false">AVERAGE(A734:F734)</f>
        <v>3.51566666666667</v>
      </c>
      <c r="J734" s="1" t="n">
        <v>3.516</v>
      </c>
      <c r="K734" s="1" t="n">
        <v>3.125</v>
      </c>
      <c r="L734" s="1" t="n">
        <v>3.516</v>
      </c>
      <c r="M734" s="1" t="n">
        <v>5.078</v>
      </c>
      <c r="N734" s="1" t="n">
        <v>5.469</v>
      </c>
      <c r="P734" s="1" t="n">
        <f aca="false">AVERAGE(J734:N734)</f>
        <v>4.1408</v>
      </c>
      <c r="T734" s="1" t="n">
        <v>3.4374</v>
      </c>
      <c r="V734" s="1" t="n">
        <f aca="false">P734-T734</f>
        <v>0.7034</v>
      </c>
      <c r="W734" s="1" t="n">
        <f aca="false">V734*$W$2</f>
        <v>0.7034</v>
      </c>
      <c r="Y734" s="1" t="n">
        <f aca="false">H734-W734</f>
        <v>2.81226666666667</v>
      </c>
      <c r="Z734" s="1" t="n">
        <f aca="false">Y734-$Z$2</f>
        <v>-0.804457095709571</v>
      </c>
    </row>
    <row r="735" customFormat="false" ht="13.2" hidden="false" customHeight="false" outlineLevel="0" collapsed="false">
      <c r="A735" s="1" t="n">
        <v>5.469</v>
      </c>
      <c r="B735" s="1" t="n">
        <v>3.125</v>
      </c>
      <c r="C735" s="1" t="n">
        <v>5.078</v>
      </c>
      <c r="D735" s="1" t="n">
        <v>7.812</v>
      </c>
      <c r="E735" s="1" t="n">
        <v>1.953</v>
      </c>
      <c r="F735" s="1" t="n">
        <v>2.344</v>
      </c>
      <c r="H735" s="1" t="n">
        <f aca="false">AVERAGE(A735:F735)</f>
        <v>4.29683333333333</v>
      </c>
      <c r="J735" s="1" t="n">
        <v>2.734</v>
      </c>
      <c r="K735" s="1" t="n">
        <v>7.031</v>
      </c>
      <c r="L735" s="1" t="n">
        <v>3.906</v>
      </c>
      <c r="M735" s="1" t="n">
        <v>5.078</v>
      </c>
      <c r="N735" s="1" t="n">
        <v>4.297</v>
      </c>
      <c r="P735" s="1" t="n">
        <f aca="false">AVERAGE(J735:N735)</f>
        <v>4.6092</v>
      </c>
      <c r="T735" s="1" t="n">
        <v>4.453</v>
      </c>
      <c r="V735" s="1" t="n">
        <f aca="false">P735-T735</f>
        <v>0.156199999999999</v>
      </c>
      <c r="W735" s="1" t="n">
        <f aca="false">V735*$W$2</f>
        <v>0.156199999999999</v>
      </c>
      <c r="Y735" s="1" t="n">
        <f aca="false">H735-W735</f>
        <v>4.14063333333333</v>
      </c>
      <c r="Z735" s="1" t="n">
        <f aca="false">Y735-$Z$2</f>
        <v>0.523909570957097</v>
      </c>
    </row>
    <row r="736" customFormat="false" ht="13.2" hidden="false" customHeight="false" outlineLevel="0" collapsed="false">
      <c r="A736" s="1" t="n">
        <v>4.687</v>
      </c>
      <c r="B736" s="1" t="n">
        <v>2.344</v>
      </c>
      <c r="C736" s="1" t="n">
        <v>1.953</v>
      </c>
      <c r="D736" s="1" t="n">
        <v>1.953</v>
      </c>
      <c r="E736" s="1" t="n">
        <v>2.734</v>
      </c>
      <c r="F736" s="1" t="n">
        <v>6.641</v>
      </c>
      <c r="H736" s="1" t="n">
        <f aca="false">AVERAGE(A736:F736)</f>
        <v>3.38533333333333</v>
      </c>
      <c r="J736" s="1" t="n">
        <v>1.953</v>
      </c>
      <c r="K736" s="1" t="n">
        <v>3.516</v>
      </c>
      <c r="L736" s="1" t="n">
        <v>5.078</v>
      </c>
      <c r="M736" s="1" t="n">
        <v>2.734</v>
      </c>
      <c r="N736" s="1" t="n">
        <v>3.516</v>
      </c>
      <c r="P736" s="1" t="n">
        <f aca="false">AVERAGE(J736:N736)</f>
        <v>3.3594</v>
      </c>
      <c r="T736" s="1" t="n">
        <v>3.5938</v>
      </c>
      <c r="V736" s="1" t="n">
        <f aca="false">P736-T736</f>
        <v>-0.2344</v>
      </c>
      <c r="W736" s="1" t="n">
        <f aca="false">V736*$W$2</f>
        <v>-0.2344</v>
      </c>
      <c r="Y736" s="1" t="n">
        <f aca="false">H736-W736</f>
        <v>3.61973333333333</v>
      </c>
      <c r="Z736" s="1" t="n">
        <f aca="false">Y736-$Z$2</f>
        <v>0.00300957095709631</v>
      </c>
    </row>
    <row r="737" customFormat="false" ht="13.2" hidden="false" customHeight="false" outlineLevel="0" collapsed="false">
      <c r="A737" s="1" t="n">
        <v>5.078</v>
      </c>
      <c r="B737" s="1" t="n">
        <v>3.125</v>
      </c>
      <c r="C737" s="1" t="n">
        <v>5.469</v>
      </c>
      <c r="D737" s="1" t="n">
        <v>3.125</v>
      </c>
      <c r="E737" s="1" t="n">
        <v>1.953</v>
      </c>
      <c r="F737" s="1" t="n">
        <v>5.859</v>
      </c>
      <c r="H737" s="1" t="n">
        <f aca="false">AVERAGE(A737:F737)</f>
        <v>4.1015</v>
      </c>
      <c r="J737" s="1" t="n">
        <v>5.078</v>
      </c>
      <c r="K737" s="1" t="n">
        <v>3.906</v>
      </c>
      <c r="L737" s="1" t="n">
        <v>3.516</v>
      </c>
      <c r="M737" s="1" t="n">
        <v>6.25</v>
      </c>
      <c r="N737" s="1" t="n">
        <v>5.469</v>
      </c>
      <c r="P737" s="1" t="n">
        <f aca="false">AVERAGE(J737:N737)</f>
        <v>4.8438</v>
      </c>
      <c r="T737" s="1" t="n">
        <v>3.9062</v>
      </c>
      <c r="V737" s="1" t="n">
        <f aca="false">P737-T737</f>
        <v>0.9376</v>
      </c>
      <c r="W737" s="1" t="n">
        <f aca="false">V737*$W$2</f>
        <v>0.9376</v>
      </c>
      <c r="Y737" s="1" t="n">
        <f aca="false">H737-W737</f>
        <v>3.1639</v>
      </c>
      <c r="Z737" s="1" t="n">
        <f aca="false">Y737-$Z$2</f>
        <v>-0.452823762376237</v>
      </c>
    </row>
    <row r="738" customFormat="false" ht="13.2" hidden="false" customHeight="false" outlineLevel="0" collapsed="false">
      <c r="A738" s="1" t="n">
        <v>5.859</v>
      </c>
      <c r="B738" s="1" t="n">
        <v>3.125</v>
      </c>
      <c r="C738" s="1" t="n">
        <v>3.516</v>
      </c>
      <c r="D738" s="1" t="n">
        <v>2.734</v>
      </c>
      <c r="E738" s="1" t="n">
        <v>2.344</v>
      </c>
      <c r="F738" s="1" t="n">
        <v>1.172</v>
      </c>
      <c r="H738" s="1" t="n">
        <f aca="false">AVERAGE(A738:F738)</f>
        <v>3.125</v>
      </c>
      <c r="J738" s="1" t="n">
        <v>3.125</v>
      </c>
      <c r="K738" s="1" t="n">
        <v>3.516</v>
      </c>
      <c r="L738" s="1" t="n">
        <v>7.031</v>
      </c>
      <c r="M738" s="1" t="n">
        <v>5.859</v>
      </c>
      <c r="N738" s="1" t="n">
        <v>2.734</v>
      </c>
      <c r="P738" s="1" t="n">
        <f aca="false">AVERAGE(J738:N738)</f>
        <v>4.453</v>
      </c>
      <c r="T738" s="1" t="n">
        <v>4.0624</v>
      </c>
      <c r="V738" s="1" t="n">
        <f aca="false">P738-T738</f>
        <v>0.390600000000001</v>
      </c>
      <c r="W738" s="1" t="n">
        <f aca="false">V738*$W$2</f>
        <v>0.390600000000001</v>
      </c>
      <c r="Y738" s="1" t="n">
        <f aca="false">H738-W738</f>
        <v>2.7344</v>
      </c>
      <c r="Z738" s="1" t="n">
        <f aca="false">Y738-$Z$2</f>
        <v>-0.882323762376239</v>
      </c>
    </row>
    <row r="739" customFormat="false" ht="13.2" hidden="false" customHeight="false" outlineLevel="0" collapsed="false">
      <c r="A739" s="1" t="n">
        <v>1.562</v>
      </c>
      <c r="B739" s="1" t="n">
        <v>4.297</v>
      </c>
      <c r="C739" s="1" t="n">
        <v>2.734</v>
      </c>
      <c r="D739" s="1" t="n">
        <v>3.516</v>
      </c>
      <c r="E739" s="1" t="n">
        <v>2.734</v>
      </c>
      <c r="F739" s="1" t="n">
        <v>3.516</v>
      </c>
      <c r="H739" s="1" t="n">
        <f aca="false">AVERAGE(A739:F739)</f>
        <v>3.05983333333333</v>
      </c>
      <c r="J739" s="1" t="n">
        <v>1.562</v>
      </c>
      <c r="K739" s="1" t="n">
        <v>3.125</v>
      </c>
      <c r="L739" s="1" t="n">
        <v>3.125</v>
      </c>
      <c r="M739" s="1" t="n">
        <v>2.734</v>
      </c>
      <c r="N739" s="1" t="n">
        <v>3.906</v>
      </c>
      <c r="P739" s="1" t="n">
        <f aca="false">AVERAGE(J739:N739)</f>
        <v>2.8904</v>
      </c>
      <c r="T739" s="1" t="n">
        <v>3.5154</v>
      </c>
      <c r="V739" s="1" t="n">
        <f aca="false">P739-T739</f>
        <v>-0.625</v>
      </c>
      <c r="W739" s="1" t="n">
        <f aca="false">V739*$W$2</f>
        <v>-0.625</v>
      </c>
      <c r="Y739" s="1" t="n">
        <f aca="false">H739-W739</f>
        <v>3.68483333333333</v>
      </c>
      <c r="Z739" s="1" t="n">
        <f aca="false">Y739-$Z$2</f>
        <v>0.0681095709570951</v>
      </c>
    </row>
    <row r="740" customFormat="false" ht="13.2" hidden="false" customHeight="false" outlineLevel="0" collapsed="false">
      <c r="A740" s="1" t="n">
        <v>2.734</v>
      </c>
      <c r="B740" s="1" t="n">
        <v>1.172</v>
      </c>
      <c r="C740" s="1" t="n">
        <v>4.297</v>
      </c>
      <c r="D740" s="1" t="n">
        <v>3.516</v>
      </c>
      <c r="E740" s="1" t="n">
        <v>4.687</v>
      </c>
      <c r="F740" s="1" t="n">
        <v>3.516</v>
      </c>
      <c r="H740" s="1" t="n">
        <f aca="false">AVERAGE(A740:F740)</f>
        <v>3.32033333333333</v>
      </c>
      <c r="J740" s="1" t="n">
        <v>5.859</v>
      </c>
      <c r="K740" s="1" t="n">
        <v>3.125</v>
      </c>
      <c r="L740" s="1" t="n">
        <v>2.344</v>
      </c>
      <c r="M740" s="1" t="n">
        <v>0.781</v>
      </c>
      <c r="N740" s="1" t="n">
        <v>0.781</v>
      </c>
      <c r="P740" s="1" t="n">
        <f aca="false">AVERAGE(J740:N740)</f>
        <v>2.578</v>
      </c>
      <c r="T740" s="1" t="n">
        <v>4.531</v>
      </c>
      <c r="V740" s="1" t="n">
        <f aca="false">P740-T740</f>
        <v>-1.953</v>
      </c>
      <c r="W740" s="1" t="n">
        <f aca="false">V740*$W$2</f>
        <v>-1.953</v>
      </c>
      <c r="Y740" s="1" t="n">
        <f aca="false">H740-W740</f>
        <v>5.27333333333333</v>
      </c>
      <c r="Z740" s="1" t="n">
        <f aca="false">Y740-$Z$2</f>
        <v>1.6566095709571</v>
      </c>
    </row>
    <row r="741" customFormat="false" ht="13.2" hidden="false" customHeight="false" outlineLevel="0" collapsed="false">
      <c r="A741" s="1" t="n">
        <v>3.125</v>
      </c>
      <c r="B741" s="1" t="n">
        <v>5.469</v>
      </c>
      <c r="C741" s="1" t="n">
        <v>2.734</v>
      </c>
      <c r="D741" s="1" t="n">
        <v>4.297</v>
      </c>
      <c r="E741" s="1" t="n">
        <v>2.734</v>
      </c>
      <c r="F741" s="1" t="n">
        <v>3.125</v>
      </c>
      <c r="H741" s="1" t="n">
        <f aca="false">AVERAGE(A741:F741)</f>
        <v>3.58066666666667</v>
      </c>
      <c r="J741" s="1" t="n">
        <v>9.375</v>
      </c>
      <c r="K741" s="1" t="n">
        <v>2.344</v>
      </c>
      <c r="L741" s="1" t="n">
        <v>5.469</v>
      </c>
      <c r="M741" s="1" t="n">
        <v>5.078</v>
      </c>
      <c r="N741" s="1" t="n">
        <v>4.687</v>
      </c>
      <c r="P741" s="1" t="n">
        <f aca="false">AVERAGE(J741:N741)</f>
        <v>5.3906</v>
      </c>
      <c r="T741" s="1" t="n">
        <v>5.6248</v>
      </c>
      <c r="V741" s="1" t="n">
        <f aca="false">P741-T741</f>
        <v>-0.2342</v>
      </c>
      <c r="W741" s="1" t="n">
        <f aca="false">V741*$W$2</f>
        <v>-0.2342</v>
      </c>
      <c r="Y741" s="1" t="n">
        <f aca="false">H741-W741</f>
        <v>3.81486666666667</v>
      </c>
      <c r="Z741" s="1" t="n">
        <f aca="false">Y741-$Z$2</f>
        <v>0.19814290429043</v>
      </c>
    </row>
    <row r="742" customFormat="false" ht="13.2" hidden="false" customHeight="false" outlineLevel="0" collapsed="false">
      <c r="A742" s="1" t="n">
        <v>2.734</v>
      </c>
      <c r="B742" s="1" t="n">
        <v>2.344</v>
      </c>
      <c r="C742" s="1" t="n">
        <v>1.562</v>
      </c>
      <c r="D742" s="1" t="n">
        <v>5.469</v>
      </c>
      <c r="E742" s="1" t="n">
        <v>5.469</v>
      </c>
      <c r="F742" s="1" t="n">
        <v>7.422</v>
      </c>
      <c r="H742" s="1" t="n">
        <f aca="false">AVERAGE(A742:F742)</f>
        <v>4.16666666666667</v>
      </c>
      <c r="J742" s="1" t="n">
        <v>5.469</v>
      </c>
      <c r="K742" s="1" t="n">
        <v>7.031</v>
      </c>
      <c r="L742" s="1" t="n">
        <v>3.125</v>
      </c>
      <c r="M742" s="1" t="n">
        <v>3.125</v>
      </c>
      <c r="N742" s="1" t="n">
        <v>5.469</v>
      </c>
      <c r="P742" s="1" t="n">
        <f aca="false">AVERAGE(J742:N742)</f>
        <v>4.8438</v>
      </c>
      <c r="T742" s="1" t="n">
        <v>4.2188</v>
      </c>
      <c r="V742" s="1" t="n">
        <f aca="false">P742-T742</f>
        <v>0.625</v>
      </c>
      <c r="W742" s="1" t="n">
        <f aca="false">V742*$W$2</f>
        <v>0.625</v>
      </c>
      <c r="Y742" s="1" t="n">
        <f aca="false">H742-W742</f>
        <v>3.54166666666667</v>
      </c>
      <c r="Z742" s="1" t="n">
        <f aca="false">Y742-$Z$2</f>
        <v>-0.0750570957095706</v>
      </c>
    </row>
    <row r="743" customFormat="false" ht="13.2" hidden="false" customHeight="false" outlineLevel="0" collapsed="false">
      <c r="A743" s="1" t="n">
        <v>4.297</v>
      </c>
      <c r="B743" s="1" t="n">
        <v>4.687</v>
      </c>
      <c r="C743" s="1" t="n">
        <v>3.906</v>
      </c>
      <c r="D743" s="1" t="n">
        <v>2.344</v>
      </c>
      <c r="E743" s="1" t="n">
        <v>3.516</v>
      </c>
      <c r="F743" s="1" t="n">
        <v>1.562</v>
      </c>
      <c r="H743" s="1" t="n">
        <f aca="false">AVERAGE(A743:F743)</f>
        <v>3.38533333333333</v>
      </c>
      <c r="J743" s="1" t="n">
        <v>2.344</v>
      </c>
      <c r="K743" s="1" t="n">
        <v>5.078</v>
      </c>
      <c r="L743" s="1" t="n">
        <v>1.562</v>
      </c>
      <c r="M743" s="1" t="n">
        <v>3.125</v>
      </c>
      <c r="N743" s="1" t="n">
        <v>2.734</v>
      </c>
      <c r="P743" s="1" t="n">
        <f aca="false">AVERAGE(J743:N743)</f>
        <v>2.9686</v>
      </c>
      <c r="T743" s="1" t="n">
        <v>2.1094</v>
      </c>
      <c r="V743" s="1" t="n">
        <f aca="false">P743-T743</f>
        <v>0.8592</v>
      </c>
      <c r="W743" s="1" t="n">
        <f aca="false">V743*$W$2</f>
        <v>0.8592</v>
      </c>
      <c r="Y743" s="1" t="n">
        <f aca="false">H743-W743</f>
        <v>2.52613333333333</v>
      </c>
      <c r="Z743" s="1" t="n">
        <f aca="false">Y743-$Z$2</f>
        <v>-1.0905904290429</v>
      </c>
    </row>
    <row r="744" customFormat="false" ht="13.2" hidden="false" customHeight="false" outlineLevel="0" collapsed="false">
      <c r="A744" s="1" t="n">
        <v>1.562</v>
      </c>
      <c r="B744" s="1" t="n">
        <v>3.906</v>
      </c>
      <c r="C744" s="1" t="n">
        <v>4.297</v>
      </c>
      <c r="D744" s="1" t="n">
        <v>2.734</v>
      </c>
      <c r="E744" s="1" t="n">
        <v>3.906</v>
      </c>
      <c r="F744" s="1" t="n">
        <v>4.687</v>
      </c>
      <c r="H744" s="1" t="n">
        <f aca="false">AVERAGE(A744:F744)</f>
        <v>3.51533333333333</v>
      </c>
      <c r="J744" s="1" t="n">
        <v>5.859</v>
      </c>
      <c r="K744" s="1" t="n">
        <v>5.078</v>
      </c>
      <c r="L744" s="1" t="n">
        <v>7.812</v>
      </c>
      <c r="M744" s="1" t="n">
        <v>3.125</v>
      </c>
      <c r="N744" s="1" t="n">
        <v>5.469</v>
      </c>
      <c r="P744" s="1" t="n">
        <f aca="false">AVERAGE(J744:N744)</f>
        <v>5.4686</v>
      </c>
      <c r="T744" s="1" t="n">
        <v>3.9062</v>
      </c>
      <c r="V744" s="1" t="n">
        <f aca="false">P744-T744</f>
        <v>1.5624</v>
      </c>
      <c r="W744" s="1" t="n">
        <f aca="false">V744*$W$2</f>
        <v>1.5624</v>
      </c>
      <c r="Y744" s="1" t="n">
        <f aca="false">H744-W744</f>
        <v>1.95293333333333</v>
      </c>
      <c r="Z744" s="1" t="n">
        <f aca="false">Y744-$Z$2</f>
        <v>-1.66379042904291</v>
      </c>
    </row>
    <row r="745" customFormat="false" ht="13.2" hidden="false" customHeight="false" outlineLevel="0" collapsed="false">
      <c r="A745" s="1" t="n">
        <v>3.906</v>
      </c>
      <c r="B745" s="1" t="n">
        <v>2.344</v>
      </c>
      <c r="C745" s="1" t="n">
        <v>3.125</v>
      </c>
      <c r="D745" s="1" t="n">
        <v>5.078</v>
      </c>
      <c r="E745" s="1" t="n">
        <v>4.687</v>
      </c>
      <c r="F745" s="1" t="n">
        <v>2.734</v>
      </c>
      <c r="H745" s="1" t="n">
        <f aca="false">AVERAGE(A745:F745)</f>
        <v>3.64566666666667</v>
      </c>
      <c r="J745" s="1" t="n">
        <v>7.812</v>
      </c>
      <c r="K745" s="1" t="n">
        <v>1.172</v>
      </c>
      <c r="L745" s="1" t="n">
        <v>7.422</v>
      </c>
      <c r="M745" s="1" t="n">
        <v>3.516</v>
      </c>
      <c r="N745" s="1" t="n">
        <v>3.906</v>
      </c>
      <c r="P745" s="1" t="n">
        <f aca="false">AVERAGE(J745:N745)</f>
        <v>4.7656</v>
      </c>
      <c r="T745" s="1" t="n">
        <v>3.8282</v>
      </c>
      <c r="V745" s="1" t="n">
        <f aca="false">P745-T745</f>
        <v>0.9374</v>
      </c>
      <c r="W745" s="1" t="n">
        <f aca="false">V745*$W$2</f>
        <v>0.9374</v>
      </c>
      <c r="Y745" s="1" t="n">
        <f aca="false">H745-W745</f>
        <v>2.70826666666667</v>
      </c>
      <c r="Z745" s="1" t="n">
        <f aca="false">Y745-$Z$2</f>
        <v>-0.908457095709571</v>
      </c>
    </row>
    <row r="746" customFormat="false" ht="13.2" hidden="false" customHeight="false" outlineLevel="0" collapsed="false">
      <c r="A746" s="1" t="n">
        <v>5.859</v>
      </c>
      <c r="B746" s="1" t="n">
        <v>2.734</v>
      </c>
      <c r="C746" s="1" t="n">
        <v>1.953</v>
      </c>
      <c r="D746" s="1" t="n">
        <v>3.516</v>
      </c>
      <c r="E746" s="1" t="n">
        <v>3.906</v>
      </c>
      <c r="F746" s="1" t="n">
        <v>3.516</v>
      </c>
      <c r="H746" s="1" t="n">
        <f aca="false">AVERAGE(A746:F746)</f>
        <v>3.58066666666667</v>
      </c>
      <c r="J746" s="1" t="n">
        <v>2.344</v>
      </c>
      <c r="K746" s="1" t="n">
        <v>5.469</v>
      </c>
      <c r="L746" s="1" t="n">
        <v>1.953</v>
      </c>
      <c r="M746" s="1" t="n">
        <v>5.078</v>
      </c>
      <c r="N746" s="1" t="n">
        <v>0.781</v>
      </c>
      <c r="P746" s="1" t="n">
        <f aca="false">AVERAGE(J746:N746)</f>
        <v>3.125</v>
      </c>
      <c r="T746" s="1" t="n">
        <v>4.375</v>
      </c>
      <c r="V746" s="1" t="n">
        <f aca="false">P746-T746</f>
        <v>-1.25</v>
      </c>
      <c r="W746" s="1" t="n">
        <f aca="false">V746*$W$2</f>
        <v>-1.25</v>
      </c>
      <c r="Y746" s="1" t="n">
        <f aca="false">H746-W746</f>
        <v>4.83066666666667</v>
      </c>
      <c r="Z746" s="1" t="n">
        <f aca="false">Y746-$Z$2</f>
        <v>1.21394290429043</v>
      </c>
    </row>
    <row r="747" customFormat="false" ht="13.2" hidden="false" customHeight="false" outlineLevel="0" collapsed="false">
      <c r="A747" s="1" t="n">
        <v>1.953</v>
      </c>
      <c r="B747" s="1" t="n">
        <v>2.734</v>
      </c>
      <c r="C747" s="1" t="n">
        <v>5.078</v>
      </c>
      <c r="D747" s="1" t="n">
        <v>5.859</v>
      </c>
      <c r="E747" s="1" t="n">
        <v>6.641</v>
      </c>
      <c r="F747" s="1" t="n">
        <v>6.25</v>
      </c>
      <c r="H747" s="1" t="n">
        <f aca="false">AVERAGE(A747:F747)</f>
        <v>4.7525</v>
      </c>
      <c r="J747" s="1" t="n">
        <v>5.469</v>
      </c>
      <c r="K747" s="1" t="n">
        <v>3.906</v>
      </c>
      <c r="L747" s="1" t="n">
        <v>1.953</v>
      </c>
      <c r="M747" s="1" t="n">
        <v>1.562</v>
      </c>
      <c r="N747" s="1" t="n">
        <v>3.125</v>
      </c>
      <c r="P747" s="1" t="n">
        <f aca="false">AVERAGE(J747:N747)</f>
        <v>3.203</v>
      </c>
      <c r="T747" s="1" t="n">
        <v>3.5156</v>
      </c>
      <c r="V747" s="1" t="n">
        <f aca="false">P747-T747</f>
        <v>-0.3126</v>
      </c>
      <c r="W747" s="1" t="n">
        <f aca="false">V747*$W$2</f>
        <v>-0.3126</v>
      </c>
      <c r="Y747" s="1" t="n">
        <f aca="false">H747-W747</f>
        <v>5.0651</v>
      </c>
      <c r="Z747" s="1" t="n">
        <f aca="false">Y747-$Z$2</f>
        <v>1.44837623762376</v>
      </c>
    </row>
    <row r="748" customFormat="false" ht="13.2" hidden="false" customHeight="false" outlineLevel="0" collapsed="false">
      <c r="A748" s="1" t="n">
        <v>3.906</v>
      </c>
      <c r="B748" s="1" t="n">
        <v>5.469</v>
      </c>
      <c r="C748" s="1" t="n">
        <v>7.422</v>
      </c>
      <c r="D748" s="1" t="n">
        <v>2.734</v>
      </c>
      <c r="E748" s="1" t="n">
        <v>1.953</v>
      </c>
      <c r="F748" s="1" t="n">
        <v>7.812</v>
      </c>
      <c r="H748" s="1" t="n">
        <f aca="false">AVERAGE(A748:F748)</f>
        <v>4.88266666666667</v>
      </c>
      <c r="J748" s="1" t="n">
        <v>4.297</v>
      </c>
      <c r="K748" s="1" t="n">
        <v>2.344</v>
      </c>
      <c r="L748" s="1" t="n">
        <v>7.812</v>
      </c>
      <c r="M748" s="1" t="n">
        <v>4.297</v>
      </c>
      <c r="N748" s="1" t="n">
        <v>3.125</v>
      </c>
      <c r="P748" s="1" t="n">
        <f aca="false">AVERAGE(J748:N748)</f>
        <v>4.375</v>
      </c>
      <c r="T748" s="1" t="n">
        <v>3.7498</v>
      </c>
      <c r="V748" s="1" t="n">
        <f aca="false">P748-T748</f>
        <v>0.6252</v>
      </c>
      <c r="W748" s="1" t="n">
        <f aca="false">V748*$W$2</f>
        <v>0.6252</v>
      </c>
      <c r="Y748" s="1" t="n">
        <f aca="false">H748-W748</f>
        <v>4.25746666666667</v>
      </c>
      <c r="Z748" s="1" t="n">
        <f aca="false">Y748-$Z$2</f>
        <v>0.640742904290428</v>
      </c>
    </row>
    <row r="749" customFormat="false" ht="13.2" hidden="false" customHeight="false" outlineLevel="0" collapsed="false">
      <c r="A749" s="1" t="n">
        <v>4.687</v>
      </c>
      <c r="B749" s="1" t="n">
        <v>4.687</v>
      </c>
      <c r="C749" s="1" t="n">
        <v>6.25</v>
      </c>
      <c r="D749" s="1" t="n">
        <v>4.297</v>
      </c>
      <c r="E749" s="1" t="n">
        <v>3.125</v>
      </c>
      <c r="F749" s="1" t="n">
        <v>5.078</v>
      </c>
      <c r="H749" s="1" t="n">
        <f aca="false">AVERAGE(A749:F749)</f>
        <v>4.68733333333333</v>
      </c>
      <c r="J749" s="1" t="n">
        <v>5.078</v>
      </c>
      <c r="K749" s="1" t="n">
        <v>7.031</v>
      </c>
      <c r="L749" s="1" t="n">
        <v>4.687</v>
      </c>
      <c r="M749" s="1" t="n">
        <v>5.078</v>
      </c>
      <c r="N749" s="1" t="n">
        <v>2.734</v>
      </c>
      <c r="P749" s="1" t="n">
        <f aca="false">AVERAGE(J749:N749)</f>
        <v>4.9216</v>
      </c>
      <c r="T749" s="1" t="n">
        <v>5</v>
      </c>
      <c r="V749" s="1" t="n">
        <f aca="false">P749-T749</f>
        <v>-0.0784000000000003</v>
      </c>
      <c r="W749" s="1" t="n">
        <f aca="false">V749*$W$2</f>
        <v>-0.0784000000000003</v>
      </c>
      <c r="Y749" s="1" t="n">
        <f aca="false">H749-W749</f>
        <v>4.76573333333333</v>
      </c>
      <c r="Z749" s="1" t="n">
        <f aca="false">Y749-$Z$2</f>
        <v>1.1490095709571</v>
      </c>
    </row>
    <row r="750" customFormat="false" ht="13.2" hidden="false" customHeight="false" outlineLevel="0" collapsed="false">
      <c r="A750" s="1" t="n">
        <v>4.297</v>
      </c>
      <c r="B750" s="1" t="n">
        <v>3.906</v>
      </c>
      <c r="C750" s="1" t="n">
        <v>3.906</v>
      </c>
      <c r="D750" s="1" t="n">
        <v>1.172</v>
      </c>
      <c r="E750" s="1" t="n">
        <v>3.906</v>
      </c>
      <c r="F750" s="1" t="n">
        <v>4.687</v>
      </c>
      <c r="H750" s="1" t="n">
        <f aca="false">AVERAGE(A750:F750)</f>
        <v>3.64566666666667</v>
      </c>
      <c r="J750" s="1" t="n">
        <v>5.078</v>
      </c>
      <c r="K750" s="1" t="n">
        <v>1.562</v>
      </c>
      <c r="L750" s="1" t="n">
        <v>5.078</v>
      </c>
      <c r="M750" s="1" t="n">
        <v>5.469</v>
      </c>
      <c r="N750" s="1" t="n">
        <v>7.422</v>
      </c>
      <c r="P750" s="1" t="n">
        <f aca="false">AVERAGE(J750:N750)</f>
        <v>4.9218</v>
      </c>
      <c r="T750" s="1" t="n">
        <v>4.6094</v>
      </c>
      <c r="V750" s="1" t="n">
        <f aca="false">P750-T750</f>
        <v>0.312399999999999</v>
      </c>
      <c r="W750" s="1" t="n">
        <f aca="false">V750*$W$2</f>
        <v>0.312399999999999</v>
      </c>
      <c r="Y750" s="1" t="n">
        <f aca="false">H750-W750</f>
        <v>3.33326666666667</v>
      </c>
      <c r="Z750" s="1" t="n">
        <f aca="false">Y750-$Z$2</f>
        <v>-0.28345709570957</v>
      </c>
    </row>
    <row r="751" customFormat="false" ht="13.2" hidden="false" customHeight="false" outlineLevel="0" collapsed="false">
      <c r="A751" s="1" t="n">
        <v>3.125</v>
      </c>
      <c r="B751" s="1" t="n">
        <v>5.078</v>
      </c>
      <c r="C751" s="1" t="n">
        <v>8.203</v>
      </c>
      <c r="D751" s="1" t="n">
        <v>6.25</v>
      </c>
      <c r="E751" s="1" t="n">
        <v>2.344</v>
      </c>
      <c r="F751" s="1" t="n">
        <v>2.734</v>
      </c>
      <c r="H751" s="1" t="n">
        <f aca="false">AVERAGE(A751:F751)</f>
        <v>4.62233333333333</v>
      </c>
      <c r="J751" s="1" t="n">
        <v>2.344</v>
      </c>
      <c r="K751" s="1" t="n">
        <v>1.562</v>
      </c>
      <c r="L751" s="1" t="n">
        <v>7.812</v>
      </c>
      <c r="M751" s="1" t="n">
        <v>3.516</v>
      </c>
      <c r="N751" s="1" t="n">
        <v>5.469</v>
      </c>
      <c r="P751" s="1" t="n">
        <f aca="false">AVERAGE(J751:N751)</f>
        <v>4.1406</v>
      </c>
      <c r="T751" s="1" t="n">
        <v>3.2812</v>
      </c>
      <c r="V751" s="1" t="n">
        <f aca="false">P751-T751</f>
        <v>0.8594</v>
      </c>
      <c r="W751" s="1" t="n">
        <f aca="false">V751*$W$2</f>
        <v>0.8594</v>
      </c>
      <c r="Y751" s="1" t="n">
        <f aca="false">H751-W751</f>
        <v>3.76293333333333</v>
      </c>
      <c r="Z751" s="1" t="n">
        <f aca="false">Y751-$Z$2</f>
        <v>0.146209570957095</v>
      </c>
    </row>
    <row r="752" customFormat="false" ht="13.2" hidden="false" customHeight="false" outlineLevel="0" collapsed="false">
      <c r="A752" s="1" t="n">
        <v>5.859</v>
      </c>
      <c r="B752" s="1" t="n">
        <v>4.297</v>
      </c>
      <c r="C752" s="1" t="n">
        <v>8.984</v>
      </c>
      <c r="D752" s="1" t="n">
        <v>5.469</v>
      </c>
      <c r="E752" s="1" t="n">
        <v>6.641</v>
      </c>
      <c r="F752" s="1" t="n">
        <v>2.734</v>
      </c>
      <c r="H752" s="1" t="n">
        <f aca="false">AVERAGE(A752:F752)</f>
        <v>5.664</v>
      </c>
      <c r="J752" s="1" t="n">
        <v>6.641</v>
      </c>
      <c r="K752" s="1" t="n">
        <v>4.297</v>
      </c>
      <c r="L752" s="1" t="n">
        <v>3.906</v>
      </c>
      <c r="M752" s="1" t="n">
        <v>4.297</v>
      </c>
      <c r="N752" s="1" t="n">
        <v>2.734</v>
      </c>
      <c r="P752" s="1" t="n">
        <f aca="false">AVERAGE(J752:N752)</f>
        <v>4.375</v>
      </c>
      <c r="T752" s="1" t="n">
        <v>2.8124</v>
      </c>
      <c r="V752" s="1" t="n">
        <f aca="false">P752-T752</f>
        <v>1.5626</v>
      </c>
      <c r="W752" s="1" t="n">
        <f aca="false">V752*$W$2</f>
        <v>1.5626</v>
      </c>
      <c r="Y752" s="1" t="n">
        <f aca="false">H752-W752</f>
        <v>4.1014</v>
      </c>
      <c r="Z752" s="1" t="n">
        <f aca="false">Y752-$Z$2</f>
        <v>0.484676237623762</v>
      </c>
    </row>
    <row r="753" customFormat="false" ht="13.2" hidden="false" customHeight="false" outlineLevel="0" collapsed="false">
      <c r="A753" s="1" t="n">
        <v>3.516</v>
      </c>
      <c r="B753" s="1" t="n">
        <v>0.781</v>
      </c>
      <c r="C753" s="1" t="n">
        <v>12.109</v>
      </c>
      <c r="D753" s="1" t="n">
        <v>4.297</v>
      </c>
      <c r="E753" s="1" t="n">
        <v>6.25</v>
      </c>
      <c r="F753" s="1" t="n">
        <v>4.687</v>
      </c>
      <c r="H753" s="1" t="n">
        <f aca="false">AVERAGE(A753:F753)</f>
        <v>5.27333333333333</v>
      </c>
      <c r="J753" s="1" t="n">
        <v>0.781</v>
      </c>
      <c r="K753" s="1" t="n">
        <v>3.125</v>
      </c>
      <c r="L753" s="1" t="n">
        <v>2.344</v>
      </c>
      <c r="M753" s="1" t="n">
        <v>4.297</v>
      </c>
      <c r="N753" s="1" t="n">
        <v>1.562</v>
      </c>
      <c r="P753" s="1" t="n">
        <f aca="false">AVERAGE(J753:N753)</f>
        <v>2.4218</v>
      </c>
      <c r="T753" s="1" t="n">
        <v>4.0624</v>
      </c>
      <c r="V753" s="1" t="n">
        <f aca="false">P753-T753</f>
        <v>-1.6406</v>
      </c>
      <c r="W753" s="1" t="n">
        <f aca="false">V753*$W$2</f>
        <v>-1.6406</v>
      </c>
      <c r="Y753" s="1" t="n">
        <f aca="false">H753-W753</f>
        <v>6.91393333333333</v>
      </c>
      <c r="Z753" s="1" t="n">
        <f aca="false">Y753-$Z$2</f>
        <v>3.2972095709571</v>
      </c>
    </row>
    <row r="754" customFormat="false" ht="13.2" hidden="false" customHeight="false" outlineLevel="0" collapsed="false">
      <c r="A754" s="1" t="n">
        <v>4.687</v>
      </c>
      <c r="B754" s="1" t="n">
        <v>6.641</v>
      </c>
      <c r="C754" s="1" t="n">
        <v>3.516</v>
      </c>
      <c r="D754" s="1" t="n">
        <v>1.562</v>
      </c>
      <c r="E754" s="1" t="n">
        <v>1.562</v>
      </c>
      <c r="F754" s="1" t="n">
        <v>2.344</v>
      </c>
      <c r="H754" s="1" t="n">
        <f aca="false">AVERAGE(A754:F754)</f>
        <v>3.38533333333333</v>
      </c>
      <c r="J754" s="1" t="n">
        <v>3.516</v>
      </c>
      <c r="K754" s="1" t="n">
        <v>2.344</v>
      </c>
      <c r="L754" s="1" t="n">
        <v>3.125</v>
      </c>
      <c r="M754" s="1" t="n">
        <v>4.687</v>
      </c>
      <c r="N754" s="1" t="n">
        <v>5.859</v>
      </c>
      <c r="P754" s="1" t="n">
        <f aca="false">AVERAGE(J754:N754)</f>
        <v>3.9062</v>
      </c>
      <c r="T754" s="1" t="n">
        <v>3.8282</v>
      </c>
      <c r="V754" s="1" t="n">
        <f aca="false">P754-T754</f>
        <v>0.0779999999999994</v>
      </c>
      <c r="W754" s="1" t="n">
        <f aca="false">V754*$W$2</f>
        <v>0.0779999999999994</v>
      </c>
      <c r="Y754" s="1" t="n">
        <f aca="false">H754-W754</f>
        <v>3.30733333333333</v>
      </c>
      <c r="Z754" s="1" t="n">
        <f aca="false">Y754-$Z$2</f>
        <v>-0.309390429042904</v>
      </c>
    </row>
    <row r="755" customFormat="false" ht="13.2" hidden="false" customHeight="false" outlineLevel="0" collapsed="false">
      <c r="A755" s="1" t="n">
        <v>3.906</v>
      </c>
      <c r="B755" s="1" t="n">
        <v>4.297</v>
      </c>
      <c r="C755" s="1" t="n">
        <v>2.344</v>
      </c>
      <c r="D755" s="1" t="n">
        <v>6.25</v>
      </c>
      <c r="E755" s="1" t="n">
        <v>3.125</v>
      </c>
      <c r="F755" s="1" t="n">
        <v>5.469</v>
      </c>
      <c r="H755" s="1" t="n">
        <f aca="false">AVERAGE(A755:F755)</f>
        <v>4.23183333333333</v>
      </c>
      <c r="J755" s="1" t="n">
        <v>3.125</v>
      </c>
      <c r="K755" s="1" t="n">
        <v>1.562</v>
      </c>
      <c r="L755" s="1" t="n">
        <v>3.906</v>
      </c>
      <c r="M755" s="1" t="n">
        <v>5.859</v>
      </c>
      <c r="N755" s="1" t="n">
        <v>1.953</v>
      </c>
      <c r="P755" s="1" t="n">
        <f aca="false">AVERAGE(J755:N755)</f>
        <v>3.281</v>
      </c>
      <c r="T755" s="1" t="n">
        <v>4.6092</v>
      </c>
      <c r="V755" s="1" t="n">
        <f aca="false">P755-T755</f>
        <v>-1.3282</v>
      </c>
      <c r="W755" s="1" t="n">
        <f aca="false">V755*$W$2</f>
        <v>-1.3282</v>
      </c>
      <c r="Y755" s="1" t="n">
        <f aca="false">H755-W755</f>
        <v>5.56003333333333</v>
      </c>
      <c r="Z755" s="1" t="n">
        <f aca="false">Y755-$Z$2</f>
        <v>1.9433095709571</v>
      </c>
    </row>
    <row r="756" customFormat="false" ht="13.2" hidden="false" customHeight="false" outlineLevel="0" collapsed="false">
      <c r="A756" s="1" t="n">
        <v>1.953</v>
      </c>
      <c r="B756" s="1" t="n">
        <v>0.781</v>
      </c>
      <c r="C756" s="1" t="n">
        <v>2.734</v>
      </c>
      <c r="D756" s="1" t="n">
        <v>3.516</v>
      </c>
      <c r="E756" s="1" t="n">
        <v>1.953</v>
      </c>
      <c r="F756" s="1" t="n">
        <v>4.297</v>
      </c>
      <c r="H756" s="1" t="n">
        <f aca="false">AVERAGE(A756:F756)</f>
        <v>2.539</v>
      </c>
      <c r="J756" s="1" t="n">
        <v>6.25</v>
      </c>
      <c r="K756" s="1" t="n">
        <v>3.906</v>
      </c>
      <c r="L756" s="1" t="n">
        <v>4.297</v>
      </c>
      <c r="M756" s="1" t="n">
        <v>3.906</v>
      </c>
      <c r="N756" s="1" t="n">
        <v>1.953</v>
      </c>
      <c r="P756" s="1" t="n">
        <f aca="false">AVERAGE(J756:N756)</f>
        <v>4.0624</v>
      </c>
      <c r="T756" s="1" t="n">
        <v>3.2812</v>
      </c>
      <c r="V756" s="1" t="n">
        <f aca="false">P756-T756</f>
        <v>0.781200000000001</v>
      </c>
      <c r="W756" s="1" t="n">
        <f aca="false">V756*$W$2</f>
        <v>0.781200000000001</v>
      </c>
      <c r="Y756" s="1" t="n">
        <f aca="false">H756-W756</f>
        <v>1.7578</v>
      </c>
      <c r="Z756" s="1" t="n">
        <f aca="false">Y756-$Z$2</f>
        <v>-1.85892376237624</v>
      </c>
    </row>
    <row r="757" customFormat="false" ht="13.2" hidden="false" customHeight="false" outlineLevel="0" collapsed="false">
      <c r="A757" s="1" t="n">
        <v>0.781</v>
      </c>
      <c r="B757" s="1" t="n">
        <v>2.344</v>
      </c>
      <c r="C757" s="1" t="n">
        <v>5.078</v>
      </c>
      <c r="D757" s="1" t="n">
        <v>1.953</v>
      </c>
      <c r="E757" s="1" t="n">
        <v>3.125</v>
      </c>
      <c r="F757" s="1" t="n">
        <v>3.125</v>
      </c>
      <c r="H757" s="1" t="n">
        <f aca="false">AVERAGE(A757:F757)</f>
        <v>2.73433333333333</v>
      </c>
      <c r="J757" s="1" t="n">
        <v>2.344</v>
      </c>
      <c r="K757" s="1" t="n">
        <v>3.906</v>
      </c>
      <c r="L757" s="1" t="n">
        <v>3.125</v>
      </c>
      <c r="M757" s="1" t="n">
        <v>3.125</v>
      </c>
      <c r="N757" s="1" t="n">
        <v>4.687</v>
      </c>
      <c r="P757" s="1" t="n">
        <f aca="false">AVERAGE(J757:N757)</f>
        <v>3.4374</v>
      </c>
      <c r="T757" s="1" t="n">
        <v>4.0622</v>
      </c>
      <c r="V757" s="1" t="n">
        <f aca="false">P757-T757</f>
        <v>-0.6248</v>
      </c>
      <c r="W757" s="1" t="n">
        <f aca="false">V757*$W$2</f>
        <v>-0.6248</v>
      </c>
      <c r="Y757" s="1" t="n">
        <f aca="false">H757-W757</f>
        <v>3.35913333333333</v>
      </c>
      <c r="Z757" s="1" t="n">
        <f aca="false">Y757-$Z$2</f>
        <v>-0.257590429042905</v>
      </c>
    </row>
    <row r="758" customFormat="false" ht="13.2" hidden="false" customHeight="false" outlineLevel="0" collapsed="false">
      <c r="A758" s="1" t="n">
        <v>3.516</v>
      </c>
      <c r="B758" s="1" t="n">
        <v>1.562</v>
      </c>
      <c r="C758" s="1" t="n">
        <v>3.125</v>
      </c>
      <c r="D758" s="1" t="n">
        <v>4.687</v>
      </c>
      <c r="E758" s="1" t="n">
        <v>3.516</v>
      </c>
      <c r="F758" s="1" t="n">
        <v>2.344</v>
      </c>
      <c r="H758" s="1" t="n">
        <f aca="false">AVERAGE(A758:F758)</f>
        <v>3.125</v>
      </c>
      <c r="J758" s="1" t="n">
        <v>3.125</v>
      </c>
      <c r="K758" s="1" t="n">
        <v>6.641</v>
      </c>
      <c r="L758" s="1" t="n">
        <v>6.25</v>
      </c>
      <c r="M758" s="1" t="n">
        <v>2.734</v>
      </c>
      <c r="N758" s="1" t="n">
        <v>4.297</v>
      </c>
      <c r="P758" s="1" t="n">
        <f aca="false">AVERAGE(J758:N758)</f>
        <v>4.6094</v>
      </c>
      <c r="T758" s="1" t="n">
        <v>4.2188</v>
      </c>
      <c r="V758" s="1" t="n">
        <f aca="false">P758-T758</f>
        <v>0.3906</v>
      </c>
      <c r="W758" s="1" t="n">
        <f aca="false">V758*$W$2</f>
        <v>0.3906</v>
      </c>
      <c r="Y758" s="1" t="n">
        <f aca="false">H758-W758</f>
        <v>2.7344</v>
      </c>
      <c r="Z758" s="1" t="n">
        <f aca="false">Y758-$Z$2</f>
        <v>-0.882323762376238</v>
      </c>
    </row>
    <row r="759" customFormat="false" ht="13.2" hidden="false" customHeight="false" outlineLevel="0" collapsed="false">
      <c r="A759" s="1" t="n">
        <v>3.516</v>
      </c>
      <c r="B759" s="1" t="n">
        <v>3.516</v>
      </c>
      <c r="C759" s="1" t="n">
        <v>2.344</v>
      </c>
      <c r="D759" s="1" t="n">
        <v>1.562</v>
      </c>
      <c r="E759" s="1" t="n">
        <v>4.297</v>
      </c>
      <c r="F759" s="1" t="n">
        <v>5.859</v>
      </c>
      <c r="H759" s="1" t="n">
        <f aca="false">AVERAGE(A759:F759)</f>
        <v>3.51566666666667</v>
      </c>
      <c r="J759" s="1" t="n">
        <v>2.344</v>
      </c>
      <c r="K759" s="1" t="n">
        <v>4.297</v>
      </c>
      <c r="L759" s="1" t="n">
        <v>7.031</v>
      </c>
      <c r="M759" s="1" t="n">
        <v>2.344</v>
      </c>
      <c r="N759" s="1" t="n">
        <v>5.469</v>
      </c>
      <c r="P759" s="1" t="n">
        <f aca="false">AVERAGE(J759:N759)</f>
        <v>4.297</v>
      </c>
      <c r="T759" s="1" t="n">
        <v>4.1406</v>
      </c>
      <c r="V759" s="1" t="n">
        <f aca="false">P759-T759</f>
        <v>0.156399999999999</v>
      </c>
      <c r="W759" s="1" t="n">
        <f aca="false">V759*$W$2</f>
        <v>0.156399999999999</v>
      </c>
      <c r="Y759" s="1" t="n">
        <f aca="false">H759-W759</f>
        <v>3.35926666666667</v>
      </c>
      <c r="Z759" s="1" t="n">
        <f aca="false">Y759-$Z$2</f>
        <v>-0.25745709570957</v>
      </c>
    </row>
    <row r="760" customFormat="false" ht="13.2" hidden="false" customHeight="false" outlineLevel="0" collapsed="false">
      <c r="A760" s="1" t="n">
        <v>1.562</v>
      </c>
      <c r="B760" s="1" t="n">
        <v>1.953</v>
      </c>
      <c r="C760" s="1" t="n">
        <v>1.562</v>
      </c>
      <c r="D760" s="1" t="n">
        <v>5.078</v>
      </c>
      <c r="E760" s="1" t="n">
        <v>3.516</v>
      </c>
      <c r="F760" s="1" t="n">
        <v>3.125</v>
      </c>
      <c r="H760" s="1" t="n">
        <f aca="false">AVERAGE(A760:F760)</f>
        <v>2.79933333333333</v>
      </c>
      <c r="J760" s="1" t="n">
        <v>2.344</v>
      </c>
      <c r="K760" s="1" t="n">
        <v>3.906</v>
      </c>
      <c r="L760" s="1" t="n">
        <v>7.422</v>
      </c>
      <c r="M760" s="1" t="n">
        <v>2.734</v>
      </c>
      <c r="N760" s="1" t="n">
        <v>3.516</v>
      </c>
      <c r="P760" s="1" t="n">
        <f aca="false">AVERAGE(J760:N760)</f>
        <v>3.9844</v>
      </c>
      <c r="T760" s="1" t="n">
        <v>3.5156</v>
      </c>
      <c r="V760" s="1" t="n">
        <f aca="false">P760-T760</f>
        <v>0.4688</v>
      </c>
      <c r="W760" s="1" t="n">
        <f aca="false">V760*$W$2</f>
        <v>0.4688</v>
      </c>
      <c r="Y760" s="1" t="n">
        <f aca="false">H760-W760</f>
        <v>2.33053333333333</v>
      </c>
      <c r="Z760" s="1" t="n">
        <f aca="false">Y760-$Z$2</f>
        <v>-1.2861904290429</v>
      </c>
    </row>
    <row r="761" customFormat="false" ht="13.2" hidden="false" customHeight="false" outlineLevel="0" collapsed="false">
      <c r="A761" s="1" t="n">
        <v>6.641</v>
      </c>
      <c r="B761" s="1" t="n">
        <v>6.641</v>
      </c>
      <c r="C761" s="1" t="n">
        <v>3.516</v>
      </c>
      <c r="D761" s="1" t="n">
        <v>1.562</v>
      </c>
      <c r="E761" s="1" t="n">
        <v>2.734</v>
      </c>
      <c r="F761" s="1" t="n">
        <v>2.734</v>
      </c>
      <c r="H761" s="1" t="n">
        <f aca="false">AVERAGE(A761:F761)</f>
        <v>3.97133333333333</v>
      </c>
      <c r="J761" s="1" t="n">
        <v>4.687</v>
      </c>
      <c r="K761" s="1" t="n">
        <v>3.516</v>
      </c>
      <c r="L761" s="1" t="n">
        <v>3.516</v>
      </c>
      <c r="M761" s="1" t="n">
        <v>2.344</v>
      </c>
      <c r="N761" s="1" t="n">
        <v>3.125</v>
      </c>
      <c r="P761" s="1" t="n">
        <f aca="false">AVERAGE(J761:N761)</f>
        <v>3.4376</v>
      </c>
      <c r="T761" s="1" t="n">
        <v>4.9218</v>
      </c>
      <c r="V761" s="1" t="n">
        <f aca="false">P761-T761</f>
        <v>-1.4842</v>
      </c>
      <c r="W761" s="1" t="n">
        <f aca="false">V761*$W$2</f>
        <v>-1.4842</v>
      </c>
      <c r="Y761" s="1" t="n">
        <f aca="false">H761-W761</f>
        <v>5.45553333333333</v>
      </c>
      <c r="Z761" s="1" t="n">
        <f aca="false">Y761-$Z$2</f>
        <v>1.8388095709571</v>
      </c>
    </row>
    <row r="762" customFormat="false" ht="13.2" hidden="false" customHeight="false" outlineLevel="0" collapsed="false">
      <c r="A762" s="1" t="n">
        <v>4.297</v>
      </c>
      <c r="B762" s="1" t="n">
        <v>1.562</v>
      </c>
      <c r="C762" s="1" t="n">
        <v>2.344</v>
      </c>
      <c r="D762" s="1" t="n">
        <v>3.125</v>
      </c>
      <c r="E762" s="1" t="n">
        <v>3.516</v>
      </c>
      <c r="F762" s="1" t="n">
        <v>5.078</v>
      </c>
      <c r="H762" s="1" t="n">
        <f aca="false">AVERAGE(A762:F762)</f>
        <v>3.32033333333333</v>
      </c>
      <c r="J762" s="1" t="n">
        <v>4.687</v>
      </c>
      <c r="K762" s="1" t="n">
        <v>1.562</v>
      </c>
      <c r="L762" s="1" t="n">
        <v>5.859</v>
      </c>
      <c r="M762" s="1" t="n">
        <v>2.734</v>
      </c>
      <c r="N762" s="1" t="n">
        <v>3.906</v>
      </c>
      <c r="P762" s="1" t="n">
        <f aca="false">AVERAGE(J762:N762)</f>
        <v>3.7496</v>
      </c>
      <c r="T762" s="1" t="n">
        <v>3.2032</v>
      </c>
      <c r="V762" s="1" t="n">
        <f aca="false">P762-T762</f>
        <v>0.5464</v>
      </c>
      <c r="W762" s="1" t="n">
        <f aca="false">V762*$W$2</f>
        <v>0.5464</v>
      </c>
      <c r="Y762" s="1" t="n">
        <f aca="false">H762-W762</f>
        <v>2.77393333333333</v>
      </c>
      <c r="Z762" s="1" t="n">
        <f aca="false">Y762-$Z$2</f>
        <v>-0.842790429042904</v>
      </c>
    </row>
    <row r="763" customFormat="false" ht="13.2" hidden="false" customHeight="false" outlineLevel="0" collapsed="false">
      <c r="A763" s="1" t="n">
        <v>1.562</v>
      </c>
      <c r="B763" s="1" t="n">
        <v>3.516</v>
      </c>
      <c r="C763" s="1" t="n">
        <v>5.859</v>
      </c>
      <c r="D763" s="1" t="n">
        <v>4.297</v>
      </c>
      <c r="E763" s="1" t="n">
        <v>3.125</v>
      </c>
      <c r="F763" s="1" t="n">
        <v>4.687</v>
      </c>
      <c r="H763" s="1" t="n">
        <f aca="false">AVERAGE(A763:F763)</f>
        <v>3.841</v>
      </c>
      <c r="J763" s="1" t="n">
        <v>4.297</v>
      </c>
      <c r="K763" s="1" t="n">
        <v>1.953</v>
      </c>
      <c r="L763" s="1" t="n">
        <v>4.687</v>
      </c>
      <c r="M763" s="1" t="n">
        <v>3.125</v>
      </c>
      <c r="N763" s="1" t="n">
        <v>5.469</v>
      </c>
      <c r="P763" s="1" t="n">
        <f aca="false">AVERAGE(J763:N763)</f>
        <v>3.9062</v>
      </c>
      <c r="T763" s="1" t="n">
        <v>2.656</v>
      </c>
      <c r="V763" s="1" t="n">
        <f aca="false">P763-T763</f>
        <v>1.2502</v>
      </c>
      <c r="W763" s="1" t="n">
        <f aca="false">V763*$W$2</f>
        <v>1.2502</v>
      </c>
      <c r="Y763" s="1" t="n">
        <f aca="false">H763-W763</f>
        <v>2.5908</v>
      </c>
      <c r="Z763" s="1" t="n">
        <f aca="false">Y763-$Z$2</f>
        <v>-1.02592376237624</v>
      </c>
    </row>
    <row r="764" customFormat="false" ht="13.2" hidden="false" customHeight="false" outlineLevel="0" collapsed="false">
      <c r="A764" s="1" t="n">
        <v>2.734</v>
      </c>
      <c r="B764" s="1" t="n">
        <v>3.516</v>
      </c>
      <c r="C764" s="1" t="n">
        <v>5.078</v>
      </c>
      <c r="D764" s="1" t="n">
        <v>4.687</v>
      </c>
      <c r="E764" s="1" t="n">
        <v>5.078</v>
      </c>
      <c r="F764" s="1" t="n">
        <v>3.516</v>
      </c>
      <c r="H764" s="1" t="n">
        <f aca="false">AVERAGE(A764:F764)</f>
        <v>4.1015</v>
      </c>
      <c r="J764" s="1" t="n">
        <v>4.297</v>
      </c>
      <c r="K764" s="1" t="n">
        <v>7.422</v>
      </c>
      <c r="L764" s="1" t="n">
        <v>1.172</v>
      </c>
      <c r="M764" s="1" t="n">
        <v>5.859</v>
      </c>
      <c r="N764" s="1" t="n">
        <v>3.906</v>
      </c>
      <c r="P764" s="1" t="n">
        <f aca="false">AVERAGE(J764:N764)</f>
        <v>4.5312</v>
      </c>
      <c r="T764" s="1" t="n">
        <v>4.0624</v>
      </c>
      <c r="V764" s="1" t="n">
        <f aca="false">P764-T764</f>
        <v>0.4688</v>
      </c>
      <c r="W764" s="1" t="n">
        <f aca="false">V764*$W$2</f>
        <v>0.4688</v>
      </c>
      <c r="Y764" s="1" t="n">
        <f aca="false">H764-W764</f>
        <v>3.6327</v>
      </c>
      <c r="Z764" s="1" t="n">
        <f aca="false">Y764-$Z$2</f>
        <v>0.0159762376237631</v>
      </c>
    </row>
    <row r="765" customFormat="false" ht="13.2" hidden="false" customHeight="false" outlineLevel="0" collapsed="false">
      <c r="A765" s="1" t="n">
        <v>5.078</v>
      </c>
      <c r="B765" s="1" t="n">
        <v>7.031</v>
      </c>
      <c r="C765" s="1" t="n">
        <v>2.734</v>
      </c>
      <c r="D765" s="1" t="n">
        <v>3.516</v>
      </c>
      <c r="E765" s="1" t="n">
        <v>6.25</v>
      </c>
      <c r="F765" s="1" t="n">
        <v>3.516</v>
      </c>
      <c r="H765" s="1" t="n">
        <f aca="false">AVERAGE(A765:F765)</f>
        <v>4.6875</v>
      </c>
      <c r="J765" s="1" t="n">
        <v>5.469</v>
      </c>
      <c r="K765" s="1" t="n">
        <v>8.203</v>
      </c>
      <c r="L765" s="1" t="n">
        <v>2.344</v>
      </c>
      <c r="M765" s="1" t="n">
        <v>4.687</v>
      </c>
      <c r="N765" s="1" t="n">
        <v>4.687</v>
      </c>
      <c r="P765" s="1" t="n">
        <f aca="false">AVERAGE(J765:N765)</f>
        <v>5.078</v>
      </c>
      <c r="T765" s="1" t="n">
        <v>4.0624</v>
      </c>
      <c r="V765" s="1" t="n">
        <f aca="false">P765-T765</f>
        <v>1.0156</v>
      </c>
      <c r="W765" s="1" t="n">
        <f aca="false">V765*$W$2</f>
        <v>1.0156</v>
      </c>
      <c r="Y765" s="1" t="n">
        <f aca="false">H765-W765</f>
        <v>3.6719</v>
      </c>
      <c r="Z765" s="1" t="n">
        <f aca="false">Y765-$Z$2</f>
        <v>0.0551762376237623</v>
      </c>
    </row>
    <row r="766" customFormat="false" ht="13.2" hidden="false" customHeight="false" outlineLevel="0" collapsed="false">
      <c r="A766" s="1" t="n">
        <v>1.562</v>
      </c>
      <c r="B766" s="1" t="n">
        <v>2.734</v>
      </c>
      <c r="C766" s="1" t="n">
        <v>1.953</v>
      </c>
      <c r="D766" s="1" t="n">
        <v>2.734</v>
      </c>
      <c r="E766" s="1" t="n">
        <v>2.734</v>
      </c>
      <c r="F766" s="1" t="n">
        <v>4.687</v>
      </c>
      <c r="H766" s="1" t="n">
        <f aca="false">AVERAGE(A766:F766)</f>
        <v>2.734</v>
      </c>
      <c r="J766" s="1" t="n">
        <v>4.297</v>
      </c>
      <c r="K766" s="1" t="n">
        <v>1.953</v>
      </c>
      <c r="L766" s="1" t="n">
        <v>4.687</v>
      </c>
      <c r="M766" s="1" t="n">
        <v>1.562</v>
      </c>
      <c r="N766" s="1" t="n">
        <v>5.859</v>
      </c>
      <c r="P766" s="1" t="n">
        <f aca="false">AVERAGE(J766:N766)</f>
        <v>3.6716</v>
      </c>
      <c r="T766" s="1" t="n">
        <v>4.5312</v>
      </c>
      <c r="V766" s="1" t="n">
        <f aca="false">P766-T766</f>
        <v>-0.8596</v>
      </c>
      <c r="W766" s="1" t="n">
        <f aca="false">V766*$W$2</f>
        <v>-0.8596</v>
      </c>
      <c r="Y766" s="1" t="n">
        <f aca="false">H766-W766</f>
        <v>3.5936</v>
      </c>
      <c r="Z766" s="1" t="n">
        <f aca="false">Y766-$Z$2</f>
        <v>-0.0231237623762377</v>
      </c>
    </row>
    <row r="767" customFormat="false" ht="13.2" hidden="false" customHeight="false" outlineLevel="0" collapsed="false">
      <c r="A767" s="1" t="n">
        <v>2.344</v>
      </c>
      <c r="B767" s="1" t="n">
        <v>2.734</v>
      </c>
      <c r="C767" s="1" t="n">
        <v>4.687</v>
      </c>
      <c r="D767" s="1" t="n">
        <v>1.953</v>
      </c>
      <c r="E767" s="1" t="n">
        <v>1.172</v>
      </c>
      <c r="F767" s="1" t="n">
        <v>4.297</v>
      </c>
      <c r="H767" s="1" t="n">
        <f aca="false">AVERAGE(A767:F767)</f>
        <v>2.8645</v>
      </c>
      <c r="J767" s="1" t="n">
        <v>1.953</v>
      </c>
      <c r="K767" s="1" t="n">
        <v>2.734</v>
      </c>
      <c r="L767" s="1" t="n">
        <v>6.641</v>
      </c>
      <c r="M767" s="1" t="n">
        <v>5.078</v>
      </c>
      <c r="N767" s="1" t="n">
        <v>5.469</v>
      </c>
      <c r="P767" s="1" t="n">
        <f aca="false">AVERAGE(J767:N767)</f>
        <v>4.375</v>
      </c>
      <c r="T767" s="1" t="n">
        <v>5.2344</v>
      </c>
      <c r="V767" s="1" t="n">
        <f aca="false">P767-T767</f>
        <v>-0.8594</v>
      </c>
      <c r="W767" s="1" t="n">
        <f aca="false">V767*$W$2</f>
        <v>-0.8594</v>
      </c>
      <c r="Y767" s="1" t="n">
        <f aca="false">H767-W767</f>
        <v>3.7239</v>
      </c>
      <c r="Z767" s="1" t="n">
        <f aca="false">Y767-$Z$2</f>
        <v>0.107176237623762</v>
      </c>
    </row>
    <row r="768" customFormat="false" ht="13.2" hidden="false" customHeight="false" outlineLevel="0" collapsed="false">
      <c r="A768" s="1" t="n">
        <v>0.781</v>
      </c>
      <c r="B768" s="1" t="n">
        <v>1.953</v>
      </c>
      <c r="C768" s="1" t="n">
        <v>5.078</v>
      </c>
      <c r="D768" s="1" t="n">
        <v>2.734</v>
      </c>
      <c r="E768" s="1" t="n">
        <v>3.125</v>
      </c>
      <c r="F768" s="1" t="n">
        <v>4.297</v>
      </c>
      <c r="H768" s="1" t="n">
        <f aca="false">AVERAGE(A768:F768)</f>
        <v>2.99466666666667</v>
      </c>
      <c r="J768" s="1" t="n">
        <v>6.25</v>
      </c>
      <c r="K768" s="1" t="n">
        <v>5.078</v>
      </c>
      <c r="L768" s="1" t="n">
        <v>3.516</v>
      </c>
      <c r="M768" s="1" t="n">
        <v>5.078</v>
      </c>
      <c r="N768" s="1" t="n">
        <v>3.516</v>
      </c>
      <c r="P768" s="1" t="n">
        <f aca="false">AVERAGE(J768:N768)</f>
        <v>4.6876</v>
      </c>
      <c r="T768" s="1" t="n">
        <v>4.9998</v>
      </c>
      <c r="V768" s="1" t="n">
        <f aca="false">P768-T768</f>
        <v>-0.3122</v>
      </c>
      <c r="W768" s="1" t="n">
        <f aca="false">V768*$W$2</f>
        <v>-0.3122</v>
      </c>
      <c r="Y768" s="1" t="n">
        <f aca="false">H768-W768</f>
        <v>3.30686666666667</v>
      </c>
      <c r="Z768" s="1" t="n">
        <f aca="false">Y768-$Z$2</f>
        <v>-0.309857095709571</v>
      </c>
    </row>
    <row r="769" customFormat="false" ht="13.2" hidden="false" customHeight="false" outlineLevel="0" collapsed="false">
      <c r="A769" s="1" t="n">
        <v>4.297</v>
      </c>
      <c r="B769" s="1" t="n">
        <v>5.078</v>
      </c>
      <c r="C769" s="1" t="n">
        <v>4.297</v>
      </c>
      <c r="D769" s="1" t="n">
        <v>1.562</v>
      </c>
      <c r="E769" s="1" t="n">
        <v>1.953</v>
      </c>
      <c r="F769" s="1" t="n">
        <v>5.469</v>
      </c>
      <c r="H769" s="1" t="n">
        <f aca="false">AVERAGE(A769:F769)</f>
        <v>3.776</v>
      </c>
      <c r="J769" s="1" t="n">
        <v>2.734</v>
      </c>
      <c r="K769" s="1" t="n">
        <v>6.25</v>
      </c>
      <c r="L769" s="1" t="n">
        <v>2.344</v>
      </c>
      <c r="M769" s="1" t="n">
        <v>4.687</v>
      </c>
      <c r="N769" s="1" t="n">
        <v>2.344</v>
      </c>
      <c r="P769" s="1" t="n">
        <f aca="false">AVERAGE(J769:N769)</f>
        <v>3.6718</v>
      </c>
      <c r="T769" s="1" t="n">
        <v>4.5308</v>
      </c>
      <c r="V769" s="1" t="n">
        <f aca="false">P769-T769</f>
        <v>-0.859000000000001</v>
      </c>
      <c r="W769" s="1" t="n">
        <f aca="false">V769*$W$2</f>
        <v>-0.859000000000001</v>
      </c>
      <c r="Y769" s="1" t="n">
        <f aca="false">H769-W769</f>
        <v>4.635</v>
      </c>
      <c r="Z769" s="1" t="n">
        <f aca="false">Y769-$Z$2</f>
        <v>1.01827623762376</v>
      </c>
    </row>
    <row r="770" customFormat="false" ht="13.2" hidden="false" customHeight="false" outlineLevel="0" collapsed="false">
      <c r="A770" s="1" t="n">
        <v>6.641</v>
      </c>
      <c r="B770" s="1" t="n">
        <v>3.906</v>
      </c>
      <c r="C770" s="1" t="n">
        <v>0.781</v>
      </c>
      <c r="D770" s="1" t="n">
        <v>2.734</v>
      </c>
      <c r="E770" s="1" t="n">
        <v>2.734</v>
      </c>
      <c r="F770" s="1" t="n">
        <v>3.516</v>
      </c>
      <c r="H770" s="1" t="n">
        <f aca="false">AVERAGE(A770:F770)</f>
        <v>3.38533333333333</v>
      </c>
      <c r="J770" s="1" t="n">
        <v>1.562</v>
      </c>
      <c r="K770" s="1" t="n">
        <v>6.25</v>
      </c>
      <c r="L770" s="1" t="n">
        <v>5.078</v>
      </c>
      <c r="M770" s="1" t="n">
        <v>3.125</v>
      </c>
      <c r="N770" s="1" t="n">
        <v>5.078</v>
      </c>
      <c r="P770" s="1" t="n">
        <f aca="false">AVERAGE(J770:N770)</f>
        <v>4.2186</v>
      </c>
      <c r="T770" s="1" t="n">
        <v>3.0468</v>
      </c>
      <c r="V770" s="1" t="n">
        <f aca="false">P770-T770</f>
        <v>1.1718</v>
      </c>
      <c r="W770" s="1" t="n">
        <f aca="false">V770*$W$2</f>
        <v>1.1718</v>
      </c>
      <c r="Y770" s="1" t="n">
        <f aca="false">H770-W770</f>
        <v>2.21353333333333</v>
      </c>
      <c r="Z770" s="1" t="n">
        <f aca="false">Y770-$Z$2</f>
        <v>-1.4031904290429</v>
      </c>
    </row>
    <row r="771" customFormat="false" ht="13.2" hidden="false" customHeight="false" outlineLevel="0" collapsed="false">
      <c r="A771" s="1" t="n">
        <v>3.516</v>
      </c>
      <c r="B771" s="1" t="n">
        <v>4.687</v>
      </c>
      <c r="C771" s="1" t="n">
        <v>4.687</v>
      </c>
      <c r="D771" s="1" t="n">
        <v>3.906</v>
      </c>
      <c r="E771" s="1" t="n">
        <v>3.906</v>
      </c>
      <c r="F771" s="1" t="n">
        <v>4.297</v>
      </c>
      <c r="H771" s="1" t="n">
        <f aca="false">AVERAGE(A771:F771)</f>
        <v>4.1665</v>
      </c>
      <c r="J771" s="1" t="n">
        <v>4.687</v>
      </c>
      <c r="K771" s="1" t="n">
        <v>2.344</v>
      </c>
      <c r="L771" s="1" t="n">
        <v>4.297</v>
      </c>
      <c r="M771" s="1" t="n">
        <v>1.172</v>
      </c>
      <c r="N771" s="1" t="n">
        <v>5.859</v>
      </c>
      <c r="P771" s="1" t="n">
        <f aca="false">AVERAGE(J771:N771)</f>
        <v>3.6718</v>
      </c>
      <c r="T771" s="1" t="n">
        <v>3.828</v>
      </c>
      <c r="V771" s="1" t="n">
        <f aca="false">P771-T771</f>
        <v>-0.156200000000001</v>
      </c>
      <c r="W771" s="1" t="n">
        <f aca="false">V771*$W$2</f>
        <v>-0.156200000000001</v>
      </c>
      <c r="Y771" s="1" t="n">
        <f aca="false">H771-W771</f>
        <v>4.3227</v>
      </c>
      <c r="Z771" s="1" t="n">
        <f aca="false">Y771-$Z$2</f>
        <v>0.705976237623764</v>
      </c>
    </row>
    <row r="772" customFormat="false" ht="13.2" hidden="false" customHeight="false" outlineLevel="0" collapsed="false">
      <c r="A772" s="1" t="n">
        <v>3.516</v>
      </c>
      <c r="B772" s="1" t="n">
        <v>4.297</v>
      </c>
      <c r="C772" s="1" t="n">
        <v>3.125</v>
      </c>
      <c r="D772" s="1" t="n">
        <v>1.562</v>
      </c>
      <c r="E772" s="1" t="n">
        <v>3.906</v>
      </c>
      <c r="F772" s="1" t="n">
        <v>5.469</v>
      </c>
      <c r="H772" s="1" t="n">
        <f aca="false">AVERAGE(A772:F772)</f>
        <v>3.64583333333333</v>
      </c>
      <c r="J772" s="1" t="n">
        <v>5.469</v>
      </c>
      <c r="K772" s="1" t="n">
        <v>1.953</v>
      </c>
      <c r="L772" s="1" t="n">
        <v>7.031</v>
      </c>
      <c r="M772" s="1" t="n">
        <v>3.125</v>
      </c>
      <c r="N772" s="1" t="n">
        <v>4.687</v>
      </c>
      <c r="P772" s="1" t="n">
        <f aca="false">AVERAGE(J772:N772)</f>
        <v>4.453</v>
      </c>
      <c r="T772" s="1" t="n">
        <v>3.8278</v>
      </c>
      <c r="V772" s="1" t="n">
        <f aca="false">P772-T772</f>
        <v>0.6252</v>
      </c>
      <c r="W772" s="1" t="n">
        <f aca="false">V772*$W$2</f>
        <v>0.6252</v>
      </c>
      <c r="Y772" s="1" t="n">
        <f aca="false">H772-W772</f>
        <v>3.02063333333333</v>
      </c>
      <c r="Z772" s="1" t="n">
        <f aca="false">Y772-$Z$2</f>
        <v>-0.596090429042905</v>
      </c>
    </row>
    <row r="773" customFormat="false" ht="13.2" hidden="false" customHeight="false" outlineLevel="0" collapsed="false">
      <c r="A773" s="1" t="n">
        <v>4.687</v>
      </c>
      <c r="B773" s="1" t="n">
        <v>2.734</v>
      </c>
      <c r="C773" s="1" t="n">
        <v>2.344</v>
      </c>
      <c r="D773" s="1" t="n">
        <v>3.125</v>
      </c>
      <c r="E773" s="1" t="n">
        <v>5.469</v>
      </c>
      <c r="F773" s="1" t="n">
        <v>0</v>
      </c>
      <c r="H773" s="1" t="n">
        <f aca="false">AVERAGE(A773:F773)</f>
        <v>3.05983333333333</v>
      </c>
      <c r="J773" s="1" t="n">
        <v>3.516</v>
      </c>
      <c r="K773" s="1" t="n">
        <v>4.687</v>
      </c>
      <c r="L773" s="1" t="n">
        <v>3.906</v>
      </c>
      <c r="M773" s="1" t="n">
        <v>3.125</v>
      </c>
      <c r="N773" s="1" t="n">
        <v>3.516</v>
      </c>
      <c r="P773" s="1" t="n">
        <f aca="false">AVERAGE(J773:N773)</f>
        <v>3.75</v>
      </c>
      <c r="T773" s="1" t="n">
        <v>3.672</v>
      </c>
      <c r="V773" s="1" t="n">
        <f aca="false">P773-T773</f>
        <v>0.0780000000000003</v>
      </c>
      <c r="W773" s="1" t="n">
        <f aca="false">V773*$W$2</f>
        <v>0.0780000000000003</v>
      </c>
      <c r="Y773" s="1" t="n">
        <f aca="false">H773-W773</f>
        <v>2.98183333333333</v>
      </c>
      <c r="Z773" s="1" t="n">
        <f aca="false">Y773-$Z$2</f>
        <v>-0.634890429042904</v>
      </c>
    </row>
    <row r="774" customFormat="false" ht="13.2" hidden="false" customHeight="false" outlineLevel="0" collapsed="false">
      <c r="A774" s="1" t="n">
        <v>1.562</v>
      </c>
      <c r="B774" s="1" t="n">
        <v>4.297</v>
      </c>
      <c r="C774" s="1" t="n">
        <v>1.953</v>
      </c>
      <c r="D774" s="1" t="n">
        <v>5.469</v>
      </c>
      <c r="E774" s="1" t="n">
        <v>3.516</v>
      </c>
      <c r="F774" s="1" t="n">
        <v>4.687</v>
      </c>
      <c r="H774" s="1" t="n">
        <f aca="false">AVERAGE(A774:F774)</f>
        <v>3.58066666666667</v>
      </c>
      <c r="J774" s="1" t="n">
        <v>1.172</v>
      </c>
      <c r="K774" s="1" t="n">
        <v>1.953</v>
      </c>
      <c r="L774" s="1" t="n">
        <v>6.25</v>
      </c>
      <c r="M774" s="1" t="n">
        <v>3.516</v>
      </c>
      <c r="N774" s="1" t="n">
        <v>4.687</v>
      </c>
      <c r="P774" s="1" t="n">
        <f aca="false">AVERAGE(J774:N774)</f>
        <v>3.5156</v>
      </c>
      <c r="T774" s="1" t="n">
        <v>4.1406</v>
      </c>
      <c r="V774" s="1" t="n">
        <f aca="false">P774-T774</f>
        <v>-0.625</v>
      </c>
      <c r="W774" s="1" t="n">
        <f aca="false">V774*$W$2</f>
        <v>-0.625</v>
      </c>
      <c r="Y774" s="1" t="n">
        <f aca="false">H774-W774</f>
        <v>4.20566666666667</v>
      </c>
      <c r="Z774" s="1" t="n">
        <f aca="false">Y774-$Z$2</f>
        <v>0.58894290429043</v>
      </c>
    </row>
    <row r="775" customFormat="false" ht="13.2" hidden="false" customHeight="false" outlineLevel="0" collapsed="false">
      <c r="A775" s="1" t="n">
        <v>4.297</v>
      </c>
      <c r="B775" s="1" t="n">
        <v>2.734</v>
      </c>
      <c r="C775" s="1" t="n">
        <v>3.125</v>
      </c>
      <c r="D775" s="1" t="n">
        <v>7.031</v>
      </c>
      <c r="E775" s="1" t="n">
        <v>0.781</v>
      </c>
      <c r="F775" s="1" t="n">
        <v>3.125</v>
      </c>
      <c r="H775" s="1" t="n">
        <f aca="false">AVERAGE(A775:F775)</f>
        <v>3.5155</v>
      </c>
      <c r="J775" s="1" t="n">
        <v>5.469</v>
      </c>
      <c r="K775" s="1" t="n">
        <v>2.734</v>
      </c>
      <c r="L775" s="1" t="n">
        <v>2.734</v>
      </c>
      <c r="M775" s="1" t="n">
        <v>4.687</v>
      </c>
      <c r="N775" s="1" t="n">
        <v>2.734</v>
      </c>
      <c r="P775" s="1" t="n">
        <f aca="false">AVERAGE(J775:N775)</f>
        <v>3.6716</v>
      </c>
      <c r="T775" s="1" t="n">
        <v>3.281</v>
      </c>
      <c r="V775" s="1" t="n">
        <f aca="false">P775-T775</f>
        <v>0.3906</v>
      </c>
      <c r="W775" s="1" t="n">
        <f aca="false">V775*$W$2</f>
        <v>0.3906</v>
      </c>
      <c r="Y775" s="1" t="n">
        <f aca="false">H775-W775</f>
        <v>3.1249</v>
      </c>
      <c r="Z775" s="1" t="n">
        <f aca="false">Y775-$Z$2</f>
        <v>-0.491823762376238</v>
      </c>
    </row>
    <row r="776" customFormat="false" ht="13.2" hidden="false" customHeight="false" outlineLevel="0" collapsed="false">
      <c r="A776" s="1" t="n">
        <v>4.687</v>
      </c>
      <c r="B776" s="1" t="n">
        <v>5.859</v>
      </c>
      <c r="C776" s="1" t="n">
        <v>3.516</v>
      </c>
      <c r="D776" s="1" t="n">
        <v>1.562</v>
      </c>
      <c r="E776" s="1" t="n">
        <v>5.859</v>
      </c>
      <c r="F776" s="1" t="n">
        <v>1.562</v>
      </c>
      <c r="H776" s="1" t="n">
        <f aca="false">AVERAGE(A776:F776)</f>
        <v>3.84083333333333</v>
      </c>
      <c r="J776" s="1" t="n">
        <v>5.078</v>
      </c>
      <c r="K776" s="1" t="n">
        <v>5.469</v>
      </c>
      <c r="L776" s="1" t="n">
        <v>3.516</v>
      </c>
      <c r="M776" s="1" t="n">
        <v>5.078</v>
      </c>
      <c r="N776" s="1" t="n">
        <v>2.734</v>
      </c>
      <c r="P776" s="1" t="n">
        <f aca="false">AVERAGE(J776:N776)</f>
        <v>4.375</v>
      </c>
      <c r="T776" s="1" t="n">
        <v>3.5936</v>
      </c>
      <c r="V776" s="1" t="n">
        <f aca="false">P776-T776</f>
        <v>0.781399999999999</v>
      </c>
      <c r="W776" s="1" t="n">
        <f aca="false">V776*$W$2</f>
        <v>0.781399999999999</v>
      </c>
      <c r="Y776" s="1" t="n">
        <f aca="false">H776-W776</f>
        <v>3.05943333333333</v>
      </c>
      <c r="Z776" s="1" t="n">
        <f aca="false">Y776-$Z$2</f>
        <v>-0.557290429042903</v>
      </c>
    </row>
    <row r="777" customFormat="false" ht="13.2" hidden="false" customHeight="false" outlineLevel="0" collapsed="false">
      <c r="A777" s="1" t="n">
        <v>2.734</v>
      </c>
      <c r="B777" s="1" t="n">
        <v>2.344</v>
      </c>
      <c r="C777" s="1" t="n">
        <v>4.297</v>
      </c>
      <c r="D777" s="1" t="n">
        <v>3.125</v>
      </c>
      <c r="E777" s="1" t="n">
        <v>2.344</v>
      </c>
      <c r="F777" s="1" t="n">
        <v>5.859</v>
      </c>
      <c r="H777" s="1" t="n">
        <f aca="false">AVERAGE(A777:F777)</f>
        <v>3.4505</v>
      </c>
      <c r="J777" s="1" t="n">
        <v>6.641</v>
      </c>
      <c r="K777" s="1" t="n">
        <v>5.469</v>
      </c>
      <c r="L777" s="1" t="n">
        <v>4.297</v>
      </c>
      <c r="M777" s="1" t="n">
        <v>5.078</v>
      </c>
      <c r="N777" s="1" t="n">
        <v>4.297</v>
      </c>
      <c r="P777" s="1" t="n">
        <f aca="false">AVERAGE(J777:N777)</f>
        <v>5.1564</v>
      </c>
      <c r="T777" s="1" t="n">
        <v>3.9062</v>
      </c>
      <c r="V777" s="1" t="n">
        <f aca="false">P777-T777</f>
        <v>1.2502</v>
      </c>
      <c r="W777" s="1" t="n">
        <f aca="false">V777*$W$2</f>
        <v>1.2502</v>
      </c>
      <c r="Y777" s="1" t="n">
        <f aca="false">H777-W777</f>
        <v>2.2003</v>
      </c>
      <c r="Z777" s="1" t="n">
        <f aca="false">Y777-$Z$2</f>
        <v>-1.41642376237624</v>
      </c>
    </row>
    <row r="778" customFormat="false" ht="13.2" hidden="false" customHeight="false" outlineLevel="0" collapsed="false">
      <c r="A778" s="1" t="n">
        <v>3.516</v>
      </c>
      <c r="B778" s="1" t="n">
        <v>1.172</v>
      </c>
      <c r="C778" s="1" t="n">
        <v>3.516</v>
      </c>
      <c r="D778" s="1" t="n">
        <v>3.516</v>
      </c>
      <c r="E778" s="1" t="n">
        <v>1.562</v>
      </c>
      <c r="F778" s="1" t="n">
        <v>3.906</v>
      </c>
      <c r="H778" s="1" t="n">
        <f aca="false">AVERAGE(A778:F778)</f>
        <v>2.86466666666667</v>
      </c>
      <c r="J778" s="1" t="n">
        <v>3.516</v>
      </c>
      <c r="K778" s="1" t="n">
        <v>1.953</v>
      </c>
      <c r="L778" s="1" t="n">
        <v>2.734</v>
      </c>
      <c r="M778" s="1" t="n">
        <v>3.125</v>
      </c>
      <c r="N778" s="1" t="n">
        <v>2.734</v>
      </c>
      <c r="P778" s="1" t="n">
        <f aca="false">AVERAGE(J778:N778)</f>
        <v>2.8124</v>
      </c>
      <c r="T778" s="1" t="n">
        <v>3.7498</v>
      </c>
      <c r="V778" s="1" t="n">
        <f aca="false">P778-T778</f>
        <v>-0.937400000000001</v>
      </c>
      <c r="W778" s="1" t="n">
        <f aca="false">V778*$W$2</f>
        <v>-0.937400000000001</v>
      </c>
      <c r="Y778" s="1" t="n">
        <f aca="false">H778-W778</f>
        <v>3.80206666666667</v>
      </c>
      <c r="Z778" s="1" t="n">
        <f aca="false">Y778-$Z$2</f>
        <v>0.18534290429043</v>
      </c>
    </row>
    <row r="779" customFormat="false" ht="13.2" hidden="false" customHeight="false" outlineLevel="0" collapsed="false">
      <c r="A779" s="1" t="n">
        <v>5.078</v>
      </c>
      <c r="B779" s="1" t="n">
        <v>5.078</v>
      </c>
      <c r="C779" s="1" t="n">
        <v>5.469</v>
      </c>
      <c r="D779" s="1" t="n">
        <v>5.469</v>
      </c>
      <c r="E779" s="1" t="n">
        <v>3.516</v>
      </c>
      <c r="F779" s="1" t="n">
        <v>3.516</v>
      </c>
      <c r="H779" s="1" t="n">
        <f aca="false">AVERAGE(A779:F779)</f>
        <v>4.68766666666667</v>
      </c>
      <c r="J779" s="1" t="n">
        <v>2.734</v>
      </c>
      <c r="K779" s="1" t="n">
        <v>4.687</v>
      </c>
      <c r="L779" s="1" t="n">
        <v>2.734</v>
      </c>
      <c r="M779" s="1" t="n">
        <v>2.344</v>
      </c>
      <c r="N779" s="1" t="n">
        <v>2.734</v>
      </c>
      <c r="P779" s="1" t="n">
        <f aca="false">AVERAGE(J779:N779)</f>
        <v>3.0466</v>
      </c>
      <c r="T779" s="1" t="n">
        <v>3.9062</v>
      </c>
      <c r="V779" s="1" t="n">
        <f aca="false">P779-T779</f>
        <v>-0.8596</v>
      </c>
      <c r="W779" s="1" t="n">
        <f aca="false">V779*$W$2</f>
        <v>-0.8596</v>
      </c>
      <c r="Y779" s="1" t="n">
        <f aca="false">H779-W779</f>
        <v>5.54726666666667</v>
      </c>
      <c r="Z779" s="1" t="n">
        <f aca="false">Y779-$Z$2</f>
        <v>1.93054290429043</v>
      </c>
    </row>
    <row r="780" customFormat="false" ht="13.2" hidden="false" customHeight="false" outlineLevel="0" collapsed="false">
      <c r="A780" s="1" t="n">
        <v>5.078</v>
      </c>
      <c r="B780" s="1" t="n">
        <v>6.641</v>
      </c>
      <c r="C780" s="1" t="n">
        <v>6.25</v>
      </c>
      <c r="D780" s="1" t="n">
        <v>8.203</v>
      </c>
      <c r="E780" s="1" t="n">
        <v>4.297</v>
      </c>
      <c r="F780" s="1" t="n">
        <v>5.078</v>
      </c>
      <c r="H780" s="1" t="n">
        <f aca="false">AVERAGE(A780:F780)</f>
        <v>5.9245</v>
      </c>
      <c r="J780" s="1" t="n">
        <v>1.953</v>
      </c>
      <c r="K780" s="1" t="n">
        <v>5.078</v>
      </c>
      <c r="L780" s="1" t="n">
        <v>3.906</v>
      </c>
      <c r="M780" s="1" t="n">
        <v>1.172</v>
      </c>
      <c r="N780" s="1" t="n">
        <v>3.125</v>
      </c>
      <c r="P780" s="1" t="n">
        <f aca="false">AVERAGE(J780:N780)</f>
        <v>3.0468</v>
      </c>
      <c r="T780" s="1" t="n">
        <v>4.2968</v>
      </c>
      <c r="V780" s="1" t="n">
        <f aca="false">P780-T780</f>
        <v>-1.25</v>
      </c>
      <c r="W780" s="1" t="n">
        <f aca="false">V780*$W$2</f>
        <v>-1.25</v>
      </c>
      <c r="Y780" s="1" t="n">
        <f aca="false">H780-W780</f>
        <v>7.1745</v>
      </c>
      <c r="Z780" s="1" t="n">
        <f aca="false">Y780-$Z$2</f>
        <v>3.55777623762376</v>
      </c>
    </row>
    <row r="781" customFormat="false" ht="13.2" hidden="false" customHeight="false" outlineLevel="0" collapsed="false">
      <c r="A781" s="1" t="n">
        <v>4.297</v>
      </c>
      <c r="B781" s="1" t="n">
        <v>3.125</v>
      </c>
      <c r="C781" s="1" t="n">
        <v>4.687</v>
      </c>
      <c r="D781" s="1" t="n">
        <v>4.687</v>
      </c>
      <c r="E781" s="1" t="n">
        <v>5.469</v>
      </c>
      <c r="F781" s="1" t="n">
        <v>0.391</v>
      </c>
      <c r="H781" s="1" t="n">
        <f aca="false">AVERAGE(A781:F781)</f>
        <v>3.776</v>
      </c>
      <c r="J781" s="1" t="n">
        <v>2.734</v>
      </c>
      <c r="K781" s="1" t="n">
        <v>1.562</v>
      </c>
      <c r="L781" s="1" t="n">
        <v>7.422</v>
      </c>
      <c r="M781" s="1" t="n">
        <v>1.953</v>
      </c>
      <c r="N781" s="1" t="n">
        <v>3.516</v>
      </c>
      <c r="P781" s="1" t="n">
        <f aca="false">AVERAGE(J781:N781)</f>
        <v>3.4374</v>
      </c>
      <c r="T781" s="1" t="n">
        <v>4.2188</v>
      </c>
      <c r="V781" s="1" t="n">
        <f aca="false">P781-T781</f>
        <v>-0.7814</v>
      </c>
      <c r="W781" s="1" t="n">
        <f aca="false">V781*$W$2</f>
        <v>-0.7814</v>
      </c>
      <c r="Y781" s="1" t="n">
        <f aca="false">H781-W781</f>
        <v>4.5574</v>
      </c>
      <c r="Z781" s="1" t="n">
        <f aca="false">Y781-$Z$2</f>
        <v>0.940676237623762</v>
      </c>
    </row>
    <row r="782" customFormat="false" ht="13.2" hidden="false" customHeight="false" outlineLevel="0" collapsed="false">
      <c r="A782" s="1" t="n">
        <v>1.172</v>
      </c>
      <c r="B782" s="1" t="n">
        <v>5.078</v>
      </c>
      <c r="C782" s="1" t="n">
        <v>3.906</v>
      </c>
      <c r="D782" s="1" t="n">
        <v>9.375</v>
      </c>
      <c r="E782" s="1" t="n">
        <v>1.562</v>
      </c>
      <c r="F782" s="1" t="n">
        <v>5.078</v>
      </c>
      <c r="H782" s="1" t="n">
        <f aca="false">AVERAGE(A782:F782)</f>
        <v>4.36183333333333</v>
      </c>
      <c r="J782" s="1" t="n">
        <v>5.859</v>
      </c>
      <c r="K782" s="1" t="n">
        <v>5.078</v>
      </c>
      <c r="L782" s="1" t="n">
        <v>3.125</v>
      </c>
      <c r="M782" s="1" t="n">
        <v>4.687</v>
      </c>
      <c r="N782" s="1" t="n">
        <v>2.734</v>
      </c>
      <c r="P782" s="1" t="n">
        <f aca="false">AVERAGE(J782:N782)</f>
        <v>4.2966</v>
      </c>
      <c r="T782" s="1" t="n">
        <v>4.453</v>
      </c>
      <c r="V782" s="1" t="n">
        <f aca="false">P782-T782</f>
        <v>-0.156400000000001</v>
      </c>
      <c r="W782" s="1" t="n">
        <f aca="false">V782*$W$2</f>
        <v>-0.156400000000001</v>
      </c>
      <c r="Y782" s="1" t="n">
        <f aca="false">H782-W782</f>
        <v>4.51823333333333</v>
      </c>
      <c r="Z782" s="1" t="n">
        <f aca="false">Y782-$Z$2</f>
        <v>0.901509570957096</v>
      </c>
    </row>
    <row r="783" customFormat="false" ht="13.2" hidden="false" customHeight="false" outlineLevel="0" collapsed="false">
      <c r="A783" s="1" t="n">
        <v>6.641</v>
      </c>
      <c r="B783" s="1" t="n">
        <v>3.125</v>
      </c>
      <c r="C783" s="1" t="n">
        <v>7.031</v>
      </c>
      <c r="D783" s="1" t="n">
        <v>6.25</v>
      </c>
      <c r="E783" s="1" t="n">
        <v>4.687</v>
      </c>
      <c r="F783" s="1" t="n">
        <v>3.516</v>
      </c>
      <c r="H783" s="1" t="n">
        <f aca="false">AVERAGE(A783:F783)</f>
        <v>5.20833333333333</v>
      </c>
      <c r="J783" s="1" t="n">
        <v>1.953</v>
      </c>
      <c r="K783" s="1" t="n">
        <v>4.687</v>
      </c>
      <c r="L783" s="1" t="n">
        <v>1.953</v>
      </c>
      <c r="M783" s="1" t="n">
        <v>5.469</v>
      </c>
      <c r="N783" s="1" t="n">
        <v>3.125</v>
      </c>
      <c r="P783" s="1" t="n">
        <f aca="false">AVERAGE(J783:N783)</f>
        <v>3.4374</v>
      </c>
      <c r="T783" s="1" t="n">
        <v>4.7658</v>
      </c>
      <c r="V783" s="1" t="n">
        <f aca="false">P783-T783</f>
        <v>-1.3284</v>
      </c>
      <c r="W783" s="1" t="n">
        <f aca="false">V783*$W$2</f>
        <v>-1.3284</v>
      </c>
      <c r="Y783" s="1" t="n">
        <f aca="false">H783-W783</f>
        <v>6.53673333333333</v>
      </c>
      <c r="Z783" s="1" t="n">
        <f aca="false">Y783-$Z$2</f>
        <v>2.9200095709571</v>
      </c>
    </row>
    <row r="784" customFormat="false" ht="13.2" hidden="false" customHeight="false" outlineLevel="0" collapsed="false">
      <c r="A784" s="1" t="n">
        <v>3.516</v>
      </c>
      <c r="B784" s="1" t="n">
        <v>5.859</v>
      </c>
      <c r="C784" s="1" t="n">
        <v>5.469</v>
      </c>
      <c r="D784" s="1" t="n">
        <v>5.078</v>
      </c>
      <c r="E784" s="1" t="n">
        <v>5.859</v>
      </c>
      <c r="F784" s="1" t="n">
        <v>3.906</v>
      </c>
      <c r="H784" s="1" t="n">
        <f aca="false">AVERAGE(A784:F784)</f>
        <v>4.94783333333333</v>
      </c>
      <c r="J784" s="1" t="n">
        <v>4.297</v>
      </c>
      <c r="K784" s="1" t="n">
        <v>3.125</v>
      </c>
      <c r="L784" s="1" t="n">
        <v>2.734</v>
      </c>
      <c r="M784" s="1" t="n">
        <v>5.078</v>
      </c>
      <c r="N784" s="1" t="n">
        <v>4.687</v>
      </c>
      <c r="P784" s="1" t="n">
        <f aca="false">AVERAGE(J784:N784)</f>
        <v>3.9842</v>
      </c>
      <c r="T784" s="1" t="n">
        <v>2.8124</v>
      </c>
      <c r="V784" s="1" t="n">
        <f aca="false">P784-T784</f>
        <v>1.1718</v>
      </c>
      <c r="W784" s="1" t="n">
        <f aca="false">V784*$W$2</f>
        <v>1.1718</v>
      </c>
      <c r="Y784" s="1" t="n">
        <f aca="false">H784-W784</f>
        <v>3.77603333333333</v>
      </c>
      <c r="Z784" s="1" t="n">
        <f aca="false">Y784-$Z$2</f>
        <v>0.159309570957096</v>
      </c>
    </row>
    <row r="785" customFormat="false" ht="13.2" hidden="false" customHeight="false" outlineLevel="0" collapsed="false">
      <c r="A785" s="1" t="n">
        <v>3.906</v>
      </c>
      <c r="B785" s="1" t="n">
        <v>6.641</v>
      </c>
      <c r="C785" s="1" t="n">
        <v>3.516</v>
      </c>
      <c r="D785" s="1" t="n">
        <v>2.734</v>
      </c>
      <c r="E785" s="1" t="n">
        <v>5.859</v>
      </c>
      <c r="F785" s="1" t="n">
        <v>4.687</v>
      </c>
      <c r="H785" s="1" t="n">
        <f aca="false">AVERAGE(A785:F785)</f>
        <v>4.55716666666667</v>
      </c>
      <c r="J785" s="1" t="n">
        <v>3.516</v>
      </c>
      <c r="K785" s="1" t="n">
        <v>4.297</v>
      </c>
      <c r="L785" s="1" t="n">
        <v>5.078</v>
      </c>
      <c r="M785" s="1" t="n">
        <v>5.469</v>
      </c>
      <c r="N785" s="1" t="n">
        <v>4.687</v>
      </c>
      <c r="P785" s="1" t="n">
        <f aca="false">AVERAGE(J785:N785)</f>
        <v>4.6094</v>
      </c>
      <c r="T785" s="1" t="n">
        <v>3.5156</v>
      </c>
      <c r="V785" s="1" t="n">
        <f aca="false">P785-T785</f>
        <v>1.0938</v>
      </c>
      <c r="W785" s="1" t="n">
        <f aca="false">V785*$W$2</f>
        <v>1.0938</v>
      </c>
      <c r="Y785" s="1" t="n">
        <f aca="false">H785-W785</f>
        <v>3.46336666666667</v>
      </c>
      <c r="Z785" s="1" t="n">
        <f aca="false">Y785-$Z$2</f>
        <v>-0.153357095709571</v>
      </c>
    </row>
    <row r="786" customFormat="false" ht="13.2" hidden="false" customHeight="false" outlineLevel="0" collapsed="false">
      <c r="A786" s="1" t="n">
        <v>4.687</v>
      </c>
      <c r="B786" s="1" t="n">
        <v>5.078</v>
      </c>
      <c r="C786" s="1" t="n">
        <v>1.562</v>
      </c>
      <c r="D786" s="1" t="n">
        <v>3.125</v>
      </c>
      <c r="E786" s="1" t="n">
        <v>6.25</v>
      </c>
      <c r="F786" s="1" t="n">
        <v>6.641</v>
      </c>
      <c r="H786" s="1" t="n">
        <f aca="false">AVERAGE(A786:F786)</f>
        <v>4.55716666666667</v>
      </c>
      <c r="J786" s="1" t="n">
        <v>3.516</v>
      </c>
      <c r="K786" s="1" t="n">
        <v>2.344</v>
      </c>
      <c r="L786" s="1" t="n">
        <v>2.344</v>
      </c>
      <c r="M786" s="1" t="n">
        <v>5.859</v>
      </c>
      <c r="N786" s="1" t="n">
        <v>3.516</v>
      </c>
      <c r="P786" s="1" t="n">
        <f aca="false">AVERAGE(J786:N786)</f>
        <v>3.5158</v>
      </c>
      <c r="T786" s="1" t="n">
        <v>5.5468</v>
      </c>
      <c r="V786" s="1" t="n">
        <f aca="false">P786-T786</f>
        <v>-2.031</v>
      </c>
      <c r="W786" s="1" t="n">
        <f aca="false">V786*$W$2</f>
        <v>-2.031</v>
      </c>
      <c r="Y786" s="1" t="n">
        <f aca="false">H786-W786</f>
        <v>6.58816666666667</v>
      </c>
      <c r="Z786" s="1" t="n">
        <f aca="false">Y786-$Z$2</f>
        <v>2.97144290429043</v>
      </c>
    </row>
    <row r="787" customFormat="false" ht="13.2" hidden="false" customHeight="false" outlineLevel="0" collapsed="false">
      <c r="A787" s="1" t="n">
        <v>5.078</v>
      </c>
      <c r="B787" s="1" t="n">
        <v>5.078</v>
      </c>
      <c r="C787" s="1" t="n">
        <v>3.516</v>
      </c>
      <c r="D787" s="1" t="n">
        <v>2.734</v>
      </c>
      <c r="E787" s="1" t="n">
        <v>6.25</v>
      </c>
      <c r="F787" s="1" t="n">
        <v>1.172</v>
      </c>
      <c r="H787" s="1" t="n">
        <f aca="false">AVERAGE(A787:F787)</f>
        <v>3.97133333333333</v>
      </c>
      <c r="J787" s="1" t="n">
        <v>5.078</v>
      </c>
      <c r="K787" s="1" t="n">
        <v>5.078</v>
      </c>
      <c r="L787" s="1" t="n">
        <v>2.734</v>
      </c>
      <c r="M787" s="1" t="n">
        <v>2.734</v>
      </c>
      <c r="N787" s="1" t="n">
        <v>6.25</v>
      </c>
      <c r="P787" s="1" t="n">
        <f aca="false">AVERAGE(J787:N787)</f>
        <v>4.3748</v>
      </c>
      <c r="T787" s="1" t="n">
        <v>4.7656</v>
      </c>
      <c r="V787" s="1" t="n">
        <f aca="false">P787-T787</f>
        <v>-0.390799999999999</v>
      </c>
      <c r="W787" s="1" t="n">
        <f aca="false">V787*$W$2</f>
        <v>-0.390799999999999</v>
      </c>
      <c r="Y787" s="1" t="n">
        <f aca="false">H787-W787</f>
        <v>4.36213333333333</v>
      </c>
      <c r="Z787" s="1" t="n">
        <f aca="false">Y787-$Z$2</f>
        <v>0.745409570957095</v>
      </c>
    </row>
    <row r="788" customFormat="false" ht="13.2" hidden="false" customHeight="false" outlineLevel="0" collapsed="false">
      <c r="A788" s="1" t="n">
        <v>0.391</v>
      </c>
      <c r="B788" s="1" t="n">
        <v>5.078</v>
      </c>
      <c r="C788" s="1" t="n">
        <v>3.516</v>
      </c>
      <c r="D788" s="1" t="n">
        <v>5.859</v>
      </c>
      <c r="E788" s="1" t="n">
        <v>3.516</v>
      </c>
      <c r="F788" s="1" t="n">
        <v>2.344</v>
      </c>
      <c r="H788" s="1" t="n">
        <f aca="false">AVERAGE(A788:F788)</f>
        <v>3.45066666666667</v>
      </c>
      <c r="J788" s="1" t="n">
        <v>4.687</v>
      </c>
      <c r="K788" s="1" t="n">
        <v>1.953</v>
      </c>
      <c r="L788" s="1" t="n">
        <v>1.562</v>
      </c>
      <c r="M788" s="1" t="n">
        <v>3.516</v>
      </c>
      <c r="N788" s="1" t="n">
        <v>3.906</v>
      </c>
      <c r="P788" s="1" t="n">
        <f aca="false">AVERAGE(J788:N788)</f>
        <v>3.1248</v>
      </c>
      <c r="T788" s="1" t="n">
        <v>4.7656</v>
      </c>
      <c r="V788" s="1" t="n">
        <f aca="false">P788-T788</f>
        <v>-1.6408</v>
      </c>
      <c r="W788" s="1" t="n">
        <f aca="false">V788*$W$2</f>
        <v>-1.6408</v>
      </c>
      <c r="Y788" s="1" t="n">
        <f aca="false">H788-W788</f>
        <v>5.09146666666667</v>
      </c>
      <c r="Z788" s="1" t="n">
        <f aca="false">Y788-$Z$2</f>
        <v>1.47474290429043</v>
      </c>
    </row>
    <row r="789" customFormat="false" ht="13.2" hidden="false" customHeight="false" outlineLevel="0" collapsed="false">
      <c r="A789" s="1" t="n">
        <v>5.078</v>
      </c>
      <c r="B789" s="1" t="n">
        <v>3.125</v>
      </c>
      <c r="C789" s="1" t="n">
        <v>3.125</v>
      </c>
      <c r="D789" s="1" t="n">
        <v>3.125</v>
      </c>
      <c r="E789" s="1" t="n">
        <v>3.125</v>
      </c>
      <c r="F789" s="1" t="n">
        <v>2.344</v>
      </c>
      <c r="H789" s="1" t="n">
        <f aca="false">AVERAGE(A789:F789)</f>
        <v>3.32033333333333</v>
      </c>
      <c r="J789" s="1" t="n">
        <v>3.906</v>
      </c>
      <c r="K789" s="1" t="n">
        <v>6.641</v>
      </c>
      <c r="L789" s="1" t="n">
        <v>5.078</v>
      </c>
      <c r="M789" s="1" t="n">
        <v>2.734</v>
      </c>
      <c r="N789" s="1" t="n">
        <v>3.906</v>
      </c>
      <c r="P789" s="1" t="n">
        <f aca="false">AVERAGE(J789:N789)</f>
        <v>4.453</v>
      </c>
      <c r="T789" s="1" t="n">
        <v>3.5156</v>
      </c>
      <c r="V789" s="1" t="n">
        <f aca="false">P789-T789</f>
        <v>0.9374</v>
      </c>
      <c r="W789" s="1" t="n">
        <f aca="false">V789*$W$2</f>
        <v>0.9374</v>
      </c>
      <c r="Y789" s="1" t="n">
        <f aca="false">H789-W789</f>
        <v>2.38293333333333</v>
      </c>
      <c r="Z789" s="1" t="n">
        <f aca="false">Y789-$Z$2</f>
        <v>-1.2337904290429</v>
      </c>
    </row>
    <row r="790" customFormat="false" ht="13.2" hidden="false" customHeight="false" outlineLevel="0" collapsed="false">
      <c r="A790" s="1" t="n">
        <v>1.953</v>
      </c>
      <c r="B790" s="1" t="n">
        <v>1.953</v>
      </c>
      <c r="C790" s="1" t="n">
        <v>5.469</v>
      </c>
      <c r="D790" s="1" t="n">
        <v>2.344</v>
      </c>
      <c r="E790" s="1" t="n">
        <v>3.516</v>
      </c>
      <c r="F790" s="1" t="n">
        <v>3.906</v>
      </c>
      <c r="H790" s="1" t="n">
        <f aca="false">AVERAGE(A790:F790)</f>
        <v>3.19016666666667</v>
      </c>
      <c r="J790" s="1" t="n">
        <v>4.687</v>
      </c>
      <c r="K790" s="1" t="n">
        <v>1.172</v>
      </c>
      <c r="L790" s="1" t="n">
        <v>3.516</v>
      </c>
      <c r="M790" s="1" t="n">
        <v>3.516</v>
      </c>
      <c r="N790" s="1" t="n">
        <v>5.078</v>
      </c>
      <c r="P790" s="1" t="n">
        <f aca="false">AVERAGE(J790:N790)</f>
        <v>3.5938</v>
      </c>
      <c r="T790" s="1" t="n">
        <v>4.6092</v>
      </c>
      <c r="V790" s="1" t="n">
        <f aca="false">P790-T790</f>
        <v>-1.0154</v>
      </c>
      <c r="W790" s="1" t="n">
        <f aca="false">V790*$W$2</f>
        <v>-1.0154</v>
      </c>
      <c r="Y790" s="1" t="n">
        <f aca="false">H790-W790</f>
        <v>4.20556666666667</v>
      </c>
      <c r="Z790" s="1" t="n">
        <f aca="false">Y790-$Z$2</f>
        <v>0.588842904290429</v>
      </c>
    </row>
    <row r="791" customFormat="false" ht="13.2" hidden="false" customHeight="false" outlineLevel="0" collapsed="false">
      <c r="A791" s="1" t="n">
        <v>8.203</v>
      </c>
      <c r="B791" s="1" t="n">
        <v>5.469</v>
      </c>
      <c r="C791" s="1" t="n">
        <v>4.297</v>
      </c>
      <c r="D791" s="1" t="n">
        <v>4.297</v>
      </c>
      <c r="E791" s="1" t="n">
        <v>5.078</v>
      </c>
      <c r="F791" s="1" t="n">
        <v>1.562</v>
      </c>
      <c r="H791" s="1" t="n">
        <f aca="false">AVERAGE(A791:F791)</f>
        <v>4.81766666666667</v>
      </c>
      <c r="J791" s="1" t="n">
        <v>4.297</v>
      </c>
      <c r="K791" s="1" t="n">
        <v>2.344</v>
      </c>
      <c r="L791" s="1" t="n">
        <v>1.562</v>
      </c>
      <c r="M791" s="1" t="n">
        <v>1.953</v>
      </c>
      <c r="N791" s="1" t="n">
        <v>3.125</v>
      </c>
      <c r="P791" s="1" t="n">
        <f aca="false">AVERAGE(J791:N791)</f>
        <v>2.6562</v>
      </c>
      <c r="T791" s="1" t="n">
        <v>3.4372</v>
      </c>
      <c r="V791" s="1" t="n">
        <f aca="false">P791-T791</f>
        <v>-0.781</v>
      </c>
      <c r="W791" s="1" t="n">
        <f aca="false">V791*$W$2</f>
        <v>-0.781</v>
      </c>
      <c r="Y791" s="1" t="n">
        <f aca="false">H791-W791</f>
        <v>5.59866666666667</v>
      </c>
      <c r="Z791" s="1" t="n">
        <f aca="false">Y791-$Z$2</f>
        <v>1.98194290429043</v>
      </c>
    </row>
    <row r="792" customFormat="false" ht="13.2" hidden="false" customHeight="false" outlineLevel="0" collapsed="false">
      <c r="A792" s="1" t="n">
        <v>3.516</v>
      </c>
      <c r="B792" s="1" t="n">
        <v>0.781</v>
      </c>
      <c r="C792" s="1" t="n">
        <v>5.078</v>
      </c>
      <c r="D792" s="1" t="n">
        <v>1.172</v>
      </c>
      <c r="E792" s="1" t="n">
        <v>4.687</v>
      </c>
      <c r="F792" s="1" t="n">
        <v>3.906</v>
      </c>
      <c r="H792" s="1" t="n">
        <f aca="false">AVERAGE(A792:F792)</f>
        <v>3.19</v>
      </c>
      <c r="J792" s="1" t="n">
        <v>2.344</v>
      </c>
      <c r="K792" s="1" t="n">
        <v>3.906</v>
      </c>
      <c r="L792" s="1" t="n">
        <v>4.297</v>
      </c>
      <c r="M792" s="1" t="n">
        <v>1.562</v>
      </c>
      <c r="N792" s="1" t="n">
        <v>5.078</v>
      </c>
      <c r="P792" s="1" t="n">
        <f aca="false">AVERAGE(J792:N792)</f>
        <v>3.4374</v>
      </c>
      <c r="T792" s="1" t="n">
        <v>4.6092</v>
      </c>
      <c r="V792" s="1" t="n">
        <f aca="false">P792-T792</f>
        <v>-1.1718</v>
      </c>
      <c r="W792" s="1" t="n">
        <f aca="false">V792*$W$2</f>
        <v>-1.1718</v>
      </c>
      <c r="Y792" s="1" t="n">
        <f aca="false">H792-W792</f>
        <v>4.3618</v>
      </c>
      <c r="Z792" s="1" t="n">
        <f aca="false">Y792-$Z$2</f>
        <v>0.745076237623763</v>
      </c>
    </row>
    <row r="793" customFormat="false" ht="13.2" hidden="false" customHeight="false" outlineLevel="0" collapsed="false">
      <c r="A793" s="1" t="n">
        <v>2.734</v>
      </c>
      <c r="B793" s="1" t="n">
        <v>4.297</v>
      </c>
      <c r="C793" s="1" t="n">
        <v>5.078</v>
      </c>
      <c r="D793" s="1" t="n">
        <v>4.297</v>
      </c>
      <c r="E793" s="1" t="n">
        <v>2.344</v>
      </c>
      <c r="F793" s="1" t="n">
        <v>4.687</v>
      </c>
      <c r="H793" s="1" t="n">
        <f aca="false">AVERAGE(A793:F793)</f>
        <v>3.90616666666667</v>
      </c>
      <c r="J793" s="1" t="n">
        <v>4.687</v>
      </c>
      <c r="K793" s="1" t="n">
        <v>4.297</v>
      </c>
      <c r="L793" s="1" t="n">
        <v>5.859</v>
      </c>
      <c r="M793" s="1" t="n">
        <v>3.906</v>
      </c>
      <c r="N793" s="1" t="n">
        <v>5.078</v>
      </c>
      <c r="P793" s="1" t="n">
        <f aca="false">AVERAGE(J793:N793)</f>
        <v>4.7654</v>
      </c>
      <c r="T793" s="1" t="n">
        <v>4.6874</v>
      </c>
      <c r="V793" s="1" t="n">
        <f aca="false">P793-T793</f>
        <v>0.0780000000000003</v>
      </c>
      <c r="W793" s="1" t="n">
        <f aca="false">V793*$W$2</f>
        <v>0.0780000000000003</v>
      </c>
      <c r="Y793" s="1" t="n">
        <f aca="false">H793-W793</f>
        <v>3.82816666666667</v>
      </c>
      <c r="Z793" s="1" t="n">
        <f aca="false">Y793-$Z$2</f>
        <v>0.211442904290429</v>
      </c>
    </row>
    <row r="794" customFormat="false" ht="13.2" hidden="false" customHeight="false" outlineLevel="0" collapsed="false">
      <c r="A794" s="1" t="n">
        <v>5.078</v>
      </c>
      <c r="B794" s="1" t="n">
        <v>9.766</v>
      </c>
      <c r="C794" s="1" t="n">
        <v>3.906</v>
      </c>
      <c r="D794" s="1" t="n">
        <v>5.859</v>
      </c>
      <c r="E794" s="1" t="n">
        <v>2.344</v>
      </c>
      <c r="F794" s="1" t="n">
        <v>5.859</v>
      </c>
      <c r="H794" s="1" t="n">
        <f aca="false">AVERAGE(A794:F794)</f>
        <v>5.46866666666667</v>
      </c>
      <c r="J794" s="1" t="n">
        <v>4.297</v>
      </c>
      <c r="K794" s="1" t="n">
        <v>3.125</v>
      </c>
      <c r="L794" s="1" t="n">
        <v>1.562</v>
      </c>
      <c r="M794" s="1" t="n">
        <v>3.125</v>
      </c>
      <c r="N794" s="1" t="n">
        <v>3.516</v>
      </c>
      <c r="P794" s="1" t="n">
        <f aca="false">AVERAGE(J794:N794)</f>
        <v>3.125</v>
      </c>
      <c r="T794" s="1" t="n">
        <v>3.672</v>
      </c>
      <c r="V794" s="1" t="n">
        <f aca="false">P794-T794</f>
        <v>-0.547000000000001</v>
      </c>
      <c r="W794" s="1" t="n">
        <f aca="false">V794*$W$2</f>
        <v>-0.547000000000001</v>
      </c>
      <c r="Y794" s="1" t="n">
        <f aca="false">H794-W794</f>
        <v>6.01566666666667</v>
      </c>
      <c r="Z794" s="1" t="n">
        <f aca="false">Y794-$Z$2</f>
        <v>2.39894290429043</v>
      </c>
    </row>
    <row r="795" customFormat="false" ht="13.2" hidden="false" customHeight="false" outlineLevel="0" collapsed="false">
      <c r="A795" s="1" t="n">
        <v>6.25</v>
      </c>
      <c r="B795" s="1" t="n">
        <v>3.906</v>
      </c>
      <c r="C795" s="1" t="n">
        <v>3.516</v>
      </c>
      <c r="D795" s="1" t="n">
        <v>1.562</v>
      </c>
      <c r="E795" s="1" t="n">
        <v>5.859</v>
      </c>
      <c r="F795" s="1" t="n">
        <v>3.516</v>
      </c>
      <c r="H795" s="1" t="n">
        <f aca="false">AVERAGE(A795:F795)</f>
        <v>4.1015</v>
      </c>
      <c r="J795" s="1" t="n">
        <v>1.953</v>
      </c>
      <c r="K795" s="1" t="n">
        <v>4.687</v>
      </c>
      <c r="L795" s="1" t="n">
        <v>1.953</v>
      </c>
      <c r="M795" s="1" t="n">
        <v>3.125</v>
      </c>
      <c r="N795" s="1" t="n">
        <v>4.297</v>
      </c>
      <c r="P795" s="1" t="n">
        <f aca="false">AVERAGE(J795:N795)</f>
        <v>3.203</v>
      </c>
      <c r="T795" s="1" t="n">
        <v>5.3124</v>
      </c>
      <c r="V795" s="1" t="n">
        <f aca="false">P795-T795</f>
        <v>-2.1094</v>
      </c>
      <c r="W795" s="1" t="n">
        <f aca="false">V795*$W$2</f>
        <v>-2.1094</v>
      </c>
      <c r="Y795" s="1" t="n">
        <f aca="false">H795-W795</f>
        <v>6.2109</v>
      </c>
      <c r="Z795" s="1" t="n">
        <f aca="false">Y795-$Z$2</f>
        <v>2.59417623762376</v>
      </c>
    </row>
    <row r="796" customFormat="false" ht="13.2" hidden="false" customHeight="false" outlineLevel="0" collapsed="false">
      <c r="A796" s="1" t="n">
        <v>3.125</v>
      </c>
      <c r="B796" s="1" t="n">
        <v>1.172</v>
      </c>
      <c r="C796" s="1" t="n">
        <v>3.516</v>
      </c>
      <c r="D796" s="1" t="n">
        <v>3.516</v>
      </c>
      <c r="E796" s="1" t="n">
        <v>0.781</v>
      </c>
      <c r="F796" s="1" t="n">
        <v>4.297</v>
      </c>
      <c r="H796" s="1" t="n">
        <f aca="false">AVERAGE(A796:F796)</f>
        <v>2.7345</v>
      </c>
      <c r="J796" s="1" t="n">
        <v>8.203</v>
      </c>
      <c r="K796" s="1" t="n">
        <v>1.953</v>
      </c>
      <c r="L796" s="1" t="n">
        <v>2.734</v>
      </c>
      <c r="M796" s="1" t="n">
        <v>3.516</v>
      </c>
      <c r="N796" s="1" t="n">
        <v>3.906</v>
      </c>
      <c r="P796" s="1" t="n">
        <f aca="false">AVERAGE(J796:N796)</f>
        <v>4.0624</v>
      </c>
      <c r="T796" s="1" t="n">
        <v>2.8906</v>
      </c>
      <c r="V796" s="1" t="n">
        <f aca="false">P796-T796</f>
        <v>1.1718</v>
      </c>
      <c r="W796" s="1" t="n">
        <f aca="false">V796*$W$2</f>
        <v>1.1718</v>
      </c>
      <c r="Y796" s="1" t="n">
        <f aca="false">H796-W796</f>
        <v>1.5627</v>
      </c>
      <c r="Z796" s="1" t="n">
        <f aca="false">Y796-$Z$2</f>
        <v>-2.05402376237624</v>
      </c>
    </row>
    <row r="797" customFormat="false" ht="13.2" hidden="false" customHeight="false" outlineLevel="0" collapsed="false">
      <c r="A797" s="1" t="n">
        <v>3.125</v>
      </c>
      <c r="B797" s="1" t="n">
        <v>5.859</v>
      </c>
      <c r="C797" s="1" t="n">
        <v>1.953</v>
      </c>
      <c r="D797" s="1" t="n">
        <v>4.297</v>
      </c>
      <c r="E797" s="1" t="n">
        <v>4.297</v>
      </c>
      <c r="F797" s="1" t="n">
        <v>3.516</v>
      </c>
      <c r="H797" s="1" t="n">
        <f aca="false">AVERAGE(A797:F797)</f>
        <v>3.84116666666667</v>
      </c>
      <c r="J797" s="1" t="n">
        <v>2.344</v>
      </c>
      <c r="K797" s="1" t="n">
        <v>1.953</v>
      </c>
      <c r="L797" s="1" t="n">
        <v>4.687</v>
      </c>
      <c r="M797" s="1" t="n">
        <v>2.734</v>
      </c>
      <c r="N797" s="1" t="n">
        <v>2.734</v>
      </c>
      <c r="P797" s="1" t="n">
        <f aca="false">AVERAGE(J797:N797)</f>
        <v>2.8904</v>
      </c>
      <c r="T797" s="1" t="n">
        <v>3.5154</v>
      </c>
      <c r="V797" s="1" t="n">
        <f aca="false">P797-T797</f>
        <v>-0.625</v>
      </c>
      <c r="W797" s="1" t="n">
        <f aca="false">V797*$W$2</f>
        <v>-0.625</v>
      </c>
      <c r="Y797" s="1" t="n">
        <f aca="false">H797-W797</f>
        <v>4.46616666666667</v>
      </c>
      <c r="Z797" s="1" t="n">
        <f aca="false">Y797-$Z$2</f>
        <v>0.84944290429043</v>
      </c>
    </row>
    <row r="798" customFormat="false" ht="13.2" hidden="false" customHeight="false" outlineLevel="0" collapsed="false">
      <c r="A798" s="1" t="n">
        <v>3.516</v>
      </c>
      <c r="B798" s="1" t="n">
        <v>3.906</v>
      </c>
      <c r="C798" s="1" t="n">
        <v>4.297</v>
      </c>
      <c r="D798" s="1" t="n">
        <v>1.562</v>
      </c>
      <c r="E798" s="1" t="n">
        <v>5.859</v>
      </c>
      <c r="F798" s="1" t="n">
        <v>4.297</v>
      </c>
      <c r="H798" s="1" t="n">
        <f aca="false">AVERAGE(A798:F798)</f>
        <v>3.90616666666667</v>
      </c>
      <c r="J798" s="1" t="n">
        <v>5.078</v>
      </c>
      <c r="K798" s="1" t="n">
        <v>3.516</v>
      </c>
      <c r="L798" s="1" t="n">
        <v>5.469</v>
      </c>
      <c r="M798" s="1" t="n">
        <v>4.297</v>
      </c>
      <c r="N798" s="1" t="n">
        <v>3.125</v>
      </c>
      <c r="P798" s="1" t="n">
        <f aca="false">AVERAGE(J798:N798)</f>
        <v>4.297</v>
      </c>
      <c r="T798" s="1" t="n">
        <v>3.4376</v>
      </c>
      <c r="V798" s="1" t="n">
        <f aca="false">P798-T798</f>
        <v>0.859399999999999</v>
      </c>
      <c r="W798" s="1" t="n">
        <f aca="false">V798*$W$2</f>
        <v>0.859399999999999</v>
      </c>
      <c r="Y798" s="1" t="n">
        <f aca="false">H798-W798</f>
        <v>3.04676666666667</v>
      </c>
      <c r="Z798" s="1" t="n">
        <f aca="false">Y798-$Z$2</f>
        <v>-0.56995709570957</v>
      </c>
    </row>
    <row r="799" customFormat="false" ht="13.2" hidden="false" customHeight="false" outlineLevel="0" collapsed="false">
      <c r="A799" s="1" t="n">
        <v>2.344</v>
      </c>
      <c r="B799" s="1" t="n">
        <v>5.078</v>
      </c>
      <c r="C799" s="1" t="n">
        <v>2.734</v>
      </c>
      <c r="D799" s="1" t="n">
        <v>2.344</v>
      </c>
      <c r="E799" s="1" t="n">
        <v>1.562</v>
      </c>
      <c r="F799" s="1" t="n">
        <v>3.906</v>
      </c>
      <c r="H799" s="1" t="n">
        <f aca="false">AVERAGE(A799:F799)</f>
        <v>2.99466666666667</v>
      </c>
      <c r="J799" s="1" t="n">
        <v>4.297</v>
      </c>
      <c r="K799" s="1" t="n">
        <v>3.906</v>
      </c>
      <c r="L799" s="1" t="n">
        <v>4.297</v>
      </c>
      <c r="M799" s="1" t="n">
        <v>2.734</v>
      </c>
      <c r="N799" s="1" t="n">
        <v>3.516</v>
      </c>
      <c r="P799" s="1" t="n">
        <f aca="false">AVERAGE(J799:N799)</f>
        <v>3.75</v>
      </c>
      <c r="T799" s="1" t="n">
        <v>4.1406</v>
      </c>
      <c r="V799" s="1" t="n">
        <f aca="false">P799-T799</f>
        <v>-0.3906</v>
      </c>
      <c r="W799" s="1" t="n">
        <f aca="false">V799*$W$2</f>
        <v>-0.3906</v>
      </c>
      <c r="Y799" s="1" t="n">
        <f aca="false">H799-W799</f>
        <v>3.38526666666667</v>
      </c>
      <c r="Z799" s="1" t="n">
        <f aca="false">Y799-$Z$2</f>
        <v>-0.231457095709571</v>
      </c>
    </row>
    <row r="800" customFormat="false" ht="13.2" hidden="false" customHeight="false" outlineLevel="0" collapsed="false">
      <c r="A800" s="1" t="n">
        <v>2.344</v>
      </c>
      <c r="B800" s="1" t="n">
        <v>7.031</v>
      </c>
      <c r="C800" s="1" t="n">
        <v>2.344</v>
      </c>
      <c r="D800" s="1" t="n">
        <v>3.516</v>
      </c>
      <c r="E800" s="1" t="n">
        <v>3.516</v>
      </c>
      <c r="F800" s="1" t="n">
        <v>1.953</v>
      </c>
      <c r="H800" s="1" t="n">
        <f aca="false">AVERAGE(A800:F800)</f>
        <v>3.45066666666667</v>
      </c>
      <c r="J800" s="1" t="n">
        <v>2.344</v>
      </c>
      <c r="K800" s="1" t="n">
        <v>3.516</v>
      </c>
      <c r="L800" s="1" t="n">
        <v>3.125</v>
      </c>
      <c r="M800" s="1" t="n">
        <v>3.516</v>
      </c>
      <c r="N800" s="1" t="n">
        <v>1.562</v>
      </c>
      <c r="P800" s="1" t="n">
        <f aca="false">AVERAGE(J800:N800)</f>
        <v>2.8126</v>
      </c>
      <c r="T800" s="1" t="n">
        <v>2.578</v>
      </c>
      <c r="V800" s="1" t="n">
        <f aca="false">P800-T800</f>
        <v>0.2346</v>
      </c>
      <c r="W800" s="1" t="n">
        <f aca="false">V800*$W$2</f>
        <v>0.2346</v>
      </c>
      <c r="Y800" s="1" t="n">
        <f aca="false">H800-W800</f>
        <v>3.21606666666667</v>
      </c>
      <c r="Z800" s="1" t="n">
        <f aca="false">Y800-$Z$2</f>
        <v>-0.400657095709571</v>
      </c>
    </row>
    <row r="801" customFormat="false" ht="13.2" hidden="false" customHeight="false" outlineLevel="0" collapsed="false">
      <c r="A801" s="1" t="n">
        <v>4.687</v>
      </c>
      <c r="B801" s="1" t="n">
        <v>2.734</v>
      </c>
      <c r="C801" s="1" t="n">
        <v>4.297</v>
      </c>
      <c r="D801" s="1" t="n">
        <v>5.078</v>
      </c>
      <c r="E801" s="1" t="n">
        <v>4.687</v>
      </c>
      <c r="F801" s="1" t="n">
        <v>3.125</v>
      </c>
      <c r="H801" s="1" t="n">
        <f aca="false">AVERAGE(A801:F801)</f>
        <v>4.10133333333333</v>
      </c>
      <c r="J801" s="1" t="n">
        <v>3.906</v>
      </c>
      <c r="K801" s="1" t="n">
        <v>3.516</v>
      </c>
      <c r="L801" s="1" t="n">
        <v>3.125</v>
      </c>
      <c r="M801" s="1" t="n">
        <v>2.734</v>
      </c>
      <c r="N801" s="1" t="n">
        <v>6.641</v>
      </c>
      <c r="P801" s="1" t="n">
        <f aca="false">AVERAGE(J801:N801)</f>
        <v>3.9844</v>
      </c>
      <c r="T801" s="1" t="n">
        <v>4.1406</v>
      </c>
      <c r="V801" s="1" t="n">
        <f aca="false">P801-T801</f>
        <v>-0.1562</v>
      </c>
      <c r="W801" s="1" t="n">
        <f aca="false">V801*$W$2</f>
        <v>-0.1562</v>
      </c>
      <c r="Y801" s="1" t="n">
        <f aca="false">H801-W801</f>
        <v>4.25753333333333</v>
      </c>
      <c r="Z801" s="1" t="n">
        <f aca="false">Y801-$Z$2</f>
        <v>0.640809570957096</v>
      </c>
    </row>
    <row r="802" customFormat="false" ht="13.2" hidden="false" customHeight="false" outlineLevel="0" collapsed="false">
      <c r="A802" s="1" t="n">
        <v>1.953</v>
      </c>
      <c r="B802" s="1" t="n">
        <v>3.906</v>
      </c>
      <c r="C802" s="1" t="n">
        <v>5.859</v>
      </c>
      <c r="D802" s="1" t="n">
        <v>6.641</v>
      </c>
      <c r="E802" s="1" t="n">
        <v>3.516</v>
      </c>
      <c r="F802" s="1" t="n">
        <v>2.734</v>
      </c>
      <c r="H802" s="1" t="n">
        <f aca="false">AVERAGE(A802:F802)</f>
        <v>4.1015</v>
      </c>
      <c r="J802" s="1" t="n">
        <v>3.125</v>
      </c>
      <c r="K802" s="1" t="n">
        <v>3.906</v>
      </c>
      <c r="L802" s="1" t="n">
        <v>6.25</v>
      </c>
      <c r="M802" s="1" t="n">
        <v>4.687</v>
      </c>
      <c r="N802" s="1" t="n">
        <v>5.469</v>
      </c>
      <c r="P802" s="1" t="n">
        <f aca="false">AVERAGE(J802:N802)</f>
        <v>4.6874</v>
      </c>
      <c r="T802" s="1" t="n">
        <v>3.5158</v>
      </c>
      <c r="V802" s="1" t="n">
        <f aca="false">P802-T802</f>
        <v>1.1716</v>
      </c>
      <c r="W802" s="1" t="n">
        <f aca="false">V802*$W$2</f>
        <v>1.1716</v>
      </c>
      <c r="Y802" s="1" t="n">
        <f aca="false">H802-W802</f>
        <v>2.9299</v>
      </c>
      <c r="Z802" s="1" t="n">
        <f aca="false">Y802-$Z$2</f>
        <v>-0.686823762376237</v>
      </c>
    </row>
    <row r="803" customFormat="false" ht="13.2" hidden="false" customHeight="false" outlineLevel="0" collapsed="false">
      <c r="A803" s="1" t="n">
        <v>4.297</v>
      </c>
      <c r="B803" s="1" t="n">
        <v>5.078</v>
      </c>
      <c r="C803" s="1" t="n">
        <v>3.906</v>
      </c>
      <c r="D803" s="1" t="n">
        <v>2.344</v>
      </c>
      <c r="E803" s="1" t="n">
        <v>3.125</v>
      </c>
      <c r="F803" s="1" t="n">
        <v>2.344</v>
      </c>
      <c r="H803" s="1" t="n">
        <f aca="false">AVERAGE(A803:F803)</f>
        <v>3.51566666666667</v>
      </c>
      <c r="J803" s="1" t="n">
        <v>3.906</v>
      </c>
      <c r="K803" s="1" t="n">
        <v>3.906</v>
      </c>
      <c r="L803" s="1" t="n">
        <v>3.516</v>
      </c>
      <c r="M803" s="1" t="n">
        <v>1.172</v>
      </c>
      <c r="N803" s="1" t="n">
        <v>6.641</v>
      </c>
      <c r="P803" s="1" t="n">
        <f aca="false">AVERAGE(J803:N803)</f>
        <v>3.8282</v>
      </c>
      <c r="T803" s="1" t="n">
        <v>4.1408</v>
      </c>
      <c r="V803" s="1" t="n">
        <f aca="false">P803-T803</f>
        <v>-0.3126</v>
      </c>
      <c r="W803" s="1" t="n">
        <f aca="false">V803*$W$2</f>
        <v>-0.3126</v>
      </c>
      <c r="Y803" s="1" t="n">
        <f aca="false">H803-W803</f>
        <v>3.82826666666667</v>
      </c>
      <c r="Z803" s="1" t="n">
        <f aca="false">Y803-$Z$2</f>
        <v>0.211542904290429</v>
      </c>
    </row>
    <row r="804" customFormat="false" ht="13.2" hidden="false" customHeight="false" outlineLevel="0" collapsed="false">
      <c r="A804" s="1" t="n">
        <v>2.734</v>
      </c>
      <c r="B804" s="1" t="n">
        <v>5.078</v>
      </c>
      <c r="C804" s="1" t="n">
        <v>3.125</v>
      </c>
      <c r="D804" s="1" t="n">
        <v>1.953</v>
      </c>
      <c r="E804" s="1" t="n">
        <v>0.781</v>
      </c>
      <c r="F804" s="1" t="n">
        <v>5.469</v>
      </c>
      <c r="H804" s="1" t="n">
        <f aca="false">AVERAGE(A804:F804)</f>
        <v>3.19</v>
      </c>
      <c r="J804" s="1" t="n">
        <v>1.953</v>
      </c>
      <c r="K804" s="1" t="n">
        <v>3.906</v>
      </c>
      <c r="L804" s="1" t="n">
        <v>2.344</v>
      </c>
      <c r="M804" s="1" t="n">
        <v>2.344</v>
      </c>
      <c r="N804" s="1" t="n">
        <v>2.734</v>
      </c>
      <c r="P804" s="1" t="n">
        <f aca="false">AVERAGE(J804:N804)</f>
        <v>2.6562</v>
      </c>
      <c r="T804" s="1" t="n">
        <v>2.9686</v>
      </c>
      <c r="V804" s="1" t="n">
        <f aca="false">P804-T804</f>
        <v>-0.3124</v>
      </c>
      <c r="W804" s="1" t="n">
        <f aca="false">V804*$W$2</f>
        <v>-0.3124</v>
      </c>
      <c r="Y804" s="1" t="n">
        <f aca="false">H804-W804</f>
        <v>3.5024</v>
      </c>
      <c r="Z804" s="1" t="n">
        <f aca="false">Y804-$Z$2</f>
        <v>-0.114323762376238</v>
      </c>
    </row>
    <row r="805" customFormat="false" ht="13.2" hidden="false" customHeight="false" outlineLevel="0" collapsed="false">
      <c r="A805" s="1" t="n">
        <v>1.172</v>
      </c>
      <c r="B805" s="1" t="n">
        <v>2.734</v>
      </c>
      <c r="C805" s="1" t="n">
        <v>7.031</v>
      </c>
      <c r="D805" s="1" t="n">
        <v>5.859</v>
      </c>
      <c r="E805" s="1" t="n">
        <v>2.344</v>
      </c>
      <c r="F805" s="1" t="n">
        <v>4.687</v>
      </c>
      <c r="H805" s="1" t="n">
        <f aca="false">AVERAGE(A805:F805)</f>
        <v>3.97116666666667</v>
      </c>
      <c r="J805" s="1" t="n">
        <v>4.297</v>
      </c>
      <c r="K805" s="1" t="n">
        <v>3.906</v>
      </c>
      <c r="L805" s="1" t="n">
        <v>1.172</v>
      </c>
      <c r="M805" s="1" t="n">
        <v>3.125</v>
      </c>
      <c r="N805" s="1" t="n">
        <v>4.297</v>
      </c>
      <c r="P805" s="1" t="n">
        <f aca="false">AVERAGE(J805:N805)</f>
        <v>3.3594</v>
      </c>
      <c r="T805" s="1" t="n">
        <v>3.203</v>
      </c>
      <c r="V805" s="1" t="n">
        <f aca="false">P805-T805</f>
        <v>0.1564</v>
      </c>
      <c r="W805" s="1" t="n">
        <f aca="false">V805*$W$2</f>
        <v>0.1564</v>
      </c>
      <c r="Y805" s="1" t="n">
        <f aca="false">H805-W805</f>
        <v>3.81476666666667</v>
      </c>
      <c r="Z805" s="1" t="n">
        <f aca="false">Y805-$Z$2</f>
        <v>0.198042904290429</v>
      </c>
    </row>
    <row r="806" customFormat="false" ht="13.2" hidden="false" customHeight="false" outlineLevel="0" collapsed="false">
      <c r="A806" s="1" t="n">
        <v>1.562</v>
      </c>
      <c r="B806" s="1" t="n">
        <v>4.297</v>
      </c>
      <c r="C806" s="1" t="n">
        <v>3.516</v>
      </c>
      <c r="D806" s="1" t="n">
        <v>3.516</v>
      </c>
      <c r="E806" s="1" t="n">
        <v>2.734</v>
      </c>
      <c r="F806" s="1" t="n">
        <v>4.687</v>
      </c>
      <c r="H806" s="1" t="n">
        <f aca="false">AVERAGE(A806:F806)</f>
        <v>3.38533333333333</v>
      </c>
      <c r="J806" s="1" t="n">
        <v>5.078</v>
      </c>
      <c r="K806" s="1" t="n">
        <v>6.641</v>
      </c>
      <c r="L806" s="1" t="n">
        <v>5.078</v>
      </c>
      <c r="M806" s="1" t="n">
        <v>3.125</v>
      </c>
      <c r="N806" s="1" t="n">
        <v>3.125</v>
      </c>
      <c r="P806" s="1" t="n">
        <f aca="false">AVERAGE(J806:N806)</f>
        <v>4.6094</v>
      </c>
      <c r="T806" s="1" t="n">
        <v>4.0624</v>
      </c>
      <c r="V806" s="1" t="n">
        <f aca="false">P806-T806</f>
        <v>0.547000000000001</v>
      </c>
      <c r="W806" s="1" t="n">
        <f aca="false">V806*$W$2</f>
        <v>0.547000000000001</v>
      </c>
      <c r="Y806" s="1" t="n">
        <f aca="false">H806-W806</f>
        <v>2.83833333333333</v>
      </c>
      <c r="Z806" s="1" t="n">
        <f aca="false">Y806-$Z$2</f>
        <v>-0.778390429042905</v>
      </c>
    </row>
    <row r="807" customFormat="false" ht="13.2" hidden="false" customHeight="false" outlineLevel="0" collapsed="false">
      <c r="A807" s="1" t="n">
        <v>3.516</v>
      </c>
      <c r="B807" s="1" t="n">
        <v>3.125</v>
      </c>
      <c r="C807" s="1" t="n">
        <v>3.516</v>
      </c>
      <c r="D807" s="1" t="n">
        <v>3.906</v>
      </c>
      <c r="E807" s="1" t="n">
        <v>4.297</v>
      </c>
      <c r="F807" s="1" t="n">
        <v>2.734</v>
      </c>
      <c r="H807" s="1" t="n">
        <f aca="false">AVERAGE(A807:F807)</f>
        <v>3.51566666666667</v>
      </c>
      <c r="J807" s="1" t="n">
        <v>2.344</v>
      </c>
      <c r="K807" s="1" t="n">
        <v>6.25</v>
      </c>
      <c r="L807" s="1" t="n">
        <v>3.516</v>
      </c>
      <c r="M807" s="1" t="n">
        <v>3.516</v>
      </c>
      <c r="N807" s="1" t="n">
        <v>4.687</v>
      </c>
      <c r="P807" s="1" t="n">
        <f aca="false">AVERAGE(J807:N807)</f>
        <v>4.0626</v>
      </c>
      <c r="T807" s="1" t="n">
        <v>3.8282</v>
      </c>
      <c r="V807" s="1" t="n">
        <f aca="false">P807-T807</f>
        <v>0.2344</v>
      </c>
      <c r="W807" s="1" t="n">
        <f aca="false">V807*$W$2</f>
        <v>0.2344</v>
      </c>
      <c r="Y807" s="1" t="n">
        <f aca="false">H807-W807</f>
        <v>3.28126666666667</v>
      </c>
      <c r="Z807" s="1" t="n">
        <f aca="false">Y807-$Z$2</f>
        <v>-0.33545709570957</v>
      </c>
    </row>
    <row r="808" customFormat="false" ht="13.2" hidden="false" customHeight="false" outlineLevel="0" collapsed="false">
      <c r="A808" s="1" t="n">
        <v>6.25</v>
      </c>
      <c r="B808" s="1" t="n">
        <v>3.516</v>
      </c>
      <c r="C808" s="1" t="n">
        <v>5.078</v>
      </c>
      <c r="D808" s="1" t="n">
        <v>4.297</v>
      </c>
      <c r="E808" s="1" t="n">
        <v>5.078</v>
      </c>
      <c r="F808" s="1" t="n">
        <v>2.734</v>
      </c>
      <c r="H808" s="1" t="n">
        <f aca="false">AVERAGE(A808:F808)</f>
        <v>4.49216666666667</v>
      </c>
      <c r="J808" s="1" t="n">
        <v>1.953</v>
      </c>
      <c r="K808" s="1" t="n">
        <v>1.172</v>
      </c>
      <c r="L808" s="1" t="n">
        <v>4.297</v>
      </c>
      <c r="M808" s="1" t="n">
        <v>2.344</v>
      </c>
      <c r="N808" s="1" t="n">
        <v>5.859</v>
      </c>
      <c r="P808" s="1" t="n">
        <f aca="false">AVERAGE(J808:N808)</f>
        <v>3.125</v>
      </c>
      <c r="T808" s="1" t="n">
        <v>3.3592</v>
      </c>
      <c r="V808" s="1" t="n">
        <f aca="false">P808-T808</f>
        <v>-0.2342</v>
      </c>
      <c r="W808" s="1" t="n">
        <f aca="false">V808*$W$2</f>
        <v>-0.2342</v>
      </c>
      <c r="Y808" s="1" t="n">
        <f aca="false">H808-W808</f>
        <v>4.72636666666667</v>
      </c>
      <c r="Z808" s="1" t="n">
        <f aca="false">Y808-$Z$2</f>
        <v>1.10964290429043</v>
      </c>
    </row>
    <row r="809" customFormat="false" ht="13.2" hidden="false" customHeight="false" outlineLevel="0" collapsed="false">
      <c r="A809" s="1" t="n">
        <v>1.953</v>
      </c>
      <c r="B809" s="1" t="n">
        <v>2.734</v>
      </c>
      <c r="C809" s="1" t="n">
        <v>1.953</v>
      </c>
      <c r="D809" s="1" t="n">
        <v>2.734</v>
      </c>
      <c r="E809" s="1" t="n">
        <v>3.516</v>
      </c>
      <c r="F809" s="1" t="n">
        <v>5.859</v>
      </c>
      <c r="H809" s="1" t="n">
        <f aca="false">AVERAGE(A809:F809)</f>
        <v>3.12483333333333</v>
      </c>
      <c r="J809" s="1" t="n">
        <v>5.078</v>
      </c>
      <c r="K809" s="1" t="n">
        <v>2.734</v>
      </c>
      <c r="L809" s="1" t="n">
        <v>1.562</v>
      </c>
      <c r="M809" s="1" t="n">
        <v>4.687</v>
      </c>
      <c r="N809" s="1" t="n">
        <v>2.734</v>
      </c>
      <c r="P809" s="1" t="n">
        <f aca="false">AVERAGE(J809:N809)</f>
        <v>3.359</v>
      </c>
      <c r="T809" s="1" t="n">
        <v>3.8282</v>
      </c>
      <c r="V809" s="1" t="n">
        <f aca="false">P809-T809</f>
        <v>-0.469199999999999</v>
      </c>
      <c r="W809" s="1" t="n">
        <f aca="false">V809*$W$2</f>
        <v>-0.469199999999999</v>
      </c>
      <c r="Y809" s="1" t="n">
        <f aca="false">H809-W809</f>
        <v>3.59403333333333</v>
      </c>
      <c r="Z809" s="1" t="n">
        <f aca="false">Y809-$Z$2</f>
        <v>-0.0226904290429051</v>
      </c>
    </row>
    <row r="810" customFormat="false" ht="13.2" hidden="false" customHeight="false" outlineLevel="0" collapsed="false">
      <c r="A810" s="1" t="n">
        <v>2.344</v>
      </c>
      <c r="B810" s="1" t="n">
        <v>4.687</v>
      </c>
      <c r="C810" s="1" t="n">
        <v>3.906</v>
      </c>
      <c r="D810" s="1" t="n">
        <v>2.734</v>
      </c>
      <c r="E810" s="1" t="n">
        <v>1.953</v>
      </c>
      <c r="F810" s="1" t="n">
        <v>6.25</v>
      </c>
      <c r="H810" s="1" t="n">
        <f aca="false">AVERAGE(A810:F810)</f>
        <v>3.64566666666667</v>
      </c>
      <c r="J810" s="1" t="n">
        <v>5.469</v>
      </c>
      <c r="K810" s="1" t="n">
        <v>5.469</v>
      </c>
      <c r="L810" s="1" t="n">
        <v>3.125</v>
      </c>
      <c r="M810" s="1" t="n">
        <v>5.078</v>
      </c>
      <c r="N810" s="1" t="n">
        <v>7.031</v>
      </c>
      <c r="P810" s="1" t="n">
        <f aca="false">AVERAGE(J810:N810)</f>
        <v>5.2344</v>
      </c>
      <c r="T810" s="1" t="n">
        <v>2.8904</v>
      </c>
      <c r="V810" s="1" t="n">
        <f aca="false">P810-T810</f>
        <v>2.344</v>
      </c>
      <c r="W810" s="1" t="n">
        <f aca="false">V810*$W$2</f>
        <v>2.344</v>
      </c>
      <c r="Y810" s="1" t="n">
        <f aca="false">H810-W810</f>
        <v>1.30166666666667</v>
      </c>
      <c r="Z810" s="1" t="n">
        <f aca="false">Y810-$Z$2</f>
        <v>-2.31505709570957</v>
      </c>
    </row>
    <row r="811" customFormat="false" ht="13.2" hidden="false" customHeight="false" outlineLevel="0" collapsed="false">
      <c r="A811" s="1" t="n">
        <v>4.297</v>
      </c>
      <c r="B811" s="1" t="n">
        <v>5.078</v>
      </c>
      <c r="C811" s="1" t="n">
        <v>6.641</v>
      </c>
      <c r="D811" s="1" t="n">
        <v>3.125</v>
      </c>
      <c r="E811" s="1" t="n">
        <v>5.859</v>
      </c>
      <c r="F811" s="1" t="n">
        <v>4.687</v>
      </c>
      <c r="H811" s="1" t="n">
        <f aca="false">AVERAGE(A811:F811)</f>
        <v>4.94783333333333</v>
      </c>
      <c r="J811" s="1" t="n">
        <v>2.734</v>
      </c>
      <c r="K811" s="1" t="n">
        <v>3.125</v>
      </c>
      <c r="L811" s="1" t="n">
        <v>2.344</v>
      </c>
      <c r="M811" s="1" t="n">
        <v>3.125</v>
      </c>
      <c r="N811" s="1" t="n">
        <v>2.344</v>
      </c>
      <c r="P811" s="1" t="n">
        <f aca="false">AVERAGE(J811:N811)</f>
        <v>2.7344</v>
      </c>
      <c r="T811" s="1" t="n">
        <v>4.453</v>
      </c>
      <c r="V811" s="1" t="n">
        <f aca="false">P811-T811</f>
        <v>-1.7186</v>
      </c>
      <c r="W811" s="1" t="n">
        <f aca="false">V811*$W$2</f>
        <v>-1.7186</v>
      </c>
      <c r="Y811" s="1" t="n">
        <f aca="false">H811-W811</f>
        <v>6.66643333333333</v>
      </c>
      <c r="Z811" s="1" t="n">
        <f aca="false">Y811-$Z$2</f>
        <v>3.0497095709571</v>
      </c>
    </row>
    <row r="812" customFormat="false" ht="13.2" hidden="false" customHeight="false" outlineLevel="0" collapsed="false">
      <c r="A812" s="1" t="n">
        <v>1.953</v>
      </c>
      <c r="B812" s="1" t="n">
        <v>3.125</v>
      </c>
      <c r="C812" s="1" t="n">
        <v>5.859</v>
      </c>
      <c r="D812" s="1" t="n">
        <v>2.734</v>
      </c>
      <c r="E812" s="1" t="n">
        <v>1.562</v>
      </c>
      <c r="F812" s="1" t="n">
        <v>4.297</v>
      </c>
      <c r="H812" s="1" t="n">
        <f aca="false">AVERAGE(A812:F812)</f>
        <v>3.255</v>
      </c>
      <c r="J812" s="1" t="n">
        <v>5.469</v>
      </c>
      <c r="K812" s="1" t="n">
        <v>4.687</v>
      </c>
      <c r="L812" s="1" t="n">
        <v>3.906</v>
      </c>
      <c r="M812" s="1" t="n">
        <v>2.734</v>
      </c>
      <c r="N812" s="1" t="n">
        <v>3.906</v>
      </c>
      <c r="P812" s="1" t="n">
        <f aca="false">AVERAGE(J812:N812)</f>
        <v>4.1404</v>
      </c>
      <c r="T812" s="1" t="n">
        <v>3.6718</v>
      </c>
      <c r="V812" s="1" t="n">
        <f aca="false">P812-T812</f>
        <v>0.468600000000001</v>
      </c>
      <c r="W812" s="1" t="n">
        <f aca="false">V812*$W$2</f>
        <v>0.468600000000001</v>
      </c>
      <c r="Y812" s="1" t="n">
        <f aca="false">H812-W812</f>
        <v>2.7864</v>
      </c>
      <c r="Z812" s="1" t="n">
        <f aca="false">Y812-$Z$2</f>
        <v>-0.830323762376238</v>
      </c>
    </row>
    <row r="813" customFormat="false" ht="13.2" hidden="false" customHeight="false" outlineLevel="0" collapsed="false">
      <c r="A813" s="1" t="n">
        <v>4.687</v>
      </c>
      <c r="B813" s="1" t="n">
        <v>3.516</v>
      </c>
      <c r="C813" s="1" t="n">
        <v>7.031</v>
      </c>
      <c r="D813" s="1" t="n">
        <v>2.734</v>
      </c>
      <c r="E813" s="1" t="n">
        <v>3.516</v>
      </c>
      <c r="F813" s="1" t="n">
        <v>1.562</v>
      </c>
      <c r="H813" s="1" t="n">
        <f aca="false">AVERAGE(A813:F813)</f>
        <v>3.841</v>
      </c>
      <c r="J813" s="1" t="n">
        <v>5.078</v>
      </c>
      <c r="K813" s="1" t="n">
        <v>4.297</v>
      </c>
      <c r="L813" s="1" t="n">
        <v>4.687</v>
      </c>
      <c r="M813" s="1" t="n">
        <v>3.125</v>
      </c>
      <c r="N813" s="1" t="n">
        <v>2.734</v>
      </c>
      <c r="P813" s="1" t="n">
        <f aca="false">AVERAGE(J813:N813)</f>
        <v>3.9842</v>
      </c>
      <c r="T813" s="1" t="n">
        <v>3.4376</v>
      </c>
      <c r="V813" s="1" t="n">
        <f aca="false">P813-T813</f>
        <v>0.546599999999999</v>
      </c>
      <c r="W813" s="1" t="n">
        <f aca="false">V813*$W$2</f>
        <v>0.546599999999999</v>
      </c>
      <c r="Y813" s="1" t="n">
        <f aca="false">H813-W813</f>
        <v>3.2944</v>
      </c>
      <c r="Z813" s="1" t="n">
        <f aca="false">Y813-$Z$2</f>
        <v>-0.322323762376237</v>
      </c>
    </row>
    <row r="814" customFormat="false" ht="13.2" hidden="false" customHeight="false" outlineLevel="0" collapsed="false">
      <c r="A814" s="1" t="n">
        <v>1.953</v>
      </c>
      <c r="B814" s="1" t="n">
        <v>6.25</v>
      </c>
      <c r="C814" s="1" t="n">
        <v>3.516</v>
      </c>
      <c r="D814" s="1" t="n">
        <v>4.297</v>
      </c>
      <c r="E814" s="1" t="n">
        <v>2.344</v>
      </c>
      <c r="F814" s="1" t="n">
        <v>3.516</v>
      </c>
      <c r="H814" s="1" t="n">
        <f aca="false">AVERAGE(A814:F814)</f>
        <v>3.646</v>
      </c>
      <c r="J814" s="1" t="n">
        <v>3.516</v>
      </c>
      <c r="K814" s="1" t="n">
        <v>3.906</v>
      </c>
      <c r="L814" s="1" t="n">
        <v>2.344</v>
      </c>
      <c r="M814" s="1" t="n">
        <v>4.297</v>
      </c>
      <c r="N814" s="1" t="n">
        <v>2.734</v>
      </c>
      <c r="P814" s="1" t="n">
        <f aca="false">AVERAGE(J814:N814)</f>
        <v>3.3594</v>
      </c>
      <c r="T814" s="1" t="n">
        <v>3.9062</v>
      </c>
      <c r="V814" s="1" t="n">
        <f aca="false">P814-T814</f>
        <v>-0.5468</v>
      </c>
      <c r="W814" s="1" t="n">
        <f aca="false">V814*$W$2</f>
        <v>-0.5468</v>
      </c>
      <c r="Y814" s="1" t="n">
        <f aca="false">H814-W814</f>
        <v>4.1928</v>
      </c>
      <c r="Z814" s="1" t="n">
        <f aca="false">Y814-$Z$2</f>
        <v>0.576076237623763</v>
      </c>
    </row>
    <row r="815" customFormat="false" ht="13.2" hidden="false" customHeight="false" outlineLevel="0" collapsed="false">
      <c r="A815" s="1" t="n">
        <v>4.687</v>
      </c>
      <c r="B815" s="1" t="n">
        <v>1.562</v>
      </c>
      <c r="C815" s="1" t="n">
        <v>2.734</v>
      </c>
      <c r="D815" s="1" t="n">
        <v>1.562</v>
      </c>
      <c r="E815" s="1" t="n">
        <v>3.125</v>
      </c>
      <c r="F815" s="1" t="n">
        <v>6.25</v>
      </c>
      <c r="H815" s="1" t="n">
        <f aca="false">AVERAGE(A815:F815)</f>
        <v>3.32</v>
      </c>
      <c r="J815" s="1" t="n">
        <v>5.469</v>
      </c>
      <c r="K815" s="1" t="n">
        <v>3.125</v>
      </c>
      <c r="L815" s="1" t="n">
        <v>4.687</v>
      </c>
      <c r="M815" s="1" t="n">
        <v>4.297</v>
      </c>
      <c r="N815" s="1" t="n">
        <v>3.516</v>
      </c>
      <c r="P815" s="1" t="n">
        <f aca="false">AVERAGE(J815:N815)</f>
        <v>4.2188</v>
      </c>
      <c r="T815" s="1" t="n">
        <v>4.2188</v>
      </c>
      <c r="V815" s="1" t="n">
        <f aca="false">P815-T815</f>
        <v>0</v>
      </c>
      <c r="W815" s="1" t="n">
        <f aca="false">V815*$W$2</f>
        <v>0</v>
      </c>
      <c r="Y815" s="1" t="n">
        <f aca="false">H815-W815</f>
        <v>3.32</v>
      </c>
      <c r="Z815" s="1" t="n">
        <f aca="false">Y815-$Z$2</f>
        <v>-0.296723762376237</v>
      </c>
    </row>
    <row r="816" customFormat="false" ht="13.2" hidden="false" customHeight="false" outlineLevel="0" collapsed="false">
      <c r="A816" s="1" t="n">
        <v>3.516</v>
      </c>
      <c r="B816" s="1" t="n">
        <v>5.469</v>
      </c>
      <c r="C816" s="1" t="n">
        <v>2.344</v>
      </c>
      <c r="D816" s="1" t="n">
        <v>4.297</v>
      </c>
      <c r="E816" s="1" t="n">
        <v>3.516</v>
      </c>
      <c r="F816" s="1" t="n">
        <v>1.562</v>
      </c>
      <c r="H816" s="1" t="n">
        <f aca="false">AVERAGE(A816:F816)</f>
        <v>3.45066666666667</v>
      </c>
      <c r="J816" s="1" t="n">
        <v>6.25</v>
      </c>
      <c r="K816" s="1" t="n">
        <v>1.562</v>
      </c>
      <c r="L816" s="1" t="n">
        <v>0.781</v>
      </c>
      <c r="M816" s="1" t="n">
        <v>2.344</v>
      </c>
      <c r="N816" s="1" t="n">
        <v>2.344</v>
      </c>
      <c r="P816" s="1" t="n">
        <f aca="false">AVERAGE(J816:N816)</f>
        <v>2.6562</v>
      </c>
      <c r="T816" s="1" t="n">
        <v>3.906</v>
      </c>
      <c r="V816" s="1" t="n">
        <f aca="false">P816-T816</f>
        <v>-1.2498</v>
      </c>
      <c r="W816" s="1" t="n">
        <f aca="false">V816*$W$2</f>
        <v>-1.2498</v>
      </c>
      <c r="Y816" s="1" t="n">
        <f aca="false">H816-W816</f>
        <v>4.70046666666667</v>
      </c>
      <c r="Z816" s="1" t="n">
        <f aca="false">Y816-$Z$2</f>
        <v>1.08374290429043</v>
      </c>
    </row>
    <row r="817" customFormat="false" ht="13.2" hidden="false" customHeight="false" outlineLevel="0" collapsed="false">
      <c r="A817" s="1" t="n">
        <v>2.344</v>
      </c>
      <c r="B817" s="1" t="n">
        <v>2.344</v>
      </c>
      <c r="C817" s="1" t="n">
        <v>3.125</v>
      </c>
      <c r="D817" s="1" t="n">
        <v>4.297</v>
      </c>
      <c r="E817" s="1" t="n">
        <v>3.906</v>
      </c>
      <c r="F817" s="1" t="n">
        <v>1.953</v>
      </c>
      <c r="H817" s="1" t="n">
        <f aca="false">AVERAGE(A817:F817)</f>
        <v>2.99483333333333</v>
      </c>
      <c r="J817" s="1" t="n">
        <v>3.516</v>
      </c>
      <c r="K817" s="1" t="n">
        <v>3.516</v>
      </c>
      <c r="L817" s="1" t="n">
        <v>2.344</v>
      </c>
      <c r="M817" s="1" t="n">
        <v>3.516</v>
      </c>
      <c r="N817" s="1" t="n">
        <v>1.953</v>
      </c>
      <c r="P817" s="1" t="n">
        <f aca="false">AVERAGE(J817:N817)</f>
        <v>2.969</v>
      </c>
      <c r="T817" s="1" t="n">
        <v>3.0468</v>
      </c>
      <c r="V817" s="1" t="n">
        <f aca="false">P817-T817</f>
        <v>-0.0777999999999999</v>
      </c>
      <c r="W817" s="1" t="n">
        <f aca="false">V817*$W$2</f>
        <v>-0.0777999999999999</v>
      </c>
      <c r="Y817" s="1" t="n">
        <f aca="false">H817-W817</f>
        <v>3.07263333333333</v>
      </c>
      <c r="Z817" s="1" t="n">
        <f aca="false">Y817-$Z$2</f>
        <v>-0.544090429042904</v>
      </c>
    </row>
    <row r="818" customFormat="false" ht="13.2" hidden="false" customHeight="false" outlineLevel="0" collapsed="false">
      <c r="A818" s="1" t="n">
        <v>4.687</v>
      </c>
      <c r="B818" s="1" t="n">
        <v>1.953</v>
      </c>
      <c r="C818" s="1" t="n">
        <v>2.344</v>
      </c>
      <c r="D818" s="1" t="n">
        <v>1.953</v>
      </c>
      <c r="E818" s="1" t="n">
        <v>5.469</v>
      </c>
      <c r="F818" s="1" t="n">
        <v>5.078</v>
      </c>
      <c r="H818" s="1" t="n">
        <f aca="false">AVERAGE(A818:F818)</f>
        <v>3.58066666666667</v>
      </c>
      <c r="J818" s="1" t="n">
        <v>3.516</v>
      </c>
      <c r="K818" s="1" t="n">
        <v>5.469</v>
      </c>
      <c r="L818" s="1" t="n">
        <v>4.687</v>
      </c>
      <c r="M818" s="1" t="n">
        <v>3.516</v>
      </c>
      <c r="N818" s="1" t="n">
        <v>1.953</v>
      </c>
      <c r="P818" s="1" t="n">
        <f aca="false">AVERAGE(J818:N818)</f>
        <v>3.8282</v>
      </c>
      <c r="T818" s="1" t="n">
        <v>4.7656</v>
      </c>
      <c r="V818" s="1" t="n">
        <f aca="false">P818-T818</f>
        <v>-0.937400000000001</v>
      </c>
      <c r="W818" s="1" t="n">
        <f aca="false">V818*$W$2</f>
        <v>-0.937400000000001</v>
      </c>
      <c r="Y818" s="1" t="n">
        <f aca="false">H818-W818</f>
        <v>4.51806666666667</v>
      </c>
      <c r="Z818" s="1" t="n">
        <f aca="false">Y818-$Z$2</f>
        <v>0.90134290429043</v>
      </c>
    </row>
    <row r="819" customFormat="false" ht="13.2" hidden="false" customHeight="false" outlineLevel="0" collapsed="false">
      <c r="A819" s="1" t="n">
        <v>3.125</v>
      </c>
      <c r="B819" s="1" t="n">
        <v>1.172</v>
      </c>
      <c r="C819" s="1" t="n">
        <v>3.906</v>
      </c>
      <c r="D819" s="1" t="n">
        <v>3.516</v>
      </c>
      <c r="E819" s="1" t="n">
        <v>1.953</v>
      </c>
      <c r="F819" s="1" t="n">
        <v>5.859</v>
      </c>
      <c r="H819" s="1" t="n">
        <f aca="false">AVERAGE(A819:F819)</f>
        <v>3.25516666666667</v>
      </c>
      <c r="J819" s="1" t="n">
        <v>6.25</v>
      </c>
      <c r="K819" s="1" t="n">
        <v>6.25</v>
      </c>
      <c r="L819" s="1" t="n">
        <v>3.516</v>
      </c>
      <c r="M819" s="1" t="n">
        <v>3.906</v>
      </c>
      <c r="N819" s="1" t="n">
        <v>5.078</v>
      </c>
      <c r="P819" s="1" t="n">
        <f aca="false">AVERAGE(J819:N819)</f>
        <v>5</v>
      </c>
      <c r="T819" s="1" t="n">
        <v>3.203</v>
      </c>
      <c r="V819" s="1" t="n">
        <f aca="false">P819-T819</f>
        <v>1.797</v>
      </c>
      <c r="W819" s="1" t="n">
        <f aca="false">V819*$W$2</f>
        <v>1.797</v>
      </c>
      <c r="Y819" s="1" t="n">
        <f aca="false">H819-W819</f>
        <v>1.45816666666667</v>
      </c>
      <c r="Z819" s="1" t="n">
        <f aca="false">Y819-$Z$2</f>
        <v>-2.15855709570957</v>
      </c>
    </row>
    <row r="820" customFormat="false" ht="13.2" hidden="false" customHeight="false" outlineLevel="0" collapsed="false">
      <c r="A820" s="1" t="n">
        <v>2.734</v>
      </c>
      <c r="B820" s="1" t="n">
        <v>5.469</v>
      </c>
      <c r="C820" s="1" t="n">
        <v>3.516</v>
      </c>
      <c r="D820" s="1" t="n">
        <v>3.906</v>
      </c>
      <c r="E820" s="1" t="n">
        <v>3.125</v>
      </c>
      <c r="F820" s="1" t="n">
        <v>5.078</v>
      </c>
      <c r="H820" s="1" t="n">
        <f aca="false">AVERAGE(A820:F820)</f>
        <v>3.97133333333333</v>
      </c>
      <c r="J820" s="1" t="n">
        <v>3.516</v>
      </c>
      <c r="K820" s="1" t="n">
        <v>5.469</v>
      </c>
      <c r="L820" s="1" t="n">
        <v>3.516</v>
      </c>
      <c r="M820" s="1" t="n">
        <v>3.516</v>
      </c>
      <c r="N820" s="1" t="n">
        <v>0.781</v>
      </c>
      <c r="P820" s="1" t="n">
        <f aca="false">AVERAGE(J820:N820)</f>
        <v>3.3596</v>
      </c>
      <c r="T820" s="1" t="n">
        <v>3.9058</v>
      </c>
      <c r="V820" s="1" t="n">
        <f aca="false">P820-T820</f>
        <v>-0.5462</v>
      </c>
      <c r="W820" s="1" t="n">
        <f aca="false">V820*$W$2</f>
        <v>-0.5462</v>
      </c>
      <c r="Y820" s="1" t="n">
        <f aca="false">H820-W820</f>
        <v>4.51753333333333</v>
      </c>
      <c r="Z820" s="1" t="n">
        <f aca="false">Y820-$Z$2</f>
        <v>0.900809570957095</v>
      </c>
    </row>
    <row r="821" customFormat="false" ht="13.2" hidden="false" customHeight="false" outlineLevel="0" collapsed="false">
      <c r="A821" s="1" t="n">
        <v>5.859</v>
      </c>
      <c r="B821" s="1" t="n">
        <v>5.859</v>
      </c>
      <c r="C821" s="1" t="n">
        <v>3.516</v>
      </c>
      <c r="D821" s="1" t="n">
        <v>3.906</v>
      </c>
      <c r="E821" s="1" t="n">
        <v>6.641</v>
      </c>
      <c r="F821" s="1" t="n">
        <v>6.641</v>
      </c>
      <c r="H821" s="1" t="n">
        <f aca="false">AVERAGE(A821:F821)</f>
        <v>5.40366666666667</v>
      </c>
      <c r="J821" s="1" t="n">
        <v>5.078</v>
      </c>
      <c r="K821" s="1" t="n">
        <v>2.344</v>
      </c>
      <c r="L821" s="1" t="n">
        <v>4.297</v>
      </c>
      <c r="M821" s="1" t="n">
        <v>4.297</v>
      </c>
      <c r="N821" s="1" t="n">
        <v>3.516</v>
      </c>
      <c r="P821" s="1" t="n">
        <f aca="false">AVERAGE(J821:N821)</f>
        <v>3.9064</v>
      </c>
      <c r="T821" s="1" t="n">
        <v>4.4528</v>
      </c>
      <c r="V821" s="1" t="n">
        <f aca="false">P821-T821</f>
        <v>-0.546400000000001</v>
      </c>
      <c r="W821" s="1" t="n">
        <f aca="false">V821*$W$2</f>
        <v>-0.546400000000001</v>
      </c>
      <c r="Y821" s="1" t="n">
        <f aca="false">H821-W821</f>
        <v>5.95006666666667</v>
      </c>
      <c r="Z821" s="1" t="n">
        <f aca="false">Y821-$Z$2</f>
        <v>2.33334290429043</v>
      </c>
    </row>
    <row r="822" customFormat="false" ht="13.2" hidden="false" customHeight="false" outlineLevel="0" collapsed="false">
      <c r="A822" s="1" t="n">
        <v>2.344</v>
      </c>
      <c r="B822" s="1" t="n">
        <v>2.734</v>
      </c>
      <c r="C822" s="1" t="n">
        <v>5.078</v>
      </c>
      <c r="D822" s="1" t="n">
        <v>2.734</v>
      </c>
      <c r="E822" s="1" t="n">
        <v>2.344</v>
      </c>
      <c r="F822" s="1" t="n">
        <v>1.953</v>
      </c>
      <c r="H822" s="1" t="n">
        <f aca="false">AVERAGE(A822:F822)</f>
        <v>2.8645</v>
      </c>
      <c r="J822" s="1" t="n">
        <v>7.812</v>
      </c>
      <c r="K822" s="1" t="n">
        <v>4.687</v>
      </c>
      <c r="L822" s="1" t="n">
        <v>3.906</v>
      </c>
      <c r="M822" s="1" t="n">
        <v>6.25</v>
      </c>
      <c r="N822" s="1" t="n">
        <v>3.906</v>
      </c>
      <c r="P822" s="1" t="n">
        <f aca="false">AVERAGE(J822:N822)</f>
        <v>5.3122</v>
      </c>
      <c r="T822" s="1" t="n">
        <v>3.6718</v>
      </c>
      <c r="V822" s="1" t="n">
        <f aca="false">P822-T822</f>
        <v>1.6404</v>
      </c>
      <c r="W822" s="1" t="n">
        <f aca="false">V822*$W$2</f>
        <v>1.6404</v>
      </c>
      <c r="Y822" s="1" t="n">
        <f aca="false">H822-W822</f>
        <v>1.2241</v>
      </c>
      <c r="Z822" s="1" t="n">
        <f aca="false">Y822-$Z$2</f>
        <v>-2.39262376237624</v>
      </c>
    </row>
    <row r="823" customFormat="false" ht="13.2" hidden="false" customHeight="false" outlineLevel="0" collapsed="false">
      <c r="A823" s="1" t="n">
        <v>6.25</v>
      </c>
      <c r="B823" s="1" t="n">
        <v>4.687</v>
      </c>
      <c r="C823" s="1" t="n">
        <v>2.734</v>
      </c>
      <c r="D823" s="1" t="n">
        <v>4.687</v>
      </c>
      <c r="E823" s="1" t="n">
        <v>5.469</v>
      </c>
      <c r="F823" s="1" t="n">
        <v>1.953</v>
      </c>
      <c r="H823" s="1" t="n">
        <f aca="false">AVERAGE(A823:F823)</f>
        <v>4.29666666666667</v>
      </c>
      <c r="J823" s="1" t="n">
        <v>2.344</v>
      </c>
      <c r="K823" s="1" t="n">
        <v>1.953</v>
      </c>
      <c r="L823" s="1" t="n">
        <v>1.562</v>
      </c>
      <c r="M823" s="1" t="n">
        <v>1.562</v>
      </c>
      <c r="N823" s="1" t="n">
        <v>3.125</v>
      </c>
      <c r="P823" s="1" t="n">
        <f aca="false">AVERAGE(J823:N823)</f>
        <v>2.1092</v>
      </c>
      <c r="T823" s="1" t="n">
        <v>2.9688</v>
      </c>
      <c r="V823" s="1" t="n">
        <f aca="false">P823-T823</f>
        <v>-0.8596</v>
      </c>
      <c r="W823" s="1" t="n">
        <f aca="false">V823*$W$2</f>
        <v>-0.8596</v>
      </c>
      <c r="Y823" s="1" t="n">
        <f aca="false">H823-W823</f>
        <v>5.15626666666667</v>
      </c>
      <c r="Z823" s="1" t="n">
        <f aca="false">Y823-$Z$2</f>
        <v>1.53954290429043</v>
      </c>
    </row>
    <row r="824" customFormat="false" ht="13.2" hidden="false" customHeight="false" outlineLevel="0" collapsed="false">
      <c r="A824" s="1" t="n">
        <v>2.734</v>
      </c>
      <c r="B824" s="1" t="n">
        <v>2.344</v>
      </c>
      <c r="C824" s="1" t="n">
        <v>4.297</v>
      </c>
      <c r="D824" s="1" t="n">
        <v>4.687</v>
      </c>
      <c r="E824" s="1" t="n">
        <v>6.25</v>
      </c>
      <c r="F824" s="1" t="n">
        <v>3.516</v>
      </c>
      <c r="H824" s="1" t="n">
        <f aca="false">AVERAGE(A824:F824)</f>
        <v>3.97133333333333</v>
      </c>
      <c r="J824" s="1" t="n">
        <v>3.125</v>
      </c>
      <c r="K824" s="1" t="n">
        <v>4.297</v>
      </c>
      <c r="L824" s="1" t="n">
        <v>3.906</v>
      </c>
      <c r="M824" s="1" t="n">
        <v>1.953</v>
      </c>
      <c r="N824" s="1" t="n">
        <v>4.297</v>
      </c>
      <c r="P824" s="1" t="n">
        <f aca="false">AVERAGE(J824:N824)</f>
        <v>3.5156</v>
      </c>
      <c r="T824" s="1" t="n">
        <v>4.6096</v>
      </c>
      <c r="V824" s="1" t="n">
        <f aca="false">P824-T824</f>
        <v>-1.094</v>
      </c>
      <c r="W824" s="1" t="n">
        <f aca="false">V824*$W$2</f>
        <v>-1.094</v>
      </c>
      <c r="Y824" s="1" t="n">
        <f aca="false">H824-W824</f>
        <v>5.06533333333333</v>
      </c>
      <c r="Z824" s="1" t="n">
        <f aca="false">Y824-$Z$2</f>
        <v>1.4486095709571</v>
      </c>
    </row>
    <row r="825" customFormat="false" ht="13.2" hidden="false" customHeight="false" outlineLevel="0" collapsed="false">
      <c r="A825" s="1" t="n">
        <v>2.344</v>
      </c>
      <c r="B825" s="1" t="n">
        <v>3.125</v>
      </c>
      <c r="C825" s="1" t="n">
        <v>5.078</v>
      </c>
      <c r="D825" s="1" t="n">
        <v>3.125</v>
      </c>
      <c r="E825" s="1" t="n">
        <v>3.906</v>
      </c>
      <c r="F825" s="1" t="n">
        <v>2.344</v>
      </c>
      <c r="H825" s="1" t="n">
        <f aca="false">AVERAGE(A825:F825)</f>
        <v>3.32033333333333</v>
      </c>
      <c r="J825" s="1" t="n">
        <v>1.172</v>
      </c>
      <c r="K825" s="1" t="n">
        <v>3.906</v>
      </c>
      <c r="L825" s="1" t="n">
        <v>2.344</v>
      </c>
      <c r="M825" s="1" t="n">
        <v>3.906</v>
      </c>
      <c r="N825" s="1" t="n">
        <v>4.687</v>
      </c>
      <c r="P825" s="1" t="n">
        <f aca="false">AVERAGE(J825:N825)</f>
        <v>3.203</v>
      </c>
      <c r="T825" s="1" t="n">
        <v>5.0782</v>
      </c>
      <c r="V825" s="1" t="n">
        <f aca="false">P825-T825</f>
        <v>-1.8752</v>
      </c>
      <c r="W825" s="1" t="n">
        <f aca="false">V825*$W$2</f>
        <v>-1.8752</v>
      </c>
      <c r="Y825" s="1" t="n">
        <f aca="false">H825-W825</f>
        <v>5.19553333333333</v>
      </c>
      <c r="Z825" s="1" t="n">
        <f aca="false">Y825-$Z$2</f>
        <v>1.5788095709571</v>
      </c>
    </row>
    <row r="826" customFormat="false" ht="13.2" hidden="false" customHeight="false" outlineLevel="0" collapsed="false">
      <c r="A826" s="1" t="n">
        <v>1.562</v>
      </c>
      <c r="B826" s="1" t="n">
        <v>4.297</v>
      </c>
      <c r="C826" s="1" t="n">
        <v>5.078</v>
      </c>
      <c r="D826" s="1" t="n">
        <v>6.25</v>
      </c>
      <c r="E826" s="1" t="n">
        <v>6.641</v>
      </c>
      <c r="F826" s="1" t="n">
        <v>2.344</v>
      </c>
      <c r="H826" s="1" t="n">
        <f aca="false">AVERAGE(A826:F826)</f>
        <v>4.362</v>
      </c>
      <c r="J826" s="1" t="n">
        <v>3.906</v>
      </c>
      <c r="K826" s="1" t="n">
        <v>4.297</v>
      </c>
      <c r="L826" s="1" t="n">
        <v>1.562</v>
      </c>
      <c r="M826" s="1" t="n">
        <v>7.812</v>
      </c>
      <c r="N826" s="1" t="n">
        <v>3.906</v>
      </c>
      <c r="P826" s="1" t="n">
        <f aca="false">AVERAGE(J826:N826)</f>
        <v>4.2966</v>
      </c>
      <c r="T826" s="1" t="n">
        <v>3.5154</v>
      </c>
      <c r="V826" s="1" t="n">
        <f aca="false">P826-T826</f>
        <v>0.7812</v>
      </c>
      <c r="W826" s="1" t="n">
        <f aca="false">V826*$W$2</f>
        <v>0.7812</v>
      </c>
      <c r="Y826" s="1" t="n">
        <f aca="false">H826-W826</f>
        <v>3.5808</v>
      </c>
      <c r="Z826" s="1" t="n">
        <f aca="false">Y826-$Z$2</f>
        <v>-0.0359237623762376</v>
      </c>
    </row>
    <row r="827" customFormat="false" ht="13.2" hidden="false" customHeight="false" outlineLevel="0" collapsed="false">
      <c r="A827" s="1" t="n">
        <v>1.172</v>
      </c>
      <c r="B827" s="1" t="n">
        <v>2.344</v>
      </c>
      <c r="C827" s="1" t="n">
        <v>1.562</v>
      </c>
      <c r="D827" s="1" t="n">
        <v>5.078</v>
      </c>
      <c r="E827" s="1" t="n">
        <v>5.469</v>
      </c>
      <c r="F827" s="1" t="n">
        <v>3.125</v>
      </c>
      <c r="H827" s="1" t="n">
        <f aca="false">AVERAGE(A827:F827)</f>
        <v>3.125</v>
      </c>
      <c r="J827" s="1" t="n">
        <v>4.687</v>
      </c>
      <c r="K827" s="1" t="n">
        <v>1.562</v>
      </c>
      <c r="L827" s="1" t="n">
        <v>0.781</v>
      </c>
      <c r="M827" s="1" t="n">
        <v>4.687</v>
      </c>
      <c r="N827" s="1" t="n">
        <v>1.562</v>
      </c>
      <c r="P827" s="1" t="n">
        <f aca="false">AVERAGE(J827:N827)</f>
        <v>2.6558</v>
      </c>
      <c r="T827" s="1" t="n">
        <v>4.1406</v>
      </c>
      <c r="V827" s="1" t="n">
        <f aca="false">P827-T827</f>
        <v>-1.4848</v>
      </c>
      <c r="W827" s="1" t="n">
        <f aca="false">V827*$W$2</f>
        <v>-1.4848</v>
      </c>
      <c r="Y827" s="1" t="n">
        <f aca="false">H827-W827</f>
        <v>4.6098</v>
      </c>
      <c r="Z827" s="1" t="n">
        <f aca="false">Y827-$Z$2</f>
        <v>0.993076237623763</v>
      </c>
    </row>
    <row r="828" customFormat="false" ht="13.2" hidden="false" customHeight="false" outlineLevel="0" collapsed="false">
      <c r="A828" s="1" t="n">
        <v>2.344</v>
      </c>
      <c r="B828" s="1" t="n">
        <v>4.297</v>
      </c>
      <c r="C828" s="1" t="n">
        <v>4.297</v>
      </c>
      <c r="D828" s="1" t="n">
        <v>4.687</v>
      </c>
      <c r="E828" s="1" t="n">
        <v>1.172</v>
      </c>
      <c r="F828" s="1" t="n">
        <v>2.734</v>
      </c>
      <c r="H828" s="1" t="n">
        <f aca="false">AVERAGE(A828:F828)</f>
        <v>3.25516666666667</v>
      </c>
      <c r="J828" s="1" t="n">
        <v>3.516</v>
      </c>
      <c r="K828" s="1" t="n">
        <v>6.641</v>
      </c>
      <c r="L828" s="1" t="n">
        <v>3.516</v>
      </c>
      <c r="M828" s="1" t="n">
        <v>3.125</v>
      </c>
      <c r="N828" s="1" t="n">
        <v>5.078</v>
      </c>
      <c r="P828" s="1" t="n">
        <f aca="false">AVERAGE(J828:N828)</f>
        <v>4.3752</v>
      </c>
      <c r="T828" s="1" t="n">
        <v>3.5156</v>
      </c>
      <c r="V828" s="1" t="n">
        <f aca="false">P828-T828</f>
        <v>0.8596</v>
      </c>
      <c r="W828" s="1" t="n">
        <f aca="false">V828*$W$2</f>
        <v>0.8596</v>
      </c>
      <c r="Y828" s="1" t="n">
        <f aca="false">H828-W828</f>
        <v>2.39556666666667</v>
      </c>
      <c r="Z828" s="1" t="n">
        <f aca="false">Y828-$Z$2</f>
        <v>-1.22115709570957</v>
      </c>
    </row>
    <row r="829" customFormat="false" ht="13.2" hidden="false" customHeight="false" outlineLevel="0" collapsed="false">
      <c r="A829" s="1" t="n">
        <v>4.297</v>
      </c>
      <c r="B829" s="1" t="n">
        <v>1.953</v>
      </c>
      <c r="C829" s="1" t="n">
        <v>4.687</v>
      </c>
      <c r="D829" s="1" t="n">
        <v>5.469</v>
      </c>
      <c r="E829" s="1" t="n">
        <v>1.172</v>
      </c>
      <c r="F829" s="1" t="n">
        <v>1.562</v>
      </c>
      <c r="H829" s="1" t="n">
        <f aca="false">AVERAGE(A829:F829)</f>
        <v>3.19</v>
      </c>
      <c r="J829" s="1" t="n">
        <v>5.469</v>
      </c>
      <c r="K829" s="1" t="n">
        <v>5.469</v>
      </c>
      <c r="L829" s="1" t="n">
        <v>5.859</v>
      </c>
      <c r="M829" s="1" t="n">
        <v>2.734</v>
      </c>
      <c r="N829" s="1" t="n">
        <v>3.516</v>
      </c>
      <c r="P829" s="1" t="n">
        <f aca="false">AVERAGE(J829:N829)</f>
        <v>4.6094</v>
      </c>
      <c r="T829" s="1" t="n">
        <v>4.6872</v>
      </c>
      <c r="V829" s="1" t="n">
        <f aca="false">P829-T829</f>
        <v>-0.0777999999999999</v>
      </c>
      <c r="W829" s="1" t="n">
        <f aca="false">V829*$W$2</f>
        <v>-0.0777999999999999</v>
      </c>
      <c r="Y829" s="1" t="n">
        <f aca="false">H829-W829</f>
        <v>3.2678</v>
      </c>
      <c r="Z829" s="1" t="n">
        <f aca="false">Y829-$Z$2</f>
        <v>-0.348923762376238</v>
      </c>
    </row>
    <row r="830" customFormat="false" ht="13.2" hidden="false" customHeight="false" outlineLevel="0" collapsed="false">
      <c r="A830" s="1" t="n">
        <v>5.078</v>
      </c>
      <c r="B830" s="1" t="n">
        <v>1.562</v>
      </c>
      <c r="C830" s="1" t="n">
        <v>2.344</v>
      </c>
      <c r="D830" s="1" t="n">
        <v>3.125</v>
      </c>
      <c r="E830" s="1" t="n">
        <v>2.344</v>
      </c>
      <c r="F830" s="1" t="n">
        <v>3.125</v>
      </c>
      <c r="H830" s="1" t="n">
        <f aca="false">AVERAGE(A830:F830)</f>
        <v>2.92966666666667</v>
      </c>
      <c r="J830" s="1" t="n">
        <v>4.297</v>
      </c>
      <c r="K830" s="1" t="n">
        <v>1.172</v>
      </c>
      <c r="L830" s="1" t="n">
        <v>4.687</v>
      </c>
      <c r="M830" s="1" t="n">
        <v>3.516</v>
      </c>
      <c r="N830" s="1" t="n">
        <v>4.297</v>
      </c>
      <c r="P830" s="1" t="n">
        <f aca="false">AVERAGE(J830:N830)</f>
        <v>3.5938</v>
      </c>
      <c r="T830" s="1" t="n">
        <v>4.1406</v>
      </c>
      <c r="V830" s="1" t="n">
        <f aca="false">P830-T830</f>
        <v>-0.5468</v>
      </c>
      <c r="W830" s="1" t="n">
        <f aca="false">V830*$W$2</f>
        <v>-0.5468</v>
      </c>
      <c r="Y830" s="1" t="n">
        <f aca="false">H830-W830</f>
        <v>3.47646666666667</v>
      </c>
      <c r="Z830" s="1" t="n">
        <f aca="false">Y830-$Z$2</f>
        <v>-0.140257095709571</v>
      </c>
    </row>
    <row r="831" customFormat="false" ht="13.2" hidden="false" customHeight="false" outlineLevel="0" collapsed="false">
      <c r="A831" s="1" t="n">
        <v>4.687</v>
      </c>
      <c r="B831" s="1" t="n">
        <v>3.906</v>
      </c>
      <c r="C831" s="1" t="n">
        <v>2.344</v>
      </c>
      <c r="D831" s="1" t="n">
        <v>1.953</v>
      </c>
      <c r="E831" s="1" t="n">
        <v>4.297</v>
      </c>
      <c r="F831" s="1" t="n">
        <v>1.953</v>
      </c>
      <c r="H831" s="1" t="n">
        <f aca="false">AVERAGE(A831:F831)</f>
        <v>3.19</v>
      </c>
      <c r="J831" s="1" t="n">
        <v>3.516</v>
      </c>
      <c r="K831" s="1" t="n">
        <v>4.297</v>
      </c>
      <c r="L831" s="1" t="n">
        <v>6.641</v>
      </c>
      <c r="M831" s="1" t="n">
        <v>3.516</v>
      </c>
      <c r="N831" s="1" t="n">
        <v>3.906</v>
      </c>
      <c r="P831" s="1" t="n">
        <f aca="false">AVERAGE(J831:N831)</f>
        <v>4.3752</v>
      </c>
      <c r="T831" s="1" t="n">
        <v>5.2346</v>
      </c>
      <c r="V831" s="1" t="n">
        <f aca="false">P831-T831</f>
        <v>-0.8594</v>
      </c>
      <c r="W831" s="1" t="n">
        <f aca="false">V831*$W$2</f>
        <v>-0.8594</v>
      </c>
      <c r="Y831" s="1" t="n">
        <f aca="false">H831-W831</f>
        <v>4.0494</v>
      </c>
      <c r="Z831" s="1" t="n">
        <f aca="false">Y831-$Z$2</f>
        <v>0.432676237623763</v>
      </c>
    </row>
    <row r="832" customFormat="false" ht="13.2" hidden="false" customHeight="false" outlineLevel="0" collapsed="false">
      <c r="A832" s="1" t="n">
        <v>7.422</v>
      </c>
      <c r="B832" s="1" t="n">
        <v>6.25</v>
      </c>
      <c r="C832" s="1" t="n">
        <v>1.172</v>
      </c>
      <c r="D832" s="1" t="n">
        <v>5.469</v>
      </c>
      <c r="E832" s="1" t="n">
        <v>6.25</v>
      </c>
      <c r="F832" s="1" t="n">
        <v>7.422</v>
      </c>
      <c r="H832" s="1" t="n">
        <f aca="false">AVERAGE(A832:F832)</f>
        <v>5.66416666666667</v>
      </c>
      <c r="J832" s="1" t="n">
        <v>4.297</v>
      </c>
      <c r="K832" s="1" t="n">
        <v>2.734</v>
      </c>
      <c r="L832" s="1" t="n">
        <v>2.734</v>
      </c>
      <c r="M832" s="1" t="n">
        <v>2.344</v>
      </c>
      <c r="N832" s="1" t="n">
        <v>3.906</v>
      </c>
      <c r="P832" s="1" t="n">
        <f aca="false">AVERAGE(J832:N832)</f>
        <v>3.203</v>
      </c>
      <c r="T832" s="1" t="n">
        <v>3.203</v>
      </c>
      <c r="V832" s="1" t="n">
        <f aca="false">P832-T832</f>
        <v>0</v>
      </c>
      <c r="W832" s="1" t="n">
        <f aca="false">V832*$W$2</f>
        <v>0</v>
      </c>
      <c r="Y832" s="1" t="n">
        <f aca="false">H832-W832</f>
        <v>5.66416666666667</v>
      </c>
      <c r="Z832" s="1" t="n">
        <f aca="false">Y832-$Z$2</f>
        <v>2.04744290429043</v>
      </c>
    </row>
    <row r="833" customFormat="false" ht="13.2" hidden="false" customHeight="false" outlineLevel="0" collapsed="false">
      <c r="A833" s="1" t="n">
        <v>5.469</v>
      </c>
      <c r="B833" s="1" t="n">
        <v>3.516</v>
      </c>
      <c r="C833" s="1" t="n">
        <v>2.734</v>
      </c>
      <c r="D833" s="1" t="n">
        <v>6.641</v>
      </c>
      <c r="E833" s="1" t="n">
        <v>2.734</v>
      </c>
      <c r="F833" s="1" t="n">
        <v>2.344</v>
      </c>
      <c r="H833" s="1" t="n">
        <f aca="false">AVERAGE(A833:F833)</f>
        <v>3.90633333333333</v>
      </c>
      <c r="J833" s="1" t="n">
        <v>3.125</v>
      </c>
      <c r="K833" s="1" t="n">
        <v>3.125</v>
      </c>
      <c r="L833" s="1" t="n">
        <v>3.516</v>
      </c>
      <c r="M833" s="1" t="n">
        <v>4.297</v>
      </c>
      <c r="N833" s="1" t="n">
        <v>6.25</v>
      </c>
      <c r="P833" s="1" t="n">
        <f aca="false">AVERAGE(J833:N833)</f>
        <v>4.0626</v>
      </c>
      <c r="T833" s="1" t="n">
        <v>2.7344</v>
      </c>
      <c r="V833" s="1" t="n">
        <f aca="false">P833-T833</f>
        <v>1.3282</v>
      </c>
      <c r="W833" s="1" t="n">
        <f aca="false">V833*$W$2</f>
        <v>1.3282</v>
      </c>
      <c r="Y833" s="1" t="n">
        <f aca="false">H833-W833</f>
        <v>2.57813333333333</v>
      </c>
      <c r="Z833" s="1" t="n">
        <f aca="false">Y833-$Z$2</f>
        <v>-1.0385904290429</v>
      </c>
    </row>
    <row r="834" customFormat="false" ht="13.2" hidden="false" customHeight="false" outlineLevel="0" collapsed="false">
      <c r="A834" s="1" t="n">
        <v>4.687</v>
      </c>
      <c r="B834" s="1" t="n">
        <v>5.469</v>
      </c>
      <c r="C834" s="1" t="n">
        <v>2.344</v>
      </c>
      <c r="D834" s="1" t="n">
        <v>2.734</v>
      </c>
      <c r="E834" s="1" t="n">
        <v>1.953</v>
      </c>
      <c r="F834" s="1" t="n">
        <v>4.297</v>
      </c>
      <c r="H834" s="1" t="n">
        <f aca="false">AVERAGE(A834:F834)</f>
        <v>3.58066666666667</v>
      </c>
      <c r="J834" s="1" t="n">
        <v>5.469</v>
      </c>
      <c r="K834" s="1" t="n">
        <v>5.078</v>
      </c>
      <c r="L834" s="1" t="n">
        <v>1.172</v>
      </c>
      <c r="M834" s="1" t="n">
        <v>4.687</v>
      </c>
      <c r="N834" s="1" t="n">
        <v>1.953</v>
      </c>
      <c r="P834" s="1" t="n">
        <f aca="false">AVERAGE(J834:N834)</f>
        <v>3.6718</v>
      </c>
      <c r="T834" s="1" t="n">
        <v>3.9842</v>
      </c>
      <c r="V834" s="1" t="n">
        <f aca="false">P834-T834</f>
        <v>-0.3124</v>
      </c>
      <c r="W834" s="1" t="n">
        <f aca="false">V834*$W$2</f>
        <v>-0.3124</v>
      </c>
      <c r="Y834" s="1" t="n">
        <f aca="false">H834-W834</f>
        <v>3.89306666666667</v>
      </c>
      <c r="Z834" s="1" t="n">
        <f aca="false">Y834-$Z$2</f>
        <v>0.276342904290429</v>
      </c>
    </row>
    <row r="835" customFormat="false" ht="13.2" hidden="false" customHeight="false" outlineLevel="0" collapsed="false">
      <c r="A835" s="1" t="n">
        <v>2.344</v>
      </c>
      <c r="B835" s="1" t="n">
        <v>5.469</v>
      </c>
      <c r="C835" s="1" t="n">
        <v>6.641</v>
      </c>
      <c r="D835" s="1" t="n">
        <v>3.516</v>
      </c>
      <c r="E835" s="1" t="n">
        <v>3.516</v>
      </c>
      <c r="F835" s="1" t="n">
        <v>2.734</v>
      </c>
      <c r="H835" s="1" t="n">
        <f aca="false">AVERAGE(A835:F835)</f>
        <v>4.03666666666667</v>
      </c>
      <c r="J835" s="1" t="n">
        <v>5.469</v>
      </c>
      <c r="K835" s="1" t="n">
        <v>5.859</v>
      </c>
      <c r="L835" s="1" t="n">
        <v>1.172</v>
      </c>
      <c r="M835" s="1" t="n">
        <v>5.078</v>
      </c>
      <c r="N835" s="1" t="n">
        <v>4.297</v>
      </c>
      <c r="P835" s="1" t="n">
        <f aca="false">AVERAGE(J835:N835)</f>
        <v>4.375</v>
      </c>
      <c r="T835" s="1" t="n">
        <v>4.6874</v>
      </c>
      <c r="V835" s="1" t="n">
        <f aca="false">P835-T835</f>
        <v>-0.312399999999999</v>
      </c>
      <c r="W835" s="1" t="n">
        <f aca="false">V835*$W$2</f>
        <v>-0.312399999999999</v>
      </c>
      <c r="Y835" s="1" t="n">
        <f aca="false">H835-W835</f>
        <v>4.34906666666667</v>
      </c>
      <c r="Z835" s="1" t="n">
        <f aca="false">Y835-$Z$2</f>
        <v>0.732342904290428</v>
      </c>
    </row>
    <row r="836" customFormat="false" ht="13.2" hidden="false" customHeight="false" outlineLevel="0" collapsed="false">
      <c r="A836" s="1" t="n">
        <v>7.031</v>
      </c>
      <c r="B836" s="1" t="n">
        <v>3.125</v>
      </c>
      <c r="C836" s="1" t="n">
        <v>3.125</v>
      </c>
      <c r="D836" s="1" t="n">
        <v>3.516</v>
      </c>
      <c r="E836" s="1" t="n">
        <v>2.734</v>
      </c>
      <c r="F836" s="1" t="n">
        <v>2.734</v>
      </c>
      <c r="H836" s="1" t="n">
        <f aca="false">AVERAGE(A836:F836)</f>
        <v>3.71083333333333</v>
      </c>
      <c r="J836" s="1" t="n">
        <v>4.297</v>
      </c>
      <c r="K836" s="1" t="n">
        <v>8.203</v>
      </c>
      <c r="L836" s="1" t="n">
        <v>6.641</v>
      </c>
      <c r="M836" s="1" t="n">
        <v>5.078</v>
      </c>
      <c r="N836" s="1" t="n">
        <v>3.516</v>
      </c>
      <c r="P836" s="1" t="n">
        <f aca="false">AVERAGE(J836:N836)</f>
        <v>5.547</v>
      </c>
      <c r="T836" s="1" t="n">
        <v>4.4532</v>
      </c>
      <c r="V836" s="1" t="n">
        <f aca="false">P836-T836</f>
        <v>1.0938</v>
      </c>
      <c r="W836" s="1" t="n">
        <f aca="false">V836*$W$2</f>
        <v>1.0938</v>
      </c>
      <c r="Y836" s="1" t="n">
        <f aca="false">H836-W836</f>
        <v>2.61703333333333</v>
      </c>
      <c r="Z836" s="1" t="n">
        <f aca="false">Y836-$Z$2</f>
        <v>-0.999690429042904</v>
      </c>
    </row>
    <row r="837" customFormat="false" ht="13.2" hidden="false" customHeight="false" outlineLevel="0" collapsed="false">
      <c r="A837" s="1" t="n">
        <v>0.781</v>
      </c>
      <c r="B837" s="1" t="n">
        <v>6.25</v>
      </c>
      <c r="C837" s="1" t="n">
        <v>2.734</v>
      </c>
      <c r="D837" s="1" t="n">
        <v>6.25</v>
      </c>
      <c r="E837" s="1" t="n">
        <v>2.734</v>
      </c>
      <c r="F837" s="1" t="n">
        <v>1.953</v>
      </c>
      <c r="H837" s="1" t="n">
        <f aca="false">AVERAGE(A837:F837)</f>
        <v>3.45033333333333</v>
      </c>
      <c r="J837" s="1" t="n">
        <v>3.516</v>
      </c>
      <c r="K837" s="1" t="n">
        <v>4.687</v>
      </c>
      <c r="L837" s="1" t="n">
        <v>1.562</v>
      </c>
      <c r="M837" s="1" t="n">
        <v>4.687</v>
      </c>
      <c r="N837" s="1" t="n">
        <v>4.297</v>
      </c>
      <c r="P837" s="1" t="n">
        <f aca="false">AVERAGE(J837:N837)</f>
        <v>3.7498</v>
      </c>
      <c r="T837" s="1" t="n">
        <v>3.9844</v>
      </c>
      <c r="V837" s="1" t="n">
        <f aca="false">P837-T837</f>
        <v>-0.2346</v>
      </c>
      <c r="W837" s="1" t="n">
        <f aca="false">V837*$W$2</f>
        <v>-0.2346</v>
      </c>
      <c r="Y837" s="1" t="n">
        <f aca="false">H837-W837</f>
        <v>3.68493333333333</v>
      </c>
      <c r="Z837" s="1" t="n">
        <f aca="false">Y837-$Z$2</f>
        <v>0.0682095709570962</v>
      </c>
    </row>
    <row r="838" customFormat="false" ht="13.2" hidden="false" customHeight="false" outlineLevel="0" collapsed="false">
      <c r="A838" s="1" t="n">
        <v>4.297</v>
      </c>
      <c r="B838" s="1" t="n">
        <v>3.906</v>
      </c>
      <c r="C838" s="1" t="n">
        <v>4.687</v>
      </c>
      <c r="D838" s="1" t="n">
        <v>1.562</v>
      </c>
      <c r="E838" s="1" t="n">
        <v>3.906</v>
      </c>
      <c r="F838" s="1" t="n">
        <v>3.125</v>
      </c>
      <c r="H838" s="1" t="n">
        <f aca="false">AVERAGE(A838:F838)</f>
        <v>3.5805</v>
      </c>
      <c r="J838" s="1" t="n">
        <v>5.469</v>
      </c>
      <c r="K838" s="1" t="n">
        <v>6.641</v>
      </c>
      <c r="L838" s="1" t="n">
        <v>1.172</v>
      </c>
      <c r="M838" s="1" t="n">
        <v>4.297</v>
      </c>
      <c r="N838" s="1" t="n">
        <v>3.516</v>
      </c>
      <c r="P838" s="1" t="n">
        <f aca="false">AVERAGE(J838:N838)</f>
        <v>4.219</v>
      </c>
      <c r="T838" s="1" t="n">
        <v>4.2188</v>
      </c>
      <c r="V838" s="1" t="n">
        <f aca="false">P838-T838</f>
        <v>0.000199999999999534</v>
      </c>
      <c r="W838" s="1" t="n">
        <f aca="false">V838*$W$2</f>
        <v>0.000199999999999534</v>
      </c>
      <c r="Y838" s="1" t="n">
        <f aca="false">H838-W838</f>
        <v>3.5803</v>
      </c>
      <c r="Z838" s="1" t="n">
        <f aca="false">Y838-$Z$2</f>
        <v>-0.0364237623762369</v>
      </c>
    </row>
    <row r="839" customFormat="false" ht="13.2" hidden="false" customHeight="false" outlineLevel="0" collapsed="false">
      <c r="A839" s="1" t="n">
        <v>4.297</v>
      </c>
      <c r="B839" s="1" t="n">
        <v>1.953</v>
      </c>
      <c r="C839" s="1" t="n">
        <v>5.078</v>
      </c>
      <c r="D839" s="1" t="n">
        <v>1.172</v>
      </c>
      <c r="E839" s="1" t="n">
        <v>4.297</v>
      </c>
      <c r="F839" s="1" t="n">
        <v>3.125</v>
      </c>
      <c r="H839" s="1" t="n">
        <f aca="false">AVERAGE(A839:F839)</f>
        <v>3.32033333333333</v>
      </c>
      <c r="J839" s="1" t="n">
        <v>5.078</v>
      </c>
      <c r="K839" s="1" t="n">
        <v>4.687</v>
      </c>
      <c r="L839" s="1" t="n">
        <v>5.859</v>
      </c>
      <c r="M839" s="1" t="n">
        <v>7.812</v>
      </c>
      <c r="N839" s="1" t="n">
        <v>4.297</v>
      </c>
      <c r="P839" s="1" t="n">
        <f aca="false">AVERAGE(J839:N839)</f>
        <v>5.5466</v>
      </c>
      <c r="T839" s="1" t="n">
        <v>3.4374</v>
      </c>
      <c r="V839" s="1" t="n">
        <f aca="false">P839-T839</f>
        <v>2.1092</v>
      </c>
      <c r="W839" s="1" t="n">
        <f aca="false">V839*$W$2</f>
        <v>2.1092</v>
      </c>
      <c r="Y839" s="1" t="n">
        <f aca="false">H839-W839</f>
        <v>1.21113333333333</v>
      </c>
      <c r="Z839" s="1" t="n">
        <f aca="false">Y839-$Z$2</f>
        <v>-2.4055904290429</v>
      </c>
    </row>
    <row r="840" customFormat="false" ht="13.2" hidden="false" customHeight="false" outlineLevel="0" collapsed="false">
      <c r="A840" s="1" t="n">
        <v>1.953</v>
      </c>
      <c r="B840" s="1" t="n">
        <v>5.859</v>
      </c>
      <c r="C840" s="1" t="n">
        <v>1.953</v>
      </c>
      <c r="D840" s="1" t="n">
        <v>2.734</v>
      </c>
      <c r="E840" s="1" t="n">
        <v>2.734</v>
      </c>
      <c r="F840" s="1" t="n">
        <v>3.125</v>
      </c>
      <c r="H840" s="1" t="n">
        <f aca="false">AVERAGE(A840:F840)</f>
        <v>3.05966666666667</v>
      </c>
      <c r="J840" s="1" t="n">
        <v>1.562</v>
      </c>
      <c r="K840" s="1" t="n">
        <v>3.516</v>
      </c>
      <c r="L840" s="1" t="n">
        <v>5.469</v>
      </c>
      <c r="M840" s="1" t="n">
        <v>3.516</v>
      </c>
      <c r="N840" s="1" t="n">
        <v>1.562</v>
      </c>
      <c r="P840" s="1" t="n">
        <f aca="false">AVERAGE(J840:N840)</f>
        <v>3.125</v>
      </c>
      <c r="T840" s="1" t="n">
        <v>3.6718</v>
      </c>
      <c r="V840" s="1" t="n">
        <f aca="false">P840-T840</f>
        <v>-0.5468</v>
      </c>
      <c r="W840" s="1" t="n">
        <f aca="false">V840*$W$2</f>
        <v>-0.5468</v>
      </c>
      <c r="Y840" s="1" t="n">
        <f aca="false">H840-W840</f>
        <v>3.60646666666667</v>
      </c>
      <c r="Z840" s="1" t="n">
        <f aca="false">Y840-$Z$2</f>
        <v>-0.0102570957095707</v>
      </c>
    </row>
    <row r="841" customFormat="false" ht="13.2" hidden="false" customHeight="false" outlineLevel="0" collapsed="false">
      <c r="A841" s="1" t="n">
        <v>2.734</v>
      </c>
      <c r="B841" s="1" t="n">
        <v>5.078</v>
      </c>
      <c r="C841" s="1" t="n">
        <v>0.781</v>
      </c>
      <c r="D841" s="1" t="n">
        <v>4.297</v>
      </c>
      <c r="E841" s="1" t="n">
        <v>4.297</v>
      </c>
      <c r="F841" s="1" t="n">
        <v>1.562</v>
      </c>
      <c r="H841" s="1" t="n">
        <f aca="false">AVERAGE(A841:F841)</f>
        <v>3.12483333333333</v>
      </c>
      <c r="J841" s="1" t="n">
        <v>7.422</v>
      </c>
      <c r="K841" s="1" t="n">
        <v>2.344</v>
      </c>
      <c r="L841" s="1" t="n">
        <v>5.859</v>
      </c>
      <c r="M841" s="1" t="n">
        <v>5.469</v>
      </c>
      <c r="N841" s="1" t="n">
        <v>3.906</v>
      </c>
      <c r="P841" s="1" t="n">
        <f aca="false">AVERAGE(J841:N841)</f>
        <v>5</v>
      </c>
      <c r="T841" s="1" t="n">
        <v>3.5936</v>
      </c>
      <c r="V841" s="1" t="n">
        <f aca="false">P841-T841</f>
        <v>1.4064</v>
      </c>
      <c r="W841" s="1" t="n">
        <f aca="false">V841*$W$2</f>
        <v>1.4064</v>
      </c>
      <c r="Y841" s="1" t="n">
        <f aca="false">H841-W841</f>
        <v>1.71843333333333</v>
      </c>
      <c r="Z841" s="1" t="n">
        <f aca="false">Y841-$Z$2</f>
        <v>-1.8982904290429</v>
      </c>
    </row>
    <row r="842" customFormat="false" ht="13.2" hidden="false" customHeight="false" outlineLevel="0" collapsed="false">
      <c r="A842" s="1" t="n">
        <v>3.125</v>
      </c>
      <c r="B842" s="1" t="n">
        <v>4.687</v>
      </c>
      <c r="C842" s="1" t="n">
        <v>4.297</v>
      </c>
      <c r="D842" s="1" t="n">
        <v>3.125</v>
      </c>
      <c r="E842" s="1" t="n">
        <v>2.344</v>
      </c>
      <c r="F842" s="1" t="n">
        <v>4.687</v>
      </c>
      <c r="H842" s="1" t="n">
        <f aca="false">AVERAGE(A842:F842)</f>
        <v>3.71083333333333</v>
      </c>
      <c r="J842" s="1" t="n">
        <v>4.297</v>
      </c>
      <c r="K842" s="1" t="n">
        <v>1.953</v>
      </c>
      <c r="L842" s="1" t="n">
        <v>2.344</v>
      </c>
      <c r="M842" s="1" t="n">
        <v>1.953</v>
      </c>
      <c r="N842" s="1" t="n">
        <v>7.812</v>
      </c>
      <c r="P842" s="1" t="n">
        <f aca="false">AVERAGE(J842:N842)</f>
        <v>3.6718</v>
      </c>
      <c r="T842" s="1" t="n">
        <v>3.9844</v>
      </c>
      <c r="V842" s="1" t="n">
        <f aca="false">P842-T842</f>
        <v>-0.312599999999999</v>
      </c>
      <c r="W842" s="1" t="n">
        <f aca="false">V842*$W$2</f>
        <v>-0.312599999999999</v>
      </c>
      <c r="Y842" s="1" t="n">
        <f aca="false">H842-W842</f>
        <v>4.02343333333333</v>
      </c>
      <c r="Z842" s="1" t="n">
        <f aca="false">Y842-$Z$2</f>
        <v>0.406709570957096</v>
      </c>
    </row>
    <row r="843" customFormat="false" ht="13.2" hidden="false" customHeight="false" outlineLevel="0" collapsed="false">
      <c r="A843" s="1" t="n">
        <v>2.344</v>
      </c>
      <c r="B843" s="1" t="n">
        <v>3.125</v>
      </c>
      <c r="C843" s="1" t="n">
        <v>8.594</v>
      </c>
      <c r="D843" s="1" t="n">
        <v>5.078</v>
      </c>
      <c r="E843" s="1" t="n">
        <v>2.344</v>
      </c>
      <c r="F843" s="1" t="n">
        <v>3.516</v>
      </c>
      <c r="H843" s="1" t="n">
        <f aca="false">AVERAGE(A843:F843)</f>
        <v>4.16683333333333</v>
      </c>
      <c r="J843" s="1" t="n">
        <v>2.734</v>
      </c>
      <c r="K843" s="1" t="n">
        <v>7.422</v>
      </c>
      <c r="L843" s="1" t="n">
        <v>3.516</v>
      </c>
      <c r="M843" s="1" t="n">
        <v>4.297</v>
      </c>
      <c r="N843" s="1" t="n">
        <v>5.078</v>
      </c>
      <c r="P843" s="1" t="n">
        <f aca="false">AVERAGE(J843:N843)</f>
        <v>4.6094</v>
      </c>
      <c r="T843" s="1" t="n">
        <v>4.922</v>
      </c>
      <c r="V843" s="1" t="n">
        <f aca="false">P843-T843</f>
        <v>-0.312600000000001</v>
      </c>
      <c r="W843" s="1" t="n">
        <f aca="false">V843*$W$2</f>
        <v>-0.312600000000001</v>
      </c>
      <c r="Y843" s="1" t="n">
        <f aca="false">H843-W843</f>
        <v>4.47943333333333</v>
      </c>
      <c r="Z843" s="1" t="n">
        <f aca="false">Y843-$Z$2</f>
        <v>0.862709570957096</v>
      </c>
    </row>
    <row r="844" customFormat="false" ht="13.2" hidden="false" customHeight="false" outlineLevel="0" collapsed="false">
      <c r="A844" s="1" t="n">
        <v>2.344</v>
      </c>
      <c r="B844" s="1" t="n">
        <v>2.344</v>
      </c>
      <c r="C844" s="1" t="n">
        <v>2.344</v>
      </c>
      <c r="D844" s="1" t="n">
        <v>3.516</v>
      </c>
      <c r="E844" s="1" t="n">
        <v>7.031</v>
      </c>
      <c r="F844" s="1" t="n">
        <v>3.906</v>
      </c>
      <c r="H844" s="1" t="n">
        <f aca="false">AVERAGE(A844:F844)</f>
        <v>3.58083333333333</v>
      </c>
      <c r="J844" s="1" t="n">
        <v>15.625</v>
      </c>
      <c r="K844" s="1" t="n">
        <v>8.594</v>
      </c>
      <c r="L844" s="1" t="n">
        <v>6.25</v>
      </c>
      <c r="M844" s="1" t="n">
        <v>9.375</v>
      </c>
      <c r="N844" s="1" t="n">
        <v>3.125</v>
      </c>
      <c r="P844" s="1" t="n">
        <f aca="false">AVERAGE(J844:N844)</f>
        <v>8.5938</v>
      </c>
      <c r="T844" s="1" t="n">
        <v>4.6092</v>
      </c>
      <c r="V844" s="1" t="n">
        <f aca="false">P844-T844</f>
        <v>3.9846</v>
      </c>
      <c r="W844" s="1" t="n">
        <f aca="false">V844*$W$2</f>
        <v>3.9846</v>
      </c>
      <c r="Y844" s="1" t="n">
        <f aca="false">H844-W844</f>
        <v>-0.403766666666666</v>
      </c>
      <c r="Z844" s="1" t="n">
        <f aca="false">Y844-$Z$2</f>
        <v>-4.0204904290429</v>
      </c>
    </row>
    <row r="845" customFormat="false" ht="13.2" hidden="false" customHeight="false" outlineLevel="0" collapsed="false">
      <c r="A845" s="1" t="n">
        <v>3.125</v>
      </c>
      <c r="B845" s="1" t="n">
        <v>3.125</v>
      </c>
      <c r="C845" s="1" t="n">
        <v>3.516</v>
      </c>
      <c r="D845" s="1" t="n">
        <v>4.297</v>
      </c>
      <c r="E845" s="1" t="n">
        <v>5.859</v>
      </c>
      <c r="F845" s="1" t="n">
        <v>2.734</v>
      </c>
      <c r="H845" s="1" t="n">
        <f aca="false">AVERAGE(A845:F845)</f>
        <v>3.776</v>
      </c>
      <c r="J845" s="1" t="n">
        <v>7.422</v>
      </c>
      <c r="K845" s="1" t="n">
        <v>1.172</v>
      </c>
      <c r="L845" s="1" t="n">
        <v>6.25</v>
      </c>
      <c r="M845" s="1" t="n">
        <v>3.125</v>
      </c>
      <c r="N845" s="1" t="n">
        <v>4.687</v>
      </c>
      <c r="P845" s="1" t="n">
        <f aca="false">AVERAGE(J845:N845)</f>
        <v>4.5312</v>
      </c>
      <c r="T845" s="1" t="n">
        <v>4.3752</v>
      </c>
      <c r="V845" s="1" t="n">
        <f aca="false">P845-T845</f>
        <v>0.155999999999999</v>
      </c>
      <c r="W845" s="1" t="n">
        <f aca="false">V845*$W$2</f>
        <v>0.155999999999999</v>
      </c>
      <c r="Y845" s="1" t="n">
        <f aca="false">H845-W845</f>
        <v>3.62</v>
      </c>
      <c r="Z845" s="1" t="n">
        <f aca="false">Y845-$Z$2</f>
        <v>0.00327623762376339</v>
      </c>
    </row>
    <row r="846" customFormat="false" ht="13.2" hidden="false" customHeight="false" outlineLevel="0" collapsed="false">
      <c r="A846" s="1" t="n">
        <v>4.687</v>
      </c>
      <c r="B846" s="1" t="n">
        <v>1.172</v>
      </c>
      <c r="C846" s="1" t="n">
        <v>6.25</v>
      </c>
      <c r="D846" s="1" t="n">
        <v>1.172</v>
      </c>
      <c r="E846" s="1" t="n">
        <v>5.078</v>
      </c>
      <c r="F846" s="1" t="n">
        <v>7.031</v>
      </c>
      <c r="H846" s="1" t="n">
        <f aca="false">AVERAGE(A846:F846)</f>
        <v>4.23166666666667</v>
      </c>
      <c r="J846" s="1" t="n">
        <v>5.469</v>
      </c>
      <c r="K846" s="1" t="n">
        <v>3.906</v>
      </c>
      <c r="L846" s="1" t="n">
        <v>4.297</v>
      </c>
      <c r="M846" s="1" t="n">
        <v>4.297</v>
      </c>
      <c r="N846" s="1" t="n">
        <v>4.687</v>
      </c>
      <c r="P846" s="1" t="n">
        <f aca="false">AVERAGE(J846:N846)</f>
        <v>4.5312</v>
      </c>
      <c r="T846" s="1" t="n">
        <v>4.9998</v>
      </c>
      <c r="V846" s="1" t="n">
        <f aca="false">P846-T846</f>
        <v>-0.4686</v>
      </c>
      <c r="W846" s="1" t="n">
        <f aca="false">V846*$W$2</f>
        <v>-0.4686</v>
      </c>
      <c r="Y846" s="1" t="n">
        <f aca="false">H846-W846</f>
        <v>4.70026666666667</v>
      </c>
      <c r="Z846" s="1" t="n">
        <f aca="false">Y846-$Z$2</f>
        <v>1.08354290429043</v>
      </c>
    </row>
    <row r="847" customFormat="false" ht="13.2" hidden="false" customHeight="false" outlineLevel="0" collapsed="false">
      <c r="A847" s="1" t="n">
        <v>3.516</v>
      </c>
      <c r="B847" s="1" t="n">
        <v>4.297</v>
      </c>
      <c r="C847" s="1" t="n">
        <v>6.641</v>
      </c>
      <c r="D847" s="1" t="n">
        <v>4.297</v>
      </c>
      <c r="E847" s="1" t="n">
        <v>1.562</v>
      </c>
      <c r="F847" s="1" t="n">
        <v>4.297</v>
      </c>
      <c r="H847" s="1" t="n">
        <f aca="false">AVERAGE(A847:F847)</f>
        <v>4.10166666666667</v>
      </c>
      <c r="J847" s="1" t="n">
        <v>3.906</v>
      </c>
      <c r="K847" s="1" t="n">
        <v>4.297</v>
      </c>
      <c r="L847" s="1" t="n">
        <v>8.203</v>
      </c>
      <c r="M847" s="1" t="n">
        <v>3.516</v>
      </c>
      <c r="N847" s="1" t="n">
        <v>3.906</v>
      </c>
      <c r="P847" s="1" t="n">
        <f aca="false">AVERAGE(J847:N847)</f>
        <v>4.7656</v>
      </c>
      <c r="T847" s="1" t="n">
        <v>4.531</v>
      </c>
      <c r="V847" s="1" t="n">
        <f aca="false">P847-T847</f>
        <v>0.234599999999999</v>
      </c>
      <c r="W847" s="1" t="n">
        <f aca="false">V847*$W$2</f>
        <v>0.234599999999999</v>
      </c>
      <c r="Y847" s="1" t="n">
        <f aca="false">H847-W847</f>
        <v>3.86706666666667</v>
      </c>
      <c r="Z847" s="1" t="n">
        <f aca="false">Y847-$Z$2</f>
        <v>0.25034290429043</v>
      </c>
    </row>
    <row r="848" customFormat="false" ht="13.2" hidden="false" customHeight="false" outlineLevel="0" collapsed="false">
      <c r="A848" s="1" t="n">
        <v>2.344</v>
      </c>
      <c r="B848" s="1" t="n">
        <v>5.859</v>
      </c>
      <c r="C848" s="1" t="n">
        <v>5.078</v>
      </c>
      <c r="D848" s="1" t="n">
        <v>4.687</v>
      </c>
      <c r="E848" s="1" t="n">
        <v>6.25</v>
      </c>
      <c r="F848" s="1" t="n">
        <v>3.125</v>
      </c>
      <c r="H848" s="1" t="n">
        <f aca="false">AVERAGE(A848:F848)</f>
        <v>4.55716666666667</v>
      </c>
      <c r="J848" s="1" t="n">
        <v>3.906</v>
      </c>
      <c r="K848" s="1" t="n">
        <v>2.344</v>
      </c>
      <c r="L848" s="1" t="n">
        <v>7.031</v>
      </c>
      <c r="M848" s="1" t="n">
        <v>4.687</v>
      </c>
      <c r="N848" s="1" t="n">
        <v>3.516</v>
      </c>
      <c r="P848" s="1" t="n">
        <f aca="false">AVERAGE(J848:N848)</f>
        <v>4.2968</v>
      </c>
      <c r="T848" s="1" t="n">
        <v>4.9218</v>
      </c>
      <c r="V848" s="1" t="n">
        <f aca="false">P848-T848</f>
        <v>-0.624999999999999</v>
      </c>
      <c r="W848" s="1" t="n">
        <f aca="false">V848*$W$2</f>
        <v>-0.624999999999999</v>
      </c>
      <c r="Y848" s="1" t="n">
        <f aca="false">H848-W848</f>
        <v>5.18216666666667</v>
      </c>
      <c r="Z848" s="1" t="n">
        <f aca="false">Y848-$Z$2</f>
        <v>1.56544290429043</v>
      </c>
    </row>
    <row r="849" customFormat="false" ht="13.2" hidden="false" customHeight="false" outlineLevel="0" collapsed="false">
      <c r="A849" s="1" t="n">
        <v>1.953</v>
      </c>
      <c r="B849" s="1" t="n">
        <v>1.172</v>
      </c>
      <c r="C849" s="1" t="n">
        <v>5.078</v>
      </c>
      <c r="D849" s="1" t="n">
        <v>3.906</v>
      </c>
      <c r="E849" s="1" t="n">
        <v>3.125</v>
      </c>
      <c r="F849" s="1" t="n">
        <v>3.125</v>
      </c>
      <c r="H849" s="1" t="n">
        <f aca="false">AVERAGE(A849:F849)</f>
        <v>3.05983333333333</v>
      </c>
      <c r="J849" s="1" t="n">
        <v>1.562</v>
      </c>
      <c r="K849" s="1" t="n">
        <v>1.172</v>
      </c>
      <c r="L849" s="1" t="n">
        <v>5.469</v>
      </c>
      <c r="M849" s="1" t="n">
        <v>5.859</v>
      </c>
      <c r="N849" s="1" t="n">
        <v>3.125</v>
      </c>
      <c r="P849" s="1" t="n">
        <f aca="false">AVERAGE(J849:N849)</f>
        <v>3.4374</v>
      </c>
      <c r="T849" s="1" t="n">
        <v>3.6718</v>
      </c>
      <c r="V849" s="1" t="n">
        <f aca="false">P849-T849</f>
        <v>-0.2344</v>
      </c>
      <c r="W849" s="1" t="n">
        <f aca="false">V849*$W$2</f>
        <v>-0.2344</v>
      </c>
      <c r="Y849" s="1" t="n">
        <f aca="false">H849-W849</f>
        <v>3.29423333333333</v>
      </c>
      <c r="Z849" s="1" t="n">
        <f aca="false">Y849-$Z$2</f>
        <v>-0.322490429042904</v>
      </c>
    </row>
    <row r="850" customFormat="false" ht="13.2" hidden="false" customHeight="false" outlineLevel="0" collapsed="false">
      <c r="A850" s="1" t="n">
        <v>2.344</v>
      </c>
      <c r="B850" s="1" t="n">
        <v>5.078</v>
      </c>
      <c r="C850" s="1" t="n">
        <v>3.125</v>
      </c>
      <c r="D850" s="1" t="n">
        <v>4.687</v>
      </c>
      <c r="E850" s="1" t="n">
        <v>5.078</v>
      </c>
      <c r="F850" s="1" t="n">
        <v>3.906</v>
      </c>
      <c r="H850" s="1" t="n">
        <f aca="false">AVERAGE(A850:F850)</f>
        <v>4.03633333333333</v>
      </c>
      <c r="J850" s="1" t="n">
        <v>2.344</v>
      </c>
      <c r="K850" s="1" t="n">
        <v>3.516</v>
      </c>
      <c r="L850" s="1" t="n">
        <v>5.078</v>
      </c>
      <c r="M850" s="1" t="n">
        <v>3.125</v>
      </c>
      <c r="N850" s="1" t="n">
        <v>4.687</v>
      </c>
      <c r="P850" s="1" t="n">
        <f aca="false">AVERAGE(J850:N850)</f>
        <v>3.75</v>
      </c>
      <c r="T850" s="1" t="n">
        <v>4.531</v>
      </c>
      <c r="V850" s="1" t="n">
        <f aca="false">P850-T850</f>
        <v>-0.781000000000001</v>
      </c>
      <c r="W850" s="1" t="n">
        <f aca="false">V850*$W$2</f>
        <v>-0.781000000000001</v>
      </c>
      <c r="Y850" s="1" t="n">
        <f aca="false">H850-W850</f>
        <v>4.81733333333333</v>
      </c>
      <c r="Z850" s="1" t="n">
        <f aca="false">Y850-$Z$2</f>
        <v>1.2006095709571</v>
      </c>
    </row>
    <row r="851" customFormat="false" ht="13.2" hidden="false" customHeight="false" outlineLevel="0" collapsed="false">
      <c r="A851" s="1" t="n">
        <v>3.516</v>
      </c>
      <c r="B851" s="1" t="n">
        <v>1.562</v>
      </c>
      <c r="C851" s="1" t="n">
        <v>3.516</v>
      </c>
      <c r="D851" s="1" t="n">
        <v>1.172</v>
      </c>
      <c r="E851" s="1" t="n">
        <v>6.641</v>
      </c>
      <c r="F851" s="1" t="n">
        <v>6.25</v>
      </c>
      <c r="H851" s="1" t="n">
        <f aca="false">AVERAGE(A851:F851)</f>
        <v>3.77616666666667</v>
      </c>
      <c r="J851" s="1" t="n">
        <v>3.125</v>
      </c>
      <c r="K851" s="1" t="n">
        <v>3.125</v>
      </c>
      <c r="L851" s="1" t="n">
        <v>4.687</v>
      </c>
      <c r="M851" s="1" t="n">
        <v>3.125</v>
      </c>
      <c r="N851" s="1" t="n">
        <v>2.734</v>
      </c>
      <c r="P851" s="1" t="n">
        <f aca="false">AVERAGE(J851:N851)</f>
        <v>3.3592</v>
      </c>
      <c r="T851" s="1" t="n">
        <v>3.047</v>
      </c>
      <c r="V851" s="1" t="n">
        <f aca="false">P851-T851</f>
        <v>0.3122</v>
      </c>
      <c r="W851" s="1" t="n">
        <f aca="false">V851*$W$2</f>
        <v>0.3122</v>
      </c>
      <c r="Y851" s="1" t="n">
        <f aca="false">H851-W851</f>
        <v>3.46396666666667</v>
      </c>
      <c r="Z851" s="1" t="n">
        <f aca="false">Y851-$Z$2</f>
        <v>-0.152757095709571</v>
      </c>
    </row>
    <row r="852" customFormat="false" ht="13.2" hidden="false" customHeight="false" outlineLevel="0" collapsed="false">
      <c r="A852" s="1" t="n">
        <v>3.125</v>
      </c>
      <c r="B852" s="1" t="n">
        <v>4.297</v>
      </c>
      <c r="C852" s="1" t="n">
        <v>5.859</v>
      </c>
      <c r="D852" s="1" t="n">
        <v>1.953</v>
      </c>
      <c r="E852" s="1" t="n">
        <v>5.859</v>
      </c>
      <c r="F852" s="1" t="n">
        <v>6.25</v>
      </c>
      <c r="H852" s="1" t="n">
        <f aca="false">AVERAGE(A852:F852)</f>
        <v>4.55716666666667</v>
      </c>
      <c r="J852" s="1" t="n">
        <v>6.25</v>
      </c>
      <c r="K852" s="1" t="n">
        <v>5.078</v>
      </c>
      <c r="L852" s="1" t="n">
        <v>1.953</v>
      </c>
      <c r="M852" s="1" t="n">
        <v>6.641</v>
      </c>
      <c r="N852" s="1" t="n">
        <v>2.344</v>
      </c>
      <c r="P852" s="1" t="n">
        <f aca="false">AVERAGE(J852:N852)</f>
        <v>4.4532</v>
      </c>
      <c r="T852" s="1" t="n">
        <v>4.0624</v>
      </c>
      <c r="V852" s="1" t="n">
        <f aca="false">P852-T852</f>
        <v>0.390800000000001</v>
      </c>
      <c r="W852" s="1" t="n">
        <f aca="false">V852*$W$2</f>
        <v>0.390800000000001</v>
      </c>
      <c r="Y852" s="1" t="n">
        <f aca="false">H852-W852</f>
        <v>4.16636666666667</v>
      </c>
      <c r="Z852" s="1" t="n">
        <f aca="false">Y852-$Z$2</f>
        <v>0.549642904290427</v>
      </c>
    </row>
    <row r="853" customFormat="false" ht="13.2" hidden="false" customHeight="false" outlineLevel="0" collapsed="false">
      <c r="A853" s="1" t="n">
        <v>5.859</v>
      </c>
      <c r="B853" s="1" t="n">
        <v>3.125</v>
      </c>
      <c r="C853" s="1" t="n">
        <v>2.734</v>
      </c>
      <c r="D853" s="1" t="n">
        <v>1.172</v>
      </c>
      <c r="E853" s="1" t="n">
        <v>6.641</v>
      </c>
      <c r="F853" s="1" t="n">
        <v>5.859</v>
      </c>
      <c r="H853" s="1" t="n">
        <f aca="false">AVERAGE(A853:F853)</f>
        <v>4.23166666666667</v>
      </c>
      <c r="J853" s="1" t="n">
        <v>6.25</v>
      </c>
      <c r="K853" s="1" t="n">
        <v>5.859</v>
      </c>
      <c r="L853" s="1" t="n">
        <v>2.344</v>
      </c>
      <c r="M853" s="1" t="n">
        <v>5.078</v>
      </c>
      <c r="N853" s="1" t="n">
        <v>5.078</v>
      </c>
      <c r="P853" s="1" t="n">
        <f aca="false">AVERAGE(J853:N853)</f>
        <v>4.9218</v>
      </c>
      <c r="T853" s="1" t="n">
        <v>4.453</v>
      </c>
      <c r="V853" s="1" t="n">
        <f aca="false">P853-T853</f>
        <v>0.4688</v>
      </c>
      <c r="W853" s="1" t="n">
        <f aca="false">V853*$W$2</f>
        <v>0.4688</v>
      </c>
      <c r="Y853" s="1" t="n">
        <f aca="false">H853-W853</f>
        <v>3.76286666666667</v>
      </c>
      <c r="Z853" s="1" t="n">
        <f aca="false">Y853-$Z$2</f>
        <v>0.146142904290429</v>
      </c>
    </row>
    <row r="854" customFormat="false" ht="13.2" hidden="false" customHeight="false" outlineLevel="0" collapsed="false">
      <c r="A854" s="1" t="n">
        <v>4.297</v>
      </c>
      <c r="B854" s="1" t="n">
        <v>2.734</v>
      </c>
      <c r="C854" s="1" t="n">
        <v>7.031</v>
      </c>
      <c r="D854" s="1" t="n">
        <v>5.078</v>
      </c>
      <c r="E854" s="1" t="n">
        <v>3.125</v>
      </c>
      <c r="F854" s="1" t="n">
        <v>2.734</v>
      </c>
      <c r="H854" s="1" t="n">
        <f aca="false">AVERAGE(A854:F854)</f>
        <v>4.1665</v>
      </c>
      <c r="J854" s="1" t="n">
        <v>3.906</v>
      </c>
      <c r="K854" s="1" t="n">
        <v>1.172</v>
      </c>
      <c r="L854" s="1" t="n">
        <v>5.469</v>
      </c>
      <c r="M854" s="1" t="n">
        <v>1.172</v>
      </c>
      <c r="N854" s="1" t="n">
        <v>2.734</v>
      </c>
      <c r="P854" s="1" t="n">
        <f aca="false">AVERAGE(J854:N854)</f>
        <v>2.8906</v>
      </c>
      <c r="T854" s="1" t="n">
        <v>2.8124</v>
      </c>
      <c r="V854" s="1" t="n">
        <f aca="false">P854-T854</f>
        <v>0.0781999999999998</v>
      </c>
      <c r="W854" s="1" t="n">
        <f aca="false">V854*$W$2</f>
        <v>0.0781999999999998</v>
      </c>
      <c r="Y854" s="1" t="n">
        <f aca="false">H854-W854</f>
        <v>4.0883</v>
      </c>
      <c r="Z854" s="1" t="n">
        <f aca="false">Y854-$Z$2</f>
        <v>0.471576237623763</v>
      </c>
    </row>
    <row r="855" customFormat="false" ht="13.2" hidden="false" customHeight="false" outlineLevel="0" collapsed="false">
      <c r="A855" s="1" t="n">
        <v>4.687</v>
      </c>
      <c r="B855" s="1" t="n">
        <v>3.906</v>
      </c>
      <c r="C855" s="1" t="n">
        <v>2.734</v>
      </c>
      <c r="D855" s="1" t="n">
        <v>3.516</v>
      </c>
      <c r="E855" s="1" t="n">
        <v>1.953</v>
      </c>
      <c r="F855" s="1" t="n">
        <v>3.906</v>
      </c>
      <c r="H855" s="1" t="n">
        <f aca="false">AVERAGE(A855:F855)</f>
        <v>3.45033333333333</v>
      </c>
      <c r="J855" s="1" t="n">
        <v>3.516</v>
      </c>
      <c r="K855" s="1" t="n">
        <v>3.516</v>
      </c>
      <c r="L855" s="1" t="n">
        <v>5.859</v>
      </c>
      <c r="M855" s="1" t="n">
        <v>3.125</v>
      </c>
      <c r="N855" s="1" t="n">
        <v>4.297</v>
      </c>
      <c r="P855" s="1" t="n">
        <f aca="false">AVERAGE(J855:N855)</f>
        <v>4.0626</v>
      </c>
      <c r="T855" s="1" t="n">
        <v>3.3594</v>
      </c>
      <c r="V855" s="1" t="n">
        <f aca="false">P855-T855</f>
        <v>0.7032</v>
      </c>
      <c r="W855" s="1" t="n">
        <f aca="false">V855*$W$2</f>
        <v>0.7032</v>
      </c>
      <c r="Y855" s="1" t="n">
        <f aca="false">H855-W855</f>
        <v>2.74713333333333</v>
      </c>
      <c r="Z855" s="1" t="n">
        <f aca="false">Y855-$Z$2</f>
        <v>-0.869590429042904</v>
      </c>
    </row>
    <row r="856" customFormat="false" ht="13.2" hidden="false" customHeight="false" outlineLevel="0" collapsed="false">
      <c r="A856" s="1" t="n">
        <v>8.203</v>
      </c>
      <c r="B856" s="1" t="n">
        <v>5.859</v>
      </c>
      <c r="C856" s="1" t="n">
        <v>4.687</v>
      </c>
      <c r="D856" s="1" t="n">
        <v>5.859</v>
      </c>
      <c r="E856" s="1" t="n">
        <v>4.297</v>
      </c>
      <c r="F856" s="1" t="n">
        <v>4.297</v>
      </c>
      <c r="H856" s="1" t="n">
        <f aca="false">AVERAGE(A856:F856)</f>
        <v>5.53366666666667</v>
      </c>
      <c r="J856" s="1" t="n">
        <v>2.734</v>
      </c>
      <c r="K856" s="1" t="n">
        <v>4.687</v>
      </c>
      <c r="L856" s="1" t="n">
        <v>4.297</v>
      </c>
      <c r="M856" s="1" t="n">
        <v>6.641</v>
      </c>
      <c r="N856" s="1" t="n">
        <v>3.125</v>
      </c>
      <c r="P856" s="1" t="n">
        <f aca="false">AVERAGE(J856:N856)</f>
        <v>4.2968</v>
      </c>
      <c r="T856" s="1" t="n">
        <v>4.5312</v>
      </c>
      <c r="V856" s="1" t="n">
        <f aca="false">P856-T856</f>
        <v>-0.2344</v>
      </c>
      <c r="W856" s="1" t="n">
        <f aca="false">V856*$W$2</f>
        <v>-0.2344</v>
      </c>
      <c r="Y856" s="1" t="n">
        <f aca="false">H856-W856</f>
        <v>5.76806666666667</v>
      </c>
      <c r="Z856" s="1" t="n">
        <f aca="false">Y856-$Z$2</f>
        <v>2.15134290429043</v>
      </c>
    </row>
    <row r="857" customFormat="false" ht="13.2" hidden="false" customHeight="false" outlineLevel="0" collapsed="false">
      <c r="A857" s="1" t="n">
        <v>1.172</v>
      </c>
      <c r="B857" s="1" t="n">
        <v>7.812</v>
      </c>
      <c r="C857" s="1" t="n">
        <v>6.641</v>
      </c>
      <c r="D857" s="1" t="n">
        <v>3.125</v>
      </c>
      <c r="E857" s="1" t="n">
        <v>3.906</v>
      </c>
      <c r="F857" s="1" t="n">
        <v>8.203</v>
      </c>
      <c r="H857" s="1" t="n">
        <f aca="false">AVERAGE(A857:F857)</f>
        <v>5.14316666666667</v>
      </c>
      <c r="J857" s="1" t="n">
        <v>5.469</v>
      </c>
      <c r="K857" s="1" t="n">
        <v>7.422</v>
      </c>
      <c r="L857" s="1" t="n">
        <v>3.516</v>
      </c>
      <c r="M857" s="1" t="n">
        <v>3.125</v>
      </c>
      <c r="N857" s="1" t="n">
        <v>5.078</v>
      </c>
      <c r="P857" s="1" t="n">
        <f aca="false">AVERAGE(J857:N857)</f>
        <v>4.922</v>
      </c>
      <c r="T857" s="1" t="n">
        <v>3.8282</v>
      </c>
      <c r="V857" s="1" t="n">
        <f aca="false">P857-T857</f>
        <v>1.0938</v>
      </c>
      <c r="W857" s="1" t="n">
        <f aca="false">V857*$W$2</f>
        <v>1.0938</v>
      </c>
      <c r="Y857" s="1" t="n">
        <f aca="false">H857-W857</f>
        <v>4.04936666666667</v>
      </c>
      <c r="Z857" s="1" t="n">
        <f aca="false">Y857-$Z$2</f>
        <v>0.43264290429043</v>
      </c>
    </row>
    <row r="858" customFormat="false" ht="13.2" hidden="false" customHeight="false" outlineLevel="0" collapsed="false">
      <c r="A858" s="1" t="n">
        <v>3.906</v>
      </c>
      <c r="B858" s="1" t="n">
        <v>6.25</v>
      </c>
      <c r="C858" s="1" t="n">
        <v>2.344</v>
      </c>
      <c r="D858" s="1" t="n">
        <v>3.516</v>
      </c>
      <c r="E858" s="1" t="n">
        <v>3.125</v>
      </c>
      <c r="F858" s="1" t="n">
        <v>3.906</v>
      </c>
      <c r="H858" s="1" t="n">
        <f aca="false">AVERAGE(A858:F858)</f>
        <v>3.84116666666667</v>
      </c>
      <c r="J858" s="1" t="n">
        <v>4.297</v>
      </c>
      <c r="K858" s="1" t="n">
        <v>3.516</v>
      </c>
      <c r="L858" s="1" t="n">
        <v>3.906</v>
      </c>
      <c r="M858" s="1" t="n">
        <v>2.734</v>
      </c>
      <c r="N858" s="1" t="n">
        <v>4.297</v>
      </c>
      <c r="P858" s="1" t="n">
        <f aca="false">AVERAGE(J858:N858)</f>
        <v>3.75</v>
      </c>
      <c r="T858" s="1" t="n">
        <v>5.4688</v>
      </c>
      <c r="V858" s="1" t="n">
        <f aca="false">P858-T858</f>
        <v>-1.7188</v>
      </c>
      <c r="W858" s="1" t="n">
        <f aca="false">V858*$W$2</f>
        <v>-1.7188</v>
      </c>
      <c r="Y858" s="1" t="n">
        <f aca="false">H858-W858</f>
        <v>5.55996666666667</v>
      </c>
      <c r="Z858" s="1" t="n">
        <f aca="false">Y858-$Z$2</f>
        <v>1.94324290429043</v>
      </c>
    </row>
    <row r="859" customFormat="false" ht="13.2" hidden="false" customHeight="false" outlineLevel="0" collapsed="false">
      <c r="A859" s="1" t="n">
        <v>4.297</v>
      </c>
      <c r="B859" s="1" t="n">
        <v>1.953</v>
      </c>
      <c r="C859" s="1" t="n">
        <v>1.172</v>
      </c>
      <c r="D859" s="1" t="n">
        <v>8.984</v>
      </c>
      <c r="E859" s="1" t="n">
        <v>3.516</v>
      </c>
      <c r="F859" s="1" t="n">
        <v>1.953</v>
      </c>
      <c r="H859" s="1" t="n">
        <f aca="false">AVERAGE(A859:F859)</f>
        <v>3.64583333333333</v>
      </c>
      <c r="J859" s="1" t="n">
        <v>3.125</v>
      </c>
      <c r="K859" s="1" t="n">
        <v>1.953</v>
      </c>
      <c r="L859" s="1" t="n">
        <v>1.562</v>
      </c>
      <c r="M859" s="1" t="n">
        <v>1.953</v>
      </c>
      <c r="N859" s="1" t="n">
        <v>7.031</v>
      </c>
      <c r="P859" s="1" t="n">
        <f aca="false">AVERAGE(J859:N859)</f>
        <v>3.1248</v>
      </c>
      <c r="T859" s="1" t="n">
        <v>3.4376</v>
      </c>
      <c r="V859" s="1" t="n">
        <f aca="false">P859-T859</f>
        <v>-0.312800000000001</v>
      </c>
      <c r="W859" s="1" t="n">
        <f aca="false">V859*$W$2</f>
        <v>-0.312800000000001</v>
      </c>
      <c r="Y859" s="1" t="n">
        <f aca="false">H859-W859</f>
        <v>3.95863333333333</v>
      </c>
      <c r="Z859" s="1" t="n">
        <f aca="false">Y859-$Z$2</f>
        <v>0.341909570957097</v>
      </c>
    </row>
    <row r="860" customFormat="false" ht="13.2" hidden="false" customHeight="false" outlineLevel="0" collapsed="false">
      <c r="A860" s="1" t="n">
        <v>4.297</v>
      </c>
      <c r="B860" s="1" t="n">
        <v>2.734</v>
      </c>
      <c r="C860" s="1" t="n">
        <v>2.734</v>
      </c>
      <c r="D860" s="1" t="n">
        <v>2.734</v>
      </c>
      <c r="E860" s="1" t="n">
        <v>8.203</v>
      </c>
      <c r="F860" s="1" t="n">
        <v>4.687</v>
      </c>
      <c r="H860" s="1" t="n">
        <f aca="false">AVERAGE(A860:F860)</f>
        <v>4.2315</v>
      </c>
      <c r="J860" s="1" t="n">
        <v>3.906</v>
      </c>
      <c r="K860" s="1" t="n">
        <v>5.469</v>
      </c>
      <c r="L860" s="1" t="n">
        <v>6.25</v>
      </c>
      <c r="M860" s="1" t="n">
        <v>2.344</v>
      </c>
      <c r="N860" s="1" t="n">
        <v>3.906</v>
      </c>
      <c r="P860" s="1" t="n">
        <f aca="false">AVERAGE(J860:N860)</f>
        <v>4.375</v>
      </c>
      <c r="T860" s="1" t="n">
        <v>4.6094</v>
      </c>
      <c r="V860" s="1" t="n">
        <f aca="false">P860-T860</f>
        <v>-0.2344</v>
      </c>
      <c r="W860" s="1" t="n">
        <f aca="false">V860*$W$2</f>
        <v>-0.2344</v>
      </c>
      <c r="Y860" s="1" t="n">
        <f aca="false">H860-W860</f>
        <v>4.4659</v>
      </c>
      <c r="Z860" s="1" t="n">
        <f aca="false">Y860-$Z$2</f>
        <v>0.849176237623762</v>
      </c>
    </row>
    <row r="861" customFormat="false" ht="13.2" hidden="false" customHeight="false" outlineLevel="0" collapsed="false">
      <c r="A861" s="1" t="n">
        <v>7.812</v>
      </c>
      <c r="B861" s="1" t="n">
        <v>3.125</v>
      </c>
      <c r="C861" s="1" t="n">
        <v>6.641</v>
      </c>
      <c r="D861" s="1" t="n">
        <v>3.906</v>
      </c>
      <c r="E861" s="1" t="n">
        <v>3.516</v>
      </c>
      <c r="F861" s="1" t="n">
        <v>2.734</v>
      </c>
      <c r="H861" s="1" t="n">
        <f aca="false">AVERAGE(A861:F861)</f>
        <v>4.62233333333333</v>
      </c>
      <c r="J861" s="1" t="n">
        <v>4.297</v>
      </c>
      <c r="K861" s="1" t="n">
        <v>3.125</v>
      </c>
      <c r="L861" s="1" t="n">
        <v>4.297</v>
      </c>
      <c r="M861" s="1" t="n">
        <v>3.516</v>
      </c>
      <c r="N861" s="1" t="n">
        <v>4.687</v>
      </c>
      <c r="P861" s="1" t="n">
        <f aca="false">AVERAGE(J861:N861)</f>
        <v>3.9844</v>
      </c>
      <c r="T861" s="1" t="n">
        <v>3.828</v>
      </c>
      <c r="V861" s="1" t="n">
        <f aca="false">P861-T861</f>
        <v>0.1564</v>
      </c>
      <c r="W861" s="1" t="n">
        <f aca="false">V861*$W$2</f>
        <v>0.1564</v>
      </c>
      <c r="Y861" s="1" t="n">
        <f aca="false">H861-W861</f>
        <v>4.46593333333333</v>
      </c>
      <c r="Z861" s="1" t="n">
        <f aca="false">Y861-$Z$2</f>
        <v>0.849209570957096</v>
      </c>
    </row>
    <row r="862" customFormat="false" ht="13.2" hidden="false" customHeight="false" outlineLevel="0" collapsed="false">
      <c r="A862" s="1" t="n">
        <v>3.906</v>
      </c>
      <c r="B862" s="1" t="n">
        <v>4.687</v>
      </c>
      <c r="C862" s="1" t="n">
        <v>4.687</v>
      </c>
      <c r="D862" s="1" t="n">
        <v>7.031</v>
      </c>
      <c r="E862" s="1" t="n">
        <v>3.906</v>
      </c>
      <c r="F862" s="1" t="n">
        <v>1.562</v>
      </c>
      <c r="H862" s="1" t="n">
        <f aca="false">AVERAGE(A862:F862)</f>
        <v>4.2965</v>
      </c>
      <c r="J862" s="1" t="n">
        <v>2.344</v>
      </c>
      <c r="K862" s="1" t="n">
        <v>5.078</v>
      </c>
      <c r="L862" s="1" t="n">
        <v>8.203</v>
      </c>
      <c r="M862" s="1" t="n">
        <v>0.781</v>
      </c>
      <c r="N862" s="1" t="n">
        <v>3.125</v>
      </c>
      <c r="P862" s="1" t="n">
        <f aca="false">AVERAGE(J862:N862)</f>
        <v>3.9062</v>
      </c>
      <c r="T862" s="1" t="n">
        <v>5.3124</v>
      </c>
      <c r="V862" s="1" t="n">
        <f aca="false">P862-T862</f>
        <v>-1.4062</v>
      </c>
      <c r="W862" s="1" t="n">
        <f aca="false">V862*$W$2</f>
        <v>-1.4062</v>
      </c>
      <c r="Y862" s="1" t="n">
        <f aca="false">H862-W862</f>
        <v>5.7027</v>
      </c>
      <c r="Z862" s="1" t="n">
        <f aca="false">Y862-$Z$2</f>
        <v>2.08597623762376</v>
      </c>
    </row>
    <row r="863" customFormat="false" ht="13.2" hidden="false" customHeight="false" outlineLevel="0" collapsed="false">
      <c r="A863" s="1" t="n">
        <v>5.078</v>
      </c>
      <c r="B863" s="1" t="n">
        <v>5.469</v>
      </c>
      <c r="C863" s="1" t="n">
        <v>4.687</v>
      </c>
      <c r="D863" s="1" t="n">
        <v>4.297</v>
      </c>
      <c r="E863" s="1" t="n">
        <v>2.344</v>
      </c>
      <c r="F863" s="1" t="n">
        <v>3.516</v>
      </c>
      <c r="H863" s="1" t="n">
        <f aca="false">AVERAGE(A863:F863)</f>
        <v>4.23183333333333</v>
      </c>
      <c r="J863" s="1" t="n">
        <v>6.25</v>
      </c>
      <c r="K863" s="1" t="n">
        <v>7.422</v>
      </c>
      <c r="L863" s="1" t="n">
        <v>3.906</v>
      </c>
      <c r="M863" s="1" t="n">
        <v>2.734</v>
      </c>
      <c r="N863" s="1" t="n">
        <v>7.031</v>
      </c>
      <c r="P863" s="1" t="n">
        <f aca="false">AVERAGE(J863:N863)</f>
        <v>5.4686</v>
      </c>
      <c r="T863" s="1" t="n">
        <v>4.2968</v>
      </c>
      <c r="V863" s="1" t="n">
        <f aca="false">P863-T863</f>
        <v>1.1718</v>
      </c>
      <c r="W863" s="1" t="n">
        <f aca="false">V863*$W$2</f>
        <v>1.1718</v>
      </c>
      <c r="Y863" s="1" t="n">
        <f aca="false">H863-W863</f>
        <v>3.06003333333333</v>
      </c>
      <c r="Z863" s="1" t="n">
        <f aca="false">Y863-$Z$2</f>
        <v>-0.556690429042904</v>
      </c>
    </row>
    <row r="864" customFormat="false" ht="13.2" hidden="false" customHeight="false" outlineLevel="0" collapsed="false">
      <c r="A864" s="1" t="n">
        <v>4.687</v>
      </c>
      <c r="B864" s="1" t="n">
        <v>1.562</v>
      </c>
      <c r="C864" s="1" t="n">
        <v>3.516</v>
      </c>
      <c r="D864" s="1" t="n">
        <v>3.906</v>
      </c>
      <c r="E864" s="1" t="n">
        <v>3.125</v>
      </c>
      <c r="F864" s="1" t="n">
        <v>2.344</v>
      </c>
      <c r="H864" s="1" t="n">
        <f aca="false">AVERAGE(A864:F864)</f>
        <v>3.19</v>
      </c>
      <c r="J864" s="1" t="n">
        <v>2.734</v>
      </c>
      <c r="K864" s="1" t="n">
        <v>9.375</v>
      </c>
      <c r="L864" s="1" t="n">
        <v>3.906</v>
      </c>
      <c r="M864" s="1" t="n">
        <v>3.125</v>
      </c>
      <c r="N864" s="1" t="n">
        <v>3.906</v>
      </c>
      <c r="P864" s="1" t="n">
        <f aca="false">AVERAGE(J864:N864)</f>
        <v>4.6092</v>
      </c>
      <c r="T864" s="1" t="n">
        <v>3.5938</v>
      </c>
      <c r="V864" s="1" t="n">
        <f aca="false">P864-T864</f>
        <v>1.0154</v>
      </c>
      <c r="W864" s="1" t="n">
        <f aca="false">V864*$W$2</f>
        <v>1.0154</v>
      </c>
      <c r="Y864" s="1" t="n">
        <f aca="false">H864-W864</f>
        <v>2.1746</v>
      </c>
      <c r="Z864" s="1" t="n">
        <f aca="false">Y864-$Z$2</f>
        <v>-1.44212376237624</v>
      </c>
    </row>
    <row r="865" customFormat="false" ht="13.2" hidden="false" customHeight="false" outlineLevel="0" collapsed="false">
      <c r="A865" s="1" t="n">
        <v>3.906</v>
      </c>
      <c r="B865" s="1" t="n">
        <v>3.906</v>
      </c>
      <c r="C865" s="1" t="n">
        <v>6.641</v>
      </c>
      <c r="D865" s="1" t="n">
        <v>3.516</v>
      </c>
      <c r="E865" s="1" t="n">
        <v>3.125</v>
      </c>
      <c r="F865" s="1" t="n">
        <v>8.984</v>
      </c>
      <c r="H865" s="1" t="n">
        <f aca="false">AVERAGE(A865:F865)</f>
        <v>5.013</v>
      </c>
      <c r="J865" s="1" t="n">
        <v>3.125</v>
      </c>
      <c r="K865" s="1" t="n">
        <v>1.953</v>
      </c>
      <c r="L865" s="1" t="n">
        <v>1.953</v>
      </c>
      <c r="M865" s="1" t="n">
        <v>2.344</v>
      </c>
      <c r="N865" s="1" t="n">
        <v>4.297</v>
      </c>
      <c r="P865" s="1" t="n">
        <f aca="false">AVERAGE(J865:N865)</f>
        <v>2.7344</v>
      </c>
      <c r="T865" s="1" t="n">
        <v>4.375</v>
      </c>
      <c r="V865" s="1" t="n">
        <f aca="false">P865-T865</f>
        <v>-1.6406</v>
      </c>
      <c r="W865" s="1" t="n">
        <f aca="false">V865*$W$2</f>
        <v>-1.6406</v>
      </c>
      <c r="Y865" s="1" t="n">
        <f aca="false">H865-W865</f>
        <v>6.6536</v>
      </c>
      <c r="Z865" s="1" t="n">
        <f aca="false">Y865-$Z$2</f>
        <v>3.03687623762376</v>
      </c>
    </row>
    <row r="866" customFormat="false" ht="13.2" hidden="false" customHeight="false" outlineLevel="0" collapsed="false">
      <c r="A866" s="1" t="n">
        <v>4.297</v>
      </c>
      <c r="B866" s="1" t="n">
        <v>1.953</v>
      </c>
      <c r="C866" s="1" t="n">
        <v>5.469</v>
      </c>
      <c r="D866" s="1" t="n">
        <v>3.906</v>
      </c>
      <c r="E866" s="1" t="n">
        <v>5.078</v>
      </c>
      <c r="F866" s="1" t="n">
        <v>3.906</v>
      </c>
      <c r="H866" s="1" t="n">
        <f aca="false">AVERAGE(A866:F866)</f>
        <v>4.1015</v>
      </c>
      <c r="J866" s="1" t="n">
        <v>1.562</v>
      </c>
      <c r="K866" s="1" t="n">
        <v>3.125</v>
      </c>
      <c r="L866" s="1" t="n">
        <v>5.078</v>
      </c>
      <c r="M866" s="1" t="n">
        <v>5.078</v>
      </c>
      <c r="N866" s="1" t="n">
        <v>5.078</v>
      </c>
      <c r="P866" s="1" t="n">
        <f aca="false">AVERAGE(J866:N866)</f>
        <v>3.9842</v>
      </c>
      <c r="T866" s="1" t="n">
        <v>3.9842</v>
      </c>
      <c r="V866" s="1" t="n">
        <f aca="false">P866-T866</f>
        <v>0</v>
      </c>
      <c r="W866" s="1" t="n">
        <f aca="false">V866*$W$2</f>
        <v>0</v>
      </c>
      <c r="Y866" s="1" t="n">
        <f aca="false">H866-W866</f>
        <v>4.1015</v>
      </c>
      <c r="Z866" s="1" t="n">
        <f aca="false">Y866-$Z$2</f>
        <v>0.484776237623763</v>
      </c>
    </row>
    <row r="867" customFormat="false" ht="13.2" hidden="false" customHeight="false" outlineLevel="0" collapsed="false">
      <c r="A867" s="1" t="n">
        <v>1.953</v>
      </c>
      <c r="B867" s="1" t="n">
        <v>2.734</v>
      </c>
      <c r="C867" s="1" t="n">
        <v>3.906</v>
      </c>
      <c r="D867" s="1" t="n">
        <v>2.734</v>
      </c>
      <c r="E867" s="1" t="n">
        <v>5.469</v>
      </c>
      <c r="F867" s="1" t="n">
        <v>1.953</v>
      </c>
      <c r="H867" s="1" t="n">
        <f aca="false">AVERAGE(A867:F867)</f>
        <v>3.12483333333333</v>
      </c>
      <c r="J867" s="1" t="n">
        <v>4.687</v>
      </c>
      <c r="K867" s="1" t="n">
        <v>1.562</v>
      </c>
      <c r="L867" s="1" t="n">
        <v>5.469</v>
      </c>
      <c r="M867" s="1" t="n">
        <v>5.078</v>
      </c>
      <c r="N867" s="1" t="n">
        <v>4.687</v>
      </c>
      <c r="P867" s="1" t="n">
        <f aca="false">AVERAGE(J867:N867)</f>
        <v>4.2966</v>
      </c>
      <c r="T867" s="1" t="n">
        <v>5.8594</v>
      </c>
      <c r="V867" s="1" t="n">
        <f aca="false">P867-T867</f>
        <v>-1.5628</v>
      </c>
      <c r="W867" s="1" t="n">
        <f aca="false">V867*$W$2</f>
        <v>-1.5628</v>
      </c>
      <c r="Y867" s="1" t="n">
        <f aca="false">H867-W867</f>
        <v>4.68763333333333</v>
      </c>
      <c r="Z867" s="1" t="n">
        <f aca="false">Y867-$Z$2</f>
        <v>1.0709095709571</v>
      </c>
    </row>
    <row r="868" customFormat="false" ht="13.2" hidden="false" customHeight="false" outlineLevel="0" collapsed="false">
      <c r="A868" s="1" t="n">
        <v>7.812</v>
      </c>
      <c r="B868" s="1" t="n">
        <v>5.859</v>
      </c>
      <c r="C868" s="1" t="n">
        <v>1.953</v>
      </c>
      <c r="D868" s="1" t="n">
        <v>3.125</v>
      </c>
      <c r="E868" s="1" t="n">
        <v>2.734</v>
      </c>
      <c r="F868" s="1" t="n">
        <v>1.953</v>
      </c>
      <c r="H868" s="1" t="n">
        <f aca="false">AVERAGE(A868:F868)</f>
        <v>3.906</v>
      </c>
      <c r="J868" s="1" t="n">
        <v>5.859</v>
      </c>
      <c r="K868" s="1" t="n">
        <v>1.953</v>
      </c>
      <c r="L868" s="1" t="n">
        <v>3.125</v>
      </c>
      <c r="M868" s="1" t="n">
        <v>3.125</v>
      </c>
      <c r="N868" s="1" t="n">
        <v>3.906</v>
      </c>
      <c r="P868" s="1" t="n">
        <f aca="false">AVERAGE(J868:N868)</f>
        <v>3.5936</v>
      </c>
      <c r="T868" s="1" t="n">
        <v>3.9844</v>
      </c>
      <c r="V868" s="1" t="n">
        <f aca="false">P868-T868</f>
        <v>-0.3908</v>
      </c>
      <c r="W868" s="1" t="n">
        <f aca="false">V868*$W$2</f>
        <v>-0.3908</v>
      </c>
      <c r="Y868" s="1" t="n">
        <f aca="false">H868-W868</f>
        <v>4.2968</v>
      </c>
      <c r="Z868" s="1" t="n">
        <f aca="false">Y868-$Z$2</f>
        <v>0.680076237623763</v>
      </c>
    </row>
    <row r="869" customFormat="false" ht="13.2" hidden="false" customHeight="false" outlineLevel="0" collapsed="false">
      <c r="A869" s="1" t="n">
        <v>2.734</v>
      </c>
      <c r="B869" s="1" t="n">
        <v>4.687</v>
      </c>
      <c r="C869" s="1" t="n">
        <v>5.469</v>
      </c>
      <c r="D869" s="1" t="n">
        <v>4.687</v>
      </c>
      <c r="E869" s="1" t="n">
        <v>4.297</v>
      </c>
      <c r="F869" s="1" t="n">
        <v>3.125</v>
      </c>
      <c r="H869" s="1" t="n">
        <f aca="false">AVERAGE(A869:F869)</f>
        <v>4.1665</v>
      </c>
      <c r="J869" s="1" t="n">
        <v>2.344</v>
      </c>
      <c r="K869" s="1" t="n">
        <v>3.516</v>
      </c>
      <c r="L869" s="1" t="n">
        <v>5.469</v>
      </c>
      <c r="M869" s="1" t="n">
        <v>4.687</v>
      </c>
      <c r="N869" s="1" t="n">
        <v>5.859</v>
      </c>
      <c r="P869" s="1" t="n">
        <f aca="false">AVERAGE(J869:N869)</f>
        <v>4.375</v>
      </c>
      <c r="T869" s="1" t="n">
        <v>4.2968</v>
      </c>
      <c r="V869" s="1" t="n">
        <f aca="false">P869-T869</f>
        <v>0.0781999999999998</v>
      </c>
      <c r="W869" s="1" t="n">
        <f aca="false">V869*$W$2</f>
        <v>0.0781999999999998</v>
      </c>
      <c r="Y869" s="1" t="n">
        <f aca="false">H869-W869</f>
        <v>4.0883</v>
      </c>
      <c r="Z869" s="1" t="n">
        <f aca="false">Y869-$Z$2</f>
        <v>0.471576237623763</v>
      </c>
    </row>
    <row r="870" customFormat="false" ht="13.2" hidden="false" customHeight="false" outlineLevel="0" collapsed="false">
      <c r="A870" s="1" t="n">
        <v>2.734</v>
      </c>
      <c r="B870" s="1" t="n">
        <v>4.687</v>
      </c>
      <c r="C870" s="1" t="n">
        <v>6.25</v>
      </c>
      <c r="D870" s="1" t="n">
        <v>5.859</v>
      </c>
      <c r="E870" s="1" t="n">
        <v>2.734</v>
      </c>
      <c r="F870" s="1" t="n">
        <v>0.781</v>
      </c>
      <c r="H870" s="1" t="n">
        <f aca="false">AVERAGE(A870:F870)</f>
        <v>3.84083333333333</v>
      </c>
      <c r="J870" s="1" t="n">
        <v>7.422</v>
      </c>
      <c r="K870" s="1" t="n">
        <v>1.953</v>
      </c>
      <c r="L870" s="1" t="n">
        <v>2.734</v>
      </c>
      <c r="M870" s="1" t="n">
        <v>5.078</v>
      </c>
      <c r="N870" s="1" t="n">
        <v>7.812</v>
      </c>
      <c r="P870" s="1" t="n">
        <f aca="false">AVERAGE(J870:N870)</f>
        <v>4.9998</v>
      </c>
      <c r="T870" s="1" t="n">
        <v>3.3594</v>
      </c>
      <c r="V870" s="1" t="n">
        <f aca="false">P870-T870</f>
        <v>1.6404</v>
      </c>
      <c r="W870" s="1" t="n">
        <f aca="false">V870*$W$2</f>
        <v>1.6404</v>
      </c>
      <c r="Y870" s="1" t="n">
        <f aca="false">H870-W870</f>
        <v>2.20043333333333</v>
      </c>
      <c r="Z870" s="1" t="n">
        <f aca="false">Y870-$Z$2</f>
        <v>-1.4162904290429</v>
      </c>
    </row>
    <row r="871" customFormat="false" ht="13.2" hidden="false" customHeight="false" outlineLevel="0" collapsed="false">
      <c r="A871" s="1" t="n">
        <v>2.344</v>
      </c>
      <c r="B871" s="1" t="n">
        <v>3.516</v>
      </c>
      <c r="C871" s="1" t="n">
        <v>3.125</v>
      </c>
      <c r="D871" s="1" t="n">
        <v>7.422</v>
      </c>
      <c r="E871" s="1" t="n">
        <v>3.125</v>
      </c>
      <c r="F871" s="1" t="n">
        <v>1.953</v>
      </c>
      <c r="H871" s="1" t="n">
        <f aca="false">AVERAGE(A871:F871)</f>
        <v>3.58083333333333</v>
      </c>
      <c r="J871" s="1" t="n">
        <v>4.687</v>
      </c>
      <c r="K871" s="1" t="n">
        <v>5.078</v>
      </c>
      <c r="L871" s="1" t="n">
        <v>1.172</v>
      </c>
      <c r="M871" s="1" t="n">
        <v>5.859</v>
      </c>
      <c r="N871" s="1" t="n">
        <v>1.562</v>
      </c>
      <c r="P871" s="1" t="n">
        <f aca="false">AVERAGE(J871:N871)</f>
        <v>3.6716</v>
      </c>
      <c r="T871" s="1" t="n">
        <v>4.922</v>
      </c>
      <c r="V871" s="1" t="n">
        <f aca="false">P871-T871</f>
        <v>-1.2504</v>
      </c>
      <c r="W871" s="1" t="n">
        <f aca="false">V871*$W$2</f>
        <v>-1.2504</v>
      </c>
      <c r="Y871" s="1" t="n">
        <f aca="false">H871-W871</f>
        <v>4.83123333333333</v>
      </c>
      <c r="Z871" s="1" t="n">
        <f aca="false">Y871-$Z$2</f>
        <v>1.2145095709571</v>
      </c>
    </row>
    <row r="872" customFormat="false" ht="13.2" hidden="false" customHeight="false" outlineLevel="0" collapsed="false">
      <c r="A872" s="1" t="n">
        <v>2.734</v>
      </c>
      <c r="B872" s="1" t="n">
        <v>6.641</v>
      </c>
      <c r="C872" s="1" t="n">
        <v>2.734</v>
      </c>
      <c r="D872" s="1" t="n">
        <v>2.734</v>
      </c>
      <c r="E872" s="1" t="n">
        <v>1.953</v>
      </c>
      <c r="F872" s="1" t="n">
        <v>4.297</v>
      </c>
      <c r="H872" s="1" t="n">
        <f aca="false">AVERAGE(A872:F872)</f>
        <v>3.5155</v>
      </c>
      <c r="J872" s="1" t="n">
        <v>4.297</v>
      </c>
      <c r="K872" s="1" t="n">
        <v>3.125</v>
      </c>
      <c r="L872" s="1" t="n">
        <v>3.125</v>
      </c>
      <c r="M872" s="1" t="n">
        <v>4.297</v>
      </c>
      <c r="N872" s="1" t="n">
        <v>5.078</v>
      </c>
      <c r="P872" s="1" t="n">
        <f aca="false">AVERAGE(J872:N872)</f>
        <v>3.9844</v>
      </c>
      <c r="T872" s="1" t="n">
        <v>4.6092</v>
      </c>
      <c r="V872" s="1" t="n">
        <f aca="false">P872-T872</f>
        <v>-0.6248</v>
      </c>
      <c r="W872" s="1" t="n">
        <f aca="false">V872*$W$2</f>
        <v>-0.6248</v>
      </c>
      <c r="Y872" s="1" t="n">
        <f aca="false">H872-W872</f>
        <v>4.1403</v>
      </c>
      <c r="Z872" s="1" t="n">
        <f aca="false">Y872-$Z$2</f>
        <v>0.523576237623762</v>
      </c>
    </row>
    <row r="873" customFormat="false" ht="13.2" hidden="false" customHeight="false" outlineLevel="0" collapsed="false">
      <c r="A873" s="1" t="n">
        <v>4.297</v>
      </c>
      <c r="B873" s="1" t="n">
        <v>2.734</v>
      </c>
      <c r="C873" s="1" t="n">
        <v>1.953</v>
      </c>
      <c r="D873" s="1" t="n">
        <v>3.125</v>
      </c>
      <c r="E873" s="1" t="n">
        <v>2.734</v>
      </c>
      <c r="F873" s="1" t="n">
        <v>3.516</v>
      </c>
      <c r="H873" s="1" t="n">
        <f aca="false">AVERAGE(A873:F873)</f>
        <v>3.05983333333333</v>
      </c>
      <c r="J873" s="1" t="n">
        <v>3.516</v>
      </c>
      <c r="K873" s="1" t="n">
        <v>2.734</v>
      </c>
      <c r="L873" s="1" t="n">
        <v>2.344</v>
      </c>
      <c r="M873" s="1" t="n">
        <v>1.953</v>
      </c>
      <c r="N873" s="1" t="n">
        <v>3.906</v>
      </c>
      <c r="P873" s="1" t="n">
        <f aca="false">AVERAGE(J873:N873)</f>
        <v>2.8906</v>
      </c>
      <c r="T873" s="1" t="n">
        <v>3.4374</v>
      </c>
      <c r="V873" s="1" t="n">
        <f aca="false">P873-T873</f>
        <v>-0.5468</v>
      </c>
      <c r="W873" s="1" t="n">
        <f aca="false">V873*$W$2</f>
        <v>-0.5468</v>
      </c>
      <c r="Y873" s="1" t="n">
        <f aca="false">H873-W873</f>
        <v>3.60663333333333</v>
      </c>
      <c r="Z873" s="1" t="n">
        <f aca="false">Y873-$Z$2</f>
        <v>-0.0100904290429042</v>
      </c>
    </row>
    <row r="874" customFormat="false" ht="13.2" hidden="false" customHeight="false" outlineLevel="0" collapsed="false">
      <c r="A874" s="1" t="n">
        <v>4.687</v>
      </c>
      <c r="B874" s="1" t="n">
        <v>3.906</v>
      </c>
      <c r="C874" s="1" t="n">
        <v>2.344</v>
      </c>
      <c r="D874" s="1" t="n">
        <v>4.687</v>
      </c>
      <c r="E874" s="1" t="n">
        <v>5.469</v>
      </c>
      <c r="F874" s="1" t="n">
        <v>5.078</v>
      </c>
      <c r="H874" s="1" t="n">
        <f aca="false">AVERAGE(A874:F874)</f>
        <v>4.36183333333333</v>
      </c>
      <c r="J874" s="1" t="n">
        <v>8.594</v>
      </c>
      <c r="K874" s="1" t="n">
        <v>5.078</v>
      </c>
      <c r="L874" s="1" t="n">
        <v>4.297</v>
      </c>
      <c r="M874" s="1" t="n">
        <v>5.078</v>
      </c>
      <c r="N874" s="1" t="n">
        <v>3.906</v>
      </c>
      <c r="P874" s="1" t="n">
        <f aca="false">AVERAGE(J874:N874)</f>
        <v>5.3906</v>
      </c>
      <c r="T874" s="1" t="n">
        <v>5.078</v>
      </c>
      <c r="V874" s="1" t="n">
        <f aca="false">P874-T874</f>
        <v>0.3126</v>
      </c>
      <c r="W874" s="1" t="n">
        <f aca="false">V874*$W$2</f>
        <v>0.3126</v>
      </c>
      <c r="Y874" s="1" t="n">
        <f aca="false">H874-W874</f>
        <v>4.04923333333333</v>
      </c>
      <c r="Z874" s="1" t="n">
        <f aca="false">Y874-$Z$2</f>
        <v>0.432509570957096</v>
      </c>
    </row>
    <row r="875" customFormat="false" ht="13.2" hidden="false" customHeight="false" outlineLevel="0" collapsed="false">
      <c r="A875" s="1" t="n">
        <v>0.781</v>
      </c>
      <c r="B875" s="1" t="n">
        <v>5.859</v>
      </c>
      <c r="C875" s="1" t="n">
        <v>3.906</v>
      </c>
      <c r="D875" s="1" t="n">
        <v>3.516</v>
      </c>
      <c r="E875" s="1" t="n">
        <v>7.812</v>
      </c>
      <c r="F875" s="1" t="n">
        <v>3.125</v>
      </c>
      <c r="H875" s="1" t="n">
        <f aca="false">AVERAGE(A875:F875)</f>
        <v>4.1665</v>
      </c>
      <c r="J875" s="1" t="n">
        <v>3.516</v>
      </c>
      <c r="K875" s="1" t="n">
        <v>6.25</v>
      </c>
      <c r="L875" s="1" t="n">
        <v>3.125</v>
      </c>
      <c r="M875" s="1" t="n">
        <v>3.125</v>
      </c>
      <c r="N875" s="1" t="n">
        <v>4.297</v>
      </c>
      <c r="P875" s="1" t="n">
        <f aca="false">AVERAGE(J875:N875)</f>
        <v>4.0626</v>
      </c>
      <c r="T875" s="1" t="n">
        <v>4.9218</v>
      </c>
      <c r="V875" s="1" t="n">
        <f aca="false">P875-T875</f>
        <v>-0.8592</v>
      </c>
      <c r="W875" s="1" t="n">
        <f aca="false">V875*$W$2</f>
        <v>-0.8592</v>
      </c>
      <c r="Y875" s="1" t="n">
        <f aca="false">H875-W875</f>
        <v>5.0257</v>
      </c>
      <c r="Z875" s="1" t="n">
        <f aca="false">Y875-$Z$2</f>
        <v>1.40897623762376</v>
      </c>
    </row>
    <row r="876" customFormat="false" ht="13.2" hidden="false" customHeight="false" outlineLevel="0" collapsed="false">
      <c r="A876" s="1" t="n">
        <v>1.562</v>
      </c>
      <c r="B876" s="1" t="n">
        <v>3.516</v>
      </c>
      <c r="C876" s="1" t="n">
        <v>3.516</v>
      </c>
      <c r="D876" s="1" t="n">
        <v>3.906</v>
      </c>
      <c r="E876" s="1" t="n">
        <v>2.344</v>
      </c>
      <c r="F876" s="1" t="n">
        <v>5.078</v>
      </c>
      <c r="H876" s="1" t="n">
        <f aca="false">AVERAGE(A876:F876)</f>
        <v>3.32033333333333</v>
      </c>
      <c r="J876" s="1" t="n">
        <v>2.344</v>
      </c>
      <c r="K876" s="1" t="n">
        <v>2.344</v>
      </c>
      <c r="L876" s="1" t="n">
        <v>7.422</v>
      </c>
      <c r="M876" s="1" t="n">
        <v>6.641</v>
      </c>
      <c r="N876" s="1" t="n">
        <v>3.125</v>
      </c>
      <c r="P876" s="1" t="n">
        <f aca="false">AVERAGE(J876:N876)</f>
        <v>4.3752</v>
      </c>
      <c r="T876" s="1" t="n">
        <v>3.828</v>
      </c>
      <c r="V876" s="1" t="n">
        <f aca="false">P876-T876</f>
        <v>0.5472</v>
      </c>
      <c r="W876" s="1" t="n">
        <f aca="false">V876*$W$2</f>
        <v>0.5472</v>
      </c>
      <c r="Y876" s="1" t="n">
        <f aca="false">H876-W876</f>
        <v>2.77313333333333</v>
      </c>
      <c r="Z876" s="1" t="n">
        <f aca="false">Y876-$Z$2</f>
        <v>-0.843590429042904</v>
      </c>
    </row>
    <row r="877" customFormat="false" ht="13.2" hidden="false" customHeight="false" outlineLevel="0" collapsed="false">
      <c r="A877" s="1" t="n">
        <v>5.078</v>
      </c>
      <c r="B877" s="1" t="n">
        <v>4.687</v>
      </c>
      <c r="C877" s="1" t="n">
        <v>6.25</v>
      </c>
      <c r="D877" s="1" t="n">
        <v>4.297</v>
      </c>
      <c r="E877" s="1" t="n">
        <v>1.562</v>
      </c>
      <c r="F877" s="1" t="n">
        <v>1.953</v>
      </c>
      <c r="H877" s="1" t="n">
        <f aca="false">AVERAGE(A877:F877)</f>
        <v>3.97116666666667</v>
      </c>
      <c r="J877" s="1" t="n">
        <v>5.859</v>
      </c>
      <c r="K877" s="1" t="n">
        <v>3.516</v>
      </c>
      <c r="L877" s="1" t="n">
        <v>5.859</v>
      </c>
      <c r="M877" s="1" t="n">
        <v>1.172</v>
      </c>
      <c r="N877" s="1" t="n">
        <v>7.031</v>
      </c>
      <c r="P877" s="1" t="n">
        <f aca="false">AVERAGE(J877:N877)</f>
        <v>4.6874</v>
      </c>
      <c r="T877" s="1" t="n">
        <v>4.0626</v>
      </c>
      <c r="V877" s="1" t="n">
        <f aca="false">P877-T877</f>
        <v>0.624800000000001</v>
      </c>
      <c r="W877" s="1" t="n">
        <f aca="false">V877*$W$2</f>
        <v>0.624800000000001</v>
      </c>
      <c r="Y877" s="1" t="n">
        <f aca="false">H877-W877</f>
        <v>3.34636666666667</v>
      </c>
      <c r="Z877" s="1" t="n">
        <f aca="false">Y877-$Z$2</f>
        <v>-0.270357095709571</v>
      </c>
    </row>
    <row r="878" customFormat="false" ht="13.2" hidden="false" customHeight="false" outlineLevel="0" collapsed="false">
      <c r="A878" s="1" t="n">
        <v>1.172</v>
      </c>
      <c r="B878" s="1" t="n">
        <v>2.344</v>
      </c>
      <c r="C878" s="1" t="n">
        <v>3.125</v>
      </c>
      <c r="D878" s="1" t="n">
        <v>2.734</v>
      </c>
      <c r="E878" s="1" t="n">
        <v>3.906</v>
      </c>
      <c r="F878" s="1" t="n">
        <v>3.125</v>
      </c>
      <c r="H878" s="1" t="n">
        <f aca="false">AVERAGE(A878:F878)</f>
        <v>2.73433333333333</v>
      </c>
      <c r="J878" s="1" t="n">
        <v>1.562</v>
      </c>
      <c r="K878" s="1" t="n">
        <v>1.172</v>
      </c>
      <c r="L878" s="1" t="n">
        <v>3.125</v>
      </c>
      <c r="M878" s="1" t="n">
        <v>1.562</v>
      </c>
      <c r="N878" s="1" t="n">
        <v>4.687</v>
      </c>
      <c r="P878" s="1" t="n">
        <f aca="false">AVERAGE(J878:N878)</f>
        <v>2.4216</v>
      </c>
      <c r="T878" s="1" t="n">
        <v>4.375</v>
      </c>
      <c r="V878" s="1" t="n">
        <f aca="false">P878-T878</f>
        <v>-1.9534</v>
      </c>
      <c r="W878" s="1" t="n">
        <f aca="false">V878*$W$2</f>
        <v>-1.9534</v>
      </c>
      <c r="Y878" s="1" t="n">
        <f aca="false">H878-W878</f>
        <v>4.68773333333333</v>
      </c>
      <c r="Z878" s="1" t="n">
        <f aca="false">Y878-$Z$2</f>
        <v>1.0710095709571</v>
      </c>
    </row>
    <row r="879" customFormat="false" ht="13.2" hidden="false" customHeight="false" outlineLevel="0" collapsed="false">
      <c r="A879" s="1" t="n">
        <v>1.172</v>
      </c>
      <c r="B879" s="1" t="n">
        <v>2.734</v>
      </c>
      <c r="C879" s="1" t="n">
        <v>4.297</v>
      </c>
      <c r="D879" s="1" t="n">
        <v>3.906</v>
      </c>
      <c r="E879" s="1" t="n">
        <v>1.172</v>
      </c>
      <c r="F879" s="1" t="n">
        <v>4.687</v>
      </c>
      <c r="H879" s="1" t="n">
        <f aca="false">AVERAGE(A879:F879)</f>
        <v>2.99466666666667</v>
      </c>
      <c r="J879" s="1" t="n">
        <v>3.516</v>
      </c>
      <c r="K879" s="1" t="n">
        <v>3.516</v>
      </c>
      <c r="L879" s="1" t="n">
        <v>8.203</v>
      </c>
      <c r="M879" s="1" t="n">
        <v>4.687</v>
      </c>
      <c r="N879" s="1" t="n">
        <v>1.953</v>
      </c>
      <c r="P879" s="1" t="n">
        <f aca="false">AVERAGE(J879:N879)</f>
        <v>4.375</v>
      </c>
      <c r="T879" s="1" t="n">
        <v>4.0624</v>
      </c>
      <c r="V879" s="1" t="n">
        <f aca="false">P879-T879</f>
        <v>0.3126</v>
      </c>
      <c r="W879" s="1" t="n">
        <f aca="false">V879*$W$2</f>
        <v>0.3126</v>
      </c>
      <c r="Y879" s="1" t="n">
        <f aca="false">H879-W879</f>
        <v>2.68206666666667</v>
      </c>
      <c r="Z879" s="1" t="n">
        <f aca="false">Y879-$Z$2</f>
        <v>-0.934657095709571</v>
      </c>
    </row>
    <row r="880" customFormat="false" ht="13.2" hidden="false" customHeight="false" outlineLevel="0" collapsed="false">
      <c r="A880" s="1" t="n">
        <v>3.906</v>
      </c>
      <c r="B880" s="1" t="n">
        <v>3.516</v>
      </c>
      <c r="C880" s="1" t="n">
        <v>1.172</v>
      </c>
      <c r="D880" s="1" t="n">
        <v>3.906</v>
      </c>
      <c r="E880" s="1" t="n">
        <v>3.516</v>
      </c>
      <c r="F880" s="1" t="n">
        <v>3.125</v>
      </c>
      <c r="H880" s="1" t="n">
        <f aca="false">AVERAGE(A880:F880)</f>
        <v>3.19016666666667</v>
      </c>
      <c r="J880" s="1" t="n">
        <v>3.516</v>
      </c>
      <c r="K880" s="1" t="n">
        <v>2.344</v>
      </c>
      <c r="L880" s="1" t="n">
        <v>3.906</v>
      </c>
      <c r="M880" s="1" t="n">
        <v>5.859</v>
      </c>
      <c r="N880" s="1" t="n">
        <v>4.297</v>
      </c>
      <c r="P880" s="1" t="n">
        <f aca="false">AVERAGE(J880:N880)</f>
        <v>3.9844</v>
      </c>
      <c r="T880" s="1" t="n">
        <v>4.6094</v>
      </c>
      <c r="V880" s="1" t="n">
        <f aca="false">P880-T880</f>
        <v>-0.624999999999999</v>
      </c>
      <c r="W880" s="1" t="n">
        <f aca="false">V880*$W$2</f>
        <v>-0.624999999999999</v>
      </c>
      <c r="Y880" s="1" t="n">
        <f aca="false">H880-W880</f>
        <v>3.81516666666667</v>
      </c>
      <c r="Z880" s="1" t="n">
        <f aca="false">Y880-$Z$2</f>
        <v>0.198442904290428</v>
      </c>
    </row>
    <row r="881" customFormat="false" ht="13.2" hidden="false" customHeight="false" outlineLevel="0" collapsed="false">
      <c r="A881" s="1" t="n">
        <v>3.906</v>
      </c>
      <c r="B881" s="1" t="n">
        <v>3.906</v>
      </c>
      <c r="C881" s="1" t="n">
        <v>3.125</v>
      </c>
      <c r="D881" s="1" t="n">
        <v>4.687</v>
      </c>
      <c r="E881" s="1" t="n">
        <v>2.734</v>
      </c>
      <c r="F881" s="1" t="n">
        <v>1.562</v>
      </c>
      <c r="H881" s="1" t="n">
        <f aca="false">AVERAGE(A881:F881)</f>
        <v>3.32</v>
      </c>
      <c r="J881" s="1" t="n">
        <v>3.906</v>
      </c>
      <c r="K881" s="1" t="n">
        <v>5.859</v>
      </c>
      <c r="L881" s="1" t="n">
        <v>3.906</v>
      </c>
      <c r="M881" s="1" t="n">
        <v>2.344</v>
      </c>
      <c r="N881" s="1" t="n">
        <v>3.906</v>
      </c>
      <c r="P881" s="1" t="n">
        <f aca="false">AVERAGE(J881:N881)</f>
        <v>3.9842</v>
      </c>
      <c r="T881" s="1" t="n">
        <v>3.9844</v>
      </c>
      <c r="V881" s="1" t="n">
        <f aca="false">P881-T881</f>
        <v>-0.000199999999999978</v>
      </c>
      <c r="W881" s="1" t="n">
        <f aca="false">V881*$W$2</f>
        <v>-0.000199999999999978</v>
      </c>
      <c r="Y881" s="1" t="n">
        <f aca="false">H881-W881</f>
        <v>3.3202</v>
      </c>
      <c r="Z881" s="1" t="n">
        <f aca="false">Y881-$Z$2</f>
        <v>-0.296523762376237</v>
      </c>
    </row>
    <row r="882" customFormat="false" ht="13.2" hidden="false" customHeight="false" outlineLevel="0" collapsed="false">
      <c r="A882" s="1" t="n">
        <v>3.516</v>
      </c>
      <c r="B882" s="1" t="n">
        <v>2.734</v>
      </c>
      <c r="C882" s="1" t="n">
        <v>1.562</v>
      </c>
      <c r="D882" s="1" t="n">
        <v>3.125</v>
      </c>
      <c r="E882" s="1" t="n">
        <v>2.734</v>
      </c>
      <c r="F882" s="1" t="n">
        <v>4.297</v>
      </c>
      <c r="H882" s="1" t="n">
        <f aca="false">AVERAGE(A882:F882)</f>
        <v>2.99466666666667</v>
      </c>
      <c r="J882" s="1" t="n">
        <v>4.297</v>
      </c>
      <c r="K882" s="1" t="n">
        <v>3.906</v>
      </c>
      <c r="L882" s="1" t="n">
        <v>3.125</v>
      </c>
      <c r="M882" s="1" t="n">
        <v>3.125</v>
      </c>
      <c r="N882" s="1" t="n">
        <v>3.125</v>
      </c>
      <c r="P882" s="1" t="n">
        <f aca="false">AVERAGE(J882:N882)</f>
        <v>3.5156</v>
      </c>
      <c r="T882" s="1" t="n">
        <v>2.8906</v>
      </c>
      <c r="V882" s="1" t="n">
        <f aca="false">P882-T882</f>
        <v>0.625</v>
      </c>
      <c r="W882" s="1" t="n">
        <f aca="false">V882*$W$2</f>
        <v>0.625</v>
      </c>
      <c r="Y882" s="1" t="n">
        <f aca="false">H882-W882</f>
        <v>2.36966666666667</v>
      </c>
      <c r="Z882" s="1" t="n">
        <f aca="false">Y882-$Z$2</f>
        <v>-1.24705709570957</v>
      </c>
    </row>
    <row r="883" customFormat="false" ht="13.2" hidden="false" customHeight="false" outlineLevel="0" collapsed="false">
      <c r="A883" s="1" t="n">
        <v>5.078</v>
      </c>
      <c r="B883" s="1" t="n">
        <v>3.906</v>
      </c>
      <c r="C883" s="1" t="n">
        <v>5.078</v>
      </c>
      <c r="D883" s="1" t="n">
        <v>3.516</v>
      </c>
      <c r="E883" s="1" t="n">
        <v>4.297</v>
      </c>
      <c r="F883" s="1" t="n">
        <v>3.125</v>
      </c>
      <c r="H883" s="1" t="n">
        <f aca="false">AVERAGE(A883:F883)</f>
        <v>4.16666666666667</v>
      </c>
      <c r="J883" s="1" t="n">
        <v>4.687</v>
      </c>
      <c r="K883" s="1" t="n">
        <v>1.172</v>
      </c>
      <c r="L883" s="1" t="n">
        <v>4.297</v>
      </c>
      <c r="M883" s="1" t="n">
        <v>2.734</v>
      </c>
      <c r="N883" s="1" t="n">
        <v>3.125</v>
      </c>
      <c r="P883" s="1" t="n">
        <f aca="false">AVERAGE(J883:N883)</f>
        <v>3.203</v>
      </c>
      <c r="T883" s="1" t="n">
        <v>3.9062</v>
      </c>
      <c r="V883" s="1" t="n">
        <f aca="false">P883-T883</f>
        <v>-0.703199999999999</v>
      </c>
      <c r="W883" s="1" t="n">
        <f aca="false">V883*$W$2</f>
        <v>-0.703199999999999</v>
      </c>
      <c r="Y883" s="1" t="n">
        <f aca="false">H883-W883</f>
        <v>4.86986666666667</v>
      </c>
      <c r="Z883" s="1" t="n">
        <f aca="false">Y883-$Z$2</f>
        <v>1.25314290429043</v>
      </c>
    </row>
    <row r="884" customFormat="false" ht="13.2" hidden="false" customHeight="false" outlineLevel="0" collapsed="false">
      <c r="A884" s="1" t="n">
        <v>3.906</v>
      </c>
      <c r="B884" s="1" t="n">
        <v>4.687</v>
      </c>
      <c r="C884" s="1" t="n">
        <v>3.906</v>
      </c>
      <c r="D884" s="1" t="n">
        <v>2.734</v>
      </c>
      <c r="E884" s="1" t="n">
        <v>5.078</v>
      </c>
      <c r="F884" s="1" t="n">
        <v>3.125</v>
      </c>
      <c r="H884" s="1" t="n">
        <f aca="false">AVERAGE(A884:F884)</f>
        <v>3.906</v>
      </c>
      <c r="J884" s="1" t="n">
        <v>1.953</v>
      </c>
      <c r="K884" s="1" t="n">
        <v>2.734</v>
      </c>
      <c r="L884" s="1" t="n">
        <v>3.516</v>
      </c>
      <c r="M884" s="1" t="n">
        <v>7.812</v>
      </c>
      <c r="N884" s="1" t="n">
        <v>4.297</v>
      </c>
      <c r="P884" s="1" t="n">
        <f aca="false">AVERAGE(J884:N884)</f>
        <v>4.0624</v>
      </c>
      <c r="T884" s="1" t="n">
        <v>4.7654</v>
      </c>
      <c r="V884" s="1" t="n">
        <f aca="false">P884-T884</f>
        <v>-0.702999999999999</v>
      </c>
      <c r="W884" s="1" t="n">
        <f aca="false">V884*$W$2</f>
        <v>-0.702999999999999</v>
      </c>
      <c r="Y884" s="1" t="n">
        <f aca="false">H884-W884</f>
        <v>4.609</v>
      </c>
      <c r="Z884" s="1" t="n">
        <f aca="false">Y884-$Z$2</f>
        <v>0.992276237623762</v>
      </c>
    </row>
    <row r="885" customFormat="false" ht="13.2" hidden="false" customHeight="false" outlineLevel="0" collapsed="false">
      <c r="A885" s="1" t="n">
        <v>10.547</v>
      </c>
      <c r="B885" s="1" t="n">
        <v>1.953</v>
      </c>
      <c r="C885" s="1" t="n">
        <v>5.859</v>
      </c>
      <c r="D885" s="1" t="n">
        <v>3.906</v>
      </c>
      <c r="E885" s="1" t="n">
        <v>1.562</v>
      </c>
      <c r="F885" s="1" t="n">
        <v>1.953</v>
      </c>
      <c r="H885" s="1" t="n">
        <f aca="false">AVERAGE(A885:F885)</f>
        <v>4.29666666666667</v>
      </c>
      <c r="J885" s="1" t="n">
        <v>3.516</v>
      </c>
      <c r="K885" s="1" t="n">
        <v>3.516</v>
      </c>
      <c r="L885" s="1" t="n">
        <v>5.859</v>
      </c>
      <c r="M885" s="1" t="n">
        <v>3.516</v>
      </c>
      <c r="N885" s="1" t="n">
        <v>5.078</v>
      </c>
      <c r="P885" s="1" t="n">
        <f aca="false">AVERAGE(J885:N885)</f>
        <v>4.297</v>
      </c>
      <c r="T885" s="1" t="n">
        <v>4.9998</v>
      </c>
      <c r="V885" s="1" t="n">
        <f aca="false">P885-T885</f>
        <v>-0.702800000000001</v>
      </c>
      <c r="W885" s="1" t="n">
        <f aca="false">V885*$W$2</f>
        <v>-0.702800000000001</v>
      </c>
      <c r="Y885" s="1" t="n">
        <f aca="false">H885-W885</f>
        <v>4.99946666666667</v>
      </c>
      <c r="Z885" s="1" t="n">
        <f aca="false">Y885-$Z$2</f>
        <v>1.38274290429043</v>
      </c>
    </row>
    <row r="886" customFormat="false" ht="13.2" hidden="false" customHeight="false" outlineLevel="0" collapsed="false">
      <c r="A886" s="1" t="n">
        <v>3.516</v>
      </c>
      <c r="B886" s="1" t="n">
        <v>3.125</v>
      </c>
      <c r="C886" s="1" t="n">
        <v>4.297</v>
      </c>
      <c r="D886" s="1" t="n">
        <v>3.125</v>
      </c>
      <c r="E886" s="1" t="n">
        <v>3.125</v>
      </c>
      <c r="F886" s="1" t="n">
        <v>6.641</v>
      </c>
      <c r="H886" s="1" t="n">
        <f aca="false">AVERAGE(A886:F886)</f>
        <v>3.9715</v>
      </c>
      <c r="J886" s="1" t="n">
        <v>3.125</v>
      </c>
      <c r="K886" s="1" t="n">
        <v>3.906</v>
      </c>
      <c r="L886" s="1" t="n">
        <v>3.125</v>
      </c>
      <c r="M886" s="1" t="n">
        <v>1.172</v>
      </c>
      <c r="N886" s="1" t="n">
        <v>3.516</v>
      </c>
      <c r="P886" s="1" t="n">
        <f aca="false">AVERAGE(J886:N886)</f>
        <v>2.9688</v>
      </c>
      <c r="T886" s="1" t="n">
        <v>4.922</v>
      </c>
      <c r="V886" s="1" t="n">
        <f aca="false">P886-T886</f>
        <v>-1.9532</v>
      </c>
      <c r="W886" s="1" t="n">
        <f aca="false">V886*$W$2</f>
        <v>-1.9532</v>
      </c>
      <c r="Y886" s="1" t="n">
        <f aca="false">H886-W886</f>
        <v>5.9247</v>
      </c>
      <c r="Z886" s="1" t="n">
        <f aca="false">Y886-$Z$2</f>
        <v>2.30797623762376</v>
      </c>
    </row>
    <row r="887" customFormat="false" ht="13.2" hidden="false" customHeight="false" outlineLevel="0" collapsed="false">
      <c r="A887" s="1" t="n">
        <v>5.078</v>
      </c>
      <c r="B887" s="1" t="n">
        <v>2.344</v>
      </c>
      <c r="C887" s="1" t="n">
        <v>3.906</v>
      </c>
      <c r="D887" s="1" t="n">
        <v>5.859</v>
      </c>
      <c r="E887" s="1" t="n">
        <v>2.344</v>
      </c>
      <c r="F887" s="1" t="n">
        <v>2.734</v>
      </c>
      <c r="H887" s="1" t="n">
        <f aca="false">AVERAGE(A887:F887)</f>
        <v>3.71083333333333</v>
      </c>
      <c r="J887" s="1" t="n">
        <v>1.172</v>
      </c>
      <c r="K887" s="1" t="n">
        <v>3.906</v>
      </c>
      <c r="L887" s="1" t="n">
        <v>3.125</v>
      </c>
      <c r="M887" s="1" t="n">
        <v>1.562</v>
      </c>
      <c r="N887" s="1" t="n">
        <v>3.906</v>
      </c>
      <c r="P887" s="1" t="n">
        <f aca="false">AVERAGE(J887:N887)</f>
        <v>2.7342</v>
      </c>
      <c r="T887" s="1" t="n">
        <v>3.3592</v>
      </c>
      <c r="V887" s="1" t="n">
        <f aca="false">P887-T887</f>
        <v>-0.625</v>
      </c>
      <c r="W887" s="1" t="n">
        <f aca="false">V887*$W$2</f>
        <v>-0.625</v>
      </c>
      <c r="Y887" s="1" t="n">
        <f aca="false">H887-W887</f>
        <v>4.33583333333333</v>
      </c>
      <c r="Z887" s="1" t="n">
        <f aca="false">Y887-$Z$2</f>
        <v>0.719109570957096</v>
      </c>
    </row>
    <row r="888" customFormat="false" ht="13.2" hidden="false" customHeight="false" outlineLevel="0" collapsed="false">
      <c r="A888" s="1" t="n">
        <v>3.125</v>
      </c>
      <c r="B888" s="1" t="n">
        <v>3.125</v>
      </c>
      <c r="C888" s="1" t="n">
        <v>3.906</v>
      </c>
      <c r="D888" s="1" t="n">
        <v>4.687</v>
      </c>
      <c r="E888" s="1" t="n">
        <v>5.859</v>
      </c>
      <c r="F888" s="1" t="n">
        <v>5.859</v>
      </c>
      <c r="H888" s="1" t="n">
        <f aca="false">AVERAGE(A888:F888)</f>
        <v>4.42683333333333</v>
      </c>
      <c r="J888" s="1" t="n">
        <v>5.078</v>
      </c>
      <c r="K888" s="1" t="n">
        <v>5.859</v>
      </c>
      <c r="L888" s="1" t="n">
        <v>3.906</v>
      </c>
      <c r="M888" s="1" t="n">
        <v>6.25</v>
      </c>
      <c r="N888" s="1" t="n">
        <v>3.516</v>
      </c>
      <c r="P888" s="1" t="n">
        <f aca="false">AVERAGE(J888:N888)</f>
        <v>4.9218</v>
      </c>
      <c r="T888" s="1" t="n">
        <v>4.6094</v>
      </c>
      <c r="V888" s="1" t="n">
        <f aca="false">P888-T888</f>
        <v>0.3124</v>
      </c>
      <c r="W888" s="1" t="n">
        <f aca="false">V888*$W$2</f>
        <v>0.3124</v>
      </c>
      <c r="Y888" s="1" t="n">
        <f aca="false">H888-W888</f>
        <v>4.11443333333333</v>
      </c>
      <c r="Z888" s="1" t="n">
        <f aca="false">Y888-$Z$2</f>
        <v>0.497709570957096</v>
      </c>
    </row>
    <row r="889" customFormat="false" ht="13.2" hidden="false" customHeight="false" outlineLevel="0" collapsed="false">
      <c r="A889" s="1" t="n">
        <v>1.953</v>
      </c>
      <c r="B889" s="1" t="n">
        <v>4.687</v>
      </c>
      <c r="C889" s="1" t="n">
        <v>7.812</v>
      </c>
      <c r="D889" s="1" t="n">
        <v>1.562</v>
      </c>
      <c r="E889" s="1" t="n">
        <v>3.516</v>
      </c>
      <c r="F889" s="1" t="n">
        <v>4.297</v>
      </c>
      <c r="H889" s="1" t="n">
        <f aca="false">AVERAGE(A889:F889)</f>
        <v>3.97116666666667</v>
      </c>
      <c r="J889" s="1" t="n">
        <v>2.734</v>
      </c>
      <c r="K889" s="1" t="n">
        <v>2.734</v>
      </c>
      <c r="L889" s="1" t="n">
        <v>3.125</v>
      </c>
      <c r="M889" s="1" t="n">
        <v>4.687</v>
      </c>
      <c r="N889" s="1" t="n">
        <v>1.172</v>
      </c>
      <c r="P889" s="1" t="n">
        <f aca="false">AVERAGE(J889:N889)</f>
        <v>2.8904</v>
      </c>
      <c r="T889" s="1" t="n">
        <v>3.4372</v>
      </c>
      <c r="V889" s="1" t="n">
        <f aca="false">P889-T889</f>
        <v>-0.5468</v>
      </c>
      <c r="W889" s="1" t="n">
        <f aca="false">V889*$W$2</f>
        <v>-0.5468</v>
      </c>
      <c r="Y889" s="1" t="n">
        <f aca="false">H889-W889</f>
        <v>4.51796666666667</v>
      </c>
      <c r="Z889" s="1" t="n">
        <f aca="false">Y889-$Z$2</f>
        <v>0.901242904290429</v>
      </c>
    </row>
    <row r="890" customFormat="false" ht="13.2" hidden="false" customHeight="false" outlineLevel="0" collapsed="false">
      <c r="A890" s="1" t="n">
        <v>5.078</v>
      </c>
      <c r="B890" s="1" t="n">
        <v>2.344</v>
      </c>
      <c r="C890" s="1" t="n">
        <v>3.516</v>
      </c>
      <c r="D890" s="1" t="n">
        <v>2.344</v>
      </c>
      <c r="E890" s="1" t="n">
        <v>2.734</v>
      </c>
      <c r="F890" s="1" t="n">
        <v>2.344</v>
      </c>
      <c r="H890" s="1" t="n">
        <f aca="false">AVERAGE(A890:F890)</f>
        <v>3.06</v>
      </c>
      <c r="J890" s="1" t="n">
        <v>2.734</v>
      </c>
      <c r="K890" s="1" t="n">
        <v>7.031</v>
      </c>
      <c r="L890" s="1" t="n">
        <v>1.953</v>
      </c>
      <c r="M890" s="1" t="n">
        <v>3.906</v>
      </c>
      <c r="N890" s="1" t="n">
        <v>3.516</v>
      </c>
      <c r="P890" s="1" t="n">
        <f aca="false">AVERAGE(J890:N890)</f>
        <v>3.828</v>
      </c>
      <c r="T890" s="1" t="n">
        <v>4.5314</v>
      </c>
      <c r="V890" s="1" t="n">
        <f aca="false">P890-T890</f>
        <v>-0.703399999999999</v>
      </c>
      <c r="W890" s="1" t="n">
        <f aca="false">V890*$W$2</f>
        <v>-0.703399999999999</v>
      </c>
      <c r="Y890" s="1" t="n">
        <f aca="false">H890-W890</f>
        <v>3.7634</v>
      </c>
      <c r="Z890" s="1" t="n">
        <f aca="false">Y890-$Z$2</f>
        <v>0.146676237623762</v>
      </c>
    </row>
    <row r="891" customFormat="false" ht="13.2" hidden="false" customHeight="false" outlineLevel="0" collapsed="false">
      <c r="A891" s="1" t="n">
        <v>1.562</v>
      </c>
      <c r="B891" s="1" t="n">
        <v>8.984</v>
      </c>
      <c r="C891" s="1" t="n">
        <v>1.172</v>
      </c>
      <c r="D891" s="1" t="n">
        <v>3.516</v>
      </c>
      <c r="E891" s="1" t="n">
        <v>2.734</v>
      </c>
      <c r="F891" s="1" t="n">
        <v>4.297</v>
      </c>
      <c r="H891" s="1" t="n">
        <f aca="false">AVERAGE(A891:F891)</f>
        <v>3.71083333333333</v>
      </c>
      <c r="J891" s="1" t="n">
        <v>4.297</v>
      </c>
      <c r="K891" s="1" t="n">
        <v>4.687</v>
      </c>
      <c r="L891" s="1" t="n">
        <v>4.687</v>
      </c>
      <c r="M891" s="1" t="n">
        <v>3.906</v>
      </c>
      <c r="N891" s="1" t="n">
        <v>3.125</v>
      </c>
      <c r="P891" s="1" t="n">
        <f aca="false">AVERAGE(J891:N891)</f>
        <v>4.1404</v>
      </c>
      <c r="T891" s="1" t="n">
        <v>3.9062</v>
      </c>
      <c r="V891" s="1" t="n">
        <f aca="false">P891-T891</f>
        <v>0.234200000000001</v>
      </c>
      <c r="W891" s="1" t="n">
        <f aca="false">V891*$W$2</f>
        <v>0.234200000000001</v>
      </c>
      <c r="Y891" s="1" t="n">
        <f aca="false">H891-W891</f>
        <v>3.47663333333333</v>
      </c>
      <c r="Z891" s="1" t="n">
        <f aca="false">Y891-$Z$2</f>
        <v>-0.140090429042905</v>
      </c>
    </row>
    <row r="892" customFormat="false" ht="13.2" hidden="false" customHeight="false" outlineLevel="0" collapsed="false">
      <c r="A892" s="1" t="n">
        <v>3.516</v>
      </c>
      <c r="B892" s="1" t="n">
        <v>5.859</v>
      </c>
      <c r="C892" s="1" t="n">
        <v>5.859</v>
      </c>
      <c r="D892" s="1" t="n">
        <v>3.906</v>
      </c>
      <c r="E892" s="1" t="n">
        <v>5.859</v>
      </c>
      <c r="F892" s="1" t="n">
        <v>3.906</v>
      </c>
      <c r="H892" s="1" t="n">
        <f aca="false">AVERAGE(A892:F892)</f>
        <v>4.8175</v>
      </c>
      <c r="J892" s="1" t="n">
        <v>2.734</v>
      </c>
      <c r="K892" s="1" t="n">
        <v>2.734</v>
      </c>
      <c r="L892" s="1" t="n">
        <v>5.469</v>
      </c>
      <c r="M892" s="1" t="n">
        <v>5.859</v>
      </c>
      <c r="N892" s="1" t="n">
        <v>4.297</v>
      </c>
      <c r="P892" s="1" t="n">
        <f aca="false">AVERAGE(J892:N892)</f>
        <v>4.2186</v>
      </c>
      <c r="T892" s="1" t="n">
        <v>3.4376</v>
      </c>
      <c r="V892" s="1" t="n">
        <f aca="false">P892-T892</f>
        <v>0.781</v>
      </c>
      <c r="W892" s="1" t="n">
        <f aca="false">V892*$W$2</f>
        <v>0.781</v>
      </c>
      <c r="Y892" s="1" t="n">
        <f aca="false">H892-W892</f>
        <v>4.0365</v>
      </c>
      <c r="Z892" s="1" t="n">
        <f aca="false">Y892-$Z$2</f>
        <v>0.419776237623763</v>
      </c>
    </row>
    <row r="893" customFormat="false" ht="13.2" hidden="false" customHeight="false" outlineLevel="0" collapsed="false">
      <c r="A893" s="1" t="n">
        <v>4.687</v>
      </c>
      <c r="B893" s="1" t="n">
        <v>5.469</v>
      </c>
      <c r="C893" s="1" t="n">
        <v>3.125</v>
      </c>
      <c r="D893" s="1" t="n">
        <v>7.422</v>
      </c>
      <c r="E893" s="1" t="n">
        <v>4.297</v>
      </c>
      <c r="F893" s="1" t="n">
        <v>1.953</v>
      </c>
      <c r="H893" s="1" t="n">
        <f aca="false">AVERAGE(A893:F893)</f>
        <v>4.49216666666667</v>
      </c>
      <c r="J893" s="1" t="n">
        <v>4.297</v>
      </c>
      <c r="K893" s="1" t="n">
        <v>1.562</v>
      </c>
      <c r="L893" s="1" t="n">
        <v>8.203</v>
      </c>
      <c r="M893" s="1" t="n">
        <v>5.078</v>
      </c>
      <c r="N893" s="1" t="n">
        <v>7.422</v>
      </c>
      <c r="P893" s="1" t="n">
        <f aca="false">AVERAGE(J893:N893)</f>
        <v>5.3124</v>
      </c>
      <c r="T893" s="1" t="n">
        <v>4.2188</v>
      </c>
      <c r="V893" s="1" t="n">
        <f aca="false">P893-T893</f>
        <v>1.0936</v>
      </c>
      <c r="W893" s="1" t="n">
        <f aca="false">V893*$W$2</f>
        <v>1.0936</v>
      </c>
      <c r="Y893" s="1" t="n">
        <f aca="false">H893-W893</f>
        <v>3.39856666666667</v>
      </c>
      <c r="Z893" s="1" t="n">
        <f aca="false">Y893-$Z$2</f>
        <v>-0.21815709570957</v>
      </c>
    </row>
    <row r="894" customFormat="false" ht="13.2" hidden="false" customHeight="false" outlineLevel="0" collapsed="false">
      <c r="A894" s="1" t="n">
        <v>3.125</v>
      </c>
      <c r="B894" s="1" t="n">
        <v>2.734</v>
      </c>
      <c r="C894" s="1" t="n">
        <v>2.734</v>
      </c>
      <c r="D894" s="1" t="n">
        <v>5.859</v>
      </c>
      <c r="E894" s="1" t="n">
        <v>3.906</v>
      </c>
      <c r="F894" s="1" t="n">
        <v>4.687</v>
      </c>
      <c r="H894" s="1" t="n">
        <f aca="false">AVERAGE(A894:F894)</f>
        <v>3.84083333333333</v>
      </c>
      <c r="J894" s="1" t="n">
        <v>1.562</v>
      </c>
      <c r="K894" s="1" t="n">
        <v>2.734</v>
      </c>
      <c r="L894" s="1" t="n">
        <v>0.391</v>
      </c>
      <c r="M894" s="1" t="n">
        <v>2.344</v>
      </c>
      <c r="N894" s="1" t="n">
        <v>2.734</v>
      </c>
      <c r="P894" s="1" t="n">
        <f aca="false">AVERAGE(J894:N894)</f>
        <v>1.953</v>
      </c>
      <c r="T894" s="1" t="n">
        <v>4.6092</v>
      </c>
      <c r="V894" s="1" t="n">
        <f aca="false">P894-T894</f>
        <v>-2.6562</v>
      </c>
      <c r="W894" s="1" t="n">
        <f aca="false">V894*$W$2</f>
        <v>-2.6562</v>
      </c>
      <c r="Y894" s="1" t="n">
        <f aca="false">H894-W894</f>
        <v>6.49703333333333</v>
      </c>
      <c r="Z894" s="1" t="n">
        <f aca="false">Y894-$Z$2</f>
        <v>2.8803095709571</v>
      </c>
    </row>
    <row r="895" customFormat="false" ht="13.2" hidden="false" customHeight="false" outlineLevel="0" collapsed="false">
      <c r="A895" s="1" t="n">
        <v>3.516</v>
      </c>
      <c r="B895" s="1" t="n">
        <v>3.516</v>
      </c>
      <c r="C895" s="1" t="n">
        <v>3.125</v>
      </c>
      <c r="D895" s="1" t="n">
        <v>3.516</v>
      </c>
      <c r="E895" s="1" t="n">
        <v>7.422</v>
      </c>
      <c r="F895" s="1" t="n">
        <v>3.125</v>
      </c>
      <c r="H895" s="1" t="n">
        <f aca="false">AVERAGE(A895:F895)</f>
        <v>4.03666666666667</v>
      </c>
      <c r="J895" s="1" t="n">
        <v>3.125</v>
      </c>
      <c r="K895" s="1" t="n">
        <v>6.25</v>
      </c>
      <c r="L895" s="1" t="n">
        <v>3.516</v>
      </c>
      <c r="M895" s="1" t="n">
        <v>4.687</v>
      </c>
      <c r="N895" s="1" t="n">
        <v>3.516</v>
      </c>
      <c r="P895" s="1" t="n">
        <f aca="false">AVERAGE(J895:N895)</f>
        <v>4.2188</v>
      </c>
      <c r="T895" s="1" t="n">
        <v>4.1406</v>
      </c>
      <c r="V895" s="1" t="n">
        <f aca="false">P895-T895</f>
        <v>0.0781999999999998</v>
      </c>
      <c r="W895" s="1" t="n">
        <f aca="false">V895*$W$2</f>
        <v>0.0781999999999998</v>
      </c>
      <c r="Y895" s="1" t="n">
        <f aca="false">H895-W895</f>
        <v>3.95846666666667</v>
      </c>
      <c r="Z895" s="1" t="n">
        <f aca="false">Y895-$Z$2</f>
        <v>0.341742904290429</v>
      </c>
    </row>
    <row r="896" customFormat="false" ht="13.2" hidden="false" customHeight="false" outlineLevel="0" collapsed="false">
      <c r="A896" s="1" t="n">
        <v>2.734</v>
      </c>
      <c r="B896" s="1" t="n">
        <v>5.078</v>
      </c>
      <c r="C896" s="1" t="n">
        <v>8.594</v>
      </c>
      <c r="D896" s="1" t="n">
        <v>3.516</v>
      </c>
      <c r="E896" s="1" t="n">
        <v>4.687</v>
      </c>
      <c r="F896" s="1" t="n">
        <v>5.469</v>
      </c>
      <c r="H896" s="1" t="n">
        <f aca="false">AVERAGE(A896:F896)</f>
        <v>5.013</v>
      </c>
      <c r="J896" s="1" t="n">
        <v>2.344</v>
      </c>
      <c r="K896" s="1" t="n">
        <v>11.328</v>
      </c>
      <c r="L896" s="1" t="n">
        <v>3.906</v>
      </c>
      <c r="M896" s="1" t="n">
        <v>3.906</v>
      </c>
      <c r="N896" s="1" t="n">
        <v>5.469</v>
      </c>
      <c r="P896" s="1" t="n">
        <f aca="false">AVERAGE(J896:N896)</f>
        <v>5.3906</v>
      </c>
      <c r="T896" s="1" t="n">
        <v>3.2812</v>
      </c>
      <c r="V896" s="1" t="n">
        <f aca="false">P896-T896</f>
        <v>2.1094</v>
      </c>
      <c r="W896" s="1" t="n">
        <f aca="false">V896*$W$2</f>
        <v>2.1094</v>
      </c>
      <c r="Y896" s="1" t="n">
        <f aca="false">H896-W896</f>
        <v>2.9036</v>
      </c>
      <c r="Z896" s="1" t="n">
        <f aca="false">Y896-$Z$2</f>
        <v>-0.713123762376238</v>
      </c>
    </row>
    <row r="897" customFormat="false" ht="13.2" hidden="false" customHeight="false" outlineLevel="0" collapsed="false">
      <c r="A897" s="1" t="n">
        <v>4.687</v>
      </c>
      <c r="B897" s="1" t="n">
        <v>1.953</v>
      </c>
      <c r="C897" s="1" t="n">
        <v>2.344</v>
      </c>
      <c r="D897" s="1" t="n">
        <v>2.734</v>
      </c>
      <c r="E897" s="1" t="n">
        <v>6.25</v>
      </c>
      <c r="F897" s="1" t="n">
        <v>2.734</v>
      </c>
      <c r="H897" s="1" t="n">
        <f aca="false">AVERAGE(A897:F897)</f>
        <v>3.45033333333333</v>
      </c>
      <c r="J897" s="1" t="n">
        <v>5.078</v>
      </c>
      <c r="K897" s="1" t="n">
        <v>5.078</v>
      </c>
      <c r="L897" s="1" t="n">
        <v>3.125</v>
      </c>
      <c r="M897" s="1" t="n">
        <v>7.031</v>
      </c>
      <c r="N897" s="1" t="n">
        <v>3.125</v>
      </c>
      <c r="P897" s="1" t="n">
        <f aca="false">AVERAGE(J897:N897)</f>
        <v>4.6874</v>
      </c>
      <c r="T897" s="1" t="n">
        <v>3.5936</v>
      </c>
      <c r="V897" s="1" t="n">
        <f aca="false">P897-T897</f>
        <v>1.0938</v>
      </c>
      <c r="W897" s="1" t="n">
        <f aca="false">V897*$W$2</f>
        <v>1.0938</v>
      </c>
      <c r="Y897" s="1" t="n">
        <f aca="false">H897-W897</f>
        <v>2.35653333333333</v>
      </c>
      <c r="Z897" s="1" t="n">
        <f aca="false">Y897-$Z$2</f>
        <v>-1.2601904290429</v>
      </c>
    </row>
    <row r="898" customFormat="false" ht="13.2" hidden="false" customHeight="false" outlineLevel="0" collapsed="false">
      <c r="A898" s="1" t="n">
        <v>3.516</v>
      </c>
      <c r="B898" s="1" t="n">
        <v>1.562</v>
      </c>
      <c r="C898" s="1" t="n">
        <v>4.687</v>
      </c>
      <c r="D898" s="1" t="n">
        <v>3.906</v>
      </c>
      <c r="E898" s="1" t="n">
        <v>1.953</v>
      </c>
      <c r="F898" s="1" t="n">
        <v>2.344</v>
      </c>
      <c r="H898" s="1" t="n">
        <f aca="false">AVERAGE(A898:F898)</f>
        <v>2.99466666666667</v>
      </c>
      <c r="J898" s="1" t="n">
        <v>3.906</v>
      </c>
      <c r="K898" s="1" t="n">
        <v>4.297</v>
      </c>
      <c r="L898" s="1" t="n">
        <v>6.25</v>
      </c>
      <c r="M898" s="1" t="n">
        <v>3.906</v>
      </c>
      <c r="N898" s="1" t="n">
        <v>6.641</v>
      </c>
      <c r="P898" s="1" t="n">
        <f aca="false">AVERAGE(J898:N898)</f>
        <v>5</v>
      </c>
      <c r="T898" s="1" t="n">
        <v>5</v>
      </c>
      <c r="V898" s="1" t="n">
        <f aca="false">P898-T898</f>
        <v>0</v>
      </c>
      <c r="W898" s="1" t="n">
        <f aca="false">V898*$W$2</f>
        <v>0</v>
      </c>
      <c r="Y898" s="1" t="n">
        <f aca="false">H898-W898</f>
        <v>2.99466666666667</v>
      </c>
      <c r="Z898" s="1" t="n">
        <f aca="false">Y898-$Z$2</f>
        <v>-0.622057095709571</v>
      </c>
    </row>
    <row r="899" customFormat="false" ht="13.2" hidden="false" customHeight="false" outlineLevel="0" collapsed="false">
      <c r="A899" s="1" t="n">
        <v>6.25</v>
      </c>
      <c r="B899" s="1" t="n">
        <v>2.344</v>
      </c>
      <c r="C899" s="1" t="n">
        <v>1.953</v>
      </c>
      <c r="D899" s="1" t="n">
        <v>4.297</v>
      </c>
      <c r="E899" s="1" t="n">
        <v>3.906</v>
      </c>
      <c r="F899" s="1" t="n">
        <v>3.516</v>
      </c>
      <c r="H899" s="1" t="n">
        <f aca="false">AVERAGE(A899:F899)</f>
        <v>3.711</v>
      </c>
      <c r="J899" s="1" t="n">
        <v>3.516</v>
      </c>
      <c r="K899" s="1" t="n">
        <v>9.375</v>
      </c>
      <c r="L899" s="1" t="n">
        <v>3.125</v>
      </c>
      <c r="M899" s="1" t="n">
        <v>3.906</v>
      </c>
      <c r="N899" s="1" t="n">
        <v>2.734</v>
      </c>
      <c r="P899" s="1" t="n">
        <f aca="false">AVERAGE(J899:N899)</f>
        <v>4.5312</v>
      </c>
      <c r="T899" s="1" t="n">
        <v>3.5156</v>
      </c>
      <c r="V899" s="1" t="n">
        <f aca="false">P899-T899</f>
        <v>1.0156</v>
      </c>
      <c r="W899" s="1" t="n">
        <f aca="false">V899*$W$2</f>
        <v>1.0156</v>
      </c>
      <c r="Y899" s="1" t="n">
        <f aca="false">H899-W899</f>
        <v>2.6954</v>
      </c>
      <c r="Z899" s="1" t="n">
        <f aca="false">Y899-$Z$2</f>
        <v>-0.921323762376238</v>
      </c>
    </row>
    <row r="900" customFormat="false" ht="13.2" hidden="false" customHeight="false" outlineLevel="0" collapsed="false">
      <c r="A900" s="1" t="n">
        <v>6.641</v>
      </c>
      <c r="B900" s="1" t="n">
        <v>3.906</v>
      </c>
      <c r="C900" s="1" t="n">
        <v>5.859</v>
      </c>
      <c r="D900" s="1" t="n">
        <v>2.344</v>
      </c>
      <c r="E900" s="1" t="n">
        <v>3.906</v>
      </c>
      <c r="F900" s="1" t="n">
        <v>9.766</v>
      </c>
      <c r="H900" s="1" t="n">
        <f aca="false">AVERAGE(A900:F900)</f>
        <v>5.40366666666667</v>
      </c>
      <c r="J900" s="1" t="n">
        <v>3.906</v>
      </c>
      <c r="K900" s="1" t="n">
        <v>3.516</v>
      </c>
      <c r="L900" s="1" t="n">
        <v>4.297</v>
      </c>
      <c r="M900" s="1" t="n">
        <v>5.469</v>
      </c>
      <c r="N900" s="1" t="n">
        <v>4.297</v>
      </c>
      <c r="P900" s="1" t="n">
        <f aca="false">AVERAGE(J900:N900)</f>
        <v>4.297</v>
      </c>
      <c r="T900" s="1" t="n">
        <v>4.0626</v>
      </c>
      <c r="V900" s="1" t="n">
        <f aca="false">P900-T900</f>
        <v>0.2344</v>
      </c>
      <c r="W900" s="1" t="n">
        <f aca="false">V900*$W$2</f>
        <v>0.2344</v>
      </c>
      <c r="Y900" s="1" t="n">
        <f aca="false">H900-W900</f>
        <v>5.16926666666667</v>
      </c>
      <c r="Z900" s="1" t="n">
        <f aca="false">Y900-$Z$2</f>
        <v>1.55254290429043</v>
      </c>
    </row>
    <row r="901" customFormat="false" ht="13.2" hidden="false" customHeight="false" outlineLevel="0" collapsed="false">
      <c r="A901" s="1" t="n">
        <v>4.687</v>
      </c>
      <c r="B901" s="1" t="n">
        <v>3.516</v>
      </c>
      <c r="C901" s="1" t="n">
        <v>3.516</v>
      </c>
      <c r="D901" s="1" t="n">
        <v>3.516</v>
      </c>
      <c r="E901" s="1" t="n">
        <v>2.344</v>
      </c>
      <c r="F901" s="1" t="n">
        <v>4.297</v>
      </c>
      <c r="H901" s="1" t="n">
        <f aca="false">AVERAGE(A901:F901)</f>
        <v>3.646</v>
      </c>
      <c r="J901" s="1" t="n">
        <v>4.687</v>
      </c>
      <c r="K901" s="1" t="n">
        <v>2.734</v>
      </c>
      <c r="L901" s="1" t="n">
        <v>5.469</v>
      </c>
      <c r="M901" s="1" t="n">
        <v>3.516</v>
      </c>
      <c r="N901" s="1" t="n">
        <v>6.641</v>
      </c>
      <c r="P901" s="1" t="n">
        <f aca="false">AVERAGE(J901:N901)</f>
        <v>4.6094</v>
      </c>
      <c r="T901" s="1" t="n">
        <v>3.6718</v>
      </c>
      <c r="V901" s="1" t="n">
        <f aca="false">P901-T901</f>
        <v>0.9376</v>
      </c>
      <c r="W901" s="1" t="n">
        <f aca="false">V901*$W$2</f>
        <v>0.9376</v>
      </c>
      <c r="Y901" s="1" t="n">
        <f aca="false">H901-W901</f>
        <v>2.7084</v>
      </c>
      <c r="Z901" s="1" t="n">
        <f aca="false">Y901-$Z$2</f>
        <v>-0.908323762376238</v>
      </c>
    </row>
    <row r="902" customFormat="false" ht="13.2" hidden="false" customHeight="false" outlineLevel="0" collapsed="false">
      <c r="A902" s="1" t="n">
        <v>3.125</v>
      </c>
      <c r="B902" s="1" t="n">
        <v>6.25</v>
      </c>
      <c r="C902" s="1" t="n">
        <v>3.516</v>
      </c>
      <c r="D902" s="1" t="n">
        <v>4.297</v>
      </c>
      <c r="E902" s="1" t="n">
        <v>3.516</v>
      </c>
      <c r="F902" s="1" t="n">
        <v>3.906</v>
      </c>
      <c r="H902" s="1" t="n">
        <f aca="false">AVERAGE(A902:F902)</f>
        <v>4.10166666666667</v>
      </c>
      <c r="J902" s="1" t="n">
        <v>5.469</v>
      </c>
      <c r="K902" s="1" t="n">
        <v>3.906</v>
      </c>
      <c r="L902" s="1" t="n">
        <v>6.25</v>
      </c>
      <c r="M902" s="1" t="n">
        <v>3.516</v>
      </c>
      <c r="N902" s="1" t="n">
        <v>6.641</v>
      </c>
      <c r="P902" s="1" t="n">
        <f aca="false">AVERAGE(J902:N902)</f>
        <v>5.1564</v>
      </c>
      <c r="T902" s="1" t="n">
        <v>4.5312</v>
      </c>
      <c r="V902" s="1" t="n">
        <f aca="false">P902-T902</f>
        <v>0.6252</v>
      </c>
      <c r="W902" s="1" t="n">
        <f aca="false">V902*$W$2</f>
        <v>0.6252</v>
      </c>
      <c r="Y902" s="1" t="n">
        <f aca="false">H902-W902</f>
        <v>3.47646666666667</v>
      </c>
      <c r="Z902" s="1" t="n">
        <f aca="false">Y902-$Z$2</f>
        <v>-0.140257095709571</v>
      </c>
    </row>
    <row r="903" customFormat="false" ht="13.2" hidden="false" customHeight="false" outlineLevel="0" collapsed="false">
      <c r="A903" s="1" t="n">
        <v>2.734</v>
      </c>
      <c r="B903" s="1" t="n">
        <v>3.125</v>
      </c>
      <c r="C903" s="1" t="n">
        <v>6.25</v>
      </c>
      <c r="D903" s="1" t="n">
        <v>1.562</v>
      </c>
      <c r="E903" s="1" t="n">
        <v>1.562</v>
      </c>
      <c r="F903" s="1" t="n">
        <v>2.734</v>
      </c>
      <c r="H903" s="1" t="n">
        <f aca="false">AVERAGE(A903:F903)</f>
        <v>2.9945</v>
      </c>
      <c r="J903" s="1" t="n">
        <v>4.297</v>
      </c>
      <c r="K903" s="1" t="n">
        <v>5.078</v>
      </c>
      <c r="L903" s="1" t="n">
        <v>2.734</v>
      </c>
      <c r="M903" s="1" t="n">
        <v>5.078</v>
      </c>
      <c r="N903" s="1" t="n">
        <v>4.297</v>
      </c>
      <c r="P903" s="1" t="n">
        <f aca="false">AVERAGE(J903:N903)</f>
        <v>4.2968</v>
      </c>
      <c r="T903" s="1" t="n">
        <v>4.7656</v>
      </c>
      <c r="V903" s="1" t="n">
        <f aca="false">P903-T903</f>
        <v>-0.4688</v>
      </c>
      <c r="W903" s="1" t="n">
        <f aca="false">V903*$W$2</f>
        <v>-0.4688</v>
      </c>
      <c r="Y903" s="1" t="n">
        <f aca="false">H903-W903</f>
        <v>3.4633</v>
      </c>
      <c r="Z903" s="1" t="n">
        <f aca="false">Y903-$Z$2</f>
        <v>-0.153423762376238</v>
      </c>
    </row>
    <row r="904" customFormat="false" ht="13.2" hidden="false" customHeight="false" outlineLevel="0" collapsed="false">
      <c r="A904" s="1" t="n">
        <v>8.203</v>
      </c>
      <c r="B904" s="1" t="n">
        <v>2.344</v>
      </c>
      <c r="C904" s="1" t="n">
        <v>2.344</v>
      </c>
      <c r="D904" s="1" t="n">
        <v>1.953</v>
      </c>
      <c r="E904" s="1" t="n">
        <v>6.25</v>
      </c>
      <c r="F904" s="1" t="n">
        <v>3.516</v>
      </c>
      <c r="H904" s="1" t="n">
        <f aca="false">AVERAGE(A904:F904)</f>
        <v>4.10166666666667</v>
      </c>
      <c r="J904" s="1" t="n">
        <v>7.031</v>
      </c>
      <c r="K904" s="1" t="n">
        <v>4.687</v>
      </c>
      <c r="L904" s="1" t="n">
        <v>2.734</v>
      </c>
      <c r="M904" s="1" t="n">
        <v>2.734</v>
      </c>
      <c r="N904" s="1" t="n">
        <v>3.516</v>
      </c>
      <c r="P904" s="1" t="n">
        <f aca="false">AVERAGE(J904:N904)</f>
        <v>4.1404</v>
      </c>
      <c r="T904" s="1" t="n">
        <v>4.2968</v>
      </c>
      <c r="V904" s="1" t="n">
        <f aca="false">P904-T904</f>
        <v>-0.1564</v>
      </c>
      <c r="W904" s="1" t="n">
        <f aca="false">V904*$W$2</f>
        <v>-0.1564</v>
      </c>
      <c r="Y904" s="1" t="n">
        <f aca="false">H904-W904</f>
        <v>4.25806666666667</v>
      </c>
      <c r="Z904" s="1" t="n">
        <f aca="false">Y904-$Z$2</f>
        <v>0.641342904290429</v>
      </c>
    </row>
    <row r="905" customFormat="false" ht="13.2" hidden="false" customHeight="false" outlineLevel="0" collapsed="false">
      <c r="A905" s="1" t="n">
        <v>4.297</v>
      </c>
      <c r="B905" s="1" t="n">
        <v>5.469</v>
      </c>
      <c r="C905" s="1" t="n">
        <v>4.297</v>
      </c>
      <c r="D905" s="1" t="n">
        <v>3.125</v>
      </c>
      <c r="E905" s="1" t="n">
        <v>5.469</v>
      </c>
      <c r="F905" s="1" t="n">
        <v>3.125</v>
      </c>
      <c r="H905" s="1" t="n">
        <f aca="false">AVERAGE(A905:F905)</f>
        <v>4.297</v>
      </c>
      <c r="J905" s="1" t="n">
        <v>2.344</v>
      </c>
      <c r="K905" s="1" t="n">
        <v>4.297</v>
      </c>
      <c r="L905" s="1" t="n">
        <v>5.078</v>
      </c>
      <c r="M905" s="1" t="n">
        <v>1.562</v>
      </c>
      <c r="N905" s="1" t="n">
        <v>4.297</v>
      </c>
      <c r="P905" s="1" t="n">
        <f aca="false">AVERAGE(J905:N905)</f>
        <v>3.5156</v>
      </c>
      <c r="T905" s="1" t="n">
        <v>5.8594</v>
      </c>
      <c r="V905" s="1" t="n">
        <f aca="false">P905-T905</f>
        <v>-2.3438</v>
      </c>
      <c r="W905" s="1" t="n">
        <f aca="false">V905*$W$2</f>
        <v>-2.3438</v>
      </c>
      <c r="Y905" s="1" t="n">
        <f aca="false">H905-W905</f>
        <v>6.6408</v>
      </c>
      <c r="Z905" s="1" t="n">
        <f aca="false">Y905-$Z$2</f>
        <v>3.02407623762376</v>
      </c>
    </row>
    <row r="906" customFormat="false" ht="13.2" hidden="false" customHeight="false" outlineLevel="0" collapsed="false">
      <c r="A906" s="1" t="n">
        <v>4.297</v>
      </c>
      <c r="B906" s="1" t="n">
        <v>2.344</v>
      </c>
      <c r="C906" s="1" t="n">
        <v>3.125</v>
      </c>
      <c r="D906" s="1" t="n">
        <v>6.641</v>
      </c>
      <c r="E906" s="1" t="n">
        <v>1.562</v>
      </c>
      <c r="F906" s="1" t="n">
        <v>2.734</v>
      </c>
      <c r="H906" s="1" t="n">
        <f aca="false">AVERAGE(A906:F906)</f>
        <v>3.4505</v>
      </c>
      <c r="J906" s="1" t="n">
        <v>3.516</v>
      </c>
      <c r="K906" s="1" t="n">
        <v>5.469</v>
      </c>
      <c r="L906" s="1" t="n">
        <v>6.25</v>
      </c>
      <c r="M906" s="1" t="n">
        <v>1.953</v>
      </c>
      <c r="N906" s="1" t="n">
        <v>4.687</v>
      </c>
      <c r="P906" s="1" t="n">
        <f aca="false">AVERAGE(J906:N906)</f>
        <v>4.375</v>
      </c>
      <c r="T906" s="1" t="n">
        <v>3.9062</v>
      </c>
      <c r="V906" s="1" t="n">
        <f aca="false">P906-T906</f>
        <v>0.4688</v>
      </c>
      <c r="W906" s="1" t="n">
        <f aca="false">V906*$W$2</f>
        <v>0.4688</v>
      </c>
      <c r="Y906" s="1" t="n">
        <f aca="false">H906-W906</f>
        <v>2.9817</v>
      </c>
      <c r="Z906" s="1" t="n">
        <f aca="false">Y906-$Z$2</f>
        <v>-0.635023762376238</v>
      </c>
    </row>
    <row r="907" customFormat="false" ht="13.2" hidden="false" customHeight="false" outlineLevel="0" collapsed="false">
      <c r="A907" s="1" t="n">
        <v>1.562</v>
      </c>
      <c r="B907" s="1" t="n">
        <v>3.516</v>
      </c>
      <c r="C907" s="1" t="n">
        <v>3.906</v>
      </c>
      <c r="D907" s="1" t="n">
        <v>3.516</v>
      </c>
      <c r="E907" s="1" t="n">
        <v>4.687</v>
      </c>
      <c r="F907" s="1" t="n">
        <v>2.344</v>
      </c>
      <c r="H907" s="1" t="n">
        <f aca="false">AVERAGE(A907:F907)</f>
        <v>3.25516666666667</v>
      </c>
      <c r="J907" s="1" t="n">
        <v>3.125</v>
      </c>
      <c r="K907" s="1" t="n">
        <v>5.859</v>
      </c>
      <c r="L907" s="1" t="n">
        <v>3.125</v>
      </c>
      <c r="M907" s="1" t="n">
        <v>2.734</v>
      </c>
      <c r="N907" s="1" t="n">
        <v>6.25</v>
      </c>
      <c r="P907" s="1" t="n">
        <f aca="false">AVERAGE(J907:N907)</f>
        <v>4.2186</v>
      </c>
      <c r="T907" s="1" t="n">
        <v>5.1562</v>
      </c>
      <c r="V907" s="1" t="n">
        <f aca="false">P907-T907</f>
        <v>-0.9376</v>
      </c>
      <c r="W907" s="1" t="n">
        <f aca="false">V907*$W$2</f>
        <v>-0.9376</v>
      </c>
      <c r="Y907" s="1" t="n">
        <f aca="false">H907-W907</f>
        <v>4.19276666666667</v>
      </c>
      <c r="Z907" s="1" t="n">
        <f aca="false">Y907-$Z$2</f>
        <v>0.576042904290428</v>
      </c>
    </row>
    <row r="908" customFormat="false" ht="13.2" hidden="false" customHeight="false" outlineLevel="0" collapsed="false">
      <c r="A908" s="1" t="n">
        <v>5.859</v>
      </c>
      <c r="B908" s="1" t="n">
        <v>2.734</v>
      </c>
      <c r="C908" s="1" t="n">
        <v>1.953</v>
      </c>
      <c r="D908" s="1" t="n">
        <v>3.516</v>
      </c>
      <c r="E908" s="1" t="n">
        <v>3.125</v>
      </c>
      <c r="F908" s="1" t="n">
        <v>2.734</v>
      </c>
      <c r="H908" s="1" t="n">
        <f aca="false">AVERAGE(A908:F908)</f>
        <v>3.32016666666667</v>
      </c>
      <c r="J908" s="1" t="n">
        <v>5.078</v>
      </c>
      <c r="K908" s="1" t="n">
        <v>3.516</v>
      </c>
      <c r="L908" s="1" t="n">
        <v>2.734</v>
      </c>
      <c r="M908" s="1" t="n">
        <v>5.078</v>
      </c>
      <c r="N908" s="1" t="n">
        <v>5.859</v>
      </c>
      <c r="P908" s="1" t="n">
        <f aca="false">AVERAGE(J908:N908)</f>
        <v>4.453</v>
      </c>
      <c r="T908" s="1" t="n">
        <v>2.9688</v>
      </c>
      <c r="V908" s="1" t="n">
        <f aca="false">P908-T908</f>
        <v>1.4842</v>
      </c>
      <c r="W908" s="1" t="n">
        <f aca="false">V908*$W$2</f>
        <v>1.4842</v>
      </c>
      <c r="Y908" s="1" t="n">
        <f aca="false">H908-W908</f>
        <v>1.83596666666667</v>
      </c>
      <c r="Z908" s="1" t="n">
        <f aca="false">Y908-$Z$2</f>
        <v>-1.78075709570957</v>
      </c>
    </row>
    <row r="909" customFormat="false" ht="13.2" hidden="false" customHeight="false" outlineLevel="0" collapsed="false">
      <c r="A909" s="1" t="n">
        <v>3.125</v>
      </c>
      <c r="B909" s="1" t="n">
        <v>2.344</v>
      </c>
      <c r="C909" s="1" t="n">
        <v>3.516</v>
      </c>
      <c r="D909" s="1" t="n">
        <v>4.297</v>
      </c>
      <c r="E909" s="1" t="n">
        <v>3.906</v>
      </c>
      <c r="F909" s="1" t="n">
        <v>1.953</v>
      </c>
      <c r="H909" s="1" t="n">
        <f aca="false">AVERAGE(A909:F909)</f>
        <v>3.19016666666667</v>
      </c>
      <c r="J909" s="1" t="n">
        <v>7.031</v>
      </c>
      <c r="K909" s="1" t="n">
        <v>1.172</v>
      </c>
      <c r="L909" s="1" t="n">
        <v>2.734</v>
      </c>
      <c r="M909" s="1" t="n">
        <v>3.516</v>
      </c>
      <c r="N909" s="1" t="n">
        <v>3.125</v>
      </c>
      <c r="P909" s="1" t="n">
        <f aca="false">AVERAGE(J909:N909)</f>
        <v>3.5156</v>
      </c>
      <c r="T909" s="1" t="n">
        <v>6.328</v>
      </c>
      <c r="V909" s="1" t="n">
        <f aca="false">P909-T909</f>
        <v>-2.8124</v>
      </c>
      <c r="W909" s="1" t="n">
        <f aca="false">V909*$W$2</f>
        <v>-2.8124</v>
      </c>
      <c r="Y909" s="1" t="n">
        <f aca="false">H909-W909</f>
        <v>6.00256666666667</v>
      </c>
      <c r="Z909" s="1" t="n">
        <f aca="false">Y909-$Z$2</f>
        <v>2.38584290429043</v>
      </c>
    </row>
    <row r="910" customFormat="false" ht="13.2" hidden="false" customHeight="false" outlineLevel="0" collapsed="false">
      <c r="A910" s="1" t="n">
        <v>4.297</v>
      </c>
      <c r="B910" s="1" t="n">
        <v>1.562</v>
      </c>
      <c r="C910" s="1" t="n">
        <v>1.172</v>
      </c>
      <c r="D910" s="1" t="n">
        <v>3.125</v>
      </c>
      <c r="E910" s="1" t="n">
        <v>2.344</v>
      </c>
      <c r="F910" s="1" t="n">
        <v>3.125</v>
      </c>
      <c r="H910" s="1" t="n">
        <f aca="false">AVERAGE(A910:F910)</f>
        <v>2.60416666666667</v>
      </c>
      <c r="J910" s="1" t="n">
        <v>3.516</v>
      </c>
      <c r="K910" s="1" t="n">
        <v>2.734</v>
      </c>
      <c r="L910" s="1" t="n">
        <v>3.906</v>
      </c>
      <c r="M910" s="1" t="n">
        <v>5.078</v>
      </c>
      <c r="N910" s="1" t="n">
        <v>5.859</v>
      </c>
      <c r="P910" s="1" t="n">
        <f aca="false">AVERAGE(J910:N910)</f>
        <v>4.2186</v>
      </c>
      <c r="T910" s="1" t="n">
        <v>4.531</v>
      </c>
      <c r="V910" s="1" t="n">
        <f aca="false">P910-T910</f>
        <v>-0.312399999999999</v>
      </c>
      <c r="W910" s="1" t="n">
        <f aca="false">V910*$W$2</f>
        <v>-0.312399999999999</v>
      </c>
      <c r="Y910" s="1" t="n">
        <f aca="false">H910-W910</f>
        <v>2.91656666666667</v>
      </c>
      <c r="Z910" s="1" t="n">
        <f aca="false">Y910-$Z$2</f>
        <v>-0.700157095709572</v>
      </c>
    </row>
    <row r="911" customFormat="false" ht="13.2" hidden="false" customHeight="false" outlineLevel="0" collapsed="false">
      <c r="A911" s="1" t="n">
        <v>3.906</v>
      </c>
      <c r="B911" s="1" t="n">
        <v>4.297</v>
      </c>
      <c r="C911" s="1" t="n">
        <v>3.906</v>
      </c>
      <c r="D911" s="1" t="n">
        <v>0.781</v>
      </c>
      <c r="E911" s="1" t="n">
        <v>3.906</v>
      </c>
      <c r="F911" s="1" t="n">
        <v>7.031</v>
      </c>
      <c r="H911" s="1" t="n">
        <f aca="false">AVERAGE(A911:F911)</f>
        <v>3.97116666666667</v>
      </c>
      <c r="J911" s="1" t="n">
        <v>1.562</v>
      </c>
      <c r="K911" s="1" t="n">
        <v>2.734</v>
      </c>
      <c r="L911" s="1" t="n">
        <v>4.297</v>
      </c>
      <c r="M911" s="1" t="n">
        <v>3.125</v>
      </c>
      <c r="N911" s="1" t="n">
        <v>6.25</v>
      </c>
      <c r="P911" s="1" t="n">
        <f aca="false">AVERAGE(J911:N911)</f>
        <v>3.5936</v>
      </c>
      <c r="T911" s="1" t="n">
        <v>4.1408</v>
      </c>
      <c r="V911" s="1" t="n">
        <f aca="false">P911-T911</f>
        <v>-0.547200000000001</v>
      </c>
      <c r="W911" s="1" t="n">
        <f aca="false">V911*$W$2</f>
        <v>-0.547200000000001</v>
      </c>
      <c r="Y911" s="1" t="n">
        <f aca="false">H911-W911</f>
        <v>4.51836666666667</v>
      </c>
      <c r="Z911" s="1" t="n">
        <f aca="false">Y911-$Z$2</f>
        <v>0.90164290429043</v>
      </c>
    </row>
    <row r="912" customFormat="false" ht="13.2" hidden="false" customHeight="false" outlineLevel="0" collapsed="false">
      <c r="A912" s="1" t="n">
        <v>4.687</v>
      </c>
      <c r="B912" s="1" t="n">
        <v>2.734</v>
      </c>
      <c r="C912" s="1" t="n">
        <v>1.953</v>
      </c>
      <c r="D912" s="1" t="n">
        <v>4.297</v>
      </c>
      <c r="E912" s="1" t="n">
        <v>5.078</v>
      </c>
      <c r="F912" s="1" t="n">
        <v>1.562</v>
      </c>
      <c r="H912" s="1" t="n">
        <f aca="false">AVERAGE(A912:F912)</f>
        <v>3.38516666666667</v>
      </c>
      <c r="J912" s="1" t="n">
        <v>7.031</v>
      </c>
      <c r="K912" s="1" t="n">
        <v>4.687</v>
      </c>
      <c r="L912" s="1" t="n">
        <v>4.297</v>
      </c>
      <c r="M912" s="1" t="n">
        <v>2.344</v>
      </c>
      <c r="N912" s="1" t="n">
        <v>4.687</v>
      </c>
      <c r="P912" s="1" t="n">
        <f aca="false">AVERAGE(J912:N912)</f>
        <v>4.6092</v>
      </c>
      <c r="T912" s="1" t="n">
        <v>3.4376</v>
      </c>
      <c r="V912" s="1" t="n">
        <f aca="false">P912-T912</f>
        <v>1.1716</v>
      </c>
      <c r="W912" s="1" t="n">
        <f aca="false">V912*$W$2</f>
        <v>1.1716</v>
      </c>
      <c r="Y912" s="1" t="n">
        <f aca="false">H912-W912</f>
        <v>2.21356666666667</v>
      </c>
      <c r="Z912" s="1" t="n">
        <f aca="false">Y912-$Z$2</f>
        <v>-1.40315709570957</v>
      </c>
    </row>
    <row r="913" customFormat="false" ht="13.2" hidden="false" customHeight="false" outlineLevel="0" collapsed="false">
      <c r="A913" s="1" t="n">
        <v>2.734</v>
      </c>
      <c r="B913" s="1" t="n">
        <v>4.297</v>
      </c>
      <c r="C913" s="1" t="n">
        <v>2.344</v>
      </c>
      <c r="D913" s="1" t="n">
        <v>2.734</v>
      </c>
      <c r="E913" s="1" t="n">
        <v>6.641</v>
      </c>
      <c r="F913" s="1" t="n">
        <v>3.516</v>
      </c>
      <c r="H913" s="1" t="n">
        <f aca="false">AVERAGE(A913:F913)</f>
        <v>3.711</v>
      </c>
      <c r="J913" s="1" t="n">
        <v>3.906</v>
      </c>
      <c r="K913" s="1" t="n">
        <v>2.734</v>
      </c>
      <c r="L913" s="1" t="n">
        <v>5.078</v>
      </c>
      <c r="M913" s="1" t="n">
        <v>5.078</v>
      </c>
      <c r="N913" s="1" t="n">
        <v>2.734</v>
      </c>
      <c r="P913" s="1" t="n">
        <f aca="false">AVERAGE(J913:N913)</f>
        <v>3.906</v>
      </c>
      <c r="T913" s="1" t="n">
        <v>4.1406</v>
      </c>
      <c r="V913" s="1" t="n">
        <f aca="false">P913-T913</f>
        <v>-0.2346</v>
      </c>
      <c r="W913" s="1" t="n">
        <f aca="false">V913*$W$2</f>
        <v>-0.2346</v>
      </c>
      <c r="Y913" s="1" t="n">
        <f aca="false">H913-W913</f>
        <v>3.9456</v>
      </c>
      <c r="Z913" s="1" t="n">
        <f aca="false">Y913-$Z$2</f>
        <v>0.328876237623762</v>
      </c>
    </row>
    <row r="914" customFormat="false" ht="13.2" hidden="false" customHeight="false" outlineLevel="0" collapsed="false">
      <c r="A914" s="1" t="n">
        <v>6.25</v>
      </c>
      <c r="B914" s="1" t="n">
        <v>3.906</v>
      </c>
      <c r="C914" s="1" t="n">
        <v>4.687</v>
      </c>
      <c r="D914" s="1" t="n">
        <v>3.906</v>
      </c>
      <c r="E914" s="1" t="n">
        <v>5.859</v>
      </c>
      <c r="F914" s="1" t="n">
        <v>5.078</v>
      </c>
      <c r="H914" s="1" t="n">
        <f aca="false">AVERAGE(A914:F914)</f>
        <v>4.94766666666667</v>
      </c>
      <c r="J914" s="1" t="n">
        <v>8.594</v>
      </c>
      <c r="K914" s="1" t="n">
        <v>3.906</v>
      </c>
      <c r="L914" s="1" t="n">
        <v>4.297</v>
      </c>
      <c r="M914" s="1" t="n">
        <v>3.516</v>
      </c>
      <c r="N914" s="1" t="n">
        <v>7.031</v>
      </c>
      <c r="P914" s="1" t="n">
        <f aca="false">AVERAGE(J914:N914)</f>
        <v>5.4688</v>
      </c>
      <c r="T914" s="1" t="n">
        <v>3.4374</v>
      </c>
      <c r="V914" s="1" t="n">
        <f aca="false">P914-T914</f>
        <v>2.0314</v>
      </c>
      <c r="W914" s="1" t="n">
        <f aca="false">V914*$W$2</f>
        <v>2.0314</v>
      </c>
      <c r="Y914" s="1" t="n">
        <f aca="false">H914-W914</f>
        <v>2.91626666666667</v>
      </c>
      <c r="Z914" s="1" t="n">
        <f aca="false">Y914-$Z$2</f>
        <v>-0.700457095709571</v>
      </c>
    </row>
    <row r="915" customFormat="false" ht="13.2" hidden="false" customHeight="false" outlineLevel="0" collapsed="false">
      <c r="A915" s="1" t="n">
        <v>0.781</v>
      </c>
      <c r="B915" s="1" t="n">
        <v>4.687</v>
      </c>
      <c r="C915" s="1" t="n">
        <v>3.516</v>
      </c>
      <c r="D915" s="1" t="n">
        <v>7.812</v>
      </c>
      <c r="E915" s="1" t="n">
        <v>5.078</v>
      </c>
      <c r="F915" s="1" t="n">
        <v>2.734</v>
      </c>
      <c r="H915" s="1" t="n">
        <f aca="false">AVERAGE(A915:F915)</f>
        <v>4.10133333333333</v>
      </c>
      <c r="J915" s="1" t="n">
        <v>4.297</v>
      </c>
      <c r="K915" s="1" t="n">
        <v>3.906</v>
      </c>
      <c r="L915" s="1" t="n">
        <v>5.078</v>
      </c>
      <c r="M915" s="1" t="n">
        <v>4.687</v>
      </c>
      <c r="N915" s="1" t="n">
        <v>4.297</v>
      </c>
      <c r="P915" s="1" t="n">
        <f aca="false">AVERAGE(J915:N915)</f>
        <v>4.453</v>
      </c>
      <c r="T915" s="1" t="n">
        <v>3.2812</v>
      </c>
      <c r="V915" s="1" t="n">
        <f aca="false">P915-T915</f>
        <v>1.1718</v>
      </c>
      <c r="W915" s="1" t="n">
        <f aca="false">V915*$W$2</f>
        <v>1.1718</v>
      </c>
      <c r="Y915" s="1" t="n">
        <f aca="false">H915-W915</f>
        <v>2.92953333333333</v>
      </c>
      <c r="Z915" s="1" t="n">
        <f aca="false">Y915-$Z$2</f>
        <v>-0.687190429042905</v>
      </c>
    </row>
    <row r="916" customFormat="false" ht="13.2" hidden="false" customHeight="false" outlineLevel="0" collapsed="false">
      <c r="A916" s="1" t="n">
        <v>3.516</v>
      </c>
      <c r="B916" s="1" t="n">
        <v>3.906</v>
      </c>
      <c r="C916" s="1" t="n">
        <v>5.078</v>
      </c>
      <c r="D916" s="1" t="n">
        <v>9.375</v>
      </c>
      <c r="E916" s="1" t="n">
        <v>3.125</v>
      </c>
      <c r="F916" s="1" t="n">
        <v>6.641</v>
      </c>
      <c r="H916" s="1" t="n">
        <f aca="false">AVERAGE(A916:F916)</f>
        <v>5.2735</v>
      </c>
      <c r="J916" s="1" t="n">
        <v>2.344</v>
      </c>
      <c r="K916" s="1" t="n">
        <v>2.734</v>
      </c>
      <c r="L916" s="1" t="n">
        <v>4.297</v>
      </c>
      <c r="M916" s="1" t="n">
        <v>4.687</v>
      </c>
      <c r="N916" s="1" t="n">
        <v>1.172</v>
      </c>
      <c r="P916" s="1" t="n">
        <f aca="false">AVERAGE(J916:N916)</f>
        <v>3.0468</v>
      </c>
      <c r="T916" s="1" t="n">
        <v>4.6092</v>
      </c>
      <c r="V916" s="1" t="n">
        <f aca="false">P916-T916</f>
        <v>-1.5624</v>
      </c>
      <c r="W916" s="1" t="n">
        <f aca="false">V916*$W$2</f>
        <v>-1.5624</v>
      </c>
      <c r="Y916" s="1" t="n">
        <f aca="false">H916-W916</f>
        <v>6.8359</v>
      </c>
      <c r="Z916" s="1" t="n">
        <f aca="false">Y916-$Z$2</f>
        <v>3.21917623762376</v>
      </c>
    </row>
    <row r="917" customFormat="false" ht="13.2" hidden="false" customHeight="false" outlineLevel="0" collapsed="false">
      <c r="A917" s="1" t="n">
        <v>4.297</v>
      </c>
      <c r="B917" s="1" t="n">
        <v>2.734</v>
      </c>
      <c r="C917" s="1" t="n">
        <v>3.516</v>
      </c>
      <c r="D917" s="1" t="n">
        <v>3.516</v>
      </c>
      <c r="E917" s="1" t="n">
        <v>2.344</v>
      </c>
      <c r="F917" s="1" t="n">
        <v>1.953</v>
      </c>
      <c r="H917" s="1" t="n">
        <f aca="false">AVERAGE(A917:F917)</f>
        <v>3.06</v>
      </c>
      <c r="J917" s="1" t="n">
        <v>5.078</v>
      </c>
      <c r="K917" s="1" t="n">
        <v>6.641</v>
      </c>
      <c r="L917" s="1" t="n">
        <v>5.859</v>
      </c>
      <c r="M917" s="1" t="n">
        <v>3.125</v>
      </c>
      <c r="N917" s="1" t="n">
        <v>3.125</v>
      </c>
      <c r="P917" s="1" t="n">
        <f aca="false">AVERAGE(J917:N917)</f>
        <v>4.7656</v>
      </c>
      <c r="T917" s="1" t="n">
        <v>3.9062</v>
      </c>
      <c r="V917" s="1" t="n">
        <f aca="false">P917-T917</f>
        <v>0.8594</v>
      </c>
      <c r="W917" s="1" t="n">
        <f aca="false">V917*$W$2</f>
        <v>0.8594</v>
      </c>
      <c r="Y917" s="1" t="n">
        <f aca="false">H917-W917</f>
        <v>2.2006</v>
      </c>
      <c r="Z917" s="1" t="n">
        <f aca="false">Y917-$Z$2</f>
        <v>-1.41612376237624</v>
      </c>
    </row>
    <row r="918" customFormat="false" ht="13.2" hidden="false" customHeight="false" outlineLevel="0" collapsed="false">
      <c r="A918" s="1" t="n">
        <v>3.516</v>
      </c>
      <c r="B918" s="1" t="n">
        <v>3.516</v>
      </c>
      <c r="C918" s="1" t="n">
        <v>1.562</v>
      </c>
      <c r="D918" s="1" t="n">
        <v>5.078</v>
      </c>
      <c r="E918" s="1" t="n">
        <v>6.25</v>
      </c>
      <c r="F918" s="1" t="n">
        <v>1.562</v>
      </c>
      <c r="H918" s="1" t="n">
        <f aca="false">AVERAGE(A918:F918)</f>
        <v>3.58066666666667</v>
      </c>
      <c r="J918" s="1" t="n">
        <v>4.687</v>
      </c>
      <c r="K918" s="1" t="n">
        <v>4.297</v>
      </c>
      <c r="L918" s="1" t="n">
        <v>2.344</v>
      </c>
      <c r="M918" s="1" t="n">
        <v>3.516</v>
      </c>
      <c r="N918" s="1" t="n">
        <v>3.516</v>
      </c>
      <c r="P918" s="1" t="n">
        <f aca="false">AVERAGE(J918:N918)</f>
        <v>3.672</v>
      </c>
      <c r="T918" s="1" t="n">
        <v>3.9062</v>
      </c>
      <c r="V918" s="1" t="n">
        <f aca="false">P918-T918</f>
        <v>-0.2342</v>
      </c>
      <c r="W918" s="1" t="n">
        <f aca="false">V918*$W$2</f>
        <v>-0.2342</v>
      </c>
      <c r="Y918" s="1" t="n">
        <f aca="false">H918-W918</f>
        <v>3.81486666666667</v>
      </c>
      <c r="Z918" s="1" t="n">
        <f aca="false">Y918-$Z$2</f>
        <v>0.198142904290429</v>
      </c>
    </row>
    <row r="919" customFormat="false" ht="13.2" hidden="false" customHeight="false" outlineLevel="0" collapsed="false">
      <c r="A919" s="1" t="n">
        <v>3.516</v>
      </c>
      <c r="B919" s="1" t="n">
        <v>1.172</v>
      </c>
      <c r="C919" s="1" t="n">
        <v>0.781</v>
      </c>
      <c r="D919" s="1" t="n">
        <v>3.906</v>
      </c>
      <c r="E919" s="1" t="n">
        <v>1.953</v>
      </c>
      <c r="F919" s="1" t="n">
        <v>4.297</v>
      </c>
      <c r="H919" s="1" t="n">
        <f aca="false">AVERAGE(A919:F919)</f>
        <v>2.60416666666667</v>
      </c>
      <c r="J919" s="1" t="n">
        <v>2.734</v>
      </c>
      <c r="K919" s="1" t="n">
        <v>5.078</v>
      </c>
      <c r="L919" s="1" t="n">
        <v>1.562</v>
      </c>
      <c r="M919" s="1" t="n">
        <v>4.687</v>
      </c>
      <c r="N919" s="1" t="n">
        <v>6.25</v>
      </c>
      <c r="P919" s="1" t="n">
        <f aca="false">AVERAGE(J919:N919)</f>
        <v>4.0622</v>
      </c>
      <c r="T919" s="1" t="n">
        <v>4.8438</v>
      </c>
      <c r="V919" s="1" t="n">
        <f aca="false">P919-T919</f>
        <v>-0.7816</v>
      </c>
      <c r="W919" s="1" t="n">
        <f aca="false">V919*$W$2</f>
        <v>-0.7816</v>
      </c>
      <c r="Y919" s="1" t="n">
        <f aca="false">H919-W919</f>
        <v>3.38576666666667</v>
      </c>
      <c r="Z919" s="1" t="n">
        <f aca="false">Y919-$Z$2</f>
        <v>-0.230957095709571</v>
      </c>
    </row>
    <row r="920" customFormat="false" ht="13.2" hidden="false" customHeight="false" outlineLevel="0" collapsed="false">
      <c r="A920" s="1" t="n">
        <v>6.25</v>
      </c>
      <c r="B920" s="1" t="n">
        <v>6.641</v>
      </c>
      <c r="C920" s="1" t="n">
        <v>6.25</v>
      </c>
      <c r="D920" s="1" t="n">
        <v>3.906</v>
      </c>
      <c r="E920" s="1" t="n">
        <v>7.812</v>
      </c>
      <c r="F920" s="1" t="n">
        <v>3.125</v>
      </c>
      <c r="H920" s="1" t="n">
        <f aca="false">AVERAGE(A920:F920)</f>
        <v>5.664</v>
      </c>
      <c r="J920" s="1" t="n">
        <v>3.906</v>
      </c>
      <c r="K920" s="1" t="n">
        <v>2.734</v>
      </c>
      <c r="L920" s="1" t="n">
        <v>3.906</v>
      </c>
      <c r="M920" s="1" t="n">
        <v>3.125</v>
      </c>
      <c r="N920" s="1" t="n">
        <v>7.031</v>
      </c>
      <c r="P920" s="1" t="n">
        <f aca="false">AVERAGE(J920:N920)</f>
        <v>4.1404</v>
      </c>
      <c r="T920" s="1" t="n">
        <v>3.9844</v>
      </c>
      <c r="V920" s="1" t="n">
        <f aca="false">P920-T920</f>
        <v>0.156</v>
      </c>
      <c r="W920" s="1" t="n">
        <f aca="false">V920*$W$2</f>
        <v>0.156</v>
      </c>
      <c r="Y920" s="1" t="n">
        <f aca="false">H920-W920</f>
        <v>5.508</v>
      </c>
      <c r="Z920" s="1" t="n">
        <f aca="false">Y920-$Z$2</f>
        <v>1.89127623762376</v>
      </c>
    </row>
    <row r="921" customFormat="false" ht="13.2" hidden="false" customHeight="false" outlineLevel="0" collapsed="false">
      <c r="A921" s="1" t="n">
        <v>1.953</v>
      </c>
      <c r="B921" s="1" t="n">
        <v>5.469</v>
      </c>
      <c r="C921" s="1" t="n">
        <v>0.781</v>
      </c>
      <c r="D921" s="1" t="n">
        <v>1.562</v>
      </c>
      <c r="E921" s="1" t="n">
        <v>4.687</v>
      </c>
      <c r="F921" s="1" t="n">
        <v>3.516</v>
      </c>
      <c r="H921" s="1" t="n">
        <f aca="false">AVERAGE(A921:F921)</f>
        <v>2.99466666666667</v>
      </c>
      <c r="J921" s="1" t="n">
        <v>5.859</v>
      </c>
      <c r="K921" s="1" t="n">
        <v>1.953</v>
      </c>
      <c r="L921" s="1" t="n">
        <v>3.516</v>
      </c>
      <c r="M921" s="1" t="n">
        <v>6.25</v>
      </c>
      <c r="N921" s="1" t="n">
        <v>3.125</v>
      </c>
      <c r="P921" s="1" t="n">
        <f aca="false">AVERAGE(J921:N921)</f>
        <v>4.1406</v>
      </c>
      <c r="T921" s="1" t="n">
        <v>3.203</v>
      </c>
      <c r="V921" s="1" t="n">
        <f aca="false">P921-T921</f>
        <v>0.9376</v>
      </c>
      <c r="W921" s="1" t="n">
        <f aca="false">V921*$W$2</f>
        <v>0.9376</v>
      </c>
      <c r="Y921" s="1" t="n">
        <f aca="false">H921-W921</f>
        <v>2.05706666666667</v>
      </c>
      <c r="Z921" s="1" t="n">
        <f aca="false">Y921-$Z$2</f>
        <v>-1.55965709570957</v>
      </c>
    </row>
    <row r="922" customFormat="false" ht="13.2" hidden="false" customHeight="false" outlineLevel="0" collapsed="false">
      <c r="A922" s="1" t="n">
        <v>4.687</v>
      </c>
      <c r="B922" s="1" t="n">
        <v>4.687</v>
      </c>
      <c r="C922" s="1" t="n">
        <v>3.125</v>
      </c>
      <c r="D922" s="1" t="n">
        <v>3.125</v>
      </c>
      <c r="E922" s="1" t="n">
        <v>5.078</v>
      </c>
      <c r="F922" s="1" t="n">
        <v>1.562</v>
      </c>
      <c r="H922" s="1" t="n">
        <f aca="false">AVERAGE(A922:F922)</f>
        <v>3.71066666666667</v>
      </c>
      <c r="J922" s="1" t="n">
        <v>4.687</v>
      </c>
      <c r="K922" s="1" t="n">
        <v>2.734</v>
      </c>
      <c r="L922" s="1" t="n">
        <v>6.25</v>
      </c>
      <c r="M922" s="1" t="n">
        <v>4.297</v>
      </c>
      <c r="N922" s="1" t="n">
        <v>3.125</v>
      </c>
      <c r="P922" s="1" t="n">
        <f aca="false">AVERAGE(J922:N922)</f>
        <v>4.2186</v>
      </c>
      <c r="T922" s="1" t="n">
        <v>3.3592</v>
      </c>
      <c r="V922" s="1" t="n">
        <f aca="false">P922-T922</f>
        <v>0.8594</v>
      </c>
      <c r="W922" s="1" t="n">
        <f aca="false">V922*$W$2</f>
        <v>0.8594</v>
      </c>
      <c r="Y922" s="1" t="n">
        <f aca="false">H922-W922</f>
        <v>2.85126666666667</v>
      </c>
      <c r="Z922" s="1" t="n">
        <f aca="false">Y922-$Z$2</f>
        <v>-0.765457095709571</v>
      </c>
    </row>
    <row r="923" customFormat="false" ht="13.2" hidden="false" customHeight="false" outlineLevel="0" collapsed="false">
      <c r="A923" s="1" t="n">
        <v>2.734</v>
      </c>
      <c r="B923" s="1" t="n">
        <v>4.297</v>
      </c>
      <c r="C923" s="1" t="n">
        <v>2.344</v>
      </c>
      <c r="D923" s="1" t="n">
        <v>5.859</v>
      </c>
      <c r="E923" s="1" t="n">
        <v>1.172</v>
      </c>
      <c r="F923" s="1" t="n">
        <v>6.641</v>
      </c>
      <c r="H923" s="1" t="n">
        <f aca="false">AVERAGE(A923:F923)</f>
        <v>3.84116666666667</v>
      </c>
      <c r="J923" s="1" t="n">
        <v>1.562</v>
      </c>
      <c r="K923" s="1" t="n">
        <v>2.734</v>
      </c>
      <c r="L923" s="1" t="n">
        <v>3.125</v>
      </c>
      <c r="M923" s="1" t="n">
        <v>4.297</v>
      </c>
      <c r="N923" s="1" t="n">
        <v>1.562</v>
      </c>
      <c r="P923" s="1" t="n">
        <f aca="false">AVERAGE(J923:N923)</f>
        <v>2.656</v>
      </c>
      <c r="T923" s="1" t="n">
        <v>3.125</v>
      </c>
      <c r="V923" s="1" t="n">
        <f aca="false">P923-T923</f>
        <v>-0.469</v>
      </c>
      <c r="W923" s="1" t="n">
        <f aca="false">V923*$W$2</f>
        <v>-0.469</v>
      </c>
      <c r="Y923" s="1" t="n">
        <f aca="false">H923-W923</f>
        <v>4.31016666666667</v>
      </c>
      <c r="Z923" s="1" t="n">
        <f aca="false">Y923-$Z$2</f>
        <v>0.69344290429043</v>
      </c>
    </row>
    <row r="924" customFormat="false" ht="13.2" hidden="false" customHeight="false" outlineLevel="0" collapsed="false">
      <c r="A924" s="1" t="n">
        <v>3.906</v>
      </c>
      <c r="B924" s="1" t="n">
        <v>3.906</v>
      </c>
      <c r="C924" s="1" t="n">
        <v>3.125</v>
      </c>
      <c r="D924" s="1" t="n">
        <v>5.469</v>
      </c>
      <c r="E924" s="1" t="n">
        <v>4.297</v>
      </c>
      <c r="F924" s="1" t="n">
        <v>1.172</v>
      </c>
      <c r="H924" s="1" t="n">
        <f aca="false">AVERAGE(A924:F924)</f>
        <v>3.64583333333333</v>
      </c>
      <c r="J924" s="1" t="n">
        <v>4.297</v>
      </c>
      <c r="K924" s="1" t="n">
        <v>5.078</v>
      </c>
      <c r="L924" s="1" t="n">
        <v>3.125</v>
      </c>
      <c r="M924" s="1" t="n">
        <v>3.906</v>
      </c>
      <c r="N924" s="1" t="n">
        <v>3.906</v>
      </c>
      <c r="P924" s="1" t="n">
        <f aca="false">AVERAGE(J924:N924)</f>
        <v>4.0624</v>
      </c>
      <c r="T924" s="1" t="n">
        <v>3.5934</v>
      </c>
      <c r="V924" s="1" t="n">
        <f aca="false">P924-T924</f>
        <v>0.469</v>
      </c>
      <c r="W924" s="1" t="n">
        <f aca="false">V924*$W$2</f>
        <v>0.469</v>
      </c>
      <c r="Y924" s="1" t="n">
        <f aca="false">H924-W924</f>
        <v>3.17683333333333</v>
      </c>
      <c r="Z924" s="1" t="n">
        <f aca="false">Y924-$Z$2</f>
        <v>-0.439890429042904</v>
      </c>
    </row>
    <row r="925" customFormat="false" ht="13.2" hidden="false" customHeight="false" outlineLevel="0" collapsed="false">
      <c r="A925" s="1" t="n">
        <v>3.906</v>
      </c>
      <c r="B925" s="1" t="n">
        <v>4.297</v>
      </c>
      <c r="C925" s="1" t="n">
        <v>3.906</v>
      </c>
      <c r="D925" s="1" t="n">
        <v>3.906</v>
      </c>
      <c r="E925" s="1" t="n">
        <v>3.516</v>
      </c>
      <c r="F925" s="1" t="n">
        <v>3.125</v>
      </c>
      <c r="H925" s="1" t="n">
        <f aca="false">AVERAGE(A925:F925)</f>
        <v>3.776</v>
      </c>
      <c r="J925" s="1" t="n">
        <v>4.687</v>
      </c>
      <c r="K925" s="1" t="n">
        <v>2.734</v>
      </c>
      <c r="L925" s="1" t="n">
        <v>5.469</v>
      </c>
      <c r="M925" s="1" t="n">
        <v>3.906</v>
      </c>
      <c r="N925" s="1" t="n">
        <v>6.641</v>
      </c>
      <c r="P925" s="1" t="n">
        <f aca="false">AVERAGE(J925:N925)</f>
        <v>4.6874</v>
      </c>
      <c r="T925" s="1" t="n">
        <v>4.8436</v>
      </c>
      <c r="V925" s="1" t="n">
        <f aca="false">P925-T925</f>
        <v>-0.156199999999999</v>
      </c>
      <c r="W925" s="1" t="n">
        <f aca="false">V925*$W$2</f>
        <v>-0.156199999999999</v>
      </c>
      <c r="Y925" s="1" t="n">
        <f aca="false">H925-W925</f>
        <v>3.9322</v>
      </c>
      <c r="Z925" s="1" t="n">
        <f aca="false">Y925-$Z$2</f>
        <v>0.315476237623761</v>
      </c>
    </row>
    <row r="926" customFormat="false" ht="13.2" hidden="false" customHeight="false" outlineLevel="0" collapsed="false">
      <c r="A926" s="1" t="n">
        <v>3.125</v>
      </c>
      <c r="B926" s="1" t="n">
        <v>2.734</v>
      </c>
      <c r="C926" s="1" t="n">
        <v>3.906</v>
      </c>
      <c r="D926" s="1" t="n">
        <v>1.953</v>
      </c>
      <c r="E926" s="1" t="n">
        <v>2.734</v>
      </c>
      <c r="F926" s="1" t="n">
        <v>2.734</v>
      </c>
      <c r="H926" s="1" t="n">
        <f aca="false">AVERAGE(A926:F926)</f>
        <v>2.86433333333333</v>
      </c>
      <c r="J926" s="1" t="n">
        <v>7.031</v>
      </c>
      <c r="K926" s="1" t="n">
        <v>2.734</v>
      </c>
      <c r="L926" s="1" t="n">
        <v>3.516</v>
      </c>
      <c r="M926" s="1" t="n">
        <v>2.344</v>
      </c>
      <c r="N926" s="1" t="n">
        <v>2.734</v>
      </c>
      <c r="P926" s="1" t="n">
        <f aca="false">AVERAGE(J926:N926)</f>
        <v>3.6718</v>
      </c>
      <c r="T926" s="1" t="n">
        <v>4.2968</v>
      </c>
      <c r="V926" s="1" t="n">
        <f aca="false">P926-T926</f>
        <v>-0.625</v>
      </c>
      <c r="W926" s="1" t="n">
        <f aca="false">V926*$W$2</f>
        <v>-0.625</v>
      </c>
      <c r="Y926" s="1" t="n">
        <f aca="false">H926-W926</f>
        <v>3.48933333333333</v>
      </c>
      <c r="Z926" s="1" t="n">
        <f aca="false">Y926-$Z$2</f>
        <v>-0.127390429042904</v>
      </c>
    </row>
    <row r="927" customFormat="false" ht="13.2" hidden="false" customHeight="false" outlineLevel="0" collapsed="false">
      <c r="A927" s="1" t="n">
        <v>2.734</v>
      </c>
      <c r="B927" s="1" t="n">
        <v>7.031</v>
      </c>
      <c r="C927" s="1" t="n">
        <v>3.516</v>
      </c>
      <c r="D927" s="1" t="n">
        <v>3.516</v>
      </c>
      <c r="E927" s="1" t="n">
        <v>4.297</v>
      </c>
      <c r="F927" s="1" t="n">
        <v>2.344</v>
      </c>
      <c r="H927" s="1" t="n">
        <f aca="false">AVERAGE(A927:F927)</f>
        <v>3.90633333333333</v>
      </c>
      <c r="J927" s="1" t="n">
        <v>4.687</v>
      </c>
      <c r="K927" s="1" t="n">
        <v>2.734</v>
      </c>
      <c r="L927" s="1" t="n">
        <v>4.687</v>
      </c>
      <c r="M927" s="1" t="n">
        <v>1.953</v>
      </c>
      <c r="N927" s="1" t="n">
        <v>3.906</v>
      </c>
      <c r="P927" s="1" t="n">
        <f aca="false">AVERAGE(J927:N927)</f>
        <v>3.5934</v>
      </c>
      <c r="T927" s="1" t="n">
        <v>3.125</v>
      </c>
      <c r="V927" s="1" t="n">
        <f aca="false">P927-T927</f>
        <v>0.4684</v>
      </c>
      <c r="W927" s="1" t="n">
        <f aca="false">V927*$W$2</f>
        <v>0.4684</v>
      </c>
      <c r="Y927" s="1" t="n">
        <f aca="false">H927-W927</f>
        <v>3.43793333333333</v>
      </c>
      <c r="Z927" s="1" t="n">
        <f aca="false">Y927-$Z$2</f>
        <v>-0.178790429042905</v>
      </c>
    </row>
    <row r="928" customFormat="false" ht="13.2" hidden="false" customHeight="false" outlineLevel="0" collapsed="false">
      <c r="A928" s="1" t="n">
        <v>3.906</v>
      </c>
      <c r="B928" s="1" t="n">
        <v>5.469</v>
      </c>
      <c r="C928" s="1" t="n">
        <v>4.297</v>
      </c>
      <c r="D928" s="1" t="n">
        <v>3.516</v>
      </c>
      <c r="E928" s="1" t="n">
        <v>0.391</v>
      </c>
      <c r="F928" s="1" t="n">
        <v>1.562</v>
      </c>
      <c r="H928" s="1" t="n">
        <f aca="false">AVERAGE(A928:F928)</f>
        <v>3.19016666666667</v>
      </c>
      <c r="J928" s="1" t="n">
        <v>2.344</v>
      </c>
      <c r="K928" s="1" t="n">
        <v>6.25</v>
      </c>
      <c r="L928" s="1" t="n">
        <v>3.516</v>
      </c>
      <c r="M928" s="1" t="n">
        <v>2.344</v>
      </c>
      <c r="N928" s="1" t="n">
        <v>3.906</v>
      </c>
      <c r="P928" s="1" t="n">
        <f aca="false">AVERAGE(J928:N928)</f>
        <v>3.672</v>
      </c>
      <c r="T928" s="1" t="n">
        <v>3.0466</v>
      </c>
      <c r="V928" s="1" t="n">
        <f aca="false">P928-T928</f>
        <v>0.6254</v>
      </c>
      <c r="W928" s="1" t="n">
        <f aca="false">V928*$W$2</f>
        <v>0.6254</v>
      </c>
      <c r="Y928" s="1" t="n">
        <f aca="false">H928-W928</f>
        <v>2.56476666666667</v>
      </c>
      <c r="Z928" s="1" t="n">
        <f aca="false">Y928-$Z$2</f>
        <v>-1.05195709570957</v>
      </c>
    </row>
    <row r="929" customFormat="false" ht="13.2" hidden="false" customHeight="false" outlineLevel="0" collapsed="false">
      <c r="A929" s="1" t="n">
        <v>2.344</v>
      </c>
      <c r="B929" s="1" t="n">
        <v>1.953</v>
      </c>
      <c r="C929" s="1" t="n">
        <v>4.297</v>
      </c>
      <c r="D929" s="1" t="n">
        <v>1.562</v>
      </c>
      <c r="E929" s="1" t="n">
        <v>6.25</v>
      </c>
      <c r="F929" s="1" t="n">
        <v>4.297</v>
      </c>
      <c r="H929" s="1" t="n">
        <f aca="false">AVERAGE(A929:F929)</f>
        <v>3.4505</v>
      </c>
      <c r="J929" s="1" t="n">
        <v>4.687</v>
      </c>
      <c r="K929" s="1" t="n">
        <v>1.172</v>
      </c>
      <c r="L929" s="1" t="n">
        <v>2.344</v>
      </c>
      <c r="M929" s="1" t="n">
        <v>3.516</v>
      </c>
      <c r="N929" s="1" t="n">
        <v>2.344</v>
      </c>
      <c r="P929" s="1" t="n">
        <f aca="false">AVERAGE(J929:N929)</f>
        <v>2.8126</v>
      </c>
      <c r="T929" s="1" t="n">
        <v>4.375</v>
      </c>
      <c r="V929" s="1" t="n">
        <f aca="false">P929-T929</f>
        <v>-1.5624</v>
      </c>
      <c r="W929" s="1" t="n">
        <f aca="false">V929*$W$2</f>
        <v>-1.5624</v>
      </c>
      <c r="Y929" s="1" t="n">
        <f aca="false">H929-W929</f>
        <v>5.0129</v>
      </c>
      <c r="Z929" s="1" t="n">
        <f aca="false">Y929-$Z$2</f>
        <v>1.39617623762376</v>
      </c>
    </row>
    <row r="930" customFormat="false" ht="13.2" hidden="false" customHeight="false" outlineLevel="0" collapsed="false">
      <c r="A930" s="1" t="n">
        <v>1.562</v>
      </c>
      <c r="B930" s="1" t="n">
        <v>3.516</v>
      </c>
      <c r="C930" s="1" t="n">
        <v>3.906</v>
      </c>
      <c r="D930" s="1" t="n">
        <v>2.344</v>
      </c>
      <c r="E930" s="1" t="n">
        <v>1.562</v>
      </c>
      <c r="F930" s="1" t="n">
        <v>2.734</v>
      </c>
      <c r="H930" s="1" t="n">
        <f aca="false">AVERAGE(A930:F930)</f>
        <v>2.604</v>
      </c>
      <c r="J930" s="1" t="n">
        <v>4.297</v>
      </c>
      <c r="K930" s="1" t="n">
        <v>3.125</v>
      </c>
      <c r="L930" s="1" t="n">
        <v>6.25</v>
      </c>
      <c r="M930" s="1" t="n">
        <v>7.031</v>
      </c>
      <c r="N930" s="1" t="n">
        <v>5.469</v>
      </c>
      <c r="P930" s="1" t="n">
        <f aca="false">AVERAGE(J930:N930)</f>
        <v>5.2344</v>
      </c>
      <c r="T930" s="1" t="n">
        <v>3.203</v>
      </c>
      <c r="V930" s="1" t="n">
        <f aca="false">P930-T930</f>
        <v>2.0314</v>
      </c>
      <c r="W930" s="1" t="n">
        <f aca="false">V930*$W$2</f>
        <v>2.0314</v>
      </c>
      <c r="Y930" s="1" t="n">
        <f aca="false">H930-W930</f>
        <v>0.5726</v>
      </c>
      <c r="Z930" s="1" t="n">
        <f aca="false">Y930-$Z$2</f>
        <v>-3.04412376237624</v>
      </c>
    </row>
    <row r="931" customFormat="false" ht="13.2" hidden="false" customHeight="false" outlineLevel="0" collapsed="false">
      <c r="A931" s="1" t="n">
        <v>2.734</v>
      </c>
      <c r="B931" s="1" t="n">
        <v>4.297</v>
      </c>
      <c r="C931" s="1" t="n">
        <v>7.422</v>
      </c>
      <c r="D931" s="1" t="n">
        <v>5.469</v>
      </c>
      <c r="E931" s="1" t="n">
        <v>2.734</v>
      </c>
      <c r="F931" s="1" t="n">
        <v>6.25</v>
      </c>
      <c r="H931" s="1" t="n">
        <f aca="false">AVERAGE(A931:F931)</f>
        <v>4.81766666666667</v>
      </c>
      <c r="J931" s="1" t="n">
        <v>4.687</v>
      </c>
      <c r="K931" s="1" t="n">
        <v>2.344</v>
      </c>
      <c r="L931" s="1" t="n">
        <v>2.734</v>
      </c>
      <c r="M931" s="1" t="n">
        <v>2.344</v>
      </c>
      <c r="N931" s="1" t="n">
        <v>5.859</v>
      </c>
      <c r="P931" s="1" t="n">
        <f aca="false">AVERAGE(J931:N931)</f>
        <v>3.5936</v>
      </c>
      <c r="T931" s="1" t="n">
        <v>3.8282</v>
      </c>
      <c r="V931" s="1" t="n">
        <f aca="false">P931-T931</f>
        <v>-0.2346</v>
      </c>
      <c r="W931" s="1" t="n">
        <f aca="false">V931*$W$2</f>
        <v>-0.2346</v>
      </c>
      <c r="Y931" s="1" t="n">
        <f aca="false">H931-W931</f>
        <v>5.05226666666667</v>
      </c>
      <c r="Z931" s="1" t="n">
        <f aca="false">Y931-$Z$2</f>
        <v>1.43554290429043</v>
      </c>
    </row>
    <row r="932" customFormat="false" ht="13.2" hidden="false" customHeight="false" outlineLevel="0" collapsed="false">
      <c r="A932" s="1" t="n">
        <v>2.344</v>
      </c>
      <c r="B932" s="1" t="n">
        <v>5.859</v>
      </c>
      <c r="C932" s="1" t="n">
        <v>4.687</v>
      </c>
      <c r="D932" s="1" t="n">
        <v>3.906</v>
      </c>
      <c r="E932" s="1" t="n">
        <v>1.562</v>
      </c>
      <c r="F932" s="1" t="n">
        <v>3.125</v>
      </c>
      <c r="H932" s="1" t="n">
        <f aca="false">AVERAGE(A932:F932)</f>
        <v>3.5805</v>
      </c>
      <c r="J932" s="1" t="n">
        <v>4.687</v>
      </c>
      <c r="K932" s="1" t="n">
        <v>4.297</v>
      </c>
      <c r="L932" s="1" t="n">
        <v>6.641</v>
      </c>
      <c r="M932" s="1" t="n">
        <v>1.562</v>
      </c>
      <c r="N932" s="1" t="n">
        <v>5.469</v>
      </c>
      <c r="P932" s="1" t="n">
        <f aca="false">AVERAGE(J932:N932)</f>
        <v>4.5312</v>
      </c>
      <c r="T932" s="1" t="n">
        <v>3.5936</v>
      </c>
      <c r="V932" s="1" t="n">
        <f aca="false">P932-T932</f>
        <v>0.9376</v>
      </c>
      <c r="W932" s="1" t="n">
        <f aca="false">V932*$W$2</f>
        <v>0.9376</v>
      </c>
      <c r="Y932" s="1" t="n">
        <f aca="false">H932-W932</f>
        <v>2.6429</v>
      </c>
      <c r="Z932" s="1" t="n">
        <f aca="false">Y932-$Z$2</f>
        <v>-0.973823762376238</v>
      </c>
    </row>
    <row r="933" customFormat="false" ht="13.2" hidden="false" customHeight="false" outlineLevel="0" collapsed="false">
      <c r="A933" s="1" t="n">
        <v>5.469</v>
      </c>
      <c r="B933" s="1" t="n">
        <v>3.906</v>
      </c>
      <c r="C933" s="1" t="n">
        <v>3.906</v>
      </c>
      <c r="D933" s="1" t="n">
        <v>5.859</v>
      </c>
      <c r="E933" s="1" t="n">
        <v>5.078</v>
      </c>
      <c r="F933" s="1" t="n">
        <v>3.516</v>
      </c>
      <c r="H933" s="1" t="n">
        <f aca="false">AVERAGE(A933:F933)</f>
        <v>4.62233333333333</v>
      </c>
      <c r="J933" s="1" t="n">
        <v>4.297</v>
      </c>
      <c r="K933" s="1" t="n">
        <v>5.078</v>
      </c>
      <c r="L933" s="1" t="n">
        <v>5.859</v>
      </c>
      <c r="M933" s="1" t="n">
        <v>3.125</v>
      </c>
      <c r="N933" s="1" t="n">
        <v>2.344</v>
      </c>
      <c r="P933" s="1" t="n">
        <f aca="false">AVERAGE(J933:N933)</f>
        <v>4.1406</v>
      </c>
      <c r="T933" s="1" t="n">
        <v>2.8906</v>
      </c>
      <c r="V933" s="1" t="n">
        <f aca="false">P933-T933</f>
        <v>1.25</v>
      </c>
      <c r="W933" s="1" t="n">
        <f aca="false">V933*$W$2</f>
        <v>1.25</v>
      </c>
      <c r="Y933" s="1" t="n">
        <f aca="false">H933-W933</f>
        <v>3.37233333333333</v>
      </c>
      <c r="Z933" s="1" t="n">
        <f aca="false">Y933-$Z$2</f>
        <v>-0.244390429042904</v>
      </c>
    </row>
    <row r="934" customFormat="false" ht="13.2" hidden="false" customHeight="false" outlineLevel="0" collapsed="false">
      <c r="A934" s="1" t="n">
        <v>3.125</v>
      </c>
      <c r="B934" s="1" t="n">
        <v>4.297</v>
      </c>
      <c r="C934" s="1" t="n">
        <v>4.687</v>
      </c>
      <c r="D934" s="1" t="n">
        <v>5.078</v>
      </c>
      <c r="E934" s="1" t="n">
        <v>2.344</v>
      </c>
      <c r="F934" s="1" t="n">
        <v>3.906</v>
      </c>
      <c r="H934" s="1" t="n">
        <f aca="false">AVERAGE(A934:F934)</f>
        <v>3.90616666666667</v>
      </c>
      <c r="J934" s="1" t="n">
        <v>7.812</v>
      </c>
      <c r="K934" s="1" t="n">
        <v>2.344</v>
      </c>
      <c r="L934" s="1" t="n">
        <v>4.297</v>
      </c>
      <c r="M934" s="1" t="n">
        <v>5.078</v>
      </c>
      <c r="N934" s="1" t="n">
        <v>8.984</v>
      </c>
      <c r="P934" s="1" t="n">
        <f aca="false">AVERAGE(J934:N934)</f>
        <v>5.703</v>
      </c>
      <c r="T934" s="1" t="n">
        <v>4.4532</v>
      </c>
      <c r="V934" s="1" t="n">
        <f aca="false">P934-T934</f>
        <v>1.2498</v>
      </c>
      <c r="W934" s="1" t="n">
        <f aca="false">V934*$W$2</f>
        <v>1.2498</v>
      </c>
      <c r="Y934" s="1" t="n">
        <f aca="false">H934-W934</f>
        <v>2.65636666666667</v>
      </c>
      <c r="Z934" s="1" t="n">
        <f aca="false">Y934-$Z$2</f>
        <v>-0.96035709570957</v>
      </c>
    </row>
    <row r="935" customFormat="false" ht="13.2" hidden="false" customHeight="false" outlineLevel="0" collapsed="false">
      <c r="A935" s="1" t="n">
        <v>3.125</v>
      </c>
      <c r="B935" s="1" t="n">
        <v>3.906</v>
      </c>
      <c r="C935" s="1" t="n">
        <v>1.953</v>
      </c>
      <c r="D935" s="1" t="n">
        <v>9.375</v>
      </c>
      <c r="E935" s="1" t="n">
        <v>5.078</v>
      </c>
      <c r="F935" s="1" t="n">
        <v>2.344</v>
      </c>
      <c r="H935" s="1" t="n">
        <f aca="false">AVERAGE(A935:F935)</f>
        <v>4.29683333333333</v>
      </c>
      <c r="J935" s="1" t="n">
        <v>5.078</v>
      </c>
      <c r="K935" s="1" t="n">
        <v>2.734</v>
      </c>
      <c r="L935" s="1" t="n">
        <v>3.125</v>
      </c>
      <c r="M935" s="1" t="n">
        <v>5.078</v>
      </c>
      <c r="N935" s="1" t="n">
        <v>2.734</v>
      </c>
      <c r="P935" s="1" t="n">
        <f aca="false">AVERAGE(J935:N935)</f>
        <v>3.7498</v>
      </c>
      <c r="T935" s="1" t="n">
        <v>4.5312</v>
      </c>
      <c r="V935" s="1" t="n">
        <f aca="false">P935-T935</f>
        <v>-0.7814</v>
      </c>
      <c r="W935" s="1" t="n">
        <f aca="false">V935*$W$2</f>
        <v>-0.7814</v>
      </c>
      <c r="Y935" s="1" t="n">
        <f aca="false">H935-W935</f>
        <v>5.07823333333333</v>
      </c>
      <c r="Z935" s="1" t="n">
        <f aca="false">Y935-$Z$2</f>
        <v>1.46150957095709</v>
      </c>
    </row>
    <row r="936" customFormat="false" ht="13.2" hidden="false" customHeight="false" outlineLevel="0" collapsed="false">
      <c r="A936" s="1" t="n">
        <v>2.734</v>
      </c>
      <c r="B936" s="1" t="n">
        <v>2.734</v>
      </c>
      <c r="C936" s="1" t="n">
        <v>4.297</v>
      </c>
      <c r="D936" s="1" t="n">
        <v>2.734</v>
      </c>
      <c r="E936" s="1" t="n">
        <v>3.906</v>
      </c>
      <c r="F936" s="1" t="n">
        <v>4.687</v>
      </c>
      <c r="H936" s="1" t="n">
        <f aca="false">AVERAGE(A936:F936)</f>
        <v>3.51533333333333</v>
      </c>
      <c r="J936" s="1" t="n">
        <v>2.734</v>
      </c>
      <c r="K936" s="1" t="n">
        <v>3.125</v>
      </c>
      <c r="L936" s="1" t="n">
        <v>2.344</v>
      </c>
      <c r="M936" s="1" t="n">
        <v>4.297</v>
      </c>
      <c r="N936" s="1" t="n">
        <v>4.687</v>
      </c>
      <c r="P936" s="1" t="n">
        <f aca="false">AVERAGE(J936:N936)</f>
        <v>3.4374</v>
      </c>
      <c r="T936" s="1" t="n">
        <v>3.5154</v>
      </c>
      <c r="V936" s="1" t="n">
        <f aca="false">P936-T936</f>
        <v>-0.0780000000000003</v>
      </c>
      <c r="W936" s="1" t="n">
        <f aca="false">V936*$W$2</f>
        <v>-0.0780000000000003</v>
      </c>
      <c r="Y936" s="1" t="n">
        <f aca="false">H936-W936</f>
        <v>3.59333333333333</v>
      </c>
      <c r="Z936" s="1" t="n">
        <f aca="false">Y936-$Z$2</f>
        <v>-0.0233904290429043</v>
      </c>
    </row>
    <row r="937" customFormat="false" ht="13.2" hidden="false" customHeight="false" outlineLevel="0" collapsed="false">
      <c r="A937" s="1" t="n">
        <v>4.297</v>
      </c>
      <c r="B937" s="1" t="n">
        <v>4.297</v>
      </c>
      <c r="C937" s="1" t="n">
        <v>5.078</v>
      </c>
      <c r="D937" s="1" t="n">
        <v>4.297</v>
      </c>
      <c r="E937" s="1" t="n">
        <v>4.687</v>
      </c>
      <c r="F937" s="1" t="n">
        <v>5.078</v>
      </c>
      <c r="H937" s="1" t="n">
        <f aca="false">AVERAGE(A937:F937)</f>
        <v>4.62233333333333</v>
      </c>
      <c r="J937" s="1" t="n">
        <v>1.172</v>
      </c>
      <c r="K937" s="1" t="n">
        <v>2.734</v>
      </c>
      <c r="L937" s="1" t="n">
        <v>5.078</v>
      </c>
      <c r="M937" s="1" t="n">
        <v>3.516</v>
      </c>
      <c r="N937" s="1" t="n">
        <v>2.734</v>
      </c>
      <c r="P937" s="1" t="n">
        <f aca="false">AVERAGE(J937:N937)</f>
        <v>3.0468</v>
      </c>
      <c r="T937" s="1" t="n">
        <v>4.0624</v>
      </c>
      <c r="V937" s="1" t="n">
        <f aca="false">P937-T937</f>
        <v>-1.0156</v>
      </c>
      <c r="W937" s="1" t="n">
        <f aca="false">V937*$W$2</f>
        <v>-1.0156</v>
      </c>
      <c r="Y937" s="1" t="n">
        <f aca="false">H937-W937</f>
        <v>5.63793333333333</v>
      </c>
      <c r="Z937" s="1" t="n">
        <f aca="false">Y937-$Z$2</f>
        <v>2.0212095709571</v>
      </c>
    </row>
    <row r="938" customFormat="false" ht="13.2" hidden="false" customHeight="false" outlineLevel="0" collapsed="false">
      <c r="A938" s="1" t="n">
        <v>3.125</v>
      </c>
      <c r="B938" s="1" t="n">
        <v>3.516</v>
      </c>
      <c r="C938" s="1" t="n">
        <v>1.953</v>
      </c>
      <c r="D938" s="1" t="n">
        <v>3.125</v>
      </c>
      <c r="E938" s="1" t="n">
        <v>3.125</v>
      </c>
      <c r="F938" s="1" t="n">
        <v>2.344</v>
      </c>
      <c r="H938" s="1" t="n">
        <f aca="false">AVERAGE(A938:F938)</f>
        <v>2.86466666666667</v>
      </c>
      <c r="J938" s="1" t="n">
        <v>2.344</v>
      </c>
      <c r="K938" s="1" t="n">
        <v>3.125</v>
      </c>
      <c r="L938" s="1" t="n">
        <v>2.734</v>
      </c>
      <c r="M938" s="1" t="n">
        <v>5.469</v>
      </c>
      <c r="N938" s="1" t="n">
        <v>1.953</v>
      </c>
      <c r="P938" s="1" t="n">
        <f aca="false">AVERAGE(J938:N938)</f>
        <v>3.125</v>
      </c>
      <c r="T938" s="1" t="n">
        <v>3.3592</v>
      </c>
      <c r="V938" s="1" t="n">
        <f aca="false">P938-T938</f>
        <v>-0.2342</v>
      </c>
      <c r="W938" s="1" t="n">
        <f aca="false">V938*$W$2</f>
        <v>-0.2342</v>
      </c>
      <c r="Y938" s="1" t="n">
        <f aca="false">H938-W938</f>
        <v>3.09886666666667</v>
      </c>
      <c r="Z938" s="1" t="n">
        <f aca="false">Y938-$Z$2</f>
        <v>-0.517857095709571</v>
      </c>
    </row>
    <row r="939" customFormat="false" ht="13.2" hidden="false" customHeight="false" outlineLevel="0" collapsed="false">
      <c r="A939" s="1" t="n">
        <v>2.734</v>
      </c>
      <c r="B939" s="1" t="n">
        <v>3.125</v>
      </c>
      <c r="C939" s="1" t="n">
        <v>3.906</v>
      </c>
      <c r="D939" s="1" t="n">
        <v>4.687</v>
      </c>
      <c r="E939" s="1" t="n">
        <v>4.687</v>
      </c>
      <c r="F939" s="1" t="n">
        <v>1.562</v>
      </c>
      <c r="H939" s="1" t="n">
        <f aca="false">AVERAGE(A939:F939)</f>
        <v>3.45016666666667</v>
      </c>
      <c r="J939" s="1" t="n">
        <v>2.344</v>
      </c>
      <c r="K939" s="1" t="n">
        <v>2.344</v>
      </c>
      <c r="L939" s="1" t="n">
        <v>3.516</v>
      </c>
      <c r="M939" s="1" t="n">
        <v>4.297</v>
      </c>
      <c r="N939" s="1" t="n">
        <v>4.687</v>
      </c>
      <c r="P939" s="1" t="n">
        <f aca="false">AVERAGE(J939:N939)</f>
        <v>3.4376</v>
      </c>
      <c r="T939" s="1" t="n">
        <v>5.3906</v>
      </c>
      <c r="V939" s="1" t="n">
        <f aca="false">P939-T939</f>
        <v>-1.953</v>
      </c>
      <c r="W939" s="1" t="n">
        <f aca="false">V939*$W$2</f>
        <v>-1.953</v>
      </c>
      <c r="Y939" s="1" t="n">
        <f aca="false">H939-W939</f>
        <v>5.40316666666667</v>
      </c>
      <c r="Z939" s="1" t="n">
        <f aca="false">Y939-$Z$2</f>
        <v>1.78644290429043</v>
      </c>
    </row>
    <row r="940" customFormat="false" ht="13.2" hidden="false" customHeight="false" outlineLevel="0" collapsed="false">
      <c r="A940" s="1" t="n">
        <v>3.125</v>
      </c>
      <c r="B940" s="1" t="n">
        <v>3.516</v>
      </c>
      <c r="C940" s="1" t="n">
        <v>4.687</v>
      </c>
      <c r="D940" s="1" t="n">
        <v>2.734</v>
      </c>
      <c r="E940" s="1" t="n">
        <v>2.734</v>
      </c>
      <c r="F940" s="1" t="n">
        <v>1.562</v>
      </c>
      <c r="H940" s="1" t="n">
        <f aca="false">AVERAGE(A940:F940)</f>
        <v>3.05966666666667</v>
      </c>
      <c r="J940" s="1" t="n">
        <v>1.172</v>
      </c>
      <c r="K940" s="1" t="n">
        <v>3.125</v>
      </c>
      <c r="L940" s="1" t="n">
        <v>6.641</v>
      </c>
      <c r="M940" s="1" t="n">
        <v>5.859</v>
      </c>
      <c r="N940" s="1" t="n">
        <v>5.469</v>
      </c>
      <c r="P940" s="1" t="n">
        <f aca="false">AVERAGE(J940:N940)</f>
        <v>4.4532</v>
      </c>
      <c r="T940" s="1" t="n">
        <v>3.75</v>
      </c>
      <c r="V940" s="1" t="n">
        <f aca="false">P940-T940</f>
        <v>0.703200000000001</v>
      </c>
      <c r="W940" s="1" t="n">
        <f aca="false">V940*$W$2</f>
        <v>0.703200000000001</v>
      </c>
      <c r="Y940" s="1" t="n">
        <f aca="false">H940-W940</f>
        <v>2.35646666666667</v>
      </c>
      <c r="Z940" s="1" t="n">
        <f aca="false">Y940-$Z$2</f>
        <v>-1.26025709570957</v>
      </c>
    </row>
    <row r="941" customFormat="false" ht="13.2" hidden="false" customHeight="false" outlineLevel="0" collapsed="false">
      <c r="A941" s="1" t="n">
        <v>3.516</v>
      </c>
      <c r="B941" s="1" t="n">
        <v>6.25</v>
      </c>
      <c r="C941" s="1" t="n">
        <v>2.344</v>
      </c>
      <c r="D941" s="1" t="n">
        <v>1.953</v>
      </c>
      <c r="E941" s="1" t="n">
        <v>2.734</v>
      </c>
      <c r="F941" s="1" t="n">
        <v>5.469</v>
      </c>
      <c r="H941" s="1" t="n">
        <f aca="false">AVERAGE(A941:F941)</f>
        <v>3.711</v>
      </c>
      <c r="J941" s="1" t="n">
        <v>5.078</v>
      </c>
      <c r="K941" s="1" t="n">
        <v>4.297</v>
      </c>
      <c r="L941" s="1" t="n">
        <v>2.344</v>
      </c>
      <c r="M941" s="1" t="n">
        <v>4.687</v>
      </c>
      <c r="N941" s="1" t="n">
        <v>6.25</v>
      </c>
      <c r="P941" s="1" t="n">
        <f aca="false">AVERAGE(J941:N941)</f>
        <v>4.5312</v>
      </c>
      <c r="T941" s="1" t="n">
        <v>4.375</v>
      </c>
      <c r="V941" s="1" t="n">
        <f aca="false">P941-T941</f>
        <v>0.1562</v>
      </c>
      <c r="W941" s="1" t="n">
        <f aca="false">V941*$W$2</f>
        <v>0.1562</v>
      </c>
      <c r="Y941" s="1" t="n">
        <f aca="false">H941-W941</f>
        <v>3.5548</v>
      </c>
      <c r="Z941" s="1" t="n">
        <f aca="false">Y941-$Z$2</f>
        <v>-0.0619237623762374</v>
      </c>
    </row>
    <row r="942" customFormat="false" ht="13.2" hidden="false" customHeight="false" outlineLevel="0" collapsed="false">
      <c r="A942" s="1" t="n">
        <v>3.516</v>
      </c>
      <c r="B942" s="1" t="n">
        <v>3.516</v>
      </c>
      <c r="C942" s="1" t="n">
        <v>2.344</v>
      </c>
      <c r="D942" s="1" t="n">
        <v>2.734</v>
      </c>
      <c r="E942" s="1" t="n">
        <v>4.297</v>
      </c>
      <c r="F942" s="1" t="n">
        <v>3.906</v>
      </c>
      <c r="H942" s="1" t="n">
        <f aca="false">AVERAGE(A942:F942)</f>
        <v>3.3855</v>
      </c>
      <c r="J942" s="1" t="n">
        <v>4.297</v>
      </c>
      <c r="K942" s="1" t="n">
        <v>8.594</v>
      </c>
      <c r="L942" s="1" t="n">
        <v>5.469</v>
      </c>
      <c r="M942" s="1" t="n">
        <v>6.25</v>
      </c>
      <c r="N942" s="1" t="n">
        <v>7.422</v>
      </c>
      <c r="P942" s="1" t="n">
        <f aca="false">AVERAGE(J942:N942)</f>
        <v>6.4064</v>
      </c>
      <c r="T942" s="1" t="n">
        <v>2.7344</v>
      </c>
      <c r="V942" s="1" t="n">
        <f aca="false">P942-T942</f>
        <v>3.672</v>
      </c>
      <c r="W942" s="1" t="n">
        <f aca="false">V942*$W$2</f>
        <v>3.672</v>
      </c>
      <c r="Y942" s="1" t="n">
        <f aca="false">H942-W942</f>
        <v>-0.2865</v>
      </c>
      <c r="Z942" s="1" t="n">
        <f aca="false">Y942-$Z$2</f>
        <v>-3.90322376237624</v>
      </c>
    </row>
    <row r="943" customFormat="false" ht="13.2" hidden="false" customHeight="false" outlineLevel="0" collapsed="false">
      <c r="A943" s="1" t="n">
        <v>4.297</v>
      </c>
      <c r="B943" s="1" t="n">
        <v>5.859</v>
      </c>
      <c r="C943" s="1" t="n">
        <v>6.641</v>
      </c>
      <c r="D943" s="1" t="n">
        <v>4.687</v>
      </c>
      <c r="E943" s="1" t="n">
        <v>3.906</v>
      </c>
      <c r="F943" s="1" t="n">
        <v>3.125</v>
      </c>
      <c r="H943" s="1" t="n">
        <f aca="false">AVERAGE(A943:F943)</f>
        <v>4.7525</v>
      </c>
      <c r="J943" s="1" t="n">
        <v>2.734</v>
      </c>
      <c r="K943" s="1" t="n">
        <v>5.078</v>
      </c>
      <c r="L943" s="1" t="n">
        <v>5.859</v>
      </c>
      <c r="M943" s="1" t="n">
        <v>7.422</v>
      </c>
      <c r="N943" s="1" t="n">
        <v>1.953</v>
      </c>
      <c r="P943" s="1" t="n">
        <f aca="false">AVERAGE(J943:N943)</f>
        <v>4.6092</v>
      </c>
      <c r="T943" s="1" t="n">
        <v>4.4532</v>
      </c>
      <c r="V943" s="1" t="n">
        <f aca="false">P943-T943</f>
        <v>0.155999999999999</v>
      </c>
      <c r="W943" s="1" t="n">
        <f aca="false">V943*$W$2</f>
        <v>0.155999999999999</v>
      </c>
      <c r="Y943" s="1" t="n">
        <f aca="false">H943-W943</f>
        <v>4.5965</v>
      </c>
      <c r="Z943" s="1" t="n">
        <f aca="false">Y943-$Z$2</f>
        <v>0.979776237623764</v>
      </c>
    </row>
    <row r="944" customFormat="false" ht="13.2" hidden="false" customHeight="false" outlineLevel="0" collapsed="false">
      <c r="A944" s="1" t="n">
        <v>4.687</v>
      </c>
      <c r="B944" s="1" t="n">
        <v>1.172</v>
      </c>
      <c r="C944" s="1" t="n">
        <v>5.859</v>
      </c>
      <c r="D944" s="1" t="n">
        <v>5.078</v>
      </c>
      <c r="E944" s="1" t="n">
        <v>6.641</v>
      </c>
      <c r="F944" s="1" t="n">
        <v>3.125</v>
      </c>
      <c r="H944" s="1" t="n">
        <f aca="false">AVERAGE(A944:F944)</f>
        <v>4.427</v>
      </c>
      <c r="J944" s="1" t="n">
        <v>1.562</v>
      </c>
      <c r="K944" s="1" t="n">
        <v>3.125</v>
      </c>
      <c r="L944" s="1" t="n">
        <v>4.297</v>
      </c>
      <c r="M944" s="1" t="n">
        <v>7.031</v>
      </c>
      <c r="N944" s="1" t="n">
        <v>8.203</v>
      </c>
      <c r="P944" s="1" t="n">
        <f aca="false">AVERAGE(J944:N944)</f>
        <v>4.8436</v>
      </c>
      <c r="T944" s="1" t="n">
        <v>4.375</v>
      </c>
      <c r="V944" s="1" t="n">
        <f aca="false">P944-T944</f>
        <v>0.4686</v>
      </c>
      <c r="W944" s="1" t="n">
        <f aca="false">V944*$W$2</f>
        <v>0.4686</v>
      </c>
      <c r="Y944" s="1" t="n">
        <f aca="false">H944-W944</f>
        <v>3.9584</v>
      </c>
      <c r="Z944" s="1" t="n">
        <f aca="false">Y944-$Z$2</f>
        <v>0.341676237623763</v>
      </c>
    </row>
    <row r="945" customFormat="false" ht="13.2" hidden="false" customHeight="false" outlineLevel="0" collapsed="false">
      <c r="A945" s="1" t="n">
        <v>10.547</v>
      </c>
      <c r="B945" s="1" t="n">
        <v>4.297</v>
      </c>
      <c r="C945" s="1" t="n">
        <v>3.906</v>
      </c>
      <c r="D945" s="1" t="n">
        <v>3.906</v>
      </c>
      <c r="E945" s="1" t="n">
        <v>5.078</v>
      </c>
      <c r="F945" s="1" t="n">
        <v>1.562</v>
      </c>
      <c r="H945" s="1" t="n">
        <f aca="false">AVERAGE(A945:F945)</f>
        <v>4.88266666666667</v>
      </c>
      <c r="J945" s="1" t="n">
        <v>3.906</v>
      </c>
      <c r="K945" s="1" t="n">
        <v>4.297</v>
      </c>
      <c r="L945" s="1" t="n">
        <v>4.297</v>
      </c>
      <c r="M945" s="1" t="n">
        <v>2.734</v>
      </c>
      <c r="N945" s="1" t="n">
        <v>3.906</v>
      </c>
      <c r="P945" s="1" t="n">
        <f aca="false">AVERAGE(J945:N945)</f>
        <v>3.828</v>
      </c>
      <c r="T945" s="1" t="n">
        <v>3.4374</v>
      </c>
      <c r="V945" s="1" t="n">
        <f aca="false">P945-T945</f>
        <v>0.3906</v>
      </c>
      <c r="W945" s="1" t="n">
        <f aca="false">V945*$W$2</f>
        <v>0.3906</v>
      </c>
      <c r="Y945" s="1" t="n">
        <f aca="false">H945-W945</f>
        <v>4.49206666666667</v>
      </c>
      <c r="Z945" s="1" t="n">
        <f aca="false">Y945-$Z$2</f>
        <v>0.875342904290429</v>
      </c>
    </row>
    <row r="946" customFormat="false" ht="13.2" hidden="false" customHeight="false" outlineLevel="0" collapsed="false">
      <c r="A946" s="1" t="n">
        <v>3.516</v>
      </c>
      <c r="B946" s="1" t="n">
        <v>2.734</v>
      </c>
      <c r="C946" s="1" t="n">
        <v>5.078</v>
      </c>
      <c r="D946" s="1" t="n">
        <v>2.344</v>
      </c>
      <c r="E946" s="1" t="n">
        <v>3.516</v>
      </c>
      <c r="F946" s="1" t="n">
        <v>5.078</v>
      </c>
      <c r="H946" s="1" t="n">
        <f aca="false">AVERAGE(A946:F946)</f>
        <v>3.711</v>
      </c>
      <c r="J946" s="1" t="n">
        <v>5.469</v>
      </c>
      <c r="K946" s="1" t="n">
        <v>0.781</v>
      </c>
      <c r="L946" s="1" t="n">
        <v>7.422</v>
      </c>
      <c r="M946" s="1" t="n">
        <v>2.344</v>
      </c>
      <c r="N946" s="1" t="n">
        <v>7.422</v>
      </c>
      <c r="P946" s="1" t="n">
        <f aca="false">AVERAGE(J946:N946)</f>
        <v>4.6876</v>
      </c>
      <c r="T946" s="1" t="n">
        <v>3.9062</v>
      </c>
      <c r="V946" s="1" t="n">
        <f aca="false">P946-T946</f>
        <v>0.7814</v>
      </c>
      <c r="W946" s="1" t="n">
        <f aca="false">V946*$W$2</f>
        <v>0.7814</v>
      </c>
      <c r="Y946" s="1" t="n">
        <f aca="false">H946-W946</f>
        <v>2.9296</v>
      </c>
      <c r="Z946" s="1" t="n">
        <f aca="false">Y946-$Z$2</f>
        <v>-0.687123762376237</v>
      </c>
    </row>
    <row r="947" customFormat="false" ht="13.2" hidden="false" customHeight="false" outlineLevel="0" collapsed="false">
      <c r="A947" s="1" t="n">
        <v>4.687</v>
      </c>
      <c r="B947" s="1" t="n">
        <v>5.078</v>
      </c>
      <c r="C947" s="1" t="n">
        <v>1.172</v>
      </c>
      <c r="D947" s="1" t="n">
        <v>7.031</v>
      </c>
      <c r="E947" s="1" t="n">
        <v>3.906</v>
      </c>
      <c r="F947" s="1" t="n">
        <v>4.297</v>
      </c>
      <c r="H947" s="1" t="n">
        <f aca="false">AVERAGE(A947:F947)</f>
        <v>4.36183333333333</v>
      </c>
      <c r="J947" s="1" t="n">
        <v>2.734</v>
      </c>
      <c r="K947" s="1" t="n">
        <v>3.906</v>
      </c>
      <c r="L947" s="1" t="n">
        <v>1.953</v>
      </c>
      <c r="M947" s="1" t="n">
        <v>5.859</v>
      </c>
      <c r="N947" s="1" t="n">
        <v>1.953</v>
      </c>
      <c r="P947" s="1" t="n">
        <f aca="false">AVERAGE(J947:N947)</f>
        <v>3.281</v>
      </c>
      <c r="T947" s="1" t="n">
        <v>3.2814</v>
      </c>
      <c r="V947" s="1" t="n">
        <f aca="false">P947-T947</f>
        <v>-0.0004000000000004</v>
      </c>
      <c r="W947" s="1" t="n">
        <f aca="false">V947*$W$2</f>
        <v>-0.0004000000000004</v>
      </c>
      <c r="Y947" s="1" t="n">
        <f aca="false">H947-W947</f>
        <v>4.36223333333333</v>
      </c>
      <c r="Z947" s="1" t="n">
        <f aca="false">Y947-$Z$2</f>
        <v>0.745509570957097</v>
      </c>
    </row>
    <row r="948" customFormat="false" ht="13.2" hidden="false" customHeight="false" outlineLevel="0" collapsed="false">
      <c r="A948" s="1" t="n">
        <v>5.078</v>
      </c>
      <c r="B948" s="1" t="n">
        <v>5.859</v>
      </c>
      <c r="C948" s="1" t="n">
        <v>3.125</v>
      </c>
      <c r="D948" s="1" t="n">
        <v>4.297</v>
      </c>
      <c r="E948" s="1" t="n">
        <v>1.172</v>
      </c>
      <c r="F948" s="1" t="n">
        <v>5.078</v>
      </c>
      <c r="H948" s="1" t="n">
        <f aca="false">AVERAGE(A948:F948)</f>
        <v>4.1015</v>
      </c>
      <c r="J948" s="1" t="n">
        <v>1.172</v>
      </c>
      <c r="K948" s="1" t="n">
        <v>3.125</v>
      </c>
      <c r="L948" s="1" t="n">
        <v>4.687</v>
      </c>
      <c r="M948" s="1" t="n">
        <v>1.562</v>
      </c>
      <c r="N948" s="1" t="n">
        <v>3.516</v>
      </c>
      <c r="P948" s="1" t="n">
        <f aca="false">AVERAGE(J948:N948)</f>
        <v>2.8124</v>
      </c>
      <c r="T948" s="1" t="n">
        <v>3.125</v>
      </c>
      <c r="V948" s="1" t="n">
        <f aca="false">P948-T948</f>
        <v>-0.3126</v>
      </c>
      <c r="W948" s="1" t="n">
        <f aca="false">V948*$W$2</f>
        <v>-0.3126</v>
      </c>
      <c r="Y948" s="1" t="n">
        <f aca="false">H948-W948</f>
        <v>4.4141</v>
      </c>
      <c r="Z948" s="1" t="n">
        <f aca="false">Y948-$Z$2</f>
        <v>0.797376237623763</v>
      </c>
    </row>
    <row r="949" customFormat="false" ht="13.2" hidden="false" customHeight="false" outlineLevel="0" collapsed="false">
      <c r="A949" s="1" t="n">
        <v>3.906</v>
      </c>
      <c r="B949" s="1" t="n">
        <v>2.734</v>
      </c>
      <c r="C949" s="1" t="n">
        <v>3.125</v>
      </c>
      <c r="D949" s="1" t="n">
        <v>2.344</v>
      </c>
      <c r="E949" s="1" t="n">
        <v>3.516</v>
      </c>
      <c r="F949" s="1" t="n">
        <v>8.203</v>
      </c>
      <c r="H949" s="1" t="n">
        <f aca="false">AVERAGE(A949:F949)</f>
        <v>3.97133333333333</v>
      </c>
      <c r="J949" s="1" t="n">
        <v>2.734</v>
      </c>
      <c r="K949" s="1" t="n">
        <v>2.734</v>
      </c>
      <c r="L949" s="1" t="n">
        <v>1.562</v>
      </c>
      <c r="M949" s="1" t="n">
        <v>5.859</v>
      </c>
      <c r="N949" s="1" t="n">
        <v>4.687</v>
      </c>
      <c r="P949" s="1" t="n">
        <f aca="false">AVERAGE(J949:N949)</f>
        <v>3.5152</v>
      </c>
      <c r="T949" s="1" t="n">
        <v>4.9218</v>
      </c>
      <c r="V949" s="1" t="n">
        <f aca="false">P949-T949</f>
        <v>-1.4066</v>
      </c>
      <c r="W949" s="1" t="n">
        <f aca="false">V949*$W$2</f>
        <v>-1.4066</v>
      </c>
      <c r="Y949" s="1" t="n">
        <f aca="false">H949-W949</f>
        <v>5.37793333333333</v>
      </c>
      <c r="Z949" s="1" t="n">
        <f aca="false">Y949-$Z$2</f>
        <v>1.7612095709571</v>
      </c>
    </row>
    <row r="950" customFormat="false" ht="13.2" hidden="false" customHeight="false" outlineLevel="0" collapsed="false">
      <c r="A950" s="1" t="n">
        <v>3.516</v>
      </c>
      <c r="B950" s="1" t="n">
        <v>4.297</v>
      </c>
      <c r="C950" s="1" t="n">
        <v>3.516</v>
      </c>
      <c r="D950" s="1" t="n">
        <v>2.734</v>
      </c>
      <c r="E950" s="1" t="n">
        <v>3.125</v>
      </c>
      <c r="F950" s="1" t="n">
        <v>5.469</v>
      </c>
      <c r="H950" s="1" t="n">
        <f aca="false">AVERAGE(A950:F950)</f>
        <v>3.77616666666667</v>
      </c>
      <c r="J950" s="1" t="n">
        <v>2.734</v>
      </c>
      <c r="K950" s="1" t="n">
        <v>5.469</v>
      </c>
      <c r="L950" s="1" t="n">
        <v>2.734</v>
      </c>
      <c r="M950" s="1" t="n">
        <v>8.203</v>
      </c>
      <c r="N950" s="1" t="n">
        <v>3.906</v>
      </c>
      <c r="P950" s="1" t="n">
        <f aca="false">AVERAGE(J950:N950)</f>
        <v>4.6092</v>
      </c>
      <c r="T950" s="1" t="n">
        <v>4.2186</v>
      </c>
      <c r="V950" s="1" t="n">
        <f aca="false">P950-T950</f>
        <v>0.390599999999999</v>
      </c>
      <c r="W950" s="1" t="n">
        <f aca="false">V950*$W$2</f>
        <v>0.390599999999999</v>
      </c>
      <c r="Y950" s="1" t="n">
        <f aca="false">H950-W950</f>
        <v>3.38556666666667</v>
      </c>
      <c r="Z950" s="1" t="n">
        <f aca="false">Y950-$Z$2</f>
        <v>-0.23115709570957</v>
      </c>
    </row>
    <row r="951" customFormat="false" ht="13.2" hidden="false" customHeight="false" outlineLevel="0" collapsed="false">
      <c r="A951" s="1" t="n">
        <v>6.641</v>
      </c>
      <c r="B951" s="1" t="n">
        <v>3.516</v>
      </c>
      <c r="C951" s="1" t="n">
        <v>0.781</v>
      </c>
      <c r="D951" s="1" t="n">
        <v>0.781</v>
      </c>
      <c r="E951" s="1" t="n">
        <v>4.687</v>
      </c>
      <c r="F951" s="1" t="n">
        <v>1.172</v>
      </c>
      <c r="H951" s="1" t="n">
        <f aca="false">AVERAGE(A951:F951)</f>
        <v>2.92966666666667</v>
      </c>
      <c r="J951" s="1" t="n">
        <v>2.344</v>
      </c>
      <c r="K951" s="1" t="n">
        <v>4.297</v>
      </c>
      <c r="L951" s="1" t="n">
        <v>4.687</v>
      </c>
      <c r="M951" s="1" t="n">
        <v>3.125</v>
      </c>
      <c r="N951" s="1" t="n">
        <v>2.734</v>
      </c>
      <c r="P951" s="1" t="n">
        <f aca="false">AVERAGE(J951:N951)</f>
        <v>3.4374</v>
      </c>
      <c r="T951" s="1" t="n">
        <v>4.6876</v>
      </c>
      <c r="V951" s="1" t="n">
        <f aca="false">P951-T951</f>
        <v>-1.2502</v>
      </c>
      <c r="W951" s="1" t="n">
        <f aca="false">V951*$W$2</f>
        <v>-1.2502</v>
      </c>
      <c r="Y951" s="1" t="n">
        <f aca="false">H951-W951</f>
        <v>4.17986666666667</v>
      </c>
      <c r="Z951" s="1" t="n">
        <f aca="false">Y951-$Z$2</f>
        <v>0.56314290429043</v>
      </c>
    </row>
    <row r="952" customFormat="false" ht="13.2" hidden="false" customHeight="false" outlineLevel="0" collapsed="false">
      <c r="A952" s="1" t="n">
        <v>6.25</v>
      </c>
      <c r="B952" s="1" t="n">
        <v>2.344</v>
      </c>
      <c r="C952" s="1" t="n">
        <v>1.953</v>
      </c>
      <c r="D952" s="1" t="n">
        <v>5.859</v>
      </c>
      <c r="E952" s="1" t="n">
        <v>2.344</v>
      </c>
      <c r="F952" s="1" t="n">
        <v>3.516</v>
      </c>
      <c r="H952" s="1" t="n">
        <f aca="false">AVERAGE(A952:F952)</f>
        <v>3.711</v>
      </c>
      <c r="J952" s="1" t="n">
        <v>3.906</v>
      </c>
      <c r="K952" s="1" t="n">
        <v>1.562</v>
      </c>
      <c r="L952" s="1" t="n">
        <v>3.125</v>
      </c>
      <c r="M952" s="1" t="n">
        <v>2.734</v>
      </c>
      <c r="N952" s="1" t="n">
        <v>3.125</v>
      </c>
      <c r="P952" s="1" t="n">
        <f aca="false">AVERAGE(J952:N952)</f>
        <v>2.8904</v>
      </c>
      <c r="T952" s="1" t="n">
        <v>4.8438</v>
      </c>
      <c r="V952" s="1" t="n">
        <f aca="false">P952-T952</f>
        <v>-1.9534</v>
      </c>
      <c r="W952" s="1" t="n">
        <f aca="false">V952*$W$2</f>
        <v>-1.9534</v>
      </c>
      <c r="Y952" s="1" t="n">
        <f aca="false">H952-W952</f>
        <v>5.6644</v>
      </c>
      <c r="Z952" s="1" t="n">
        <f aca="false">Y952-$Z$2</f>
        <v>2.04767623762376</v>
      </c>
    </row>
    <row r="953" customFormat="false" ht="13.2" hidden="false" customHeight="false" outlineLevel="0" collapsed="false">
      <c r="A953" s="1" t="n">
        <v>4.297</v>
      </c>
      <c r="B953" s="1" t="n">
        <v>3.906</v>
      </c>
      <c r="C953" s="1" t="n">
        <v>2.344</v>
      </c>
      <c r="D953" s="1" t="n">
        <v>3.906</v>
      </c>
      <c r="E953" s="1" t="n">
        <v>1.953</v>
      </c>
      <c r="F953" s="1" t="n">
        <v>4.687</v>
      </c>
      <c r="H953" s="1" t="n">
        <f aca="false">AVERAGE(A953:F953)</f>
        <v>3.5155</v>
      </c>
      <c r="J953" s="1" t="n">
        <v>6.641</v>
      </c>
      <c r="K953" s="1" t="n">
        <v>4.297</v>
      </c>
      <c r="L953" s="1" t="n">
        <v>3.125</v>
      </c>
      <c r="M953" s="1" t="n">
        <v>3.125</v>
      </c>
      <c r="N953" s="1" t="n">
        <v>5.469</v>
      </c>
      <c r="P953" s="1" t="n">
        <f aca="false">AVERAGE(J953:N953)</f>
        <v>4.5314</v>
      </c>
      <c r="T953" s="1" t="n">
        <v>4.2188</v>
      </c>
      <c r="V953" s="1" t="n">
        <f aca="false">P953-T953</f>
        <v>0.3126</v>
      </c>
      <c r="W953" s="1" t="n">
        <f aca="false">V953*$W$2</f>
        <v>0.3126</v>
      </c>
      <c r="Y953" s="1" t="n">
        <f aca="false">H953-W953</f>
        <v>3.2029</v>
      </c>
      <c r="Z953" s="1" t="n">
        <f aca="false">Y953-$Z$2</f>
        <v>-0.413823762376238</v>
      </c>
    </row>
    <row r="954" customFormat="false" ht="13.2" hidden="false" customHeight="false" outlineLevel="0" collapsed="false">
      <c r="A954" s="1" t="n">
        <v>3.906</v>
      </c>
      <c r="B954" s="1" t="n">
        <v>1.953</v>
      </c>
      <c r="C954" s="1" t="n">
        <v>4.297</v>
      </c>
      <c r="D954" s="1" t="n">
        <v>4.687</v>
      </c>
      <c r="E954" s="1" t="n">
        <v>5.078</v>
      </c>
      <c r="F954" s="1" t="n">
        <v>2.734</v>
      </c>
      <c r="H954" s="1" t="n">
        <f aca="false">AVERAGE(A954:F954)</f>
        <v>3.77583333333333</v>
      </c>
      <c r="J954" s="1" t="n">
        <v>4.687</v>
      </c>
      <c r="K954" s="1" t="n">
        <v>4.297</v>
      </c>
      <c r="L954" s="1" t="n">
        <v>1.562</v>
      </c>
      <c r="M954" s="1" t="n">
        <v>1.953</v>
      </c>
      <c r="N954" s="1" t="n">
        <v>0.391</v>
      </c>
      <c r="P954" s="1" t="n">
        <f aca="false">AVERAGE(J954:N954)</f>
        <v>2.578</v>
      </c>
      <c r="T954" s="1" t="n">
        <v>3.8278</v>
      </c>
      <c r="V954" s="1" t="n">
        <f aca="false">P954-T954</f>
        <v>-1.2498</v>
      </c>
      <c r="W954" s="1" t="n">
        <f aca="false">V954*$W$2</f>
        <v>-1.2498</v>
      </c>
      <c r="Y954" s="1" t="n">
        <f aca="false">H954-W954</f>
        <v>5.02563333333333</v>
      </c>
      <c r="Z954" s="1" t="n">
        <f aca="false">Y954-$Z$2</f>
        <v>1.4089095709571</v>
      </c>
    </row>
    <row r="955" customFormat="false" ht="13.2" hidden="false" customHeight="false" outlineLevel="0" collapsed="false">
      <c r="A955" s="1" t="n">
        <v>3.125</v>
      </c>
      <c r="B955" s="1" t="n">
        <v>3.906</v>
      </c>
      <c r="C955" s="1" t="n">
        <v>1.172</v>
      </c>
      <c r="D955" s="1" t="n">
        <v>3.906</v>
      </c>
      <c r="E955" s="1" t="n">
        <v>3.516</v>
      </c>
      <c r="F955" s="1" t="n">
        <v>2.344</v>
      </c>
      <c r="H955" s="1" t="n">
        <f aca="false">AVERAGE(A955:F955)</f>
        <v>2.99483333333333</v>
      </c>
      <c r="J955" s="1" t="n">
        <v>3.516</v>
      </c>
      <c r="K955" s="1" t="n">
        <v>3.906</v>
      </c>
      <c r="L955" s="1" t="n">
        <v>3.906</v>
      </c>
      <c r="M955" s="1" t="n">
        <v>5.078</v>
      </c>
      <c r="N955" s="1" t="n">
        <v>6.641</v>
      </c>
      <c r="P955" s="1" t="n">
        <f aca="false">AVERAGE(J955:N955)</f>
        <v>4.6094</v>
      </c>
      <c r="T955" s="1" t="n">
        <v>2.8124</v>
      </c>
      <c r="V955" s="1" t="n">
        <f aca="false">P955-T955</f>
        <v>1.797</v>
      </c>
      <c r="W955" s="1" t="n">
        <f aca="false">V955*$W$2</f>
        <v>1.797</v>
      </c>
      <c r="Y955" s="1" t="n">
        <f aca="false">H955-W955</f>
        <v>1.19783333333333</v>
      </c>
      <c r="Z955" s="1" t="n">
        <f aca="false">Y955-$Z$2</f>
        <v>-2.4188904290429</v>
      </c>
    </row>
    <row r="956" customFormat="false" ht="13.2" hidden="false" customHeight="false" outlineLevel="0" collapsed="false">
      <c r="A956" s="1" t="n">
        <v>6.641</v>
      </c>
      <c r="B956" s="1" t="n">
        <v>1.562</v>
      </c>
      <c r="C956" s="1" t="n">
        <v>5.859</v>
      </c>
      <c r="D956" s="1" t="n">
        <v>7.031</v>
      </c>
      <c r="E956" s="1" t="n">
        <v>3.125</v>
      </c>
      <c r="F956" s="1" t="n">
        <v>3.906</v>
      </c>
      <c r="H956" s="1" t="n">
        <f aca="false">AVERAGE(A956:F956)</f>
        <v>4.68733333333333</v>
      </c>
      <c r="J956" s="1" t="n">
        <v>4.687</v>
      </c>
      <c r="K956" s="1" t="n">
        <v>4.297</v>
      </c>
      <c r="L956" s="1" t="n">
        <v>4.297</v>
      </c>
      <c r="M956" s="1" t="n">
        <v>7.031</v>
      </c>
      <c r="N956" s="1" t="n">
        <v>5.859</v>
      </c>
      <c r="P956" s="1" t="n">
        <f aca="false">AVERAGE(J956:N956)</f>
        <v>5.2342</v>
      </c>
      <c r="T956" s="1" t="n">
        <v>3.5156</v>
      </c>
      <c r="V956" s="1" t="n">
        <f aca="false">P956-T956</f>
        <v>1.7186</v>
      </c>
      <c r="W956" s="1" t="n">
        <f aca="false">V956*$W$2</f>
        <v>1.7186</v>
      </c>
      <c r="Y956" s="1" t="n">
        <f aca="false">H956-W956</f>
        <v>2.96873333333333</v>
      </c>
      <c r="Z956" s="1" t="n">
        <f aca="false">Y956-$Z$2</f>
        <v>-0.647990429042904</v>
      </c>
    </row>
    <row r="957" customFormat="false" ht="13.2" hidden="false" customHeight="false" outlineLevel="0" collapsed="false">
      <c r="A957" s="1" t="n">
        <v>5.469</v>
      </c>
      <c r="B957" s="1" t="n">
        <v>3.125</v>
      </c>
      <c r="C957" s="1" t="n">
        <v>4.687</v>
      </c>
      <c r="D957" s="1" t="n">
        <v>2.344</v>
      </c>
      <c r="E957" s="1" t="n">
        <v>1.172</v>
      </c>
      <c r="F957" s="1" t="n">
        <v>3.125</v>
      </c>
      <c r="H957" s="1" t="n">
        <f aca="false">AVERAGE(A957:F957)</f>
        <v>3.32033333333333</v>
      </c>
      <c r="J957" s="1" t="n">
        <v>3.125</v>
      </c>
      <c r="K957" s="1" t="n">
        <v>6.641</v>
      </c>
      <c r="L957" s="1" t="n">
        <v>3.125</v>
      </c>
      <c r="M957" s="1" t="n">
        <v>9.375</v>
      </c>
      <c r="N957" s="1" t="n">
        <v>3.906</v>
      </c>
      <c r="P957" s="1" t="n">
        <f aca="false">AVERAGE(J957:N957)</f>
        <v>5.2344</v>
      </c>
      <c r="T957" s="1" t="n">
        <v>3.3594</v>
      </c>
      <c r="V957" s="1" t="n">
        <f aca="false">P957-T957</f>
        <v>1.875</v>
      </c>
      <c r="W957" s="1" t="n">
        <f aca="false">V957*$W$2</f>
        <v>1.875</v>
      </c>
      <c r="Y957" s="1" t="n">
        <f aca="false">H957-W957</f>
        <v>1.44533333333333</v>
      </c>
      <c r="Z957" s="1" t="n">
        <f aca="false">Y957-$Z$2</f>
        <v>-2.1713904290429</v>
      </c>
    </row>
    <row r="958" customFormat="false" ht="13.2" hidden="false" customHeight="false" outlineLevel="0" collapsed="false">
      <c r="A958" s="1" t="n">
        <v>1.953</v>
      </c>
      <c r="B958" s="1" t="n">
        <v>2.344</v>
      </c>
      <c r="C958" s="1" t="n">
        <v>4.687</v>
      </c>
      <c r="D958" s="1" t="n">
        <v>2.344</v>
      </c>
      <c r="E958" s="1" t="n">
        <v>2.344</v>
      </c>
      <c r="F958" s="1" t="n">
        <v>3.125</v>
      </c>
      <c r="H958" s="1" t="n">
        <f aca="false">AVERAGE(A958:F958)</f>
        <v>2.7995</v>
      </c>
      <c r="J958" s="1" t="n">
        <v>4.297</v>
      </c>
      <c r="K958" s="1" t="n">
        <v>4.297</v>
      </c>
      <c r="L958" s="1" t="n">
        <v>2.734</v>
      </c>
      <c r="M958" s="1" t="n">
        <v>1.953</v>
      </c>
      <c r="N958" s="1" t="n">
        <v>5.859</v>
      </c>
      <c r="P958" s="1" t="n">
        <f aca="false">AVERAGE(J958:N958)</f>
        <v>3.828</v>
      </c>
      <c r="T958" s="1" t="n">
        <v>4.7654</v>
      </c>
      <c r="V958" s="1" t="n">
        <f aca="false">P958-T958</f>
        <v>-0.937399999999999</v>
      </c>
      <c r="W958" s="1" t="n">
        <f aca="false">V958*$W$2</f>
        <v>-0.937399999999999</v>
      </c>
      <c r="Y958" s="1" t="n">
        <f aca="false">H958-W958</f>
        <v>3.7369</v>
      </c>
      <c r="Z958" s="1" t="n">
        <f aca="false">Y958-$Z$2</f>
        <v>0.120176237623762</v>
      </c>
    </row>
    <row r="959" customFormat="false" ht="13.2" hidden="false" customHeight="false" outlineLevel="0" collapsed="false">
      <c r="A959" s="1" t="n">
        <v>3.516</v>
      </c>
      <c r="B959" s="1" t="n">
        <v>3.516</v>
      </c>
      <c r="C959" s="1" t="n">
        <v>3.125</v>
      </c>
      <c r="D959" s="1" t="n">
        <v>3.516</v>
      </c>
      <c r="E959" s="1" t="n">
        <v>6.25</v>
      </c>
      <c r="F959" s="1" t="n">
        <v>3.906</v>
      </c>
      <c r="H959" s="1" t="n">
        <f aca="false">AVERAGE(A959:F959)</f>
        <v>3.9715</v>
      </c>
      <c r="J959" s="1" t="n">
        <v>4.687</v>
      </c>
      <c r="K959" s="1" t="n">
        <v>3.125</v>
      </c>
      <c r="L959" s="1" t="n">
        <v>5.859</v>
      </c>
      <c r="M959" s="1" t="n">
        <v>7.422</v>
      </c>
      <c r="N959" s="1" t="n">
        <v>7.812</v>
      </c>
      <c r="P959" s="1" t="n">
        <f aca="false">AVERAGE(J959:N959)</f>
        <v>5.781</v>
      </c>
      <c r="T959" s="1" t="n">
        <v>4.453</v>
      </c>
      <c r="V959" s="1" t="n">
        <f aca="false">P959-T959</f>
        <v>1.328</v>
      </c>
      <c r="W959" s="1" t="n">
        <f aca="false">V959*$W$2</f>
        <v>1.328</v>
      </c>
      <c r="Y959" s="1" t="n">
        <f aca="false">H959-W959</f>
        <v>2.6435</v>
      </c>
      <c r="Z959" s="1" t="n">
        <f aca="false">Y959-$Z$2</f>
        <v>-0.973223762376238</v>
      </c>
    </row>
    <row r="960" customFormat="false" ht="13.2" hidden="false" customHeight="false" outlineLevel="0" collapsed="false">
      <c r="A960" s="1" t="n">
        <v>1.953</v>
      </c>
      <c r="B960" s="1" t="n">
        <v>4.687</v>
      </c>
      <c r="C960" s="1" t="n">
        <v>2.344</v>
      </c>
      <c r="D960" s="1" t="n">
        <v>7.031</v>
      </c>
      <c r="E960" s="1" t="n">
        <v>1.953</v>
      </c>
      <c r="F960" s="1" t="n">
        <v>4.297</v>
      </c>
      <c r="H960" s="1" t="n">
        <f aca="false">AVERAGE(A960:F960)</f>
        <v>3.71083333333333</v>
      </c>
      <c r="J960" s="1" t="n">
        <v>5.859</v>
      </c>
      <c r="K960" s="1" t="n">
        <v>2.344</v>
      </c>
      <c r="L960" s="1" t="n">
        <v>3.516</v>
      </c>
      <c r="M960" s="1" t="n">
        <v>3.125</v>
      </c>
      <c r="N960" s="1" t="n">
        <v>3.906</v>
      </c>
      <c r="P960" s="1" t="n">
        <f aca="false">AVERAGE(J960:N960)</f>
        <v>3.75</v>
      </c>
      <c r="T960" s="1" t="n">
        <v>4.2968</v>
      </c>
      <c r="V960" s="1" t="n">
        <f aca="false">P960-T960</f>
        <v>-0.5468</v>
      </c>
      <c r="W960" s="1" t="n">
        <f aca="false">V960*$W$2</f>
        <v>-0.5468</v>
      </c>
      <c r="Y960" s="1" t="n">
        <f aca="false">H960-W960</f>
        <v>4.25763333333333</v>
      </c>
      <c r="Z960" s="1" t="n">
        <f aca="false">Y960-$Z$2</f>
        <v>0.640909570957096</v>
      </c>
    </row>
    <row r="961" customFormat="false" ht="13.2" hidden="false" customHeight="false" outlineLevel="0" collapsed="false">
      <c r="A961" s="1" t="n">
        <v>4.297</v>
      </c>
      <c r="B961" s="1" t="n">
        <v>6.641</v>
      </c>
      <c r="C961" s="1" t="n">
        <v>5.078</v>
      </c>
      <c r="D961" s="1" t="n">
        <v>2.734</v>
      </c>
      <c r="E961" s="1" t="n">
        <v>5.469</v>
      </c>
      <c r="F961" s="1" t="n">
        <v>2.734</v>
      </c>
      <c r="H961" s="1" t="n">
        <f aca="false">AVERAGE(A961:F961)</f>
        <v>4.49216666666667</v>
      </c>
      <c r="J961" s="1" t="n">
        <v>3.906</v>
      </c>
      <c r="K961" s="1" t="n">
        <v>2.734</v>
      </c>
      <c r="L961" s="1" t="n">
        <v>2.734</v>
      </c>
      <c r="M961" s="1" t="n">
        <v>2.344</v>
      </c>
      <c r="N961" s="1" t="n">
        <v>2.734</v>
      </c>
      <c r="P961" s="1" t="n">
        <f aca="false">AVERAGE(J961:N961)</f>
        <v>2.8904</v>
      </c>
      <c r="T961" s="1" t="n">
        <v>3.5156</v>
      </c>
      <c r="V961" s="1" t="n">
        <f aca="false">P961-T961</f>
        <v>-0.6252</v>
      </c>
      <c r="W961" s="1" t="n">
        <f aca="false">V961*$W$2</f>
        <v>-0.6252</v>
      </c>
      <c r="Y961" s="1" t="n">
        <f aca="false">H961-W961</f>
        <v>5.11736666666667</v>
      </c>
      <c r="Z961" s="1" t="n">
        <f aca="false">Y961-$Z$2</f>
        <v>1.50064290429043</v>
      </c>
    </row>
    <row r="962" customFormat="false" ht="13.2" hidden="false" customHeight="false" outlineLevel="0" collapsed="false">
      <c r="A962" s="1" t="n">
        <v>3.125</v>
      </c>
      <c r="B962" s="1" t="n">
        <v>1.172</v>
      </c>
      <c r="C962" s="1" t="n">
        <v>5.859</v>
      </c>
      <c r="D962" s="1" t="n">
        <v>2.734</v>
      </c>
      <c r="E962" s="1" t="n">
        <v>1.953</v>
      </c>
      <c r="F962" s="1" t="n">
        <v>5.469</v>
      </c>
      <c r="H962" s="1" t="n">
        <f aca="false">AVERAGE(A962:F962)</f>
        <v>3.38533333333333</v>
      </c>
      <c r="J962" s="1" t="n">
        <v>5.859</v>
      </c>
      <c r="K962" s="1" t="n">
        <v>4.687</v>
      </c>
      <c r="L962" s="1" t="n">
        <v>6.641</v>
      </c>
      <c r="M962" s="1" t="n">
        <v>3.906</v>
      </c>
      <c r="N962" s="1" t="n">
        <v>5.859</v>
      </c>
      <c r="P962" s="1" t="n">
        <f aca="false">AVERAGE(J962:N962)</f>
        <v>5.3904</v>
      </c>
      <c r="T962" s="1" t="n">
        <v>5</v>
      </c>
      <c r="V962" s="1" t="n">
        <f aca="false">P962-T962</f>
        <v>0.390400000000001</v>
      </c>
      <c r="W962" s="1" t="n">
        <f aca="false">V962*$W$2</f>
        <v>0.390400000000001</v>
      </c>
      <c r="Y962" s="1" t="n">
        <f aca="false">H962-W962</f>
        <v>2.99493333333333</v>
      </c>
      <c r="Z962" s="1" t="n">
        <f aca="false">Y962-$Z$2</f>
        <v>-0.621790429042905</v>
      </c>
    </row>
    <row r="963" customFormat="false" ht="13.2" hidden="false" customHeight="false" outlineLevel="0" collapsed="false">
      <c r="A963" s="1" t="n">
        <v>5.078</v>
      </c>
      <c r="B963" s="1" t="n">
        <v>3.906</v>
      </c>
      <c r="C963" s="1" t="n">
        <v>5.859</v>
      </c>
      <c r="D963" s="1" t="n">
        <v>6.641</v>
      </c>
      <c r="E963" s="1" t="n">
        <v>1.953</v>
      </c>
      <c r="F963" s="1" t="n">
        <v>2.734</v>
      </c>
      <c r="H963" s="1" t="n">
        <f aca="false">AVERAGE(A963:F963)</f>
        <v>4.36183333333333</v>
      </c>
      <c r="J963" s="1" t="n">
        <v>2.344</v>
      </c>
      <c r="K963" s="1" t="n">
        <v>4.297</v>
      </c>
      <c r="L963" s="1" t="n">
        <v>6.641</v>
      </c>
      <c r="M963" s="1" t="n">
        <v>4.297</v>
      </c>
      <c r="N963" s="1" t="n">
        <v>3.906</v>
      </c>
      <c r="P963" s="1" t="n">
        <f aca="false">AVERAGE(J963:N963)</f>
        <v>4.297</v>
      </c>
      <c r="T963" s="1" t="n">
        <v>2.6562</v>
      </c>
      <c r="V963" s="1" t="n">
        <f aca="false">P963-T963</f>
        <v>1.6408</v>
      </c>
      <c r="W963" s="1" t="n">
        <f aca="false">V963*$W$2</f>
        <v>1.6408</v>
      </c>
      <c r="Y963" s="1" t="n">
        <f aca="false">H963-W963</f>
        <v>2.72103333333333</v>
      </c>
      <c r="Z963" s="1" t="n">
        <f aca="false">Y963-$Z$2</f>
        <v>-0.895690429042904</v>
      </c>
    </row>
    <row r="964" customFormat="false" ht="13.2" hidden="false" customHeight="false" outlineLevel="0" collapsed="false">
      <c r="A964" s="1" t="n">
        <v>2.734</v>
      </c>
      <c r="B964" s="1" t="n">
        <v>3.906</v>
      </c>
      <c r="C964" s="1" t="n">
        <v>3.125</v>
      </c>
      <c r="D964" s="1" t="n">
        <v>1.562</v>
      </c>
      <c r="E964" s="1" t="n">
        <v>6.25</v>
      </c>
      <c r="F964" s="1" t="n">
        <v>1.562</v>
      </c>
      <c r="H964" s="1" t="n">
        <f aca="false">AVERAGE(A964:F964)</f>
        <v>3.18983333333333</v>
      </c>
      <c r="J964" s="1" t="n">
        <v>3.125</v>
      </c>
      <c r="K964" s="1" t="n">
        <v>3.906</v>
      </c>
      <c r="L964" s="1" t="n">
        <v>3.906</v>
      </c>
      <c r="M964" s="1" t="n">
        <v>2.734</v>
      </c>
      <c r="N964" s="1" t="n">
        <v>5.078</v>
      </c>
      <c r="P964" s="1" t="n">
        <f aca="false">AVERAGE(J964:N964)</f>
        <v>3.7498</v>
      </c>
      <c r="T964" s="1" t="n">
        <v>5.625</v>
      </c>
      <c r="V964" s="1" t="n">
        <f aca="false">P964-T964</f>
        <v>-1.8752</v>
      </c>
      <c r="W964" s="1" t="n">
        <f aca="false">V964*$W$2</f>
        <v>-1.8752</v>
      </c>
      <c r="Y964" s="1" t="n">
        <f aca="false">H964-W964</f>
        <v>5.06503333333333</v>
      </c>
      <c r="Z964" s="1" t="n">
        <f aca="false">Y964-$Z$2</f>
        <v>1.44830957095709</v>
      </c>
    </row>
    <row r="965" customFormat="false" ht="13.2" hidden="false" customHeight="false" outlineLevel="0" collapsed="false">
      <c r="A965" s="1" t="n">
        <v>1.172</v>
      </c>
      <c r="B965" s="1" t="n">
        <v>1.562</v>
      </c>
      <c r="C965" s="1" t="n">
        <v>2.734</v>
      </c>
      <c r="D965" s="1" t="n">
        <v>5.859</v>
      </c>
      <c r="E965" s="1" t="n">
        <v>4.297</v>
      </c>
      <c r="F965" s="1" t="n">
        <v>0.391</v>
      </c>
      <c r="H965" s="1" t="n">
        <f aca="false">AVERAGE(A965:F965)</f>
        <v>2.66916666666667</v>
      </c>
      <c r="J965" s="1" t="n">
        <v>4.297</v>
      </c>
      <c r="K965" s="1" t="n">
        <v>2.734</v>
      </c>
      <c r="L965" s="1" t="n">
        <v>3.906</v>
      </c>
      <c r="M965" s="1" t="n">
        <v>5.078</v>
      </c>
      <c r="N965" s="1" t="n">
        <v>3.516</v>
      </c>
      <c r="P965" s="1" t="n">
        <f aca="false">AVERAGE(J965:N965)</f>
        <v>3.9062</v>
      </c>
      <c r="T965" s="1" t="n">
        <v>4.844</v>
      </c>
      <c r="V965" s="1" t="n">
        <f aca="false">P965-T965</f>
        <v>-0.9378</v>
      </c>
      <c r="W965" s="1" t="n">
        <f aca="false">V965*$W$2</f>
        <v>-0.9378</v>
      </c>
      <c r="Y965" s="1" t="n">
        <f aca="false">H965-W965</f>
        <v>3.60696666666667</v>
      </c>
      <c r="Z965" s="1" t="n">
        <f aca="false">Y965-$Z$2</f>
        <v>-0.00975709570957095</v>
      </c>
    </row>
    <row r="966" customFormat="false" ht="13.2" hidden="false" customHeight="false" outlineLevel="0" collapsed="false">
      <c r="A966" s="1" t="n">
        <v>1.953</v>
      </c>
      <c r="B966" s="1" t="n">
        <v>3.906</v>
      </c>
      <c r="C966" s="1" t="n">
        <v>2.734</v>
      </c>
      <c r="D966" s="1" t="n">
        <v>4.687</v>
      </c>
      <c r="E966" s="1" t="n">
        <v>5.078</v>
      </c>
      <c r="F966" s="1" t="n">
        <v>8.594</v>
      </c>
      <c r="H966" s="1" t="n">
        <f aca="false">AVERAGE(A966:F966)</f>
        <v>4.492</v>
      </c>
      <c r="J966" s="1" t="n">
        <v>1.562</v>
      </c>
      <c r="K966" s="1" t="n">
        <v>3.906</v>
      </c>
      <c r="L966" s="1" t="n">
        <v>6.641</v>
      </c>
      <c r="M966" s="1" t="n">
        <v>1.953</v>
      </c>
      <c r="N966" s="1" t="n">
        <v>4.297</v>
      </c>
      <c r="P966" s="1" t="n">
        <f aca="false">AVERAGE(J966:N966)</f>
        <v>3.6718</v>
      </c>
      <c r="T966" s="1" t="n">
        <v>4.6874</v>
      </c>
      <c r="V966" s="1" t="n">
        <f aca="false">P966-T966</f>
        <v>-1.0156</v>
      </c>
      <c r="W966" s="1" t="n">
        <f aca="false">V966*$W$2</f>
        <v>-1.0156</v>
      </c>
      <c r="Y966" s="1" t="n">
        <f aca="false">H966-W966</f>
        <v>5.5076</v>
      </c>
      <c r="Z966" s="1" t="n">
        <f aca="false">Y966-$Z$2</f>
        <v>1.89087623762376</v>
      </c>
    </row>
    <row r="967" customFormat="false" ht="13.2" hidden="false" customHeight="false" outlineLevel="0" collapsed="false">
      <c r="A967" s="1" t="n">
        <v>4.687</v>
      </c>
      <c r="B967" s="1" t="n">
        <v>1.953</v>
      </c>
      <c r="C967" s="1" t="n">
        <v>3.125</v>
      </c>
      <c r="D967" s="1" t="n">
        <v>6.25</v>
      </c>
      <c r="E967" s="1" t="n">
        <v>3.516</v>
      </c>
      <c r="F967" s="1" t="n">
        <v>6.641</v>
      </c>
      <c r="H967" s="1" t="n">
        <f aca="false">AVERAGE(A967:F967)</f>
        <v>4.362</v>
      </c>
      <c r="J967" s="1" t="n">
        <v>3.516</v>
      </c>
      <c r="K967" s="1" t="n">
        <v>5.859</v>
      </c>
      <c r="L967" s="1" t="n">
        <v>7.031</v>
      </c>
      <c r="M967" s="1" t="n">
        <v>5.469</v>
      </c>
      <c r="N967" s="1" t="n">
        <v>2.734</v>
      </c>
      <c r="P967" s="1" t="n">
        <f aca="false">AVERAGE(J967:N967)</f>
        <v>4.9218</v>
      </c>
      <c r="T967" s="1" t="n">
        <v>5.3906</v>
      </c>
      <c r="V967" s="1" t="n">
        <f aca="false">P967-T967</f>
        <v>-0.4688</v>
      </c>
      <c r="W967" s="1" t="n">
        <f aca="false">V967*$W$2</f>
        <v>-0.4688</v>
      </c>
      <c r="Y967" s="1" t="n">
        <f aca="false">H967-W967</f>
        <v>4.8308</v>
      </c>
      <c r="Z967" s="1" t="n">
        <f aca="false">Y967-$Z$2</f>
        <v>1.21407623762376</v>
      </c>
    </row>
    <row r="968" customFormat="false" ht="13.2" hidden="false" customHeight="false" outlineLevel="0" collapsed="false">
      <c r="A968" s="1" t="n">
        <v>5.469</v>
      </c>
      <c r="B968" s="1" t="n">
        <v>2.344</v>
      </c>
      <c r="C968" s="1" t="n">
        <v>2.344</v>
      </c>
      <c r="D968" s="1" t="n">
        <v>3.516</v>
      </c>
      <c r="E968" s="1" t="n">
        <v>3.125</v>
      </c>
      <c r="F968" s="1" t="n">
        <v>5.078</v>
      </c>
      <c r="H968" s="1" t="n">
        <f aca="false">AVERAGE(A968:F968)</f>
        <v>3.646</v>
      </c>
      <c r="J968" s="1" t="n">
        <v>3.516</v>
      </c>
      <c r="K968" s="1" t="n">
        <v>7.031</v>
      </c>
      <c r="L968" s="1" t="n">
        <v>2.734</v>
      </c>
      <c r="M968" s="1" t="n">
        <v>3.516</v>
      </c>
      <c r="N968" s="1" t="n">
        <v>6.641</v>
      </c>
      <c r="P968" s="1" t="n">
        <f aca="false">AVERAGE(J968:N968)</f>
        <v>4.6876</v>
      </c>
      <c r="T968" s="1" t="n">
        <v>3.828</v>
      </c>
      <c r="V968" s="1" t="n">
        <f aca="false">P968-T968</f>
        <v>0.8596</v>
      </c>
      <c r="W968" s="1" t="n">
        <f aca="false">V968*$W$2</f>
        <v>0.8596</v>
      </c>
      <c r="Y968" s="1" t="n">
        <f aca="false">H968-W968</f>
        <v>2.7864</v>
      </c>
      <c r="Z968" s="1" t="n">
        <f aca="false">Y968-$Z$2</f>
        <v>-0.830323762376237</v>
      </c>
    </row>
    <row r="969" customFormat="false" ht="13.2" hidden="false" customHeight="false" outlineLevel="0" collapsed="false">
      <c r="A969" s="1" t="n">
        <v>1.953</v>
      </c>
      <c r="B969" s="1" t="n">
        <v>0.391</v>
      </c>
      <c r="C969" s="1" t="n">
        <v>5.078</v>
      </c>
      <c r="D969" s="1" t="n">
        <v>2.734</v>
      </c>
      <c r="E969" s="1" t="n">
        <v>4.687</v>
      </c>
      <c r="F969" s="1" t="n">
        <v>3.516</v>
      </c>
      <c r="H969" s="1" t="n">
        <f aca="false">AVERAGE(A969:F969)</f>
        <v>3.05983333333333</v>
      </c>
      <c r="J969" s="1" t="n">
        <v>3.125</v>
      </c>
      <c r="K969" s="1" t="n">
        <v>2.734</v>
      </c>
      <c r="L969" s="1" t="n">
        <v>0.781</v>
      </c>
      <c r="M969" s="1" t="n">
        <v>5.859</v>
      </c>
      <c r="N969" s="1" t="n">
        <v>4.687</v>
      </c>
      <c r="P969" s="1" t="n">
        <f aca="false">AVERAGE(J969:N969)</f>
        <v>3.4372</v>
      </c>
      <c r="T969" s="1" t="n">
        <v>4.1406</v>
      </c>
      <c r="V969" s="1" t="n">
        <f aca="false">P969-T969</f>
        <v>-0.703400000000001</v>
      </c>
      <c r="W969" s="1" t="n">
        <f aca="false">V969*$W$2</f>
        <v>-0.703400000000001</v>
      </c>
      <c r="Y969" s="1" t="n">
        <f aca="false">H969-W969</f>
        <v>3.76323333333333</v>
      </c>
      <c r="Z969" s="1" t="n">
        <f aca="false">Y969-$Z$2</f>
        <v>0.146509570957097</v>
      </c>
    </row>
    <row r="970" customFormat="false" ht="13.2" hidden="false" customHeight="false" outlineLevel="0" collapsed="false">
      <c r="A970" s="1" t="n">
        <v>6.25</v>
      </c>
      <c r="B970" s="1" t="n">
        <v>2.734</v>
      </c>
      <c r="C970" s="1" t="n">
        <v>1.562</v>
      </c>
      <c r="D970" s="1" t="n">
        <v>3.125</v>
      </c>
      <c r="E970" s="1" t="n">
        <v>3.125</v>
      </c>
      <c r="F970" s="1" t="n">
        <v>3.906</v>
      </c>
      <c r="H970" s="1" t="n">
        <f aca="false">AVERAGE(A970:F970)</f>
        <v>3.45033333333333</v>
      </c>
      <c r="J970" s="1" t="n">
        <v>3.516</v>
      </c>
      <c r="K970" s="1" t="n">
        <v>5.469</v>
      </c>
      <c r="L970" s="1" t="n">
        <v>3.906</v>
      </c>
      <c r="M970" s="1" t="n">
        <v>3.516</v>
      </c>
      <c r="N970" s="1" t="n">
        <v>3.516</v>
      </c>
      <c r="P970" s="1" t="n">
        <f aca="false">AVERAGE(J970:N970)</f>
        <v>3.9846</v>
      </c>
      <c r="T970" s="1" t="n">
        <v>3.5154</v>
      </c>
      <c r="V970" s="1" t="n">
        <f aca="false">P970-T970</f>
        <v>0.469200000000001</v>
      </c>
      <c r="W970" s="1" t="n">
        <f aca="false">V970*$W$2</f>
        <v>0.469200000000001</v>
      </c>
      <c r="Y970" s="1" t="n">
        <f aca="false">H970-W970</f>
        <v>2.98113333333333</v>
      </c>
      <c r="Z970" s="1" t="n">
        <f aca="false">Y970-$Z$2</f>
        <v>-0.635590429042905</v>
      </c>
    </row>
    <row r="971" customFormat="false" ht="13.2" hidden="false" customHeight="false" outlineLevel="0" collapsed="false">
      <c r="A971" s="1" t="n">
        <v>7.422</v>
      </c>
      <c r="B971" s="1" t="n">
        <v>2.734</v>
      </c>
      <c r="C971" s="1" t="n">
        <v>4.297</v>
      </c>
      <c r="D971" s="1" t="n">
        <v>3.516</v>
      </c>
      <c r="E971" s="1" t="n">
        <v>5.469</v>
      </c>
      <c r="F971" s="1" t="n">
        <v>2.734</v>
      </c>
      <c r="H971" s="1" t="n">
        <f aca="false">AVERAGE(A971:F971)</f>
        <v>4.362</v>
      </c>
      <c r="J971" s="1" t="n">
        <v>6.25</v>
      </c>
      <c r="K971" s="1" t="n">
        <v>5.078</v>
      </c>
      <c r="L971" s="1" t="n">
        <v>3.516</v>
      </c>
      <c r="M971" s="1" t="n">
        <v>4.297</v>
      </c>
      <c r="N971" s="1" t="n">
        <v>1.562</v>
      </c>
      <c r="P971" s="1" t="n">
        <f aca="false">AVERAGE(J971:N971)</f>
        <v>4.1406</v>
      </c>
      <c r="T971" s="1" t="n">
        <v>3.2812</v>
      </c>
      <c r="V971" s="1" t="n">
        <f aca="false">P971-T971</f>
        <v>0.8594</v>
      </c>
      <c r="W971" s="1" t="n">
        <f aca="false">V971*$W$2</f>
        <v>0.8594</v>
      </c>
      <c r="Y971" s="1" t="n">
        <f aca="false">H971-W971</f>
        <v>3.5026</v>
      </c>
      <c r="Z971" s="1" t="n">
        <f aca="false">Y971-$Z$2</f>
        <v>-0.114123762376238</v>
      </c>
    </row>
    <row r="972" customFormat="false" ht="13.2" hidden="false" customHeight="false" outlineLevel="0" collapsed="false">
      <c r="A972" s="1" t="n">
        <v>0.781</v>
      </c>
      <c r="B972" s="1" t="n">
        <v>3.516</v>
      </c>
      <c r="C972" s="1" t="n">
        <v>3.906</v>
      </c>
      <c r="D972" s="1" t="n">
        <v>2.734</v>
      </c>
      <c r="E972" s="1" t="n">
        <v>2.734</v>
      </c>
      <c r="F972" s="1" t="n">
        <v>3.516</v>
      </c>
      <c r="H972" s="1" t="n">
        <f aca="false">AVERAGE(A972:F972)</f>
        <v>2.8645</v>
      </c>
      <c r="J972" s="1" t="n">
        <v>5.469</v>
      </c>
      <c r="K972" s="1" t="n">
        <v>1.562</v>
      </c>
      <c r="L972" s="1" t="n">
        <v>5.469</v>
      </c>
      <c r="M972" s="1" t="n">
        <v>3.906</v>
      </c>
      <c r="N972" s="1" t="n">
        <v>1.953</v>
      </c>
      <c r="P972" s="1" t="n">
        <f aca="false">AVERAGE(J972:N972)</f>
        <v>3.6718</v>
      </c>
      <c r="T972" s="1" t="n">
        <v>4.609</v>
      </c>
      <c r="V972" s="1" t="n">
        <f aca="false">P972-T972</f>
        <v>-0.9372</v>
      </c>
      <c r="W972" s="1" t="n">
        <f aca="false">V972*$W$2</f>
        <v>-0.9372</v>
      </c>
      <c r="Y972" s="1" t="n">
        <f aca="false">H972-W972</f>
        <v>3.8017</v>
      </c>
      <c r="Z972" s="1" t="n">
        <f aca="false">Y972-$Z$2</f>
        <v>0.184976237623762</v>
      </c>
    </row>
    <row r="973" customFormat="false" ht="13.2" hidden="false" customHeight="false" outlineLevel="0" collapsed="false">
      <c r="A973" s="1" t="n">
        <v>0.781</v>
      </c>
      <c r="B973" s="1" t="n">
        <v>3.125</v>
      </c>
      <c r="C973" s="1" t="n">
        <v>5.469</v>
      </c>
      <c r="D973" s="1" t="n">
        <v>1.953</v>
      </c>
      <c r="E973" s="1" t="n">
        <v>3.125</v>
      </c>
      <c r="F973" s="1" t="n">
        <v>3.125</v>
      </c>
      <c r="H973" s="1" t="n">
        <f aca="false">AVERAGE(A973:F973)</f>
        <v>2.92966666666667</v>
      </c>
      <c r="J973" s="1" t="n">
        <v>3.125</v>
      </c>
      <c r="K973" s="1" t="n">
        <v>3.516</v>
      </c>
      <c r="L973" s="1" t="n">
        <v>1.953</v>
      </c>
      <c r="M973" s="1" t="n">
        <v>6.641</v>
      </c>
      <c r="N973" s="1" t="n">
        <v>2.734</v>
      </c>
      <c r="P973" s="1" t="n">
        <f aca="false">AVERAGE(J973:N973)</f>
        <v>3.5938</v>
      </c>
      <c r="T973" s="1" t="n">
        <v>3.3594</v>
      </c>
      <c r="V973" s="1" t="n">
        <f aca="false">P973-T973</f>
        <v>0.2344</v>
      </c>
      <c r="W973" s="1" t="n">
        <f aca="false">V973*$W$2</f>
        <v>0.2344</v>
      </c>
      <c r="Y973" s="1" t="n">
        <f aca="false">H973-W973</f>
        <v>2.69526666666667</v>
      </c>
      <c r="Z973" s="1" t="n">
        <f aca="false">Y973-$Z$2</f>
        <v>-0.921457095709572</v>
      </c>
    </row>
    <row r="974" customFormat="false" ht="13.2" hidden="false" customHeight="false" outlineLevel="0" collapsed="false">
      <c r="A974" s="1" t="n">
        <v>3.906</v>
      </c>
      <c r="B974" s="1" t="n">
        <v>3.516</v>
      </c>
      <c r="C974" s="1" t="n">
        <v>7.031</v>
      </c>
      <c r="D974" s="1" t="n">
        <v>2.734</v>
      </c>
      <c r="E974" s="1" t="n">
        <v>2.734</v>
      </c>
      <c r="F974" s="1" t="n">
        <v>4.687</v>
      </c>
      <c r="H974" s="1" t="n">
        <f aca="false">AVERAGE(A974:F974)</f>
        <v>4.10133333333333</v>
      </c>
      <c r="J974" s="1" t="n">
        <v>3.906</v>
      </c>
      <c r="K974" s="1" t="n">
        <v>3.906</v>
      </c>
      <c r="L974" s="1" t="n">
        <v>9.766</v>
      </c>
      <c r="M974" s="1" t="n">
        <v>2.734</v>
      </c>
      <c r="N974" s="1" t="n">
        <v>5.859</v>
      </c>
      <c r="P974" s="1" t="n">
        <f aca="false">AVERAGE(J974:N974)</f>
        <v>5.2342</v>
      </c>
      <c r="T974" s="1" t="n">
        <v>4.453</v>
      </c>
      <c r="V974" s="1" t="n">
        <f aca="false">P974-T974</f>
        <v>0.781199999999999</v>
      </c>
      <c r="W974" s="1" t="n">
        <f aca="false">V974*$W$2</f>
        <v>0.781199999999999</v>
      </c>
      <c r="Y974" s="1" t="n">
        <f aca="false">H974-W974</f>
        <v>3.32013333333333</v>
      </c>
      <c r="Z974" s="1" t="n">
        <f aca="false">Y974-$Z$2</f>
        <v>-0.296590429042903</v>
      </c>
    </row>
    <row r="975" customFormat="false" ht="13.2" hidden="false" customHeight="false" outlineLevel="0" collapsed="false">
      <c r="A975" s="1" t="n">
        <v>3.516</v>
      </c>
      <c r="B975" s="1" t="n">
        <v>2.344</v>
      </c>
      <c r="C975" s="1" t="n">
        <v>2.734</v>
      </c>
      <c r="D975" s="1" t="n">
        <v>2.344</v>
      </c>
      <c r="E975" s="1" t="n">
        <v>0.391</v>
      </c>
      <c r="F975" s="1" t="n">
        <v>2.734</v>
      </c>
      <c r="H975" s="1" t="n">
        <f aca="false">AVERAGE(A975:F975)</f>
        <v>2.34383333333333</v>
      </c>
      <c r="J975" s="1" t="n">
        <v>3.906</v>
      </c>
      <c r="K975" s="1" t="n">
        <v>5.469</v>
      </c>
      <c r="L975" s="1" t="n">
        <v>3.516</v>
      </c>
      <c r="M975" s="1" t="n">
        <v>5.859</v>
      </c>
      <c r="N975" s="1" t="n">
        <v>3.125</v>
      </c>
      <c r="P975" s="1" t="n">
        <f aca="false">AVERAGE(J975:N975)</f>
        <v>4.375</v>
      </c>
      <c r="T975" s="1" t="n">
        <v>4.1404</v>
      </c>
      <c r="V975" s="1" t="n">
        <f aca="false">P975-T975</f>
        <v>0.2346</v>
      </c>
      <c r="W975" s="1" t="n">
        <f aca="false">V975*$W$2</f>
        <v>0.2346</v>
      </c>
      <c r="Y975" s="1" t="n">
        <f aca="false">H975-W975</f>
        <v>2.10923333333333</v>
      </c>
      <c r="Z975" s="1" t="n">
        <f aca="false">Y975-$Z$2</f>
        <v>-1.50749042904291</v>
      </c>
    </row>
    <row r="976" customFormat="false" ht="13.2" hidden="false" customHeight="false" outlineLevel="0" collapsed="false">
      <c r="A976" s="1" t="n">
        <v>4.687</v>
      </c>
      <c r="B976" s="1" t="n">
        <v>7.422</v>
      </c>
      <c r="C976" s="1" t="n">
        <v>3.906</v>
      </c>
      <c r="D976" s="1" t="n">
        <v>2.734</v>
      </c>
      <c r="E976" s="1" t="n">
        <v>1.172</v>
      </c>
      <c r="F976" s="1" t="n">
        <v>1.172</v>
      </c>
      <c r="H976" s="1" t="n">
        <f aca="false">AVERAGE(A976:F976)</f>
        <v>3.5155</v>
      </c>
      <c r="J976" s="1" t="n">
        <v>5.469</v>
      </c>
      <c r="K976" s="1" t="n">
        <v>3.125</v>
      </c>
      <c r="L976" s="1" t="n">
        <v>3.125</v>
      </c>
      <c r="M976" s="1" t="n">
        <v>1.953</v>
      </c>
      <c r="N976" s="1" t="n">
        <v>6.25</v>
      </c>
      <c r="P976" s="1" t="n">
        <f aca="false">AVERAGE(J976:N976)</f>
        <v>3.9844</v>
      </c>
      <c r="T976" s="1" t="n">
        <v>5</v>
      </c>
      <c r="V976" s="1" t="n">
        <f aca="false">P976-T976</f>
        <v>-1.0156</v>
      </c>
      <c r="W976" s="1" t="n">
        <f aca="false">V976*$W$2</f>
        <v>-1.0156</v>
      </c>
      <c r="Y976" s="1" t="n">
        <f aca="false">H976-W976</f>
        <v>4.5311</v>
      </c>
      <c r="Z976" s="1" t="n">
        <f aca="false">Y976-$Z$2</f>
        <v>0.914376237623763</v>
      </c>
    </row>
    <row r="977" customFormat="false" ht="13.2" hidden="false" customHeight="false" outlineLevel="0" collapsed="false">
      <c r="A977" s="1" t="n">
        <v>5.078</v>
      </c>
      <c r="B977" s="1" t="n">
        <v>1.953</v>
      </c>
      <c r="C977" s="1" t="n">
        <v>1.953</v>
      </c>
      <c r="D977" s="1" t="n">
        <v>5.078</v>
      </c>
      <c r="E977" s="1" t="n">
        <v>5.078</v>
      </c>
      <c r="F977" s="1" t="n">
        <v>3.906</v>
      </c>
      <c r="H977" s="1" t="n">
        <f aca="false">AVERAGE(A977:F977)</f>
        <v>3.841</v>
      </c>
      <c r="J977" s="1" t="n">
        <v>2.734</v>
      </c>
      <c r="K977" s="1" t="n">
        <v>5.078</v>
      </c>
      <c r="L977" s="1" t="n">
        <v>4.297</v>
      </c>
      <c r="M977" s="1" t="n">
        <v>5.469</v>
      </c>
      <c r="N977" s="1" t="n">
        <v>1.562</v>
      </c>
      <c r="P977" s="1" t="n">
        <f aca="false">AVERAGE(J977:N977)</f>
        <v>3.828</v>
      </c>
      <c r="T977" s="1" t="n">
        <v>4.8434</v>
      </c>
      <c r="V977" s="1" t="n">
        <f aca="false">P977-T977</f>
        <v>-1.0154</v>
      </c>
      <c r="W977" s="1" t="n">
        <f aca="false">V977*$W$2</f>
        <v>-1.0154</v>
      </c>
      <c r="Y977" s="1" t="n">
        <f aca="false">H977-W977</f>
        <v>4.8564</v>
      </c>
      <c r="Z977" s="1" t="n">
        <f aca="false">Y977-$Z$2</f>
        <v>1.23967623762376</v>
      </c>
    </row>
    <row r="978" customFormat="false" ht="13.2" hidden="false" customHeight="false" outlineLevel="0" collapsed="false">
      <c r="A978" s="1" t="n">
        <v>5.469</v>
      </c>
      <c r="B978" s="1" t="n">
        <v>2.734</v>
      </c>
      <c r="C978" s="1" t="n">
        <v>4.297</v>
      </c>
      <c r="D978" s="1" t="n">
        <v>2.734</v>
      </c>
      <c r="E978" s="1" t="n">
        <v>1.562</v>
      </c>
      <c r="F978" s="1" t="n">
        <v>2.344</v>
      </c>
      <c r="H978" s="1" t="n">
        <f aca="false">AVERAGE(A978:F978)</f>
        <v>3.19</v>
      </c>
      <c r="J978" s="1" t="n">
        <v>4.687</v>
      </c>
      <c r="K978" s="1" t="n">
        <v>2.344</v>
      </c>
      <c r="L978" s="1" t="n">
        <v>5.469</v>
      </c>
      <c r="M978" s="1" t="n">
        <v>1.562</v>
      </c>
      <c r="N978" s="1" t="n">
        <v>3.516</v>
      </c>
      <c r="P978" s="1" t="n">
        <f aca="false">AVERAGE(J978:N978)</f>
        <v>3.5156</v>
      </c>
      <c r="T978" s="1" t="n">
        <v>2.8904</v>
      </c>
      <c r="V978" s="1" t="n">
        <f aca="false">P978-T978</f>
        <v>0.6252</v>
      </c>
      <c r="W978" s="1" t="n">
        <f aca="false">V978*$W$2</f>
        <v>0.6252</v>
      </c>
      <c r="Y978" s="1" t="n">
        <f aca="false">H978-W978</f>
        <v>2.5648</v>
      </c>
      <c r="Z978" s="1" t="n">
        <f aca="false">Y978-$Z$2</f>
        <v>-1.05192376237624</v>
      </c>
    </row>
    <row r="979" customFormat="false" ht="13.2" hidden="false" customHeight="false" outlineLevel="0" collapsed="false">
      <c r="A979" s="1" t="n">
        <v>4.297</v>
      </c>
      <c r="B979" s="1" t="n">
        <v>5.469</v>
      </c>
      <c r="C979" s="1" t="n">
        <v>3.516</v>
      </c>
      <c r="D979" s="1" t="n">
        <v>3.906</v>
      </c>
      <c r="E979" s="1" t="n">
        <v>5.469</v>
      </c>
      <c r="F979" s="1" t="n">
        <v>3.516</v>
      </c>
      <c r="H979" s="1" t="n">
        <f aca="false">AVERAGE(A979:F979)</f>
        <v>4.36216666666667</v>
      </c>
      <c r="J979" s="1" t="n">
        <v>2.344</v>
      </c>
      <c r="K979" s="1" t="n">
        <v>9.766</v>
      </c>
      <c r="L979" s="1" t="n">
        <v>1.953</v>
      </c>
      <c r="M979" s="1" t="n">
        <v>6.641</v>
      </c>
      <c r="N979" s="1" t="n">
        <v>4.687</v>
      </c>
      <c r="P979" s="1" t="n">
        <f aca="false">AVERAGE(J979:N979)</f>
        <v>5.0782</v>
      </c>
      <c r="T979" s="1" t="n">
        <v>4.453</v>
      </c>
      <c r="V979" s="1" t="n">
        <f aca="false">P979-T979</f>
        <v>0.6252</v>
      </c>
      <c r="W979" s="1" t="n">
        <f aca="false">V979*$W$2</f>
        <v>0.6252</v>
      </c>
      <c r="Y979" s="1" t="n">
        <f aca="false">H979-W979</f>
        <v>3.73696666666667</v>
      </c>
      <c r="Z979" s="1" t="n">
        <f aca="false">Y979-$Z$2</f>
        <v>0.120242904290429</v>
      </c>
    </row>
    <row r="980" customFormat="false" ht="13.2" hidden="false" customHeight="false" outlineLevel="0" collapsed="false">
      <c r="A980" s="1" t="n">
        <v>2.344</v>
      </c>
      <c r="B980" s="1" t="n">
        <v>3.516</v>
      </c>
      <c r="C980" s="1" t="n">
        <v>3.125</v>
      </c>
      <c r="D980" s="1" t="n">
        <v>2.734</v>
      </c>
      <c r="E980" s="1" t="n">
        <v>2.344</v>
      </c>
      <c r="F980" s="1" t="n">
        <v>2.734</v>
      </c>
      <c r="H980" s="1" t="n">
        <f aca="false">AVERAGE(A980:F980)</f>
        <v>2.7995</v>
      </c>
      <c r="J980" s="1" t="n">
        <v>4.687</v>
      </c>
      <c r="K980" s="1" t="n">
        <v>4.297</v>
      </c>
      <c r="L980" s="1" t="n">
        <v>4.297</v>
      </c>
      <c r="M980" s="1" t="n">
        <v>6.25</v>
      </c>
      <c r="N980" s="1" t="n">
        <v>3.125</v>
      </c>
      <c r="P980" s="1" t="n">
        <f aca="false">AVERAGE(J980:N980)</f>
        <v>4.5312</v>
      </c>
      <c r="T980" s="1" t="n">
        <v>3.8282</v>
      </c>
      <c r="V980" s="1" t="n">
        <f aca="false">P980-T980</f>
        <v>0.703</v>
      </c>
      <c r="W980" s="1" t="n">
        <f aca="false">V980*$W$2</f>
        <v>0.703</v>
      </c>
      <c r="Y980" s="1" t="n">
        <f aca="false">H980-W980</f>
        <v>2.0965</v>
      </c>
      <c r="Z980" s="1" t="n">
        <f aca="false">Y980-$Z$2</f>
        <v>-1.52022376237624</v>
      </c>
    </row>
    <row r="981" customFormat="false" ht="13.2" hidden="false" customHeight="false" outlineLevel="0" collapsed="false">
      <c r="A981" s="1" t="n">
        <v>6.25</v>
      </c>
      <c r="B981" s="1" t="n">
        <v>3.906</v>
      </c>
      <c r="C981" s="1" t="n">
        <v>4.687</v>
      </c>
      <c r="D981" s="1" t="n">
        <v>1.562</v>
      </c>
      <c r="E981" s="1" t="n">
        <v>3.125</v>
      </c>
      <c r="F981" s="1" t="n">
        <v>3.906</v>
      </c>
      <c r="H981" s="1" t="n">
        <f aca="false">AVERAGE(A981:F981)</f>
        <v>3.906</v>
      </c>
      <c r="J981" s="1" t="n">
        <v>6.25</v>
      </c>
      <c r="K981" s="1" t="n">
        <v>1.172</v>
      </c>
      <c r="L981" s="1" t="n">
        <v>5.078</v>
      </c>
      <c r="M981" s="1" t="n">
        <v>2.344</v>
      </c>
      <c r="N981" s="1" t="n">
        <v>3.516</v>
      </c>
      <c r="P981" s="1" t="n">
        <f aca="false">AVERAGE(J981:N981)</f>
        <v>3.672</v>
      </c>
      <c r="T981" s="1" t="n">
        <v>4.6092</v>
      </c>
      <c r="V981" s="1" t="n">
        <f aca="false">P981-T981</f>
        <v>-0.9372</v>
      </c>
      <c r="W981" s="1" t="n">
        <f aca="false">V981*$W$2</f>
        <v>-0.9372</v>
      </c>
      <c r="Y981" s="1" t="n">
        <f aca="false">H981-W981</f>
        <v>4.8432</v>
      </c>
      <c r="Z981" s="1" t="n">
        <f aca="false">Y981-$Z$2</f>
        <v>1.22647623762376</v>
      </c>
    </row>
    <row r="982" customFormat="false" ht="13.2" hidden="false" customHeight="false" outlineLevel="0" collapsed="false">
      <c r="A982" s="1" t="n">
        <v>3.906</v>
      </c>
      <c r="B982" s="1" t="n">
        <v>5.469</v>
      </c>
      <c r="C982" s="1" t="n">
        <v>6.641</v>
      </c>
      <c r="D982" s="1" t="n">
        <v>2.344</v>
      </c>
      <c r="E982" s="1" t="n">
        <v>2.734</v>
      </c>
      <c r="F982" s="1" t="n">
        <v>1.562</v>
      </c>
      <c r="H982" s="1" t="n">
        <f aca="false">AVERAGE(A982:F982)</f>
        <v>3.776</v>
      </c>
      <c r="J982" s="1" t="n">
        <v>3.125</v>
      </c>
      <c r="K982" s="1" t="n">
        <v>4.687</v>
      </c>
      <c r="L982" s="1" t="n">
        <v>4.297</v>
      </c>
      <c r="M982" s="1" t="n">
        <v>3.906</v>
      </c>
      <c r="N982" s="1" t="n">
        <v>3.125</v>
      </c>
      <c r="P982" s="1" t="n">
        <f aca="false">AVERAGE(J982:N982)</f>
        <v>3.828</v>
      </c>
      <c r="T982" s="1" t="n">
        <v>3.5156</v>
      </c>
      <c r="V982" s="1" t="n">
        <f aca="false">P982-T982</f>
        <v>0.3124</v>
      </c>
      <c r="W982" s="1" t="n">
        <f aca="false">V982*$W$2</f>
        <v>0.3124</v>
      </c>
      <c r="Y982" s="1" t="n">
        <f aca="false">H982-W982</f>
        <v>3.4636</v>
      </c>
      <c r="Z982" s="1" t="n">
        <f aca="false">Y982-$Z$2</f>
        <v>-0.153123762376238</v>
      </c>
    </row>
    <row r="983" customFormat="false" ht="13.2" hidden="false" customHeight="false" outlineLevel="0" collapsed="false">
      <c r="A983" s="1" t="n">
        <v>5.859</v>
      </c>
      <c r="B983" s="1" t="n">
        <v>5.859</v>
      </c>
      <c r="C983" s="1" t="n">
        <v>3.516</v>
      </c>
      <c r="D983" s="1" t="n">
        <v>5.859</v>
      </c>
      <c r="E983" s="1" t="n">
        <v>5.469</v>
      </c>
      <c r="F983" s="1" t="n">
        <v>3.906</v>
      </c>
      <c r="H983" s="1" t="n">
        <f aca="false">AVERAGE(A983:F983)</f>
        <v>5.078</v>
      </c>
      <c r="J983" s="1" t="n">
        <v>4.687</v>
      </c>
      <c r="K983" s="1" t="n">
        <v>2.344</v>
      </c>
      <c r="L983" s="1" t="n">
        <v>8.203</v>
      </c>
      <c r="M983" s="1" t="n">
        <v>7.812</v>
      </c>
      <c r="N983" s="1" t="n">
        <v>3.125</v>
      </c>
      <c r="P983" s="1" t="n">
        <f aca="false">AVERAGE(J983:N983)</f>
        <v>5.2342</v>
      </c>
      <c r="T983" s="1" t="n">
        <v>4.375</v>
      </c>
      <c r="V983" s="1" t="n">
        <f aca="false">P983-T983</f>
        <v>0.8592</v>
      </c>
      <c r="W983" s="1" t="n">
        <f aca="false">V983*$W$2</f>
        <v>0.8592</v>
      </c>
      <c r="Y983" s="1" t="n">
        <f aca="false">H983-W983</f>
        <v>4.2188</v>
      </c>
      <c r="Z983" s="1" t="n">
        <f aca="false">Y983-$Z$2</f>
        <v>0.602076237623763</v>
      </c>
    </row>
    <row r="984" customFormat="false" ht="13.2" hidden="false" customHeight="false" outlineLevel="0" collapsed="false">
      <c r="A984" s="1" t="n">
        <v>1.562</v>
      </c>
      <c r="B984" s="1" t="n">
        <v>2.734</v>
      </c>
      <c r="C984" s="1" t="n">
        <v>2.344</v>
      </c>
      <c r="D984" s="1" t="n">
        <v>3.516</v>
      </c>
      <c r="E984" s="1" t="n">
        <v>3.125</v>
      </c>
      <c r="F984" s="1" t="n">
        <v>4.297</v>
      </c>
      <c r="H984" s="1" t="n">
        <f aca="false">AVERAGE(A984:F984)</f>
        <v>2.92966666666667</v>
      </c>
      <c r="J984" s="1" t="n">
        <v>5.859</v>
      </c>
      <c r="K984" s="1" t="n">
        <v>3.906</v>
      </c>
      <c r="L984" s="1" t="n">
        <v>4.687</v>
      </c>
      <c r="M984" s="1" t="n">
        <v>2.734</v>
      </c>
      <c r="N984" s="1" t="n">
        <v>8.203</v>
      </c>
      <c r="P984" s="1" t="n">
        <f aca="false">AVERAGE(J984:N984)</f>
        <v>5.0778</v>
      </c>
      <c r="T984" s="1" t="n">
        <v>4.2186</v>
      </c>
      <c r="V984" s="1" t="n">
        <f aca="false">P984-T984</f>
        <v>0.8592</v>
      </c>
      <c r="W984" s="1" t="n">
        <f aca="false">V984*$W$2</f>
        <v>0.8592</v>
      </c>
      <c r="Y984" s="1" t="n">
        <f aca="false">H984-W984</f>
        <v>2.07046666666667</v>
      </c>
      <c r="Z984" s="1" t="n">
        <f aca="false">Y984-$Z$2</f>
        <v>-1.54625709570957</v>
      </c>
    </row>
    <row r="985" customFormat="false" ht="13.2" hidden="false" customHeight="false" outlineLevel="0" collapsed="false">
      <c r="A985" s="1" t="n">
        <v>5.469</v>
      </c>
      <c r="B985" s="1" t="n">
        <v>5.859</v>
      </c>
      <c r="C985" s="1" t="n">
        <v>3.906</v>
      </c>
      <c r="D985" s="1" t="n">
        <v>5.469</v>
      </c>
      <c r="E985" s="1" t="n">
        <v>3.516</v>
      </c>
      <c r="F985" s="1" t="n">
        <v>2.734</v>
      </c>
      <c r="H985" s="1" t="n">
        <f aca="false">AVERAGE(A985:F985)</f>
        <v>4.49216666666667</v>
      </c>
      <c r="J985" s="1" t="n">
        <v>1.953</v>
      </c>
      <c r="K985" s="1" t="n">
        <v>2.734</v>
      </c>
      <c r="L985" s="1" t="n">
        <v>1.562</v>
      </c>
      <c r="M985" s="1" t="n">
        <v>3.516</v>
      </c>
      <c r="N985" s="1" t="n">
        <v>4.297</v>
      </c>
      <c r="P985" s="1" t="n">
        <f aca="false">AVERAGE(J985:N985)</f>
        <v>2.8124</v>
      </c>
      <c r="T985" s="1" t="n">
        <v>4.6092</v>
      </c>
      <c r="V985" s="1" t="n">
        <f aca="false">P985-T985</f>
        <v>-1.7968</v>
      </c>
      <c r="W985" s="1" t="n">
        <f aca="false">V985*$W$2</f>
        <v>-1.7968</v>
      </c>
      <c r="Y985" s="1" t="n">
        <f aca="false">H985-W985</f>
        <v>6.28896666666667</v>
      </c>
      <c r="Z985" s="1" t="n">
        <f aca="false">Y985-$Z$2</f>
        <v>2.67224290429043</v>
      </c>
    </row>
    <row r="986" customFormat="false" ht="13.2" hidden="false" customHeight="false" outlineLevel="0" collapsed="false">
      <c r="A986" s="1" t="n">
        <v>4.687</v>
      </c>
      <c r="B986" s="1" t="n">
        <v>3.516</v>
      </c>
      <c r="C986" s="1" t="n">
        <v>3.516</v>
      </c>
      <c r="D986" s="1" t="n">
        <v>1.562</v>
      </c>
      <c r="E986" s="1" t="n">
        <v>3.516</v>
      </c>
      <c r="F986" s="1" t="n">
        <v>4.297</v>
      </c>
      <c r="H986" s="1" t="n">
        <f aca="false">AVERAGE(A986:F986)</f>
        <v>3.51566666666667</v>
      </c>
      <c r="J986" s="1" t="n">
        <v>3.125</v>
      </c>
      <c r="K986" s="1" t="n">
        <v>1.562</v>
      </c>
      <c r="L986" s="1" t="n">
        <v>7.031</v>
      </c>
      <c r="M986" s="1" t="n">
        <v>5.469</v>
      </c>
      <c r="N986" s="1" t="n">
        <v>1.953</v>
      </c>
      <c r="P986" s="1" t="n">
        <f aca="false">AVERAGE(J986:N986)</f>
        <v>3.828</v>
      </c>
      <c r="T986" s="1" t="n">
        <v>4.0622</v>
      </c>
      <c r="V986" s="1" t="n">
        <f aca="false">P986-T986</f>
        <v>-0.2342</v>
      </c>
      <c r="W986" s="1" t="n">
        <f aca="false">V986*$W$2</f>
        <v>-0.2342</v>
      </c>
      <c r="Y986" s="1" t="n">
        <f aca="false">H986-W986</f>
        <v>3.74986666666667</v>
      </c>
      <c r="Z986" s="1" t="n">
        <f aca="false">Y986-$Z$2</f>
        <v>0.133142904290429</v>
      </c>
    </row>
    <row r="987" customFormat="false" ht="13.2" hidden="false" customHeight="false" outlineLevel="0" collapsed="false">
      <c r="A987" s="1" t="n">
        <v>3.906</v>
      </c>
      <c r="B987" s="1" t="n">
        <v>2.344</v>
      </c>
      <c r="C987" s="1" t="n">
        <v>3.906</v>
      </c>
      <c r="D987" s="1" t="n">
        <v>3.906</v>
      </c>
      <c r="E987" s="1" t="n">
        <v>5.078</v>
      </c>
      <c r="F987" s="1" t="n">
        <v>4.687</v>
      </c>
      <c r="H987" s="1" t="n">
        <f aca="false">AVERAGE(A987:F987)</f>
        <v>3.97116666666667</v>
      </c>
      <c r="J987" s="1" t="n">
        <v>3.516</v>
      </c>
      <c r="K987" s="1" t="n">
        <v>5.859</v>
      </c>
      <c r="L987" s="1" t="n">
        <v>2.734</v>
      </c>
      <c r="M987" s="1" t="n">
        <v>2.734</v>
      </c>
      <c r="N987" s="1" t="n">
        <v>5.078</v>
      </c>
      <c r="P987" s="1" t="n">
        <f aca="false">AVERAGE(J987:N987)</f>
        <v>3.9842</v>
      </c>
      <c r="T987" s="1" t="n">
        <v>3.203</v>
      </c>
      <c r="V987" s="1" t="n">
        <f aca="false">P987-T987</f>
        <v>0.7812</v>
      </c>
      <c r="W987" s="1" t="n">
        <f aca="false">V987*$W$2</f>
        <v>0.7812</v>
      </c>
      <c r="Y987" s="1" t="n">
        <f aca="false">H987-W987</f>
        <v>3.18996666666667</v>
      </c>
      <c r="Z987" s="1" t="n">
        <f aca="false">Y987-$Z$2</f>
        <v>-0.42675709570957</v>
      </c>
    </row>
    <row r="988" customFormat="false" ht="13.2" hidden="false" customHeight="false" outlineLevel="0" collapsed="false">
      <c r="A988" s="1" t="n">
        <v>5.859</v>
      </c>
      <c r="B988" s="1" t="n">
        <v>3.906</v>
      </c>
      <c r="C988" s="1" t="n">
        <v>0.781</v>
      </c>
      <c r="D988" s="1" t="n">
        <v>4.687</v>
      </c>
      <c r="E988" s="1" t="n">
        <v>3.125</v>
      </c>
      <c r="F988" s="1" t="n">
        <v>2.734</v>
      </c>
      <c r="H988" s="1" t="n">
        <f aca="false">AVERAGE(A988:F988)</f>
        <v>3.51533333333333</v>
      </c>
      <c r="J988" s="1" t="n">
        <v>3.516</v>
      </c>
      <c r="K988" s="1" t="n">
        <v>5.078</v>
      </c>
      <c r="L988" s="1" t="n">
        <v>2.344</v>
      </c>
      <c r="M988" s="1" t="n">
        <v>1.953</v>
      </c>
      <c r="N988" s="1" t="n">
        <v>5.469</v>
      </c>
      <c r="P988" s="1" t="n">
        <f aca="false">AVERAGE(J988:N988)</f>
        <v>3.672</v>
      </c>
      <c r="T988" s="1" t="n">
        <v>2.8124</v>
      </c>
      <c r="V988" s="1" t="n">
        <f aca="false">P988-T988</f>
        <v>0.8596</v>
      </c>
      <c r="W988" s="1" t="n">
        <f aca="false">V988*$W$2</f>
        <v>0.8596</v>
      </c>
      <c r="Y988" s="1" t="n">
        <f aca="false">H988-W988</f>
        <v>2.65573333333333</v>
      </c>
      <c r="Z988" s="1" t="n">
        <f aca="false">Y988-$Z$2</f>
        <v>-0.960990429042905</v>
      </c>
    </row>
    <row r="989" customFormat="false" ht="13.2" hidden="false" customHeight="false" outlineLevel="0" collapsed="false">
      <c r="A989" s="1" t="n">
        <v>5.078</v>
      </c>
      <c r="B989" s="1" t="n">
        <v>3.516</v>
      </c>
      <c r="C989" s="1" t="n">
        <v>3.516</v>
      </c>
      <c r="D989" s="1" t="n">
        <v>2.344</v>
      </c>
      <c r="E989" s="1" t="n">
        <v>3.125</v>
      </c>
      <c r="F989" s="1" t="n">
        <v>1.172</v>
      </c>
      <c r="H989" s="1" t="n">
        <f aca="false">AVERAGE(A989:F989)</f>
        <v>3.12516666666667</v>
      </c>
      <c r="J989" s="1" t="n">
        <v>1.953</v>
      </c>
      <c r="K989" s="1" t="n">
        <v>3.906</v>
      </c>
      <c r="L989" s="1" t="n">
        <v>1.953</v>
      </c>
      <c r="M989" s="1" t="n">
        <v>1.953</v>
      </c>
      <c r="N989" s="1" t="n">
        <v>5.078</v>
      </c>
      <c r="P989" s="1" t="n">
        <f aca="false">AVERAGE(J989:N989)</f>
        <v>2.9686</v>
      </c>
      <c r="T989" s="1" t="n">
        <v>5.078</v>
      </c>
      <c r="V989" s="1" t="n">
        <f aca="false">P989-T989</f>
        <v>-2.1094</v>
      </c>
      <c r="W989" s="1" t="n">
        <f aca="false">V989*$W$2</f>
        <v>-2.1094</v>
      </c>
      <c r="Y989" s="1" t="n">
        <f aca="false">H989-W989</f>
        <v>5.23456666666667</v>
      </c>
      <c r="Z989" s="1" t="n">
        <f aca="false">Y989-$Z$2</f>
        <v>1.61784290429043</v>
      </c>
    </row>
    <row r="990" customFormat="false" ht="13.2" hidden="false" customHeight="false" outlineLevel="0" collapsed="false">
      <c r="A990" s="1" t="n">
        <v>3.516</v>
      </c>
      <c r="B990" s="1" t="n">
        <v>2.734</v>
      </c>
      <c r="C990" s="1" t="n">
        <v>4.297</v>
      </c>
      <c r="D990" s="1" t="n">
        <v>4.687</v>
      </c>
      <c r="E990" s="1" t="n">
        <v>6.641</v>
      </c>
      <c r="F990" s="1" t="n">
        <v>3.906</v>
      </c>
      <c r="H990" s="1" t="n">
        <f aca="false">AVERAGE(A990:F990)</f>
        <v>4.29683333333333</v>
      </c>
      <c r="J990" s="1" t="n">
        <v>1.953</v>
      </c>
      <c r="K990" s="1" t="n">
        <v>3.125</v>
      </c>
      <c r="L990" s="1" t="n">
        <v>0.781</v>
      </c>
      <c r="M990" s="1" t="n">
        <v>5.078</v>
      </c>
      <c r="N990" s="1" t="n">
        <v>4.687</v>
      </c>
      <c r="P990" s="1" t="n">
        <f aca="false">AVERAGE(J990:N990)</f>
        <v>3.1248</v>
      </c>
      <c r="T990" s="1" t="n">
        <v>3.6718</v>
      </c>
      <c r="V990" s="1" t="n">
        <f aca="false">P990-T990</f>
        <v>-0.547</v>
      </c>
      <c r="W990" s="1" t="n">
        <f aca="false">V990*$W$2</f>
        <v>-0.547</v>
      </c>
      <c r="Y990" s="1" t="n">
        <f aca="false">H990-W990</f>
        <v>4.84383333333333</v>
      </c>
      <c r="Z990" s="1" t="n">
        <f aca="false">Y990-$Z$2</f>
        <v>1.2271095709571</v>
      </c>
    </row>
    <row r="991" customFormat="false" ht="13.2" hidden="false" customHeight="false" outlineLevel="0" collapsed="false">
      <c r="A991" s="1" t="n">
        <v>0.781</v>
      </c>
      <c r="B991" s="1" t="n">
        <v>1.953</v>
      </c>
      <c r="C991" s="1" t="n">
        <v>2.734</v>
      </c>
      <c r="D991" s="1" t="n">
        <v>3.516</v>
      </c>
      <c r="E991" s="1" t="n">
        <v>2.734</v>
      </c>
      <c r="F991" s="1" t="n">
        <v>1.953</v>
      </c>
      <c r="H991" s="1" t="n">
        <f aca="false">AVERAGE(A991:F991)</f>
        <v>2.2785</v>
      </c>
      <c r="J991" s="1" t="n">
        <v>4.297</v>
      </c>
      <c r="K991" s="1" t="n">
        <v>5.078</v>
      </c>
      <c r="L991" s="1" t="n">
        <v>8.984</v>
      </c>
      <c r="M991" s="1" t="n">
        <v>7.422</v>
      </c>
      <c r="N991" s="1" t="n">
        <v>4.687</v>
      </c>
      <c r="P991" s="1" t="n">
        <f aca="false">AVERAGE(J991:N991)</f>
        <v>6.0936</v>
      </c>
      <c r="T991" s="1" t="n">
        <v>4.3752</v>
      </c>
      <c r="V991" s="1" t="n">
        <f aca="false">P991-T991</f>
        <v>1.7184</v>
      </c>
      <c r="W991" s="1" t="n">
        <f aca="false">V991*$W$2</f>
        <v>1.7184</v>
      </c>
      <c r="Y991" s="1" t="n">
        <f aca="false">H991-W991</f>
        <v>0.5601</v>
      </c>
      <c r="Z991" s="1" t="n">
        <f aca="false">Y991-$Z$2</f>
        <v>-3.05662376237624</v>
      </c>
    </row>
    <row r="992" customFormat="false" ht="13.2" hidden="false" customHeight="false" outlineLevel="0" collapsed="false">
      <c r="A992" s="1" t="n">
        <v>6.641</v>
      </c>
      <c r="B992" s="1" t="n">
        <v>1.953</v>
      </c>
      <c r="C992" s="1" t="n">
        <v>4.297</v>
      </c>
      <c r="D992" s="1" t="n">
        <v>8.594</v>
      </c>
      <c r="E992" s="1" t="n">
        <v>2.344</v>
      </c>
      <c r="F992" s="1" t="n">
        <v>3.906</v>
      </c>
      <c r="H992" s="1" t="n">
        <f aca="false">AVERAGE(A992:F992)</f>
        <v>4.6225</v>
      </c>
      <c r="J992" s="1" t="n">
        <v>4.687</v>
      </c>
      <c r="K992" s="1" t="n">
        <v>5.078</v>
      </c>
      <c r="L992" s="1" t="n">
        <v>1.172</v>
      </c>
      <c r="M992" s="1" t="n">
        <v>5.469</v>
      </c>
      <c r="N992" s="1" t="n">
        <v>3.906</v>
      </c>
      <c r="P992" s="1" t="n">
        <f aca="false">AVERAGE(J992:N992)</f>
        <v>4.0624</v>
      </c>
      <c r="T992" s="1" t="n">
        <v>4.6092</v>
      </c>
      <c r="V992" s="1" t="n">
        <f aca="false">P992-T992</f>
        <v>-0.546799999999999</v>
      </c>
      <c r="W992" s="1" t="n">
        <f aca="false">V992*$W$2</f>
        <v>-0.546799999999999</v>
      </c>
      <c r="Y992" s="1" t="n">
        <f aca="false">H992-W992</f>
        <v>5.1693</v>
      </c>
      <c r="Z992" s="1" t="n">
        <f aca="false">Y992-$Z$2</f>
        <v>1.55257623762376</v>
      </c>
    </row>
    <row r="993" customFormat="false" ht="13.2" hidden="false" customHeight="false" outlineLevel="0" collapsed="false">
      <c r="A993" s="1" t="n">
        <v>3.516</v>
      </c>
      <c r="B993" s="1" t="n">
        <v>6.25</v>
      </c>
      <c r="C993" s="1" t="n">
        <v>3.125</v>
      </c>
      <c r="D993" s="1" t="n">
        <v>3.906</v>
      </c>
      <c r="E993" s="1" t="n">
        <v>0.781</v>
      </c>
      <c r="F993" s="1" t="n">
        <v>2.344</v>
      </c>
      <c r="H993" s="1" t="n">
        <f aca="false">AVERAGE(A993:F993)</f>
        <v>3.32033333333333</v>
      </c>
      <c r="J993" s="1" t="n">
        <v>1.953</v>
      </c>
      <c r="K993" s="1" t="n">
        <v>2.344</v>
      </c>
      <c r="L993" s="1" t="n">
        <v>5.859</v>
      </c>
      <c r="M993" s="1" t="n">
        <v>6.641</v>
      </c>
      <c r="N993" s="1" t="n">
        <v>3.906</v>
      </c>
      <c r="P993" s="1" t="n">
        <f aca="false">AVERAGE(J993:N993)</f>
        <v>4.1406</v>
      </c>
      <c r="T993" s="1" t="n">
        <v>3.4374</v>
      </c>
      <c r="V993" s="1" t="n">
        <f aca="false">P993-T993</f>
        <v>0.7032</v>
      </c>
      <c r="W993" s="1" t="n">
        <f aca="false">V993*$W$2</f>
        <v>0.7032</v>
      </c>
      <c r="Y993" s="1" t="n">
        <f aca="false">H993-W993</f>
        <v>2.61713333333333</v>
      </c>
      <c r="Z993" s="1" t="n">
        <f aca="false">Y993-$Z$2</f>
        <v>-0.999590429042904</v>
      </c>
    </row>
    <row r="994" customFormat="false" ht="13.2" hidden="false" customHeight="false" outlineLevel="0" collapsed="false">
      <c r="A994" s="1" t="n">
        <v>3.125</v>
      </c>
      <c r="B994" s="1" t="n">
        <v>3.516</v>
      </c>
      <c r="C994" s="1" t="n">
        <v>3.516</v>
      </c>
      <c r="D994" s="1" t="n">
        <v>3.125</v>
      </c>
      <c r="E994" s="1" t="n">
        <v>1.562</v>
      </c>
      <c r="F994" s="1" t="n">
        <v>2.344</v>
      </c>
      <c r="H994" s="1" t="n">
        <f aca="false">AVERAGE(A994:F994)</f>
        <v>2.86466666666667</v>
      </c>
      <c r="J994" s="1" t="n">
        <v>10.156</v>
      </c>
      <c r="K994" s="1" t="n">
        <v>5.859</v>
      </c>
      <c r="L994" s="1" t="n">
        <v>4.297</v>
      </c>
      <c r="M994" s="1" t="n">
        <v>1.562</v>
      </c>
      <c r="N994" s="1" t="n">
        <v>5.078</v>
      </c>
      <c r="P994" s="1" t="n">
        <f aca="false">AVERAGE(J994:N994)</f>
        <v>5.3904</v>
      </c>
      <c r="T994" s="1" t="n">
        <v>3.4374</v>
      </c>
      <c r="V994" s="1" t="n">
        <f aca="false">P994-T994</f>
        <v>1.953</v>
      </c>
      <c r="W994" s="1" t="n">
        <f aca="false">V994*$W$2</f>
        <v>1.953</v>
      </c>
      <c r="Y994" s="1" t="n">
        <f aca="false">H994-W994</f>
        <v>0.911666666666665</v>
      </c>
      <c r="Z994" s="1" t="n">
        <f aca="false">Y994-$Z$2</f>
        <v>-2.70505709570957</v>
      </c>
    </row>
    <row r="995" customFormat="false" ht="13.2" hidden="false" customHeight="false" outlineLevel="0" collapsed="false">
      <c r="A995" s="1" t="n">
        <v>2.734</v>
      </c>
      <c r="B995" s="1" t="n">
        <v>6.641</v>
      </c>
      <c r="C995" s="1" t="n">
        <v>3.906</v>
      </c>
      <c r="D995" s="1" t="n">
        <v>2.344</v>
      </c>
      <c r="E995" s="1" t="n">
        <v>5.859</v>
      </c>
      <c r="F995" s="1" t="n">
        <v>5.078</v>
      </c>
      <c r="H995" s="1" t="n">
        <f aca="false">AVERAGE(A995:F995)</f>
        <v>4.427</v>
      </c>
      <c r="J995" s="1" t="n">
        <v>8.203</v>
      </c>
      <c r="K995" s="1" t="n">
        <v>2.344</v>
      </c>
      <c r="L995" s="1" t="n">
        <v>3.906</v>
      </c>
      <c r="M995" s="1" t="n">
        <v>3.125</v>
      </c>
      <c r="N995" s="1" t="n">
        <v>2.344</v>
      </c>
      <c r="P995" s="1" t="n">
        <f aca="false">AVERAGE(J995:N995)</f>
        <v>3.9844</v>
      </c>
      <c r="T995" s="1" t="n">
        <v>3.8282</v>
      </c>
      <c r="V995" s="1" t="n">
        <f aca="false">P995-T995</f>
        <v>0.1562</v>
      </c>
      <c r="W995" s="1" t="n">
        <f aca="false">V995*$W$2</f>
        <v>0.1562</v>
      </c>
      <c r="Y995" s="1" t="n">
        <f aca="false">H995-W995</f>
        <v>4.2708</v>
      </c>
      <c r="Z995" s="1" t="n">
        <f aca="false">Y995-$Z$2</f>
        <v>0.654076237623764</v>
      </c>
    </row>
    <row r="996" customFormat="false" ht="13.2" hidden="false" customHeight="false" outlineLevel="0" collapsed="false">
      <c r="A996" s="1" t="n">
        <v>4.297</v>
      </c>
      <c r="B996" s="1" t="n">
        <v>3.516</v>
      </c>
      <c r="C996" s="1" t="n">
        <v>3.516</v>
      </c>
      <c r="D996" s="1" t="n">
        <v>4.687</v>
      </c>
      <c r="E996" s="1" t="n">
        <v>3.516</v>
      </c>
      <c r="F996" s="1" t="n">
        <v>1.562</v>
      </c>
      <c r="H996" s="1" t="n">
        <f aca="false">AVERAGE(A996:F996)</f>
        <v>3.51566666666667</v>
      </c>
      <c r="J996" s="1" t="n">
        <v>4.687</v>
      </c>
      <c r="K996" s="1" t="n">
        <v>1.172</v>
      </c>
      <c r="L996" s="1" t="n">
        <v>3.906</v>
      </c>
      <c r="M996" s="1" t="n">
        <v>5.859</v>
      </c>
      <c r="N996" s="1" t="n">
        <v>1.562</v>
      </c>
      <c r="P996" s="1" t="n">
        <f aca="false">AVERAGE(J996:N996)</f>
        <v>3.4372</v>
      </c>
      <c r="T996" s="1" t="n">
        <v>3.5158</v>
      </c>
      <c r="V996" s="1" t="n">
        <f aca="false">P996-T996</f>
        <v>-0.0785999999999998</v>
      </c>
      <c r="W996" s="1" t="n">
        <f aca="false">V996*$W$2</f>
        <v>-0.0785999999999998</v>
      </c>
      <c r="Y996" s="1" t="n">
        <f aca="false">H996-W996</f>
        <v>3.59426666666667</v>
      </c>
      <c r="Z996" s="1" t="n">
        <f aca="false">Y996-$Z$2</f>
        <v>-0.0224570957095711</v>
      </c>
    </row>
    <row r="997" customFormat="false" ht="13.2" hidden="false" customHeight="false" outlineLevel="0" collapsed="false">
      <c r="A997" s="1" t="n">
        <v>3.906</v>
      </c>
      <c r="B997" s="1" t="n">
        <v>3.906</v>
      </c>
      <c r="C997" s="1" t="n">
        <v>3.125</v>
      </c>
      <c r="D997" s="1" t="n">
        <v>3.125</v>
      </c>
      <c r="E997" s="1" t="n">
        <v>3.516</v>
      </c>
      <c r="F997" s="1" t="n">
        <v>5.469</v>
      </c>
      <c r="H997" s="1" t="n">
        <f aca="false">AVERAGE(A997:F997)</f>
        <v>3.84116666666667</v>
      </c>
      <c r="J997" s="1" t="n">
        <v>7.422</v>
      </c>
      <c r="K997" s="1" t="n">
        <v>5.469</v>
      </c>
      <c r="L997" s="1" t="n">
        <v>5.078</v>
      </c>
      <c r="M997" s="1" t="n">
        <v>4.687</v>
      </c>
      <c r="N997" s="1" t="n">
        <v>3.906</v>
      </c>
      <c r="P997" s="1" t="n">
        <f aca="false">AVERAGE(J997:N997)</f>
        <v>5.3124</v>
      </c>
      <c r="T997" s="1" t="n">
        <v>2.8908</v>
      </c>
      <c r="V997" s="1" t="n">
        <f aca="false">P997-T997</f>
        <v>2.4216</v>
      </c>
      <c r="W997" s="1" t="n">
        <f aca="false">V997*$W$2</f>
        <v>2.4216</v>
      </c>
      <c r="Y997" s="1" t="n">
        <f aca="false">H997-W997</f>
        <v>1.41956666666667</v>
      </c>
      <c r="Z997" s="1" t="n">
        <f aca="false">Y997-$Z$2</f>
        <v>-2.19715709570957</v>
      </c>
    </row>
    <row r="998" customFormat="false" ht="13.2" hidden="false" customHeight="false" outlineLevel="0" collapsed="false">
      <c r="A998" s="1" t="n">
        <v>4.297</v>
      </c>
      <c r="B998" s="1" t="n">
        <v>3.906</v>
      </c>
      <c r="C998" s="1" t="n">
        <v>1.953</v>
      </c>
      <c r="D998" s="1" t="n">
        <v>3.516</v>
      </c>
      <c r="E998" s="1" t="n">
        <v>4.687</v>
      </c>
      <c r="F998" s="1" t="n">
        <v>4.687</v>
      </c>
      <c r="H998" s="1" t="n">
        <f aca="false">AVERAGE(A998:F998)</f>
        <v>3.841</v>
      </c>
      <c r="J998" s="1" t="n">
        <v>5.078</v>
      </c>
      <c r="K998" s="1" t="n">
        <v>0.781</v>
      </c>
      <c r="L998" s="1" t="n">
        <v>4.297</v>
      </c>
      <c r="M998" s="1" t="n">
        <v>6.641</v>
      </c>
      <c r="N998" s="1" t="n">
        <v>5.859</v>
      </c>
      <c r="P998" s="1" t="n">
        <f aca="false">AVERAGE(J998:N998)</f>
        <v>4.5312</v>
      </c>
      <c r="T998" s="1" t="n">
        <v>4.1406</v>
      </c>
      <c r="V998" s="1" t="n">
        <f aca="false">P998-T998</f>
        <v>0.3906</v>
      </c>
      <c r="W998" s="1" t="n">
        <f aca="false">V998*$W$2</f>
        <v>0.3906</v>
      </c>
      <c r="Y998" s="1" t="n">
        <f aca="false">H998-W998</f>
        <v>3.4504</v>
      </c>
      <c r="Z998" s="1" t="n">
        <f aca="false">Y998-$Z$2</f>
        <v>-0.166323762376238</v>
      </c>
    </row>
    <row r="999" customFormat="false" ht="13.2" hidden="false" customHeight="false" outlineLevel="0" collapsed="false">
      <c r="A999" s="1" t="n">
        <v>3.125</v>
      </c>
      <c r="B999" s="1" t="n">
        <v>5.078</v>
      </c>
      <c r="C999" s="1" t="n">
        <v>4.297</v>
      </c>
      <c r="D999" s="1" t="n">
        <v>4.297</v>
      </c>
      <c r="E999" s="1" t="n">
        <v>4.297</v>
      </c>
      <c r="F999" s="1" t="n">
        <v>2.734</v>
      </c>
      <c r="H999" s="1" t="n">
        <f aca="false">AVERAGE(A999:F999)</f>
        <v>3.97133333333333</v>
      </c>
      <c r="J999" s="1" t="n">
        <v>5.469</v>
      </c>
      <c r="K999" s="1" t="n">
        <v>4.687</v>
      </c>
      <c r="L999" s="1" t="n">
        <v>6.25</v>
      </c>
      <c r="M999" s="1" t="n">
        <v>5.469</v>
      </c>
      <c r="N999" s="1" t="n">
        <v>3.906</v>
      </c>
      <c r="P999" s="1" t="n">
        <f aca="false">AVERAGE(J999:N999)</f>
        <v>5.1562</v>
      </c>
      <c r="T999" s="1" t="n">
        <v>3.4374</v>
      </c>
      <c r="V999" s="1" t="n">
        <f aca="false">P999-T999</f>
        <v>1.7188</v>
      </c>
      <c r="W999" s="1" t="n">
        <f aca="false">V999*$W$2</f>
        <v>1.7188</v>
      </c>
      <c r="Y999" s="1" t="n">
        <f aca="false">H999-W999</f>
        <v>2.25253333333333</v>
      </c>
      <c r="Z999" s="1" t="n">
        <f aca="false">Y999-$Z$2</f>
        <v>-1.3641904290429</v>
      </c>
    </row>
    <row r="1000" customFormat="false" ht="13.2" hidden="false" customHeight="false" outlineLevel="0" collapsed="false">
      <c r="A1000" s="1" t="n">
        <v>3.516</v>
      </c>
      <c r="B1000" s="1" t="n">
        <v>7.031</v>
      </c>
      <c r="C1000" s="1" t="n">
        <v>5.859</v>
      </c>
      <c r="D1000" s="1" t="n">
        <v>1.172</v>
      </c>
      <c r="E1000" s="1" t="n">
        <v>3.125</v>
      </c>
      <c r="F1000" s="1" t="n">
        <v>2.734</v>
      </c>
      <c r="H1000" s="1" t="n">
        <f aca="false">AVERAGE(A1000:F1000)</f>
        <v>3.90616666666667</v>
      </c>
      <c r="J1000" s="1" t="n">
        <v>5.078</v>
      </c>
      <c r="K1000" s="1" t="n">
        <v>3.906</v>
      </c>
      <c r="L1000" s="1" t="n">
        <v>3.906</v>
      </c>
      <c r="M1000" s="1" t="n">
        <v>5.078</v>
      </c>
      <c r="N1000" s="1" t="n">
        <v>3.125</v>
      </c>
      <c r="P1000" s="1" t="n">
        <f aca="false">AVERAGE(J1000:N1000)</f>
        <v>4.2186</v>
      </c>
      <c r="T1000" s="1" t="n">
        <v>3.3594</v>
      </c>
      <c r="V1000" s="1" t="n">
        <f aca="false">P1000-T1000</f>
        <v>0.8592</v>
      </c>
      <c r="W1000" s="1" t="n">
        <f aca="false">V1000*$W$2</f>
        <v>0.8592</v>
      </c>
      <c r="Y1000" s="1" t="n">
        <f aca="false">H1000-W1000</f>
        <v>3.04696666666667</v>
      </c>
      <c r="Z1000" s="1" t="n">
        <f aca="false">Y1000-$Z$2</f>
        <v>-0.569757095709571</v>
      </c>
    </row>
    <row r="1001" customFormat="false" ht="13.2" hidden="false" customHeight="false" outlineLevel="0" collapsed="false">
      <c r="A1001" s="1" t="n">
        <v>3.906</v>
      </c>
      <c r="B1001" s="1" t="n">
        <v>5.078</v>
      </c>
      <c r="C1001" s="1" t="n">
        <v>2.734</v>
      </c>
      <c r="D1001" s="1" t="n">
        <v>3.516</v>
      </c>
      <c r="E1001" s="1" t="n">
        <v>1.172</v>
      </c>
      <c r="F1001" s="1" t="n">
        <v>3.516</v>
      </c>
      <c r="H1001" s="1" t="n">
        <f aca="false">AVERAGE(A1001:F1001)</f>
        <v>3.32033333333333</v>
      </c>
      <c r="J1001" s="1" t="n">
        <v>3.125</v>
      </c>
      <c r="K1001" s="1" t="n">
        <v>6.641</v>
      </c>
      <c r="L1001" s="1" t="n">
        <v>3.906</v>
      </c>
      <c r="M1001" s="1" t="n">
        <v>5.078</v>
      </c>
      <c r="N1001" s="1" t="n">
        <v>2.344</v>
      </c>
      <c r="P1001" s="1" t="n">
        <f aca="false">AVERAGE(J1001:N1001)</f>
        <v>4.2188</v>
      </c>
      <c r="T1001" s="1" t="n">
        <v>4.6874</v>
      </c>
      <c r="V1001" s="1" t="n">
        <f aca="false">P1001-T1001</f>
        <v>-0.4686</v>
      </c>
      <c r="W1001" s="1" t="n">
        <f aca="false">V1001*$W$2</f>
        <v>-0.4686</v>
      </c>
      <c r="Y1001" s="1" t="n">
        <f aca="false">H1001-W1001</f>
        <v>3.78893333333333</v>
      </c>
      <c r="Z1001" s="1" t="n">
        <f aca="false">Y1001-$Z$2</f>
        <v>0.172209570957096</v>
      </c>
    </row>
    <row r="1002" customFormat="false" ht="13.2" hidden="false" customHeight="false" outlineLevel="0" collapsed="false">
      <c r="A1002" s="1" t="n">
        <v>2.344</v>
      </c>
      <c r="B1002" s="1" t="n">
        <v>4.687</v>
      </c>
      <c r="C1002" s="1" t="n">
        <v>4.297</v>
      </c>
      <c r="D1002" s="1" t="n">
        <v>3.125</v>
      </c>
      <c r="E1002" s="1" t="n">
        <v>4.297</v>
      </c>
      <c r="F1002" s="1" t="n">
        <v>3.125</v>
      </c>
      <c r="H1002" s="1" t="n">
        <f aca="false">AVERAGE(A1002:F1002)</f>
        <v>3.64583333333333</v>
      </c>
      <c r="J1002" s="1" t="n">
        <v>2.734</v>
      </c>
      <c r="K1002" s="1" t="n">
        <v>3.125</v>
      </c>
      <c r="L1002" s="1" t="n">
        <v>4.297</v>
      </c>
      <c r="M1002" s="1" t="n">
        <v>1.953</v>
      </c>
      <c r="N1002" s="1" t="n">
        <v>2.734</v>
      </c>
      <c r="P1002" s="1" t="n">
        <f aca="false">AVERAGE(J1002:N1002)</f>
        <v>2.9686</v>
      </c>
      <c r="T1002" s="1" t="n">
        <v>3.281</v>
      </c>
      <c r="V1002" s="1" t="n">
        <f aca="false">P1002-T1002</f>
        <v>-0.3124</v>
      </c>
      <c r="W1002" s="1" t="n">
        <f aca="false">V1002*$W$2</f>
        <v>-0.3124</v>
      </c>
      <c r="Y1002" s="1" t="n">
        <f aca="false">H1002-W1002</f>
        <v>3.95823333333333</v>
      </c>
      <c r="Z1002" s="1" t="n">
        <f aca="false">Y1002-$Z$2</f>
        <v>0.341509570957096</v>
      </c>
    </row>
    <row r="1003" customFormat="false" ht="13.2" hidden="false" customHeight="false" outlineLevel="0" collapsed="false">
      <c r="A1003" s="1" t="n">
        <v>2.344</v>
      </c>
      <c r="B1003" s="1" t="n">
        <v>6.641</v>
      </c>
      <c r="C1003" s="1" t="n">
        <v>4.687</v>
      </c>
      <c r="D1003" s="1" t="n">
        <v>1.562</v>
      </c>
      <c r="E1003" s="1" t="n">
        <v>7.031</v>
      </c>
      <c r="F1003" s="1" t="n">
        <v>2.344</v>
      </c>
      <c r="H1003" s="1" t="n">
        <f aca="false">AVERAGE(A1003:F1003)</f>
        <v>4.1015</v>
      </c>
      <c r="J1003" s="1" t="n">
        <v>3.125</v>
      </c>
      <c r="K1003" s="1" t="n">
        <v>5.469</v>
      </c>
      <c r="L1003" s="1" t="n">
        <v>6.25</v>
      </c>
      <c r="M1003" s="1" t="n">
        <v>4.687</v>
      </c>
      <c r="N1003" s="1" t="n">
        <v>2.734</v>
      </c>
      <c r="P1003" s="1" t="n">
        <f aca="false">AVERAGE(J1003:N1003)</f>
        <v>4.453</v>
      </c>
      <c r="T1003" s="1" t="n">
        <v>4.0624</v>
      </c>
      <c r="V1003" s="1" t="n">
        <f aca="false">P1003-T1003</f>
        <v>0.3906</v>
      </c>
      <c r="W1003" s="1" t="n">
        <f aca="false">V1003*$W$2</f>
        <v>0.3906</v>
      </c>
      <c r="Y1003" s="1" t="n">
        <f aca="false">H1003-W1003</f>
        <v>3.7109</v>
      </c>
      <c r="Z1003" s="1" t="n">
        <f aca="false">Y1003-$Z$2</f>
        <v>0.094176237623762</v>
      </c>
    </row>
    <row r="1004" customFormat="false" ht="13.2" hidden="false" customHeight="false" outlineLevel="0" collapsed="false">
      <c r="A1004" s="1" t="n">
        <v>2.734</v>
      </c>
      <c r="B1004" s="1" t="n">
        <v>2.734</v>
      </c>
      <c r="C1004" s="1" t="n">
        <v>4.687</v>
      </c>
      <c r="D1004" s="1" t="n">
        <v>1.172</v>
      </c>
      <c r="E1004" s="1" t="n">
        <v>5.078</v>
      </c>
      <c r="F1004" s="1" t="n">
        <v>5.469</v>
      </c>
      <c r="H1004" s="1" t="n">
        <f aca="false">AVERAGE(A1004:F1004)</f>
        <v>3.64566666666667</v>
      </c>
      <c r="J1004" s="1" t="n">
        <v>4.297</v>
      </c>
      <c r="K1004" s="1" t="n">
        <v>2.344</v>
      </c>
      <c r="L1004" s="1" t="n">
        <v>2.734</v>
      </c>
      <c r="M1004" s="1" t="n">
        <v>2.344</v>
      </c>
      <c r="N1004" s="1" t="n">
        <v>2.734</v>
      </c>
      <c r="P1004" s="1" t="n">
        <f aca="false">AVERAGE(J1004:N1004)</f>
        <v>2.8906</v>
      </c>
      <c r="T1004" s="1" t="n">
        <v>3.9842</v>
      </c>
      <c r="V1004" s="1" t="n">
        <f aca="false">P1004-T1004</f>
        <v>-1.0936</v>
      </c>
      <c r="W1004" s="1" t="n">
        <f aca="false">V1004*$W$2</f>
        <v>-1.0936</v>
      </c>
      <c r="Y1004" s="1" t="n">
        <f aca="false">H1004-W1004</f>
        <v>4.73926666666667</v>
      </c>
      <c r="Z1004" s="1" t="n">
        <f aca="false">Y1004-$Z$2</f>
        <v>1.12254290429043</v>
      </c>
    </row>
    <row r="1005" customFormat="false" ht="13.2" hidden="false" customHeight="false" outlineLevel="0" collapsed="false">
      <c r="A1005" s="1" t="n">
        <v>2.344</v>
      </c>
      <c r="B1005" s="1" t="n">
        <v>9.375</v>
      </c>
      <c r="C1005" s="1" t="n">
        <v>2.734</v>
      </c>
      <c r="D1005" s="1" t="n">
        <v>3.516</v>
      </c>
      <c r="E1005" s="1" t="n">
        <v>1.953</v>
      </c>
      <c r="F1005" s="1" t="n">
        <v>3.906</v>
      </c>
      <c r="H1005" s="1" t="n">
        <f aca="false">AVERAGE(A1005:F1005)</f>
        <v>3.97133333333333</v>
      </c>
      <c r="J1005" s="1" t="n">
        <v>3.516</v>
      </c>
      <c r="K1005" s="1" t="n">
        <v>3.125</v>
      </c>
      <c r="L1005" s="1" t="n">
        <v>4.687</v>
      </c>
      <c r="M1005" s="1" t="n">
        <v>5.469</v>
      </c>
      <c r="N1005" s="1" t="n">
        <v>4.687</v>
      </c>
      <c r="P1005" s="1" t="n">
        <f aca="false">AVERAGE(J1005:N1005)</f>
        <v>4.2968</v>
      </c>
      <c r="T1005" s="1" t="n">
        <v>4.1404</v>
      </c>
      <c r="V1005" s="1" t="n">
        <f aca="false">P1005-T1005</f>
        <v>0.156400000000001</v>
      </c>
      <c r="W1005" s="1" t="n">
        <f aca="false">V1005*$W$2</f>
        <v>0.156400000000001</v>
      </c>
      <c r="Y1005" s="1" t="n">
        <f aca="false">H1005-W1005</f>
        <v>3.81493333333333</v>
      </c>
      <c r="Z1005" s="1" t="n">
        <f aca="false">Y1005-$Z$2</f>
        <v>0.198209570957095</v>
      </c>
    </row>
    <row r="1006" customFormat="false" ht="13.2" hidden="false" customHeight="false" outlineLevel="0" collapsed="false">
      <c r="A1006" s="1" t="n">
        <v>2.344</v>
      </c>
      <c r="B1006" s="1" t="n">
        <v>5.469</v>
      </c>
      <c r="C1006" s="1" t="n">
        <v>5.078</v>
      </c>
      <c r="D1006" s="1" t="n">
        <v>8.203</v>
      </c>
      <c r="E1006" s="1" t="n">
        <v>2.734</v>
      </c>
      <c r="F1006" s="1" t="n">
        <v>5.859</v>
      </c>
      <c r="H1006" s="1" t="n">
        <f aca="false">AVERAGE(A1006:F1006)</f>
        <v>4.94783333333333</v>
      </c>
      <c r="J1006" s="1" t="n">
        <v>1.953</v>
      </c>
      <c r="K1006" s="1" t="n">
        <v>1.953</v>
      </c>
      <c r="L1006" s="1" t="n">
        <v>6.641</v>
      </c>
      <c r="M1006" s="1" t="n">
        <v>4.687</v>
      </c>
      <c r="N1006" s="1" t="n">
        <v>0.781</v>
      </c>
      <c r="P1006" s="1" t="n">
        <f aca="false">AVERAGE(J1006:N1006)</f>
        <v>3.203</v>
      </c>
      <c r="T1006" s="1" t="n">
        <v>3.8282</v>
      </c>
      <c r="V1006" s="1" t="n">
        <f aca="false">P1006-T1006</f>
        <v>-0.6252</v>
      </c>
      <c r="W1006" s="1" t="n">
        <f aca="false">V1006*$W$2</f>
        <v>-0.6252</v>
      </c>
      <c r="Y1006" s="1" t="n">
        <f aca="false">H1006-W1006</f>
        <v>5.57303333333333</v>
      </c>
      <c r="Z1006" s="1" t="n">
        <f aca="false">Y1006-$Z$2</f>
        <v>1.9563095709571</v>
      </c>
    </row>
    <row r="1007" customFormat="false" ht="13.2" hidden="false" customHeight="false" outlineLevel="0" collapsed="false">
      <c r="A1007" s="1" t="n">
        <v>1.953</v>
      </c>
      <c r="B1007" s="1" t="n">
        <v>3.906</v>
      </c>
      <c r="C1007" s="1" t="n">
        <v>2.344</v>
      </c>
      <c r="D1007" s="1" t="n">
        <v>5.469</v>
      </c>
      <c r="E1007" s="1" t="n">
        <v>2.344</v>
      </c>
      <c r="F1007" s="1" t="n">
        <v>3.906</v>
      </c>
      <c r="H1007" s="1" t="n">
        <f aca="false">AVERAGE(A1007:F1007)</f>
        <v>3.32033333333333</v>
      </c>
      <c r="J1007" s="1" t="n">
        <v>5.078</v>
      </c>
      <c r="K1007" s="1" t="n">
        <v>2.344</v>
      </c>
      <c r="L1007" s="1" t="n">
        <v>3.125</v>
      </c>
      <c r="M1007" s="1" t="n">
        <v>3.516</v>
      </c>
      <c r="N1007" s="1" t="n">
        <v>1.562</v>
      </c>
      <c r="P1007" s="1" t="n">
        <f aca="false">AVERAGE(J1007:N1007)</f>
        <v>3.125</v>
      </c>
      <c r="T1007" s="1" t="n">
        <v>2.9686</v>
      </c>
      <c r="V1007" s="1" t="n">
        <f aca="false">P1007-T1007</f>
        <v>0.1564</v>
      </c>
      <c r="W1007" s="1" t="n">
        <f aca="false">V1007*$W$2</f>
        <v>0.1564</v>
      </c>
      <c r="Y1007" s="1" t="n">
        <f aca="false">H1007-W1007</f>
        <v>3.16393333333333</v>
      </c>
      <c r="Z1007" s="1" t="n">
        <f aca="false">Y1007-$Z$2</f>
        <v>-0.452790429042904</v>
      </c>
    </row>
    <row r="1008" customFormat="false" ht="13.2" hidden="false" customHeight="false" outlineLevel="0" collapsed="false">
      <c r="A1008" s="1" t="n">
        <v>3.906</v>
      </c>
      <c r="B1008" s="1" t="n">
        <v>3.516</v>
      </c>
      <c r="C1008" s="1" t="n">
        <v>5.469</v>
      </c>
      <c r="D1008" s="1" t="n">
        <v>2.344</v>
      </c>
      <c r="E1008" s="1" t="n">
        <v>2.734</v>
      </c>
      <c r="F1008" s="1" t="n">
        <v>4.687</v>
      </c>
      <c r="H1008" s="1" t="n">
        <f aca="false">AVERAGE(A1008:F1008)</f>
        <v>3.776</v>
      </c>
      <c r="J1008" s="1" t="n">
        <v>6.25</v>
      </c>
      <c r="K1008" s="1" t="n">
        <v>2.734</v>
      </c>
      <c r="L1008" s="1" t="n">
        <v>5.078</v>
      </c>
      <c r="M1008" s="1" t="n">
        <v>3.906</v>
      </c>
      <c r="N1008" s="1" t="n">
        <v>7.031</v>
      </c>
      <c r="P1008" s="1" t="n">
        <f aca="false">AVERAGE(J1008:N1008)</f>
        <v>4.9998</v>
      </c>
      <c r="T1008" s="1" t="n">
        <v>5</v>
      </c>
      <c r="V1008" s="1" t="n">
        <f aca="false">P1008-T1008</f>
        <v>-0.000200000000000422</v>
      </c>
      <c r="W1008" s="1" t="n">
        <f aca="false">V1008*$W$2</f>
        <v>-0.000200000000000422</v>
      </c>
      <c r="Y1008" s="1" t="n">
        <f aca="false">H1008-W1008</f>
        <v>3.7762</v>
      </c>
      <c r="Z1008" s="1" t="n">
        <f aca="false">Y1008-$Z$2</f>
        <v>0.159476237623763</v>
      </c>
    </row>
    <row r="1009" customFormat="false" ht="13.2" hidden="false" customHeight="false" outlineLevel="0" collapsed="false">
      <c r="A1009" s="1" t="n">
        <v>3.906</v>
      </c>
      <c r="B1009" s="1" t="n">
        <v>1.953</v>
      </c>
      <c r="C1009" s="1" t="n">
        <v>5.078</v>
      </c>
      <c r="D1009" s="1" t="n">
        <v>3.125</v>
      </c>
      <c r="E1009" s="1" t="n">
        <v>6.25</v>
      </c>
      <c r="F1009" s="1" t="n">
        <v>3.125</v>
      </c>
      <c r="H1009" s="1" t="n">
        <f aca="false">AVERAGE(A1009:F1009)</f>
        <v>3.90616666666667</v>
      </c>
      <c r="J1009" s="1" t="n">
        <v>5.859</v>
      </c>
      <c r="K1009" s="1" t="n">
        <v>5.859</v>
      </c>
      <c r="L1009" s="1" t="n">
        <v>3.125</v>
      </c>
      <c r="M1009" s="1" t="n">
        <v>7.422</v>
      </c>
      <c r="N1009" s="1" t="n">
        <v>2.344</v>
      </c>
      <c r="P1009" s="1" t="n">
        <f aca="false">AVERAGE(J1009:N1009)</f>
        <v>4.9218</v>
      </c>
      <c r="T1009" s="1" t="n">
        <v>3.5936</v>
      </c>
      <c r="V1009" s="1" t="n">
        <f aca="false">P1009-T1009</f>
        <v>1.3282</v>
      </c>
      <c r="W1009" s="1" t="n">
        <f aca="false">V1009*$W$2</f>
        <v>1.3282</v>
      </c>
      <c r="Y1009" s="1" t="n">
        <f aca="false">H1009-W1009</f>
        <v>2.57796666666667</v>
      </c>
      <c r="Z1009" s="1" t="n">
        <f aca="false">Y1009-$Z$2</f>
        <v>-1.03875709570957</v>
      </c>
    </row>
    <row r="1010" customFormat="false" ht="13.2" hidden="false" customHeight="false" outlineLevel="0" collapsed="false">
      <c r="A1010" s="1" t="n">
        <v>2.734</v>
      </c>
      <c r="B1010" s="1" t="n">
        <v>3.906</v>
      </c>
      <c r="C1010" s="1" t="n">
        <v>2.344</v>
      </c>
      <c r="D1010" s="1" t="n">
        <v>5.859</v>
      </c>
      <c r="E1010" s="1" t="n">
        <v>2.734</v>
      </c>
      <c r="F1010" s="1" t="n">
        <v>5.469</v>
      </c>
      <c r="H1010" s="1" t="n">
        <f aca="false">AVERAGE(A1010:F1010)</f>
        <v>3.841</v>
      </c>
      <c r="J1010" s="1" t="n">
        <v>6.25</v>
      </c>
      <c r="K1010" s="1" t="n">
        <v>2.734</v>
      </c>
      <c r="L1010" s="1" t="n">
        <v>4.297</v>
      </c>
      <c r="M1010" s="1" t="n">
        <v>3.125</v>
      </c>
      <c r="N1010" s="1" t="n">
        <v>2.344</v>
      </c>
      <c r="P1010" s="1" t="n">
        <f aca="false">AVERAGE(J1010:N1010)</f>
        <v>3.75</v>
      </c>
      <c r="T1010" s="1" t="n">
        <v>4.7656</v>
      </c>
      <c r="V1010" s="1" t="n">
        <f aca="false">P1010-T1010</f>
        <v>-1.0156</v>
      </c>
      <c r="W1010" s="1" t="n">
        <f aca="false">V1010*$W$2</f>
        <v>-1.0156</v>
      </c>
      <c r="Y1010" s="1" t="n">
        <f aca="false">H1010-W1010</f>
        <v>4.8566</v>
      </c>
      <c r="Z1010" s="1" t="n">
        <f aca="false">Y1010-$Z$2</f>
        <v>1.23987623762376</v>
      </c>
    </row>
    <row r="1011" customFormat="false" ht="13.2" hidden="false" customHeight="false" outlineLevel="0" collapsed="false">
      <c r="A1011" s="1" t="n">
        <v>2.344</v>
      </c>
      <c r="B1011" s="1" t="n">
        <v>8.203</v>
      </c>
      <c r="C1011" s="1" t="n">
        <v>4.687</v>
      </c>
      <c r="D1011" s="1" t="n">
        <v>6.641</v>
      </c>
      <c r="E1011" s="1" t="n">
        <v>6.25</v>
      </c>
      <c r="F1011" s="1" t="n">
        <v>6.25</v>
      </c>
      <c r="H1011" s="1" t="n">
        <f aca="false">AVERAGE(A1011:F1011)</f>
        <v>5.72916666666667</v>
      </c>
      <c r="J1011" s="1" t="n">
        <v>3.516</v>
      </c>
      <c r="K1011" s="1" t="n">
        <v>6.25</v>
      </c>
      <c r="L1011" s="1" t="n">
        <v>5.859</v>
      </c>
      <c r="M1011" s="1" t="n">
        <v>5.078</v>
      </c>
      <c r="N1011" s="1" t="n">
        <v>3.125</v>
      </c>
      <c r="P1011" s="1" t="n">
        <f aca="false">AVERAGE(J1011:N1011)</f>
        <v>4.7656</v>
      </c>
      <c r="T1011" s="1" t="n">
        <v>3.5156</v>
      </c>
      <c r="V1011" s="1" t="n">
        <f aca="false">P1011-T1011</f>
        <v>1.25</v>
      </c>
      <c r="W1011" s="1" t="n">
        <f aca="false">V1011*$W$2</f>
        <v>1.25</v>
      </c>
      <c r="Y1011" s="1" t="n">
        <f aca="false">H1011-W1011</f>
        <v>4.47916666666667</v>
      </c>
      <c r="Z1011" s="1" t="n">
        <f aca="false">Y1011-$Z$2</f>
        <v>0.862442904290429</v>
      </c>
    </row>
    <row r="1012" customFormat="false" ht="13.2" hidden="false" customHeight="false" outlineLevel="0" collapsed="false">
      <c r="A1012" s="1" t="n">
        <v>3.906</v>
      </c>
      <c r="B1012" s="1" t="n">
        <v>2.734</v>
      </c>
      <c r="C1012" s="1" t="n">
        <v>5.859</v>
      </c>
      <c r="D1012" s="1" t="n">
        <v>6.25</v>
      </c>
      <c r="E1012" s="1" t="n">
        <v>4.687</v>
      </c>
      <c r="F1012" s="1" t="n">
        <v>5.469</v>
      </c>
      <c r="H1012" s="1" t="n">
        <f aca="false">AVERAGE(A1012:F1012)</f>
        <v>4.8175</v>
      </c>
      <c r="J1012" s="1" t="n">
        <v>3.516</v>
      </c>
      <c r="K1012" s="1" t="n">
        <v>4.297</v>
      </c>
      <c r="L1012" s="1" t="n">
        <v>6.25</v>
      </c>
      <c r="M1012" s="1" t="n">
        <v>3.906</v>
      </c>
      <c r="N1012" s="1" t="n">
        <v>5.469</v>
      </c>
      <c r="P1012" s="1" t="n">
        <f aca="false">AVERAGE(J1012:N1012)</f>
        <v>4.6876</v>
      </c>
      <c r="T1012" s="1" t="n">
        <v>4.0624</v>
      </c>
      <c r="V1012" s="1" t="n">
        <f aca="false">P1012-T1012</f>
        <v>0.6252</v>
      </c>
      <c r="W1012" s="1" t="n">
        <f aca="false">V1012*$W$2</f>
        <v>0.6252</v>
      </c>
      <c r="Y1012" s="1" t="n">
        <f aca="false">H1012-W1012</f>
        <v>4.1923</v>
      </c>
      <c r="Z1012" s="1" t="n">
        <f aca="false">Y1012-$Z$2</f>
        <v>0.575576237623763</v>
      </c>
    </row>
    <row r="1013" customFormat="false" ht="13.2" hidden="false" customHeight="false" outlineLevel="0" collapsed="false">
      <c r="A1013" s="1" t="n">
        <v>5.078</v>
      </c>
      <c r="B1013" s="1" t="n">
        <v>2.344</v>
      </c>
      <c r="C1013" s="1" t="n">
        <v>0.781</v>
      </c>
      <c r="D1013" s="1" t="n">
        <v>6.641</v>
      </c>
      <c r="E1013" s="1" t="n">
        <v>2.344</v>
      </c>
      <c r="F1013" s="1" t="n">
        <v>1.562</v>
      </c>
      <c r="H1013" s="1" t="n">
        <f aca="false">AVERAGE(A1013:F1013)</f>
        <v>3.125</v>
      </c>
      <c r="J1013" s="1" t="n">
        <v>6.25</v>
      </c>
      <c r="K1013" s="1" t="n">
        <v>3.516</v>
      </c>
      <c r="L1013" s="1" t="n">
        <v>6.25</v>
      </c>
      <c r="M1013" s="1" t="n">
        <v>3.125</v>
      </c>
      <c r="N1013" s="1" t="n">
        <v>5.469</v>
      </c>
      <c r="P1013" s="1" t="n">
        <f aca="false">AVERAGE(J1013:N1013)</f>
        <v>4.922</v>
      </c>
      <c r="T1013" s="1" t="n">
        <v>4.2186</v>
      </c>
      <c r="V1013" s="1" t="n">
        <f aca="false">P1013-T1013</f>
        <v>0.703399999999999</v>
      </c>
      <c r="W1013" s="1" t="n">
        <f aca="false">V1013*$W$2</f>
        <v>0.703399999999999</v>
      </c>
      <c r="Y1013" s="1" t="n">
        <f aca="false">H1013-W1013</f>
        <v>2.4216</v>
      </c>
      <c r="Z1013" s="1" t="n">
        <f aca="false">Y1013-$Z$2</f>
        <v>-1.19512376237624</v>
      </c>
    </row>
    <row r="1014" customFormat="false" ht="13.2" hidden="false" customHeight="false" outlineLevel="0" collapsed="false">
      <c r="A1014" s="1" t="n">
        <v>2.344</v>
      </c>
      <c r="B1014" s="1" t="n">
        <v>1.953</v>
      </c>
      <c r="C1014" s="1" t="n">
        <v>5.469</v>
      </c>
      <c r="D1014" s="1" t="n">
        <v>5.078</v>
      </c>
      <c r="E1014" s="1" t="n">
        <v>2.734</v>
      </c>
      <c r="F1014" s="1" t="n">
        <v>2.344</v>
      </c>
      <c r="H1014" s="1" t="n">
        <f aca="false">AVERAGE(A1014:F1014)</f>
        <v>3.32033333333333</v>
      </c>
      <c r="J1014" s="1" t="n">
        <v>1.953</v>
      </c>
      <c r="K1014" s="1" t="n">
        <v>2.344</v>
      </c>
      <c r="L1014" s="1" t="n">
        <v>7.031</v>
      </c>
      <c r="M1014" s="1" t="n">
        <v>4.687</v>
      </c>
      <c r="N1014" s="1" t="n">
        <v>5.859</v>
      </c>
      <c r="P1014" s="1" t="n">
        <f aca="false">AVERAGE(J1014:N1014)</f>
        <v>4.3748</v>
      </c>
      <c r="T1014" s="1" t="n">
        <v>3.9842</v>
      </c>
      <c r="V1014" s="1" t="n">
        <f aca="false">P1014-T1014</f>
        <v>0.3906</v>
      </c>
      <c r="W1014" s="1" t="n">
        <f aca="false">V1014*$W$2</f>
        <v>0.3906</v>
      </c>
      <c r="Y1014" s="1" t="n">
        <f aca="false">H1014-W1014</f>
        <v>2.92973333333333</v>
      </c>
      <c r="Z1014" s="1" t="n">
        <f aca="false">Y1014-$Z$2</f>
        <v>-0.686990429042904</v>
      </c>
    </row>
    <row r="1015" customFormat="false" ht="13.2" hidden="false" customHeight="false" outlineLevel="0" collapsed="false">
      <c r="A1015" s="1" t="n">
        <v>2.734</v>
      </c>
      <c r="B1015" s="1" t="n">
        <v>5.469</v>
      </c>
      <c r="C1015" s="1" t="n">
        <v>4.687</v>
      </c>
      <c r="D1015" s="1" t="n">
        <v>3.125</v>
      </c>
      <c r="E1015" s="1" t="n">
        <v>4.297</v>
      </c>
      <c r="F1015" s="1" t="n">
        <v>5.078</v>
      </c>
      <c r="H1015" s="1" t="n">
        <f aca="false">AVERAGE(A1015:F1015)</f>
        <v>4.23166666666667</v>
      </c>
      <c r="J1015" s="1" t="n">
        <v>4.297</v>
      </c>
      <c r="K1015" s="1" t="n">
        <v>4.687</v>
      </c>
      <c r="L1015" s="1" t="n">
        <v>4.687</v>
      </c>
      <c r="M1015" s="1" t="n">
        <v>3.125</v>
      </c>
      <c r="N1015" s="1" t="n">
        <v>5.078</v>
      </c>
      <c r="P1015" s="1" t="n">
        <f aca="false">AVERAGE(J1015:N1015)</f>
        <v>4.3748</v>
      </c>
      <c r="T1015" s="1" t="n">
        <v>4.9998</v>
      </c>
      <c r="V1015" s="1" t="n">
        <f aca="false">P1015-T1015</f>
        <v>-0.624999999999998</v>
      </c>
      <c r="W1015" s="1" t="n">
        <f aca="false">V1015*$W$2</f>
        <v>-0.624999999999998</v>
      </c>
      <c r="Y1015" s="1" t="n">
        <f aca="false">H1015-W1015</f>
        <v>4.85666666666667</v>
      </c>
      <c r="Z1015" s="1" t="n">
        <f aca="false">Y1015-$Z$2</f>
        <v>1.23994290429043</v>
      </c>
    </row>
    <row r="1016" customFormat="false" ht="13.2" hidden="false" customHeight="false" outlineLevel="0" collapsed="false">
      <c r="A1016" s="1" t="n">
        <v>1.562</v>
      </c>
      <c r="B1016" s="1" t="n">
        <v>3.125</v>
      </c>
      <c r="C1016" s="1" t="n">
        <v>3.906</v>
      </c>
      <c r="D1016" s="1" t="n">
        <v>2.344</v>
      </c>
      <c r="E1016" s="1" t="n">
        <v>2.344</v>
      </c>
      <c r="F1016" s="1" t="n">
        <v>3.125</v>
      </c>
      <c r="H1016" s="1" t="n">
        <f aca="false">AVERAGE(A1016:F1016)</f>
        <v>2.73433333333333</v>
      </c>
      <c r="J1016" s="1" t="n">
        <v>4.687</v>
      </c>
      <c r="K1016" s="1" t="n">
        <v>3.516</v>
      </c>
      <c r="L1016" s="1" t="n">
        <v>1.953</v>
      </c>
      <c r="M1016" s="1" t="n">
        <v>1.953</v>
      </c>
      <c r="N1016" s="1" t="n">
        <v>6.641</v>
      </c>
      <c r="P1016" s="1" t="n">
        <f aca="false">AVERAGE(J1016:N1016)</f>
        <v>3.75</v>
      </c>
      <c r="T1016" s="1" t="n">
        <v>2.6564</v>
      </c>
      <c r="V1016" s="1" t="n">
        <f aca="false">P1016-T1016</f>
        <v>1.0936</v>
      </c>
      <c r="W1016" s="1" t="n">
        <f aca="false">V1016*$W$2</f>
        <v>1.0936</v>
      </c>
      <c r="Y1016" s="1" t="n">
        <f aca="false">H1016-W1016</f>
        <v>1.64073333333333</v>
      </c>
      <c r="Z1016" s="1" t="n">
        <f aca="false">Y1016-$Z$2</f>
        <v>-1.9759904290429</v>
      </c>
    </row>
    <row r="1017" customFormat="false" ht="13.2" hidden="false" customHeight="false" outlineLevel="0" collapsed="false">
      <c r="A1017" s="1" t="n">
        <v>4.297</v>
      </c>
      <c r="B1017" s="1" t="n">
        <v>4.687</v>
      </c>
      <c r="C1017" s="1" t="n">
        <v>6.25</v>
      </c>
      <c r="D1017" s="1" t="n">
        <v>5.078</v>
      </c>
      <c r="E1017" s="1" t="n">
        <v>5.469</v>
      </c>
      <c r="F1017" s="1" t="n">
        <v>3.516</v>
      </c>
      <c r="H1017" s="1" t="n">
        <f aca="false">AVERAGE(A1017:F1017)</f>
        <v>4.88283333333333</v>
      </c>
      <c r="J1017" s="1" t="n">
        <v>3.125</v>
      </c>
      <c r="K1017" s="1" t="n">
        <v>6.25</v>
      </c>
      <c r="L1017" s="1" t="n">
        <v>9.766</v>
      </c>
      <c r="M1017" s="1" t="n">
        <v>7.812</v>
      </c>
      <c r="N1017" s="1" t="n">
        <v>3.906</v>
      </c>
      <c r="P1017" s="1" t="n">
        <f aca="false">AVERAGE(J1017:N1017)</f>
        <v>6.1718</v>
      </c>
      <c r="T1017" s="1" t="n">
        <v>3.2812</v>
      </c>
      <c r="V1017" s="1" t="n">
        <f aca="false">P1017-T1017</f>
        <v>2.8906</v>
      </c>
      <c r="W1017" s="1" t="n">
        <f aca="false">V1017*$W$2</f>
        <v>2.8906</v>
      </c>
      <c r="Y1017" s="1" t="n">
        <f aca="false">H1017-W1017</f>
        <v>1.99223333333333</v>
      </c>
      <c r="Z1017" s="1" t="n">
        <f aca="false">Y1017-$Z$2</f>
        <v>-1.62449042904291</v>
      </c>
    </row>
    <row r="1018" customFormat="false" ht="13.2" hidden="false" customHeight="false" outlineLevel="0" collapsed="false">
      <c r="A1018" s="1" t="n">
        <v>4.687</v>
      </c>
      <c r="B1018" s="1" t="n">
        <v>4.297</v>
      </c>
      <c r="C1018" s="1" t="n">
        <v>1.953</v>
      </c>
      <c r="D1018" s="1" t="n">
        <v>8.203</v>
      </c>
      <c r="E1018" s="1" t="n">
        <v>2.344</v>
      </c>
      <c r="F1018" s="1" t="n">
        <v>5.469</v>
      </c>
      <c r="H1018" s="1" t="n">
        <f aca="false">AVERAGE(A1018:F1018)</f>
        <v>4.49216666666667</v>
      </c>
      <c r="J1018" s="1" t="n">
        <v>5.078</v>
      </c>
      <c r="K1018" s="1" t="n">
        <v>1.562</v>
      </c>
      <c r="L1018" s="1" t="n">
        <v>4.297</v>
      </c>
      <c r="M1018" s="1" t="n">
        <v>1.172</v>
      </c>
      <c r="N1018" s="1" t="n">
        <v>7.422</v>
      </c>
      <c r="P1018" s="1" t="n">
        <f aca="false">AVERAGE(J1018:N1018)</f>
        <v>3.9062</v>
      </c>
      <c r="T1018" s="1" t="n">
        <v>4.2966</v>
      </c>
      <c r="V1018" s="1" t="n">
        <f aca="false">P1018-T1018</f>
        <v>-0.3904</v>
      </c>
      <c r="W1018" s="1" t="n">
        <f aca="false">V1018*$W$2</f>
        <v>-0.3904</v>
      </c>
      <c r="Y1018" s="1" t="n">
        <f aca="false">H1018-W1018</f>
        <v>4.88256666666667</v>
      </c>
      <c r="Z1018" s="1" t="n">
        <f aca="false">Y1018-$Z$2</f>
        <v>1.26584290429043</v>
      </c>
    </row>
    <row r="1019" customFormat="false" ht="13.2" hidden="false" customHeight="false" outlineLevel="0" collapsed="false">
      <c r="A1019" s="1" t="n">
        <v>5.469</v>
      </c>
      <c r="B1019" s="1" t="n">
        <v>2.734</v>
      </c>
      <c r="C1019" s="1" t="n">
        <v>2.734</v>
      </c>
      <c r="D1019" s="1" t="n">
        <v>4.687</v>
      </c>
      <c r="E1019" s="1" t="n">
        <v>2.344</v>
      </c>
      <c r="F1019" s="1" t="n">
        <v>3.516</v>
      </c>
      <c r="H1019" s="1" t="n">
        <f aca="false">AVERAGE(A1019:F1019)</f>
        <v>3.58066666666667</v>
      </c>
      <c r="J1019" s="1" t="n">
        <v>3.516</v>
      </c>
      <c r="K1019" s="1" t="n">
        <v>2.344</v>
      </c>
      <c r="L1019" s="1" t="n">
        <v>4.297</v>
      </c>
      <c r="M1019" s="1" t="n">
        <v>5.078</v>
      </c>
      <c r="N1019" s="1" t="n">
        <v>4.687</v>
      </c>
      <c r="P1019" s="1" t="n">
        <f aca="false">AVERAGE(J1019:N1019)</f>
        <v>3.9844</v>
      </c>
      <c r="T1019" s="1" t="n">
        <v>3.9846</v>
      </c>
      <c r="V1019" s="1" t="n">
        <f aca="false">P1019-T1019</f>
        <v>-0.000200000000000422</v>
      </c>
      <c r="W1019" s="1" t="n">
        <f aca="false">V1019*$W$2</f>
        <v>-0.000200000000000422</v>
      </c>
      <c r="Y1019" s="1" t="n">
        <f aca="false">H1019-W1019</f>
        <v>3.58086666666667</v>
      </c>
      <c r="Z1019" s="1" t="n">
        <f aca="false">Y1019-$Z$2</f>
        <v>-0.0358570957095701</v>
      </c>
    </row>
    <row r="1020" customFormat="false" ht="13.2" hidden="false" customHeight="false" outlineLevel="0" collapsed="false">
      <c r="A1020" s="1" t="n">
        <v>1.953</v>
      </c>
      <c r="B1020" s="1" t="n">
        <v>1.953</v>
      </c>
      <c r="C1020" s="1" t="n">
        <v>4.687</v>
      </c>
      <c r="D1020" s="1" t="n">
        <v>7.031</v>
      </c>
      <c r="E1020" s="1" t="n">
        <v>8.594</v>
      </c>
      <c r="F1020" s="1" t="n">
        <v>1.953</v>
      </c>
      <c r="H1020" s="1" t="n">
        <f aca="false">AVERAGE(A1020:F1020)</f>
        <v>4.36183333333333</v>
      </c>
      <c r="J1020" s="1" t="n">
        <v>3.906</v>
      </c>
      <c r="K1020" s="1" t="n">
        <v>3.906</v>
      </c>
      <c r="L1020" s="1" t="n">
        <v>1.953</v>
      </c>
      <c r="M1020" s="1" t="n">
        <v>3.906</v>
      </c>
      <c r="N1020" s="1" t="n">
        <v>6.641</v>
      </c>
      <c r="P1020" s="1" t="n">
        <f aca="false">AVERAGE(J1020:N1020)</f>
        <v>4.0624</v>
      </c>
      <c r="T1020" s="1" t="n">
        <v>3.4376</v>
      </c>
      <c r="V1020" s="1" t="n">
        <f aca="false">P1020-T1020</f>
        <v>0.6248</v>
      </c>
      <c r="W1020" s="1" t="n">
        <f aca="false">V1020*$W$2</f>
        <v>0.6248</v>
      </c>
      <c r="Y1020" s="1" t="n">
        <f aca="false">H1020-W1020</f>
        <v>3.73703333333333</v>
      </c>
      <c r="Z1020" s="1" t="n">
        <f aca="false">Y1020-$Z$2</f>
        <v>0.120309570957096</v>
      </c>
    </row>
    <row r="1021" customFormat="false" ht="13.2" hidden="false" customHeight="false" outlineLevel="0" collapsed="false">
      <c r="A1021" s="1" t="n">
        <v>2.734</v>
      </c>
      <c r="B1021" s="1" t="n">
        <v>1.953</v>
      </c>
      <c r="C1021" s="1" t="n">
        <v>4.297</v>
      </c>
      <c r="D1021" s="1" t="n">
        <v>2.734</v>
      </c>
      <c r="E1021" s="1" t="n">
        <v>5.078</v>
      </c>
      <c r="F1021" s="1" t="n">
        <v>3.516</v>
      </c>
      <c r="H1021" s="1" t="n">
        <f aca="false">AVERAGE(A1021:F1021)</f>
        <v>3.38533333333333</v>
      </c>
      <c r="J1021" s="1" t="n">
        <v>1.562</v>
      </c>
      <c r="K1021" s="1" t="n">
        <v>1.172</v>
      </c>
      <c r="L1021" s="1" t="n">
        <v>2.734</v>
      </c>
      <c r="M1021" s="1" t="n">
        <v>3.516</v>
      </c>
      <c r="N1021" s="1" t="n">
        <v>4.687</v>
      </c>
      <c r="P1021" s="1" t="n">
        <f aca="false">AVERAGE(J1021:N1021)</f>
        <v>2.7342</v>
      </c>
      <c r="T1021" s="1" t="n">
        <v>3.906</v>
      </c>
      <c r="V1021" s="1" t="n">
        <f aca="false">P1021-T1021</f>
        <v>-1.1718</v>
      </c>
      <c r="W1021" s="1" t="n">
        <f aca="false">V1021*$W$2</f>
        <v>-1.1718</v>
      </c>
      <c r="Y1021" s="1" t="n">
        <f aca="false">H1021-W1021</f>
        <v>4.55713333333333</v>
      </c>
      <c r="Z1021" s="1" t="n">
        <f aca="false">Y1021-$Z$2</f>
        <v>0.940409570957096</v>
      </c>
    </row>
    <row r="1022" customFormat="false" ht="13.2" hidden="false" customHeight="false" outlineLevel="0" collapsed="false">
      <c r="A1022" s="1" t="n">
        <v>3.125</v>
      </c>
      <c r="B1022" s="1" t="n">
        <v>6.641</v>
      </c>
      <c r="C1022" s="1" t="n">
        <v>2.734</v>
      </c>
      <c r="D1022" s="1" t="n">
        <v>4.297</v>
      </c>
      <c r="E1022" s="1" t="n">
        <v>1.953</v>
      </c>
      <c r="F1022" s="1" t="n">
        <v>0.781</v>
      </c>
      <c r="H1022" s="1" t="n">
        <f aca="false">AVERAGE(A1022:F1022)</f>
        <v>3.25516666666667</v>
      </c>
      <c r="J1022" s="1" t="n">
        <v>5.469</v>
      </c>
      <c r="K1022" s="1" t="n">
        <v>5.469</v>
      </c>
      <c r="L1022" s="1" t="n">
        <v>2.344</v>
      </c>
      <c r="M1022" s="1" t="n">
        <v>4.687</v>
      </c>
      <c r="N1022" s="1" t="n">
        <v>4.687</v>
      </c>
      <c r="P1022" s="1" t="n">
        <f aca="false">AVERAGE(J1022:N1022)</f>
        <v>4.5312</v>
      </c>
      <c r="T1022" s="1" t="n">
        <v>3.5938</v>
      </c>
      <c r="V1022" s="1" t="n">
        <f aca="false">P1022-T1022</f>
        <v>0.9374</v>
      </c>
      <c r="W1022" s="1" t="n">
        <f aca="false">V1022*$W$2</f>
        <v>0.9374</v>
      </c>
      <c r="Y1022" s="1" t="n">
        <f aca="false">H1022-W1022</f>
        <v>2.31776666666667</v>
      </c>
      <c r="Z1022" s="1" t="n">
        <f aca="false">Y1022-$Z$2</f>
        <v>-1.29895709570957</v>
      </c>
    </row>
    <row r="1023" customFormat="false" ht="13.2" hidden="false" customHeight="false" outlineLevel="0" collapsed="false">
      <c r="A1023" s="1" t="n">
        <v>2.344</v>
      </c>
      <c r="B1023" s="1" t="n">
        <v>4.297</v>
      </c>
      <c r="C1023" s="1" t="n">
        <v>2.344</v>
      </c>
      <c r="D1023" s="1" t="n">
        <v>2.344</v>
      </c>
      <c r="E1023" s="1" t="n">
        <v>3.516</v>
      </c>
      <c r="F1023" s="1" t="n">
        <v>1.172</v>
      </c>
      <c r="H1023" s="1" t="n">
        <f aca="false">AVERAGE(A1023:F1023)</f>
        <v>2.6695</v>
      </c>
      <c r="J1023" s="1" t="n">
        <v>1.562</v>
      </c>
      <c r="K1023" s="1" t="n">
        <v>3.516</v>
      </c>
      <c r="L1023" s="1" t="n">
        <v>5.469</v>
      </c>
      <c r="M1023" s="1" t="n">
        <v>3.906</v>
      </c>
      <c r="N1023" s="1" t="n">
        <v>3.516</v>
      </c>
      <c r="P1023" s="1" t="n">
        <f aca="false">AVERAGE(J1023:N1023)</f>
        <v>3.5938</v>
      </c>
      <c r="T1023" s="1" t="n">
        <v>3.672</v>
      </c>
      <c r="V1023" s="1" t="n">
        <f aca="false">P1023-T1023</f>
        <v>-0.0781999999999994</v>
      </c>
      <c r="W1023" s="1" t="n">
        <f aca="false">V1023*$W$2</f>
        <v>-0.0781999999999994</v>
      </c>
      <c r="Y1023" s="1" t="n">
        <f aca="false">H1023-W1023</f>
        <v>2.7477</v>
      </c>
      <c r="Z1023" s="1" t="n">
        <f aca="false">Y1023-$Z$2</f>
        <v>-0.869023762376239</v>
      </c>
    </row>
    <row r="1024" customFormat="false" ht="13.2" hidden="false" customHeight="false" outlineLevel="0" collapsed="false">
      <c r="A1024" s="1" t="n">
        <v>2.344</v>
      </c>
      <c r="B1024" s="1" t="n">
        <v>0.781</v>
      </c>
      <c r="C1024" s="1" t="n">
        <v>1.562</v>
      </c>
      <c r="D1024" s="1" t="n">
        <v>3.516</v>
      </c>
      <c r="E1024" s="1" t="n">
        <v>5.859</v>
      </c>
      <c r="F1024" s="1" t="n">
        <v>3.906</v>
      </c>
      <c r="H1024" s="1" t="n">
        <f aca="false">AVERAGE(A1024:F1024)</f>
        <v>2.99466666666667</v>
      </c>
      <c r="J1024" s="1" t="n">
        <v>2.734</v>
      </c>
      <c r="K1024" s="1" t="n">
        <v>5.469</v>
      </c>
      <c r="L1024" s="1" t="n">
        <v>4.687</v>
      </c>
      <c r="M1024" s="1" t="n">
        <v>3.906</v>
      </c>
      <c r="N1024" s="1" t="n">
        <v>4.297</v>
      </c>
      <c r="P1024" s="1" t="n">
        <f aca="false">AVERAGE(J1024:N1024)</f>
        <v>4.2186</v>
      </c>
      <c r="T1024" s="1" t="n">
        <v>2.9686</v>
      </c>
      <c r="V1024" s="1" t="n">
        <f aca="false">P1024-T1024</f>
        <v>1.25</v>
      </c>
      <c r="W1024" s="1" t="n">
        <f aca="false">V1024*$W$2</f>
        <v>1.25</v>
      </c>
      <c r="Y1024" s="1" t="n">
        <f aca="false">H1024-W1024</f>
        <v>1.74466666666667</v>
      </c>
      <c r="Z1024" s="1" t="n">
        <f aca="false">Y1024-$Z$2</f>
        <v>-1.87205709570957</v>
      </c>
    </row>
    <row r="1025" customFormat="false" ht="13.2" hidden="false" customHeight="false" outlineLevel="0" collapsed="false">
      <c r="A1025" s="1" t="n">
        <v>2.344</v>
      </c>
      <c r="B1025" s="1" t="n">
        <v>5.078</v>
      </c>
      <c r="C1025" s="1" t="n">
        <v>2.734</v>
      </c>
      <c r="D1025" s="1" t="n">
        <v>3.125</v>
      </c>
      <c r="E1025" s="1" t="n">
        <v>1.562</v>
      </c>
      <c r="F1025" s="1" t="n">
        <v>3.906</v>
      </c>
      <c r="H1025" s="1" t="n">
        <f aca="false">AVERAGE(A1025:F1025)</f>
        <v>3.12483333333333</v>
      </c>
      <c r="J1025" s="1" t="n">
        <v>4.297</v>
      </c>
      <c r="K1025" s="1" t="n">
        <v>7.031</v>
      </c>
      <c r="L1025" s="1" t="n">
        <v>4.687</v>
      </c>
      <c r="M1025" s="1" t="n">
        <v>3.906</v>
      </c>
      <c r="N1025" s="1" t="n">
        <v>5.469</v>
      </c>
      <c r="P1025" s="1" t="n">
        <f aca="false">AVERAGE(J1025:N1025)</f>
        <v>5.078</v>
      </c>
      <c r="T1025" s="1" t="n">
        <v>4.0626</v>
      </c>
      <c r="V1025" s="1" t="n">
        <f aca="false">P1025-T1025</f>
        <v>1.0154</v>
      </c>
      <c r="W1025" s="1" t="n">
        <f aca="false">V1025*$W$2</f>
        <v>1.0154</v>
      </c>
      <c r="Y1025" s="1" t="n">
        <f aca="false">H1025-W1025</f>
        <v>2.10943333333333</v>
      </c>
      <c r="Z1025" s="1" t="n">
        <f aca="false">Y1025-$Z$2</f>
        <v>-1.5072904290429</v>
      </c>
    </row>
    <row r="1026" customFormat="false" ht="13.2" hidden="false" customHeight="false" outlineLevel="0" collapsed="false">
      <c r="A1026" s="1" t="n">
        <v>2.344</v>
      </c>
      <c r="B1026" s="1" t="n">
        <v>4.297</v>
      </c>
      <c r="C1026" s="1" t="n">
        <v>5.469</v>
      </c>
      <c r="D1026" s="1" t="n">
        <v>4.297</v>
      </c>
      <c r="E1026" s="1" t="n">
        <v>6.641</v>
      </c>
      <c r="F1026" s="1" t="n">
        <v>5.469</v>
      </c>
      <c r="H1026" s="1" t="n">
        <f aca="false">AVERAGE(A1026:F1026)</f>
        <v>4.75283333333333</v>
      </c>
      <c r="J1026" s="1" t="n">
        <v>5.078</v>
      </c>
      <c r="K1026" s="1" t="n">
        <v>3.516</v>
      </c>
      <c r="L1026" s="1" t="n">
        <v>3.906</v>
      </c>
      <c r="M1026" s="1" t="n">
        <v>5.469</v>
      </c>
      <c r="N1026" s="1" t="n">
        <v>2.344</v>
      </c>
      <c r="P1026" s="1" t="n">
        <f aca="false">AVERAGE(J1026:N1026)</f>
        <v>4.0626</v>
      </c>
      <c r="T1026" s="1" t="n">
        <v>3.203</v>
      </c>
      <c r="V1026" s="1" t="n">
        <f aca="false">P1026-T1026</f>
        <v>0.8596</v>
      </c>
      <c r="W1026" s="1" t="n">
        <f aca="false">V1026*$W$2</f>
        <v>0.8596</v>
      </c>
      <c r="Y1026" s="1" t="n">
        <f aca="false">H1026-W1026</f>
        <v>3.89323333333333</v>
      </c>
      <c r="Z1026" s="1" t="n">
        <f aca="false">Y1026-$Z$2</f>
        <v>0.276509570957095</v>
      </c>
    </row>
    <row r="1027" customFormat="false" ht="13.2" hidden="false" customHeight="false" outlineLevel="0" collapsed="false">
      <c r="A1027" s="1" t="n">
        <v>1.953</v>
      </c>
      <c r="B1027" s="1" t="n">
        <v>1.562</v>
      </c>
      <c r="C1027" s="1" t="n">
        <v>3.906</v>
      </c>
      <c r="D1027" s="1" t="n">
        <v>3.516</v>
      </c>
      <c r="E1027" s="1" t="n">
        <v>3.516</v>
      </c>
      <c r="F1027" s="1" t="n">
        <v>5.859</v>
      </c>
      <c r="H1027" s="1" t="n">
        <f aca="false">AVERAGE(A1027:F1027)</f>
        <v>3.38533333333333</v>
      </c>
      <c r="J1027" s="1" t="n">
        <v>4.297</v>
      </c>
      <c r="K1027" s="1" t="n">
        <v>1.953</v>
      </c>
      <c r="L1027" s="1" t="n">
        <v>3.125</v>
      </c>
      <c r="M1027" s="1" t="n">
        <v>1.172</v>
      </c>
      <c r="N1027" s="1" t="n">
        <v>3.125</v>
      </c>
      <c r="P1027" s="1" t="n">
        <f aca="false">AVERAGE(J1027:N1027)</f>
        <v>2.7344</v>
      </c>
      <c r="T1027" s="1" t="n">
        <v>3.4376</v>
      </c>
      <c r="V1027" s="1" t="n">
        <f aca="false">P1027-T1027</f>
        <v>-0.703200000000001</v>
      </c>
      <c r="W1027" s="1" t="n">
        <f aca="false">V1027*$W$2</f>
        <v>-0.703200000000001</v>
      </c>
      <c r="Y1027" s="1" t="n">
        <f aca="false">H1027-W1027</f>
        <v>4.08853333333333</v>
      </c>
      <c r="Z1027" s="1" t="n">
        <f aca="false">Y1027-$Z$2</f>
        <v>0.471809570957097</v>
      </c>
    </row>
    <row r="1028" customFormat="false" ht="13.2" hidden="false" customHeight="false" outlineLevel="0" collapsed="false">
      <c r="A1028" s="1" t="n">
        <v>5.859</v>
      </c>
      <c r="B1028" s="1" t="n">
        <v>2.344</v>
      </c>
      <c r="C1028" s="1" t="n">
        <v>2.734</v>
      </c>
      <c r="D1028" s="1" t="n">
        <v>2.734</v>
      </c>
      <c r="E1028" s="1" t="n">
        <v>1.953</v>
      </c>
      <c r="F1028" s="1" t="n">
        <v>3.516</v>
      </c>
      <c r="H1028" s="1" t="n">
        <f aca="false">AVERAGE(A1028:F1028)</f>
        <v>3.19</v>
      </c>
      <c r="J1028" s="1" t="n">
        <v>3.516</v>
      </c>
      <c r="K1028" s="1" t="n">
        <v>5.078</v>
      </c>
      <c r="L1028" s="1" t="n">
        <v>6.641</v>
      </c>
      <c r="M1028" s="1" t="n">
        <v>5.078</v>
      </c>
      <c r="N1028" s="1" t="n">
        <v>3.906</v>
      </c>
      <c r="P1028" s="1" t="n">
        <f aca="false">AVERAGE(J1028:N1028)</f>
        <v>4.8438</v>
      </c>
      <c r="T1028" s="1" t="n">
        <v>3.9842</v>
      </c>
      <c r="V1028" s="1" t="n">
        <f aca="false">P1028-T1028</f>
        <v>0.8596</v>
      </c>
      <c r="W1028" s="1" t="n">
        <f aca="false">V1028*$W$2</f>
        <v>0.8596</v>
      </c>
      <c r="Y1028" s="1" t="n">
        <f aca="false">H1028-W1028</f>
        <v>2.3304</v>
      </c>
      <c r="Z1028" s="1" t="n">
        <f aca="false">Y1028-$Z$2</f>
        <v>-1.28632376237624</v>
      </c>
    </row>
    <row r="1029" customFormat="false" ht="13.2" hidden="false" customHeight="false" outlineLevel="0" collapsed="false">
      <c r="A1029" s="1" t="n">
        <v>3.125</v>
      </c>
      <c r="B1029" s="1" t="n">
        <v>1.953</v>
      </c>
      <c r="C1029" s="1" t="n">
        <v>3.516</v>
      </c>
      <c r="D1029" s="1" t="n">
        <v>3.906</v>
      </c>
      <c r="E1029" s="1" t="n">
        <v>5.078</v>
      </c>
      <c r="F1029" s="1" t="n">
        <v>4.297</v>
      </c>
      <c r="H1029" s="1" t="n">
        <f aca="false">AVERAGE(A1029:F1029)</f>
        <v>3.64583333333333</v>
      </c>
      <c r="J1029" s="1" t="n">
        <v>5.078</v>
      </c>
      <c r="K1029" s="1" t="n">
        <v>3.906</v>
      </c>
      <c r="L1029" s="1" t="n">
        <v>1.562</v>
      </c>
      <c r="M1029" s="1" t="n">
        <v>2.344</v>
      </c>
      <c r="N1029" s="1" t="n">
        <v>2.344</v>
      </c>
      <c r="P1029" s="1" t="n">
        <f aca="false">AVERAGE(J1029:N1029)</f>
        <v>3.0468</v>
      </c>
      <c r="T1029" s="1" t="n">
        <v>3.5156</v>
      </c>
      <c r="V1029" s="1" t="n">
        <f aca="false">P1029-T1029</f>
        <v>-0.4688</v>
      </c>
      <c r="W1029" s="1" t="n">
        <f aca="false">V1029*$W$2</f>
        <v>-0.4688</v>
      </c>
      <c r="Y1029" s="1" t="n">
        <f aca="false">H1029-W1029</f>
        <v>4.11463333333333</v>
      </c>
      <c r="Z1029" s="1" t="n">
        <f aca="false">Y1029-$Z$2</f>
        <v>0.497909570957096</v>
      </c>
    </row>
    <row r="1030" customFormat="false" ht="13.2" hidden="false" customHeight="false" outlineLevel="0" collapsed="false">
      <c r="A1030" s="1" t="n">
        <v>3.125</v>
      </c>
      <c r="B1030" s="1" t="n">
        <v>2.344</v>
      </c>
      <c r="C1030" s="1" t="n">
        <v>6.641</v>
      </c>
      <c r="D1030" s="1" t="n">
        <v>3.516</v>
      </c>
      <c r="E1030" s="1" t="n">
        <v>6.25</v>
      </c>
      <c r="F1030" s="1" t="n">
        <v>1.953</v>
      </c>
      <c r="H1030" s="1" t="n">
        <f aca="false">AVERAGE(A1030:F1030)</f>
        <v>3.9715</v>
      </c>
      <c r="J1030" s="1" t="n">
        <v>3.516</v>
      </c>
      <c r="K1030" s="1" t="n">
        <v>1.953</v>
      </c>
      <c r="L1030" s="1" t="n">
        <v>2.734</v>
      </c>
      <c r="M1030" s="1" t="n">
        <v>4.687</v>
      </c>
      <c r="N1030" s="1" t="n">
        <v>4.687</v>
      </c>
      <c r="P1030" s="1" t="n">
        <f aca="false">AVERAGE(J1030:N1030)</f>
        <v>3.5154</v>
      </c>
      <c r="T1030" s="1" t="n">
        <v>2.6562</v>
      </c>
      <c r="V1030" s="1" t="n">
        <f aca="false">P1030-T1030</f>
        <v>0.859200000000001</v>
      </c>
      <c r="W1030" s="1" t="n">
        <f aca="false">V1030*$W$2</f>
        <v>0.859200000000001</v>
      </c>
      <c r="Y1030" s="1" t="n">
        <f aca="false">H1030-W1030</f>
        <v>3.1123</v>
      </c>
      <c r="Z1030" s="1" t="n">
        <f aca="false">Y1030-$Z$2</f>
        <v>-0.504423762376238</v>
      </c>
    </row>
    <row r="1031" customFormat="false" ht="13.2" hidden="false" customHeight="false" outlineLevel="0" collapsed="false">
      <c r="A1031" s="1" t="n">
        <v>2.734</v>
      </c>
      <c r="B1031" s="1" t="n">
        <v>2.734</v>
      </c>
      <c r="C1031" s="1" t="n">
        <v>2.734</v>
      </c>
      <c r="D1031" s="1" t="n">
        <v>0.781</v>
      </c>
      <c r="E1031" s="1" t="n">
        <v>0</v>
      </c>
      <c r="F1031" s="1" t="n">
        <v>4.297</v>
      </c>
      <c r="H1031" s="1" t="n">
        <f aca="false">AVERAGE(A1031:F1031)</f>
        <v>2.21333333333333</v>
      </c>
      <c r="J1031" s="1" t="n">
        <v>5.469</v>
      </c>
      <c r="K1031" s="1" t="n">
        <v>5.859</v>
      </c>
      <c r="L1031" s="1" t="n">
        <v>5.469</v>
      </c>
      <c r="M1031" s="1" t="n">
        <v>5.078</v>
      </c>
      <c r="N1031" s="1" t="n">
        <v>1.953</v>
      </c>
      <c r="P1031" s="1" t="n">
        <f aca="false">AVERAGE(J1031:N1031)</f>
        <v>4.7656</v>
      </c>
      <c r="T1031" s="1" t="n">
        <v>4.8436</v>
      </c>
      <c r="V1031" s="1" t="n">
        <f aca="false">P1031-T1031</f>
        <v>-0.0780000000000003</v>
      </c>
      <c r="W1031" s="1" t="n">
        <f aca="false">V1031*$W$2</f>
        <v>-0.0780000000000003</v>
      </c>
      <c r="Y1031" s="1" t="n">
        <f aca="false">H1031-W1031</f>
        <v>2.29133333333333</v>
      </c>
      <c r="Z1031" s="1" t="n">
        <f aca="false">Y1031-$Z$2</f>
        <v>-1.3253904290429</v>
      </c>
    </row>
    <row r="1032" customFormat="false" ht="13.2" hidden="false" customHeight="false" outlineLevel="0" collapsed="false">
      <c r="A1032" s="1" t="n">
        <v>3.125</v>
      </c>
      <c r="B1032" s="1" t="n">
        <v>3.125</v>
      </c>
      <c r="C1032" s="1" t="n">
        <v>1.562</v>
      </c>
      <c r="D1032" s="1" t="n">
        <v>3.125</v>
      </c>
      <c r="E1032" s="1" t="n">
        <v>3.906</v>
      </c>
      <c r="F1032" s="1" t="n">
        <v>4.687</v>
      </c>
      <c r="H1032" s="1" t="n">
        <f aca="false">AVERAGE(A1032:F1032)</f>
        <v>3.255</v>
      </c>
      <c r="J1032" s="1" t="n">
        <v>2.344</v>
      </c>
      <c r="K1032" s="1" t="n">
        <v>1.953</v>
      </c>
      <c r="L1032" s="1" t="n">
        <v>3.906</v>
      </c>
      <c r="M1032" s="1" t="n">
        <v>8.203</v>
      </c>
      <c r="N1032" s="1" t="n">
        <v>4.687</v>
      </c>
      <c r="P1032" s="1" t="n">
        <f aca="false">AVERAGE(J1032:N1032)</f>
        <v>4.2186</v>
      </c>
      <c r="T1032" s="1" t="n">
        <v>4.6094</v>
      </c>
      <c r="V1032" s="1" t="n">
        <f aca="false">P1032-T1032</f>
        <v>-0.3908</v>
      </c>
      <c r="W1032" s="1" t="n">
        <f aca="false">V1032*$W$2</f>
        <v>-0.3908</v>
      </c>
      <c r="Y1032" s="1" t="n">
        <f aca="false">H1032-W1032</f>
        <v>3.6458</v>
      </c>
      <c r="Z1032" s="1" t="n">
        <f aca="false">Y1032-$Z$2</f>
        <v>0.0290762376237623</v>
      </c>
    </row>
    <row r="1033" customFormat="false" ht="13.2" hidden="false" customHeight="false" outlineLevel="0" collapsed="false">
      <c r="A1033" s="1" t="n">
        <v>2.734</v>
      </c>
      <c r="B1033" s="1" t="n">
        <v>6.641</v>
      </c>
      <c r="C1033" s="1" t="n">
        <v>3.516</v>
      </c>
      <c r="D1033" s="1" t="n">
        <v>4.297</v>
      </c>
      <c r="E1033" s="1" t="n">
        <v>3.125</v>
      </c>
      <c r="F1033" s="1" t="n">
        <v>2.344</v>
      </c>
      <c r="H1033" s="1" t="n">
        <f aca="false">AVERAGE(A1033:F1033)</f>
        <v>3.77616666666667</v>
      </c>
      <c r="J1033" s="1" t="n">
        <v>3.125</v>
      </c>
      <c r="K1033" s="1" t="n">
        <v>4.297</v>
      </c>
      <c r="L1033" s="1" t="n">
        <v>3.906</v>
      </c>
      <c r="M1033" s="1" t="n">
        <v>4.297</v>
      </c>
      <c r="N1033" s="1" t="n">
        <v>5.859</v>
      </c>
      <c r="P1033" s="1" t="n">
        <f aca="false">AVERAGE(J1033:N1033)</f>
        <v>4.2968</v>
      </c>
      <c r="T1033" s="1" t="n">
        <v>2.8906</v>
      </c>
      <c r="V1033" s="1" t="n">
        <f aca="false">P1033-T1033</f>
        <v>1.4062</v>
      </c>
      <c r="W1033" s="1" t="n">
        <f aca="false">V1033*$W$2</f>
        <v>1.4062</v>
      </c>
      <c r="Y1033" s="1" t="n">
        <f aca="false">H1033-W1033</f>
        <v>2.36996666666667</v>
      </c>
      <c r="Z1033" s="1" t="n">
        <f aca="false">Y1033-$Z$2</f>
        <v>-1.24675709570957</v>
      </c>
    </row>
    <row r="1034" customFormat="false" ht="13.2" hidden="false" customHeight="false" outlineLevel="0" collapsed="false">
      <c r="A1034" s="1" t="n">
        <v>2.344</v>
      </c>
      <c r="B1034" s="1" t="n">
        <v>2.734</v>
      </c>
      <c r="C1034" s="1" t="n">
        <v>6.25</v>
      </c>
      <c r="D1034" s="1" t="n">
        <v>4.687</v>
      </c>
      <c r="E1034" s="1" t="n">
        <v>2.344</v>
      </c>
      <c r="F1034" s="1" t="n">
        <v>2.344</v>
      </c>
      <c r="H1034" s="1" t="n">
        <f aca="false">AVERAGE(A1034:F1034)</f>
        <v>3.4505</v>
      </c>
      <c r="J1034" s="1" t="n">
        <v>1.562</v>
      </c>
      <c r="K1034" s="1" t="n">
        <v>1.562</v>
      </c>
      <c r="L1034" s="1" t="n">
        <v>4.297</v>
      </c>
      <c r="M1034" s="1" t="n">
        <v>1.953</v>
      </c>
      <c r="N1034" s="1" t="n">
        <v>7.422</v>
      </c>
      <c r="P1034" s="1" t="n">
        <f aca="false">AVERAGE(J1034:N1034)</f>
        <v>3.3592</v>
      </c>
      <c r="T1034" s="1" t="n">
        <v>4.6094</v>
      </c>
      <c r="V1034" s="1" t="n">
        <f aca="false">P1034-T1034</f>
        <v>-1.2502</v>
      </c>
      <c r="W1034" s="1" t="n">
        <f aca="false">V1034*$W$2</f>
        <v>-1.2502</v>
      </c>
      <c r="Y1034" s="1" t="n">
        <f aca="false">H1034-W1034</f>
        <v>4.7007</v>
      </c>
      <c r="Z1034" s="1" t="n">
        <f aca="false">Y1034-$Z$2</f>
        <v>1.08397623762376</v>
      </c>
    </row>
    <row r="1035" customFormat="false" ht="13.2" hidden="false" customHeight="false" outlineLevel="0" collapsed="false">
      <c r="A1035" s="1" t="n">
        <v>3.125</v>
      </c>
      <c r="B1035" s="1" t="n">
        <v>3.906</v>
      </c>
      <c r="C1035" s="1" t="n">
        <v>1.172</v>
      </c>
      <c r="D1035" s="1" t="n">
        <v>3.516</v>
      </c>
      <c r="E1035" s="1" t="n">
        <v>2.344</v>
      </c>
      <c r="F1035" s="1" t="n">
        <v>2.734</v>
      </c>
      <c r="H1035" s="1" t="n">
        <f aca="false">AVERAGE(A1035:F1035)</f>
        <v>2.7995</v>
      </c>
      <c r="J1035" s="1" t="n">
        <v>5.078</v>
      </c>
      <c r="K1035" s="1" t="n">
        <v>1.562</v>
      </c>
      <c r="L1035" s="1" t="n">
        <v>5.078</v>
      </c>
      <c r="M1035" s="1" t="n">
        <v>3.906</v>
      </c>
      <c r="N1035" s="1" t="n">
        <v>3.516</v>
      </c>
      <c r="P1035" s="1" t="n">
        <f aca="false">AVERAGE(J1035:N1035)</f>
        <v>3.828</v>
      </c>
      <c r="T1035" s="1" t="n">
        <v>3.828</v>
      </c>
      <c r="V1035" s="1" t="n">
        <f aca="false">P1035-T1035</f>
        <v>0</v>
      </c>
      <c r="W1035" s="1" t="n">
        <f aca="false">V1035*$W$2</f>
        <v>0</v>
      </c>
      <c r="Y1035" s="1" t="n">
        <f aca="false">H1035-W1035</f>
        <v>2.7995</v>
      </c>
      <c r="Z1035" s="1" t="n">
        <f aca="false">Y1035-$Z$2</f>
        <v>-0.817223762376238</v>
      </c>
    </row>
    <row r="1036" customFormat="false" ht="13.2" hidden="false" customHeight="false" outlineLevel="0" collapsed="false">
      <c r="A1036" s="1" t="n">
        <v>1.172</v>
      </c>
      <c r="B1036" s="1" t="n">
        <v>3.906</v>
      </c>
      <c r="C1036" s="1" t="n">
        <v>3.125</v>
      </c>
      <c r="D1036" s="1" t="n">
        <v>1.172</v>
      </c>
      <c r="E1036" s="1" t="n">
        <v>4.687</v>
      </c>
      <c r="F1036" s="1" t="n">
        <v>1.562</v>
      </c>
      <c r="H1036" s="1" t="n">
        <f aca="false">AVERAGE(A1036:F1036)</f>
        <v>2.604</v>
      </c>
      <c r="J1036" s="1" t="n">
        <v>7.031</v>
      </c>
      <c r="K1036" s="1" t="n">
        <v>5.859</v>
      </c>
      <c r="L1036" s="1" t="n">
        <v>4.297</v>
      </c>
      <c r="M1036" s="1" t="n">
        <v>2.734</v>
      </c>
      <c r="N1036" s="1" t="n">
        <v>4.687</v>
      </c>
      <c r="P1036" s="1" t="n">
        <f aca="false">AVERAGE(J1036:N1036)</f>
        <v>4.9216</v>
      </c>
      <c r="T1036" s="1" t="n">
        <v>5.156</v>
      </c>
      <c r="V1036" s="1" t="n">
        <f aca="false">P1036-T1036</f>
        <v>-0.234400000000001</v>
      </c>
      <c r="W1036" s="1" t="n">
        <f aca="false">V1036*$W$2</f>
        <v>-0.234400000000001</v>
      </c>
      <c r="Y1036" s="1" t="n">
        <f aca="false">H1036-W1036</f>
        <v>2.8384</v>
      </c>
      <c r="Z1036" s="1" t="n">
        <f aca="false">Y1036-$Z$2</f>
        <v>-0.778323762376237</v>
      </c>
    </row>
    <row r="1037" customFormat="false" ht="13.2" hidden="false" customHeight="false" outlineLevel="0" collapsed="false">
      <c r="A1037" s="1" t="n">
        <v>2.344</v>
      </c>
      <c r="B1037" s="1" t="n">
        <v>3.516</v>
      </c>
      <c r="C1037" s="1" t="n">
        <v>4.687</v>
      </c>
      <c r="D1037" s="1" t="n">
        <v>1.953</v>
      </c>
      <c r="E1037" s="1" t="n">
        <v>5.469</v>
      </c>
      <c r="F1037" s="1" t="n">
        <v>1.953</v>
      </c>
      <c r="H1037" s="1" t="n">
        <f aca="false">AVERAGE(A1037:F1037)</f>
        <v>3.32033333333333</v>
      </c>
      <c r="J1037" s="1" t="n">
        <v>4.297</v>
      </c>
      <c r="K1037" s="1" t="n">
        <v>2.734</v>
      </c>
      <c r="L1037" s="1" t="n">
        <v>2.734</v>
      </c>
      <c r="M1037" s="1" t="n">
        <v>4.297</v>
      </c>
      <c r="N1037" s="1" t="n">
        <v>4.687</v>
      </c>
      <c r="P1037" s="1" t="n">
        <f aca="false">AVERAGE(J1037:N1037)</f>
        <v>3.7498</v>
      </c>
      <c r="T1037" s="1" t="n">
        <v>2.8124</v>
      </c>
      <c r="V1037" s="1" t="n">
        <f aca="false">P1037-T1037</f>
        <v>0.9374</v>
      </c>
      <c r="W1037" s="1" t="n">
        <f aca="false">V1037*$W$2</f>
        <v>0.9374</v>
      </c>
      <c r="Y1037" s="1" t="n">
        <f aca="false">H1037-W1037</f>
        <v>2.38293333333333</v>
      </c>
      <c r="Z1037" s="1" t="n">
        <f aca="false">Y1037-$Z$2</f>
        <v>-1.2337904290429</v>
      </c>
    </row>
    <row r="1038" customFormat="false" ht="13.2" hidden="false" customHeight="false" outlineLevel="0" collapsed="false">
      <c r="A1038" s="1" t="n">
        <v>3.125</v>
      </c>
      <c r="B1038" s="1" t="n">
        <v>2.344</v>
      </c>
      <c r="C1038" s="1" t="n">
        <v>6.25</v>
      </c>
      <c r="D1038" s="1" t="n">
        <v>5.469</v>
      </c>
      <c r="E1038" s="1" t="n">
        <v>4.297</v>
      </c>
      <c r="F1038" s="1" t="n">
        <v>4.297</v>
      </c>
      <c r="H1038" s="1" t="n">
        <f aca="false">AVERAGE(A1038:F1038)</f>
        <v>4.297</v>
      </c>
      <c r="J1038" s="1" t="n">
        <v>5.078</v>
      </c>
      <c r="K1038" s="1" t="n">
        <v>2.344</v>
      </c>
      <c r="L1038" s="1" t="n">
        <v>1.953</v>
      </c>
      <c r="M1038" s="1" t="n">
        <v>4.687</v>
      </c>
      <c r="N1038" s="1" t="n">
        <v>5.469</v>
      </c>
      <c r="P1038" s="1" t="n">
        <f aca="false">AVERAGE(J1038:N1038)</f>
        <v>3.9062</v>
      </c>
      <c r="T1038" s="1" t="n">
        <v>3.9844</v>
      </c>
      <c r="V1038" s="1" t="n">
        <f aca="false">P1038-T1038</f>
        <v>-0.0781999999999994</v>
      </c>
      <c r="W1038" s="1" t="n">
        <f aca="false">V1038*$W$2</f>
        <v>-0.0781999999999994</v>
      </c>
      <c r="Y1038" s="1" t="n">
        <f aca="false">H1038-W1038</f>
        <v>4.3752</v>
      </c>
      <c r="Z1038" s="1" t="n">
        <f aca="false">Y1038-$Z$2</f>
        <v>0.758476237623762</v>
      </c>
    </row>
    <row r="1039" customFormat="false" ht="13.2" hidden="false" customHeight="false" outlineLevel="0" collapsed="false">
      <c r="A1039" s="1" t="n">
        <v>2.734</v>
      </c>
      <c r="B1039" s="1" t="n">
        <v>1.953</v>
      </c>
      <c r="C1039" s="1" t="n">
        <v>3.906</v>
      </c>
      <c r="D1039" s="1" t="n">
        <v>6.25</v>
      </c>
      <c r="E1039" s="1" t="n">
        <v>3.516</v>
      </c>
      <c r="F1039" s="1" t="n">
        <v>5.469</v>
      </c>
      <c r="H1039" s="1" t="n">
        <f aca="false">AVERAGE(A1039:F1039)</f>
        <v>3.97133333333333</v>
      </c>
      <c r="J1039" s="1" t="n">
        <v>4.297</v>
      </c>
      <c r="K1039" s="1" t="n">
        <v>7.812</v>
      </c>
      <c r="L1039" s="1" t="n">
        <v>4.687</v>
      </c>
      <c r="M1039" s="1" t="n">
        <v>2.734</v>
      </c>
      <c r="N1039" s="1" t="n">
        <v>4.297</v>
      </c>
      <c r="P1039" s="1" t="n">
        <f aca="false">AVERAGE(J1039:N1039)</f>
        <v>4.7654</v>
      </c>
      <c r="T1039" s="1" t="n">
        <v>3.5938</v>
      </c>
      <c r="V1039" s="1" t="n">
        <f aca="false">P1039-T1039</f>
        <v>1.1716</v>
      </c>
      <c r="W1039" s="1" t="n">
        <f aca="false">V1039*$W$2</f>
        <v>1.1716</v>
      </c>
      <c r="Y1039" s="1" t="n">
        <f aca="false">H1039-W1039</f>
        <v>2.79973333333333</v>
      </c>
      <c r="Z1039" s="1" t="n">
        <f aca="false">Y1039-$Z$2</f>
        <v>-0.816990429042904</v>
      </c>
    </row>
    <row r="1040" customFormat="false" ht="13.2" hidden="false" customHeight="false" outlineLevel="0" collapsed="false">
      <c r="A1040" s="1" t="n">
        <v>5.859</v>
      </c>
      <c r="B1040" s="1" t="n">
        <v>1.562</v>
      </c>
      <c r="C1040" s="1" t="n">
        <v>2.734</v>
      </c>
      <c r="D1040" s="1" t="n">
        <v>2.344</v>
      </c>
      <c r="E1040" s="1" t="n">
        <v>4.297</v>
      </c>
      <c r="F1040" s="1" t="n">
        <v>3.125</v>
      </c>
      <c r="H1040" s="1" t="n">
        <f aca="false">AVERAGE(A1040:F1040)</f>
        <v>3.32016666666667</v>
      </c>
      <c r="J1040" s="1" t="n">
        <v>5.078</v>
      </c>
      <c r="K1040" s="1" t="n">
        <v>1.172</v>
      </c>
      <c r="L1040" s="1" t="n">
        <v>2.344</v>
      </c>
      <c r="M1040" s="1" t="n">
        <v>5.469</v>
      </c>
      <c r="N1040" s="1" t="n">
        <v>5.469</v>
      </c>
      <c r="P1040" s="1" t="n">
        <f aca="false">AVERAGE(J1040:N1040)</f>
        <v>3.9064</v>
      </c>
      <c r="T1040" s="1" t="n">
        <v>3.8282</v>
      </c>
      <c r="V1040" s="1" t="n">
        <f aca="false">P1040-T1040</f>
        <v>0.0781999999999998</v>
      </c>
      <c r="W1040" s="1" t="n">
        <f aca="false">V1040*$W$2</f>
        <v>0.0781999999999998</v>
      </c>
      <c r="Y1040" s="1" t="n">
        <f aca="false">H1040-W1040</f>
        <v>3.24196666666667</v>
      </c>
      <c r="Z1040" s="1" t="n">
        <f aca="false">Y1040-$Z$2</f>
        <v>-0.374757095709571</v>
      </c>
    </row>
    <row r="1041" customFormat="false" ht="13.2" hidden="false" customHeight="false" outlineLevel="0" collapsed="false">
      <c r="A1041" s="1" t="n">
        <v>1.172</v>
      </c>
      <c r="B1041" s="1" t="n">
        <v>1.953</v>
      </c>
      <c r="C1041" s="1" t="n">
        <v>3.906</v>
      </c>
      <c r="D1041" s="1" t="n">
        <v>1.562</v>
      </c>
      <c r="E1041" s="1" t="n">
        <v>5.078</v>
      </c>
      <c r="F1041" s="1" t="n">
        <v>2.344</v>
      </c>
      <c r="H1041" s="1" t="n">
        <f aca="false">AVERAGE(A1041:F1041)</f>
        <v>2.66916666666667</v>
      </c>
      <c r="J1041" s="1" t="n">
        <v>2.734</v>
      </c>
      <c r="K1041" s="1" t="n">
        <v>5.078</v>
      </c>
      <c r="L1041" s="1" t="n">
        <v>2.344</v>
      </c>
      <c r="M1041" s="1" t="n">
        <v>0.781</v>
      </c>
      <c r="N1041" s="1" t="n">
        <v>5.078</v>
      </c>
      <c r="P1041" s="1" t="n">
        <f aca="false">AVERAGE(J1041:N1041)</f>
        <v>3.203</v>
      </c>
      <c r="T1041" s="1" t="n">
        <v>4.297</v>
      </c>
      <c r="V1041" s="1" t="n">
        <f aca="false">P1041-T1041</f>
        <v>-1.094</v>
      </c>
      <c r="W1041" s="1" t="n">
        <f aca="false">V1041*$W$2</f>
        <v>-1.094</v>
      </c>
      <c r="Y1041" s="1" t="n">
        <f aca="false">H1041-W1041</f>
        <v>3.76316666666667</v>
      </c>
      <c r="Z1041" s="1" t="n">
        <f aca="false">Y1041-$Z$2</f>
        <v>0.146442904290429</v>
      </c>
    </row>
    <row r="1042" customFormat="false" ht="13.2" hidden="false" customHeight="false" outlineLevel="0" collapsed="false">
      <c r="A1042" s="1" t="n">
        <v>1.562</v>
      </c>
      <c r="B1042" s="1" t="n">
        <v>5.469</v>
      </c>
      <c r="C1042" s="1" t="n">
        <v>4.297</v>
      </c>
      <c r="D1042" s="1" t="n">
        <v>3.516</v>
      </c>
      <c r="E1042" s="1" t="n">
        <v>4.687</v>
      </c>
      <c r="F1042" s="1" t="n">
        <v>7.812</v>
      </c>
      <c r="H1042" s="1" t="n">
        <f aca="false">AVERAGE(A1042:F1042)</f>
        <v>4.55716666666667</v>
      </c>
      <c r="J1042" s="1" t="n">
        <v>4.297</v>
      </c>
      <c r="K1042" s="1" t="n">
        <v>0.781</v>
      </c>
      <c r="L1042" s="1" t="n">
        <v>3.125</v>
      </c>
      <c r="M1042" s="1" t="n">
        <v>2.734</v>
      </c>
      <c r="N1042" s="1" t="n">
        <v>8.203</v>
      </c>
      <c r="P1042" s="1" t="n">
        <f aca="false">AVERAGE(J1042:N1042)</f>
        <v>3.828</v>
      </c>
      <c r="T1042" s="1" t="n">
        <v>4.219</v>
      </c>
      <c r="V1042" s="1" t="n">
        <f aca="false">P1042-T1042</f>
        <v>-0.390999999999999</v>
      </c>
      <c r="W1042" s="1" t="n">
        <f aca="false">V1042*$W$2</f>
        <v>-0.390999999999999</v>
      </c>
      <c r="Y1042" s="1" t="n">
        <f aca="false">H1042-W1042</f>
        <v>4.94816666666667</v>
      </c>
      <c r="Z1042" s="1" t="n">
        <f aca="false">Y1042-$Z$2</f>
        <v>1.33144290429043</v>
      </c>
    </row>
    <row r="1043" customFormat="false" ht="13.2" hidden="false" customHeight="false" outlineLevel="0" collapsed="false">
      <c r="A1043" s="1" t="n">
        <v>5.078</v>
      </c>
      <c r="B1043" s="1" t="n">
        <v>5.078</v>
      </c>
      <c r="C1043" s="1" t="n">
        <v>3.906</v>
      </c>
      <c r="D1043" s="1" t="n">
        <v>4.297</v>
      </c>
      <c r="E1043" s="1" t="n">
        <v>5.078</v>
      </c>
      <c r="F1043" s="1" t="n">
        <v>4.687</v>
      </c>
      <c r="H1043" s="1" t="n">
        <f aca="false">AVERAGE(A1043:F1043)</f>
        <v>4.68733333333333</v>
      </c>
      <c r="J1043" s="1" t="n">
        <v>1.953</v>
      </c>
      <c r="K1043" s="1" t="n">
        <v>5.469</v>
      </c>
      <c r="L1043" s="1" t="n">
        <v>3.906</v>
      </c>
      <c r="M1043" s="1" t="n">
        <v>4.687</v>
      </c>
      <c r="N1043" s="1" t="n">
        <v>1.953</v>
      </c>
      <c r="P1043" s="1" t="n">
        <f aca="false">AVERAGE(J1043:N1043)</f>
        <v>3.5936</v>
      </c>
      <c r="T1043" s="1" t="n">
        <v>3.5156</v>
      </c>
      <c r="V1043" s="1" t="n">
        <f aca="false">P1043-T1043</f>
        <v>0.0779999999999994</v>
      </c>
      <c r="W1043" s="1" t="n">
        <f aca="false">V1043*$W$2</f>
        <v>0.0779999999999994</v>
      </c>
      <c r="Y1043" s="1" t="n">
        <f aca="false">H1043-W1043</f>
        <v>4.60933333333334</v>
      </c>
      <c r="Z1043" s="1" t="n">
        <f aca="false">Y1043-$Z$2</f>
        <v>0.992609570957097</v>
      </c>
    </row>
    <row r="1044" customFormat="false" ht="13.2" hidden="false" customHeight="false" outlineLevel="0" collapsed="false">
      <c r="A1044" s="1" t="n">
        <v>2.734</v>
      </c>
      <c r="B1044" s="1" t="n">
        <v>3.516</v>
      </c>
      <c r="C1044" s="1" t="n">
        <v>2.344</v>
      </c>
      <c r="D1044" s="1" t="n">
        <v>0.781</v>
      </c>
      <c r="E1044" s="1" t="n">
        <v>2.734</v>
      </c>
      <c r="F1044" s="1" t="n">
        <v>3.125</v>
      </c>
      <c r="H1044" s="1" t="n">
        <f aca="false">AVERAGE(A1044:F1044)</f>
        <v>2.539</v>
      </c>
      <c r="J1044" s="1" t="n">
        <v>4.687</v>
      </c>
      <c r="K1044" s="1" t="n">
        <v>3.516</v>
      </c>
      <c r="L1044" s="1" t="n">
        <v>3.516</v>
      </c>
      <c r="M1044" s="1" t="n">
        <v>3.516</v>
      </c>
      <c r="N1044" s="1" t="n">
        <v>3.516</v>
      </c>
      <c r="P1044" s="1" t="n">
        <f aca="false">AVERAGE(J1044:N1044)</f>
        <v>3.7502</v>
      </c>
      <c r="T1044" s="1" t="n">
        <v>4.2188</v>
      </c>
      <c r="V1044" s="1" t="n">
        <f aca="false">P1044-T1044</f>
        <v>-0.468599999999999</v>
      </c>
      <c r="W1044" s="1" t="n">
        <f aca="false">V1044*$W$2</f>
        <v>-0.468599999999999</v>
      </c>
      <c r="Y1044" s="1" t="n">
        <f aca="false">H1044-W1044</f>
        <v>3.0076</v>
      </c>
      <c r="Z1044" s="1" t="n">
        <f aca="false">Y1044-$Z$2</f>
        <v>-0.609123762376238</v>
      </c>
    </row>
    <row r="1045" customFormat="false" ht="13.2" hidden="false" customHeight="false" outlineLevel="0" collapsed="false">
      <c r="A1045" s="1" t="n">
        <v>6.25</v>
      </c>
      <c r="B1045" s="1" t="n">
        <v>3.516</v>
      </c>
      <c r="C1045" s="1" t="n">
        <v>5.469</v>
      </c>
      <c r="D1045" s="1" t="n">
        <v>3.906</v>
      </c>
      <c r="E1045" s="1" t="n">
        <v>0.781</v>
      </c>
      <c r="F1045" s="1" t="n">
        <v>5.859</v>
      </c>
      <c r="H1045" s="1" t="n">
        <f aca="false">AVERAGE(A1045:F1045)</f>
        <v>4.29683333333333</v>
      </c>
      <c r="J1045" s="1" t="n">
        <v>3.906</v>
      </c>
      <c r="K1045" s="1" t="n">
        <v>1.953</v>
      </c>
      <c r="L1045" s="1" t="n">
        <v>3.906</v>
      </c>
      <c r="M1045" s="1" t="n">
        <v>5.859</v>
      </c>
      <c r="N1045" s="1" t="n">
        <v>4.297</v>
      </c>
      <c r="P1045" s="1" t="n">
        <f aca="false">AVERAGE(J1045:N1045)</f>
        <v>3.9842</v>
      </c>
      <c r="T1045" s="1" t="n">
        <v>3.9064</v>
      </c>
      <c r="V1045" s="1" t="n">
        <f aca="false">P1045-T1045</f>
        <v>0.0777999999999994</v>
      </c>
      <c r="W1045" s="1" t="n">
        <f aca="false">V1045*$W$2</f>
        <v>0.0777999999999994</v>
      </c>
      <c r="Y1045" s="1" t="n">
        <f aca="false">H1045-W1045</f>
        <v>4.21903333333333</v>
      </c>
      <c r="Z1045" s="1" t="n">
        <f aca="false">Y1045-$Z$2</f>
        <v>0.602309570957096</v>
      </c>
    </row>
    <row r="1046" customFormat="false" ht="13.2" hidden="false" customHeight="false" outlineLevel="0" collapsed="false">
      <c r="A1046" s="1" t="n">
        <v>1.562</v>
      </c>
      <c r="B1046" s="1" t="n">
        <v>3.906</v>
      </c>
      <c r="C1046" s="1" t="n">
        <v>5.859</v>
      </c>
      <c r="D1046" s="1" t="n">
        <v>2.344</v>
      </c>
      <c r="E1046" s="1" t="n">
        <v>4.297</v>
      </c>
      <c r="F1046" s="1" t="n">
        <v>5.859</v>
      </c>
      <c r="H1046" s="1" t="n">
        <f aca="false">AVERAGE(A1046:F1046)</f>
        <v>3.97116666666667</v>
      </c>
      <c r="J1046" s="1" t="n">
        <v>4.687</v>
      </c>
      <c r="K1046" s="1" t="n">
        <v>2.734</v>
      </c>
      <c r="L1046" s="1" t="n">
        <v>2.734</v>
      </c>
      <c r="M1046" s="1" t="n">
        <v>3.516</v>
      </c>
      <c r="N1046" s="1" t="n">
        <v>3.125</v>
      </c>
      <c r="P1046" s="1" t="n">
        <f aca="false">AVERAGE(J1046:N1046)</f>
        <v>3.3592</v>
      </c>
      <c r="T1046" s="1" t="n">
        <v>4.7656</v>
      </c>
      <c r="V1046" s="1" t="n">
        <f aca="false">P1046-T1046</f>
        <v>-1.4064</v>
      </c>
      <c r="W1046" s="1" t="n">
        <f aca="false">V1046*$W$2</f>
        <v>-1.4064</v>
      </c>
      <c r="Y1046" s="1" t="n">
        <f aca="false">H1046-W1046</f>
        <v>5.37756666666667</v>
      </c>
      <c r="Z1046" s="1" t="n">
        <f aca="false">Y1046-$Z$2</f>
        <v>1.76084290429043</v>
      </c>
    </row>
    <row r="1047" customFormat="false" ht="13.2" hidden="false" customHeight="false" outlineLevel="0" collapsed="false">
      <c r="A1047" s="1" t="n">
        <v>3.906</v>
      </c>
      <c r="B1047" s="1" t="n">
        <v>4.297</v>
      </c>
      <c r="C1047" s="1" t="n">
        <v>3.906</v>
      </c>
      <c r="D1047" s="1" t="n">
        <v>3.906</v>
      </c>
      <c r="E1047" s="1" t="n">
        <v>3.906</v>
      </c>
      <c r="F1047" s="1" t="n">
        <v>5.469</v>
      </c>
      <c r="H1047" s="1" t="n">
        <f aca="false">AVERAGE(A1047:F1047)</f>
        <v>4.23166666666667</v>
      </c>
      <c r="J1047" s="1" t="n">
        <v>4.297</v>
      </c>
      <c r="K1047" s="1" t="n">
        <v>5.078</v>
      </c>
      <c r="L1047" s="1" t="n">
        <v>3.906</v>
      </c>
      <c r="M1047" s="1" t="n">
        <v>4.687</v>
      </c>
      <c r="N1047" s="1" t="n">
        <v>5.078</v>
      </c>
      <c r="P1047" s="1" t="n">
        <f aca="false">AVERAGE(J1047:N1047)</f>
        <v>4.6092</v>
      </c>
      <c r="T1047" s="1" t="n">
        <v>4.6874</v>
      </c>
      <c r="V1047" s="1" t="n">
        <f aca="false">P1047-T1047</f>
        <v>-0.0782000000000007</v>
      </c>
      <c r="W1047" s="1" t="n">
        <f aca="false">V1047*$W$2</f>
        <v>-0.0782000000000007</v>
      </c>
      <c r="Y1047" s="1" t="n">
        <f aca="false">H1047-W1047</f>
        <v>4.30986666666667</v>
      </c>
      <c r="Z1047" s="1" t="n">
        <f aca="false">Y1047-$Z$2</f>
        <v>0.69314290429043</v>
      </c>
    </row>
    <row r="1048" customFormat="false" ht="13.2" hidden="false" customHeight="false" outlineLevel="0" collapsed="false">
      <c r="A1048" s="1" t="n">
        <v>4.687</v>
      </c>
      <c r="B1048" s="1" t="n">
        <v>0.391</v>
      </c>
      <c r="C1048" s="1" t="n">
        <v>3.516</v>
      </c>
      <c r="D1048" s="1" t="n">
        <v>2.344</v>
      </c>
      <c r="E1048" s="1" t="n">
        <v>6.25</v>
      </c>
      <c r="F1048" s="1" t="n">
        <v>4.687</v>
      </c>
      <c r="H1048" s="1" t="n">
        <f aca="false">AVERAGE(A1048:F1048)</f>
        <v>3.64583333333333</v>
      </c>
      <c r="J1048" s="1" t="n">
        <v>4.297</v>
      </c>
      <c r="K1048" s="1" t="n">
        <v>5.469</v>
      </c>
      <c r="L1048" s="1" t="n">
        <v>5.859</v>
      </c>
      <c r="M1048" s="1" t="n">
        <v>4.297</v>
      </c>
      <c r="N1048" s="1" t="n">
        <v>6.641</v>
      </c>
      <c r="P1048" s="1" t="n">
        <f aca="false">AVERAGE(J1048:N1048)</f>
        <v>5.3126</v>
      </c>
      <c r="T1048" s="1" t="n">
        <v>3.5938</v>
      </c>
      <c r="V1048" s="1" t="n">
        <f aca="false">P1048-T1048</f>
        <v>1.7188</v>
      </c>
      <c r="W1048" s="1" t="n">
        <f aca="false">V1048*$W$2</f>
        <v>1.7188</v>
      </c>
      <c r="Y1048" s="1" t="n">
        <f aca="false">H1048-W1048</f>
        <v>1.92703333333333</v>
      </c>
      <c r="Z1048" s="1" t="n">
        <f aca="false">Y1048-$Z$2</f>
        <v>-1.6896904290429</v>
      </c>
    </row>
    <row r="1049" customFormat="false" ht="13.2" hidden="false" customHeight="false" outlineLevel="0" collapsed="false">
      <c r="A1049" s="1" t="n">
        <v>4.687</v>
      </c>
      <c r="B1049" s="1" t="n">
        <v>1.562</v>
      </c>
      <c r="C1049" s="1" t="n">
        <v>3.516</v>
      </c>
      <c r="D1049" s="1" t="n">
        <v>5.469</v>
      </c>
      <c r="E1049" s="1" t="n">
        <v>3.516</v>
      </c>
      <c r="F1049" s="1" t="n">
        <v>3.516</v>
      </c>
      <c r="H1049" s="1" t="n">
        <f aca="false">AVERAGE(A1049:F1049)</f>
        <v>3.711</v>
      </c>
      <c r="J1049" s="1" t="n">
        <v>8.984</v>
      </c>
      <c r="K1049" s="1" t="n">
        <v>3.125</v>
      </c>
      <c r="L1049" s="1" t="n">
        <v>5.469</v>
      </c>
      <c r="M1049" s="1" t="n">
        <v>5.469</v>
      </c>
      <c r="N1049" s="1" t="n">
        <v>4.297</v>
      </c>
      <c r="P1049" s="1" t="n">
        <f aca="false">AVERAGE(J1049:N1049)</f>
        <v>5.4688</v>
      </c>
      <c r="T1049" s="1" t="n">
        <v>3.125</v>
      </c>
      <c r="V1049" s="1" t="n">
        <f aca="false">P1049-T1049</f>
        <v>2.3438</v>
      </c>
      <c r="W1049" s="1" t="n">
        <f aca="false">V1049*$W$2</f>
        <v>2.3438</v>
      </c>
      <c r="Y1049" s="1" t="n">
        <f aca="false">H1049-W1049</f>
        <v>1.3672</v>
      </c>
      <c r="Z1049" s="1" t="n">
        <f aca="false">Y1049-$Z$2</f>
        <v>-2.24952376237624</v>
      </c>
    </row>
    <row r="1050" customFormat="false" ht="13.2" hidden="false" customHeight="false" outlineLevel="0" collapsed="false">
      <c r="A1050" s="1" t="n">
        <v>3.906</v>
      </c>
      <c r="B1050" s="1" t="n">
        <v>5.859</v>
      </c>
      <c r="C1050" s="1" t="n">
        <v>4.687</v>
      </c>
      <c r="D1050" s="1" t="n">
        <v>1.562</v>
      </c>
      <c r="E1050" s="1" t="n">
        <v>3.906</v>
      </c>
      <c r="F1050" s="1" t="n">
        <v>4.687</v>
      </c>
      <c r="H1050" s="1" t="n">
        <f aca="false">AVERAGE(A1050:F1050)</f>
        <v>4.10116666666667</v>
      </c>
      <c r="J1050" s="1" t="n">
        <v>7.422</v>
      </c>
      <c r="K1050" s="1" t="n">
        <v>3.516</v>
      </c>
      <c r="L1050" s="1" t="n">
        <v>2.734</v>
      </c>
      <c r="M1050" s="1" t="n">
        <v>2.734</v>
      </c>
      <c r="N1050" s="1" t="n">
        <v>1.953</v>
      </c>
      <c r="P1050" s="1" t="n">
        <f aca="false">AVERAGE(J1050:N1050)</f>
        <v>3.6718</v>
      </c>
      <c r="T1050" s="1" t="n">
        <v>2.8124</v>
      </c>
      <c r="V1050" s="1" t="n">
        <f aca="false">P1050-T1050</f>
        <v>0.8594</v>
      </c>
      <c r="W1050" s="1" t="n">
        <f aca="false">V1050*$W$2</f>
        <v>0.8594</v>
      </c>
      <c r="Y1050" s="1" t="n">
        <f aca="false">H1050-W1050</f>
        <v>3.24176666666667</v>
      </c>
      <c r="Z1050" s="1" t="n">
        <f aca="false">Y1050-$Z$2</f>
        <v>-0.37495709570957</v>
      </c>
    </row>
    <row r="1051" customFormat="false" ht="13.2" hidden="false" customHeight="false" outlineLevel="0" collapsed="false">
      <c r="A1051" s="1" t="n">
        <v>4.687</v>
      </c>
      <c r="B1051" s="1" t="n">
        <v>3.516</v>
      </c>
      <c r="C1051" s="1" t="n">
        <v>3.906</v>
      </c>
      <c r="D1051" s="1" t="n">
        <v>3.516</v>
      </c>
      <c r="E1051" s="1" t="n">
        <v>2.734</v>
      </c>
      <c r="F1051" s="1" t="n">
        <v>4.687</v>
      </c>
      <c r="H1051" s="1" t="n">
        <f aca="false">AVERAGE(A1051:F1051)</f>
        <v>3.841</v>
      </c>
      <c r="J1051" s="1" t="n">
        <v>4.687</v>
      </c>
      <c r="K1051" s="1" t="n">
        <v>5.078</v>
      </c>
      <c r="L1051" s="1" t="n">
        <v>4.297</v>
      </c>
      <c r="M1051" s="1" t="n">
        <v>7.422</v>
      </c>
      <c r="N1051" s="1" t="n">
        <v>3.906</v>
      </c>
      <c r="P1051" s="1" t="n">
        <f aca="false">AVERAGE(J1051:N1051)</f>
        <v>5.078</v>
      </c>
      <c r="T1051" s="1" t="n">
        <v>6.1718</v>
      </c>
      <c r="V1051" s="1" t="n">
        <f aca="false">P1051-T1051</f>
        <v>-1.0938</v>
      </c>
      <c r="W1051" s="1" t="n">
        <f aca="false">V1051*$W$2</f>
        <v>-1.0938</v>
      </c>
      <c r="Y1051" s="1" t="n">
        <f aca="false">H1051-W1051</f>
        <v>4.9348</v>
      </c>
      <c r="Z1051" s="1" t="n">
        <f aca="false">Y1051-$Z$2</f>
        <v>1.31807623762376</v>
      </c>
    </row>
    <row r="1052" customFormat="false" ht="13.2" hidden="false" customHeight="false" outlineLevel="0" collapsed="false">
      <c r="A1052" s="1" t="n">
        <v>6.25</v>
      </c>
      <c r="B1052" s="1" t="n">
        <v>5.469</v>
      </c>
      <c r="C1052" s="1" t="n">
        <v>4.687</v>
      </c>
      <c r="D1052" s="1" t="n">
        <v>6.25</v>
      </c>
      <c r="E1052" s="1" t="n">
        <v>2.344</v>
      </c>
      <c r="F1052" s="1" t="n">
        <v>1.953</v>
      </c>
      <c r="H1052" s="1" t="n">
        <f aca="false">AVERAGE(A1052:F1052)</f>
        <v>4.49216666666667</v>
      </c>
      <c r="J1052" s="1" t="n">
        <v>2.734</v>
      </c>
      <c r="K1052" s="1" t="n">
        <v>1.562</v>
      </c>
      <c r="L1052" s="1" t="n">
        <v>2.344</v>
      </c>
      <c r="M1052" s="1" t="n">
        <v>1.172</v>
      </c>
      <c r="N1052" s="1" t="n">
        <v>3.125</v>
      </c>
      <c r="P1052" s="1" t="n">
        <f aca="false">AVERAGE(J1052:N1052)</f>
        <v>2.1874</v>
      </c>
      <c r="T1052" s="1" t="n">
        <v>3.9062</v>
      </c>
      <c r="V1052" s="1" t="n">
        <f aca="false">P1052-T1052</f>
        <v>-1.7188</v>
      </c>
      <c r="W1052" s="1" t="n">
        <f aca="false">V1052*$W$2</f>
        <v>-1.7188</v>
      </c>
      <c r="Y1052" s="1" t="n">
        <f aca="false">H1052-W1052</f>
        <v>6.21096666666667</v>
      </c>
      <c r="Z1052" s="1" t="n">
        <f aca="false">Y1052-$Z$2</f>
        <v>2.59424290429043</v>
      </c>
    </row>
    <row r="1053" customFormat="false" ht="13.2" hidden="false" customHeight="false" outlineLevel="0" collapsed="false">
      <c r="A1053" s="1" t="n">
        <v>5.859</v>
      </c>
      <c r="B1053" s="1" t="n">
        <v>1.172</v>
      </c>
      <c r="C1053" s="1" t="n">
        <v>3.516</v>
      </c>
      <c r="D1053" s="1" t="n">
        <v>3.906</v>
      </c>
      <c r="E1053" s="1" t="n">
        <v>5.469</v>
      </c>
      <c r="F1053" s="1" t="n">
        <v>4.297</v>
      </c>
      <c r="H1053" s="1" t="n">
        <f aca="false">AVERAGE(A1053:F1053)</f>
        <v>4.0365</v>
      </c>
      <c r="J1053" s="1" t="n">
        <v>3.906</v>
      </c>
      <c r="K1053" s="1" t="n">
        <v>2.344</v>
      </c>
      <c r="L1053" s="1" t="n">
        <v>1.562</v>
      </c>
      <c r="M1053" s="1" t="n">
        <v>3.906</v>
      </c>
      <c r="N1053" s="1" t="n">
        <v>7.031</v>
      </c>
      <c r="P1053" s="1" t="n">
        <f aca="false">AVERAGE(J1053:N1053)</f>
        <v>3.7498</v>
      </c>
      <c r="T1053" s="1" t="n">
        <v>3.594</v>
      </c>
      <c r="V1053" s="1" t="n">
        <f aca="false">P1053-T1053</f>
        <v>0.1558</v>
      </c>
      <c r="W1053" s="1" t="n">
        <f aca="false">V1053*$W$2</f>
        <v>0.1558</v>
      </c>
      <c r="Y1053" s="1" t="n">
        <f aca="false">H1053-W1053</f>
        <v>3.8807</v>
      </c>
      <c r="Z1053" s="1" t="n">
        <f aca="false">Y1053-$Z$2</f>
        <v>0.263976237623763</v>
      </c>
    </row>
    <row r="1054" customFormat="false" ht="13.2" hidden="false" customHeight="false" outlineLevel="0" collapsed="false">
      <c r="A1054" s="1" t="n">
        <v>3.125</v>
      </c>
      <c r="B1054" s="1" t="n">
        <v>4.687</v>
      </c>
      <c r="C1054" s="1" t="n">
        <v>1.953</v>
      </c>
      <c r="D1054" s="1" t="n">
        <v>3.516</v>
      </c>
      <c r="E1054" s="1" t="n">
        <v>1.172</v>
      </c>
      <c r="F1054" s="1" t="n">
        <v>3.516</v>
      </c>
      <c r="H1054" s="1" t="n">
        <f aca="false">AVERAGE(A1054:F1054)</f>
        <v>2.99483333333333</v>
      </c>
      <c r="J1054" s="1" t="n">
        <v>4.297</v>
      </c>
      <c r="K1054" s="1" t="n">
        <v>3.125</v>
      </c>
      <c r="L1054" s="1" t="n">
        <v>8.594</v>
      </c>
      <c r="M1054" s="1" t="n">
        <v>1.953</v>
      </c>
      <c r="N1054" s="1" t="n">
        <v>5.469</v>
      </c>
      <c r="P1054" s="1" t="n">
        <f aca="false">AVERAGE(J1054:N1054)</f>
        <v>4.6876</v>
      </c>
      <c r="T1054" s="1" t="n">
        <v>4.6094</v>
      </c>
      <c r="V1054" s="1" t="n">
        <f aca="false">P1054-T1054</f>
        <v>0.0782000000000007</v>
      </c>
      <c r="W1054" s="1" t="n">
        <f aca="false">V1054*$W$2</f>
        <v>0.0782000000000007</v>
      </c>
      <c r="Y1054" s="1" t="n">
        <f aca="false">H1054-W1054</f>
        <v>2.91663333333333</v>
      </c>
      <c r="Z1054" s="1" t="n">
        <f aca="false">Y1054-$Z$2</f>
        <v>-0.700090429042905</v>
      </c>
    </row>
    <row r="1055" customFormat="false" ht="13.2" hidden="false" customHeight="false" outlineLevel="0" collapsed="false">
      <c r="A1055" s="1" t="n">
        <v>3.906</v>
      </c>
      <c r="B1055" s="1" t="n">
        <v>2.344</v>
      </c>
      <c r="C1055" s="1" t="n">
        <v>3.906</v>
      </c>
      <c r="D1055" s="1" t="n">
        <v>3.516</v>
      </c>
      <c r="E1055" s="1" t="n">
        <v>1.953</v>
      </c>
      <c r="F1055" s="1" t="n">
        <v>1.562</v>
      </c>
      <c r="H1055" s="1" t="n">
        <f aca="false">AVERAGE(A1055:F1055)</f>
        <v>2.8645</v>
      </c>
      <c r="J1055" s="1" t="n">
        <v>2.344</v>
      </c>
      <c r="K1055" s="1" t="n">
        <v>5.859</v>
      </c>
      <c r="L1055" s="1" t="n">
        <v>3.516</v>
      </c>
      <c r="M1055" s="1" t="n">
        <v>3.906</v>
      </c>
      <c r="N1055" s="1" t="n">
        <v>2.734</v>
      </c>
      <c r="P1055" s="1" t="n">
        <f aca="false">AVERAGE(J1055:N1055)</f>
        <v>3.6718</v>
      </c>
      <c r="T1055" s="1" t="n">
        <v>4.297</v>
      </c>
      <c r="V1055" s="1" t="n">
        <f aca="false">P1055-T1055</f>
        <v>-0.6252</v>
      </c>
      <c r="W1055" s="1" t="n">
        <f aca="false">V1055*$W$2</f>
        <v>-0.6252</v>
      </c>
      <c r="Y1055" s="1" t="n">
        <f aca="false">H1055-W1055</f>
        <v>3.4897</v>
      </c>
      <c r="Z1055" s="1" t="n">
        <f aca="false">Y1055-$Z$2</f>
        <v>-0.127023762376237</v>
      </c>
    </row>
    <row r="1056" customFormat="false" ht="13.2" hidden="false" customHeight="false" outlineLevel="0" collapsed="false">
      <c r="A1056" s="1" t="n">
        <v>2.344</v>
      </c>
      <c r="B1056" s="1" t="n">
        <v>4.297</v>
      </c>
      <c r="C1056" s="1" t="n">
        <v>4.687</v>
      </c>
      <c r="D1056" s="1" t="n">
        <v>3.516</v>
      </c>
      <c r="E1056" s="1" t="n">
        <v>1.562</v>
      </c>
      <c r="F1056" s="1" t="n">
        <v>4.297</v>
      </c>
      <c r="H1056" s="1" t="n">
        <f aca="false">AVERAGE(A1056:F1056)</f>
        <v>3.4505</v>
      </c>
      <c r="J1056" s="1" t="n">
        <v>3.125</v>
      </c>
      <c r="K1056" s="1" t="n">
        <v>3.906</v>
      </c>
      <c r="L1056" s="1" t="n">
        <v>5.078</v>
      </c>
      <c r="M1056" s="1" t="n">
        <v>2.734</v>
      </c>
      <c r="N1056" s="1" t="n">
        <v>2.734</v>
      </c>
      <c r="P1056" s="1" t="n">
        <f aca="false">AVERAGE(J1056:N1056)</f>
        <v>3.5154</v>
      </c>
      <c r="T1056" s="1" t="n">
        <v>5.0782</v>
      </c>
      <c r="V1056" s="1" t="n">
        <f aca="false">P1056-T1056</f>
        <v>-1.5628</v>
      </c>
      <c r="W1056" s="1" t="n">
        <f aca="false">V1056*$W$2</f>
        <v>-1.5628</v>
      </c>
      <c r="Y1056" s="1" t="n">
        <f aca="false">H1056-W1056</f>
        <v>5.0133</v>
      </c>
      <c r="Z1056" s="1" t="n">
        <f aca="false">Y1056-$Z$2</f>
        <v>1.39657623762376</v>
      </c>
    </row>
    <row r="1057" customFormat="false" ht="13.2" hidden="false" customHeight="false" outlineLevel="0" collapsed="false">
      <c r="A1057" s="1" t="n">
        <v>5.469</v>
      </c>
      <c r="B1057" s="1" t="n">
        <v>2.734</v>
      </c>
      <c r="C1057" s="1" t="n">
        <v>2.734</v>
      </c>
      <c r="D1057" s="1" t="n">
        <v>7.031</v>
      </c>
      <c r="E1057" s="1" t="n">
        <v>5.078</v>
      </c>
      <c r="F1057" s="1" t="n">
        <v>4.687</v>
      </c>
      <c r="H1057" s="1" t="n">
        <f aca="false">AVERAGE(A1057:F1057)</f>
        <v>4.62216666666667</v>
      </c>
      <c r="J1057" s="1" t="n">
        <v>4.297</v>
      </c>
      <c r="K1057" s="1" t="n">
        <v>3.906</v>
      </c>
      <c r="L1057" s="1" t="n">
        <v>2.734</v>
      </c>
      <c r="M1057" s="1" t="n">
        <v>3.906</v>
      </c>
      <c r="N1057" s="1" t="n">
        <v>6.641</v>
      </c>
      <c r="P1057" s="1" t="n">
        <f aca="false">AVERAGE(J1057:N1057)</f>
        <v>4.2968</v>
      </c>
      <c r="T1057" s="1" t="n">
        <v>4.4532</v>
      </c>
      <c r="V1057" s="1" t="n">
        <f aca="false">P1057-T1057</f>
        <v>-0.1564</v>
      </c>
      <c r="W1057" s="1" t="n">
        <f aca="false">V1057*$W$2</f>
        <v>-0.1564</v>
      </c>
      <c r="Y1057" s="1" t="n">
        <f aca="false">H1057-W1057</f>
        <v>4.77856666666667</v>
      </c>
      <c r="Z1057" s="1" t="n">
        <f aca="false">Y1057-$Z$2</f>
        <v>1.16184290429043</v>
      </c>
    </row>
    <row r="1058" customFormat="false" ht="13.2" hidden="false" customHeight="false" outlineLevel="0" collapsed="false">
      <c r="A1058" s="1" t="n">
        <v>4.297</v>
      </c>
      <c r="B1058" s="1" t="n">
        <v>4.297</v>
      </c>
      <c r="C1058" s="1" t="n">
        <v>5.078</v>
      </c>
      <c r="D1058" s="1" t="n">
        <v>2.734</v>
      </c>
      <c r="E1058" s="1" t="n">
        <v>7.422</v>
      </c>
      <c r="F1058" s="1" t="n">
        <v>4.687</v>
      </c>
      <c r="H1058" s="1" t="n">
        <f aca="false">AVERAGE(A1058:F1058)</f>
        <v>4.7525</v>
      </c>
      <c r="J1058" s="1" t="n">
        <v>3.906</v>
      </c>
      <c r="K1058" s="1" t="n">
        <v>0.781</v>
      </c>
      <c r="L1058" s="1" t="n">
        <v>3.516</v>
      </c>
      <c r="M1058" s="1" t="n">
        <v>2.734</v>
      </c>
      <c r="N1058" s="1" t="n">
        <v>5.859</v>
      </c>
      <c r="P1058" s="1" t="n">
        <f aca="false">AVERAGE(J1058:N1058)</f>
        <v>3.3592</v>
      </c>
      <c r="T1058" s="1" t="n">
        <v>3.8282</v>
      </c>
      <c r="V1058" s="1" t="n">
        <f aca="false">P1058-T1058</f>
        <v>-0.469</v>
      </c>
      <c r="W1058" s="1" t="n">
        <f aca="false">V1058*$W$2</f>
        <v>-0.469</v>
      </c>
      <c r="Y1058" s="1" t="n">
        <f aca="false">H1058-W1058</f>
        <v>5.2215</v>
      </c>
      <c r="Z1058" s="1" t="n">
        <f aca="false">Y1058-$Z$2</f>
        <v>1.60477623762376</v>
      </c>
    </row>
    <row r="1059" customFormat="false" ht="13.2" hidden="false" customHeight="false" outlineLevel="0" collapsed="false">
      <c r="A1059" s="1" t="n">
        <v>3.125</v>
      </c>
      <c r="B1059" s="1" t="n">
        <v>5.859</v>
      </c>
      <c r="C1059" s="1" t="n">
        <v>2.344</v>
      </c>
      <c r="D1059" s="1" t="n">
        <v>1.953</v>
      </c>
      <c r="E1059" s="1" t="n">
        <v>4.297</v>
      </c>
      <c r="F1059" s="1" t="n">
        <v>3.906</v>
      </c>
      <c r="H1059" s="1" t="n">
        <f aca="false">AVERAGE(A1059:F1059)</f>
        <v>3.58066666666667</v>
      </c>
      <c r="J1059" s="1" t="n">
        <v>1.953</v>
      </c>
      <c r="K1059" s="1" t="n">
        <v>7.422</v>
      </c>
      <c r="L1059" s="1" t="n">
        <v>4.687</v>
      </c>
      <c r="M1059" s="1" t="n">
        <v>1.953</v>
      </c>
      <c r="N1059" s="1" t="n">
        <v>2.344</v>
      </c>
      <c r="P1059" s="1" t="n">
        <f aca="false">AVERAGE(J1059:N1059)</f>
        <v>3.6718</v>
      </c>
      <c r="T1059" s="1" t="n">
        <v>3.8282</v>
      </c>
      <c r="V1059" s="1" t="n">
        <f aca="false">P1059-T1059</f>
        <v>-0.1564</v>
      </c>
      <c r="W1059" s="1" t="n">
        <f aca="false">V1059*$W$2</f>
        <v>-0.1564</v>
      </c>
      <c r="Y1059" s="1" t="n">
        <f aca="false">H1059-W1059</f>
        <v>3.73706666666667</v>
      </c>
      <c r="Z1059" s="1" t="n">
        <f aca="false">Y1059-$Z$2</f>
        <v>0.120342904290428</v>
      </c>
    </row>
    <row r="1060" customFormat="false" ht="13.2" hidden="false" customHeight="false" outlineLevel="0" collapsed="false">
      <c r="A1060" s="1" t="n">
        <v>5.078</v>
      </c>
      <c r="B1060" s="1" t="n">
        <v>3.906</v>
      </c>
      <c r="C1060" s="1" t="n">
        <v>1.172</v>
      </c>
      <c r="D1060" s="1" t="n">
        <v>1.562</v>
      </c>
      <c r="E1060" s="1" t="n">
        <v>5.078</v>
      </c>
      <c r="F1060" s="1" t="n">
        <v>3.516</v>
      </c>
      <c r="H1060" s="1" t="n">
        <f aca="false">AVERAGE(A1060:F1060)</f>
        <v>3.38533333333333</v>
      </c>
      <c r="J1060" s="1" t="n">
        <v>2.734</v>
      </c>
      <c r="K1060" s="1" t="n">
        <v>2.734</v>
      </c>
      <c r="L1060" s="1" t="n">
        <v>2.344</v>
      </c>
      <c r="M1060" s="1" t="n">
        <v>1.953</v>
      </c>
      <c r="N1060" s="1" t="n">
        <v>2.734</v>
      </c>
      <c r="P1060" s="1" t="n">
        <f aca="false">AVERAGE(J1060:N1060)</f>
        <v>2.4998</v>
      </c>
      <c r="T1060" s="1" t="n">
        <v>2.8124</v>
      </c>
      <c r="V1060" s="1" t="n">
        <f aca="false">P1060-T1060</f>
        <v>-0.3126</v>
      </c>
      <c r="W1060" s="1" t="n">
        <f aca="false">V1060*$W$2</f>
        <v>-0.3126</v>
      </c>
      <c r="Y1060" s="1" t="n">
        <f aca="false">H1060-W1060</f>
        <v>3.69793333333333</v>
      </c>
      <c r="Z1060" s="1" t="n">
        <f aca="false">Y1060-$Z$2</f>
        <v>0.0812095709570961</v>
      </c>
    </row>
    <row r="1061" customFormat="false" ht="13.2" hidden="false" customHeight="false" outlineLevel="0" collapsed="false">
      <c r="A1061" s="1" t="n">
        <v>8.203</v>
      </c>
      <c r="B1061" s="1" t="n">
        <v>3.906</v>
      </c>
      <c r="C1061" s="1" t="n">
        <v>5.469</v>
      </c>
      <c r="D1061" s="1" t="n">
        <v>1.953</v>
      </c>
      <c r="E1061" s="1" t="n">
        <v>1.953</v>
      </c>
      <c r="F1061" s="1" t="n">
        <v>2.734</v>
      </c>
      <c r="H1061" s="1" t="n">
        <f aca="false">AVERAGE(A1061:F1061)</f>
        <v>4.03633333333333</v>
      </c>
      <c r="J1061" s="1" t="n">
        <v>7.031</v>
      </c>
      <c r="K1061" s="1" t="n">
        <v>4.687</v>
      </c>
      <c r="L1061" s="1" t="n">
        <v>2.344</v>
      </c>
      <c r="M1061" s="1" t="n">
        <v>4.297</v>
      </c>
      <c r="N1061" s="1" t="n">
        <v>3.125</v>
      </c>
      <c r="P1061" s="1" t="n">
        <f aca="false">AVERAGE(J1061:N1061)</f>
        <v>4.2968</v>
      </c>
      <c r="T1061" s="1" t="n">
        <v>3.672</v>
      </c>
      <c r="V1061" s="1" t="n">
        <f aca="false">P1061-T1061</f>
        <v>0.6248</v>
      </c>
      <c r="W1061" s="1" t="n">
        <f aca="false">V1061*$W$2</f>
        <v>0.6248</v>
      </c>
      <c r="Y1061" s="1" t="n">
        <f aca="false">H1061-W1061</f>
        <v>3.41153333333333</v>
      </c>
      <c r="Z1061" s="1" t="n">
        <f aca="false">Y1061-$Z$2</f>
        <v>-0.205190429042904</v>
      </c>
    </row>
    <row r="1062" customFormat="false" ht="13.2" hidden="false" customHeight="false" outlineLevel="0" collapsed="false">
      <c r="A1062" s="1" t="n">
        <v>5.469</v>
      </c>
      <c r="B1062" s="1" t="n">
        <v>6.25</v>
      </c>
      <c r="C1062" s="1" t="n">
        <v>1.172</v>
      </c>
      <c r="D1062" s="1" t="n">
        <v>3.906</v>
      </c>
      <c r="E1062" s="1" t="n">
        <v>5.078</v>
      </c>
      <c r="F1062" s="1" t="n">
        <v>1.953</v>
      </c>
      <c r="H1062" s="1" t="n">
        <f aca="false">AVERAGE(A1062:F1062)</f>
        <v>3.97133333333333</v>
      </c>
      <c r="J1062" s="1" t="n">
        <v>5.469</v>
      </c>
      <c r="K1062" s="1" t="n">
        <v>2.344</v>
      </c>
      <c r="L1062" s="1" t="n">
        <v>3.906</v>
      </c>
      <c r="M1062" s="1" t="n">
        <v>2.734</v>
      </c>
      <c r="N1062" s="1" t="n">
        <v>2.344</v>
      </c>
      <c r="P1062" s="1" t="n">
        <f aca="false">AVERAGE(J1062:N1062)</f>
        <v>3.3594</v>
      </c>
      <c r="T1062" s="1" t="n">
        <v>3.4372</v>
      </c>
      <c r="V1062" s="1" t="n">
        <f aca="false">P1062-T1062</f>
        <v>-0.0777999999999999</v>
      </c>
      <c r="W1062" s="1" t="n">
        <f aca="false">V1062*$W$2</f>
        <v>-0.0777999999999999</v>
      </c>
      <c r="Y1062" s="1" t="n">
        <f aca="false">H1062-W1062</f>
        <v>4.04913333333333</v>
      </c>
      <c r="Z1062" s="1" t="n">
        <f aca="false">Y1062-$Z$2</f>
        <v>0.432409570957096</v>
      </c>
    </row>
    <row r="1063" customFormat="false" ht="13.2" hidden="false" customHeight="false" outlineLevel="0" collapsed="false">
      <c r="A1063" s="1" t="n">
        <v>4.297</v>
      </c>
      <c r="B1063" s="1" t="n">
        <v>5.469</v>
      </c>
      <c r="C1063" s="1" t="n">
        <v>3.516</v>
      </c>
      <c r="D1063" s="1" t="n">
        <v>1.953</v>
      </c>
      <c r="E1063" s="1" t="n">
        <v>4.687</v>
      </c>
      <c r="F1063" s="1" t="n">
        <v>2.344</v>
      </c>
      <c r="H1063" s="1" t="n">
        <f aca="false">AVERAGE(A1063:F1063)</f>
        <v>3.711</v>
      </c>
      <c r="J1063" s="1" t="n">
        <v>2.734</v>
      </c>
      <c r="K1063" s="1" t="n">
        <v>5.469</v>
      </c>
      <c r="L1063" s="1" t="n">
        <v>3.906</v>
      </c>
      <c r="M1063" s="1" t="n">
        <v>9.375</v>
      </c>
      <c r="N1063" s="1" t="n">
        <v>3.906</v>
      </c>
      <c r="P1063" s="1" t="n">
        <f aca="false">AVERAGE(J1063:N1063)</f>
        <v>5.078</v>
      </c>
      <c r="T1063" s="1" t="n">
        <v>2.4998</v>
      </c>
      <c r="V1063" s="1" t="n">
        <f aca="false">P1063-T1063</f>
        <v>2.5782</v>
      </c>
      <c r="W1063" s="1" t="n">
        <f aca="false">V1063*$W$2</f>
        <v>2.5782</v>
      </c>
      <c r="Y1063" s="1" t="n">
        <f aca="false">H1063-W1063</f>
        <v>1.1328</v>
      </c>
      <c r="Z1063" s="1" t="n">
        <f aca="false">Y1063-$Z$2</f>
        <v>-2.48392376237624</v>
      </c>
    </row>
    <row r="1064" customFormat="false" ht="13.2" hidden="false" customHeight="false" outlineLevel="0" collapsed="false">
      <c r="A1064" s="1" t="n">
        <v>5.859</v>
      </c>
      <c r="B1064" s="1" t="n">
        <v>2.344</v>
      </c>
      <c r="C1064" s="1" t="n">
        <v>3.125</v>
      </c>
      <c r="D1064" s="1" t="n">
        <v>8.594</v>
      </c>
      <c r="E1064" s="1" t="n">
        <v>5.078</v>
      </c>
      <c r="F1064" s="1" t="n">
        <v>4.687</v>
      </c>
      <c r="H1064" s="1" t="n">
        <f aca="false">AVERAGE(A1064:F1064)</f>
        <v>4.94783333333333</v>
      </c>
      <c r="J1064" s="1" t="n">
        <v>8.984</v>
      </c>
      <c r="K1064" s="1" t="n">
        <v>3.125</v>
      </c>
      <c r="L1064" s="1" t="n">
        <v>3.125</v>
      </c>
      <c r="M1064" s="1" t="n">
        <v>3.125</v>
      </c>
      <c r="N1064" s="1" t="n">
        <v>1.562</v>
      </c>
      <c r="P1064" s="1" t="n">
        <f aca="false">AVERAGE(J1064:N1064)</f>
        <v>3.9842</v>
      </c>
      <c r="T1064" s="1" t="n">
        <v>5.3124</v>
      </c>
      <c r="V1064" s="1" t="n">
        <f aca="false">P1064-T1064</f>
        <v>-1.3282</v>
      </c>
      <c r="W1064" s="1" t="n">
        <f aca="false">V1064*$W$2</f>
        <v>-1.3282</v>
      </c>
      <c r="Y1064" s="1" t="n">
        <f aca="false">H1064-W1064</f>
        <v>6.27603333333333</v>
      </c>
      <c r="Z1064" s="1" t="n">
        <f aca="false">Y1064-$Z$2</f>
        <v>2.6593095709571</v>
      </c>
    </row>
    <row r="1065" customFormat="false" ht="13.2" hidden="false" customHeight="false" outlineLevel="0" collapsed="false">
      <c r="A1065" s="1" t="n">
        <v>4.297</v>
      </c>
      <c r="B1065" s="1" t="n">
        <v>1.953</v>
      </c>
      <c r="C1065" s="1" t="n">
        <v>4.687</v>
      </c>
      <c r="D1065" s="1" t="n">
        <v>5.078</v>
      </c>
      <c r="E1065" s="1" t="n">
        <v>2.734</v>
      </c>
      <c r="F1065" s="1" t="n">
        <v>2.344</v>
      </c>
      <c r="H1065" s="1" t="n">
        <f aca="false">AVERAGE(A1065:F1065)</f>
        <v>3.5155</v>
      </c>
      <c r="J1065" s="1" t="n">
        <v>5.078</v>
      </c>
      <c r="K1065" s="1" t="n">
        <v>3.906</v>
      </c>
      <c r="L1065" s="1" t="n">
        <v>1.562</v>
      </c>
      <c r="M1065" s="1" t="n">
        <v>3.906</v>
      </c>
      <c r="N1065" s="1" t="n">
        <v>5.859</v>
      </c>
      <c r="P1065" s="1" t="n">
        <f aca="false">AVERAGE(J1065:N1065)</f>
        <v>4.0622</v>
      </c>
      <c r="T1065" s="1" t="n">
        <v>4.453</v>
      </c>
      <c r="V1065" s="1" t="n">
        <f aca="false">P1065-T1065</f>
        <v>-0.390800000000001</v>
      </c>
      <c r="W1065" s="1" t="n">
        <f aca="false">V1065*$W$2</f>
        <v>-0.390800000000001</v>
      </c>
      <c r="Y1065" s="1" t="n">
        <f aca="false">H1065-W1065</f>
        <v>3.9063</v>
      </c>
      <c r="Z1065" s="1" t="n">
        <f aca="false">Y1065-$Z$2</f>
        <v>0.289576237623763</v>
      </c>
    </row>
    <row r="1066" customFormat="false" ht="13.2" hidden="false" customHeight="false" outlineLevel="0" collapsed="false">
      <c r="A1066" s="1" t="n">
        <v>3.125</v>
      </c>
      <c r="B1066" s="1" t="n">
        <v>5.078</v>
      </c>
      <c r="C1066" s="1" t="n">
        <v>5.859</v>
      </c>
      <c r="D1066" s="1" t="n">
        <v>1.562</v>
      </c>
      <c r="E1066" s="1" t="n">
        <v>4.687</v>
      </c>
      <c r="F1066" s="1" t="n">
        <v>2.344</v>
      </c>
      <c r="H1066" s="1" t="n">
        <f aca="false">AVERAGE(A1066:F1066)</f>
        <v>3.77583333333333</v>
      </c>
      <c r="J1066" s="1" t="n">
        <v>5.078</v>
      </c>
      <c r="K1066" s="1" t="n">
        <v>3.906</v>
      </c>
      <c r="L1066" s="1" t="n">
        <v>7.422</v>
      </c>
      <c r="M1066" s="1" t="n">
        <v>2.344</v>
      </c>
      <c r="N1066" s="1" t="n">
        <v>3.125</v>
      </c>
      <c r="P1066" s="1" t="n">
        <f aca="false">AVERAGE(J1066:N1066)</f>
        <v>4.375</v>
      </c>
      <c r="T1066" s="1" t="n">
        <v>2.5</v>
      </c>
      <c r="V1066" s="1" t="n">
        <f aca="false">P1066-T1066</f>
        <v>1.875</v>
      </c>
      <c r="W1066" s="1" t="n">
        <f aca="false">V1066*$W$2</f>
        <v>1.875</v>
      </c>
      <c r="Y1066" s="1" t="n">
        <f aca="false">H1066-W1066</f>
        <v>1.90083333333333</v>
      </c>
      <c r="Z1066" s="1" t="n">
        <f aca="false">Y1066-$Z$2</f>
        <v>-1.7158904290429</v>
      </c>
    </row>
    <row r="1067" customFormat="false" ht="13.2" hidden="false" customHeight="false" outlineLevel="0" collapsed="false">
      <c r="A1067" s="1" t="n">
        <v>2.734</v>
      </c>
      <c r="B1067" s="1" t="n">
        <v>4.687</v>
      </c>
      <c r="C1067" s="1" t="n">
        <v>3.906</v>
      </c>
      <c r="D1067" s="1" t="n">
        <v>1.172</v>
      </c>
      <c r="E1067" s="1" t="n">
        <v>2.344</v>
      </c>
      <c r="F1067" s="1" t="n">
        <v>4.687</v>
      </c>
      <c r="H1067" s="1" t="n">
        <f aca="false">AVERAGE(A1067:F1067)</f>
        <v>3.255</v>
      </c>
      <c r="J1067" s="1" t="n">
        <v>2.734</v>
      </c>
      <c r="K1067" s="1" t="n">
        <v>2.734</v>
      </c>
      <c r="L1067" s="1" t="n">
        <v>3.906</v>
      </c>
      <c r="M1067" s="1" t="n">
        <v>5.469</v>
      </c>
      <c r="N1067" s="1" t="n">
        <v>5.078</v>
      </c>
      <c r="P1067" s="1" t="n">
        <f aca="false">AVERAGE(J1067:N1067)</f>
        <v>3.9842</v>
      </c>
      <c r="T1067" s="1" t="n">
        <v>4.922</v>
      </c>
      <c r="V1067" s="1" t="n">
        <f aca="false">P1067-T1067</f>
        <v>-0.9378</v>
      </c>
      <c r="W1067" s="1" t="n">
        <f aca="false">V1067*$W$2</f>
        <v>-0.9378</v>
      </c>
      <c r="Y1067" s="1" t="n">
        <f aca="false">H1067-W1067</f>
        <v>4.1928</v>
      </c>
      <c r="Z1067" s="1" t="n">
        <f aca="false">Y1067-$Z$2</f>
        <v>0.576076237623763</v>
      </c>
    </row>
    <row r="1068" customFormat="false" ht="13.2" hidden="false" customHeight="false" outlineLevel="0" collapsed="false">
      <c r="A1068" s="1" t="n">
        <v>3.516</v>
      </c>
      <c r="B1068" s="1" t="n">
        <v>3.125</v>
      </c>
      <c r="C1068" s="1" t="n">
        <v>3.516</v>
      </c>
      <c r="D1068" s="1" t="n">
        <v>3.906</v>
      </c>
      <c r="E1068" s="1" t="n">
        <v>3.125</v>
      </c>
      <c r="F1068" s="1" t="n">
        <v>3.125</v>
      </c>
      <c r="H1068" s="1" t="n">
        <f aca="false">AVERAGE(A1068:F1068)</f>
        <v>3.3855</v>
      </c>
      <c r="J1068" s="1" t="n">
        <v>1.172</v>
      </c>
      <c r="K1068" s="1" t="n">
        <v>3.906</v>
      </c>
      <c r="L1068" s="1" t="n">
        <v>5.859</v>
      </c>
      <c r="M1068" s="1" t="n">
        <v>1.953</v>
      </c>
      <c r="N1068" s="1" t="n">
        <v>6.25</v>
      </c>
      <c r="P1068" s="1" t="n">
        <f aca="false">AVERAGE(J1068:N1068)</f>
        <v>3.828</v>
      </c>
      <c r="T1068" s="1" t="n">
        <v>2.6562</v>
      </c>
      <c r="V1068" s="1" t="n">
        <f aca="false">P1068-T1068</f>
        <v>1.1718</v>
      </c>
      <c r="W1068" s="1" t="n">
        <f aca="false">V1068*$W$2</f>
        <v>1.1718</v>
      </c>
      <c r="Y1068" s="1" t="n">
        <f aca="false">H1068-W1068</f>
        <v>2.2137</v>
      </c>
      <c r="Z1068" s="1" t="n">
        <f aca="false">Y1068-$Z$2</f>
        <v>-1.40302376237624</v>
      </c>
    </row>
    <row r="1069" customFormat="false" ht="13.2" hidden="false" customHeight="false" outlineLevel="0" collapsed="false">
      <c r="A1069" s="1" t="n">
        <v>4.297</v>
      </c>
      <c r="B1069" s="1" t="n">
        <v>5.469</v>
      </c>
      <c r="C1069" s="1" t="n">
        <v>1.953</v>
      </c>
      <c r="D1069" s="1" t="n">
        <v>3.125</v>
      </c>
      <c r="E1069" s="1" t="n">
        <v>2.734</v>
      </c>
      <c r="F1069" s="1" t="n">
        <v>2.734</v>
      </c>
      <c r="H1069" s="1" t="n">
        <f aca="false">AVERAGE(A1069:F1069)</f>
        <v>3.38533333333333</v>
      </c>
      <c r="J1069" s="1" t="n">
        <v>4.297</v>
      </c>
      <c r="K1069" s="1" t="n">
        <v>3.125</v>
      </c>
      <c r="L1069" s="1" t="n">
        <v>5.078</v>
      </c>
      <c r="M1069" s="1" t="n">
        <v>4.297</v>
      </c>
      <c r="N1069" s="1" t="n">
        <v>1.953</v>
      </c>
      <c r="P1069" s="1" t="n">
        <f aca="false">AVERAGE(J1069:N1069)</f>
        <v>3.75</v>
      </c>
      <c r="T1069" s="1" t="n">
        <v>3.3592</v>
      </c>
      <c r="V1069" s="1" t="n">
        <f aca="false">P1069-T1069</f>
        <v>0.3908</v>
      </c>
      <c r="W1069" s="1" t="n">
        <f aca="false">V1069*$W$2</f>
        <v>0.3908</v>
      </c>
      <c r="Y1069" s="1" t="n">
        <f aca="false">H1069-W1069</f>
        <v>2.99453333333333</v>
      </c>
      <c r="Z1069" s="1" t="n">
        <f aca="false">Y1069-$Z$2</f>
        <v>-0.622190429042904</v>
      </c>
    </row>
    <row r="1070" customFormat="false" ht="13.2" hidden="false" customHeight="false" outlineLevel="0" collapsed="false">
      <c r="A1070" s="1" t="n">
        <v>4.297</v>
      </c>
      <c r="B1070" s="1" t="n">
        <v>5.078</v>
      </c>
      <c r="C1070" s="1" t="n">
        <v>2.734</v>
      </c>
      <c r="D1070" s="1" t="n">
        <v>3.516</v>
      </c>
      <c r="E1070" s="1" t="n">
        <v>3.906</v>
      </c>
      <c r="F1070" s="1" t="n">
        <v>3.125</v>
      </c>
      <c r="H1070" s="1" t="n">
        <f aca="false">AVERAGE(A1070:F1070)</f>
        <v>3.776</v>
      </c>
      <c r="J1070" s="1" t="n">
        <v>2.734</v>
      </c>
      <c r="K1070" s="1" t="n">
        <v>5.469</v>
      </c>
      <c r="L1070" s="1" t="n">
        <v>2.344</v>
      </c>
      <c r="M1070" s="1" t="n">
        <v>3.906</v>
      </c>
      <c r="N1070" s="1" t="n">
        <v>5.859</v>
      </c>
      <c r="P1070" s="1" t="n">
        <f aca="false">AVERAGE(J1070:N1070)</f>
        <v>4.0624</v>
      </c>
      <c r="T1070" s="1" t="n">
        <v>4.1406</v>
      </c>
      <c r="V1070" s="1" t="n">
        <f aca="false">P1070-T1070</f>
        <v>-0.0781999999999989</v>
      </c>
      <c r="W1070" s="1" t="n">
        <f aca="false">V1070*$W$2</f>
        <v>-0.0781999999999989</v>
      </c>
      <c r="Y1070" s="1" t="n">
        <f aca="false">H1070-W1070</f>
        <v>3.8542</v>
      </c>
      <c r="Z1070" s="1" t="n">
        <f aca="false">Y1070-$Z$2</f>
        <v>0.237476237623761</v>
      </c>
    </row>
    <row r="1071" customFormat="false" ht="13.2" hidden="false" customHeight="false" outlineLevel="0" collapsed="false">
      <c r="A1071" s="1" t="n">
        <v>1.172</v>
      </c>
      <c r="B1071" s="1" t="n">
        <v>8.203</v>
      </c>
      <c r="C1071" s="1" t="n">
        <v>4.687</v>
      </c>
      <c r="D1071" s="1" t="n">
        <v>3.906</v>
      </c>
      <c r="E1071" s="1" t="n">
        <v>3.906</v>
      </c>
      <c r="F1071" s="1" t="n">
        <v>1.172</v>
      </c>
      <c r="H1071" s="1" t="n">
        <f aca="false">AVERAGE(A1071:F1071)</f>
        <v>3.841</v>
      </c>
      <c r="J1071" s="1" t="n">
        <v>5.469</v>
      </c>
      <c r="K1071" s="1" t="n">
        <v>5.469</v>
      </c>
      <c r="L1071" s="1" t="n">
        <v>6.641</v>
      </c>
      <c r="M1071" s="1" t="n">
        <v>4.297</v>
      </c>
      <c r="N1071" s="1" t="n">
        <v>2.344</v>
      </c>
      <c r="P1071" s="1" t="n">
        <f aca="false">AVERAGE(J1071:N1071)</f>
        <v>4.844</v>
      </c>
      <c r="T1071" s="1" t="n">
        <v>3.8282</v>
      </c>
      <c r="V1071" s="1" t="n">
        <f aca="false">P1071-T1071</f>
        <v>1.0158</v>
      </c>
      <c r="W1071" s="1" t="n">
        <f aca="false">V1071*$W$2</f>
        <v>1.0158</v>
      </c>
      <c r="Y1071" s="1" t="n">
        <f aca="false">H1071-W1071</f>
        <v>2.8252</v>
      </c>
      <c r="Z1071" s="1" t="n">
        <f aca="false">Y1071-$Z$2</f>
        <v>-0.791523762376237</v>
      </c>
    </row>
    <row r="1072" customFormat="false" ht="13.2" hidden="false" customHeight="false" outlineLevel="0" collapsed="false">
      <c r="A1072" s="1" t="n">
        <v>5.078</v>
      </c>
      <c r="B1072" s="1" t="n">
        <v>2.734</v>
      </c>
      <c r="C1072" s="1" t="n">
        <v>3.516</v>
      </c>
      <c r="D1072" s="1" t="n">
        <v>1.172</v>
      </c>
      <c r="E1072" s="1" t="n">
        <v>1.172</v>
      </c>
      <c r="F1072" s="1" t="n">
        <v>6.25</v>
      </c>
      <c r="H1072" s="1" t="n">
        <f aca="false">AVERAGE(A1072:F1072)</f>
        <v>3.32033333333333</v>
      </c>
      <c r="J1072" s="1" t="n">
        <v>7.031</v>
      </c>
      <c r="K1072" s="1" t="n">
        <v>3.516</v>
      </c>
      <c r="L1072" s="1" t="n">
        <v>5.078</v>
      </c>
      <c r="M1072" s="1" t="n">
        <v>3.516</v>
      </c>
      <c r="N1072" s="1" t="n">
        <v>2.734</v>
      </c>
      <c r="P1072" s="1" t="n">
        <f aca="false">AVERAGE(J1072:N1072)</f>
        <v>4.375</v>
      </c>
      <c r="T1072" s="1" t="n">
        <v>4.375</v>
      </c>
      <c r="V1072" s="1" t="n">
        <f aca="false">P1072-T1072</f>
        <v>0</v>
      </c>
      <c r="W1072" s="1" t="n">
        <f aca="false">V1072*$W$2</f>
        <v>0</v>
      </c>
      <c r="Y1072" s="1" t="n">
        <f aca="false">H1072-W1072</f>
        <v>3.32033333333333</v>
      </c>
      <c r="Z1072" s="1" t="n">
        <f aca="false">Y1072-$Z$2</f>
        <v>-0.296390429042904</v>
      </c>
    </row>
    <row r="1073" customFormat="false" ht="13.2" hidden="false" customHeight="false" outlineLevel="0" collapsed="false">
      <c r="A1073" s="1" t="n">
        <v>4.687</v>
      </c>
      <c r="B1073" s="1" t="n">
        <v>2.734</v>
      </c>
      <c r="C1073" s="1" t="n">
        <v>5.078</v>
      </c>
      <c r="D1073" s="1" t="n">
        <v>2.344</v>
      </c>
      <c r="E1073" s="1" t="n">
        <v>5.859</v>
      </c>
      <c r="F1073" s="1" t="n">
        <v>2.344</v>
      </c>
      <c r="H1073" s="1" t="n">
        <f aca="false">AVERAGE(A1073:F1073)</f>
        <v>3.841</v>
      </c>
      <c r="J1073" s="1" t="n">
        <v>7.422</v>
      </c>
      <c r="K1073" s="1" t="n">
        <v>3.516</v>
      </c>
      <c r="L1073" s="1" t="n">
        <v>2.734</v>
      </c>
      <c r="M1073" s="1" t="n">
        <v>2.734</v>
      </c>
      <c r="N1073" s="1" t="n">
        <v>5.859</v>
      </c>
      <c r="P1073" s="1" t="n">
        <f aca="false">AVERAGE(J1073:N1073)</f>
        <v>4.453</v>
      </c>
      <c r="T1073" s="1" t="n">
        <v>4.4532</v>
      </c>
      <c r="V1073" s="1" t="n">
        <f aca="false">P1073-T1073</f>
        <v>-0.000200000000000422</v>
      </c>
      <c r="W1073" s="1" t="n">
        <f aca="false">V1073*$W$2</f>
        <v>-0.000200000000000422</v>
      </c>
      <c r="Y1073" s="1" t="n">
        <f aca="false">H1073-W1073</f>
        <v>3.8412</v>
      </c>
      <c r="Z1073" s="1" t="n">
        <f aca="false">Y1073-$Z$2</f>
        <v>0.224476237623763</v>
      </c>
    </row>
    <row r="1074" customFormat="false" ht="13.2" hidden="false" customHeight="false" outlineLevel="0" collapsed="false">
      <c r="A1074" s="1" t="n">
        <v>3.516</v>
      </c>
      <c r="B1074" s="1" t="n">
        <v>4.687</v>
      </c>
      <c r="C1074" s="1" t="n">
        <v>1.953</v>
      </c>
      <c r="D1074" s="1" t="n">
        <v>4.687</v>
      </c>
      <c r="E1074" s="1" t="n">
        <v>3.906</v>
      </c>
      <c r="F1074" s="1" t="n">
        <v>3.125</v>
      </c>
      <c r="H1074" s="1" t="n">
        <f aca="false">AVERAGE(A1074:F1074)</f>
        <v>3.64566666666667</v>
      </c>
      <c r="J1074" s="1" t="n">
        <v>4.687</v>
      </c>
      <c r="K1074" s="1" t="n">
        <v>5.078</v>
      </c>
      <c r="L1074" s="1" t="n">
        <v>5.078</v>
      </c>
      <c r="M1074" s="1" t="n">
        <v>5.078</v>
      </c>
      <c r="N1074" s="1" t="n">
        <v>5.469</v>
      </c>
      <c r="P1074" s="1" t="n">
        <f aca="false">AVERAGE(J1074:N1074)</f>
        <v>5.078</v>
      </c>
      <c r="T1074" s="1" t="n">
        <v>4.453</v>
      </c>
      <c r="V1074" s="1" t="n">
        <f aca="false">P1074-T1074</f>
        <v>0.625</v>
      </c>
      <c r="W1074" s="1" t="n">
        <f aca="false">V1074*$W$2</f>
        <v>0.625</v>
      </c>
      <c r="Y1074" s="1" t="n">
        <f aca="false">H1074-W1074</f>
        <v>3.02066666666667</v>
      </c>
      <c r="Z1074" s="1" t="n">
        <f aca="false">Y1074-$Z$2</f>
        <v>-0.596057095709571</v>
      </c>
    </row>
    <row r="1075" customFormat="false" ht="13.2" hidden="false" customHeight="false" outlineLevel="0" collapsed="false">
      <c r="A1075" s="1" t="n">
        <v>1.953</v>
      </c>
      <c r="B1075" s="1" t="n">
        <v>2.734</v>
      </c>
      <c r="C1075" s="1" t="n">
        <v>5.469</v>
      </c>
      <c r="D1075" s="1" t="n">
        <v>3.906</v>
      </c>
      <c r="E1075" s="1" t="n">
        <v>4.687</v>
      </c>
      <c r="F1075" s="1" t="n">
        <v>2.734</v>
      </c>
      <c r="H1075" s="1" t="n">
        <f aca="false">AVERAGE(A1075:F1075)</f>
        <v>3.5805</v>
      </c>
      <c r="J1075" s="1" t="n">
        <v>2.734</v>
      </c>
      <c r="K1075" s="1" t="n">
        <v>3.516</v>
      </c>
      <c r="L1075" s="1" t="n">
        <v>3.125</v>
      </c>
      <c r="M1075" s="1" t="n">
        <v>3.125</v>
      </c>
      <c r="N1075" s="1" t="n">
        <v>2.734</v>
      </c>
      <c r="P1075" s="1" t="n">
        <f aca="false">AVERAGE(J1075:N1075)</f>
        <v>3.0468</v>
      </c>
      <c r="T1075" s="1" t="n">
        <v>3.9062</v>
      </c>
      <c r="V1075" s="1" t="n">
        <f aca="false">P1075-T1075</f>
        <v>-0.8594</v>
      </c>
      <c r="W1075" s="1" t="n">
        <f aca="false">V1075*$W$2</f>
        <v>-0.8594</v>
      </c>
      <c r="Y1075" s="1" t="n">
        <f aca="false">H1075-W1075</f>
        <v>4.4399</v>
      </c>
      <c r="Z1075" s="1" t="n">
        <f aca="false">Y1075-$Z$2</f>
        <v>0.823176237623763</v>
      </c>
    </row>
    <row r="1076" customFormat="false" ht="13.2" hidden="false" customHeight="false" outlineLevel="0" collapsed="false">
      <c r="A1076" s="1" t="n">
        <v>3.516</v>
      </c>
      <c r="B1076" s="1" t="n">
        <v>4.297</v>
      </c>
      <c r="C1076" s="1" t="n">
        <v>2.344</v>
      </c>
      <c r="D1076" s="1" t="n">
        <v>5.078</v>
      </c>
      <c r="E1076" s="1" t="n">
        <v>4.687</v>
      </c>
      <c r="F1076" s="1" t="n">
        <v>3.516</v>
      </c>
      <c r="H1076" s="1" t="n">
        <f aca="false">AVERAGE(A1076:F1076)</f>
        <v>3.90633333333333</v>
      </c>
      <c r="J1076" s="1" t="n">
        <v>3.906</v>
      </c>
      <c r="K1076" s="1" t="n">
        <v>4.687</v>
      </c>
      <c r="L1076" s="1" t="n">
        <v>5.078</v>
      </c>
      <c r="M1076" s="1" t="n">
        <v>3.125</v>
      </c>
      <c r="N1076" s="1" t="n">
        <v>4.687</v>
      </c>
      <c r="P1076" s="1" t="n">
        <f aca="false">AVERAGE(J1076:N1076)</f>
        <v>4.2966</v>
      </c>
      <c r="T1076" s="1" t="n">
        <v>4.1406</v>
      </c>
      <c r="V1076" s="1" t="n">
        <f aca="false">P1076-T1076</f>
        <v>0.156</v>
      </c>
      <c r="W1076" s="1" t="n">
        <f aca="false">V1076*$W$2</f>
        <v>0.156</v>
      </c>
      <c r="Y1076" s="1" t="n">
        <f aca="false">H1076-W1076</f>
        <v>3.75033333333333</v>
      </c>
      <c r="Z1076" s="1" t="n">
        <f aca="false">Y1076-$Z$2</f>
        <v>0.133609570957096</v>
      </c>
    </row>
    <row r="1077" customFormat="false" ht="13.2" hidden="false" customHeight="false" outlineLevel="0" collapsed="false">
      <c r="A1077" s="1" t="n">
        <v>3.516</v>
      </c>
      <c r="B1077" s="1" t="n">
        <v>4.297</v>
      </c>
      <c r="C1077" s="1" t="n">
        <v>3.125</v>
      </c>
      <c r="D1077" s="1" t="n">
        <v>3.516</v>
      </c>
      <c r="E1077" s="1" t="n">
        <v>4.687</v>
      </c>
      <c r="F1077" s="1" t="n">
        <v>5.469</v>
      </c>
      <c r="H1077" s="1" t="n">
        <f aca="false">AVERAGE(A1077:F1077)</f>
        <v>4.10166666666667</v>
      </c>
      <c r="J1077" s="1" t="n">
        <v>4.687</v>
      </c>
      <c r="K1077" s="1" t="n">
        <v>2.734</v>
      </c>
      <c r="L1077" s="1" t="n">
        <v>1.172</v>
      </c>
      <c r="M1077" s="1" t="n">
        <v>2.734</v>
      </c>
      <c r="N1077" s="1" t="n">
        <v>2.344</v>
      </c>
      <c r="P1077" s="1" t="n">
        <f aca="false">AVERAGE(J1077:N1077)</f>
        <v>2.7342</v>
      </c>
      <c r="T1077" s="1" t="n">
        <v>4.2968</v>
      </c>
      <c r="V1077" s="1" t="n">
        <f aca="false">P1077-T1077</f>
        <v>-1.5626</v>
      </c>
      <c r="W1077" s="1" t="n">
        <f aca="false">V1077*$W$2</f>
        <v>-1.5626</v>
      </c>
      <c r="Y1077" s="1" t="n">
        <f aca="false">H1077-W1077</f>
        <v>5.66426666666667</v>
      </c>
      <c r="Z1077" s="1" t="n">
        <f aca="false">Y1077-$Z$2</f>
        <v>2.04754290429043</v>
      </c>
    </row>
    <row r="1078" customFormat="false" ht="13.2" hidden="false" customHeight="false" outlineLevel="0" collapsed="false">
      <c r="A1078" s="1" t="n">
        <v>2.734</v>
      </c>
      <c r="B1078" s="1" t="n">
        <v>2.734</v>
      </c>
      <c r="C1078" s="1" t="n">
        <v>5.078</v>
      </c>
      <c r="D1078" s="1" t="n">
        <v>3.516</v>
      </c>
      <c r="E1078" s="1" t="n">
        <v>3.906</v>
      </c>
      <c r="F1078" s="1" t="n">
        <v>3.906</v>
      </c>
      <c r="H1078" s="1" t="n">
        <f aca="false">AVERAGE(A1078:F1078)</f>
        <v>3.64566666666667</v>
      </c>
      <c r="J1078" s="1" t="n">
        <v>3.516</v>
      </c>
      <c r="K1078" s="1" t="n">
        <v>1.562</v>
      </c>
      <c r="L1078" s="1" t="n">
        <v>2.344</v>
      </c>
      <c r="M1078" s="1" t="n">
        <v>1.562</v>
      </c>
      <c r="N1078" s="1" t="n">
        <v>4.687</v>
      </c>
      <c r="P1078" s="1" t="n">
        <f aca="false">AVERAGE(J1078:N1078)</f>
        <v>2.7342</v>
      </c>
      <c r="T1078" s="1" t="n">
        <v>4.375</v>
      </c>
      <c r="V1078" s="1" t="n">
        <f aca="false">P1078-T1078</f>
        <v>-1.6408</v>
      </c>
      <c r="W1078" s="1" t="n">
        <f aca="false">V1078*$W$2</f>
        <v>-1.6408</v>
      </c>
      <c r="Y1078" s="1" t="n">
        <f aca="false">H1078-W1078</f>
        <v>5.28646666666667</v>
      </c>
      <c r="Z1078" s="1" t="n">
        <f aca="false">Y1078-$Z$2</f>
        <v>1.66974290429043</v>
      </c>
    </row>
    <row r="1079" customFormat="false" ht="13.2" hidden="false" customHeight="false" outlineLevel="0" collapsed="false">
      <c r="A1079" s="1" t="n">
        <v>1.953</v>
      </c>
      <c r="B1079" s="1" t="n">
        <v>3.516</v>
      </c>
      <c r="C1079" s="1" t="n">
        <v>5.469</v>
      </c>
      <c r="D1079" s="1" t="n">
        <v>5.469</v>
      </c>
      <c r="E1079" s="1" t="n">
        <v>3.906</v>
      </c>
      <c r="F1079" s="1" t="n">
        <v>3.906</v>
      </c>
      <c r="H1079" s="1" t="n">
        <f aca="false">AVERAGE(A1079:F1079)</f>
        <v>4.0365</v>
      </c>
      <c r="J1079" s="1" t="n">
        <v>3.125</v>
      </c>
      <c r="K1079" s="1" t="n">
        <v>6.25</v>
      </c>
      <c r="L1079" s="1" t="n">
        <v>4.297</v>
      </c>
      <c r="M1079" s="1" t="n">
        <v>1.953</v>
      </c>
      <c r="N1079" s="1" t="n">
        <v>2.734</v>
      </c>
      <c r="P1079" s="1" t="n">
        <f aca="false">AVERAGE(J1079:N1079)</f>
        <v>3.6718</v>
      </c>
      <c r="T1079" s="1" t="n">
        <v>3.6716</v>
      </c>
      <c r="V1079" s="1" t="n">
        <f aca="false">P1079-T1079</f>
        <v>0.000199999999999534</v>
      </c>
      <c r="W1079" s="1" t="n">
        <f aca="false">V1079*$W$2</f>
        <v>0.000199999999999534</v>
      </c>
      <c r="Y1079" s="1" t="n">
        <f aca="false">H1079-W1079</f>
        <v>4.0363</v>
      </c>
      <c r="Z1079" s="1" t="n">
        <f aca="false">Y1079-$Z$2</f>
        <v>0.419576237623763</v>
      </c>
    </row>
    <row r="1080" customFormat="false" ht="13.2" hidden="false" customHeight="false" outlineLevel="0" collapsed="false">
      <c r="A1080" s="1" t="n">
        <v>2.344</v>
      </c>
      <c r="B1080" s="1" t="n">
        <v>6.25</v>
      </c>
      <c r="C1080" s="1" t="n">
        <v>3.125</v>
      </c>
      <c r="D1080" s="1" t="n">
        <v>7.031</v>
      </c>
      <c r="E1080" s="1" t="n">
        <v>1.953</v>
      </c>
      <c r="F1080" s="1" t="n">
        <v>5.859</v>
      </c>
      <c r="H1080" s="1" t="n">
        <f aca="false">AVERAGE(A1080:F1080)</f>
        <v>4.427</v>
      </c>
      <c r="J1080" s="1" t="n">
        <v>4.297</v>
      </c>
      <c r="K1080" s="1" t="n">
        <v>3.906</v>
      </c>
      <c r="L1080" s="1" t="n">
        <v>2.734</v>
      </c>
      <c r="M1080" s="1" t="n">
        <v>6.25</v>
      </c>
      <c r="N1080" s="1" t="n">
        <v>8.594</v>
      </c>
      <c r="P1080" s="1" t="n">
        <f aca="false">AVERAGE(J1080:N1080)</f>
        <v>5.1562</v>
      </c>
      <c r="T1080" s="1" t="n">
        <v>3.6718</v>
      </c>
      <c r="V1080" s="1" t="n">
        <f aca="false">P1080-T1080</f>
        <v>1.4844</v>
      </c>
      <c r="W1080" s="1" t="n">
        <f aca="false">V1080*$W$2</f>
        <v>1.4844</v>
      </c>
      <c r="Y1080" s="1" t="n">
        <f aca="false">H1080-W1080</f>
        <v>2.9426</v>
      </c>
      <c r="Z1080" s="1" t="n">
        <f aca="false">Y1080-$Z$2</f>
        <v>-0.674123762376237</v>
      </c>
    </row>
    <row r="1081" customFormat="false" ht="13.2" hidden="false" customHeight="false" outlineLevel="0" collapsed="false">
      <c r="A1081" s="1" t="n">
        <v>1.172</v>
      </c>
      <c r="B1081" s="1" t="n">
        <v>4.687</v>
      </c>
      <c r="C1081" s="1" t="n">
        <v>5.078</v>
      </c>
      <c r="D1081" s="1" t="n">
        <v>1.953</v>
      </c>
      <c r="E1081" s="1" t="n">
        <v>2.344</v>
      </c>
      <c r="F1081" s="1" t="n">
        <v>3.516</v>
      </c>
      <c r="H1081" s="1" t="n">
        <f aca="false">AVERAGE(A1081:F1081)</f>
        <v>3.125</v>
      </c>
      <c r="J1081" s="1" t="n">
        <v>1.172</v>
      </c>
      <c r="K1081" s="1" t="n">
        <v>3.125</v>
      </c>
      <c r="L1081" s="1" t="n">
        <v>3.906</v>
      </c>
      <c r="M1081" s="1" t="n">
        <v>5.469</v>
      </c>
      <c r="N1081" s="1" t="n">
        <v>1.562</v>
      </c>
      <c r="P1081" s="1" t="n">
        <f aca="false">AVERAGE(J1081:N1081)</f>
        <v>3.0468</v>
      </c>
      <c r="T1081" s="1" t="n">
        <v>6.0156</v>
      </c>
      <c r="V1081" s="1" t="n">
        <f aca="false">P1081-T1081</f>
        <v>-2.9688</v>
      </c>
      <c r="W1081" s="1" t="n">
        <f aca="false">V1081*$W$2</f>
        <v>-2.9688</v>
      </c>
      <c r="Y1081" s="1" t="n">
        <f aca="false">H1081-W1081</f>
        <v>6.0938</v>
      </c>
      <c r="Z1081" s="1" t="n">
        <f aca="false">Y1081-$Z$2</f>
        <v>2.47707623762376</v>
      </c>
    </row>
    <row r="1082" customFormat="false" ht="13.2" hidden="false" customHeight="false" outlineLevel="0" collapsed="false">
      <c r="A1082" s="1" t="n">
        <v>3.906</v>
      </c>
      <c r="B1082" s="1" t="n">
        <v>6.641</v>
      </c>
      <c r="C1082" s="1" t="n">
        <v>1.953</v>
      </c>
      <c r="D1082" s="1" t="n">
        <v>5.469</v>
      </c>
      <c r="E1082" s="1" t="n">
        <v>3.906</v>
      </c>
      <c r="F1082" s="1" t="n">
        <v>3.906</v>
      </c>
      <c r="H1082" s="1" t="n">
        <f aca="false">AVERAGE(A1082:F1082)</f>
        <v>4.29683333333333</v>
      </c>
      <c r="J1082" s="1" t="n">
        <v>5.078</v>
      </c>
      <c r="K1082" s="1" t="n">
        <v>4.687</v>
      </c>
      <c r="L1082" s="1" t="n">
        <v>5.469</v>
      </c>
      <c r="M1082" s="1" t="n">
        <v>2.734</v>
      </c>
      <c r="N1082" s="1" t="n">
        <v>4.687</v>
      </c>
      <c r="P1082" s="1" t="n">
        <f aca="false">AVERAGE(J1082:N1082)</f>
        <v>4.531</v>
      </c>
      <c r="T1082" s="1" t="n">
        <v>3.0468</v>
      </c>
      <c r="V1082" s="1" t="n">
        <f aca="false">P1082-T1082</f>
        <v>1.4842</v>
      </c>
      <c r="W1082" s="1" t="n">
        <f aca="false">V1082*$W$2</f>
        <v>1.4842</v>
      </c>
      <c r="Y1082" s="1" t="n">
        <f aca="false">H1082-W1082</f>
        <v>2.81263333333333</v>
      </c>
      <c r="Z1082" s="1" t="n">
        <f aca="false">Y1082-$Z$2</f>
        <v>-0.804090429042904</v>
      </c>
    </row>
    <row r="1083" customFormat="false" ht="13.2" hidden="false" customHeight="false" outlineLevel="0" collapsed="false">
      <c r="A1083" s="1" t="n">
        <v>5.078</v>
      </c>
      <c r="B1083" s="1" t="n">
        <v>4.687</v>
      </c>
      <c r="C1083" s="1" t="n">
        <v>2.344</v>
      </c>
      <c r="D1083" s="1" t="n">
        <v>5.469</v>
      </c>
      <c r="E1083" s="1" t="n">
        <v>3.516</v>
      </c>
      <c r="F1083" s="1" t="n">
        <v>1.562</v>
      </c>
      <c r="H1083" s="1" t="n">
        <f aca="false">AVERAGE(A1083:F1083)</f>
        <v>3.776</v>
      </c>
      <c r="J1083" s="1" t="n">
        <v>3.125</v>
      </c>
      <c r="K1083" s="1" t="n">
        <v>2.344</v>
      </c>
      <c r="L1083" s="1" t="n">
        <v>5.078</v>
      </c>
      <c r="M1083" s="1" t="n">
        <v>2.734</v>
      </c>
      <c r="N1083" s="1" t="n">
        <v>3.125</v>
      </c>
      <c r="P1083" s="1" t="n">
        <f aca="false">AVERAGE(J1083:N1083)</f>
        <v>3.2812</v>
      </c>
      <c r="T1083" s="1" t="n">
        <v>3.8278</v>
      </c>
      <c r="V1083" s="1" t="n">
        <f aca="false">P1083-T1083</f>
        <v>-0.5466</v>
      </c>
      <c r="W1083" s="1" t="n">
        <f aca="false">V1083*$W$2</f>
        <v>-0.5466</v>
      </c>
      <c r="Y1083" s="1" t="n">
        <f aca="false">H1083-W1083</f>
        <v>4.3226</v>
      </c>
      <c r="Z1083" s="1" t="n">
        <f aca="false">Y1083-$Z$2</f>
        <v>0.705876237623763</v>
      </c>
    </row>
    <row r="1084" customFormat="false" ht="13.2" hidden="false" customHeight="false" outlineLevel="0" collapsed="false">
      <c r="A1084" s="1" t="n">
        <v>3.125</v>
      </c>
      <c r="B1084" s="1" t="n">
        <v>4.297</v>
      </c>
      <c r="C1084" s="1" t="n">
        <v>3.516</v>
      </c>
      <c r="D1084" s="1" t="n">
        <v>7.422</v>
      </c>
      <c r="E1084" s="1" t="n">
        <v>5.469</v>
      </c>
      <c r="F1084" s="1" t="n">
        <v>3.125</v>
      </c>
      <c r="H1084" s="1" t="n">
        <f aca="false">AVERAGE(A1084:F1084)</f>
        <v>4.49233333333333</v>
      </c>
      <c r="J1084" s="1" t="n">
        <v>5.469</v>
      </c>
      <c r="K1084" s="1" t="n">
        <v>1.953</v>
      </c>
      <c r="L1084" s="1" t="n">
        <v>3.906</v>
      </c>
      <c r="M1084" s="1" t="n">
        <v>3.906</v>
      </c>
      <c r="N1084" s="1" t="n">
        <v>5.469</v>
      </c>
      <c r="P1084" s="1" t="n">
        <f aca="false">AVERAGE(J1084:N1084)</f>
        <v>4.1406</v>
      </c>
      <c r="T1084" s="1" t="n">
        <v>3.281</v>
      </c>
      <c r="V1084" s="1" t="n">
        <f aca="false">P1084-T1084</f>
        <v>0.8596</v>
      </c>
      <c r="W1084" s="1" t="n">
        <f aca="false">V1084*$W$2</f>
        <v>0.8596</v>
      </c>
      <c r="Y1084" s="1" t="n">
        <f aca="false">H1084-W1084</f>
        <v>3.63273333333333</v>
      </c>
      <c r="Z1084" s="1" t="n">
        <f aca="false">Y1084-$Z$2</f>
        <v>0.0160095709570962</v>
      </c>
    </row>
    <row r="1085" customFormat="false" ht="13.2" hidden="false" customHeight="false" outlineLevel="0" collapsed="false">
      <c r="A1085" s="1" t="n">
        <v>5.859</v>
      </c>
      <c r="B1085" s="1" t="n">
        <v>2.734</v>
      </c>
      <c r="C1085" s="1" t="n">
        <v>3.516</v>
      </c>
      <c r="D1085" s="1" t="n">
        <v>0.781</v>
      </c>
      <c r="E1085" s="1" t="n">
        <v>3.516</v>
      </c>
      <c r="F1085" s="1" t="n">
        <v>3.516</v>
      </c>
      <c r="H1085" s="1" t="n">
        <f aca="false">AVERAGE(A1085:F1085)</f>
        <v>3.32033333333333</v>
      </c>
      <c r="J1085" s="1" t="n">
        <v>5.078</v>
      </c>
      <c r="K1085" s="1" t="n">
        <v>2.344</v>
      </c>
      <c r="L1085" s="1" t="n">
        <v>4.297</v>
      </c>
      <c r="M1085" s="1" t="n">
        <v>3.516</v>
      </c>
      <c r="N1085" s="1" t="n">
        <v>3.125</v>
      </c>
      <c r="P1085" s="1" t="n">
        <f aca="false">AVERAGE(J1085:N1085)</f>
        <v>3.672</v>
      </c>
      <c r="T1085" s="1" t="n">
        <v>4.1404</v>
      </c>
      <c r="V1085" s="1" t="n">
        <f aca="false">P1085-T1085</f>
        <v>-0.468400000000001</v>
      </c>
      <c r="W1085" s="1" t="n">
        <f aca="false">V1085*$W$2</f>
        <v>-0.468400000000001</v>
      </c>
      <c r="Y1085" s="1" t="n">
        <f aca="false">H1085-W1085</f>
        <v>3.78873333333333</v>
      </c>
      <c r="Z1085" s="1" t="n">
        <f aca="false">Y1085-$Z$2</f>
        <v>0.172009570957097</v>
      </c>
    </row>
    <row r="1086" customFormat="false" ht="13.2" hidden="false" customHeight="false" outlineLevel="0" collapsed="false">
      <c r="A1086" s="1" t="n">
        <v>3.125</v>
      </c>
      <c r="B1086" s="1" t="n">
        <v>1.172</v>
      </c>
      <c r="C1086" s="1" t="n">
        <v>4.297</v>
      </c>
      <c r="D1086" s="1" t="n">
        <v>3.516</v>
      </c>
      <c r="E1086" s="1" t="n">
        <v>1.562</v>
      </c>
      <c r="F1086" s="1" t="n">
        <v>6.641</v>
      </c>
      <c r="H1086" s="1" t="n">
        <f aca="false">AVERAGE(A1086:F1086)</f>
        <v>3.3855</v>
      </c>
      <c r="J1086" s="1" t="n">
        <v>2.344</v>
      </c>
      <c r="K1086" s="1" t="n">
        <v>8.203</v>
      </c>
      <c r="L1086" s="1" t="n">
        <v>1.953</v>
      </c>
      <c r="M1086" s="1" t="n">
        <v>3.906</v>
      </c>
      <c r="N1086" s="1" t="n">
        <v>1.172</v>
      </c>
      <c r="P1086" s="1" t="n">
        <f aca="false">AVERAGE(J1086:N1086)</f>
        <v>3.5156</v>
      </c>
      <c r="T1086" s="1" t="n">
        <v>2.969</v>
      </c>
      <c r="V1086" s="1" t="n">
        <f aca="false">P1086-T1086</f>
        <v>0.5466</v>
      </c>
      <c r="W1086" s="1" t="n">
        <f aca="false">V1086*$W$2</f>
        <v>0.5466</v>
      </c>
      <c r="Y1086" s="1" t="n">
        <f aca="false">H1086-W1086</f>
        <v>2.8389</v>
      </c>
      <c r="Z1086" s="1" t="n">
        <f aca="false">Y1086-$Z$2</f>
        <v>-0.777823762376238</v>
      </c>
    </row>
    <row r="1087" customFormat="false" ht="13.2" hidden="false" customHeight="false" outlineLevel="0" collapsed="false">
      <c r="A1087" s="1" t="n">
        <v>2.734</v>
      </c>
      <c r="B1087" s="1" t="n">
        <v>3.906</v>
      </c>
      <c r="C1087" s="1" t="n">
        <v>1.562</v>
      </c>
      <c r="D1087" s="1" t="n">
        <v>2.734</v>
      </c>
      <c r="E1087" s="1" t="n">
        <v>3.125</v>
      </c>
      <c r="F1087" s="1" t="n">
        <v>1.172</v>
      </c>
      <c r="H1087" s="1" t="n">
        <f aca="false">AVERAGE(A1087:F1087)</f>
        <v>2.53883333333333</v>
      </c>
      <c r="J1087" s="1" t="n">
        <v>5.469</v>
      </c>
      <c r="K1087" s="1" t="n">
        <v>7.031</v>
      </c>
      <c r="L1087" s="1" t="n">
        <v>3.906</v>
      </c>
      <c r="M1087" s="1" t="n">
        <v>5.469</v>
      </c>
      <c r="N1087" s="1" t="n">
        <v>3.125</v>
      </c>
      <c r="P1087" s="1" t="n">
        <f aca="false">AVERAGE(J1087:N1087)</f>
        <v>5</v>
      </c>
      <c r="T1087" s="1" t="n">
        <v>5.7814</v>
      </c>
      <c r="V1087" s="1" t="n">
        <f aca="false">P1087-T1087</f>
        <v>-0.781400000000001</v>
      </c>
      <c r="W1087" s="1" t="n">
        <f aca="false">V1087*$W$2</f>
        <v>-0.781400000000001</v>
      </c>
      <c r="Y1087" s="1" t="n">
        <f aca="false">H1087-W1087</f>
        <v>3.32023333333333</v>
      </c>
      <c r="Z1087" s="1" t="n">
        <f aca="false">Y1087-$Z$2</f>
        <v>-0.296490429042904</v>
      </c>
    </row>
    <row r="1088" customFormat="false" ht="13.2" hidden="false" customHeight="false" outlineLevel="0" collapsed="false">
      <c r="A1088" s="1" t="n">
        <v>6.25</v>
      </c>
      <c r="B1088" s="1" t="n">
        <v>2.344</v>
      </c>
      <c r="C1088" s="1" t="n">
        <v>3.516</v>
      </c>
      <c r="D1088" s="1" t="n">
        <v>4.687</v>
      </c>
      <c r="E1088" s="1" t="n">
        <v>3.516</v>
      </c>
      <c r="F1088" s="1" t="n">
        <v>1.953</v>
      </c>
      <c r="H1088" s="1" t="n">
        <f aca="false">AVERAGE(A1088:F1088)</f>
        <v>3.711</v>
      </c>
      <c r="J1088" s="1" t="n">
        <v>4.297</v>
      </c>
      <c r="K1088" s="1" t="n">
        <v>4.297</v>
      </c>
      <c r="L1088" s="1" t="n">
        <v>5.469</v>
      </c>
      <c r="M1088" s="1" t="n">
        <v>3.125</v>
      </c>
      <c r="N1088" s="1" t="n">
        <v>6.25</v>
      </c>
      <c r="P1088" s="1" t="n">
        <f aca="false">AVERAGE(J1088:N1088)</f>
        <v>4.6876</v>
      </c>
      <c r="T1088" s="1" t="n">
        <v>5.3906</v>
      </c>
      <c r="V1088" s="1" t="n">
        <f aca="false">P1088-T1088</f>
        <v>-0.703</v>
      </c>
      <c r="W1088" s="1" t="n">
        <f aca="false">V1088*$W$2</f>
        <v>-0.703</v>
      </c>
      <c r="Y1088" s="1" t="n">
        <f aca="false">H1088-W1088</f>
        <v>4.414</v>
      </c>
      <c r="Z1088" s="1" t="n">
        <f aca="false">Y1088-$Z$2</f>
        <v>0.797276237623763</v>
      </c>
    </row>
    <row r="1089" customFormat="false" ht="13.2" hidden="false" customHeight="false" outlineLevel="0" collapsed="false">
      <c r="A1089" s="1" t="n">
        <v>1.953</v>
      </c>
      <c r="B1089" s="1" t="n">
        <v>4.687</v>
      </c>
      <c r="C1089" s="1" t="n">
        <v>2.734</v>
      </c>
      <c r="D1089" s="1" t="n">
        <v>4.297</v>
      </c>
      <c r="E1089" s="1" t="n">
        <v>3.125</v>
      </c>
      <c r="F1089" s="1" t="n">
        <v>5.078</v>
      </c>
      <c r="H1089" s="1" t="n">
        <f aca="false">AVERAGE(A1089:F1089)</f>
        <v>3.64566666666667</v>
      </c>
      <c r="J1089" s="1" t="n">
        <v>6.641</v>
      </c>
      <c r="K1089" s="1" t="n">
        <v>1.172</v>
      </c>
      <c r="L1089" s="1" t="n">
        <v>4.687</v>
      </c>
      <c r="M1089" s="1" t="n">
        <v>1.953</v>
      </c>
      <c r="N1089" s="1" t="n">
        <v>2.344</v>
      </c>
      <c r="P1089" s="1" t="n">
        <f aca="false">AVERAGE(J1089:N1089)</f>
        <v>3.3594</v>
      </c>
      <c r="T1089" s="1" t="n">
        <v>3.8282</v>
      </c>
      <c r="V1089" s="1" t="n">
        <f aca="false">P1089-T1089</f>
        <v>-0.4688</v>
      </c>
      <c r="W1089" s="1" t="n">
        <f aca="false">V1089*$W$2</f>
        <v>-0.4688</v>
      </c>
      <c r="Y1089" s="1" t="n">
        <f aca="false">H1089-W1089</f>
        <v>4.11446666666667</v>
      </c>
      <c r="Z1089" s="1" t="n">
        <f aca="false">Y1089-$Z$2</f>
        <v>0.497742904290429</v>
      </c>
    </row>
    <row r="1090" customFormat="false" ht="13.2" hidden="false" customHeight="false" outlineLevel="0" collapsed="false">
      <c r="A1090" s="1" t="n">
        <v>7.812</v>
      </c>
      <c r="B1090" s="1" t="n">
        <v>3.125</v>
      </c>
      <c r="C1090" s="1" t="n">
        <v>1.953</v>
      </c>
      <c r="D1090" s="1" t="n">
        <v>1.172</v>
      </c>
      <c r="E1090" s="1" t="n">
        <v>2.734</v>
      </c>
      <c r="F1090" s="1" t="n">
        <v>1.953</v>
      </c>
      <c r="H1090" s="1" t="n">
        <f aca="false">AVERAGE(A1090:F1090)</f>
        <v>3.12483333333333</v>
      </c>
      <c r="J1090" s="1" t="n">
        <v>2.734</v>
      </c>
      <c r="K1090" s="1" t="n">
        <v>5.078</v>
      </c>
      <c r="L1090" s="1" t="n">
        <v>7.812</v>
      </c>
      <c r="M1090" s="1" t="n">
        <v>6.25</v>
      </c>
      <c r="N1090" s="1" t="n">
        <v>3.125</v>
      </c>
      <c r="P1090" s="1" t="n">
        <f aca="false">AVERAGE(J1090:N1090)</f>
        <v>4.9998</v>
      </c>
      <c r="T1090" s="1" t="n">
        <v>3.5938</v>
      </c>
      <c r="V1090" s="1" t="n">
        <f aca="false">P1090-T1090</f>
        <v>1.406</v>
      </c>
      <c r="W1090" s="1" t="n">
        <f aca="false">V1090*$W$2</f>
        <v>1.406</v>
      </c>
      <c r="Y1090" s="1" t="n">
        <f aca="false">H1090-W1090</f>
        <v>1.71883333333333</v>
      </c>
      <c r="Z1090" s="1" t="n">
        <f aca="false">Y1090-$Z$2</f>
        <v>-1.8978904290429</v>
      </c>
    </row>
    <row r="1091" customFormat="false" ht="13.2" hidden="false" customHeight="false" outlineLevel="0" collapsed="false">
      <c r="A1091" s="1" t="n">
        <v>3.906</v>
      </c>
      <c r="B1091" s="1" t="n">
        <v>7.031</v>
      </c>
      <c r="C1091" s="1" t="n">
        <v>1.953</v>
      </c>
      <c r="D1091" s="1" t="n">
        <v>4.687</v>
      </c>
      <c r="E1091" s="1" t="n">
        <v>5.469</v>
      </c>
      <c r="F1091" s="1" t="n">
        <v>2.344</v>
      </c>
      <c r="H1091" s="1" t="n">
        <f aca="false">AVERAGE(A1091:F1091)</f>
        <v>4.23166666666667</v>
      </c>
      <c r="J1091" s="1" t="n">
        <v>1.953</v>
      </c>
      <c r="K1091" s="1" t="n">
        <v>1.562</v>
      </c>
      <c r="L1091" s="1" t="n">
        <v>5.859</v>
      </c>
      <c r="M1091" s="1" t="n">
        <v>4.297</v>
      </c>
      <c r="N1091" s="1" t="n">
        <v>6.641</v>
      </c>
      <c r="P1091" s="1" t="n">
        <f aca="false">AVERAGE(J1091:N1091)</f>
        <v>4.0624</v>
      </c>
      <c r="T1091" s="1" t="n">
        <v>4.1408</v>
      </c>
      <c r="V1091" s="1" t="n">
        <f aca="false">P1091-T1091</f>
        <v>-0.0784000000000003</v>
      </c>
      <c r="W1091" s="1" t="n">
        <f aca="false">V1091*$W$2</f>
        <v>-0.0784000000000003</v>
      </c>
      <c r="Y1091" s="1" t="n">
        <f aca="false">H1091-W1091</f>
        <v>4.31006666666667</v>
      </c>
      <c r="Z1091" s="1" t="n">
        <f aca="false">Y1091-$Z$2</f>
        <v>0.693342904290429</v>
      </c>
    </row>
    <row r="1092" customFormat="false" ht="13.2" hidden="false" customHeight="false" outlineLevel="0" collapsed="false">
      <c r="A1092" s="1" t="n">
        <v>5.078</v>
      </c>
      <c r="B1092" s="1" t="n">
        <v>0.781</v>
      </c>
      <c r="C1092" s="1" t="n">
        <v>1.953</v>
      </c>
      <c r="D1092" s="1" t="n">
        <v>0.391</v>
      </c>
      <c r="E1092" s="1" t="n">
        <v>3.906</v>
      </c>
      <c r="F1092" s="1" t="n">
        <v>3.516</v>
      </c>
      <c r="H1092" s="1" t="n">
        <f aca="false">AVERAGE(A1092:F1092)</f>
        <v>2.60416666666667</v>
      </c>
      <c r="J1092" s="1" t="n">
        <v>5.859</v>
      </c>
      <c r="K1092" s="1" t="n">
        <v>5.859</v>
      </c>
      <c r="L1092" s="1" t="n">
        <v>4.297</v>
      </c>
      <c r="M1092" s="1" t="n">
        <v>8.594</v>
      </c>
      <c r="N1092" s="1" t="n">
        <v>5.078</v>
      </c>
      <c r="P1092" s="1" t="n">
        <f aca="false">AVERAGE(J1092:N1092)</f>
        <v>5.9374</v>
      </c>
      <c r="T1092" s="1" t="n">
        <v>3.9062</v>
      </c>
      <c r="V1092" s="1" t="n">
        <f aca="false">P1092-T1092</f>
        <v>2.0312</v>
      </c>
      <c r="W1092" s="1" t="n">
        <f aca="false">V1092*$W$2</f>
        <v>2.0312</v>
      </c>
      <c r="Y1092" s="1" t="n">
        <f aca="false">H1092-W1092</f>
        <v>0.572966666666668</v>
      </c>
      <c r="Z1092" s="1" t="n">
        <f aca="false">Y1092-$Z$2</f>
        <v>-3.04375709570957</v>
      </c>
    </row>
    <row r="1093" customFormat="false" ht="13.2" hidden="false" customHeight="false" outlineLevel="0" collapsed="false">
      <c r="A1093" s="1" t="n">
        <v>2.734</v>
      </c>
      <c r="B1093" s="1" t="n">
        <v>3.906</v>
      </c>
      <c r="C1093" s="1" t="n">
        <v>5.078</v>
      </c>
      <c r="D1093" s="1" t="n">
        <v>1.953</v>
      </c>
      <c r="E1093" s="1" t="n">
        <v>4.297</v>
      </c>
      <c r="F1093" s="1" t="n">
        <v>7.031</v>
      </c>
      <c r="H1093" s="1" t="n">
        <f aca="false">AVERAGE(A1093:F1093)</f>
        <v>4.1665</v>
      </c>
      <c r="J1093" s="1" t="n">
        <v>3.125</v>
      </c>
      <c r="K1093" s="1" t="n">
        <v>4.687</v>
      </c>
      <c r="L1093" s="1" t="n">
        <v>5.859</v>
      </c>
      <c r="M1093" s="1" t="n">
        <v>2.734</v>
      </c>
      <c r="N1093" s="1" t="n">
        <v>2.344</v>
      </c>
      <c r="P1093" s="1" t="n">
        <f aca="false">AVERAGE(J1093:N1093)</f>
        <v>3.7498</v>
      </c>
      <c r="T1093" s="1" t="n">
        <v>3.828</v>
      </c>
      <c r="V1093" s="1" t="n">
        <f aca="false">P1093-T1093</f>
        <v>-0.0782000000000007</v>
      </c>
      <c r="W1093" s="1" t="n">
        <f aca="false">V1093*$W$2</f>
        <v>-0.0782000000000007</v>
      </c>
      <c r="Y1093" s="1" t="n">
        <f aca="false">H1093-W1093</f>
        <v>4.2447</v>
      </c>
      <c r="Z1093" s="1" t="n">
        <f aca="false">Y1093-$Z$2</f>
        <v>0.627976237623763</v>
      </c>
    </row>
    <row r="1094" customFormat="false" ht="13.2" hidden="false" customHeight="false" outlineLevel="0" collapsed="false">
      <c r="A1094" s="1" t="n">
        <v>10.547</v>
      </c>
      <c r="B1094" s="1" t="n">
        <v>2.344</v>
      </c>
      <c r="C1094" s="1" t="n">
        <v>4.687</v>
      </c>
      <c r="D1094" s="1" t="n">
        <v>1.172</v>
      </c>
      <c r="E1094" s="1" t="n">
        <v>5.859</v>
      </c>
      <c r="F1094" s="1" t="n">
        <v>1.953</v>
      </c>
      <c r="H1094" s="1" t="n">
        <f aca="false">AVERAGE(A1094:F1094)</f>
        <v>4.427</v>
      </c>
      <c r="J1094" s="1" t="n">
        <v>3.906</v>
      </c>
      <c r="K1094" s="1" t="n">
        <v>4.297</v>
      </c>
      <c r="L1094" s="1" t="n">
        <v>4.297</v>
      </c>
      <c r="M1094" s="1" t="n">
        <v>3.516</v>
      </c>
      <c r="N1094" s="1" t="n">
        <v>4.297</v>
      </c>
      <c r="P1094" s="1" t="n">
        <f aca="false">AVERAGE(J1094:N1094)</f>
        <v>4.0626</v>
      </c>
      <c r="T1094" s="1" t="n">
        <v>3.828</v>
      </c>
      <c r="V1094" s="1" t="n">
        <f aca="false">P1094-T1094</f>
        <v>0.234599999999999</v>
      </c>
      <c r="W1094" s="1" t="n">
        <f aca="false">V1094*$W$2</f>
        <v>0.234599999999999</v>
      </c>
      <c r="Y1094" s="1" t="n">
        <f aca="false">H1094-W1094</f>
        <v>4.1924</v>
      </c>
      <c r="Z1094" s="1" t="n">
        <f aca="false">Y1094-$Z$2</f>
        <v>0.575676237623763</v>
      </c>
    </row>
    <row r="1095" customFormat="false" ht="13.2" hidden="false" customHeight="false" outlineLevel="0" collapsed="false">
      <c r="A1095" s="1" t="n">
        <v>3.906</v>
      </c>
      <c r="B1095" s="1" t="n">
        <v>6.641</v>
      </c>
      <c r="C1095" s="1" t="n">
        <v>2.344</v>
      </c>
      <c r="D1095" s="1" t="n">
        <v>3.906</v>
      </c>
      <c r="E1095" s="1" t="n">
        <v>3.125</v>
      </c>
      <c r="F1095" s="1" t="n">
        <v>3.125</v>
      </c>
      <c r="H1095" s="1" t="n">
        <f aca="false">AVERAGE(A1095:F1095)</f>
        <v>3.84116666666667</v>
      </c>
      <c r="J1095" s="1" t="n">
        <v>4.687</v>
      </c>
      <c r="K1095" s="1" t="n">
        <v>4.297</v>
      </c>
      <c r="L1095" s="1" t="n">
        <v>3.125</v>
      </c>
      <c r="M1095" s="1" t="n">
        <v>6.25</v>
      </c>
      <c r="N1095" s="1" t="n">
        <v>3.906</v>
      </c>
      <c r="P1095" s="1" t="n">
        <f aca="false">AVERAGE(J1095:N1095)</f>
        <v>4.453</v>
      </c>
      <c r="T1095" s="1" t="n">
        <v>2.9686</v>
      </c>
      <c r="V1095" s="1" t="n">
        <f aca="false">P1095-T1095</f>
        <v>1.4844</v>
      </c>
      <c r="W1095" s="1" t="n">
        <f aca="false">V1095*$W$2</f>
        <v>1.4844</v>
      </c>
      <c r="Y1095" s="1" t="n">
        <f aca="false">H1095-W1095</f>
        <v>2.35676666666667</v>
      </c>
      <c r="Z1095" s="1" t="n">
        <f aca="false">Y1095-$Z$2</f>
        <v>-1.25995709570957</v>
      </c>
    </row>
    <row r="1096" customFormat="false" ht="13.2" hidden="false" customHeight="false" outlineLevel="0" collapsed="false">
      <c r="A1096" s="1" t="n">
        <v>8.594</v>
      </c>
      <c r="B1096" s="1" t="n">
        <v>2.344</v>
      </c>
      <c r="C1096" s="1" t="n">
        <v>4.297</v>
      </c>
      <c r="D1096" s="1" t="n">
        <v>3.516</v>
      </c>
      <c r="E1096" s="1" t="n">
        <v>5.078</v>
      </c>
      <c r="F1096" s="1" t="n">
        <v>3.125</v>
      </c>
      <c r="H1096" s="1" t="n">
        <f aca="false">AVERAGE(A1096:F1096)</f>
        <v>4.49233333333333</v>
      </c>
      <c r="J1096" s="1" t="n">
        <v>4.297</v>
      </c>
      <c r="K1096" s="1" t="n">
        <v>2.344</v>
      </c>
      <c r="L1096" s="1" t="n">
        <v>2.734</v>
      </c>
      <c r="M1096" s="1" t="n">
        <v>1.562</v>
      </c>
      <c r="N1096" s="1" t="n">
        <v>3.125</v>
      </c>
      <c r="P1096" s="1" t="n">
        <f aca="false">AVERAGE(J1096:N1096)</f>
        <v>2.8124</v>
      </c>
      <c r="T1096" s="1" t="n">
        <v>5.5468</v>
      </c>
      <c r="V1096" s="1" t="n">
        <f aca="false">P1096-T1096</f>
        <v>-2.7344</v>
      </c>
      <c r="W1096" s="1" t="n">
        <f aca="false">V1096*$W$2</f>
        <v>-2.7344</v>
      </c>
      <c r="Y1096" s="1" t="n">
        <f aca="false">H1096-W1096</f>
        <v>7.22673333333333</v>
      </c>
      <c r="Z1096" s="1" t="n">
        <f aca="false">Y1096-$Z$2</f>
        <v>3.6100095709571</v>
      </c>
    </row>
    <row r="1097" customFormat="false" ht="13.2" hidden="false" customHeight="false" outlineLevel="0" collapsed="false">
      <c r="A1097" s="1" t="n">
        <v>7.812</v>
      </c>
      <c r="B1097" s="1" t="n">
        <v>3.125</v>
      </c>
      <c r="C1097" s="1" t="n">
        <v>5.078</v>
      </c>
      <c r="D1097" s="1" t="n">
        <v>1.953</v>
      </c>
      <c r="E1097" s="1" t="n">
        <v>4.687</v>
      </c>
      <c r="F1097" s="1" t="n">
        <v>1.562</v>
      </c>
      <c r="H1097" s="1" t="n">
        <f aca="false">AVERAGE(A1097:F1097)</f>
        <v>4.03616666666667</v>
      </c>
      <c r="J1097" s="1" t="n">
        <v>6.641</v>
      </c>
      <c r="K1097" s="1" t="n">
        <v>5.078</v>
      </c>
      <c r="L1097" s="1" t="n">
        <v>6.641</v>
      </c>
      <c r="M1097" s="1" t="n">
        <v>4.297</v>
      </c>
      <c r="N1097" s="1" t="n">
        <v>7.422</v>
      </c>
      <c r="P1097" s="1" t="n">
        <f aca="false">AVERAGE(J1097:N1097)</f>
        <v>6.0158</v>
      </c>
      <c r="T1097" s="1" t="n">
        <v>3.203</v>
      </c>
      <c r="V1097" s="1" t="n">
        <f aca="false">P1097-T1097</f>
        <v>2.8128</v>
      </c>
      <c r="W1097" s="1" t="n">
        <f aca="false">V1097*$W$2</f>
        <v>2.8128</v>
      </c>
      <c r="Y1097" s="1" t="n">
        <f aca="false">H1097-W1097</f>
        <v>1.22336666666667</v>
      </c>
      <c r="Z1097" s="1" t="n">
        <f aca="false">Y1097-$Z$2</f>
        <v>-2.39335709570957</v>
      </c>
    </row>
    <row r="1098" customFormat="false" ht="13.2" hidden="false" customHeight="false" outlineLevel="0" collapsed="false">
      <c r="A1098" s="1" t="n">
        <v>5.469</v>
      </c>
      <c r="B1098" s="1" t="n">
        <v>6.25</v>
      </c>
      <c r="C1098" s="1" t="n">
        <v>3.125</v>
      </c>
      <c r="D1098" s="1" t="n">
        <v>3.906</v>
      </c>
      <c r="E1098" s="1" t="n">
        <v>3.125</v>
      </c>
      <c r="F1098" s="1" t="n">
        <v>4.297</v>
      </c>
      <c r="H1098" s="1" t="n">
        <f aca="false">AVERAGE(A1098:F1098)</f>
        <v>4.362</v>
      </c>
      <c r="J1098" s="1" t="n">
        <v>6.25</v>
      </c>
      <c r="K1098" s="1" t="n">
        <v>7.422</v>
      </c>
      <c r="L1098" s="1" t="n">
        <v>1.953</v>
      </c>
      <c r="M1098" s="1" t="n">
        <v>1.172</v>
      </c>
      <c r="N1098" s="1" t="n">
        <v>4.297</v>
      </c>
      <c r="P1098" s="1" t="n">
        <f aca="false">AVERAGE(J1098:N1098)</f>
        <v>4.2188</v>
      </c>
      <c r="T1098" s="1" t="n">
        <v>3.7496</v>
      </c>
      <c r="V1098" s="1" t="n">
        <f aca="false">P1098-T1098</f>
        <v>0.4692</v>
      </c>
      <c r="W1098" s="1" t="n">
        <f aca="false">V1098*$W$2</f>
        <v>0.4692</v>
      </c>
      <c r="Y1098" s="1" t="n">
        <f aca="false">H1098-W1098</f>
        <v>3.8928</v>
      </c>
      <c r="Z1098" s="1" t="n">
        <f aca="false">Y1098-$Z$2</f>
        <v>0.276076237623763</v>
      </c>
    </row>
    <row r="1099" customFormat="false" ht="13.2" hidden="false" customHeight="false" outlineLevel="0" collapsed="false">
      <c r="A1099" s="1" t="n">
        <v>1.172</v>
      </c>
      <c r="B1099" s="1" t="n">
        <v>3.906</v>
      </c>
      <c r="C1099" s="1" t="n">
        <v>4.687</v>
      </c>
      <c r="D1099" s="1" t="n">
        <v>2.344</v>
      </c>
      <c r="E1099" s="1" t="n">
        <v>5.078</v>
      </c>
      <c r="F1099" s="1" t="n">
        <v>2.344</v>
      </c>
      <c r="H1099" s="1" t="n">
        <f aca="false">AVERAGE(A1099:F1099)</f>
        <v>3.25516666666667</v>
      </c>
      <c r="J1099" s="1" t="n">
        <v>1.562</v>
      </c>
      <c r="K1099" s="1" t="n">
        <v>2.344</v>
      </c>
      <c r="L1099" s="1" t="n">
        <v>1.953</v>
      </c>
      <c r="M1099" s="1" t="n">
        <v>3.125</v>
      </c>
      <c r="N1099" s="1" t="n">
        <v>3.125</v>
      </c>
      <c r="P1099" s="1" t="n">
        <f aca="false">AVERAGE(J1099:N1099)</f>
        <v>2.4218</v>
      </c>
      <c r="T1099" s="1" t="n">
        <v>4.8438</v>
      </c>
      <c r="V1099" s="1" t="n">
        <f aca="false">P1099-T1099</f>
        <v>-2.422</v>
      </c>
      <c r="W1099" s="1" t="n">
        <f aca="false">V1099*$W$2</f>
        <v>-2.422</v>
      </c>
      <c r="Y1099" s="1" t="n">
        <f aca="false">H1099-W1099</f>
        <v>5.67716666666667</v>
      </c>
      <c r="Z1099" s="1" t="n">
        <f aca="false">Y1099-$Z$2</f>
        <v>2.06044290429043</v>
      </c>
    </row>
    <row r="1100" customFormat="false" ht="13.2" hidden="false" customHeight="false" outlineLevel="0" collapsed="false">
      <c r="A1100" s="1" t="n">
        <v>7.812</v>
      </c>
      <c r="B1100" s="1" t="n">
        <v>2.344</v>
      </c>
      <c r="C1100" s="1" t="n">
        <v>7.031</v>
      </c>
      <c r="D1100" s="1" t="n">
        <v>4.687</v>
      </c>
      <c r="E1100" s="1" t="n">
        <v>4.297</v>
      </c>
      <c r="F1100" s="1" t="n">
        <v>3.125</v>
      </c>
      <c r="H1100" s="1" t="n">
        <f aca="false">AVERAGE(A1100:F1100)</f>
        <v>4.88266666666667</v>
      </c>
      <c r="J1100" s="1" t="n">
        <v>1.562</v>
      </c>
      <c r="K1100" s="1" t="n">
        <v>2.344</v>
      </c>
      <c r="L1100" s="1" t="n">
        <v>5.469</v>
      </c>
      <c r="M1100" s="1" t="n">
        <v>3.125</v>
      </c>
      <c r="N1100" s="1" t="n">
        <v>4.297</v>
      </c>
      <c r="P1100" s="1" t="n">
        <f aca="false">AVERAGE(J1100:N1100)</f>
        <v>3.3594</v>
      </c>
      <c r="T1100" s="1" t="n">
        <v>4.0624</v>
      </c>
      <c r="V1100" s="1" t="n">
        <f aca="false">P1100-T1100</f>
        <v>-0.703000000000001</v>
      </c>
      <c r="W1100" s="1" t="n">
        <f aca="false">V1100*$W$2</f>
        <v>-0.703000000000001</v>
      </c>
      <c r="Y1100" s="1" t="n">
        <f aca="false">H1100-W1100</f>
        <v>5.58566666666667</v>
      </c>
      <c r="Z1100" s="1" t="n">
        <f aca="false">Y1100-$Z$2</f>
        <v>1.96894290429043</v>
      </c>
    </row>
    <row r="1101" customFormat="false" ht="13.2" hidden="false" customHeight="false" outlineLevel="0" collapsed="false">
      <c r="A1101" s="1" t="n">
        <v>7.031</v>
      </c>
      <c r="B1101" s="1" t="n">
        <v>2.734</v>
      </c>
      <c r="C1101" s="1" t="n">
        <v>6.641</v>
      </c>
      <c r="D1101" s="1" t="n">
        <v>4.687</v>
      </c>
      <c r="E1101" s="1" t="n">
        <v>4.297</v>
      </c>
      <c r="F1101" s="1" t="n">
        <v>7.812</v>
      </c>
      <c r="H1101" s="1" t="n">
        <f aca="false">AVERAGE(A1101:F1101)</f>
        <v>5.53366666666667</v>
      </c>
      <c r="J1101" s="1" t="n">
        <v>4.297</v>
      </c>
      <c r="K1101" s="1" t="n">
        <v>3.906</v>
      </c>
      <c r="L1101" s="1" t="n">
        <v>2.344</v>
      </c>
      <c r="M1101" s="1" t="n">
        <v>4.297</v>
      </c>
      <c r="N1101" s="1" t="n">
        <v>5.469</v>
      </c>
      <c r="P1101" s="1" t="n">
        <f aca="false">AVERAGE(J1101:N1101)</f>
        <v>4.0626</v>
      </c>
      <c r="T1101" s="1" t="n">
        <v>5.5468</v>
      </c>
      <c r="V1101" s="1" t="n">
        <f aca="false">P1101-T1101</f>
        <v>-1.4842</v>
      </c>
      <c r="W1101" s="1" t="n">
        <f aca="false">V1101*$W$2</f>
        <v>-1.4842</v>
      </c>
      <c r="Y1101" s="1" t="n">
        <f aca="false">H1101-W1101</f>
        <v>7.01786666666667</v>
      </c>
      <c r="Z1101" s="1" t="n">
        <f aca="false">Y1101-$Z$2</f>
        <v>3.40114290429043</v>
      </c>
    </row>
    <row r="1102" customFormat="false" ht="13.2" hidden="false" customHeight="false" outlineLevel="0" collapsed="false">
      <c r="A1102" s="1" t="n">
        <v>3.906</v>
      </c>
      <c r="B1102" s="1" t="n">
        <v>2.344</v>
      </c>
      <c r="C1102" s="1" t="n">
        <v>2.734</v>
      </c>
      <c r="D1102" s="1" t="n">
        <v>3.516</v>
      </c>
      <c r="E1102" s="1" t="n">
        <v>3.906</v>
      </c>
      <c r="F1102" s="1" t="n">
        <v>4.297</v>
      </c>
      <c r="H1102" s="1" t="n">
        <f aca="false">AVERAGE(A1102:F1102)</f>
        <v>3.4505</v>
      </c>
      <c r="J1102" s="1" t="n">
        <v>5.078</v>
      </c>
      <c r="K1102" s="1" t="n">
        <v>2.344</v>
      </c>
      <c r="L1102" s="1" t="n">
        <v>5.859</v>
      </c>
      <c r="M1102" s="1" t="n">
        <v>3.516</v>
      </c>
      <c r="N1102" s="1" t="n">
        <v>3.906</v>
      </c>
      <c r="P1102" s="1" t="n">
        <f aca="false">AVERAGE(J1102:N1102)</f>
        <v>4.1406</v>
      </c>
      <c r="T1102" s="1" t="n">
        <v>3.0468</v>
      </c>
      <c r="V1102" s="1" t="n">
        <f aca="false">P1102-T1102</f>
        <v>1.0938</v>
      </c>
      <c r="W1102" s="1" t="n">
        <f aca="false">V1102*$W$2</f>
        <v>1.0938</v>
      </c>
      <c r="Y1102" s="1" t="n">
        <f aca="false">H1102-W1102</f>
        <v>2.3567</v>
      </c>
      <c r="Z1102" s="1" t="n">
        <f aca="false">Y1102-$Z$2</f>
        <v>-1.26002376237624</v>
      </c>
    </row>
    <row r="1103" customFormat="false" ht="13.2" hidden="false" customHeight="false" outlineLevel="0" collapsed="false">
      <c r="A1103" s="1" t="n">
        <v>1.953</v>
      </c>
      <c r="B1103" s="1" t="n">
        <v>3.125</v>
      </c>
      <c r="C1103" s="1" t="n">
        <v>4.297</v>
      </c>
      <c r="D1103" s="1" t="n">
        <v>8.594</v>
      </c>
      <c r="E1103" s="1" t="n">
        <v>4.297</v>
      </c>
      <c r="F1103" s="1" t="n">
        <v>3.906</v>
      </c>
      <c r="H1103" s="1" t="n">
        <f aca="false">AVERAGE(A1103:F1103)</f>
        <v>4.362</v>
      </c>
      <c r="J1103" s="1" t="n">
        <v>5.078</v>
      </c>
      <c r="K1103" s="1" t="n">
        <v>3.516</v>
      </c>
      <c r="L1103" s="1" t="n">
        <v>4.297</v>
      </c>
      <c r="M1103" s="1" t="n">
        <v>4.297</v>
      </c>
      <c r="N1103" s="1" t="n">
        <v>3.125</v>
      </c>
      <c r="P1103" s="1" t="n">
        <f aca="false">AVERAGE(J1103:N1103)</f>
        <v>4.0626</v>
      </c>
      <c r="T1103" s="1" t="n">
        <v>4.1406</v>
      </c>
      <c r="V1103" s="1" t="n">
        <f aca="false">P1103-T1103</f>
        <v>-0.0780000000000003</v>
      </c>
      <c r="W1103" s="1" t="n">
        <f aca="false">V1103*$W$2</f>
        <v>-0.0780000000000003</v>
      </c>
      <c r="Y1103" s="1" t="n">
        <f aca="false">H1103-W1103</f>
        <v>4.44</v>
      </c>
      <c r="Z1103" s="1" t="n">
        <f aca="false">Y1103-$Z$2</f>
        <v>0.823276237623763</v>
      </c>
    </row>
    <row r="1104" customFormat="false" ht="13.2" hidden="false" customHeight="false" outlineLevel="0" collapsed="false">
      <c r="A1104" s="1" t="n">
        <v>5.469</v>
      </c>
      <c r="B1104" s="1" t="n">
        <v>1.953</v>
      </c>
      <c r="C1104" s="1" t="n">
        <v>5.469</v>
      </c>
      <c r="D1104" s="1" t="n">
        <v>3.125</v>
      </c>
      <c r="E1104" s="1" t="n">
        <v>2.734</v>
      </c>
      <c r="F1104" s="1" t="n">
        <v>3.125</v>
      </c>
      <c r="H1104" s="1" t="n">
        <f aca="false">AVERAGE(A1104:F1104)</f>
        <v>3.64583333333333</v>
      </c>
      <c r="J1104" s="1" t="n">
        <v>9.766</v>
      </c>
      <c r="K1104" s="1" t="n">
        <v>4.687</v>
      </c>
      <c r="L1104" s="1" t="n">
        <v>5.859</v>
      </c>
      <c r="M1104" s="1" t="n">
        <v>3.516</v>
      </c>
      <c r="N1104" s="1" t="n">
        <v>3.516</v>
      </c>
      <c r="P1104" s="1" t="n">
        <f aca="false">AVERAGE(J1104:N1104)</f>
        <v>5.4688</v>
      </c>
      <c r="T1104" s="1" t="n">
        <v>3.5156</v>
      </c>
      <c r="V1104" s="1" t="n">
        <f aca="false">P1104-T1104</f>
        <v>1.9532</v>
      </c>
      <c r="W1104" s="1" t="n">
        <f aca="false">V1104*$W$2</f>
        <v>1.9532</v>
      </c>
      <c r="Y1104" s="1" t="n">
        <f aca="false">H1104-W1104</f>
        <v>1.69263333333333</v>
      </c>
      <c r="Z1104" s="1" t="n">
        <f aca="false">Y1104-$Z$2</f>
        <v>-1.9240904290429</v>
      </c>
    </row>
    <row r="1105" customFormat="false" ht="13.2" hidden="false" customHeight="false" outlineLevel="0" collapsed="false">
      <c r="A1105" s="1" t="n">
        <v>6.641</v>
      </c>
      <c r="B1105" s="1" t="n">
        <v>6.25</v>
      </c>
      <c r="C1105" s="1" t="n">
        <v>1.953</v>
      </c>
      <c r="D1105" s="1" t="n">
        <v>2.734</v>
      </c>
      <c r="E1105" s="1" t="n">
        <v>5.859</v>
      </c>
      <c r="F1105" s="1" t="n">
        <v>1.953</v>
      </c>
      <c r="H1105" s="1" t="n">
        <f aca="false">AVERAGE(A1105:F1105)</f>
        <v>4.23166666666667</v>
      </c>
      <c r="J1105" s="1" t="n">
        <v>3.125</v>
      </c>
      <c r="K1105" s="1" t="n">
        <v>5.078</v>
      </c>
      <c r="L1105" s="1" t="n">
        <v>4.687</v>
      </c>
      <c r="M1105" s="1" t="n">
        <v>4.297</v>
      </c>
      <c r="N1105" s="1" t="n">
        <v>3.516</v>
      </c>
      <c r="P1105" s="1" t="n">
        <f aca="false">AVERAGE(J1105:N1105)</f>
        <v>4.1406</v>
      </c>
      <c r="T1105" s="1" t="n">
        <v>4.3748</v>
      </c>
      <c r="V1105" s="1" t="n">
        <f aca="false">P1105-T1105</f>
        <v>-0.2342</v>
      </c>
      <c r="W1105" s="1" t="n">
        <f aca="false">V1105*$W$2</f>
        <v>-0.2342</v>
      </c>
      <c r="Y1105" s="1" t="n">
        <f aca="false">H1105-W1105</f>
        <v>4.46586666666667</v>
      </c>
      <c r="Z1105" s="1" t="n">
        <f aca="false">Y1105-$Z$2</f>
        <v>0.849142904290428</v>
      </c>
    </row>
    <row r="1106" customFormat="false" ht="13.2" hidden="false" customHeight="false" outlineLevel="0" collapsed="false">
      <c r="A1106" s="1" t="n">
        <v>2.734</v>
      </c>
      <c r="B1106" s="1" t="n">
        <v>5.469</v>
      </c>
      <c r="C1106" s="1" t="n">
        <v>4.687</v>
      </c>
      <c r="D1106" s="1" t="n">
        <v>3.516</v>
      </c>
      <c r="E1106" s="1" t="n">
        <v>2.734</v>
      </c>
      <c r="F1106" s="1" t="n">
        <v>7.812</v>
      </c>
      <c r="H1106" s="1" t="n">
        <f aca="false">AVERAGE(A1106:F1106)</f>
        <v>4.492</v>
      </c>
      <c r="J1106" s="1" t="n">
        <v>3.125</v>
      </c>
      <c r="K1106" s="1" t="n">
        <v>5.078</v>
      </c>
      <c r="L1106" s="1" t="n">
        <v>2.734</v>
      </c>
      <c r="M1106" s="1" t="n">
        <v>3.125</v>
      </c>
      <c r="N1106" s="1" t="n">
        <v>1.562</v>
      </c>
      <c r="P1106" s="1" t="n">
        <f aca="false">AVERAGE(J1106:N1106)</f>
        <v>3.1248</v>
      </c>
      <c r="T1106" s="1" t="n">
        <v>4.2188</v>
      </c>
      <c r="V1106" s="1" t="n">
        <f aca="false">P1106-T1106</f>
        <v>-1.094</v>
      </c>
      <c r="W1106" s="1" t="n">
        <f aca="false">V1106*$W$2</f>
        <v>-1.094</v>
      </c>
      <c r="Y1106" s="1" t="n">
        <f aca="false">H1106-W1106</f>
        <v>5.586</v>
      </c>
      <c r="Z1106" s="1" t="n">
        <f aca="false">Y1106-$Z$2</f>
        <v>1.96927623762376</v>
      </c>
    </row>
    <row r="1107" customFormat="false" ht="13.2" hidden="false" customHeight="false" outlineLevel="0" collapsed="false">
      <c r="A1107" s="1" t="n">
        <v>5.859</v>
      </c>
      <c r="B1107" s="1" t="n">
        <v>1.562</v>
      </c>
      <c r="C1107" s="1" t="n">
        <v>4.687</v>
      </c>
      <c r="D1107" s="1" t="n">
        <v>2.344</v>
      </c>
      <c r="E1107" s="1" t="n">
        <v>1.953</v>
      </c>
      <c r="F1107" s="1" t="n">
        <v>4.297</v>
      </c>
      <c r="H1107" s="1" t="n">
        <f aca="false">AVERAGE(A1107:F1107)</f>
        <v>3.45033333333333</v>
      </c>
      <c r="J1107" s="1" t="n">
        <v>5.078</v>
      </c>
      <c r="K1107" s="1" t="n">
        <v>5.859</v>
      </c>
      <c r="L1107" s="1" t="n">
        <v>3.516</v>
      </c>
      <c r="M1107" s="1" t="n">
        <v>4.687</v>
      </c>
      <c r="N1107" s="1" t="n">
        <v>4.687</v>
      </c>
      <c r="P1107" s="1" t="n">
        <f aca="false">AVERAGE(J1107:N1107)</f>
        <v>4.7654</v>
      </c>
      <c r="T1107" s="1" t="n">
        <v>4.4532</v>
      </c>
      <c r="V1107" s="1" t="n">
        <f aca="false">P1107-T1107</f>
        <v>0.3122</v>
      </c>
      <c r="W1107" s="1" t="n">
        <f aca="false">V1107*$W$2</f>
        <v>0.3122</v>
      </c>
      <c r="Y1107" s="1" t="n">
        <f aca="false">H1107-W1107</f>
        <v>3.13813333333333</v>
      </c>
      <c r="Z1107" s="1" t="n">
        <f aca="false">Y1107-$Z$2</f>
        <v>-0.478590429042904</v>
      </c>
    </row>
    <row r="1108" customFormat="false" ht="13.2" hidden="false" customHeight="false" outlineLevel="0" collapsed="false">
      <c r="A1108" s="1" t="n">
        <v>3.516</v>
      </c>
      <c r="B1108" s="1" t="n">
        <v>5.078</v>
      </c>
      <c r="C1108" s="1" t="n">
        <v>3.906</v>
      </c>
      <c r="D1108" s="1" t="n">
        <v>2.734</v>
      </c>
      <c r="E1108" s="1" t="n">
        <v>4.687</v>
      </c>
      <c r="F1108" s="1" t="n">
        <v>4.687</v>
      </c>
      <c r="H1108" s="1" t="n">
        <f aca="false">AVERAGE(A1108:F1108)</f>
        <v>4.10133333333333</v>
      </c>
      <c r="J1108" s="1" t="n">
        <v>2.344</v>
      </c>
      <c r="K1108" s="1" t="n">
        <v>4.297</v>
      </c>
      <c r="L1108" s="1" t="n">
        <v>4.687</v>
      </c>
      <c r="M1108" s="1" t="n">
        <v>1.953</v>
      </c>
      <c r="N1108" s="1" t="n">
        <v>2.734</v>
      </c>
      <c r="P1108" s="1" t="n">
        <f aca="false">AVERAGE(J1108:N1108)</f>
        <v>3.203</v>
      </c>
      <c r="T1108" s="1" t="n">
        <v>3.047</v>
      </c>
      <c r="V1108" s="1" t="n">
        <f aca="false">P1108-T1108</f>
        <v>0.156000000000001</v>
      </c>
      <c r="W1108" s="1" t="n">
        <f aca="false">V1108*$W$2</f>
        <v>0.156000000000001</v>
      </c>
      <c r="Y1108" s="1" t="n">
        <f aca="false">H1108-W1108</f>
        <v>3.94533333333333</v>
      </c>
      <c r="Z1108" s="1" t="n">
        <f aca="false">Y1108-$Z$2</f>
        <v>0.328609570957096</v>
      </c>
    </row>
    <row r="1109" customFormat="false" ht="13.2" hidden="false" customHeight="false" outlineLevel="0" collapsed="false">
      <c r="A1109" s="1" t="n">
        <v>2.344</v>
      </c>
      <c r="B1109" s="1" t="n">
        <v>2.734</v>
      </c>
      <c r="C1109" s="1" t="n">
        <v>2.734</v>
      </c>
      <c r="D1109" s="1" t="n">
        <v>4.297</v>
      </c>
      <c r="E1109" s="1" t="n">
        <v>3.125</v>
      </c>
      <c r="F1109" s="1" t="n">
        <v>1.562</v>
      </c>
      <c r="H1109" s="1" t="n">
        <f aca="false">AVERAGE(A1109:F1109)</f>
        <v>2.79933333333333</v>
      </c>
      <c r="J1109" s="1" t="n">
        <v>3.906</v>
      </c>
      <c r="K1109" s="1" t="n">
        <v>1.953</v>
      </c>
      <c r="L1109" s="1" t="n">
        <v>5.078</v>
      </c>
      <c r="M1109" s="1" t="n">
        <v>2.344</v>
      </c>
      <c r="N1109" s="1" t="n">
        <v>8.203</v>
      </c>
      <c r="P1109" s="1" t="n">
        <f aca="false">AVERAGE(J1109:N1109)</f>
        <v>4.2968</v>
      </c>
      <c r="T1109" s="1" t="n">
        <v>4.1406</v>
      </c>
      <c r="V1109" s="1" t="n">
        <f aca="false">P1109-T1109</f>
        <v>0.156199999999999</v>
      </c>
      <c r="W1109" s="1" t="n">
        <f aca="false">V1109*$W$2</f>
        <v>0.156199999999999</v>
      </c>
      <c r="Y1109" s="1" t="n">
        <f aca="false">H1109-W1109</f>
        <v>2.64313333333333</v>
      </c>
      <c r="Z1109" s="1" t="n">
        <f aca="false">Y1109-$Z$2</f>
        <v>-0.973590429042904</v>
      </c>
    </row>
    <row r="1110" customFormat="false" ht="13.2" hidden="false" customHeight="false" outlineLevel="0" collapsed="false">
      <c r="A1110" s="1" t="n">
        <v>1.953</v>
      </c>
      <c r="B1110" s="1" t="n">
        <v>5.859</v>
      </c>
      <c r="C1110" s="1" t="n">
        <v>7.031</v>
      </c>
      <c r="D1110" s="1" t="n">
        <v>2.734</v>
      </c>
      <c r="E1110" s="1" t="n">
        <v>2.734</v>
      </c>
      <c r="F1110" s="1" t="n">
        <v>3.125</v>
      </c>
      <c r="H1110" s="1" t="n">
        <f aca="false">AVERAGE(A1110:F1110)</f>
        <v>3.906</v>
      </c>
      <c r="J1110" s="1" t="n">
        <v>4.687</v>
      </c>
      <c r="K1110" s="1" t="n">
        <v>3.906</v>
      </c>
      <c r="L1110" s="1" t="n">
        <v>4.297</v>
      </c>
      <c r="M1110" s="1" t="n">
        <v>5.859</v>
      </c>
      <c r="N1110" s="1" t="n">
        <v>2.344</v>
      </c>
      <c r="P1110" s="1" t="n">
        <f aca="false">AVERAGE(J1110:N1110)</f>
        <v>4.2186</v>
      </c>
      <c r="T1110" s="1" t="n">
        <v>3.4372</v>
      </c>
      <c r="V1110" s="1" t="n">
        <f aca="false">P1110-T1110</f>
        <v>0.781400000000001</v>
      </c>
      <c r="W1110" s="1" t="n">
        <f aca="false">V1110*$W$2</f>
        <v>0.781400000000001</v>
      </c>
      <c r="Y1110" s="1" t="n">
        <f aca="false">H1110-W1110</f>
        <v>3.1246</v>
      </c>
      <c r="Z1110" s="1" t="n">
        <f aca="false">Y1110-$Z$2</f>
        <v>-0.492123762376238</v>
      </c>
    </row>
    <row r="1111" customFormat="false" ht="13.2" hidden="false" customHeight="false" outlineLevel="0" collapsed="false">
      <c r="A1111" s="1" t="n">
        <v>0.781</v>
      </c>
      <c r="B1111" s="1" t="n">
        <v>2.734</v>
      </c>
      <c r="C1111" s="1" t="n">
        <v>7.031</v>
      </c>
      <c r="D1111" s="1" t="n">
        <v>5.859</v>
      </c>
      <c r="E1111" s="1" t="n">
        <v>3.906</v>
      </c>
      <c r="F1111" s="1" t="n">
        <v>3.516</v>
      </c>
      <c r="H1111" s="1" t="n">
        <f aca="false">AVERAGE(A1111:F1111)</f>
        <v>3.97116666666667</v>
      </c>
      <c r="J1111" s="1" t="n">
        <v>3.516</v>
      </c>
      <c r="K1111" s="1" t="n">
        <v>2.734</v>
      </c>
      <c r="L1111" s="1" t="n">
        <v>7.812</v>
      </c>
      <c r="M1111" s="1" t="n">
        <v>6.641</v>
      </c>
      <c r="N1111" s="1" t="n">
        <v>3.125</v>
      </c>
      <c r="P1111" s="1" t="n">
        <f aca="false">AVERAGE(J1111:N1111)</f>
        <v>4.7656</v>
      </c>
      <c r="T1111" s="1" t="n">
        <v>4.453</v>
      </c>
      <c r="V1111" s="1" t="n">
        <f aca="false">P1111-T1111</f>
        <v>0.3126</v>
      </c>
      <c r="W1111" s="1" t="n">
        <f aca="false">V1111*$W$2</f>
        <v>0.3126</v>
      </c>
      <c r="Y1111" s="1" t="n">
        <f aca="false">H1111-W1111</f>
        <v>3.65856666666667</v>
      </c>
      <c r="Z1111" s="1" t="n">
        <f aca="false">Y1111-$Z$2</f>
        <v>0.0418429042904291</v>
      </c>
    </row>
    <row r="1112" customFormat="false" ht="13.2" hidden="false" customHeight="false" outlineLevel="0" collapsed="false">
      <c r="A1112" s="1" t="n">
        <v>1.562</v>
      </c>
      <c r="B1112" s="1" t="n">
        <v>7.422</v>
      </c>
      <c r="C1112" s="1" t="n">
        <v>3.125</v>
      </c>
      <c r="D1112" s="1" t="n">
        <v>4.297</v>
      </c>
      <c r="E1112" s="1" t="n">
        <v>1.953</v>
      </c>
      <c r="F1112" s="1" t="n">
        <v>2.344</v>
      </c>
      <c r="H1112" s="1" t="n">
        <f aca="false">AVERAGE(A1112:F1112)</f>
        <v>3.4505</v>
      </c>
      <c r="J1112" s="1" t="n">
        <v>5.078</v>
      </c>
      <c r="K1112" s="1" t="n">
        <v>4.297</v>
      </c>
      <c r="L1112" s="1" t="n">
        <v>6.641</v>
      </c>
      <c r="M1112" s="1" t="n">
        <v>3.906</v>
      </c>
      <c r="N1112" s="1" t="n">
        <v>7.031</v>
      </c>
      <c r="P1112" s="1" t="n">
        <f aca="false">AVERAGE(J1112:N1112)</f>
        <v>5.3906</v>
      </c>
      <c r="T1112" s="1" t="n">
        <v>5.703</v>
      </c>
      <c r="V1112" s="1" t="n">
        <f aca="false">P1112-T1112</f>
        <v>-0.312399999999999</v>
      </c>
      <c r="W1112" s="1" t="n">
        <f aca="false">V1112*$W$2</f>
        <v>-0.312399999999999</v>
      </c>
      <c r="Y1112" s="1" t="n">
        <f aca="false">H1112-W1112</f>
        <v>3.7629</v>
      </c>
      <c r="Z1112" s="1" t="n">
        <f aca="false">Y1112-$Z$2</f>
        <v>0.146176237623762</v>
      </c>
    </row>
    <row r="1113" customFormat="false" ht="13.2" hidden="false" customHeight="false" outlineLevel="0" collapsed="false">
      <c r="A1113" s="1" t="n">
        <v>1.172</v>
      </c>
      <c r="B1113" s="1" t="n">
        <v>3.125</v>
      </c>
      <c r="C1113" s="1" t="n">
        <v>1.953</v>
      </c>
      <c r="D1113" s="1" t="n">
        <v>2.734</v>
      </c>
      <c r="E1113" s="1" t="n">
        <v>1.953</v>
      </c>
      <c r="F1113" s="1" t="n">
        <v>1.562</v>
      </c>
      <c r="H1113" s="1" t="n">
        <f aca="false">AVERAGE(A1113:F1113)</f>
        <v>2.08316666666667</v>
      </c>
      <c r="J1113" s="1" t="n">
        <v>5.469</v>
      </c>
      <c r="K1113" s="1" t="n">
        <v>4.687</v>
      </c>
      <c r="L1113" s="1" t="n">
        <v>1.953</v>
      </c>
      <c r="M1113" s="1" t="n">
        <v>3.516</v>
      </c>
      <c r="N1113" s="1" t="n">
        <v>5.078</v>
      </c>
      <c r="P1113" s="1" t="n">
        <f aca="false">AVERAGE(J1113:N1113)</f>
        <v>4.1406</v>
      </c>
      <c r="T1113" s="1" t="n">
        <v>3.7502</v>
      </c>
      <c r="V1113" s="1" t="n">
        <f aca="false">P1113-T1113</f>
        <v>0.3904</v>
      </c>
      <c r="W1113" s="1" t="n">
        <f aca="false">V1113*$W$2</f>
        <v>0.3904</v>
      </c>
      <c r="Y1113" s="1" t="n">
        <f aca="false">H1113-W1113</f>
        <v>1.69276666666667</v>
      </c>
      <c r="Z1113" s="1" t="n">
        <f aca="false">Y1113-$Z$2</f>
        <v>-1.92395709570957</v>
      </c>
    </row>
    <row r="1114" customFormat="false" ht="13.2" hidden="false" customHeight="false" outlineLevel="0" collapsed="false">
      <c r="A1114" s="1" t="n">
        <v>4.297</v>
      </c>
      <c r="B1114" s="1" t="n">
        <v>4.687</v>
      </c>
      <c r="C1114" s="1" t="n">
        <v>1.953</v>
      </c>
      <c r="D1114" s="1" t="n">
        <v>2.734</v>
      </c>
      <c r="E1114" s="1" t="n">
        <v>1.562</v>
      </c>
      <c r="F1114" s="1" t="n">
        <v>3.906</v>
      </c>
      <c r="H1114" s="1" t="n">
        <f aca="false">AVERAGE(A1114:F1114)</f>
        <v>3.18983333333333</v>
      </c>
      <c r="J1114" s="1" t="n">
        <v>4.297</v>
      </c>
      <c r="K1114" s="1" t="n">
        <v>2.734</v>
      </c>
      <c r="L1114" s="1" t="n">
        <v>3.125</v>
      </c>
      <c r="M1114" s="1" t="n">
        <v>2.734</v>
      </c>
      <c r="N1114" s="1" t="n">
        <v>3.516</v>
      </c>
      <c r="P1114" s="1" t="n">
        <f aca="false">AVERAGE(J1114:N1114)</f>
        <v>3.2812</v>
      </c>
      <c r="T1114" s="1" t="n">
        <v>4.8438</v>
      </c>
      <c r="V1114" s="1" t="n">
        <f aca="false">P1114-T1114</f>
        <v>-1.5626</v>
      </c>
      <c r="W1114" s="1" t="n">
        <f aca="false">V1114*$W$2</f>
        <v>-1.5626</v>
      </c>
      <c r="Y1114" s="1" t="n">
        <f aca="false">H1114-W1114</f>
        <v>4.75243333333333</v>
      </c>
      <c r="Z1114" s="1" t="n">
        <f aca="false">Y1114-$Z$2</f>
        <v>1.1357095709571</v>
      </c>
    </row>
    <row r="1115" customFormat="false" ht="13.2" hidden="false" customHeight="false" outlineLevel="0" collapsed="false">
      <c r="A1115" s="1" t="n">
        <v>2.734</v>
      </c>
      <c r="B1115" s="1" t="n">
        <v>1.562</v>
      </c>
      <c r="C1115" s="1" t="n">
        <v>2.734</v>
      </c>
      <c r="D1115" s="1" t="n">
        <v>2.344</v>
      </c>
      <c r="E1115" s="1" t="n">
        <v>5.469</v>
      </c>
      <c r="F1115" s="1" t="n">
        <v>3.906</v>
      </c>
      <c r="H1115" s="1" t="n">
        <f aca="false">AVERAGE(A1115:F1115)</f>
        <v>3.12483333333333</v>
      </c>
      <c r="J1115" s="1" t="n">
        <v>5.859</v>
      </c>
      <c r="K1115" s="1" t="n">
        <v>2.734</v>
      </c>
      <c r="L1115" s="1" t="n">
        <v>1.953</v>
      </c>
      <c r="M1115" s="1" t="n">
        <v>3.125</v>
      </c>
      <c r="N1115" s="1" t="n">
        <v>3.516</v>
      </c>
      <c r="P1115" s="1" t="n">
        <f aca="false">AVERAGE(J1115:N1115)</f>
        <v>3.4374</v>
      </c>
      <c r="T1115" s="1" t="n">
        <v>3.672</v>
      </c>
      <c r="V1115" s="1" t="n">
        <f aca="false">P1115-T1115</f>
        <v>-0.234599999999999</v>
      </c>
      <c r="W1115" s="1" t="n">
        <f aca="false">V1115*$W$2</f>
        <v>-0.234599999999999</v>
      </c>
      <c r="Y1115" s="1" t="n">
        <f aca="false">H1115-W1115</f>
        <v>3.35943333333333</v>
      </c>
      <c r="Z1115" s="1" t="n">
        <f aca="false">Y1115-$Z$2</f>
        <v>-0.257290429042905</v>
      </c>
    </row>
    <row r="1116" customFormat="false" ht="13.2" hidden="false" customHeight="false" outlineLevel="0" collapsed="false">
      <c r="A1116" s="1" t="n">
        <v>2.344</v>
      </c>
      <c r="B1116" s="1" t="n">
        <v>1.172</v>
      </c>
      <c r="C1116" s="1" t="n">
        <v>5.078</v>
      </c>
      <c r="D1116" s="1" t="n">
        <v>2.734</v>
      </c>
      <c r="E1116" s="1" t="n">
        <v>5.469</v>
      </c>
      <c r="F1116" s="1" t="n">
        <v>3.125</v>
      </c>
      <c r="H1116" s="1" t="n">
        <f aca="false">AVERAGE(A1116:F1116)</f>
        <v>3.32033333333333</v>
      </c>
      <c r="J1116" s="1" t="n">
        <v>2.344</v>
      </c>
      <c r="K1116" s="1" t="n">
        <v>1.562</v>
      </c>
      <c r="L1116" s="1" t="n">
        <v>3.125</v>
      </c>
      <c r="M1116" s="1" t="n">
        <v>5.078</v>
      </c>
      <c r="N1116" s="1" t="n">
        <v>5.078</v>
      </c>
      <c r="P1116" s="1" t="n">
        <f aca="false">AVERAGE(J1116:N1116)</f>
        <v>3.4374</v>
      </c>
      <c r="T1116" s="1" t="n">
        <v>3.9842</v>
      </c>
      <c r="V1116" s="1" t="n">
        <f aca="false">P1116-T1116</f>
        <v>-0.5468</v>
      </c>
      <c r="W1116" s="1" t="n">
        <f aca="false">V1116*$W$2</f>
        <v>-0.5468</v>
      </c>
      <c r="Y1116" s="1" t="n">
        <f aca="false">H1116-W1116</f>
        <v>3.86713333333333</v>
      </c>
      <c r="Z1116" s="1" t="n">
        <f aca="false">Y1116-$Z$2</f>
        <v>0.250409570957096</v>
      </c>
    </row>
    <row r="1117" customFormat="false" ht="13.2" hidden="false" customHeight="false" outlineLevel="0" collapsed="false">
      <c r="A1117" s="1" t="n">
        <v>1.953</v>
      </c>
      <c r="B1117" s="1" t="n">
        <v>2.734</v>
      </c>
      <c r="C1117" s="1" t="n">
        <v>5.078</v>
      </c>
      <c r="D1117" s="1" t="n">
        <v>2.734</v>
      </c>
      <c r="E1117" s="1" t="n">
        <v>2.344</v>
      </c>
      <c r="F1117" s="1" t="n">
        <v>1.953</v>
      </c>
      <c r="H1117" s="1" t="n">
        <f aca="false">AVERAGE(A1117:F1117)</f>
        <v>2.79933333333333</v>
      </c>
      <c r="J1117" s="1" t="n">
        <v>3.125</v>
      </c>
      <c r="K1117" s="1" t="n">
        <v>4.297</v>
      </c>
      <c r="L1117" s="1" t="n">
        <v>4.297</v>
      </c>
      <c r="M1117" s="1" t="n">
        <v>6.641</v>
      </c>
      <c r="N1117" s="1" t="n">
        <v>4.687</v>
      </c>
      <c r="P1117" s="1" t="n">
        <f aca="false">AVERAGE(J1117:N1117)</f>
        <v>4.6094</v>
      </c>
      <c r="T1117" s="1" t="n">
        <v>3.6718</v>
      </c>
      <c r="V1117" s="1" t="n">
        <f aca="false">P1117-T1117</f>
        <v>0.9376</v>
      </c>
      <c r="W1117" s="1" t="n">
        <f aca="false">V1117*$W$2</f>
        <v>0.9376</v>
      </c>
      <c r="Y1117" s="1" t="n">
        <f aca="false">H1117-W1117</f>
        <v>1.86173333333333</v>
      </c>
      <c r="Z1117" s="1" t="n">
        <f aca="false">Y1117-$Z$2</f>
        <v>-1.7549904290429</v>
      </c>
    </row>
    <row r="1118" customFormat="false" ht="13.2" hidden="false" customHeight="false" outlineLevel="0" collapsed="false">
      <c r="A1118" s="1" t="n">
        <v>3.125</v>
      </c>
      <c r="B1118" s="1" t="n">
        <v>2.344</v>
      </c>
      <c r="C1118" s="1" t="n">
        <v>1.562</v>
      </c>
      <c r="D1118" s="1" t="n">
        <v>3.906</v>
      </c>
      <c r="E1118" s="1" t="n">
        <v>5.859</v>
      </c>
      <c r="F1118" s="1" t="n">
        <v>3.906</v>
      </c>
      <c r="H1118" s="1" t="n">
        <f aca="false">AVERAGE(A1118:F1118)</f>
        <v>3.45033333333333</v>
      </c>
      <c r="J1118" s="1" t="n">
        <v>5.469</v>
      </c>
      <c r="K1118" s="1" t="n">
        <v>2.734</v>
      </c>
      <c r="L1118" s="1" t="n">
        <v>4.687</v>
      </c>
      <c r="M1118" s="1" t="n">
        <v>5.469</v>
      </c>
      <c r="N1118" s="1" t="n">
        <v>3.125</v>
      </c>
      <c r="P1118" s="1" t="n">
        <f aca="false">AVERAGE(J1118:N1118)</f>
        <v>4.2968</v>
      </c>
      <c r="T1118" s="1" t="n">
        <v>3.3594</v>
      </c>
      <c r="V1118" s="1" t="n">
        <f aca="false">P1118-T1118</f>
        <v>0.9374</v>
      </c>
      <c r="W1118" s="1" t="n">
        <f aca="false">V1118*$W$2</f>
        <v>0.9374</v>
      </c>
      <c r="Y1118" s="1" t="n">
        <f aca="false">H1118-W1118</f>
        <v>2.51293333333333</v>
      </c>
      <c r="Z1118" s="1" t="n">
        <f aca="false">Y1118-$Z$2</f>
        <v>-1.1037904290429</v>
      </c>
    </row>
    <row r="1119" customFormat="false" ht="13.2" hidden="false" customHeight="false" outlineLevel="0" collapsed="false">
      <c r="A1119" s="1" t="n">
        <v>3.516</v>
      </c>
      <c r="B1119" s="1" t="n">
        <v>3.125</v>
      </c>
      <c r="C1119" s="1" t="n">
        <v>2.734</v>
      </c>
      <c r="D1119" s="1" t="n">
        <v>5.469</v>
      </c>
      <c r="E1119" s="1" t="n">
        <v>2.344</v>
      </c>
      <c r="F1119" s="1" t="n">
        <v>3.516</v>
      </c>
      <c r="H1119" s="1" t="n">
        <f aca="false">AVERAGE(A1119:F1119)</f>
        <v>3.45066666666667</v>
      </c>
      <c r="J1119" s="1" t="n">
        <v>3.906</v>
      </c>
      <c r="K1119" s="1" t="n">
        <v>7.422</v>
      </c>
      <c r="L1119" s="1" t="n">
        <v>6.25</v>
      </c>
      <c r="M1119" s="1" t="n">
        <v>5.078</v>
      </c>
      <c r="N1119" s="1" t="n">
        <v>3.906</v>
      </c>
      <c r="P1119" s="1" t="n">
        <f aca="false">AVERAGE(J1119:N1119)</f>
        <v>5.3124</v>
      </c>
      <c r="T1119" s="1" t="n">
        <v>3.9842</v>
      </c>
      <c r="V1119" s="1" t="n">
        <f aca="false">P1119-T1119</f>
        <v>1.3282</v>
      </c>
      <c r="W1119" s="1" t="n">
        <f aca="false">V1119*$W$2</f>
        <v>1.3282</v>
      </c>
      <c r="Y1119" s="1" t="n">
        <f aca="false">H1119-W1119</f>
        <v>2.12246666666667</v>
      </c>
      <c r="Z1119" s="1" t="n">
        <f aca="false">Y1119-$Z$2</f>
        <v>-1.49425709570957</v>
      </c>
    </row>
    <row r="1120" customFormat="false" ht="13.2" hidden="false" customHeight="false" outlineLevel="0" collapsed="false">
      <c r="A1120" s="1" t="n">
        <v>2.344</v>
      </c>
      <c r="B1120" s="1" t="n">
        <v>3.516</v>
      </c>
      <c r="C1120" s="1" t="n">
        <v>6.25</v>
      </c>
      <c r="D1120" s="1" t="n">
        <v>1.172</v>
      </c>
      <c r="E1120" s="1" t="n">
        <v>4.687</v>
      </c>
      <c r="F1120" s="1" t="n">
        <v>3.125</v>
      </c>
      <c r="H1120" s="1" t="n">
        <f aca="false">AVERAGE(A1120:F1120)</f>
        <v>3.51566666666667</v>
      </c>
      <c r="J1120" s="1" t="n">
        <v>4.687</v>
      </c>
      <c r="K1120" s="1" t="n">
        <v>2.734</v>
      </c>
      <c r="L1120" s="1" t="n">
        <v>3.906</v>
      </c>
      <c r="M1120" s="1" t="n">
        <v>5.469</v>
      </c>
      <c r="N1120" s="1" t="n">
        <v>4.297</v>
      </c>
      <c r="P1120" s="1" t="n">
        <f aca="false">AVERAGE(J1120:N1120)</f>
        <v>4.2186</v>
      </c>
      <c r="T1120" s="1" t="n">
        <v>5.8592</v>
      </c>
      <c r="V1120" s="1" t="n">
        <f aca="false">P1120-T1120</f>
        <v>-1.6406</v>
      </c>
      <c r="W1120" s="1" t="n">
        <f aca="false">V1120*$W$2</f>
        <v>-1.6406</v>
      </c>
      <c r="Y1120" s="1" t="n">
        <f aca="false">H1120-W1120</f>
        <v>5.15626666666667</v>
      </c>
      <c r="Z1120" s="1" t="n">
        <f aca="false">Y1120-$Z$2</f>
        <v>1.53954290429043</v>
      </c>
    </row>
    <row r="1121" customFormat="false" ht="13.2" hidden="false" customHeight="false" outlineLevel="0" collapsed="false">
      <c r="A1121" s="1" t="n">
        <v>5.469</v>
      </c>
      <c r="B1121" s="1" t="n">
        <v>6.25</v>
      </c>
      <c r="C1121" s="1" t="n">
        <v>4.687</v>
      </c>
      <c r="D1121" s="1" t="n">
        <v>5.078</v>
      </c>
      <c r="E1121" s="1" t="n">
        <v>2.344</v>
      </c>
      <c r="F1121" s="1" t="n">
        <v>4.297</v>
      </c>
      <c r="H1121" s="1" t="n">
        <f aca="false">AVERAGE(A1121:F1121)</f>
        <v>4.6875</v>
      </c>
      <c r="J1121" s="1" t="n">
        <v>0.391</v>
      </c>
      <c r="K1121" s="1" t="n">
        <v>1.953</v>
      </c>
      <c r="L1121" s="1" t="n">
        <v>7.422</v>
      </c>
      <c r="M1121" s="1" t="n">
        <v>3.125</v>
      </c>
      <c r="N1121" s="1" t="n">
        <v>2.344</v>
      </c>
      <c r="P1121" s="1" t="n">
        <f aca="false">AVERAGE(J1121:N1121)</f>
        <v>3.047</v>
      </c>
      <c r="T1121" s="1" t="n">
        <v>4.2968</v>
      </c>
      <c r="V1121" s="1" t="n">
        <f aca="false">P1121-T1121</f>
        <v>-1.2498</v>
      </c>
      <c r="W1121" s="1" t="n">
        <f aca="false">V1121*$W$2</f>
        <v>-1.2498</v>
      </c>
      <c r="Y1121" s="1" t="n">
        <f aca="false">H1121-W1121</f>
        <v>5.9373</v>
      </c>
      <c r="Z1121" s="1" t="n">
        <f aca="false">Y1121-$Z$2</f>
        <v>2.32057623762376</v>
      </c>
    </row>
    <row r="1122" customFormat="false" ht="13.2" hidden="false" customHeight="false" outlineLevel="0" collapsed="false">
      <c r="A1122" s="1" t="n">
        <v>1.562</v>
      </c>
      <c r="B1122" s="1" t="n">
        <v>1.562</v>
      </c>
      <c r="C1122" s="1" t="n">
        <v>3.125</v>
      </c>
      <c r="D1122" s="1" t="n">
        <v>4.297</v>
      </c>
      <c r="E1122" s="1" t="n">
        <v>3.516</v>
      </c>
      <c r="F1122" s="1" t="n">
        <v>5.469</v>
      </c>
      <c r="H1122" s="1" t="n">
        <f aca="false">AVERAGE(A1122:F1122)</f>
        <v>3.25516666666667</v>
      </c>
      <c r="J1122" s="1" t="n">
        <v>5.859</v>
      </c>
      <c r="K1122" s="1" t="n">
        <v>3.906</v>
      </c>
      <c r="L1122" s="1" t="n">
        <v>5.078</v>
      </c>
      <c r="M1122" s="1" t="n">
        <v>5.859</v>
      </c>
      <c r="N1122" s="1" t="n">
        <v>7.422</v>
      </c>
      <c r="P1122" s="1" t="n">
        <f aca="false">AVERAGE(J1122:N1122)</f>
        <v>5.6248</v>
      </c>
      <c r="T1122" s="1" t="n">
        <v>4.375</v>
      </c>
      <c r="V1122" s="1" t="n">
        <f aca="false">P1122-T1122</f>
        <v>1.2498</v>
      </c>
      <c r="W1122" s="1" t="n">
        <f aca="false">V1122*$W$2</f>
        <v>1.2498</v>
      </c>
      <c r="Y1122" s="1" t="n">
        <f aca="false">H1122-W1122</f>
        <v>2.00536666666667</v>
      </c>
      <c r="Z1122" s="1" t="n">
        <f aca="false">Y1122-$Z$2</f>
        <v>-1.61135709570957</v>
      </c>
    </row>
    <row r="1123" customFormat="false" ht="13.2" hidden="false" customHeight="false" outlineLevel="0" collapsed="false">
      <c r="A1123" s="1" t="n">
        <v>4.687</v>
      </c>
      <c r="B1123" s="1" t="n">
        <v>3.516</v>
      </c>
      <c r="C1123" s="1" t="n">
        <v>6.25</v>
      </c>
      <c r="D1123" s="1" t="n">
        <v>4.687</v>
      </c>
      <c r="E1123" s="1" t="n">
        <v>0.781</v>
      </c>
      <c r="F1123" s="1" t="n">
        <v>2.344</v>
      </c>
      <c r="H1123" s="1" t="n">
        <f aca="false">AVERAGE(A1123:F1123)</f>
        <v>3.71083333333333</v>
      </c>
      <c r="J1123" s="1" t="n">
        <v>3.516</v>
      </c>
      <c r="K1123" s="1" t="n">
        <v>1.953</v>
      </c>
      <c r="L1123" s="1" t="n">
        <v>2.344</v>
      </c>
      <c r="M1123" s="1" t="n">
        <v>6.641</v>
      </c>
      <c r="N1123" s="1" t="n">
        <v>5.469</v>
      </c>
      <c r="P1123" s="1" t="n">
        <f aca="false">AVERAGE(J1123:N1123)</f>
        <v>3.9846</v>
      </c>
      <c r="T1123" s="1" t="n">
        <v>4.6094</v>
      </c>
      <c r="V1123" s="1" t="n">
        <f aca="false">P1123-T1123</f>
        <v>-0.624800000000001</v>
      </c>
      <c r="W1123" s="1" t="n">
        <f aca="false">V1123*$W$2</f>
        <v>-0.624800000000001</v>
      </c>
      <c r="Y1123" s="1" t="n">
        <f aca="false">H1123-W1123</f>
        <v>4.33563333333333</v>
      </c>
      <c r="Z1123" s="1" t="n">
        <f aca="false">Y1123-$Z$2</f>
        <v>0.718909570957096</v>
      </c>
    </row>
    <row r="1124" customFormat="false" ht="13.2" hidden="false" customHeight="false" outlineLevel="0" collapsed="false">
      <c r="A1124" s="1" t="n">
        <v>1.562</v>
      </c>
      <c r="B1124" s="1" t="n">
        <v>4.687</v>
      </c>
      <c r="C1124" s="1" t="n">
        <v>2.344</v>
      </c>
      <c r="D1124" s="1" t="n">
        <v>3.906</v>
      </c>
      <c r="E1124" s="1" t="n">
        <v>1.172</v>
      </c>
      <c r="F1124" s="1" t="n">
        <v>3.125</v>
      </c>
      <c r="H1124" s="1" t="n">
        <f aca="false">AVERAGE(A1124:F1124)</f>
        <v>2.79933333333333</v>
      </c>
      <c r="J1124" s="1" t="n">
        <v>2.344</v>
      </c>
      <c r="K1124" s="1" t="n">
        <v>5.469</v>
      </c>
      <c r="L1124" s="1" t="n">
        <v>7.031</v>
      </c>
      <c r="M1124" s="1" t="n">
        <v>2.734</v>
      </c>
      <c r="N1124" s="1" t="n">
        <v>4.297</v>
      </c>
      <c r="P1124" s="1" t="n">
        <f aca="false">AVERAGE(J1124:N1124)</f>
        <v>4.375</v>
      </c>
      <c r="T1124" s="1" t="n">
        <v>4.6874</v>
      </c>
      <c r="V1124" s="1" t="n">
        <f aca="false">P1124-T1124</f>
        <v>-0.312399999999999</v>
      </c>
      <c r="W1124" s="1" t="n">
        <f aca="false">V1124*$W$2</f>
        <v>-0.312399999999999</v>
      </c>
      <c r="Y1124" s="1" t="n">
        <f aca="false">H1124-W1124</f>
        <v>3.11173333333333</v>
      </c>
      <c r="Z1124" s="1" t="n">
        <f aca="false">Y1124-$Z$2</f>
        <v>-0.504990429042905</v>
      </c>
    </row>
    <row r="1125" customFormat="false" ht="13.2" hidden="false" customHeight="false" outlineLevel="0" collapsed="false">
      <c r="A1125" s="1" t="n">
        <v>2.734</v>
      </c>
      <c r="B1125" s="1" t="n">
        <v>2.734</v>
      </c>
      <c r="C1125" s="1" t="n">
        <v>2.734</v>
      </c>
      <c r="D1125" s="1" t="n">
        <v>3.516</v>
      </c>
      <c r="E1125" s="1" t="n">
        <v>3.516</v>
      </c>
      <c r="F1125" s="1" t="n">
        <v>3.125</v>
      </c>
      <c r="H1125" s="1" t="n">
        <f aca="false">AVERAGE(A1125:F1125)</f>
        <v>3.05983333333333</v>
      </c>
      <c r="J1125" s="1" t="n">
        <v>6.25</v>
      </c>
      <c r="K1125" s="1" t="n">
        <v>8.203</v>
      </c>
      <c r="L1125" s="1" t="n">
        <v>5.078</v>
      </c>
      <c r="M1125" s="1" t="n">
        <v>5.078</v>
      </c>
      <c r="N1125" s="1" t="n">
        <v>4.687</v>
      </c>
      <c r="P1125" s="1" t="n">
        <f aca="false">AVERAGE(J1125:N1125)</f>
        <v>5.8592</v>
      </c>
      <c r="T1125" s="1" t="n">
        <v>4.453</v>
      </c>
      <c r="V1125" s="1" t="n">
        <f aca="false">P1125-T1125</f>
        <v>1.4062</v>
      </c>
      <c r="W1125" s="1" t="n">
        <f aca="false">V1125*$W$2</f>
        <v>1.4062</v>
      </c>
      <c r="Y1125" s="1" t="n">
        <f aca="false">H1125-W1125</f>
        <v>1.65363333333333</v>
      </c>
      <c r="Z1125" s="1" t="n">
        <f aca="false">Y1125-$Z$2</f>
        <v>-1.9630904290429</v>
      </c>
    </row>
    <row r="1126" customFormat="false" ht="13.2" hidden="false" customHeight="false" outlineLevel="0" collapsed="false">
      <c r="A1126" s="1" t="n">
        <v>2.344</v>
      </c>
      <c r="B1126" s="1" t="n">
        <v>6.641</v>
      </c>
      <c r="C1126" s="1" t="n">
        <v>5.469</v>
      </c>
      <c r="D1126" s="1" t="n">
        <v>2.734</v>
      </c>
      <c r="E1126" s="1" t="n">
        <v>3.516</v>
      </c>
      <c r="F1126" s="1" t="n">
        <v>5.859</v>
      </c>
      <c r="H1126" s="1" t="n">
        <f aca="false">AVERAGE(A1126:F1126)</f>
        <v>4.42716666666667</v>
      </c>
      <c r="J1126" s="1" t="n">
        <v>4.687</v>
      </c>
      <c r="K1126" s="1" t="n">
        <v>4.687</v>
      </c>
      <c r="L1126" s="1" t="n">
        <v>1.953</v>
      </c>
      <c r="M1126" s="1" t="n">
        <v>0.781</v>
      </c>
      <c r="N1126" s="1" t="n">
        <v>2.734</v>
      </c>
      <c r="P1126" s="1" t="n">
        <f aca="false">AVERAGE(J1126:N1126)</f>
        <v>2.9684</v>
      </c>
      <c r="T1126" s="1" t="n">
        <v>4.7654</v>
      </c>
      <c r="V1126" s="1" t="n">
        <f aca="false">P1126-T1126</f>
        <v>-1.797</v>
      </c>
      <c r="W1126" s="1" t="n">
        <f aca="false">V1126*$W$2</f>
        <v>-1.797</v>
      </c>
      <c r="Y1126" s="1" t="n">
        <f aca="false">H1126-W1126</f>
        <v>6.22416666666667</v>
      </c>
      <c r="Z1126" s="1" t="n">
        <f aca="false">Y1126-$Z$2</f>
        <v>2.60744290429043</v>
      </c>
    </row>
    <row r="1127" customFormat="false" ht="13.2" hidden="false" customHeight="false" outlineLevel="0" collapsed="false">
      <c r="A1127" s="1" t="n">
        <v>1.953</v>
      </c>
      <c r="B1127" s="1" t="n">
        <v>5.078</v>
      </c>
      <c r="C1127" s="1" t="n">
        <v>3.125</v>
      </c>
      <c r="D1127" s="1" t="n">
        <v>2.344</v>
      </c>
      <c r="E1127" s="1" t="n">
        <v>2.344</v>
      </c>
      <c r="F1127" s="1" t="n">
        <v>4.687</v>
      </c>
      <c r="H1127" s="1" t="n">
        <f aca="false">AVERAGE(A1127:F1127)</f>
        <v>3.25516666666667</v>
      </c>
      <c r="J1127" s="1" t="n">
        <v>5.078</v>
      </c>
      <c r="K1127" s="1" t="n">
        <v>7.031</v>
      </c>
      <c r="L1127" s="1" t="n">
        <v>3.906</v>
      </c>
      <c r="M1127" s="1" t="n">
        <v>5.469</v>
      </c>
      <c r="N1127" s="1" t="n">
        <v>6.25</v>
      </c>
      <c r="P1127" s="1" t="n">
        <f aca="false">AVERAGE(J1127:N1127)</f>
        <v>5.5468</v>
      </c>
      <c r="T1127" s="1" t="n">
        <v>2.8906</v>
      </c>
      <c r="V1127" s="1" t="n">
        <f aca="false">P1127-T1127</f>
        <v>2.6562</v>
      </c>
      <c r="W1127" s="1" t="n">
        <f aca="false">V1127*$W$2</f>
        <v>2.6562</v>
      </c>
      <c r="Y1127" s="1" t="n">
        <f aca="false">H1127-W1127</f>
        <v>0.598966666666666</v>
      </c>
      <c r="Z1127" s="1" t="n">
        <f aca="false">Y1127-$Z$2</f>
        <v>-3.01775709570957</v>
      </c>
    </row>
    <row r="1128" customFormat="false" ht="13.2" hidden="false" customHeight="false" outlineLevel="0" collapsed="false">
      <c r="A1128" s="1" t="n">
        <v>5.469</v>
      </c>
      <c r="B1128" s="1" t="n">
        <v>3.125</v>
      </c>
      <c r="C1128" s="1" t="n">
        <v>2.344</v>
      </c>
      <c r="D1128" s="1" t="n">
        <v>1.953</v>
      </c>
      <c r="E1128" s="1" t="n">
        <v>3.516</v>
      </c>
      <c r="F1128" s="1" t="n">
        <v>3.906</v>
      </c>
      <c r="H1128" s="1" t="n">
        <f aca="false">AVERAGE(A1128:F1128)</f>
        <v>3.3855</v>
      </c>
      <c r="J1128" s="1" t="n">
        <v>1.953</v>
      </c>
      <c r="K1128" s="1" t="n">
        <v>2.734</v>
      </c>
      <c r="L1128" s="1" t="n">
        <v>4.687</v>
      </c>
      <c r="M1128" s="1" t="n">
        <v>5.469</v>
      </c>
      <c r="N1128" s="1" t="n">
        <v>1.953</v>
      </c>
      <c r="P1128" s="1" t="n">
        <f aca="false">AVERAGE(J1128:N1128)</f>
        <v>3.3592</v>
      </c>
      <c r="T1128" s="1" t="n">
        <v>3.5156</v>
      </c>
      <c r="V1128" s="1" t="n">
        <f aca="false">P1128-T1128</f>
        <v>-0.1564</v>
      </c>
      <c r="W1128" s="1" t="n">
        <f aca="false">V1128*$W$2</f>
        <v>-0.1564</v>
      </c>
      <c r="Y1128" s="1" t="n">
        <f aca="false">H1128-W1128</f>
        <v>3.5419</v>
      </c>
      <c r="Z1128" s="1" t="n">
        <f aca="false">Y1128-$Z$2</f>
        <v>-0.0748237623762376</v>
      </c>
    </row>
    <row r="1129" customFormat="false" ht="13.2" hidden="false" customHeight="false" outlineLevel="0" collapsed="false">
      <c r="A1129" s="1" t="n">
        <v>5.469</v>
      </c>
      <c r="B1129" s="1" t="n">
        <v>2.734</v>
      </c>
      <c r="C1129" s="1" t="n">
        <v>5.078</v>
      </c>
      <c r="D1129" s="1" t="n">
        <v>2.344</v>
      </c>
      <c r="E1129" s="1" t="n">
        <v>2.734</v>
      </c>
      <c r="F1129" s="1" t="n">
        <v>1.562</v>
      </c>
      <c r="H1129" s="1" t="n">
        <f aca="false">AVERAGE(A1129:F1129)</f>
        <v>3.32016666666667</v>
      </c>
      <c r="J1129" s="1" t="n">
        <v>6.641</v>
      </c>
      <c r="K1129" s="1" t="n">
        <v>2.734</v>
      </c>
      <c r="L1129" s="1" t="n">
        <v>2.734</v>
      </c>
      <c r="M1129" s="1" t="n">
        <v>5.078</v>
      </c>
      <c r="N1129" s="1" t="n">
        <v>3.906</v>
      </c>
      <c r="P1129" s="1" t="n">
        <f aca="false">AVERAGE(J1129:N1129)</f>
        <v>4.2186</v>
      </c>
      <c r="T1129" s="1" t="n">
        <v>6.328</v>
      </c>
      <c r="V1129" s="1" t="n">
        <f aca="false">P1129-T1129</f>
        <v>-2.1094</v>
      </c>
      <c r="W1129" s="1" t="n">
        <f aca="false">V1129*$W$2</f>
        <v>-2.1094</v>
      </c>
      <c r="Y1129" s="1" t="n">
        <f aca="false">H1129-W1129</f>
        <v>5.42956666666667</v>
      </c>
      <c r="Z1129" s="1" t="n">
        <f aca="false">Y1129-$Z$2</f>
        <v>1.81284290429043</v>
      </c>
    </row>
    <row r="1130" customFormat="false" ht="13.2" hidden="false" customHeight="false" outlineLevel="0" collapsed="false">
      <c r="A1130" s="1" t="n">
        <v>1.562</v>
      </c>
      <c r="B1130" s="1" t="n">
        <v>7.422</v>
      </c>
      <c r="C1130" s="1" t="n">
        <v>6.25</v>
      </c>
      <c r="D1130" s="1" t="n">
        <v>3.906</v>
      </c>
      <c r="E1130" s="1" t="n">
        <v>5.469</v>
      </c>
      <c r="F1130" s="1" t="n">
        <v>3.516</v>
      </c>
      <c r="H1130" s="1" t="n">
        <f aca="false">AVERAGE(A1130:F1130)</f>
        <v>4.6875</v>
      </c>
      <c r="J1130" s="1" t="n">
        <v>6.641</v>
      </c>
      <c r="K1130" s="1" t="n">
        <v>5.859</v>
      </c>
      <c r="L1130" s="1" t="n">
        <v>4.687</v>
      </c>
      <c r="M1130" s="1" t="n">
        <v>5.078</v>
      </c>
      <c r="N1130" s="1" t="n">
        <v>1.562</v>
      </c>
      <c r="P1130" s="1" t="n">
        <f aca="false">AVERAGE(J1130:N1130)</f>
        <v>4.7654</v>
      </c>
      <c r="T1130" s="1" t="n">
        <v>4.9218</v>
      </c>
      <c r="V1130" s="1" t="n">
        <f aca="false">P1130-T1130</f>
        <v>-0.1564</v>
      </c>
      <c r="W1130" s="1" t="n">
        <f aca="false">V1130*$W$2</f>
        <v>-0.1564</v>
      </c>
      <c r="Y1130" s="1" t="n">
        <f aca="false">H1130-W1130</f>
        <v>4.8439</v>
      </c>
      <c r="Z1130" s="1" t="n">
        <f aca="false">Y1130-$Z$2</f>
        <v>1.22717623762376</v>
      </c>
    </row>
    <row r="1131" customFormat="false" ht="13.2" hidden="false" customHeight="false" outlineLevel="0" collapsed="false">
      <c r="A1131" s="1" t="n">
        <v>3.125</v>
      </c>
      <c r="B1131" s="1" t="n">
        <v>4.687</v>
      </c>
      <c r="C1131" s="1" t="n">
        <v>2.344</v>
      </c>
      <c r="D1131" s="1" t="n">
        <v>5.859</v>
      </c>
      <c r="E1131" s="1" t="n">
        <v>3.125</v>
      </c>
      <c r="F1131" s="1" t="n">
        <v>3.516</v>
      </c>
      <c r="H1131" s="1" t="n">
        <f aca="false">AVERAGE(A1131:F1131)</f>
        <v>3.776</v>
      </c>
      <c r="J1131" s="1" t="n">
        <v>4.297</v>
      </c>
      <c r="K1131" s="1" t="n">
        <v>2.734</v>
      </c>
      <c r="L1131" s="1" t="n">
        <v>5.859</v>
      </c>
      <c r="M1131" s="1" t="n">
        <v>7.812</v>
      </c>
      <c r="N1131" s="1" t="n">
        <v>2.344</v>
      </c>
      <c r="P1131" s="1" t="n">
        <f aca="false">AVERAGE(J1131:N1131)</f>
        <v>4.6092</v>
      </c>
      <c r="T1131" s="1" t="n">
        <v>3.2812</v>
      </c>
      <c r="V1131" s="1" t="n">
        <f aca="false">P1131-T1131</f>
        <v>1.328</v>
      </c>
      <c r="W1131" s="1" t="n">
        <f aca="false">V1131*$W$2</f>
        <v>1.328</v>
      </c>
      <c r="Y1131" s="1" t="n">
        <f aca="false">H1131-W1131</f>
        <v>2.448</v>
      </c>
      <c r="Z1131" s="1" t="n">
        <f aca="false">Y1131-$Z$2</f>
        <v>-1.16872376237624</v>
      </c>
    </row>
    <row r="1132" customFormat="false" ht="13.2" hidden="false" customHeight="false" outlineLevel="0" collapsed="false">
      <c r="A1132" s="1" t="n">
        <v>4.297</v>
      </c>
      <c r="B1132" s="1" t="n">
        <v>3.125</v>
      </c>
      <c r="C1132" s="1" t="n">
        <v>3.516</v>
      </c>
      <c r="D1132" s="1" t="n">
        <v>5.078</v>
      </c>
      <c r="E1132" s="1" t="n">
        <v>1.953</v>
      </c>
      <c r="F1132" s="1" t="n">
        <v>4.297</v>
      </c>
      <c r="H1132" s="1" t="n">
        <f aca="false">AVERAGE(A1132:F1132)</f>
        <v>3.711</v>
      </c>
      <c r="J1132" s="1" t="n">
        <v>3.516</v>
      </c>
      <c r="K1132" s="1" t="n">
        <v>5.469</v>
      </c>
      <c r="L1132" s="1" t="n">
        <v>5.078</v>
      </c>
      <c r="M1132" s="1" t="n">
        <v>3.516</v>
      </c>
      <c r="N1132" s="1" t="n">
        <v>3.906</v>
      </c>
      <c r="P1132" s="1" t="n">
        <f aca="false">AVERAGE(J1132:N1132)</f>
        <v>4.297</v>
      </c>
      <c r="T1132" s="1" t="n">
        <v>3.6716</v>
      </c>
      <c r="V1132" s="1" t="n">
        <f aca="false">P1132-T1132</f>
        <v>0.6254</v>
      </c>
      <c r="W1132" s="1" t="n">
        <f aca="false">V1132*$W$2</f>
        <v>0.6254</v>
      </c>
      <c r="Y1132" s="1" t="n">
        <f aca="false">H1132-W1132</f>
        <v>3.0856</v>
      </c>
      <c r="Z1132" s="1" t="n">
        <f aca="false">Y1132-$Z$2</f>
        <v>-0.531123762376237</v>
      </c>
    </row>
    <row r="1133" customFormat="false" ht="13.2" hidden="false" customHeight="false" outlineLevel="0" collapsed="false">
      <c r="A1133" s="1" t="n">
        <v>3.516</v>
      </c>
      <c r="B1133" s="1" t="n">
        <v>2.734</v>
      </c>
      <c r="C1133" s="1" t="n">
        <v>5.078</v>
      </c>
      <c r="D1133" s="1" t="n">
        <v>7.031</v>
      </c>
      <c r="E1133" s="1" t="n">
        <v>3.125</v>
      </c>
      <c r="F1133" s="1" t="n">
        <v>7.422</v>
      </c>
      <c r="H1133" s="1" t="n">
        <f aca="false">AVERAGE(A1133:F1133)</f>
        <v>4.81766666666667</v>
      </c>
      <c r="J1133" s="1" t="n">
        <v>3.516</v>
      </c>
      <c r="K1133" s="1" t="n">
        <v>5.078</v>
      </c>
      <c r="L1133" s="1" t="n">
        <v>3.125</v>
      </c>
      <c r="M1133" s="1" t="n">
        <v>5.078</v>
      </c>
      <c r="N1133" s="1" t="n">
        <v>2.734</v>
      </c>
      <c r="P1133" s="1" t="n">
        <f aca="false">AVERAGE(J1133:N1133)</f>
        <v>3.9062</v>
      </c>
      <c r="T1133" s="1" t="n">
        <v>5.078</v>
      </c>
      <c r="V1133" s="1" t="n">
        <f aca="false">P1133-T1133</f>
        <v>-1.1718</v>
      </c>
      <c r="W1133" s="1" t="n">
        <f aca="false">V1133*$W$2</f>
        <v>-1.1718</v>
      </c>
      <c r="Y1133" s="1" t="n">
        <f aca="false">H1133-W1133</f>
        <v>5.98946666666667</v>
      </c>
      <c r="Z1133" s="1" t="n">
        <f aca="false">Y1133-$Z$2</f>
        <v>2.37274290429043</v>
      </c>
    </row>
    <row r="1134" customFormat="false" ht="13.2" hidden="false" customHeight="false" outlineLevel="0" collapsed="false">
      <c r="A1134" s="1" t="n">
        <v>2.734</v>
      </c>
      <c r="B1134" s="1" t="n">
        <v>4.687</v>
      </c>
      <c r="C1134" s="1" t="n">
        <v>2.734</v>
      </c>
      <c r="D1134" s="1" t="n">
        <v>2.734</v>
      </c>
      <c r="E1134" s="1" t="n">
        <v>1.172</v>
      </c>
      <c r="F1134" s="1" t="n">
        <v>5.859</v>
      </c>
      <c r="H1134" s="1" t="n">
        <f aca="false">AVERAGE(A1134:F1134)</f>
        <v>3.32</v>
      </c>
      <c r="J1134" s="1" t="n">
        <v>3.516</v>
      </c>
      <c r="K1134" s="1" t="n">
        <v>5.078</v>
      </c>
      <c r="L1134" s="1" t="n">
        <v>2.734</v>
      </c>
      <c r="M1134" s="1" t="n">
        <v>2.344</v>
      </c>
      <c r="N1134" s="1" t="n">
        <v>5.078</v>
      </c>
      <c r="P1134" s="1" t="n">
        <f aca="false">AVERAGE(J1134:N1134)</f>
        <v>3.75</v>
      </c>
      <c r="T1134" s="1" t="n">
        <v>3.828</v>
      </c>
      <c r="V1134" s="1" t="n">
        <f aca="false">P1134-T1134</f>
        <v>-0.0780000000000003</v>
      </c>
      <c r="W1134" s="1" t="n">
        <f aca="false">V1134*$W$2</f>
        <v>-0.0780000000000003</v>
      </c>
      <c r="Y1134" s="1" t="n">
        <f aca="false">H1134-W1134</f>
        <v>3.398</v>
      </c>
      <c r="Z1134" s="1" t="n">
        <f aca="false">Y1134-$Z$2</f>
        <v>-0.218723762376237</v>
      </c>
    </row>
    <row r="1135" customFormat="false" ht="13.2" hidden="false" customHeight="false" outlineLevel="0" collapsed="false">
      <c r="A1135" s="1" t="n">
        <v>2.344</v>
      </c>
      <c r="B1135" s="1" t="n">
        <v>6.641</v>
      </c>
      <c r="C1135" s="1" t="n">
        <v>3.516</v>
      </c>
      <c r="D1135" s="1" t="n">
        <v>4.297</v>
      </c>
      <c r="E1135" s="1" t="n">
        <v>1.953</v>
      </c>
      <c r="F1135" s="1" t="n">
        <v>1.172</v>
      </c>
      <c r="H1135" s="1" t="n">
        <f aca="false">AVERAGE(A1135:F1135)</f>
        <v>3.3205</v>
      </c>
      <c r="J1135" s="1" t="n">
        <v>2.344</v>
      </c>
      <c r="K1135" s="1" t="n">
        <v>1.953</v>
      </c>
      <c r="L1135" s="1" t="n">
        <v>7.031</v>
      </c>
      <c r="M1135" s="1" t="n">
        <v>2.734</v>
      </c>
      <c r="N1135" s="1" t="n">
        <v>4.687</v>
      </c>
      <c r="P1135" s="1" t="n">
        <f aca="false">AVERAGE(J1135:N1135)</f>
        <v>3.7498</v>
      </c>
      <c r="T1135" s="1" t="n">
        <v>4.1408</v>
      </c>
      <c r="V1135" s="1" t="n">
        <f aca="false">P1135-T1135</f>
        <v>-0.391000000000001</v>
      </c>
      <c r="W1135" s="1" t="n">
        <f aca="false">V1135*$W$2</f>
        <v>-0.391000000000001</v>
      </c>
      <c r="Y1135" s="1" t="n">
        <f aca="false">H1135-W1135</f>
        <v>3.7115</v>
      </c>
      <c r="Z1135" s="1" t="n">
        <f aca="false">Y1135-$Z$2</f>
        <v>0.0947762376237629</v>
      </c>
    </row>
    <row r="1136" customFormat="false" ht="13.2" hidden="false" customHeight="false" outlineLevel="0" collapsed="false">
      <c r="A1136" s="1" t="n">
        <v>4.297</v>
      </c>
      <c r="B1136" s="1" t="n">
        <v>2.734</v>
      </c>
      <c r="C1136" s="1" t="n">
        <v>4.297</v>
      </c>
      <c r="D1136" s="1" t="n">
        <v>5.859</v>
      </c>
      <c r="E1136" s="1" t="n">
        <v>4.297</v>
      </c>
      <c r="F1136" s="1" t="n">
        <v>3.125</v>
      </c>
      <c r="H1136" s="1" t="n">
        <f aca="false">AVERAGE(A1136:F1136)</f>
        <v>4.1015</v>
      </c>
      <c r="J1136" s="1" t="n">
        <v>4.687</v>
      </c>
      <c r="K1136" s="1" t="n">
        <v>5.078</v>
      </c>
      <c r="L1136" s="1" t="n">
        <v>2.344</v>
      </c>
      <c r="M1136" s="1" t="n">
        <v>1.562</v>
      </c>
      <c r="N1136" s="1" t="n">
        <v>3.516</v>
      </c>
      <c r="P1136" s="1" t="n">
        <f aca="false">AVERAGE(J1136:N1136)</f>
        <v>3.4374</v>
      </c>
      <c r="T1136" s="1" t="n">
        <v>5.1562</v>
      </c>
      <c r="V1136" s="1" t="n">
        <f aca="false">P1136-T1136</f>
        <v>-1.7188</v>
      </c>
      <c r="W1136" s="1" t="n">
        <f aca="false">V1136*$W$2</f>
        <v>-1.7188</v>
      </c>
      <c r="Y1136" s="1" t="n">
        <f aca="false">H1136-W1136</f>
        <v>5.8203</v>
      </c>
      <c r="Z1136" s="1" t="n">
        <f aca="false">Y1136-$Z$2</f>
        <v>2.20357623762376</v>
      </c>
    </row>
    <row r="1137" customFormat="false" ht="13.2" hidden="false" customHeight="false" outlineLevel="0" collapsed="false">
      <c r="A1137" s="1" t="n">
        <v>3.125</v>
      </c>
      <c r="B1137" s="1" t="n">
        <v>3.516</v>
      </c>
      <c r="C1137" s="1" t="n">
        <v>3.906</v>
      </c>
      <c r="D1137" s="1" t="n">
        <v>2.734</v>
      </c>
      <c r="E1137" s="1" t="n">
        <v>5.078</v>
      </c>
      <c r="F1137" s="1" t="n">
        <v>3.125</v>
      </c>
      <c r="H1137" s="1" t="n">
        <f aca="false">AVERAGE(A1137:F1137)</f>
        <v>3.58066666666667</v>
      </c>
      <c r="J1137" s="1" t="n">
        <v>3.516</v>
      </c>
      <c r="K1137" s="1" t="n">
        <v>3.906</v>
      </c>
      <c r="L1137" s="1" t="n">
        <v>3.516</v>
      </c>
      <c r="M1137" s="1" t="n">
        <v>8.203</v>
      </c>
      <c r="N1137" s="1" t="n">
        <v>5.469</v>
      </c>
      <c r="P1137" s="1" t="n">
        <f aca="false">AVERAGE(J1137:N1137)</f>
        <v>4.922</v>
      </c>
      <c r="T1137" s="1" t="n">
        <v>4.6874</v>
      </c>
      <c r="V1137" s="1" t="n">
        <f aca="false">P1137-T1137</f>
        <v>0.234599999999999</v>
      </c>
      <c r="W1137" s="1" t="n">
        <f aca="false">V1137*$W$2</f>
        <v>0.234599999999999</v>
      </c>
      <c r="Y1137" s="1" t="n">
        <f aca="false">H1137-W1137</f>
        <v>3.34606666666667</v>
      </c>
      <c r="Z1137" s="1" t="n">
        <f aca="false">Y1137-$Z$2</f>
        <v>-0.270657095709569</v>
      </c>
    </row>
    <row r="1138" customFormat="false" ht="13.2" hidden="false" customHeight="false" outlineLevel="0" collapsed="false">
      <c r="A1138" s="1" t="n">
        <v>3.906</v>
      </c>
      <c r="B1138" s="1" t="n">
        <v>4.687</v>
      </c>
      <c r="C1138" s="1" t="n">
        <v>2.734</v>
      </c>
      <c r="D1138" s="1" t="n">
        <v>3.516</v>
      </c>
      <c r="E1138" s="1" t="n">
        <v>4.297</v>
      </c>
      <c r="F1138" s="1" t="n">
        <v>0.781</v>
      </c>
      <c r="H1138" s="1" t="n">
        <f aca="false">AVERAGE(A1138:F1138)</f>
        <v>3.32016666666667</v>
      </c>
      <c r="J1138" s="1" t="n">
        <v>2.734</v>
      </c>
      <c r="K1138" s="1" t="n">
        <v>3.516</v>
      </c>
      <c r="L1138" s="1" t="n">
        <v>1.953</v>
      </c>
      <c r="M1138" s="1" t="n">
        <v>6.25</v>
      </c>
      <c r="N1138" s="1" t="n">
        <v>6.641</v>
      </c>
      <c r="P1138" s="1" t="n">
        <f aca="false">AVERAGE(J1138:N1138)</f>
        <v>4.2188</v>
      </c>
      <c r="T1138" s="1" t="n">
        <v>4.297</v>
      </c>
      <c r="V1138" s="1" t="n">
        <f aca="false">P1138-T1138</f>
        <v>-0.0782000000000007</v>
      </c>
      <c r="W1138" s="1" t="n">
        <f aca="false">V1138*$W$2</f>
        <v>-0.0782000000000007</v>
      </c>
      <c r="Y1138" s="1" t="n">
        <f aca="false">H1138-W1138</f>
        <v>3.39836666666667</v>
      </c>
      <c r="Z1138" s="1" t="n">
        <f aca="false">Y1138-$Z$2</f>
        <v>-0.21835709570957</v>
      </c>
    </row>
    <row r="1139" customFormat="false" ht="13.2" hidden="false" customHeight="false" outlineLevel="0" collapsed="false">
      <c r="A1139" s="1" t="n">
        <v>1.953</v>
      </c>
      <c r="B1139" s="1" t="n">
        <v>3.516</v>
      </c>
      <c r="C1139" s="1" t="n">
        <v>1.953</v>
      </c>
      <c r="D1139" s="1" t="n">
        <v>2.734</v>
      </c>
      <c r="E1139" s="1" t="n">
        <v>1.953</v>
      </c>
      <c r="F1139" s="1" t="n">
        <v>0.781</v>
      </c>
      <c r="H1139" s="1" t="n">
        <f aca="false">AVERAGE(A1139:F1139)</f>
        <v>2.14833333333333</v>
      </c>
      <c r="J1139" s="1" t="n">
        <v>5.469</v>
      </c>
      <c r="K1139" s="1" t="n">
        <v>5.469</v>
      </c>
      <c r="L1139" s="1" t="n">
        <v>3.125</v>
      </c>
      <c r="M1139" s="1" t="n">
        <v>2.344</v>
      </c>
      <c r="N1139" s="1" t="n">
        <v>6.641</v>
      </c>
      <c r="P1139" s="1" t="n">
        <f aca="false">AVERAGE(J1139:N1139)</f>
        <v>4.6096</v>
      </c>
      <c r="T1139" s="1" t="n">
        <v>4.297</v>
      </c>
      <c r="V1139" s="1" t="n">
        <f aca="false">P1139-T1139</f>
        <v>0.312600000000001</v>
      </c>
      <c r="W1139" s="1" t="n">
        <f aca="false">V1139*$W$2</f>
        <v>0.312600000000001</v>
      </c>
      <c r="Y1139" s="1" t="n">
        <f aca="false">H1139-W1139</f>
        <v>1.83573333333333</v>
      </c>
      <c r="Z1139" s="1" t="n">
        <f aca="false">Y1139-$Z$2</f>
        <v>-1.7809904290429</v>
      </c>
    </row>
    <row r="1140" customFormat="false" ht="13.2" hidden="false" customHeight="false" outlineLevel="0" collapsed="false">
      <c r="A1140" s="1" t="n">
        <v>1.562</v>
      </c>
      <c r="B1140" s="1" t="n">
        <v>1.953</v>
      </c>
      <c r="C1140" s="1" t="n">
        <v>3.906</v>
      </c>
      <c r="D1140" s="1" t="n">
        <v>3.906</v>
      </c>
      <c r="E1140" s="1" t="n">
        <v>3.125</v>
      </c>
      <c r="F1140" s="1" t="n">
        <v>5.469</v>
      </c>
      <c r="H1140" s="1" t="n">
        <f aca="false">AVERAGE(A1140:F1140)</f>
        <v>3.32016666666667</v>
      </c>
      <c r="J1140" s="1" t="n">
        <v>2.344</v>
      </c>
      <c r="K1140" s="1" t="n">
        <v>6.25</v>
      </c>
      <c r="L1140" s="1" t="n">
        <v>3.906</v>
      </c>
      <c r="M1140" s="1" t="n">
        <v>7.031</v>
      </c>
      <c r="N1140" s="1" t="n">
        <v>6.25</v>
      </c>
      <c r="P1140" s="1" t="n">
        <f aca="false">AVERAGE(J1140:N1140)</f>
        <v>5.1562</v>
      </c>
      <c r="T1140" s="1" t="n">
        <v>3.5154</v>
      </c>
      <c r="V1140" s="1" t="n">
        <f aca="false">P1140-T1140</f>
        <v>1.6408</v>
      </c>
      <c r="W1140" s="1" t="n">
        <f aca="false">V1140*$W$2</f>
        <v>1.6408</v>
      </c>
      <c r="Y1140" s="1" t="n">
        <f aca="false">H1140-W1140</f>
        <v>1.67936666666667</v>
      </c>
      <c r="Z1140" s="1" t="n">
        <f aca="false">Y1140-$Z$2</f>
        <v>-1.93735709570957</v>
      </c>
    </row>
    <row r="1141" customFormat="false" ht="13.2" hidden="false" customHeight="false" outlineLevel="0" collapsed="false">
      <c r="A1141" s="1" t="n">
        <v>4.687</v>
      </c>
      <c r="B1141" s="1" t="n">
        <v>3.516</v>
      </c>
      <c r="C1141" s="1" t="n">
        <v>1.953</v>
      </c>
      <c r="D1141" s="1" t="n">
        <v>1.562</v>
      </c>
      <c r="E1141" s="1" t="n">
        <v>5.078</v>
      </c>
      <c r="F1141" s="1" t="n">
        <v>3.906</v>
      </c>
      <c r="H1141" s="1" t="n">
        <f aca="false">AVERAGE(A1141:F1141)</f>
        <v>3.45033333333333</v>
      </c>
      <c r="J1141" s="1" t="n">
        <v>4.687</v>
      </c>
      <c r="K1141" s="1" t="n">
        <v>2.734</v>
      </c>
      <c r="L1141" s="1" t="n">
        <v>4.687</v>
      </c>
      <c r="M1141" s="1" t="n">
        <v>4.687</v>
      </c>
      <c r="N1141" s="1" t="n">
        <v>3.125</v>
      </c>
      <c r="P1141" s="1" t="n">
        <f aca="false">AVERAGE(J1141:N1141)</f>
        <v>3.984</v>
      </c>
      <c r="T1141" s="1" t="n">
        <v>3.5154</v>
      </c>
      <c r="V1141" s="1" t="n">
        <f aca="false">P1141-T1141</f>
        <v>0.468600000000001</v>
      </c>
      <c r="W1141" s="1" t="n">
        <f aca="false">V1141*$W$2</f>
        <v>0.468600000000001</v>
      </c>
      <c r="Y1141" s="1" t="n">
        <f aca="false">H1141-W1141</f>
        <v>2.98173333333333</v>
      </c>
      <c r="Z1141" s="1" t="n">
        <f aca="false">Y1141-$Z$2</f>
        <v>-0.634990429042905</v>
      </c>
    </row>
    <row r="1142" customFormat="false" ht="13.2" hidden="false" customHeight="false" outlineLevel="0" collapsed="false">
      <c r="A1142" s="1" t="n">
        <v>5.078</v>
      </c>
      <c r="B1142" s="1" t="n">
        <v>2.734</v>
      </c>
      <c r="C1142" s="1" t="n">
        <v>5.469</v>
      </c>
      <c r="D1142" s="1" t="n">
        <v>0.781</v>
      </c>
      <c r="E1142" s="1" t="n">
        <v>3.516</v>
      </c>
      <c r="F1142" s="1" t="n">
        <v>1.172</v>
      </c>
      <c r="H1142" s="1" t="n">
        <f aca="false">AVERAGE(A1142:F1142)</f>
        <v>3.125</v>
      </c>
      <c r="J1142" s="1" t="n">
        <v>7.422</v>
      </c>
      <c r="K1142" s="1" t="n">
        <v>4.297</v>
      </c>
      <c r="L1142" s="1" t="n">
        <v>2.344</v>
      </c>
      <c r="M1142" s="1" t="n">
        <v>2.734</v>
      </c>
      <c r="N1142" s="1" t="n">
        <v>6.25</v>
      </c>
      <c r="P1142" s="1" t="n">
        <f aca="false">AVERAGE(J1142:N1142)</f>
        <v>4.6094</v>
      </c>
      <c r="T1142" s="1" t="n">
        <v>3.047</v>
      </c>
      <c r="V1142" s="1" t="n">
        <f aca="false">P1142-T1142</f>
        <v>1.5624</v>
      </c>
      <c r="W1142" s="1" t="n">
        <f aca="false">V1142*$W$2</f>
        <v>1.5624</v>
      </c>
      <c r="Y1142" s="1" t="n">
        <f aca="false">H1142-W1142</f>
        <v>1.5626</v>
      </c>
      <c r="Z1142" s="1" t="n">
        <f aca="false">Y1142-$Z$2</f>
        <v>-2.05412376237624</v>
      </c>
    </row>
    <row r="1143" customFormat="false" ht="13.2" hidden="false" customHeight="false" outlineLevel="0" collapsed="false">
      <c r="A1143" s="1" t="n">
        <v>3.516</v>
      </c>
      <c r="B1143" s="1" t="n">
        <v>3.906</v>
      </c>
      <c r="C1143" s="1" t="n">
        <v>1.953</v>
      </c>
      <c r="D1143" s="1" t="n">
        <v>2.344</v>
      </c>
      <c r="E1143" s="1" t="n">
        <v>3.906</v>
      </c>
      <c r="F1143" s="1" t="n">
        <v>4.297</v>
      </c>
      <c r="H1143" s="1" t="n">
        <f aca="false">AVERAGE(A1143:F1143)</f>
        <v>3.32033333333333</v>
      </c>
      <c r="J1143" s="1" t="n">
        <v>5.078</v>
      </c>
      <c r="K1143" s="1" t="n">
        <v>4.687</v>
      </c>
      <c r="L1143" s="1" t="n">
        <v>3.125</v>
      </c>
      <c r="M1143" s="1" t="n">
        <v>4.297</v>
      </c>
      <c r="N1143" s="1" t="n">
        <v>4.687</v>
      </c>
      <c r="P1143" s="1" t="n">
        <f aca="false">AVERAGE(J1143:N1143)</f>
        <v>4.3748</v>
      </c>
      <c r="T1143" s="1" t="n">
        <v>3.3592</v>
      </c>
      <c r="V1143" s="1" t="n">
        <f aca="false">P1143-T1143</f>
        <v>1.0156</v>
      </c>
      <c r="W1143" s="1" t="n">
        <f aca="false">V1143*$W$2</f>
        <v>1.0156</v>
      </c>
      <c r="Y1143" s="1" t="n">
        <f aca="false">H1143-W1143</f>
        <v>2.30473333333333</v>
      </c>
      <c r="Z1143" s="1" t="n">
        <f aca="false">Y1143-$Z$2</f>
        <v>-1.3119904290429</v>
      </c>
    </row>
    <row r="1144" customFormat="false" ht="13.2" hidden="false" customHeight="false" outlineLevel="0" collapsed="false">
      <c r="A1144" s="1" t="n">
        <v>5.859</v>
      </c>
      <c r="B1144" s="1" t="n">
        <v>2.734</v>
      </c>
      <c r="C1144" s="1" t="n">
        <v>4.687</v>
      </c>
      <c r="D1144" s="1" t="n">
        <v>4.687</v>
      </c>
      <c r="E1144" s="1" t="n">
        <v>7.031</v>
      </c>
      <c r="F1144" s="1" t="n">
        <v>3.125</v>
      </c>
      <c r="H1144" s="1" t="n">
        <f aca="false">AVERAGE(A1144:F1144)</f>
        <v>4.68716666666667</v>
      </c>
      <c r="J1144" s="1" t="n">
        <v>1.953</v>
      </c>
      <c r="K1144" s="1" t="n">
        <v>5.469</v>
      </c>
      <c r="L1144" s="1" t="n">
        <v>6.25</v>
      </c>
      <c r="M1144" s="1" t="n">
        <v>3.906</v>
      </c>
      <c r="N1144" s="1" t="n">
        <v>3.906</v>
      </c>
      <c r="P1144" s="1" t="n">
        <f aca="false">AVERAGE(J1144:N1144)</f>
        <v>4.2968</v>
      </c>
      <c r="T1144" s="1" t="n">
        <v>3.6718</v>
      </c>
      <c r="V1144" s="1" t="n">
        <f aca="false">P1144-T1144</f>
        <v>0.625</v>
      </c>
      <c r="W1144" s="1" t="n">
        <f aca="false">V1144*$W$2</f>
        <v>0.625</v>
      </c>
      <c r="Y1144" s="1" t="n">
        <f aca="false">H1144-W1144</f>
        <v>4.06216666666667</v>
      </c>
      <c r="Z1144" s="1" t="n">
        <f aca="false">Y1144-$Z$2</f>
        <v>0.445442904290429</v>
      </c>
    </row>
    <row r="1145" customFormat="false" ht="13.2" hidden="false" customHeight="false" outlineLevel="0" collapsed="false">
      <c r="A1145" s="1" t="n">
        <v>1.562</v>
      </c>
      <c r="B1145" s="1" t="n">
        <v>3.125</v>
      </c>
      <c r="C1145" s="1" t="n">
        <v>5.469</v>
      </c>
      <c r="D1145" s="1" t="n">
        <v>2.344</v>
      </c>
      <c r="E1145" s="1" t="n">
        <v>1.953</v>
      </c>
      <c r="F1145" s="1" t="n">
        <v>7.031</v>
      </c>
      <c r="H1145" s="1" t="n">
        <f aca="false">AVERAGE(A1145:F1145)</f>
        <v>3.58066666666667</v>
      </c>
      <c r="J1145" s="1" t="n">
        <v>5.469</v>
      </c>
      <c r="K1145" s="1" t="n">
        <v>2.344</v>
      </c>
      <c r="L1145" s="1" t="n">
        <v>1.953</v>
      </c>
      <c r="M1145" s="1" t="n">
        <v>4.297</v>
      </c>
      <c r="N1145" s="1" t="n">
        <v>4.687</v>
      </c>
      <c r="P1145" s="1" t="n">
        <f aca="false">AVERAGE(J1145:N1145)</f>
        <v>3.75</v>
      </c>
      <c r="T1145" s="1" t="n">
        <v>4.7656</v>
      </c>
      <c r="V1145" s="1" t="n">
        <f aca="false">P1145-T1145</f>
        <v>-1.0156</v>
      </c>
      <c r="W1145" s="1" t="n">
        <f aca="false">V1145*$W$2</f>
        <v>-1.0156</v>
      </c>
      <c r="Y1145" s="1" t="n">
        <f aca="false">H1145-W1145</f>
        <v>4.59626666666667</v>
      </c>
      <c r="Z1145" s="1" t="n">
        <f aca="false">Y1145-$Z$2</f>
        <v>0.979542904290429</v>
      </c>
    </row>
    <row r="1146" customFormat="false" ht="13.2" hidden="false" customHeight="false" outlineLevel="0" collapsed="false">
      <c r="A1146" s="1" t="n">
        <v>5.469</v>
      </c>
      <c r="B1146" s="1" t="n">
        <v>7.031</v>
      </c>
      <c r="C1146" s="1" t="n">
        <v>4.297</v>
      </c>
      <c r="D1146" s="1" t="n">
        <v>6.25</v>
      </c>
      <c r="E1146" s="1" t="n">
        <v>0.781</v>
      </c>
      <c r="F1146" s="1" t="n">
        <v>3.125</v>
      </c>
      <c r="H1146" s="1" t="n">
        <f aca="false">AVERAGE(A1146:F1146)</f>
        <v>4.49216666666667</v>
      </c>
      <c r="J1146" s="1" t="n">
        <v>2.344</v>
      </c>
      <c r="K1146" s="1" t="n">
        <v>10.156</v>
      </c>
      <c r="L1146" s="1" t="n">
        <v>2.344</v>
      </c>
      <c r="M1146" s="1" t="n">
        <v>1.172</v>
      </c>
      <c r="N1146" s="1" t="n">
        <v>1.562</v>
      </c>
      <c r="P1146" s="1" t="n">
        <f aca="false">AVERAGE(J1146:N1146)</f>
        <v>3.5156</v>
      </c>
      <c r="T1146" s="1" t="n">
        <v>2.7344</v>
      </c>
      <c r="V1146" s="1" t="n">
        <f aca="false">P1146-T1146</f>
        <v>0.7812</v>
      </c>
      <c r="W1146" s="1" t="n">
        <f aca="false">V1146*$W$2</f>
        <v>0.7812</v>
      </c>
      <c r="Y1146" s="1" t="n">
        <f aca="false">H1146-W1146</f>
        <v>3.71096666666667</v>
      </c>
      <c r="Z1146" s="1" t="n">
        <f aca="false">Y1146-$Z$2</f>
        <v>0.0942429042904291</v>
      </c>
    </row>
    <row r="1147" customFormat="false" ht="13.2" hidden="false" customHeight="false" outlineLevel="0" collapsed="false">
      <c r="A1147" s="1" t="n">
        <v>5.469</v>
      </c>
      <c r="B1147" s="1" t="n">
        <v>1.562</v>
      </c>
      <c r="C1147" s="1" t="n">
        <v>4.687</v>
      </c>
      <c r="D1147" s="1" t="n">
        <v>1.562</v>
      </c>
      <c r="E1147" s="1" t="n">
        <v>3.906</v>
      </c>
      <c r="F1147" s="1" t="n">
        <v>4.297</v>
      </c>
      <c r="H1147" s="1" t="n">
        <f aca="false">AVERAGE(A1147:F1147)</f>
        <v>3.5805</v>
      </c>
      <c r="J1147" s="1" t="n">
        <v>3.516</v>
      </c>
      <c r="K1147" s="1" t="n">
        <v>3.906</v>
      </c>
      <c r="L1147" s="1" t="n">
        <v>3.516</v>
      </c>
      <c r="M1147" s="1" t="n">
        <v>2.734</v>
      </c>
      <c r="N1147" s="1" t="n">
        <v>2.734</v>
      </c>
      <c r="P1147" s="1" t="n">
        <f aca="false">AVERAGE(J1147:N1147)</f>
        <v>3.2812</v>
      </c>
      <c r="T1147" s="1" t="n">
        <v>5.2344</v>
      </c>
      <c r="V1147" s="1" t="n">
        <f aca="false">P1147-T1147</f>
        <v>-1.9532</v>
      </c>
      <c r="W1147" s="1" t="n">
        <f aca="false">V1147*$W$2</f>
        <v>-1.9532</v>
      </c>
      <c r="Y1147" s="1" t="n">
        <f aca="false">H1147-W1147</f>
        <v>5.5337</v>
      </c>
      <c r="Z1147" s="1" t="n">
        <f aca="false">Y1147-$Z$2</f>
        <v>1.91697623762376</v>
      </c>
    </row>
    <row r="1148" customFormat="false" ht="13.2" hidden="false" customHeight="false" outlineLevel="0" collapsed="false">
      <c r="A1148" s="1" t="n">
        <v>4.297</v>
      </c>
      <c r="B1148" s="1" t="n">
        <v>4.687</v>
      </c>
      <c r="C1148" s="1" t="n">
        <v>7.422</v>
      </c>
      <c r="D1148" s="1" t="n">
        <v>4.687</v>
      </c>
      <c r="E1148" s="1" t="n">
        <v>1.562</v>
      </c>
      <c r="F1148" s="1" t="n">
        <v>1.953</v>
      </c>
      <c r="H1148" s="1" t="n">
        <f aca="false">AVERAGE(A1148:F1148)</f>
        <v>4.10133333333333</v>
      </c>
      <c r="J1148" s="1" t="n">
        <v>5.078</v>
      </c>
      <c r="K1148" s="1" t="n">
        <v>3.516</v>
      </c>
      <c r="L1148" s="1" t="n">
        <v>2.344</v>
      </c>
      <c r="M1148" s="1" t="n">
        <v>7.031</v>
      </c>
      <c r="N1148" s="1" t="n">
        <v>1.953</v>
      </c>
      <c r="P1148" s="1" t="n">
        <f aca="false">AVERAGE(J1148:N1148)</f>
        <v>3.9844</v>
      </c>
      <c r="T1148" s="1" t="n">
        <v>3.906</v>
      </c>
      <c r="V1148" s="1" t="n">
        <f aca="false">P1148-T1148</f>
        <v>0.0783999999999998</v>
      </c>
      <c r="W1148" s="1" t="n">
        <f aca="false">V1148*$W$2</f>
        <v>0.0783999999999998</v>
      </c>
      <c r="Y1148" s="1" t="n">
        <f aca="false">H1148-W1148</f>
        <v>4.02293333333333</v>
      </c>
      <c r="Z1148" s="1" t="n">
        <f aca="false">Y1148-$Z$2</f>
        <v>0.406209570957097</v>
      </c>
    </row>
    <row r="1149" customFormat="false" ht="13.2" hidden="false" customHeight="false" outlineLevel="0" collapsed="false">
      <c r="A1149" s="1" t="n">
        <v>3.906</v>
      </c>
      <c r="B1149" s="1" t="n">
        <v>3.125</v>
      </c>
      <c r="C1149" s="1" t="n">
        <v>1.953</v>
      </c>
      <c r="D1149" s="1" t="n">
        <v>3.516</v>
      </c>
      <c r="E1149" s="1" t="n">
        <v>5.078</v>
      </c>
      <c r="F1149" s="1" t="n">
        <v>5.469</v>
      </c>
      <c r="H1149" s="1" t="n">
        <f aca="false">AVERAGE(A1149:F1149)</f>
        <v>3.84116666666667</v>
      </c>
      <c r="J1149" s="1" t="n">
        <v>4.687</v>
      </c>
      <c r="K1149" s="1" t="n">
        <v>3.906</v>
      </c>
      <c r="L1149" s="1" t="n">
        <v>4.687</v>
      </c>
      <c r="M1149" s="1" t="n">
        <v>3.906</v>
      </c>
      <c r="N1149" s="1" t="n">
        <v>5.469</v>
      </c>
      <c r="P1149" s="1" t="n">
        <f aca="false">AVERAGE(J1149:N1149)</f>
        <v>4.531</v>
      </c>
      <c r="T1149" s="1" t="n">
        <v>4.609</v>
      </c>
      <c r="V1149" s="1" t="n">
        <f aca="false">P1149-T1149</f>
        <v>-0.0779999999999994</v>
      </c>
      <c r="W1149" s="1" t="n">
        <f aca="false">V1149*$W$2</f>
        <v>-0.0779999999999994</v>
      </c>
      <c r="Y1149" s="1" t="n">
        <f aca="false">H1149-W1149</f>
        <v>3.91916666666667</v>
      </c>
      <c r="Z1149" s="1" t="n">
        <f aca="false">Y1149-$Z$2</f>
        <v>0.302442904290428</v>
      </c>
    </row>
    <row r="1150" customFormat="false" ht="13.2" hidden="false" customHeight="false" outlineLevel="0" collapsed="false">
      <c r="A1150" s="1" t="n">
        <v>1.953</v>
      </c>
      <c r="B1150" s="1" t="n">
        <v>2.344</v>
      </c>
      <c r="C1150" s="1" t="n">
        <v>2.734</v>
      </c>
      <c r="D1150" s="1" t="n">
        <v>2.344</v>
      </c>
      <c r="E1150" s="1" t="n">
        <v>4.687</v>
      </c>
      <c r="F1150" s="1" t="n">
        <v>3.125</v>
      </c>
      <c r="H1150" s="1" t="n">
        <f aca="false">AVERAGE(A1150:F1150)</f>
        <v>2.8645</v>
      </c>
      <c r="J1150" s="1" t="n">
        <v>4.687</v>
      </c>
      <c r="K1150" s="1" t="n">
        <v>4.687</v>
      </c>
      <c r="L1150" s="1" t="n">
        <v>3.125</v>
      </c>
      <c r="M1150" s="1" t="n">
        <v>4.297</v>
      </c>
      <c r="N1150" s="1" t="n">
        <v>3.125</v>
      </c>
      <c r="P1150" s="1" t="n">
        <f aca="false">AVERAGE(J1150:N1150)</f>
        <v>3.9842</v>
      </c>
      <c r="T1150" s="1" t="n">
        <v>4.4532</v>
      </c>
      <c r="V1150" s="1" t="n">
        <f aca="false">P1150-T1150</f>
        <v>-0.469</v>
      </c>
      <c r="W1150" s="1" t="n">
        <f aca="false">V1150*$W$2</f>
        <v>-0.469</v>
      </c>
      <c r="Y1150" s="1" t="n">
        <f aca="false">H1150-W1150</f>
        <v>3.3335</v>
      </c>
      <c r="Z1150" s="1" t="n">
        <f aca="false">Y1150-$Z$2</f>
        <v>-0.283223762376238</v>
      </c>
    </row>
    <row r="1151" customFormat="false" ht="13.2" hidden="false" customHeight="false" outlineLevel="0" collapsed="false">
      <c r="A1151" s="1" t="n">
        <v>6.25</v>
      </c>
      <c r="B1151" s="1" t="n">
        <v>2.734</v>
      </c>
      <c r="C1151" s="1" t="n">
        <v>5.469</v>
      </c>
      <c r="D1151" s="1" t="n">
        <v>4.297</v>
      </c>
      <c r="E1151" s="1" t="n">
        <v>2.734</v>
      </c>
      <c r="F1151" s="1" t="n">
        <v>5.469</v>
      </c>
      <c r="H1151" s="1" t="n">
        <f aca="false">AVERAGE(A1151:F1151)</f>
        <v>4.49216666666667</v>
      </c>
      <c r="J1151" s="1" t="n">
        <v>2.734</v>
      </c>
      <c r="K1151" s="1" t="n">
        <v>1.172</v>
      </c>
      <c r="L1151" s="1" t="n">
        <v>2.734</v>
      </c>
      <c r="M1151" s="1" t="n">
        <v>3.125</v>
      </c>
      <c r="N1151" s="1" t="n">
        <v>2.734</v>
      </c>
      <c r="P1151" s="1" t="n">
        <f aca="false">AVERAGE(J1151:N1151)</f>
        <v>2.4998</v>
      </c>
      <c r="T1151" s="1" t="n">
        <v>4.6876</v>
      </c>
      <c r="V1151" s="1" t="n">
        <f aca="false">P1151-T1151</f>
        <v>-2.1878</v>
      </c>
      <c r="W1151" s="1" t="n">
        <f aca="false">V1151*$W$2</f>
        <v>-2.1878</v>
      </c>
      <c r="Y1151" s="1" t="n">
        <f aca="false">H1151-W1151</f>
        <v>6.67996666666667</v>
      </c>
      <c r="Z1151" s="1" t="n">
        <f aca="false">Y1151-$Z$2</f>
        <v>3.06324290429043</v>
      </c>
    </row>
    <row r="1152" customFormat="false" ht="13.2" hidden="false" customHeight="false" outlineLevel="0" collapsed="false">
      <c r="A1152" s="1" t="n">
        <v>2.344</v>
      </c>
      <c r="B1152" s="1" t="n">
        <v>2.344</v>
      </c>
      <c r="C1152" s="1" t="n">
        <v>3.906</v>
      </c>
      <c r="D1152" s="1" t="n">
        <v>4.687</v>
      </c>
      <c r="E1152" s="1" t="n">
        <v>2.344</v>
      </c>
      <c r="F1152" s="1" t="n">
        <v>5.078</v>
      </c>
      <c r="H1152" s="1" t="n">
        <f aca="false">AVERAGE(A1152:F1152)</f>
        <v>3.4505</v>
      </c>
      <c r="J1152" s="1" t="n">
        <v>6.25</v>
      </c>
      <c r="K1152" s="1" t="n">
        <v>2.344</v>
      </c>
      <c r="L1152" s="1" t="n">
        <v>2.734</v>
      </c>
      <c r="M1152" s="1" t="n">
        <v>3.906</v>
      </c>
      <c r="N1152" s="1" t="n">
        <v>3.516</v>
      </c>
      <c r="P1152" s="1" t="n">
        <f aca="false">AVERAGE(J1152:N1152)</f>
        <v>3.75</v>
      </c>
      <c r="T1152" s="1" t="n">
        <v>3.281</v>
      </c>
      <c r="V1152" s="1" t="n">
        <f aca="false">P1152-T1152</f>
        <v>0.469</v>
      </c>
      <c r="W1152" s="1" t="n">
        <f aca="false">V1152*$W$2</f>
        <v>0.469</v>
      </c>
      <c r="Y1152" s="1" t="n">
        <f aca="false">H1152-W1152</f>
        <v>2.9815</v>
      </c>
      <c r="Z1152" s="1" t="n">
        <f aca="false">Y1152-$Z$2</f>
        <v>-0.635223762376238</v>
      </c>
    </row>
    <row r="1153" customFormat="false" ht="13.2" hidden="false" customHeight="false" outlineLevel="0" collapsed="false">
      <c r="A1153" s="1" t="n">
        <v>3.125</v>
      </c>
      <c r="B1153" s="1" t="n">
        <v>2.734</v>
      </c>
      <c r="C1153" s="1" t="n">
        <v>7.031</v>
      </c>
      <c r="D1153" s="1" t="n">
        <v>3.125</v>
      </c>
      <c r="E1153" s="1" t="n">
        <v>5.078</v>
      </c>
      <c r="F1153" s="1" t="n">
        <v>1.562</v>
      </c>
      <c r="H1153" s="1" t="n">
        <f aca="false">AVERAGE(A1153:F1153)</f>
        <v>3.77583333333333</v>
      </c>
      <c r="J1153" s="1" t="n">
        <v>5.469</v>
      </c>
      <c r="K1153" s="1" t="n">
        <v>3.516</v>
      </c>
      <c r="L1153" s="1" t="n">
        <v>4.297</v>
      </c>
      <c r="M1153" s="1" t="n">
        <v>2.734</v>
      </c>
      <c r="N1153" s="1" t="n">
        <v>5.469</v>
      </c>
      <c r="P1153" s="1" t="n">
        <f aca="false">AVERAGE(J1153:N1153)</f>
        <v>4.297</v>
      </c>
      <c r="T1153" s="1" t="n">
        <v>2.8126</v>
      </c>
      <c r="V1153" s="1" t="n">
        <f aca="false">P1153-T1153</f>
        <v>1.4844</v>
      </c>
      <c r="W1153" s="1" t="n">
        <f aca="false">V1153*$W$2</f>
        <v>1.4844</v>
      </c>
      <c r="Y1153" s="1" t="n">
        <f aca="false">H1153-W1153</f>
        <v>2.29143333333333</v>
      </c>
      <c r="Z1153" s="1" t="n">
        <f aca="false">Y1153-$Z$2</f>
        <v>-1.3252904290429</v>
      </c>
    </row>
    <row r="1154" customFormat="false" ht="13.2" hidden="false" customHeight="false" outlineLevel="0" collapsed="false">
      <c r="A1154" s="1" t="n">
        <v>3.516</v>
      </c>
      <c r="B1154" s="1" t="n">
        <v>5.859</v>
      </c>
      <c r="C1154" s="1" t="n">
        <v>1.172</v>
      </c>
      <c r="D1154" s="1" t="n">
        <v>1.562</v>
      </c>
      <c r="E1154" s="1" t="n">
        <v>1.953</v>
      </c>
      <c r="F1154" s="1" t="n">
        <v>3.906</v>
      </c>
      <c r="H1154" s="1" t="n">
        <f aca="false">AVERAGE(A1154:F1154)</f>
        <v>2.99466666666667</v>
      </c>
      <c r="J1154" s="1" t="n">
        <v>3.125</v>
      </c>
      <c r="K1154" s="1" t="n">
        <v>3.125</v>
      </c>
      <c r="L1154" s="1" t="n">
        <v>2.344</v>
      </c>
      <c r="M1154" s="1" t="n">
        <v>2.734</v>
      </c>
      <c r="N1154" s="1" t="n">
        <v>4.687</v>
      </c>
      <c r="P1154" s="1" t="n">
        <f aca="false">AVERAGE(J1154:N1154)</f>
        <v>3.203</v>
      </c>
      <c r="T1154" s="1" t="n">
        <v>4.453</v>
      </c>
      <c r="V1154" s="1" t="n">
        <f aca="false">P1154-T1154</f>
        <v>-1.25</v>
      </c>
      <c r="W1154" s="1" t="n">
        <f aca="false">V1154*$W$2</f>
        <v>-1.25</v>
      </c>
      <c r="Y1154" s="1" t="n">
        <f aca="false">H1154-W1154</f>
        <v>4.24466666666667</v>
      </c>
      <c r="Z1154" s="1" t="n">
        <f aca="false">Y1154-$Z$2</f>
        <v>0.62794290429043</v>
      </c>
    </row>
    <row r="1155" customFormat="false" ht="13.2" hidden="false" customHeight="false" outlineLevel="0" collapsed="false">
      <c r="A1155" s="1" t="n">
        <v>1.562</v>
      </c>
      <c r="B1155" s="1" t="n">
        <v>7.812</v>
      </c>
      <c r="C1155" s="1" t="n">
        <v>2.344</v>
      </c>
      <c r="D1155" s="1" t="n">
        <v>4.687</v>
      </c>
      <c r="E1155" s="1" t="n">
        <v>2.344</v>
      </c>
      <c r="F1155" s="1" t="n">
        <v>2.344</v>
      </c>
      <c r="H1155" s="1" t="n">
        <f aca="false">AVERAGE(A1155:F1155)</f>
        <v>3.5155</v>
      </c>
      <c r="J1155" s="1" t="n">
        <v>7.031</v>
      </c>
      <c r="K1155" s="1" t="n">
        <v>4.687</v>
      </c>
      <c r="L1155" s="1" t="n">
        <v>6.641</v>
      </c>
      <c r="M1155" s="1" t="n">
        <v>1.953</v>
      </c>
      <c r="N1155" s="1" t="n">
        <v>2.344</v>
      </c>
      <c r="P1155" s="1" t="n">
        <f aca="false">AVERAGE(J1155:N1155)</f>
        <v>4.5312</v>
      </c>
      <c r="T1155" s="1" t="n">
        <v>4.4532</v>
      </c>
      <c r="V1155" s="1" t="n">
        <f aca="false">P1155-T1155</f>
        <v>0.0779999999999994</v>
      </c>
      <c r="W1155" s="1" t="n">
        <f aca="false">V1155*$W$2</f>
        <v>0.0779999999999994</v>
      </c>
      <c r="Y1155" s="1" t="n">
        <f aca="false">H1155-W1155</f>
        <v>3.4375</v>
      </c>
      <c r="Z1155" s="1" t="n">
        <f aca="false">Y1155-$Z$2</f>
        <v>-0.179223762376237</v>
      </c>
    </row>
    <row r="1156" customFormat="false" ht="13.2" hidden="false" customHeight="false" outlineLevel="0" collapsed="false">
      <c r="A1156" s="1" t="n">
        <v>1.172</v>
      </c>
      <c r="B1156" s="1" t="n">
        <v>3.125</v>
      </c>
      <c r="C1156" s="1" t="n">
        <v>2.734</v>
      </c>
      <c r="D1156" s="1" t="n">
        <v>2.344</v>
      </c>
      <c r="E1156" s="1" t="n">
        <v>3.125</v>
      </c>
      <c r="F1156" s="1" t="n">
        <v>3.516</v>
      </c>
      <c r="H1156" s="1" t="n">
        <f aca="false">AVERAGE(A1156:F1156)</f>
        <v>2.66933333333333</v>
      </c>
      <c r="J1156" s="1" t="n">
        <v>6.641</v>
      </c>
      <c r="K1156" s="1" t="n">
        <v>4.687</v>
      </c>
      <c r="L1156" s="1" t="n">
        <v>2.344</v>
      </c>
      <c r="M1156" s="1" t="n">
        <v>4.687</v>
      </c>
      <c r="N1156" s="1" t="n">
        <v>5.078</v>
      </c>
      <c r="P1156" s="1" t="n">
        <f aca="false">AVERAGE(J1156:N1156)</f>
        <v>4.6874</v>
      </c>
      <c r="T1156" s="1" t="n">
        <v>3.9842</v>
      </c>
      <c r="V1156" s="1" t="n">
        <f aca="false">P1156-T1156</f>
        <v>0.7032</v>
      </c>
      <c r="W1156" s="1" t="n">
        <f aca="false">V1156*$W$2</f>
        <v>0.7032</v>
      </c>
      <c r="Y1156" s="1" t="n">
        <f aca="false">H1156-W1156</f>
        <v>1.96613333333333</v>
      </c>
      <c r="Z1156" s="1" t="n">
        <f aca="false">Y1156-$Z$2</f>
        <v>-1.6505904290429</v>
      </c>
    </row>
    <row r="1157" customFormat="false" ht="13.2" hidden="false" customHeight="false" outlineLevel="0" collapsed="false">
      <c r="A1157" s="1" t="n">
        <v>4.687</v>
      </c>
      <c r="B1157" s="1" t="n">
        <v>5.859</v>
      </c>
      <c r="C1157" s="1" t="n">
        <v>5.469</v>
      </c>
      <c r="D1157" s="1" t="n">
        <v>3.125</v>
      </c>
      <c r="E1157" s="1" t="n">
        <v>4.297</v>
      </c>
      <c r="F1157" s="1" t="n">
        <v>1.953</v>
      </c>
      <c r="H1157" s="1" t="n">
        <f aca="false">AVERAGE(A1157:F1157)</f>
        <v>4.23166666666667</v>
      </c>
      <c r="J1157" s="1" t="n">
        <v>3.906</v>
      </c>
      <c r="K1157" s="1" t="n">
        <v>5.859</v>
      </c>
      <c r="L1157" s="1" t="n">
        <v>4.687</v>
      </c>
      <c r="M1157" s="1" t="n">
        <v>7.031</v>
      </c>
      <c r="N1157" s="1" t="n">
        <v>1.953</v>
      </c>
      <c r="P1157" s="1" t="n">
        <f aca="false">AVERAGE(J1157:N1157)</f>
        <v>4.6872</v>
      </c>
      <c r="T1157" s="1" t="n">
        <v>3.5156</v>
      </c>
      <c r="V1157" s="1" t="n">
        <f aca="false">P1157-T1157</f>
        <v>1.1716</v>
      </c>
      <c r="W1157" s="1" t="n">
        <f aca="false">V1157*$W$2</f>
        <v>1.1716</v>
      </c>
      <c r="Y1157" s="1" t="n">
        <f aca="false">H1157-W1157</f>
        <v>3.06006666666667</v>
      </c>
      <c r="Z1157" s="1" t="n">
        <f aca="false">Y1157-$Z$2</f>
        <v>-0.556657095709571</v>
      </c>
    </row>
    <row r="1158" customFormat="false" ht="13.2" hidden="false" customHeight="false" outlineLevel="0" collapsed="false">
      <c r="A1158" s="1" t="n">
        <v>3.516</v>
      </c>
      <c r="B1158" s="1" t="n">
        <v>3.906</v>
      </c>
      <c r="C1158" s="1" t="n">
        <v>4.297</v>
      </c>
      <c r="D1158" s="1" t="n">
        <v>6.25</v>
      </c>
      <c r="E1158" s="1" t="n">
        <v>3.516</v>
      </c>
      <c r="F1158" s="1" t="n">
        <v>3.125</v>
      </c>
      <c r="H1158" s="1" t="n">
        <f aca="false">AVERAGE(A1158:F1158)</f>
        <v>4.10166666666667</v>
      </c>
      <c r="J1158" s="1" t="n">
        <v>3.516</v>
      </c>
      <c r="K1158" s="1" t="n">
        <v>2.734</v>
      </c>
      <c r="L1158" s="1" t="n">
        <v>3.125</v>
      </c>
      <c r="M1158" s="1" t="n">
        <v>2.734</v>
      </c>
      <c r="N1158" s="1" t="n">
        <v>1.562</v>
      </c>
      <c r="P1158" s="1" t="n">
        <f aca="false">AVERAGE(J1158:N1158)</f>
        <v>2.7342</v>
      </c>
      <c r="T1158" s="1" t="n">
        <v>4.453</v>
      </c>
      <c r="V1158" s="1" t="n">
        <f aca="false">P1158-T1158</f>
        <v>-1.7188</v>
      </c>
      <c r="W1158" s="1" t="n">
        <f aca="false">V1158*$W$2</f>
        <v>-1.7188</v>
      </c>
      <c r="Y1158" s="1" t="n">
        <f aca="false">H1158-W1158</f>
        <v>5.82046666666667</v>
      </c>
      <c r="Z1158" s="1" t="n">
        <f aca="false">Y1158-$Z$2</f>
        <v>2.20374290429043</v>
      </c>
    </row>
    <row r="1159" customFormat="false" ht="13.2" hidden="false" customHeight="false" outlineLevel="0" collapsed="false">
      <c r="A1159" s="1" t="n">
        <v>3.125</v>
      </c>
      <c r="B1159" s="1" t="n">
        <v>4.687</v>
      </c>
      <c r="C1159" s="1" t="n">
        <v>4.687</v>
      </c>
      <c r="D1159" s="1" t="n">
        <v>5.078</v>
      </c>
      <c r="E1159" s="1" t="n">
        <v>4.687</v>
      </c>
      <c r="F1159" s="1" t="n">
        <v>3.125</v>
      </c>
      <c r="H1159" s="1" t="n">
        <f aca="false">AVERAGE(A1159:F1159)</f>
        <v>4.2315</v>
      </c>
      <c r="J1159" s="1" t="n">
        <v>2.734</v>
      </c>
      <c r="K1159" s="1" t="n">
        <v>5.078</v>
      </c>
      <c r="L1159" s="1" t="n">
        <v>6.641</v>
      </c>
      <c r="M1159" s="1" t="n">
        <v>3.516</v>
      </c>
      <c r="N1159" s="1" t="n">
        <v>5.078</v>
      </c>
      <c r="P1159" s="1" t="n">
        <f aca="false">AVERAGE(J1159:N1159)</f>
        <v>4.6094</v>
      </c>
      <c r="T1159" s="1" t="n">
        <v>4.375</v>
      </c>
      <c r="V1159" s="1" t="n">
        <f aca="false">P1159-T1159</f>
        <v>0.2344</v>
      </c>
      <c r="W1159" s="1" t="n">
        <f aca="false">V1159*$W$2</f>
        <v>0.2344</v>
      </c>
      <c r="Y1159" s="1" t="n">
        <f aca="false">H1159-W1159</f>
        <v>3.9971</v>
      </c>
      <c r="Z1159" s="1" t="n">
        <f aca="false">Y1159-$Z$2</f>
        <v>0.380376237623763</v>
      </c>
    </row>
    <row r="1160" customFormat="false" ht="13.2" hidden="false" customHeight="false" outlineLevel="0" collapsed="false">
      <c r="A1160" s="1" t="n">
        <v>3.906</v>
      </c>
      <c r="B1160" s="1" t="n">
        <v>4.297</v>
      </c>
      <c r="C1160" s="1" t="n">
        <v>6.641</v>
      </c>
      <c r="D1160" s="1" t="n">
        <v>4.297</v>
      </c>
      <c r="E1160" s="1" t="n">
        <v>4.687</v>
      </c>
      <c r="F1160" s="1" t="n">
        <v>3.125</v>
      </c>
      <c r="H1160" s="1" t="n">
        <f aca="false">AVERAGE(A1160:F1160)</f>
        <v>4.49216666666667</v>
      </c>
      <c r="J1160" s="1" t="n">
        <v>4.687</v>
      </c>
      <c r="K1160" s="1" t="n">
        <v>5.469</v>
      </c>
      <c r="L1160" s="1" t="n">
        <v>3.125</v>
      </c>
      <c r="M1160" s="1" t="n">
        <v>4.687</v>
      </c>
      <c r="N1160" s="1" t="n">
        <v>7.031</v>
      </c>
      <c r="P1160" s="1" t="n">
        <f aca="false">AVERAGE(J1160:N1160)</f>
        <v>4.9998</v>
      </c>
      <c r="T1160" s="1" t="n">
        <v>3.4374</v>
      </c>
      <c r="V1160" s="1" t="n">
        <f aca="false">P1160-T1160</f>
        <v>1.5624</v>
      </c>
      <c r="W1160" s="1" t="n">
        <f aca="false">V1160*$W$2</f>
        <v>1.5624</v>
      </c>
      <c r="Y1160" s="1" t="n">
        <f aca="false">H1160-W1160</f>
        <v>2.92976666666667</v>
      </c>
      <c r="Z1160" s="1" t="n">
        <f aca="false">Y1160-$Z$2</f>
        <v>-0.686957095709572</v>
      </c>
    </row>
    <row r="1161" customFormat="false" ht="13.2" hidden="false" customHeight="false" outlineLevel="0" collapsed="false">
      <c r="A1161" s="1" t="n">
        <v>1.172</v>
      </c>
      <c r="B1161" s="1" t="n">
        <v>0.391</v>
      </c>
      <c r="C1161" s="1" t="n">
        <v>5.078</v>
      </c>
      <c r="D1161" s="1" t="n">
        <v>2.734</v>
      </c>
      <c r="E1161" s="1" t="n">
        <v>3.516</v>
      </c>
      <c r="F1161" s="1" t="n">
        <v>3.516</v>
      </c>
      <c r="H1161" s="1" t="n">
        <f aca="false">AVERAGE(A1161:F1161)</f>
        <v>2.7345</v>
      </c>
      <c r="J1161" s="1" t="n">
        <v>3.516</v>
      </c>
      <c r="K1161" s="1" t="n">
        <v>4.687</v>
      </c>
      <c r="L1161" s="1" t="n">
        <v>3.125</v>
      </c>
      <c r="M1161" s="1" t="n">
        <v>5.078</v>
      </c>
      <c r="N1161" s="1" t="n">
        <v>5.469</v>
      </c>
      <c r="P1161" s="1" t="n">
        <f aca="false">AVERAGE(J1161:N1161)</f>
        <v>4.375</v>
      </c>
      <c r="T1161" s="1" t="n">
        <v>4.1406</v>
      </c>
      <c r="V1161" s="1" t="n">
        <f aca="false">P1161-T1161</f>
        <v>0.2344</v>
      </c>
      <c r="W1161" s="1" t="n">
        <f aca="false">V1161*$W$2</f>
        <v>0.2344</v>
      </c>
      <c r="Y1161" s="1" t="n">
        <f aca="false">H1161-W1161</f>
        <v>2.5001</v>
      </c>
      <c r="Z1161" s="1" t="n">
        <f aca="false">Y1161-$Z$2</f>
        <v>-1.11662376237624</v>
      </c>
    </row>
    <row r="1162" customFormat="false" ht="13.2" hidden="false" customHeight="false" outlineLevel="0" collapsed="false">
      <c r="A1162" s="1" t="n">
        <v>3.516</v>
      </c>
      <c r="B1162" s="1" t="n">
        <v>1.953</v>
      </c>
      <c r="C1162" s="1" t="n">
        <v>6.641</v>
      </c>
      <c r="D1162" s="1" t="n">
        <v>1.953</v>
      </c>
      <c r="E1162" s="1" t="n">
        <v>3.906</v>
      </c>
      <c r="F1162" s="1" t="n">
        <v>1.953</v>
      </c>
      <c r="H1162" s="1" t="n">
        <f aca="false">AVERAGE(A1162:F1162)</f>
        <v>3.32033333333333</v>
      </c>
      <c r="J1162" s="1" t="n">
        <v>5.078</v>
      </c>
      <c r="K1162" s="1" t="n">
        <v>4.297</v>
      </c>
      <c r="L1162" s="1" t="n">
        <v>3.125</v>
      </c>
      <c r="M1162" s="1" t="n">
        <v>3.125</v>
      </c>
      <c r="N1162" s="1" t="n">
        <v>3.516</v>
      </c>
      <c r="P1162" s="1" t="n">
        <f aca="false">AVERAGE(J1162:N1162)</f>
        <v>3.8282</v>
      </c>
      <c r="T1162" s="1" t="n">
        <v>4.8438</v>
      </c>
      <c r="V1162" s="1" t="n">
        <f aca="false">P1162-T1162</f>
        <v>-1.0156</v>
      </c>
      <c r="W1162" s="1" t="n">
        <f aca="false">V1162*$W$2</f>
        <v>-1.0156</v>
      </c>
      <c r="Y1162" s="1" t="n">
        <f aca="false">H1162-W1162</f>
        <v>4.33593333333333</v>
      </c>
      <c r="Z1162" s="1" t="n">
        <f aca="false">Y1162-$Z$2</f>
        <v>0.719209570957096</v>
      </c>
    </row>
    <row r="1163" customFormat="false" ht="13.2" hidden="false" customHeight="false" outlineLevel="0" collapsed="false">
      <c r="A1163" s="1" t="n">
        <v>5.078</v>
      </c>
      <c r="B1163" s="1" t="n">
        <v>5.859</v>
      </c>
      <c r="C1163" s="1" t="n">
        <v>1.953</v>
      </c>
      <c r="D1163" s="1" t="n">
        <v>1.953</v>
      </c>
      <c r="E1163" s="1" t="n">
        <v>2.734</v>
      </c>
      <c r="F1163" s="1" t="n">
        <v>1.953</v>
      </c>
      <c r="H1163" s="1" t="n">
        <f aca="false">AVERAGE(A1163:F1163)</f>
        <v>3.255</v>
      </c>
      <c r="J1163" s="1" t="n">
        <v>5.469</v>
      </c>
      <c r="K1163" s="1" t="n">
        <v>4.297</v>
      </c>
      <c r="L1163" s="1" t="n">
        <v>2.344</v>
      </c>
      <c r="M1163" s="1" t="n">
        <v>1.562</v>
      </c>
      <c r="N1163" s="1" t="n">
        <v>5.078</v>
      </c>
      <c r="P1163" s="1" t="n">
        <f aca="false">AVERAGE(J1163:N1163)</f>
        <v>3.75</v>
      </c>
      <c r="T1163" s="1" t="n">
        <v>4.5312</v>
      </c>
      <c r="V1163" s="1" t="n">
        <f aca="false">P1163-T1163</f>
        <v>-0.7812</v>
      </c>
      <c r="W1163" s="1" t="n">
        <f aca="false">V1163*$W$2</f>
        <v>-0.7812</v>
      </c>
      <c r="Y1163" s="1" t="n">
        <f aca="false">H1163-W1163</f>
        <v>4.0362</v>
      </c>
      <c r="Z1163" s="1" t="n">
        <f aca="false">Y1163-$Z$2</f>
        <v>0.419476237623763</v>
      </c>
    </row>
    <row r="1164" customFormat="false" ht="13.2" hidden="false" customHeight="false" outlineLevel="0" collapsed="false">
      <c r="A1164" s="1" t="n">
        <v>4.297</v>
      </c>
      <c r="B1164" s="1" t="n">
        <v>2.344</v>
      </c>
      <c r="C1164" s="1" t="n">
        <v>4.297</v>
      </c>
      <c r="D1164" s="1" t="n">
        <v>4.687</v>
      </c>
      <c r="E1164" s="1" t="n">
        <v>1.562</v>
      </c>
      <c r="F1164" s="1" t="n">
        <v>5.469</v>
      </c>
      <c r="H1164" s="1" t="n">
        <f aca="false">AVERAGE(A1164:F1164)</f>
        <v>3.776</v>
      </c>
      <c r="J1164" s="1" t="n">
        <v>2.734</v>
      </c>
      <c r="K1164" s="1" t="n">
        <v>2.734</v>
      </c>
      <c r="L1164" s="1" t="n">
        <v>2.344</v>
      </c>
      <c r="M1164" s="1" t="n">
        <v>3.516</v>
      </c>
      <c r="N1164" s="1" t="n">
        <v>5.859</v>
      </c>
      <c r="P1164" s="1" t="n">
        <f aca="false">AVERAGE(J1164:N1164)</f>
        <v>3.4374</v>
      </c>
      <c r="T1164" s="1" t="n">
        <v>4.6874</v>
      </c>
      <c r="V1164" s="1" t="n">
        <f aca="false">P1164-T1164</f>
        <v>-1.25</v>
      </c>
      <c r="W1164" s="1" t="n">
        <f aca="false">V1164*$W$2</f>
        <v>-1.25</v>
      </c>
      <c r="Y1164" s="1" t="n">
        <f aca="false">H1164-W1164</f>
        <v>5.026</v>
      </c>
      <c r="Z1164" s="1" t="n">
        <f aca="false">Y1164-$Z$2</f>
        <v>1.40927623762376</v>
      </c>
    </row>
    <row r="1165" customFormat="false" ht="13.2" hidden="false" customHeight="false" outlineLevel="0" collapsed="false">
      <c r="A1165" s="1" t="n">
        <v>3.906</v>
      </c>
      <c r="B1165" s="1" t="n">
        <v>1.953</v>
      </c>
      <c r="C1165" s="1" t="n">
        <v>3.516</v>
      </c>
      <c r="D1165" s="1" t="n">
        <v>3.125</v>
      </c>
      <c r="E1165" s="1" t="n">
        <v>6.25</v>
      </c>
      <c r="F1165" s="1" t="n">
        <v>3.516</v>
      </c>
      <c r="H1165" s="1" t="n">
        <f aca="false">AVERAGE(A1165:F1165)</f>
        <v>3.711</v>
      </c>
      <c r="J1165" s="1" t="n">
        <v>3.125</v>
      </c>
      <c r="K1165" s="1" t="n">
        <v>5.078</v>
      </c>
      <c r="L1165" s="1" t="n">
        <v>4.297</v>
      </c>
      <c r="M1165" s="1" t="n">
        <v>4.297</v>
      </c>
      <c r="N1165" s="1" t="n">
        <v>3.516</v>
      </c>
      <c r="P1165" s="1" t="n">
        <f aca="false">AVERAGE(J1165:N1165)</f>
        <v>4.0626</v>
      </c>
      <c r="T1165" s="1" t="n">
        <v>3.6716</v>
      </c>
      <c r="V1165" s="1" t="n">
        <f aca="false">P1165-T1165</f>
        <v>0.391</v>
      </c>
      <c r="W1165" s="1" t="n">
        <f aca="false">V1165*$W$2</f>
        <v>0.391</v>
      </c>
      <c r="Y1165" s="1" t="n">
        <f aca="false">H1165-W1165</f>
        <v>3.32</v>
      </c>
      <c r="Z1165" s="1" t="n">
        <f aca="false">Y1165-$Z$2</f>
        <v>-0.296723762376237</v>
      </c>
    </row>
    <row r="1166" customFormat="false" ht="13.2" hidden="false" customHeight="false" outlineLevel="0" collapsed="false">
      <c r="A1166" s="1" t="n">
        <v>1.953</v>
      </c>
      <c r="B1166" s="1" t="n">
        <v>1.953</v>
      </c>
      <c r="C1166" s="1" t="n">
        <v>3.125</v>
      </c>
      <c r="D1166" s="1" t="n">
        <v>2.734</v>
      </c>
      <c r="E1166" s="1" t="n">
        <v>2.734</v>
      </c>
      <c r="F1166" s="1" t="n">
        <v>4.297</v>
      </c>
      <c r="H1166" s="1" t="n">
        <f aca="false">AVERAGE(A1166:F1166)</f>
        <v>2.79933333333333</v>
      </c>
      <c r="J1166" s="1" t="n">
        <v>3.516</v>
      </c>
      <c r="K1166" s="1" t="n">
        <v>2.734</v>
      </c>
      <c r="L1166" s="1" t="n">
        <v>2.734</v>
      </c>
      <c r="M1166" s="1" t="n">
        <v>2.734</v>
      </c>
      <c r="N1166" s="1" t="n">
        <v>6.25</v>
      </c>
      <c r="P1166" s="1" t="n">
        <f aca="false">AVERAGE(J1166:N1166)</f>
        <v>3.5936</v>
      </c>
      <c r="T1166" s="1" t="n">
        <v>3.75</v>
      </c>
      <c r="V1166" s="1" t="n">
        <f aca="false">P1166-T1166</f>
        <v>-0.1564</v>
      </c>
      <c r="W1166" s="1" t="n">
        <f aca="false">V1166*$W$2</f>
        <v>-0.1564</v>
      </c>
      <c r="Y1166" s="1" t="n">
        <f aca="false">H1166-W1166</f>
        <v>2.95573333333333</v>
      </c>
      <c r="Z1166" s="1" t="n">
        <f aca="false">Y1166-$Z$2</f>
        <v>-0.660990429042904</v>
      </c>
    </row>
    <row r="1167" customFormat="false" ht="13.2" hidden="false" customHeight="false" outlineLevel="0" collapsed="false">
      <c r="A1167" s="1" t="n">
        <v>4.297</v>
      </c>
      <c r="B1167" s="1" t="n">
        <v>2.344</v>
      </c>
      <c r="C1167" s="1" t="n">
        <v>3.516</v>
      </c>
      <c r="D1167" s="1" t="n">
        <v>3.125</v>
      </c>
      <c r="E1167" s="1" t="n">
        <v>3.906</v>
      </c>
      <c r="F1167" s="1" t="n">
        <v>5.859</v>
      </c>
      <c r="H1167" s="1" t="n">
        <f aca="false">AVERAGE(A1167:F1167)</f>
        <v>3.84116666666667</v>
      </c>
      <c r="J1167" s="1" t="n">
        <v>5.859</v>
      </c>
      <c r="K1167" s="1" t="n">
        <v>2.344</v>
      </c>
      <c r="L1167" s="1" t="n">
        <v>3.906</v>
      </c>
      <c r="M1167" s="1" t="n">
        <v>8.594</v>
      </c>
      <c r="N1167" s="1" t="n">
        <v>6.25</v>
      </c>
      <c r="P1167" s="1" t="n">
        <f aca="false">AVERAGE(J1167:N1167)</f>
        <v>5.3906</v>
      </c>
      <c r="T1167" s="1" t="n">
        <v>3.2032</v>
      </c>
      <c r="V1167" s="1" t="n">
        <f aca="false">P1167-T1167</f>
        <v>2.1874</v>
      </c>
      <c r="W1167" s="1" t="n">
        <f aca="false">V1167*$W$2</f>
        <v>2.1874</v>
      </c>
      <c r="Y1167" s="1" t="n">
        <f aca="false">H1167-W1167</f>
        <v>1.65376666666667</v>
      </c>
      <c r="Z1167" s="1" t="n">
        <f aca="false">Y1167-$Z$2</f>
        <v>-1.96295709570957</v>
      </c>
    </row>
    <row r="1168" customFormat="false" ht="13.2" hidden="false" customHeight="false" outlineLevel="0" collapsed="false">
      <c r="A1168" s="1" t="n">
        <v>5.859</v>
      </c>
      <c r="B1168" s="1" t="n">
        <v>2.734</v>
      </c>
      <c r="C1168" s="1" t="n">
        <v>1.953</v>
      </c>
      <c r="D1168" s="1" t="n">
        <v>2.344</v>
      </c>
      <c r="E1168" s="1" t="n">
        <v>3.125</v>
      </c>
      <c r="F1168" s="1" t="n">
        <v>5.469</v>
      </c>
      <c r="H1168" s="1" t="n">
        <f aca="false">AVERAGE(A1168:F1168)</f>
        <v>3.58066666666667</v>
      </c>
      <c r="J1168" s="1" t="n">
        <v>2.344</v>
      </c>
      <c r="K1168" s="1" t="n">
        <v>4.687</v>
      </c>
      <c r="L1168" s="1" t="n">
        <v>1.562</v>
      </c>
      <c r="M1168" s="1" t="n">
        <v>5.078</v>
      </c>
      <c r="N1168" s="1" t="n">
        <v>3.125</v>
      </c>
      <c r="P1168" s="1" t="n">
        <f aca="false">AVERAGE(J1168:N1168)</f>
        <v>3.3592</v>
      </c>
      <c r="T1168" s="1" t="n">
        <v>5.078</v>
      </c>
      <c r="V1168" s="1" t="n">
        <f aca="false">P1168-T1168</f>
        <v>-1.7188</v>
      </c>
      <c r="W1168" s="1" t="n">
        <f aca="false">V1168*$W$2</f>
        <v>-1.7188</v>
      </c>
      <c r="Y1168" s="1" t="n">
        <f aca="false">H1168-W1168</f>
        <v>5.29946666666667</v>
      </c>
      <c r="Z1168" s="1" t="n">
        <f aca="false">Y1168-$Z$2</f>
        <v>1.68274290429043</v>
      </c>
    </row>
    <row r="1169" customFormat="false" ht="13.2" hidden="false" customHeight="false" outlineLevel="0" collapsed="false">
      <c r="A1169" s="1" t="n">
        <v>3.125</v>
      </c>
      <c r="B1169" s="1" t="n">
        <v>3.125</v>
      </c>
      <c r="C1169" s="1" t="n">
        <v>3.516</v>
      </c>
      <c r="D1169" s="1" t="n">
        <v>5.078</v>
      </c>
      <c r="E1169" s="1" t="n">
        <v>1.562</v>
      </c>
      <c r="F1169" s="1" t="n">
        <v>4.297</v>
      </c>
      <c r="H1169" s="1" t="n">
        <f aca="false">AVERAGE(A1169:F1169)</f>
        <v>3.4505</v>
      </c>
      <c r="J1169" s="1" t="n">
        <v>5.859</v>
      </c>
      <c r="K1169" s="1" t="n">
        <v>0.391</v>
      </c>
      <c r="L1169" s="1" t="n">
        <v>7.422</v>
      </c>
      <c r="M1169" s="1" t="n">
        <v>1.562</v>
      </c>
      <c r="N1169" s="1" t="n">
        <v>3.125</v>
      </c>
      <c r="P1169" s="1" t="n">
        <f aca="false">AVERAGE(J1169:N1169)</f>
        <v>3.6718</v>
      </c>
      <c r="T1169" s="1" t="n">
        <v>3.0468</v>
      </c>
      <c r="V1169" s="1" t="n">
        <f aca="false">P1169-T1169</f>
        <v>0.625</v>
      </c>
      <c r="W1169" s="1" t="n">
        <f aca="false">V1169*$W$2</f>
        <v>0.625</v>
      </c>
      <c r="Y1169" s="1" t="n">
        <f aca="false">H1169-W1169</f>
        <v>2.8255</v>
      </c>
      <c r="Z1169" s="1" t="n">
        <f aca="false">Y1169-$Z$2</f>
        <v>-0.791223762376237</v>
      </c>
    </row>
    <row r="1170" customFormat="false" ht="13.2" hidden="false" customHeight="false" outlineLevel="0" collapsed="false">
      <c r="A1170" s="1" t="n">
        <v>2.344</v>
      </c>
      <c r="B1170" s="1" t="n">
        <v>7.812</v>
      </c>
      <c r="C1170" s="1" t="n">
        <v>6.25</v>
      </c>
      <c r="D1170" s="1" t="n">
        <v>2.344</v>
      </c>
      <c r="E1170" s="1" t="n">
        <v>4.297</v>
      </c>
      <c r="F1170" s="1" t="n">
        <v>4.687</v>
      </c>
      <c r="H1170" s="1" t="n">
        <f aca="false">AVERAGE(A1170:F1170)</f>
        <v>4.62233333333333</v>
      </c>
      <c r="J1170" s="1" t="n">
        <v>4.687</v>
      </c>
      <c r="K1170" s="1" t="n">
        <v>1.562</v>
      </c>
      <c r="L1170" s="1" t="n">
        <v>5.078</v>
      </c>
      <c r="M1170" s="1" t="n">
        <v>4.687</v>
      </c>
      <c r="N1170" s="1" t="n">
        <v>3.906</v>
      </c>
      <c r="P1170" s="1" t="n">
        <f aca="false">AVERAGE(J1170:N1170)</f>
        <v>3.984</v>
      </c>
      <c r="T1170" s="1" t="n">
        <v>4.6092</v>
      </c>
      <c r="V1170" s="1" t="n">
        <f aca="false">P1170-T1170</f>
        <v>-0.625199999999999</v>
      </c>
      <c r="W1170" s="1" t="n">
        <f aca="false">V1170*$W$2</f>
        <v>-0.625199999999999</v>
      </c>
      <c r="Y1170" s="1" t="n">
        <f aca="false">H1170-W1170</f>
        <v>5.24753333333333</v>
      </c>
      <c r="Z1170" s="1" t="n">
        <f aca="false">Y1170-$Z$2</f>
        <v>1.6308095709571</v>
      </c>
    </row>
    <row r="1171" customFormat="false" ht="13.2" hidden="false" customHeight="false" outlineLevel="0" collapsed="false">
      <c r="A1171" s="1" t="n">
        <v>2.344</v>
      </c>
      <c r="B1171" s="1" t="n">
        <v>3.125</v>
      </c>
      <c r="C1171" s="1" t="n">
        <v>3.516</v>
      </c>
      <c r="D1171" s="1" t="n">
        <v>4.297</v>
      </c>
      <c r="E1171" s="1" t="n">
        <v>2.344</v>
      </c>
      <c r="F1171" s="1" t="n">
        <v>1.953</v>
      </c>
      <c r="H1171" s="1" t="n">
        <f aca="false">AVERAGE(A1171:F1171)</f>
        <v>2.92983333333333</v>
      </c>
      <c r="J1171" s="1" t="n">
        <v>4.297</v>
      </c>
      <c r="K1171" s="1" t="n">
        <v>5.859</v>
      </c>
      <c r="L1171" s="1" t="n">
        <v>3.906</v>
      </c>
      <c r="M1171" s="1" t="n">
        <v>3.906</v>
      </c>
      <c r="N1171" s="1" t="n">
        <v>2.734</v>
      </c>
      <c r="P1171" s="1" t="n">
        <f aca="false">AVERAGE(J1171:N1171)</f>
        <v>4.1404</v>
      </c>
      <c r="T1171" s="1" t="n">
        <v>3.6718</v>
      </c>
      <c r="V1171" s="1" t="n">
        <f aca="false">P1171-T1171</f>
        <v>0.468599999999999</v>
      </c>
      <c r="W1171" s="1" t="n">
        <f aca="false">V1171*$W$2</f>
        <v>0.468599999999999</v>
      </c>
      <c r="Y1171" s="1" t="n">
        <f aca="false">H1171-W1171</f>
        <v>2.46123333333333</v>
      </c>
      <c r="Z1171" s="1" t="n">
        <f aca="false">Y1171-$Z$2</f>
        <v>-1.1554904290429</v>
      </c>
    </row>
    <row r="1172" customFormat="false" ht="13.2" hidden="false" customHeight="false" outlineLevel="0" collapsed="false">
      <c r="A1172" s="1" t="n">
        <v>1.953</v>
      </c>
      <c r="B1172" s="1" t="n">
        <v>3.125</v>
      </c>
      <c r="C1172" s="1" t="n">
        <v>1.562</v>
      </c>
      <c r="D1172" s="1" t="n">
        <v>1.953</v>
      </c>
      <c r="E1172" s="1" t="n">
        <v>3.906</v>
      </c>
      <c r="F1172" s="1" t="n">
        <v>1.562</v>
      </c>
      <c r="H1172" s="1" t="n">
        <f aca="false">AVERAGE(A1172:F1172)</f>
        <v>2.3435</v>
      </c>
      <c r="J1172" s="1" t="n">
        <v>2.344</v>
      </c>
      <c r="K1172" s="1" t="n">
        <v>1.562</v>
      </c>
      <c r="L1172" s="1" t="n">
        <v>3.125</v>
      </c>
      <c r="M1172" s="1" t="n">
        <v>1.562</v>
      </c>
      <c r="N1172" s="1" t="n">
        <v>1.562</v>
      </c>
      <c r="P1172" s="1" t="n">
        <f aca="false">AVERAGE(J1172:N1172)</f>
        <v>2.031</v>
      </c>
      <c r="T1172" s="1" t="n">
        <v>4.2188</v>
      </c>
      <c r="V1172" s="1" t="n">
        <f aca="false">P1172-T1172</f>
        <v>-2.1878</v>
      </c>
      <c r="W1172" s="1" t="n">
        <f aca="false">V1172*$W$2</f>
        <v>-2.1878</v>
      </c>
      <c r="Y1172" s="1" t="n">
        <f aca="false">H1172-W1172</f>
        <v>4.5313</v>
      </c>
      <c r="Z1172" s="1" t="n">
        <f aca="false">Y1172-$Z$2</f>
        <v>0.914576237623762</v>
      </c>
    </row>
    <row r="1173" customFormat="false" ht="13.2" hidden="false" customHeight="false" outlineLevel="0" collapsed="false">
      <c r="A1173" s="1" t="n">
        <v>5.469</v>
      </c>
      <c r="B1173" s="1" t="n">
        <v>3.125</v>
      </c>
      <c r="C1173" s="1" t="n">
        <v>2.344</v>
      </c>
      <c r="D1173" s="1" t="n">
        <v>8.984</v>
      </c>
      <c r="E1173" s="1" t="n">
        <v>1.562</v>
      </c>
      <c r="F1173" s="1" t="n">
        <v>4.687</v>
      </c>
      <c r="H1173" s="1" t="n">
        <f aca="false">AVERAGE(A1173:F1173)</f>
        <v>4.36183333333333</v>
      </c>
      <c r="J1173" s="1" t="n">
        <v>6.25</v>
      </c>
      <c r="K1173" s="1" t="n">
        <v>4.297</v>
      </c>
      <c r="L1173" s="1" t="n">
        <v>3.516</v>
      </c>
      <c r="M1173" s="1" t="n">
        <v>7.031</v>
      </c>
      <c r="N1173" s="1" t="n">
        <v>5.078</v>
      </c>
      <c r="P1173" s="1" t="n">
        <f aca="false">AVERAGE(J1173:N1173)</f>
        <v>5.2344</v>
      </c>
      <c r="T1173" s="1" t="n">
        <v>2.8124</v>
      </c>
      <c r="V1173" s="1" t="n">
        <f aca="false">P1173-T1173</f>
        <v>2.422</v>
      </c>
      <c r="W1173" s="1" t="n">
        <f aca="false">V1173*$W$2</f>
        <v>2.422</v>
      </c>
      <c r="Y1173" s="1" t="n">
        <f aca="false">H1173-W1173</f>
        <v>1.93983333333333</v>
      </c>
      <c r="Z1173" s="1" t="n">
        <f aca="false">Y1173-$Z$2</f>
        <v>-1.67689042904291</v>
      </c>
    </row>
    <row r="1174" customFormat="false" ht="13.2" hidden="false" customHeight="false" outlineLevel="0" collapsed="false">
      <c r="A1174" s="1" t="n">
        <v>2.344</v>
      </c>
      <c r="B1174" s="1" t="n">
        <v>6.641</v>
      </c>
      <c r="C1174" s="1" t="n">
        <v>4.297</v>
      </c>
      <c r="D1174" s="1" t="n">
        <v>5.469</v>
      </c>
      <c r="E1174" s="1" t="n">
        <v>2.344</v>
      </c>
      <c r="F1174" s="1" t="n">
        <v>4.297</v>
      </c>
      <c r="H1174" s="1" t="n">
        <f aca="false">AVERAGE(A1174:F1174)</f>
        <v>4.232</v>
      </c>
      <c r="J1174" s="1" t="n">
        <v>0</v>
      </c>
      <c r="K1174" s="1" t="n">
        <v>2.734</v>
      </c>
      <c r="L1174" s="1" t="n">
        <v>5.078</v>
      </c>
      <c r="M1174" s="1" t="n">
        <v>3.516</v>
      </c>
      <c r="N1174" s="1" t="n">
        <v>3.125</v>
      </c>
      <c r="P1174" s="1" t="n">
        <f aca="false">AVERAGE(J1174:N1174)</f>
        <v>2.8906</v>
      </c>
      <c r="T1174" s="1" t="n">
        <v>5.9372</v>
      </c>
      <c r="V1174" s="1" t="n">
        <f aca="false">P1174-T1174</f>
        <v>-3.0466</v>
      </c>
      <c r="W1174" s="1" t="n">
        <f aca="false">V1174*$W$2</f>
        <v>-3.0466</v>
      </c>
      <c r="Y1174" s="1" t="n">
        <f aca="false">H1174-W1174</f>
        <v>7.2786</v>
      </c>
      <c r="Z1174" s="1" t="n">
        <f aca="false">Y1174-$Z$2</f>
        <v>3.66187623762376</v>
      </c>
    </row>
    <row r="1175" customFormat="false" ht="13.2" hidden="false" customHeight="false" outlineLevel="0" collapsed="false">
      <c r="A1175" s="1" t="n">
        <v>3.125</v>
      </c>
      <c r="B1175" s="1" t="n">
        <v>3.125</v>
      </c>
      <c r="C1175" s="1" t="n">
        <v>2.734</v>
      </c>
      <c r="D1175" s="1" t="n">
        <v>0</v>
      </c>
      <c r="E1175" s="1" t="n">
        <v>4.297</v>
      </c>
      <c r="F1175" s="1" t="n">
        <v>1.562</v>
      </c>
      <c r="H1175" s="1" t="n">
        <f aca="false">AVERAGE(A1175:F1175)</f>
        <v>2.47383333333333</v>
      </c>
      <c r="J1175" s="1" t="n">
        <v>5.078</v>
      </c>
      <c r="K1175" s="1" t="n">
        <v>1.953</v>
      </c>
      <c r="L1175" s="1" t="n">
        <v>1.172</v>
      </c>
      <c r="M1175" s="1" t="n">
        <v>3.125</v>
      </c>
      <c r="N1175" s="1" t="n">
        <v>2.734</v>
      </c>
      <c r="P1175" s="1" t="n">
        <f aca="false">AVERAGE(J1175:N1175)</f>
        <v>2.8124</v>
      </c>
      <c r="T1175" s="1" t="n">
        <v>3.9842</v>
      </c>
      <c r="V1175" s="1" t="n">
        <f aca="false">P1175-T1175</f>
        <v>-1.1718</v>
      </c>
      <c r="W1175" s="1" t="n">
        <f aca="false">V1175*$W$2</f>
        <v>-1.1718</v>
      </c>
      <c r="Y1175" s="1" t="n">
        <f aca="false">H1175-W1175</f>
        <v>3.64563333333333</v>
      </c>
      <c r="Z1175" s="1" t="n">
        <f aca="false">Y1175-$Z$2</f>
        <v>0.0289095709570955</v>
      </c>
    </row>
    <row r="1176" customFormat="false" ht="13.2" hidden="false" customHeight="false" outlineLevel="0" collapsed="false">
      <c r="A1176" s="1" t="n">
        <v>4.297</v>
      </c>
      <c r="B1176" s="1" t="n">
        <v>1.562</v>
      </c>
      <c r="C1176" s="1" t="n">
        <v>3.906</v>
      </c>
      <c r="D1176" s="1" t="n">
        <v>3.125</v>
      </c>
      <c r="E1176" s="1" t="n">
        <v>3.125</v>
      </c>
      <c r="F1176" s="1" t="n">
        <v>5.469</v>
      </c>
      <c r="H1176" s="1" t="n">
        <f aca="false">AVERAGE(A1176:F1176)</f>
        <v>3.58066666666667</v>
      </c>
      <c r="J1176" s="1" t="n">
        <v>1.562</v>
      </c>
      <c r="K1176" s="1" t="n">
        <v>5.469</v>
      </c>
      <c r="L1176" s="1" t="n">
        <v>2.344</v>
      </c>
      <c r="M1176" s="1" t="n">
        <v>4.297</v>
      </c>
      <c r="N1176" s="1" t="n">
        <v>1.172</v>
      </c>
      <c r="P1176" s="1" t="n">
        <f aca="false">AVERAGE(J1176:N1176)</f>
        <v>2.9688</v>
      </c>
      <c r="T1176" s="1" t="n">
        <v>5.156</v>
      </c>
      <c r="V1176" s="1" t="n">
        <f aca="false">P1176-T1176</f>
        <v>-2.1872</v>
      </c>
      <c r="W1176" s="1" t="n">
        <f aca="false">V1176*$W$2</f>
        <v>-2.1872</v>
      </c>
      <c r="Y1176" s="1" t="n">
        <f aca="false">H1176-W1176</f>
        <v>5.76786666666667</v>
      </c>
      <c r="Z1176" s="1" t="n">
        <f aca="false">Y1176-$Z$2</f>
        <v>2.15114290429043</v>
      </c>
    </row>
    <row r="1177" customFormat="false" ht="13.2" hidden="false" customHeight="false" outlineLevel="0" collapsed="false">
      <c r="A1177" s="1" t="n">
        <v>1.562</v>
      </c>
      <c r="B1177" s="1" t="n">
        <v>3.125</v>
      </c>
      <c r="C1177" s="1" t="n">
        <v>1.562</v>
      </c>
      <c r="D1177" s="1" t="n">
        <v>7.422</v>
      </c>
      <c r="E1177" s="1" t="n">
        <v>7.812</v>
      </c>
      <c r="F1177" s="1" t="n">
        <v>3.125</v>
      </c>
      <c r="H1177" s="1" t="n">
        <f aca="false">AVERAGE(A1177:F1177)</f>
        <v>4.10133333333333</v>
      </c>
      <c r="J1177" s="1" t="n">
        <v>1.172</v>
      </c>
      <c r="K1177" s="1" t="n">
        <v>5.078</v>
      </c>
      <c r="L1177" s="1" t="n">
        <v>1.953</v>
      </c>
      <c r="M1177" s="1" t="n">
        <v>4.687</v>
      </c>
      <c r="N1177" s="1" t="n">
        <v>5.078</v>
      </c>
      <c r="P1177" s="1" t="n">
        <f aca="false">AVERAGE(J1177:N1177)</f>
        <v>3.5936</v>
      </c>
      <c r="T1177" s="1" t="n">
        <v>4.0622</v>
      </c>
      <c r="V1177" s="1" t="n">
        <f aca="false">P1177-T1177</f>
        <v>-0.4686</v>
      </c>
      <c r="W1177" s="1" t="n">
        <f aca="false">V1177*$W$2</f>
        <v>-0.4686</v>
      </c>
      <c r="Y1177" s="1" t="n">
        <f aca="false">H1177-W1177</f>
        <v>4.56993333333333</v>
      </c>
      <c r="Z1177" s="1" t="n">
        <f aca="false">Y1177-$Z$2</f>
        <v>0.953209570957096</v>
      </c>
    </row>
    <row r="1178" customFormat="false" ht="13.2" hidden="false" customHeight="false" outlineLevel="0" collapsed="false">
      <c r="A1178" s="1" t="n">
        <v>1.172</v>
      </c>
      <c r="B1178" s="1" t="n">
        <v>4.687</v>
      </c>
      <c r="C1178" s="1" t="n">
        <v>3.516</v>
      </c>
      <c r="D1178" s="1" t="n">
        <v>3.906</v>
      </c>
      <c r="E1178" s="1" t="n">
        <v>3.125</v>
      </c>
      <c r="F1178" s="1" t="n">
        <v>6.25</v>
      </c>
      <c r="H1178" s="1" t="n">
        <f aca="false">AVERAGE(A1178:F1178)</f>
        <v>3.776</v>
      </c>
      <c r="J1178" s="1" t="n">
        <v>4.297</v>
      </c>
      <c r="K1178" s="1" t="n">
        <v>1.172</v>
      </c>
      <c r="L1178" s="1" t="n">
        <v>6.25</v>
      </c>
      <c r="M1178" s="1" t="n">
        <v>3.906</v>
      </c>
      <c r="N1178" s="1" t="n">
        <v>3.125</v>
      </c>
      <c r="P1178" s="1" t="n">
        <f aca="false">AVERAGE(J1178:N1178)</f>
        <v>3.75</v>
      </c>
      <c r="T1178" s="1" t="n">
        <v>5.2342</v>
      </c>
      <c r="V1178" s="1" t="n">
        <f aca="false">P1178-T1178</f>
        <v>-1.4842</v>
      </c>
      <c r="W1178" s="1" t="n">
        <f aca="false">V1178*$W$2</f>
        <v>-1.4842</v>
      </c>
      <c r="Y1178" s="1" t="n">
        <f aca="false">H1178-W1178</f>
        <v>5.2602</v>
      </c>
      <c r="Z1178" s="1" t="n">
        <f aca="false">Y1178-$Z$2</f>
        <v>1.64347623762376</v>
      </c>
    </row>
    <row r="1179" customFormat="false" ht="13.2" hidden="false" customHeight="false" outlineLevel="0" collapsed="false">
      <c r="A1179" s="1" t="n">
        <v>4.297</v>
      </c>
      <c r="B1179" s="1" t="n">
        <v>4.687</v>
      </c>
      <c r="C1179" s="1" t="n">
        <v>3.516</v>
      </c>
      <c r="D1179" s="1" t="n">
        <v>3.125</v>
      </c>
      <c r="E1179" s="1" t="n">
        <v>2.734</v>
      </c>
      <c r="F1179" s="1" t="n">
        <v>3.906</v>
      </c>
      <c r="H1179" s="1" t="n">
        <f aca="false">AVERAGE(A1179:F1179)</f>
        <v>3.71083333333333</v>
      </c>
      <c r="J1179" s="1" t="n">
        <v>5.078</v>
      </c>
      <c r="K1179" s="1" t="n">
        <v>5.469</v>
      </c>
      <c r="L1179" s="1" t="n">
        <v>1.562</v>
      </c>
      <c r="M1179" s="1" t="n">
        <v>1.953</v>
      </c>
      <c r="N1179" s="1" t="n">
        <v>4.297</v>
      </c>
      <c r="P1179" s="1" t="n">
        <f aca="false">AVERAGE(J1179:N1179)</f>
        <v>3.6718</v>
      </c>
      <c r="T1179" s="1" t="n">
        <v>5.3122</v>
      </c>
      <c r="V1179" s="1" t="n">
        <f aca="false">P1179-T1179</f>
        <v>-1.6404</v>
      </c>
      <c r="W1179" s="1" t="n">
        <f aca="false">V1179*$W$2</f>
        <v>-1.6404</v>
      </c>
      <c r="Y1179" s="1" t="n">
        <f aca="false">H1179-W1179</f>
        <v>5.35123333333333</v>
      </c>
      <c r="Z1179" s="1" t="n">
        <f aca="false">Y1179-$Z$2</f>
        <v>1.7345095709571</v>
      </c>
    </row>
    <row r="1180" customFormat="false" ht="13.2" hidden="false" customHeight="false" outlineLevel="0" collapsed="false">
      <c r="A1180" s="1" t="n">
        <v>4.687</v>
      </c>
      <c r="B1180" s="1" t="n">
        <v>3.125</v>
      </c>
      <c r="C1180" s="1" t="n">
        <v>4.687</v>
      </c>
      <c r="D1180" s="1" t="n">
        <v>2.734</v>
      </c>
      <c r="E1180" s="1" t="n">
        <v>2.734</v>
      </c>
      <c r="F1180" s="1" t="n">
        <v>5.469</v>
      </c>
      <c r="H1180" s="1" t="n">
        <f aca="false">AVERAGE(A1180:F1180)</f>
        <v>3.906</v>
      </c>
      <c r="J1180" s="1" t="n">
        <v>5.078</v>
      </c>
      <c r="K1180" s="1" t="n">
        <v>7.812</v>
      </c>
      <c r="L1180" s="1" t="n">
        <v>3.906</v>
      </c>
      <c r="M1180" s="1" t="n">
        <v>4.687</v>
      </c>
      <c r="N1180" s="1" t="n">
        <v>1.953</v>
      </c>
      <c r="P1180" s="1" t="n">
        <f aca="false">AVERAGE(J1180:N1180)</f>
        <v>4.6872</v>
      </c>
      <c r="T1180" s="1" t="n">
        <v>4.453</v>
      </c>
      <c r="V1180" s="1" t="n">
        <f aca="false">P1180-T1180</f>
        <v>0.2342</v>
      </c>
      <c r="W1180" s="1" t="n">
        <f aca="false">V1180*$W$2</f>
        <v>0.2342</v>
      </c>
      <c r="Y1180" s="1" t="n">
        <f aca="false">H1180-W1180</f>
        <v>3.6718</v>
      </c>
      <c r="Z1180" s="1" t="n">
        <f aca="false">Y1180-$Z$2</f>
        <v>0.055076237623763</v>
      </c>
    </row>
    <row r="1181" customFormat="false" ht="13.2" hidden="false" customHeight="false" outlineLevel="0" collapsed="false">
      <c r="A1181" s="1" t="n">
        <v>2.344</v>
      </c>
      <c r="B1181" s="1" t="n">
        <v>2.734</v>
      </c>
      <c r="C1181" s="1" t="n">
        <v>4.687</v>
      </c>
      <c r="D1181" s="1" t="n">
        <v>0.781</v>
      </c>
      <c r="E1181" s="1" t="n">
        <v>5.469</v>
      </c>
      <c r="F1181" s="1" t="n">
        <v>1.953</v>
      </c>
      <c r="H1181" s="1" t="n">
        <f aca="false">AVERAGE(A1181:F1181)</f>
        <v>2.99466666666667</v>
      </c>
      <c r="J1181" s="1" t="n">
        <v>6.641</v>
      </c>
      <c r="K1181" s="1" t="n">
        <v>5.078</v>
      </c>
      <c r="L1181" s="1" t="n">
        <v>2.344</v>
      </c>
      <c r="M1181" s="1" t="n">
        <v>4.297</v>
      </c>
      <c r="N1181" s="1" t="n">
        <v>1.562</v>
      </c>
      <c r="P1181" s="1" t="n">
        <f aca="false">AVERAGE(J1181:N1181)</f>
        <v>3.9844</v>
      </c>
      <c r="T1181" s="1" t="n">
        <v>3.9844</v>
      </c>
      <c r="V1181" s="1" t="n">
        <f aca="false">P1181-T1181</f>
        <v>0</v>
      </c>
      <c r="W1181" s="1" t="n">
        <f aca="false">V1181*$W$2</f>
        <v>0</v>
      </c>
      <c r="Y1181" s="1" t="n">
        <f aca="false">H1181-W1181</f>
        <v>2.99466666666667</v>
      </c>
      <c r="Z1181" s="1" t="n">
        <f aca="false">Y1181-$Z$2</f>
        <v>-0.622057095709571</v>
      </c>
    </row>
    <row r="1182" customFormat="false" ht="13.2" hidden="false" customHeight="false" outlineLevel="0" collapsed="false">
      <c r="A1182" s="1" t="n">
        <v>3.906</v>
      </c>
      <c r="B1182" s="1" t="n">
        <v>2.734</v>
      </c>
      <c r="C1182" s="1" t="n">
        <v>2.344</v>
      </c>
      <c r="D1182" s="1" t="n">
        <v>6.25</v>
      </c>
      <c r="E1182" s="1" t="n">
        <v>3.125</v>
      </c>
      <c r="F1182" s="1" t="n">
        <v>7.422</v>
      </c>
      <c r="H1182" s="1" t="n">
        <f aca="false">AVERAGE(A1182:F1182)</f>
        <v>4.29683333333333</v>
      </c>
      <c r="J1182" s="1" t="n">
        <v>1.172</v>
      </c>
      <c r="K1182" s="1" t="n">
        <v>2.344</v>
      </c>
      <c r="L1182" s="1" t="n">
        <v>3.125</v>
      </c>
      <c r="M1182" s="1" t="n">
        <v>5.859</v>
      </c>
      <c r="N1182" s="1" t="n">
        <v>3.906</v>
      </c>
      <c r="P1182" s="1" t="n">
        <f aca="false">AVERAGE(J1182:N1182)</f>
        <v>3.2812</v>
      </c>
      <c r="T1182" s="1" t="n">
        <v>3.4376</v>
      </c>
      <c r="V1182" s="1" t="n">
        <f aca="false">P1182-T1182</f>
        <v>-0.1564</v>
      </c>
      <c r="W1182" s="1" t="n">
        <f aca="false">V1182*$W$2</f>
        <v>-0.1564</v>
      </c>
      <c r="Y1182" s="1" t="n">
        <f aca="false">H1182-W1182</f>
        <v>4.45323333333333</v>
      </c>
      <c r="Z1182" s="1" t="n">
        <f aca="false">Y1182-$Z$2</f>
        <v>0.836509570957096</v>
      </c>
    </row>
    <row r="1183" customFormat="false" ht="13.2" hidden="false" customHeight="false" outlineLevel="0" collapsed="false">
      <c r="A1183" s="1" t="n">
        <v>3.516</v>
      </c>
      <c r="B1183" s="1" t="n">
        <v>1.953</v>
      </c>
      <c r="C1183" s="1" t="n">
        <v>5.859</v>
      </c>
      <c r="D1183" s="1" t="n">
        <v>3.516</v>
      </c>
      <c r="E1183" s="1" t="n">
        <v>2.344</v>
      </c>
      <c r="F1183" s="1" t="n">
        <v>1.953</v>
      </c>
      <c r="H1183" s="1" t="n">
        <f aca="false">AVERAGE(A1183:F1183)</f>
        <v>3.19016666666667</v>
      </c>
      <c r="J1183" s="1" t="n">
        <v>6.25</v>
      </c>
      <c r="K1183" s="1" t="n">
        <v>4.687</v>
      </c>
      <c r="L1183" s="1" t="n">
        <v>2.734</v>
      </c>
      <c r="M1183" s="1" t="n">
        <v>1.562</v>
      </c>
      <c r="N1183" s="1" t="n">
        <v>1.172</v>
      </c>
      <c r="P1183" s="1" t="n">
        <f aca="false">AVERAGE(J1183:N1183)</f>
        <v>3.281</v>
      </c>
      <c r="T1183" s="1" t="n">
        <v>4.7656</v>
      </c>
      <c r="V1183" s="1" t="n">
        <f aca="false">P1183-T1183</f>
        <v>-1.4846</v>
      </c>
      <c r="W1183" s="1" t="n">
        <f aca="false">V1183*$W$2</f>
        <v>-1.4846</v>
      </c>
      <c r="Y1183" s="1" t="n">
        <f aca="false">H1183-W1183</f>
        <v>4.67476666666667</v>
      </c>
      <c r="Z1183" s="1" t="n">
        <f aca="false">Y1183-$Z$2</f>
        <v>1.05804290429043</v>
      </c>
    </row>
    <row r="1184" customFormat="false" ht="13.2" hidden="false" customHeight="false" outlineLevel="0" collapsed="false">
      <c r="A1184" s="1" t="n">
        <v>2.734</v>
      </c>
      <c r="B1184" s="1" t="n">
        <v>2.734</v>
      </c>
      <c r="C1184" s="1" t="n">
        <v>6.641</v>
      </c>
      <c r="D1184" s="1" t="n">
        <v>4.687</v>
      </c>
      <c r="E1184" s="1" t="n">
        <v>3.516</v>
      </c>
      <c r="F1184" s="1" t="n">
        <v>3.516</v>
      </c>
      <c r="H1184" s="1" t="n">
        <f aca="false">AVERAGE(A1184:F1184)</f>
        <v>3.97133333333333</v>
      </c>
      <c r="J1184" s="1" t="n">
        <v>7.812</v>
      </c>
      <c r="K1184" s="1" t="n">
        <v>3.516</v>
      </c>
      <c r="L1184" s="1" t="n">
        <v>2.344</v>
      </c>
      <c r="M1184" s="1" t="n">
        <v>4.297</v>
      </c>
      <c r="N1184" s="1" t="n">
        <v>2.734</v>
      </c>
      <c r="P1184" s="1" t="n">
        <f aca="false">AVERAGE(J1184:N1184)</f>
        <v>4.1406</v>
      </c>
      <c r="T1184" s="1" t="n">
        <v>4.1406</v>
      </c>
      <c r="V1184" s="1" t="n">
        <f aca="false">P1184-T1184</f>
        <v>0</v>
      </c>
      <c r="W1184" s="1" t="n">
        <f aca="false">V1184*$W$2</f>
        <v>0</v>
      </c>
      <c r="Y1184" s="1" t="n">
        <f aca="false">H1184-W1184</f>
        <v>3.97133333333333</v>
      </c>
      <c r="Z1184" s="1" t="n">
        <f aca="false">Y1184-$Z$2</f>
        <v>0.354609570957096</v>
      </c>
    </row>
    <row r="1185" customFormat="false" ht="13.2" hidden="false" customHeight="false" outlineLevel="0" collapsed="false">
      <c r="A1185" s="1" t="n">
        <v>1.953</v>
      </c>
      <c r="B1185" s="1" t="n">
        <v>2.344</v>
      </c>
      <c r="C1185" s="1" t="n">
        <v>3.516</v>
      </c>
      <c r="D1185" s="1" t="n">
        <v>5.859</v>
      </c>
      <c r="E1185" s="1" t="n">
        <v>3.906</v>
      </c>
      <c r="F1185" s="1" t="n">
        <v>1.172</v>
      </c>
      <c r="H1185" s="1" t="n">
        <f aca="false">AVERAGE(A1185:F1185)</f>
        <v>3.125</v>
      </c>
      <c r="J1185" s="1" t="n">
        <v>6.25</v>
      </c>
      <c r="K1185" s="1" t="n">
        <v>3.906</v>
      </c>
      <c r="L1185" s="1" t="n">
        <v>6.641</v>
      </c>
      <c r="M1185" s="1" t="n">
        <v>5.469</v>
      </c>
      <c r="N1185" s="1" t="n">
        <v>5.859</v>
      </c>
      <c r="P1185" s="1" t="n">
        <f aca="false">AVERAGE(J1185:N1185)</f>
        <v>5.625</v>
      </c>
      <c r="T1185" s="1" t="n">
        <v>2.8904</v>
      </c>
      <c r="V1185" s="1" t="n">
        <f aca="false">P1185-T1185</f>
        <v>2.7346</v>
      </c>
      <c r="W1185" s="1" t="n">
        <f aca="false">V1185*$W$2</f>
        <v>2.7346</v>
      </c>
      <c r="Y1185" s="1" t="n">
        <f aca="false">H1185-W1185</f>
        <v>0.390400000000001</v>
      </c>
      <c r="Z1185" s="1" t="n">
        <f aca="false">Y1185-$Z$2</f>
        <v>-3.22632376237624</v>
      </c>
    </row>
    <row r="1186" customFormat="false" ht="13.2" hidden="false" customHeight="false" outlineLevel="0" collapsed="false">
      <c r="A1186" s="1" t="n">
        <v>5.469</v>
      </c>
      <c r="B1186" s="1" t="n">
        <v>2.344</v>
      </c>
      <c r="C1186" s="1" t="n">
        <v>1.562</v>
      </c>
      <c r="D1186" s="1" t="n">
        <v>0.391</v>
      </c>
      <c r="E1186" s="1" t="n">
        <v>3.516</v>
      </c>
      <c r="F1186" s="1" t="n">
        <v>5.078</v>
      </c>
      <c r="H1186" s="1" t="n">
        <f aca="false">AVERAGE(A1186:F1186)</f>
        <v>3.06</v>
      </c>
      <c r="J1186" s="1" t="n">
        <v>1.953</v>
      </c>
      <c r="K1186" s="1" t="n">
        <v>3.125</v>
      </c>
      <c r="L1186" s="1" t="n">
        <v>6.641</v>
      </c>
      <c r="M1186" s="1" t="n">
        <v>3.125</v>
      </c>
      <c r="N1186" s="1" t="n">
        <v>3.516</v>
      </c>
      <c r="P1186" s="1" t="n">
        <f aca="false">AVERAGE(J1186:N1186)</f>
        <v>3.672</v>
      </c>
      <c r="T1186" s="1" t="n">
        <v>3.828</v>
      </c>
      <c r="V1186" s="1" t="n">
        <f aca="false">P1186-T1186</f>
        <v>-0.156000000000001</v>
      </c>
      <c r="W1186" s="1" t="n">
        <f aca="false">V1186*$W$2</f>
        <v>-0.156000000000001</v>
      </c>
      <c r="Y1186" s="1" t="n">
        <f aca="false">H1186-W1186</f>
        <v>3.216</v>
      </c>
      <c r="Z1186" s="1" t="n">
        <f aca="false">Y1186-$Z$2</f>
        <v>-0.400723762376237</v>
      </c>
    </row>
    <row r="1187" customFormat="false" ht="13.2" hidden="false" customHeight="false" outlineLevel="0" collapsed="false">
      <c r="A1187" s="1" t="n">
        <v>4.687</v>
      </c>
      <c r="B1187" s="1" t="n">
        <v>4.687</v>
      </c>
      <c r="C1187" s="1" t="n">
        <v>3.125</v>
      </c>
      <c r="D1187" s="1" t="n">
        <v>4.687</v>
      </c>
      <c r="E1187" s="1" t="n">
        <v>1.562</v>
      </c>
      <c r="F1187" s="1" t="n">
        <v>2.734</v>
      </c>
      <c r="H1187" s="1" t="n">
        <f aca="false">AVERAGE(A1187:F1187)</f>
        <v>3.58033333333333</v>
      </c>
      <c r="J1187" s="1" t="n">
        <v>7.031</v>
      </c>
      <c r="K1187" s="1" t="n">
        <v>5.469</v>
      </c>
      <c r="L1187" s="1" t="n">
        <v>2.734</v>
      </c>
      <c r="M1187" s="1" t="n">
        <v>4.687</v>
      </c>
      <c r="N1187" s="1" t="n">
        <v>4.297</v>
      </c>
      <c r="P1187" s="1" t="n">
        <f aca="false">AVERAGE(J1187:N1187)</f>
        <v>4.8436</v>
      </c>
      <c r="T1187" s="1" t="n">
        <v>3.9842</v>
      </c>
      <c r="V1187" s="1" t="n">
        <f aca="false">P1187-T1187</f>
        <v>0.8594</v>
      </c>
      <c r="W1187" s="1" t="n">
        <f aca="false">V1187*$W$2</f>
        <v>0.8594</v>
      </c>
      <c r="Y1187" s="1" t="n">
        <f aca="false">H1187-W1187</f>
        <v>2.72093333333333</v>
      </c>
      <c r="Z1187" s="1" t="n">
        <f aca="false">Y1187-$Z$2</f>
        <v>-0.895790429042905</v>
      </c>
    </row>
    <row r="1188" customFormat="false" ht="13.2" hidden="false" customHeight="false" outlineLevel="0" collapsed="false">
      <c r="A1188" s="1" t="n">
        <v>2.344</v>
      </c>
      <c r="B1188" s="1" t="n">
        <v>5.078</v>
      </c>
      <c r="C1188" s="1" t="n">
        <v>3.516</v>
      </c>
      <c r="D1188" s="1" t="n">
        <v>3.516</v>
      </c>
      <c r="E1188" s="1" t="n">
        <v>6.25</v>
      </c>
      <c r="F1188" s="1" t="n">
        <v>4.297</v>
      </c>
      <c r="H1188" s="1" t="n">
        <f aca="false">AVERAGE(A1188:F1188)</f>
        <v>4.16683333333333</v>
      </c>
      <c r="J1188" s="1" t="n">
        <v>4.297</v>
      </c>
      <c r="K1188" s="1" t="n">
        <v>3.516</v>
      </c>
      <c r="L1188" s="1" t="n">
        <v>4.297</v>
      </c>
      <c r="M1188" s="1" t="n">
        <v>5.859</v>
      </c>
      <c r="N1188" s="1" t="n">
        <v>1.953</v>
      </c>
      <c r="P1188" s="1" t="n">
        <f aca="false">AVERAGE(J1188:N1188)</f>
        <v>3.9844</v>
      </c>
      <c r="T1188" s="1" t="n">
        <v>4.375</v>
      </c>
      <c r="V1188" s="1" t="n">
        <f aca="false">P1188-T1188</f>
        <v>-0.3906</v>
      </c>
      <c r="W1188" s="1" t="n">
        <f aca="false">V1188*$W$2</f>
        <v>-0.3906</v>
      </c>
      <c r="Y1188" s="1" t="n">
        <f aca="false">H1188-W1188</f>
        <v>4.55743333333333</v>
      </c>
      <c r="Z1188" s="1" t="n">
        <f aca="false">Y1188-$Z$2</f>
        <v>0.940709570957096</v>
      </c>
    </row>
    <row r="1189" customFormat="false" ht="13.2" hidden="false" customHeight="false" outlineLevel="0" collapsed="false">
      <c r="A1189" s="1" t="n">
        <v>1.562</v>
      </c>
      <c r="B1189" s="1" t="n">
        <v>5.078</v>
      </c>
      <c r="C1189" s="1" t="n">
        <v>1.953</v>
      </c>
      <c r="D1189" s="1" t="n">
        <v>6.25</v>
      </c>
      <c r="E1189" s="1" t="n">
        <v>3.906</v>
      </c>
      <c r="F1189" s="1" t="n">
        <v>2.734</v>
      </c>
      <c r="H1189" s="1" t="n">
        <f aca="false">AVERAGE(A1189:F1189)</f>
        <v>3.5805</v>
      </c>
      <c r="J1189" s="1" t="n">
        <v>4.297</v>
      </c>
      <c r="K1189" s="1" t="n">
        <v>1.953</v>
      </c>
      <c r="L1189" s="1" t="n">
        <v>3.516</v>
      </c>
      <c r="M1189" s="1" t="n">
        <v>7.812</v>
      </c>
      <c r="N1189" s="1" t="n">
        <v>4.297</v>
      </c>
      <c r="P1189" s="1" t="n">
        <f aca="false">AVERAGE(J1189:N1189)</f>
        <v>4.375</v>
      </c>
      <c r="T1189" s="1" t="n">
        <v>3.9842</v>
      </c>
      <c r="V1189" s="1" t="n">
        <f aca="false">P1189-T1189</f>
        <v>0.3908</v>
      </c>
      <c r="W1189" s="1" t="n">
        <f aca="false">V1189*$W$2</f>
        <v>0.3908</v>
      </c>
      <c r="Y1189" s="1" t="n">
        <f aca="false">H1189-W1189</f>
        <v>3.1897</v>
      </c>
      <c r="Z1189" s="1" t="n">
        <f aca="false">Y1189-$Z$2</f>
        <v>-0.427023762376237</v>
      </c>
    </row>
    <row r="1190" customFormat="false" ht="13.2" hidden="false" customHeight="false" outlineLevel="0" collapsed="false">
      <c r="A1190" s="1" t="n">
        <v>3.516</v>
      </c>
      <c r="B1190" s="1" t="n">
        <v>0.781</v>
      </c>
      <c r="C1190" s="1" t="n">
        <v>3.516</v>
      </c>
      <c r="D1190" s="1" t="n">
        <v>8.984</v>
      </c>
      <c r="E1190" s="1" t="n">
        <v>1.172</v>
      </c>
      <c r="F1190" s="1" t="n">
        <v>8.203</v>
      </c>
      <c r="H1190" s="1" t="n">
        <f aca="false">AVERAGE(A1190:F1190)</f>
        <v>4.362</v>
      </c>
      <c r="J1190" s="1" t="n">
        <v>4.687</v>
      </c>
      <c r="K1190" s="1" t="n">
        <v>3.516</v>
      </c>
      <c r="L1190" s="1" t="n">
        <v>2.734</v>
      </c>
      <c r="M1190" s="1" t="n">
        <v>1.953</v>
      </c>
      <c r="N1190" s="1" t="n">
        <v>2.344</v>
      </c>
      <c r="P1190" s="1" t="n">
        <f aca="false">AVERAGE(J1190:N1190)</f>
        <v>3.0468</v>
      </c>
      <c r="T1190" s="1" t="n">
        <v>4.5312</v>
      </c>
      <c r="V1190" s="1" t="n">
        <f aca="false">P1190-T1190</f>
        <v>-1.4844</v>
      </c>
      <c r="W1190" s="1" t="n">
        <f aca="false">V1190*$W$2</f>
        <v>-1.4844</v>
      </c>
      <c r="Y1190" s="1" t="n">
        <f aca="false">H1190-W1190</f>
        <v>5.8464</v>
      </c>
      <c r="Z1190" s="1" t="n">
        <f aca="false">Y1190-$Z$2</f>
        <v>2.22967623762376</v>
      </c>
    </row>
    <row r="1191" customFormat="false" ht="13.2" hidden="false" customHeight="false" outlineLevel="0" collapsed="false">
      <c r="A1191" s="1" t="n">
        <v>1.562</v>
      </c>
      <c r="B1191" s="1" t="n">
        <v>5.078</v>
      </c>
      <c r="C1191" s="1" t="n">
        <v>3.125</v>
      </c>
      <c r="D1191" s="1" t="n">
        <v>8.594</v>
      </c>
      <c r="E1191" s="1" t="n">
        <v>4.297</v>
      </c>
      <c r="F1191" s="1" t="n">
        <v>1.562</v>
      </c>
      <c r="H1191" s="1" t="n">
        <f aca="false">AVERAGE(A1191:F1191)</f>
        <v>4.03633333333333</v>
      </c>
      <c r="J1191" s="1" t="n">
        <v>7.031</v>
      </c>
      <c r="K1191" s="1" t="n">
        <v>3.906</v>
      </c>
      <c r="L1191" s="1" t="n">
        <v>8.594</v>
      </c>
      <c r="M1191" s="1" t="n">
        <v>6.641</v>
      </c>
      <c r="N1191" s="1" t="n">
        <v>3.125</v>
      </c>
      <c r="P1191" s="1" t="n">
        <f aca="false">AVERAGE(J1191:N1191)</f>
        <v>5.8594</v>
      </c>
      <c r="T1191" s="1" t="n">
        <v>2.8906</v>
      </c>
      <c r="V1191" s="1" t="n">
        <f aca="false">P1191-T1191</f>
        <v>2.9688</v>
      </c>
      <c r="W1191" s="1" t="n">
        <f aca="false">V1191*$W$2</f>
        <v>2.9688</v>
      </c>
      <c r="Y1191" s="1" t="n">
        <f aca="false">H1191-W1191</f>
        <v>1.06753333333333</v>
      </c>
      <c r="Z1191" s="1" t="n">
        <f aca="false">Y1191-$Z$2</f>
        <v>-2.5491904290429</v>
      </c>
    </row>
    <row r="1192" customFormat="false" ht="13.2" hidden="false" customHeight="false" outlineLevel="0" collapsed="false">
      <c r="A1192" s="1" t="n">
        <v>1.953</v>
      </c>
      <c r="B1192" s="1" t="n">
        <v>3.516</v>
      </c>
      <c r="C1192" s="1" t="n">
        <v>3.125</v>
      </c>
      <c r="D1192" s="1" t="n">
        <v>6.25</v>
      </c>
      <c r="E1192" s="1" t="n">
        <v>2.734</v>
      </c>
      <c r="F1192" s="1" t="n">
        <v>1.953</v>
      </c>
      <c r="H1192" s="1" t="n">
        <f aca="false">AVERAGE(A1192:F1192)</f>
        <v>3.25516666666667</v>
      </c>
      <c r="J1192" s="1" t="n">
        <v>3.906</v>
      </c>
      <c r="K1192" s="1" t="n">
        <v>1.953</v>
      </c>
      <c r="L1192" s="1" t="n">
        <v>5.859</v>
      </c>
      <c r="M1192" s="1" t="n">
        <v>3.906</v>
      </c>
      <c r="N1192" s="1" t="n">
        <v>5.859</v>
      </c>
      <c r="P1192" s="1" t="n">
        <f aca="false">AVERAGE(J1192:N1192)</f>
        <v>4.2966</v>
      </c>
      <c r="T1192" s="1" t="n">
        <v>3.0466</v>
      </c>
      <c r="V1192" s="1" t="n">
        <f aca="false">P1192-T1192</f>
        <v>1.25</v>
      </c>
      <c r="W1192" s="1" t="n">
        <f aca="false">V1192*$W$2</f>
        <v>1.25</v>
      </c>
      <c r="Y1192" s="1" t="n">
        <f aca="false">H1192-W1192</f>
        <v>2.00516666666667</v>
      </c>
      <c r="Z1192" s="1" t="n">
        <f aca="false">Y1192-$Z$2</f>
        <v>-1.61155709570957</v>
      </c>
    </row>
    <row r="1193" customFormat="false" ht="13.2" hidden="false" customHeight="false" outlineLevel="0" collapsed="false">
      <c r="A1193" s="1" t="n">
        <v>3.906</v>
      </c>
      <c r="B1193" s="1" t="n">
        <v>1.172</v>
      </c>
      <c r="C1193" s="1" t="n">
        <v>2.734</v>
      </c>
      <c r="D1193" s="1" t="n">
        <v>6.25</v>
      </c>
      <c r="E1193" s="1" t="n">
        <v>5.469</v>
      </c>
      <c r="F1193" s="1" t="n">
        <v>4.297</v>
      </c>
      <c r="H1193" s="1" t="n">
        <f aca="false">AVERAGE(A1193:F1193)</f>
        <v>3.97133333333333</v>
      </c>
      <c r="J1193" s="1" t="n">
        <v>4.687</v>
      </c>
      <c r="K1193" s="1" t="n">
        <v>4.687</v>
      </c>
      <c r="L1193" s="1" t="n">
        <v>5.078</v>
      </c>
      <c r="M1193" s="1" t="n">
        <v>4.687</v>
      </c>
      <c r="N1193" s="1" t="n">
        <v>3.125</v>
      </c>
      <c r="P1193" s="1" t="n">
        <f aca="false">AVERAGE(J1193:N1193)</f>
        <v>4.4528</v>
      </c>
      <c r="T1193" s="1" t="n">
        <v>4.0624</v>
      </c>
      <c r="V1193" s="1" t="n">
        <f aca="false">P1193-T1193</f>
        <v>0.390400000000001</v>
      </c>
      <c r="W1193" s="1" t="n">
        <f aca="false">V1193*$W$2</f>
        <v>0.390400000000001</v>
      </c>
      <c r="Y1193" s="1" t="n">
        <f aca="false">H1193-W1193</f>
        <v>3.58093333333333</v>
      </c>
      <c r="Z1193" s="1" t="n">
        <f aca="false">Y1193-$Z$2</f>
        <v>-0.0357904290429056</v>
      </c>
    </row>
    <row r="1194" customFormat="false" ht="13.2" hidden="false" customHeight="false" outlineLevel="0" collapsed="false">
      <c r="A1194" s="1" t="n">
        <v>4.297</v>
      </c>
      <c r="B1194" s="1" t="n">
        <v>4.297</v>
      </c>
      <c r="C1194" s="1" t="n">
        <v>4.687</v>
      </c>
      <c r="D1194" s="1" t="n">
        <v>3.906</v>
      </c>
      <c r="E1194" s="1" t="n">
        <v>3.906</v>
      </c>
      <c r="F1194" s="1" t="n">
        <v>3.906</v>
      </c>
      <c r="H1194" s="1" t="n">
        <f aca="false">AVERAGE(A1194:F1194)</f>
        <v>4.1665</v>
      </c>
      <c r="J1194" s="1" t="n">
        <v>3.906</v>
      </c>
      <c r="K1194" s="1" t="n">
        <v>4.297</v>
      </c>
      <c r="L1194" s="1" t="n">
        <v>2.734</v>
      </c>
      <c r="M1194" s="1" t="n">
        <v>2.734</v>
      </c>
      <c r="N1194" s="1" t="n">
        <v>4.687</v>
      </c>
      <c r="P1194" s="1" t="n">
        <f aca="false">AVERAGE(J1194:N1194)</f>
        <v>3.6716</v>
      </c>
      <c r="T1194" s="1" t="n">
        <v>4.0626</v>
      </c>
      <c r="V1194" s="1" t="n">
        <f aca="false">P1194-T1194</f>
        <v>-0.391</v>
      </c>
      <c r="W1194" s="1" t="n">
        <f aca="false">V1194*$W$2</f>
        <v>-0.391</v>
      </c>
      <c r="Y1194" s="1" t="n">
        <f aca="false">H1194-W1194</f>
        <v>4.5575</v>
      </c>
      <c r="Z1194" s="1" t="n">
        <f aca="false">Y1194-$Z$2</f>
        <v>0.940776237623762</v>
      </c>
    </row>
    <row r="1195" customFormat="false" ht="13.2" hidden="false" customHeight="false" outlineLevel="0" collapsed="false">
      <c r="A1195" s="1" t="n">
        <v>4.297</v>
      </c>
      <c r="B1195" s="1" t="n">
        <v>1.172</v>
      </c>
      <c r="C1195" s="1" t="n">
        <v>3.125</v>
      </c>
      <c r="D1195" s="1" t="n">
        <v>2.344</v>
      </c>
      <c r="E1195" s="1" t="n">
        <v>1.562</v>
      </c>
      <c r="F1195" s="1" t="n">
        <v>4.687</v>
      </c>
      <c r="H1195" s="1" t="n">
        <f aca="false">AVERAGE(A1195:F1195)</f>
        <v>2.8645</v>
      </c>
      <c r="J1195" s="1" t="n">
        <v>4.687</v>
      </c>
      <c r="K1195" s="1" t="n">
        <v>5.078</v>
      </c>
      <c r="L1195" s="1" t="n">
        <v>3.516</v>
      </c>
      <c r="M1195" s="1" t="n">
        <v>2.734</v>
      </c>
      <c r="N1195" s="1" t="n">
        <v>5.078</v>
      </c>
      <c r="P1195" s="1" t="n">
        <f aca="false">AVERAGE(J1195:N1195)</f>
        <v>4.2186</v>
      </c>
      <c r="T1195" s="1" t="n">
        <v>2.9688</v>
      </c>
      <c r="V1195" s="1" t="n">
        <f aca="false">P1195-T1195</f>
        <v>1.2498</v>
      </c>
      <c r="W1195" s="1" t="n">
        <f aca="false">V1195*$W$2</f>
        <v>1.2498</v>
      </c>
      <c r="Y1195" s="1" t="n">
        <f aca="false">H1195-W1195</f>
        <v>1.6147</v>
      </c>
      <c r="Z1195" s="1" t="n">
        <f aca="false">Y1195-$Z$2</f>
        <v>-2.00202376237624</v>
      </c>
    </row>
    <row r="1196" customFormat="false" ht="13.2" hidden="false" customHeight="false" outlineLevel="0" collapsed="false">
      <c r="A1196" s="1" t="n">
        <v>3.516</v>
      </c>
      <c r="B1196" s="1" t="n">
        <v>2.344</v>
      </c>
      <c r="C1196" s="1" t="n">
        <v>4.297</v>
      </c>
      <c r="D1196" s="1" t="n">
        <v>4.297</v>
      </c>
      <c r="E1196" s="1" t="n">
        <v>6.641</v>
      </c>
      <c r="F1196" s="1" t="n">
        <v>4.297</v>
      </c>
      <c r="H1196" s="1" t="n">
        <f aca="false">AVERAGE(A1196:F1196)</f>
        <v>4.232</v>
      </c>
      <c r="J1196" s="1" t="n">
        <v>6.25</v>
      </c>
      <c r="K1196" s="1" t="n">
        <v>6.25</v>
      </c>
      <c r="L1196" s="1" t="n">
        <v>4.297</v>
      </c>
      <c r="M1196" s="1" t="n">
        <v>6.641</v>
      </c>
      <c r="N1196" s="1" t="n">
        <v>5.078</v>
      </c>
      <c r="P1196" s="1" t="n">
        <f aca="false">AVERAGE(J1196:N1196)</f>
        <v>5.7032</v>
      </c>
      <c r="T1196" s="1" t="n">
        <v>5.9372</v>
      </c>
      <c r="V1196" s="1" t="n">
        <f aca="false">P1196-T1196</f>
        <v>-0.234</v>
      </c>
      <c r="W1196" s="1" t="n">
        <f aca="false">V1196*$W$2</f>
        <v>-0.234</v>
      </c>
      <c r="Y1196" s="1" t="n">
        <f aca="false">H1196-W1196</f>
        <v>4.466</v>
      </c>
      <c r="Z1196" s="1" t="n">
        <f aca="false">Y1196-$Z$2</f>
        <v>0.849276237623763</v>
      </c>
    </row>
    <row r="1197" customFormat="false" ht="13.2" hidden="false" customHeight="false" outlineLevel="0" collapsed="false">
      <c r="A1197" s="1" t="n">
        <v>2.734</v>
      </c>
      <c r="B1197" s="1" t="n">
        <v>2.734</v>
      </c>
      <c r="C1197" s="1" t="n">
        <v>6.25</v>
      </c>
      <c r="D1197" s="1" t="n">
        <v>2.734</v>
      </c>
      <c r="E1197" s="1" t="n">
        <v>5.078</v>
      </c>
      <c r="F1197" s="1" t="n">
        <v>5.469</v>
      </c>
      <c r="H1197" s="1" t="n">
        <f aca="false">AVERAGE(A1197:F1197)</f>
        <v>4.1665</v>
      </c>
      <c r="J1197" s="1" t="n">
        <v>5.469</v>
      </c>
      <c r="K1197" s="1" t="n">
        <v>3.516</v>
      </c>
      <c r="L1197" s="1" t="n">
        <v>4.297</v>
      </c>
      <c r="M1197" s="1" t="n">
        <v>3.906</v>
      </c>
      <c r="N1197" s="1" t="n">
        <v>2.734</v>
      </c>
      <c r="P1197" s="1" t="n">
        <f aca="false">AVERAGE(J1197:N1197)</f>
        <v>3.9844</v>
      </c>
      <c r="T1197" s="1" t="n">
        <v>3.75</v>
      </c>
      <c r="V1197" s="1" t="n">
        <f aca="false">P1197-T1197</f>
        <v>0.2344</v>
      </c>
      <c r="W1197" s="1" t="n">
        <f aca="false">V1197*$W$2</f>
        <v>0.2344</v>
      </c>
      <c r="Y1197" s="1" t="n">
        <f aca="false">H1197-W1197</f>
        <v>3.9321</v>
      </c>
      <c r="Z1197" s="1" t="n">
        <f aca="false">Y1197-$Z$2</f>
        <v>0.315376237623763</v>
      </c>
    </row>
    <row r="1198" customFormat="false" ht="13.2" hidden="false" customHeight="false" outlineLevel="0" collapsed="false">
      <c r="A1198" s="1" t="n">
        <v>3.516</v>
      </c>
      <c r="B1198" s="1" t="n">
        <v>4.297</v>
      </c>
      <c r="C1198" s="1" t="n">
        <v>6.25</v>
      </c>
      <c r="D1198" s="1" t="n">
        <v>1.953</v>
      </c>
      <c r="E1198" s="1" t="n">
        <v>3.125</v>
      </c>
      <c r="F1198" s="1" t="n">
        <v>1.562</v>
      </c>
      <c r="H1198" s="1" t="n">
        <f aca="false">AVERAGE(A1198:F1198)</f>
        <v>3.4505</v>
      </c>
      <c r="J1198" s="1" t="n">
        <v>2.734</v>
      </c>
      <c r="K1198" s="1" t="n">
        <v>3.516</v>
      </c>
      <c r="L1198" s="1" t="n">
        <v>5.469</v>
      </c>
      <c r="M1198" s="1" t="n">
        <v>3.125</v>
      </c>
      <c r="N1198" s="1" t="n">
        <v>3.516</v>
      </c>
      <c r="P1198" s="1" t="n">
        <f aca="false">AVERAGE(J1198:N1198)</f>
        <v>3.672</v>
      </c>
      <c r="T1198" s="1" t="n">
        <v>4.8436</v>
      </c>
      <c r="V1198" s="1" t="n">
        <f aca="false">P1198-T1198</f>
        <v>-1.1716</v>
      </c>
      <c r="W1198" s="1" t="n">
        <f aca="false">V1198*$W$2</f>
        <v>-1.1716</v>
      </c>
      <c r="Y1198" s="1" t="n">
        <f aca="false">H1198-W1198</f>
        <v>4.6221</v>
      </c>
      <c r="Z1198" s="1" t="n">
        <f aca="false">Y1198-$Z$2</f>
        <v>1.00537623762376</v>
      </c>
    </row>
    <row r="1199" customFormat="false" ht="13.2" hidden="false" customHeight="false" outlineLevel="0" collapsed="false">
      <c r="A1199" s="1" t="n">
        <v>0.391</v>
      </c>
      <c r="B1199" s="1" t="n">
        <v>5.469</v>
      </c>
      <c r="C1199" s="1" t="n">
        <v>2.344</v>
      </c>
      <c r="D1199" s="1" t="n">
        <v>4.297</v>
      </c>
      <c r="E1199" s="1" t="n">
        <v>1.953</v>
      </c>
      <c r="F1199" s="1" t="n">
        <v>3.516</v>
      </c>
      <c r="H1199" s="1" t="n">
        <f aca="false">AVERAGE(A1199:F1199)</f>
        <v>2.995</v>
      </c>
      <c r="J1199" s="1" t="n">
        <v>5.078</v>
      </c>
      <c r="K1199" s="1" t="n">
        <v>4.687</v>
      </c>
      <c r="L1199" s="1" t="n">
        <v>3.125</v>
      </c>
      <c r="M1199" s="1" t="n">
        <v>3.906</v>
      </c>
      <c r="N1199" s="1" t="n">
        <v>6.641</v>
      </c>
      <c r="P1199" s="1" t="n">
        <f aca="false">AVERAGE(J1199:N1199)</f>
        <v>4.6874</v>
      </c>
      <c r="T1199" s="1" t="n">
        <v>2.4218</v>
      </c>
      <c r="V1199" s="1" t="n">
        <f aca="false">P1199-T1199</f>
        <v>2.2656</v>
      </c>
      <c r="W1199" s="1" t="n">
        <f aca="false">V1199*$W$2</f>
        <v>2.2656</v>
      </c>
      <c r="Y1199" s="1" t="n">
        <f aca="false">H1199-W1199</f>
        <v>0.729399999999999</v>
      </c>
      <c r="Z1199" s="1" t="n">
        <f aca="false">Y1199-$Z$2</f>
        <v>-2.88732376237624</v>
      </c>
    </row>
    <row r="1200" customFormat="false" ht="13.2" hidden="false" customHeight="false" outlineLevel="0" collapsed="false">
      <c r="A1200" s="1" t="n">
        <v>1.953</v>
      </c>
      <c r="B1200" s="1" t="n">
        <v>1.953</v>
      </c>
      <c r="C1200" s="1" t="n">
        <v>3.516</v>
      </c>
      <c r="D1200" s="1" t="n">
        <v>1.953</v>
      </c>
      <c r="E1200" s="1" t="n">
        <v>5.469</v>
      </c>
      <c r="F1200" s="1" t="n">
        <v>4.687</v>
      </c>
      <c r="H1200" s="1" t="n">
        <f aca="false">AVERAGE(A1200:F1200)</f>
        <v>3.25516666666667</v>
      </c>
      <c r="J1200" s="1" t="n">
        <v>3.125</v>
      </c>
      <c r="K1200" s="1" t="n">
        <v>3.516</v>
      </c>
      <c r="L1200" s="1" t="n">
        <v>3.516</v>
      </c>
      <c r="M1200" s="1" t="n">
        <v>2.734</v>
      </c>
      <c r="N1200" s="1" t="n">
        <v>5.078</v>
      </c>
      <c r="P1200" s="1" t="n">
        <f aca="false">AVERAGE(J1200:N1200)</f>
        <v>3.5938</v>
      </c>
      <c r="T1200" s="1" t="n">
        <v>5.625</v>
      </c>
      <c r="V1200" s="1" t="n">
        <f aca="false">P1200-T1200</f>
        <v>-2.0312</v>
      </c>
      <c r="W1200" s="1" t="n">
        <f aca="false">V1200*$W$2</f>
        <v>-2.0312</v>
      </c>
      <c r="Y1200" s="1" t="n">
        <f aca="false">H1200-W1200</f>
        <v>5.28636666666667</v>
      </c>
      <c r="Z1200" s="1" t="n">
        <f aca="false">Y1200-$Z$2</f>
        <v>1.66964290429043</v>
      </c>
    </row>
    <row r="1201" customFormat="false" ht="13.2" hidden="false" customHeight="false" outlineLevel="0" collapsed="false">
      <c r="A1201" s="1" t="n">
        <v>1.172</v>
      </c>
      <c r="B1201" s="1" t="n">
        <v>3.516</v>
      </c>
      <c r="C1201" s="1" t="n">
        <v>6.641</v>
      </c>
      <c r="D1201" s="1" t="n">
        <v>1.953</v>
      </c>
      <c r="E1201" s="1" t="n">
        <v>6.25</v>
      </c>
      <c r="F1201" s="1" t="n">
        <v>5.078</v>
      </c>
      <c r="H1201" s="1" t="n">
        <f aca="false">AVERAGE(A1201:F1201)</f>
        <v>4.10166666666667</v>
      </c>
      <c r="J1201" s="1" t="n">
        <v>5.078</v>
      </c>
      <c r="K1201" s="1" t="n">
        <v>5.469</v>
      </c>
      <c r="L1201" s="1" t="n">
        <v>3.516</v>
      </c>
      <c r="M1201" s="1" t="n">
        <v>2.734</v>
      </c>
      <c r="N1201" s="1" t="n">
        <v>6.25</v>
      </c>
      <c r="P1201" s="1" t="n">
        <f aca="false">AVERAGE(J1201:N1201)</f>
        <v>4.6094</v>
      </c>
      <c r="T1201" s="1" t="n">
        <v>3.2814</v>
      </c>
      <c r="V1201" s="1" t="n">
        <f aca="false">P1201-T1201</f>
        <v>1.328</v>
      </c>
      <c r="W1201" s="1" t="n">
        <f aca="false">V1201*$W$2</f>
        <v>1.328</v>
      </c>
      <c r="Y1201" s="1" t="n">
        <f aca="false">H1201-W1201</f>
        <v>2.77366666666667</v>
      </c>
      <c r="Z1201" s="1" t="n">
        <f aca="false">Y1201-$Z$2</f>
        <v>-0.843057095709571</v>
      </c>
    </row>
    <row r="1202" customFormat="false" ht="13.2" hidden="false" customHeight="false" outlineLevel="0" collapsed="false">
      <c r="A1202" s="1" t="n">
        <v>1.953</v>
      </c>
      <c r="B1202" s="1" t="n">
        <v>2.734</v>
      </c>
      <c r="C1202" s="1" t="n">
        <v>4.687</v>
      </c>
      <c r="D1202" s="1" t="n">
        <v>6.641</v>
      </c>
      <c r="E1202" s="1" t="n">
        <v>2.344</v>
      </c>
      <c r="F1202" s="1" t="n">
        <v>7.422</v>
      </c>
      <c r="H1202" s="1" t="n">
        <f aca="false">AVERAGE(A1202:F1202)</f>
        <v>4.29683333333333</v>
      </c>
      <c r="J1202" s="1" t="n">
        <v>1.953</v>
      </c>
      <c r="K1202" s="1" t="n">
        <v>2.344</v>
      </c>
      <c r="L1202" s="1" t="n">
        <v>3.906</v>
      </c>
      <c r="M1202" s="1" t="n">
        <v>3.516</v>
      </c>
      <c r="N1202" s="1" t="n">
        <v>4.687</v>
      </c>
      <c r="P1202" s="1" t="n">
        <f aca="false">AVERAGE(J1202:N1202)</f>
        <v>3.2812</v>
      </c>
      <c r="T1202" s="1" t="n">
        <v>5.0782</v>
      </c>
      <c r="V1202" s="1" t="n">
        <f aca="false">P1202-T1202</f>
        <v>-1.797</v>
      </c>
      <c r="W1202" s="1" t="n">
        <f aca="false">V1202*$W$2</f>
        <v>-1.797</v>
      </c>
      <c r="Y1202" s="1" t="n">
        <f aca="false">H1202-W1202</f>
        <v>6.09383333333333</v>
      </c>
      <c r="Z1202" s="1" t="n">
        <f aca="false">Y1202-$Z$2</f>
        <v>2.4771095709571</v>
      </c>
    </row>
    <row r="1203" customFormat="false" ht="13.2" hidden="false" customHeight="false" outlineLevel="0" collapsed="false">
      <c r="A1203" s="1" t="n">
        <v>1.953</v>
      </c>
      <c r="B1203" s="1" t="n">
        <v>3.125</v>
      </c>
      <c r="C1203" s="1" t="n">
        <v>3.906</v>
      </c>
      <c r="D1203" s="1" t="n">
        <v>7.812</v>
      </c>
      <c r="E1203" s="1" t="n">
        <v>5.078</v>
      </c>
      <c r="F1203" s="1" t="n">
        <v>2.344</v>
      </c>
      <c r="H1203" s="1" t="n">
        <f aca="false">AVERAGE(A1203:F1203)</f>
        <v>4.03633333333333</v>
      </c>
      <c r="J1203" s="1" t="n">
        <v>2.734</v>
      </c>
      <c r="K1203" s="1" t="n">
        <v>5.469</v>
      </c>
      <c r="L1203" s="1" t="n">
        <v>3.516</v>
      </c>
      <c r="M1203" s="1" t="n">
        <v>1.953</v>
      </c>
      <c r="N1203" s="1" t="n">
        <v>3.125</v>
      </c>
      <c r="P1203" s="1" t="n">
        <f aca="false">AVERAGE(J1203:N1203)</f>
        <v>3.3594</v>
      </c>
      <c r="T1203" s="1" t="n">
        <v>3.8282</v>
      </c>
      <c r="V1203" s="1" t="n">
        <f aca="false">P1203-T1203</f>
        <v>-0.4688</v>
      </c>
      <c r="W1203" s="1" t="n">
        <f aca="false">V1203*$W$2</f>
        <v>-0.4688</v>
      </c>
      <c r="Y1203" s="1" t="n">
        <f aca="false">H1203-W1203</f>
        <v>4.50513333333333</v>
      </c>
      <c r="Z1203" s="1" t="n">
        <f aca="false">Y1203-$Z$2</f>
        <v>0.888409570957096</v>
      </c>
    </row>
    <row r="1204" customFormat="false" ht="13.2" hidden="false" customHeight="false" outlineLevel="0" collapsed="false">
      <c r="A1204" s="1" t="n">
        <v>1.953</v>
      </c>
      <c r="B1204" s="1" t="n">
        <v>6.25</v>
      </c>
      <c r="C1204" s="1" t="n">
        <v>3.516</v>
      </c>
      <c r="D1204" s="1" t="n">
        <v>6.25</v>
      </c>
      <c r="E1204" s="1" t="n">
        <v>1.953</v>
      </c>
      <c r="F1204" s="1" t="n">
        <v>1.562</v>
      </c>
      <c r="H1204" s="1" t="n">
        <f aca="false">AVERAGE(A1204:F1204)</f>
        <v>3.58066666666667</v>
      </c>
      <c r="J1204" s="1" t="n">
        <v>4.297</v>
      </c>
      <c r="K1204" s="1" t="n">
        <v>2.344</v>
      </c>
      <c r="L1204" s="1" t="n">
        <v>4.297</v>
      </c>
      <c r="M1204" s="1" t="n">
        <v>3.906</v>
      </c>
      <c r="N1204" s="1" t="n">
        <v>1.953</v>
      </c>
      <c r="P1204" s="1" t="n">
        <f aca="false">AVERAGE(J1204:N1204)</f>
        <v>3.3594</v>
      </c>
      <c r="T1204" s="1" t="n">
        <v>3.3594</v>
      </c>
      <c r="V1204" s="1" t="n">
        <f aca="false">P1204-T1204</f>
        <v>0</v>
      </c>
      <c r="W1204" s="1" t="n">
        <f aca="false">V1204*$W$2</f>
        <v>0</v>
      </c>
      <c r="Y1204" s="1" t="n">
        <f aca="false">H1204-W1204</f>
        <v>3.58066666666667</v>
      </c>
      <c r="Z1204" s="1" t="n">
        <f aca="false">Y1204-$Z$2</f>
        <v>-0.0360570957095705</v>
      </c>
    </row>
    <row r="1205" customFormat="false" ht="13.2" hidden="false" customHeight="false" outlineLevel="0" collapsed="false">
      <c r="A1205" s="1" t="n">
        <v>7.422</v>
      </c>
      <c r="B1205" s="1" t="n">
        <v>2.344</v>
      </c>
      <c r="C1205" s="1" t="n">
        <v>2.344</v>
      </c>
      <c r="D1205" s="1" t="n">
        <v>3.516</v>
      </c>
      <c r="E1205" s="1" t="n">
        <v>3.906</v>
      </c>
      <c r="F1205" s="1" t="n">
        <v>4.687</v>
      </c>
      <c r="H1205" s="1" t="n">
        <f aca="false">AVERAGE(A1205:F1205)</f>
        <v>4.0365</v>
      </c>
      <c r="J1205" s="1" t="n">
        <v>3.516</v>
      </c>
      <c r="K1205" s="1" t="n">
        <v>2.734</v>
      </c>
      <c r="L1205" s="1" t="n">
        <v>2.344</v>
      </c>
      <c r="M1205" s="1" t="n">
        <v>1.562</v>
      </c>
      <c r="N1205" s="1" t="n">
        <v>1.562</v>
      </c>
      <c r="P1205" s="1" t="n">
        <f aca="false">AVERAGE(J1205:N1205)</f>
        <v>2.3436</v>
      </c>
      <c r="T1205" s="1" t="n">
        <v>4.5312</v>
      </c>
      <c r="V1205" s="1" t="n">
        <f aca="false">P1205-T1205</f>
        <v>-2.1876</v>
      </c>
      <c r="W1205" s="1" t="n">
        <f aca="false">V1205*$W$2</f>
        <v>-2.1876</v>
      </c>
      <c r="Y1205" s="1" t="n">
        <f aca="false">H1205-W1205</f>
        <v>6.2241</v>
      </c>
      <c r="Z1205" s="1" t="n">
        <f aca="false">Y1205-$Z$2</f>
        <v>2.60737623762376</v>
      </c>
    </row>
    <row r="1206" customFormat="false" ht="13.2" hidden="false" customHeight="false" outlineLevel="0" collapsed="false">
      <c r="A1206" s="1" t="n">
        <v>1.953</v>
      </c>
      <c r="B1206" s="1" t="n">
        <v>0.781</v>
      </c>
      <c r="C1206" s="1" t="n">
        <v>2.344</v>
      </c>
      <c r="D1206" s="1" t="n">
        <v>1.562</v>
      </c>
      <c r="E1206" s="1" t="n">
        <v>2.734</v>
      </c>
      <c r="F1206" s="1" t="n">
        <v>2.734</v>
      </c>
      <c r="H1206" s="1" t="n">
        <f aca="false">AVERAGE(A1206:F1206)</f>
        <v>2.018</v>
      </c>
      <c r="J1206" s="1" t="n">
        <v>1.562</v>
      </c>
      <c r="K1206" s="1" t="n">
        <v>3.906</v>
      </c>
      <c r="L1206" s="1" t="n">
        <v>2.344</v>
      </c>
      <c r="M1206" s="1" t="n">
        <v>2.344</v>
      </c>
      <c r="N1206" s="1" t="n">
        <v>4.687</v>
      </c>
      <c r="P1206" s="1" t="n">
        <f aca="false">AVERAGE(J1206:N1206)</f>
        <v>2.9686</v>
      </c>
      <c r="T1206" s="1" t="n">
        <v>4.4532</v>
      </c>
      <c r="V1206" s="1" t="n">
        <f aca="false">P1206-T1206</f>
        <v>-1.4846</v>
      </c>
      <c r="W1206" s="1" t="n">
        <f aca="false">V1206*$W$2</f>
        <v>-1.4846</v>
      </c>
      <c r="Y1206" s="1" t="n">
        <f aca="false">H1206-W1206</f>
        <v>3.5026</v>
      </c>
      <c r="Z1206" s="1" t="n">
        <f aca="false">Y1206-$Z$2</f>
        <v>-0.114123762376237</v>
      </c>
    </row>
    <row r="1207" customFormat="false" ht="13.2" hidden="false" customHeight="false" outlineLevel="0" collapsed="false">
      <c r="A1207" s="1" t="n">
        <v>5.078</v>
      </c>
      <c r="B1207" s="1" t="n">
        <v>3.125</v>
      </c>
      <c r="C1207" s="1" t="n">
        <v>3.906</v>
      </c>
      <c r="D1207" s="1" t="n">
        <v>6.25</v>
      </c>
      <c r="E1207" s="1" t="n">
        <v>7.422</v>
      </c>
      <c r="F1207" s="1" t="n">
        <v>5.859</v>
      </c>
      <c r="H1207" s="1" t="n">
        <f aca="false">AVERAGE(A1207:F1207)</f>
        <v>5.27333333333333</v>
      </c>
      <c r="J1207" s="1" t="n">
        <v>3.516</v>
      </c>
      <c r="K1207" s="1" t="n">
        <v>3.516</v>
      </c>
      <c r="L1207" s="1" t="n">
        <v>4.297</v>
      </c>
      <c r="M1207" s="1" t="n">
        <v>2.734</v>
      </c>
      <c r="N1207" s="1" t="n">
        <v>3.906</v>
      </c>
      <c r="P1207" s="1" t="n">
        <f aca="false">AVERAGE(J1207:N1207)</f>
        <v>3.5938</v>
      </c>
      <c r="T1207" s="1" t="n">
        <v>5.4688</v>
      </c>
      <c r="V1207" s="1" t="n">
        <f aca="false">P1207-T1207</f>
        <v>-1.875</v>
      </c>
      <c r="W1207" s="1" t="n">
        <f aca="false">V1207*$W$2</f>
        <v>-1.875</v>
      </c>
      <c r="Y1207" s="1" t="n">
        <f aca="false">H1207-W1207</f>
        <v>7.14833333333333</v>
      </c>
      <c r="Z1207" s="1" t="n">
        <f aca="false">Y1207-$Z$2</f>
        <v>3.5316095709571</v>
      </c>
    </row>
    <row r="1208" customFormat="false" ht="13.2" hidden="false" customHeight="false" outlineLevel="0" collapsed="false">
      <c r="A1208" s="1" t="n">
        <v>7.422</v>
      </c>
      <c r="B1208" s="1" t="n">
        <v>3.906</v>
      </c>
      <c r="C1208" s="1" t="n">
        <v>2.734</v>
      </c>
      <c r="D1208" s="1" t="n">
        <v>2.344</v>
      </c>
      <c r="E1208" s="1" t="n">
        <v>2.344</v>
      </c>
      <c r="F1208" s="1" t="n">
        <v>4.687</v>
      </c>
      <c r="H1208" s="1" t="n">
        <f aca="false">AVERAGE(A1208:F1208)</f>
        <v>3.90616666666667</v>
      </c>
      <c r="J1208" s="1" t="n">
        <v>3.906</v>
      </c>
      <c r="K1208" s="1" t="n">
        <v>2.734</v>
      </c>
      <c r="L1208" s="1" t="n">
        <v>3.125</v>
      </c>
      <c r="M1208" s="1" t="n">
        <v>1.562</v>
      </c>
      <c r="N1208" s="1" t="n">
        <v>3.906</v>
      </c>
      <c r="P1208" s="1" t="n">
        <f aca="false">AVERAGE(J1208:N1208)</f>
        <v>3.0466</v>
      </c>
      <c r="T1208" s="1" t="n">
        <v>3.828</v>
      </c>
      <c r="V1208" s="1" t="n">
        <f aca="false">P1208-T1208</f>
        <v>-0.7814</v>
      </c>
      <c r="W1208" s="1" t="n">
        <f aca="false">V1208*$W$2</f>
        <v>-0.7814</v>
      </c>
      <c r="Y1208" s="1" t="n">
        <f aca="false">H1208-W1208</f>
        <v>4.68756666666667</v>
      </c>
      <c r="Z1208" s="1" t="n">
        <f aca="false">Y1208-$Z$2</f>
        <v>1.07084290429043</v>
      </c>
    </row>
    <row r="1209" customFormat="false" ht="13.2" hidden="false" customHeight="false" outlineLevel="0" collapsed="false">
      <c r="A1209" s="1" t="n">
        <v>4.297</v>
      </c>
      <c r="B1209" s="1" t="n">
        <v>4.687</v>
      </c>
      <c r="C1209" s="1" t="n">
        <v>2.344</v>
      </c>
      <c r="D1209" s="1" t="n">
        <v>3.516</v>
      </c>
      <c r="E1209" s="1" t="n">
        <v>2.344</v>
      </c>
      <c r="F1209" s="1" t="n">
        <v>3.516</v>
      </c>
      <c r="H1209" s="1" t="n">
        <f aca="false">AVERAGE(A1209:F1209)</f>
        <v>3.45066666666667</v>
      </c>
      <c r="J1209" s="1" t="n">
        <v>4.687</v>
      </c>
      <c r="K1209" s="1" t="n">
        <v>5.078</v>
      </c>
      <c r="L1209" s="1" t="n">
        <v>3.125</v>
      </c>
      <c r="M1209" s="1" t="n">
        <v>3.906</v>
      </c>
      <c r="N1209" s="1" t="n">
        <v>2.344</v>
      </c>
      <c r="P1209" s="1" t="n">
        <f aca="false">AVERAGE(J1209:N1209)</f>
        <v>3.828</v>
      </c>
      <c r="T1209" s="1" t="n">
        <v>3.3594</v>
      </c>
      <c r="V1209" s="1" t="n">
        <f aca="false">P1209-T1209</f>
        <v>0.4686</v>
      </c>
      <c r="W1209" s="1" t="n">
        <f aca="false">V1209*$W$2</f>
        <v>0.4686</v>
      </c>
      <c r="Y1209" s="1" t="n">
        <f aca="false">H1209-W1209</f>
        <v>2.98206666666667</v>
      </c>
      <c r="Z1209" s="1" t="n">
        <f aca="false">Y1209-$Z$2</f>
        <v>-0.634657095709571</v>
      </c>
    </row>
    <row r="1210" customFormat="false" ht="13.2" hidden="false" customHeight="false" outlineLevel="0" collapsed="false">
      <c r="A1210" s="1" t="n">
        <v>5.859</v>
      </c>
      <c r="B1210" s="1" t="n">
        <v>6.641</v>
      </c>
      <c r="C1210" s="1" t="n">
        <v>1.953</v>
      </c>
      <c r="D1210" s="1" t="n">
        <v>0.391</v>
      </c>
      <c r="E1210" s="1" t="n">
        <v>3.125</v>
      </c>
      <c r="F1210" s="1" t="n">
        <v>4.297</v>
      </c>
      <c r="H1210" s="1" t="n">
        <f aca="false">AVERAGE(A1210:F1210)</f>
        <v>3.711</v>
      </c>
      <c r="J1210" s="1" t="n">
        <v>5.078</v>
      </c>
      <c r="K1210" s="1" t="n">
        <v>3.906</v>
      </c>
      <c r="L1210" s="1" t="n">
        <v>3.125</v>
      </c>
      <c r="M1210" s="1" t="n">
        <v>3.516</v>
      </c>
      <c r="N1210" s="1" t="n">
        <v>3.906</v>
      </c>
      <c r="P1210" s="1" t="n">
        <f aca="false">AVERAGE(J1210:N1210)</f>
        <v>3.9062</v>
      </c>
      <c r="T1210" s="1" t="n">
        <v>4.453</v>
      </c>
      <c r="V1210" s="1" t="n">
        <f aca="false">P1210-T1210</f>
        <v>-0.546800000000001</v>
      </c>
      <c r="W1210" s="1" t="n">
        <f aca="false">V1210*$W$2</f>
        <v>-0.546800000000001</v>
      </c>
      <c r="Y1210" s="1" t="n">
        <f aca="false">H1210-W1210</f>
        <v>4.2578</v>
      </c>
      <c r="Z1210" s="1" t="n">
        <f aca="false">Y1210-$Z$2</f>
        <v>0.641076237623763</v>
      </c>
    </row>
    <row r="1211" customFormat="false" ht="13.2" hidden="false" customHeight="false" outlineLevel="0" collapsed="false">
      <c r="A1211" s="1" t="n">
        <v>4.297</v>
      </c>
      <c r="B1211" s="1" t="n">
        <v>1.562</v>
      </c>
      <c r="C1211" s="1" t="n">
        <v>3.516</v>
      </c>
      <c r="D1211" s="1" t="n">
        <v>7.031</v>
      </c>
      <c r="E1211" s="1" t="n">
        <v>3.125</v>
      </c>
      <c r="F1211" s="1" t="n">
        <v>7.031</v>
      </c>
      <c r="H1211" s="1" t="n">
        <f aca="false">AVERAGE(A1211:F1211)</f>
        <v>4.427</v>
      </c>
      <c r="J1211" s="1" t="n">
        <v>5.469</v>
      </c>
      <c r="K1211" s="1" t="n">
        <v>5.859</v>
      </c>
      <c r="L1211" s="1" t="n">
        <v>5.469</v>
      </c>
      <c r="M1211" s="1" t="n">
        <v>3.516</v>
      </c>
      <c r="N1211" s="1" t="n">
        <v>5.469</v>
      </c>
      <c r="P1211" s="1" t="n">
        <f aca="false">AVERAGE(J1211:N1211)</f>
        <v>5.1564</v>
      </c>
      <c r="T1211" s="1" t="n">
        <v>3.9844</v>
      </c>
      <c r="V1211" s="1" t="n">
        <f aca="false">P1211-T1211</f>
        <v>1.172</v>
      </c>
      <c r="W1211" s="1" t="n">
        <f aca="false">V1211*$W$2</f>
        <v>1.172</v>
      </c>
      <c r="Y1211" s="1" t="n">
        <f aca="false">H1211-W1211</f>
        <v>3.255</v>
      </c>
      <c r="Z1211" s="1" t="n">
        <f aca="false">Y1211-$Z$2</f>
        <v>-0.361723762376238</v>
      </c>
    </row>
    <row r="1212" customFormat="false" ht="13.2" hidden="false" customHeight="false" outlineLevel="0" collapsed="false">
      <c r="A1212" s="1" t="n">
        <v>6.25</v>
      </c>
      <c r="B1212" s="1" t="n">
        <v>1.172</v>
      </c>
      <c r="C1212" s="1" t="n">
        <v>4.297</v>
      </c>
      <c r="D1212" s="1" t="n">
        <v>5.078</v>
      </c>
      <c r="E1212" s="1" t="n">
        <v>3.125</v>
      </c>
      <c r="F1212" s="1" t="n">
        <v>5.078</v>
      </c>
      <c r="H1212" s="1" t="n">
        <f aca="false">AVERAGE(A1212:F1212)</f>
        <v>4.16666666666667</v>
      </c>
      <c r="J1212" s="1" t="n">
        <v>3.125</v>
      </c>
      <c r="K1212" s="1" t="n">
        <v>3.906</v>
      </c>
      <c r="L1212" s="1" t="n">
        <v>3.516</v>
      </c>
      <c r="M1212" s="1" t="n">
        <v>3.906</v>
      </c>
      <c r="N1212" s="1" t="n">
        <v>2.344</v>
      </c>
      <c r="P1212" s="1" t="n">
        <f aca="false">AVERAGE(J1212:N1212)</f>
        <v>3.3594</v>
      </c>
      <c r="T1212" s="1" t="n">
        <v>4.0624</v>
      </c>
      <c r="V1212" s="1" t="n">
        <f aca="false">P1212-T1212</f>
        <v>-0.702999999999999</v>
      </c>
      <c r="W1212" s="1" t="n">
        <f aca="false">V1212*$W$2</f>
        <v>-0.702999999999999</v>
      </c>
      <c r="Y1212" s="1" t="n">
        <f aca="false">H1212-W1212</f>
        <v>4.86966666666667</v>
      </c>
      <c r="Z1212" s="1" t="n">
        <f aca="false">Y1212-$Z$2</f>
        <v>1.25294290429043</v>
      </c>
    </row>
    <row r="1213" customFormat="false" ht="13.2" hidden="false" customHeight="false" outlineLevel="0" collapsed="false">
      <c r="A1213" s="1" t="n">
        <v>0.391</v>
      </c>
      <c r="B1213" s="1" t="n">
        <v>2.734</v>
      </c>
      <c r="C1213" s="1" t="n">
        <v>5.078</v>
      </c>
      <c r="D1213" s="1" t="n">
        <v>4.297</v>
      </c>
      <c r="E1213" s="1" t="n">
        <v>3.516</v>
      </c>
      <c r="F1213" s="1" t="n">
        <v>3.125</v>
      </c>
      <c r="H1213" s="1" t="n">
        <f aca="false">AVERAGE(A1213:F1213)</f>
        <v>3.19016666666667</v>
      </c>
      <c r="J1213" s="1" t="n">
        <v>4.687</v>
      </c>
      <c r="K1213" s="1" t="n">
        <v>5.469</v>
      </c>
      <c r="L1213" s="1" t="n">
        <v>1.562</v>
      </c>
      <c r="M1213" s="1" t="n">
        <v>6.641</v>
      </c>
      <c r="N1213" s="1" t="n">
        <v>1.953</v>
      </c>
      <c r="P1213" s="1" t="n">
        <f aca="false">AVERAGE(J1213:N1213)</f>
        <v>4.0624</v>
      </c>
      <c r="T1213" s="1" t="n">
        <v>3.5156</v>
      </c>
      <c r="V1213" s="1" t="n">
        <f aca="false">P1213-T1213</f>
        <v>0.5468</v>
      </c>
      <c r="W1213" s="1" t="n">
        <f aca="false">V1213*$W$2</f>
        <v>0.5468</v>
      </c>
      <c r="Y1213" s="1" t="n">
        <f aca="false">H1213-W1213</f>
        <v>2.64336666666667</v>
      </c>
      <c r="Z1213" s="1" t="n">
        <f aca="false">Y1213-$Z$2</f>
        <v>-0.973357095709571</v>
      </c>
    </row>
    <row r="1214" customFormat="false" ht="13.2" hidden="false" customHeight="false" outlineLevel="0" collapsed="false">
      <c r="A1214" s="1" t="n">
        <v>7.812</v>
      </c>
      <c r="B1214" s="1" t="n">
        <v>4.297</v>
      </c>
      <c r="C1214" s="1" t="n">
        <v>6.641</v>
      </c>
      <c r="D1214" s="1" t="n">
        <v>4.297</v>
      </c>
      <c r="E1214" s="1" t="n">
        <v>0.781</v>
      </c>
      <c r="F1214" s="1" t="n">
        <v>5.859</v>
      </c>
      <c r="H1214" s="1" t="n">
        <f aca="false">AVERAGE(A1214:F1214)</f>
        <v>4.94783333333333</v>
      </c>
      <c r="J1214" s="1" t="n">
        <v>5.469</v>
      </c>
      <c r="K1214" s="1" t="n">
        <v>3.125</v>
      </c>
      <c r="L1214" s="1" t="n">
        <v>3.125</v>
      </c>
      <c r="M1214" s="1" t="n">
        <v>1.562</v>
      </c>
      <c r="N1214" s="1" t="n">
        <v>3.906</v>
      </c>
      <c r="P1214" s="1" t="n">
        <f aca="false">AVERAGE(J1214:N1214)</f>
        <v>3.4374</v>
      </c>
      <c r="T1214" s="1" t="n">
        <v>2.9688</v>
      </c>
      <c r="V1214" s="1" t="n">
        <f aca="false">P1214-T1214</f>
        <v>0.4686</v>
      </c>
      <c r="W1214" s="1" t="n">
        <f aca="false">V1214*$W$2</f>
        <v>0.4686</v>
      </c>
      <c r="Y1214" s="1" t="n">
        <f aca="false">H1214-W1214</f>
        <v>4.47923333333333</v>
      </c>
      <c r="Z1214" s="1" t="n">
        <f aca="false">Y1214-$Z$2</f>
        <v>0.862509570957096</v>
      </c>
    </row>
    <row r="1215" customFormat="false" ht="13.2" hidden="false" customHeight="false" outlineLevel="0" collapsed="false">
      <c r="A1215" s="1" t="n">
        <v>3.516</v>
      </c>
      <c r="B1215" s="1" t="n">
        <v>6.25</v>
      </c>
      <c r="C1215" s="1" t="n">
        <v>7.422</v>
      </c>
      <c r="D1215" s="1" t="n">
        <v>5.078</v>
      </c>
      <c r="E1215" s="1" t="n">
        <v>1.953</v>
      </c>
      <c r="F1215" s="1" t="n">
        <v>5.469</v>
      </c>
      <c r="H1215" s="1" t="n">
        <f aca="false">AVERAGE(A1215:F1215)</f>
        <v>4.948</v>
      </c>
      <c r="J1215" s="1" t="n">
        <v>5.078</v>
      </c>
      <c r="K1215" s="1" t="n">
        <v>4.297</v>
      </c>
      <c r="L1215" s="1" t="n">
        <v>3.516</v>
      </c>
      <c r="M1215" s="1" t="n">
        <v>3.906</v>
      </c>
      <c r="N1215" s="1" t="n">
        <v>6.641</v>
      </c>
      <c r="P1215" s="1" t="n">
        <f aca="false">AVERAGE(J1215:N1215)</f>
        <v>4.6876</v>
      </c>
      <c r="T1215" s="1" t="n">
        <v>3.6718</v>
      </c>
      <c r="V1215" s="1" t="n">
        <f aca="false">P1215-T1215</f>
        <v>1.0158</v>
      </c>
      <c r="W1215" s="1" t="n">
        <f aca="false">V1215*$W$2</f>
        <v>1.0158</v>
      </c>
      <c r="Y1215" s="1" t="n">
        <f aca="false">H1215-W1215</f>
        <v>3.9322</v>
      </c>
      <c r="Z1215" s="1" t="n">
        <f aca="false">Y1215-$Z$2</f>
        <v>0.315476237623762</v>
      </c>
    </row>
    <row r="1216" customFormat="false" ht="13.2" hidden="false" customHeight="false" outlineLevel="0" collapsed="false">
      <c r="A1216" s="1" t="n">
        <v>3.906</v>
      </c>
      <c r="B1216" s="1" t="n">
        <v>5.469</v>
      </c>
      <c r="C1216" s="1" t="n">
        <v>4.297</v>
      </c>
      <c r="D1216" s="1" t="n">
        <v>1.172</v>
      </c>
      <c r="E1216" s="1" t="n">
        <v>2.734</v>
      </c>
      <c r="F1216" s="1" t="n">
        <v>2.344</v>
      </c>
      <c r="H1216" s="1" t="n">
        <f aca="false">AVERAGE(A1216:F1216)</f>
        <v>3.32033333333333</v>
      </c>
      <c r="J1216" s="1" t="n">
        <v>6.25</v>
      </c>
      <c r="K1216" s="1" t="n">
        <v>5.859</v>
      </c>
      <c r="L1216" s="1" t="n">
        <v>4.687</v>
      </c>
      <c r="M1216" s="1" t="n">
        <v>4.297</v>
      </c>
      <c r="N1216" s="1" t="n">
        <v>2.344</v>
      </c>
      <c r="P1216" s="1" t="n">
        <f aca="false">AVERAGE(J1216:N1216)</f>
        <v>4.6874</v>
      </c>
      <c r="T1216" s="1" t="n">
        <v>2.578</v>
      </c>
      <c r="V1216" s="1" t="n">
        <f aca="false">P1216-T1216</f>
        <v>2.1094</v>
      </c>
      <c r="W1216" s="1" t="n">
        <f aca="false">V1216*$W$2</f>
        <v>2.1094</v>
      </c>
      <c r="Y1216" s="1" t="n">
        <f aca="false">H1216-W1216</f>
        <v>1.21093333333333</v>
      </c>
      <c r="Z1216" s="1" t="n">
        <f aca="false">Y1216-$Z$2</f>
        <v>-2.4057904290429</v>
      </c>
    </row>
    <row r="1217" customFormat="false" ht="13.2" hidden="false" customHeight="false" outlineLevel="0" collapsed="false">
      <c r="A1217" s="1" t="n">
        <v>4.687</v>
      </c>
      <c r="B1217" s="1" t="n">
        <v>4.297</v>
      </c>
      <c r="C1217" s="1" t="n">
        <v>3.906</v>
      </c>
      <c r="D1217" s="1" t="n">
        <v>2.734</v>
      </c>
      <c r="E1217" s="1" t="n">
        <v>4.297</v>
      </c>
      <c r="F1217" s="1" t="n">
        <v>3.516</v>
      </c>
      <c r="H1217" s="1" t="n">
        <f aca="false">AVERAGE(A1217:F1217)</f>
        <v>3.90616666666667</v>
      </c>
      <c r="J1217" s="1" t="n">
        <v>6.25</v>
      </c>
      <c r="K1217" s="1" t="n">
        <v>2.344</v>
      </c>
      <c r="L1217" s="1" t="n">
        <v>1.562</v>
      </c>
      <c r="M1217" s="1" t="n">
        <v>5.469</v>
      </c>
      <c r="N1217" s="1" t="n">
        <v>0.781</v>
      </c>
      <c r="P1217" s="1" t="n">
        <f aca="false">AVERAGE(J1217:N1217)</f>
        <v>3.2812</v>
      </c>
      <c r="T1217" s="1" t="n">
        <v>3.594</v>
      </c>
      <c r="V1217" s="1" t="n">
        <f aca="false">P1217-T1217</f>
        <v>-0.3128</v>
      </c>
      <c r="W1217" s="1" t="n">
        <f aca="false">V1217*$W$2</f>
        <v>-0.3128</v>
      </c>
      <c r="Y1217" s="1" t="n">
        <f aca="false">H1217-W1217</f>
        <v>4.21896666666667</v>
      </c>
      <c r="Z1217" s="1" t="n">
        <f aca="false">Y1217-$Z$2</f>
        <v>0.602242904290429</v>
      </c>
    </row>
    <row r="1218" customFormat="false" ht="13.2" hidden="false" customHeight="false" outlineLevel="0" collapsed="false">
      <c r="A1218" s="1" t="n">
        <v>3.516</v>
      </c>
      <c r="B1218" s="1" t="n">
        <v>5.078</v>
      </c>
      <c r="C1218" s="1" t="n">
        <v>3.125</v>
      </c>
      <c r="D1218" s="1" t="n">
        <v>3.125</v>
      </c>
      <c r="E1218" s="1" t="n">
        <v>4.297</v>
      </c>
      <c r="F1218" s="1" t="n">
        <v>3.516</v>
      </c>
      <c r="H1218" s="1" t="n">
        <f aca="false">AVERAGE(A1218:F1218)</f>
        <v>3.77616666666667</v>
      </c>
      <c r="J1218" s="1" t="n">
        <v>2.344</v>
      </c>
      <c r="K1218" s="1" t="n">
        <v>5.469</v>
      </c>
      <c r="L1218" s="1" t="n">
        <v>3.906</v>
      </c>
      <c r="M1218" s="1" t="n">
        <v>3.125</v>
      </c>
      <c r="N1218" s="1" t="n">
        <v>4.687</v>
      </c>
      <c r="P1218" s="1" t="n">
        <f aca="false">AVERAGE(J1218:N1218)</f>
        <v>3.9062</v>
      </c>
      <c r="T1218" s="1" t="n">
        <v>4.2188</v>
      </c>
      <c r="V1218" s="1" t="n">
        <f aca="false">P1218-T1218</f>
        <v>-0.3126</v>
      </c>
      <c r="W1218" s="1" t="n">
        <f aca="false">V1218*$W$2</f>
        <v>-0.3126</v>
      </c>
      <c r="Y1218" s="1" t="n">
        <f aca="false">H1218-W1218</f>
        <v>4.08876666666667</v>
      </c>
      <c r="Z1218" s="1" t="n">
        <f aca="false">Y1218-$Z$2</f>
        <v>0.472042904290429</v>
      </c>
    </row>
    <row r="1219" customFormat="false" ht="13.2" hidden="false" customHeight="false" outlineLevel="0" collapsed="false">
      <c r="A1219" s="1" t="n">
        <v>7.422</v>
      </c>
      <c r="B1219" s="1" t="n">
        <v>5.078</v>
      </c>
      <c r="C1219" s="1" t="n">
        <v>5.469</v>
      </c>
      <c r="D1219" s="1" t="n">
        <v>2.734</v>
      </c>
      <c r="E1219" s="1" t="n">
        <v>6.641</v>
      </c>
      <c r="F1219" s="1" t="n">
        <v>3.516</v>
      </c>
      <c r="H1219" s="1" t="n">
        <f aca="false">AVERAGE(A1219:F1219)</f>
        <v>5.14333333333333</v>
      </c>
      <c r="J1219" s="1" t="n">
        <v>4.687</v>
      </c>
      <c r="K1219" s="1" t="n">
        <v>8.594</v>
      </c>
      <c r="L1219" s="1" t="n">
        <v>2.734</v>
      </c>
      <c r="M1219" s="1" t="n">
        <v>6.25</v>
      </c>
      <c r="N1219" s="1" t="n">
        <v>4.297</v>
      </c>
      <c r="P1219" s="1" t="n">
        <f aca="false">AVERAGE(J1219:N1219)</f>
        <v>5.3124</v>
      </c>
      <c r="T1219" s="1" t="n">
        <v>2.8906</v>
      </c>
      <c r="V1219" s="1" t="n">
        <f aca="false">P1219-T1219</f>
        <v>2.4218</v>
      </c>
      <c r="W1219" s="1" t="n">
        <f aca="false">V1219*$W$2</f>
        <v>2.4218</v>
      </c>
      <c r="Y1219" s="1" t="n">
        <f aca="false">H1219-W1219</f>
        <v>2.72153333333333</v>
      </c>
      <c r="Z1219" s="1" t="n">
        <f aca="false">Y1219-$Z$2</f>
        <v>-0.895190429042903</v>
      </c>
    </row>
    <row r="1220" customFormat="false" ht="13.2" hidden="false" customHeight="false" outlineLevel="0" collapsed="false">
      <c r="A1220" s="1" t="n">
        <v>3.516</v>
      </c>
      <c r="B1220" s="1" t="n">
        <v>3.516</v>
      </c>
      <c r="C1220" s="1" t="n">
        <v>1.562</v>
      </c>
      <c r="D1220" s="1" t="n">
        <v>7.422</v>
      </c>
      <c r="E1220" s="1" t="n">
        <v>3.516</v>
      </c>
      <c r="F1220" s="1" t="n">
        <v>3.906</v>
      </c>
      <c r="H1220" s="1" t="n">
        <f aca="false">AVERAGE(A1220:F1220)</f>
        <v>3.90633333333333</v>
      </c>
      <c r="J1220" s="1" t="n">
        <v>11.328</v>
      </c>
      <c r="K1220" s="1" t="n">
        <v>4.297</v>
      </c>
      <c r="L1220" s="1" t="n">
        <v>1.562</v>
      </c>
      <c r="M1220" s="1" t="n">
        <v>4.687</v>
      </c>
      <c r="N1220" s="1" t="n">
        <v>1.953</v>
      </c>
      <c r="P1220" s="1" t="n">
        <f aca="false">AVERAGE(J1220:N1220)</f>
        <v>4.7654</v>
      </c>
      <c r="T1220" s="1" t="n">
        <v>2.8908</v>
      </c>
      <c r="V1220" s="1" t="n">
        <f aca="false">P1220-T1220</f>
        <v>1.8746</v>
      </c>
      <c r="W1220" s="1" t="n">
        <f aca="false">V1220*$W$2</f>
        <v>1.8746</v>
      </c>
      <c r="Y1220" s="1" t="n">
        <f aca="false">H1220-W1220</f>
        <v>2.03173333333333</v>
      </c>
      <c r="Z1220" s="1" t="n">
        <f aca="false">Y1220-$Z$2</f>
        <v>-1.5849904290429</v>
      </c>
    </row>
    <row r="1221" customFormat="false" ht="13.2" hidden="false" customHeight="false" outlineLevel="0" collapsed="false">
      <c r="A1221" s="1" t="n">
        <v>1.172</v>
      </c>
      <c r="B1221" s="1" t="n">
        <v>3.516</v>
      </c>
      <c r="C1221" s="1" t="n">
        <v>2.344</v>
      </c>
      <c r="D1221" s="1" t="n">
        <v>2.344</v>
      </c>
      <c r="E1221" s="1" t="n">
        <v>5.469</v>
      </c>
      <c r="F1221" s="1" t="n">
        <v>5.859</v>
      </c>
      <c r="H1221" s="1" t="n">
        <f aca="false">AVERAGE(A1221:F1221)</f>
        <v>3.45066666666667</v>
      </c>
      <c r="J1221" s="1" t="n">
        <v>7.422</v>
      </c>
      <c r="K1221" s="1" t="n">
        <v>1.953</v>
      </c>
      <c r="L1221" s="1" t="n">
        <v>5.078</v>
      </c>
      <c r="M1221" s="1" t="n">
        <v>3.125</v>
      </c>
      <c r="N1221" s="1" t="n">
        <v>12.109</v>
      </c>
      <c r="P1221" s="1" t="n">
        <f aca="false">AVERAGE(J1221:N1221)</f>
        <v>5.9374</v>
      </c>
      <c r="T1221" s="1" t="n">
        <v>3.281</v>
      </c>
      <c r="V1221" s="1" t="n">
        <f aca="false">P1221-T1221</f>
        <v>2.6564</v>
      </c>
      <c r="W1221" s="1" t="n">
        <f aca="false">V1221*$W$2</f>
        <v>2.6564</v>
      </c>
      <c r="Y1221" s="1" t="n">
        <f aca="false">H1221-W1221</f>
        <v>0.794266666666667</v>
      </c>
      <c r="Z1221" s="1" t="n">
        <f aca="false">Y1221-$Z$2</f>
        <v>-2.82245709570957</v>
      </c>
    </row>
    <row r="1222" customFormat="false" ht="13.2" hidden="false" customHeight="false" outlineLevel="0" collapsed="false">
      <c r="A1222" s="1" t="n">
        <v>4.687</v>
      </c>
      <c r="B1222" s="1" t="n">
        <v>1.562</v>
      </c>
      <c r="C1222" s="1" t="n">
        <v>1.172</v>
      </c>
      <c r="D1222" s="1" t="n">
        <v>5.078</v>
      </c>
      <c r="E1222" s="1" t="n">
        <v>1.953</v>
      </c>
      <c r="F1222" s="1" t="n">
        <v>4.687</v>
      </c>
      <c r="H1222" s="1" t="n">
        <f aca="false">AVERAGE(A1222:F1222)</f>
        <v>3.18983333333333</v>
      </c>
      <c r="J1222" s="1" t="n">
        <v>2.734</v>
      </c>
      <c r="K1222" s="1" t="n">
        <v>4.297</v>
      </c>
      <c r="L1222" s="1" t="n">
        <v>2.734</v>
      </c>
      <c r="M1222" s="1" t="n">
        <v>2.344</v>
      </c>
      <c r="N1222" s="1" t="n">
        <v>4.687</v>
      </c>
      <c r="P1222" s="1" t="n">
        <f aca="false">AVERAGE(J1222:N1222)</f>
        <v>3.3592</v>
      </c>
      <c r="T1222" s="1" t="n">
        <v>4.1404</v>
      </c>
      <c r="V1222" s="1" t="n">
        <f aca="false">P1222-T1222</f>
        <v>-0.781200000000001</v>
      </c>
      <c r="W1222" s="1" t="n">
        <f aca="false">V1222*$W$2</f>
        <v>-0.781200000000001</v>
      </c>
      <c r="Y1222" s="1" t="n">
        <f aca="false">H1222-W1222</f>
        <v>3.97103333333333</v>
      </c>
      <c r="Z1222" s="1" t="n">
        <f aca="false">Y1222-$Z$2</f>
        <v>0.354309570957096</v>
      </c>
    </row>
    <row r="1223" customFormat="false" ht="13.2" hidden="false" customHeight="false" outlineLevel="0" collapsed="false">
      <c r="A1223" s="1" t="n">
        <v>1.953</v>
      </c>
      <c r="B1223" s="1" t="n">
        <v>4.687</v>
      </c>
      <c r="C1223" s="1" t="n">
        <v>3.516</v>
      </c>
      <c r="D1223" s="1" t="n">
        <v>3.906</v>
      </c>
      <c r="E1223" s="1" t="n">
        <v>3.125</v>
      </c>
      <c r="F1223" s="1" t="n">
        <v>4.297</v>
      </c>
      <c r="H1223" s="1" t="n">
        <f aca="false">AVERAGE(A1223:F1223)</f>
        <v>3.58066666666667</v>
      </c>
      <c r="J1223" s="1" t="n">
        <v>4.297</v>
      </c>
      <c r="K1223" s="1" t="n">
        <v>4.687</v>
      </c>
      <c r="L1223" s="1" t="n">
        <v>1.953</v>
      </c>
      <c r="M1223" s="1" t="n">
        <v>1.172</v>
      </c>
      <c r="N1223" s="1" t="n">
        <v>4.687</v>
      </c>
      <c r="P1223" s="1" t="n">
        <f aca="false">AVERAGE(J1223:N1223)</f>
        <v>3.3592</v>
      </c>
      <c r="T1223" s="1" t="n">
        <v>4.2186</v>
      </c>
      <c r="V1223" s="1" t="n">
        <f aca="false">P1223-T1223</f>
        <v>-0.8594</v>
      </c>
      <c r="W1223" s="1" t="n">
        <f aca="false">V1223*$W$2</f>
        <v>-0.8594</v>
      </c>
      <c r="Y1223" s="1" t="n">
        <f aca="false">H1223-W1223</f>
        <v>4.44006666666667</v>
      </c>
      <c r="Z1223" s="1" t="n">
        <f aca="false">Y1223-$Z$2</f>
        <v>0.82334290429043</v>
      </c>
    </row>
    <row r="1224" customFormat="false" ht="13.2" hidden="false" customHeight="false" outlineLevel="0" collapsed="false">
      <c r="A1224" s="1" t="n">
        <v>1.562</v>
      </c>
      <c r="B1224" s="1" t="n">
        <v>3.906</v>
      </c>
      <c r="C1224" s="1" t="n">
        <v>1.953</v>
      </c>
      <c r="D1224" s="1" t="n">
        <v>7.031</v>
      </c>
      <c r="E1224" s="1" t="n">
        <v>3.516</v>
      </c>
      <c r="F1224" s="1" t="n">
        <v>3.125</v>
      </c>
      <c r="H1224" s="1" t="n">
        <f aca="false">AVERAGE(A1224:F1224)</f>
        <v>3.5155</v>
      </c>
      <c r="J1224" s="1" t="n">
        <v>4.687</v>
      </c>
      <c r="K1224" s="1" t="n">
        <v>3.125</v>
      </c>
      <c r="L1224" s="1" t="n">
        <v>0.781</v>
      </c>
      <c r="M1224" s="1" t="n">
        <v>1.953</v>
      </c>
      <c r="N1224" s="1" t="n">
        <v>1.172</v>
      </c>
      <c r="P1224" s="1" t="n">
        <f aca="false">AVERAGE(J1224:N1224)</f>
        <v>2.3436</v>
      </c>
      <c r="T1224" s="1" t="n">
        <v>3.0468</v>
      </c>
      <c r="V1224" s="1" t="n">
        <f aca="false">P1224-T1224</f>
        <v>-0.7032</v>
      </c>
      <c r="W1224" s="1" t="n">
        <f aca="false">V1224*$W$2</f>
        <v>-0.7032</v>
      </c>
      <c r="Y1224" s="1" t="n">
        <f aca="false">H1224-W1224</f>
        <v>4.2187</v>
      </c>
      <c r="Z1224" s="1" t="n">
        <f aca="false">Y1224-$Z$2</f>
        <v>0.601976237623763</v>
      </c>
    </row>
    <row r="1225" customFormat="false" ht="13.2" hidden="false" customHeight="false" outlineLevel="0" collapsed="false">
      <c r="A1225" s="1" t="n">
        <v>2.734</v>
      </c>
      <c r="B1225" s="1" t="n">
        <v>6.25</v>
      </c>
      <c r="C1225" s="1" t="n">
        <v>4.297</v>
      </c>
      <c r="D1225" s="1" t="n">
        <v>8.203</v>
      </c>
      <c r="E1225" s="1" t="n">
        <v>6.641</v>
      </c>
      <c r="F1225" s="1" t="n">
        <v>3.516</v>
      </c>
      <c r="H1225" s="1" t="n">
        <f aca="false">AVERAGE(A1225:F1225)</f>
        <v>5.2735</v>
      </c>
      <c r="J1225" s="1" t="n">
        <v>2.344</v>
      </c>
      <c r="K1225" s="1" t="n">
        <v>5.078</v>
      </c>
      <c r="L1225" s="1" t="n">
        <v>3.516</v>
      </c>
      <c r="M1225" s="1" t="n">
        <v>2.734</v>
      </c>
      <c r="N1225" s="1" t="n">
        <v>4.687</v>
      </c>
      <c r="P1225" s="1" t="n">
        <f aca="false">AVERAGE(J1225:N1225)</f>
        <v>3.6718</v>
      </c>
      <c r="T1225" s="1" t="n">
        <v>4.453</v>
      </c>
      <c r="V1225" s="1" t="n">
        <f aca="false">P1225-T1225</f>
        <v>-0.781199999999999</v>
      </c>
      <c r="W1225" s="1" t="n">
        <f aca="false">V1225*$W$2</f>
        <v>-0.781199999999999</v>
      </c>
      <c r="Y1225" s="1" t="n">
        <f aca="false">H1225-W1225</f>
        <v>6.0547</v>
      </c>
      <c r="Z1225" s="1" t="n">
        <f aca="false">Y1225-$Z$2</f>
        <v>2.43797623762376</v>
      </c>
    </row>
    <row r="1226" customFormat="false" ht="13.2" hidden="false" customHeight="false" outlineLevel="0" collapsed="false">
      <c r="A1226" s="1" t="n">
        <v>1.562</v>
      </c>
      <c r="B1226" s="1" t="n">
        <v>7.422</v>
      </c>
      <c r="C1226" s="1" t="n">
        <v>3.906</v>
      </c>
      <c r="D1226" s="1" t="n">
        <v>6.25</v>
      </c>
      <c r="E1226" s="1" t="n">
        <v>2.344</v>
      </c>
      <c r="F1226" s="1" t="n">
        <v>1.172</v>
      </c>
      <c r="H1226" s="1" t="n">
        <f aca="false">AVERAGE(A1226:F1226)</f>
        <v>3.776</v>
      </c>
      <c r="J1226" s="1" t="n">
        <v>3.906</v>
      </c>
      <c r="K1226" s="1" t="n">
        <v>3.125</v>
      </c>
      <c r="L1226" s="1" t="n">
        <v>4.687</v>
      </c>
      <c r="M1226" s="1" t="n">
        <v>1.953</v>
      </c>
      <c r="N1226" s="1" t="n">
        <v>4.297</v>
      </c>
      <c r="P1226" s="1" t="n">
        <f aca="false">AVERAGE(J1226:N1226)</f>
        <v>3.5936</v>
      </c>
      <c r="T1226" s="1" t="n">
        <v>4.453</v>
      </c>
      <c r="V1226" s="1" t="n">
        <f aca="false">P1226-T1226</f>
        <v>-0.8594</v>
      </c>
      <c r="W1226" s="1" t="n">
        <f aca="false">V1226*$W$2</f>
        <v>-0.8594</v>
      </c>
      <c r="Y1226" s="1" t="n">
        <f aca="false">H1226-W1226</f>
        <v>4.6354</v>
      </c>
      <c r="Z1226" s="1" t="n">
        <f aca="false">Y1226-$Z$2</f>
        <v>1.01867623762376</v>
      </c>
    </row>
    <row r="1227" customFormat="false" ht="13.2" hidden="false" customHeight="false" outlineLevel="0" collapsed="false">
      <c r="A1227" s="1" t="n">
        <v>1.562</v>
      </c>
      <c r="B1227" s="1" t="n">
        <v>5.859</v>
      </c>
      <c r="C1227" s="1" t="n">
        <v>5.078</v>
      </c>
      <c r="D1227" s="1" t="n">
        <v>3.906</v>
      </c>
      <c r="E1227" s="1" t="n">
        <v>2.344</v>
      </c>
      <c r="F1227" s="1" t="n">
        <v>1.172</v>
      </c>
      <c r="H1227" s="1" t="n">
        <f aca="false">AVERAGE(A1227:F1227)</f>
        <v>3.32016666666667</v>
      </c>
      <c r="J1227" s="1" t="n">
        <v>4.687</v>
      </c>
      <c r="K1227" s="1" t="n">
        <v>4.297</v>
      </c>
      <c r="L1227" s="1" t="n">
        <v>4.297</v>
      </c>
      <c r="M1227" s="1" t="n">
        <v>3.906</v>
      </c>
      <c r="N1227" s="1" t="n">
        <v>4.297</v>
      </c>
      <c r="P1227" s="1" t="n">
        <f aca="false">AVERAGE(J1227:N1227)</f>
        <v>4.2968</v>
      </c>
      <c r="T1227" s="1" t="n">
        <v>4.9998</v>
      </c>
      <c r="V1227" s="1" t="n">
        <f aca="false">P1227-T1227</f>
        <v>-0.703</v>
      </c>
      <c r="W1227" s="1" t="n">
        <f aca="false">V1227*$W$2</f>
        <v>-0.703</v>
      </c>
      <c r="Y1227" s="1" t="n">
        <f aca="false">H1227-W1227</f>
        <v>4.02316666666667</v>
      </c>
      <c r="Z1227" s="1" t="n">
        <f aca="false">Y1227-$Z$2</f>
        <v>0.406442904290429</v>
      </c>
    </row>
    <row r="1228" customFormat="false" ht="13.2" hidden="false" customHeight="false" outlineLevel="0" collapsed="false">
      <c r="A1228" s="1" t="n">
        <v>5.469</v>
      </c>
      <c r="B1228" s="1" t="n">
        <v>2.734</v>
      </c>
      <c r="C1228" s="1" t="n">
        <v>5.469</v>
      </c>
      <c r="D1228" s="1" t="n">
        <v>3.906</v>
      </c>
      <c r="E1228" s="1" t="n">
        <v>3.125</v>
      </c>
      <c r="F1228" s="1" t="n">
        <v>6.25</v>
      </c>
      <c r="H1228" s="1" t="n">
        <f aca="false">AVERAGE(A1228:F1228)</f>
        <v>4.49216666666667</v>
      </c>
      <c r="J1228" s="1" t="n">
        <v>1.953</v>
      </c>
      <c r="K1228" s="1" t="n">
        <v>6.25</v>
      </c>
      <c r="L1228" s="1" t="n">
        <v>5.859</v>
      </c>
      <c r="M1228" s="1" t="n">
        <v>7.031</v>
      </c>
      <c r="N1228" s="1" t="n">
        <v>5.469</v>
      </c>
      <c r="P1228" s="1" t="n">
        <f aca="false">AVERAGE(J1228:N1228)</f>
        <v>5.3124</v>
      </c>
      <c r="T1228" s="1" t="n">
        <v>5.7032</v>
      </c>
      <c r="V1228" s="1" t="n">
        <f aca="false">P1228-T1228</f>
        <v>-0.390800000000001</v>
      </c>
      <c r="W1228" s="1" t="n">
        <f aca="false">V1228*$W$2</f>
        <v>-0.390800000000001</v>
      </c>
      <c r="Y1228" s="1" t="n">
        <f aca="false">H1228-W1228</f>
        <v>4.88296666666667</v>
      </c>
      <c r="Z1228" s="1" t="n">
        <f aca="false">Y1228-$Z$2</f>
        <v>1.26624290429043</v>
      </c>
    </row>
    <row r="1229" customFormat="false" ht="13.2" hidden="false" customHeight="false" outlineLevel="0" collapsed="false">
      <c r="A1229" s="1" t="n">
        <v>4.687</v>
      </c>
      <c r="B1229" s="1" t="n">
        <v>0.391</v>
      </c>
      <c r="C1229" s="1" t="n">
        <v>4.297</v>
      </c>
      <c r="D1229" s="1" t="n">
        <v>2.344</v>
      </c>
      <c r="E1229" s="1" t="n">
        <v>2.734</v>
      </c>
      <c r="F1229" s="1" t="n">
        <v>5.078</v>
      </c>
      <c r="H1229" s="1" t="n">
        <f aca="false">AVERAGE(A1229:F1229)</f>
        <v>3.25516666666667</v>
      </c>
      <c r="J1229" s="1" t="n">
        <v>1.562</v>
      </c>
      <c r="K1229" s="1" t="n">
        <v>2.344</v>
      </c>
      <c r="L1229" s="1" t="n">
        <v>4.297</v>
      </c>
      <c r="M1229" s="1" t="n">
        <v>3.516</v>
      </c>
      <c r="N1229" s="1" t="n">
        <v>4.687</v>
      </c>
      <c r="P1229" s="1" t="n">
        <f aca="false">AVERAGE(J1229:N1229)</f>
        <v>3.2812</v>
      </c>
      <c r="T1229" s="1" t="n">
        <v>3.3592</v>
      </c>
      <c r="V1229" s="1" t="n">
        <f aca="false">P1229-T1229</f>
        <v>-0.0780000000000003</v>
      </c>
      <c r="W1229" s="1" t="n">
        <f aca="false">V1229*$W$2</f>
        <v>-0.0780000000000003</v>
      </c>
      <c r="Y1229" s="1" t="n">
        <f aca="false">H1229-W1229</f>
        <v>3.33316666666667</v>
      </c>
      <c r="Z1229" s="1" t="n">
        <f aca="false">Y1229-$Z$2</f>
        <v>-0.283557095709571</v>
      </c>
    </row>
    <row r="1230" customFormat="false" ht="13.2" hidden="false" customHeight="false" outlineLevel="0" collapsed="false">
      <c r="A1230" s="1" t="n">
        <v>3.516</v>
      </c>
      <c r="B1230" s="1" t="n">
        <v>3.906</v>
      </c>
      <c r="C1230" s="1" t="n">
        <v>7.812</v>
      </c>
      <c r="D1230" s="1" t="n">
        <v>4.297</v>
      </c>
      <c r="E1230" s="1" t="n">
        <v>2.344</v>
      </c>
      <c r="F1230" s="1" t="n">
        <v>2.734</v>
      </c>
      <c r="H1230" s="1" t="n">
        <f aca="false">AVERAGE(A1230:F1230)</f>
        <v>4.1015</v>
      </c>
      <c r="J1230" s="1" t="n">
        <v>4.687</v>
      </c>
      <c r="K1230" s="1" t="n">
        <v>7.422</v>
      </c>
      <c r="L1230" s="1" t="n">
        <v>3.906</v>
      </c>
      <c r="M1230" s="1" t="n">
        <v>1.562</v>
      </c>
      <c r="N1230" s="1" t="n">
        <v>1.953</v>
      </c>
      <c r="P1230" s="1" t="n">
        <f aca="false">AVERAGE(J1230:N1230)</f>
        <v>3.906</v>
      </c>
      <c r="T1230" s="1" t="n">
        <v>4.2188</v>
      </c>
      <c r="V1230" s="1" t="n">
        <f aca="false">P1230-T1230</f>
        <v>-0.3128</v>
      </c>
      <c r="W1230" s="1" t="n">
        <f aca="false">V1230*$W$2</f>
        <v>-0.3128</v>
      </c>
      <c r="Y1230" s="1" t="n">
        <f aca="false">H1230-W1230</f>
        <v>4.4143</v>
      </c>
      <c r="Z1230" s="1" t="n">
        <f aca="false">Y1230-$Z$2</f>
        <v>0.797576237623763</v>
      </c>
    </row>
    <row r="1231" customFormat="false" ht="13.2" hidden="false" customHeight="false" outlineLevel="0" collapsed="false">
      <c r="A1231" s="1" t="n">
        <v>3.516</v>
      </c>
      <c r="B1231" s="1" t="n">
        <v>3.516</v>
      </c>
      <c r="C1231" s="1" t="n">
        <v>3.125</v>
      </c>
      <c r="D1231" s="1" t="n">
        <v>4.297</v>
      </c>
      <c r="E1231" s="1" t="n">
        <v>1.953</v>
      </c>
      <c r="F1231" s="1" t="n">
        <v>2.734</v>
      </c>
      <c r="H1231" s="1" t="n">
        <f aca="false">AVERAGE(A1231:F1231)</f>
        <v>3.19016666666667</v>
      </c>
      <c r="J1231" s="1" t="n">
        <v>7.031</v>
      </c>
      <c r="K1231" s="1" t="n">
        <v>5.078</v>
      </c>
      <c r="L1231" s="1" t="n">
        <v>3.125</v>
      </c>
      <c r="M1231" s="1" t="n">
        <v>2.734</v>
      </c>
      <c r="N1231" s="1" t="n">
        <v>7.812</v>
      </c>
      <c r="P1231" s="1" t="n">
        <f aca="false">AVERAGE(J1231:N1231)</f>
        <v>5.156</v>
      </c>
      <c r="T1231" s="1" t="n">
        <v>4.7658</v>
      </c>
      <c r="V1231" s="1" t="n">
        <f aca="false">P1231-T1231</f>
        <v>0.3902</v>
      </c>
      <c r="W1231" s="1" t="n">
        <f aca="false">V1231*$W$2</f>
        <v>0.3902</v>
      </c>
      <c r="Y1231" s="1" t="n">
        <f aca="false">H1231-W1231</f>
        <v>2.79996666666667</v>
      </c>
      <c r="Z1231" s="1" t="n">
        <f aca="false">Y1231-$Z$2</f>
        <v>-0.816757095709571</v>
      </c>
    </row>
    <row r="1232" customFormat="false" ht="13.2" hidden="false" customHeight="false" outlineLevel="0" collapsed="false">
      <c r="A1232" s="1" t="n">
        <v>1.953</v>
      </c>
      <c r="B1232" s="1" t="n">
        <v>3.516</v>
      </c>
      <c r="C1232" s="1" t="n">
        <v>3.906</v>
      </c>
      <c r="D1232" s="1" t="n">
        <v>4.297</v>
      </c>
      <c r="E1232" s="1" t="n">
        <v>0.391</v>
      </c>
      <c r="F1232" s="1" t="n">
        <v>1.953</v>
      </c>
      <c r="H1232" s="1" t="n">
        <f aca="false">AVERAGE(A1232:F1232)</f>
        <v>2.66933333333333</v>
      </c>
      <c r="J1232" s="1" t="n">
        <v>7.031</v>
      </c>
      <c r="K1232" s="1" t="n">
        <v>7.812</v>
      </c>
      <c r="L1232" s="1" t="n">
        <v>5.078</v>
      </c>
      <c r="M1232" s="1" t="n">
        <v>2.734</v>
      </c>
      <c r="N1232" s="1" t="n">
        <v>2.344</v>
      </c>
      <c r="P1232" s="1" t="n">
        <f aca="false">AVERAGE(J1232:N1232)</f>
        <v>4.9998</v>
      </c>
      <c r="T1232" s="1" t="n">
        <v>3.9844</v>
      </c>
      <c r="V1232" s="1" t="n">
        <f aca="false">P1232-T1232</f>
        <v>1.0154</v>
      </c>
      <c r="W1232" s="1" t="n">
        <f aca="false">V1232*$W$2</f>
        <v>1.0154</v>
      </c>
      <c r="Y1232" s="1" t="n">
        <f aca="false">H1232-W1232</f>
        <v>1.65393333333333</v>
      </c>
      <c r="Z1232" s="1" t="n">
        <f aca="false">Y1232-$Z$2</f>
        <v>-1.9627904290429</v>
      </c>
    </row>
    <row r="1233" customFormat="false" ht="13.2" hidden="false" customHeight="false" outlineLevel="0" collapsed="false">
      <c r="A1233" s="1" t="n">
        <v>3.906</v>
      </c>
      <c r="B1233" s="1" t="n">
        <v>1.953</v>
      </c>
      <c r="C1233" s="1" t="n">
        <v>3.906</v>
      </c>
      <c r="D1233" s="1" t="n">
        <v>4.687</v>
      </c>
      <c r="E1233" s="1" t="n">
        <v>5.078</v>
      </c>
      <c r="F1233" s="1" t="n">
        <v>7.812</v>
      </c>
      <c r="H1233" s="1" t="n">
        <f aca="false">AVERAGE(A1233:F1233)</f>
        <v>4.557</v>
      </c>
      <c r="J1233" s="1" t="n">
        <v>4.297</v>
      </c>
      <c r="K1233" s="1" t="n">
        <v>4.297</v>
      </c>
      <c r="L1233" s="1" t="n">
        <v>4.297</v>
      </c>
      <c r="M1233" s="1" t="n">
        <v>0.391</v>
      </c>
      <c r="N1233" s="1" t="n">
        <v>4.297</v>
      </c>
      <c r="P1233" s="1" t="n">
        <f aca="false">AVERAGE(J1233:N1233)</f>
        <v>3.5158</v>
      </c>
      <c r="T1233" s="1" t="n">
        <v>3.9844</v>
      </c>
      <c r="V1233" s="1" t="n">
        <f aca="false">P1233-T1233</f>
        <v>-0.4686</v>
      </c>
      <c r="W1233" s="1" t="n">
        <f aca="false">V1233*$W$2</f>
        <v>-0.4686</v>
      </c>
      <c r="Y1233" s="1" t="n">
        <f aca="false">H1233-W1233</f>
        <v>5.0256</v>
      </c>
      <c r="Z1233" s="1" t="n">
        <f aca="false">Y1233-$Z$2</f>
        <v>1.40887623762376</v>
      </c>
    </row>
    <row r="1234" customFormat="false" ht="13.2" hidden="false" customHeight="false" outlineLevel="0" collapsed="false">
      <c r="A1234" s="1" t="n">
        <v>3.125</v>
      </c>
      <c r="B1234" s="1" t="n">
        <v>6.25</v>
      </c>
      <c r="C1234" s="1" t="n">
        <v>4.687</v>
      </c>
      <c r="D1234" s="1" t="n">
        <v>3.906</v>
      </c>
      <c r="E1234" s="1" t="n">
        <v>3.125</v>
      </c>
      <c r="F1234" s="1" t="n">
        <v>9.766</v>
      </c>
      <c r="H1234" s="1" t="n">
        <f aca="false">AVERAGE(A1234:F1234)</f>
        <v>5.14316666666667</v>
      </c>
      <c r="J1234" s="1" t="n">
        <v>5.078</v>
      </c>
      <c r="K1234" s="1" t="n">
        <v>3.125</v>
      </c>
      <c r="L1234" s="1" t="n">
        <v>2.734</v>
      </c>
      <c r="M1234" s="1" t="n">
        <v>7.031</v>
      </c>
      <c r="N1234" s="1" t="n">
        <v>4.297</v>
      </c>
      <c r="P1234" s="1" t="n">
        <f aca="false">AVERAGE(J1234:N1234)</f>
        <v>4.453</v>
      </c>
      <c r="T1234" s="1" t="n">
        <v>3.75</v>
      </c>
      <c r="V1234" s="1" t="n">
        <f aca="false">P1234-T1234</f>
        <v>0.703</v>
      </c>
      <c r="W1234" s="1" t="n">
        <f aca="false">V1234*$W$2</f>
        <v>0.703</v>
      </c>
      <c r="Y1234" s="1" t="n">
        <f aca="false">H1234-W1234</f>
        <v>4.44016666666667</v>
      </c>
      <c r="Z1234" s="1" t="n">
        <f aca="false">Y1234-$Z$2</f>
        <v>0.823442904290429</v>
      </c>
    </row>
    <row r="1235" customFormat="false" ht="13.2" hidden="false" customHeight="false" outlineLevel="0" collapsed="false">
      <c r="A1235" s="1" t="n">
        <v>1.953</v>
      </c>
      <c r="B1235" s="1" t="n">
        <v>2.344</v>
      </c>
      <c r="C1235" s="1" t="n">
        <v>1.953</v>
      </c>
      <c r="D1235" s="1" t="n">
        <v>6.25</v>
      </c>
      <c r="E1235" s="1" t="n">
        <v>0.781</v>
      </c>
      <c r="F1235" s="1" t="n">
        <v>2.344</v>
      </c>
      <c r="H1235" s="1" t="n">
        <f aca="false">AVERAGE(A1235:F1235)</f>
        <v>2.60416666666667</v>
      </c>
      <c r="J1235" s="1" t="n">
        <v>1.562</v>
      </c>
      <c r="K1235" s="1" t="n">
        <v>1.562</v>
      </c>
      <c r="L1235" s="1" t="n">
        <v>5.469</v>
      </c>
      <c r="M1235" s="1" t="n">
        <v>3.125</v>
      </c>
      <c r="N1235" s="1" t="n">
        <v>1.953</v>
      </c>
      <c r="P1235" s="1" t="n">
        <f aca="false">AVERAGE(J1235:N1235)</f>
        <v>2.7342</v>
      </c>
      <c r="T1235" s="1" t="n">
        <v>5.8592</v>
      </c>
      <c r="V1235" s="1" t="n">
        <f aca="false">P1235-T1235</f>
        <v>-3.125</v>
      </c>
      <c r="W1235" s="1" t="n">
        <f aca="false">V1235*$W$2</f>
        <v>-3.125</v>
      </c>
      <c r="Y1235" s="1" t="n">
        <f aca="false">H1235-W1235</f>
        <v>5.72916666666667</v>
      </c>
      <c r="Z1235" s="1" t="n">
        <f aca="false">Y1235-$Z$2</f>
        <v>2.11244290429043</v>
      </c>
    </row>
    <row r="1236" customFormat="false" ht="13.2" hidden="false" customHeight="false" outlineLevel="0" collapsed="false">
      <c r="A1236" s="1" t="n">
        <v>4.297</v>
      </c>
      <c r="B1236" s="1" t="n">
        <v>1.562</v>
      </c>
      <c r="C1236" s="1" t="n">
        <v>3.906</v>
      </c>
      <c r="D1236" s="1" t="n">
        <v>2.734</v>
      </c>
      <c r="E1236" s="1" t="n">
        <v>4.297</v>
      </c>
      <c r="F1236" s="1" t="n">
        <v>7.422</v>
      </c>
      <c r="H1236" s="1" t="n">
        <f aca="false">AVERAGE(A1236:F1236)</f>
        <v>4.03633333333333</v>
      </c>
      <c r="J1236" s="1" t="n">
        <v>2.344</v>
      </c>
      <c r="K1236" s="1" t="n">
        <v>1.953</v>
      </c>
      <c r="L1236" s="1" t="n">
        <v>7.031</v>
      </c>
      <c r="M1236" s="1" t="n">
        <v>1.953</v>
      </c>
      <c r="N1236" s="1" t="n">
        <v>1.172</v>
      </c>
      <c r="P1236" s="1" t="n">
        <f aca="false">AVERAGE(J1236:N1236)</f>
        <v>2.8906</v>
      </c>
      <c r="T1236" s="1" t="n">
        <v>3.5154</v>
      </c>
      <c r="V1236" s="1" t="n">
        <f aca="false">P1236-T1236</f>
        <v>-0.624800000000001</v>
      </c>
      <c r="W1236" s="1" t="n">
        <f aca="false">V1236*$W$2</f>
        <v>-0.624800000000001</v>
      </c>
      <c r="Y1236" s="1" t="n">
        <f aca="false">H1236-W1236</f>
        <v>4.66113333333333</v>
      </c>
      <c r="Z1236" s="1" t="n">
        <f aca="false">Y1236-$Z$2</f>
        <v>1.0444095709571</v>
      </c>
    </row>
    <row r="1237" customFormat="false" ht="13.2" hidden="false" customHeight="false" outlineLevel="0" collapsed="false">
      <c r="A1237" s="1" t="n">
        <v>3.516</v>
      </c>
      <c r="B1237" s="1" t="n">
        <v>2.344</v>
      </c>
      <c r="C1237" s="1" t="n">
        <v>1.172</v>
      </c>
      <c r="D1237" s="1" t="n">
        <v>4.687</v>
      </c>
      <c r="E1237" s="1" t="n">
        <v>9.375</v>
      </c>
      <c r="F1237" s="1" t="n">
        <v>1.953</v>
      </c>
      <c r="H1237" s="1" t="n">
        <f aca="false">AVERAGE(A1237:F1237)</f>
        <v>3.84116666666667</v>
      </c>
      <c r="J1237" s="1" t="n">
        <v>5.469</v>
      </c>
      <c r="K1237" s="1" t="n">
        <v>2.734</v>
      </c>
      <c r="L1237" s="1" t="n">
        <v>6.641</v>
      </c>
      <c r="M1237" s="1" t="n">
        <v>4.297</v>
      </c>
      <c r="N1237" s="1" t="n">
        <v>5.859</v>
      </c>
      <c r="P1237" s="1" t="n">
        <f aca="false">AVERAGE(J1237:N1237)</f>
        <v>5</v>
      </c>
      <c r="T1237" s="1" t="n">
        <v>3.7498</v>
      </c>
      <c r="V1237" s="1" t="n">
        <f aca="false">P1237-T1237</f>
        <v>1.2502</v>
      </c>
      <c r="W1237" s="1" t="n">
        <f aca="false">V1237*$W$2</f>
        <v>1.2502</v>
      </c>
      <c r="Y1237" s="1" t="n">
        <f aca="false">H1237-W1237</f>
        <v>2.59096666666667</v>
      </c>
      <c r="Z1237" s="1" t="n">
        <f aca="false">Y1237-$Z$2</f>
        <v>-1.02575709570957</v>
      </c>
    </row>
    <row r="1238" customFormat="false" ht="13.2" hidden="false" customHeight="false" outlineLevel="0" collapsed="false">
      <c r="A1238" s="1" t="n">
        <v>3.906</v>
      </c>
      <c r="B1238" s="1" t="n">
        <v>5.469</v>
      </c>
      <c r="C1238" s="1" t="n">
        <v>4.687</v>
      </c>
      <c r="D1238" s="1" t="n">
        <v>3.125</v>
      </c>
      <c r="E1238" s="1" t="n">
        <v>5.859</v>
      </c>
      <c r="F1238" s="1" t="n">
        <v>3.906</v>
      </c>
      <c r="H1238" s="1" t="n">
        <f aca="false">AVERAGE(A1238:F1238)</f>
        <v>4.492</v>
      </c>
      <c r="J1238" s="1" t="n">
        <v>3.906</v>
      </c>
      <c r="K1238" s="1" t="n">
        <v>7.422</v>
      </c>
      <c r="L1238" s="1" t="n">
        <v>3.516</v>
      </c>
      <c r="M1238" s="1" t="n">
        <v>2.344</v>
      </c>
      <c r="N1238" s="1" t="n">
        <v>4.297</v>
      </c>
      <c r="P1238" s="1" t="n">
        <f aca="false">AVERAGE(J1238:N1238)</f>
        <v>4.297</v>
      </c>
      <c r="T1238" s="1" t="n">
        <v>2.3438</v>
      </c>
      <c r="V1238" s="1" t="n">
        <f aca="false">P1238-T1238</f>
        <v>1.9532</v>
      </c>
      <c r="W1238" s="1" t="n">
        <f aca="false">V1238*$W$2</f>
        <v>1.9532</v>
      </c>
      <c r="Y1238" s="1" t="n">
        <f aca="false">H1238-W1238</f>
        <v>2.5388</v>
      </c>
      <c r="Z1238" s="1" t="n">
        <f aca="false">Y1238-$Z$2</f>
        <v>-1.07792376237624</v>
      </c>
    </row>
    <row r="1239" customFormat="false" ht="13.2" hidden="false" customHeight="false" outlineLevel="0" collapsed="false">
      <c r="A1239" s="1" t="n">
        <v>3.906</v>
      </c>
      <c r="B1239" s="1" t="n">
        <v>2.734</v>
      </c>
      <c r="C1239" s="1" t="n">
        <v>3.516</v>
      </c>
      <c r="D1239" s="1" t="n">
        <v>3.516</v>
      </c>
      <c r="E1239" s="1" t="n">
        <v>3.906</v>
      </c>
      <c r="F1239" s="1" t="n">
        <v>0.781</v>
      </c>
      <c r="H1239" s="1" t="n">
        <f aca="false">AVERAGE(A1239:F1239)</f>
        <v>3.05983333333333</v>
      </c>
      <c r="J1239" s="1" t="n">
        <v>2.344</v>
      </c>
      <c r="K1239" s="1" t="n">
        <v>3.516</v>
      </c>
      <c r="L1239" s="1" t="n">
        <v>5.078</v>
      </c>
      <c r="M1239" s="1" t="n">
        <v>6.641</v>
      </c>
      <c r="N1239" s="1" t="n">
        <v>1.562</v>
      </c>
      <c r="P1239" s="1" t="n">
        <f aca="false">AVERAGE(J1239:N1239)</f>
        <v>3.8282</v>
      </c>
      <c r="T1239" s="1" t="n">
        <v>4.2968</v>
      </c>
      <c r="V1239" s="1" t="n">
        <f aca="false">P1239-T1239</f>
        <v>-0.468599999999999</v>
      </c>
      <c r="W1239" s="1" t="n">
        <f aca="false">V1239*$W$2</f>
        <v>-0.468599999999999</v>
      </c>
      <c r="Y1239" s="1" t="n">
        <f aca="false">H1239-W1239</f>
        <v>3.52843333333333</v>
      </c>
      <c r="Z1239" s="1" t="n">
        <f aca="false">Y1239-$Z$2</f>
        <v>-0.088290429042905</v>
      </c>
    </row>
    <row r="1240" customFormat="false" ht="13.2" hidden="false" customHeight="false" outlineLevel="0" collapsed="false">
      <c r="A1240" s="1" t="n">
        <v>3.906</v>
      </c>
      <c r="B1240" s="1" t="n">
        <v>1.953</v>
      </c>
      <c r="C1240" s="1" t="n">
        <v>3.516</v>
      </c>
      <c r="D1240" s="1" t="n">
        <v>3.516</v>
      </c>
      <c r="E1240" s="1" t="n">
        <v>5.469</v>
      </c>
      <c r="F1240" s="1" t="n">
        <v>2.734</v>
      </c>
      <c r="H1240" s="1" t="n">
        <f aca="false">AVERAGE(A1240:F1240)</f>
        <v>3.51566666666667</v>
      </c>
      <c r="J1240" s="1" t="n">
        <v>3.906</v>
      </c>
      <c r="K1240" s="1" t="n">
        <v>5.078</v>
      </c>
      <c r="L1240" s="1" t="n">
        <v>4.297</v>
      </c>
      <c r="M1240" s="1" t="n">
        <v>4.687</v>
      </c>
      <c r="N1240" s="1" t="n">
        <v>1.953</v>
      </c>
      <c r="P1240" s="1" t="n">
        <f aca="false">AVERAGE(J1240:N1240)</f>
        <v>3.9842</v>
      </c>
      <c r="T1240" s="1" t="n">
        <v>3.672</v>
      </c>
      <c r="V1240" s="1" t="n">
        <f aca="false">P1240-T1240</f>
        <v>0.3122</v>
      </c>
      <c r="W1240" s="1" t="n">
        <f aca="false">V1240*$W$2</f>
        <v>0.3122</v>
      </c>
      <c r="Y1240" s="1" t="n">
        <f aca="false">H1240-W1240</f>
        <v>3.20346666666667</v>
      </c>
      <c r="Z1240" s="1" t="n">
        <f aca="false">Y1240-$Z$2</f>
        <v>-0.413257095709571</v>
      </c>
    </row>
    <row r="1241" customFormat="false" ht="13.2" hidden="false" customHeight="false" outlineLevel="0" collapsed="false">
      <c r="A1241" s="1" t="n">
        <v>5.859</v>
      </c>
      <c r="B1241" s="1" t="n">
        <v>1.562</v>
      </c>
      <c r="C1241" s="1" t="n">
        <v>2.344</v>
      </c>
      <c r="D1241" s="1" t="n">
        <v>1.172</v>
      </c>
      <c r="E1241" s="1" t="n">
        <v>5.078</v>
      </c>
      <c r="F1241" s="1" t="n">
        <v>2.344</v>
      </c>
      <c r="H1241" s="1" t="n">
        <f aca="false">AVERAGE(A1241:F1241)</f>
        <v>3.05983333333333</v>
      </c>
      <c r="J1241" s="1" t="n">
        <v>5.078</v>
      </c>
      <c r="K1241" s="1" t="n">
        <v>3.906</v>
      </c>
      <c r="L1241" s="1" t="n">
        <v>4.687</v>
      </c>
      <c r="M1241" s="1" t="n">
        <v>3.125</v>
      </c>
      <c r="N1241" s="1" t="n">
        <v>3.516</v>
      </c>
      <c r="P1241" s="1" t="n">
        <f aca="false">AVERAGE(J1241:N1241)</f>
        <v>4.0624</v>
      </c>
      <c r="T1241" s="1" t="n">
        <v>5.3906</v>
      </c>
      <c r="V1241" s="1" t="n">
        <f aca="false">P1241-T1241</f>
        <v>-1.3282</v>
      </c>
      <c r="W1241" s="1" t="n">
        <f aca="false">V1241*$W$2</f>
        <v>-1.3282</v>
      </c>
      <c r="Y1241" s="1" t="n">
        <f aca="false">H1241-W1241</f>
        <v>4.38803333333333</v>
      </c>
      <c r="Z1241" s="1" t="n">
        <f aca="false">Y1241-$Z$2</f>
        <v>0.771309570957096</v>
      </c>
    </row>
    <row r="1242" customFormat="false" ht="13.2" hidden="false" customHeight="false" outlineLevel="0" collapsed="false">
      <c r="A1242" s="1" t="n">
        <v>3.125</v>
      </c>
      <c r="B1242" s="1" t="n">
        <v>5.078</v>
      </c>
      <c r="C1242" s="1" t="n">
        <v>3.125</v>
      </c>
      <c r="D1242" s="1" t="n">
        <v>2.344</v>
      </c>
      <c r="E1242" s="1" t="n">
        <v>1.562</v>
      </c>
      <c r="F1242" s="1" t="n">
        <v>1.562</v>
      </c>
      <c r="H1242" s="1" t="n">
        <f aca="false">AVERAGE(A1242:F1242)</f>
        <v>2.79933333333333</v>
      </c>
      <c r="J1242" s="1" t="n">
        <v>4.297</v>
      </c>
      <c r="K1242" s="1" t="n">
        <v>3.516</v>
      </c>
      <c r="L1242" s="1" t="n">
        <v>4.297</v>
      </c>
      <c r="M1242" s="1" t="n">
        <v>2.344</v>
      </c>
      <c r="N1242" s="1" t="n">
        <v>8.984</v>
      </c>
      <c r="P1242" s="1" t="n">
        <f aca="false">AVERAGE(J1242:N1242)</f>
        <v>4.6876</v>
      </c>
      <c r="T1242" s="1" t="n">
        <v>4.297</v>
      </c>
      <c r="V1242" s="1" t="n">
        <f aca="false">P1242-T1242</f>
        <v>0.3906</v>
      </c>
      <c r="W1242" s="1" t="n">
        <f aca="false">V1242*$W$2</f>
        <v>0.3906</v>
      </c>
      <c r="Y1242" s="1" t="n">
        <f aca="false">H1242-W1242</f>
        <v>2.40873333333333</v>
      </c>
      <c r="Z1242" s="1" t="n">
        <f aca="false">Y1242-$Z$2</f>
        <v>-1.2079904290429</v>
      </c>
    </row>
    <row r="1243" customFormat="false" ht="13.2" hidden="false" customHeight="false" outlineLevel="0" collapsed="false">
      <c r="A1243" s="1" t="n">
        <v>5.469</v>
      </c>
      <c r="B1243" s="1" t="n">
        <v>4.297</v>
      </c>
      <c r="C1243" s="1" t="n">
        <v>5.469</v>
      </c>
      <c r="D1243" s="1" t="n">
        <v>3.125</v>
      </c>
      <c r="E1243" s="1" t="n">
        <v>3.516</v>
      </c>
      <c r="F1243" s="1" t="n">
        <v>3.906</v>
      </c>
      <c r="H1243" s="1" t="n">
        <f aca="false">AVERAGE(A1243:F1243)</f>
        <v>4.297</v>
      </c>
      <c r="J1243" s="1" t="n">
        <v>1.953</v>
      </c>
      <c r="K1243" s="1" t="n">
        <v>4.687</v>
      </c>
      <c r="L1243" s="1" t="n">
        <v>5.469</v>
      </c>
      <c r="M1243" s="1" t="n">
        <v>1.953</v>
      </c>
      <c r="N1243" s="1" t="n">
        <v>6.641</v>
      </c>
      <c r="P1243" s="1" t="n">
        <f aca="false">AVERAGE(J1243:N1243)</f>
        <v>4.1406</v>
      </c>
      <c r="T1243" s="1" t="n">
        <v>4.2186</v>
      </c>
      <c r="V1243" s="1" t="n">
        <f aca="false">P1243-T1243</f>
        <v>-0.0780000000000003</v>
      </c>
      <c r="W1243" s="1" t="n">
        <f aca="false">V1243*$W$2</f>
        <v>-0.0780000000000003</v>
      </c>
      <c r="Y1243" s="1" t="n">
        <f aca="false">H1243-W1243</f>
        <v>4.375</v>
      </c>
      <c r="Z1243" s="1" t="n">
        <f aca="false">Y1243-$Z$2</f>
        <v>0.758276237623762</v>
      </c>
    </row>
    <row r="1244" customFormat="false" ht="13.2" hidden="false" customHeight="false" outlineLevel="0" collapsed="false">
      <c r="A1244" s="1" t="n">
        <v>2.344</v>
      </c>
      <c r="B1244" s="1" t="n">
        <v>3.125</v>
      </c>
      <c r="C1244" s="1" t="n">
        <v>3.516</v>
      </c>
      <c r="D1244" s="1" t="n">
        <v>6.25</v>
      </c>
      <c r="E1244" s="1" t="n">
        <v>7.812</v>
      </c>
      <c r="F1244" s="1" t="n">
        <v>5.469</v>
      </c>
      <c r="H1244" s="1" t="n">
        <f aca="false">AVERAGE(A1244:F1244)</f>
        <v>4.75266666666667</v>
      </c>
      <c r="J1244" s="1" t="n">
        <v>5.469</v>
      </c>
      <c r="K1244" s="1" t="n">
        <v>2.734</v>
      </c>
      <c r="L1244" s="1" t="n">
        <v>5.859</v>
      </c>
      <c r="M1244" s="1" t="n">
        <v>4.687</v>
      </c>
      <c r="N1244" s="1" t="n">
        <v>6.25</v>
      </c>
      <c r="P1244" s="1" t="n">
        <f aca="false">AVERAGE(J1244:N1244)</f>
        <v>4.9998</v>
      </c>
      <c r="T1244" s="1" t="n">
        <v>3.9062</v>
      </c>
      <c r="V1244" s="1" t="n">
        <f aca="false">P1244-T1244</f>
        <v>1.0936</v>
      </c>
      <c r="W1244" s="1" t="n">
        <f aca="false">V1244*$W$2</f>
        <v>1.0936</v>
      </c>
      <c r="Y1244" s="1" t="n">
        <f aca="false">H1244-W1244</f>
        <v>3.65906666666667</v>
      </c>
      <c r="Z1244" s="1" t="n">
        <f aca="false">Y1244-$Z$2</f>
        <v>0.0423429042904298</v>
      </c>
    </row>
    <row r="1245" customFormat="false" ht="13.2" hidden="false" customHeight="false" outlineLevel="0" collapsed="false">
      <c r="A1245" s="1" t="n">
        <v>4.687</v>
      </c>
      <c r="B1245" s="1" t="n">
        <v>2.734</v>
      </c>
      <c r="C1245" s="1" t="n">
        <v>3.125</v>
      </c>
      <c r="D1245" s="1" t="n">
        <v>4.687</v>
      </c>
      <c r="E1245" s="1" t="n">
        <v>6.25</v>
      </c>
      <c r="F1245" s="1" t="n">
        <v>1.172</v>
      </c>
      <c r="H1245" s="1" t="n">
        <f aca="false">AVERAGE(A1245:F1245)</f>
        <v>3.77583333333333</v>
      </c>
      <c r="J1245" s="1" t="n">
        <v>3.516</v>
      </c>
      <c r="K1245" s="1" t="n">
        <v>3.906</v>
      </c>
      <c r="L1245" s="1" t="n">
        <v>2.344</v>
      </c>
      <c r="M1245" s="1" t="n">
        <v>2.344</v>
      </c>
      <c r="N1245" s="1" t="n">
        <v>4.687</v>
      </c>
      <c r="P1245" s="1" t="n">
        <f aca="false">AVERAGE(J1245:N1245)</f>
        <v>3.3594</v>
      </c>
      <c r="T1245" s="1" t="n">
        <v>3.9846</v>
      </c>
      <c r="V1245" s="1" t="n">
        <f aca="false">P1245-T1245</f>
        <v>-0.6252</v>
      </c>
      <c r="W1245" s="1" t="n">
        <f aca="false">V1245*$W$2</f>
        <v>-0.6252</v>
      </c>
      <c r="Y1245" s="1" t="n">
        <f aca="false">H1245-W1245</f>
        <v>4.40103333333333</v>
      </c>
      <c r="Z1245" s="1" t="n">
        <f aca="false">Y1245-$Z$2</f>
        <v>0.784309570957097</v>
      </c>
    </row>
    <row r="1246" customFormat="false" ht="13.2" hidden="false" customHeight="false" outlineLevel="0" collapsed="false">
      <c r="A1246" s="1" t="n">
        <v>5.078</v>
      </c>
      <c r="B1246" s="1" t="n">
        <v>3.516</v>
      </c>
      <c r="C1246" s="1" t="n">
        <v>2.344</v>
      </c>
      <c r="D1246" s="1" t="n">
        <v>3.125</v>
      </c>
      <c r="E1246" s="1" t="n">
        <v>5.078</v>
      </c>
      <c r="F1246" s="1" t="n">
        <v>2.344</v>
      </c>
      <c r="H1246" s="1" t="n">
        <f aca="false">AVERAGE(A1246:F1246)</f>
        <v>3.58083333333333</v>
      </c>
      <c r="J1246" s="1" t="n">
        <v>3.125</v>
      </c>
      <c r="K1246" s="1" t="n">
        <v>5.859</v>
      </c>
      <c r="L1246" s="1" t="n">
        <v>2.344</v>
      </c>
      <c r="M1246" s="1" t="n">
        <v>4.297</v>
      </c>
      <c r="N1246" s="1" t="n">
        <v>3.906</v>
      </c>
      <c r="P1246" s="1" t="n">
        <f aca="false">AVERAGE(J1246:N1246)</f>
        <v>3.9062</v>
      </c>
      <c r="T1246" s="1" t="n">
        <v>4.6876</v>
      </c>
      <c r="V1246" s="1" t="n">
        <f aca="false">P1246-T1246</f>
        <v>-0.781400000000001</v>
      </c>
      <c r="W1246" s="1" t="n">
        <f aca="false">V1246*$W$2</f>
        <v>-0.781400000000001</v>
      </c>
      <c r="Y1246" s="1" t="n">
        <f aca="false">H1246-W1246</f>
        <v>4.36223333333333</v>
      </c>
      <c r="Z1246" s="1" t="n">
        <f aca="false">Y1246-$Z$2</f>
        <v>0.745509570957097</v>
      </c>
    </row>
    <row r="1247" customFormat="false" ht="13.2" hidden="false" customHeight="false" outlineLevel="0" collapsed="false">
      <c r="A1247" s="1" t="n">
        <v>2.344</v>
      </c>
      <c r="B1247" s="1" t="n">
        <v>1.953</v>
      </c>
      <c r="C1247" s="1" t="n">
        <v>3.906</v>
      </c>
      <c r="D1247" s="1" t="n">
        <v>3.125</v>
      </c>
      <c r="E1247" s="1" t="n">
        <v>0.391</v>
      </c>
      <c r="F1247" s="1" t="n">
        <v>4.297</v>
      </c>
      <c r="H1247" s="1" t="n">
        <f aca="false">AVERAGE(A1247:F1247)</f>
        <v>2.66933333333333</v>
      </c>
      <c r="J1247" s="1" t="n">
        <v>4.687</v>
      </c>
      <c r="K1247" s="1" t="n">
        <v>2.344</v>
      </c>
      <c r="L1247" s="1" t="n">
        <v>5.078</v>
      </c>
      <c r="M1247" s="1" t="n">
        <v>1.172</v>
      </c>
      <c r="N1247" s="1" t="n">
        <v>5.859</v>
      </c>
      <c r="P1247" s="1" t="n">
        <f aca="false">AVERAGE(J1247:N1247)</f>
        <v>3.828</v>
      </c>
      <c r="T1247" s="1" t="n">
        <v>3.8282</v>
      </c>
      <c r="V1247" s="1" t="n">
        <f aca="false">P1247-T1247</f>
        <v>-0.000199999999999534</v>
      </c>
      <c r="W1247" s="1" t="n">
        <f aca="false">V1247*$W$2</f>
        <v>-0.000199999999999534</v>
      </c>
      <c r="Y1247" s="1" t="n">
        <f aca="false">H1247-W1247</f>
        <v>2.66953333333333</v>
      </c>
      <c r="Z1247" s="1" t="n">
        <f aca="false">Y1247-$Z$2</f>
        <v>-0.947190429042905</v>
      </c>
    </row>
    <row r="1248" customFormat="false" ht="13.2" hidden="false" customHeight="false" outlineLevel="0" collapsed="false">
      <c r="A1248" s="1" t="n">
        <v>1.953</v>
      </c>
      <c r="B1248" s="1" t="n">
        <v>5.078</v>
      </c>
      <c r="C1248" s="1" t="n">
        <v>5.078</v>
      </c>
      <c r="D1248" s="1" t="n">
        <v>5.078</v>
      </c>
      <c r="E1248" s="1" t="n">
        <v>1.953</v>
      </c>
      <c r="F1248" s="1" t="n">
        <v>3.125</v>
      </c>
      <c r="H1248" s="1" t="n">
        <f aca="false">AVERAGE(A1248:F1248)</f>
        <v>3.71083333333333</v>
      </c>
      <c r="J1248" s="1" t="n">
        <v>6.641</v>
      </c>
      <c r="K1248" s="1" t="n">
        <v>1.562</v>
      </c>
      <c r="L1248" s="1" t="n">
        <v>3.516</v>
      </c>
      <c r="M1248" s="1" t="n">
        <v>6.641</v>
      </c>
      <c r="N1248" s="1" t="n">
        <v>5.078</v>
      </c>
      <c r="P1248" s="1" t="n">
        <f aca="false">AVERAGE(J1248:N1248)</f>
        <v>4.6876</v>
      </c>
      <c r="T1248" s="1" t="n">
        <v>4.375</v>
      </c>
      <c r="V1248" s="1" t="n">
        <f aca="false">P1248-T1248</f>
        <v>0.3126</v>
      </c>
      <c r="W1248" s="1" t="n">
        <f aca="false">V1248*$W$2</f>
        <v>0.3126</v>
      </c>
      <c r="Y1248" s="1" t="n">
        <f aca="false">H1248-W1248</f>
        <v>3.39823333333333</v>
      </c>
      <c r="Z1248" s="1" t="n">
        <f aca="false">Y1248-$Z$2</f>
        <v>-0.218490429042904</v>
      </c>
    </row>
    <row r="1249" customFormat="false" ht="13.2" hidden="false" customHeight="false" outlineLevel="0" collapsed="false">
      <c r="A1249" s="1" t="n">
        <v>3.516</v>
      </c>
      <c r="B1249" s="1" t="n">
        <v>7.422</v>
      </c>
      <c r="C1249" s="1" t="n">
        <v>1.172</v>
      </c>
      <c r="D1249" s="1" t="n">
        <v>1.953</v>
      </c>
      <c r="E1249" s="1" t="n">
        <v>5.859</v>
      </c>
      <c r="F1249" s="1" t="n">
        <v>4.297</v>
      </c>
      <c r="H1249" s="1" t="n">
        <f aca="false">AVERAGE(A1249:F1249)</f>
        <v>4.0365</v>
      </c>
      <c r="J1249" s="1" t="n">
        <v>4.297</v>
      </c>
      <c r="K1249" s="1" t="n">
        <v>3.906</v>
      </c>
      <c r="L1249" s="1" t="n">
        <v>3.906</v>
      </c>
      <c r="M1249" s="1" t="n">
        <v>3.906</v>
      </c>
      <c r="N1249" s="1" t="n">
        <v>3.125</v>
      </c>
      <c r="P1249" s="1" t="n">
        <f aca="false">AVERAGE(J1249:N1249)</f>
        <v>3.828</v>
      </c>
      <c r="T1249" s="1" t="n">
        <v>4.2188</v>
      </c>
      <c r="V1249" s="1" t="n">
        <f aca="false">P1249-T1249</f>
        <v>-0.3908</v>
      </c>
      <c r="W1249" s="1" t="n">
        <f aca="false">V1249*$W$2</f>
        <v>-0.3908</v>
      </c>
      <c r="Y1249" s="1" t="n">
        <f aca="false">H1249-W1249</f>
        <v>4.4273</v>
      </c>
      <c r="Z1249" s="1" t="n">
        <f aca="false">Y1249-$Z$2</f>
        <v>0.810576237623762</v>
      </c>
    </row>
    <row r="1250" customFormat="false" ht="13.2" hidden="false" customHeight="false" outlineLevel="0" collapsed="false">
      <c r="A1250" s="1" t="n">
        <v>3.906</v>
      </c>
      <c r="B1250" s="1" t="n">
        <v>3.906</v>
      </c>
      <c r="C1250" s="1" t="n">
        <v>2.344</v>
      </c>
      <c r="D1250" s="1" t="n">
        <v>1.172</v>
      </c>
      <c r="E1250" s="1" t="n">
        <v>3.516</v>
      </c>
      <c r="F1250" s="1" t="n">
        <v>8.594</v>
      </c>
      <c r="H1250" s="1" t="n">
        <f aca="false">AVERAGE(A1250:F1250)</f>
        <v>3.90633333333333</v>
      </c>
      <c r="J1250" s="1" t="n">
        <v>2.734</v>
      </c>
      <c r="K1250" s="1" t="n">
        <v>3.125</v>
      </c>
      <c r="L1250" s="1" t="n">
        <v>6.641</v>
      </c>
      <c r="M1250" s="1" t="n">
        <v>5.469</v>
      </c>
      <c r="N1250" s="1" t="n">
        <v>6.25</v>
      </c>
      <c r="P1250" s="1" t="n">
        <f aca="false">AVERAGE(J1250:N1250)</f>
        <v>4.8438</v>
      </c>
      <c r="T1250" s="1" t="n">
        <v>4.922</v>
      </c>
      <c r="V1250" s="1" t="n">
        <f aca="false">P1250-T1250</f>
        <v>-0.0781999999999998</v>
      </c>
      <c r="W1250" s="1" t="n">
        <f aca="false">V1250*$W$2</f>
        <v>-0.0781999999999998</v>
      </c>
      <c r="Y1250" s="1" t="n">
        <f aca="false">H1250-W1250</f>
        <v>3.98453333333333</v>
      </c>
      <c r="Z1250" s="1" t="n">
        <f aca="false">Y1250-$Z$2</f>
        <v>0.367809570957095</v>
      </c>
    </row>
    <row r="1251" customFormat="false" ht="13.2" hidden="false" customHeight="false" outlineLevel="0" collapsed="false">
      <c r="A1251" s="1" t="n">
        <v>5.469</v>
      </c>
      <c r="B1251" s="1" t="n">
        <v>1.562</v>
      </c>
      <c r="C1251" s="1" t="n">
        <v>2.734</v>
      </c>
      <c r="D1251" s="1" t="n">
        <v>3.906</v>
      </c>
      <c r="E1251" s="1" t="n">
        <v>0.781</v>
      </c>
      <c r="F1251" s="1" t="n">
        <v>1.953</v>
      </c>
      <c r="H1251" s="1" t="n">
        <f aca="false">AVERAGE(A1251:F1251)</f>
        <v>2.73416666666667</v>
      </c>
      <c r="J1251" s="1" t="n">
        <v>3.906</v>
      </c>
      <c r="K1251" s="1" t="n">
        <v>4.687</v>
      </c>
      <c r="L1251" s="1" t="n">
        <v>3.125</v>
      </c>
      <c r="M1251" s="1" t="n">
        <v>3.906</v>
      </c>
      <c r="N1251" s="1" t="n">
        <v>2.734</v>
      </c>
      <c r="P1251" s="1" t="n">
        <f aca="false">AVERAGE(J1251:N1251)</f>
        <v>3.6716</v>
      </c>
      <c r="T1251" s="1" t="n">
        <v>3.2812</v>
      </c>
      <c r="V1251" s="1" t="n">
        <f aca="false">P1251-T1251</f>
        <v>0.390400000000001</v>
      </c>
      <c r="W1251" s="1" t="n">
        <f aca="false">V1251*$W$2</f>
        <v>0.390400000000001</v>
      </c>
      <c r="Y1251" s="1" t="n">
        <f aca="false">H1251-W1251</f>
        <v>2.34376666666667</v>
      </c>
      <c r="Z1251" s="1" t="n">
        <f aca="false">Y1251-$Z$2</f>
        <v>-1.27295709570957</v>
      </c>
    </row>
    <row r="1252" customFormat="false" ht="13.2" hidden="false" customHeight="false" outlineLevel="0" collapsed="false">
      <c r="A1252" s="1" t="n">
        <v>2.344</v>
      </c>
      <c r="B1252" s="1" t="n">
        <v>1.953</v>
      </c>
      <c r="C1252" s="1" t="n">
        <v>3.906</v>
      </c>
      <c r="D1252" s="1" t="n">
        <v>4.297</v>
      </c>
      <c r="E1252" s="1" t="n">
        <v>3.125</v>
      </c>
      <c r="F1252" s="1" t="n">
        <v>3.125</v>
      </c>
      <c r="H1252" s="1" t="n">
        <f aca="false">AVERAGE(A1252:F1252)</f>
        <v>3.125</v>
      </c>
      <c r="J1252" s="1" t="n">
        <v>2.344</v>
      </c>
      <c r="K1252" s="1" t="n">
        <v>4.687</v>
      </c>
      <c r="L1252" s="1" t="n">
        <v>5.469</v>
      </c>
      <c r="M1252" s="1" t="n">
        <v>5.469</v>
      </c>
      <c r="N1252" s="1" t="n">
        <v>1.953</v>
      </c>
      <c r="P1252" s="1" t="n">
        <f aca="false">AVERAGE(J1252:N1252)</f>
        <v>3.9844</v>
      </c>
      <c r="T1252" s="1" t="n">
        <v>2.5778</v>
      </c>
      <c r="V1252" s="1" t="n">
        <f aca="false">P1252-T1252</f>
        <v>1.4066</v>
      </c>
      <c r="W1252" s="1" t="n">
        <f aca="false">V1252*$W$2</f>
        <v>1.4066</v>
      </c>
      <c r="Y1252" s="1" t="n">
        <f aca="false">H1252-W1252</f>
        <v>1.7184</v>
      </c>
      <c r="Z1252" s="1" t="n">
        <f aca="false">Y1252-$Z$2</f>
        <v>-1.89832376237624</v>
      </c>
    </row>
    <row r="1253" customFormat="false" ht="13.2" hidden="false" customHeight="false" outlineLevel="0" collapsed="false">
      <c r="A1253" s="1" t="n">
        <v>4.687</v>
      </c>
      <c r="B1253" s="1" t="n">
        <v>3.125</v>
      </c>
      <c r="C1253" s="1" t="n">
        <v>1.562</v>
      </c>
      <c r="D1253" s="1" t="n">
        <v>8.594</v>
      </c>
      <c r="E1253" s="1" t="n">
        <v>3.516</v>
      </c>
      <c r="F1253" s="1" t="n">
        <v>5.469</v>
      </c>
      <c r="H1253" s="1" t="n">
        <f aca="false">AVERAGE(A1253:F1253)</f>
        <v>4.49216666666667</v>
      </c>
      <c r="J1253" s="1" t="n">
        <v>5.859</v>
      </c>
      <c r="K1253" s="1" t="n">
        <v>1.172</v>
      </c>
      <c r="L1253" s="1" t="n">
        <v>5.859</v>
      </c>
      <c r="M1253" s="1" t="n">
        <v>1.172</v>
      </c>
      <c r="N1253" s="1" t="n">
        <v>3.516</v>
      </c>
      <c r="P1253" s="1" t="n">
        <f aca="false">AVERAGE(J1253:N1253)</f>
        <v>3.5156</v>
      </c>
      <c r="T1253" s="1" t="n">
        <v>3.6718</v>
      </c>
      <c r="V1253" s="1" t="n">
        <f aca="false">P1253-T1253</f>
        <v>-0.1562</v>
      </c>
      <c r="W1253" s="1" t="n">
        <f aca="false">V1253*$W$2</f>
        <v>-0.1562</v>
      </c>
      <c r="Y1253" s="1" t="n">
        <f aca="false">H1253-W1253</f>
        <v>4.64836666666667</v>
      </c>
      <c r="Z1253" s="1" t="n">
        <f aca="false">Y1253-$Z$2</f>
        <v>1.03164290429043</v>
      </c>
    </row>
    <row r="1254" customFormat="false" ht="13.2" hidden="false" customHeight="false" outlineLevel="0" collapsed="false">
      <c r="A1254" s="1" t="n">
        <v>7.422</v>
      </c>
      <c r="B1254" s="1" t="n">
        <v>6.641</v>
      </c>
      <c r="C1254" s="1" t="n">
        <v>1.953</v>
      </c>
      <c r="D1254" s="1" t="n">
        <v>4.297</v>
      </c>
      <c r="E1254" s="1" t="n">
        <v>1.953</v>
      </c>
      <c r="F1254" s="1" t="n">
        <v>5.078</v>
      </c>
      <c r="H1254" s="1" t="n">
        <f aca="false">AVERAGE(A1254:F1254)</f>
        <v>4.55733333333333</v>
      </c>
      <c r="J1254" s="1" t="n">
        <v>8.594</v>
      </c>
      <c r="K1254" s="1" t="n">
        <v>4.297</v>
      </c>
      <c r="L1254" s="1" t="n">
        <v>2.344</v>
      </c>
      <c r="M1254" s="1" t="n">
        <v>3.516</v>
      </c>
      <c r="N1254" s="1" t="n">
        <v>3.906</v>
      </c>
      <c r="P1254" s="1" t="n">
        <f aca="false">AVERAGE(J1254:N1254)</f>
        <v>4.5314</v>
      </c>
      <c r="T1254" s="1" t="n">
        <v>5.625</v>
      </c>
      <c r="V1254" s="1" t="n">
        <f aca="false">P1254-T1254</f>
        <v>-1.0936</v>
      </c>
      <c r="W1254" s="1" t="n">
        <f aca="false">V1254*$W$2</f>
        <v>-1.0936</v>
      </c>
      <c r="Y1254" s="1" t="n">
        <f aca="false">H1254-W1254</f>
        <v>5.65093333333333</v>
      </c>
      <c r="Z1254" s="1" t="n">
        <f aca="false">Y1254-$Z$2</f>
        <v>2.0342095709571</v>
      </c>
    </row>
    <row r="1255" customFormat="false" ht="13.2" hidden="false" customHeight="false" outlineLevel="0" collapsed="false">
      <c r="A1255" s="1" t="n">
        <v>3.906</v>
      </c>
      <c r="B1255" s="1" t="n">
        <v>3.906</v>
      </c>
      <c r="C1255" s="1" t="n">
        <v>3.125</v>
      </c>
      <c r="D1255" s="1" t="n">
        <v>5.078</v>
      </c>
      <c r="E1255" s="1" t="n">
        <v>2.344</v>
      </c>
      <c r="F1255" s="1" t="n">
        <v>5.078</v>
      </c>
      <c r="H1255" s="1" t="n">
        <f aca="false">AVERAGE(A1255:F1255)</f>
        <v>3.90616666666667</v>
      </c>
      <c r="J1255" s="1" t="n">
        <v>5.859</v>
      </c>
      <c r="K1255" s="1" t="n">
        <v>4.687</v>
      </c>
      <c r="L1255" s="1" t="n">
        <v>3.906</v>
      </c>
      <c r="M1255" s="1" t="n">
        <v>6.25</v>
      </c>
      <c r="N1255" s="1" t="n">
        <v>4.297</v>
      </c>
      <c r="P1255" s="1" t="n">
        <f aca="false">AVERAGE(J1255:N1255)</f>
        <v>4.9998</v>
      </c>
      <c r="T1255" s="1" t="n">
        <v>4.1406</v>
      </c>
      <c r="V1255" s="1" t="n">
        <f aca="false">P1255-T1255</f>
        <v>0.8592</v>
      </c>
      <c r="W1255" s="1" t="n">
        <f aca="false">V1255*$W$2</f>
        <v>0.8592</v>
      </c>
      <c r="Y1255" s="1" t="n">
        <f aca="false">H1255-W1255</f>
        <v>3.04696666666667</v>
      </c>
      <c r="Z1255" s="1" t="n">
        <f aca="false">Y1255-$Z$2</f>
        <v>-0.569757095709571</v>
      </c>
    </row>
    <row r="1256" customFormat="false" ht="13.2" hidden="false" customHeight="false" outlineLevel="0" collapsed="false">
      <c r="A1256" s="1" t="n">
        <v>3.906</v>
      </c>
      <c r="B1256" s="1" t="n">
        <v>3.125</v>
      </c>
      <c r="C1256" s="1" t="n">
        <v>1.953</v>
      </c>
      <c r="D1256" s="1" t="n">
        <v>3.125</v>
      </c>
      <c r="E1256" s="1" t="n">
        <v>0.781</v>
      </c>
      <c r="F1256" s="1" t="n">
        <v>4.297</v>
      </c>
      <c r="H1256" s="1" t="n">
        <f aca="false">AVERAGE(A1256:F1256)</f>
        <v>2.8645</v>
      </c>
      <c r="J1256" s="1" t="n">
        <v>2.344</v>
      </c>
      <c r="K1256" s="1" t="n">
        <v>5.469</v>
      </c>
      <c r="L1256" s="1" t="n">
        <v>3.516</v>
      </c>
      <c r="M1256" s="1" t="n">
        <v>5.469</v>
      </c>
      <c r="N1256" s="1" t="n">
        <v>1.562</v>
      </c>
      <c r="P1256" s="1" t="n">
        <f aca="false">AVERAGE(J1256:N1256)</f>
        <v>3.672</v>
      </c>
      <c r="T1256" s="1" t="n">
        <v>3.7498</v>
      </c>
      <c r="V1256" s="1" t="n">
        <f aca="false">P1256-T1256</f>
        <v>-0.0777999999999999</v>
      </c>
      <c r="W1256" s="1" t="n">
        <f aca="false">V1256*$W$2</f>
        <v>-0.0777999999999999</v>
      </c>
      <c r="Y1256" s="1" t="n">
        <f aca="false">H1256-W1256</f>
        <v>2.9423</v>
      </c>
      <c r="Z1256" s="1" t="n">
        <f aca="false">Y1256-$Z$2</f>
        <v>-0.674423762376238</v>
      </c>
    </row>
    <row r="1257" customFormat="false" ht="13.2" hidden="false" customHeight="false" outlineLevel="0" collapsed="false">
      <c r="A1257" s="1" t="n">
        <v>3.125</v>
      </c>
      <c r="B1257" s="1" t="n">
        <v>2.734</v>
      </c>
      <c r="C1257" s="1" t="n">
        <v>4.297</v>
      </c>
      <c r="D1257" s="1" t="n">
        <v>1.172</v>
      </c>
      <c r="E1257" s="1" t="n">
        <v>3.906</v>
      </c>
      <c r="F1257" s="1" t="n">
        <v>5.859</v>
      </c>
      <c r="H1257" s="1" t="n">
        <f aca="false">AVERAGE(A1257:F1257)</f>
        <v>3.5155</v>
      </c>
      <c r="J1257" s="1" t="n">
        <v>2.734</v>
      </c>
      <c r="K1257" s="1" t="n">
        <v>2.734</v>
      </c>
      <c r="L1257" s="1" t="n">
        <v>3.125</v>
      </c>
      <c r="M1257" s="1" t="n">
        <v>2.734</v>
      </c>
      <c r="N1257" s="1" t="n">
        <v>3.516</v>
      </c>
      <c r="P1257" s="1" t="n">
        <f aca="false">AVERAGE(J1257:N1257)</f>
        <v>2.9686</v>
      </c>
      <c r="T1257" s="1" t="n">
        <v>5.078</v>
      </c>
      <c r="V1257" s="1" t="n">
        <f aca="false">P1257-T1257</f>
        <v>-2.1094</v>
      </c>
      <c r="W1257" s="1" t="n">
        <f aca="false">V1257*$W$2</f>
        <v>-2.1094</v>
      </c>
      <c r="Y1257" s="1" t="n">
        <f aca="false">H1257-W1257</f>
        <v>5.6249</v>
      </c>
      <c r="Z1257" s="1" t="n">
        <f aca="false">Y1257-$Z$2</f>
        <v>2.00817623762376</v>
      </c>
    </row>
    <row r="1258" customFormat="false" ht="13.2" hidden="false" customHeight="false" outlineLevel="0" collapsed="false">
      <c r="A1258" s="1" t="n">
        <v>5.859</v>
      </c>
      <c r="B1258" s="1" t="n">
        <v>4.687</v>
      </c>
      <c r="C1258" s="1" t="n">
        <v>4.297</v>
      </c>
      <c r="D1258" s="1" t="n">
        <v>3.906</v>
      </c>
      <c r="E1258" s="1" t="n">
        <v>5.078</v>
      </c>
      <c r="F1258" s="1" t="n">
        <v>5.469</v>
      </c>
      <c r="H1258" s="1" t="n">
        <f aca="false">AVERAGE(A1258:F1258)</f>
        <v>4.88266666666667</v>
      </c>
      <c r="J1258" s="1" t="n">
        <v>3.906</v>
      </c>
      <c r="K1258" s="1" t="n">
        <v>3.906</v>
      </c>
      <c r="L1258" s="1" t="n">
        <v>3.906</v>
      </c>
      <c r="M1258" s="1" t="n">
        <v>1.172</v>
      </c>
      <c r="N1258" s="1" t="n">
        <v>1.172</v>
      </c>
      <c r="P1258" s="1" t="n">
        <f aca="false">AVERAGE(J1258:N1258)</f>
        <v>2.8124</v>
      </c>
      <c r="T1258" s="1" t="n">
        <v>4.1406</v>
      </c>
      <c r="V1258" s="1" t="n">
        <f aca="false">P1258-T1258</f>
        <v>-1.3282</v>
      </c>
      <c r="W1258" s="1" t="n">
        <f aca="false">V1258*$W$2</f>
        <v>-1.3282</v>
      </c>
      <c r="Y1258" s="1" t="n">
        <f aca="false">H1258-W1258</f>
        <v>6.21086666666667</v>
      </c>
      <c r="Z1258" s="1" t="n">
        <f aca="false">Y1258-$Z$2</f>
        <v>2.59414290429043</v>
      </c>
    </row>
    <row r="1259" customFormat="false" ht="13.2" hidden="false" customHeight="false" outlineLevel="0" collapsed="false">
      <c r="A1259" s="1" t="n">
        <v>3.125</v>
      </c>
      <c r="B1259" s="1" t="n">
        <v>5.469</v>
      </c>
      <c r="C1259" s="1" t="n">
        <v>5.469</v>
      </c>
      <c r="D1259" s="1" t="n">
        <v>5.078</v>
      </c>
      <c r="E1259" s="1" t="n">
        <v>4.687</v>
      </c>
      <c r="F1259" s="1" t="n">
        <v>5.469</v>
      </c>
      <c r="H1259" s="1" t="n">
        <f aca="false">AVERAGE(A1259:F1259)</f>
        <v>4.88283333333333</v>
      </c>
      <c r="J1259" s="1" t="n">
        <v>6.25</v>
      </c>
      <c r="K1259" s="1" t="n">
        <v>3.516</v>
      </c>
      <c r="L1259" s="1" t="n">
        <v>3.125</v>
      </c>
      <c r="M1259" s="1" t="n">
        <v>5.469</v>
      </c>
      <c r="N1259" s="1" t="n">
        <v>3.516</v>
      </c>
      <c r="P1259" s="1" t="n">
        <f aca="false">AVERAGE(J1259:N1259)</f>
        <v>4.3752</v>
      </c>
      <c r="T1259" s="1" t="n">
        <v>5.3904</v>
      </c>
      <c r="V1259" s="1" t="n">
        <f aca="false">P1259-T1259</f>
        <v>-1.0152</v>
      </c>
      <c r="W1259" s="1" t="n">
        <f aca="false">V1259*$W$2</f>
        <v>-1.0152</v>
      </c>
      <c r="Y1259" s="1" t="n">
        <f aca="false">H1259-W1259</f>
        <v>5.89803333333333</v>
      </c>
      <c r="Z1259" s="1" t="n">
        <f aca="false">Y1259-$Z$2</f>
        <v>2.28130957095709</v>
      </c>
    </row>
    <row r="1260" customFormat="false" ht="13.2" hidden="false" customHeight="false" outlineLevel="0" collapsed="false">
      <c r="A1260" s="1" t="n">
        <v>5.078</v>
      </c>
      <c r="B1260" s="1" t="n">
        <v>6.641</v>
      </c>
      <c r="C1260" s="1" t="n">
        <v>2.734</v>
      </c>
      <c r="D1260" s="1" t="n">
        <v>5.469</v>
      </c>
      <c r="E1260" s="1" t="n">
        <v>1.172</v>
      </c>
      <c r="F1260" s="1" t="n">
        <v>4.687</v>
      </c>
      <c r="H1260" s="1" t="n">
        <f aca="false">AVERAGE(A1260:F1260)</f>
        <v>4.29683333333333</v>
      </c>
      <c r="J1260" s="1" t="n">
        <v>5.859</v>
      </c>
      <c r="K1260" s="1" t="n">
        <v>2.344</v>
      </c>
      <c r="L1260" s="1" t="n">
        <v>5.859</v>
      </c>
      <c r="M1260" s="1" t="n">
        <v>2.734</v>
      </c>
      <c r="N1260" s="1" t="n">
        <v>3.906</v>
      </c>
      <c r="P1260" s="1" t="n">
        <f aca="false">AVERAGE(J1260:N1260)</f>
        <v>4.1404</v>
      </c>
      <c r="T1260" s="1" t="n">
        <v>3.6718</v>
      </c>
      <c r="V1260" s="1" t="n">
        <f aca="false">P1260-T1260</f>
        <v>0.4686</v>
      </c>
      <c r="W1260" s="1" t="n">
        <f aca="false">V1260*$W$2</f>
        <v>0.4686</v>
      </c>
      <c r="Y1260" s="1" t="n">
        <f aca="false">H1260-W1260</f>
        <v>3.82823333333333</v>
      </c>
      <c r="Z1260" s="1" t="n">
        <f aca="false">Y1260-$Z$2</f>
        <v>0.211509570957096</v>
      </c>
    </row>
    <row r="1261" customFormat="false" ht="13.2" hidden="false" customHeight="false" outlineLevel="0" collapsed="false">
      <c r="A1261" s="1" t="n">
        <v>5.078</v>
      </c>
      <c r="B1261" s="1" t="n">
        <v>5.469</v>
      </c>
      <c r="C1261" s="1" t="n">
        <v>2.344</v>
      </c>
      <c r="D1261" s="1" t="n">
        <v>6.25</v>
      </c>
      <c r="E1261" s="1" t="n">
        <v>1.562</v>
      </c>
      <c r="F1261" s="1" t="n">
        <v>4.297</v>
      </c>
      <c r="H1261" s="1" t="n">
        <f aca="false">AVERAGE(A1261:F1261)</f>
        <v>4.16666666666667</v>
      </c>
      <c r="J1261" s="1" t="n">
        <v>1.953</v>
      </c>
      <c r="K1261" s="1" t="n">
        <v>2.344</v>
      </c>
      <c r="L1261" s="1" t="n">
        <v>3.906</v>
      </c>
      <c r="M1261" s="1" t="n">
        <v>5.469</v>
      </c>
      <c r="N1261" s="1" t="n">
        <v>3.906</v>
      </c>
      <c r="P1261" s="1" t="n">
        <f aca="false">AVERAGE(J1261:N1261)</f>
        <v>3.5156</v>
      </c>
      <c r="T1261" s="1" t="n">
        <v>3.5938</v>
      </c>
      <c r="V1261" s="1" t="n">
        <f aca="false">P1261-T1261</f>
        <v>-0.0782000000000003</v>
      </c>
      <c r="W1261" s="1" t="n">
        <f aca="false">V1261*$W$2</f>
        <v>-0.0782000000000003</v>
      </c>
      <c r="Y1261" s="1" t="n">
        <f aca="false">H1261-W1261</f>
        <v>4.24486666666667</v>
      </c>
      <c r="Z1261" s="1" t="n">
        <f aca="false">Y1261-$Z$2</f>
        <v>0.628142904290429</v>
      </c>
    </row>
    <row r="1262" customFormat="false" ht="13.2" hidden="false" customHeight="false" outlineLevel="0" collapsed="false">
      <c r="A1262" s="1" t="n">
        <v>5.078</v>
      </c>
      <c r="B1262" s="1" t="n">
        <v>2.344</v>
      </c>
      <c r="C1262" s="1" t="n">
        <v>7.031</v>
      </c>
      <c r="D1262" s="1" t="n">
        <v>1.953</v>
      </c>
      <c r="E1262" s="1" t="n">
        <v>3.906</v>
      </c>
      <c r="F1262" s="1" t="n">
        <v>5.078</v>
      </c>
      <c r="H1262" s="1" t="n">
        <f aca="false">AVERAGE(A1262:F1262)</f>
        <v>4.23166666666667</v>
      </c>
      <c r="J1262" s="1" t="n">
        <v>7.031</v>
      </c>
      <c r="K1262" s="1" t="n">
        <v>3.516</v>
      </c>
      <c r="L1262" s="1" t="n">
        <v>3.125</v>
      </c>
      <c r="M1262" s="1" t="n">
        <v>2.734</v>
      </c>
      <c r="N1262" s="1" t="n">
        <v>4.297</v>
      </c>
      <c r="P1262" s="1" t="n">
        <f aca="false">AVERAGE(J1262:N1262)</f>
        <v>4.1406</v>
      </c>
      <c r="T1262" s="1" t="n">
        <v>4.1406</v>
      </c>
      <c r="V1262" s="1" t="n">
        <f aca="false">P1262-T1262</f>
        <v>0</v>
      </c>
      <c r="W1262" s="1" t="n">
        <f aca="false">V1262*$W$2</f>
        <v>0</v>
      </c>
      <c r="Y1262" s="1" t="n">
        <f aca="false">H1262-W1262</f>
        <v>4.23166666666667</v>
      </c>
      <c r="Z1262" s="1" t="n">
        <f aca="false">Y1262-$Z$2</f>
        <v>0.614942904290429</v>
      </c>
    </row>
    <row r="1263" customFormat="false" ht="13.2" hidden="false" customHeight="false" outlineLevel="0" collapsed="false">
      <c r="A1263" s="1" t="n">
        <v>5.469</v>
      </c>
      <c r="B1263" s="1" t="n">
        <v>5.078</v>
      </c>
      <c r="C1263" s="1" t="n">
        <v>2.734</v>
      </c>
      <c r="D1263" s="1" t="n">
        <v>7.422</v>
      </c>
      <c r="E1263" s="1" t="n">
        <v>5.859</v>
      </c>
      <c r="F1263" s="1" t="n">
        <v>3.516</v>
      </c>
      <c r="H1263" s="1" t="n">
        <f aca="false">AVERAGE(A1263:F1263)</f>
        <v>5.013</v>
      </c>
      <c r="J1263" s="1" t="n">
        <v>5.859</v>
      </c>
      <c r="K1263" s="1" t="n">
        <v>7.422</v>
      </c>
      <c r="L1263" s="1" t="n">
        <v>4.687</v>
      </c>
      <c r="M1263" s="1" t="n">
        <v>5.078</v>
      </c>
      <c r="N1263" s="1" t="n">
        <v>3.906</v>
      </c>
      <c r="P1263" s="1" t="n">
        <f aca="false">AVERAGE(J1263:N1263)</f>
        <v>5.3904</v>
      </c>
      <c r="T1263" s="1" t="n">
        <v>3.4376</v>
      </c>
      <c r="V1263" s="1" t="n">
        <f aca="false">P1263-T1263</f>
        <v>1.9528</v>
      </c>
      <c r="W1263" s="1" t="n">
        <f aca="false">V1263*$W$2</f>
        <v>1.9528</v>
      </c>
      <c r="Y1263" s="1" t="n">
        <f aca="false">H1263-W1263</f>
        <v>3.0602</v>
      </c>
      <c r="Z1263" s="1" t="n">
        <f aca="false">Y1263-$Z$2</f>
        <v>-0.556523762376239</v>
      </c>
    </row>
    <row r="1264" customFormat="false" ht="13.2" hidden="false" customHeight="false" outlineLevel="0" collapsed="false">
      <c r="A1264" s="1" t="n">
        <v>1.953</v>
      </c>
      <c r="B1264" s="1" t="n">
        <v>5.078</v>
      </c>
      <c r="C1264" s="1" t="n">
        <v>3.906</v>
      </c>
      <c r="D1264" s="1" t="n">
        <v>1.953</v>
      </c>
      <c r="E1264" s="1" t="n">
        <v>1.562</v>
      </c>
      <c r="F1264" s="1" t="n">
        <v>4.297</v>
      </c>
      <c r="H1264" s="1" t="n">
        <f aca="false">AVERAGE(A1264:F1264)</f>
        <v>3.12483333333333</v>
      </c>
      <c r="J1264" s="1" t="n">
        <v>5.078</v>
      </c>
      <c r="K1264" s="1" t="n">
        <v>3.516</v>
      </c>
      <c r="L1264" s="1" t="n">
        <v>1.953</v>
      </c>
      <c r="M1264" s="1" t="n">
        <v>0.391</v>
      </c>
      <c r="N1264" s="1" t="n">
        <v>2.344</v>
      </c>
      <c r="P1264" s="1" t="n">
        <f aca="false">AVERAGE(J1264:N1264)</f>
        <v>2.6564</v>
      </c>
      <c r="T1264" s="1" t="n">
        <v>4.2184</v>
      </c>
      <c r="V1264" s="1" t="n">
        <f aca="false">P1264-T1264</f>
        <v>-1.562</v>
      </c>
      <c r="W1264" s="1" t="n">
        <f aca="false">V1264*$W$2</f>
        <v>-1.562</v>
      </c>
      <c r="Y1264" s="1" t="n">
        <f aca="false">H1264-W1264</f>
        <v>4.68683333333333</v>
      </c>
      <c r="Z1264" s="1" t="n">
        <f aca="false">Y1264-$Z$2</f>
        <v>1.0701095709571</v>
      </c>
    </row>
    <row r="1265" customFormat="false" ht="13.2" hidden="false" customHeight="false" outlineLevel="0" collapsed="false">
      <c r="A1265" s="1" t="n">
        <v>1.172</v>
      </c>
      <c r="B1265" s="1" t="n">
        <v>3.516</v>
      </c>
      <c r="C1265" s="1" t="n">
        <v>3.906</v>
      </c>
      <c r="D1265" s="1" t="n">
        <v>2.344</v>
      </c>
      <c r="E1265" s="1" t="n">
        <v>2.734</v>
      </c>
      <c r="F1265" s="1" t="n">
        <v>3.125</v>
      </c>
      <c r="H1265" s="1" t="n">
        <f aca="false">AVERAGE(A1265:F1265)</f>
        <v>2.7995</v>
      </c>
      <c r="J1265" s="1" t="n">
        <v>1.953</v>
      </c>
      <c r="K1265" s="1" t="n">
        <v>9.766</v>
      </c>
      <c r="L1265" s="1" t="n">
        <v>3.125</v>
      </c>
      <c r="M1265" s="1" t="n">
        <v>2.344</v>
      </c>
      <c r="N1265" s="1" t="n">
        <v>1.172</v>
      </c>
      <c r="P1265" s="1" t="n">
        <f aca="false">AVERAGE(J1265:N1265)</f>
        <v>3.672</v>
      </c>
      <c r="T1265" s="1" t="n">
        <v>3.9062</v>
      </c>
      <c r="V1265" s="1" t="n">
        <f aca="false">P1265-T1265</f>
        <v>-0.2342</v>
      </c>
      <c r="W1265" s="1" t="n">
        <f aca="false">V1265*$W$2</f>
        <v>-0.2342</v>
      </c>
      <c r="Y1265" s="1" t="n">
        <f aca="false">H1265-W1265</f>
        <v>3.0337</v>
      </c>
      <c r="Z1265" s="1" t="n">
        <f aca="false">Y1265-$Z$2</f>
        <v>-0.583023762376238</v>
      </c>
    </row>
    <row r="1266" customFormat="false" ht="13.2" hidden="false" customHeight="false" outlineLevel="0" collapsed="false">
      <c r="A1266" s="1" t="n">
        <v>6.25</v>
      </c>
      <c r="B1266" s="1" t="n">
        <v>3.516</v>
      </c>
      <c r="C1266" s="1" t="n">
        <v>3.906</v>
      </c>
      <c r="D1266" s="1" t="n">
        <v>8.203</v>
      </c>
      <c r="E1266" s="1" t="n">
        <v>2.734</v>
      </c>
      <c r="F1266" s="1" t="n">
        <v>5.469</v>
      </c>
      <c r="H1266" s="1" t="n">
        <f aca="false">AVERAGE(A1266:F1266)</f>
        <v>5.013</v>
      </c>
      <c r="J1266" s="1" t="n">
        <v>3.516</v>
      </c>
      <c r="K1266" s="1" t="n">
        <v>3.516</v>
      </c>
      <c r="L1266" s="1" t="n">
        <v>4.297</v>
      </c>
      <c r="M1266" s="1" t="n">
        <v>4.297</v>
      </c>
      <c r="N1266" s="1" t="n">
        <v>3.516</v>
      </c>
      <c r="P1266" s="1" t="n">
        <f aca="false">AVERAGE(J1266:N1266)</f>
        <v>3.8284</v>
      </c>
      <c r="T1266" s="1" t="n">
        <v>5.2342</v>
      </c>
      <c r="V1266" s="1" t="n">
        <f aca="false">P1266-T1266</f>
        <v>-1.4058</v>
      </c>
      <c r="W1266" s="1" t="n">
        <f aca="false">V1266*$W$2</f>
        <v>-1.4058</v>
      </c>
      <c r="Y1266" s="1" t="n">
        <f aca="false">H1266-W1266</f>
        <v>6.4188</v>
      </c>
      <c r="Z1266" s="1" t="n">
        <f aca="false">Y1266-$Z$2</f>
        <v>2.80207623762376</v>
      </c>
    </row>
    <row r="1267" customFormat="false" ht="13.2" hidden="false" customHeight="false" outlineLevel="0" collapsed="false">
      <c r="A1267" s="1" t="n">
        <v>2.734</v>
      </c>
      <c r="B1267" s="1" t="n">
        <v>4.687</v>
      </c>
      <c r="C1267" s="1" t="n">
        <v>2.344</v>
      </c>
      <c r="D1267" s="1" t="n">
        <v>2.344</v>
      </c>
      <c r="E1267" s="1" t="n">
        <v>0</v>
      </c>
      <c r="F1267" s="1" t="n">
        <v>1.562</v>
      </c>
      <c r="H1267" s="1" t="n">
        <f aca="false">AVERAGE(A1267:F1267)</f>
        <v>2.2785</v>
      </c>
      <c r="J1267" s="1" t="n">
        <v>5.859</v>
      </c>
      <c r="K1267" s="1" t="n">
        <v>3.516</v>
      </c>
      <c r="L1267" s="1" t="n">
        <v>2.734</v>
      </c>
      <c r="M1267" s="1" t="n">
        <v>5.859</v>
      </c>
      <c r="N1267" s="1" t="n">
        <v>1.953</v>
      </c>
      <c r="P1267" s="1" t="n">
        <f aca="false">AVERAGE(J1267:N1267)</f>
        <v>3.9842</v>
      </c>
      <c r="T1267" s="1" t="n">
        <v>3.8282</v>
      </c>
      <c r="V1267" s="1" t="n">
        <f aca="false">P1267-T1267</f>
        <v>0.156</v>
      </c>
      <c r="W1267" s="1" t="n">
        <f aca="false">V1267*$W$2</f>
        <v>0.156</v>
      </c>
      <c r="Y1267" s="1" t="n">
        <f aca="false">H1267-W1267</f>
        <v>2.1225</v>
      </c>
      <c r="Z1267" s="1" t="n">
        <f aca="false">Y1267-$Z$2</f>
        <v>-1.49422376237624</v>
      </c>
    </row>
    <row r="1268" customFormat="false" ht="13.2" hidden="false" customHeight="false" outlineLevel="0" collapsed="false">
      <c r="A1268" s="1" t="n">
        <v>4.297</v>
      </c>
      <c r="B1268" s="1" t="n">
        <v>1.172</v>
      </c>
      <c r="C1268" s="1" t="n">
        <v>1.562</v>
      </c>
      <c r="D1268" s="1" t="n">
        <v>4.687</v>
      </c>
      <c r="E1268" s="1" t="n">
        <v>5.078</v>
      </c>
      <c r="F1268" s="1" t="n">
        <v>2.344</v>
      </c>
      <c r="H1268" s="1" t="n">
        <f aca="false">AVERAGE(A1268:F1268)</f>
        <v>3.19</v>
      </c>
      <c r="J1268" s="1" t="n">
        <v>3.125</v>
      </c>
      <c r="K1268" s="1" t="n">
        <v>3.906</v>
      </c>
      <c r="L1268" s="1" t="n">
        <v>1.953</v>
      </c>
      <c r="M1268" s="1" t="n">
        <v>6.25</v>
      </c>
      <c r="N1268" s="1" t="n">
        <v>2.734</v>
      </c>
      <c r="P1268" s="1" t="n">
        <f aca="false">AVERAGE(J1268:N1268)</f>
        <v>3.5936</v>
      </c>
      <c r="T1268" s="1" t="n">
        <v>4.2968</v>
      </c>
      <c r="V1268" s="1" t="n">
        <f aca="false">P1268-T1268</f>
        <v>-0.7032</v>
      </c>
      <c r="W1268" s="1" t="n">
        <f aca="false">V1268*$W$2</f>
        <v>-0.7032</v>
      </c>
      <c r="Y1268" s="1" t="n">
        <f aca="false">H1268-W1268</f>
        <v>3.8932</v>
      </c>
      <c r="Z1268" s="1" t="n">
        <f aca="false">Y1268-$Z$2</f>
        <v>0.276476237623763</v>
      </c>
    </row>
    <row r="1269" customFormat="false" ht="13.2" hidden="false" customHeight="false" outlineLevel="0" collapsed="false">
      <c r="A1269" s="1" t="n">
        <v>2.734</v>
      </c>
      <c r="B1269" s="1" t="n">
        <v>6.25</v>
      </c>
      <c r="C1269" s="1" t="n">
        <v>4.687</v>
      </c>
      <c r="D1269" s="1" t="n">
        <v>3.125</v>
      </c>
      <c r="E1269" s="1" t="n">
        <v>3.516</v>
      </c>
      <c r="F1269" s="1" t="n">
        <v>1.562</v>
      </c>
      <c r="H1269" s="1" t="n">
        <f aca="false">AVERAGE(A1269:F1269)</f>
        <v>3.64566666666667</v>
      </c>
      <c r="J1269" s="1" t="n">
        <v>3.906</v>
      </c>
      <c r="K1269" s="1" t="n">
        <v>1.562</v>
      </c>
      <c r="L1269" s="1" t="n">
        <v>4.297</v>
      </c>
      <c r="M1269" s="1" t="n">
        <v>1.172</v>
      </c>
      <c r="N1269" s="1" t="n">
        <v>2.734</v>
      </c>
      <c r="P1269" s="1" t="n">
        <f aca="false">AVERAGE(J1269:N1269)</f>
        <v>2.7342</v>
      </c>
      <c r="T1269" s="1" t="n">
        <v>5.1562</v>
      </c>
      <c r="V1269" s="1" t="n">
        <f aca="false">P1269-T1269</f>
        <v>-2.422</v>
      </c>
      <c r="W1269" s="1" t="n">
        <f aca="false">V1269*$W$2</f>
        <v>-2.422</v>
      </c>
      <c r="Y1269" s="1" t="n">
        <f aca="false">H1269-W1269</f>
        <v>6.06766666666667</v>
      </c>
      <c r="Z1269" s="1" t="n">
        <f aca="false">Y1269-$Z$2</f>
        <v>2.45094290429043</v>
      </c>
    </row>
    <row r="1270" customFormat="false" ht="13.2" hidden="false" customHeight="false" outlineLevel="0" collapsed="false">
      <c r="A1270" s="1" t="n">
        <v>2.344</v>
      </c>
      <c r="B1270" s="1" t="n">
        <v>5.859</v>
      </c>
      <c r="C1270" s="1" t="n">
        <v>3.516</v>
      </c>
      <c r="D1270" s="1" t="n">
        <v>7.031</v>
      </c>
      <c r="E1270" s="1" t="n">
        <v>3.516</v>
      </c>
      <c r="F1270" s="1" t="n">
        <v>6.25</v>
      </c>
      <c r="H1270" s="1" t="n">
        <f aca="false">AVERAGE(A1270:F1270)</f>
        <v>4.75266666666667</v>
      </c>
      <c r="J1270" s="1" t="n">
        <v>2.344</v>
      </c>
      <c r="K1270" s="1" t="n">
        <v>3.125</v>
      </c>
      <c r="L1270" s="1" t="n">
        <v>1.953</v>
      </c>
      <c r="M1270" s="1" t="n">
        <v>1.953</v>
      </c>
      <c r="N1270" s="1" t="n">
        <v>2.734</v>
      </c>
      <c r="P1270" s="1" t="n">
        <f aca="false">AVERAGE(J1270:N1270)</f>
        <v>2.4218</v>
      </c>
      <c r="T1270" s="1" t="n">
        <v>3.5154</v>
      </c>
      <c r="V1270" s="1" t="n">
        <f aca="false">P1270-T1270</f>
        <v>-1.0936</v>
      </c>
      <c r="W1270" s="1" t="n">
        <f aca="false">V1270*$W$2</f>
        <v>-1.0936</v>
      </c>
      <c r="Y1270" s="1" t="n">
        <f aca="false">H1270-W1270</f>
        <v>5.84626666666667</v>
      </c>
      <c r="Z1270" s="1" t="n">
        <f aca="false">Y1270-$Z$2</f>
        <v>2.22954290429043</v>
      </c>
    </row>
    <row r="1271" customFormat="false" ht="13.2" hidden="false" customHeight="false" outlineLevel="0" collapsed="false">
      <c r="A1271" s="1" t="n">
        <v>3.516</v>
      </c>
      <c r="B1271" s="1" t="n">
        <v>4.297</v>
      </c>
      <c r="C1271" s="1" t="n">
        <v>2.344</v>
      </c>
      <c r="D1271" s="1" t="n">
        <v>3.125</v>
      </c>
      <c r="E1271" s="1" t="n">
        <v>3.516</v>
      </c>
      <c r="F1271" s="1" t="n">
        <v>6.641</v>
      </c>
      <c r="H1271" s="1" t="n">
        <f aca="false">AVERAGE(A1271:F1271)</f>
        <v>3.9065</v>
      </c>
      <c r="J1271" s="1" t="n">
        <v>5.469</v>
      </c>
      <c r="K1271" s="1" t="n">
        <v>3.516</v>
      </c>
      <c r="L1271" s="1" t="n">
        <v>3.516</v>
      </c>
      <c r="M1271" s="1" t="n">
        <v>3.516</v>
      </c>
      <c r="N1271" s="1" t="n">
        <v>3.125</v>
      </c>
      <c r="P1271" s="1" t="n">
        <f aca="false">AVERAGE(J1271:N1271)</f>
        <v>3.8284</v>
      </c>
      <c r="T1271" s="1" t="n">
        <v>3.828</v>
      </c>
      <c r="V1271" s="1" t="n">
        <f aca="false">P1271-T1271</f>
        <v>0.000399999999999512</v>
      </c>
      <c r="W1271" s="1" t="n">
        <f aca="false">V1271*$W$2</f>
        <v>0.000399999999999512</v>
      </c>
      <c r="Y1271" s="1" t="n">
        <f aca="false">H1271-W1271</f>
        <v>3.9061</v>
      </c>
      <c r="Z1271" s="1" t="n">
        <f aca="false">Y1271-$Z$2</f>
        <v>0.289376237623763</v>
      </c>
    </row>
    <row r="1272" customFormat="false" ht="13.2" hidden="false" customHeight="false" outlineLevel="0" collapsed="false">
      <c r="A1272" s="1" t="n">
        <v>2.344</v>
      </c>
      <c r="B1272" s="1" t="n">
        <v>1.953</v>
      </c>
      <c r="C1272" s="1" t="n">
        <v>4.297</v>
      </c>
      <c r="D1272" s="1" t="n">
        <v>2.344</v>
      </c>
      <c r="E1272" s="1" t="n">
        <v>1.953</v>
      </c>
      <c r="F1272" s="1" t="n">
        <v>4.687</v>
      </c>
      <c r="H1272" s="1" t="n">
        <f aca="false">AVERAGE(A1272:F1272)</f>
        <v>2.92966666666667</v>
      </c>
      <c r="J1272" s="1" t="n">
        <v>4.687</v>
      </c>
      <c r="K1272" s="1" t="n">
        <v>3.125</v>
      </c>
      <c r="L1272" s="1" t="n">
        <v>2.734</v>
      </c>
      <c r="M1272" s="1" t="n">
        <v>7.031</v>
      </c>
      <c r="N1272" s="1" t="n">
        <v>2.734</v>
      </c>
      <c r="P1272" s="1" t="n">
        <f aca="false">AVERAGE(J1272:N1272)</f>
        <v>4.0622</v>
      </c>
      <c r="T1272" s="1" t="n">
        <v>4.9218</v>
      </c>
      <c r="V1272" s="1" t="n">
        <f aca="false">P1272-T1272</f>
        <v>-0.8596</v>
      </c>
      <c r="W1272" s="1" t="n">
        <f aca="false">V1272*$W$2</f>
        <v>-0.8596</v>
      </c>
      <c r="Y1272" s="1" t="n">
        <f aca="false">H1272-W1272</f>
        <v>3.78926666666667</v>
      </c>
      <c r="Z1272" s="1" t="n">
        <f aca="false">Y1272-$Z$2</f>
        <v>0.172542904290428</v>
      </c>
    </row>
    <row r="1273" customFormat="false" ht="13.2" hidden="false" customHeight="false" outlineLevel="0" collapsed="false">
      <c r="A1273" s="1" t="n">
        <v>3.125</v>
      </c>
      <c r="B1273" s="1" t="n">
        <v>2.734</v>
      </c>
      <c r="C1273" s="1" t="n">
        <v>4.297</v>
      </c>
      <c r="D1273" s="1" t="n">
        <v>3.516</v>
      </c>
      <c r="E1273" s="1" t="n">
        <v>5.859</v>
      </c>
      <c r="F1273" s="1" t="n">
        <v>3.906</v>
      </c>
      <c r="H1273" s="1" t="n">
        <f aca="false">AVERAGE(A1273:F1273)</f>
        <v>3.90616666666667</v>
      </c>
      <c r="J1273" s="1" t="n">
        <v>5.469</v>
      </c>
      <c r="K1273" s="1" t="n">
        <v>3.516</v>
      </c>
      <c r="L1273" s="1" t="n">
        <v>3.125</v>
      </c>
      <c r="M1273" s="1" t="n">
        <v>1.172</v>
      </c>
      <c r="N1273" s="1" t="n">
        <v>1.953</v>
      </c>
      <c r="P1273" s="1" t="n">
        <f aca="false">AVERAGE(J1273:N1273)</f>
        <v>3.047</v>
      </c>
      <c r="T1273" s="1" t="n">
        <v>3.4374</v>
      </c>
      <c r="V1273" s="1" t="n">
        <f aca="false">P1273-T1273</f>
        <v>-0.390400000000001</v>
      </c>
      <c r="W1273" s="1" t="n">
        <f aca="false">V1273*$W$2</f>
        <v>-0.390400000000001</v>
      </c>
      <c r="Y1273" s="1" t="n">
        <f aca="false">H1273-W1273</f>
        <v>4.29656666666667</v>
      </c>
      <c r="Z1273" s="1" t="n">
        <f aca="false">Y1273-$Z$2</f>
        <v>0.67984290429043</v>
      </c>
    </row>
    <row r="1274" customFormat="false" ht="13.2" hidden="false" customHeight="false" outlineLevel="0" collapsed="false">
      <c r="A1274" s="1" t="n">
        <v>2.344</v>
      </c>
      <c r="B1274" s="1" t="n">
        <v>8.984</v>
      </c>
      <c r="C1274" s="1" t="n">
        <v>4.297</v>
      </c>
      <c r="D1274" s="1" t="n">
        <v>1.953</v>
      </c>
      <c r="E1274" s="1" t="n">
        <v>4.687</v>
      </c>
      <c r="F1274" s="1" t="n">
        <v>3.906</v>
      </c>
      <c r="H1274" s="1" t="n">
        <f aca="false">AVERAGE(A1274:F1274)</f>
        <v>4.36183333333333</v>
      </c>
      <c r="J1274" s="1" t="n">
        <v>5.078</v>
      </c>
      <c r="K1274" s="1" t="n">
        <v>4.687</v>
      </c>
      <c r="L1274" s="1" t="n">
        <v>2.734</v>
      </c>
      <c r="M1274" s="1" t="n">
        <v>4.687</v>
      </c>
      <c r="N1274" s="1" t="n">
        <v>3.125</v>
      </c>
      <c r="P1274" s="1" t="n">
        <f aca="false">AVERAGE(J1274:N1274)</f>
        <v>4.0622</v>
      </c>
      <c r="T1274" s="1" t="n">
        <v>3.9842</v>
      </c>
      <c r="V1274" s="1" t="n">
        <f aca="false">P1274-T1274</f>
        <v>0.0779999999999999</v>
      </c>
      <c r="W1274" s="1" t="n">
        <f aca="false">V1274*$W$2</f>
        <v>0.0779999999999999</v>
      </c>
      <c r="Y1274" s="1" t="n">
        <f aca="false">H1274-W1274</f>
        <v>4.28383333333333</v>
      </c>
      <c r="Z1274" s="1" t="n">
        <f aca="false">Y1274-$Z$2</f>
        <v>0.667109570957096</v>
      </c>
    </row>
    <row r="1275" customFormat="false" ht="13.2" hidden="false" customHeight="false" outlineLevel="0" collapsed="false">
      <c r="A1275" s="1" t="n">
        <v>3.906</v>
      </c>
      <c r="B1275" s="1" t="n">
        <v>2.734</v>
      </c>
      <c r="C1275" s="1" t="n">
        <v>4.297</v>
      </c>
      <c r="D1275" s="1" t="n">
        <v>4.297</v>
      </c>
      <c r="E1275" s="1" t="n">
        <v>3.516</v>
      </c>
      <c r="F1275" s="1" t="n">
        <v>1.172</v>
      </c>
      <c r="H1275" s="1" t="n">
        <f aca="false">AVERAGE(A1275:F1275)</f>
        <v>3.32033333333333</v>
      </c>
      <c r="J1275" s="1" t="n">
        <v>2.734</v>
      </c>
      <c r="K1275" s="1" t="n">
        <v>0.781</v>
      </c>
      <c r="L1275" s="1" t="n">
        <v>5.859</v>
      </c>
      <c r="M1275" s="1" t="n">
        <v>1.562</v>
      </c>
      <c r="N1275" s="1" t="n">
        <v>5.469</v>
      </c>
      <c r="P1275" s="1" t="n">
        <f aca="false">AVERAGE(J1275:N1275)</f>
        <v>3.281</v>
      </c>
      <c r="T1275" s="1" t="n">
        <v>5.3904</v>
      </c>
      <c r="V1275" s="1" t="n">
        <f aca="false">P1275-T1275</f>
        <v>-2.1094</v>
      </c>
      <c r="W1275" s="1" t="n">
        <f aca="false">V1275*$W$2</f>
        <v>-2.1094</v>
      </c>
      <c r="Y1275" s="1" t="n">
        <f aca="false">H1275-W1275</f>
        <v>5.42973333333333</v>
      </c>
      <c r="Z1275" s="1" t="n">
        <f aca="false">Y1275-$Z$2</f>
        <v>1.8130095709571</v>
      </c>
    </row>
    <row r="1276" customFormat="false" ht="13.2" hidden="false" customHeight="false" outlineLevel="0" collapsed="false">
      <c r="A1276" s="1" t="n">
        <v>6.25</v>
      </c>
      <c r="B1276" s="1" t="n">
        <v>3.516</v>
      </c>
      <c r="C1276" s="1" t="n">
        <v>3.125</v>
      </c>
      <c r="D1276" s="1" t="n">
        <v>4.687</v>
      </c>
      <c r="E1276" s="1" t="n">
        <v>4.687</v>
      </c>
      <c r="F1276" s="1" t="n">
        <v>1.953</v>
      </c>
      <c r="H1276" s="1" t="n">
        <f aca="false">AVERAGE(A1276:F1276)</f>
        <v>4.03633333333333</v>
      </c>
      <c r="J1276" s="1" t="n">
        <v>3.516</v>
      </c>
      <c r="K1276" s="1" t="n">
        <v>4.687</v>
      </c>
      <c r="L1276" s="1" t="n">
        <v>5.078</v>
      </c>
      <c r="M1276" s="1" t="n">
        <v>3.906</v>
      </c>
      <c r="N1276" s="1" t="n">
        <v>4.297</v>
      </c>
      <c r="P1276" s="1" t="n">
        <f aca="false">AVERAGE(J1276:N1276)</f>
        <v>4.2968</v>
      </c>
      <c r="T1276" s="1" t="n">
        <v>3.3592</v>
      </c>
      <c r="V1276" s="1" t="n">
        <f aca="false">P1276-T1276</f>
        <v>0.9376</v>
      </c>
      <c r="W1276" s="1" t="n">
        <f aca="false">V1276*$W$2</f>
        <v>0.9376</v>
      </c>
      <c r="Y1276" s="1" t="n">
        <f aca="false">H1276-W1276</f>
        <v>3.09873333333333</v>
      </c>
      <c r="Z1276" s="1" t="n">
        <f aca="false">Y1276-$Z$2</f>
        <v>-0.517990429042905</v>
      </c>
    </row>
    <row r="1277" customFormat="false" ht="13.2" hidden="false" customHeight="false" outlineLevel="0" collapsed="false">
      <c r="A1277" s="1" t="n">
        <v>2.734</v>
      </c>
      <c r="B1277" s="1" t="n">
        <v>3.516</v>
      </c>
      <c r="C1277" s="1" t="n">
        <v>5.469</v>
      </c>
      <c r="D1277" s="1" t="n">
        <v>4.297</v>
      </c>
      <c r="E1277" s="1" t="n">
        <v>6.25</v>
      </c>
      <c r="F1277" s="1" t="n">
        <v>1.172</v>
      </c>
      <c r="H1277" s="1" t="n">
        <f aca="false">AVERAGE(A1277:F1277)</f>
        <v>3.90633333333333</v>
      </c>
      <c r="J1277" s="1" t="n">
        <v>1.172</v>
      </c>
      <c r="K1277" s="1" t="n">
        <v>2.344</v>
      </c>
      <c r="L1277" s="1" t="n">
        <v>2.344</v>
      </c>
      <c r="M1277" s="1" t="n">
        <v>5.859</v>
      </c>
      <c r="N1277" s="1" t="n">
        <v>4.297</v>
      </c>
      <c r="P1277" s="1" t="n">
        <f aca="false">AVERAGE(J1277:N1277)</f>
        <v>3.2032</v>
      </c>
      <c r="T1277" s="1" t="n">
        <v>4.2968</v>
      </c>
      <c r="V1277" s="1" t="n">
        <f aca="false">P1277-T1277</f>
        <v>-1.0936</v>
      </c>
      <c r="W1277" s="1" t="n">
        <f aca="false">V1277*$W$2</f>
        <v>-1.0936</v>
      </c>
      <c r="Y1277" s="1" t="n">
        <f aca="false">H1277-W1277</f>
        <v>4.99993333333333</v>
      </c>
      <c r="Z1277" s="1" t="n">
        <f aca="false">Y1277-$Z$2</f>
        <v>1.3832095709571</v>
      </c>
    </row>
    <row r="1278" customFormat="false" ht="13.2" hidden="false" customHeight="false" outlineLevel="0" collapsed="false">
      <c r="A1278" s="1" t="n">
        <v>6.25</v>
      </c>
      <c r="B1278" s="1" t="n">
        <v>4.687</v>
      </c>
      <c r="C1278" s="1" t="n">
        <v>5.469</v>
      </c>
      <c r="D1278" s="1" t="n">
        <v>5.078</v>
      </c>
      <c r="E1278" s="1" t="n">
        <v>3.906</v>
      </c>
      <c r="F1278" s="1" t="n">
        <v>2.344</v>
      </c>
      <c r="H1278" s="1" t="n">
        <f aca="false">AVERAGE(A1278:F1278)</f>
        <v>4.62233333333333</v>
      </c>
      <c r="J1278" s="1" t="n">
        <v>5.859</v>
      </c>
      <c r="K1278" s="1" t="n">
        <v>7.422</v>
      </c>
      <c r="L1278" s="1" t="n">
        <v>3.125</v>
      </c>
      <c r="M1278" s="1" t="n">
        <v>3.906</v>
      </c>
      <c r="N1278" s="1" t="n">
        <v>2.344</v>
      </c>
      <c r="P1278" s="1" t="n">
        <f aca="false">AVERAGE(J1278:N1278)</f>
        <v>4.5312</v>
      </c>
      <c r="T1278" s="1" t="n">
        <v>3.6718</v>
      </c>
      <c r="V1278" s="1" t="n">
        <f aca="false">P1278-T1278</f>
        <v>0.8594</v>
      </c>
      <c r="W1278" s="1" t="n">
        <f aca="false">V1278*$W$2</f>
        <v>0.8594</v>
      </c>
      <c r="Y1278" s="1" t="n">
        <f aca="false">H1278-W1278</f>
        <v>3.76293333333333</v>
      </c>
      <c r="Z1278" s="1" t="n">
        <f aca="false">Y1278-$Z$2</f>
        <v>0.146209570957096</v>
      </c>
    </row>
    <row r="1279" customFormat="false" ht="13.2" hidden="false" customHeight="false" outlineLevel="0" collapsed="false">
      <c r="A1279" s="1" t="n">
        <v>4.297</v>
      </c>
      <c r="B1279" s="1" t="n">
        <v>1.562</v>
      </c>
      <c r="C1279" s="1" t="n">
        <v>3.516</v>
      </c>
      <c r="D1279" s="1" t="n">
        <v>7.031</v>
      </c>
      <c r="E1279" s="1" t="n">
        <v>3.516</v>
      </c>
      <c r="F1279" s="1" t="n">
        <v>5.469</v>
      </c>
      <c r="H1279" s="1" t="n">
        <f aca="false">AVERAGE(A1279:F1279)</f>
        <v>4.23183333333333</v>
      </c>
      <c r="J1279" s="1" t="n">
        <v>3.125</v>
      </c>
      <c r="K1279" s="1" t="n">
        <v>5.469</v>
      </c>
      <c r="L1279" s="1" t="n">
        <v>3.516</v>
      </c>
      <c r="M1279" s="1" t="n">
        <v>3.906</v>
      </c>
      <c r="N1279" s="1" t="n">
        <v>5.078</v>
      </c>
      <c r="P1279" s="1" t="n">
        <f aca="false">AVERAGE(J1279:N1279)</f>
        <v>4.2188</v>
      </c>
      <c r="T1279" s="1" t="n">
        <v>4.375</v>
      </c>
      <c r="V1279" s="1" t="n">
        <f aca="false">P1279-T1279</f>
        <v>-0.1562</v>
      </c>
      <c r="W1279" s="1" t="n">
        <f aca="false">V1279*$W$2</f>
        <v>-0.1562</v>
      </c>
      <c r="Y1279" s="1" t="n">
        <f aca="false">H1279-W1279</f>
        <v>4.38803333333333</v>
      </c>
      <c r="Z1279" s="1" t="n">
        <f aca="false">Y1279-$Z$2</f>
        <v>0.771309570957096</v>
      </c>
    </row>
    <row r="1280" customFormat="false" ht="13.2" hidden="false" customHeight="false" outlineLevel="0" collapsed="false">
      <c r="A1280" s="1" t="n">
        <v>7.812</v>
      </c>
      <c r="B1280" s="1" t="n">
        <v>3.125</v>
      </c>
      <c r="C1280" s="1" t="n">
        <v>5.078</v>
      </c>
      <c r="D1280" s="1" t="n">
        <v>5.469</v>
      </c>
      <c r="E1280" s="1" t="n">
        <v>3.906</v>
      </c>
      <c r="F1280" s="1" t="n">
        <v>1.562</v>
      </c>
      <c r="H1280" s="1" t="n">
        <f aca="false">AVERAGE(A1280:F1280)</f>
        <v>4.492</v>
      </c>
      <c r="J1280" s="1" t="n">
        <v>1.953</v>
      </c>
      <c r="K1280" s="1" t="n">
        <v>5.078</v>
      </c>
      <c r="L1280" s="1" t="n">
        <v>2.734</v>
      </c>
      <c r="M1280" s="1" t="n">
        <v>3.125</v>
      </c>
      <c r="N1280" s="1" t="n">
        <v>2.344</v>
      </c>
      <c r="P1280" s="1" t="n">
        <f aca="false">AVERAGE(J1280:N1280)</f>
        <v>3.0468</v>
      </c>
      <c r="T1280" s="1" t="n">
        <v>3.3594</v>
      </c>
      <c r="V1280" s="1" t="n">
        <f aca="false">P1280-T1280</f>
        <v>-0.3126</v>
      </c>
      <c r="W1280" s="1" t="n">
        <f aca="false">V1280*$W$2</f>
        <v>-0.3126</v>
      </c>
      <c r="Y1280" s="1" t="n">
        <f aca="false">H1280-W1280</f>
        <v>4.8046</v>
      </c>
      <c r="Z1280" s="1" t="n">
        <f aca="false">Y1280-$Z$2</f>
        <v>1.18787623762376</v>
      </c>
    </row>
    <row r="1281" customFormat="false" ht="13.2" hidden="false" customHeight="false" outlineLevel="0" collapsed="false">
      <c r="A1281" s="1" t="n">
        <v>4.687</v>
      </c>
      <c r="B1281" s="1" t="n">
        <v>4.297</v>
      </c>
      <c r="C1281" s="1" t="n">
        <v>1.562</v>
      </c>
      <c r="D1281" s="1" t="n">
        <v>6.25</v>
      </c>
      <c r="E1281" s="1" t="n">
        <v>1.953</v>
      </c>
      <c r="F1281" s="1" t="n">
        <v>5.859</v>
      </c>
      <c r="H1281" s="1" t="n">
        <f aca="false">AVERAGE(A1281:F1281)</f>
        <v>4.10133333333333</v>
      </c>
      <c r="J1281" s="1" t="n">
        <v>4.687</v>
      </c>
      <c r="K1281" s="1" t="n">
        <v>3.906</v>
      </c>
      <c r="L1281" s="1" t="n">
        <v>3.906</v>
      </c>
      <c r="M1281" s="1" t="n">
        <v>3.516</v>
      </c>
      <c r="N1281" s="1" t="n">
        <v>2.734</v>
      </c>
      <c r="P1281" s="1" t="n">
        <f aca="false">AVERAGE(J1281:N1281)</f>
        <v>3.7498</v>
      </c>
      <c r="T1281" s="1" t="n">
        <v>4.6092</v>
      </c>
      <c r="V1281" s="1" t="n">
        <f aca="false">P1281-T1281</f>
        <v>-0.8594</v>
      </c>
      <c r="W1281" s="1" t="n">
        <f aca="false">V1281*$W$2</f>
        <v>-0.8594</v>
      </c>
      <c r="Y1281" s="1" t="n">
        <f aca="false">H1281-W1281</f>
        <v>4.96073333333333</v>
      </c>
      <c r="Z1281" s="1" t="n">
        <f aca="false">Y1281-$Z$2</f>
        <v>1.3440095709571</v>
      </c>
    </row>
    <row r="1282" customFormat="false" ht="13.2" hidden="false" customHeight="false" outlineLevel="0" collapsed="false">
      <c r="A1282" s="1" t="n">
        <v>7.031</v>
      </c>
      <c r="B1282" s="1" t="n">
        <v>2.344</v>
      </c>
      <c r="C1282" s="1" t="n">
        <v>2.344</v>
      </c>
      <c r="D1282" s="1" t="n">
        <v>4.297</v>
      </c>
      <c r="E1282" s="1" t="n">
        <v>1.172</v>
      </c>
      <c r="F1282" s="1" t="n">
        <v>4.687</v>
      </c>
      <c r="H1282" s="1" t="n">
        <f aca="false">AVERAGE(A1282:F1282)</f>
        <v>3.64583333333333</v>
      </c>
      <c r="J1282" s="1" t="n">
        <v>2.734</v>
      </c>
      <c r="K1282" s="1" t="n">
        <v>4.297</v>
      </c>
      <c r="L1282" s="1" t="n">
        <v>3.516</v>
      </c>
      <c r="M1282" s="1" t="n">
        <v>3.125</v>
      </c>
      <c r="N1282" s="1" t="n">
        <v>4.297</v>
      </c>
      <c r="P1282" s="1" t="n">
        <f aca="false">AVERAGE(J1282:N1282)</f>
        <v>3.5938</v>
      </c>
      <c r="T1282" s="1" t="n">
        <v>5.5466</v>
      </c>
      <c r="V1282" s="1" t="n">
        <f aca="false">P1282-T1282</f>
        <v>-1.9528</v>
      </c>
      <c r="W1282" s="1" t="n">
        <f aca="false">V1282*$W$2</f>
        <v>-1.9528</v>
      </c>
      <c r="Y1282" s="1" t="n">
        <f aca="false">H1282-W1282</f>
        <v>5.59863333333333</v>
      </c>
      <c r="Z1282" s="1" t="n">
        <f aca="false">Y1282-$Z$2</f>
        <v>1.9819095709571</v>
      </c>
    </row>
    <row r="1283" customFormat="false" ht="13.2" hidden="false" customHeight="false" outlineLevel="0" collapsed="false">
      <c r="A1283" s="1" t="n">
        <v>7.422</v>
      </c>
      <c r="B1283" s="1" t="n">
        <v>1.562</v>
      </c>
      <c r="C1283" s="1" t="n">
        <v>5.078</v>
      </c>
      <c r="D1283" s="1" t="n">
        <v>3.906</v>
      </c>
      <c r="E1283" s="1" t="n">
        <v>1.562</v>
      </c>
      <c r="F1283" s="1" t="n">
        <v>2.344</v>
      </c>
      <c r="H1283" s="1" t="n">
        <f aca="false">AVERAGE(A1283:F1283)</f>
        <v>3.64566666666667</v>
      </c>
      <c r="J1283" s="1" t="n">
        <v>5.078</v>
      </c>
      <c r="K1283" s="1" t="n">
        <v>1.562</v>
      </c>
      <c r="L1283" s="1" t="n">
        <v>5.469</v>
      </c>
      <c r="M1283" s="1" t="n">
        <v>2.344</v>
      </c>
      <c r="N1283" s="1" t="n">
        <v>5.469</v>
      </c>
      <c r="P1283" s="1" t="n">
        <f aca="false">AVERAGE(J1283:N1283)</f>
        <v>3.9844</v>
      </c>
      <c r="T1283" s="1" t="n">
        <v>3.8282</v>
      </c>
      <c r="V1283" s="1" t="n">
        <f aca="false">P1283-T1283</f>
        <v>0.1562</v>
      </c>
      <c r="W1283" s="1" t="n">
        <f aca="false">V1283*$W$2</f>
        <v>0.1562</v>
      </c>
      <c r="Y1283" s="1" t="n">
        <f aca="false">H1283-W1283</f>
        <v>3.48946666666667</v>
      </c>
      <c r="Z1283" s="1" t="n">
        <f aca="false">Y1283-$Z$2</f>
        <v>-0.127257095709571</v>
      </c>
    </row>
    <row r="1284" customFormat="false" ht="13.2" hidden="false" customHeight="false" outlineLevel="0" collapsed="false">
      <c r="A1284" s="1" t="n">
        <v>2.344</v>
      </c>
      <c r="B1284" s="1" t="n">
        <v>5.469</v>
      </c>
      <c r="C1284" s="1" t="n">
        <v>5.078</v>
      </c>
      <c r="D1284" s="1" t="n">
        <v>4.687</v>
      </c>
      <c r="E1284" s="1" t="n">
        <v>1.172</v>
      </c>
      <c r="F1284" s="1" t="n">
        <v>6.641</v>
      </c>
      <c r="H1284" s="1" t="n">
        <f aca="false">AVERAGE(A1284:F1284)</f>
        <v>4.23183333333333</v>
      </c>
      <c r="J1284" s="1" t="n">
        <v>2.734</v>
      </c>
      <c r="K1284" s="1" t="n">
        <v>0.781</v>
      </c>
      <c r="L1284" s="1" t="n">
        <v>6.25</v>
      </c>
      <c r="M1284" s="1" t="n">
        <v>1.953</v>
      </c>
      <c r="N1284" s="1" t="n">
        <v>3.906</v>
      </c>
      <c r="P1284" s="1" t="n">
        <f aca="false">AVERAGE(J1284:N1284)</f>
        <v>3.1248</v>
      </c>
      <c r="T1284" s="1" t="n">
        <v>4.2186</v>
      </c>
      <c r="V1284" s="1" t="n">
        <f aca="false">P1284-T1284</f>
        <v>-1.0938</v>
      </c>
      <c r="W1284" s="1" t="n">
        <f aca="false">V1284*$W$2</f>
        <v>-1.0938</v>
      </c>
      <c r="Y1284" s="1" t="n">
        <f aca="false">H1284-W1284</f>
        <v>5.32563333333333</v>
      </c>
      <c r="Z1284" s="1" t="n">
        <f aca="false">Y1284-$Z$2</f>
        <v>1.7089095709571</v>
      </c>
    </row>
    <row r="1285" customFormat="false" ht="13.2" hidden="false" customHeight="false" outlineLevel="0" collapsed="false">
      <c r="A1285" s="1" t="n">
        <v>1.172</v>
      </c>
      <c r="B1285" s="1" t="n">
        <v>3.906</v>
      </c>
      <c r="C1285" s="1" t="n">
        <v>1.562</v>
      </c>
      <c r="D1285" s="1" t="n">
        <v>3.906</v>
      </c>
      <c r="E1285" s="1" t="n">
        <v>3.516</v>
      </c>
      <c r="F1285" s="1" t="n">
        <v>3.125</v>
      </c>
      <c r="H1285" s="1" t="n">
        <f aca="false">AVERAGE(A1285:F1285)</f>
        <v>2.8645</v>
      </c>
      <c r="J1285" s="1" t="n">
        <v>5.078</v>
      </c>
      <c r="K1285" s="1" t="n">
        <v>4.297</v>
      </c>
      <c r="L1285" s="1" t="n">
        <v>1.172</v>
      </c>
      <c r="M1285" s="1" t="n">
        <v>4.297</v>
      </c>
      <c r="N1285" s="1" t="n">
        <v>5.469</v>
      </c>
      <c r="P1285" s="1" t="n">
        <f aca="false">AVERAGE(J1285:N1285)</f>
        <v>4.0626</v>
      </c>
      <c r="T1285" s="1" t="n">
        <v>2.7342</v>
      </c>
      <c r="V1285" s="1" t="n">
        <f aca="false">P1285-T1285</f>
        <v>1.3284</v>
      </c>
      <c r="W1285" s="1" t="n">
        <f aca="false">V1285*$W$2</f>
        <v>1.3284</v>
      </c>
      <c r="Y1285" s="1" t="n">
        <f aca="false">H1285-W1285</f>
        <v>1.5361</v>
      </c>
      <c r="Z1285" s="1" t="n">
        <f aca="false">Y1285-$Z$2</f>
        <v>-2.08062376237624</v>
      </c>
    </row>
    <row r="1286" customFormat="false" ht="13.2" hidden="false" customHeight="false" outlineLevel="0" collapsed="false">
      <c r="A1286" s="1" t="n">
        <v>3.906</v>
      </c>
      <c r="B1286" s="1" t="n">
        <v>3.125</v>
      </c>
      <c r="C1286" s="1" t="n">
        <v>3.906</v>
      </c>
      <c r="D1286" s="1" t="n">
        <v>1.953</v>
      </c>
      <c r="E1286" s="1" t="n">
        <v>4.297</v>
      </c>
      <c r="F1286" s="1" t="n">
        <v>5.469</v>
      </c>
      <c r="H1286" s="1" t="n">
        <f aca="false">AVERAGE(A1286:F1286)</f>
        <v>3.776</v>
      </c>
      <c r="J1286" s="1" t="n">
        <v>1.953</v>
      </c>
      <c r="K1286" s="1" t="n">
        <v>3.125</v>
      </c>
      <c r="L1286" s="1" t="n">
        <v>5.859</v>
      </c>
      <c r="M1286" s="1" t="n">
        <v>4.687</v>
      </c>
      <c r="N1286" s="1" t="n">
        <v>6.641</v>
      </c>
      <c r="P1286" s="1" t="n">
        <f aca="false">AVERAGE(J1286:N1286)</f>
        <v>4.453</v>
      </c>
      <c r="T1286" s="1" t="n">
        <v>4.6092</v>
      </c>
      <c r="V1286" s="1" t="n">
        <f aca="false">P1286-T1286</f>
        <v>-0.156199999999999</v>
      </c>
      <c r="W1286" s="1" t="n">
        <f aca="false">V1286*$W$2</f>
        <v>-0.156199999999999</v>
      </c>
      <c r="Y1286" s="1" t="n">
        <f aca="false">H1286-W1286</f>
        <v>3.9322</v>
      </c>
      <c r="Z1286" s="1" t="n">
        <f aca="false">Y1286-$Z$2</f>
        <v>0.315476237623761</v>
      </c>
    </row>
    <row r="1287" customFormat="false" ht="13.2" hidden="false" customHeight="false" outlineLevel="0" collapsed="false">
      <c r="A1287" s="1" t="n">
        <v>0.781</v>
      </c>
      <c r="B1287" s="1" t="n">
        <v>5.469</v>
      </c>
      <c r="C1287" s="1" t="n">
        <v>1.953</v>
      </c>
      <c r="D1287" s="1" t="n">
        <v>4.297</v>
      </c>
      <c r="E1287" s="1" t="n">
        <v>5.859</v>
      </c>
      <c r="F1287" s="1" t="n">
        <v>1.172</v>
      </c>
      <c r="H1287" s="1" t="n">
        <f aca="false">AVERAGE(A1287:F1287)</f>
        <v>3.25516666666667</v>
      </c>
      <c r="J1287" s="1" t="n">
        <v>3.906</v>
      </c>
      <c r="K1287" s="1" t="n">
        <v>5.469</v>
      </c>
      <c r="L1287" s="1" t="n">
        <v>5.469</v>
      </c>
      <c r="M1287" s="1" t="n">
        <v>2.344</v>
      </c>
      <c r="N1287" s="1" t="n">
        <v>8.594</v>
      </c>
      <c r="P1287" s="1" t="n">
        <f aca="false">AVERAGE(J1287:N1287)</f>
        <v>5.1564</v>
      </c>
      <c r="T1287" s="1" t="n">
        <v>3.6718</v>
      </c>
      <c r="V1287" s="1" t="n">
        <f aca="false">P1287-T1287</f>
        <v>1.4846</v>
      </c>
      <c r="W1287" s="1" t="n">
        <f aca="false">V1287*$W$2</f>
        <v>1.4846</v>
      </c>
      <c r="Y1287" s="1" t="n">
        <f aca="false">H1287-W1287</f>
        <v>1.77056666666667</v>
      </c>
      <c r="Z1287" s="1" t="n">
        <f aca="false">Y1287-$Z$2</f>
        <v>-1.84615709570957</v>
      </c>
    </row>
    <row r="1288" customFormat="false" ht="13.2" hidden="false" customHeight="false" outlineLevel="0" collapsed="false">
      <c r="A1288" s="1" t="n">
        <v>5.859</v>
      </c>
      <c r="B1288" s="1" t="n">
        <v>2.734</v>
      </c>
      <c r="C1288" s="1" t="n">
        <v>2.734</v>
      </c>
      <c r="D1288" s="1" t="n">
        <v>3.906</v>
      </c>
      <c r="E1288" s="1" t="n">
        <v>1.953</v>
      </c>
      <c r="F1288" s="1" t="n">
        <v>1.172</v>
      </c>
      <c r="H1288" s="1" t="n">
        <f aca="false">AVERAGE(A1288:F1288)</f>
        <v>3.05966666666667</v>
      </c>
      <c r="J1288" s="1" t="n">
        <v>9.766</v>
      </c>
      <c r="K1288" s="1" t="n">
        <v>3.906</v>
      </c>
      <c r="L1288" s="1" t="n">
        <v>5.078</v>
      </c>
      <c r="M1288" s="1" t="n">
        <v>5.859</v>
      </c>
      <c r="N1288" s="1" t="n">
        <v>2.344</v>
      </c>
      <c r="P1288" s="1" t="n">
        <f aca="false">AVERAGE(J1288:N1288)</f>
        <v>5.3906</v>
      </c>
      <c r="T1288" s="1" t="n">
        <v>4.3748</v>
      </c>
      <c r="V1288" s="1" t="n">
        <f aca="false">P1288-T1288</f>
        <v>1.0158</v>
      </c>
      <c r="W1288" s="1" t="n">
        <f aca="false">V1288*$W$2</f>
        <v>1.0158</v>
      </c>
      <c r="Y1288" s="1" t="n">
        <f aca="false">H1288-W1288</f>
        <v>2.04386666666667</v>
      </c>
      <c r="Z1288" s="1" t="n">
        <f aca="false">Y1288-$Z$2</f>
        <v>-1.57285709570957</v>
      </c>
    </row>
    <row r="1289" customFormat="false" ht="13.2" hidden="false" customHeight="false" outlineLevel="0" collapsed="false">
      <c r="A1289" s="1" t="n">
        <v>3.516</v>
      </c>
      <c r="B1289" s="1" t="n">
        <v>4.297</v>
      </c>
      <c r="C1289" s="1" t="n">
        <v>3.906</v>
      </c>
      <c r="D1289" s="1" t="n">
        <v>5.469</v>
      </c>
      <c r="E1289" s="1" t="n">
        <v>1.953</v>
      </c>
      <c r="F1289" s="1" t="n">
        <v>7.031</v>
      </c>
      <c r="H1289" s="1" t="n">
        <f aca="false">AVERAGE(A1289:F1289)</f>
        <v>4.362</v>
      </c>
      <c r="J1289" s="1" t="n">
        <v>3.906</v>
      </c>
      <c r="K1289" s="1" t="n">
        <v>3.906</v>
      </c>
      <c r="L1289" s="1" t="n">
        <v>1.172</v>
      </c>
      <c r="M1289" s="1" t="n">
        <v>5.469</v>
      </c>
      <c r="N1289" s="1" t="n">
        <v>3.516</v>
      </c>
      <c r="P1289" s="1" t="n">
        <f aca="false">AVERAGE(J1289:N1289)</f>
        <v>3.5938</v>
      </c>
      <c r="T1289" s="1" t="n">
        <v>4.0624</v>
      </c>
      <c r="V1289" s="1" t="n">
        <f aca="false">P1289-T1289</f>
        <v>-0.468600000000001</v>
      </c>
      <c r="W1289" s="1" t="n">
        <f aca="false">V1289*$W$2</f>
        <v>-0.468600000000001</v>
      </c>
      <c r="Y1289" s="1" t="n">
        <f aca="false">H1289-W1289</f>
        <v>4.8306</v>
      </c>
      <c r="Z1289" s="1" t="n">
        <f aca="false">Y1289-$Z$2</f>
        <v>1.21387623762376</v>
      </c>
    </row>
    <row r="1290" customFormat="false" ht="13.2" hidden="false" customHeight="false" outlineLevel="0" collapsed="false">
      <c r="A1290" s="1" t="n">
        <v>7.812</v>
      </c>
      <c r="B1290" s="1" t="n">
        <v>3.125</v>
      </c>
      <c r="C1290" s="1" t="n">
        <v>2.344</v>
      </c>
      <c r="D1290" s="1" t="n">
        <v>4.297</v>
      </c>
      <c r="E1290" s="1" t="n">
        <v>3.125</v>
      </c>
      <c r="F1290" s="1" t="n">
        <v>1.562</v>
      </c>
      <c r="H1290" s="1" t="n">
        <f aca="false">AVERAGE(A1290:F1290)</f>
        <v>3.71083333333333</v>
      </c>
      <c r="J1290" s="1" t="n">
        <v>2.344</v>
      </c>
      <c r="K1290" s="1" t="n">
        <v>2.344</v>
      </c>
      <c r="L1290" s="1" t="n">
        <v>3.516</v>
      </c>
      <c r="M1290" s="1" t="n">
        <v>4.297</v>
      </c>
      <c r="N1290" s="1" t="n">
        <v>2.734</v>
      </c>
      <c r="P1290" s="1" t="n">
        <f aca="false">AVERAGE(J1290:N1290)</f>
        <v>3.047</v>
      </c>
      <c r="T1290" s="1" t="n">
        <v>4.3752</v>
      </c>
      <c r="V1290" s="1" t="n">
        <f aca="false">P1290-T1290</f>
        <v>-1.3282</v>
      </c>
      <c r="W1290" s="1" t="n">
        <f aca="false">V1290*$W$2</f>
        <v>-1.3282</v>
      </c>
      <c r="Y1290" s="1" t="n">
        <f aca="false">H1290-W1290</f>
        <v>5.03903333333334</v>
      </c>
      <c r="Z1290" s="1" t="n">
        <f aca="false">Y1290-$Z$2</f>
        <v>1.4223095709571</v>
      </c>
    </row>
    <row r="1291" customFormat="false" ht="13.2" hidden="false" customHeight="false" outlineLevel="0" collapsed="false">
      <c r="A1291" s="1" t="n">
        <v>5.859</v>
      </c>
      <c r="B1291" s="1" t="n">
        <v>4.297</v>
      </c>
      <c r="C1291" s="1" t="n">
        <v>1.953</v>
      </c>
      <c r="D1291" s="1" t="n">
        <v>1.562</v>
      </c>
      <c r="E1291" s="1" t="n">
        <v>2.344</v>
      </c>
      <c r="F1291" s="1" t="n">
        <v>4.687</v>
      </c>
      <c r="H1291" s="1" t="n">
        <f aca="false">AVERAGE(A1291:F1291)</f>
        <v>3.45033333333333</v>
      </c>
      <c r="J1291" s="1" t="n">
        <v>5.078</v>
      </c>
      <c r="K1291" s="1" t="n">
        <v>5.469</v>
      </c>
      <c r="L1291" s="1" t="n">
        <v>5.859</v>
      </c>
      <c r="M1291" s="1" t="n">
        <v>2.734</v>
      </c>
      <c r="N1291" s="1" t="n">
        <v>3.125</v>
      </c>
      <c r="P1291" s="1" t="n">
        <f aca="false">AVERAGE(J1291:N1291)</f>
        <v>4.453</v>
      </c>
      <c r="T1291" s="1" t="n">
        <v>3.6718</v>
      </c>
      <c r="V1291" s="1" t="n">
        <f aca="false">P1291-T1291</f>
        <v>0.781200000000001</v>
      </c>
      <c r="W1291" s="1" t="n">
        <f aca="false">V1291*$W$2</f>
        <v>0.781200000000001</v>
      </c>
      <c r="Y1291" s="1" t="n">
        <f aca="false">H1291-W1291</f>
        <v>2.66913333333333</v>
      </c>
      <c r="Z1291" s="1" t="n">
        <f aca="false">Y1291-$Z$2</f>
        <v>-0.947590429042905</v>
      </c>
    </row>
    <row r="1292" customFormat="false" ht="13.2" hidden="false" customHeight="false" outlineLevel="0" collapsed="false">
      <c r="A1292" s="1" t="n">
        <v>2.344</v>
      </c>
      <c r="B1292" s="1" t="n">
        <v>5.469</v>
      </c>
      <c r="C1292" s="1" t="n">
        <v>3.125</v>
      </c>
      <c r="D1292" s="1" t="n">
        <v>5.469</v>
      </c>
      <c r="E1292" s="1" t="n">
        <v>5.469</v>
      </c>
      <c r="F1292" s="1" t="n">
        <v>4.687</v>
      </c>
      <c r="H1292" s="1" t="n">
        <f aca="false">AVERAGE(A1292:F1292)</f>
        <v>4.42716666666667</v>
      </c>
      <c r="J1292" s="1" t="n">
        <v>3.906</v>
      </c>
      <c r="K1292" s="1" t="n">
        <v>5.469</v>
      </c>
      <c r="L1292" s="1" t="n">
        <v>6.25</v>
      </c>
      <c r="M1292" s="1" t="n">
        <v>3.125</v>
      </c>
      <c r="N1292" s="1" t="n">
        <v>6.25</v>
      </c>
      <c r="P1292" s="1" t="n">
        <f aca="false">AVERAGE(J1292:N1292)</f>
        <v>5</v>
      </c>
      <c r="T1292" s="1" t="n">
        <v>3.2814</v>
      </c>
      <c r="V1292" s="1" t="n">
        <f aca="false">P1292-T1292</f>
        <v>1.7186</v>
      </c>
      <c r="W1292" s="1" t="n">
        <f aca="false">V1292*$W$2</f>
        <v>1.7186</v>
      </c>
      <c r="Y1292" s="1" t="n">
        <f aca="false">H1292-W1292</f>
        <v>2.70856666666667</v>
      </c>
      <c r="Z1292" s="1" t="n">
        <f aca="false">Y1292-$Z$2</f>
        <v>-0.90815709570957</v>
      </c>
    </row>
    <row r="1293" customFormat="false" ht="13.2" hidden="false" customHeight="false" outlineLevel="0" collapsed="false">
      <c r="A1293" s="1" t="n">
        <v>1.953</v>
      </c>
      <c r="B1293" s="1" t="n">
        <v>3.906</v>
      </c>
      <c r="C1293" s="1" t="n">
        <v>3.125</v>
      </c>
      <c r="D1293" s="1" t="n">
        <v>0.391</v>
      </c>
      <c r="E1293" s="1" t="n">
        <v>1.172</v>
      </c>
      <c r="F1293" s="1" t="n">
        <v>4.297</v>
      </c>
      <c r="H1293" s="1" t="n">
        <f aca="false">AVERAGE(A1293:F1293)</f>
        <v>2.474</v>
      </c>
      <c r="J1293" s="1" t="n">
        <v>2.344</v>
      </c>
      <c r="K1293" s="1" t="n">
        <v>5.078</v>
      </c>
      <c r="L1293" s="1" t="n">
        <v>3.906</v>
      </c>
      <c r="M1293" s="1" t="n">
        <v>7.422</v>
      </c>
      <c r="N1293" s="1" t="n">
        <v>3.516</v>
      </c>
      <c r="P1293" s="1" t="n">
        <f aca="false">AVERAGE(J1293:N1293)</f>
        <v>4.4532</v>
      </c>
      <c r="T1293" s="1" t="n">
        <v>2.6562</v>
      </c>
      <c r="V1293" s="1" t="n">
        <f aca="false">P1293-T1293</f>
        <v>1.797</v>
      </c>
      <c r="W1293" s="1" t="n">
        <f aca="false">V1293*$W$2</f>
        <v>1.797</v>
      </c>
      <c r="Y1293" s="1" t="n">
        <f aca="false">H1293-W1293</f>
        <v>0.677</v>
      </c>
      <c r="Z1293" s="1" t="n">
        <f aca="false">Y1293-$Z$2</f>
        <v>-2.93972376237624</v>
      </c>
    </row>
    <row r="1294" customFormat="false" ht="13.2" hidden="false" customHeight="false" outlineLevel="0" collapsed="false">
      <c r="A1294" s="1" t="n">
        <v>3.516</v>
      </c>
      <c r="B1294" s="1" t="n">
        <v>5.078</v>
      </c>
      <c r="C1294" s="1" t="n">
        <v>3.906</v>
      </c>
      <c r="D1294" s="1" t="n">
        <v>2.734</v>
      </c>
      <c r="E1294" s="1" t="n">
        <v>5.859</v>
      </c>
      <c r="F1294" s="1" t="n">
        <v>4.297</v>
      </c>
      <c r="H1294" s="1" t="n">
        <f aca="false">AVERAGE(A1294:F1294)</f>
        <v>4.23166666666667</v>
      </c>
      <c r="J1294" s="1" t="n">
        <v>7.422</v>
      </c>
      <c r="K1294" s="1" t="n">
        <v>2.344</v>
      </c>
      <c r="L1294" s="1" t="n">
        <v>1.953</v>
      </c>
      <c r="M1294" s="1" t="n">
        <v>3.906</v>
      </c>
      <c r="N1294" s="1" t="n">
        <v>3.906</v>
      </c>
      <c r="P1294" s="1" t="n">
        <f aca="false">AVERAGE(J1294:N1294)</f>
        <v>3.9062</v>
      </c>
      <c r="T1294" s="1" t="n">
        <v>3.125</v>
      </c>
      <c r="V1294" s="1" t="n">
        <f aca="false">P1294-T1294</f>
        <v>0.7812</v>
      </c>
      <c r="W1294" s="1" t="n">
        <f aca="false">V1294*$W$2</f>
        <v>0.7812</v>
      </c>
      <c r="Y1294" s="1" t="n">
        <f aca="false">H1294-W1294</f>
        <v>3.45046666666667</v>
      </c>
      <c r="Z1294" s="1" t="n">
        <f aca="false">Y1294-$Z$2</f>
        <v>-0.166257095709571</v>
      </c>
    </row>
    <row r="1295" customFormat="false" ht="13.2" hidden="false" customHeight="false" outlineLevel="0" collapsed="false">
      <c r="A1295" s="1" t="n">
        <v>2.734</v>
      </c>
      <c r="B1295" s="1" t="n">
        <v>5.078</v>
      </c>
      <c r="C1295" s="1" t="n">
        <v>4.687</v>
      </c>
      <c r="D1295" s="1" t="n">
        <v>2.734</v>
      </c>
      <c r="E1295" s="1" t="n">
        <v>2.344</v>
      </c>
      <c r="F1295" s="1" t="n">
        <v>4.687</v>
      </c>
      <c r="H1295" s="1" t="n">
        <f aca="false">AVERAGE(A1295:F1295)</f>
        <v>3.71066666666667</v>
      </c>
      <c r="J1295" s="1" t="n">
        <v>7.812</v>
      </c>
      <c r="K1295" s="1" t="n">
        <v>2.344</v>
      </c>
      <c r="L1295" s="1" t="n">
        <v>5.859</v>
      </c>
      <c r="M1295" s="1" t="n">
        <v>2.734</v>
      </c>
      <c r="N1295" s="1" t="n">
        <v>5.469</v>
      </c>
      <c r="P1295" s="1" t="n">
        <f aca="false">AVERAGE(J1295:N1295)</f>
        <v>4.8436</v>
      </c>
      <c r="T1295" s="1" t="n">
        <v>3.9064</v>
      </c>
      <c r="V1295" s="1" t="n">
        <f aca="false">P1295-T1295</f>
        <v>0.9372</v>
      </c>
      <c r="W1295" s="1" t="n">
        <f aca="false">V1295*$W$2</f>
        <v>0.9372</v>
      </c>
      <c r="Y1295" s="1" t="n">
        <f aca="false">H1295-W1295</f>
        <v>2.77346666666667</v>
      </c>
      <c r="Z1295" s="1" t="n">
        <f aca="false">Y1295-$Z$2</f>
        <v>-0.843257095709571</v>
      </c>
    </row>
    <row r="1296" customFormat="false" ht="13.2" hidden="false" customHeight="false" outlineLevel="0" collapsed="false">
      <c r="A1296" s="1" t="n">
        <v>3.516</v>
      </c>
      <c r="B1296" s="1" t="n">
        <v>3.906</v>
      </c>
      <c r="C1296" s="1" t="n">
        <v>4.687</v>
      </c>
      <c r="D1296" s="1" t="n">
        <v>3.906</v>
      </c>
      <c r="E1296" s="1" t="n">
        <v>3.516</v>
      </c>
      <c r="F1296" s="1" t="n">
        <v>1.562</v>
      </c>
      <c r="H1296" s="1" t="n">
        <f aca="false">AVERAGE(A1296:F1296)</f>
        <v>3.5155</v>
      </c>
      <c r="J1296" s="1" t="n">
        <v>3.125</v>
      </c>
      <c r="K1296" s="1" t="n">
        <v>3.125</v>
      </c>
      <c r="L1296" s="1" t="n">
        <v>5.078</v>
      </c>
      <c r="M1296" s="1" t="n">
        <v>2.734</v>
      </c>
      <c r="N1296" s="1" t="n">
        <v>5.469</v>
      </c>
      <c r="P1296" s="1" t="n">
        <f aca="false">AVERAGE(J1296:N1296)</f>
        <v>3.9062</v>
      </c>
      <c r="T1296" s="1" t="n">
        <v>4.0624</v>
      </c>
      <c r="V1296" s="1" t="n">
        <f aca="false">P1296-T1296</f>
        <v>-0.1562</v>
      </c>
      <c r="W1296" s="1" t="n">
        <f aca="false">V1296*$W$2</f>
        <v>-0.1562</v>
      </c>
      <c r="Y1296" s="1" t="n">
        <f aca="false">H1296-W1296</f>
        <v>3.6717</v>
      </c>
      <c r="Z1296" s="1" t="n">
        <f aca="false">Y1296-$Z$2</f>
        <v>0.0549762376237619</v>
      </c>
    </row>
    <row r="1297" customFormat="false" ht="13.2" hidden="false" customHeight="false" outlineLevel="0" collapsed="false">
      <c r="A1297" s="1" t="n">
        <v>0.781</v>
      </c>
      <c r="B1297" s="1" t="n">
        <v>1.172</v>
      </c>
      <c r="C1297" s="1" t="n">
        <v>1.953</v>
      </c>
      <c r="D1297" s="1" t="n">
        <v>2.734</v>
      </c>
      <c r="E1297" s="1" t="n">
        <v>1.953</v>
      </c>
      <c r="F1297" s="1" t="n">
        <v>4.297</v>
      </c>
      <c r="H1297" s="1" t="n">
        <f aca="false">AVERAGE(A1297:F1297)</f>
        <v>2.14833333333333</v>
      </c>
      <c r="J1297" s="1" t="n">
        <v>3.125</v>
      </c>
      <c r="K1297" s="1" t="n">
        <v>3.906</v>
      </c>
      <c r="L1297" s="1" t="n">
        <v>3.516</v>
      </c>
      <c r="M1297" s="1" t="n">
        <v>2.734</v>
      </c>
      <c r="N1297" s="1" t="n">
        <v>3.906</v>
      </c>
      <c r="P1297" s="1" t="n">
        <f aca="false">AVERAGE(J1297:N1297)</f>
        <v>3.4374</v>
      </c>
      <c r="T1297" s="1" t="n">
        <v>3.203</v>
      </c>
      <c r="V1297" s="1" t="n">
        <f aca="false">P1297-T1297</f>
        <v>0.2344</v>
      </c>
      <c r="W1297" s="1" t="n">
        <f aca="false">V1297*$W$2</f>
        <v>0.2344</v>
      </c>
      <c r="Y1297" s="1" t="n">
        <f aca="false">H1297-W1297</f>
        <v>1.91393333333333</v>
      </c>
      <c r="Z1297" s="1" t="n">
        <f aca="false">Y1297-$Z$2</f>
        <v>-1.7027904290429</v>
      </c>
    </row>
    <row r="1298" customFormat="false" ht="13.2" hidden="false" customHeight="false" outlineLevel="0" collapsed="false">
      <c r="A1298" s="1" t="n">
        <v>4.297</v>
      </c>
      <c r="B1298" s="1" t="n">
        <v>4.687</v>
      </c>
      <c r="C1298" s="1" t="n">
        <v>7.812</v>
      </c>
      <c r="D1298" s="1" t="n">
        <v>3.125</v>
      </c>
      <c r="E1298" s="1" t="n">
        <v>7.031</v>
      </c>
      <c r="F1298" s="1" t="n">
        <v>1.172</v>
      </c>
      <c r="H1298" s="1" t="n">
        <f aca="false">AVERAGE(A1298:F1298)</f>
        <v>4.68733333333333</v>
      </c>
      <c r="J1298" s="1" t="n">
        <v>3.516</v>
      </c>
      <c r="K1298" s="1" t="n">
        <v>5.078</v>
      </c>
      <c r="L1298" s="1" t="n">
        <v>5.859</v>
      </c>
      <c r="M1298" s="1" t="n">
        <v>4.297</v>
      </c>
      <c r="N1298" s="1" t="n">
        <v>2.734</v>
      </c>
      <c r="P1298" s="1" t="n">
        <f aca="false">AVERAGE(J1298:N1298)</f>
        <v>4.2968</v>
      </c>
      <c r="T1298" s="1" t="n">
        <v>3.4374</v>
      </c>
      <c r="V1298" s="1" t="n">
        <f aca="false">P1298-T1298</f>
        <v>0.8594</v>
      </c>
      <c r="W1298" s="1" t="n">
        <f aca="false">V1298*$W$2</f>
        <v>0.8594</v>
      </c>
      <c r="Y1298" s="1" t="n">
        <f aca="false">H1298-W1298</f>
        <v>3.82793333333333</v>
      </c>
      <c r="Z1298" s="1" t="n">
        <f aca="false">Y1298-$Z$2</f>
        <v>0.211209570957096</v>
      </c>
    </row>
    <row r="1299" customFormat="false" ht="13.2" hidden="false" customHeight="false" outlineLevel="0" collapsed="false">
      <c r="A1299" s="1" t="n">
        <v>3.125</v>
      </c>
      <c r="B1299" s="1" t="n">
        <v>2.734</v>
      </c>
      <c r="C1299" s="1" t="n">
        <v>2.344</v>
      </c>
      <c r="D1299" s="1" t="n">
        <v>5.078</v>
      </c>
      <c r="E1299" s="1" t="n">
        <v>2.344</v>
      </c>
      <c r="F1299" s="1" t="n">
        <v>1.172</v>
      </c>
      <c r="H1299" s="1" t="n">
        <f aca="false">AVERAGE(A1299:F1299)</f>
        <v>2.7995</v>
      </c>
      <c r="J1299" s="1" t="n">
        <v>3.125</v>
      </c>
      <c r="K1299" s="1" t="n">
        <v>5.859</v>
      </c>
      <c r="L1299" s="1" t="n">
        <v>1.953</v>
      </c>
      <c r="M1299" s="1" t="n">
        <v>3.516</v>
      </c>
      <c r="N1299" s="1" t="n">
        <v>4.297</v>
      </c>
      <c r="P1299" s="1" t="n">
        <f aca="false">AVERAGE(J1299:N1299)</f>
        <v>3.75</v>
      </c>
      <c r="T1299" s="1" t="n">
        <v>3.6718</v>
      </c>
      <c r="V1299" s="1" t="n">
        <f aca="false">P1299-T1299</f>
        <v>0.0781999999999998</v>
      </c>
      <c r="W1299" s="1" t="n">
        <f aca="false">V1299*$W$2</f>
        <v>0.0781999999999998</v>
      </c>
      <c r="Y1299" s="1" t="n">
        <f aca="false">H1299-W1299</f>
        <v>2.7213</v>
      </c>
      <c r="Z1299" s="1" t="n">
        <f aca="false">Y1299-$Z$2</f>
        <v>-0.895423762376237</v>
      </c>
    </row>
    <row r="1300" customFormat="false" ht="13.2" hidden="false" customHeight="false" outlineLevel="0" collapsed="false">
      <c r="A1300" s="1" t="n">
        <v>8.594</v>
      </c>
      <c r="B1300" s="1" t="n">
        <v>2.734</v>
      </c>
      <c r="C1300" s="1" t="n">
        <v>2.734</v>
      </c>
      <c r="D1300" s="1" t="n">
        <v>4.297</v>
      </c>
      <c r="E1300" s="1" t="n">
        <v>3.516</v>
      </c>
      <c r="F1300" s="1" t="n">
        <v>2.344</v>
      </c>
      <c r="H1300" s="1" t="n">
        <f aca="false">AVERAGE(A1300:F1300)</f>
        <v>4.0365</v>
      </c>
      <c r="J1300" s="1" t="n">
        <v>8.203</v>
      </c>
      <c r="K1300" s="1" t="n">
        <v>2.344</v>
      </c>
      <c r="L1300" s="1" t="n">
        <v>3.516</v>
      </c>
      <c r="M1300" s="1" t="n">
        <v>3.906</v>
      </c>
      <c r="N1300" s="1" t="n">
        <v>3.516</v>
      </c>
      <c r="P1300" s="1" t="n">
        <f aca="false">AVERAGE(J1300:N1300)</f>
        <v>4.297</v>
      </c>
      <c r="T1300" s="1" t="n">
        <v>4.2968</v>
      </c>
      <c r="V1300" s="1" t="n">
        <f aca="false">P1300-T1300</f>
        <v>0.000199999999999534</v>
      </c>
      <c r="W1300" s="1" t="n">
        <f aca="false">V1300*$W$2</f>
        <v>0.000199999999999534</v>
      </c>
      <c r="Y1300" s="1" t="n">
        <f aca="false">H1300-W1300</f>
        <v>4.0363</v>
      </c>
      <c r="Z1300" s="1" t="n">
        <f aca="false">Y1300-$Z$2</f>
        <v>0.419576237623762</v>
      </c>
    </row>
    <row r="1301" customFormat="false" ht="13.2" hidden="false" customHeight="false" outlineLevel="0" collapsed="false">
      <c r="A1301" s="1" t="n">
        <v>2.344</v>
      </c>
      <c r="B1301" s="1" t="n">
        <v>3.516</v>
      </c>
      <c r="C1301" s="1" t="n">
        <v>1.953</v>
      </c>
      <c r="D1301" s="1" t="n">
        <v>1.953</v>
      </c>
      <c r="E1301" s="1" t="n">
        <v>0.781</v>
      </c>
      <c r="F1301" s="1" t="n">
        <v>3.516</v>
      </c>
      <c r="H1301" s="1" t="n">
        <f aca="false">AVERAGE(A1301:F1301)</f>
        <v>2.34383333333333</v>
      </c>
      <c r="J1301" s="1" t="n">
        <v>2.344</v>
      </c>
      <c r="K1301" s="1" t="n">
        <v>4.297</v>
      </c>
      <c r="L1301" s="1" t="n">
        <v>5.078</v>
      </c>
      <c r="M1301" s="1" t="n">
        <v>1.172</v>
      </c>
      <c r="N1301" s="1" t="n">
        <v>1.953</v>
      </c>
      <c r="P1301" s="1" t="n">
        <f aca="false">AVERAGE(J1301:N1301)</f>
        <v>2.9688</v>
      </c>
      <c r="T1301" s="1" t="n">
        <v>4.2188</v>
      </c>
      <c r="V1301" s="1" t="n">
        <f aca="false">P1301-T1301</f>
        <v>-1.25</v>
      </c>
      <c r="W1301" s="1" t="n">
        <f aca="false">V1301*$W$2</f>
        <v>-1.25</v>
      </c>
      <c r="Y1301" s="1" t="n">
        <f aca="false">H1301-W1301</f>
        <v>3.59383333333333</v>
      </c>
      <c r="Z1301" s="1" t="n">
        <f aca="false">Y1301-$Z$2</f>
        <v>-0.0228904290429042</v>
      </c>
    </row>
    <row r="1302" customFormat="false" ht="13.2" hidden="false" customHeight="false" outlineLevel="0" collapsed="false">
      <c r="A1302" s="1" t="n">
        <v>2.734</v>
      </c>
      <c r="B1302" s="1" t="n">
        <v>2.734</v>
      </c>
      <c r="C1302" s="1" t="n">
        <v>2.344</v>
      </c>
      <c r="D1302" s="1" t="n">
        <v>5.078</v>
      </c>
      <c r="E1302" s="1" t="n">
        <v>3.125</v>
      </c>
      <c r="F1302" s="1" t="n">
        <v>3.125</v>
      </c>
      <c r="H1302" s="1" t="n">
        <f aca="false">AVERAGE(A1302:F1302)</f>
        <v>3.19</v>
      </c>
      <c r="J1302" s="1" t="n">
        <v>6.25</v>
      </c>
      <c r="K1302" s="1" t="n">
        <v>5.078</v>
      </c>
      <c r="L1302" s="1" t="n">
        <v>5.078</v>
      </c>
      <c r="M1302" s="1" t="n">
        <v>3.516</v>
      </c>
      <c r="N1302" s="1" t="n">
        <v>5.859</v>
      </c>
      <c r="P1302" s="1" t="n">
        <f aca="false">AVERAGE(J1302:N1302)</f>
        <v>5.1562</v>
      </c>
      <c r="T1302" s="1" t="n">
        <v>3.0468</v>
      </c>
      <c r="V1302" s="1" t="n">
        <f aca="false">P1302-T1302</f>
        <v>2.1094</v>
      </c>
      <c r="W1302" s="1" t="n">
        <f aca="false">V1302*$W$2</f>
        <v>2.1094</v>
      </c>
      <c r="Y1302" s="1" t="n">
        <f aca="false">H1302-W1302</f>
        <v>1.0806</v>
      </c>
      <c r="Z1302" s="1" t="n">
        <f aca="false">Y1302-$Z$2</f>
        <v>-2.53612376237624</v>
      </c>
    </row>
    <row r="1303" customFormat="false" ht="13.2" hidden="false" customHeight="false" outlineLevel="0" collapsed="false">
      <c r="A1303" s="1" t="n">
        <v>5.078</v>
      </c>
      <c r="B1303" s="1" t="n">
        <v>3.516</v>
      </c>
      <c r="C1303" s="1" t="n">
        <v>3.906</v>
      </c>
      <c r="D1303" s="1" t="n">
        <v>4.687</v>
      </c>
      <c r="E1303" s="1" t="n">
        <v>4.687</v>
      </c>
      <c r="F1303" s="1" t="n">
        <v>1.953</v>
      </c>
      <c r="H1303" s="1" t="n">
        <f aca="false">AVERAGE(A1303:F1303)</f>
        <v>3.97116666666667</v>
      </c>
      <c r="J1303" s="1" t="n">
        <v>3.516</v>
      </c>
      <c r="K1303" s="1" t="n">
        <v>4.687</v>
      </c>
      <c r="L1303" s="1" t="n">
        <v>2.344</v>
      </c>
      <c r="M1303" s="1" t="n">
        <v>2.734</v>
      </c>
      <c r="N1303" s="1" t="n">
        <v>2.344</v>
      </c>
      <c r="P1303" s="1" t="n">
        <f aca="false">AVERAGE(J1303:N1303)</f>
        <v>3.125</v>
      </c>
      <c r="T1303" s="1" t="n">
        <v>4.6092</v>
      </c>
      <c r="V1303" s="1" t="n">
        <f aca="false">P1303-T1303</f>
        <v>-1.4842</v>
      </c>
      <c r="W1303" s="1" t="n">
        <f aca="false">V1303*$W$2</f>
        <v>-1.4842</v>
      </c>
      <c r="Y1303" s="1" t="n">
        <f aca="false">H1303-W1303</f>
        <v>5.45536666666667</v>
      </c>
      <c r="Z1303" s="1" t="n">
        <f aca="false">Y1303-$Z$2</f>
        <v>1.83864290429043</v>
      </c>
    </row>
    <row r="1304" customFormat="false" ht="13.2" hidden="false" customHeight="false" outlineLevel="0" collapsed="false">
      <c r="A1304" s="1" t="n">
        <v>3.516</v>
      </c>
      <c r="B1304" s="1" t="n">
        <v>4.687</v>
      </c>
      <c r="C1304" s="1" t="n">
        <v>3.125</v>
      </c>
      <c r="D1304" s="1" t="n">
        <v>5.469</v>
      </c>
      <c r="E1304" s="1" t="n">
        <v>4.687</v>
      </c>
      <c r="F1304" s="1" t="n">
        <v>3.125</v>
      </c>
      <c r="H1304" s="1" t="n">
        <f aca="false">AVERAGE(A1304:F1304)</f>
        <v>4.1015</v>
      </c>
      <c r="J1304" s="1" t="n">
        <v>5.078</v>
      </c>
      <c r="K1304" s="1" t="n">
        <v>3.516</v>
      </c>
      <c r="L1304" s="1" t="n">
        <v>3.906</v>
      </c>
      <c r="M1304" s="1" t="n">
        <v>4.297</v>
      </c>
      <c r="N1304" s="1" t="n">
        <v>4.297</v>
      </c>
      <c r="P1304" s="1" t="n">
        <f aca="false">AVERAGE(J1304:N1304)</f>
        <v>4.2188</v>
      </c>
      <c r="T1304" s="1" t="n">
        <v>4.2188</v>
      </c>
      <c r="V1304" s="1" t="n">
        <f aca="false">P1304-T1304</f>
        <v>0</v>
      </c>
      <c r="W1304" s="1" t="n">
        <f aca="false">V1304*$W$2</f>
        <v>0</v>
      </c>
      <c r="Y1304" s="1" t="n">
        <f aca="false">H1304-W1304</f>
        <v>4.1015</v>
      </c>
      <c r="Z1304" s="1" t="n">
        <f aca="false">Y1304-$Z$2</f>
        <v>0.484776237623763</v>
      </c>
    </row>
    <row r="1305" customFormat="false" ht="13.2" hidden="false" customHeight="false" outlineLevel="0" collapsed="false">
      <c r="A1305" s="1" t="n">
        <v>6.25</v>
      </c>
      <c r="B1305" s="1" t="n">
        <v>2.344</v>
      </c>
      <c r="C1305" s="1" t="n">
        <v>3.516</v>
      </c>
      <c r="D1305" s="1" t="n">
        <v>4.687</v>
      </c>
      <c r="E1305" s="1" t="n">
        <v>3.516</v>
      </c>
      <c r="F1305" s="1" t="n">
        <v>1.953</v>
      </c>
      <c r="H1305" s="1" t="n">
        <f aca="false">AVERAGE(A1305:F1305)</f>
        <v>3.711</v>
      </c>
      <c r="J1305" s="1" t="n">
        <v>2.344</v>
      </c>
      <c r="K1305" s="1" t="n">
        <v>2.734</v>
      </c>
      <c r="L1305" s="1" t="n">
        <v>3.906</v>
      </c>
      <c r="M1305" s="1" t="n">
        <v>1.953</v>
      </c>
      <c r="N1305" s="1" t="n">
        <v>5.469</v>
      </c>
      <c r="P1305" s="1" t="n">
        <f aca="false">AVERAGE(J1305:N1305)</f>
        <v>3.2812</v>
      </c>
      <c r="T1305" s="1" t="n">
        <v>3.9842</v>
      </c>
      <c r="V1305" s="1" t="n">
        <f aca="false">P1305-T1305</f>
        <v>-0.703</v>
      </c>
      <c r="W1305" s="1" t="n">
        <f aca="false">V1305*$W$2</f>
        <v>-0.703</v>
      </c>
      <c r="Y1305" s="1" t="n">
        <f aca="false">H1305-W1305</f>
        <v>4.414</v>
      </c>
      <c r="Z1305" s="1" t="n">
        <f aca="false">Y1305-$Z$2</f>
        <v>0.797276237623763</v>
      </c>
    </row>
    <row r="1306" customFormat="false" ht="13.2" hidden="false" customHeight="false" outlineLevel="0" collapsed="false">
      <c r="A1306" s="1" t="n">
        <v>2.344</v>
      </c>
      <c r="B1306" s="1" t="n">
        <v>4.297</v>
      </c>
      <c r="C1306" s="1" t="n">
        <v>4.297</v>
      </c>
      <c r="D1306" s="1" t="n">
        <v>5.469</v>
      </c>
      <c r="E1306" s="1" t="n">
        <v>0.391</v>
      </c>
      <c r="F1306" s="1" t="n">
        <v>2.344</v>
      </c>
      <c r="H1306" s="1" t="n">
        <f aca="false">AVERAGE(A1306:F1306)</f>
        <v>3.19033333333333</v>
      </c>
      <c r="J1306" s="1" t="n">
        <v>1.953</v>
      </c>
      <c r="K1306" s="1" t="n">
        <v>5.469</v>
      </c>
      <c r="L1306" s="1" t="n">
        <v>5.859</v>
      </c>
      <c r="M1306" s="1" t="n">
        <v>3.516</v>
      </c>
      <c r="N1306" s="1" t="n">
        <v>4.297</v>
      </c>
      <c r="P1306" s="1" t="n">
        <f aca="false">AVERAGE(J1306:N1306)</f>
        <v>4.2188</v>
      </c>
      <c r="T1306" s="1" t="n">
        <v>3.9062</v>
      </c>
      <c r="V1306" s="1" t="n">
        <f aca="false">P1306-T1306</f>
        <v>0.3126</v>
      </c>
      <c r="W1306" s="1" t="n">
        <f aca="false">V1306*$W$2</f>
        <v>0.3126</v>
      </c>
      <c r="Y1306" s="1" t="n">
        <f aca="false">H1306-W1306</f>
        <v>2.87773333333333</v>
      </c>
      <c r="Z1306" s="1" t="n">
        <f aca="false">Y1306-$Z$2</f>
        <v>-0.738990429042905</v>
      </c>
    </row>
    <row r="1307" customFormat="false" ht="13.2" hidden="false" customHeight="false" outlineLevel="0" collapsed="false">
      <c r="A1307" s="1" t="n">
        <v>2.734</v>
      </c>
      <c r="B1307" s="1" t="n">
        <v>2.344</v>
      </c>
      <c r="C1307" s="1" t="n">
        <v>1.953</v>
      </c>
      <c r="D1307" s="1" t="n">
        <v>4.297</v>
      </c>
      <c r="E1307" s="1" t="n">
        <v>2.734</v>
      </c>
      <c r="F1307" s="1" t="n">
        <v>7.422</v>
      </c>
      <c r="H1307" s="1" t="n">
        <f aca="false">AVERAGE(A1307:F1307)</f>
        <v>3.58066666666667</v>
      </c>
      <c r="J1307" s="1" t="n">
        <v>5.469</v>
      </c>
      <c r="K1307" s="1" t="n">
        <v>5.469</v>
      </c>
      <c r="L1307" s="1" t="n">
        <v>3.516</v>
      </c>
      <c r="M1307" s="1" t="n">
        <v>5.469</v>
      </c>
      <c r="N1307" s="1" t="n">
        <v>3.125</v>
      </c>
      <c r="P1307" s="1" t="n">
        <f aca="false">AVERAGE(J1307:N1307)</f>
        <v>4.6096</v>
      </c>
      <c r="T1307" s="1" t="n">
        <v>4.5312</v>
      </c>
      <c r="V1307" s="1" t="n">
        <f aca="false">P1307-T1307</f>
        <v>0.0784000000000003</v>
      </c>
      <c r="W1307" s="1" t="n">
        <f aca="false">V1307*$W$2</f>
        <v>0.0784000000000003</v>
      </c>
      <c r="Y1307" s="1" t="n">
        <f aca="false">H1307-W1307</f>
        <v>3.50226666666667</v>
      </c>
      <c r="Z1307" s="1" t="n">
        <f aca="false">Y1307-$Z$2</f>
        <v>-0.114457095709572</v>
      </c>
    </row>
    <row r="1308" customFormat="false" ht="13.2" hidden="false" customHeight="false" outlineLevel="0" collapsed="false">
      <c r="A1308" s="1" t="n">
        <v>2.734</v>
      </c>
      <c r="B1308" s="1" t="n">
        <v>4.297</v>
      </c>
      <c r="C1308" s="1" t="n">
        <v>7.422</v>
      </c>
      <c r="D1308" s="1" t="n">
        <v>2.344</v>
      </c>
      <c r="E1308" s="1" t="n">
        <v>6.641</v>
      </c>
      <c r="F1308" s="1" t="n">
        <v>2.734</v>
      </c>
      <c r="H1308" s="1" t="n">
        <f aca="false">AVERAGE(A1308:F1308)</f>
        <v>4.362</v>
      </c>
      <c r="J1308" s="1" t="n">
        <v>4.297</v>
      </c>
      <c r="K1308" s="1" t="n">
        <v>5.859</v>
      </c>
      <c r="L1308" s="1" t="n">
        <v>5.078</v>
      </c>
      <c r="M1308" s="1" t="n">
        <v>3.906</v>
      </c>
      <c r="N1308" s="1" t="n">
        <v>2.344</v>
      </c>
      <c r="P1308" s="1" t="n">
        <f aca="false">AVERAGE(J1308:N1308)</f>
        <v>4.2968</v>
      </c>
      <c r="T1308" s="1" t="n">
        <v>5.547</v>
      </c>
      <c r="V1308" s="1" t="n">
        <f aca="false">P1308-T1308</f>
        <v>-1.2502</v>
      </c>
      <c r="W1308" s="1" t="n">
        <f aca="false">V1308*$W$2</f>
        <v>-1.2502</v>
      </c>
      <c r="Y1308" s="1" t="n">
        <f aca="false">H1308-W1308</f>
        <v>5.6122</v>
      </c>
      <c r="Z1308" s="1" t="n">
        <f aca="false">Y1308-$Z$2</f>
        <v>1.99547623762376</v>
      </c>
    </row>
    <row r="1309" customFormat="false" ht="13.2" hidden="false" customHeight="false" outlineLevel="0" collapsed="false">
      <c r="A1309" s="1" t="n">
        <v>1.562</v>
      </c>
      <c r="B1309" s="1" t="n">
        <v>1.562</v>
      </c>
      <c r="C1309" s="1" t="n">
        <v>8.203</v>
      </c>
      <c r="D1309" s="1" t="n">
        <v>1.953</v>
      </c>
      <c r="E1309" s="1" t="n">
        <v>3.906</v>
      </c>
      <c r="F1309" s="1" t="n">
        <v>4.297</v>
      </c>
      <c r="H1309" s="1" t="n">
        <f aca="false">AVERAGE(A1309:F1309)</f>
        <v>3.5805</v>
      </c>
      <c r="J1309" s="1" t="n">
        <v>2.734</v>
      </c>
      <c r="K1309" s="1" t="n">
        <v>4.297</v>
      </c>
      <c r="L1309" s="1" t="n">
        <v>3.125</v>
      </c>
      <c r="M1309" s="1" t="n">
        <v>3.125</v>
      </c>
      <c r="N1309" s="1" t="n">
        <v>3.516</v>
      </c>
      <c r="P1309" s="1" t="n">
        <f aca="false">AVERAGE(J1309:N1309)</f>
        <v>3.3594</v>
      </c>
      <c r="T1309" s="1" t="n">
        <v>5.5468</v>
      </c>
      <c r="V1309" s="1" t="n">
        <f aca="false">P1309-T1309</f>
        <v>-2.1874</v>
      </c>
      <c r="W1309" s="1" t="n">
        <f aca="false">V1309*$W$2</f>
        <v>-2.1874</v>
      </c>
      <c r="Y1309" s="1" t="n">
        <f aca="false">H1309-W1309</f>
        <v>5.7679</v>
      </c>
      <c r="Z1309" s="1" t="n">
        <f aca="false">Y1309-$Z$2</f>
        <v>2.15117623762376</v>
      </c>
    </row>
    <row r="1310" customFormat="false" ht="13.2" hidden="false" customHeight="false" outlineLevel="0" collapsed="false">
      <c r="A1310" s="1" t="n">
        <v>3.906</v>
      </c>
      <c r="B1310" s="1" t="n">
        <v>2.344</v>
      </c>
      <c r="C1310" s="1" t="n">
        <v>5.469</v>
      </c>
      <c r="D1310" s="1" t="n">
        <v>3.906</v>
      </c>
      <c r="E1310" s="1" t="n">
        <v>3.516</v>
      </c>
      <c r="F1310" s="1" t="n">
        <v>1.953</v>
      </c>
      <c r="H1310" s="1" t="n">
        <f aca="false">AVERAGE(A1310:F1310)</f>
        <v>3.51566666666667</v>
      </c>
      <c r="J1310" s="1" t="n">
        <v>3.906</v>
      </c>
      <c r="K1310" s="1" t="n">
        <v>2.344</v>
      </c>
      <c r="L1310" s="1" t="n">
        <v>3.906</v>
      </c>
      <c r="M1310" s="1" t="n">
        <v>3.906</v>
      </c>
      <c r="N1310" s="1" t="n">
        <v>9.766</v>
      </c>
      <c r="P1310" s="1" t="n">
        <f aca="false">AVERAGE(J1310:N1310)</f>
        <v>4.7656</v>
      </c>
      <c r="T1310" s="1" t="n">
        <v>4.6094</v>
      </c>
      <c r="V1310" s="1" t="n">
        <f aca="false">P1310-T1310</f>
        <v>0.1562</v>
      </c>
      <c r="W1310" s="1" t="n">
        <f aca="false">V1310*$W$2</f>
        <v>0.1562</v>
      </c>
      <c r="Y1310" s="1" t="n">
        <f aca="false">H1310-W1310</f>
        <v>3.35946666666667</v>
      </c>
      <c r="Z1310" s="1" t="n">
        <f aca="false">Y1310-$Z$2</f>
        <v>-0.257257095709571</v>
      </c>
    </row>
    <row r="1311" customFormat="false" ht="13.2" hidden="false" customHeight="false" outlineLevel="0" collapsed="false">
      <c r="A1311" s="1" t="n">
        <v>3.125</v>
      </c>
      <c r="B1311" s="1" t="n">
        <v>2.344</v>
      </c>
      <c r="C1311" s="1" t="n">
        <v>3.125</v>
      </c>
      <c r="D1311" s="1" t="n">
        <v>1.953</v>
      </c>
      <c r="E1311" s="1" t="n">
        <v>0.781</v>
      </c>
      <c r="F1311" s="1" t="n">
        <v>3.125</v>
      </c>
      <c r="H1311" s="1" t="n">
        <f aca="false">AVERAGE(A1311:F1311)</f>
        <v>2.40883333333333</v>
      </c>
      <c r="J1311" s="1" t="n">
        <v>3.516</v>
      </c>
      <c r="K1311" s="1" t="n">
        <v>4.687</v>
      </c>
      <c r="L1311" s="1" t="n">
        <v>3.516</v>
      </c>
      <c r="M1311" s="1" t="n">
        <v>1.562</v>
      </c>
      <c r="N1311" s="1" t="n">
        <v>3.125</v>
      </c>
      <c r="P1311" s="1" t="n">
        <f aca="false">AVERAGE(J1311:N1311)</f>
        <v>3.2812</v>
      </c>
      <c r="T1311" s="1" t="n">
        <v>5</v>
      </c>
      <c r="V1311" s="1" t="n">
        <f aca="false">P1311-T1311</f>
        <v>-1.7188</v>
      </c>
      <c r="W1311" s="1" t="n">
        <f aca="false">V1311*$W$2</f>
        <v>-1.7188</v>
      </c>
      <c r="Y1311" s="1" t="n">
        <f aca="false">H1311-W1311</f>
        <v>4.12763333333333</v>
      </c>
      <c r="Z1311" s="1" t="n">
        <f aca="false">Y1311-$Z$2</f>
        <v>0.510909570957096</v>
      </c>
    </row>
    <row r="1312" customFormat="false" ht="13.2" hidden="false" customHeight="false" outlineLevel="0" collapsed="false">
      <c r="A1312" s="1" t="n">
        <v>8.594</v>
      </c>
      <c r="B1312" s="1" t="n">
        <v>3.125</v>
      </c>
      <c r="C1312" s="1" t="n">
        <v>3.906</v>
      </c>
      <c r="D1312" s="1" t="n">
        <v>7.422</v>
      </c>
      <c r="E1312" s="1" t="n">
        <v>3.906</v>
      </c>
      <c r="F1312" s="1" t="n">
        <v>4.297</v>
      </c>
      <c r="H1312" s="1" t="n">
        <f aca="false">AVERAGE(A1312:F1312)</f>
        <v>5.20833333333333</v>
      </c>
      <c r="J1312" s="1" t="n">
        <v>4.687</v>
      </c>
      <c r="K1312" s="1" t="n">
        <v>1.562</v>
      </c>
      <c r="L1312" s="1" t="n">
        <v>3.906</v>
      </c>
      <c r="M1312" s="1" t="n">
        <v>3.516</v>
      </c>
      <c r="N1312" s="1" t="n">
        <v>5.859</v>
      </c>
      <c r="P1312" s="1" t="n">
        <f aca="false">AVERAGE(J1312:N1312)</f>
        <v>3.906</v>
      </c>
      <c r="T1312" s="1" t="n">
        <v>4.375</v>
      </c>
      <c r="V1312" s="1" t="n">
        <f aca="false">P1312-T1312</f>
        <v>-0.469</v>
      </c>
      <c r="W1312" s="1" t="n">
        <f aca="false">V1312*$W$2</f>
        <v>-0.469</v>
      </c>
      <c r="Y1312" s="1" t="n">
        <f aca="false">H1312-W1312</f>
        <v>5.67733333333333</v>
      </c>
      <c r="Z1312" s="1" t="n">
        <f aca="false">Y1312-$Z$2</f>
        <v>2.0606095709571</v>
      </c>
    </row>
    <row r="1313" customFormat="false" ht="13.2" hidden="false" customHeight="false" outlineLevel="0" collapsed="false">
      <c r="A1313" s="1" t="n">
        <v>3.516</v>
      </c>
      <c r="B1313" s="1" t="n">
        <v>3.516</v>
      </c>
      <c r="C1313" s="1" t="n">
        <v>1.562</v>
      </c>
      <c r="D1313" s="1" t="n">
        <v>2.344</v>
      </c>
      <c r="E1313" s="1" t="n">
        <v>3.125</v>
      </c>
      <c r="F1313" s="1" t="n">
        <v>4.297</v>
      </c>
      <c r="H1313" s="1" t="n">
        <f aca="false">AVERAGE(A1313:F1313)</f>
        <v>3.06</v>
      </c>
      <c r="J1313" s="1" t="n">
        <v>4.687</v>
      </c>
      <c r="K1313" s="1" t="n">
        <v>3.516</v>
      </c>
      <c r="L1313" s="1" t="n">
        <v>2.344</v>
      </c>
      <c r="M1313" s="1" t="n">
        <v>3.125</v>
      </c>
      <c r="N1313" s="1" t="n">
        <v>3.906</v>
      </c>
      <c r="P1313" s="1" t="n">
        <f aca="false">AVERAGE(J1313:N1313)</f>
        <v>3.5156</v>
      </c>
      <c r="T1313" s="1" t="n">
        <v>5.625</v>
      </c>
      <c r="V1313" s="1" t="n">
        <f aca="false">P1313-T1313</f>
        <v>-2.1094</v>
      </c>
      <c r="W1313" s="1" t="n">
        <f aca="false">V1313*$W$2</f>
        <v>-2.1094</v>
      </c>
      <c r="Y1313" s="1" t="n">
        <f aca="false">H1313-W1313</f>
        <v>5.1694</v>
      </c>
      <c r="Z1313" s="1" t="n">
        <f aca="false">Y1313-$Z$2</f>
        <v>1.55267623762376</v>
      </c>
    </row>
    <row r="1314" customFormat="false" ht="13.2" hidden="false" customHeight="false" outlineLevel="0" collapsed="false">
      <c r="A1314" s="1" t="n">
        <v>5.859</v>
      </c>
      <c r="B1314" s="1" t="n">
        <v>5.078</v>
      </c>
      <c r="C1314" s="1" t="n">
        <v>4.297</v>
      </c>
      <c r="D1314" s="1" t="n">
        <v>4.297</v>
      </c>
      <c r="E1314" s="1" t="n">
        <v>3.516</v>
      </c>
      <c r="F1314" s="1" t="n">
        <v>6.641</v>
      </c>
      <c r="H1314" s="1" t="n">
        <f aca="false">AVERAGE(A1314:F1314)</f>
        <v>4.948</v>
      </c>
      <c r="J1314" s="1" t="n">
        <v>1.953</v>
      </c>
      <c r="K1314" s="1" t="n">
        <v>1.562</v>
      </c>
      <c r="L1314" s="1" t="n">
        <v>4.297</v>
      </c>
      <c r="M1314" s="1" t="n">
        <v>0.781</v>
      </c>
      <c r="N1314" s="1" t="n">
        <v>5.469</v>
      </c>
      <c r="P1314" s="1" t="n">
        <f aca="false">AVERAGE(J1314:N1314)</f>
        <v>2.8124</v>
      </c>
      <c r="T1314" s="1" t="n">
        <v>4.7656</v>
      </c>
      <c r="V1314" s="1" t="n">
        <f aca="false">P1314-T1314</f>
        <v>-1.9532</v>
      </c>
      <c r="W1314" s="1" t="n">
        <f aca="false">V1314*$W$2</f>
        <v>-1.9532</v>
      </c>
      <c r="Y1314" s="1" t="n">
        <f aca="false">H1314-W1314</f>
        <v>6.9012</v>
      </c>
      <c r="Z1314" s="1" t="n">
        <f aca="false">Y1314-$Z$2</f>
        <v>3.28447623762376</v>
      </c>
    </row>
    <row r="1315" customFormat="false" ht="13.2" hidden="false" customHeight="false" outlineLevel="0" collapsed="false">
      <c r="A1315" s="1" t="n">
        <v>2.734</v>
      </c>
      <c r="B1315" s="1" t="n">
        <v>3.906</v>
      </c>
      <c r="C1315" s="1" t="n">
        <v>4.297</v>
      </c>
      <c r="D1315" s="1" t="n">
        <v>5.078</v>
      </c>
      <c r="E1315" s="1" t="n">
        <v>5.469</v>
      </c>
      <c r="F1315" s="1" t="n">
        <v>1.953</v>
      </c>
      <c r="H1315" s="1" t="n">
        <f aca="false">AVERAGE(A1315:F1315)</f>
        <v>3.90616666666667</v>
      </c>
      <c r="J1315" s="1" t="n">
        <v>9.375</v>
      </c>
      <c r="K1315" s="1" t="n">
        <v>4.297</v>
      </c>
      <c r="L1315" s="1" t="n">
        <v>5.469</v>
      </c>
      <c r="M1315" s="1" t="n">
        <v>2.734</v>
      </c>
      <c r="N1315" s="1" t="n">
        <v>3.516</v>
      </c>
      <c r="P1315" s="1" t="n">
        <f aca="false">AVERAGE(J1315:N1315)</f>
        <v>5.0782</v>
      </c>
      <c r="T1315" s="1" t="n">
        <v>4.5314</v>
      </c>
      <c r="V1315" s="1" t="n">
        <f aca="false">P1315-T1315</f>
        <v>0.5468</v>
      </c>
      <c r="W1315" s="1" t="n">
        <f aca="false">V1315*$W$2</f>
        <v>0.5468</v>
      </c>
      <c r="Y1315" s="1" t="n">
        <f aca="false">H1315-W1315</f>
        <v>3.35936666666667</v>
      </c>
      <c r="Z1315" s="1" t="n">
        <f aca="false">Y1315-$Z$2</f>
        <v>-0.257357095709571</v>
      </c>
    </row>
    <row r="1316" customFormat="false" ht="13.2" hidden="false" customHeight="false" outlineLevel="0" collapsed="false">
      <c r="A1316" s="1" t="n">
        <v>1.953</v>
      </c>
      <c r="B1316" s="1" t="n">
        <v>3.516</v>
      </c>
      <c r="C1316" s="1" t="n">
        <v>3.516</v>
      </c>
      <c r="D1316" s="1" t="n">
        <v>3.516</v>
      </c>
      <c r="E1316" s="1" t="n">
        <v>1.953</v>
      </c>
      <c r="F1316" s="1" t="n">
        <v>3.125</v>
      </c>
      <c r="H1316" s="1" t="n">
        <f aca="false">AVERAGE(A1316:F1316)</f>
        <v>2.92983333333333</v>
      </c>
      <c r="J1316" s="1" t="n">
        <v>5.469</v>
      </c>
      <c r="K1316" s="1" t="n">
        <v>3.906</v>
      </c>
      <c r="L1316" s="1" t="n">
        <v>4.297</v>
      </c>
      <c r="M1316" s="1" t="n">
        <v>2.344</v>
      </c>
      <c r="N1316" s="1" t="n">
        <v>0.391</v>
      </c>
      <c r="P1316" s="1" t="n">
        <f aca="false">AVERAGE(J1316:N1316)</f>
        <v>3.2814</v>
      </c>
      <c r="T1316" s="1" t="n">
        <v>3.9062</v>
      </c>
      <c r="V1316" s="1" t="n">
        <f aca="false">P1316-T1316</f>
        <v>-0.6248</v>
      </c>
      <c r="W1316" s="1" t="n">
        <f aca="false">V1316*$W$2</f>
        <v>-0.6248</v>
      </c>
      <c r="Y1316" s="1" t="n">
        <f aca="false">H1316-W1316</f>
        <v>3.55463333333333</v>
      </c>
      <c r="Z1316" s="1" t="n">
        <f aca="false">Y1316-$Z$2</f>
        <v>-0.0620904290429047</v>
      </c>
    </row>
    <row r="1317" customFormat="false" ht="13.2" hidden="false" customHeight="false" outlineLevel="0" collapsed="false">
      <c r="A1317" s="1" t="n">
        <v>1.953</v>
      </c>
      <c r="B1317" s="1" t="n">
        <v>1.562</v>
      </c>
      <c r="C1317" s="1" t="n">
        <v>2.344</v>
      </c>
      <c r="D1317" s="1" t="n">
        <v>1.953</v>
      </c>
      <c r="E1317" s="1" t="n">
        <v>3.125</v>
      </c>
      <c r="F1317" s="1" t="n">
        <v>3.906</v>
      </c>
      <c r="H1317" s="1" t="n">
        <f aca="false">AVERAGE(A1317:F1317)</f>
        <v>2.47383333333333</v>
      </c>
      <c r="J1317" s="1" t="n">
        <v>6.25</v>
      </c>
      <c r="K1317" s="1" t="n">
        <v>3.516</v>
      </c>
      <c r="L1317" s="1" t="n">
        <v>3.516</v>
      </c>
      <c r="M1317" s="1" t="n">
        <v>2.344</v>
      </c>
      <c r="N1317" s="1" t="n">
        <v>3.516</v>
      </c>
      <c r="P1317" s="1" t="n">
        <f aca="false">AVERAGE(J1317:N1317)</f>
        <v>3.8284</v>
      </c>
      <c r="T1317" s="1" t="n">
        <v>4.3748</v>
      </c>
      <c r="V1317" s="1" t="n">
        <f aca="false">P1317-T1317</f>
        <v>-0.546400000000001</v>
      </c>
      <c r="W1317" s="1" t="n">
        <f aca="false">V1317*$W$2</f>
        <v>-0.546400000000001</v>
      </c>
      <c r="Y1317" s="1" t="n">
        <f aca="false">H1317-W1317</f>
        <v>3.02023333333333</v>
      </c>
      <c r="Z1317" s="1" t="n">
        <f aca="false">Y1317-$Z$2</f>
        <v>-0.596490429042904</v>
      </c>
    </row>
    <row r="1318" customFormat="false" ht="13.2" hidden="false" customHeight="false" outlineLevel="0" collapsed="false">
      <c r="A1318" s="1" t="n">
        <v>3.906</v>
      </c>
      <c r="B1318" s="1" t="n">
        <v>3.516</v>
      </c>
      <c r="C1318" s="1" t="n">
        <v>3.906</v>
      </c>
      <c r="D1318" s="1" t="n">
        <v>5.078</v>
      </c>
      <c r="E1318" s="1" t="n">
        <v>4.297</v>
      </c>
      <c r="F1318" s="1" t="n">
        <v>5.859</v>
      </c>
      <c r="H1318" s="1" t="n">
        <f aca="false">AVERAGE(A1318:F1318)</f>
        <v>4.427</v>
      </c>
      <c r="J1318" s="1" t="n">
        <v>2.344</v>
      </c>
      <c r="K1318" s="1" t="n">
        <v>4.297</v>
      </c>
      <c r="L1318" s="1" t="n">
        <v>3.516</v>
      </c>
      <c r="M1318" s="1" t="n">
        <v>3.906</v>
      </c>
      <c r="N1318" s="1" t="n">
        <v>3.516</v>
      </c>
      <c r="P1318" s="1" t="n">
        <f aca="false">AVERAGE(J1318:N1318)</f>
        <v>3.5158</v>
      </c>
      <c r="T1318" s="1" t="n">
        <v>3.906</v>
      </c>
      <c r="V1318" s="1" t="n">
        <f aca="false">P1318-T1318</f>
        <v>-0.3902</v>
      </c>
      <c r="W1318" s="1" t="n">
        <f aca="false">V1318*$W$2</f>
        <v>-0.3902</v>
      </c>
      <c r="Y1318" s="1" t="n">
        <f aca="false">H1318-W1318</f>
        <v>4.8172</v>
      </c>
      <c r="Z1318" s="1" t="n">
        <f aca="false">Y1318-$Z$2</f>
        <v>1.20047623762376</v>
      </c>
    </row>
    <row r="1319" customFormat="false" ht="13.2" hidden="false" customHeight="false" outlineLevel="0" collapsed="false">
      <c r="A1319" s="1" t="n">
        <v>4.687</v>
      </c>
      <c r="B1319" s="1" t="n">
        <v>2.734</v>
      </c>
      <c r="C1319" s="1" t="n">
        <v>3.516</v>
      </c>
      <c r="D1319" s="1" t="n">
        <v>3.125</v>
      </c>
      <c r="E1319" s="1" t="n">
        <v>6.641</v>
      </c>
      <c r="F1319" s="1" t="n">
        <v>4.297</v>
      </c>
      <c r="H1319" s="1" t="n">
        <f aca="false">AVERAGE(A1319:F1319)</f>
        <v>4.16666666666667</v>
      </c>
      <c r="J1319" s="1" t="n">
        <v>5.859</v>
      </c>
      <c r="K1319" s="1" t="n">
        <v>2.734</v>
      </c>
      <c r="L1319" s="1" t="n">
        <v>3.516</v>
      </c>
      <c r="M1319" s="1" t="n">
        <v>3.906</v>
      </c>
      <c r="N1319" s="1" t="n">
        <v>5.469</v>
      </c>
      <c r="P1319" s="1" t="n">
        <f aca="false">AVERAGE(J1319:N1319)</f>
        <v>4.2968</v>
      </c>
      <c r="T1319" s="1" t="n">
        <v>3.3592</v>
      </c>
      <c r="V1319" s="1" t="n">
        <f aca="false">P1319-T1319</f>
        <v>0.9376</v>
      </c>
      <c r="W1319" s="1" t="n">
        <f aca="false">V1319*$W$2</f>
        <v>0.9376</v>
      </c>
      <c r="Y1319" s="1" t="n">
        <f aca="false">H1319-W1319</f>
        <v>3.22906666666667</v>
      </c>
      <c r="Z1319" s="1" t="n">
        <f aca="false">Y1319-$Z$2</f>
        <v>-0.387657095709571</v>
      </c>
    </row>
    <row r="1320" customFormat="false" ht="13.2" hidden="false" customHeight="false" outlineLevel="0" collapsed="false">
      <c r="A1320" s="1" t="n">
        <v>5.859</v>
      </c>
      <c r="B1320" s="1" t="n">
        <v>4.297</v>
      </c>
      <c r="C1320" s="1" t="n">
        <v>2.734</v>
      </c>
      <c r="D1320" s="1" t="n">
        <v>3.516</v>
      </c>
      <c r="E1320" s="1" t="n">
        <v>3.516</v>
      </c>
      <c r="F1320" s="1" t="n">
        <v>5.078</v>
      </c>
      <c r="H1320" s="1" t="n">
        <f aca="false">AVERAGE(A1320:F1320)</f>
        <v>4.16666666666667</v>
      </c>
      <c r="J1320" s="1" t="n">
        <v>3.516</v>
      </c>
      <c r="K1320" s="1" t="n">
        <v>2.344</v>
      </c>
      <c r="L1320" s="1" t="n">
        <v>3.516</v>
      </c>
      <c r="M1320" s="1" t="n">
        <v>1.953</v>
      </c>
      <c r="N1320" s="1" t="n">
        <v>4.687</v>
      </c>
      <c r="P1320" s="1" t="n">
        <f aca="false">AVERAGE(J1320:N1320)</f>
        <v>3.2032</v>
      </c>
      <c r="T1320" s="1" t="n">
        <v>4.9998</v>
      </c>
      <c r="V1320" s="1" t="n">
        <f aca="false">P1320-T1320</f>
        <v>-1.7966</v>
      </c>
      <c r="W1320" s="1" t="n">
        <f aca="false">V1320*$W$2</f>
        <v>-1.7966</v>
      </c>
      <c r="Y1320" s="1" t="n">
        <f aca="false">H1320-W1320</f>
        <v>5.96326666666667</v>
      </c>
      <c r="Z1320" s="1" t="n">
        <f aca="false">Y1320-$Z$2</f>
        <v>2.34654290429043</v>
      </c>
    </row>
    <row r="1321" customFormat="false" ht="13.2" hidden="false" customHeight="false" outlineLevel="0" collapsed="false">
      <c r="A1321" s="1" t="n">
        <v>4.297</v>
      </c>
      <c r="B1321" s="1" t="n">
        <v>4.687</v>
      </c>
      <c r="C1321" s="1" t="n">
        <v>1.172</v>
      </c>
      <c r="D1321" s="1" t="n">
        <v>1.953</v>
      </c>
      <c r="E1321" s="1" t="n">
        <v>2.344</v>
      </c>
      <c r="F1321" s="1" t="n">
        <v>4.297</v>
      </c>
      <c r="H1321" s="1" t="n">
        <f aca="false">AVERAGE(A1321:F1321)</f>
        <v>3.125</v>
      </c>
      <c r="J1321" s="1" t="n">
        <v>5.859</v>
      </c>
      <c r="K1321" s="1" t="n">
        <v>4.687</v>
      </c>
      <c r="L1321" s="1" t="n">
        <v>3.906</v>
      </c>
      <c r="M1321" s="1" t="n">
        <v>5.469</v>
      </c>
      <c r="N1321" s="1" t="n">
        <v>6.25</v>
      </c>
      <c r="P1321" s="1" t="n">
        <f aca="false">AVERAGE(J1321:N1321)</f>
        <v>5.2342</v>
      </c>
      <c r="T1321" s="1" t="n">
        <v>4.8438</v>
      </c>
      <c r="V1321" s="1" t="n">
        <f aca="false">P1321-T1321</f>
        <v>0.3904</v>
      </c>
      <c r="W1321" s="1" t="n">
        <f aca="false">V1321*$W$2</f>
        <v>0.3904</v>
      </c>
      <c r="Y1321" s="1" t="n">
        <f aca="false">H1321-W1321</f>
        <v>2.7346</v>
      </c>
      <c r="Z1321" s="1" t="n">
        <f aca="false">Y1321-$Z$2</f>
        <v>-0.882123762376237</v>
      </c>
    </row>
    <row r="1322" customFormat="false" ht="13.2" hidden="false" customHeight="false" outlineLevel="0" collapsed="false">
      <c r="A1322" s="1" t="n">
        <v>3.516</v>
      </c>
      <c r="B1322" s="1" t="n">
        <v>3.906</v>
      </c>
      <c r="C1322" s="1" t="n">
        <v>6.25</v>
      </c>
      <c r="D1322" s="1" t="n">
        <v>5.078</v>
      </c>
      <c r="E1322" s="1" t="n">
        <v>2.344</v>
      </c>
      <c r="F1322" s="1" t="n">
        <v>2.344</v>
      </c>
      <c r="H1322" s="1" t="n">
        <f aca="false">AVERAGE(A1322:F1322)</f>
        <v>3.90633333333333</v>
      </c>
      <c r="J1322" s="1" t="n">
        <v>1.953</v>
      </c>
      <c r="K1322" s="1" t="n">
        <v>3.906</v>
      </c>
      <c r="L1322" s="1" t="n">
        <v>1.953</v>
      </c>
      <c r="M1322" s="1" t="n">
        <v>5.859</v>
      </c>
      <c r="N1322" s="1" t="n">
        <v>5.078</v>
      </c>
      <c r="P1322" s="1" t="n">
        <f aca="false">AVERAGE(J1322:N1322)</f>
        <v>3.7498</v>
      </c>
      <c r="T1322" s="1" t="n">
        <v>5.2344</v>
      </c>
      <c r="V1322" s="1" t="n">
        <f aca="false">P1322-T1322</f>
        <v>-1.4846</v>
      </c>
      <c r="W1322" s="1" t="n">
        <f aca="false">V1322*$W$2</f>
        <v>-1.4846</v>
      </c>
      <c r="Y1322" s="1" t="n">
        <f aca="false">H1322-W1322</f>
        <v>5.39093333333333</v>
      </c>
      <c r="Z1322" s="1" t="n">
        <f aca="false">Y1322-$Z$2</f>
        <v>1.7742095709571</v>
      </c>
    </row>
    <row r="1323" customFormat="false" ht="13.2" hidden="false" customHeight="false" outlineLevel="0" collapsed="false">
      <c r="A1323" s="1" t="n">
        <v>2.344</v>
      </c>
      <c r="B1323" s="1" t="n">
        <v>2.734</v>
      </c>
      <c r="C1323" s="1" t="n">
        <v>2.344</v>
      </c>
      <c r="D1323" s="1" t="n">
        <v>1.172</v>
      </c>
      <c r="E1323" s="1" t="n">
        <v>3.516</v>
      </c>
      <c r="F1323" s="1" t="n">
        <v>3.516</v>
      </c>
      <c r="H1323" s="1" t="n">
        <f aca="false">AVERAGE(A1323:F1323)</f>
        <v>2.60433333333333</v>
      </c>
      <c r="J1323" s="1" t="n">
        <v>4.297</v>
      </c>
      <c r="K1323" s="1" t="n">
        <v>3.125</v>
      </c>
      <c r="L1323" s="1" t="n">
        <v>3.906</v>
      </c>
      <c r="M1323" s="1" t="n">
        <v>11.328</v>
      </c>
      <c r="N1323" s="1" t="n">
        <v>4.687</v>
      </c>
      <c r="P1323" s="1" t="n">
        <f aca="false">AVERAGE(J1323:N1323)</f>
        <v>5.4686</v>
      </c>
      <c r="T1323" s="1" t="n">
        <v>4.375</v>
      </c>
      <c r="V1323" s="1" t="n">
        <f aca="false">P1323-T1323</f>
        <v>1.0936</v>
      </c>
      <c r="W1323" s="1" t="n">
        <f aca="false">V1323*$W$2</f>
        <v>1.0936</v>
      </c>
      <c r="Y1323" s="1" t="n">
        <f aca="false">H1323-W1323</f>
        <v>1.51073333333333</v>
      </c>
      <c r="Z1323" s="1" t="n">
        <f aca="false">Y1323-$Z$2</f>
        <v>-2.1059904290429</v>
      </c>
    </row>
    <row r="1324" customFormat="false" ht="13.2" hidden="false" customHeight="false" outlineLevel="0" collapsed="false">
      <c r="A1324" s="1" t="n">
        <v>5.078</v>
      </c>
      <c r="B1324" s="1" t="n">
        <v>4.297</v>
      </c>
      <c r="C1324" s="1" t="n">
        <v>5.078</v>
      </c>
      <c r="D1324" s="1" t="n">
        <v>3.516</v>
      </c>
      <c r="E1324" s="1" t="n">
        <v>7.422</v>
      </c>
      <c r="F1324" s="1" t="n">
        <v>1.953</v>
      </c>
      <c r="H1324" s="1" t="n">
        <f aca="false">AVERAGE(A1324:F1324)</f>
        <v>4.55733333333333</v>
      </c>
      <c r="J1324" s="1" t="n">
        <v>4.687</v>
      </c>
      <c r="K1324" s="1" t="n">
        <v>0</v>
      </c>
      <c r="L1324" s="1" t="n">
        <v>4.297</v>
      </c>
      <c r="M1324" s="1" t="n">
        <v>3.906</v>
      </c>
      <c r="N1324" s="1" t="n">
        <v>3.906</v>
      </c>
      <c r="P1324" s="1" t="n">
        <f aca="false">AVERAGE(J1324:N1324)</f>
        <v>3.3592</v>
      </c>
      <c r="T1324" s="1" t="n">
        <v>3.4374</v>
      </c>
      <c r="V1324" s="1" t="n">
        <f aca="false">P1324-T1324</f>
        <v>-0.0782000000000003</v>
      </c>
      <c r="W1324" s="1" t="n">
        <f aca="false">V1324*$W$2</f>
        <v>-0.0782000000000003</v>
      </c>
      <c r="Y1324" s="1" t="n">
        <f aca="false">H1324-W1324</f>
        <v>4.63553333333333</v>
      </c>
      <c r="Z1324" s="1" t="n">
        <f aca="false">Y1324-$Z$2</f>
        <v>1.0188095709571</v>
      </c>
    </row>
    <row r="1325" customFormat="false" ht="13.2" hidden="false" customHeight="false" outlineLevel="0" collapsed="false">
      <c r="A1325" s="1" t="n">
        <v>2.344</v>
      </c>
      <c r="B1325" s="1" t="n">
        <v>1.562</v>
      </c>
      <c r="C1325" s="1" t="n">
        <v>1.953</v>
      </c>
      <c r="D1325" s="1" t="n">
        <v>3.516</v>
      </c>
      <c r="E1325" s="1" t="n">
        <v>3.125</v>
      </c>
      <c r="F1325" s="1" t="n">
        <v>2.734</v>
      </c>
      <c r="H1325" s="1" t="n">
        <f aca="false">AVERAGE(A1325:F1325)</f>
        <v>2.539</v>
      </c>
      <c r="J1325" s="1" t="n">
        <v>6.25</v>
      </c>
      <c r="K1325" s="1" t="n">
        <v>7.422</v>
      </c>
      <c r="L1325" s="1" t="n">
        <v>7.422</v>
      </c>
      <c r="M1325" s="1" t="n">
        <v>1.953</v>
      </c>
      <c r="N1325" s="1" t="n">
        <v>3.125</v>
      </c>
      <c r="P1325" s="1" t="n">
        <f aca="false">AVERAGE(J1325:N1325)</f>
        <v>5.2344</v>
      </c>
      <c r="T1325" s="1" t="n">
        <v>4.6094</v>
      </c>
      <c r="V1325" s="1" t="n">
        <f aca="false">P1325-T1325</f>
        <v>0.625</v>
      </c>
      <c r="W1325" s="1" t="n">
        <f aca="false">V1325*$W$2</f>
        <v>0.625</v>
      </c>
      <c r="Y1325" s="1" t="n">
        <f aca="false">H1325-W1325</f>
        <v>1.914</v>
      </c>
      <c r="Z1325" s="1" t="n">
        <f aca="false">Y1325-$Z$2</f>
        <v>-1.70272376237624</v>
      </c>
    </row>
    <row r="1326" customFormat="false" ht="13.2" hidden="false" customHeight="false" outlineLevel="0" collapsed="false">
      <c r="A1326" s="1" t="n">
        <v>2.344</v>
      </c>
      <c r="B1326" s="1" t="n">
        <v>3.125</v>
      </c>
      <c r="C1326" s="1" t="n">
        <v>3.125</v>
      </c>
      <c r="D1326" s="1" t="n">
        <v>3.906</v>
      </c>
      <c r="E1326" s="1" t="n">
        <v>1.562</v>
      </c>
      <c r="F1326" s="1" t="n">
        <v>1.562</v>
      </c>
      <c r="H1326" s="1" t="n">
        <f aca="false">AVERAGE(A1326:F1326)</f>
        <v>2.604</v>
      </c>
      <c r="J1326" s="1" t="n">
        <v>2.344</v>
      </c>
      <c r="K1326" s="1" t="n">
        <v>3.516</v>
      </c>
      <c r="L1326" s="1" t="n">
        <v>8.984</v>
      </c>
      <c r="M1326" s="1" t="n">
        <v>1.953</v>
      </c>
      <c r="N1326" s="1" t="n">
        <v>3.516</v>
      </c>
      <c r="P1326" s="1" t="n">
        <f aca="false">AVERAGE(J1326:N1326)</f>
        <v>4.0626</v>
      </c>
      <c r="T1326" s="1" t="n">
        <v>3.9062</v>
      </c>
      <c r="V1326" s="1" t="n">
        <f aca="false">P1326-T1326</f>
        <v>0.156399999999999</v>
      </c>
      <c r="W1326" s="1" t="n">
        <f aca="false">V1326*$W$2</f>
        <v>0.156399999999999</v>
      </c>
      <c r="Y1326" s="1" t="n">
        <f aca="false">H1326-W1326</f>
        <v>2.4476</v>
      </c>
      <c r="Z1326" s="1" t="n">
        <f aca="false">Y1326-$Z$2</f>
        <v>-1.16912376237624</v>
      </c>
    </row>
    <row r="1327" customFormat="false" ht="13.2" hidden="false" customHeight="false" outlineLevel="0" collapsed="false">
      <c r="A1327" s="1" t="n">
        <v>9.375</v>
      </c>
      <c r="B1327" s="1" t="n">
        <v>1.562</v>
      </c>
      <c r="C1327" s="1" t="n">
        <v>1.562</v>
      </c>
      <c r="D1327" s="1" t="n">
        <v>3.516</v>
      </c>
      <c r="E1327" s="1" t="n">
        <v>6.25</v>
      </c>
      <c r="F1327" s="1" t="n">
        <v>1.172</v>
      </c>
      <c r="H1327" s="1" t="n">
        <f aca="false">AVERAGE(A1327:F1327)</f>
        <v>3.90616666666667</v>
      </c>
      <c r="J1327" s="1" t="n">
        <v>5.078</v>
      </c>
      <c r="K1327" s="1" t="n">
        <v>3.906</v>
      </c>
      <c r="L1327" s="1" t="n">
        <v>2.344</v>
      </c>
      <c r="M1327" s="1" t="n">
        <v>0.781</v>
      </c>
      <c r="N1327" s="1" t="n">
        <v>7.031</v>
      </c>
      <c r="P1327" s="1" t="n">
        <f aca="false">AVERAGE(J1327:N1327)</f>
        <v>3.828</v>
      </c>
      <c r="T1327" s="1" t="n">
        <v>3.828</v>
      </c>
      <c r="V1327" s="1" t="n">
        <f aca="false">P1327-T1327</f>
        <v>0</v>
      </c>
      <c r="W1327" s="1" t="n">
        <f aca="false">V1327*$W$2</f>
        <v>0</v>
      </c>
      <c r="Y1327" s="1" t="n">
        <f aca="false">H1327-W1327</f>
        <v>3.90616666666667</v>
      </c>
      <c r="Z1327" s="1" t="n">
        <f aca="false">Y1327-$Z$2</f>
        <v>0.289442904290429</v>
      </c>
    </row>
    <row r="1328" customFormat="false" ht="13.2" hidden="false" customHeight="false" outlineLevel="0" collapsed="false">
      <c r="A1328" s="1" t="n">
        <v>3.906</v>
      </c>
      <c r="B1328" s="1" t="n">
        <v>2.734</v>
      </c>
      <c r="C1328" s="1" t="n">
        <v>2.344</v>
      </c>
      <c r="D1328" s="1" t="n">
        <v>2.344</v>
      </c>
      <c r="E1328" s="1" t="n">
        <v>4.687</v>
      </c>
      <c r="F1328" s="1" t="n">
        <v>5.469</v>
      </c>
      <c r="H1328" s="1" t="n">
        <f aca="false">AVERAGE(A1328:F1328)</f>
        <v>3.58066666666667</v>
      </c>
      <c r="J1328" s="1" t="n">
        <v>3.516</v>
      </c>
      <c r="K1328" s="1" t="n">
        <v>5.078</v>
      </c>
      <c r="L1328" s="1" t="n">
        <v>8.203</v>
      </c>
      <c r="M1328" s="1" t="n">
        <v>5.078</v>
      </c>
      <c r="N1328" s="1" t="n">
        <v>7.422</v>
      </c>
      <c r="P1328" s="1" t="n">
        <f aca="false">AVERAGE(J1328:N1328)</f>
        <v>5.8594</v>
      </c>
      <c r="T1328" s="1" t="n">
        <v>4.6094</v>
      </c>
      <c r="V1328" s="1" t="n">
        <f aca="false">P1328-T1328</f>
        <v>1.25</v>
      </c>
      <c r="W1328" s="1" t="n">
        <f aca="false">V1328*$W$2</f>
        <v>1.25</v>
      </c>
      <c r="Y1328" s="1" t="n">
        <f aca="false">H1328-W1328</f>
        <v>2.33066666666667</v>
      </c>
      <c r="Z1328" s="1" t="n">
        <f aca="false">Y1328-$Z$2</f>
        <v>-1.28605709570957</v>
      </c>
    </row>
    <row r="1329" customFormat="false" ht="13.2" hidden="false" customHeight="false" outlineLevel="0" collapsed="false">
      <c r="A1329" s="1" t="n">
        <v>3.125</v>
      </c>
      <c r="B1329" s="1" t="n">
        <v>1.562</v>
      </c>
      <c r="C1329" s="1" t="n">
        <v>1.953</v>
      </c>
      <c r="D1329" s="1" t="n">
        <v>0.781</v>
      </c>
      <c r="E1329" s="1" t="n">
        <v>3.906</v>
      </c>
      <c r="F1329" s="1" t="n">
        <v>3.125</v>
      </c>
      <c r="H1329" s="1" t="n">
        <f aca="false">AVERAGE(A1329:F1329)</f>
        <v>2.40866666666667</v>
      </c>
      <c r="J1329" s="1" t="n">
        <v>2.344</v>
      </c>
      <c r="K1329" s="1" t="n">
        <v>6.25</v>
      </c>
      <c r="L1329" s="1" t="n">
        <v>3.125</v>
      </c>
      <c r="M1329" s="1" t="n">
        <v>7.031</v>
      </c>
      <c r="N1329" s="1" t="n">
        <v>3.516</v>
      </c>
      <c r="P1329" s="1" t="n">
        <f aca="false">AVERAGE(J1329:N1329)</f>
        <v>4.4532</v>
      </c>
      <c r="T1329" s="1" t="n">
        <v>3.5156</v>
      </c>
      <c r="V1329" s="1" t="n">
        <f aca="false">P1329-T1329</f>
        <v>0.9376</v>
      </c>
      <c r="W1329" s="1" t="n">
        <f aca="false">V1329*$W$2</f>
        <v>0.9376</v>
      </c>
      <c r="Y1329" s="1" t="n">
        <f aca="false">H1329-W1329</f>
        <v>1.47106666666667</v>
      </c>
      <c r="Z1329" s="1" t="n">
        <f aca="false">Y1329-$Z$2</f>
        <v>-2.14565709570957</v>
      </c>
    </row>
    <row r="1330" customFormat="false" ht="13.2" hidden="false" customHeight="false" outlineLevel="0" collapsed="false">
      <c r="A1330" s="1" t="n">
        <v>2.734</v>
      </c>
      <c r="B1330" s="1" t="n">
        <v>3.906</v>
      </c>
      <c r="C1330" s="1" t="n">
        <v>4.297</v>
      </c>
      <c r="D1330" s="1" t="n">
        <v>2.344</v>
      </c>
      <c r="E1330" s="1" t="n">
        <v>4.687</v>
      </c>
      <c r="F1330" s="1" t="n">
        <v>5.469</v>
      </c>
      <c r="H1330" s="1" t="n">
        <f aca="false">AVERAGE(A1330:F1330)</f>
        <v>3.90616666666667</v>
      </c>
      <c r="J1330" s="1" t="n">
        <v>5.469</v>
      </c>
      <c r="K1330" s="1" t="n">
        <v>7.422</v>
      </c>
      <c r="L1330" s="1" t="n">
        <v>4.687</v>
      </c>
      <c r="M1330" s="1" t="n">
        <v>5.078</v>
      </c>
      <c r="N1330" s="1" t="n">
        <v>4.297</v>
      </c>
      <c r="P1330" s="1" t="n">
        <f aca="false">AVERAGE(J1330:N1330)</f>
        <v>5.3906</v>
      </c>
      <c r="T1330" s="1" t="n">
        <v>4.1406</v>
      </c>
      <c r="V1330" s="1" t="n">
        <f aca="false">P1330-T1330</f>
        <v>1.25</v>
      </c>
      <c r="W1330" s="1" t="n">
        <f aca="false">V1330*$W$2</f>
        <v>1.25</v>
      </c>
      <c r="Y1330" s="1" t="n">
        <f aca="false">H1330-W1330</f>
        <v>2.65616666666667</v>
      </c>
      <c r="Z1330" s="1" t="n">
        <f aca="false">Y1330-$Z$2</f>
        <v>-0.96055709570957</v>
      </c>
    </row>
    <row r="1331" customFormat="false" ht="13.2" hidden="false" customHeight="false" outlineLevel="0" collapsed="false">
      <c r="A1331" s="1" t="n">
        <v>3.906</v>
      </c>
      <c r="B1331" s="1" t="n">
        <v>3.906</v>
      </c>
      <c r="C1331" s="1" t="n">
        <v>3.125</v>
      </c>
      <c r="D1331" s="1" t="n">
        <v>7.812</v>
      </c>
      <c r="E1331" s="1" t="n">
        <v>2.344</v>
      </c>
      <c r="F1331" s="1" t="n">
        <v>1.562</v>
      </c>
      <c r="H1331" s="1" t="n">
        <f aca="false">AVERAGE(A1331:F1331)</f>
        <v>3.77583333333333</v>
      </c>
      <c r="J1331" s="1" t="n">
        <v>4.297</v>
      </c>
      <c r="K1331" s="1" t="n">
        <v>5.078</v>
      </c>
      <c r="L1331" s="1" t="n">
        <v>7.031</v>
      </c>
      <c r="M1331" s="1" t="n">
        <v>4.297</v>
      </c>
      <c r="N1331" s="1" t="n">
        <v>3.906</v>
      </c>
      <c r="P1331" s="1" t="n">
        <f aca="false">AVERAGE(J1331:N1331)</f>
        <v>4.9218</v>
      </c>
      <c r="T1331" s="1" t="n">
        <v>5.3124</v>
      </c>
      <c r="V1331" s="1" t="n">
        <f aca="false">P1331-T1331</f>
        <v>-0.3906</v>
      </c>
      <c r="W1331" s="1" t="n">
        <f aca="false">V1331*$W$2</f>
        <v>-0.3906</v>
      </c>
      <c r="Y1331" s="1" t="n">
        <f aca="false">H1331-W1331</f>
        <v>4.16643333333333</v>
      </c>
      <c r="Z1331" s="1" t="n">
        <f aca="false">Y1331-$Z$2</f>
        <v>0.549709570957096</v>
      </c>
    </row>
    <row r="1332" customFormat="false" ht="13.2" hidden="false" customHeight="false" outlineLevel="0" collapsed="false">
      <c r="A1332" s="1" t="n">
        <v>4.297</v>
      </c>
      <c r="B1332" s="1" t="n">
        <v>5.078</v>
      </c>
      <c r="C1332" s="1" t="n">
        <v>5.469</v>
      </c>
      <c r="D1332" s="1" t="n">
        <v>2.734</v>
      </c>
      <c r="E1332" s="1" t="n">
        <v>3.516</v>
      </c>
      <c r="F1332" s="1" t="n">
        <v>5.469</v>
      </c>
      <c r="H1332" s="1" t="n">
        <f aca="false">AVERAGE(A1332:F1332)</f>
        <v>4.42716666666667</v>
      </c>
      <c r="J1332" s="1" t="n">
        <v>1.172</v>
      </c>
      <c r="K1332" s="1" t="n">
        <v>7.422</v>
      </c>
      <c r="L1332" s="1" t="n">
        <v>4.297</v>
      </c>
      <c r="M1332" s="1" t="n">
        <v>7.422</v>
      </c>
      <c r="N1332" s="1" t="n">
        <v>6.25</v>
      </c>
      <c r="P1332" s="1" t="n">
        <f aca="false">AVERAGE(J1332:N1332)</f>
        <v>5.3126</v>
      </c>
      <c r="T1332" s="1" t="n">
        <v>4.0626</v>
      </c>
      <c r="V1332" s="1" t="n">
        <f aca="false">P1332-T1332</f>
        <v>1.25</v>
      </c>
      <c r="W1332" s="1" t="n">
        <f aca="false">V1332*$W$2</f>
        <v>1.25</v>
      </c>
      <c r="Y1332" s="1" t="n">
        <f aca="false">H1332-W1332</f>
        <v>3.17716666666667</v>
      </c>
      <c r="Z1332" s="1" t="n">
        <f aca="false">Y1332-$Z$2</f>
        <v>-0.43955709570957</v>
      </c>
    </row>
    <row r="1333" customFormat="false" ht="13.2" hidden="false" customHeight="false" outlineLevel="0" collapsed="false">
      <c r="A1333" s="1" t="n">
        <v>5.859</v>
      </c>
      <c r="B1333" s="1" t="n">
        <v>10.547</v>
      </c>
      <c r="C1333" s="1" t="n">
        <v>2.344</v>
      </c>
      <c r="D1333" s="1" t="n">
        <v>1.953</v>
      </c>
      <c r="E1333" s="1" t="n">
        <v>5.469</v>
      </c>
      <c r="F1333" s="1" t="n">
        <v>3.906</v>
      </c>
      <c r="H1333" s="1" t="n">
        <f aca="false">AVERAGE(A1333:F1333)</f>
        <v>5.013</v>
      </c>
      <c r="J1333" s="1" t="n">
        <v>3.125</v>
      </c>
      <c r="K1333" s="1" t="n">
        <v>5.078</v>
      </c>
      <c r="L1333" s="1" t="n">
        <v>4.297</v>
      </c>
      <c r="M1333" s="1" t="n">
        <v>4.297</v>
      </c>
      <c r="N1333" s="1" t="n">
        <v>7.031</v>
      </c>
      <c r="P1333" s="1" t="n">
        <f aca="false">AVERAGE(J1333:N1333)</f>
        <v>4.7656</v>
      </c>
      <c r="T1333" s="1" t="n">
        <v>3.4372</v>
      </c>
      <c r="V1333" s="1" t="n">
        <f aca="false">P1333-T1333</f>
        <v>1.3284</v>
      </c>
      <c r="W1333" s="1" t="n">
        <f aca="false">V1333*$W$2</f>
        <v>1.3284</v>
      </c>
      <c r="Y1333" s="1" t="n">
        <f aca="false">H1333-W1333</f>
        <v>3.6846</v>
      </c>
      <c r="Z1333" s="1" t="n">
        <f aca="false">Y1333-$Z$2</f>
        <v>0.0678762376237621</v>
      </c>
    </row>
    <row r="1334" customFormat="false" ht="13.2" hidden="false" customHeight="false" outlineLevel="0" collapsed="false">
      <c r="A1334" s="1" t="n">
        <v>3.906</v>
      </c>
      <c r="B1334" s="1" t="n">
        <v>4.297</v>
      </c>
      <c r="C1334" s="1" t="n">
        <v>1.562</v>
      </c>
      <c r="D1334" s="1" t="n">
        <v>3.516</v>
      </c>
      <c r="E1334" s="1" t="n">
        <v>4.687</v>
      </c>
      <c r="F1334" s="1" t="n">
        <v>5.078</v>
      </c>
      <c r="H1334" s="1" t="n">
        <f aca="false">AVERAGE(A1334:F1334)</f>
        <v>3.841</v>
      </c>
      <c r="J1334" s="1" t="n">
        <v>4.297</v>
      </c>
      <c r="K1334" s="1" t="n">
        <v>2.344</v>
      </c>
      <c r="L1334" s="1" t="n">
        <v>5.078</v>
      </c>
      <c r="M1334" s="1" t="n">
        <v>5.078</v>
      </c>
      <c r="N1334" s="1" t="n">
        <v>7.031</v>
      </c>
      <c r="P1334" s="1" t="n">
        <f aca="false">AVERAGE(J1334:N1334)</f>
        <v>4.7656</v>
      </c>
      <c r="T1334" s="1" t="n">
        <v>3.0468</v>
      </c>
      <c r="V1334" s="1" t="n">
        <f aca="false">P1334-T1334</f>
        <v>1.7188</v>
      </c>
      <c r="W1334" s="1" t="n">
        <f aca="false">V1334*$W$2</f>
        <v>1.7188</v>
      </c>
      <c r="Y1334" s="1" t="n">
        <f aca="false">H1334-W1334</f>
        <v>2.1222</v>
      </c>
      <c r="Z1334" s="1" t="n">
        <f aca="false">Y1334-$Z$2</f>
        <v>-1.49452376237624</v>
      </c>
    </row>
    <row r="1335" customFormat="false" ht="13.2" hidden="false" customHeight="false" outlineLevel="0" collapsed="false">
      <c r="A1335" s="1" t="n">
        <v>4.687</v>
      </c>
      <c r="B1335" s="1" t="n">
        <v>1.562</v>
      </c>
      <c r="C1335" s="1" t="n">
        <v>3.516</v>
      </c>
      <c r="D1335" s="1" t="n">
        <v>2.734</v>
      </c>
      <c r="E1335" s="1" t="n">
        <v>0.391</v>
      </c>
      <c r="F1335" s="1" t="n">
        <v>2.734</v>
      </c>
      <c r="H1335" s="1" t="n">
        <f aca="false">AVERAGE(A1335:F1335)</f>
        <v>2.604</v>
      </c>
      <c r="J1335" s="1" t="n">
        <v>5.469</v>
      </c>
      <c r="K1335" s="1" t="n">
        <v>4.297</v>
      </c>
      <c r="L1335" s="1" t="n">
        <v>3.516</v>
      </c>
      <c r="M1335" s="1" t="n">
        <v>4.687</v>
      </c>
      <c r="N1335" s="1" t="n">
        <v>3.516</v>
      </c>
      <c r="P1335" s="1" t="n">
        <f aca="false">AVERAGE(J1335:N1335)</f>
        <v>4.297</v>
      </c>
      <c r="T1335" s="1" t="n">
        <v>3.906</v>
      </c>
      <c r="V1335" s="1" t="n">
        <f aca="false">P1335-T1335</f>
        <v>0.391</v>
      </c>
      <c r="W1335" s="1" t="n">
        <f aca="false">V1335*$W$2</f>
        <v>0.391</v>
      </c>
      <c r="Y1335" s="1" t="n">
        <f aca="false">H1335-W1335</f>
        <v>2.213</v>
      </c>
      <c r="Z1335" s="1" t="n">
        <f aca="false">Y1335-$Z$2</f>
        <v>-1.40372376237624</v>
      </c>
    </row>
    <row r="1336" customFormat="false" ht="13.2" hidden="false" customHeight="false" outlineLevel="0" collapsed="false">
      <c r="A1336" s="1" t="n">
        <v>1.172</v>
      </c>
      <c r="B1336" s="1" t="n">
        <v>5.469</v>
      </c>
      <c r="C1336" s="1" t="n">
        <v>2.344</v>
      </c>
      <c r="D1336" s="1" t="n">
        <v>2.344</v>
      </c>
      <c r="E1336" s="1" t="n">
        <v>6.641</v>
      </c>
      <c r="F1336" s="1" t="n">
        <v>3.125</v>
      </c>
      <c r="H1336" s="1" t="n">
        <f aca="false">AVERAGE(A1336:F1336)</f>
        <v>3.51583333333333</v>
      </c>
      <c r="J1336" s="1" t="n">
        <v>2.344</v>
      </c>
      <c r="K1336" s="1" t="n">
        <v>1.562</v>
      </c>
      <c r="L1336" s="1" t="n">
        <v>2.734</v>
      </c>
      <c r="M1336" s="1" t="n">
        <v>1.953</v>
      </c>
      <c r="N1336" s="1" t="n">
        <v>6.25</v>
      </c>
      <c r="P1336" s="1" t="n">
        <f aca="false">AVERAGE(J1336:N1336)</f>
        <v>2.9686</v>
      </c>
      <c r="T1336" s="1" t="n">
        <v>3.6716</v>
      </c>
      <c r="V1336" s="1" t="n">
        <f aca="false">P1336-T1336</f>
        <v>-0.703</v>
      </c>
      <c r="W1336" s="1" t="n">
        <f aca="false">V1336*$W$2</f>
        <v>-0.703</v>
      </c>
      <c r="Y1336" s="1" t="n">
        <f aca="false">H1336-W1336</f>
        <v>4.21883333333333</v>
      </c>
      <c r="Z1336" s="1" t="n">
        <f aca="false">Y1336-$Z$2</f>
        <v>0.602109570957096</v>
      </c>
    </row>
    <row r="1337" customFormat="false" ht="13.2" hidden="false" customHeight="false" outlineLevel="0" collapsed="false">
      <c r="A1337" s="1" t="n">
        <v>5.859</v>
      </c>
      <c r="B1337" s="1" t="n">
        <v>3.125</v>
      </c>
      <c r="C1337" s="1" t="n">
        <v>1.562</v>
      </c>
      <c r="D1337" s="1" t="n">
        <v>8.984</v>
      </c>
      <c r="E1337" s="1" t="n">
        <v>2.344</v>
      </c>
      <c r="F1337" s="1" t="n">
        <v>8.594</v>
      </c>
      <c r="H1337" s="1" t="n">
        <f aca="false">AVERAGE(A1337:F1337)</f>
        <v>5.078</v>
      </c>
      <c r="J1337" s="1" t="n">
        <v>5.078</v>
      </c>
      <c r="K1337" s="1" t="n">
        <v>2.734</v>
      </c>
      <c r="L1337" s="1" t="n">
        <v>7.812</v>
      </c>
      <c r="M1337" s="1" t="n">
        <v>1.953</v>
      </c>
      <c r="N1337" s="1" t="n">
        <v>1.172</v>
      </c>
      <c r="P1337" s="1" t="n">
        <f aca="false">AVERAGE(J1337:N1337)</f>
        <v>3.7498</v>
      </c>
      <c r="T1337" s="1" t="n">
        <v>4.9998</v>
      </c>
      <c r="V1337" s="1" t="n">
        <f aca="false">P1337-T1337</f>
        <v>-1.25</v>
      </c>
      <c r="W1337" s="1" t="n">
        <f aca="false">V1337*$W$2</f>
        <v>-1.25</v>
      </c>
      <c r="Y1337" s="1" t="n">
        <f aca="false">H1337-W1337</f>
        <v>6.328</v>
      </c>
      <c r="Z1337" s="1" t="n">
        <f aca="false">Y1337-$Z$2</f>
        <v>2.71127623762376</v>
      </c>
    </row>
    <row r="1338" customFormat="false" ht="13.2" hidden="false" customHeight="false" outlineLevel="0" collapsed="false">
      <c r="A1338" s="1" t="n">
        <v>2.734</v>
      </c>
      <c r="B1338" s="1" t="n">
        <v>3.125</v>
      </c>
      <c r="C1338" s="1" t="n">
        <v>4.297</v>
      </c>
      <c r="D1338" s="1" t="n">
        <v>0.781</v>
      </c>
      <c r="E1338" s="1" t="n">
        <v>1.562</v>
      </c>
      <c r="F1338" s="1" t="n">
        <v>0.391</v>
      </c>
      <c r="H1338" s="1" t="n">
        <f aca="false">AVERAGE(A1338:F1338)</f>
        <v>2.14833333333333</v>
      </c>
      <c r="J1338" s="1" t="n">
        <v>5.469</v>
      </c>
      <c r="K1338" s="1" t="n">
        <v>3.906</v>
      </c>
      <c r="L1338" s="1" t="n">
        <v>6.641</v>
      </c>
      <c r="M1338" s="1" t="n">
        <v>5.469</v>
      </c>
      <c r="N1338" s="1" t="n">
        <v>5.469</v>
      </c>
      <c r="P1338" s="1" t="n">
        <f aca="false">AVERAGE(J1338:N1338)</f>
        <v>5.3908</v>
      </c>
      <c r="T1338" s="1" t="n">
        <v>4.2968</v>
      </c>
      <c r="V1338" s="1" t="n">
        <f aca="false">P1338-T1338</f>
        <v>1.094</v>
      </c>
      <c r="W1338" s="1" t="n">
        <f aca="false">V1338*$W$2</f>
        <v>1.094</v>
      </c>
      <c r="Y1338" s="1" t="n">
        <f aca="false">H1338-W1338</f>
        <v>1.05433333333333</v>
      </c>
      <c r="Z1338" s="1" t="n">
        <f aca="false">Y1338-$Z$2</f>
        <v>-2.5623904290429</v>
      </c>
    </row>
    <row r="1339" customFormat="false" ht="13.2" hidden="false" customHeight="false" outlineLevel="0" collapsed="false">
      <c r="A1339" s="1" t="n">
        <v>3.906</v>
      </c>
      <c r="B1339" s="1" t="n">
        <v>3.516</v>
      </c>
      <c r="C1339" s="1" t="n">
        <v>5.469</v>
      </c>
      <c r="D1339" s="1" t="n">
        <v>1.562</v>
      </c>
      <c r="E1339" s="1" t="n">
        <v>2.344</v>
      </c>
      <c r="F1339" s="1" t="n">
        <v>0.781</v>
      </c>
      <c r="H1339" s="1" t="n">
        <f aca="false">AVERAGE(A1339:F1339)</f>
        <v>2.92966666666667</v>
      </c>
      <c r="J1339" s="1" t="n">
        <v>3.516</v>
      </c>
      <c r="K1339" s="1" t="n">
        <v>3.516</v>
      </c>
      <c r="L1339" s="1" t="n">
        <v>4.297</v>
      </c>
      <c r="M1339" s="1" t="n">
        <v>2.344</v>
      </c>
      <c r="N1339" s="1" t="n">
        <v>5.469</v>
      </c>
      <c r="P1339" s="1" t="n">
        <f aca="false">AVERAGE(J1339:N1339)</f>
        <v>3.8284</v>
      </c>
      <c r="T1339" s="1" t="n">
        <v>4.3748</v>
      </c>
      <c r="V1339" s="1" t="n">
        <f aca="false">P1339-T1339</f>
        <v>-0.5464</v>
      </c>
      <c r="W1339" s="1" t="n">
        <f aca="false">V1339*$W$2</f>
        <v>-0.5464</v>
      </c>
      <c r="Y1339" s="1" t="n">
        <f aca="false">H1339-W1339</f>
        <v>3.47606666666667</v>
      </c>
      <c r="Z1339" s="1" t="n">
        <f aca="false">Y1339-$Z$2</f>
        <v>-0.140657095709571</v>
      </c>
    </row>
    <row r="1340" customFormat="false" ht="13.2" hidden="false" customHeight="false" outlineLevel="0" collapsed="false">
      <c r="A1340" s="1" t="n">
        <v>5.469</v>
      </c>
      <c r="B1340" s="1" t="n">
        <v>1.562</v>
      </c>
      <c r="C1340" s="1" t="n">
        <v>5.469</v>
      </c>
      <c r="D1340" s="1" t="n">
        <v>4.687</v>
      </c>
      <c r="E1340" s="1" t="n">
        <v>2.734</v>
      </c>
      <c r="F1340" s="1" t="n">
        <v>5.078</v>
      </c>
      <c r="H1340" s="1" t="n">
        <f aca="false">AVERAGE(A1340:F1340)</f>
        <v>4.1665</v>
      </c>
      <c r="J1340" s="1" t="n">
        <v>1.172</v>
      </c>
      <c r="K1340" s="1" t="n">
        <v>2.734</v>
      </c>
      <c r="L1340" s="1" t="n">
        <v>4.297</v>
      </c>
      <c r="M1340" s="1" t="n">
        <v>5.859</v>
      </c>
      <c r="N1340" s="1" t="n">
        <v>3.906</v>
      </c>
      <c r="P1340" s="1" t="n">
        <f aca="false">AVERAGE(J1340:N1340)</f>
        <v>3.5936</v>
      </c>
      <c r="T1340" s="1" t="n">
        <v>4.6092</v>
      </c>
      <c r="V1340" s="1" t="n">
        <f aca="false">P1340-T1340</f>
        <v>-1.0156</v>
      </c>
      <c r="W1340" s="1" t="n">
        <f aca="false">V1340*$W$2</f>
        <v>-1.0156</v>
      </c>
      <c r="Y1340" s="1" t="n">
        <f aca="false">H1340-W1340</f>
        <v>5.1821</v>
      </c>
      <c r="Z1340" s="1" t="n">
        <f aca="false">Y1340-$Z$2</f>
        <v>1.56537623762376</v>
      </c>
    </row>
    <row r="1341" customFormat="false" ht="13.2" hidden="false" customHeight="false" outlineLevel="0" collapsed="false">
      <c r="A1341" s="1" t="n">
        <v>4.687</v>
      </c>
      <c r="B1341" s="1" t="n">
        <v>5.078</v>
      </c>
      <c r="C1341" s="1" t="n">
        <v>4.687</v>
      </c>
      <c r="D1341" s="1" t="n">
        <v>4.297</v>
      </c>
      <c r="E1341" s="1" t="n">
        <v>2.344</v>
      </c>
      <c r="F1341" s="1" t="n">
        <v>1.172</v>
      </c>
      <c r="H1341" s="1" t="n">
        <f aca="false">AVERAGE(A1341:F1341)</f>
        <v>3.71083333333333</v>
      </c>
      <c r="J1341" s="1" t="n">
        <v>2.734</v>
      </c>
      <c r="K1341" s="1" t="n">
        <v>3.906</v>
      </c>
      <c r="L1341" s="1" t="n">
        <v>4.297</v>
      </c>
      <c r="M1341" s="1" t="n">
        <v>3.125</v>
      </c>
      <c r="N1341" s="1" t="n">
        <v>1.562</v>
      </c>
      <c r="P1341" s="1" t="n">
        <f aca="false">AVERAGE(J1341:N1341)</f>
        <v>3.1248</v>
      </c>
      <c r="T1341" s="1" t="n">
        <v>3.3592</v>
      </c>
      <c r="V1341" s="1" t="n">
        <f aca="false">P1341-T1341</f>
        <v>-0.2344</v>
      </c>
      <c r="W1341" s="1" t="n">
        <f aca="false">V1341*$W$2</f>
        <v>-0.2344</v>
      </c>
      <c r="Y1341" s="1" t="n">
        <f aca="false">H1341-W1341</f>
        <v>3.94523333333333</v>
      </c>
      <c r="Z1341" s="1" t="n">
        <f aca="false">Y1341-$Z$2</f>
        <v>0.328509570957096</v>
      </c>
    </row>
    <row r="1342" customFormat="false" ht="13.2" hidden="false" customHeight="false" outlineLevel="0" collapsed="false">
      <c r="A1342" s="1" t="n">
        <v>1.953</v>
      </c>
      <c r="B1342" s="1" t="n">
        <v>5.078</v>
      </c>
      <c r="C1342" s="1" t="n">
        <v>3.516</v>
      </c>
      <c r="D1342" s="1" t="n">
        <v>3.906</v>
      </c>
      <c r="E1342" s="1" t="n">
        <v>1.562</v>
      </c>
      <c r="F1342" s="1" t="n">
        <v>3.906</v>
      </c>
      <c r="H1342" s="1" t="n">
        <f aca="false">AVERAGE(A1342:F1342)</f>
        <v>3.32016666666667</v>
      </c>
      <c r="J1342" s="1" t="n">
        <v>1.172</v>
      </c>
      <c r="K1342" s="1" t="n">
        <v>6.25</v>
      </c>
      <c r="L1342" s="1" t="n">
        <v>3.516</v>
      </c>
      <c r="M1342" s="1" t="n">
        <v>4.687</v>
      </c>
      <c r="N1342" s="1" t="n">
        <v>1.172</v>
      </c>
      <c r="P1342" s="1" t="n">
        <f aca="false">AVERAGE(J1342:N1342)</f>
        <v>3.3594</v>
      </c>
      <c r="T1342" s="1" t="n">
        <v>4.8438</v>
      </c>
      <c r="V1342" s="1" t="n">
        <f aca="false">P1342-T1342</f>
        <v>-1.4844</v>
      </c>
      <c r="W1342" s="1" t="n">
        <f aca="false">V1342*$W$2</f>
        <v>-1.4844</v>
      </c>
      <c r="Y1342" s="1" t="n">
        <f aca="false">H1342-W1342</f>
        <v>4.80456666666667</v>
      </c>
      <c r="Z1342" s="1" t="n">
        <f aca="false">Y1342-$Z$2</f>
        <v>1.18784290429043</v>
      </c>
    </row>
    <row r="1343" customFormat="false" ht="13.2" hidden="false" customHeight="false" outlineLevel="0" collapsed="false">
      <c r="A1343" s="1" t="n">
        <v>2.734</v>
      </c>
      <c r="B1343" s="1" t="n">
        <v>4.687</v>
      </c>
      <c r="C1343" s="1" t="n">
        <v>3.906</v>
      </c>
      <c r="D1343" s="1" t="n">
        <v>1.953</v>
      </c>
      <c r="E1343" s="1" t="n">
        <v>2.344</v>
      </c>
      <c r="F1343" s="1" t="n">
        <v>1.953</v>
      </c>
      <c r="H1343" s="1" t="n">
        <f aca="false">AVERAGE(A1343:F1343)</f>
        <v>2.9295</v>
      </c>
      <c r="J1343" s="1" t="n">
        <v>2.734</v>
      </c>
      <c r="K1343" s="1" t="n">
        <v>4.687</v>
      </c>
      <c r="L1343" s="1" t="n">
        <v>4.297</v>
      </c>
      <c r="M1343" s="1" t="n">
        <v>3.125</v>
      </c>
      <c r="N1343" s="1" t="n">
        <v>4.297</v>
      </c>
      <c r="P1343" s="1" t="n">
        <f aca="false">AVERAGE(J1343:N1343)</f>
        <v>3.828</v>
      </c>
      <c r="T1343" s="1" t="n">
        <v>4.2188</v>
      </c>
      <c r="V1343" s="1" t="n">
        <f aca="false">P1343-T1343</f>
        <v>-0.3908</v>
      </c>
      <c r="W1343" s="1" t="n">
        <f aca="false">V1343*$W$2</f>
        <v>-0.3908</v>
      </c>
      <c r="Y1343" s="1" t="n">
        <f aca="false">H1343-W1343</f>
        <v>3.3203</v>
      </c>
      <c r="Z1343" s="1" t="n">
        <f aca="false">Y1343-$Z$2</f>
        <v>-0.296423762376238</v>
      </c>
    </row>
    <row r="1344" customFormat="false" ht="13.2" hidden="false" customHeight="false" outlineLevel="0" collapsed="false">
      <c r="A1344" s="1" t="n">
        <v>3.516</v>
      </c>
      <c r="B1344" s="1" t="n">
        <v>3.125</v>
      </c>
      <c r="C1344" s="1" t="n">
        <v>3.906</v>
      </c>
      <c r="D1344" s="1" t="n">
        <v>5.469</v>
      </c>
      <c r="E1344" s="1" t="n">
        <v>5.469</v>
      </c>
      <c r="F1344" s="1" t="n">
        <v>3.516</v>
      </c>
      <c r="H1344" s="1" t="n">
        <f aca="false">AVERAGE(A1344:F1344)</f>
        <v>4.16683333333333</v>
      </c>
      <c r="J1344" s="1" t="n">
        <v>6.641</v>
      </c>
      <c r="K1344" s="1" t="n">
        <v>2.344</v>
      </c>
      <c r="L1344" s="1" t="n">
        <v>3.516</v>
      </c>
      <c r="M1344" s="1" t="n">
        <v>3.906</v>
      </c>
      <c r="N1344" s="1" t="n">
        <v>2.344</v>
      </c>
      <c r="P1344" s="1" t="n">
        <f aca="false">AVERAGE(J1344:N1344)</f>
        <v>3.7502</v>
      </c>
      <c r="T1344" s="1" t="n">
        <v>4.453</v>
      </c>
      <c r="V1344" s="1" t="n">
        <f aca="false">P1344-T1344</f>
        <v>-0.702799999999999</v>
      </c>
      <c r="W1344" s="1" t="n">
        <f aca="false">V1344*$W$2</f>
        <v>-0.702799999999999</v>
      </c>
      <c r="Y1344" s="1" t="n">
        <f aca="false">H1344-W1344</f>
        <v>4.86963333333333</v>
      </c>
      <c r="Z1344" s="1" t="n">
        <f aca="false">Y1344-$Z$2</f>
        <v>1.2529095709571</v>
      </c>
    </row>
    <row r="1345" customFormat="false" ht="13.2" hidden="false" customHeight="false" outlineLevel="0" collapsed="false">
      <c r="A1345" s="1" t="n">
        <v>3.516</v>
      </c>
      <c r="B1345" s="1" t="n">
        <v>5.078</v>
      </c>
      <c r="C1345" s="1" t="n">
        <v>3.516</v>
      </c>
      <c r="D1345" s="1" t="n">
        <v>2.344</v>
      </c>
      <c r="E1345" s="1" t="n">
        <v>6.25</v>
      </c>
      <c r="F1345" s="1" t="n">
        <v>3.906</v>
      </c>
      <c r="H1345" s="1" t="n">
        <f aca="false">AVERAGE(A1345:F1345)</f>
        <v>4.10166666666667</v>
      </c>
      <c r="J1345" s="1" t="n">
        <v>5.078</v>
      </c>
      <c r="K1345" s="1" t="n">
        <v>1.172</v>
      </c>
      <c r="L1345" s="1" t="n">
        <v>3.516</v>
      </c>
      <c r="M1345" s="1" t="n">
        <v>7.422</v>
      </c>
      <c r="N1345" s="1" t="n">
        <v>2.344</v>
      </c>
      <c r="P1345" s="1" t="n">
        <f aca="false">AVERAGE(J1345:N1345)</f>
        <v>3.9064</v>
      </c>
      <c r="T1345" s="1" t="n">
        <v>3.9844</v>
      </c>
      <c r="V1345" s="1" t="n">
        <f aca="false">P1345-T1345</f>
        <v>-0.0779999999999994</v>
      </c>
      <c r="W1345" s="1" t="n">
        <f aca="false">V1345*$W$2</f>
        <v>-0.0779999999999994</v>
      </c>
      <c r="Y1345" s="1" t="n">
        <f aca="false">H1345-W1345</f>
        <v>4.17966666666667</v>
      </c>
      <c r="Z1345" s="1" t="n">
        <f aca="false">Y1345-$Z$2</f>
        <v>0.562942904290428</v>
      </c>
    </row>
    <row r="1346" customFormat="false" ht="13.2" hidden="false" customHeight="false" outlineLevel="0" collapsed="false">
      <c r="A1346" s="1" t="n">
        <v>2.734</v>
      </c>
      <c r="B1346" s="1" t="n">
        <v>3.906</v>
      </c>
      <c r="C1346" s="1" t="n">
        <v>3.906</v>
      </c>
      <c r="D1346" s="1" t="n">
        <v>4.297</v>
      </c>
      <c r="E1346" s="1" t="n">
        <v>1.172</v>
      </c>
      <c r="F1346" s="1" t="n">
        <v>0.391</v>
      </c>
      <c r="H1346" s="1" t="n">
        <f aca="false">AVERAGE(A1346:F1346)</f>
        <v>2.73433333333333</v>
      </c>
      <c r="J1346" s="1" t="n">
        <v>5.469</v>
      </c>
      <c r="K1346" s="1" t="n">
        <v>4.297</v>
      </c>
      <c r="L1346" s="1" t="n">
        <v>5.469</v>
      </c>
      <c r="M1346" s="1" t="n">
        <v>5.859</v>
      </c>
      <c r="N1346" s="1" t="n">
        <v>3.516</v>
      </c>
      <c r="P1346" s="1" t="n">
        <f aca="false">AVERAGE(J1346:N1346)</f>
        <v>4.922</v>
      </c>
      <c r="T1346" s="1" t="n">
        <v>3.4374</v>
      </c>
      <c r="V1346" s="1" t="n">
        <f aca="false">P1346-T1346</f>
        <v>1.4846</v>
      </c>
      <c r="W1346" s="1" t="n">
        <f aca="false">V1346*$W$2</f>
        <v>1.4846</v>
      </c>
      <c r="Y1346" s="1" t="n">
        <f aca="false">H1346-W1346</f>
        <v>1.24973333333333</v>
      </c>
      <c r="Z1346" s="1" t="n">
        <f aca="false">Y1346-$Z$2</f>
        <v>-2.3669904290429</v>
      </c>
    </row>
    <row r="1347" customFormat="false" ht="13.2" hidden="false" customHeight="false" outlineLevel="0" collapsed="false">
      <c r="A1347" s="1" t="n">
        <v>3.125</v>
      </c>
      <c r="B1347" s="1" t="n">
        <v>8.203</v>
      </c>
      <c r="C1347" s="1" t="n">
        <v>5.078</v>
      </c>
      <c r="D1347" s="1" t="n">
        <v>5.469</v>
      </c>
      <c r="E1347" s="1" t="n">
        <v>2.734</v>
      </c>
      <c r="F1347" s="1" t="n">
        <v>2.344</v>
      </c>
      <c r="H1347" s="1" t="n">
        <f aca="false">AVERAGE(A1347:F1347)</f>
        <v>4.49216666666667</v>
      </c>
      <c r="J1347" s="1" t="n">
        <v>4.297</v>
      </c>
      <c r="K1347" s="1" t="n">
        <v>1.953</v>
      </c>
      <c r="L1347" s="1" t="n">
        <v>8.203</v>
      </c>
      <c r="M1347" s="1" t="n">
        <v>2.344</v>
      </c>
      <c r="N1347" s="1" t="n">
        <v>3.125</v>
      </c>
      <c r="P1347" s="1" t="n">
        <f aca="false">AVERAGE(J1347:N1347)</f>
        <v>3.9844</v>
      </c>
      <c r="T1347" s="1" t="n">
        <v>4.3752</v>
      </c>
      <c r="V1347" s="1" t="n">
        <f aca="false">P1347-T1347</f>
        <v>-0.390800000000001</v>
      </c>
      <c r="W1347" s="1" t="n">
        <f aca="false">V1347*$W$2</f>
        <v>-0.390800000000001</v>
      </c>
      <c r="Y1347" s="1" t="n">
        <f aca="false">H1347-W1347</f>
        <v>4.88296666666667</v>
      </c>
      <c r="Z1347" s="1" t="n">
        <f aca="false">Y1347-$Z$2</f>
        <v>1.26624290429043</v>
      </c>
    </row>
    <row r="1348" customFormat="false" ht="13.2" hidden="false" customHeight="false" outlineLevel="0" collapsed="false">
      <c r="A1348" s="1" t="n">
        <v>6.641</v>
      </c>
      <c r="B1348" s="1" t="n">
        <v>6.25</v>
      </c>
      <c r="C1348" s="1" t="n">
        <v>4.297</v>
      </c>
      <c r="D1348" s="1" t="n">
        <v>4.687</v>
      </c>
      <c r="E1348" s="1" t="n">
        <v>2.344</v>
      </c>
      <c r="F1348" s="1" t="n">
        <v>1.562</v>
      </c>
      <c r="H1348" s="1" t="n">
        <f aca="false">AVERAGE(A1348:F1348)</f>
        <v>4.29683333333333</v>
      </c>
      <c r="J1348" s="1" t="n">
        <v>7.422</v>
      </c>
      <c r="K1348" s="1" t="n">
        <v>1.953</v>
      </c>
      <c r="L1348" s="1" t="n">
        <v>1.953</v>
      </c>
      <c r="M1348" s="1" t="n">
        <v>5.469</v>
      </c>
      <c r="N1348" s="1" t="n">
        <v>3.906</v>
      </c>
      <c r="P1348" s="1" t="n">
        <f aca="false">AVERAGE(J1348:N1348)</f>
        <v>4.1406</v>
      </c>
      <c r="T1348" s="1" t="n">
        <v>4.3748</v>
      </c>
      <c r="V1348" s="1" t="n">
        <f aca="false">P1348-T1348</f>
        <v>-0.2342</v>
      </c>
      <c r="W1348" s="1" t="n">
        <f aca="false">V1348*$W$2</f>
        <v>-0.2342</v>
      </c>
      <c r="Y1348" s="1" t="n">
        <f aca="false">H1348-W1348</f>
        <v>4.53103333333333</v>
      </c>
      <c r="Z1348" s="1" t="n">
        <f aca="false">Y1348-$Z$2</f>
        <v>0.914309570957095</v>
      </c>
    </row>
    <row r="1349" customFormat="false" ht="13.2" hidden="false" customHeight="false" outlineLevel="0" collapsed="false">
      <c r="A1349" s="1" t="n">
        <v>4.297</v>
      </c>
      <c r="B1349" s="1" t="n">
        <v>6.25</v>
      </c>
      <c r="C1349" s="1" t="n">
        <v>2.734</v>
      </c>
      <c r="D1349" s="1" t="n">
        <v>4.297</v>
      </c>
      <c r="E1349" s="1" t="n">
        <v>5.859</v>
      </c>
      <c r="F1349" s="1" t="n">
        <v>3.125</v>
      </c>
      <c r="H1349" s="1" t="n">
        <f aca="false">AVERAGE(A1349:F1349)</f>
        <v>4.427</v>
      </c>
      <c r="J1349" s="1" t="n">
        <v>5.469</v>
      </c>
      <c r="K1349" s="1" t="n">
        <v>1.562</v>
      </c>
      <c r="L1349" s="1" t="n">
        <v>6.25</v>
      </c>
      <c r="M1349" s="1" t="n">
        <v>3.516</v>
      </c>
      <c r="N1349" s="1" t="n">
        <v>5.078</v>
      </c>
      <c r="P1349" s="1" t="n">
        <f aca="false">AVERAGE(J1349:N1349)</f>
        <v>4.375</v>
      </c>
      <c r="T1349" s="1" t="n">
        <v>3.672</v>
      </c>
      <c r="V1349" s="1" t="n">
        <f aca="false">P1349-T1349</f>
        <v>0.703</v>
      </c>
      <c r="W1349" s="1" t="n">
        <f aca="false">V1349*$W$2</f>
        <v>0.703</v>
      </c>
      <c r="Y1349" s="1" t="n">
        <f aca="false">H1349-W1349</f>
        <v>3.724</v>
      </c>
      <c r="Z1349" s="1" t="n">
        <f aca="false">Y1349-$Z$2</f>
        <v>0.107276237623762</v>
      </c>
    </row>
    <row r="1350" customFormat="false" ht="13.2" hidden="false" customHeight="false" outlineLevel="0" collapsed="false">
      <c r="A1350" s="1" t="n">
        <v>1.562</v>
      </c>
      <c r="B1350" s="1" t="n">
        <v>1.172</v>
      </c>
      <c r="C1350" s="1" t="n">
        <v>2.344</v>
      </c>
      <c r="D1350" s="1" t="n">
        <v>2.344</v>
      </c>
      <c r="E1350" s="1" t="n">
        <v>6.641</v>
      </c>
      <c r="F1350" s="1" t="n">
        <v>3.906</v>
      </c>
      <c r="H1350" s="1" t="n">
        <f aca="false">AVERAGE(A1350:F1350)</f>
        <v>2.99483333333333</v>
      </c>
      <c r="J1350" s="1" t="n">
        <v>4.687</v>
      </c>
      <c r="K1350" s="1" t="n">
        <v>4.297</v>
      </c>
      <c r="L1350" s="1" t="n">
        <v>3.906</v>
      </c>
      <c r="M1350" s="1" t="n">
        <v>0.781</v>
      </c>
      <c r="N1350" s="1" t="n">
        <v>2.734</v>
      </c>
      <c r="P1350" s="1" t="n">
        <f aca="false">AVERAGE(J1350:N1350)</f>
        <v>3.281</v>
      </c>
      <c r="T1350" s="1" t="n">
        <v>5.1562</v>
      </c>
      <c r="V1350" s="1" t="n">
        <f aca="false">P1350-T1350</f>
        <v>-1.8752</v>
      </c>
      <c r="W1350" s="1" t="n">
        <f aca="false">V1350*$W$2</f>
        <v>-1.8752</v>
      </c>
      <c r="Y1350" s="1" t="n">
        <f aca="false">H1350-W1350</f>
        <v>4.87003333333333</v>
      </c>
      <c r="Z1350" s="1" t="n">
        <f aca="false">Y1350-$Z$2</f>
        <v>1.2533095709571</v>
      </c>
    </row>
    <row r="1351" customFormat="false" ht="13.2" hidden="false" customHeight="false" outlineLevel="0" collapsed="false">
      <c r="A1351" s="1" t="n">
        <v>5.859</v>
      </c>
      <c r="B1351" s="1" t="n">
        <v>4.297</v>
      </c>
      <c r="C1351" s="1" t="n">
        <v>3.906</v>
      </c>
      <c r="D1351" s="1" t="n">
        <v>4.687</v>
      </c>
      <c r="E1351" s="1" t="n">
        <v>3.906</v>
      </c>
      <c r="F1351" s="1" t="n">
        <v>3.125</v>
      </c>
      <c r="H1351" s="1" t="n">
        <f aca="false">AVERAGE(A1351:F1351)</f>
        <v>4.29666666666667</v>
      </c>
      <c r="J1351" s="1" t="n">
        <v>1.562</v>
      </c>
      <c r="K1351" s="1" t="n">
        <v>4.297</v>
      </c>
      <c r="L1351" s="1" t="n">
        <v>3.125</v>
      </c>
      <c r="M1351" s="1" t="n">
        <v>1.953</v>
      </c>
      <c r="N1351" s="1" t="n">
        <v>5.469</v>
      </c>
      <c r="P1351" s="1" t="n">
        <f aca="false">AVERAGE(J1351:N1351)</f>
        <v>3.2812</v>
      </c>
      <c r="T1351" s="1" t="n">
        <v>5.1562</v>
      </c>
      <c r="V1351" s="1" t="n">
        <f aca="false">P1351-T1351</f>
        <v>-1.875</v>
      </c>
      <c r="W1351" s="1" t="n">
        <f aca="false">V1351*$W$2</f>
        <v>-1.875</v>
      </c>
      <c r="Y1351" s="1" t="n">
        <f aca="false">H1351-W1351</f>
        <v>6.17166666666667</v>
      </c>
      <c r="Z1351" s="1" t="n">
        <f aca="false">Y1351-$Z$2</f>
        <v>2.55494290429043</v>
      </c>
    </row>
    <row r="1352" customFormat="false" ht="13.2" hidden="false" customHeight="false" outlineLevel="0" collapsed="false">
      <c r="A1352" s="1" t="n">
        <v>3.125</v>
      </c>
      <c r="B1352" s="1" t="n">
        <v>8.203</v>
      </c>
      <c r="C1352" s="1" t="n">
        <v>3.516</v>
      </c>
      <c r="D1352" s="1" t="n">
        <v>4.687</v>
      </c>
      <c r="E1352" s="1" t="n">
        <v>2.344</v>
      </c>
      <c r="F1352" s="1" t="n">
        <v>2.344</v>
      </c>
      <c r="H1352" s="1" t="n">
        <f aca="false">AVERAGE(A1352:F1352)</f>
        <v>4.0365</v>
      </c>
      <c r="J1352" s="1" t="n">
        <v>3.516</v>
      </c>
      <c r="K1352" s="1" t="n">
        <v>2.734</v>
      </c>
      <c r="L1352" s="1" t="n">
        <v>1.172</v>
      </c>
      <c r="M1352" s="1" t="n">
        <v>4.687</v>
      </c>
      <c r="N1352" s="1" t="n">
        <v>3.125</v>
      </c>
      <c r="P1352" s="1" t="n">
        <f aca="false">AVERAGE(J1352:N1352)</f>
        <v>3.0468</v>
      </c>
      <c r="T1352" s="1" t="n">
        <v>5.3126</v>
      </c>
      <c r="V1352" s="1" t="n">
        <f aca="false">P1352-T1352</f>
        <v>-2.2658</v>
      </c>
      <c r="W1352" s="1" t="n">
        <f aca="false">V1352*$W$2</f>
        <v>-2.2658</v>
      </c>
      <c r="Y1352" s="1" t="n">
        <f aca="false">H1352-W1352</f>
        <v>6.3023</v>
      </c>
      <c r="Z1352" s="1" t="n">
        <f aca="false">Y1352-$Z$2</f>
        <v>2.68557623762376</v>
      </c>
    </row>
    <row r="1353" customFormat="false" ht="13.2" hidden="false" customHeight="false" outlineLevel="0" collapsed="false">
      <c r="A1353" s="1" t="n">
        <v>7.031</v>
      </c>
      <c r="B1353" s="1" t="n">
        <v>0.391</v>
      </c>
      <c r="C1353" s="1" t="n">
        <v>3.906</v>
      </c>
      <c r="D1353" s="1" t="n">
        <v>1.953</v>
      </c>
      <c r="E1353" s="1" t="n">
        <v>4.297</v>
      </c>
      <c r="F1353" s="1" t="n">
        <v>2.734</v>
      </c>
      <c r="H1353" s="1" t="n">
        <f aca="false">AVERAGE(A1353:F1353)</f>
        <v>3.38533333333333</v>
      </c>
      <c r="J1353" s="1" t="n">
        <v>2.344</v>
      </c>
      <c r="K1353" s="1" t="n">
        <v>5.859</v>
      </c>
      <c r="L1353" s="1" t="n">
        <v>4.297</v>
      </c>
      <c r="M1353" s="1" t="n">
        <v>2.344</v>
      </c>
      <c r="N1353" s="1" t="n">
        <v>3.125</v>
      </c>
      <c r="P1353" s="1" t="n">
        <f aca="false">AVERAGE(J1353:N1353)</f>
        <v>3.5938</v>
      </c>
      <c r="T1353" s="1" t="n">
        <v>2.9686</v>
      </c>
      <c r="V1353" s="1" t="n">
        <f aca="false">P1353-T1353</f>
        <v>0.6252</v>
      </c>
      <c r="W1353" s="1" t="n">
        <f aca="false">V1353*$W$2</f>
        <v>0.6252</v>
      </c>
      <c r="Y1353" s="1" t="n">
        <f aca="false">H1353-W1353</f>
        <v>2.76013333333333</v>
      </c>
      <c r="Z1353" s="1" t="n">
        <f aca="false">Y1353-$Z$2</f>
        <v>-0.856590429042904</v>
      </c>
    </row>
    <row r="1354" customFormat="false" ht="13.2" hidden="false" customHeight="false" outlineLevel="0" collapsed="false">
      <c r="A1354" s="1" t="n">
        <v>1.953</v>
      </c>
      <c r="B1354" s="1" t="n">
        <v>5.469</v>
      </c>
      <c r="C1354" s="1" t="n">
        <v>1.562</v>
      </c>
      <c r="D1354" s="1" t="n">
        <v>0</v>
      </c>
      <c r="E1354" s="1" t="n">
        <v>3.516</v>
      </c>
      <c r="F1354" s="1" t="n">
        <v>6.25</v>
      </c>
      <c r="H1354" s="1" t="n">
        <f aca="false">AVERAGE(A1354:F1354)</f>
        <v>3.125</v>
      </c>
      <c r="J1354" s="1" t="n">
        <v>5.078</v>
      </c>
      <c r="K1354" s="1" t="n">
        <v>3.906</v>
      </c>
      <c r="L1354" s="1" t="n">
        <v>4.687</v>
      </c>
      <c r="M1354" s="1" t="n">
        <v>1.562</v>
      </c>
      <c r="N1354" s="1" t="n">
        <v>3.906</v>
      </c>
      <c r="P1354" s="1" t="n">
        <f aca="false">AVERAGE(J1354:N1354)</f>
        <v>3.8278</v>
      </c>
      <c r="T1354" s="1" t="n">
        <v>4.9218</v>
      </c>
      <c r="V1354" s="1" t="n">
        <f aca="false">P1354-T1354</f>
        <v>-1.094</v>
      </c>
      <c r="W1354" s="1" t="n">
        <f aca="false">V1354*$W$2</f>
        <v>-1.094</v>
      </c>
      <c r="Y1354" s="1" t="n">
        <f aca="false">H1354-W1354</f>
        <v>4.219</v>
      </c>
      <c r="Z1354" s="1" t="n">
        <f aca="false">Y1354-$Z$2</f>
        <v>0.602276237623762</v>
      </c>
    </row>
    <row r="1355" customFormat="false" ht="13.2" hidden="false" customHeight="false" outlineLevel="0" collapsed="false">
      <c r="A1355" s="1" t="n">
        <v>4.297</v>
      </c>
      <c r="B1355" s="1" t="n">
        <v>0.391</v>
      </c>
      <c r="C1355" s="1" t="n">
        <v>3.125</v>
      </c>
      <c r="D1355" s="1" t="n">
        <v>3.906</v>
      </c>
      <c r="E1355" s="1" t="n">
        <v>4.297</v>
      </c>
      <c r="F1355" s="1" t="n">
        <v>5.469</v>
      </c>
      <c r="H1355" s="1" t="n">
        <f aca="false">AVERAGE(A1355:F1355)</f>
        <v>3.58083333333333</v>
      </c>
      <c r="J1355" s="1" t="n">
        <v>5.469</v>
      </c>
      <c r="K1355" s="1" t="n">
        <v>3.906</v>
      </c>
      <c r="L1355" s="1" t="n">
        <v>1.172</v>
      </c>
      <c r="M1355" s="1" t="n">
        <v>3.125</v>
      </c>
      <c r="N1355" s="1" t="n">
        <v>3.516</v>
      </c>
      <c r="P1355" s="1" t="n">
        <f aca="false">AVERAGE(J1355:N1355)</f>
        <v>3.4376</v>
      </c>
      <c r="T1355" s="1" t="n">
        <v>5.3124</v>
      </c>
      <c r="V1355" s="1" t="n">
        <f aca="false">P1355-T1355</f>
        <v>-1.8748</v>
      </c>
      <c r="W1355" s="1" t="n">
        <f aca="false">V1355*$W$2</f>
        <v>-1.8748</v>
      </c>
      <c r="Y1355" s="1" t="n">
        <f aca="false">H1355-W1355</f>
        <v>5.45563333333333</v>
      </c>
      <c r="Z1355" s="1" t="n">
        <f aca="false">Y1355-$Z$2</f>
        <v>1.8389095709571</v>
      </c>
    </row>
    <row r="1356" customFormat="false" ht="13.2" hidden="false" customHeight="false" outlineLevel="0" collapsed="false">
      <c r="A1356" s="1" t="n">
        <v>6.641</v>
      </c>
      <c r="B1356" s="1" t="n">
        <v>2.344</v>
      </c>
      <c r="C1356" s="1" t="n">
        <v>4.687</v>
      </c>
      <c r="D1356" s="1" t="n">
        <v>3.516</v>
      </c>
      <c r="E1356" s="1" t="n">
        <v>5.078</v>
      </c>
      <c r="F1356" s="1" t="n">
        <v>6.25</v>
      </c>
      <c r="H1356" s="1" t="n">
        <f aca="false">AVERAGE(A1356:F1356)</f>
        <v>4.75266666666667</v>
      </c>
      <c r="J1356" s="1" t="n">
        <v>4.297</v>
      </c>
      <c r="K1356" s="1" t="n">
        <v>4.687</v>
      </c>
      <c r="L1356" s="1" t="n">
        <v>5.469</v>
      </c>
      <c r="M1356" s="1" t="n">
        <v>4.297</v>
      </c>
      <c r="N1356" s="1" t="n">
        <v>3.125</v>
      </c>
      <c r="P1356" s="1" t="n">
        <f aca="false">AVERAGE(J1356:N1356)</f>
        <v>4.375</v>
      </c>
      <c r="T1356" s="1" t="n">
        <v>5.0782</v>
      </c>
      <c r="V1356" s="1" t="n">
        <f aca="false">P1356-T1356</f>
        <v>-0.7032</v>
      </c>
      <c r="W1356" s="1" t="n">
        <f aca="false">V1356*$W$2</f>
        <v>-0.7032</v>
      </c>
      <c r="Y1356" s="1" t="n">
        <f aca="false">H1356-W1356</f>
        <v>5.45586666666667</v>
      </c>
      <c r="Z1356" s="1" t="n">
        <f aca="false">Y1356-$Z$2</f>
        <v>1.83914290429043</v>
      </c>
    </row>
    <row r="1357" customFormat="false" ht="13.2" hidden="false" customHeight="false" outlineLevel="0" collapsed="false">
      <c r="A1357" s="1" t="n">
        <v>5.078</v>
      </c>
      <c r="B1357" s="1" t="n">
        <v>2.344</v>
      </c>
      <c r="C1357" s="1" t="n">
        <v>2.344</v>
      </c>
      <c r="D1357" s="1" t="n">
        <v>4.687</v>
      </c>
      <c r="E1357" s="1" t="n">
        <v>2.344</v>
      </c>
      <c r="F1357" s="1" t="n">
        <v>5.469</v>
      </c>
      <c r="H1357" s="1" t="n">
        <f aca="false">AVERAGE(A1357:F1357)</f>
        <v>3.711</v>
      </c>
      <c r="J1357" s="1" t="n">
        <v>3.125</v>
      </c>
      <c r="K1357" s="1" t="n">
        <v>5.859</v>
      </c>
      <c r="L1357" s="1" t="n">
        <v>5.469</v>
      </c>
      <c r="M1357" s="1" t="n">
        <v>3.516</v>
      </c>
      <c r="N1357" s="1" t="n">
        <v>3.125</v>
      </c>
      <c r="P1357" s="1" t="n">
        <f aca="false">AVERAGE(J1357:N1357)</f>
        <v>4.2188</v>
      </c>
      <c r="T1357" s="1" t="n">
        <v>3.9062</v>
      </c>
      <c r="V1357" s="1" t="n">
        <f aca="false">P1357-T1357</f>
        <v>0.3126</v>
      </c>
      <c r="W1357" s="1" t="n">
        <f aca="false">V1357*$W$2</f>
        <v>0.3126</v>
      </c>
      <c r="Y1357" s="1" t="n">
        <f aca="false">H1357-W1357</f>
        <v>3.3984</v>
      </c>
      <c r="Z1357" s="1" t="n">
        <f aca="false">Y1357-$Z$2</f>
        <v>-0.218323762376238</v>
      </c>
    </row>
    <row r="1358" customFormat="false" ht="13.2" hidden="false" customHeight="false" outlineLevel="0" collapsed="false">
      <c r="A1358" s="1" t="n">
        <v>5.078</v>
      </c>
      <c r="B1358" s="1" t="n">
        <v>4.297</v>
      </c>
      <c r="C1358" s="1" t="n">
        <v>1.953</v>
      </c>
      <c r="D1358" s="1" t="n">
        <v>5.078</v>
      </c>
      <c r="E1358" s="1" t="n">
        <v>3.906</v>
      </c>
      <c r="F1358" s="1" t="n">
        <v>4.687</v>
      </c>
      <c r="H1358" s="1" t="n">
        <f aca="false">AVERAGE(A1358:F1358)</f>
        <v>4.1665</v>
      </c>
      <c r="J1358" s="1" t="n">
        <v>5.078</v>
      </c>
      <c r="K1358" s="1" t="n">
        <v>3.125</v>
      </c>
      <c r="L1358" s="1" t="n">
        <v>3.125</v>
      </c>
      <c r="M1358" s="1" t="n">
        <v>4.687</v>
      </c>
      <c r="N1358" s="1" t="n">
        <v>5.078</v>
      </c>
      <c r="P1358" s="1" t="n">
        <f aca="false">AVERAGE(J1358:N1358)</f>
        <v>4.2186</v>
      </c>
      <c r="T1358" s="1" t="n">
        <v>3.0468</v>
      </c>
      <c r="V1358" s="1" t="n">
        <f aca="false">P1358-T1358</f>
        <v>1.1718</v>
      </c>
      <c r="W1358" s="1" t="n">
        <f aca="false">V1358*$W$2</f>
        <v>1.1718</v>
      </c>
      <c r="Y1358" s="1" t="n">
        <f aca="false">H1358-W1358</f>
        <v>2.9947</v>
      </c>
      <c r="Z1358" s="1" t="n">
        <f aca="false">Y1358-$Z$2</f>
        <v>-0.622023762376238</v>
      </c>
    </row>
    <row r="1359" customFormat="false" ht="13.2" hidden="false" customHeight="false" outlineLevel="0" collapsed="false">
      <c r="A1359" s="1" t="n">
        <v>4.687</v>
      </c>
      <c r="B1359" s="1" t="n">
        <v>1.562</v>
      </c>
      <c r="C1359" s="1" t="n">
        <v>1.953</v>
      </c>
      <c r="D1359" s="1" t="n">
        <v>1.953</v>
      </c>
      <c r="E1359" s="1" t="n">
        <v>3.125</v>
      </c>
      <c r="F1359" s="1" t="n">
        <v>2.734</v>
      </c>
      <c r="H1359" s="1" t="n">
        <f aca="false">AVERAGE(A1359:F1359)</f>
        <v>2.669</v>
      </c>
      <c r="J1359" s="1" t="n">
        <v>3.125</v>
      </c>
      <c r="K1359" s="1" t="n">
        <v>2.344</v>
      </c>
      <c r="L1359" s="1" t="n">
        <v>3.516</v>
      </c>
      <c r="M1359" s="1" t="n">
        <v>4.297</v>
      </c>
      <c r="N1359" s="1" t="n">
        <v>3.906</v>
      </c>
      <c r="P1359" s="1" t="n">
        <f aca="false">AVERAGE(J1359:N1359)</f>
        <v>3.4376</v>
      </c>
      <c r="T1359" s="1" t="n">
        <v>4.2968</v>
      </c>
      <c r="V1359" s="1" t="n">
        <f aca="false">P1359-T1359</f>
        <v>-0.8592</v>
      </c>
      <c r="W1359" s="1" t="n">
        <f aca="false">V1359*$W$2</f>
        <v>-0.8592</v>
      </c>
      <c r="Y1359" s="1" t="n">
        <f aca="false">H1359-W1359</f>
        <v>3.5282</v>
      </c>
      <c r="Z1359" s="1" t="n">
        <f aca="false">Y1359-$Z$2</f>
        <v>-0.0885237623762372</v>
      </c>
    </row>
    <row r="1360" customFormat="false" ht="13.2" hidden="false" customHeight="false" outlineLevel="0" collapsed="false">
      <c r="A1360" s="1" t="n">
        <v>3.516</v>
      </c>
      <c r="B1360" s="1" t="n">
        <v>0.391</v>
      </c>
      <c r="C1360" s="1" t="n">
        <v>3.125</v>
      </c>
      <c r="D1360" s="1" t="n">
        <v>3.906</v>
      </c>
      <c r="E1360" s="1" t="n">
        <v>3.125</v>
      </c>
      <c r="F1360" s="1" t="n">
        <v>1.172</v>
      </c>
      <c r="H1360" s="1" t="n">
        <f aca="false">AVERAGE(A1360:F1360)</f>
        <v>2.53916666666667</v>
      </c>
      <c r="J1360" s="1" t="n">
        <v>7.031</v>
      </c>
      <c r="K1360" s="1" t="n">
        <v>7.031</v>
      </c>
      <c r="L1360" s="1" t="n">
        <v>1.172</v>
      </c>
      <c r="M1360" s="1" t="n">
        <v>4.297</v>
      </c>
      <c r="N1360" s="1" t="n">
        <v>1.172</v>
      </c>
      <c r="P1360" s="1" t="n">
        <f aca="false">AVERAGE(J1360:N1360)</f>
        <v>4.1406</v>
      </c>
      <c r="T1360" s="1" t="n">
        <v>3.7498</v>
      </c>
      <c r="V1360" s="1" t="n">
        <f aca="false">P1360-T1360</f>
        <v>0.3908</v>
      </c>
      <c r="W1360" s="1" t="n">
        <f aca="false">V1360*$W$2</f>
        <v>0.3908</v>
      </c>
      <c r="Y1360" s="1" t="n">
        <f aca="false">H1360-W1360</f>
        <v>2.14836666666667</v>
      </c>
      <c r="Z1360" s="1" t="n">
        <f aca="false">Y1360-$Z$2</f>
        <v>-1.46835709570957</v>
      </c>
    </row>
    <row r="1361" customFormat="false" ht="13.2" hidden="false" customHeight="false" outlineLevel="0" collapsed="false">
      <c r="A1361" s="1" t="n">
        <v>6.641</v>
      </c>
      <c r="B1361" s="1" t="n">
        <v>7.812</v>
      </c>
      <c r="C1361" s="1" t="n">
        <v>3.906</v>
      </c>
      <c r="D1361" s="1" t="n">
        <v>4.297</v>
      </c>
      <c r="E1361" s="1" t="n">
        <v>1.953</v>
      </c>
      <c r="F1361" s="1" t="n">
        <v>4.297</v>
      </c>
      <c r="H1361" s="1" t="n">
        <f aca="false">AVERAGE(A1361:F1361)</f>
        <v>4.81766666666667</v>
      </c>
      <c r="J1361" s="1" t="n">
        <v>1.953</v>
      </c>
      <c r="K1361" s="1" t="n">
        <v>4.687</v>
      </c>
      <c r="L1361" s="1" t="n">
        <v>3.516</v>
      </c>
      <c r="M1361" s="1" t="n">
        <v>1.953</v>
      </c>
      <c r="N1361" s="1" t="n">
        <v>3.125</v>
      </c>
      <c r="P1361" s="1" t="n">
        <f aca="false">AVERAGE(J1361:N1361)</f>
        <v>3.0468</v>
      </c>
      <c r="T1361" s="1" t="n">
        <v>3.5154</v>
      </c>
      <c r="V1361" s="1" t="n">
        <f aca="false">P1361-T1361</f>
        <v>-0.468599999999999</v>
      </c>
      <c r="W1361" s="1" t="n">
        <f aca="false">V1361*$W$2</f>
        <v>-0.468599999999999</v>
      </c>
      <c r="Y1361" s="1" t="n">
        <f aca="false">H1361-W1361</f>
        <v>5.28626666666667</v>
      </c>
      <c r="Z1361" s="1" t="n">
        <f aca="false">Y1361-$Z$2</f>
        <v>1.66954290429043</v>
      </c>
    </row>
    <row r="1362" customFormat="false" ht="13.2" hidden="false" customHeight="false" outlineLevel="0" collapsed="false">
      <c r="A1362" s="1" t="n">
        <v>2.734</v>
      </c>
      <c r="B1362" s="1" t="n">
        <v>2.734</v>
      </c>
      <c r="C1362" s="1" t="n">
        <v>1.562</v>
      </c>
      <c r="D1362" s="1" t="n">
        <v>2.734</v>
      </c>
      <c r="E1362" s="1" t="n">
        <v>2.734</v>
      </c>
      <c r="F1362" s="1" t="n">
        <v>3.516</v>
      </c>
      <c r="H1362" s="1" t="n">
        <f aca="false">AVERAGE(A1362:F1362)</f>
        <v>2.669</v>
      </c>
      <c r="J1362" s="1" t="n">
        <v>4.687</v>
      </c>
      <c r="K1362" s="1" t="n">
        <v>1.562</v>
      </c>
      <c r="L1362" s="1" t="n">
        <v>4.297</v>
      </c>
      <c r="M1362" s="1" t="n">
        <v>0.391</v>
      </c>
      <c r="N1362" s="1" t="n">
        <v>1.953</v>
      </c>
      <c r="P1362" s="1" t="n">
        <f aca="false">AVERAGE(J1362:N1362)</f>
        <v>2.578</v>
      </c>
      <c r="T1362" s="1" t="n">
        <v>3.9844</v>
      </c>
      <c r="V1362" s="1" t="n">
        <f aca="false">P1362-T1362</f>
        <v>-1.4064</v>
      </c>
      <c r="W1362" s="1" t="n">
        <f aca="false">V1362*$W$2</f>
        <v>-1.4064</v>
      </c>
      <c r="Y1362" s="1" t="n">
        <f aca="false">H1362-W1362</f>
        <v>4.0754</v>
      </c>
      <c r="Z1362" s="1" t="n">
        <f aca="false">Y1362-$Z$2</f>
        <v>0.458676237623763</v>
      </c>
    </row>
    <row r="1363" customFormat="false" ht="13.2" hidden="false" customHeight="false" outlineLevel="0" collapsed="false">
      <c r="A1363" s="1" t="n">
        <v>5.078</v>
      </c>
      <c r="B1363" s="1" t="n">
        <v>3.125</v>
      </c>
      <c r="C1363" s="1" t="n">
        <v>4.297</v>
      </c>
      <c r="D1363" s="1" t="n">
        <v>5.469</v>
      </c>
      <c r="E1363" s="1" t="n">
        <v>5.078</v>
      </c>
      <c r="F1363" s="1" t="n">
        <v>7.031</v>
      </c>
      <c r="H1363" s="1" t="n">
        <f aca="false">AVERAGE(A1363:F1363)</f>
        <v>5.013</v>
      </c>
      <c r="J1363" s="1" t="n">
        <v>5.078</v>
      </c>
      <c r="K1363" s="1" t="n">
        <v>3.906</v>
      </c>
      <c r="L1363" s="1" t="n">
        <v>3.516</v>
      </c>
      <c r="M1363" s="1" t="n">
        <v>2.344</v>
      </c>
      <c r="N1363" s="1" t="n">
        <v>1.953</v>
      </c>
      <c r="P1363" s="1" t="n">
        <f aca="false">AVERAGE(J1363:N1363)</f>
        <v>3.3594</v>
      </c>
      <c r="T1363" s="1" t="n">
        <v>4.2968</v>
      </c>
      <c r="V1363" s="1" t="n">
        <f aca="false">P1363-T1363</f>
        <v>-0.937399999999999</v>
      </c>
      <c r="W1363" s="1" t="n">
        <f aca="false">V1363*$W$2</f>
        <v>-0.937399999999999</v>
      </c>
      <c r="Y1363" s="1" t="n">
        <f aca="false">H1363-W1363</f>
        <v>5.9504</v>
      </c>
      <c r="Z1363" s="1" t="n">
        <f aca="false">Y1363-$Z$2</f>
        <v>2.33367623762376</v>
      </c>
    </row>
    <row r="1364" customFormat="false" ht="13.2" hidden="false" customHeight="false" outlineLevel="0" collapsed="false">
      <c r="A1364" s="1" t="n">
        <v>5.859</v>
      </c>
      <c r="B1364" s="1" t="n">
        <v>3.906</v>
      </c>
      <c r="C1364" s="1" t="n">
        <v>1.953</v>
      </c>
      <c r="D1364" s="1" t="n">
        <v>0.391</v>
      </c>
      <c r="E1364" s="1" t="n">
        <v>0.391</v>
      </c>
      <c r="F1364" s="1" t="n">
        <v>4.687</v>
      </c>
      <c r="H1364" s="1" t="n">
        <f aca="false">AVERAGE(A1364:F1364)</f>
        <v>2.8645</v>
      </c>
      <c r="J1364" s="1" t="n">
        <v>3.906</v>
      </c>
      <c r="K1364" s="1" t="n">
        <v>1.562</v>
      </c>
      <c r="L1364" s="1" t="n">
        <v>2.344</v>
      </c>
      <c r="M1364" s="1" t="n">
        <v>3.125</v>
      </c>
      <c r="N1364" s="1" t="n">
        <v>3.906</v>
      </c>
      <c r="P1364" s="1" t="n">
        <f aca="false">AVERAGE(J1364:N1364)</f>
        <v>2.9686</v>
      </c>
      <c r="T1364" s="1" t="n">
        <v>2.4216</v>
      </c>
      <c r="V1364" s="1" t="n">
        <f aca="false">P1364-T1364</f>
        <v>0.547</v>
      </c>
      <c r="W1364" s="1" t="n">
        <f aca="false">V1364*$W$2</f>
        <v>0.547</v>
      </c>
      <c r="Y1364" s="1" t="n">
        <f aca="false">H1364-W1364</f>
        <v>2.3175</v>
      </c>
      <c r="Z1364" s="1" t="n">
        <f aca="false">Y1364-$Z$2</f>
        <v>-1.29922376237624</v>
      </c>
    </row>
    <row r="1365" customFormat="false" ht="13.2" hidden="false" customHeight="false" outlineLevel="0" collapsed="false">
      <c r="A1365" s="1" t="n">
        <v>7.422</v>
      </c>
      <c r="B1365" s="1" t="n">
        <v>0.781</v>
      </c>
      <c r="C1365" s="1" t="n">
        <v>5.078</v>
      </c>
      <c r="D1365" s="1" t="n">
        <v>2.734</v>
      </c>
      <c r="E1365" s="1" t="n">
        <v>3.906</v>
      </c>
      <c r="F1365" s="1" t="n">
        <v>5.469</v>
      </c>
      <c r="H1365" s="1" t="n">
        <f aca="false">AVERAGE(A1365:F1365)</f>
        <v>4.23166666666667</v>
      </c>
      <c r="J1365" s="1" t="n">
        <v>4.297</v>
      </c>
      <c r="K1365" s="1" t="n">
        <v>3.906</v>
      </c>
      <c r="L1365" s="1" t="n">
        <v>6.25</v>
      </c>
      <c r="M1365" s="1" t="n">
        <v>5.078</v>
      </c>
      <c r="N1365" s="1" t="n">
        <v>2.344</v>
      </c>
      <c r="P1365" s="1" t="n">
        <f aca="false">AVERAGE(J1365:N1365)</f>
        <v>4.375</v>
      </c>
      <c r="T1365" s="1" t="n">
        <v>4.7656</v>
      </c>
      <c r="V1365" s="1" t="n">
        <f aca="false">P1365-T1365</f>
        <v>-0.3906</v>
      </c>
      <c r="W1365" s="1" t="n">
        <f aca="false">V1365*$W$2</f>
        <v>-0.3906</v>
      </c>
      <c r="Y1365" s="1" t="n">
        <f aca="false">H1365-W1365</f>
        <v>4.62226666666667</v>
      </c>
      <c r="Z1365" s="1" t="n">
        <f aca="false">Y1365-$Z$2</f>
        <v>1.00554290429043</v>
      </c>
    </row>
    <row r="1366" customFormat="false" ht="13.2" hidden="false" customHeight="false" outlineLevel="0" collapsed="false">
      <c r="A1366" s="1" t="n">
        <v>3.906</v>
      </c>
      <c r="B1366" s="1" t="n">
        <v>5.078</v>
      </c>
      <c r="C1366" s="1" t="n">
        <v>6.25</v>
      </c>
      <c r="D1366" s="1" t="n">
        <v>2.734</v>
      </c>
      <c r="E1366" s="1" t="n">
        <v>0.781</v>
      </c>
      <c r="F1366" s="1" t="n">
        <v>3.906</v>
      </c>
      <c r="H1366" s="1" t="n">
        <f aca="false">AVERAGE(A1366:F1366)</f>
        <v>3.77583333333333</v>
      </c>
      <c r="J1366" s="1" t="n">
        <v>4.297</v>
      </c>
      <c r="K1366" s="1" t="n">
        <v>4.687</v>
      </c>
      <c r="L1366" s="1" t="n">
        <v>9.375</v>
      </c>
      <c r="M1366" s="1" t="n">
        <v>6.25</v>
      </c>
      <c r="N1366" s="1" t="n">
        <v>5.469</v>
      </c>
      <c r="P1366" s="1" t="n">
        <f aca="false">AVERAGE(J1366:N1366)</f>
        <v>6.0156</v>
      </c>
      <c r="T1366" s="1" t="n">
        <v>4.8438</v>
      </c>
      <c r="V1366" s="1" t="n">
        <f aca="false">P1366-T1366</f>
        <v>1.1718</v>
      </c>
      <c r="W1366" s="1" t="n">
        <f aca="false">V1366*$W$2</f>
        <v>1.1718</v>
      </c>
      <c r="Y1366" s="1" t="n">
        <f aca="false">H1366-W1366</f>
        <v>2.60403333333333</v>
      </c>
      <c r="Z1366" s="1" t="n">
        <f aca="false">Y1366-$Z$2</f>
        <v>-1.0126904290429</v>
      </c>
    </row>
    <row r="1367" customFormat="false" ht="13.2" hidden="false" customHeight="false" outlineLevel="0" collapsed="false">
      <c r="A1367" s="1" t="n">
        <v>3.516</v>
      </c>
      <c r="B1367" s="1" t="n">
        <v>3.125</v>
      </c>
      <c r="C1367" s="1" t="n">
        <v>2.344</v>
      </c>
      <c r="D1367" s="1" t="n">
        <v>4.297</v>
      </c>
      <c r="E1367" s="1" t="n">
        <v>4.297</v>
      </c>
      <c r="F1367" s="1" t="n">
        <v>5.859</v>
      </c>
      <c r="H1367" s="1" t="n">
        <f aca="false">AVERAGE(A1367:F1367)</f>
        <v>3.90633333333333</v>
      </c>
      <c r="J1367" s="1" t="n">
        <v>4.687</v>
      </c>
      <c r="K1367" s="1" t="n">
        <v>6.25</v>
      </c>
      <c r="L1367" s="1" t="n">
        <v>3.906</v>
      </c>
      <c r="M1367" s="1" t="n">
        <v>2.344</v>
      </c>
      <c r="N1367" s="1" t="n">
        <v>3.906</v>
      </c>
      <c r="P1367" s="1" t="n">
        <f aca="false">AVERAGE(J1367:N1367)</f>
        <v>4.2186</v>
      </c>
      <c r="T1367" s="1" t="n">
        <v>5.3124</v>
      </c>
      <c r="V1367" s="1" t="n">
        <f aca="false">P1367-T1367</f>
        <v>-1.0938</v>
      </c>
      <c r="W1367" s="1" t="n">
        <f aca="false">V1367*$W$2</f>
        <v>-1.0938</v>
      </c>
      <c r="Y1367" s="1" t="n">
        <f aca="false">H1367-W1367</f>
        <v>5.00013333333333</v>
      </c>
      <c r="Z1367" s="1" t="n">
        <f aca="false">Y1367-$Z$2</f>
        <v>1.38340957095709</v>
      </c>
    </row>
    <row r="1368" customFormat="false" ht="13.2" hidden="false" customHeight="false" outlineLevel="0" collapsed="false">
      <c r="A1368" s="1" t="n">
        <v>2.734</v>
      </c>
      <c r="B1368" s="1" t="n">
        <v>5.078</v>
      </c>
      <c r="C1368" s="1" t="n">
        <v>3.125</v>
      </c>
      <c r="D1368" s="1" t="n">
        <v>8.594</v>
      </c>
      <c r="E1368" s="1" t="n">
        <v>3.125</v>
      </c>
      <c r="F1368" s="1" t="n">
        <v>5.469</v>
      </c>
      <c r="H1368" s="1" t="n">
        <f aca="false">AVERAGE(A1368:F1368)</f>
        <v>4.6875</v>
      </c>
      <c r="J1368" s="1" t="n">
        <v>5.859</v>
      </c>
      <c r="K1368" s="1" t="n">
        <v>2.344</v>
      </c>
      <c r="L1368" s="1" t="n">
        <v>1.562</v>
      </c>
      <c r="M1368" s="1" t="n">
        <v>3.125</v>
      </c>
      <c r="N1368" s="1" t="n">
        <v>2.344</v>
      </c>
      <c r="P1368" s="1" t="n">
        <f aca="false">AVERAGE(J1368:N1368)</f>
        <v>3.0468</v>
      </c>
      <c r="T1368" s="1" t="n">
        <v>3.2034</v>
      </c>
      <c r="V1368" s="1" t="n">
        <f aca="false">P1368-T1368</f>
        <v>-0.1566</v>
      </c>
      <c r="W1368" s="1" t="n">
        <f aca="false">V1368*$W$2</f>
        <v>-0.1566</v>
      </c>
      <c r="Y1368" s="1" t="n">
        <f aca="false">H1368-W1368</f>
        <v>4.8441</v>
      </c>
      <c r="Z1368" s="1" t="n">
        <f aca="false">Y1368-$Z$2</f>
        <v>1.22737623762376</v>
      </c>
    </row>
    <row r="1369" customFormat="false" ht="13.2" hidden="false" customHeight="false" outlineLevel="0" collapsed="false">
      <c r="A1369" s="1" t="n">
        <v>2.344</v>
      </c>
      <c r="B1369" s="1" t="n">
        <v>5.859</v>
      </c>
      <c r="C1369" s="1" t="n">
        <v>5.859</v>
      </c>
      <c r="D1369" s="1" t="n">
        <v>2.734</v>
      </c>
      <c r="E1369" s="1" t="n">
        <v>2.344</v>
      </c>
      <c r="F1369" s="1" t="n">
        <v>1.562</v>
      </c>
      <c r="H1369" s="1" t="n">
        <f aca="false">AVERAGE(A1369:F1369)</f>
        <v>3.45033333333333</v>
      </c>
      <c r="J1369" s="1" t="n">
        <v>6.25</v>
      </c>
      <c r="K1369" s="1" t="n">
        <v>5.078</v>
      </c>
      <c r="L1369" s="1" t="n">
        <v>4.687</v>
      </c>
      <c r="M1369" s="1" t="n">
        <v>5.859</v>
      </c>
      <c r="N1369" s="1" t="n">
        <v>4.687</v>
      </c>
      <c r="P1369" s="1" t="n">
        <f aca="false">AVERAGE(J1369:N1369)</f>
        <v>5.3122</v>
      </c>
      <c r="T1369" s="1" t="n">
        <v>5.8594</v>
      </c>
      <c r="V1369" s="1" t="n">
        <f aca="false">P1369-T1369</f>
        <v>-0.547199999999999</v>
      </c>
      <c r="W1369" s="1" t="n">
        <f aca="false">V1369*$W$2</f>
        <v>-0.547199999999999</v>
      </c>
      <c r="Y1369" s="1" t="n">
        <f aca="false">H1369-W1369</f>
        <v>3.99753333333333</v>
      </c>
      <c r="Z1369" s="1" t="n">
        <f aca="false">Y1369-$Z$2</f>
        <v>0.380809570957095</v>
      </c>
    </row>
    <row r="1370" customFormat="false" ht="13.2" hidden="false" customHeight="false" outlineLevel="0" collapsed="false">
      <c r="A1370" s="1" t="n">
        <v>1.172</v>
      </c>
      <c r="B1370" s="1" t="n">
        <v>7.422</v>
      </c>
      <c r="C1370" s="1" t="n">
        <v>4.297</v>
      </c>
      <c r="D1370" s="1" t="n">
        <v>3.125</v>
      </c>
      <c r="E1370" s="1" t="n">
        <v>1.562</v>
      </c>
      <c r="F1370" s="1" t="n">
        <v>3.516</v>
      </c>
      <c r="H1370" s="1" t="n">
        <f aca="false">AVERAGE(A1370:F1370)</f>
        <v>3.51566666666667</v>
      </c>
      <c r="J1370" s="1" t="n">
        <v>5.469</v>
      </c>
      <c r="K1370" s="1" t="n">
        <v>3.516</v>
      </c>
      <c r="L1370" s="1" t="n">
        <v>5.078</v>
      </c>
      <c r="M1370" s="1" t="n">
        <v>8.203</v>
      </c>
      <c r="N1370" s="1" t="n">
        <v>1.953</v>
      </c>
      <c r="P1370" s="1" t="n">
        <f aca="false">AVERAGE(J1370:N1370)</f>
        <v>4.8438</v>
      </c>
      <c r="T1370" s="1" t="n">
        <v>3.7502</v>
      </c>
      <c r="V1370" s="1" t="n">
        <f aca="false">P1370-T1370</f>
        <v>1.0936</v>
      </c>
      <c r="W1370" s="1" t="n">
        <f aca="false">V1370*$W$2</f>
        <v>1.0936</v>
      </c>
      <c r="Y1370" s="1" t="n">
        <f aca="false">H1370-W1370</f>
        <v>2.42206666666667</v>
      </c>
      <c r="Z1370" s="1" t="n">
        <f aca="false">Y1370-$Z$2</f>
        <v>-1.19465709570957</v>
      </c>
    </row>
    <row r="1371" customFormat="false" ht="13.2" hidden="false" customHeight="false" outlineLevel="0" collapsed="false">
      <c r="A1371" s="1" t="n">
        <v>3.906</v>
      </c>
      <c r="B1371" s="1" t="n">
        <v>4.297</v>
      </c>
      <c r="C1371" s="1" t="n">
        <v>1.562</v>
      </c>
      <c r="D1371" s="1" t="n">
        <v>3.125</v>
      </c>
      <c r="E1371" s="1" t="n">
        <v>1.172</v>
      </c>
      <c r="F1371" s="1" t="n">
        <v>4.297</v>
      </c>
      <c r="H1371" s="1" t="n">
        <f aca="false">AVERAGE(A1371:F1371)</f>
        <v>3.05983333333333</v>
      </c>
      <c r="J1371" s="1" t="n">
        <v>5.469</v>
      </c>
      <c r="K1371" s="1" t="n">
        <v>8.203</v>
      </c>
      <c r="L1371" s="1" t="n">
        <v>2.734</v>
      </c>
      <c r="M1371" s="1" t="n">
        <v>3.906</v>
      </c>
      <c r="N1371" s="1" t="n">
        <v>3.516</v>
      </c>
      <c r="P1371" s="1" t="n">
        <f aca="false">AVERAGE(J1371:N1371)</f>
        <v>4.7656</v>
      </c>
      <c r="T1371" s="1" t="n">
        <v>2.8124</v>
      </c>
      <c r="V1371" s="1" t="n">
        <f aca="false">P1371-T1371</f>
        <v>1.9532</v>
      </c>
      <c r="W1371" s="1" t="n">
        <f aca="false">V1371*$W$2</f>
        <v>1.9532</v>
      </c>
      <c r="Y1371" s="1" t="n">
        <f aca="false">H1371-W1371</f>
        <v>1.10663333333333</v>
      </c>
      <c r="Z1371" s="1" t="n">
        <f aca="false">Y1371-$Z$2</f>
        <v>-2.5100904290429</v>
      </c>
    </row>
    <row r="1372" customFormat="false" ht="13.2" hidden="false" customHeight="false" outlineLevel="0" collapsed="false">
      <c r="A1372" s="1" t="n">
        <v>2.344</v>
      </c>
      <c r="B1372" s="1" t="n">
        <v>2.344</v>
      </c>
      <c r="C1372" s="1" t="n">
        <v>4.687</v>
      </c>
      <c r="D1372" s="1" t="n">
        <v>2.734</v>
      </c>
      <c r="E1372" s="1" t="n">
        <v>6.25</v>
      </c>
      <c r="F1372" s="1" t="n">
        <v>4.297</v>
      </c>
      <c r="H1372" s="1" t="n">
        <f aca="false">AVERAGE(A1372:F1372)</f>
        <v>3.776</v>
      </c>
      <c r="J1372" s="1" t="n">
        <v>4.297</v>
      </c>
      <c r="K1372" s="1" t="n">
        <v>5.859</v>
      </c>
      <c r="L1372" s="1" t="n">
        <v>4.687</v>
      </c>
      <c r="M1372" s="1" t="n">
        <v>4.687</v>
      </c>
      <c r="N1372" s="1" t="n">
        <v>3.125</v>
      </c>
      <c r="P1372" s="1" t="n">
        <f aca="false">AVERAGE(J1372:N1372)</f>
        <v>4.531</v>
      </c>
      <c r="T1372" s="1" t="n">
        <v>2.6562</v>
      </c>
      <c r="V1372" s="1" t="n">
        <f aca="false">P1372-T1372</f>
        <v>1.8748</v>
      </c>
      <c r="W1372" s="1" t="n">
        <f aca="false">V1372*$W$2</f>
        <v>1.8748</v>
      </c>
      <c r="Y1372" s="1" t="n">
        <f aca="false">H1372-W1372</f>
        <v>1.9012</v>
      </c>
      <c r="Z1372" s="1" t="n">
        <f aca="false">Y1372-$Z$2</f>
        <v>-1.71552376237624</v>
      </c>
    </row>
    <row r="1373" customFormat="false" ht="13.2" hidden="false" customHeight="false" outlineLevel="0" collapsed="false">
      <c r="A1373" s="1" t="n">
        <v>4.297</v>
      </c>
      <c r="B1373" s="1" t="n">
        <v>2.344</v>
      </c>
      <c r="C1373" s="1" t="n">
        <v>7.031</v>
      </c>
      <c r="D1373" s="1" t="n">
        <v>1.953</v>
      </c>
      <c r="E1373" s="1" t="n">
        <v>2.344</v>
      </c>
      <c r="F1373" s="1" t="n">
        <v>5.078</v>
      </c>
      <c r="H1373" s="1" t="n">
        <f aca="false">AVERAGE(A1373:F1373)</f>
        <v>3.84116666666667</v>
      </c>
      <c r="J1373" s="1" t="n">
        <v>3.516</v>
      </c>
      <c r="K1373" s="1" t="n">
        <v>3.125</v>
      </c>
      <c r="L1373" s="1" t="n">
        <v>6.25</v>
      </c>
      <c r="M1373" s="1" t="n">
        <v>2.734</v>
      </c>
      <c r="N1373" s="1" t="n">
        <v>3.125</v>
      </c>
      <c r="P1373" s="1" t="n">
        <f aca="false">AVERAGE(J1373:N1373)</f>
        <v>3.75</v>
      </c>
      <c r="T1373" s="1" t="n">
        <v>4.4528</v>
      </c>
      <c r="V1373" s="1" t="n">
        <f aca="false">P1373-T1373</f>
        <v>-0.702800000000001</v>
      </c>
      <c r="W1373" s="1" t="n">
        <f aca="false">V1373*$W$2</f>
        <v>-0.702800000000001</v>
      </c>
      <c r="Y1373" s="1" t="n">
        <f aca="false">H1373-W1373</f>
        <v>4.54396666666667</v>
      </c>
      <c r="Z1373" s="1" t="n">
        <f aca="false">Y1373-$Z$2</f>
        <v>0.92724290429043</v>
      </c>
    </row>
    <row r="1374" customFormat="false" ht="13.2" hidden="false" customHeight="false" outlineLevel="0" collapsed="false">
      <c r="A1374" s="1" t="n">
        <v>2.344</v>
      </c>
      <c r="B1374" s="1" t="n">
        <v>4.297</v>
      </c>
      <c r="C1374" s="1" t="n">
        <v>1.953</v>
      </c>
      <c r="D1374" s="1" t="n">
        <v>5.078</v>
      </c>
      <c r="E1374" s="1" t="n">
        <v>3.906</v>
      </c>
      <c r="F1374" s="1" t="n">
        <v>1.562</v>
      </c>
      <c r="H1374" s="1" t="n">
        <f aca="false">AVERAGE(A1374:F1374)</f>
        <v>3.19</v>
      </c>
      <c r="J1374" s="1" t="n">
        <v>3.906</v>
      </c>
      <c r="K1374" s="1" t="n">
        <v>1.953</v>
      </c>
      <c r="L1374" s="1" t="n">
        <v>7.422</v>
      </c>
      <c r="M1374" s="1" t="n">
        <v>4.687</v>
      </c>
      <c r="N1374" s="1" t="n">
        <v>2.344</v>
      </c>
      <c r="P1374" s="1" t="n">
        <f aca="false">AVERAGE(J1374:N1374)</f>
        <v>4.0624</v>
      </c>
      <c r="T1374" s="1" t="n">
        <v>3.9062</v>
      </c>
      <c r="V1374" s="1" t="n">
        <f aca="false">P1374-T1374</f>
        <v>0.156200000000001</v>
      </c>
      <c r="W1374" s="1" t="n">
        <f aca="false">V1374*$W$2</f>
        <v>0.156200000000001</v>
      </c>
      <c r="Y1374" s="1" t="n">
        <f aca="false">H1374-W1374</f>
        <v>3.0338</v>
      </c>
      <c r="Z1374" s="1" t="n">
        <f aca="false">Y1374-$Z$2</f>
        <v>-0.582923762376238</v>
      </c>
    </row>
    <row r="1375" customFormat="false" ht="13.2" hidden="false" customHeight="false" outlineLevel="0" collapsed="false">
      <c r="A1375" s="1" t="n">
        <v>2.344</v>
      </c>
      <c r="B1375" s="1" t="n">
        <v>0.781</v>
      </c>
      <c r="C1375" s="1" t="n">
        <v>5.859</v>
      </c>
      <c r="D1375" s="1" t="n">
        <v>1.953</v>
      </c>
      <c r="E1375" s="1" t="n">
        <v>5.078</v>
      </c>
      <c r="F1375" s="1" t="n">
        <v>3.125</v>
      </c>
      <c r="H1375" s="1" t="n">
        <f aca="false">AVERAGE(A1375:F1375)</f>
        <v>3.19</v>
      </c>
      <c r="J1375" s="1" t="n">
        <v>2.734</v>
      </c>
      <c r="K1375" s="1" t="n">
        <v>4.297</v>
      </c>
      <c r="L1375" s="1" t="n">
        <v>10.156</v>
      </c>
      <c r="M1375" s="1" t="n">
        <v>5.078</v>
      </c>
      <c r="N1375" s="1" t="n">
        <v>3.516</v>
      </c>
      <c r="P1375" s="1" t="n">
        <f aca="false">AVERAGE(J1375:N1375)</f>
        <v>5.1562</v>
      </c>
      <c r="T1375" s="1" t="n">
        <v>4.6094</v>
      </c>
      <c r="V1375" s="1" t="n">
        <f aca="false">P1375-T1375</f>
        <v>0.5468</v>
      </c>
      <c r="W1375" s="1" t="n">
        <f aca="false">V1375*$W$2</f>
        <v>0.5468</v>
      </c>
      <c r="Y1375" s="1" t="n">
        <f aca="false">H1375-W1375</f>
        <v>2.6432</v>
      </c>
      <c r="Z1375" s="1" t="n">
        <f aca="false">Y1375-$Z$2</f>
        <v>-0.973523762376238</v>
      </c>
    </row>
    <row r="1376" customFormat="false" ht="13.2" hidden="false" customHeight="false" outlineLevel="0" collapsed="false">
      <c r="A1376" s="1" t="n">
        <v>4.297</v>
      </c>
      <c r="B1376" s="1" t="n">
        <v>3.906</v>
      </c>
      <c r="C1376" s="1" t="n">
        <v>0.781</v>
      </c>
      <c r="D1376" s="1" t="n">
        <v>1.953</v>
      </c>
      <c r="E1376" s="1" t="n">
        <v>1.562</v>
      </c>
      <c r="F1376" s="1" t="n">
        <v>1.953</v>
      </c>
      <c r="H1376" s="1" t="n">
        <f aca="false">AVERAGE(A1376:F1376)</f>
        <v>2.40866666666667</v>
      </c>
      <c r="J1376" s="1" t="n">
        <v>3.516</v>
      </c>
      <c r="K1376" s="1" t="n">
        <v>1.172</v>
      </c>
      <c r="L1376" s="1" t="n">
        <v>8.594</v>
      </c>
      <c r="M1376" s="1" t="n">
        <v>4.297</v>
      </c>
      <c r="N1376" s="1" t="n">
        <v>2.344</v>
      </c>
      <c r="P1376" s="1" t="n">
        <f aca="false">AVERAGE(J1376:N1376)</f>
        <v>3.9846</v>
      </c>
      <c r="T1376" s="1" t="n">
        <v>3.9842</v>
      </c>
      <c r="V1376" s="1" t="n">
        <f aca="false">P1376-T1376</f>
        <v>0.000399999999999512</v>
      </c>
      <c r="W1376" s="1" t="n">
        <f aca="false">V1376*$W$2</f>
        <v>0.000399999999999512</v>
      </c>
      <c r="Y1376" s="1" t="n">
        <f aca="false">H1376-W1376</f>
        <v>2.40826666666667</v>
      </c>
      <c r="Z1376" s="1" t="n">
        <f aca="false">Y1376-$Z$2</f>
        <v>-1.20845709570957</v>
      </c>
    </row>
    <row r="1377" customFormat="false" ht="13.2" hidden="false" customHeight="false" outlineLevel="0" collapsed="false">
      <c r="A1377" s="1" t="n">
        <v>4.297</v>
      </c>
      <c r="B1377" s="1" t="n">
        <v>1.172</v>
      </c>
      <c r="C1377" s="1" t="n">
        <v>3.125</v>
      </c>
      <c r="D1377" s="1" t="n">
        <v>7.812</v>
      </c>
      <c r="E1377" s="1" t="n">
        <v>3.906</v>
      </c>
      <c r="F1377" s="1" t="n">
        <v>3.125</v>
      </c>
      <c r="H1377" s="1" t="n">
        <f aca="false">AVERAGE(A1377:F1377)</f>
        <v>3.90616666666667</v>
      </c>
      <c r="J1377" s="1" t="n">
        <v>3.125</v>
      </c>
      <c r="K1377" s="1" t="n">
        <v>5.469</v>
      </c>
      <c r="L1377" s="1" t="n">
        <v>5.469</v>
      </c>
      <c r="M1377" s="1" t="n">
        <v>6.25</v>
      </c>
      <c r="N1377" s="1" t="n">
        <v>3.906</v>
      </c>
      <c r="P1377" s="1" t="n">
        <f aca="false">AVERAGE(J1377:N1377)</f>
        <v>4.8438</v>
      </c>
      <c r="T1377" s="1" t="n">
        <v>4.5314</v>
      </c>
      <c r="V1377" s="1" t="n">
        <f aca="false">P1377-T1377</f>
        <v>0.312399999999999</v>
      </c>
      <c r="W1377" s="1" t="n">
        <f aca="false">V1377*$W$2</f>
        <v>0.312399999999999</v>
      </c>
      <c r="Y1377" s="1" t="n">
        <f aca="false">H1377-W1377</f>
        <v>3.59376666666667</v>
      </c>
      <c r="Z1377" s="1" t="n">
        <f aca="false">Y1377-$Z$2</f>
        <v>-0.0229570957095699</v>
      </c>
    </row>
    <row r="1378" customFormat="false" ht="13.2" hidden="false" customHeight="false" outlineLevel="0" collapsed="false">
      <c r="A1378" s="1" t="n">
        <v>5.859</v>
      </c>
      <c r="B1378" s="1" t="n">
        <v>1.953</v>
      </c>
      <c r="C1378" s="1" t="n">
        <v>3.906</v>
      </c>
      <c r="D1378" s="1" t="n">
        <v>3.906</v>
      </c>
      <c r="E1378" s="1" t="n">
        <v>3.516</v>
      </c>
      <c r="F1378" s="1" t="n">
        <v>5.078</v>
      </c>
      <c r="H1378" s="1" t="n">
        <f aca="false">AVERAGE(A1378:F1378)</f>
        <v>4.03633333333333</v>
      </c>
      <c r="J1378" s="1" t="n">
        <v>3.125</v>
      </c>
      <c r="K1378" s="1" t="n">
        <v>1.562</v>
      </c>
      <c r="L1378" s="1" t="n">
        <v>5.859</v>
      </c>
      <c r="M1378" s="1" t="n">
        <v>4.297</v>
      </c>
      <c r="N1378" s="1" t="n">
        <v>4.297</v>
      </c>
      <c r="P1378" s="1" t="n">
        <f aca="false">AVERAGE(J1378:N1378)</f>
        <v>3.828</v>
      </c>
      <c r="T1378" s="1" t="n">
        <v>3.75</v>
      </c>
      <c r="V1378" s="1" t="n">
        <f aca="false">P1378-T1378</f>
        <v>0.0780000000000003</v>
      </c>
      <c r="W1378" s="1" t="n">
        <f aca="false">V1378*$W$2</f>
        <v>0.0780000000000003</v>
      </c>
      <c r="Y1378" s="1" t="n">
        <f aca="false">H1378-W1378</f>
        <v>3.95833333333333</v>
      </c>
      <c r="Z1378" s="1" t="n">
        <f aca="false">Y1378-$Z$2</f>
        <v>0.341609570957095</v>
      </c>
    </row>
    <row r="1379" customFormat="false" ht="13.2" hidden="false" customHeight="false" outlineLevel="0" collapsed="false">
      <c r="A1379" s="1" t="n">
        <v>4.687</v>
      </c>
      <c r="B1379" s="1" t="n">
        <v>6.641</v>
      </c>
      <c r="C1379" s="1" t="n">
        <v>5.859</v>
      </c>
      <c r="D1379" s="1" t="n">
        <v>2.344</v>
      </c>
      <c r="E1379" s="1" t="n">
        <v>3.906</v>
      </c>
      <c r="F1379" s="1" t="n">
        <v>2.344</v>
      </c>
      <c r="H1379" s="1" t="n">
        <f aca="false">AVERAGE(A1379:F1379)</f>
        <v>4.29683333333333</v>
      </c>
      <c r="J1379" s="1" t="n">
        <v>3.906</v>
      </c>
      <c r="K1379" s="1" t="n">
        <v>6.641</v>
      </c>
      <c r="L1379" s="1" t="n">
        <v>6.641</v>
      </c>
      <c r="M1379" s="1" t="n">
        <v>1.953</v>
      </c>
      <c r="N1379" s="1" t="n">
        <v>3.516</v>
      </c>
      <c r="P1379" s="1" t="n">
        <f aca="false">AVERAGE(J1379:N1379)</f>
        <v>4.5314</v>
      </c>
      <c r="T1379" s="1" t="n">
        <v>4.8436</v>
      </c>
      <c r="V1379" s="1" t="n">
        <f aca="false">P1379-T1379</f>
        <v>-0.3122</v>
      </c>
      <c r="W1379" s="1" t="n">
        <f aca="false">V1379*$W$2</f>
        <v>-0.3122</v>
      </c>
      <c r="Y1379" s="1" t="n">
        <f aca="false">H1379-W1379</f>
        <v>4.60903333333333</v>
      </c>
      <c r="Z1379" s="1" t="n">
        <f aca="false">Y1379-$Z$2</f>
        <v>0.992309570957095</v>
      </c>
    </row>
    <row r="1380" customFormat="false" ht="13.2" hidden="false" customHeight="false" outlineLevel="0" collapsed="false">
      <c r="A1380" s="1" t="n">
        <v>5.078</v>
      </c>
      <c r="B1380" s="1" t="n">
        <v>2.734</v>
      </c>
      <c r="C1380" s="1" t="n">
        <v>6.25</v>
      </c>
      <c r="D1380" s="1" t="n">
        <v>5.078</v>
      </c>
      <c r="E1380" s="1" t="n">
        <v>0.391</v>
      </c>
      <c r="F1380" s="1" t="n">
        <v>6.641</v>
      </c>
      <c r="H1380" s="1" t="n">
        <f aca="false">AVERAGE(A1380:F1380)</f>
        <v>4.362</v>
      </c>
      <c r="J1380" s="1" t="n">
        <v>2.734</v>
      </c>
      <c r="K1380" s="1" t="n">
        <v>7.812</v>
      </c>
      <c r="L1380" s="1" t="n">
        <v>3.516</v>
      </c>
      <c r="M1380" s="1" t="n">
        <v>2.734</v>
      </c>
      <c r="N1380" s="1" t="n">
        <v>5.078</v>
      </c>
      <c r="P1380" s="1" t="n">
        <f aca="false">AVERAGE(J1380:N1380)</f>
        <v>4.3748</v>
      </c>
      <c r="T1380" s="1" t="n">
        <v>2.8124</v>
      </c>
      <c r="V1380" s="1" t="n">
        <f aca="false">P1380-T1380</f>
        <v>1.5624</v>
      </c>
      <c r="W1380" s="1" t="n">
        <f aca="false">V1380*$W$2</f>
        <v>1.5624</v>
      </c>
      <c r="Y1380" s="1" t="n">
        <f aca="false">H1380-W1380</f>
        <v>2.7996</v>
      </c>
      <c r="Z1380" s="1" t="n">
        <f aca="false">Y1380-$Z$2</f>
        <v>-0.817123762376238</v>
      </c>
    </row>
    <row r="1381" customFormat="false" ht="13.2" hidden="false" customHeight="false" outlineLevel="0" collapsed="false">
      <c r="A1381" s="1" t="n">
        <v>3.906</v>
      </c>
      <c r="B1381" s="1" t="n">
        <v>3.516</v>
      </c>
      <c r="C1381" s="1" t="n">
        <v>1.953</v>
      </c>
      <c r="D1381" s="1" t="n">
        <v>1.172</v>
      </c>
      <c r="E1381" s="1" t="n">
        <v>3.125</v>
      </c>
      <c r="F1381" s="1" t="n">
        <v>2.344</v>
      </c>
      <c r="H1381" s="1" t="n">
        <f aca="false">AVERAGE(A1381:F1381)</f>
        <v>2.66933333333333</v>
      </c>
      <c r="J1381" s="1" t="n">
        <v>5.078</v>
      </c>
      <c r="K1381" s="1" t="n">
        <v>1.562</v>
      </c>
      <c r="L1381" s="1" t="n">
        <v>3.125</v>
      </c>
      <c r="M1381" s="1" t="n">
        <v>4.297</v>
      </c>
      <c r="N1381" s="1" t="n">
        <v>5.078</v>
      </c>
      <c r="P1381" s="1" t="n">
        <f aca="false">AVERAGE(J1381:N1381)</f>
        <v>3.828</v>
      </c>
      <c r="T1381" s="1" t="n">
        <v>3.3594</v>
      </c>
      <c r="V1381" s="1" t="n">
        <f aca="false">P1381-T1381</f>
        <v>0.4686</v>
      </c>
      <c r="W1381" s="1" t="n">
        <f aca="false">V1381*$W$2</f>
        <v>0.4686</v>
      </c>
      <c r="Y1381" s="1" t="n">
        <f aca="false">H1381-W1381</f>
        <v>2.20073333333333</v>
      </c>
      <c r="Z1381" s="1" t="n">
        <f aca="false">Y1381-$Z$2</f>
        <v>-1.41599042904291</v>
      </c>
    </row>
    <row r="1382" customFormat="false" ht="13.2" hidden="false" customHeight="false" outlineLevel="0" collapsed="false">
      <c r="A1382" s="1" t="n">
        <v>6.641</v>
      </c>
      <c r="B1382" s="1" t="n">
        <v>3.125</v>
      </c>
      <c r="C1382" s="1" t="n">
        <v>3.516</v>
      </c>
      <c r="D1382" s="1" t="n">
        <v>2.734</v>
      </c>
      <c r="E1382" s="1" t="n">
        <v>4.297</v>
      </c>
      <c r="F1382" s="1" t="n">
        <v>5.078</v>
      </c>
      <c r="H1382" s="1" t="n">
        <f aca="false">AVERAGE(A1382:F1382)</f>
        <v>4.23183333333333</v>
      </c>
      <c r="J1382" s="1" t="n">
        <v>1.953</v>
      </c>
      <c r="K1382" s="1" t="n">
        <v>6.641</v>
      </c>
      <c r="L1382" s="1" t="n">
        <v>3.906</v>
      </c>
      <c r="M1382" s="1" t="n">
        <v>3.516</v>
      </c>
      <c r="N1382" s="1" t="n">
        <v>4.297</v>
      </c>
      <c r="P1382" s="1" t="n">
        <f aca="false">AVERAGE(J1382:N1382)</f>
        <v>4.0626</v>
      </c>
      <c r="T1382" s="1" t="n">
        <v>4.4532</v>
      </c>
      <c r="V1382" s="1" t="n">
        <f aca="false">P1382-T1382</f>
        <v>-0.390600000000001</v>
      </c>
      <c r="W1382" s="1" t="n">
        <f aca="false">V1382*$W$2</f>
        <v>-0.390600000000001</v>
      </c>
      <c r="Y1382" s="1" t="n">
        <f aca="false">H1382-W1382</f>
        <v>4.62243333333333</v>
      </c>
      <c r="Z1382" s="1" t="n">
        <f aca="false">Y1382-$Z$2</f>
        <v>1.0057095709571</v>
      </c>
    </row>
    <row r="1383" customFormat="false" ht="13.2" hidden="false" customHeight="false" outlineLevel="0" collapsed="false">
      <c r="A1383" s="1" t="n">
        <v>4.687</v>
      </c>
      <c r="B1383" s="1" t="n">
        <v>4.297</v>
      </c>
      <c r="C1383" s="1" t="n">
        <v>1.953</v>
      </c>
      <c r="D1383" s="1" t="n">
        <v>8.594</v>
      </c>
      <c r="E1383" s="1" t="n">
        <v>5.859</v>
      </c>
      <c r="F1383" s="1" t="n">
        <v>1.562</v>
      </c>
      <c r="H1383" s="1" t="n">
        <f aca="false">AVERAGE(A1383:F1383)</f>
        <v>4.492</v>
      </c>
      <c r="J1383" s="1" t="n">
        <v>2.734</v>
      </c>
      <c r="K1383" s="1" t="n">
        <v>0.781</v>
      </c>
      <c r="L1383" s="1" t="n">
        <v>2.344</v>
      </c>
      <c r="M1383" s="1" t="n">
        <v>6.641</v>
      </c>
      <c r="N1383" s="1" t="n">
        <v>5.078</v>
      </c>
      <c r="P1383" s="1" t="n">
        <f aca="false">AVERAGE(J1383:N1383)</f>
        <v>3.5156</v>
      </c>
      <c r="T1383" s="1" t="n">
        <v>5.0782</v>
      </c>
      <c r="V1383" s="1" t="n">
        <f aca="false">P1383-T1383</f>
        <v>-1.5626</v>
      </c>
      <c r="W1383" s="1" t="n">
        <f aca="false">V1383*$W$2</f>
        <v>-1.5626</v>
      </c>
      <c r="Y1383" s="1" t="n">
        <f aca="false">H1383-W1383</f>
        <v>6.0546</v>
      </c>
      <c r="Z1383" s="1" t="n">
        <f aca="false">Y1383-$Z$2</f>
        <v>2.43787623762376</v>
      </c>
    </row>
    <row r="1384" customFormat="false" ht="13.2" hidden="false" customHeight="false" outlineLevel="0" collapsed="false">
      <c r="A1384" s="1" t="n">
        <v>4.687</v>
      </c>
      <c r="B1384" s="1" t="n">
        <v>3.516</v>
      </c>
      <c r="C1384" s="1" t="n">
        <v>5.469</v>
      </c>
      <c r="D1384" s="1" t="n">
        <v>5.078</v>
      </c>
      <c r="E1384" s="1" t="n">
        <v>3.516</v>
      </c>
      <c r="F1384" s="1" t="n">
        <v>7.031</v>
      </c>
      <c r="H1384" s="1" t="n">
        <f aca="false">AVERAGE(A1384:F1384)</f>
        <v>4.88283333333333</v>
      </c>
      <c r="J1384" s="1" t="n">
        <v>4.297</v>
      </c>
      <c r="K1384" s="1" t="n">
        <v>1.953</v>
      </c>
      <c r="L1384" s="1" t="n">
        <v>3.125</v>
      </c>
      <c r="M1384" s="1" t="n">
        <v>3.516</v>
      </c>
      <c r="N1384" s="1" t="n">
        <v>1.953</v>
      </c>
      <c r="P1384" s="1" t="n">
        <f aca="false">AVERAGE(J1384:N1384)</f>
        <v>2.9688</v>
      </c>
      <c r="T1384" s="1" t="n">
        <v>5.5466</v>
      </c>
      <c r="V1384" s="1" t="n">
        <f aca="false">P1384-T1384</f>
        <v>-2.5778</v>
      </c>
      <c r="W1384" s="1" t="n">
        <f aca="false">V1384*$W$2</f>
        <v>-2.5778</v>
      </c>
      <c r="Y1384" s="1" t="n">
        <f aca="false">H1384-W1384</f>
        <v>7.46063333333333</v>
      </c>
      <c r="Z1384" s="1" t="n">
        <f aca="false">Y1384-$Z$2</f>
        <v>3.8439095709571</v>
      </c>
    </row>
    <row r="1385" customFormat="false" ht="13.2" hidden="false" customHeight="false" outlineLevel="0" collapsed="false">
      <c r="A1385" s="1" t="n">
        <v>8.594</v>
      </c>
      <c r="B1385" s="1" t="n">
        <v>5.078</v>
      </c>
      <c r="C1385" s="1" t="n">
        <v>5.859</v>
      </c>
      <c r="D1385" s="1" t="n">
        <v>3.125</v>
      </c>
      <c r="E1385" s="1" t="n">
        <v>4.297</v>
      </c>
      <c r="F1385" s="1" t="n">
        <v>6.25</v>
      </c>
      <c r="H1385" s="1" t="n">
        <f aca="false">AVERAGE(A1385:F1385)</f>
        <v>5.53383333333333</v>
      </c>
      <c r="J1385" s="1" t="n">
        <v>3.125</v>
      </c>
      <c r="K1385" s="1" t="n">
        <v>3.516</v>
      </c>
      <c r="L1385" s="1" t="n">
        <v>2.734</v>
      </c>
      <c r="M1385" s="1" t="n">
        <v>7.031</v>
      </c>
      <c r="N1385" s="1" t="n">
        <v>2.344</v>
      </c>
      <c r="P1385" s="1" t="n">
        <f aca="false">AVERAGE(J1385:N1385)</f>
        <v>3.75</v>
      </c>
      <c r="T1385" s="1" t="n">
        <v>3.6718</v>
      </c>
      <c r="V1385" s="1" t="n">
        <f aca="false">P1385-T1385</f>
        <v>0.0781999999999998</v>
      </c>
      <c r="W1385" s="1" t="n">
        <f aca="false">V1385*$W$2</f>
        <v>0.0781999999999998</v>
      </c>
      <c r="Y1385" s="1" t="n">
        <f aca="false">H1385-W1385</f>
        <v>5.45563333333333</v>
      </c>
      <c r="Z1385" s="1" t="n">
        <f aca="false">Y1385-$Z$2</f>
        <v>1.8389095709571</v>
      </c>
    </row>
    <row r="1386" customFormat="false" ht="13.2" hidden="false" customHeight="false" outlineLevel="0" collapsed="false">
      <c r="A1386" s="1" t="n">
        <v>3.125</v>
      </c>
      <c r="B1386" s="1" t="n">
        <v>1.172</v>
      </c>
      <c r="C1386" s="1" t="n">
        <v>3.125</v>
      </c>
      <c r="D1386" s="1" t="n">
        <v>4.687</v>
      </c>
      <c r="E1386" s="1" t="n">
        <v>2.734</v>
      </c>
      <c r="F1386" s="1" t="n">
        <v>2.344</v>
      </c>
      <c r="H1386" s="1" t="n">
        <f aca="false">AVERAGE(A1386:F1386)</f>
        <v>2.8645</v>
      </c>
      <c r="J1386" s="1" t="n">
        <v>1.953</v>
      </c>
      <c r="K1386" s="1" t="n">
        <v>3.906</v>
      </c>
      <c r="L1386" s="1" t="n">
        <v>1.953</v>
      </c>
      <c r="M1386" s="1" t="n">
        <v>0.391</v>
      </c>
      <c r="N1386" s="1" t="n">
        <v>3.906</v>
      </c>
      <c r="P1386" s="1" t="n">
        <f aca="false">AVERAGE(J1386:N1386)</f>
        <v>2.4218</v>
      </c>
      <c r="T1386" s="1" t="n">
        <v>4.2968</v>
      </c>
      <c r="V1386" s="1" t="n">
        <f aca="false">P1386-T1386</f>
        <v>-1.875</v>
      </c>
      <c r="W1386" s="1" t="n">
        <f aca="false">V1386*$W$2</f>
        <v>-1.875</v>
      </c>
      <c r="Y1386" s="1" t="n">
        <f aca="false">H1386-W1386</f>
        <v>4.7395</v>
      </c>
      <c r="Z1386" s="1" t="n">
        <f aca="false">Y1386-$Z$2</f>
        <v>1.12277623762376</v>
      </c>
    </row>
    <row r="1387" customFormat="false" ht="13.2" hidden="false" customHeight="false" outlineLevel="0" collapsed="false">
      <c r="A1387" s="1" t="n">
        <v>2.734</v>
      </c>
      <c r="B1387" s="1" t="n">
        <v>2.344</v>
      </c>
      <c r="C1387" s="1" t="n">
        <v>2.734</v>
      </c>
      <c r="D1387" s="1" t="n">
        <v>3.125</v>
      </c>
      <c r="E1387" s="1" t="n">
        <v>1.172</v>
      </c>
      <c r="F1387" s="1" t="n">
        <v>2.344</v>
      </c>
      <c r="H1387" s="1" t="n">
        <f aca="false">AVERAGE(A1387:F1387)</f>
        <v>2.40883333333333</v>
      </c>
      <c r="J1387" s="1" t="n">
        <v>5.469</v>
      </c>
      <c r="K1387" s="1" t="n">
        <v>1.953</v>
      </c>
      <c r="L1387" s="1" t="n">
        <v>3.516</v>
      </c>
      <c r="M1387" s="1" t="n">
        <v>5.859</v>
      </c>
      <c r="N1387" s="1" t="n">
        <v>6.641</v>
      </c>
      <c r="P1387" s="1" t="n">
        <f aca="false">AVERAGE(J1387:N1387)</f>
        <v>4.6876</v>
      </c>
      <c r="T1387" s="1" t="n">
        <v>4.1404</v>
      </c>
      <c r="V1387" s="1" t="n">
        <f aca="false">P1387-T1387</f>
        <v>0.5472</v>
      </c>
      <c r="W1387" s="1" t="n">
        <f aca="false">V1387*$W$2</f>
        <v>0.5472</v>
      </c>
      <c r="Y1387" s="1" t="n">
        <f aca="false">H1387-W1387</f>
        <v>1.86163333333333</v>
      </c>
      <c r="Z1387" s="1" t="n">
        <f aca="false">Y1387-$Z$2</f>
        <v>-1.7550904290429</v>
      </c>
    </row>
    <row r="1388" customFormat="false" ht="13.2" hidden="false" customHeight="false" outlineLevel="0" collapsed="false">
      <c r="A1388" s="1" t="n">
        <v>1.562</v>
      </c>
      <c r="B1388" s="1" t="n">
        <v>3.906</v>
      </c>
      <c r="C1388" s="1" t="n">
        <v>4.687</v>
      </c>
      <c r="D1388" s="1" t="n">
        <v>3.516</v>
      </c>
      <c r="E1388" s="1" t="n">
        <v>1.172</v>
      </c>
      <c r="F1388" s="1" t="n">
        <v>3.906</v>
      </c>
      <c r="H1388" s="1" t="n">
        <f aca="false">AVERAGE(A1388:F1388)</f>
        <v>3.12483333333333</v>
      </c>
      <c r="J1388" s="1" t="n">
        <v>3.516</v>
      </c>
      <c r="K1388" s="1" t="n">
        <v>4.687</v>
      </c>
      <c r="L1388" s="1" t="n">
        <v>6.25</v>
      </c>
      <c r="M1388" s="1" t="n">
        <v>2.734</v>
      </c>
      <c r="N1388" s="1" t="n">
        <v>2.734</v>
      </c>
      <c r="P1388" s="1" t="n">
        <f aca="false">AVERAGE(J1388:N1388)</f>
        <v>3.9842</v>
      </c>
      <c r="T1388" s="1" t="n">
        <v>5.625</v>
      </c>
      <c r="V1388" s="1" t="n">
        <f aca="false">P1388-T1388</f>
        <v>-1.6408</v>
      </c>
      <c r="W1388" s="1" t="n">
        <f aca="false">V1388*$W$2</f>
        <v>-1.6408</v>
      </c>
      <c r="Y1388" s="1" t="n">
        <f aca="false">H1388-W1388</f>
        <v>4.76563333333333</v>
      </c>
      <c r="Z1388" s="1" t="n">
        <f aca="false">Y1388-$Z$2</f>
        <v>1.1489095709571</v>
      </c>
    </row>
    <row r="1389" customFormat="false" ht="13.2" hidden="false" customHeight="false" outlineLevel="0" collapsed="false">
      <c r="A1389" s="1" t="n">
        <v>2.734</v>
      </c>
      <c r="B1389" s="1" t="n">
        <v>3.516</v>
      </c>
      <c r="C1389" s="1" t="n">
        <v>0.781</v>
      </c>
      <c r="D1389" s="1" t="n">
        <v>5.078</v>
      </c>
      <c r="E1389" s="1" t="n">
        <v>3.125</v>
      </c>
      <c r="F1389" s="1" t="n">
        <v>6.641</v>
      </c>
      <c r="H1389" s="1" t="n">
        <f aca="false">AVERAGE(A1389:F1389)</f>
        <v>3.64583333333333</v>
      </c>
      <c r="J1389" s="1" t="n">
        <v>4.687</v>
      </c>
      <c r="K1389" s="1" t="n">
        <v>1.172</v>
      </c>
      <c r="L1389" s="1" t="n">
        <v>4.297</v>
      </c>
      <c r="M1389" s="1" t="n">
        <v>7.422</v>
      </c>
      <c r="N1389" s="1" t="n">
        <v>7.031</v>
      </c>
      <c r="P1389" s="1" t="n">
        <f aca="false">AVERAGE(J1389:N1389)</f>
        <v>4.9218</v>
      </c>
      <c r="T1389" s="1" t="n">
        <v>4.0626</v>
      </c>
      <c r="V1389" s="1" t="n">
        <f aca="false">P1389-T1389</f>
        <v>0.8592</v>
      </c>
      <c r="W1389" s="1" t="n">
        <f aca="false">V1389*$W$2</f>
        <v>0.8592</v>
      </c>
      <c r="Y1389" s="1" t="n">
        <f aca="false">H1389-W1389</f>
        <v>2.78663333333333</v>
      </c>
      <c r="Z1389" s="1" t="n">
        <f aca="false">Y1389-$Z$2</f>
        <v>-0.830090429042904</v>
      </c>
    </row>
    <row r="1390" customFormat="false" ht="13.2" hidden="false" customHeight="false" outlineLevel="0" collapsed="false">
      <c r="A1390" s="1" t="n">
        <v>3.516</v>
      </c>
      <c r="B1390" s="1" t="n">
        <v>0</v>
      </c>
      <c r="C1390" s="1" t="n">
        <v>7.422</v>
      </c>
      <c r="D1390" s="1" t="n">
        <v>3.125</v>
      </c>
      <c r="E1390" s="1" t="n">
        <v>5.078</v>
      </c>
      <c r="F1390" s="1" t="n">
        <v>3.516</v>
      </c>
      <c r="H1390" s="1" t="n">
        <f aca="false">AVERAGE(A1390:F1390)</f>
        <v>3.77616666666667</v>
      </c>
      <c r="J1390" s="1" t="n">
        <v>4.297</v>
      </c>
      <c r="K1390" s="1" t="n">
        <v>5.078</v>
      </c>
      <c r="L1390" s="1" t="n">
        <v>1.953</v>
      </c>
      <c r="M1390" s="1" t="n">
        <v>3.906</v>
      </c>
      <c r="N1390" s="1" t="n">
        <v>1.953</v>
      </c>
      <c r="P1390" s="1" t="n">
        <f aca="false">AVERAGE(J1390:N1390)</f>
        <v>3.4374</v>
      </c>
      <c r="T1390" s="1" t="n">
        <v>3.281</v>
      </c>
      <c r="V1390" s="1" t="n">
        <f aca="false">P1390-T1390</f>
        <v>0.1564</v>
      </c>
      <c r="W1390" s="1" t="n">
        <f aca="false">V1390*$W$2</f>
        <v>0.1564</v>
      </c>
      <c r="Y1390" s="1" t="n">
        <f aca="false">H1390-W1390</f>
        <v>3.61976666666667</v>
      </c>
      <c r="Z1390" s="1" t="n">
        <f aca="false">Y1390-$Z$2</f>
        <v>0.00304290429042897</v>
      </c>
    </row>
    <row r="1391" customFormat="false" ht="13.2" hidden="false" customHeight="false" outlineLevel="0" collapsed="false">
      <c r="A1391" s="1" t="n">
        <v>1.562</v>
      </c>
      <c r="B1391" s="1" t="n">
        <v>3.516</v>
      </c>
      <c r="C1391" s="1" t="n">
        <v>4.687</v>
      </c>
      <c r="D1391" s="1" t="n">
        <v>4.687</v>
      </c>
      <c r="E1391" s="1" t="n">
        <v>4.297</v>
      </c>
      <c r="F1391" s="1" t="n">
        <v>3.906</v>
      </c>
      <c r="H1391" s="1" t="n">
        <f aca="false">AVERAGE(A1391:F1391)</f>
        <v>3.77583333333333</v>
      </c>
      <c r="J1391" s="1" t="n">
        <v>5.859</v>
      </c>
      <c r="K1391" s="1" t="n">
        <v>4.297</v>
      </c>
      <c r="L1391" s="1" t="n">
        <v>3.516</v>
      </c>
      <c r="M1391" s="1" t="n">
        <v>3.906</v>
      </c>
      <c r="N1391" s="1" t="n">
        <v>2.734</v>
      </c>
      <c r="P1391" s="1" t="n">
        <f aca="false">AVERAGE(J1391:N1391)</f>
        <v>4.0624</v>
      </c>
      <c r="T1391" s="1" t="n">
        <v>5.2344</v>
      </c>
      <c r="V1391" s="1" t="n">
        <f aca="false">P1391-T1391</f>
        <v>-1.172</v>
      </c>
      <c r="W1391" s="1" t="n">
        <f aca="false">V1391*$W$2</f>
        <v>-1.172</v>
      </c>
      <c r="Y1391" s="1" t="n">
        <f aca="false">H1391-W1391</f>
        <v>4.94783333333333</v>
      </c>
      <c r="Z1391" s="1" t="n">
        <f aca="false">Y1391-$Z$2</f>
        <v>1.3311095709571</v>
      </c>
    </row>
    <row r="1392" customFormat="false" ht="13.2" hidden="false" customHeight="false" outlineLevel="0" collapsed="false">
      <c r="A1392" s="1" t="n">
        <v>2.734</v>
      </c>
      <c r="B1392" s="1" t="n">
        <v>3.125</v>
      </c>
      <c r="C1392" s="1" t="n">
        <v>3.516</v>
      </c>
      <c r="D1392" s="1" t="n">
        <v>3.906</v>
      </c>
      <c r="E1392" s="1" t="n">
        <v>3.125</v>
      </c>
      <c r="F1392" s="1" t="n">
        <v>1.953</v>
      </c>
      <c r="H1392" s="1" t="n">
        <f aca="false">AVERAGE(A1392:F1392)</f>
        <v>3.05983333333333</v>
      </c>
      <c r="J1392" s="1" t="n">
        <v>2.344</v>
      </c>
      <c r="K1392" s="1" t="n">
        <v>3.516</v>
      </c>
      <c r="L1392" s="1" t="n">
        <v>5.078</v>
      </c>
      <c r="M1392" s="1" t="n">
        <v>2.344</v>
      </c>
      <c r="N1392" s="1" t="n">
        <v>3.516</v>
      </c>
      <c r="P1392" s="1" t="n">
        <f aca="false">AVERAGE(J1392:N1392)</f>
        <v>3.3596</v>
      </c>
      <c r="T1392" s="1" t="n">
        <v>4.375</v>
      </c>
      <c r="V1392" s="1" t="n">
        <f aca="false">P1392-T1392</f>
        <v>-1.0154</v>
      </c>
      <c r="W1392" s="1" t="n">
        <f aca="false">V1392*$W$2</f>
        <v>-1.0154</v>
      </c>
      <c r="Y1392" s="1" t="n">
        <f aca="false">H1392-W1392</f>
        <v>4.07523333333333</v>
      </c>
      <c r="Z1392" s="1" t="n">
        <f aca="false">Y1392-$Z$2</f>
        <v>0.458509570957096</v>
      </c>
    </row>
    <row r="1393" customFormat="false" ht="13.2" hidden="false" customHeight="false" outlineLevel="0" collapsed="false">
      <c r="A1393" s="1" t="n">
        <v>2.734</v>
      </c>
      <c r="B1393" s="1" t="n">
        <v>8.203</v>
      </c>
      <c r="C1393" s="1" t="n">
        <v>2.344</v>
      </c>
      <c r="D1393" s="1" t="n">
        <v>3.516</v>
      </c>
      <c r="E1393" s="1" t="n">
        <v>7.031</v>
      </c>
      <c r="F1393" s="1" t="n">
        <v>3.125</v>
      </c>
      <c r="H1393" s="1" t="n">
        <f aca="false">AVERAGE(A1393:F1393)</f>
        <v>4.49216666666667</v>
      </c>
      <c r="J1393" s="1" t="n">
        <v>4.297</v>
      </c>
      <c r="K1393" s="1" t="n">
        <v>5.469</v>
      </c>
      <c r="L1393" s="1" t="n">
        <v>2.344</v>
      </c>
      <c r="M1393" s="1" t="n">
        <v>4.297</v>
      </c>
      <c r="N1393" s="1" t="n">
        <v>5.469</v>
      </c>
      <c r="P1393" s="1" t="n">
        <f aca="false">AVERAGE(J1393:N1393)</f>
        <v>4.3752</v>
      </c>
      <c r="T1393" s="1" t="n">
        <v>4.2184</v>
      </c>
      <c r="V1393" s="1" t="n">
        <f aca="false">P1393-T1393</f>
        <v>0.1568</v>
      </c>
      <c r="W1393" s="1" t="n">
        <f aca="false">V1393*$W$2</f>
        <v>0.1568</v>
      </c>
      <c r="Y1393" s="1" t="n">
        <f aca="false">H1393-W1393</f>
        <v>4.33536666666667</v>
      </c>
      <c r="Z1393" s="1" t="n">
        <f aca="false">Y1393-$Z$2</f>
        <v>0.71864290429043</v>
      </c>
    </row>
    <row r="1394" customFormat="false" ht="13.2" hidden="false" customHeight="false" outlineLevel="0" collapsed="false">
      <c r="A1394" s="1" t="n">
        <v>5.469</v>
      </c>
      <c r="B1394" s="1" t="n">
        <v>1.172</v>
      </c>
      <c r="C1394" s="1" t="n">
        <v>3.516</v>
      </c>
      <c r="D1394" s="1" t="n">
        <v>2.344</v>
      </c>
      <c r="E1394" s="1" t="n">
        <v>5.859</v>
      </c>
      <c r="F1394" s="1" t="n">
        <v>3.125</v>
      </c>
      <c r="H1394" s="1" t="n">
        <f aca="false">AVERAGE(A1394:F1394)</f>
        <v>3.58083333333333</v>
      </c>
      <c r="J1394" s="1" t="n">
        <v>4.687</v>
      </c>
      <c r="K1394" s="1" t="n">
        <v>3.125</v>
      </c>
      <c r="L1394" s="1" t="n">
        <v>5.078</v>
      </c>
      <c r="M1394" s="1" t="n">
        <v>3.906</v>
      </c>
      <c r="N1394" s="1" t="n">
        <v>3.906</v>
      </c>
      <c r="P1394" s="1" t="n">
        <f aca="false">AVERAGE(J1394:N1394)</f>
        <v>4.1404</v>
      </c>
      <c r="T1394" s="1" t="n">
        <v>3.8282</v>
      </c>
      <c r="V1394" s="1" t="n">
        <f aca="false">P1394-T1394</f>
        <v>0.3122</v>
      </c>
      <c r="W1394" s="1" t="n">
        <f aca="false">V1394*$W$2</f>
        <v>0.3122</v>
      </c>
      <c r="Y1394" s="1" t="n">
        <f aca="false">H1394-W1394</f>
        <v>3.26863333333333</v>
      </c>
      <c r="Z1394" s="1" t="n">
        <f aca="false">Y1394-$Z$2</f>
        <v>-0.348090429042905</v>
      </c>
    </row>
    <row r="1395" customFormat="false" ht="13.2" hidden="false" customHeight="false" outlineLevel="0" collapsed="false">
      <c r="A1395" s="1" t="n">
        <v>7.031</v>
      </c>
      <c r="B1395" s="1" t="n">
        <v>4.297</v>
      </c>
      <c r="C1395" s="1" t="n">
        <v>6.25</v>
      </c>
      <c r="D1395" s="1" t="n">
        <v>3.125</v>
      </c>
      <c r="E1395" s="1" t="n">
        <v>3.516</v>
      </c>
      <c r="F1395" s="1" t="n">
        <v>4.687</v>
      </c>
      <c r="H1395" s="1" t="n">
        <f aca="false">AVERAGE(A1395:F1395)</f>
        <v>4.81766666666667</v>
      </c>
      <c r="J1395" s="1" t="n">
        <v>5.078</v>
      </c>
      <c r="K1395" s="1" t="n">
        <v>2.734</v>
      </c>
      <c r="L1395" s="1" t="n">
        <v>5.859</v>
      </c>
      <c r="M1395" s="1" t="n">
        <v>7.422</v>
      </c>
      <c r="N1395" s="1" t="n">
        <v>1.953</v>
      </c>
      <c r="P1395" s="1" t="n">
        <f aca="false">AVERAGE(J1395:N1395)</f>
        <v>4.6092</v>
      </c>
      <c r="T1395" s="1" t="n">
        <v>3.8282</v>
      </c>
      <c r="V1395" s="1" t="n">
        <f aca="false">P1395-T1395</f>
        <v>0.781</v>
      </c>
      <c r="W1395" s="1" t="n">
        <f aca="false">V1395*$W$2</f>
        <v>0.781</v>
      </c>
      <c r="Y1395" s="1" t="n">
        <f aca="false">H1395-W1395</f>
        <v>4.03666666666667</v>
      </c>
      <c r="Z1395" s="1" t="n">
        <f aca="false">Y1395-$Z$2</f>
        <v>0.419942904290429</v>
      </c>
    </row>
    <row r="1396" customFormat="false" ht="13.2" hidden="false" customHeight="false" outlineLevel="0" collapsed="false">
      <c r="A1396" s="1" t="n">
        <v>2.344</v>
      </c>
      <c r="B1396" s="1" t="n">
        <v>3.125</v>
      </c>
      <c r="C1396" s="1" t="n">
        <v>3.906</v>
      </c>
      <c r="D1396" s="1" t="n">
        <v>5.859</v>
      </c>
      <c r="E1396" s="1" t="n">
        <v>2.344</v>
      </c>
      <c r="F1396" s="1" t="n">
        <v>2.344</v>
      </c>
      <c r="H1396" s="1" t="n">
        <f aca="false">AVERAGE(A1396:F1396)</f>
        <v>3.32033333333333</v>
      </c>
      <c r="J1396" s="1" t="n">
        <v>4.297</v>
      </c>
      <c r="K1396" s="1" t="n">
        <v>2.734</v>
      </c>
      <c r="L1396" s="1" t="n">
        <v>1.562</v>
      </c>
      <c r="M1396" s="1" t="n">
        <v>7.031</v>
      </c>
      <c r="N1396" s="1" t="n">
        <v>4.297</v>
      </c>
      <c r="P1396" s="1" t="n">
        <f aca="false">AVERAGE(J1396:N1396)</f>
        <v>3.9842</v>
      </c>
      <c r="T1396" s="1" t="n">
        <v>4.5312</v>
      </c>
      <c r="V1396" s="1" t="n">
        <f aca="false">P1396-T1396</f>
        <v>-0.547</v>
      </c>
      <c r="W1396" s="1" t="n">
        <f aca="false">V1396*$W$2</f>
        <v>-0.547</v>
      </c>
      <c r="Y1396" s="1" t="n">
        <f aca="false">H1396-W1396</f>
        <v>3.86733333333333</v>
      </c>
      <c r="Z1396" s="1" t="n">
        <f aca="false">Y1396-$Z$2</f>
        <v>0.250609570957096</v>
      </c>
    </row>
    <row r="1397" customFormat="false" ht="13.2" hidden="false" customHeight="false" outlineLevel="0" collapsed="false">
      <c r="A1397" s="1" t="n">
        <v>8.203</v>
      </c>
      <c r="B1397" s="1" t="n">
        <v>2.734</v>
      </c>
      <c r="C1397" s="1" t="n">
        <v>7.422</v>
      </c>
      <c r="D1397" s="1" t="n">
        <v>10.156</v>
      </c>
      <c r="E1397" s="1" t="n">
        <v>2.344</v>
      </c>
      <c r="F1397" s="1" t="n">
        <v>5.078</v>
      </c>
      <c r="H1397" s="1" t="n">
        <f aca="false">AVERAGE(A1397:F1397)</f>
        <v>5.9895</v>
      </c>
      <c r="J1397" s="1" t="n">
        <v>5.469</v>
      </c>
      <c r="K1397" s="1" t="n">
        <v>3.516</v>
      </c>
      <c r="L1397" s="1" t="n">
        <v>6.641</v>
      </c>
      <c r="M1397" s="1" t="n">
        <v>3.125</v>
      </c>
      <c r="N1397" s="1" t="n">
        <v>3.125</v>
      </c>
      <c r="P1397" s="1" t="n">
        <f aca="false">AVERAGE(J1397:N1397)</f>
        <v>4.3752</v>
      </c>
      <c r="T1397" s="1" t="n">
        <v>3.6716</v>
      </c>
      <c r="V1397" s="1" t="n">
        <f aca="false">P1397-T1397</f>
        <v>0.7036</v>
      </c>
      <c r="W1397" s="1" t="n">
        <f aca="false">V1397*$W$2</f>
        <v>0.7036</v>
      </c>
      <c r="Y1397" s="1" t="n">
        <f aca="false">H1397-W1397</f>
        <v>5.2859</v>
      </c>
      <c r="Z1397" s="1" t="n">
        <f aca="false">Y1397-$Z$2</f>
        <v>1.66917623762376</v>
      </c>
    </row>
    <row r="1398" customFormat="false" ht="13.2" hidden="false" customHeight="false" outlineLevel="0" collapsed="false">
      <c r="A1398" s="1" t="n">
        <v>4.687</v>
      </c>
      <c r="B1398" s="1" t="n">
        <v>2.344</v>
      </c>
      <c r="C1398" s="1" t="n">
        <v>3.125</v>
      </c>
      <c r="D1398" s="1" t="n">
        <v>5.078</v>
      </c>
      <c r="E1398" s="1" t="n">
        <v>7.031</v>
      </c>
      <c r="F1398" s="1" t="n">
        <v>4.297</v>
      </c>
      <c r="H1398" s="1" t="n">
        <f aca="false">AVERAGE(A1398:F1398)</f>
        <v>4.427</v>
      </c>
      <c r="J1398" s="1" t="n">
        <v>3.906</v>
      </c>
      <c r="K1398" s="1" t="n">
        <v>3.906</v>
      </c>
      <c r="L1398" s="1" t="n">
        <v>3.125</v>
      </c>
      <c r="M1398" s="1" t="n">
        <v>5.469</v>
      </c>
      <c r="N1398" s="1" t="n">
        <v>4.297</v>
      </c>
      <c r="P1398" s="1" t="n">
        <f aca="false">AVERAGE(J1398:N1398)</f>
        <v>4.1406</v>
      </c>
      <c r="T1398" s="1" t="n">
        <v>3.5156</v>
      </c>
      <c r="V1398" s="1" t="n">
        <f aca="false">P1398-T1398</f>
        <v>0.625</v>
      </c>
      <c r="W1398" s="1" t="n">
        <f aca="false">V1398*$W$2</f>
        <v>0.625</v>
      </c>
      <c r="Y1398" s="1" t="n">
        <f aca="false">H1398-W1398</f>
        <v>3.802</v>
      </c>
      <c r="Z1398" s="1" t="n">
        <f aca="false">Y1398-$Z$2</f>
        <v>0.185276237623763</v>
      </c>
    </row>
    <row r="1399" customFormat="false" ht="13.2" hidden="false" customHeight="false" outlineLevel="0" collapsed="false">
      <c r="A1399" s="1" t="n">
        <v>1.953</v>
      </c>
      <c r="B1399" s="1" t="n">
        <v>3.125</v>
      </c>
      <c r="C1399" s="1" t="n">
        <v>1.953</v>
      </c>
      <c r="D1399" s="1" t="n">
        <v>5.859</v>
      </c>
      <c r="E1399" s="1" t="n">
        <v>1.953</v>
      </c>
      <c r="F1399" s="1" t="n">
        <v>3.906</v>
      </c>
      <c r="H1399" s="1" t="n">
        <f aca="false">AVERAGE(A1399:F1399)</f>
        <v>3.12483333333333</v>
      </c>
      <c r="J1399" s="1" t="n">
        <v>5.078</v>
      </c>
      <c r="K1399" s="1" t="n">
        <v>5.078</v>
      </c>
      <c r="L1399" s="1" t="n">
        <v>5.469</v>
      </c>
      <c r="M1399" s="1" t="n">
        <v>6.641</v>
      </c>
      <c r="N1399" s="1" t="n">
        <v>3.125</v>
      </c>
      <c r="P1399" s="1" t="n">
        <f aca="false">AVERAGE(J1399:N1399)</f>
        <v>5.0782</v>
      </c>
      <c r="T1399" s="1" t="n">
        <v>3.9062</v>
      </c>
      <c r="V1399" s="1" t="n">
        <f aca="false">P1399-T1399</f>
        <v>1.172</v>
      </c>
      <c r="W1399" s="1" t="n">
        <f aca="false">V1399*$W$2</f>
        <v>1.172</v>
      </c>
      <c r="Y1399" s="1" t="n">
        <f aca="false">H1399-W1399</f>
        <v>1.95283333333333</v>
      </c>
      <c r="Z1399" s="1" t="n">
        <f aca="false">Y1399-$Z$2</f>
        <v>-1.66389042904291</v>
      </c>
    </row>
    <row r="1400" customFormat="false" ht="13.2" hidden="false" customHeight="false" outlineLevel="0" collapsed="false">
      <c r="A1400" s="1" t="n">
        <v>2.344</v>
      </c>
      <c r="B1400" s="1" t="n">
        <v>2.734</v>
      </c>
      <c r="C1400" s="1" t="n">
        <v>2.344</v>
      </c>
      <c r="D1400" s="1" t="n">
        <v>4.297</v>
      </c>
      <c r="E1400" s="1" t="n">
        <v>3.125</v>
      </c>
      <c r="F1400" s="1" t="n">
        <v>2.344</v>
      </c>
      <c r="H1400" s="1" t="n">
        <f aca="false">AVERAGE(A1400:F1400)</f>
        <v>2.86466666666667</v>
      </c>
      <c r="J1400" s="1" t="n">
        <v>3.516</v>
      </c>
      <c r="K1400" s="1" t="n">
        <v>4.297</v>
      </c>
      <c r="L1400" s="1" t="n">
        <v>5.859</v>
      </c>
      <c r="M1400" s="1" t="n">
        <v>1.562</v>
      </c>
      <c r="N1400" s="1" t="n">
        <v>5.078</v>
      </c>
      <c r="P1400" s="1" t="n">
        <f aca="false">AVERAGE(J1400:N1400)</f>
        <v>4.0624</v>
      </c>
      <c r="T1400" s="1" t="n">
        <v>3.9064</v>
      </c>
      <c r="V1400" s="1" t="n">
        <f aca="false">P1400-T1400</f>
        <v>0.156</v>
      </c>
      <c r="W1400" s="1" t="n">
        <f aca="false">V1400*$W$2</f>
        <v>0.156</v>
      </c>
      <c r="Y1400" s="1" t="n">
        <f aca="false">H1400-W1400</f>
        <v>2.70866666666667</v>
      </c>
      <c r="Z1400" s="1" t="n">
        <f aca="false">Y1400-$Z$2</f>
        <v>-0.908057095709571</v>
      </c>
    </row>
    <row r="1401" customFormat="false" ht="13.2" hidden="false" customHeight="false" outlineLevel="0" collapsed="false">
      <c r="A1401" s="1" t="n">
        <v>5.469</v>
      </c>
      <c r="B1401" s="1" t="n">
        <v>2.734</v>
      </c>
      <c r="C1401" s="1" t="n">
        <v>1.953</v>
      </c>
      <c r="D1401" s="1" t="n">
        <v>2.344</v>
      </c>
      <c r="E1401" s="1" t="n">
        <v>2.344</v>
      </c>
      <c r="F1401" s="1" t="n">
        <v>4.687</v>
      </c>
      <c r="H1401" s="1" t="n">
        <f aca="false">AVERAGE(A1401:F1401)</f>
        <v>3.25516666666667</v>
      </c>
      <c r="J1401" s="1" t="n">
        <v>8.984</v>
      </c>
      <c r="K1401" s="1" t="n">
        <v>3.906</v>
      </c>
      <c r="L1401" s="1" t="n">
        <v>5.078</v>
      </c>
      <c r="M1401" s="1" t="n">
        <v>5.469</v>
      </c>
      <c r="N1401" s="1" t="n">
        <v>4.687</v>
      </c>
      <c r="P1401" s="1" t="n">
        <f aca="false">AVERAGE(J1401:N1401)</f>
        <v>5.6248</v>
      </c>
      <c r="T1401" s="1" t="n">
        <v>2.9686</v>
      </c>
      <c r="V1401" s="1" t="n">
        <f aca="false">P1401-T1401</f>
        <v>2.6562</v>
      </c>
      <c r="W1401" s="1" t="n">
        <f aca="false">V1401*$W$2</f>
        <v>2.6562</v>
      </c>
      <c r="Y1401" s="1" t="n">
        <f aca="false">H1401-W1401</f>
        <v>0.598966666666666</v>
      </c>
      <c r="Z1401" s="1" t="n">
        <f aca="false">Y1401-$Z$2</f>
        <v>-3.01775709570957</v>
      </c>
    </row>
    <row r="1402" customFormat="false" ht="13.2" hidden="false" customHeight="false" outlineLevel="0" collapsed="false">
      <c r="A1402" s="1" t="n">
        <v>5.078</v>
      </c>
      <c r="B1402" s="1" t="n">
        <v>7.812</v>
      </c>
      <c r="C1402" s="1" t="n">
        <v>4.297</v>
      </c>
      <c r="D1402" s="1" t="n">
        <v>3.906</v>
      </c>
      <c r="E1402" s="1" t="n">
        <v>9.375</v>
      </c>
      <c r="F1402" s="1" t="n">
        <v>9.375</v>
      </c>
      <c r="H1402" s="1" t="n">
        <f aca="false">AVERAGE(A1402:F1402)</f>
        <v>6.6405</v>
      </c>
      <c r="J1402" s="1" t="n">
        <v>5.469</v>
      </c>
      <c r="K1402" s="1" t="n">
        <v>1.953</v>
      </c>
      <c r="L1402" s="1" t="n">
        <v>4.297</v>
      </c>
      <c r="M1402" s="1" t="n">
        <v>5.078</v>
      </c>
      <c r="N1402" s="1" t="n">
        <v>3.516</v>
      </c>
      <c r="P1402" s="1" t="n">
        <f aca="false">AVERAGE(J1402:N1402)</f>
        <v>4.0626</v>
      </c>
      <c r="T1402" s="1" t="n">
        <v>3.9064</v>
      </c>
      <c r="V1402" s="1" t="n">
        <f aca="false">P1402-T1402</f>
        <v>0.156199999999999</v>
      </c>
      <c r="W1402" s="1" t="n">
        <f aca="false">V1402*$W$2</f>
        <v>0.156199999999999</v>
      </c>
      <c r="Y1402" s="1" t="n">
        <f aca="false">H1402-W1402</f>
        <v>6.4843</v>
      </c>
      <c r="Z1402" s="1" t="n">
        <f aca="false">Y1402-$Z$2</f>
        <v>2.86757623762376</v>
      </c>
    </row>
    <row r="1403" customFormat="false" ht="13.2" hidden="false" customHeight="false" outlineLevel="0" collapsed="false">
      <c r="A1403" s="1" t="n">
        <v>1.172</v>
      </c>
      <c r="B1403" s="1" t="n">
        <v>3.516</v>
      </c>
      <c r="C1403" s="1" t="n">
        <v>2.734</v>
      </c>
      <c r="D1403" s="1" t="n">
        <v>2.344</v>
      </c>
      <c r="E1403" s="1" t="n">
        <v>2.344</v>
      </c>
      <c r="F1403" s="1" t="n">
        <v>3.906</v>
      </c>
      <c r="H1403" s="1" t="n">
        <f aca="false">AVERAGE(A1403:F1403)</f>
        <v>2.66933333333333</v>
      </c>
      <c r="J1403" s="1" t="n">
        <v>7.031</v>
      </c>
      <c r="K1403" s="1" t="n">
        <v>7.422</v>
      </c>
      <c r="L1403" s="1" t="n">
        <v>3.125</v>
      </c>
      <c r="M1403" s="1" t="n">
        <v>6.641</v>
      </c>
      <c r="N1403" s="1" t="n">
        <v>4.297</v>
      </c>
      <c r="P1403" s="1" t="n">
        <f aca="false">AVERAGE(J1403:N1403)</f>
        <v>5.7032</v>
      </c>
      <c r="T1403" s="1" t="n">
        <v>3.281</v>
      </c>
      <c r="V1403" s="1" t="n">
        <f aca="false">P1403-T1403</f>
        <v>2.4222</v>
      </c>
      <c r="W1403" s="1" t="n">
        <f aca="false">V1403*$W$2</f>
        <v>2.4222</v>
      </c>
      <c r="Y1403" s="1" t="n">
        <f aca="false">H1403-W1403</f>
        <v>0.247133333333333</v>
      </c>
      <c r="Z1403" s="1" t="n">
        <f aca="false">Y1403-$Z$2</f>
        <v>-3.3695904290429</v>
      </c>
    </row>
    <row r="1404" customFormat="false" ht="13.2" hidden="false" customHeight="false" outlineLevel="0" collapsed="false">
      <c r="A1404" s="1" t="n">
        <v>3.516</v>
      </c>
      <c r="B1404" s="1" t="n">
        <v>2.344</v>
      </c>
      <c r="C1404" s="1" t="n">
        <v>3.125</v>
      </c>
      <c r="D1404" s="1" t="n">
        <v>2.734</v>
      </c>
      <c r="E1404" s="1" t="n">
        <v>7.422</v>
      </c>
      <c r="F1404" s="1" t="n">
        <v>3.516</v>
      </c>
      <c r="H1404" s="1" t="n">
        <f aca="false">AVERAGE(A1404:F1404)</f>
        <v>3.77616666666667</v>
      </c>
      <c r="J1404" s="1" t="n">
        <v>6.25</v>
      </c>
      <c r="K1404" s="1" t="n">
        <v>3.516</v>
      </c>
      <c r="L1404" s="1" t="n">
        <v>3.906</v>
      </c>
      <c r="M1404" s="1" t="n">
        <v>2.734</v>
      </c>
      <c r="N1404" s="1" t="n">
        <v>4.687</v>
      </c>
      <c r="P1404" s="1" t="n">
        <f aca="false">AVERAGE(J1404:N1404)</f>
        <v>4.2186</v>
      </c>
      <c r="T1404" s="1" t="n">
        <v>3.9844</v>
      </c>
      <c r="V1404" s="1" t="n">
        <f aca="false">P1404-T1404</f>
        <v>0.234200000000001</v>
      </c>
      <c r="W1404" s="1" t="n">
        <f aca="false">V1404*$W$2</f>
        <v>0.234200000000001</v>
      </c>
      <c r="Y1404" s="1" t="n">
        <f aca="false">H1404-W1404</f>
        <v>3.54196666666667</v>
      </c>
      <c r="Z1404" s="1" t="n">
        <f aca="false">Y1404-$Z$2</f>
        <v>-0.0747570957095718</v>
      </c>
    </row>
    <row r="1405" customFormat="false" ht="13.2" hidden="false" customHeight="false" outlineLevel="0" collapsed="false">
      <c r="A1405" s="1" t="n">
        <v>2.344</v>
      </c>
      <c r="B1405" s="1" t="n">
        <v>7.031</v>
      </c>
      <c r="C1405" s="1" t="n">
        <v>1.172</v>
      </c>
      <c r="D1405" s="1" t="n">
        <v>7.422</v>
      </c>
      <c r="E1405" s="1" t="n">
        <v>1.562</v>
      </c>
      <c r="F1405" s="1" t="n">
        <v>2.734</v>
      </c>
      <c r="H1405" s="1" t="n">
        <f aca="false">AVERAGE(A1405:F1405)</f>
        <v>3.71083333333333</v>
      </c>
      <c r="J1405" s="1" t="n">
        <v>4.687</v>
      </c>
      <c r="K1405" s="1" t="n">
        <v>1.562</v>
      </c>
      <c r="L1405" s="1" t="n">
        <v>3.125</v>
      </c>
      <c r="M1405" s="1" t="n">
        <v>4.687</v>
      </c>
      <c r="N1405" s="1" t="n">
        <v>2.344</v>
      </c>
      <c r="P1405" s="1" t="n">
        <f aca="false">AVERAGE(J1405:N1405)</f>
        <v>3.281</v>
      </c>
      <c r="T1405" s="1" t="n">
        <v>3.9842</v>
      </c>
      <c r="V1405" s="1" t="n">
        <f aca="false">P1405-T1405</f>
        <v>-0.7032</v>
      </c>
      <c r="W1405" s="1" t="n">
        <f aca="false">V1405*$W$2</f>
        <v>-0.7032</v>
      </c>
      <c r="Y1405" s="1" t="n">
        <f aca="false">H1405-W1405</f>
        <v>4.41403333333333</v>
      </c>
      <c r="Z1405" s="1" t="n">
        <f aca="false">Y1405-$Z$2</f>
        <v>0.797309570957097</v>
      </c>
    </row>
    <row r="1406" customFormat="false" ht="13.2" hidden="false" customHeight="false" outlineLevel="0" collapsed="false">
      <c r="A1406" s="1" t="n">
        <v>5.078</v>
      </c>
      <c r="B1406" s="1" t="n">
        <v>6.25</v>
      </c>
      <c r="C1406" s="1" t="n">
        <v>2.344</v>
      </c>
      <c r="D1406" s="1" t="n">
        <v>6.641</v>
      </c>
      <c r="E1406" s="1" t="n">
        <v>2.734</v>
      </c>
      <c r="F1406" s="1" t="n">
        <v>1.172</v>
      </c>
      <c r="H1406" s="1" t="n">
        <f aca="false">AVERAGE(A1406:F1406)</f>
        <v>4.0365</v>
      </c>
      <c r="J1406" s="1" t="n">
        <v>3.125</v>
      </c>
      <c r="K1406" s="1" t="n">
        <v>2.344</v>
      </c>
      <c r="L1406" s="1" t="n">
        <v>2.344</v>
      </c>
      <c r="M1406" s="1" t="n">
        <v>6.641</v>
      </c>
      <c r="N1406" s="1" t="n">
        <v>7.812</v>
      </c>
      <c r="P1406" s="1" t="n">
        <f aca="false">AVERAGE(J1406:N1406)</f>
        <v>4.4532</v>
      </c>
      <c r="T1406" s="1" t="n">
        <v>3.125</v>
      </c>
      <c r="V1406" s="1" t="n">
        <f aca="false">P1406-T1406</f>
        <v>1.3282</v>
      </c>
      <c r="W1406" s="1" t="n">
        <f aca="false">V1406*$W$2</f>
        <v>1.3282</v>
      </c>
      <c r="Y1406" s="1" t="n">
        <f aca="false">H1406-W1406</f>
        <v>2.7083</v>
      </c>
      <c r="Z1406" s="1" t="n">
        <f aca="false">Y1406-$Z$2</f>
        <v>-0.908423762376237</v>
      </c>
    </row>
    <row r="1407" customFormat="false" ht="13.2" hidden="false" customHeight="false" outlineLevel="0" collapsed="false">
      <c r="A1407" s="1" t="n">
        <v>5.078</v>
      </c>
      <c r="B1407" s="1" t="n">
        <v>2.344</v>
      </c>
      <c r="C1407" s="1" t="n">
        <v>3.906</v>
      </c>
      <c r="D1407" s="1" t="n">
        <v>4.687</v>
      </c>
      <c r="E1407" s="1" t="n">
        <v>3.906</v>
      </c>
      <c r="F1407" s="1" t="n">
        <v>3.125</v>
      </c>
      <c r="H1407" s="1" t="n">
        <f aca="false">AVERAGE(A1407:F1407)</f>
        <v>3.841</v>
      </c>
      <c r="J1407" s="1" t="n">
        <v>5.078</v>
      </c>
      <c r="K1407" s="1" t="n">
        <v>3.125</v>
      </c>
      <c r="L1407" s="1" t="n">
        <v>5.859</v>
      </c>
      <c r="M1407" s="1" t="n">
        <v>2.734</v>
      </c>
      <c r="N1407" s="1" t="n">
        <v>2.734</v>
      </c>
      <c r="P1407" s="1" t="n">
        <f aca="false">AVERAGE(J1407:N1407)</f>
        <v>3.906</v>
      </c>
      <c r="T1407" s="1" t="n">
        <v>3.8282</v>
      </c>
      <c r="V1407" s="1" t="n">
        <f aca="false">P1407-T1407</f>
        <v>0.0778000000000003</v>
      </c>
      <c r="W1407" s="1" t="n">
        <f aca="false">V1407*$W$2</f>
        <v>0.0778000000000003</v>
      </c>
      <c r="Y1407" s="1" t="n">
        <f aca="false">H1407-W1407</f>
        <v>3.7632</v>
      </c>
      <c r="Z1407" s="1" t="n">
        <f aca="false">Y1407-$Z$2</f>
        <v>0.146476237623762</v>
      </c>
    </row>
    <row r="1408" customFormat="false" ht="13.2" hidden="false" customHeight="false" outlineLevel="0" collapsed="false">
      <c r="A1408" s="1" t="n">
        <v>3.125</v>
      </c>
      <c r="B1408" s="1" t="n">
        <v>3.906</v>
      </c>
      <c r="C1408" s="1" t="n">
        <v>3.906</v>
      </c>
      <c r="D1408" s="1" t="n">
        <v>3.516</v>
      </c>
      <c r="E1408" s="1" t="n">
        <v>3.516</v>
      </c>
      <c r="F1408" s="1" t="n">
        <v>0.781</v>
      </c>
      <c r="H1408" s="1" t="n">
        <f aca="false">AVERAGE(A1408:F1408)</f>
        <v>3.125</v>
      </c>
      <c r="J1408" s="1" t="n">
        <v>1.562</v>
      </c>
      <c r="K1408" s="1" t="n">
        <v>8.203</v>
      </c>
      <c r="L1408" s="1" t="n">
        <v>5.078</v>
      </c>
      <c r="M1408" s="1" t="n">
        <v>4.687</v>
      </c>
      <c r="N1408" s="1" t="n">
        <v>6.25</v>
      </c>
      <c r="P1408" s="1" t="n">
        <f aca="false">AVERAGE(J1408:N1408)</f>
        <v>5.156</v>
      </c>
      <c r="T1408" s="1" t="n">
        <v>4.297</v>
      </c>
      <c r="V1408" s="1" t="n">
        <f aca="false">P1408-T1408</f>
        <v>0.859</v>
      </c>
      <c r="W1408" s="1" t="n">
        <f aca="false">V1408*$W$2</f>
        <v>0.859</v>
      </c>
      <c r="Y1408" s="1" t="n">
        <f aca="false">H1408-W1408</f>
        <v>2.266</v>
      </c>
      <c r="Z1408" s="1" t="n">
        <f aca="false">Y1408-$Z$2</f>
        <v>-1.35072376237624</v>
      </c>
    </row>
    <row r="1409" customFormat="false" ht="13.2" hidden="false" customHeight="false" outlineLevel="0" collapsed="false">
      <c r="A1409" s="1" t="n">
        <v>4.297</v>
      </c>
      <c r="B1409" s="1" t="n">
        <v>3.516</v>
      </c>
      <c r="C1409" s="1" t="n">
        <v>1.172</v>
      </c>
      <c r="D1409" s="1" t="n">
        <v>3.125</v>
      </c>
      <c r="E1409" s="1" t="n">
        <v>3.516</v>
      </c>
      <c r="F1409" s="1" t="n">
        <v>3.516</v>
      </c>
      <c r="H1409" s="1" t="n">
        <f aca="false">AVERAGE(A1409:F1409)</f>
        <v>3.19033333333333</v>
      </c>
      <c r="J1409" s="1" t="n">
        <v>4.297</v>
      </c>
      <c r="K1409" s="1" t="n">
        <v>3.516</v>
      </c>
      <c r="L1409" s="1" t="n">
        <v>3.906</v>
      </c>
      <c r="M1409" s="1" t="n">
        <v>4.687</v>
      </c>
      <c r="N1409" s="1" t="n">
        <v>3.516</v>
      </c>
      <c r="P1409" s="1" t="n">
        <f aca="false">AVERAGE(J1409:N1409)</f>
        <v>3.9844</v>
      </c>
      <c r="T1409" s="1" t="n">
        <v>3.8278</v>
      </c>
      <c r="V1409" s="1" t="n">
        <f aca="false">P1409-T1409</f>
        <v>0.1566</v>
      </c>
      <c r="W1409" s="1" t="n">
        <f aca="false">V1409*$W$2</f>
        <v>0.1566</v>
      </c>
      <c r="Y1409" s="1" t="n">
        <f aca="false">H1409-W1409</f>
        <v>3.03373333333333</v>
      </c>
      <c r="Z1409" s="1" t="n">
        <f aca="false">Y1409-$Z$2</f>
        <v>-0.582990429042904</v>
      </c>
    </row>
    <row r="1410" customFormat="false" ht="13.2" hidden="false" customHeight="false" outlineLevel="0" collapsed="false">
      <c r="A1410" s="1" t="n">
        <v>2.734</v>
      </c>
      <c r="B1410" s="1" t="n">
        <v>3.906</v>
      </c>
      <c r="C1410" s="1" t="n">
        <v>5.469</v>
      </c>
      <c r="D1410" s="1" t="n">
        <v>3.125</v>
      </c>
      <c r="E1410" s="1" t="n">
        <v>3.125</v>
      </c>
      <c r="F1410" s="1" t="n">
        <v>5.469</v>
      </c>
      <c r="H1410" s="1" t="n">
        <f aca="false">AVERAGE(A1410:F1410)</f>
        <v>3.97133333333333</v>
      </c>
      <c r="J1410" s="1" t="n">
        <v>7.812</v>
      </c>
      <c r="K1410" s="1" t="n">
        <v>4.297</v>
      </c>
      <c r="L1410" s="1" t="n">
        <v>4.687</v>
      </c>
      <c r="M1410" s="1" t="n">
        <v>1.562</v>
      </c>
      <c r="N1410" s="1" t="n">
        <v>5.469</v>
      </c>
      <c r="P1410" s="1" t="n">
        <f aca="false">AVERAGE(J1410:N1410)</f>
        <v>4.7654</v>
      </c>
      <c r="T1410" s="1" t="n">
        <v>4.8438</v>
      </c>
      <c r="V1410" s="1" t="n">
        <f aca="false">P1410-T1410</f>
        <v>-0.0783999999999994</v>
      </c>
      <c r="W1410" s="1" t="n">
        <f aca="false">V1410*$W$2</f>
        <v>-0.0783999999999994</v>
      </c>
      <c r="Y1410" s="1" t="n">
        <f aca="false">H1410-W1410</f>
        <v>4.04973333333333</v>
      </c>
      <c r="Z1410" s="1" t="n">
        <f aca="false">Y1410-$Z$2</f>
        <v>0.433009570957095</v>
      </c>
    </row>
    <row r="1411" customFormat="false" ht="13.2" hidden="false" customHeight="false" outlineLevel="0" collapsed="false">
      <c r="A1411" s="1" t="n">
        <v>3.125</v>
      </c>
      <c r="B1411" s="1" t="n">
        <v>1.172</v>
      </c>
      <c r="C1411" s="1" t="n">
        <v>6.641</v>
      </c>
      <c r="D1411" s="1" t="n">
        <v>4.297</v>
      </c>
      <c r="E1411" s="1" t="n">
        <v>2.344</v>
      </c>
      <c r="F1411" s="1" t="n">
        <v>2.344</v>
      </c>
      <c r="H1411" s="1" t="n">
        <f aca="false">AVERAGE(A1411:F1411)</f>
        <v>3.3205</v>
      </c>
      <c r="J1411" s="1" t="n">
        <v>3.125</v>
      </c>
      <c r="K1411" s="1" t="n">
        <v>2.344</v>
      </c>
      <c r="L1411" s="1" t="n">
        <v>3.906</v>
      </c>
      <c r="M1411" s="1" t="n">
        <v>4.297</v>
      </c>
      <c r="N1411" s="1" t="n">
        <v>1.172</v>
      </c>
      <c r="P1411" s="1" t="n">
        <f aca="false">AVERAGE(J1411:N1411)</f>
        <v>2.9688</v>
      </c>
      <c r="T1411" s="1" t="n">
        <v>4.2968</v>
      </c>
      <c r="V1411" s="1" t="n">
        <f aca="false">P1411-T1411</f>
        <v>-1.328</v>
      </c>
      <c r="W1411" s="1" t="n">
        <f aca="false">V1411*$W$2</f>
        <v>-1.328</v>
      </c>
      <c r="Y1411" s="1" t="n">
        <f aca="false">H1411-W1411</f>
        <v>4.6485</v>
      </c>
      <c r="Z1411" s="1" t="n">
        <f aca="false">Y1411-$Z$2</f>
        <v>1.03177623762376</v>
      </c>
    </row>
    <row r="1412" customFormat="false" ht="13.2" hidden="false" customHeight="false" outlineLevel="0" collapsed="false">
      <c r="A1412" s="1" t="n">
        <v>2.734</v>
      </c>
      <c r="B1412" s="1" t="n">
        <v>4.687</v>
      </c>
      <c r="C1412" s="1" t="n">
        <v>2.734</v>
      </c>
      <c r="D1412" s="1" t="n">
        <v>1.953</v>
      </c>
      <c r="E1412" s="1" t="n">
        <v>3.516</v>
      </c>
      <c r="F1412" s="1" t="n">
        <v>2.734</v>
      </c>
      <c r="H1412" s="1" t="n">
        <f aca="false">AVERAGE(A1412:F1412)</f>
        <v>3.05966666666667</v>
      </c>
      <c r="J1412" s="1" t="n">
        <v>4.297</v>
      </c>
      <c r="K1412" s="1" t="n">
        <v>3.125</v>
      </c>
      <c r="L1412" s="1" t="n">
        <v>4.687</v>
      </c>
      <c r="M1412" s="1" t="n">
        <v>1.172</v>
      </c>
      <c r="N1412" s="1" t="n">
        <v>2.734</v>
      </c>
      <c r="P1412" s="1" t="n">
        <f aca="false">AVERAGE(J1412:N1412)</f>
        <v>3.203</v>
      </c>
      <c r="T1412" s="1" t="n">
        <v>2.9688</v>
      </c>
      <c r="V1412" s="1" t="n">
        <f aca="false">P1412-T1412</f>
        <v>0.2342</v>
      </c>
      <c r="W1412" s="1" t="n">
        <f aca="false">V1412*$W$2</f>
        <v>0.2342</v>
      </c>
      <c r="Y1412" s="1" t="n">
        <f aca="false">H1412-W1412</f>
        <v>2.82546666666667</v>
      </c>
      <c r="Z1412" s="1" t="n">
        <f aca="false">Y1412-$Z$2</f>
        <v>-0.791257095709571</v>
      </c>
    </row>
    <row r="1413" customFormat="false" ht="13.2" hidden="false" customHeight="false" outlineLevel="0" collapsed="false">
      <c r="A1413" s="1" t="n">
        <v>5.469</v>
      </c>
      <c r="B1413" s="1" t="n">
        <v>3.125</v>
      </c>
      <c r="C1413" s="1" t="n">
        <v>4.687</v>
      </c>
      <c r="D1413" s="1" t="n">
        <v>3.125</v>
      </c>
      <c r="E1413" s="1" t="n">
        <v>3.516</v>
      </c>
      <c r="F1413" s="1" t="n">
        <v>1.172</v>
      </c>
      <c r="H1413" s="1" t="n">
        <f aca="false">AVERAGE(A1413:F1413)</f>
        <v>3.51566666666667</v>
      </c>
      <c r="J1413" s="1" t="n">
        <v>2.734</v>
      </c>
      <c r="K1413" s="1" t="n">
        <v>4.687</v>
      </c>
      <c r="L1413" s="1" t="n">
        <v>2.734</v>
      </c>
      <c r="M1413" s="1" t="n">
        <v>7.031</v>
      </c>
      <c r="N1413" s="1" t="n">
        <v>2.734</v>
      </c>
      <c r="P1413" s="1" t="n">
        <f aca="false">AVERAGE(J1413:N1413)</f>
        <v>3.984</v>
      </c>
      <c r="T1413" s="1" t="n">
        <v>3.047</v>
      </c>
      <c r="V1413" s="1" t="n">
        <f aca="false">P1413-T1413</f>
        <v>0.937000000000001</v>
      </c>
      <c r="W1413" s="1" t="n">
        <f aca="false">V1413*$W$2</f>
        <v>0.937000000000001</v>
      </c>
      <c r="Y1413" s="1" t="n">
        <f aca="false">H1413-W1413</f>
        <v>2.57866666666667</v>
      </c>
      <c r="Z1413" s="1" t="n">
        <f aca="false">Y1413-$Z$2</f>
        <v>-1.03805709570957</v>
      </c>
    </row>
    <row r="1414" customFormat="false" ht="13.2" hidden="false" customHeight="false" outlineLevel="0" collapsed="false">
      <c r="A1414" s="1" t="n">
        <v>3.125</v>
      </c>
      <c r="B1414" s="1" t="n">
        <v>1.953</v>
      </c>
      <c r="C1414" s="1" t="n">
        <v>0.391</v>
      </c>
      <c r="D1414" s="1" t="n">
        <v>2.734</v>
      </c>
      <c r="E1414" s="1" t="n">
        <v>5.078</v>
      </c>
      <c r="F1414" s="1" t="n">
        <v>2.344</v>
      </c>
      <c r="H1414" s="1" t="n">
        <f aca="false">AVERAGE(A1414:F1414)</f>
        <v>2.60416666666667</v>
      </c>
      <c r="J1414" s="1" t="n">
        <v>5.469</v>
      </c>
      <c r="K1414" s="1" t="n">
        <v>8.594</v>
      </c>
      <c r="L1414" s="1" t="n">
        <v>2.344</v>
      </c>
      <c r="M1414" s="1" t="n">
        <v>7.812</v>
      </c>
      <c r="N1414" s="1" t="n">
        <v>4.297</v>
      </c>
      <c r="P1414" s="1" t="n">
        <f aca="false">AVERAGE(J1414:N1414)</f>
        <v>5.7032</v>
      </c>
      <c r="T1414" s="1" t="n">
        <v>3.75</v>
      </c>
      <c r="V1414" s="1" t="n">
        <f aca="false">P1414-T1414</f>
        <v>1.9532</v>
      </c>
      <c r="W1414" s="1" t="n">
        <f aca="false">V1414*$W$2</f>
        <v>1.9532</v>
      </c>
      <c r="Y1414" s="1" t="n">
        <f aca="false">H1414-W1414</f>
        <v>0.650966666666667</v>
      </c>
      <c r="Z1414" s="1" t="n">
        <f aca="false">Y1414-$Z$2</f>
        <v>-2.96575709570957</v>
      </c>
    </row>
    <row r="1415" customFormat="false" ht="13.2" hidden="false" customHeight="false" outlineLevel="0" collapsed="false">
      <c r="A1415" s="1" t="n">
        <v>2.734</v>
      </c>
      <c r="B1415" s="1" t="n">
        <v>2.344</v>
      </c>
      <c r="C1415" s="1" t="n">
        <v>5.469</v>
      </c>
      <c r="D1415" s="1" t="n">
        <v>3.516</v>
      </c>
      <c r="E1415" s="1" t="n">
        <v>2.344</v>
      </c>
      <c r="F1415" s="1" t="n">
        <v>5.469</v>
      </c>
      <c r="H1415" s="1" t="n">
        <f aca="false">AVERAGE(A1415:F1415)</f>
        <v>3.646</v>
      </c>
      <c r="J1415" s="1" t="n">
        <v>4.687</v>
      </c>
      <c r="K1415" s="1" t="n">
        <v>5.078</v>
      </c>
      <c r="L1415" s="1" t="n">
        <v>5.469</v>
      </c>
      <c r="M1415" s="1" t="n">
        <v>3.906</v>
      </c>
      <c r="N1415" s="1" t="n">
        <v>3.906</v>
      </c>
      <c r="P1415" s="1" t="n">
        <f aca="false">AVERAGE(J1415:N1415)</f>
        <v>4.6092</v>
      </c>
      <c r="T1415" s="1" t="n">
        <v>3.2812</v>
      </c>
      <c r="V1415" s="1" t="n">
        <f aca="false">P1415-T1415</f>
        <v>1.328</v>
      </c>
      <c r="W1415" s="1" t="n">
        <f aca="false">V1415*$W$2</f>
        <v>1.328</v>
      </c>
      <c r="Y1415" s="1" t="n">
        <f aca="false">H1415-W1415</f>
        <v>2.318</v>
      </c>
      <c r="Z1415" s="1" t="n">
        <f aca="false">Y1415-$Z$2</f>
        <v>-1.29872376237624</v>
      </c>
    </row>
    <row r="1416" customFormat="false" ht="13.2" hidden="false" customHeight="false" outlineLevel="0" collapsed="false">
      <c r="A1416" s="1" t="n">
        <v>5.469</v>
      </c>
      <c r="B1416" s="1" t="n">
        <v>2.344</v>
      </c>
      <c r="C1416" s="1" t="n">
        <v>3.516</v>
      </c>
      <c r="D1416" s="1" t="n">
        <v>3.125</v>
      </c>
      <c r="E1416" s="1" t="n">
        <v>1.562</v>
      </c>
      <c r="F1416" s="1" t="n">
        <v>2.734</v>
      </c>
      <c r="H1416" s="1" t="n">
        <f aca="false">AVERAGE(A1416:F1416)</f>
        <v>3.125</v>
      </c>
      <c r="J1416" s="1" t="n">
        <v>5.078</v>
      </c>
      <c r="K1416" s="1" t="n">
        <v>3.906</v>
      </c>
      <c r="L1416" s="1" t="n">
        <v>7.031</v>
      </c>
      <c r="M1416" s="1" t="n">
        <v>8.984</v>
      </c>
      <c r="N1416" s="1" t="n">
        <v>2.344</v>
      </c>
      <c r="P1416" s="1" t="n">
        <f aca="false">AVERAGE(J1416:N1416)</f>
        <v>5.4686</v>
      </c>
      <c r="T1416" s="1" t="n">
        <v>5.5468</v>
      </c>
      <c r="V1416" s="1" t="n">
        <f aca="false">P1416-T1416</f>
        <v>-0.0781999999999998</v>
      </c>
      <c r="W1416" s="1" t="n">
        <f aca="false">V1416*$W$2</f>
        <v>-0.0781999999999998</v>
      </c>
      <c r="Y1416" s="1" t="n">
        <f aca="false">H1416-W1416</f>
        <v>3.2032</v>
      </c>
      <c r="Z1416" s="1" t="n">
        <f aca="false">Y1416-$Z$2</f>
        <v>-0.413523762376238</v>
      </c>
    </row>
    <row r="1417" customFormat="false" ht="13.2" hidden="false" customHeight="false" outlineLevel="0" collapsed="false">
      <c r="A1417" s="1" t="n">
        <v>3.516</v>
      </c>
      <c r="B1417" s="1" t="n">
        <v>0.781</v>
      </c>
      <c r="C1417" s="1" t="n">
        <v>3.516</v>
      </c>
      <c r="D1417" s="1" t="n">
        <v>3.906</v>
      </c>
      <c r="E1417" s="1" t="n">
        <v>5.078</v>
      </c>
      <c r="F1417" s="1" t="n">
        <v>1.562</v>
      </c>
      <c r="H1417" s="1" t="n">
        <f aca="false">AVERAGE(A1417:F1417)</f>
        <v>3.05983333333333</v>
      </c>
      <c r="J1417" s="1" t="n">
        <v>8.984</v>
      </c>
      <c r="K1417" s="1" t="n">
        <v>6.25</v>
      </c>
      <c r="L1417" s="1" t="n">
        <v>1.953</v>
      </c>
      <c r="M1417" s="1" t="n">
        <v>1.953</v>
      </c>
      <c r="N1417" s="1" t="n">
        <v>2.344</v>
      </c>
      <c r="P1417" s="1" t="n">
        <f aca="false">AVERAGE(J1417:N1417)</f>
        <v>4.2968</v>
      </c>
      <c r="T1417" s="1" t="n">
        <v>2.6562</v>
      </c>
      <c r="V1417" s="1" t="n">
        <f aca="false">P1417-T1417</f>
        <v>1.6406</v>
      </c>
      <c r="W1417" s="1" t="n">
        <f aca="false">V1417*$W$2</f>
        <v>1.6406</v>
      </c>
      <c r="Y1417" s="1" t="n">
        <f aca="false">H1417-W1417</f>
        <v>1.41923333333333</v>
      </c>
      <c r="Z1417" s="1" t="n">
        <f aca="false">Y1417-$Z$2</f>
        <v>-2.1974904290429</v>
      </c>
    </row>
    <row r="1418" customFormat="false" ht="13.2" hidden="false" customHeight="false" outlineLevel="0" collapsed="false">
      <c r="A1418" s="1" t="n">
        <v>1.562</v>
      </c>
      <c r="B1418" s="1" t="n">
        <v>3.516</v>
      </c>
      <c r="C1418" s="1" t="n">
        <v>5.859</v>
      </c>
      <c r="D1418" s="1" t="n">
        <v>3.906</v>
      </c>
      <c r="E1418" s="1" t="n">
        <v>5.469</v>
      </c>
      <c r="F1418" s="1" t="n">
        <v>2.734</v>
      </c>
      <c r="H1418" s="1" t="n">
        <f aca="false">AVERAGE(A1418:F1418)</f>
        <v>3.841</v>
      </c>
      <c r="J1418" s="1" t="n">
        <v>2.734</v>
      </c>
      <c r="K1418" s="1" t="n">
        <v>5.078</v>
      </c>
      <c r="L1418" s="1" t="n">
        <v>3.125</v>
      </c>
      <c r="M1418" s="1" t="n">
        <v>4.297</v>
      </c>
      <c r="N1418" s="1" t="n">
        <v>3.125</v>
      </c>
      <c r="P1418" s="1" t="n">
        <f aca="false">AVERAGE(J1418:N1418)</f>
        <v>3.6718</v>
      </c>
      <c r="T1418" s="1" t="n">
        <v>3.2032</v>
      </c>
      <c r="V1418" s="1" t="n">
        <f aca="false">P1418-T1418</f>
        <v>0.4686</v>
      </c>
      <c r="W1418" s="1" t="n">
        <f aca="false">V1418*$W$2</f>
        <v>0.4686</v>
      </c>
      <c r="Y1418" s="1" t="n">
        <f aca="false">H1418-W1418</f>
        <v>3.3724</v>
      </c>
      <c r="Z1418" s="1" t="n">
        <f aca="false">Y1418-$Z$2</f>
        <v>-0.244323762376238</v>
      </c>
    </row>
    <row r="1419" customFormat="false" ht="13.2" hidden="false" customHeight="false" outlineLevel="0" collapsed="false">
      <c r="A1419" s="1" t="n">
        <v>1.953</v>
      </c>
      <c r="B1419" s="1" t="n">
        <v>4.687</v>
      </c>
      <c r="C1419" s="1" t="n">
        <v>3.516</v>
      </c>
      <c r="D1419" s="1" t="n">
        <v>3.125</v>
      </c>
      <c r="E1419" s="1" t="n">
        <v>4.297</v>
      </c>
      <c r="F1419" s="1" t="n">
        <v>3.906</v>
      </c>
      <c r="H1419" s="1" t="n">
        <f aca="false">AVERAGE(A1419:F1419)</f>
        <v>3.58066666666667</v>
      </c>
      <c r="J1419" s="1" t="n">
        <v>1.953</v>
      </c>
      <c r="K1419" s="1" t="n">
        <v>8.984</v>
      </c>
      <c r="L1419" s="1" t="n">
        <v>5.469</v>
      </c>
      <c r="M1419" s="1" t="n">
        <v>1.562</v>
      </c>
      <c r="N1419" s="1" t="n">
        <v>7.422</v>
      </c>
      <c r="P1419" s="1" t="n">
        <f aca="false">AVERAGE(J1419:N1419)</f>
        <v>5.078</v>
      </c>
      <c r="T1419" s="1" t="n">
        <v>3.672</v>
      </c>
      <c r="V1419" s="1" t="n">
        <f aca="false">P1419-T1419</f>
        <v>1.406</v>
      </c>
      <c r="W1419" s="1" t="n">
        <f aca="false">V1419*$W$2</f>
        <v>1.406</v>
      </c>
      <c r="Y1419" s="1" t="n">
        <f aca="false">H1419-W1419</f>
        <v>2.17466666666667</v>
      </c>
      <c r="Z1419" s="1" t="n">
        <f aca="false">Y1419-$Z$2</f>
        <v>-1.44205709570957</v>
      </c>
    </row>
    <row r="1420" customFormat="false" ht="13.2" hidden="false" customHeight="false" outlineLevel="0" collapsed="false">
      <c r="A1420" s="1" t="n">
        <v>2.344</v>
      </c>
      <c r="B1420" s="1" t="n">
        <v>4.297</v>
      </c>
      <c r="C1420" s="1" t="n">
        <v>3.516</v>
      </c>
      <c r="D1420" s="1" t="n">
        <v>3.906</v>
      </c>
      <c r="E1420" s="1" t="n">
        <v>4.297</v>
      </c>
      <c r="F1420" s="1" t="n">
        <v>2.734</v>
      </c>
      <c r="H1420" s="1" t="n">
        <f aca="false">AVERAGE(A1420:F1420)</f>
        <v>3.51566666666667</v>
      </c>
      <c r="J1420" s="1" t="n">
        <v>2.734</v>
      </c>
      <c r="K1420" s="1" t="n">
        <v>5.078</v>
      </c>
      <c r="L1420" s="1" t="n">
        <v>7.422</v>
      </c>
      <c r="M1420" s="1" t="n">
        <v>2.344</v>
      </c>
      <c r="N1420" s="1" t="n">
        <v>7.031</v>
      </c>
      <c r="P1420" s="1" t="n">
        <f aca="false">AVERAGE(J1420:N1420)</f>
        <v>4.9218</v>
      </c>
      <c r="T1420" s="1" t="n">
        <v>4.7656</v>
      </c>
      <c r="V1420" s="1" t="n">
        <f aca="false">P1420-T1420</f>
        <v>0.156199999999999</v>
      </c>
      <c r="W1420" s="1" t="n">
        <f aca="false">V1420*$W$2</f>
        <v>0.156199999999999</v>
      </c>
      <c r="Y1420" s="1" t="n">
        <f aca="false">H1420-W1420</f>
        <v>3.35946666666667</v>
      </c>
      <c r="Z1420" s="1" t="n">
        <f aca="false">Y1420-$Z$2</f>
        <v>-0.25725709570957</v>
      </c>
    </row>
    <row r="1421" customFormat="false" ht="13.2" hidden="false" customHeight="false" outlineLevel="0" collapsed="false">
      <c r="A1421" s="1" t="n">
        <v>4.687</v>
      </c>
      <c r="B1421" s="1" t="n">
        <v>3.516</v>
      </c>
      <c r="C1421" s="1" t="n">
        <v>3.125</v>
      </c>
      <c r="D1421" s="1" t="n">
        <v>3.516</v>
      </c>
      <c r="E1421" s="1" t="n">
        <v>3.125</v>
      </c>
      <c r="F1421" s="1" t="n">
        <v>3.906</v>
      </c>
      <c r="H1421" s="1" t="n">
        <f aca="false">AVERAGE(A1421:F1421)</f>
        <v>3.64583333333333</v>
      </c>
      <c r="J1421" s="1" t="n">
        <v>5.469</v>
      </c>
      <c r="K1421" s="1" t="n">
        <v>5.469</v>
      </c>
      <c r="L1421" s="1" t="n">
        <v>4.687</v>
      </c>
      <c r="M1421" s="1" t="n">
        <v>6.25</v>
      </c>
      <c r="N1421" s="1" t="n">
        <v>5.469</v>
      </c>
      <c r="P1421" s="1" t="n">
        <f aca="false">AVERAGE(J1421:N1421)</f>
        <v>5.4688</v>
      </c>
      <c r="T1421" s="1" t="n">
        <v>3.9062</v>
      </c>
      <c r="V1421" s="1" t="n">
        <f aca="false">P1421-T1421</f>
        <v>1.5626</v>
      </c>
      <c r="W1421" s="1" t="n">
        <f aca="false">V1421*$W$2</f>
        <v>1.5626</v>
      </c>
      <c r="Y1421" s="1" t="n">
        <f aca="false">H1421-W1421</f>
        <v>2.08323333333333</v>
      </c>
      <c r="Z1421" s="1" t="n">
        <f aca="false">Y1421-$Z$2</f>
        <v>-1.5334904290429</v>
      </c>
    </row>
    <row r="1422" customFormat="false" ht="13.2" hidden="false" customHeight="false" outlineLevel="0" collapsed="false">
      <c r="A1422" s="1" t="n">
        <v>3.125</v>
      </c>
      <c r="B1422" s="1" t="n">
        <v>6.25</v>
      </c>
      <c r="C1422" s="1" t="n">
        <v>1.562</v>
      </c>
      <c r="D1422" s="1" t="n">
        <v>2.734</v>
      </c>
      <c r="E1422" s="1" t="n">
        <v>3.516</v>
      </c>
      <c r="F1422" s="1" t="n">
        <v>3.125</v>
      </c>
      <c r="H1422" s="1" t="n">
        <f aca="false">AVERAGE(A1422:F1422)</f>
        <v>3.38533333333333</v>
      </c>
      <c r="J1422" s="1" t="n">
        <v>2.734</v>
      </c>
      <c r="K1422" s="1" t="n">
        <v>5.078</v>
      </c>
      <c r="L1422" s="1" t="n">
        <v>9.375</v>
      </c>
      <c r="M1422" s="1" t="n">
        <v>1.562</v>
      </c>
      <c r="N1422" s="1" t="n">
        <v>8.594</v>
      </c>
      <c r="P1422" s="1" t="n">
        <f aca="false">AVERAGE(J1422:N1422)</f>
        <v>5.4686</v>
      </c>
      <c r="T1422" s="1" t="n">
        <v>3.2814</v>
      </c>
      <c r="V1422" s="1" t="n">
        <f aca="false">P1422-T1422</f>
        <v>2.1872</v>
      </c>
      <c r="W1422" s="1" t="n">
        <f aca="false">V1422*$W$2</f>
        <v>2.1872</v>
      </c>
      <c r="Y1422" s="1" t="n">
        <f aca="false">H1422-W1422</f>
        <v>1.19813333333333</v>
      </c>
      <c r="Z1422" s="1" t="n">
        <f aca="false">Y1422-$Z$2</f>
        <v>-2.4185904290429</v>
      </c>
    </row>
    <row r="1423" customFormat="false" ht="13.2" hidden="false" customHeight="false" outlineLevel="0" collapsed="false">
      <c r="A1423" s="1" t="n">
        <v>5.469</v>
      </c>
      <c r="B1423" s="1" t="n">
        <v>4.687</v>
      </c>
      <c r="C1423" s="1" t="n">
        <v>1.953</v>
      </c>
      <c r="D1423" s="1" t="n">
        <v>2.344</v>
      </c>
      <c r="E1423" s="1" t="n">
        <v>1.953</v>
      </c>
      <c r="F1423" s="1" t="n">
        <v>7.031</v>
      </c>
      <c r="H1423" s="1" t="n">
        <f aca="false">AVERAGE(A1423:F1423)</f>
        <v>3.90616666666667</v>
      </c>
      <c r="J1423" s="1" t="n">
        <v>5.078</v>
      </c>
      <c r="K1423" s="1" t="n">
        <v>10.156</v>
      </c>
      <c r="L1423" s="1" t="n">
        <v>5.859</v>
      </c>
      <c r="M1423" s="1" t="n">
        <v>2.734</v>
      </c>
      <c r="N1423" s="1" t="n">
        <v>4.297</v>
      </c>
      <c r="P1423" s="1" t="n">
        <f aca="false">AVERAGE(J1423:N1423)</f>
        <v>5.6248</v>
      </c>
      <c r="T1423" s="1" t="n">
        <v>4.4532</v>
      </c>
      <c r="V1423" s="1" t="n">
        <f aca="false">P1423-T1423</f>
        <v>1.1716</v>
      </c>
      <c r="W1423" s="1" t="n">
        <f aca="false">V1423*$W$2</f>
        <v>1.1716</v>
      </c>
      <c r="Y1423" s="1" t="n">
        <f aca="false">H1423-W1423</f>
        <v>2.73456666666667</v>
      </c>
      <c r="Z1423" s="1" t="n">
        <f aca="false">Y1423-$Z$2</f>
        <v>-0.88215709570957</v>
      </c>
    </row>
    <row r="1424" customFormat="false" ht="13.2" hidden="false" customHeight="false" outlineLevel="0" collapsed="false">
      <c r="A1424" s="1" t="n">
        <v>5.859</v>
      </c>
      <c r="B1424" s="1" t="n">
        <v>2.734</v>
      </c>
      <c r="C1424" s="1" t="n">
        <v>5.469</v>
      </c>
      <c r="D1424" s="1" t="n">
        <v>4.297</v>
      </c>
      <c r="E1424" s="1" t="n">
        <v>2.344</v>
      </c>
      <c r="F1424" s="1" t="n">
        <v>6.641</v>
      </c>
      <c r="H1424" s="1" t="n">
        <f aca="false">AVERAGE(A1424:F1424)</f>
        <v>4.55733333333333</v>
      </c>
      <c r="J1424" s="1" t="n">
        <v>4.297</v>
      </c>
      <c r="K1424" s="1" t="n">
        <v>2.734</v>
      </c>
      <c r="L1424" s="1" t="n">
        <v>4.297</v>
      </c>
      <c r="M1424" s="1" t="n">
        <v>4.687</v>
      </c>
      <c r="N1424" s="1" t="n">
        <v>3.906</v>
      </c>
      <c r="P1424" s="1" t="n">
        <f aca="false">AVERAGE(J1424:N1424)</f>
        <v>3.9842</v>
      </c>
      <c r="T1424" s="1" t="n">
        <v>3.9844</v>
      </c>
      <c r="V1424" s="1" t="n">
        <f aca="false">P1424-T1424</f>
        <v>-0.000199999999999978</v>
      </c>
      <c r="W1424" s="1" t="n">
        <f aca="false">V1424*$W$2</f>
        <v>-0.000199999999999978</v>
      </c>
      <c r="Y1424" s="1" t="n">
        <f aca="false">H1424-W1424</f>
        <v>4.55753333333333</v>
      </c>
      <c r="Z1424" s="1" t="n">
        <f aca="false">Y1424-$Z$2</f>
        <v>0.940809570957096</v>
      </c>
    </row>
    <row r="1425" customFormat="false" ht="13.2" hidden="false" customHeight="false" outlineLevel="0" collapsed="false">
      <c r="A1425" s="1" t="n">
        <v>3.125</v>
      </c>
      <c r="B1425" s="1" t="n">
        <v>5.469</v>
      </c>
      <c r="C1425" s="1" t="n">
        <v>3.906</v>
      </c>
      <c r="D1425" s="1" t="n">
        <v>3.516</v>
      </c>
      <c r="E1425" s="1" t="n">
        <v>1.953</v>
      </c>
      <c r="F1425" s="1" t="n">
        <v>5.078</v>
      </c>
      <c r="H1425" s="1" t="n">
        <f aca="false">AVERAGE(A1425:F1425)</f>
        <v>3.84116666666667</v>
      </c>
      <c r="J1425" s="1" t="n">
        <v>5.078</v>
      </c>
      <c r="K1425" s="1" t="n">
        <v>5.859</v>
      </c>
      <c r="L1425" s="1" t="n">
        <v>6.641</v>
      </c>
      <c r="M1425" s="1" t="n">
        <v>3.906</v>
      </c>
      <c r="N1425" s="1" t="n">
        <v>4.297</v>
      </c>
      <c r="P1425" s="1" t="n">
        <f aca="false">AVERAGE(J1425:N1425)</f>
        <v>5.1562</v>
      </c>
      <c r="T1425" s="1" t="n">
        <v>4.375</v>
      </c>
      <c r="V1425" s="1" t="n">
        <f aca="false">P1425-T1425</f>
        <v>0.7812</v>
      </c>
      <c r="W1425" s="1" t="n">
        <f aca="false">V1425*$W$2</f>
        <v>0.7812</v>
      </c>
      <c r="Y1425" s="1" t="n">
        <f aca="false">H1425-W1425</f>
        <v>3.05996666666667</v>
      </c>
      <c r="Z1425" s="1" t="n">
        <f aca="false">Y1425-$Z$2</f>
        <v>-0.556757095709571</v>
      </c>
    </row>
    <row r="1426" customFormat="false" ht="13.2" hidden="false" customHeight="false" outlineLevel="0" collapsed="false">
      <c r="A1426" s="1" t="n">
        <v>3.125</v>
      </c>
      <c r="B1426" s="1" t="n">
        <v>2.344</v>
      </c>
      <c r="C1426" s="1" t="n">
        <v>2.344</v>
      </c>
      <c r="D1426" s="1" t="n">
        <v>2.734</v>
      </c>
      <c r="E1426" s="1" t="n">
        <v>7.422</v>
      </c>
      <c r="F1426" s="1" t="n">
        <v>6.25</v>
      </c>
      <c r="H1426" s="1" t="n">
        <f aca="false">AVERAGE(A1426:F1426)</f>
        <v>4.0365</v>
      </c>
      <c r="J1426" s="1" t="n">
        <v>8.984</v>
      </c>
      <c r="K1426" s="1" t="n">
        <v>3.906</v>
      </c>
      <c r="L1426" s="1" t="n">
        <v>3.906</v>
      </c>
      <c r="M1426" s="1" t="n">
        <v>4.687</v>
      </c>
      <c r="N1426" s="1" t="n">
        <v>2.734</v>
      </c>
      <c r="P1426" s="1" t="n">
        <f aca="false">AVERAGE(J1426:N1426)</f>
        <v>4.8434</v>
      </c>
      <c r="T1426" s="1" t="n">
        <v>3.828</v>
      </c>
      <c r="V1426" s="1" t="n">
        <f aca="false">P1426-T1426</f>
        <v>1.0154</v>
      </c>
      <c r="W1426" s="1" t="n">
        <f aca="false">V1426*$W$2</f>
        <v>1.0154</v>
      </c>
      <c r="Y1426" s="1" t="n">
        <f aca="false">H1426-W1426</f>
        <v>3.0211</v>
      </c>
      <c r="Z1426" s="1" t="n">
        <f aca="false">Y1426-$Z$2</f>
        <v>-0.595623762376237</v>
      </c>
    </row>
    <row r="1427" customFormat="false" ht="13.2" hidden="false" customHeight="false" outlineLevel="0" collapsed="false">
      <c r="A1427" s="1" t="n">
        <v>3.516</v>
      </c>
      <c r="B1427" s="1" t="n">
        <v>1.953</v>
      </c>
      <c r="C1427" s="1" t="n">
        <v>1.562</v>
      </c>
      <c r="D1427" s="1" t="n">
        <v>3.516</v>
      </c>
      <c r="E1427" s="1" t="n">
        <v>4.687</v>
      </c>
      <c r="F1427" s="1" t="n">
        <v>1.562</v>
      </c>
      <c r="H1427" s="1" t="n">
        <f aca="false">AVERAGE(A1427:F1427)</f>
        <v>2.79933333333333</v>
      </c>
      <c r="J1427" s="1" t="n">
        <v>8.984</v>
      </c>
      <c r="K1427" s="1" t="n">
        <v>2.344</v>
      </c>
      <c r="L1427" s="1" t="n">
        <v>4.297</v>
      </c>
      <c r="M1427" s="1" t="n">
        <v>0.391</v>
      </c>
      <c r="N1427" s="1" t="n">
        <v>3.516</v>
      </c>
      <c r="P1427" s="1" t="n">
        <f aca="false">AVERAGE(J1427:N1427)</f>
        <v>3.9064</v>
      </c>
      <c r="T1427" s="1" t="n">
        <v>4.6874</v>
      </c>
      <c r="V1427" s="1" t="n">
        <f aca="false">P1427-T1427</f>
        <v>-0.781000000000001</v>
      </c>
      <c r="W1427" s="1" t="n">
        <f aca="false">V1427*$W$2</f>
        <v>-0.781000000000001</v>
      </c>
      <c r="Y1427" s="1" t="n">
        <f aca="false">H1427-W1427</f>
        <v>3.58033333333333</v>
      </c>
      <c r="Z1427" s="1" t="n">
        <f aca="false">Y1427-$Z$2</f>
        <v>-0.0363904290429034</v>
      </c>
    </row>
    <row r="1428" customFormat="false" ht="13.2" hidden="false" customHeight="false" outlineLevel="0" collapsed="false">
      <c r="A1428" s="1" t="n">
        <v>3.906</v>
      </c>
      <c r="B1428" s="1" t="n">
        <v>5.078</v>
      </c>
      <c r="C1428" s="1" t="n">
        <v>3.516</v>
      </c>
      <c r="D1428" s="1" t="n">
        <v>1.953</v>
      </c>
      <c r="E1428" s="1" t="n">
        <v>0.781</v>
      </c>
      <c r="F1428" s="1" t="n">
        <v>2.344</v>
      </c>
      <c r="H1428" s="1" t="n">
        <f aca="false">AVERAGE(A1428:F1428)</f>
        <v>2.92966666666667</v>
      </c>
      <c r="J1428" s="1" t="n">
        <v>6.25</v>
      </c>
      <c r="K1428" s="1" t="n">
        <v>3.516</v>
      </c>
      <c r="L1428" s="1" t="n">
        <v>3.516</v>
      </c>
      <c r="M1428" s="1" t="n">
        <v>6.641</v>
      </c>
      <c r="N1428" s="1" t="n">
        <v>1.562</v>
      </c>
      <c r="P1428" s="1" t="n">
        <f aca="false">AVERAGE(J1428:N1428)</f>
        <v>4.297</v>
      </c>
      <c r="T1428" s="1" t="n">
        <v>4.5312</v>
      </c>
      <c r="V1428" s="1" t="n">
        <f aca="false">P1428-T1428</f>
        <v>-0.2342</v>
      </c>
      <c r="W1428" s="1" t="n">
        <f aca="false">V1428*$W$2</f>
        <v>-0.2342</v>
      </c>
      <c r="Y1428" s="1" t="n">
        <f aca="false">H1428-W1428</f>
        <v>3.16386666666667</v>
      </c>
      <c r="Z1428" s="1" t="n">
        <f aca="false">Y1428-$Z$2</f>
        <v>-0.452857095709571</v>
      </c>
    </row>
    <row r="1429" customFormat="false" ht="13.2" hidden="false" customHeight="false" outlineLevel="0" collapsed="false">
      <c r="A1429" s="1" t="n">
        <v>5.078</v>
      </c>
      <c r="B1429" s="1" t="n">
        <v>5.078</v>
      </c>
      <c r="C1429" s="1" t="n">
        <v>5.469</v>
      </c>
      <c r="D1429" s="1" t="n">
        <v>2.344</v>
      </c>
      <c r="E1429" s="1" t="n">
        <v>3.516</v>
      </c>
      <c r="F1429" s="1" t="n">
        <v>3.125</v>
      </c>
      <c r="H1429" s="1" t="n">
        <f aca="false">AVERAGE(A1429:F1429)</f>
        <v>4.10166666666667</v>
      </c>
      <c r="J1429" s="1" t="n">
        <v>3.516</v>
      </c>
      <c r="K1429" s="1" t="n">
        <v>5.859</v>
      </c>
      <c r="L1429" s="1" t="n">
        <v>3.516</v>
      </c>
      <c r="M1429" s="1" t="n">
        <v>4.297</v>
      </c>
      <c r="N1429" s="1" t="n">
        <v>3.516</v>
      </c>
      <c r="P1429" s="1" t="n">
        <f aca="false">AVERAGE(J1429:N1429)</f>
        <v>4.1408</v>
      </c>
      <c r="T1429" s="1" t="n">
        <v>3.8282</v>
      </c>
      <c r="V1429" s="1" t="n">
        <f aca="false">P1429-T1429</f>
        <v>0.312600000000001</v>
      </c>
      <c r="W1429" s="1" t="n">
        <f aca="false">V1429*$W$2</f>
        <v>0.312600000000001</v>
      </c>
      <c r="Y1429" s="1" t="n">
        <f aca="false">H1429-W1429</f>
        <v>3.78906666666667</v>
      </c>
      <c r="Z1429" s="1" t="n">
        <f aca="false">Y1429-$Z$2</f>
        <v>0.172342904290428</v>
      </c>
    </row>
    <row r="1430" customFormat="false" ht="13.2" hidden="false" customHeight="false" outlineLevel="0" collapsed="false">
      <c r="A1430" s="1" t="n">
        <v>3.906</v>
      </c>
      <c r="B1430" s="1" t="n">
        <v>0.391</v>
      </c>
      <c r="C1430" s="1" t="n">
        <v>1.953</v>
      </c>
      <c r="D1430" s="1" t="n">
        <v>1.953</v>
      </c>
      <c r="E1430" s="1" t="n">
        <v>5.859</v>
      </c>
      <c r="F1430" s="1" t="n">
        <v>3.125</v>
      </c>
      <c r="H1430" s="1" t="n">
        <f aca="false">AVERAGE(A1430:F1430)</f>
        <v>2.8645</v>
      </c>
      <c r="J1430" s="1" t="n">
        <v>1.953</v>
      </c>
      <c r="K1430" s="1" t="n">
        <v>5.078</v>
      </c>
      <c r="L1430" s="1" t="n">
        <v>3.125</v>
      </c>
      <c r="M1430" s="1" t="n">
        <v>5.469</v>
      </c>
      <c r="N1430" s="1" t="n">
        <v>4.297</v>
      </c>
      <c r="P1430" s="1" t="n">
        <f aca="false">AVERAGE(J1430:N1430)</f>
        <v>3.9844</v>
      </c>
      <c r="T1430" s="1" t="n">
        <v>4.6096</v>
      </c>
      <c r="V1430" s="1" t="n">
        <f aca="false">P1430-T1430</f>
        <v>-0.6252</v>
      </c>
      <c r="W1430" s="1" t="n">
        <f aca="false">V1430*$W$2</f>
        <v>-0.6252</v>
      </c>
      <c r="Y1430" s="1" t="n">
        <f aca="false">H1430-W1430</f>
        <v>3.4897</v>
      </c>
      <c r="Z1430" s="1" t="n">
        <f aca="false">Y1430-$Z$2</f>
        <v>-0.127023762376237</v>
      </c>
    </row>
    <row r="1431" customFormat="false" ht="13.2" hidden="false" customHeight="false" outlineLevel="0" collapsed="false">
      <c r="A1431" s="1" t="n">
        <v>4.297</v>
      </c>
      <c r="B1431" s="1" t="n">
        <v>4.687</v>
      </c>
      <c r="C1431" s="1" t="n">
        <v>4.687</v>
      </c>
      <c r="D1431" s="1" t="n">
        <v>3.125</v>
      </c>
      <c r="E1431" s="1" t="n">
        <v>2.344</v>
      </c>
      <c r="F1431" s="1" t="n">
        <v>6.25</v>
      </c>
      <c r="H1431" s="1" t="n">
        <f aca="false">AVERAGE(A1431:F1431)</f>
        <v>4.23166666666667</v>
      </c>
      <c r="J1431" s="1" t="n">
        <v>3.906</v>
      </c>
      <c r="K1431" s="1" t="n">
        <v>3.516</v>
      </c>
      <c r="L1431" s="1" t="n">
        <v>5.859</v>
      </c>
      <c r="M1431" s="1" t="n">
        <v>2.734</v>
      </c>
      <c r="N1431" s="1" t="n">
        <v>4.687</v>
      </c>
      <c r="P1431" s="1" t="n">
        <f aca="false">AVERAGE(J1431:N1431)</f>
        <v>4.1404</v>
      </c>
      <c r="T1431" s="1" t="n">
        <v>3.5936</v>
      </c>
      <c r="V1431" s="1" t="n">
        <f aca="false">P1431-T1431</f>
        <v>0.546800000000001</v>
      </c>
      <c r="W1431" s="1" t="n">
        <f aca="false">V1431*$W$2</f>
        <v>0.546800000000001</v>
      </c>
      <c r="Y1431" s="1" t="n">
        <f aca="false">H1431-W1431</f>
        <v>3.68486666666667</v>
      </c>
      <c r="Z1431" s="1" t="n">
        <f aca="false">Y1431-$Z$2</f>
        <v>0.0681429042904282</v>
      </c>
    </row>
    <row r="1432" customFormat="false" ht="13.2" hidden="false" customHeight="false" outlineLevel="0" collapsed="false">
      <c r="A1432" s="1" t="n">
        <v>3.516</v>
      </c>
      <c r="B1432" s="1" t="n">
        <v>3.125</v>
      </c>
      <c r="C1432" s="1" t="n">
        <v>3.125</v>
      </c>
      <c r="D1432" s="1" t="n">
        <v>5.469</v>
      </c>
      <c r="E1432" s="1" t="n">
        <v>6.25</v>
      </c>
      <c r="F1432" s="1" t="n">
        <v>0.781</v>
      </c>
      <c r="H1432" s="1" t="n">
        <f aca="false">AVERAGE(A1432:F1432)</f>
        <v>3.711</v>
      </c>
      <c r="J1432" s="1" t="n">
        <v>5.469</v>
      </c>
      <c r="K1432" s="1" t="n">
        <v>3.516</v>
      </c>
      <c r="L1432" s="1" t="n">
        <v>2.734</v>
      </c>
      <c r="M1432" s="1" t="n">
        <v>4.297</v>
      </c>
      <c r="N1432" s="1" t="n">
        <v>3.125</v>
      </c>
      <c r="P1432" s="1" t="n">
        <f aca="false">AVERAGE(J1432:N1432)</f>
        <v>3.8282</v>
      </c>
      <c r="T1432" s="1" t="n">
        <v>3.4374</v>
      </c>
      <c r="V1432" s="1" t="n">
        <f aca="false">P1432-T1432</f>
        <v>0.3908</v>
      </c>
      <c r="W1432" s="1" t="n">
        <f aca="false">V1432*$W$2</f>
        <v>0.3908</v>
      </c>
      <c r="Y1432" s="1" t="n">
        <f aca="false">H1432-W1432</f>
        <v>3.3202</v>
      </c>
      <c r="Z1432" s="1" t="n">
        <f aca="false">Y1432-$Z$2</f>
        <v>-0.296523762376237</v>
      </c>
    </row>
    <row r="1433" customFormat="false" ht="13.2" hidden="false" customHeight="false" outlineLevel="0" collapsed="false">
      <c r="A1433" s="1" t="n">
        <v>1.172</v>
      </c>
      <c r="B1433" s="1" t="n">
        <v>3.125</v>
      </c>
      <c r="C1433" s="1" t="n">
        <v>3.125</v>
      </c>
      <c r="D1433" s="1" t="n">
        <v>4.297</v>
      </c>
      <c r="E1433" s="1" t="n">
        <v>5.078</v>
      </c>
      <c r="F1433" s="1" t="n">
        <v>2.734</v>
      </c>
      <c r="H1433" s="1" t="n">
        <f aca="false">AVERAGE(A1433:F1433)</f>
        <v>3.25516666666667</v>
      </c>
      <c r="J1433" s="1" t="n">
        <v>6.25</v>
      </c>
      <c r="K1433" s="1" t="n">
        <v>4.687</v>
      </c>
      <c r="L1433" s="1" t="n">
        <v>6.25</v>
      </c>
      <c r="M1433" s="1" t="n">
        <v>4.297</v>
      </c>
      <c r="N1433" s="1" t="n">
        <v>3.516</v>
      </c>
      <c r="P1433" s="1" t="n">
        <f aca="false">AVERAGE(J1433:N1433)</f>
        <v>5</v>
      </c>
      <c r="T1433" s="1" t="n">
        <v>3.0468</v>
      </c>
      <c r="V1433" s="1" t="n">
        <f aca="false">P1433-T1433</f>
        <v>1.9532</v>
      </c>
      <c r="W1433" s="1" t="n">
        <f aca="false">V1433*$W$2</f>
        <v>1.9532</v>
      </c>
      <c r="Y1433" s="1" t="n">
        <f aca="false">H1433-W1433</f>
        <v>1.30196666666667</v>
      </c>
      <c r="Z1433" s="1" t="n">
        <f aca="false">Y1433-$Z$2</f>
        <v>-2.31475709570957</v>
      </c>
    </row>
    <row r="1434" customFormat="false" ht="13.2" hidden="false" customHeight="false" outlineLevel="0" collapsed="false">
      <c r="A1434" s="1" t="n">
        <v>3.516</v>
      </c>
      <c r="B1434" s="1" t="n">
        <v>2.734</v>
      </c>
      <c r="C1434" s="1" t="n">
        <v>4.687</v>
      </c>
      <c r="D1434" s="1" t="n">
        <v>1.562</v>
      </c>
      <c r="E1434" s="1" t="n">
        <v>3.906</v>
      </c>
      <c r="F1434" s="1" t="n">
        <v>1.953</v>
      </c>
      <c r="H1434" s="1" t="n">
        <f aca="false">AVERAGE(A1434:F1434)</f>
        <v>3.05966666666667</v>
      </c>
      <c r="J1434" s="1" t="n">
        <v>0.781</v>
      </c>
      <c r="K1434" s="1" t="n">
        <v>3.516</v>
      </c>
      <c r="L1434" s="1" t="n">
        <v>3.516</v>
      </c>
      <c r="M1434" s="1" t="n">
        <v>1.953</v>
      </c>
      <c r="N1434" s="1" t="n">
        <v>3.906</v>
      </c>
      <c r="P1434" s="1" t="n">
        <f aca="false">AVERAGE(J1434:N1434)</f>
        <v>2.7344</v>
      </c>
      <c r="T1434" s="1" t="n">
        <v>3.75</v>
      </c>
      <c r="V1434" s="1" t="n">
        <f aca="false">P1434-T1434</f>
        <v>-1.0156</v>
      </c>
      <c r="W1434" s="1" t="n">
        <f aca="false">V1434*$W$2</f>
        <v>-1.0156</v>
      </c>
      <c r="Y1434" s="1" t="n">
        <f aca="false">H1434-W1434</f>
        <v>4.07526666666667</v>
      </c>
      <c r="Z1434" s="1" t="n">
        <f aca="false">Y1434-$Z$2</f>
        <v>0.458542904290429</v>
      </c>
    </row>
    <row r="1435" customFormat="false" ht="13.2" hidden="false" customHeight="false" outlineLevel="0" collapsed="false">
      <c r="A1435" s="1" t="n">
        <v>2.344</v>
      </c>
      <c r="B1435" s="1" t="n">
        <v>4.297</v>
      </c>
      <c r="C1435" s="1" t="n">
        <v>2.344</v>
      </c>
      <c r="D1435" s="1" t="n">
        <v>4.297</v>
      </c>
      <c r="E1435" s="1" t="n">
        <v>2.734</v>
      </c>
      <c r="F1435" s="1" t="n">
        <v>4.687</v>
      </c>
      <c r="H1435" s="1" t="n">
        <f aca="false">AVERAGE(A1435:F1435)</f>
        <v>3.4505</v>
      </c>
      <c r="J1435" s="1" t="n">
        <v>5.469</v>
      </c>
      <c r="K1435" s="1" t="n">
        <v>4.297</v>
      </c>
      <c r="L1435" s="1" t="n">
        <v>3.906</v>
      </c>
      <c r="M1435" s="1" t="n">
        <v>1.562</v>
      </c>
      <c r="N1435" s="1" t="n">
        <v>2.734</v>
      </c>
      <c r="P1435" s="1" t="n">
        <f aca="false">AVERAGE(J1435:N1435)</f>
        <v>3.5936</v>
      </c>
      <c r="T1435" s="1" t="n">
        <v>4.297</v>
      </c>
      <c r="V1435" s="1" t="n">
        <f aca="false">P1435-T1435</f>
        <v>-0.7034</v>
      </c>
      <c r="W1435" s="1" t="n">
        <f aca="false">V1435*$W$2</f>
        <v>-0.7034</v>
      </c>
      <c r="Y1435" s="1" t="n">
        <f aca="false">H1435-W1435</f>
        <v>4.1539</v>
      </c>
      <c r="Z1435" s="1" t="n">
        <f aca="false">Y1435-$Z$2</f>
        <v>0.537176237623763</v>
      </c>
    </row>
    <row r="1436" customFormat="false" ht="13.2" hidden="false" customHeight="false" outlineLevel="0" collapsed="false">
      <c r="A1436" s="1" t="n">
        <v>1.953</v>
      </c>
      <c r="B1436" s="1" t="n">
        <v>4.297</v>
      </c>
      <c r="C1436" s="1" t="n">
        <v>0.391</v>
      </c>
      <c r="D1436" s="1" t="n">
        <v>4.297</v>
      </c>
      <c r="E1436" s="1" t="n">
        <v>4.687</v>
      </c>
      <c r="F1436" s="1" t="n">
        <v>3.516</v>
      </c>
      <c r="H1436" s="1" t="n">
        <f aca="false">AVERAGE(A1436:F1436)</f>
        <v>3.19016666666667</v>
      </c>
      <c r="J1436" s="1" t="n">
        <v>4.687</v>
      </c>
      <c r="K1436" s="1" t="n">
        <v>5.469</v>
      </c>
      <c r="L1436" s="1" t="n">
        <v>2.734</v>
      </c>
      <c r="M1436" s="1" t="n">
        <v>3.125</v>
      </c>
      <c r="N1436" s="1" t="n">
        <v>8.203</v>
      </c>
      <c r="P1436" s="1" t="n">
        <f aca="false">AVERAGE(J1436:N1436)</f>
        <v>4.8436</v>
      </c>
      <c r="T1436" s="1" t="n">
        <v>2.3434</v>
      </c>
      <c r="V1436" s="1" t="n">
        <f aca="false">P1436-T1436</f>
        <v>2.5002</v>
      </c>
      <c r="W1436" s="1" t="n">
        <f aca="false">V1436*$W$2</f>
        <v>2.5002</v>
      </c>
      <c r="Y1436" s="1" t="n">
        <f aca="false">H1436-W1436</f>
        <v>0.689966666666666</v>
      </c>
      <c r="Z1436" s="1" t="n">
        <f aca="false">Y1436-$Z$2</f>
        <v>-2.92675709570957</v>
      </c>
    </row>
    <row r="1437" customFormat="false" ht="13.2" hidden="false" customHeight="false" outlineLevel="0" collapsed="false">
      <c r="A1437" s="1" t="n">
        <v>2.344</v>
      </c>
      <c r="B1437" s="1" t="n">
        <v>2.344</v>
      </c>
      <c r="C1437" s="1" t="n">
        <v>3.125</v>
      </c>
      <c r="D1437" s="1" t="n">
        <v>3.516</v>
      </c>
      <c r="E1437" s="1" t="n">
        <v>4.297</v>
      </c>
      <c r="F1437" s="1" t="n">
        <v>3.125</v>
      </c>
      <c r="H1437" s="1" t="n">
        <f aca="false">AVERAGE(A1437:F1437)</f>
        <v>3.12516666666667</v>
      </c>
      <c r="J1437" s="1" t="n">
        <v>2.344</v>
      </c>
      <c r="K1437" s="1" t="n">
        <v>4.687</v>
      </c>
      <c r="L1437" s="1" t="n">
        <v>5.078</v>
      </c>
      <c r="M1437" s="1" t="n">
        <v>4.297</v>
      </c>
      <c r="N1437" s="1" t="n">
        <v>2.734</v>
      </c>
      <c r="P1437" s="1" t="n">
        <f aca="false">AVERAGE(J1437:N1437)</f>
        <v>3.828</v>
      </c>
      <c r="T1437" s="1" t="n">
        <v>4.2968</v>
      </c>
      <c r="V1437" s="1" t="n">
        <f aca="false">P1437-T1437</f>
        <v>-0.4688</v>
      </c>
      <c r="W1437" s="1" t="n">
        <f aca="false">V1437*$W$2</f>
        <v>-0.4688</v>
      </c>
      <c r="Y1437" s="1" t="n">
        <f aca="false">H1437-W1437</f>
        <v>3.59396666666667</v>
      </c>
      <c r="Z1437" s="1" t="n">
        <f aca="false">Y1437-$Z$2</f>
        <v>-0.0227570957095713</v>
      </c>
    </row>
    <row r="1438" customFormat="false" ht="13.2" hidden="false" customHeight="false" outlineLevel="0" collapsed="false">
      <c r="A1438" s="1" t="n">
        <v>3.516</v>
      </c>
      <c r="B1438" s="1" t="n">
        <v>6.25</v>
      </c>
      <c r="C1438" s="1" t="n">
        <v>3.125</v>
      </c>
      <c r="D1438" s="1" t="n">
        <v>2.734</v>
      </c>
      <c r="E1438" s="1" t="n">
        <v>3.906</v>
      </c>
      <c r="F1438" s="1" t="n">
        <v>3.516</v>
      </c>
      <c r="H1438" s="1" t="n">
        <f aca="false">AVERAGE(A1438:F1438)</f>
        <v>3.84116666666667</v>
      </c>
      <c r="J1438" s="1" t="n">
        <v>6.641</v>
      </c>
      <c r="K1438" s="1" t="n">
        <v>3.906</v>
      </c>
      <c r="L1438" s="1" t="n">
        <v>1.172</v>
      </c>
      <c r="M1438" s="1" t="n">
        <v>4.297</v>
      </c>
      <c r="N1438" s="1" t="n">
        <v>1.172</v>
      </c>
      <c r="P1438" s="1" t="n">
        <f aca="false">AVERAGE(J1438:N1438)</f>
        <v>3.4376</v>
      </c>
      <c r="T1438" s="1" t="n">
        <v>4.1404</v>
      </c>
      <c r="V1438" s="1" t="n">
        <f aca="false">P1438-T1438</f>
        <v>-0.7028</v>
      </c>
      <c r="W1438" s="1" t="n">
        <f aca="false">V1438*$W$2</f>
        <v>-0.7028</v>
      </c>
      <c r="Y1438" s="1" t="n">
        <f aca="false">H1438-W1438</f>
        <v>4.54396666666667</v>
      </c>
      <c r="Z1438" s="1" t="n">
        <f aca="false">Y1438-$Z$2</f>
        <v>0.927242904290428</v>
      </c>
    </row>
    <row r="1439" customFormat="false" ht="13.2" hidden="false" customHeight="false" outlineLevel="0" collapsed="false">
      <c r="A1439" s="1" t="n">
        <v>4.297</v>
      </c>
      <c r="B1439" s="1" t="n">
        <v>3.906</v>
      </c>
      <c r="C1439" s="1" t="n">
        <v>3.906</v>
      </c>
      <c r="D1439" s="1" t="n">
        <v>5.469</v>
      </c>
      <c r="E1439" s="1" t="n">
        <v>3.516</v>
      </c>
      <c r="F1439" s="1" t="n">
        <v>6.25</v>
      </c>
      <c r="H1439" s="1" t="n">
        <f aca="false">AVERAGE(A1439:F1439)</f>
        <v>4.55733333333333</v>
      </c>
      <c r="J1439" s="1" t="n">
        <v>4.297</v>
      </c>
      <c r="K1439" s="1" t="n">
        <v>3.906</v>
      </c>
      <c r="L1439" s="1" t="n">
        <v>3.516</v>
      </c>
      <c r="M1439" s="1" t="n">
        <v>5.078</v>
      </c>
      <c r="N1439" s="1" t="n">
        <v>3.516</v>
      </c>
      <c r="P1439" s="1" t="n">
        <f aca="false">AVERAGE(J1439:N1439)</f>
        <v>4.0626</v>
      </c>
      <c r="T1439" s="1" t="n">
        <v>3.5936</v>
      </c>
      <c r="V1439" s="1" t="n">
        <f aca="false">P1439-T1439</f>
        <v>0.469</v>
      </c>
      <c r="W1439" s="1" t="n">
        <f aca="false">V1439*$W$2</f>
        <v>0.469</v>
      </c>
      <c r="Y1439" s="1" t="n">
        <f aca="false">H1439-W1439</f>
        <v>4.08833333333333</v>
      </c>
      <c r="Z1439" s="1" t="n">
        <f aca="false">Y1439-$Z$2</f>
        <v>0.471609570957095</v>
      </c>
    </row>
    <row r="1440" customFormat="false" ht="13.2" hidden="false" customHeight="false" outlineLevel="0" collapsed="false">
      <c r="A1440" s="1" t="n">
        <v>4.687</v>
      </c>
      <c r="B1440" s="1" t="n">
        <v>2.344</v>
      </c>
      <c r="C1440" s="1" t="n">
        <v>4.297</v>
      </c>
      <c r="D1440" s="1" t="n">
        <v>1.172</v>
      </c>
      <c r="E1440" s="1" t="n">
        <v>3.125</v>
      </c>
      <c r="F1440" s="1" t="n">
        <v>5.859</v>
      </c>
      <c r="H1440" s="1" t="n">
        <f aca="false">AVERAGE(A1440:F1440)</f>
        <v>3.58066666666667</v>
      </c>
      <c r="J1440" s="1" t="n">
        <v>4.687</v>
      </c>
      <c r="K1440" s="1" t="n">
        <v>3.906</v>
      </c>
      <c r="L1440" s="1" t="n">
        <v>3.906</v>
      </c>
      <c r="M1440" s="1" t="n">
        <v>1.172</v>
      </c>
      <c r="N1440" s="1" t="n">
        <v>1.172</v>
      </c>
      <c r="P1440" s="1" t="n">
        <f aca="false">AVERAGE(J1440:N1440)</f>
        <v>2.9686</v>
      </c>
      <c r="T1440" s="1" t="n">
        <v>4.3748</v>
      </c>
      <c r="V1440" s="1" t="n">
        <f aca="false">P1440-T1440</f>
        <v>-1.4062</v>
      </c>
      <c r="W1440" s="1" t="n">
        <f aca="false">V1440*$W$2</f>
        <v>-1.4062</v>
      </c>
      <c r="Y1440" s="1" t="n">
        <f aca="false">H1440-W1440</f>
        <v>4.98686666666667</v>
      </c>
      <c r="Z1440" s="1" t="n">
        <f aca="false">Y1440-$Z$2</f>
        <v>1.37014290429043</v>
      </c>
    </row>
    <row r="1441" customFormat="false" ht="13.2" hidden="false" customHeight="false" outlineLevel="0" collapsed="false">
      <c r="A1441" s="1" t="n">
        <v>2.344</v>
      </c>
      <c r="B1441" s="1" t="n">
        <v>6.641</v>
      </c>
      <c r="C1441" s="1" t="n">
        <v>3.516</v>
      </c>
      <c r="D1441" s="1" t="n">
        <v>3.516</v>
      </c>
      <c r="E1441" s="1" t="n">
        <v>2.734</v>
      </c>
      <c r="F1441" s="1" t="n">
        <v>3.906</v>
      </c>
      <c r="H1441" s="1" t="n">
        <f aca="false">AVERAGE(A1441:F1441)</f>
        <v>3.77616666666667</v>
      </c>
      <c r="J1441" s="1" t="n">
        <v>2.734</v>
      </c>
      <c r="K1441" s="1" t="n">
        <v>4.687</v>
      </c>
      <c r="L1441" s="1" t="n">
        <v>3.125</v>
      </c>
      <c r="M1441" s="1" t="n">
        <v>1.953</v>
      </c>
      <c r="N1441" s="1" t="n">
        <v>8.984</v>
      </c>
      <c r="P1441" s="1" t="n">
        <f aca="false">AVERAGE(J1441:N1441)</f>
        <v>4.2966</v>
      </c>
      <c r="T1441" s="1" t="n">
        <v>2.2656</v>
      </c>
      <c r="V1441" s="1" t="n">
        <f aca="false">P1441-T1441</f>
        <v>2.031</v>
      </c>
      <c r="W1441" s="1" t="n">
        <f aca="false">V1441*$W$2</f>
        <v>2.031</v>
      </c>
      <c r="Y1441" s="1" t="n">
        <f aca="false">H1441-W1441</f>
        <v>1.74516666666667</v>
      </c>
      <c r="Z1441" s="1" t="n">
        <f aca="false">Y1441-$Z$2</f>
        <v>-1.87155709570957</v>
      </c>
    </row>
    <row r="1442" customFormat="false" ht="13.2" hidden="false" customHeight="false" outlineLevel="0" collapsed="false">
      <c r="A1442" s="1" t="n">
        <v>3.516</v>
      </c>
      <c r="B1442" s="1" t="n">
        <v>3.906</v>
      </c>
      <c r="C1442" s="1" t="n">
        <v>6.25</v>
      </c>
      <c r="D1442" s="1" t="n">
        <v>4.297</v>
      </c>
      <c r="E1442" s="1" t="n">
        <v>1.172</v>
      </c>
      <c r="F1442" s="1" t="n">
        <v>3.906</v>
      </c>
      <c r="H1442" s="1" t="n">
        <f aca="false">AVERAGE(A1442:F1442)</f>
        <v>3.84116666666667</v>
      </c>
      <c r="J1442" s="1" t="n">
        <v>4.687</v>
      </c>
      <c r="K1442" s="1" t="n">
        <v>5.078</v>
      </c>
      <c r="L1442" s="1" t="n">
        <v>5.859</v>
      </c>
      <c r="M1442" s="1" t="n">
        <v>4.687</v>
      </c>
      <c r="N1442" s="1" t="n">
        <v>7.422</v>
      </c>
      <c r="P1442" s="1" t="n">
        <f aca="false">AVERAGE(J1442:N1442)</f>
        <v>5.5466</v>
      </c>
      <c r="T1442" s="1" t="n">
        <v>3.5936</v>
      </c>
      <c r="V1442" s="1" t="n">
        <f aca="false">P1442-T1442</f>
        <v>1.953</v>
      </c>
      <c r="W1442" s="1" t="n">
        <f aca="false">V1442*$W$2</f>
        <v>1.953</v>
      </c>
      <c r="Y1442" s="1" t="n">
        <f aca="false">H1442-W1442</f>
        <v>1.88816666666667</v>
      </c>
      <c r="Z1442" s="1" t="n">
        <f aca="false">Y1442-$Z$2</f>
        <v>-1.72855709570957</v>
      </c>
    </row>
    <row r="1443" customFormat="false" ht="13.2" hidden="false" customHeight="false" outlineLevel="0" collapsed="false">
      <c r="A1443" s="1" t="n">
        <v>3.516</v>
      </c>
      <c r="B1443" s="1" t="n">
        <v>3.516</v>
      </c>
      <c r="C1443" s="1" t="n">
        <v>2.344</v>
      </c>
      <c r="D1443" s="1" t="n">
        <v>2.734</v>
      </c>
      <c r="E1443" s="1" t="n">
        <v>1.172</v>
      </c>
      <c r="F1443" s="1" t="n">
        <v>2.344</v>
      </c>
      <c r="H1443" s="1" t="n">
        <f aca="false">AVERAGE(A1443:F1443)</f>
        <v>2.60433333333333</v>
      </c>
      <c r="J1443" s="1" t="n">
        <v>1.953</v>
      </c>
      <c r="K1443" s="1" t="n">
        <v>2.734</v>
      </c>
      <c r="L1443" s="1" t="n">
        <v>1.953</v>
      </c>
      <c r="M1443" s="1" t="n">
        <v>5.469</v>
      </c>
      <c r="N1443" s="1" t="n">
        <v>1.953</v>
      </c>
      <c r="P1443" s="1" t="n">
        <f aca="false">AVERAGE(J1443:N1443)</f>
        <v>2.8124</v>
      </c>
      <c r="T1443" s="1" t="n">
        <v>4.0624</v>
      </c>
      <c r="V1443" s="1" t="n">
        <f aca="false">P1443-T1443</f>
        <v>-1.25</v>
      </c>
      <c r="W1443" s="1" t="n">
        <f aca="false">V1443*$W$2</f>
        <v>-1.25</v>
      </c>
      <c r="Y1443" s="1" t="n">
        <f aca="false">H1443-W1443</f>
        <v>3.85433333333333</v>
      </c>
      <c r="Z1443" s="1" t="n">
        <f aca="false">Y1443-$Z$2</f>
        <v>0.237609570957096</v>
      </c>
    </row>
    <row r="1444" customFormat="false" ht="13.2" hidden="false" customHeight="false" outlineLevel="0" collapsed="false">
      <c r="A1444" s="1" t="n">
        <v>5.469</v>
      </c>
      <c r="B1444" s="1" t="n">
        <v>2.734</v>
      </c>
      <c r="C1444" s="1" t="n">
        <v>2.734</v>
      </c>
      <c r="D1444" s="1" t="n">
        <v>5.078</v>
      </c>
      <c r="E1444" s="1" t="n">
        <v>0.391</v>
      </c>
      <c r="F1444" s="1" t="n">
        <v>1.953</v>
      </c>
      <c r="H1444" s="1" t="n">
        <f aca="false">AVERAGE(A1444:F1444)</f>
        <v>3.05983333333333</v>
      </c>
      <c r="J1444" s="1" t="n">
        <v>2.734</v>
      </c>
      <c r="K1444" s="1" t="n">
        <v>7.031</v>
      </c>
      <c r="L1444" s="1" t="n">
        <v>2.734</v>
      </c>
      <c r="M1444" s="1" t="n">
        <v>3.516</v>
      </c>
      <c r="N1444" s="1" t="n">
        <v>3.906</v>
      </c>
      <c r="P1444" s="1" t="n">
        <f aca="false">AVERAGE(J1444:N1444)</f>
        <v>3.9842</v>
      </c>
      <c r="T1444" s="1" t="n">
        <v>3.9842</v>
      </c>
      <c r="V1444" s="1" t="n">
        <f aca="false">P1444-T1444</f>
        <v>0</v>
      </c>
      <c r="W1444" s="1" t="n">
        <f aca="false">V1444*$W$2</f>
        <v>0</v>
      </c>
      <c r="Y1444" s="1" t="n">
        <f aca="false">H1444-W1444</f>
        <v>3.05983333333333</v>
      </c>
      <c r="Z1444" s="1" t="n">
        <f aca="false">Y1444-$Z$2</f>
        <v>-0.556890429042904</v>
      </c>
    </row>
    <row r="1445" customFormat="false" ht="13.2" hidden="false" customHeight="false" outlineLevel="0" collapsed="false">
      <c r="A1445" s="1" t="n">
        <v>1.562</v>
      </c>
      <c r="B1445" s="1" t="n">
        <v>3.125</v>
      </c>
      <c r="C1445" s="1" t="n">
        <v>5.859</v>
      </c>
      <c r="D1445" s="1" t="n">
        <v>4.297</v>
      </c>
      <c r="E1445" s="1" t="n">
        <v>3.516</v>
      </c>
      <c r="F1445" s="1" t="n">
        <v>3.906</v>
      </c>
      <c r="H1445" s="1" t="n">
        <f aca="false">AVERAGE(A1445:F1445)</f>
        <v>3.71083333333333</v>
      </c>
      <c r="J1445" s="1" t="n">
        <v>5.078</v>
      </c>
      <c r="K1445" s="1" t="n">
        <v>8.203</v>
      </c>
      <c r="L1445" s="1" t="n">
        <v>7.031</v>
      </c>
      <c r="M1445" s="1" t="n">
        <v>3.906</v>
      </c>
      <c r="N1445" s="1" t="n">
        <v>4.687</v>
      </c>
      <c r="P1445" s="1" t="n">
        <f aca="false">AVERAGE(J1445:N1445)</f>
        <v>5.781</v>
      </c>
      <c r="T1445" s="1" t="n">
        <v>3.4374</v>
      </c>
      <c r="V1445" s="1" t="n">
        <f aca="false">P1445-T1445</f>
        <v>2.3436</v>
      </c>
      <c r="W1445" s="1" t="n">
        <f aca="false">V1445*$W$2</f>
        <v>2.3436</v>
      </c>
      <c r="Y1445" s="1" t="n">
        <f aca="false">H1445-W1445</f>
        <v>1.36723333333333</v>
      </c>
      <c r="Z1445" s="1" t="n">
        <f aca="false">Y1445-$Z$2</f>
        <v>-2.24949042904291</v>
      </c>
    </row>
    <row r="1446" customFormat="false" ht="13.2" hidden="false" customHeight="false" outlineLevel="0" collapsed="false">
      <c r="A1446" s="1" t="n">
        <v>5.859</v>
      </c>
      <c r="B1446" s="1" t="n">
        <v>3.906</v>
      </c>
      <c r="C1446" s="1" t="n">
        <v>2.734</v>
      </c>
      <c r="D1446" s="1" t="n">
        <v>1.953</v>
      </c>
      <c r="E1446" s="1" t="n">
        <v>3.125</v>
      </c>
      <c r="F1446" s="1" t="n">
        <v>1.953</v>
      </c>
      <c r="H1446" s="1" t="n">
        <f aca="false">AVERAGE(A1446:F1446)</f>
        <v>3.255</v>
      </c>
      <c r="J1446" s="1" t="n">
        <v>3.906</v>
      </c>
      <c r="K1446" s="1" t="n">
        <v>3.125</v>
      </c>
      <c r="L1446" s="1" t="n">
        <v>2.344</v>
      </c>
      <c r="M1446" s="1" t="n">
        <v>2.734</v>
      </c>
      <c r="N1446" s="1" t="n">
        <v>4.297</v>
      </c>
      <c r="P1446" s="1" t="n">
        <f aca="false">AVERAGE(J1446:N1446)</f>
        <v>3.2812</v>
      </c>
      <c r="T1446" s="1" t="n">
        <v>3.9062</v>
      </c>
      <c r="V1446" s="1" t="n">
        <f aca="false">P1446-T1446</f>
        <v>-0.625000000000001</v>
      </c>
      <c r="W1446" s="1" t="n">
        <f aca="false">V1446*$W$2</f>
        <v>-0.625000000000001</v>
      </c>
      <c r="Y1446" s="1" t="n">
        <f aca="false">H1446-W1446</f>
        <v>3.88</v>
      </c>
      <c r="Z1446" s="1" t="n">
        <f aca="false">Y1446-$Z$2</f>
        <v>0.263276237623764</v>
      </c>
    </row>
    <row r="1447" customFormat="false" ht="13.2" hidden="false" customHeight="false" outlineLevel="0" collapsed="false">
      <c r="A1447" s="1" t="n">
        <v>1.953</v>
      </c>
      <c r="B1447" s="1" t="n">
        <v>3.125</v>
      </c>
      <c r="C1447" s="1" t="n">
        <v>2.734</v>
      </c>
      <c r="D1447" s="1" t="n">
        <v>4.687</v>
      </c>
      <c r="E1447" s="1" t="n">
        <v>2.344</v>
      </c>
      <c r="F1447" s="1" t="n">
        <v>1.562</v>
      </c>
      <c r="H1447" s="1" t="n">
        <f aca="false">AVERAGE(A1447:F1447)</f>
        <v>2.73416666666667</v>
      </c>
      <c r="J1447" s="1" t="n">
        <v>5.469</v>
      </c>
      <c r="K1447" s="1" t="n">
        <v>2.734</v>
      </c>
      <c r="L1447" s="1" t="n">
        <v>2.734</v>
      </c>
      <c r="M1447" s="1" t="n">
        <v>3.906</v>
      </c>
      <c r="N1447" s="1" t="n">
        <v>2.734</v>
      </c>
      <c r="P1447" s="1" t="n">
        <f aca="false">AVERAGE(J1447:N1447)</f>
        <v>3.5154</v>
      </c>
      <c r="T1447" s="1" t="n">
        <v>3.9062</v>
      </c>
      <c r="V1447" s="1" t="n">
        <f aca="false">P1447-T1447</f>
        <v>-0.390799999999999</v>
      </c>
      <c r="W1447" s="1" t="n">
        <f aca="false">V1447*$W$2</f>
        <v>-0.390799999999999</v>
      </c>
      <c r="Y1447" s="1" t="n">
        <f aca="false">H1447-W1447</f>
        <v>3.12496666666667</v>
      </c>
      <c r="Z1447" s="1" t="n">
        <f aca="false">Y1447-$Z$2</f>
        <v>-0.491757095709572</v>
      </c>
    </row>
    <row r="1448" customFormat="false" ht="13.2" hidden="false" customHeight="false" outlineLevel="0" collapsed="false">
      <c r="A1448" s="1" t="n">
        <v>1.953</v>
      </c>
      <c r="B1448" s="1" t="n">
        <v>3.125</v>
      </c>
      <c r="C1448" s="1" t="n">
        <v>3.906</v>
      </c>
      <c r="D1448" s="1" t="n">
        <v>3.906</v>
      </c>
      <c r="E1448" s="1" t="n">
        <v>3.516</v>
      </c>
      <c r="F1448" s="1" t="n">
        <v>1.562</v>
      </c>
      <c r="H1448" s="1" t="n">
        <f aca="false">AVERAGE(A1448:F1448)</f>
        <v>2.99466666666667</v>
      </c>
      <c r="J1448" s="1" t="n">
        <v>5.469</v>
      </c>
      <c r="K1448" s="1" t="n">
        <v>2.734</v>
      </c>
      <c r="L1448" s="1" t="n">
        <v>4.687</v>
      </c>
      <c r="M1448" s="1" t="n">
        <v>5.078</v>
      </c>
      <c r="N1448" s="1" t="n">
        <v>5.859</v>
      </c>
      <c r="P1448" s="1" t="n">
        <f aca="false">AVERAGE(J1448:N1448)</f>
        <v>4.7654</v>
      </c>
      <c r="T1448" s="1" t="n">
        <v>3.75</v>
      </c>
      <c r="V1448" s="1" t="n">
        <f aca="false">P1448-T1448</f>
        <v>1.0154</v>
      </c>
      <c r="W1448" s="1" t="n">
        <f aca="false">V1448*$W$2</f>
        <v>1.0154</v>
      </c>
      <c r="Y1448" s="1" t="n">
        <f aca="false">H1448-W1448</f>
        <v>1.97926666666667</v>
      </c>
      <c r="Z1448" s="1" t="n">
        <f aca="false">Y1448-$Z$2</f>
        <v>-1.63745709570957</v>
      </c>
    </row>
    <row r="1449" customFormat="false" ht="13.2" hidden="false" customHeight="false" outlineLevel="0" collapsed="false">
      <c r="A1449" s="1" t="n">
        <v>3.516</v>
      </c>
      <c r="B1449" s="1" t="n">
        <v>4.687</v>
      </c>
      <c r="C1449" s="1" t="n">
        <v>1.562</v>
      </c>
      <c r="D1449" s="1" t="n">
        <v>4.297</v>
      </c>
      <c r="E1449" s="1" t="n">
        <v>4.687</v>
      </c>
      <c r="F1449" s="1" t="n">
        <v>2.734</v>
      </c>
      <c r="H1449" s="1" t="n">
        <f aca="false">AVERAGE(A1449:F1449)</f>
        <v>3.5805</v>
      </c>
      <c r="J1449" s="1" t="n">
        <v>3.125</v>
      </c>
      <c r="K1449" s="1" t="n">
        <v>2.734</v>
      </c>
      <c r="L1449" s="1" t="n">
        <v>2.734</v>
      </c>
      <c r="M1449" s="1" t="n">
        <v>1.953</v>
      </c>
      <c r="N1449" s="1" t="n">
        <v>2.734</v>
      </c>
      <c r="P1449" s="1" t="n">
        <f aca="false">AVERAGE(J1449:N1449)</f>
        <v>2.656</v>
      </c>
      <c r="T1449" s="1" t="n">
        <v>3.9842</v>
      </c>
      <c r="V1449" s="1" t="n">
        <f aca="false">P1449-T1449</f>
        <v>-1.3282</v>
      </c>
      <c r="W1449" s="1" t="n">
        <f aca="false">V1449*$W$2</f>
        <v>-1.3282</v>
      </c>
      <c r="Y1449" s="1" t="n">
        <f aca="false">H1449-W1449</f>
        <v>4.9087</v>
      </c>
      <c r="Z1449" s="1" t="n">
        <f aca="false">Y1449-$Z$2</f>
        <v>1.29197623762376</v>
      </c>
    </row>
    <row r="1450" customFormat="false" ht="13.2" hidden="false" customHeight="false" outlineLevel="0" collapsed="false">
      <c r="A1450" s="1" t="n">
        <v>4.297</v>
      </c>
      <c r="B1450" s="1" t="n">
        <v>3.125</v>
      </c>
      <c r="C1450" s="1" t="n">
        <v>3.516</v>
      </c>
      <c r="D1450" s="1" t="n">
        <v>3.125</v>
      </c>
      <c r="E1450" s="1" t="n">
        <v>3.516</v>
      </c>
      <c r="F1450" s="1" t="n">
        <v>4.687</v>
      </c>
      <c r="H1450" s="1" t="n">
        <f aca="false">AVERAGE(A1450:F1450)</f>
        <v>3.711</v>
      </c>
      <c r="J1450" s="1" t="n">
        <v>7.031</v>
      </c>
      <c r="K1450" s="1" t="n">
        <v>2.734</v>
      </c>
      <c r="L1450" s="1" t="n">
        <v>2.344</v>
      </c>
      <c r="M1450" s="1" t="n">
        <v>3.906</v>
      </c>
      <c r="N1450" s="1" t="n">
        <v>1.562</v>
      </c>
      <c r="P1450" s="1" t="n">
        <f aca="false">AVERAGE(J1450:N1450)</f>
        <v>3.5154</v>
      </c>
      <c r="T1450" s="1" t="n">
        <v>3.3594</v>
      </c>
      <c r="V1450" s="1" t="n">
        <f aca="false">P1450-T1450</f>
        <v>0.156</v>
      </c>
      <c r="W1450" s="1" t="n">
        <f aca="false">V1450*$W$2</f>
        <v>0.156</v>
      </c>
      <c r="Y1450" s="1" t="n">
        <f aca="false">H1450-W1450</f>
        <v>3.555</v>
      </c>
      <c r="Z1450" s="1" t="n">
        <f aca="false">Y1450-$Z$2</f>
        <v>-0.0617237623762374</v>
      </c>
    </row>
    <row r="1451" customFormat="false" ht="13.2" hidden="false" customHeight="false" outlineLevel="0" collapsed="false">
      <c r="A1451" s="1" t="n">
        <v>3.125</v>
      </c>
      <c r="B1451" s="1" t="n">
        <v>5.078</v>
      </c>
      <c r="C1451" s="1" t="n">
        <v>2.734</v>
      </c>
      <c r="D1451" s="1" t="n">
        <v>3.906</v>
      </c>
      <c r="E1451" s="1" t="n">
        <v>3.125</v>
      </c>
      <c r="F1451" s="1" t="n">
        <v>3.516</v>
      </c>
      <c r="H1451" s="1" t="n">
        <f aca="false">AVERAGE(A1451:F1451)</f>
        <v>3.58066666666667</v>
      </c>
      <c r="J1451" s="1" t="n">
        <v>2.734</v>
      </c>
      <c r="K1451" s="1" t="n">
        <v>3.516</v>
      </c>
      <c r="L1451" s="1" t="n">
        <v>7.031</v>
      </c>
      <c r="M1451" s="1" t="n">
        <v>4.687</v>
      </c>
      <c r="N1451" s="1" t="n">
        <v>5.078</v>
      </c>
      <c r="P1451" s="1" t="n">
        <f aca="false">AVERAGE(J1451:N1451)</f>
        <v>4.6092</v>
      </c>
      <c r="T1451" s="1" t="n">
        <v>3.7498</v>
      </c>
      <c r="V1451" s="1" t="n">
        <f aca="false">P1451-T1451</f>
        <v>0.8594</v>
      </c>
      <c r="W1451" s="1" t="n">
        <f aca="false">V1451*$W$2</f>
        <v>0.8594</v>
      </c>
      <c r="Y1451" s="1" t="n">
        <f aca="false">H1451-W1451</f>
        <v>2.72126666666667</v>
      </c>
      <c r="Z1451" s="1" t="n">
        <f aca="false">Y1451-$Z$2</f>
        <v>-0.89545709570957</v>
      </c>
    </row>
    <row r="1452" customFormat="false" ht="13.2" hidden="false" customHeight="false" outlineLevel="0" collapsed="false">
      <c r="A1452" s="1" t="n">
        <v>1.953</v>
      </c>
      <c r="B1452" s="1" t="n">
        <v>5.078</v>
      </c>
      <c r="C1452" s="1" t="n">
        <v>1.953</v>
      </c>
      <c r="D1452" s="1" t="n">
        <v>3.516</v>
      </c>
      <c r="E1452" s="1" t="n">
        <v>3.125</v>
      </c>
      <c r="F1452" s="1" t="n">
        <v>1.562</v>
      </c>
      <c r="H1452" s="1" t="n">
        <f aca="false">AVERAGE(A1452:F1452)</f>
        <v>2.8645</v>
      </c>
      <c r="J1452" s="1" t="n">
        <v>9.375</v>
      </c>
      <c r="K1452" s="1" t="n">
        <v>3.516</v>
      </c>
      <c r="L1452" s="1" t="n">
        <v>1.953</v>
      </c>
      <c r="M1452" s="1" t="n">
        <v>3.125</v>
      </c>
      <c r="N1452" s="1" t="n">
        <v>3.125</v>
      </c>
      <c r="P1452" s="1" t="n">
        <f aca="false">AVERAGE(J1452:N1452)</f>
        <v>4.2188</v>
      </c>
      <c r="T1452" s="1" t="n">
        <v>3.9062</v>
      </c>
      <c r="V1452" s="1" t="n">
        <f aca="false">P1452-T1452</f>
        <v>0.3126</v>
      </c>
      <c r="W1452" s="1" t="n">
        <f aca="false">V1452*$W$2</f>
        <v>0.3126</v>
      </c>
      <c r="Y1452" s="1" t="n">
        <f aca="false">H1452-W1452</f>
        <v>2.5519</v>
      </c>
      <c r="Z1452" s="1" t="n">
        <f aca="false">Y1452-$Z$2</f>
        <v>-1.06482376237624</v>
      </c>
    </row>
    <row r="1453" customFormat="false" ht="13.2" hidden="false" customHeight="false" outlineLevel="0" collapsed="false">
      <c r="A1453" s="1" t="n">
        <v>4.297</v>
      </c>
      <c r="B1453" s="1" t="n">
        <v>1.172</v>
      </c>
      <c r="C1453" s="1" t="n">
        <v>3.516</v>
      </c>
      <c r="D1453" s="1" t="n">
        <v>3.125</v>
      </c>
      <c r="E1453" s="1" t="n">
        <v>0.781</v>
      </c>
      <c r="F1453" s="1" t="n">
        <v>2.344</v>
      </c>
      <c r="H1453" s="1" t="n">
        <f aca="false">AVERAGE(A1453:F1453)</f>
        <v>2.53916666666667</v>
      </c>
      <c r="J1453" s="1" t="n">
        <v>1.562</v>
      </c>
      <c r="K1453" s="1" t="n">
        <v>4.687</v>
      </c>
      <c r="L1453" s="1" t="n">
        <v>5.469</v>
      </c>
      <c r="M1453" s="1" t="n">
        <v>4.297</v>
      </c>
      <c r="N1453" s="1" t="n">
        <v>4.687</v>
      </c>
      <c r="P1453" s="1" t="n">
        <f aca="false">AVERAGE(J1453:N1453)</f>
        <v>4.1404</v>
      </c>
      <c r="T1453" s="1" t="n">
        <v>4.6094</v>
      </c>
      <c r="V1453" s="1" t="n">
        <f aca="false">P1453-T1453</f>
        <v>-0.468999999999999</v>
      </c>
      <c r="W1453" s="1" t="n">
        <f aca="false">V1453*$W$2</f>
        <v>-0.468999999999999</v>
      </c>
      <c r="Y1453" s="1" t="n">
        <f aca="false">H1453-W1453</f>
        <v>3.00816666666667</v>
      </c>
      <c r="Z1453" s="1" t="n">
        <f aca="false">Y1453-$Z$2</f>
        <v>-0.608557095709573</v>
      </c>
    </row>
    <row r="1454" customFormat="false" ht="13.2" hidden="false" customHeight="false" outlineLevel="0" collapsed="false">
      <c r="A1454" s="1" t="n">
        <v>2.344</v>
      </c>
      <c r="B1454" s="1" t="n">
        <v>5.078</v>
      </c>
      <c r="C1454" s="1" t="n">
        <v>4.687</v>
      </c>
      <c r="D1454" s="1" t="n">
        <v>2.734</v>
      </c>
      <c r="E1454" s="1" t="n">
        <v>3.125</v>
      </c>
      <c r="F1454" s="1" t="n">
        <v>3.906</v>
      </c>
      <c r="H1454" s="1" t="n">
        <f aca="false">AVERAGE(A1454:F1454)</f>
        <v>3.64566666666667</v>
      </c>
      <c r="J1454" s="1" t="n">
        <v>2.344</v>
      </c>
      <c r="K1454" s="1" t="n">
        <v>2.734</v>
      </c>
      <c r="L1454" s="1" t="n">
        <v>7.422</v>
      </c>
      <c r="M1454" s="1" t="n">
        <v>0</v>
      </c>
      <c r="N1454" s="1" t="n">
        <v>3.516</v>
      </c>
      <c r="P1454" s="1" t="n">
        <f aca="false">AVERAGE(J1454:N1454)</f>
        <v>3.2032</v>
      </c>
      <c r="T1454" s="1" t="n">
        <v>4.4532</v>
      </c>
      <c r="V1454" s="1" t="n">
        <f aca="false">P1454-T1454</f>
        <v>-1.25</v>
      </c>
      <c r="W1454" s="1" t="n">
        <f aca="false">V1454*$W$2</f>
        <v>-1.25</v>
      </c>
      <c r="Y1454" s="1" t="n">
        <f aca="false">H1454-W1454</f>
        <v>4.89566666666667</v>
      </c>
      <c r="Z1454" s="1" t="n">
        <f aca="false">Y1454-$Z$2</f>
        <v>1.27894290429043</v>
      </c>
    </row>
    <row r="1455" customFormat="false" ht="13.2" hidden="false" customHeight="false" outlineLevel="0" collapsed="false">
      <c r="A1455" s="1" t="n">
        <v>2.734</v>
      </c>
      <c r="B1455" s="1" t="n">
        <v>2.344</v>
      </c>
      <c r="C1455" s="1" t="n">
        <v>4.687</v>
      </c>
      <c r="D1455" s="1" t="n">
        <v>5.078</v>
      </c>
      <c r="E1455" s="1" t="n">
        <v>2.734</v>
      </c>
      <c r="F1455" s="1" t="n">
        <v>2.344</v>
      </c>
      <c r="H1455" s="1" t="n">
        <f aca="false">AVERAGE(A1455:F1455)</f>
        <v>3.32016666666667</v>
      </c>
      <c r="J1455" s="1" t="n">
        <v>2.734</v>
      </c>
      <c r="K1455" s="1" t="n">
        <v>5.859</v>
      </c>
      <c r="L1455" s="1" t="n">
        <v>5.078</v>
      </c>
      <c r="M1455" s="1" t="n">
        <v>5.078</v>
      </c>
      <c r="N1455" s="1" t="n">
        <v>5.078</v>
      </c>
      <c r="P1455" s="1" t="n">
        <f aca="false">AVERAGE(J1455:N1455)</f>
        <v>4.7654</v>
      </c>
      <c r="T1455" s="1" t="n">
        <v>3.828</v>
      </c>
      <c r="V1455" s="1" t="n">
        <f aca="false">P1455-T1455</f>
        <v>0.9374</v>
      </c>
      <c r="W1455" s="1" t="n">
        <f aca="false">V1455*$W$2</f>
        <v>0.9374</v>
      </c>
      <c r="Y1455" s="1" t="n">
        <f aca="false">H1455-W1455</f>
        <v>2.38276666666667</v>
      </c>
      <c r="Z1455" s="1" t="n">
        <f aca="false">Y1455-$Z$2</f>
        <v>-1.23395709570957</v>
      </c>
    </row>
    <row r="1456" customFormat="false" ht="13.2" hidden="false" customHeight="false" outlineLevel="0" collapsed="false">
      <c r="A1456" s="1" t="n">
        <v>1.562</v>
      </c>
      <c r="B1456" s="1" t="n">
        <v>3.125</v>
      </c>
      <c r="C1456" s="1" t="n">
        <v>3.516</v>
      </c>
      <c r="D1456" s="1" t="n">
        <v>2.734</v>
      </c>
      <c r="E1456" s="1" t="n">
        <v>3.906</v>
      </c>
      <c r="F1456" s="1" t="n">
        <v>5.078</v>
      </c>
      <c r="H1456" s="1" t="n">
        <f aca="false">AVERAGE(A1456:F1456)</f>
        <v>3.32016666666667</v>
      </c>
      <c r="J1456" s="1" t="n">
        <v>5.859</v>
      </c>
      <c r="K1456" s="1" t="n">
        <v>4.297</v>
      </c>
      <c r="L1456" s="1" t="n">
        <v>5.469</v>
      </c>
      <c r="M1456" s="1" t="n">
        <v>4.687</v>
      </c>
      <c r="N1456" s="1" t="n">
        <v>3.516</v>
      </c>
      <c r="P1456" s="1" t="n">
        <f aca="false">AVERAGE(J1456:N1456)</f>
        <v>4.7656</v>
      </c>
      <c r="T1456" s="1" t="n">
        <v>4.453</v>
      </c>
      <c r="V1456" s="1" t="n">
        <f aca="false">P1456-T1456</f>
        <v>0.3126</v>
      </c>
      <c r="W1456" s="1" t="n">
        <f aca="false">V1456*$W$2</f>
        <v>0.3126</v>
      </c>
      <c r="Y1456" s="1" t="n">
        <f aca="false">H1456-W1456</f>
        <v>3.00756666666667</v>
      </c>
      <c r="Z1456" s="1" t="n">
        <f aca="false">Y1456-$Z$2</f>
        <v>-0.609157095709571</v>
      </c>
    </row>
    <row r="1457" customFormat="false" ht="13.2" hidden="false" customHeight="false" outlineLevel="0" collapsed="false">
      <c r="A1457" s="1" t="n">
        <v>1.562</v>
      </c>
      <c r="B1457" s="1" t="n">
        <v>5.078</v>
      </c>
      <c r="C1457" s="1" t="n">
        <v>5.859</v>
      </c>
      <c r="D1457" s="1" t="n">
        <v>4.297</v>
      </c>
      <c r="E1457" s="1" t="n">
        <v>2.734</v>
      </c>
      <c r="F1457" s="1" t="n">
        <v>4.297</v>
      </c>
      <c r="H1457" s="1" t="n">
        <f aca="false">AVERAGE(A1457:F1457)</f>
        <v>3.97116666666667</v>
      </c>
      <c r="J1457" s="1" t="n">
        <v>5.078</v>
      </c>
      <c r="K1457" s="1" t="n">
        <v>6.25</v>
      </c>
      <c r="L1457" s="1" t="n">
        <v>4.687</v>
      </c>
      <c r="M1457" s="1" t="n">
        <v>3.125</v>
      </c>
      <c r="N1457" s="1" t="n">
        <v>2.734</v>
      </c>
      <c r="P1457" s="1" t="n">
        <f aca="false">AVERAGE(J1457:N1457)</f>
        <v>4.3748</v>
      </c>
      <c r="T1457" s="1" t="n">
        <v>4.453</v>
      </c>
      <c r="V1457" s="1" t="n">
        <f aca="false">P1457-T1457</f>
        <v>-0.0781999999999998</v>
      </c>
      <c r="W1457" s="1" t="n">
        <f aca="false">V1457*$W$2</f>
        <v>-0.0781999999999998</v>
      </c>
      <c r="Y1457" s="1" t="n">
        <f aca="false">H1457-W1457</f>
        <v>4.04936666666667</v>
      </c>
      <c r="Z1457" s="1" t="n">
        <f aca="false">Y1457-$Z$2</f>
        <v>0.432642904290428</v>
      </c>
    </row>
    <row r="1458" customFormat="false" ht="13.2" hidden="false" customHeight="false" outlineLevel="0" collapsed="false">
      <c r="A1458" s="1" t="n">
        <v>3.906</v>
      </c>
      <c r="B1458" s="1" t="n">
        <v>5.469</v>
      </c>
      <c r="C1458" s="1" t="n">
        <v>3.125</v>
      </c>
      <c r="D1458" s="1" t="n">
        <v>3.125</v>
      </c>
      <c r="E1458" s="1" t="n">
        <v>3.125</v>
      </c>
      <c r="F1458" s="1" t="n">
        <v>5.859</v>
      </c>
      <c r="H1458" s="1" t="n">
        <f aca="false">AVERAGE(A1458:F1458)</f>
        <v>4.1015</v>
      </c>
      <c r="J1458" s="1" t="n">
        <v>4.687</v>
      </c>
      <c r="K1458" s="1" t="n">
        <v>2.344</v>
      </c>
      <c r="L1458" s="1" t="n">
        <v>2.734</v>
      </c>
      <c r="M1458" s="1" t="n">
        <v>1.953</v>
      </c>
      <c r="N1458" s="1" t="n">
        <v>2.734</v>
      </c>
      <c r="P1458" s="1" t="n">
        <f aca="false">AVERAGE(J1458:N1458)</f>
        <v>2.8904</v>
      </c>
      <c r="T1458" s="1" t="n">
        <v>4.3748</v>
      </c>
      <c r="V1458" s="1" t="n">
        <f aca="false">P1458-T1458</f>
        <v>-1.4844</v>
      </c>
      <c r="W1458" s="1" t="n">
        <f aca="false">V1458*$W$2</f>
        <v>-1.4844</v>
      </c>
      <c r="Y1458" s="1" t="n">
        <f aca="false">H1458-W1458</f>
        <v>5.5859</v>
      </c>
      <c r="Z1458" s="1" t="n">
        <f aca="false">Y1458-$Z$2</f>
        <v>1.96917623762376</v>
      </c>
    </row>
    <row r="1459" customFormat="false" ht="13.2" hidden="false" customHeight="false" outlineLevel="0" collapsed="false">
      <c r="A1459" s="1" t="n">
        <v>4.297</v>
      </c>
      <c r="B1459" s="1" t="n">
        <v>2.734</v>
      </c>
      <c r="C1459" s="1" t="n">
        <v>5.469</v>
      </c>
      <c r="D1459" s="1" t="n">
        <v>12.5</v>
      </c>
      <c r="E1459" s="1" t="n">
        <v>3.906</v>
      </c>
      <c r="F1459" s="1" t="n">
        <v>5.469</v>
      </c>
      <c r="H1459" s="1" t="n">
        <f aca="false">AVERAGE(A1459:F1459)</f>
        <v>5.72916666666667</v>
      </c>
      <c r="J1459" s="1" t="n">
        <v>1.562</v>
      </c>
      <c r="K1459" s="1" t="n">
        <v>3.125</v>
      </c>
      <c r="L1459" s="1" t="n">
        <v>3.906</v>
      </c>
      <c r="M1459" s="1" t="n">
        <v>3.516</v>
      </c>
      <c r="N1459" s="1" t="n">
        <v>5.859</v>
      </c>
      <c r="P1459" s="1" t="n">
        <f aca="false">AVERAGE(J1459:N1459)</f>
        <v>3.5936</v>
      </c>
      <c r="T1459" s="1" t="n">
        <v>3.7502</v>
      </c>
      <c r="V1459" s="1" t="n">
        <f aca="false">P1459-T1459</f>
        <v>-0.156600000000001</v>
      </c>
      <c r="W1459" s="1" t="n">
        <f aca="false">V1459*$W$2</f>
        <v>-0.156600000000001</v>
      </c>
      <c r="Y1459" s="1" t="n">
        <f aca="false">H1459-W1459</f>
        <v>5.88576666666667</v>
      </c>
      <c r="Z1459" s="1" t="n">
        <f aca="false">Y1459-$Z$2</f>
        <v>2.26904290429043</v>
      </c>
    </row>
    <row r="1460" customFormat="false" ht="13.2" hidden="false" customHeight="false" outlineLevel="0" collapsed="false">
      <c r="A1460" s="1" t="n">
        <v>3.125</v>
      </c>
      <c r="B1460" s="1" t="n">
        <v>3.125</v>
      </c>
      <c r="C1460" s="1" t="n">
        <v>4.687</v>
      </c>
      <c r="D1460" s="1" t="n">
        <v>3.906</v>
      </c>
      <c r="E1460" s="1" t="n">
        <v>1.953</v>
      </c>
      <c r="F1460" s="1" t="n">
        <v>2.734</v>
      </c>
      <c r="H1460" s="1" t="n">
        <f aca="false">AVERAGE(A1460:F1460)</f>
        <v>3.255</v>
      </c>
      <c r="J1460" s="1" t="n">
        <v>5.078</v>
      </c>
      <c r="K1460" s="1" t="n">
        <v>2.734</v>
      </c>
      <c r="L1460" s="1" t="n">
        <v>0.781</v>
      </c>
      <c r="M1460" s="1" t="n">
        <v>3.516</v>
      </c>
      <c r="N1460" s="1" t="n">
        <v>3.516</v>
      </c>
      <c r="P1460" s="1" t="n">
        <f aca="false">AVERAGE(J1460:N1460)</f>
        <v>3.125</v>
      </c>
      <c r="T1460" s="1" t="n">
        <v>4.453</v>
      </c>
      <c r="V1460" s="1" t="n">
        <f aca="false">P1460-T1460</f>
        <v>-1.328</v>
      </c>
      <c r="W1460" s="1" t="n">
        <f aca="false">V1460*$W$2</f>
        <v>-1.328</v>
      </c>
      <c r="Y1460" s="1" t="n">
        <f aca="false">H1460-W1460</f>
        <v>4.583</v>
      </c>
      <c r="Z1460" s="1" t="n">
        <f aca="false">Y1460-$Z$2</f>
        <v>0.966276237623763</v>
      </c>
    </row>
    <row r="1461" customFormat="false" ht="13.2" hidden="false" customHeight="false" outlineLevel="0" collapsed="false">
      <c r="A1461" s="1" t="n">
        <v>6.641</v>
      </c>
      <c r="B1461" s="1" t="n">
        <v>2.344</v>
      </c>
      <c r="C1461" s="1" t="n">
        <v>6.641</v>
      </c>
      <c r="D1461" s="1" t="n">
        <v>1.172</v>
      </c>
      <c r="E1461" s="1" t="n">
        <v>1.172</v>
      </c>
      <c r="F1461" s="1" t="n">
        <v>4.687</v>
      </c>
      <c r="H1461" s="1" t="n">
        <f aca="false">AVERAGE(A1461:F1461)</f>
        <v>3.77616666666667</v>
      </c>
      <c r="J1461" s="1" t="n">
        <v>2.734</v>
      </c>
      <c r="K1461" s="1" t="n">
        <v>1.953</v>
      </c>
      <c r="L1461" s="1" t="n">
        <v>7.812</v>
      </c>
      <c r="M1461" s="1" t="n">
        <v>6.25</v>
      </c>
      <c r="N1461" s="1" t="n">
        <v>5.859</v>
      </c>
      <c r="P1461" s="1" t="n">
        <f aca="false">AVERAGE(J1461:N1461)</f>
        <v>4.9216</v>
      </c>
      <c r="T1461" s="1" t="n">
        <v>4.2968</v>
      </c>
      <c r="V1461" s="1" t="n">
        <f aca="false">P1461-T1461</f>
        <v>0.6248</v>
      </c>
      <c r="W1461" s="1" t="n">
        <f aca="false">V1461*$W$2</f>
        <v>0.6248</v>
      </c>
      <c r="Y1461" s="1" t="n">
        <f aca="false">H1461-W1461</f>
        <v>3.15136666666667</v>
      </c>
      <c r="Z1461" s="1" t="n">
        <f aca="false">Y1461-$Z$2</f>
        <v>-0.465357095709571</v>
      </c>
    </row>
    <row r="1462" customFormat="false" ht="13.2" hidden="false" customHeight="false" outlineLevel="0" collapsed="false">
      <c r="A1462" s="1" t="n">
        <v>6.641</v>
      </c>
      <c r="B1462" s="1" t="n">
        <v>3.516</v>
      </c>
      <c r="C1462" s="1" t="n">
        <v>5.859</v>
      </c>
      <c r="D1462" s="1" t="n">
        <v>4.687</v>
      </c>
      <c r="E1462" s="1" t="n">
        <v>0.781</v>
      </c>
      <c r="F1462" s="1" t="n">
        <v>4.687</v>
      </c>
      <c r="H1462" s="1" t="n">
        <f aca="false">AVERAGE(A1462:F1462)</f>
        <v>4.36183333333333</v>
      </c>
      <c r="J1462" s="1" t="n">
        <v>5.078</v>
      </c>
      <c r="K1462" s="1" t="n">
        <v>5.078</v>
      </c>
      <c r="L1462" s="1" t="n">
        <v>3.125</v>
      </c>
      <c r="M1462" s="1" t="n">
        <v>3.516</v>
      </c>
      <c r="N1462" s="1" t="n">
        <v>4.297</v>
      </c>
      <c r="P1462" s="1" t="n">
        <f aca="false">AVERAGE(J1462:N1462)</f>
        <v>4.2188</v>
      </c>
      <c r="T1462" s="1" t="n">
        <v>2.7342</v>
      </c>
      <c r="V1462" s="1" t="n">
        <f aca="false">P1462-T1462</f>
        <v>1.4846</v>
      </c>
      <c r="W1462" s="1" t="n">
        <f aca="false">V1462*$W$2</f>
        <v>1.4846</v>
      </c>
      <c r="Y1462" s="1" t="n">
        <f aca="false">H1462-W1462</f>
        <v>2.87723333333333</v>
      </c>
      <c r="Z1462" s="1" t="n">
        <f aca="false">Y1462-$Z$2</f>
        <v>-0.739490429042904</v>
      </c>
    </row>
    <row r="1463" customFormat="false" ht="13.2" hidden="false" customHeight="false" outlineLevel="0" collapsed="false">
      <c r="A1463" s="1" t="n">
        <v>1.562</v>
      </c>
      <c r="B1463" s="1" t="n">
        <v>2.344</v>
      </c>
      <c r="C1463" s="1" t="n">
        <v>2.344</v>
      </c>
      <c r="D1463" s="1" t="n">
        <v>5.078</v>
      </c>
      <c r="E1463" s="1" t="n">
        <v>1.953</v>
      </c>
      <c r="F1463" s="1" t="n">
        <v>3.125</v>
      </c>
      <c r="H1463" s="1" t="n">
        <f aca="false">AVERAGE(A1463:F1463)</f>
        <v>2.73433333333333</v>
      </c>
      <c r="J1463" s="1" t="n">
        <v>8.984</v>
      </c>
      <c r="K1463" s="1" t="n">
        <v>3.906</v>
      </c>
      <c r="L1463" s="1" t="n">
        <v>6.641</v>
      </c>
      <c r="M1463" s="1" t="n">
        <v>4.687</v>
      </c>
      <c r="N1463" s="1" t="n">
        <v>4.687</v>
      </c>
      <c r="P1463" s="1" t="n">
        <f aca="false">AVERAGE(J1463:N1463)</f>
        <v>5.781</v>
      </c>
      <c r="T1463" s="1" t="n">
        <v>3.5936</v>
      </c>
      <c r="V1463" s="1" t="n">
        <f aca="false">P1463-T1463</f>
        <v>2.1874</v>
      </c>
      <c r="W1463" s="1" t="n">
        <f aca="false">V1463*$W$2</f>
        <v>2.1874</v>
      </c>
      <c r="Y1463" s="1" t="n">
        <f aca="false">H1463-W1463</f>
        <v>0.546933333333333</v>
      </c>
      <c r="Z1463" s="1" t="n">
        <f aca="false">Y1463-$Z$2</f>
        <v>-3.06979042904291</v>
      </c>
    </row>
    <row r="1464" customFormat="false" ht="13.2" hidden="false" customHeight="false" outlineLevel="0" collapsed="false">
      <c r="A1464" s="1" t="n">
        <v>1.562</v>
      </c>
      <c r="B1464" s="1" t="n">
        <v>3.906</v>
      </c>
      <c r="C1464" s="1" t="n">
        <v>2.734</v>
      </c>
      <c r="D1464" s="1" t="n">
        <v>6.25</v>
      </c>
      <c r="E1464" s="1" t="n">
        <v>1.172</v>
      </c>
      <c r="F1464" s="1" t="n">
        <v>4.297</v>
      </c>
      <c r="H1464" s="1" t="n">
        <f aca="false">AVERAGE(A1464:F1464)</f>
        <v>3.32016666666667</v>
      </c>
      <c r="J1464" s="1" t="n">
        <v>7.031</v>
      </c>
      <c r="K1464" s="1" t="n">
        <v>3.125</v>
      </c>
      <c r="L1464" s="1" t="n">
        <v>3.516</v>
      </c>
      <c r="M1464" s="1" t="n">
        <v>6.641</v>
      </c>
      <c r="N1464" s="1" t="n">
        <v>2.344</v>
      </c>
      <c r="P1464" s="1" t="n">
        <f aca="false">AVERAGE(J1464:N1464)</f>
        <v>4.5314</v>
      </c>
      <c r="T1464" s="1" t="n">
        <v>4.5312</v>
      </c>
      <c r="V1464" s="1" t="n">
        <f aca="false">P1464-T1464</f>
        <v>0.000199999999999534</v>
      </c>
      <c r="W1464" s="1" t="n">
        <f aca="false">V1464*$W$2</f>
        <v>0.000199999999999534</v>
      </c>
      <c r="Y1464" s="1" t="n">
        <f aca="false">H1464-W1464</f>
        <v>3.31996666666667</v>
      </c>
      <c r="Z1464" s="1" t="n">
        <f aca="false">Y1464-$Z$2</f>
        <v>-0.29675709570957</v>
      </c>
    </row>
    <row r="1465" customFormat="false" ht="13.2" hidden="false" customHeight="false" outlineLevel="0" collapsed="false">
      <c r="A1465" s="1" t="n">
        <v>3.125</v>
      </c>
      <c r="B1465" s="1" t="n">
        <v>2.344</v>
      </c>
      <c r="C1465" s="1" t="n">
        <v>3.516</v>
      </c>
      <c r="D1465" s="1" t="n">
        <v>2.344</v>
      </c>
      <c r="E1465" s="1" t="n">
        <v>3.125</v>
      </c>
      <c r="F1465" s="1" t="n">
        <v>4.297</v>
      </c>
      <c r="H1465" s="1" t="n">
        <f aca="false">AVERAGE(A1465:F1465)</f>
        <v>3.12516666666667</v>
      </c>
      <c r="J1465" s="1" t="n">
        <v>6.641</v>
      </c>
      <c r="K1465" s="1" t="n">
        <v>0</v>
      </c>
      <c r="L1465" s="1" t="n">
        <v>2.344</v>
      </c>
      <c r="M1465" s="1" t="n">
        <v>3.906</v>
      </c>
      <c r="N1465" s="1" t="n">
        <v>2.344</v>
      </c>
      <c r="P1465" s="1" t="n">
        <f aca="false">AVERAGE(J1465:N1465)</f>
        <v>3.047</v>
      </c>
      <c r="T1465" s="1" t="n">
        <v>4.9218</v>
      </c>
      <c r="V1465" s="1" t="n">
        <f aca="false">P1465-T1465</f>
        <v>-1.8748</v>
      </c>
      <c r="W1465" s="1" t="n">
        <f aca="false">V1465*$W$2</f>
        <v>-1.8748</v>
      </c>
      <c r="Y1465" s="1" t="n">
        <f aca="false">H1465-W1465</f>
        <v>4.99996666666667</v>
      </c>
      <c r="Z1465" s="1" t="n">
        <f aca="false">Y1465-$Z$2</f>
        <v>1.38324290429043</v>
      </c>
    </row>
    <row r="1466" customFormat="false" ht="13.2" hidden="false" customHeight="false" outlineLevel="0" collapsed="false">
      <c r="A1466" s="1" t="n">
        <v>5.469</v>
      </c>
      <c r="B1466" s="1" t="n">
        <v>1.562</v>
      </c>
      <c r="C1466" s="1" t="n">
        <v>5.469</v>
      </c>
      <c r="D1466" s="1" t="n">
        <v>4.687</v>
      </c>
      <c r="E1466" s="1" t="n">
        <v>0.781</v>
      </c>
      <c r="F1466" s="1" t="n">
        <v>3.125</v>
      </c>
      <c r="H1466" s="1" t="n">
        <f aca="false">AVERAGE(A1466:F1466)</f>
        <v>3.5155</v>
      </c>
      <c r="J1466" s="1" t="n">
        <v>1.953</v>
      </c>
      <c r="K1466" s="1" t="n">
        <v>3.516</v>
      </c>
      <c r="L1466" s="1" t="n">
        <v>2.344</v>
      </c>
      <c r="M1466" s="1" t="n">
        <v>2.734</v>
      </c>
      <c r="N1466" s="1" t="n">
        <v>3.516</v>
      </c>
      <c r="P1466" s="1" t="n">
        <f aca="false">AVERAGE(J1466:N1466)</f>
        <v>2.8126</v>
      </c>
      <c r="T1466" s="1" t="n">
        <v>3.828</v>
      </c>
      <c r="V1466" s="1" t="n">
        <f aca="false">P1466-T1466</f>
        <v>-1.0154</v>
      </c>
      <c r="W1466" s="1" t="n">
        <f aca="false">V1466*$W$2</f>
        <v>-1.0154</v>
      </c>
      <c r="Y1466" s="1" t="n">
        <f aca="false">H1466-W1466</f>
        <v>4.5309</v>
      </c>
      <c r="Z1466" s="1" t="n">
        <f aca="false">Y1466-$Z$2</f>
        <v>0.914176237623762</v>
      </c>
    </row>
    <row r="1467" customFormat="false" ht="13.2" hidden="false" customHeight="false" outlineLevel="0" collapsed="false">
      <c r="A1467" s="1" t="n">
        <v>5.859</v>
      </c>
      <c r="B1467" s="1" t="n">
        <v>1.953</v>
      </c>
      <c r="C1467" s="1" t="n">
        <v>5.469</v>
      </c>
      <c r="D1467" s="1" t="n">
        <v>1.562</v>
      </c>
      <c r="E1467" s="1" t="n">
        <v>1.953</v>
      </c>
      <c r="F1467" s="1" t="n">
        <v>3.516</v>
      </c>
      <c r="H1467" s="1" t="n">
        <f aca="false">AVERAGE(A1467:F1467)</f>
        <v>3.38533333333333</v>
      </c>
      <c r="J1467" s="1" t="n">
        <v>3.516</v>
      </c>
      <c r="K1467" s="1" t="n">
        <v>6.25</v>
      </c>
      <c r="L1467" s="1" t="n">
        <v>3.125</v>
      </c>
      <c r="M1467" s="1" t="n">
        <v>3.516</v>
      </c>
      <c r="N1467" s="1" t="n">
        <v>5.078</v>
      </c>
      <c r="P1467" s="1" t="n">
        <f aca="false">AVERAGE(J1467:N1467)</f>
        <v>4.297</v>
      </c>
      <c r="T1467" s="1" t="n">
        <v>3.047</v>
      </c>
      <c r="V1467" s="1" t="n">
        <f aca="false">P1467-T1467</f>
        <v>1.25</v>
      </c>
      <c r="W1467" s="1" t="n">
        <f aca="false">V1467*$W$2</f>
        <v>1.25</v>
      </c>
      <c r="Y1467" s="1" t="n">
        <f aca="false">H1467-W1467</f>
        <v>2.13533333333333</v>
      </c>
      <c r="Z1467" s="1" t="n">
        <f aca="false">Y1467-$Z$2</f>
        <v>-1.4813904290429</v>
      </c>
    </row>
    <row r="1468" customFormat="false" ht="13.2" hidden="false" customHeight="false" outlineLevel="0" collapsed="false">
      <c r="A1468" s="1" t="n">
        <v>5.078</v>
      </c>
      <c r="B1468" s="1" t="n">
        <v>4.297</v>
      </c>
      <c r="C1468" s="1" t="n">
        <v>4.297</v>
      </c>
      <c r="D1468" s="1" t="n">
        <v>1.562</v>
      </c>
      <c r="E1468" s="1" t="n">
        <v>4.297</v>
      </c>
      <c r="F1468" s="1" t="n">
        <v>3.906</v>
      </c>
      <c r="H1468" s="1" t="n">
        <f aca="false">AVERAGE(A1468:F1468)</f>
        <v>3.90616666666667</v>
      </c>
      <c r="J1468" s="1" t="n">
        <v>2.734</v>
      </c>
      <c r="K1468" s="1" t="n">
        <v>3.906</v>
      </c>
      <c r="L1468" s="1" t="n">
        <v>1.172</v>
      </c>
      <c r="M1468" s="1" t="n">
        <v>3.906</v>
      </c>
      <c r="N1468" s="1" t="n">
        <v>4.297</v>
      </c>
      <c r="P1468" s="1" t="n">
        <f aca="false">AVERAGE(J1468:N1468)</f>
        <v>3.203</v>
      </c>
      <c r="T1468" s="1" t="n">
        <v>5.3906</v>
      </c>
      <c r="V1468" s="1" t="n">
        <f aca="false">P1468-T1468</f>
        <v>-2.1876</v>
      </c>
      <c r="W1468" s="1" t="n">
        <f aca="false">V1468*$W$2</f>
        <v>-2.1876</v>
      </c>
      <c r="Y1468" s="1" t="n">
        <f aca="false">H1468-W1468</f>
        <v>6.09376666666667</v>
      </c>
      <c r="Z1468" s="1" t="n">
        <f aca="false">Y1468-$Z$2</f>
        <v>2.47704290429043</v>
      </c>
    </row>
    <row r="1469" customFormat="false" ht="13.2" hidden="false" customHeight="false" outlineLevel="0" collapsed="false">
      <c r="A1469" s="1" t="n">
        <v>5.859</v>
      </c>
      <c r="B1469" s="1" t="n">
        <v>5.078</v>
      </c>
      <c r="C1469" s="1" t="n">
        <v>2.344</v>
      </c>
      <c r="D1469" s="1" t="n">
        <v>3.906</v>
      </c>
      <c r="E1469" s="1" t="n">
        <v>2.734</v>
      </c>
      <c r="F1469" s="1" t="n">
        <v>3.125</v>
      </c>
      <c r="H1469" s="1" t="n">
        <f aca="false">AVERAGE(A1469:F1469)</f>
        <v>3.841</v>
      </c>
      <c r="J1469" s="1" t="n">
        <v>5.469</v>
      </c>
      <c r="K1469" s="1" t="n">
        <v>4.297</v>
      </c>
      <c r="L1469" s="1" t="n">
        <v>5.859</v>
      </c>
      <c r="M1469" s="1" t="n">
        <v>7.422</v>
      </c>
      <c r="N1469" s="1" t="n">
        <v>4.297</v>
      </c>
      <c r="P1469" s="1" t="n">
        <f aca="false">AVERAGE(J1469:N1469)</f>
        <v>5.4688</v>
      </c>
      <c r="T1469" s="1" t="n">
        <v>2.9686</v>
      </c>
      <c r="V1469" s="1" t="n">
        <f aca="false">P1469-T1469</f>
        <v>2.5002</v>
      </c>
      <c r="W1469" s="1" t="n">
        <f aca="false">V1469*$W$2</f>
        <v>2.5002</v>
      </c>
      <c r="Y1469" s="1" t="n">
        <f aca="false">H1469-W1469</f>
        <v>1.3408</v>
      </c>
      <c r="Z1469" s="1" t="n">
        <f aca="false">Y1469-$Z$2</f>
        <v>-2.27592376237624</v>
      </c>
    </row>
    <row r="1470" customFormat="false" ht="13.2" hidden="false" customHeight="false" outlineLevel="0" collapsed="false">
      <c r="A1470" s="1" t="n">
        <v>3.906</v>
      </c>
      <c r="B1470" s="1" t="n">
        <v>1.953</v>
      </c>
      <c r="C1470" s="1" t="n">
        <v>3.516</v>
      </c>
      <c r="D1470" s="1" t="n">
        <v>2.344</v>
      </c>
      <c r="E1470" s="1" t="n">
        <v>1.953</v>
      </c>
      <c r="F1470" s="1" t="n">
        <v>3.125</v>
      </c>
      <c r="H1470" s="1" t="n">
        <f aca="false">AVERAGE(A1470:F1470)</f>
        <v>2.7995</v>
      </c>
      <c r="J1470" s="1" t="n">
        <v>3.516</v>
      </c>
      <c r="K1470" s="1" t="n">
        <v>5.859</v>
      </c>
      <c r="L1470" s="1" t="n">
        <v>2.734</v>
      </c>
      <c r="M1470" s="1" t="n">
        <v>5.469</v>
      </c>
      <c r="N1470" s="1" t="n">
        <v>4.687</v>
      </c>
      <c r="P1470" s="1" t="n">
        <f aca="false">AVERAGE(J1470:N1470)</f>
        <v>4.453</v>
      </c>
      <c r="T1470" s="1" t="n">
        <v>4.4532</v>
      </c>
      <c r="V1470" s="1" t="n">
        <f aca="false">P1470-T1470</f>
        <v>-0.000199999999999534</v>
      </c>
      <c r="W1470" s="1" t="n">
        <f aca="false">V1470*$W$2</f>
        <v>-0.000199999999999534</v>
      </c>
      <c r="Y1470" s="1" t="n">
        <f aca="false">H1470-W1470</f>
        <v>2.7997</v>
      </c>
      <c r="Z1470" s="1" t="n">
        <f aca="false">Y1470-$Z$2</f>
        <v>-0.817023762376238</v>
      </c>
    </row>
    <row r="1471" customFormat="false" ht="13.2" hidden="false" customHeight="false" outlineLevel="0" collapsed="false">
      <c r="A1471" s="1" t="n">
        <v>2.734</v>
      </c>
      <c r="B1471" s="1" t="n">
        <v>4.297</v>
      </c>
      <c r="C1471" s="1" t="n">
        <v>5.469</v>
      </c>
      <c r="D1471" s="1" t="n">
        <v>1.172</v>
      </c>
      <c r="E1471" s="1" t="n">
        <v>1.172</v>
      </c>
      <c r="F1471" s="1" t="n">
        <v>5.469</v>
      </c>
      <c r="H1471" s="1" t="n">
        <f aca="false">AVERAGE(A1471:F1471)</f>
        <v>3.3855</v>
      </c>
      <c r="J1471" s="1" t="n">
        <v>4.297</v>
      </c>
      <c r="K1471" s="1" t="n">
        <v>3.125</v>
      </c>
      <c r="L1471" s="1" t="n">
        <v>7.031</v>
      </c>
      <c r="M1471" s="1" t="n">
        <v>4.687</v>
      </c>
      <c r="N1471" s="1" t="n">
        <v>1.562</v>
      </c>
      <c r="P1471" s="1" t="n">
        <f aca="false">AVERAGE(J1471:N1471)</f>
        <v>4.1404</v>
      </c>
      <c r="T1471" s="1" t="n">
        <v>4.9218</v>
      </c>
      <c r="V1471" s="1" t="n">
        <f aca="false">P1471-T1471</f>
        <v>-0.781400000000001</v>
      </c>
      <c r="W1471" s="1" t="n">
        <f aca="false">V1471*$W$2</f>
        <v>-0.781400000000001</v>
      </c>
      <c r="Y1471" s="1" t="n">
        <f aca="false">H1471-W1471</f>
        <v>4.1669</v>
      </c>
      <c r="Z1471" s="1" t="n">
        <f aca="false">Y1471-$Z$2</f>
        <v>0.550176237623762</v>
      </c>
    </row>
    <row r="1472" customFormat="false" ht="13.2" hidden="false" customHeight="false" outlineLevel="0" collapsed="false">
      <c r="A1472" s="1" t="n">
        <v>1.562</v>
      </c>
      <c r="B1472" s="1" t="n">
        <v>3.516</v>
      </c>
      <c r="C1472" s="1" t="n">
        <v>1.953</v>
      </c>
      <c r="D1472" s="1" t="n">
        <v>4.687</v>
      </c>
      <c r="E1472" s="1" t="n">
        <v>6.25</v>
      </c>
      <c r="F1472" s="1" t="n">
        <v>3.516</v>
      </c>
      <c r="H1472" s="1" t="n">
        <f aca="false">AVERAGE(A1472:F1472)</f>
        <v>3.58066666666667</v>
      </c>
      <c r="J1472" s="1" t="n">
        <v>5.469</v>
      </c>
      <c r="K1472" s="1" t="n">
        <v>1.172</v>
      </c>
      <c r="L1472" s="1" t="n">
        <v>4.687</v>
      </c>
      <c r="M1472" s="1" t="n">
        <v>5.078</v>
      </c>
      <c r="N1472" s="1" t="n">
        <v>3.516</v>
      </c>
      <c r="P1472" s="1" t="n">
        <f aca="false">AVERAGE(J1472:N1472)</f>
        <v>3.9844</v>
      </c>
      <c r="T1472" s="1" t="n">
        <v>4.453</v>
      </c>
      <c r="V1472" s="1" t="n">
        <f aca="false">P1472-T1472</f>
        <v>-0.468600000000001</v>
      </c>
      <c r="W1472" s="1" t="n">
        <f aca="false">V1472*$W$2</f>
        <v>-0.468600000000001</v>
      </c>
      <c r="Y1472" s="1" t="n">
        <f aca="false">H1472-W1472</f>
        <v>4.04926666666667</v>
      </c>
      <c r="Z1472" s="1" t="n">
        <f aca="false">Y1472-$Z$2</f>
        <v>0.43254290429043</v>
      </c>
    </row>
    <row r="1473" customFormat="false" ht="13.2" hidden="false" customHeight="false" outlineLevel="0" collapsed="false">
      <c r="A1473" s="1" t="n">
        <v>3.906</v>
      </c>
      <c r="B1473" s="1" t="n">
        <v>3.125</v>
      </c>
      <c r="C1473" s="1" t="n">
        <v>3.906</v>
      </c>
      <c r="D1473" s="1" t="n">
        <v>2.344</v>
      </c>
      <c r="E1473" s="1" t="n">
        <v>3.516</v>
      </c>
      <c r="F1473" s="1" t="n">
        <v>1.953</v>
      </c>
      <c r="H1473" s="1" t="n">
        <f aca="false">AVERAGE(A1473:F1473)</f>
        <v>3.125</v>
      </c>
      <c r="J1473" s="1" t="n">
        <v>4.297</v>
      </c>
      <c r="K1473" s="1" t="n">
        <v>4.687</v>
      </c>
      <c r="L1473" s="1" t="n">
        <v>3.906</v>
      </c>
      <c r="M1473" s="1" t="n">
        <v>4.687</v>
      </c>
      <c r="N1473" s="1" t="n">
        <v>5.859</v>
      </c>
      <c r="P1473" s="1" t="n">
        <f aca="false">AVERAGE(J1473:N1473)</f>
        <v>4.6872</v>
      </c>
      <c r="T1473" s="1" t="n">
        <v>4.7656</v>
      </c>
      <c r="V1473" s="1" t="n">
        <f aca="false">P1473-T1473</f>
        <v>-0.0784000000000011</v>
      </c>
      <c r="W1473" s="1" t="n">
        <f aca="false">V1473*$W$2</f>
        <v>-0.0784000000000011</v>
      </c>
      <c r="Y1473" s="1" t="n">
        <f aca="false">H1473-W1473</f>
        <v>3.2034</v>
      </c>
      <c r="Z1473" s="1" t="n">
        <f aca="false">Y1473-$Z$2</f>
        <v>-0.413323762376236</v>
      </c>
    </row>
    <row r="1474" customFormat="false" ht="13.2" hidden="false" customHeight="false" outlineLevel="0" collapsed="false">
      <c r="A1474" s="1" t="n">
        <v>2.344</v>
      </c>
      <c r="B1474" s="1" t="n">
        <v>3.516</v>
      </c>
      <c r="C1474" s="1" t="n">
        <v>3.125</v>
      </c>
      <c r="D1474" s="1" t="n">
        <v>3.125</v>
      </c>
      <c r="E1474" s="1" t="n">
        <v>3.516</v>
      </c>
      <c r="F1474" s="1" t="n">
        <v>5.469</v>
      </c>
      <c r="H1474" s="1" t="n">
        <f aca="false">AVERAGE(A1474:F1474)</f>
        <v>3.51583333333333</v>
      </c>
      <c r="J1474" s="1" t="n">
        <v>4.297</v>
      </c>
      <c r="K1474" s="1" t="n">
        <v>4.297</v>
      </c>
      <c r="L1474" s="1" t="n">
        <v>3.906</v>
      </c>
      <c r="M1474" s="1" t="n">
        <v>6.25</v>
      </c>
      <c r="N1474" s="1" t="n">
        <v>3.125</v>
      </c>
      <c r="P1474" s="1" t="n">
        <f aca="false">AVERAGE(J1474:N1474)</f>
        <v>4.375</v>
      </c>
      <c r="T1474" s="1" t="n">
        <v>4.2968</v>
      </c>
      <c r="V1474" s="1" t="n">
        <f aca="false">P1474-T1474</f>
        <v>0.0781999999999998</v>
      </c>
      <c r="W1474" s="1" t="n">
        <f aca="false">V1474*$W$2</f>
        <v>0.0781999999999998</v>
      </c>
      <c r="Y1474" s="1" t="n">
        <f aca="false">H1474-W1474</f>
        <v>3.43763333333333</v>
      </c>
      <c r="Z1474" s="1" t="n">
        <f aca="false">Y1474-$Z$2</f>
        <v>-0.179090429042904</v>
      </c>
    </row>
    <row r="1475" customFormat="false" ht="13.2" hidden="false" customHeight="false" outlineLevel="0" collapsed="false">
      <c r="A1475" s="1" t="n">
        <v>3.516</v>
      </c>
      <c r="B1475" s="1" t="n">
        <v>5.469</v>
      </c>
      <c r="C1475" s="1" t="n">
        <v>2.344</v>
      </c>
      <c r="D1475" s="1" t="n">
        <v>6.641</v>
      </c>
      <c r="E1475" s="1" t="n">
        <v>5.469</v>
      </c>
      <c r="F1475" s="1" t="n">
        <v>2.734</v>
      </c>
      <c r="H1475" s="1" t="n">
        <f aca="false">AVERAGE(A1475:F1475)</f>
        <v>4.36216666666667</v>
      </c>
      <c r="J1475" s="1" t="n">
        <v>6.641</v>
      </c>
      <c r="K1475" s="1" t="n">
        <v>5.078</v>
      </c>
      <c r="L1475" s="1" t="n">
        <v>2.344</v>
      </c>
      <c r="M1475" s="1" t="n">
        <v>5.859</v>
      </c>
      <c r="N1475" s="1" t="n">
        <v>4.297</v>
      </c>
      <c r="P1475" s="1" t="n">
        <f aca="false">AVERAGE(J1475:N1475)</f>
        <v>4.8438</v>
      </c>
      <c r="T1475" s="1" t="n">
        <v>4.6094</v>
      </c>
      <c r="V1475" s="1" t="n">
        <f aca="false">P1475-T1475</f>
        <v>0.2344</v>
      </c>
      <c r="W1475" s="1" t="n">
        <f aca="false">V1475*$W$2</f>
        <v>0.2344</v>
      </c>
      <c r="Y1475" s="1" t="n">
        <f aca="false">H1475-W1475</f>
        <v>4.12776666666667</v>
      </c>
      <c r="Z1475" s="1" t="n">
        <f aca="false">Y1475-$Z$2</f>
        <v>0.511042904290429</v>
      </c>
    </row>
    <row r="1476" customFormat="false" ht="13.2" hidden="false" customHeight="false" outlineLevel="0" collapsed="false">
      <c r="A1476" s="1" t="n">
        <v>1.562</v>
      </c>
      <c r="B1476" s="1" t="n">
        <v>1.172</v>
      </c>
      <c r="C1476" s="1" t="n">
        <v>1.953</v>
      </c>
      <c r="D1476" s="1" t="n">
        <v>1.562</v>
      </c>
      <c r="E1476" s="1" t="n">
        <v>3.125</v>
      </c>
      <c r="F1476" s="1" t="n">
        <v>3.516</v>
      </c>
      <c r="H1476" s="1" t="n">
        <f aca="false">AVERAGE(A1476:F1476)</f>
        <v>2.14833333333333</v>
      </c>
      <c r="J1476" s="1" t="n">
        <v>3.906</v>
      </c>
      <c r="K1476" s="1" t="n">
        <v>2.344</v>
      </c>
      <c r="L1476" s="1" t="n">
        <v>3.906</v>
      </c>
      <c r="M1476" s="1" t="n">
        <v>4.297</v>
      </c>
      <c r="N1476" s="1" t="n">
        <v>2.734</v>
      </c>
      <c r="P1476" s="1" t="n">
        <f aca="false">AVERAGE(J1476:N1476)</f>
        <v>3.4374</v>
      </c>
      <c r="T1476" s="1" t="n">
        <v>5</v>
      </c>
      <c r="V1476" s="1" t="n">
        <f aca="false">P1476-T1476</f>
        <v>-1.5626</v>
      </c>
      <c r="W1476" s="1" t="n">
        <f aca="false">V1476*$W$2</f>
        <v>-1.5626</v>
      </c>
      <c r="Y1476" s="1" t="n">
        <f aca="false">H1476-W1476</f>
        <v>3.71093333333333</v>
      </c>
      <c r="Z1476" s="1" t="n">
        <f aca="false">Y1476-$Z$2</f>
        <v>0.0942095709570956</v>
      </c>
    </row>
    <row r="1477" customFormat="false" ht="13.2" hidden="false" customHeight="false" outlineLevel="0" collapsed="false">
      <c r="A1477" s="1" t="n">
        <v>2.344</v>
      </c>
      <c r="B1477" s="1" t="n">
        <v>3.125</v>
      </c>
      <c r="C1477" s="1" t="n">
        <v>3.906</v>
      </c>
      <c r="D1477" s="1" t="n">
        <v>6.25</v>
      </c>
      <c r="E1477" s="1" t="n">
        <v>2.344</v>
      </c>
      <c r="F1477" s="1" t="n">
        <v>4.687</v>
      </c>
      <c r="H1477" s="1" t="n">
        <f aca="false">AVERAGE(A1477:F1477)</f>
        <v>3.776</v>
      </c>
      <c r="J1477" s="1" t="n">
        <v>1.562</v>
      </c>
      <c r="K1477" s="1" t="n">
        <v>6.25</v>
      </c>
      <c r="L1477" s="1" t="n">
        <v>2.734</v>
      </c>
      <c r="M1477" s="1" t="n">
        <v>3.906</v>
      </c>
      <c r="N1477" s="1" t="n">
        <v>5.469</v>
      </c>
      <c r="P1477" s="1" t="n">
        <f aca="false">AVERAGE(J1477:N1477)</f>
        <v>3.9842</v>
      </c>
      <c r="T1477" s="1" t="n">
        <v>3.3594</v>
      </c>
      <c r="V1477" s="1" t="n">
        <f aca="false">P1477-T1477</f>
        <v>0.624800000000001</v>
      </c>
      <c r="W1477" s="1" t="n">
        <f aca="false">V1477*$W$2</f>
        <v>0.624800000000001</v>
      </c>
      <c r="Y1477" s="1" t="n">
        <f aca="false">H1477-W1477</f>
        <v>3.1512</v>
      </c>
      <c r="Z1477" s="1" t="n">
        <f aca="false">Y1477-$Z$2</f>
        <v>-0.465523762376238</v>
      </c>
    </row>
    <row r="1478" customFormat="false" ht="13.2" hidden="false" customHeight="false" outlineLevel="0" collapsed="false">
      <c r="A1478" s="1" t="n">
        <v>0.781</v>
      </c>
      <c r="B1478" s="1" t="n">
        <v>3.906</v>
      </c>
      <c r="C1478" s="1" t="n">
        <v>3.516</v>
      </c>
      <c r="D1478" s="1" t="n">
        <v>3.906</v>
      </c>
      <c r="E1478" s="1" t="n">
        <v>3.516</v>
      </c>
      <c r="F1478" s="1" t="n">
        <v>4.687</v>
      </c>
      <c r="H1478" s="1" t="n">
        <f aca="false">AVERAGE(A1478:F1478)</f>
        <v>3.38533333333333</v>
      </c>
      <c r="J1478" s="1" t="n">
        <v>5.078</v>
      </c>
      <c r="K1478" s="1" t="n">
        <v>2.734</v>
      </c>
      <c r="L1478" s="1" t="n">
        <v>2.734</v>
      </c>
      <c r="M1478" s="1" t="n">
        <v>5.078</v>
      </c>
      <c r="N1478" s="1" t="n">
        <v>3.906</v>
      </c>
      <c r="P1478" s="1" t="n">
        <f aca="false">AVERAGE(J1478:N1478)</f>
        <v>3.906</v>
      </c>
      <c r="T1478" s="1" t="n">
        <v>4.8436</v>
      </c>
      <c r="V1478" s="1" t="n">
        <f aca="false">P1478-T1478</f>
        <v>-0.9376</v>
      </c>
      <c r="W1478" s="1" t="n">
        <f aca="false">V1478*$W$2</f>
        <v>-0.9376</v>
      </c>
      <c r="Y1478" s="1" t="n">
        <f aca="false">H1478-W1478</f>
        <v>4.32293333333333</v>
      </c>
      <c r="Z1478" s="1" t="n">
        <f aca="false">Y1478-$Z$2</f>
        <v>0.706209570957096</v>
      </c>
    </row>
    <row r="1479" customFormat="false" ht="13.2" hidden="false" customHeight="false" outlineLevel="0" collapsed="false">
      <c r="A1479" s="1" t="n">
        <v>6.641</v>
      </c>
      <c r="B1479" s="1" t="n">
        <v>3.906</v>
      </c>
      <c r="C1479" s="1" t="n">
        <v>1.562</v>
      </c>
      <c r="D1479" s="1" t="n">
        <v>1.953</v>
      </c>
      <c r="E1479" s="1" t="n">
        <v>1.172</v>
      </c>
      <c r="F1479" s="1" t="n">
        <v>3.125</v>
      </c>
      <c r="H1479" s="1" t="n">
        <f aca="false">AVERAGE(A1479:F1479)</f>
        <v>3.05983333333333</v>
      </c>
      <c r="J1479" s="1" t="n">
        <v>1.172</v>
      </c>
      <c r="K1479" s="1" t="n">
        <v>3.125</v>
      </c>
      <c r="L1479" s="1" t="n">
        <v>1.562</v>
      </c>
      <c r="M1479" s="1" t="n">
        <v>3.906</v>
      </c>
      <c r="N1479" s="1" t="n">
        <v>1.172</v>
      </c>
      <c r="P1479" s="1" t="n">
        <f aca="false">AVERAGE(J1479:N1479)</f>
        <v>2.1874</v>
      </c>
      <c r="T1479" s="1" t="n">
        <v>3.2032</v>
      </c>
      <c r="V1479" s="1" t="n">
        <f aca="false">P1479-T1479</f>
        <v>-1.0158</v>
      </c>
      <c r="W1479" s="1" t="n">
        <f aca="false">V1479*$W$2</f>
        <v>-1.0158</v>
      </c>
      <c r="Y1479" s="1" t="n">
        <f aca="false">H1479-W1479</f>
        <v>4.07563333333333</v>
      </c>
      <c r="Z1479" s="1" t="n">
        <f aca="false">Y1479-$Z$2</f>
        <v>0.458909570957097</v>
      </c>
    </row>
    <row r="1480" customFormat="false" ht="13.2" hidden="false" customHeight="false" outlineLevel="0" collapsed="false">
      <c r="A1480" s="1" t="n">
        <v>4.687</v>
      </c>
      <c r="B1480" s="1" t="n">
        <v>5.078</v>
      </c>
      <c r="C1480" s="1" t="n">
        <v>2.344</v>
      </c>
      <c r="D1480" s="1" t="n">
        <v>2.734</v>
      </c>
      <c r="E1480" s="1" t="n">
        <v>5.859</v>
      </c>
      <c r="F1480" s="1" t="n">
        <v>3.125</v>
      </c>
      <c r="H1480" s="1" t="n">
        <f aca="false">AVERAGE(A1480:F1480)</f>
        <v>3.97116666666667</v>
      </c>
      <c r="J1480" s="1" t="n">
        <v>3.516</v>
      </c>
      <c r="K1480" s="1" t="n">
        <v>5.469</v>
      </c>
      <c r="L1480" s="1" t="n">
        <v>2.344</v>
      </c>
      <c r="M1480" s="1" t="n">
        <v>5.078</v>
      </c>
      <c r="N1480" s="1" t="n">
        <v>2.734</v>
      </c>
      <c r="P1480" s="1" t="n">
        <f aca="false">AVERAGE(J1480:N1480)</f>
        <v>3.8282</v>
      </c>
      <c r="T1480" s="1" t="n">
        <v>4.2968</v>
      </c>
      <c r="V1480" s="1" t="n">
        <f aca="false">P1480-T1480</f>
        <v>-0.4686</v>
      </c>
      <c r="W1480" s="1" t="n">
        <f aca="false">V1480*$W$2</f>
        <v>-0.4686</v>
      </c>
      <c r="Y1480" s="1" t="n">
        <f aca="false">H1480-W1480</f>
        <v>4.43976666666667</v>
      </c>
      <c r="Z1480" s="1" t="n">
        <f aca="false">Y1480-$Z$2</f>
        <v>0.82304290429043</v>
      </c>
    </row>
    <row r="1481" customFormat="false" ht="13.2" hidden="false" customHeight="false" outlineLevel="0" collapsed="false">
      <c r="A1481" s="1" t="n">
        <v>3.906</v>
      </c>
      <c r="B1481" s="1" t="n">
        <v>3.516</v>
      </c>
      <c r="C1481" s="1" t="n">
        <v>2.734</v>
      </c>
      <c r="D1481" s="1" t="n">
        <v>1.562</v>
      </c>
      <c r="E1481" s="1" t="n">
        <v>7.031</v>
      </c>
      <c r="F1481" s="1" t="n">
        <v>5.078</v>
      </c>
      <c r="H1481" s="1" t="n">
        <f aca="false">AVERAGE(A1481:F1481)</f>
        <v>3.97116666666667</v>
      </c>
      <c r="J1481" s="1" t="n">
        <v>3.125</v>
      </c>
      <c r="K1481" s="1" t="n">
        <v>6.25</v>
      </c>
      <c r="L1481" s="1" t="n">
        <v>3.125</v>
      </c>
      <c r="M1481" s="1" t="n">
        <v>1.953</v>
      </c>
      <c r="N1481" s="1" t="n">
        <v>1.172</v>
      </c>
      <c r="P1481" s="1" t="n">
        <f aca="false">AVERAGE(J1481:N1481)</f>
        <v>3.125</v>
      </c>
      <c r="T1481" s="1" t="n">
        <v>4.9218</v>
      </c>
      <c r="V1481" s="1" t="n">
        <f aca="false">P1481-T1481</f>
        <v>-1.7968</v>
      </c>
      <c r="W1481" s="1" t="n">
        <f aca="false">V1481*$W$2</f>
        <v>-1.7968</v>
      </c>
      <c r="Y1481" s="1" t="n">
        <f aca="false">H1481-W1481</f>
        <v>5.76796666666667</v>
      </c>
      <c r="Z1481" s="1" t="n">
        <f aca="false">Y1481-$Z$2</f>
        <v>2.15124290429043</v>
      </c>
    </row>
    <row r="1482" customFormat="false" ht="13.2" hidden="false" customHeight="false" outlineLevel="0" collapsed="false">
      <c r="A1482" s="1" t="n">
        <v>5.859</v>
      </c>
      <c r="B1482" s="1" t="n">
        <v>5.859</v>
      </c>
      <c r="C1482" s="1" t="n">
        <v>5.078</v>
      </c>
      <c r="D1482" s="1" t="n">
        <v>3.125</v>
      </c>
      <c r="E1482" s="1" t="n">
        <v>4.687</v>
      </c>
      <c r="F1482" s="1" t="n">
        <v>3.906</v>
      </c>
      <c r="H1482" s="1" t="n">
        <f aca="false">AVERAGE(A1482:F1482)</f>
        <v>4.75233333333333</v>
      </c>
      <c r="J1482" s="1" t="n">
        <v>6.25</v>
      </c>
      <c r="K1482" s="1" t="n">
        <v>4.297</v>
      </c>
      <c r="L1482" s="1" t="n">
        <v>2.734</v>
      </c>
      <c r="M1482" s="1" t="n">
        <v>6.641</v>
      </c>
      <c r="N1482" s="1" t="n">
        <v>3.516</v>
      </c>
      <c r="P1482" s="1" t="n">
        <f aca="false">AVERAGE(J1482:N1482)</f>
        <v>4.6876</v>
      </c>
      <c r="T1482" s="1" t="n">
        <v>5.5468</v>
      </c>
      <c r="V1482" s="1" t="n">
        <f aca="false">P1482-T1482</f>
        <v>-0.8592</v>
      </c>
      <c r="W1482" s="1" t="n">
        <f aca="false">V1482*$W$2</f>
        <v>-0.8592</v>
      </c>
      <c r="Y1482" s="1" t="n">
        <f aca="false">H1482-W1482</f>
        <v>5.61153333333333</v>
      </c>
      <c r="Z1482" s="1" t="n">
        <f aca="false">Y1482-$Z$2</f>
        <v>1.9948095709571</v>
      </c>
    </row>
    <row r="1483" customFormat="false" ht="13.2" hidden="false" customHeight="false" outlineLevel="0" collapsed="false">
      <c r="A1483" s="1" t="n">
        <v>0.391</v>
      </c>
      <c r="B1483" s="1" t="n">
        <v>4.687</v>
      </c>
      <c r="C1483" s="1" t="n">
        <v>3.906</v>
      </c>
      <c r="D1483" s="1" t="n">
        <v>3.516</v>
      </c>
      <c r="E1483" s="1" t="n">
        <v>1.562</v>
      </c>
      <c r="F1483" s="1" t="n">
        <v>3.906</v>
      </c>
      <c r="H1483" s="1" t="n">
        <f aca="false">AVERAGE(A1483:F1483)</f>
        <v>2.99466666666667</v>
      </c>
      <c r="J1483" s="1" t="n">
        <v>2.344</v>
      </c>
      <c r="K1483" s="1" t="n">
        <v>3.906</v>
      </c>
      <c r="L1483" s="1" t="n">
        <v>5.469</v>
      </c>
      <c r="M1483" s="1" t="n">
        <v>5.469</v>
      </c>
      <c r="N1483" s="1" t="n">
        <v>4.297</v>
      </c>
      <c r="P1483" s="1" t="n">
        <f aca="false">AVERAGE(J1483:N1483)</f>
        <v>4.297</v>
      </c>
      <c r="T1483" s="1" t="n">
        <v>5.3906</v>
      </c>
      <c r="V1483" s="1" t="n">
        <f aca="false">P1483-T1483</f>
        <v>-1.0936</v>
      </c>
      <c r="W1483" s="1" t="n">
        <f aca="false">V1483*$W$2</f>
        <v>-1.0936</v>
      </c>
      <c r="Y1483" s="1" t="n">
        <f aca="false">H1483-W1483</f>
        <v>4.08826666666667</v>
      </c>
      <c r="Z1483" s="1" t="n">
        <f aca="false">Y1483-$Z$2</f>
        <v>0.47154290429043</v>
      </c>
    </row>
    <row r="1484" customFormat="false" ht="13.2" hidden="false" customHeight="false" outlineLevel="0" collapsed="false">
      <c r="A1484" s="1" t="n">
        <v>1.172</v>
      </c>
      <c r="B1484" s="1" t="n">
        <v>3.516</v>
      </c>
      <c r="C1484" s="1" t="n">
        <v>2.344</v>
      </c>
      <c r="D1484" s="1" t="n">
        <v>1.953</v>
      </c>
      <c r="E1484" s="1" t="n">
        <v>1.562</v>
      </c>
      <c r="F1484" s="1" t="n">
        <v>1.953</v>
      </c>
      <c r="H1484" s="1" t="n">
        <f aca="false">AVERAGE(A1484:F1484)</f>
        <v>2.08333333333333</v>
      </c>
      <c r="J1484" s="1" t="n">
        <v>5.078</v>
      </c>
      <c r="K1484" s="1" t="n">
        <v>5.469</v>
      </c>
      <c r="L1484" s="1" t="n">
        <v>1.953</v>
      </c>
      <c r="M1484" s="1" t="n">
        <v>3.516</v>
      </c>
      <c r="N1484" s="1" t="n">
        <v>1.953</v>
      </c>
      <c r="P1484" s="1" t="n">
        <f aca="false">AVERAGE(J1484:N1484)</f>
        <v>3.5938</v>
      </c>
      <c r="T1484" s="1" t="n">
        <v>4.7654</v>
      </c>
      <c r="V1484" s="1" t="n">
        <f aca="false">P1484-T1484</f>
        <v>-1.1716</v>
      </c>
      <c r="W1484" s="1" t="n">
        <f aca="false">V1484*$W$2</f>
        <v>-1.1716</v>
      </c>
      <c r="Y1484" s="1" t="n">
        <f aca="false">H1484-W1484</f>
        <v>3.25493333333333</v>
      </c>
      <c r="Z1484" s="1" t="n">
        <f aca="false">Y1484-$Z$2</f>
        <v>-0.361790429042904</v>
      </c>
    </row>
    <row r="1485" customFormat="false" ht="13.2" hidden="false" customHeight="false" outlineLevel="0" collapsed="false">
      <c r="A1485" s="1" t="n">
        <v>1.953</v>
      </c>
      <c r="B1485" s="1" t="n">
        <v>8.594</v>
      </c>
      <c r="C1485" s="1" t="n">
        <v>4.687</v>
      </c>
      <c r="D1485" s="1" t="n">
        <v>6.25</v>
      </c>
      <c r="E1485" s="1" t="n">
        <v>3.906</v>
      </c>
      <c r="F1485" s="1" t="n">
        <v>4.297</v>
      </c>
      <c r="H1485" s="1" t="n">
        <f aca="false">AVERAGE(A1485:F1485)</f>
        <v>4.94783333333333</v>
      </c>
      <c r="J1485" s="1" t="n">
        <v>14.062</v>
      </c>
      <c r="K1485" s="1" t="n">
        <v>2.734</v>
      </c>
      <c r="L1485" s="1" t="n">
        <v>3.125</v>
      </c>
      <c r="M1485" s="1" t="n">
        <v>3.125</v>
      </c>
      <c r="N1485" s="1" t="n">
        <v>6.25</v>
      </c>
      <c r="P1485" s="1" t="n">
        <f aca="false">AVERAGE(J1485:N1485)</f>
        <v>5.8592</v>
      </c>
      <c r="T1485" s="1" t="n">
        <v>4.8436</v>
      </c>
      <c r="V1485" s="1" t="n">
        <f aca="false">P1485-T1485</f>
        <v>1.0156</v>
      </c>
      <c r="W1485" s="1" t="n">
        <f aca="false">V1485*$W$2</f>
        <v>1.0156</v>
      </c>
      <c r="Y1485" s="1" t="n">
        <f aca="false">H1485-W1485</f>
        <v>3.93223333333333</v>
      </c>
      <c r="Z1485" s="1" t="n">
        <f aca="false">Y1485-$Z$2</f>
        <v>0.315509570957097</v>
      </c>
    </row>
    <row r="1486" customFormat="false" ht="13.2" hidden="false" customHeight="false" outlineLevel="0" collapsed="false">
      <c r="A1486" s="1" t="n">
        <v>5.859</v>
      </c>
      <c r="B1486" s="1" t="n">
        <v>3.906</v>
      </c>
      <c r="C1486" s="1" t="n">
        <v>3.516</v>
      </c>
      <c r="D1486" s="1" t="n">
        <v>2.734</v>
      </c>
      <c r="E1486" s="1" t="n">
        <v>3.125</v>
      </c>
      <c r="F1486" s="1" t="n">
        <v>5.859</v>
      </c>
      <c r="H1486" s="1" t="n">
        <f aca="false">AVERAGE(A1486:F1486)</f>
        <v>4.1665</v>
      </c>
      <c r="J1486" s="1" t="n">
        <v>3.906</v>
      </c>
      <c r="K1486" s="1" t="n">
        <v>3.125</v>
      </c>
      <c r="L1486" s="1" t="n">
        <v>3.125</v>
      </c>
      <c r="M1486" s="1" t="n">
        <v>1.172</v>
      </c>
      <c r="N1486" s="1" t="n">
        <v>5.469</v>
      </c>
      <c r="P1486" s="1" t="n">
        <f aca="false">AVERAGE(J1486:N1486)</f>
        <v>3.3594</v>
      </c>
      <c r="T1486" s="1" t="n">
        <v>4.2968</v>
      </c>
      <c r="V1486" s="1" t="n">
        <f aca="false">P1486-T1486</f>
        <v>-0.937399999999999</v>
      </c>
      <c r="W1486" s="1" t="n">
        <f aca="false">V1486*$W$2</f>
        <v>-0.937399999999999</v>
      </c>
      <c r="Y1486" s="1" t="n">
        <f aca="false">H1486-W1486</f>
        <v>5.1039</v>
      </c>
      <c r="Z1486" s="1" t="n">
        <f aca="false">Y1486-$Z$2</f>
        <v>1.48717623762376</v>
      </c>
    </row>
    <row r="1487" customFormat="false" ht="13.2" hidden="false" customHeight="false" outlineLevel="0" collapsed="false">
      <c r="A1487" s="1" t="n">
        <v>3.516</v>
      </c>
      <c r="B1487" s="1" t="n">
        <v>2.344</v>
      </c>
      <c r="C1487" s="1" t="n">
        <v>3.906</v>
      </c>
      <c r="D1487" s="1" t="n">
        <v>2.344</v>
      </c>
      <c r="E1487" s="1" t="n">
        <v>1.953</v>
      </c>
      <c r="F1487" s="1" t="n">
        <v>4.297</v>
      </c>
      <c r="H1487" s="1" t="n">
        <f aca="false">AVERAGE(A1487:F1487)</f>
        <v>3.06</v>
      </c>
      <c r="J1487" s="1" t="n">
        <v>3.516</v>
      </c>
      <c r="K1487" s="1" t="n">
        <v>4.687</v>
      </c>
      <c r="L1487" s="1" t="n">
        <v>1.953</v>
      </c>
      <c r="M1487" s="1" t="n">
        <v>4.297</v>
      </c>
      <c r="N1487" s="1" t="n">
        <v>2.734</v>
      </c>
      <c r="P1487" s="1" t="n">
        <f aca="false">AVERAGE(J1487:N1487)</f>
        <v>3.4374</v>
      </c>
      <c r="T1487" s="1" t="n">
        <v>4.0626</v>
      </c>
      <c r="V1487" s="1" t="n">
        <f aca="false">P1487-T1487</f>
        <v>-0.6252</v>
      </c>
      <c r="W1487" s="1" t="n">
        <f aca="false">V1487*$W$2</f>
        <v>-0.6252</v>
      </c>
      <c r="Y1487" s="1" t="n">
        <f aca="false">H1487-W1487</f>
        <v>3.6852</v>
      </c>
      <c r="Z1487" s="1" t="n">
        <f aca="false">Y1487-$Z$2</f>
        <v>0.0684762376237629</v>
      </c>
    </row>
    <row r="1488" customFormat="false" ht="13.2" hidden="false" customHeight="false" outlineLevel="0" collapsed="false">
      <c r="A1488" s="1" t="n">
        <v>4.687</v>
      </c>
      <c r="B1488" s="1" t="n">
        <v>3.125</v>
      </c>
      <c r="C1488" s="1" t="n">
        <v>3.906</v>
      </c>
      <c r="D1488" s="1" t="n">
        <v>2.344</v>
      </c>
      <c r="E1488" s="1" t="n">
        <v>1.562</v>
      </c>
      <c r="F1488" s="1" t="n">
        <v>4.687</v>
      </c>
      <c r="H1488" s="1" t="n">
        <f aca="false">AVERAGE(A1488:F1488)</f>
        <v>3.38516666666667</v>
      </c>
      <c r="J1488" s="1" t="n">
        <v>4.687</v>
      </c>
      <c r="K1488" s="1" t="n">
        <v>5.859</v>
      </c>
      <c r="L1488" s="1" t="n">
        <v>8.594</v>
      </c>
      <c r="M1488" s="1" t="n">
        <v>1.562</v>
      </c>
      <c r="N1488" s="1" t="n">
        <v>3.125</v>
      </c>
      <c r="P1488" s="1" t="n">
        <f aca="false">AVERAGE(J1488:N1488)</f>
        <v>4.7654</v>
      </c>
      <c r="T1488" s="1" t="n">
        <v>3.3592</v>
      </c>
      <c r="V1488" s="1" t="n">
        <f aca="false">P1488-T1488</f>
        <v>1.4062</v>
      </c>
      <c r="W1488" s="1" t="n">
        <f aca="false">V1488*$W$2</f>
        <v>1.4062</v>
      </c>
      <c r="Y1488" s="1" t="n">
        <f aca="false">H1488-W1488</f>
        <v>1.97896666666667</v>
      </c>
      <c r="Z1488" s="1" t="n">
        <f aca="false">Y1488-$Z$2</f>
        <v>-1.63775709570957</v>
      </c>
    </row>
    <row r="1489" customFormat="false" ht="13.2" hidden="false" customHeight="false" outlineLevel="0" collapsed="false">
      <c r="A1489" s="1" t="n">
        <v>5.859</v>
      </c>
      <c r="B1489" s="1" t="n">
        <v>0.781</v>
      </c>
      <c r="C1489" s="1" t="n">
        <v>5.078</v>
      </c>
      <c r="D1489" s="1" t="n">
        <v>1.562</v>
      </c>
      <c r="E1489" s="1" t="n">
        <v>2.734</v>
      </c>
      <c r="F1489" s="1" t="n">
        <v>1.172</v>
      </c>
      <c r="H1489" s="1" t="n">
        <f aca="false">AVERAGE(A1489:F1489)</f>
        <v>2.86433333333333</v>
      </c>
      <c r="J1489" s="1" t="n">
        <v>1.172</v>
      </c>
      <c r="K1489" s="1" t="n">
        <v>6.25</v>
      </c>
      <c r="L1489" s="1" t="n">
        <v>7.031</v>
      </c>
      <c r="M1489" s="1" t="n">
        <v>5.469</v>
      </c>
      <c r="N1489" s="1" t="n">
        <v>4.687</v>
      </c>
      <c r="P1489" s="1" t="n">
        <f aca="false">AVERAGE(J1489:N1489)</f>
        <v>4.9218</v>
      </c>
      <c r="T1489" s="1" t="n">
        <v>3.5936</v>
      </c>
      <c r="V1489" s="1" t="n">
        <f aca="false">P1489-T1489</f>
        <v>1.3282</v>
      </c>
      <c r="W1489" s="1" t="n">
        <f aca="false">V1489*$W$2</f>
        <v>1.3282</v>
      </c>
      <c r="Y1489" s="1" t="n">
        <f aca="false">H1489-W1489</f>
        <v>1.53613333333333</v>
      </c>
      <c r="Z1489" s="1" t="n">
        <f aca="false">Y1489-$Z$2</f>
        <v>-2.0805904290429</v>
      </c>
    </row>
    <row r="1490" customFormat="false" ht="13.2" hidden="false" customHeight="false" outlineLevel="0" collapsed="false">
      <c r="A1490" s="1" t="n">
        <v>3.516</v>
      </c>
      <c r="B1490" s="1" t="n">
        <v>2.344</v>
      </c>
      <c r="C1490" s="1" t="n">
        <v>7.031</v>
      </c>
      <c r="D1490" s="1" t="n">
        <v>4.297</v>
      </c>
      <c r="E1490" s="1" t="n">
        <v>3.906</v>
      </c>
      <c r="F1490" s="1" t="n">
        <v>3.906</v>
      </c>
      <c r="H1490" s="1" t="n">
        <f aca="false">AVERAGE(A1490:F1490)</f>
        <v>4.16666666666667</v>
      </c>
      <c r="J1490" s="1" t="n">
        <v>3.516</v>
      </c>
      <c r="K1490" s="1" t="n">
        <v>2.734</v>
      </c>
      <c r="L1490" s="1" t="n">
        <v>3.906</v>
      </c>
      <c r="M1490" s="1" t="n">
        <v>5.078</v>
      </c>
      <c r="N1490" s="1" t="n">
        <v>3.125</v>
      </c>
      <c r="P1490" s="1" t="n">
        <f aca="false">AVERAGE(J1490:N1490)</f>
        <v>3.6718</v>
      </c>
      <c r="T1490" s="1" t="n">
        <v>3.1248</v>
      </c>
      <c r="V1490" s="1" t="n">
        <f aca="false">P1490-T1490</f>
        <v>0.547</v>
      </c>
      <c r="W1490" s="1" t="n">
        <f aca="false">V1490*$W$2</f>
        <v>0.547</v>
      </c>
      <c r="Y1490" s="1" t="n">
        <f aca="false">H1490-W1490</f>
        <v>3.61966666666667</v>
      </c>
      <c r="Z1490" s="1" t="n">
        <f aca="false">Y1490-$Z$2</f>
        <v>0.0029429042904292</v>
      </c>
    </row>
    <row r="1491" customFormat="false" ht="13.2" hidden="false" customHeight="false" outlineLevel="0" collapsed="false">
      <c r="A1491" s="1" t="n">
        <v>1.562</v>
      </c>
      <c r="B1491" s="1" t="n">
        <v>2.734</v>
      </c>
      <c r="C1491" s="1" t="n">
        <v>2.344</v>
      </c>
      <c r="D1491" s="1" t="n">
        <v>5.859</v>
      </c>
      <c r="E1491" s="1" t="n">
        <v>1.953</v>
      </c>
      <c r="F1491" s="1" t="n">
        <v>3.906</v>
      </c>
      <c r="H1491" s="1" t="n">
        <f aca="false">AVERAGE(A1491:F1491)</f>
        <v>3.05966666666667</v>
      </c>
      <c r="J1491" s="1" t="n">
        <v>0.391</v>
      </c>
      <c r="K1491" s="1" t="n">
        <v>3.906</v>
      </c>
      <c r="L1491" s="1" t="n">
        <v>6.25</v>
      </c>
      <c r="M1491" s="1" t="n">
        <v>1.953</v>
      </c>
      <c r="N1491" s="1" t="n">
        <v>2.734</v>
      </c>
      <c r="P1491" s="1" t="n">
        <f aca="false">AVERAGE(J1491:N1491)</f>
        <v>3.0468</v>
      </c>
      <c r="T1491" s="1" t="n">
        <v>4.1404</v>
      </c>
      <c r="V1491" s="1" t="n">
        <f aca="false">P1491-T1491</f>
        <v>-1.0936</v>
      </c>
      <c r="W1491" s="1" t="n">
        <f aca="false">V1491*$W$2</f>
        <v>-1.0936</v>
      </c>
      <c r="Y1491" s="1" t="n">
        <f aca="false">H1491-W1491</f>
        <v>4.15326666666667</v>
      </c>
      <c r="Z1491" s="1" t="n">
        <f aca="false">Y1491-$Z$2</f>
        <v>0.536542904290429</v>
      </c>
    </row>
    <row r="1492" customFormat="false" ht="13.2" hidden="false" customHeight="false" outlineLevel="0" collapsed="false">
      <c r="A1492" s="1" t="n">
        <v>4.687</v>
      </c>
      <c r="B1492" s="1" t="n">
        <v>3.906</v>
      </c>
      <c r="C1492" s="1" t="n">
        <v>2.734</v>
      </c>
      <c r="D1492" s="1" t="n">
        <v>0.781</v>
      </c>
      <c r="E1492" s="1" t="n">
        <v>2.734</v>
      </c>
      <c r="F1492" s="1" t="n">
        <v>4.297</v>
      </c>
      <c r="H1492" s="1" t="n">
        <f aca="false">AVERAGE(A1492:F1492)</f>
        <v>3.18983333333333</v>
      </c>
      <c r="J1492" s="1" t="n">
        <v>1.953</v>
      </c>
      <c r="K1492" s="1" t="n">
        <v>9.375</v>
      </c>
      <c r="L1492" s="1" t="n">
        <v>3.906</v>
      </c>
      <c r="M1492" s="1" t="n">
        <v>2.734</v>
      </c>
      <c r="N1492" s="1" t="n">
        <v>5.469</v>
      </c>
      <c r="P1492" s="1" t="n">
        <f aca="false">AVERAGE(J1492:N1492)</f>
        <v>4.6874</v>
      </c>
      <c r="T1492" s="1" t="n">
        <v>3.0468</v>
      </c>
      <c r="V1492" s="1" t="n">
        <f aca="false">P1492-T1492</f>
        <v>1.6406</v>
      </c>
      <c r="W1492" s="1" t="n">
        <f aca="false">V1492*$W$2</f>
        <v>1.6406</v>
      </c>
      <c r="Y1492" s="1" t="n">
        <f aca="false">H1492-W1492</f>
        <v>1.54923333333333</v>
      </c>
      <c r="Z1492" s="1" t="n">
        <f aca="false">Y1492-$Z$2</f>
        <v>-2.0674904290429</v>
      </c>
    </row>
    <row r="1493" customFormat="false" ht="13.2" hidden="false" customHeight="false" outlineLevel="0" collapsed="false">
      <c r="A1493" s="1" t="n">
        <v>3.125</v>
      </c>
      <c r="B1493" s="1" t="n">
        <v>1.953</v>
      </c>
      <c r="C1493" s="1" t="n">
        <v>6.25</v>
      </c>
      <c r="D1493" s="1" t="n">
        <v>4.687</v>
      </c>
      <c r="E1493" s="1" t="n">
        <v>2.344</v>
      </c>
      <c r="F1493" s="1" t="n">
        <v>3.906</v>
      </c>
      <c r="H1493" s="1" t="n">
        <f aca="false">AVERAGE(A1493:F1493)</f>
        <v>3.71083333333333</v>
      </c>
      <c r="J1493" s="1" t="n">
        <v>3.906</v>
      </c>
      <c r="K1493" s="1" t="n">
        <v>6.25</v>
      </c>
      <c r="L1493" s="1" t="n">
        <v>0.781</v>
      </c>
      <c r="M1493" s="1" t="n">
        <v>1.562</v>
      </c>
      <c r="N1493" s="1" t="n">
        <v>3.906</v>
      </c>
      <c r="P1493" s="1" t="n">
        <f aca="false">AVERAGE(J1493:N1493)</f>
        <v>3.281</v>
      </c>
      <c r="T1493" s="1" t="n">
        <v>3.2032</v>
      </c>
      <c r="V1493" s="1" t="n">
        <f aca="false">P1493-T1493</f>
        <v>0.0778000000000003</v>
      </c>
      <c r="W1493" s="1" t="n">
        <f aca="false">V1493*$W$2</f>
        <v>0.0778000000000003</v>
      </c>
      <c r="Y1493" s="1" t="n">
        <f aca="false">H1493-W1493</f>
        <v>3.63303333333333</v>
      </c>
      <c r="Z1493" s="1" t="n">
        <f aca="false">Y1493-$Z$2</f>
        <v>0.0163095709570955</v>
      </c>
    </row>
    <row r="1494" customFormat="false" ht="13.2" hidden="false" customHeight="false" outlineLevel="0" collapsed="false">
      <c r="A1494" s="1" t="n">
        <v>5.078</v>
      </c>
      <c r="B1494" s="1" t="n">
        <v>0.781</v>
      </c>
      <c r="C1494" s="1" t="n">
        <v>7.031</v>
      </c>
      <c r="D1494" s="1" t="n">
        <v>1.953</v>
      </c>
      <c r="E1494" s="1" t="n">
        <v>3.516</v>
      </c>
      <c r="F1494" s="1" t="n">
        <v>1.953</v>
      </c>
      <c r="H1494" s="1" t="n">
        <f aca="false">AVERAGE(A1494:F1494)</f>
        <v>3.38533333333333</v>
      </c>
      <c r="J1494" s="1" t="n">
        <v>3.516</v>
      </c>
      <c r="K1494" s="1" t="n">
        <v>5.469</v>
      </c>
      <c r="L1494" s="1" t="n">
        <v>7.031</v>
      </c>
      <c r="M1494" s="1" t="n">
        <v>6.25</v>
      </c>
      <c r="N1494" s="1" t="n">
        <v>5.078</v>
      </c>
      <c r="P1494" s="1" t="n">
        <f aca="false">AVERAGE(J1494:N1494)</f>
        <v>5.4688</v>
      </c>
      <c r="T1494" s="1" t="n">
        <v>4.3748</v>
      </c>
      <c r="V1494" s="1" t="n">
        <f aca="false">P1494-T1494</f>
        <v>1.094</v>
      </c>
      <c r="W1494" s="1" t="n">
        <f aca="false">V1494*$W$2</f>
        <v>1.094</v>
      </c>
      <c r="Y1494" s="1" t="n">
        <f aca="false">H1494-W1494</f>
        <v>2.29133333333333</v>
      </c>
      <c r="Z1494" s="1" t="n">
        <f aca="false">Y1494-$Z$2</f>
        <v>-1.3253904290429</v>
      </c>
    </row>
    <row r="1495" customFormat="false" ht="13.2" hidden="false" customHeight="false" outlineLevel="0" collapsed="false">
      <c r="A1495" s="1" t="n">
        <v>1.953</v>
      </c>
      <c r="B1495" s="1" t="n">
        <v>2.734</v>
      </c>
      <c r="C1495" s="1" t="n">
        <v>1.172</v>
      </c>
      <c r="D1495" s="1" t="n">
        <v>7.422</v>
      </c>
      <c r="E1495" s="1" t="n">
        <v>3.906</v>
      </c>
      <c r="F1495" s="1" t="n">
        <v>3.516</v>
      </c>
      <c r="H1495" s="1" t="n">
        <f aca="false">AVERAGE(A1495:F1495)</f>
        <v>3.4505</v>
      </c>
      <c r="J1495" s="1" t="n">
        <v>4.687</v>
      </c>
      <c r="K1495" s="1" t="n">
        <v>5.078</v>
      </c>
      <c r="L1495" s="1" t="n">
        <v>2.344</v>
      </c>
      <c r="M1495" s="1" t="n">
        <v>3.906</v>
      </c>
      <c r="N1495" s="1" t="n">
        <v>2.344</v>
      </c>
      <c r="P1495" s="1" t="n">
        <f aca="false">AVERAGE(J1495:N1495)</f>
        <v>3.6718</v>
      </c>
      <c r="T1495" s="1" t="n">
        <v>3.5156</v>
      </c>
      <c r="V1495" s="1" t="n">
        <f aca="false">P1495-T1495</f>
        <v>0.1562</v>
      </c>
      <c r="W1495" s="1" t="n">
        <f aca="false">V1495*$W$2</f>
        <v>0.1562</v>
      </c>
      <c r="Y1495" s="1" t="n">
        <f aca="false">H1495-W1495</f>
        <v>3.2943</v>
      </c>
      <c r="Z1495" s="1" t="n">
        <f aca="false">Y1495-$Z$2</f>
        <v>-0.322423762376237</v>
      </c>
    </row>
    <row r="1496" customFormat="false" ht="13.2" hidden="false" customHeight="false" outlineLevel="0" collapsed="false">
      <c r="A1496" s="1" t="n">
        <v>1.953</v>
      </c>
      <c r="B1496" s="1" t="n">
        <v>2.734</v>
      </c>
      <c r="C1496" s="1" t="n">
        <v>1.172</v>
      </c>
      <c r="D1496" s="1" t="n">
        <v>0.391</v>
      </c>
      <c r="E1496" s="1" t="n">
        <v>1.562</v>
      </c>
      <c r="F1496" s="1" t="n">
        <v>4.297</v>
      </c>
      <c r="H1496" s="1" t="n">
        <f aca="false">AVERAGE(A1496:F1496)</f>
        <v>2.01816666666667</v>
      </c>
      <c r="J1496" s="1" t="n">
        <v>3.516</v>
      </c>
      <c r="K1496" s="1" t="n">
        <v>3.125</v>
      </c>
      <c r="L1496" s="1" t="n">
        <v>3.125</v>
      </c>
      <c r="M1496" s="1" t="n">
        <v>3.516</v>
      </c>
      <c r="N1496" s="1" t="n">
        <v>4.687</v>
      </c>
      <c r="P1496" s="1" t="n">
        <f aca="false">AVERAGE(J1496:N1496)</f>
        <v>3.5938</v>
      </c>
      <c r="T1496" s="1" t="n">
        <v>5.625</v>
      </c>
      <c r="V1496" s="1" t="n">
        <f aca="false">P1496-T1496</f>
        <v>-2.0312</v>
      </c>
      <c r="W1496" s="1" t="n">
        <f aca="false">V1496*$W$2</f>
        <v>-2.0312</v>
      </c>
      <c r="Y1496" s="1" t="n">
        <f aca="false">H1496-W1496</f>
        <v>4.04936666666667</v>
      </c>
      <c r="Z1496" s="1" t="n">
        <f aca="false">Y1496-$Z$2</f>
        <v>0.432642904290428</v>
      </c>
    </row>
    <row r="1497" customFormat="false" ht="13.2" hidden="false" customHeight="false" outlineLevel="0" collapsed="false">
      <c r="A1497" s="1" t="n">
        <v>4.297</v>
      </c>
      <c r="B1497" s="1" t="n">
        <v>2.734</v>
      </c>
      <c r="C1497" s="1" t="n">
        <v>3.125</v>
      </c>
      <c r="D1497" s="1" t="n">
        <v>3.125</v>
      </c>
      <c r="E1497" s="1" t="n">
        <v>2.734</v>
      </c>
      <c r="F1497" s="1" t="n">
        <v>2.734</v>
      </c>
      <c r="H1497" s="1" t="n">
        <f aca="false">AVERAGE(A1497:F1497)</f>
        <v>3.12483333333333</v>
      </c>
      <c r="J1497" s="1" t="n">
        <v>3.125</v>
      </c>
      <c r="K1497" s="1" t="n">
        <v>3.906</v>
      </c>
      <c r="L1497" s="1" t="n">
        <v>2.344</v>
      </c>
      <c r="M1497" s="1" t="n">
        <v>3.906</v>
      </c>
      <c r="N1497" s="1" t="n">
        <v>4.687</v>
      </c>
      <c r="P1497" s="1" t="n">
        <f aca="false">AVERAGE(J1497:N1497)</f>
        <v>3.5936</v>
      </c>
      <c r="T1497" s="1" t="n">
        <v>4.1404</v>
      </c>
      <c r="V1497" s="1" t="n">
        <f aca="false">P1497-T1497</f>
        <v>-0.5468</v>
      </c>
      <c r="W1497" s="1" t="n">
        <f aca="false">V1497*$W$2</f>
        <v>-0.5468</v>
      </c>
      <c r="Y1497" s="1" t="n">
        <f aca="false">H1497-W1497</f>
        <v>3.67163333333333</v>
      </c>
      <c r="Z1497" s="1" t="n">
        <f aca="false">Y1497-$Z$2</f>
        <v>0.0549095709570953</v>
      </c>
    </row>
    <row r="1498" customFormat="false" ht="13.2" hidden="false" customHeight="false" outlineLevel="0" collapsed="false">
      <c r="A1498" s="1" t="n">
        <v>3.906</v>
      </c>
      <c r="B1498" s="1" t="n">
        <v>3.125</v>
      </c>
      <c r="C1498" s="1" t="n">
        <v>1.953</v>
      </c>
      <c r="D1498" s="1" t="n">
        <v>2.344</v>
      </c>
      <c r="E1498" s="1" t="n">
        <v>5.078</v>
      </c>
      <c r="F1498" s="1" t="n">
        <v>3.906</v>
      </c>
      <c r="H1498" s="1" t="n">
        <f aca="false">AVERAGE(A1498:F1498)</f>
        <v>3.38533333333333</v>
      </c>
      <c r="J1498" s="1" t="n">
        <v>1.953</v>
      </c>
      <c r="K1498" s="1" t="n">
        <v>5.469</v>
      </c>
      <c r="L1498" s="1" t="n">
        <v>4.297</v>
      </c>
      <c r="M1498" s="1" t="n">
        <v>4.687</v>
      </c>
      <c r="N1498" s="1" t="n">
        <v>5.078</v>
      </c>
      <c r="P1498" s="1" t="n">
        <f aca="false">AVERAGE(J1498:N1498)</f>
        <v>4.2968</v>
      </c>
      <c r="T1498" s="1" t="n">
        <v>4.375</v>
      </c>
      <c r="V1498" s="1" t="n">
        <f aca="false">P1498-T1498</f>
        <v>-0.0781999999999998</v>
      </c>
      <c r="W1498" s="1" t="n">
        <f aca="false">V1498*$W$2</f>
        <v>-0.0781999999999998</v>
      </c>
      <c r="Y1498" s="1" t="n">
        <f aca="false">H1498-W1498</f>
        <v>3.46353333333333</v>
      </c>
      <c r="Z1498" s="1" t="n">
        <f aca="false">Y1498-$Z$2</f>
        <v>-0.153190429042904</v>
      </c>
    </row>
    <row r="1499" customFormat="false" ht="13.2" hidden="false" customHeight="false" outlineLevel="0" collapsed="false">
      <c r="A1499" s="1" t="n">
        <v>2.344</v>
      </c>
      <c r="B1499" s="1" t="n">
        <v>2.734</v>
      </c>
      <c r="C1499" s="1" t="n">
        <v>7.422</v>
      </c>
      <c r="D1499" s="1" t="n">
        <v>11.719</v>
      </c>
      <c r="E1499" s="1" t="n">
        <v>3.516</v>
      </c>
      <c r="F1499" s="1" t="n">
        <v>4.297</v>
      </c>
      <c r="H1499" s="1" t="n">
        <f aca="false">AVERAGE(A1499:F1499)</f>
        <v>5.33866666666667</v>
      </c>
      <c r="J1499" s="1" t="n">
        <v>1.562</v>
      </c>
      <c r="K1499" s="1" t="n">
        <v>3.516</v>
      </c>
      <c r="L1499" s="1" t="n">
        <v>4.297</v>
      </c>
      <c r="M1499" s="1" t="n">
        <v>3.125</v>
      </c>
      <c r="N1499" s="1" t="n">
        <v>1.562</v>
      </c>
      <c r="P1499" s="1" t="n">
        <f aca="false">AVERAGE(J1499:N1499)</f>
        <v>2.8124</v>
      </c>
      <c r="T1499" s="1" t="n">
        <v>4.2188</v>
      </c>
      <c r="V1499" s="1" t="n">
        <f aca="false">P1499-T1499</f>
        <v>-1.4064</v>
      </c>
      <c r="W1499" s="1" t="n">
        <f aca="false">V1499*$W$2</f>
        <v>-1.4064</v>
      </c>
      <c r="Y1499" s="1" t="n">
        <f aca="false">H1499-W1499</f>
        <v>6.74506666666667</v>
      </c>
      <c r="Z1499" s="1" t="n">
        <f aca="false">Y1499-$Z$2</f>
        <v>3.12834290429043</v>
      </c>
    </row>
    <row r="1500" customFormat="false" ht="13.2" hidden="false" customHeight="false" outlineLevel="0" collapsed="false">
      <c r="A1500" s="1" t="n">
        <v>3.906</v>
      </c>
      <c r="B1500" s="1" t="n">
        <v>3.125</v>
      </c>
      <c r="C1500" s="1" t="n">
        <v>8.594</v>
      </c>
      <c r="D1500" s="1" t="n">
        <v>3.906</v>
      </c>
      <c r="E1500" s="1" t="n">
        <v>8.203</v>
      </c>
      <c r="F1500" s="1" t="n">
        <v>5.078</v>
      </c>
      <c r="H1500" s="1" t="n">
        <f aca="false">AVERAGE(A1500:F1500)</f>
        <v>5.46866666666667</v>
      </c>
      <c r="J1500" s="1" t="n">
        <v>5.469</v>
      </c>
      <c r="K1500" s="1" t="n">
        <v>4.687</v>
      </c>
      <c r="L1500" s="1" t="n">
        <v>2.344</v>
      </c>
      <c r="M1500" s="1" t="n">
        <v>4.297</v>
      </c>
      <c r="N1500" s="1" t="n">
        <v>3.906</v>
      </c>
      <c r="P1500" s="1" t="n">
        <f aca="false">AVERAGE(J1500:N1500)</f>
        <v>4.1406</v>
      </c>
      <c r="T1500" s="1" t="n">
        <v>3.672</v>
      </c>
      <c r="V1500" s="1" t="n">
        <f aca="false">P1500-T1500</f>
        <v>0.4686</v>
      </c>
      <c r="W1500" s="1" t="n">
        <f aca="false">V1500*$W$2</f>
        <v>0.4686</v>
      </c>
      <c r="Y1500" s="1" t="n">
        <f aca="false">H1500-W1500</f>
        <v>5.00006666666667</v>
      </c>
      <c r="Z1500" s="1" t="n">
        <f aca="false">Y1500-$Z$2</f>
        <v>1.38334290429043</v>
      </c>
    </row>
    <row r="1501" customFormat="false" ht="13.2" hidden="false" customHeight="false" outlineLevel="0" collapsed="false">
      <c r="A1501" s="1" t="n">
        <v>3.516</v>
      </c>
      <c r="B1501" s="1" t="n">
        <v>3.125</v>
      </c>
      <c r="C1501" s="1" t="n">
        <v>3.906</v>
      </c>
      <c r="D1501" s="1" t="n">
        <v>6.641</v>
      </c>
      <c r="E1501" s="1" t="n">
        <v>1.953</v>
      </c>
      <c r="F1501" s="1" t="n">
        <v>5.469</v>
      </c>
      <c r="H1501" s="1" t="n">
        <f aca="false">AVERAGE(A1501:F1501)</f>
        <v>4.10166666666667</v>
      </c>
      <c r="J1501" s="1" t="n">
        <v>5.469</v>
      </c>
      <c r="K1501" s="1" t="n">
        <v>0.781</v>
      </c>
      <c r="L1501" s="1" t="n">
        <v>4.687</v>
      </c>
      <c r="M1501" s="1" t="n">
        <v>5.078</v>
      </c>
      <c r="N1501" s="1" t="n">
        <v>3.516</v>
      </c>
      <c r="P1501" s="1" t="n">
        <f aca="false">AVERAGE(J1501:N1501)</f>
        <v>3.9062</v>
      </c>
      <c r="T1501" s="1" t="n">
        <v>4.7654</v>
      </c>
      <c r="V1501" s="1" t="n">
        <f aca="false">P1501-T1501</f>
        <v>-0.8592</v>
      </c>
      <c r="W1501" s="1" t="n">
        <f aca="false">V1501*$W$2</f>
        <v>-0.8592</v>
      </c>
      <c r="Y1501" s="1" t="n">
        <f aca="false">H1501-W1501</f>
        <v>4.96086666666667</v>
      </c>
      <c r="Z1501" s="1" t="n">
        <f aca="false">Y1501-$Z$2</f>
        <v>1.34414290429043</v>
      </c>
    </row>
    <row r="1502" customFormat="false" ht="13.2" hidden="false" customHeight="false" outlineLevel="0" collapsed="false">
      <c r="A1502" s="1" t="n">
        <v>5.859</v>
      </c>
      <c r="B1502" s="1" t="n">
        <v>2.734</v>
      </c>
      <c r="C1502" s="1" t="n">
        <v>3.125</v>
      </c>
      <c r="D1502" s="1" t="n">
        <v>2.734</v>
      </c>
      <c r="E1502" s="1" t="n">
        <v>3.906</v>
      </c>
      <c r="F1502" s="1" t="n">
        <v>2.734</v>
      </c>
      <c r="H1502" s="1" t="n">
        <f aca="false">AVERAGE(A1502:F1502)</f>
        <v>3.51533333333333</v>
      </c>
      <c r="J1502" s="1" t="n">
        <v>5.078</v>
      </c>
      <c r="K1502" s="1" t="n">
        <v>4.687</v>
      </c>
      <c r="L1502" s="1" t="n">
        <v>6.25</v>
      </c>
      <c r="M1502" s="1" t="n">
        <v>8.594</v>
      </c>
      <c r="N1502" s="1" t="n">
        <v>2.734</v>
      </c>
      <c r="P1502" s="1" t="n">
        <f aca="false">AVERAGE(J1502:N1502)</f>
        <v>5.4686</v>
      </c>
      <c r="T1502" s="1" t="n">
        <v>2.8908</v>
      </c>
      <c r="V1502" s="1" t="n">
        <f aca="false">P1502-T1502</f>
        <v>2.5778</v>
      </c>
      <c r="W1502" s="1" t="n">
        <f aca="false">V1502*$W$2</f>
        <v>2.5778</v>
      </c>
      <c r="Y1502" s="1" t="n">
        <f aca="false">H1502-W1502</f>
        <v>0.937533333333333</v>
      </c>
      <c r="Z1502" s="1" t="n">
        <f aca="false">Y1502-$Z$2</f>
        <v>-2.67919042904291</v>
      </c>
    </row>
    <row r="1503" customFormat="false" ht="13.2" hidden="false" customHeight="false" outlineLevel="0" collapsed="false">
      <c r="A1503" s="1" t="n">
        <v>3.906</v>
      </c>
      <c r="B1503" s="1" t="n">
        <v>3.906</v>
      </c>
      <c r="C1503" s="1" t="n">
        <v>6.641</v>
      </c>
      <c r="D1503" s="1" t="n">
        <v>6.25</v>
      </c>
      <c r="E1503" s="1" t="n">
        <v>3.906</v>
      </c>
      <c r="F1503" s="1" t="n">
        <v>2.734</v>
      </c>
      <c r="H1503" s="1" t="n">
        <f aca="false">AVERAGE(A1503:F1503)</f>
        <v>4.55716666666667</v>
      </c>
      <c r="J1503" s="1" t="n">
        <v>0.781</v>
      </c>
      <c r="K1503" s="1" t="n">
        <v>5.859</v>
      </c>
      <c r="L1503" s="1" t="n">
        <v>3.906</v>
      </c>
      <c r="M1503" s="1" t="n">
        <v>2.344</v>
      </c>
      <c r="N1503" s="1" t="n">
        <v>5.469</v>
      </c>
      <c r="P1503" s="1" t="n">
        <f aca="false">AVERAGE(J1503:N1503)</f>
        <v>3.6718</v>
      </c>
      <c r="T1503" s="1" t="n">
        <v>4.2968</v>
      </c>
      <c r="V1503" s="1" t="n">
        <f aca="false">P1503-T1503</f>
        <v>-0.625</v>
      </c>
      <c r="W1503" s="1" t="n">
        <f aca="false">V1503*$W$2</f>
        <v>-0.625</v>
      </c>
      <c r="Y1503" s="1" t="n">
        <f aca="false">H1503-W1503</f>
        <v>5.18216666666667</v>
      </c>
      <c r="Z1503" s="1" t="n">
        <f aca="false">Y1503-$Z$2</f>
        <v>1.56544290429043</v>
      </c>
    </row>
    <row r="1504" customFormat="false" ht="13.2" hidden="false" customHeight="false" outlineLevel="0" collapsed="false">
      <c r="A1504" s="1" t="n">
        <v>3.906</v>
      </c>
      <c r="B1504" s="1" t="n">
        <v>8.203</v>
      </c>
      <c r="C1504" s="1" t="n">
        <v>2.734</v>
      </c>
      <c r="D1504" s="1" t="n">
        <v>5.078</v>
      </c>
      <c r="E1504" s="1" t="n">
        <v>2.734</v>
      </c>
      <c r="F1504" s="1" t="n">
        <v>3.906</v>
      </c>
      <c r="H1504" s="1" t="n">
        <f aca="false">AVERAGE(A1504:F1504)</f>
        <v>4.42683333333333</v>
      </c>
      <c r="J1504" s="1" t="n">
        <v>3.906</v>
      </c>
      <c r="K1504" s="1" t="n">
        <v>2.344</v>
      </c>
      <c r="L1504" s="1" t="n">
        <v>4.687</v>
      </c>
      <c r="M1504" s="1" t="n">
        <v>3.906</v>
      </c>
      <c r="N1504" s="1" t="n">
        <v>6.641</v>
      </c>
      <c r="P1504" s="1" t="n">
        <f aca="false">AVERAGE(J1504:N1504)</f>
        <v>4.2968</v>
      </c>
      <c r="T1504" s="1" t="n">
        <v>4.7656</v>
      </c>
      <c r="V1504" s="1" t="n">
        <f aca="false">P1504-T1504</f>
        <v>-0.4688</v>
      </c>
      <c r="W1504" s="1" t="n">
        <f aca="false">V1504*$W$2</f>
        <v>-0.4688</v>
      </c>
      <c r="Y1504" s="1" t="n">
        <f aca="false">H1504-W1504</f>
        <v>4.89563333333333</v>
      </c>
      <c r="Z1504" s="1" t="n">
        <f aca="false">Y1504-$Z$2</f>
        <v>1.2789095709571</v>
      </c>
    </row>
    <row r="1505" customFormat="false" ht="13.2" hidden="false" customHeight="false" outlineLevel="0" collapsed="false">
      <c r="A1505" s="1" t="n">
        <v>1.172</v>
      </c>
      <c r="B1505" s="1" t="n">
        <v>3.516</v>
      </c>
      <c r="C1505" s="1" t="n">
        <v>1.953</v>
      </c>
      <c r="D1505" s="1" t="n">
        <v>6.25</v>
      </c>
      <c r="E1505" s="1" t="n">
        <v>1.562</v>
      </c>
      <c r="F1505" s="1" t="n">
        <v>3.906</v>
      </c>
      <c r="H1505" s="1" t="n">
        <f aca="false">AVERAGE(A1505:F1505)</f>
        <v>3.05983333333333</v>
      </c>
      <c r="J1505" s="1" t="n">
        <v>4.297</v>
      </c>
      <c r="K1505" s="1" t="n">
        <v>4.687</v>
      </c>
      <c r="L1505" s="1" t="n">
        <v>1.953</v>
      </c>
      <c r="M1505" s="1" t="n">
        <v>4.687</v>
      </c>
      <c r="N1505" s="1" t="n">
        <v>3.125</v>
      </c>
      <c r="P1505" s="1" t="n">
        <f aca="false">AVERAGE(J1505:N1505)</f>
        <v>3.7498</v>
      </c>
      <c r="T1505" s="1" t="n">
        <v>3.1248</v>
      </c>
      <c r="V1505" s="1" t="n">
        <f aca="false">P1505-T1505</f>
        <v>0.625</v>
      </c>
      <c r="W1505" s="1" t="n">
        <f aca="false">V1505*$W$2</f>
        <v>0.625</v>
      </c>
      <c r="Y1505" s="1" t="n">
        <f aca="false">H1505-W1505</f>
        <v>2.43483333333333</v>
      </c>
      <c r="Z1505" s="1" t="n">
        <f aca="false">Y1505-$Z$2</f>
        <v>-1.1818904290429</v>
      </c>
    </row>
    <row r="1506" customFormat="false" ht="13.2" hidden="false" customHeight="false" outlineLevel="0" collapsed="false">
      <c r="A1506" s="1" t="n">
        <v>3.125</v>
      </c>
      <c r="B1506" s="1" t="n">
        <v>4.297</v>
      </c>
      <c r="C1506" s="1" t="n">
        <v>1.172</v>
      </c>
      <c r="D1506" s="1" t="n">
        <v>5.859</v>
      </c>
      <c r="E1506" s="1" t="n">
        <v>2.734</v>
      </c>
      <c r="F1506" s="1" t="n">
        <v>4.297</v>
      </c>
      <c r="H1506" s="1" t="n">
        <f aca="false">AVERAGE(A1506:F1506)</f>
        <v>3.58066666666667</v>
      </c>
      <c r="J1506" s="1" t="n">
        <v>2.344</v>
      </c>
      <c r="K1506" s="1" t="n">
        <v>4.687</v>
      </c>
      <c r="L1506" s="1" t="n">
        <v>4.687</v>
      </c>
      <c r="M1506" s="1" t="n">
        <v>3.906</v>
      </c>
      <c r="N1506" s="1" t="n">
        <v>5.078</v>
      </c>
      <c r="P1506" s="1" t="n">
        <f aca="false">AVERAGE(J1506:N1506)</f>
        <v>4.1404</v>
      </c>
      <c r="T1506" s="1" t="n">
        <v>5.8592</v>
      </c>
      <c r="V1506" s="1" t="n">
        <f aca="false">P1506-T1506</f>
        <v>-1.7188</v>
      </c>
      <c r="W1506" s="1" t="n">
        <f aca="false">V1506*$W$2</f>
        <v>-1.7188</v>
      </c>
      <c r="Y1506" s="1" t="n">
        <f aca="false">H1506-W1506</f>
        <v>5.29946666666667</v>
      </c>
      <c r="Z1506" s="1" t="n">
        <f aca="false">Y1506-$Z$2</f>
        <v>1.68274290429043</v>
      </c>
    </row>
    <row r="1507" customFormat="false" ht="13.2" hidden="false" customHeight="false" outlineLevel="0" collapsed="false">
      <c r="A1507" s="1" t="n">
        <v>5.078</v>
      </c>
      <c r="B1507" s="1" t="n">
        <v>3.125</v>
      </c>
      <c r="C1507" s="1" t="n">
        <v>6.25</v>
      </c>
      <c r="D1507" s="1" t="n">
        <v>4.297</v>
      </c>
      <c r="E1507" s="1" t="n">
        <v>1.172</v>
      </c>
      <c r="F1507" s="1" t="n">
        <v>4.687</v>
      </c>
      <c r="H1507" s="1" t="n">
        <f aca="false">AVERAGE(A1507:F1507)</f>
        <v>4.1015</v>
      </c>
      <c r="J1507" s="1" t="n">
        <v>2.734</v>
      </c>
      <c r="K1507" s="1" t="n">
        <v>3.516</v>
      </c>
      <c r="L1507" s="1" t="n">
        <v>4.687</v>
      </c>
      <c r="M1507" s="1" t="n">
        <v>2.344</v>
      </c>
      <c r="N1507" s="1" t="n">
        <v>5.859</v>
      </c>
      <c r="P1507" s="1" t="n">
        <f aca="false">AVERAGE(J1507:N1507)</f>
        <v>3.828</v>
      </c>
      <c r="T1507" s="1" t="n">
        <v>4.2186</v>
      </c>
      <c r="V1507" s="1" t="n">
        <f aca="false">P1507-T1507</f>
        <v>-0.390599999999999</v>
      </c>
      <c r="W1507" s="1" t="n">
        <f aca="false">V1507*$W$2</f>
        <v>-0.390599999999999</v>
      </c>
      <c r="Y1507" s="1" t="n">
        <f aca="false">H1507-W1507</f>
        <v>4.4921</v>
      </c>
      <c r="Z1507" s="1" t="n">
        <f aca="false">Y1507-$Z$2</f>
        <v>0.875376237623762</v>
      </c>
    </row>
    <row r="1508" customFormat="false" ht="13.2" hidden="false" customHeight="false" outlineLevel="0" collapsed="false">
      <c r="A1508" s="1" t="n">
        <v>7.031</v>
      </c>
      <c r="B1508" s="1" t="n">
        <v>2.344</v>
      </c>
      <c r="C1508" s="1" t="n">
        <v>3.516</v>
      </c>
      <c r="D1508" s="1" t="n">
        <v>5.078</v>
      </c>
      <c r="E1508" s="1" t="n">
        <v>3.516</v>
      </c>
      <c r="F1508" s="1" t="n">
        <v>3.125</v>
      </c>
      <c r="H1508" s="1" t="n">
        <f aca="false">AVERAGE(A1508:F1508)</f>
        <v>4.10166666666667</v>
      </c>
      <c r="J1508" s="1" t="n">
        <v>3.516</v>
      </c>
      <c r="K1508" s="1" t="n">
        <v>5.859</v>
      </c>
      <c r="L1508" s="1" t="n">
        <v>2.344</v>
      </c>
      <c r="M1508" s="1" t="n">
        <v>5.078</v>
      </c>
      <c r="N1508" s="1" t="n">
        <v>3.125</v>
      </c>
      <c r="P1508" s="1" t="n">
        <f aca="false">AVERAGE(J1508:N1508)</f>
        <v>3.9844</v>
      </c>
      <c r="T1508" s="1" t="n">
        <v>6.0154</v>
      </c>
      <c r="V1508" s="1" t="n">
        <f aca="false">P1508-T1508</f>
        <v>-2.031</v>
      </c>
      <c r="W1508" s="1" t="n">
        <f aca="false">V1508*$W$2</f>
        <v>-2.031</v>
      </c>
      <c r="Y1508" s="1" t="n">
        <f aca="false">H1508-W1508</f>
        <v>6.13266666666667</v>
      </c>
      <c r="Z1508" s="1" t="n">
        <f aca="false">Y1508-$Z$2</f>
        <v>2.51594290429043</v>
      </c>
    </row>
    <row r="1509" customFormat="false" ht="13.2" hidden="false" customHeight="false" outlineLevel="0" collapsed="false">
      <c r="A1509" s="1" t="n">
        <v>1.953</v>
      </c>
      <c r="B1509" s="1" t="n">
        <v>3.125</v>
      </c>
      <c r="C1509" s="1" t="n">
        <v>4.297</v>
      </c>
      <c r="D1509" s="1" t="n">
        <v>6.25</v>
      </c>
      <c r="E1509" s="1" t="n">
        <v>3.516</v>
      </c>
      <c r="F1509" s="1" t="n">
        <v>3.906</v>
      </c>
      <c r="H1509" s="1" t="n">
        <f aca="false">AVERAGE(A1509:F1509)</f>
        <v>3.84116666666667</v>
      </c>
      <c r="J1509" s="1" t="n">
        <v>6.641</v>
      </c>
      <c r="K1509" s="1" t="n">
        <v>7.422</v>
      </c>
      <c r="L1509" s="1" t="n">
        <v>6.25</v>
      </c>
      <c r="M1509" s="1" t="n">
        <v>6.25</v>
      </c>
      <c r="N1509" s="1" t="n">
        <v>5.859</v>
      </c>
      <c r="P1509" s="1" t="n">
        <f aca="false">AVERAGE(J1509:N1509)</f>
        <v>6.4844</v>
      </c>
      <c r="T1509" s="1" t="n">
        <v>3.2028</v>
      </c>
      <c r="V1509" s="1" t="n">
        <f aca="false">P1509-T1509</f>
        <v>3.2816</v>
      </c>
      <c r="W1509" s="1" t="n">
        <f aca="false">V1509*$W$2</f>
        <v>3.2816</v>
      </c>
      <c r="Y1509" s="1" t="n">
        <f aca="false">H1509-W1509</f>
        <v>0.559566666666668</v>
      </c>
      <c r="Z1509" s="1" t="n">
        <f aca="false">Y1509-$Z$2</f>
        <v>-3.05715709570957</v>
      </c>
    </row>
    <row r="1510" customFormat="false" ht="13.2" hidden="false" customHeight="false" outlineLevel="0" collapsed="false">
      <c r="A1510" s="1" t="n">
        <v>2.734</v>
      </c>
      <c r="B1510" s="1" t="n">
        <v>4.687</v>
      </c>
      <c r="C1510" s="1" t="n">
        <v>4.297</v>
      </c>
      <c r="D1510" s="1" t="n">
        <v>5.078</v>
      </c>
      <c r="E1510" s="1" t="n">
        <v>2.734</v>
      </c>
      <c r="F1510" s="1" t="n">
        <v>1.953</v>
      </c>
      <c r="H1510" s="1" t="n">
        <f aca="false">AVERAGE(A1510:F1510)</f>
        <v>3.5805</v>
      </c>
      <c r="J1510" s="1" t="n">
        <v>3.125</v>
      </c>
      <c r="K1510" s="1" t="n">
        <v>1.562</v>
      </c>
      <c r="L1510" s="1" t="n">
        <v>5.078</v>
      </c>
      <c r="M1510" s="1" t="n">
        <v>2.734</v>
      </c>
      <c r="N1510" s="1" t="n">
        <v>5.469</v>
      </c>
      <c r="P1510" s="1" t="n">
        <f aca="false">AVERAGE(J1510:N1510)</f>
        <v>3.5936</v>
      </c>
      <c r="T1510" s="1" t="n">
        <v>4.0624</v>
      </c>
      <c r="V1510" s="1" t="n">
        <f aca="false">P1510-T1510</f>
        <v>-0.468799999999999</v>
      </c>
      <c r="W1510" s="1" t="n">
        <f aca="false">V1510*$W$2</f>
        <v>-0.468799999999999</v>
      </c>
      <c r="Y1510" s="1" t="n">
        <f aca="false">H1510-W1510</f>
        <v>4.0493</v>
      </c>
      <c r="Z1510" s="1" t="n">
        <f aca="false">Y1510-$Z$2</f>
        <v>0.432576237623762</v>
      </c>
    </row>
    <row r="1511" customFormat="false" ht="13.2" hidden="false" customHeight="false" outlineLevel="0" collapsed="false">
      <c r="A1511" s="1" t="n">
        <v>3.906</v>
      </c>
      <c r="B1511" s="1" t="n">
        <v>4.297</v>
      </c>
      <c r="C1511" s="1" t="n">
        <v>3.906</v>
      </c>
      <c r="D1511" s="1" t="n">
        <v>3.906</v>
      </c>
      <c r="E1511" s="1" t="n">
        <v>5.078</v>
      </c>
      <c r="F1511" s="1" t="n">
        <v>3.516</v>
      </c>
      <c r="H1511" s="1" t="n">
        <f aca="false">AVERAGE(A1511:F1511)</f>
        <v>4.1015</v>
      </c>
      <c r="J1511" s="1" t="n">
        <v>4.687</v>
      </c>
      <c r="K1511" s="1" t="n">
        <v>4.687</v>
      </c>
      <c r="L1511" s="1" t="n">
        <v>1.172</v>
      </c>
      <c r="M1511" s="1" t="n">
        <v>3.516</v>
      </c>
      <c r="N1511" s="1" t="n">
        <v>2.734</v>
      </c>
      <c r="P1511" s="1" t="n">
        <f aca="false">AVERAGE(J1511:N1511)</f>
        <v>3.3592</v>
      </c>
      <c r="T1511" s="1" t="n">
        <v>4.6874</v>
      </c>
      <c r="V1511" s="1" t="n">
        <f aca="false">P1511-T1511</f>
        <v>-1.3282</v>
      </c>
      <c r="W1511" s="1" t="n">
        <f aca="false">V1511*$W$2</f>
        <v>-1.3282</v>
      </c>
      <c r="Y1511" s="1" t="n">
        <f aca="false">H1511-W1511</f>
        <v>5.4297</v>
      </c>
      <c r="Z1511" s="1" t="n">
        <f aca="false">Y1511-$Z$2</f>
        <v>1.81297623762376</v>
      </c>
    </row>
    <row r="1512" customFormat="false" ht="13.2" hidden="false" customHeight="false" outlineLevel="0" collapsed="false">
      <c r="A1512" s="1" t="n">
        <v>1.562</v>
      </c>
      <c r="B1512" s="1" t="n">
        <v>4.297</v>
      </c>
      <c r="C1512" s="1" t="n">
        <v>2.344</v>
      </c>
      <c r="D1512" s="1" t="n">
        <v>2.734</v>
      </c>
      <c r="E1512" s="1" t="n">
        <v>5.078</v>
      </c>
      <c r="F1512" s="1" t="n">
        <v>3.516</v>
      </c>
      <c r="H1512" s="1" t="n">
        <f aca="false">AVERAGE(A1512:F1512)</f>
        <v>3.25516666666667</v>
      </c>
      <c r="J1512" s="1" t="n">
        <v>4.687</v>
      </c>
      <c r="K1512" s="1" t="n">
        <v>3.125</v>
      </c>
      <c r="L1512" s="1" t="n">
        <v>2.734</v>
      </c>
      <c r="M1512" s="1" t="n">
        <v>1.953</v>
      </c>
      <c r="N1512" s="1" t="n">
        <v>6.641</v>
      </c>
      <c r="P1512" s="1" t="n">
        <f aca="false">AVERAGE(J1512:N1512)</f>
        <v>3.828</v>
      </c>
      <c r="T1512" s="1" t="n">
        <v>3.5936</v>
      </c>
      <c r="V1512" s="1" t="n">
        <f aca="false">P1512-T1512</f>
        <v>0.2344</v>
      </c>
      <c r="W1512" s="1" t="n">
        <f aca="false">V1512*$W$2</f>
        <v>0.2344</v>
      </c>
      <c r="Y1512" s="1" t="n">
        <f aca="false">H1512-W1512</f>
        <v>3.02076666666667</v>
      </c>
      <c r="Z1512" s="1" t="n">
        <f aca="false">Y1512-$Z$2</f>
        <v>-0.595957095709572</v>
      </c>
    </row>
    <row r="1513" customFormat="false" ht="13.2" hidden="false" customHeight="false" outlineLevel="0" collapsed="false">
      <c r="A1513" s="1" t="n">
        <v>4.297</v>
      </c>
      <c r="B1513" s="1" t="n">
        <v>1.953</v>
      </c>
      <c r="C1513" s="1" t="n">
        <v>4.297</v>
      </c>
      <c r="D1513" s="1" t="n">
        <v>3.516</v>
      </c>
      <c r="E1513" s="1" t="n">
        <v>3.516</v>
      </c>
      <c r="F1513" s="1" t="n">
        <v>4.297</v>
      </c>
      <c r="H1513" s="1" t="n">
        <f aca="false">AVERAGE(A1513:F1513)</f>
        <v>3.646</v>
      </c>
      <c r="J1513" s="1" t="n">
        <v>5.078</v>
      </c>
      <c r="K1513" s="1" t="n">
        <v>0.781</v>
      </c>
      <c r="L1513" s="1" t="n">
        <v>4.297</v>
      </c>
      <c r="M1513" s="1" t="n">
        <v>3.516</v>
      </c>
      <c r="N1513" s="1" t="n">
        <v>2.734</v>
      </c>
      <c r="P1513" s="1" t="n">
        <f aca="false">AVERAGE(J1513:N1513)</f>
        <v>3.2812</v>
      </c>
      <c r="T1513" s="1" t="n">
        <v>4.375</v>
      </c>
      <c r="V1513" s="1" t="n">
        <f aca="false">P1513-T1513</f>
        <v>-1.0938</v>
      </c>
      <c r="W1513" s="1" t="n">
        <f aca="false">V1513*$W$2</f>
        <v>-1.0938</v>
      </c>
      <c r="Y1513" s="1" t="n">
        <f aca="false">H1513-W1513</f>
        <v>4.7398</v>
      </c>
      <c r="Z1513" s="1" t="n">
        <f aca="false">Y1513-$Z$2</f>
        <v>1.12307623762376</v>
      </c>
    </row>
    <row r="1514" customFormat="false" ht="13.2" hidden="false" customHeight="false" outlineLevel="0" collapsed="false">
      <c r="A1514" s="1" t="n">
        <v>0.781</v>
      </c>
      <c r="B1514" s="1" t="n">
        <v>1.562</v>
      </c>
      <c r="C1514" s="1" t="n">
        <v>3.906</v>
      </c>
      <c r="D1514" s="1" t="n">
        <v>5.469</v>
      </c>
      <c r="E1514" s="1" t="n">
        <v>1.172</v>
      </c>
      <c r="F1514" s="1" t="n">
        <v>3.906</v>
      </c>
      <c r="H1514" s="1" t="n">
        <f aca="false">AVERAGE(A1514:F1514)</f>
        <v>2.79933333333333</v>
      </c>
      <c r="J1514" s="1" t="n">
        <v>3.516</v>
      </c>
      <c r="K1514" s="1" t="n">
        <v>3.906</v>
      </c>
      <c r="L1514" s="1" t="n">
        <v>3.516</v>
      </c>
      <c r="M1514" s="1" t="n">
        <v>3.125</v>
      </c>
      <c r="N1514" s="1" t="n">
        <v>2.344</v>
      </c>
      <c r="P1514" s="1" t="n">
        <f aca="false">AVERAGE(J1514:N1514)</f>
        <v>3.2814</v>
      </c>
      <c r="T1514" s="1" t="n">
        <v>3.2812</v>
      </c>
      <c r="V1514" s="1" t="n">
        <f aca="false">P1514-T1514</f>
        <v>0.000200000000000422</v>
      </c>
      <c r="W1514" s="1" t="n">
        <f aca="false">V1514*$W$2</f>
        <v>0.000200000000000422</v>
      </c>
      <c r="Y1514" s="1" t="n">
        <f aca="false">H1514-W1514</f>
        <v>2.79913333333333</v>
      </c>
      <c r="Z1514" s="1" t="n">
        <f aca="false">Y1514-$Z$2</f>
        <v>-0.817590429042905</v>
      </c>
    </row>
    <row r="1515" customFormat="false" ht="13.2" hidden="false" customHeight="false" outlineLevel="0" collapsed="false">
      <c r="A1515" s="1" t="n">
        <v>2.734</v>
      </c>
      <c r="B1515" s="1" t="n">
        <v>1.953</v>
      </c>
      <c r="C1515" s="1" t="n">
        <v>3.516</v>
      </c>
      <c r="D1515" s="1" t="n">
        <v>3.125</v>
      </c>
      <c r="E1515" s="1" t="n">
        <v>5.078</v>
      </c>
      <c r="F1515" s="1" t="n">
        <v>2.344</v>
      </c>
      <c r="H1515" s="1" t="n">
        <f aca="false">AVERAGE(A1515:F1515)</f>
        <v>3.125</v>
      </c>
      <c r="J1515" s="1" t="n">
        <v>4.687</v>
      </c>
      <c r="K1515" s="1" t="n">
        <v>2.344</v>
      </c>
      <c r="L1515" s="1" t="n">
        <v>5.859</v>
      </c>
      <c r="M1515" s="1" t="n">
        <v>4.297</v>
      </c>
      <c r="N1515" s="1" t="n">
        <v>6.25</v>
      </c>
      <c r="P1515" s="1" t="n">
        <f aca="false">AVERAGE(J1515:N1515)</f>
        <v>4.6874</v>
      </c>
      <c r="T1515" s="1" t="n">
        <v>4.4532</v>
      </c>
      <c r="V1515" s="1" t="n">
        <f aca="false">P1515-T1515</f>
        <v>0.2342</v>
      </c>
      <c r="W1515" s="1" t="n">
        <f aca="false">V1515*$W$2</f>
        <v>0.2342</v>
      </c>
      <c r="Y1515" s="1" t="n">
        <f aca="false">H1515-W1515</f>
        <v>2.8908</v>
      </c>
      <c r="Z1515" s="1" t="n">
        <f aca="false">Y1515-$Z$2</f>
        <v>-0.725923762376238</v>
      </c>
    </row>
    <row r="1516" customFormat="false" ht="13.2" hidden="false" customHeight="false" outlineLevel="0" collapsed="false">
      <c r="A1516" s="1" t="n">
        <v>4.687</v>
      </c>
      <c r="B1516" s="1" t="n">
        <v>3.516</v>
      </c>
      <c r="C1516" s="1" t="n">
        <v>5.469</v>
      </c>
      <c r="D1516" s="1" t="n">
        <v>3.125</v>
      </c>
      <c r="E1516" s="1" t="n">
        <v>2.734</v>
      </c>
      <c r="F1516" s="1" t="n">
        <v>4.297</v>
      </c>
      <c r="H1516" s="1" t="n">
        <f aca="false">AVERAGE(A1516:F1516)</f>
        <v>3.97133333333333</v>
      </c>
      <c r="J1516" s="1" t="n">
        <v>3.516</v>
      </c>
      <c r="K1516" s="1" t="n">
        <v>3.906</v>
      </c>
      <c r="L1516" s="1" t="n">
        <v>7.031</v>
      </c>
      <c r="M1516" s="1" t="n">
        <v>2.734</v>
      </c>
      <c r="N1516" s="1" t="n">
        <v>3.516</v>
      </c>
      <c r="P1516" s="1" t="n">
        <f aca="false">AVERAGE(J1516:N1516)</f>
        <v>4.1406</v>
      </c>
      <c r="T1516" s="1" t="n">
        <v>4.4532</v>
      </c>
      <c r="V1516" s="1" t="n">
        <f aca="false">P1516-T1516</f>
        <v>-0.3126</v>
      </c>
      <c r="W1516" s="1" t="n">
        <f aca="false">V1516*$W$2</f>
        <v>-0.3126</v>
      </c>
      <c r="Y1516" s="1" t="n">
        <f aca="false">H1516-W1516</f>
        <v>4.28393333333333</v>
      </c>
      <c r="Z1516" s="1" t="n">
        <f aca="false">Y1516-$Z$2</f>
        <v>0.667209570957096</v>
      </c>
    </row>
    <row r="1517" customFormat="false" ht="13.2" hidden="false" customHeight="false" outlineLevel="0" collapsed="false">
      <c r="A1517" s="1" t="n">
        <v>1.172</v>
      </c>
      <c r="B1517" s="1" t="n">
        <v>2.344</v>
      </c>
      <c r="C1517" s="1" t="n">
        <v>6.641</v>
      </c>
      <c r="D1517" s="1" t="n">
        <v>8.203</v>
      </c>
      <c r="E1517" s="1" t="n">
        <v>2.344</v>
      </c>
      <c r="F1517" s="1" t="n">
        <v>3.125</v>
      </c>
      <c r="H1517" s="1" t="n">
        <f aca="false">AVERAGE(A1517:F1517)</f>
        <v>3.9715</v>
      </c>
      <c r="J1517" s="1" t="n">
        <v>3.125</v>
      </c>
      <c r="K1517" s="1" t="n">
        <v>3.906</v>
      </c>
      <c r="L1517" s="1" t="n">
        <v>4.297</v>
      </c>
      <c r="M1517" s="1" t="n">
        <v>3.516</v>
      </c>
      <c r="N1517" s="1" t="n">
        <v>7.031</v>
      </c>
      <c r="P1517" s="1" t="n">
        <f aca="false">AVERAGE(J1517:N1517)</f>
        <v>4.375</v>
      </c>
      <c r="T1517" s="1" t="n">
        <v>4.3748</v>
      </c>
      <c r="V1517" s="1" t="n">
        <f aca="false">P1517-T1517</f>
        <v>0.000200000000000422</v>
      </c>
      <c r="W1517" s="1" t="n">
        <f aca="false">V1517*$W$2</f>
        <v>0.000200000000000422</v>
      </c>
      <c r="Y1517" s="1" t="n">
        <f aca="false">H1517-W1517</f>
        <v>3.9713</v>
      </c>
      <c r="Z1517" s="1" t="n">
        <f aca="false">Y1517-$Z$2</f>
        <v>0.354576237623762</v>
      </c>
    </row>
    <row r="1518" customFormat="false" ht="13.2" hidden="false" customHeight="false" outlineLevel="0" collapsed="false">
      <c r="A1518" s="1" t="n">
        <v>1.562</v>
      </c>
      <c r="B1518" s="1" t="n">
        <v>4.297</v>
      </c>
      <c r="C1518" s="1" t="n">
        <v>4.687</v>
      </c>
      <c r="D1518" s="1" t="n">
        <v>1.562</v>
      </c>
      <c r="E1518" s="1" t="n">
        <v>1.172</v>
      </c>
      <c r="F1518" s="1" t="n">
        <v>7.422</v>
      </c>
      <c r="H1518" s="1" t="n">
        <f aca="false">AVERAGE(A1518:F1518)</f>
        <v>3.45033333333333</v>
      </c>
      <c r="J1518" s="1" t="n">
        <v>7.422</v>
      </c>
      <c r="K1518" s="1" t="n">
        <v>1.953</v>
      </c>
      <c r="L1518" s="1" t="n">
        <v>5.078</v>
      </c>
      <c r="M1518" s="1" t="n">
        <v>4.687</v>
      </c>
      <c r="N1518" s="1" t="n">
        <v>5.078</v>
      </c>
      <c r="P1518" s="1" t="n">
        <f aca="false">AVERAGE(J1518:N1518)</f>
        <v>4.8436</v>
      </c>
      <c r="T1518" s="1" t="n">
        <v>3.3594</v>
      </c>
      <c r="V1518" s="1" t="n">
        <f aca="false">P1518-T1518</f>
        <v>1.4842</v>
      </c>
      <c r="W1518" s="1" t="n">
        <f aca="false">V1518*$W$2</f>
        <v>1.4842</v>
      </c>
      <c r="Y1518" s="1" t="n">
        <f aca="false">H1518-W1518</f>
        <v>1.96613333333333</v>
      </c>
      <c r="Z1518" s="1" t="n">
        <f aca="false">Y1518-$Z$2</f>
        <v>-1.65059042904291</v>
      </c>
    </row>
    <row r="1519" customFormat="false" ht="13.2" hidden="false" customHeight="false" outlineLevel="0" collapsed="false">
      <c r="A1519" s="1" t="n">
        <v>3.516</v>
      </c>
      <c r="B1519" s="1" t="n">
        <v>2.734</v>
      </c>
      <c r="C1519" s="1" t="n">
        <v>3.516</v>
      </c>
      <c r="D1519" s="1" t="n">
        <v>3.516</v>
      </c>
      <c r="E1519" s="1" t="n">
        <v>4.687</v>
      </c>
      <c r="F1519" s="1" t="n">
        <v>5.078</v>
      </c>
      <c r="H1519" s="1" t="n">
        <f aca="false">AVERAGE(A1519:F1519)</f>
        <v>3.84116666666667</v>
      </c>
      <c r="J1519" s="1" t="n">
        <v>4.687</v>
      </c>
      <c r="K1519" s="1" t="n">
        <v>4.687</v>
      </c>
      <c r="L1519" s="1" t="n">
        <v>1.172</v>
      </c>
      <c r="M1519" s="1" t="n">
        <v>3.125</v>
      </c>
      <c r="N1519" s="1" t="n">
        <v>1.562</v>
      </c>
      <c r="P1519" s="1" t="n">
        <f aca="false">AVERAGE(J1519:N1519)</f>
        <v>3.0466</v>
      </c>
      <c r="T1519" s="1" t="n">
        <v>5.1562</v>
      </c>
      <c r="V1519" s="1" t="n">
        <f aca="false">P1519-T1519</f>
        <v>-2.1096</v>
      </c>
      <c r="W1519" s="1" t="n">
        <f aca="false">V1519*$W$2</f>
        <v>-2.1096</v>
      </c>
      <c r="Y1519" s="1" t="n">
        <f aca="false">H1519-W1519</f>
        <v>5.95076666666667</v>
      </c>
      <c r="Z1519" s="1" t="n">
        <f aca="false">Y1519-$Z$2</f>
        <v>2.33404290429043</v>
      </c>
    </row>
    <row r="1520" customFormat="false" ht="13.2" hidden="false" customHeight="false" outlineLevel="0" collapsed="false">
      <c r="A1520" s="1" t="n">
        <v>4.687</v>
      </c>
      <c r="B1520" s="1" t="n">
        <v>7.812</v>
      </c>
      <c r="C1520" s="1" t="n">
        <v>2.734</v>
      </c>
      <c r="D1520" s="1" t="n">
        <v>5.078</v>
      </c>
      <c r="E1520" s="1" t="n">
        <v>4.687</v>
      </c>
      <c r="F1520" s="1" t="n">
        <v>5.859</v>
      </c>
      <c r="H1520" s="1" t="n">
        <f aca="false">AVERAGE(A1520:F1520)</f>
        <v>5.14283333333333</v>
      </c>
      <c r="J1520" s="1" t="n">
        <v>3.516</v>
      </c>
      <c r="K1520" s="1" t="n">
        <v>3.516</v>
      </c>
      <c r="L1520" s="1" t="n">
        <v>7.812</v>
      </c>
      <c r="M1520" s="1" t="n">
        <v>3.906</v>
      </c>
      <c r="N1520" s="1" t="n">
        <v>3.125</v>
      </c>
      <c r="P1520" s="1" t="n">
        <f aca="false">AVERAGE(J1520:N1520)</f>
        <v>4.375</v>
      </c>
      <c r="T1520" s="1" t="n">
        <v>4.2186</v>
      </c>
      <c r="V1520" s="1" t="n">
        <f aca="false">P1520-T1520</f>
        <v>0.1564</v>
      </c>
      <c r="W1520" s="1" t="n">
        <f aca="false">V1520*$W$2</f>
        <v>0.1564</v>
      </c>
      <c r="Y1520" s="1" t="n">
        <f aca="false">H1520-W1520</f>
        <v>4.98643333333333</v>
      </c>
      <c r="Z1520" s="1" t="n">
        <f aca="false">Y1520-$Z$2</f>
        <v>1.3697095709571</v>
      </c>
    </row>
    <row r="1521" customFormat="false" ht="13.2" hidden="false" customHeight="false" outlineLevel="0" collapsed="false">
      <c r="A1521" s="1" t="n">
        <v>5.859</v>
      </c>
      <c r="B1521" s="1" t="n">
        <v>3.516</v>
      </c>
      <c r="C1521" s="1" t="n">
        <v>2.734</v>
      </c>
      <c r="D1521" s="1" t="n">
        <v>6.641</v>
      </c>
      <c r="E1521" s="1" t="n">
        <v>2.734</v>
      </c>
      <c r="F1521" s="1" t="n">
        <v>3.125</v>
      </c>
      <c r="H1521" s="1" t="n">
        <f aca="false">AVERAGE(A1521:F1521)</f>
        <v>4.1015</v>
      </c>
      <c r="J1521" s="1" t="n">
        <v>2.734</v>
      </c>
      <c r="K1521" s="1" t="n">
        <v>7.422</v>
      </c>
      <c r="L1521" s="1" t="n">
        <v>5.078</v>
      </c>
      <c r="M1521" s="1" t="n">
        <v>3.906</v>
      </c>
      <c r="N1521" s="1" t="n">
        <v>4.687</v>
      </c>
      <c r="P1521" s="1" t="n">
        <f aca="false">AVERAGE(J1521:N1521)</f>
        <v>4.7654</v>
      </c>
      <c r="T1521" s="1" t="n">
        <v>2.8906</v>
      </c>
      <c r="V1521" s="1" t="n">
        <f aca="false">P1521-T1521</f>
        <v>1.8748</v>
      </c>
      <c r="W1521" s="1" t="n">
        <f aca="false">V1521*$W$2</f>
        <v>1.8748</v>
      </c>
      <c r="Y1521" s="1" t="n">
        <f aca="false">H1521-W1521</f>
        <v>2.2267</v>
      </c>
      <c r="Z1521" s="1" t="n">
        <f aca="false">Y1521-$Z$2</f>
        <v>-1.39002376237624</v>
      </c>
    </row>
    <row r="1522" customFormat="false" ht="13.2" hidden="false" customHeight="false" outlineLevel="0" collapsed="false">
      <c r="A1522" s="1" t="n">
        <v>3.125</v>
      </c>
      <c r="B1522" s="1" t="n">
        <v>1.562</v>
      </c>
      <c r="C1522" s="1" t="n">
        <v>5.078</v>
      </c>
      <c r="D1522" s="1" t="n">
        <v>5.469</v>
      </c>
      <c r="E1522" s="1" t="n">
        <v>1.953</v>
      </c>
      <c r="F1522" s="1" t="n">
        <v>2.344</v>
      </c>
      <c r="H1522" s="1" t="n">
        <f aca="false">AVERAGE(A1522:F1522)</f>
        <v>3.25516666666667</v>
      </c>
      <c r="J1522" s="1" t="n">
        <v>2.734</v>
      </c>
      <c r="K1522" s="1" t="n">
        <v>4.687</v>
      </c>
      <c r="L1522" s="1" t="n">
        <v>4.687</v>
      </c>
      <c r="M1522" s="1" t="n">
        <v>7.031</v>
      </c>
      <c r="N1522" s="1" t="n">
        <v>2.344</v>
      </c>
      <c r="P1522" s="1" t="n">
        <f aca="false">AVERAGE(J1522:N1522)</f>
        <v>4.2966</v>
      </c>
      <c r="T1522" s="1" t="n">
        <v>4.2186</v>
      </c>
      <c r="V1522" s="1" t="n">
        <f aca="false">P1522-T1522</f>
        <v>0.0780000000000003</v>
      </c>
      <c r="W1522" s="1" t="n">
        <f aca="false">V1522*$W$2</f>
        <v>0.0780000000000003</v>
      </c>
      <c r="Y1522" s="1" t="n">
        <f aca="false">H1522-W1522</f>
        <v>3.17716666666667</v>
      </c>
      <c r="Z1522" s="1" t="n">
        <f aca="false">Y1522-$Z$2</f>
        <v>-0.439557095709572</v>
      </c>
    </row>
    <row r="1523" customFormat="false" ht="13.2" hidden="false" customHeight="false" outlineLevel="0" collapsed="false">
      <c r="A1523" s="1" t="n">
        <v>6.25</v>
      </c>
      <c r="B1523" s="1" t="n">
        <v>2.734</v>
      </c>
      <c r="C1523" s="1" t="n">
        <v>5.469</v>
      </c>
      <c r="D1523" s="1" t="n">
        <v>3.516</v>
      </c>
      <c r="E1523" s="1" t="n">
        <v>2.734</v>
      </c>
      <c r="F1523" s="1" t="n">
        <v>1.562</v>
      </c>
      <c r="H1523" s="1" t="n">
        <f aca="false">AVERAGE(A1523:F1523)</f>
        <v>3.71083333333333</v>
      </c>
      <c r="J1523" s="1" t="n">
        <v>2.344</v>
      </c>
      <c r="K1523" s="1" t="n">
        <v>1.953</v>
      </c>
      <c r="L1523" s="1" t="n">
        <v>5.078</v>
      </c>
      <c r="M1523" s="1" t="n">
        <v>3.125</v>
      </c>
      <c r="N1523" s="1" t="n">
        <v>2.344</v>
      </c>
      <c r="P1523" s="1" t="n">
        <f aca="false">AVERAGE(J1523:N1523)</f>
        <v>2.9688</v>
      </c>
      <c r="T1523" s="1" t="n">
        <v>3.5154</v>
      </c>
      <c r="V1523" s="1" t="n">
        <f aca="false">P1523-T1523</f>
        <v>-0.546600000000001</v>
      </c>
      <c r="W1523" s="1" t="n">
        <f aca="false">V1523*$W$2</f>
        <v>-0.546600000000001</v>
      </c>
      <c r="Y1523" s="1" t="n">
        <f aca="false">H1523-W1523</f>
        <v>4.25743333333333</v>
      </c>
      <c r="Z1523" s="1" t="n">
        <f aca="false">Y1523-$Z$2</f>
        <v>0.640709570957097</v>
      </c>
    </row>
    <row r="1524" customFormat="false" ht="13.2" hidden="false" customHeight="false" outlineLevel="0" collapsed="false">
      <c r="A1524" s="1" t="n">
        <v>2.344</v>
      </c>
      <c r="B1524" s="1" t="n">
        <v>5.859</v>
      </c>
      <c r="C1524" s="1" t="n">
        <v>5.078</v>
      </c>
      <c r="D1524" s="1" t="n">
        <v>3.516</v>
      </c>
      <c r="E1524" s="1" t="n">
        <v>3.906</v>
      </c>
      <c r="F1524" s="1" t="n">
        <v>0.391</v>
      </c>
      <c r="H1524" s="1" t="n">
        <f aca="false">AVERAGE(A1524:F1524)</f>
        <v>3.51566666666667</v>
      </c>
      <c r="J1524" s="1" t="n">
        <v>2.344</v>
      </c>
      <c r="K1524" s="1" t="n">
        <v>5.078</v>
      </c>
      <c r="L1524" s="1" t="n">
        <v>5.078</v>
      </c>
      <c r="M1524" s="1" t="n">
        <v>2.344</v>
      </c>
      <c r="N1524" s="1" t="n">
        <v>1.953</v>
      </c>
      <c r="P1524" s="1" t="n">
        <f aca="false">AVERAGE(J1524:N1524)</f>
        <v>3.3594</v>
      </c>
      <c r="T1524" s="1" t="n">
        <v>4.0626</v>
      </c>
      <c r="V1524" s="1" t="n">
        <f aca="false">P1524-T1524</f>
        <v>-0.703200000000001</v>
      </c>
      <c r="W1524" s="1" t="n">
        <f aca="false">V1524*$W$2</f>
        <v>-0.703200000000001</v>
      </c>
      <c r="Y1524" s="1" t="n">
        <f aca="false">H1524-W1524</f>
        <v>4.21886666666667</v>
      </c>
      <c r="Z1524" s="1" t="n">
        <f aca="false">Y1524-$Z$2</f>
        <v>0.602142904290429</v>
      </c>
    </row>
    <row r="1525" customFormat="false" ht="13.2" hidden="false" customHeight="false" outlineLevel="0" collapsed="false">
      <c r="A1525" s="1" t="n">
        <v>4.687</v>
      </c>
      <c r="B1525" s="1" t="n">
        <v>1.953</v>
      </c>
      <c r="C1525" s="1" t="n">
        <v>1.953</v>
      </c>
      <c r="D1525" s="1" t="n">
        <v>5.469</v>
      </c>
      <c r="E1525" s="1" t="n">
        <v>0.781</v>
      </c>
      <c r="F1525" s="1" t="n">
        <v>4.687</v>
      </c>
      <c r="H1525" s="1" t="n">
        <f aca="false">AVERAGE(A1525:F1525)</f>
        <v>3.255</v>
      </c>
      <c r="J1525" s="1" t="n">
        <v>4.297</v>
      </c>
      <c r="K1525" s="1" t="n">
        <v>4.687</v>
      </c>
      <c r="L1525" s="1" t="n">
        <v>6.641</v>
      </c>
      <c r="M1525" s="1" t="n">
        <v>2.734</v>
      </c>
      <c r="N1525" s="1" t="n">
        <v>6.25</v>
      </c>
      <c r="P1525" s="1" t="n">
        <f aca="false">AVERAGE(J1525:N1525)</f>
        <v>4.9218</v>
      </c>
      <c r="T1525" s="1" t="n">
        <v>4.9218</v>
      </c>
      <c r="V1525" s="1" t="n">
        <f aca="false">P1525-T1525</f>
        <v>0</v>
      </c>
      <c r="W1525" s="1" t="n">
        <f aca="false">V1525*$W$2</f>
        <v>0</v>
      </c>
      <c r="Y1525" s="1" t="n">
        <f aca="false">H1525-W1525</f>
        <v>3.255</v>
      </c>
      <c r="Z1525" s="1" t="n">
        <f aca="false">Y1525-$Z$2</f>
        <v>-0.361723762376237</v>
      </c>
    </row>
    <row r="1526" customFormat="false" ht="13.2" hidden="false" customHeight="false" outlineLevel="0" collapsed="false">
      <c r="A1526" s="1" t="n">
        <v>3.516</v>
      </c>
      <c r="B1526" s="1" t="n">
        <v>6.641</v>
      </c>
      <c r="C1526" s="1" t="n">
        <v>7.031</v>
      </c>
      <c r="D1526" s="1" t="n">
        <v>1.953</v>
      </c>
      <c r="E1526" s="1" t="n">
        <v>3.125</v>
      </c>
      <c r="F1526" s="1" t="n">
        <v>1.953</v>
      </c>
      <c r="H1526" s="1" t="n">
        <f aca="false">AVERAGE(A1526:F1526)</f>
        <v>4.0365</v>
      </c>
      <c r="J1526" s="1" t="n">
        <v>5.078</v>
      </c>
      <c r="K1526" s="1" t="n">
        <v>5.078</v>
      </c>
      <c r="L1526" s="1" t="n">
        <v>5.859</v>
      </c>
      <c r="M1526" s="1" t="n">
        <v>8.203</v>
      </c>
      <c r="N1526" s="1" t="n">
        <v>3.125</v>
      </c>
      <c r="P1526" s="1" t="n">
        <f aca="false">AVERAGE(J1526:N1526)</f>
        <v>5.4686</v>
      </c>
      <c r="T1526" s="1" t="n">
        <v>4.2184</v>
      </c>
      <c r="V1526" s="1" t="n">
        <f aca="false">P1526-T1526</f>
        <v>1.2502</v>
      </c>
      <c r="W1526" s="1" t="n">
        <f aca="false">V1526*$W$2</f>
        <v>1.2502</v>
      </c>
      <c r="Y1526" s="1" t="n">
        <f aca="false">H1526-W1526</f>
        <v>2.7863</v>
      </c>
      <c r="Z1526" s="1" t="n">
        <f aca="false">Y1526-$Z$2</f>
        <v>-0.830423762376237</v>
      </c>
    </row>
    <row r="1527" customFormat="false" ht="13.2" hidden="false" customHeight="false" outlineLevel="0" collapsed="false">
      <c r="A1527" s="1" t="n">
        <v>4.687</v>
      </c>
      <c r="B1527" s="1" t="n">
        <v>3.906</v>
      </c>
      <c r="C1527" s="1" t="n">
        <v>4.297</v>
      </c>
      <c r="D1527" s="1" t="n">
        <v>3.906</v>
      </c>
      <c r="E1527" s="1" t="n">
        <v>2.344</v>
      </c>
      <c r="F1527" s="1" t="n">
        <v>4.687</v>
      </c>
      <c r="H1527" s="1" t="n">
        <f aca="false">AVERAGE(A1527:F1527)</f>
        <v>3.97116666666667</v>
      </c>
      <c r="J1527" s="1" t="n">
        <v>3.516</v>
      </c>
      <c r="K1527" s="1" t="n">
        <v>0.781</v>
      </c>
      <c r="L1527" s="1" t="n">
        <v>1.172</v>
      </c>
      <c r="M1527" s="1" t="n">
        <v>3.516</v>
      </c>
      <c r="N1527" s="1" t="n">
        <v>4.687</v>
      </c>
      <c r="P1527" s="1" t="n">
        <f aca="false">AVERAGE(J1527:N1527)</f>
        <v>2.7344</v>
      </c>
      <c r="T1527" s="1" t="n">
        <v>4.0624</v>
      </c>
      <c r="V1527" s="1" t="n">
        <f aca="false">P1527-T1527</f>
        <v>-1.328</v>
      </c>
      <c r="W1527" s="1" t="n">
        <f aca="false">V1527*$W$2</f>
        <v>-1.328</v>
      </c>
      <c r="Y1527" s="1" t="n">
        <f aca="false">H1527-W1527</f>
        <v>5.29916666666667</v>
      </c>
      <c r="Z1527" s="1" t="n">
        <f aca="false">Y1527-$Z$2</f>
        <v>1.68244290429043</v>
      </c>
    </row>
    <row r="1528" customFormat="false" ht="13.2" hidden="false" customHeight="false" outlineLevel="0" collapsed="false">
      <c r="A1528" s="1" t="n">
        <v>3.516</v>
      </c>
      <c r="B1528" s="1" t="n">
        <v>1.172</v>
      </c>
      <c r="C1528" s="1" t="n">
        <v>1.953</v>
      </c>
      <c r="D1528" s="1" t="n">
        <v>2.734</v>
      </c>
      <c r="E1528" s="1" t="n">
        <v>3.125</v>
      </c>
      <c r="F1528" s="1" t="n">
        <v>4.687</v>
      </c>
      <c r="H1528" s="1" t="n">
        <f aca="false">AVERAGE(A1528:F1528)</f>
        <v>2.8645</v>
      </c>
      <c r="J1528" s="1" t="n">
        <v>5.859</v>
      </c>
      <c r="K1528" s="1" t="n">
        <v>3.906</v>
      </c>
      <c r="L1528" s="1" t="n">
        <v>3.906</v>
      </c>
      <c r="M1528" s="1" t="n">
        <v>1.172</v>
      </c>
      <c r="N1528" s="1" t="n">
        <v>3.125</v>
      </c>
      <c r="P1528" s="1" t="n">
        <f aca="false">AVERAGE(J1528:N1528)</f>
        <v>3.5936</v>
      </c>
      <c r="T1528" s="1" t="n">
        <v>4.2188</v>
      </c>
      <c r="V1528" s="1" t="n">
        <f aca="false">P1528-T1528</f>
        <v>-0.6252</v>
      </c>
      <c r="W1528" s="1" t="n">
        <f aca="false">V1528*$W$2</f>
        <v>-0.6252</v>
      </c>
      <c r="Y1528" s="1" t="n">
        <f aca="false">H1528-W1528</f>
        <v>3.4897</v>
      </c>
      <c r="Z1528" s="1" t="n">
        <f aca="false">Y1528-$Z$2</f>
        <v>-0.127023762376238</v>
      </c>
    </row>
    <row r="1529" customFormat="false" ht="13.2" hidden="false" customHeight="false" outlineLevel="0" collapsed="false">
      <c r="A1529" s="1" t="n">
        <v>2.344</v>
      </c>
      <c r="B1529" s="1" t="n">
        <v>4.687</v>
      </c>
      <c r="C1529" s="1" t="n">
        <v>6.641</v>
      </c>
      <c r="D1529" s="1" t="n">
        <v>3.125</v>
      </c>
      <c r="E1529" s="1" t="n">
        <v>5.078</v>
      </c>
      <c r="F1529" s="1" t="n">
        <v>3.125</v>
      </c>
      <c r="H1529" s="1" t="n">
        <f aca="false">AVERAGE(A1529:F1529)</f>
        <v>4.16666666666667</v>
      </c>
      <c r="J1529" s="1" t="n">
        <v>3.516</v>
      </c>
      <c r="K1529" s="1" t="n">
        <v>4.297</v>
      </c>
      <c r="L1529" s="1" t="n">
        <v>3.516</v>
      </c>
      <c r="M1529" s="1" t="n">
        <v>3.906</v>
      </c>
      <c r="N1529" s="1" t="n">
        <v>3.125</v>
      </c>
      <c r="P1529" s="1" t="n">
        <f aca="false">AVERAGE(J1529:N1529)</f>
        <v>3.672</v>
      </c>
      <c r="T1529" s="1" t="n">
        <v>4.1406</v>
      </c>
      <c r="V1529" s="1" t="n">
        <f aca="false">P1529-T1529</f>
        <v>-0.4686</v>
      </c>
      <c r="W1529" s="1" t="n">
        <f aca="false">V1529*$W$2</f>
        <v>-0.4686</v>
      </c>
      <c r="Y1529" s="1" t="n">
        <f aca="false">H1529-W1529</f>
        <v>4.63526666666667</v>
      </c>
      <c r="Z1529" s="1" t="n">
        <f aca="false">Y1529-$Z$2</f>
        <v>1.01854290429043</v>
      </c>
    </row>
    <row r="1530" customFormat="false" ht="13.2" hidden="false" customHeight="false" outlineLevel="0" collapsed="false">
      <c r="A1530" s="1" t="n">
        <v>3.516</v>
      </c>
      <c r="B1530" s="1" t="n">
        <v>4.687</v>
      </c>
      <c r="C1530" s="1" t="n">
        <v>3.906</v>
      </c>
      <c r="D1530" s="1" t="n">
        <v>0.781</v>
      </c>
      <c r="E1530" s="1" t="n">
        <v>1.172</v>
      </c>
      <c r="F1530" s="1" t="n">
        <v>3.516</v>
      </c>
      <c r="H1530" s="1" t="n">
        <f aca="false">AVERAGE(A1530:F1530)</f>
        <v>2.92966666666667</v>
      </c>
      <c r="J1530" s="1" t="n">
        <v>3.906</v>
      </c>
      <c r="K1530" s="1" t="n">
        <v>2.734</v>
      </c>
      <c r="L1530" s="1" t="n">
        <v>5.078</v>
      </c>
      <c r="M1530" s="1" t="n">
        <v>5.078</v>
      </c>
      <c r="N1530" s="1" t="n">
        <v>3.516</v>
      </c>
      <c r="P1530" s="1" t="n">
        <f aca="false">AVERAGE(J1530:N1530)</f>
        <v>4.0624</v>
      </c>
      <c r="T1530" s="1" t="n">
        <v>2.578</v>
      </c>
      <c r="V1530" s="1" t="n">
        <f aca="false">P1530-T1530</f>
        <v>1.4844</v>
      </c>
      <c r="W1530" s="1" t="n">
        <f aca="false">V1530*$W$2</f>
        <v>1.4844</v>
      </c>
      <c r="Y1530" s="1" t="n">
        <f aca="false">H1530-W1530</f>
        <v>1.44526666666667</v>
      </c>
      <c r="Z1530" s="1" t="n">
        <f aca="false">Y1530-$Z$2</f>
        <v>-2.17145709570957</v>
      </c>
    </row>
    <row r="1531" customFormat="false" ht="13.2" hidden="false" customHeight="false" outlineLevel="0" collapsed="false">
      <c r="A1531" s="1" t="n">
        <v>3.516</v>
      </c>
      <c r="B1531" s="1" t="n">
        <v>5.078</v>
      </c>
      <c r="C1531" s="1" t="n">
        <v>3.906</v>
      </c>
      <c r="D1531" s="1" t="n">
        <v>4.297</v>
      </c>
      <c r="E1531" s="1" t="n">
        <v>5.078</v>
      </c>
      <c r="F1531" s="1" t="n">
        <v>3.125</v>
      </c>
      <c r="H1531" s="1" t="n">
        <f aca="false">AVERAGE(A1531:F1531)</f>
        <v>4.16666666666667</v>
      </c>
      <c r="J1531" s="1" t="n">
        <v>3.516</v>
      </c>
      <c r="K1531" s="1" t="n">
        <v>3.906</v>
      </c>
      <c r="L1531" s="1" t="n">
        <v>5.859</v>
      </c>
      <c r="M1531" s="1" t="n">
        <v>3.906</v>
      </c>
      <c r="N1531" s="1" t="n">
        <v>4.297</v>
      </c>
      <c r="P1531" s="1" t="n">
        <f aca="false">AVERAGE(J1531:N1531)</f>
        <v>4.2968</v>
      </c>
      <c r="T1531" s="1" t="n">
        <v>4.1406</v>
      </c>
      <c r="V1531" s="1" t="n">
        <f aca="false">P1531-T1531</f>
        <v>0.156199999999999</v>
      </c>
      <c r="W1531" s="1" t="n">
        <f aca="false">V1531*$W$2</f>
        <v>0.156199999999999</v>
      </c>
      <c r="Y1531" s="1" t="n">
        <f aca="false">H1531-W1531</f>
        <v>4.01046666666667</v>
      </c>
      <c r="Z1531" s="1" t="n">
        <f aca="false">Y1531-$Z$2</f>
        <v>0.39374290429043</v>
      </c>
    </row>
    <row r="1532" customFormat="false" ht="13.2" hidden="false" customHeight="false" outlineLevel="0" collapsed="false">
      <c r="A1532" s="1" t="n">
        <v>5.078</v>
      </c>
      <c r="B1532" s="1" t="n">
        <v>5.859</v>
      </c>
      <c r="C1532" s="1" t="n">
        <v>6.641</v>
      </c>
      <c r="D1532" s="1" t="n">
        <v>1.562</v>
      </c>
      <c r="E1532" s="1" t="n">
        <v>3.906</v>
      </c>
      <c r="F1532" s="1" t="n">
        <v>6.25</v>
      </c>
      <c r="H1532" s="1" t="n">
        <f aca="false">AVERAGE(A1532:F1532)</f>
        <v>4.88266666666667</v>
      </c>
      <c r="J1532" s="1" t="n">
        <v>5.469</v>
      </c>
      <c r="K1532" s="1" t="n">
        <v>5.078</v>
      </c>
      <c r="L1532" s="1" t="n">
        <v>2.344</v>
      </c>
      <c r="M1532" s="1" t="n">
        <v>3.906</v>
      </c>
      <c r="N1532" s="1" t="n">
        <v>5.078</v>
      </c>
      <c r="P1532" s="1" t="n">
        <f aca="false">AVERAGE(J1532:N1532)</f>
        <v>4.375</v>
      </c>
      <c r="T1532" s="1" t="n">
        <v>4.375</v>
      </c>
      <c r="V1532" s="1" t="n">
        <f aca="false">P1532-T1532</f>
        <v>0</v>
      </c>
      <c r="W1532" s="1" t="n">
        <f aca="false">V1532*$W$2</f>
        <v>0</v>
      </c>
      <c r="Y1532" s="1" t="n">
        <f aca="false">H1532-W1532</f>
        <v>4.88266666666667</v>
      </c>
      <c r="Z1532" s="1" t="n">
        <f aca="false">Y1532-$Z$2</f>
        <v>1.26594290429043</v>
      </c>
    </row>
    <row r="1533" customFormat="false" ht="13.2" hidden="false" customHeight="false" outlineLevel="0" collapsed="false">
      <c r="A1533" s="1" t="n">
        <v>1.953</v>
      </c>
      <c r="B1533" s="1" t="n">
        <v>3.516</v>
      </c>
      <c r="C1533" s="1" t="n">
        <v>3.906</v>
      </c>
      <c r="D1533" s="1" t="n">
        <v>2.734</v>
      </c>
      <c r="E1533" s="1" t="n">
        <v>3.516</v>
      </c>
      <c r="F1533" s="1" t="n">
        <v>4.297</v>
      </c>
      <c r="H1533" s="1" t="n">
        <f aca="false">AVERAGE(A1533:F1533)</f>
        <v>3.32033333333333</v>
      </c>
      <c r="J1533" s="1" t="n">
        <v>2.344</v>
      </c>
      <c r="K1533" s="1" t="n">
        <v>2.344</v>
      </c>
      <c r="L1533" s="1" t="n">
        <v>6.25</v>
      </c>
      <c r="M1533" s="1" t="n">
        <v>0.391</v>
      </c>
      <c r="N1533" s="1" t="n">
        <v>4.297</v>
      </c>
      <c r="P1533" s="1" t="n">
        <f aca="false">AVERAGE(J1533:N1533)</f>
        <v>3.1252</v>
      </c>
      <c r="T1533" s="1" t="n">
        <v>3.2032</v>
      </c>
      <c r="V1533" s="1" t="n">
        <f aca="false">P1533-T1533</f>
        <v>-0.0780000000000003</v>
      </c>
      <c r="W1533" s="1" t="n">
        <f aca="false">V1533*$W$2</f>
        <v>-0.0780000000000003</v>
      </c>
      <c r="Y1533" s="1" t="n">
        <f aca="false">H1533-W1533</f>
        <v>3.39833333333333</v>
      </c>
      <c r="Z1533" s="1" t="n">
        <f aca="false">Y1533-$Z$2</f>
        <v>-0.218390429042904</v>
      </c>
    </row>
    <row r="1534" customFormat="false" ht="13.2" hidden="false" customHeight="false" outlineLevel="0" collapsed="false">
      <c r="A1534" s="1" t="n">
        <v>4.297</v>
      </c>
      <c r="B1534" s="1" t="n">
        <v>4.297</v>
      </c>
      <c r="C1534" s="1" t="n">
        <v>2.734</v>
      </c>
      <c r="D1534" s="1" t="n">
        <v>3.516</v>
      </c>
      <c r="E1534" s="1" t="n">
        <v>2.734</v>
      </c>
      <c r="F1534" s="1" t="n">
        <v>1.172</v>
      </c>
      <c r="H1534" s="1" t="n">
        <f aca="false">AVERAGE(A1534:F1534)</f>
        <v>3.125</v>
      </c>
      <c r="J1534" s="1" t="n">
        <v>5.859</v>
      </c>
      <c r="K1534" s="1" t="n">
        <v>8.594</v>
      </c>
      <c r="L1534" s="1" t="n">
        <v>6.641</v>
      </c>
      <c r="M1534" s="1" t="n">
        <v>1.562</v>
      </c>
      <c r="N1534" s="1" t="n">
        <v>1.562</v>
      </c>
      <c r="P1534" s="1" t="n">
        <f aca="false">AVERAGE(J1534:N1534)</f>
        <v>4.8436</v>
      </c>
      <c r="T1534" s="1" t="n">
        <v>3.5154</v>
      </c>
      <c r="V1534" s="1" t="n">
        <f aca="false">P1534-T1534</f>
        <v>1.3282</v>
      </c>
      <c r="W1534" s="1" t="n">
        <f aca="false">V1534*$W$2</f>
        <v>1.3282</v>
      </c>
      <c r="Y1534" s="1" t="n">
        <f aca="false">H1534-W1534</f>
        <v>1.7968</v>
      </c>
      <c r="Z1534" s="1" t="n">
        <f aca="false">Y1534-$Z$2</f>
        <v>-1.81992376237624</v>
      </c>
    </row>
    <row r="1535" customFormat="false" ht="13.2" hidden="false" customHeight="false" outlineLevel="0" collapsed="false">
      <c r="A1535" s="1" t="n">
        <v>6.641</v>
      </c>
      <c r="B1535" s="1" t="n">
        <v>6.25</v>
      </c>
      <c r="C1535" s="1" t="n">
        <v>1.953</v>
      </c>
      <c r="D1535" s="1" t="n">
        <v>3.125</v>
      </c>
      <c r="E1535" s="1" t="n">
        <v>5.859</v>
      </c>
      <c r="F1535" s="1" t="n">
        <v>1.953</v>
      </c>
      <c r="H1535" s="1" t="n">
        <f aca="false">AVERAGE(A1535:F1535)</f>
        <v>4.29683333333333</v>
      </c>
      <c r="J1535" s="1" t="n">
        <v>4.687</v>
      </c>
      <c r="K1535" s="1" t="n">
        <v>3.906</v>
      </c>
      <c r="L1535" s="1" t="n">
        <v>4.687</v>
      </c>
      <c r="M1535" s="1" t="n">
        <v>3.906</v>
      </c>
      <c r="N1535" s="1" t="n">
        <v>2.344</v>
      </c>
      <c r="P1535" s="1" t="n">
        <f aca="false">AVERAGE(J1535:N1535)</f>
        <v>3.906</v>
      </c>
      <c r="T1535" s="1" t="n">
        <v>4.8436</v>
      </c>
      <c r="V1535" s="1" t="n">
        <f aca="false">P1535-T1535</f>
        <v>-0.9376</v>
      </c>
      <c r="W1535" s="1" t="n">
        <f aca="false">V1535*$W$2</f>
        <v>-0.9376</v>
      </c>
      <c r="Y1535" s="1" t="n">
        <f aca="false">H1535-W1535</f>
        <v>5.23443333333333</v>
      </c>
      <c r="Z1535" s="1" t="n">
        <f aca="false">Y1535-$Z$2</f>
        <v>1.6177095709571</v>
      </c>
    </row>
    <row r="1536" customFormat="false" ht="13.2" hidden="false" customHeight="false" outlineLevel="0" collapsed="false">
      <c r="A1536" s="1" t="n">
        <v>7.031</v>
      </c>
      <c r="B1536" s="1" t="n">
        <v>7.031</v>
      </c>
      <c r="C1536" s="1" t="n">
        <v>8.594</v>
      </c>
      <c r="D1536" s="1" t="n">
        <v>3.906</v>
      </c>
      <c r="E1536" s="1" t="n">
        <v>5.469</v>
      </c>
      <c r="F1536" s="1" t="n">
        <v>2.344</v>
      </c>
      <c r="H1536" s="1" t="n">
        <f aca="false">AVERAGE(A1536:F1536)</f>
        <v>5.72916666666667</v>
      </c>
      <c r="J1536" s="1" t="n">
        <v>3.906</v>
      </c>
      <c r="K1536" s="1" t="n">
        <v>5.078</v>
      </c>
      <c r="L1536" s="1" t="n">
        <v>5.859</v>
      </c>
      <c r="M1536" s="1" t="n">
        <v>3.906</v>
      </c>
      <c r="N1536" s="1" t="n">
        <v>5.469</v>
      </c>
      <c r="P1536" s="1" t="n">
        <f aca="false">AVERAGE(J1536:N1536)</f>
        <v>4.8436</v>
      </c>
      <c r="T1536" s="1" t="n">
        <v>3.9844</v>
      </c>
      <c r="V1536" s="1" t="n">
        <f aca="false">P1536-T1536</f>
        <v>0.8592</v>
      </c>
      <c r="W1536" s="1" t="n">
        <f aca="false">V1536*$W$2</f>
        <v>0.8592</v>
      </c>
      <c r="Y1536" s="1" t="n">
        <f aca="false">H1536-W1536</f>
        <v>4.86996666666667</v>
      </c>
      <c r="Z1536" s="1" t="n">
        <f aca="false">Y1536-$Z$2</f>
        <v>1.25324290429043</v>
      </c>
    </row>
    <row r="1537" customFormat="false" ht="13.2" hidden="false" customHeight="false" outlineLevel="0" collapsed="false">
      <c r="A1537" s="1" t="n">
        <v>3.906</v>
      </c>
      <c r="B1537" s="1" t="n">
        <v>2.344</v>
      </c>
      <c r="C1537" s="1" t="n">
        <v>6.25</v>
      </c>
      <c r="D1537" s="1" t="n">
        <v>5.859</v>
      </c>
      <c r="E1537" s="1" t="n">
        <v>5.859</v>
      </c>
      <c r="F1537" s="1" t="n">
        <v>1.562</v>
      </c>
      <c r="H1537" s="1" t="n">
        <f aca="false">AVERAGE(A1537:F1537)</f>
        <v>4.29666666666667</v>
      </c>
      <c r="J1537" s="1" t="n">
        <v>2.734</v>
      </c>
      <c r="K1537" s="1" t="n">
        <v>4.687</v>
      </c>
      <c r="L1537" s="1" t="n">
        <v>3.125</v>
      </c>
      <c r="M1537" s="1" t="n">
        <v>4.687</v>
      </c>
      <c r="N1537" s="1" t="n">
        <v>3.125</v>
      </c>
      <c r="P1537" s="1" t="n">
        <f aca="false">AVERAGE(J1537:N1537)</f>
        <v>3.6716</v>
      </c>
      <c r="T1537" s="1" t="n">
        <v>3.2812</v>
      </c>
      <c r="V1537" s="1" t="n">
        <f aca="false">P1537-T1537</f>
        <v>0.390400000000001</v>
      </c>
      <c r="W1537" s="1" t="n">
        <f aca="false">V1537*$W$2</f>
        <v>0.390400000000001</v>
      </c>
      <c r="Y1537" s="1" t="n">
        <f aca="false">H1537-W1537</f>
        <v>3.90626666666667</v>
      </c>
      <c r="Z1537" s="1" t="n">
        <f aca="false">Y1537-$Z$2</f>
        <v>0.289542904290429</v>
      </c>
    </row>
    <row r="1538" customFormat="false" ht="13.2" hidden="false" customHeight="false" outlineLevel="0" collapsed="false">
      <c r="A1538" s="1" t="n">
        <v>2.344</v>
      </c>
      <c r="B1538" s="1" t="n">
        <v>3.125</v>
      </c>
      <c r="C1538" s="1" t="n">
        <v>2.734</v>
      </c>
      <c r="D1538" s="1" t="n">
        <v>3.516</v>
      </c>
      <c r="E1538" s="1" t="n">
        <v>1.172</v>
      </c>
      <c r="F1538" s="1" t="n">
        <v>3.516</v>
      </c>
      <c r="H1538" s="1" t="n">
        <f aca="false">AVERAGE(A1538:F1538)</f>
        <v>2.7345</v>
      </c>
      <c r="J1538" s="1" t="n">
        <v>3.906</v>
      </c>
      <c r="K1538" s="1" t="n">
        <v>5.859</v>
      </c>
      <c r="L1538" s="1" t="n">
        <v>4.687</v>
      </c>
      <c r="M1538" s="1" t="n">
        <v>2.734</v>
      </c>
      <c r="N1538" s="1" t="n">
        <v>8.203</v>
      </c>
      <c r="P1538" s="1" t="n">
        <f aca="false">AVERAGE(J1538:N1538)</f>
        <v>5.0778</v>
      </c>
      <c r="T1538" s="1" t="n">
        <v>4.7656</v>
      </c>
      <c r="V1538" s="1" t="n">
        <f aca="false">P1538-T1538</f>
        <v>0.3122</v>
      </c>
      <c r="W1538" s="1" t="n">
        <f aca="false">V1538*$W$2</f>
        <v>0.3122</v>
      </c>
      <c r="Y1538" s="1" t="n">
        <f aca="false">H1538-W1538</f>
        <v>2.4223</v>
      </c>
      <c r="Z1538" s="1" t="n">
        <f aca="false">Y1538-$Z$2</f>
        <v>-1.19442376237624</v>
      </c>
    </row>
    <row r="1539" customFormat="false" ht="13.2" hidden="false" customHeight="false" outlineLevel="0" collapsed="false">
      <c r="A1539" s="1" t="n">
        <v>2.344</v>
      </c>
      <c r="B1539" s="1" t="n">
        <v>4.687</v>
      </c>
      <c r="C1539" s="1" t="n">
        <v>5.469</v>
      </c>
      <c r="D1539" s="1" t="n">
        <v>5.469</v>
      </c>
      <c r="E1539" s="1" t="n">
        <v>3.125</v>
      </c>
      <c r="F1539" s="1" t="n">
        <v>3.906</v>
      </c>
      <c r="H1539" s="1" t="n">
        <f aca="false">AVERAGE(A1539:F1539)</f>
        <v>4.16666666666667</v>
      </c>
      <c r="J1539" s="1" t="n">
        <v>2.344</v>
      </c>
      <c r="K1539" s="1" t="n">
        <v>3.125</v>
      </c>
      <c r="L1539" s="1" t="n">
        <v>3.125</v>
      </c>
      <c r="M1539" s="1" t="n">
        <v>6.641</v>
      </c>
      <c r="N1539" s="1" t="n">
        <v>6.25</v>
      </c>
      <c r="P1539" s="1" t="n">
        <f aca="false">AVERAGE(J1539:N1539)</f>
        <v>4.297</v>
      </c>
      <c r="T1539" s="1" t="n">
        <v>3.9842</v>
      </c>
      <c r="V1539" s="1" t="n">
        <f aca="false">P1539-T1539</f>
        <v>0.3128</v>
      </c>
      <c r="W1539" s="1" t="n">
        <f aca="false">V1539*$W$2</f>
        <v>0.3128</v>
      </c>
      <c r="Y1539" s="1" t="n">
        <f aca="false">H1539-W1539</f>
        <v>3.85386666666667</v>
      </c>
      <c r="Z1539" s="1" t="n">
        <f aca="false">Y1539-$Z$2</f>
        <v>0.23714290429043</v>
      </c>
    </row>
    <row r="1540" customFormat="false" ht="13.2" hidden="false" customHeight="false" outlineLevel="0" collapsed="false">
      <c r="A1540" s="1" t="n">
        <v>7.422</v>
      </c>
      <c r="B1540" s="1" t="n">
        <v>1.953</v>
      </c>
      <c r="C1540" s="1" t="n">
        <v>5.078</v>
      </c>
      <c r="D1540" s="1" t="n">
        <v>1.562</v>
      </c>
      <c r="E1540" s="1" t="n">
        <v>2.734</v>
      </c>
      <c r="F1540" s="1" t="n">
        <v>3.906</v>
      </c>
      <c r="H1540" s="1" t="n">
        <f aca="false">AVERAGE(A1540:F1540)</f>
        <v>3.77583333333333</v>
      </c>
      <c r="J1540" s="1" t="n">
        <v>5.078</v>
      </c>
      <c r="K1540" s="1" t="n">
        <v>3.906</v>
      </c>
      <c r="L1540" s="1" t="n">
        <v>5.469</v>
      </c>
      <c r="M1540" s="1" t="n">
        <v>5.469</v>
      </c>
      <c r="N1540" s="1" t="n">
        <v>8.594</v>
      </c>
      <c r="P1540" s="1" t="n">
        <f aca="false">AVERAGE(J1540:N1540)</f>
        <v>5.7032</v>
      </c>
      <c r="T1540" s="1" t="n">
        <v>4.531</v>
      </c>
      <c r="V1540" s="1" t="n">
        <f aca="false">P1540-T1540</f>
        <v>1.1722</v>
      </c>
      <c r="W1540" s="1" t="n">
        <f aca="false">V1540*$W$2</f>
        <v>1.1722</v>
      </c>
      <c r="Y1540" s="1" t="n">
        <f aca="false">H1540-W1540</f>
        <v>2.60363333333333</v>
      </c>
      <c r="Z1540" s="1" t="n">
        <f aca="false">Y1540-$Z$2</f>
        <v>-1.0130904290429</v>
      </c>
    </row>
    <row r="1541" customFormat="false" ht="13.2" hidden="false" customHeight="false" outlineLevel="0" collapsed="false">
      <c r="A1541" s="1" t="n">
        <v>2.734</v>
      </c>
      <c r="B1541" s="1" t="n">
        <v>1.953</v>
      </c>
      <c r="C1541" s="1" t="n">
        <v>4.297</v>
      </c>
      <c r="D1541" s="1" t="n">
        <v>3.906</v>
      </c>
      <c r="E1541" s="1" t="n">
        <v>1.953</v>
      </c>
      <c r="F1541" s="1" t="n">
        <v>4.687</v>
      </c>
      <c r="H1541" s="1" t="n">
        <f aca="false">AVERAGE(A1541:F1541)</f>
        <v>3.255</v>
      </c>
      <c r="J1541" s="1" t="n">
        <v>2.734</v>
      </c>
      <c r="K1541" s="1" t="n">
        <v>5.859</v>
      </c>
      <c r="L1541" s="1" t="n">
        <v>1.562</v>
      </c>
      <c r="M1541" s="1" t="n">
        <v>3.125</v>
      </c>
      <c r="N1541" s="1" t="n">
        <v>4.297</v>
      </c>
      <c r="P1541" s="1" t="n">
        <f aca="false">AVERAGE(J1541:N1541)</f>
        <v>3.5154</v>
      </c>
      <c r="T1541" s="1" t="n">
        <v>3.5156</v>
      </c>
      <c r="V1541" s="1" t="n">
        <f aca="false">P1541-T1541</f>
        <v>-0.000200000000000422</v>
      </c>
      <c r="W1541" s="1" t="n">
        <f aca="false">V1541*$W$2</f>
        <v>-0.000200000000000422</v>
      </c>
      <c r="Y1541" s="1" t="n">
        <f aca="false">H1541-W1541</f>
        <v>3.2552</v>
      </c>
      <c r="Z1541" s="1" t="n">
        <f aca="false">Y1541-$Z$2</f>
        <v>-0.361523762376237</v>
      </c>
    </row>
    <row r="1542" customFormat="false" ht="13.2" hidden="false" customHeight="false" outlineLevel="0" collapsed="false">
      <c r="A1542" s="1" t="n">
        <v>3.906</v>
      </c>
      <c r="B1542" s="1" t="n">
        <v>4.687</v>
      </c>
      <c r="C1542" s="1" t="n">
        <v>4.297</v>
      </c>
      <c r="D1542" s="1" t="n">
        <v>3.906</v>
      </c>
      <c r="E1542" s="1" t="n">
        <v>7.422</v>
      </c>
      <c r="F1542" s="1" t="n">
        <v>1.172</v>
      </c>
      <c r="H1542" s="1" t="n">
        <f aca="false">AVERAGE(A1542:F1542)</f>
        <v>4.23166666666667</v>
      </c>
      <c r="J1542" s="1" t="n">
        <v>4.687</v>
      </c>
      <c r="K1542" s="1" t="n">
        <v>3.906</v>
      </c>
      <c r="L1542" s="1" t="n">
        <v>6.25</v>
      </c>
      <c r="M1542" s="1" t="n">
        <v>3.125</v>
      </c>
      <c r="N1542" s="1" t="n">
        <v>3.516</v>
      </c>
      <c r="P1542" s="1" t="n">
        <f aca="false">AVERAGE(J1542:N1542)</f>
        <v>4.2968</v>
      </c>
      <c r="T1542" s="1" t="n">
        <v>5</v>
      </c>
      <c r="V1542" s="1" t="n">
        <f aca="false">P1542-T1542</f>
        <v>-0.7032</v>
      </c>
      <c r="W1542" s="1" t="n">
        <f aca="false">V1542*$W$2</f>
        <v>-0.7032</v>
      </c>
      <c r="Y1542" s="1" t="n">
        <f aca="false">H1542-W1542</f>
        <v>4.93486666666667</v>
      </c>
      <c r="Z1542" s="1" t="n">
        <f aca="false">Y1542-$Z$2</f>
        <v>1.31814290429043</v>
      </c>
    </row>
    <row r="1543" customFormat="false" ht="13.2" hidden="false" customHeight="false" outlineLevel="0" collapsed="false">
      <c r="A1543" s="1" t="n">
        <v>4.297</v>
      </c>
      <c r="B1543" s="1" t="n">
        <v>2.734</v>
      </c>
      <c r="C1543" s="1" t="n">
        <v>4.687</v>
      </c>
      <c r="D1543" s="1" t="n">
        <v>1.953</v>
      </c>
      <c r="E1543" s="1" t="n">
        <v>1.562</v>
      </c>
      <c r="F1543" s="1" t="n">
        <v>1.953</v>
      </c>
      <c r="H1543" s="1" t="n">
        <f aca="false">AVERAGE(A1543:F1543)</f>
        <v>2.86433333333333</v>
      </c>
      <c r="J1543" s="1" t="n">
        <v>3.906</v>
      </c>
      <c r="K1543" s="1" t="n">
        <v>1.172</v>
      </c>
      <c r="L1543" s="1" t="n">
        <v>0.391</v>
      </c>
      <c r="M1543" s="1" t="n">
        <v>4.297</v>
      </c>
      <c r="N1543" s="1" t="n">
        <v>3.516</v>
      </c>
      <c r="P1543" s="1" t="n">
        <f aca="false">AVERAGE(J1543:N1543)</f>
        <v>2.6564</v>
      </c>
      <c r="T1543" s="1" t="n">
        <v>3.203</v>
      </c>
      <c r="V1543" s="1" t="n">
        <f aca="false">P1543-T1543</f>
        <v>-0.5466</v>
      </c>
      <c r="W1543" s="1" t="n">
        <f aca="false">V1543*$W$2</f>
        <v>-0.5466</v>
      </c>
      <c r="Y1543" s="1" t="n">
        <f aca="false">H1543-W1543</f>
        <v>3.41093333333333</v>
      </c>
      <c r="Z1543" s="1" t="n">
        <f aca="false">Y1543-$Z$2</f>
        <v>-0.205790429042904</v>
      </c>
    </row>
    <row r="1544" customFormat="false" ht="13.2" hidden="false" customHeight="false" outlineLevel="0" collapsed="false">
      <c r="A1544" s="1" t="n">
        <v>5.469</v>
      </c>
      <c r="B1544" s="1" t="n">
        <v>5.469</v>
      </c>
      <c r="C1544" s="1" t="n">
        <v>5.859</v>
      </c>
      <c r="D1544" s="1" t="n">
        <v>5.078</v>
      </c>
      <c r="E1544" s="1" t="n">
        <v>1.953</v>
      </c>
      <c r="F1544" s="1" t="n">
        <v>5.469</v>
      </c>
      <c r="H1544" s="1" t="n">
        <f aca="false">AVERAGE(A1544:F1544)</f>
        <v>4.88283333333333</v>
      </c>
      <c r="J1544" s="1" t="n">
        <v>4.687</v>
      </c>
      <c r="K1544" s="1" t="n">
        <v>4.687</v>
      </c>
      <c r="L1544" s="1" t="n">
        <v>2.734</v>
      </c>
      <c r="M1544" s="1" t="n">
        <v>5.859</v>
      </c>
      <c r="N1544" s="1" t="n">
        <v>6.641</v>
      </c>
      <c r="P1544" s="1" t="n">
        <f aca="false">AVERAGE(J1544:N1544)</f>
        <v>4.9216</v>
      </c>
      <c r="T1544" s="1" t="n">
        <v>4.6092</v>
      </c>
      <c r="V1544" s="1" t="n">
        <f aca="false">P1544-T1544</f>
        <v>0.3124</v>
      </c>
      <c r="W1544" s="1" t="n">
        <f aca="false">V1544*$W$2</f>
        <v>0.3124</v>
      </c>
      <c r="Y1544" s="1" t="n">
        <f aca="false">H1544-W1544</f>
        <v>4.57043333333333</v>
      </c>
      <c r="Z1544" s="1" t="n">
        <f aca="false">Y1544-$Z$2</f>
        <v>0.953709570957095</v>
      </c>
    </row>
    <row r="1545" customFormat="false" ht="13.2" hidden="false" customHeight="false" outlineLevel="0" collapsed="false">
      <c r="A1545" s="1" t="n">
        <v>3.125</v>
      </c>
      <c r="B1545" s="1" t="n">
        <v>3.516</v>
      </c>
      <c r="C1545" s="1" t="n">
        <v>4.297</v>
      </c>
      <c r="D1545" s="1" t="n">
        <v>2.734</v>
      </c>
      <c r="E1545" s="1" t="n">
        <v>6.641</v>
      </c>
      <c r="F1545" s="1" t="n">
        <v>2.344</v>
      </c>
      <c r="H1545" s="1" t="n">
        <f aca="false">AVERAGE(A1545:F1545)</f>
        <v>3.77616666666667</v>
      </c>
      <c r="J1545" s="1" t="n">
        <v>0.781</v>
      </c>
      <c r="K1545" s="1" t="n">
        <v>4.297</v>
      </c>
      <c r="L1545" s="1" t="n">
        <v>1.562</v>
      </c>
      <c r="M1545" s="1" t="n">
        <v>3.516</v>
      </c>
      <c r="N1545" s="1" t="n">
        <v>6.641</v>
      </c>
      <c r="P1545" s="1" t="n">
        <f aca="false">AVERAGE(J1545:N1545)</f>
        <v>3.3594</v>
      </c>
      <c r="T1545" s="1" t="n">
        <v>4.375</v>
      </c>
      <c r="V1545" s="1" t="n">
        <f aca="false">P1545-T1545</f>
        <v>-1.0156</v>
      </c>
      <c r="W1545" s="1" t="n">
        <f aca="false">V1545*$W$2</f>
        <v>-1.0156</v>
      </c>
      <c r="Y1545" s="1" t="n">
        <f aca="false">H1545-W1545</f>
        <v>4.79176666666667</v>
      </c>
      <c r="Z1545" s="1" t="n">
        <f aca="false">Y1545-$Z$2</f>
        <v>1.17504290429043</v>
      </c>
    </row>
    <row r="1546" customFormat="false" ht="13.2" hidden="false" customHeight="false" outlineLevel="0" collapsed="false">
      <c r="A1546" s="1" t="n">
        <v>1.172</v>
      </c>
      <c r="B1546" s="1" t="n">
        <v>3.516</v>
      </c>
      <c r="C1546" s="1" t="n">
        <v>3.906</v>
      </c>
      <c r="D1546" s="1" t="n">
        <v>3.516</v>
      </c>
      <c r="E1546" s="1" t="n">
        <v>2.344</v>
      </c>
      <c r="F1546" s="1" t="n">
        <v>1.172</v>
      </c>
      <c r="H1546" s="1" t="n">
        <f aca="false">AVERAGE(A1546:F1546)</f>
        <v>2.60433333333333</v>
      </c>
      <c r="J1546" s="1" t="n">
        <v>3.516</v>
      </c>
      <c r="K1546" s="1" t="n">
        <v>3.125</v>
      </c>
      <c r="L1546" s="1" t="n">
        <v>3.516</v>
      </c>
      <c r="M1546" s="1" t="n">
        <v>6.25</v>
      </c>
      <c r="N1546" s="1" t="n">
        <v>1.172</v>
      </c>
      <c r="P1546" s="1" t="n">
        <f aca="false">AVERAGE(J1546:N1546)</f>
        <v>3.5158</v>
      </c>
      <c r="T1546" s="1" t="n">
        <v>3.5938</v>
      </c>
      <c r="V1546" s="1" t="n">
        <f aca="false">P1546-T1546</f>
        <v>-0.0780000000000003</v>
      </c>
      <c r="W1546" s="1" t="n">
        <f aca="false">V1546*$W$2</f>
        <v>-0.0780000000000003</v>
      </c>
      <c r="Y1546" s="1" t="n">
        <f aca="false">H1546-W1546</f>
        <v>2.68233333333333</v>
      </c>
      <c r="Z1546" s="1" t="n">
        <f aca="false">Y1546-$Z$2</f>
        <v>-0.934390429042904</v>
      </c>
    </row>
    <row r="1547" customFormat="false" ht="13.2" hidden="false" customHeight="false" outlineLevel="0" collapsed="false">
      <c r="A1547" s="1" t="n">
        <v>3.906</v>
      </c>
      <c r="B1547" s="1" t="n">
        <v>1.172</v>
      </c>
      <c r="C1547" s="1" t="n">
        <v>5.469</v>
      </c>
      <c r="D1547" s="1" t="n">
        <v>4.687</v>
      </c>
      <c r="E1547" s="1" t="n">
        <v>3.516</v>
      </c>
      <c r="F1547" s="1" t="n">
        <v>2.344</v>
      </c>
      <c r="H1547" s="1" t="n">
        <f aca="false">AVERAGE(A1547:F1547)</f>
        <v>3.51566666666667</v>
      </c>
      <c r="J1547" s="1" t="n">
        <v>6.25</v>
      </c>
      <c r="K1547" s="1" t="n">
        <v>3.516</v>
      </c>
      <c r="L1547" s="1" t="n">
        <v>3.125</v>
      </c>
      <c r="M1547" s="1" t="n">
        <v>5.859</v>
      </c>
      <c r="N1547" s="1" t="n">
        <v>0.781</v>
      </c>
      <c r="P1547" s="1" t="n">
        <f aca="false">AVERAGE(J1547:N1547)</f>
        <v>3.9062</v>
      </c>
      <c r="T1547" s="1" t="n">
        <v>4.6094</v>
      </c>
      <c r="V1547" s="1" t="n">
        <f aca="false">P1547-T1547</f>
        <v>-0.703199999999999</v>
      </c>
      <c r="W1547" s="1" t="n">
        <f aca="false">V1547*$W$2</f>
        <v>-0.703199999999999</v>
      </c>
      <c r="Y1547" s="1" t="n">
        <f aca="false">H1547-W1547</f>
        <v>4.21886666666667</v>
      </c>
      <c r="Z1547" s="1" t="n">
        <f aca="false">Y1547-$Z$2</f>
        <v>0.602142904290429</v>
      </c>
    </row>
    <row r="1548" customFormat="false" ht="13.2" hidden="false" customHeight="false" outlineLevel="0" collapsed="false">
      <c r="A1548" s="1" t="n">
        <v>7.422</v>
      </c>
      <c r="B1548" s="1" t="n">
        <v>5.859</v>
      </c>
      <c r="C1548" s="1" t="n">
        <v>5.078</v>
      </c>
      <c r="D1548" s="1" t="n">
        <v>3.516</v>
      </c>
      <c r="E1548" s="1" t="n">
        <v>5.469</v>
      </c>
      <c r="F1548" s="1" t="n">
        <v>5.469</v>
      </c>
      <c r="H1548" s="1" t="n">
        <f aca="false">AVERAGE(A1548:F1548)</f>
        <v>5.46883333333333</v>
      </c>
      <c r="J1548" s="1" t="n">
        <v>1.562</v>
      </c>
      <c r="K1548" s="1" t="n">
        <v>2.734</v>
      </c>
      <c r="L1548" s="1" t="n">
        <v>3.516</v>
      </c>
      <c r="M1548" s="1" t="n">
        <v>5.469</v>
      </c>
      <c r="N1548" s="1" t="n">
        <v>2.344</v>
      </c>
      <c r="P1548" s="1" t="n">
        <f aca="false">AVERAGE(J1548:N1548)</f>
        <v>3.125</v>
      </c>
      <c r="T1548" s="1" t="n">
        <v>4.1406</v>
      </c>
      <c r="V1548" s="1" t="n">
        <f aca="false">P1548-T1548</f>
        <v>-1.0156</v>
      </c>
      <c r="W1548" s="1" t="n">
        <f aca="false">V1548*$W$2</f>
        <v>-1.0156</v>
      </c>
      <c r="Y1548" s="1" t="n">
        <f aca="false">H1548-W1548</f>
        <v>6.48443333333333</v>
      </c>
      <c r="Z1548" s="1" t="n">
        <f aca="false">Y1548-$Z$2</f>
        <v>2.8677095709571</v>
      </c>
    </row>
    <row r="1549" customFormat="false" ht="13.2" hidden="false" customHeight="false" outlineLevel="0" collapsed="false">
      <c r="A1549" s="1" t="n">
        <v>3.516</v>
      </c>
      <c r="B1549" s="1" t="n">
        <v>6.25</v>
      </c>
      <c r="C1549" s="1" t="n">
        <v>3.125</v>
      </c>
      <c r="D1549" s="1" t="n">
        <v>1.562</v>
      </c>
      <c r="E1549" s="1" t="n">
        <v>1.953</v>
      </c>
      <c r="F1549" s="1" t="n">
        <v>4.297</v>
      </c>
      <c r="H1549" s="1" t="n">
        <f aca="false">AVERAGE(A1549:F1549)</f>
        <v>3.4505</v>
      </c>
      <c r="J1549" s="1" t="n">
        <v>5.469</v>
      </c>
      <c r="K1549" s="1" t="n">
        <v>6.25</v>
      </c>
      <c r="L1549" s="1" t="n">
        <v>7.812</v>
      </c>
      <c r="M1549" s="1" t="n">
        <v>4.297</v>
      </c>
      <c r="N1549" s="1" t="n">
        <v>1.953</v>
      </c>
      <c r="P1549" s="1" t="n">
        <f aca="false">AVERAGE(J1549:N1549)</f>
        <v>5.1562</v>
      </c>
      <c r="T1549" s="1" t="n">
        <v>4.7656</v>
      </c>
      <c r="V1549" s="1" t="n">
        <f aca="false">P1549-T1549</f>
        <v>0.3906</v>
      </c>
      <c r="W1549" s="1" t="n">
        <f aca="false">V1549*$W$2</f>
        <v>0.3906</v>
      </c>
      <c r="Y1549" s="1" t="n">
        <f aca="false">H1549-W1549</f>
        <v>3.0599</v>
      </c>
      <c r="Z1549" s="1" t="n">
        <f aca="false">Y1549-$Z$2</f>
        <v>-0.556823762376238</v>
      </c>
    </row>
    <row r="1550" customFormat="false" ht="13.2" hidden="false" customHeight="false" outlineLevel="0" collapsed="false">
      <c r="A1550" s="1" t="n">
        <v>1.562</v>
      </c>
      <c r="B1550" s="1" t="n">
        <v>5.469</v>
      </c>
      <c r="C1550" s="1" t="n">
        <v>1.953</v>
      </c>
      <c r="D1550" s="1" t="n">
        <v>2.344</v>
      </c>
      <c r="E1550" s="1" t="n">
        <v>2.344</v>
      </c>
      <c r="F1550" s="1" t="n">
        <v>2.344</v>
      </c>
      <c r="H1550" s="1" t="n">
        <f aca="false">AVERAGE(A1550:F1550)</f>
        <v>2.66933333333333</v>
      </c>
      <c r="J1550" s="1" t="n">
        <v>6.641</v>
      </c>
      <c r="K1550" s="1" t="n">
        <v>0.391</v>
      </c>
      <c r="L1550" s="1" t="n">
        <v>10.547</v>
      </c>
      <c r="M1550" s="1" t="n">
        <v>4.687</v>
      </c>
      <c r="N1550" s="1" t="n">
        <v>1.562</v>
      </c>
      <c r="P1550" s="1" t="n">
        <f aca="false">AVERAGE(J1550:N1550)</f>
        <v>4.7656</v>
      </c>
      <c r="T1550" s="1" t="n">
        <v>2.8124</v>
      </c>
      <c r="V1550" s="1" t="n">
        <f aca="false">P1550-T1550</f>
        <v>1.9532</v>
      </c>
      <c r="W1550" s="1" t="n">
        <f aca="false">V1550*$W$2</f>
        <v>1.9532</v>
      </c>
      <c r="Y1550" s="1" t="n">
        <f aca="false">H1550-W1550</f>
        <v>0.716133333333333</v>
      </c>
      <c r="Z1550" s="1" t="n">
        <f aca="false">Y1550-$Z$2</f>
        <v>-2.90059042904291</v>
      </c>
    </row>
    <row r="1551" customFormat="false" ht="13.2" hidden="false" customHeight="false" outlineLevel="0" collapsed="false">
      <c r="A1551" s="1" t="n">
        <v>3.125</v>
      </c>
      <c r="B1551" s="1" t="n">
        <v>4.687</v>
      </c>
      <c r="C1551" s="1" t="n">
        <v>2.734</v>
      </c>
      <c r="D1551" s="1" t="n">
        <v>1.172</v>
      </c>
      <c r="E1551" s="1" t="n">
        <v>6.25</v>
      </c>
      <c r="F1551" s="1" t="n">
        <v>4.297</v>
      </c>
      <c r="H1551" s="1" t="n">
        <f aca="false">AVERAGE(A1551:F1551)</f>
        <v>3.71083333333333</v>
      </c>
      <c r="J1551" s="1" t="n">
        <v>2.344</v>
      </c>
      <c r="K1551" s="1" t="n">
        <v>2.734</v>
      </c>
      <c r="L1551" s="1" t="n">
        <v>2.344</v>
      </c>
      <c r="M1551" s="1" t="n">
        <v>4.687</v>
      </c>
      <c r="N1551" s="1" t="n">
        <v>2.344</v>
      </c>
      <c r="P1551" s="1" t="n">
        <f aca="false">AVERAGE(J1551:N1551)</f>
        <v>2.8906</v>
      </c>
      <c r="T1551" s="1" t="n">
        <v>3.6718</v>
      </c>
      <c r="V1551" s="1" t="n">
        <f aca="false">P1551-T1551</f>
        <v>-0.7812</v>
      </c>
      <c r="W1551" s="1" t="n">
        <f aca="false">V1551*$W$2</f>
        <v>-0.7812</v>
      </c>
      <c r="Y1551" s="1" t="n">
        <f aca="false">H1551-W1551</f>
        <v>4.49203333333333</v>
      </c>
      <c r="Z1551" s="1" t="n">
        <f aca="false">Y1551-$Z$2</f>
        <v>0.875309570957096</v>
      </c>
    </row>
    <row r="1552" customFormat="false" ht="13.2" hidden="false" customHeight="false" outlineLevel="0" collapsed="false">
      <c r="A1552" s="1" t="n">
        <v>3.906</v>
      </c>
      <c r="B1552" s="1" t="n">
        <v>3.516</v>
      </c>
      <c r="C1552" s="1" t="n">
        <v>7.031</v>
      </c>
      <c r="D1552" s="1" t="n">
        <v>3.906</v>
      </c>
      <c r="E1552" s="1" t="n">
        <v>3.125</v>
      </c>
      <c r="F1552" s="1" t="n">
        <v>3.516</v>
      </c>
      <c r="H1552" s="1" t="n">
        <f aca="false">AVERAGE(A1552:F1552)</f>
        <v>4.16666666666667</v>
      </c>
      <c r="J1552" s="1" t="n">
        <v>3.516</v>
      </c>
      <c r="K1552" s="1" t="n">
        <v>5.078</v>
      </c>
      <c r="L1552" s="1" t="n">
        <v>4.297</v>
      </c>
      <c r="M1552" s="1" t="n">
        <v>3.906</v>
      </c>
      <c r="N1552" s="1" t="n">
        <v>4.687</v>
      </c>
      <c r="P1552" s="1" t="n">
        <f aca="false">AVERAGE(J1552:N1552)</f>
        <v>4.2968</v>
      </c>
      <c r="T1552" s="1" t="n">
        <v>3.2812</v>
      </c>
      <c r="V1552" s="1" t="n">
        <f aca="false">P1552-T1552</f>
        <v>1.0156</v>
      </c>
      <c r="W1552" s="1" t="n">
        <f aca="false">V1552*$W$2</f>
        <v>1.0156</v>
      </c>
      <c r="Y1552" s="1" t="n">
        <f aca="false">H1552-W1552</f>
        <v>3.15106666666667</v>
      </c>
      <c r="Z1552" s="1" t="n">
        <f aca="false">Y1552-$Z$2</f>
        <v>-0.465657095709571</v>
      </c>
    </row>
    <row r="1553" customFormat="false" ht="13.2" hidden="false" customHeight="false" outlineLevel="0" collapsed="false">
      <c r="A1553" s="1" t="n">
        <v>3.906</v>
      </c>
      <c r="B1553" s="1" t="n">
        <v>4.297</v>
      </c>
      <c r="C1553" s="1" t="n">
        <v>1.562</v>
      </c>
      <c r="D1553" s="1" t="n">
        <v>3.125</v>
      </c>
      <c r="E1553" s="1" t="n">
        <v>3.125</v>
      </c>
      <c r="F1553" s="1" t="n">
        <v>1.172</v>
      </c>
      <c r="H1553" s="1" t="n">
        <f aca="false">AVERAGE(A1553:F1553)</f>
        <v>2.8645</v>
      </c>
      <c r="J1553" s="1" t="n">
        <v>1.953</v>
      </c>
      <c r="K1553" s="1" t="n">
        <v>4.297</v>
      </c>
      <c r="L1553" s="1" t="n">
        <v>2.344</v>
      </c>
      <c r="M1553" s="1" t="n">
        <v>3.125</v>
      </c>
      <c r="N1553" s="1" t="n">
        <v>0.781</v>
      </c>
      <c r="P1553" s="1" t="n">
        <f aca="false">AVERAGE(J1553:N1553)</f>
        <v>2.5</v>
      </c>
      <c r="T1553" s="1" t="n">
        <v>3.4376</v>
      </c>
      <c r="V1553" s="1" t="n">
        <f aca="false">P1553-T1553</f>
        <v>-0.9376</v>
      </c>
      <c r="W1553" s="1" t="n">
        <f aca="false">V1553*$W$2</f>
        <v>-0.9376</v>
      </c>
      <c r="Y1553" s="1" t="n">
        <f aca="false">H1553-W1553</f>
        <v>3.8021</v>
      </c>
      <c r="Z1553" s="1" t="n">
        <f aca="false">Y1553-$Z$2</f>
        <v>0.185376237623762</v>
      </c>
    </row>
    <row r="1554" customFormat="false" ht="13.2" hidden="false" customHeight="false" outlineLevel="0" collapsed="false">
      <c r="A1554" s="1" t="n">
        <v>3.125</v>
      </c>
      <c r="B1554" s="1" t="n">
        <v>3.516</v>
      </c>
      <c r="C1554" s="1" t="n">
        <v>3.516</v>
      </c>
      <c r="D1554" s="1" t="n">
        <v>4.297</v>
      </c>
      <c r="E1554" s="1" t="n">
        <v>3.516</v>
      </c>
      <c r="F1554" s="1" t="n">
        <v>2.344</v>
      </c>
      <c r="H1554" s="1" t="n">
        <f aca="false">AVERAGE(A1554:F1554)</f>
        <v>3.38566666666667</v>
      </c>
      <c r="J1554" s="1" t="n">
        <v>4.687</v>
      </c>
      <c r="K1554" s="1" t="n">
        <v>3.125</v>
      </c>
      <c r="L1554" s="1" t="n">
        <v>2.344</v>
      </c>
      <c r="M1554" s="1" t="n">
        <v>4.297</v>
      </c>
      <c r="N1554" s="1" t="n">
        <v>2.734</v>
      </c>
      <c r="P1554" s="1" t="n">
        <f aca="false">AVERAGE(J1554:N1554)</f>
        <v>3.4374</v>
      </c>
      <c r="T1554" s="1" t="n">
        <v>4.6876</v>
      </c>
      <c r="V1554" s="1" t="n">
        <f aca="false">P1554-T1554</f>
        <v>-1.2502</v>
      </c>
      <c r="W1554" s="1" t="n">
        <f aca="false">V1554*$W$2</f>
        <v>-1.2502</v>
      </c>
      <c r="Y1554" s="1" t="n">
        <f aca="false">H1554-W1554</f>
        <v>4.63586666666667</v>
      </c>
      <c r="Z1554" s="1" t="n">
        <f aca="false">Y1554-$Z$2</f>
        <v>1.01914290429043</v>
      </c>
    </row>
    <row r="1555" customFormat="false" ht="13.2" hidden="false" customHeight="false" outlineLevel="0" collapsed="false">
      <c r="A1555" s="1" t="n">
        <v>3.516</v>
      </c>
      <c r="B1555" s="1" t="n">
        <v>2.734</v>
      </c>
      <c r="C1555" s="1" t="n">
        <v>2.344</v>
      </c>
      <c r="D1555" s="1" t="n">
        <v>3.125</v>
      </c>
      <c r="E1555" s="1" t="n">
        <v>3.125</v>
      </c>
      <c r="F1555" s="1" t="n">
        <v>3.906</v>
      </c>
      <c r="H1555" s="1" t="n">
        <f aca="false">AVERAGE(A1555:F1555)</f>
        <v>3.125</v>
      </c>
      <c r="J1555" s="1" t="n">
        <v>1.953</v>
      </c>
      <c r="K1555" s="1" t="n">
        <v>5.859</v>
      </c>
      <c r="L1555" s="1" t="n">
        <v>2.734</v>
      </c>
      <c r="M1555" s="1" t="n">
        <v>5.078</v>
      </c>
      <c r="N1555" s="1" t="n">
        <v>2.344</v>
      </c>
      <c r="P1555" s="1" t="n">
        <f aca="false">AVERAGE(J1555:N1555)</f>
        <v>3.5936</v>
      </c>
      <c r="T1555" s="1" t="n">
        <v>4.1408</v>
      </c>
      <c r="V1555" s="1" t="n">
        <f aca="false">P1555-T1555</f>
        <v>-0.547200000000001</v>
      </c>
      <c r="W1555" s="1" t="n">
        <f aca="false">V1555*$W$2</f>
        <v>-0.547200000000001</v>
      </c>
      <c r="Y1555" s="1" t="n">
        <f aca="false">H1555-W1555</f>
        <v>3.6722</v>
      </c>
      <c r="Z1555" s="1" t="n">
        <f aca="false">Y1555-$Z$2</f>
        <v>0.055476237623763</v>
      </c>
    </row>
    <row r="1556" customFormat="false" ht="13.2" hidden="false" customHeight="false" outlineLevel="0" collapsed="false">
      <c r="A1556" s="1" t="n">
        <v>2.344</v>
      </c>
      <c r="B1556" s="1" t="n">
        <v>2.344</v>
      </c>
      <c r="C1556" s="1" t="n">
        <v>3.125</v>
      </c>
      <c r="D1556" s="1" t="n">
        <v>2.734</v>
      </c>
      <c r="E1556" s="1" t="n">
        <v>3.906</v>
      </c>
      <c r="F1556" s="1" t="n">
        <v>5.078</v>
      </c>
      <c r="H1556" s="1" t="n">
        <f aca="false">AVERAGE(A1556:F1556)</f>
        <v>3.25516666666667</v>
      </c>
      <c r="J1556" s="1" t="n">
        <v>3.125</v>
      </c>
      <c r="K1556" s="1" t="n">
        <v>1.562</v>
      </c>
      <c r="L1556" s="1" t="n">
        <v>0.781</v>
      </c>
      <c r="M1556" s="1" t="n">
        <v>4.297</v>
      </c>
      <c r="N1556" s="1" t="n">
        <v>4.687</v>
      </c>
      <c r="P1556" s="1" t="n">
        <f aca="false">AVERAGE(J1556:N1556)</f>
        <v>2.8904</v>
      </c>
      <c r="T1556" s="1" t="n">
        <v>4.9218</v>
      </c>
      <c r="V1556" s="1" t="n">
        <f aca="false">P1556-T1556</f>
        <v>-2.0314</v>
      </c>
      <c r="W1556" s="1" t="n">
        <f aca="false">V1556*$W$2</f>
        <v>-2.0314</v>
      </c>
      <c r="Y1556" s="1" t="n">
        <f aca="false">H1556-W1556</f>
        <v>5.28656666666667</v>
      </c>
      <c r="Z1556" s="1" t="n">
        <f aca="false">Y1556-$Z$2</f>
        <v>1.66984290429043</v>
      </c>
    </row>
    <row r="1557" customFormat="false" ht="13.2" hidden="false" customHeight="false" outlineLevel="0" collapsed="false">
      <c r="A1557" s="1" t="n">
        <v>1.562</v>
      </c>
      <c r="B1557" s="1" t="n">
        <v>5.078</v>
      </c>
      <c r="C1557" s="1" t="n">
        <v>4.297</v>
      </c>
      <c r="D1557" s="1" t="n">
        <v>7.031</v>
      </c>
      <c r="E1557" s="1" t="n">
        <v>3.125</v>
      </c>
      <c r="F1557" s="1" t="n">
        <v>5.859</v>
      </c>
      <c r="H1557" s="1" t="n">
        <f aca="false">AVERAGE(A1557:F1557)</f>
        <v>4.492</v>
      </c>
      <c r="J1557" s="1" t="n">
        <v>3.906</v>
      </c>
      <c r="K1557" s="1" t="n">
        <v>2.344</v>
      </c>
      <c r="L1557" s="1" t="n">
        <v>3.516</v>
      </c>
      <c r="M1557" s="1" t="n">
        <v>6.641</v>
      </c>
      <c r="N1557" s="1" t="n">
        <v>4.297</v>
      </c>
      <c r="P1557" s="1" t="n">
        <f aca="false">AVERAGE(J1557:N1557)</f>
        <v>4.1408</v>
      </c>
      <c r="T1557" s="1" t="n">
        <v>3.4376</v>
      </c>
      <c r="V1557" s="1" t="n">
        <f aca="false">P1557-T1557</f>
        <v>0.7032</v>
      </c>
      <c r="W1557" s="1" t="n">
        <f aca="false">V1557*$W$2</f>
        <v>0.7032</v>
      </c>
      <c r="Y1557" s="1" t="n">
        <f aca="false">H1557-W1557</f>
        <v>3.7888</v>
      </c>
      <c r="Z1557" s="1" t="n">
        <f aca="false">Y1557-$Z$2</f>
        <v>0.172076237623763</v>
      </c>
    </row>
    <row r="1558" customFormat="false" ht="13.2" hidden="false" customHeight="false" outlineLevel="0" collapsed="false">
      <c r="A1558" s="1" t="n">
        <v>4.297</v>
      </c>
      <c r="B1558" s="1" t="n">
        <v>2.344</v>
      </c>
      <c r="C1558" s="1" t="n">
        <v>5.859</v>
      </c>
      <c r="D1558" s="1" t="n">
        <v>3.906</v>
      </c>
      <c r="E1558" s="1" t="n">
        <v>3.906</v>
      </c>
      <c r="F1558" s="1" t="n">
        <v>5.469</v>
      </c>
      <c r="H1558" s="1" t="n">
        <f aca="false">AVERAGE(A1558:F1558)</f>
        <v>4.29683333333333</v>
      </c>
      <c r="J1558" s="1" t="n">
        <v>2.344</v>
      </c>
      <c r="K1558" s="1" t="n">
        <v>3.906</v>
      </c>
      <c r="L1558" s="1" t="n">
        <v>4.297</v>
      </c>
      <c r="M1558" s="1" t="n">
        <v>5.859</v>
      </c>
      <c r="N1558" s="1" t="n">
        <v>7.422</v>
      </c>
      <c r="P1558" s="1" t="n">
        <f aca="false">AVERAGE(J1558:N1558)</f>
        <v>4.7656</v>
      </c>
      <c r="T1558" s="1" t="n">
        <v>5.5468</v>
      </c>
      <c r="V1558" s="1" t="n">
        <f aca="false">P1558-T1558</f>
        <v>-0.781199999999999</v>
      </c>
      <c r="W1558" s="1" t="n">
        <f aca="false">V1558*$W$2</f>
        <v>-0.781199999999999</v>
      </c>
      <c r="Y1558" s="1" t="n">
        <f aca="false">H1558-W1558</f>
        <v>5.07803333333333</v>
      </c>
      <c r="Z1558" s="1" t="n">
        <f aca="false">Y1558-$Z$2</f>
        <v>1.46130957095709</v>
      </c>
    </row>
    <row r="1559" customFormat="false" ht="13.2" hidden="false" customHeight="false" outlineLevel="0" collapsed="false">
      <c r="A1559" s="1" t="n">
        <v>1.953</v>
      </c>
      <c r="B1559" s="1" t="n">
        <v>5.469</v>
      </c>
      <c r="C1559" s="1" t="n">
        <v>1.953</v>
      </c>
      <c r="D1559" s="1" t="n">
        <v>5.078</v>
      </c>
      <c r="E1559" s="1" t="n">
        <v>5.078</v>
      </c>
      <c r="F1559" s="1" t="n">
        <v>5.078</v>
      </c>
      <c r="H1559" s="1" t="n">
        <f aca="false">AVERAGE(A1559:F1559)</f>
        <v>4.1015</v>
      </c>
      <c r="J1559" s="1" t="n">
        <v>1.562</v>
      </c>
      <c r="K1559" s="1" t="n">
        <v>6.25</v>
      </c>
      <c r="L1559" s="1" t="n">
        <v>4.687</v>
      </c>
      <c r="M1559" s="1" t="n">
        <v>3.906</v>
      </c>
      <c r="N1559" s="1" t="n">
        <v>3.516</v>
      </c>
      <c r="P1559" s="1" t="n">
        <f aca="false">AVERAGE(J1559:N1559)</f>
        <v>3.9842</v>
      </c>
      <c r="T1559" s="1" t="n">
        <v>4.9218</v>
      </c>
      <c r="V1559" s="1" t="n">
        <f aca="false">P1559-T1559</f>
        <v>-0.9376</v>
      </c>
      <c r="W1559" s="1" t="n">
        <f aca="false">V1559*$W$2</f>
        <v>-0.9376</v>
      </c>
      <c r="Y1559" s="1" t="n">
        <f aca="false">H1559-W1559</f>
        <v>5.0391</v>
      </c>
      <c r="Z1559" s="1" t="n">
        <f aca="false">Y1559-$Z$2</f>
        <v>1.42237623762376</v>
      </c>
    </row>
    <row r="1560" customFormat="false" ht="13.2" hidden="false" customHeight="false" outlineLevel="0" collapsed="false">
      <c r="A1560" s="1" t="n">
        <v>2.734</v>
      </c>
      <c r="B1560" s="1" t="n">
        <v>1.953</v>
      </c>
      <c r="C1560" s="1" t="n">
        <v>1.562</v>
      </c>
      <c r="D1560" s="1" t="n">
        <v>4.297</v>
      </c>
      <c r="E1560" s="1" t="n">
        <v>3.906</v>
      </c>
      <c r="F1560" s="1" t="n">
        <v>3.906</v>
      </c>
      <c r="H1560" s="1" t="n">
        <f aca="false">AVERAGE(A1560:F1560)</f>
        <v>3.05966666666667</v>
      </c>
      <c r="J1560" s="1" t="n">
        <v>3.906</v>
      </c>
      <c r="K1560" s="1" t="n">
        <v>5.078</v>
      </c>
      <c r="L1560" s="1" t="n">
        <v>2.734</v>
      </c>
      <c r="M1560" s="1" t="n">
        <v>7.812</v>
      </c>
      <c r="N1560" s="1" t="n">
        <v>2.344</v>
      </c>
      <c r="P1560" s="1" t="n">
        <f aca="false">AVERAGE(J1560:N1560)</f>
        <v>4.3748</v>
      </c>
      <c r="T1560" s="1" t="n">
        <v>3.047</v>
      </c>
      <c r="V1560" s="1" t="n">
        <f aca="false">P1560-T1560</f>
        <v>1.3278</v>
      </c>
      <c r="W1560" s="1" t="n">
        <f aca="false">V1560*$W$2</f>
        <v>1.3278</v>
      </c>
      <c r="Y1560" s="1" t="n">
        <f aca="false">H1560-W1560</f>
        <v>1.73186666666667</v>
      </c>
      <c r="Z1560" s="1" t="n">
        <f aca="false">Y1560-$Z$2</f>
        <v>-1.88485709570957</v>
      </c>
    </row>
    <row r="1561" customFormat="false" ht="13.2" hidden="false" customHeight="false" outlineLevel="0" collapsed="false">
      <c r="A1561" s="1" t="n">
        <v>4.687</v>
      </c>
      <c r="B1561" s="1" t="n">
        <v>3.906</v>
      </c>
      <c r="C1561" s="1" t="n">
        <v>5.859</v>
      </c>
      <c r="D1561" s="1" t="n">
        <v>6.641</v>
      </c>
      <c r="E1561" s="1" t="n">
        <v>2.344</v>
      </c>
      <c r="F1561" s="1" t="n">
        <v>3.906</v>
      </c>
      <c r="H1561" s="1" t="n">
        <f aca="false">AVERAGE(A1561:F1561)</f>
        <v>4.55716666666667</v>
      </c>
      <c r="J1561" s="1" t="n">
        <v>3.516</v>
      </c>
      <c r="K1561" s="1" t="n">
        <v>2.734</v>
      </c>
      <c r="L1561" s="1" t="n">
        <v>3.516</v>
      </c>
      <c r="M1561" s="1" t="n">
        <v>5.469</v>
      </c>
      <c r="N1561" s="1" t="n">
        <v>5.469</v>
      </c>
      <c r="P1561" s="1" t="n">
        <f aca="false">AVERAGE(J1561:N1561)</f>
        <v>4.1408</v>
      </c>
      <c r="T1561" s="1" t="n">
        <v>3.5158</v>
      </c>
      <c r="V1561" s="1" t="n">
        <f aca="false">P1561-T1561</f>
        <v>0.625</v>
      </c>
      <c r="W1561" s="1" t="n">
        <f aca="false">V1561*$W$2</f>
        <v>0.625</v>
      </c>
      <c r="Y1561" s="1" t="n">
        <f aca="false">H1561-W1561</f>
        <v>3.93216666666667</v>
      </c>
      <c r="Z1561" s="1" t="n">
        <f aca="false">Y1561-$Z$2</f>
        <v>0.315442904290428</v>
      </c>
    </row>
    <row r="1562" customFormat="false" ht="13.2" hidden="false" customHeight="false" outlineLevel="0" collapsed="false">
      <c r="A1562" s="1" t="n">
        <v>3.906</v>
      </c>
      <c r="B1562" s="1" t="n">
        <v>3.125</v>
      </c>
      <c r="C1562" s="1" t="n">
        <v>4.297</v>
      </c>
      <c r="D1562" s="1" t="n">
        <v>1.562</v>
      </c>
      <c r="E1562" s="1" t="n">
        <v>4.297</v>
      </c>
      <c r="F1562" s="1" t="n">
        <v>2.734</v>
      </c>
      <c r="H1562" s="1" t="n">
        <f aca="false">AVERAGE(A1562:F1562)</f>
        <v>3.32016666666667</v>
      </c>
      <c r="J1562" s="1" t="n">
        <v>3.125</v>
      </c>
      <c r="K1562" s="1" t="n">
        <v>1.562</v>
      </c>
      <c r="L1562" s="1" t="n">
        <v>5.078</v>
      </c>
      <c r="M1562" s="1" t="n">
        <v>6.25</v>
      </c>
      <c r="N1562" s="1" t="n">
        <v>1.562</v>
      </c>
      <c r="P1562" s="1" t="n">
        <f aca="false">AVERAGE(J1562:N1562)</f>
        <v>3.5154</v>
      </c>
      <c r="T1562" s="1" t="n">
        <v>5.3126</v>
      </c>
      <c r="V1562" s="1" t="n">
        <f aca="false">P1562-T1562</f>
        <v>-1.7972</v>
      </c>
      <c r="W1562" s="1" t="n">
        <f aca="false">V1562*$W$2</f>
        <v>-1.7972</v>
      </c>
      <c r="Y1562" s="1" t="n">
        <f aca="false">H1562-W1562</f>
        <v>5.11736666666667</v>
      </c>
      <c r="Z1562" s="1" t="n">
        <f aca="false">Y1562-$Z$2</f>
        <v>1.50064290429043</v>
      </c>
    </row>
    <row r="1563" customFormat="false" ht="13.2" hidden="false" customHeight="false" outlineLevel="0" collapsed="false">
      <c r="A1563" s="1" t="n">
        <v>5.078</v>
      </c>
      <c r="B1563" s="1" t="n">
        <v>5.469</v>
      </c>
      <c r="C1563" s="1" t="n">
        <v>4.297</v>
      </c>
      <c r="D1563" s="1" t="n">
        <v>3.516</v>
      </c>
      <c r="E1563" s="1" t="n">
        <v>3.125</v>
      </c>
      <c r="F1563" s="1" t="n">
        <v>3.516</v>
      </c>
      <c r="H1563" s="1" t="n">
        <f aca="false">AVERAGE(A1563:F1563)</f>
        <v>4.16683333333333</v>
      </c>
      <c r="J1563" s="1" t="n">
        <v>1.172</v>
      </c>
      <c r="K1563" s="1" t="n">
        <v>6.25</v>
      </c>
      <c r="L1563" s="1" t="n">
        <v>1.172</v>
      </c>
      <c r="M1563" s="1" t="n">
        <v>5.469</v>
      </c>
      <c r="N1563" s="1" t="n">
        <v>5.078</v>
      </c>
      <c r="P1563" s="1" t="n">
        <f aca="false">AVERAGE(J1563:N1563)</f>
        <v>3.8282</v>
      </c>
      <c r="T1563" s="1" t="n">
        <v>4.375</v>
      </c>
      <c r="V1563" s="1" t="n">
        <f aca="false">P1563-T1563</f>
        <v>-0.5468</v>
      </c>
      <c r="W1563" s="1" t="n">
        <f aca="false">V1563*$W$2</f>
        <v>-0.5468</v>
      </c>
      <c r="Y1563" s="1" t="n">
        <f aca="false">H1563-W1563</f>
        <v>4.71363333333333</v>
      </c>
      <c r="Z1563" s="1" t="n">
        <f aca="false">Y1563-$Z$2</f>
        <v>1.0969095709571</v>
      </c>
    </row>
    <row r="1564" customFormat="false" ht="13.2" hidden="false" customHeight="false" outlineLevel="0" collapsed="false">
      <c r="A1564" s="1" t="n">
        <v>0.781</v>
      </c>
      <c r="B1564" s="1" t="n">
        <v>2.344</v>
      </c>
      <c r="C1564" s="1" t="n">
        <v>1.953</v>
      </c>
      <c r="D1564" s="1" t="n">
        <v>2.344</v>
      </c>
      <c r="E1564" s="1" t="n">
        <v>3.125</v>
      </c>
      <c r="F1564" s="1" t="n">
        <v>3.125</v>
      </c>
      <c r="H1564" s="1" t="n">
        <f aca="false">AVERAGE(A1564:F1564)</f>
        <v>2.27866666666667</v>
      </c>
      <c r="J1564" s="1" t="n">
        <v>4.297</v>
      </c>
      <c r="K1564" s="1" t="n">
        <v>3.516</v>
      </c>
      <c r="L1564" s="1" t="n">
        <v>5.469</v>
      </c>
      <c r="M1564" s="1" t="n">
        <v>2.734</v>
      </c>
      <c r="N1564" s="1" t="n">
        <v>2.734</v>
      </c>
      <c r="P1564" s="1" t="n">
        <f aca="false">AVERAGE(J1564:N1564)</f>
        <v>3.75</v>
      </c>
      <c r="T1564" s="1" t="n">
        <v>3.9062</v>
      </c>
      <c r="V1564" s="1" t="n">
        <f aca="false">P1564-T1564</f>
        <v>-0.1562</v>
      </c>
      <c r="W1564" s="1" t="n">
        <f aca="false">V1564*$W$2</f>
        <v>-0.1562</v>
      </c>
      <c r="Y1564" s="1" t="n">
        <f aca="false">H1564-W1564</f>
        <v>2.43486666666667</v>
      </c>
      <c r="Z1564" s="1" t="n">
        <f aca="false">Y1564-$Z$2</f>
        <v>-1.18185709570957</v>
      </c>
    </row>
    <row r="1565" customFormat="false" ht="13.2" hidden="false" customHeight="false" outlineLevel="0" collapsed="false">
      <c r="A1565" s="1" t="n">
        <v>1.562</v>
      </c>
      <c r="B1565" s="1" t="n">
        <v>1.953</v>
      </c>
      <c r="C1565" s="1" t="n">
        <v>2.734</v>
      </c>
      <c r="D1565" s="1" t="n">
        <v>5.469</v>
      </c>
      <c r="E1565" s="1" t="n">
        <v>3.906</v>
      </c>
      <c r="F1565" s="1" t="n">
        <v>2.344</v>
      </c>
      <c r="H1565" s="1" t="n">
        <f aca="false">AVERAGE(A1565:F1565)</f>
        <v>2.99466666666667</v>
      </c>
      <c r="J1565" s="1" t="n">
        <v>1.953</v>
      </c>
      <c r="K1565" s="1" t="n">
        <v>3.906</v>
      </c>
      <c r="L1565" s="1" t="n">
        <v>4.297</v>
      </c>
      <c r="M1565" s="1" t="n">
        <v>5.859</v>
      </c>
      <c r="N1565" s="1" t="n">
        <v>4.687</v>
      </c>
      <c r="P1565" s="1" t="n">
        <f aca="false">AVERAGE(J1565:N1565)</f>
        <v>4.1404</v>
      </c>
      <c r="T1565" s="1" t="n">
        <v>4.8434</v>
      </c>
      <c r="V1565" s="1" t="n">
        <f aca="false">P1565-T1565</f>
        <v>-0.702999999999999</v>
      </c>
      <c r="W1565" s="1" t="n">
        <f aca="false">V1565*$W$2</f>
        <v>-0.702999999999999</v>
      </c>
      <c r="Y1565" s="1" t="n">
        <f aca="false">H1565-W1565</f>
        <v>3.69766666666667</v>
      </c>
      <c r="Z1565" s="1" t="n">
        <f aca="false">Y1565-$Z$2</f>
        <v>0.0809429042904286</v>
      </c>
    </row>
    <row r="1566" customFormat="false" ht="13.2" hidden="false" customHeight="false" outlineLevel="0" collapsed="false">
      <c r="A1566" s="1" t="n">
        <v>6.641</v>
      </c>
      <c r="B1566" s="1" t="n">
        <v>1.562</v>
      </c>
      <c r="C1566" s="1" t="n">
        <v>4.297</v>
      </c>
      <c r="D1566" s="1" t="n">
        <v>1.562</v>
      </c>
      <c r="E1566" s="1" t="n">
        <v>2.344</v>
      </c>
      <c r="F1566" s="1" t="n">
        <v>4.297</v>
      </c>
      <c r="H1566" s="1" t="n">
        <f aca="false">AVERAGE(A1566:F1566)</f>
        <v>3.4505</v>
      </c>
      <c r="J1566" s="1" t="n">
        <v>3.125</v>
      </c>
      <c r="K1566" s="1" t="n">
        <v>5.469</v>
      </c>
      <c r="L1566" s="1" t="n">
        <v>5.469</v>
      </c>
      <c r="M1566" s="1" t="n">
        <v>3.125</v>
      </c>
      <c r="N1566" s="1" t="n">
        <v>3.906</v>
      </c>
      <c r="P1566" s="1" t="n">
        <f aca="false">AVERAGE(J1566:N1566)</f>
        <v>4.2188</v>
      </c>
      <c r="T1566" s="1" t="n">
        <v>3.203</v>
      </c>
      <c r="V1566" s="1" t="n">
        <f aca="false">P1566-T1566</f>
        <v>1.0158</v>
      </c>
      <c r="W1566" s="1" t="n">
        <f aca="false">V1566*$W$2</f>
        <v>1.0158</v>
      </c>
      <c r="Y1566" s="1" t="n">
        <f aca="false">H1566-W1566</f>
        <v>2.4347</v>
      </c>
      <c r="Z1566" s="1" t="n">
        <f aca="false">Y1566-$Z$2</f>
        <v>-1.18202376237624</v>
      </c>
    </row>
    <row r="1567" customFormat="false" ht="13.2" hidden="false" customHeight="false" outlineLevel="0" collapsed="false">
      <c r="A1567" s="1" t="n">
        <v>7.031</v>
      </c>
      <c r="B1567" s="1" t="n">
        <v>2.344</v>
      </c>
      <c r="C1567" s="1" t="n">
        <v>3.516</v>
      </c>
      <c r="D1567" s="1" t="n">
        <v>3.125</v>
      </c>
      <c r="E1567" s="1" t="n">
        <v>4.687</v>
      </c>
      <c r="F1567" s="1" t="n">
        <v>3.906</v>
      </c>
      <c r="H1567" s="1" t="n">
        <f aca="false">AVERAGE(A1567:F1567)</f>
        <v>4.1015</v>
      </c>
      <c r="J1567" s="1" t="n">
        <v>1.562</v>
      </c>
      <c r="K1567" s="1" t="n">
        <v>3.906</v>
      </c>
      <c r="L1567" s="1" t="n">
        <v>2.734</v>
      </c>
      <c r="M1567" s="1" t="n">
        <v>5.078</v>
      </c>
      <c r="N1567" s="1" t="n">
        <v>7.031</v>
      </c>
      <c r="P1567" s="1" t="n">
        <f aca="false">AVERAGE(J1567:N1567)</f>
        <v>4.0622</v>
      </c>
      <c r="T1567" s="1" t="n">
        <v>4.0628</v>
      </c>
      <c r="V1567" s="1" t="n">
        <f aca="false">P1567-T1567</f>
        <v>-0.000600000000000378</v>
      </c>
      <c r="W1567" s="1" t="n">
        <f aca="false">V1567*$W$2</f>
        <v>-0.000600000000000378</v>
      </c>
      <c r="Y1567" s="1" t="n">
        <f aca="false">H1567-W1567</f>
        <v>4.1021</v>
      </c>
      <c r="Z1567" s="1" t="n">
        <f aca="false">Y1567-$Z$2</f>
        <v>0.485376237623763</v>
      </c>
    </row>
    <row r="1568" customFormat="false" ht="13.2" hidden="false" customHeight="false" outlineLevel="0" collapsed="false">
      <c r="A1568" s="1" t="n">
        <v>1.562</v>
      </c>
      <c r="B1568" s="1" t="n">
        <v>4.297</v>
      </c>
      <c r="C1568" s="1" t="n">
        <v>3.125</v>
      </c>
      <c r="D1568" s="1" t="n">
        <v>1.953</v>
      </c>
      <c r="E1568" s="1" t="n">
        <v>3.125</v>
      </c>
      <c r="F1568" s="1" t="n">
        <v>5.859</v>
      </c>
      <c r="H1568" s="1" t="n">
        <f aca="false">AVERAGE(A1568:F1568)</f>
        <v>3.32016666666667</v>
      </c>
      <c r="J1568" s="1" t="n">
        <v>5.078</v>
      </c>
      <c r="K1568" s="1" t="n">
        <v>5.078</v>
      </c>
      <c r="L1568" s="1" t="n">
        <v>3.516</v>
      </c>
      <c r="M1568" s="1" t="n">
        <v>5.078</v>
      </c>
      <c r="N1568" s="1" t="n">
        <v>5.469</v>
      </c>
      <c r="P1568" s="1" t="n">
        <f aca="false">AVERAGE(J1568:N1568)</f>
        <v>4.8438</v>
      </c>
      <c r="T1568" s="1" t="n">
        <v>4.375</v>
      </c>
      <c r="V1568" s="1" t="n">
        <f aca="false">P1568-T1568</f>
        <v>0.4688</v>
      </c>
      <c r="W1568" s="1" t="n">
        <f aca="false">V1568*$W$2</f>
        <v>0.4688</v>
      </c>
      <c r="Y1568" s="1" t="n">
        <f aca="false">H1568-W1568</f>
        <v>2.85136666666667</v>
      </c>
      <c r="Z1568" s="1" t="n">
        <f aca="false">Y1568-$Z$2</f>
        <v>-0.765357095709571</v>
      </c>
    </row>
    <row r="1569" customFormat="false" ht="13.2" hidden="false" customHeight="false" outlineLevel="0" collapsed="false">
      <c r="A1569" s="1" t="n">
        <v>2.344</v>
      </c>
      <c r="B1569" s="1" t="n">
        <v>4.297</v>
      </c>
      <c r="C1569" s="1" t="n">
        <v>3.125</v>
      </c>
      <c r="D1569" s="1" t="n">
        <v>2.344</v>
      </c>
      <c r="E1569" s="1" t="n">
        <v>4.687</v>
      </c>
      <c r="F1569" s="1" t="n">
        <v>2.734</v>
      </c>
      <c r="H1569" s="1" t="n">
        <f aca="false">AVERAGE(A1569:F1569)</f>
        <v>3.25516666666667</v>
      </c>
      <c r="J1569" s="1" t="n">
        <v>9.766</v>
      </c>
      <c r="K1569" s="1" t="n">
        <v>5.859</v>
      </c>
      <c r="L1569" s="1" t="n">
        <v>4.687</v>
      </c>
      <c r="M1569" s="1" t="n">
        <v>3.125</v>
      </c>
      <c r="N1569" s="1" t="n">
        <v>5.078</v>
      </c>
      <c r="P1569" s="1" t="n">
        <f aca="false">AVERAGE(J1569:N1569)</f>
        <v>5.703</v>
      </c>
      <c r="T1569" s="1" t="n">
        <v>3.7498</v>
      </c>
      <c r="V1569" s="1" t="n">
        <f aca="false">P1569-T1569</f>
        <v>1.9532</v>
      </c>
      <c r="W1569" s="1" t="n">
        <f aca="false">V1569*$W$2</f>
        <v>1.9532</v>
      </c>
      <c r="Y1569" s="1" t="n">
        <f aca="false">H1569-W1569</f>
        <v>1.30196666666667</v>
      </c>
      <c r="Z1569" s="1" t="n">
        <f aca="false">Y1569-$Z$2</f>
        <v>-2.31475709570957</v>
      </c>
    </row>
    <row r="1570" customFormat="false" ht="13.2" hidden="false" customHeight="false" outlineLevel="0" collapsed="false">
      <c r="A1570" s="1" t="n">
        <v>3.516</v>
      </c>
      <c r="B1570" s="1" t="n">
        <v>1.953</v>
      </c>
      <c r="C1570" s="1" t="n">
        <v>7.812</v>
      </c>
      <c r="D1570" s="1" t="n">
        <v>3.516</v>
      </c>
      <c r="E1570" s="1" t="n">
        <v>3.125</v>
      </c>
      <c r="F1570" s="1" t="n">
        <v>3.125</v>
      </c>
      <c r="H1570" s="1" t="n">
        <f aca="false">AVERAGE(A1570:F1570)</f>
        <v>3.84116666666667</v>
      </c>
      <c r="J1570" s="1" t="n">
        <v>2.734</v>
      </c>
      <c r="K1570" s="1" t="n">
        <v>5.859</v>
      </c>
      <c r="L1570" s="1" t="n">
        <v>2.344</v>
      </c>
      <c r="M1570" s="1" t="n">
        <v>7.031</v>
      </c>
      <c r="N1570" s="1" t="n">
        <v>5.078</v>
      </c>
      <c r="P1570" s="1" t="n">
        <f aca="false">AVERAGE(J1570:N1570)</f>
        <v>4.6092</v>
      </c>
      <c r="T1570" s="1" t="n">
        <v>5.2342</v>
      </c>
      <c r="V1570" s="1" t="n">
        <f aca="false">P1570-T1570</f>
        <v>-0.625000000000001</v>
      </c>
      <c r="W1570" s="1" t="n">
        <f aca="false">V1570*$W$2</f>
        <v>-0.625000000000001</v>
      </c>
      <c r="Y1570" s="1" t="n">
        <f aca="false">H1570-W1570</f>
        <v>4.46616666666667</v>
      </c>
      <c r="Z1570" s="1" t="n">
        <f aca="false">Y1570-$Z$2</f>
        <v>0.84944290429043</v>
      </c>
    </row>
    <row r="1571" customFormat="false" ht="13.2" hidden="false" customHeight="false" outlineLevel="0" collapsed="false">
      <c r="A1571" s="1" t="n">
        <v>4.297</v>
      </c>
      <c r="B1571" s="1" t="n">
        <v>3.516</v>
      </c>
      <c r="C1571" s="1" t="n">
        <v>4.297</v>
      </c>
      <c r="D1571" s="1" t="n">
        <v>11.328</v>
      </c>
      <c r="E1571" s="1" t="n">
        <v>0.391</v>
      </c>
      <c r="F1571" s="1" t="n">
        <v>3.906</v>
      </c>
      <c r="H1571" s="1" t="n">
        <f aca="false">AVERAGE(A1571:F1571)</f>
        <v>4.6225</v>
      </c>
      <c r="J1571" s="1" t="n">
        <v>4.687</v>
      </c>
      <c r="K1571" s="1" t="n">
        <v>4.297</v>
      </c>
      <c r="L1571" s="1" t="n">
        <v>2.344</v>
      </c>
      <c r="M1571" s="1" t="n">
        <v>4.297</v>
      </c>
      <c r="N1571" s="1" t="n">
        <v>3.516</v>
      </c>
      <c r="P1571" s="1" t="n">
        <f aca="false">AVERAGE(J1571:N1571)</f>
        <v>3.8282</v>
      </c>
      <c r="T1571" s="1" t="n">
        <v>4.2968</v>
      </c>
      <c r="V1571" s="1" t="n">
        <f aca="false">P1571-T1571</f>
        <v>-0.4686</v>
      </c>
      <c r="W1571" s="1" t="n">
        <f aca="false">V1571*$W$2</f>
        <v>-0.4686</v>
      </c>
      <c r="Y1571" s="1" t="n">
        <f aca="false">H1571-W1571</f>
        <v>5.0911</v>
      </c>
      <c r="Z1571" s="1" t="n">
        <f aca="false">Y1571-$Z$2</f>
        <v>1.47437623762376</v>
      </c>
    </row>
    <row r="1572" customFormat="false" ht="13.2" hidden="false" customHeight="false" outlineLevel="0" collapsed="false">
      <c r="A1572" s="1" t="n">
        <v>3.125</v>
      </c>
      <c r="B1572" s="1" t="n">
        <v>3.516</v>
      </c>
      <c r="C1572" s="1" t="n">
        <v>3.516</v>
      </c>
      <c r="D1572" s="1" t="n">
        <v>5.078</v>
      </c>
      <c r="E1572" s="1" t="n">
        <v>2.344</v>
      </c>
      <c r="F1572" s="1" t="n">
        <v>2.344</v>
      </c>
      <c r="H1572" s="1" t="n">
        <f aca="false">AVERAGE(A1572:F1572)</f>
        <v>3.3205</v>
      </c>
      <c r="J1572" s="1" t="n">
        <v>3.125</v>
      </c>
      <c r="K1572" s="1" t="n">
        <v>4.687</v>
      </c>
      <c r="L1572" s="1" t="n">
        <v>4.687</v>
      </c>
      <c r="M1572" s="1" t="n">
        <v>1.172</v>
      </c>
      <c r="N1572" s="1" t="n">
        <v>2.734</v>
      </c>
      <c r="P1572" s="1" t="n">
        <f aca="false">AVERAGE(J1572:N1572)</f>
        <v>3.281</v>
      </c>
      <c r="T1572" s="1" t="n">
        <v>5.4686</v>
      </c>
      <c r="V1572" s="1" t="n">
        <f aca="false">P1572-T1572</f>
        <v>-2.1876</v>
      </c>
      <c r="W1572" s="1" t="n">
        <f aca="false">V1572*$W$2</f>
        <v>-2.1876</v>
      </c>
      <c r="Y1572" s="1" t="n">
        <f aca="false">H1572-W1572</f>
        <v>5.5081</v>
      </c>
      <c r="Z1572" s="1" t="n">
        <f aca="false">Y1572-$Z$2</f>
        <v>1.89137623762376</v>
      </c>
    </row>
    <row r="1573" customFormat="false" ht="13.2" hidden="false" customHeight="false" outlineLevel="0" collapsed="false">
      <c r="A1573" s="1" t="n">
        <v>2.734</v>
      </c>
      <c r="B1573" s="1" t="n">
        <v>1.172</v>
      </c>
      <c r="C1573" s="1" t="n">
        <v>3.125</v>
      </c>
      <c r="D1573" s="1" t="n">
        <v>2.344</v>
      </c>
      <c r="E1573" s="1" t="n">
        <v>1.172</v>
      </c>
      <c r="F1573" s="1" t="n">
        <v>7.812</v>
      </c>
      <c r="H1573" s="1" t="n">
        <f aca="false">AVERAGE(A1573:F1573)</f>
        <v>3.05983333333333</v>
      </c>
      <c r="J1573" s="1" t="n">
        <v>3.516</v>
      </c>
      <c r="K1573" s="1" t="n">
        <v>5.078</v>
      </c>
      <c r="L1573" s="1" t="n">
        <v>0.391</v>
      </c>
      <c r="M1573" s="1" t="n">
        <v>1.953</v>
      </c>
      <c r="N1573" s="1" t="n">
        <v>3.125</v>
      </c>
      <c r="P1573" s="1" t="n">
        <f aca="false">AVERAGE(J1573:N1573)</f>
        <v>2.8126</v>
      </c>
      <c r="T1573" s="1" t="n">
        <v>3.5934</v>
      </c>
      <c r="V1573" s="1" t="n">
        <f aca="false">P1573-T1573</f>
        <v>-0.7808</v>
      </c>
      <c r="W1573" s="1" t="n">
        <f aca="false">V1573*$W$2</f>
        <v>-0.7808</v>
      </c>
      <c r="Y1573" s="1" t="n">
        <f aca="false">H1573-W1573</f>
        <v>3.84063333333333</v>
      </c>
      <c r="Z1573" s="1" t="n">
        <f aca="false">Y1573-$Z$2</f>
        <v>0.223909570957096</v>
      </c>
    </row>
    <row r="1574" customFormat="false" ht="13.2" hidden="false" customHeight="false" outlineLevel="0" collapsed="false">
      <c r="A1574" s="1" t="n">
        <v>5.859</v>
      </c>
      <c r="B1574" s="1" t="n">
        <v>5.078</v>
      </c>
      <c r="C1574" s="1" t="n">
        <v>5.078</v>
      </c>
      <c r="D1574" s="1" t="n">
        <v>3.906</v>
      </c>
      <c r="E1574" s="1" t="n">
        <v>1.172</v>
      </c>
      <c r="F1574" s="1" t="n">
        <v>3.516</v>
      </c>
      <c r="H1574" s="1" t="n">
        <f aca="false">AVERAGE(A1574:F1574)</f>
        <v>4.1015</v>
      </c>
      <c r="J1574" s="1" t="n">
        <v>2.344</v>
      </c>
      <c r="K1574" s="1" t="n">
        <v>3.516</v>
      </c>
      <c r="L1574" s="1" t="n">
        <v>5.078</v>
      </c>
      <c r="M1574" s="1" t="n">
        <v>2.734</v>
      </c>
      <c r="N1574" s="1" t="n">
        <v>4.297</v>
      </c>
      <c r="P1574" s="1" t="n">
        <f aca="false">AVERAGE(J1574:N1574)</f>
        <v>3.5938</v>
      </c>
      <c r="T1574" s="1" t="n">
        <v>4.7654</v>
      </c>
      <c r="V1574" s="1" t="n">
        <f aca="false">P1574-T1574</f>
        <v>-1.1716</v>
      </c>
      <c r="W1574" s="1" t="n">
        <f aca="false">V1574*$W$2</f>
        <v>-1.1716</v>
      </c>
      <c r="Y1574" s="1" t="n">
        <f aca="false">H1574-W1574</f>
        <v>5.2731</v>
      </c>
      <c r="Z1574" s="1" t="n">
        <f aca="false">Y1574-$Z$2</f>
        <v>1.65637623762376</v>
      </c>
    </row>
    <row r="1575" customFormat="false" ht="13.2" hidden="false" customHeight="false" outlineLevel="0" collapsed="false">
      <c r="A1575" s="1" t="n">
        <v>3.516</v>
      </c>
      <c r="B1575" s="1" t="n">
        <v>3.906</v>
      </c>
      <c r="C1575" s="1" t="n">
        <v>1.953</v>
      </c>
      <c r="D1575" s="1" t="n">
        <v>3.906</v>
      </c>
      <c r="E1575" s="1" t="n">
        <v>3.906</v>
      </c>
      <c r="F1575" s="1" t="n">
        <v>5.078</v>
      </c>
      <c r="H1575" s="1" t="n">
        <f aca="false">AVERAGE(A1575:F1575)</f>
        <v>3.71083333333333</v>
      </c>
      <c r="J1575" s="1" t="n">
        <v>3.516</v>
      </c>
      <c r="K1575" s="1" t="n">
        <v>5.078</v>
      </c>
      <c r="L1575" s="1" t="n">
        <v>1.953</v>
      </c>
      <c r="M1575" s="1" t="n">
        <v>4.687</v>
      </c>
      <c r="N1575" s="1" t="n">
        <v>2.734</v>
      </c>
      <c r="P1575" s="1" t="n">
        <f aca="false">AVERAGE(J1575:N1575)</f>
        <v>3.5936</v>
      </c>
      <c r="T1575" s="1" t="n">
        <v>3.9842</v>
      </c>
      <c r="V1575" s="1" t="n">
        <f aca="false">P1575-T1575</f>
        <v>-0.3906</v>
      </c>
      <c r="W1575" s="1" t="n">
        <f aca="false">V1575*$W$2</f>
        <v>-0.3906</v>
      </c>
      <c r="Y1575" s="1" t="n">
        <f aca="false">H1575-W1575</f>
        <v>4.10143333333333</v>
      </c>
      <c r="Z1575" s="1" t="n">
        <f aca="false">Y1575-$Z$2</f>
        <v>0.484709570957096</v>
      </c>
    </row>
    <row r="1576" customFormat="false" ht="13.2" hidden="false" customHeight="false" outlineLevel="0" collapsed="false">
      <c r="A1576" s="1" t="n">
        <v>3.906</v>
      </c>
      <c r="B1576" s="1" t="n">
        <v>1.953</v>
      </c>
      <c r="C1576" s="1" t="n">
        <v>4.297</v>
      </c>
      <c r="D1576" s="1" t="n">
        <v>2.734</v>
      </c>
      <c r="E1576" s="1" t="n">
        <v>3.516</v>
      </c>
      <c r="F1576" s="1" t="n">
        <v>4.297</v>
      </c>
      <c r="H1576" s="1" t="n">
        <f aca="false">AVERAGE(A1576:F1576)</f>
        <v>3.4505</v>
      </c>
      <c r="J1576" s="1" t="n">
        <v>2.734</v>
      </c>
      <c r="K1576" s="1" t="n">
        <v>1.953</v>
      </c>
      <c r="L1576" s="1" t="n">
        <v>2.734</v>
      </c>
      <c r="M1576" s="1" t="n">
        <v>4.297</v>
      </c>
      <c r="N1576" s="1" t="n">
        <v>4.297</v>
      </c>
      <c r="P1576" s="1" t="n">
        <f aca="false">AVERAGE(J1576:N1576)</f>
        <v>3.203</v>
      </c>
      <c r="T1576" s="1" t="n">
        <v>4.453</v>
      </c>
      <c r="V1576" s="1" t="n">
        <f aca="false">P1576-T1576</f>
        <v>-1.25</v>
      </c>
      <c r="W1576" s="1" t="n">
        <f aca="false">V1576*$W$2</f>
        <v>-1.25</v>
      </c>
      <c r="Y1576" s="1" t="n">
        <f aca="false">H1576-W1576</f>
        <v>4.7005</v>
      </c>
      <c r="Z1576" s="1" t="n">
        <f aca="false">Y1576-$Z$2</f>
        <v>1.08377623762376</v>
      </c>
    </row>
    <row r="1577" customFormat="false" ht="13.2" hidden="false" customHeight="false" outlineLevel="0" collapsed="false">
      <c r="A1577" s="1" t="n">
        <v>1.953</v>
      </c>
      <c r="B1577" s="1" t="n">
        <v>2.734</v>
      </c>
      <c r="C1577" s="1" t="n">
        <v>3.516</v>
      </c>
      <c r="D1577" s="1" t="n">
        <v>3.125</v>
      </c>
      <c r="E1577" s="1" t="n">
        <v>2.344</v>
      </c>
      <c r="F1577" s="1" t="n">
        <v>6.25</v>
      </c>
      <c r="H1577" s="1" t="n">
        <f aca="false">AVERAGE(A1577:F1577)</f>
        <v>3.32033333333333</v>
      </c>
      <c r="J1577" s="1" t="n">
        <v>3.125</v>
      </c>
      <c r="K1577" s="1" t="n">
        <v>4.297</v>
      </c>
      <c r="L1577" s="1" t="n">
        <v>4.687</v>
      </c>
      <c r="M1577" s="1" t="n">
        <v>6.641</v>
      </c>
      <c r="N1577" s="1" t="n">
        <v>5.469</v>
      </c>
      <c r="P1577" s="1" t="n">
        <f aca="false">AVERAGE(J1577:N1577)</f>
        <v>4.8438</v>
      </c>
      <c r="T1577" s="1" t="n">
        <v>4.2968</v>
      </c>
      <c r="V1577" s="1" t="n">
        <f aca="false">P1577-T1577</f>
        <v>0.547000000000001</v>
      </c>
      <c r="W1577" s="1" t="n">
        <f aca="false">V1577*$W$2</f>
        <v>0.547000000000001</v>
      </c>
      <c r="Y1577" s="1" t="n">
        <f aca="false">H1577-W1577</f>
        <v>2.77333333333333</v>
      </c>
      <c r="Z1577" s="1" t="n">
        <f aca="false">Y1577-$Z$2</f>
        <v>-0.843390429042905</v>
      </c>
    </row>
    <row r="1578" customFormat="false" ht="13.2" hidden="false" customHeight="false" outlineLevel="0" collapsed="false">
      <c r="A1578" s="1" t="n">
        <v>3.125</v>
      </c>
      <c r="B1578" s="1" t="n">
        <v>5.078</v>
      </c>
      <c r="C1578" s="1" t="n">
        <v>4.687</v>
      </c>
      <c r="D1578" s="1" t="n">
        <v>2.734</v>
      </c>
      <c r="E1578" s="1" t="n">
        <v>2.344</v>
      </c>
      <c r="F1578" s="1" t="n">
        <v>2.734</v>
      </c>
      <c r="H1578" s="1" t="n">
        <f aca="false">AVERAGE(A1578:F1578)</f>
        <v>3.45033333333333</v>
      </c>
      <c r="J1578" s="1" t="n">
        <v>5.469</v>
      </c>
      <c r="K1578" s="1" t="n">
        <v>2.734</v>
      </c>
      <c r="L1578" s="1" t="n">
        <v>5.859</v>
      </c>
      <c r="M1578" s="1" t="n">
        <v>1.562</v>
      </c>
      <c r="N1578" s="1" t="n">
        <v>3.125</v>
      </c>
      <c r="P1578" s="1" t="n">
        <f aca="false">AVERAGE(J1578:N1578)</f>
        <v>3.7498</v>
      </c>
      <c r="T1578" s="1" t="n">
        <v>3.828</v>
      </c>
      <c r="V1578" s="1" t="n">
        <f aca="false">P1578-T1578</f>
        <v>-0.0782000000000007</v>
      </c>
      <c r="W1578" s="1" t="n">
        <f aca="false">V1578*$W$2</f>
        <v>-0.0782000000000007</v>
      </c>
      <c r="Y1578" s="1" t="n">
        <f aca="false">H1578-W1578</f>
        <v>3.52853333333333</v>
      </c>
      <c r="Z1578" s="1" t="n">
        <f aca="false">Y1578-$Z$2</f>
        <v>-0.0881904290429034</v>
      </c>
    </row>
    <row r="1579" customFormat="false" ht="13.2" hidden="false" customHeight="false" outlineLevel="0" collapsed="false">
      <c r="A1579" s="1" t="n">
        <v>5.859</v>
      </c>
      <c r="B1579" s="1" t="n">
        <v>3.906</v>
      </c>
      <c r="C1579" s="1" t="n">
        <v>1.953</v>
      </c>
      <c r="D1579" s="1" t="n">
        <v>3.906</v>
      </c>
      <c r="E1579" s="1" t="n">
        <v>7.812</v>
      </c>
      <c r="F1579" s="1" t="n">
        <v>2.734</v>
      </c>
      <c r="H1579" s="1" t="n">
        <f aca="false">AVERAGE(A1579:F1579)</f>
        <v>4.36166666666667</v>
      </c>
      <c r="J1579" s="1" t="n">
        <v>5.469</v>
      </c>
      <c r="K1579" s="1" t="n">
        <v>1.562</v>
      </c>
      <c r="L1579" s="1" t="n">
        <v>1.172</v>
      </c>
      <c r="M1579" s="1" t="n">
        <v>3.906</v>
      </c>
      <c r="N1579" s="1" t="n">
        <v>3.516</v>
      </c>
      <c r="P1579" s="1" t="n">
        <f aca="false">AVERAGE(J1579:N1579)</f>
        <v>3.125</v>
      </c>
      <c r="T1579" s="1" t="n">
        <v>4.6092</v>
      </c>
      <c r="V1579" s="1" t="n">
        <f aca="false">P1579-T1579</f>
        <v>-1.4842</v>
      </c>
      <c r="W1579" s="1" t="n">
        <f aca="false">V1579*$W$2</f>
        <v>-1.4842</v>
      </c>
      <c r="Y1579" s="1" t="n">
        <f aca="false">H1579-W1579</f>
        <v>5.84586666666667</v>
      </c>
      <c r="Z1579" s="1" t="n">
        <f aca="false">Y1579-$Z$2</f>
        <v>2.22914290429043</v>
      </c>
    </row>
    <row r="1580" customFormat="false" ht="13.2" hidden="false" customHeight="false" outlineLevel="0" collapsed="false">
      <c r="A1580" s="1" t="n">
        <v>7.031</v>
      </c>
      <c r="B1580" s="1" t="n">
        <v>3.516</v>
      </c>
      <c r="C1580" s="1" t="n">
        <v>4.297</v>
      </c>
      <c r="D1580" s="1" t="n">
        <v>1.562</v>
      </c>
      <c r="E1580" s="1" t="n">
        <v>0.781</v>
      </c>
      <c r="F1580" s="1" t="n">
        <v>1.953</v>
      </c>
      <c r="H1580" s="1" t="n">
        <f aca="false">AVERAGE(A1580:F1580)</f>
        <v>3.19</v>
      </c>
      <c r="J1580" s="1" t="n">
        <v>5.469</v>
      </c>
      <c r="K1580" s="1" t="n">
        <v>2.734</v>
      </c>
      <c r="L1580" s="1" t="n">
        <v>4.297</v>
      </c>
      <c r="M1580" s="1" t="n">
        <v>7.031</v>
      </c>
      <c r="N1580" s="1" t="n">
        <v>1.562</v>
      </c>
      <c r="P1580" s="1" t="n">
        <f aca="false">AVERAGE(J1580:N1580)</f>
        <v>4.2186</v>
      </c>
      <c r="T1580" s="1" t="n">
        <v>3.0466</v>
      </c>
      <c r="V1580" s="1" t="n">
        <f aca="false">P1580-T1580</f>
        <v>1.172</v>
      </c>
      <c r="W1580" s="1" t="n">
        <f aca="false">V1580*$W$2</f>
        <v>1.172</v>
      </c>
      <c r="Y1580" s="1" t="n">
        <f aca="false">H1580-W1580</f>
        <v>2.018</v>
      </c>
      <c r="Z1580" s="1" t="n">
        <f aca="false">Y1580-$Z$2</f>
        <v>-1.59872376237624</v>
      </c>
    </row>
    <row r="1581" customFormat="false" ht="13.2" hidden="false" customHeight="false" outlineLevel="0" collapsed="false">
      <c r="A1581" s="1" t="n">
        <v>4.687</v>
      </c>
      <c r="B1581" s="1" t="n">
        <v>4.687</v>
      </c>
      <c r="C1581" s="1" t="n">
        <v>3.906</v>
      </c>
      <c r="D1581" s="1" t="n">
        <v>2.734</v>
      </c>
      <c r="E1581" s="1" t="n">
        <v>2.734</v>
      </c>
      <c r="F1581" s="1" t="n">
        <v>5.078</v>
      </c>
      <c r="H1581" s="1" t="n">
        <f aca="false">AVERAGE(A1581:F1581)</f>
        <v>3.971</v>
      </c>
      <c r="J1581" s="1" t="n">
        <v>3.906</v>
      </c>
      <c r="K1581" s="1" t="n">
        <v>1.953</v>
      </c>
      <c r="L1581" s="1" t="n">
        <v>5.859</v>
      </c>
      <c r="M1581" s="1" t="n">
        <v>4.297</v>
      </c>
      <c r="N1581" s="1" t="n">
        <v>2.344</v>
      </c>
      <c r="P1581" s="1" t="n">
        <f aca="false">AVERAGE(J1581:N1581)</f>
        <v>3.6718</v>
      </c>
      <c r="T1581" s="1" t="n">
        <v>3.9062</v>
      </c>
      <c r="V1581" s="1" t="n">
        <f aca="false">P1581-T1581</f>
        <v>-0.2344</v>
      </c>
      <c r="W1581" s="1" t="n">
        <f aca="false">V1581*$W$2</f>
        <v>-0.2344</v>
      </c>
      <c r="Y1581" s="1" t="n">
        <f aca="false">H1581-W1581</f>
        <v>4.2054</v>
      </c>
      <c r="Z1581" s="1" t="n">
        <f aca="false">Y1581-$Z$2</f>
        <v>0.588676237623762</v>
      </c>
    </row>
    <row r="1582" customFormat="false" ht="13.2" hidden="false" customHeight="false" outlineLevel="0" collapsed="false">
      <c r="A1582" s="1" t="n">
        <v>6.25</v>
      </c>
      <c r="B1582" s="1" t="n">
        <v>5.078</v>
      </c>
      <c r="C1582" s="1" t="n">
        <v>4.297</v>
      </c>
      <c r="D1582" s="1" t="n">
        <v>1.953</v>
      </c>
      <c r="E1582" s="1" t="n">
        <v>2.734</v>
      </c>
      <c r="F1582" s="1" t="n">
        <v>2.344</v>
      </c>
      <c r="H1582" s="1" t="n">
        <f aca="false">AVERAGE(A1582:F1582)</f>
        <v>3.776</v>
      </c>
      <c r="J1582" s="1" t="n">
        <v>5.859</v>
      </c>
      <c r="K1582" s="1" t="n">
        <v>5.078</v>
      </c>
      <c r="L1582" s="1" t="n">
        <v>2.344</v>
      </c>
      <c r="M1582" s="1" t="n">
        <v>2.734</v>
      </c>
      <c r="N1582" s="1" t="n">
        <v>6.25</v>
      </c>
      <c r="P1582" s="1" t="n">
        <f aca="false">AVERAGE(J1582:N1582)</f>
        <v>4.453</v>
      </c>
      <c r="T1582" s="1" t="n">
        <v>2.7346</v>
      </c>
      <c r="V1582" s="1" t="n">
        <f aca="false">P1582-T1582</f>
        <v>1.7184</v>
      </c>
      <c r="W1582" s="1" t="n">
        <f aca="false">V1582*$W$2</f>
        <v>1.7184</v>
      </c>
      <c r="Y1582" s="1" t="n">
        <f aca="false">H1582-W1582</f>
        <v>2.0576</v>
      </c>
      <c r="Z1582" s="1" t="n">
        <f aca="false">Y1582-$Z$2</f>
        <v>-1.55912376237624</v>
      </c>
    </row>
    <row r="1583" customFormat="false" ht="13.2" hidden="false" customHeight="false" outlineLevel="0" collapsed="false">
      <c r="A1583" s="1" t="n">
        <v>4.297</v>
      </c>
      <c r="B1583" s="1" t="n">
        <v>2.734</v>
      </c>
      <c r="C1583" s="1" t="n">
        <v>3.516</v>
      </c>
      <c r="D1583" s="1" t="n">
        <v>2.344</v>
      </c>
      <c r="E1583" s="1" t="n">
        <v>3.516</v>
      </c>
      <c r="F1583" s="1" t="n">
        <v>4.297</v>
      </c>
      <c r="H1583" s="1" t="n">
        <f aca="false">AVERAGE(A1583:F1583)</f>
        <v>3.45066666666667</v>
      </c>
      <c r="J1583" s="1" t="n">
        <v>2.344</v>
      </c>
      <c r="K1583" s="1" t="n">
        <v>3.516</v>
      </c>
      <c r="L1583" s="1" t="n">
        <v>2.344</v>
      </c>
      <c r="M1583" s="1" t="n">
        <v>3.906</v>
      </c>
      <c r="N1583" s="1" t="n">
        <v>3.906</v>
      </c>
      <c r="P1583" s="1" t="n">
        <f aca="false">AVERAGE(J1583:N1583)</f>
        <v>3.2032</v>
      </c>
      <c r="T1583" s="1" t="n">
        <v>3.5936</v>
      </c>
      <c r="V1583" s="1" t="n">
        <f aca="false">P1583-T1583</f>
        <v>-0.3904</v>
      </c>
      <c r="W1583" s="1" t="n">
        <f aca="false">V1583*$W$2</f>
        <v>-0.3904</v>
      </c>
      <c r="Y1583" s="1" t="n">
        <f aca="false">H1583-W1583</f>
        <v>3.84106666666667</v>
      </c>
      <c r="Z1583" s="1" t="n">
        <f aca="false">Y1583-$Z$2</f>
        <v>0.224342904290429</v>
      </c>
    </row>
    <row r="1584" customFormat="false" ht="13.2" hidden="false" customHeight="false" outlineLevel="0" collapsed="false">
      <c r="A1584" s="1" t="n">
        <v>2.344</v>
      </c>
      <c r="B1584" s="1" t="n">
        <v>4.297</v>
      </c>
      <c r="C1584" s="1" t="n">
        <v>3.906</v>
      </c>
      <c r="D1584" s="1" t="n">
        <v>5.859</v>
      </c>
      <c r="E1584" s="1" t="n">
        <v>1.953</v>
      </c>
      <c r="F1584" s="1" t="n">
        <v>2.734</v>
      </c>
      <c r="H1584" s="1" t="n">
        <f aca="false">AVERAGE(A1584:F1584)</f>
        <v>3.5155</v>
      </c>
      <c r="J1584" s="1" t="n">
        <v>7.031</v>
      </c>
      <c r="K1584" s="1" t="n">
        <v>2.344</v>
      </c>
      <c r="L1584" s="1" t="n">
        <v>5.078</v>
      </c>
      <c r="M1584" s="1" t="n">
        <v>3.125</v>
      </c>
      <c r="N1584" s="1" t="n">
        <v>6.25</v>
      </c>
      <c r="P1584" s="1" t="n">
        <f aca="false">AVERAGE(J1584:N1584)</f>
        <v>4.7656</v>
      </c>
      <c r="T1584" s="1" t="n">
        <v>4.4532</v>
      </c>
      <c r="V1584" s="1" t="n">
        <f aca="false">P1584-T1584</f>
        <v>0.3124</v>
      </c>
      <c r="W1584" s="1" t="n">
        <f aca="false">V1584*$W$2</f>
        <v>0.3124</v>
      </c>
      <c r="Y1584" s="1" t="n">
        <f aca="false">H1584-W1584</f>
        <v>3.2031</v>
      </c>
      <c r="Z1584" s="1" t="n">
        <f aca="false">Y1584-$Z$2</f>
        <v>-0.413623762376238</v>
      </c>
    </row>
    <row r="1585" customFormat="false" ht="13.2" hidden="false" customHeight="false" outlineLevel="0" collapsed="false">
      <c r="A1585" s="1" t="n">
        <v>3.125</v>
      </c>
      <c r="B1585" s="1" t="n">
        <v>3.906</v>
      </c>
      <c r="C1585" s="1" t="n">
        <v>2.734</v>
      </c>
      <c r="D1585" s="1" t="n">
        <v>2.734</v>
      </c>
      <c r="E1585" s="1" t="n">
        <v>4.297</v>
      </c>
      <c r="F1585" s="1" t="n">
        <v>8.984</v>
      </c>
      <c r="H1585" s="1" t="n">
        <f aca="false">AVERAGE(A1585:F1585)</f>
        <v>4.29666666666667</v>
      </c>
      <c r="J1585" s="1" t="n">
        <v>4.687</v>
      </c>
      <c r="K1585" s="1" t="n">
        <v>2.734</v>
      </c>
      <c r="L1585" s="1" t="n">
        <v>2.734</v>
      </c>
      <c r="M1585" s="1" t="n">
        <v>2.734</v>
      </c>
      <c r="N1585" s="1" t="n">
        <v>4.687</v>
      </c>
      <c r="P1585" s="1" t="n">
        <f aca="false">AVERAGE(J1585:N1585)</f>
        <v>3.5152</v>
      </c>
      <c r="T1585" s="1" t="n">
        <v>3.9842</v>
      </c>
      <c r="V1585" s="1" t="n">
        <f aca="false">P1585-T1585</f>
        <v>-0.469</v>
      </c>
      <c r="W1585" s="1" t="n">
        <f aca="false">V1585*$W$2</f>
        <v>-0.469</v>
      </c>
      <c r="Y1585" s="1" t="n">
        <f aca="false">H1585-W1585</f>
        <v>4.76566666666667</v>
      </c>
      <c r="Z1585" s="1" t="n">
        <f aca="false">Y1585-$Z$2</f>
        <v>1.14894290429043</v>
      </c>
    </row>
    <row r="1586" customFormat="false" ht="13.2" hidden="false" customHeight="false" outlineLevel="0" collapsed="false">
      <c r="A1586" s="1" t="n">
        <v>3.906</v>
      </c>
      <c r="B1586" s="1" t="n">
        <v>4.687</v>
      </c>
      <c r="C1586" s="1" t="n">
        <v>3.906</v>
      </c>
      <c r="D1586" s="1" t="n">
        <v>4.687</v>
      </c>
      <c r="E1586" s="1" t="n">
        <v>3.906</v>
      </c>
      <c r="F1586" s="1" t="n">
        <v>2.344</v>
      </c>
      <c r="H1586" s="1" t="n">
        <f aca="false">AVERAGE(A1586:F1586)</f>
        <v>3.906</v>
      </c>
      <c r="J1586" s="1" t="n">
        <v>5.469</v>
      </c>
      <c r="K1586" s="1" t="n">
        <v>3.906</v>
      </c>
      <c r="L1586" s="1" t="n">
        <v>3.906</v>
      </c>
      <c r="M1586" s="1" t="n">
        <v>3.125</v>
      </c>
      <c r="N1586" s="1" t="n">
        <v>2.344</v>
      </c>
      <c r="P1586" s="1" t="n">
        <f aca="false">AVERAGE(J1586:N1586)</f>
        <v>3.75</v>
      </c>
      <c r="T1586" s="1" t="n">
        <v>3.672</v>
      </c>
      <c r="V1586" s="1" t="n">
        <f aca="false">P1586-T1586</f>
        <v>0.0780000000000003</v>
      </c>
      <c r="W1586" s="1" t="n">
        <f aca="false">V1586*$W$2</f>
        <v>0.0780000000000003</v>
      </c>
      <c r="Y1586" s="1" t="n">
        <f aca="false">H1586-W1586</f>
        <v>3.828</v>
      </c>
      <c r="Z1586" s="1" t="n">
        <f aca="false">Y1586-$Z$2</f>
        <v>0.211276237623762</v>
      </c>
    </row>
    <row r="1587" customFormat="false" ht="13.2" hidden="false" customHeight="false" outlineLevel="0" collapsed="false">
      <c r="A1587" s="1" t="n">
        <v>3.125</v>
      </c>
      <c r="B1587" s="1" t="n">
        <v>4.297</v>
      </c>
      <c r="C1587" s="1" t="n">
        <v>5.078</v>
      </c>
      <c r="D1587" s="1" t="n">
        <v>4.297</v>
      </c>
      <c r="E1587" s="1" t="n">
        <v>5.859</v>
      </c>
      <c r="F1587" s="1" t="n">
        <v>4.297</v>
      </c>
      <c r="H1587" s="1" t="n">
        <f aca="false">AVERAGE(A1587:F1587)</f>
        <v>4.49216666666667</v>
      </c>
      <c r="J1587" s="1" t="n">
        <v>4.687</v>
      </c>
      <c r="K1587" s="1" t="n">
        <v>0.391</v>
      </c>
      <c r="L1587" s="1" t="n">
        <v>2.344</v>
      </c>
      <c r="M1587" s="1" t="n">
        <v>2.344</v>
      </c>
      <c r="N1587" s="1" t="n">
        <v>3.906</v>
      </c>
      <c r="P1587" s="1" t="n">
        <f aca="false">AVERAGE(J1587:N1587)</f>
        <v>2.7344</v>
      </c>
      <c r="T1587" s="1" t="n">
        <v>5.3124</v>
      </c>
      <c r="V1587" s="1" t="n">
        <f aca="false">P1587-T1587</f>
        <v>-2.578</v>
      </c>
      <c r="W1587" s="1" t="n">
        <f aca="false">V1587*$W$2</f>
        <v>-2.578</v>
      </c>
      <c r="Y1587" s="1" t="n">
        <f aca="false">H1587-W1587</f>
        <v>7.07016666666667</v>
      </c>
      <c r="Z1587" s="1" t="n">
        <f aca="false">Y1587-$Z$2</f>
        <v>3.45344290429043</v>
      </c>
    </row>
    <row r="1588" customFormat="false" ht="13.2" hidden="false" customHeight="false" outlineLevel="0" collapsed="false">
      <c r="A1588" s="1" t="n">
        <v>3.906</v>
      </c>
      <c r="B1588" s="1" t="n">
        <v>2.344</v>
      </c>
      <c r="C1588" s="1" t="n">
        <v>3.516</v>
      </c>
      <c r="D1588" s="1" t="n">
        <v>3.125</v>
      </c>
      <c r="E1588" s="1" t="n">
        <v>3.125</v>
      </c>
      <c r="F1588" s="1" t="n">
        <v>3.906</v>
      </c>
      <c r="H1588" s="1" t="n">
        <f aca="false">AVERAGE(A1588:F1588)</f>
        <v>3.32033333333333</v>
      </c>
      <c r="J1588" s="1" t="n">
        <v>1.953</v>
      </c>
      <c r="K1588" s="1" t="n">
        <v>2.734</v>
      </c>
      <c r="L1588" s="1" t="n">
        <v>2.734</v>
      </c>
      <c r="M1588" s="1" t="n">
        <v>2.734</v>
      </c>
      <c r="N1588" s="1" t="n">
        <v>3.516</v>
      </c>
      <c r="P1588" s="1" t="n">
        <f aca="false">AVERAGE(J1588:N1588)</f>
        <v>2.7342</v>
      </c>
      <c r="T1588" s="1" t="n">
        <v>4.375</v>
      </c>
      <c r="V1588" s="1" t="n">
        <f aca="false">P1588-T1588</f>
        <v>-1.6408</v>
      </c>
      <c r="W1588" s="1" t="n">
        <f aca="false">V1588*$W$2</f>
        <v>-1.6408</v>
      </c>
      <c r="Y1588" s="1" t="n">
        <f aca="false">H1588-W1588</f>
        <v>4.96113333333333</v>
      </c>
      <c r="Z1588" s="1" t="n">
        <f aca="false">Y1588-$Z$2</f>
        <v>1.3444095709571</v>
      </c>
    </row>
    <row r="1589" customFormat="false" ht="13.2" hidden="false" customHeight="false" outlineLevel="0" collapsed="false">
      <c r="A1589" s="1" t="n">
        <v>4.297</v>
      </c>
      <c r="B1589" s="1" t="n">
        <v>2.734</v>
      </c>
      <c r="C1589" s="1" t="n">
        <v>4.297</v>
      </c>
      <c r="D1589" s="1" t="n">
        <v>3.516</v>
      </c>
      <c r="E1589" s="1" t="n">
        <v>3.125</v>
      </c>
      <c r="F1589" s="1" t="n">
        <v>2.734</v>
      </c>
      <c r="H1589" s="1" t="n">
        <f aca="false">AVERAGE(A1589:F1589)</f>
        <v>3.4505</v>
      </c>
      <c r="J1589" s="1" t="n">
        <v>2.344</v>
      </c>
      <c r="K1589" s="1" t="n">
        <v>2.344</v>
      </c>
      <c r="L1589" s="1" t="n">
        <v>5.469</v>
      </c>
      <c r="M1589" s="1" t="n">
        <v>1.562</v>
      </c>
      <c r="N1589" s="1" t="n">
        <v>1.172</v>
      </c>
      <c r="P1589" s="1" t="n">
        <f aca="false">AVERAGE(J1589:N1589)</f>
        <v>2.5782</v>
      </c>
      <c r="T1589" s="1" t="n">
        <v>4.8436</v>
      </c>
      <c r="V1589" s="1" t="n">
        <f aca="false">P1589-T1589</f>
        <v>-2.2654</v>
      </c>
      <c r="W1589" s="1" t="n">
        <f aca="false">V1589*$W$2</f>
        <v>-2.2654</v>
      </c>
      <c r="Y1589" s="1" t="n">
        <f aca="false">H1589-W1589</f>
        <v>5.7159</v>
      </c>
      <c r="Z1589" s="1" t="n">
        <f aca="false">Y1589-$Z$2</f>
        <v>2.09917623762376</v>
      </c>
    </row>
    <row r="1590" customFormat="false" ht="13.2" hidden="false" customHeight="false" outlineLevel="0" collapsed="false">
      <c r="A1590" s="1" t="n">
        <v>3.125</v>
      </c>
      <c r="B1590" s="1" t="n">
        <v>2.734</v>
      </c>
      <c r="C1590" s="1" t="n">
        <v>4.687</v>
      </c>
      <c r="D1590" s="1" t="n">
        <v>2.734</v>
      </c>
      <c r="E1590" s="1" t="n">
        <v>3.516</v>
      </c>
      <c r="F1590" s="1" t="n">
        <v>2.734</v>
      </c>
      <c r="H1590" s="1" t="n">
        <f aca="false">AVERAGE(A1590:F1590)</f>
        <v>3.255</v>
      </c>
      <c r="J1590" s="1" t="n">
        <v>5.078</v>
      </c>
      <c r="K1590" s="1" t="n">
        <v>2.734</v>
      </c>
      <c r="L1590" s="1" t="n">
        <v>4.687</v>
      </c>
      <c r="M1590" s="1" t="n">
        <v>1.953</v>
      </c>
      <c r="N1590" s="1" t="n">
        <v>2.734</v>
      </c>
      <c r="P1590" s="1" t="n">
        <f aca="false">AVERAGE(J1590:N1590)</f>
        <v>3.4372</v>
      </c>
      <c r="T1590" s="1" t="n">
        <v>3.125</v>
      </c>
      <c r="V1590" s="1" t="n">
        <f aca="false">P1590-T1590</f>
        <v>0.3122</v>
      </c>
      <c r="W1590" s="1" t="n">
        <f aca="false">V1590*$W$2</f>
        <v>0.3122</v>
      </c>
      <c r="Y1590" s="1" t="n">
        <f aca="false">H1590-W1590</f>
        <v>2.9428</v>
      </c>
      <c r="Z1590" s="1" t="n">
        <f aca="false">Y1590-$Z$2</f>
        <v>-0.673923762376237</v>
      </c>
    </row>
    <row r="1591" customFormat="false" ht="13.2" hidden="false" customHeight="false" outlineLevel="0" collapsed="false">
      <c r="A1591" s="1" t="n">
        <v>3.906</v>
      </c>
      <c r="B1591" s="1" t="n">
        <v>3.516</v>
      </c>
      <c r="C1591" s="1" t="n">
        <v>1.172</v>
      </c>
      <c r="D1591" s="1" t="n">
        <v>8.203</v>
      </c>
      <c r="E1591" s="1" t="n">
        <v>4.297</v>
      </c>
      <c r="F1591" s="1" t="n">
        <v>5.078</v>
      </c>
      <c r="H1591" s="1" t="n">
        <f aca="false">AVERAGE(A1591:F1591)</f>
        <v>4.362</v>
      </c>
      <c r="J1591" s="1" t="n">
        <v>2.344</v>
      </c>
      <c r="K1591" s="1" t="n">
        <v>3.906</v>
      </c>
      <c r="L1591" s="1" t="n">
        <v>2.734</v>
      </c>
      <c r="M1591" s="1" t="n">
        <v>2.734</v>
      </c>
      <c r="N1591" s="1" t="n">
        <v>2.344</v>
      </c>
      <c r="P1591" s="1" t="n">
        <f aca="false">AVERAGE(J1591:N1591)</f>
        <v>2.8124</v>
      </c>
      <c r="T1591" s="1" t="n">
        <v>4.3752</v>
      </c>
      <c r="V1591" s="1" t="n">
        <f aca="false">P1591-T1591</f>
        <v>-1.5628</v>
      </c>
      <c r="W1591" s="1" t="n">
        <f aca="false">V1591*$W$2</f>
        <v>-1.5628</v>
      </c>
      <c r="Y1591" s="1" t="n">
        <f aca="false">H1591-W1591</f>
        <v>5.9248</v>
      </c>
      <c r="Z1591" s="1" t="n">
        <f aca="false">Y1591-$Z$2</f>
        <v>2.30807623762376</v>
      </c>
    </row>
    <row r="1592" customFormat="false" ht="13.2" hidden="false" customHeight="false" outlineLevel="0" collapsed="false">
      <c r="A1592" s="1" t="n">
        <v>4.687</v>
      </c>
      <c r="B1592" s="1" t="n">
        <v>3.906</v>
      </c>
      <c r="C1592" s="1" t="n">
        <v>3.125</v>
      </c>
      <c r="D1592" s="1" t="n">
        <v>4.297</v>
      </c>
      <c r="E1592" s="1" t="n">
        <v>3.125</v>
      </c>
      <c r="F1592" s="1" t="n">
        <v>3.906</v>
      </c>
      <c r="H1592" s="1" t="n">
        <f aca="false">AVERAGE(A1592:F1592)</f>
        <v>3.841</v>
      </c>
      <c r="J1592" s="1" t="n">
        <v>2.734</v>
      </c>
      <c r="K1592" s="1" t="n">
        <v>4.687</v>
      </c>
      <c r="L1592" s="1" t="n">
        <v>2.344</v>
      </c>
      <c r="M1592" s="1" t="n">
        <v>5.469</v>
      </c>
      <c r="N1592" s="1" t="n">
        <v>3.125</v>
      </c>
      <c r="P1592" s="1" t="n">
        <f aca="false">AVERAGE(J1592:N1592)</f>
        <v>3.6718</v>
      </c>
      <c r="T1592" s="1" t="n">
        <v>3.9842</v>
      </c>
      <c r="V1592" s="1" t="n">
        <f aca="false">P1592-T1592</f>
        <v>-0.3124</v>
      </c>
      <c r="W1592" s="1" t="n">
        <f aca="false">V1592*$W$2</f>
        <v>-0.3124</v>
      </c>
      <c r="Y1592" s="1" t="n">
        <f aca="false">H1592-W1592</f>
        <v>4.1534</v>
      </c>
      <c r="Z1592" s="1" t="n">
        <f aca="false">Y1592-$Z$2</f>
        <v>0.536676237623762</v>
      </c>
    </row>
    <row r="1593" customFormat="false" ht="13.2" hidden="false" customHeight="false" outlineLevel="0" collapsed="false">
      <c r="A1593" s="1" t="n">
        <v>6.25</v>
      </c>
      <c r="B1593" s="1" t="n">
        <v>3.516</v>
      </c>
      <c r="C1593" s="1" t="n">
        <v>3.125</v>
      </c>
      <c r="D1593" s="1" t="n">
        <v>7.422</v>
      </c>
      <c r="E1593" s="1" t="n">
        <v>0.391</v>
      </c>
      <c r="F1593" s="1" t="n">
        <v>0.781</v>
      </c>
      <c r="H1593" s="1" t="n">
        <f aca="false">AVERAGE(A1593:F1593)</f>
        <v>3.58083333333333</v>
      </c>
      <c r="J1593" s="1" t="n">
        <v>6.641</v>
      </c>
      <c r="K1593" s="1" t="n">
        <v>3.906</v>
      </c>
      <c r="L1593" s="1" t="n">
        <v>3.906</v>
      </c>
      <c r="M1593" s="1" t="n">
        <v>3.516</v>
      </c>
      <c r="N1593" s="1" t="n">
        <v>4.297</v>
      </c>
      <c r="P1593" s="1" t="n">
        <f aca="false">AVERAGE(J1593:N1593)</f>
        <v>4.4532</v>
      </c>
      <c r="T1593" s="1" t="n">
        <v>4.8438</v>
      </c>
      <c r="V1593" s="1" t="n">
        <f aca="false">P1593-T1593</f>
        <v>-0.3906</v>
      </c>
      <c r="W1593" s="1" t="n">
        <f aca="false">V1593*$W$2</f>
        <v>-0.3906</v>
      </c>
      <c r="Y1593" s="1" t="n">
        <f aca="false">H1593-W1593</f>
        <v>3.97143333333333</v>
      </c>
      <c r="Z1593" s="1" t="n">
        <f aca="false">Y1593-$Z$2</f>
        <v>0.354709570957096</v>
      </c>
    </row>
    <row r="1594" customFormat="false" ht="13.2" hidden="false" customHeight="false" outlineLevel="0" collapsed="false">
      <c r="A1594" s="1" t="n">
        <v>5.469</v>
      </c>
      <c r="B1594" s="1" t="n">
        <v>6.25</v>
      </c>
      <c r="C1594" s="1" t="n">
        <v>2.734</v>
      </c>
      <c r="D1594" s="1" t="n">
        <v>3.906</v>
      </c>
      <c r="E1594" s="1" t="n">
        <v>3.906</v>
      </c>
      <c r="F1594" s="1" t="n">
        <v>7.031</v>
      </c>
      <c r="H1594" s="1" t="n">
        <f aca="false">AVERAGE(A1594:F1594)</f>
        <v>4.88266666666667</v>
      </c>
      <c r="J1594" s="1" t="n">
        <v>3.125</v>
      </c>
      <c r="K1594" s="1" t="n">
        <v>3.125</v>
      </c>
      <c r="L1594" s="1" t="n">
        <v>3.516</v>
      </c>
      <c r="M1594" s="1" t="n">
        <v>2.734</v>
      </c>
      <c r="N1594" s="1" t="n">
        <v>2.734</v>
      </c>
      <c r="P1594" s="1" t="n">
        <f aca="false">AVERAGE(J1594:N1594)</f>
        <v>3.0468</v>
      </c>
      <c r="T1594" s="1" t="n">
        <v>3.6718</v>
      </c>
      <c r="V1594" s="1" t="n">
        <f aca="false">P1594-T1594</f>
        <v>-0.625</v>
      </c>
      <c r="W1594" s="1" t="n">
        <f aca="false">V1594*$W$2</f>
        <v>-0.625</v>
      </c>
      <c r="Y1594" s="1" t="n">
        <f aca="false">H1594-W1594</f>
        <v>5.50766666666667</v>
      </c>
      <c r="Z1594" s="1" t="n">
        <f aca="false">Y1594-$Z$2</f>
        <v>1.89094290429043</v>
      </c>
    </row>
    <row r="1595" customFormat="false" ht="13.2" hidden="false" customHeight="false" outlineLevel="0" collapsed="false">
      <c r="A1595" s="1" t="n">
        <v>4.687</v>
      </c>
      <c r="B1595" s="1" t="n">
        <v>1.172</v>
      </c>
      <c r="C1595" s="1" t="n">
        <v>5.078</v>
      </c>
      <c r="D1595" s="1" t="n">
        <v>3.906</v>
      </c>
      <c r="E1595" s="1" t="n">
        <v>3.906</v>
      </c>
      <c r="F1595" s="1" t="n">
        <v>5.078</v>
      </c>
      <c r="H1595" s="1" t="n">
        <f aca="false">AVERAGE(A1595:F1595)</f>
        <v>3.97116666666667</v>
      </c>
      <c r="J1595" s="1" t="n">
        <v>1.172</v>
      </c>
      <c r="K1595" s="1" t="n">
        <v>3.516</v>
      </c>
      <c r="L1595" s="1" t="n">
        <v>5.469</v>
      </c>
      <c r="M1595" s="1" t="n">
        <v>2.734</v>
      </c>
      <c r="N1595" s="1" t="n">
        <v>2.734</v>
      </c>
      <c r="P1595" s="1" t="n">
        <f aca="false">AVERAGE(J1595:N1595)</f>
        <v>3.125</v>
      </c>
      <c r="T1595" s="1" t="n">
        <v>4.1406</v>
      </c>
      <c r="V1595" s="1" t="n">
        <f aca="false">P1595-T1595</f>
        <v>-1.0156</v>
      </c>
      <c r="W1595" s="1" t="n">
        <f aca="false">V1595*$W$2</f>
        <v>-1.0156</v>
      </c>
      <c r="Y1595" s="1" t="n">
        <f aca="false">H1595-W1595</f>
        <v>4.98676666666667</v>
      </c>
      <c r="Z1595" s="1" t="n">
        <f aca="false">Y1595-$Z$2</f>
        <v>1.37004290429043</v>
      </c>
    </row>
    <row r="1596" customFormat="false" ht="13.2" hidden="false" customHeight="false" outlineLevel="0" collapsed="false">
      <c r="A1596" s="1" t="n">
        <v>8.203</v>
      </c>
      <c r="B1596" s="1" t="n">
        <v>3.125</v>
      </c>
      <c r="C1596" s="1" t="n">
        <v>2.734</v>
      </c>
      <c r="D1596" s="1" t="n">
        <v>3.125</v>
      </c>
      <c r="E1596" s="1" t="n">
        <v>2.734</v>
      </c>
      <c r="F1596" s="1" t="n">
        <v>3.125</v>
      </c>
      <c r="H1596" s="1" t="n">
        <f aca="false">AVERAGE(A1596:F1596)</f>
        <v>3.841</v>
      </c>
      <c r="J1596" s="1" t="n">
        <v>4.297</v>
      </c>
      <c r="K1596" s="1" t="n">
        <v>4.297</v>
      </c>
      <c r="L1596" s="1" t="n">
        <v>2.344</v>
      </c>
      <c r="M1596" s="1" t="n">
        <v>1.562</v>
      </c>
      <c r="N1596" s="1" t="n">
        <v>2.344</v>
      </c>
      <c r="P1596" s="1" t="n">
        <f aca="false">AVERAGE(J1596:N1596)</f>
        <v>2.9688</v>
      </c>
      <c r="T1596" s="1" t="n">
        <v>5.3128</v>
      </c>
      <c r="V1596" s="1" t="n">
        <f aca="false">P1596-T1596</f>
        <v>-2.344</v>
      </c>
      <c r="W1596" s="1" t="n">
        <f aca="false">V1596*$W$2</f>
        <v>-2.344</v>
      </c>
      <c r="Y1596" s="1" t="n">
        <f aca="false">H1596-W1596</f>
        <v>6.185</v>
      </c>
      <c r="Z1596" s="1" t="n">
        <f aca="false">Y1596-$Z$2</f>
        <v>2.56827623762376</v>
      </c>
    </row>
    <row r="1597" customFormat="false" ht="13.2" hidden="false" customHeight="false" outlineLevel="0" collapsed="false">
      <c r="A1597" s="1" t="n">
        <v>3.125</v>
      </c>
      <c r="B1597" s="1" t="n">
        <v>2.344</v>
      </c>
      <c r="C1597" s="1" t="n">
        <v>3.516</v>
      </c>
      <c r="D1597" s="1" t="n">
        <v>1.562</v>
      </c>
      <c r="E1597" s="1" t="n">
        <v>1.562</v>
      </c>
      <c r="F1597" s="1" t="n">
        <v>3.125</v>
      </c>
      <c r="H1597" s="1" t="n">
        <f aca="false">AVERAGE(A1597:F1597)</f>
        <v>2.539</v>
      </c>
      <c r="J1597" s="1" t="n">
        <v>3.906</v>
      </c>
      <c r="K1597" s="1" t="n">
        <v>3.125</v>
      </c>
      <c r="L1597" s="1" t="n">
        <v>3.516</v>
      </c>
      <c r="M1597" s="1" t="n">
        <v>2.734</v>
      </c>
      <c r="N1597" s="1" t="n">
        <v>3.906</v>
      </c>
      <c r="P1597" s="1" t="n">
        <f aca="false">AVERAGE(J1597:N1597)</f>
        <v>3.4374</v>
      </c>
      <c r="T1597" s="1" t="n">
        <v>4.8436</v>
      </c>
      <c r="V1597" s="1" t="n">
        <f aca="false">P1597-T1597</f>
        <v>-1.4062</v>
      </c>
      <c r="W1597" s="1" t="n">
        <f aca="false">V1597*$W$2</f>
        <v>-1.4062</v>
      </c>
      <c r="Y1597" s="1" t="n">
        <f aca="false">H1597-W1597</f>
        <v>3.9452</v>
      </c>
      <c r="Z1597" s="1" t="n">
        <f aca="false">Y1597-$Z$2</f>
        <v>0.328476237623763</v>
      </c>
    </row>
    <row r="1598" customFormat="false" ht="13.2" hidden="false" customHeight="false" outlineLevel="0" collapsed="false">
      <c r="A1598" s="1" t="n">
        <v>2.344</v>
      </c>
      <c r="B1598" s="1" t="n">
        <v>5.078</v>
      </c>
      <c r="C1598" s="1" t="n">
        <v>3.516</v>
      </c>
      <c r="D1598" s="1" t="n">
        <v>3.125</v>
      </c>
      <c r="E1598" s="1" t="n">
        <v>6.25</v>
      </c>
      <c r="F1598" s="1" t="n">
        <v>3.906</v>
      </c>
      <c r="H1598" s="1" t="n">
        <f aca="false">AVERAGE(A1598:F1598)</f>
        <v>4.0365</v>
      </c>
      <c r="J1598" s="1" t="n">
        <v>3.125</v>
      </c>
      <c r="K1598" s="1" t="n">
        <v>3.125</v>
      </c>
      <c r="L1598" s="1" t="n">
        <v>3.125</v>
      </c>
      <c r="M1598" s="1" t="n">
        <v>3.516</v>
      </c>
      <c r="N1598" s="1" t="n">
        <v>2.344</v>
      </c>
      <c r="P1598" s="1" t="n">
        <f aca="false">AVERAGE(J1598:N1598)</f>
        <v>3.047</v>
      </c>
      <c r="T1598" s="1" t="n">
        <v>3.6716</v>
      </c>
      <c r="V1598" s="1" t="n">
        <f aca="false">P1598-T1598</f>
        <v>-0.6246</v>
      </c>
      <c r="W1598" s="1" t="n">
        <f aca="false">V1598*$W$2</f>
        <v>-0.6246</v>
      </c>
      <c r="Y1598" s="1" t="n">
        <f aca="false">H1598-W1598</f>
        <v>4.6611</v>
      </c>
      <c r="Z1598" s="1" t="n">
        <f aca="false">Y1598-$Z$2</f>
        <v>1.04437623762376</v>
      </c>
    </row>
    <row r="1599" customFormat="false" ht="13.2" hidden="false" customHeight="false" outlineLevel="0" collapsed="false">
      <c r="A1599" s="1" t="n">
        <v>4.297</v>
      </c>
      <c r="B1599" s="1" t="n">
        <v>4.687</v>
      </c>
      <c r="C1599" s="1" t="n">
        <v>3.516</v>
      </c>
      <c r="D1599" s="1" t="n">
        <v>2.734</v>
      </c>
      <c r="E1599" s="1" t="n">
        <v>1.953</v>
      </c>
      <c r="F1599" s="1" t="n">
        <v>3.906</v>
      </c>
      <c r="H1599" s="1" t="n">
        <f aca="false">AVERAGE(A1599:F1599)</f>
        <v>3.5155</v>
      </c>
      <c r="J1599" s="1" t="n">
        <v>4.687</v>
      </c>
      <c r="K1599" s="1" t="n">
        <v>5.078</v>
      </c>
      <c r="L1599" s="1" t="n">
        <v>3.516</v>
      </c>
      <c r="M1599" s="1" t="n">
        <v>1.172</v>
      </c>
      <c r="N1599" s="1" t="n">
        <v>5.078</v>
      </c>
      <c r="P1599" s="1" t="n">
        <f aca="false">AVERAGE(J1599:N1599)</f>
        <v>3.9062</v>
      </c>
      <c r="T1599" s="1" t="n">
        <v>5.2344</v>
      </c>
      <c r="V1599" s="1" t="n">
        <f aca="false">P1599-T1599</f>
        <v>-1.3282</v>
      </c>
      <c r="W1599" s="1" t="n">
        <f aca="false">V1599*$W$2</f>
        <v>-1.3282</v>
      </c>
      <c r="Y1599" s="1" t="n">
        <f aca="false">H1599-W1599</f>
        <v>4.8437</v>
      </c>
      <c r="Z1599" s="1" t="n">
        <f aca="false">Y1599-$Z$2</f>
        <v>1.22697623762376</v>
      </c>
    </row>
    <row r="1600" customFormat="false" ht="13.2" hidden="false" customHeight="false" outlineLevel="0" collapsed="false">
      <c r="A1600" s="1" t="n">
        <v>5.469</v>
      </c>
      <c r="B1600" s="1" t="n">
        <v>2.734</v>
      </c>
      <c r="C1600" s="1" t="n">
        <v>6.25</v>
      </c>
      <c r="D1600" s="1" t="n">
        <v>3.906</v>
      </c>
      <c r="E1600" s="1" t="n">
        <v>4.687</v>
      </c>
      <c r="F1600" s="1" t="n">
        <v>5.078</v>
      </c>
      <c r="H1600" s="1" t="n">
        <f aca="false">AVERAGE(A1600:F1600)</f>
        <v>4.68733333333333</v>
      </c>
      <c r="J1600" s="1" t="n">
        <v>1.953</v>
      </c>
      <c r="K1600" s="1" t="n">
        <v>4.687</v>
      </c>
      <c r="L1600" s="1" t="n">
        <v>2.344</v>
      </c>
      <c r="M1600" s="1" t="n">
        <v>3.906</v>
      </c>
      <c r="N1600" s="1" t="n">
        <v>3.516</v>
      </c>
      <c r="P1600" s="1" t="n">
        <f aca="false">AVERAGE(J1600:N1600)</f>
        <v>3.2812</v>
      </c>
      <c r="T1600" s="1" t="n">
        <v>3.906</v>
      </c>
      <c r="V1600" s="1" t="n">
        <f aca="false">P1600-T1600</f>
        <v>-0.624800000000001</v>
      </c>
      <c r="W1600" s="1" t="n">
        <f aca="false">V1600*$W$2</f>
        <v>-0.624800000000001</v>
      </c>
      <c r="Y1600" s="1" t="n">
        <f aca="false">H1600-W1600</f>
        <v>5.31213333333333</v>
      </c>
      <c r="Z1600" s="1" t="n">
        <f aca="false">Y1600-$Z$2</f>
        <v>1.6954095709571</v>
      </c>
    </row>
    <row r="1601" customFormat="false" ht="13.2" hidden="false" customHeight="false" outlineLevel="0" collapsed="false">
      <c r="A1601" s="1" t="n">
        <v>3.906</v>
      </c>
      <c r="B1601" s="1" t="n">
        <v>2.344</v>
      </c>
      <c r="C1601" s="1" t="n">
        <v>2.344</v>
      </c>
      <c r="D1601" s="1" t="n">
        <v>5.859</v>
      </c>
      <c r="E1601" s="1" t="n">
        <v>3.516</v>
      </c>
      <c r="F1601" s="1" t="n">
        <v>4.297</v>
      </c>
      <c r="H1601" s="1" t="n">
        <f aca="false">AVERAGE(A1601:F1601)</f>
        <v>3.711</v>
      </c>
      <c r="J1601" s="1" t="n">
        <v>1.953</v>
      </c>
      <c r="K1601" s="1" t="n">
        <v>3.516</v>
      </c>
      <c r="L1601" s="1" t="n">
        <v>3.125</v>
      </c>
      <c r="M1601" s="1" t="n">
        <v>3.125</v>
      </c>
      <c r="N1601" s="1" t="n">
        <v>3.906</v>
      </c>
      <c r="P1601" s="1" t="n">
        <f aca="false">AVERAGE(J1601:N1601)</f>
        <v>3.125</v>
      </c>
      <c r="T1601" s="1" t="n">
        <v>4.8436</v>
      </c>
      <c r="V1601" s="1" t="n">
        <f aca="false">P1601-T1601</f>
        <v>-1.7186</v>
      </c>
      <c r="W1601" s="1" t="n">
        <f aca="false">V1601*$W$2</f>
        <v>-1.7186</v>
      </c>
      <c r="Y1601" s="1" t="n">
        <f aca="false">H1601-W1601</f>
        <v>5.4296</v>
      </c>
      <c r="Z1601" s="1" t="n">
        <f aca="false">Y1601-$Z$2</f>
        <v>1.81287623762376</v>
      </c>
    </row>
    <row r="1602" customFormat="false" ht="13.2" hidden="false" customHeight="false" outlineLevel="0" collapsed="false">
      <c r="A1602" s="1" t="n">
        <v>1.172</v>
      </c>
      <c r="B1602" s="1" t="n">
        <v>5.859</v>
      </c>
      <c r="C1602" s="1" t="n">
        <v>5.859</v>
      </c>
      <c r="D1602" s="1" t="n">
        <v>5.469</v>
      </c>
      <c r="E1602" s="1" t="n">
        <v>1.953</v>
      </c>
      <c r="F1602" s="1" t="n">
        <v>1.562</v>
      </c>
      <c r="H1602" s="1" t="n">
        <f aca="false">AVERAGE(A1602:F1602)</f>
        <v>3.64566666666667</v>
      </c>
      <c r="J1602" s="1" t="n">
        <v>3.906</v>
      </c>
      <c r="K1602" s="1" t="n">
        <v>3.516</v>
      </c>
      <c r="L1602" s="1" t="n">
        <v>4.687</v>
      </c>
      <c r="M1602" s="1" t="n">
        <v>1.953</v>
      </c>
      <c r="N1602" s="1" t="n">
        <v>3.125</v>
      </c>
      <c r="P1602" s="1" t="n">
        <f aca="false">AVERAGE(J1602:N1602)</f>
        <v>3.4374</v>
      </c>
      <c r="T1602" s="1" t="n">
        <v>5.0782</v>
      </c>
      <c r="V1602" s="1" t="n">
        <f aca="false">P1602-T1602</f>
        <v>-1.6408</v>
      </c>
      <c r="W1602" s="1" t="n">
        <f aca="false">V1602*$W$2</f>
        <v>-1.6408</v>
      </c>
      <c r="Y1602" s="1" t="n">
        <f aca="false">H1602-W1602</f>
        <v>5.28646666666667</v>
      </c>
      <c r="Z1602" s="1" t="n">
        <f aca="false">Y1602-$Z$2</f>
        <v>1.66974290429043</v>
      </c>
    </row>
    <row r="1603" customFormat="false" ht="13.2" hidden="false" customHeight="false" outlineLevel="0" collapsed="false">
      <c r="A1603" s="1" t="n">
        <v>3.125</v>
      </c>
      <c r="B1603" s="1" t="n">
        <v>2.344</v>
      </c>
      <c r="C1603" s="1" t="n">
        <v>2.734</v>
      </c>
      <c r="D1603" s="1" t="n">
        <v>4.687</v>
      </c>
      <c r="E1603" s="1" t="n">
        <v>3.125</v>
      </c>
      <c r="F1603" s="1" t="n">
        <v>3.906</v>
      </c>
      <c r="H1603" s="1" t="n">
        <f aca="false">AVERAGE(A1603:F1603)</f>
        <v>3.32016666666667</v>
      </c>
      <c r="J1603" s="1" t="n">
        <v>3.906</v>
      </c>
      <c r="K1603" s="1" t="n">
        <v>5.859</v>
      </c>
      <c r="L1603" s="1" t="n">
        <v>4.687</v>
      </c>
      <c r="M1603" s="1" t="n">
        <v>3.906</v>
      </c>
      <c r="N1603" s="1" t="n">
        <v>3.906</v>
      </c>
      <c r="P1603" s="1" t="n">
        <f aca="false">AVERAGE(J1603:N1603)</f>
        <v>4.4528</v>
      </c>
      <c r="T1603" s="1" t="n">
        <v>7.8124</v>
      </c>
      <c r="V1603" s="1" t="n">
        <f aca="false">P1603-T1603</f>
        <v>-3.3596</v>
      </c>
      <c r="W1603" s="1" t="n">
        <f aca="false">V1603*$W$2</f>
        <v>-3.3596</v>
      </c>
      <c r="Y1603" s="1" t="n">
        <f aca="false">H1603-W1603</f>
        <v>6.67976666666667</v>
      </c>
      <c r="Z1603" s="1" t="n">
        <f aca="false">Y1603-$Z$2</f>
        <v>3.06304290429043</v>
      </c>
    </row>
    <row r="1604" customFormat="false" ht="13.2" hidden="false" customHeight="false" outlineLevel="0" collapsed="false">
      <c r="A1604" s="1" t="n">
        <v>3.516</v>
      </c>
      <c r="B1604" s="1" t="n">
        <v>1.562</v>
      </c>
      <c r="C1604" s="1" t="n">
        <v>1.562</v>
      </c>
      <c r="D1604" s="1" t="n">
        <v>1.172</v>
      </c>
      <c r="E1604" s="1" t="n">
        <v>1.953</v>
      </c>
      <c r="F1604" s="1" t="n">
        <v>3.516</v>
      </c>
      <c r="H1604" s="1" t="n">
        <f aca="false">AVERAGE(A1604:F1604)</f>
        <v>2.2135</v>
      </c>
      <c r="J1604" s="1" t="n">
        <v>1.172</v>
      </c>
      <c r="K1604" s="1" t="n">
        <v>2.344</v>
      </c>
      <c r="L1604" s="1" t="n">
        <v>3.906</v>
      </c>
      <c r="M1604" s="1" t="n">
        <v>3.516</v>
      </c>
      <c r="N1604" s="1" t="n">
        <v>7.031</v>
      </c>
      <c r="P1604" s="1" t="n">
        <f aca="false">AVERAGE(J1604:N1604)</f>
        <v>3.5938</v>
      </c>
      <c r="T1604" s="1" t="n">
        <v>4.1404</v>
      </c>
      <c r="V1604" s="1" t="n">
        <f aca="false">P1604-T1604</f>
        <v>-0.546599999999999</v>
      </c>
      <c r="W1604" s="1" t="n">
        <f aca="false">V1604*$W$2</f>
        <v>-0.546599999999999</v>
      </c>
      <c r="Y1604" s="1" t="n">
        <f aca="false">H1604-W1604</f>
        <v>2.7601</v>
      </c>
      <c r="Z1604" s="1" t="n">
        <f aca="false">Y1604-$Z$2</f>
        <v>-0.856623762376238</v>
      </c>
    </row>
    <row r="1605" customFormat="false" ht="13.2" hidden="false" customHeight="false" outlineLevel="0" collapsed="false">
      <c r="A1605" s="1" t="n">
        <v>3.125</v>
      </c>
      <c r="B1605" s="1" t="n">
        <v>1.953</v>
      </c>
      <c r="C1605" s="1" t="n">
        <v>1.562</v>
      </c>
      <c r="D1605" s="1" t="n">
        <v>4.297</v>
      </c>
      <c r="E1605" s="1" t="n">
        <v>5.859</v>
      </c>
      <c r="F1605" s="1" t="n">
        <v>1.953</v>
      </c>
      <c r="H1605" s="1" t="n">
        <f aca="false">AVERAGE(A1605:F1605)</f>
        <v>3.12483333333333</v>
      </c>
      <c r="J1605" s="1" t="n">
        <v>5.078</v>
      </c>
      <c r="K1605" s="1" t="n">
        <v>3.516</v>
      </c>
      <c r="L1605" s="1" t="n">
        <v>3.125</v>
      </c>
      <c r="M1605" s="1" t="n">
        <v>2.344</v>
      </c>
      <c r="N1605" s="1" t="n">
        <v>4.297</v>
      </c>
      <c r="P1605" s="1" t="n">
        <f aca="false">AVERAGE(J1605:N1605)</f>
        <v>3.672</v>
      </c>
      <c r="T1605" s="1" t="n">
        <v>4.8438</v>
      </c>
      <c r="V1605" s="1" t="n">
        <f aca="false">P1605-T1605</f>
        <v>-1.1718</v>
      </c>
      <c r="W1605" s="1" t="n">
        <f aca="false">V1605*$W$2</f>
        <v>-1.1718</v>
      </c>
      <c r="Y1605" s="1" t="n">
        <f aca="false">H1605-W1605</f>
        <v>4.29663333333333</v>
      </c>
      <c r="Z1605" s="1" t="n">
        <f aca="false">Y1605-$Z$2</f>
        <v>0.679909570957096</v>
      </c>
    </row>
    <row r="1606" customFormat="false" ht="13.2" hidden="false" customHeight="false" outlineLevel="0" collapsed="false">
      <c r="A1606" s="1" t="n">
        <v>5.078</v>
      </c>
      <c r="B1606" s="1" t="n">
        <v>4.297</v>
      </c>
      <c r="C1606" s="1" t="n">
        <v>3.516</v>
      </c>
      <c r="D1606" s="1" t="n">
        <v>4.687</v>
      </c>
      <c r="E1606" s="1" t="n">
        <v>4.687</v>
      </c>
      <c r="F1606" s="1" t="n">
        <v>0.781</v>
      </c>
      <c r="H1606" s="1" t="n">
        <f aca="false">AVERAGE(A1606:F1606)</f>
        <v>3.841</v>
      </c>
      <c r="J1606" s="1" t="n">
        <v>2.344</v>
      </c>
      <c r="K1606" s="1" t="n">
        <v>1.172</v>
      </c>
      <c r="L1606" s="1" t="n">
        <v>1.562</v>
      </c>
      <c r="M1606" s="1" t="n">
        <v>3.125</v>
      </c>
      <c r="N1606" s="1" t="n">
        <v>4.297</v>
      </c>
      <c r="P1606" s="1" t="n">
        <f aca="false">AVERAGE(J1606:N1606)</f>
        <v>2.5</v>
      </c>
      <c r="T1606" s="1" t="n">
        <v>3.4374</v>
      </c>
      <c r="V1606" s="1" t="n">
        <f aca="false">P1606-T1606</f>
        <v>-0.9374</v>
      </c>
      <c r="W1606" s="1" t="n">
        <f aca="false">V1606*$W$2</f>
        <v>-0.9374</v>
      </c>
      <c r="Y1606" s="1" t="n">
        <f aca="false">H1606-W1606</f>
        <v>4.7784</v>
      </c>
      <c r="Z1606" s="1" t="n">
        <f aca="false">Y1606-$Z$2</f>
        <v>1.16167623762376</v>
      </c>
    </row>
    <row r="1607" customFormat="false" ht="13.2" hidden="false" customHeight="false" outlineLevel="0" collapsed="false">
      <c r="A1607" s="1" t="n">
        <v>1.562</v>
      </c>
      <c r="B1607" s="1" t="n">
        <v>5.469</v>
      </c>
      <c r="C1607" s="1" t="n">
        <v>2.734</v>
      </c>
      <c r="D1607" s="1" t="n">
        <v>4.687</v>
      </c>
      <c r="E1607" s="1" t="n">
        <v>3.125</v>
      </c>
      <c r="F1607" s="1" t="n">
        <v>3.125</v>
      </c>
      <c r="H1607" s="1" t="n">
        <f aca="false">AVERAGE(A1607:F1607)</f>
        <v>3.45033333333333</v>
      </c>
      <c r="J1607" s="1" t="n">
        <v>3.125</v>
      </c>
      <c r="K1607" s="1" t="n">
        <v>5.078</v>
      </c>
      <c r="L1607" s="1" t="n">
        <v>3.516</v>
      </c>
      <c r="M1607" s="1" t="n">
        <v>3.125</v>
      </c>
      <c r="N1607" s="1" t="n">
        <v>2.734</v>
      </c>
      <c r="P1607" s="1" t="n">
        <f aca="false">AVERAGE(J1607:N1607)</f>
        <v>3.5156</v>
      </c>
      <c r="T1607" s="1" t="n">
        <v>2.8122</v>
      </c>
      <c r="V1607" s="1" t="n">
        <f aca="false">P1607-T1607</f>
        <v>0.7034</v>
      </c>
      <c r="W1607" s="1" t="n">
        <f aca="false">V1607*$W$2</f>
        <v>0.7034</v>
      </c>
      <c r="Y1607" s="1" t="n">
        <f aca="false">H1607-W1607</f>
        <v>2.74693333333333</v>
      </c>
      <c r="Z1607" s="1" t="n">
        <f aca="false">Y1607-$Z$2</f>
        <v>-0.869790429042904</v>
      </c>
    </row>
    <row r="1608" customFormat="false" ht="13.2" hidden="false" customHeight="false" outlineLevel="0" collapsed="false">
      <c r="A1608" s="1" t="n">
        <v>4.297</v>
      </c>
      <c r="B1608" s="1" t="n">
        <v>5.078</v>
      </c>
      <c r="C1608" s="1" t="n">
        <v>1.562</v>
      </c>
      <c r="D1608" s="1" t="n">
        <v>2.344</v>
      </c>
      <c r="E1608" s="1" t="n">
        <v>1.172</v>
      </c>
      <c r="F1608" s="1" t="n">
        <v>0.781</v>
      </c>
      <c r="H1608" s="1" t="n">
        <f aca="false">AVERAGE(A1608:F1608)</f>
        <v>2.539</v>
      </c>
      <c r="J1608" s="1" t="n">
        <v>4.687</v>
      </c>
      <c r="K1608" s="1" t="n">
        <v>2.344</v>
      </c>
      <c r="L1608" s="1" t="n">
        <v>2.344</v>
      </c>
      <c r="M1608" s="1" t="n">
        <v>3.516</v>
      </c>
      <c r="N1608" s="1" t="n">
        <v>6.641</v>
      </c>
      <c r="P1608" s="1" t="n">
        <f aca="false">AVERAGE(J1608:N1608)</f>
        <v>3.9064</v>
      </c>
      <c r="T1608" s="1" t="n">
        <v>4.8438</v>
      </c>
      <c r="V1608" s="1" t="n">
        <f aca="false">P1608-T1608</f>
        <v>-0.9374</v>
      </c>
      <c r="W1608" s="1" t="n">
        <f aca="false">V1608*$W$2</f>
        <v>-0.9374</v>
      </c>
      <c r="Y1608" s="1" t="n">
        <f aca="false">H1608-W1608</f>
        <v>3.4764</v>
      </c>
      <c r="Z1608" s="1" t="n">
        <f aca="false">Y1608-$Z$2</f>
        <v>-0.140323762376238</v>
      </c>
    </row>
    <row r="1609" customFormat="false" ht="13.2" hidden="false" customHeight="false" outlineLevel="0" collapsed="false">
      <c r="A1609" s="1" t="n">
        <v>5.469</v>
      </c>
      <c r="B1609" s="1" t="n">
        <v>4.297</v>
      </c>
      <c r="C1609" s="1" t="n">
        <v>4.687</v>
      </c>
      <c r="D1609" s="1" t="n">
        <v>3.906</v>
      </c>
      <c r="E1609" s="1" t="n">
        <v>1.953</v>
      </c>
      <c r="F1609" s="1" t="n">
        <v>2.344</v>
      </c>
      <c r="H1609" s="1" t="n">
        <f aca="false">AVERAGE(A1609:F1609)</f>
        <v>3.776</v>
      </c>
      <c r="J1609" s="1" t="n">
        <v>6.25</v>
      </c>
      <c r="K1609" s="1" t="n">
        <v>5.078</v>
      </c>
      <c r="L1609" s="1" t="n">
        <v>4.687</v>
      </c>
      <c r="M1609" s="1" t="n">
        <v>3.906</v>
      </c>
      <c r="N1609" s="1" t="n">
        <v>6.25</v>
      </c>
      <c r="P1609" s="1" t="n">
        <f aca="false">AVERAGE(J1609:N1609)</f>
        <v>5.2342</v>
      </c>
      <c r="T1609" s="1" t="n">
        <v>3.75</v>
      </c>
      <c r="V1609" s="1" t="n">
        <f aca="false">P1609-T1609</f>
        <v>1.4842</v>
      </c>
      <c r="W1609" s="1" t="n">
        <f aca="false">V1609*$W$2</f>
        <v>1.4842</v>
      </c>
      <c r="Y1609" s="1" t="n">
        <f aca="false">H1609-W1609</f>
        <v>2.2918</v>
      </c>
      <c r="Z1609" s="1" t="n">
        <f aca="false">Y1609-$Z$2</f>
        <v>-1.32492376237624</v>
      </c>
    </row>
    <row r="1610" customFormat="false" ht="13.2" hidden="false" customHeight="false" outlineLevel="0" collapsed="false">
      <c r="A1610" s="1" t="n">
        <v>1.562</v>
      </c>
      <c r="B1610" s="1" t="n">
        <v>0</v>
      </c>
      <c r="C1610" s="1" t="n">
        <v>3.516</v>
      </c>
      <c r="D1610" s="1" t="n">
        <v>4.297</v>
      </c>
      <c r="E1610" s="1" t="n">
        <v>3.516</v>
      </c>
      <c r="F1610" s="1" t="n">
        <v>2.734</v>
      </c>
      <c r="H1610" s="1" t="n">
        <f aca="false">AVERAGE(A1610:F1610)</f>
        <v>2.60416666666667</v>
      </c>
      <c r="J1610" s="1" t="n">
        <v>5.859</v>
      </c>
      <c r="K1610" s="1" t="n">
        <v>5.469</v>
      </c>
      <c r="L1610" s="1" t="n">
        <v>3.516</v>
      </c>
      <c r="M1610" s="1" t="n">
        <v>4.687</v>
      </c>
      <c r="N1610" s="1" t="n">
        <v>5.859</v>
      </c>
      <c r="P1610" s="1" t="n">
        <f aca="false">AVERAGE(J1610:N1610)</f>
        <v>5.078</v>
      </c>
      <c r="T1610" s="1" t="n">
        <v>3.5938</v>
      </c>
      <c r="V1610" s="1" t="n">
        <f aca="false">P1610-T1610</f>
        <v>1.4842</v>
      </c>
      <c r="W1610" s="1" t="n">
        <f aca="false">V1610*$W$2</f>
        <v>1.4842</v>
      </c>
      <c r="Y1610" s="1" t="n">
        <f aca="false">H1610-W1610</f>
        <v>1.11996666666667</v>
      </c>
      <c r="Z1610" s="1" t="n">
        <f aca="false">Y1610-$Z$2</f>
        <v>-2.49675709570957</v>
      </c>
    </row>
    <row r="1611" customFormat="false" ht="13.2" hidden="false" customHeight="false" outlineLevel="0" collapsed="false">
      <c r="A1611" s="1" t="n">
        <v>2.344</v>
      </c>
      <c r="B1611" s="1" t="n">
        <v>2.734</v>
      </c>
      <c r="C1611" s="1" t="n">
        <v>3.516</v>
      </c>
      <c r="D1611" s="1" t="n">
        <v>7.422</v>
      </c>
      <c r="E1611" s="1" t="n">
        <v>3.125</v>
      </c>
      <c r="F1611" s="1" t="n">
        <v>2.344</v>
      </c>
      <c r="H1611" s="1" t="n">
        <f aca="false">AVERAGE(A1611:F1611)</f>
        <v>3.58083333333333</v>
      </c>
      <c r="J1611" s="1" t="n">
        <v>4.297</v>
      </c>
      <c r="K1611" s="1" t="n">
        <v>3.906</v>
      </c>
      <c r="L1611" s="1" t="n">
        <v>5.859</v>
      </c>
      <c r="M1611" s="1" t="n">
        <v>3.516</v>
      </c>
      <c r="N1611" s="1" t="n">
        <v>5.859</v>
      </c>
      <c r="P1611" s="1" t="n">
        <f aca="false">AVERAGE(J1611:N1611)</f>
        <v>4.6874</v>
      </c>
      <c r="T1611" s="1" t="n">
        <v>3.5938</v>
      </c>
      <c r="V1611" s="1" t="n">
        <f aca="false">P1611-T1611</f>
        <v>1.0936</v>
      </c>
      <c r="W1611" s="1" t="n">
        <f aca="false">V1611*$W$2</f>
        <v>1.0936</v>
      </c>
      <c r="Y1611" s="1" t="n">
        <f aca="false">H1611-W1611</f>
        <v>2.48723333333333</v>
      </c>
      <c r="Z1611" s="1" t="n">
        <f aca="false">Y1611-$Z$2</f>
        <v>-1.1294904290429</v>
      </c>
    </row>
    <row r="1612" customFormat="false" ht="13.2" hidden="false" customHeight="false" outlineLevel="0" collapsed="false">
      <c r="A1612" s="1" t="n">
        <v>3.516</v>
      </c>
      <c r="B1612" s="1" t="n">
        <v>5.469</v>
      </c>
      <c r="C1612" s="1" t="n">
        <v>5.469</v>
      </c>
      <c r="D1612" s="1" t="n">
        <v>3.516</v>
      </c>
      <c r="E1612" s="1" t="n">
        <v>4.687</v>
      </c>
      <c r="F1612" s="1" t="n">
        <v>1.953</v>
      </c>
      <c r="H1612" s="1" t="n">
        <f aca="false">AVERAGE(A1612:F1612)</f>
        <v>4.10166666666667</v>
      </c>
      <c r="J1612" s="1" t="n">
        <v>1.172</v>
      </c>
      <c r="K1612" s="1" t="n">
        <v>1.953</v>
      </c>
      <c r="L1612" s="1" t="n">
        <v>4.687</v>
      </c>
      <c r="M1612" s="1" t="n">
        <v>4.297</v>
      </c>
      <c r="N1612" s="1" t="n">
        <v>1.953</v>
      </c>
      <c r="P1612" s="1" t="n">
        <f aca="false">AVERAGE(J1612:N1612)</f>
        <v>2.8124</v>
      </c>
      <c r="T1612" s="1" t="n">
        <v>4.0624</v>
      </c>
      <c r="V1612" s="1" t="n">
        <f aca="false">P1612-T1612</f>
        <v>-1.25</v>
      </c>
      <c r="W1612" s="1" t="n">
        <f aca="false">V1612*$W$2</f>
        <v>-1.25</v>
      </c>
      <c r="Y1612" s="1" t="n">
        <f aca="false">H1612-W1612</f>
        <v>5.35166666666667</v>
      </c>
      <c r="Z1612" s="1" t="n">
        <f aca="false">Y1612-$Z$2</f>
        <v>1.73494290429043</v>
      </c>
    </row>
    <row r="1613" customFormat="false" ht="13.2" hidden="false" customHeight="false" outlineLevel="0" collapsed="false">
      <c r="A1613" s="1" t="n">
        <v>3.906</v>
      </c>
      <c r="B1613" s="1" t="n">
        <v>2.344</v>
      </c>
      <c r="C1613" s="1" t="n">
        <v>2.344</v>
      </c>
      <c r="D1613" s="1" t="n">
        <v>3.516</v>
      </c>
      <c r="E1613" s="1" t="n">
        <v>3.125</v>
      </c>
      <c r="F1613" s="1" t="n">
        <v>3.516</v>
      </c>
      <c r="H1613" s="1" t="n">
        <f aca="false">AVERAGE(A1613:F1613)</f>
        <v>3.12516666666667</v>
      </c>
      <c r="J1613" s="1" t="n">
        <v>3.516</v>
      </c>
      <c r="K1613" s="1" t="n">
        <v>2.734</v>
      </c>
      <c r="L1613" s="1" t="n">
        <v>3.516</v>
      </c>
      <c r="M1613" s="1" t="n">
        <v>3.906</v>
      </c>
      <c r="N1613" s="1" t="n">
        <v>3.516</v>
      </c>
      <c r="P1613" s="1" t="n">
        <f aca="false">AVERAGE(J1613:N1613)</f>
        <v>3.4376</v>
      </c>
      <c r="T1613" s="1" t="n">
        <v>3.4372</v>
      </c>
      <c r="V1613" s="1" t="n">
        <f aca="false">P1613-T1613</f>
        <v>0.000399999999999956</v>
      </c>
      <c r="W1613" s="1" t="n">
        <f aca="false">V1613*$W$2</f>
        <v>0.000399999999999956</v>
      </c>
      <c r="Y1613" s="1" t="n">
        <f aca="false">H1613-W1613</f>
        <v>3.12476666666667</v>
      </c>
      <c r="Z1613" s="1" t="n">
        <f aca="false">Y1613-$Z$2</f>
        <v>-0.491957095709571</v>
      </c>
    </row>
    <row r="1614" customFormat="false" ht="13.2" hidden="false" customHeight="false" outlineLevel="0" collapsed="false">
      <c r="A1614" s="1" t="n">
        <v>2.344</v>
      </c>
      <c r="B1614" s="1" t="n">
        <v>3.516</v>
      </c>
      <c r="C1614" s="1" t="n">
        <v>3.125</v>
      </c>
      <c r="D1614" s="1" t="n">
        <v>1.562</v>
      </c>
      <c r="E1614" s="1" t="n">
        <v>2.344</v>
      </c>
      <c r="F1614" s="1" t="n">
        <v>3.125</v>
      </c>
      <c r="H1614" s="1" t="n">
        <f aca="false">AVERAGE(A1614:F1614)</f>
        <v>2.66933333333333</v>
      </c>
      <c r="J1614" s="1" t="n">
        <v>6.641</v>
      </c>
      <c r="K1614" s="1" t="n">
        <v>2.734</v>
      </c>
      <c r="L1614" s="1" t="n">
        <v>6.641</v>
      </c>
      <c r="M1614" s="1" t="n">
        <v>4.687</v>
      </c>
      <c r="N1614" s="1" t="n">
        <v>5.078</v>
      </c>
      <c r="P1614" s="1" t="n">
        <f aca="false">AVERAGE(J1614:N1614)</f>
        <v>5.1562</v>
      </c>
      <c r="T1614" s="1" t="n">
        <v>4.6876</v>
      </c>
      <c r="V1614" s="1" t="n">
        <f aca="false">P1614-T1614</f>
        <v>0.468599999999999</v>
      </c>
      <c r="W1614" s="1" t="n">
        <f aca="false">V1614*$W$2</f>
        <v>0.468599999999999</v>
      </c>
      <c r="Y1614" s="1" t="n">
        <f aca="false">H1614-W1614</f>
        <v>2.20073333333333</v>
      </c>
      <c r="Z1614" s="1" t="n">
        <f aca="false">Y1614-$Z$2</f>
        <v>-1.4159904290429</v>
      </c>
    </row>
    <row r="1615" customFormat="false" ht="13.2" hidden="false" customHeight="false" outlineLevel="0" collapsed="false">
      <c r="A1615" s="1" t="n">
        <v>4.297</v>
      </c>
      <c r="B1615" s="1" t="n">
        <v>4.687</v>
      </c>
      <c r="C1615" s="1" t="n">
        <v>5.078</v>
      </c>
      <c r="D1615" s="1" t="n">
        <v>3.125</v>
      </c>
      <c r="E1615" s="1" t="n">
        <v>2.344</v>
      </c>
      <c r="F1615" s="1" t="n">
        <v>4.687</v>
      </c>
      <c r="H1615" s="1" t="n">
        <f aca="false">AVERAGE(A1615:F1615)</f>
        <v>4.03633333333333</v>
      </c>
      <c r="J1615" s="1" t="n">
        <v>4.297</v>
      </c>
      <c r="K1615" s="1" t="n">
        <v>5.078</v>
      </c>
      <c r="L1615" s="1" t="n">
        <v>7.812</v>
      </c>
      <c r="M1615" s="1" t="n">
        <v>3.125</v>
      </c>
      <c r="N1615" s="1" t="n">
        <v>5.859</v>
      </c>
      <c r="P1615" s="1" t="n">
        <f aca="false">AVERAGE(J1615:N1615)</f>
        <v>5.2342</v>
      </c>
      <c r="T1615" s="1" t="n">
        <v>3.9062</v>
      </c>
      <c r="V1615" s="1" t="n">
        <f aca="false">P1615-T1615</f>
        <v>1.328</v>
      </c>
      <c r="W1615" s="1" t="n">
        <f aca="false">V1615*$W$2</f>
        <v>1.328</v>
      </c>
      <c r="Y1615" s="1" t="n">
        <f aca="false">H1615-W1615</f>
        <v>2.70833333333333</v>
      </c>
      <c r="Z1615" s="1" t="n">
        <f aca="false">Y1615-$Z$2</f>
        <v>-0.908390429042904</v>
      </c>
    </row>
    <row r="1616" customFormat="false" ht="13.2" hidden="false" customHeight="false" outlineLevel="0" collapsed="false">
      <c r="A1616" s="1" t="n">
        <v>3.906</v>
      </c>
      <c r="B1616" s="1" t="n">
        <v>8.984</v>
      </c>
      <c r="C1616" s="1" t="n">
        <v>3.125</v>
      </c>
      <c r="D1616" s="1" t="n">
        <v>3.125</v>
      </c>
      <c r="E1616" s="1" t="n">
        <v>7.031</v>
      </c>
      <c r="F1616" s="1" t="n">
        <v>3.125</v>
      </c>
      <c r="H1616" s="1" t="n">
        <f aca="false">AVERAGE(A1616:F1616)</f>
        <v>4.88266666666667</v>
      </c>
      <c r="J1616" s="1" t="n">
        <v>1.172</v>
      </c>
      <c r="K1616" s="1" t="n">
        <v>2.734</v>
      </c>
      <c r="L1616" s="1" t="n">
        <v>5.469</v>
      </c>
      <c r="M1616" s="1" t="n">
        <v>3.516</v>
      </c>
      <c r="N1616" s="1" t="n">
        <v>2.734</v>
      </c>
      <c r="P1616" s="1" t="n">
        <f aca="false">AVERAGE(J1616:N1616)</f>
        <v>3.125</v>
      </c>
      <c r="T1616" s="1" t="n">
        <v>4.6874</v>
      </c>
      <c r="V1616" s="1" t="n">
        <f aca="false">P1616-T1616</f>
        <v>-1.5624</v>
      </c>
      <c r="W1616" s="1" t="n">
        <f aca="false">V1616*$W$2</f>
        <v>-1.5624</v>
      </c>
      <c r="Y1616" s="1" t="n">
        <f aca="false">H1616-W1616</f>
        <v>6.44506666666667</v>
      </c>
      <c r="Z1616" s="1" t="n">
        <f aca="false">Y1616-$Z$2</f>
        <v>2.82834290429043</v>
      </c>
    </row>
    <row r="1617" customFormat="false" ht="13.2" hidden="false" customHeight="false" outlineLevel="0" collapsed="false">
      <c r="A1617" s="1" t="n">
        <v>5.859</v>
      </c>
      <c r="B1617" s="1" t="n">
        <v>5.469</v>
      </c>
      <c r="C1617" s="1" t="n">
        <v>1.953</v>
      </c>
      <c r="D1617" s="1" t="n">
        <v>1.562</v>
      </c>
      <c r="E1617" s="1" t="n">
        <v>4.297</v>
      </c>
      <c r="F1617" s="1" t="n">
        <v>5.469</v>
      </c>
      <c r="H1617" s="1" t="n">
        <f aca="false">AVERAGE(A1617:F1617)</f>
        <v>4.1015</v>
      </c>
      <c r="J1617" s="1" t="n">
        <v>3.516</v>
      </c>
      <c r="K1617" s="1" t="n">
        <v>2.344</v>
      </c>
      <c r="L1617" s="1" t="n">
        <v>5.469</v>
      </c>
      <c r="M1617" s="1" t="n">
        <v>5.859</v>
      </c>
      <c r="N1617" s="1" t="n">
        <v>5.859</v>
      </c>
      <c r="P1617" s="1" t="n">
        <f aca="false">AVERAGE(J1617:N1617)</f>
        <v>4.6094</v>
      </c>
      <c r="T1617" s="1" t="n">
        <v>4.6092</v>
      </c>
      <c r="V1617" s="1" t="n">
        <f aca="false">P1617-T1617</f>
        <v>0.000200000000000422</v>
      </c>
      <c r="W1617" s="1" t="n">
        <f aca="false">V1617*$W$2</f>
        <v>0.000200000000000422</v>
      </c>
      <c r="Y1617" s="1" t="n">
        <f aca="false">H1617-W1617</f>
        <v>4.1013</v>
      </c>
      <c r="Z1617" s="1" t="n">
        <f aca="false">Y1617-$Z$2</f>
        <v>0.484576237623763</v>
      </c>
    </row>
    <row r="1618" customFormat="false" ht="13.2" hidden="false" customHeight="false" outlineLevel="0" collapsed="false">
      <c r="A1618" s="1" t="n">
        <v>5.469</v>
      </c>
      <c r="B1618" s="1" t="n">
        <v>2.344</v>
      </c>
      <c r="C1618" s="1" t="n">
        <v>5.859</v>
      </c>
      <c r="D1618" s="1" t="n">
        <v>1.953</v>
      </c>
      <c r="E1618" s="1" t="n">
        <v>7.031</v>
      </c>
      <c r="F1618" s="1" t="n">
        <v>1.172</v>
      </c>
      <c r="H1618" s="1" t="n">
        <f aca="false">AVERAGE(A1618:F1618)</f>
        <v>3.97133333333333</v>
      </c>
      <c r="J1618" s="1" t="n">
        <v>3.516</v>
      </c>
      <c r="K1618" s="1" t="n">
        <v>5.859</v>
      </c>
      <c r="L1618" s="1" t="n">
        <v>4.297</v>
      </c>
      <c r="M1618" s="1" t="n">
        <v>3.516</v>
      </c>
      <c r="N1618" s="1" t="n">
        <v>4.687</v>
      </c>
      <c r="P1618" s="1" t="n">
        <f aca="false">AVERAGE(J1618:N1618)</f>
        <v>4.375</v>
      </c>
      <c r="T1618" s="1" t="n">
        <v>4.375</v>
      </c>
      <c r="V1618" s="1" t="n">
        <f aca="false">P1618-T1618</f>
        <v>0</v>
      </c>
      <c r="W1618" s="1" t="n">
        <f aca="false">V1618*$W$2</f>
        <v>0</v>
      </c>
      <c r="Y1618" s="1" t="n">
        <f aca="false">H1618-W1618</f>
        <v>3.97133333333333</v>
      </c>
      <c r="Z1618" s="1" t="n">
        <f aca="false">Y1618-$Z$2</f>
        <v>0.354609570957096</v>
      </c>
    </row>
    <row r="1619" customFormat="false" ht="13.2" hidden="false" customHeight="false" outlineLevel="0" collapsed="false">
      <c r="A1619" s="1" t="n">
        <v>4.687</v>
      </c>
      <c r="B1619" s="1" t="n">
        <v>4.687</v>
      </c>
      <c r="C1619" s="1" t="n">
        <v>1.953</v>
      </c>
      <c r="D1619" s="1" t="n">
        <v>4.297</v>
      </c>
      <c r="E1619" s="1" t="n">
        <v>5.469</v>
      </c>
      <c r="F1619" s="1" t="n">
        <v>4.687</v>
      </c>
      <c r="H1619" s="1" t="n">
        <f aca="false">AVERAGE(A1619:F1619)</f>
        <v>4.29666666666667</v>
      </c>
      <c r="J1619" s="1" t="n">
        <v>5.078</v>
      </c>
      <c r="K1619" s="1" t="n">
        <v>6.25</v>
      </c>
      <c r="L1619" s="1" t="n">
        <v>7.031</v>
      </c>
      <c r="M1619" s="1" t="n">
        <v>2.344</v>
      </c>
      <c r="N1619" s="1" t="n">
        <v>3.906</v>
      </c>
      <c r="P1619" s="1" t="n">
        <f aca="false">AVERAGE(J1619:N1619)</f>
        <v>4.9218</v>
      </c>
      <c r="T1619" s="1" t="n">
        <v>3.4376</v>
      </c>
      <c r="V1619" s="1" t="n">
        <f aca="false">P1619-T1619</f>
        <v>1.4842</v>
      </c>
      <c r="W1619" s="1" t="n">
        <f aca="false">V1619*$W$2</f>
        <v>1.4842</v>
      </c>
      <c r="Y1619" s="1" t="n">
        <f aca="false">H1619-W1619</f>
        <v>2.81246666666667</v>
      </c>
      <c r="Z1619" s="1" t="n">
        <f aca="false">Y1619-$Z$2</f>
        <v>-0.80425709570957</v>
      </c>
    </row>
    <row r="1620" customFormat="false" ht="13.2" hidden="false" customHeight="false" outlineLevel="0" collapsed="false">
      <c r="A1620" s="1" t="n">
        <v>5.469</v>
      </c>
      <c r="B1620" s="1" t="n">
        <v>0.391</v>
      </c>
      <c r="C1620" s="1" t="n">
        <v>7.812</v>
      </c>
      <c r="D1620" s="1" t="n">
        <v>2.734</v>
      </c>
      <c r="E1620" s="1" t="n">
        <v>1.172</v>
      </c>
      <c r="F1620" s="1" t="n">
        <v>3.906</v>
      </c>
      <c r="H1620" s="1" t="n">
        <f aca="false">AVERAGE(A1620:F1620)</f>
        <v>3.58066666666667</v>
      </c>
      <c r="J1620" s="1" t="n">
        <v>1.562</v>
      </c>
      <c r="K1620" s="1" t="n">
        <v>6.25</v>
      </c>
      <c r="L1620" s="1" t="n">
        <v>5.469</v>
      </c>
      <c r="M1620" s="1" t="n">
        <v>5.078</v>
      </c>
      <c r="N1620" s="1" t="n">
        <v>1.953</v>
      </c>
      <c r="P1620" s="1" t="n">
        <f aca="false">AVERAGE(J1620:N1620)</f>
        <v>4.0624</v>
      </c>
      <c r="T1620" s="1" t="n">
        <v>3.5156</v>
      </c>
      <c r="V1620" s="1" t="n">
        <f aca="false">P1620-T1620</f>
        <v>0.5468</v>
      </c>
      <c r="W1620" s="1" t="n">
        <f aca="false">V1620*$W$2</f>
        <v>0.5468</v>
      </c>
      <c r="Y1620" s="1" t="n">
        <f aca="false">H1620-W1620</f>
        <v>3.03386666666667</v>
      </c>
      <c r="Z1620" s="1" t="n">
        <f aca="false">Y1620-$Z$2</f>
        <v>-0.582857095709571</v>
      </c>
    </row>
    <row r="1621" customFormat="false" ht="13.2" hidden="false" customHeight="false" outlineLevel="0" collapsed="false">
      <c r="A1621" s="1" t="n">
        <v>3.906</v>
      </c>
      <c r="B1621" s="1" t="n">
        <v>4.297</v>
      </c>
      <c r="C1621" s="1" t="n">
        <v>5.078</v>
      </c>
      <c r="D1621" s="1" t="n">
        <v>1.953</v>
      </c>
      <c r="E1621" s="1" t="n">
        <v>4.297</v>
      </c>
      <c r="F1621" s="1" t="n">
        <v>2.734</v>
      </c>
      <c r="H1621" s="1" t="n">
        <f aca="false">AVERAGE(A1621:F1621)</f>
        <v>3.71083333333333</v>
      </c>
      <c r="J1621" s="1" t="n">
        <v>6.25</v>
      </c>
      <c r="K1621" s="1" t="n">
        <v>2.734</v>
      </c>
      <c r="L1621" s="1" t="n">
        <v>5.859</v>
      </c>
      <c r="M1621" s="1" t="n">
        <v>3.906</v>
      </c>
      <c r="N1621" s="1" t="n">
        <v>5.078</v>
      </c>
      <c r="P1621" s="1" t="n">
        <f aca="false">AVERAGE(J1621:N1621)</f>
        <v>4.7654</v>
      </c>
      <c r="T1621" s="1" t="n">
        <v>4.6094</v>
      </c>
      <c r="V1621" s="1" t="n">
        <f aca="false">P1621-T1621</f>
        <v>0.156000000000001</v>
      </c>
      <c r="W1621" s="1" t="n">
        <f aca="false">V1621*$W$2</f>
        <v>0.156000000000001</v>
      </c>
      <c r="Y1621" s="1" t="n">
        <f aca="false">H1621-W1621</f>
        <v>3.55483333333333</v>
      </c>
      <c r="Z1621" s="1" t="n">
        <f aca="false">Y1621-$Z$2</f>
        <v>-0.0618904290429048</v>
      </c>
    </row>
    <row r="1622" customFormat="false" ht="13.2" hidden="false" customHeight="false" outlineLevel="0" collapsed="false">
      <c r="A1622" s="1" t="n">
        <v>4.687</v>
      </c>
      <c r="B1622" s="1" t="n">
        <v>5.078</v>
      </c>
      <c r="C1622" s="1" t="n">
        <v>4.687</v>
      </c>
      <c r="D1622" s="1" t="n">
        <v>3.125</v>
      </c>
      <c r="E1622" s="1" t="n">
        <v>3.906</v>
      </c>
      <c r="F1622" s="1" t="n">
        <v>2.734</v>
      </c>
      <c r="H1622" s="1" t="n">
        <f aca="false">AVERAGE(A1622:F1622)</f>
        <v>4.03616666666667</v>
      </c>
      <c r="J1622" s="1" t="n">
        <v>2.734</v>
      </c>
      <c r="K1622" s="1" t="n">
        <v>1.953</v>
      </c>
      <c r="L1622" s="1" t="n">
        <v>2.734</v>
      </c>
      <c r="M1622" s="1" t="n">
        <v>5.859</v>
      </c>
      <c r="N1622" s="1" t="n">
        <v>2.344</v>
      </c>
      <c r="P1622" s="1" t="n">
        <f aca="false">AVERAGE(J1622:N1622)</f>
        <v>3.1248</v>
      </c>
      <c r="T1622" s="1" t="n">
        <v>5.625</v>
      </c>
      <c r="V1622" s="1" t="n">
        <f aca="false">P1622-T1622</f>
        <v>-2.5002</v>
      </c>
      <c r="W1622" s="1" t="n">
        <f aca="false">V1622*$W$2</f>
        <v>-2.5002</v>
      </c>
      <c r="Y1622" s="1" t="n">
        <f aca="false">H1622-W1622</f>
        <v>6.53636666666667</v>
      </c>
      <c r="Z1622" s="1" t="n">
        <f aca="false">Y1622-$Z$2</f>
        <v>2.91964290429043</v>
      </c>
    </row>
    <row r="1623" customFormat="false" ht="13.2" hidden="false" customHeight="false" outlineLevel="0" collapsed="false">
      <c r="A1623" s="1" t="n">
        <v>2.734</v>
      </c>
      <c r="B1623" s="1" t="n">
        <v>3.906</v>
      </c>
      <c r="C1623" s="1" t="n">
        <v>3.125</v>
      </c>
      <c r="D1623" s="1" t="n">
        <v>1.562</v>
      </c>
      <c r="E1623" s="1" t="n">
        <v>7.812</v>
      </c>
      <c r="F1623" s="1" t="n">
        <v>2.734</v>
      </c>
      <c r="H1623" s="1" t="n">
        <f aca="false">AVERAGE(A1623:F1623)</f>
        <v>3.6455</v>
      </c>
      <c r="J1623" s="1" t="n">
        <v>3.125</v>
      </c>
      <c r="K1623" s="1" t="n">
        <v>5.469</v>
      </c>
      <c r="L1623" s="1" t="n">
        <v>3.516</v>
      </c>
      <c r="M1623" s="1" t="n">
        <v>5.859</v>
      </c>
      <c r="N1623" s="1" t="n">
        <v>2.734</v>
      </c>
      <c r="P1623" s="1" t="n">
        <f aca="false">AVERAGE(J1623:N1623)</f>
        <v>4.1406</v>
      </c>
      <c r="T1623" s="1" t="n">
        <v>3.2032</v>
      </c>
      <c r="V1623" s="1" t="n">
        <f aca="false">P1623-T1623</f>
        <v>0.9374</v>
      </c>
      <c r="W1623" s="1" t="n">
        <f aca="false">V1623*$W$2</f>
        <v>0.9374</v>
      </c>
      <c r="Y1623" s="1" t="n">
        <f aca="false">H1623-W1623</f>
        <v>2.7081</v>
      </c>
      <c r="Z1623" s="1" t="n">
        <f aca="false">Y1623-$Z$2</f>
        <v>-0.908623762376238</v>
      </c>
    </row>
    <row r="1624" customFormat="false" ht="13.2" hidden="false" customHeight="false" outlineLevel="0" collapsed="false">
      <c r="A1624" s="1" t="n">
        <v>3.906</v>
      </c>
      <c r="B1624" s="1" t="n">
        <v>2.734</v>
      </c>
      <c r="C1624" s="1" t="n">
        <v>0.781</v>
      </c>
      <c r="D1624" s="1" t="n">
        <v>5.469</v>
      </c>
      <c r="E1624" s="1" t="n">
        <v>5.859</v>
      </c>
      <c r="F1624" s="1" t="n">
        <v>3.125</v>
      </c>
      <c r="H1624" s="1" t="n">
        <f aca="false">AVERAGE(A1624:F1624)</f>
        <v>3.64566666666667</v>
      </c>
      <c r="J1624" s="1" t="n">
        <v>2.734</v>
      </c>
      <c r="K1624" s="1" t="n">
        <v>3.125</v>
      </c>
      <c r="L1624" s="1" t="n">
        <v>4.687</v>
      </c>
      <c r="M1624" s="1" t="n">
        <v>3.516</v>
      </c>
      <c r="N1624" s="1" t="n">
        <v>1.953</v>
      </c>
      <c r="P1624" s="1" t="n">
        <f aca="false">AVERAGE(J1624:N1624)</f>
        <v>3.203</v>
      </c>
      <c r="T1624" s="1" t="n">
        <v>3.9844</v>
      </c>
      <c r="V1624" s="1" t="n">
        <f aca="false">P1624-T1624</f>
        <v>-0.7814</v>
      </c>
      <c r="W1624" s="1" t="n">
        <f aca="false">V1624*$W$2</f>
        <v>-0.7814</v>
      </c>
      <c r="Y1624" s="1" t="n">
        <f aca="false">H1624-W1624</f>
        <v>4.42706666666667</v>
      </c>
      <c r="Z1624" s="1" t="n">
        <f aca="false">Y1624-$Z$2</f>
        <v>0.810342904290429</v>
      </c>
    </row>
    <row r="1625" customFormat="false" ht="13.2" hidden="false" customHeight="false" outlineLevel="0" collapsed="false">
      <c r="A1625" s="1" t="n">
        <v>0.781</v>
      </c>
      <c r="B1625" s="1" t="n">
        <v>3.516</v>
      </c>
      <c r="C1625" s="1" t="n">
        <v>3.906</v>
      </c>
      <c r="D1625" s="1" t="n">
        <v>3.516</v>
      </c>
      <c r="E1625" s="1" t="n">
        <v>3.125</v>
      </c>
      <c r="F1625" s="1" t="n">
        <v>1.562</v>
      </c>
      <c r="H1625" s="1" t="n">
        <f aca="false">AVERAGE(A1625:F1625)</f>
        <v>2.73433333333333</v>
      </c>
      <c r="J1625" s="1" t="n">
        <v>7.031</v>
      </c>
      <c r="K1625" s="1" t="n">
        <v>8.594</v>
      </c>
      <c r="L1625" s="1" t="n">
        <v>7.422</v>
      </c>
      <c r="M1625" s="1" t="n">
        <v>3.125</v>
      </c>
      <c r="N1625" s="1" t="n">
        <v>4.687</v>
      </c>
      <c r="P1625" s="1" t="n">
        <f aca="false">AVERAGE(J1625:N1625)</f>
        <v>6.1718</v>
      </c>
      <c r="T1625" s="1" t="n">
        <v>3.047</v>
      </c>
      <c r="V1625" s="1" t="n">
        <f aca="false">P1625-T1625</f>
        <v>3.1248</v>
      </c>
      <c r="W1625" s="1" t="n">
        <f aca="false">V1625*$W$2</f>
        <v>3.1248</v>
      </c>
      <c r="Y1625" s="1" t="n">
        <f aca="false">H1625-W1625</f>
        <v>-0.390466666666666</v>
      </c>
      <c r="Z1625" s="1" t="n">
        <f aca="false">Y1625-$Z$2</f>
        <v>-4.0071904290429</v>
      </c>
    </row>
    <row r="1626" customFormat="false" ht="13.2" hidden="false" customHeight="false" outlineLevel="0" collapsed="false">
      <c r="A1626" s="1" t="n">
        <v>3.516</v>
      </c>
      <c r="B1626" s="1" t="n">
        <v>3.516</v>
      </c>
      <c r="C1626" s="1" t="n">
        <v>3.125</v>
      </c>
      <c r="D1626" s="1" t="n">
        <v>3.906</v>
      </c>
      <c r="E1626" s="1" t="n">
        <v>3.516</v>
      </c>
      <c r="F1626" s="1" t="n">
        <v>1.562</v>
      </c>
      <c r="H1626" s="1" t="n">
        <f aca="false">AVERAGE(A1626:F1626)</f>
        <v>3.19016666666667</v>
      </c>
      <c r="J1626" s="1" t="n">
        <v>3.906</v>
      </c>
      <c r="K1626" s="1" t="n">
        <v>5.078</v>
      </c>
      <c r="L1626" s="1" t="n">
        <v>6.641</v>
      </c>
      <c r="M1626" s="1" t="n">
        <v>2.734</v>
      </c>
      <c r="N1626" s="1" t="n">
        <v>6.641</v>
      </c>
      <c r="P1626" s="1" t="n">
        <f aca="false">AVERAGE(J1626:N1626)</f>
        <v>5</v>
      </c>
      <c r="T1626" s="1" t="n">
        <v>2.578</v>
      </c>
      <c r="V1626" s="1" t="n">
        <f aca="false">P1626-T1626</f>
        <v>2.422</v>
      </c>
      <c r="W1626" s="1" t="n">
        <f aca="false">V1626*$W$2</f>
        <v>2.422</v>
      </c>
      <c r="Y1626" s="1" t="n">
        <f aca="false">H1626-W1626</f>
        <v>0.768166666666667</v>
      </c>
      <c r="Z1626" s="1" t="n">
        <f aca="false">Y1626-$Z$2</f>
        <v>-2.84855709570957</v>
      </c>
    </row>
    <row r="1627" customFormat="false" ht="13.2" hidden="false" customHeight="false" outlineLevel="0" collapsed="false">
      <c r="A1627" s="1" t="n">
        <v>3.125</v>
      </c>
      <c r="B1627" s="1" t="n">
        <v>1.562</v>
      </c>
      <c r="C1627" s="1" t="n">
        <v>7.031</v>
      </c>
      <c r="D1627" s="1" t="n">
        <v>2.344</v>
      </c>
      <c r="E1627" s="1" t="n">
        <v>2.344</v>
      </c>
      <c r="F1627" s="1" t="n">
        <v>3.906</v>
      </c>
      <c r="H1627" s="1" t="n">
        <f aca="false">AVERAGE(A1627:F1627)</f>
        <v>3.38533333333333</v>
      </c>
      <c r="J1627" s="1" t="n">
        <v>3.516</v>
      </c>
      <c r="K1627" s="1" t="n">
        <v>4.687</v>
      </c>
      <c r="L1627" s="1" t="n">
        <v>3.906</v>
      </c>
      <c r="M1627" s="1" t="n">
        <v>1.953</v>
      </c>
      <c r="N1627" s="1" t="n">
        <v>7.031</v>
      </c>
      <c r="P1627" s="1" t="n">
        <f aca="false">AVERAGE(J1627:N1627)</f>
        <v>4.2186</v>
      </c>
      <c r="T1627" s="1" t="n">
        <v>5.0782</v>
      </c>
      <c r="V1627" s="1" t="n">
        <f aca="false">P1627-T1627</f>
        <v>-0.8596</v>
      </c>
      <c r="W1627" s="1" t="n">
        <f aca="false">V1627*$W$2</f>
        <v>-0.8596</v>
      </c>
      <c r="Y1627" s="1" t="n">
        <f aca="false">H1627-W1627</f>
        <v>4.24493333333333</v>
      </c>
      <c r="Z1627" s="1" t="n">
        <f aca="false">Y1627-$Z$2</f>
        <v>0.628209570957095</v>
      </c>
    </row>
    <row r="1628" customFormat="false" ht="13.2" hidden="false" customHeight="false" outlineLevel="0" collapsed="false">
      <c r="A1628" s="1" t="n">
        <v>5.078</v>
      </c>
      <c r="B1628" s="1" t="n">
        <v>4.687</v>
      </c>
      <c r="C1628" s="1" t="n">
        <v>4.297</v>
      </c>
      <c r="D1628" s="1" t="n">
        <v>5.859</v>
      </c>
      <c r="E1628" s="1" t="n">
        <v>6.25</v>
      </c>
      <c r="F1628" s="1" t="n">
        <v>8.984</v>
      </c>
      <c r="H1628" s="1" t="n">
        <f aca="false">AVERAGE(A1628:F1628)</f>
        <v>5.85916666666667</v>
      </c>
      <c r="J1628" s="1" t="n">
        <v>4.687</v>
      </c>
      <c r="K1628" s="1" t="n">
        <v>5.078</v>
      </c>
      <c r="L1628" s="1" t="n">
        <v>3.516</v>
      </c>
      <c r="M1628" s="1" t="n">
        <v>3.906</v>
      </c>
      <c r="N1628" s="1" t="n">
        <v>4.687</v>
      </c>
      <c r="P1628" s="1" t="n">
        <f aca="false">AVERAGE(J1628:N1628)</f>
        <v>4.3748</v>
      </c>
      <c r="T1628" s="1" t="n">
        <v>3.125</v>
      </c>
      <c r="V1628" s="1" t="n">
        <f aca="false">P1628-T1628</f>
        <v>1.2498</v>
      </c>
      <c r="W1628" s="1" t="n">
        <f aca="false">V1628*$W$2</f>
        <v>1.2498</v>
      </c>
      <c r="Y1628" s="1" t="n">
        <f aca="false">H1628-W1628</f>
        <v>4.60936666666667</v>
      </c>
      <c r="Z1628" s="1" t="n">
        <f aca="false">Y1628-$Z$2</f>
        <v>0.992642904290429</v>
      </c>
    </row>
    <row r="1629" customFormat="false" ht="13.2" hidden="false" customHeight="false" outlineLevel="0" collapsed="false">
      <c r="A1629" s="1" t="n">
        <v>4.687</v>
      </c>
      <c r="B1629" s="1" t="n">
        <v>6.641</v>
      </c>
      <c r="C1629" s="1" t="n">
        <v>7.031</v>
      </c>
      <c r="D1629" s="1" t="n">
        <v>3.125</v>
      </c>
      <c r="E1629" s="1" t="n">
        <v>1.172</v>
      </c>
      <c r="F1629" s="1" t="n">
        <v>1.953</v>
      </c>
      <c r="H1629" s="1" t="n">
        <f aca="false">AVERAGE(A1629:F1629)</f>
        <v>4.1015</v>
      </c>
      <c r="J1629" s="1" t="n">
        <v>7.031</v>
      </c>
      <c r="K1629" s="1" t="n">
        <v>2.344</v>
      </c>
      <c r="L1629" s="1" t="n">
        <v>4.297</v>
      </c>
      <c r="M1629" s="1" t="n">
        <v>6.25</v>
      </c>
      <c r="N1629" s="1" t="n">
        <v>3.906</v>
      </c>
      <c r="P1629" s="1" t="n">
        <f aca="false">AVERAGE(J1629:N1629)</f>
        <v>4.7656</v>
      </c>
      <c r="T1629" s="1" t="n">
        <v>3.281</v>
      </c>
      <c r="V1629" s="1" t="n">
        <f aca="false">P1629-T1629</f>
        <v>1.4846</v>
      </c>
      <c r="W1629" s="1" t="n">
        <f aca="false">V1629*$W$2</f>
        <v>1.4846</v>
      </c>
      <c r="Y1629" s="1" t="n">
        <f aca="false">H1629-W1629</f>
        <v>2.6169</v>
      </c>
      <c r="Z1629" s="1" t="n">
        <f aca="false">Y1629-$Z$2</f>
        <v>-0.999823762376237</v>
      </c>
    </row>
    <row r="1630" customFormat="false" ht="13.2" hidden="false" customHeight="false" outlineLevel="0" collapsed="false">
      <c r="A1630" s="1" t="n">
        <v>2.734</v>
      </c>
      <c r="B1630" s="1" t="n">
        <v>4.687</v>
      </c>
      <c r="C1630" s="1" t="n">
        <v>3.125</v>
      </c>
      <c r="D1630" s="1" t="n">
        <v>5.859</v>
      </c>
      <c r="E1630" s="1" t="n">
        <v>2.734</v>
      </c>
      <c r="F1630" s="1" t="n">
        <v>5.859</v>
      </c>
      <c r="H1630" s="1" t="n">
        <f aca="false">AVERAGE(A1630:F1630)</f>
        <v>4.16633333333333</v>
      </c>
      <c r="J1630" s="1" t="n">
        <v>6.25</v>
      </c>
      <c r="K1630" s="1" t="n">
        <v>3.516</v>
      </c>
      <c r="L1630" s="1" t="n">
        <v>2.734</v>
      </c>
      <c r="M1630" s="1" t="n">
        <v>6.25</v>
      </c>
      <c r="N1630" s="1" t="n">
        <v>7.031</v>
      </c>
      <c r="P1630" s="1" t="n">
        <f aca="false">AVERAGE(J1630:N1630)</f>
        <v>5.1562</v>
      </c>
      <c r="T1630" s="1" t="n">
        <v>5.7032</v>
      </c>
      <c r="V1630" s="1" t="n">
        <f aca="false">P1630-T1630</f>
        <v>-0.547</v>
      </c>
      <c r="W1630" s="1" t="n">
        <f aca="false">V1630*$W$2</f>
        <v>-0.547</v>
      </c>
      <c r="Y1630" s="1" t="n">
        <f aca="false">H1630-W1630</f>
        <v>4.71333333333333</v>
      </c>
      <c r="Z1630" s="1" t="n">
        <f aca="false">Y1630-$Z$2</f>
        <v>1.0966095709571</v>
      </c>
    </row>
    <row r="1631" customFormat="false" ht="13.2" hidden="false" customHeight="false" outlineLevel="0" collapsed="false">
      <c r="A1631" s="1" t="n">
        <v>5.078</v>
      </c>
      <c r="B1631" s="1" t="n">
        <v>2.344</v>
      </c>
      <c r="C1631" s="1" t="n">
        <v>8.594</v>
      </c>
      <c r="D1631" s="1" t="n">
        <v>3.125</v>
      </c>
      <c r="E1631" s="1" t="n">
        <v>2.344</v>
      </c>
      <c r="F1631" s="1" t="n">
        <v>4.297</v>
      </c>
      <c r="H1631" s="1" t="n">
        <f aca="false">AVERAGE(A1631:F1631)</f>
        <v>4.297</v>
      </c>
      <c r="J1631" s="1" t="n">
        <v>3.516</v>
      </c>
      <c r="K1631" s="1" t="n">
        <v>3.516</v>
      </c>
      <c r="L1631" s="1" t="n">
        <v>3.906</v>
      </c>
      <c r="M1631" s="1" t="n">
        <v>3.125</v>
      </c>
      <c r="N1631" s="1" t="n">
        <v>3.516</v>
      </c>
      <c r="P1631" s="1" t="n">
        <f aca="false">AVERAGE(J1631:N1631)</f>
        <v>3.5158</v>
      </c>
      <c r="T1631" s="1" t="n">
        <v>4.6874</v>
      </c>
      <c r="V1631" s="1" t="n">
        <f aca="false">P1631-T1631</f>
        <v>-1.1716</v>
      </c>
      <c r="W1631" s="1" t="n">
        <f aca="false">V1631*$W$2</f>
        <v>-1.1716</v>
      </c>
      <c r="Y1631" s="1" t="n">
        <f aca="false">H1631-W1631</f>
        <v>5.4686</v>
      </c>
      <c r="Z1631" s="1" t="n">
        <f aca="false">Y1631-$Z$2</f>
        <v>1.85187623762376</v>
      </c>
    </row>
    <row r="1632" customFormat="false" ht="13.2" hidden="false" customHeight="false" outlineLevel="0" collapsed="false">
      <c r="A1632" s="1" t="n">
        <v>2.344</v>
      </c>
      <c r="B1632" s="1" t="n">
        <v>4.687</v>
      </c>
      <c r="C1632" s="1" t="n">
        <v>8.203</v>
      </c>
      <c r="D1632" s="1" t="n">
        <v>12.109</v>
      </c>
      <c r="E1632" s="1" t="n">
        <v>5.078</v>
      </c>
      <c r="F1632" s="1" t="n">
        <v>2.734</v>
      </c>
      <c r="H1632" s="1" t="n">
        <f aca="false">AVERAGE(A1632:F1632)</f>
        <v>5.85916666666667</v>
      </c>
      <c r="J1632" s="1" t="n">
        <v>3.516</v>
      </c>
      <c r="K1632" s="1" t="n">
        <v>3.516</v>
      </c>
      <c r="L1632" s="1" t="n">
        <v>1.172</v>
      </c>
      <c r="M1632" s="1" t="n">
        <v>4.297</v>
      </c>
      <c r="N1632" s="1" t="n">
        <v>3.906</v>
      </c>
      <c r="P1632" s="1" t="n">
        <f aca="false">AVERAGE(J1632:N1632)</f>
        <v>3.2814</v>
      </c>
      <c r="T1632" s="1" t="n">
        <v>2.7342</v>
      </c>
      <c r="V1632" s="1" t="n">
        <f aca="false">P1632-T1632</f>
        <v>0.5472</v>
      </c>
      <c r="W1632" s="1" t="n">
        <f aca="false">V1632*$W$2</f>
        <v>0.5472</v>
      </c>
      <c r="Y1632" s="1" t="n">
        <f aca="false">H1632-W1632</f>
        <v>5.31196666666667</v>
      </c>
      <c r="Z1632" s="1" t="n">
        <f aca="false">Y1632-$Z$2</f>
        <v>1.69524290429043</v>
      </c>
    </row>
    <row r="1633" customFormat="false" ht="13.2" hidden="false" customHeight="false" outlineLevel="0" collapsed="false">
      <c r="A1633" s="1" t="n">
        <v>4.297</v>
      </c>
      <c r="B1633" s="1" t="n">
        <v>4.297</v>
      </c>
      <c r="C1633" s="1" t="n">
        <v>4.687</v>
      </c>
      <c r="D1633" s="1" t="n">
        <v>4.687</v>
      </c>
      <c r="E1633" s="1" t="n">
        <v>2.734</v>
      </c>
      <c r="F1633" s="1" t="n">
        <v>3.516</v>
      </c>
      <c r="H1633" s="1" t="n">
        <f aca="false">AVERAGE(A1633:F1633)</f>
        <v>4.03633333333333</v>
      </c>
      <c r="J1633" s="1" t="n">
        <v>2.734</v>
      </c>
      <c r="K1633" s="1" t="n">
        <v>1.953</v>
      </c>
      <c r="L1633" s="1" t="n">
        <v>5.469</v>
      </c>
      <c r="M1633" s="1" t="n">
        <v>5.469</v>
      </c>
      <c r="N1633" s="1" t="n">
        <v>7.031</v>
      </c>
      <c r="P1633" s="1" t="n">
        <f aca="false">AVERAGE(J1633:N1633)</f>
        <v>4.5312</v>
      </c>
      <c r="T1633" s="1" t="n">
        <v>4.7656</v>
      </c>
      <c r="V1633" s="1" t="n">
        <f aca="false">P1633-T1633</f>
        <v>-0.2344</v>
      </c>
      <c r="W1633" s="1" t="n">
        <f aca="false">V1633*$W$2</f>
        <v>-0.2344</v>
      </c>
      <c r="Y1633" s="1" t="n">
        <f aca="false">H1633-W1633</f>
        <v>4.27073333333333</v>
      </c>
      <c r="Z1633" s="1" t="n">
        <f aca="false">Y1633-$Z$2</f>
        <v>0.654009570957096</v>
      </c>
    </row>
    <row r="1634" customFormat="false" ht="13.2" hidden="false" customHeight="false" outlineLevel="0" collapsed="false">
      <c r="A1634" s="1" t="n">
        <v>3.906</v>
      </c>
      <c r="B1634" s="1" t="n">
        <v>3.516</v>
      </c>
      <c r="C1634" s="1" t="n">
        <v>5.469</v>
      </c>
      <c r="D1634" s="1" t="n">
        <v>1.172</v>
      </c>
      <c r="E1634" s="1" t="n">
        <v>2.734</v>
      </c>
      <c r="F1634" s="1" t="n">
        <v>3.516</v>
      </c>
      <c r="H1634" s="1" t="n">
        <f aca="false">AVERAGE(A1634:F1634)</f>
        <v>3.3855</v>
      </c>
      <c r="J1634" s="1" t="n">
        <v>5.469</v>
      </c>
      <c r="K1634" s="1" t="n">
        <v>3.906</v>
      </c>
      <c r="L1634" s="1" t="n">
        <v>3.906</v>
      </c>
      <c r="M1634" s="1" t="n">
        <v>3.125</v>
      </c>
      <c r="N1634" s="1" t="n">
        <v>3.906</v>
      </c>
      <c r="P1634" s="1" t="n">
        <f aca="false">AVERAGE(J1634:N1634)</f>
        <v>4.0624</v>
      </c>
      <c r="T1634" s="1" t="n">
        <v>3.0468</v>
      </c>
      <c r="V1634" s="1" t="n">
        <f aca="false">P1634-T1634</f>
        <v>1.0156</v>
      </c>
      <c r="W1634" s="1" t="n">
        <f aca="false">V1634*$W$2</f>
        <v>1.0156</v>
      </c>
      <c r="Y1634" s="1" t="n">
        <f aca="false">H1634-W1634</f>
        <v>2.3699</v>
      </c>
      <c r="Z1634" s="1" t="n">
        <f aca="false">Y1634-$Z$2</f>
        <v>-1.24682376237624</v>
      </c>
    </row>
    <row r="1635" customFormat="false" ht="13.2" hidden="false" customHeight="false" outlineLevel="0" collapsed="false">
      <c r="A1635" s="1" t="n">
        <v>2.344</v>
      </c>
      <c r="B1635" s="1" t="n">
        <v>8.594</v>
      </c>
      <c r="C1635" s="1" t="n">
        <v>2.734</v>
      </c>
      <c r="D1635" s="1" t="n">
        <v>4.297</v>
      </c>
      <c r="E1635" s="1" t="n">
        <v>3.516</v>
      </c>
      <c r="F1635" s="1" t="n">
        <v>3.125</v>
      </c>
      <c r="H1635" s="1" t="n">
        <f aca="false">AVERAGE(A1635:F1635)</f>
        <v>4.10166666666667</v>
      </c>
      <c r="J1635" s="1" t="n">
        <v>3.906</v>
      </c>
      <c r="K1635" s="1" t="n">
        <v>5.859</v>
      </c>
      <c r="L1635" s="1" t="n">
        <v>4.687</v>
      </c>
      <c r="M1635" s="1" t="n">
        <v>2.734</v>
      </c>
      <c r="N1635" s="1" t="n">
        <v>4.297</v>
      </c>
      <c r="P1635" s="1" t="n">
        <f aca="false">AVERAGE(J1635:N1635)</f>
        <v>4.2966</v>
      </c>
      <c r="T1635" s="1" t="n">
        <v>3.672</v>
      </c>
      <c r="V1635" s="1" t="n">
        <f aca="false">P1635-T1635</f>
        <v>0.6246</v>
      </c>
      <c r="W1635" s="1" t="n">
        <f aca="false">V1635*$W$2</f>
        <v>0.6246</v>
      </c>
      <c r="Y1635" s="1" t="n">
        <f aca="false">H1635-W1635</f>
        <v>3.47706666666667</v>
      </c>
      <c r="Z1635" s="1" t="n">
        <f aca="false">Y1635-$Z$2</f>
        <v>-0.139657095709571</v>
      </c>
    </row>
    <row r="1636" customFormat="false" ht="13.2" hidden="false" customHeight="false" outlineLevel="0" collapsed="false">
      <c r="A1636" s="1" t="n">
        <v>6.641</v>
      </c>
      <c r="B1636" s="1" t="n">
        <v>5.078</v>
      </c>
      <c r="C1636" s="1" t="n">
        <v>3.516</v>
      </c>
      <c r="D1636" s="1" t="n">
        <v>6.25</v>
      </c>
      <c r="E1636" s="1" t="n">
        <v>3.516</v>
      </c>
      <c r="F1636" s="1" t="n">
        <v>1.953</v>
      </c>
      <c r="H1636" s="1" t="n">
        <f aca="false">AVERAGE(A1636:F1636)</f>
        <v>4.49233333333333</v>
      </c>
      <c r="J1636" s="1" t="n">
        <v>4.297</v>
      </c>
      <c r="K1636" s="1" t="n">
        <v>5.078</v>
      </c>
      <c r="L1636" s="1" t="n">
        <v>5.078</v>
      </c>
      <c r="M1636" s="1" t="n">
        <v>2.734</v>
      </c>
      <c r="N1636" s="1" t="n">
        <v>3.906</v>
      </c>
      <c r="P1636" s="1" t="n">
        <f aca="false">AVERAGE(J1636:N1636)</f>
        <v>4.2186</v>
      </c>
      <c r="T1636" s="1" t="n">
        <v>5.3124</v>
      </c>
      <c r="V1636" s="1" t="n">
        <f aca="false">P1636-T1636</f>
        <v>-1.0938</v>
      </c>
      <c r="W1636" s="1" t="n">
        <f aca="false">V1636*$W$2</f>
        <v>-1.0938</v>
      </c>
      <c r="Y1636" s="1" t="n">
        <f aca="false">H1636-W1636</f>
        <v>5.58613333333333</v>
      </c>
      <c r="Z1636" s="1" t="n">
        <f aca="false">Y1636-$Z$2</f>
        <v>1.9694095709571</v>
      </c>
    </row>
    <row r="1637" customFormat="false" ht="13.2" hidden="false" customHeight="false" outlineLevel="0" collapsed="false">
      <c r="A1637" s="1" t="n">
        <v>5.859</v>
      </c>
      <c r="B1637" s="1" t="n">
        <v>4.297</v>
      </c>
      <c r="C1637" s="1" t="n">
        <v>2.344</v>
      </c>
      <c r="D1637" s="1" t="n">
        <v>1.953</v>
      </c>
      <c r="E1637" s="1" t="n">
        <v>1.953</v>
      </c>
      <c r="F1637" s="1" t="n">
        <v>2.734</v>
      </c>
      <c r="H1637" s="1" t="n">
        <f aca="false">AVERAGE(A1637:F1637)</f>
        <v>3.19</v>
      </c>
      <c r="J1637" s="1" t="n">
        <v>4.687</v>
      </c>
      <c r="K1637" s="1" t="n">
        <v>5.469</v>
      </c>
      <c r="L1637" s="1" t="n">
        <v>5.469</v>
      </c>
      <c r="M1637" s="1" t="n">
        <v>3.906</v>
      </c>
      <c r="N1637" s="1" t="n">
        <v>1.172</v>
      </c>
      <c r="P1637" s="1" t="n">
        <f aca="false">AVERAGE(J1637:N1637)</f>
        <v>4.1406</v>
      </c>
      <c r="T1637" s="1" t="n">
        <v>4.3748</v>
      </c>
      <c r="V1637" s="1" t="n">
        <f aca="false">P1637-T1637</f>
        <v>-0.2342</v>
      </c>
      <c r="W1637" s="1" t="n">
        <f aca="false">V1637*$W$2</f>
        <v>-0.2342</v>
      </c>
      <c r="Y1637" s="1" t="n">
        <f aca="false">H1637-W1637</f>
        <v>3.4242</v>
      </c>
      <c r="Z1637" s="1" t="n">
        <f aca="false">Y1637-$Z$2</f>
        <v>-0.192523762376238</v>
      </c>
    </row>
    <row r="1638" customFormat="false" ht="13.2" hidden="false" customHeight="false" outlineLevel="0" collapsed="false">
      <c r="A1638" s="1" t="n">
        <v>3.906</v>
      </c>
      <c r="B1638" s="1" t="n">
        <v>4.687</v>
      </c>
      <c r="C1638" s="1" t="n">
        <v>4.297</v>
      </c>
      <c r="D1638" s="1" t="n">
        <v>2.734</v>
      </c>
      <c r="E1638" s="1" t="n">
        <v>5.078</v>
      </c>
      <c r="F1638" s="1" t="n">
        <v>2.344</v>
      </c>
      <c r="H1638" s="1" t="n">
        <f aca="false">AVERAGE(A1638:F1638)</f>
        <v>3.841</v>
      </c>
      <c r="J1638" s="1" t="n">
        <v>3.516</v>
      </c>
      <c r="K1638" s="1" t="n">
        <v>3.516</v>
      </c>
      <c r="L1638" s="1" t="n">
        <v>2.734</v>
      </c>
      <c r="M1638" s="1" t="n">
        <v>1.953</v>
      </c>
      <c r="N1638" s="1" t="n">
        <v>5.078</v>
      </c>
      <c r="P1638" s="1" t="n">
        <f aca="false">AVERAGE(J1638:N1638)</f>
        <v>3.3594</v>
      </c>
      <c r="T1638" s="1" t="n">
        <v>3.3596</v>
      </c>
      <c r="V1638" s="1" t="n">
        <f aca="false">P1638-T1638</f>
        <v>-0.000200000000000422</v>
      </c>
      <c r="W1638" s="1" t="n">
        <f aca="false">V1638*$W$2</f>
        <v>-0.000200000000000422</v>
      </c>
      <c r="Y1638" s="1" t="n">
        <f aca="false">H1638-W1638</f>
        <v>3.8412</v>
      </c>
      <c r="Z1638" s="1" t="n">
        <f aca="false">Y1638-$Z$2</f>
        <v>0.224476237623763</v>
      </c>
    </row>
    <row r="1639" customFormat="false" ht="13.2" hidden="false" customHeight="false" outlineLevel="0" collapsed="false">
      <c r="A1639" s="1" t="n">
        <v>5.859</v>
      </c>
      <c r="B1639" s="1" t="n">
        <v>5.078</v>
      </c>
      <c r="C1639" s="1" t="n">
        <v>1.172</v>
      </c>
      <c r="D1639" s="1" t="n">
        <v>4.297</v>
      </c>
      <c r="E1639" s="1" t="n">
        <v>3.906</v>
      </c>
      <c r="F1639" s="1" t="n">
        <v>3.516</v>
      </c>
      <c r="H1639" s="1" t="n">
        <f aca="false">AVERAGE(A1639:F1639)</f>
        <v>3.97133333333333</v>
      </c>
      <c r="J1639" s="1" t="n">
        <v>5.469</v>
      </c>
      <c r="K1639" s="1" t="n">
        <v>7.812</v>
      </c>
      <c r="L1639" s="1" t="n">
        <v>4.297</v>
      </c>
      <c r="M1639" s="1" t="n">
        <v>2.734</v>
      </c>
      <c r="N1639" s="1" t="n">
        <v>7.812</v>
      </c>
      <c r="P1639" s="1" t="n">
        <f aca="false">AVERAGE(J1639:N1639)</f>
        <v>5.6248</v>
      </c>
      <c r="T1639" s="1" t="n">
        <v>4.5314</v>
      </c>
      <c r="V1639" s="1" t="n">
        <f aca="false">P1639-T1639</f>
        <v>1.0934</v>
      </c>
      <c r="W1639" s="1" t="n">
        <f aca="false">V1639*$W$2</f>
        <v>1.0934</v>
      </c>
      <c r="Y1639" s="1" t="n">
        <f aca="false">H1639-W1639</f>
        <v>2.87793333333333</v>
      </c>
      <c r="Z1639" s="1" t="n">
        <f aca="false">Y1639-$Z$2</f>
        <v>-0.738790429042905</v>
      </c>
    </row>
    <row r="1640" customFormat="false" ht="13.2" hidden="false" customHeight="false" outlineLevel="0" collapsed="false">
      <c r="A1640" s="1" t="n">
        <v>2.734</v>
      </c>
      <c r="B1640" s="1" t="n">
        <v>3.125</v>
      </c>
      <c r="C1640" s="1" t="n">
        <v>3.125</v>
      </c>
      <c r="D1640" s="1" t="n">
        <v>4.297</v>
      </c>
      <c r="E1640" s="1" t="n">
        <v>3.516</v>
      </c>
      <c r="F1640" s="1" t="n">
        <v>4.687</v>
      </c>
      <c r="H1640" s="1" t="n">
        <f aca="false">AVERAGE(A1640:F1640)</f>
        <v>3.58066666666667</v>
      </c>
      <c r="J1640" s="1" t="n">
        <v>4.687</v>
      </c>
      <c r="K1640" s="1" t="n">
        <v>6.25</v>
      </c>
      <c r="L1640" s="1" t="n">
        <v>2.344</v>
      </c>
      <c r="M1640" s="1" t="n">
        <v>2.344</v>
      </c>
      <c r="N1640" s="1" t="n">
        <v>3.516</v>
      </c>
      <c r="P1640" s="1" t="n">
        <f aca="false">AVERAGE(J1640:N1640)</f>
        <v>3.8282</v>
      </c>
      <c r="T1640" s="1" t="n">
        <v>5.4688</v>
      </c>
      <c r="V1640" s="1" t="n">
        <f aca="false">P1640-T1640</f>
        <v>-1.6406</v>
      </c>
      <c r="W1640" s="1" t="n">
        <f aca="false">V1640*$W$2</f>
        <v>-1.6406</v>
      </c>
      <c r="Y1640" s="1" t="n">
        <f aca="false">H1640-W1640</f>
        <v>5.22126666666667</v>
      </c>
      <c r="Z1640" s="1" t="n">
        <f aca="false">Y1640-$Z$2</f>
        <v>1.60454290429043</v>
      </c>
    </row>
    <row r="1641" customFormat="false" ht="13.2" hidden="false" customHeight="false" outlineLevel="0" collapsed="false">
      <c r="A1641" s="1" t="n">
        <v>3.125</v>
      </c>
      <c r="B1641" s="1" t="n">
        <v>2.734</v>
      </c>
      <c r="C1641" s="1" t="n">
        <v>2.344</v>
      </c>
      <c r="D1641" s="1" t="n">
        <v>3.125</v>
      </c>
      <c r="E1641" s="1" t="n">
        <v>3.516</v>
      </c>
      <c r="F1641" s="1" t="n">
        <v>1.953</v>
      </c>
      <c r="H1641" s="1" t="n">
        <f aca="false">AVERAGE(A1641:F1641)</f>
        <v>2.7995</v>
      </c>
      <c r="J1641" s="1" t="n">
        <v>3.125</v>
      </c>
      <c r="K1641" s="1" t="n">
        <v>5.469</v>
      </c>
      <c r="L1641" s="1" t="n">
        <v>6.641</v>
      </c>
      <c r="M1641" s="1" t="n">
        <v>3.906</v>
      </c>
      <c r="N1641" s="1" t="n">
        <v>4.687</v>
      </c>
      <c r="P1641" s="1" t="n">
        <f aca="false">AVERAGE(J1641:N1641)</f>
        <v>4.7656</v>
      </c>
      <c r="T1641" s="1" t="n">
        <v>4.4528</v>
      </c>
      <c r="V1641" s="1" t="n">
        <f aca="false">P1641-T1641</f>
        <v>0.312799999999999</v>
      </c>
      <c r="W1641" s="1" t="n">
        <f aca="false">V1641*$W$2</f>
        <v>0.312799999999999</v>
      </c>
      <c r="Y1641" s="1" t="n">
        <f aca="false">H1641-W1641</f>
        <v>2.4867</v>
      </c>
      <c r="Z1641" s="1" t="n">
        <f aca="false">Y1641-$Z$2</f>
        <v>-1.13002376237624</v>
      </c>
    </row>
    <row r="1642" customFormat="false" ht="13.2" hidden="false" customHeight="false" outlineLevel="0" collapsed="false">
      <c r="A1642" s="1" t="n">
        <v>9.375</v>
      </c>
      <c r="B1642" s="1" t="n">
        <v>3.516</v>
      </c>
      <c r="C1642" s="1" t="n">
        <v>1.953</v>
      </c>
      <c r="D1642" s="1" t="n">
        <v>5.859</v>
      </c>
      <c r="E1642" s="1" t="n">
        <v>1.953</v>
      </c>
      <c r="F1642" s="1" t="n">
        <v>7.422</v>
      </c>
      <c r="H1642" s="1" t="n">
        <f aca="false">AVERAGE(A1642:F1642)</f>
        <v>5.013</v>
      </c>
      <c r="J1642" s="1" t="n">
        <v>2.734</v>
      </c>
      <c r="K1642" s="1" t="n">
        <v>5.469</v>
      </c>
      <c r="L1642" s="1" t="n">
        <v>5.078</v>
      </c>
      <c r="M1642" s="1" t="n">
        <v>3.906</v>
      </c>
      <c r="N1642" s="1" t="n">
        <v>2.734</v>
      </c>
      <c r="P1642" s="1" t="n">
        <f aca="false">AVERAGE(J1642:N1642)</f>
        <v>3.9842</v>
      </c>
      <c r="T1642" s="1" t="n">
        <v>3.906</v>
      </c>
      <c r="V1642" s="1" t="n">
        <f aca="false">P1642-T1642</f>
        <v>0.0781999999999998</v>
      </c>
      <c r="W1642" s="1" t="n">
        <f aca="false">V1642*$W$2</f>
        <v>0.0781999999999998</v>
      </c>
      <c r="Y1642" s="1" t="n">
        <f aca="false">H1642-W1642</f>
        <v>4.9348</v>
      </c>
      <c r="Z1642" s="1" t="n">
        <f aca="false">Y1642-$Z$2</f>
        <v>1.31807623762376</v>
      </c>
    </row>
    <row r="1643" customFormat="false" ht="13.2" hidden="false" customHeight="false" outlineLevel="0" collapsed="false">
      <c r="A1643" s="1" t="n">
        <v>3.125</v>
      </c>
      <c r="B1643" s="1" t="n">
        <v>1.953</v>
      </c>
      <c r="C1643" s="1" t="n">
        <v>1.953</v>
      </c>
      <c r="D1643" s="1" t="n">
        <v>4.687</v>
      </c>
      <c r="E1643" s="1" t="n">
        <v>1.562</v>
      </c>
      <c r="F1643" s="1" t="n">
        <v>5.469</v>
      </c>
      <c r="H1643" s="1" t="n">
        <f aca="false">AVERAGE(A1643:F1643)</f>
        <v>3.12483333333333</v>
      </c>
      <c r="J1643" s="1" t="n">
        <v>1.562</v>
      </c>
      <c r="K1643" s="1" t="n">
        <v>5.469</v>
      </c>
      <c r="L1643" s="1" t="n">
        <v>6.25</v>
      </c>
      <c r="M1643" s="1" t="n">
        <v>7.812</v>
      </c>
      <c r="N1643" s="1" t="n">
        <v>2.344</v>
      </c>
      <c r="P1643" s="1" t="n">
        <f aca="false">AVERAGE(J1643:N1643)</f>
        <v>4.6874</v>
      </c>
      <c r="T1643" s="1" t="n">
        <v>3.5154</v>
      </c>
      <c r="V1643" s="1" t="n">
        <f aca="false">P1643-T1643</f>
        <v>1.172</v>
      </c>
      <c r="W1643" s="1" t="n">
        <f aca="false">V1643*$W$2</f>
        <v>1.172</v>
      </c>
      <c r="Y1643" s="1" t="n">
        <f aca="false">H1643-W1643</f>
        <v>1.95283333333333</v>
      </c>
      <c r="Z1643" s="1" t="n">
        <f aca="false">Y1643-$Z$2</f>
        <v>-1.6638904290429</v>
      </c>
    </row>
    <row r="1644" customFormat="false" ht="13.2" hidden="false" customHeight="false" outlineLevel="0" collapsed="false">
      <c r="A1644" s="1" t="n">
        <v>3.906</v>
      </c>
      <c r="B1644" s="1" t="n">
        <v>4.687</v>
      </c>
      <c r="C1644" s="1" t="n">
        <v>1.172</v>
      </c>
      <c r="D1644" s="1" t="n">
        <v>3.906</v>
      </c>
      <c r="E1644" s="1" t="n">
        <v>3.125</v>
      </c>
      <c r="F1644" s="1" t="n">
        <v>2.344</v>
      </c>
      <c r="H1644" s="1" t="n">
        <f aca="false">AVERAGE(A1644:F1644)</f>
        <v>3.19</v>
      </c>
      <c r="J1644" s="1" t="n">
        <v>4.297</v>
      </c>
      <c r="K1644" s="1" t="n">
        <v>10.156</v>
      </c>
      <c r="L1644" s="1" t="n">
        <v>3.125</v>
      </c>
      <c r="M1644" s="1" t="n">
        <v>4.687</v>
      </c>
      <c r="N1644" s="1" t="n">
        <v>11.719</v>
      </c>
      <c r="P1644" s="1" t="n">
        <f aca="false">AVERAGE(J1644:N1644)</f>
        <v>6.7968</v>
      </c>
      <c r="T1644" s="1" t="n">
        <v>4.2188</v>
      </c>
      <c r="V1644" s="1" t="n">
        <f aca="false">P1644-T1644</f>
        <v>2.578</v>
      </c>
      <c r="W1644" s="1" t="n">
        <f aca="false">V1644*$W$2</f>
        <v>2.578</v>
      </c>
      <c r="Y1644" s="1" t="n">
        <f aca="false">H1644-W1644</f>
        <v>0.612</v>
      </c>
      <c r="Z1644" s="1" t="n">
        <f aca="false">Y1644-$Z$2</f>
        <v>-3.00472376237624</v>
      </c>
    </row>
    <row r="1645" customFormat="false" ht="13.2" hidden="false" customHeight="false" outlineLevel="0" collapsed="false">
      <c r="A1645" s="1" t="n">
        <v>5.469</v>
      </c>
      <c r="B1645" s="1" t="n">
        <v>3.906</v>
      </c>
      <c r="C1645" s="1" t="n">
        <v>4.297</v>
      </c>
      <c r="D1645" s="1" t="n">
        <v>5.078</v>
      </c>
      <c r="E1645" s="1" t="n">
        <v>3.906</v>
      </c>
      <c r="F1645" s="1" t="n">
        <v>2.344</v>
      </c>
      <c r="H1645" s="1" t="n">
        <f aca="false">AVERAGE(A1645:F1645)</f>
        <v>4.16666666666667</v>
      </c>
      <c r="J1645" s="1" t="n">
        <v>1.172</v>
      </c>
      <c r="K1645" s="1" t="n">
        <v>2.344</v>
      </c>
      <c r="L1645" s="1" t="n">
        <v>4.297</v>
      </c>
      <c r="M1645" s="1" t="n">
        <v>3.125</v>
      </c>
      <c r="N1645" s="1" t="n">
        <v>2.734</v>
      </c>
      <c r="P1645" s="1" t="n">
        <f aca="false">AVERAGE(J1645:N1645)</f>
        <v>2.7344</v>
      </c>
      <c r="T1645" s="1" t="n">
        <v>4.375</v>
      </c>
      <c r="V1645" s="1" t="n">
        <f aca="false">P1645-T1645</f>
        <v>-1.6406</v>
      </c>
      <c r="W1645" s="1" t="n">
        <f aca="false">V1645*$W$2</f>
        <v>-1.6406</v>
      </c>
      <c r="Y1645" s="1" t="n">
        <f aca="false">H1645-W1645</f>
        <v>5.80726666666667</v>
      </c>
      <c r="Z1645" s="1" t="n">
        <f aca="false">Y1645-$Z$2</f>
        <v>2.19054290429043</v>
      </c>
    </row>
    <row r="1646" customFormat="false" ht="13.2" hidden="false" customHeight="false" outlineLevel="0" collapsed="false">
      <c r="A1646" s="1" t="n">
        <v>4.297</v>
      </c>
      <c r="B1646" s="1" t="n">
        <v>5.469</v>
      </c>
      <c r="C1646" s="1" t="n">
        <v>7.422</v>
      </c>
      <c r="D1646" s="1" t="n">
        <v>3.516</v>
      </c>
      <c r="E1646" s="1" t="n">
        <v>3.906</v>
      </c>
      <c r="F1646" s="1" t="n">
        <v>3.906</v>
      </c>
      <c r="H1646" s="1" t="n">
        <f aca="false">AVERAGE(A1646:F1646)</f>
        <v>4.75266666666667</v>
      </c>
      <c r="J1646" s="1" t="n">
        <v>2.344</v>
      </c>
      <c r="K1646" s="1" t="n">
        <v>6.641</v>
      </c>
      <c r="L1646" s="1" t="n">
        <v>5.078</v>
      </c>
      <c r="M1646" s="1" t="n">
        <v>5.859</v>
      </c>
      <c r="N1646" s="1" t="n">
        <v>5.078</v>
      </c>
      <c r="P1646" s="1" t="n">
        <f aca="false">AVERAGE(J1646:N1646)</f>
        <v>5</v>
      </c>
      <c r="T1646" s="1" t="n">
        <v>4.0624</v>
      </c>
      <c r="V1646" s="1" t="n">
        <f aca="false">P1646-T1646</f>
        <v>0.937599999999999</v>
      </c>
      <c r="W1646" s="1" t="n">
        <f aca="false">V1646*$W$2</f>
        <v>0.937599999999999</v>
      </c>
      <c r="Y1646" s="1" t="n">
        <f aca="false">H1646-W1646</f>
        <v>3.81506666666667</v>
      </c>
      <c r="Z1646" s="1" t="n">
        <f aca="false">Y1646-$Z$2</f>
        <v>0.19834290429043</v>
      </c>
    </row>
    <row r="1647" customFormat="false" ht="13.2" hidden="false" customHeight="false" outlineLevel="0" collapsed="false">
      <c r="A1647" s="1" t="n">
        <v>7.812</v>
      </c>
      <c r="B1647" s="1" t="n">
        <v>4.687</v>
      </c>
      <c r="C1647" s="1" t="n">
        <v>3.516</v>
      </c>
      <c r="D1647" s="1" t="n">
        <v>3.125</v>
      </c>
      <c r="E1647" s="1" t="n">
        <v>2.734</v>
      </c>
      <c r="F1647" s="1" t="n">
        <v>2.344</v>
      </c>
      <c r="H1647" s="1" t="n">
        <f aca="false">AVERAGE(A1647:F1647)</f>
        <v>4.03633333333333</v>
      </c>
      <c r="J1647" s="1" t="n">
        <v>1.953</v>
      </c>
      <c r="K1647" s="1" t="n">
        <v>1.953</v>
      </c>
      <c r="L1647" s="1" t="n">
        <v>3.125</v>
      </c>
      <c r="M1647" s="1" t="n">
        <v>1.953</v>
      </c>
      <c r="N1647" s="1" t="n">
        <v>1.172</v>
      </c>
      <c r="P1647" s="1" t="n">
        <f aca="false">AVERAGE(J1647:N1647)</f>
        <v>2.0312</v>
      </c>
      <c r="T1647" s="1" t="n">
        <v>5.6252</v>
      </c>
      <c r="V1647" s="1" t="n">
        <f aca="false">P1647-T1647</f>
        <v>-3.594</v>
      </c>
      <c r="W1647" s="1" t="n">
        <f aca="false">V1647*$W$2</f>
        <v>-3.594</v>
      </c>
      <c r="Y1647" s="1" t="n">
        <f aca="false">H1647-W1647</f>
        <v>7.63033333333333</v>
      </c>
      <c r="Z1647" s="1" t="n">
        <f aca="false">Y1647-$Z$2</f>
        <v>4.0136095709571</v>
      </c>
    </row>
    <row r="1648" customFormat="false" ht="13.2" hidden="false" customHeight="false" outlineLevel="0" collapsed="false">
      <c r="A1648" s="1" t="n">
        <v>4.687</v>
      </c>
      <c r="B1648" s="1" t="n">
        <v>4.687</v>
      </c>
      <c r="C1648" s="1" t="n">
        <v>3.906</v>
      </c>
      <c r="D1648" s="1" t="n">
        <v>3.516</v>
      </c>
      <c r="E1648" s="1" t="n">
        <v>6.25</v>
      </c>
      <c r="F1648" s="1" t="n">
        <v>3.516</v>
      </c>
      <c r="H1648" s="1" t="n">
        <f aca="false">AVERAGE(A1648:F1648)</f>
        <v>4.427</v>
      </c>
      <c r="J1648" s="1" t="n">
        <v>3.125</v>
      </c>
      <c r="K1648" s="1" t="n">
        <v>6.25</v>
      </c>
      <c r="L1648" s="1" t="n">
        <v>3.906</v>
      </c>
      <c r="M1648" s="1" t="n">
        <v>5.078</v>
      </c>
      <c r="N1648" s="1" t="n">
        <v>5.078</v>
      </c>
      <c r="P1648" s="1" t="n">
        <f aca="false">AVERAGE(J1648:N1648)</f>
        <v>4.6874</v>
      </c>
      <c r="T1648" s="1" t="n">
        <v>2.8906</v>
      </c>
      <c r="V1648" s="1" t="n">
        <f aca="false">P1648-T1648</f>
        <v>1.7968</v>
      </c>
      <c r="W1648" s="1" t="n">
        <f aca="false">V1648*$W$2</f>
        <v>1.7968</v>
      </c>
      <c r="Y1648" s="1" t="n">
        <f aca="false">H1648-W1648</f>
        <v>2.6302</v>
      </c>
      <c r="Z1648" s="1" t="n">
        <f aca="false">Y1648-$Z$2</f>
        <v>-0.986523762376237</v>
      </c>
    </row>
    <row r="1649" customFormat="false" ht="13.2" hidden="false" customHeight="false" outlineLevel="0" collapsed="false">
      <c r="A1649" s="1" t="n">
        <v>4.297</v>
      </c>
      <c r="B1649" s="1" t="n">
        <v>3.906</v>
      </c>
      <c r="C1649" s="1" t="n">
        <v>6.641</v>
      </c>
      <c r="D1649" s="1" t="n">
        <v>3.516</v>
      </c>
      <c r="E1649" s="1" t="n">
        <v>3.125</v>
      </c>
      <c r="F1649" s="1" t="n">
        <v>3.125</v>
      </c>
      <c r="H1649" s="1" t="n">
        <f aca="false">AVERAGE(A1649:F1649)</f>
        <v>4.10166666666667</v>
      </c>
      <c r="J1649" s="1" t="n">
        <v>4.297</v>
      </c>
      <c r="K1649" s="1" t="n">
        <v>3.906</v>
      </c>
      <c r="L1649" s="1" t="n">
        <v>1.562</v>
      </c>
      <c r="M1649" s="1" t="n">
        <v>2.344</v>
      </c>
      <c r="N1649" s="1" t="n">
        <v>6.25</v>
      </c>
      <c r="P1649" s="1" t="n">
        <f aca="false">AVERAGE(J1649:N1649)</f>
        <v>3.6718</v>
      </c>
      <c r="T1649" s="1" t="n">
        <v>4.2186</v>
      </c>
      <c r="V1649" s="1" t="n">
        <f aca="false">P1649-T1649</f>
        <v>-0.546800000000001</v>
      </c>
      <c r="W1649" s="1" t="n">
        <f aca="false">V1649*$W$2</f>
        <v>-0.546800000000001</v>
      </c>
      <c r="Y1649" s="1" t="n">
        <f aca="false">H1649-W1649</f>
        <v>4.64846666666667</v>
      </c>
      <c r="Z1649" s="1" t="n">
        <f aca="false">Y1649-$Z$2</f>
        <v>1.03174290429043</v>
      </c>
    </row>
    <row r="1650" customFormat="false" ht="13.2" hidden="false" customHeight="false" outlineLevel="0" collapsed="false">
      <c r="A1650" s="1" t="n">
        <v>10.938</v>
      </c>
      <c r="B1650" s="1" t="n">
        <v>4.687</v>
      </c>
      <c r="C1650" s="1" t="n">
        <v>2.734</v>
      </c>
      <c r="D1650" s="1" t="n">
        <v>3.906</v>
      </c>
      <c r="E1650" s="1" t="n">
        <v>7.031</v>
      </c>
      <c r="F1650" s="1" t="n">
        <v>4.297</v>
      </c>
      <c r="H1650" s="1" t="n">
        <f aca="false">AVERAGE(A1650:F1650)</f>
        <v>5.59883333333333</v>
      </c>
      <c r="J1650" s="1" t="n">
        <v>2.734</v>
      </c>
      <c r="K1650" s="1" t="n">
        <v>3.516</v>
      </c>
      <c r="L1650" s="1" t="n">
        <v>3.125</v>
      </c>
      <c r="M1650" s="1" t="n">
        <v>4.297</v>
      </c>
      <c r="N1650" s="1" t="n">
        <v>4.687</v>
      </c>
      <c r="P1650" s="1" t="n">
        <f aca="false">AVERAGE(J1650:N1650)</f>
        <v>3.6718</v>
      </c>
      <c r="T1650" s="1" t="n">
        <v>3.9844</v>
      </c>
      <c r="V1650" s="1" t="n">
        <f aca="false">P1650-T1650</f>
        <v>-0.3126</v>
      </c>
      <c r="W1650" s="1" t="n">
        <f aca="false">V1650*$W$2</f>
        <v>-0.3126</v>
      </c>
      <c r="Y1650" s="1" t="n">
        <f aca="false">H1650-W1650</f>
        <v>5.91143333333333</v>
      </c>
      <c r="Z1650" s="1" t="n">
        <f aca="false">Y1650-$Z$2</f>
        <v>2.2947095709571</v>
      </c>
    </row>
    <row r="1651" customFormat="false" ht="13.2" hidden="false" customHeight="false" outlineLevel="0" collapsed="false">
      <c r="A1651" s="1" t="n">
        <v>5.469</v>
      </c>
      <c r="B1651" s="1" t="n">
        <v>2.734</v>
      </c>
      <c r="C1651" s="1" t="n">
        <v>4.297</v>
      </c>
      <c r="D1651" s="1" t="n">
        <v>5.078</v>
      </c>
      <c r="E1651" s="1" t="n">
        <v>2.344</v>
      </c>
      <c r="F1651" s="1" t="n">
        <v>3.125</v>
      </c>
      <c r="H1651" s="1" t="n">
        <f aca="false">AVERAGE(A1651:F1651)</f>
        <v>3.84116666666667</v>
      </c>
      <c r="J1651" s="1" t="n">
        <v>5.078</v>
      </c>
      <c r="K1651" s="1" t="n">
        <v>4.687</v>
      </c>
      <c r="L1651" s="1" t="n">
        <v>3.125</v>
      </c>
      <c r="M1651" s="1" t="n">
        <v>3.906</v>
      </c>
      <c r="N1651" s="1" t="n">
        <v>4.687</v>
      </c>
      <c r="P1651" s="1" t="n">
        <f aca="false">AVERAGE(J1651:N1651)</f>
        <v>4.2966</v>
      </c>
      <c r="T1651" s="1" t="n">
        <v>4.6872</v>
      </c>
      <c r="V1651" s="1" t="n">
        <f aca="false">P1651-T1651</f>
        <v>-0.390600000000001</v>
      </c>
      <c r="W1651" s="1" t="n">
        <f aca="false">V1651*$W$2</f>
        <v>-0.390600000000001</v>
      </c>
      <c r="Y1651" s="1" t="n">
        <f aca="false">H1651-W1651</f>
        <v>4.23176666666667</v>
      </c>
      <c r="Z1651" s="1" t="n">
        <f aca="false">Y1651-$Z$2</f>
        <v>0.61504290429043</v>
      </c>
    </row>
    <row r="1652" customFormat="false" ht="13.2" hidden="false" customHeight="false" outlineLevel="0" collapsed="false">
      <c r="A1652" s="1" t="n">
        <v>4.687</v>
      </c>
      <c r="B1652" s="1" t="n">
        <v>1.172</v>
      </c>
      <c r="C1652" s="1" t="n">
        <v>5.469</v>
      </c>
      <c r="D1652" s="1" t="n">
        <v>3.125</v>
      </c>
      <c r="E1652" s="1" t="n">
        <v>3.906</v>
      </c>
      <c r="F1652" s="1" t="n">
        <v>3.125</v>
      </c>
      <c r="H1652" s="1" t="n">
        <f aca="false">AVERAGE(A1652:F1652)</f>
        <v>3.58066666666667</v>
      </c>
      <c r="J1652" s="1" t="n">
        <v>6.25</v>
      </c>
      <c r="K1652" s="1" t="n">
        <v>3.906</v>
      </c>
      <c r="L1652" s="1" t="n">
        <v>5.078</v>
      </c>
      <c r="M1652" s="1" t="n">
        <v>2.344</v>
      </c>
      <c r="N1652" s="1" t="n">
        <v>7.031</v>
      </c>
      <c r="P1652" s="1" t="n">
        <f aca="false">AVERAGE(J1652:N1652)</f>
        <v>4.9218</v>
      </c>
      <c r="T1652" s="1" t="n">
        <v>5</v>
      </c>
      <c r="V1652" s="1" t="n">
        <f aca="false">P1652-T1652</f>
        <v>-0.0781999999999998</v>
      </c>
      <c r="W1652" s="1" t="n">
        <f aca="false">V1652*$W$2</f>
        <v>-0.0781999999999998</v>
      </c>
      <c r="Y1652" s="1" t="n">
        <f aca="false">H1652-W1652</f>
        <v>3.65886666666667</v>
      </c>
      <c r="Z1652" s="1" t="n">
        <f aca="false">Y1652-$Z$2</f>
        <v>0.0421429042904293</v>
      </c>
    </row>
    <row r="1653" customFormat="false" ht="13.2" hidden="false" customHeight="false" outlineLevel="0" collapsed="false">
      <c r="A1653" s="1" t="n">
        <v>0.781</v>
      </c>
      <c r="B1653" s="1" t="n">
        <v>4.687</v>
      </c>
      <c r="C1653" s="1" t="n">
        <v>5.469</v>
      </c>
      <c r="D1653" s="1" t="n">
        <v>2.734</v>
      </c>
      <c r="E1653" s="1" t="n">
        <v>3.516</v>
      </c>
      <c r="F1653" s="1" t="n">
        <v>4.687</v>
      </c>
      <c r="H1653" s="1" t="n">
        <f aca="false">AVERAGE(A1653:F1653)</f>
        <v>3.64566666666667</v>
      </c>
      <c r="J1653" s="1" t="n">
        <v>1.172</v>
      </c>
      <c r="K1653" s="1" t="n">
        <v>3.906</v>
      </c>
      <c r="L1653" s="1" t="n">
        <v>3.906</v>
      </c>
      <c r="M1653" s="1" t="n">
        <v>1.953</v>
      </c>
      <c r="N1653" s="1" t="n">
        <v>1.562</v>
      </c>
      <c r="P1653" s="1" t="n">
        <f aca="false">AVERAGE(J1653:N1653)</f>
        <v>2.4998</v>
      </c>
      <c r="T1653" s="1" t="n">
        <v>3.75</v>
      </c>
      <c r="V1653" s="1" t="n">
        <f aca="false">P1653-T1653</f>
        <v>-1.2502</v>
      </c>
      <c r="W1653" s="1" t="n">
        <f aca="false">V1653*$W$2</f>
        <v>-1.2502</v>
      </c>
      <c r="Y1653" s="1" t="n">
        <f aca="false">H1653-W1653</f>
        <v>4.89586666666667</v>
      </c>
      <c r="Z1653" s="1" t="n">
        <f aca="false">Y1653-$Z$2</f>
        <v>1.27914290429043</v>
      </c>
    </row>
    <row r="1654" customFormat="false" ht="13.2" hidden="false" customHeight="false" outlineLevel="0" collapsed="false">
      <c r="A1654" s="1" t="n">
        <v>1.562</v>
      </c>
      <c r="B1654" s="1" t="n">
        <v>4.687</v>
      </c>
      <c r="C1654" s="1" t="n">
        <v>2.734</v>
      </c>
      <c r="D1654" s="1" t="n">
        <v>4.297</v>
      </c>
      <c r="E1654" s="1" t="n">
        <v>2.344</v>
      </c>
      <c r="F1654" s="1" t="n">
        <v>5.469</v>
      </c>
      <c r="H1654" s="1" t="n">
        <f aca="false">AVERAGE(A1654:F1654)</f>
        <v>3.5155</v>
      </c>
      <c r="J1654" s="1" t="n">
        <v>1.953</v>
      </c>
      <c r="K1654" s="1" t="n">
        <v>2.734</v>
      </c>
      <c r="L1654" s="1" t="n">
        <v>4.297</v>
      </c>
      <c r="M1654" s="1" t="n">
        <v>3.906</v>
      </c>
      <c r="N1654" s="1" t="n">
        <v>2.734</v>
      </c>
      <c r="P1654" s="1" t="n">
        <f aca="false">AVERAGE(J1654:N1654)</f>
        <v>3.1248</v>
      </c>
      <c r="T1654" s="1" t="n">
        <v>4.297</v>
      </c>
      <c r="V1654" s="1" t="n">
        <f aca="false">P1654-T1654</f>
        <v>-1.1722</v>
      </c>
      <c r="W1654" s="1" t="n">
        <f aca="false">V1654*$W$2</f>
        <v>-1.1722</v>
      </c>
      <c r="Y1654" s="1" t="n">
        <f aca="false">H1654-W1654</f>
        <v>4.6877</v>
      </c>
      <c r="Z1654" s="1" t="n">
        <f aca="false">Y1654-$Z$2</f>
        <v>1.07097623762376</v>
      </c>
    </row>
    <row r="1655" customFormat="false" ht="13.2" hidden="false" customHeight="false" outlineLevel="0" collapsed="false">
      <c r="A1655" s="1" t="n">
        <v>2.734</v>
      </c>
      <c r="B1655" s="1" t="n">
        <v>5.078</v>
      </c>
      <c r="C1655" s="1" t="n">
        <v>2.734</v>
      </c>
      <c r="D1655" s="1" t="n">
        <v>5.469</v>
      </c>
      <c r="E1655" s="1" t="n">
        <v>3.516</v>
      </c>
      <c r="F1655" s="1" t="n">
        <v>3.906</v>
      </c>
      <c r="H1655" s="1" t="n">
        <f aca="false">AVERAGE(A1655:F1655)</f>
        <v>3.90616666666667</v>
      </c>
      <c r="J1655" s="1" t="n">
        <v>3.125</v>
      </c>
      <c r="K1655" s="1" t="n">
        <v>6.641</v>
      </c>
      <c r="L1655" s="1" t="n">
        <v>5.859</v>
      </c>
      <c r="M1655" s="1" t="n">
        <v>4.297</v>
      </c>
      <c r="N1655" s="1" t="n">
        <v>1.953</v>
      </c>
      <c r="P1655" s="1" t="n">
        <f aca="false">AVERAGE(J1655:N1655)</f>
        <v>4.375</v>
      </c>
      <c r="T1655" s="1" t="n">
        <v>2.8904</v>
      </c>
      <c r="V1655" s="1" t="n">
        <f aca="false">P1655-T1655</f>
        <v>1.4846</v>
      </c>
      <c r="W1655" s="1" t="n">
        <f aca="false">V1655*$W$2</f>
        <v>1.4846</v>
      </c>
      <c r="Y1655" s="1" t="n">
        <f aca="false">H1655-W1655</f>
        <v>2.42156666666667</v>
      </c>
      <c r="Z1655" s="1" t="n">
        <f aca="false">Y1655-$Z$2</f>
        <v>-1.19515709570957</v>
      </c>
    </row>
    <row r="1656" customFormat="false" ht="13.2" hidden="false" customHeight="false" outlineLevel="0" collapsed="false">
      <c r="A1656" s="1" t="n">
        <v>1.172</v>
      </c>
      <c r="B1656" s="1" t="n">
        <v>2.344</v>
      </c>
      <c r="C1656" s="1" t="n">
        <v>3.906</v>
      </c>
      <c r="D1656" s="1" t="n">
        <v>3.125</v>
      </c>
      <c r="E1656" s="1" t="n">
        <v>3.906</v>
      </c>
      <c r="F1656" s="1" t="n">
        <v>3.906</v>
      </c>
      <c r="H1656" s="1" t="n">
        <f aca="false">AVERAGE(A1656:F1656)</f>
        <v>3.05983333333333</v>
      </c>
      <c r="J1656" s="1" t="n">
        <v>1.562</v>
      </c>
      <c r="K1656" s="1" t="n">
        <v>5.078</v>
      </c>
      <c r="L1656" s="1" t="n">
        <v>4.297</v>
      </c>
      <c r="M1656" s="1" t="n">
        <v>4.687</v>
      </c>
      <c r="N1656" s="1" t="n">
        <v>6.25</v>
      </c>
      <c r="P1656" s="1" t="n">
        <f aca="false">AVERAGE(J1656:N1656)</f>
        <v>4.3748</v>
      </c>
      <c r="T1656" s="1" t="n">
        <v>3.281</v>
      </c>
      <c r="V1656" s="1" t="n">
        <f aca="false">P1656-T1656</f>
        <v>1.0938</v>
      </c>
      <c r="W1656" s="1" t="n">
        <f aca="false">V1656*$W$2</f>
        <v>1.0938</v>
      </c>
      <c r="Y1656" s="1" t="n">
        <f aca="false">H1656-W1656</f>
        <v>1.96603333333333</v>
      </c>
      <c r="Z1656" s="1" t="n">
        <f aca="false">Y1656-$Z$2</f>
        <v>-1.6506904290429</v>
      </c>
    </row>
    <row r="1657" customFormat="false" ht="13.2" hidden="false" customHeight="false" outlineLevel="0" collapsed="false">
      <c r="A1657" s="1" t="n">
        <v>5.469</v>
      </c>
      <c r="B1657" s="1" t="n">
        <v>7.031</v>
      </c>
      <c r="C1657" s="1" t="n">
        <v>3.125</v>
      </c>
      <c r="D1657" s="1" t="n">
        <v>2.734</v>
      </c>
      <c r="E1657" s="1" t="n">
        <v>2.344</v>
      </c>
      <c r="F1657" s="1" t="n">
        <v>1.953</v>
      </c>
      <c r="H1657" s="1" t="n">
        <f aca="false">AVERAGE(A1657:F1657)</f>
        <v>3.776</v>
      </c>
      <c r="J1657" s="1" t="n">
        <v>7.422</v>
      </c>
      <c r="K1657" s="1" t="n">
        <v>5.078</v>
      </c>
      <c r="L1657" s="1" t="n">
        <v>2.344</v>
      </c>
      <c r="M1657" s="1" t="n">
        <v>6.25</v>
      </c>
      <c r="N1657" s="1" t="n">
        <v>4.687</v>
      </c>
      <c r="P1657" s="1" t="n">
        <f aca="false">AVERAGE(J1657:N1657)</f>
        <v>5.1562</v>
      </c>
      <c r="T1657" s="1" t="n">
        <v>5.3124</v>
      </c>
      <c r="V1657" s="1" t="n">
        <f aca="false">P1657-T1657</f>
        <v>-0.156199999999999</v>
      </c>
      <c r="W1657" s="1" t="n">
        <f aca="false">V1657*$W$2</f>
        <v>-0.156199999999999</v>
      </c>
      <c r="Y1657" s="1" t="n">
        <f aca="false">H1657-W1657</f>
        <v>3.9322</v>
      </c>
      <c r="Z1657" s="1" t="n">
        <f aca="false">Y1657-$Z$2</f>
        <v>0.315476237623761</v>
      </c>
    </row>
    <row r="1658" customFormat="false" ht="13.2" hidden="false" customHeight="false" outlineLevel="0" collapsed="false">
      <c r="A1658" s="1" t="n">
        <v>5.469</v>
      </c>
      <c r="B1658" s="1" t="n">
        <v>3.125</v>
      </c>
      <c r="C1658" s="1" t="n">
        <v>3.906</v>
      </c>
      <c r="D1658" s="1" t="n">
        <v>4.687</v>
      </c>
      <c r="E1658" s="1" t="n">
        <v>4.297</v>
      </c>
      <c r="F1658" s="1" t="n">
        <v>3.906</v>
      </c>
      <c r="H1658" s="1" t="n">
        <f aca="false">AVERAGE(A1658:F1658)</f>
        <v>4.23166666666667</v>
      </c>
      <c r="J1658" s="1" t="n">
        <v>5.859</v>
      </c>
      <c r="K1658" s="1" t="n">
        <v>6.641</v>
      </c>
      <c r="L1658" s="1" t="n">
        <v>5.469</v>
      </c>
      <c r="M1658" s="1" t="n">
        <v>4.687</v>
      </c>
      <c r="N1658" s="1" t="n">
        <v>4.687</v>
      </c>
      <c r="P1658" s="1" t="n">
        <f aca="false">AVERAGE(J1658:N1658)</f>
        <v>5.4686</v>
      </c>
      <c r="T1658" s="1" t="n">
        <v>5.2344</v>
      </c>
      <c r="V1658" s="1" t="n">
        <f aca="false">P1658-T1658</f>
        <v>0.234200000000001</v>
      </c>
      <c r="W1658" s="1" t="n">
        <f aca="false">V1658*$W$2</f>
        <v>0.234200000000001</v>
      </c>
      <c r="Y1658" s="1" t="n">
        <f aca="false">H1658-W1658</f>
        <v>3.99746666666667</v>
      </c>
      <c r="Z1658" s="1" t="n">
        <f aca="false">Y1658-$Z$2</f>
        <v>0.380742904290428</v>
      </c>
    </row>
    <row r="1659" customFormat="false" ht="13.2" hidden="false" customHeight="false" outlineLevel="0" collapsed="false">
      <c r="A1659" s="1" t="n">
        <v>5.078</v>
      </c>
      <c r="B1659" s="1" t="n">
        <v>5.078</v>
      </c>
      <c r="C1659" s="1" t="n">
        <v>4.687</v>
      </c>
      <c r="D1659" s="1" t="n">
        <v>3.906</v>
      </c>
      <c r="E1659" s="1" t="n">
        <v>3.125</v>
      </c>
      <c r="F1659" s="1" t="n">
        <v>4.687</v>
      </c>
      <c r="H1659" s="1" t="n">
        <f aca="false">AVERAGE(A1659:F1659)</f>
        <v>4.42683333333333</v>
      </c>
      <c r="J1659" s="1" t="n">
        <v>8.984</v>
      </c>
      <c r="K1659" s="1" t="n">
        <v>4.687</v>
      </c>
      <c r="L1659" s="1" t="n">
        <v>2.344</v>
      </c>
      <c r="M1659" s="1" t="n">
        <v>4.297</v>
      </c>
      <c r="N1659" s="1" t="n">
        <v>3.125</v>
      </c>
      <c r="P1659" s="1" t="n">
        <f aca="false">AVERAGE(J1659:N1659)</f>
        <v>4.6874</v>
      </c>
      <c r="T1659" s="1" t="n">
        <v>4.7654</v>
      </c>
      <c r="V1659" s="1" t="n">
        <f aca="false">P1659-T1659</f>
        <v>-0.0779999999999994</v>
      </c>
      <c r="W1659" s="1" t="n">
        <f aca="false">V1659*$W$2</f>
        <v>-0.0779999999999994</v>
      </c>
      <c r="Y1659" s="1" t="n">
        <f aca="false">H1659-W1659</f>
        <v>4.50483333333333</v>
      </c>
      <c r="Z1659" s="1" t="n">
        <f aca="false">Y1659-$Z$2</f>
        <v>0.888109570957095</v>
      </c>
    </row>
    <row r="1660" customFormat="false" ht="13.2" hidden="false" customHeight="false" outlineLevel="0" collapsed="false">
      <c r="A1660" s="1" t="n">
        <v>3.516</v>
      </c>
      <c r="B1660" s="1" t="n">
        <v>1.172</v>
      </c>
      <c r="C1660" s="1" t="n">
        <v>4.687</v>
      </c>
      <c r="D1660" s="1" t="n">
        <v>5.078</v>
      </c>
      <c r="E1660" s="1" t="n">
        <v>5.859</v>
      </c>
      <c r="F1660" s="1" t="n">
        <v>2.344</v>
      </c>
      <c r="H1660" s="1" t="n">
        <f aca="false">AVERAGE(A1660:F1660)</f>
        <v>3.776</v>
      </c>
      <c r="J1660" s="1" t="n">
        <v>8.203</v>
      </c>
      <c r="K1660" s="1" t="n">
        <v>2.734</v>
      </c>
      <c r="L1660" s="1" t="n">
        <v>5.078</v>
      </c>
      <c r="M1660" s="1" t="n">
        <v>6.25</v>
      </c>
      <c r="N1660" s="1" t="n">
        <v>5.078</v>
      </c>
      <c r="P1660" s="1" t="n">
        <f aca="false">AVERAGE(J1660:N1660)</f>
        <v>5.4686</v>
      </c>
      <c r="T1660" s="1" t="n">
        <v>3.5934</v>
      </c>
      <c r="V1660" s="1" t="n">
        <f aca="false">P1660-T1660</f>
        <v>1.8752</v>
      </c>
      <c r="W1660" s="1" t="n">
        <f aca="false">V1660*$W$2</f>
        <v>1.8752</v>
      </c>
      <c r="Y1660" s="1" t="n">
        <f aca="false">H1660-W1660</f>
        <v>1.9008</v>
      </c>
      <c r="Z1660" s="1" t="n">
        <f aca="false">Y1660-$Z$2</f>
        <v>-1.71592376237624</v>
      </c>
    </row>
    <row r="1661" customFormat="false" ht="13.2" hidden="false" customHeight="false" outlineLevel="0" collapsed="false">
      <c r="A1661" s="1" t="n">
        <v>3.516</v>
      </c>
      <c r="B1661" s="1" t="n">
        <v>3.516</v>
      </c>
      <c r="C1661" s="1" t="n">
        <v>5.859</v>
      </c>
      <c r="D1661" s="1" t="n">
        <v>3.516</v>
      </c>
      <c r="E1661" s="1" t="n">
        <v>4.297</v>
      </c>
      <c r="F1661" s="1" t="n">
        <v>5.078</v>
      </c>
      <c r="H1661" s="1" t="n">
        <f aca="false">AVERAGE(A1661:F1661)</f>
        <v>4.297</v>
      </c>
      <c r="J1661" s="1" t="n">
        <v>5.469</v>
      </c>
      <c r="K1661" s="1" t="n">
        <v>2.734</v>
      </c>
      <c r="L1661" s="1" t="n">
        <v>5.469</v>
      </c>
      <c r="M1661" s="1" t="n">
        <v>2.344</v>
      </c>
      <c r="N1661" s="1" t="n">
        <v>5.859</v>
      </c>
      <c r="P1661" s="1" t="n">
        <f aca="false">AVERAGE(J1661:N1661)</f>
        <v>4.375</v>
      </c>
      <c r="T1661" s="1" t="n">
        <v>4.2968</v>
      </c>
      <c r="V1661" s="1" t="n">
        <f aca="false">P1661-T1661</f>
        <v>0.0782000000000007</v>
      </c>
      <c r="W1661" s="1" t="n">
        <f aca="false">V1661*$W$2</f>
        <v>0.0782000000000007</v>
      </c>
      <c r="Y1661" s="1" t="n">
        <f aca="false">H1661-W1661</f>
        <v>4.2188</v>
      </c>
      <c r="Z1661" s="1" t="n">
        <f aca="false">Y1661-$Z$2</f>
        <v>0.602076237623761</v>
      </c>
    </row>
    <row r="1662" customFormat="false" ht="13.2" hidden="false" customHeight="false" outlineLevel="0" collapsed="false">
      <c r="A1662" s="1" t="n">
        <v>3.906</v>
      </c>
      <c r="B1662" s="1" t="n">
        <v>1.953</v>
      </c>
      <c r="C1662" s="1" t="n">
        <v>3.906</v>
      </c>
      <c r="D1662" s="1" t="n">
        <v>5.469</v>
      </c>
      <c r="E1662" s="1" t="n">
        <v>5.859</v>
      </c>
      <c r="F1662" s="1" t="n">
        <v>7.812</v>
      </c>
      <c r="H1662" s="1" t="n">
        <f aca="false">AVERAGE(A1662:F1662)</f>
        <v>4.8175</v>
      </c>
      <c r="J1662" s="1" t="n">
        <v>3.125</v>
      </c>
      <c r="K1662" s="1" t="n">
        <v>8.594</v>
      </c>
      <c r="L1662" s="1" t="n">
        <v>1.953</v>
      </c>
      <c r="M1662" s="1" t="n">
        <v>2.344</v>
      </c>
      <c r="N1662" s="1" t="n">
        <v>5.078</v>
      </c>
      <c r="P1662" s="1" t="n">
        <f aca="false">AVERAGE(J1662:N1662)</f>
        <v>4.2188</v>
      </c>
      <c r="T1662" s="1" t="n">
        <v>3.2032</v>
      </c>
      <c r="V1662" s="1" t="n">
        <f aca="false">P1662-T1662</f>
        <v>1.0156</v>
      </c>
      <c r="W1662" s="1" t="n">
        <f aca="false">V1662*$W$2</f>
        <v>1.0156</v>
      </c>
      <c r="Y1662" s="1" t="n">
        <f aca="false">H1662-W1662</f>
        <v>3.8019</v>
      </c>
      <c r="Z1662" s="1" t="n">
        <f aca="false">Y1662-$Z$2</f>
        <v>0.185176237623762</v>
      </c>
    </row>
    <row r="1663" customFormat="false" ht="13.2" hidden="false" customHeight="false" outlineLevel="0" collapsed="false">
      <c r="A1663" s="1" t="n">
        <v>3.125</v>
      </c>
      <c r="B1663" s="1" t="n">
        <v>4.687</v>
      </c>
      <c r="C1663" s="1" t="n">
        <v>5.469</v>
      </c>
      <c r="D1663" s="1" t="n">
        <v>2.344</v>
      </c>
      <c r="E1663" s="1" t="n">
        <v>3.906</v>
      </c>
      <c r="F1663" s="1" t="n">
        <v>3.906</v>
      </c>
      <c r="H1663" s="1" t="n">
        <f aca="false">AVERAGE(A1663:F1663)</f>
        <v>3.90616666666667</v>
      </c>
      <c r="J1663" s="1" t="n">
        <v>3.125</v>
      </c>
      <c r="K1663" s="1" t="n">
        <v>1.562</v>
      </c>
      <c r="L1663" s="1" t="n">
        <v>1.953</v>
      </c>
      <c r="M1663" s="1" t="n">
        <v>2.734</v>
      </c>
      <c r="N1663" s="1" t="n">
        <v>5.078</v>
      </c>
      <c r="P1663" s="1" t="n">
        <f aca="false">AVERAGE(J1663:N1663)</f>
        <v>2.8904</v>
      </c>
      <c r="T1663" s="1" t="n">
        <v>5.8594</v>
      </c>
      <c r="V1663" s="1" t="n">
        <f aca="false">P1663-T1663</f>
        <v>-2.969</v>
      </c>
      <c r="W1663" s="1" t="n">
        <f aca="false">V1663*$W$2</f>
        <v>-2.969</v>
      </c>
      <c r="Y1663" s="1" t="n">
        <f aca="false">H1663-W1663</f>
        <v>6.87516666666667</v>
      </c>
      <c r="Z1663" s="1" t="n">
        <f aca="false">Y1663-$Z$2</f>
        <v>3.25844290429043</v>
      </c>
    </row>
    <row r="1664" customFormat="false" ht="13.2" hidden="false" customHeight="false" outlineLevel="0" collapsed="false">
      <c r="A1664" s="1" t="n">
        <v>5.469</v>
      </c>
      <c r="B1664" s="1" t="n">
        <v>6.25</v>
      </c>
      <c r="C1664" s="1" t="n">
        <v>1.953</v>
      </c>
      <c r="D1664" s="1" t="n">
        <v>1.562</v>
      </c>
      <c r="E1664" s="1" t="n">
        <v>3.125</v>
      </c>
      <c r="F1664" s="1" t="n">
        <v>3.516</v>
      </c>
      <c r="H1664" s="1" t="n">
        <f aca="false">AVERAGE(A1664:F1664)</f>
        <v>3.64583333333333</v>
      </c>
      <c r="J1664" s="1" t="n">
        <v>7.031</v>
      </c>
      <c r="K1664" s="1" t="n">
        <v>3.125</v>
      </c>
      <c r="L1664" s="1" t="n">
        <v>7.422</v>
      </c>
      <c r="M1664" s="1" t="n">
        <v>3.125</v>
      </c>
      <c r="N1664" s="1" t="n">
        <v>3.906</v>
      </c>
      <c r="P1664" s="1" t="n">
        <f aca="false">AVERAGE(J1664:N1664)</f>
        <v>4.9218</v>
      </c>
      <c r="T1664" s="1" t="n">
        <v>2.2656</v>
      </c>
      <c r="V1664" s="1" t="n">
        <f aca="false">P1664-T1664</f>
        <v>2.6562</v>
      </c>
      <c r="W1664" s="1" t="n">
        <f aca="false">V1664*$W$2</f>
        <v>2.6562</v>
      </c>
      <c r="Y1664" s="1" t="n">
        <f aca="false">H1664-W1664</f>
        <v>0.989633333333334</v>
      </c>
      <c r="Z1664" s="1" t="n">
        <f aca="false">Y1664-$Z$2</f>
        <v>-2.6270904290429</v>
      </c>
    </row>
    <row r="1665" customFormat="false" ht="13.2" hidden="false" customHeight="false" outlineLevel="0" collapsed="false">
      <c r="A1665" s="1" t="n">
        <v>5.469</v>
      </c>
      <c r="B1665" s="1" t="n">
        <v>3.906</v>
      </c>
      <c r="C1665" s="1" t="n">
        <v>6.641</v>
      </c>
      <c r="D1665" s="1" t="n">
        <v>3.516</v>
      </c>
      <c r="E1665" s="1" t="n">
        <v>3.125</v>
      </c>
      <c r="F1665" s="1" t="n">
        <v>5.859</v>
      </c>
      <c r="H1665" s="1" t="n">
        <f aca="false">AVERAGE(A1665:F1665)</f>
        <v>4.75266666666667</v>
      </c>
      <c r="J1665" s="1" t="n">
        <v>7.812</v>
      </c>
      <c r="K1665" s="1" t="n">
        <v>3.516</v>
      </c>
      <c r="L1665" s="1" t="n">
        <v>6.25</v>
      </c>
      <c r="M1665" s="1" t="n">
        <v>2.344</v>
      </c>
      <c r="N1665" s="1" t="n">
        <v>3.125</v>
      </c>
      <c r="P1665" s="1" t="n">
        <f aca="false">AVERAGE(J1665:N1665)</f>
        <v>4.6094</v>
      </c>
      <c r="T1665" s="1" t="n">
        <v>3.5154</v>
      </c>
      <c r="V1665" s="1" t="n">
        <f aca="false">P1665-T1665</f>
        <v>1.094</v>
      </c>
      <c r="W1665" s="1" t="n">
        <f aca="false">V1665*$W$2</f>
        <v>1.094</v>
      </c>
      <c r="Y1665" s="1" t="n">
        <f aca="false">H1665-W1665</f>
        <v>3.65866666666667</v>
      </c>
      <c r="Z1665" s="1" t="n">
        <f aca="false">Y1665-$Z$2</f>
        <v>0.0419429042904294</v>
      </c>
    </row>
    <row r="1666" customFormat="false" ht="13.2" hidden="false" customHeight="false" outlineLevel="0" collapsed="false">
      <c r="A1666" s="1" t="n">
        <v>1.172</v>
      </c>
      <c r="B1666" s="1" t="n">
        <v>4.687</v>
      </c>
      <c r="C1666" s="1" t="n">
        <v>4.297</v>
      </c>
      <c r="D1666" s="1" t="n">
        <v>7.031</v>
      </c>
      <c r="E1666" s="1" t="n">
        <v>4.297</v>
      </c>
      <c r="F1666" s="1" t="n">
        <v>2.344</v>
      </c>
      <c r="H1666" s="1" t="n">
        <f aca="false">AVERAGE(A1666:F1666)</f>
        <v>3.97133333333333</v>
      </c>
      <c r="J1666" s="1" t="n">
        <v>5.469</v>
      </c>
      <c r="K1666" s="1" t="n">
        <v>8.594</v>
      </c>
      <c r="L1666" s="1" t="n">
        <v>4.297</v>
      </c>
      <c r="M1666" s="1" t="n">
        <v>2.344</v>
      </c>
      <c r="N1666" s="1" t="n">
        <v>5.078</v>
      </c>
      <c r="P1666" s="1" t="n">
        <f aca="false">AVERAGE(J1666:N1666)</f>
        <v>5.1564</v>
      </c>
      <c r="T1666" s="1" t="n">
        <v>3.9062</v>
      </c>
      <c r="V1666" s="1" t="n">
        <f aca="false">P1666-T1666</f>
        <v>1.2502</v>
      </c>
      <c r="W1666" s="1" t="n">
        <f aca="false">V1666*$W$2</f>
        <v>1.2502</v>
      </c>
      <c r="Y1666" s="1" t="n">
        <f aca="false">H1666-W1666</f>
        <v>2.72113333333333</v>
      </c>
      <c r="Z1666" s="1" t="n">
        <f aca="false">Y1666-$Z$2</f>
        <v>-0.895590429042904</v>
      </c>
    </row>
    <row r="1667" customFormat="false" ht="13.2" hidden="false" customHeight="false" outlineLevel="0" collapsed="false">
      <c r="A1667" s="1" t="n">
        <v>1.562</v>
      </c>
      <c r="B1667" s="1" t="n">
        <v>3.516</v>
      </c>
      <c r="C1667" s="1" t="n">
        <v>3.516</v>
      </c>
      <c r="D1667" s="1" t="n">
        <v>7.812</v>
      </c>
      <c r="E1667" s="1" t="n">
        <v>2.344</v>
      </c>
      <c r="F1667" s="1" t="n">
        <v>4.687</v>
      </c>
      <c r="H1667" s="1" t="n">
        <f aca="false">AVERAGE(A1667:F1667)</f>
        <v>3.90616666666667</v>
      </c>
      <c r="J1667" s="1" t="n">
        <v>4.687</v>
      </c>
      <c r="K1667" s="1" t="n">
        <v>3.125</v>
      </c>
      <c r="L1667" s="1" t="n">
        <v>7.422</v>
      </c>
      <c r="M1667" s="1" t="n">
        <v>0.391</v>
      </c>
      <c r="N1667" s="1" t="n">
        <v>1.562</v>
      </c>
      <c r="P1667" s="1" t="n">
        <f aca="false">AVERAGE(J1667:N1667)</f>
        <v>3.4374</v>
      </c>
      <c r="T1667" s="1" t="n">
        <v>4.2968</v>
      </c>
      <c r="V1667" s="1" t="n">
        <f aca="false">P1667-T1667</f>
        <v>-0.8594</v>
      </c>
      <c r="W1667" s="1" t="n">
        <f aca="false">V1667*$W$2</f>
        <v>-0.8594</v>
      </c>
      <c r="Y1667" s="1" t="n">
        <f aca="false">H1667-W1667</f>
        <v>4.76556666666667</v>
      </c>
      <c r="Z1667" s="1" t="n">
        <f aca="false">Y1667-$Z$2</f>
        <v>1.14884290429043</v>
      </c>
    </row>
    <row r="1668" customFormat="false" ht="13.2" hidden="false" customHeight="false" outlineLevel="0" collapsed="false">
      <c r="A1668" s="1" t="n">
        <v>1.172</v>
      </c>
      <c r="B1668" s="1" t="n">
        <v>4.687</v>
      </c>
      <c r="C1668" s="1" t="n">
        <v>3.906</v>
      </c>
      <c r="D1668" s="1" t="n">
        <v>2.734</v>
      </c>
      <c r="E1668" s="1" t="n">
        <v>4.687</v>
      </c>
      <c r="F1668" s="1" t="n">
        <v>5.859</v>
      </c>
      <c r="H1668" s="1" t="n">
        <f aca="false">AVERAGE(A1668:F1668)</f>
        <v>3.84083333333333</v>
      </c>
      <c r="J1668" s="1" t="n">
        <v>3.125</v>
      </c>
      <c r="K1668" s="1" t="n">
        <v>3.125</v>
      </c>
      <c r="L1668" s="1" t="n">
        <v>7.422</v>
      </c>
      <c r="M1668" s="1" t="n">
        <v>6.641</v>
      </c>
      <c r="N1668" s="1" t="n">
        <v>1.953</v>
      </c>
      <c r="P1668" s="1" t="n">
        <f aca="false">AVERAGE(J1668:N1668)</f>
        <v>4.4532</v>
      </c>
      <c r="T1668" s="1" t="n">
        <v>3.9844</v>
      </c>
      <c r="V1668" s="1" t="n">
        <f aca="false">P1668-T1668</f>
        <v>0.468799999999999</v>
      </c>
      <c r="W1668" s="1" t="n">
        <f aca="false">V1668*$W$2</f>
        <v>0.468799999999999</v>
      </c>
      <c r="Y1668" s="1" t="n">
        <f aca="false">H1668-W1668</f>
        <v>3.37203333333333</v>
      </c>
      <c r="Z1668" s="1" t="n">
        <f aca="false">Y1668-$Z$2</f>
        <v>-0.244690429042903</v>
      </c>
    </row>
    <row r="1669" customFormat="false" ht="13.2" hidden="false" customHeight="false" outlineLevel="0" collapsed="false">
      <c r="A1669" s="1" t="n">
        <v>2.734</v>
      </c>
      <c r="B1669" s="1" t="n">
        <v>3.906</v>
      </c>
      <c r="C1669" s="1" t="n">
        <v>2.344</v>
      </c>
      <c r="D1669" s="1" t="n">
        <v>2.734</v>
      </c>
      <c r="E1669" s="1" t="n">
        <v>4.687</v>
      </c>
      <c r="F1669" s="1" t="n">
        <v>3.125</v>
      </c>
      <c r="H1669" s="1" t="n">
        <f aca="false">AVERAGE(A1669:F1669)</f>
        <v>3.255</v>
      </c>
      <c r="J1669" s="1" t="n">
        <v>6.25</v>
      </c>
      <c r="K1669" s="1" t="n">
        <v>2.734</v>
      </c>
      <c r="L1669" s="1" t="n">
        <v>6.25</v>
      </c>
      <c r="M1669" s="1" t="n">
        <v>4.297</v>
      </c>
      <c r="N1669" s="1" t="n">
        <v>2.734</v>
      </c>
      <c r="P1669" s="1" t="n">
        <f aca="false">AVERAGE(J1669:N1669)</f>
        <v>4.453</v>
      </c>
      <c r="T1669" s="1" t="n">
        <v>2.8124</v>
      </c>
      <c r="V1669" s="1" t="n">
        <f aca="false">P1669-T1669</f>
        <v>1.6406</v>
      </c>
      <c r="W1669" s="1" t="n">
        <f aca="false">V1669*$W$2</f>
        <v>1.6406</v>
      </c>
      <c r="Y1669" s="1" t="n">
        <f aca="false">H1669-W1669</f>
        <v>1.6144</v>
      </c>
      <c r="Z1669" s="1" t="n">
        <f aca="false">Y1669-$Z$2</f>
        <v>-2.00232376237624</v>
      </c>
    </row>
    <row r="1670" customFormat="false" ht="13.2" hidden="false" customHeight="false" outlineLevel="0" collapsed="false">
      <c r="A1670" s="1" t="n">
        <v>3.125</v>
      </c>
      <c r="B1670" s="1" t="n">
        <v>2.734</v>
      </c>
      <c r="C1670" s="1" t="n">
        <v>5.078</v>
      </c>
      <c r="D1670" s="1" t="n">
        <v>4.297</v>
      </c>
      <c r="E1670" s="1" t="n">
        <v>2.734</v>
      </c>
      <c r="F1670" s="1" t="n">
        <v>1.562</v>
      </c>
      <c r="H1670" s="1" t="n">
        <f aca="false">AVERAGE(A1670:F1670)</f>
        <v>3.255</v>
      </c>
      <c r="J1670" s="1" t="n">
        <v>0.781</v>
      </c>
      <c r="K1670" s="1" t="n">
        <v>3.516</v>
      </c>
      <c r="L1670" s="1" t="n">
        <v>3.516</v>
      </c>
      <c r="M1670" s="1" t="n">
        <v>0.781</v>
      </c>
      <c r="N1670" s="1" t="n">
        <v>7.422</v>
      </c>
      <c r="P1670" s="1" t="n">
        <f aca="false">AVERAGE(J1670:N1670)</f>
        <v>3.2032</v>
      </c>
      <c r="T1670" s="1" t="n">
        <v>4.375</v>
      </c>
      <c r="V1670" s="1" t="n">
        <f aca="false">P1670-T1670</f>
        <v>-1.1718</v>
      </c>
      <c r="W1670" s="1" t="n">
        <f aca="false">V1670*$W$2</f>
        <v>-1.1718</v>
      </c>
      <c r="Y1670" s="1" t="n">
        <f aca="false">H1670-W1670</f>
        <v>4.4268</v>
      </c>
      <c r="Z1670" s="1" t="n">
        <f aca="false">Y1670-$Z$2</f>
        <v>0.810076237623763</v>
      </c>
    </row>
    <row r="1671" customFormat="false" ht="13.2" hidden="false" customHeight="false" outlineLevel="0" collapsed="false">
      <c r="A1671" s="1" t="n">
        <v>3.906</v>
      </c>
      <c r="B1671" s="1" t="n">
        <v>2.734</v>
      </c>
      <c r="C1671" s="1" t="n">
        <v>3.125</v>
      </c>
      <c r="D1671" s="1" t="n">
        <v>7.031</v>
      </c>
      <c r="E1671" s="1" t="n">
        <v>6.641</v>
      </c>
      <c r="F1671" s="1" t="n">
        <v>7.812</v>
      </c>
      <c r="H1671" s="1" t="n">
        <f aca="false">AVERAGE(A1671:F1671)</f>
        <v>5.20816666666667</v>
      </c>
      <c r="J1671" s="1" t="n">
        <v>3.516</v>
      </c>
      <c r="K1671" s="1" t="n">
        <v>3.906</v>
      </c>
      <c r="L1671" s="1" t="n">
        <v>5.078</v>
      </c>
      <c r="M1671" s="1" t="n">
        <v>5.078</v>
      </c>
      <c r="N1671" s="1" t="n">
        <v>5.078</v>
      </c>
      <c r="P1671" s="1" t="n">
        <f aca="false">AVERAGE(J1671:N1671)</f>
        <v>4.5312</v>
      </c>
      <c r="T1671" s="1" t="n">
        <v>4.2968</v>
      </c>
      <c r="V1671" s="1" t="n">
        <f aca="false">P1671-T1671</f>
        <v>0.234400000000001</v>
      </c>
      <c r="W1671" s="1" t="n">
        <f aca="false">V1671*$W$2</f>
        <v>0.234400000000001</v>
      </c>
      <c r="Y1671" s="1" t="n">
        <f aca="false">H1671-W1671</f>
        <v>4.97376666666667</v>
      </c>
      <c r="Z1671" s="1" t="n">
        <f aca="false">Y1671-$Z$2</f>
        <v>1.35704290429043</v>
      </c>
    </row>
    <row r="1672" customFormat="false" ht="13.2" hidden="false" customHeight="false" outlineLevel="0" collapsed="false">
      <c r="A1672" s="1" t="n">
        <v>5.859</v>
      </c>
      <c r="B1672" s="1" t="n">
        <v>5.859</v>
      </c>
      <c r="C1672" s="1" t="n">
        <v>8.203</v>
      </c>
      <c r="D1672" s="1" t="n">
        <v>2.734</v>
      </c>
      <c r="E1672" s="1" t="n">
        <v>2.734</v>
      </c>
      <c r="F1672" s="1" t="n">
        <v>7.031</v>
      </c>
      <c r="H1672" s="1" t="n">
        <f aca="false">AVERAGE(A1672:F1672)</f>
        <v>5.40333333333333</v>
      </c>
      <c r="J1672" s="1" t="n">
        <v>3.125</v>
      </c>
      <c r="K1672" s="1" t="n">
        <v>5.078</v>
      </c>
      <c r="L1672" s="1" t="n">
        <v>5.859</v>
      </c>
      <c r="M1672" s="1" t="n">
        <v>2.734</v>
      </c>
      <c r="N1672" s="1" t="n">
        <v>3.906</v>
      </c>
      <c r="P1672" s="1" t="n">
        <f aca="false">AVERAGE(J1672:N1672)</f>
        <v>4.1404</v>
      </c>
      <c r="T1672" s="1" t="n">
        <v>4.6094</v>
      </c>
      <c r="V1672" s="1" t="n">
        <f aca="false">P1672-T1672</f>
        <v>-0.468999999999999</v>
      </c>
      <c r="W1672" s="1" t="n">
        <f aca="false">V1672*$W$2</f>
        <v>-0.468999999999999</v>
      </c>
      <c r="Y1672" s="1" t="n">
        <f aca="false">H1672-W1672</f>
        <v>5.87233333333333</v>
      </c>
      <c r="Z1672" s="1" t="n">
        <f aca="false">Y1672-$Z$2</f>
        <v>2.2556095709571</v>
      </c>
    </row>
    <row r="1673" customFormat="false" ht="13.2" hidden="false" customHeight="false" outlineLevel="0" collapsed="false">
      <c r="A1673" s="1" t="n">
        <v>4.297</v>
      </c>
      <c r="B1673" s="1" t="n">
        <v>5.078</v>
      </c>
      <c r="C1673" s="1" t="n">
        <v>3.906</v>
      </c>
      <c r="D1673" s="1" t="n">
        <v>2.344</v>
      </c>
      <c r="E1673" s="1" t="n">
        <v>3.516</v>
      </c>
      <c r="F1673" s="1" t="n">
        <v>5.859</v>
      </c>
      <c r="H1673" s="1" t="n">
        <f aca="false">AVERAGE(A1673:F1673)</f>
        <v>4.16666666666667</v>
      </c>
      <c r="J1673" s="1" t="n">
        <v>8.203</v>
      </c>
      <c r="K1673" s="1" t="n">
        <v>6.641</v>
      </c>
      <c r="L1673" s="1" t="n">
        <v>2.734</v>
      </c>
      <c r="M1673" s="1" t="n">
        <v>5.469</v>
      </c>
      <c r="N1673" s="1" t="n">
        <v>3.906</v>
      </c>
      <c r="P1673" s="1" t="n">
        <f aca="false">AVERAGE(J1673:N1673)</f>
        <v>5.3906</v>
      </c>
      <c r="T1673" s="1" t="n">
        <v>4.297</v>
      </c>
      <c r="V1673" s="1" t="n">
        <f aca="false">P1673-T1673</f>
        <v>1.0936</v>
      </c>
      <c r="W1673" s="1" t="n">
        <f aca="false">V1673*$W$2</f>
        <v>1.0936</v>
      </c>
      <c r="Y1673" s="1" t="n">
        <f aca="false">H1673-W1673</f>
        <v>3.07306666666667</v>
      </c>
      <c r="Z1673" s="1" t="n">
        <f aca="false">Y1673-$Z$2</f>
        <v>-0.543657095709571</v>
      </c>
    </row>
    <row r="1674" customFormat="false" ht="13.2" hidden="false" customHeight="false" outlineLevel="0" collapsed="false">
      <c r="A1674" s="1" t="n">
        <v>4.297</v>
      </c>
      <c r="B1674" s="1" t="n">
        <v>1.562</v>
      </c>
      <c r="C1674" s="1" t="n">
        <v>3.906</v>
      </c>
      <c r="D1674" s="1" t="n">
        <v>6.641</v>
      </c>
      <c r="E1674" s="1" t="n">
        <v>2.734</v>
      </c>
      <c r="F1674" s="1" t="n">
        <v>3.125</v>
      </c>
      <c r="H1674" s="1" t="n">
        <f aca="false">AVERAGE(A1674:F1674)</f>
        <v>3.71083333333333</v>
      </c>
      <c r="J1674" s="1" t="n">
        <v>3.906</v>
      </c>
      <c r="K1674" s="1" t="n">
        <v>4.687</v>
      </c>
      <c r="L1674" s="1" t="n">
        <v>4.297</v>
      </c>
      <c r="M1674" s="1" t="n">
        <v>4.687</v>
      </c>
      <c r="N1674" s="1" t="n">
        <v>1.953</v>
      </c>
      <c r="P1674" s="1" t="n">
        <f aca="false">AVERAGE(J1674:N1674)</f>
        <v>3.906</v>
      </c>
      <c r="T1674" s="1" t="n">
        <v>3.828</v>
      </c>
      <c r="V1674" s="1" t="n">
        <f aca="false">P1674-T1674</f>
        <v>0.0779999999999999</v>
      </c>
      <c r="W1674" s="1" t="n">
        <f aca="false">V1674*$W$2</f>
        <v>0.0779999999999999</v>
      </c>
      <c r="Y1674" s="1" t="n">
        <f aca="false">H1674-W1674</f>
        <v>3.63283333333333</v>
      </c>
      <c r="Z1674" s="1" t="n">
        <f aca="false">Y1674-$Z$2</f>
        <v>0.016109570957096</v>
      </c>
    </row>
    <row r="1675" customFormat="false" ht="13.2" hidden="false" customHeight="false" outlineLevel="0" collapsed="false">
      <c r="A1675" s="1" t="n">
        <v>1.172</v>
      </c>
      <c r="B1675" s="1" t="n">
        <v>2.734</v>
      </c>
      <c r="C1675" s="1" t="n">
        <v>1.953</v>
      </c>
      <c r="D1675" s="1" t="n">
        <v>3.906</v>
      </c>
      <c r="E1675" s="1" t="n">
        <v>2.734</v>
      </c>
      <c r="F1675" s="1" t="n">
        <v>3.906</v>
      </c>
      <c r="H1675" s="1" t="n">
        <f aca="false">AVERAGE(A1675:F1675)</f>
        <v>2.73416666666667</v>
      </c>
      <c r="J1675" s="1" t="n">
        <v>5.078</v>
      </c>
      <c r="K1675" s="1" t="n">
        <v>3.125</v>
      </c>
      <c r="L1675" s="1" t="n">
        <v>6.641</v>
      </c>
      <c r="M1675" s="1" t="n">
        <v>0.781</v>
      </c>
      <c r="N1675" s="1" t="n">
        <v>3.906</v>
      </c>
      <c r="P1675" s="1" t="n">
        <f aca="false">AVERAGE(J1675:N1675)</f>
        <v>3.9062</v>
      </c>
      <c r="T1675" s="1" t="n">
        <v>4.844</v>
      </c>
      <c r="V1675" s="1" t="n">
        <f aca="false">P1675-T1675</f>
        <v>-0.937800000000001</v>
      </c>
      <c r="W1675" s="1" t="n">
        <f aca="false">V1675*$W$2</f>
        <v>-0.937800000000001</v>
      </c>
      <c r="Y1675" s="1" t="n">
        <f aca="false">H1675-W1675</f>
        <v>3.67196666666667</v>
      </c>
      <c r="Z1675" s="1" t="n">
        <f aca="false">Y1675-$Z$2</f>
        <v>0.0552429042904299</v>
      </c>
    </row>
    <row r="1676" customFormat="false" ht="13.2" hidden="false" customHeight="false" outlineLevel="0" collapsed="false">
      <c r="A1676" s="1" t="n">
        <v>2.344</v>
      </c>
      <c r="B1676" s="1" t="n">
        <v>3.906</v>
      </c>
      <c r="C1676" s="1" t="n">
        <v>5.859</v>
      </c>
      <c r="D1676" s="1" t="n">
        <v>2.344</v>
      </c>
      <c r="E1676" s="1" t="n">
        <v>3.516</v>
      </c>
      <c r="F1676" s="1" t="n">
        <v>3.516</v>
      </c>
      <c r="H1676" s="1" t="n">
        <f aca="false">AVERAGE(A1676:F1676)</f>
        <v>3.58083333333333</v>
      </c>
      <c r="J1676" s="1" t="n">
        <v>7.422</v>
      </c>
      <c r="K1676" s="1" t="n">
        <v>4.297</v>
      </c>
      <c r="L1676" s="1" t="n">
        <v>4.687</v>
      </c>
      <c r="M1676" s="1" t="n">
        <v>5.859</v>
      </c>
      <c r="N1676" s="1" t="n">
        <v>5.469</v>
      </c>
      <c r="P1676" s="1" t="n">
        <f aca="false">AVERAGE(J1676:N1676)</f>
        <v>5.5468</v>
      </c>
      <c r="T1676" s="1" t="n">
        <v>4.4532</v>
      </c>
      <c r="V1676" s="1" t="n">
        <f aca="false">P1676-T1676</f>
        <v>1.0936</v>
      </c>
      <c r="W1676" s="1" t="n">
        <f aca="false">V1676*$W$2</f>
        <v>1.0936</v>
      </c>
      <c r="Y1676" s="1" t="n">
        <f aca="false">H1676-W1676</f>
        <v>2.48723333333333</v>
      </c>
      <c r="Z1676" s="1" t="n">
        <f aca="false">Y1676-$Z$2</f>
        <v>-1.1294904290429</v>
      </c>
    </row>
    <row r="1677" customFormat="false" ht="13.2" hidden="false" customHeight="false" outlineLevel="0" collapsed="false">
      <c r="A1677" s="1" t="n">
        <v>3.516</v>
      </c>
      <c r="B1677" s="1" t="n">
        <v>4.297</v>
      </c>
      <c r="C1677" s="1" t="n">
        <v>4.297</v>
      </c>
      <c r="D1677" s="1" t="n">
        <v>9.375</v>
      </c>
      <c r="E1677" s="1" t="n">
        <v>3.125</v>
      </c>
      <c r="F1677" s="1" t="n">
        <v>5.078</v>
      </c>
      <c r="H1677" s="1" t="n">
        <f aca="false">AVERAGE(A1677:F1677)</f>
        <v>4.948</v>
      </c>
      <c r="J1677" s="1" t="n">
        <v>2.344</v>
      </c>
      <c r="K1677" s="1" t="n">
        <v>3.516</v>
      </c>
      <c r="L1677" s="1" t="n">
        <v>2.734</v>
      </c>
      <c r="M1677" s="1" t="n">
        <v>6.25</v>
      </c>
      <c r="N1677" s="1" t="n">
        <v>6.25</v>
      </c>
      <c r="P1677" s="1" t="n">
        <f aca="false">AVERAGE(J1677:N1677)</f>
        <v>4.2188</v>
      </c>
      <c r="T1677" s="1" t="n">
        <v>4.2186</v>
      </c>
      <c r="V1677" s="1" t="n">
        <f aca="false">P1677-T1677</f>
        <v>0.000200000000000422</v>
      </c>
      <c r="W1677" s="1" t="n">
        <f aca="false">V1677*$W$2</f>
        <v>0.000200000000000422</v>
      </c>
      <c r="Y1677" s="1" t="n">
        <f aca="false">H1677-W1677</f>
        <v>4.9478</v>
      </c>
      <c r="Z1677" s="1" t="n">
        <f aca="false">Y1677-$Z$2</f>
        <v>1.33107623762376</v>
      </c>
    </row>
    <row r="1678" customFormat="false" ht="13.2" hidden="false" customHeight="false" outlineLevel="0" collapsed="false">
      <c r="A1678" s="1" t="n">
        <v>5.859</v>
      </c>
      <c r="B1678" s="1" t="n">
        <v>3.906</v>
      </c>
      <c r="C1678" s="1" t="n">
        <v>5.078</v>
      </c>
      <c r="D1678" s="1" t="n">
        <v>7.812</v>
      </c>
      <c r="E1678" s="1" t="n">
        <v>3.906</v>
      </c>
      <c r="F1678" s="1" t="n">
        <v>4.297</v>
      </c>
      <c r="H1678" s="1" t="n">
        <f aca="false">AVERAGE(A1678:F1678)</f>
        <v>5.143</v>
      </c>
      <c r="J1678" s="1" t="n">
        <v>3.516</v>
      </c>
      <c r="K1678" s="1" t="n">
        <v>3.906</v>
      </c>
      <c r="L1678" s="1" t="n">
        <v>5.078</v>
      </c>
      <c r="M1678" s="1" t="n">
        <v>3.125</v>
      </c>
      <c r="N1678" s="1" t="n">
        <v>1.953</v>
      </c>
      <c r="P1678" s="1" t="n">
        <f aca="false">AVERAGE(J1678:N1678)</f>
        <v>3.5156</v>
      </c>
      <c r="T1678" s="1" t="n">
        <v>2.656</v>
      </c>
      <c r="V1678" s="1" t="n">
        <f aca="false">P1678-T1678</f>
        <v>0.8596</v>
      </c>
      <c r="W1678" s="1" t="n">
        <f aca="false">V1678*$W$2</f>
        <v>0.8596</v>
      </c>
      <c r="Y1678" s="1" t="n">
        <f aca="false">H1678-W1678</f>
        <v>4.2834</v>
      </c>
      <c r="Z1678" s="1" t="n">
        <f aca="false">Y1678-$Z$2</f>
        <v>0.666676237623763</v>
      </c>
    </row>
    <row r="1679" customFormat="false" ht="13.2" hidden="false" customHeight="false" outlineLevel="0" collapsed="false">
      <c r="A1679" s="1" t="n">
        <v>4.297</v>
      </c>
      <c r="B1679" s="1" t="n">
        <v>3.906</v>
      </c>
      <c r="C1679" s="1" t="n">
        <v>5.859</v>
      </c>
      <c r="D1679" s="1" t="n">
        <v>3.906</v>
      </c>
      <c r="E1679" s="1" t="n">
        <v>4.297</v>
      </c>
      <c r="F1679" s="1" t="n">
        <v>4.297</v>
      </c>
      <c r="H1679" s="1" t="n">
        <f aca="false">AVERAGE(A1679:F1679)</f>
        <v>4.427</v>
      </c>
      <c r="J1679" s="1" t="n">
        <v>3.516</v>
      </c>
      <c r="K1679" s="1" t="n">
        <v>3.516</v>
      </c>
      <c r="L1679" s="1" t="n">
        <v>4.297</v>
      </c>
      <c r="M1679" s="1" t="n">
        <v>5.859</v>
      </c>
      <c r="N1679" s="1" t="n">
        <v>3.516</v>
      </c>
      <c r="P1679" s="1" t="n">
        <f aca="false">AVERAGE(J1679:N1679)</f>
        <v>4.1408</v>
      </c>
      <c r="T1679" s="1" t="n">
        <v>4.4528</v>
      </c>
      <c r="V1679" s="1" t="n">
        <f aca="false">P1679-T1679</f>
        <v>-0.312</v>
      </c>
      <c r="W1679" s="1" t="n">
        <f aca="false">V1679*$W$2</f>
        <v>-0.312</v>
      </c>
      <c r="Y1679" s="1" t="n">
        <f aca="false">H1679-W1679</f>
        <v>4.739</v>
      </c>
      <c r="Z1679" s="1" t="n">
        <f aca="false">Y1679-$Z$2</f>
        <v>1.12227623762376</v>
      </c>
    </row>
    <row r="1680" customFormat="false" ht="13.2" hidden="false" customHeight="false" outlineLevel="0" collapsed="false">
      <c r="A1680" s="1" t="n">
        <v>4.297</v>
      </c>
      <c r="B1680" s="1" t="n">
        <v>4.687</v>
      </c>
      <c r="C1680" s="1" t="n">
        <v>4.687</v>
      </c>
      <c r="D1680" s="1" t="n">
        <v>2.344</v>
      </c>
      <c r="E1680" s="1" t="n">
        <v>2.344</v>
      </c>
      <c r="F1680" s="1" t="n">
        <v>3.125</v>
      </c>
      <c r="H1680" s="1" t="n">
        <f aca="false">AVERAGE(A1680:F1680)</f>
        <v>3.58066666666667</v>
      </c>
      <c r="J1680" s="1" t="n">
        <v>4.297</v>
      </c>
      <c r="K1680" s="1" t="n">
        <v>3.516</v>
      </c>
      <c r="L1680" s="1" t="n">
        <v>4.297</v>
      </c>
      <c r="M1680" s="1" t="n">
        <v>7.031</v>
      </c>
      <c r="N1680" s="1" t="n">
        <v>1.562</v>
      </c>
      <c r="P1680" s="1" t="n">
        <f aca="false">AVERAGE(J1680:N1680)</f>
        <v>4.1406</v>
      </c>
      <c r="T1680" s="1" t="n">
        <v>4.9216</v>
      </c>
      <c r="V1680" s="1" t="n">
        <f aca="false">P1680-T1680</f>
        <v>-0.781</v>
      </c>
      <c r="W1680" s="1" t="n">
        <f aca="false">V1680*$W$2</f>
        <v>-0.781</v>
      </c>
      <c r="Y1680" s="1" t="n">
        <f aca="false">H1680-W1680</f>
        <v>4.36166666666667</v>
      </c>
      <c r="Z1680" s="1" t="n">
        <f aca="false">Y1680-$Z$2</f>
        <v>0.744942904290429</v>
      </c>
    </row>
    <row r="1681" customFormat="false" ht="13.2" hidden="false" customHeight="false" outlineLevel="0" collapsed="false">
      <c r="A1681" s="1" t="n">
        <v>2.344</v>
      </c>
      <c r="B1681" s="1" t="n">
        <v>6.25</v>
      </c>
      <c r="C1681" s="1" t="n">
        <v>4.297</v>
      </c>
      <c r="D1681" s="1" t="n">
        <v>6.641</v>
      </c>
      <c r="E1681" s="1" t="n">
        <v>4.297</v>
      </c>
      <c r="F1681" s="1" t="n">
        <v>4.297</v>
      </c>
      <c r="H1681" s="1" t="n">
        <f aca="false">AVERAGE(A1681:F1681)</f>
        <v>4.68766666666667</v>
      </c>
      <c r="J1681" s="1" t="n">
        <v>5.859</v>
      </c>
      <c r="K1681" s="1" t="n">
        <v>5.078</v>
      </c>
      <c r="L1681" s="1" t="n">
        <v>5.859</v>
      </c>
      <c r="M1681" s="1" t="n">
        <v>5.859</v>
      </c>
      <c r="N1681" s="1" t="n">
        <v>2.344</v>
      </c>
      <c r="P1681" s="1" t="n">
        <f aca="false">AVERAGE(J1681:N1681)</f>
        <v>4.9998</v>
      </c>
      <c r="T1681" s="1" t="n">
        <v>3.6718</v>
      </c>
      <c r="V1681" s="1" t="n">
        <f aca="false">P1681-T1681</f>
        <v>1.328</v>
      </c>
      <c r="W1681" s="1" t="n">
        <f aca="false">V1681*$W$2</f>
        <v>1.328</v>
      </c>
      <c r="Y1681" s="1" t="n">
        <f aca="false">H1681-W1681</f>
        <v>3.35966666666667</v>
      </c>
      <c r="Z1681" s="1" t="n">
        <f aca="false">Y1681-$Z$2</f>
        <v>-0.257057095709571</v>
      </c>
    </row>
    <row r="1682" customFormat="false" ht="13.2" hidden="false" customHeight="false" outlineLevel="0" collapsed="false">
      <c r="A1682" s="1" t="n">
        <v>1.562</v>
      </c>
      <c r="B1682" s="1" t="n">
        <v>5.078</v>
      </c>
      <c r="C1682" s="1" t="n">
        <v>7.812</v>
      </c>
      <c r="D1682" s="1" t="n">
        <v>4.297</v>
      </c>
      <c r="E1682" s="1" t="n">
        <v>1.562</v>
      </c>
      <c r="F1682" s="1" t="n">
        <v>6.25</v>
      </c>
      <c r="H1682" s="1" t="n">
        <f aca="false">AVERAGE(A1682:F1682)</f>
        <v>4.42683333333333</v>
      </c>
      <c r="J1682" s="1" t="n">
        <v>2.734</v>
      </c>
      <c r="K1682" s="1" t="n">
        <v>5.469</v>
      </c>
      <c r="L1682" s="1" t="n">
        <v>3.516</v>
      </c>
      <c r="M1682" s="1" t="n">
        <v>1.172</v>
      </c>
      <c r="N1682" s="1" t="n">
        <v>4.687</v>
      </c>
      <c r="P1682" s="1" t="n">
        <f aca="false">AVERAGE(J1682:N1682)</f>
        <v>3.5156</v>
      </c>
      <c r="T1682" s="1" t="n">
        <v>4.6094</v>
      </c>
      <c r="V1682" s="1" t="n">
        <f aca="false">P1682-T1682</f>
        <v>-1.0938</v>
      </c>
      <c r="W1682" s="1" t="n">
        <f aca="false">V1682*$W$2</f>
        <v>-1.0938</v>
      </c>
      <c r="Y1682" s="1" t="n">
        <f aca="false">H1682-W1682</f>
        <v>5.52063333333333</v>
      </c>
      <c r="Z1682" s="1" t="n">
        <f aca="false">Y1682-$Z$2</f>
        <v>1.9039095709571</v>
      </c>
    </row>
    <row r="1683" customFormat="false" ht="13.2" hidden="false" customHeight="false" outlineLevel="0" collapsed="false">
      <c r="A1683" s="1" t="n">
        <v>4.687</v>
      </c>
      <c r="B1683" s="1" t="n">
        <v>3.906</v>
      </c>
      <c r="C1683" s="1" t="n">
        <v>2.344</v>
      </c>
      <c r="D1683" s="1" t="n">
        <v>3.125</v>
      </c>
      <c r="E1683" s="1" t="n">
        <v>5.469</v>
      </c>
      <c r="F1683" s="1" t="n">
        <v>3.516</v>
      </c>
      <c r="H1683" s="1" t="n">
        <f aca="false">AVERAGE(A1683:F1683)</f>
        <v>3.84116666666667</v>
      </c>
      <c r="J1683" s="1" t="n">
        <v>2.344</v>
      </c>
      <c r="K1683" s="1" t="n">
        <v>4.297</v>
      </c>
      <c r="L1683" s="1" t="n">
        <v>6.641</v>
      </c>
      <c r="M1683" s="1" t="n">
        <v>3.906</v>
      </c>
      <c r="N1683" s="1" t="n">
        <v>1.562</v>
      </c>
      <c r="P1683" s="1" t="n">
        <f aca="false">AVERAGE(J1683:N1683)</f>
        <v>3.75</v>
      </c>
      <c r="T1683" s="1" t="n">
        <v>3.8282</v>
      </c>
      <c r="V1683" s="1" t="n">
        <f aca="false">P1683-T1683</f>
        <v>-0.0781999999999998</v>
      </c>
      <c r="W1683" s="1" t="n">
        <f aca="false">V1683*$W$2</f>
        <v>-0.0781999999999998</v>
      </c>
      <c r="Y1683" s="1" t="n">
        <f aca="false">H1683-W1683</f>
        <v>3.91936666666667</v>
      </c>
      <c r="Z1683" s="1" t="n">
        <f aca="false">Y1683-$Z$2</f>
        <v>0.302642904290429</v>
      </c>
    </row>
    <row r="1684" customFormat="false" ht="13.2" hidden="false" customHeight="false" outlineLevel="0" collapsed="false">
      <c r="A1684" s="1" t="n">
        <v>5.469</v>
      </c>
      <c r="B1684" s="1" t="n">
        <v>5.078</v>
      </c>
      <c r="C1684" s="1" t="n">
        <v>1.953</v>
      </c>
      <c r="D1684" s="1" t="n">
        <v>3.516</v>
      </c>
      <c r="E1684" s="1" t="n">
        <v>2.344</v>
      </c>
      <c r="F1684" s="1" t="n">
        <v>2.734</v>
      </c>
      <c r="H1684" s="1" t="n">
        <f aca="false">AVERAGE(A1684:F1684)</f>
        <v>3.51566666666667</v>
      </c>
      <c r="J1684" s="1" t="n">
        <v>4.687</v>
      </c>
      <c r="K1684" s="1" t="n">
        <v>1.562</v>
      </c>
      <c r="L1684" s="1" t="n">
        <v>4.297</v>
      </c>
      <c r="M1684" s="1" t="n">
        <v>3.516</v>
      </c>
      <c r="N1684" s="1" t="n">
        <v>2.734</v>
      </c>
      <c r="P1684" s="1" t="n">
        <f aca="false">AVERAGE(J1684:N1684)</f>
        <v>3.3592</v>
      </c>
      <c r="T1684" s="1" t="n">
        <v>3.5156</v>
      </c>
      <c r="V1684" s="1" t="n">
        <f aca="false">P1684-T1684</f>
        <v>-0.1564</v>
      </c>
      <c r="W1684" s="1" t="n">
        <f aca="false">V1684*$W$2</f>
        <v>-0.1564</v>
      </c>
      <c r="Y1684" s="1" t="n">
        <f aca="false">H1684-W1684</f>
        <v>3.67206666666667</v>
      </c>
      <c r="Z1684" s="1" t="n">
        <f aca="false">Y1684-$Z$2</f>
        <v>0.0553429042904292</v>
      </c>
    </row>
    <row r="1685" customFormat="false" ht="13.2" hidden="false" customHeight="false" outlineLevel="0" collapsed="false">
      <c r="A1685" s="1" t="n">
        <v>3.516</v>
      </c>
      <c r="B1685" s="1" t="n">
        <v>3.125</v>
      </c>
      <c r="C1685" s="1" t="n">
        <v>5.859</v>
      </c>
      <c r="D1685" s="1" t="n">
        <v>2.734</v>
      </c>
      <c r="E1685" s="1" t="n">
        <v>6.25</v>
      </c>
      <c r="F1685" s="1" t="n">
        <v>2.344</v>
      </c>
      <c r="H1685" s="1" t="n">
        <f aca="false">AVERAGE(A1685:F1685)</f>
        <v>3.97133333333333</v>
      </c>
      <c r="J1685" s="1" t="n">
        <v>6.641</v>
      </c>
      <c r="K1685" s="1" t="n">
        <v>2.734</v>
      </c>
      <c r="L1685" s="1" t="n">
        <v>3.516</v>
      </c>
      <c r="M1685" s="1" t="n">
        <v>3.125</v>
      </c>
      <c r="N1685" s="1" t="n">
        <v>0.781</v>
      </c>
      <c r="P1685" s="1" t="n">
        <f aca="false">AVERAGE(J1685:N1685)</f>
        <v>3.3594</v>
      </c>
      <c r="T1685" s="1" t="n">
        <v>4.375</v>
      </c>
      <c r="V1685" s="1" t="n">
        <f aca="false">P1685-T1685</f>
        <v>-1.0156</v>
      </c>
      <c r="W1685" s="1" t="n">
        <f aca="false">V1685*$W$2</f>
        <v>-1.0156</v>
      </c>
      <c r="Y1685" s="1" t="n">
        <f aca="false">H1685-W1685</f>
        <v>4.98693333333333</v>
      </c>
      <c r="Z1685" s="1" t="n">
        <f aca="false">Y1685-$Z$2</f>
        <v>1.3702095709571</v>
      </c>
    </row>
    <row r="1686" customFormat="false" ht="13.2" hidden="false" customHeight="false" outlineLevel="0" collapsed="false">
      <c r="A1686" s="1" t="n">
        <v>3.906</v>
      </c>
      <c r="B1686" s="1" t="n">
        <v>1.953</v>
      </c>
      <c r="C1686" s="1" t="n">
        <v>2.344</v>
      </c>
      <c r="D1686" s="1" t="n">
        <v>2.734</v>
      </c>
      <c r="E1686" s="1" t="n">
        <v>4.687</v>
      </c>
      <c r="F1686" s="1" t="n">
        <v>2.344</v>
      </c>
      <c r="H1686" s="1" t="n">
        <f aca="false">AVERAGE(A1686:F1686)</f>
        <v>2.99466666666667</v>
      </c>
      <c r="J1686" s="1" t="n">
        <v>3.125</v>
      </c>
      <c r="K1686" s="1" t="n">
        <v>1.562</v>
      </c>
      <c r="L1686" s="1" t="n">
        <v>1.562</v>
      </c>
      <c r="M1686" s="1" t="n">
        <v>4.687</v>
      </c>
      <c r="N1686" s="1" t="n">
        <v>3.906</v>
      </c>
      <c r="P1686" s="1" t="n">
        <f aca="false">AVERAGE(J1686:N1686)</f>
        <v>2.9684</v>
      </c>
      <c r="T1686" s="1" t="n">
        <v>3.7498</v>
      </c>
      <c r="V1686" s="1" t="n">
        <f aca="false">P1686-T1686</f>
        <v>-0.781400000000001</v>
      </c>
      <c r="W1686" s="1" t="n">
        <f aca="false">V1686*$W$2</f>
        <v>-0.781400000000001</v>
      </c>
      <c r="Y1686" s="1" t="n">
        <f aca="false">H1686-W1686</f>
        <v>3.77606666666667</v>
      </c>
      <c r="Z1686" s="1" t="n">
        <f aca="false">Y1686-$Z$2</f>
        <v>0.15934290429043</v>
      </c>
    </row>
    <row r="1687" customFormat="false" ht="13.2" hidden="false" customHeight="false" outlineLevel="0" collapsed="false">
      <c r="A1687" s="1" t="n">
        <v>2.734</v>
      </c>
      <c r="B1687" s="1" t="n">
        <v>3.906</v>
      </c>
      <c r="C1687" s="1" t="n">
        <v>0.781</v>
      </c>
      <c r="D1687" s="1" t="n">
        <v>5.078</v>
      </c>
      <c r="E1687" s="1" t="n">
        <v>1.172</v>
      </c>
      <c r="F1687" s="1" t="n">
        <v>7.031</v>
      </c>
      <c r="H1687" s="1" t="n">
        <f aca="false">AVERAGE(A1687:F1687)</f>
        <v>3.45033333333333</v>
      </c>
      <c r="J1687" s="1" t="n">
        <v>2.734</v>
      </c>
      <c r="K1687" s="1" t="n">
        <v>3.906</v>
      </c>
      <c r="L1687" s="1" t="n">
        <v>1.953</v>
      </c>
      <c r="M1687" s="1" t="n">
        <v>5.859</v>
      </c>
      <c r="N1687" s="1" t="n">
        <v>4.297</v>
      </c>
      <c r="P1687" s="1" t="n">
        <f aca="false">AVERAGE(J1687:N1687)</f>
        <v>3.7498</v>
      </c>
      <c r="T1687" s="1" t="n">
        <v>3.9842</v>
      </c>
      <c r="V1687" s="1" t="n">
        <f aca="false">P1687-T1687</f>
        <v>-0.2344</v>
      </c>
      <c r="W1687" s="1" t="n">
        <f aca="false">V1687*$W$2</f>
        <v>-0.2344</v>
      </c>
      <c r="Y1687" s="1" t="n">
        <f aca="false">H1687-W1687</f>
        <v>3.68473333333333</v>
      </c>
      <c r="Z1687" s="1" t="n">
        <f aca="false">Y1687-$Z$2</f>
        <v>0.0680095709570963</v>
      </c>
    </row>
    <row r="1688" customFormat="false" ht="13.2" hidden="false" customHeight="false" outlineLevel="0" collapsed="false">
      <c r="A1688" s="1" t="n">
        <v>4.297</v>
      </c>
      <c r="B1688" s="1" t="n">
        <v>3.516</v>
      </c>
      <c r="C1688" s="1" t="n">
        <v>6.25</v>
      </c>
      <c r="D1688" s="1" t="n">
        <v>8.594</v>
      </c>
      <c r="E1688" s="1" t="n">
        <v>2.344</v>
      </c>
      <c r="F1688" s="1" t="n">
        <v>5.078</v>
      </c>
      <c r="H1688" s="1" t="n">
        <f aca="false">AVERAGE(A1688:F1688)</f>
        <v>5.01316666666667</v>
      </c>
      <c r="J1688" s="1" t="n">
        <v>3.906</v>
      </c>
      <c r="K1688" s="1" t="n">
        <v>6.25</v>
      </c>
      <c r="L1688" s="1" t="n">
        <v>3.516</v>
      </c>
      <c r="M1688" s="1" t="n">
        <v>5.469</v>
      </c>
      <c r="N1688" s="1" t="n">
        <v>1.953</v>
      </c>
      <c r="P1688" s="1" t="n">
        <f aca="false">AVERAGE(J1688:N1688)</f>
        <v>4.2188</v>
      </c>
      <c r="T1688" s="1" t="n">
        <v>3.125</v>
      </c>
      <c r="V1688" s="1" t="n">
        <f aca="false">P1688-T1688</f>
        <v>1.0938</v>
      </c>
      <c r="W1688" s="1" t="n">
        <f aca="false">V1688*$W$2</f>
        <v>1.0938</v>
      </c>
      <c r="Y1688" s="1" t="n">
        <f aca="false">H1688-W1688</f>
        <v>3.91936666666667</v>
      </c>
      <c r="Z1688" s="1" t="n">
        <f aca="false">Y1688-$Z$2</f>
        <v>0.302642904290429</v>
      </c>
    </row>
    <row r="1689" customFormat="false" ht="13.2" hidden="false" customHeight="false" outlineLevel="0" collapsed="false">
      <c r="A1689" s="1" t="n">
        <v>2.734</v>
      </c>
      <c r="B1689" s="1" t="n">
        <v>3.125</v>
      </c>
      <c r="C1689" s="1" t="n">
        <v>5.469</v>
      </c>
      <c r="D1689" s="1" t="n">
        <v>2.734</v>
      </c>
      <c r="E1689" s="1" t="n">
        <v>3.906</v>
      </c>
      <c r="F1689" s="1" t="n">
        <v>1.953</v>
      </c>
      <c r="H1689" s="1" t="n">
        <f aca="false">AVERAGE(A1689:F1689)</f>
        <v>3.32016666666667</v>
      </c>
      <c r="J1689" s="1" t="n">
        <v>2.344</v>
      </c>
      <c r="K1689" s="1" t="n">
        <v>2.734</v>
      </c>
      <c r="L1689" s="1" t="n">
        <v>2.344</v>
      </c>
      <c r="M1689" s="1" t="n">
        <v>5.859</v>
      </c>
      <c r="N1689" s="1" t="n">
        <v>9.375</v>
      </c>
      <c r="P1689" s="1" t="n">
        <f aca="false">AVERAGE(J1689:N1689)</f>
        <v>4.5312</v>
      </c>
      <c r="T1689" s="1" t="n">
        <v>3.9842</v>
      </c>
      <c r="V1689" s="1" t="n">
        <f aca="false">P1689-T1689</f>
        <v>0.547</v>
      </c>
      <c r="W1689" s="1" t="n">
        <f aca="false">V1689*$W$2</f>
        <v>0.547</v>
      </c>
      <c r="Y1689" s="1" t="n">
        <f aca="false">H1689-W1689</f>
        <v>2.77316666666667</v>
      </c>
      <c r="Z1689" s="1" t="n">
        <f aca="false">Y1689-$Z$2</f>
        <v>-0.843557095709571</v>
      </c>
    </row>
    <row r="1690" customFormat="false" ht="13.2" hidden="false" customHeight="false" outlineLevel="0" collapsed="false">
      <c r="A1690" s="1" t="n">
        <v>4.687</v>
      </c>
      <c r="B1690" s="1" t="n">
        <v>2.344</v>
      </c>
      <c r="C1690" s="1" t="n">
        <v>1.562</v>
      </c>
      <c r="D1690" s="1" t="n">
        <v>1.953</v>
      </c>
      <c r="E1690" s="1" t="n">
        <v>3.906</v>
      </c>
      <c r="F1690" s="1" t="n">
        <v>1.953</v>
      </c>
      <c r="H1690" s="1" t="n">
        <f aca="false">AVERAGE(A1690:F1690)</f>
        <v>2.73416666666667</v>
      </c>
      <c r="J1690" s="1" t="n">
        <v>1.172</v>
      </c>
      <c r="K1690" s="1" t="n">
        <v>2.344</v>
      </c>
      <c r="L1690" s="1" t="n">
        <v>2.344</v>
      </c>
      <c r="M1690" s="1" t="n">
        <v>2.344</v>
      </c>
      <c r="N1690" s="1" t="n">
        <v>1.172</v>
      </c>
      <c r="P1690" s="1" t="n">
        <f aca="false">AVERAGE(J1690:N1690)</f>
        <v>1.8752</v>
      </c>
      <c r="T1690" s="1" t="n">
        <v>3.5938</v>
      </c>
      <c r="V1690" s="1" t="n">
        <f aca="false">P1690-T1690</f>
        <v>-1.7186</v>
      </c>
      <c r="W1690" s="1" t="n">
        <f aca="false">V1690*$W$2</f>
        <v>-1.7186</v>
      </c>
      <c r="Y1690" s="1" t="n">
        <f aca="false">H1690-W1690</f>
        <v>4.45276666666667</v>
      </c>
      <c r="Z1690" s="1" t="n">
        <f aca="false">Y1690-$Z$2</f>
        <v>0.83604290429043</v>
      </c>
    </row>
    <row r="1691" customFormat="false" ht="13.2" hidden="false" customHeight="false" outlineLevel="0" collapsed="false">
      <c r="A1691" s="1" t="n">
        <v>3.516</v>
      </c>
      <c r="B1691" s="1" t="n">
        <v>3.516</v>
      </c>
      <c r="C1691" s="1" t="n">
        <v>3.125</v>
      </c>
      <c r="D1691" s="1" t="n">
        <v>3.906</v>
      </c>
      <c r="E1691" s="1" t="n">
        <v>6.641</v>
      </c>
      <c r="F1691" s="1" t="n">
        <v>5.859</v>
      </c>
      <c r="H1691" s="1" t="n">
        <f aca="false">AVERAGE(A1691:F1691)</f>
        <v>4.42716666666667</v>
      </c>
      <c r="J1691" s="1" t="n">
        <v>5.859</v>
      </c>
      <c r="K1691" s="1" t="n">
        <v>5.469</v>
      </c>
      <c r="L1691" s="1" t="n">
        <v>3.906</v>
      </c>
      <c r="M1691" s="1" t="n">
        <v>2.344</v>
      </c>
      <c r="N1691" s="1" t="n">
        <v>3.516</v>
      </c>
      <c r="P1691" s="1" t="n">
        <f aca="false">AVERAGE(J1691:N1691)</f>
        <v>4.2188</v>
      </c>
      <c r="T1691" s="1" t="n">
        <v>2.8126</v>
      </c>
      <c r="V1691" s="1" t="n">
        <f aca="false">P1691-T1691</f>
        <v>1.4062</v>
      </c>
      <c r="W1691" s="1" t="n">
        <f aca="false">V1691*$W$2</f>
        <v>1.4062</v>
      </c>
      <c r="Y1691" s="1" t="n">
        <f aca="false">H1691-W1691</f>
        <v>3.02096666666667</v>
      </c>
      <c r="Z1691" s="1" t="n">
        <f aca="false">Y1691-$Z$2</f>
        <v>-0.595757095709571</v>
      </c>
    </row>
    <row r="1692" customFormat="false" ht="13.2" hidden="false" customHeight="false" outlineLevel="0" collapsed="false">
      <c r="A1692" s="1" t="n">
        <v>2.344</v>
      </c>
      <c r="B1692" s="1" t="n">
        <v>3.906</v>
      </c>
      <c r="C1692" s="1" t="n">
        <v>3.516</v>
      </c>
      <c r="D1692" s="1" t="n">
        <v>3.125</v>
      </c>
      <c r="E1692" s="1" t="n">
        <v>6.641</v>
      </c>
      <c r="F1692" s="1" t="n">
        <v>2.734</v>
      </c>
      <c r="H1692" s="1" t="n">
        <f aca="false">AVERAGE(A1692:F1692)</f>
        <v>3.711</v>
      </c>
      <c r="J1692" s="1" t="n">
        <v>4.687</v>
      </c>
      <c r="K1692" s="1" t="n">
        <v>5.469</v>
      </c>
      <c r="L1692" s="1" t="n">
        <v>3.516</v>
      </c>
      <c r="M1692" s="1" t="n">
        <v>2.734</v>
      </c>
      <c r="N1692" s="1" t="n">
        <v>7.812</v>
      </c>
      <c r="P1692" s="1" t="n">
        <f aca="false">AVERAGE(J1692:N1692)</f>
        <v>4.8436</v>
      </c>
      <c r="T1692" s="1" t="n">
        <v>2.8126</v>
      </c>
      <c r="V1692" s="1" t="n">
        <f aca="false">P1692-T1692</f>
        <v>2.031</v>
      </c>
      <c r="W1692" s="1" t="n">
        <f aca="false">V1692*$W$2</f>
        <v>2.031</v>
      </c>
      <c r="Y1692" s="1" t="n">
        <f aca="false">H1692-W1692</f>
        <v>1.68</v>
      </c>
      <c r="Z1692" s="1" t="n">
        <f aca="false">Y1692-$Z$2</f>
        <v>-1.93672376237624</v>
      </c>
    </row>
    <row r="1693" customFormat="false" ht="13.2" hidden="false" customHeight="false" outlineLevel="0" collapsed="false">
      <c r="A1693" s="1" t="n">
        <v>1.562</v>
      </c>
      <c r="B1693" s="1" t="n">
        <v>1.953</v>
      </c>
      <c r="C1693" s="1" t="n">
        <v>6.25</v>
      </c>
      <c r="D1693" s="1" t="n">
        <v>2.344</v>
      </c>
      <c r="E1693" s="1" t="n">
        <v>3.516</v>
      </c>
      <c r="F1693" s="1" t="n">
        <v>4.687</v>
      </c>
      <c r="H1693" s="1" t="n">
        <f aca="false">AVERAGE(A1693:F1693)</f>
        <v>3.38533333333333</v>
      </c>
      <c r="J1693" s="1" t="n">
        <v>3.516</v>
      </c>
      <c r="K1693" s="1" t="n">
        <v>3.125</v>
      </c>
      <c r="L1693" s="1" t="n">
        <v>2.734</v>
      </c>
      <c r="M1693" s="1" t="n">
        <v>5.078</v>
      </c>
      <c r="N1693" s="1" t="n">
        <v>7.031</v>
      </c>
      <c r="P1693" s="1" t="n">
        <f aca="false">AVERAGE(J1693:N1693)</f>
        <v>4.2968</v>
      </c>
      <c r="T1693" s="1" t="n">
        <v>4.297</v>
      </c>
      <c r="V1693" s="1" t="n">
        <f aca="false">P1693-T1693</f>
        <v>-0.000199999999999534</v>
      </c>
      <c r="W1693" s="1" t="n">
        <f aca="false">V1693*$W$2</f>
        <v>-0.000199999999999534</v>
      </c>
      <c r="Y1693" s="1" t="n">
        <f aca="false">H1693-W1693</f>
        <v>3.38553333333333</v>
      </c>
      <c r="Z1693" s="1" t="n">
        <f aca="false">Y1693-$Z$2</f>
        <v>-0.231190429042905</v>
      </c>
    </row>
    <row r="1694" customFormat="false" ht="13.2" hidden="false" customHeight="false" outlineLevel="0" collapsed="false">
      <c r="A1694" s="1" t="n">
        <v>3.906</v>
      </c>
      <c r="B1694" s="1" t="n">
        <v>1.562</v>
      </c>
      <c r="C1694" s="1" t="n">
        <v>3.125</v>
      </c>
      <c r="D1694" s="1" t="n">
        <v>5.859</v>
      </c>
      <c r="E1694" s="1" t="n">
        <v>4.297</v>
      </c>
      <c r="F1694" s="1" t="n">
        <v>4.687</v>
      </c>
      <c r="H1694" s="1" t="n">
        <f aca="false">AVERAGE(A1694:F1694)</f>
        <v>3.906</v>
      </c>
      <c r="J1694" s="1" t="n">
        <v>1.953</v>
      </c>
      <c r="K1694" s="1" t="n">
        <v>5.078</v>
      </c>
      <c r="L1694" s="1" t="n">
        <v>5.859</v>
      </c>
      <c r="M1694" s="1" t="n">
        <v>3.125</v>
      </c>
      <c r="N1694" s="1" t="n">
        <v>6.25</v>
      </c>
      <c r="P1694" s="1" t="n">
        <f aca="false">AVERAGE(J1694:N1694)</f>
        <v>4.453</v>
      </c>
      <c r="T1694" s="1" t="n">
        <v>4.0622</v>
      </c>
      <c r="V1694" s="1" t="n">
        <f aca="false">P1694-T1694</f>
        <v>0.390800000000001</v>
      </c>
      <c r="W1694" s="1" t="n">
        <f aca="false">V1694*$W$2</f>
        <v>0.390800000000001</v>
      </c>
      <c r="Y1694" s="1" t="n">
        <f aca="false">H1694-W1694</f>
        <v>3.5152</v>
      </c>
      <c r="Z1694" s="1" t="n">
        <f aca="false">Y1694-$Z$2</f>
        <v>-0.101523762376238</v>
      </c>
    </row>
    <row r="1695" customFormat="false" ht="13.2" hidden="false" customHeight="false" outlineLevel="0" collapsed="false">
      <c r="A1695" s="1" t="n">
        <v>7.812</v>
      </c>
      <c r="B1695" s="1" t="n">
        <v>3.125</v>
      </c>
      <c r="C1695" s="1" t="n">
        <v>5.078</v>
      </c>
      <c r="D1695" s="1" t="n">
        <v>2.734</v>
      </c>
      <c r="E1695" s="1" t="n">
        <v>0.391</v>
      </c>
      <c r="F1695" s="1" t="n">
        <v>4.687</v>
      </c>
      <c r="H1695" s="1" t="n">
        <f aca="false">AVERAGE(A1695:F1695)</f>
        <v>3.97116666666667</v>
      </c>
      <c r="J1695" s="1" t="n">
        <v>2.734</v>
      </c>
      <c r="K1695" s="1" t="n">
        <v>3.906</v>
      </c>
      <c r="L1695" s="1" t="n">
        <v>5.469</v>
      </c>
      <c r="M1695" s="1" t="n">
        <v>3.906</v>
      </c>
      <c r="N1695" s="1" t="n">
        <v>3.906</v>
      </c>
      <c r="P1695" s="1" t="n">
        <f aca="false">AVERAGE(J1695:N1695)</f>
        <v>3.9842</v>
      </c>
      <c r="T1695" s="1" t="n">
        <v>4.922</v>
      </c>
      <c r="V1695" s="1" t="n">
        <f aca="false">P1695-T1695</f>
        <v>-0.9378</v>
      </c>
      <c r="W1695" s="1" t="n">
        <f aca="false">V1695*$W$2</f>
        <v>-0.9378</v>
      </c>
      <c r="Y1695" s="1" t="n">
        <f aca="false">H1695-W1695</f>
        <v>4.90896666666667</v>
      </c>
      <c r="Z1695" s="1" t="n">
        <f aca="false">Y1695-$Z$2</f>
        <v>1.29224290429043</v>
      </c>
    </row>
    <row r="1696" customFormat="false" ht="13.2" hidden="false" customHeight="false" outlineLevel="0" collapsed="false">
      <c r="A1696" s="1" t="n">
        <v>3.516</v>
      </c>
      <c r="B1696" s="1" t="n">
        <v>3.125</v>
      </c>
      <c r="C1696" s="1" t="n">
        <v>8.594</v>
      </c>
      <c r="D1696" s="1" t="n">
        <v>3.516</v>
      </c>
      <c r="E1696" s="1" t="n">
        <v>5.469</v>
      </c>
      <c r="F1696" s="1" t="n">
        <v>3.906</v>
      </c>
      <c r="H1696" s="1" t="n">
        <f aca="false">AVERAGE(A1696:F1696)</f>
        <v>4.68766666666667</v>
      </c>
      <c r="J1696" s="1" t="n">
        <v>5.469</v>
      </c>
      <c r="K1696" s="1" t="n">
        <v>4.297</v>
      </c>
      <c r="L1696" s="1" t="n">
        <v>5.469</v>
      </c>
      <c r="M1696" s="1" t="n">
        <v>1.562</v>
      </c>
      <c r="N1696" s="1" t="n">
        <v>3.906</v>
      </c>
      <c r="P1696" s="1" t="n">
        <f aca="false">AVERAGE(J1696:N1696)</f>
        <v>4.1406</v>
      </c>
      <c r="T1696" s="1" t="n">
        <v>4.1406</v>
      </c>
      <c r="V1696" s="1" t="n">
        <f aca="false">P1696-T1696</f>
        <v>0</v>
      </c>
      <c r="W1696" s="1" t="n">
        <f aca="false">V1696*$W$2</f>
        <v>0</v>
      </c>
      <c r="Y1696" s="1" t="n">
        <f aca="false">H1696-W1696</f>
        <v>4.68766666666667</v>
      </c>
      <c r="Z1696" s="1" t="n">
        <f aca="false">Y1696-$Z$2</f>
        <v>1.07094290429043</v>
      </c>
    </row>
    <row r="1697" customFormat="false" ht="13.2" hidden="false" customHeight="false" outlineLevel="0" collapsed="false">
      <c r="A1697" s="1" t="n">
        <v>2.734</v>
      </c>
      <c r="B1697" s="1" t="n">
        <v>3.516</v>
      </c>
      <c r="C1697" s="1" t="n">
        <v>5.469</v>
      </c>
      <c r="D1697" s="1" t="n">
        <v>5.078</v>
      </c>
      <c r="E1697" s="1" t="n">
        <v>4.687</v>
      </c>
      <c r="F1697" s="1" t="n">
        <v>2.734</v>
      </c>
      <c r="H1697" s="1" t="n">
        <f aca="false">AVERAGE(A1697:F1697)</f>
        <v>4.03633333333333</v>
      </c>
      <c r="J1697" s="1" t="n">
        <v>4.687</v>
      </c>
      <c r="K1697" s="1" t="n">
        <v>2.344</v>
      </c>
      <c r="L1697" s="1" t="n">
        <v>1.562</v>
      </c>
      <c r="M1697" s="1" t="n">
        <v>2.734</v>
      </c>
      <c r="N1697" s="1" t="n">
        <v>5.859</v>
      </c>
      <c r="P1697" s="1" t="n">
        <f aca="false">AVERAGE(J1697:N1697)</f>
        <v>3.4372</v>
      </c>
      <c r="T1697" s="1" t="n">
        <v>4.1406</v>
      </c>
      <c r="V1697" s="1" t="n">
        <f aca="false">P1697-T1697</f>
        <v>-0.703400000000001</v>
      </c>
      <c r="W1697" s="1" t="n">
        <f aca="false">V1697*$W$2</f>
        <v>-0.703400000000001</v>
      </c>
      <c r="Y1697" s="1" t="n">
        <f aca="false">H1697-W1697</f>
        <v>4.73973333333333</v>
      </c>
      <c r="Z1697" s="1" t="n">
        <f aca="false">Y1697-$Z$2</f>
        <v>1.1230095709571</v>
      </c>
    </row>
    <row r="1698" customFormat="false" ht="13.2" hidden="false" customHeight="false" outlineLevel="0" collapsed="false">
      <c r="A1698" s="1" t="n">
        <v>3.125</v>
      </c>
      <c r="B1698" s="1" t="n">
        <v>1.172</v>
      </c>
      <c r="C1698" s="1" t="n">
        <v>3.125</v>
      </c>
      <c r="D1698" s="1" t="n">
        <v>6.641</v>
      </c>
      <c r="E1698" s="1" t="n">
        <v>1.562</v>
      </c>
      <c r="F1698" s="1" t="n">
        <v>4.687</v>
      </c>
      <c r="H1698" s="1" t="n">
        <f aca="false">AVERAGE(A1698:F1698)</f>
        <v>3.38533333333333</v>
      </c>
      <c r="J1698" s="1" t="n">
        <v>3.125</v>
      </c>
      <c r="K1698" s="1" t="n">
        <v>5.859</v>
      </c>
      <c r="L1698" s="1" t="n">
        <v>4.297</v>
      </c>
      <c r="M1698" s="1" t="n">
        <v>3.906</v>
      </c>
      <c r="N1698" s="1" t="n">
        <v>5.859</v>
      </c>
      <c r="P1698" s="1" t="n">
        <f aca="false">AVERAGE(J1698:N1698)</f>
        <v>4.6092</v>
      </c>
      <c r="T1698" s="1" t="n">
        <v>4.375</v>
      </c>
      <c r="V1698" s="1" t="n">
        <f aca="false">P1698-T1698</f>
        <v>0.2342</v>
      </c>
      <c r="W1698" s="1" t="n">
        <f aca="false">V1698*$W$2</f>
        <v>0.2342</v>
      </c>
      <c r="Y1698" s="1" t="n">
        <f aca="false">H1698-W1698</f>
        <v>3.15113333333333</v>
      </c>
      <c r="Z1698" s="1" t="n">
        <f aca="false">Y1698-$Z$2</f>
        <v>-0.465590429042904</v>
      </c>
    </row>
    <row r="1699" customFormat="false" ht="13.2" hidden="false" customHeight="false" outlineLevel="0" collapsed="false">
      <c r="A1699" s="1" t="n">
        <v>7.031</v>
      </c>
      <c r="B1699" s="1" t="n">
        <v>5.469</v>
      </c>
      <c r="C1699" s="1" t="n">
        <v>4.297</v>
      </c>
      <c r="D1699" s="1" t="n">
        <v>7.812</v>
      </c>
      <c r="E1699" s="1" t="n">
        <v>3.516</v>
      </c>
      <c r="F1699" s="1" t="n">
        <v>1.562</v>
      </c>
      <c r="H1699" s="1" t="n">
        <f aca="false">AVERAGE(A1699:F1699)</f>
        <v>4.94783333333333</v>
      </c>
      <c r="J1699" s="1" t="n">
        <v>6.25</v>
      </c>
      <c r="K1699" s="1" t="n">
        <v>3.125</v>
      </c>
      <c r="L1699" s="1" t="n">
        <v>3.125</v>
      </c>
      <c r="M1699" s="1" t="n">
        <v>4.297</v>
      </c>
      <c r="N1699" s="1" t="n">
        <v>5.078</v>
      </c>
      <c r="P1699" s="1" t="n">
        <f aca="false">AVERAGE(J1699:N1699)</f>
        <v>4.375</v>
      </c>
      <c r="T1699" s="1" t="n">
        <v>4.2968</v>
      </c>
      <c r="V1699" s="1" t="n">
        <f aca="false">P1699-T1699</f>
        <v>0.0781999999999998</v>
      </c>
      <c r="W1699" s="1" t="n">
        <f aca="false">V1699*$W$2</f>
        <v>0.0781999999999998</v>
      </c>
      <c r="Y1699" s="1" t="n">
        <f aca="false">H1699-W1699</f>
        <v>4.86963333333333</v>
      </c>
      <c r="Z1699" s="1" t="n">
        <f aca="false">Y1699-$Z$2</f>
        <v>1.2529095709571</v>
      </c>
    </row>
    <row r="1700" customFormat="false" ht="13.2" hidden="false" customHeight="false" outlineLevel="0" collapsed="false">
      <c r="A1700" s="1" t="n">
        <v>3.516</v>
      </c>
      <c r="B1700" s="1" t="n">
        <v>1.953</v>
      </c>
      <c r="C1700" s="1" t="n">
        <v>3.125</v>
      </c>
      <c r="D1700" s="1" t="n">
        <v>3.516</v>
      </c>
      <c r="E1700" s="1" t="n">
        <v>3.125</v>
      </c>
      <c r="F1700" s="1" t="n">
        <v>2.734</v>
      </c>
      <c r="H1700" s="1" t="n">
        <f aca="false">AVERAGE(A1700:F1700)</f>
        <v>2.99483333333333</v>
      </c>
      <c r="J1700" s="1" t="n">
        <v>3.516</v>
      </c>
      <c r="K1700" s="1" t="n">
        <v>3.906</v>
      </c>
      <c r="L1700" s="1" t="n">
        <v>3.516</v>
      </c>
      <c r="M1700" s="1" t="n">
        <v>2.734</v>
      </c>
      <c r="N1700" s="1" t="n">
        <v>2.734</v>
      </c>
      <c r="P1700" s="1" t="n">
        <f aca="false">AVERAGE(J1700:N1700)</f>
        <v>3.2812</v>
      </c>
      <c r="T1700" s="1" t="n">
        <v>3.1248</v>
      </c>
      <c r="V1700" s="1" t="n">
        <f aca="false">P1700-T1700</f>
        <v>0.1564</v>
      </c>
      <c r="W1700" s="1" t="n">
        <f aca="false">V1700*$W$2</f>
        <v>0.1564</v>
      </c>
      <c r="Y1700" s="1" t="n">
        <f aca="false">H1700-W1700</f>
        <v>2.83843333333333</v>
      </c>
      <c r="Z1700" s="1" t="n">
        <f aca="false">Y1700-$Z$2</f>
        <v>-0.778290429042904</v>
      </c>
    </row>
    <row r="1701" customFormat="false" ht="13.2" hidden="false" customHeight="false" outlineLevel="0" collapsed="false">
      <c r="A1701" s="1" t="n">
        <v>1.953</v>
      </c>
      <c r="B1701" s="1" t="n">
        <v>1.562</v>
      </c>
      <c r="C1701" s="1" t="n">
        <v>4.297</v>
      </c>
      <c r="D1701" s="1" t="n">
        <v>2.344</v>
      </c>
      <c r="E1701" s="1" t="n">
        <v>5.469</v>
      </c>
      <c r="F1701" s="1" t="n">
        <v>0.781</v>
      </c>
      <c r="H1701" s="1" t="n">
        <f aca="false">AVERAGE(A1701:F1701)</f>
        <v>2.73433333333333</v>
      </c>
      <c r="J1701" s="1" t="n">
        <v>4.297</v>
      </c>
      <c r="K1701" s="1" t="n">
        <v>5.469</v>
      </c>
      <c r="L1701" s="1" t="n">
        <v>5.078</v>
      </c>
      <c r="M1701" s="1" t="n">
        <v>7.422</v>
      </c>
      <c r="N1701" s="1" t="n">
        <v>4.297</v>
      </c>
      <c r="P1701" s="1" t="n">
        <f aca="false">AVERAGE(J1701:N1701)</f>
        <v>5.3126</v>
      </c>
      <c r="T1701" s="1" t="n">
        <v>2.8124</v>
      </c>
      <c r="V1701" s="1" t="n">
        <f aca="false">P1701-T1701</f>
        <v>2.5002</v>
      </c>
      <c r="W1701" s="1" t="n">
        <f aca="false">V1701*$W$2</f>
        <v>2.5002</v>
      </c>
      <c r="Y1701" s="1" t="n">
        <f aca="false">H1701-W1701</f>
        <v>0.234133333333333</v>
      </c>
      <c r="Z1701" s="1" t="n">
        <f aca="false">Y1701-$Z$2</f>
        <v>-3.3825904290429</v>
      </c>
    </row>
    <row r="1702" customFormat="false" ht="13.2" hidden="false" customHeight="false" outlineLevel="0" collapsed="false">
      <c r="A1702" s="1" t="n">
        <v>4.687</v>
      </c>
      <c r="B1702" s="1" t="n">
        <v>5.078</v>
      </c>
      <c r="C1702" s="1" t="n">
        <v>1.562</v>
      </c>
      <c r="D1702" s="1" t="n">
        <v>2.344</v>
      </c>
      <c r="E1702" s="1" t="n">
        <v>7.031</v>
      </c>
      <c r="F1702" s="1" t="n">
        <v>3.125</v>
      </c>
      <c r="H1702" s="1" t="n">
        <f aca="false">AVERAGE(A1702:F1702)</f>
        <v>3.97116666666667</v>
      </c>
      <c r="J1702" s="1" t="n">
        <v>6.641</v>
      </c>
      <c r="K1702" s="1" t="n">
        <v>7.422</v>
      </c>
      <c r="L1702" s="1" t="n">
        <v>5.469</v>
      </c>
      <c r="M1702" s="1" t="n">
        <v>2.734</v>
      </c>
      <c r="N1702" s="1" t="n">
        <v>1.953</v>
      </c>
      <c r="P1702" s="1" t="n">
        <f aca="false">AVERAGE(J1702:N1702)</f>
        <v>4.8438</v>
      </c>
      <c r="T1702" s="1" t="n">
        <v>3.5156</v>
      </c>
      <c r="V1702" s="1" t="n">
        <f aca="false">P1702-T1702</f>
        <v>1.3282</v>
      </c>
      <c r="W1702" s="1" t="n">
        <f aca="false">V1702*$W$2</f>
        <v>1.3282</v>
      </c>
      <c r="Y1702" s="1" t="n">
        <f aca="false">H1702-W1702</f>
        <v>2.64296666666667</v>
      </c>
      <c r="Z1702" s="1" t="n">
        <f aca="false">Y1702-$Z$2</f>
        <v>-0.973757095709571</v>
      </c>
    </row>
    <row r="1703" customFormat="false" ht="13.2" hidden="false" customHeight="false" outlineLevel="0" collapsed="false">
      <c r="A1703" s="1" t="n">
        <v>1.953</v>
      </c>
      <c r="B1703" s="1" t="n">
        <v>2.344</v>
      </c>
      <c r="C1703" s="1" t="n">
        <v>6.25</v>
      </c>
      <c r="D1703" s="1" t="n">
        <v>7.031</v>
      </c>
      <c r="E1703" s="1" t="n">
        <v>3.516</v>
      </c>
      <c r="F1703" s="1" t="n">
        <v>4.297</v>
      </c>
      <c r="H1703" s="1" t="n">
        <f aca="false">AVERAGE(A1703:F1703)</f>
        <v>4.23183333333333</v>
      </c>
      <c r="J1703" s="1" t="n">
        <v>5.469</v>
      </c>
      <c r="K1703" s="1" t="n">
        <v>3.906</v>
      </c>
      <c r="L1703" s="1" t="n">
        <v>5.469</v>
      </c>
      <c r="M1703" s="1" t="n">
        <v>4.297</v>
      </c>
      <c r="N1703" s="1" t="n">
        <v>1.953</v>
      </c>
      <c r="P1703" s="1" t="n">
        <f aca="false">AVERAGE(J1703:N1703)</f>
        <v>4.2188</v>
      </c>
      <c r="T1703" s="1" t="n">
        <v>4.219</v>
      </c>
      <c r="V1703" s="1" t="n">
        <f aca="false">P1703-T1703</f>
        <v>-0.000200000000000422</v>
      </c>
      <c r="W1703" s="1" t="n">
        <f aca="false">V1703*$W$2</f>
        <v>-0.000200000000000422</v>
      </c>
      <c r="Y1703" s="1" t="n">
        <f aca="false">H1703-W1703</f>
        <v>4.23203333333333</v>
      </c>
      <c r="Z1703" s="1" t="n">
        <f aca="false">Y1703-$Z$2</f>
        <v>0.615309570957096</v>
      </c>
    </row>
    <row r="1704" customFormat="false" ht="13.2" hidden="false" customHeight="false" outlineLevel="0" collapsed="false">
      <c r="A1704" s="1" t="n">
        <v>3.516</v>
      </c>
      <c r="B1704" s="1" t="n">
        <v>4.687</v>
      </c>
      <c r="C1704" s="1" t="n">
        <v>2.734</v>
      </c>
      <c r="D1704" s="1" t="n">
        <v>5.078</v>
      </c>
      <c r="E1704" s="1" t="n">
        <v>3.516</v>
      </c>
      <c r="F1704" s="1" t="n">
        <v>1.953</v>
      </c>
      <c r="H1704" s="1" t="n">
        <f aca="false">AVERAGE(A1704:F1704)</f>
        <v>3.58066666666667</v>
      </c>
      <c r="J1704" s="1" t="n">
        <v>3.906</v>
      </c>
      <c r="K1704" s="1" t="n">
        <v>2.734</v>
      </c>
      <c r="L1704" s="1" t="n">
        <v>3.516</v>
      </c>
      <c r="M1704" s="1" t="n">
        <v>1.953</v>
      </c>
      <c r="N1704" s="1" t="n">
        <v>2.344</v>
      </c>
      <c r="P1704" s="1" t="n">
        <f aca="false">AVERAGE(J1704:N1704)</f>
        <v>2.8906</v>
      </c>
      <c r="T1704" s="1" t="n">
        <v>4.531</v>
      </c>
      <c r="V1704" s="1" t="n">
        <f aca="false">P1704-T1704</f>
        <v>-1.6404</v>
      </c>
      <c r="W1704" s="1" t="n">
        <f aca="false">V1704*$W$2</f>
        <v>-1.6404</v>
      </c>
      <c r="Y1704" s="1" t="n">
        <f aca="false">H1704-W1704</f>
        <v>5.22106666666667</v>
      </c>
      <c r="Z1704" s="1" t="n">
        <f aca="false">Y1704-$Z$2</f>
        <v>1.60434290429043</v>
      </c>
    </row>
    <row r="1705" customFormat="false" ht="13.2" hidden="false" customHeight="false" outlineLevel="0" collapsed="false">
      <c r="A1705" s="1" t="n">
        <v>3.125</v>
      </c>
      <c r="B1705" s="1" t="n">
        <v>1.562</v>
      </c>
      <c r="C1705" s="1" t="n">
        <v>4.687</v>
      </c>
      <c r="D1705" s="1" t="n">
        <v>4.297</v>
      </c>
      <c r="E1705" s="1" t="n">
        <v>3.906</v>
      </c>
      <c r="F1705" s="1" t="n">
        <v>1.953</v>
      </c>
      <c r="H1705" s="1" t="n">
        <f aca="false">AVERAGE(A1705:F1705)</f>
        <v>3.255</v>
      </c>
      <c r="J1705" s="1" t="n">
        <v>5.469</v>
      </c>
      <c r="K1705" s="1" t="n">
        <v>10.938</v>
      </c>
      <c r="L1705" s="1" t="n">
        <v>2.344</v>
      </c>
      <c r="M1705" s="1" t="n">
        <v>4.687</v>
      </c>
      <c r="N1705" s="1" t="n">
        <v>5.469</v>
      </c>
      <c r="P1705" s="1" t="n">
        <f aca="false">AVERAGE(J1705:N1705)</f>
        <v>5.7814</v>
      </c>
      <c r="T1705" s="1" t="n">
        <v>3.9844</v>
      </c>
      <c r="V1705" s="1" t="n">
        <f aca="false">P1705-T1705</f>
        <v>1.797</v>
      </c>
      <c r="W1705" s="1" t="n">
        <f aca="false">V1705*$W$2</f>
        <v>1.797</v>
      </c>
      <c r="Y1705" s="1" t="n">
        <f aca="false">H1705-W1705</f>
        <v>1.458</v>
      </c>
      <c r="Z1705" s="1" t="n">
        <f aca="false">Y1705-$Z$2</f>
        <v>-2.15872376237624</v>
      </c>
    </row>
    <row r="1706" customFormat="false" ht="13.2" hidden="false" customHeight="false" outlineLevel="0" collapsed="false">
      <c r="A1706" s="1" t="n">
        <v>1.172</v>
      </c>
      <c r="B1706" s="1" t="n">
        <v>5.078</v>
      </c>
      <c r="C1706" s="1" t="n">
        <v>3.516</v>
      </c>
      <c r="D1706" s="1" t="n">
        <v>3.516</v>
      </c>
      <c r="E1706" s="1" t="n">
        <v>4.687</v>
      </c>
      <c r="F1706" s="1" t="n">
        <v>2.344</v>
      </c>
      <c r="H1706" s="1" t="n">
        <f aca="false">AVERAGE(A1706:F1706)</f>
        <v>3.3855</v>
      </c>
      <c r="J1706" s="1" t="n">
        <v>5.859</v>
      </c>
      <c r="K1706" s="1" t="n">
        <v>5.078</v>
      </c>
      <c r="L1706" s="1" t="n">
        <v>5.859</v>
      </c>
      <c r="M1706" s="1" t="n">
        <v>3.516</v>
      </c>
      <c r="N1706" s="1" t="n">
        <v>3.516</v>
      </c>
      <c r="P1706" s="1" t="n">
        <f aca="false">AVERAGE(J1706:N1706)</f>
        <v>4.7656</v>
      </c>
      <c r="T1706" s="1" t="n">
        <v>2.6562</v>
      </c>
      <c r="V1706" s="1" t="n">
        <f aca="false">P1706-T1706</f>
        <v>2.1094</v>
      </c>
      <c r="W1706" s="1" t="n">
        <f aca="false">V1706*$W$2</f>
        <v>2.1094</v>
      </c>
      <c r="Y1706" s="1" t="n">
        <f aca="false">H1706-W1706</f>
        <v>1.2761</v>
      </c>
      <c r="Z1706" s="1" t="n">
        <f aca="false">Y1706-$Z$2</f>
        <v>-2.34062376237624</v>
      </c>
    </row>
    <row r="1707" customFormat="false" ht="13.2" hidden="false" customHeight="false" outlineLevel="0" collapsed="false">
      <c r="A1707" s="1" t="n">
        <v>5.469</v>
      </c>
      <c r="B1707" s="1" t="n">
        <v>4.297</v>
      </c>
      <c r="C1707" s="1" t="n">
        <v>3.906</v>
      </c>
      <c r="D1707" s="1" t="n">
        <v>3.125</v>
      </c>
      <c r="E1707" s="1" t="n">
        <v>3.125</v>
      </c>
      <c r="F1707" s="1" t="n">
        <v>1.953</v>
      </c>
      <c r="H1707" s="1" t="n">
        <f aca="false">AVERAGE(A1707:F1707)</f>
        <v>3.64583333333333</v>
      </c>
      <c r="J1707" s="1" t="n">
        <v>3.125</v>
      </c>
      <c r="K1707" s="1" t="n">
        <v>3.906</v>
      </c>
      <c r="L1707" s="1" t="n">
        <v>5.469</v>
      </c>
      <c r="M1707" s="1" t="n">
        <v>6.641</v>
      </c>
      <c r="N1707" s="1" t="n">
        <v>3.125</v>
      </c>
      <c r="P1707" s="1" t="n">
        <f aca="false">AVERAGE(J1707:N1707)</f>
        <v>4.4532</v>
      </c>
      <c r="T1707" s="1" t="n">
        <v>3.5154</v>
      </c>
      <c r="V1707" s="1" t="n">
        <f aca="false">P1707-T1707</f>
        <v>0.937800000000001</v>
      </c>
      <c r="W1707" s="1" t="n">
        <f aca="false">V1707*$W$2</f>
        <v>0.937800000000001</v>
      </c>
      <c r="Y1707" s="1" t="n">
        <f aca="false">H1707-W1707</f>
        <v>2.70803333333333</v>
      </c>
      <c r="Z1707" s="1" t="n">
        <f aca="false">Y1707-$Z$2</f>
        <v>-0.908690429042905</v>
      </c>
    </row>
    <row r="1708" customFormat="false" ht="13.2" hidden="false" customHeight="false" outlineLevel="0" collapsed="false">
      <c r="A1708" s="1" t="n">
        <v>5.078</v>
      </c>
      <c r="B1708" s="1" t="n">
        <v>4.687</v>
      </c>
      <c r="C1708" s="1" t="n">
        <v>2.734</v>
      </c>
      <c r="D1708" s="1" t="n">
        <v>3.516</v>
      </c>
      <c r="E1708" s="1" t="n">
        <v>3.516</v>
      </c>
      <c r="F1708" s="1" t="n">
        <v>2.344</v>
      </c>
      <c r="H1708" s="1" t="n">
        <f aca="false">AVERAGE(A1708:F1708)</f>
        <v>3.64583333333333</v>
      </c>
      <c r="J1708" s="1" t="n">
        <v>1.172</v>
      </c>
      <c r="K1708" s="1" t="n">
        <v>6.25</v>
      </c>
      <c r="L1708" s="1" t="n">
        <v>1.562</v>
      </c>
      <c r="M1708" s="1" t="n">
        <v>4.297</v>
      </c>
      <c r="N1708" s="1" t="n">
        <v>1.953</v>
      </c>
      <c r="P1708" s="1" t="n">
        <f aca="false">AVERAGE(J1708:N1708)</f>
        <v>3.0468</v>
      </c>
      <c r="T1708" s="1" t="n">
        <v>3.5156</v>
      </c>
      <c r="V1708" s="1" t="n">
        <f aca="false">P1708-T1708</f>
        <v>-0.4688</v>
      </c>
      <c r="W1708" s="1" t="n">
        <f aca="false">V1708*$W$2</f>
        <v>-0.4688</v>
      </c>
      <c r="Y1708" s="1" t="n">
        <f aca="false">H1708-W1708</f>
        <v>4.11463333333333</v>
      </c>
      <c r="Z1708" s="1" t="n">
        <f aca="false">Y1708-$Z$2</f>
        <v>0.497909570957096</v>
      </c>
    </row>
    <row r="1709" customFormat="false" ht="13.2" hidden="false" customHeight="false" outlineLevel="0" collapsed="false">
      <c r="A1709" s="1" t="n">
        <v>4.687</v>
      </c>
      <c r="B1709" s="1" t="n">
        <v>4.297</v>
      </c>
      <c r="C1709" s="1" t="n">
        <v>6.25</v>
      </c>
      <c r="D1709" s="1" t="n">
        <v>4.687</v>
      </c>
      <c r="E1709" s="1" t="n">
        <v>3.125</v>
      </c>
      <c r="F1709" s="1" t="n">
        <v>7.422</v>
      </c>
      <c r="H1709" s="1" t="n">
        <f aca="false">AVERAGE(A1709:F1709)</f>
        <v>5.078</v>
      </c>
      <c r="J1709" s="1" t="n">
        <v>6.641</v>
      </c>
      <c r="K1709" s="1" t="n">
        <v>3.516</v>
      </c>
      <c r="L1709" s="1" t="n">
        <v>8.203</v>
      </c>
      <c r="M1709" s="1" t="n">
        <v>5.078</v>
      </c>
      <c r="N1709" s="1" t="n">
        <v>5.469</v>
      </c>
      <c r="P1709" s="1" t="n">
        <f aca="false">AVERAGE(J1709:N1709)</f>
        <v>5.7814</v>
      </c>
      <c r="T1709" s="1" t="n">
        <v>5.8592</v>
      </c>
      <c r="V1709" s="1" t="n">
        <f aca="false">P1709-T1709</f>
        <v>-0.0778000000000008</v>
      </c>
      <c r="W1709" s="1" t="n">
        <f aca="false">V1709*$W$2</f>
        <v>-0.0778000000000008</v>
      </c>
      <c r="Y1709" s="1" t="n">
        <f aca="false">H1709-W1709</f>
        <v>5.1558</v>
      </c>
      <c r="Z1709" s="1" t="n">
        <f aca="false">Y1709-$Z$2</f>
        <v>1.53907623762376</v>
      </c>
    </row>
    <row r="1710" customFormat="false" ht="13.2" hidden="false" customHeight="false" outlineLevel="0" collapsed="false">
      <c r="A1710" s="1" t="n">
        <v>3.906</v>
      </c>
      <c r="B1710" s="1" t="n">
        <v>2.734</v>
      </c>
      <c r="C1710" s="1" t="n">
        <v>4.687</v>
      </c>
      <c r="D1710" s="1" t="n">
        <v>4.297</v>
      </c>
      <c r="E1710" s="1" t="n">
        <v>2.344</v>
      </c>
      <c r="F1710" s="1" t="n">
        <v>1.172</v>
      </c>
      <c r="H1710" s="1" t="n">
        <f aca="false">AVERAGE(A1710:F1710)</f>
        <v>3.19</v>
      </c>
      <c r="J1710" s="1" t="n">
        <v>1.953</v>
      </c>
      <c r="K1710" s="1" t="n">
        <v>1.953</v>
      </c>
      <c r="L1710" s="1" t="n">
        <v>1.562</v>
      </c>
      <c r="M1710" s="1" t="n">
        <v>5.469</v>
      </c>
      <c r="N1710" s="1" t="n">
        <v>3.516</v>
      </c>
      <c r="P1710" s="1" t="n">
        <f aca="false">AVERAGE(J1710:N1710)</f>
        <v>2.8906</v>
      </c>
      <c r="T1710" s="1" t="n">
        <v>3.125</v>
      </c>
      <c r="V1710" s="1" t="n">
        <f aca="false">P1710-T1710</f>
        <v>-0.2344</v>
      </c>
      <c r="W1710" s="1" t="n">
        <f aca="false">V1710*$W$2</f>
        <v>-0.2344</v>
      </c>
      <c r="Y1710" s="1" t="n">
        <f aca="false">H1710-W1710</f>
        <v>3.4244</v>
      </c>
      <c r="Z1710" s="1" t="n">
        <f aca="false">Y1710-$Z$2</f>
        <v>-0.192323762376238</v>
      </c>
    </row>
    <row r="1711" customFormat="false" ht="13.2" hidden="false" customHeight="false" outlineLevel="0" collapsed="false">
      <c r="A1711" s="1" t="n">
        <v>6.641</v>
      </c>
      <c r="B1711" s="1" t="n">
        <v>3.125</v>
      </c>
      <c r="C1711" s="1" t="n">
        <v>3.516</v>
      </c>
      <c r="D1711" s="1" t="n">
        <v>3.516</v>
      </c>
      <c r="E1711" s="1" t="n">
        <v>5.078</v>
      </c>
      <c r="F1711" s="1" t="n">
        <v>4.687</v>
      </c>
      <c r="H1711" s="1" t="n">
        <f aca="false">AVERAGE(A1711:F1711)</f>
        <v>4.42716666666667</v>
      </c>
      <c r="J1711" s="1" t="n">
        <v>2.734</v>
      </c>
      <c r="K1711" s="1" t="n">
        <v>8.594</v>
      </c>
      <c r="L1711" s="1" t="n">
        <v>4.297</v>
      </c>
      <c r="M1711" s="1" t="n">
        <v>3.906</v>
      </c>
      <c r="N1711" s="1" t="n">
        <v>6.25</v>
      </c>
      <c r="P1711" s="1" t="n">
        <f aca="false">AVERAGE(J1711:N1711)</f>
        <v>5.1562</v>
      </c>
      <c r="T1711" s="1" t="n">
        <v>4.0626</v>
      </c>
      <c r="V1711" s="1" t="n">
        <f aca="false">P1711-T1711</f>
        <v>1.0936</v>
      </c>
      <c r="W1711" s="1" t="n">
        <f aca="false">V1711*$W$2</f>
        <v>1.0936</v>
      </c>
      <c r="Y1711" s="1" t="n">
        <f aca="false">H1711-W1711</f>
        <v>3.33356666666667</v>
      </c>
      <c r="Z1711" s="1" t="n">
        <f aca="false">Y1711-$Z$2</f>
        <v>-0.283157095709571</v>
      </c>
    </row>
    <row r="1712" customFormat="false" ht="13.2" hidden="false" customHeight="false" outlineLevel="0" collapsed="false">
      <c r="A1712" s="1" t="n">
        <v>3.125</v>
      </c>
      <c r="B1712" s="1" t="n">
        <v>3.125</v>
      </c>
      <c r="C1712" s="1" t="n">
        <v>5.469</v>
      </c>
      <c r="D1712" s="1" t="n">
        <v>2.344</v>
      </c>
      <c r="E1712" s="1" t="n">
        <v>3.516</v>
      </c>
      <c r="F1712" s="1" t="n">
        <v>4.297</v>
      </c>
      <c r="H1712" s="1" t="n">
        <f aca="false">AVERAGE(A1712:F1712)</f>
        <v>3.646</v>
      </c>
      <c r="J1712" s="1" t="n">
        <v>3.906</v>
      </c>
      <c r="K1712" s="1" t="n">
        <v>4.297</v>
      </c>
      <c r="L1712" s="1" t="n">
        <v>5.469</v>
      </c>
      <c r="M1712" s="1" t="n">
        <v>8.984</v>
      </c>
      <c r="N1712" s="1" t="n">
        <v>3.516</v>
      </c>
      <c r="P1712" s="1" t="n">
        <f aca="false">AVERAGE(J1712:N1712)</f>
        <v>5.2344</v>
      </c>
      <c r="T1712" s="1" t="n">
        <v>4.7658</v>
      </c>
      <c r="V1712" s="1" t="n">
        <f aca="false">P1712-T1712</f>
        <v>0.468599999999999</v>
      </c>
      <c r="W1712" s="1" t="n">
        <f aca="false">V1712*$W$2</f>
        <v>0.468599999999999</v>
      </c>
      <c r="Y1712" s="1" t="n">
        <f aca="false">H1712-W1712</f>
        <v>3.1774</v>
      </c>
      <c r="Z1712" s="1" t="n">
        <f aca="false">Y1712-$Z$2</f>
        <v>-0.439323762376237</v>
      </c>
    </row>
    <row r="1713" customFormat="false" ht="13.2" hidden="false" customHeight="false" outlineLevel="0" collapsed="false">
      <c r="A1713" s="1" t="n">
        <v>3.125</v>
      </c>
      <c r="B1713" s="1" t="n">
        <v>2.344</v>
      </c>
      <c r="C1713" s="1" t="n">
        <v>1.562</v>
      </c>
      <c r="D1713" s="1" t="n">
        <v>6.25</v>
      </c>
      <c r="E1713" s="1" t="n">
        <v>2.734</v>
      </c>
      <c r="F1713" s="1" t="n">
        <v>3.516</v>
      </c>
      <c r="H1713" s="1" t="n">
        <f aca="false">AVERAGE(A1713:F1713)</f>
        <v>3.25516666666667</v>
      </c>
      <c r="J1713" s="1" t="n">
        <v>3.516</v>
      </c>
      <c r="K1713" s="1" t="n">
        <v>10.156</v>
      </c>
      <c r="L1713" s="1" t="n">
        <v>4.687</v>
      </c>
      <c r="M1713" s="1" t="n">
        <v>6.641</v>
      </c>
      <c r="N1713" s="1" t="n">
        <v>3.125</v>
      </c>
      <c r="P1713" s="1" t="n">
        <f aca="false">AVERAGE(J1713:N1713)</f>
        <v>5.625</v>
      </c>
      <c r="T1713" s="1" t="n">
        <v>4.5312</v>
      </c>
      <c r="V1713" s="1" t="n">
        <f aca="false">P1713-T1713</f>
        <v>1.0938</v>
      </c>
      <c r="W1713" s="1" t="n">
        <f aca="false">V1713*$W$2</f>
        <v>1.0938</v>
      </c>
      <c r="Y1713" s="1" t="n">
        <f aca="false">H1713-W1713</f>
        <v>2.16136666666667</v>
      </c>
      <c r="Z1713" s="1" t="n">
        <f aca="false">Y1713-$Z$2</f>
        <v>-1.45535709570957</v>
      </c>
    </row>
    <row r="1714" customFormat="false" ht="13.2" hidden="false" customHeight="false" outlineLevel="0" collapsed="false">
      <c r="A1714" s="1" t="n">
        <v>3.516</v>
      </c>
      <c r="B1714" s="1" t="n">
        <v>3.125</v>
      </c>
      <c r="C1714" s="1" t="n">
        <v>5.859</v>
      </c>
      <c r="D1714" s="1" t="n">
        <v>6.25</v>
      </c>
      <c r="E1714" s="1" t="n">
        <v>3.906</v>
      </c>
      <c r="F1714" s="1" t="n">
        <v>1.172</v>
      </c>
      <c r="H1714" s="1" t="n">
        <f aca="false">AVERAGE(A1714:F1714)</f>
        <v>3.97133333333333</v>
      </c>
      <c r="J1714" s="1" t="n">
        <v>2.734</v>
      </c>
      <c r="K1714" s="1" t="n">
        <v>5.469</v>
      </c>
      <c r="L1714" s="1" t="n">
        <v>6.641</v>
      </c>
      <c r="M1714" s="1" t="n">
        <v>6.641</v>
      </c>
      <c r="N1714" s="1" t="n">
        <v>3.125</v>
      </c>
      <c r="P1714" s="1" t="n">
        <f aca="false">AVERAGE(J1714:N1714)</f>
        <v>4.922</v>
      </c>
      <c r="T1714" s="1" t="n">
        <v>3.672</v>
      </c>
      <c r="V1714" s="1" t="n">
        <f aca="false">P1714-T1714</f>
        <v>1.25</v>
      </c>
      <c r="W1714" s="1" t="n">
        <f aca="false">V1714*$W$2</f>
        <v>1.25</v>
      </c>
      <c r="Y1714" s="1" t="n">
        <f aca="false">H1714-W1714</f>
        <v>2.72133333333333</v>
      </c>
      <c r="Z1714" s="1" t="n">
        <f aca="false">Y1714-$Z$2</f>
        <v>-0.895390429042903</v>
      </c>
    </row>
    <row r="1715" customFormat="false" ht="13.2" hidden="false" customHeight="false" outlineLevel="0" collapsed="false">
      <c r="A1715" s="1" t="n">
        <v>4.297</v>
      </c>
      <c r="B1715" s="1" t="n">
        <v>1.953</v>
      </c>
      <c r="C1715" s="1" t="n">
        <v>4.297</v>
      </c>
      <c r="D1715" s="1" t="n">
        <v>3.125</v>
      </c>
      <c r="E1715" s="1" t="n">
        <v>5.859</v>
      </c>
      <c r="F1715" s="1" t="n">
        <v>8.594</v>
      </c>
      <c r="H1715" s="1" t="n">
        <f aca="false">AVERAGE(A1715:F1715)</f>
        <v>4.6875</v>
      </c>
      <c r="J1715" s="1" t="n">
        <v>1.953</v>
      </c>
      <c r="K1715" s="1" t="n">
        <v>1.562</v>
      </c>
      <c r="L1715" s="1" t="n">
        <v>2.734</v>
      </c>
      <c r="M1715" s="1" t="n">
        <v>5.078</v>
      </c>
      <c r="N1715" s="1" t="n">
        <v>3.125</v>
      </c>
      <c r="P1715" s="1" t="n">
        <f aca="false">AVERAGE(J1715:N1715)</f>
        <v>2.8904</v>
      </c>
      <c r="T1715" s="1" t="n">
        <v>2.9686</v>
      </c>
      <c r="V1715" s="1" t="n">
        <f aca="false">P1715-T1715</f>
        <v>-0.0781999999999998</v>
      </c>
      <c r="W1715" s="1" t="n">
        <f aca="false">V1715*$W$2</f>
        <v>-0.0781999999999998</v>
      </c>
      <c r="Y1715" s="1" t="n">
        <f aca="false">H1715-W1715</f>
        <v>4.7657</v>
      </c>
      <c r="Z1715" s="1" t="n">
        <f aca="false">Y1715-$Z$2</f>
        <v>1.14897623762376</v>
      </c>
    </row>
    <row r="1716" customFormat="false" ht="13.2" hidden="false" customHeight="false" outlineLevel="0" collapsed="false">
      <c r="A1716" s="1" t="n">
        <v>5.859</v>
      </c>
      <c r="B1716" s="1" t="n">
        <v>6.25</v>
      </c>
      <c r="C1716" s="1" t="n">
        <v>3.125</v>
      </c>
      <c r="D1716" s="1" t="n">
        <v>3.516</v>
      </c>
      <c r="E1716" s="1" t="n">
        <v>3.125</v>
      </c>
      <c r="F1716" s="1" t="n">
        <v>4.297</v>
      </c>
      <c r="H1716" s="1" t="n">
        <f aca="false">AVERAGE(A1716:F1716)</f>
        <v>4.362</v>
      </c>
      <c r="J1716" s="1" t="n">
        <v>4.297</v>
      </c>
      <c r="K1716" s="1" t="n">
        <v>2.344</v>
      </c>
      <c r="L1716" s="1" t="n">
        <v>4.297</v>
      </c>
      <c r="M1716" s="1" t="n">
        <v>3.125</v>
      </c>
      <c r="N1716" s="1" t="n">
        <v>2.344</v>
      </c>
      <c r="P1716" s="1" t="n">
        <f aca="false">AVERAGE(J1716:N1716)</f>
        <v>3.2814</v>
      </c>
      <c r="T1716" s="1" t="n">
        <v>3.9062</v>
      </c>
      <c r="V1716" s="1" t="n">
        <f aca="false">P1716-T1716</f>
        <v>-0.6248</v>
      </c>
      <c r="W1716" s="1" t="n">
        <f aca="false">V1716*$W$2</f>
        <v>-0.6248</v>
      </c>
      <c r="Y1716" s="1" t="n">
        <f aca="false">H1716-W1716</f>
        <v>4.9868</v>
      </c>
      <c r="Z1716" s="1" t="n">
        <f aca="false">Y1716-$Z$2</f>
        <v>1.37007623762376</v>
      </c>
    </row>
    <row r="1717" customFormat="false" ht="13.2" hidden="false" customHeight="false" outlineLevel="0" collapsed="false">
      <c r="A1717" s="1" t="n">
        <v>2.344</v>
      </c>
      <c r="B1717" s="1" t="n">
        <v>3.125</v>
      </c>
      <c r="C1717" s="1" t="n">
        <v>7.422</v>
      </c>
      <c r="D1717" s="1" t="n">
        <v>4.297</v>
      </c>
      <c r="E1717" s="1" t="n">
        <v>5.078</v>
      </c>
      <c r="F1717" s="1" t="n">
        <v>3.906</v>
      </c>
      <c r="H1717" s="1" t="n">
        <f aca="false">AVERAGE(A1717:F1717)</f>
        <v>4.362</v>
      </c>
      <c r="J1717" s="1" t="n">
        <v>4.687</v>
      </c>
      <c r="K1717" s="1" t="n">
        <v>2.734</v>
      </c>
      <c r="L1717" s="1" t="n">
        <v>4.297</v>
      </c>
      <c r="M1717" s="1" t="n">
        <v>0.391</v>
      </c>
      <c r="N1717" s="1" t="n">
        <v>3.125</v>
      </c>
      <c r="P1717" s="1" t="n">
        <f aca="false">AVERAGE(J1717:N1717)</f>
        <v>3.0468</v>
      </c>
      <c r="T1717" s="1" t="n">
        <v>4.9998</v>
      </c>
      <c r="V1717" s="1" t="n">
        <f aca="false">P1717-T1717</f>
        <v>-1.953</v>
      </c>
      <c r="W1717" s="1" t="n">
        <f aca="false">V1717*$W$2</f>
        <v>-1.953</v>
      </c>
      <c r="Y1717" s="1" t="n">
        <f aca="false">H1717-W1717</f>
        <v>6.315</v>
      </c>
      <c r="Z1717" s="1" t="n">
        <f aca="false">Y1717-$Z$2</f>
        <v>2.69827623762376</v>
      </c>
    </row>
    <row r="1718" customFormat="false" ht="13.2" hidden="false" customHeight="false" outlineLevel="0" collapsed="false">
      <c r="A1718" s="1" t="n">
        <v>6.641</v>
      </c>
      <c r="B1718" s="1" t="n">
        <v>3.125</v>
      </c>
      <c r="C1718" s="1" t="n">
        <v>4.297</v>
      </c>
      <c r="D1718" s="1" t="n">
        <v>6.25</v>
      </c>
      <c r="E1718" s="1" t="n">
        <v>1.953</v>
      </c>
      <c r="F1718" s="1" t="n">
        <v>2.734</v>
      </c>
      <c r="H1718" s="1" t="n">
        <f aca="false">AVERAGE(A1718:F1718)</f>
        <v>4.16666666666667</v>
      </c>
      <c r="J1718" s="1" t="n">
        <v>3.516</v>
      </c>
      <c r="K1718" s="1" t="n">
        <v>3.516</v>
      </c>
      <c r="L1718" s="1" t="n">
        <v>3.906</v>
      </c>
      <c r="M1718" s="1" t="n">
        <v>4.687</v>
      </c>
      <c r="N1718" s="1" t="n">
        <v>5.859</v>
      </c>
      <c r="P1718" s="1" t="n">
        <f aca="false">AVERAGE(J1718:N1718)</f>
        <v>4.2968</v>
      </c>
      <c r="T1718" s="1" t="n">
        <v>2.9688</v>
      </c>
      <c r="V1718" s="1" t="n">
        <f aca="false">P1718-T1718</f>
        <v>1.328</v>
      </c>
      <c r="W1718" s="1" t="n">
        <f aca="false">V1718*$W$2</f>
        <v>1.328</v>
      </c>
      <c r="Y1718" s="1" t="n">
        <f aca="false">H1718-W1718</f>
        <v>2.83866666666667</v>
      </c>
      <c r="Z1718" s="1" t="n">
        <f aca="false">Y1718-$Z$2</f>
        <v>-0.778057095709571</v>
      </c>
    </row>
    <row r="1719" customFormat="false" ht="13.2" hidden="false" customHeight="false" outlineLevel="0" collapsed="false">
      <c r="A1719" s="1" t="n">
        <v>5.078</v>
      </c>
      <c r="B1719" s="1" t="n">
        <v>2.344</v>
      </c>
      <c r="C1719" s="1" t="n">
        <v>1.953</v>
      </c>
      <c r="D1719" s="1" t="n">
        <v>1.172</v>
      </c>
      <c r="E1719" s="1" t="n">
        <v>2.344</v>
      </c>
      <c r="F1719" s="1" t="n">
        <v>3.125</v>
      </c>
      <c r="H1719" s="1" t="n">
        <f aca="false">AVERAGE(A1719:F1719)</f>
        <v>2.66933333333333</v>
      </c>
      <c r="J1719" s="1" t="n">
        <v>3.516</v>
      </c>
      <c r="K1719" s="1" t="n">
        <v>2.734</v>
      </c>
      <c r="L1719" s="1" t="n">
        <v>7.031</v>
      </c>
      <c r="M1719" s="1" t="n">
        <v>3.125</v>
      </c>
      <c r="N1719" s="1" t="n">
        <v>2.344</v>
      </c>
      <c r="P1719" s="1" t="n">
        <f aca="false">AVERAGE(J1719:N1719)</f>
        <v>3.75</v>
      </c>
      <c r="T1719" s="1" t="n">
        <v>3.8278</v>
      </c>
      <c r="V1719" s="1" t="n">
        <f aca="false">P1719-T1719</f>
        <v>-0.077799999999999</v>
      </c>
      <c r="W1719" s="1" t="n">
        <f aca="false">V1719*$W$2</f>
        <v>-0.077799999999999</v>
      </c>
      <c r="Y1719" s="1" t="n">
        <f aca="false">H1719-W1719</f>
        <v>2.74713333333333</v>
      </c>
      <c r="Z1719" s="1" t="n">
        <f aca="false">Y1719-$Z$2</f>
        <v>-0.869590429042906</v>
      </c>
    </row>
    <row r="1720" customFormat="false" ht="13.2" hidden="false" customHeight="false" outlineLevel="0" collapsed="false">
      <c r="A1720" s="1" t="n">
        <v>1.953</v>
      </c>
      <c r="B1720" s="1" t="n">
        <v>5.469</v>
      </c>
      <c r="C1720" s="1" t="n">
        <v>4.687</v>
      </c>
      <c r="D1720" s="1" t="n">
        <v>5.859</v>
      </c>
      <c r="E1720" s="1" t="n">
        <v>3.125</v>
      </c>
      <c r="F1720" s="1" t="n">
        <v>2.344</v>
      </c>
      <c r="H1720" s="1" t="n">
        <f aca="false">AVERAGE(A1720:F1720)</f>
        <v>3.90616666666667</v>
      </c>
      <c r="J1720" s="1" t="n">
        <v>4.297</v>
      </c>
      <c r="K1720" s="1" t="n">
        <v>2.734</v>
      </c>
      <c r="L1720" s="1" t="n">
        <v>1.953</v>
      </c>
      <c r="M1720" s="1" t="n">
        <v>2.344</v>
      </c>
      <c r="N1720" s="1" t="n">
        <v>3.516</v>
      </c>
      <c r="P1720" s="1" t="n">
        <f aca="false">AVERAGE(J1720:N1720)</f>
        <v>2.9688</v>
      </c>
      <c r="T1720" s="1" t="n">
        <v>3.7498</v>
      </c>
      <c r="V1720" s="1" t="n">
        <f aca="false">P1720-T1720</f>
        <v>-0.781000000000001</v>
      </c>
      <c r="W1720" s="1" t="n">
        <f aca="false">V1720*$W$2</f>
        <v>-0.781000000000001</v>
      </c>
      <c r="Y1720" s="1" t="n">
        <f aca="false">H1720-W1720</f>
        <v>4.68716666666667</v>
      </c>
      <c r="Z1720" s="1" t="n">
        <f aca="false">Y1720-$Z$2</f>
        <v>1.07044290429043</v>
      </c>
    </row>
    <row r="1721" customFormat="false" ht="13.2" hidden="false" customHeight="false" outlineLevel="0" collapsed="false">
      <c r="A1721" s="1" t="n">
        <v>4.297</v>
      </c>
      <c r="B1721" s="1" t="n">
        <v>4.297</v>
      </c>
      <c r="C1721" s="1" t="n">
        <v>5.078</v>
      </c>
      <c r="D1721" s="1" t="n">
        <v>3.906</v>
      </c>
      <c r="E1721" s="1" t="n">
        <v>3.906</v>
      </c>
      <c r="F1721" s="1" t="n">
        <v>4.687</v>
      </c>
      <c r="H1721" s="1" t="n">
        <f aca="false">AVERAGE(A1721:F1721)</f>
        <v>4.36183333333333</v>
      </c>
      <c r="J1721" s="1" t="n">
        <v>5.469</v>
      </c>
      <c r="K1721" s="1" t="n">
        <v>5.469</v>
      </c>
      <c r="L1721" s="1" t="n">
        <v>4.687</v>
      </c>
      <c r="M1721" s="1" t="n">
        <v>3.125</v>
      </c>
      <c r="N1721" s="1" t="n">
        <v>2.734</v>
      </c>
      <c r="P1721" s="1" t="n">
        <f aca="false">AVERAGE(J1721:N1721)</f>
        <v>4.2968</v>
      </c>
      <c r="T1721" s="1" t="n">
        <v>3.5156</v>
      </c>
      <c r="V1721" s="1" t="n">
        <f aca="false">P1721-T1721</f>
        <v>0.7812</v>
      </c>
      <c r="W1721" s="1" t="n">
        <f aca="false">V1721*$W$2</f>
        <v>0.7812</v>
      </c>
      <c r="Y1721" s="1" t="n">
        <f aca="false">H1721-W1721</f>
        <v>3.58063333333333</v>
      </c>
      <c r="Z1721" s="1" t="n">
        <f aca="false">Y1721-$Z$2</f>
        <v>-0.0360904290429045</v>
      </c>
    </row>
    <row r="1722" customFormat="false" ht="13.2" hidden="false" customHeight="false" outlineLevel="0" collapsed="false">
      <c r="A1722" s="1" t="n">
        <v>1.953</v>
      </c>
      <c r="B1722" s="1" t="n">
        <v>4.687</v>
      </c>
      <c r="C1722" s="1" t="n">
        <v>2.344</v>
      </c>
      <c r="D1722" s="1" t="n">
        <v>7.422</v>
      </c>
      <c r="E1722" s="1" t="n">
        <v>3.516</v>
      </c>
      <c r="F1722" s="1" t="n">
        <v>3.906</v>
      </c>
      <c r="H1722" s="1" t="n">
        <f aca="false">AVERAGE(A1722:F1722)</f>
        <v>3.97133333333333</v>
      </c>
      <c r="J1722" s="1" t="n">
        <v>5.859</v>
      </c>
      <c r="K1722" s="1" t="n">
        <v>4.687</v>
      </c>
      <c r="L1722" s="1" t="n">
        <v>3.125</v>
      </c>
      <c r="M1722" s="1" t="n">
        <v>3.906</v>
      </c>
      <c r="N1722" s="1" t="n">
        <v>3.125</v>
      </c>
      <c r="P1722" s="1" t="n">
        <f aca="false">AVERAGE(J1722:N1722)</f>
        <v>4.1404</v>
      </c>
      <c r="T1722" s="1" t="n">
        <v>4.0624</v>
      </c>
      <c r="V1722" s="1" t="n">
        <f aca="false">P1722-T1722</f>
        <v>0.0780000000000012</v>
      </c>
      <c r="W1722" s="1" t="n">
        <f aca="false">V1722*$W$2</f>
        <v>0.0780000000000012</v>
      </c>
      <c r="Y1722" s="1" t="n">
        <f aca="false">H1722-W1722</f>
        <v>3.89333333333333</v>
      </c>
      <c r="Z1722" s="1" t="n">
        <f aca="false">Y1722-$Z$2</f>
        <v>0.276609570957095</v>
      </c>
    </row>
    <row r="1723" customFormat="false" ht="13.2" hidden="false" customHeight="false" outlineLevel="0" collapsed="false">
      <c r="A1723" s="1" t="n">
        <v>1.953</v>
      </c>
      <c r="B1723" s="1" t="n">
        <v>2.734</v>
      </c>
      <c r="C1723" s="1" t="n">
        <v>3.125</v>
      </c>
      <c r="D1723" s="1" t="n">
        <v>8.203</v>
      </c>
      <c r="E1723" s="1" t="n">
        <v>3.125</v>
      </c>
      <c r="F1723" s="1" t="n">
        <v>7.422</v>
      </c>
      <c r="H1723" s="1" t="n">
        <f aca="false">AVERAGE(A1723:F1723)</f>
        <v>4.427</v>
      </c>
      <c r="J1723" s="1" t="n">
        <v>5.859</v>
      </c>
      <c r="K1723" s="1" t="n">
        <v>2.734</v>
      </c>
      <c r="L1723" s="1" t="n">
        <v>3.516</v>
      </c>
      <c r="M1723" s="1" t="n">
        <v>1.562</v>
      </c>
      <c r="N1723" s="1" t="n">
        <v>3.906</v>
      </c>
      <c r="P1723" s="1" t="n">
        <f aca="false">AVERAGE(J1723:N1723)</f>
        <v>3.5154</v>
      </c>
      <c r="T1723" s="1" t="n">
        <v>2.9686</v>
      </c>
      <c r="V1723" s="1" t="n">
        <f aca="false">P1723-T1723</f>
        <v>0.546800000000001</v>
      </c>
      <c r="W1723" s="1" t="n">
        <f aca="false">V1723*$W$2</f>
        <v>0.546800000000001</v>
      </c>
      <c r="Y1723" s="1" t="n">
        <f aca="false">H1723-W1723</f>
        <v>3.8802</v>
      </c>
      <c r="Z1723" s="1" t="n">
        <f aca="false">Y1723-$Z$2</f>
        <v>0.263476237623761</v>
      </c>
    </row>
    <row r="1724" customFormat="false" ht="13.2" hidden="false" customHeight="false" outlineLevel="0" collapsed="false">
      <c r="A1724" s="1" t="n">
        <v>3.906</v>
      </c>
      <c r="B1724" s="1" t="n">
        <v>3.906</v>
      </c>
      <c r="C1724" s="1" t="n">
        <v>0.391</v>
      </c>
      <c r="D1724" s="1" t="n">
        <v>4.297</v>
      </c>
      <c r="E1724" s="1" t="n">
        <v>2.344</v>
      </c>
      <c r="F1724" s="1" t="n">
        <v>2.734</v>
      </c>
      <c r="H1724" s="1" t="n">
        <f aca="false">AVERAGE(A1724:F1724)</f>
        <v>2.92966666666667</v>
      </c>
      <c r="J1724" s="1" t="n">
        <v>5.469</v>
      </c>
      <c r="K1724" s="1" t="n">
        <v>2.734</v>
      </c>
      <c r="L1724" s="1" t="n">
        <v>5.859</v>
      </c>
      <c r="M1724" s="1" t="n">
        <v>6.25</v>
      </c>
      <c r="N1724" s="1" t="n">
        <v>4.297</v>
      </c>
      <c r="P1724" s="1" t="n">
        <f aca="false">AVERAGE(J1724:N1724)</f>
        <v>4.9218</v>
      </c>
      <c r="T1724" s="1" t="n">
        <v>4.2188</v>
      </c>
      <c r="V1724" s="1" t="n">
        <f aca="false">P1724-T1724</f>
        <v>0.703</v>
      </c>
      <c r="W1724" s="1" t="n">
        <f aca="false">V1724*$W$2</f>
        <v>0.703</v>
      </c>
      <c r="Y1724" s="1" t="n">
        <f aca="false">H1724-W1724</f>
        <v>2.22666666666667</v>
      </c>
      <c r="Z1724" s="1" t="n">
        <f aca="false">Y1724-$Z$2</f>
        <v>-1.39005709570957</v>
      </c>
    </row>
    <row r="1725" customFormat="false" ht="13.2" hidden="false" customHeight="false" outlineLevel="0" collapsed="false">
      <c r="A1725" s="1" t="n">
        <v>3.516</v>
      </c>
      <c r="B1725" s="1" t="n">
        <v>4.297</v>
      </c>
      <c r="C1725" s="1" t="n">
        <v>2.734</v>
      </c>
      <c r="D1725" s="1" t="n">
        <v>5.859</v>
      </c>
      <c r="E1725" s="1" t="n">
        <v>6.25</v>
      </c>
      <c r="F1725" s="1" t="n">
        <v>3.516</v>
      </c>
      <c r="H1725" s="1" t="n">
        <f aca="false">AVERAGE(A1725:F1725)</f>
        <v>4.362</v>
      </c>
      <c r="J1725" s="1" t="n">
        <v>2.344</v>
      </c>
      <c r="K1725" s="1" t="n">
        <v>4.297</v>
      </c>
      <c r="L1725" s="1" t="n">
        <v>2.734</v>
      </c>
      <c r="M1725" s="1" t="n">
        <v>2.344</v>
      </c>
      <c r="N1725" s="1" t="n">
        <v>5.078</v>
      </c>
      <c r="P1725" s="1" t="n">
        <f aca="false">AVERAGE(J1725:N1725)</f>
        <v>3.3594</v>
      </c>
      <c r="T1725" s="1" t="n">
        <v>3.5934</v>
      </c>
      <c r="V1725" s="1" t="n">
        <f aca="false">P1725-T1725</f>
        <v>-0.234</v>
      </c>
      <c r="W1725" s="1" t="n">
        <f aca="false">V1725*$W$2</f>
        <v>-0.234</v>
      </c>
      <c r="Y1725" s="1" t="n">
        <f aca="false">H1725-W1725</f>
        <v>4.596</v>
      </c>
      <c r="Z1725" s="1" t="n">
        <f aca="false">Y1725-$Z$2</f>
        <v>0.979276237623763</v>
      </c>
    </row>
    <row r="1726" customFormat="false" ht="13.2" hidden="false" customHeight="false" outlineLevel="0" collapsed="false">
      <c r="A1726" s="1" t="n">
        <v>3.125</v>
      </c>
      <c r="B1726" s="1" t="n">
        <v>3.906</v>
      </c>
      <c r="C1726" s="1" t="n">
        <v>3.125</v>
      </c>
      <c r="D1726" s="1" t="n">
        <v>3.516</v>
      </c>
      <c r="E1726" s="1" t="n">
        <v>3.125</v>
      </c>
      <c r="F1726" s="1" t="n">
        <v>1.953</v>
      </c>
      <c r="H1726" s="1" t="n">
        <f aca="false">AVERAGE(A1726:F1726)</f>
        <v>3.125</v>
      </c>
      <c r="J1726" s="1" t="n">
        <v>3.906</v>
      </c>
      <c r="K1726" s="1" t="n">
        <v>2.344</v>
      </c>
      <c r="L1726" s="1" t="n">
        <v>5.859</v>
      </c>
      <c r="M1726" s="1" t="n">
        <v>4.297</v>
      </c>
      <c r="N1726" s="1" t="n">
        <v>4.687</v>
      </c>
      <c r="P1726" s="1" t="n">
        <f aca="false">AVERAGE(J1726:N1726)</f>
        <v>4.2186</v>
      </c>
      <c r="T1726" s="1" t="n">
        <v>4.453</v>
      </c>
      <c r="V1726" s="1" t="n">
        <f aca="false">P1726-T1726</f>
        <v>-0.234399999999999</v>
      </c>
      <c r="W1726" s="1" t="n">
        <f aca="false">V1726*$W$2</f>
        <v>-0.234399999999999</v>
      </c>
      <c r="Y1726" s="1" t="n">
        <f aca="false">H1726-W1726</f>
        <v>3.3594</v>
      </c>
      <c r="Z1726" s="1" t="n">
        <f aca="false">Y1726-$Z$2</f>
        <v>-0.257323762376239</v>
      </c>
    </row>
    <row r="1727" customFormat="false" ht="13.2" hidden="false" customHeight="false" outlineLevel="0" collapsed="false">
      <c r="A1727" s="1" t="n">
        <v>3.906</v>
      </c>
      <c r="B1727" s="1" t="n">
        <v>3.516</v>
      </c>
      <c r="C1727" s="1" t="n">
        <v>2.344</v>
      </c>
      <c r="D1727" s="1" t="n">
        <v>1.562</v>
      </c>
      <c r="E1727" s="1" t="n">
        <v>5.078</v>
      </c>
      <c r="F1727" s="1" t="n">
        <v>4.297</v>
      </c>
      <c r="H1727" s="1" t="n">
        <f aca="false">AVERAGE(A1727:F1727)</f>
        <v>3.4505</v>
      </c>
      <c r="J1727" s="1" t="n">
        <v>5.078</v>
      </c>
      <c r="K1727" s="1" t="n">
        <v>4.687</v>
      </c>
      <c r="L1727" s="1" t="n">
        <v>5.469</v>
      </c>
      <c r="M1727" s="1" t="n">
        <v>2.734</v>
      </c>
      <c r="N1727" s="1" t="n">
        <v>4.687</v>
      </c>
      <c r="P1727" s="1" t="n">
        <f aca="false">AVERAGE(J1727:N1727)</f>
        <v>4.531</v>
      </c>
      <c r="T1727" s="1" t="n">
        <v>4.6872</v>
      </c>
      <c r="V1727" s="1" t="n">
        <f aca="false">P1727-T1727</f>
        <v>-0.156199999999999</v>
      </c>
      <c r="W1727" s="1" t="n">
        <f aca="false">V1727*$W$2</f>
        <v>-0.156199999999999</v>
      </c>
      <c r="Y1727" s="1" t="n">
        <f aca="false">H1727-W1727</f>
        <v>3.6067</v>
      </c>
      <c r="Z1727" s="1" t="n">
        <f aca="false">Y1727-$Z$2</f>
        <v>-0.0100237623762385</v>
      </c>
    </row>
    <row r="1728" customFormat="false" ht="13.2" hidden="false" customHeight="false" outlineLevel="0" collapsed="false">
      <c r="A1728" s="1" t="n">
        <v>4.297</v>
      </c>
      <c r="B1728" s="1" t="n">
        <v>3.906</v>
      </c>
      <c r="C1728" s="1" t="n">
        <v>1.953</v>
      </c>
      <c r="D1728" s="1" t="n">
        <v>2.734</v>
      </c>
      <c r="E1728" s="1" t="n">
        <v>3.516</v>
      </c>
      <c r="F1728" s="1" t="n">
        <v>1.172</v>
      </c>
      <c r="H1728" s="1" t="n">
        <f aca="false">AVERAGE(A1728:F1728)</f>
        <v>2.92966666666667</v>
      </c>
      <c r="J1728" s="1" t="n">
        <v>3.906</v>
      </c>
      <c r="K1728" s="1" t="n">
        <v>3.906</v>
      </c>
      <c r="L1728" s="1" t="n">
        <v>3.906</v>
      </c>
      <c r="M1728" s="1" t="n">
        <v>2.344</v>
      </c>
      <c r="N1728" s="1" t="n">
        <v>4.687</v>
      </c>
      <c r="P1728" s="1" t="n">
        <f aca="false">AVERAGE(J1728:N1728)</f>
        <v>3.7498</v>
      </c>
      <c r="T1728" s="1" t="n">
        <v>4.8438</v>
      </c>
      <c r="V1728" s="1" t="n">
        <f aca="false">P1728-T1728</f>
        <v>-1.094</v>
      </c>
      <c r="W1728" s="1" t="n">
        <f aca="false">V1728*$W$2</f>
        <v>-1.094</v>
      </c>
      <c r="Y1728" s="1" t="n">
        <f aca="false">H1728-W1728</f>
        <v>4.02366666666667</v>
      </c>
      <c r="Z1728" s="1" t="n">
        <f aca="false">Y1728-$Z$2</f>
        <v>0.406942904290428</v>
      </c>
    </row>
    <row r="1729" customFormat="false" ht="13.2" hidden="false" customHeight="false" outlineLevel="0" collapsed="false">
      <c r="A1729" s="1" t="n">
        <v>4.687</v>
      </c>
      <c r="B1729" s="1" t="n">
        <v>3.906</v>
      </c>
      <c r="C1729" s="1" t="n">
        <v>5.469</v>
      </c>
      <c r="D1729" s="1" t="n">
        <v>3.125</v>
      </c>
      <c r="E1729" s="1" t="n">
        <v>3.906</v>
      </c>
      <c r="F1729" s="1" t="n">
        <v>3.516</v>
      </c>
      <c r="H1729" s="1" t="n">
        <f aca="false">AVERAGE(A1729:F1729)</f>
        <v>4.1015</v>
      </c>
      <c r="J1729" s="1" t="n">
        <v>1.562</v>
      </c>
      <c r="K1729" s="1" t="n">
        <v>5.859</v>
      </c>
      <c r="L1729" s="1" t="n">
        <v>3.906</v>
      </c>
      <c r="M1729" s="1" t="n">
        <v>3.906</v>
      </c>
      <c r="N1729" s="1" t="n">
        <v>8.594</v>
      </c>
      <c r="P1729" s="1" t="n">
        <f aca="false">AVERAGE(J1729:N1729)</f>
        <v>4.7654</v>
      </c>
      <c r="T1729" s="1" t="n">
        <v>3.1248</v>
      </c>
      <c r="V1729" s="1" t="n">
        <f aca="false">P1729-T1729</f>
        <v>1.6406</v>
      </c>
      <c r="W1729" s="1" t="n">
        <f aca="false">V1729*$W$2</f>
        <v>1.6406</v>
      </c>
      <c r="Y1729" s="1" t="n">
        <f aca="false">H1729-W1729</f>
        <v>2.4609</v>
      </c>
      <c r="Z1729" s="1" t="n">
        <f aca="false">Y1729-$Z$2</f>
        <v>-1.15582376237624</v>
      </c>
    </row>
    <row r="1730" customFormat="false" ht="13.2" hidden="false" customHeight="false" outlineLevel="0" collapsed="false">
      <c r="A1730" s="1" t="n">
        <v>3.906</v>
      </c>
      <c r="B1730" s="1" t="n">
        <v>1.562</v>
      </c>
      <c r="C1730" s="1" t="n">
        <v>3.906</v>
      </c>
      <c r="D1730" s="1" t="n">
        <v>1.562</v>
      </c>
      <c r="E1730" s="1" t="n">
        <v>3.516</v>
      </c>
      <c r="F1730" s="1" t="n">
        <v>1.562</v>
      </c>
      <c r="H1730" s="1" t="n">
        <f aca="false">AVERAGE(A1730:F1730)</f>
        <v>2.669</v>
      </c>
      <c r="J1730" s="1" t="n">
        <v>7.422</v>
      </c>
      <c r="K1730" s="1" t="n">
        <v>6.25</v>
      </c>
      <c r="L1730" s="1" t="n">
        <v>8.594</v>
      </c>
      <c r="M1730" s="1" t="n">
        <v>5.469</v>
      </c>
      <c r="N1730" s="1" t="n">
        <v>3.516</v>
      </c>
      <c r="P1730" s="1" t="n">
        <f aca="false">AVERAGE(J1730:N1730)</f>
        <v>6.2502</v>
      </c>
      <c r="T1730" s="1" t="n">
        <v>3.8282</v>
      </c>
      <c r="V1730" s="1" t="n">
        <f aca="false">P1730-T1730</f>
        <v>2.422</v>
      </c>
      <c r="W1730" s="1" t="n">
        <f aca="false">V1730*$W$2</f>
        <v>2.422</v>
      </c>
      <c r="Y1730" s="1" t="n">
        <f aca="false">H1730-W1730</f>
        <v>0.247</v>
      </c>
      <c r="Z1730" s="1" t="n">
        <f aca="false">Y1730-$Z$2</f>
        <v>-3.36972376237624</v>
      </c>
    </row>
    <row r="1731" customFormat="false" ht="13.2" hidden="false" customHeight="false" outlineLevel="0" collapsed="false">
      <c r="A1731" s="1" t="n">
        <v>1.953</v>
      </c>
      <c r="B1731" s="1" t="n">
        <v>6.25</v>
      </c>
      <c r="C1731" s="1" t="n">
        <v>1.953</v>
      </c>
      <c r="D1731" s="1" t="n">
        <v>3.125</v>
      </c>
      <c r="E1731" s="1" t="n">
        <v>5.078</v>
      </c>
      <c r="F1731" s="1" t="n">
        <v>2.344</v>
      </c>
      <c r="H1731" s="1" t="n">
        <f aca="false">AVERAGE(A1731:F1731)</f>
        <v>3.4505</v>
      </c>
      <c r="J1731" s="1" t="n">
        <v>3.906</v>
      </c>
      <c r="K1731" s="1" t="n">
        <v>3.516</v>
      </c>
      <c r="L1731" s="1" t="n">
        <v>5.078</v>
      </c>
      <c r="M1731" s="1" t="n">
        <v>1.953</v>
      </c>
      <c r="N1731" s="1" t="n">
        <v>4.297</v>
      </c>
      <c r="P1731" s="1" t="n">
        <f aca="false">AVERAGE(J1731:N1731)</f>
        <v>3.75</v>
      </c>
      <c r="T1731" s="1" t="n">
        <v>5</v>
      </c>
      <c r="V1731" s="1" t="n">
        <f aca="false">P1731-T1731</f>
        <v>-1.25</v>
      </c>
      <c r="W1731" s="1" t="n">
        <f aca="false">V1731*$W$2</f>
        <v>-1.25</v>
      </c>
      <c r="Y1731" s="1" t="n">
        <f aca="false">H1731-W1731</f>
        <v>4.7005</v>
      </c>
      <c r="Z1731" s="1" t="n">
        <f aca="false">Y1731-$Z$2</f>
        <v>1.08377623762376</v>
      </c>
    </row>
    <row r="1732" customFormat="false" ht="13.2" hidden="false" customHeight="false" outlineLevel="0" collapsed="false">
      <c r="A1732" s="1" t="n">
        <v>2.734</v>
      </c>
      <c r="B1732" s="1" t="n">
        <v>3.516</v>
      </c>
      <c r="C1732" s="1" t="n">
        <v>3.906</v>
      </c>
      <c r="D1732" s="1" t="n">
        <v>3.906</v>
      </c>
      <c r="E1732" s="1" t="n">
        <v>2.734</v>
      </c>
      <c r="F1732" s="1" t="n">
        <v>5.859</v>
      </c>
      <c r="H1732" s="1" t="n">
        <f aca="false">AVERAGE(A1732:F1732)</f>
        <v>3.77583333333333</v>
      </c>
      <c r="J1732" s="1" t="n">
        <v>5.469</v>
      </c>
      <c r="K1732" s="1" t="n">
        <v>3.516</v>
      </c>
      <c r="L1732" s="1" t="n">
        <v>3.906</v>
      </c>
      <c r="M1732" s="1" t="n">
        <v>3.906</v>
      </c>
      <c r="N1732" s="1" t="n">
        <v>1.562</v>
      </c>
      <c r="P1732" s="1" t="n">
        <f aca="false">AVERAGE(J1732:N1732)</f>
        <v>3.6718</v>
      </c>
      <c r="T1732" s="1" t="n">
        <v>3.4376</v>
      </c>
      <c r="V1732" s="1" t="n">
        <f aca="false">P1732-T1732</f>
        <v>0.2342</v>
      </c>
      <c r="W1732" s="1" t="n">
        <f aca="false">V1732*$W$2</f>
        <v>0.2342</v>
      </c>
      <c r="Y1732" s="1" t="n">
        <f aca="false">H1732-W1732</f>
        <v>3.54163333333333</v>
      </c>
      <c r="Z1732" s="1" t="n">
        <f aca="false">Y1732-$Z$2</f>
        <v>-0.0750904290429038</v>
      </c>
    </row>
    <row r="1733" customFormat="false" ht="13.2" hidden="false" customHeight="false" outlineLevel="0" collapsed="false">
      <c r="A1733" s="1" t="n">
        <v>3.125</v>
      </c>
      <c r="B1733" s="1" t="n">
        <v>2.344</v>
      </c>
      <c r="C1733" s="1" t="n">
        <v>1.562</v>
      </c>
      <c r="D1733" s="1" t="n">
        <v>3.906</v>
      </c>
      <c r="E1733" s="1" t="n">
        <v>6.25</v>
      </c>
      <c r="F1733" s="1" t="n">
        <v>2.734</v>
      </c>
      <c r="H1733" s="1" t="n">
        <f aca="false">AVERAGE(A1733:F1733)</f>
        <v>3.32016666666667</v>
      </c>
      <c r="J1733" s="1" t="n">
        <v>3.516</v>
      </c>
      <c r="K1733" s="1" t="n">
        <v>2.734</v>
      </c>
      <c r="L1733" s="1" t="n">
        <v>4.687</v>
      </c>
      <c r="M1733" s="1" t="n">
        <v>1.953</v>
      </c>
      <c r="N1733" s="1" t="n">
        <v>5.469</v>
      </c>
      <c r="P1733" s="1" t="n">
        <f aca="false">AVERAGE(J1733:N1733)</f>
        <v>3.6718</v>
      </c>
      <c r="T1733" s="1" t="n">
        <v>4.2186</v>
      </c>
      <c r="V1733" s="1" t="n">
        <f aca="false">P1733-T1733</f>
        <v>-0.5468</v>
      </c>
      <c r="W1733" s="1" t="n">
        <f aca="false">V1733*$W$2</f>
        <v>-0.5468</v>
      </c>
      <c r="Y1733" s="1" t="n">
        <f aca="false">H1733-W1733</f>
        <v>3.86696666666667</v>
      </c>
      <c r="Z1733" s="1" t="n">
        <f aca="false">Y1733-$Z$2</f>
        <v>0.250242904290429</v>
      </c>
    </row>
    <row r="1734" customFormat="false" ht="13.2" hidden="false" customHeight="false" outlineLevel="0" collapsed="false">
      <c r="A1734" s="1" t="n">
        <v>7.812</v>
      </c>
      <c r="B1734" s="1" t="n">
        <v>1.953</v>
      </c>
      <c r="C1734" s="1" t="n">
        <v>4.297</v>
      </c>
      <c r="D1734" s="1" t="n">
        <v>7.422</v>
      </c>
      <c r="E1734" s="1" t="n">
        <v>6.25</v>
      </c>
      <c r="F1734" s="1" t="n">
        <v>1.953</v>
      </c>
      <c r="H1734" s="1" t="n">
        <f aca="false">AVERAGE(A1734:F1734)</f>
        <v>4.94783333333333</v>
      </c>
      <c r="J1734" s="1" t="n">
        <v>4.687</v>
      </c>
      <c r="K1734" s="1" t="n">
        <v>5.078</v>
      </c>
      <c r="L1734" s="1" t="n">
        <v>3.125</v>
      </c>
      <c r="M1734" s="1" t="n">
        <v>2.734</v>
      </c>
      <c r="N1734" s="1" t="n">
        <v>3.906</v>
      </c>
      <c r="P1734" s="1" t="n">
        <f aca="false">AVERAGE(J1734:N1734)</f>
        <v>3.906</v>
      </c>
      <c r="T1734" s="1" t="n">
        <v>4.0626</v>
      </c>
      <c r="V1734" s="1" t="n">
        <f aca="false">P1734-T1734</f>
        <v>-0.156600000000001</v>
      </c>
      <c r="W1734" s="1" t="n">
        <f aca="false">V1734*$W$2</f>
        <v>-0.156600000000001</v>
      </c>
      <c r="Y1734" s="1" t="n">
        <f aca="false">H1734-W1734</f>
        <v>5.10443333333333</v>
      </c>
      <c r="Z1734" s="1" t="n">
        <f aca="false">Y1734-$Z$2</f>
        <v>1.4877095709571</v>
      </c>
    </row>
    <row r="1735" customFormat="false" ht="13.2" hidden="false" customHeight="false" outlineLevel="0" collapsed="false">
      <c r="A1735" s="1" t="n">
        <v>3.906</v>
      </c>
      <c r="B1735" s="1" t="n">
        <v>3.516</v>
      </c>
      <c r="C1735" s="1" t="n">
        <v>5.469</v>
      </c>
      <c r="D1735" s="1" t="n">
        <v>6.25</v>
      </c>
      <c r="E1735" s="1" t="n">
        <v>2.344</v>
      </c>
      <c r="F1735" s="1" t="n">
        <v>3.516</v>
      </c>
      <c r="H1735" s="1" t="n">
        <f aca="false">AVERAGE(A1735:F1735)</f>
        <v>4.16683333333333</v>
      </c>
      <c r="J1735" s="1" t="n">
        <v>3.906</v>
      </c>
      <c r="K1735" s="1" t="n">
        <v>8.984</v>
      </c>
      <c r="L1735" s="1" t="n">
        <v>1.953</v>
      </c>
      <c r="M1735" s="1" t="n">
        <v>5.469</v>
      </c>
      <c r="N1735" s="1" t="n">
        <v>2.344</v>
      </c>
      <c r="P1735" s="1" t="n">
        <f aca="false">AVERAGE(J1735:N1735)</f>
        <v>4.5312</v>
      </c>
      <c r="T1735" s="1" t="n">
        <v>4.375</v>
      </c>
      <c r="V1735" s="1" t="n">
        <f aca="false">P1735-T1735</f>
        <v>0.1562</v>
      </c>
      <c r="W1735" s="1" t="n">
        <f aca="false">V1735*$W$2</f>
        <v>0.1562</v>
      </c>
      <c r="Y1735" s="1" t="n">
        <f aca="false">H1735-W1735</f>
        <v>4.01063333333333</v>
      </c>
      <c r="Z1735" s="1" t="n">
        <f aca="false">Y1735-$Z$2</f>
        <v>0.393909570957096</v>
      </c>
    </row>
    <row r="1736" customFormat="false" ht="13.2" hidden="false" customHeight="false" outlineLevel="0" collapsed="false">
      <c r="A1736" s="1" t="n">
        <v>3.906</v>
      </c>
      <c r="B1736" s="1" t="n">
        <v>5.078</v>
      </c>
      <c r="C1736" s="1" t="n">
        <v>5.859</v>
      </c>
      <c r="D1736" s="1" t="n">
        <v>5.469</v>
      </c>
      <c r="E1736" s="1" t="n">
        <v>3.906</v>
      </c>
      <c r="F1736" s="1" t="n">
        <v>3.906</v>
      </c>
      <c r="H1736" s="1" t="n">
        <f aca="false">AVERAGE(A1736:F1736)</f>
        <v>4.68733333333333</v>
      </c>
      <c r="J1736" s="1" t="n">
        <v>2.734</v>
      </c>
      <c r="K1736" s="1" t="n">
        <v>3.516</v>
      </c>
      <c r="L1736" s="1" t="n">
        <v>2.734</v>
      </c>
      <c r="M1736" s="1" t="n">
        <v>6.25</v>
      </c>
      <c r="N1736" s="1" t="n">
        <v>3.516</v>
      </c>
      <c r="P1736" s="1" t="n">
        <f aca="false">AVERAGE(J1736:N1736)</f>
        <v>3.75</v>
      </c>
      <c r="T1736" s="1" t="n">
        <v>4.0624</v>
      </c>
      <c r="V1736" s="1" t="n">
        <f aca="false">P1736-T1736</f>
        <v>-0.312400000000001</v>
      </c>
      <c r="W1736" s="1" t="n">
        <f aca="false">V1736*$W$2</f>
        <v>-0.312400000000001</v>
      </c>
      <c r="Y1736" s="1" t="n">
        <f aca="false">H1736-W1736</f>
        <v>4.99973333333334</v>
      </c>
      <c r="Z1736" s="1" t="n">
        <f aca="false">Y1736-$Z$2</f>
        <v>1.3830095709571</v>
      </c>
    </row>
    <row r="1737" customFormat="false" ht="13.2" hidden="false" customHeight="false" outlineLevel="0" collapsed="false">
      <c r="A1737" s="1" t="n">
        <v>3.516</v>
      </c>
      <c r="B1737" s="1" t="n">
        <v>2.734</v>
      </c>
      <c r="C1737" s="1" t="n">
        <v>4.687</v>
      </c>
      <c r="D1737" s="1" t="n">
        <v>5.469</v>
      </c>
      <c r="E1737" s="1" t="n">
        <v>1.172</v>
      </c>
      <c r="F1737" s="1" t="n">
        <v>4.297</v>
      </c>
      <c r="H1737" s="1" t="n">
        <f aca="false">AVERAGE(A1737:F1737)</f>
        <v>3.64583333333333</v>
      </c>
      <c r="J1737" s="1" t="n">
        <v>3.906</v>
      </c>
      <c r="K1737" s="1" t="n">
        <v>5.859</v>
      </c>
      <c r="L1737" s="1" t="n">
        <v>5.859</v>
      </c>
      <c r="M1737" s="1" t="n">
        <v>3.906</v>
      </c>
      <c r="N1737" s="1" t="n">
        <v>2.734</v>
      </c>
      <c r="P1737" s="1" t="n">
        <f aca="false">AVERAGE(J1737:N1737)</f>
        <v>4.4528</v>
      </c>
      <c r="T1737" s="1" t="n">
        <v>3.047</v>
      </c>
      <c r="V1737" s="1" t="n">
        <f aca="false">P1737-T1737</f>
        <v>1.4058</v>
      </c>
      <c r="W1737" s="1" t="n">
        <f aca="false">V1737*$W$2</f>
        <v>1.4058</v>
      </c>
      <c r="Y1737" s="1" t="n">
        <f aca="false">H1737-W1737</f>
        <v>2.24003333333333</v>
      </c>
      <c r="Z1737" s="1" t="n">
        <f aca="false">Y1737-$Z$2</f>
        <v>-1.3766904290429</v>
      </c>
    </row>
    <row r="1738" customFormat="false" ht="13.2" hidden="false" customHeight="false" outlineLevel="0" collapsed="false">
      <c r="A1738" s="1" t="n">
        <v>3.516</v>
      </c>
      <c r="B1738" s="1" t="n">
        <v>6.641</v>
      </c>
      <c r="C1738" s="1" t="n">
        <v>1.953</v>
      </c>
      <c r="D1738" s="1" t="n">
        <v>5.469</v>
      </c>
      <c r="E1738" s="1" t="n">
        <v>3.906</v>
      </c>
      <c r="F1738" s="1" t="n">
        <v>1.562</v>
      </c>
      <c r="H1738" s="1" t="n">
        <f aca="false">AVERAGE(A1738:F1738)</f>
        <v>3.84116666666667</v>
      </c>
      <c r="J1738" s="1" t="n">
        <v>1.562</v>
      </c>
      <c r="K1738" s="1" t="n">
        <v>3.125</v>
      </c>
      <c r="L1738" s="1" t="n">
        <v>1.172</v>
      </c>
      <c r="M1738" s="1" t="n">
        <v>3.516</v>
      </c>
      <c r="N1738" s="1" t="n">
        <v>5.859</v>
      </c>
      <c r="P1738" s="1" t="n">
        <f aca="false">AVERAGE(J1738:N1738)</f>
        <v>3.0468</v>
      </c>
      <c r="T1738" s="1" t="n">
        <v>2.9686</v>
      </c>
      <c r="V1738" s="1" t="n">
        <f aca="false">P1738-T1738</f>
        <v>0.0782000000000003</v>
      </c>
      <c r="W1738" s="1" t="n">
        <f aca="false">V1738*$W$2</f>
        <v>0.0782000000000003</v>
      </c>
      <c r="Y1738" s="1" t="n">
        <f aca="false">H1738-W1738</f>
        <v>3.76296666666667</v>
      </c>
      <c r="Z1738" s="1" t="n">
        <f aca="false">Y1738-$Z$2</f>
        <v>0.146242904290429</v>
      </c>
    </row>
    <row r="1739" customFormat="false" ht="13.2" hidden="false" customHeight="false" outlineLevel="0" collapsed="false">
      <c r="A1739" s="1" t="n">
        <v>5.469</v>
      </c>
      <c r="B1739" s="1" t="n">
        <v>2.344</v>
      </c>
      <c r="C1739" s="1" t="n">
        <v>5.078</v>
      </c>
      <c r="D1739" s="1" t="n">
        <v>4.297</v>
      </c>
      <c r="E1739" s="1" t="n">
        <v>2.734</v>
      </c>
      <c r="F1739" s="1" t="n">
        <v>3.906</v>
      </c>
      <c r="H1739" s="1" t="n">
        <f aca="false">AVERAGE(A1739:F1739)</f>
        <v>3.97133333333333</v>
      </c>
      <c r="J1739" s="1" t="n">
        <v>5.859</v>
      </c>
      <c r="K1739" s="1" t="n">
        <v>4.297</v>
      </c>
      <c r="L1739" s="1" t="n">
        <v>5.078</v>
      </c>
      <c r="M1739" s="1" t="n">
        <v>1.953</v>
      </c>
      <c r="N1739" s="1" t="n">
        <v>3.906</v>
      </c>
      <c r="P1739" s="1" t="n">
        <f aca="false">AVERAGE(J1739:N1739)</f>
        <v>4.2186</v>
      </c>
      <c r="T1739" s="1" t="n">
        <v>3.6718</v>
      </c>
      <c r="V1739" s="1" t="n">
        <f aca="false">P1739-T1739</f>
        <v>0.5468</v>
      </c>
      <c r="W1739" s="1" t="n">
        <f aca="false">V1739*$W$2</f>
        <v>0.5468</v>
      </c>
      <c r="Y1739" s="1" t="n">
        <f aca="false">H1739-W1739</f>
        <v>3.42453333333333</v>
      </c>
      <c r="Z1739" s="1" t="n">
        <f aca="false">Y1739-$Z$2</f>
        <v>-0.192190429042904</v>
      </c>
    </row>
    <row r="1740" customFormat="false" ht="13.2" hidden="false" customHeight="false" outlineLevel="0" collapsed="false">
      <c r="A1740" s="1" t="n">
        <v>1.953</v>
      </c>
      <c r="B1740" s="1" t="n">
        <v>4.687</v>
      </c>
      <c r="C1740" s="1" t="n">
        <v>1.562</v>
      </c>
      <c r="D1740" s="1" t="n">
        <v>5.859</v>
      </c>
      <c r="E1740" s="1" t="n">
        <v>2.734</v>
      </c>
      <c r="F1740" s="1" t="n">
        <v>4.297</v>
      </c>
      <c r="H1740" s="1" t="n">
        <f aca="false">AVERAGE(A1740:F1740)</f>
        <v>3.51533333333333</v>
      </c>
      <c r="J1740" s="1" t="n">
        <v>3.516</v>
      </c>
      <c r="K1740" s="1" t="n">
        <v>8.984</v>
      </c>
      <c r="L1740" s="1" t="n">
        <v>2.344</v>
      </c>
      <c r="M1740" s="1" t="n">
        <v>1.562</v>
      </c>
      <c r="N1740" s="1" t="n">
        <v>2.734</v>
      </c>
      <c r="P1740" s="1" t="n">
        <f aca="false">AVERAGE(J1740:N1740)</f>
        <v>3.828</v>
      </c>
      <c r="T1740" s="1" t="n">
        <v>4.6876</v>
      </c>
      <c r="V1740" s="1" t="n">
        <f aca="false">P1740-T1740</f>
        <v>-0.8596</v>
      </c>
      <c r="W1740" s="1" t="n">
        <f aca="false">V1740*$W$2</f>
        <v>-0.8596</v>
      </c>
      <c r="Y1740" s="1" t="n">
        <f aca="false">H1740-W1740</f>
        <v>4.37493333333333</v>
      </c>
      <c r="Z1740" s="1" t="n">
        <f aca="false">Y1740-$Z$2</f>
        <v>0.758209570957095</v>
      </c>
    </row>
    <row r="1741" customFormat="false" ht="13.2" hidden="false" customHeight="false" outlineLevel="0" collapsed="false">
      <c r="A1741" s="1" t="n">
        <v>6.25</v>
      </c>
      <c r="B1741" s="1" t="n">
        <v>4.687</v>
      </c>
      <c r="C1741" s="1" t="n">
        <v>2.344</v>
      </c>
      <c r="D1741" s="1" t="n">
        <v>3.125</v>
      </c>
      <c r="E1741" s="1" t="n">
        <v>3.516</v>
      </c>
      <c r="F1741" s="1" t="n">
        <v>1.562</v>
      </c>
      <c r="H1741" s="1" t="n">
        <f aca="false">AVERAGE(A1741:F1741)</f>
        <v>3.58066666666667</v>
      </c>
      <c r="J1741" s="1" t="n">
        <v>2.734</v>
      </c>
      <c r="K1741" s="1" t="n">
        <v>3.125</v>
      </c>
      <c r="L1741" s="1" t="n">
        <v>5.078</v>
      </c>
      <c r="M1741" s="1" t="n">
        <v>5.469</v>
      </c>
      <c r="N1741" s="1" t="n">
        <v>3.516</v>
      </c>
      <c r="P1741" s="1" t="n">
        <f aca="false">AVERAGE(J1741:N1741)</f>
        <v>3.9844</v>
      </c>
      <c r="T1741" s="1" t="n">
        <v>3.3594</v>
      </c>
      <c r="V1741" s="1" t="n">
        <f aca="false">P1741-T1741</f>
        <v>0.625</v>
      </c>
      <c r="W1741" s="1" t="n">
        <f aca="false">V1741*$W$2</f>
        <v>0.625</v>
      </c>
      <c r="Y1741" s="1" t="n">
        <f aca="false">H1741-W1741</f>
        <v>2.95566666666667</v>
      </c>
      <c r="Z1741" s="1" t="n">
        <f aca="false">Y1741-$Z$2</f>
        <v>-0.661057095709571</v>
      </c>
    </row>
    <row r="1742" customFormat="false" ht="13.2" hidden="false" customHeight="false" outlineLevel="0" collapsed="false">
      <c r="A1742" s="1" t="n">
        <v>0.781</v>
      </c>
      <c r="B1742" s="1" t="n">
        <v>1.562</v>
      </c>
      <c r="C1742" s="1" t="n">
        <v>3.906</v>
      </c>
      <c r="D1742" s="1" t="n">
        <v>6.641</v>
      </c>
      <c r="E1742" s="1" t="n">
        <v>5.469</v>
      </c>
      <c r="F1742" s="1" t="n">
        <v>2.344</v>
      </c>
      <c r="H1742" s="1" t="n">
        <f aca="false">AVERAGE(A1742:F1742)</f>
        <v>3.4505</v>
      </c>
      <c r="J1742" s="1" t="n">
        <v>1.953</v>
      </c>
      <c r="K1742" s="1" t="n">
        <v>3.906</v>
      </c>
      <c r="L1742" s="1" t="n">
        <v>7.422</v>
      </c>
      <c r="M1742" s="1" t="n">
        <v>3.125</v>
      </c>
      <c r="N1742" s="1" t="n">
        <v>4.687</v>
      </c>
      <c r="P1742" s="1" t="n">
        <f aca="false">AVERAGE(J1742:N1742)</f>
        <v>4.2186</v>
      </c>
      <c r="T1742" s="1" t="n">
        <v>3.9062</v>
      </c>
      <c r="V1742" s="1" t="n">
        <f aca="false">P1742-T1742</f>
        <v>0.312400000000001</v>
      </c>
      <c r="W1742" s="1" t="n">
        <f aca="false">V1742*$W$2</f>
        <v>0.312400000000001</v>
      </c>
      <c r="Y1742" s="1" t="n">
        <f aca="false">H1742-W1742</f>
        <v>3.1381</v>
      </c>
      <c r="Z1742" s="1" t="n">
        <f aca="false">Y1742-$Z$2</f>
        <v>-0.478623762376238</v>
      </c>
    </row>
    <row r="1743" customFormat="false" ht="13.2" hidden="false" customHeight="false" outlineLevel="0" collapsed="false">
      <c r="A1743" s="1" t="n">
        <v>3.906</v>
      </c>
      <c r="B1743" s="1" t="n">
        <v>1.953</v>
      </c>
      <c r="C1743" s="1" t="n">
        <v>5.078</v>
      </c>
      <c r="D1743" s="1" t="n">
        <v>3.906</v>
      </c>
      <c r="E1743" s="1" t="n">
        <v>3.125</v>
      </c>
      <c r="F1743" s="1" t="n">
        <v>4.687</v>
      </c>
      <c r="H1743" s="1" t="n">
        <f aca="false">AVERAGE(A1743:F1743)</f>
        <v>3.77583333333333</v>
      </c>
      <c r="J1743" s="1" t="n">
        <v>7.031</v>
      </c>
      <c r="K1743" s="1" t="n">
        <v>4.297</v>
      </c>
      <c r="L1743" s="1" t="n">
        <v>6.25</v>
      </c>
      <c r="M1743" s="1" t="n">
        <v>5.859</v>
      </c>
      <c r="N1743" s="1" t="n">
        <v>7.031</v>
      </c>
      <c r="P1743" s="1" t="n">
        <f aca="false">AVERAGE(J1743:N1743)</f>
        <v>6.0936</v>
      </c>
      <c r="T1743" s="1" t="n">
        <v>3.1248</v>
      </c>
      <c r="V1743" s="1" t="n">
        <f aca="false">P1743-T1743</f>
        <v>2.9688</v>
      </c>
      <c r="W1743" s="1" t="n">
        <f aca="false">V1743*$W$2</f>
        <v>2.9688</v>
      </c>
      <c r="Y1743" s="1" t="n">
        <f aca="false">H1743-W1743</f>
        <v>0.807033333333333</v>
      </c>
      <c r="Z1743" s="1" t="n">
        <f aca="false">Y1743-$Z$2</f>
        <v>-2.8096904290429</v>
      </c>
    </row>
    <row r="1744" customFormat="false" ht="13.2" hidden="false" customHeight="false" outlineLevel="0" collapsed="false">
      <c r="A1744" s="1" t="n">
        <v>7.031</v>
      </c>
      <c r="B1744" s="1" t="n">
        <v>3.516</v>
      </c>
      <c r="C1744" s="1" t="n">
        <v>3.125</v>
      </c>
      <c r="D1744" s="1" t="n">
        <v>3.906</v>
      </c>
      <c r="E1744" s="1" t="n">
        <v>7.031</v>
      </c>
      <c r="F1744" s="1" t="n">
        <v>1.562</v>
      </c>
      <c r="H1744" s="1" t="n">
        <f aca="false">AVERAGE(A1744:F1744)</f>
        <v>4.36183333333333</v>
      </c>
      <c r="J1744" s="1" t="n">
        <v>2.734</v>
      </c>
      <c r="K1744" s="1" t="n">
        <v>4.687</v>
      </c>
      <c r="L1744" s="1" t="n">
        <v>5.078</v>
      </c>
      <c r="M1744" s="1" t="n">
        <v>5.859</v>
      </c>
      <c r="N1744" s="1" t="n">
        <v>1.953</v>
      </c>
      <c r="P1744" s="1" t="n">
        <f aca="false">AVERAGE(J1744:N1744)</f>
        <v>4.0622</v>
      </c>
      <c r="T1744" s="1" t="n">
        <v>3.4374</v>
      </c>
      <c r="V1744" s="1" t="n">
        <f aca="false">P1744-T1744</f>
        <v>0.624800000000001</v>
      </c>
      <c r="W1744" s="1" t="n">
        <f aca="false">V1744*$W$2</f>
        <v>0.624800000000001</v>
      </c>
      <c r="Y1744" s="1" t="n">
        <f aca="false">H1744-W1744</f>
        <v>3.73703333333333</v>
      </c>
      <c r="Z1744" s="1" t="n">
        <f aca="false">Y1744-$Z$2</f>
        <v>0.120309570957095</v>
      </c>
    </row>
    <row r="1745" customFormat="false" ht="13.2" hidden="false" customHeight="false" outlineLevel="0" collapsed="false">
      <c r="A1745" s="1" t="n">
        <v>2.344</v>
      </c>
      <c r="B1745" s="1" t="n">
        <v>3.125</v>
      </c>
      <c r="C1745" s="1" t="n">
        <v>3.906</v>
      </c>
      <c r="D1745" s="1" t="n">
        <v>0.781</v>
      </c>
      <c r="E1745" s="1" t="n">
        <v>2.734</v>
      </c>
      <c r="F1745" s="1" t="n">
        <v>2.734</v>
      </c>
      <c r="H1745" s="1" t="n">
        <f aca="false">AVERAGE(A1745:F1745)</f>
        <v>2.604</v>
      </c>
      <c r="J1745" s="1" t="n">
        <v>5.078</v>
      </c>
      <c r="K1745" s="1" t="n">
        <v>3.516</v>
      </c>
      <c r="L1745" s="1" t="n">
        <v>2.344</v>
      </c>
      <c r="M1745" s="1" t="n">
        <v>4.687</v>
      </c>
      <c r="N1745" s="1" t="n">
        <v>2.734</v>
      </c>
      <c r="P1745" s="1" t="n">
        <f aca="false">AVERAGE(J1745:N1745)</f>
        <v>3.6718</v>
      </c>
      <c r="T1745" s="1" t="n">
        <v>3.3592</v>
      </c>
      <c r="V1745" s="1" t="n">
        <f aca="false">P1745-T1745</f>
        <v>0.3126</v>
      </c>
      <c r="W1745" s="1" t="n">
        <f aca="false">V1745*$W$2</f>
        <v>0.3126</v>
      </c>
      <c r="Y1745" s="1" t="n">
        <f aca="false">H1745-W1745</f>
        <v>2.2914</v>
      </c>
      <c r="Z1745" s="1" t="n">
        <f aca="false">Y1745-$Z$2</f>
        <v>-1.32532376237624</v>
      </c>
    </row>
    <row r="1746" customFormat="false" ht="13.2" hidden="false" customHeight="false" outlineLevel="0" collapsed="false">
      <c r="A1746" s="1" t="n">
        <v>5.078</v>
      </c>
      <c r="B1746" s="1" t="n">
        <v>3.125</v>
      </c>
      <c r="C1746" s="1" t="n">
        <v>2.734</v>
      </c>
      <c r="D1746" s="1" t="n">
        <v>1.562</v>
      </c>
      <c r="E1746" s="1" t="n">
        <v>3.516</v>
      </c>
      <c r="F1746" s="1" t="n">
        <v>5.859</v>
      </c>
      <c r="H1746" s="1" t="n">
        <f aca="false">AVERAGE(A1746:F1746)</f>
        <v>3.64566666666667</v>
      </c>
      <c r="J1746" s="1" t="n">
        <v>5.469</v>
      </c>
      <c r="K1746" s="1" t="n">
        <v>5.469</v>
      </c>
      <c r="L1746" s="1" t="n">
        <v>5.469</v>
      </c>
      <c r="M1746" s="1" t="n">
        <v>5.469</v>
      </c>
      <c r="N1746" s="1" t="n">
        <v>7.031</v>
      </c>
      <c r="P1746" s="1" t="n">
        <f aca="false">AVERAGE(J1746:N1746)</f>
        <v>5.7814</v>
      </c>
      <c r="T1746" s="1" t="n">
        <v>4.9218</v>
      </c>
      <c r="V1746" s="1" t="n">
        <f aca="false">P1746-T1746</f>
        <v>0.8596</v>
      </c>
      <c r="W1746" s="1" t="n">
        <f aca="false">V1746*$W$2</f>
        <v>0.8596</v>
      </c>
      <c r="Y1746" s="1" t="n">
        <f aca="false">H1746-W1746</f>
        <v>2.78606666666667</v>
      </c>
      <c r="Z1746" s="1" t="n">
        <f aca="false">Y1746-$Z$2</f>
        <v>-0.830657095709571</v>
      </c>
    </row>
    <row r="1747" customFormat="false" ht="13.2" hidden="false" customHeight="false" outlineLevel="0" collapsed="false">
      <c r="A1747" s="1" t="n">
        <v>3.516</v>
      </c>
      <c r="B1747" s="1" t="n">
        <v>3.125</v>
      </c>
      <c r="C1747" s="1" t="n">
        <v>3.906</v>
      </c>
      <c r="D1747" s="1" t="n">
        <v>1.953</v>
      </c>
      <c r="E1747" s="1" t="n">
        <v>5.078</v>
      </c>
      <c r="F1747" s="1" t="n">
        <v>6.641</v>
      </c>
      <c r="H1747" s="1" t="n">
        <f aca="false">AVERAGE(A1747:F1747)</f>
        <v>4.0365</v>
      </c>
      <c r="J1747" s="1" t="n">
        <v>2.734</v>
      </c>
      <c r="K1747" s="1" t="n">
        <v>2.734</v>
      </c>
      <c r="L1747" s="1" t="n">
        <v>1.953</v>
      </c>
      <c r="M1747" s="1" t="n">
        <v>1.562</v>
      </c>
      <c r="N1747" s="1" t="n">
        <v>5.469</v>
      </c>
      <c r="P1747" s="1" t="n">
        <f aca="false">AVERAGE(J1747:N1747)</f>
        <v>2.8904</v>
      </c>
      <c r="T1747" s="1" t="n">
        <v>3.9844</v>
      </c>
      <c r="V1747" s="1" t="n">
        <f aca="false">P1747-T1747</f>
        <v>-1.094</v>
      </c>
      <c r="W1747" s="1" t="n">
        <f aca="false">V1747*$W$2</f>
        <v>-1.094</v>
      </c>
      <c r="Y1747" s="1" t="n">
        <f aca="false">H1747-W1747</f>
        <v>5.1305</v>
      </c>
      <c r="Z1747" s="1" t="n">
        <f aca="false">Y1747-$Z$2</f>
        <v>1.51377623762376</v>
      </c>
    </row>
    <row r="1748" customFormat="false" ht="13.2" hidden="false" customHeight="false" outlineLevel="0" collapsed="false">
      <c r="A1748" s="1" t="n">
        <v>3.125</v>
      </c>
      <c r="B1748" s="1" t="n">
        <v>1.562</v>
      </c>
      <c r="C1748" s="1" t="n">
        <v>3.125</v>
      </c>
      <c r="D1748" s="1" t="n">
        <v>6.25</v>
      </c>
      <c r="E1748" s="1" t="n">
        <v>2.344</v>
      </c>
      <c r="F1748" s="1" t="n">
        <v>2.734</v>
      </c>
      <c r="H1748" s="1" t="n">
        <f aca="false">AVERAGE(A1748:F1748)</f>
        <v>3.19</v>
      </c>
      <c r="J1748" s="1" t="n">
        <v>4.297</v>
      </c>
      <c r="K1748" s="1" t="n">
        <v>1.172</v>
      </c>
      <c r="L1748" s="1" t="n">
        <v>7.031</v>
      </c>
      <c r="M1748" s="1" t="n">
        <v>0</v>
      </c>
      <c r="N1748" s="1" t="n">
        <v>5.469</v>
      </c>
      <c r="P1748" s="1" t="n">
        <f aca="false">AVERAGE(J1748:N1748)</f>
        <v>3.5938</v>
      </c>
      <c r="T1748" s="1" t="n">
        <v>4.2188</v>
      </c>
      <c r="V1748" s="1" t="n">
        <f aca="false">P1748-T1748</f>
        <v>-0.625</v>
      </c>
      <c r="W1748" s="1" t="n">
        <f aca="false">V1748*$W$2</f>
        <v>-0.625</v>
      </c>
      <c r="Y1748" s="1" t="n">
        <f aca="false">H1748-W1748</f>
        <v>3.815</v>
      </c>
      <c r="Z1748" s="1" t="n">
        <f aca="false">Y1748-$Z$2</f>
        <v>0.198276237623762</v>
      </c>
    </row>
    <row r="1749" customFormat="false" ht="13.2" hidden="false" customHeight="false" outlineLevel="0" collapsed="false">
      <c r="A1749" s="1" t="n">
        <v>4.687</v>
      </c>
      <c r="B1749" s="1" t="n">
        <v>3.125</v>
      </c>
      <c r="C1749" s="1" t="n">
        <v>3.125</v>
      </c>
      <c r="D1749" s="1" t="n">
        <v>4.297</v>
      </c>
      <c r="E1749" s="1" t="n">
        <v>3.516</v>
      </c>
      <c r="F1749" s="1" t="n">
        <v>2.734</v>
      </c>
      <c r="H1749" s="1" t="n">
        <f aca="false">AVERAGE(A1749:F1749)</f>
        <v>3.58066666666667</v>
      </c>
      <c r="J1749" s="1" t="n">
        <v>1.953</v>
      </c>
      <c r="K1749" s="1" t="n">
        <v>3.906</v>
      </c>
      <c r="L1749" s="1" t="n">
        <v>6.25</v>
      </c>
      <c r="M1749" s="1" t="n">
        <v>3.125</v>
      </c>
      <c r="N1749" s="1" t="n">
        <v>3.516</v>
      </c>
      <c r="P1749" s="1" t="n">
        <f aca="false">AVERAGE(J1749:N1749)</f>
        <v>3.75</v>
      </c>
      <c r="T1749" s="1" t="n">
        <v>3.9844</v>
      </c>
      <c r="V1749" s="1" t="n">
        <f aca="false">P1749-T1749</f>
        <v>-0.2344</v>
      </c>
      <c r="W1749" s="1" t="n">
        <f aca="false">V1749*$W$2</f>
        <v>-0.2344</v>
      </c>
      <c r="Y1749" s="1" t="n">
        <f aca="false">H1749-W1749</f>
        <v>3.81506666666667</v>
      </c>
      <c r="Z1749" s="1" t="n">
        <f aca="false">Y1749-$Z$2</f>
        <v>0.198342904290429</v>
      </c>
    </row>
    <row r="1750" customFormat="false" ht="13.2" hidden="false" customHeight="false" outlineLevel="0" collapsed="false">
      <c r="A1750" s="1" t="n">
        <v>5.078</v>
      </c>
      <c r="B1750" s="1" t="n">
        <v>3.516</v>
      </c>
      <c r="C1750" s="1" t="n">
        <v>6.641</v>
      </c>
      <c r="D1750" s="1" t="n">
        <v>4.297</v>
      </c>
      <c r="E1750" s="1" t="n">
        <v>3.125</v>
      </c>
      <c r="F1750" s="1" t="n">
        <v>4.687</v>
      </c>
      <c r="H1750" s="1" t="n">
        <f aca="false">AVERAGE(A1750:F1750)</f>
        <v>4.55733333333333</v>
      </c>
      <c r="J1750" s="1" t="n">
        <v>0.391</v>
      </c>
      <c r="K1750" s="1" t="n">
        <v>5.859</v>
      </c>
      <c r="L1750" s="1" t="n">
        <v>4.297</v>
      </c>
      <c r="M1750" s="1" t="n">
        <v>1.562</v>
      </c>
      <c r="N1750" s="1" t="n">
        <v>2.734</v>
      </c>
      <c r="P1750" s="1" t="n">
        <f aca="false">AVERAGE(J1750:N1750)</f>
        <v>2.9686</v>
      </c>
      <c r="T1750" s="1" t="n">
        <v>5</v>
      </c>
      <c r="V1750" s="1" t="n">
        <f aca="false">P1750-T1750</f>
        <v>-2.0314</v>
      </c>
      <c r="W1750" s="1" t="n">
        <f aca="false">V1750*$W$2</f>
        <v>-2.0314</v>
      </c>
      <c r="Y1750" s="1" t="n">
        <f aca="false">H1750-W1750</f>
        <v>6.58873333333333</v>
      </c>
      <c r="Z1750" s="1" t="n">
        <f aca="false">Y1750-$Z$2</f>
        <v>2.9720095709571</v>
      </c>
    </row>
    <row r="1751" customFormat="false" ht="13.2" hidden="false" customHeight="false" outlineLevel="0" collapsed="false">
      <c r="A1751" s="1" t="n">
        <v>2.734</v>
      </c>
      <c r="B1751" s="1" t="n">
        <v>2.344</v>
      </c>
      <c r="C1751" s="1" t="n">
        <v>4.297</v>
      </c>
      <c r="D1751" s="1" t="n">
        <v>3.125</v>
      </c>
      <c r="E1751" s="1" t="n">
        <v>5.469</v>
      </c>
      <c r="F1751" s="1" t="n">
        <v>6.25</v>
      </c>
      <c r="H1751" s="1" t="n">
        <f aca="false">AVERAGE(A1751:F1751)</f>
        <v>4.0365</v>
      </c>
      <c r="J1751" s="1" t="n">
        <v>4.687</v>
      </c>
      <c r="K1751" s="1" t="n">
        <v>2.344</v>
      </c>
      <c r="L1751" s="1" t="n">
        <v>4.297</v>
      </c>
      <c r="M1751" s="1" t="n">
        <v>3.125</v>
      </c>
      <c r="N1751" s="1" t="n">
        <v>1.953</v>
      </c>
      <c r="P1751" s="1" t="n">
        <f aca="false">AVERAGE(J1751:N1751)</f>
        <v>3.2812</v>
      </c>
      <c r="T1751" s="1" t="n">
        <v>4.6876</v>
      </c>
      <c r="V1751" s="1" t="n">
        <f aca="false">P1751-T1751</f>
        <v>-1.4064</v>
      </c>
      <c r="W1751" s="1" t="n">
        <f aca="false">V1751*$W$2</f>
        <v>-1.4064</v>
      </c>
      <c r="Y1751" s="1" t="n">
        <f aca="false">H1751-W1751</f>
        <v>5.4429</v>
      </c>
      <c r="Z1751" s="1" t="n">
        <f aca="false">Y1751-$Z$2</f>
        <v>1.82617623762376</v>
      </c>
    </row>
    <row r="1752" customFormat="false" ht="13.2" hidden="false" customHeight="false" outlineLevel="0" collapsed="false">
      <c r="A1752" s="1" t="n">
        <v>6.25</v>
      </c>
      <c r="B1752" s="1" t="n">
        <v>2.344</v>
      </c>
      <c r="C1752" s="1" t="n">
        <v>4.297</v>
      </c>
      <c r="D1752" s="1" t="n">
        <v>2.734</v>
      </c>
      <c r="E1752" s="1" t="n">
        <v>3.906</v>
      </c>
      <c r="F1752" s="1" t="n">
        <v>1.953</v>
      </c>
      <c r="H1752" s="1" t="n">
        <f aca="false">AVERAGE(A1752:F1752)</f>
        <v>3.58066666666667</v>
      </c>
      <c r="J1752" s="1" t="n">
        <v>0.781</v>
      </c>
      <c r="K1752" s="1" t="n">
        <v>1.562</v>
      </c>
      <c r="L1752" s="1" t="n">
        <v>3.906</v>
      </c>
      <c r="M1752" s="1" t="n">
        <v>2.344</v>
      </c>
      <c r="N1752" s="1" t="n">
        <v>5.859</v>
      </c>
      <c r="P1752" s="1" t="n">
        <f aca="false">AVERAGE(J1752:N1752)</f>
        <v>2.8904</v>
      </c>
      <c r="T1752" s="1" t="n">
        <v>4.0626</v>
      </c>
      <c r="V1752" s="1" t="n">
        <f aca="false">P1752-T1752</f>
        <v>-1.1722</v>
      </c>
      <c r="W1752" s="1" t="n">
        <f aca="false">V1752*$W$2</f>
        <v>-1.1722</v>
      </c>
      <c r="Y1752" s="1" t="n">
        <f aca="false">H1752-W1752</f>
        <v>4.75286666666667</v>
      </c>
      <c r="Z1752" s="1" t="n">
        <f aca="false">Y1752-$Z$2</f>
        <v>1.13614290429043</v>
      </c>
    </row>
    <row r="1753" customFormat="false" ht="13.2" hidden="false" customHeight="false" outlineLevel="0" collapsed="false">
      <c r="A1753" s="1" t="n">
        <v>3.125</v>
      </c>
      <c r="B1753" s="1" t="n">
        <v>3.516</v>
      </c>
      <c r="C1753" s="1" t="n">
        <v>3.125</v>
      </c>
      <c r="D1753" s="1" t="n">
        <v>1.562</v>
      </c>
      <c r="E1753" s="1" t="n">
        <v>4.297</v>
      </c>
      <c r="F1753" s="1" t="n">
        <v>4.297</v>
      </c>
      <c r="H1753" s="1" t="n">
        <f aca="false">AVERAGE(A1753:F1753)</f>
        <v>3.32033333333333</v>
      </c>
      <c r="J1753" s="1" t="n">
        <v>3.516</v>
      </c>
      <c r="K1753" s="1" t="n">
        <v>4.687</v>
      </c>
      <c r="L1753" s="1" t="n">
        <v>8.203</v>
      </c>
      <c r="M1753" s="1" t="n">
        <v>8.203</v>
      </c>
      <c r="N1753" s="1" t="n">
        <v>4.687</v>
      </c>
      <c r="P1753" s="1" t="n">
        <f aca="false">AVERAGE(J1753:N1753)</f>
        <v>5.8592</v>
      </c>
      <c r="T1753" s="1" t="n">
        <v>4.2188</v>
      </c>
      <c r="V1753" s="1" t="n">
        <f aca="false">P1753-T1753</f>
        <v>1.6404</v>
      </c>
      <c r="W1753" s="1" t="n">
        <f aca="false">V1753*$W$2</f>
        <v>1.6404</v>
      </c>
      <c r="Y1753" s="1" t="n">
        <f aca="false">H1753-W1753</f>
        <v>1.67993333333333</v>
      </c>
      <c r="Z1753" s="1" t="n">
        <f aca="false">Y1753-$Z$2</f>
        <v>-1.9367904290429</v>
      </c>
    </row>
    <row r="1754" customFormat="false" ht="13.2" hidden="false" customHeight="false" outlineLevel="0" collapsed="false">
      <c r="A1754" s="1" t="n">
        <v>3.516</v>
      </c>
      <c r="B1754" s="1" t="n">
        <v>5.078</v>
      </c>
      <c r="C1754" s="1" t="n">
        <v>4.687</v>
      </c>
      <c r="D1754" s="1" t="n">
        <v>4.297</v>
      </c>
      <c r="E1754" s="1" t="n">
        <v>3.125</v>
      </c>
      <c r="F1754" s="1" t="n">
        <v>8.203</v>
      </c>
      <c r="H1754" s="1" t="n">
        <f aca="false">AVERAGE(A1754:F1754)</f>
        <v>4.81766666666667</v>
      </c>
      <c r="J1754" s="1" t="n">
        <v>5.469</v>
      </c>
      <c r="K1754" s="1" t="n">
        <v>3.516</v>
      </c>
      <c r="L1754" s="1" t="n">
        <v>5.078</v>
      </c>
      <c r="M1754" s="1" t="n">
        <v>5.469</v>
      </c>
      <c r="N1754" s="1" t="n">
        <v>5.859</v>
      </c>
      <c r="P1754" s="1" t="n">
        <f aca="false">AVERAGE(J1754:N1754)</f>
        <v>5.0782</v>
      </c>
      <c r="T1754" s="1" t="n">
        <v>3.6716</v>
      </c>
      <c r="V1754" s="1" t="n">
        <f aca="false">P1754-T1754</f>
        <v>1.4066</v>
      </c>
      <c r="W1754" s="1" t="n">
        <f aca="false">V1754*$W$2</f>
        <v>1.4066</v>
      </c>
      <c r="Y1754" s="1" t="n">
        <f aca="false">H1754-W1754</f>
        <v>3.41106666666667</v>
      </c>
      <c r="Z1754" s="1" t="n">
        <f aca="false">Y1754-$Z$2</f>
        <v>-0.205657095709571</v>
      </c>
    </row>
    <row r="1755" customFormat="false" ht="13.2" hidden="false" customHeight="false" outlineLevel="0" collapsed="false">
      <c r="A1755" s="1" t="n">
        <v>1.953</v>
      </c>
      <c r="B1755" s="1" t="n">
        <v>2.344</v>
      </c>
      <c r="C1755" s="1" t="n">
        <v>5.078</v>
      </c>
      <c r="D1755" s="1" t="n">
        <v>5.078</v>
      </c>
      <c r="E1755" s="1" t="n">
        <v>1.953</v>
      </c>
      <c r="F1755" s="1" t="n">
        <v>3.125</v>
      </c>
      <c r="H1755" s="1" t="n">
        <f aca="false">AVERAGE(A1755:F1755)</f>
        <v>3.25516666666667</v>
      </c>
      <c r="J1755" s="1" t="n">
        <v>3.125</v>
      </c>
      <c r="K1755" s="1" t="n">
        <v>2.344</v>
      </c>
      <c r="L1755" s="1" t="n">
        <v>3.516</v>
      </c>
      <c r="M1755" s="1" t="n">
        <v>4.687</v>
      </c>
      <c r="N1755" s="1" t="n">
        <v>1.172</v>
      </c>
      <c r="P1755" s="1" t="n">
        <f aca="false">AVERAGE(J1755:N1755)</f>
        <v>2.9688</v>
      </c>
      <c r="T1755" s="1" t="n">
        <v>3.5156</v>
      </c>
      <c r="V1755" s="1" t="n">
        <f aca="false">P1755-T1755</f>
        <v>-0.5468</v>
      </c>
      <c r="W1755" s="1" t="n">
        <f aca="false">V1755*$W$2</f>
        <v>-0.5468</v>
      </c>
      <c r="Y1755" s="1" t="n">
        <f aca="false">H1755-W1755</f>
        <v>3.80196666666667</v>
      </c>
      <c r="Z1755" s="1" t="n">
        <f aca="false">Y1755-$Z$2</f>
        <v>0.185242904290429</v>
      </c>
    </row>
    <row r="1756" customFormat="false" ht="13.2" hidden="false" customHeight="false" outlineLevel="0" collapsed="false">
      <c r="A1756" s="1" t="n">
        <v>3.516</v>
      </c>
      <c r="B1756" s="1" t="n">
        <v>3.125</v>
      </c>
      <c r="C1756" s="1" t="n">
        <v>5.078</v>
      </c>
      <c r="D1756" s="1" t="n">
        <v>3.906</v>
      </c>
      <c r="E1756" s="1" t="n">
        <v>4.297</v>
      </c>
      <c r="F1756" s="1" t="n">
        <v>7.031</v>
      </c>
      <c r="H1756" s="1" t="n">
        <f aca="false">AVERAGE(A1756:F1756)</f>
        <v>4.49216666666667</v>
      </c>
      <c r="J1756" s="1" t="n">
        <v>3.906</v>
      </c>
      <c r="K1756" s="1" t="n">
        <v>3.125</v>
      </c>
      <c r="L1756" s="1" t="n">
        <v>3.516</v>
      </c>
      <c r="M1756" s="1" t="n">
        <v>6.25</v>
      </c>
      <c r="N1756" s="1" t="n">
        <v>1.953</v>
      </c>
      <c r="P1756" s="1" t="n">
        <f aca="false">AVERAGE(J1756:N1756)</f>
        <v>3.75</v>
      </c>
      <c r="T1756" s="1" t="n">
        <v>5.4686</v>
      </c>
      <c r="V1756" s="1" t="n">
        <f aca="false">P1756-T1756</f>
        <v>-1.7186</v>
      </c>
      <c r="W1756" s="1" t="n">
        <f aca="false">V1756*$W$2</f>
        <v>-1.7186</v>
      </c>
      <c r="Y1756" s="1" t="n">
        <f aca="false">H1756-W1756</f>
        <v>6.21076666666667</v>
      </c>
      <c r="Z1756" s="1" t="n">
        <f aca="false">Y1756-$Z$2</f>
        <v>2.59404290429043</v>
      </c>
    </row>
    <row r="1757" customFormat="false" ht="13.2" hidden="false" customHeight="false" outlineLevel="0" collapsed="false">
      <c r="A1757" s="1" t="n">
        <v>3.906</v>
      </c>
      <c r="B1757" s="1" t="n">
        <v>2.734</v>
      </c>
      <c r="C1757" s="1" t="n">
        <v>2.734</v>
      </c>
      <c r="D1757" s="1" t="n">
        <v>3.125</v>
      </c>
      <c r="E1757" s="1" t="n">
        <v>2.734</v>
      </c>
      <c r="F1757" s="1" t="n">
        <v>5.469</v>
      </c>
      <c r="H1757" s="1" t="n">
        <f aca="false">AVERAGE(A1757:F1757)</f>
        <v>3.45033333333333</v>
      </c>
      <c r="J1757" s="1" t="n">
        <v>6.25</v>
      </c>
      <c r="K1757" s="1" t="n">
        <v>3.125</v>
      </c>
      <c r="L1757" s="1" t="n">
        <v>2.734</v>
      </c>
      <c r="M1757" s="1" t="n">
        <v>5.469</v>
      </c>
      <c r="N1757" s="1" t="n">
        <v>5.859</v>
      </c>
      <c r="P1757" s="1" t="n">
        <f aca="false">AVERAGE(J1757:N1757)</f>
        <v>4.6874</v>
      </c>
      <c r="T1757" s="1" t="n">
        <v>4.5314</v>
      </c>
      <c r="V1757" s="1" t="n">
        <f aca="false">P1757-T1757</f>
        <v>0.156000000000001</v>
      </c>
      <c r="W1757" s="1" t="n">
        <f aca="false">V1757*$W$2</f>
        <v>0.156000000000001</v>
      </c>
      <c r="Y1757" s="1" t="n">
        <f aca="false">H1757-W1757</f>
        <v>3.29433333333333</v>
      </c>
      <c r="Z1757" s="1" t="n">
        <f aca="false">Y1757-$Z$2</f>
        <v>-0.322390429042905</v>
      </c>
    </row>
    <row r="1758" customFormat="false" ht="13.2" hidden="false" customHeight="false" outlineLevel="0" collapsed="false">
      <c r="A1758" s="1" t="n">
        <v>4.297</v>
      </c>
      <c r="B1758" s="1" t="n">
        <v>2.344</v>
      </c>
      <c r="C1758" s="1" t="n">
        <v>1.953</v>
      </c>
      <c r="D1758" s="1" t="n">
        <v>1.953</v>
      </c>
      <c r="E1758" s="1" t="n">
        <v>4.687</v>
      </c>
      <c r="F1758" s="1" t="n">
        <v>2.734</v>
      </c>
      <c r="H1758" s="1" t="n">
        <f aca="false">AVERAGE(A1758:F1758)</f>
        <v>2.99466666666667</v>
      </c>
      <c r="J1758" s="1" t="n">
        <v>5.078</v>
      </c>
      <c r="K1758" s="1" t="n">
        <v>4.297</v>
      </c>
      <c r="L1758" s="1" t="n">
        <v>6.641</v>
      </c>
      <c r="M1758" s="1" t="n">
        <v>4.297</v>
      </c>
      <c r="N1758" s="1" t="n">
        <v>2.344</v>
      </c>
      <c r="P1758" s="1" t="n">
        <f aca="false">AVERAGE(J1758:N1758)</f>
        <v>4.5314</v>
      </c>
      <c r="T1758" s="1" t="n">
        <v>5.7028</v>
      </c>
      <c r="V1758" s="1" t="n">
        <f aca="false">P1758-T1758</f>
        <v>-1.1714</v>
      </c>
      <c r="W1758" s="1" t="n">
        <f aca="false">V1758*$W$2</f>
        <v>-1.1714</v>
      </c>
      <c r="Y1758" s="1" t="n">
        <f aca="false">H1758-W1758</f>
        <v>4.16606666666667</v>
      </c>
      <c r="Z1758" s="1" t="n">
        <f aca="false">Y1758-$Z$2</f>
        <v>0.54934290429043</v>
      </c>
    </row>
    <row r="1759" customFormat="false" ht="13.2" hidden="false" customHeight="false" outlineLevel="0" collapsed="false">
      <c r="A1759" s="1" t="n">
        <v>2.344</v>
      </c>
      <c r="B1759" s="1" t="n">
        <v>5.078</v>
      </c>
      <c r="C1759" s="1" t="n">
        <v>2.734</v>
      </c>
      <c r="D1759" s="1" t="n">
        <v>2.734</v>
      </c>
      <c r="E1759" s="1" t="n">
        <v>3.516</v>
      </c>
      <c r="F1759" s="1" t="n">
        <v>2.734</v>
      </c>
      <c r="H1759" s="1" t="n">
        <f aca="false">AVERAGE(A1759:F1759)</f>
        <v>3.19</v>
      </c>
      <c r="J1759" s="1" t="n">
        <v>3.516</v>
      </c>
      <c r="K1759" s="1" t="n">
        <v>3.516</v>
      </c>
      <c r="L1759" s="1" t="n">
        <v>5.859</v>
      </c>
      <c r="M1759" s="1" t="n">
        <v>5.859</v>
      </c>
      <c r="N1759" s="1" t="n">
        <v>3.906</v>
      </c>
      <c r="P1759" s="1" t="n">
        <f aca="false">AVERAGE(J1759:N1759)</f>
        <v>4.5312</v>
      </c>
      <c r="T1759" s="1" t="n">
        <v>3.7498</v>
      </c>
      <c r="V1759" s="1" t="n">
        <f aca="false">P1759-T1759</f>
        <v>0.781400000000001</v>
      </c>
      <c r="W1759" s="1" t="n">
        <f aca="false">V1759*$W$2</f>
        <v>0.781400000000001</v>
      </c>
      <c r="Y1759" s="1" t="n">
        <f aca="false">H1759-W1759</f>
        <v>2.4086</v>
      </c>
      <c r="Z1759" s="1" t="n">
        <f aca="false">Y1759-$Z$2</f>
        <v>-1.20812376237624</v>
      </c>
    </row>
    <row r="1760" customFormat="false" ht="13.2" hidden="false" customHeight="false" outlineLevel="0" collapsed="false">
      <c r="A1760" s="1" t="n">
        <v>6.641</v>
      </c>
      <c r="B1760" s="1" t="n">
        <v>1.562</v>
      </c>
      <c r="C1760" s="1" t="n">
        <v>1.172</v>
      </c>
      <c r="D1760" s="1" t="n">
        <v>4.687</v>
      </c>
      <c r="E1760" s="1" t="n">
        <v>3.906</v>
      </c>
      <c r="F1760" s="1" t="n">
        <v>3.516</v>
      </c>
      <c r="H1760" s="1" t="n">
        <f aca="false">AVERAGE(A1760:F1760)</f>
        <v>3.58066666666667</v>
      </c>
      <c r="J1760" s="1" t="n">
        <v>5.078</v>
      </c>
      <c r="K1760" s="1" t="n">
        <v>4.297</v>
      </c>
      <c r="L1760" s="1" t="n">
        <v>2.344</v>
      </c>
      <c r="M1760" s="1" t="n">
        <v>3.125</v>
      </c>
      <c r="N1760" s="1" t="n">
        <v>5.078</v>
      </c>
      <c r="P1760" s="1" t="n">
        <f aca="false">AVERAGE(J1760:N1760)</f>
        <v>3.9844</v>
      </c>
      <c r="T1760" s="1" t="n">
        <v>3.9844</v>
      </c>
      <c r="V1760" s="1" t="n">
        <f aca="false">P1760-T1760</f>
        <v>0</v>
      </c>
      <c r="W1760" s="1" t="n">
        <f aca="false">V1760*$W$2</f>
        <v>0</v>
      </c>
      <c r="Y1760" s="1" t="n">
        <f aca="false">H1760-W1760</f>
        <v>3.58066666666667</v>
      </c>
      <c r="Z1760" s="1" t="n">
        <f aca="false">Y1760-$Z$2</f>
        <v>-0.0360570957095705</v>
      </c>
    </row>
    <row r="1761" customFormat="false" ht="13.2" hidden="false" customHeight="false" outlineLevel="0" collapsed="false">
      <c r="A1761" s="1" t="n">
        <v>3.906</v>
      </c>
      <c r="B1761" s="1" t="n">
        <v>1.953</v>
      </c>
      <c r="C1761" s="1" t="n">
        <v>3.125</v>
      </c>
      <c r="D1761" s="1" t="n">
        <v>3.906</v>
      </c>
      <c r="E1761" s="1" t="n">
        <v>3.516</v>
      </c>
      <c r="F1761" s="1" t="n">
        <v>3.516</v>
      </c>
      <c r="H1761" s="1" t="n">
        <f aca="false">AVERAGE(A1761:F1761)</f>
        <v>3.32033333333333</v>
      </c>
      <c r="J1761" s="1" t="n">
        <v>7.422</v>
      </c>
      <c r="K1761" s="1" t="n">
        <v>5.469</v>
      </c>
      <c r="L1761" s="1" t="n">
        <v>1.562</v>
      </c>
      <c r="M1761" s="1" t="n">
        <v>2.344</v>
      </c>
      <c r="N1761" s="1" t="n">
        <v>3.906</v>
      </c>
      <c r="P1761" s="1" t="n">
        <f aca="false">AVERAGE(J1761:N1761)</f>
        <v>4.1406</v>
      </c>
      <c r="T1761" s="1" t="n">
        <v>5.4688</v>
      </c>
      <c r="V1761" s="1" t="n">
        <f aca="false">P1761-T1761</f>
        <v>-1.3282</v>
      </c>
      <c r="W1761" s="1" t="n">
        <f aca="false">V1761*$W$2</f>
        <v>-1.3282</v>
      </c>
      <c r="Y1761" s="1" t="n">
        <f aca="false">H1761-W1761</f>
        <v>4.64853333333333</v>
      </c>
      <c r="Z1761" s="1" t="n">
        <f aca="false">Y1761-$Z$2</f>
        <v>1.0318095709571</v>
      </c>
    </row>
    <row r="1762" customFormat="false" ht="13.2" hidden="false" customHeight="false" outlineLevel="0" collapsed="false">
      <c r="A1762" s="1" t="n">
        <v>4.687</v>
      </c>
      <c r="B1762" s="1" t="n">
        <v>3.125</v>
      </c>
      <c r="C1762" s="1" t="n">
        <v>5.469</v>
      </c>
      <c r="D1762" s="1" t="n">
        <v>1.953</v>
      </c>
      <c r="E1762" s="1" t="n">
        <v>5.469</v>
      </c>
      <c r="F1762" s="1" t="n">
        <v>4.687</v>
      </c>
      <c r="H1762" s="1" t="n">
        <f aca="false">AVERAGE(A1762:F1762)</f>
        <v>4.23166666666667</v>
      </c>
      <c r="J1762" s="1" t="n">
        <v>4.297</v>
      </c>
      <c r="K1762" s="1" t="n">
        <v>4.687</v>
      </c>
      <c r="L1762" s="1" t="n">
        <v>5.469</v>
      </c>
      <c r="M1762" s="1" t="n">
        <v>3.906</v>
      </c>
      <c r="N1762" s="1" t="n">
        <v>1.953</v>
      </c>
      <c r="P1762" s="1" t="n">
        <f aca="false">AVERAGE(J1762:N1762)</f>
        <v>4.0624</v>
      </c>
      <c r="T1762" s="1" t="n">
        <v>4.7656</v>
      </c>
      <c r="V1762" s="1" t="n">
        <f aca="false">P1762-T1762</f>
        <v>-0.7032</v>
      </c>
      <c r="W1762" s="1" t="n">
        <f aca="false">V1762*$W$2</f>
        <v>-0.7032</v>
      </c>
      <c r="Y1762" s="1" t="n">
        <f aca="false">H1762-W1762</f>
        <v>4.93486666666667</v>
      </c>
      <c r="Z1762" s="1" t="n">
        <f aca="false">Y1762-$Z$2</f>
        <v>1.31814290429043</v>
      </c>
    </row>
    <row r="1763" customFormat="false" ht="13.2" hidden="false" customHeight="false" outlineLevel="0" collapsed="false">
      <c r="A1763" s="1" t="n">
        <v>1.562</v>
      </c>
      <c r="B1763" s="1" t="n">
        <v>3.125</v>
      </c>
      <c r="C1763" s="1" t="n">
        <v>2.734</v>
      </c>
      <c r="D1763" s="1" t="n">
        <v>4.687</v>
      </c>
      <c r="E1763" s="1" t="n">
        <v>2.734</v>
      </c>
      <c r="F1763" s="1" t="n">
        <v>5.859</v>
      </c>
      <c r="H1763" s="1" t="n">
        <f aca="false">AVERAGE(A1763:F1763)</f>
        <v>3.45016666666667</v>
      </c>
      <c r="J1763" s="1" t="n">
        <v>2.344</v>
      </c>
      <c r="K1763" s="1" t="n">
        <v>3.125</v>
      </c>
      <c r="L1763" s="1" t="n">
        <v>3.516</v>
      </c>
      <c r="M1763" s="1" t="n">
        <v>3.125</v>
      </c>
      <c r="N1763" s="1" t="n">
        <v>3.125</v>
      </c>
      <c r="P1763" s="1" t="n">
        <f aca="false">AVERAGE(J1763:N1763)</f>
        <v>3.047</v>
      </c>
      <c r="T1763" s="1" t="n">
        <v>3.2812</v>
      </c>
      <c r="V1763" s="1" t="n">
        <f aca="false">P1763-T1763</f>
        <v>-0.2342</v>
      </c>
      <c r="W1763" s="1" t="n">
        <f aca="false">V1763*$W$2</f>
        <v>-0.2342</v>
      </c>
      <c r="Y1763" s="1" t="n">
        <f aca="false">H1763-W1763</f>
        <v>3.68436666666667</v>
      </c>
      <c r="Z1763" s="1" t="n">
        <f aca="false">Y1763-$Z$2</f>
        <v>0.067642904290429</v>
      </c>
    </row>
    <row r="1764" customFormat="false" ht="13.2" hidden="false" customHeight="false" outlineLevel="0" collapsed="false">
      <c r="A1764" s="1" t="n">
        <v>5.078</v>
      </c>
      <c r="B1764" s="1" t="n">
        <v>6.25</v>
      </c>
      <c r="C1764" s="1" t="n">
        <v>2.734</v>
      </c>
      <c r="D1764" s="1" t="n">
        <v>1.562</v>
      </c>
      <c r="E1764" s="1" t="n">
        <v>0.781</v>
      </c>
      <c r="F1764" s="1" t="n">
        <v>3.125</v>
      </c>
      <c r="H1764" s="1" t="n">
        <f aca="false">AVERAGE(A1764:F1764)</f>
        <v>3.255</v>
      </c>
      <c r="J1764" s="1" t="n">
        <v>1.953</v>
      </c>
      <c r="K1764" s="1" t="n">
        <v>4.687</v>
      </c>
      <c r="L1764" s="1" t="n">
        <v>4.297</v>
      </c>
      <c r="M1764" s="1" t="n">
        <v>1.953</v>
      </c>
      <c r="N1764" s="1" t="n">
        <v>1.953</v>
      </c>
      <c r="P1764" s="1" t="n">
        <f aca="false">AVERAGE(J1764:N1764)</f>
        <v>2.9686</v>
      </c>
      <c r="T1764" s="1" t="n">
        <v>3.75</v>
      </c>
      <c r="V1764" s="1" t="n">
        <f aca="false">P1764-T1764</f>
        <v>-0.7814</v>
      </c>
      <c r="W1764" s="1" t="n">
        <f aca="false">V1764*$W$2</f>
        <v>-0.7814</v>
      </c>
      <c r="Y1764" s="1" t="n">
        <f aca="false">H1764-W1764</f>
        <v>4.0364</v>
      </c>
      <c r="Z1764" s="1" t="n">
        <f aca="false">Y1764-$Z$2</f>
        <v>0.419676237623763</v>
      </c>
    </row>
    <row r="1765" customFormat="false" ht="13.2" hidden="false" customHeight="false" outlineLevel="0" collapsed="false">
      <c r="A1765" s="1" t="n">
        <v>5.078</v>
      </c>
      <c r="B1765" s="1" t="n">
        <v>5.859</v>
      </c>
      <c r="C1765" s="1" t="n">
        <v>4.687</v>
      </c>
      <c r="D1765" s="1" t="n">
        <v>1.953</v>
      </c>
      <c r="E1765" s="1" t="n">
        <v>0.781</v>
      </c>
      <c r="F1765" s="1" t="n">
        <v>3.125</v>
      </c>
      <c r="H1765" s="1" t="n">
        <f aca="false">AVERAGE(A1765:F1765)</f>
        <v>3.5805</v>
      </c>
      <c r="J1765" s="1" t="n">
        <v>3.516</v>
      </c>
      <c r="K1765" s="1" t="n">
        <v>3.906</v>
      </c>
      <c r="L1765" s="1" t="n">
        <v>2.344</v>
      </c>
      <c r="M1765" s="1" t="n">
        <v>7.422</v>
      </c>
      <c r="N1765" s="1" t="n">
        <v>5.469</v>
      </c>
      <c r="P1765" s="1" t="n">
        <f aca="false">AVERAGE(J1765:N1765)</f>
        <v>4.5314</v>
      </c>
      <c r="T1765" s="1" t="n">
        <v>5.2342</v>
      </c>
      <c r="V1765" s="1" t="n">
        <f aca="false">P1765-T1765</f>
        <v>-0.702800000000001</v>
      </c>
      <c r="W1765" s="1" t="n">
        <f aca="false">V1765*$W$2</f>
        <v>-0.702800000000001</v>
      </c>
      <c r="Y1765" s="1" t="n">
        <f aca="false">H1765-W1765</f>
        <v>4.2833</v>
      </c>
      <c r="Z1765" s="1" t="n">
        <f aca="false">Y1765-$Z$2</f>
        <v>0.666576237623763</v>
      </c>
    </row>
    <row r="1766" customFormat="false" ht="13.2" hidden="false" customHeight="false" outlineLevel="0" collapsed="false">
      <c r="A1766" s="1" t="n">
        <v>5.078</v>
      </c>
      <c r="B1766" s="1" t="n">
        <v>7.031</v>
      </c>
      <c r="C1766" s="1" t="n">
        <v>2.734</v>
      </c>
      <c r="D1766" s="1" t="n">
        <v>4.687</v>
      </c>
      <c r="E1766" s="1" t="n">
        <v>0.391</v>
      </c>
      <c r="F1766" s="1" t="n">
        <v>1.562</v>
      </c>
      <c r="H1766" s="1" t="n">
        <f aca="false">AVERAGE(A1766:F1766)</f>
        <v>3.5805</v>
      </c>
      <c r="J1766" s="1" t="n">
        <v>4.687</v>
      </c>
      <c r="K1766" s="1" t="n">
        <v>3.125</v>
      </c>
      <c r="L1766" s="1" t="n">
        <v>4.687</v>
      </c>
      <c r="M1766" s="1" t="n">
        <v>3.906</v>
      </c>
      <c r="N1766" s="1" t="n">
        <v>5.078</v>
      </c>
      <c r="P1766" s="1" t="n">
        <f aca="false">AVERAGE(J1766:N1766)</f>
        <v>4.2966</v>
      </c>
      <c r="T1766" s="1" t="n">
        <v>3.281</v>
      </c>
      <c r="V1766" s="1" t="n">
        <f aca="false">P1766-T1766</f>
        <v>1.0156</v>
      </c>
      <c r="W1766" s="1" t="n">
        <f aca="false">V1766*$W$2</f>
        <v>1.0156</v>
      </c>
      <c r="Y1766" s="1" t="n">
        <f aca="false">H1766-W1766</f>
        <v>2.5649</v>
      </c>
      <c r="Z1766" s="1" t="n">
        <f aca="false">Y1766-$Z$2</f>
        <v>-1.05182376237624</v>
      </c>
    </row>
    <row r="1767" customFormat="false" ht="13.2" hidden="false" customHeight="false" outlineLevel="0" collapsed="false">
      <c r="A1767" s="1" t="n">
        <v>2.344</v>
      </c>
      <c r="B1767" s="1" t="n">
        <v>1.562</v>
      </c>
      <c r="C1767" s="1" t="n">
        <v>1.953</v>
      </c>
      <c r="D1767" s="1" t="n">
        <v>4.297</v>
      </c>
      <c r="E1767" s="1" t="n">
        <v>8.203</v>
      </c>
      <c r="F1767" s="1" t="n">
        <v>1.953</v>
      </c>
      <c r="H1767" s="1" t="n">
        <f aca="false">AVERAGE(A1767:F1767)</f>
        <v>3.38533333333333</v>
      </c>
      <c r="J1767" s="1" t="n">
        <v>1.953</v>
      </c>
      <c r="K1767" s="1" t="n">
        <v>6.641</v>
      </c>
      <c r="L1767" s="1" t="n">
        <v>5.078</v>
      </c>
      <c r="M1767" s="1" t="n">
        <v>3.906</v>
      </c>
      <c r="N1767" s="1" t="n">
        <v>2.344</v>
      </c>
      <c r="P1767" s="1" t="n">
        <f aca="false">AVERAGE(J1767:N1767)</f>
        <v>3.9844</v>
      </c>
      <c r="T1767" s="1" t="n">
        <v>4.453</v>
      </c>
      <c r="V1767" s="1" t="n">
        <f aca="false">P1767-T1767</f>
        <v>-0.4686</v>
      </c>
      <c r="W1767" s="1" t="n">
        <f aca="false">V1767*$W$2</f>
        <v>-0.4686</v>
      </c>
      <c r="Y1767" s="1" t="n">
        <f aca="false">H1767-W1767</f>
        <v>3.85393333333333</v>
      </c>
      <c r="Z1767" s="1" t="n">
        <f aca="false">Y1767-$Z$2</f>
        <v>0.237209570957096</v>
      </c>
    </row>
    <row r="1768" customFormat="false" ht="13.2" hidden="false" customHeight="false" outlineLevel="0" collapsed="false">
      <c r="A1768" s="1" t="n">
        <v>5.859</v>
      </c>
      <c r="B1768" s="1" t="n">
        <v>1.562</v>
      </c>
      <c r="C1768" s="1" t="n">
        <v>4.297</v>
      </c>
      <c r="D1768" s="1" t="n">
        <v>3.906</v>
      </c>
      <c r="E1768" s="1" t="n">
        <v>6.25</v>
      </c>
      <c r="F1768" s="1" t="n">
        <v>1.953</v>
      </c>
      <c r="H1768" s="1" t="n">
        <f aca="false">AVERAGE(A1768:F1768)</f>
        <v>3.97116666666667</v>
      </c>
      <c r="J1768" s="1" t="n">
        <v>4.297</v>
      </c>
      <c r="K1768" s="1" t="n">
        <v>6.25</v>
      </c>
      <c r="L1768" s="1" t="n">
        <v>3.516</v>
      </c>
      <c r="M1768" s="1" t="n">
        <v>2.734</v>
      </c>
      <c r="N1768" s="1" t="n">
        <v>5.859</v>
      </c>
      <c r="P1768" s="1" t="n">
        <f aca="false">AVERAGE(J1768:N1768)</f>
        <v>4.5312</v>
      </c>
      <c r="T1768" s="1" t="n">
        <v>3.047</v>
      </c>
      <c r="V1768" s="1" t="n">
        <f aca="false">P1768-T1768</f>
        <v>1.4842</v>
      </c>
      <c r="W1768" s="1" t="n">
        <f aca="false">V1768*$W$2</f>
        <v>1.4842</v>
      </c>
      <c r="Y1768" s="1" t="n">
        <f aca="false">H1768-W1768</f>
        <v>2.48696666666667</v>
      </c>
      <c r="Z1768" s="1" t="n">
        <f aca="false">Y1768-$Z$2</f>
        <v>-1.12975709570957</v>
      </c>
    </row>
    <row r="1769" customFormat="false" ht="13.2" hidden="false" customHeight="false" outlineLevel="0" collapsed="false">
      <c r="A1769" s="1" t="n">
        <v>3.125</v>
      </c>
      <c r="B1769" s="1" t="n">
        <v>7.422</v>
      </c>
      <c r="C1769" s="1" t="n">
        <v>4.297</v>
      </c>
      <c r="D1769" s="1" t="n">
        <v>2.344</v>
      </c>
      <c r="E1769" s="1" t="n">
        <v>2.734</v>
      </c>
      <c r="F1769" s="1" t="n">
        <v>3.906</v>
      </c>
      <c r="H1769" s="1" t="n">
        <f aca="false">AVERAGE(A1769:F1769)</f>
        <v>3.97133333333333</v>
      </c>
      <c r="J1769" s="1" t="n">
        <v>5.469</v>
      </c>
      <c r="K1769" s="1" t="n">
        <v>2.344</v>
      </c>
      <c r="L1769" s="1" t="n">
        <v>1.562</v>
      </c>
      <c r="M1769" s="1" t="n">
        <v>2.734</v>
      </c>
      <c r="N1769" s="1" t="n">
        <v>1.953</v>
      </c>
      <c r="P1769" s="1" t="n">
        <f aca="false">AVERAGE(J1769:N1769)</f>
        <v>2.8124</v>
      </c>
      <c r="T1769" s="1" t="n">
        <v>4.8436</v>
      </c>
      <c r="V1769" s="1" t="n">
        <f aca="false">P1769-T1769</f>
        <v>-2.0312</v>
      </c>
      <c r="W1769" s="1" t="n">
        <f aca="false">V1769*$W$2</f>
        <v>-2.0312</v>
      </c>
      <c r="Y1769" s="1" t="n">
        <f aca="false">H1769-W1769</f>
        <v>6.00253333333333</v>
      </c>
      <c r="Z1769" s="1" t="n">
        <f aca="false">Y1769-$Z$2</f>
        <v>2.3858095709571</v>
      </c>
    </row>
    <row r="1770" customFormat="false" ht="13.2" hidden="false" customHeight="false" outlineLevel="0" collapsed="false">
      <c r="A1770" s="1" t="n">
        <v>3.906</v>
      </c>
      <c r="B1770" s="1" t="n">
        <v>2.734</v>
      </c>
      <c r="C1770" s="1" t="n">
        <v>2.344</v>
      </c>
      <c r="D1770" s="1" t="n">
        <v>3.516</v>
      </c>
      <c r="E1770" s="1" t="n">
        <v>2.344</v>
      </c>
      <c r="F1770" s="1" t="n">
        <v>8.984</v>
      </c>
      <c r="H1770" s="1" t="n">
        <f aca="false">AVERAGE(A1770:F1770)</f>
        <v>3.97133333333333</v>
      </c>
      <c r="J1770" s="1" t="n">
        <v>3.125</v>
      </c>
      <c r="K1770" s="1" t="n">
        <v>3.125</v>
      </c>
      <c r="L1770" s="1" t="n">
        <v>4.687</v>
      </c>
      <c r="M1770" s="1" t="n">
        <v>5.469</v>
      </c>
      <c r="N1770" s="1" t="n">
        <v>3.125</v>
      </c>
      <c r="P1770" s="1" t="n">
        <f aca="false">AVERAGE(J1770:N1770)</f>
        <v>3.9062</v>
      </c>
      <c r="T1770" s="1" t="n">
        <v>2.5782</v>
      </c>
      <c r="V1770" s="1" t="n">
        <f aca="false">P1770-T1770</f>
        <v>1.328</v>
      </c>
      <c r="W1770" s="1" t="n">
        <f aca="false">V1770*$W$2</f>
        <v>1.328</v>
      </c>
      <c r="Y1770" s="1" t="n">
        <f aca="false">H1770-W1770</f>
        <v>2.64333333333333</v>
      </c>
      <c r="Z1770" s="1" t="n">
        <f aca="false">Y1770-$Z$2</f>
        <v>-0.973390429042904</v>
      </c>
    </row>
    <row r="1771" customFormat="false" ht="13.2" hidden="false" customHeight="false" outlineLevel="0" collapsed="false">
      <c r="A1771" s="1" t="n">
        <v>3.125</v>
      </c>
      <c r="B1771" s="1" t="n">
        <v>3.516</v>
      </c>
      <c r="C1771" s="1" t="n">
        <v>5.078</v>
      </c>
      <c r="D1771" s="1" t="n">
        <v>2.344</v>
      </c>
      <c r="E1771" s="1" t="n">
        <v>6.25</v>
      </c>
      <c r="F1771" s="1" t="n">
        <v>3.906</v>
      </c>
      <c r="H1771" s="1" t="n">
        <f aca="false">AVERAGE(A1771:F1771)</f>
        <v>4.0365</v>
      </c>
      <c r="J1771" s="1" t="n">
        <v>6.25</v>
      </c>
      <c r="K1771" s="1" t="n">
        <v>4.687</v>
      </c>
      <c r="L1771" s="1" t="n">
        <v>4.687</v>
      </c>
      <c r="M1771" s="1" t="n">
        <v>1.953</v>
      </c>
      <c r="N1771" s="1" t="n">
        <v>3.125</v>
      </c>
      <c r="P1771" s="1" t="n">
        <f aca="false">AVERAGE(J1771:N1771)</f>
        <v>4.1404</v>
      </c>
      <c r="T1771" s="1" t="n">
        <v>4.7658</v>
      </c>
      <c r="V1771" s="1" t="n">
        <f aca="false">P1771-T1771</f>
        <v>-0.6254</v>
      </c>
      <c r="W1771" s="1" t="n">
        <f aca="false">V1771*$W$2</f>
        <v>-0.6254</v>
      </c>
      <c r="Y1771" s="1" t="n">
        <f aca="false">H1771-W1771</f>
        <v>4.6619</v>
      </c>
      <c r="Z1771" s="1" t="n">
        <f aca="false">Y1771-$Z$2</f>
        <v>1.04517623762376</v>
      </c>
    </row>
    <row r="1772" customFormat="false" ht="13.2" hidden="false" customHeight="false" outlineLevel="0" collapsed="false">
      <c r="A1772" s="1" t="n">
        <v>4.297</v>
      </c>
      <c r="B1772" s="1" t="n">
        <v>4.687</v>
      </c>
      <c r="C1772" s="1" t="n">
        <v>3.125</v>
      </c>
      <c r="D1772" s="1" t="n">
        <v>1.562</v>
      </c>
      <c r="E1772" s="1" t="n">
        <v>2.344</v>
      </c>
      <c r="F1772" s="1" t="n">
        <v>4.687</v>
      </c>
      <c r="H1772" s="1" t="n">
        <f aca="false">AVERAGE(A1772:F1772)</f>
        <v>3.45033333333333</v>
      </c>
      <c r="J1772" s="1" t="n">
        <v>4.687</v>
      </c>
      <c r="K1772" s="1" t="n">
        <v>1.953</v>
      </c>
      <c r="L1772" s="1" t="n">
        <v>5.078</v>
      </c>
      <c r="M1772" s="1" t="n">
        <v>2.734</v>
      </c>
      <c r="N1772" s="1" t="n">
        <v>4.297</v>
      </c>
      <c r="P1772" s="1" t="n">
        <f aca="false">AVERAGE(J1772:N1772)</f>
        <v>3.7498</v>
      </c>
      <c r="T1772" s="1" t="n">
        <v>4.922</v>
      </c>
      <c r="V1772" s="1" t="n">
        <f aca="false">P1772-T1772</f>
        <v>-1.1722</v>
      </c>
      <c r="W1772" s="1" t="n">
        <f aca="false">V1772*$W$2</f>
        <v>-1.1722</v>
      </c>
      <c r="Y1772" s="1" t="n">
        <f aca="false">H1772-W1772</f>
        <v>4.62253333333333</v>
      </c>
      <c r="Z1772" s="1" t="n">
        <f aca="false">Y1772-$Z$2</f>
        <v>1.0058095709571</v>
      </c>
    </row>
    <row r="1773" customFormat="false" ht="13.2" hidden="false" customHeight="false" outlineLevel="0" collapsed="false">
      <c r="A1773" s="1" t="n">
        <v>1.953</v>
      </c>
      <c r="B1773" s="1" t="n">
        <v>3.125</v>
      </c>
      <c r="C1773" s="1" t="n">
        <v>4.687</v>
      </c>
      <c r="D1773" s="1" t="n">
        <v>3.125</v>
      </c>
      <c r="E1773" s="1" t="n">
        <v>6.25</v>
      </c>
      <c r="F1773" s="1" t="n">
        <v>4.297</v>
      </c>
      <c r="H1773" s="1" t="n">
        <f aca="false">AVERAGE(A1773:F1773)</f>
        <v>3.90616666666667</v>
      </c>
      <c r="J1773" s="1" t="n">
        <v>5.078</v>
      </c>
      <c r="K1773" s="1" t="n">
        <v>2.734</v>
      </c>
      <c r="L1773" s="1" t="n">
        <v>3.125</v>
      </c>
      <c r="M1773" s="1" t="n">
        <v>5.469</v>
      </c>
      <c r="N1773" s="1" t="n">
        <v>3.906</v>
      </c>
      <c r="P1773" s="1" t="n">
        <f aca="false">AVERAGE(J1773:N1773)</f>
        <v>4.0624</v>
      </c>
      <c r="T1773" s="1" t="n">
        <v>3.5156</v>
      </c>
      <c r="V1773" s="1" t="n">
        <f aca="false">P1773-T1773</f>
        <v>0.5468</v>
      </c>
      <c r="W1773" s="1" t="n">
        <f aca="false">V1773*$W$2</f>
        <v>0.5468</v>
      </c>
      <c r="Y1773" s="1" t="n">
        <f aca="false">H1773-W1773</f>
        <v>3.35936666666667</v>
      </c>
      <c r="Z1773" s="1" t="n">
        <f aca="false">Y1773-$Z$2</f>
        <v>-0.257357095709571</v>
      </c>
    </row>
    <row r="1774" customFormat="false" ht="13.2" hidden="false" customHeight="false" outlineLevel="0" collapsed="false">
      <c r="A1774" s="1" t="n">
        <v>2.734</v>
      </c>
      <c r="B1774" s="1" t="n">
        <v>3.125</v>
      </c>
      <c r="C1774" s="1" t="n">
        <v>2.734</v>
      </c>
      <c r="D1774" s="1" t="n">
        <v>1.953</v>
      </c>
      <c r="E1774" s="1" t="n">
        <v>1.562</v>
      </c>
      <c r="F1774" s="1" t="n">
        <v>3.516</v>
      </c>
      <c r="H1774" s="1" t="n">
        <f aca="false">AVERAGE(A1774:F1774)</f>
        <v>2.604</v>
      </c>
      <c r="J1774" s="1" t="n">
        <v>4.297</v>
      </c>
      <c r="K1774" s="1" t="n">
        <v>4.687</v>
      </c>
      <c r="L1774" s="1" t="n">
        <v>5.078</v>
      </c>
      <c r="M1774" s="1" t="n">
        <v>4.297</v>
      </c>
      <c r="N1774" s="1" t="n">
        <v>1.562</v>
      </c>
      <c r="P1774" s="1" t="n">
        <f aca="false">AVERAGE(J1774:N1774)</f>
        <v>3.9842</v>
      </c>
      <c r="T1774" s="1" t="n">
        <v>4.9218</v>
      </c>
      <c r="V1774" s="1" t="n">
        <f aca="false">P1774-T1774</f>
        <v>-0.937599999999999</v>
      </c>
      <c r="W1774" s="1" t="n">
        <f aca="false">V1774*$W$2</f>
        <v>-0.937599999999999</v>
      </c>
      <c r="Y1774" s="1" t="n">
        <f aca="false">H1774-W1774</f>
        <v>3.5416</v>
      </c>
      <c r="Z1774" s="1" t="n">
        <f aca="false">Y1774-$Z$2</f>
        <v>-0.0751237623762382</v>
      </c>
    </row>
    <row r="1775" customFormat="false" ht="13.2" hidden="false" customHeight="false" outlineLevel="0" collapsed="false">
      <c r="A1775" s="1" t="n">
        <v>1.953</v>
      </c>
      <c r="B1775" s="1" t="n">
        <v>1.172</v>
      </c>
      <c r="C1775" s="1" t="n">
        <v>3.906</v>
      </c>
      <c r="D1775" s="1" t="n">
        <v>4.687</v>
      </c>
      <c r="E1775" s="1" t="n">
        <v>5.469</v>
      </c>
      <c r="F1775" s="1" t="n">
        <v>5.078</v>
      </c>
      <c r="H1775" s="1" t="n">
        <f aca="false">AVERAGE(A1775:F1775)</f>
        <v>3.71083333333333</v>
      </c>
      <c r="J1775" s="1" t="n">
        <v>5.859</v>
      </c>
      <c r="K1775" s="1" t="n">
        <v>5.469</v>
      </c>
      <c r="L1775" s="1" t="n">
        <v>3.125</v>
      </c>
      <c r="M1775" s="1" t="n">
        <v>1.172</v>
      </c>
      <c r="N1775" s="1" t="n">
        <v>7.031</v>
      </c>
      <c r="P1775" s="1" t="n">
        <f aca="false">AVERAGE(J1775:N1775)</f>
        <v>4.5312</v>
      </c>
      <c r="T1775" s="1" t="n">
        <v>5.1562</v>
      </c>
      <c r="V1775" s="1" t="n">
        <f aca="false">P1775-T1775</f>
        <v>-0.625</v>
      </c>
      <c r="W1775" s="1" t="n">
        <f aca="false">V1775*$W$2</f>
        <v>-0.625</v>
      </c>
      <c r="Y1775" s="1" t="n">
        <f aca="false">H1775-W1775</f>
        <v>4.33583333333333</v>
      </c>
      <c r="Z1775" s="1" t="n">
        <f aca="false">Y1775-$Z$2</f>
        <v>0.719109570957096</v>
      </c>
    </row>
    <row r="1776" customFormat="false" ht="13.2" hidden="false" customHeight="false" outlineLevel="0" collapsed="false">
      <c r="A1776" s="1" t="n">
        <v>2.344</v>
      </c>
      <c r="B1776" s="1" t="n">
        <v>4.687</v>
      </c>
      <c r="C1776" s="1" t="n">
        <v>2.734</v>
      </c>
      <c r="D1776" s="1" t="n">
        <v>0.781</v>
      </c>
      <c r="E1776" s="1" t="n">
        <v>2.344</v>
      </c>
      <c r="F1776" s="1" t="n">
        <v>7.422</v>
      </c>
      <c r="H1776" s="1" t="n">
        <f aca="false">AVERAGE(A1776:F1776)</f>
        <v>3.38533333333333</v>
      </c>
      <c r="J1776" s="1" t="n">
        <v>5.859</v>
      </c>
      <c r="K1776" s="1" t="n">
        <v>1.562</v>
      </c>
      <c r="L1776" s="1" t="n">
        <v>2.734</v>
      </c>
      <c r="M1776" s="1" t="n">
        <v>2.344</v>
      </c>
      <c r="N1776" s="1" t="n">
        <v>2.344</v>
      </c>
      <c r="P1776" s="1" t="n">
        <f aca="false">AVERAGE(J1776:N1776)</f>
        <v>2.9686</v>
      </c>
      <c r="T1776" s="1" t="n">
        <v>3.5156</v>
      </c>
      <c r="V1776" s="1" t="n">
        <f aca="false">P1776-T1776</f>
        <v>-0.547</v>
      </c>
      <c r="W1776" s="1" t="n">
        <f aca="false">V1776*$W$2</f>
        <v>-0.547</v>
      </c>
      <c r="Y1776" s="1" t="n">
        <f aca="false">H1776-W1776</f>
        <v>3.93233333333333</v>
      </c>
      <c r="Z1776" s="1" t="n">
        <f aca="false">Y1776-$Z$2</f>
        <v>0.315609570957096</v>
      </c>
    </row>
    <row r="1777" customFormat="false" ht="13.2" hidden="false" customHeight="false" outlineLevel="0" collapsed="false">
      <c r="A1777" s="1" t="n">
        <v>3.125</v>
      </c>
      <c r="B1777" s="1" t="n">
        <v>3.125</v>
      </c>
      <c r="C1777" s="1" t="n">
        <v>7.422</v>
      </c>
      <c r="D1777" s="1" t="n">
        <v>3.516</v>
      </c>
      <c r="E1777" s="1" t="n">
        <v>2.734</v>
      </c>
      <c r="F1777" s="1" t="n">
        <v>4.297</v>
      </c>
      <c r="H1777" s="1" t="n">
        <f aca="false">AVERAGE(A1777:F1777)</f>
        <v>4.0365</v>
      </c>
      <c r="J1777" s="1" t="n">
        <v>3.516</v>
      </c>
      <c r="K1777" s="1" t="n">
        <v>7.422</v>
      </c>
      <c r="L1777" s="1" t="n">
        <v>2.734</v>
      </c>
      <c r="M1777" s="1" t="n">
        <v>2.344</v>
      </c>
      <c r="N1777" s="1" t="n">
        <v>1.562</v>
      </c>
      <c r="P1777" s="1" t="n">
        <f aca="false">AVERAGE(J1777:N1777)</f>
        <v>3.5156</v>
      </c>
      <c r="T1777" s="1" t="n">
        <v>3.125</v>
      </c>
      <c r="V1777" s="1" t="n">
        <f aca="false">P1777-T1777</f>
        <v>0.3906</v>
      </c>
      <c r="W1777" s="1" t="n">
        <f aca="false">V1777*$W$2</f>
        <v>0.3906</v>
      </c>
      <c r="Y1777" s="1" t="n">
        <f aca="false">H1777-W1777</f>
        <v>3.6459</v>
      </c>
      <c r="Z1777" s="1" t="n">
        <f aca="false">Y1777-$Z$2</f>
        <v>0.0291762376237625</v>
      </c>
    </row>
    <row r="1778" customFormat="false" ht="13.2" hidden="false" customHeight="false" outlineLevel="0" collapsed="false">
      <c r="A1778" s="1" t="n">
        <v>6.25</v>
      </c>
      <c r="B1778" s="1" t="n">
        <v>4.297</v>
      </c>
      <c r="C1778" s="1" t="n">
        <v>5.859</v>
      </c>
      <c r="D1778" s="1" t="n">
        <v>4.297</v>
      </c>
      <c r="E1778" s="1" t="n">
        <v>4.297</v>
      </c>
      <c r="F1778" s="1" t="n">
        <v>1.172</v>
      </c>
      <c r="H1778" s="1" t="n">
        <f aca="false">AVERAGE(A1778:F1778)</f>
        <v>4.362</v>
      </c>
      <c r="J1778" s="1" t="n">
        <v>4.297</v>
      </c>
      <c r="K1778" s="1" t="n">
        <v>3.906</v>
      </c>
      <c r="L1778" s="1" t="n">
        <v>3.516</v>
      </c>
      <c r="M1778" s="1" t="n">
        <v>5.469</v>
      </c>
      <c r="N1778" s="1" t="n">
        <v>1.953</v>
      </c>
      <c r="P1778" s="1" t="n">
        <f aca="false">AVERAGE(J1778:N1778)</f>
        <v>3.8282</v>
      </c>
      <c r="T1778" s="1" t="n">
        <v>4.6092</v>
      </c>
      <c r="V1778" s="1" t="n">
        <f aca="false">P1778-T1778</f>
        <v>-0.780999999999999</v>
      </c>
      <c r="W1778" s="1" t="n">
        <f aca="false">V1778*$W$2</f>
        <v>-0.780999999999999</v>
      </c>
      <c r="Y1778" s="1" t="n">
        <f aca="false">H1778-W1778</f>
        <v>5.143</v>
      </c>
      <c r="Z1778" s="1" t="n">
        <f aca="false">Y1778-$Z$2</f>
        <v>1.52627623762376</v>
      </c>
    </row>
    <row r="1779" customFormat="false" ht="13.2" hidden="false" customHeight="false" outlineLevel="0" collapsed="false">
      <c r="A1779" s="1" t="n">
        <v>3.906</v>
      </c>
      <c r="B1779" s="1" t="n">
        <v>3.125</v>
      </c>
      <c r="C1779" s="1" t="n">
        <v>2.734</v>
      </c>
      <c r="D1779" s="1" t="n">
        <v>6.25</v>
      </c>
      <c r="E1779" s="1" t="n">
        <v>3.516</v>
      </c>
      <c r="F1779" s="1" t="n">
        <v>2.344</v>
      </c>
      <c r="H1779" s="1" t="n">
        <f aca="false">AVERAGE(A1779:F1779)</f>
        <v>3.64583333333333</v>
      </c>
      <c r="J1779" s="1" t="n">
        <v>3.125</v>
      </c>
      <c r="K1779" s="1" t="n">
        <v>1.172</v>
      </c>
      <c r="L1779" s="1" t="n">
        <v>7.422</v>
      </c>
      <c r="M1779" s="1" t="n">
        <v>4.687</v>
      </c>
      <c r="N1779" s="1" t="n">
        <v>5.859</v>
      </c>
      <c r="P1779" s="1" t="n">
        <f aca="false">AVERAGE(J1779:N1779)</f>
        <v>4.453</v>
      </c>
      <c r="T1779" s="1" t="n">
        <v>3.2032</v>
      </c>
      <c r="V1779" s="1" t="n">
        <f aca="false">P1779-T1779</f>
        <v>1.2498</v>
      </c>
      <c r="W1779" s="1" t="n">
        <f aca="false">V1779*$W$2</f>
        <v>1.2498</v>
      </c>
      <c r="Y1779" s="1" t="n">
        <f aca="false">H1779-W1779</f>
        <v>2.39603333333333</v>
      </c>
      <c r="Z1779" s="1" t="n">
        <f aca="false">Y1779-$Z$2</f>
        <v>-1.2206904290429</v>
      </c>
    </row>
    <row r="1780" customFormat="false" ht="13.2" hidden="false" customHeight="false" outlineLevel="0" collapsed="false">
      <c r="A1780" s="1" t="n">
        <v>2.734</v>
      </c>
      <c r="B1780" s="1" t="n">
        <v>2.734</v>
      </c>
      <c r="C1780" s="1" t="n">
        <v>4.687</v>
      </c>
      <c r="D1780" s="1" t="n">
        <v>2.734</v>
      </c>
      <c r="E1780" s="1" t="n">
        <v>2.734</v>
      </c>
      <c r="F1780" s="1" t="n">
        <v>3.906</v>
      </c>
      <c r="H1780" s="1" t="n">
        <f aca="false">AVERAGE(A1780:F1780)</f>
        <v>3.25483333333333</v>
      </c>
      <c r="J1780" s="1" t="n">
        <v>4.297</v>
      </c>
      <c r="K1780" s="1" t="n">
        <v>4.687</v>
      </c>
      <c r="L1780" s="1" t="n">
        <v>1.953</v>
      </c>
      <c r="M1780" s="1" t="n">
        <v>1.562</v>
      </c>
      <c r="N1780" s="1" t="n">
        <v>4.687</v>
      </c>
      <c r="P1780" s="1" t="n">
        <f aca="false">AVERAGE(J1780:N1780)</f>
        <v>3.4372</v>
      </c>
      <c r="T1780" s="1" t="n">
        <v>4.0622</v>
      </c>
      <c r="V1780" s="1" t="n">
        <f aca="false">P1780-T1780</f>
        <v>-0.625</v>
      </c>
      <c r="W1780" s="1" t="n">
        <f aca="false">V1780*$W$2</f>
        <v>-0.625</v>
      </c>
      <c r="Y1780" s="1" t="n">
        <f aca="false">H1780-W1780</f>
        <v>3.87983333333333</v>
      </c>
      <c r="Z1780" s="1" t="n">
        <f aca="false">Y1780-$Z$2</f>
        <v>0.263109570957096</v>
      </c>
    </row>
    <row r="1781" customFormat="false" ht="13.2" hidden="false" customHeight="false" outlineLevel="0" collapsed="false">
      <c r="A1781" s="1" t="n">
        <v>5.078</v>
      </c>
      <c r="B1781" s="1" t="n">
        <v>2.344</v>
      </c>
      <c r="C1781" s="1" t="n">
        <v>7.812</v>
      </c>
      <c r="D1781" s="1" t="n">
        <v>4.297</v>
      </c>
      <c r="E1781" s="1" t="n">
        <v>2.344</v>
      </c>
      <c r="F1781" s="1" t="n">
        <v>3.125</v>
      </c>
      <c r="H1781" s="1" t="n">
        <f aca="false">AVERAGE(A1781:F1781)</f>
        <v>4.16666666666667</v>
      </c>
      <c r="J1781" s="1" t="n">
        <v>1.562</v>
      </c>
      <c r="K1781" s="1" t="n">
        <v>3.125</v>
      </c>
      <c r="L1781" s="1" t="n">
        <v>3.125</v>
      </c>
      <c r="M1781" s="1" t="n">
        <v>5.078</v>
      </c>
      <c r="N1781" s="1" t="n">
        <v>1.953</v>
      </c>
      <c r="P1781" s="1" t="n">
        <f aca="false">AVERAGE(J1781:N1781)</f>
        <v>2.9686</v>
      </c>
      <c r="T1781" s="1" t="n">
        <v>4.9218</v>
      </c>
      <c r="V1781" s="1" t="n">
        <f aca="false">P1781-T1781</f>
        <v>-1.9532</v>
      </c>
      <c r="W1781" s="1" t="n">
        <f aca="false">V1781*$W$2</f>
        <v>-1.9532</v>
      </c>
      <c r="Y1781" s="1" t="n">
        <f aca="false">H1781-W1781</f>
        <v>6.11986666666667</v>
      </c>
      <c r="Z1781" s="1" t="n">
        <f aca="false">Y1781-$Z$2</f>
        <v>2.50314290429043</v>
      </c>
    </row>
    <row r="1782" customFormat="false" ht="13.2" hidden="false" customHeight="false" outlineLevel="0" collapsed="false">
      <c r="A1782" s="1" t="n">
        <v>1.953</v>
      </c>
      <c r="B1782" s="1" t="n">
        <v>5.078</v>
      </c>
      <c r="C1782" s="1" t="n">
        <v>6.25</v>
      </c>
      <c r="D1782" s="1" t="n">
        <v>5.469</v>
      </c>
      <c r="E1782" s="1" t="n">
        <v>3.906</v>
      </c>
      <c r="F1782" s="1" t="n">
        <v>5.078</v>
      </c>
      <c r="H1782" s="1" t="n">
        <f aca="false">AVERAGE(A1782:F1782)</f>
        <v>4.62233333333333</v>
      </c>
      <c r="J1782" s="1" t="n">
        <v>5.469</v>
      </c>
      <c r="K1782" s="1" t="n">
        <v>4.297</v>
      </c>
      <c r="L1782" s="1" t="n">
        <v>6.25</v>
      </c>
      <c r="M1782" s="1" t="n">
        <v>4.687</v>
      </c>
      <c r="N1782" s="1" t="n">
        <v>5.859</v>
      </c>
      <c r="P1782" s="1" t="n">
        <f aca="false">AVERAGE(J1782:N1782)</f>
        <v>5.3124</v>
      </c>
      <c r="T1782" s="1" t="n">
        <v>3.4372</v>
      </c>
      <c r="V1782" s="1" t="n">
        <f aca="false">P1782-T1782</f>
        <v>1.8752</v>
      </c>
      <c r="W1782" s="1" t="n">
        <f aca="false">V1782*$W$2</f>
        <v>1.8752</v>
      </c>
      <c r="Y1782" s="1" t="n">
        <f aca="false">H1782-W1782</f>
        <v>2.74713333333333</v>
      </c>
      <c r="Z1782" s="1" t="n">
        <f aca="false">Y1782-$Z$2</f>
        <v>-0.869590429042904</v>
      </c>
    </row>
    <row r="1783" customFormat="false" ht="13.2" hidden="false" customHeight="false" outlineLevel="0" collapsed="false">
      <c r="A1783" s="1" t="n">
        <v>4.297</v>
      </c>
      <c r="B1783" s="1" t="n">
        <v>0.781</v>
      </c>
      <c r="C1783" s="1" t="n">
        <v>1.953</v>
      </c>
      <c r="D1783" s="1" t="n">
        <v>3.125</v>
      </c>
      <c r="E1783" s="1" t="n">
        <v>0.781</v>
      </c>
      <c r="F1783" s="1" t="n">
        <v>6.25</v>
      </c>
      <c r="H1783" s="1" t="n">
        <f aca="false">AVERAGE(A1783:F1783)</f>
        <v>2.8645</v>
      </c>
      <c r="J1783" s="1" t="n">
        <v>3.125</v>
      </c>
      <c r="K1783" s="1" t="n">
        <v>5.469</v>
      </c>
      <c r="L1783" s="1" t="n">
        <v>4.297</v>
      </c>
      <c r="M1783" s="1" t="n">
        <v>5.078</v>
      </c>
      <c r="N1783" s="1" t="n">
        <v>3.125</v>
      </c>
      <c r="P1783" s="1" t="n">
        <f aca="false">AVERAGE(J1783:N1783)</f>
        <v>4.2188</v>
      </c>
      <c r="T1783" s="1" t="n">
        <v>3.9844</v>
      </c>
      <c r="V1783" s="1" t="n">
        <f aca="false">P1783-T1783</f>
        <v>0.2344</v>
      </c>
      <c r="W1783" s="1" t="n">
        <f aca="false">V1783*$W$2</f>
        <v>0.2344</v>
      </c>
      <c r="Y1783" s="1" t="n">
        <f aca="false">H1783-W1783</f>
        <v>2.6301</v>
      </c>
      <c r="Z1783" s="1" t="n">
        <f aca="false">Y1783-$Z$2</f>
        <v>-0.986623762376238</v>
      </c>
    </row>
    <row r="1784" customFormat="false" ht="13.2" hidden="false" customHeight="false" outlineLevel="0" collapsed="false">
      <c r="A1784" s="1" t="n">
        <v>3.516</v>
      </c>
      <c r="B1784" s="1" t="n">
        <v>2.344</v>
      </c>
      <c r="C1784" s="1" t="n">
        <v>5.469</v>
      </c>
      <c r="D1784" s="1" t="n">
        <v>3.906</v>
      </c>
      <c r="E1784" s="1" t="n">
        <v>3.516</v>
      </c>
      <c r="F1784" s="1" t="n">
        <v>1.172</v>
      </c>
      <c r="H1784" s="1" t="n">
        <f aca="false">AVERAGE(A1784:F1784)</f>
        <v>3.3205</v>
      </c>
      <c r="J1784" s="1" t="n">
        <v>5.078</v>
      </c>
      <c r="K1784" s="1" t="n">
        <v>1.953</v>
      </c>
      <c r="L1784" s="1" t="n">
        <v>6.25</v>
      </c>
      <c r="M1784" s="1" t="n">
        <v>3.516</v>
      </c>
      <c r="N1784" s="1" t="n">
        <v>2.734</v>
      </c>
      <c r="P1784" s="1" t="n">
        <f aca="false">AVERAGE(J1784:N1784)</f>
        <v>3.9062</v>
      </c>
      <c r="T1784" s="1" t="n">
        <v>3.9844</v>
      </c>
      <c r="V1784" s="1" t="n">
        <f aca="false">P1784-T1784</f>
        <v>-0.0782000000000012</v>
      </c>
      <c r="W1784" s="1" t="n">
        <f aca="false">V1784*$W$2</f>
        <v>-0.0782000000000012</v>
      </c>
      <c r="Y1784" s="1" t="n">
        <f aca="false">H1784-W1784</f>
        <v>3.3987</v>
      </c>
      <c r="Z1784" s="1" t="n">
        <f aca="false">Y1784-$Z$2</f>
        <v>-0.218023762376236</v>
      </c>
    </row>
    <row r="1785" customFormat="false" ht="13.2" hidden="false" customHeight="false" outlineLevel="0" collapsed="false">
      <c r="A1785" s="1" t="n">
        <v>4.297</v>
      </c>
      <c r="B1785" s="1" t="n">
        <v>1.953</v>
      </c>
      <c r="C1785" s="1" t="n">
        <v>2.344</v>
      </c>
      <c r="D1785" s="1" t="n">
        <v>3.516</v>
      </c>
      <c r="E1785" s="1" t="n">
        <v>1.562</v>
      </c>
      <c r="F1785" s="1" t="n">
        <v>4.687</v>
      </c>
      <c r="H1785" s="1" t="n">
        <f aca="false">AVERAGE(A1785:F1785)</f>
        <v>3.05983333333333</v>
      </c>
      <c r="J1785" s="1" t="n">
        <v>2.344</v>
      </c>
      <c r="K1785" s="1" t="n">
        <v>5.859</v>
      </c>
      <c r="L1785" s="1" t="n">
        <v>5.469</v>
      </c>
      <c r="M1785" s="1" t="n">
        <v>3.125</v>
      </c>
      <c r="N1785" s="1" t="n">
        <v>1.562</v>
      </c>
      <c r="P1785" s="1" t="n">
        <f aca="false">AVERAGE(J1785:N1785)</f>
        <v>3.6718</v>
      </c>
      <c r="T1785" s="1" t="n">
        <v>4.1406</v>
      </c>
      <c r="V1785" s="1" t="n">
        <f aca="false">P1785-T1785</f>
        <v>-0.4688</v>
      </c>
      <c r="W1785" s="1" t="n">
        <f aca="false">V1785*$W$2</f>
        <v>-0.4688</v>
      </c>
      <c r="Y1785" s="1" t="n">
        <f aca="false">H1785-W1785</f>
        <v>3.52863333333333</v>
      </c>
      <c r="Z1785" s="1" t="n">
        <f aca="false">Y1785-$Z$2</f>
        <v>-0.0880904290429041</v>
      </c>
    </row>
    <row r="1786" customFormat="false" ht="13.2" hidden="false" customHeight="false" outlineLevel="0" collapsed="false">
      <c r="A1786" s="1" t="n">
        <v>3.125</v>
      </c>
      <c r="B1786" s="1" t="n">
        <v>3.125</v>
      </c>
      <c r="C1786" s="1" t="n">
        <v>3.906</v>
      </c>
      <c r="D1786" s="1" t="n">
        <v>4.297</v>
      </c>
      <c r="E1786" s="1" t="n">
        <v>1.953</v>
      </c>
      <c r="F1786" s="1" t="n">
        <v>2.734</v>
      </c>
      <c r="H1786" s="1" t="n">
        <f aca="false">AVERAGE(A1786:F1786)</f>
        <v>3.19</v>
      </c>
      <c r="J1786" s="1" t="n">
        <v>1.562</v>
      </c>
      <c r="K1786" s="1" t="n">
        <v>4.297</v>
      </c>
      <c r="L1786" s="1" t="n">
        <v>4.297</v>
      </c>
      <c r="M1786" s="1" t="n">
        <v>2.734</v>
      </c>
      <c r="N1786" s="1" t="n">
        <v>0</v>
      </c>
      <c r="P1786" s="1" t="n">
        <f aca="false">AVERAGE(J1786:N1786)</f>
        <v>2.578</v>
      </c>
      <c r="T1786" s="1" t="n">
        <v>3.8278</v>
      </c>
      <c r="V1786" s="1" t="n">
        <f aca="false">P1786-T1786</f>
        <v>-1.2498</v>
      </c>
      <c r="W1786" s="1" t="n">
        <f aca="false">V1786*$W$2</f>
        <v>-1.2498</v>
      </c>
      <c r="Y1786" s="1" t="n">
        <f aca="false">H1786-W1786</f>
        <v>4.4398</v>
      </c>
      <c r="Z1786" s="1" t="n">
        <f aca="false">Y1786-$Z$2</f>
        <v>0.823076237623762</v>
      </c>
    </row>
    <row r="1787" customFormat="false" ht="13.2" hidden="false" customHeight="false" outlineLevel="0" collapsed="false">
      <c r="A1787" s="1" t="n">
        <v>6.25</v>
      </c>
      <c r="B1787" s="1" t="n">
        <v>4.297</v>
      </c>
      <c r="C1787" s="1" t="n">
        <v>1.953</v>
      </c>
      <c r="D1787" s="1" t="n">
        <v>3.516</v>
      </c>
      <c r="E1787" s="1" t="n">
        <v>1.172</v>
      </c>
      <c r="F1787" s="1" t="n">
        <v>4.297</v>
      </c>
      <c r="H1787" s="1" t="n">
        <f aca="false">AVERAGE(A1787:F1787)</f>
        <v>3.58083333333333</v>
      </c>
      <c r="J1787" s="1" t="n">
        <v>4.297</v>
      </c>
      <c r="K1787" s="1" t="n">
        <v>1.172</v>
      </c>
      <c r="L1787" s="1" t="n">
        <v>3.906</v>
      </c>
      <c r="M1787" s="1" t="n">
        <v>5.859</v>
      </c>
      <c r="N1787" s="1" t="n">
        <v>3.906</v>
      </c>
      <c r="P1787" s="1" t="n">
        <f aca="false">AVERAGE(J1787:N1787)</f>
        <v>3.828</v>
      </c>
      <c r="T1787" s="1" t="n">
        <v>4.2968</v>
      </c>
      <c r="V1787" s="1" t="n">
        <f aca="false">P1787-T1787</f>
        <v>-0.4688</v>
      </c>
      <c r="W1787" s="1" t="n">
        <f aca="false">V1787*$W$2</f>
        <v>-0.4688</v>
      </c>
      <c r="Y1787" s="1" t="n">
        <f aca="false">H1787-W1787</f>
        <v>4.04963333333333</v>
      </c>
      <c r="Z1787" s="1" t="n">
        <f aca="false">Y1787-$Z$2</f>
        <v>0.432909570957095</v>
      </c>
    </row>
    <row r="1788" customFormat="false" ht="13.2" hidden="false" customHeight="false" outlineLevel="0" collapsed="false">
      <c r="A1788" s="1" t="n">
        <v>3.516</v>
      </c>
      <c r="B1788" s="1" t="n">
        <v>2.344</v>
      </c>
      <c r="C1788" s="1" t="n">
        <v>4.297</v>
      </c>
      <c r="D1788" s="1" t="n">
        <v>8.984</v>
      </c>
      <c r="E1788" s="1" t="n">
        <v>5.078</v>
      </c>
      <c r="F1788" s="1" t="n">
        <v>5.859</v>
      </c>
      <c r="H1788" s="1" t="n">
        <f aca="false">AVERAGE(A1788:F1788)</f>
        <v>5.013</v>
      </c>
      <c r="J1788" s="1" t="n">
        <v>6.641</v>
      </c>
      <c r="K1788" s="1" t="n">
        <v>10.156</v>
      </c>
      <c r="L1788" s="1" t="n">
        <v>5.859</v>
      </c>
      <c r="M1788" s="1" t="n">
        <v>6.641</v>
      </c>
      <c r="N1788" s="1" t="n">
        <v>3.125</v>
      </c>
      <c r="P1788" s="1" t="n">
        <f aca="false">AVERAGE(J1788:N1788)</f>
        <v>6.4844</v>
      </c>
      <c r="T1788" s="1" t="n">
        <v>4.5312</v>
      </c>
      <c r="V1788" s="1" t="n">
        <f aca="false">P1788-T1788</f>
        <v>1.9532</v>
      </c>
      <c r="W1788" s="1" t="n">
        <f aca="false">V1788*$W$2</f>
        <v>1.9532</v>
      </c>
      <c r="Y1788" s="1" t="n">
        <f aca="false">H1788-W1788</f>
        <v>3.0598</v>
      </c>
      <c r="Z1788" s="1" t="n">
        <f aca="false">Y1788-$Z$2</f>
        <v>-0.556923762376237</v>
      </c>
    </row>
    <row r="1789" customFormat="false" ht="13.2" hidden="false" customHeight="false" outlineLevel="0" collapsed="false">
      <c r="A1789" s="1" t="n">
        <v>3.125</v>
      </c>
      <c r="B1789" s="1" t="n">
        <v>1.562</v>
      </c>
      <c r="C1789" s="1" t="n">
        <v>1.953</v>
      </c>
      <c r="D1789" s="1" t="n">
        <v>2.344</v>
      </c>
      <c r="E1789" s="1" t="n">
        <v>6.641</v>
      </c>
      <c r="F1789" s="1" t="n">
        <v>1.953</v>
      </c>
      <c r="H1789" s="1" t="n">
        <f aca="false">AVERAGE(A1789:F1789)</f>
        <v>2.92966666666667</v>
      </c>
      <c r="J1789" s="1" t="n">
        <v>2.344</v>
      </c>
      <c r="K1789" s="1" t="n">
        <v>2.734</v>
      </c>
      <c r="L1789" s="1" t="n">
        <v>4.687</v>
      </c>
      <c r="M1789" s="1" t="n">
        <v>2.344</v>
      </c>
      <c r="N1789" s="1" t="n">
        <v>3.125</v>
      </c>
      <c r="P1789" s="1" t="n">
        <f aca="false">AVERAGE(J1789:N1789)</f>
        <v>3.0468</v>
      </c>
      <c r="T1789" s="1" t="n">
        <v>4.375</v>
      </c>
      <c r="V1789" s="1" t="n">
        <f aca="false">P1789-T1789</f>
        <v>-1.3282</v>
      </c>
      <c r="W1789" s="1" t="n">
        <f aca="false">V1789*$W$2</f>
        <v>-1.3282</v>
      </c>
      <c r="Y1789" s="1" t="n">
        <f aca="false">H1789-W1789</f>
        <v>4.25786666666667</v>
      </c>
      <c r="Z1789" s="1" t="n">
        <f aca="false">Y1789-$Z$2</f>
        <v>0.641142904290429</v>
      </c>
    </row>
    <row r="1790" customFormat="false" ht="13.2" hidden="false" customHeight="false" outlineLevel="0" collapsed="false">
      <c r="A1790" s="1" t="n">
        <v>1.562</v>
      </c>
      <c r="B1790" s="1" t="n">
        <v>5.859</v>
      </c>
      <c r="C1790" s="1" t="n">
        <v>2.344</v>
      </c>
      <c r="D1790" s="1" t="n">
        <v>3.125</v>
      </c>
      <c r="E1790" s="1" t="n">
        <v>3.906</v>
      </c>
      <c r="F1790" s="1" t="n">
        <v>5.078</v>
      </c>
      <c r="H1790" s="1" t="n">
        <f aca="false">AVERAGE(A1790:F1790)</f>
        <v>3.64566666666667</v>
      </c>
      <c r="J1790" s="1" t="n">
        <v>5.859</v>
      </c>
      <c r="K1790" s="1" t="n">
        <v>2.734</v>
      </c>
      <c r="L1790" s="1" t="n">
        <v>1.172</v>
      </c>
      <c r="M1790" s="1" t="n">
        <v>1.172</v>
      </c>
      <c r="N1790" s="1" t="n">
        <v>1.562</v>
      </c>
      <c r="P1790" s="1" t="n">
        <f aca="false">AVERAGE(J1790:N1790)</f>
        <v>2.4998</v>
      </c>
      <c r="T1790" s="1" t="n">
        <v>4.2188</v>
      </c>
      <c r="V1790" s="1" t="n">
        <f aca="false">P1790-T1790</f>
        <v>-1.719</v>
      </c>
      <c r="W1790" s="1" t="n">
        <f aca="false">V1790*$W$2</f>
        <v>-1.719</v>
      </c>
      <c r="Y1790" s="1" t="n">
        <f aca="false">H1790-W1790</f>
        <v>5.36466666666667</v>
      </c>
      <c r="Z1790" s="1" t="n">
        <f aca="false">Y1790-$Z$2</f>
        <v>1.74794290429043</v>
      </c>
    </row>
    <row r="1791" customFormat="false" ht="13.2" hidden="false" customHeight="false" outlineLevel="0" collapsed="false">
      <c r="A1791" s="1" t="n">
        <v>6.641</v>
      </c>
      <c r="B1791" s="1" t="n">
        <v>7.031</v>
      </c>
      <c r="C1791" s="1" t="n">
        <v>1.953</v>
      </c>
      <c r="D1791" s="1" t="n">
        <v>5.078</v>
      </c>
      <c r="E1791" s="1" t="n">
        <v>3.516</v>
      </c>
      <c r="F1791" s="1" t="n">
        <v>4.297</v>
      </c>
      <c r="H1791" s="1" t="n">
        <f aca="false">AVERAGE(A1791:F1791)</f>
        <v>4.75266666666667</v>
      </c>
      <c r="J1791" s="1" t="n">
        <v>5.078</v>
      </c>
      <c r="K1791" s="1" t="n">
        <v>4.687</v>
      </c>
      <c r="L1791" s="1" t="n">
        <v>3.516</v>
      </c>
      <c r="M1791" s="1" t="n">
        <v>4.297</v>
      </c>
      <c r="N1791" s="1" t="n">
        <v>4.687</v>
      </c>
      <c r="P1791" s="1" t="n">
        <f aca="false">AVERAGE(J1791:N1791)</f>
        <v>4.453</v>
      </c>
      <c r="T1791" s="1" t="n">
        <v>3.0468</v>
      </c>
      <c r="V1791" s="1" t="n">
        <f aca="false">P1791-T1791</f>
        <v>1.4062</v>
      </c>
      <c r="W1791" s="1" t="n">
        <f aca="false">V1791*$W$2</f>
        <v>1.4062</v>
      </c>
      <c r="Y1791" s="1" t="n">
        <f aca="false">H1791-W1791</f>
        <v>3.34646666666667</v>
      </c>
      <c r="Z1791" s="1" t="n">
        <f aca="false">Y1791-$Z$2</f>
        <v>-0.270257095709571</v>
      </c>
    </row>
    <row r="1792" customFormat="false" ht="13.2" hidden="false" customHeight="false" outlineLevel="0" collapsed="false">
      <c r="A1792" s="1" t="n">
        <v>4.297</v>
      </c>
      <c r="B1792" s="1" t="n">
        <v>2.734</v>
      </c>
      <c r="C1792" s="1" t="n">
        <v>5.078</v>
      </c>
      <c r="D1792" s="1" t="n">
        <v>6.641</v>
      </c>
      <c r="E1792" s="1" t="n">
        <v>6.641</v>
      </c>
      <c r="F1792" s="1" t="n">
        <v>5.078</v>
      </c>
      <c r="H1792" s="1" t="n">
        <f aca="false">AVERAGE(A1792:F1792)</f>
        <v>5.07816666666667</v>
      </c>
      <c r="J1792" s="1" t="n">
        <v>2.344</v>
      </c>
      <c r="K1792" s="1" t="n">
        <v>4.687</v>
      </c>
      <c r="L1792" s="1" t="n">
        <v>6.25</v>
      </c>
      <c r="M1792" s="1" t="n">
        <v>4.297</v>
      </c>
      <c r="N1792" s="1" t="n">
        <v>2.344</v>
      </c>
      <c r="P1792" s="1" t="n">
        <f aca="false">AVERAGE(J1792:N1792)</f>
        <v>3.9844</v>
      </c>
      <c r="T1792" s="1" t="n">
        <v>3.906</v>
      </c>
      <c r="V1792" s="1" t="n">
        <f aca="false">P1792-T1792</f>
        <v>0.0783999999999998</v>
      </c>
      <c r="W1792" s="1" t="n">
        <f aca="false">V1792*$W$2</f>
        <v>0.0783999999999998</v>
      </c>
      <c r="Y1792" s="1" t="n">
        <f aca="false">H1792-W1792</f>
        <v>4.99976666666667</v>
      </c>
      <c r="Z1792" s="1" t="n">
        <f aca="false">Y1792-$Z$2</f>
        <v>1.38304290429043</v>
      </c>
    </row>
    <row r="1793" customFormat="false" ht="13.2" hidden="false" customHeight="false" outlineLevel="0" collapsed="false">
      <c r="A1793" s="1" t="n">
        <v>1.562</v>
      </c>
      <c r="B1793" s="1" t="n">
        <v>5.469</v>
      </c>
      <c r="C1793" s="1" t="n">
        <v>3.906</v>
      </c>
      <c r="D1793" s="1" t="n">
        <v>1.562</v>
      </c>
      <c r="E1793" s="1" t="n">
        <v>3.125</v>
      </c>
      <c r="F1793" s="1" t="n">
        <v>3.906</v>
      </c>
      <c r="H1793" s="1" t="n">
        <f aca="false">AVERAGE(A1793:F1793)</f>
        <v>3.255</v>
      </c>
      <c r="J1793" s="1" t="n">
        <v>1.172</v>
      </c>
      <c r="K1793" s="1" t="n">
        <v>6.641</v>
      </c>
      <c r="L1793" s="1" t="n">
        <v>5.859</v>
      </c>
      <c r="M1793" s="1" t="n">
        <v>4.297</v>
      </c>
      <c r="N1793" s="1" t="n">
        <v>4.297</v>
      </c>
      <c r="P1793" s="1" t="n">
        <f aca="false">AVERAGE(J1793:N1793)</f>
        <v>4.4532</v>
      </c>
      <c r="T1793" s="1" t="n">
        <v>4.6874</v>
      </c>
      <c r="V1793" s="1" t="n">
        <f aca="false">P1793-T1793</f>
        <v>-0.2342</v>
      </c>
      <c r="W1793" s="1" t="n">
        <f aca="false">V1793*$W$2</f>
        <v>-0.2342</v>
      </c>
      <c r="Y1793" s="1" t="n">
        <f aca="false">H1793-W1793</f>
        <v>3.4892</v>
      </c>
      <c r="Z1793" s="1" t="n">
        <f aca="false">Y1793-$Z$2</f>
        <v>-0.127523762376237</v>
      </c>
    </row>
    <row r="1794" customFormat="false" ht="13.2" hidden="false" customHeight="false" outlineLevel="0" collapsed="false">
      <c r="A1794" s="1" t="n">
        <v>4.297</v>
      </c>
      <c r="B1794" s="1" t="n">
        <v>4.297</v>
      </c>
      <c r="C1794" s="1" t="n">
        <v>4.297</v>
      </c>
      <c r="D1794" s="1" t="n">
        <v>7.422</v>
      </c>
      <c r="E1794" s="1" t="n">
        <v>5.078</v>
      </c>
      <c r="F1794" s="1" t="n">
        <v>2.734</v>
      </c>
      <c r="H1794" s="1" t="n">
        <f aca="false">AVERAGE(A1794:F1794)</f>
        <v>4.6875</v>
      </c>
      <c r="J1794" s="1" t="n">
        <v>5.469</v>
      </c>
      <c r="K1794" s="1" t="n">
        <v>4.297</v>
      </c>
      <c r="L1794" s="1" t="n">
        <v>1.562</v>
      </c>
      <c r="M1794" s="1" t="n">
        <v>4.297</v>
      </c>
      <c r="N1794" s="1" t="n">
        <v>6.25</v>
      </c>
      <c r="P1794" s="1" t="n">
        <f aca="false">AVERAGE(J1794:N1794)</f>
        <v>4.375</v>
      </c>
      <c r="T1794" s="1" t="n">
        <v>3.4374</v>
      </c>
      <c r="V1794" s="1" t="n">
        <f aca="false">P1794-T1794</f>
        <v>0.9376</v>
      </c>
      <c r="W1794" s="1" t="n">
        <f aca="false">V1794*$W$2</f>
        <v>0.9376</v>
      </c>
      <c r="Y1794" s="1" t="n">
        <f aca="false">H1794-W1794</f>
        <v>3.7499</v>
      </c>
      <c r="Z1794" s="1" t="n">
        <f aca="false">Y1794-$Z$2</f>
        <v>0.133176237623763</v>
      </c>
    </row>
    <row r="1795" customFormat="false" ht="13.2" hidden="false" customHeight="false" outlineLevel="0" collapsed="false">
      <c r="A1795" s="1" t="n">
        <v>7.422</v>
      </c>
      <c r="B1795" s="1" t="n">
        <v>2.344</v>
      </c>
      <c r="C1795" s="1" t="n">
        <v>2.344</v>
      </c>
      <c r="D1795" s="1" t="n">
        <v>5.078</v>
      </c>
      <c r="E1795" s="1" t="n">
        <v>1.562</v>
      </c>
      <c r="F1795" s="1" t="n">
        <v>4.687</v>
      </c>
      <c r="H1795" s="1" t="n">
        <f aca="false">AVERAGE(A1795:F1795)</f>
        <v>3.90616666666667</v>
      </c>
      <c r="J1795" s="1" t="n">
        <v>3.125</v>
      </c>
      <c r="K1795" s="1" t="n">
        <v>5.859</v>
      </c>
      <c r="L1795" s="1" t="n">
        <v>5.469</v>
      </c>
      <c r="M1795" s="1" t="n">
        <v>6.25</v>
      </c>
      <c r="N1795" s="1" t="n">
        <v>5.469</v>
      </c>
      <c r="P1795" s="1" t="n">
        <f aca="false">AVERAGE(J1795:N1795)</f>
        <v>5.2344</v>
      </c>
      <c r="T1795" s="1" t="n">
        <v>4.2188</v>
      </c>
      <c r="V1795" s="1" t="n">
        <f aca="false">P1795-T1795</f>
        <v>1.0156</v>
      </c>
      <c r="W1795" s="1" t="n">
        <f aca="false">V1795*$W$2</f>
        <v>1.0156</v>
      </c>
      <c r="Y1795" s="1" t="n">
        <f aca="false">H1795-W1795</f>
        <v>2.89056666666667</v>
      </c>
      <c r="Z1795" s="1" t="n">
        <f aca="false">Y1795-$Z$2</f>
        <v>-0.726157095709571</v>
      </c>
    </row>
    <row r="1796" customFormat="false" ht="13.2" hidden="false" customHeight="false" outlineLevel="0" collapsed="false">
      <c r="A1796" s="1" t="n">
        <v>2.734</v>
      </c>
      <c r="B1796" s="1" t="n">
        <v>4.687</v>
      </c>
      <c r="C1796" s="1" t="n">
        <v>3.516</v>
      </c>
      <c r="D1796" s="1" t="n">
        <v>5.469</v>
      </c>
      <c r="E1796" s="1" t="n">
        <v>5.859</v>
      </c>
      <c r="F1796" s="1" t="n">
        <v>6.641</v>
      </c>
      <c r="H1796" s="1" t="n">
        <f aca="false">AVERAGE(A1796:F1796)</f>
        <v>4.81766666666667</v>
      </c>
      <c r="J1796" s="1" t="n">
        <v>3.125</v>
      </c>
      <c r="K1796" s="1" t="n">
        <v>3.906</v>
      </c>
      <c r="L1796" s="1" t="n">
        <v>8.984</v>
      </c>
      <c r="M1796" s="1" t="n">
        <v>8.594</v>
      </c>
      <c r="N1796" s="1" t="n">
        <v>1.953</v>
      </c>
      <c r="P1796" s="1" t="n">
        <f aca="false">AVERAGE(J1796:N1796)</f>
        <v>5.3124</v>
      </c>
      <c r="T1796" s="1" t="n">
        <v>4.375</v>
      </c>
      <c r="V1796" s="1" t="n">
        <f aca="false">P1796-T1796</f>
        <v>0.9374</v>
      </c>
      <c r="W1796" s="1" t="n">
        <f aca="false">V1796*$W$2</f>
        <v>0.9374</v>
      </c>
      <c r="Y1796" s="1" t="n">
        <f aca="false">H1796-W1796</f>
        <v>3.88026666666667</v>
      </c>
      <c r="Z1796" s="1" t="n">
        <f aca="false">Y1796-$Z$2</f>
        <v>0.263542904290429</v>
      </c>
    </row>
    <row r="1797" customFormat="false" ht="13.2" hidden="false" customHeight="false" outlineLevel="0" collapsed="false">
      <c r="A1797" s="1" t="n">
        <v>1.172</v>
      </c>
      <c r="B1797" s="1" t="n">
        <v>4.687</v>
      </c>
      <c r="C1797" s="1" t="n">
        <v>4.687</v>
      </c>
      <c r="D1797" s="1" t="n">
        <v>6.641</v>
      </c>
      <c r="E1797" s="1" t="n">
        <v>1.953</v>
      </c>
      <c r="F1797" s="1" t="n">
        <v>5.469</v>
      </c>
      <c r="H1797" s="1" t="n">
        <f aca="false">AVERAGE(A1797:F1797)</f>
        <v>4.1015</v>
      </c>
      <c r="J1797" s="1" t="n">
        <v>2.344</v>
      </c>
      <c r="K1797" s="1" t="n">
        <v>2.344</v>
      </c>
      <c r="L1797" s="1" t="n">
        <v>4.687</v>
      </c>
      <c r="M1797" s="1" t="n">
        <v>3.906</v>
      </c>
      <c r="N1797" s="1" t="n">
        <v>5.859</v>
      </c>
      <c r="P1797" s="1" t="n">
        <f aca="false">AVERAGE(J1797:N1797)</f>
        <v>3.828</v>
      </c>
      <c r="T1797" s="1" t="n">
        <v>3.3594</v>
      </c>
      <c r="V1797" s="1" t="n">
        <f aca="false">P1797-T1797</f>
        <v>0.4686</v>
      </c>
      <c r="W1797" s="1" t="n">
        <f aca="false">V1797*$W$2</f>
        <v>0.4686</v>
      </c>
      <c r="Y1797" s="1" t="n">
        <f aca="false">H1797-W1797</f>
        <v>3.6329</v>
      </c>
      <c r="Z1797" s="1" t="n">
        <f aca="false">Y1797-$Z$2</f>
        <v>0.0161762376237626</v>
      </c>
    </row>
    <row r="1798" customFormat="false" ht="13.2" hidden="false" customHeight="false" outlineLevel="0" collapsed="false">
      <c r="A1798" s="1" t="n">
        <v>3.516</v>
      </c>
      <c r="B1798" s="1" t="n">
        <v>6.641</v>
      </c>
      <c r="C1798" s="1" t="n">
        <v>6.25</v>
      </c>
      <c r="D1798" s="1" t="n">
        <v>5.859</v>
      </c>
      <c r="E1798" s="1" t="n">
        <v>2.344</v>
      </c>
      <c r="F1798" s="1" t="n">
        <v>2.344</v>
      </c>
      <c r="H1798" s="1" t="n">
        <f aca="false">AVERAGE(A1798:F1798)</f>
        <v>4.49233333333333</v>
      </c>
      <c r="J1798" s="1" t="n">
        <v>1.562</v>
      </c>
      <c r="K1798" s="1" t="n">
        <v>5.078</v>
      </c>
      <c r="L1798" s="1" t="n">
        <v>3.906</v>
      </c>
      <c r="M1798" s="1" t="n">
        <v>2.734</v>
      </c>
      <c r="N1798" s="1" t="n">
        <v>5.078</v>
      </c>
      <c r="P1798" s="1" t="n">
        <f aca="false">AVERAGE(J1798:N1798)</f>
        <v>3.6716</v>
      </c>
      <c r="T1798" s="1" t="n">
        <v>3.6716</v>
      </c>
      <c r="V1798" s="1" t="n">
        <f aca="false">P1798-T1798</f>
        <v>0</v>
      </c>
      <c r="W1798" s="1" t="n">
        <f aca="false">V1798*$W$2</f>
        <v>0</v>
      </c>
      <c r="Y1798" s="1" t="n">
        <f aca="false">H1798-W1798</f>
        <v>4.49233333333333</v>
      </c>
      <c r="Z1798" s="1" t="n">
        <f aca="false">Y1798-$Z$2</f>
        <v>0.875609570957096</v>
      </c>
    </row>
    <row r="1799" customFormat="false" ht="13.2" hidden="false" customHeight="false" outlineLevel="0" collapsed="false">
      <c r="A1799" s="1" t="n">
        <v>3.125</v>
      </c>
      <c r="B1799" s="1" t="n">
        <v>4.687</v>
      </c>
      <c r="C1799" s="1" t="n">
        <v>5.469</v>
      </c>
      <c r="D1799" s="1" t="n">
        <v>1.172</v>
      </c>
      <c r="E1799" s="1" t="n">
        <v>0</v>
      </c>
      <c r="F1799" s="1" t="n">
        <v>1.172</v>
      </c>
      <c r="H1799" s="1" t="n">
        <f aca="false">AVERAGE(A1799:F1799)</f>
        <v>2.60416666666667</v>
      </c>
      <c r="J1799" s="1" t="n">
        <v>2.734</v>
      </c>
      <c r="K1799" s="1" t="n">
        <v>4.297</v>
      </c>
      <c r="L1799" s="1" t="n">
        <v>5.469</v>
      </c>
      <c r="M1799" s="1" t="n">
        <v>4.297</v>
      </c>
      <c r="N1799" s="1" t="n">
        <v>6.641</v>
      </c>
      <c r="P1799" s="1" t="n">
        <f aca="false">AVERAGE(J1799:N1799)</f>
        <v>4.6876</v>
      </c>
      <c r="T1799" s="1" t="n">
        <v>4.6092</v>
      </c>
      <c r="V1799" s="1" t="n">
        <f aca="false">P1799-T1799</f>
        <v>0.0784000000000003</v>
      </c>
      <c r="W1799" s="1" t="n">
        <f aca="false">V1799*$W$2</f>
        <v>0.0784000000000003</v>
      </c>
      <c r="Y1799" s="1" t="n">
        <f aca="false">H1799-W1799</f>
        <v>2.52576666666667</v>
      </c>
      <c r="Z1799" s="1" t="n">
        <f aca="false">Y1799-$Z$2</f>
        <v>-1.09095709570957</v>
      </c>
    </row>
    <row r="1800" customFormat="false" ht="13.2" hidden="false" customHeight="false" outlineLevel="0" collapsed="false">
      <c r="A1800" s="1" t="n">
        <v>3.125</v>
      </c>
      <c r="B1800" s="1" t="n">
        <v>7.422</v>
      </c>
      <c r="C1800" s="1" t="n">
        <v>2.734</v>
      </c>
      <c r="D1800" s="1" t="n">
        <v>2.344</v>
      </c>
      <c r="E1800" s="1" t="n">
        <v>2.734</v>
      </c>
      <c r="F1800" s="1" t="n">
        <v>4.687</v>
      </c>
      <c r="H1800" s="1" t="n">
        <f aca="false">AVERAGE(A1800:F1800)</f>
        <v>3.841</v>
      </c>
      <c r="J1800" s="1" t="n">
        <v>3.125</v>
      </c>
      <c r="K1800" s="1" t="n">
        <v>3.516</v>
      </c>
      <c r="L1800" s="1" t="n">
        <v>2.734</v>
      </c>
      <c r="M1800" s="1" t="n">
        <v>2.734</v>
      </c>
      <c r="N1800" s="1" t="n">
        <v>2.734</v>
      </c>
      <c r="P1800" s="1" t="n">
        <f aca="false">AVERAGE(J1800:N1800)</f>
        <v>2.9686</v>
      </c>
      <c r="T1800" s="1" t="n">
        <v>4.6876</v>
      </c>
      <c r="V1800" s="1" t="n">
        <f aca="false">P1800-T1800</f>
        <v>-1.719</v>
      </c>
      <c r="W1800" s="1" t="n">
        <f aca="false">V1800*$W$2</f>
        <v>-1.719</v>
      </c>
      <c r="Y1800" s="1" t="n">
        <f aca="false">H1800-W1800</f>
        <v>5.56</v>
      </c>
      <c r="Z1800" s="1" t="n">
        <f aca="false">Y1800-$Z$2</f>
        <v>1.94327623762376</v>
      </c>
    </row>
    <row r="1801" customFormat="false" ht="13.2" hidden="false" customHeight="false" outlineLevel="0" collapsed="false">
      <c r="A1801" s="1" t="n">
        <v>3.906</v>
      </c>
      <c r="B1801" s="1" t="n">
        <v>3.516</v>
      </c>
      <c r="C1801" s="1" t="n">
        <v>5.469</v>
      </c>
      <c r="D1801" s="1" t="n">
        <v>7.031</v>
      </c>
      <c r="E1801" s="1" t="n">
        <v>5.469</v>
      </c>
      <c r="F1801" s="1" t="n">
        <v>1.562</v>
      </c>
      <c r="H1801" s="1" t="n">
        <f aca="false">AVERAGE(A1801:F1801)</f>
        <v>4.49216666666667</v>
      </c>
      <c r="J1801" s="1" t="n">
        <v>4.297</v>
      </c>
      <c r="K1801" s="1" t="n">
        <v>3.906</v>
      </c>
      <c r="L1801" s="1" t="n">
        <v>5.469</v>
      </c>
      <c r="M1801" s="1" t="n">
        <v>2.734</v>
      </c>
      <c r="N1801" s="1" t="n">
        <v>2.734</v>
      </c>
      <c r="P1801" s="1" t="n">
        <f aca="false">AVERAGE(J1801:N1801)</f>
        <v>3.828</v>
      </c>
      <c r="T1801" s="1" t="n">
        <v>4.2186</v>
      </c>
      <c r="V1801" s="1" t="n">
        <f aca="false">P1801-T1801</f>
        <v>-0.3906</v>
      </c>
      <c r="W1801" s="1" t="n">
        <f aca="false">V1801*$W$2</f>
        <v>-0.3906</v>
      </c>
      <c r="Y1801" s="1" t="n">
        <f aca="false">H1801-W1801</f>
        <v>4.88276666666667</v>
      </c>
      <c r="Z1801" s="1" t="n">
        <f aca="false">Y1801-$Z$2</f>
        <v>1.26604290429043</v>
      </c>
    </row>
    <row r="1802" customFormat="false" ht="13.2" hidden="false" customHeight="false" outlineLevel="0" collapsed="false">
      <c r="A1802" s="1" t="n">
        <v>10.156</v>
      </c>
      <c r="B1802" s="1" t="n">
        <v>5.469</v>
      </c>
      <c r="C1802" s="1" t="n">
        <v>3.125</v>
      </c>
      <c r="D1802" s="1" t="n">
        <v>2.344</v>
      </c>
      <c r="E1802" s="1" t="n">
        <v>5.469</v>
      </c>
      <c r="F1802" s="1" t="n">
        <v>3.516</v>
      </c>
      <c r="H1802" s="1" t="n">
        <f aca="false">AVERAGE(A1802:F1802)</f>
        <v>5.01316666666667</v>
      </c>
      <c r="J1802" s="1" t="n">
        <v>4.297</v>
      </c>
      <c r="K1802" s="1" t="n">
        <v>3.906</v>
      </c>
      <c r="L1802" s="1" t="n">
        <v>3.906</v>
      </c>
      <c r="M1802" s="1" t="n">
        <v>7.031</v>
      </c>
      <c r="N1802" s="1" t="n">
        <v>1.953</v>
      </c>
      <c r="P1802" s="1" t="n">
        <f aca="false">AVERAGE(J1802:N1802)</f>
        <v>4.2186</v>
      </c>
      <c r="T1802" s="1" t="n">
        <v>4.3748</v>
      </c>
      <c r="V1802" s="1" t="n">
        <f aca="false">P1802-T1802</f>
        <v>-0.156199999999999</v>
      </c>
      <c r="W1802" s="1" t="n">
        <f aca="false">V1802*$W$2</f>
        <v>-0.156199999999999</v>
      </c>
      <c r="Y1802" s="1" t="n">
        <f aca="false">H1802-W1802</f>
        <v>5.16936666666667</v>
      </c>
      <c r="Z1802" s="1" t="n">
        <f aca="false">Y1802-$Z$2</f>
        <v>1.55264290429043</v>
      </c>
    </row>
    <row r="1803" customFormat="false" ht="13.2" hidden="false" customHeight="false" outlineLevel="0" collapsed="false">
      <c r="A1803" s="1" t="n">
        <v>3.516</v>
      </c>
      <c r="B1803" s="1" t="n">
        <v>5.859</v>
      </c>
      <c r="C1803" s="1" t="n">
        <v>4.687</v>
      </c>
      <c r="D1803" s="1" t="n">
        <v>3.125</v>
      </c>
      <c r="E1803" s="1" t="n">
        <v>5.078</v>
      </c>
      <c r="F1803" s="1" t="n">
        <v>5.078</v>
      </c>
      <c r="H1803" s="1" t="n">
        <f aca="false">AVERAGE(A1803:F1803)</f>
        <v>4.55716666666667</v>
      </c>
      <c r="J1803" s="1" t="n">
        <v>3.906</v>
      </c>
      <c r="K1803" s="1" t="n">
        <v>4.687</v>
      </c>
      <c r="L1803" s="1" t="n">
        <v>5.469</v>
      </c>
      <c r="M1803" s="1" t="n">
        <v>2.734</v>
      </c>
      <c r="N1803" s="1" t="n">
        <v>3.516</v>
      </c>
      <c r="P1803" s="1" t="n">
        <f aca="false">AVERAGE(J1803:N1803)</f>
        <v>4.0624</v>
      </c>
      <c r="T1803" s="1" t="n">
        <v>4.5314</v>
      </c>
      <c r="V1803" s="1" t="n">
        <f aca="false">P1803-T1803</f>
        <v>-0.468999999999999</v>
      </c>
      <c r="W1803" s="1" t="n">
        <f aca="false">V1803*$W$2</f>
        <v>-0.468999999999999</v>
      </c>
      <c r="Y1803" s="1" t="n">
        <f aca="false">H1803-W1803</f>
        <v>5.02616666666667</v>
      </c>
      <c r="Z1803" s="1" t="n">
        <f aca="false">Y1803-$Z$2</f>
        <v>1.40944290429043</v>
      </c>
    </row>
    <row r="1804" customFormat="false" ht="13.2" hidden="false" customHeight="false" outlineLevel="0" collapsed="false">
      <c r="A1804" s="1" t="n">
        <v>2.344</v>
      </c>
      <c r="B1804" s="1" t="n">
        <v>6.641</v>
      </c>
      <c r="C1804" s="1" t="n">
        <v>2.344</v>
      </c>
      <c r="D1804" s="1" t="n">
        <v>3.125</v>
      </c>
      <c r="E1804" s="1" t="n">
        <v>4.297</v>
      </c>
      <c r="F1804" s="1" t="n">
        <v>2.734</v>
      </c>
      <c r="H1804" s="1" t="n">
        <f aca="false">AVERAGE(A1804:F1804)</f>
        <v>3.58083333333333</v>
      </c>
      <c r="J1804" s="1" t="n">
        <v>8.203</v>
      </c>
      <c r="K1804" s="1" t="n">
        <v>4.297</v>
      </c>
      <c r="L1804" s="1" t="n">
        <v>4.297</v>
      </c>
      <c r="M1804" s="1" t="n">
        <v>1.172</v>
      </c>
      <c r="N1804" s="1" t="n">
        <v>3.906</v>
      </c>
      <c r="P1804" s="1" t="n">
        <f aca="false">AVERAGE(J1804:N1804)</f>
        <v>4.375</v>
      </c>
      <c r="T1804" s="1" t="n">
        <v>3.906</v>
      </c>
      <c r="V1804" s="1" t="n">
        <f aca="false">P1804-T1804</f>
        <v>0.469</v>
      </c>
      <c r="W1804" s="1" t="n">
        <f aca="false">V1804*$W$2</f>
        <v>0.469</v>
      </c>
      <c r="Y1804" s="1" t="n">
        <f aca="false">H1804-W1804</f>
        <v>3.11183333333333</v>
      </c>
      <c r="Z1804" s="1" t="n">
        <f aca="false">Y1804-$Z$2</f>
        <v>-0.504890429042904</v>
      </c>
    </row>
    <row r="1805" customFormat="false" ht="13.2" hidden="false" customHeight="false" outlineLevel="0" collapsed="false">
      <c r="A1805" s="1" t="n">
        <v>3.906</v>
      </c>
      <c r="B1805" s="1" t="n">
        <v>3.906</v>
      </c>
      <c r="C1805" s="1" t="n">
        <v>1.953</v>
      </c>
      <c r="D1805" s="1" t="n">
        <v>1.562</v>
      </c>
      <c r="E1805" s="1" t="n">
        <v>1.562</v>
      </c>
      <c r="F1805" s="1" t="n">
        <v>1.562</v>
      </c>
      <c r="H1805" s="1" t="n">
        <f aca="false">AVERAGE(A1805:F1805)</f>
        <v>2.4085</v>
      </c>
      <c r="J1805" s="1" t="n">
        <v>3.125</v>
      </c>
      <c r="K1805" s="1" t="n">
        <v>3.906</v>
      </c>
      <c r="L1805" s="1" t="n">
        <v>4.687</v>
      </c>
      <c r="M1805" s="1" t="n">
        <v>3.516</v>
      </c>
      <c r="N1805" s="1" t="n">
        <v>0.781</v>
      </c>
      <c r="P1805" s="1" t="n">
        <f aca="false">AVERAGE(J1805:N1805)</f>
        <v>3.203</v>
      </c>
      <c r="T1805" s="1" t="n">
        <v>5.2342</v>
      </c>
      <c r="V1805" s="1" t="n">
        <f aca="false">P1805-T1805</f>
        <v>-2.0312</v>
      </c>
      <c r="W1805" s="1" t="n">
        <f aca="false">V1805*$W$2</f>
        <v>-2.0312</v>
      </c>
      <c r="Y1805" s="1" t="n">
        <f aca="false">H1805-W1805</f>
        <v>4.4397</v>
      </c>
      <c r="Z1805" s="1" t="n">
        <f aca="false">Y1805-$Z$2</f>
        <v>0.822976237623762</v>
      </c>
    </row>
    <row r="1806" customFormat="false" ht="13.2" hidden="false" customHeight="false" outlineLevel="0" collapsed="false">
      <c r="A1806" s="1" t="n">
        <v>1.562</v>
      </c>
      <c r="B1806" s="1" t="n">
        <v>3.125</v>
      </c>
      <c r="C1806" s="1" t="n">
        <v>6.641</v>
      </c>
      <c r="D1806" s="1" t="n">
        <v>6.641</v>
      </c>
      <c r="E1806" s="1" t="n">
        <v>3.125</v>
      </c>
      <c r="F1806" s="1" t="n">
        <v>3.906</v>
      </c>
      <c r="H1806" s="1" t="n">
        <f aca="false">AVERAGE(A1806:F1806)</f>
        <v>4.16666666666667</v>
      </c>
      <c r="J1806" s="1" t="n">
        <v>3.906</v>
      </c>
      <c r="K1806" s="1" t="n">
        <v>3.906</v>
      </c>
      <c r="L1806" s="1" t="n">
        <v>2.734</v>
      </c>
      <c r="M1806" s="1" t="n">
        <v>5.078</v>
      </c>
      <c r="N1806" s="1" t="n">
        <v>1.172</v>
      </c>
      <c r="P1806" s="1" t="n">
        <f aca="false">AVERAGE(J1806:N1806)</f>
        <v>3.3592</v>
      </c>
      <c r="T1806" s="1" t="n">
        <v>4.453</v>
      </c>
      <c r="V1806" s="1" t="n">
        <f aca="false">P1806-T1806</f>
        <v>-1.0938</v>
      </c>
      <c r="W1806" s="1" t="n">
        <f aca="false">V1806*$W$2</f>
        <v>-1.0938</v>
      </c>
      <c r="Y1806" s="1" t="n">
        <f aca="false">H1806-W1806</f>
        <v>5.26046666666667</v>
      </c>
      <c r="Z1806" s="1" t="n">
        <f aca="false">Y1806-$Z$2</f>
        <v>1.64374290429043</v>
      </c>
    </row>
    <row r="1807" customFormat="false" ht="13.2" hidden="false" customHeight="false" outlineLevel="0" collapsed="false">
      <c r="A1807" s="1" t="n">
        <v>5.469</v>
      </c>
      <c r="B1807" s="1" t="n">
        <v>1.562</v>
      </c>
      <c r="C1807" s="1" t="n">
        <v>4.687</v>
      </c>
      <c r="D1807" s="1" t="n">
        <v>4.687</v>
      </c>
      <c r="E1807" s="1" t="n">
        <v>1.562</v>
      </c>
      <c r="F1807" s="1" t="n">
        <v>2.734</v>
      </c>
      <c r="H1807" s="1" t="n">
        <f aca="false">AVERAGE(A1807:F1807)</f>
        <v>3.45016666666667</v>
      </c>
      <c r="J1807" s="1" t="n">
        <v>4.297</v>
      </c>
      <c r="K1807" s="1" t="n">
        <v>5.078</v>
      </c>
      <c r="L1807" s="1" t="n">
        <v>4.297</v>
      </c>
      <c r="M1807" s="1" t="n">
        <v>4.687</v>
      </c>
      <c r="N1807" s="1" t="n">
        <v>3.906</v>
      </c>
      <c r="P1807" s="1" t="n">
        <f aca="false">AVERAGE(J1807:N1807)</f>
        <v>4.453</v>
      </c>
      <c r="T1807" s="1" t="n">
        <v>3.3592</v>
      </c>
      <c r="V1807" s="1" t="n">
        <f aca="false">P1807-T1807</f>
        <v>1.0938</v>
      </c>
      <c r="W1807" s="1" t="n">
        <f aca="false">V1807*$W$2</f>
        <v>1.0938</v>
      </c>
      <c r="Y1807" s="1" t="n">
        <f aca="false">H1807-W1807</f>
        <v>2.35636666666667</v>
      </c>
      <c r="Z1807" s="1" t="n">
        <f aca="false">Y1807-$Z$2</f>
        <v>-1.26035709570957</v>
      </c>
    </row>
    <row r="1808" customFormat="false" ht="13.2" hidden="false" customHeight="false" outlineLevel="0" collapsed="false">
      <c r="A1808" s="1" t="n">
        <v>3.906</v>
      </c>
      <c r="B1808" s="1" t="n">
        <v>7.031</v>
      </c>
      <c r="C1808" s="1" t="n">
        <v>2.734</v>
      </c>
      <c r="D1808" s="1" t="n">
        <v>4.297</v>
      </c>
      <c r="E1808" s="1" t="n">
        <v>3.516</v>
      </c>
      <c r="F1808" s="1" t="n">
        <v>2.734</v>
      </c>
      <c r="H1808" s="1" t="n">
        <f aca="false">AVERAGE(A1808:F1808)</f>
        <v>4.03633333333333</v>
      </c>
      <c r="J1808" s="1" t="n">
        <v>2.344</v>
      </c>
      <c r="K1808" s="1" t="n">
        <v>2.734</v>
      </c>
      <c r="L1808" s="1" t="n">
        <v>5.859</v>
      </c>
      <c r="M1808" s="1" t="n">
        <v>3.906</v>
      </c>
      <c r="N1808" s="1" t="n">
        <v>2.344</v>
      </c>
      <c r="P1808" s="1" t="n">
        <f aca="false">AVERAGE(J1808:N1808)</f>
        <v>3.4374</v>
      </c>
      <c r="T1808" s="1" t="n">
        <v>4.6094</v>
      </c>
      <c r="V1808" s="1" t="n">
        <f aca="false">P1808-T1808</f>
        <v>-1.172</v>
      </c>
      <c r="W1808" s="1" t="n">
        <f aca="false">V1808*$W$2</f>
        <v>-1.172</v>
      </c>
      <c r="Y1808" s="1" t="n">
        <f aca="false">H1808-W1808</f>
        <v>5.20833333333333</v>
      </c>
      <c r="Z1808" s="1" t="n">
        <f aca="false">Y1808-$Z$2</f>
        <v>1.5916095709571</v>
      </c>
    </row>
    <row r="1809" customFormat="false" ht="13.2" hidden="false" customHeight="false" outlineLevel="0" collapsed="false">
      <c r="A1809" s="1" t="n">
        <v>4.297</v>
      </c>
      <c r="B1809" s="1" t="n">
        <v>3.516</v>
      </c>
      <c r="C1809" s="1" t="n">
        <v>3.516</v>
      </c>
      <c r="D1809" s="1" t="n">
        <v>4.297</v>
      </c>
      <c r="E1809" s="1" t="n">
        <v>4.687</v>
      </c>
      <c r="F1809" s="1" t="n">
        <v>7.031</v>
      </c>
      <c r="H1809" s="1" t="n">
        <f aca="false">AVERAGE(A1809:F1809)</f>
        <v>4.55733333333333</v>
      </c>
      <c r="J1809" s="1" t="n">
        <v>5.859</v>
      </c>
      <c r="K1809" s="1" t="n">
        <v>1.953</v>
      </c>
      <c r="L1809" s="1" t="n">
        <v>4.297</v>
      </c>
      <c r="M1809" s="1" t="n">
        <v>5.078</v>
      </c>
      <c r="N1809" s="1" t="n">
        <v>5.078</v>
      </c>
      <c r="P1809" s="1" t="n">
        <f aca="false">AVERAGE(J1809:N1809)</f>
        <v>4.453</v>
      </c>
      <c r="T1809" s="1" t="n">
        <v>3.9062</v>
      </c>
      <c r="V1809" s="1" t="n">
        <f aca="false">P1809-T1809</f>
        <v>0.5468</v>
      </c>
      <c r="W1809" s="1" t="n">
        <f aca="false">V1809*$W$2</f>
        <v>0.5468</v>
      </c>
      <c r="Y1809" s="1" t="n">
        <f aca="false">H1809-W1809</f>
        <v>4.01053333333333</v>
      </c>
      <c r="Z1809" s="1" t="n">
        <f aca="false">Y1809-$Z$2</f>
        <v>0.393809570957095</v>
      </c>
    </row>
    <row r="1810" customFormat="false" ht="13.2" hidden="false" customHeight="false" outlineLevel="0" collapsed="false">
      <c r="A1810" s="1" t="n">
        <v>3.906</v>
      </c>
      <c r="B1810" s="1" t="n">
        <v>7.031</v>
      </c>
      <c r="C1810" s="1" t="n">
        <v>0.391</v>
      </c>
      <c r="D1810" s="1" t="n">
        <v>3.906</v>
      </c>
      <c r="E1810" s="1" t="n">
        <v>0.781</v>
      </c>
      <c r="F1810" s="1" t="n">
        <v>2.344</v>
      </c>
      <c r="H1810" s="1" t="n">
        <f aca="false">AVERAGE(A1810:F1810)</f>
        <v>3.05983333333333</v>
      </c>
      <c r="J1810" s="1" t="n">
        <v>1.953</v>
      </c>
      <c r="K1810" s="1" t="n">
        <v>3.125</v>
      </c>
      <c r="L1810" s="1" t="n">
        <v>5.859</v>
      </c>
      <c r="M1810" s="1" t="n">
        <v>5.859</v>
      </c>
      <c r="N1810" s="1" t="n">
        <v>4.297</v>
      </c>
      <c r="P1810" s="1" t="n">
        <f aca="false">AVERAGE(J1810:N1810)</f>
        <v>4.2186</v>
      </c>
      <c r="T1810" s="1" t="n">
        <v>3.4376</v>
      </c>
      <c r="V1810" s="1" t="n">
        <f aca="false">P1810-T1810</f>
        <v>0.781000000000001</v>
      </c>
      <c r="W1810" s="1" t="n">
        <f aca="false">V1810*$W$2</f>
        <v>0.781000000000001</v>
      </c>
      <c r="Y1810" s="1" t="n">
        <f aca="false">H1810-W1810</f>
        <v>2.27883333333333</v>
      </c>
      <c r="Z1810" s="1" t="n">
        <f aca="false">Y1810-$Z$2</f>
        <v>-1.33789042904291</v>
      </c>
    </row>
    <row r="1811" customFormat="false" ht="13.2" hidden="false" customHeight="false" outlineLevel="0" collapsed="false">
      <c r="A1811" s="1" t="n">
        <v>5.859</v>
      </c>
      <c r="B1811" s="1" t="n">
        <v>3.125</v>
      </c>
      <c r="C1811" s="1" t="n">
        <v>5.469</v>
      </c>
      <c r="D1811" s="1" t="n">
        <v>4.297</v>
      </c>
      <c r="E1811" s="1" t="n">
        <v>4.297</v>
      </c>
      <c r="F1811" s="1" t="n">
        <v>2.734</v>
      </c>
      <c r="H1811" s="1" t="n">
        <f aca="false">AVERAGE(A1811:F1811)</f>
        <v>4.29683333333333</v>
      </c>
      <c r="J1811" s="1" t="n">
        <v>8.984</v>
      </c>
      <c r="K1811" s="1" t="n">
        <v>1.562</v>
      </c>
      <c r="L1811" s="1" t="n">
        <v>2.734</v>
      </c>
      <c r="M1811" s="1" t="n">
        <v>5.469</v>
      </c>
      <c r="N1811" s="1" t="n">
        <v>5.469</v>
      </c>
      <c r="P1811" s="1" t="n">
        <f aca="false">AVERAGE(J1811:N1811)</f>
        <v>4.8436</v>
      </c>
      <c r="T1811" s="1" t="n">
        <v>4.2968</v>
      </c>
      <c r="V1811" s="1" t="n">
        <f aca="false">P1811-T1811</f>
        <v>0.5468</v>
      </c>
      <c r="W1811" s="1" t="n">
        <f aca="false">V1811*$W$2</f>
        <v>0.5468</v>
      </c>
      <c r="Y1811" s="1" t="n">
        <f aca="false">H1811-W1811</f>
        <v>3.75003333333333</v>
      </c>
      <c r="Z1811" s="1" t="n">
        <f aca="false">Y1811-$Z$2</f>
        <v>0.133309570957095</v>
      </c>
    </row>
    <row r="1812" customFormat="false" ht="13.2" hidden="false" customHeight="false" outlineLevel="0" collapsed="false">
      <c r="A1812" s="1" t="n">
        <v>4.687</v>
      </c>
      <c r="B1812" s="1" t="n">
        <v>3.516</v>
      </c>
      <c r="C1812" s="1" t="n">
        <v>3.516</v>
      </c>
      <c r="D1812" s="1" t="n">
        <v>3.516</v>
      </c>
      <c r="E1812" s="1" t="n">
        <v>2.734</v>
      </c>
      <c r="F1812" s="1" t="n">
        <v>1.172</v>
      </c>
      <c r="H1812" s="1" t="n">
        <f aca="false">AVERAGE(A1812:F1812)</f>
        <v>3.19016666666667</v>
      </c>
      <c r="J1812" s="1" t="n">
        <v>0.781</v>
      </c>
      <c r="K1812" s="1" t="n">
        <v>5.078</v>
      </c>
      <c r="L1812" s="1" t="n">
        <v>3.125</v>
      </c>
      <c r="M1812" s="1" t="n">
        <v>1.172</v>
      </c>
      <c r="N1812" s="1" t="n">
        <v>4.687</v>
      </c>
      <c r="P1812" s="1" t="n">
        <f aca="false">AVERAGE(J1812:N1812)</f>
        <v>2.9686</v>
      </c>
      <c r="T1812" s="1" t="n">
        <v>3.5158</v>
      </c>
      <c r="V1812" s="1" t="n">
        <f aca="false">P1812-T1812</f>
        <v>-0.5472</v>
      </c>
      <c r="W1812" s="1" t="n">
        <f aca="false">V1812*$W$2</f>
        <v>-0.5472</v>
      </c>
      <c r="Y1812" s="1" t="n">
        <f aca="false">H1812-W1812</f>
        <v>3.73736666666667</v>
      </c>
      <c r="Z1812" s="1" t="n">
        <f aca="false">Y1812-$Z$2</f>
        <v>0.120642904290429</v>
      </c>
    </row>
    <row r="1813" customFormat="false" ht="13.2" hidden="false" customHeight="false" outlineLevel="0" collapsed="false">
      <c r="A1813" s="1" t="n">
        <v>3.516</v>
      </c>
      <c r="B1813" s="1" t="n">
        <v>1.562</v>
      </c>
      <c r="C1813" s="1" t="n">
        <v>3.125</v>
      </c>
      <c r="D1813" s="1" t="n">
        <v>2.344</v>
      </c>
      <c r="E1813" s="1" t="n">
        <v>2.734</v>
      </c>
      <c r="F1813" s="1" t="n">
        <v>3.516</v>
      </c>
      <c r="H1813" s="1" t="n">
        <f aca="false">AVERAGE(A1813:F1813)</f>
        <v>2.7995</v>
      </c>
      <c r="J1813" s="1" t="n">
        <v>6.641</v>
      </c>
      <c r="K1813" s="1" t="n">
        <v>2.344</v>
      </c>
      <c r="L1813" s="1" t="n">
        <v>4.687</v>
      </c>
      <c r="M1813" s="1" t="n">
        <v>7.812</v>
      </c>
      <c r="N1813" s="1" t="n">
        <v>4.297</v>
      </c>
      <c r="P1813" s="1" t="n">
        <f aca="false">AVERAGE(J1813:N1813)</f>
        <v>5.1562</v>
      </c>
      <c r="T1813" s="1" t="n">
        <v>4.7654</v>
      </c>
      <c r="V1813" s="1" t="n">
        <f aca="false">P1813-T1813</f>
        <v>0.390800000000001</v>
      </c>
      <c r="W1813" s="1" t="n">
        <f aca="false">V1813*$W$2</f>
        <v>0.390800000000001</v>
      </c>
      <c r="Y1813" s="1" t="n">
        <f aca="false">H1813-W1813</f>
        <v>2.4087</v>
      </c>
      <c r="Z1813" s="1" t="n">
        <f aca="false">Y1813-$Z$2</f>
        <v>-1.20802376237624</v>
      </c>
    </row>
    <row r="1814" customFormat="false" ht="13.2" hidden="false" customHeight="false" outlineLevel="0" collapsed="false">
      <c r="A1814" s="1" t="n">
        <v>4.297</v>
      </c>
      <c r="B1814" s="1" t="n">
        <v>2.344</v>
      </c>
      <c r="C1814" s="1" t="n">
        <v>7.031</v>
      </c>
      <c r="D1814" s="1" t="n">
        <v>2.734</v>
      </c>
      <c r="E1814" s="1" t="n">
        <v>2.344</v>
      </c>
      <c r="F1814" s="1" t="n">
        <v>5.859</v>
      </c>
      <c r="H1814" s="1" t="n">
        <f aca="false">AVERAGE(A1814:F1814)</f>
        <v>4.1015</v>
      </c>
      <c r="J1814" s="1" t="n">
        <v>3.516</v>
      </c>
      <c r="K1814" s="1" t="n">
        <v>1.172</v>
      </c>
      <c r="L1814" s="1" t="n">
        <v>2.344</v>
      </c>
      <c r="M1814" s="1" t="n">
        <v>3.516</v>
      </c>
      <c r="N1814" s="1" t="n">
        <v>3.906</v>
      </c>
      <c r="P1814" s="1" t="n">
        <f aca="false">AVERAGE(J1814:N1814)</f>
        <v>2.8908</v>
      </c>
      <c r="T1814" s="1" t="n">
        <v>3.4374</v>
      </c>
      <c r="V1814" s="1" t="n">
        <f aca="false">P1814-T1814</f>
        <v>-0.546599999999999</v>
      </c>
      <c r="W1814" s="1" t="n">
        <f aca="false">V1814*$W$2</f>
        <v>-0.546599999999999</v>
      </c>
      <c r="Y1814" s="1" t="n">
        <f aca="false">H1814-W1814</f>
        <v>4.6481</v>
      </c>
      <c r="Z1814" s="1" t="n">
        <f aca="false">Y1814-$Z$2</f>
        <v>1.03137623762376</v>
      </c>
    </row>
    <row r="1815" customFormat="false" ht="13.2" hidden="false" customHeight="false" outlineLevel="0" collapsed="false">
      <c r="A1815" s="1" t="n">
        <v>4.687</v>
      </c>
      <c r="B1815" s="1" t="n">
        <v>1.172</v>
      </c>
      <c r="C1815" s="1" t="n">
        <v>3.516</v>
      </c>
      <c r="D1815" s="1" t="n">
        <v>7.422</v>
      </c>
      <c r="E1815" s="1" t="n">
        <v>2.734</v>
      </c>
      <c r="F1815" s="1" t="n">
        <v>2.344</v>
      </c>
      <c r="H1815" s="1" t="n">
        <f aca="false">AVERAGE(A1815:F1815)</f>
        <v>3.64583333333333</v>
      </c>
      <c r="J1815" s="1" t="n">
        <v>2.344</v>
      </c>
      <c r="K1815" s="1" t="n">
        <v>2.734</v>
      </c>
      <c r="L1815" s="1" t="n">
        <v>4.687</v>
      </c>
      <c r="M1815" s="1" t="n">
        <v>3.906</v>
      </c>
      <c r="N1815" s="1" t="n">
        <v>6.25</v>
      </c>
      <c r="P1815" s="1" t="n">
        <f aca="false">AVERAGE(J1815:N1815)</f>
        <v>3.9842</v>
      </c>
      <c r="T1815" s="1" t="n">
        <v>4.453</v>
      </c>
      <c r="V1815" s="1" t="n">
        <f aca="false">P1815-T1815</f>
        <v>-0.468799999999999</v>
      </c>
      <c r="W1815" s="1" t="n">
        <f aca="false">V1815*$W$2</f>
        <v>-0.468799999999999</v>
      </c>
      <c r="Y1815" s="1" t="n">
        <f aca="false">H1815-W1815</f>
        <v>4.11463333333333</v>
      </c>
      <c r="Z1815" s="1" t="n">
        <f aca="false">Y1815-$Z$2</f>
        <v>0.497909570957095</v>
      </c>
    </row>
    <row r="1816" customFormat="false" ht="13.2" hidden="false" customHeight="false" outlineLevel="0" collapsed="false">
      <c r="A1816" s="1" t="n">
        <v>0.781</v>
      </c>
      <c r="B1816" s="1" t="n">
        <v>2.734</v>
      </c>
      <c r="C1816" s="1" t="n">
        <v>2.734</v>
      </c>
      <c r="D1816" s="1" t="n">
        <v>5.469</v>
      </c>
      <c r="E1816" s="1" t="n">
        <v>3.125</v>
      </c>
      <c r="F1816" s="1" t="n">
        <v>3.906</v>
      </c>
      <c r="H1816" s="1" t="n">
        <f aca="false">AVERAGE(A1816:F1816)</f>
        <v>3.12483333333333</v>
      </c>
      <c r="J1816" s="1" t="n">
        <v>3.906</v>
      </c>
      <c r="K1816" s="1" t="n">
        <v>5.859</v>
      </c>
      <c r="L1816" s="1" t="n">
        <v>5.469</v>
      </c>
      <c r="M1816" s="1" t="n">
        <v>3.906</v>
      </c>
      <c r="N1816" s="1" t="n">
        <v>4.297</v>
      </c>
      <c r="P1816" s="1" t="n">
        <f aca="false">AVERAGE(J1816:N1816)</f>
        <v>4.6874</v>
      </c>
      <c r="T1816" s="1" t="n">
        <v>3.5936</v>
      </c>
      <c r="V1816" s="1" t="n">
        <f aca="false">P1816-T1816</f>
        <v>1.0938</v>
      </c>
      <c r="W1816" s="1" t="n">
        <f aca="false">V1816*$W$2</f>
        <v>1.0938</v>
      </c>
      <c r="Y1816" s="1" t="n">
        <f aca="false">H1816-W1816</f>
        <v>2.03103333333333</v>
      </c>
      <c r="Z1816" s="1" t="n">
        <f aca="false">Y1816-$Z$2</f>
        <v>-1.5856904290429</v>
      </c>
    </row>
    <row r="1817" customFormat="false" ht="13.2" hidden="false" customHeight="false" outlineLevel="0" collapsed="false">
      <c r="A1817" s="1" t="n">
        <v>2.734</v>
      </c>
      <c r="B1817" s="1" t="n">
        <v>3.125</v>
      </c>
      <c r="C1817" s="1" t="n">
        <v>2.344</v>
      </c>
      <c r="D1817" s="1" t="n">
        <v>3.906</v>
      </c>
      <c r="E1817" s="1" t="n">
        <v>1.953</v>
      </c>
      <c r="F1817" s="1" t="n">
        <v>6.641</v>
      </c>
      <c r="H1817" s="1" t="n">
        <f aca="false">AVERAGE(A1817:F1817)</f>
        <v>3.4505</v>
      </c>
      <c r="J1817" s="1" t="n">
        <v>7.031</v>
      </c>
      <c r="K1817" s="1" t="n">
        <v>3.516</v>
      </c>
      <c r="L1817" s="1" t="n">
        <v>1.953</v>
      </c>
      <c r="M1817" s="1" t="n">
        <v>3.516</v>
      </c>
      <c r="N1817" s="1" t="n">
        <v>4.687</v>
      </c>
      <c r="P1817" s="1" t="n">
        <f aca="false">AVERAGE(J1817:N1817)</f>
        <v>4.1406</v>
      </c>
      <c r="T1817" s="1" t="n">
        <v>5.4686</v>
      </c>
      <c r="V1817" s="1" t="n">
        <f aca="false">P1817-T1817</f>
        <v>-1.328</v>
      </c>
      <c r="W1817" s="1" t="n">
        <f aca="false">V1817*$W$2</f>
        <v>-1.328</v>
      </c>
      <c r="Y1817" s="1" t="n">
        <f aca="false">H1817-W1817</f>
        <v>4.7785</v>
      </c>
      <c r="Z1817" s="1" t="n">
        <f aca="false">Y1817-$Z$2</f>
        <v>1.16177623762376</v>
      </c>
    </row>
    <row r="1818" customFormat="false" ht="13.2" hidden="false" customHeight="false" outlineLevel="0" collapsed="false">
      <c r="A1818" s="1" t="n">
        <v>5.469</v>
      </c>
      <c r="B1818" s="1" t="n">
        <v>3.516</v>
      </c>
      <c r="C1818" s="1" t="n">
        <v>5.078</v>
      </c>
      <c r="D1818" s="1" t="n">
        <v>2.734</v>
      </c>
      <c r="E1818" s="1" t="n">
        <v>5.469</v>
      </c>
      <c r="F1818" s="1" t="n">
        <v>3.125</v>
      </c>
      <c r="H1818" s="1" t="n">
        <f aca="false">AVERAGE(A1818:F1818)</f>
        <v>4.23183333333333</v>
      </c>
      <c r="J1818" s="1" t="n">
        <v>4.297</v>
      </c>
      <c r="K1818" s="1" t="n">
        <v>2.734</v>
      </c>
      <c r="L1818" s="1" t="n">
        <v>5.469</v>
      </c>
      <c r="M1818" s="1" t="n">
        <v>5.078</v>
      </c>
      <c r="N1818" s="1" t="n">
        <v>3.125</v>
      </c>
      <c r="P1818" s="1" t="n">
        <f aca="false">AVERAGE(J1818:N1818)</f>
        <v>4.1406</v>
      </c>
      <c r="T1818" s="1" t="n">
        <v>3.6718</v>
      </c>
      <c r="V1818" s="1" t="n">
        <f aca="false">P1818-T1818</f>
        <v>0.4688</v>
      </c>
      <c r="W1818" s="1" t="n">
        <f aca="false">V1818*$W$2</f>
        <v>0.4688</v>
      </c>
      <c r="Y1818" s="1" t="n">
        <f aca="false">H1818-W1818</f>
        <v>3.76303333333333</v>
      </c>
      <c r="Z1818" s="1" t="n">
        <f aca="false">Y1818-$Z$2</f>
        <v>0.146309570957095</v>
      </c>
    </row>
    <row r="1819" customFormat="false" ht="13.2" hidden="false" customHeight="false" outlineLevel="0" collapsed="false">
      <c r="A1819" s="1" t="n">
        <v>3.906</v>
      </c>
      <c r="B1819" s="1" t="n">
        <v>3.125</v>
      </c>
      <c r="C1819" s="1" t="n">
        <v>6.641</v>
      </c>
      <c r="D1819" s="1" t="n">
        <v>1.953</v>
      </c>
      <c r="E1819" s="1" t="n">
        <v>4.687</v>
      </c>
      <c r="F1819" s="1" t="n">
        <v>4.687</v>
      </c>
      <c r="H1819" s="1" t="n">
        <f aca="false">AVERAGE(A1819:F1819)</f>
        <v>4.1665</v>
      </c>
      <c r="J1819" s="1" t="n">
        <v>4.297</v>
      </c>
      <c r="K1819" s="1" t="n">
        <v>3.125</v>
      </c>
      <c r="L1819" s="1" t="n">
        <v>4.687</v>
      </c>
      <c r="M1819" s="1" t="n">
        <v>1.562</v>
      </c>
      <c r="N1819" s="1" t="n">
        <v>5.078</v>
      </c>
      <c r="P1819" s="1" t="n">
        <f aca="false">AVERAGE(J1819:N1819)</f>
        <v>3.7498</v>
      </c>
      <c r="T1819" s="1" t="n">
        <v>3.9842</v>
      </c>
      <c r="V1819" s="1" t="n">
        <f aca="false">P1819-T1819</f>
        <v>-0.2344</v>
      </c>
      <c r="W1819" s="1" t="n">
        <f aca="false">V1819*$W$2</f>
        <v>-0.2344</v>
      </c>
      <c r="Y1819" s="1" t="n">
        <f aca="false">H1819-W1819</f>
        <v>4.4009</v>
      </c>
      <c r="Z1819" s="1" t="n">
        <f aca="false">Y1819-$Z$2</f>
        <v>0.784176237623762</v>
      </c>
    </row>
    <row r="1820" customFormat="false" ht="13.2" hidden="false" customHeight="false" outlineLevel="0" collapsed="false">
      <c r="A1820" s="1" t="n">
        <v>2.344</v>
      </c>
      <c r="B1820" s="1" t="n">
        <v>1.172</v>
      </c>
      <c r="C1820" s="1" t="n">
        <v>2.734</v>
      </c>
      <c r="D1820" s="1" t="n">
        <v>7.812</v>
      </c>
      <c r="E1820" s="1" t="n">
        <v>2.734</v>
      </c>
      <c r="F1820" s="1" t="n">
        <v>5.078</v>
      </c>
      <c r="H1820" s="1" t="n">
        <f aca="false">AVERAGE(A1820:F1820)</f>
        <v>3.64566666666667</v>
      </c>
      <c r="J1820" s="1" t="n">
        <v>1.562</v>
      </c>
      <c r="K1820" s="1" t="n">
        <v>5.859</v>
      </c>
      <c r="L1820" s="1" t="n">
        <v>4.687</v>
      </c>
      <c r="M1820" s="1" t="n">
        <v>7.812</v>
      </c>
      <c r="N1820" s="1" t="n">
        <v>5.078</v>
      </c>
      <c r="P1820" s="1" t="n">
        <f aca="false">AVERAGE(J1820:N1820)</f>
        <v>4.9996</v>
      </c>
      <c r="T1820" s="1" t="n">
        <v>5.156</v>
      </c>
      <c r="V1820" s="1" t="n">
        <f aca="false">P1820-T1820</f>
        <v>-0.156400000000001</v>
      </c>
      <c r="W1820" s="1" t="n">
        <f aca="false">V1820*$W$2</f>
        <v>-0.156400000000001</v>
      </c>
      <c r="Y1820" s="1" t="n">
        <f aca="false">H1820-W1820</f>
        <v>3.80206666666667</v>
      </c>
      <c r="Z1820" s="1" t="n">
        <f aca="false">Y1820-$Z$2</f>
        <v>0.18534290429043</v>
      </c>
    </row>
    <row r="1821" customFormat="false" ht="13.2" hidden="false" customHeight="false" outlineLevel="0" collapsed="false">
      <c r="A1821" s="1" t="n">
        <v>5.469</v>
      </c>
      <c r="B1821" s="1" t="n">
        <v>1.953</v>
      </c>
      <c r="C1821" s="1" t="n">
        <v>3.516</v>
      </c>
      <c r="D1821" s="1" t="n">
        <v>5.469</v>
      </c>
      <c r="E1821" s="1" t="n">
        <v>4.297</v>
      </c>
      <c r="F1821" s="1" t="n">
        <v>3.516</v>
      </c>
      <c r="H1821" s="1" t="n">
        <f aca="false">AVERAGE(A1821:F1821)</f>
        <v>4.03666666666667</v>
      </c>
      <c r="J1821" s="1" t="n">
        <v>6.25</v>
      </c>
      <c r="K1821" s="1" t="n">
        <v>4.297</v>
      </c>
      <c r="L1821" s="1" t="n">
        <v>3.906</v>
      </c>
      <c r="M1821" s="1" t="n">
        <v>1.172</v>
      </c>
      <c r="N1821" s="1" t="n">
        <v>4.297</v>
      </c>
      <c r="P1821" s="1" t="n">
        <f aca="false">AVERAGE(J1821:N1821)</f>
        <v>3.9844</v>
      </c>
      <c r="T1821" s="1" t="n">
        <v>4.6094</v>
      </c>
      <c r="V1821" s="1" t="n">
        <f aca="false">P1821-T1821</f>
        <v>-0.625</v>
      </c>
      <c r="W1821" s="1" t="n">
        <f aca="false">V1821*$W$2</f>
        <v>-0.625</v>
      </c>
      <c r="Y1821" s="1" t="n">
        <f aca="false">H1821-W1821</f>
        <v>4.66166666666667</v>
      </c>
      <c r="Z1821" s="1" t="n">
        <f aca="false">Y1821-$Z$2</f>
        <v>1.04494290429043</v>
      </c>
    </row>
    <row r="1822" customFormat="false" ht="13.2" hidden="false" customHeight="false" outlineLevel="0" collapsed="false">
      <c r="A1822" s="1" t="n">
        <v>4.297</v>
      </c>
      <c r="B1822" s="1" t="n">
        <v>3.125</v>
      </c>
      <c r="C1822" s="1" t="n">
        <v>3.516</v>
      </c>
      <c r="D1822" s="1" t="n">
        <v>1.953</v>
      </c>
      <c r="E1822" s="1" t="n">
        <v>5.469</v>
      </c>
      <c r="F1822" s="1" t="n">
        <v>0.781</v>
      </c>
      <c r="H1822" s="1" t="n">
        <f aca="false">AVERAGE(A1822:F1822)</f>
        <v>3.19016666666667</v>
      </c>
      <c r="J1822" s="1" t="n">
        <v>3.516</v>
      </c>
      <c r="K1822" s="1" t="n">
        <v>7.031</v>
      </c>
      <c r="L1822" s="1" t="n">
        <v>0</v>
      </c>
      <c r="M1822" s="1" t="n">
        <v>0.781</v>
      </c>
      <c r="N1822" s="1" t="n">
        <v>1.172</v>
      </c>
      <c r="P1822" s="1" t="n">
        <f aca="false">AVERAGE(J1822:N1822)</f>
        <v>2.5</v>
      </c>
      <c r="T1822" s="1" t="n">
        <v>5.3124</v>
      </c>
      <c r="V1822" s="1" t="n">
        <f aca="false">P1822-T1822</f>
        <v>-2.8124</v>
      </c>
      <c r="W1822" s="1" t="n">
        <f aca="false">V1822*$W$2</f>
        <v>-2.8124</v>
      </c>
      <c r="Y1822" s="1" t="n">
        <f aca="false">H1822-W1822</f>
        <v>6.00256666666667</v>
      </c>
      <c r="Z1822" s="1" t="n">
        <f aca="false">Y1822-$Z$2</f>
        <v>2.38584290429043</v>
      </c>
    </row>
    <row r="1823" customFormat="false" ht="13.2" hidden="false" customHeight="false" outlineLevel="0" collapsed="false">
      <c r="A1823" s="1" t="n">
        <v>1.562</v>
      </c>
      <c r="B1823" s="1" t="n">
        <v>1.562</v>
      </c>
      <c r="C1823" s="1" t="n">
        <v>3.906</v>
      </c>
      <c r="D1823" s="1" t="n">
        <v>3.516</v>
      </c>
      <c r="E1823" s="1" t="n">
        <v>8.984</v>
      </c>
      <c r="F1823" s="1" t="n">
        <v>3.516</v>
      </c>
      <c r="H1823" s="1" t="n">
        <f aca="false">AVERAGE(A1823:F1823)</f>
        <v>3.841</v>
      </c>
      <c r="J1823" s="1" t="n">
        <v>1.953</v>
      </c>
      <c r="K1823" s="1" t="n">
        <v>3.906</v>
      </c>
      <c r="L1823" s="1" t="n">
        <v>4.297</v>
      </c>
      <c r="M1823" s="1" t="n">
        <v>3.125</v>
      </c>
      <c r="N1823" s="1" t="n">
        <v>4.687</v>
      </c>
      <c r="P1823" s="1" t="n">
        <f aca="false">AVERAGE(J1823:N1823)</f>
        <v>3.5936</v>
      </c>
      <c r="T1823" s="1" t="n">
        <v>4.6876</v>
      </c>
      <c r="V1823" s="1" t="n">
        <f aca="false">P1823-T1823</f>
        <v>-1.094</v>
      </c>
      <c r="W1823" s="1" t="n">
        <f aca="false">V1823*$W$2</f>
        <v>-1.094</v>
      </c>
      <c r="Y1823" s="1" t="n">
        <f aca="false">H1823-W1823</f>
        <v>4.935</v>
      </c>
      <c r="Z1823" s="1" t="n">
        <f aca="false">Y1823-$Z$2</f>
        <v>1.31827623762376</v>
      </c>
    </row>
    <row r="1824" customFormat="false" ht="13.2" hidden="false" customHeight="false" outlineLevel="0" collapsed="false">
      <c r="A1824" s="1" t="n">
        <v>4.687</v>
      </c>
      <c r="B1824" s="1" t="n">
        <v>3.906</v>
      </c>
      <c r="C1824" s="1" t="n">
        <v>3.906</v>
      </c>
      <c r="D1824" s="1" t="n">
        <v>2.344</v>
      </c>
      <c r="E1824" s="1" t="n">
        <v>6.641</v>
      </c>
      <c r="F1824" s="1" t="n">
        <v>2.734</v>
      </c>
      <c r="H1824" s="1" t="n">
        <f aca="false">AVERAGE(A1824:F1824)</f>
        <v>4.03633333333333</v>
      </c>
      <c r="J1824" s="1" t="n">
        <v>3.906</v>
      </c>
      <c r="K1824" s="1" t="n">
        <v>3.125</v>
      </c>
      <c r="L1824" s="1" t="n">
        <v>4.687</v>
      </c>
      <c r="M1824" s="1" t="n">
        <v>1.953</v>
      </c>
      <c r="N1824" s="1" t="n">
        <v>5.859</v>
      </c>
      <c r="P1824" s="1" t="n">
        <f aca="false">AVERAGE(J1824:N1824)</f>
        <v>3.906</v>
      </c>
      <c r="T1824" s="1" t="n">
        <v>4.4534</v>
      </c>
      <c r="V1824" s="1" t="n">
        <f aca="false">P1824-T1824</f>
        <v>-0.5474</v>
      </c>
      <c r="W1824" s="1" t="n">
        <f aca="false">V1824*$W$2</f>
        <v>-0.5474</v>
      </c>
      <c r="Y1824" s="1" t="n">
        <f aca="false">H1824-W1824</f>
        <v>4.58373333333333</v>
      </c>
      <c r="Z1824" s="1" t="n">
        <f aca="false">Y1824-$Z$2</f>
        <v>0.967009570957095</v>
      </c>
    </row>
    <row r="1825" customFormat="false" ht="13.2" hidden="false" customHeight="false" outlineLevel="0" collapsed="false">
      <c r="A1825" s="1" t="n">
        <v>5.078</v>
      </c>
      <c r="B1825" s="1" t="n">
        <v>7.422</v>
      </c>
      <c r="C1825" s="1" t="n">
        <v>3.906</v>
      </c>
      <c r="D1825" s="1" t="n">
        <v>4.297</v>
      </c>
      <c r="E1825" s="1" t="n">
        <v>2.344</v>
      </c>
      <c r="F1825" s="1" t="n">
        <v>4.297</v>
      </c>
      <c r="H1825" s="1" t="n">
        <f aca="false">AVERAGE(A1825:F1825)</f>
        <v>4.55733333333333</v>
      </c>
      <c r="J1825" s="1" t="n">
        <v>3.906</v>
      </c>
      <c r="K1825" s="1" t="n">
        <v>1.953</v>
      </c>
      <c r="L1825" s="1" t="n">
        <v>3.516</v>
      </c>
      <c r="M1825" s="1" t="n">
        <v>3.125</v>
      </c>
      <c r="N1825" s="1" t="n">
        <v>2.344</v>
      </c>
      <c r="P1825" s="1" t="n">
        <f aca="false">AVERAGE(J1825:N1825)</f>
        <v>2.9688</v>
      </c>
      <c r="T1825" s="1" t="n">
        <v>4.2968</v>
      </c>
      <c r="V1825" s="1" t="n">
        <f aca="false">P1825-T1825</f>
        <v>-1.328</v>
      </c>
      <c r="W1825" s="1" t="n">
        <f aca="false">V1825*$W$2</f>
        <v>-1.328</v>
      </c>
      <c r="Y1825" s="1" t="n">
        <f aca="false">H1825-W1825</f>
        <v>5.88533333333333</v>
      </c>
      <c r="Z1825" s="1" t="n">
        <f aca="false">Y1825-$Z$2</f>
        <v>2.2686095709571</v>
      </c>
    </row>
    <row r="1826" customFormat="false" ht="13.2" hidden="false" customHeight="false" outlineLevel="0" collapsed="false">
      <c r="A1826" s="1" t="n">
        <v>1.172</v>
      </c>
      <c r="B1826" s="1" t="n">
        <v>6.25</v>
      </c>
      <c r="C1826" s="1" t="n">
        <v>5.859</v>
      </c>
      <c r="D1826" s="1" t="n">
        <v>4.687</v>
      </c>
      <c r="E1826" s="1" t="n">
        <v>5.078</v>
      </c>
      <c r="F1826" s="1" t="n">
        <v>5.469</v>
      </c>
      <c r="H1826" s="1" t="n">
        <f aca="false">AVERAGE(A1826:F1826)</f>
        <v>4.7525</v>
      </c>
      <c r="J1826" s="1" t="n">
        <v>5.469</v>
      </c>
      <c r="K1826" s="1" t="n">
        <v>6.641</v>
      </c>
      <c r="L1826" s="1" t="n">
        <v>5.469</v>
      </c>
      <c r="M1826" s="1" t="n">
        <v>4.297</v>
      </c>
      <c r="N1826" s="1" t="n">
        <v>2.344</v>
      </c>
      <c r="P1826" s="1" t="n">
        <f aca="false">AVERAGE(J1826:N1826)</f>
        <v>4.844</v>
      </c>
      <c r="T1826" s="1" t="n">
        <v>5.3124</v>
      </c>
      <c r="V1826" s="1" t="n">
        <f aca="false">P1826-T1826</f>
        <v>-0.4684</v>
      </c>
      <c r="W1826" s="1" t="n">
        <f aca="false">V1826*$W$2</f>
        <v>-0.4684</v>
      </c>
      <c r="Y1826" s="1" t="n">
        <f aca="false">H1826-W1826</f>
        <v>5.2209</v>
      </c>
      <c r="Z1826" s="1" t="n">
        <f aca="false">Y1826-$Z$2</f>
        <v>1.60417623762376</v>
      </c>
    </row>
    <row r="1827" customFormat="false" ht="13.2" hidden="false" customHeight="false" outlineLevel="0" collapsed="false">
      <c r="A1827" s="1" t="n">
        <v>5.859</v>
      </c>
      <c r="B1827" s="1" t="n">
        <v>5.859</v>
      </c>
      <c r="C1827" s="1" t="n">
        <v>2.734</v>
      </c>
      <c r="D1827" s="1" t="n">
        <v>2.344</v>
      </c>
      <c r="E1827" s="1" t="n">
        <v>4.297</v>
      </c>
      <c r="F1827" s="1" t="n">
        <v>7.031</v>
      </c>
      <c r="H1827" s="1" t="n">
        <f aca="false">AVERAGE(A1827:F1827)</f>
        <v>4.68733333333333</v>
      </c>
      <c r="J1827" s="1" t="n">
        <v>5.469</v>
      </c>
      <c r="K1827" s="1" t="n">
        <v>3.125</v>
      </c>
      <c r="L1827" s="1" t="n">
        <v>4.297</v>
      </c>
      <c r="M1827" s="1" t="n">
        <v>3.125</v>
      </c>
      <c r="N1827" s="1" t="n">
        <v>3.906</v>
      </c>
      <c r="P1827" s="1" t="n">
        <f aca="false">AVERAGE(J1827:N1827)</f>
        <v>3.9844</v>
      </c>
      <c r="T1827" s="1" t="n">
        <v>4.2968</v>
      </c>
      <c r="V1827" s="1" t="n">
        <f aca="false">P1827-T1827</f>
        <v>-0.3124</v>
      </c>
      <c r="W1827" s="1" t="n">
        <f aca="false">V1827*$W$2</f>
        <v>-0.3124</v>
      </c>
      <c r="Y1827" s="1" t="n">
        <f aca="false">H1827-W1827</f>
        <v>4.99973333333333</v>
      </c>
      <c r="Z1827" s="1" t="n">
        <f aca="false">Y1827-$Z$2</f>
        <v>1.3830095709571</v>
      </c>
    </row>
    <row r="1828" customFormat="false" ht="13.2" hidden="false" customHeight="false" outlineLevel="0" collapsed="false">
      <c r="A1828" s="1" t="n">
        <v>3.906</v>
      </c>
      <c r="B1828" s="1" t="n">
        <v>2.344</v>
      </c>
      <c r="C1828" s="1" t="n">
        <v>3.516</v>
      </c>
      <c r="D1828" s="1" t="n">
        <v>3.516</v>
      </c>
      <c r="E1828" s="1" t="n">
        <v>5.859</v>
      </c>
      <c r="F1828" s="1" t="n">
        <v>3.125</v>
      </c>
      <c r="H1828" s="1" t="n">
        <f aca="false">AVERAGE(A1828:F1828)</f>
        <v>3.711</v>
      </c>
      <c r="J1828" s="1" t="n">
        <v>4.297</v>
      </c>
      <c r="K1828" s="1" t="n">
        <v>1.562</v>
      </c>
      <c r="L1828" s="1" t="n">
        <v>4.297</v>
      </c>
      <c r="M1828" s="1" t="n">
        <v>5.078</v>
      </c>
      <c r="N1828" s="1" t="n">
        <v>3.906</v>
      </c>
      <c r="P1828" s="1" t="n">
        <f aca="false">AVERAGE(J1828:N1828)</f>
        <v>3.828</v>
      </c>
      <c r="T1828" s="1" t="n">
        <v>3.6718</v>
      </c>
      <c r="V1828" s="1" t="n">
        <f aca="false">P1828-T1828</f>
        <v>0.1562</v>
      </c>
      <c r="W1828" s="1" t="n">
        <f aca="false">V1828*$W$2</f>
        <v>0.1562</v>
      </c>
      <c r="Y1828" s="1" t="n">
        <f aca="false">H1828-W1828</f>
        <v>3.5548</v>
      </c>
      <c r="Z1828" s="1" t="n">
        <f aca="false">Y1828-$Z$2</f>
        <v>-0.0619237623762379</v>
      </c>
    </row>
    <row r="1829" customFormat="false" ht="13.2" hidden="false" customHeight="false" outlineLevel="0" collapsed="false">
      <c r="A1829" s="1" t="n">
        <v>3.125</v>
      </c>
      <c r="B1829" s="1" t="n">
        <v>5.469</v>
      </c>
      <c r="C1829" s="1" t="n">
        <v>2.734</v>
      </c>
      <c r="D1829" s="1" t="n">
        <v>4.297</v>
      </c>
      <c r="E1829" s="1" t="n">
        <v>3.125</v>
      </c>
      <c r="F1829" s="1" t="n">
        <v>3.516</v>
      </c>
      <c r="H1829" s="1" t="n">
        <f aca="false">AVERAGE(A1829:F1829)</f>
        <v>3.711</v>
      </c>
      <c r="J1829" s="1" t="n">
        <v>4.687</v>
      </c>
      <c r="K1829" s="1" t="n">
        <v>5.078</v>
      </c>
      <c r="L1829" s="1" t="n">
        <v>5.859</v>
      </c>
      <c r="M1829" s="1" t="n">
        <v>1.953</v>
      </c>
      <c r="N1829" s="1" t="n">
        <v>3.125</v>
      </c>
      <c r="P1829" s="1" t="n">
        <f aca="false">AVERAGE(J1829:N1829)</f>
        <v>4.1404</v>
      </c>
      <c r="T1829" s="1" t="n">
        <v>3.5938</v>
      </c>
      <c r="V1829" s="1" t="n">
        <f aca="false">P1829-T1829</f>
        <v>0.5466</v>
      </c>
      <c r="W1829" s="1" t="n">
        <f aca="false">V1829*$W$2</f>
        <v>0.5466</v>
      </c>
      <c r="Y1829" s="1" t="n">
        <f aca="false">H1829-W1829</f>
        <v>3.1644</v>
      </c>
      <c r="Z1829" s="1" t="n">
        <f aca="false">Y1829-$Z$2</f>
        <v>-0.452323762376238</v>
      </c>
    </row>
    <row r="1830" customFormat="false" ht="13.2" hidden="false" customHeight="false" outlineLevel="0" collapsed="false">
      <c r="A1830" s="1" t="n">
        <v>1.562</v>
      </c>
      <c r="B1830" s="1" t="n">
        <v>1.953</v>
      </c>
      <c r="C1830" s="1" t="n">
        <v>6.641</v>
      </c>
      <c r="D1830" s="1" t="n">
        <v>5.469</v>
      </c>
      <c r="E1830" s="1" t="n">
        <v>5.078</v>
      </c>
      <c r="F1830" s="1" t="n">
        <v>5.469</v>
      </c>
      <c r="H1830" s="1" t="n">
        <f aca="false">AVERAGE(A1830:F1830)</f>
        <v>4.362</v>
      </c>
      <c r="J1830" s="1" t="n">
        <v>2.344</v>
      </c>
      <c r="K1830" s="1" t="n">
        <v>3.516</v>
      </c>
      <c r="L1830" s="1" t="n">
        <v>8.203</v>
      </c>
      <c r="M1830" s="1" t="n">
        <v>1.953</v>
      </c>
      <c r="N1830" s="1" t="n">
        <v>3.906</v>
      </c>
      <c r="P1830" s="1" t="n">
        <f aca="false">AVERAGE(J1830:N1830)</f>
        <v>3.9844</v>
      </c>
      <c r="T1830" s="1" t="n">
        <v>5</v>
      </c>
      <c r="V1830" s="1" t="n">
        <f aca="false">P1830-T1830</f>
        <v>-1.0156</v>
      </c>
      <c r="W1830" s="1" t="n">
        <f aca="false">V1830*$W$2</f>
        <v>-1.0156</v>
      </c>
      <c r="Y1830" s="1" t="n">
        <f aca="false">H1830-W1830</f>
        <v>5.3776</v>
      </c>
      <c r="Z1830" s="1" t="n">
        <f aca="false">Y1830-$Z$2</f>
        <v>1.76087623762376</v>
      </c>
    </row>
    <row r="1831" customFormat="false" ht="13.2" hidden="false" customHeight="false" outlineLevel="0" collapsed="false">
      <c r="A1831" s="1" t="n">
        <v>3.125</v>
      </c>
      <c r="B1831" s="1" t="n">
        <v>2.344</v>
      </c>
      <c r="C1831" s="1" t="n">
        <v>5.859</v>
      </c>
      <c r="D1831" s="1" t="n">
        <v>4.687</v>
      </c>
      <c r="E1831" s="1" t="n">
        <v>2.344</v>
      </c>
      <c r="F1831" s="1" t="n">
        <v>1.953</v>
      </c>
      <c r="H1831" s="1" t="n">
        <f aca="false">AVERAGE(A1831:F1831)</f>
        <v>3.38533333333333</v>
      </c>
      <c r="J1831" s="1" t="n">
        <v>2.344</v>
      </c>
      <c r="K1831" s="1" t="n">
        <v>4.297</v>
      </c>
      <c r="L1831" s="1" t="n">
        <v>1.562</v>
      </c>
      <c r="M1831" s="1" t="n">
        <v>1.562</v>
      </c>
      <c r="N1831" s="1" t="n">
        <v>4.297</v>
      </c>
      <c r="P1831" s="1" t="n">
        <f aca="false">AVERAGE(J1831:N1831)</f>
        <v>2.8124</v>
      </c>
      <c r="T1831" s="1" t="n">
        <v>3.8282</v>
      </c>
      <c r="V1831" s="1" t="n">
        <f aca="false">P1831-T1831</f>
        <v>-1.0158</v>
      </c>
      <c r="W1831" s="1" t="n">
        <f aca="false">V1831*$W$2</f>
        <v>-1.0158</v>
      </c>
      <c r="Y1831" s="1" t="n">
        <f aca="false">H1831-W1831</f>
        <v>4.40113333333333</v>
      </c>
      <c r="Z1831" s="1" t="n">
        <f aca="false">Y1831-$Z$2</f>
        <v>0.784409570957096</v>
      </c>
    </row>
    <row r="1832" customFormat="false" ht="13.2" hidden="false" customHeight="false" outlineLevel="0" collapsed="false">
      <c r="A1832" s="1" t="n">
        <v>1.953</v>
      </c>
      <c r="B1832" s="1" t="n">
        <v>5.469</v>
      </c>
      <c r="C1832" s="1" t="n">
        <v>4.297</v>
      </c>
      <c r="D1832" s="1" t="n">
        <v>3.125</v>
      </c>
      <c r="E1832" s="1" t="n">
        <v>2.734</v>
      </c>
      <c r="F1832" s="1" t="n">
        <v>8.594</v>
      </c>
      <c r="H1832" s="1" t="n">
        <f aca="false">AVERAGE(A1832:F1832)</f>
        <v>4.362</v>
      </c>
      <c r="J1832" s="1" t="n">
        <v>5.859</v>
      </c>
      <c r="K1832" s="1" t="n">
        <v>1.953</v>
      </c>
      <c r="L1832" s="1" t="n">
        <v>4.297</v>
      </c>
      <c r="M1832" s="1" t="n">
        <v>2.344</v>
      </c>
      <c r="N1832" s="1" t="n">
        <v>8.594</v>
      </c>
      <c r="P1832" s="1" t="n">
        <f aca="false">AVERAGE(J1832:N1832)</f>
        <v>4.6094</v>
      </c>
      <c r="T1832" s="1" t="n">
        <v>4.8438</v>
      </c>
      <c r="V1832" s="1" t="n">
        <f aca="false">P1832-T1832</f>
        <v>-0.2344</v>
      </c>
      <c r="W1832" s="1" t="n">
        <f aca="false">V1832*$W$2</f>
        <v>-0.2344</v>
      </c>
      <c r="Y1832" s="1" t="n">
        <f aca="false">H1832-W1832</f>
        <v>4.5964</v>
      </c>
      <c r="Z1832" s="1" t="n">
        <f aca="false">Y1832-$Z$2</f>
        <v>0.979676237623762</v>
      </c>
    </row>
    <row r="1833" customFormat="false" ht="13.2" hidden="false" customHeight="false" outlineLevel="0" collapsed="false">
      <c r="A1833" s="1" t="n">
        <v>1.562</v>
      </c>
      <c r="B1833" s="1" t="n">
        <v>8.203</v>
      </c>
      <c r="C1833" s="1" t="n">
        <v>3.125</v>
      </c>
      <c r="D1833" s="1" t="n">
        <v>3.125</v>
      </c>
      <c r="E1833" s="1" t="n">
        <v>5.859</v>
      </c>
      <c r="F1833" s="1" t="n">
        <v>3.906</v>
      </c>
      <c r="H1833" s="1" t="n">
        <f aca="false">AVERAGE(A1833:F1833)</f>
        <v>4.29666666666667</v>
      </c>
      <c r="J1833" s="1" t="n">
        <v>1.953</v>
      </c>
      <c r="K1833" s="1" t="n">
        <v>3.906</v>
      </c>
      <c r="L1833" s="1" t="n">
        <v>3.906</v>
      </c>
      <c r="M1833" s="1" t="n">
        <v>2.734</v>
      </c>
      <c r="N1833" s="1" t="n">
        <v>5.859</v>
      </c>
      <c r="P1833" s="1" t="n">
        <f aca="false">AVERAGE(J1833:N1833)</f>
        <v>3.6716</v>
      </c>
      <c r="T1833" s="1" t="n">
        <v>2.9688</v>
      </c>
      <c r="V1833" s="1" t="n">
        <f aca="false">P1833-T1833</f>
        <v>0.7028</v>
      </c>
      <c r="W1833" s="1" t="n">
        <f aca="false">V1833*$W$2</f>
        <v>0.7028</v>
      </c>
      <c r="Y1833" s="1" t="n">
        <f aca="false">H1833-W1833</f>
        <v>3.59386666666667</v>
      </c>
      <c r="Z1833" s="1" t="n">
        <f aca="false">Y1833-$Z$2</f>
        <v>-0.0228570957095706</v>
      </c>
    </row>
    <row r="1834" customFormat="false" ht="13.2" hidden="false" customHeight="false" outlineLevel="0" collapsed="false">
      <c r="A1834" s="1" t="n">
        <v>3.906</v>
      </c>
      <c r="B1834" s="1" t="n">
        <v>4.297</v>
      </c>
      <c r="C1834" s="1" t="n">
        <v>3.516</v>
      </c>
      <c r="D1834" s="1" t="n">
        <v>1.953</v>
      </c>
      <c r="E1834" s="1" t="n">
        <v>5.078</v>
      </c>
      <c r="F1834" s="1" t="n">
        <v>2.734</v>
      </c>
      <c r="H1834" s="1" t="n">
        <f aca="false">AVERAGE(A1834:F1834)</f>
        <v>3.58066666666667</v>
      </c>
      <c r="J1834" s="1" t="n">
        <v>5.078</v>
      </c>
      <c r="K1834" s="1" t="n">
        <v>1.562</v>
      </c>
      <c r="L1834" s="1" t="n">
        <v>3.906</v>
      </c>
      <c r="M1834" s="1" t="n">
        <v>2.734</v>
      </c>
      <c r="N1834" s="1" t="n">
        <v>4.687</v>
      </c>
      <c r="P1834" s="1" t="n">
        <f aca="false">AVERAGE(J1834:N1834)</f>
        <v>3.5934</v>
      </c>
      <c r="T1834" s="1" t="n">
        <v>3.2812</v>
      </c>
      <c r="V1834" s="1" t="n">
        <f aca="false">P1834-T1834</f>
        <v>0.312200000000001</v>
      </c>
      <c r="W1834" s="1" t="n">
        <f aca="false">V1834*$W$2</f>
        <v>0.312200000000001</v>
      </c>
      <c r="Y1834" s="1" t="n">
        <f aca="false">H1834-W1834</f>
        <v>3.26846666666667</v>
      </c>
      <c r="Z1834" s="1" t="n">
        <f aca="false">Y1834-$Z$2</f>
        <v>-0.348257095709571</v>
      </c>
    </row>
    <row r="1835" customFormat="false" ht="13.2" hidden="false" customHeight="false" outlineLevel="0" collapsed="false">
      <c r="A1835" s="1" t="n">
        <v>3.125</v>
      </c>
      <c r="B1835" s="1" t="n">
        <v>5.078</v>
      </c>
      <c r="C1835" s="1" t="n">
        <v>2.344</v>
      </c>
      <c r="D1835" s="1" t="n">
        <v>7.031</v>
      </c>
      <c r="E1835" s="1" t="n">
        <v>3.125</v>
      </c>
      <c r="F1835" s="1" t="n">
        <v>5.859</v>
      </c>
      <c r="H1835" s="1" t="n">
        <f aca="false">AVERAGE(A1835:F1835)</f>
        <v>4.427</v>
      </c>
      <c r="J1835" s="1" t="n">
        <v>5.859</v>
      </c>
      <c r="K1835" s="1" t="n">
        <v>0.391</v>
      </c>
      <c r="L1835" s="1" t="n">
        <v>3.516</v>
      </c>
      <c r="M1835" s="1" t="n">
        <v>3.906</v>
      </c>
      <c r="N1835" s="1" t="n">
        <v>1.953</v>
      </c>
      <c r="P1835" s="1" t="n">
        <f aca="false">AVERAGE(J1835:N1835)</f>
        <v>3.125</v>
      </c>
      <c r="T1835" s="1" t="n">
        <v>4.0622</v>
      </c>
      <c r="V1835" s="1" t="n">
        <f aca="false">P1835-T1835</f>
        <v>-0.9372</v>
      </c>
      <c r="W1835" s="1" t="n">
        <f aca="false">V1835*$W$2</f>
        <v>-0.9372</v>
      </c>
      <c r="Y1835" s="1" t="n">
        <f aca="false">H1835-W1835</f>
        <v>5.3642</v>
      </c>
      <c r="Z1835" s="1" t="n">
        <f aca="false">Y1835-$Z$2</f>
        <v>1.74747623762376</v>
      </c>
    </row>
    <row r="1836" customFormat="false" ht="13.2" hidden="false" customHeight="false" outlineLevel="0" collapsed="false">
      <c r="A1836" s="1" t="n">
        <v>3.516</v>
      </c>
      <c r="B1836" s="1" t="n">
        <v>2.734</v>
      </c>
      <c r="C1836" s="1" t="n">
        <v>0.391</v>
      </c>
      <c r="D1836" s="1" t="n">
        <v>3.906</v>
      </c>
      <c r="E1836" s="1" t="n">
        <v>3.516</v>
      </c>
      <c r="F1836" s="1" t="n">
        <v>2.734</v>
      </c>
      <c r="H1836" s="1" t="n">
        <f aca="false">AVERAGE(A1836:F1836)</f>
        <v>2.7995</v>
      </c>
      <c r="J1836" s="1" t="n">
        <v>3.125</v>
      </c>
      <c r="K1836" s="1" t="n">
        <v>5.078</v>
      </c>
      <c r="L1836" s="1" t="n">
        <v>3.125</v>
      </c>
      <c r="M1836" s="1" t="n">
        <v>3.906</v>
      </c>
      <c r="N1836" s="1" t="n">
        <v>2.734</v>
      </c>
      <c r="P1836" s="1" t="n">
        <f aca="false">AVERAGE(J1836:N1836)</f>
        <v>3.5936</v>
      </c>
      <c r="T1836" s="1" t="n">
        <v>4.2968</v>
      </c>
      <c r="V1836" s="1" t="n">
        <f aca="false">P1836-T1836</f>
        <v>-0.7032</v>
      </c>
      <c r="W1836" s="1" t="n">
        <f aca="false">V1836*$W$2</f>
        <v>-0.7032</v>
      </c>
      <c r="Y1836" s="1" t="n">
        <f aca="false">H1836-W1836</f>
        <v>3.5027</v>
      </c>
      <c r="Z1836" s="1" t="n">
        <f aca="false">Y1836-$Z$2</f>
        <v>-0.114023762376237</v>
      </c>
    </row>
    <row r="1837" customFormat="false" ht="13.2" hidden="false" customHeight="false" outlineLevel="0" collapsed="false">
      <c r="A1837" s="1" t="n">
        <v>2.734</v>
      </c>
      <c r="B1837" s="1" t="n">
        <v>1.562</v>
      </c>
      <c r="C1837" s="1" t="n">
        <v>5.078</v>
      </c>
      <c r="D1837" s="1" t="n">
        <v>2.344</v>
      </c>
      <c r="E1837" s="1" t="n">
        <v>2.734</v>
      </c>
      <c r="F1837" s="1" t="n">
        <v>3.906</v>
      </c>
      <c r="H1837" s="1" t="n">
        <f aca="false">AVERAGE(A1837:F1837)</f>
        <v>3.05966666666667</v>
      </c>
      <c r="J1837" s="1" t="n">
        <v>2.734</v>
      </c>
      <c r="K1837" s="1" t="n">
        <v>5.078</v>
      </c>
      <c r="L1837" s="1" t="n">
        <v>2.344</v>
      </c>
      <c r="M1837" s="1" t="n">
        <v>3.516</v>
      </c>
      <c r="N1837" s="1" t="n">
        <v>6.641</v>
      </c>
      <c r="P1837" s="1" t="n">
        <f aca="false">AVERAGE(J1837:N1837)</f>
        <v>4.0626</v>
      </c>
      <c r="T1837" s="1" t="n">
        <v>3.0468</v>
      </c>
      <c r="V1837" s="1" t="n">
        <f aca="false">P1837-T1837</f>
        <v>1.0158</v>
      </c>
      <c r="W1837" s="1" t="n">
        <f aca="false">V1837*$W$2</f>
        <v>1.0158</v>
      </c>
      <c r="Y1837" s="1" t="n">
        <f aca="false">H1837-W1837</f>
        <v>2.04386666666667</v>
      </c>
      <c r="Z1837" s="1" t="n">
        <f aca="false">Y1837-$Z$2</f>
        <v>-1.57285709570957</v>
      </c>
    </row>
    <row r="1838" customFormat="false" ht="13.2" hidden="false" customHeight="false" outlineLevel="0" collapsed="false">
      <c r="A1838" s="1" t="n">
        <v>2.734</v>
      </c>
      <c r="B1838" s="1" t="n">
        <v>5.859</v>
      </c>
      <c r="C1838" s="1" t="n">
        <v>1.172</v>
      </c>
      <c r="D1838" s="1" t="n">
        <v>4.687</v>
      </c>
      <c r="E1838" s="1" t="n">
        <v>5.469</v>
      </c>
      <c r="F1838" s="1" t="n">
        <v>2.344</v>
      </c>
      <c r="H1838" s="1" t="n">
        <f aca="false">AVERAGE(A1838:F1838)</f>
        <v>3.71083333333333</v>
      </c>
      <c r="J1838" s="1" t="n">
        <v>5.469</v>
      </c>
      <c r="K1838" s="1" t="n">
        <v>3.906</v>
      </c>
      <c r="L1838" s="1" t="n">
        <v>2.344</v>
      </c>
      <c r="M1838" s="1" t="n">
        <v>2.344</v>
      </c>
      <c r="N1838" s="1" t="n">
        <v>4.687</v>
      </c>
      <c r="P1838" s="1" t="n">
        <f aca="false">AVERAGE(J1838:N1838)</f>
        <v>3.75</v>
      </c>
      <c r="T1838" s="1" t="n">
        <v>3.3594</v>
      </c>
      <c r="V1838" s="1" t="n">
        <f aca="false">P1838-T1838</f>
        <v>0.3906</v>
      </c>
      <c r="W1838" s="1" t="n">
        <f aca="false">V1838*$W$2</f>
        <v>0.3906</v>
      </c>
      <c r="Y1838" s="1" t="n">
        <f aca="false">H1838-W1838</f>
        <v>3.32023333333333</v>
      </c>
      <c r="Z1838" s="1" t="n">
        <f aca="false">Y1838-$Z$2</f>
        <v>-0.296490429042904</v>
      </c>
    </row>
    <row r="1839" customFormat="false" ht="13.2" hidden="false" customHeight="false" outlineLevel="0" collapsed="false">
      <c r="A1839" s="1" t="n">
        <v>4.297</v>
      </c>
      <c r="B1839" s="1" t="n">
        <v>5.078</v>
      </c>
      <c r="C1839" s="1" t="n">
        <v>4.297</v>
      </c>
      <c r="D1839" s="1" t="n">
        <v>4.297</v>
      </c>
      <c r="E1839" s="1" t="n">
        <v>5.469</v>
      </c>
      <c r="F1839" s="1" t="n">
        <v>5.469</v>
      </c>
      <c r="H1839" s="1" t="n">
        <f aca="false">AVERAGE(A1839:F1839)</f>
        <v>4.81783333333333</v>
      </c>
      <c r="J1839" s="1" t="n">
        <v>2.734</v>
      </c>
      <c r="K1839" s="1" t="n">
        <v>3.906</v>
      </c>
      <c r="L1839" s="1" t="n">
        <v>2.344</v>
      </c>
      <c r="M1839" s="1" t="n">
        <v>2.734</v>
      </c>
      <c r="N1839" s="1" t="n">
        <v>3.906</v>
      </c>
      <c r="P1839" s="1" t="n">
        <f aca="false">AVERAGE(J1839:N1839)</f>
        <v>3.1248</v>
      </c>
      <c r="T1839" s="1" t="n">
        <v>4.2966</v>
      </c>
      <c r="V1839" s="1" t="n">
        <f aca="false">P1839-T1839</f>
        <v>-1.1718</v>
      </c>
      <c r="W1839" s="1" t="n">
        <f aca="false">V1839*$W$2</f>
        <v>-1.1718</v>
      </c>
      <c r="Y1839" s="1" t="n">
        <f aca="false">H1839-W1839</f>
        <v>5.98963333333333</v>
      </c>
      <c r="Z1839" s="1" t="n">
        <f aca="false">Y1839-$Z$2</f>
        <v>2.3729095709571</v>
      </c>
    </row>
    <row r="1840" customFormat="false" ht="13.2" hidden="false" customHeight="false" outlineLevel="0" collapsed="false">
      <c r="A1840" s="1" t="n">
        <v>1.953</v>
      </c>
      <c r="B1840" s="1" t="n">
        <v>5.469</v>
      </c>
      <c r="C1840" s="1" t="n">
        <v>3.125</v>
      </c>
      <c r="D1840" s="1" t="n">
        <v>5.078</v>
      </c>
      <c r="E1840" s="1" t="n">
        <v>5.078</v>
      </c>
      <c r="F1840" s="1" t="n">
        <v>2.734</v>
      </c>
      <c r="H1840" s="1" t="n">
        <f aca="false">AVERAGE(A1840:F1840)</f>
        <v>3.90616666666667</v>
      </c>
      <c r="J1840" s="1" t="n">
        <v>4.687</v>
      </c>
      <c r="K1840" s="1" t="n">
        <v>3.516</v>
      </c>
      <c r="L1840" s="1" t="n">
        <v>6.641</v>
      </c>
      <c r="M1840" s="1" t="n">
        <v>4.687</v>
      </c>
      <c r="N1840" s="1" t="n">
        <v>3.125</v>
      </c>
      <c r="P1840" s="1" t="n">
        <f aca="false">AVERAGE(J1840:N1840)</f>
        <v>4.5312</v>
      </c>
      <c r="T1840" s="1" t="n">
        <v>2.0312</v>
      </c>
      <c r="V1840" s="1" t="n">
        <f aca="false">P1840-T1840</f>
        <v>2.5</v>
      </c>
      <c r="W1840" s="1" t="n">
        <f aca="false">V1840*$W$2</f>
        <v>2.5</v>
      </c>
      <c r="Y1840" s="1" t="n">
        <f aca="false">H1840-W1840</f>
        <v>1.40616666666667</v>
      </c>
      <c r="Z1840" s="1" t="n">
        <f aca="false">Y1840-$Z$2</f>
        <v>-2.21055709570957</v>
      </c>
    </row>
    <row r="1841" customFormat="false" ht="13.2" hidden="false" customHeight="false" outlineLevel="0" collapsed="false">
      <c r="A1841" s="1" t="n">
        <v>2.344</v>
      </c>
      <c r="B1841" s="1" t="n">
        <v>3.125</v>
      </c>
      <c r="C1841" s="1" t="n">
        <v>1.953</v>
      </c>
      <c r="D1841" s="1" t="n">
        <v>1.562</v>
      </c>
      <c r="E1841" s="1" t="n">
        <v>4.687</v>
      </c>
      <c r="F1841" s="1" t="n">
        <v>3.906</v>
      </c>
      <c r="H1841" s="1" t="n">
        <f aca="false">AVERAGE(A1841:F1841)</f>
        <v>2.9295</v>
      </c>
      <c r="J1841" s="1" t="n">
        <v>2.344</v>
      </c>
      <c r="K1841" s="1" t="n">
        <v>3.125</v>
      </c>
      <c r="L1841" s="1" t="n">
        <v>4.687</v>
      </c>
      <c r="M1841" s="1" t="n">
        <v>7.031</v>
      </c>
      <c r="N1841" s="1" t="n">
        <v>1.562</v>
      </c>
      <c r="P1841" s="1" t="n">
        <f aca="false">AVERAGE(J1841:N1841)</f>
        <v>3.7498</v>
      </c>
      <c r="T1841" s="1" t="n">
        <v>3.9062</v>
      </c>
      <c r="V1841" s="1" t="n">
        <f aca="false">P1841-T1841</f>
        <v>-0.1564</v>
      </c>
      <c r="W1841" s="1" t="n">
        <f aca="false">V1841*$W$2</f>
        <v>-0.1564</v>
      </c>
      <c r="Y1841" s="1" t="n">
        <f aca="false">H1841-W1841</f>
        <v>3.0859</v>
      </c>
      <c r="Z1841" s="1" t="n">
        <f aca="false">Y1841-$Z$2</f>
        <v>-0.530823762376237</v>
      </c>
    </row>
    <row r="1842" customFormat="false" ht="13.2" hidden="false" customHeight="false" outlineLevel="0" collapsed="false">
      <c r="A1842" s="1" t="n">
        <v>0.781</v>
      </c>
      <c r="B1842" s="1" t="n">
        <v>4.297</v>
      </c>
      <c r="C1842" s="1" t="n">
        <v>6.641</v>
      </c>
      <c r="D1842" s="1" t="n">
        <v>3.906</v>
      </c>
      <c r="E1842" s="1" t="n">
        <v>5.469</v>
      </c>
      <c r="F1842" s="1" t="n">
        <v>5.469</v>
      </c>
      <c r="H1842" s="1" t="n">
        <f aca="false">AVERAGE(A1842:F1842)</f>
        <v>4.42716666666667</v>
      </c>
      <c r="J1842" s="1" t="n">
        <v>5.078</v>
      </c>
      <c r="K1842" s="1" t="n">
        <v>3.125</v>
      </c>
      <c r="L1842" s="1" t="n">
        <v>5.469</v>
      </c>
      <c r="M1842" s="1" t="n">
        <v>4.297</v>
      </c>
      <c r="N1842" s="1" t="n">
        <v>2.734</v>
      </c>
      <c r="P1842" s="1" t="n">
        <f aca="false">AVERAGE(J1842:N1842)</f>
        <v>4.1406</v>
      </c>
      <c r="T1842" s="1" t="n">
        <v>2.9688</v>
      </c>
      <c r="V1842" s="1" t="n">
        <f aca="false">P1842-T1842</f>
        <v>1.1718</v>
      </c>
      <c r="W1842" s="1" t="n">
        <f aca="false">V1842*$W$2</f>
        <v>1.1718</v>
      </c>
      <c r="Y1842" s="1" t="n">
        <f aca="false">H1842-W1842</f>
        <v>3.25536666666667</v>
      </c>
      <c r="Z1842" s="1" t="n">
        <f aca="false">Y1842-$Z$2</f>
        <v>-0.361357095709571</v>
      </c>
    </row>
    <row r="1843" customFormat="false" ht="13.2" hidden="false" customHeight="false" outlineLevel="0" collapsed="false">
      <c r="A1843" s="1" t="n">
        <v>1.953</v>
      </c>
      <c r="B1843" s="1" t="n">
        <v>0.391</v>
      </c>
      <c r="C1843" s="1" t="n">
        <v>6.25</v>
      </c>
      <c r="D1843" s="1" t="n">
        <v>2.734</v>
      </c>
      <c r="E1843" s="1" t="n">
        <v>4.687</v>
      </c>
      <c r="F1843" s="1" t="n">
        <v>3.516</v>
      </c>
      <c r="H1843" s="1" t="n">
        <f aca="false">AVERAGE(A1843:F1843)</f>
        <v>3.25516666666667</v>
      </c>
      <c r="J1843" s="1" t="n">
        <v>2.344</v>
      </c>
      <c r="K1843" s="1" t="n">
        <v>1.953</v>
      </c>
      <c r="L1843" s="1" t="n">
        <v>2.734</v>
      </c>
      <c r="M1843" s="1" t="n">
        <v>0.781</v>
      </c>
      <c r="N1843" s="1" t="n">
        <v>3.516</v>
      </c>
      <c r="P1843" s="1" t="n">
        <f aca="false">AVERAGE(J1843:N1843)</f>
        <v>2.2656</v>
      </c>
      <c r="T1843" s="1" t="n">
        <v>3.5938</v>
      </c>
      <c r="V1843" s="1" t="n">
        <f aca="false">P1843-T1843</f>
        <v>-1.3282</v>
      </c>
      <c r="W1843" s="1" t="n">
        <f aca="false">V1843*$W$2</f>
        <v>-1.3282</v>
      </c>
      <c r="Y1843" s="1" t="n">
        <f aca="false">H1843-W1843</f>
        <v>4.58336666666667</v>
      </c>
      <c r="Z1843" s="1" t="n">
        <f aca="false">Y1843-$Z$2</f>
        <v>0.966642904290429</v>
      </c>
    </row>
    <row r="1844" customFormat="false" ht="13.2" hidden="false" customHeight="false" outlineLevel="0" collapsed="false">
      <c r="A1844" s="1" t="n">
        <v>3.125</v>
      </c>
      <c r="B1844" s="1" t="n">
        <v>3.125</v>
      </c>
      <c r="C1844" s="1" t="n">
        <v>3.125</v>
      </c>
      <c r="D1844" s="1" t="n">
        <v>2.734</v>
      </c>
      <c r="E1844" s="1" t="n">
        <v>4.687</v>
      </c>
      <c r="F1844" s="1" t="n">
        <v>5.859</v>
      </c>
      <c r="H1844" s="1" t="n">
        <f aca="false">AVERAGE(A1844:F1844)</f>
        <v>3.77583333333333</v>
      </c>
      <c r="J1844" s="1" t="n">
        <v>3.906</v>
      </c>
      <c r="K1844" s="1" t="n">
        <v>4.687</v>
      </c>
      <c r="L1844" s="1" t="n">
        <v>1.953</v>
      </c>
      <c r="M1844" s="1" t="n">
        <v>1.953</v>
      </c>
      <c r="N1844" s="1" t="n">
        <v>1.562</v>
      </c>
      <c r="P1844" s="1" t="n">
        <f aca="false">AVERAGE(J1844:N1844)</f>
        <v>2.8122</v>
      </c>
      <c r="T1844" s="1" t="n">
        <v>5.7812</v>
      </c>
      <c r="V1844" s="1" t="n">
        <f aca="false">P1844-T1844</f>
        <v>-2.969</v>
      </c>
      <c r="W1844" s="1" t="n">
        <f aca="false">V1844*$W$2</f>
        <v>-2.969</v>
      </c>
      <c r="Y1844" s="1" t="n">
        <f aca="false">H1844-W1844</f>
        <v>6.74483333333333</v>
      </c>
      <c r="Z1844" s="1" t="n">
        <f aca="false">Y1844-$Z$2</f>
        <v>3.1281095709571</v>
      </c>
    </row>
    <row r="1845" customFormat="false" ht="13.2" hidden="false" customHeight="false" outlineLevel="0" collapsed="false">
      <c r="A1845" s="1" t="n">
        <v>4.297</v>
      </c>
      <c r="B1845" s="1" t="n">
        <v>1.172</v>
      </c>
      <c r="C1845" s="1" t="n">
        <v>2.344</v>
      </c>
      <c r="D1845" s="1" t="n">
        <v>3.906</v>
      </c>
      <c r="E1845" s="1" t="n">
        <v>3.906</v>
      </c>
      <c r="F1845" s="1" t="n">
        <v>3.516</v>
      </c>
      <c r="H1845" s="1" t="n">
        <f aca="false">AVERAGE(A1845:F1845)</f>
        <v>3.19016666666667</v>
      </c>
      <c r="J1845" s="1" t="n">
        <v>0.781</v>
      </c>
      <c r="K1845" s="1" t="n">
        <v>5.469</v>
      </c>
      <c r="L1845" s="1" t="n">
        <v>4.297</v>
      </c>
      <c r="M1845" s="1" t="n">
        <v>4.687</v>
      </c>
      <c r="N1845" s="1" t="n">
        <v>6.641</v>
      </c>
      <c r="P1845" s="1" t="n">
        <f aca="false">AVERAGE(J1845:N1845)</f>
        <v>4.375</v>
      </c>
      <c r="T1845" s="1" t="n">
        <v>3.2028</v>
      </c>
      <c r="V1845" s="1" t="n">
        <f aca="false">P1845-T1845</f>
        <v>1.1722</v>
      </c>
      <c r="W1845" s="1" t="n">
        <f aca="false">V1845*$W$2</f>
        <v>1.1722</v>
      </c>
      <c r="Y1845" s="1" t="n">
        <f aca="false">H1845-W1845</f>
        <v>2.01796666666667</v>
      </c>
      <c r="Z1845" s="1" t="n">
        <f aca="false">Y1845-$Z$2</f>
        <v>-1.59875709570957</v>
      </c>
    </row>
    <row r="1846" customFormat="false" ht="13.2" hidden="false" customHeight="false" outlineLevel="0" collapsed="false">
      <c r="A1846" s="1" t="n">
        <v>4.297</v>
      </c>
      <c r="B1846" s="1" t="n">
        <v>0.781</v>
      </c>
      <c r="C1846" s="1" t="n">
        <v>9.766</v>
      </c>
      <c r="D1846" s="1" t="n">
        <v>0.781</v>
      </c>
      <c r="E1846" s="1" t="n">
        <v>6.641</v>
      </c>
      <c r="F1846" s="1" t="n">
        <v>1.562</v>
      </c>
      <c r="H1846" s="1" t="n">
        <f aca="false">AVERAGE(A1846:F1846)</f>
        <v>3.97133333333333</v>
      </c>
      <c r="J1846" s="1" t="n">
        <v>5.469</v>
      </c>
      <c r="K1846" s="1" t="n">
        <v>4.297</v>
      </c>
      <c r="L1846" s="1" t="n">
        <v>2.734</v>
      </c>
      <c r="M1846" s="1" t="n">
        <v>3.125</v>
      </c>
      <c r="N1846" s="1" t="n">
        <v>2.344</v>
      </c>
      <c r="P1846" s="1" t="n">
        <f aca="false">AVERAGE(J1846:N1846)</f>
        <v>3.5938</v>
      </c>
      <c r="T1846" s="1" t="n">
        <v>3.203</v>
      </c>
      <c r="V1846" s="1" t="n">
        <f aca="false">P1846-T1846</f>
        <v>0.390800000000001</v>
      </c>
      <c r="W1846" s="1" t="n">
        <f aca="false">V1846*$W$2</f>
        <v>0.390800000000001</v>
      </c>
      <c r="Y1846" s="1" t="n">
        <f aca="false">H1846-W1846</f>
        <v>3.58053333333333</v>
      </c>
      <c r="Z1846" s="1" t="n">
        <f aca="false">Y1846-$Z$2</f>
        <v>-0.0361904290429052</v>
      </c>
    </row>
    <row r="1847" customFormat="false" ht="13.2" hidden="false" customHeight="false" outlineLevel="0" collapsed="false">
      <c r="A1847" s="1" t="n">
        <v>4.687</v>
      </c>
      <c r="B1847" s="1" t="n">
        <v>3.516</v>
      </c>
      <c r="C1847" s="1" t="n">
        <v>1.562</v>
      </c>
      <c r="D1847" s="1" t="n">
        <v>4.687</v>
      </c>
      <c r="E1847" s="1" t="n">
        <v>3.125</v>
      </c>
      <c r="F1847" s="1" t="n">
        <v>3.125</v>
      </c>
      <c r="H1847" s="1" t="n">
        <f aca="false">AVERAGE(A1847:F1847)</f>
        <v>3.45033333333333</v>
      </c>
      <c r="J1847" s="1" t="n">
        <v>1.562</v>
      </c>
      <c r="K1847" s="1" t="n">
        <v>4.687</v>
      </c>
      <c r="L1847" s="1" t="n">
        <v>5.078</v>
      </c>
      <c r="M1847" s="1" t="n">
        <v>2.734</v>
      </c>
      <c r="N1847" s="1" t="n">
        <v>6.25</v>
      </c>
      <c r="P1847" s="1" t="n">
        <f aca="false">AVERAGE(J1847:N1847)</f>
        <v>4.0622</v>
      </c>
      <c r="T1847" s="1" t="n">
        <v>5.3124</v>
      </c>
      <c r="V1847" s="1" t="n">
        <f aca="false">P1847-T1847</f>
        <v>-1.2502</v>
      </c>
      <c r="W1847" s="1" t="n">
        <f aca="false">V1847*$W$2</f>
        <v>-1.2502</v>
      </c>
      <c r="Y1847" s="1" t="n">
        <f aca="false">H1847-W1847</f>
        <v>4.70053333333333</v>
      </c>
      <c r="Z1847" s="1" t="n">
        <f aca="false">Y1847-$Z$2</f>
        <v>1.0838095709571</v>
      </c>
    </row>
    <row r="1848" customFormat="false" ht="13.2" hidden="false" customHeight="false" outlineLevel="0" collapsed="false">
      <c r="A1848" s="1" t="n">
        <v>6.641</v>
      </c>
      <c r="B1848" s="1" t="n">
        <v>5.469</v>
      </c>
      <c r="C1848" s="1" t="n">
        <v>1.172</v>
      </c>
      <c r="D1848" s="1" t="n">
        <v>5.078</v>
      </c>
      <c r="E1848" s="1" t="n">
        <v>1.172</v>
      </c>
      <c r="F1848" s="1" t="n">
        <v>5.078</v>
      </c>
      <c r="H1848" s="1" t="n">
        <f aca="false">AVERAGE(A1848:F1848)</f>
        <v>4.10166666666667</v>
      </c>
      <c r="J1848" s="1" t="n">
        <v>3.125</v>
      </c>
      <c r="K1848" s="1" t="n">
        <v>5.859</v>
      </c>
      <c r="L1848" s="1" t="n">
        <v>7.812</v>
      </c>
      <c r="M1848" s="1" t="n">
        <v>5.859</v>
      </c>
      <c r="N1848" s="1" t="n">
        <v>3.516</v>
      </c>
      <c r="P1848" s="1" t="n">
        <f aca="false">AVERAGE(J1848:N1848)</f>
        <v>5.2342</v>
      </c>
      <c r="T1848" s="1" t="n">
        <v>4.3748</v>
      </c>
      <c r="V1848" s="1" t="n">
        <f aca="false">P1848-T1848</f>
        <v>0.859400000000001</v>
      </c>
      <c r="W1848" s="1" t="n">
        <f aca="false">V1848*$W$2</f>
        <v>0.859400000000001</v>
      </c>
      <c r="Y1848" s="1" t="n">
        <f aca="false">H1848-W1848</f>
        <v>3.24226666666667</v>
      </c>
      <c r="Z1848" s="1" t="n">
        <f aca="false">Y1848-$Z$2</f>
        <v>-0.374457095709572</v>
      </c>
    </row>
    <row r="1849" customFormat="false" ht="13.2" hidden="false" customHeight="false" outlineLevel="0" collapsed="false">
      <c r="A1849" s="1" t="n">
        <v>1.953</v>
      </c>
      <c r="B1849" s="1" t="n">
        <v>2.734</v>
      </c>
      <c r="C1849" s="1" t="n">
        <v>1.172</v>
      </c>
      <c r="D1849" s="1" t="n">
        <v>10.547</v>
      </c>
      <c r="E1849" s="1" t="n">
        <v>5.469</v>
      </c>
      <c r="F1849" s="1" t="n">
        <v>3.125</v>
      </c>
      <c r="H1849" s="1" t="n">
        <f aca="false">AVERAGE(A1849:F1849)</f>
        <v>4.16666666666667</v>
      </c>
      <c r="J1849" s="1" t="n">
        <v>3.906</v>
      </c>
      <c r="K1849" s="1" t="n">
        <v>10.547</v>
      </c>
      <c r="L1849" s="1" t="n">
        <v>1.172</v>
      </c>
      <c r="M1849" s="1" t="n">
        <v>3.125</v>
      </c>
      <c r="N1849" s="1" t="n">
        <v>3.906</v>
      </c>
      <c r="P1849" s="1" t="n">
        <f aca="false">AVERAGE(J1849:N1849)</f>
        <v>4.5312</v>
      </c>
      <c r="T1849" s="1" t="n">
        <v>2.5</v>
      </c>
      <c r="V1849" s="1" t="n">
        <f aca="false">P1849-T1849</f>
        <v>2.0312</v>
      </c>
      <c r="W1849" s="1" t="n">
        <f aca="false">V1849*$W$2</f>
        <v>2.0312</v>
      </c>
      <c r="Y1849" s="1" t="n">
        <f aca="false">H1849-W1849</f>
        <v>2.13546666666667</v>
      </c>
      <c r="Z1849" s="1" t="n">
        <f aca="false">Y1849-$Z$2</f>
        <v>-1.48125709570957</v>
      </c>
    </row>
    <row r="1850" customFormat="false" ht="13.2" hidden="false" customHeight="false" outlineLevel="0" collapsed="false">
      <c r="A1850" s="1" t="n">
        <v>4.687</v>
      </c>
      <c r="B1850" s="1" t="n">
        <v>2.734</v>
      </c>
      <c r="C1850" s="1" t="n">
        <v>3.906</v>
      </c>
      <c r="D1850" s="1" t="n">
        <v>3.906</v>
      </c>
      <c r="E1850" s="1" t="n">
        <v>5.469</v>
      </c>
      <c r="F1850" s="1" t="n">
        <v>2.344</v>
      </c>
      <c r="H1850" s="1" t="n">
        <f aca="false">AVERAGE(A1850:F1850)</f>
        <v>3.841</v>
      </c>
      <c r="J1850" s="1" t="n">
        <v>2.734</v>
      </c>
      <c r="K1850" s="1" t="n">
        <v>4.687</v>
      </c>
      <c r="L1850" s="1" t="n">
        <v>5.469</v>
      </c>
      <c r="M1850" s="1" t="n">
        <v>3.516</v>
      </c>
      <c r="N1850" s="1" t="n">
        <v>4.687</v>
      </c>
      <c r="P1850" s="1" t="n">
        <f aca="false">AVERAGE(J1850:N1850)</f>
        <v>4.2186</v>
      </c>
      <c r="T1850" s="1" t="n">
        <v>2.8904</v>
      </c>
      <c r="V1850" s="1" t="n">
        <f aca="false">P1850-T1850</f>
        <v>1.3282</v>
      </c>
      <c r="W1850" s="1" t="n">
        <f aca="false">V1850*$W$2</f>
        <v>1.3282</v>
      </c>
      <c r="Y1850" s="1" t="n">
        <f aca="false">H1850-W1850</f>
        <v>2.5128</v>
      </c>
      <c r="Z1850" s="1" t="n">
        <f aca="false">Y1850-$Z$2</f>
        <v>-1.10392376237624</v>
      </c>
    </row>
    <row r="1851" customFormat="false" ht="13.2" hidden="false" customHeight="false" outlineLevel="0" collapsed="false">
      <c r="A1851" s="1" t="n">
        <v>6.641</v>
      </c>
      <c r="B1851" s="1" t="n">
        <v>5.469</v>
      </c>
      <c r="C1851" s="1" t="n">
        <v>5.078</v>
      </c>
      <c r="D1851" s="1" t="n">
        <v>7.031</v>
      </c>
      <c r="E1851" s="1" t="n">
        <v>3.125</v>
      </c>
      <c r="F1851" s="1" t="n">
        <v>5.859</v>
      </c>
      <c r="H1851" s="1" t="n">
        <f aca="false">AVERAGE(A1851:F1851)</f>
        <v>5.53383333333333</v>
      </c>
      <c r="J1851" s="1" t="n">
        <v>1.562</v>
      </c>
      <c r="K1851" s="1" t="n">
        <v>1.953</v>
      </c>
      <c r="L1851" s="1" t="n">
        <v>3.125</v>
      </c>
      <c r="M1851" s="1" t="n">
        <v>4.297</v>
      </c>
      <c r="N1851" s="1" t="n">
        <v>3.906</v>
      </c>
      <c r="P1851" s="1" t="n">
        <f aca="false">AVERAGE(J1851:N1851)</f>
        <v>2.9686</v>
      </c>
      <c r="T1851" s="1" t="n">
        <v>2.5778</v>
      </c>
      <c r="V1851" s="1" t="n">
        <f aca="false">P1851-T1851</f>
        <v>0.3908</v>
      </c>
      <c r="W1851" s="1" t="n">
        <f aca="false">V1851*$W$2</f>
        <v>0.3908</v>
      </c>
      <c r="Y1851" s="1" t="n">
        <f aca="false">H1851-W1851</f>
        <v>5.14303333333333</v>
      </c>
      <c r="Z1851" s="1" t="n">
        <f aca="false">Y1851-$Z$2</f>
        <v>1.5263095709571</v>
      </c>
    </row>
    <row r="1852" customFormat="false" ht="13.2" hidden="false" customHeight="false" outlineLevel="0" collapsed="false">
      <c r="A1852" s="1" t="n">
        <v>5.859</v>
      </c>
      <c r="B1852" s="1" t="n">
        <v>3.125</v>
      </c>
      <c r="C1852" s="1" t="n">
        <v>3.516</v>
      </c>
      <c r="D1852" s="1" t="n">
        <v>3.125</v>
      </c>
      <c r="E1852" s="1" t="n">
        <v>1.562</v>
      </c>
      <c r="F1852" s="1" t="n">
        <v>1.172</v>
      </c>
      <c r="H1852" s="1" t="n">
        <f aca="false">AVERAGE(A1852:F1852)</f>
        <v>3.05983333333333</v>
      </c>
      <c r="J1852" s="1" t="n">
        <v>6.25</v>
      </c>
      <c r="K1852" s="1" t="n">
        <v>7.031</v>
      </c>
      <c r="L1852" s="1" t="n">
        <v>3.906</v>
      </c>
      <c r="M1852" s="1" t="n">
        <v>3.125</v>
      </c>
      <c r="N1852" s="1" t="n">
        <v>3.906</v>
      </c>
      <c r="P1852" s="1" t="n">
        <f aca="false">AVERAGE(J1852:N1852)</f>
        <v>4.8436</v>
      </c>
      <c r="T1852" s="1" t="n">
        <v>5.2342</v>
      </c>
      <c r="V1852" s="1" t="n">
        <f aca="false">P1852-T1852</f>
        <v>-0.390599999999999</v>
      </c>
      <c r="W1852" s="1" t="n">
        <f aca="false">V1852*$W$2</f>
        <v>-0.390599999999999</v>
      </c>
      <c r="Y1852" s="1" t="n">
        <f aca="false">H1852-W1852</f>
        <v>3.45043333333333</v>
      </c>
      <c r="Z1852" s="1" t="n">
        <f aca="false">Y1852-$Z$2</f>
        <v>-0.166290429042905</v>
      </c>
    </row>
    <row r="1853" customFormat="false" ht="13.2" hidden="false" customHeight="false" outlineLevel="0" collapsed="false">
      <c r="A1853" s="1" t="n">
        <v>2.734</v>
      </c>
      <c r="B1853" s="1" t="n">
        <v>4.297</v>
      </c>
      <c r="C1853" s="1" t="n">
        <v>5.078</v>
      </c>
      <c r="D1853" s="1" t="n">
        <v>3.516</v>
      </c>
      <c r="E1853" s="1" t="n">
        <v>1.172</v>
      </c>
      <c r="F1853" s="1" t="n">
        <v>5.078</v>
      </c>
      <c r="H1853" s="1" t="n">
        <f aca="false">AVERAGE(A1853:F1853)</f>
        <v>3.64583333333333</v>
      </c>
      <c r="J1853" s="1" t="n">
        <v>4.297</v>
      </c>
      <c r="K1853" s="1" t="n">
        <v>1.562</v>
      </c>
      <c r="L1853" s="1" t="n">
        <v>2.344</v>
      </c>
      <c r="M1853" s="1" t="n">
        <v>4.297</v>
      </c>
      <c r="N1853" s="1" t="n">
        <v>4.297</v>
      </c>
      <c r="P1853" s="1" t="n">
        <f aca="false">AVERAGE(J1853:N1853)</f>
        <v>3.3594</v>
      </c>
      <c r="T1853" s="1" t="n">
        <v>3.3594</v>
      </c>
      <c r="V1853" s="1" t="n">
        <f aca="false">P1853-T1853</f>
        <v>0</v>
      </c>
      <c r="W1853" s="1" t="n">
        <f aca="false">V1853*$W$2</f>
        <v>0</v>
      </c>
      <c r="Y1853" s="1" t="n">
        <f aca="false">H1853-W1853</f>
        <v>3.64583333333333</v>
      </c>
      <c r="Z1853" s="1" t="n">
        <f aca="false">Y1853-$Z$2</f>
        <v>0.0291095709570959</v>
      </c>
    </row>
    <row r="1854" customFormat="false" ht="13.2" hidden="false" customHeight="false" outlineLevel="0" collapsed="false">
      <c r="A1854" s="1" t="n">
        <v>3.906</v>
      </c>
      <c r="B1854" s="1" t="n">
        <v>3.125</v>
      </c>
      <c r="C1854" s="1" t="n">
        <v>1.953</v>
      </c>
      <c r="D1854" s="1" t="n">
        <v>6.641</v>
      </c>
      <c r="E1854" s="1" t="n">
        <v>5.078</v>
      </c>
      <c r="F1854" s="1" t="n">
        <v>4.687</v>
      </c>
      <c r="H1854" s="1" t="n">
        <f aca="false">AVERAGE(A1854:F1854)</f>
        <v>4.23166666666667</v>
      </c>
      <c r="J1854" s="1" t="n">
        <v>2.344</v>
      </c>
      <c r="K1854" s="1" t="n">
        <v>6.641</v>
      </c>
      <c r="L1854" s="1" t="n">
        <v>1.953</v>
      </c>
      <c r="M1854" s="1" t="n">
        <v>1.562</v>
      </c>
      <c r="N1854" s="1" t="n">
        <v>2.734</v>
      </c>
      <c r="P1854" s="1" t="n">
        <f aca="false">AVERAGE(J1854:N1854)</f>
        <v>3.0468</v>
      </c>
      <c r="T1854" s="1" t="n">
        <v>6.1718</v>
      </c>
      <c r="V1854" s="1" t="n">
        <f aca="false">P1854-T1854</f>
        <v>-3.125</v>
      </c>
      <c r="W1854" s="1" t="n">
        <f aca="false">V1854*$W$2</f>
        <v>-3.125</v>
      </c>
      <c r="Y1854" s="1" t="n">
        <f aca="false">H1854-W1854</f>
        <v>7.35666666666667</v>
      </c>
      <c r="Z1854" s="1" t="n">
        <f aca="false">Y1854-$Z$2</f>
        <v>3.73994290429043</v>
      </c>
    </row>
    <row r="1855" customFormat="false" ht="13.2" hidden="false" customHeight="false" outlineLevel="0" collapsed="false">
      <c r="A1855" s="1" t="n">
        <v>3.906</v>
      </c>
      <c r="B1855" s="1" t="n">
        <v>3.906</v>
      </c>
      <c r="C1855" s="1" t="n">
        <v>1.953</v>
      </c>
      <c r="D1855" s="1" t="n">
        <v>3.516</v>
      </c>
      <c r="E1855" s="1" t="n">
        <v>1.562</v>
      </c>
      <c r="F1855" s="1" t="n">
        <v>2.734</v>
      </c>
      <c r="H1855" s="1" t="n">
        <f aca="false">AVERAGE(A1855:F1855)</f>
        <v>2.9295</v>
      </c>
      <c r="J1855" s="1" t="n">
        <v>3.125</v>
      </c>
      <c r="K1855" s="1" t="n">
        <v>3.125</v>
      </c>
      <c r="L1855" s="1" t="n">
        <v>1.562</v>
      </c>
      <c r="M1855" s="1" t="n">
        <v>2.344</v>
      </c>
      <c r="N1855" s="1" t="n">
        <v>8.203</v>
      </c>
      <c r="P1855" s="1" t="n">
        <f aca="false">AVERAGE(J1855:N1855)</f>
        <v>3.6718</v>
      </c>
      <c r="T1855" s="1" t="n">
        <v>4.3752</v>
      </c>
      <c r="V1855" s="1" t="n">
        <f aca="false">P1855-T1855</f>
        <v>-0.7034</v>
      </c>
      <c r="W1855" s="1" t="n">
        <f aca="false">V1855*$W$2</f>
        <v>-0.7034</v>
      </c>
      <c r="Y1855" s="1" t="n">
        <f aca="false">H1855-W1855</f>
        <v>3.6329</v>
      </c>
      <c r="Z1855" s="1" t="n">
        <f aca="false">Y1855-$Z$2</f>
        <v>0.0161762376237626</v>
      </c>
    </row>
    <row r="1856" customFormat="false" ht="13.2" hidden="false" customHeight="false" outlineLevel="0" collapsed="false">
      <c r="A1856" s="1" t="n">
        <v>6.641</v>
      </c>
      <c r="B1856" s="1" t="n">
        <v>5.078</v>
      </c>
      <c r="C1856" s="1" t="n">
        <v>3.125</v>
      </c>
      <c r="D1856" s="1" t="n">
        <v>3.906</v>
      </c>
      <c r="E1856" s="1" t="n">
        <v>0.781</v>
      </c>
      <c r="F1856" s="1" t="n">
        <v>4.687</v>
      </c>
      <c r="H1856" s="1" t="n">
        <f aca="false">AVERAGE(A1856:F1856)</f>
        <v>4.03633333333333</v>
      </c>
      <c r="J1856" s="1" t="n">
        <v>2.734</v>
      </c>
      <c r="K1856" s="1" t="n">
        <v>5.078</v>
      </c>
      <c r="L1856" s="1" t="n">
        <v>3.125</v>
      </c>
      <c r="M1856" s="1" t="n">
        <v>3.125</v>
      </c>
      <c r="N1856" s="1" t="n">
        <v>5.859</v>
      </c>
      <c r="P1856" s="1" t="n">
        <f aca="false">AVERAGE(J1856:N1856)</f>
        <v>3.9842</v>
      </c>
      <c r="T1856" s="1" t="n">
        <v>4.6874</v>
      </c>
      <c r="V1856" s="1" t="n">
        <f aca="false">P1856-T1856</f>
        <v>-0.703199999999999</v>
      </c>
      <c r="W1856" s="1" t="n">
        <f aca="false">V1856*$W$2</f>
        <v>-0.703199999999999</v>
      </c>
      <c r="Y1856" s="1" t="n">
        <f aca="false">H1856-W1856</f>
        <v>4.73953333333333</v>
      </c>
      <c r="Z1856" s="1" t="n">
        <f aca="false">Y1856-$Z$2</f>
        <v>1.12280957095709</v>
      </c>
    </row>
    <row r="1857" customFormat="false" ht="13.2" hidden="false" customHeight="false" outlineLevel="0" collapsed="false">
      <c r="A1857" s="1" t="n">
        <v>3.906</v>
      </c>
      <c r="B1857" s="1" t="n">
        <v>2.734</v>
      </c>
      <c r="C1857" s="1" t="n">
        <v>3.516</v>
      </c>
      <c r="D1857" s="1" t="n">
        <v>3.125</v>
      </c>
      <c r="E1857" s="1" t="n">
        <v>3.516</v>
      </c>
      <c r="F1857" s="1" t="n">
        <v>3.516</v>
      </c>
      <c r="H1857" s="1" t="n">
        <f aca="false">AVERAGE(A1857:F1857)</f>
        <v>3.3855</v>
      </c>
      <c r="J1857" s="1" t="n">
        <v>5.078</v>
      </c>
      <c r="K1857" s="1" t="n">
        <v>5.859</v>
      </c>
      <c r="L1857" s="1" t="n">
        <v>4.687</v>
      </c>
      <c r="M1857" s="1" t="n">
        <v>3.125</v>
      </c>
      <c r="N1857" s="1" t="n">
        <v>4.687</v>
      </c>
      <c r="P1857" s="1" t="n">
        <f aca="false">AVERAGE(J1857:N1857)</f>
        <v>4.6872</v>
      </c>
      <c r="T1857" s="1" t="n">
        <v>5.4688</v>
      </c>
      <c r="V1857" s="1" t="n">
        <f aca="false">P1857-T1857</f>
        <v>-0.7816</v>
      </c>
      <c r="W1857" s="1" t="n">
        <f aca="false">V1857*$W$2</f>
        <v>-0.7816</v>
      </c>
      <c r="Y1857" s="1" t="n">
        <f aca="false">H1857-W1857</f>
        <v>4.1671</v>
      </c>
      <c r="Z1857" s="1" t="n">
        <f aca="false">Y1857-$Z$2</f>
        <v>0.550376237623762</v>
      </c>
    </row>
    <row r="1858" customFormat="false" ht="13.2" hidden="false" customHeight="false" outlineLevel="0" collapsed="false">
      <c r="A1858" s="1" t="n">
        <v>4.687</v>
      </c>
      <c r="B1858" s="1" t="n">
        <v>4.297</v>
      </c>
      <c r="C1858" s="1" t="n">
        <v>2.734</v>
      </c>
      <c r="D1858" s="1" t="n">
        <v>3.906</v>
      </c>
      <c r="E1858" s="1" t="n">
        <v>3.906</v>
      </c>
      <c r="F1858" s="1" t="n">
        <v>3.125</v>
      </c>
      <c r="H1858" s="1" t="n">
        <f aca="false">AVERAGE(A1858:F1858)</f>
        <v>3.77583333333333</v>
      </c>
      <c r="J1858" s="1" t="n">
        <v>5.469</v>
      </c>
      <c r="K1858" s="1" t="n">
        <v>5.469</v>
      </c>
      <c r="L1858" s="1" t="n">
        <v>2.344</v>
      </c>
      <c r="M1858" s="1" t="n">
        <v>3.125</v>
      </c>
      <c r="N1858" s="1" t="n">
        <v>4.687</v>
      </c>
      <c r="P1858" s="1" t="n">
        <f aca="false">AVERAGE(J1858:N1858)</f>
        <v>4.2188</v>
      </c>
      <c r="T1858" s="1" t="n">
        <v>3.2812</v>
      </c>
      <c r="V1858" s="1" t="n">
        <f aca="false">P1858-T1858</f>
        <v>0.9376</v>
      </c>
      <c r="W1858" s="1" t="n">
        <f aca="false">V1858*$W$2</f>
        <v>0.9376</v>
      </c>
      <c r="Y1858" s="1" t="n">
        <f aca="false">H1858-W1858</f>
        <v>2.83823333333333</v>
      </c>
      <c r="Z1858" s="1" t="n">
        <f aca="false">Y1858-$Z$2</f>
        <v>-0.778490429042904</v>
      </c>
    </row>
    <row r="1859" customFormat="false" ht="13.2" hidden="false" customHeight="false" outlineLevel="0" collapsed="false">
      <c r="A1859" s="1" t="n">
        <v>5.469</v>
      </c>
      <c r="B1859" s="1" t="n">
        <v>1.562</v>
      </c>
      <c r="C1859" s="1" t="n">
        <v>5.078</v>
      </c>
      <c r="D1859" s="1" t="n">
        <v>5.469</v>
      </c>
      <c r="E1859" s="1" t="n">
        <v>2.734</v>
      </c>
      <c r="F1859" s="1" t="n">
        <v>5.859</v>
      </c>
      <c r="H1859" s="1" t="n">
        <f aca="false">AVERAGE(A1859:F1859)</f>
        <v>4.36183333333333</v>
      </c>
      <c r="J1859" s="1" t="n">
        <v>1.953</v>
      </c>
      <c r="K1859" s="1" t="n">
        <v>1.562</v>
      </c>
      <c r="L1859" s="1" t="n">
        <v>4.687</v>
      </c>
      <c r="M1859" s="1" t="n">
        <v>5.078</v>
      </c>
      <c r="N1859" s="1" t="n">
        <v>5.078</v>
      </c>
      <c r="P1859" s="1" t="n">
        <f aca="false">AVERAGE(J1859:N1859)</f>
        <v>3.6716</v>
      </c>
      <c r="T1859" s="1" t="n">
        <v>3.281</v>
      </c>
      <c r="V1859" s="1" t="n">
        <f aca="false">P1859-T1859</f>
        <v>0.3906</v>
      </c>
      <c r="W1859" s="1" t="n">
        <f aca="false">V1859*$W$2</f>
        <v>0.3906</v>
      </c>
      <c r="Y1859" s="1" t="n">
        <f aca="false">H1859-W1859</f>
        <v>3.97123333333333</v>
      </c>
      <c r="Z1859" s="1" t="n">
        <f aca="false">Y1859-$Z$2</f>
        <v>0.354509570957096</v>
      </c>
    </row>
    <row r="1860" customFormat="false" ht="13.2" hidden="false" customHeight="false" outlineLevel="0" collapsed="false">
      <c r="A1860" s="1" t="n">
        <v>3.906</v>
      </c>
      <c r="B1860" s="1" t="n">
        <v>2.734</v>
      </c>
      <c r="C1860" s="1" t="n">
        <v>3.906</v>
      </c>
      <c r="D1860" s="1" t="n">
        <v>2.734</v>
      </c>
      <c r="E1860" s="1" t="n">
        <v>3.516</v>
      </c>
      <c r="F1860" s="1" t="n">
        <v>5.469</v>
      </c>
      <c r="H1860" s="1" t="n">
        <f aca="false">AVERAGE(A1860:F1860)</f>
        <v>3.71083333333333</v>
      </c>
      <c r="J1860" s="1" t="n">
        <v>3.906</v>
      </c>
      <c r="K1860" s="1" t="n">
        <v>5.469</v>
      </c>
      <c r="L1860" s="1" t="n">
        <v>5.078</v>
      </c>
      <c r="M1860" s="1" t="n">
        <v>2.734</v>
      </c>
      <c r="N1860" s="1" t="n">
        <v>1.172</v>
      </c>
      <c r="P1860" s="1" t="n">
        <f aca="false">AVERAGE(J1860:N1860)</f>
        <v>3.6718</v>
      </c>
      <c r="T1860" s="1" t="n">
        <v>4.1404</v>
      </c>
      <c r="V1860" s="1" t="n">
        <f aca="false">P1860-T1860</f>
        <v>-0.4686</v>
      </c>
      <c r="W1860" s="1" t="n">
        <f aca="false">V1860*$W$2</f>
        <v>-0.4686</v>
      </c>
      <c r="Y1860" s="1" t="n">
        <f aca="false">H1860-W1860</f>
        <v>4.17943333333333</v>
      </c>
      <c r="Z1860" s="1" t="n">
        <f aca="false">Y1860-$Z$2</f>
        <v>0.562709570957096</v>
      </c>
    </row>
    <row r="1861" customFormat="false" ht="13.2" hidden="false" customHeight="false" outlineLevel="0" collapsed="false">
      <c r="A1861" s="1" t="n">
        <v>5.859</v>
      </c>
      <c r="B1861" s="1" t="n">
        <v>3.125</v>
      </c>
      <c r="C1861" s="1" t="n">
        <v>4.297</v>
      </c>
      <c r="D1861" s="1" t="n">
        <v>5.078</v>
      </c>
      <c r="E1861" s="1" t="n">
        <v>1.172</v>
      </c>
      <c r="F1861" s="1" t="n">
        <v>4.687</v>
      </c>
      <c r="H1861" s="1" t="n">
        <f aca="false">AVERAGE(A1861:F1861)</f>
        <v>4.03633333333333</v>
      </c>
      <c r="J1861" s="1" t="n">
        <v>3.516</v>
      </c>
      <c r="K1861" s="1" t="n">
        <v>3.125</v>
      </c>
      <c r="L1861" s="1" t="n">
        <v>3.516</v>
      </c>
      <c r="M1861" s="1" t="n">
        <v>6.25</v>
      </c>
      <c r="N1861" s="1" t="n">
        <v>2.344</v>
      </c>
      <c r="P1861" s="1" t="n">
        <f aca="false">AVERAGE(J1861:N1861)</f>
        <v>3.7502</v>
      </c>
      <c r="T1861" s="1" t="n">
        <v>3.9842</v>
      </c>
      <c r="V1861" s="1" t="n">
        <f aca="false">P1861-T1861</f>
        <v>-0.234</v>
      </c>
      <c r="W1861" s="1" t="n">
        <f aca="false">V1861*$W$2</f>
        <v>-0.234</v>
      </c>
      <c r="Y1861" s="1" t="n">
        <f aca="false">H1861-W1861</f>
        <v>4.27033333333333</v>
      </c>
      <c r="Z1861" s="1" t="n">
        <f aca="false">Y1861-$Z$2</f>
        <v>0.653609570957096</v>
      </c>
    </row>
    <row r="1862" customFormat="false" ht="13.2" hidden="false" customHeight="false" outlineLevel="0" collapsed="false">
      <c r="A1862" s="1" t="n">
        <v>1.172</v>
      </c>
      <c r="B1862" s="1" t="n">
        <v>2.344</v>
      </c>
      <c r="C1862" s="1" t="n">
        <v>1.953</v>
      </c>
      <c r="D1862" s="1" t="n">
        <v>3.906</v>
      </c>
      <c r="E1862" s="1" t="n">
        <v>5.469</v>
      </c>
      <c r="F1862" s="1" t="n">
        <v>2.734</v>
      </c>
      <c r="H1862" s="1" t="n">
        <f aca="false">AVERAGE(A1862:F1862)</f>
        <v>2.92966666666667</v>
      </c>
      <c r="J1862" s="1" t="n">
        <v>5.469</v>
      </c>
      <c r="K1862" s="1" t="n">
        <v>5.859</v>
      </c>
      <c r="L1862" s="1" t="n">
        <v>3.906</v>
      </c>
      <c r="M1862" s="1" t="n">
        <v>6.25</v>
      </c>
      <c r="N1862" s="1" t="n">
        <v>5.469</v>
      </c>
      <c r="P1862" s="1" t="n">
        <f aca="false">AVERAGE(J1862:N1862)</f>
        <v>5.3906</v>
      </c>
      <c r="T1862" s="1" t="n">
        <v>3.4374</v>
      </c>
      <c r="V1862" s="1" t="n">
        <f aca="false">P1862-T1862</f>
        <v>1.9532</v>
      </c>
      <c r="W1862" s="1" t="n">
        <f aca="false">V1862*$W$2</f>
        <v>1.9532</v>
      </c>
      <c r="Y1862" s="1" t="n">
        <f aca="false">H1862-W1862</f>
        <v>0.976466666666667</v>
      </c>
      <c r="Z1862" s="1" t="n">
        <f aca="false">Y1862-$Z$2</f>
        <v>-2.64025709570957</v>
      </c>
    </row>
    <row r="1863" customFormat="false" ht="13.2" hidden="false" customHeight="false" outlineLevel="0" collapsed="false">
      <c r="A1863" s="1" t="n">
        <v>2.734</v>
      </c>
      <c r="B1863" s="1" t="n">
        <v>5.469</v>
      </c>
      <c r="C1863" s="1" t="n">
        <v>8.203</v>
      </c>
      <c r="D1863" s="1" t="n">
        <v>1.172</v>
      </c>
      <c r="E1863" s="1" t="n">
        <v>2.734</v>
      </c>
      <c r="F1863" s="1" t="n">
        <v>4.297</v>
      </c>
      <c r="H1863" s="1" t="n">
        <f aca="false">AVERAGE(A1863:F1863)</f>
        <v>4.1015</v>
      </c>
      <c r="J1863" s="1" t="n">
        <v>3.125</v>
      </c>
      <c r="K1863" s="1" t="n">
        <v>3.516</v>
      </c>
      <c r="L1863" s="1" t="n">
        <v>4.297</v>
      </c>
      <c r="M1863" s="1" t="n">
        <v>2.734</v>
      </c>
      <c r="N1863" s="1" t="n">
        <v>3.906</v>
      </c>
      <c r="P1863" s="1" t="n">
        <f aca="false">AVERAGE(J1863:N1863)</f>
        <v>3.5156</v>
      </c>
      <c r="T1863" s="1" t="n">
        <v>4.8436</v>
      </c>
      <c r="V1863" s="1" t="n">
        <f aca="false">P1863-T1863</f>
        <v>-1.328</v>
      </c>
      <c r="W1863" s="1" t="n">
        <f aca="false">V1863*$W$2</f>
        <v>-1.328</v>
      </c>
      <c r="Y1863" s="1" t="n">
        <f aca="false">H1863-W1863</f>
        <v>5.4295</v>
      </c>
      <c r="Z1863" s="1" t="n">
        <f aca="false">Y1863-$Z$2</f>
        <v>1.81277623762376</v>
      </c>
    </row>
    <row r="1864" customFormat="false" ht="13.2" hidden="false" customHeight="false" outlineLevel="0" collapsed="false">
      <c r="A1864" s="1" t="n">
        <v>3.516</v>
      </c>
      <c r="B1864" s="1" t="n">
        <v>5.859</v>
      </c>
      <c r="C1864" s="1" t="n">
        <v>2.734</v>
      </c>
      <c r="D1864" s="1" t="n">
        <v>3.516</v>
      </c>
      <c r="E1864" s="1" t="n">
        <v>2.734</v>
      </c>
      <c r="F1864" s="1" t="n">
        <v>5.078</v>
      </c>
      <c r="H1864" s="1" t="n">
        <f aca="false">AVERAGE(A1864:F1864)</f>
        <v>3.90616666666667</v>
      </c>
      <c r="J1864" s="1" t="n">
        <v>5.859</v>
      </c>
      <c r="K1864" s="1" t="n">
        <v>3.125</v>
      </c>
      <c r="L1864" s="1" t="n">
        <v>4.297</v>
      </c>
      <c r="M1864" s="1" t="n">
        <v>3.516</v>
      </c>
      <c r="N1864" s="1" t="n">
        <v>5.078</v>
      </c>
      <c r="P1864" s="1" t="n">
        <f aca="false">AVERAGE(J1864:N1864)</f>
        <v>4.375</v>
      </c>
      <c r="T1864" s="1" t="n">
        <v>3.75</v>
      </c>
      <c r="V1864" s="1" t="n">
        <f aca="false">P1864-T1864</f>
        <v>0.625</v>
      </c>
      <c r="W1864" s="1" t="n">
        <f aca="false">V1864*$W$2</f>
        <v>0.625</v>
      </c>
      <c r="Y1864" s="1" t="n">
        <f aca="false">H1864-W1864</f>
        <v>3.28116666666667</v>
      </c>
      <c r="Z1864" s="1" t="n">
        <f aca="false">Y1864-$Z$2</f>
        <v>-0.335557095709571</v>
      </c>
    </row>
    <row r="1865" customFormat="false" ht="13.2" hidden="false" customHeight="false" outlineLevel="0" collapsed="false">
      <c r="A1865" s="1" t="n">
        <v>5.078</v>
      </c>
      <c r="B1865" s="1" t="n">
        <v>3.125</v>
      </c>
      <c r="C1865" s="1" t="n">
        <v>4.687</v>
      </c>
      <c r="D1865" s="1" t="n">
        <v>1.172</v>
      </c>
      <c r="E1865" s="1" t="n">
        <v>2.344</v>
      </c>
      <c r="F1865" s="1" t="n">
        <v>3.125</v>
      </c>
      <c r="H1865" s="1" t="n">
        <f aca="false">AVERAGE(A1865:F1865)</f>
        <v>3.25516666666667</v>
      </c>
      <c r="J1865" s="1" t="n">
        <v>3.906</v>
      </c>
      <c r="K1865" s="1" t="n">
        <v>6.25</v>
      </c>
      <c r="L1865" s="1" t="n">
        <v>1.172</v>
      </c>
      <c r="M1865" s="1" t="n">
        <v>3.125</v>
      </c>
      <c r="N1865" s="1" t="n">
        <v>2.734</v>
      </c>
      <c r="P1865" s="1" t="n">
        <f aca="false">AVERAGE(J1865:N1865)</f>
        <v>3.4374</v>
      </c>
      <c r="T1865" s="1" t="n">
        <v>5.078</v>
      </c>
      <c r="V1865" s="1" t="n">
        <f aca="false">P1865-T1865</f>
        <v>-1.6406</v>
      </c>
      <c r="W1865" s="1" t="n">
        <f aca="false">V1865*$W$2</f>
        <v>-1.6406</v>
      </c>
      <c r="Y1865" s="1" t="n">
        <f aca="false">H1865-W1865</f>
        <v>4.89576666666667</v>
      </c>
      <c r="Z1865" s="1" t="n">
        <f aca="false">Y1865-$Z$2</f>
        <v>1.27904290429043</v>
      </c>
    </row>
    <row r="1866" customFormat="false" ht="13.2" hidden="false" customHeight="false" outlineLevel="0" collapsed="false">
      <c r="A1866" s="1" t="n">
        <v>3.906</v>
      </c>
      <c r="B1866" s="1" t="n">
        <v>4.297</v>
      </c>
      <c r="C1866" s="1" t="n">
        <v>5.078</v>
      </c>
      <c r="D1866" s="1" t="n">
        <v>5.469</v>
      </c>
      <c r="E1866" s="1" t="n">
        <v>2.344</v>
      </c>
      <c r="F1866" s="1" t="n">
        <v>2.344</v>
      </c>
      <c r="H1866" s="1" t="n">
        <f aca="false">AVERAGE(A1866:F1866)</f>
        <v>3.90633333333333</v>
      </c>
      <c r="J1866" s="1" t="n">
        <v>3.906</v>
      </c>
      <c r="K1866" s="1" t="n">
        <v>6.25</v>
      </c>
      <c r="L1866" s="1" t="n">
        <v>6.641</v>
      </c>
      <c r="M1866" s="1" t="n">
        <v>5.859</v>
      </c>
      <c r="N1866" s="1" t="n">
        <v>3.906</v>
      </c>
      <c r="P1866" s="1" t="n">
        <f aca="false">AVERAGE(J1866:N1866)</f>
        <v>5.3124</v>
      </c>
      <c r="T1866" s="1" t="n">
        <v>3.9062</v>
      </c>
      <c r="V1866" s="1" t="n">
        <f aca="false">P1866-T1866</f>
        <v>1.4062</v>
      </c>
      <c r="W1866" s="1" t="n">
        <f aca="false">V1866*$W$2</f>
        <v>1.4062</v>
      </c>
      <c r="Y1866" s="1" t="n">
        <f aca="false">H1866-W1866</f>
        <v>2.50013333333333</v>
      </c>
      <c r="Z1866" s="1" t="n">
        <f aca="false">Y1866-$Z$2</f>
        <v>-1.11659042904291</v>
      </c>
    </row>
    <row r="1867" customFormat="false" ht="13.2" hidden="false" customHeight="false" outlineLevel="0" collapsed="false">
      <c r="A1867" s="1" t="n">
        <v>2.734</v>
      </c>
      <c r="B1867" s="1" t="n">
        <v>3.906</v>
      </c>
      <c r="C1867" s="1" t="n">
        <v>6.641</v>
      </c>
      <c r="D1867" s="1" t="n">
        <v>5.469</v>
      </c>
      <c r="E1867" s="1" t="n">
        <v>2.344</v>
      </c>
      <c r="F1867" s="1" t="n">
        <v>3.906</v>
      </c>
      <c r="H1867" s="1" t="n">
        <f aca="false">AVERAGE(A1867:F1867)</f>
        <v>4.16666666666667</v>
      </c>
      <c r="J1867" s="1" t="n">
        <v>4.687</v>
      </c>
      <c r="K1867" s="1" t="n">
        <v>4.687</v>
      </c>
      <c r="L1867" s="1" t="n">
        <v>3.516</v>
      </c>
      <c r="M1867" s="1" t="n">
        <v>4.297</v>
      </c>
      <c r="N1867" s="1" t="n">
        <v>1.953</v>
      </c>
      <c r="P1867" s="1" t="n">
        <f aca="false">AVERAGE(J1867:N1867)</f>
        <v>3.828</v>
      </c>
      <c r="T1867" s="1" t="n">
        <v>4.2188</v>
      </c>
      <c r="V1867" s="1" t="n">
        <f aca="false">P1867-T1867</f>
        <v>-0.3908</v>
      </c>
      <c r="W1867" s="1" t="n">
        <f aca="false">V1867*$W$2</f>
        <v>-0.3908</v>
      </c>
      <c r="Y1867" s="1" t="n">
        <f aca="false">H1867-W1867</f>
        <v>4.55746666666667</v>
      </c>
      <c r="Z1867" s="1" t="n">
        <f aca="false">Y1867-$Z$2</f>
        <v>0.940742904290429</v>
      </c>
    </row>
    <row r="1868" customFormat="false" ht="13.2" hidden="false" customHeight="false" outlineLevel="0" collapsed="false">
      <c r="A1868" s="1" t="n">
        <v>3.906</v>
      </c>
      <c r="B1868" s="1" t="n">
        <v>2.734</v>
      </c>
      <c r="C1868" s="1" t="n">
        <v>2.734</v>
      </c>
      <c r="D1868" s="1" t="n">
        <v>4.297</v>
      </c>
      <c r="E1868" s="1" t="n">
        <v>3.125</v>
      </c>
      <c r="F1868" s="1" t="n">
        <v>2.344</v>
      </c>
      <c r="H1868" s="1" t="n">
        <f aca="false">AVERAGE(A1868:F1868)</f>
        <v>3.19</v>
      </c>
      <c r="J1868" s="1" t="n">
        <v>3.125</v>
      </c>
      <c r="K1868" s="1" t="n">
        <v>1.953</v>
      </c>
      <c r="L1868" s="1" t="n">
        <v>1.953</v>
      </c>
      <c r="M1868" s="1" t="n">
        <v>7.422</v>
      </c>
      <c r="N1868" s="1" t="n">
        <v>2.734</v>
      </c>
      <c r="P1868" s="1" t="n">
        <f aca="false">AVERAGE(J1868:N1868)</f>
        <v>3.4374</v>
      </c>
      <c r="T1868" s="1" t="n">
        <v>4.7658</v>
      </c>
      <c r="V1868" s="1" t="n">
        <f aca="false">P1868-T1868</f>
        <v>-1.3284</v>
      </c>
      <c r="W1868" s="1" t="n">
        <f aca="false">V1868*$W$2</f>
        <v>-1.3284</v>
      </c>
      <c r="Y1868" s="1" t="n">
        <f aca="false">H1868-W1868</f>
        <v>4.5184</v>
      </c>
      <c r="Z1868" s="1" t="n">
        <f aca="false">Y1868-$Z$2</f>
        <v>0.901676237623762</v>
      </c>
    </row>
    <row r="1869" customFormat="false" ht="13.2" hidden="false" customHeight="false" outlineLevel="0" collapsed="false">
      <c r="A1869" s="1" t="n">
        <v>3.125</v>
      </c>
      <c r="B1869" s="1" t="n">
        <v>2.734</v>
      </c>
      <c r="C1869" s="1" t="n">
        <v>4.297</v>
      </c>
      <c r="D1869" s="1" t="n">
        <v>2.734</v>
      </c>
      <c r="E1869" s="1" t="n">
        <v>7.031</v>
      </c>
      <c r="F1869" s="1" t="n">
        <v>3.516</v>
      </c>
      <c r="H1869" s="1" t="n">
        <f aca="false">AVERAGE(A1869:F1869)</f>
        <v>3.90616666666667</v>
      </c>
      <c r="J1869" s="1" t="n">
        <v>3.906</v>
      </c>
      <c r="K1869" s="1" t="n">
        <v>3.906</v>
      </c>
      <c r="L1869" s="1" t="n">
        <v>5.078</v>
      </c>
      <c r="M1869" s="1" t="n">
        <v>3.125</v>
      </c>
      <c r="N1869" s="1" t="n">
        <v>5.469</v>
      </c>
      <c r="P1869" s="1" t="n">
        <f aca="false">AVERAGE(J1869:N1869)</f>
        <v>4.2968</v>
      </c>
      <c r="T1869" s="1" t="n">
        <v>4.453</v>
      </c>
      <c r="V1869" s="1" t="n">
        <f aca="false">P1869-T1869</f>
        <v>-0.156199999999999</v>
      </c>
      <c r="W1869" s="1" t="n">
        <f aca="false">V1869*$W$2</f>
        <v>-0.156199999999999</v>
      </c>
      <c r="Y1869" s="1" t="n">
        <f aca="false">H1869-W1869</f>
        <v>4.06236666666667</v>
      </c>
      <c r="Z1869" s="1" t="n">
        <f aca="false">Y1869-$Z$2</f>
        <v>0.445642904290428</v>
      </c>
    </row>
    <row r="1870" customFormat="false" ht="13.2" hidden="false" customHeight="false" outlineLevel="0" collapsed="false">
      <c r="A1870" s="1" t="n">
        <v>1.172</v>
      </c>
      <c r="B1870" s="1" t="n">
        <v>2.344</v>
      </c>
      <c r="C1870" s="1" t="n">
        <v>4.687</v>
      </c>
      <c r="D1870" s="1" t="n">
        <v>2.734</v>
      </c>
      <c r="E1870" s="1" t="n">
        <v>5.078</v>
      </c>
      <c r="F1870" s="1" t="n">
        <v>3.516</v>
      </c>
      <c r="H1870" s="1" t="n">
        <f aca="false">AVERAGE(A1870:F1870)</f>
        <v>3.25516666666667</v>
      </c>
      <c r="J1870" s="1" t="n">
        <v>3.906</v>
      </c>
      <c r="K1870" s="1" t="n">
        <v>3.906</v>
      </c>
      <c r="L1870" s="1" t="n">
        <v>3.906</v>
      </c>
      <c r="M1870" s="1" t="n">
        <v>4.687</v>
      </c>
      <c r="N1870" s="1" t="n">
        <v>3.516</v>
      </c>
      <c r="P1870" s="1" t="n">
        <f aca="false">AVERAGE(J1870:N1870)</f>
        <v>3.9842</v>
      </c>
      <c r="T1870" s="1" t="n">
        <v>4.531</v>
      </c>
      <c r="V1870" s="1" t="n">
        <f aca="false">P1870-T1870</f>
        <v>-0.546800000000001</v>
      </c>
      <c r="W1870" s="1" t="n">
        <f aca="false">V1870*$W$2</f>
        <v>-0.546800000000001</v>
      </c>
      <c r="Y1870" s="1" t="n">
        <f aca="false">H1870-W1870</f>
        <v>3.80196666666667</v>
      </c>
      <c r="Z1870" s="1" t="n">
        <f aca="false">Y1870-$Z$2</f>
        <v>0.185242904290429</v>
      </c>
    </row>
    <row r="1871" customFormat="false" ht="13.2" hidden="false" customHeight="false" outlineLevel="0" collapsed="false">
      <c r="A1871" s="1" t="n">
        <v>8.984</v>
      </c>
      <c r="B1871" s="1" t="n">
        <v>4.687</v>
      </c>
      <c r="C1871" s="1" t="n">
        <v>6.641</v>
      </c>
      <c r="D1871" s="1" t="n">
        <v>4.687</v>
      </c>
      <c r="E1871" s="1" t="n">
        <v>7.031</v>
      </c>
      <c r="F1871" s="1" t="n">
        <v>5.078</v>
      </c>
      <c r="H1871" s="1" t="n">
        <f aca="false">AVERAGE(A1871:F1871)</f>
        <v>6.18466666666667</v>
      </c>
      <c r="J1871" s="1" t="n">
        <v>6.641</v>
      </c>
      <c r="K1871" s="1" t="n">
        <v>7.031</v>
      </c>
      <c r="L1871" s="1" t="n">
        <v>3.906</v>
      </c>
      <c r="M1871" s="1" t="n">
        <v>4.297</v>
      </c>
      <c r="N1871" s="1" t="n">
        <v>1.953</v>
      </c>
      <c r="P1871" s="1" t="n">
        <f aca="false">AVERAGE(J1871:N1871)</f>
        <v>4.7656</v>
      </c>
      <c r="T1871" s="1" t="n">
        <v>4.453</v>
      </c>
      <c r="V1871" s="1" t="n">
        <f aca="false">P1871-T1871</f>
        <v>0.3126</v>
      </c>
      <c r="W1871" s="1" t="n">
        <f aca="false">V1871*$W$2</f>
        <v>0.3126</v>
      </c>
      <c r="Y1871" s="1" t="n">
        <f aca="false">H1871-W1871</f>
        <v>5.87206666666667</v>
      </c>
      <c r="Z1871" s="1" t="n">
        <f aca="false">Y1871-$Z$2</f>
        <v>2.25534290429043</v>
      </c>
    </row>
    <row r="1872" customFormat="false" ht="13.2" hidden="false" customHeight="false" outlineLevel="0" collapsed="false">
      <c r="A1872" s="1" t="n">
        <v>2.344</v>
      </c>
      <c r="B1872" s="1" t="n">
        <v>1.562</v>
      </c>
      <c r="C1872" s="1" t="n">
        <v>5.078</v>
      </c>
      <c r="D1872" s="1" t="n">
        <v>7.422</v>
      </c>
      <c r="E1872" s="1" t="n">
        <v>6.641</v>
      </c>
      <c r="F1872" s="1" t="n">
        <v>3.516</v>
      </c>
      <c r="H1872" s="1" t="n">
        <f aca="false">AVERAGE(A1872:F1872)</f>
        <v>4.42716666666667</v>
      </c>
      <c r="J1872" s="1" t="n">
        <v>3.125</v>
      </c>
      <c r="K1872" s="1" t="n">
        <v>2.734</v>
      </c>
      <c r="L1872" s="1" t="n">
        <v>8.203</v>
      </c>
      <c r="M1872" s="1" t="n">
        <v>5.469</v>
      </c>
      <c r="N1872" s="1" t="n">
        <v>3.125</v>
      </c>
      <c r="P1872" s="1" t="n">
        <f aca="false">AVERAGE(J1872:N1872)</f>
        <v>4.5312</v>
      </c>
      <c r="T1872" s="1" t="n">
        <v>3.047</v>
      </c>
      <c r="V1872" s="1" t="n">
        <f aca="false">P1872-T1872</f>
        <v>1.4842</v>
      </c>
      <c r="W1872" s="1" t="n">
        <f aca="false">V1872*$W$2</f>
        <v>1.4842</v>
      </c>
      <c r="Y1872" s="1" t="n">
        <f aca="false">H1872-W1872</f>
        <v>2.94296666666667</v>
      </c>
      <c r="Z1872" s="1" t="n">
        <f aca="false">Y1872-$Z$2</f>
        <v>-0.673757095709572</v>
      </c>
    </row>
    <row r="1873" customFormat="false" ht="13.2" hidden="false" customHeight="false" outlineLevel="0" collapsed="false">
      <c r="A1873" s="1" t="n">
        <v>2.734</v>
      </c>
      <c r="B1873" s="1" t="n">
        <v>5.078</v>
      </c>
      <c r="C1873" s="1" t="n">
        <v>3.125</v>
      </c>
      <c r="D1873" s="1" t="n">
        <v>2.734</v>
      </c>
      <c r="E1873" s="1" t="n">
        <v>1.953</v>
      </c>
      <c r="F1873" s="1" t="n">
        <v>3.125</v>
      </c>
      <c r="H1873" s="1" t="n">
        <f aca="false">AVERAGE(A1873:F1873)</f>
        <v>3.12483333333333</v>
      </c>
      <c r="J1873" s="1" t="n">
        <v>2.344</v>
      </c>
      <c r="K1873" s="1" t="n">
        <v>3.125</v>
      </c>
      <c r="L1873" s="1" t="n">
        <v>4.297</v>
      </c>
      <c r="M1873" s="1" t="n">
        <v>1.953</v>
      </c>
      <c r="N1873" s="1" t="n">
        <v>3.516</v>
      </c>
      <c r="P1873" s="1" t="n">
        <f aca="false">AVERAGE(J1873:N1873)</f>
        <v>3.047</v>
      </c>
      <c r="T1873" s="1" t="n">
        <v>3.5158</v>
      </c>
      <c r="V1873" s="1" t="n">
        <f aca="false">P1873-T1873</f>
        <v>-0.4688</v>
      </c>
      <c r="W1873" s="1" t="n">
        <f aca="false">V1873*$W$2</f>
        <v>-0.4688</v>
      </c>
      <c r="Y1873" s="1" t="n">
        <f aca="false">H1873-W1873</f>
        <v>3.59363333333333</v>
      </c>
      <c r="Z1873" s="1" t="n">
        <f aca="false">Y1873-$Z$2</f>
        <v>-0.0230904290429041</v>
      </c>
    </row>
    <row r="1874" customFormat="false" ht="13.2" hidden="false" customHeight="false" outlineLevel="0" collapsed="false">
      <c r="A1874" s="1" t="n">
        <v>2.734</v>
      </c>
      <c r="B1874" s="1" t="n">
        <v>2.344</v>
      </c>
      <c r="C1874" s="1" t="n">
        <v>2.344</v>
      </c>
      <c r="D1874" s="1" t="n">
        <v>7.422</v>
      </c>
      <c r="E1874" s="1" t="n">
        <v>4.297</v>
      </c>
      <c r="F1874" s="1" t="n">
        <v>4.297</v>
      </c>
      <c r="H1874" s="1" t="n">
        <f aca="false">AVERAGE(A1874:F1874)</f>
        <v>3.90633333333333</v>
      </c>
      <c r="J1874" s="1" t="n">
        <v>3.906</v>
      </c>
      <c r="K1874" s="1" t="n">
        <v>3.516</v>
      </c>
      <c r="L1874" s="1" t="n">
        <v>3.516</v>
      </c>
      <c r="M1874" s="1" t="n">
        <v>4.297</v>
      </c>
      <c r="N1874" s="1" t="n">
        <v>3.906</v>
      </c>
      <c r="P1874" s="1" t="n">
        <f aca="false">AVERAGE(J1874:N1874)</f>
        <v>3.8282</v>
      </c>
      <c r="T1874" s="1" t="n">
        <v>4.2966</v>
      </c>
      <c r="V1874" s="1" t="n">
        <f aca="false">P1874-T1874</f>
        <v>-0.468400000000001</v>
      </c>
      <c r="W1874" s="1" t="n">
        <f aca="false">V1874*$W$2</f>
        <v>-0.468400000000001</v>
      </c>
      <c r="Y1874" s="1" t="n">
        <f aca="false">H1874-W1874</f>
        <v>4.37473333333333</v>
      </c>
      <c r="Z1874" s="1" t="n">
        <f aca="false">Y1874-$Z$2</f>
        <v>0.758009570957096</v>
      </c>
    </row>
    <row r="1875" customFormat="false" ht="13.2" hidden="false" customHeight="false" outlineLevel="0" collapsed="false">
      <c r="A1875" s="1" t="n">
        <v>2.734</v>
      </c>
      <c r="B1875" s="1" t="n">
        <v>2.734</v>
      </c>
      <c r="C1875" s="1" t="n">
        <v>4.297</v>
      </c>
      <c r="D1875" s="1" t="n">
        <v>2.344</v>
      </c>
      <c r="E1875" s="1" t="n">
        <v>6.641</v>
      </c>
      <c r="F1875" s="1" t="n">
        <v>5.469</v>
      </c>
      <c r="H1875" s="1" t="n">
        <f aca="false">AVERAGE(A1875:F1875)</f>
        <v>4.0365</v>
      </c>
      <c r="J1875" s="1" t="n">
        <v>4.687</v>
      </c>
      <c r="K1875" s="1" t="n">
        <v>3.906</v>
      </c>
      <c r="L1875" s="1" t="n">
        <v>7.422</v>
      </c>
      <c r="M1875" s="1" t="n">
        <v>4.687</v>
      </c>
      <c r="N1875" s="1" t="n">
        <v>3.906</v>
      </c>
      <c r="P1875" s="1" t="n">
        <f aca="false">AVERAGE(J1875:N1875)</f>
        <v>4.9216</v>
      </c>
      <c r="T1875" s="1" t="n">
        <v>4.453</v>
      </c>
      <c r="V1875" s="1" t="n">
        <f aca="false">P1875-T1875</f>
        <v>0.468599999999999</v>
      </c>
      <c r="W1875" s="1" t="n">
        <f aca="false">V1875*$W$2</f>
        <v>0.468599999999999</v>
      </c>
      <c r="Y1875" s="1" t="n">
        <f aca="false">H1875-W1875</f>
        <v>3.5679</v>
      </c>
      <c r="Z1875" s="1" t="n">
        <f aca="false">Y1875-$Z$2</f>
        <v>-0.0488237623762369</v>
      </c>
    </row>
    <row r="1876" customFormat="false" ht="13.2" hidden="false" customHeight="false" outlineLevel="0" collapsed="false">
      <c r="A1876" s="1" t="n">
        <v>3.906</v>
      </c>
      <c r="B1876" s="1" t="n">
        <v>3.906</v>
      </c>
      <c r="C1876" s="1" t="n">
        <v>2.734</v>
      </c>
      <c r="D1876" s="1" t="n">
        <v>4.297</v>
      </c>
      <c r="E1876" s="1" t="n">
        <v>3.516</v>
      </c>
      <c r="F1876" s="1" t="n">
        <v>3.516</v>
      </c>
      <c r="H1876" s="1" t="n">
        <f aca="false">AVERAGE(A1876:F1876)</f>
        <v>3.64583333333333</v>
      </c>
      <c r="J1876" s="1" t="n">
        <v>4.687</v>
      </c>
      <c r="K1876" s="1" t="n">
        <v>4.687</v>
      </c>
      <c r="L1876" s="1" t="n">
        <v>5.469</v>
      </c>
      <c r="M1876" s="1" t="n">
        <v>3.516</v>
      </c>
      <c r="N1876" s="1" t="n">
        <v>3.516</v>
      </c>
      <c r="P1876" s="1" t="n">
        <f aca="false">AVERAGE(J1876:N1876)</f>
        <v>4.375</v>
      </c>
      <c r="T1876" s="1" t="n">
        <v>3.2812</v>
      </c>
      <c r="V1876" s="1" t="n">
        <f aca="false">P1876-T1876</f>
        <v>1.0938</v>
      </c>
      <c r="W1876" s="1" t="n">
        <f aca="false">V1876*$W$2</f>
        <v>1.0938</v>
      </c>
      <c r="Y1876" s="1" t="n">
        <f aca="false">H1876-W1876</f>
        <v>2.55203333333333</v>
      </c>
      <c r="Z1876" s="1" t="n">
        <f aca="false">Y1876-$Z$2</f>
        <v>-1.0646904290429</v>
      </c>
    </row>
    <row r="1877" customFormat="false" ht="13.2" hidden="false" customHeight="false" outlineLevel="0" collapsed="false">
      <c r="A1877" s="1" t="n">
        <v>2.344</v>
      </c>
      <c r="B1877" s="1" t="n">
        <v>4.297</v>
      </c>
      <c r="C1877" s="1" t="n">
        <v>5.469</v>
      </c>
      <c r="D1877" s="1" t="n">
        <v>6.25</v>
      </c>
      <c r="E1877" s="1" t="n">
        <v>1.953</v>
      </c>
      <c r="F1877" s="1" t="n">
        <v>2.344</v>
      </c>
      <c r="H1877" s="1" t="n">
        <f aca="false">AVERAGE(A1877:F1877)</f>
        <v>3.77616666666667</v>
      </c>
      <c r="J1877" s="1" t="n">
        <v>3.906</v>
      </c>
      <c r="K1877" s="1" t="n">
        <v>2.734</v>
      </c>
      <c r="L1877" s="1" t="n">
        <v>1.172</v>
      </c>
      <c r="M1877" s="1" t="n">
        <v>4.687</v>
      </c>
      <c r="N1877" s="1" t="n">
        <v>3.516</v>
      </c>
      <c r="P1877" s="1" t="n">
        <f aca="false">AVERAGE(J1877:N1877)</f>
        <v>3.203</v>
      </c>
      <c r="T1877" s="1" t="n">
        <v>4.375</v>
      </c>
      <c r="V1877" s="1" t="n">
        <f aca="false">P1877-T1877</f>
        <v>-1.172</v>
      </c>
      <c r="W1877" s="1" t="n">
        <f aca="false">V1877*$W$2</f>
        <v>-1.172</v>
      </c>
      <c r="Y1877" s="1" t="n">
        <f aca="false">H1877-W1877</f>
        <v>4.94816666666667</v>
      </c>
      <c r="Z1877" s="1" t="n">
        <f aca="false">Y1877-$Z$2</f>
        <v>1.33144290429043</v>
      </c>
    </row>
    <row r="1878" customFormat="false" ht="13.2" hidden="false" customHeight="false" outlineLevel="0" collapsed="false">
      <c r="A1878" s="1" t="n">
        <v>5.078</v>
      </c>
      <c r="B1878" s="1" t="n">
        <v>4.687</v>
      </c>
      <c r="C1878" s="1" t="n">
        <v>1.172</v>
      </c>
      <c r="D1878" s="1" t="n">
        <v>3.906</v>
      </c>
      <c r="E1878" s="1" t="n">
        <v>1.953</v>
      </c>
      <c r="F1878" s="1" t="n">
        <v>4.297</v>
      </c>
      <c r="H1878" s="1" t="n">
        <f aca="false">AVERAGE(A1878:F1878)</f>
        <v>3.5155</v>
      </c>
      <c r="J1878" s="1" t="n">
        <v>7.812</v>
      </c>
      <c r="K1878" s="1" t="n">
        <v>5.469</v>
      </c>
      <c r="L1878" s="1" t="n">
        <v>4.687</v>
      </c>
      <c r="M1878" s="1" t="n">
        <v>0.391</v>
      </c>
      <c r="N1878" s="1" t="n">
        <v>3.516</v>
      </c>
      <c r="P1878" s="1" t="n">
        <f aca="false">AVERAGE(J1878:N1878)</f>
        <v>4.375</v>
      </c>
      <c r="T1878" s="1" t="n">
        <v>4.297</v>
      </c>
      <c r="V1878" s="1" t="n">
        <f aca="false">P1878-T1878</f>
        <v>0.0780000000000003</v>
      </c>
      <c r="W1878" s="1" t="n">
        <f aca="false">V1878*$W$2</f>
        <v>0.0780000000000003</v>
      </c>
      <c r="Y1878" s="1" t="n">
        <f aca="false">H1878-W1878</f>
        <v>3.4375</v>
      </c>
      <c r="Z1878" s="1" t="n">
        <f aca="false">Y1878-$Z$2</f>
        <v>-0.179223762376238</v>
      </c>
    </row>
    <row r="1879" customFormat="false" ht="13.2" hidden="false" customHeight="false" outlineLevel="0" collapsed="false">
      <c r="A1879" s="1" t="n">
        <v>1.953</v>
      </c>
      <c r="B1879" s="1" t="n">
        <v>3.125</v>
      </c>
      <c r="C1879" s="1" t="n">
        <v>6.641</v>
      </c>
      <c r="D1879" s="1" t="n">
        <v>3.125</v>
      </c>
      <c r="E1879" s="1" t="n">
        <v>4.297</v>
      </c>
      <c r="F1879" s="1" t="n">
        <v>4.297</v>
      </c>
      <c r="H1879" s="1" t="n">
        <f aca="false">AVERAGE(A1879:F1879)</f>
        <v>3.90633333333333</v>
      </c>
      <c r="J1879" s="1" t="n">
        <v>1.172</v>
      </c>
      <c r="K1879" s="1" t="n">
        <v>3.906</v>
      </c>
      <c r="L1879" s="1" t="n">
        <v>6.641</v>
      </c>
      <c r="M1879" s="1" t="n">
        <v>2.734</v>
      </c>
      <c r="N1879" s="1" t="n">
        <v>4.297</v>
      </c>
      <c r="P1879" s="1" t="n">
        <f aca="false">AVERAGE(J1879:N1879)</f>
        <v>3.75</v>
      </c>
      <c r="T1879" s="1" t="n">
        <v>3.6718</v>
      </c>
      <c r="V1879" s="1" t="n">
        <f aca="false">P1879-T1879</f>
        <v>0.0781999999999998</v>
      </c>
      <c r="W1879" s="1" t="n">
        <f aca="false">V1879*$W$2</f>
        <v>0.0781999999999998</v>
      </c>
      <c r="Y1879" s="1" t="n">
        <f aca="false">H1879-W1879</f>
        <v>3.82813333333333</v>
      </c>
      <c r="Z1879" s="1" t="n">
        <f aca="false">Y1879-$Z$2</f>
        <v>0.211409570957096</v>
      </c>
    </row>
    <row r="1880" customFormat="false" ht="13.2" hidden="false" customHeight="false" outlineLevel="0" collapsed="false">
      <c r="A1880" s="1" t="n">
        <v>2.734</v>
      </c>
      <c r="B1880" s="1" t="n">
        <v>2.734</v>
      </c>
      <c r="C1880" s="1" t="n">
        <v>4.687</v>
      </c>
      <c r="D1880" s="1" t="n">
        <v>8.203</v>
      </c>
      <c r="E1880" s="1" t="n">
        <v>2.734</v>
      </c>
      <c r="F1880" s="1" t="n">
        <v>3.906</v>
      </c>
      <c r="H1880" s="1" t="n">
        <f aca="false">AVERAGE(A1880:F1880)</f>
        <v>4.16633333333333</v>
      </c>
      <c r="J1880" s="1" t="n">
        <v>3.516</v>
      </c>
      <c r="K1880" s="1" t="n">
        <v>3.906</v>
      </c>
      <c r="L1880" s="1" t="n">
        <v>5.859</v>
      </c>
      <c r="M1880" s="1" t="n">
        <v>5.859</v>
      </c>
      <c r="N1880" s="1" t="n">
        <v>3.125</v>
      </c>
      <c r="P1880" s="1" t="n">
        <f aca="false">AVERAGE(J1880:N1880)</f>
        <v>4.453</v>
      </c>
      <c r="T1880" s="1" t="n">
        <v>5.078</v>
      </c>
      <c r="V1880" s="1" t="n">
        <f aca="false">P1880-T1880</f>
        <v>-0.625000000000001</v>
      </c>
      <c r="W1880" s="1" t="n">
        <f aca="false">V1880*$W$2</f>
        <v>-0.625000000000001</v>
      </c>
      <c r="Y1880" s="1" t="n">
        <f aca="false">H1880-W1880</f>
        <v>4.79133333333333</v>
      </c>
      <c r="Z1880" s="1" t="n">
        <f aca="false">Y1880-$Z$2</f>
        <v>1.1746095709571</v>
      </c>
    </row>
    <row r="1881" customFormat="false" ht="13.2" hidden="false" customHeight="false" outlineLevel="0" collapsed="false">
      <c r="A1881" s="1" t="n">
        <v>4.297</v>
      </c>
      <c r="B1881" s="1" t="n">
        <v>0.781</v>
      </c>
      <c r="C1881" s="1" t="n">
        <v>3.906</v>
      </c>
      <c r="D1881" s="1" t="n">
        <v>2.734</v>
      </c>
      <c r="E1881" s="1" t="n">
        <v>1.953</v>
      </c>
      <c r="F1881" s="1" t="n">
        <v>3.906</v>
      </c>
      <c r="H1881" s="1" t="n">
        <f aca="false">AVERAGE(A1881:F1881)</f>
        <v>2.9295</v>
      </c>
      <c r="J1881" s="1" t="n">
        <v>3.516</v>
      </c>
      <c r="K1881" s="1" t="n">
        <v>5.859</v>
      </c>
      <c r="L1881" s="1" t="n">
        <v>5.859</v>
      </c>
      <c r="M1881" s="1" t="n">
        <v>3.906</v>
      </c>
      <c r="N1881" s="1" t="n">
        <v>0.781</v>
      </c>
      <c r="P1881" s="1" t="n">
        <f aca="false">AVERAGE(J1881:N1881)</f>
        <v>3.9842</v>
      </c>
      <c r="T1881" s="1" t="n">
        <v>3.3594</v>
      </c>
      <c r="V1881" s="1" t="n">
        <f aca="false">P1881-T1881</f>
        <v>0.6248</v>
      </c>
      <c r="W1881" s="1" t="n">
        <f aca="false">V1881*$W$2</f>
        <v>0.6248</v>
      </c>
      <c r="Y1881" s="1" t="n">
        <f aca="false">H1881-W1881</f>
        <v>2.3047</v>
      </c>
      <c r="Z1881" s="1" t="n">
        <f aca="false">Y1881-$Z$2</f>
        <v>-1.31202376237624</v>
      </c>
    </row>
    <row r="1882" customFormat="false" ht="13.2" hidden="false" customHeight="false" outlineLevel="0" collapsed="false">
      <c r="A1882" s="1" t="n">
        <v>3.125</v>
      </c>
      <c r="B1882" s="1" t="n">
        <v>3.125</v>
      </c>
      <c r="C1882" s="1" t="n">
        <v>2.344</v>
      </c>
      <c r="D1882" s="1" t="n">
        <v>5.859</v>
      </c>
      <c r="E1882" s="1" t="n">
        <v>6.641</v>
      </c>
      <c r="F1882" s="1" t="n">
        <v>3.906</v>
      </c>
      <c r="H1882" s="1" t="n">
        <f aca="false">AVERAGE(A1882:F1882)</f>
        <v>4.16666666666667</v>
      </c>
      <c r="J1882" s="1" t="n">
        <v>5.078</v>
      </c>
      <c r="K1882" s="1" t="n">
        <v>2.344</v>
      </c>
      <c r="L1882" s="1" t="n">
        <v>2.734</v>
      </c>
      <c r="M1882" s="1" t="n">
        <v>4.687</v>
      </c>
      <c r="N1882" s="1" t="n">
        <v>4.297</v>
      </c>
      <c r="P1882" s="1" t="n">
        <f aca="false">AVERAGE(J1882:N1882)</f>
        <v>3.828</v>
      </c>
      <c r="T1882" s="1" t="n">
        <v>3.9844</v>
      </c>
      <c r="V1882" s="1" t="n">
        <f aca="false">P1882-T1882</f>
        <v>-0.1564</v>
      </c>
      <c r="W1882" s="1" t="n">
        <f aca="false">V1882*$W$2</f>
        <v>-0.1564</v>
      </c>
      <c r="Y1882" s="1" t="n">
        <f aca="false">H1882-W1882</f>
        <v>4.32306666666667</v>
      </c>
      <c r="Z1882" s="1" t="n">
        <f aca="false">Y1882-$Z$2</f>
        <v>0.706342904290429</v>
      </c>
    </row>
    <row r="1883" customFormat="false" ht="13.2" hidden="false" customHeight="false" outlineLevel="0" collapsed="false">
      <c r="A1883" s="1" t="n">
        <v>1.562</v>
      </c>
      <c r="B1883" s="1" t="n">
        <v>8.203</v>
      </c>
      <c r="C1883" s="1" t="n">
        <v>4.297</v>
      </c>
      <c r="D1883" s="1" t="n">
        <v>4.297</v>
      </c>
      <c r="E1883" s="1" t="n">
        <v>4.297</v>
      </c>
      <c r="F1883" s="1" t="n">
        <v>1.562</v>
      </c>
      <c r="H1883" s="1" t="n">
        <f aca="false">AVERAGE(A1883:F1883)</f>
        <v>4.03633333333333</v>
      </c>
      <c r="J1883" s="1" t="n">
        <v>5.859</v>
      </c>
      <c r="K1883" s="1" t="n">
        <v>2.344</v>
      </c>
      <c r="L1883" s="1" t="n">
        <v>3.516</v>
      </c>
      <c r="M1883" s="1" t="n">
        <v>5.469</v>
      </c>
      <c r="N1883" s="1" t="n">
        <v>4.687</v>
      </c>
      <c r="P1883" s="1" t="n">
        <f aca="false">AVERAGE(J1883:N1883)</f>
        <v>4.375</v>
      </c>
      <c r="T1883" s="1" t="n">
        <v>3.9064</v>
      </c>
      <c r="V1883" s="1" t="n">
        <f aca="false">P1883-T1883</f>
        <v>0.4686</v>
      </c>
      <c r="W1883" s="1" t="n">
        <f aca="false">V1883*$W$2</f>
        <v>0.4686</v>
      </c>
      <c r="Y1883" s="1" t="n">
        <f aca="false">H1883-W1883</f>
        <v>3.56773333333333</v>
      </c>
      <c r="Z1883" s="1" t="n">
        <f aca="false">Y1883-$Z$2</f>
        <v>-0.0489904290429042</v>
      </c>
    </row>
    <row r="1884" customFormat="false" ht="13.2" hidden="false" customHeight="false" outlineLevel="0" collapsed="false">
      <c r="A1884" s="1" t="n">
        <v>4.687</v>
      </c>
      <c r="B1884" s="1" t="n">
        <v>6.25</v>
      </c>
      <c r="C1884" s="1" t="n">
        <v>1.172</v>
      </c>
      <c r="D1884" s="1" t="n">
        <v>7.422</v>
      </c>
      <c r="E1884" s="1" t="n">
        <v>4.297</v>
      </c>
      <c r="F1884" s="1" t="n">
        <v>4.687</v>
      </c>
      <c r="H1884" s="1" t="n">
        <f aca="false">AVERAGE(A1884:F1884)</f>
        <v>4.7525</v>
      </c>
      <c r="J1884" s="1" t="n">
        <v>5.859</v>
      </c>
      <c r="K1884" s="1" t="n">
        <v>4.687</v>
      </c>
      <c r="L1884" s="1" t="n">
        <v>4.687</v>
      </c>
      <c r="M1884" s="1" t="n">
        <v>3.516</v>
      </c>
      <c r="N1884" s="1" t="n">
        <v>2.734</v>
      </c>
      <c r="P1884" s="1" t="n">
        <f aca="false">AVERAGE(J1884:N1884)</f>
        <v>4.2966</v>
      </c>
      <c r="T1884" s="1" t="n">
        <v>4.1408</v>
      </c>
      <c r="V1884" s="1" t="n">
        <f aca="false">P1884-T1884</f>
        <v>0.155799999999999</v>
      </c>
      <c r="W1884" s="1" t="n">
        <f aca="false">V1884*$W$2</f>
        <v>0.155799999999999</v>
      </c>
      <c r="Y1884" s="1" t="n">
        <f aca="false">H1884-W1884</f>
        <v>4.5967</v>
      </c>
      <c r="Z1884" s="1" t="n">
        <f aca="false">Y1884-$Z$2</f>
        <v>0.979976237623764</v>
      </c>
    </row>
    <row r="1885" customFormat="false" ht="13.2" hidden="false" customHeight="false" outlineLevel="0" collapsed="false">
      <c r="A1885" s="1" t="n">
        <v>3.125</v>
      </c>
      <c r="B1885" s="1" t="n">
        <v>4.297</v>
      </c>
      <c r="C1885" s="1" t="n">
        <v>3.125</v>
      </c>
      <c r="D1885" s="1" t="n">
        <v>2.734</v>
      </c>
      <c r="E1885" s="1" t="n">
        <v>3.516</v>
      </c>
      <c r="F1885" s="1" t="n">
        <v>4.687</v>
      </c>
      <c r="H1885" s="1" t="n">
        <f aca="false">AVERAGE(A1885:F1885)</f>
        <v>3.58066666666667</v>
      </c>
      <c r="J1885" s="1" t="n">
        <v>4.687</v>
      </c>
      <c r="K1885" s="1" t="n">
        <v>5.078</v>
      </c>
      <c r="L1885" s="1" t="n">
        <v>3.516</v>
      </c>
      <c r="M1885" s="1" t="n">
        <v>1.172</v>
      </c>
      <c r="N1885" s="1" t="n">
        <v>4.687</v>
      </c>
      <c r="P1885" s="1" t="n">
        <f aca="false">AVERAGE(J1885:N1885)</f>
        <v>3.828</v>
      </c>
      <c r="T1885" s="1" t="n">
        <v>5.703</v>
      </c>
      <c r="V1885" s="1" t="n">
        <f aca="false">P1885-T1885</f>
        <v>-1.875</v>
      </c>
      <c r="W1885" s="1" t="n">
        <f aca="false">V1885*$W$2</f>
        <v>-1.875</v>
      </c>
      <c r="Y1885" s="1" t="n">
        <f aca="false">H1885-W1885</f>
        <v>5.45566666666667</v>
      </c>
      <c r="Z1885" s="1" t="n">
        <f aca="false">Y1885-$Z$2</f>
        <v>1.83894290429043</v>
      </c>
    </row>
    <row r="1886" customFormat="false" ht="13.2" hidden="false" customHeight="false" outlineLevel="0" collapsed="false">
      <c r="A1886" s="1" t="n">
        <v>3.125</v>
      </c>
      <c r="B1886" s="1" t="n">
        <v>3.125</v>
      </c>
      <c r="C1886" s="1" t="n">
        <v>3.125</v>
      </c>
      <c r="D1886" s="1" t="n">
        <v>3.516</v>
      </c>
      <c r="E1886" s="1" t="n">
        <v>3.516</v>
      </c>
      <c r="F1886" s="1" t="n">
        <v>4.297</v>
      </c>
      <c r="H1886" s="1" t="n">
        <f aca="false">AVERAGE(A1886:F1886)</f>
        <v>3.45066666666667</v>
      </c>
      <c r="J1886" s="1" t="n">
        <v>6.25</v>
      </c>
      <c r="K1886" s="1" t="n">
        <v>4.297</v>
      </c>
      <c r="L1886" s="1" t="n">
        <v>1.562</v>
      </c>
      <c r="M1886" s="1" t="n">
        <v>3.516</v>
      </c>
      <c r="N1886" s="1" t="n">
        <v>4.297</v>
      </c>
      <c r="P1886" s="1" t="n">
        <f aca="false">AVERAGE(J1886:N1886)</f>
        <v>3.9844</v>
      </c>
      <c r="T1886" s="1" t="n">
        <v>4.453</v>
      </c>
      <c r="V1886" s="1" t="n">
        <f aca="false">P1886-T1886</f>
        <v>-0.4686</v>
      </c>
      <c r="W1886" s="1" t="n">
        <f aca="false">V1886*$W$2</f>
        <v>-0.4686</v>
      </c>
      <c r="Y1886" s="1" t="n">
        <f aca="false">H1886-W1886</f>
        <v>3.91926666666667</v>
      </c>
      <c r="Z1886" s="1" t="n">
        <f aca="false">Y1886-$Z$2</f>
        <v>0.30254290429043</v>
      </c>
    </row>
    <row r="1887" customFormat="false" ht="13.2" hidden="false" customHeight="false" outlineLevel="0" collapsed="false">
      <c r="A1887" s="1" t="n">
        <v>5.078</v>
      </c>
      <c r="B1887" s="1" t="n">
        <v>5.859</v>
      </c>
      <c r="C1887" s="1" t="n">
        <v>5.469</v>
      </c>
      <c r="D1887" s="1" t="n">
        <v>3.516</v>
      </c>
      <c r="E1887" s="1" t="n">
        <v>1.953</v>
      </c>
      <c r="F1887" s="1" t="n">
        <v>7.422</v>
      </c>
      <c r="H1887" s="1" t="n">
        <f aca="false">AVERAGE(A1887:F1887)</f>
        <v>4.88283333333333</v>
      </c>
      <c r="J1887" s="1" t="n">
        <v>5.469</v>
      </c>
      <c r="K1887" s="1" t="n">
        <v>5.469</v>
      </c>
      <c r="L1887" s="1" t="n">
        <v>3.906</v>
      </c>
      <c r="M1887" s="1" t="n">
        <v>5.078</v>
      </c>
      <c r="N1887" s="1" t="n">
        <v>4.687</v>
      </c>
      <c r="P1887" s="1" t="n">
        <f aca="false">AVERAGE(J1887:N1887)</f>
        <v>4.9218</v>
      </c>
      <c r="T1887" s="1" t="n">
        <v>4.0626</v>
      </c>
      <c r="V1887" s="1" t="n">
        <f aca="false">P1887-T1887</f>
        <v>0.8592</v>
      </c>
      <c r="W1887" s="1" t="n">
        <f aca="false">V1887*$W$2</f>
        <v>0.8592</v>
      </c>
      <c r="Y1887" s="1" t="n">
        <f aca="false">H1887-W1887</f>
        <v>4.02363333333333</v>
      </c>
      <c r="Z1887" s="1" t="n">
        <f aca="false">Y1887-$Z$2</f>
        <v>0.406909570957096</v>
      </c>
    </row>
    <row r="1888" customFormat="false" ht="13.2" hidden="false" customHeight="false" outlineLevel="0" collapsed="false">
      <c r="A1888" s="1" t="n">
        <v>3.516</v>
      </c>
      <c r="B1888" s="1" t="n">
        <v>3.125</v>
      </c>
      <c r="C1888" s="1" t="n">
        <v>4.297</v>
      </c>
      <c r="D1888" s="1" t="n">
        <v>9.375</v>
      </c>
      <c r="E1888" s="1" t="n">
        <v>3.125</v>
      </c>
      <c r="F1888" s="1" t="n">
        <v>5.469</v>
      </c>
      <c r="H1888" s="1" t="n">
        <f aca="false">AVERAGE(A1888:F1888)</f>
        <v>4.81783333333333</v>
      </c>
      <c r="J1888" s="1" t="n">
        <v>4.687</v>
      </c>
      <c r="K1888" s="1" t="n">
        <v>4.297</v>
      </c>
      <c r="L1888" s="1" t="n">
        <v>3.906</v>
      </c>
      <c r="M1888" s="1" t="n">
        <v>1.172</v>
      </c>
      <c r="N1888" s="1" t="n">
        <v>2.344</v>
      </c>
      <c r="P1888" s="1" t="n">
        <f aca="false">AVERAGE(J1888:N1888)</f>
        <v>3.2812</v>
      </c>
      <c r="T1888" s="1" t="n">
        <v>5.4686</v>
      </c>
      <c r="V1888" s="1" t="n">
        <f aca="false">P1888-T1888</f>
        <v>-2.1874</v>
      </c>
      <c r="W1888" s="1" t="n">
        <f aca="false">V1888*$W$2</f>
        <v>-2.1874</v>
      </c>
      <c r="Y1888" s="1" t="n">
        <f aca="false">H1888-W1888</f>
        <v>7.00523333333334</v>
      </c>
      <c r="Z1888" s="1" t="n">
        <f aca="false">Y1888-$Z$2</f>
        <v>3.3885095709571</v>
      </c>
    </row>
    <row r="1889" customFormat="false" ht="13.2" hidden="false" customHeight="false" outlineLevel="0" collapsed="false">
      <c r="A1889" s="1" t="n">
        <v>3.516</v>
      </c>
      <c r="B1889" s="1" t="n">
        <v>3.516</v>
      </c>
      <c r="C1889" s="1" t="n">
        <v>2.734</v>
      </c>
      <c r="D1889" s="1" t="n">
        <v>4.297</v>
      </c>
      <c r="E1889" s="1" t="n">
        <v>3.125</v>
      </c>
      <c r="F1889" s="1" t="n">
        <v>5.078</v>
      </c>
      <c r="H1889" s="1" t="n">
        <f aca="false">AVERAGE(A1889:F1889)</f>
        <v>3.711</v>
      </c>
      <c r="J1889" s="1" t="n">
        <v>0.781</v>
      </c>
      <c r="K1889" s="1" t="n">
        <v>5.859</v>
      </c>
      <c r="L1889" s="1" t="n">
        <v>2.344</v>
      </c>
      <c r="M1889" s="1" t="n">
        <v>3.125</v>
      </c>
      <c r="N1889" s="1" t="n">
        <v>6.641</v>
      </c>
      <c r="P1889" s="1" t="n">
        <f aca="false">AVERAGE(J1889:N1889)</f>
        <v>3.75</v>
      </c>
      <c r="T1889" s="1" t="n">
        <v>3.2032</v>
      </c>
      <c r="V1889" s="1" t="n">
        <f aca="false">P1889-T1889</f>
        <v>0.5468</v>
      </c>
      <c r="W1889" s="1" t="n">
        <f aca="false">V1889*$W$2</f>
        <v>0.5468</v>
      </c>
      <c r="Y1889" s="1" t="n">
        <f aca="false">H1889-W1889</f>
        <v>3.1642</v>
      </c>
      <c r="Z1889" s="1" t="n">
        <f aca="false">Y1889-$Z$2</f>
        <v>-0.452523762376238</v>
      </c>
    </row>
    <row r="1890" customFormat="false" ht="13.2" hidden="false" customHeight="false" outlineLevel="0" collapsed="false">
      <c r="A1890" s="1" t="n">
        <v>2.344</v>
      </c>
      <c r="B1890" s="1" t="n">
        <v>3.125</v>
      </c>
      <c r="C1890" s="1" t="n">
        <v>1.172</v>
      </c>
      <c r="D1890" s="1" t="n">
        <v>3.125</v>
      </c>
      <c r="E1890" s="1" t="n">
        <v>3.516</v>
      </c>
      <c r="F1890" s="1" t="n">
        <v>3.906</v>
      </c>
      <c r="H1890" s="1" t="n">
        <f aca="false">AVERAGE(A1890:F1890)</f>
        <v>2.86466666666667</v>
      </c>
      <c r="J1890" s="1" t="n">
        <v>5.859</v>
      </c>
      <c r="K1890" s="1" t="n">
        <v>5.078</v>
      </c>
      <c r="L1890" s="1" t="n">
        <v>4.297</v>
      </c>
      <c r="M1890" s="1" t="n">
        <v>3.906</v>
      </c>
      <c r="N1890" s="1" t="n">
        <v>3.516</v>
      </c>
      <c r="P1890" s="1" t="n">
        <f aca="false">AVERAGE(J1890:N1890)</f>
        <v>4.5312</v>
      </c>
      <c r="T1890" s="1" t="n">
        <v>5.2342</v>
      </c>
      <c r="V1890" s="1" t="n">
        <f aca="false">P1890-T1890</f>
        <v>-0.702999999999999</v>
      </c>
      <c r="W1890" s="1" t="n">
        <f aca="false">V1890*$W$2</f>
        <v>-0.702999999999999</v>
      </c>
      <c r="Y1890" s="1" t="n">
        <f aca="false">H1890-W1890</f>
        <v>3.56766666666667</v>
      </c>
      <c r="Z1890" s="1" t="n">
        <f aca="false">Y1890-$Z$2</f>
        <v>-0.0490570957095717</v>
      </c>
    </row>
    <row r="1891" customFormat="false" ht="13.2" hidden="false" customHeight="false" outlineLevel="0" collapsed="false">
      <c r="A1891" s="1" t="n">
        <v>4.297</v>
      </c>
      <c r="B1891" s="1" t="n">
        <v>1.953</v>
      </c>
      <c r="C1891" s="1" t="n">
        <v>2.344</v>
      </c>
      <c r="D1891" s="1" t="n">
        <v>2.344</v>
      </c>
      <c r="E1891" s="1" t="n">
        <v>2.344</v>
      </c>
      <c r="F1891" s="1" t="n">
        <v>3.125</v>
      </c>
      <c r="H1891" s="1" t="n">
        <f aca="false">AVERAGE(A1891:F1891)</f>
        <v>2.7345</v>
      </c>
      <c r="J1891" s="1" t="n">
        <v>8.203</v>
      </c>
      <c r="K1891" s="1" t="n">
        <v>3.125</v>
      </c>
      <c r="L1891" s="1" t="n">
        <v>3.516</v>
      </c>
      <c r="M1891" s="1" t="n">
        <v>3.516</v>
      </c>
      <c r="N1891" s="1" t="n">
        <v>2.734</v>
      </c>
      <c r="P1891" s="1" t="n">
        <f aca="false">AVERAGE(J1891:N1891)</f>
        <v>4.2188</v>
      </c>
      <c r="T1891" s="1" t="n">
        <v>3.7498</v>
      </c>
      <c r="V1891" s="1" t="n">
        <f aca="false">P1891-T1891</f>
        <v>0.469</v>
      </c>
      <c r="W1891" s="1" t="n">
        <f aca="false">V1891*$W$2</f>
        <v>0.469</v>
      </c>
      <c r="Y1891" s="1" t="n">
        <f aca="false">H1891-W1891</f>
        <v>2.2655</v>
      </c>
      <c r="Z1891" s="1" t="n">
        <f aca="false">Y1891-$Z$2</f>
        <v>-1.35122376237624</v>
      </c>
    </row>
    <row r="1892" customFormat="false" ht="13.2" hidden="false" customHeight="false" outlineLevel="0" collapsed="false">
      <c r="A1892" s="1" t="n">
        <v>2.344</v>
      </c>
      <c r="B1892" s="1" t="n">
        <v>3.125</v>
      </c>
      <c r="C1892" s="1" t="n">
        <v>4.687</v>
      </c>
      <c r="D1892" s="1" t="n">
        <v>1.562</v>
      </c>
      <c r="E1892" s="1" t="n">
        <v>5.078</v>
      </c>
      <c r="F1892" s="1" t="n">
        <v>2.344</v>
      </c>
      <c r="H1892" s="1" t="n">
        <f aca="false">AVERAGE(A1892:F1892)</f>
        <v>3.19</v>
      </c>
      <c r="J1892" s="1" t="n">
        <v>1.953</v>
      </c>
      <c r="K1892" s="1" t="n">
        <v>3.516</v>
      </c>
      <c r="L1892" s="1" t="n">
        <v>3.125</v>
      </c>
      <c r="M1892" s="1" t="n">
        <v>3.125</v>
      </c>
      <c r="N1892" s="1" t="n">
        <v>3.125</v>
      </c>
      <c r="P1892" s="1" t="n">
        <f aca="false">AVERAGE(J1892:N1892)</f>
        <v>2.9688</v>
      </c>
      <c r="T1892" s="1" t="n">
        <v>4.531</v>
      </c>
      <c r="V1892" s="1" t="n">
        <f aca="false">P1892-T1892</f>
        <v>-1.5622</v>
      </c>
      <c r="W1892" s="1" t="n">
        <f aca="false">V1892*$W$2</f>
        <v>-1.5622</v>
      </c>
      <c r="Y1892" s="1" t="n">
        <f aca="false">H1892-W1892</f>
        <v>4.7522</v>
      </c>
      <c r="Z1892" s="1" t="n">
        <f aca="false">Y1892-$Z$2</f>
        <v>1.13547623762376</v>
      </c>
    </row>
    <row r="1893" customFormat="false" ht="13.2" hidden="false" customHeight="false" outlineLevel="0" collapsed="false">
      <c r="A1893" s="1" t="n">
        <v>3.125</v>
      </c>
      <c r="B1893" s="1" t="n">
        <v>8.594</v>
      </c>
      <c r="C1893" s="1" t="n">
        <v>2.344</v>
      </c>
      <c r="D1893" s="1" t="n">
        <v>5.078</v>
      </c>
      <c r="E1893" s="1" t="n">
        <v>7.031</v>
      </c>
      <c r="F1893" s="1" t="n">
        <v>5.078</v>
      </c>
      <c r="H1893" s="1" t="n">
        <f aca="false">AVERAGE(A1893:F1893)</f>
        <v>5.20833333333333</v>
      </c>
      <c r="J1893" s="1" t="n">
        <v>9.766</v>
      </c>
      <c r="K1893" s="1" t="n">
        <v>3.125</v>
      </c>
      <c r="L1893" s="1" t="n">
        <v>3.906</v>
      </c>
      <c r="M1893" s="1" t="n">
        <v>3.906</v>
      </c>
      <c r="N1893" s="1" t="n">
        <v>6.641</v>
      </c>
      <c r="P1893" s="1" t="n">
        <f aca="false">AVERAGE(J1893:N1893)</f>
        <v>5.4688</v>
      </c>
      <c r="T1893" s="1" t="n">
        <v>2.9688</v>
      </c>
      <c r="V1893" s="1" t="n">
        <f aca="false">P1893-T1893</f>
        <v>2.5</v>
      </c>
      <c r="W1893" s="1" t="n">
        <f aca="false">V1893*$W$2</f>
        <v>2.5</v>
      </c>
      <c r="Y1893" s="1" t="n">
        <f aca="false">H1893-W1893</f>
        <v>2.70833333333333</v>
      </c>
      <c r="Z1893" s="1" t="n">
        <f aca="false">Y1893-$Z$2</f>
        <v>-0.908390429042905</v>
      </c>
    </row>
    <row r="1894" customFormat="false" ht="13.2" hidden="false" customHeight="false" outlineLevel="0" collapsed="false">
      <c r="A1894" s="1" t="n">
        <v>3.516</v>
      </c>
      <c r="B1894" s="1" t="n">
        <v>1.562</v>
      </c>
      <c r="C1894" s="1" t="n">
        <v>3.125</v>
      </c>
      <c r="D1894" s="1" t="n">
        <v>3.125</v>
      </c>
      <c r="E1894" s="1" t="n">
        <v>3.125</v>
      </c>
      <c r="F1894" s="1" t="n">
        <v>1.562</v>
      </c>
      <c r="H1894" s="1" t="n">
        <f aca="false">AVERAGE(A1894:F1894)</f>
        <v>2.66916666666667</v>
      </c>
      <c r="J1894" s="1" t="n">
        <v>3.125</v>
      </c>
      <c r="K1894" s="1" t="n">
        <v>4.687</v>
      </c>
      <c r="L1894" s="1" t="n">
        <v>2.344</v>
      </c>
      <c r="M1894" s="1" t="n">
        <v>4.687</v>
      </c>
      <c r="N1894" s="1" t="n">
        <v>2.344</v>
      </c>
      <c r="P1894" s="1" t="n">
        <f aca="false">AVERAGE(J1894:N1894)</f>
        <v>3.4374</v>
      </c>
      <c r="T1894" s="1" t="n">
        <v>3.5938</v>
      </c>
      <c r="V1894" s="1" t="n">
        <f aca="false">P1894-T1894</f>
        <v>-0.1564</v>
      </c>
      <c r="W1894" s="1" t="n">
        <f aca="false">V1894*$W$2</f>
        <v>-0.1564</v>
      </c>
      <c r="Y1894" s="1" t="n">
        <f aca="false">H1894-W1894</f>
        <v>2.82556666666667</v>
      </c>
      <c r="Z1894" s="1" t="n">
        <f aca="false">Y1894-$Z$2</f>
        <v>-0.791157095709571</v>
      </c>
    </row>
    <row r="1895" customFormat="false" ht="13.2" hidden="false" customHeight="false" outlineLevel="0" collapsed="false">
      <c r="A1895" s="1" t="n">
        <v>4.687</v>
      </c>
      <c r="B1895" s="1" t="n">
        <v>7.031</v>
      </c>
      <c r="C1895" s="1" t="n">
        <v>2.734</v>
      </c>
      <c r="D1895" s="1" t="n">
        <v>4.297</v>
      </c>
      <c r="E1895" s="1" t="n">
        <v>2.734</v>
      </c>
      <c r="F1895" s="1" t="n">
        <v>3.906</v>
      </c>
      <c r="H1895" s="1" t="n">
        <f aca="false">AVERAGE(A1895:F1895)</f>
        <v>4.2315</v>
      </c>
      <c r="J1895" s="1" t="n">
        <v>3.906</v>
      </c>
      <c r="K1895" s="1" t="n">
        <v>2.734</v>
      </c>
      <c r="L1895" s="1" t="n">
        <v>2.734</v>
      </c>
      <c r="M1895" s="1" t="n">
        <v>5.078</v>
      </c>
      <c r="N1895" s="1" t="n">
        <v>4.687</v>
      </c>
      <c r="P1895" s="1" t="n">
        <f aca="false">AVERAGE(J1895:N1895)</f>
        <v>3.8278</v>
      </c>
      <c r="T1895" s="1" t="n">
        <v>4.4532</v>
      </c>
      <c r="V1895" s="1" t="n">
        <f aca="false">P1895-T1895</f>
        <v>-0.625400000000001</v>
      </c>
      <c r="W1895" s="1" t="n">
        <f aca="false">V1895*$W$2</f>
        <v>-0.625400000000001</v>
      </c>
      <c r="Y1895" s="1" t="n">
        <f aca="false">H1895-W1895</f>
        <v>4.8569</v>
      </c>
      <c r="Z1895" s="1" t="n">
        <f aca="false">Y1895-$Z$2</f>
        <v>1.24017623762376</v>
      </c>
    </row>
    <row r="1896" customFormat="false" ht="13.2" hidden="false" customHeight="false" outlineLevel="0" collapsed="false">
      <c r="A1896" s="1" t="n">
        <v>7.422</v>
      </c>
      <c r="B1896" s="1" t="n">
        <v>3.906</v>
      </c>
      <c r="C1896" s="1" t="n">
        <v>3.516</v>
      </c>
      <c r="D1896" s="1" t="n">
        <v>5.469</v>
      </c>
      <c r="E1896" s="1" t="n">
        <v>5.469</v>
      </c>
      <c r="F1896" s="1" t="n">
        <v>4.687</v>
      </c>
      <c r="H1896" s="1" t="n">
        <f aca="false">AVERAGE(A1896:F1896)</f>
        <v>5.07816666666667</v>
      </c>
      <c r="J1896" s="1" t="n">
        <v>2.344</v>
      </c>
      <c r="K1896" s="1" t="n">
        <v>3.906</v>
      </c>
      <c r="L1896" s="1" t="n">
        <v>3.516</v>
      </c>
      <c r="M1896" s="1" t="n">
        <v>1.953</v>
      </c>
      <c r="N1896" s="1" t="n">
        <v>3.906</v>
      </c>
      <c r="P1896" s="1" t="n">
        <f aca="false">AVERAGE(J1896:N1896)</f>
        <v>3.125</v>
      </c>
      <c r="T1896" s="1" t="n">
        <v>3.6718</v>
      </c>
      <c r="V1896" s="1" t="n">
        <f aca="false">P1896-T1896</f>
        <v>-0.5468</v>
      </c>
      <c r="W1896" s="1" t="n">
        <f aca="false">V1896*$W$2</f>
        <v>-0.5468</v>
      </c>
      <c r="Y1896" s="1" t="n">
        <f aca="false">H1896-W1896</f>
        <v>5.62496666666667</v>
      </c>
      <c r="Z1896" s="1" t="n">
        <f aca="false">Y1896-$Z$2</f>
        <v>2.00824290429043</v>
      </c>
    </row>
    <row r="1897" customFormat="false" ht="13.2" hidden="false" customHeight="false" outlineLevel="0" collapsed="false">
      <c r="A1897" s="1" t="n">
        <v>2.344</v>
      </c>
      <c r="B1897" s="1" t="n">
        <v>1.953</v>
      </c>
      <c r="C1897" s="1" t="n">
        <v>6.25</v>
      </c>
      <c r="D1897" s="1" t="n">
        <v>2.734</v>
      </c>
      <c r="E1897" s="1" t="n">
        <v>4.297</v>
      </c>
      <c r="F1897" s="1" t="n">
        <v>4.687</v>
      </c>
      <c r="H1897" s="1" t="n">
        <f aca="false">AVERAGE(A1897:F1897)</f>
        <v>3.71083333333333</v>
      </c>
      <c r="J1897" s="1" t="n">
        <v>2.734</v>
      </c>
      <c r="K1897" s="1" t="n">
        <v>2.734</v>
      </c>
      <c r="L1897" s="1" t="n">
        <v>3.906</v>
      </c>
      <c r="M1897" s="1" t="n">
        <v>7.031</v>
      </c>
      <c r="N1897" s="1" t="n">
        <v>4.297</v>
      </c>
      <c r="P1897" s="1" t="n">
        <f aca="false">AVERAGE(J1897:N1897)</f>
        <v>4.1404</v>
      </c>
      <c r="T1897" s="1" t="n">
        <v>4.6876</v>
      </c>
      <c r="V1897" s="1" t="n">
        <f aca="false">P1897-T1897</f>
        <v>-0.547200000000001</v>
      </c>
      <c r="W1897" s="1" t="n">
        <f aca="false">V1897*$W$2</f>
        <v>-0.547200000000001</v>
      </c>
      <c r="Y1897" s="1" t="n">
        <f aca="false">H1897-W1897</f>
        <v>4.25803333333333</v>
      </c>
      <c r="Z1897" s="1" t="n">
        <f aca="false">Y1897-$Z$2</f>
        <v>0.641309570957097</v>
      </c>
    </row>
    <row r="1898" customFormat="false" ht="13.2" hidden="false" customHeight="false" outlineLevel="0" collapsed="false">
      <c r="A1898" s="1" t="n">
        <v>3.125</v>
      </c>
      <c r="B1898" s="1" t="n">
        <v>5.078</v>
      </c>
      <c r="C1898" s="1" t="n">
        <v>4.297</v>
      </c>
      <c r="D1898" s="1" t="n">
        <v>5.078</v>
      </c>
      <c r="E1898" s="1" t="n">
        <v>3.516</v>
      </c>
      <c r="F1898" s="1" t="n">
        <v>4.297</v>
      </c>
      <c r="H1898" s="1" t="n">
        <f aca="false">AVERAGE(A1898:F1898)</f>
        <v>4.23183333333333</v>
      </c>
      <c r="J1898" s="1" t="n">
        <v>5.078</v>
      </c>
      <c r="K1898" s="1" t="n">
        <v>4.297</v>
      </c>
      <c r="L1898" s="1" t="n">
        <v>2.734</v>
      </c>
      <c r="M1898" s="1" t="n">
        <v>8.203</v>
      </c>
      <c r="N1898" s="1" t="n">
        <v>3.516</v>
      </c>
      <c r="P1898" s="1" t="n">
        <f aca="false">AVERAGE(J1898:N1898)</f>
        <v>4.7656</v>
      </c>
      <c r="T1898" s="1" t="n">
        <v>4.375</v>
      </c>
      <c r="V1898" s="1" t="n">
        <f aca="false">P1898-T1898</f>
        <v>0.3906</v>
      </c>
      <c r="W1898" s="1" t="n">
        <f aca="false">V1898*$W$2</f>
        <v>0.3906</v>
      </c>
      <c r="Y1898" s="1" t="n">
        <f aca="false">H1898-W1898</f>
        <v>3.84123333333333</v>
      </c>
      <c r="Z1898" s="1" t="n">
        <f aca="false">Y1898-$Z$2</f>
        <v>0.224509570957096</v>
      </c>
    </row>
    <row r="1899" customFormat="false" ht="13.2" hidden="false" customHeight="false" outlineLevel="0" collapsed="false">
      <c r="A1899" s="1" t="n">
        <v>4.687</v>
      </c>
      <c r="B1899" s="1" t="n">
        <v>1.953</v>
      </c>
      <c r="C1899" s="1" t="n">
        <v>5.469</v>
      </c>
      <c r="D1899" s="1" t="n">
        <v>2.344</v>
      </c>
      <c r="E1899" s="1" t="n">
        <v>4.297</v>
      </c>
      <c r="F1899" s="1" t="n">
        <v>3.906</v>
      </c>
      <c r="H1899" s="1" t="n">
        <f aca="false">AVERAGE(A1899:F1899)</f>
        <v>3.776</v>
      </c>
      <c r="J1899" s="1" t="n">
        <v>2.734</v>
      </c>
      <c r="K1899" s="1" t="n">
        <v>8.203</v>
      </c>
      <c r="L1899" s="1" t="n">
        <v>4.687</v>
      </c>
      <c r="M1899" s="1" t="n">
        <v>3.516</v>
      </c>
      <c r="N1899" s="1" t="n">
        <v>8.203</v>
      </c>
      <c r="P1899" s="1" t="n">
        <f aca="false">AVERAGE(J1899:N1899)</f>
        <v>5.4686</v>
      </c>
      <c r="T1899" s="1" t="n">
        <v>3.4374</v>
      </c>
      <c r="V1899" s="1" t="n">
        <f aca="false">P1899-T1899</f>
        <v>2.0312</v>
      </c>
      <c r="W1899" s="1" t="n">
        <f aca="false">V1899*$W$2</f>
        <v>2.0312</v>
      </c>
      <c r="Y1899" s="1" t="n">
        <f aca="false">H1899-W1899</f>
        <v>1.7448</v>
      </c>
      <c r="Z1899" s="1" t="n">
        <f aca="false">Y1899-$Z$2</f>
        <v>-1.87192376237624</v>
      </c>
    </row>
    <row r="1900" customFormat="false" ht="13.2" hidden="false" customHeight="false" outlineLevel="0" collapsed="false">
      <c r="A1900" s="1" t="n">
        <v>1.953</v>
      </c>
      <c r="B1900" s="1" t="n">
        <v>2.344</v>
      </c>
      <c r="C1900" s="1" t="n">
        <v>1.953</v>
      </c>
      <c r="D1900" s="1" t="n">
        <v>8.984</v>
      </c>
      <c r="E1900" s="1" t="n">
        <v>5.469</v>
      </c>
      <c r="F1900" s="1" t="n">
        <v>1.953</v>
      </c>
      <c r="H1900" s="1" t="n">
        <f aca="false">AVERAGE(A1900:F1900)</f>
        <v>3.776</v>
      </c>
      <c r="J1900" s="1" t="n">
        <v>5.469</v>
      </c>
      <c r="K1900" s="1" t="n">
        <v>5.469</v>
      </c>
      <c r="L1900" s="1" t="n">
        <v>5.078</v>
      </c>
      <c r="M1900" s="1" t="n">
        <v>3.906</v>
      </c>
      <c r="N1900" s="1" t="n">
        <v>6.641</v>
      </c>
      <c r="P1900" s="1" t="n">
        <f aca="false">AVERAGE(J1900:N1900)</f>
        <v>5.3126</v>
      </c>
      <c r="T1900" s="1" t="n">
        <v>3.2814</v>
      </c>
      <c r="V1900" s="1" t="n">
        <f aca="false">P1900-T1900</f>
        <v>2.0312</v>
      </c>
      <c r="W1900" s="1" t="n">
        <f aca="false">V1900*$W$2</f>
        <v>2.0312</v>
      </c>
      <c r="Y1900" s="1" t="n">
        <f aca="false">H1900-W1900</f>
        <v>1.7448</v>
      </c>
      <c r="Z1900" s="1" t="n">
        <f aca="false">Y1900-$Z$2</f>
        <v>-1.87192376237624</v>
      </c>
    </row>
    <row r="1901" customFormat="false" ht="13.2" hidden="false" customHeight="false" outlineLevel="0" collapsed="false">
      <c r="A1901" s="1" t="n">
        <v>5.078</v>
      </c>
      <c r="B1901" s="1" t="n">
        <v>2.734</v>
      </c>
      <c r="C1901" s="1" t="n">
        <v>2.734</v>
      </c>
      <c r="D1901" s="1" t="n">
        <v>3.906</v>
      </c>
      <c r="E1901" s="1" t="n">
        <v>5.078</v>
      </c>
      <c r="F1901" s="1" t="n">
        <v>3.516</v>
      </c>
      <c r="H1901" s="1" t="n">
        <f aca="false">AVERAGE(A1901:F1901)</f>
        <v>3.841</v>
      </c>
      <c r="J1901" s="1" t="n">
        <v>3.516</v>
      </c>
      <c r="K1901" s="1" t="n">
        <v>5.859</v>
      </c>
      <c r="L1901" s="1" t="n">
        <v>3.516</v>
      </c>
      <c r="M1901" s="1" t="n">
        <v>2.734</v>
      </c>
      <c r="N1901" s="1" t="n">
        <v>4.297</v>
      </c>
      <c r="P1901" s="1" t="n">
        <f aca="false">AVERAGE(J1901:N1901)</f>
        <v>3.9844</v>
      </c>
      <c r="T1901" s="1" t="n">
        <v>4.5316</v>
      </c>
      <c r="V1901" s="1" t="n">
        <f aca="false">P1901-T1901</f>
        <v>-0.5472</v>
      </c>
      <c r="W1901" s="1" t="n">
        <f aca="false">V1901*$W$2</f>
        <v>-0.5472</v>
      </c>
      <c r="Y1901" s="1" t="n">
        <f aca="false">H1901-W1901</f>
        <v>4.3882</v>
      </c>
      <c r="Z1901" s="1" t="n">
        <f aca="false">Y1901-$Z$2</f>
        <v>0.771476237623762</v>
      </c>
    </row>
    <row r="1902" customFormat="false" ht="13.2" hidden="false" customHeight="false" outlineLevel="0" collapsed="false">
      <c r="A1902" s="1" t="n">
        <v>3.516</v>
      </c>
      <c r="B1902" s="1" t="n">
        <v>5.078</v>
      </c>
      <c r="C1902" s="1" t="n">
        <v>5.859</v>
      </c>
      <c r="D1902" s="1" t="n">
        <v>0.781</v>
      </c>
      <c r="E1902" s="1" t="n">
        <v>3.516</v>
      </c>
      <c r="F1902" s="1" t="n">
        <v>4.297</v>
      </c>
      <c r="H1902" s="1" t="n">
        <f aca="false">AVERAGE(A1902:F1902)</f>
        <v>3.84116666666667</v>
      </c>
      <c r="J1902" s="1" t="n">
        <v>3.906</v>
      </c>
      <c r="K1902" s="1" t="n">
        <v>4.687</v>
      </c>
      <c r="L1902" s="1" t="n">
        <v>2.344</v>
      </c>
      <c r="M1902" s="1" t="n">
        <v>2.344</v>
      </c>
      <c r="N1902" s="1" t="n">
        <v>7.031</v>
      </c>
      <c r="P1902" s="1" t="n">
        <f aca="false">AVERAGE(J1902:N1902)</f>
        <v>4.0624</v>
      </c>
      <c r="T1902" s="1" t="n">
        <v>4.5312</v>
      </c>
      <c r="V1902" s="1" t="n">
        <f aca="false">P1902-T1902</f>
        <v>-0.4688</v>
      </c>
      <c r="W1902" s="1" t="n">
        <f aca="false">V1902*$W$2</f>
        <v>-0.4688</v>
      </c>
      <c r="Y1902" s="1" t="n">
        <f aca="false">H1902-W1902</f>
        <v>4.30996666666667</v>
      </c>
      <c r="Z1902" s="1" t="n">
        <f aca="false">Y1902-$Z$2</f>
        <v>0.693242904290429</v>
      </c>
    </row>
    <row r="1903" customFormat="false" ht="13.2" hidden="false" customHeight="false" outlineLevel="0" collapsed="false">
      <c r="A1903" s="1" t="n">
        <v>3.906</v>
      </c>
      <c r="B1903" s="1" t="n">
        <v>1.172</v>
      </c>
      <c r="C1903" s="1" t="n">
        <v>4.297</v>
      </c>
      <c r="D1903" s="1" t="n">
        <v>2.344</v>
      </c>
      <c r="E1903" s="1" t="n">
        <v>5.469</v>
      </c>
      <c r="F1903" s="1" t="n">
        <v>7.422</v>
      </c>
      <c r="H1903" s="1" t="n">
        <f aca="false">AVERAGE(A1903:F1903)</f>
        <v>4.10166666666667</v>
      </c>
      <c r="J1903" s="1" t="n">
        <v>2.344</v>
      </c>
      <c r="K1903" s="1" t="n">
        <v>2.344</v>
      </c>
      <c r="L1903" s="1" t="n">
        <v>6.25</v>
      </c>
      <c r="M1903" s="1" t="n">
        <v>5.859</v>
      </c>
      <c r="N1903" s="1" t="n">
        <v>3.125</v>
      </c>
      <c r="P1903" s="1" t="n">
        <f aca="false">AVERAGE(J1903:N1903)</f>
        <v>3.9844</v>
      </c>
      <c r="T1903" s="1" t="n">
        <v>2.9688</v>
      </c>
      <c r="V1903" s="1" t="n">
        <f aca="false">P1903-T1903</f>
        <v>1.0156</v>
      </c>
      <c r="W1903" s="1" t="n">
        <f aca="false">V1903*$W$2</f>
        <v>1.0156</v>
      </c>
      <c r="Y1903" s="1" t="n">
        <f aca="false">H1903-W1903</f>
        <v>3.08606666666667</v>
      </c>
      <c r="Z1903" s="1" t="n">
        <f aca="false">Y1903-$Z$2</f>
        <v>-0.530657095709571</v>
      </c>
    </row>
    <row r="1904" customFormat="false" ht="13.2" hidden="false" customHeight="false" outlineLevel="0" collapsed="false">
      <c r="A1904" s="1" t="n">
        <v>3.125</v>
      </c>
      <c r="B1904" s="1" t="n">
        <v>1.172</v>
      </c>
      <c r="C1904" s="1" t="n">
        <v>3.906</v>
      </c>
      <c r="D1904" s="1" t="n">
        <v>6.641</v>
      </c>
      <c r="E1904" s="1" t="n">
        <v>4.687</v>
      </c>
      <c r="F1904" s="1" t="n">
        <v>3.906</v>
      </c>
      <c r="H1904" s="1" t="n">
        <f aca="false">AVERAGE(A1904:F1904)</f>
        <v>3.90616666666667</v>
      </c>
      <c r="J1904" s="1" t="n">
        <v>1.562</v>
      </c>
      <c r="K1904" s="1" t="n">
        <v>2.734</v>
      </c>
      <c r="L1904" s="1" t="n">
        <v>5.859</v>
      </c>
      <c r="M1904" s="1" t="n">
        <v>4.297</v>
      </c>
      <c r="N1904" s="1" t="n">
        <v>3.516</v>
      </c>
      <c r="P1904" s="1" t="n">
        <f aca="false">AVERAGE(J1904:N1904)</f>
        <v>3.5936</v>
      </c>
      <c r="T1904" s="1" t="n">
        <v>3.0468</v>
      </c>
      <c r="V1904" s="1" t="n">
        <f aca="false">P1904-T1904</f>
        <v>0.5468</v>
      </c>
      <c r="W1904" s="1" t="n">
        <f aca="false">V1904*$W$2</f>
        <v>0.5468</v>
      </c>
      <c r="Y1904" s="1" t="n">
        <f aca="false">H1904-W1904</f>
        <v>3.35936666666667</v>
      </c>
      <c r="Z1904" s="1" t="n">
        <f aca="false">Y1904-$Z$2</f>
        <v>-0.25735709570957</v>
      </c>
    </row>
    <row r="1905" customFormat="false" ht="13.2" hidden="false" customHeight="false" outlineLevel="0" collapsed="false">
      <c r="A1905" s="1" t="n">
        <v>3.906</v>
      </c>
      <c r="B1905" s="1" t="n">
        <v>4.687</v>
      </c>
      <c r="C1905" s="1" t="n">
        <v>1.562</v>
      </c>
      <c r="D1905" s="1" t="n">
        <v>5.078</v>
      </c>
      <c r="E1905" s="1" t="n">
        <v>3.125</v>
      </c>
      <c r="F1905" s="1" t="n">
        <v>3.906</v>
      </c>
      <c r="H1905" s="1" t="n">
        <f aca="false">AVERAGE(A1905:F1905)</f>
        <v>3.71066666666667</v>
      </c>
      <c r="J1905" s="1" t="n">
        <v>2.734</v>
      </c>
      <c r="K1905" s="1" t="n">
        <v>2.344</v>
      </c>
      <c r="L1905" s="1" t="n">
        <v>2.734</v>
      </c>
      <c r="M1905" s="1" t="n">
        <v>3.125</v>
      </c>
      <c r="N1905" s="1" t="n">
        <v>2.344</v>
      </c>
      <c r="P1905" s="1" t="n">
        <f aca="false">AVERAGE(J1905:N1905)</f>
        <v>2.6562</v>
      </c>
      <c r="T1905" s="1" t="n">
        <v>3.3592</v>
      </c>
      <c r="V1905" s="1" t="n">
        <f aca="false">P1905-T1905</f>
        <v>-0.703</v>
      </c>
      <c r="W1905" s="1" t="n">
        <f aca="false">V1905*$W$2</f>
        <v>-0.703</v>
      </c>
      <c r="Y1905" s="1" t="n">
        <f aca="false">H1905-W1905</f>
        <v>4.41366666666667</v>
      </c>
      <c r="Z1905" s="1" t="n">
        <f aca="false">Y1905-$Z$2</f>
        <v>0.796942904290429</v>
      </c>
    </row>
    <row r="1906" customFormat="false" ht="13.2" hidden="false" customHeight="false" outlineLevel="0" collapsed="false">
      <c r="A1906" s="1" t="n">
        <v>2.344</v>
      </c>
      <c r="B1906" s="1" t="n">
        <v>1.562</v>
      </c>
      <c r="C1906" s="1" t="n">
        <v>2.344</v>
      </c>
      <c r="D1906" s="1" t="n">
        <v>3.125</v>
      </c>
      <c r="E1906" s="1" t="n">
        <v>3.516</v>
      </c>
      <c r="F1906" s="1" t="n">
        <v>4.297</v>
      </c>
      <c r="H1906" s="1" t="n">
        <f aca="false">AVERAGE(A1906:F1906)</f>
        <v>2.86466666666667</v>
      </c>
      <c r="J1906" s="1" t="n">
        <v>2.344</v>
      </c>
      <c r="K1906" s="1" t="n">
        <v>4.297</v>
      </c>
      <c r="L1906" s="1" t="n">
        <v>1.562</v>
      </c>
      <c r="M1906" s="1" t="n">
        <v>2.344</v>
      </c>
      <c r="N1906" s="1" t="n">
        <v>2.344</v>
      </c>
      <c r="P1906" s="1" t="n">
        <f aca="false">AVERAGE(J1906:N1906)</f>
        <v>2.5782</v>
      </c>
      <c r="T1906" s="1" t="n">
        <v>4.7656</v>
      </c>
      <c r="V1906" s="1" t="n">
        <f aca="false">P1906-T1906</f>
        <v>-2.1874</v>
      </c>
      <c r="W1906" s="1" t="n">
        <f aca="false">V1906*$W$2</f>
        <v>-2.1874</v>
      </c>
      <c r="Y1906" s="1" t="n">
        <f aca="false">H1906-W1906</f>
        <v>5.05206666666667</v>
      </c>
      <c r="Z1906" s="1" t="n">
        <f aca="false">Y1906-$Z$2</f>
        <v>1.43534290429043</v>
      </c>
    </row>
    <row r="1907" customFormat="false" ht="13.2" hidden="false" customHeight="false" outlineLevel="0" collapsed="false">
      <c r="A1907" s="1" t="n">
        <v>3.906</v>
      </c>
      <c r="B1907" s="1" t="n">
        <v>2.344</v>
      </c>
      <c r="C1907" s="1" t="n">
        <v>6.25</v>
      </c>
      <c r="D1907" s="1" t="n">
        <v>2.734</v>
      </c>
      <c r="E1907" s="1" t="n">
        <v>4.687</v>
      </c>
      <c r="F1907" s="1" t="n">
        <v>4.297</v>
      </c>
      <c r="H1907" s="1" t="n">
        <f aca="false">AVERAGE(A1907:F1907)</f>
        <v>4.03633333333333</v>
      </c>
      <c r="J1907" s="1" t="n">
        <v>5.469</v>
      </c>
      <c r="K1907" s="1" t="n">
        <v>1.953</v>
      </c>
      <c r="L1907" s="1" t="n">
        <v>4.297</v>
      </c>
      <c r="M1907" s="1" t="n">
        <v>2.734</v>
      </c>
      <c r="N1907" s="1" t="n">
        <v>3.125</v>
      </c>
      <c r="P1907" s="1" t="n">
        <f aca="false">AVERAGE(J1907:N1907)</f>
        <v>3.5156</v>
      </c>
      <c r="T1907" s="1" t="n">
        <v>2.9686</v>
      </c>
      <c r="V1907" s="1" t="n">
        <f aca="false">P1907-T1907</f>
        <v>0.547</v>
      </c>
      <c r="W1907" s="1" t="n">
        <f aca="false">V1907*$W$2</f>
        <v>0.547</v>
      </c>
      <c r="Y1907" s="1" t="n">
        <f aca="false">H1907-W1907</f>
        <v>3.48933333333333</v>
      </c>
      <c r="Z1907" s="1" t="n">
        <f aca="false">Y1907-$Z$2</f>
        <v>-0.127390429042904</v>
      </c>
    </row>
    <row r="1908" customFormat="false" ht="13.2" hidden="false" customHeight="false" outlineLevel="0" collapsed="false">
      <c r="A1908" s="1" t="n">
        <v>3.516</v>
      </c>
      <c r="B1908" s="1" t="n">
        <v>4.297</v>
      </c>
      <c r="C1908" s="1" t="n">
        <v>5.859</v>
      </c>
      <c r="D1908" s="1" t="n">
        <v>4.687</v>
      </c>
      <c r="E1908" s="1" t="n">
        <v>3.906</v>
      </c>
      <c r="F1908" s="1" t="n">
        <v>4.687</v>
      </c>
      <c r="H1908" s="1" t="n">
        <f aca="false">AVERAGE(A1908:F1908)</f>
        <v>4.492</v>
      </c>
      <c r="J1908" s="1" t="n">
        <v>3.516</v>
      </c>
      <c r="K1908" s="1" t="n">
        <v>7.812</v>
      </c>
      <c r="L1908" s="1" t="n">
        <v>1.562</v>
      </c>
      <c r="M1908" s="1" t="n">
        <v>2.734</v>
      </c>
      <c r="N1908" s="1" t="n">
        <v>6.25</v>
      </c>
      <c r="P1908" s="1" t="n">
        <f aca="false">AVERAGE(J1908:N1908)</f>
        <v>4.3748</v>
      </c>
      <c r="T1908" s="1" t="n">
        <v>5.1564</v>
      </c>
      <c r="V1908" s="1" t="n">
        <f aca="false">P1908-T1908</f>
        <v>-0.781600000000001</v>
      </c>
      <c r="W1908" s="1" t="n">
        <f aca="false">V1908*$W$2</f>
        <v>-0.781600000000001</v>
      </c>
      <c r="Y1908" s="1" t="n">
        <f aca="false">H1908-W1908</f>
        <v>5.2736</v>
      </c>
      <c r="Z1908" s="1" t="n">
        <f aca="false">Y1908-$Z$2</f>
        <v>1.65687623762376</v>
      </c>
    </row>
    <row r="1909" customFormat="false" ht="13.2" hidden="false" customHeight="false" outlineLevel="0" collapsed="false">
      <c r="A1909" s="1" t="n">
        <v>4.297</v>
      </c>
      <c r="B1909" s="1" t="n">
        <v>2.344</v>
      </c>
      <c r="C1909" s="1" t="n">
        <v>1.562</v>
      </c>
      <c r="D1909" s="1" t="n">
        <v>3.125</v>
      </c>
      <c r="E1909" s="1" t="n">
        <v>3.906</v>
      </c>
      <c r="F1909" s="1" t="n">
        <v>1.172</v>
      </c>
      <c r="H1909" s="1" t="n">
        <f aca="false">AVERAGE(A1909:F1909)</f>
        <v>2.73433333333333</v>
      </c>
      <c r="J1909" s="1" t="n">
        <v>5.859</v>
      </c>
      <c r="K1909" s="1" t="n">
        <v>5.859</v>
      </c>
      <c r="L1909" s="1" t="n">
        <v>4.297</v>
      </c>
      <c r="M1909" s="1" t="n">
        <v>6.641</v>
      </c>
      <c r="N1909" s="1" t="n">
        <v>5.078</v>
      </c>
      <c r="P1909" s="1" t="n">
        <f aca="false">AVERAGE(J1909:N1909)</f>
        <v>5.5468</v>
      </c>
      <c r="T1909" s="1" t="n">
        <v>3.5156</v>
      </c>
      <c r="V1909" s="1" t="n">
        <f aca="false">P1909-T1909</f>
        <v>2.0312</v>
      </c>
      <c r="W1909" s="1" t="n">
        <f aca="false">V1909*$W$2</f>
        <v>2.0312</v>
      </c>
      <c r="Y1909" s="1" t="n">
        <f aca="false">H1909-W1909</f>
        <v>0.703133333333333</v>
      </c>
      <c r="Z1909" s="1" t="n">
        <f aca="false">Y1909-$Z$2</f>
        <v>-2.9135904290429</v>
      </c>
    </row>
    <row r="1910" customFormat="false" ht="13.2" hidden="false" customHeight="false" outlineLevel="0" collapsed="false">
      <c r="A1910" s="1" t="n">
        <v>3.125</v>
      </c>
      <c r="B1910" s="1" t="n">
        <v>6.641</v>
      </c>
      <c r="C1910" s="1" t="n">
        <v>2.734</v>
      </c>
      <c r="D1910" s="1" t="n">
        <v>5.078</v>
      </c>
      <c r="E1910" s="1" t="n">
        <v>2.734</v>
      </c>
      <c r="F1910" s="1" t="n">
        <v>7.422</v>
      </c>
      <c r="H1910" s="1" t="n">
        <f aca="false">AVERAGE(A1910:F1910)</f>
        <v>4.62233333333333</v>
      </c>
      <c r="J1910" s="1" t="n">
        <v>6.25</v>
      </c>
      <c r="K1910" s="1" t="n">
        <v>4.687</v>
      </c>
      <c r="L1910" s="1" t="n">
        <v>4.687</v>
      </c>
      <c r="M1910" s="1" t="n">
        <v>3.906</v>
      </c>
      <c r="N1910" s="1" t="n">
        <v>4.297</v>
      </c>
      <c r="P1910" s="1" t="n">
        <f aca="false">AVERAGE(J1910:N1910)</f>
        <v>4.7654</v>
      </c>
      <c r="T1910" s="1" t="n">
        <v>4.2188</v>
      </c>
      <c r="V1910" s="1" t="n">
        <f aca="false">P1910-T1910</f>
        <v>0.546600000000001</v>
      </c>
      <c r="W1910" s="1" t="n">
        <f aca="false">V1910*$W$2</f>
        <v>0.546600000000001</v>
      </c>
      <c r="Y1910" s="1" t="n">
        <f aca="false">H1910-W1910</f>
        <v>4.07573333333333</v>
      </c>
      <c r="Z1910" s="1" t="n">
        <f aca="false">Y1910-$Z$2</f>
        <v>0.459009570957095</v>
      </c>
    </row>
    <row r="1911" customFormat="false" ht="13.2" hidden="false" customHeight="false" outlineLevel="0" collapsed="false">
      <c r="A1911" s="1" t="n">
        <v>4.687</v>
      </c>
      <c r="B1911" s="1" t="n">
        <v>3.516</v>
      </c>
      <c r="C1911" s="1" t="n">
        <v>3.516</v>
      </c>
      <c r="D1911" s="1" t="n">
        <v>2.734</v>
      </c>
      <c r="E1911" s="1" t="n">
        <v>1.953</v>
      </c>
      <c r="F1911" s="1" t="n">
        <v>3.125</v>
      </c>
      <c r="H1911" s="1" t="n">
        <f aca="false">AVERAGE(A1911:F1911)</f>
        <v>3.25516666666667</v>
      </c>
      <c r="J1911" s="1" t="n">
        <v>6.25</v>
      </c>
      <c r="K1911" s="1" t="n">
        <v>3.125</v>
      </c>
      <c r="L1911" s="1" t="n">
        <v>5.859</v>
      </c>
      <c r="M1911" s="1" t="n">
        <v>4.297</v>
      </c>
      <c r="N1911" s="1" t="n">
        <v>3.125</v>
      </c>
      <c r="P1911" s="1" t="n">
        <f aca="false">AVERAGE(J1911:N1911)</f>
        <v>4.5312</v>
      </c>
      <c r="T1911" s="1" t="n">
        <v>4.922</v>
      </c>
      <c r="V1911" s="1" t="n">
        <f aca="false">P1911-T1911</f>
        <v>-0.390800000000001</v>
      </c>
      <c r="W1911" s="1" t="n">
        <f aca="false">V1911*$W$2</f>
        <v>-0.390800000000001</v>
      </c>
      <c r="Y1911" s="1" t="n">
        <f aca="false">H1911-W1911</f>
        <v>3.64596666666667</v>
      </c>
      <c r="Z1911" s="1" t="n">
        <f aca="false">Y1911-$Z$2</f>
        <v>0.0292429042904292</v>
      </c>
    </row>
    <row r="1912" customFormat="false" ht="13.2" hidden="false" customHeight="false" outlineLevel="0" collapsed="false">
      <c r="A1912" s="1" t="n">
        <v>5.469</v>
      </c>
      <c r="B1912" s="1" t="n">
        <v>2.734</v>
      </c>
      <c r="C1912" s="1" t="n">
        <v>3.125</v>
      </c>
      <c r="D1912" s="1" t="n">
        <v>2.734</v>
      </c>
      <c r="E1912" s="1" t="n">
        <v>2.734</v>
      </c>
      <c r="F1912" s="1" t="n">
        <v>4.687</v>
      </c>
      <c r="H1912" s="1" t="n">
        <f aca="false">AVERAGE(A1912:F1912)</f>
        <v>3.5805</v>
      </c>
      <c r="J1912" s="1" t="n">
        <v>2.344</v>
      </c>
      <c r="K1912" s="1" t="n">
        <v>3.906</v>
      </c>
      <c r="L1912" s="1" t="n">
        <v>3.516</v>
      </c>
      <c r="M1912" s="1" t="n">
        <v>4.297</v>
      </c>
      <c r="N1912" s="1" t="n">
        <v>3.906</v>
      </c>
      <c r="P1912" s="1" t="n">
        <f aca="false">AVERAGE(J1912:N1912)</f>
        <v>3.5938</v>
      </c>
      <c r="T1912" s="1" t="n">
        <v>4.5312</v>
      </c>
      <c r="V1912" s="1" t="n">
        <f aca="false">P1912-T1912</f>
        <v>-0.9374</v>
      </c>
      <c r="W1912" s="1" t="n">
        <f aca="false">V1912*$W$2</f>
        <v>-0.9374</v>
      </c>
      <c r="Y1912" s="1" t="n">
        <f aca="false">H1912-W1912</f>
        <v>4.5179</v>
      </c>
      <c r="Z1912" s="1" t="n">
        <f aca="false">Y1912-$Z$2</f>
        <v>0.901176237623762</v>
      </c>
    </row>
    <row r="1913" customFormat="false" ht="13.2" hidden="false" customHeight="false" outlineLevel="0" collapsed="false">
      <c r="A1913" s="1" t="n">
        <v>5.469</v>
      </c>
      <c r="B1913" s="1" t="n">
        <v>3.906</v>
      </c>
      <c r="C1913" s="1" t="n">
        <v>6.25</v>
      </c>
      <c r="D1913" s="1" t="n">
        <v>2.344</v>
      </c>
      <c r="E1913" s="1" t="n">
        <v>3.906</v>
      </c>
      <c r="F1913" s="1" t="n">
        <v>2.344</v>
      </c>
      <c r="H1913" s="1" t="n">
        <f aca="false">AVERAGE(A1913:F1913)</f>
        <v>4.0365</v>
      </c>
      <c r="J1913" s="1" t="n">
        <v>3.906</v>
      </c>
      <c r="K1913" s="1" t="n">
        <v>1.172</v>
      </c>
      <c r="L1913" s="1" t="n">
        <v>5.859</v>
      </c>
      <c r="M1913" s="1" t="n">
        <v>5.469</v>
      </c>
      <c r="N1913" s="1" t="n">
        <v>2.344</v>
      </c>
      <c r="P1913" s="1" t="n">
        <f aca="false">AVERAGE(J1913:N1913)</f>
        <v>3.75</v>
      </c>
      <c r="T1913" s="1" t="n">
        <v>4.4532</v>
      </c>
      <c r="V1913" s="1" t="n">
        <f aca="false">P1913-T1913</f>
        <v>-0.703200000000001</v>
      </c>
      <c r="W1913" s="1" t="n">
        <f aca="false">V1913*$W$2</f>
        <v>-0.703200000000001</v>
      </c>
      <c r="Y1913" s="1" t="n">
        <f aca="false">H1913-W1913</f>
        <v>4.7397</v>
      </c>
      <c r="Z1913" s="1" t="n">
        <f aca="false">Y1913-$Z$2</f>
        <v>1.12297623762376</v>
      </c>
    </row>
    <row r="1914" customFormat="false" ht="13.2" hidden="false" customHeight="false" outlineLevel="0" collapsed="false">
      <c r="A1914" s="1" t="n">
        <v>3.516</v>
      </c>
      <c r="B1914" s="1" t="n">
        <v>2.734</v>
      </c>
      <c r="C1914" s="1" t="n">
        <v>3.125</v>
      </c>
      <c r="D1914" s="1" t="n">
        <v>3.906</v>
      </c>
      <c r="E1914" s="1" t="n">
        <v>3.125</v>
      </c>
      <c r="F1914" s="1" t="n">
        <v>3.516</v>
      </c>
      <c r="H1914" s="1" t="n">
        <f aca="false">AVERAGE(A1914:F1914)</f>
        <v>3.32033333333333</v>
      </c>
      <c r="J1914" s="1" t="n">
        <v>5.469</v>
      </c>
      <c r="K1914" s="1" t="n">
        <v>4.297</v>
      </c>
      <c r="L1914" s="1" t="n">
        <v>2.734</v>
      </c>
      <c r="M1914" s="1" t="n">
        <v>2.734</v>
      </c>
      <c r="N1914" s="1" t="n">
        <v>4.687</v>
      </c>
      <c r="P1914" s="1" t="n">
        <f aca="false">AVERAGE(J1914:N1914)</f>
        <v>3.9842</v>
      </c>
      <c r="T1914" s="1" t="n">
        <v>3.5938</v>
      </c>
      <c r="V1914" s="1" t="n">
        <f aca="false">P1914-T1914</f>
        <v>0.390400000000001</v>
      </c>
      <c r="W1914" s="1" t="n">
        <f aca="false">V1914*$W$2</f>
        <v>0.390400000000001</v>
      </c>
      <c r="Y1914" s="1" t="n">
        <f aca="false">H1914-W1914</f>
        <v>2.92993333333333</v>
      </c>
      <c r="Z1914" s="1" t="n">
        <f aca="false">Y1914-$Z$2</f>
        <v>-0.686790429042905</v>
      </c>
    </row>
    <row r="1915" customFormat="false" ht="13.2" hidden="false" customHeight="false" outlineLevel="0" collapsed="false">
      <c r="A1915" s="1" t="n">
        <v>2.344</v>
      </c>
      <c r="B1915" s="1" t="n">
        <v>2.344</v>
      </c>
      <c r="C1915" s="1" t="n">
        <v>2.734</v>
      </c>
      <c r="D1915" s="1" t="n">
        <v>7.031</v>
      </c>
      <c r="E1915" s="1" t="n">
        <v>1.172</v>
      </c>
      <c r="F1915" s="1" t="n">
        <v>5.078</v>
      </c>
      <c r="H1915" s="1" t="n">
        <f aca="false">AVERAGE(A1915:F1915)</f>
        <v>3.4505</v>
      </c>
      <c r="J1915" s="1" t="n">
        <v>1.562</v>
      </c>
      <c r="K1915" s="1" t="n">
        <v>4.687</v>
      </c>
      <c r="L1915" s="1" t="n">
        <v>2.344</v>
      </c>
      <c r="M1915" s="1" t="n">
        <v>3.516</v>
      </c>
      <c r="N1915" s="1" t="n">
        <v>1.953</v>
      </c>
      <c r="P1915" s="1" t="n">
        <f aca="false">AVERAGE(J1915:N1915)</f>
        <v>2.8124</v>
      </c>
      <c r="T1915" s="1" t="n">
        <v>2.4218</v>
      </c>
      <c r="V1915" s="1" t="n">
        <f aca="false">P1915-T1915</f>
        <v>0.3906</v>
      </c>
      <c r="W1915" s="1" t="n">
        <f aca="false">V1915*$W$2</f>
        <v>0.3906</v>
      </c>
      <c r="Y1915" s="1" t="n">
        <f aca="false">H1915-W1915</f>
        <v>3.0599</v>
      </c>
      <c r="Z1915" s="1" t="n">
        <f aca="false">Y1915-$Z$2</f>
        <v>-0.556823762376238</v>
      </c>
    </row>
    <row r="1916" customFormat="false" ht="13.2" hidden="false" customHeight="false" outlineLevel="0" collapsed="false">
      <c r="A1916" s="1" t="n">
        <v>1.172</v>
      </c>
      <c r="B1916" s="1" t="n">
        <v>6.25</v>
      </c>
      <c r="C1916" s="1" t="n">
        <v>3.516</v>
      </c>
      <c r="D1916" s="1" t="n">
        <v>2.734</v>
      </c>
      <c r="E1916" s="1" t="n">
        <v>5.469</v>
      </c>
      <c r="F1916" s="1" t="n">
        <v>2.734</v>
      </c>
      <c r="H1916" s="1" t="n">
        <f aca="false">AVERAGE(A1916:F1916)</f>
        <v>3.64583333333333</v>
      </c>
      <c r="J1916" s="1" t="n">
        <v>3.125</v>
      </c>
      <c r="K1916" s="1" t="n">
        <v>3.125</v>
      </c>
      <c r="L1916" s="1" t="n">
        <v>1.953</v>
      </c>
      <c r="M1916" s="1" t="n">
        <v>1.562</v>
      </c>
      <c r="N1916" s="1" t="n">
        <v>7.422</v>
      </c>
      <c r="P1916" s="1" t="n">
        <f aca="false">AVERAGE(J1916:N1916)</f>
        <v>3.4374</v>
      </c>
      <c r="T1916" s="1" t="n">
        <v>3.6718</v>
      </c>
      <c r="V1916" s="1" t="n">
        <f aca="false">P1916-T1916</f>
        <v>-0.2344</v>
      </c>
      <c r="W1916" s="1" t="n">
        <f aca="false">V1916*$W$2</f>
        <v>-0.2344</v>
      </c>
      <c r="Y1916" s="1" t="n">
        <f aca="false">H1916-W1916</f>
        <v>3.88023333333333</v>
      </c>
      <c r="Z1916" s="1" t="n">
        <f aca="false">Y1916-$Z$2</f>
        <v>0.263509570957096</v>
      </c>
    </row>
    <row r="1917" customFormat="false" ht="13.2" hidden="false" customHeight="false" outlineLevel="0" collapsed="false">
      <c r="A1917" s="1" t="n">
        <v>4.297</v>
      </c>
      <c r="B1917" s="1" t="n">
        <v>2.344</v>
      </c>
      <c r="C1917" s="1" t="n">
        <v>5.078</v>
      </c>
      <c r="D1917" s="1" t="n">
        <v>5.469</v>
      </c>
      <c r="E1917" s="1" t="n">
        <v>4.687</v>
      </c>
      <c r="F1917" s="1" t="n">
        <v>1.172</v>
      </c>
      <c r="H1917" s="1" t="n">
        <f aca="false">AVERAGE(A1917:F1917)</f>
        <v>3.84116666666667</v>
      </c>
      <c r="J1917" s="1" t="n">
        <v>1.172</v>
      </c>
      <c r="K1917" s="1" t="n">
        <v>3.125</v>
      </c>
      <c r="L1917" s="1" t="n">
        <v>7.031</v>
      </c>
      <c r="M1917" s="1" t="n">
        <v>3.906</v>
      </c>
      <c r="N1917" s="1" t="n">
        <v>5.469</v>
      </c>
      <c r="P1917" s="1" t="n">
        <f aca="false">AVERAGE(J1917:N1917)</f>
        <v>4.1406</v>
      </c>
      <c r="T1917" s="1" t="n">
        <v>5.0782</v>
      </c>
      <c r="V1917" s="1" t="n">
        <f aca="false">P1917-T1917</f>
        <v>-0.937600000000001</v>
      </c>
      <c r="W1917" s="1" t="n">
        <f aca="false">V1917*$W$2</f>
        <v>-0.937600000000001</v>
      </c>
      <c r="Y1917" s="1" t="n">
        <f aca="false">H1917-W1917</f>
        <v>4.77876666666667</v>
      </c>
      <c r="Z1917" s="1" t="n">
        <f aca="false">Y1917-$Z$2</f>
        <v>1.16204290429043</v>
      </c>
    </row>
    <row r="1918" customFormat="false" ht="13.2" hidden="false" customHeight="false" outlineLevel="0" collapsed="false">
      <c r="A1918" s="1" t="n">
        <v>4.297</v>
      </c>
      <c r="B1918" s="1" t="n">
        <v>3.906</v>
      </c>
      <c r="C1918" s="1" t="n">
        <v>7.031</v>
      </c>
      <c r="D1918" s="1" t="n">
        <v>5.859</v>
      </c>
      <c r="E1918" s="1" t="n">
        <v>6.25</v>
      </c>
      <c r="F1918" s="1" t="n">
        <v>2.734</v>
      </c>
      <c r="H1918" s="1" t="n">
        <f aca="false">AVERAGE(A1918:F1918)</f>
        <v>5.01283333333333</v>
      </c>
      <c r="J1918" s="1" t="n">
        <v>3.516</v>
      </c>
      <c r="K1918" s="1" t="n">
        <v>4.687</v>
      </c>
      <c r="L1918" s="1" t="n">
        <v>6.641</v>
      </c>
      <c r="M1918" s="1" t="n">
        <v>2.734</v>
      </c>
      <c r="N1918" s="1" t="n">
        <v>5.469</v>
      </c>
      <c r="P1918" s="1" t="n">
        <f aca="false">AVERAGE(J1918:N1918)</f>
        <v>4.6094</v>
      </c>
      <c r="T1918" s="1" t="n">
        <v>3.75</v>
      </c>
      <c r="V1918" s="1" t="n">
        <f aca="false">P1918-T1918</f>
        <v>0.8594</v>
      </c>
      <c r="W1918" s="1" t="n">
        <f aca="false">V1918*$W$2</f>
        <v>0.8594</v>
      </c>
      <c r="Y1918" s="1" t="n">
        <f aca="false">H1918-W1918</f>
        <v>4.15343333333333</v>
      </c>
      <c r="Z1918" s="1" t="n">
        <f aca="false">Y1918-$Z$2</f>
        <v>0.536709570957096</v>
      </c>
    </row>
    <row r="1919" customFormat="false" ht="13.2" hidden="false" customHeight="false" outlineLevel="0" collapsed="false">
      <c r="A1919" s="1" t="n">
        <v>3.125</v>
      </c>
      <c r="B1919" s="1" t="n">
        <v>1.562</v>
      </c>
      <c r="C1919" s="1" t="n">
        <v>4.687</v>
      </c>
      <c r="D1919" s="1" t="n">
        <v>1.953</v>
      </c>
      <c r="E1919" s="1" t="n">
        <v>2.344</v>
      </c>
      <c r="F1919" s="1" t="n">
        <v>2.344</v>
      </c>
      <c r="H1919" s="1" t="n">
        <f aca="false">AVERAGE(A1919:F1919)</f>
        <v>2.66916666666667</v>
      </c>
      <c r="J1919" s="1" t="n">
        <v>3.516</v>
      </c>
      <c r="K1919" s="1" t="n">
        <v>12.5</v>
      </c>
      <c r="L1919" s="1" t="n">
        <v>4.297</v>
      </c>
      <c r="M1919" s="1" t="n">
        <v>1.172</v>
      </c>
      <c r="N1919" s="1" t="n">
        <v>5.859</v>
      </c>
      <c r="P1919" s="1" t="n">
        <f aca="false">AVERAGE(J1919:N1919)</f>
        <v>5.4688</v>
      </c>
      <c r="T1919" s="1" t="n">
        <v>4.922</v>
      </c>
      <c r="V1919" s="1" t="n">
        <f aca="false">P1919-T1919</f>
        <v>0.546799999999999</v>
      </c>
      <c r="W1919" s="1" t="n">
        <f aca="false">V1919*$W$2</f>
        <v>0.546799999999999</v>
      </c>
      <c r="Y1919" s="1" t="n">
        <f aca="false">H1919-W1919</f>
        <v>2.12236666666667</v>
      </c>
      <c r="Z1919" s="1" t="n">
        <f aca="false">Y1919-$Z$2</f>
        <v>-1.49435709570957</v>
      </c>
    </row>
    <row r="1920" customFormat="false" ht="13.2" hidden="false" customHeight="false" outlineLevel="0" collapsed="false">
      <c r="A1920" s="1" t="n">
        <v>2.734</v>
      </c>
      <c r="B1920" s="1" t="n">
        <v>4.297</v>
      </c>
      <c r="C1920" s="1" t="n">
        <v>5.078</v>
      </c>
      <c r="D1920" s="1" t="n">
        <v>3.906</v>
      </c>
      <c r="E1920" s="1" t="n">
        <v>3.125</v>
      </c>
      <c r="F1920" s="1" t="n">
        <v>4.687</v>
      </c>
      <c r="H1920" s="1" t="n">
        <f aca="false">AVERAGE(A1920:F1920)</f>
        <v>3.97116666666667</v>
      </c>
      <c r="J1920" s="1" t="n">
        <v>2.344</v>
      </c>
      <c r="K1920" s="1" t="n">
        <v>5.078</v>
      </c>
      <c r="L1920" s="1" t="n">
        <v>5.859</v>
      </c>
      <c r="M1920" s="1" t="n">
        <v>2.344</v>
      </c>
      <c r="N1920" s="1" t="n">
        <v>3.516</v>
      </c>
      <c r="P1920" s="1" t="n">
        <f aca="false">AVERAGE(J1920:N1920)</f>
        <v>3.8282</v>
      </c>
      <c r="T1920" s="1" t="n">
        <v>2.9688</v>
      </c>
      <c r="V1920" s="1" t="n">
        <f aca="false">P1920-T1920</f>
        <v>0.8594</v>
      </c>
      <c r="W1920" s="1" t="n">
        <f aca="false">V1920*$W$2</f>
        <v>0.8594</v>
      </c>
      <c r="Y1920" s="1" t="n">
        <f aca="false">H1920-W1920</f>
        <v>3.11176666666667</v>
      </c>
      <c r="Z1920" s="1" t="n">
        <f aca="false">Y1920-$Z$2</f>
        <v>-0.50495709570957</v>
      </c>
    </row>
    <row r="1921" customFormat="false" ht="13.2" hidden="false" customHeight="false" outlineLevel="0" collapsed="false">
      <c r="A1921" s="1" t="n">
        <v>5.078</v>
      </c>
      <c r="B1921" s="1" t="n">
        <v>1.953</v>
      </c>
      <c r="C1921" s="1" t="n">
        <v>2.734</v>
      </c>
      <c r="D1921" s="1" t="n">
        <v>3.906</v>
      </c>
      <c r="E1921" s="1" t="n">
        <v>3.125</v>
      </c>
      <c r="F1921" s="1" t="n">
        <v>0.781</v>
      </c>
      <c r="H1921" s="1" t="n">
        <f aca="false">AVERAGE(A1921:F1921)</f>
        <v>2.9295</v>
      </c>
      <c r="J1921" s="1" t="n">
        <v>1.953</v>
      </c>
      <c r="K1921" s="1" t="n">
        <v>10.156</v>
      </c>
      <c r="L1921" s="1" t="n">
        <v>3.516</v>
      </c>
      <c r="M1921" s="1" t="n">
        <v>3.516</v>
      </c>
      <c r="N1921" s="1" t="n">
        <v>3.125</v>
      </c>
      <c r="P1921" s="1" t="n">
        <f aca="false">AVERAGE(J1921:N1921)</f>
        <v>4.4532</v>
      </c>
      <c r="T1921" s="1" t="n">
        <v>3.9062</v>
      </c>
      <c r="V1921" s="1" t="n">
        <f aca="false">P1921-T1921</f>
        <v>0.547000000000001</v>
      </c>
      <c r="W1921" s="1" t="n">
        <f aca="false">V1921*$W$2</f>
        <v>0.547000000000001</v>
      </c>
      <c r="Y1921" s="1" t="n">
        <f aca="false">H1921-W1921</f>
        <v>2.3825</v>
      </c>
      <c r="Z1921" s="1" t="n">
        <f aca="false">Y1921-$Z$2</f>
        <v>-1.23422376237624</v>
      </c>
    </row>
    <row r="1922" customFormat="false" ht="13.2" hidden="false" customHeight="false" outlineLevel="0" collapsed="false">
      <c r="A1922" s="1" t="n">
        <v>5.078</v>
      </c>
      <c r="B1922" s="1" t="n">
        <v>5.469</v>
      </c>
      <c r="C1922" s="1" t="n">
        <v>1.953</v>
      </c>
      <c r="D1922" s="1" t="n">
        <v>5.859</v>
      </c>
      <c r="E1922" s="1" t="n">
        <v>4.297</v>
      </c>
      <c r="F1922" s="1" t="n">
        <v>4.297</v>
      </c>
      <c r="H1922" s="1" t="n">
        <f aca="false">AVERAGE(A1922:F1922)</f>
        <v>4.49216666666667</v>
      </c>
      <c r="J1922" s="1" t="n">
        <v>4.297</v>
      </c>
      <c r="K1922" s="1" t="n">
        <v>4.687</v>
      </c>
      <c r="L1922" s="1" t="n">
        <v>5.859</v>
      </c>
      <c r="M1922" s="1" t="n">
        <v>3.516</v>
      </c>
      <c r="N1922" s="1" t="n">
        <v>2.344</v>
      </c>
      <c r="P1922" s="1" t="n">
        <f aca="false">AVERAGE(J1922:N1922)</f>
        <v>4.1406</v>
      </c>
      <c r="T1922" s="1" t="n">
        <v>3.5156</v>
      </c>
      <c r="V1922" s="1" t="n">
        <f aca="false">P1922-T1922</f>
        <v>0.625</v>
      </c>
      <c r="W1922" s="1" t="n">
        <f aca="false">V1922*$W$2</f>
        <v>0.625</v>
      </c>
      <c r="Y1922" s="1" t="n">
        <f aca="false">H1922-W1922</f>
        <v>3.86716666666667</v>
      </c>
      <c r="Z1922" s="1" t="n">
        <f aca="false">Y1922-$Z$2</f>
        <v>0.250442904290429</v>
      </c>
    </row>
    <row r="1923" customFormat="false" ht="13.2" hidden="false" customHeight="false" outlineLevel="0" collapsed="false">
      <c r="A1923" s="1" t="n">
        <v>1.172</v>
      </c>
      <c r="B1923" s="1" t="n">
        <v>3.516</v>
      </c>
      <c r="C1923" s="1" t="n">
        <v>3.906</v>
      </c>
      <c r="D1923" s="1" t="n">
        <v>1.562</v>
      </c>
      <c r="E1923" s="1" t="n">
        <v>1.953</v>
      </c>
      <c r="F1923" s="1" t="n">
        <v>2.734</v>
      </c>
      <c r="H1923" s="1" t="n">
        <f aca="false">AVERAGE(A1923:F1923)</f>
        <v>2.47383333333333</v>
      </c>
      <c r="J1923" s="1" t="n">
        <v>3.516</v>
      </c>
      <c r="K1923" s="1" t="n">
        <v>10.938</v>
      </c>
      <c r="L1923" s="1" t="n">
        <v>4.297</v>
      </c>
      <c r="M1923" s="1" t="n">
        <v>1.562</v>
      </c>
      <c r="N1923" s="1" t="n">
        <v>3.906</v>
      </c>
      <c r="P1923" s="1" t="n">
        <f aca="false">AVERAGE(J1923:N1923)</f>
        <v>4.8438</v>
      </c>
      <c r="T1923" s="1" t="n">
        <v>3.4374</v>
      </c>
      <c r="V1923" s="1" t="n">
        <f aca="false">P1923-T1923</f>
        <v>1.4064</v>
      </c>
      <c r="W1923" s="1" t="n">
        <f aca="false">V1923*$W$2</f>
        <v>1.4064</v>
      </c>
      <c r="Y1923" s="1" t="n">
        <f aca="false">H1923-W1923</f>
        <v>1.06743333333333</v>
      </c>
      <c r="Z1923" s="1" t="n">
        <f aca="false">Y1923-$Z$2</f>
        <v>-2.5492904290429</v>
      </c>
    </row>
    <row r="1924" customFormat="false" ht="13.2" hidden="false" customHeight="false" outlineLevel="0" collapsed="false">
      <c r="A1924" s="1" t="n">
        <v>6.25</v>
      </c>
      <c r="B1924" s="1" t="n">
        <v>6.25</v>
      </c>
      <c r="C1924" s="1" t="n">
        <v>7.812</v>
      </c>
      <c r="D1924" s="1" t="n">
        <v>2.344</v>
      </c>
      <c r="E1924" s="1" t="n">
        <v>3.516</v>
      </c>
      <c r="F1924" s="1" t="n">
        <v>6.25</v>
      </c>
      <c r="H1924" s="1" t="n">
        <f aca="false">AVERAGE(A1924:F1924)</f>
        <v>5.40366666666667</v>
      </c>
      <c r="J1924" s="1" t="n">
        <v>7.031</v>
      </c>
      <c r="K1924" s="1" t="n">
        <v>3.125</v>
      </c>
      <c r="L1924" s="1" t="n">
        <v>7.812</v>
      </c>
      <c r="M1924" s="1" t="n">
        <v>2.344</v>
      </c>
      <c r="N1924" s="1" t="n">
        <v>3.516</v>
      </c>
      <c r="P1924" s="1" t="n">
        <f aca="false">AVERAGE(J1924:N1924)</f>
        <v>4.7656</v>
      </c>
      <c r="T1924" s="1" t="n">
        <v>4.2186</v>
      </c>
      <c r="V1924" s="1" t="n">
        <f aca="false">P1924-T1924</f>
        <v>0.547</v>
      </c>
      <c r="W1924" s="1" t="n">
        <f aca="false">V1924*$W$2</f>
        <v>0.547</v>
      </c>
      <c r="Y1924" s="1" t="n">
        <f aca="false">H1924-W1924</f>
        <v>4.85666666666667</v>
      </c>
      <c r="Z1924" s="1" t="n">
        <f aca="false">Y1924-$Z$2</f>
        <v>1.23994290429043</v>
      </c>
    </row>
    <row r="1925" customFormat="false" ht="13.2" hidden="false" customHeight="false" outlineLevel="0" collapsed="false">
      <c r="A1925" s="1" t="n">
        <v>5.078</v>
      </c>
      <c r="B1925" s="1" t="n">
        <v>1.562</v>
      </c>
      <c r="C1925" s="1" t="n">
        <v>5.859</v>
      </c>
      <c r="D1925" s="1" t="n">
        <v>6.25</v>
      </c>
      <c r="E1925" s="1" t="n">
        <v>1.172</v>
      </c>
      <c r="F1925" s="1" t="n">
        <v>1.953</v>
      </c>
      <c r="H1925" s="1" t="n">
        <f aca="false">AVERAGE(A1925:F1925)</f>
        <v>3.64566666666667</v>
      </c>
      <c r="J1925" s="1" t="n">
        <v>4.297</v>
      </c>
      <c r="K1925" s="1" t="n">
        <v>5.859</v>
      </c>
      <c r="L1925" s="1" t="n">
        <v>3.516</v>
      </c>
      <c r="M1925" s="1" t="n">
        <v>3.125</v>
      </c>
      <c r="N1925" s="1" t="n">
        <v>7.031</v>
      </c>
      <c r="P1925" s="1" t="n">
        <f aca="false">AVERAGE(J1925:N1925)</f>
        <v>4.7656</v>
      </c>
      <c r="T1925" s="1" t="n">
        <v>3.2032</v>
      </c>
      <c r="V1925" s="1" t="n">
        <f aca="false">P1925-T1925</f>
        <v>1.5624</v>
      </c>
      <c r="W1925" s="1" t="n">
        <f aca="false">V1925*$W$2</f>
        <v>1.5624</v>
      </c>
      <c r="Y1925" s="1" t="n">
        <f aca="false">H1925-W1925</f>
        <v>2.08326666666667</v>
      </c>
      <c r="Z1925" s="1" t="n">
        <f aca="false">Y1925-$Z$2</f>
        <v>-1.53345709570957</v>
      </c>
    </row>
    <row r="1926" customFormat="false" ht="13.2" hidden="false" customHeight="false" outlineLevel="0" collapsed="false">
      <c r="A1926" s="1" t="n">
        <v>7.031</v>
      </c>
      <c r="B1926" s="1" t="n">
        <v>6.641</v>
      </c>
      <c r="C1926" s="1" t="n">
        <v>0.781</v>
      </c>
      <c r="D1926" s="1" t="n">
        <v>4.687</v>
      </c>
      <c r="E1926" s="1" t="n">
        <v>3.125</v>
      </c>
      <c r="F1926" s="1" t="n">
        <v>1.953</v>
      </c>
      <c r="H1926" s="1" t="n">
        <f aca="false">AVERAGE(A1926:F1926)</f>
        <v>4.03633333333333</v>
      </c>
      <c r="J1926" s="1" t="n">
        <v>4.297</v>
      </c>
      <c r="K1926" s="1" t="n">
        <v>2.734</v>
      </c>
      <c r="L1926" s="1" t="n">
        <v>3.906</v>
      </c>
      <c r="M1926" s="1" t="n">
        <v>3.125</v>
      </c>
      <c r="N1926" s="1" t="n">
        <v>3.906</v>
      </c>
      <c r="P1926" s="1" t="n">
        <f aca="false">AVERAGE(J1926:N1926)</f>
        <v>3.5936</v>
      </c>
      <c r="T1926" s="1" t="n">
        <v>3.9846</v>
      </c>
      <c r="V1926" s="1" t="n">
        <f aca="false">P1926-T1926</f>
        <v>-0.391</v>
      </c>
      <c r="W1926" s="1" t="n">
        <f aca="false">V1926*$W$2</f>
        <v>-0.391</v>
      </c>
      <c r="Y1926" s="1" t="n">
        <f aca="false">H1926-W1926</f>
        <v>4.42733333333333</v>
      </c>
      <c r="Z1926" s="1" t="n">
        <f aca="false">Y1926-$Z$2</f>
        <v>0.810609570957096</v>
      </c>
    </row>
    <row r="1927" customFormat="false" ht="13.2" hidden="false" customHeight="false" outlineLevel="0" collapsed="false">
      <c r="A1927" s="1" t="n">
        <v>3.906</v>
      </c>
      <c r="B1927" s="1" t="n">
        <v>4.297</v>
      </c>
      <c r="C1927" s="1" t="n">
        <v>5.078</v>
      </c>
      <c r="D1927" s="1" t="n">
        <v>4.687</v>
      </c>
      <c r="E1927" s="1" t="n">
        <v>4.687</v>
      </c>
      <c r="F1927" s="1" t="n">
        <v>1.172</v>
      </c>
      <c r="H1927" s="1" t="n">
        <f aca="false">AVERAGE(A1927:F1927)</f>
        <v>3.97116666666667</v>
      </c>
      <c r="J1927" s="1" t="n">
        <v>3.906</v>
      </c>
      <c r="K1927" s="1" t="n">
        <v>1.953</v>
      </c>
      <c r="L1927" s="1" t="n">
        <v>5.859</v>
      </c>
      <c r="M1927" s="1" t="n">
        <v>5.078</v>
      </c>
      <c r="N1927" s="1" t="n">
        <v>3.906</v>
      </c>
      <c r="P1927" s="1" t="n">
        <f aca="false">AVERAGE(J1927:N1927)</f>
        <v>4.1404</v>
      </c>
      <c r="T1927" s="1" t="n">
        <v>4.6092</v>
      </c>
      <c r="V1927" s="1" t="n">
        <f aca="false">P1927-T1927</f>
        <v>-0.4688</v>
      </c>
      <c r="W1927" s="1" t="n">
        <f aca="false">V1927*$W$2</f>
        <v>-0.4688</v>
      </c>
      <c r="Y1927" s="1" t="n">
        <f aca="false">H1927-W1927</f>
        <v>4.43996666666667</v>
      </c>
      <c r="Z1927" s="1" t="n">
        <f aca="false">Y1927-$Z$2</f>
        <v>0.823242904290429</v>
      </c>
    </row>
    <row r="1928" customFormat="false" ht="13.2" hidden="false" customHeight="false" outlineLevel="0" collapsed="false">
      <c r="A1928" s="1" t="n">
        <v>3.516</v>
      </c>
      <c r="B1928" s="1" t="n">
        <v>1.953</v>
      </c>
      <c r="C1928" s="1" t="n">
        <v>5.469</v>
      </c>
      <c r="D1928" s="1" t="n">
        <v>3.125</v>
      </c>
      <c r="E1928" s="1" t="n">
        <v>5.859</v>
      </c>
      <c r="F1928" s="1" t="n">
        <v>1.953</v>
      </c>
      <c r="H1928" s="1" t="n">
        <f aca="false">AVERAGE(A1928:F1928)</f>
        <v>3.64583333333333</v>
      </c>
      <c r="J1928" s="1" t="n">
        <v>4.687</v>
      </c>
      <c r="K1928" s="1" t="n">
        <v>5.469</v>
      </c>
      <c r="L1928" s="1" t="n">
        <v>2.344</v>
      </c>
      <c r="M1928" s="1" t="n">
        <v>3.125</v>
      </c>
      <c r="N1928" s="1" t="n">
        <v>2.734</v>
      </c>
      <c r="P1928" s="1" t="n">
        <f aca="false">AVERAGE(J1928:N1928)</f>
        <v>3.6718</v>
      </c>
      <c r="T1928" s="1" t="n">
        <v>3.9062</v>
      </c>
      <c r="V1928" s="1" t="n">
        <f aca="false">P1928-T1928</f>
        <v>-0.2344</v>
      </c>
      <c r="W1928" s="1" t="n">
        <f aca="false">V1928*$W$2</f>
        <v>-0.2344</v>
      </c>
      <c r="Y1928" s="1" t="n">
        <f aca="false">H1928-W1928</f>
        <v>3.88023333333333</v>
      </c>
      <c r="Z1928" s="1" t="n">
        <f aca="false">Y1928-$Z$2</f>
        <v>0.263509570957095</v>
      </c>
    </row>
    <row r="1929" customFormat="false" ht="13.2" hidden="false" customHeight="false" outlineLevel="0" collapsed="false">
      <c r="A1929" s="1" t="n">
        <v>2.734</v>
      </c>
      <c r="B1929" s="1" t="n">
        <v>3.906</v>
      </c>
      <c r="C1929" s="1" t="n">
        <v>2.344</v>
      </c>
      <c r="D1929" s="1" t="n">
        <v>5.078</v>
      </c>
      <c r="E1929" s="1" t="n">
        <v>8.594</v>
      </c>
      <c r="F1929" s="1" t="n">
        <v>2.734</v>
      </c>
      <c r="H1929" s="1" t="n">
        <f aca="false">AVERAGE(A1929:F1929)</f>
        <v>4.23166666666667</v>
      </c>
      <c r="J1929" s="1" t="n">
        <v>5.078</v>
      </c>
      <c r="K1929" s="1" t="n">
        <v>4.297</v>
      </c>
      <c r="L1929" s="1" t="n">
        <v>3.516</v>
      </c>
      <c r="M1929" s="1" t="n">
        <v>3.516</v>
      </c>
      <c r="N1929" s="1" t="n">
        <v>4.297</v>
      </c>
      <c r="P1929" s="1" t="n">
        <f aca="false">AVERAGE(J1929:N1929)</f>
        <v>4.1408</v>
      </c>
      <c r="T1929" s="1" t="n">
        <v>3.75</v>
      </c>
      <c r="V1929" s="1" t="n">
        <f aca="false">P1929-T1929</f>
        <v>0.390800000000001</v>
      </c>
      <c r="W1929" s="1" t="n">
        <f aca="false">V1929*$W$2</f>
        <v>0.390800000000001</v>
      </c>
      <c r="Y1929" s="1" t="n">
        <f aca="false">H1929-W1929</f>
        <v>3.84086666666667</v>
      </c>
      <c r="Z1929" s="1" t="n">
        <f aca="false">Y1929-$Z$2</f>
        <v>0.224142904290428</v>
      </c>
    </row>
    <row r="1930" customFormat="false" ht="13.2" hidden="false" customHeight="false" outlineLevel="0" collapsed="false">
      <c r="A1930" s="1" t="n">
        <v>4.297</v>
      </c>
      <c r="B1930" s="1" t="n">
        <v>3.906</v>
      </c>
      <c r="C1930" s="1" t="n">
        <v>7.812</v>
      </c>
      <c r="D1930" s="1" t="n">
        <v>4.687</v>
      </c>
      <c r="E1930" s="1" t="n">
        <v>0.781</v>
      </c>
      <c r="F1930" s="1" t="n">
        <v>4.297</v>
      </c>
      <c r="H1930" s="1" t="n">
        <f aca="false">AVERAGE(A1930:F1930)</f>
        <v>4.29666666666667</v>
      </c>
      <c r="J1930" s="1" t="n">
        <v>1.953</v>
      </c>
      <c r="K1930" s="1" t="n">
        <v>2.734</v>
      </c>
      <c r="L1930" s="1" t="n">
        <v>3.516</v>
      </c>
      <c r="M1930" s="1" t="n">
        <v>3.125</v>
      </c>
      <c r="N1930" s="1" t="n">
        <v>2.344</v>
      </c>
      <c r="P1930" s="1" t="n">
        <f aca="false">AVERAGE(J1930:N1930)</f>
        <v>2.7344</v>
      </c>
      <c r="T1930" s="1" t="n">
        <v>3.828</v>
      </c>
      <c r="V1930" s="1" t="n">
        <f aca="false">P1930-T1930</f>
        <v>-1.0936</v>
      </c>
      <c r="W1930" s="1" t="n">
        <f aca="false">V1930*$W$2</f>
        <v>-1.0936</v>
      </c>
      <c r="Y1930" s="1" t="n">
        <f aca="false">H1930-W1930</f>
        <v>5.39026666666667</v>
      </c>
      <c r="Z1930" s="1" t="n">
        <f aca="false">Y1930-$Z$2</f>
        <v>1.77354290429043</v>
      </c>
    </row>
    <row r="1931" customFormat="false" ht="13.2" hidden="false" customHeight="false" outlineLevel="0" collapsed="false">
      <c r="A1931" s="1" t="n">
        <v>5.078</v>
      </c>
      <c r="B1931" s="1" t="n">
        <v>3.516</v>
      </c>
      <c r="C1931" s="1" t="n">
        <v>3.125</v>
      </c>
      <c r="D1931" s="1" t="n">
        <v>4.297</v>
      </c>
      <c r="E1931" s="1" t="n">
        <v>4.297</v>
      </c>
      <c r="F1931" s="1" t="n">
        <v>6.641</v>
      </c>
      <c r="H1931" s="1" t="n">
        <f aca="false">AVERAGE(A1931:F1931)</f>
        <v>4.49233333333333</v>
      </c>
      <c r="J1931" s="1" t="n">
        <v>6.25</v>
      </c>
      <c r="K1931" s="1" t="n">
        <v>1.953</v>
      </c>
      <c r="L1931" s="1" t="n">
        <v>2.344</v>
      </c>
      <c r="M1931" s="1" t="n">
        <v>3.516</v>
      </c>
      <c r="N1931" s="1" t="n">
        <v>5.859</v>
      </c>
      <c r="P1931" s="1" t="n">
        <f aca="false">AVERAGE(J1931:N1931)</f>
        <v>3.9844</v>
      </c>
      <c r="T1931" s="1" t="n">
        <v>5.6248</v>
      </c>
      <c r="V1931" s="1" t="n">
        <f aca="false">P1931-T1931</f>
        <v>-1.6404</v>
      </c>
      <c r="W1931" s="1" t="n">
        <f aca="false">V1931*$W$2</f>
        <v>-1.6404</v>
      </c>
      <c r="Y1931" s="1" t="n">
        <f aca="false">H1931-W1931</f>
        <v>6.13273333333333</v>
      </c>
      <c r="Z1931" s="1" t="n">
        <f aca="false">Y1931-$Z$2</f>
        <v>2.5160095709571</v>
      </c>
    </row>
    <row r="1932" customFormat="false" ht="13.2" hidden="false" customHeight="false" outlineLevel="0" collapsed="false">
      <c r="A1932" s="1" t="n">
        <v>4.687</v>
      </c>
      <c r="B1932" s="1" t="n">
        <v>2.734</v>
      </c>
      <c r="C1932" s="1" t="n">
        <v>6.641</v>
      </c>
      <c r="D1932" s="1" t="n">
        <v>6.25</v>
      </c>
      <c r="E1932" s="1" t="n">
        <v>3.906</v>
      </c>
      <c r="F1932" s="1" t="n">
        <v>5.469</v>
      </c>
      <c r="H1932" s="1" t="n">
        <f aca="false">AVERAGE(A1932:F1932)</f>
        <v>4.94783333333333</v>
      </c>
      <c r="J1932" s="1" t="n">
        <v>1.953</v>
      </c>
      <c r="K1932" s="1" t="n">
        <v>5.469</v>
      </c>
      <c r="L1932" s="1" t="n">
        <v>4.297</v>
      </c>
      <c r="M1932" s="1" t="n">
        <v>1.172</v>
      </c>
      <c r="N1932" s="1" t="n">
        <v>8.594</v>
      </c>
      <c r="P1932" s="1" t="n">
        <f aca="false">AVERAGE(J1932:N1932)</f>
        <v>4.297</v>
      </c>
      <c r="T1932" s="1" t="n">
        <v>4.6094</v>
      </c>
      <c r="V1932" s="1" t="n">
        <f aca="false">P1932-T1932</f>
        <v>-0.3124</v>
      </c>
      <c r="W1932" s="1" t="n">
        <f aca="false">V1932*$W$2</f>
        <v>-0.3124</v>
      </c>
      <c r="Y1932" s="1" t="n">
        <f aca="false">H1932-W1932</f>
        <v>5.26023333333333</v>
      </c>
      <c r="Z1932" s="1" t="n">
        <f aca="false">Y1932-$Z$2</f>
        <v>1.6435095709571</v>
      </c>
    </row>
    <row r="1933" customFormat="false" ht="13.2" hidden="false" customHeight="false" outlineLevel="0" collapsed="false">
      <c r="A1933" s="1" t="n">
        <v>3.906</v>
      </c>
      <c r="B1933" s="1" t="n">
        <v>3.125</v>
      </c>
      <c r="C1933" s="1" t="n">
        <v>1.172</v>
      </c>
      <c r="D1933" s="1" t="n">
        <v>8.203</v>
      </c>
      <c r="E1933" s="1" t="n">
        <v>2.344</v>
      </c>
      <c r="F1933" s="1" t="n">
        <v>4.297</v>
      </c>
      <c r="H1933" s="1" t="n">
        <f aca="false">AVERAGE(A1933:F1933)</f>
        <v>3.84116666666667</v>
      </c>
      <c r="J1933" s="1" t="n">
        <v>2.344</v>
      </c>
      <c r="K1933" s="1" t="n">
        <v>1.172</v>
      </c>
      <c r="L1933" s="1" t="n">
        <v>3.906</v>
      </c>
      <c r="M1933" s="1" t="n">
        <v>3.906</v>
      </c>
      <c r="N1933" s="1" t="n">
        <v>3.125</v>
      </c>
      <c r="P1933" s="1" t="n">
        <f aca="false">AVERAGE(J1933:N1933)</f>
        <v>2.8906</v>
      </c>
      <c r="T1933" s="1" t="n">
        <v>3.6718</v>
      </c>
      <c r="V1933" s="1" t="n">
        <f aca="false">P1933-T1933</f>
        <v>-0.7812</v>
      </c>
      <c r="W1933" s="1" t="n">
        <f aca="false">V1933*$W$2</f>
        <v>-0.7812</v>
      </c>
      <c r="Y1933" s="1" t="n">
        <f aca="false">H1933-W1933</f>
        <v>4.62236666666667</v>
      </c>
      <c r="Z1933" s="1" t="n">
        <f aca="false">Y1933-$Z$2</f>
        <v>1.00564290429043</v>
      </c>
    </row>
    <row r="1934" customFormat="false" ht="13.2" hidden="false" customHeight="false" outlineLevel="0" collapsed="false">
      <c r="A1934" s="1" t="n">
        <v>1.562</v>
      </c>
      <c r="B1934" s="1" t="n">
        <v>3.516</v>
      </c>
      <c r="C1934" s="1" t="n">
        <v>6.25</v>
      </c>
      <c r="D1934" s="1" t="n">
        <v>3.906</v>
      </c>
      <c r="E1934" s="1" t="n">
        <v>3.125</v>
      </c>
      <c r="F1934" s="1" t="n">
        <v>3.516</v>
      </c>
      <c r="H1934" s="1" t="n">
        <f aca="false">AVERAGE(A1934:F1934)</f>
        <v>3.64583333333333</v>
      </c>
      <c r="J1934" s="1" t="n">
        <v>4.687</v>
      </c>
      <c r="K1934" s="1" t="n">
        <v>3.906</v>
      </c>
      <c r="L1934" s="1" t="n">
        <v>1.562</v>
      </c>
      <c r="M1934" s="1" t="n">
        <v>3.906</v>
      </c>
      <c r="N1934" s="1" t="n">
        <v>6.641</v>
      </c>
      <c r="P1934" s="1" t="n">
        <f aca="false">AVERAGE(J1934:N1934)</f>
        <v>4.1404</v>
      </c>
      <c r="T1934" s="1" t="n">
        <v>4.5312</v>
      </c>
      <c r="V1934" s="1" t="n">
        <f aca="false">P1934-T1934</f>
        <v>-0.3908</v>
      </c>
      <c r="W1934" s="1" t="n">
        <f aca="false">V1934*$W$2</f>
        <v>-0.3908</v>
      </c>
      <c r="Y1934" s="1" t="n">
        <f aca="false">H1934-W1934</f>
        <v>4.03663333333333</v>
      </c>
      <c r="Z1934" s="1" t="n">
        <f aca="false">Y1934-$Z$2</f>
        <v>0.419909570957095</v>
      </c>
    </row>
    <row r="1935" customFormat="false" ht="13.2" hidden="false" customHeight="false" outlineLevel="0" collapsed="false">
      <c r="A1935" s="1" t="n">
        <v>6.641</v>
      </c>
      <c r="B1935" s="1" t="n">
        <v>5.078</v>
      </c>
      <c r="C1935" s="1" t="n">
        <v>1.953</v>
      </c>
      <c r="D1935" s="1" t="n">
        <v>4.297</v>
      </c>
      <c r="E1935" s="1" t="n">
        <v>3.906</v>
      </c>
      <c r="F1935" s="1" t="n">
        <v>1.953</v>
      </c>
      <c r="H1935" s="1" t="n">
        <f aca="false">AVERAGE(A1935:F1935)</f>
        <v>3.97133333333333</v>
      </c>
      <c r="J1935" s="1" t="n">
        <v>5.469</v>
      </c>
      <c r="K1935" s="1" t="n">
        <v>2.344</v>
      </c>
      <c r="L1935" s="1" t="n">
        <v>3.516</v>
      </c>
      <c r="M1935" s="1" t="n">
        <v>5.078</v>
      </c>
      <c r="N1935" s="1" t="n">
        <v>6.25</v>
      </c>
      <c r="P1935" s="1" t="n">
        <f aca="false">AVERAGE(J1935:N1935)</f>
        <v>4.5314</v>
      </c>
      <c r="T1935" s="1" t="n">
        <v>4.8436</v>
      </c>
      <c r="V1935" s="1" t="n">
        <f aca="false">P1935-T1935</f>
        <v>-0.312200000000001</v>
      </c>
      <c r="W1935" s="1" t="n">
        <f aca="false">V1935*$W$2</f>
        <v>-0.312200000000001</v>
      </c>
      <c r="Y1935" s="1" t="n">
        <f aca="false">H1935-W1935</f>
        <v>4.28353333333333</v>
      </c>
      <c r="Z1935" s="1" t="n">
        <f aca="false">Y1935-$Z$2</f>
        <v>0.666809570957097</v>
      </c>
    </row>
    <row r="1936" customFormat="false" ht="13.2" hidden="false" customHeight="false" outlineLevel="0" collapsed="false">
      <c r="A1936" s="1" t="n">
        <v>3.125</v>
      </c>
      <c r="B1936" s="1" t="n">
        <v>3.516</v>
      </c>
      <c r="C1936" s="1" t="n">
        <v>3.906</v>
      </c>
      <c r="D1936" s="1" t="n">
        <v>4.687</v>
      </c>
      <c r="E1936" s="1" t="n">
        <v>3.516</v>
      </c>
      <c r="F1936" s="1" t="n">
        <v>1.953</v>
      </c>
      <c r="H1936" s="1" t="n">
        <f aca="false">AVERAGE(A1936:F1936)</f>
        <v>3.4505</v>
      </c>
      <c r="J1936" s="1" t="n">
        <v>3.906</v>
      </c>
      <c r="K1936" s="1" t="n">
        <v>4.687</v>
      </c>
      <c r="L1936" s="1" t="n">
        <v>1.953</v>
      </c>
      <c r="M1936" s="1" t="n">
        <v>2.344</v>
      </c>
      <c r="N1936" s="1" t="n">
        <v>3.516</v>
      </c>
      <c r="P1936" s="1" t="n">
        <f aca="false">AVERAGE(J1936:N1936)</f>
        <v>3.2812</v>
      </c>
      <c r="T1936" s="1" t="n">
        <v>4.375</v>
      </c>
      <c r="V1936" s="1" t="n">
        <f aca="false">P1936-T1936</f>
        <v>-1.0938</v>
      </c>
      <c r="W1936" s="1" t="n">
        <f aca="false">V1936*$W$2</f>
        <v>-1.0938</v>
      </c>
      <c r="Y1936" s="1" t="n">
        <f aca="false">H1936-W1936</f>
        <v>4.5443</v>
      </c>
      <c r="Z1936" s="1" t="n">
        <f aca="false">Y1936-$Z$2</f>
        <v>0.927576237623762</v>
      </c>
    </row>
    <row r="1937" customFormat="false" ht="13.2" hidden="false" customHeight="false" outlineLevel="0" collapsed="false">
      <c r="A1937" s="1" t="n">
        <v>3.516</v>
      </c>
      <c r="B1937" s="1" t="n">
        <v>2.734</v>
      </c>
      <c r="C1937" s="1" t="n">
        <v>3.516</v>
      </c>
      <c r="D1937" s="1" t="n">
        <v>2.734</v>
      </c>
      <c r="E1937" s="1" t="n">
        <v>4.297</v>
      </c>
      <c r="F1937" s="1" t="n">
        <v>3.906</v>
      </c>
      <c r="H1937" s="1" t="n">
        <f aca="false">AVERAGE(A1937:F1937)</f>
        <v>3.4505</v>
      </c>
      <c r="J1937" s="1" t="n">
        <v>1.953</v>
      </c>
      <c r="K1937" s="1" t="n">
        <v>5.078</v>
      </c>
      <c r="L1937" s="1" t="n">
        <v>3.125</v>
      </c>
      <c r="M1937" s="1" t="n">
        <v>2.734</v>
      </c>
      <c r="N1937" s="1" t="n">
        <v>1.953</v>
      </c>
      <c r="P1937" s="1" t="n">
        <f aca="false">AVERAGE(J1937:N1937)</f>
        <v>2.9686</v>
      </c>
      <c r="T1937" s="1" t="n">
        <v>3.5156</v>
      </c>
      <c r="V1937" s="1" t="n">
        <f aca="false">P1937-T1937</f>
        <v>-0.547</v>
      </c>
      <c r="W1937" s="1" t="n">
        <f aca="false">V1937*$W$2</f>
        <v>-0.547</v>
      </c>
      <c r="Y1937" s="1" t="n">
        <f aca="false">H1937-W1937</f>
        <v>3.9975</v>
      </c>
      <c r="Z1937" s="1" t="n">
        <f aca="false">Y1937-$Z$2</f>
        <v>0.380776237623762</v>
      </c>
    </row>
    <row r="1938" customFormat="false" ht="13.2" hidden="false" customHeight="false" outlineLevel="0" collapsed="false">
      <c r="A1938" s="1" t="n">
        <v>6.25</v>
      </c>
      <c r="B1938" s="1" t="n">
        <v>4.687</v>
      </c>
      <c r="C1938" s="1" t="n">
        <v>3.906</v>
      </c>
      <c r="D1938" s="1" t="n">
        <v>5.078</v>
      </c>
      <c r="E1938" s="1" t="n">
        <v>4.687</v>
      </c>
      <c r="F1938" s="1" t="n">
        <v>1.953</v>
      </c>
      <c r="H1938" s="1" t="n">
        <f aca="false">AVERAGE(A1938:F1938)</f>
        <v>4.42683333333333</v>
      </c>
      <c r="J1938" s="1" t="n">
        <v>4.687</v>
      </c>
      <c r="K1938" s="1" t="n">
        <v>3.125</v>
      </c>
      <c r="L1938" s="1" t="n">
        <v>4.297</v>
      </c>
      <c r="M1938" s="1" t="n">
        <v>1.562</v>
      </c>
      <c r="N1938" s="1" t="n">
        <v>5.078</v>
      </c>
      <c r="P1938" s="1" t="n">
        <f aca="false">AVERAGE(J1938:N1938)</f>
        <v>3.7498</v>
      </c>
      <c r="T1938" s="1" t="n">
        <v>4.453</v>
      </c>
      <c r="V1938" s="1" t="n">
        <f aca="false">P1938-T1938</f>
        <v>-0.703200000000001</v>
      </c>
      <c r="W1938" s="1" t="n">
        <f aca="false">V1938*$W$2</f>
        <v>-0.703200000000001</v>
      </c>
      <c r="Y1938" s="1" t="n">
        <f aca="false">H1938-W1938</f>
        <v>5.13003333333333</v>
      </c>
      <c r="Z1938" s="1" t="n">
        <f aca="false">Y1938-$Z$2</f>
        <v>1.5133095709571</v>
      </c>
    </row>
    <row r="1939" customFormat="false" ht="13.2" hidden="false" customHeight="false" outlineLevel="0" collapsed="false">
      <c r="A1939" s="1" t="n">
        <v>6.25</v>
      </c>
      <c r="B1939" s="1" t="n">
        <v>5.078</v>
      </c>
      <c r="C1939" s="1" t="n">
        <v>1.953</v>
      </c>
      <c r="D1939" s="1" t="n">
        <v>4.297</v>
      </c>
      <c r="E1939" s="1" t="n">
        <v>2.734</v>
      </c>
      <c r="F1939" s="1" t="n">
        <v>5.469</v>
      </c>
      <c r="H1939" s="1" t="n">
        <f aca="false">AVERAGE(A1939:F1939)</f>
        <v>4.29683333333333</v>
      </c>
      <c r="J1939" s="1" t="n">
        <v>7.812</v>
      </c>
      <c r="K1939" s="1" t="n">
        <v>4.687</v>
      </c>
      <c r="L1939" s="1" t="n">
        <v>2.344</v>
      </c>
      <c r="M1939" s="1" t="n">
        <v>4.687</v>
      </c>
      <c r="N1939" s="1" t="n">
        <v>5.078</v>
      </c>
      <c r="P1939" s="1" t="n">
        <f aca="false">AVERAGE(J1939:N1939)</f>
        <v>4.9216</v>
      </c>
      <c r="T1939" s="1" t="n">
        <v>4.7656</v>
      </c>
      <c r="V1939" s="1" t="n">
        <f aca="false">P1939-T1939</f>
        <v>0.156000000000001</v>
      </c>
      <c r="W1939" s="1" t="n">
        <f aca="false">V1939*$W$2</f>
        <v>0.156000000000001</v>
      </c>
      <c r="Y1939" s="1" t="n">
        <f aca="false">H1939-W1939</f>
        <v>4.14083333333333</v>
      </c>
      <c r="Z1939" s="1" t="n">
        <f aca="false">Y1939-$Z$2</f>
        <v>0.524109570957095</v>
      </c>
    </row>
    <row r="1940" customFormat="false" ht="13.2" hidden="false" customHeight="false" outlineLevel="0" collapsed="false">
      <c r="A1940" s="1" t="n">
        <v>5.859</v>
      </c>
      <c r="B1940" s="1" t="n">
        <v>2.344</v>
      </c>
      <c r="C1940" s="1" t="n">
        <v>4.687</v>
      </c>
      <c r="D1940" s="1" t="n">
        <v>2.734</v>
      </c>
      <c r="E1940" s="1" t="n">
        <v>3.516</v>
      </c>
      <c r="F1940" s="1" t="n">
        <v>5.859</v>
      </c>
      <c r="H1940" s="1" t="n">
        <f aca="false">AVERAGE(A1940:F1940)</f>
        <v>4.1665</v>
      </c>
      <c r="J1940" s="1" t="n">
        <v>4.687</v>
      </c>
      <c r="K1940" s="1" t="n">
        <v>4.297</v>
      </c>
      <c r="L1940" s="1" t="n">
        <v>1.172</v>
      </c>
      <c r="M1940" s="1" t="n">
        <v>3.516</v>
      </c>
      <c r="N1940" s="1" t="n">
        <v>5.078</v>
      </c>
      <c r="P1940" s="1" t="n">
        <f aca="false">AVERAGE(J1940:N1940)</f>
        <v>3.75</v>
      </c>
      <c r="T1940" s="1" t="n">
        <v>2.8122</v>
      </c>
      <c r="V1940" s="1" t="n">
        <f aca="false">P1940-T1940</f>
        <v>0.9378</v>
      </c>
      <c r="W1940" s="1" t="n">
        <f aca="false">V1940*$W$2</f>
        <v>0.9378</v>
      </c>
      <c r="Y1940" s="1" t="n">
        <f aca="false">H1940-W1940</f>
        <v>3.2287</v>
      </c>
      <c r="Z1940" s="1" t="n">
        <f aca="false">Y1940-$Z$2</f>
        <v>-0.388023762376238</v>
      </c>
    </row>
    <row r="1941" customFormat="false" ht="13.2" hidden="false" customHeight="false" outlineLevel="0" collapsed="false">
      <c r="A1941" s="1" t="n">
        <v>7.031</v>
      </c>
      <c r="B1941" s="1" t="n">
        <v>3.125</v>
      </c>
      <c r="C1941" s="1" t="n">
        <v>4.687</v>
      </c>
      <c r="D1941" s="1" t="n">
        <v>4.687</v>
      </c>
      <c r="E1941" s="1" t="n">
        <v>1.953</v>
      </c>
      <c r="F1941" s="1" t="n">
        <v>0.391</v>
      </c>
      <c r="H1941" s="1" t="n">
        <f aca="false">AVERAGE(A1941:F1941)</f>
        <v>3.64566666666667</v>
      </c>
      <c r="J1941" s="1" t="n">
        <v>8.203</v>
      </c>
      <c r="K1941" s="1" t="n">
        <v>8.594</v>
      </c>
      <c r="L1941" s="1" t="n">
        <v>4.687</v>
      </c>
      <c r="M1941" s="1" t="n">
        <v>5.078</v>
      </c>
      <c r="N1941" s="1" t="n">
        <v>5.078</v>
      </c>
      <c r="P1941" s="1" t="n">
        <f aca="false">AVERAGE(J1941:N1941)</f>
        <v>6.328</v>
      </c>
      <c r="T1941" s="1" t="n">
        <v>5.3904</v>
      </c>
      <c r="V1941" s="1" t="n">
        <f aca="false">P1941-T1941</f>
        <v>0.9376</v>
      </c>
      <c r="W1941" s="1" t="n">
        <f aca="false">V1941*$W$2</f>
        <v>0.9376</v>
      </c>
      <c r="Y1941" s="1" t="n">
        <f aca="false">H1941-W1941</f>
        <v>2.70806666666667</v>
      </c>
      <c r="Z1941" s="1" t="n">
        <f aca="false">Y1941-$Z$2</f>
        <v>-0.908657095709571</v>
      </c>
    </row>
    <row r="1942" customFormat="false" ht="13.2" hidden="false" customHeight="false" outlineLevel="0" collapsed="false">
      <c r="A1942" s="1" t="n">
        <v>7.812</v>
      </c>
      <c r="B1942" s="1" t="n">
        <v>5.469</v>
      </c>
      <c r="C1942" s="1" t="n">
        <v>4.297</v>
      </c>
      <c r="D1942" s="1" t="n">
        <v>3.906</v>
      </c>
      <c r="E1942" s="1" t="n">
        <v>2.734</v>
      </c>
      <c r="F1942" s="1" t="n">
        <v>3.906</v>
      </c>
      <c r="H1942" s="1" t="n">
        <f aca="false">AVERAGE(A1942:F1942)</f>
        <v>4.68733333333333</v>
      </c>
      <c r="J1942" s="1" t="n">
        <v>5.859</v>
      </c>
      <c r="K1942" s="1" t="n">
        <v>3.906</v>
      </c>
      <c r="L1942" s="1" t="n">
        <v>3.516</v>
      </c>
      <c r="M1942" s="1" t="n">
        <v>1.953</v>
      </c>
      <c r="N1942" s="1" t="n">
        <v>3.125</v>
      </c>
      <c r="P1942" s="1" t="n">
        <f aca="false">AVERAGE(J1942:N1942)</f>
        <v>3.6718</v>
      </c>
      <c r="T1942" s="1" t="n">
        <v>5.1562</v>
      </c>
      <c r="V1942" s="1" t="n">
        <f aca="false">P1942-T1942</f>
        <v>-1.4844</v>
      </c>
      <c r="W1942" s="1" t="n">
        <f aca="false">V1942*$W$2</f>
        <v>-1.4844</v>
      </c>
      <c r="Y1942" s="1" t="n">
        <f aca="false">H1942-W1942</f>
        <v>6.17173333333333</v>
      </c>
      <c r="Z1942" s="1" t="n">
        <f aca="false">Y1942-$Z$2</f>
        <v>2.5550095709571</v>
      </c>
    </row>
    <row r="1943" customFormat="false" ht="13.2" hidden="false" customHeight="false" outlineLevel="0" collapsed="false">
      <c r="A1943" s="1" t="n">
        <v>2.734</v>
      </c>
      <c r="B1943" s="1" t="n">
        <v>1.953</v>
      </c>
      <c r="C1943" s="1" t="n">
        <v>3.125</v>
      </c>
      <c r="D1943" s="1" t="n">
        <v>2.344</v>
      </c>
      <c r="E1943" s="1" t="n">
        <v>5.078</v>
      </c>
      <c r="F1943" s="1" t="n">
        <v>2.344</v>
      </c>
      <c r="H1943" s="1" t="n">
        <f aca="false">AVERAGE(A1943:F1943)</f>
        <v>2.92966666666667</v>
      </c>
      <c r="J1943" s="1" t="n">
        <v>1.953</v>
      </c>
      <c r="K1943" s="1" t="n">
        <v>1.953</v>
      </c>
      <c r="L1943" s="1" t="n">
        <v>4.297</v>
      </c>
      <c r="M1943" s="1" t="n">
        <v>1.953</v>
      </c>
      <c r="N1943" s="1" t="n">
        <v>2.344</v>
      </c>
      <c r="P1943" s="1" t="n">
        <f aca="false">AVERAGE(J1943:N1943)</f>
        <v>2.5</v>
      </c>
      <c r="T1943" s="1" t="n">
        <v>3.4374</v>
      </c>
      <c r="V1943" s="1" t="n">
        <f aca="false">P1943-T1943</f>
        <v>-0.9374</v>
      </c>
      <c r="W1943" s="1" t="n">
        <f aca="false">V1943*$W$2</f>
        <v>-0.9374</v>
      </c>
      <c r="Y1943" s="1" t="n">
        <f aca="false">H1943-W1943</f>
        <v>3.86706666666667</v>
      </c>
      <c r="Z1943" s="1" t="n">
        <f aca="false">Y1943-$Z$2</f>
        <v>0.250342904290429</v>
      </c>
    </row>
    <row r="1944" customFormat="false" ht="13.2" hidden="false" customHeight="false" outlineLevel="0" collapsed="false">
      <c r="A1944" s="1" t="n">
        <v>3.516</v>
      </c>
      <c r="B1944" s="1" t="n">
        <v>4.297</v>
      </c>
      <c r="C1944" s="1" t="n">
        <v>7.031</v>
      </c>
      <c r="D1944" s="1" t="n">
        <v>1.562</v>
      </c>
      <c r="E1944" s="1" t="n">
        <v>0.781</v>
      </c>
      <c r="F1944" s="1" t="n">
        <v>6.25</v>
      </c>
      <c r="H1944" s="1" t="n">
        <f aca="false">AVERAGE(A1944:F1944)</f>
        <v>3.90616666666667</v>
      </c>
      <c r="J1944" s="1" t="n">
        <v>3.906</v>
      </c>
      <c r="K1944" s="1" t="n">
        <v>2.344</v>
      </c>
      <c r="L1944" s="1" t="n">
        <v>7.422</v>
      </c>
      <c r="M1944" s="1" t="n">
        <v>4.297</v>
      </c>
      <c r="N1944" s="1" t="n">
        <v>2.734</v>
      </c>
      <c r="P1944" s="1" t="n">
        <f aca="false">AVERAGE(J1944:N1944)</f>
        <v>4.1406</v>
      </c>
      <c r="T1944" s="1" t="n">
        <v>5.3126</v>
      </c>
      <c r="V1944" s="1" t="n">
        <f aca="false">P1944-T1944</f>
        <v>-1.172</v>
      </c>
      <c r="W1944" s="1" t="n">
        <f aca="false">V1944*$W$2</f>
        <v>-1.172</v>
      </c>
      <c r="Y1944" s="1" t="n">
        <f aca="false">H1944-W1944</f>
        <v>5.07816666666667</v>
      </c>
      <c r="Z1944" s="1" t="n">
        <f aca="false">Y1944-$Z$2</f>
        <v>1.46144290429043</v>
      </c>
    </row>
    <row r="1945" customFormat="false" ht="13.2" hidden="false" customHeight="false" outlineLevel="0" collapsed="false">
      <c r="A1945" s="1" t="n">
        <v>8.984</v>
      </c>
      <c r="B1945" s="1" t="n">
        <v>3.906</v>
      </c>
      <c r="C1945" s="1" t="n">
        <v>0.781</v>
      </c>
      <c r="D1945" s="1" t="n">
        <v>2.344</v>
      </c>
      <c r="E1945" s="1" t="n">
        <v>3.906</v>
      </c>
      <c r="F1945" s="1" t="n">
        <v>3.906</v>
      </c>
      <c r="H1945" s="1" t="n">
        <f aca="false">AVERAGE(A1945:F1945)</f>
        <v>3.97116666666667</v>
      </c>
      <c r="J1945" s="1" t="n">
        <v>2.734</v>
      </c>
      <c r="K1945" s="1" t="n">
        <v>3.125</v>
      </c>
      <c r="L1945" s="1" t="n">
        <v>5.469</v>
      </c>
      <c r="M1945" s="1" t="n">
        <v>2.344</v>
      </c>
      <c r="N1945" s="1" t="n">
        <v>7.422</v>
      </c>
      <c r="P1945" s="1" t="n">
        <f aca="false">AVERAGE(J1945:N1945)</f>
        <v>4.2188</v>
      </c>
      <c r="T1945" s="1" t="n">
        <v>3.9842</v>
      </c>
      <c r="V1945" s="1" t="n">
        <f aca="false">P1945-T1945</f>
        <v>0.234599999999999</v>
      </c>
      <c r="W1945" s="1" t="n">
        <f aca="false">V1945*$W$2</f>
        <v>0.234599999999999</v>
      </c>
      <c r="Y1945" s="1" t="n">
        <f aca="false">H1945-W1945</f>
        <v>3.73656666666667</v>
      </c>
      <c r="Z1945" s="1" t="n">
        <f aca="false">Y1945-$Z$2</f>
        <v>0.11984290429043</v>
      </c>
    </row>
    <row r="1946" customFormat="false" ht="13.2" hidden="false" customHeight="false" outlineLevel="0" collapsed="false">
      <c r="A1946" s="1" t="n">
        <v>5.469</v>
      </c>
      <c r="B1946" s="1" t="n">
        <v>6.25</v>
      </c>
      <c r="C1946" s="1" t="n">
        <v>3.906</v>
      </c>
      <c r="D1946" s="1" t="n">
        <v>2.344</v>
      </c>
      <c r="E1946" s="1" t="n">
        <v>2.344</v>
      </c>
      <c r="F1946" s="1" t="n">
        <v>7.422</v>
      </c>
      <c r="H1946" s="1" t="n">
        <f aca="false">AVERAGE(A1946:F1946)</f>
        <v>4.6225</v>
      </c>
      <c r="J1946" s="1" t="n">
        <v>3.125</v>
      </c>
      <c r="K1946" s="1" t="n">
        <v>1.953</v>
      </c>
      <c r="L1946" s="1" t="n">
        <v>2.734</v>
      </c>
      <c r="M1946" s="1" t="n">
        <v>5.078</v>
      </c>
      <c r="N1946" s="1" t="n">
        <v>3.125</v>
      </c>
      <c r="P1946" s="1" t="n">
        <f aca="false">AVERAGE(J1946:N1946)</f>
        <v>3.203</v>
      </c>
      <c r="T1946" s="1" t="n">
        <v>3.5158</v>
      </c>
      <c r="V1946" s="1" t="n">
        <f aca="false">P1946-T1946</f>
        <v>-0.3128</v>
      </c>
      <c r="W1946" s="1" t="n">
        <f aca="false">V1946*$W$2</f>
        <v>-0.3128</v>
      </c>
      <c r="Y1946" s="1" t="n">
        <f aca="false">H1946-W1946</f>
        <v>4.9353</v>
      </c>
      <c r="Z1946" s="1" t="n">
        <f aca="false">Y1946-$Z$2</f>
        <v>1.31857623762376</v>
      </c>
    </row>
    <row r="1947" customFormat="false" ht="13.2" hidden="false" customHeight="false" outlineLevel="0" collapsed="false">
      <c r="A1947" s="1" t="n">
        <v>2.734</v>
      </c>
      <c r="B1947" s="1" t="n">
        <v>1.172</v>
      </c>
      <c r="C1947" s="1" t="n">
        <v>3.125</v>
      </c>
      <c r="D1947" s="1" t="n">
        <v>2.734</v>
      </c>
      <c r="E1947" s="1" t="n">
        <v>4.687</v>
      </c>
      <c r="F1947" s="1" t="n">
        <v>4.297</v>
      </c>
      <c r="H1947" s="1" t="n">
        <f aca="false">AVERAGE(A1947:F1947)</f>
        <v>3.12483333333333</v>
      </c>
      <c r="J1947" s="1" t="n">
        <v>3.906</v>
      </c>
      <c r="K1947" s="1" t="n">
        <v>5.078</v>
      </c>
      <c r="L1947" s="1" t="n">
        <v>2.344</v>
      </c>
      <c r="M1947" s="1" t="n">
        <v>3.516</v>
      </c>
      <c r="N1947" s="1" t="n">
        <v>4.687</v>
      </c>
      <c r="P1947" s="1" t="n">
        <f aca="false">AVERAGE(J1947:N1947)</f>
        <v>3.9062</v>
      </c>
      <c r="T1947" s="1" t="n">
        <v>3.828</v>
      </c>
      <c r="V1947" s="1" t="n">
        <f aca="false">P1947-T1947</f>
        <v>0.0781999999999994</v>
      </c>
      <c r="W1947" s="1" t="n">
        <f aca="false">V1947*$W$2</f>
        <v>0.0781999999999994</v>
      </c>
      <c r="Y1947" s="1" t="n">
        <f aca="false">H1947-W1947</f>
        <v>3.04663333333333</v>
      </c>
      <c r="Z1947" s="1" t="n">
        <f aca="false">Y1947-$Z$2</f>
        <v>-0.570090429042904</v>
      </c>
    </row>
    <row r="1948" customFormat="false" ht="13.2" hidden="false" customHeight="false" outlineLevel="0" collapsed="false">
      <c r="A1948" s="1" t="n">
        <v>3.516</v>
      </c>
      <c r="B1948" s="1" t="n">
        <v>5.078</v>
      </c>
      <c r="C1948" s="1" t="n">
        <v>3.125</v>
      </c>
      <c r="D1948" s="1" t="n">
        <v>2.344</v>
      </c>
      <c r="E1948" s="1" t="n">
        <v>5.078</v>
      </c>
      <c r="F1948" s="1" t="n">
        <v>4.687</v>
      </c>
      <c r="H1948" s="1" t="n">
        <f aca="false">AVERAGE(A1948:F1948)</f>
        <v>3.97133333333333</v>
      </c>
      <c r="J1948" s="1" t="n">
        <v>5.078</v>
      </c>
      <c r="K1948" s="1" t="n">
        <v>5.469</v>
      </c>
      <c r="L1948" s="1" t="n">
        <v>3.906</v>
      </c>
      <c r="M1948" s="1" t="n">
        <v>2.734</v>
      </c>
      <c r="N1948" s="1" t="n">
        <v>3.906</v>
      </c>
      <c r="P1948" s="1" t="n">
        <f aca="false">AVERAGE(J1948:N1948)</f>
        <v>4.2186</v>
      </c>
      <c r="T1948" s="1" t="n">
        <v>2.9688</v>
      </c>
      <c r="V1948" s="1" t="n">
        <f aca="false">P1948-T1948</f>
        <v>1.2498</v>
      </c>
      <c r="W1948" s="1" t="n">
        <f aca="false">V1948*$W$2</f>
        <v>1.2498</v>
      </c>
      <c r="Y1948" s="1" t="n">
        <f aca="false">H1948-W1948</f>
        <v>2.72153333333333</v>
      </c>
      <c r="Z1948" s="1" t="n">
        <f aca="false">Y1948-$Z$2</f>
        <v>-0.895190429042904</v>
      </c>
    </row>
    <row r="1949" customFormat="false" ht="13.2" hidden="false" customHeight="false" outlineLevel="0" collapsed="false">
      <c r="A1949" s="1" t="n">
        <v>2.734</v>
      </c>
      <c r="B1949" s="1" t="n">
        <v>1.562</v>
      </c>
      <c r="C1949" s="1" t="n">
        <v>3.516</v>
      </c>
      <c r="D1949" s="1" t="n">
        <v>0.781</v>
      </c>
      <c r="E1949" s="1" t="n">
        <v>2.344</v>
      </c>
      <c r="F1949" s="1" t="n">
        <v>4.297</v>
      </c>
      <c r="H1949" s="1" t="n">
        <f aca="false">AVERAGE(A1949:F1949)</f>
        <v>2.539</v>
      </c>
      <c r="J1949" s="1" t="n">
        <v>1.953</v>
      </c>
      <c r="K1949" s="1" t="n">
        <v>3.906</v>
      </c>
      <c r="L1949" s="1" t="n">
        <v>0.781</v>
      </c>
      <c r="M1949" s="1" t="n">
        <v>8.203</v>
      </c>
      <c r="N1949" s="1" t="n">
        <v>3.906</v>
      </c>
      <c r="P1949" s="1" t="n">
        <f aca="false">AVERAGE(J1949:N1949)</f>
        <v>3.7498</v>
      </c>
      <c r="T1949" s="1" t="n">
        <v>3.3594</v>
      </c>
      <c r="V1949" s="1" t="n">
        <f aca="false">P1949-T1949</f>
        <v>0.390399999999999</v>
      </c>
      <c r="W1949" s="1" t="n">
        <f aca="false">V1949*$W$2</f>
        <v>0.390399999999999</v>
      </c>
      <c r="Y1949" s="1" t="n">
        <f aca="false">H1949-W1949</f>
        <v>2.1486</v>
      </c>
      <c r="Z1949" s="1" t="n">
        <f aca="false">Y1949-$Z$2</f>
        <v>-1.46812376237624</v>
      </c>
    </row>
    <row r="1950" customFormat="false" ht="13.2" hidden="false" customHeight="false" outlineLevel="0" collapsed="false">
      <c r="A1950" s="1" t="n">
        <v>2.344</v>
      </c>
      <c r="B1950" s="1" t="n">
        <v>5.078</v>
      </c>
      <c r="C1950" s="1" t="n">
        <v>3.125</v>
      </c>
      <c r="D1950" s="1" t="n">
        <v>6.641</v>
      </c>
      <c r="E1950" s="1" t="n">
        <v>5.469</v>
      </c>
      <c r="F1950" s="1" t="n">
        <v>1.953</v>
      </c>
      <c r="H1950" s="1" t="n">
        <f aca="false">AVERAGE(A1950:F1950)</f>
        <v>4.10166666666667</v>
      </c>
      <c r="J1950" s="1" t="n">
        <v>4.687</v>
      </c>
      <c r="K1950" s="1" t="n">
        <v>9.766</v>
      </c>
      <c r="L1950" s="1" t="n">
        <v>2.344</v>
      </c>
      <c r="M1950" s="1" t="n">
        <v>3.125</v>
      </c>
      <c r="N1950" s="1" t="n">
        <v>3.906</v>
      </c>
      <c r="P1950" s="1" t="n">
        <f aca="false">AVERAGE(J1950:N1950)</f>
        <v>4.7656</v>
      </c>
      <c r="T1950" s="1" t="n">
        <v>3.5936</v>
      </c>
      <c r="V1950" s="1" t="n">
        <f aca="false">P1950-T1950</f>
        <v>1.172</v>
      </c>
      <c r="W1950" s="1" t="n">
        <f aca="false">V1950*$W$2</f>
        <v>1.172</v>
      </c>
      <c r="Y1950" s="1" t="n">
        <f aca="false">H1950-W1950</f>
        <v>2.92966666666667</v>
      </c>
      <c r="Z1950" s="1" t="n">
        <f aca="false">Y1950-$Z$2</f>
        <v>-0.68705709570957</v>
      </c>
    </row>
    <row r="1951" customFormat="false" ht="13.2" hidden="false" customHeight="false" outlineLevel="0" collapsed="false">
      <c r="A1951" s="1" t="n">
        <v>2.344</v>
      </c>
      <c r="B1951" s="1" t="n">
        <v>3.125</v>
      </c>
      <c r="C1951" s="1" t="n">
        <v>2.734</v>
      </c>
      <c r="D1951" s="1" t="n">
        <v>3.906</v>
      </c>
      <c r="E1951" s="1" t="n">
        <v>5.859</v>
      </c>
      <c r="F1951" s="1" t="n">
        <v>4.687</v>
      </c>
      <c r="H1951" s="1" t="n">
        <f aca="false">AVERAGE(A1951:F1951)</f>
        <v>3.77583333333333</v>
      </c>
      <c r="J1951" s="1" t="n">
        <v>5.078</v>
      </c>
      <c r="K1951" s="1" t="n">
        <v>5.469</v>
      </c>
      <c r="L1951" s="1" t="n">
        <v>4.687</v>
      </c>
      <c r="M1951" s="1" t="n">
        <v>2.734</v>
      </c>
      <c r="N1951" s="1" t="n">
        <v>1.172</v>
      </c>
      <c r="P1951" s="1" t="n">
        <f aca="false">AVERAGE(J1951:N1951)</f>
        <v>3.828</v>
      </c>
      <c r="T1951" s="1" t="n">
        <v>4.8438</v>
      </c>
      <c r="V1951" s="1" t="n">
        <f aca="false">P1951-T1951</f>
        <v>-1.0158</v>
      </c>
      <c r="W1951" s="1" t="n">
        <f aca="false">V1951*$W$2</f>
        <v>-1.0158</v>
      </c>
      <c r="Y1951" s="1" t="n">
        <f aca="false">H1951-W1951</f>
        <v>4.79163333333333</v>
      </c>
      <c r="Z1951" s="1" t="n">
        <f aca="false">Y1951-$Z$2</f>
        <v>1.1749095709571</v>
      </c>
    </row>
    <row r="1952" customFormat="false" ht="13.2" hidden="false" customHeight="false" outlineLevel="0" collapsed="false">
      <c r="A1952" s="1" t="n">
        <v>4.297</v>
      </c>
      <c r="B1952" s="1" t="n">
        <v>1.562</v>
      </c>
      <c r="C1952" s="1" t="n">
        <v>1.953</v>
      </c>
      <c r="D1952" s="1" t="n">
        <v>5.469</v>
      </c>
      <c r="E1952" s="1" t="n">
        <v>4.297</v>
      </c>
      <c r="F1952" s="1" t="n">
        <v>3.906</v>
      </c>
      <c r="H1952" s="1" t="n">
        <f aca="false">AVERAGE(A1952:F1952)</f>
        <v>3.58066666666667</v>
      </c>
      <c r="J1952" s="1" t="n">
        <v>8.203</v>
      </c>
      <c r="K1952" s="1" t="n">
        <v>3.516</v>
      </c>
      <c r="L1952" s="1" t="n">
        <v>8.594</v>
      </c>
      <c r="M1952" s="1" t="n">
        <v>4.297</v>
      </c>
      <c r="N1952" s="1" t="n">
        <v>4.297</v>
      </c>
      <c r="P1952" s="1" t="n">
        <f aca="false">AVERAGE(J1952:N1952)</f>
        <v>5.7814</v>
      </c>
      <c r="T1952" s="1" t="n">
        <v>5.7814</v>
      </c>
      <c r="V1952" s="1" t="n">
        <f aca="false">P1952-T1952</f>
        <v>0</v>
      </c>
      <c r="W1952" s="1" t="n">
        <f aca="false">V1952*$W$2</f>
        <v>0</v>
      </c>
      <c r="Y1952" s="1" t="n">
        <f aca="false">H1952-W1952</f>
        <v>3.58066666666667</v>
      </c>
      <c r="Z1952" s="1" t="n">
        <f aca="false">Y1952-$Z$2</f>
        <v>-0.0360570957095705</v>
      </c>
    </row>
    <row r="1953" customFormat="false" ht="13.2" hidden="false" customHeight="false" outlineLevel="0" collapsed="false">
      <c r="A1953" s="1" t="n">
        <v>2.734</v>
      </c>
      <c r="B1953" s="1" t="n">
        <v>5.469</v>
      </c>
      <c r="C1953" s="1" t="n">
        <v>3.125</v>
      </c>
      <c r="D1953" s="1" t="n">
        <v>2.734</v>
      </c>
      <c r="E1953" s="1" t="n">
        <v>2.734</v>
      </c>
      <c r="F1953" s="1" t="n">
        <v>1.172</v>
      </c>
      <c r="H1953" s="1" t="n">
        <f aca="false">AVERAGE(A1953:F1953)</f>
        <v>2.99466666666667</v>
      </c>
      <c r="J1953" s="1" t="n">
        <v>5.078</v>
      </c>
      <c r="K1953" s="1" t="n">
        <v>5.859</v>
      </c>
      <c r="L1953" s="1" t="n">
        <v>1.562</v>
      </c>
      <c r="M1953" s="1" t="n">
        <v>4.297</v>
      </c>
      <c r="N1953" s="1" t="n">
        <v>2.344</v>
      </c>
      <c r="P1953" s="1" t="n">
        <f aca="false">AVERAGE(J1953:N1953)</f>
        <v>3.828</v>
      </c>
      <c r="T1953" s="1" t="n">
        <v>3.5156</v>
      </c>
      <c r="V1953" s="1" t="n">
        <f aca="false">P1953-T1953</f>
        <v>0.3124</v>
      </c>
      <c r="W1953" s="1" t="n">
        <f aca="false">V1953*$W$2</f>
        <v>0.3124</v>
      </c>
      <c r="Y1953" s="1" t="n">
        <f aca="false">H1953-W1953</f>
        <v>2.68226666666667</v>
      </c>
      <c r="Z1953" s="1" t="n">
        <f aca="false">Y1953-$Z$2</f>
        <v>-0.934457095709571</v>
      </c>
    </row>
    <row r="1954" customFormat="false" ht="13.2" hidden="false" customHeight="false" outlineLevel="0" collapsed="false">
      <c r="A1954" s="1" t="n">
        <v>2.734</v>
      </c>
      <c r="B1954" s="1" t="n">
        <v>5.469</v>
      </c>
      <c r="C1954" s="1" t="n">
        <v>3.516</v>
      </c>
      <c r="D1954" s="1" t="n">
        <v>1.953</v>
      </c>
      <c r="E1954" s="1" t="n">
        <v>4.297</v>
      </c>
      <c r="F1954" s="1" t="n">
        <v>5.859</v>
      </c>
      <c r="H1954" s="1" t="n">
        <f aca="false">AVERAGE(A1954:F1954)</f>
        <v>3.97133333333333</v>
      </c>
      <c r="J1954" s="1" t="n">
        <v>3.125</v>
      </c>
      <c r="K1954" s="1" t="n">
        <v>3.516</v>
      </c>
      <c r="L1954" s="1" t="n">
        <v>7.422</v>
      </c>
      <c r="M1954" s="1" t="n">
        <v>1.172</v>
      </c>
      <c r="N1954" s="1" t="n">
        <v>5.859</v>
      </c>
      <c r="P1954" s="1" t="n">
        <f aca="false">AVERAGE(J1954:N1954)</f>
        <v>4.2188</v>
      </c>
      <c r="T1954" s="1" t="n">
        <v>3.5154</v>
      </c>
      <c r="V1954" s="1" t="n">
        <f aca="false">P1954-T1954</f>
        <v>0.7034</v>
      </c>
      <c r="W1954" s="1" t="n">
        <f aca="false">V1954*$W$2</f>
        <v>0.7034</v>
      </c>
      <c r="Y1954" s="1" t="n">
        <f aca="false">H1954-W1954</f>
        <v>3.26793333333333</v>
      </c>
      <c r="Z1954" s="1" t="n">
        <f aca="false">Y1954-$Z$2</f>
        <v>-0.348790429042904</v>
      </c>
    </row>
    <row r="1955" customFormat="false" ht="13.2" hidden="false" customHeight="false" outlineLevel="0" collapsed="false">
      <c r="A1955" s="1" t="n">
        <v>5.469</v>
      </c>
      <c r="B1955" s="1" t="n">
        <v>3.906</v>
      </c>
      <c r="C1955" s="1" t="n">
        <v>2.344</v>
      </c>
      <c r="D1955" s="1" t="n">
        <v>2.344</v>
      </c>
      <c r="E1955" s="1" t="n">
        <v>5.078</v>
      </c>
      <c r="F1955" s="1" t="n">
        <v>6.641</v>
      </c>
      <c r="H1955" s="1" t="n">
        <f aca="false">AVERAGE(A1955:F1955)</f>
        <v>4.297</v>
      </c>
      <c r="J1955" s="1" t="n">
        <v>0.781</v>
      </c>
      <c r="K1955" s="1" t="n">
        <v>0</v>
      </c>
      <c r="L1955" s="1" t="n">
        <v>4.297</v>
      </c>
      <c r="M1955" s="1" t="n">
        <v>3.125</v>
      </c>
      <c r="N1955" s="1" t="n">
        <v>2.344</v>
      </c>
      <c r="P1955" s="1" t="n">
        <f aca="false">AVERAGE(J1955:N1955)</f>
        <v>2.1094</v>
      </c>
      <c r="T1955" s="1" t="n">
        <v>2.8906</v>
      </c>
      <c r="V1955" s="1" t="n">
        <f aca="false">P1955-T1955</f>
        <v>-0.7812</v>
      </c>
      <c r="W1955" s="1" t="n">
        <f aca="false">V1955*$W$2</f>
        <v>-0.7812</v>
      </c>
      <c r="Y1955" s="1" t="n">
        <f aca="false">H1955-W1955</f>
        <v>5.0782</v>
      </c>
      <c r="Z1955" s="1" t="n">
        <f aca="false">Y1955-$Z$2</f>
        <v>1.46147623762376</v>
      </c>
    </row>
    <row r="1956" customFormat="false" ht="13.2" hidden="false" customHeight="false" outlineLevel="0" collapsed="false">
      <c r="A1956" s="1" t="n">
        <v>6.25</v>
      </c>
      <c r="B1956" s="1" t="n">
        <v>2.734</v>
      </c>
      <c r="C1956" s="1" t="n">
        <v>4.297</v>
      </c>
      <c r="D1956" s="1" t="n">
        <v>4.297</v>
      </c>
      <c r="E1956" s="1" t="n">
        <v>3.516</v>
      </c>
      <c r="F1956" s="1" t="n">
        <v>3.125</v>
      </c>
      <c r="H1956" s="1" t="n">
        <f aca="false">AVERAGE(A1956:F1956)</f>
        <v>4.0365</v>
      </c>
      <c r="J1956" s="1" t="n">
        <v>5.469</v>
      </c>
      <c r="K1956" s="1" t="n">
        <v>2.734</v>
      </c>
      <c r="L1956" s="1" t="n">
        <v>5.469</v>
      </c>
      <c r="M1956" s="1" t="n">
        <v>5.469</v>
      </c>
      <c r="N1956" s="1" t="n">
        <v>5.078</v>
      </c>
      <c r="P1956" s="1" t="n">
        <f aca="false">AVERAGE(J1956:N1956)</f>
        <v>4.8438</v>
      </c>
      <c r="T1956" s="1" t="n">
        <v>5.078</v>
      </c>
      <c r="V1956" s="1" t="n">
        <f aca="false">P1956-T1956</f>
        <v>-0.2342</v>
      </c>
      <c r="W1956" s="1" t="n">
        <f aca="false">V1956*$W$2</f>
        <v>-0.2342</v>
      </c>
      <c r="Y1956" s="1" t="n">
        <f aca="false">H1956-W1956</f>
        <v>4.2707</v>
      </c>
      <c r="Z1956" s="1" t="n">
        <f aca="false">Y1956-$Z$2</f>
        <v>0.653976237623762</v>
      </c>
    </row>
    <row r="1957" customFormat="false" ht="13.2" hidden="false" customHeight="false" outlineLevel="0" collapsed="false">
      <c r="A1957" s="1" t="n">
        <v>3.516</v>
      </c>
      <c r="B1957" s="1" t="n">
        <v>3.516</v>
      </c>
      <c r="C1957" s="1" t="n">
        <v>4.687</v>
      </c>
      <c r="D1957" s="1" t="n">
        <v>6.641</v>
      </c>
      <c r="E1957" s="1" t="n">
        <v>4.687</v>
      </c>
      <c r="F1957" s="1" t="n">
        <v>1.172</v>
      </c>
      <c r="H1957" s="1" t="n">
        <f aca="false">AVERAGE(A1957:F1957)</f>
        <v>4.0365</v>
      </c>
      <c r="J1957" s="1" t="n">
        <v>5.469</v>
      </c>
      <c r="K1957" s="1" t="n">
        <v>4.687</v>
      </c>
      <c r="L1957" s="1" t="n">
        <v>1.953</v>
      </c>
      <c r="M1957" s="1" t="n">
        <v>6.25</v>
      </c>
      <c r="N1957" s="1" t="n">
        <v>5.078</v>
      </c>
      <c r="P1957" s="1" t="n">
        <f aca="false">AVERAGE(J1957:N1957)</f>
        <v>4.6874</v>
      </c>
      <c r="T1957" s="1" t="n">
        <v>5.3124</v>
      </c>
      <c r="V1957" s="1" t="n">
        <f aca="false">P1957-T1957</f>
        <v>-0.625000000000001</v>
      </c>
      <c r="W1957" s="1" t="n">
        <f aca="false">V1957*$W$2</f>
        <v>-0.625000000000001</v>
      </c>
      <c r="Y1957" s="1" t="n">
        <f aca="false">H1957-W1957</f>
        <v>4.6615</v>
      </c>
      <c r="Z1957" s="1" t="n">
        <f aca="false">Y1957-$Z$2</f>
        <v>1.04477623762376</v>
      </c>
    </row>
    <row r="1958" customFormat="false" ht="13.2" hidden="false" customHeight="false" outlineLevel="0" collapsed="false">
      <c r="A1958" s="1" t="n">
        <v>1.562</v>
      </c>
      <c r="B1958" s="1" t="n">
        <v>3.516</v>
      </c>
      <c r="C1958" s="1" t="n">
        <v>2.344</v>
      </c>
      <c r="D1958" s="1" t="n">
        <v>8.984</v>
      </c>
      <c r="E1958" s="1" t="n">
        <v>6.25</v>
      </c>
      <c r="F1958" s="1" t="n">
        <v>4.297</v>
      </c>
      <c r="H1958" s="1" t="n">
        <f aca="false">AVERAGE(A1958:F1958)</f>
        <v>4.49216666666667</v>
      </c>
      <c r="J1958" s="1" t="n">
        <v>3.125</v>
      </c>
      <c r="K1958" s="1" t="n">
        <v>2.344</v>
      </c>
      <c r="L1958" s="1" t="n">
        <v>3.125</v>
      </c>
      <c r="M1958" s="1" t="n">
        <v>4.297</v>
      </c>
      <c r="N1958" s="1" t="n">
        <v>3.516</v>
      </c>
      <c r="P1958" s="1" t="n">
        <f aca="false">AVERAGE(J1958:N1958)</f>
        <v>3.2814</v>
      </c>
      <c r="T1958" s="1" t="n">
        <v>3.0468</v>
      </c>
      <c r="V1958" s="1" t="n">
        <f aca="false">P1958-T1958</f>
        <v>0.2346</v>
      </c>
      <c r="W1958" s="1" t="n">
        <f aca="false">V1958*$W$2</f>
        <v>0.2346</v>
      </c>
      <c r="Y1958" s="1" t="n">
        <f aca="false">H1958-W1958</f>
        <v>4.25756666666667</v>
      </c>
      <c r="Z1958" s="1" t="n">
        <f aca="false">Y1958-$Z$2</f>
        <v>0.640842904290429</v>
      </c>
    </row>
    <row r="1959" customFormat="false" ht="13.2" hidden="false" customHeight="false" outlineLevel="0" collapsed="false">
      <c r="A1959" s="1" t="n">
        <v>1.953</v>
      </c>
      <c r="B1959" s="1" t="n">
        <v>4.297</v>
      </c>
      <c r="C1959" s="1" t="n">
        <v>3.125</v>
      </c>
      <c r="D1959" s="1" t="n">
        <v>3.516</v>
      </c>
      <c r="E1959" s="1" t="n">
        <v>3.516</v>
      </c>
      <c r="F1959" s="1" t="n">
        <v>1.172</v>
      </c>
      <c r="H1959" s="1" t="n">
        <f aca="false">AVERAGE(A1959:F1959)</f>
        <v>2.92983333333333</v>
      </c>
      <c r="J1959" s="1" t="n">
        <v>3.906</v>
      </c>
      <c r="K1959" s="1" t="n">
        <v>1.562</v>
      </c>
      <c r="L1959" s="1" t="n">
        <v>5.469</v>
      </c>
      <c r="M1959" s="1" t="n">
        <v>4.687</v>
      </c>
      <c r="N1959" s="1" t="n">
        <v>0.781</v>
      </c>
      <c r="P1959" s="1" t="n">
        <f aca="false">AVERAGE(J1959:N1959)</f>
        <v>3.281</v>
      </c>
      <c r="T1959" s="1" t="n">
        <v>4.453</v>
      </c>
      <c r="V1959" s="1" t="n">
        <f aca="false">P1959-T1959</f>
        <v>-1.172</v>
      </c>
      <c r="W1959" s="1" t="n">
        <f aca="false">V1959*$W$2</f>
        <v>-1.172</v>
      </c>
      <c r="Y1959" s="1" t="n">
        <f aca="false">H1959-W1959</f>
        <v>4.10183333333333</v>
      </c>
      <c r="Z1959" s="1" t="n">
        <f aca="false">Y1959-$Z$2</f>
        <v>0.485109570957096</v>
      </c>
    </row>
    <row r="1960" customFormat="false" ht="13.2" hidden="false" customHeight="false" outlineLevel="0" collapsed="false">
      <c r="A1960" s="1" t="n">
        <v>3.516</v>
      </c>
      <c r="B1960" s="1" t="n">
        <v>3.125</v>
      </c>
      <c r="C1960" s="1" t="n">
        <v>4.687</v>
      </c>
      <c r="D1960" s="1" t="n">
        <v>7.031</v>
      </c>
      <c r="E1960" s="1" t="n">
        <v>6.641</v>
      </c>
      <c r="F1960" s="1" t="n">
        <v>2.344</v>
      </c>
      <c r="H1960" s="1" t="n">
        <f aca="false">AVERAGE(A1960:F1960)</f>
        <v>4.55733333333333</v>
      </c>
      <c r="J1960" s="1" t="n">
        <v>3.125</v>
      </c>
      <c r="K1960" s="1" t="n">
        <v>4.297</v>
      </c>
      <c r="L1960" s="1" t="n">
        <v>5.469</v>
      </c>
      <c r="M1960" s="1" t="n">
        <v>2.344</v>
      </c>
      <c r="N1960" s="1" t="n">
        <v>3.125</v>
      </c>
      <c r="P1960" s="1" t="n">
        <f aca="false">AVERAGE(J1960:N1960)</f>
        <v>3.672</v>
      </c>
      <c r="T1960" s="1" t="n">
        <v>2.4218</v>
      </c>
      <c r="V1960" s="1" t="n">
        <f aca="false">P1960-T1960</f>
        <v>1.2502</v>
      </c>
      <c r="W1960" s="1" t="n">
        <f aca="false">V1960*$W$2</f>
        <v>1.2502</v>
      </c>
      <c r="Y1960" s="1" t="n">
        <f aca="false">H1960-W1960</f>
        <v>3.30713333333333</v>
      </c>
      <c r="Z1960" s="1" t="n">
        <f aca="false">Y1960-$Z$2</f>
        <v>-0.309590429042904</v>
      </c>
    </row>
    <row r="1961" customFormat="false" ht="13.2" hidden="false" customHeight="false" outlineLevel="0" collapsed="false">
      <c r="A1961" s="1" t="n">
        <v>5.469</v>
      </c>
      <c r="B1961" s="1" t="n">
        <v>4.687</v>
      </c>
      <c r="C1961" s="1" t="n">
        <v>4.297</v>
      </c>
      <c r="D1961" s="1" t="n">
        <v>5.469</v>
      </c>
      <c r="E1961" s="1" t="n">
        <v>3.906</v>
      </c>
      <c r="F1961" s="1" t="n">
        <v>5.078</v>
      </c>
      <c r="H1961" s="1" t="n">
        <f aca="false">AVERAGE(A1961:F1961)</f>
        <v>4.81766666666667</v>
      </c>
      <c r="J1961" s="1" t="n">
        <v>5.859</v>
      </c>
      <c r="K1961" s="1" t="n">
        <v>4.297</v>
      </c>
      <c r="L1961" s="1" t="n">
        <v>2.344</v>
      </c>
      <c r="M1961" s="1" t="n">
        <v>4.687</v>
      </c>
      <c r="N1961" s="1" t="n">
        <v>3.516</v>
      </c>
      <c r="P1961" s="1" t="n">
        <f aca="false">AVERAGE(J1961:N1961)</f>
        <v>4.1406</v>
      </c>
      <c r="T1961" s="1" t="n">
        <v>3.3592</v>
      </c>
      <c r="V1961" s="1" t="n">
        <f aca="false">P1961-T1961</f>
        <v>0.7814</v>
      </c>
      <c r="W1961" s="1" t="n">
        <f aca="false">V1961*$W$2</f>
        <v>0.7814</v>
      </c>
      <c r="Y1961" s="1" t="n">
        <f aca="false">H1961-W1961</f>
        <v>4.03626666666667</v>
      </c>
      <c r="Z1961" s="1" t="n">
        <f aca="false">Y1961-$Z$2</f>
        <v>0.419542904290429</v>
      </c>
    </row>
    <row r="1962" customFormat="false" ht="13.2" hidden="false" customHeight="false" outlineLevel="0" collapsed="false">
      <c r="A1962" s="1" t="n">
        <v>7.031</v>
      </c>
      <c r="B1962" s="1" t="n">
        <v>4.297</v>
      </c>
      <c r="C1962" s="1" t="n">
        <v>2.734</v>
      </c>
      <c r="D1962" s="1" t="n">
        <v>3.906</v>
      </c>
      <c r="E1962" s="1" t="n">
        <v>3.516</v>
      </c>
      <c r="F1962" s="1" t="n">
        <v>5.859</v>
      </c>
      <c r="H1962" s="1" t="n">
        <f aca="false">AVERAGE(A1962:F1962)</f>
        <v>4.55716666666667</v>
      </c>
      <c r="J1962" s="1" t="n">
        <v>6.641</v>
      </c>
      <c r="K1962" s="1" t="n">
        <v>3.125</v>
      </c>
      <c r="L1962" s="1" t="n">
        <v>5.859</v>
      </c>
      <c r="M1962" s="1" t="n">
        <v>4.297</v>
      </c>
      <c r="N1962" s="1" t="n">
        <v>3.906</v>
      </c>
      <c r="P1962" s="1" t="n">
        <f aca="false">AVERAGE(J1962:N1962)</f>
        <v>4.7656</v>
      </c>
      <c r="T1962" s="1" t="n">
        <v>4.4532</v>
      </c>
      <c r="V1962" s="1" t="n">
        <f aca="false">P1962-T1962</f>
        <v>0.3124</v>
      </c>
      <c r="W1962" s="1" t="n">
        <f aca="false">V1962*$W$2</f>
        <v>0.3124</v>
      </c>
      <c r="Y1962" s="1" t="n">
        <f aca="false">H1962-W1962</f>
        <v>4.24476666666667</v>
      </c>
      <c r="Z1962" s="1" t="n">
        <f aca="false">Y1962-$Z$2</f>
        <v>0.628042904290429</v>
      </c>
    </row>
    <row r="1963" customFormat="false" ht="13.2" hidden="false" customHeight="false" outlineLevel="0" collapsed="false">
      <c r="A1963" s="1" t="n">
        <v>3.125</v>
      </c>
      <c r="B1963" s="1" t="n">
        <v>4.687</v>
      </c>
      <c r="C1963" s="1" t="n">
        <v>0.781</v>
      </c>
      <c r="D1963" s="1" t="n">
        <v>3.906</v>
      </c>
      <c r="E1963" s="1" t="n">
        <v>4.297</v>
      </c>
      <c r="F1963" s="1" t="n">
        <v>2.734</v>
      </c>
      <c r="H1963" s="1" t="n">
        <f aca="false">AVERAGE(A1963:F1963)</f>
        <v>3.255</v>
      </c>
      <c r="J1963" s="1" t="n">
        <v>5.078</v>
      </c>
      <c r="K1963" s="1" t="n">
        <v>4.297</v>
      </c>
      <c r="L1963" s="1" t="n">
        <v>3.125</v>
      </c>
      <c r="M1963" s="1" t="n">
        <v>7.812</v>
      </c>
      <c r="N1963" s="1" t="n">
        <v>4.297</v>
      </c>
      <c r="P1963" s="1" t="n">
        <f aca="false">AVERAGE(J1963:N1963)</f>
        <v>4.9218</v>
      </c>
      <c r="T1963" s="1" t="n">
        <v>5.4686</v>
      </c>
      <c r="V1963" s="1" t="n">
        <f aca="false">P1963-T1963</f>
        <v>-0.546799999999999</v>
      </c>
      <c r="W1963" s="1" t="n">
        <f aca="false">V1963*$W$2</f>
        <v>-0.546799999999999</v>
      </c>
      <c r="Y1963" s="1" t="n">
        <f aca="false">H1963-W1963</f>
        <v>3.8018</v>
      </c>
      <c r="Z1963" s="1" t="n">
        <f aca="false">Y1963-$Z$2</f>
        <v>0.185076237623762</v>
      </c>
    </row>
    <row r="1964" customFormat="false" ht="13.2" hidden="false" customHeight="false" outlineLevel="0" collapsed="false">
      <c r="A1964" s="1" t="n">
        <v>4.687</v>
      </c>
      <c r="B1964" s="1" t="n">
        <v>3.516</v>
      </c>
      <c r="C1964" s="1" t="n">
        <v>4.297</v>
      </c>
      <c r="D1964" s="1" t="n">
        <v>6.25</v>
      </c>
      <c r="E1964" s="1" t="n">
        <v>7.812</v>
      </c>
      <c r="F1964" s="1" t="n">
        <v>5.859</v>
      </c>
      <c r="H1964" s="1" t="n">
        <f aca="false">AVERAGE(A1964:F1964)</f>
        <v>5.4035</v>
      </c>
      <c r="J1964" s="1" t="n">
        <v>1.953</v>
      </c>
      <c r="K1964" s="1" t="n">
        <v>2.344</v>
      </c>
      <c r="L1964" s="1" t="n">
        <v>4.297</v>
      </c>
      <c r="M1964" s="1" t="n">
        <v>3.516</v>
      </c>
      <c r="N1964" s="1" t="n">
        <v>5.469</v>
      </c>
      <c r="P1964" s="1" t="n">
        <f aca="false">AVERAGE(J1964:N1964)</f>
        <v>3.5158</v>
      </c>
      <c r="T1964" s="1" t="n">
        <v>3.3592</v>
      </c>
      <c r="V1964" s="1" t="n">
        <f aca="false">P1964-T1964</f>
        <v>0.1566</v>
      </c>
      <c r="W1964" s="1" t="n">
        <f aca="false">V1964*$W$2</f>
        <v>0.1566</v>
      </c>
      <c r="Y1964" s="1" t="n">
        <f aca="false">H1964-W1964</f>
        <v>5.2469</v>
      </c>
      <c r="Z1964" s="1" t="n">
        <f aca="false">Y1964-$Z$2</f>
        <v>1.63017623762376</v>
      </c>
    </row>
    <row r="1965" customFormat="false" ht="13.2" hidden="false" customHeight="false" outlineLevel="0" collapsed="false">
      <c r="A1965" s="1" t="n">
        <v>1.953</v>
      </c>
      <c r="B1965" s="1" t="n">
        <v>4.687</v>
      </c>
      <c r="C1965" s="1" t="n">
        <v>3.125</v>
      </c>
      <c r="D1965" s="1" t="n">
        <v>3.125</v>
      </c>
      <c r="E1965" s="1" t="n">
        <v>1.562</v>
      </c>
      <c r="F1965" s="1" t="n">
        <v>7.812</v>
      </c>
      <c r="H1965" s="1" t="n">
        <f aca="false">AVERAGE(A1965:F1965)</f>
        <v>3.71066666666667</v>
      </c>
      <c r="J1965" s="1" t="n">
        <v>2.344</v>
      </c>
      <c r="K1965" s="1" t="n">
        <v>6.641</v>
      </c>
      <c r="L1965" s="1" t="n">
        <v>2.344</v>
      </c>
      <c r="M1965" s="1" t="n">
        <v>3.906</v>
      </c>
      <c r="N1965" s="1" t="n">
        <v>4.687</v>
      </c>
      <c r="P1965" s="1" t="n">
        <f aca="false">AVERAGE(J1965:N1965)</f>
        <v>3.9844</v>
      </c>
      <c r="T1965" s="1" t="n">
        <v>3.125</v>
      </c>
      <c r="V1965" s="1" t="n">
        <f aca="false">P1965-T1965</f>
        <v>0.8594</v>
      </c>
      <c r="W1965" s="1" t="n">
        <f aca="false">V1965*$W$2</f>
        <v>0.8594</v>
      </c>
      <c r="Y1965" s="1" t="n">
        <f aca="false">H1965-W1965</f>
        <v>2.85126666666667</v>
      </c>
      <c r="Z1965" s="1" t="n">
        <f aca="false">Y1965-$Z$2</f>
        <v>-0.765457095709571</v>
      </c>
    </row>
    <row r="1966" customFormat="false" ht="13.2" hidden="false" customHeight="false" outlineLevel="0" collapsed="false">
      <c r="A1966" s="1" t="n">
        <v>3.125</v>
      </c>
      <c r="B1966" s="1" t="n">
        <v>1.562</v>
      </c>
      <c r="C1966" s="1" t="n">
        <v>5.078</v>
      </c>
      <c r="D1966" s="1" t="n">
        <v>6.25</v>
      </c>
      <c r="E1966" s="1" t="n">
        <v>5.469</v>
      </c>
      <c r="F1966" s="1" t="n">
        <v>1.953</v>
      </c>
      <c r="H1966" s="1" t="n">
        <f aca="false">AVERAGE(A1966:F1966)</f>
        <v>3.90616666666667</v>
      </c>
      <c r="J1966" s="1" t="n">
        <v>2.734</v>
      </c>
      <c r="K1966" s="1" t="n">
        <v>1.562</v>
      </c>
      <c r="L1966" s="1" t="n">
        <v>4.297</v>
      </c>
      <c r="M1966" s="1" t="n">
        <v>3.906</v>
      </c>
      <c r="N1966" s="1" t="n">
        <v>3.125</v>
      </c>
      <c r="P1966" s="1" t="n">
        <f aca="false">AVERAGE(J1966:N1966)</f>
        <v>3.1248</v>
      </c>
      <c r="T1966" s="1" t="n">
        <v>3.5154</v>
      </c>
      <c r="V1966" s="1" t="n">
        <f aca="false">P1966-T1966</f>
        <v>-0.390600000000001</v>
      </c>
      <c r="W1966" s="1" t="n">
        <f aca="false">V1966*$W$2</f>
        <v>-0.390600000000001</v>
      </c>
      <c r="Y1966" s="1" t="n">
        <f aca="false">H1966-W1966</f>
        <v>4.29676666666667</v>
      </c>
      <c r="Z1966" s="1" t="n">
        <f aca="false">Y1966-$Z$2</f>
        <v>0.68004290429043</v>
      </c>
    </row>
    <row r="1967" customFormat="false" ht="13.2" hidden="false" customHeight="false" outlineLevel="0" collapsed="false">
      <c r="A1967" s="1" t="n">
        <v>4.297</v>
      </c>
      <c r="B1967" s="1" t="n">
        <v>4.297</v>
      </c>
      <c r="C1967" s="1" t="n">
        <v>4.687</v>
      </c>
      <c r="D1967" s="1" t="n">
        <v>2.734</v>
      </c>
      <c r="E1967" s="1" t="n">
        <v>4.687</v>
      </c>
      <c r="F1967" s="1" t="n">
        <v>1.562</v>
      </c>
      <c r="H1967" s="1" t="n">
        <f aca="false">AVERAGE(A1967:F1967)</f>
        <v>3.71066666666667</v>
      </c>
      <c r="J1967" s="1" t="n">
        <v>6.25</v>
      </c>
      <c r="K1967" s="1" t="n">
        <v>3.516</v>
      </c>
      <c r="L1967" s="1" t="n">
        <v>3.125</v>
      </c>
      <c r="M1967" s="1" t="n">
        <v>3.516</v>
      </c>
      <c r="N1967" s="1" t="n">
        <v>2.734</v>
      </c>
      <c r="P1967" s="1" t="n">
        <f aca="false">AVERAGE(J1967:N1967)</f>
        <v>3.8282</v>
      </c>
      <c r="T1967" s="1" t="n">
        <v>4.6876</v>
      </c>
      <c r="V1967" s="1" t="n">
        <f aca="false">P1967-T1967</f>
        <v>-0.8594</v>
      </c>
      <c r="W1967" s="1" t="n">
        <f aca="false">V1967*$W$2</f>
        <v>-0.8594</v>
      </c>
      <c r="Y1967" s="1" t="n">
        <f aca="false">H1967-W1967</f>
        <v>4.57006666666667</v>
      </c>
      <c r="Z1967" s="1" t="n">
        <f aca="false">Y1967-$Z$2</f>
        <v>0.953342904290429</v>
      </c>
    </row>
    <row r="1968" customFormat="false" ht="13.2" hidden="false" customHeight="false" outlineLevel="0" collapsed="false">
      <c r="A1968" s="1" t="n">
        <v>3.516</v>
      </c>
      <c r="B1968" s="1" t="n">
        <v>1.953</v>
      </c>
      <c r="C1968" s="1" t="n">
        <v>7.422</v>
      </c>
      <c r="D1968" s="1" t="n">
        <v>6.25</v>
      </c>
      <c r="E1968" s="1" t="n">
        <v>5.078</v>
      </c>
      <c r="F1968" s="1" t="n">
        <v>3.906</v>
      </c>
      <c r="H1968" s="1" t="n">
        <f aca="false">AVERAGE(A1968:F1968)</f>
        <v>4.6875</v>
      </c>
      <c r="J1968" s="1" t="n">
        <v>3.516</v>
      </c>
      <c r="K1968" s="1" t="n">
        <v>6.25</v>
      </c>
      <c r="L1968" s="1" t="n">
        <v>5.469</v>
      </c>
      <c r="M1968" s="1" t="n">
        <v>3.516</v>
      </c>
      <c r="N1968" s="1" t="n">
        <v>4.297</v>
      </c>
      <c r="P1968" s="1" t="n">
        <f aca="false">AVERAGE(J1968:N1968)</f>
        <v>4.6096</v>
      </c>
      <c r="T1968" s="1" t="n">
        <v>4.5312</v>
      </c>
      <c r="V1968" s="1" t="n">
        <f aca="false">P1968-T1968</f>
        <v>0.0784000000000003</v>
      </c>
      <c r="W1968" s="1" t="n">
        <f aca="false">V1968*$W$2</f>
        <v>0.0784000000000003</v>
      </c>
      <c r="Y1968" s="1" t="n">
        <f aca="false">H1968-W1968</f>
        <v>4.6091</v>
      </c>
      <c r="Z1968" s="1" t="n">
        <f aca="false">Y1968-$Z$2</f>
        <v>0.992376237623762</v>
      </c>
    </row>
    <row r="1969" customFormat="false" ht="13.2" hidden="false" customHeight="false" outlineLevel="0" collapsed="false">
      <c r="A1969" s="1" t="n">
        <v>3.516</v>
      </c>
      <c r="B1969" s="1" t="n">
        <v>1.953</v>
      </c>
      <c r="C1969" s="1" t="n">
        <v>4.297</v>
      </c>
      <c r="D1969" s="1" t="n">
        <v>1.562</v>
      </c>
      <c r="E1969" s="1" t="n">
        <v>3.906</v>
      </c>
      <c r="F1969" s="1" t="n">
        <v>2.734</v>
      </c>
      <c r="H1969" s="1" t="n">
        <f aca="false">AVERAGE(A1969:F1969)</f>
        <v>2.99466666666667</v>
      </c>
      <c r="J1969" s="1" t="n">
        <v>5.469</v>
      </c>
      <c r="K1969" s="1" t="n">
        <v>5.469</v>
      </c>
      <c r="L1969" s="1" t="n">
        <v>4.297</v>
      </c>
      <c r="M1969" s="1" t="n">
        <v>3.125</v>
      </c>
      <c r="N1969" s="1" t="n">
        <v>1.172</v>
      </c>
      <c r="P1969" s="1" t="n">
        <f aca="false">AVERAGE(J1969:N1969)</f>
        <v>3.9064</v>
      </c>
      <c r="T1969" s="1" t="n">
        <v>4.2188</v>
      </c>
      <c r="V1969" s="1" t="n">
        <f aca="false">P1969-T1969</f>
        <v>-0.3124</v>
      </c>
      <c r="W1969" s="1" t="n">
        <f aca="false">V1969*$W$2</f>
        <v>-0.3124</v>
      </c>
      <c r="Y1969" s="1" t="n">
        <f aca="false">H1969-W1969</f>
        <v>3.30706666666667</v>
      </c>
      <c r="Z1969" s="1" t="n">
        <f aca="false">Y1969-$Z$2</f>
        <v>-0.309657095709571</v>
      </c>
    </row>
    <row r="1970" customFormat="false" ht="13.2" hidden="false" customHeight="false" outlineLevel="0" collapsed="false">
      <c r="A1970" s="1" t="n">
        <v>2.734</v>
      </c>
      <c r="B1970" s="1" t="n">
        <v>5.078</v>
      </c>
      <c r="C1970" s="1" t="n">
        <v>5.859</v>
      </c>
      <c r="D1970" s="1" t="n">
        <v>2.344</v>
      </c>
      <c r="E1970" s="1" t="n">
        <v>1.953</v>
      </c>
      <c r="F1970" s="1" t="n">
        <v>1.562</v>
      </c>
      <c r="H1970" s="1" t="n">
        <f aca="false">AVERAGE(A1970:F1970)</f>
        <v>3.255</v>
      </c>
      <c r="J1970" s="1" t="n">
        <v>9.375</v>
      </c>
      <c r="K1970" s="1" t="n">
        <v>2.344</v>
      </c>
      <c r="L1970" s="1" t="n">
        <v>3.516</v>
      </c>
      <c r="M1970" s="1" t="n">
        <v>1.953</v>
      </c>
      <c r="N1970" s="1" t="n">
        <v>3.125</v>
      </c>
      <c r="P1970" s="1" t="n">
        <f aca="false">AVERAGE(J1970:N1970)</f>
        <v>4.0626</v>
      </c>
      <c r="T1970" s="1" t="n">
        <v>4.6094</v>
      </c>
      <c r="V1970" s="1" t="n">
        <f aca="false">P1970-T1970</f>
        <v>-0.546799999999999</v>
      </c>
      <c r="W1970" s="1" t="n">
        <f aca="false">V1970*$W$2</f>
        <v>-0.546799999999999</v>
      </c>
      <c r="Y1970" s="1" t="n">
        <f aca="false">H1970-W1970</f>
        <v>3.8018</v>
      </c>
      <c r="Z1970" s="1" t="n">
        <f aca="false">Y1970-$Z$2</f>
        <v>0.185076237623762</v>
      </c>
    </row>
    <row r="1971" customFormat="false" ht="13.2" hidden="false" customHeight="false" outlineLevel="0" collapsed="false">
      <c r="A1971" s="1" t="n">
        <v>4.297</v>
      </c>
      <c r="B1971" s="1" t="n">
        <v>2.344</v>
      </c>
      <c r="C1971" s="1" t="n">
        <v>4.297</v>
      </c>
      <c r="D1971" s="1" t="n">
        <v>6.25</v>
      </c>
      <c r="E1971" s="1" t="n">
        <v>4.687</v>
      </c>
      <c r="F1971" s="1" t="n">
        <v>3.125</v>
      </c>
      <c r="H1971" s="1" t="n">
        <f aca="false">AVERAGE(A1971:F1971)</f>
        <v>4.16666666666667</v>
      </c>
      <c r="J1971" s="1" t="n">
        <v>5.078</v>
      </c>
      <c r="K1971" s="1" t="n">
        <v>5.469</v>
      </c>
      <c r="L1971" s="1" t="n">
        <v>5.859</v>
      </c>
      <c r="M1971" s="1" t="n">
        <v>1.172</v>
      </c>
      <c r="N1971" s="1" t="n">
        <v>5.078</v>
      </c>
      <c r="P1971" s="1" t="n">
        <f aca="false">AVERAGE(J1971:N1971)</f>
        <v>4.5312</v>
      </c>
      <c r="T1971" s="1" t="n">
        <v>4.453</v>
      </c>
      <c r="V1971" s="1" t="n">
        <f aca="false">P1971-T1971</f>
        <v>0.0781999999999998</v>
      </c>
      <c r="W1971" s="1" t="n">
        <f aca="false">V1971*$W$2</f>
        <v>0.0781999999999998</v>
      </c>
      <c r="Y1971" s="1" t="n">
        <f aca="false">H1971-W1971</f>
        <v>4.08846666666667</v>
      </c>
      <c r="Z1971" s="1" t="n">
        <f aca="false">Y1971-$Z$2</f>
        <v>0.47174290429043</v>
      </c>
    </row>
    <row r="1972" customFormat="false" ht="13.2" hidden="false" customHeight="false" outlineLevel="0" collapsed="false">
      <c r="A1972" s="1" t="n">
        <v>2.734</v>
      </c>
      <c r="B1972" s="1" t="n">
        <v>3.516</v>
      </c>
      <c r="C1972" s="1" t="n">
        <v>4.297</v>
      </c>
      <c r="D1972" s="1" t="n">
        <v>2.734</v>
      </c>
      <c r="E1972" s="1" t="n">
        <v>3.516</v>
      </c>
      <c r="F1972" s="1" t="n">
        <v>2.344</v>
      </c>
      <c r="H1972" s="1" t="n">
        <f aca="false">AVERAGE(A1972:F1972)</f>
        <v>3.19016666666667</v>
      </c>
      <c r="J1972" s="1" t="n">
        <v>1.172</v>
      </c>
      <c r="K1972" s="1" t="n">
        <v>3.516</v>
      </c>
      <c r="L1972" s="1" t="n">
        <v>3.516</v>
      </c>
      <c r="M1972" s="1" t="n">
        <v>5.078</v>
      </c>
      <c r="N1972" s="1" t="n">
        <v>4.687</v>
      </c>
      <c r="P1972" s="1" t="n">
        <f aca="false">AVERAGE(J1972:N1972)</f>
        <v>3.5938</v>
      </c>
      <c r="T1972" s="1" t="n">
        <v>3.6716</v>
      </c>
      <c r="V1972" s="1" t="n">
        <f aca="false">P1972-T1972</f>
        <v>-0.0777999999999999</v>
      </c>
      <c r="W1972" s="1" t="n">
        <f aca="false">V1972*$W$2</f>
        <v>-0.0777999999999999</v>
      </c>
      <c r="Y1972" s="1" t="n">
        <f aca="false">H1972-W1972</f>
        <v>3.26796666666667</v>
      </c>
      <c r="Z1972" s="1" t="n">
        <f aca="false">Y1972-$Z$2</f>
        <v>-0.348757095709571</v>
      </c>
    </row>
    <row r="1973" customFormat="false" ht="13.2" hidden="false" customHeight="false" outlineLevel="0" collapsed="false">
      <c r="A1973" s="1" t="n">
        <v>0.781</v>
      </c>
      <c r="B1973" s="1" t="n">
        <v>4.687</v>
      </c>
      <c r="C1973" s="1" t="n">
        <v>1.562</v>
      </c>
      <c r="D1973" s="1" t="n">
        <v>2.734</v>
      </c>
      <c r="E1973" s="1" t="n">
        <v>7.031</v>
      </c>
      <c r="F1973" s="1" t="n">
        <v>2.344</v>
      </c>
      <c r="H1973" s="1" t="n">
        <f aca="false">AVERAGE(A1973:F1973)</f>
        <v>3.18983333333333</v>
      </c>
      <c r="J1973" s="1" t="n">
        <v>4.297</v>
      </c>
      <c r="K1973" s="1" t="n">
        <v>7.031</v>
      </c>
      <c r="L1973" s="1" t="n">
        <v>1.953</v>
      </c>
      <c r="M1973" s="1" t="n">
        <v>0.781</v>
      </c>
      <c r="N1973" s="1" t="n">
        <v>5.078</v>
      </c>
      <c r="P1973" s="1" t="n">
        <f aca="false">AVERAGE(J1973:N1973)</f>
        <v>3.828</v>
      </c>
      <c r="T1973" s="1" t="n">
        <v>4.6092</v>
      </c>
      <c r="V1973" s="1" t="n">
        <f aca="false">P1973-T1973</f>
        <v>-0.7812</v>
      </c>
      <c r="W1973" s="1" t="n">
        <f aca="false">V1973*$W$2</f>
        <v>-0.7812</v>
      </c>
      <c r="Y1973" s="1" t="n">
        <f aca="false">H1973-W1973</f>
        <v>3.97103333333333</v>
      </c>
      <c r="Z1973" s="1" t="n">
        <f aca="false">Y1973-$Z$2</f>
        <v>0.354309570957096</v>
      </c>
    </row>
    <row r="1974" customFormat="false" ht="13.2" hidden="false" customHeight="false" outlineLevel="0" collapsed="false">
      <c r="A1974" s="1" t="n">
        <v>2.344</v>
      </c>
      <c r="B1974" s="1" t="n">
        <v>5.859</v>
      </c>
      <c r="C1974" s="1" t="n">
        <v>1.172</v>
      </c>
      <c r="D1974" s="1" t="n">
        <v>6.25</v>
      </c>
      <c r="E1974" s="1" t="n">
        <v>1.562</v>
      </c>
      <c r="F1974" s="1" t="n">
        <v>3.906</v>
      </c>
      <c r="H1974" s="1" t="n">
        <f aca="false">AVERAGE(A1974:F1974)</f>
        <v>3.5155</v>
      </c>
      <c r="J1974" s="1" t="n">
        <v>2.734</v>
      </c>
      <c r="K1974" s="1" t="n">
        <v>5.859</v>
      </c>
      <c r="L1974" s="1" t="n">
        <v>6.641</v>
      </c>
      <c r="M1974" s="1" t="n">
        <v>2.734</v>
      </c>
      <c r="N1974" s="1" t="n">
        <v>2.344</v>
      </c>
      <c r="P1974" s="1" t="n">
        <f aca="false">AVERAGE(J1974:N1974)</f>
        <v>4.0624</v>
      </c>
      <c r="T1974" s="1" t="n">
        <v>5.1562</v>
      </c>
      <c r="V1974" s="1" t="n">
        <f aca="false">P1974-T1974</f>
        <v>-1.0938</v>
      </c>
      <c r="W1974" s="1" t="n">
        <f aca="false">V1974*$W$2</f>
        <v>-1.0938</v>
      </c>
      <c r="Y1974" s="1" t="n">
        <f aca="false">H1974-W1974</f>
        <v>4.6093</v>
      </c>
      <c r="Z1974" s="1" t="n">
        <f aca="false">Y1974-$Z$2</f>
        <v>0.992576237623762</v>
      </c>
    </row>
    <row r="1975" customFormat="false" ht="13.2" hidden="false" customHeight="false" outlineLevel="0" collapsed="false">
      <c r="A1975" s="1" t="n">
        <v>1.562</v>
      </c>
      <c r="B1975" s="1" t="n">
        <v>8.984</v>
      </c>
      <c r="C1975" s="1" t="n">
        <v>6.25</v>
      </c>
      <c r="D1975" s="1" t="n">
        <v>1.953</v>
      </c>
      <c r="E1975" s="1" t="n">
        <v>3.125</v>
      </c>
      <c r="F1975" s="1" t="n">
        <v>1.953</v>
      </c>
      <c r="H1975" s="1" t="n">
        <f aca="false">AVERAGE(A1975:F1975)</f>
        <v>3.97116666666667</v>
      </c>
      <c r="J1975" s="1" t="n">
        <v>3.125</v>
      </c>
      <c r="K1975" s="1" t="n">
        <v>5.469</v>
      </c>
      <c r="L1975" s="1" t="n">
        <v>7.031</v>
      </c>
      <c r="M1975" s="1" t="n">
        <v>5.469</v>
      </c>
      <c r="N1975" s="1" t="n">
        <v>5.859</v>
      </c>
      <c r="P1975" s="1" t="n">
        <f aca="false">AVERAGE(J1975:N1975)</f>
        <v>5.3906</v>
      </c>
      <c r="T1975" s="1" t="n">
        <v>4.6094</v>
      </c>
      <c r="V1975" s="1" t="n">
        <f aca="false">P1975-T1975</f>
        <v>0.781200000000001</v>
      </c>
      <c r="W1975" s="1" t="n">
        <f aca="false">V1975*$W$2</f>
        <v>0.781200000000001</v>
      </c>
      <c r="Y1975" s="1" t="n">
        <f aca="false">H1975-W1975</f>
        <v>3.18996666666667</v>
      </c>
      <c r="Z1975" s="1" t="n">
        <f aca="false">Y1975-$Z$2</f>
        <v>-0.426757095709572</v>
      </c>
    </row>
    <row r="1976" customFormat="false" ht="13.2" hidden="false" customHeight="false" outlineLevel="0" collapsed="false">
      <c r="A1976" s="1" t="n">
        <v>3.516</v>
      </c>
      <c r="B1976" s="1" t="n">
        <v>4.297</v>
      </c>
      <c r="C1976" s="1" t="n">
        <v>3.906</v>
      </c>
      <c r="D1976" s="1" t="n">
        <v>3.125</v>
      </c>
      <c r="E1976" s="1" t="n">
        <v>2.344</v>
      </c>
      <c r="F1976" s="1" t="n">
        <v>1.172</v>
      </c>
      <c r="H1976" s="1" t="n">
        <f aca="false">AVERAGE(A1976:F1976)</f>
        <v>3.06</v>
      </c>
      <c r="J1976" s="1" t="n">
        <v>3.125</v>
      </c>
      <c r="K1976" s="1" t="n">
        <v>2.734</v>
      </c>
      <c r="L1976" s="1" t="n">
        <v>3.906</v>
      </c>
      <c r="M1976" s="1" t="n">
        <v>3.516</v>
      </c>
      <c r="N1976" s="1" t="n">
        <v>1.953</v>
      </c>
      <c r="P1976" s="1" t="n">
        <f aca="false">AVERAGE(J1976:N1976)</f>
        <v>3.0468</v>
      </c>
      <c r="T1976" s="1" t="n">
        <v>3.5936</v>
      </c>
      <c r="V1976" s="1" t="n">
        <f aca="false">P1976-T1976</f>
        <v>-0.5468</v>
      </c>
      <c r="W1976" s="1" t="n">
        <f aca="false">V1976*$W$2</f>
        <v>-0.5468</v>
      </c>
      <c r="Y1976" s="1" t="n">
        <f aca="false">H1976-W1976</f>
        <v>3.6068</v>
      </c>
      <c r="Z1976" s="1" t="n">
        <f aca="false">Y1976-$Z$2</f>
        <v>-0.00992376237623782</v>
      </c>
    </row>
    <row r="1977" customFormat="false" ht="13.2" hidden="false" customHeight="false" outlineLevel="0" collapsed="false">
      <c r="A1977" s="1" t="n">
        <v>0.781</v>
      </c>
      <c r="B1977" s="1" t="n">
        <v>1.953</v>
      </c>
      <c r="C1977" s="1" t="n">
        <v>0.781</v>
      </c>
      <c r="D1977" s="1" t="n">
        <v>3.125</v>
      </c>
      <c r="E1977" s="1" t="n">
        <v>2.734</v>
      </c>
      <c r="F1977" s="1" t="n">
        <v>1.172</v>
      </c>
      <c r="H1977" s="1" t="n">
        <f aca="false">AVERAGE(A1977:F1977)</f>
        <v>1.75766666666667</v>
      </c>
      <c r="J1977" s="1" t="n">
        <v>2.734</v>
      </c>
      <c r="K1977" s="1" t="n">
        <v>4.687</v>
      </c>
      <c r="L1977" s="1" t="n">
        <v>3.125</v>
      </c>
      <c r="M1977" s="1" t="n">
        <v>4.297</v>
      </c>
      <c r="N1977" s="1" t="n">
        <v>6.25</v>
      </c>
      <c r="P1977" s="1" t="n">
        <f aca="false">AVERAGE(J1977:N1977)</f>
        <v>4.2186</v>
      </c>
      <c r="T1977" s="1" t="n">
        <v>3.828</v>
      </c>
      <c r="V1977" s="1" t="n">
        <f aca="false">P1977-T1977</f>
        <v>0.3906</v>
      </c>
      <c r="W1977" s="1" t="n">
        <f aca="false">V1977*$W$2</f>
        <v>0.3906</v>
      </c>
      <c r="Y1977" s="1" t="n">
        <f aca="false">H1977-W1977</f>
        <v>1.36706666666667</v>
      </c>
      <c r="Z1977" s="1" t="n">
        <f aca="false">Y1977-$Z$2</f>
        <v>-2.24965709570957</v>
      </c>
    </row>
    <row r="1978" customFormat="false" ht="13.2" hidden="false" customHeight="false" outlineLevel="0" collapsed="false">
      <c r="A1978" s="1" t="n">
        <v>6.25</v>
      </c>
      <c r="B1978" s="1" t="n">
        <v>3.125</v>
      </c>
      <c r="C1978" s="1" t="n">
        <v>4.297</v>
      </c>
      <c r="D1978" s="1" t="n">
        <v>1.172</v>
      </c>
      <c r="E1978" s="1" t="n">
        <v>3.125</v>
      </c>
      <c r="F1978" s="1" t="n">
        <v>2.734</v>
      </c>
      <c r="H1978" s="1" t="n">
        <f aca="false">AVERAGE(A1978:F1978)</f>
        <v>3.4505</v>
      </c>
      <c r="J1978" s="1" t="n">
        <v>5.078</v>
      </c>
      <c r="K1978" s="1" t="n">
        <v>4.687</v>
      </c>
      <c r="L1978" s="1" t="n">
        <v>4.687</v>
      </c>
      <c r="M1978" s="1" t="n">
        <v>0.781</v>
      </c>
      <c r="N1978" s="1" t="n">
        <v>4.687</v>
      </c>
      <c r="P1978" s="1" t="n">
        <f aca="false">AVERAGE(J1978:N1978)</f>
        <v>3.984</v>
      </c>
      <c r="T1978" s="1" t="n">
        <v>2.7342</v>
      </c>
      <c r="V1978" s="1" t="n">
        <f aca="false">P1978-T1978</f>
        <v>1.2498</v>
      </c>
      <c r="W1978" s="1" t="n">
        <f aca="false">V1978*$W$2</f>
        <v>1.2498</v>
      </c>
      <c r="Y1978" s="1" t="n">
        <f aca="false">H1978-W1978</f>
        <v>2.2007</v>
      </c>
      <c r="Z1978" s="1" t="n">
        <f aca="false">Y1978-$Z$2</f>
        <v>-1.41602376237624</v>
      </c>
    </row>
    <row r="1979" customFormat="false" ht="13.2" hidden="false" customHeight="false" outlineLevel="0" collapsed="false">
      <c r="A1979" s="1" t="n">
        <v>5.078</v>
      </c>
      <c r="B1979" s="1" t="n">
        <v>2.344</v>
      </c>
      <c r="C1979" s="1" t="n">
        <v>1.953</v>
      </c>
      <c r="D1979" s="1" t="n">
        <v>3.125</v>
      </c>
      <c r="E1979" s="1" t="n">
        <v>5.078</v>
      </c>
      <c r="F1979" s="1" t="n">
        <v>5.078</v>
      </c>
      <c r="H1979" s="1" t="n">
        <f aca="false">AVERAGE(A1979:F1979)</f>
        <v>3.776</v>
      </c>
      <c r="J1979" s="1" t="n">
        <v>1.953</v>
      </c>
      <c r="K1979" s="1" t="n">
        <v>3.516</v>
      </c>
      <c r="L1979" s="1" t="n">
        <v>2.734</v>
      </c>
      <c r="M1979" s="1" t="n">
        <v>3.906</v>
      </c>
      <c r="N1979" s="1" t="n">
        <v>3.125</v>
      </c>
      <c r="P1979" s="1" t="n">
        <f aca="false">AVERAGE(J1979:N1979)</f>
        <v>3.0468</v>
      </c>
      <c r="T1979" s="1" t="n">
        <v>4.7654</v>
      </c>
      <c r="V1979" s="1" t="n">
        <f aca="false">P1979-T1979</f>
        <v>-1.7186</v>
      </c>
      <c r="W1979" s="1" t="n">
        <f aca="false">V1979*$W$2</f>
        <v>-1.7186</v>
      </c>
      <c r="Y1979" s="1" t="n">
        <f aca="false">H1979-W1979</f>
        <v>5.4946</v>
      </c>
      <c r="Z1979" s="1" t="n">
        <f aca="false">Y1979-$Z$2</f>
        <v>1.87787623762376</v>
      </c>
    </row>
    <row r="1980" customFormat="false" ht="13.2" hidden="false" customHeight="false" outlineLevel="0" collapsed="false">
      <c r="A1980" s="1" t="n">
        <v>3.125</v>
      </c>
      <c r="B1980" s="1" t="n">
        <v>2.734</v>
      </c>
      <c r="C1980" s="1" t="n">
        <v>3.906</v>
      </c>
      <c r="D1980" s="1" t="n">
        <v>6.641</v>
      </c>
      <c r="E1980" s="1" t="n">
        <v>3.125</v>
      </c>
      <c r="F1980" s="1" t="n">
        <v>2.344</v>
      </c>
      <c r="H1980" s="1" t="n">
        <f aca="false">AVERAGE(A1980:F1980)</f>
        <v>3.64583333333333</v>
      </c>
      <c r="J1980" s="1" t="n">
        <v>3.125</v>
      </c>
      <c r="K1980" s="1" t="n">
        <v>1.172</v>
      </c>
      <c r="L1980" s="1" t="n">
        <v>2.734</v>
      </c>
      <c r="M1980" s="1" t="n">
        <v>5.469</v>
      </c>
      <c r="N1980" s="1" t="n">
        <v>5.859</v>
      </c>
      <c r="P1980" s="1" t="n">
        <f aca="false">AVERAGE(J1980:N1980)</f>
        <v>3.6718</v>
      </c>
      <c r="T1980" s="1" t="n">
        <v>3.2812</v>
      </c>
      <c r="V1980" s="1" t="n">
        <f aca="false">P1980-T1980</f>
        <v>0.390600000000001</v>
      </c>
      <c r="W1980" s="1" t="n">
        <f aca="false">V1980*$W$2</f>
        <v>0.390600000000001</v>
      </c>
      <c r="Y1980" s="1" t="n">
        <f aca="false">H1980-W1980</f>
        <v>3.25523333333333</v>
      </c>
      <c r="Z1980" s="1" t="n">
        <f aca="false">Y1980-$Z$2</f>
        <v>-0.361490429042905</v>
      </c>
    </row>
    <row r="1981" customFormat="false" ht="13.2" hidden="false" customHeight="false" outlineLevel="0" collapsed="false">
      <c r="A1981" s="1" t="n">
        <v>5.078</v>
      </c>
      <c r="B1981" s="1" t="n">
        <v>7.031</v>
      </c>
      <c r="C1981" s="1" t="n">
        <v>4.297</v>
      </c>
      <c r="D1981" s="1" t="n">
        <v>4.297</v>
      </c>
      <c r="E1981" s="1" t="n">
        <v>6.25</v>
      </c>
      <c r="F1981" s="1" t="n">
        <v>4.687</v>
      </c>
      <c r="H1981" s="1" t="n">
        <f aca="false">AVERAGE(A1981:F1981)</f>
        <v>5.27333333333333</v>
      </c>
      <c r="J1981" s="1" t="n">
        <v>5.078</v>
      </c>
      <c r="K1981" s="1" t="n">
        <v>3.906</v>
      </c>
      <c r="L1981" s="1" t="n">
        <v>4.687</v>
      </c>
      <c r="M1981" s="1" t="n">
        <v>8.594</v>
      </c>
      <c r="N1981" s="1" t="n">
        <v>3.125</v>
      </c>
      <c r="P1981" s="1" t="n">
        <f aca="false">AVERAGE(J1981:N1981)</f>
        <v>5.078</v>
      </c>
      <c r="T1981" s="1" t="n">
        <v>4.8436</v>
      </c>
      <c r="V1981" s="1" t="n">
        <f aca="false">P1981-T1981</f>
        <v>0.2344</v>
      </c>
      <c r="W1981" s="1" t="n">
        <f aca="false">V1981*$W$2</f>
        <v>0.2344</v>
      </c>
      <c r="Y1981" s="1" t="n">
        <f aca="false">H1981-W1981</f>
        <v>5.03893333333333</v>
      </c>
      <c r="Z1981" s="1" t="n">
        <f aca="false">Y1981-$Z$2</f>
        <v>1.4222095709571</v>
      </c>
    </row>
    <row r="1982" customFormat="false" ht="13.2" hidden="false" customHeight="false" outlineLevel="0" collapsed="false">
      <c r="A1982" s="1" t="n">
        <v>3.516</v>
      </c>
      <c r="B1982" s="1" t="n">
        <v>3.125</v>
      </c>
      <c r="C1982" s="1" t="n">
        <v>3.906</v>
      </c>
      <c r="D1982" s="1" t="n">
        <v>5.859</v>
      </c>
      <c r="E1982" s="1" t="n">
        <v>5.078</v>
      </c>
      <c r="F1982" s="1" t="n">
        <v>2.344</v>
      </c>
      <c r="H1982" s="1" t="n">
        <f aca="false">AVERAGE(A1982:F1982)</f>
        <v>3.97133333333333</v>
      </c>
      <c r="J1982" s="1" t="n">
        <v>5.078</v>
      </c>
      <c r="K1982" s="1" t="n">
        <v>5.469</v>
      </c>
      <c r="L1982" s="1" t="n">
        <v>5.469</v>
      </c>
      <c r="M1982" s="1" t="n">
        <v>3.125</v>
      </c>
      <c r="N1982" s="1" t="n">
        <v>2.734</v>
      </c>
      <c r="P1982" s="1" t="n">
        <f aca="false">AVERAGE(J1982:N1982)</f>
        <v>4.375</v>
      </c>
      <c r="T1982" s="1" t="n">
        <v>3.672</v>
      </c>
      <c r="V1982" s="1" t="n">
        <f aca="false">P1982-T1982</f>
        <v>0.703</v>
      </c>
      <c r="W1982" s="1" t="n">
        <f aca="false">V1982*$W$2</f>
        <v>0.703</v>
      </c>
      <c r="Y1982" s="1" t="n">
        <f aca="false">H1982-W1982</f>
        <v>3.26833333333333</v>
      </c>
      <c r="Z1982" s="1" t="n">
        <f aca="false">Y1982-$Z$2</f>
        <v>-0.348390429042905</v>
      </c>
    </row>
    <row r="1983" customFormat="false" ht="13.2" hidden="false" customHeight="false" outlineLevel="0" collapsed="false">
      <c r="A1983" s="1" t="n">
        <v>3.516</v>
      </c>
      <c r="B1983" s="1" t="n">
        <v>3.516</v>
      </c>
      <c r="C1983" s="1" t="n">
        <v>4.687</v>
      </c>
      <c r="D1983" s="1" t="n">
        <v>3.516</v>
      </c>
      <c r="E1983" s="1" t="n">
        <v>4.297</v>
      </c>
      <c r="F1983" s="1" t="n">
        <v>4.297</v>
      </c>
      <c r="H1983" s="1" t="n">
        <f aca="false">AVERAGE(A1983:F1983)</f>
        <v>3.9715</v>
      </c>
      <c r="J1983" s="1" t="n">
        <v>4.297</v>
      </c>
      <c r="K1983" s="1" t="n">
        <v>1.172</v>
      </c>
      <c r="L1983" s="1" t="n">
        <v>7.422</v>
      </c>
      <c r="M1983" s="1" t="n">
        <v>3.906</v>
      </c>
      <c r="N1983" s="1" t="n">
        <v>2.344</v>
      </c>
      <c r="P1983" s="1" t="n">
        <f aca="false">AVERAGE(J1983:N1983)</f>
        <v>3.8282</v>
      </c>
      <c r="T1983" s="1" t="n">
        <v>2.5</v>
      </c>
      <c r="V1983" s="1" t="n">
        <f aca="false">P1983-T1983</f>
        <v>1.3282</v>
      </c>
      <c r="W1983" s="1" t="n">
        <f aca="false">V1983*$W$2</f>
        <v>1.3282</v>
      </c>
      <c r="Y1983" s="1" t="n">
        <f aca="false">H1983-W1983</f>
        <v>2.6433</v>
      </c>
      <c r="Z1983" s="1" t="n">
        <f aca="false">Y1983-$Z$2</f>
        <v>-0.973423762376237</v>
      </c>
    </row>
    <row r="1984" customFormat="false" ht="13.2" hidden="false" customHeight="false" outlineLevel="0" collapsed="false">
      <c r="A1984" s="1" t="n">
        <v>3.906</v>
      </c>
      <c r="B1984" s="1" t="n">
        <v>5.078</v>
      </c>
      <c r="C1984" s="1" t="n">
        <v>4.297</v>
      </c>
      <c r="D1984" s="1" t="n">
        <v>3.516</v>
      </c>
      <c r="E1984" s="1" t="n">
        <v>4.687</v>
      </c>
      <c r="F1984" s="1" t="n">
        <v>3.125</v>
      </c>
      <c r="H1984" s="1" t="n">
        <f aca="false">AVERAGE(A1984:F1984)</f>
        <v>4.1015</v>
      </c>
      <c r="J1984" s="1" t="n">
        <v>4.297</v>
      </c>
      <c r="K1984" s="1" t="n">
        <v>2.344</v>
      </c>
      <c r="L1984" s="1" t="n">
        <v>6.641</v>
      </c>
      <c r="M1984" s="1" t="n">
        <v>1.953</v>
      </c>
      <c r="N1984" s="1" t="n">
        <v>1.953</v>
      </c>
      <c r="P1984" s="1" t="n">
        <f aca="false">AVERAGE(J1984:N1984)</f>
        <v>3.4376</v>
      </c>
      <c r="T1984" s="1" t="n">
        <v>4.531</v>
      </c>
      <c r="V1984" s="1" t="n">
        <f aca="false">P1984-T1984</f>
        <v>-1.0934</v>
      </c>
      <c r="W1984" s="1" t="n">
        <f aca="false">V1984*$W$2</f>
        <v>-1.0934</v>
      </c>
      <c r="Y1984" s="1" t="n">
        <f aca="false">H1984-W1984</f>
        <v>5.1949</v>
      </c>
      <c r="Z1984" s="1" t="n">
        <f aca="false">Y1984-$Z$2</f>
        <v>1.57817623762376</v>
      </c>
    </row>
    <row r="1985" customFormat="false" ht="13.2" hidden="false" customHeight="false" outlineLevel="0" collapsed="false">
      <c r="A1985" s="1" t="n">
        <v>5.078</v>
      </c>
      <c r="B1985" s="1" t="n">
        <v>3.906</v>
      </c>
      <c r="C1985" s="1" t="n">
        <v>4.297</v>
      </c>
      <c r="D1985" s="1" t="n">
        <v>4.297</v>
      </c>
      <c r="E1985" s="1" t="n">
        <v>8.594</v>
      </c>
      <c r="F1985" s="1" t="n">
        <v>1.562</v>
      </c>
      <c r="H1985" s="1" t="n">
        <f aca="false">AVERAGE(A1985:F1985)</f>
        <v>4.62233333333333</v>
      </c>
      <c r="J1985" s="1" t="n">
        <v>3.906</v>
      </c>
      <c r="K1985" s="1" t="n">
        <v>2.344</v>
      </c>
      <c r="L1985" s="1" t="n">
        <v>7.812</v>
      </c>
      <c r="M1985" s="1" t="n">
        <v>6.641</v>
      </c>
      <c r="N1985" s="1" t="n">
        <v>3.906</v>
      </c>
      <c r="P1985" s="1" t="n">
        <f aca="false">AVERAGE(J1985:N1985)</f>
        <v>4.9218</v>
      </c>
      <c r="T1985" s="1" t="n">
        <v>3.75</v>
      </c>
      <c r="V1985" s="1" t="n">
        <f aca="false">P1985-T1985</f>
        <v>1.1718</v>
      </c>
      <c r="W1985" s="1" t="n">
        <f aca="false">V1985*$W$2</f>
        <v>1.1718</v>
      </c>
      <c r="Y1985" s="1" t="n">
        <f aca="false">H1985-W1985</f>
        <v>3.45053333333333</v>
      </c>
      <c r="Z1985" s="1" t="n">
        <f aca="false">Y1985-$Z$2</f>
        <v>-0.166190429042905</v>
      </c>
    </row>
    <row r="1986" customFormat="false" ht="13.2" hidden="false" customHeight="false" outlineLevel="0" collapsed="false">
      <c r="A1986" s="1" t="n">
        <v>5.078</v>
      </c>
      <c r="B1986" s="1" t="n">
        <v>6.25</v>
      </c>
      <c r="C1986" s="1" t="n">
        <v>3.516</v>
      </c>
      <c r="D1986" s="1" t="n">
        <v>2.734</v>
      </c>
      <c r="E1986" s="1" t="n">
        <v>2.734</v>
      </c>
      <c r="F1986" s="1" t="n">
        <v>7.031</v>
      </c>
      <c r="H1986" s="1" t="n">
        <f aca="false">AVERAGE(A1986:F1986)</f>
        <v>4.55716666666667</v>
      </c>
      <c r="J1986" s="1" t="n">
        <v>3.906</v>
      </c>
      <c r="K1986" s="1" t="n">
        <v>3.516</v>
      </c>
      <c r="L1986" s="1" t="n">
        <v>5.859</v>
      </c>
      <c r="M1986" s="1" t="n">
        <v>4.297</v>
      </c>
      <c r="N1986" s="1" t="n">
        <v>2.344</v>
      </c>
      <c r="P1986" s="1" t="n">
        <f aca="false">AVERAGE(J1986:N1986)</f>
        <v>3.9844</v>
      </c>
      <c r="T1986" s="1" t="n">
        <v>3.0468</v>
      </c>
      <c r="V1986" s="1" t="n">
        <f aca="false">P1986-T1986</f>
        <v>0.9376</v>
      </c>
      <c r="W1986" s="1" t="n">
        <f aca="false">V1986*$W$2</f>
        <v>0.9376</v>
      </c>
      <c r="Y1986" s="1" t="n">
        <f aca="false">H1986-W1986</f>
        <v>3.61956666666667</v>
      </c>
      <c r="Z1986" s="1" t="n">
        <f aca="false">Y1986-$Z$2</f>
        <v>0.00284290429042855</v>
      </c>
    </row>
    <row r="1987" customFormat="false" ht="13.2" hidden="false" customHeight="false" outlineLevel="0" collapsed="false">
      <c r="A1987" s="1" t="n">
        <v>2.734</v>
      </c>
      <c r="B1987" s="1" t="n">
        <v>3.125</v>
      </c>
      <c r="C1987" s="1" t="n">
        <v>3.125</v>
      </c>
      <c r="D1987" s="1" t="n">
        <v>3.125</v>
      </c>
      <c r="E1987" s="1" t="n">
        <v>3.125</v>
      </c>
      <c r="F1987" s="1" t="n">
        <v>5.078</v>
      </c>
      <c r="H1987" s="1" t="n">
        <f aca="false">AVERAGE(A1987:F1987)</f>
        <v>3.38533333333333</v>
      </c>
      <c r="J1987" s="1" t="n">
        <v>3.516</v>
      </c>
      <c r="K1987" s="1" t="n">
        <v>5.469</v>
      </c>
      <c r="L1987" s="1" t="n">
        <v>3.516</v>
      </c>
      <c r="M1987" s="1" t="n">
        <v>5.469</v>
      </c>
      <c r="N1987" s="1" t="n">
        <v>3.516</v>
      </c>
      <c r="P1987" s="1" t="n">
        <f aca="false">AVERAGE(J1987:N1987)</f>
        <v>4.2972</v>
      </c>
      <c r="T1987" s="1" t="n">
        <v>4.2188</v>
      </c>
      <c r="V1987" s="1" t="n">
        <f aca="false">P1987-T1987</f>
        <v>0.0784000000000003</v>
      </c>
      <c r="W1987" s="1" t="n">
        <f aca="false">V1987*$W$2</f>
        <v>0.0784000000000003</v>
      </c>
      <c r="Y1987" s="1" t="n">
        <f aca="false">H1987-W1987</f>
        <v>3.30693333333333</v>
      </c>
      <c r="Z1987" s="1" t="n">
        <f aca="false">Y1987-$Z$2</f>
        <v>-0.309790429042904</v>
      </c>
    </row>
    <row r="1988" customFormat="false" ht="13.2" hidden="false" customHeight="false" outlineLevel="0" collapsed="false">
      <c r="A1988" s="1" t="n">
        <v>3.906</v>
      </c>
      <c r="B1988" s="1" t="n">
        <v>2.344</v>
      </c>
      <c r="C1988" s="1" t="n">
        <v>3.125</v>
      </c>
      <c r="D1988" s="1" t="n">
        <v>4.297</v>
      </c>
      <c r="E1988" s="1" t="n">
        <v>5.859</v>
      </c>
      <c r="F1988" s="1" t="n">
        <v>1.562</v>
      </c>
      <c r="H1988" s="1" t="n">
        <f aca="false">AVERAGE(A1988:F1988)</f>
        <v>3.5155</v>
      </c>
      <c r="J1988" s="1" t="n">
        <v>2.344</v>
      </c>
      <c r="K1988" s="1" t="n">
        <v>2.344</v>
      </c>
      <c r="L1988" s="1" t="n">
        <v>4.297</v>
      </c>
      <c r="M1988" s="1" t="n">
        <v>3.516</v>
      </c>
      <c r="N1988" s="1" t="n">
        <v>5.078</v>
      </c>
      <c r="P1988" s="1" t="n">
        <f aca="false">AVERAGE(J1988:N1988)</f>
        <v>3.5158</v>
      </c>
      <c r="T1988" s="1" t="n">
        <v>4.1408</v>
      </c>
      <c r="V1988" s="1" t="n">
        <f aca="false">P1988-T1988</f>
        <v>-0.625</v>
      </c>
      <c r="W1988" s="1" t="n">
        <f aca="false">V1988*$W$2</f>
        <v>-0.625</v>
      </c>
      <c r="Y1988" s="1" t="n">
        <f aca="false">H1988-W1988</f>
        <v>4.1405</v>
      </c>
      <c r="Z1988" s="1" t="n">
        <f aca="false">Y1988-$Z$2</f>
        <v>0.523776237623762</v>
      </c>
    </row>
    <row r="1989" customFormat="false" ht="13.2" hidden="false" customHeight="false" outlineLevel="0" collapsed="false">
      <c r="A1989" s="1" t="n">
        <v>2.344</v>
      </c>
      <c r="B1989" s="1" t="n">
        <v>3.516</v>
      </c>
      <c r="C1989" s="1" t="n">
        <v>4.687</v>
      </c>
      <c r="D1989" s="1" t="n">
        <v>2.734</v>
      </c>
      <c r="E1989" s="1" t="n">
        <v>4.687</v>
      </c>
      <c r="F1989" s="1" t="n">
        <v>2.734</v>
      </c>
      <c r="H1989" s="1" t="n">
        <f aca="false">AVERAGE(A1989:F1989)</f>
        <v>3.45033333333333</v>
      </c>
      <c r="J1989" s="1" t="n">
        <v>3.516</v>
      </c>
      <c r="K1989" s="1" t="n">
        <v>1.953</v>
      </c>
      <c r="L1989" s="1" t="n">
        <v>2.344</v>
      </c>
      <c r="M1989" s="1" t="n">
        <v>3.906</v>
      </c>
      <c r="N1989" s="1" t="n">
        <v>4.297</v>
      </c>
      <c r="P1989" s="1" t="n">
        <f aca="false">AVERAGE(J1989:N1989)</f>
        <v>3.2032</v>
      </c>
      <c r="T1989" s="1" t="n">
        <v>4.6874</v>
      </c>
      <c r="V1989" s="1" t="n">
        <f aca="false">P1989-T1989</f>
        <v>-1.4842</v>
      </c>
      <c r="W1989" s="1" t="n">
        <f aca="false">V1989*$W$2</f>
        <v>-1.4842</v>
      </c>
      <c r="Y1989" s="1" t="n">
        <f aca="false">H1989-W1989</f>
        <v>4.93453333333333</v>
      </c>
      <c r="Z1989" s="1" t="n">
        <f aca="false">Y1989-$Z$2</f>
        <v>1.3178095709571</v>
      </c>
    </row>
    <row r="1990" customFormat="false" ht="13.2" hidden="false" customHeight="false" outlineLevel="0" collapsed="false">
      <c r="A1990" s="1" t="n">
        <v>5.078</v>
      </c>
      <c r="B1990" s="1" t="n">
        <v>0.781</v>
      </c>
      <c r="C1990" s="1" t="n">
        <v>4.297</v>
      </c>
      <c r="D1990" s="1" t="n">
        <v>2.734</v>
      </c>
      <c r="E1990" s="1" t="n">
        <v>3.906</v>
      </c>
      <c r="F1990" s="1" t="n">
        <v>3.516</v>
      </c>
      <c r="H1990" s="1" t="n">
        <f aca="false">AVERAGE(A1990:F1990)</f>
        <v>3.38533333333333</v>
      </c>
      <c r="J1990" s="1" t="n">
        <v>3.906</v>
      </c>
      <c r="K1990" s="1" t="n">
        <v>1.953</v>
      </c>
      <c r="L1990" s="1" t="n">
        <v>3.906</v>
      </c>
      <c r="M1990" s="1" t="n">
        <v>4.297</v>
      </c>
      <c r="N1990" s="1" t="n">
        <v>4.687</v>
      </c>
      <c r="P1990" s="1" t="n">
        <f aca="false">AVERAGE(J1990:N1990)</f>
        <v>3.7498</v>
      </c>
      <c r="T1990" s="1" t="n">
        <v>7.031</v>
      </c>
      <c r="V1990" s="1" t="n">
        <f aca="false">P1990-T1990</f>
        <v>-3.2812</v>
      </c>
      <c r="W1990" s="1" t="n">
        <f aca="false">V1990*$W$2</f>
        <v>-3.2812</v>
      </c>
      <c r="Y1990" s="1" t="n">
        <f aca="false">H1990-W1990</f>
        <v>6.66653333333333</v>
      </c>
      <c r="Z1990" s="1" t="n">
        <f aca="false">Y1990-$Z$2</f>
        <v>3.0498095709571</v>
      </c>
    </row>
    <row r="1991" customFormat="false" ht="13.2" hidden="false" customHeight="false" outlineLevel="0" collapsed="false">
      <c r="A1991" s="1" t="n">
        <v>7.031</v>
      </c>
      <c r="B1991" s="1" t="n">
        <v>5.078</v>
      </c>
      <c r="C1991" s="1" t="n">
        <v>6.25</v>
      </c>
      <c r="D1991" s="1" t="n">
        <v>5.469</v>
      </c>
      <c r="E1991" s="1" t="n">
        <v>4.297</v>
      </c>
      <c r="F1991" s="1" t="n">
        <v>2.344</v>
      </c>
      <c r="H1991" s="1" t="n">
        <f aca="false">AVERAGE(A1991:F1991)</f>
        <v>5.07816666666667</v>
      </c>
      <c r="J1991" s="1" t="n">
        <v>5.469</v>
      </c>
      <c r="K1991" s="1" t="n">
        <v>5.469</v>
      </c>
      <c r="L1991" s="1" t="n">
        <v>4.297</v>
      </c>
      <c r="M1991" s="1" t="n">
        <v>2.344</v>
      </c>
      <c r="N1991" s="1" t="n">
        <v>3.516</v>
      </c>
      <c r="P1991" s="1" t="n">
        <f aca="false">AVERAGE(J1991:N1991)</f>
        <v>4.219</v>
      </c>
      <c r="T1991" s="1" t="n">
        <v>3.5938</v>
      </c>
      <c r="V1991" s="1" t="n">
        <f aca="false">P1991-T1991</f>
        <v>0.625199999999999</v>
      </c>
      <c r="W1991" s="1" t="n">
        <f aca="false">V1991*$W$2</f>
        <v>0.625199999999999</v>
      </c>
      <c r="Y1991" s="1" t="n">
        <f aca="false">H1991-W1991</f>
        <v>4.45296666666667</v>
      </c>
      <c r="Z1991" s="1" t="n">
        <f aca="false">Y1991-$Z$2</f>
        <v>0.836242904290431</v>
      </c>
    </row>
    <row r="1992" customFormat="false" ht="13.2" hidden="false" customHeight="false" outlineLevel="0" collapsed="false">
      <c r="A1992" s="1" t="n">
        <v>2.734</v>
      </c>
      <c r="B1992" s="1" t="n">
        <v>3.125</v>
      </c>
      <c r="C1992" s="1" t="n">
        <v>3.516</v>
      </c>
      <c r="D1992" s="1" t="n">
        <v>3.125</v>
      </c>
      <c r="E1992" s="1" t="n">
        <v>2.344</v>
      </c>
      <c r="F1992" s="1" t="n">
        <v>3.906</v>
      </c>
      <c r="H1992" s="1" t="n">
        <f aca="false">AVERAGE(A1992:F1992)</f>
        <v>3.125</v>
      </c>
      <c r="J1992" s="1" t="n">
        <v>3.906</v>
      </c>
      <c r="K1992" s="1" t="n">
        <v>2.344</v>
      </c>
      <c r="L1992" s="1" t="n">
        <v>3.906</v>
      </c>
      <c r="M1992" s="1" t="n">
        <v>3.516</v>
      </c>
      <c r="N1992" s="1" t="n">
        <v>7.422</v>
      </c>
      <c r="P1992" s="1" t="n">
        <f aca="false">AVERAGE(J1992:N1992)</f>
        <v>4.2188</v>
      </c>
      <c r="T1992" s="1" t="n">
        <v>4.5312</v>
      </c>
      <c r="V1992" s="1" t="n">
        <f aca="false">P1992-T1992</f>
        <v>-0.3124</v>
      </c>
      <c r="W1992" s="1" t="n">
        <f aca="false">V1992*$W$2</f>
        <v>-0.3124</v>
      </c>
      <c r="Y1992" s="1" t="n">
        <f aca="false">H1992-W1992</f>
        <v>3.4374</v>
      </c>
      <c r="Z1992" s="1" t="n">
        <f aca="false">Y1992-$Z$2</f>
        <v>-0.179323762376237</v>
      </c>
    </row>
    <row r="1993" customFormat="false" ht="13.2" hidden="false" customHeight="false" outlineLevel="0" collapsed="false">
      <c r="A1993" s="1" t="n">
        <v>1.953</v>
      </c>
      <c r="B1993" s="1" t="n">
        <v>3.906</v>
      </c>
      <c r="C1993" s="1" t="n">
        <v>6.25</v>
      </c>
      <c r="D1993" s="1" t="n">
        <v>7.031</v>
      </c>
      <c r="E1993" s="1" t="n">
        <v>2.344</v>
      </c>
      <c r="F1993" s="1" t="n">
        <v>3.906</v>
      </c>
      <c r="H1993" s="1" t="n">
        <f aca="false">AVERAGE(A1993:F1993)</f>
        <v>4.23166666666667</v>
      </c>
      <c r="J1993" s="1" t="n">
        <v>3.906</v>
      </c>
      <c r="K1993" s="1" t="n">
        <v>1.172</v>
      </c>
      <c r="L1993" s="1" t="n">
        <v>1.953</v>
      </c>
      <c r="M1993" s="1" t="n">
        <v>2.344</v>
      </c>
      <c r="N1993" s="1" t="n">
        <v>4.297</v>
      </c>
      <c r="P1993" s="1" t="n">
        <f aca="false">AVERAGE(J1993:N1993)</f>
        <v>2.7344</v>
      </c>
      <c r="T1993" s="1" t="n">
        <v>4.7658</v>
      </c>
      <c r="V1993" s="1" t="n">
        <f aca="false">P1993-T1993</f>
        <v>-2.0314</v>
      </c>
      <c r="W1993" s="1" t="n">
        <f aca="false">V1993*$W$2</f>
        <v>-2.0314</v>
      </c>
      <c r="Y1993" s="1" t="n">
        <f aca="false">H1993-W1993</f>
        <v>6.26306666666667</v>
      </c>
      <c r="Z1993" s="1" t="n">
        <f aca="false">Y1993-$Z$2</f>
        <v>2.64634290429043</v>
      </c>
    </row>
    <row r="1994" customFormat="false" ht="13.2" hidden="false" customHeight="false" outlineLevel="0" collapsed="false">
      <c r="A1994" s="1" t="n">
        <v>4.297</v>
      </c>
      <c r="B1994" s="1" t="n">
        <v>2.734</v>
      </c>
      <c r="C1994" s="1" t="n">
        <v>4.297</v>
      </c>
      <c r="D1994" s="1" t="n">
        <v>1.172</v>
      </c>
      <c r="E1994" s="1" t="n">
        <v>3.516</v>
      </c>
      <c r="F1994" s="1" t="n">
        <v>5.078</v>
      </c>
      <c r="H1994" s="1" t="n">
        <f aca="false">AVERAGE(A1994:F1994)</f>
        <v>3.51566666666667</v>
      </c>
      <c r="J1994" s="1" t="n">
        <v>4.297</v>
      </c>
      <c r="K1994" s="1" t="n">
        <v>1.562</v>
      </c>
      <c r="L1994" s="1" t="n">
        <v>3.516</v>
      </c>
      <c r="M1994" s="1" t="n">
        <v>4.297</v>
      </c>
      <c r="N1994" s="1" t="n">
        <v>5.078</v>
      </c>
      <c r="P1994" s="1" t="n">
        <f aca="false">AVERAGE(J1994:N1994)</f>
        <v>3.75</v>
      </c>
      <c r="T1994" s="1" t="n">
        <v>3.9842</v>
      </c>
      <c r="V1994" s="1" t="n">
        <f aca="false">P1994-T1994</f>
        <v>-0.2342</v>
      </c>
      <c r="W1994" s="1" t="n">
        <f aca="false">V1994*$W$2</f>
        <v>-0.2342</v>
      </c>
      <c r="Y1994" s="1" t="n">
        <f aca="false">H1994-W1994</f>
        <v>3.74986666666667</v>
      </c>
      <c r="Z1994" s="1" t="n">
        <f aca="false">Y1994-$Z$2</f>
        <v>0.133142904290429</v>
      </c>
    </row>
    <row r="1995" customFormat="false" ht="13.2" hidden="false" customHeight="false" outlineLevel="0" collapsed="false">
      <c r="A1995" s="1" t="n">
        <v>5.078</v>
      </c>
      <c r="B1995" s="1" t="n">
        <v>2.734</v>
      </c>
      <c r="C1995" s="1" t="n">
        <v>0.391</v>
      </c>
      <c r="D1995" s="1" t="n">
        <v>4.297</v>
      </c>
      <c r="E1995" s="1" t="n">
        <v>5.859</v>
      </c>
      <c r="F1995" s="1" t="n">
        <v>3.906</v>
      </c>
      <c r="H1995" s="1" t="n">
        <f aca="false">AVERAGE(A1995:F1995)</f>
        <v>3.71083333333333</v>
      </c>
      <c r="J1995" s="1" t="n">
        <v>4.297</v>
      </c>
      <c r="K1995" s="1" t="n">
        <v>7.031</v>
      </c>
      <c r="L1995" s="1" t="n">
        <v>3.125</v>
      </c>
      <c r="M1995" s="1" t="n">
        <v>5.859</v>
      </c>
      <c r="N1995" s="1" t="n">
        <v>5.859</v>
      </c>
      <c r="P1995" s="1" t="n">
        <f aca="false">AVERAGE(J1995:N1995)</f>
        <v>5.2342</v>
      </c>
      <c r="T1995" s="1" t="n">
        <v>3.7498</v>
      </c>
      <c r="V1995" s="1" t="n">
        <f aca="false">P1995-T1995</f>
        <v>1.4844</v>
      </c>
      <c r="W1995" s="1" t="n">
        <f aca="false">V1995*$W$2</f>
        <v>1.4844</v>
      </c>
      <c r="Y1995" s="1" t="n">
        <f aca="false">H1995-W1995</f>
        <v>2.22643333333333</v>
      </c>
      <c r="Z1995" s="1" t="n">
        <f aca="false">Y1995-$Z$2</f>
        <v>-1.3902904290429</v>
      </c>
    </row>
    <row r="1996" customFormat="false" ht="13.2" hidden="false" customHeight="false" outlineLevel="0" collapsed="false">
      <c r="A1996" s="1" t="n">
        <v>2.734</v>
      </c>
      <c r="B1996" s="1" t="n">
        <v>0.781</v>
      </c>
      <c r="C1996" s="1" t="n">
        <v>2.734</v>
      </c>
      <c r="D1996" s="1" t="n">
        <v>8.203</v>
      </c>
      <c r="E1996" s="1" t="n">
        <v>4.687</v>
      </c>
      <c r="F1996" s="1" t="n">
        <v>6.641</v>
      </c>
      <c r="H1996" s="1" t="n">
        <f aca="false">AVERAGE(A1996:F1996)</f>
        <v>4.29666666666667</v>
      </c>
      <c r="J1996" s="1" t="n">
        <v>5.859</v>
      </c>
      <c r="K1996" s="1" t="n">
        <v>6.641</v>
      </c>
      <c r="L1996" s="1" t="n">
        <v>4.297</v>
      </c>
      <c r="M1996" s="1" t="n">
        <v>1.953</v>
      </c>
      <c r="N1996" s="1" t="n">
        <v>4.687</v>
      </c>
      <c r="P1996" s="1" t="n">
        <f aca="false">AVERAGE(J1996:N1996)</f>
        <v>4.6874</v>
      </c>
      <c r="T1996" s="1" t="n">
        <v>5.0782</v>
      </c>
      <c r="V1996" s="1" t="n">
        <f aca="false">P1996-T1996</f>
        <v>-0.3908</v>
      </c>
      <c r="W1996" s="1" t="n">
        <f aca="false">V1996*$W$2</f>
        <v>-0.3908</v>
      </c>
      <c r="Y1996" s="1" t="n">
        <f aca="false">H1996-W1996</f>
        <v>4.68746666666667</v>
      </c>
      <c r="Z1996" s="1" t="n">
        <f aca="false">Y1996-$Z$2</f>
        <v>1.07074290429043</v>
      </c>
    </row>
    <row r="1997" customFormat="false" ht="13.2" hidden="false" customHeight="false" outlineLevel="0" collapsed="false">
      <c r="A1997" s="1" t="n">
        <v>2.344</v>
      </c>
      <c r="B1997" s="1" t="n">
        <v>3.906</v>
      </c>
      <c r="C1997" s="1" t="n">
        <v>5.078</v>
      </c>
      <c r="D1997" s="1" t="n">
        <v>7.031</v>
      </c>
      <c r="E1997" s="1" t="n">
        <v>3.516</v>
      </c>
      <c r="F1997" s="1" t="n">
        <v>2.734</v>
      </c>
      <c r="H1997" s="1" t="n">
        <f aca="false">AVERAGE(A1997:F1997)</f>
        <v>4.1015</v>
      </c>
      <c r="J1997" s="1" t="n">
        <v>6.25</v>
      </c>
      <c r="K1997" s="1" t="n">
        <v>2.734</v>
      </c>
      <c r="L1997" s="1" t="n">
        <v>2.344</v>
      </c>
      <c r="M1997" s="1" t="n">
        <v>3.906</v>
      </c>
      <c r="N1997" s="1" t="n">
        <v>4.687</v>
      </c>
      <c r="P1997" s="1" t="n">
        <f aca="false">AVERAGE(J1997:N1997)</f>
        <v>3.9842</v>
      </c>
      <c r="T1997" s="1" t="n">
        <v>4.6874</v>
      </c>
      <c r="V1997" s="1" t="n">
        <f aca="false">P1997-T1997</f>
        <v>-0.7032</v>
      </c>
      <c r="W1997" s="1" t="n">
        <f aca="false">V1997*$W$2</f>
        <v>-0.7032</v>
      </c>
      <c r="Y1997" s="1" t="n">
        <f aca="false">H1997-W1997</f>
        <v>4.8047</v>
      </c>
      <c r="Z1997" s="1" t="n">
        <f aca="false">Y1997-$Z$2</f>
        <v>1.18797623762376</v>
      </c>
    </row>
    <row r="1998" customFormat="false" ht="13.2" hidden="false" customHeight="false" outlineLevel="0" collapsed="false">
      <c r="A1998" s="1" t="n">
        <v>3.516</v>
      </c>
      <c r="B1998" s="1" t="n">
        <v>4.687</v>
      </c>
      <c r="C1998" s="1" t="n">
        <v>1.953</v>
      </c>
      <c r="D1998" s="1" t="n">
        <v>4.297</v>
      </c>
      <c r="E1998" s="1" t="n">
        <v>5.469</v>
      </c>
      <c r="F1998" s="1" t="n">
        <v>2.344</v>
      </c>
      <c r="H1998" s="1" t="n">
        <f aca="false">AVERAGE(A1998:F1998)</f>
        <v>3.711</v>
      </c>
      <c r="J1998" s="1" t="n">
        <v>4.297</v>
      </c>
      <c r="K1998" s="1" t="n">
        <v>3.125</v>
      </c>
      <c r="L1998" s="1" t="n">
        <v>7.812</v>
      </c>
      <c r="M1998" s="1" t="n">
        <v>2.734</v>
      </c>
      <c r="N1998" s="1" t="n">
        <v>4.687</v>
      </c>
      <c r="P1998" s="1" t="n">
        <f aca="false">AVERAGE(J1998:N1998)</f>
        <v>4.531</v>
      </c>
      <c r="T1998" s="1" t="n">
        <v>3.047</v>
      </c>
      <c r="V1998" s="1" t="n">
        <f aca="false">P1998-T1998</f>
        <v>1.484</v>
      </c>
      <c r="W1998" s="1" t="n">
        <f aca="false">V1998*$W$2</f>
        <v>1.484</v>
      </c>
      <c r="Y1998" s="1" t="n">
        <f aca="false">H1998-W1998</f>
        <v>2.227</v>
      </c>
      <c r="Z1998" s="1" t="n">
        <f aca="false">Y1998-$Z$2</f>
        <v>-1.38972376237624</v>
      </c>
    </row>
    <row r="1999" customFormat="false" ht="13.2" hidden="false" customHeight="false" outlineLevel="0" collapsed="false">
      <c r="A1999" s="1" t="n">
        <v>2.734</v>
      </c>
      <c r="B1999" s="1" t="n">
        <v>1.953</v>
      </c>
      <c r="C1999" s="1" t="n">
        <v>3.125</v>
      </c>
      <c r="D1999" s="1" t="n">
        <v>4.297</v>
      </c>
      <c r="E1999" s="1" t="n">
        <v>3.125</v>
      </c>
      <c r="F1999" s="1" t="n">
        <v>2.734</v>
      </c>
      <c r="H1999" s="1" t="n">
        <f aca="false">AVERAGE(A1999:F1999)</f>
        <v>2.99466666666667</v>
      </c>
      <c r="J1999" s="1" t="n">
        <v>5.469</v>
      </c>
      <c r="K1999" s="1" t="n">
        <v>2.734</v>
      </c>
      <c r="L1999" s="1" t="n">
        <v>7.031</v>
      </c>
      <c r="M1999" s="1" t="n">
        <v>3.125</v>
      </c>
      <c r="N1999" s="1" t="n">
        <v>2.344</v>
      </c>
      <c r="P1999" s="1" t="n">
        <f aca="false">AVERAGE(J1999:N1999)</f>
        <v>4.1406</v>
      </c>
      <c r="T1999" s="1" t="n">
        <v>4.4532</v>
      </c>
      <c r="V1999" s="1" t="n">
        <f aca="false">P1999-T1999</f>
        <v>-0.3126</v>
      </c>
      <c r="W1999" s="1" t="n">
        <f aca="false">V1999*$W$2</f>
        <v>-0.3126</v>
      </c>
      <c r="Y1999" s="1" t="n">
        <f aca="false">H1999-W1999</f>
        <v>3.30726666666667</v>
      </c>
      <c r="Z1999" s="1" t="n">
        <f aca="false">Y1999-$Z$2</f>
        <v>-0.309457095709571</v>
      </c>
    </row>
    <row r="2000" customFormat="false" ht="13.2" hidden="false" customHeight="false" outlineLevel="0" collapsed="false">
      <c r="A2000" s="1" t="n">
        <v>0.781</v>
      </c>
      <c r="B2000" s="1" t="n">
        <v>4.687</v>
      </c>
      <c r="C2000" s="1" t="n">
        <v>4.687</v>
      </c>
      <c r="D2000" s="1" t="n">
        <v>6.25</v>
      </c>
      <c r="E2000" s="1" t="n">
        <v>3.516</v>
      </c>
      <c r="F2000" s="1" t="n">
        <v>8.984</v>
      </c>
      <c r="H2000" s="1" t="n">
        <f aca="false">AVERAGE(A2000:F2000)</f>
        <v>4.8175</v>
      </c>
      <c r="J2000" s="1" t="n">
        <v>1.172</v>
      </c>
      <c r="K2000" s="1" t="n">
        <v>4.297</v>
      </c>
      <c r="L2000" s="1" t="n">
        <v>4.687</v>
      </c>
      <c r="M2000" s="1" t="n">
        <v>6.641</v>
      </c>
      <c r="N2000" s="1" t="n">
        <v>3.125</v>
      </c>
      <c r="P2000" s="1" t="n">
        <f aca="false">AVERAGE(J2000:N2000)</f>
        <v>3.9844</v>
      </c>
      <c r="T2000" s="1" t="n">
        <v>4.6876</v>
      </c>
      <c r="V2000" s="1" t="n">
        <f aca="false">P2000-T2000</f>
        <v>-0.703200000000001</v>
      </c>
      <c r="W2000" s="1" t="n">
        <f aca="false">V2000*$W$2</f>
        <v>-0.703200000000001</v>
      </c>
      <c r="Y2000" s="1" t="n">
        <f aca="false">H2000-W2000</f>
        <v>5.5207</v>
      </c>
      <c r="Z2000" s="1" t="n">
        <f aca="false">Y2000-$Z$2</f>
        <v>1.90397623762376</v>
      </c>
    </row>
    <row r="2001" customFormat="false" ht="13.2" hidden="false" customHeight="false" outlineLevel="0" collapsed="false">
      <c r="A2001" s="1" t="n">
        <v>1.953</v>
      </c>
      <c r="B2001" s="1" t="n">
        <v>6.25</v>
      </c>
      <c r="C2001" s="1" t="n">
        <v>1.562</v>
      </c>
      <c r="D2001" s="1" t="n">
        <v>3.125</v>
      </c>
      <c r="E2001" s="1" t="n">
        <v>6.641</v>
      </c>
      <c r="F2001" s="1" t="n">
        <v>4.687</v>
      </c>
      <c r="H2001" s="1" t="n">
        <f aca="false">AVERAGE(A2001:F2001)</f>
        <v>4.03633333333333</v>
      </c>
      <c r="J2001" s="1" t="n">
        <v>4.297</v>
      </c>
      <c r="K2001" s="1" t="n">
        <v>7.031</v>
      </c>
      <c r="L2001" s="1" t="n">
        <v>1.562</v>
      </c>
      <c r="M2001" s="1" t="n">
        <v>4.297</v>
      </c>
      <c r="N2001" s="1" t="n">
        <v>5.469</v>
      </c>
      <c r="P2001" s="1" t="n">
        <f aca="false">AVERAGE(J2001:N2001)</f>
        <v>4.5312</v>
      </c>
      <c r="T2001" s="1" t="n">
        <v>3.9062</v>
      </c>
      <c r="V2001" s="1" t="n">
        <f aca="false">P2001-T2001</f>
        <v>0.625</v>
      </c>
      <c r="W2001" s="1" t="n">
        <f aca="false">V2001*$W$2</f>
        <v>0.625</v>
      </c>
      <c r="Y2001" s="1" t="n">
        <f aca="false">H2001-W2001</f>
        <v>3.41133333333333</v>
      </c>
      <c r="Z2001" s="1" t="n">
        <f aca="false">Y2001-$Z$2</f>
        <v>-0.205390429042905</v>
      </c>
    </row>
    <row r="2002" customFormat="false" ht="13.2" hidden="false" customHeight="false" outlineLevel="0" collapsed="false">
      <c r="A2002" s="1" t="n">
        <v>3.906</v>
      </c>
      <c r="B2002" s="1" t="n">
        <v>3.125</v>
      </c>
      <c r="C2002" s="1" t="n">
        <v>2.344</v>
      </c>
      <c r="D2002" s="1" t="n">
        <v>1.953</v>
      </c>
      <c r="E2002" s="1" t="n">
        <v>3.906</v>
      </c>
      <c r="F2002" s="1" t="n">
        <v>3.516</v>
      </c>
      <c r="H2002" s="1" t="n">
        <f aca="false">AVERAGE(A2002:F2002)</f>
        <v>3.125</v>
      </c>
      <c r="J2002" s="1" t="n">
        <v>5.469</v>
      </c>
      <c r="K2002" s="1" t="n">
        <v>4.297</v>
      </c>
      <c r="L2002" s="1" t="n">
        <v>4.687</v>
      </c>
      <c r="M2002" s="1" t="n">
        <v>5.469</v>
      </c>
      <c r="N2002" s="1" t="n">
        <v>2.344</v>
      </c>
      <c r="P2002" s="1" t="n">
        <f aca="false">AVERAGE(J2002:N2002)</f>
        <v>4.4532</v>
      </c>
      <c r="T2002" s="1" t="n">
        <v>4.5312</v>
      </c>
      <c r="V2002" s="1" t="n">
        <f aca="false">P2002-T2002</f>
        <v>-0.0779999999999994</v>
      </c>
      <c r="W2002" s="1" t="n">
        <f aca="false">V2002*$W$2</f>
        <v>-0.0779999999999994</v>
      </c>
      <c r="Y2002" s="1" t="n">
        <f aca="false">H2002-W2002</f>
        <v>3.203</v>
      </c>
      <c r="Z2002" s="1" t="n">
        <f aca="false">Y2002-$Z$2</f>
        <v>-0.413723762376238</v>
      </c>
    </row>
    <row r="2003" customFormat="false" ht="13.2" hidden="false" customHeight="false" outlineLevel="0" collapsed="false">
      <c r="A2003" s="1" t="n">
        <v>1.562</v>
      </c>
      <c r="B2003" s="1" t="n">
        <v>2.734</v>
      </c>
      <c r="C2003" s="1" t="n">
        <v>4.687</v>
      </c>
      <c r="D2003" s="1" t="n">
        <v>2.344</v>
      </c>
      <c r="E2003" s="1" t="n">
        <v>5.859</v>
      </c>
      <c r="F2003" s="1" t="n">
        <v>3.516</v>
      </c>
      <c r="H2003" s="1" t="n">
        <f aca="false">AVERAGE(A2003:F2003)</f>
        <v>3.45033333333333</v>
      </c>
      <c r="J2003" s="1" t="n">
        <v>5.469</v>
      </c>
      <c r="K2003" s="1" t="n">
        <v>3.125</v>
      </c>
      <c r="L2003" s="1" t="n">
        <v>4.297</v>
      </c>
      <c r="M2003" s="1" t="n">
        <v>4.687</v>
      </c>
      <c r="N2003" s="1" t="n">
        <v>6.641</v>
      </c>
      <c r="P2003" s="1" t="n">
        <f aca="false">AVERAGE(J2003:N2003)</f>
        <v>4.8438</v>
      </c>
      <c r="T2003" s="1" t="n">
        <v>3.5938</v>
      </c>
      <c r="V2003" s="1" t="n">
        <f aca="false">P2003-T2003</f>
        <v>1.25</v>
      </c>
      <c r="W2003" s="1" t="n">
        <f aca="false">V2003*$W$2</f>
        <v>1.25</v>
      </c>
      <c r="Y2003" s="1" t="n">
        <f aca="false">H2003-W2003</f>
        <v>2.20033333333333</v>
      </c>
      <c r="Z2003" s="1" t="n">
        <f aca="false">Y2003-$Z$2</f>
        <v>-1.4163904290429</v>
      </c>
    </row>
    <row r="2004" customFormat="false" ht="13.2" hidden="false" customHeight="false" outlineLevel="0" collapsed="false">
      <c r="A2004" s="1" t="n">
        <v>5.078</v>
      </c>
      <c r="B2004" s="1" t="n">
        <v>2.734</v>
      </c>
      <c r="C2004" s="1" t="n">
        <v>3.906</v>
      </c>
      <c r="D2004" s="1" t="n">
        <v>3.906</v>
      </c>
      <c r="E2004" s="1" t="n">
        <v>1.562</v>
      </c>
      <c r="F2004" s="1" t="n">
        <v>5.078</v>
      </c>
      <c r="H2004" s="1" t="n">
        <f aca="false">AVERAGE(A2004:F2004)</f>
        <v>3.71066666666667</v>
      </c>
      <c r="J2004" s="1" t="n">
        <v>5.859</v>
      </c>
      <c r="K2004" s="1" t="n">
        <v>4.687</v>
      </c>
      <c r="L2004" s="1" t="n">
        <v>3.906</v>
      </c>
      <c r="M2004" s="1" t="n">
        <v>3.906</v>
      </c>
      <c r="N2004" s="1" t="n">
        <v>2.734</v>
      </c>
      <c r="P2004" s="1" t="n">
        <f aca="false">AVERAGE(J2004:N2004)</f>
        <v>4.2184</v>
      </c>
      <c r="T2004" s="1" t="n">
        <v>2.9688</v>
      </c>
      <c r="V2004" s="1" t="n">
        <f aca="false">P2004-T2004</f>
        <v>1.2496</v>
      </c>
      <c r="W2004" s="1" t="n">
        <f aca="false">V2004*$W$2</f>
        <v>1.2496</v>
      </c>
      <c r="Y2004" s="1" t="n">
        <f aca="false">H2004-W2004</f>
        <v>2.46106666666667</v>
      </c>
      <c r="Z2004" s="1" t="n">
        <f aca="false">Y2004-$Z$2</f>
        <v>-1.15565709570957</v>
      </c>
    </row>
    <row r="2005" customFormat="false" ht="13.2" hidden="false" customHeight="false" outlineLevel="0" collapsed="false">
      <c r="A2005" s="1" t="n">
        <v>3.125</v>
      </c>
      <c r="B2005" s="1" t="n">
        <v>1.953</v>
      </c>
      <c r="C2005" s="1" t="n">
        <v>2.734</v>
      </c>
      <c r="D2005" s="1" t="n">
        <v>3.906</v>
      </c>
      <c r="E2005" s="1" t="n">
        <v>4.687</v>
      </c>
      <c r="F2005" s="1" t="n">
        <v>4.297</v>
      </c>
      <c r="H2005" s="1" t="n">
        <f aca="false">AVERAGE(A2005:F2005)</f>
        <v>3.45033333333333</v>
      </c>
      <c r="J2005" s="1" t="n">
        <v>3.125</v>
      </c>
      <c r="K2005" s="1" t="n">
        <v>3.516</v>
      </c>
      <c r="L2005" s="1" t="n">
        <v>7.422</v>
      </c>
      <c r="M2005" s="1" t="n">
        <v>5.859</v>
      </c>
      <c r="N2005" s="1" t="n">
        <v>5.469</v>
      </c>
      <c r="P2005" s="1" t="n">
        <f aca="false">AVERAGE(J2005:N2005)</f>
        <v>5.0782</v>
      </c>
      <c r="T2005" s="1" t="n">
        <v>4.375</v>
      </c>
      <c r="V2005" s="1" t="n">
        <f aca="false">P2005-T2005</f>
        <v>0.7032</v>
      </c>
      <c r="W2005" s="1" t="n">
        <f aca="false">V2005*$W$2</f>
        <v>0.7032</v>
      </c>
      <c r="Y2005" s="1" t="n">
        <f aca="false">H2005-W2005</f>
        <v>2.74713333333333</v>
      </c>
      <c r="Z2005" s="1" t="n">
        <f aca="false">Y2005-$Z$2</f>
        <v>-0.869590429042904</v>
      </c>
    </row>
    <row r="2006" customFormat="false" ht="13.2" hidden="false" customHeight="false" outlineLevel="0" collapsed="false">
      <c r="A2006" s="1" t="n">
        <v>3.906</v>
      </c>
      <c r="B2006" s="1" t="n">
        <v>1.953</v>
      </c>
      <c r="C2006" s="1" t="n">
        <v>4.687</v>
      </c>
      <c r="D2006" s="1" t="n">
        <v>3.125</v>
      </c>
      <c r="E2006" s="1" t="n">
        <v>3.125</v>
      </c>
      <c r="F2006" s="1" t="n">
        <v>8.594</v>
      </c>
      <c r="H2006" s="1" t="n">
        <f aca="false">AVERAGE(A2006:F2006)</f>
        <v>4.23166666666667</v>
      </c>
      <c r="J2006" s="1" t="n">
        <v>1.953</v>
      </c>
      <c r="K2006" s="1" t="n">
        <v>3.125</v>
      </c>
      <c r="L2006" s="1" t="n">
        <v>5.469</v>
      </c>
      <c r="M2006" s="1" t="n">
        <v>3.516</v>
      </c>
      <c r="N2006" s="1" t="n">
        <v>3.906</v>
      </c>
      <c r="P2006" s="1" t="n">
        <f aca="false">AVERAGE(J2006:N2006)</f>
        <v>3.5938</v>
      </c>
      <c r="T2006" s="1" t="n">
        <v>4.2968</v>
      </c>
      <c r="V2006" s="1" t="n">
        <f aca="false">P2006-T2006</f>
        <v>-0.702999999999999</v>
      </c>
      <c r="W2006" s="1" t="n">
        <f aca="false">V2006*$W$2</f>
        <v>-0.702999999999999</v>
      </c>
      <c r="Y2006" s="1" t="n">
        <f aca="false">H2006-W2006</f>
        <v>4.93466666666667</v>
      </c>
      <c r="Z2006" s="1" t="n">
        <f aca="false">Y2006-$Z$2</f>
        <v>1.31794290429043</v>
      </c>
    </row>
    <row r="2007" customFormat="false" ht="13.2" hidden="false" customHeight="false" outlineLevel="0" collapsed="false">
      <c r="A2007" s="1" t="n">
        <v>2.734</v>
      </c>
      <c r="B2007" s="1" t="n">
        <v>5.859</v>
      </c>
      <c r="C2007" s="1" t="n">
        <v>2.344</v>
      </c>
      <c r="D2007" s="1" t="n">
        <v>4.297</v>
      </c>
      <c r="E2007" s="1" t="n">
        <v>3.906</v>
      </c>
      <c r="F2007" s="1" t="n">
        <v>3.125</v>
      </c>
      <c r="H2007" s="1" t="n">
        <f aca="false">AVERAGE(A2007:F2007)</f>
        <v>3.71083333333333</v>
      </c>
      <c r="J2007" s="1" t="n">
        <v>4.297</v>
      </c>
      <c r="K2007" s="1" t="n">
        <v>5.859</v>
      </c>
      <c r="L2007" s="1" t="n">
        <v>3.125</v>
      </c>
      <c r="M2007" s="1" t="n">
        <v>5.078</v>
      </c>
      <c r="N2007" s="1" t="n">
        <v>4.297</v>
      </c>
      <c r="P2007" s="1" t="n">
        <f aca="false">AVERAGE(J2007:N2007)</f>
        <v>4.5312</v>
      </c>
      <c r="T2007" s="1" t="n">
        <v>5.078</v>
      </c>
      <c r="V2007" s="1" t="n">
        <f aca="false">P2007-T2007</f>
        <v>-0.546799999999999</v>
      </c>
      <c r="W2007" s="1" t="n">
        <f aca="false">V2007*$W$2</f>
        <v>-0.546799999999999</v>
      </c>
      <c r="Y2007" s="1" t="n">
        <f aca="false">H2007-W2007</f>
        <v>4.25763333333333</v>
      </c>
      <c r="Z2007" s="1" t="n">
        <f aca="false">Y2007-$Z$2</f>
        <v>0.640909570957095</v>
      </c>
    </row>
    <row r="2008" customFormat="false" ht="13.2" hidden="false" customHeight="false" outlineLevel="0" collapsed="false">
      <c r="A2008" s="1" t="n">
        <v>5.078</v>
      </c>
      <c r="B2008" s="1" t="n">
        <v>1.172</v>
      </c>
      <c r="C2008" s="1" t="n">
        <v>3.125</v>
      </c>
      <c r="D2008" s="1" t="n">
        <v>3.516</v>
      </c>
      <c r="E2008" s="1" t="n">
        <v>3.125</v>
      </c>
      <c r="F2008" s="1" t="n">
        <v>4.297</v>
      </c>
      <c r="H2008" s="1" t="n">
        <f aca="false">AVERAGE(A2008:F2008)</f>
        <v>3.3855</v>
      </c>
      <c r="J2008" s="1" t="n">
        <v>4.687</v>
      </c>
      <c r="K2008" s="1" t="n">
        <v>1.562</v>
      </c>
      <c r="L2008" s="1" t="n">
        <v>5.078</v>
      </c>
      <c r="M2008" s="1" t="n">
        <v>2.734</v>
      </c>
      <c r="N2008" s="1" t="n">
        <v>3.906</v>
      </c>
      <c r="P2008" s="1" t="n">
        <f aca="false">AVERAGE(J2008:N2008)</f>
        <v>3.5934</v>
      </c>
      <c r="T2008" s="1" t="n">
        <v>5.3904</v>
      </c>
      <c r="V2008" s="1" t="n">
        <f aca="false">P2008-T2008</f>
        <v>-1.797</v>
      </c>
      <c r="W2008" s="1" t="n">
        <f aca="false">V2008*$W$2</f>
        <v>-1.797</v>
      </c>
      <c r="Y2008" s="1" t="n">
        <f aca="false">H2008-W2008</f>
        <v>5.1825</v>
      </c>
      <c r="Z2008" s="1" t="n">
        <f aca="false">Y2008-$Z$2</f>
        <v>1.56577623762376</v>
      </c>
    </row>
    <row r="2009" customFormat="false" ht="13.2" hidden="false" customHeight="false" outlineLevel="0" collapsed="false">
      <c r="A2009" s="1" t="n">
        <v>1.562</v>
      </c>
      <c r="B2009" s="1" t="n">
        <v>5.859</v>
      </c>
      <c r="C2009" s="1" t="n">
        <v>6.25</v>
      </c>
      <c r="D2009" s="1" t="n">
        <v>5.859</v>
      </c>
      <c r="E2009" s="1" t="n">
        <v>2.344</v>
      </c>
      <c r="F2009" s="1" t="n">
        <v>3.516</v>
      </c>
      <c r="H2009" s="1" t="n">
        <f aca="false">AVERAGE(A2009:F2009)</f>
        <v>4.23166666666667</v>
      </c>
      <c r="J2009" s="1" t="n">
        <v>3.125</v>
      </c>
      <c r="K2009" s="1" t="n">
        <v>7.422</v>
      </c>
      <c r="L2009" s="1" t="n">
        <v>3.906</v>
      </c>
      <c r="M2009" s="1" t="n">
        <v>2.734</v>
      </c>
      <c r="N2009" s="1" t="n">
        <v>0.391</v>
      </c>
      <c r="P2009" s="1" t="n">
        <f aca="false">AVERAGE(J2009:N2009)</f>
        <v>3.5156</v>
      </c>
      <c r="T2009" s="1" t="n">
        <v>3.9062</v>
      </c>
      <c r="V2009" s="1" t="n">
        <f aca="false">P2009-T2009</f>
        <v>-0.3906</v>
      </c>
      <c r="W2009" s="1" t="n">
        <f aca="false">V2009*$W$2</f>
        <v>-0.3906</v>
      </c>
      <c r="Y2009" s="1" t="n">
        <f aca="false">H2009-W2009</f>
        <v>4.62226666666667</v>
      </c>
      <c r="Z2009" s="1" t="n">
        <f aca="false">Y2009-$Z$2</f>
        <v>1.00554290429043</v>
      </c>
    </row>
    <row r="2010" customFormat="false" ht="13.2" hidden="false" customHeight="false" outlineLevel="0" collapsed="false">
      <c r="A2010" s="1" t="n">
        <v>5.859</v>
      </c>
      <c r="B2010" s="1" t="n">
        <v>5.469</v>
      </c>
      <c r="C2010" s="1" t="n">
        <v>3.125</v>
      </c>
      <c r="D2010" s="1" t="n">
        <v>4.297</v>
      </c>
      <c r="E2010" s="1" t="n">
        <v>2.734</v>
      </c>
      <c r="F2010" s="1" t="n">
        <v>0.781</v>
      </c>
      <c r="H2010" s="1" t="n">
        <f aca="false">AVERAGE(A2010:F2010)</f>
        <v>3.71083333333333</v>
      </c>
      <c r="J2010" s="1" t="n">
        <v>1.953</v>
      </c>
      <c r="K2010" s="1" t="n">
        <v>1.172</v>
      </c>
      <c r="L2010" s="1" t="n">
        <v>5.078</v>
      </c>
      <c r="M2010" s="1" t="n">
        <v>5.859</v>
      </c>
      <c r="N2010" s="1" t="n">
        <v>1.172</v>
      </c>
      <c r="P2010" s="1" t="n">
        <f aca="false">AVERAGE(J2010:N2010)</f>
        <v>3.0468</v>
      </c>
      <c r="T2010" s="1" t="n">
        <v>3.4374</v>
      </c>
      <c r="V2010" s="1" t="n">
        <f aca="false">P2010-T2010</f>
        <v>-0.390599999999999</v>
      </c>
      <c r="W2010" s="1" t="n">
        <f aca="false">V2010*$W$2</f>
        <v>-0.390599999999999</v>
      </c>
      <c r="Y2010" s="1" t="n">
        <f aca="false">H2010-W2010</f>
        <v>4.10143333333333</v>
      </c>
      <c r="Z2010" s="1" t="n">
        <f aca="false">Y2010-$Z$2</f>
        <v>0.484709570957095</v>
      </c>
    </row>
    <row r="2011" customFormat="false" ht="13.2" hidden="false" customHeight="false" outlineLevel="0" collapsed="false">
      <c r="A2011" s="1" t="n">
        <v>2.734</v>
      </c>
      <c r="B2011" s="1" t="n">
        <v>3.906</v>
      </c>
      <c r="C2011" s="1" t="n">
        <v>3.125</v>
      </c>
      <c r="D2011" s="1" t="n">
        <v>2.344</v>
      </c>
      <c r="E2011" s="1" t="n">
        <v>2.344</v>
      </c>
      <c r="F2011" s="1" t="n">
        <v>5.078</v>
      </c>
      <c r="H2011" s="1" t="n">
        <f aca="false">AVERAGE(A2011:F2011)</f>
        <v>3.25516666666667</v>
      </c>
      <c r="J2011" s="1" t="n">
        <v>5.469</v>
      </c>
      <c r="K2011" s="1" t="n">
        <v>7.812</v>
      </c>
      <c r="L2011" s="1" t="n">
        <v>4.687</v>
      </c>
      <c r="M2011" s="1" t="n">
        <v>7.422</v>
      </c>
      <c r="N2011" s="1" t="n">
        <v>3.516</v>
      </c>
      <c r="P2011" s="1" t="n">
        <f aca="false">AVERAGE(J2011:N2011)</f>
        <v>5.7812</v>
      </c>
      <c r="T2011" s="1" t="n">
        <v>3.1248</v>
      </c>
      <c r="V2011" s="1" t="n">
        <f aca="false">P2011-T2011</f>
        <v>2.6564</v>
      </c>
      <c r="W2011" s="1" t="n">
        <f aca="false">V2011*$W$2</f>
        <v>2.6564</v>
      </c>
      <c r="Y2011" s="1" t="n">
        <f aca="false">H2011-W2011</f>
        <v>0.598766666666666</v>
      </c>
      <c r="Z2011" s="1" t="n">
        <f aca="false">Y2011-$Z$2</f>
        <v>-3.01795709570957</v>
      </c>
    </row>
    <row r="2012" customFormat="false" ht="13.2" hidden="false" customHeight="false" outlineLevel="0" collapsed="false">
      <c r="A2012" s="1" t="n">
        <v>4.297</v>
      </c>
      <c r="B2012" s="1" t="n">
        <v>3.906</v>
      </c>
      <c r="C2012" s="1" t="n">
        <v>5.469</v>
      </c>
      <c r="D2012" s="1" t="n">
        <v>5.859</v>
      </c>
      <c r="E2012" s="1" t="n">
        <v>3.125</v>
      </c>
      <c r="F2012" s="1" t="n">
        <v>1.562</v>
      </c>
      <c r="H2012" s="1" t="n">
        <f aca="false">AVERAGE(A2012:F2012)</f>
        <v>4.03633333333333</v>
      </c>
      <c r="J2012" s="1" t="n">
        <v>2.344</v>
      </c>
      <c r="K2012" s="1" t="n">
        <v>2.344</v>
      </c>
      <c r="L2012" s="1" t="n">
        <v>6.25</v>
      </c>
      <c r="M2012" s="1" t="n">
        <v>4.297</v>
      </c>
      <c r="N2012" s="1" t="n">
        <v>3.906</v>
      </c>
      <c r="P2012" s="1" t="n">
        <f aca="false">AVERAGE(J2012:N2012)</f>
        <v>3.8282</v>
      </c>
      <c r="T2012" s="1" t="n">
        <v>3.0468</v>
      </c>
      <c r="V2012" s="1" t="n">
        <f aca="false">P2012-T2012</f>
        <v>0.7814</v>
      </c>
      <c r="W2012" s="1" t="n">
        <f aca="false">V2012*$W$2</f>
        <v>0.7814</v>
      </c>
      <c r="Y2012" s="1" t="n">
        <f aca="false">H2012-W2012</f>
        <v>3.25493333333333</v>
      </c>
      <c r="Z2012" s="1" t="n">
        <f aca="false">Y2012-$Z$2</f>
        <v>-0.361790429042904</v>
      </c>
    </row>
    <row r="2013" customFormat="false" ht="13.2" hidden="false" customHeight="false" outlineLevel="0" collapsed="false">
      <c r="A2013" s="1" t="n">
        <v>2.734</v>
      </c>
      <c r="B2013" s="1" t="n">
        <v>2.344</v>
      </c>
      <c r="C2013" s="1" t="n">
        <v>5.078</v>
      </c>
      <c r="D2013" s="1" t="n">
        <v>3.125</v>
      </c>
      <c r="E2013" s="1" t="n">
        <v>1.953</v>
      </c>
      <c r="F2013" s="1" t="n">
        <v>4.297</v>
      </c>
      <c r="H2013" s="1" t="n">
        <f aca="false">AVERAGE(A2013:F2013)</f>
        <v>3.25516666666667</v>
      </c>
      <c r="J2013" s="1" t="n">
        <v>4.687</v>
      </c>
      <c r="K2013" s="1" t="n">
        <v>3.125</v>
      </c>
      <c r="L2013" s="1" t="n">
        <v>5.078</v>
      </c>
      <c r="M2013" s="1" t="n">
        <v>1.562</v>
      </c>
      <c r="N2013" s="1" t="n">
        <v>5.078</v>
      </c>
      <c r="P2013" s="1" t="n">
        <f aca="false">AVERAGE(J2013:N2013)</f>
        <v>3.906</v>
      </c>
      <c r="T2013" s="1" t="n">
        <v>3.0468</v>
      </c>
      <c r="V2013" s="1" t="n">
        <f aca="false">P2013-T2013</f>
        <v>0.8592</v>
      </c>
      <c r="W2013" s="1" t="n">
        <f aca="false">V2013*$W$2</f>
        <v>0.8592</v>
      </c>
      <c r="Y2013" s="1" t="n">
        <f aca="false">H2013-W2013</f>
        <v>2.39596666666667</v>
      </c>
      <c r="Z2013" s="1" t="n">
        <f aca="false">Y2013-$Z$2</f>
        <v>-1.22075709570957</v>
      </c>
    </row>
    <row r="2014" customFormat="false" ht="13.2" hidden="false" customHeight="false" outlineLevel="0" collapsed="false">
      <c r="A2014" s="1" t="n">
        <v>5.469</v>
      </c>
      <c r="B2014" s="1" t="n">
        <v>2.734</v>
      </c>
      <c r="C2014" s="1" t="n">
        <v>3.516</v>
      </c>
      <c r="D2014" s="1" t="n">
        <v>3.125</v>
      </c>
      <c r="E2014" s="1" t="n">
        <v>5.078</v>
      </c>
      <c r="F2014" s="1" t="n">
        <v>3.516</v>
      </c>
      <c r="H2014" s="1" t="n">
        <f aca="false">AVERAGE(A2014:F2014)</f>
        <v>3.90633333333333</v>
      </c>
      <c r="J2014" s="1" t="n">
        <v>5.078</v>
      </c>
      <c r="K2014" s="1" t="n">
        <v>5.078</v>
      </c>
      <c r="L2014" s="1" t="n">
        <v>4.687</v>
      </c>
      <c r="M2014" s="1" t="n">
        <v>3.516</v>
      </c>
      <c r="N2014" s="1" t="n">
        <v>5.078</v>
      </c>
      <c r="P2014" s="1" t="n">
        <f aca="false">AVERAGE(J2014:N2014)</f>
        <v>4.6874</v>
      </c>
      <c r="T2014" s="1" t="n">
        <v>3.4374</v>
      </c>
      <c r="V2014" s="1" t="n">
        <f aca="false">P2014-T2014</f>
        <v>1.25</v>
      </c>
      <c r="W2014" s="1" t="n">
        <f aca="false">V2014*$W$2</f>
        <v>1.25</v>
      </c>
      <c r="Y2014" s="1" t="n">
        <f aca="false">H2014-W2014</f>
        <v>2.65633333333333</v>
      </c>
      <c r="Z2014" s="1" t="n">
        <f aca="false">Y2014-$Z$2</f>
        <v>-0.960390429042905</v>
      </c>
    </row>
    <row r="2015" customFormat="false" ht="13.2" hidden="false" customHeight="false" outlineLevel="0" collapsed="false">
      <c r="A2015" s="1" t="n">
        <v>3.125</v>
      </c>
      <c r="B2015" s="1" t="n">
        <v>5.469</v>
      </c>
      <c r="C2015" s="1" t="n">
        <v>2.734</v>
      </c>
      <c r="D2015" s="1" t="n">
        <v>3.125</v>
      </c>
      <c r="E2015" s="1" t="n">
        <v>2.344</v>
      </c>
      <c r="F2015" s="1" t="n">
        <v>1.172</v>
      </c>
      <c r="H2015" s="1" t="n">
        <f aca="false">AVERAGE(A2015:F2015)</f>
        <v>2.99483333333333</v>
      </c>
      <c r="J2015" s="1" t="n">
        <v>3.125</v>
      </c>
      <c r="K2015" s="1" t="n">
        <v>3.125</v>
      </c>
      <c r="L2015" s="1" t="n">
        <v>2.734</v>
      </c>
      <c r="M2015" s="1" t="n">
        <v>2.734</v>
      </c>
      <c r="N2015" s="1" t="n">
        <v>3.125</v>
      </c>
      <c r="P2015" s="1" t="n">
        <f aca="false">AVERAGE(J2015:N2015)</f>
        <v>2.9686</v>
      </c>
      <c r="T2015" s="1" t="n">
        <v>4.8436</v>
      </c>
      <c r="V2015" s="1" t="n">
        <f aca="false">P2015-T2015</f>
        <v>-1.875</v>
      </c>
      <c r="W2015" s="1" t="n">
        <f aca="false">V2015*$W$2</f>
        <v>-1.875</v>
      </c>
      <c r="Y2015" s="1" t="n">
        <f aca="false">H2015-W2015</f>
        <v>4.86983333333333</v>
      </c>
      <c r="Z2015" s="1" t="n">
        <f aca="false">Y2015-$Z$2</f>
        <v>1.2531095709571</v>
      </c>
    </row>
    <row r="2016" customFormat="false" ht="13.2" hidden="false" customHeight="false" outlineLevel="0" collapsed="false">
      <c r="A2016" s="1" t="n">
        <v>4.297</v>
      </c>
      <c r="B2016" s="1" t="n">
        <v>4.687</v>
      </c>
      <c r="C2016" s="1" t="n">
        <v>7.031</v>
      </c>
      <c r="D2016" s="1" t="n">
        <v>4.687</v>
      </c>
      <c r="E2016" s="1" t="n">
        <v>1.953</v>
      </c>
      <c r="F2016" s="1" t="n">
        <v>5.469</v>
      </c>
      <c r="H2016" s="1" t="n">
        <f aca="false">AVERAGE(A2016:F2016)</f>
        <v>4.68733333333333</v>
      </c>
      <c r="J2016" s="1" t="n">
        <v>0.391</v>
      </c>
      <c r="K2016" s="1" t="n">
        <v>5.469</v>
      </c>
      <c r="L2016" s="1" t="n">
        <v>3.516</v>
      </c>
      <c r="M2016" s="1" t="n">
        <v>7.031</v>
      </c>
      <c r="N2016" s="1" t="n">
        <v>2.734</v>
      </c>
      <c r="P2016" s="1" t="n">
        <f aca="false">AVERAGE(J2016:N2016)</f>
        <v>3.8282</v>
      </c>
      <c r="T2016" s="1" t="n">
        <v>4.0622</v>
      </c>
      <c r="V2016" s="1" t="n">
        <f aca="false">P2016-T2016</f>
        <v>-0.234</v>
      </c>
      <c r="W2016" s="1" t="n">
        <f aca="false">V2016*$W$2</f>
        <v>-0.234</v>
      </c>
      <c r="Y2016" s="1" t="n">
        <f aca="false">H2016-W2016</f>
        <v>4.92133333333333</v>
      </c>
      <c r="Z2016" s="1" t="n">
        <f aca="false">Y2016-$Z$2</f>
        <v>1.3046095709571</v>
      </c>
    </row>
    <row r="2017" customFormat="false" ht="13.2" hidden="false" customHeight="false" outlineLevel="0" collapsed="false">
      <c r="A2017" s="1" t="n">
        <v>5.859</v>
      </c>
      <c r="B2017" s="1" t="n">
        <v>4.687</v>
      </c>
      <c r="C2017" s="1" t="n">
        <v>1.953</v>
      </c>
      <c r="D2017" s="1" t="n">
        <v>5.078</v>
      </c>
      <c r="E2017" s="1" t="n">
        <v>3.516</v>
      </c>
      <c r="F2017" s="1" t="n">
        <v>5.859</v>
      </c>
      <c r="H2017" s="1" t="n">
        <f aca="false">AVERAGE(A2017:F2017)</f>
        <v>4.492</v>
      </c>
      <c r="J2017" s="1" t="n">
        <v>7.031</v>
      </c>
      <c r="K2017" s="1" t="n">
        <v>1.172</v>
      </c>
      <c r="L2017" s="1" t="n">
        <v>7.031</v>
      </c>
      <c r="M2017" s="1" t="n">
        <v>2.734</v>
      </c>
      <c r="N2017" s="1" t="n">
        <v>4.297</v>
      </c>
      <c r="P2017" s="1" t="n">
        <f aca="false">AVERAGE(J2017:N2017)</f>
        <v>4.453</v>
      </c>
      <c r="T2017" s="1" t="n">
        <v>3.203</v>
      </c>
      <c r="V2017" s="1" t="n">
        <f aca="false">P2017-T2017</f>
        <v>1.25</v>
      </c>
      <c r="W2017" s="1" t="n">
        <f aca="false">V2017*$W$2</f>
        <v>1.25</v>
      </c>
      <c r="Y2017" s="1" t="n">
        <f aca="false">H2017-W2017</f>
        <v>3.242</v>
      </c>
      <c r="Z2017" s="1" t="n">
        <f aca="false">Y2017-$Z$2</f>
        <v>-0.374723762376238</v>
      </c>
    </row>
    <row r="2018" customFormat="false" ht="13.2" hidden="false" customHeight="false" outlineLevel="0" collapsed="false">
      <c r="A2018" s="1" t="n">
        <v>3.516</v>
      </c>
      <c r="B2018" s="1" t="n">
        <v>2.344</v>
      </c>
      <c r="C2018" s="1" t="n">
        <v>4.297</v>
      </c>
      <c r="D2018" s="1" t="n">
        <v>4.297</v>
      </c>
      <c r="E2018" s="1" t="n">
        <v>5.078</v>
      </c>
      <c r="F2018" s="1" t="n">
        <v>1.562</v>
      </c>
      <c r="H2018" s="1" t="n">
        <f aca="false">AVERAGE(A2018:F2018)</f>
        <v>3.51566666666667</v>
      </c>
      <c r="J2018" s="1" t="n">
        <v>4.297</v>
      </c>
      <c r="K2018" s="1" t="n">
        <v>2.344</v>
      </c>
      <c r="L2018" s="1" t="n">
        <v>5.078</v>
      </c>
      <c r="M2018" s="1" t="n">
        <v>7.812</v>
      </c>
      <c r="N2018" s="1" t="n">
        <v>3.516</v>
      </c>
      <c r="P2018" s="1" t="n">
        <f aca="false">AVERAGE(J2018:N2018)</f>
        <v>4.6094</v>
      </c>
      <c r="T2018" s="1" t="n">
        <v>4.1406</v>
      </c>
      <c r="V2018" s="1" t="n">
        <f aca="false">P2018-T2018</f>
        <v>0.4688</v>
      </c>
      <c r="W2018" s="1" t="n">
        <f aca="false">V2018*$W$2</f>
        <v>0.4688</v>
      </c>
      <c r="Y2018" s="1" t="n">
        <f aca="false">H2018-W2018</f>
        <v>3.04686666666667</v>
      </c>
      <c r="Z2018" s="1" t="n">
        <f aca="false">Y2018-$Z$2</f>
        <v>-0.569857095709571</v>
      </c>
    </row>
    <row r="2019" customFormat="false" ht="13.2" hidden="false" customHeight="false" outlineLevel="0" collapsed="false">
      <c r="A2019" s="1" t="n">
        <v>3.516</v>
      </c>
      <c r="B2019" s="1" t="n">
        <v>4.297</v>
      </c>
      <c r="C2019" s="1" t="n">
        <v>1.953</v>
      </c>
      <c r="D2019" s="1" t="n">
        <v>8.594</v>
      </c>
      <c r="E2019" s="1" t="n">
        <v>5.469</v>
      </c>
      <c r="F2019" s="1" t="n">
        <v>5.078</v>
      </c>
      <c r="H2019" s="1" t="n">
        <f aca="false">AVERAGE(A2019:F2019)</f>
        <v>4.81783333333333</v>
      </c>
      <c r="J2019" s="1" t="n">
        <v>5.469</v>
      </c>
      <c r="K2019" s="1" t="n">
        <v>1.562</v>
      </c>
      <c r="L2019" s="1" t="n">
        <v>1.953</v>
      </c>
      <c r="M2019" s="1" t="n">
        <v>5.859</v>
      </c>
      <c r="N2019" s="1" t="n">
        <v>2.734</v>
      </c>
      <c r="P2019" s="1" t="n">
        <f aca="false">AVERAGE(J2019:N2019)</f>
        <v>3.5154</v>
      </c>
      <c r="T2019" s="1" t="n">
        <v>4.1406</v>
      </c>
      <c r="V2019" s="1" t="n">
        <f aca="false">P2019-T2019</f>
        <v>-0.6252</v>
      </c>
      <c r="W2019" s="1" t="n">
        <f aca="false">V2019*$W$2</f>
        <v>-0.6252</v>
      </c>
      <c r="Y2019" s="1" t="n">
        <f aca="false">H2019-W2019</f>
        <v>5.44303333333333</v>
      </c>
      <c r="Z2019" s="1" t="n">
        <f aca="false">Y2019-$Z$2</f>
        <v>1.8263095709571</v>
      </c>
    </row>
    <row r="2020" customFormat="false" ht="13.2" hidden="false" customHeight="false" outlineLevel="0" collapsed="false">
      <c r="A2020" s="1" t="n">
        <v>4.687</v>
      </c>
      <c r="B2020" s="1" t="n">
        <v>3.516</v>
      </c>
      <c r="C2020" s="1" t="n">
        <v>1.953</v>
      </c>
      <c r="D2020" s="1" t="n">
        <v>7.422</v>
      </c>
      <c r="E2020" s="1" t="n">
        <v>4.297</v>
      </c>
      <c r="F2020" s="1" t="n">
        <v>1.953</v>
      </c>
      <c r="H2020" s="1" t="n">
        <f aca="false">AVERAGE(A2020:F2020)</f>
        <v>3.97133333333333</v>
      </c>
      <c r="J2020" s="1" t="n">
        <v>8.984</v>
      </c>
      <c r="K2020" s="1" t="n">
        <v>5.859</v>
      </c>
      <c r="L2020" s="1" t="n">
        <v>3.516</v>
      </c>
      <c r="M2020" s="1" t="n">
        <v>3.516</v>
      </c>
      <c r="N2020" s="1" t="n">
        <v>2.344</v>
      </c>
      <c r="P2020" s="1" t="n">
        <f aca="false">AVERAGE(J2020:N2020)</f>
        <v>4.8438</v>
      </c>
      <c r="T2020" s="1" t="n">
        <v>4.0624</v>
      </c>
      <c r="V2020" s="1" t="n">
        <f aca="false">P2020-T2020</f>
        <v>0.7814</v>
      </c>
      <c r="W2020" s="1" t="n">
        <f aca="false">V2020*$W$2</f>
        <v>0.7814</v>
      </c>
      <c r="Y2020" s="1" t="n">
        <f aca="false">H2020-W2020</f>
        <v>3.18993333333333</v>
      </c>
      <c r="Z2020" s="1" t="n">
        <f aca="false">Y2020-$Z$2</f>
        <v>-0.426790429042904</v>
      </c>
    </row>
    <row r="2021" customFormat="false" ht="13.2" hidden="false" customHeight="false" outlineLevel="0" collapsed="false">
      <c r="A2021" s="1" t="n">
        <v>3.516</v>
      </c>
      <c r="B2021" s="1" t="n">
        <v>3.125</v>
      </c>
      <c r="C2021" s="1" t="n">
        <v>4.297</v>
      </c>
      <c r="D2021" s="1" t="n">
        <v>3.516</v>
      </c>
      <c r="E2021" s="1" t="n">
        <v>3.516</v>
      </c>
      <c r="F2021" s="1" t="n">
        <v>2.734</v>
      </c>
      <c r="H2021" s="1" t="n">
        <f aca="false">AVERAGE(A2021:F2021)</f>
        <v>3.45066666666667</v>
      </c>
      <c r="J2021" s="1" t="n">
        <v>6.25</v>
      </c>
      <c r="K2021" s="1" t="n">
        <v>4.297</v>
      </c>
      <c r="L2021" s="1" t="n">
        <v>5.469</v>
      </c>
      <c r="M2021" s="1" t="n">
        <v>2.734</v>
      </c>
      <c r="N2021" s="1" t="n">
        <v>2.734</v>
      </c>
      <c r="P2021" s="1" t="n">
        <f aca="false">AVERAGE(J2021:N2021)</f>
        <v>4.2968</v>
      </c>
      <c r="T2021" s="1" t="n">
        <v>4.0626</v>
      </c>
      <c r="V2021" s="1" t="n">
        <f aca="false">P2021-T2021</f>
        <v>0.2342</v>
      </c>
      <c r="W2021" s="1" t="n">
        <f aca="false">V2021*$W$2</f>
        <v>0.2342</v>
      </c>
      <c r="Y2021" s="1" t="n">
        <f aca="false">H2021-W2021</f>
        <v>3.21646666666667</v>
      </c>
      <c r="Z2021" s="1" t="n">
        <f aca="false">Y2021-$Z$2</f>
        <v>-0.40025709570957</v>
      </c>
    </row>
    <row r="2022" customFormat="false" ht="13.2" hidden="false" customHeight="false" outlineLevel="0" collapsed="false">
      <c r="A2022" s="1" t="n">
        <v>2.344</v>
      </c>
      <c r="B2022" s="1" t="n">
        <v>4.297</v>
      </c>
      <c r="C2022" s="1" t="n">
        <v>5.469</v>
      </c>
      <c r="D2022" s="1" t="n">
        <v>3.516</v>
      </c>
      <c r="E2022" s="1" t="n">
        <v>3.125</v>
      </c>
      <c r="F2022" s="1" t="n">
        <v>3.125</v>
      </c>
      <c r="H2022" s="1" t="n">
        <f aca="false">AVERAGE(A2022:F2022)</f>
        <v>3.646</v>
      </c>
      <c r="J2022" s="1" t="n">
        <v>8.594</v>
      </c>
      <c r="K2022" s="1" t="n">
        <v>2.344</v>
      </c>
      <c r="L2022" s="1" t="n">
        <v>3.516</v>
      </c>
      <c r="M2022" s="1" t="n">
        <v>4.687</v>
      </c>
      <c r="N2022" s="1" t="n">
        <v>4.687</v>
      </c>
      <c r="P2022" s="1" t="n">
        <f aca="false">AVERAGE(J2022:N2022)</f>
        <v>4.7656</v>
      </c>
      <c r="T2022" s="1" t="n">
        <v>4.3748</v>
      </c>
      <c r="V2022" s="1" t="n">
        <f aca="false">P2022-T2022</f>
        <v>0.3908</v>
      </c>
      <c r="W2022" s="1" t="n">
        <f aca="false">V2022*$W$2</f>
        <v>0.3908</v>
      </c>
      <c r="Y2022" s="1" t="n">
        <f aca="false">H2022-W2022</f>
        <v>3.2552</v>
      </c>
      <c r="Z2022" s="1" t="n">
        <f aca="false">Y2022-$Z$2</f>
        <v>-0.361523762376237</v>
      </c>
    </row>
    <row r="2023" customFormat="false" ht="13.2" hidden="false" customHeight="false" outlineLevel="0" collapsed="false">
      <c r="A2023" s="1" t="n">
        <v>5.078</v>
      </c>
      <c r="B2023" s="1" t="n">
        <v>1.562</v>
      </c>
      <c r="C2023" s="1" t="n">
        <v>3.516</v>
      </c>
      <c r="D2023" s="1" t="n">
        <v>4.687</v>
      </c>
      <c r="E2023" s="1" t="n">
        <v>2.344</v>
      </c>
      <c r="F2023" s="1" t="n">
        <v>2.344</v>
      </c>
      <c r="H2023" s="1" t="n">
        <f aca="false">AVERAGE(A2023:F2023)</f>
        <v>3.25516666666667</v>
      </c>
      <c r="J2023" s="1" t="n">
        <v>4.297</v>
      </c>
      <c r="K2023" s="1" t="n">
        <v>7.031</v>
      </c>
      <c r="L2023" s="1" t="n">
        <v>5.859</v>
      </c>
      <c r="M2023" s="1" t="n">
        <v>1.562</v>
      </c>
      <c r="N2023" s="1" t="n">
        <v>2.734</v>
      </c>
      <c r="P2023" s="1" t="n">
        <f aca="false">AVERAGE(J2023:N2023)</f>
        <v>4.2966</v>
      </c>
      <c r="T2023" s="1" t="n">
        <v>4.1406</v>
      </c>
      <c r="V2023" s="1" t="n">
        <f aca="false">P2023-T2023</f>
        <v>0.156</v>
      </c>
      <c r="W2023" s="1" t="n">
        <f aca="false">V2023*$W$2</f>
        <v>0.156</v>
      </c>
      <c r="Y2023" s="1" t="n">
        <f aca="false">H2023-W2023</f>
        <v>3.09916666666667</v>
      </c>
      <c r="Z2023" s="1" t="n">
        <f aca="false">Y2023-$Z$2</f>
        <v>-0.517557095709571</v>
      </c>
    </row>
    <row r="2024" customFormat="false" ht="13.2" hidden="false" customHeight="false" outlineLevel="0" collapsed="false">
      <c r="A2024" s="1" t="n">
        <v>2.734</v>
      </c>
      <c r="B2024" s="1" t="n">
        <v>2.344</v>
      </c>
      <c r="C2024" s="1" t="n">
        <v>1.953</v>
      </c>
      <c r="D2024" s="1" t="n">
        <v>3.516</v>
      </c>
      <c r="E2024" s="1" t="n">
        <v>1.172</v>
      </c>
      <c r="F2024" s="1" t="n">
        <v>2.734</v>
      </c>
      <c r="H2024" s="1" t="n">
        <f aca="false">AVERAGE(A2024:F2024)</f>
        <v>2.40883333333333</v>
      </c>
      <c r="J2024" s="1" t="n">
        <v>2.344</v>
      </c>
      <c r="K2024" s="1" t="n">
        <v>5.078</v>
      </c>
      <c r="L2024" s="1" t="n">
        <v>3.906</v>
      </c>
      <c r="M2024" s="1" t="n">
        <v>3.125</v>
      </c>
      <c r="N2024" s="1" t="n">
        <v>2.734</v>
      </c>
      <c r="P2024" s="1" t="n">
        <f aca="false">AVERAGE(J2024:N2024)</f>
        <v>3.4374</v>
      </c>
      <c r="T2024" s="1" t="n">
        <v>3.4374</v>
      </c>
      <c r="V2024" s="1" t="n">
        <f aca="false">P2024-T2024</f>
        <v>0</v>
      </c>
      <c r="W2024" s="1" t="n">
        <f aca="false">V2024*$W$2</f>
        <v>0</v>
      </c>
      <c r="Y2024" s="1" t="n">
        <f aca="false">H2024-W2024</f>
        <v>2.40883333333333</v>
      </c>
      <c r="Z2024" s="1" t="n">
        <f aca="false">Y2024-$Z$2</f>
        <v>-1.2078904290429</v>
      </c>
    </row>
    <row r="2025" customFormat="false" ht="13.2" hidden="false" customHeight="false" outlineLevel="0" collapsed="false">
      <c r="A2025" s="1" t="n">
        <v>2.344</v>
      </c>
      <c r="B2025" s="1" t="n">
        <v>1.953</v>
      </c>
      <c r="C2025" s="1" t="n">
        <v>4.297</v>
      </c>
      <c r="D2025" s="1" t="n">
        <v>1.562</v>
      </c>
      <c r="E2025" s="1" t="n">
        <v>3.125</v>
      </c>
      <c r="F2025" s="1" t="n">
        <v>2.734</v>
      </c>
      <c r="H2025" s="1" t="n">
        <f aca="false">AVERAGE(A2025:F2025)</f>
        <v>2.66916666666667</v>
      </c>
      <c r="J2025" s="1" t="n">
        <v>2.734</v>
      </c>
      <c r="K2025" s="1" t="n">
        <v>5.078</v>
      </c>
      <c r="L2025" s="1" t="n">
        <v>5.078</v>
      </c>
      <c r="M2025" s="1" t="n">
        <v>4.687</v>
      </c>
      <c r="N2025" s="1" t="n">
        <v>2.734</v>
      </c>
      <c r="P2025" s="1" t="n">
        <f aca="false">AVERAGE(J2025:N2025)</f>
        <v>4.0622</v>
      </c>
      <c r="T2025" s="1" t="n">
        <v>4.6874</v>
      </c>
      <c r="V2025" s="1" t="n">
        <f aca="false">P2025-T2025</f>
        <v>-0.6252</v>
      </c>
      <c r="W2025" s="1" t="n">
        <f aca="false">V2025*$W$2</f>
        <v>-0.6252</v>
      </c>
      <c r="Y2025" s="1" t="n">
        <f aca="false">H2025-W2025</f>
        <v>3.29436666666667</v>
      </c>
      <c r="Z2025" s="1" t="n">
        <f aca="false">Y2025-$Z$2</f>
        <v>-0.32235709570957</v>
      </c>
    </row>
    <row r="2026" customFormat="false" ht="13.2" hidden="false" customHeight="false" outlineLevel="0" collapsed="false">
      <c r="A2026" s="1" t="n">
        <v>3.516</v>
      </c>
      <c r="B2026" s="1" t="n">
        <v>5.859</v>
      </c>
      <c r="C2026" s="1" t="n">
        <v>2.734</v>
      </c>
      <c r="D2026" s="1" t="n">
        <v>1.953</v>
      </c>
      <c r="E2026" s="1" t="n">
        <v>3.906</v>
      </c>
      <c r="F2026" s="1" t="n">
        <v>3.516</v>
      </c>
      <c r="H2026" s="1" t="n">
        <f aca="false">AVERAGE(A2026:F2026)</f>
        <v>3.58066666666667</v>
      </c>
      <c r="J2026" s="1" t="n">
        <v>5.859</v>
      </c>
      <c r="K2026" s="1" t="n">
        <v>3.125</v>
      </c>
      <c r="L2026" s="1" t="n">
        <v>5.469</v>
      </c>
      <c r="M2026" s="1" t="n">
        <v>1.172</v>
      </c>
      <c r="N2026" s="1" t="n">
        <v>3.516</v>
      </c>
      <c r="P2026" s="1" t="n">
        <f aca="false">AVERAGE(J2026:N2026)</f>
        <v>3.8282</v>
      </c>
      <c r="T2026" s="1" t="n">
        <v>3.281</v>
      </c>
      <c r="V2026" s="1" t="n">
        <f aca="false">P2026-T2026</f>
        <v>0.5472</v>
      </c>
      <c r="W2026" s="1" t="n">
        <f aca="false">V2026*$W$2</f>
        <v>0.5472</v>
      </c>
      <c r="Y2026" s="1" t="n">
        <f aca="false">H2026-W2026</f>
        <v>3.03346666666667</v>
      </c>
      <c r="Z2026" s="1" t="n">
        <f aca="false">Y2026-$Z$2</f>
        <v>-0.583257095709571</v>
      </c>
    </row>
    <row r="2027" customFormat="false" ht="13.2" hidden="false" customHeight="false" outlineLevel="0" collapsed="false">
      <c r="A2027" s="1" t="n">
        <v>2.734</v>
      </c>
      <c r="B2027" s="1" t="n">
        <v>1.172</v>
      </c>
      <c r="C2027" s="1" t="n">
        <v>1.562</v>
      </c>
      <c r="D2027" s="1" t="n">
        <v>3.125</v>
      </c>
      <c r="E2027" s="1" t="n">
        <v>1.953</v>
      </c>
      <c r="F2027" s="1" t="n">
        <v>3.125</v>
      </c>
      <c r="H2027" s="1" t="n">
        <f aca="false">AVERAGE(A2027:F2027)</f>
        <v>2.2785</v>
      </c>
      <c r="J2027" s="1" t="n">
        <v>1.953</v>
      </c>
      <c r="K2027" s="1" t="n">
        <v>2.734</v>
      </c>
      <c r="L2027" s="1" t="n">
        <v>1.172</v>
      </c>
      <c r="M2027" s="1" t="n">
        <v>4.687</v>
      </c>
      <c r="N2027" s="1" t="n">
        <v>4.297</v>
      </c>
      <c r="P2027" s="1" t="n">
        <f aca="false">AVERAGE(J2027:N2027)</f>
        <v>2.9686</v>
      </c>
      <c r="T2027" s="1" t="n">
        <v>5.3906</v>
      </c>
      <c r="V2027" s="1" t="n">
        <f aca="false">P2027-T2027</f>
        <v>-2.422</v>
      </c>
      <c r="W2027" s="1" t="n">
        <f aca="false">V2027*$W$2</f>
        <v>-2.422</v>
      </c>
      <c r="Y2027" s="1" t="n">
        <f aca="false">H2027-W2027</f>
        <v>4.7005</v>
      </c>
      <c r="Z2027" s="1" t="n">
        <f aca="false">Y2027-$Z$2</f>
        <v>1.08377623762376</v>
      </c>
    </row>
    <row r="2028" customFormat="false" ht="13.2" hidden="false" customHeight="false" outlineLevel="0" collapsed="false">
      <c r="A2028" s="1" t="n">
        <v>7.031</v>
      </c>
      <c r="B2028" s="1" t="n">
        <v>1.953</v>
      </c>
      <c r="C2028" s="1" t="n">
        <v>5.078</v>
      </c>
      <c r="D2028" s="1" t="n">
        <v>3.516</v>
      </c>
      <c r="E2028" s="1" t="n">
        <v>3.516</v>
      </c>
      <c r="F2028" s="1" t="n">
        <v>3.125</v>
      </c>
      <c r="H2028" s="1" t="n">
        <f aca="false">AVERAGE(A2028:F2028)</f>
        <v>4.0365</v>
      </c>
      <c r="J2028" s="1" t="n">
        <v>2.734</v>
      </c>
      <c r="K2028" s="1" t="n">
        <v>3.516</v>
      </c>
      <c r="L2028" s="1" t="n">
        <v>3.125</v>
      </c>
      <c r="M2028" s="1" t="n">
        <v>5.469</v>
      </c>
      <c r="N2028" s="1" t="n">
        <v>3.125</v>
      </c>
      <c r="P2028" s="1" t="n">
        <f aca="false">AVERAGE(J2028:N2028)</f>
        <v>3.5938</v>
      </c>
      <c r="T2028" s="1" t="n">
        <v>4.5312</v>
      </c>
      <c r="V2028" s="1" t="n">
        <f aca="false">P2028-T2028</f>
        <v>-0.9374</v>
      </c>
      <c r="W2028" s="1" t="n">
        <f aca="false">V2028*$W$2</f>
        <v>-0.9374</v>
      </c>
      <c r="Y2028" s="1" t="n">
        <f aca="false">H2028-W2028</f>
        <v>4.9739</v>
      </c>
      <c r="Z2028" s="1" t="n">
        <f aca="false">Y2028-$Z$2</f>
        <v>1.35717623762376</v>
      </c>
    </row>
    <row r="2029" customFormat="false" ht="13.2" hidden="false" customHeight="false" outlineLevel="0" collapsed="false">
      <c r="A2029" s="1" t="n">
        <v>4.297</v>
      </c>
      <c r="B2029" s="1" t="n">
        <v>2.734</v>
      </c>
      <c r="C2029" s="1" t="n">
        <v>6.25</v>
      </c>
      <c r="D2029" s="1" t="n">
        <v>2.734</v>
      </c>
      <c r="E2029" s="1" t="n">
        <v>5.078</v>
      </c>
      <c r="F2029" s="1" t="n">
        <v>5.859</v>
      </c>
      <c r="H2029" s="1" t="n">
        <f aca="false">AVERAGE(A2029:F2029)</f>
        <v>4.492</v>
      </c>
      <c r="J2029" s="1" t="n">
        <v>1.172</v>
      </c>
      <c r="K2029" s="1" t="n">
        <v>8.984</v>
      </c>
      <c r="L2029" s="1" t="n">
        <v>3.125</v>
      </c>
      <c r="M2029" s="1" t="n">
        <v>6.641</v>
      </c>
      <c r="N2029" s="1" t="n">
        <v>4.687</v>
      </c>
      <c r="P2029" s="1" t="n">
        <f aca="false">AVERAGE(J2029:N2029)</f>
        <v>4.9218</v>
      </c>
      <c r="T2029" s="1" t="n">
        <v>4.2968</v>
      </c>
      <c r="V2029" s="1" t="n">
        <f aca="false">P2029-T2029</f>
        <v>0.625000000000001</v>
      </c>
      <c r="W2029" s="1" t="n">
        <f aca="false">V2029*$W$2</f>
        <v>0.625000000000001</v>
      </c>
      <c r="Y2029" s="1" t="n">
        <f aca="false">H2029-W2029</f>
        <v>3.867</v>
      </c>
      <c r="Z2029" s="1" t="n">
        <f aca="false">Y2029-$Z$2</f>
        <v>0.250276237623762</v>
      </c>
    </row>
    <row r="2030" customFormat="false" ht="13.2" hidden="false" customHeight="false" outlineLevel="0" collapsed="false">
      <c r="A2030" s="1" t="n">
        <v>3.125</v>
      </c>
      <c r="B2030" s="1" t="n">
        <v>4.297</v>
      </c>
      <c r="C2030" s="1" t="n">
        <v>2.734</v>
      </c>
      <c r="D2030" s="1" t="n">
        <v>1.953</v>
      </c>
      <c r="E2030" s="1" t="n">
        <v>3.516</v>
      </c>
      <c r="F2030" s="1" t="n">
        <v>6.25</v>
      </c>
      <c r="H2030" s="1" t="n">
        <f aca="false">AVERAGE(A2030:F2030)</f>
        <v>3.64583333333333</v>
      </c>
      <c r="J2030" s="1" t="n">
        <v>3.125</v>
      </c>
      <c r="K2030" s="1" t="n">
        <v>1.953</v>
      </c>
      <c r="L2030" s="1" t="n">
        <v>5.078</v>
      </c>
      <c r="M2030" s="1" t="n">
        <v>3.516</v>
      </c>
      <c r="N2030" s="1" t="n">
        <v>4.687</v>
      </c>
      <c r="P2030" s="1" t="n">
        <f aca="false">AVERAGE(J2030:N2030)</f>
        <v>3.6718</v>
      </c>
      <c r="T2030" s="1" t="n">
        <v>4.8436</v>
      </c>
      <c r="V2030" s="1" t="n">
        <f aca="false">P2030-T2030</f>
        <v>-1.1718</v>
      </c>
      <c r="W2030" s="1" t="n">
        <f aca="false">V2030*$W$2</f>
        <v>-1.1718</v>
      </c>
      <c r="Y2030" s="1" t="n">
        <f aca="false">H2030-W2030</f>
        <v>4.81763333333333</v>
      </c>
      <c r="Z2030" s="1" t="n">
        <f aca="false">Y2030-$Z$2</f>
        <v>1.2009095709571</v>
      </c>
    </row>
    <row r="2031" customFormat="false" ht="13.2" hidden="false" customHeight="false" outlineLevel="0" collapsed="false">
      <c r="A2031" s="1" t="n">
        <v>1.172</v>
      </c>
      <c r="B2031" s="1" t="n">
        <v>4.297</v>
      </c>
      <c r="C2031" s="1" t="n">
        <v>5.859</v>
      </c>
      <c r="D2031" s="1" t="n">
        <v>5.469</v>
      </c>
      <c r="E2031" s="1" t="n">
        <v>4.297</v>
      </c>
      <c r="F2031" s="1" t="n">
        <v>3.516</v>
      </c>
      <c r="H2031" s="1" t="n">
        <f aca="false">AVERAGE(A2031:F2031)</f>
        <v>4.10166666666667</v>
      </c>
      <c r="J2031" s="1" t="n">
        <v>2.344</v>
      </c>
      <c r="K2031" s="1" t="n">
        <v>1.953</v>
      </c>
      <c r="L2031" s="1" t="n">
        <v>2.344</v>
      </c>
      <c r="M2031" s="1" t="n">
        <v>2.344</v>
      </c>
      <c r="N2031" s="1" t="n">
        <v>7.031</v>
      </c>
      <c r="P2031" s="1" t="n">
        <f aca="false">AVERAGE(J2031:N2031)</f>
        <v>3.2032</v>
      </c>
      <c r="T2031" s="1" t="n">
        <v>3.9062</v>
      </c>
      <c r="V2031" s="1" t="n">
        <f aca="false">P2031-T2031</f>
        <v>-0.703</v>
      </c>
      <c r="W2031" s="1" t="n">
        <f aca="false">V2031*$W$2</f>
        <v>-0.703</v>
      </c>
      <c r="Y2031" s="1" t="n">
        <f aca="false">H2031-W2031</f>
        <v>4.80466666666667</v>
      </c>
      <c r="Z2031" s="1" t="n">
        <f aca="false">Y2031-$Z$2</f>
        <v>1.18794290429043</v>
      </c>
    </row>
    <row r="2032" customFormat="false" ht="13.2" hidden="false" customHeight="false" outlineLevel="0" collapsed="false">
      <c r="A2032" s="1" t="n">
        <v>2.344</v>
      </c>
      <c r="B2032" s="1" t="n">
        <v>2.734</v>
      </c>
      <c r="C2032" s="1" t="n">
        <v>5.078</v>
      </c>
      <c r="D2032" s="1" t="n">
        <v>5.469</v>
      </c>
      <c r="E2032" s="1" t="n">
        <v>3.516</v>
      </c>
      <c r="F2032" s="1" t="n">
        <v>4.687</v>
      </c>
      <c r="H2032" s="1" t="n">
        <f aca="false">AVERAGE(A2032:F2032)</f>
        <v>3.97133333333333</v>
      </c>
      <c r="J2032" s="1" t="n">
        <v>1.172</v>
      </c>
      <c r="K2032" s="1" t="n">
        <v>3.906</v>
      </c>
      <c r="L2032" s="1" t="n">
        <v>4.297</v>
      </c>
      <c r="M2032" s="1" t="n">
        <v>0.391</v>
      </c>
      <c r="N2032" s="1" t="n">
        <v>5.469</v>
      </c>
      <c r="P2032" s="1" t="n">
        <f aca="false">AVERAGE(J2032:N2032)</f>
        <v>3.047</v>
      </c>
      <c r="T2032" s="1" t="n">
        <v>4.1406</v>
      </c>
      <c r="V2032" s="1" t="n">
        <f aca="false">P2032-T2032</f>
        <v>-1.0936</v>
      </c>
      <c r="W2032" s="1" t="n">
        <f aca="false">V2032*$W$2</f>
        <v>-1.0936</v>
      </c>
      <c r="Y2032" s="1" t="n">
        <f aca="false">H2032-W2032</f>
        <v>5.06493333333333</v>
      </c>
      <c r="Z2032" s="1" t="n">
        <f aca="false">Y2032-$Z$2</f>
        <v>1.4482095709571</v>
      </c>
    </row>
    <row r="2033" customFormat="false" ht="13.2" hidden="false" customHeight="false" outlineLevel="0" collapsed="false">
      <c r="A2033" s="1" t="n">
        <v>2.344</v>
      </c>
      <c r="B2033" s="1" t="n">
        <v>1.562</v>
      </c>
      <c r="C2033" s="1" t="n">
        <v>5.469</v>
      </c>
      <c r="D2033" s="1" t="n">
        <v>2.344</v>
      </c>
      <c r="E2033" s="1" t="n">
        <v>3.125</v>
      </c>
      <c r="F2033" s="1" t="n">
        <v>2.734</v>
      </c>
      <c r="H2033" s="1" t="n">
        <f aca="false">AVERAGE(A2033:F2033)</f>
        <v>2.92966666666667</v>
      </c>
      <c r="J2033" s="1" t="n">
        <v>1.562</v>
      </c>
      <c r="K2033" s="1" t="n">
        <v>4.687</v>
      </c>
      <c r="L2033" s="1" t="n">
        <v>3.516</v>
      </c>
      <c r="M2033" s="1" t="n">
        <v>0.391</v>
      </c>
      <c r="N2033" s="1" t="n">
        <v>4.687</v>
      </c>
      <c r="P2033" s="1" t="n">
        <f aca="false">AVERAGE(J2033:N2033)</f>
        <v>2.9686</v>
      </c>
      <c r="T2033" s="1" t="n">
        <v>3.125</v>
      </c>
      <c r="V2033" s="1" t="n">
        <f aca="false">P2033-T2033</f>
        <v>-0.1564</v>
      </c>
      <c r="W2033" s="1" t="n">
        <f aca="false">V2033*$W$2</f>
        <v>-0.1564</v>
      </c>
      <c r="Y2033" s="1" t="n">
        <f aca="false">H2033-W2033</f>
        <v>3.08606666666667</v>
      </c>
      <c r="Z2033" s="1" t="n">
        <f aca="false">Y2033-$Z$2</f>
        <v>-0.530657095709571</v>
      </c>
    </row>
    <row r="2034" customFormat="false" ht="13.2" hidden="false" customHeight="false" outlineLevel="0" collapsed="false">
      <c r="A2034" s="1" t="n">
        <v>5.469</v>
      </c>
      <c r="B2034" s="1" t="n">
        <v>2.344</v>
      </c>
      <c r="C2034" s="1" t="n">
        <v>4.297</v>
      </c>
      <c r="D2034" s="1" t="n">
        <v>5.469</v>
      </c>
      <c r="E2034" s="1" t="n">
        <v>0</v>
      </c>
      <c r="F2034" s="1" t="n">
        <v>2.344</v>
      </c>
      <c r="H2034" s="1" t="n">
        <f aca="false">AVERAGE(A2034:F2034)</f>
        <v>3.3205</v>
      </c>
      <c r="J2034" s="1" t="n">
        <v>1.953</v>
      </c>
      <c r="K2034" s="1" t="n">
        <v>5.859</v>
      </c>
      <c r="L2034" s="1" t="n">
        <v>6.25</v>
      </c>
      <c r="M2034" s="1" t="n">
        <v>4.297</v>
      </c>
      <c r="N2034" s="1" t="n">
        <v>3.125</v>
      </c>
      <c r="P2034" s="1" t="n">
        <f aca="false">AVERAGE(J2034:N2034)</f>
        <v>4.2968</v>
      </c>
      <c r="T2034" s="1" t="n">
        <v>5.3906</v>
      </c>
      <c r="V2034" s="1" t="n">
        <f aca="false">P2034-T2034</f>
        <v>-1.0938</v>
      </c>
      <c r="W2034" s="1" t="n">
        <f aca="false">V2034*$W$2</f>
        <v>-1.0938</v>
      </c>
      <c r="Y2034" s="1" t="n">
        <f aca="false">H2034-W2034</f>
        <v>4.4143</v>
      </c>
      <c r="Z2034" s="1" t="n">
        <f aca="false">Y2034-$Z$2</f>
        <v>0.797576237623763</v>
      </c>
    </row>
    <row r="2035" customFormat="false" ht="13.2" hidden="false" customHeight="false" outlineLevel="0" collapsed="false">
      <c r="A2035" s="1" t="n">
        <v>3.516</v>
      </c>
      <c r="B2035" s="1" t="n">
        <v>7.031</v>
      </c>
      <c r="C2035" s="1" t="n">
        <v>1.953</v>
      </c>
      <c r="D2035" s="1" t="n">
        <v>4.687</v>
      </c>
      <c r="E2035" s="1" t="n">
        <v>3.516</v>
      </c>
      <c r="F2035" s="1" t="n">
        <v>3.516</v>
      </c>
      <c r="H2035" s="1" t="n">
        <f aca="false">AVERAGE(A2035:F2035)</f>
        <v>4.0365</v>
      </c>
      <c r="J2035" s="1" t="n">
        <v>5.859</v>
      </c>
      <c r="K2035" s="1" t="n">
        <v>2.344</v>
      </c>
      <c r="L2035" s="1" t="n">
        <v>7.031</v>
      </c>
      <c r="M2035" s="1" t="n">
        <v>3.906</v>
      </c>
      <c r="N2035" s="1" t="n">
        <v>1.953</v>
      </c>
      <c r="P2035" s="1" t="n">
        <f aca="false">AVERAGE(J2035:N2035)</f>
        <v>4.2186</v>
      </c>
      <c r="T2035" s="1" t="n">
        <v>5.625</v>
      </c>
      <c r="V2035" s="1" t="n">
        <f aca="false">P2035-T2035</f>
        <v>-1.4064</v>
      </c>
      <c r="W2035" s="1" t="n">
        <f aca="false">V2035*$W$2</f>
        <v>-1.4064</v>
      </c>
      <c r="Y2035" s="1" t="n">
        <f aca="false">H2035-W2035</f>
        <v>5.4429</v>
      </c>
      <c r="Z2035" s="1" t="n">
        <f aca="false">Y2035-$Z$2</f>
        <v>1.82617623762376</v>
      </c>
    </row>
    <row r="2036" customFormat="false" ht="13.2" hidden="false" customHeight="false" outlineLevel="0" collapsed="false">
      <c r="A2036" s="1" t="n">
        <v>0</v>
      </c>
      <c r="B2036" s="1" t="n">
        <v>3.906</v>
      </c>
      <c r="C2036" s="1" t="n">
        <v>3.516</v>
      </c>
      <c r="D2036" s="1" t="n">
        <v>2.344</v>
      </c>
      <c r="E2036" s="1" t="n">
        <v>3.516</v>
      </c>
      <c r="F2036" s="1" t="n">
        <v>5.859</v>
      </c>
      <c r="H2036" s="1" t="n">
        <f aca="false">AVERAGE(A2036:F2036)</f>
        <v>3.19016666666667</v>
      </c>
      <c r="J2036" s="1" t="n">
        <v>3.125</v>
      </c>
      <c r="K2036" s="1" t="n">
        <v>5.469</v>
      </c>
      <c r="L2036" s="1" t="n">
        <v>3.906</v>
      </c>
      <c r="M2036" s="1" t="n">
        <v>7.031</v>
      </c>
      <c r="N2036" s="1" t="n">
        <v>6.25</v>
      </c>
      <c r="P2036" s="1" t="n">
        <f aca="false">AVERAGE(J2036:N2036)</f>
        <v>5.1562</v>
      </c>
      <c r="T2036" s="1" t="n">
        <v>3.9844</v>
      </c>
      <c r="V2036" s="1" t="n">
        <f aca="false">P2036-T2036</f>
        <v>1.1718</v>
      </c>
      <c r="W2036" s="1" t="n">
        <f aca="false">V2036*$W$2</f>
        <v>1.1718</v>
      </c>
      <c r="Y2036" s="1" t="n">
        <f aca="false">H2036-W2036</f>
        <v>2.01836666666667</v>
      </c>
      <c r="Z2036" s="1" t="n">
        <f aca="false">Y2036-$Z$2</f>
        <v>-1.59835709570957</v>
      </c>
    </row>
    <row r="2037" customFormat="false" ht="13.2" hidden="false" customHeight="false" outlineLevel="0" collapsed="false">
      <c r="A2037" s="1" t="n">
        <v>10.156</v>
      </c>
      <c r="B2037" s="1" t="n">
        <v>5.469</v>
      </c>
      <c r="C2037" s="1" t="n">
        <v>6.641</v>
      </c>
      <c r="D2037" s="1" t="n">
        <v>4.297</v>
      </c>
      <c r="E2037" s="1" t="n">
        <v>6.641</v>
      </c>
      <c r="F2037" s="1" t="n">
        <v>2.344</v>
      </c>
      <c r="H2037" s="1" t="n">
        <f aca="false">AVERAGE(A2037:F2037)</f>
        <v>5.92466666666667</v>
      </c>
      <c r="J2037" s="1" t="n">
        <v>5.859</v>
      </c>
      <c r="K2037" s="1" t="n">
        <v>2.344</v>
      </c>
      <c r="L2037" s="1" t="n">
        <v>3.516</v>
      </c>
      <c r="M2037" s="1" t="n">
        <v>9.375</v>
      </c>
      <c r="N2037" s="1" t="n">
        <v>2.344</v>
      </c>
      <c r="P2037" s="1" t="n">
        <f aca="false">AVERAGE(J2037:N2037)</f>
        <v>4.6876</v>
      </c>
      <c r="T2037" s="1" t="n">
        <v>3.9062</v>
      </c>
      <c r="V2037" s="1" t="n">
        <f aca="false">P2037-T2037</f>
        <v>0.7814</v>
      </c>
      <c r="W2037" s="1" t="n">
        <f aca="false">V2037*$W$2</f>
        <v>0.7814</v>
      </c>
      <c r="Y2037" s="1" t="n">
        <f aca="false">H2037-W2037</f>
        <v>5.14326666666667</v>
      </c>
      <c r="Z2037" s="1" t="n">
        <f aca="false">Y2037-$Z$2</f>
        <v>1.52654290429043</v>
      </c>
    </row>
    <row r="2038" customFormat="false" ht="13.2" hidden="false" customHeight="false" outlineLevel="0" collapsed="false">
      <c r="A2038" s="1" t="n">
        <v>4.297</v>
      </c>
      <c r="B2038" s="1" t="n">
        <v>3.516</v>
      </c>
      <c r="C2038" s="1" t="n">
        <v>3.125</v>
      </c>
      <c r="D2038" s="1" t="n">
        <v>1.172</v>
      </c>
      <c r="E2038" s="1" t="n">
        <v>1.953</v>
      </c>
      <c r="F2038" s="1" t="n">
        <v>2.734</v>
      </c>
      <c r="H2038" s="1" t="n">
        <f aca="false">AVERAGE(A2038:F2038)</f>
        <v>2.7995</v>
      </c>
      <c r="J2038" s="1" t="n">
        <v>9.766</v>
      </c>
      <c r="K2038" s="1" t="n">
        <v>4.297</v>
      </c>
      <c r="L2038" s="1" t="n">
        <v>7.422</v>
      </c>
      <c r="M2038" s="1" t="n">
        <v>4.687</v>
      </c>
      <c r="N2038" s="1" t="n">
        <v>1.172</v>
      </c>
      <c r="P2038" s="1" t="n">
        <f aca="false">AVERAGE(J2038:N2038)</f>
        <v>5.4688</v>
      </c>
      <c r="T2038" s="1" t="n">
        <v>4.6092</v>
      </c>
      <c r="V2038" s="1" t="n">
        <f aca="false">P2038-T2038</f>
        <v>0.8596</v>
      </c>
      <c r="W2038" s="1" t="n">
        <f aca="false">V2038*$W$2</f>
        <v>0.8596</v>
      </c>
      <c r="Y2038" s="1" t="n">
        <f aca="false">H2038-W2038</f>
        <v>1.9399</v>
      </c>
      <c r="Z2038" s="1" t="n">
        <f aca="false">Y2038-$Z$2</f>
        <v>-1.67682376237624</v>
      </c>
    </row>
    <row r="2039" customFormat="false" ht="13.2" hidden="false" customHeight="false" outlineLevel="0" collapsed="false">
      <c r="A2039" s="1" t="n">
        <v>4.687</v>
      </c>
      <c r="B2039" s="1" t="n">
        <v>2.734</v>
      </c>
      <c r="C2039" s="1" t="n">
        <v>3.516</v>
      </c>
      <c r="D2039" s="1" t="n">
        <v>2.734</v>
      </c>
      <c r="E2039" s="1" t="n">
        <v>3.906</v>
      </c>
      <c r="F2039" s="1" t="n">
        <v>3.516</v>
      </c>
      <c r="H2039" s="1" t="n">
        <f aca="false">AVERAGE(A2039:F2039)</f>
        <v>3.5155</v>
      </c>
      <c r="J2039" s="1" t="n">
        <v>1.953</v>
      </c>
      <c r="K2039" s="1" t="n">
        <v>6.641</v>
      </c>
      <c r="L2039" s="1" t="n">
        <v>5.859</v>
      </c>
      <c r="M2039" s="1" t="n">
        <v>3.516</v>
      </c>
      <c r="N2039" s="1" t="n">
        <v>4.687</v>
      </c>
      <c r="P2039" s="1" t="n">
        <f aca="false">AVERAGE(J2039:N2039)</f>
        <v>4.5312</v>
      </c>
      <c r="T2039" s="1" t="n">
        <v>3.5936</v>
      </c>
      <c r="V2039" s="1" t="n">
        <f aca="false">P2039-T2039</f>
        <v>0.9376</v>
      </c>
      <c r="W2039" s="1" t="n">
        <f aca="false">V2039*$W$2</f>
        <v>0.9376</v>
      </c>
      <c r="Y2039" s="1" t="n">
        <f aca="false">H2039-W2039</f>
        <v>2.5779</v>
      </c>
      <c r="Z2039" s="1" t="n">
        <f aca="false">Y2039-$Z$2</f>
        <v>-1.03882376237624</v>
      </c>
    </row>
    <row r="2040" customFormat="false" ht="13.2" hidden="false" customHeight="false" outlineLevel="0" collapsed="false">
      <c r="A2040" s="1" t="n">
        <v>2.344</v>
      </c>
      <c r="B2040" s="1" t="n">
        <v>1.562</v>
      </c>
      <c r="C2040" s="1" t="n">
        <v>3.516</v>
      </c>
      <c r="D2040" s="1" t="n">
        <v>2.734</v>
      </c>
      <c r="E2040" s="1" t="n">
        <v>4.297</v>
      </c>
      <c r="F2040" s="1" t="n">
        <v>4.687</v>
      </c>
      <c r="H2040" s="1" t="n">
        <f aca="false">AVERAGE(A2040:F2040)</f>
        <v>3.19</v>
      </c>
      <c r="J2040" s="1" t="n">
        <v>3.125</v>
      </c>
      <c r="K2040" s="1" t="n">
        <v>1.562</v>
      </c>
      <c r="L2040" s="1" t="n">
        <v>7.031</v>
      </c>
      <c r="M2040" s="1" t="n">
        <v>3.906</v>
      </c>
      <c r="N2040" s="1" t="n">
        <v>2.734</v>
      </c>
      <c r="P2040" s="1" t="n">
        <f aca="false">AVERAGE(J2040:N2040)</f>
        <v>3.6716</v>
      </c>
      <c r="T2040" s="1" t="n">
        <v>3.9842</v>
      </c>
      <c r="V2040" s="1" t="n">
        <f aca="false">P2040-T2040</f>
        <v>-0.3126</v>
      </c>
      <c r="W2040" s="1" t="n">
        <f aca="false">V2040*$W$2</f>
        <v>-0.3126</v>
      </c>
      <c r="Y2040" s="1" t="n">
        <f aca="false">H2040-W2040</f>
        <v>3.5026</v>
      </c>
      <c r="Z2040" s="1" t="n">
        <f aca="false">Y2040-$Z$2</f>
        <v>-0.114123762376238</v>
      </c>
    </row>
    <row r="2041" customFormat="false" ht="13.2" hidden="false" customHeight="false" outlineLevel="0" collapsed="false">
      <c r="A2041" s="1" t="n">
        <v>1.562</v>
      </c>
      <c r="B2041" s="1" t="n">
        <v>5.469</v>
      </c>
      <c r="C2041" s="1" t="n">
        <v>2.734</v>
      </c>
      <c r="D2041" s="1" t="n">
        <v>1.953</v>
      </c>
      <c r="E2041" s="1" t="n">
        <v>4.297</v>
      </c>
      <c r="F2041" s="1" t="n">
        <v>3.125</v>
      </c>
      <c r="H2041" s="1" t="n">
        <f aca="false">AVERAGE(A2041:F2041)</f>
        <v>3.19</v>
      </c>
      <c r="J2041" s="1" t="n">
        <v>3.125</v>
      </c>
      <c r="K2041" s="1" t="n">
        <v>8.203</v>
      </c>
      <c r="L2041" s="1" t="n">
        <v>2.734</v>
      </c>
      <c r="M2041" s="1" t="n">
        <v>4.687</v>
      </c>
      <c r="N2041" s="1" t="n">
        <v>4.297</v>
      </c>
      <c r="P2041" s="1" t="n">
        <f aca="false">AVERAGE(J2041:N2041)</f>
        <v>4.6092</v>
      </c>
      <c r="T2041" s="1" t="n">
        <v>3.7502</v>
      </c>
      <c r="V2041" s="1" t="n">
        <f aca="false">P2041-T2041</f>
        <v>0.858999999999999</v>
      </c>
      <c r="W2041" s="1" t="n">
        <f aca="false">V2041*$W$2</f>
        <v>0.858999999999999</v>
      </c>
      <c r="Y2041" s="1" t="n">
        <f aca="false">H2041-W2041</f>
        <v>2.331</v>
      </c>
      <c r="Z2041" s="1" t="n">
        <f aca="false">Y2041-$Z$2</f>
        <v>-1.28572376237624</v>
      </c>
    </row>
    <row r="2042" customFormat="false" ht="13.2" hidden="false" customHeight="false" outlineLevel="0" collapsed="false">
      <c r="A2042" s="1" t="n">
        <v>3.906</v>
      </c>
      <c r="B2042" s="1" t="n">
        <v>3.906</v>
      </c>
      <c r="C2042" s="1" t="n">
        <v>5.859</v>
      </c>
      <c r="D2042" s="1" t="n">
        <v>2.734</v>
      </c>
      <c r="E2042" s="1" t="n">
        <v>4.297</v>
      </c>
      <c r="F2042" s="1" t="n">
        <v>1.953</v>
      </c>
      <c r="H2042" s="1" t="n">
        <f aca="false">AVERAGE(A2042:F2042)</f>
        <v>3.77583333333333</v>
      </c>
      <c r="J2042" s="1" t="n">
        <v>7.031</v>
      </c>
      <c r="K2042" s="1" t="n">
        <v>5.078</v>
      </c>
      <c r="L2042" s="1" t="n">
        <v>7.422</v>
      </c>
      <c r="M2042" s="1" t="n">
        <v>2.344</v>
      </c>
      <c r="N2042" s="1" t="n">
        <v>3.516</v>
      </c>
      <c r="P2042" s="1" t="n">
        <f aca="false">AVERAGE(J2042:N2042)</f>
        <v>5.0782</v>
      </c>
      <c r="T2042" s="1" t="n">
        <v>3.125</v>
      </c>
      <c r="V2042" s="1" t="n">
        <f aca="false">P2042-T2042</f>
        <v>1.9532</v>
      </c>
      <c r="W2042" s="1" t="n">
        <f aca="false">V2042*$W$2</f>
        <v>1.9532</v>
      </c>
      <c r="Y2042" s="1" t="n">
        <f aca="false">H2042-W2042</f>
        <v>1.82263333333333</v>
      </c>
      <c r="Z2042" s="1" t="n">
        <f aca="false">Y2042-$Z$2</f>
        <v>-1.7940904290429</v>
      </c>
    </row>
    <row r="2043" customFormat="false" ht="13.2" hidden="false" customHeight="false" outlineLevel="0" collapsed="false">
      <c r="A2043" s="1" t="n">
        <v>2.734</v>
      </c>
      <c r="B2043" s="1" t="n">
        <v>3.516</v>
      </c>
      <c r="C2043" s="1" t="n">
        <v>2.734</v>
      </c>
      <c r="D2043" s="1" t="n">
        <v>5.469</v>
      </c>
      <c r="E2043" s="1" t="n">
        <v>2.344</v>
      </c>
      <c r="F2043" s="1" t="n">
        <v>2.344</v>
      </c>
      <c r="H2043" s="1" t="n">
        <f aca="false">AVERAGE(A2043:F2043)</f>
        <v>3.19016666666667</v>
      </c>
      <c r="J2043" s="1" t="n">
        <v>2.344</v>
      </c>
      <c r="K2043" s="1" t="n">
        <v>5.078</v>
      </c>
      <c r="L2043" s="1" t="n">
        <v>1.953</v>
      </c>
      <c r="M2043" s="1" t="n">
        <v>3.516</v>
      </c>
      <c r="N2043" s="1" t="n">
        <v>3.906</v>
      </c>
      <c r="P2043" s="1" t="n">
        <f aca="false">AVERAGE(J2043:N2043)</f>
        <v>3.3594</v>
      </c>
      <c r="T2043" s="1" t="n">
        <v>4.5312</v>
      </c>
      <c r="V2043" s="1" t="n">
        <f aca="false">P2043-T2043</f>
        <v>-1.1718</v>
      </c>
      <c r="W2043" s="1" t="n">
        <f aca="false">V2043*$W$2</f>
        <v>-1.1718</v>
      </c>
      <c r="Y2043" s="1" t="n">
        <f aca="false">H2043-W2043</f>
        <v>4.36196666666667</v>
      </c>
      <c r="Z2043" s="1" t="n">
        <f aca="false">Y2043-$Z$2</f>
        <v>0.745242904290429</v>
      </c>
    </row>
    <row r="2044" customFormat="false" ht="13.2" hidden="false" customHeight="false" outlineLevel="0" collapsed="false">
      <c r="A2044" s="1" t="n">
        <v>3.906</v>
      </c>
      <c r="B2044" s="1" t="n">
        <v>3.125</v>
      </c>
      <c r="C2044" s="1" t="n">
        <v>3.906</v>
      </c>
      <c r="D2044" s="1" t="n">
        <v>3.906</v>
      </c>
      <c r="E2044" s="1" t="n">
        <v>6.25</v>
      </c>
      <c r="F2044" s="1" t="n">
        <v>1.562</v>
      </c>
      <c r="H2044" s="1" t="n">
        <f aca="false">AVERAGE(A2044:F2044)</f>
        <v>3.77583333333333</v>
      </c>
      <c r="J2044" s="1" t="n">
        <v>3.906</v>
      </c>
      <c r="K2044" s="1" t="n">
        <v>4.687</v>
      </c>
      <c r="L2044" s="1" t="n">
        <v>3.125</v>
      </c>
      <c r="M2044" s="1" t="n">
        <v>3.906</v>
      </c>
      <c r="N2044" s="1" t="n">
        <v>5.859</v>
      </c>
      <c r="P2044" s="1" t="n">
        <f aca="false">AVERAGE(J2044:N2044)</f>
        <v>4.2966</v>
      </c>
      <c r="T2044" s="1" t="n">
        <v>3.9062</v>
      </c>
      <c r="V2044" s="1" t="n">
        <f aca="false">P2044-T2044</f>
        <v>0.3904</v>
      </c>
      <c r="W2044" s="1" t="n">
        <f aca="false">V2044*$W$2</f>
        <v>0.3904</v>
      </c>
      <c r="Y2044" s="1" t="n">
        <f aca="false">H2044-W2044</f>
        <v>3.38543333333333</v>
      </c>
      <c r="Z2044" s="1" t="n">
        <f aca="false">Y2044-$Z$2</f>
        <v>-0.231290429042904</v>
      </c>
    </row>
    <row r="2045" customFormat="false" ht="13.2" hidden="false" customHeight="false" outlineLevel="0" collapsed="false">
      <c r="A2045" s="1" t="n">
        <v>2.734</v>
      </c>
      <c r="B2045" s="1" t="n">
        <v>7.422</v>
      </c>
      <c r="C2045" s="1" t="n">
        <v>5.859</v>
      </c>
      <c r="D2045" s="1" t="n">
        <v>3.906</v>
      </c>
      <c r="E2045" s="1" t="n">
        <v>2.344</v>
      </c>
      <c r="F2045" s="1" t="n">
        <v>2.734</v>
      </c>
      <c r="H2045" s="1" t="n">
        <f aca="false">AVERAGE(A2045:F2045)</f>
        <v>4.1665</v>
      </c>
      <c r="J2045" s="1" t="n">
        <v>1.562</v>
      </c>
      <c r="K2045" s="1" t="n">
        <v>5.859</v>
      </c>
      <c r="L2045" s="1" t="n">
        <v>6.641</v>
      </c>
      <c r="M2045" s="1" t="n">
        <v>1.953</v>
      </c>
      <c r="N2045" s="1" t="n">
        <v>4.687</v>
      </c>
      <c r="P2045" s="1" t="n">
        <f aca="false">AVERAGE(J2045:N2045)</f>
        <v>4.1404</v>
      </c>
      <c r="T2045" s="1" t="n">
        <v>3.828</v>
      </c>
      <c r="V2045" s="1" t="n">
        <f aca="false">P2045-T2045</f>
        <v>0.3124</v>
      </c>
      <c r="W2045" s="1" t="n">
        <f aca="false">V2045*$W$2</f>
        <v>0.3124</v>
      </c>
      <c r="Y2045" s="1" t="n">
        <f aca="false">H2045-W2045</f>
        <v>3.8541</v>
      </c>
      <c r="Z2045" s="1" t="n">
        <f aca="false">Y2045-$Z$2</f>
        <v>0.237376237623762</v>
      </c>
    </row>
    <row r="2046" customFormat="false" ht="13.2" hidden="false" customHeight="false" outlineLevel="0" collapsed="false">
      <c r="A2046" s="1" t="n">
        <v>3.516</v>
      </c>
      <c r="B2046" s="1" t="n">
        <v>5.078</v>
      </c>
      <c r="C2046" s="1" t="n">
        <v>1.953</v>
      </c>
      <c r="D2046" s="1" t="n">
        <v>3.906</v>
      </c>
      <c r="E2046" s="1" t="n">
        <v>2.344</v>
      </c>
      <c r="F2046" s="1" t="n">
        <v>3.906</v>
      </c>
      <c r="H2046" s="1" t="n">
        <f aca="false">AVERAGE(A2046:F2046)</f>
        <v>3.4505</v>
      </c>
      <c r="J2046" s="1" t="n">
        <v>3.125</v>
      </c>
      <c r="K2046" s="1" t="n">
        <v>5.078</v>
      </c>
      <c r="L2046" s="1" t="n">
        <v>3.906</v>
      </c>
      <c r="M2046" s="1" t="n">
        <v>3.906</v>
      </c>
      <c r="N2046" s="1" t="n">
        <v>3.906</v>
      </c>
      <c r="P2046" s="1" t="n">
        <f aca="false">AVERAGE(J2046:N2046)</f>
        <v>3.9842</v>
      </c>
      <c r="T2046" s="1" t="n">
        <v>5.2342</v>
      </c>
      <c r="V2046" s="1" t="n">
        <f aca="false">P2046-T2046</f>
        <v>-1.25</v>
      </c>
      <c r="W2046" s="1" t="n">
        <f aca="false">V2046*$W$2</f>
        <v>-1.25</v>
      </c>
      <c r="Y2046" s="1" t="n">
        <f aca="false">H2046-W2046</f>
        <v>4.7005</v>
      </c>
      <c r="Z2046" s="1" t="n">
        <f aca="false">Y2046-$Z$2</f>
        <v>1.08377623762376</v>
      </c>
    </row>
    <row r="2047" customFormat="false" ht="13.2" hidden="false" customHeight="false" outlineLevel="0" collapsed="false">
      <c r="A2047" s="1" t="n">
        <v>2.344</v>
      </c>
      <c r="B2047" s="1" t="n">
        <v>2.734</v>
      </c>
      <c r="C2047" s="1" t="n">
        <v>3.516</v>
      </c>
      <c r="D2047" s="1" t="n">
        <v>5.469</v>
      </c>
      <c r="E2047" s="1" t="n">
        <v>4.687</v>
      </c>
      <c r="F2047" s="1" t="n">
        <v>5.859</v>
      </c>
      <c r="H2047" s="1" t="n">
        <f aca="false">AVERAGE(A2047:F2047)</f>
        <v>4.1015</v>
      </c>
      <c r="J2047" s="1" t="n">
        <v>3.516</v>
      </c>
      <c r="K2047" s="1" t="n">
        <v>2.344</v>
      </c>
      <c r="L2047" s="1" t="n">
        <v>5.859</v>
      </c>
      <c r="M2047" s="1" t="n">
        <v>3.516</v>
      </c>
      <c r="N2047" s="1" t="n">
        <v>8.203</v>
      </c>
      <c r="P2047" s="1" t="n">
        <f aca="false">AVERAGE(J2047:N2047)</f>
        <v>4.6876</v>
      </c>
      <c r="T2047" s="1" t="n">
        <v>3.9844</v>
      </c>
      <c r="V2047" s="1" t="n">
        <f aca="false">P2047-T2047</f>
        <v>0.7032</v>
      </c>
      <c r="W2047" s="1" t="n">
        <f aca="false">V2047*$W$2</f>
        <v>0.7032</v>
      </c>
      <c r="Y2047" s="1" t="n">
        <f aca="false">H2047-W2047</f>
        <v>3.3983</v>
      </c>
      <c r="Z2047" s="1" t="n">
        <f aca="false">Y2047-$Z$2</f>
        <v>-0.218423762376237</v>
      </c>
    </row>
    <row r="2048" customFormat="false" ht="13.2" hidden="false" customHeight="false" outlineLevel="0" collapsed="false">
      <c r="A2048" s="1" t="n">
        <v>1.953</v>
      </c>
      <c r="B2048" s="1" t="n">
        <v>3.125</v>
      </c>
      <c r="C2048" s="1" t="n">
        <v>3.516</v>
      </c>
      <c r="D2048" s="1" t="n">
        <v>3.516</v>
      </c>
      <c r="E2048" s="1" t="n">
        <v>4.687</v>
      </c>
      <c r="F2048" s="1" t="n">
        <v>3.125</v>
      </c>
      <c r="H2048" s="1" t="n">
        <f aca="false">AVERAGE(A2048:F2048)</f>
        <v>3.32033333333333</v>
      </c>
      <c r="J2048" s="1" t="n">
        <v>1.172</v>
      </c>
      <c r="K2048" s="1" t="n">
        <v>4.297</v>
      </c>
      <c r="L2048" s="1" t="n">
        <v>2.344</v>
      </c>
      <c r="M2048" s="1" t="n">
        <v>5.078</v>
      </c>
      <c r="N2048" s="1" t="n">
        <v>3.516</v>
      </c>
      <c r="P2048" s="1" t="n">
        <f aca="false">AVERAGE(J2048:N2048)</f>
        <v>3.2814</v>
      </c>
      <c r="T2048" s="1" t="n">
        <v>4.1406</v>
      </c>
      <c r="V2048" s="1" t="n">
        <f aca="false">P2048-T2048</f>
        <v>-0.8592</v>
      </c>
      <c r="W2048" s="1" t="n">
        <f aca="false">V2048*$W$2</f>
        <v>-0.8592</v>
      </c>
      <c r="Y2048" s="1" t="n">
        <f aca="false">H2048-W2048</f>
        <v>4.17953333333333</v>
      </c>
      <c r="Z2048" s="1" t="n">
        <f aca="false">Y2048-$Z$2</f>
        <v>0.562809570957096</v>
      </c>
    </row>
    <row r="2049" customFormat="false" ht="13.2" hidden="false" customHeight="false" outlineLevel="0" collapsed="false">
      <c r="A2049" s="1" t="n">
        <v>6.25</v>
      </c>
      <c r="B2049" s="1" t="n">
        <v>4.297</v>
      </c>
      <c r="C2049" s="1" t="n">
        <v>4.297</v>
      </c>
      <c r="D2049" s="1" t="n">
        <v>6.641</v>
      </c>
      <c r="E2049" s="1" t="n">
        <v>2.734</v>
      </c>
      <c r="F2049" s="1" t="n">
        <v>7.812</v>
      </c>
      <c r="H2049" s="1" t="n">
        <f aca="false">AVERAGE(A2049:F2049)</f>
        <v>5.3385</v>
      </c>
      <c r="J2049" s="1" t="n">
        <v>4.687</v>
      </c>
      <c r="K2049" s="1" t="n">
        <v>4.687</v>
      </c>
      <c r="L2049" s="1" t="n">
        <v>7.422</v>
      </c>
      <c r="M2049" s="1" t="n">
        <v>4.687</v>
      </c>
      <c r="N2049" s="1" t="n">
        <v>3.516</v>
      </c>
      <c r="P2049" s="1" t="n">
        <f aca="false">AVERAGE(J2049:N2049)</f>
        <v>4.9998</v>
      </c>
      <c r="T2049" s="1" t="n">
        <v>3.125</v>
      </c>
      <c r="V2049" s="1" t="n">
        <f aca="false">P2049-T2049</f>
        <v>1.8748</v>
      </c>
      <c r="W2049" s="1" t="n">
        <f aca="false">V2049*$W$2</f>
        <v>1.8748</v>
      </c>
      <c r="Y2049" s="1" t="n">
        <f aca="false">H2049-W2049</f>
        <v>3.4637</v>
      </c>
      <c r="Z2049" s="1" t="n">
        <f aca="false">Y2049-$Z$2</f>
        <v>-0.153023762376238</v>
      </c>
    </row>
    <row r="2050" customFormat="false" ht="13.2" hidden="false" customHeight="false" outlineLevel="0" collapsed="false">
      <c r="A2050" s="1" t="n">
        <v>2.344</v>
      </c>
      <c r="B2050" s="1" t="n">
        <v>3.125</v>
      </c>
      <c r="C2050" s="1" t="n">
        <v>1.953</v>
      </c>
      <c r="D2050" s="1" t="n">
        <v>1.562</v>
      </c>
      <c r="E2050" s="1" t="n">
        <v>2.344</v>
      </c>
      <c r="F2050" s="1" t="n">
        <v>6.641</v>
      </c>
      <c r="H2050" s="1" t="n">
        <f aca="false">AVERAGE(A2050:F2050)</f>
        <v>2.99483333333333</v>
      </c>
      <c r="J2050" s="1" t="n">
        <v>3.906</v>
      </c>
      <c r="K2050" s="1" t="n">
        <v>6.25</v>
      </c>
      <c r="L2050" s="1" t="n">
        <v>1.953</v>
      </c>
      <c r="M2050" s="1" t="n">
        <v>2.734</v>
      </c>
      <c r="N2050" s="1" t="n">
        <v>0.781</v>
      </c>
      <c r="P2050" s="1" t="n">
        <f aca="false">AVERAGE(J2050:N2050)</f>
        <v>3.1248</v>
      </c>
      <c r="T2050" s="1" t="n">
        <v>3.9844</v>
      </c>
      <c r="V2050" s="1" t="n">
        <f aca="false">P2050-T2050</f>
        <v>-0.8596</v>
      </c>
      <c r="W2050" s="1" t="n">
        <f aca="false">V2050*$W$2</f>
        <v>-0.8596</v>
      </c>
      <c r="Y2050" s="1" t="n">
        <f aca="false">H2050-W2050</f>
        <v>3.85443333333333</v>
      </c>
      <c r="Z2050" s="1" t="n">
        <f aca="false">Y2050-$Z$2</f>
        <v>0.237709570957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0T19:43:59Z</dcterms:created>
  <dc:creator/>
  <dc:description/>
  <dc:language>en-US</dc:language>
  <cp:lastModifiedBy>Ralf Kaiser</cp:lastModifiedBy>
  <dcterms:modified xsi:type="dcterms:W3CDTF">2013-08-10T21:38:44Z</dcterms:modified>
  <cp:revision>0</cp:revision>
  <dc:subject/>
  <dc:title/>
</cp:coreProperties>
</file>